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２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48" uniqueCount="250">
  <si>
    <t xml:space="preserve">平成２４年度</t>
  </si>
  <si>
    <t xml:space="preserve">第２表</t>
  </si>
  <si>
    <t xml:space="preserve">組合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所属組合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衆議院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外来</t>
  </si>
  <si>
    <t xml:space="preserve">有</t>
  </si>
  <si>
    <t xml:space="preserve">無</t>
  </si>
  <si>
    <t xml:space="preserve">歯科</t>
  </si>
  <si>
    <t xml:space="preserve">女</t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入院</t>
  </si>
  <si>
    <t xml:space="preserve">参議院</t>
  </si>
  <si>
    <t xml:space="preserve">内閣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法務省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外務省</t>
  </si>
  <si>
    <t xml:space="preserve">財務省</t>
  </si>
  <si>
    <t xml:space="preserve">文部科学省</t>
  </si>
  <si>
    <t xml:space="preserve">農林水産省</t>
  </si>
  <si>
    <t xml:space="preserve">経済産業省</t>
  </si>
  <si>
    <t xml:space="preserve">厚生労働省</t>
  </si>
  <si>
    <t xml:space="preserve">国土交通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防衛省</t>
  </si>
  <si>
    <t xml:space="preserve">連合会職員</t>
  </si>
  <si>
    <t xml:space="preserve">林野庁</t>
  </si>
  <si>
    <t xml:space="preserve">日本郵政</t>
  </si>
  <si>
    <t xml:space="preserve">総務省</t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2.37"/>
    <col collapsed="false" customWidth="true" hidden="false" outlineLevel="0" max="3" min="3" style="3" width="32.5"/>
    <col collapsed="false" customWidth="true" hidden="false" outlineLevel="0" max="4" min="4" style="3" width="7.25"/>
    <col collapsed="false" customWidth="true" hidden="false" outlineLevel="0" max="5" min="5" style="3" width="11"/>
    <col collapsed="false" customWidth="true" hidden="false" outlineLevel="0" max="6" min="6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1.24489795918367</v>
      </c>
      <c r="H3" s="3" t="n">
        <f aca="false">IFERROR(CB3/BZ3,"-")</f>
        <v>717.34693877551</v>
      </c>
      <c r="I3" s="3" t="n">
        <f aca="false">IFERROR(CB3/CA3,"-")</f>
        <v>576.229508196721</v>
      </c>
      <c r="J3" s="3" t="n">
        <f aca="false">IFERROR(CC3/BZ3,"-")</f>
        <v>6556.44897959184</v>
      </c>
      <c r="K3" s="3" t="n">
        <f aca="false">IFERROR(CC3/CA3,"-")</f>
        <v>5266.65573770492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935.42857142857</v>
      </c>
      <c r="Y3" s="3" t="n">
        <f aca="false">IFERROR(CL3/CA3,"-")</f>
        <v>1554.68852459016</v>
      </c>
      <c r="Z3" s="5" t="n">
        <f aca="false">IFERROR(CM3/BZ3,"-")</f>
        <v>0.183673469387755</v>
      </c>
      <c r="AA3" s="5" t="n">
        <f aca="false">IFERROR(CN3/CB3,"-")</f>
        <v>0.0691322901849218</v>
      </c>
      <c r="AB3" s="3" t="n">
        <f aca="false">IFERROR(CN3/CM3,"-")</f>
        <v>270</v>
      </c>
      <c r="AC3" s="5" t="n">
        <f aca="false">IFERROR(CO3/BZ3,"-")</f>
        <v>0.857142857142857</v>
      </c>
      <c r="AD3" s="5" t="n">
        <f aca="false">IFERROR(CP3/CB3,"-")</f>
        <v>0.152745376955903</v>
      </c>
      <c r="AE3" s="3" t="n">
        <f aca="false">IFERROR(CP3/CO3,"-")</f>
        <v>127.833333333333</v>
      </c>
      <c r="AF3" s="5" t="n">
        <f aca="false">IFERROR(CQ3/BZ3,"-")</f>
        <v>0.448979591836735</v>
      </c>
      <c r="AG3" s="5" t="n">
        <f aca="false">IFERROR(CR3/CB3,"-")</f>
        <v>0.12452347083926</v>
      </c>
      <c r="AH3" s="3" t="n">
        <f aca="false">IFERROR(CR3/CQ3,"-")</f>
        <v>198.95454545454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06122448979592</v>
      </c>
      <c r="AM3" s="5" t="n">
        <f aca="false">IFERROR(CV3/CB3,"-")</f>
        <v>0.257923186344239</v>
      </c>
      <c r="AN3" s="3" t="n">
        <f aca="false">IFERROR(CV3/CU3,"-")</f>
        <v>604.4</v>
      </c>
      <c r="AO3" s="5" t="n">
        <f aca="false">IFERROR(CW3/BZ3,"-")</f>
        <v>0.0204081632653061</v>
      </c>
      <c r="AP3" s="5" t="n">
        <f aca="false">IFERROR(CX3/CB3,"-")</f>
        <v>0.00324324324324324</v>
      </c>
      <c r="AQ3" s="3" t="n">
        <f aca="false">IFERROR(CX3/CW3,"-")</f>
        <v>114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244897959183673</v>
      </c>
      <c r="AV3" s="5" t="n">
        <f aca="false">IFERROR(DB3/CB3,"-")</f>
        <v>0.119089615931721</v>
      </c>
      <c r="AW3" s="3" t="n">
        <f aca="false">IFERROR(DB3/DA3,"-")</f>
        <v>348.833333333333</v>
      </c>
      <c r="AX3" s="5" t="n">
        <f aca="false">IFERROR(DC3/BZ3,"-")</f>
        <v>0.0816326530612245</v>
      </c>
      <c r="AY3" s="5" t="n">
        <f aca="false">IFERROR(DD3/CB3,"-")</f>
        <v>0.084551920341394</v>
      </c>
      <c r="AZ3" s="3" t="n">
        <f aca="false">IFERROR(DD3/DC3,"-")</f>
        <v>74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71428571428571</v>
      </c>
      <c r="BH3" s="5" t="n">
        <f aca="false">IFERROR(DJ3/CB3,"-")</f>
        <v>0.188790896159317</v>
      </c>
      <c r="BI3" s="3" t="n">
        <f aca="false">IFERROR(DJ3/DI3,"-")</f>
        <v>237</v>
      </c>
      <c r="BJ3" s="5" t="n">
        <f aca="false">IFERROR(DK3/BZ3,"-")</f>
        <v>0.571428571428571</v>
      </c>
      <c r="BK3" s="5" t="n">
        <f aca="false">IFERROR(DL3/CB3,"-")</f>
        <v>0.0836699857752489</v>
      </c>
      <c r="BL3" s="3" t="n">
        <f aca="false">IFERROR(DL3/DK3,"-")</f>
        <v>105.035714285714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20408163265306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49</v>
      </c>
      <c r="CA3" s="6" t="n">
        <v>61</v>
      </c>
      <c r="CB3" s="6" t="n">
        <v>35150</v>
      </c>
      <c r="CC3" s="6" t="n">
        <v>32126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4836</v>
      </c>
      <c r="CM3" s="6" t="n">
        <v>9</v>
      </c>
      <c r="CN3" s="6" t="n">
        <v>2430</v>
      </c>
      <c r="CO3" s="6" t="n">
        <v>42</v>
      </c>
      <c r="CP3" s="6" t="n">
        <v>5369</v>
      </c>
      <c r="CQ3" s="6" t="n">
        <v>22</v>
      </c>
      <c r="CR3" s="6" t="n">
        <v>4377</v>
      </c>
      <c r="CS3" s="6" t="n">
        <v>0</v>
      </c>
      <c r="CT3" s="6" t="n">
        <v>0</v>
      </c>
      <c r="CU3" s="6" t="n">
        <v>15</v>
      </c>
      <c r="CV3" s="6" t="n">
        <v>9066</v>
      </c>
      <c r="CW3" s="6" t="n">
        <v>1</v>
      </c>
      <c r="CX3" s="6" t="n">
        <v>114</v>
      </c>
      <c r="CY3" s="6" t="n">
        <v>0</v>
      </c>
      <c r="CZ3" s="6" t="n">
        <v>0</v>
      </c>
      <c r="DA3" s="6" t="n">
        <v>12</v>
      </c>
      <c r="DB3" s="6" t="n">
        <v>4186</v>
      </c>
      <c r="DC3" s="6" t="n">
        <v>4</v>
      </c>
      <c r="DD3" s="6" t="n">
        <v>2972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28</v>
      </c>
      <c r="DJ3" s="6" t="n">
        <v>6636</v>
      </c>
      <c r="DK3" s="6" t="n">
        <v>28</v>
      </c>
      <c r="DL3" s="6" t="n">
        <v>2941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9</v>
      </c>
      <c r="G4" s="4" t="n">
        <f aca="false">IFERROR(CA4/BZ4,"-")</f>
        <v>1.14285714285714</v>
      </c>
      <c r="H4" s="3" t="n">
        <f aca="false">IFERROR(CB4/BZ4,"-")</f>
        <v>1042.71428571429</v>
      </c>
      <c r="I4" s="3" t="n">
        <f aca="false">IFERROR(CB4/CA4,"-")</f>
        <v>912.375</v>
      </c>
      <c r="J4" s="3" t="n">
        <f aca="false">IFERROR(CC4/BZ4,"-")</f>
        <v>10293.7142857143</v>
      </c>
      <c r="K4" s="3" t="n">
        <f aca="false">IFERROR(CC4/CA4,"-")</f>
        <v>900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3088.57142857143</v>
      </c>
      <c r="Y4" s="3" t="n">
        <f aca="false">IFERROR(CL4/CA4,"-")</f>
        <v>2702.5</v>
      </c>
      <c r="Z4" s="5" t="n">
        <f aca="false">IFERROR(CM4/BZ4,"-")</f>
        <v>0.428571428571429</v>
      </c>
      <c r="AA4" s="5" t="n">
        <f aca="false">IFERROR(CN4/CB4,"-")</f>
        <v>0.0934374571859159</v>
      </c>
      <c r="AB4" s="3" t="n">
        <f aca="false">IFERROR(CN4/CM4,"-")</f>
        <v>227.333333333333</v>
      </c>
      <c r="AC4" s="5" t="n">
        <f aca="false">IFERROR(CO4/BZ4,"-")</f>
        <v>0.571428571428571</v>
      </c>
      <c r="AD4" s="5" t="n">
        <f aca="false">IFERROR(CP4/CB4,"-")</f>
        <v>0.0291820797369503</v>
      </c>
      <c r="AE4" s="3" t="n">
        <f aca="false">IFERROR(CP4/CO4,"-")</f>
        <v>53.25</v>
      </c>
      <c r="AF4" s="5" t="n">
        <f aca="false">IFERROR(CQ4/BZ4,"-")</f>
        <v>1</v>
      </c>
      <c r="AG4" s="5" t="n">
        <f aca="false">IFERROR(CR4/CB4,"-")</f>
        <v>0.17125633648445</v>
      </c>
      <c r="AH4" s="3" t="n">
        <f aca="false">IFERROR(CR4/CQ4,"-")</f>
        <v>178.571428571429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142857142857143</v>
      </c>
      <c r="AM4" s="5" t="n">
        <f aca="false">IFERROR(CV4/CB4,"-")</f>
        <v>0.0165776133716948</v>
      </c>
      <c r="AN4" s="3" t="n">
        <f aca="false">IFERROR(CV4/CU4,"-")</f>
        <v>121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1</v>
      </c>
      <c r="AS4" s="5" t="n">
        <f aca="false">IFERROR(CZ4/CB4,"-")</f>
        <v>0.398958761474175</v>
      </c>
      <c r="AT4" s="3" t="n">
        <f aca="false">IFERROR(CZ4/CY4,"-")</f>
        <v>416</v>
      </c>
      <c r="AU4" s="5" t="n">
        <f aca="false">IFERROR(DA4/BZ4,"-")</f>
        <v>0.714285714285714</v>
      </c>
      <c r="AV4" s="5" t="n">
        <f aca="false">IFERROR(DB4/CB4,"-")</f>
        <v>0.247157144814358</v>
      </c>
      <c r="AW4" s="3" t="n">
        <f aca="false">IFERROR(DB4/DA4,"-")</f>
        <v>360.8</v>
      </c>
      <c r="AX4" s="5" t="n">
        <f aca="false">IFERROR(DC4/BZ4,"-")</f>
        <v>0.142857142857143</v>
      </c>
      <c r="AY4" s="5" t="n">
        <f aca="false">IFERROR(DD4/CB4,"-")</f>
        <v>0.0434306069324565</v>
      </c>
      <c r="AZ4" s="3" t="n">
        <f aca="false">IFERROR(DD4/DC4,"-")</f>
        <v>3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7</v>
      </c>
      <c r="CA4" s="6" t="n">
        <v>8</v>
      </c>
      <c r="CB4" s="6" t="n">
        <v>7299</v>
      </c>
      <c r="CC4" s="6" t="n">
        <v>7205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1620</v>
      </c>
      <c r="CM4" s="6" t="n">
        <v>3</v>
      </c>
      <c r="CN4" s="6" t="n">
        <v>682</v>
      </c>
      <c r="CO4" s="6" t="n">
        <v>4</v>
      </c>
      <c r="CP4" s="6" t="n">
        <v>213</v>
      </c>
      <c r="CQ4" s="6" t="n">
        <v>7</v>
      </c>
      <c r="CR4" s="6" t="n">
        <v>1250</v>
      </c>
      <c r="CS4" s="6" t="n">
        <v>0</v>
      </c>
      <c r="CT4" s="6" t="n">
        <v>0</v>
      </c>
      <c r="CU4" s="6" t="n">
        <v>1</v>
      </c>
      <c r="CV4" s="6" t="n">
        <v>121</v>
      </c>
      <c r="CW4" s="6" t="n">
        <v>0</v>
      </c>
      <c r="CX4" s="6" t="n">
        <v>0</v>
      </c>
      <c r="CY4" s="6" t="n">
        <v>7</v>
      </c>
      <c r="CZ4" s="6" t="n">
        <v>2912</v>
      </c>
      <c r="DA4" s="6" t="n">
        <v>5</v>
      </c>
      <c r="DB4" s="6" t="n">
        <v>1804</v>
      </c>
      <c r="DC4" s="6" t="n">
        <v>1</v>
      </c>
      <c r="DD4" s="6" t="n">
        <v>317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21</v>
      </c>
      <c r="E5" s="7" t="s">
        <v>217</v>
      </c>
      <c r="F5" s="7" t="s">
        <v>219</v>
      </c>
      <c r="G5" s="4" t="n">
        <f aca="false">IFERROR(CA5/BZ5,"-")</f>
        <v>1.44444444444444</v>
      </c>
      <c r="H5" s="3" t="n">
        <f aca="false">IFERROR(CB5/BZ5,"-")</f>
        <v>858.888888888889</v>
      </c>
      <c r="I5" s="3" t="n">
        <f aca="false">IFERROR(CB5/CA5,"-")</f>
        <v>594.615384615385</v>
      </c>
      <c r="J5" s="3" t="n">
        <f aca="false">IFERROR(CC5/BZ5,"-")</f>
        <v>8243.62222222222</v>
      </c>
      <c r="K5" s="3" t="n">
        <f aca="false">IFERROR(CC5/CA5,"-")</f>
        <v>5707.1230769230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437.28888888889</v>
      </c>
      <c r="Y5" s="3" t="n">
        <f aca="false">IFERROR(CL5/CA5,"-")</f>
        <v>1687.35384615385</v>
      </c>
      <c r="Z5" s="5" t="n">
        <f aca="false">IFERROR(CM5/BZ5,"-")</f>
        <v>0.577777777777778</v>
      </c>
      <c r="AA5" s="5" t="n">
        <f aca="false">IFERROR(CN5/CB5,"-")</f>
        <v>0.182018111254851</v>
      </c>
      <c r="AB5" s="3" t="n">
        <f aca="false">IFERROR(CN5/CM5,"-")</f>
        <v>270.576923076923</v>
      </c>
      <c r="AC5" s="5" t="n">
        <f aca="false">IFERROR(CO5/BZ5,"-")</f>
        <v>0.511111111111111</v>
      </c>
      <c r="AD5" s="5" t="n">
        <f aca="false">IFERROR(CP5/CB5,"-")</f>
        <v>0.101423027166882</v>
      </c>
      <c r="AE5" s="3" t="n">
        <f aca="false">IFERROR(CP5/CO5,"-")</f>
        <v>170.434782608696</v>
      </c>
      <c r="AF5" s="5" t="n">
        <f aca="false">IFERROR(CQ5/BZ5,"-")</f>
        <v>0.2</v>
      </c>
      <c r="AG5" s="5" t="n">
        <f aca="false">IFERROR(CR5/CB5,"-")</f>
        <v>0.0174644243208279</v>
      </c>
      <c r="AH5" s="3" t="n">
        <f aca="false">IFERROR(CR5/CQ5,"-")</f>
        <v>7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355555555555556</v>
      </c>
      <c r="AM5" s="5" t="n">
        <f aca="false">IFERROR(CV5/CB5,"-")</f>
        <v>0.168615782664942</v>
      </c>
      <c r="AN5" s="3" t="n">
        <f aca="false">IFERROR(CV5/CU5,"-")</f>
        <v>407.3125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155555555555556</v>
      </c>
      <c r="AS5" s="5" t="n">
        <f aca="false">IFERROR(CZ5/CB5,"-")</f>
        <v>0.0203622250970246</v>
      </c>
      <c r="AT5" s="3" t="n">
        <f aca="false">IFERROR(CZ5/CY5,"-")</f>
        <v>112.428571428571</v>
      </c>
      <c r="AU5" s="5" t="n">
        <f aca="false">IFERROR(DA5/BZ5,"-")</f>
        <v>0.311111111111111</v>
      </c>
      <c r="AV5" s="5" t="n">
        <f aca="false">IFERROR(DB5/CB5,"-")</f>
        <v>0.224062095730919</v>
      </c>
      <c r="AW5" s="3" t="n">
        <f aca="false">IFERROR(DB5/DA5,"-")</f>
        <v>618.571428571429</v>
      </c>
      <c r="AX5" s="5" t="n">
        <f aca="false">IFERROR(DC5/BZ5,"-")</f>
        <v>0.133333333333333</v>
      </c>
      <c r="AY5" s="5" t="n">
        <f aca="false">IFERROR(DD5/CB5,"-")</f>
        <v>0.129003880983182</v>
      </c>
      <c r="AZ5" s="3" t="n">
        <f aca="false">IFERROR(DD5/DC5,"-")</f>
        <v>83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444444444444444</v>
      </c>
      <c r="BH5" s="5" t="n">
        <f aca="false">IFERROR(DJ5/CB5,"-")</f>
        <v>0.157050452781371</v>
      </c>
      <c r="BI5" s="3" t="n">
        <f aca="false">IFERROR(DJ5/DI5,"-")</f>
        <v>303.5</v>
      </c>
      <c r="BJ5" s="5" t="n">
        <f aca="false">IFERROR(DK5/BZ5,"-")</f>
        <v>0.422222222222222</v>
      </c>
      <c r="BK5" s="5" t="n">
        <f aca="false">IFERROR(DL5/CB5,"-")</f>
        <v>0.0517464424320828</v>
      </c>
      <c r="BL5" s="3" t="n">
        <f aca="false">IFERROR(DL5/DK5,"-")</f>
        <v>105.263157894737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5</v>
      </c>
      <c r="CA5" s="6" t="n">
        <v>65</v>
      </c>
      <c r="CB5" s="6" t="n">
        <v>38650</v>
      </c>
      <c r="CC5" s="6" t="n">
        <v>370963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09678</v>
      </c>
      <c r="CM5" s="6" t="n">
        <v>26</v>
      </c>
      <c r="CN5" s="6" t="n">
        <v>7035</v>
      </c>
      <c r="CO5" s="6" t="n">
        <v>23</v>
      </c>
      <c r="CP5" s="6" t="n">
        <v>3920</v>
      </c>
      <c r="CQ5" s="6" t="n">
        <v>9</v>
      </c>
      <c r="CR5" s="6" t="n">
        <v>675</v>
      </c>
      <c r="CS5" s="6" t="n">
        <v>0</v>
      </c>
      <c r="CT5" s="6" t="n">
        <v>0</v>
      </c>
      <c r="CU5" s="6" t="n">
        <v>16</v>
      </c>
      <c r="CV5" s="6" t="n">
        <v>6517</v>
      </c>
      <c r="CW5" s="6" t="n">
        <v>0</v>
      </c>
      <c r="CX5" s="6" t="n">
        <v>0</v>
      </c>
      <c r="CY5" s="6" t="n">
        <v>7</v>
      </c>
      <c r="CZ5" s="6" t="n">
        <v>787</v>
      </c>
      <c r="DA5" s="6" t="n">
        <v>14</v>
      </c>
      <c r="DB5" s="6" t="n">
        <v>8660</v>
      </c>
      <c r="DC5" s="6" t="n">
        <v>6</v>
      </c>
      <c r="DD5" s="6" t="n">
        <v>4986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20</v>
      </c>
      <c r="DJ5" s="6" t="n">
        <v>6070</v>
      </c>
      <c r="DK5" s="6" t="n">
        <v>19</v>
      </c>
      <c r="DL5" s="6" t="n">
        <v>200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1</v>
      </c>
      <c r="E6" s="7" t="s">
        <v>220</v>
      </c>
      <c r="F6" s="7" t="s">
        <v>219</v>
      </c>
      <c r="G6" s="4" t="n">
        <f aca="false">IFERROR(CA6/BZ6,"-")</f>
        <v>1.92307692307692</v>
      </c>
      <c r="H6" s="3" t="n">
        <f aca="false">IFERROR(CB6/BZ6,"-")</f>
        <v>1567.92307692308</v>
      </c>
      <c r="I6" s="3" t="n">
        <f aca="false">IFERROR(CB6/CA6,"-")</f>
        <v>815.32</v>
      </c>
      <c r="J6" s="3" t="n">
        <f aca="false">IFERROR(CC6/BZ6,"-")</f>
        <v>15608.1538461538</v>
      </c>
      <c r="K6" s="3" t="n">
        <f aca="false">IFERROR(CC6/CA6,"-")</f>
        <v>8116.24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683.84615384615</v>
      </c>
      <c r="Y6" s="3" t="n">
        <f aca="false">IFERROR(CL6/CA6,"-")</f>
        <v>2435.6</v>
      </c>
      <c r="Z6" s="5" t="n">
        <f aca="false">IFERROR(CM6/BZ6,"-")</f>
        <v>0.461538461538462</v>
      </c>
      <c r="AA6" s="5" t="n">
        <f aca="false">IFERROR(CN6/CB6,"-")</f>
        <v>0.0655448167590639</v>
      </c>
      <c r="AB6" s="3" t="n">
        <f aca="false">IFERROR(CN6/CM6,"-")</f>
        <v>222.666666666667</v>
      </c>
      <c r="AC6" s="5" t="n">
        <f aca="false">IFERROR(CO6/BZ6,"-")</f>
        <v>0.846153846153846</v>
      </c>
      <c r="AD6" s="5" t="n">
        <f aca="false">IFERROR(CP6/CB6,"-")</f>
        <v>0.0400333611342786</v>
      </c>
      <c r="AE6" s="3" t="n">
        <f aca="false">IFERROR(CP6/CO6,"-")</f>
        <v>74.1818181818182</v>
      </c>
      <c r="AF6" s="5" t="n">
        <f aca="false">IFERROR(CQ6/BZ6,"-")</f>
        <v>1</v>
      </c>
      <c r="AG6" s="5" t="n">
        <f aca="false">IFERROR(CR6/CB6,"-")</f>
        <v>0.10548005691017</v>
      </c>
      <c r="AH6" s="3" t="n">
        <f aca="false">IFERROR(CR6/CQ6,"-")</f>
        <v>165.38461538461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0769230769230769</v>
      </c>
      <c r="AM6" s="5" t="n">
        <f aca="false">IFERROR(CV6/CB6,"-")</f>
        <v>0.00387577883530393</v>
      </c>
      <c r="AN6" s="3" t="n">
        <f aca="false">IFERROR(CV6/CU6,"-")</f>
        <v>79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923076923076923</v>
      </c>
      <c r="AS6" s="5" t="n">
        <f aca="false">IFERROR(CZ6/CB6,"-")</f>
        <v>0.236765932394643</v>
      </c>
      <c r="AT6" s="3" t="n">
        <f aca="false">IFERROR(CZ6/CY6,"-")</f>
        <v>402.166666666667</v>
      </c>
      <c r="AU6" s="5" t="n">
        <f aca="false">IFERROR(DA6/BZ6,"-")</f>
        <v>0.538461538461538</v>
      </c>
      <c r="AV6" s="5" t="n">
        <f aca="false">IFERROR(DB6/CB6,"-")</f>
        <v>0.135603198744051</v>
      </c>
      <c r="AW6" s="3" t="n">
        <f aca="false">IFERROR(DB6/DA6,"-")</f>
        <v>394.85714285714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692307692307692</v>
      </c>
      <c r="BB6" s="5" t="n">
        <f aca="false">IFERROR(DF6/CB6,"-")</f>
        <v>0.412696855222489</v>
      </c>
      <c r="BC6" s="3" t="n">
        <f aca="false">IFERROR(DF6/DE6,"-")</f>
        <v>934.666666666667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3</v>
      </c>
      <c r="CA6" s="6" t="n">
        <v>25</v>
      </c>
      <c r="CB6" s="6" t="n">
        <v>20383</v>
      </c>
      <c r="CC6" s="6" t="n">
        <v>20290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60890</v>
      </c>
      <c r="CM6" s="6" t="n">
        <v>6</v>
      </c>
      <c r="CN6" s="6" t="n">
        <v>1336</v>
      </c>
      <c r="CO6" s="6" t="n">
        <v>11</v>
      </c>
      <c r="CP6" s="6" t="n">
        <v>816</v>
      </c>
      <c r="CQ6" s="6" t="n">
        <v>13</v>
      </c>
      <c r="CR6" s="6" t="n">
        <v>2150</v>
      </c>
      <c r="CS6" s="6" t="n">
        <v>0</v>
      </c>
      <c r="CT6" s="6" t="n">
        <v>0</v>
      </c>
      <c r="CU6" s="6" t="n">
        <v>1</v>
      </c>
      <c r="CV6" s="6" t="n">
        <v>79</v>
      </c>
      <c r="CW6" s="6" t="n">
        <v>0</v>
      </c>
      <c r="CX6" s="6" t="n">
        <v>0</v>
      </c>
      <c r="CY6" s="6" t="n">
        <v>12</v>
      </c>
      <c r="CZ6" s="6" t="n">
        <v>4826</v>
      </c>
      <c r="DA6" s="6" t="n">
        <v>7</v>
      </c>
      <c r="DB6" s="6" t="n">
        <v>2764</v>
      </c>
      <c r="DC6" s="6" t="n">
        <v>0</v>
      </c>
      <c r="DD6" s="6" t="n">
        <v>0</v>
      </c>
      <c r="DE6" s="6" t="n">
        <v>9</v>
      </c>
      <c r="DF6" s="6" t="n">
        <v>8412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15</v>
      </c>
      <c r="D7" s="7" t="s">
        <v>216</v>
      </c>
      <c r="E7" s="7" t="s">
        <v>217</v>
      </c>
      <c r="F7" s="7" t="s">
        <v>219</v>
      </c>
      <c r="G7" s="4" t="n">
        <f aca="false">IFERROR(CA7/BZ7,"-")</f>
        <v>1.4</v>
      </c>
      <c r="H7" s="3" t="n">
        <f aca="false">IFERROR(CB7/BZ7,"-")</f>
        <v>351.2</v>
      </c>
      <c r="I7" s="3" t="n">
        <f aca="false">IFERROR(CB7/CA7,"-")</f>
        <v>250.857142857143</v>
      </c>
      <c r="J7" s="3" t="n">
        <f aca="false">IFERROR(CC7/BZ7,"-")</f>
        <v>3512</v>
      </c>
      <c r="K7" s="3" t="n">
        <f aca="false">IFERROR(CC7/CA7,"-")</f>
        <v>2508.5714285714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1052</v>
      </c>
      <c r="Y7" s="3" t="n">
        <f aca="false">IFERROR(CL7/CA7,"-")</f>
        <v>751.428571428571</v>
      </c>
      <c r="Z7" s="5" t="n">
        <f aca="false">IFERROR(CM7/BZ7,"-")</f>
        <v>0.4</v>
      </c>
      <c r="AA7" s="5" t="n">
        <f aca="false">IFERROR(CN7/CB7,"-")</f>
        <v>0.335990888382688</v>
      </c>
      <c r="AB7" s="3" t="n">
        <f aca="false">IFERROR(CN7/CM7,"-")</f>
        <v>295</v>
      </c>
      <c r="AC7" s="5" t="n">
        <f aca="false">IFERROR(CO7/BZ7,"-")</f>
        <v>0.8</v>
      </c>
      <c r="AD7" s="5" t="n">
        <f aca="false">IFERROR(CP7/CB7,"-")</f>
        <v>0.199316628701595</v>
      </c>
      <c r="AE7" s="3" t="n">
        <f aca="false">IFERROR(CP7/CO7,"-")</f>
        <v>87.5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</v>
      </c>
      <c r="AM7" s="5" t="n">
        <f aca="false">IFERROR(CV7/CB7,"-")</f>
        <v>0</v>
      </c>
      <c r="AN7" s="3" t="str">
        <f aca="false">IFERROR(CV7/CU7,"-")</f>
        <v>-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0683371298405467</v>
      </c>
      <c r="AT7" s="3" t="n">
        <f aca="false">IFERROR(CZ7/CY7,"-")</f>
        <v>12</v>
      </c>
      <c r="AU7" s="5" t="n">
        <f aca="false">IFERROR(DA7/BZ7,"-")</f>
        <v>0.2</v>
      </c>
      <c r="AV7" s="5" t="n">
        <f aca="false">IFERROR(DB7/CB7,"-")</f>
        <v>0.341685649202734</v>
      </c>
      <c r="AW7" s="3" t="n">
        <f aca="false">IFERROR(DB7/DA7,"-")</f>
        <v>600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6</v>
      </c>
      <c r="BH7" s="5" t="n">
        <f aca="false">IFERROR(DJ7/CB7,"-")</f>
        <v>0.116173120728929</v>
      </c>
      <c r="BI7" s="3" t="n">
        <f aca="false">IFERROR(DJ7/DI7,"-")</f>
        <v>68</v>
      </c>
      <c r="BJ7" s="5" t="n">
        <f aca="false">IFERROR(DK7/BZ7,"-")</f>
        <v>0.6</v>
      </c>
      <c r="BK7" s="5" t="n">
        <f aca="false">IFERROR(DL7/CB7,"-")</f>
        <v>0.116173120728929</v>
      </c>
      <c r="BL7" s="3" t="n">
        <f aca="false">IFERROR(DL7/DK7,"-")</f>
        <v>6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5</v>
      </c>
      <c r="CA7" s="6" t="n">
        <v>7</v>
      </c>
      <c r="CB7" s="6" t="n">
        <v>1756</v>
      </c>
      <c r="CC7" s="6" t="n">
        <v>175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260</v>
      </c>
      <c r="CM7" s="6" t="n">
        <v>2</v>
      </c>
      <c r="CN7" s="6" t="n">
        <v>590</v>
      </c>
      <c r="CO7" s="6" t="n">
        <v>4</v>
      </c>
      <c r="CP7" s="6" t="n">
        <v>35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1</v>
      </c>
      <c r="CZ7" s="6" t="n">
        <v>12</v>
      </c>
      <c r="DA7" s="6" t="n">
        <v>1</v>
      </c>
      <c r="DB7" s="6" t="n">
        <v>60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</v>
      </c>
      <c r="DJ7" s="6" t="n">
        <v>204</v>
      </c>
      <c r="DK7" s="6" t="n">
        <v>3</v>
      </c>
      <c r="DL7" s="6" t="n">
        <v>204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15</v>
      </c>
      <c r="D8" s="7" t="s">
        <v>216</v>
      </c>
      <c r="E8" s="7" t="s">
        <v>220</v>
      </c>
      <c r="F8" s="7" t="s">
        <v>219</v>
      </c>
      <c r="G8" s="4" t="n">
        <f aca="false">IFERROR(CA8/BZ8,"-")</f>
        <v>1</v>
      </c>
      <c r="H8" s="3" t="n">
        <f aca="false">IFERROR(CB8/BZ8,"-")</f>
        <v>773</v>
      </c>
      <c r="I8" s="3" t="n">
        <f aca="false">IFERROR(CB8/CA8,"-")</f>
        <v>773</v>
      </c>
      <c r="J8" s="3" t="n">
        <f aca="false">IFERROR(CC8/BZ8,"-")</f>
        <v>7730</v>
      </c>
      <c r="K8" s="3" t="n">
        <f aca="false">IFERROR(CC8/CA8,"-")</f>
        <v>7730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320</v>
      </c>
      <c r="Y8" s="3" t="n">
        <f aca="false">IFERROR(CL8/CA8,"-")</f>
        <v>2320</v>
      </c>
      <c r="Z8" s="5" t="n">
        <f aca="false">IFERROR(CM8/BZ8,"-")</f>
        <v>1</v>
      </c>
      <c r="AA8" s="5" t="n">
        <f aca="false">IFERROR(CN8/CB8,"-")</f>
        <v>0.30012936610608</v>
      </c>
      <c r="AB8" s="3" t="n">
        <f aca="false">IFERROR(CN8/CM8,"-")</f>
        <v>232</v>
      </c>
      <c r="AC8" s="5" t="n">
        <f aca="false">IFERROR(CO8/BZ8,"-")</f>
        <v>0</v>
      </c>
      <c r="AD8" s="5" t="n">
        <f aca="false">IFERROR(CP8/CB8,"-")</f>
        <v>0</v>
      </c>
      <c r="AE8" s="3" t="str">
        <f aca="false">IFERROR(CP8/CO8,"-")</f>
        <v>-</v>
      </c>
      <c r="AF8" s="5" t="n">
        <f aca="false">IFERROR(CQ8/BZ8,"-")</f>
        <v>0.5</v>
      </c>
      <c r="AG8" s="5" t="n">
        <f aca="false">IFERROR(CR8/CB8,"-")</f>
        <v>0.122897800776197</v>
      </c>
      <c r="AH8" s="3" t="n">
        <f aca="false">IFERROR(CR8/CQ8,"-")</f>
        <v>19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5</v>
      </c>
      <c r="AS8" s="5" t="n">
        <f aca="false">IFERROR(CZ8/CB8,"-")</f>
        <v>0.155239327296248</v>
      </c>
      <c r="AT8" s="3" t="n">
        <f aca="false">IFERROR(CZ8/CY8,"-")</f>
        <v>240</v>
      </c>
      <c r="AU8" s="5" t="n">
        <f aca="false">IFERROR(DA8/BZ8,"-")</f>
        <v>0.5</v>
      </c>
      <c r="AV8" s="5" t="n">
        <f aca="false">IFERROR(DB8/CB8,"-")</f>
        <v>0.0258732212160414</v>
      </c>
      <c r="AW8" s="3" t="n">
        <f aca="false">IFERROR(DB8/DA8,"-")</f>
        <v>40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.5</v>
      </c>
      <c r="BB8" s="5" t="n">
        <f aca="false">IFERROR(DF8/CB8,"-")</f>
        <v>0.395860284605433</v>
      </c>
      <c r="BC8" s="3" t="n">
        <f aca="false">IFERROR(DF8/DE8,"-")</f>
        <v>612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</v>
      </c>
      <c r="BH8" s="5" t="n">
        <f aca="false">IFERROR(DJ8/CB8,"-")</f>
        <v>0</v>
      </c>
      <c r="BI8" s="3" t="str">
        <f aca="false">IFERROR(DJ8/DI8,"-")</f>
        <v>-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2</v>
      </c>
      <c r="CA8" s="6" t="n">
        <v>2</v>
      </c>
      <c r="CB8" s="6" t="n">
        <v>1546</v>
      </c>
      <c r="CC8" s="6" t="n">
        <v>1546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640</v>
      </c>
      <c r="CM8" s="6" t="n">
        <v>2</v>
      </c>
      <c r="CN8" s="6" t="n">
        <v>464</v>
      </c>
      <c r="CO8" s="6" t="n">
        <v>0</v>
      </c>
      <c r="CP8" s="6" t="n">
        <v>0</v>
      </c>
      <c r="CQ8" s="6" t="n">
        <v>1</v>
      </c>
      <c r="CR8" s="6" t="n">
        <v>19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1</v>
      </c>
      <c r="CZ8" s="6" t="n">
        <v>240</v>
      </c>
      <c r="DA8" s="6" t="n">
        <v>1</v>
      </c>
      <c r="DB8" s="6" t="n">
        <v>40</v>
      </c>
      <c r="DC8" s="6" t="n">
        <v>0</v>
      </c>
      <c r="DD8" s="6" t="n">
        <v>0</v>
      </c>
      <c r="DE8" s="6" t="n">
        <v>1</v>
      </c>
      <c r="DF8" s="6" t="n">
        <v>612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15</v>
      </c>
      <c r="D9" s="7" t="s">
        <v>221</v>
      </c>
      <c r="E9" s="7" t="s">
        <v>217</v>
      </c>
      <c r="F9" s="7" t="s">
        <v>219</v>
      </c>
      <c r="G9" s="4" t="n">
        <f aca="false">IFERROR(CA9/BZ9,"-")</f>
        <v>1.15789473684211</v>
      </c>
      <c r="H9" s="3" t="n">
        <f aca="false">IFERROR(CB9/BZ9,"-")</f>
        <v>890.315789473684</v>
      </c>
      <c r="I9" s="3" t="n">
        <f aca="false">IFERROR(CB9/CA9,"-")</f>
        <v>768.909090909091</v>
      </c>
      <c r="J9" s="3" t="n">
        <f aca="false">IFERROR(CC9/BZ9,"-")</f>
        <v>8903.15789473684</v>
      </c>
      <c r="K9" s="3" t="n">
        <f aca="false">IFERROR(CC9/CA9,"-")</f>
        <v>7689.09090909091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671.57894736842</v>
      </c>
      <c r="Y9" s="3" t="n">
        <f aca="false">IFERROR(CL9/CA9,"-")</f>
        <v>2307.27272727273</v>
      </c>
      <c r="Z9" s="5" t="n">
        <f aca="false">IFERROR(CM9/BZ9,"-")</f>
        <v>0.68421052631579</v>
      </c>
      <c r="AA9" s="5" t="n">
        <f aca="false">IFERROR(CN9/CB9,"-")</f>
        <v>0.207495861905888</v>
      </c>
      <c r="AB9" s="3" t="n">
        <f aca="false">IFERROR(CN9/CM9,"-")</f>
        <v>270</v>
      </c>
      <c r="AC9" s="5" t="n">
        <f aca="false">IFERROR(CO9/BZ9,"-")</f>
        <v>0.315789473684211</v>
      </c>
      <c r="AD9" s="5" t="n">
        <f aca="false">IFERROR(CP9/CB9,"-")</f>
        <v>0.0533222984157011</v>
      </c>
      <c r="AE9" s="3" t="n">
        <f aca="false">IFERROR(CP9/CO9,"-")</f>
        <v>150.333333333333</v>
      </c>
      <c r="AF9" s="5" t="n">
        <f aca="false">IFERROR(CQ9/BZ9,"-")</f>
        <v>0.210526315789474</v>
      </c>
      <c r="AG9" s="5" t="n">
        <f aca="false">IFERROR(CR9/CB9,"-")</f>
        <v>0.0152518325845354</v>
      </c>
      <c r="AH9" s="3" t="n">
        <f aca="false">IFERROR(CR9/CQ9,"-")</f>
        <v>64.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263157894736842</v>
      </c>
      <c r="AM9" s="5" t="n">
        <f aca="false">IFERROR(CV9/CB9,"-")</f>
        <v>0.0325135965949397</v>
      </c>
      <c r="AN9" s="3" t="n">
        <f aca="false">IFERROR(CV9/CU9,"-")</f>
        <v>110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157894736842105</v>
      </c>
      <c r="AS9" s="5" t="n">
        <f aca="false">IFERROR(CZ9/CB9,"-")</f>
        <v>0.00691652873019626</v>
      </c>
      <c r="AT9" s="3" t="n">
        <f aca="false">IFERROR(CZ9/CY9,"-")</f>
        <v>39</v>
      </c>
      <c r="AU9" s="5" t="n">
        <f aca="false">IFERROR(DA9/BZ9,"-")</f>
        <v>0.210526315789474</v>
      </c>
      <c r="AV9" s="5" t="n">
        <f aca="false">IFERROR(DB9/CB9,"-")</f>
        <v>0.077618822416647</v>
      </c>
      <c r="AW9" s="3" t="n">
        <f aca="false">IFERROR(DB9/DA9,"-")</f>
        <v>328.25</v>
      </c>
      <c r="AX9" s="5" t="n">
        <f aca="false">IFERROR(DC9/BZ9,"-")</f>
        <v>0.0526315789473684</v>
      </c>
      <c r="AY9" s="5" t="n">
        <f aca="false">IFERROR(DD9/CB9,"-")</f>
        <v>0.55013005438638</v>
      </c>
      <c r="AZ9" s="3" t="n">
        <f aca="false">IFERROR(DD9/DC9,"-")</f>
        <v>9306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578947368421053</v>
      </c>
      <c r="BH9" s="5" t="n">
        <f aca="false">IFERROR(DJ9/CB9,"-")</f>
        <v>0.0567510049657129</v>
      </c>
      <c r="BI9" s="3" t="n">
        <f aca="false">IFERROR(DJ9/DI9,"-")</f>
        <v>87.2727272727273</v>
      </c>
      <c r="BJ9" s="5" t="n">
        <f aca="false">IFERROR(DK9/BZ9,"-")</f>
        <v>0.578947368421053</v>
      </c>
      <c r="BK9" s="5" t="n">
        <f aca="false">IFERROR(DL9/CB9,"-")</f>
        <v>0.0520217545519035</v>
      </c>
      <c r="BL9" s="3" t="n">
        <f aca="false">IFERROR(DL9/DK9,"-")</f>
        <v>80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19</v>
      </c>
      <c r="CA9" s="6" t="n">
        <v>22</v>
      </c>
      <c r="CB9" s="6" t="n">
        <v>16916</v>
      </c>
      <c r="CC9" s="6" t="n">
        <v>1691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0760</v>
      </c>
      <c r="CM9" s="6" t="n">
        <v>13</v>
      </c>
      <c r="CN9" s="6" t="n">
        <v>3510</v>
      </c>
      <c r="CO9" s="6" t="n">
        <v>6</v>
      </c>
      <c r="CP9" s="6" t="n">
        <v>902</v>
      </c>
      <c r="CQ9" s="6" t="n">
        <v>4</v>
      </c>
      <c r="CR9" s="6" t="n">
        <v>258</v>
      </c>
      <c r="CS9" s="6" t="n">
        <v>0</v>
      </c>
      <c r="CT9" s="6" t="n">
        <v>0</v>
      </c>
      <c r="CU9" s="6" t="n">
        <v>5</v>
      </c>
      <c r="CV9" s="6" t="n">
        <v>550</v>
      </c>
      <c r="CW9" s="6" t="n">
        <v>0</v>
      </c>
      <c r="CX9" s="6" t="n">
        <v>0</v>
      </c>
      <c r="CY9" s="6" t="n">
        <v>3</v>
      </c>
      <c r="CZ9" s="6" t="n">
        <v>117</v>
      </c>
      <c r="DA9" s="6" t="n">
        <v>4</v>
      </c>
      <c r="DB9" s="6" t="n">
        <v>1313</v>
      </c>
      <c r="DC9" s="6" t="n">
        <v>1</v>
      </c>
      <c r="DD9" s="6" t="n">
        <v>9306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1</v>
      </c>
      <c r="DJ9" s="6" t="n">
        <v>960</v>
      </c>
      <c r="DK9" s="6" t="n">
        <v>11</v>
      </c>
      <c r="DL9" s="6" t="n">
        <v>88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15</v>
      </c>
      <c r="D10" s="7" t="s">
        <v>221</v>
      </c>
      <c r="E10" s="7" t="s">
        <v>220</v>
      </c>
      <c r="F10" s="7" t="s">
        <v>219</v>
      </c>
      <c r="G10" s="4" t="n">
        <f aca="false">IFERROR(CA10/BZ10,"-")</f>
        <v>1.33333333333333</v>
      </c>
      <c r="H10" s="3" t="n">
        <f aca="false">IFERROR(CB10/BZ10,"-")</f>
        <v>854.333333333333</v>
      </c>
      <c r="I10" s="3" t="n">
        <f aca="false">IFERROR(CB10/CA10,"-")</f>
        <v>640.75</v>
      </c>
      <c r="J10" s="3" t="n">
        <f aca="false">IFERROR(CC10/BZ10,"-")</f>
        <v>8543.33333333333</v>
      </c>
      <c r="K10" s="3" t="n">
        <f aca="false">IFERROR(CC10/CA10,"-")</f>
        <v>6407.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563.33333333333</v>
      </c>
      <c r="Y10" s="3" t="n">
        <f aca="false">IFERROR(CL10/CA10,"-")</f>
        <v>1922.5</v>
      </c>
      <c r="Z10" s="5" t="n">
        <f aca="false">IFERROR(CM10/BZ10,"-")</f>
        <v>0.333333333333333</v>
      </c>
      <c r="AA10" s="5" t="n">
        <f aca="false">IFERROR(CN10/CB10,"-")</f>
        <v>0.0959812719469372</v>
      </c>
      <c r="AB10" s="3" t="n">
        <f aca="false">IFERROR(CN10/CM10,"-")</f>
        <v>246</v>
      </c>
      <c r="AC10" s="5" t="n">
        <f aca="false">IFERROR(CO10/BZ10,"-")</f>
        <v>0.666666666666667</v>
      </c>
      <c r="AD10" s="5" t="n">
        <f aca="false">IFERROR(CP10/CB10,"-")</f>
        <v>0.0499414748341787</v>
      </c>
      <c r="AE10" s="3" t="n">
        <f aca="false">IFERROR(CP10/CO10,"-")</f>
        <v>64</v>
      </c>
      <c r="AF10" s="5" t="n">
        <f aca="false">IFERROR(CQ10/BZ10,"-")</f>
        <v>1</v>
      </c>
      <c r="AG10" s="5" t="n">
        <f aca="false">IFERROR(CR10/CB10,"-")</f>
        <v>0.19118220834959</v>
      </c>
      <c r="AH10" s="3" t="n">
        <f aca="false">IFERROR(CR10/CQ10,"-")</f>
        <v>163.33333333333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</v>
      </c>
      <c r="AM10" s="5" t="n">
        <f aca="false">IFERROR(CV10/CB10,"-")</f>
        <v>0</v>
      </c>
      <c r="AN10" s="3" t="str">
        <f aca="false">IFERROR(CV10/CU10,"-")</f>
        <v>-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1</v>
      </c>
      <c r="AS10" s="5" t="n">
        <f aca="false">IFERROR(CZ10/CB10,"-")</f>
        <v>0.344127975029263</v>
      </c>
      <c r="AT10" s="3" t="n">
        <f aca="false">IFERROR(CZ10/CY10,"-")</f>
        <v>294</v>
      </c>
      <c r="AU10" s="5" t="n">
        <f aca="false">IFERROR(DA10/BZ10,"-")</f>
        <v>0.333333333333333</v>
      </c>
      <c r="AV10" s="5" t="n">
        <f aca="false">IFERROR(DB10/CB10,"-")</f>
        <v>0.0156067108856808</v>
      </c>
      <c r="AW10" s="3" t="n">
        <f aca="false">IFERROR(DB10/DA10,"-")</f>
        <v>40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.333333333333333</v>
      </c>
      <c r="BB10" s="5" t="n">
        <f aca="false">IFERROR(DF10/CB10,"-")</f>
        <v>0.30316035895435</v>
      </c>
      <c r="BC10" s="3" t="n">
        <f aca="false">IFERROR(DF10/DE10,"-")</f>
        <v>777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3</v>
      </c>
      <c r="CA10" s="6" t="n">
        <v>4</v>
      </c>
      <c r="CB10" s="6" t="n">
        <v>2563</v>
      </c>
      <c r="CC10" s="6" t="n">
        <v>2563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7690</v>
      </c>
      <c r="CM10" s="6" t="n">
        <v>1</v>
      </c>
      <c r="CN10" s="6" t="n">
        <v>246</v>
      </c>
      <c r="CO10" s="6" t="n">
        <v>2</v>
      </c>
      <c r="CP10" s="6" t="n">
        <v>128</v>
      </c>
      <c r="CQ10" s="6" t="n">
        <v>3</v>
      </c>
      <c r="CR10" s="6" t="n">
        <v>49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3</v>
      </c>
      <c r="CZ10" s="6" t="n">
        <v>882</v>
      </c>
      <c r="DA10" s="6" t="n">
        <v>1</v>
      </c>
      <c r="DB10" s="6" t="n">
        <v>40</v>
      </c>
      <c r="DC10" s="6" t="n">
        <v>0</v>
      </c>
      <c r="DD10" s="6" t="n">
        <v>0</v>
      </c>
      <c r="DE10" s="6" t="n">
        <v>1</v>
      </c>
      <c r="DF10" s="6" t="n">
        <v>777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2</v>
      </c>
      <c r="C11" s="7" t="s">
        <v>223</v>
      </c>
      <c r="D11" s="7" t="s">
        <v>216</v>
      </c>
      <c r="E11" s="7" t="s">
        <v>224</v>
      </c>
      <c r="F11" s="7" t="s">
        <v>219</v>
      </c>
      <c r="G11" s="4" t="n">
        <f aca="false">IFERROR(CA11/BZ11,"-")</f>
        <v>5</v>
      </c>
      <c r="H11" s="3" t="n">
        <f aca="false">IFERROR(CB11/BZ11,"-")</f>
        <v>26749</v>
      </c>
      <c r="I11" s="3" t="n">
        <f aca="false">IFERROR(CB11/CA11,"-")</f>
        <v>5349.8</v>
      </c>
      <c r="J11" s="3" t="n">
        <f aca="false">IFERROR(CC11/BZ11,"-")</f>
        <v>267490</v>
      </c>
      <c r="K11" s="3" t="n">
        <f aca="false">IFERROR(CC11/CA11,"-")</f>
        <v>53498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53498</v>
      </c>
      <c r="Y11" s="3" t="n">
        <f aca="false">IFERROR(CL11/CA11,"-")</f>
        <v>10699.6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</v>
      </c>
      <c r="AD11" s="5" t="n">
        <f aca="false">IFERROR(CP11/CB11,"-")</f>
        <v>0</v>
      </c>
      <c r="AE11" s="3" t="str">
        <f aca="false">IFERROR(CP11/CO11,"-")</f>
        <v>-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00216830535720962</v>
      </c>
      <c r="AN11" s="3" t="n">
        <f aca="false">IFERROR(CV11/CU11,"-")</f>
        <v>5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1</v>
      </c>
      <c r="BE11" s="5" t="n">
        <f aca="false">IFERROR(DH11/CB11,"-")</f>
        <v>0.458559198474709</v>
      </c>
      <c r="BF11" s="3" t="n">
        <f aca="false">IFERROR(DH11/DG11,"-")</f>
        <v>12266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1</v>
      </c>
      <c r="BN11" s="5" t="n">
        <f aca="false">IFERROR(DN11/CB11,"-")</f>
        <v>0.539272496168081</v>
      </c>
      <c r="BO11" s="3" t="n">
        <f aca="false">IFERROR(DN11/DM11,"-")</f>
        <v>14425</v>
      </c>
      <c r="BP11" s="5" t="n">
        <f aca="false">IFERROR(DO11/BZ11,"-")</f>
        <v>1</v>
      </c>
      <c r="BQ11" s="3" t="n">
        <f aca="false">IFERROR(DP11/DO11,"-")</f>
        <v>13</v>
      </c>
      <c r="BR11" s="3" t="n">
        <f aca="false">IFERROR(DQ11/DO11,"-")</f>
        <v>8570</v>
      </c>
      <c r="BS11" s="3" t="n">
        <f aca="false">IFERROR(DR11/DO11,"-")</f>
        <v>3380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5</v>
      </c>
      <c r="CB11" s="6" t="n">
        <v>26749</v>
      </c>
      <c r="CC11" s="6" t="n">
        <v>26749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53498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58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1</v>
      </c>
      <c r="DH11" s="6" t="n">
        <v>12266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1</v>
      </c>
      <c r="DN11" s="6" t="n">
        <v>14425</v>
      </c>
      <c r="DO11" s="6" t="n">
        <v>1</v>
      </c>
      <c r="DP11" s="6" t="n">
        <v>13</v>
      </c>
      <c r="DQ11" s="6" t="n">
        <v>8570</v>
      </c>
      <c r="DR11" s="6" t="n">
        <v>338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2</v>
      </c>
      <c r="C12" s="7" t="s">
        <v>223</v>
      </c>
      <c r="D12" s="7" t="s">
        <v>216</v>
      </c>
      <c r="E12" s="7" t="s">
        <v>217</v>
      </c>
      <c r="F12" s="7" t="s">
        <v>219</v>
      </c>
      <c r="G12" s="4" t="n">
        <f aca="false">IFERROR(CA12/BZ12,"-")</f>
        <v>2.22222222222222</v>
      </c>
      <c r="H12" s="3" t="n">
        <f aca="false">IFERROR(CB12/BZ12,"-")</f>
        <v>724.333333333333</v>
      </c>
      <c r="I12" s="3" t="n">
        <f aca="false">IFERROR(CB12/CA12,"-")</f>
        <v>325.95</v>
      </c>
      <c r="J12" s="3" t="n">
        <f aca="false">IFERROR(CC12/BZ12,"-")</f>
        <v>7243.33333333333</v>
      </c>
      <c r="K12" s="3" t="n">
        <f aca="false">IFERROR(CC12/CA12,"-")</f>
        <v>3259.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448.88888888889</v>
      </c>
      <c r="Y12" s="3" t="n">
        <f aca="false">IFERROR(CL12/CA12,"-")</f>
        <v>652</v>
      </c>
      <c r="Z12" s="5" t="n">
        <f aca="false">IFERROR(CM12/BZ12,"-")</f>
        <v>0.444444444444444</v>
      </c>
      <c r="AA12" s="5" t="n">
        <f aca="false">IFERROR(CN12/CB12,"-")</f>
        <v>0.330572173646265</v>
      </c>
      <c r="AB12" s="3" t="n">
        <f aca="false">IFERROR(CN12/CM12,"-")</f>
        <v>538.75</v>
      </c>
      <c r="AC12" s="5" t="n">
        <f aca="false">IFERROR(CO12/BZ12,"-")</f>
        <v>0.555555555555556</v>
      </c>
      <c r="AD12" s="5" t="n">
        <f aca="false">IFERROR(CP12/CB12,"-")</f>
        <v>0.228869458505906</v>
      </c>
      <c r="AE12" s="3" t="n">
        <f aca="false">IFERROR(CP12/CO12,"-")</f>
        <v>298.4</v>
      </c>
      <c r="AF12" s="5" t="n">
        <f aca="false">IFERROR(CQ12/BZ12,"-")</f>
        <v>0.111111111111111</v>
      </c>
      <c r="AG12" s="5" t="n">
        <f aca="false">IFERROR(CR12/CB12,"-")</f>
        <v>0.0199417088510508</v>
      </c>
      <c r="AH12" s="3" t="n">
        <f aca="false">IFERROR(CR12/CQ12,"-")</f>
        <v>130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222222222222222</v>
      </c>
      <c r="AS12" s="5" t="n">
        <f aca="false">IFERROR(CZ12/CB12,"-")</f>
        <v>0.0339009050467863</v>
      </c>
      <c r="AT12" s="3" t="n">
        <f aca="false">IFERROR(CZ12/CY12,"-")</f>
        <v>110.5</v>
      </c>
      <c r="AU12" s="5" t="n">
        <f aca="false">IFERROR(DA12/BZ12,"-")</f>
        <v>0.333333333333333</v>
      </c>
      <c r="AV12" s="5" t="n">
        <f aca="false">IFERROR(DB12/CB12,"-")</f>
        <v>0.247430587513422</v>
      </c>
      <c r="AW12" s="3" t="n">
        <f aca="false">IFERROR(DB12/DA12,"-")</f>
        <v>537.666666666667</v>
      </c>
      <c r="AX12" s="5" t="n">
        <f aca="false">IFERROR(DC12/BZ12,"-")</f>
        <v>0.111111111111111</v>
      </c>
      <c r="AY12" s="5" t="n">
        <f aca="false">IFERROR(DD12/CB12,"-")</f>
        <v>0.0848289614971621</v>
      </c>
      <c r="AZ12" s="3" t="n">
        <f aca="false">IFERROR(DD12/DC12,"-")</f>
        <v>553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444444444444444</v>
      </c>
      <c r="BH12" s="5" t="n">
        <f aca="false">IFERROR(DJ12/CB12,"-")</f>
        <v>0.0544562049394079</v>
      </c>
      <c r="BI12" s="3" t="n">
        <f aca="false">IFERROR(DJ12/DI12,"-")</f>
        <v>88.75</v>
      </c>
      <c r="BJ12" s="5" t="n">
        <f aca="false">IFERROR(DK12/BZ12,"-")</f>
        <v>0.444444444444444</v>
      </c>
      <c r="BK12" s="5" t="n">
        <f aca="false">IFERROR(DL12/CB12,"-")</f>
        <v>0.0544562049394079</v>
      </c>
      <c r="BL12" s="3" t="n">
        <f aca="false">IFERROR(DL12/DK12,"-")</f>
        <v>88.75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9</v>
      </c>
      <c r="CA12" s="6" t="n">
        <v>20</v>
      </c>
      <c r="CB12" s="6" t="n">
        <v>6519</v>
      </c>
      <c r="CC12" s="6" t="n">
        <v>651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3040</v>
      </c>
      <c r="CM12" s="6" t="n">
        <v>4</v>
      </c>
      <c r="CN12" s="6" t="n">
        <v>2155</v>
      </c>
      <c r="CO12" s="6" t="n">
        <v>5</v>
      </c>
      <c r="CP12" s="6" t="n">
        <v>1492</v>
      </c>
      <c r="CQ12" s="6" t="n">
        <v>1</v>
      </c>
      <c r="CR12" s="6" t="n">
        <v>13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2</v>
      </c>
      <c r="CZ12" s="6" t="n">
        <v>221</v>
      </c>
      <c r="DA12" s="6" t="n">
        <v>3</v>
      </c>
      <c r="DB12" s="6" t="n">
        <v>1613</v>
      </c>
      <c r="DC12" s="6" t="n">
        <v>1</v>
      </c>
      <c r="DD12" s="6" t="n">
        <v>553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4</v>
      </c>
      <c r="DJ12" s="6" t="n">
        <v>355</v>
      </c>
      <c r="DK12" s="6" t="n">
        <v>4</v>
      </c>
      <c r="DL12" s="6" t="n">
        <v>355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2</v>
      </c>
      <c r="C13" s="7" t="s">
        <v>223</v>
      </c>
      <c r="D13" s="7" t="s">
        <v>221</v>
      </c>
      <c r="E13" s="7" t="s">
        <v>217</v>
      </c>
      <c r="F13" s="7" t="s">
        <v>219</v>
      </c>
      <c r="G13" s="4" t="n">
        <f aca="false">IFERROR(CA13/BZ13,"-")</f>
        <v>1.75</v>
      </c>
      <c r="H13" s="3" t="n">
        <f aca="false">IFERROR(CB13/BZ13,"-")</f>
        <v>781.5</v>
      </c>
      <c r="I13" s="3" t="n">
        <f aca="false">IFERROR(CB13/CA13,"-")</f>
        <v>446.571428571429</v>
      </c>
      <c r="J13" s="3" t="n">
        <f aca="false">IFERROR(CC13/BZ13,"-")</f>
        <v>7815</v>
      </c>
      <c r="K13" s="3" t="n">
        <f aca="false">IFERROR(CC13/CA13,"-")</f>
        <v>4465.7142857142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562.5</v>
      </c>
      <c r="Y13" s="3" t="n">
        <f aca="false">IFERROR(CL13/CA13,"-")</f>
        <v>892.857142857143</v>
      </c>
      <c r="Z13" s="5" t="n">
        <f aca="false">IFERROR(CM13/BZ13,"-")</f>
        <v>0.75</v>
      </c>
      <c r="AA13" s="5" t="n">
        <f aca="false">IFERROR(CN13/CB13,"-")</f>
        <v>0.53742802303263</v>
      </c>
      <c r="AB13" s="3" t="n">
        <f aca="false">IFERROR(CN13/CM13,"-")</f>
        <v>560</v>
      </c>
      <c r="AC13" s="5" t="n">
        <f aca="false">IFERROR(CO13/BZ13,"-")</f>
        <v>0.25</v>
      </c>
      <c r="AD13" s="5" t="n">
        <f aca="false">IFERROR(CP13/CB13,"-")</f>
        <v>0.138195777351248</v>
      </c>
      <c r="AE13" s="3" t="n">
        <f aca="false">IFERROR(CP13/CO13,"-")</f>
        <v>432</v>
      </c>
      <c r="AF13" s="5" t="n">
        <f aca="false">IFERROR(CQ13/BZ13,"-")</f>
        <v>0.25</v>
      </c>
      <c r="AG13" s="5" t="n">
        <f aca="false">IFERROR(CR13/CB13,"-")</f>
        <v>0.0479846449136276</v>
      </c>
      <c r="AH13" s="3" t="n">
        <f aca="false">IFERROR(CR13/CQ13,"-")</f>
        <v>15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</v>
      </c>
      <c r="AM13" s="5" t="n">
        <f aca="false">IFERROR(CV13/CB13,"-")</f>
        <v>0</v>
      </c>
      <c r="AN13" s="3" t="str">
        <f aca="false">IFERROR(CV13/CU13,"-")</f>
        <v>-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25</v>
      </c>
      <c r="AS13" s="5" t="n">
        <f aca="false">IFERROR(CZ13/CB13,"-")</f>
        <v>0.124120281509917</v>
      </c>
      <c r="AT13" s="3" t="n">
        <f aca="false">IFERROR(CZ13/CY13,"-")</f>
        <v>388</v>
      </c>
      <c r="AU13" s="5" t="n">
        <f aca="false">IFERROR(DA13/BZ13,"-")</f>
        <v>0.25</v>
      </c>
      <c r="AV13" s="5" t="n">
        <f aca="false">IFERROR(DB13/CB13,"-")</f>
        <v>0.108765195137556</v>
      </c>
      <c r="AW13" s="3" t="n">
        <f aca="false">IFERROR(DB13/DA13,"-")</f>
        <v>340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25</v>
      </c>
      <c r="BH13" s="5" t="n">
        <f aca="false">IFERROR(DJ13/CB13,"-")</f>
        <v>0.0435060780550224</v>
      </c>
      <c r="BI13" s="3" t="n">
        <f aca="false">IFERROR(DJ13/DI13,"-")</f>
        <v>136</v>
      </c>
      <c r="BJ13" s="5" t="n">
        <f aca="false">IFERROR(DK13/BZ13,"-")</f>
        <v>0.25</v>
      </c>
      <c r="BK13" s="5" t="n">
        <f aca="false">IFERROR(DL13/CB13,"-")</f>
        <v>0.0435060780550224</v>
      </c>
      <c r="BL13" s="3" t="n">
        <f aca="false">IFERROR(DL13/DK13,"-")</f>
        <v>136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4</v>
      </c>
      <c r="CA13" s="6" t="n">
        <v>7</v>
      </c>
      <c r="CB13" s="6" t="n">
        <v>3126</v>
      </c>
      <c r="CC13" s="6" t="n">
        <v>312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6250</v>
      </c>
      <c r="CM13" s="6" t="n">
        <v>3</v>
      </c>
      <c r="CN13" s="6" t="n">
        <v>1680</v>
      </c>
      <c r="CO13" s="6" t="n">
        <v>1</v>
      </c>
      <c r="CP13" s="6" t="n">
        <v>432</v>
      </c>
      <c r="CQ13" s="6" t="n">
        <v>1</v>
      </c>
      <c r="CR13" s="6" t="n">
        <v>15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1</v>
      </c>
      <c r="CZ13" s="6" t="n">
        <v>388</v>
      </c>
      <c r="DA13" s="6" t="n">
        <v>1</v>
      </c>
      <c r="DB13" s="6" t="n">
        <v>34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1</v>
      </c>
      <c r="DJ13" s="6" t="n">
        <v>136</v>
      </c>
      <c r="DK13" s="6" t="n">
        <v>1</v>
      </c>
      <c r="DL13" s="6" t="n">
        <v>136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14</v>
      </c>
      <c r="C14" s="7" t="s">
        <v>215</v>
      </c>
      <c r="D14" s="7" t="s">
        <v>216</v>
      </c>
      <c r="E14" s="7" t="s">
        <v>224</v>
      </c>
      <c r="F14" s="7" t="s">
        <v>219</v>
      </c>
      <c r="G14" s="4" t="n">
        <f aca="false">IFERROR(CA14/BZ14,"-")</f>
        <v>10.25</v>
      </c>
      <c r="H14" s="3" t="n">
        <f aca="false">IFERROR(CB14/BZ14,"-")</f>
        <v>61312.5</v>
      </c>
      <c r="I14" s="3" t="n">
        <f aca="false">IFERROR(CB14/CA14,"-")</f>
        <v>5981.70731707317</v>
      </c>
      <c r="J14" s="3" t="n">
        <f aca="false">IFERROR(CC14/BZ14,"-")</f>
        <v>613125</v>
      </c>
      <c r="K14" s="3" t="n">
        <f aca="false">IFERROR(CC14/CA14,"-")</f>
        <v>59817.073170731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83940</v>
      </c>
      <c r="Y14" s="3" t="n">
        <f aca="false">IFERROR(CL14/CA14,"-")</f>
        <v>17945.3658536585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1</v>
      </c>
      <c r="AG14" s="5" t="n">
        <f aca="false">IFERROR(CR14/CB14,"-")</f>
        <v>0.00676860346585117</v>
      </c>
      <c r="AH14" s="3" t="n">
        <f aca="false">IFERROR(CR14/CQ14,"-")</f>
        <v>41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00995718654434251</v>
      </c>
      <c r="AN14" s="3" t="n">
        <f aca="false">IFERROR(CV14/CU14,"-")</f>
        <v>610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5</v>
      </c>
      <c r="AS14" s="5" t="n">
        <f aca="false">IFERROR(CZ14/CB14,"-")</f>
        <v>0.432297655453619</v>
      </c>
      <c r="AT14" s="3" t="n">
        <f aca="false">IFERROR(CZ14/CY14,"-")</f>
        <v>53010.5</v>
      </c>
      <c r="AU14" s="5" t="n">
        <f aca="false">IFERROR(DA14/BZ14,"-")</f>
        <v>0.25</v>
      </c>
      <c r="AV14" s="5" t="n">
        <f aca="false">IFERROR(DB14/CB14,"-")</f>
        <v>0.0179001019367992</v>
      </c>
      <c r="AW14" s="3" t="n">
        <f aca="false">IFERROR(DB14/DA14,"-")</f>
        <v>4390</v>
      </c>
      <c r="AX14" s="5" t="n">
        <f aca="false">IFERROR(DC14/BZ14,"-")</f>
        <v>0.5</v>
      </c>
      <c r="AY14" s="5" t="n">
        <f aca="false">IFERROR(DD14/CB14,"-")</f>
        <v>0.000570846075433231</v>
      </c>
      <c r="AZ14" s="3" t="n">
        <f aca="false">IFERROR(DD14/DC14,"-")</f>
        <v>70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5</v>
      </c>
      <c r="BE14" s="5" t="n">
        <f aca="false">IFERROR(DH14/CB14,"-")</f>
        <v>0.0641467889908257</v>
      </c>
      <c r="BF14" s="3" t="n">
        <f aca="false">IFERROR(DH14/DG14,"-")</f>
        <v>7866</v>
      </c>
      <c r="BG14" s="5" t="n">
        <f aca="false">IFERROR(DI14/BZ14,"-")</f>
        <v>0.5</v>
      </c>
      <c r="BH14" s="5" t="n">
        <f aca="false">IFERROR(DJ14/CB14,"-")</f>
        <v>0.0691946992864424</v>
      </c>
      <c r="BI14" s="3" t="n">
        <f aca="false">IFERROR(DJ14/DI14,"-")</f>
        <v>848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1</v>
      </c>
      <c r="BN14" s="5" t="n">
        <f aca="false">IFERROR(DN14/CB14,"-")</f>
        <v>0.391881753312946</v>
      </c>
      <c r="BO14" s="3" t="n">
        <f aca="false">IFERROR(DN14/DM14,"-")</f>
        <v>24027.25</v>
      </c>
      <c r="BP14" s="5" t="n">
        <f aca="false">IFERROR(DO14/BZ14,"-")</f>
        <v>1</v>
      </c>
      <c r="BQ14" s="3" t="n">
        <f aca="false">IFERROR(DP14/DO14,"-")</f>
        <v>27.5</v>
      </c>
      <c r="BR14" s="3" t="n">
        <f aca="false">IFERROR(DQ14/DO14,"-")</f>
        <v>18311</v>
      </c>
      <c r="BS14" s="3" t="n">
        <f aca="false">IFERROR(DR14/DO14,"-")</f>
        <v>7150</v>
      </c>
      <c r="BT14" s="5" t="n">
        <f aca="false">IFERROR(DS14/BZ14,"-")</f>
        <v>0.5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4</v>
      </c>
      <c r="CA14" s="6" t="n">
        <v>41</v>
      </c>
      <c r="CB14" s="6" t="n">
        <v>245250</v>
      </c>
      <c r="CC14" s="6" t="n">
        <v>24525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73576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4</v>
      </c>
      <c r="CR14" s="6" t="n">
        <v>1660</v>
      </c>
      <c r="CS14" s="6" t="n">
        <v>0</v>
      </c>
      <c r="CT14" s="6" t="n">
        <v>0</v>
      </c>
      <c r="CU14" s="6" t="n">
        <v>4</v>
      </c>
      <c r="CV14" s="6" t="n">
        <v>2442</v>
      </c>
      <c r="CW14" s="6" t="n">
        <v>0</v>
      </c>
      <c r="CX14" s="6" t="n">
        <v>0</v>
      </c>
      <c r="CY14" s="6" t="n">
        <v>2</v>
      </c>
      <c r="CZ14" s="6" t="n">
        <v>106021</v>
      </c>
      <c r="DA14" s="6" t="n">
        <v>1</v>
      </c>
      <c r="DB14" s="6" t="n">
        <v>4390</v>
      </c>
      <c r="DC14" s="6" t="n">
        <v>2</v>
      </c>
      <c r="DD14" s="6" t="n">
        <v>140</v>
      </c>
      <c r="DE14" s="6" t="n">
        <v>0</v>
      </c>
      <c r="DF14" s="6" t="n">
        <v>0</v>
      </c>
      <c r="DG14" s="6" t="n">
        <v>2</v>
      </c>
      <c r="DH14" s="6" t="n">
        <v>15732</v>
      </c>
      <c r="DI14" s="6" t="n">
        <v>2</v>
      </c>
      <c r="DJ14" s="6" t="n">
        <v>16970</v>
      </c>
      <c r="DK14" s="6" t="n">
        <v>0</v>
      </c>
      <c r="DL14" s="6" t="n">
        <v>0</v>
      </c>
      <c r="DM14" s="6" t="n">
        <v>4</v>
      </c>
      <c r="DN14" s="6" t="n">
        <v>96109</v>
      </c>
      <c r="DO14" s="6" t="n">
        <v>4</v>
      </c>
      <c r="DP14" s="6" t="n">
        <v>110</v>
      </c>
      <c r="DQ14" s="6" t="n">
        <v>73244</v>
      </c>
      <c r="DR14" s="6" t="n">
        <v>28600</v>
      </c>
      <c r="DS14" s="6" t="n">
        <v>2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14</v>
      </c>
      <c r="C15" s="7" t="s">
        <v>215</v>
      </c>
      <c r="D15" s="7" t="s">
        <v>216</v>
      </c>
      <c r="E15" s="7" t="s">
        <v>217</v>
      </c>
      <c r="F15" s="7" t="s">
        <v>219</v>
      </c>
      <c r="G15" s="4" t="n">
        <f aca="false">IFERROR(CA15/BZ15,"-")</f>
        <v>1.24</v>
      </c>
      <c r="H15" s="3" t="n">
        <f aca="false">IFERROR(CB15/BZ15,"-")</f>
        <v>872.28</v>
      </c>
      <c r="I15" s="3" t="n">
        <f aca="false">IFERROR(CB15/CA15,"-")</f>
        <v>703.451612903226</v>
      </c>
      <c r="J15" s="3" t="n">
        <f aca="false">IFERROR(CC15/BZ15,"-")</f>
        <v>5798.4</v>
      </c>
      <c r="K15" s="3" t="n">
        <f aca="false">IFERROR(CC15/CA15,"-")</f>
        <v>4676.12903225806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739.2</v>
      </c>
      <c r="Y15" s="3" t="n">
        <f aca="false">IFERROR(CL15/CA15,"-")</f>
        <v>1402.58064516129</v>
      </c>
      <c r="Z15" s="5" t="n">
        <f aca="false">IFERROR(CM15/BZ15,"-")</f>
        <v>0.16</v>
      </c>
      <c r="AA15" s="5" t="n">
        <f aca="false">IFERROR(CN15/CB15,"-")</f>
        <v>0.0495253817581511</v>
      </c>
      <c r="AB15" s="3" t="n">
        <f aca="false">IFERROR(CN15/CM15,"-")</f>
        <v>270</v>
      </c>
      <c r="AC15" s="5" t="n">
        <f aca="false">IFERROR(CO15/BZ15,"-")</f>
        <v>0.88</v>
      </c>
      <c r="AD15" s="5" t="n">
        <f aca="false">IFERROR(CP15/CB15,"-")</f>
        <v>0.125556014123905</v>
      </c>
      <c r="AE15" s="3" t="n">
        <f aca="false">IFERROR(CP15/CO15,"-")</f>
        <v>124.454545454545</v>
      </c>
      <c r="AF15" s="5" t="n">
        <f aca="false">IFERROR(CQ15/BZ15,"-")</f>
        <v>0.64</v>
      </c>
      <c r="AG15" s="5" t="n">
        <f aca="false">IFERROR(CR15/CB15,"-")</f>
        <v>0.156096666208098</v>
      </c>
      <c r="AH15" s="3" t="n">
        <f aca="false">IFERROR(CR15/CQ15,"-")</f>
        <v>212.7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48</v>
      </c>
      <c r="AM15" s="5" t="n">
        <f aca="false">IFERROR(CV15/CB15,"-")</f>
        <v>0.383775851790709</v>
      </c>
      <c r="AN15" s="3" t="n">
        <f aca="false">IFERROR(CV15/CU15,"-")</f>
        <v>697.416666666667</v>
      </c>
      <c r="AO15" s="5" t="n">
        <f aca="false">IFERROR(CW15/BZ15,"-")</f>
        <v>0.04</v>
      </c>
      <c r="AP15" s="5" t="n">
        <f aca="false">IFERROR(CX15/CB15,"-")</f>
        <v>0.0106846425459715</v>
      </c>
      <c r="AQ15" s="3" t="n">
        <f aca="false">IFERROR(CX15/CW15,"-")</f>
        <v>233</v>
      </c>
      <c r="AR15" s="5" t="n">
        <f aca="false">IFERROR(CY15/BZ15,"-")</f>
        <v>0.04</v>
      </c>
      <c r="AS15" s="5" t="n">
        <f aca="false">IFERROR(CZ15/CB15,"-")</f>
        <v>0.00155913238868253</v>
      </c>
      <c r="AT15" s="3" t="n">
        <f aca="false">IFERROR(CZ15/CY15,"-")</f>
        <v>34</v>
      </c>
      <c r="AU15" s="5" t="n">
        <f aca="false">IFERROR(DA15/BZ15,"-")</f>
        <v>0.28</v>
      </c>
      <c r="AV15" s="5" t="n">
        <f aca="false">IFERROR(DB15/CB15,"-")</f>
        <v>0.158389507956161</v>
      </c>
      <c r="AW15" s="3" t="n">
        <f aca="false">IFERROR(DB15/DA15,"-")</f>
        <v>493.428571428571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36</v>
      </c>
      <c r="BH15" s="5" t="n">
        <f aca="false">IFERROR(DJ15/CB15,"-")</f>
        <v>0.114412803228321</v>
      </c>
      <c r="BI15" s="3" t="n">
        <f aca="false">IFERROR(DJ15/DI15,"-")</f>
        <v>277.222222222222</v>
      </c>
      <c r="BJ15" s="5" t="n">
        <f aca="false">IFERROR(DK15/BZ15,"-")</f>
        <v>0.28</v>
      </c>
      <c r="BK15" s="5" t="n">
        <f aca="false">IFERROR(DL15/CB15,"-")</f>
        <v>0.0249919750538818</v>
      </c>
      <c r="BL15" s="3" t="n">
        <f aca="false">IFERROR(DL15/DK15,"-")</f>
        <v>77.8571428571429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5</v>
      </c>
      <c r="CA15" s="6" t="n">
        <v>31</v>
      </c>
      <c r="CB15" s="6" t="n">
        <v>21807</v>
      </c>
      <c r="CC15" s="6" t="n">
        <v>1449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3480</v>
      </c>
      <c r="CM15" s="6" t="n">
        <v>4</v>
      </c>
      <c r="CN15" s="6" t="n">
        <v>1080</v>
      </c>
      <c r="CO15" s="6" t="n">
        <v>22</v>
      </c>
      <c r="CP15" s="6" t="n">
        <v>2738</v>
      </c>
      <c r="CQ15" s="6" t="n">
        <v>16</v>
      </c>
      <c r="CR15" s="6" t="n">
        <v>3404</v>
      </c>
      <c r="CS15" s="6" t="n">
        <v>0</v>
      </c>
      <c r="CT15" s="6" t="n">
        <v>0</v>
      </c>
      <c r="CU15" s="6" t="n">
        <v>12</v>
      </c>
      <c r="CV15" s="6" t="n">
        <v>8369</v>
      </c>
      <c r="CW15" s="6" t="n">
        <v>1</v>
      </c>
      <c r="CX15" s="6" t="n">
        <v>233</v>
      </c>
      <c r="CY15" s="6" t="n">
        <v>1</v>
      </c>
      <c r="CZ15" s="6" t="n">
        <v>34</v>
      </c>
      <c r="DA15" s="6" t="n">
        <v>7</v>
      </c>
      <c r="DB15" s="6" t="n">
        <v>3454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9</v>
      </c>
      <c r="DJ15" s="6" t="n">
        <v>2495</v>
      </c>
      <c r="DK15" s="6" t="n">
        <v>7</v>
      </c>
      <c r="DL15" s="6" t="n">
        <v>545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14</v>
      </c>
      <c r="C16" s="7" t="s">
        <v>215</v>
      </c>
      <c r="D16" s="7" t="s">
        <v>216</v>
      </c>
      <c r="E16" s="7" t="s">
        <v>220</v>
      </c>
      <c r="F16" s="7" t="s">
        <v>219</v>
      </c>
      <c r="G16" s="4" t="n">
        <f aca="false">IFERROR(CA16/BZ16,"-")</f>
        <v>3.28571428571429</v>
      </c>
      <c r="H16" s="3" t="n">
        <f aca="false">IFERROR(CB16/BZ16,"-")</f>
        <v>1067</v>
      </c>
      <c r="I16" s="3" t="n">
        <f aca="false">IFERROR(CB16/CA16,"-")</f>
        <v>324.739130434783</v>
      </c>
      <c r="J16" s="3" t="n">
        <f aca="false">IFERROR(CC16/BZ16,"-")</f>
        <v>10670</v>
      </c>
      <c r="K16" s="3" t="n">
        <f aca="false">IFERROR(CC16/CA16,"-")</f>
        <v>3247.3913043478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161.42857142857</v>
      </c>
      <c r="Y16" s="3" t="n">
        <f aca="false">IFERROR(CL16/CA16,"-")</f>
        <v>962.173913043478</v>
      </c>
      <c r="Z16" s="5" t="n">
        <f aca="false">IFERROR(CM16/BZ16,"-")</f>
        <v>0.428571428571429</v>
      </c>
      <c r="AA16" s="5" t="n">
        <f aca="false">IFERROR(CN16/CB16,"-")</f>
        <v>0.0982728611594591</v>
      </c>
      <c r="AB16" s="3" t="n">
        <f aca="false">IFERROR(CN16/CM16,"-")</f>
        <v>244.666666666667</v>
      </c>
      <c r="AC16" s="5" t="n">
        <f aca="false">IFERROR(CO16/BZ16,"-")</f>
        <v>0.714285714285714</v>
      </c>
      <c r="AD16" s="5" t="n">
        <f aca="false">IFERROR(CP16/CB16,"-")</f>
        <v>0.120096398446914</v>
      </c>
      <c r="AE16" s="3" t="n">
        <f aca="false">IFERROR(CP16/CO16,"-")</f>
        <v>179.4</v>
      </c>
      <c r="AF16" s="5" t="n">
        <f aca="false">IFERROR(CQ16/BZ16,"-")</f>
        <v>0.571428571428571</v>
      </c>
      <c r="AG16" s="5" t="n">
        <f aca="false">IFERROR(CR16/CB16,"-")</f>
        <v>0.100415048868657</v>
      </c>
      <c r="AH16" s="3" t="n">
        <f aca="false">IFERROR(CR16/CQ16,"-")</f>
        <v>187.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42857142857143</v>
      </c>
      <c r="AM16" s="5" t="n">
        <f aca="false">IFERROR(CV16/CB16,"-")</f>
        <v>0.00910429776409158</v>
      </c>
      <c r="AN16" s="3" t="n">
        <f aca="false">IFERROR(CV16/CU16,"-")</f>
        <v>6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714285714285714</v>
      </c>
      <c r="AS16" s="5" t="n">
        <f aca="false">IFERROR(CZ16/CB16,"-")</f>
        <v>0.109519346632749</v>
      </c>
      <c r="AT16" s="3" t="n">
        <f aca="false">IFERROR(CZ16/CY16,"-")</f>
        <v>163.6</v>
      </c>
      <c r="AU16" s="5" t="n">
        <f aca="false">IFERROR(DA16/BZ16,"-")</f>
        <v>0.285714285714286</v>
      </c>
      <c r="AV16" s="5" t="n">
        <f aca="false">IFERROR(DB16/CB16,"-")</f>
        <v>0.0535546927299505</v>
      </c>
      <c r="AW16" s="3" t="n">
        <f aca="false">IFERROR(DB16/DA16,"-")</f>
        <v>200</v>
      </c>
      <c r="AX16" s="5" t="n">
        <f aca="false">IFERROR(DC16/BZ16,"-")</f>
        <v>0.142857142857143</v>
      </c>
      <c r="AY16" s="5" t="n">
        <f aca="false">IFERROR(DD16/CB16,"-")</f>
        <v>0.0128531262551881</v>
      </c>
      <c r="AZ16" s="3" t="n">
        <f aca="false">IFERROR(DD16/DC16,"-")</f>
        <v>96</v>
      </c>
      <c r="BA16" s="5" t="n">
        <f aca="false">IFERROR(DE16/BZ16,"-")</f>
        <v>0.285714285714286</v>
      </c>
      <c r="BB16" s="5" t="n">
        <f aca="false">IFERROR(DF16/CB16,"-")</f>
        <v>0.115945909760343</v>
      </c>
      <c r="BC16" s="3" t="n">
        <f aca="false">IFERROR(DF16/DE16,"-")</f>
        <v>433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285714285714286</v>
      </c>
      <c r="BH16" s="5" t="n">
        <f aca="false">IFERROR(DJ16/CB16,"-")</f>
        <v>0.380238318382648</v>
      </c>
      <c r="BI16" s="3" t="n">
        <f aca="false">IFERROR(DJ16/DI16,"-")</f>
        <v>1420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7</v>
      </c>
      <c r="CA16" s="6" t="n">
        <v>23</v>
      </c>
      <c r="CB16" s="6" t="n">
        <v>7469</v>
      </c>
      <c r="CC16" s="6" t="n">
        <v>7469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22130</v>
      </c>
      <c r="CM16" s="6" t="n">
        <v>3</v>
      </c>
      <c r="CN16" s="6" t="n">
        <v>734</v>
      </c>
      <c r="CO16" s="6" t="n">
        <v>5</v>
      </c>
      <c r="CP16" s="6" t="n">
        <v>897</v>
      </c>
      <c r="CQ16" s="6" t="n">
        <v>4</v>
      </c>
      <c r="CR16" s="6" t="n">
        <v>750</v>
      </c>
      <c r="CS16" s="6" t="n">
        <v>0</v>
      </c>
      <c r="CT16" s="6" t="n">
        <v>0</v>
      </c>
      <c r="CU16" s="6" t="n">
        <v>1</v>
      </c>
      <c r="CV16" s="6" t="n">
        <v>68</v>
      </c>
      <c r="CW16" s="6" t="n">
        <v>0</v>
      </c>
      <c r="CX16" s="6" t="n">
        <v>0</v>
      </c>
      <c r="CY16" s="6" t="n">
        <v>5</v>
      </c>
      <c r="CZ16" s="6" t="n">
        <v>818</v>
      </c>
      <c r="DA16" s="6" t="n">
        <v>2</v>
      </c>
      <c r="DB16" s="6" t="n">
        <v>400</v>
      </c>
      <c r="DC16" s="6" t="n">
        <v>1</v>
      </c>
      <c r="DD16" s="6" t="n">
        <v>96</v>
      </c>
      <c r="DE16" s="6" t="n">
        <v>2</v>
      </c>
      <c r="DF16" s="6" t="n">
        <v>866</v>
      </c>
      <c r="DG16" s="6" t="n">
        <v>0</v>
      </c>
      <c r="DH16" s="6" t="n">
        <v>0</v>
      </c>
      <c r="DI16" s="6" t="n">
        <v>2</v>
      </c>
      <c r="DJ16" s="6" t="n">
        <v>284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14</v>
      </c>
      <c r="C17" s="7" t="s">
        <v>215</v>
      </c>
      <c r="D17" s="7" t="s">
        <v>221</v>
      </c>
      <c r="E17" s="7" t="s">
        <v>217</v>
      </c>
      <c r="F17" s="7" t="s">
        <v>219</v>
      </c>
      <c r="G17" s="4" t="n">
        <f aca="false">IFERROR(CA17/BZ17,"-")</f>
        <v>1.05882352941176</v>
      </c>
      <c r="H17" s="3" t="n">
        <f aca="false">IFERROR(CB17/BZ17,"-")</f>
        <v>716.235294117647</v>
      </c>
      <c r="I17" s="3" t="n">
        <f aca="false">IFERROR(CB17/CA17,"-")</f>
        <v>676.444444444445</v>
      </c>
      <c r="J17" s="3" t="n">
        <f aca="false">IFERROR(CC17/BZ17,"-")</f>
        <v>5964.11764705882</v>
      </c>
      <c r="K17" s="3" t="n">
        <f aca="false">IFERROR(CC17/CA17,"-")</f>
        <v>5632.77777777778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790.58823529412</v>
      </c>
      <c r="Y17" s="3" t="n">
        <f aca="false">IFERROR(CL17/CA17,"-")</f>
        <v>1691.11111111111</v>
      </c>
      <c r="Z17" s="5" t="n">
        <f aca="false">IFERROR(CM17/BZ17,"-")</f>
        <v>0.117647058823529</v>
      </c>
      <c r="AA17" s="5" t="n">
        <f aca="false">IFERROR(CN17/CB17,"-")</f>
        <v>0.0648817345597898</v>
      </c>
      <c r="AB17" s="3" t="n">
        <f aca="false">IFERROR(CN17/CM17,"-")</f>
        <v>395</v>
      </c>
      <c r="AC17" s="5" t="n">
        <f aca="false">IFERROR(CO17/BZ17,"-")</f>
        <v>0.823529411764706</v>
      </c>
      <c r="AD17" s="5" t="n">
        <f aca="false">IFERROR(CP17/CB17,"-")</f>
        <v>0.136744415243101</v>
      </c>
      <c r="AE17" s="3" t="n">
        <f aca="false">IFERROR(CP17/CO17,"-")</f>
        <v>118.928571428571</v>
      </c>
      <c r="AF17" s="5" t="n">
        <f aca="false">IFERROR(CQ17/BZ17,"-")</f>
        <v>0.647058823529412</v>
      </c>
      <c r="AG17" s="5" t="n">
        <f aca="false">IFERROR(CR17/CB17,"-")</f>
        <v>0.0459921156373193</v>
      </c>
      <c r="AH17" s="3" t="n">
        <f aca="false">IFERROR(CR17/CQ17,"-")</f>
        <v>50.9090909090909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588235294117647</v>
      </c>
      <c r="AM17" s="5" t="n">
        <f aca="false">IFERROR(CV17/CB17,"-")</f>
        <v>0.536383048620237</v>
      </c>
      <c r="AN17" s="3" t="n">
        <f aca="false">IFERROR(CV17/CU17,"-")</f>
        <v>653.1</v>
      </c>
      <c r="AO17" s="5" t="n">
        <f aca="false">IFERROR(CW17/BZ17,"-")</f>
        <v>0.0588235294117647</v>
      </c>
      <c r="AP17" s="5" t="n">
        <f aca="false">IFERROR(CX17/CB17,"-")</f>
        <v>0.00344940867279895</v>
      </c>
      <c r="AQ17" s="3" t="n">
        <f aca="false">IFERROR(CX17/CW17,"-")</f>
        <v>42</v>
      </c>
      <c r="AR17" s="5" t="n">
        <f aca="false">IFERROR(CY17/BZ17,"-")</f>
        <v>0.0588235294117647</v>
      </c>
      <c r="AS17" s="5" t="n">
        <f aca="false">IFERROR(CZ17/CB17,"-")</f>
        <v>0.00386005256241787</v>
      </c>
      <c r="AT17" s="3" t="n">
        <f aca="false">IFERROR(CZ17/CY17,"-")</f>
        <v>47</v>
      </c>
      <c r="AU17" s="5" t="n">
        <f aca="false">IFERROR(DA17/BZ17,"-")</f>
        <v>0.529411764705882</v>
      </c>
      <c r="AV17" s="5" t="n">
        <f aca="false">IFERROR(DB17/CB17,"-")</f>
        <v>0.181011826544021</v>
      </c>
      <c r="AW17" s="3" t="n">
        <f aca="false">IFERROR(DB17/DA17,"-")</f>
        <v>244.88888888888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235294117647059</v>
      </c>
      <c r="BH17" s="5" t="n">
        <f aca="false">IFERROR(DJ17/CB17,"-")</f>
        <v>0.0276773981603154</v>
      </c>
      <c r="BI17" s="3" t="n">
        <f aca="false">IFERROR(DJ17/DI17,"-")</f>
        <v>84.25</v>
      </c>
      <c r="BJ17" s="5" t="n">
        <f aca="false">IFERROR(DK17/BZ17,"-")</f>
        <v>0.235294117647059</v>
      </c>
      <c r="BK17" s="5" t="n">
        <f aca="false">IFERROR(DL17/CB17,"-")</f>
        <v>0.0276773981603154</v>
      </c>
      <c r="BL17" s="3" t="n">
        <f aca="false">IFERROR(DL17/DK17,"-")</f>
        <v>84.2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7</v>
      </c>
      <c r="CA17" s="6" t="n">
        <v>18</v>
      </c>
      <c r="CB17" s="6" t="n">
        <v>12176</v>
      </c>
      <c r="CC17" s="6" t="n">
        <v>10139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30440</v>
      </c>
      <c r="CM17" s="6" t="n">
        <v>2</v>
      </c>
      <c r="CN17" s="6" t="n">
        <v>790</v>
      </c>
      <c r="CO17" s="6" t="n">
        <v>14</v>
      </c>
      <c r="CP17" s="6" t="n">
        <v>1665</v>
      </c>
      <c r="CQ17" s="6" t="n">
        <v>11</v>
      </c>
      <c r="CR17" s="6" t="n">
        <v>560</v>
      </c>
      <c r="CS17" s="6" t="n">
        <v>0</v>
      </c>
      <c r="CT17" s="6" t="n">
        <v>0</v>
      </c>
      <c r="CU17" s="6" t="n">
        <v>10</v>
      </c>
      <c r="CV17" s="6" t="n">
        <v>6531</v>
      </c>
      <c r="CW17" s="6" t="n">
        <v>1</v>
      </c>
      <c r="CX17" s="6" t="n">
        <v>42</v>
      </c>
      <c r="CY17" s="6" t="n">
        <v>1</v>
      </c>
      <c r="CZ17" s="6" t="n">
        <v>47</v>
      </c>
      <c r="DA17" s="6" t="n">
        <v>9</v>
      </c>
      <c r="DB17" s="6" t="n">
        <v>2204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4</v>
      </c>
      <c r="DJ17" s="6" t="n">
        <v>337</v>
      </c>
      <c r="DK17" s="6" t="n">
        <v>4</v>
      </c>
      <c r="DL17" s="6" t="n">
        <v>337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14</v>
      </c>
      <c r="C18" s="7" t="s">
        <v>215</v>
      </c>
      <c r="D18" s="7" t="s">
        <v>221</v>
      </c>
      <c r="E18" s="7" t="s">
        <v>220</v>
      </c>
      <c r="F18" s="7" t="s">
        <v>219</v>
      </c>
      <c r="G18" s="4" t="n">
        <f aca="false">IFERROR(CA18/BZ18,"-")</f>
        <v>1.5</v>
      </c>
      <c r="H18" s="3" t="n">
        <f aca="false">IFERROR(CB18/BZ18,"-")</f>
        <v>653.5</v>
      </c>
      <c r="I18" s="3" t="n">
        <f aca="false">IFERROR(CB18/CA18,"-")</f>
        <v>435.666666666667</v>
      </c>
      <c r="J18" s="3" t="n">
        <f aca="false">IFERROR(CC18/BZ18,"-")</f>
        <v>6535</v>
      </c>
      <c r="K18" s="3" t="n">
        <f aca="false">IFERROR(CC18/CA18,"-")</f>
        <v>4356.66666666667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960</v>
      </c>
      <c r="Y18" s="3" t="n">
        <f aca="false">IFERROR(CL18/CA18,"-")</f>
        <v>1306.66666666667</v>
      </c>
      <c r="Z18" s="5" t="n">
        <f aca="false">IFERROR(CM18/BZ18,"-")</f>
        <v>0.5</v>
      </c>
      <c r="AA18" s="5" t="n">
        <f aca="false">IFERROR(CN18/CB18,"-")</f>
        <v>0.166794185156848</v>
      </c>
      <c r="AB18" s="3" t="n">
        <f aca="false">IFERROR(CN18/CM18,"-")</f>
        <v>218</v>
      </c>
      <c r="AC18" s="5" t="n">
        <f aca="false">IFERROR(CO18/BZ18,"-")</f>
        <v>1</v>
      </c>
      <c r="AD18" s="5" t="n">
        <f aca="false">IFERROR(CP18/CB18,"-")</f>
        <v>0.0650344299923489</v>
      </c>
      <c r="AE18" s="3" t="n">
        <f aca="false">IFERROR(CP18/CO18,"-")</f>
        <v>42.5</v>
      </c>
      <c r="AF18" s="5" t="n">
        <f aca="false">IFERROR(CQ18/BZ18,"-")</f>
        <v>1</v>
      </c>
      <c r="AG18" s="5" t="n">
        <f aca="false">IFERROR(CR18/CB18,"-")</f>
        <v>0.168324407039021</v>
      </c>
      <c r="AH18" s="3" t="n">
        <f aca="false">IFERROR(CR18/CQ18,"-")</f>
        <v>11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1</v>
      </c>
      <c r="AS18" s="5" t="n">
        <f aca="false">IFERROR(CZ18/CB18,"-")</f>
        <v>0.373374139250191</v>
      </c>
      <c r="AT18" s="3" t="n">
        <f aca="false">IFERROR(CZ18/CY18,"-")</f>
        <v>244</v>
      </c>
      <c r="AU18" s="5" t="n">
        <f aca="false">IFERROR(DA18/BZ18,"-")</f>
        <v>0.5</v>
      </c>
      <c r="AV18" s="5" t="n">
        <f aca="false">IFERROR(DB18/CB18,"-")</f>
        <v>0.153022188217292</v>
      </c>
      <c r="AW18" s="3" t="n">
        <f aca="false">IFERROR(DB18/DA18,"-")</f>
        <v>200</v>
      </c>
      <c r="AX18" s="5" t="n">
        <f aca="false">IFERROR(DC18/BZ18,"-")</f>
        <v>0.5</v>
      </c>
      <c r="AY18" s="5" t="n">
        <f aca="false">IFERROR(DD18/CB18,"-")</f>
        <v>0.0734506503442999</v>
      </c>
      <c r="AZ18" s="3" t="n">
        <f aca="false">IFERROR(DD18/DC18,"-")</f>
        <v>96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</v>
      </c>
      <c r="CA18" s="6" t="n">
        <v>3</v>
      </c>
      <c r="CB18" s="6" t="n">
        <v>1307</v>
      </c>
      <c r="CC18" s="6" t="n">
        <v>130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3920</v>
      </c>
      <c r="CM18" s="6" t="n">
        <v>1</v>
      </c>
      <c r="CN18" s="6" t="n">
        <v>218</v>
      </c>
      <c r="CO18" s="6" t="n">
        <v>2</v>
      </c>
      <c r="CP18" s="6" t="n">
        <v>85</v>
      </c>
      <c r="CQ18" s="6" t="n">
        <v>2</v>
      </c>
      <c r="CR18" s="6" t="n">
        <v>22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2</v>
      </c>
      <c r="CZ18" s="6" t="n">
        <v>488</v>
      </c>
      <c r="DA18" s="6" t="n">
        <v>1</v>
      </c>
      <c r="DB18" s="6" t="n">
        <v>200</v>
      </c>
      <c r="DC18" s="6" t="n">
        <v>1</v>
      </c>
      <c r="DD18" s="6" t="n">
        <v>96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22</v>
      </c>
      <c r="C19" s="7" t="s">
        <v>21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1.5</v>
      </c>
      <c r="H19" s="3" t="n">
        <f aca="false">IFERROR(CB19/BZ19,"-")</f>
        <v>680</v>
      </c>
      <c r="I19" s="3" t="n">
        <f aca="false">IFERROR(CB19/CA19,"-")</f>
        <v>453.333333333333</v>
      </c>
      <c r="J19" s="3" t="n">
        <f aca="false">IFERROR(CC19/BZ19,"-")</f>
        <v>6800</v>
      </c>
      <c r="K19" s="3" t="n">
        <f aca="false">IFERROR(CC19/CA19,"-")</f>
        <v>4533.3333333333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1</v>
      </c>
      <c r="S19" s="5" t="n">
        <f aca="false">IFERROR(CI19/CB19,"-")</f>
        <v>1</v>
      </c>
      <c r="T19" s="3" t="n">
        <f aca="false">IFERROR(CI19/CH19,"-")</f>
        <v>680</v>
      </c>
      <c r="U19" s="5" t="n">
        <f aca="false">IFERROR(CJ19/BZ19,"-")</f>
        <v>1</v>
      </c>
      <c r="V19" s="5" t="n">
        <f aca="false">IFERROR(CK19/CB19,"-")</f>
        <v>1</v>
      </c>
      <c r="W19" s="3" t="n">
        <f aca="false">IFERROR(CK19/CJ19,"-")</f>
        <v>680</v>
      </c>
      <c r="X19" s="3" t="n">
        <f aca="false">IFERROR(CL19/BZ19,"-")</f>
        <v>2040</v>
      </c>
      <c r="Y19" s="3" t="n">
        <f aca="false">IFERROR(CL19/CA19,"-")</f>
        <v>1360</v>
      </c>
      <c r="Z19" s="5" t="n">
        <f aca="false">IFERROR(CM19/BZ19,"-")</f>
        <v>0.5</v>
      </c>
      <c r="AA19" s="5" t="n">
        <f aca="false">IFERROR(CN19/CB19,"-")</f>
        <v>0.198529411764706</v>
      </c>
      <c r="AB19" s="3" t="n">
        <f aca="false">IFERROR(CN19/CM19,"-")</f>
        <v>270</v>
      </c>
      <c r="AC19" s="5" t="n">
        <f aca="false">IFERROR(CO19/BZ19,"-")</f>
        <v>1</v>
      </c>
      <c r="AD19" s="5" t="n">
        <f aca="false">IFERROR(CP19/CB19,"-")</f>
        <v>0.141176470588235</v>
      </c>
      <c r="AE19" s="3" t="n">
        <f aca="false">IFERROR(CP19/CO19,"-")</f>
        <v>96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1</v>
      </c>
      <c r="AV19" s="5" t="n">
        <f aca="false">IFERROR(DB19/CB19,"-")</f>
        <v>0.557352941176471</v>
      </c>
      <c r="AW19" s="3" t="n">
        <f aca="false">IFERROR(DB19/DA19,"-")</f>
        <v>379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</v>
      </c>
      <c r="BH19" s="5" t="n">
        <f aca="false">IFERROR(DJ19/CB19,"-")</f>
        <v>0.102941176470588</v>
      </c>
      <c r="BI19" s="3" t="n">
        <f aca="false">IFERROR(DJ19/DI19,"-")</f>
        <v>140</v>
      </c>
      <c r="BJ19" s="5" t="n">
        <f aca="false">IFERROR(DK19/BZ19,"-")</f>
        <v>0.5</v>
      </c>
      <c r="BK19" s="5" t="n">
        <f aca="false">IFERROR(DL19/CB19,"-")</f>
        <v>0.102941176470588</v>
      </c>
      <c r="BL19" s="3" t="n">
        <f aca="false">IFERROR(DL19/DK19,"-")</f>
        <v>140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3</v>
      </c>
      <c r="CB19" s="6" t="n">
        <v>1360</v>
      </c>
      <c r="CC19" s="6" t="n">
        <v>1360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2</v>
      </c>
      <c r="CI19" s="6" t="n">
        <v>1360</v>
      </c>
      <c r="CJ19" s="6" t="n">
        <v>2</v>
      </c>
      <c r="CK19" s="6" t="n">
        <v>1360</v>
      </c>
      <c r="CL19" s="6" t="n">
        <v>4080</v>
      </c>
      <c r="CM19" s="6" t="n">
        <v>1</v>
      </c>
      <c r="CN19" s="6" t="n">
        <v>270</v>
      </c>
      <c r="CO19" s="6" t="n">
        <v>2</v>
      </c>
      <c r="CP19" s="6" t="n">
        <v>192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2</v>
      </c>
      <c r="DB19" s="6" t="n">
        <v>758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</v>
      </c>
      <c r="DJ19" s="6" t="n">
        <v>140</v>
      </c>
      <c r="DK19" s="6" t="n">
        <v>1</v>
      </c>
      <c r="DL19" s="6" t="n">
        <v>14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22</v>
      </c>
      <c r="C20" s="7" t="s">
        <v>215</v>
      </c>
      <c r="D20" s="7" t="s">
        <v>216</v>
      </c>
      <c r="E20" s="7" t="s">
        <v>217</v>
      </c>
      <c r="F20" s="7" t="s">
        <v>219</v>
      </c>
      <c r="G20" s="4" t="n">
        <f aca="false">IFERROR(CA20/BZ20,"-")</f>
        <v>1</v>
      </c>
      <c r="H20" s="3" t="n">
        <f aca="false">IFERROR(CB20/BZ20,"-")</f>
        <v>200</v>
      </c>
      <c r="I20" s="3" t="n">
        <f aca="false">IFERROR(CB20/CA20,"-")</f>
        <v>200</v>
      </c>
      <c r="J20" s="3" t="n">
        <f aca="false">IFERROR(CC20/BZ20,"-")</f>
        <v>2000</v>
      </c>
      <c r="K20" s="3" t="n">
        <f aca="false">IFERROR(CC20/CA20,"-")</f>
        <v>200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600</v>
      </c>
      <c r="Y20" s="3" t="n">
        <f aca="false">IFERROR(CL20/CA20,"-")</f>
        <v>600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35</v>
      </c>
      <c r="AE20" s="3" t="n">
        <f aca="false">IFERROR(CP20/CO20,"-")</f>
        <v>70</v>
      </c>
      <c r="AF20" s="5" t="n">
        <f aca="false">IFERROR(CQ20/BZ20,"-")</f>
        <v>1</v>
      </c>
      <c r="AG20" s="5" t="n">
        <f aca="false">IFERROR(CR20/CB20,"-")</f>
        <v>0.65</v>
      </c>
      <c r="AH20" s="3" t="n">
        <f aca="false">IFERROR(CR20/CQ20,"-")</f>
        <v>13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1</v>
      </c>
      <c r="CB20" s="6" t="n">
        <v>200</v>
      </c>
      <c r="CC20" s="6" t="n">
        <v>20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600</v>
      </c>
      <c r="CM20" s="6" t="n">
        <v>0</v>
      </c>
      <c r="CN20" s="6" t="n">
        <v>0</v>
      </c>
      <c r="CO20" s="6" t="n">
        <v>1</v>
      </c>
      <c r="CP20" s="6" t="n">
        <v>70</v>
      </c>
      <c r="CQ20" s="6" t="n">
        <v>1</v>
      </c>
      <c r="CR20" s="6" t="n">
        <v>13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22</v>
      </c>
      <c r="C21" s="7" t="s">
        <v>215</v>
      </c>
      <c r="D21" s="7" t="s">
        <v>216</v>
      </c>
      <c r="E21" s="7" t="s">
        <v>220</v>
      </c>
      <c r="F21" s="7" t="s">
        <v>219</v>
      </c>
      <c r="G21" s="4" t="n">
        <f aca="false">IFERROR(CA21/BZ21,"-")</f>
        <v>1.5</v>
      </c>
      <c r="H21" s="3" t="n">
        <f aca="false">IFERROR(CB21/BZ21,"-")</f>
        <v>1196.25</v>
      </c>
      <c r="I21" s="3" t="n">
        <f aca="false">IFERROR(CB21/CA21,"-")</f>
        <v>797.5</v>
      </c>
      <c r="J21" s="3" t="n">
        <f aca="false">IFERROR(CC21/BZ21,"-")</f>
        <v>11962.5</v>
      </c>
      <c r="K21" s="3" t="n">
        <f aca="false">IFERROR(CC21/CA21,"-")</f>
        <v>797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590</v>
      </c>
      <c r="Y21" s="3" t="n">
        <f aca="false">IFERROR(CL21/CA21,"-")</f>
        <v>2393.33333333333</v>
      </c>
      <c r="Z21" s="5" t="n">
        <f aca="false">IFERROR(CM21/BZ21,"-")</f>
        <v>0.25</v>
      </c>
      <c r="AA21" s="5" t="n">
        <f aca="false">IFERROR(CN21/CB21,"-")</f>
        <v>0.0455590386624869</v>
      </c>
      <c r="AB21" s="3" t="n">
        <f aca="false">IFERROR(CN21/CM21,"-")</f>
        <v>218</v>
      </c>
      <c r="AC21" s="5" t="n">
        <f aca="false">IFERROR(CO21/BZ21,"-")</f>
        <v>1</v>
      </c>
      <c r="AD21" s="5" t="n">
        <f aca="false">IFERROR(CP21/CB21,"-")</f>
        <v>0.0443051201671891</v>
      </c>
      <c r="AE21" s="3" t="n">
        <f aca="false">IFERROR(CP21/CO21,"-")</f>
        <v>53</v>
      </c>
      <c r="AF21" s="5" t="n">
        <f aca="false">IFERROR(CQ21/BZ21,"-")</f>
        <v>1</v>
      </c>
      <c r="AG21" s="5" t="n">
        <f aca="false">IFERROR(CR21/CB21,"-")</f>
        <v>0.108672936259143</v>
      </c>
      <c r="AH21" s="3" t="n">
        <f aca="false">IFERROR(CR21/CQ21,"-")</f>
        <v>13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0756530825496343</v>
      </c>
      <c r="AT21" s="3" t="n">
        <f aca="false">IFERROR(CZ21/CY21,"-")</f>
        <v>90.5</v>
      </c>
      <c r="AU21" s="5" t="n">
        <f aca="false">IFERROR(DA21/BZ21,"-")</f>
        <v>0.5</v>
      </c>
      <c r="AV21" s="5" t="n">
        <f aca="false">IFERROR(DB21/CB21,"-")</f>
        <v>0.0125391849529781</v>
      </c>
      <c r="AW21" s="3" t="n">
        <f aca="false">IFERROR(DB21/DA21,"-")</f>
        <v>30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.75</v>
      </c>
      <c r="BB21" s="5" t="n">
        <f aca="false">IFERROR(DF21/CB21,"-")</f>
        <v>0.713270637408568</v>
      </c>
      <c r="BC21" s="3" t="n">
        <f aca="false">IFERROR(DF21/DE21,"-")</f>
        <v>1137.66666666667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4</v>
      </c>
      <c r="CA21" s="6" t="n">
        <v>6</v>
      </c>
      <c r="CB21" s="6" t="n">
        <v>4785</v>
      </c>
      <c r="CC21" s="6" t="n">
        <v>4785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4360</v>
      </c>
      <c r="CM21" s="6" t="n">
        <v>1</v>
      </c>
      <c r="CN21" s="6" t="n">
        <v>218</v>
      </c>
      <c r="CO21" s="6" t="n">
        <v>4</v>
      </c>
      <c r="CP21" s="6" t="n">
        <v>212</v>
      </c>
      <c r="CQ21" s="6" t="n">
        <v>4</v>
      </c>
      <c r="CR21" s="6" t="n">
        <v>52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4</v>
      </c>
      <c r="CZ21" s="6" t="n">
        <v>362</v>
      </c>
      <c r="DA21" s="6" t="n">
        <v>2</v>
      </c>
      <c r="DB21" s="6" t="n">
        <v>60</v>
      </c>
      <c r="DC21" s="6" t="n">
        <v>0</v>
      </c>
      <c r="DD21" s="6" t="n">
        <v>0</v>
      </c>
      <c r="DE21" s="6" t="n">
        <v>3</v>
      </c>
      <c r="DF21" s="6" t="n">
        <v>3413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5</v>
      </c>
      <c r="B22" s="7" t="s">
        <v>222</v>
      </c>
      <c r="C22" s="7" t="s">
        <v>215</v>
      </c>
      <c r="D22" s="7" t="s">
        <v>221</v>
      </c>
      <c r="E22" s="7" t="s">
        <v>217</v>
      </c>
      <c r="F22" s="7" t="s">
        <v>219</v>
      </c>
      <c r="G22" s="4" t="n">
        <f aca="false">IFERROR(CA22/BZ22,"-")</f>
        <v>1.41666666666667</v>
      </c>
      <c r="H22" s="3" t="n">
        <f aca="false">IFERROR(CB22/BZ22,"-")</f>
        <v>630.666666666667</v>
      </c>
      <c r="I22" s="3" t="n">
        <f aca="false">IFERROR(CB22/CA22,"-")</f>
        <v>445.176470588235</v>
      </c>
      <c r="J22" s="3" t="n">
        <f aca="false">IFERROR(CC22/BZ22,"-")</f>
        <v>6306.66666666667</v>
      </c>
      <c r="K22" s="3" t="n">
        <f aca="false">IFERROR(CC22/CA22,"-")</f>
        <v>4451.7647058823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892.08333333333</v>
      </c>
      <c r="Y22" s="3" t="n">
        <f aca="false">IFERROR(CL22/CA22,"-")</f>
        <v>1335.58823529412</v>
      </c>
      <c r="Z22" s="5" t="n">
        <f aca="false">IFERROR(CM22/BZ22,"-")</f>
        <v>0.375</v>
      </c>
      <c r="AA22" s="5" t="n">
        <f aca="false">IFERROR(CN22/CB22,"-")</f>
        <v>0.160544397463002</v>
      </c>
      <c r="AB22" s="3" t="n">
        <f aca="false">IFERROR(CN22/CM22,"-")</f>
        <v>270</v>
      </c>
      <c r="AC22" s="5" t="n">
        <f aca="false">IFERROR(CO22/BZ22,"-")</f>
        <v>0.75</v>
      </c>
      <c r="AD22" s="5" t="n">
        <f aca="false">IFERROR(CP22/CB22,"-")</f>
        <v>0.15558932346723</v>
      </c>
      <c r="AE22" s="3" t="n">
        <f aca="false">IFERROR(CP22/CO22,"-")</f>
        <v>130.833333333333</v>
      </c>
      <c r="AF22" s="5" t="n">
        <f aca="false">IFERROR(CQ22/BZ22,"-")</f>
        <v>0.25</v>
      </c>
      <c r="AG22" s="5" t="n">
        <f aca="false">IFERROR(CR22/CB22,"-")</f>
        <v>0.040235200845666</v>
      </c>
      <c r="AH22" s="3" t="n">
        <f aca="false">IFERROR(CR22/CQ22,"-")</f>
        <v>101.5</v>
      </c>
      <c r="AI22" s="5" t="n">
        <f aca="false">IFERROR(CS22/BZ22,"-")</f>
        <v>0.0416666666666667</v>
      </c>
      <c r="AJ22" s="5" t="n">
        <f aca="false">IFERROR(CT22/CB22,"-")</f>
        <v>0.0541754756871036</v>
      </c>
      <c r="AK22" s="3" t="n">
        <f aca="false">IFERROR(CT22/CS22,"-")</f>
        <v>820</v>
      </c>
      <c r="AL22" s="5" t="n">
        <f aca="false">IFERROR(CU22/BZ22,"-")</f>
        <v>0.125</v>
      </c>
      <c r="AM22" s="5" t="n">
        <f aca="false">IFERROR(CV22/CB22,"-")</f>
        <v>0.0212737843551797</v>
      </c>
      <c r="AN22" s="3" t="n">
        <f aca="false">IFERROR(CV22/CU22,"-")</f>
        <v>107.333333333333</v>
      </c>
      <c r="AO22" s="5" t="n">
        <f aca="false">IFERROR(CW22/BZ22,"-")</f>
        <v>0.0833333333333333</v>
      </c>
      <c r="AP22" s="5" t="n">
        <f aca="false">IFERROR(CX22/CB22,"-")</f>
        <v>0.0177061310782241</v>
      </c>
      <c r="AQ22" s="3" t="n">
        <f aca="false">IFERROR(CX22/CW22,"-")</f>
        <v>134</v>
      </c>
      <c r="AR22" s="5" t="n">
        <f aca="false">IFERROR(CY22/BZ22,"-")</f>
        <v>0.0833333333333333</v>
      </c>
      <c r="AS22" s="5" t="n">
        <f aca="false">IFERROR(CZ22/CB22,"-")</f>
        <v>0.0156580338266385</v>
      </c>
      <c r="AT22" s="3" t="n">
        <f aca="false">IFERROR(CZ22/CY22,"-")</f>
        <v>118.5</v>
      </c>
      <c r="AU22" s="5" t="n">
        <f aca="false">IFERROR(DA22/BZ22,"-")</f>
        <v>0.416666666666667</v>
      </c>
      <c r="AV22" s="5" t="n">
        <f aca="false">IFERROR(DB22/CB22,"-")</f>
        <v>0.430298625792812</v>
      </c>
      <c r="AW22" s="3" t="n">
        <f aca="false">IFERROR(DB22/DA22,"-")</f>
        <v>651.3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5</v>
      </c>
      <c r="BH22" s="5" t="n">
        <f aca="false">IFERROR(DJ22/CB22,"-")</f>
        <v>0.104519027484144</v>
      </c>
      <c r="BI22" s="3" t="n">
        <f aca="false">IFERROR(DJ22/DI22,"-")</f>
        <v>131.833333333333</v>
      </c>
      <c r="BJ22" s="5" t="n">
        <f aca="false">IFERROR(DK22/BZ22,"-")</f>
        <v>0.5</v>
      </c>
      <c r="BK22" s="5" t="n">
        <f aca="false">IFERROR(DL22/CB22,"-")</f>
        <v>0.0780919661733615</v>
      </c>
      <c r="BL22" s="3" t="n">
        <f aca="false">IFERROR(DL22/DK22,"-")</f>
        <v>98.5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4</v>
      </c>
      <c r="CA22" s="6" t="n">
        <v>34</v>
      </c>
      <c r="CB22" s="6" t="n">
        <v>15136</v>
      </c>
      <c r="CC22" s="6" t="n">
        <v>1513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5410</v>
      </c>
      <c r="CM22" s="6" t="n">
        <v>9</v>
      </c>
      <c r="CN22" s="6" t="n">
        <v>2430</v>
      </c>
      <c r="CO22" s="6" t="n">
        <v>18</v>
      </c>
      <c r="CP22" s="6" t="n">
        <v>2355</v>
      </c>
      <c r="CQ22" s="6" t="n">
        <v>6</v>
      </c>
      <c r="CR22" s="6" t="n">
        <v>609</v>
      </c>
      <c r="CS22" s="6" t="n">
        <v>1</v>
      </c>
      <c r="CT22" s="6" t="n">
        <v>820</v>
      </c>
      <c r="CU22" s="6" t="n">
        <v>3</v>
      </c>
      <c r="CV22" s="6" t="n">
        <v>322</v>
      </c>
      <c r="CW22" s="6" t="n">
        <v>2</v>
      </c>
      <c r="CX22" s="6" t="n">
        <v>268</v>
      </c>
      <c r="CY22" s="6" t="n">
        <v>2</v>
      </c>
      <c r="CZ22" s="6" t="n">
        <v>237</v>
      </c>
      <c r="DA22" s="6" t="n">
        <v>10</v>
      </c>
      <c r="DB22" s="6" t="n">
        <v>6513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2</v>
      </c>
      <c r="DJ22" s="6" t="n">
        <v>1582</v>
      </c>
      <c r="DK22" s="6" t="n">
        <v>12</v>
      </c>
      <c r="DL22" s="6" t="n">
        <v>1182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5</v>
      </c>
      <c r="B23" s="7" t="s">
        <v>222</v>
      </c>
      <c r="C23" s="7" t="s">
        <v>215</v>
      </c>
      <c r="D23" s="7" t="s">
        <v>221</v>
      </c>
      <c r="E23" s="7" t="s">
        <v>220</v>
      </c>
      <c r="F23" s="7" t="s">
        <v>219</v>
      </c>
      <c r="G23" s="4" t="n">
        <f aca="false">IFERROR(CA23/BZ23,"-")</f>
        <v>1.5</v>
      </c>
      <c r="H23" s="3" t="n">
        <f aca="false">IFERROR(CB23/BZ23,"-")</f>
        <v>1366.25</v>
      </c>
      <c r="I23" s="3" t="n">
        <f aca="false">IFERROR(CB23/CA23,"-")</f>
        <v>910.833333333333</v>
      </c>
      <c r="J23" s="3" t="n">
        <f aca="false">IFERROR(CC23/BZ23,"-")</f>
        <v>13662.5</v>
      </c>
      <c r="K23" s="3" t="n">
        <f aca="false">IFERROR(CC23/CA23,"-")</f>
        <v>9108.3333333333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4100</v>
      </c>
      <c r="Y23" s="3" t="n">
        <f aca="false">IFERROR(CL23/CA23,"-")</f>
        <v>2733.33333333333</v>
      </c>
      <c r="Z23" s="5" t="n">
        <f aca="false">IFERROR(CM23/BZ23,"-")</f>
        <v>0.25</v>
      </c>
      <c r="AA23" s="5" t="n">
        <f aca="false">IFERROR(CN23/CB23,"-")</f>
        <v>0.0398902104300092</v>
      </c>
      <c r="AB23" s="3" t="n">
        <f aca="false">IFERROR(CN23/CM23,"-")</f>
        <v>218</v>
      </c>
      <c r="AC23" s="5" t="n">
        <f aca="false">IFERROR(CO23/BZ23,"-")</f>
        <v>1</v>
      </c>
      <c r="AD23" s="5" t="n">
        <f aca="false">IFERROR(CP23/CB23,"-")</f>
        <v>0.0391582799634035</v>
      </c>
      <c r="AE23" s="3" t="n">
        <f aca="false">IFERROR(CP23/CO23,"-")</f>
        <v>53.5</v>
      </c>
      <c r="AF23" s="5" t="n">
        <f aca="false">IFERROR(CQ23/BZ23,"-")</f>
        <v>1</v>
      </c>
      <c r="AG23" s="5" t="n">
        <f aca="false">IFERROR(CR23/CB23,"-")</f>
        <v>0.109789569990851</v>
      </c>
      <c r="AH23" s="3" t="n">
        <f aca="false">IFERROR(CR23/CQ23,"-")</f>
        <v>15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</v>
      </c>
      <c r="AM23" s="5" t="n">
        <f aca="false">IFERROR(CV23/CB23,"-")</f>
        <v>0</v>
      </c>
      <c r="AN23" s="3" t="str">
        <f aca="false">IFERROR(CV23/CU23,"-")</f>
        <v>-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1</v>
      </c>
      <c r="AS23" s="5" t="n">
        <f aca="false">IFERROR(CZ23/CB23,"-")</f>
        <v>0.601646843549863</v>
      </c>
      <c r="AT23" s="3" t="n">
        <f aca="false">IFERROR(CZ23/CY23,"-")</f>
        <v>822</v>
      </c>
      <c r="AU23" s="5" t="n">
        <f aca="false">IFERROR(DA23/BZ23,"-")</f>
        <v>0.5</v>
      </c>
      <c r="AV23" s="5" t="n">
        <f aca="false">IFERROR(DB23/CB23,"-")</f>
        <v>0.109789569990851</v>
      </c>
      <c r="AW23" s="3" t="n">
        <f aca="false">IFERROR(DB23/DA23,"-")</f>
        <v>30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.25</v>
      </c>
      <c r="BB23" s="5" t="n">
        <f aca="false">IFERROR(DF23/CB23,"-")</f>
        <v>0.0997255260750229</v>
      </c>
      <c r="BC23" s="3" t="n">
        <f aca="false">IFERROR(DF23/DE23,"-")</f>
        <v>545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4</v>
      </c>
      <c r="CA23" s="6" t="n">
        <v>6</v>
      </c>
      <c r="CB23" s="6" t="n">
        <v>5465</v>
      </c>
      <c r="CC23" s="6" t="n">
        <v>5465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6400</v>
      </c>
      <c r="CM23" s="6" t="n">
        <v>1</v>
      </c>
      <c r="CN23" s="6" t="n">
        <v>218</v>
      </c>
      <c r="CO23" s="6" t="n">
        <v>4</v>
      </c>
      <c r="CP23" s="6" t="n">
        <v>214</v>
      </c>
      <c r="CQ23" s="6" t="n">
        <v>4</v>
      </c>
      <c r="CR23" s="6" t="n">
        <v>60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4</v>
      </c>
      <c r="CZ23" s="6" t="n">
        <v>3288</v>
      </c>
      <c r="DA23" s="6" t="n">
        <v>2</v>
      </c>
      <c r="DB23" s="6" t="n">
        <v>600</v>
      </c>
      <c r="DC23" s="6" t="n">
        <v>0</v>
      </c>
      <c r="DD23" s="6" t="n">
        <v>0</v>
      </c>
      <c r="DE23" s="6" t="n">
        <v>1</v>
      </c>
      <c r="DF23" s="6" t="n">
        <v>545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5</v>
      </c>
      <c r="B24" s="7" t="s">
        <v>222</v>
      </c>
      <c r="C24" s="7" t="s">
        <v>223</v>
      </c>
      <c r="D24" s="7" t="s">
        <v>216</v>
      </c>
      <c r="E24" s="7" t="s">
        <v>217</v>
      </c>
      <c r="F24" s="7" t="s">
        <v>218</v>
      </c>
      <c r="G24" s="4" t="n">
        <f aca="false">IFERROR(CA24/BZ24,"-")</f>
        <v>1</v>
      </c>
      <c r="H24" s="3" t="n">
        <f aca="false">IFERROR(CB24/BZ24,"-")</f>
        <v>395</v>
      </c>
      <c r="I24" s="3" t="n">
        <f aca="false">IFERROR(CB24/CA24,"-")</f>
        <v>395</v>
      </c>
      <c r="J24" s="3" t="n">
        <f aca="false">IFERROR(CC24/BZ24,"-")</f>
        <v>3950</v>
      </c>
      <c r="K24" s="3" t="n">
        <f aca="false">IFERROR(CC24/CA24,"-")</f>
        <v>3950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395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395</v>
      </c>
      <c r="X24" s="3" t="n">
        <f aca="false">IFERROR(CL24/BZ24,"-")</f>
        <v>790</v>
      </c>
      <c r="Y24" s="3" t="n">
        <f aca="false">IFERROR(CL24/CA24,"-")</f>
        <v>790</v>
      </c>
      <c r="Z24" s="5" t="n">
        <f aca="false">IFERROR(CM24/BZ24,"-")</f>
        <v>0.5</v>
      </c>
      <c r="AA24" s="5" t="n">
        <f aca="false">IFERROR(CN24/CB24,"-")</f>
        <v>0.708860759493671</v>
      </c>
      <c r="AB24" s="3" t="n">
        <f aca="false">IFERROR(CN24/CM24,"-")</f>
        <v>560</v>
      </c>
      <c r="AC24" s="5" t="n">
        <f aca="false">IFERROR(CO24/BZ24,"-")</f>
        <v>0.5</v>
      </c>
      <c r="AD24" s="5" t="n">
        <f aca="false">IFERROR(CP24/CB24,"-")</f>
        <v>0.20126582278481</v>
      </c>
      <c r="AE24" s="3" t="n">
        <f aca="false">IFERROR(CP24/CO24,"-")</f>
        <v>159</v>
      </c>
      <c r="AF24" s="5" t="n">
        <f aca="false">IFERROR(CQ24/BZ24,"-")</f>
        <v>0</v>
      </c>
      <c r="AG24" s="5" t="n">
        <f aca="false">IFERROR(CR24/CB24,"-")</f>
        <v>0</v>
      </c>
      <c r="AH24" s="3" t="str">
        <f aca="false">IFERROR(CR24/CQ24,"-")</f>
        <v>-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</v>
      </c>
      <c r="BH24" s="5" t="n">
        <f aca="false">IFERROR(DJ24/CB24,"-")</f>
        <v>0.089873417721519</v>
      </c>
      <c r="BI24" s="3" t="n">
        <f aca="false">IFERROR(DJ24/DI24,"-")</f>
        <v>71</v>
      </c>
      <c r="BJ24" s="5" t="n">
        <f aca="false">IFERROR(DK24/BZ24,"-")</f>
        <v>0.5</v>
      </c>
      <c r="BK24" s="5" t="n">
        <f aca="false">IFERROR(DL24/CB24,"-")</f>
        <v>0.089873417721519</v>
      </c>
      <c r="BL24" s="3" t="n">
        <f aca="false">IFERROR(DL24/DK24,"-")</f>
        <v>71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2</v>
      </c>
      <c r="CB24" s="6" t="n">
        <v>790</v>
      </c>
      <c r="CC24" s="6" t="n">
        <v>79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2</v>
      </c>
      <c r="CI24" s="6" t="n">
        <v>790</v>
      </c>
      <c r="CJ24" s="6" t="n">
        <v>2</v>
      </c>
      <c r="CK24" s="6" t="n">
        <v>790</v>
      </c>
      <c r="CL24" s="6" t="n">
        <v>1580</v>
      </c>
      <c r="CM24" s="6" t="n">
        <v>1</v>
      </c>
      <c r="CN24" s="6" t="n">
        <v>560</v>
      </c>
      <c r="CO24" s="6" t="n">
        <v>1</v>
      </c>
      <c r="CP24" s="6" t="n">
        <v>159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71</v>
      </c>
      <c r="DK24" s="6" t="n">
        <v>1</v>
      </c>
      <c r="DL24" s="6" t="n">
        <v>71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5</v>
      </c>
      <c r="B25" s="7" t="s">
        <v>222</v>
      </c>
      <c r="C25" s="7" t="s">
        <v>223</v>
      </c>
      <c r="D25" s="7" t="s">
        <v>221</v>
      </c>
      <c r="E25" s="7" t="s">
        <v>217</v>
      </c>
      <c r="F25" s="7" t="s">
        <v>219</v>
      </c>
      <c r="G25" s="4" t="n">
        <f aca="false">IFERROR(CA25/BZ25,"-")</f>
        <v>1</v>
      </c>
      <c r="H25" s="3" t="n">
        <f aca="false">IFERROR(CB25/BZ25,"-")</f>
        <v>639</v>
      </c>
      <c r="I25" s="3" t="n">
        <f aca="false">IFERROR(CB25/CA25,"-")</f>
        <v>639</v>
      </c>
      <c r="J25" s="3" t="n">
        <f aca="false">IFERROR(CC25/BZ25,"-")</f>
        <v>6390</v>
      </c>
      <c r="K25" s="3" t="n">
        <f aca="false">IFERROR(CC25/CA25,"-")</f>
        <v>639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277.5</v>
      </c>
      <c r="Y25" s="3" t="n">
        <f aca="false">IFERROR(CL25/CA25,"-")</f>
        <v>1277.5</v>
      </c>
      <c r="Z25" s="5" t="n">
        <f aca="false">IFERROR(CM25/BZ25,"-")</f>
        <v>0.5</v>
      </c>
      <c r="AA25" s="5" t="n">
        <f aca="false">IFERROR(CN25/CB25,"-")</f>
        <v>0.467527386541471</v>
      </c>
      <c r="AB25" s="3" t="n">
        <f aca="false">IFERROR(CN25/CM25,"-")</f>
        <v>597.5</v>
      </c>
      <c r="AC25" s="5" t="n">
        <f aca="false">IFERROR(CO25/BZ25,"-")</f>
        <v>0.5</v>
      </c>
      <c r="AD25" s="5" t="n">
        <f aca="false">IFERROR(CP25/CB25,"-")</f>
        <v>0.19131455399061</v>
      </c>
      <c r="AE25" s="3" t="n">
        <f aca="false">IFERROR(CP25/CO25,"-")</f>
        <v>244.5</v>
      </c>
      <c r="AF25" s="5" t="n">
        <f aca="false">IFERROR(CQ25/BZ25,"-")</f>
        <v>0.25</v>
      </c>
      <c r="AG25" s="5" t="n">
        <f aca="false">IFERROR(CR25/CB25,"-")</f>
        <v>0.0391236306729265</v>
      </c>
      <c r="AH25" s="3" t="n">
        <f aca="false">IFERROR(CR25/CQ25,"-")</f>
        <v>10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25</v>
      </c>
      <c r="AS25" s="5" t="n">
        <f aca="false">IFERROR(CZ25/CB25,"-")</f>
        <v>0.0203442879499218</v>
      </c>
      <c r="AT25" s="3" t="n">
        <f aca="false">IFERROR(CZ25/CY25,"-")</f>
        <v>52</v>
      </c>
      <c r="AU25" s="5" t="n">
        <f aca="false">IFERROR(DA25/BZ25,"-")</f>
        <v>0.25</v>
      </c>
      <c r="AV25" s="5" t="n">
        <f aca="false">IFERROR(DB25/CB25,"-")</f>
        <v>0.22848200312989</v>
      </c>
      <c r="AW25" s="3" t="n">
        <f aca="false">IFERROR(DB25/DA25,"-")</f>
        <v>584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5</v>
      </c>
      <c r="BH25" s="5" t="n">
        <f aca="false">IFERROR(DJ25/CB25,"-")</f>
        <v>0.05320813771518</v>
      </c>
      <c r="BI25" s="3" t="n">
        <f aca="false">IFERROR(DJ25/DI25,"-")</f>
        <v>68</v>
      </c>
      <c r="BJ25" s="5" t="n">
        <f aca="false">IFERROR(DK25/BZ25,"-")</f>
        <v>0.5</v>
      </c>
      <c r="BK25" s="5" t="n">
        <f aca="false">IFERROR(DL25/CB25,"-")</f>
        <v>0.05320813771518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</v>
      </c>
      <c r="CA25" s="6" t="n">
        <v>4</v>
      </c>
      <c r="CB25" s="6" t="n">
        <v>2556</v>
      </c>
      <c r="CC25" s="6" t="n">
        <v>2556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110</v>
      </c>
      <c r="CM25" s="6" t="n">
        <v>2</v>
      </c>
      <c r="CN25" s="6" t="n">
        <v>1195</v>
      </c>
      <c r="CO25" s="6" t="n">
        <v>2</v>
      </c>
      <c r="CP25" s="6" t="n">
        <v>489</v>
      </c>
      <c r="CQ25" s="6" t="n">
        <v>1</v>
      </c>
      <c r="CR25" s="6" t="n">
        <v>10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1</v>
      </c>
      <c r="CZ25" s="6" t="n">
        <v>52</v>
      </c>
      <c r="DA25" s="6" t="n">
        <v>1</v>
      </c>
      <c r="DB25" s="6" t="n">
        <v>584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2</v>
      </c>
      <c r="DJ25" s="6" t="n">
        <v>136</v>
      </c>
      <c r="DK25" s="6" t="n">
        <v>2</v>
      </c>
      <c r="DL25" s="6" t="n">
        <v>136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5</v>
      </c>
      <c r="B26" s="7" t="s">
        <v>222</v>
      </c>
      <c r="C26" s="7" t="s">
        <v>223</v>
      </c>
      <c r="D26" s="7" t="s">
        <v>221</v>
      </c>
      <c r="E26" s="7" t="s">
        <v>220</v>
      </c>
      <c r="F26" s="7" t="s">
        <v>219</v>
      </c>
      <c r="G26" s="4" t="n">
        <f aca="false">IFERROR(CA26/BZ26,"-")</f>
        <v>1</v>
      </c>
      <c r="H26" s="3" t="n">
        <f aca="false">IFERROR(CB26/BZ26,"-")</f>
        <v>706</v>
      </c>
      <c r="I26" s="3" t="n">
        <f aca="false">IFERROR(CB26/CA26,"-")</f>
        <v>706</v>
      </c>
      <c r="J26" s="3" t="n">
        <f aca="false">IFERROR(CC26/BZ26,"-")</f>
        <v>7060</v>
      </c>
      <c r="K26" s="3" t="n">
        <f aca="false">IFERROR(CC26/CA26,"-")</f>
        <v>706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410</v>
      </c>
      <c r="Y26" s="3" t="n">
        <f aca="false">IFERROR(CL26/CA26,"-")</f>
        <v>1410</v>
      </c>
      <c r="Z26" s="5" t="n">
        <f aca="false">IFERROR(CM26/BZ26,"-")</f>
        <v>1</v>
      </c>
      <c r="AA26" s="5" t="n">
        <f aca="false">IFERROR(CN26/CB26,"-")</f>
        <v>0.365439093484419</v>
      </c>
      <c r="AB26" s="3" t="n">
        <f aca="false">IFERROR(CN26/CM26,"-")</f>
        <v>258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1</v>
      </c>
      <c r="AS26" s="5" t="n">
        <f aca="false">IFERROR(CZ26/CB26,"-")</f>
        <v>0.634560906515581</v>
      </c>
      <c r="AT26" s="3" t="n">
        <f aca="false">IFERROR(CZ26/CY26,"-")</f>
        <v>448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1</v>
      </c>
      <c r="CB26" s="6" t="n">
        <v>706</v>
      </c>
      <c r="CC26" s="6" t="n">
        <v>70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10</v>
      </c>
      <c r="CM26" s="6" t="n">
        <v>1</v>
      </c>
      <c r="CN26" s="6" t="n">
        <v>258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1</v>
      </c>
      <c r="CZ26" s="6" t="n">
        <v>448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14</v>
      </c>
      <c r="C27" s="7" t="s">
        <v>215</v>
      </c>
      <c r="D27" s="7" t="s">
        <v>216</v>
      </c>
      <c r="E27" s="7" t="s">
        <v>224</v>
      </c>
      <c r="F27" s="7" t="s">
        <v>219</v>
      </c>
      <c r="G27" s="4" t="n">
        <f aca="false">IFERROR(CA27/BZ27,"-")</f>
        <v>3.5</v>
      </c>
      <c r="H27" s="3" t="n">
        <f aca="false">IFERROR(CB27/BZ27,"-")</f>
        <v>14353</v>
      </c>
      <c r="I27" s="3" t="n">
        <f aca="false">IFERROR(CB27/CA27,"-")</f>
        <v>4100.85714285714</v>
      </c>
      <c r="J27" s="3" t="n">
        <f aca="false">IFERROR(CC27/BZ27,"-")</f>
        <v>143530</v>
      </c>
      <c r="K27" s="3" t="n">
        <f aca="false">IFERROR(CC27/CA27,"-")</f>
        <v>41008.571428571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43060</v>
      </c>
      <c r="Y27" s="3" t="n">
        <f aca="false">IFERROR(CL27/CA27,"-")</f>
        <v>12302.8571428571</v>
      </c>
      <c r="Z27" s="5" t="n">
        <f aca="false">IFERROR(CM27/BZ27,"-")</f>
        <v>0.5</v>
      </c>
      <c r="AA27" s="5" t="n">
        <f aca="false">IFERROR(CN27/CB27,"-")</f>
        <v>0.00940569915697067</v>
      </c>
      <c r="AB27" s="3" t="n">
        <f aca="false">IFERROR(CN27/CM27,"-")</f>
        <v>270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1</v>
      </c>
      <c r="AG27" s="5" t="n">
        <f aca="false">IFERROR(CR27/CB27,"-")</f>
        <v>0.0348359228035951</v>
      </c>
      <c r="AH27" s="3" t="n">
        <f aca="false">IFERROR(CR27/CQ27,"-")</f>
        <v>50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.5</v>
      </c>
      <c r="AP27" s="5" t="n">
        <f aca="false">IFERROR(CX27/CB27,"-")</f>
        <v>0.00773357486239811</v>
      </c>
      <c r="AQ27" s="3" t="n">
        <f aca="false">IFERROR(CX27/CW27,"-")</f>
        <v>222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.5</v>
      </c>
      <c r="AV27" s="5" t="n">
        <f aca="false">IFERROR(DB27/CB27,"-")</f>
        <v>0.0535776492719292</v>
      </c>
      <c r="AW27" s="3" t="n">
        <f aca="false">IFERROR(DB27/DA27,"-")</f>
        <v>1538</v>
      </c>
      <c r="AX27" s="5" t="n">
        <f aca="false">IFERROR(DC27/BZ27,"-")</f>
        <v>0.5</v>
      </c>
      <c r="AY27" s="5" t="n">
        <f aca="false">IFERROR(DD27/CB27,"-")</f>
        <v>0.0667804640144917</v>
      </c>
      <c r="AZ27" s="3" t="n">
        <f aca="false">IFERROR(DD27/DC27,"-")</f>
        <v>1917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5</v>
      </c>
      <c r="BE27" s="5" t="n">
        <f aca="false">IFERROR(DH27/CB27,"-")</f>
        <v>0.151605936041246</v>
      </c>
      <c r="BF27" s="3" t="n">
        <f aca="false">IFERROR(DH27/DG27,"-")</f>
        <v>4352</v>
      </c>
      <c r="BG27" s="5" t="n">
        <f aca="false">IFERROR(DI27/BZ27,"-")</f>
        <v>1</v>
      </c>
      <c r="BH27" s="5" t="n">
        <f aca="false">IFERROR(DJ27/CB27,"-")</f>
        <v>0.0879607050790776</v>
      </c>
      <c r="BI27" s="3" t="n">
        <f aca="false">IFERROR(DJ27/DI27,"-")</f>
        <v>1262.5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5</v>
      </c>
      <c r="BN27" s="5" t="n">
        <f aca="false">IFERROR(DN27/CB27,"-")</f>
        <v>0.588100048770292</v>
      </c>
      <c r="BO27" s="3" t="n">
        <f aca="false">IFERROR(DN27/DM27,"-")</f>
        <v>16882</v>
      </c>
      <c r="BP27" s="5" t="n">
        <f aca="false">IFERROR(DO27/BZ27,"-")</f>
        <v>1</v>
      </c>
      <c r="BQ27" s="3" t="n">
        <f aca="false">IFERROR(DP27/DO27,"-")</f>
        <v>6.5</v>
      </c>
      <c r="BR27" s="3" t="n">
        <f aca="false">IFERROR(DQ27/DO27,"-")</f>
        <v>4223</v>
      </c>
      <c r="BS27" s="3" t="n">
        <f aca="false">IFERROR(DR27/DO27,"-")</f>
        <v>169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</v>
      </c>
      <c r="CA27" s="6" t="n">
        <v>7</v>
      </c>
      <c r="CB27" s="6" t="n">
        <v>28706</v>
      </c>
      <c r="CC27" s="6" t="n">
        <v>28706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86120</v>
      </c>
      <c r="CM27" s="6" t="n">
        <v>1</v>
      </c>
      <c r="CN27" s="6" t="n">
        <v>270</v>
      </c>
      <c r="CO27" s="6" t="n">
        <v>0</v>
      </c>
      <c r="CP27" s="6" t="n">
        <v>0</v>
      </c>
      <c r="CQ27" s="6" t="n">
        <v>2</v>
      </c>
      <c r="CR27" s="6" t="n">
        <v>100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1</v>
      </c>
      <c r="CX27" s="6" t="n">
        <v>222</v>
      </c>
      <c r="CY27" s="6" t="n">
        <v>0</v>
      </c>
      <c r="CZ27" s="6" t="n">
        <v>0</v>
      </c>
      <c r="DA27" s="6" t="n">
        <v>1</v>
      </c>
      <c r="DB27" s="6" t="n">
        <v>1538</v>
      </c>
      <c r="DC27" s="6" t="n">
        <v>1</v>
      </c>
      <c r="DD27" s="6" t="n">
        <v>1917</v>
      </c>
      <c r="DE27" s="6" t="n">
        <v>0</v>
      </c>
      <c r="DF27" s="6" t="n">
        <v>0</v>
      </c>
      <c r="DG27" s="6" t="n">
        <v>1</v>
      </c>
      <c r="DH27" s="6" t="n">
        <v>4352</v>
      </c>
      <c r="DI27" s="6" t="n">
        <v>2</v>
      </c>
      <c r="DJ27" s="6" t="n">
        <v>2525</v>
      </c>
      <c r="DK27" s="6" t="n">
        <v>0</v>
      </c>
      <c r="DL27" s="6" t="n">
        <v>0</v>
      </c>
      <c r="DM27" s="6" t="n">
        <v>1</v>
      </c>
      <c r="DN27" s="6" t="n">
        <v>16882</v>
      </c>
      <c r="DO27" s="6" t="n">
        <v>2</v>
      </c>
      <c r="DP27" s="6" t="n">
        <v>13</v>
      </c>
      <c r="DQ27" s="6" t="n">
        <v>8446</v>
      </c>
      <c r="DR27" s="6" t="n">
        <v>338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14</v>
      </c>
      <c r="C28" s="7" t="s">
        <v>215</v>
      </c>
      <c r="D28" s="7" t="s">
        <v>216</v>
      </c>
      <c r="E28" s="7" t="s">
        <v>217</v>
      </c>
      <c r="F28" s="7" t="s">
        <v>218</v>
      </c>
      <c r="G28" s="4" t="n">
        <f aca="false">IFERROR(CA28/BZ28,"-")</f>
        <v>3.8</v>
      </c>
      <c r="H28" s="3" t="n">
        <f aca="false">IFERROR(CB28/BZ28,"-")</f>
        <v>4827.4</v>
      </c>
      <c r="I28" s="3" t="n">
        <f aca="false">IFERROR(CB28/CA28,"-")</f>
        <v>1270.36842105263</v>
      </c>
      <c r="J28" s="3" t="n">
        <f aca="false">IFERROR(CC28/BZ28,"-")</f>
        <v>48274</v>
      </c>
      <c r="K28" s="3" t="n">
        <f aca="false">IFERROR(CC28/CA28,"-")</f>
        <v>12703.684210526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.8</v>
      </c>
      <c r="P28" s="5" t="n">
        <f aca="false">IFERROR(CG28/CB28,"-")</f>
        <v>0.530927621493972</v>
      </c>
      <c r="Q28" s="3" t="n">
        <f aca="false">IFERROR(CG28/CF28,"-")</f>
        <v>3203.75</v>
      </c>
      <c r="R28" s="5" t="n">
        <f aca="false">IFERROR(CH28/BZ28,"-")</f>
        <v>0.2</v>
      </c>
      <c r="S28" s="5" t="n">
        <f aca="false">IFERROR(CI28/CB28,"-")</f>
        <v>0.464929361561089</v>
      </c>
      <c r="T28" s="3" t="n">
        <f aca="false">IFERROR(CI28/CH28,"-")</f>
        <v>11222</v>
      </c>
      <c r="U28" s="5" t="n">
        <f aca="false">IFERROR(CJ28/BZ28,"-")</f>
        <v>1</v>
      </c>
      <c r="V28" s="5" t="n">
        <f aca="false">IFERROR(CK28/CB28,"-")</f>
        <v>0.995856983055061</v>
      </c>
      <c r="W28" s="3" t="n">
        <f aca="false">IFERROR(CK28/CJ28,"-")</f>
        <v>4807.4</v>
      </c>
      <c r="X28" s="3" t="n">
        <f aca="false">IFERROR(CL28/BZ28,"-")</f>
        <v>14482</v>
      </c>
      <c r="Y28" s="3" t="n">
        <f aca="false">IFERROR(CL28/CA28,"-")</f>
        <v>3811.05263157895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0543978124870531</v>
      </c>
      <c r="AE28" s="3" t="n">
        <f aca="false">IFERROR(CP28/CO28,"-")</f>
        <v>262.6</v>
      </c>
      <c r="AF28" s="5" t="n">
        <f aca="false">IFERROR(CQ28/BZ28,"-")</f>
        <v>0.4</v>
      </c>
      <c r="AG28" s="5" t="n">
        <f aca="false">IFERROR(CR28/CB28,"-")</f>
        <v>0.00816174338153043</v>
      </c>
      <c r="AH28" s="3" t="n">
        <f aca="false">IFERROR(CR28/CQ28,"-")</f>
        <v>98.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4</v>
      </c>
      <c r="AM28" s="5" t="n">
        <f aca="false">IFERROR(CV28/CB28,"-")</f>
        <v>0.483407217135518</v>
      </c>
      <c r="AN28" s="3" t="n">
        <f aca="false">IFERROR(CV28/CU28,"-")</f>
        <v>5834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2</v>
      </c>
      <c r="AV28" s="5" t="n">
        <f aca="false">IFERROR(DB28/CB28,"-")</f>
        <v>0.0688569416248912</v>
      </c>
      <c r="AW28" s="3" t="n">
        <f aca="false">IFERROR(DB28/DA28,"-")</f>
        <v>1662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8</v>
      </c>
      <c r="BH28" s="5" t="n">
        <f aca="false">IFERROR(DJ28/CB28,"-")</f>
        <v>0.385176285371007</v>
      </c>
      <c r="BI28" s="3" t="n">
        <f aca="false">IFERROR(DJ28/DI28,"-")</f>
        <v>2324.25</v>
      </c>
      <c r="BJ28" s="5" t="n">
        <f aca="false">IFERROR(DK28/BZ28,"-")</f>
        <v>0.4</v>
      </c>
      <c r="BK28" s="5" t="n">
        <f aca="false">IFERROR(DL28/CB28,"-")</f>
        <v>0.0112690060902349</v>
      </c>
      <c r="BL28" s="3" t="n">
        <f aca="false">IFERROR(DL28/DK28,"-")</f>
        <v>136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5</v>
      </c>
      <c r="CA28" s="6" t="n">
        <v>19</v>
      </c>
      <c r="CB28" s="6" t="n">
        <v>24137</v>
      </c>
      <c r="CC28" s="6" t="n">
        <v>241370</v>
      </c>
      <c r="CD28" s="6" t="n">
        <v>0</v>
      </c>
      <c r="CE28" s="6" t="n">
        <v>0</v>
      </c>
      <c r="CF28" s="6" t="n">
        <v>4</v>
      </c>
      <c r="CG28" s="6" t="n">
        <v>12815</v>
      </c>
      <c r="CH28" s="6" t="n">
        <v>1</v>
      </c>
      <c r="CI28" s="6" t="n">
        <v>11222</v>
      </c>
      <c r="CJ28" s="6" t="n">
        <v>5</v>
      </c>
      <c r="CK28" s="6" t="n">
        <v>24037</v>
      </c>
      <c r="CL28" s="6" t="n">
        <v>72410</v>
      </c>
      <c r="CM28" s="6" t="n">
        <v>0</v>
      </c>
      <c r="CN28" s="6" t="n">
        <v>0</v>
      </c>
      <c r="CO28" s="6" t="n">
        <v>5</v>
      </c>
      <c r="CP28" s="6" t="n">
        <v>1313</v>
      </c>
      <c r="CQ28" s="6" t="n">
        <v>2</v>
      </c>
      <c r="CR28" s="6" t="n">
        <v>197</v>
      </c>
      <c r="CS28" s="6" t="n">
        <v>0</v>
      </c>
      <c r="CT28" s="6" t="n">
        <v>0</v>
      </c>
      <c r="CU28" s="6" t="n">
        <v>2</v>
      </c>
      <c r="CV28" s="6" t="n">
        <v>11668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1</v>
      </c>
      <c r="DB28" s="6" t="n">
        <v>1662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4</v>
      </c>
      <c r="DJ28" s="6" t="n">
        <v>9297</v>
      </c>
      <c r="DK28" s="6" t="n">
        <v>2</v>
      </c>
      <c r="DL28" s="6" t="n">
        <v>272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6</v>
      </c>
      <c r="B29" s="7" t="s">
        <v>214</v>
      </c>
      <c r="C29" s="7" t="s">
        <v>215</v>
      </c>
      <c r="D29" s="7" t="s">
        <v>216</v>
      </c>
      <c r="E29" s="7" t="s">
        <v>217</v>
      </c>
      <c r="F29" s="7" t="s">
        <v>219</v>
      </c>
      <c r="G29" s="4" t="n">
        <f aca="false">IFERROR(CA29/BZ29,"-")</f>
        <v>1.4688995215311</v>
      </c>
      <c r="H29" s="3" t="n">
        <f aca="false">IFERROR(CB29/BZ29,"-")</f>
        <v>1496.36363636364</v>
      </c>
      <c r="I29" s="3" t="n">
        <f aca="false">IFERROR(CB29/CA29,"-")</f>
        <v>1018.69706840391</v>
      </c>
      <c r="J29" s="3" t="n">
        <f aca="false">IFERROR(CC29/BZ29,"-")</f>
        <v>14753.6411483254</v>
      </c>
      <c r="K29" s="3" t="n">
        <f aca="false">IFERROR(CC29/CA29,"-")</f>
        <v>10044.009771987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4426.32535885167</v>
      </c>
      <c r="Y29" s="3" t="n">
        <f aca="false">IFERROR(CL29/CA29,"-")</f>
        <v>3013.36156351792</v>
      </c>
      <c r="Z29" s="5" t="n">
        <f aca="false">IFERROR(CM29/BZ29,"-")</f>
        <v>0.397129186602871</v>
      </c>
      <c r="AA29" s="5" t="n">
        <f aca="false">IFERROR(CN29/CB29,"-")</f>
        <v>0.07581697256507</v>
      </c>
      <c r="AB29" s="3" t="n">
        <f aca="false">IFERROR(CN29/CM29,"-")</f>
        <v>285.674698795181</v>
      </c>
      <c r="AC29" s="5" t="n">
        <f aca="false">IFERROR(CO29/BZ29,"-")</f>
        <v>0.688995215311005</v>
      </c>
      <c r="AD29" s="5" t="n">
        <f aca="false">IFERROR(CP29/CB29,"-")</f>
        <v>0.070595382746051</v>
      </c>
      <c r="AE29" s="3" t="n">
        <f aca="false">IFERROR(CP29/CO29,"-")</f>
        <v>153.319444444444</v>
      </c>
      <c r="AF29" s="5" t="n">
        <f aca="false">IFERROR(CQ29/BZ29,"-")</f>
        <v>0.401913875598086</v>
      </c>
      <c r="AG29" s="5" t="n">
        <f aca="false">IFERROR(CR29/CB29,"-")</f>
        <v>0.0704131227217497</v>
      </c>
      <c r="AH29" s="3" t="n">
        <f aca="false">IFERROR(CR29/CQ29,"-")</f>
        <v>262.154761904762</v>
      </c>
      <c r="AI29" s="5" t="n">
        <f aca="false">IFERROR(CS29/BZ29,"-")</f>
        <v>0.0526315789473684</v>
      </c>
      <c r="AJ29" s="5" t="n">
        <f aca="false">IFERROR(CT29/CB29,"-")</f>
        <v>0.0510008313615144</v>
      </c>
      <c r="AK29" s="3" t="n">
        <f aca="false">IFERROR(CT29/CS29,"-")</f>
        <v>1450</v>
      </c>
      <c r="AL29" s="5" t="n">
        <f aca="false">IFERROR(CU29/BZ29,"-")</f>
        <v>0.267942583732057</v>
      </c>
      <c r="AM29" s="5" t="n">
        <f aca="false">IFERROR(CV29/CB29,"-")</f>
        <v>0.131751614759864</v>
      </c>
      <c r="AN29" s="3" t="n">
        <f aca="false">IFERROR(CV29/CU29,"-")</f>
        <v>735.785714285714</v>
      </c>
      <c r="AO29" s="5" t="n">
        <f aca="false">IFERROR(CW29/BZ29,"-")</f>
        <v>0.0334928229665072</v>
      </c>
      <c r="AP29" s="5" t="n">
        <f aca="false">IFERROR(CX29/CB29,"-")</f>
        <v>0.0108748481166464</v>
      </c>
      <c r="AQ29" s="3" t="n">
        <f aca="false">IFERROR(CX29/CW29,"-")</f>
        <v>485.857142857143</v>
      </c>
      <c r="AR29" s="5" t="n">
        <f aca="false">IFERROR(CY29/BZ29,"-")</f>
        <v>0.162679425837321</v>
      </c>
      <c r="AS29" s="5" t="n">
        <f aca="false">IFERROR(CZ29/CB29,"-")</f>
        <v>0.352337404873058</v>
      </c>
      <c r="AT29" s="3" t="n">
        <f aca="false">IFERROR(CZ29/CY29,"-")</f>
        <v>3240.88235294118</v>
      </c>
      <c r="AU29" s="5" t="n">
        <f aca="false">IFERROR(DA29/BZ29,"-")</f>
        <v>0.334928229665072</v>
      </c>
      <c r="AV29" s="5" t="n">
        <f aca="false">IFERROR(DB29/CB29,"-")</f>
        <v>0.143672059858029</v>
      </c>
      <c r="AW29" s="3" t="n">
        <f aca="false">IFERROR(DB29/DA29,"-")</f>
        <v>641.885714285714</v>
      </c>
      <c r="AX29" s="5" t="n">
        <f aca="false">IFERROR(DC29/BZ29,"-")</f>
        <v>0.076555023923445</v>
      </c>
      <c r="AY29" s="5" t="n">
        <f aca="false">IFERROR(DD29/CB29,"-")</f>
        <v>0.0320873569098932</v>
      </c>
      <c r="AZ29" s="3" t="n">
        <f aca="false">IFERROR(DD29/DC29,"-")</f>
        <v>627.187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59808612440191</v>
      </c>
      <c r="BH29" s="5" t="n">
        <f aca="false">IFERROR(DJ29/CB29,"-")</f>
        <v>0.0610155400652299</v>
      </c>
      <c r="BI29" s="3" t="n">
        <f aca="false">IFERROR(DJ29/DI29,"-")</f>
        <v>163.094017094017</v>
      </c>
      <c r="BJ29" s="5" t="n">
        <f aca="false">IFERROR(DK29/BZ29,"-")</f>
        <v>0.468899521531101</v>
      </c>
      <c r="BK29" s="5" t="n">
        <f aca="false">IFERROR(DL29/CB29,"-")</f>
        <v>0.0303127198311697</v>
      </c>
      <c r="BL29" s="3" t="n">
        <f aca="false">IFERROR(DL29/DK29,"-")</f>
        <v>96.734693877551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0956937799043062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.00478468899521531</v>
      </c>
      <c r="BX29" s="5" t="n">
        <f aca="false">IFERROR(DU29/DS29,"-")</f>
        <v>0.5</v>
      </c>
      <c r="BZ29" s="6" t="n">
        <v>209</v>
      </c>
      <c r="CA29" s="6" t="n">
        <v>307</v>
      </c>
      <c r="CB29" s="6" t="n">
        <v>312740</v>
      </c>
      <c r="CC29" s="6" t="n">
        <v>3083511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925102</v>
      </c>
      <c r="CM29" s="6" t="n">
        <v>83</v>
      </c>
      <c r="CN29" s="6" t="n">
        <v>23711</v>
      </c>
      <c r="CO29" s="6" t="n">
        <v>144</v>
      </c>
      <c r="CP29" s="6" t="n">
        <v>22078</v>
      </c>
      <c r="CQ29" s="6" t="n">
        <v>84</v>
      </c>
      <c r="CR29" s="6" t="n">
        <v>22021</v>
      </c>
      <c r="CS29" s="6" t="n">
        <v>11</v>
      </c>
      <c r="CT29" s="6" t="n">
        <v>15950</v>
      </c>
      <c r="CU29" s="6" t="n">
        <v>56</v>
      </c>
      <c r="CV29" s="6" t="n">
        <v>41204</v>
      </c>
      <c r="CW29" s="6" t="n">
        <v>7</v>
      </c>
      <c r="CX29" s="6" t="n">
        <v>3401</v>
      </c>
      <c r="CY29" s="6" t="n">
        <v>34</v>
      </c>
      <c r="CZ29" s="6" t="n">
        <v>110190</v>
      </c>
      <c r="DA29" s="6" t="n">
        <v>70</v>
      </c>
      <c r="DB29" s="6" t="n">
        <v>44932</v>
      </c>
      <c r="DC29" s="6" t="n">
        <v>16</v>
      </c>
      <c r="DD29" s="6" t="n">
        <v>10035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17</v>
      </c>
      <c r="DJ29" s="6" t="n">
        <v>19082</v>
      </c>
      <c r="DK29" s="6" t="n">
        <v>98</v>
      </c>
      <c r="DL29" s="6" t="n">
        <v>948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2</v>
      </c>
      <c r="DT29" s="6" t="n">
        <v>0</v>
      </c>
      <c r="DU29" s="6" t="n">
        <v>1</v>
      </c>
    </row>
    <row r="30" customFormat="false" ht="13.5" hidden="false" customHeight="false" outlineLevel="0" collapsed="false">
      <c r="A30" s="7" t="s">
        <v>226</v>
      </c>
      <c r="B30" s="7" t="s">
        <v>214</v>
      </c>
      <c r="C30" s="7" t="s">
        <v>215</v>
      </c>
      <c r="D30" s="7" t="s">
        <v>216</v>
      </c>
      <c r="E30" s="7" t="s">
        <v>220</v>
      </c>
      <c r="F30" s="7" t="s">
        <v>219</v>
      </c>
      <c r="G30" s="4" t="n">
        <f aca="false">IFERROR(CA30/BZ30,"-")</f>
        <v>1.87234042553192</v>
      </c>
      <c r="H30" s="3" t="n">
        <f aca="false">IFERROR(CB30/BZ30,"-")</f>
        <v>1149.02127659574</v>
      </c>
      <c r="I30" s="3" t="n">
        <f aca="false">IFERROR(CB30/CA30,"-")</f>
        <v>613.681818181818</v>
      </c>
      <c r="J30" s="3" t="n">
        <f aca="false">IFERROR(CC30/BZ30,"-")</f>
        <v>11255.829787234</v>
      </c>
      <c r="K30" s="3" t="n">
        <f aca="false">IFERROR(CC30/CA30,"-")</f>
        <v>6011.6363636363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376.8085106383</v>
      </c>
      <c r="Y30" s="3" t="n">
        <f aca="false">IFERROR(CL30/CA30,"-")</f>
        <v>1803.52272727273</v>
      </c>
      <c r="Z30" s="5" t="n">
        <f aca="false">IFERROR(CM30/BZ30,"-")</f>
        <v>0.382978723404255</v>
      </c>
      <c r="AA30" s="5" t="n">
        <f aca="false">IFERROR(CN30/CB30,"-")</f>
        <v>0.073698244574476</v>
      </c>
      <c r="AB30" s="3" t="n">
        <f aca="false">IFERROR(CN30/CM30,"-")</f>
        <v>221.111111111111</v>
      </c>
      <c r="AC30" s="5" t="n">
        <f aca="false">IFERROR(CO30/BZ30,"-")</f>
        <v>0.74468085106383</v>
      </c>
      <c r="AD30" s="5" t="n">
        <f aca="false">IFERROR(CP30/CB30,"-")</f>
        <v>0.0556255092215391</v>
      </c>
      <c r="AE30" s="3" t="n">
        <f aca="false">IFERROR(CP30/CO30,"-")</f>
        <v>85.8285714285714</v>
      </c>
      <c r="AF30" s="5" t="n">
        <f aca="false">IFERROR(CQ30/BZ30,"-")</f>
        <v>0.829787234042553</v>
      </c>
      <c r="AG30" s="5" t="n">
        <f aca="false">IFERROR(CR30/CB30,"-")</f>
        <v>0.121102140582179</v>
      </c>
      <c r="AH30" s="3" t="n">
        <f aca="false">IFERROR(CR30/CQ30,"-")</f>
        <v>167.692307692308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48936170212766</v>
      </c>
      <c r="AM30" s="5" t="n">
        <f aca="false">IFERROR(CV30/CB30,"-")</f>
        <v>0.0192948670468854</v>
      </c>
      <c r="AN30" s="3" t="n">
        <f aca="false">IFERROR(CV30/CU30,"-")</f>
        <v>148.857142857143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829787234042553</v>
      </c>
      <c r="AS30" s="5" t="n">
        <f aca="false">IFERROR(CZ30/CB30,"-")</f>
        <v>0.270405895859566</v>
      </c>
      <c r="AT30" s="3" t="n">
        <f aca="false">IFERROR(CZ30/CY30,"-")</f>
        <v>374.435897435897</v>
      </c>
      <c r="AU30" s="5" t="n">
        <f aca="false">IFERROR(DA30/BZ30,"-")</f>
        <v>0.382978723404255</v>
      </c>
      <c r="AV30" s="5" t="n">
        <f aca="false">IFERROR(DB30/CB30,"-")</f>
        <v>0.10212206503222</v>
      </c>
      <c r="AW30" s="3" t="n">
        <f aca="false">IFERROR(DB30/DA30,"-")</f>
        <v>306.388888888889</v>
      </c>
      <c r="AX30" s="5" t="n">
        <f aca="false">IFERROR(DC30/BZ30,"-")</f>
        <v>0.191489361702128</v>
      </c>
      <c r="AY30" s="5" t="n">
        <f aca="false">IFERROR(DD30/CB30,"-")</f>
        <v>0.0237204651507296</v>
      </c>
      <c r="AZ30" s="3" t="n">
        <f aca="false">IFERROR(DD30/DC30,"-")</f>
        <v>142.333333333333</v>
      </c>
      <c r="BA30" s="5" t="n">
        <f aca="false">IFERROR(DE30/BZ30,"-")</f>
        <v>0.446808510638298</v>
      </c>
      <c r="BB30" s="5" t="n">
        <f aca="false">IFERROR(DF30/CB30,"-")</f>
        <v>0.329808903044219</v>
      </c>
      <c r="BC30" s="3" t="n">
        <f aca="false">IFERROR(DF30/DE30,"-")</f>
        <v>848.142857142857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0851063829787234</v>
      </c>
      <c r="BH30" s="5" t="n">
        <f aca="false">IFERROR(DJ30/CB30,"-")</f>
        <v>0.00422190948818606</v>
      </c>
      <c r="BI30" s="3" t="n">
        <f aca="false">IFERROR(DJ30/DI30,"-")</f>
        <v>57</v>
      </c>
      <c r="BJ30" s="5" t="n">
        <f aca="false">IFERROR(DK30/BZ30,"-")</f>
        <v>0.0425531914893617</v>
      </c>
      <c r="BK30" s="5" t="n">
        <f aca="false">IFERROR(DL30/CB30,"-")</f>
        <v>0.00377749796311384</v>
      </c>
      <c r="BL30" s="3" t="n">
        <f aca="false">IFERROR(DL30/DK30,"-")</f>
        <v>102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7</v>
      </c>
      <c r="CA30" s="6" t="n">
        <v>88</v>
      </c>
      <c r="CB30" s="6" t="n">
        <v>54004</v>
      </c>
      <c r="CC30" s="6" t="n">
        <v>52902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58710</v>
      </c>
      <c r="CM30" s="6" t="n">
        <v>18</v>
      </c>
      <c r="CN30" s="6" t="n">
        <v>3980</v>
      </c>
      <c r="CO30" s="6" t="n">
        <v>35</v>
      </c>
      <c r="CP30" s="6" t="n">
        <v>3004</v>
      </c>
      <c r="CQ30" s="6" t="n">
        <v>39</v>
      </c>
      <c r="CR30" s="6" t="n">
        <v>6540</v>
      </c>
      <c r="CS30" s="6" t="n">
        <v>0</v>
      </c>
      <c r="CT30" s="6" t="n">
        <v>0</v>
      </c>
      <c r="CU30" s="6" t="n">
        <v>7</v>
      </c>
      <c r="CV30" s="6" t="n">
        <v>1042</v>
      </c>
      <c r="CW30" s="6" t="n">
        <v>0</v>
      </c>
      <c r="CX30" s="6" t="n">
        <v>0</v>
      </c>
      <c r="CY30" s="6" t="n">
        <v>39</v>
      </c>
      <c r="CZ30" s="6" t="n">
        <v>14603</v>
      </c>
      <c r="DA30" s="6" t="n">
        <v>18</v>
      </c>
      <c r="DB30" s="6" t="n">
        <v>5515</v>
      </c>
      <c r="DC30" s="6" t="n">
        <v>9</v>
      </c>
      <c r="DD30" s="6" t="n">
        <v>1281</v>
      </c>
      <c r="DE30" s="6" t="n">
        <v>21</v>
      </c>
      <c r="DF30" s="6" t="n">
        <v>17811</v>
      </c>
      <c r="DG30" s="6" t="n">
        <v>0</v>
      </c>
      <c r="DH30" s="6" t="n">
        <v>0</v>
      </c>
      <c r="DI30" s="6" t="n">
        <v>4</v>
      </c>
      <c r="DJ30" s="6" t="n">
        <v>228</v>
      </c>
      <c r="DK30" s="6" t="n">
        <v>2</v>
      </c>
      <c r="DL30" s="6" t="n">
        <v>204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6</v>
      </c>
      <c r="B31" s="7" t="s">
        <v>214</v>
      </c>
      <c r="C31" s="7" t="s">
        <v>215</v>
      </c>
      <c r="D31" s="7" t="s">
        <v>221</v>
      </c>
      <c r="E31" s="7" t="s">
        <v>217</v>
      </c>
      <c r="F31" s="7" t="s">
        <v>218</v>
      </c>
      <c r="G31" s="4" t="n">
        <f aca="false">IFERROR(CA31/BZ31,"-")</f>
        <v>2</v>
      </c>
      <c r="H31" s="3" t="n">
        <f aca="false">IFERROR(CB31/BZ31,"-")</f>
        <v>2617</v>
      </c>
      <c r="I31" s="3" t="n">
        <f aca="false">IFERROR(CB31/CA31,"-")</f>
        <v>1308.5</v>
      </c>
      <c r="J31" s="3" t="n">
        <f aca="false">IFERROR(CC31/BZ31,"-")</f>
        <v>26170</v>
      </c>
      <c r="K31" s="3" t="n">
        <f aca="false">IFERROR(CC31/CA31,"-")</f>
        <v>1308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0.129919755445166</v>
      </c>
      <c r="T31" s="3" t="n">
        <f aca="false">IFERROR(CI31/CH31,"-")</f>
        <v>340</v>
      </c>
      <c r="U31" s="5" t="n">
        <f aca="false">IFERROR(CJ31/BZ31,"-")</f>
        <v>1</v>
      </c>
      <c r="V31" s="5" t="n">
        <f aca="false">IFERROR(CK31/CB31,"-")</f>
        <v>0.129919755445166</v>
      </c>
      <c r="W31" s="3" t="n">
        <f aca="false">IFERROR(CK31/CJ31,"-")</f>
        <v>340</v>
      </c>
      <c r="X31" s="3" t="n">
        <f aca="false">IFERROR(CL31/BZ31,"-")</f>
        <v>7850</v>
      </c>
      <c r="Y31" s="3" t="n">
        <f aca="false">IFERROR(CL31/CA31,"-")</f>
        <v>3925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126098586167367</v>
      </c>
      <c r="AE31" s="3" t="n">
        <f aca="false">IFERROR(CP31/CO31,"-")</f>
        <v>330</v>
      </c>
      <c r="AF31" s="5" t="n">
        <f aca="false">IFERROR(CQ31/BZ31,"-")</f>
        <v>1</v>
      </c>
      <c r="AG31" s="5" t="n">
        <f aca="false">IFERROR(CR31/CB31,"-")</f>
        <v>0.103171570500573</v>
      </c>
      <c r="AH31" s="3" t="n">
        <f aca="false">IFERROR(CR31/CQ31,"-")</f>
        <v>27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1</v>
      </c>
      <c r="AM31" s="5" t="n">
        <f aca="false">IFERROR(CV31/CB31,"-")</f>
        <v>0.0982040504394345</v>
      </c>
      <c r="AN31" s="3" t="n">
        <f aca="false">IFERROR(CV31/CU31,"-")</f>
        <v>257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1</v>
      </c>
      <c r="AY31" s="5" t="n">
        <f aca="false">IFERROR(DD31/CB31,"-")</f>
        <v>0.672525792892625</v>
      </c>
      <c r="AZ31" s="3" t="n">
        <f aca="false">IFERROR(DD31/DC31,"-")</f>
        <v>1760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2</v>
      </c>
      <c r="CB31" s="6" t="n">
        <v>2617</v>
      </c>
      <c r="CC31" s="6" t="n">
        <v>2617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1</v>
      </c>
      <c r="CI31" s="6" t="n">
        <v>340</v>
      </c>
      <c r="CJ31" s="6" t="n">
        <v>1</v>
      </c>
      <c r="CK31" s="6" t="n">
        <v>340</v>
      </c>
      <c r="CL31" s="6" t="n">
        <v>7850</v>
      </c>
      <c r="CM31" s="6" t="n">
        <v>0</v>
      </c>
      <c r="CN31" s="6" t="n">
        <v>0</v>
      </c>
      <c r="CO31" s="6" t="n">
        <v>1</v>
      </c>
      <c r="CP31" s="6" t="n">
        <v>330</v>
      </c>
      <c r="CQ31" s="6" t="n">
        <v>1</v>
      </c>
      <c r="CR31" s="6" t="n">
        <v>270</v>
      </c>
      <c r="CS31" s="6" t="n">
        <v>0</v>
      </c>
      <c r="CT31" s="6" t="n">
        <v>0</v>
      </c>
      <c r="CU31" s="6" t="n">
        <v>1</v>
      </c>
      <c r="CV31" s="6" t="n">
        <v>257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1</v>
      </c>
      <c r="DD31" s="6" t="n">
        <v>176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6</v>
      </c>
      <c r="B32" s="7" t="s">
        <v>214</v>
      </c>
      <c r="C32" s="7" t="s">
        <v>215</v>
      </c>
      <c r="D32" s="7" t="s">
        <v>221</v>
      </c>
      <c r="E32" s="7" t="s">
        <v>217</v>
      </c>
      <c r="F32" s="7" t="s">
        <v>219</v>
      </c>
      <c r="G32" s="4" t="n">
        <f aca="false">IFERROR(CA32/BZ32,"-")</f>
        <v>1.4320987654321</v>
      </c>
      <c r="H32" s="3" t="n">
        <f aca="false">IFERROR(CB32/BZ32,"-")</f>
        <v>744.567901234568</v>
      </c>
      <c r="I32" s="3" t="n">
        <f aca="false">IFERROR(CB32/CA32,"-")</f>
        <v>519.913793103448</v>
      </c>
      <c r="J32" s="3" t="n">
        <f aca="false">IFERROR(CC32/BZ32,"-")</f>
        <v>7370.44444444444</v>
      </c>
      <c r="K32" s="3" t="n">
        <f aca="false">IFERROR(CC32/CA32,"-")</f>
        <v>5146.6034482758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211.32098765432</v>
      </c>
      <c r="Y32" s="3" t="n">
        <f aca="false">IFERROR(CL32/CA32,"-")</f>
        <v>1544.11206896552</v>
      </c>
      <c r="Z32" s="5" t="n">
        <f aca="false">IFERROR(CM32/BZ32,"-")</f>
        <v>0.37037037037037</v>
      </c>
      <c r="AA32" s="5" t="n">
        <f aca="false">IFERROR(CN32/CB32,"-")</f>
        <v>0.140109434587962</v>
      </c>
      <c r="AB32" s="3" t="n">
        <f aca="false">IFERROR(CN32/CM32,"-")</f>
        <v>281.666666666667</v>
      </c>
      <c r="AC32" s="5" t="n">
        <f aca="false">IFERROR(CO32/BZ32,"-")</f>
        <v>0.62962962962963</v>
      </c>
      <c r="AD32" s="5" t="n">
        <f aca="false">IFERROR(CP32/CB32,"-")</f>
        <v>0.136063671032996</v>
      </c>
      <c r="AE32" s="3" t="n">
        <f aca="false">IFERROR(CP32/CO32,"-")</f>
        <v>160.901960784314</v>
      </c>
      <c r="AF32" s="5" t="n">
        <f aca="false">IFERROR(CQ32/BZ32,"-")</f>
        <v>0.259259259259259</v>
      </c>
      <c r="AG32" s="5" t="n">
        <f aca="false">IFERROR(CR32/CB32,"-")</f>
        <v>0.043939645166639</v>
      </c>
      <c r="AH32" s="3" t="n">
        <f aca="false">IFERROR(CR32/CQ32,"-")</f>
        <v>126.190476190476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97530864197531</v>
      </c>
      <c r="AM32" s="5" t="n">
        <f aca="false">IFERROR(CV32/CB32,"-")</f>
        <v>0.0749461117559277</v>
      </c>
      <c r="AN32" s="3" t="n">
        <f aca="false">IFERROR(CV32/CU32,"-")</f>
        <v>282.5</v>
      </c>
      <c r="AO32" s="5" t="n">
        <f aca="false">IFERROR(CW32/BZ32,"-")</f>
        <v>0.0493827160493827</v>
      </c>
      <c r="AP32" s="5" t="n">
        <f aca="false">IFERROR(CX32/CB32,"-")</f>
        <v>0.00658265627590781</v>
      </c>
      <c r="AQ32" s="3" t="n">
        <f aca="false">IFERROR(CX32/CW32,"-")</f>
        <v>99.25</v>
      </c>
      <c r="AR32" s="5" t="n">
        <f aca="false">IFERROR(CY32/BZ32,"-")</f>
        <v>0.185185185185185</v>
      </c>
      <c r="AS32" s="5" t="n">
        <f aca="false">IFERROR(CZ32/CB32,"-")</f>
        <v>0.0215221356325651</v>
      </c>
      <c r="AT32" s="3" t="n">
        <f aca="false">IFERROR(CZ32/CY32,"-")</f>
        <v>86.5333333333333</v>
      </c>
      <c r="AU32" s="5" t="n">
        <f aca="false">IFERROR(DA32/BZ32,"-")</f>
        <v>0.54320987654321</v>
      </c>
      <c r="AV32" s="5" t="n">
        <f aca="false">IFERROR(DB32/CB32,"-")</f>
        <v>0.444503399104626</v>
      </c>
      <c r="AW32" s="3" t="n">
        <f aca="false">IFERROR(DB32/DA32,"-")</f>
        <v>609.272727272727</v>
      </c>
      <c r="AX32" s="5" t="n">
        <f aca="false">IFERROR(DC32/BZ32,"-")</f>
        <v>0.0246913580246914</v>
      </c>
      <c r="AY32" s="5" t="n">
        <f aca="false">IFERROR(DD32/CB32,"-")</f>
        <v>0.0334936163157022</v>
      </c>
      <c r="AZ32" s="3" t="n">
        <f aca="false">IFERROR(DD32/DC32,"-")</f>
        <v>1010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17283950617284</v>
      </c>
      <c r="BH32" s="5" t="n">
        <f aca="false">IFERROR(DJ32/CB32,"-")</f>
        <v>0.0986735201459128</v>
      </c>
      <c r="BI32" s="3" t="n">
        <f aca="false">IFERROR(DJ32/DI32,"-")</f>
        <v>119.02</v>
      </c>
      <c r="BJ32" s="5" t="n">
        <f aca="false">IFERROR(DK32/BZ32,"-")</f>
        <v>0.567901234567901</v>
      </c>
      <c r="BK32" s="5" t="n">
        <f aca="false">IFERROR(DL32/CB32,"-")</f>
        <v>0.067086718620461</v>
      </c>
      <c r="BL32" s="3" t="n">
        <f aca="false">IFERROR(DL32/DK32,"-")</f>
        <v>87.9565217391304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81</v>
      </c>
      <c r="CA32" s="6" t="n">
        <v>116</v>
      </c>
      <c r="CB32" s="6" t="n">
        <v>60310</v>
      </c>
      <c r="CC32" s="6" t="n">
        <v>597006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79117</v>
      </c>
      <c r="CM32" s="6" t="n">
        <v>30</v>
      </c>
      <c r="CN32" s="6" t="n">
        <v>8450</v>
      </c>
      <c r="CO32" s="6" t="n">
        <v>51</v>
      </c>
      <c r="CP32" s="6" t="n">
        <v>8206</v>
      </c>
      <c r="CQ32" s="6" t="n">
        <v>21</v>
      </c>
      <c r="CR32" s="6" t="n">
        <v>2650</v>
      </c>
      <c r="CS32" s="6" t="n">
        <v>0</v>
      </c>
      <c r="CT32" s="6" t="n">
        <v>0</v>
      </c>
      <c r="CU32" s="6" t="n">
        <v>16</v>
      </c>
      <c r="CV32" s="6" t="n">
        <v>4520</v>
      </c>
      <c r="CW32" s="6" t="n">
        <v>4</v>
      </c>
      <c r="CX32" s="6" t="n">
        <v>397</v>
      </c>
      <c r="CY32" s="6" t="n">
        <v>15</v>
      </c>
      <c r="CZ32" s="6" t="n">
        <v>1298</v>
      </c>
      <c r="DA32" s="6" t="n">
        <v>44</v>
      </c>
      <c r="DB32" s="6" t="n">
        <v>26808</v>
      </c>
      <c r="DC32" s="6" t="n">
        <v>2</v>
      </c>
      <c r="DD32" s="6" t="n">
        <v>202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50</v>
      </c>
      <c r="DJ32" s="6" t="n">
        <v>5951</v>
      </c>
      <c r="DK32" s="6" t="n">
        <v>46</v>
      </c>
      <c r="DL32" s="6" t="n">
        <v>4046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6</v>
      </c>
      <c r="B33" s="7" t="s">
        <v>214</v>
      </c>
      <c r="C33" s="7" t="s">
        <v>215</v>
      </c>
      <c r="D33" s="7" t="s">
        <v>221</v>
      </c>
      <c r="E33" s="7" t="s">
        <v>220</v>
      </c>
      <c r="F33" s="7" t="s">
        <v>219</v>
      </c>
      <c r="G33" s="4" t="n">
        <f aca="false">IFERROR(CA33/BZ33,"-")</f>
        <v>1.33333333333333</v>
      </c>
      <c r="H33" s="3" t="n">
        <f aca="false">IFERROR(CB33/BZ33,"-")</f>
        <v>752.066666666667</v>
      </c>
      <c r="I33" s="3" t="n">
        <f aca="false">IFERROR(CB33/CA33,"-")</f>
        <v>564.05</v>
      </c>
      <c r="J33" s="3" t="n">
        <f aca="false">IFERROR(CC33/BZ33,"-")</f>
        <v>7520.66666666667</v>
      </c>
      <c r="K33" s="3" t="n">
        <f aca="false">IFERROR(CC33/CA33,"-")</f>
        <v>5640.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256</v>
      </c>
      <c r="Y33" s="3" t="n">
        <f aca="false">IFERROR(CL33/CA33,"-")</f>
        <v>1692</v>
      </c>
      <c r="Z33" s="5" t="n">
        <f aca="false">IFERROR(CM33/BZ33,"-")</f>
        <v>0.533333333333333</v>
      </c>
      <c r="AA33" s="5" t="n">
        <f aca="false">IFERROR(CN33/CB33,"-")</f>
        <v>0.161687793635316</v>
      </c>
      <c r="AB33" s="3" t="n">
        <f aca="false">IFERROR(CN33/CM33,"-")</f>
        <v>228</v>
      </c>
      <c r="AC33" s="5" t="n">
        <f aca="false">IFERROR(CO33/BZ33,"-")</f>
        <v>0.6</v>
      </c>
      <c r="AD33" s="5" t="n">
        <f aca="false">IFERROR(CP33/CB33,"-")</f>
        <v>0.0452974027125255</v>
      </c>
      <c r="AE33" s="3" t="n">
        <f aca="false">IFERROR(CP33/CO33,"-")</f>
        <v>56.7777777777778</v>
      </c>
      <c r="AF33" s="5" t="n">
        <f aca="false">IFERROR(CQ33/BZ33,"-")</f>
        <v>0.866666666666667</v>
      </c>
      <c r="AG33" s="5" t="n">
        <f aca="false">IFERROR(CR33/CB33,"-")</f>
        <v>0.187926602251573</v>
      </c>
      <c r="AH33" s="3" t="n">
        <f aca="false">IFERROR(CR33/CQ33,"-")</f>
        <v>163.076923076923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33333333333333</v>
      </c>
      <c r="AM33" s="5" t="n">
        <f aca="false">IFERROR(CV33/CB33,"-")</f>
        <v>0.0120556688236858</v>
      </c>
      <c r="AN33" s="3" t="n">
        <f aca="false">IFERROR(CV33/CU33,"-")</f>
        <v>68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733333333333333</v>
      </c>
      <c r="AS33" s="5" t="n">
        <f aca="false">IFERROR(CZ33/CB33,"-")</f>
        <v>0.213988121620424</v>
      </c>
      <c r="AT33" s="3" t="n">
        <f aca="false">IFERROR(CZ33/CY33,"-")</f>
        <v>219.454545454545</v>
      </c>
      <c r="AU33" s="5" t="n">
        <f aca="false">IFERROR(DA33/BZ33,"-")</f>
        <v>0.4</v>
      </c>
      <c r="AV33" s="5" t="n">
        <f aca="false">IFERROR(DB33/CB33,"-")</f>
        <v>0.126229944153887</v>
      </c>
      <c r="AW33" s="3" t="n">
        <f aca="false">IFERROR(DB33/DA33,"-")</f>
        <v>237.333333333333</v>
      </c>
      <c r="AX33" s="5" t="n">
        <f aca="false">IFERROR(DC33/BZ33,"-")</f>
        <v>0.133333333333333</v>
      </c>
      <c r="AY33" s="5" t="n">
        <f aca="false">IFERROR(DD33/CB33,"-")</f>
        <v>0.0443223118517862</v>
      </c>
      <c r="AZ33" s="3" t="n">
        <f aca="false">IFERROR(DD33/DC33,"-")</f>
        <v>250</v>
      </c>
      <c r="BA33" s="5" t="n">
        <f aca="false">IFERROR(DE33/BZ33,"-")</f>
        <v>0.333333333333333</v>
      </c>
      <c r="BB33" s="5" t="n">
        <f aca="false">IFERROR(DF33/CB33,"-")</f>
        <v>0.208492154950802</v>
      </c>
      <c r="BC33" s="3" t="n">
        <f aca="false">IFERROR(DF33/DE33,"-")</f>
        <v>470.4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5</v>
      </c>
      <c r="CA33" s="6" t="n">
        <v>20</v>
      </c>
      <c r="CB33" s="6" t="n">
        <v>11281</v>
      </c>
      <c r="CC33" s="6" t="n">
        <v>11281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33840</v>
      </c>
      <c r="CM33" s="6" t="n">
        <v>8</v>
      </c>
      <c r="CN33" s="6" t="n">
        <v>1824</v>
      </c>
      <c r="CO33" s="6" t="n">
        <v>9</v>
      </c>
      <c r="CP33" s="6" t="n">
        <v>511</v>
      </c>
      <c r="CQ33" s="6" t="n">
        <v>13</v>
      </c>
      <c r="CR33" s="6" t="n">
        <v>2120</v>
      </c>
      <c r="CS33" s="6" t="n">
        <v>0</v>
      </c>
      <c r="CT33" s="6" t="n">
        <v>0</v>
      </c>
      <c r="CU33" s="6" t="n">
        <v>2</v>
      </c>
      <c r="CV33" s="6" t="n">
        <v>136</v>
      </c>
      <c r="CW33" s="6" t="n">
        <v>0</v>
      </c>
      <c r="CX33" s="6" t="n">
        <v>0</v>
      </c>
      <c r="CY33" s="6" t="n">
        <v>11</v>
      </c>
      <c r="CZ33" s="6" t="n">
        <v>2414</v>
      </c>
      <c r="DA33" s="6" t="n">
        <v>6</v>
      </c>
      <c r="DB33" s="6" t="n">
        <v>1424</v>
      </c>
      <c r="DC33" s="6" t="n">
        <v>2</v>
      </c>
      <c r="DD33" s="6" t="n">
        <v>500</v>
      </c>
      <c r="DE33" s="6" t="n">
        <v>5</v>
      </c>
      <c r="DF33" s="6" t="n">
        <v>2352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6</v>
      </c>
      <c r="B34" s="7" t="s">
        <v>214</v>
      </c>
      <c r="C34" s="7" t="s">
        <v>227</v>
      </c>
      <c r="D34" s="7" t="s">
        <v>216</v>
      </c>
      <c r="E34" s="7" t="s">
        <v>220</v>
      </c>
      <c r="F34" s="7" t="s">
        <v>219</v>
      </c>
      <c r="G34" s="4" t="n">
        <f aca="false">IFERROR(CA34/BZ34,"-")</f>
        <v>1</v>
      </c>
      <c r="H34" s="3" t="n">
        <f aca="false">IFERROR(CB34/BZ34,"-")</f>
        <v>514</v>
      </c>
      <c r="I34" s="3" t="n">
        <f aca="false">IFERROR(CB34/CA34,"-")</f>
        <v>514</v>
      </c>
      <c r="J34" s="3" t="n">
        <f aca="false">IFERROR(CC34/BZ34,"-")</f>
        <v>5140</v>
      </c>
      <c r="K34" s="3" t="n">
        <f aca="false">IFERROR(CC34/CA34,"-")</f>
        <v>514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540</v>
      </c>
      <c r="Y34" s="3" t="n">
        <f aca="false">IFERROR(CL34/CA34,"-")</f>
        <v>154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0817120622568093</v>
      </c>
      <c r="AE34" s="3" t="n">
        <f aca="false">IFERROR(CP34/CO34,"-")</f>
        <v>42</v>
      </c>
      <c r="AF34" s="5" t="n">
        <f aca="false">IFERROR(CQ34/BZ34,"-")</f>
        <v>1</v>
      </c>
      <c r="AG34" s="5" t="n">
        <f aca="false">IFERROR(CR34/CB34,"-")</f>
        <v>0.369649805447471</v>
      </c>
      <c r="AH34" s="3" t="n">
        <f aca="false">IFERROR(CR34/CQ34,"-")</f>
        <v>19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1</v>
      </c>
      <c r="AS34" s="5" t="n">
        <f aca="false">IFERROR(CZ34/CB34,"-")</f>
        <v>0.54863813229572</v>
      </c>
      <c r="AT34" s="3" t="n">
        <f aca="false">IFERROR(CZ34/CY34,"-")</f>
        <v>282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514</v>
      </c>
      <c r="CC34" s="6" t="n">
        <v>51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540</v>
      </c>
      <c r="CM34" s="6" t="n">
        <v>0</v>
      </c>
      <c r="CN34" s="6" t="n">
        <v>0</v>
      </c>
      <c r="CO34" s="6" t="n">
        <v>1</v>
      </c>
      <c r="CP34" s="6" t="n">
        <v>42</v>
      </c>
      <c r="CQ34" s="6" t="n">
        <v>1</v>
      </c>
      <c r="CR34" s="6" t="n">
        <v>19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1</v>
      </c>
      <c r="CZ34" s="6" t="n">
        <v>282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6</v>
      </c>
      <c r="B35" s="7" t="s">
        <v>222</v>
      </c>
      <c r="C35" s="7" t="s">
        <v>215</v>
      </c>
      <c r="D35" s="7" t="s">
        <v>216</v>
      </c>
      <c r="E35" s="7" t="s">
        <v>224</v>
      </c>
      <c r="F35" s="7" t="s">
        <v>219</v>
      </c>
      <c r="G35" s="4" t="n">
        <f aca="false">IFERROR(CA35/BZ35,"-")</f>
        <v>4.5</v>
      </c>
      <c r="H35" s="3" t="n">
        <f aca="false">IFERROR(CB35/BZ35,"-")</f>
        <v>41367.5</v>
      </c>
      <c r="I35" s="3" t="n">
        <f aca="false">IFERROR(CB35/CA35,"-")</f>
        <v>9192.77777777778</v>
      </c>
      <c r="J35" s="3" t="n">
        <f aca="false">IFERROR(CC35/BZ35,"-")</f>
        <v>413675</v>
      </c>
      <c r="K35" s="3" t="n">
        <f aca="false">IFERROR(CC35/CA35,"-")</f>
        <v>91927.777777777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24101</v>
      </c>
      <c r="Y35" s="3" t="n">
        <f aca="false">IFERROR(CL35/CA35,"-")</f>
        <v>27578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5</v>
      </c>
      <c r="AG35" s="5" t="n">
        <f aca="false">IFERROR(CR35/CB35,"-")</f>
        <v>0.00362603493080317</v>
      </c>
      <c r="AH35" s="3" t="n">
        <f aca="false">IFERROR(CR35/CQ35,"-")</f>
        <v>30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5</v>
      </c>
      <c r="AS35" s="5" t="n">
        <f aca="false">IFERROR(CZ35/CB35,"-")</f>
        <v>0.577023025321811</v>
      </c>
      <c r="AT35" s="3" t="n">
        <f aca="false">IFERROR(CZ35/CY35,"-")</f>
        <v>47740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5</v>
      </c>
      <c r="BH35" s="5" t="n">
        <f aca="false">IFERROR(DJ35/CB35,"-")</f>
        <v>0.00966942648214178</v>
      </c>
      <c r="BI35" s="3" t="n">
        <f aca="false">IFERROR(DJ35/DI35,"-")</f>
        <v>800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</v>
      </c>
      <c r="BN35" s="5" t="n">
        <f aca="false">IFERROR(DN35/CB35,"-")</f>
        <v>0.175270441771922</v>
      </c>
      <c r="BO35" s="3" t="n">
        <f aca="false">IFERROR(DN35/DM35,"-")</f>
        <v>14501</v>
      </c>
      <c r="BP35" s="5" t="n">
        <f aca="false">IFERROR(DO35/BZ35,"-")</f>
        <v>1</v>
      </c>
      <c r="BQ35" s="3" t="n">
        <f aca="false">IFERROR(DP35/DO35,"-")</f>
        <v>10</v>
      </c>
      <c r="BR35" s="3" t="n">
        <f aca="false">IFERROR(DQ35/DO35,"-")</f>
        <v>6600</v>
      </c>
      <c r="BS35" s="3" t="n">
        <f aca="false">IFERROR(DR35/DO35,"-")</f>
        <v>2600</v>
      </c>
      <c r="BT35" s="5" t="n">
        <f aca="false">IFERROR(DS35/BZ35,"-")</f>
        <v>0.5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2</v>
      </c>
      <c r="CA35" s="6" t="n">
        <v>9</v>
      </c>
      <c r="CB35" s="6" t="n">
        <v>82735</v>
      </c>
      <c r="CC35" s="6" t="n">
        <v>82735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48202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1</v>
      </c>
      <c r="CR35" s="6" t="n">
        <v>30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1</v>
      </c>
      <c r="CZ35" s="6" t="n">
        <v>4774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800</v>
      </c>
      <c r="DK35" s="6" t="n">
        <v>0</v>
      </c>
      <c r="DL35" s="6" t="n">
        <v>0</v>
      </c>
      <c r="DM35" s="6" t="n">
        <v>1</v>
      </c>
      <c r="DN35" s="6" t="n">
        <v>14501</v>
      </c>
      <c r="DO35" s="6" t="n">
        <v>2</v>
      </c>
      <c r="DP35" s="6" t="n">
        <v>20</v>
      </c>
      <c r="DQ35" s="6" t="n">
        <v>13200</v>
      </c>
      <c r="DR35" s="6" t="n">
        <v>5200</v>
      </c>
      <c r="DS35" s="6" t="n">
        <v>1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6</v>
      </c>
      <c r="B36" s="7" t="s">
        <v>222</v>
      </c>
      <c r="C36" s="7" t="s">
        <v>215</v>
      </c>
      <c r="D36" s="7" t="s">
        <v>216</v>
      </c>
      <c r="E36" s="7" t="s">
        <v>217</v>
      </c>
      <c r="F36" s="7" t="s">
        <v>218</v>
      </c>
      <c r="G36" s="4" t="n">
        <f aca="false">IFERROR(CA36/BZ36,"-")</f>
        <v>1</v>
      </c>
      <c r="H36" s="3" t="n">
        <f aca="false">IFERROR(CB36/BZ36,"-")</f>
        <v>470</v>
      </c>
      <c r="I36" s="3" t="n">
        <f aca="false">IFERROR(CB36/CA36,"-")</f>
        <v>470</v>
      </c>
      <c r="J36" s="3" t="n">
        <f aca="false">IFERROR(CC36/BZ36,"-")</f>
        <v>4700</v>
      </c>
      <c r="K36" s="3" t="n">
        <f aca="false">IFERROR(CC36/CA36,"-")</f>
        <v>470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1</v>
      </c>
      <c r="P36" s="5" t="n">
        <f aca="false">IFERROR(CG36/CB36,"-")</f>
        <v>1</v>
      </c>
      <c r="Q36" s="3" t="n">
        <f aca="false">IFERROR(CG36/CF36,"-")</f>
        <v>470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470</v>
      </c>
      <c r="X36" s="3" t="n">
        <f aca="false">IFERROR(CL36/BZ36,"-")</f>
        <v>1410</v>
      </c>
      <c r="Y36" s="3" t="n">
        <f aca="false">IFERROR(CL36/CA36,"-")</f>
        <v>141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148936170212766</v>
      </c>
      <c r="AE36" s="3" t="n">
        <f aca="false">IFERROR(CP36/CO36,"-")</f>
        <v>70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1</v>
      </c>
      <c r="BH36" s="5" t="n">
        <f aca="false">IFERROR(DJ36/CB36,"-")</f>
        <v>0.851063829787234</v>
      </c>
      <c r="BI36" s="3" t="n">
        <f aca="false">IFERROR(DJ36/DI36,"-")</f>
        <v>400</v>
      </c>
      <c r="BJ36" s="5" t="n">
        <f aca="false">IFERROR(DK36/BZ36,"-")</f>
        <v>1</v>
      </c>
      <c r="BK36" s="5" t="n">
        <f aca="false">IFERROR(DL36/CB36,"-")</f>
        <v>0.297872340425532</v>
      </c>
      <c r="BL36" s="3" t="n">
        <f aca="false">IFERROR(DL36/DK36,"-")</f>
        <v>140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1</v>
      </c>
      <c r="CB36" s="6" t="n">
        <v>470</v>
      </c>
      <c r="CC36" s="6" t="n">
        <v>4700</v>
      </c>
      <c r="CD36" s="6" t="n">
        <v>0</v>
      </c>
      <c r="CE36" s="6" t="n">
        <v>0</v>
      </c>
      <c r="CF36" s="6" t="n">
        <v>1</v>
      </c>
      <c r="CG36" s="6" t="n">
        <v>470</v>
      </c>
      <c r="CH36" s="6" t="n">
        <v>0</v>
      </c>
      <c r="CI36" s="6" t="n">
        <v>0</v>
      </c>
      <c r="CJ36" s="6" t="n">
        <v>1</v>
      </c>
      <c r="CK36" s="6" t="n">
        <v>470</v>
      </c>
      <c r="CL36" s="6" t="n">
        <v>1410</v>
      </c>
      <c r="CM36" s="6" t="n">
        <v>0</v>
      </c>
      <c r="CN36" s="6" t="n">
        <v>0</v>
      </c>
      <c r="CO36" s="6" t="n">
        <v>1</v>
      </c>
      <c r="CP36" s="6" t="n">
        <v>7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400</v>
      </c>
      <c r="DK36" s="6" t="n">
        <v>1</v>
      </c>
      <c r="DL36" s="6" t="n">
        <v>14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6</v>
      </c>
      <c r="B37" s="7" t="s">
        <v>222</v>
      </c>
      <c r="C37" s="7" t="s">
        <v>215</v>
      </c>
      <c r="D37" s="7" t="s">
        <v>216</v>
      </c>
      <c r="E37" s="7" t="s">
        <v>217</v>
      </c>
      <c r="F37" s="7" t="s">
        <v>219</v>
      </c>
      <c r="G37" s="4" t="n">
        <f aca="false">IFERROR(CA37/BZ37,"-")</f>
        <v>1.41935483870968</v>
      </c>
      <c r="H37" s="3" t="n">
        <f aca="false">IFERROR(CB37/BZ37,"-")</f>
        <v>851.451612903226</v>
      </c>
      <c r="I37" s="3" t="n">
        <f aca="false">IFERROR(CB37/CA37,"-")</f>
        <v>599.886363636364</v>
      </c>
      <c r="J37" s="3" t="n">
        <f aca="false">IFERROR(CC37/BZ37,"-")</f>
        <v>8514.51612903226</v>
      </c>
      <c r="K37" s="3" t="n">
        <f aca="false">IFERROR(CC37/CA37,"-")</f>
        <v>5998.8636363636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554.06451612903</v>
      </c>
      <c r="Y37" s="3" t="n">
        <f aca="false">IFERROR(CL37/CA37,"-")</f>
        <v>1799.45454545455</v>
      </c>
      <c r="Z37" s="5" t="n">
        <f aca="false">IFERROR(CM37/BZ37,"-")</f>
        <v>0.526881720430108</v>
      </c>
      <c r="AA37" s="5" t="n">
        <f aca="false">IFERROR(CN37/CB37,"-")</f>
        <v>0.181915766875039</v>
      </c>
      <c r="AB37" s="3" t="n">
        <f aca="false">IFERROR(CN37/CM37,"-")</f>
        <v>293.979591836735</v>
      </c>
      <c r="AC37" s="5" t="n">
        <f aca="false">IFERROR(CO37/BZ37,"-")</f>
        <v>0.591397849462366</v>
      </c>
      <c r="AD37" s="5" t="n">
        <f aca="false">IFERROR(CP37/CB37,"-")</f>
        <v>0.0961545747300625</v>
      </c>
      <c r="AE37" s="3" t="n">
        <f aca="false">IFERROR(CP37/CO37,"-")</f>
        <v>138.436363636364</v>
      </c>
      <c r="AF37" s="5" t="n">
        <f aca="false">IFERROR(CQ37/BZ37,"-")</f>
        <v>0.247311827956989</v>
      </c>
      <c r="AG37" s="5" t="n">
        <f aca="false">IFERROR(CR37/CB37,"-")</f>
        <v>0.0639009913493717</v>
      </c>
      <c r="AH37" s="3" t="n">
        <f aca="false">IFERROR(CR37/CQ37,"-")</f>
        <v>22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118279569892473</v>
      </c>
      <c r="AM37" s="5" t="n">
        <f aca="false">IFERROR(CV37/CB37,"-")</f>
        <v>0.0451221822314832</v>
      </c>
      <c r="AN37" s="3" t="n">
        <f aca="false">IFERROR(CV37/CU37,"-")</f>
        <v>324.818181818182</v>
      </c>
      <c r="AO37" s="5" t="n">
        <f aca="false">IFERROR(CW37/BZ37,"-")</f>
        <v>0.032258064516129</v>
      </c>
      <c r="AP37" s="5" t="n">
        <f aca="false">IFERROR(CX37/CB37,"-")</f>
        <v>0.0144471806529014</v>
      </c>
      <c r="AQ37" s="3" t="n">
        <f aca="false">IFERROR(CX37/CW37,"-")</f>
        <v>381.333333333333</v>
      </c>
      <c r="AR37" s="5" t="n">
        <f aca="false">IFERROR(CY37/BZ37,"-")</f>
        <v>0.290322580645161</v>
      </c>
      <c r="AS37" s="5" t="n">
        <f aca="false">IFERROR(CZ37/CB37,"-")</f>
        <v>0.255136705184063</v>
      </c>
      <c r="AT37" s="3" t="n">
        <f aca="false">IFERROR(CZ37/CY37,"-")</f>
        <v>748.259259259259</v>
      </c>
      <c r="AU37" s="5" t="n">
        <f aca="false">IFERROR(DA37/BZ37,"-")</f>
        <v>0.354838709677419</v>
      </c>
      <c r="AV37" s="5" t="n">
        <f aca="false">IFERROR(DB37/CB37,"-")</f>
        <v>0.159209446233504</v>
      </c>
      <c r="AW37" s="3" t="n">
        <f aca="false">IFERROR(DB37/DA37,"-")</f>
        <v>382.030303030303</v>
      </c>
      <c r="AX37" s="5" t="n">
        <f aca="false">IFERROR(DC37/BZ37,"-")</f>
        <v>0.0860215053763441</v>
      </c>
      <c r="AY37" s="5" t="n">
        <f aca="false">IFERROR(DD37/CB37,"-")</f>
        <v>0.0736503125591968</v>
      </c>
      <c r="AZ37" s="3" t="n">
        <f aca="false">IFERROR(DD37/DC37,"-")</f>
        <v>729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98924731182796</v>
      </c>
      <c r="BH37" s="5" t="n">
        <f aca="false">IFERROR(DJ37/CB37,"-")</f>
        <v>0.110462840184378</v>
      </c>
      <c r="BI37" s="3" t="n">
        <f aca="false">IFERROR(DJ37/DI37,"-")</f>
        <v>134.569230769231</v>
      </c>
      <c r="BJ37" s="5" t="n">
        <f aca="false">IFERROR(DK37/BZ37,"-")</f>
        <v>0.56989247311828</v>
      </c>
      <c r="BK37" s="5" t="n">
        <f aca="false">IFERROR(DL37/CB37,"-")</f>
        <v>0.0598219359727221</v>
      </c>
      <c r="BL37" s="3" t="n">
        <f aca="false">IFERROR(DL37/DK37,"-")</f>
        <v>89.377358490566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93</v>
      </c>
      <c r="CA37" s="6" t="n">
        <v>132</v>
      </c>
      <c r="CB37" s="6" t="n">
        <v>79185</v>
      </c>
      <c r="CC37" s="6" t="n">
        <v>79185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37528</v>
      </c>
      <c r="CM37" s="6" t="n">
        <v>49</v>
      </c>
      <c r="CN37" s="6" t="n">
        <v>14405</v>
      </c>
      <c r="CO37" s="6" t="n">
        <v>55</v>
      </c>
      <c r="CP37" s="6" t="n">
        <v>7614</v>
      </c>
      <c r="CQ37" s="6" t="n">
        <v>23</v>
      </c>
      <c r="CR37" s="6" t="n">
        <v>5060</v>
      </c>
      <c r="CS37" s="6" t="n">
        <v>0</v>
      </c>
      <c r="CT37" s="6" t="n">
        <v>0</v>
      </c>
      <c r="CU37" s="6" t="n">
        <v>11</v>
      </c>
      <c r="CV37" s="6" t="n">
        <v>3573</v>
      </c>
      <c r="CW37" s="6" t="n">
        <v>3</v>
      </c>
      <c r="CX37" s="6" t="n">
        <v>1144</v>
      </c>
      <c r="CY37" s="6" t="n">
        <v>27</v>
      </c>
      <c r="CZ37" s="6" t="n">
        <v>20203</v>
      </c>
      <c r="DA37" s="6" t="n">
        <v>33</v>
      </c>
      <c r="DB37" s="6" t="n">
        <v>12607</v>
      </c>
      <c r="DC37" s="6" t="n">
        <v>8</v>
      </c>
      <c r="DD37" s="6" t="n">
        <v>5832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65</v>
      </c>
      <c r="DJ37" s="6" t="n">
        <v>8747</v>
      </c>
      <c r="DK37" s="6" t="n">
        <v>53</v>
      </c>
      <c r="DL37" s="6" t="n">
        <v>4737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6</v>
      </c>
      <c r="B38" s="7" t="s">
        <v>222</v>
      </c>
      <c r="C38" s="7" t="s">
        <v>215</v>
      </c>
      <c r="D38" s="7" t="s">
        <v>216</v>
      </c>
      <c r="E38" s="7" t="s">
        <v>220</v>
      </c>
      <c r="F38" s="7" t="s">
        <v>219</v>
      </c>
      <c r="G38" s="4" t="n">
        <f aca="false">IFERROR(CA38/BZ38,"-")</f>
        <v>1.9375</v>
      </c>
      <c r="H38" s="3" t="n">
        <f aca="false">IFERROR(CB38/BZ38,"-")</f>
        <v>1202.375</v>
      </c>
      <c r="I38" s="3" t="n">
        <f aca="false">IFERROR(CB38/CA38,"-")</f>
        <v>620.58064516129</v>
      </c>
      <c r="J38" s="3" t="n">
        <f aca="false">IFERROR(CC38/BZ38,"-")</f>
        <v>12023.75</v>
      </c>
      <c r="K38" s="3" t="n">
        <f aca="false">IFERROR(CC38/CA38,"-")</f>
        <v>6205.8064516129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608.5625</v>
      </c>
      <c r="Y38" s="3" t="n">
        <f aca="false">IFERROR(CL38/CA38,"-")</f>
        <v>1862.48387096774</v>
      </c>
      <c r="Z38" s="5" t="n">
        <f aca="false">IFERROR(CM38/BZ38,"-")</f>
        <v>0.5625</v>
      </c>
      <c r="AA38" s="5" t="n">
        <f aca="false">IFERROR(CN38/CB38,"-")</f>
        <v>0.113993138579894</v>
      </c>
      <c r="AB38" s="3" t="n">
        <f aca="false">IFERROR(CN38/CM38,"-")</f>
        <v>243.666666666667</v>
      </c>
      <c r="AC38" s="5" t="n">
        <f aca="false">IFERROR(CO38/BZ38,"-")</f>
        <v>0.5625</v>
      </c>
      <c r="AD38" s="5" t="n">
        <f aca="false">IFERROR(CP38/CB38,"-")</f>
        <v>0.0672627092213328</v>
      </c>
      <c r="AE38" s="3" t="n">
        <f aca="false">IFERROR(CP38/CO38,"-")</f>
        <v>143.777777777778</v>
      </c>
      <c r="AF38" s="5" t="n">
        <f aca="false">IFERROR(CQ38/BZ38,"-")</f>
        <v>0.8125</v>
      </c>
      <c r="AG38" s="5" t="n">
        <f aca="false">IFERROR(CR38/CB38,"-")</f>
        <v>0.109678760785944</v>
      </c>
      <c r="AH38" s="3" t="n">
        <f aca="false">IFERROR(CR38/CQ38,"-")</f>
        <v>162.307692307692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25</v>
      </c>
      <c r="AM38" s="5" t="n">
        <f aca="false">IFERROR(CV38/CB38,"-")</f>
        <v>0.0065495373739474</v>
      </c>
      <c r="AN38" s="3" t="n">
        <f aca="false">IFERROR(CV38/CU38,"-")</f>
        <v>63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875</v>
      </c>
      <c r="AS38" s="5" t="n">
        <f aca="false">IFERROR(CZ38/CB38,"-")</f>
        <v>0.204647052708182</v>
      </c>
      <c r="AT38" s="3" t="n">
        <f aca="false">IFERROR(CZ38/CY38,"-")</f>
        <v>281.214285714286</v>
      </c>
      <c r="AU38" s="5" t="n">
        <f aca="false">IFERROR(DA38/BZ38,"-")</f>
        <v>0.625</v>
      </c>
      <c r="AV38" s="5" t="n">
        <f aca="false">IFERROR(DB38/CB38,"-")</f>
        <v>0.0696018297120283</v>
      </c>
      <c r="AW38" s="3" t="n">
        <f aca="false">IFERROR(DB38/DA38,"-")</f>
        <v>133.9</v>
      </c>
      <c r="AX38" s="5" t="n">
        <f aca="false">IFERROR(DC38/BZ38,"-")</f>
        <v>0.0625</v>
      </c>
      <c r="AY38" s="5" t="n">
        <f aca="false">IFERROR(DD38/CB38,"-")</f>
        <v>0.00998024742696746</v>
      </c>
      <c r="AZ38" s="3" t="n">
        <f aca="false">IFERROR(DD38/DC38,"-")</f>
        <v>192</v>
      </c>
      <c r="BA38" s="5" t="n">
        <f aca="false">IFERROR(DE38/BZ38,"-")</f>
        <v>0.4375</v>
      </c>
      <c r="BB38" s="5" t="n">
        <f aca="false">IFERROR(DF38/CB38,"-")</f>
        <v>0.408046574487993</v>
      </c>
      <c r="BC38" s="3" t="n">
        <f aca="false">IFERROR(DF38/DE38,"-")</f>
        <v>1121.42857142857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125</v>
      </c>
      <c r="BH38" s="5" t="n">
        <f aca="false">IFERROR(DJ38/CB38,"-")</f>
        <v>0.0102401497037114</v>
      </c>
      <c r="BI38" s="3" t="n">
        <f aca="false">IFERROR(DJ38/DI38,"-")</f>
        <v>98.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6</v>
      </c>
      <c r="CA38" s="6" t="n">
        <v>31</v>
      </c>
      <c r="CB38" s="6" t="n">
        <v>19238</v>
      </c>
      <c r="CC38" s="6" t="n">
        <v>19238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57737</v>
      </c>
      <c r="CM38" s="6" t="n">
        <v>9</v>
      </c>
      <c r="CN38" s="6" t="n">
        <v>2193</v>
      </c>
      <c r="CO38" s="6" t="n">
        <v>9</v>
      </c>
      <c r="CP38" s="6" t="n">
        <v>1294</v>
      </c>
      <c r="CQ38" s="6" t="n">
        <v>13</v>
      </c>
      <c r="CR38" s="6" t="n">
        <v>2110</v>
      </c>
      <c r="CS38" s="6" t="n">
        <v>0</v>
      </c>
      <c r="CT38" s="6" t="n">
        <v>0</v>
      </c>
      <c r="CU38" s="6" t="n">
        <v>2</v>
      </c>
      <c r="CV38" s="6" t="n">
        <v>126</v>
      </c>
      <c r="CW38" s="6" t="n">
        <v>0</v>
      </c>
      <c r="CX38" s="6" t="n">
        <v>0</v>
      </c>
      <c r="CY38" s="6" t="n">
        <v>14</v>
      </c>
      <c r="CZ38" s="6" t="n">
        <v>3937</v>
      </c>
      <c r="DA38" s="6" t="n">
        <v>10</v>
      </c>
      <c r="DB38" s="6" t="n">
        <v>1339</v>
      </c>
      <c r="DC38" s="6" t="n">
        <v>1</v>
      </c>
      <c r="DD38" s="6" t="n">
        <v>192</v>
      </c>
      <c r="DE38" s="6" t="n">
        <v>7</v>
      </c>
      <c r="DF38" s="6" t="n">
        <v>7850</v>
      </c>
      <c r="DG38" s="6" t="n">
        <v>0</v>
      </c>
      <c r="DH38" s="6" t="n">
        <v>0</v>
      </c>
      <c r="DI38" s="6" t="n">
        <v>2</v>
      </c>
      <c r="DJ38" s="6" t="n">
        <v>197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6</v>
      </c>
      <c r="B39" s="7" t="s">
        <v>222</v>
      </c>
      <c r="C39" s="7" t="s">
        <v>215</v>
      </c>
      <c r="D39" s="7" t="s">
        <v>221</v>
      </c>
      <c r="E39" s="7" t="s">
        <v>224</v>
      </c>
      <c r="F39" s="7" t="s">
        <v>219</v>
      </c>
      <c r="G39" s="4" t="n">
        <f aca="false">IFERROR(CA39/BZ39,"-")</f>
        <v>2</v>
      </c>
      <c r="H39" s="3" t="n">
        <f aca="false">IFERROR(CB39/BZ39,"-")</f>
        <v>20416</v>
      </c>
      <c r="I39" s="3" t="n">
        <f aca="false">IFERROR(CB39/CA39,"-")</f>
        <v>10208</v>
      </c>
      <c r="J39" s="3" t="n">
        <f aca="false">IFERROR(CC39/BZ39,"-")</f>
        <v>204160</v>
      </c>
      <c r="K39" s="3" t="n">
        <f aca="false">IFERROR(CC39/CA39,"-")</f>
        <v>10208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61250</v>
      </c>
      <c r="Y39" s="3" t="n">
        <f aca="false">IFERROR(CL39/CA39,"-")</f>
        <v>30625</v>
      </c>
      <c r="Z39" s="5" t="n">
        <f aca="false">IFERROR(CM39/BZ39,"-")</f>
        <v>0.333333333333333</v>
      </c>
      <c r="AA39" s="5" t="n">
        <f aca="false">IFERROR(CN39/CB39,"-")</f>
        <v>0.0122452978056426</v>
      </c>
      <c r="AB39" s="3" t="n">
        <f aca="false">IFERROR(CN39/CM39,"-")</f>
        <v>750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</v>
      </c>
      <c r="AG39" s="5" t="n">
        <f aca="false">IFERROR(CR39/CB39,"-")</f>
        <v>0</v>
      </c>
      <c r="AH39" s="3" t="str">
        <f aca="false">IFERROR(CR39/CQ39,"-")</f>
        <v>-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666666666666667</v>
      </c>
      <c r="AM39" s="5" t="n">
        <f aca="false">IFERROR(CV39/CB39,"-")</f>
        <v>0.0094207157784744</v>
      </c>
      <c r="AN39" s="3" t="n">
        <f aca="false">IFERROR(CV39/CU39,"-")</f>
        <v>288.5</v>
      </c>
      <c r="AO39" s="5" t="n">
        <f aca="false">IFERROR(CW39/BZ39,"-")</f>
        <v>0.333333333333333</v>
      </c>
      <c r="AP39" s="5" t="n">
        <f aca="false">IFERROR(CX39/CB39,"-")</f>
        <v>0.00450626959247649</v>
      </c>
      <c r="AQ39" s="3" t="n">
        <f aca="false">IFERROR(CX39/CW39,"-")</f>
        <v>276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.333333333333333</v>
      </c>
      <c r="AY39" s="5" t="n">
        <f aca="false">IFERROR(DD39/CB39,"-")</f>
        <v>0.00408176593521421</v>
      </c>
      <c r="AZ39" s="3" t="n">
        <f aca="false">IFERROR(DD39/DC39,"-")</f>
        <v>25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666666666666667</v>
      </c>
      <c r="BE39" s="5" t="n">
        <f aca="false">IFERROR(DH39/CB39,"-")</f>
        <v>0.409695010449321</v>
      </c>
      <c r="BF39" s="3" t="n">
        <f aca="false">IFERROR(DH39/DG39,"-")</f>
        <v>12546.5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333333333333333</v>
      </c>
      <c r="BN39" s="5" t="n">
        <f aca="false">IFERROR(DN39/CB39,"-")</f>
        <v>0.560050940438872</v>
      </c>
      <c r="BO39" s="3" t="n">
        <f aca="false">IFERROR(DN39/DM39,"-")</f>
        <v>34302</v>
      </c>
      <c r="BP39" s="5" t="n">
        <f aca="false">IFERROR(DO39/BZ39,"-")</f>
        <v>0.666666666666667</v>
      </c>
      <c r="BQ39" s="3" t="n">
        <f aca="false">IFERROR(DP39/DO39,"-")</f>
        <v>4</v>
      </c>
      <c r="BR39" s="3" t="n">
        <f aca="false">IFERROR(DQ39/DO39,"-")</f>
        <v>2660</v>
      </c>
      <c r="BS39" s="3" t="n">
        <f aca="false">IFERROR(DR39/DO39,"-")</f>
        <v>1040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3</v>
      </c>
      <c r="CA39" s="6" t="n">
        <v>6</v>
      </c>
      <c r="CB39" s="6" t="n">
        <v>61248</v>
      </c>
      <c r="CC39" s="6" t="n">
        <v>6124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83750</v>
      </c>
      <c r="CM39" s="6" t="n">
        <v>1</v>
      </c>
      <c r="CN39" s="6" t="n">
        <v>75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2</v>
      </c>
      <c r="CV39" s="6" t="n">
        <v>577</v>
      </c>
      <c r="CW39" s="6" t="n">
        <v>1</v>
      </c>
      <c r="CX39" s="6" t="n">
        <v>276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1</v>
      </c>
      <c r="DD39" s="6" t="n">
        <v>250</v>
      </c>
      <c r="DE39" s="6" t="n">
        <v>0</v>
      </c>
      <c r="DF39" s="6" t="n">
        <v>0</v>
      </c>
      <c r="DG39" s="6" t="n">
        <v>2</v>
      </c>
      <c r="DH39" s="6" t="n">
        <v>25093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1</v>
      </c>
      <c r="DN39" s="6" t="n">
        <v>34302</v>
      </c>
      <c r="DO39" s="6" t="n">
        <v>2</v>
      </c>
      <c r="DP39" s="6" t="n">
        <v>8</v>
      </c>
      <c r="DQ39" s="6" t="n">
        <v>5320</v>
      </c>
      <c r="DR39" s="6" t="n">
        <v>208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6</v>
      </c>
      <c r="B40" s="7" t="s">
        <v>222</v>
      </c>
      <c r="C40" s="7" t="s">
        <v>215</v>
      </c>
      <c r="D40" s="7" t="s">
        <v>221</v>
      </c>
      <c r="E40" s="7" t="s">
        <v>217</v>
      </c>
      <c r="F40" s="7" t="s">
        <v>218</v>
      </c>
      <c r="G40" s="4" t="n">
        <f aca="false">IFERROR(CA40/BZ40,"-")</f>
        <v>1</v>
      </c>
      <c r="H40" s="3" t="n">
        <f aca="false">IFERROR(CB40/BZ40,"-")</f>
        <v>439</v>
      </c>
      <c r="I40" s="3" t="n">
        <f aca="false">IFERROR(CB40/CA40,"-")</f>
        <v>439</v>
      </c>
      <c r="J40" s="3" t="n">
        <f aca="false">IFERROR(CC40/BZ40,"-")</f>
        <v>4390</v>
      </c>
      <c r="K40" s="3" t="n">
        <f aca="false">IFERROR(CC40/CA40,"-")</f>
        <v>439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1</v>
      </c>
      <c r="P40" s="5" t="n">
        <f aca="false">IFERROR(CG40/CB40,"-")</f>
        <v>1</v>
      </c>
      <c r="Q40" s="3" t="n">
        <f aca="false">IFERROR(CG40/CF40,"-")</f>
        <v>439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439</v>
      </c>
      <c r="X40" s="3" t="n">
        <f aca="false">IFERROR(CL40/BZ40,"-")</f>
        <v>1320</v>
      </c>
      <c r="Y40" s="3" t="n">
        <f aca="false">IFERROR(CL40/CA40,"-")</f>
        <v>1320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157175398633257</v>
      </c>
      <c r="AE40" s="3" t="n">
        <f aca="false">IFERROR(CP40/CO40,"-")</f>
        <v>69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842824601366743</v>
      </c>
      <c r="BI40" s="3" t="n">
        <f aca="false">IFERROR(DJ40/DI40,"-")</f>
        <v>370</v>
      </c>
      <c r="BJ40" s="5" t="n">
        <f aca="false">IFERROR(DK40/BZ40,"-")</f>
        <v>1</v>
      </c>
      <c r="BK40" s="5" t="n">
        <f aca="false">IFERROR(DL40/CB40,"-")</f>
        <v>0.0911161731207289</v>
      </c>
      <c r="BL40" s="3" t="n">
        <f aca="false">IFERROR(DL40/DK40,"-")</f>
        <v>40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1</v>
      </c>
      <c r="CB40" s="6" t="n">
        <v>439</v>
      </c>
      <c r="CC40" s="6" t="n">
        <v>4390</v>
      </c>
      <c r="CD40" s="6" t="n">
        <v>0</v>
      </c>
      <c r="CE40" s="6" t="n">
        <v>0</v>
      </c>
      <c r="CF40" s="6" t="n">
        <v>1</v>
      </c>
      <c r="CG40" s="6" t="n">
        <v>439</v>
      </c>
      <c r="CH40" s="6" t="n">
        <v>0</v>
      </c>
      <c r="CI40" s="6" t="n">
        <v>0</v>
      </c>
      <c r="CJ40" s="6" t="n">
        <v>1</v>
      </c>
      <c r="CK40" s="6" t="n">
        <v>439</v>
      </c>
      <c r="CL40" s="6" t="n">
        <v>1320</v>
      </c>
      <c r="CM40" s="6" t="n">
        <v>0</v>
      </c>
      <c r="CN40" s="6" t="n">
        <v>0</v>
      </c>
      <c r="CO40" s="6" t="n">
        <v>1</v>
      </c>
      <c r="CP40" s="6" t="n">
        <v>69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370</v>
      </c>
      <c r="DK40" s="6" t="n">
        <v>1</v>
      </c>
      <c r="DL40" s="6" t="n">
        <v>4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6</v>
      </c>
      <c r="B41" s="7" t="s">
        <v>222</v>
      </c>
      <c r="C41" s="7" t="s">
        <v>215</v>
      </c>
      <c r="D41" s="7" t="s">
        <v>221</v>
      </c>
      <c r="E41" s="7" t="s">
        <v>217</v>
      </c>
      <c r="F41" s="7" t="s">
        <v>219</v>
      </c>
      <c r="G41" s="4" t="n">
        <f aca="false">IFERROR(CA41/BZ41,"-")</f>
        <v>1.45212765957447</v>
      </c>
      <c r="H41" s="3" t="n">
        <f aca="false">IFERROR(CB41/BZ41,"-")</f>
        <v>814.308510638298</v>
      </c>
      <c r="I41" s="3" t="n">
        <f aca="false">IFERROR(CB41/CA41,"-")</f>
        <v>560.769230769231</v>
      </c>
      <c r="J41" s="3" t="n">
        <f aca="false">IFERROR(CC41/BZ41,"-")</f>
        <v>8143.08510638298</v>
      </c>
      <c r="K41" s="3" t="n">
        <f aca="false">IFERROR(CC41/CA41,"-")</f>
        <v>5607.69230769231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443.24468085106</v>
      </c>
      <c r="Y41" s="3" t="n">
        <f aca="false">IFERROR(CL41/CA41,"-")</f>
        <v>1682.52747252747</v>
      </c>
      <c r="Z41" s="5" t="n">
        <f aca="false">IFERROR(CM41/BZ41,"-")</f>
        <v>0.425531914893617</v>
      </c>
      <c r="AA41" s="5" t="n">
        <f aca="false">IFERROR(CN41/CB41,"-")</f>
        <v>0.14840943236005</v>
      </c>
      <c r="AB41" s="3" t="n">
        <f aca="false">IFERROR(CN41/CM41,"-")</f>
        <v>284</v>
      </c>
      <c r="AC41" s="5" t="n">
        <f aca="false">IFERROR(CO41/BZ41,"-")</f>
        <v>0.670212765957447</v>
      </c>
      <c r="AD41" s="5" t="n">
        <f aca="false">IFERROR(CP41/CB41,"-")</f>
        <v>0.125847540662355</v>
      </c>
      <c r="AE41" s="3" t="n">
        <f aca="false">IFERROR(CP41/CO41,"-")</f>
        <v>152.904761904762</v>
      </c>
      <c r="AF41" s="5" t="n">
        <f aca="false">IFERROR(CQ41/BZ41,"-")</f>
        <v>0.351063829787234</v>
      </c>
      <c r="AG41" s="5" t="n">
        <f aca="false">IFERROR(CR41/CB41,"-")</f>
        <v>0.070135214579659</v>
      </c>
      <c r="AH41" s="3" t="n">
        <f aca="false">IFERROR(CR41/CQ41,"-")</f>
        <v>162.681818181818</v>
      </c>
      <c r="AI41" s="5" t="n">
        <f aca="false">IFERROR(CS41/BZ41,"-")</f>
        <v>0.00531914893617021</v>
      </c>
      <c r="AJ41" s="5" t="n">
        <f aca="false">IFERROR(CT41/CB41,"-")</f>
        <v>0.00881834215167549</v>
      </c>
      <c r="AK41" s="3" t="n">
        <f aca="false">IFERROR(CT41/CS41,"-")</f>
        <v>1350</v>
      </c>
      <c r="AL41" s="5" t="n">
        <f aca="false">IFERROR(CU41/BZ41,"-")</f>
        <v>0.234042553191489</v>
      </c>
      <c r="AM41" s="5" t="n">
        <f aca="false">IFERROR(CV41/CB41,"-")</f>
        <v>0.123802991704226</v>
      </c>
      <c r="AN41" s="3" t="n">
        <f aca="false">IFERROR(CV41/CU41,"-")</f>
        <v>430.75</v>
      </c>
      <c r="AO41" s="5" t="n">
        <f aca="false">IFERROR(CW41/BZ41,"-")</f>
        <v>0.0159574468085106</v>
      </c>
      <c r="AP41" s="5" t="n">
        <f aca="false">IFERROR(CX41/CB41,"-")</f>
        <v>0.000921026846952773</v>
      </c>
      <c r="AQ41" s="3" t="n">
        <f aca="false">IFERROR(CX41/CW41,"-")</f>
        <v>47</v>
      </c>
      <c r="AR41" s="5" t="n">
        <f aca="false">IFERROR(CY41/BZ41,"-")</f>
        <v>0.180851063829787</v>
      </c>
      <c r="AS41" s="5" t="n">
        <f aca="false">IFERROR(CZ41/CB41,"-")</f>
        <v>0.0357306159775296</v>
      </c>
      <c r="AT41" s="3" t="n">
        <f aca="false">IFERROR(CZ41/CY41,"-")</f>
        <v>160.882352941176</v>
      </c>
      <c r="AU41" s="5" t="n">
        <f aca="false">IFERROR(DA41/BZ41,"-")</f>
        <v>0.398936170212766</v>
      </c>
      <c r="AV41" s="5" t="n">
        <f aca="false">IFERROR(DB41/CB41,"-")</f>
        <v>0.298419230517996</v>
      </c>
      <c r="AW41" s="3" t="n">
        <f aca="false">IFERROR(DB41/DA41,"-")</f>
        <v>609.133333333333</v>
      </c>
      <c r="AX41" s="5" t="n">
        <f aca="false">IFERROR(DC41/BZ41,"-")</f>
        <v>0.074468085106383</v>
      </c>
      <c r="AY41" s="5" t="n">
        <f aca="false">IFERROR(DD41/CB41,"-")</f>
        <v>0.0895290352080476</v>
      </c>
      <c r="AZ41" s="3" t="n">
        <f aca="false">IFERROR(DD41/DC41,"-")</f>
        <v>979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27659574468085</v>
      </c>
      <c r="BH41" s="5" t="n">
        <f aca="false">IFERROR(DJ41/CB41,"-")</f>
        <v>0.0983865699915083</v>
      </c>
      <c r="BI41" s="3" t="n">
        <f aca="false">IFERROR(DJ41/DI41,"-")</f>
        <v>127.64406779661</v>
      </c>
      <c r="BJ41" s="5" t="n">
        <f aca="false">IFERROR(DK41/BZ41,"-")</f>
        <v>0.526595744680851</v>
      </c>
      <c r="BK41" s="5" t="n">
        <f aca="false">IFERROR(DL41/CB41,"-")</f>
        <v>0.0654778235025149</v>
      </c>
      <c r="BL41" s="3" t="n">
        <f aca="false">IFERROR(DL41/DK41,"-")</f>
        <v>101.252525252525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88</v>
      </c>
      <c r="CA41" s="6" t="n">
        <v>273</v>
      </c>
      <c r="CB41" s="6" t="n">
        <v>153090</v>
      </c>
      <c r="CC41" s="6" t="n">
        <v>15309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59330</v>
      </c>
      <c r="CM41" s="6" t="n">
        <v>80</v>
      </c>
      <c r="CN41" s="6" t="n">
        <v>22720</v>
      </c>
      <c r="CO41" s="6" t="n">
        <v>126</v>
      </c>
      <c r="CP41" s="6" t="n">
        <v>19266</v>
      </c>
      <c r="CQ41" s="6" t="n">
        <v>66</v>
      </c>
      <c r="CR41" s="6" t="n">
        <v>10737</v>
      </c>
      <c r="CS41" s="6" t="n">
        <v>1</v>
      </c>
      <c r="CT41" s="6" t="n">
        <v>1350</v>
      </c>
      <c r="CU41" s="6" t="n">
        <v>44</v>
      </c>
      <c r="CV41" s="6" t="n">
        <v>18953</v>
      </c>
      <c r="CW41" s="6" t="n">
        <v>3</v>
      </c>
      <c r="CX41" s="6" t="n">
        <v>141</v>
      </c>
      <c r="CY41" s="6" t="n">
        <v>34</v>
      </c>
      <c r="CZ41" s="6" t="n">
        <v>5470</v>
      </c>
      <c r="DA41" s="6" t="n">
        <v>75</v>
      </c>
      <c r="DB41" s="6" t="n">
        <v>45685</v>
      </c>
      <c r="DC41" s="6" t="n">
        <v>14</v>
      </c>
      <c r="DD41" s="6" t="n">
        <v>13706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18</v>
      </c>
      <c r="DJ41" s="6" t="n">
        <v>15062</v>
      </c>
      <c r="DK41" s="6" t="n">
        <v>99</v>
      </c>
      <c r="DL41" s="6" t="n">
        <v>10024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6</v>
      </c>
      <c r="B42" s="7" t="s">
        <v>222</v>
      </c>
      <c r="C42" s="7" t="s">
        <v>215</v>
      </c>
      <c r="D42" s="7" t="s">
        <v>221</v>
      </c>
      <c r="E42" s="7" t="s">
        <v>220</v>
      </c>
      <c r="F42" s="7" t="s">
        <v>219</v>
      </c>
      <c r="G42" s="4" t="n">
        <f aca="false">IFERROR(CA42/BZ42,"-")</f>
        <v>2.1</v>
      </c>
      <c r="H42" s="3" t="n">
        <f aca="false">IFERROR(CB42/BZ42,"-")</f>
        <v>1310.5</v>
      </c>
      <c r="I42" s="3" t="n">
        <f aca="false">IFERROR(CB42/CA42,"-")</f>
        <v>624.047619047619</v>
      </c>
      <c r="J42" s="3" t="n">
        <f aca="false">IFERROR(CC42/BZ42,"-")</f>
        <v>13105</v>
      </c>
      <c r="K42" s="3" t="n">
        <f aca="false">IFERROR(CC42/CA42,"-")</f>
        <v>6240.4761904761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926.825</v>
      </c>
      <c r="Y42" s="3" t="n">
        <f aca="false">IFERROR(CL42/CA42,"-")</f>
        <v>1869.91666666667</v>
      </c>
      <c r="Z42" s="5" t="n">
        <f aca="false">IFERROR(CM42/BZ42,"-")</f>
        <v>0.45</v>
      </c>
      <c r="AA42" s="5" t="n">
        <f aca="false">IFERROR(CN42/CB42,"-")</f>
        <v>0.0806943914536436</v>
      </c>
      <c r="AB42" s="3" t="n">
        <f aca="false">IFERROR(CN42/CM42,"-")</f>
        <v>235</v>
      </c>
      <c r="AC42" s="5" t="n">
        <f aca="false">IFERROR(CO42/BZ42,"-")</f>
        <v>0.8</v>
      </c>
      <c r="AD42" s="5" t="n">
        <f aca="false">IFERROR(CP42/CB42,"-")</f>
        <v>0.0541014879816864</v>
      </c>
      <c r="AE42" s="3" t="n">
        <f aca="false">IFERROR(CP42/CO42,"-")</f>
        <v>88.625</v>
      </c>
      <c r="AF42" s="5" t="n">
        <f aca="false">IFERROR(CQ42/BZ42,"-")</f>
        <v>0.8</v>
      </c>
      <c r="AG42" s="5" t="n">
        <f aca="false">IFERROR(CR42/CB42,"-")</f>
        <v>0.0833651278138115</v>
      </c>
      <c r="AH42" s="3" t="n">
        <f aca="false">IFERROR(CR42/CQ42,"-")</f>
        <v>136.562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25</v>
      </c>
      <c r="AM42" s="5" t="n">
        <f aca="false">IFERROR(CV42/CB42,"-")</f>
        <v>0.0128576879053796</v>
      </c>
      <c r="AN42" s="3" t="n">
        <f aca="false">IFERROR(CV42/CU42,"-")</f>
        <v>134.8</v>
      </c>
      <c r="AO42" s="5" t="n">
        <f aca="false">IFERROR(CW42/BZ42,"-")</f>
        <v>0.025</v>
      </c>
      <c r="AP42" s="5" t="n">
        <f aca="false">IFERROR(CX42/CB42,"-")</f>
        <v>0.000667684090041969</v>
      </c>
      <c r="AQ42" s="3" t="n">
        <f aca="false">IFERROR(CX42/CW42,"-")</f>
        <v>35</v>
      </c>
      <c r="AR42" s="5" t="n">
        <f aca="false">IFERROR(CY42/BZ42,"-")</f>
        <v>0.8</v>
      </c>
      <c r="AS42" s="5" t="n">
        <f aca="false">IFERROR(CZ42/CB42,"-")</f>
        <v>0.21056848531095</v>
      </c>
      <c r="AT42" s="3" t="n">
        <f aca="false">IFERROR(CZ42/CY42,"-")</f>
        <v>344.9375</v>
      </c>
      <c r="AU42" s="5" t="n">
        <f aca="false">IFERROR(DA42/BZ42,"-")</f>
        <v>0.45</v>
      </c>
      <c r="AV42" s="5" t="n">
        <f aca="false">IFERROR(DB42/CB42,"-")</f>
        <v>0.087008775276612</v>
      </c>
      <c r="AW42" s="3" t="n">
        <f aca="false">IFERROR(DB42/DA42,"-")</f>
        <v>253.388888888889</v>
      </c>
      <c r="AX42" s="5" t="n">
        <f aca="false">IFERROR(DC42/BZ42,"-")</f>
        <v>0.2</v>
      </c>
      <c r="AY42" s="5" t="n">
        <f aca="false">IFERROR(DD42/CB42,"-")</f>
        <v>0.0320679130103014</v>
      </c>
      <c r="AZ42" s="3" t="n">
        <f aca="false">IFERROR(DD42/DC42,"-")</f>
        <v>210.125</v>
      </c>
      <c r="BA42" s="5" t="n">
        <f aca="false">IFERROR(DE42/BZ42,"-")</f>
        <v>0.625</v>
      </c>
      <c r="BB42" s="5" t="n">
        <f aca="false">IFERROR(DF42/CB42,"-")</f>
        <v>0.437809996184662</v>
      </c>
      <c r="BC42" s="3" t="n">
        <f aca="false">IFERROR(DF42/DE42,"-")</f>
        <v>918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025</v>
      </c>
      <c r="BH42" s="5" t="n">
        <f aca="false">IFERROR(DJ42/CB42,"-")</f>
        <v>0.000858450972911103</v>
      </c>
      <c r="BI42" s="3" t="n">
        <f aca="false">IFERROR(DJ42/DI42,"-")</f>
        <v>45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40</v>
      </c>
      <c r="CA42" s="6" t="n">
        <v>84</v>
      </c>
      <c r="CB42" s="6" t="n">
        <v>52420</v>
      </c>
      <c r="CC42" s="6" t="n">
        <v>52420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57073</v>
      </c>
      <c r="CM42" s="6" t="n">
        <v>18</v>
      </c>
      <c r="CN42" s="6" t="n">
        <v>4230</v>
      </c>
      <c r="CO42" s="6" t="n">
        <v>32</v>
      </c>
      <c r="CP42" s="6" t="n">
        <v>2836</v>
      </c>
      <c r="CQ42" s="6" t="n">
        <v>32</v>
      </c>
      <c r="CR42" s="6" t="n">
        <v>4370</v>
      </c>
      <c r="CS42" s="6" t="n">
        <v>0</v>
      </c>
      <c r="CT42" s="6" t="n">
        <v>0</v>
      </c>
      <c r="CU42" s="6" t="n">
        <v>5</v>
      </c>
      <c r="CV42" s="6" t="n">
        <v>674</v>
      </c>
      <c r="CW42" s="6" t="n">
        <v>1</v>
      </c>
      <c r="CX42" s="6" t="n">
        <v>35</v>
      </c>
      <c r="CY42" s="6" t="n">
        <v>32</v>
      </c>
      <c r="CZ42" s="6" t="n">
        <v>11038</v>
      </c>
      <c r="DA42" s="6" t="n">
        <v>18</v>
      </c>
      <c r="DB42" s="6" t="n">
        <v>4561</v>
      </c>
      <c r="DC42" s="6" t="n">
        <v>8</v>
      </c>
      <c r="DD42" s="6" t="n">
        <v>1681</v>
      </c>
      <c r="DE42" s="6" t="n">
        <v>25</v>
      </c>
      <c r="DF42" s="6" t="n">
        <v>22950</v>
      </c>
      <c r="DG42" s="6" t="n">
        <v>0</v>
      </c>
      <c r="DH42" s="6" t="n">
        <v>0</v>
      </c>
      <c r="DI42" s="6" t="n">
        <v>1</v>
      </c>
      <c r="DJ42" s="6" t="n">
        <v>45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6</v>
      </c>
      <c r="B43" s="7" t="s">
        <v>222</v>
      </c>
      <c r="C43" s="7" t="s">
        <v>223</v>
      </c>
      <c r="D43" s="7" t="s">
        <v>216</v>
      </c>
      <c r="E43" s="7" t="s">
        <v>224</v>
      </c>
      <c r="F43" s="7" t="s">
        <v>218</v>
      </c>
      <c r="G43" s="4" t="n">
        <f aca="false">IFERROR(CA43/BZ43,"-")</f>
        <v>5</v>
      </c>
      <c r="H43" s="3" t="n">
        <f aca="false">IFERROR(CB43/BZ43,"-")</f>
        <v>32924</v>
      </c>
      <c r="I43" s="3" t="n">
        <f aca="false">IFERROR(CB43/CA43,"-")</f>
        <v>6584.8</v>
      </c>
      <c r="J43" s="3" t="n">
        <f aca="false">IFERROR(CC43/BZ43,"-")</f>
        <v>329240</v>
      </c>
      <c r="K43" s="3" t="n">
        <f aca="false">IFERROR(CC43/CA43,"-")</f>
        <v>6584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1</v>
      </c>
      <c r="T43" s="3" t="n">
        <f aca="false">IFERROR(CI43/CH43,"-")</f>
        <v>32924</v>
      </c>
      <c r="U43" s="5" t="n">
        <f aca="false">IFERROR(CJ43/BZ43,"-")</f>
        <v>1</v>
      </c>
      <c r="V43" s="5" t="n">
        <f aca="false">IFERROR(CK43/CB43,"-")</f>
        <v>1</v>
      </c>
      <c r="W43" s="3" t="n">
        <f aca="false">IFERROR(CK43/CJ43,"-")</f>
        <v>32924</v>
      </c>
      <c r="X43" s="3" t="n">
        <f aca="false">IFERROR(CL43/BZ43,"-")</f>
        <v>65850</v>
      </c>
      <c r="Y43" s="3" t="n">
        <f aca="false">IFERROR(CL43/CA43,"-")</f>
        <v>13170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1</v>
      </c>
      <c r="BN43" s="5" t="n">
        <f aca="false">IFERROR(DN43/CB43,"-")</f>
        <v>1</v>
      </c>
      <c r="BO43" s="3" t="n">
        <f aca="false">IFERROR(DN43/DM43,"-")</f>
        <v>32924</v>
      </c>
      <c r="BP43" s="5" t="n">
        <f aca="false">IFERROR(DO43/BZ43,"-")</f>
        <v>1</v>
      </c>
      <c r="BQ43" s="3" t="n">
        <f aca="false">IFERROR(DP43/DO43,"-")</f>
        <v>8</v>
      </c>
      <c r="BR43" s="3" t="n">
        <f aca="false">IFERROR(DQ43/DO43,"-")</f>
        <v>5120</v>
      </c>
      <c r="BS43" s="3" t="n">
        <f aca="false">IFERROR(DR43/DO43,"-")</f>
        <v>208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5</v>
      </c>
      <c r="CB43" s="6" t="n">
        <v>32924</v>
      </c>
      <c r="CC43" s="6" t="n">
        <v>3292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1</v>
      </c>
      <c r="CI43" s="6" t="n">
        <v>32924</v>
      </c>
      <c r="CJ43" s="6" t="n">
        <v>1</v>
      </c>
      <c r="CK43" s="6" t="n">
        <v>32924</v>
      </c>
      <c r="CL43" s="6" t="n">
        <v>6585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1</v>
      </c>
      <c r="DN43" s="6" t="n">
        <v>32924</v>
      </c>
      <c r="DO43" s="6" t="n">
        <v>1</v>
      </c>
      <c r="DP43" s="6" t="n">
        <v>8</v>
      </c>
      <c r="DQ43" s="6" t="n">
        <v>5120</v>
      </c>
      <c r="DR43" s="6" t="n">
        <v>208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6</v>
      </c>
      <c r="B44" s="7" t="s">
        <v>222</v>
      </c>
      <c r="C44" s="7" t="s">
        <v>223</v>
      </c>
      <c r="D44" s="7" t="s">
        <v>216</v>
      </c>
      <c r="E44" s="7" t="s">
        <v>224</v>
      </c>
      <c r="F44" s="7" t="s">
        <v>219</v>
      </c>
      <c r="G44" s="4" t="n">
        <f aca="false">IFERROR(CA44/BZ44,"-")</f>
        <v>12</v>
      </c>
      <c r="H44" s="3" t="n">
        <f aca="false">IFERROR(CB44/BZ44,"-")</f>
        <v>87494</v>
      </c>
      <c r="I44" s="3" t="n">
        <f aca="false">IFERROR(CB44/CA44,"-")</f>
        <v>7291.16666666667</v>
      </c>
      <c r="J44" s="3" t="n">
        <f aca="false">IFERROR(CC44/BZ44,"-")</f>
        <v>874940</v>
      </c>
      <c r="K44" s="3" t="n">
        <f aca="false">IFERROR(CC44/CA44,"-")</f>
        <v>72911.666666666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74990</v>
      </c>
      <c r="Y44" s="3" t="n">
        <f aca="false">IFERROR(CL44/CA44,"-")</f>
        <v>14582.5</v>
      </c>
      <c r="Z44" s="5" t="n">
        <f aca="false">IFERROR(CM44/BZ44,"-")</f>
        <v>0.5</v>
      </c>
      <c r="AA44" s="5" t="n">
        <f aca="false">IFERROR(CN44/CB44,"-")</f>
        <v>0.00197156376437241</v>
      </c>
      <c r="AB44" s="3" t="n">
        <f aca="false">IFERROR(CN44/CM44,"-")</f>
        <v>345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946613482067342</v>
      </c>
      <c r="BF44" s="3" t="n">
        <f aca="false">IFERROR(DH44/DG44,"-")</f>
        <v>82823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5</v>
      </c>
      <c r="BN44" s="5" t="n">
        <f aca="false">IFERROR(DN44/CB44,"-")</f>
        <v>0.0514149541682858</v>
      </c>
      <c r="BO44" s="3" t="n">
        <f aca="false">IFERROR(DN44/DM44,"-")</f>
        <v>8997</v>
      </c>
      <c r="BP44" s="5" t="n">
        <f aca="false">IFERROR(DO44/BZ44,"-")</f>
        <v>0.5</v>
      </c>
      <c r="BQ44" s="3" t="n">
        <f aca="false">IFERROR(DP44/DO44,"-")</f>
        <v>57</v>
      </c>
      <c r="BR44" s="3" t="n">
        <f aca="false">IFERROR(DQ44/DO44,"-")</f>
        <v>37480</v>
      </c>
      <c r="BS44" s="3" t="n">
        <f aca="false">IFERROR(DR44/DO44,"-")</f>
        <v>14820</v>
      </c>
      <c r="BT44" s="5" t="n">
        <f aca="false">IFERROR(DS44/BZ44,"-")</f>
        <v>0.5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2</v>
      </c>
      <c r="CA44" s="6" t="n">
        <v>24</v>
      </c>
      <c r="CB44" s="6" t="n">
        <v>174988</v>
      </c>
      <c r="CC44" s="6" t="n">
        <v>174988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49980</v>
      </c>
      <c r="CM44" s="6" t="n">
        <v>1</v>
      </c>
      <c r="CN44" s="6" t="n">
        <v>345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2</v>
      </c>
      <c r="DH44" s="6" t="n">
        <v>165646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1</v>
      </c>
      <c r="DN44" s="6" t="n">
        <v>8997</v>
      </c>
      <c r="DO44" s="6" t="n">
        <v>1</v>
      </c>
      <c r="DP44" s="6" t="n">
        <v>57</v>
      </c>
      <c r="DQ44" s="6" t="n">
        <v>37480</v>
      </c>
      <c r="DR44" s="6" t="n">
        <v>14820</v>
      </c>
      <c r="DS44" s="6" t="n">
        <v>1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6</v>
      </c>
      <c r="B45" s="7" t="s">
        <v>222</v>
      </c>
      <c r="C45" s="7" t="s">
        <v>223</v>
      </c>
      <c r="D45" s="7" t="s">
        <v>216</v>
      </c>
      <c r="E45" s="7" t="s">
        <v>217</v>
      </c>
      <c r="F45" s="7" t="s">
        <v>218</v>
      </c>
      <c r="G45" s="4" t="n">
        <f aca="false">IFERROR(CA45/BZ45,"-")</f>
        <v>1</v>
      </c>
      <c r="H45" s="3" t="n">
        <f aca="false">IFERROR(CB45/BZ45,"-")</f>
        <v>3502</v>
      </c>
      <c r="I45" s="3" t="n">
        <f aca="false">IFERROR(CB45/CA45,"-")</f>
        <v>3502</v>
      </c>
      <c r="J45" s="3" t="n">
        <f aca="false">IFERROR(CC45/BZ45,"-")</f>
        <v>35020</v>
      </c>
      <c r="K45" s="3" t="n">
        <f aca="false">IFERROR(CC45/CA45,"-")</f>
        <v>3502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3502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3502</v>
      </c>
      <c r="X45" s="3" t="n">
        <f aca="false">IFERROR(CL45/BZ45,"-")</f>
        <v>7006.66666666667</v>
      </c>
      <c r="Y45" s="3" t="n">
        <f aca="false">IFERROR(CL45/CA45,"-")</f>
        <v>7006.66666666667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0308395202741291</v>
      </c>
      <c r="AE45" s="3" t="n">
        <f aca="false">IFERROR(CP45/CO45,"-")</f>
        <v>108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.333333333333333</v>
      </c>
      <c r="AJ45" s="5" t="n">
        <f aca="false">IFERROR(CT45/CB45,"-")</f>
        <v>0.845231296402056</v>
      </c>
      <c r="AK45" s="3" t="n">
        <f aca="false">IFERROR(CT45/CS45,"-")</f>
        <v>8880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.666666666666667</v>
      </c>
      <c r="AV45" s="5" t="n">
        <f aca="false">IFERROR(DB45/CB45,"-")</f>
        <v>0.0753854940034266</v>
      </c>
      <c r="AW45" s="3" t="n">
        <f aca="false">IFERROR(DB45/DA45,"-")</f>
        <v>396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66666666666667</v>
      </c>
      <c r="BH45" s="5" t="n">
        <f aca="false">IFERROR(DJ45/CB45,"-")</f>
        <v>0.0485436893203884</v>
      </c>
      <c r="BI45" s="3" t="n">
        <f aca="false">IFERROR(DJ45/DI45,"-")</f>
        <v>255</v>
      </c>
      <c r="BJ45" s="5" t="n">
        <f aca="false">IFERROR(DK45/BZ45,"-")</f>
        <v>0.333333333333333</v>
      </c>
      <c r="BK45" s="5" t="n">
        <f aca="false">IFERROR(DL45/CB45,"-")</f>
        <v>0.00666285931848468</v>
      </c>
      <c r="BL45" s="3" t="n">
        <f aca="false">IFERROR(DL45/DK45,"-")</f>
        <v>70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3</v>
      </c>
      <c r="CB45" s="6" t="n">
        <v>10506</v>
      </c>
      <c r="CC45" s="6" t="n">
        <v>10506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3</v>
      </c>
      <c r="CI45" s="6" t="n">
        <v>10506</v>
      </c>
      <c r="CJ45" s="6" t="n">
        <v>3</v>
      </c>
      <c r="CK45" s="6" t="n">
        <v>10506</v>
      </c>
      <c r="CL45" s="6" t="n">
        <v>21020</v>
      </c>
      <c r="CM45" s="6" t="n">
        <v>0</v>
      </c>
      <c r="CN45" s="6" t="n">
        <v>0</v>
      </c>
      <c r="CO45" s="6" t="n">
        <v>3</v>
      </c>
      <c r="CP45" s="6" t="n">
        <v>324</v>
      </c>
      <c r="CQ45" s="6" t="n">
        <v>0</v>
      </c>
      <c r="CR45" s="6" t="n">
        <v>0</v>
      </c>
      <c r="CS45" s="6" t="n">
        <v>1</v>
      </c>
      <c r="CT45" s="6" t="n">
        <v>888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2</v>
      </c>
      <c r="DB45" s="6" t="n">
        <v>792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510</v>
      </c>
      <c r="DK45" s="6" t="n">
        <v>1</v>
      </c>
      <c r="DL45" s="6" t="n">
        <v>7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6</v>
      </c>
      <c r="B46" s="7" t="s">
        <v>222</v>
      </c>
      <c r="C46" s="7" t="s">
        <v>223</v>
      </c>
      <c r="D46" s="7" t="s">
        <v>216</v>
      </c>
      <c r="E46" s="7" t="s">
        <v>217</v>
      </c>
      <c r="F46" s="7" t="s">
        <v>219</v>
      </c>
      <c r="G46" s="4" t="n">
        <f aca="false">IFERROR(CA46/BZ46,"-")</f>
        <v>1.5952380952381</v>
      </c>
      <c r="H46" s="3" t="n">
        <f aca="false">IFERROR(CB46/BZ46,"-")</f>
        <v>671.952380952381</v>
      </c>
      <c r="I46" s="3" t="n">
        <f aca="false">IFERROR(CB46/CA46,"-")</f>
        <v>421.223880597015</v>
      </c>
      <c r="J46" s="3" t="n">
        <f aca="false">IFERROR(CC46/BZ46,"-")</f>
        <v>6719.52380952381</v>
      </c>
      <c r="K46" s="3" t="n">
        <f aca="false">IFERROR(CC46/CA46,"-")</f>
        <v>4212.2388059701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344.47619047619</v>
      </c>
      <c r="Y46" s="3" t="n">
        <f aca="false">IFERROR(CL46/CA46,"-")</f>
        <v>842.805970149254</v>
      </c>
      <c r="Z46" s="5" t="n">
        <f aca="false">IFERROR(CM46/BZ46,"-")</f>
        <v>0.595238095238095</v>
      </c>
      <c r="AA46" s="5" t="n">
        <f aca="false">IFERROR(CN46/CB46,"-")</f>
        <v>0.401991354262632</v>
      </c>
      <c r="AB46" s="3" t="n">
        <f aca="false">IFERROR(CN46/CM46,"-")</f>
        <v>453.8</v>
      </c>
      <c r="AC46" s="5" t="n">
        <f aca="false">IFERROR(CO46/BZ46,"-")</f>
        <v>0.547619047619048</v>
      </c>
      <c r="AD46" s="5" t="n">
        <f aca="false">IFERROR(CP46/CB46,"-")</f>
        <v>0.226029338813691</v>
      </c>
      <c r="AE46" s="3" t="n">
        <f aca="false">IFERROR(CP46/CO46,"-")</f>
        <v>277.347826086957</v>
      </c>
      <c r="AF46" s="5" t="n">
        <f aca="false">IFERROR(CQ46/BZ46,"-")</f>
        <v>0.166666666666667</v>
      </c>
      <c r="AG46" s="5" t="n">
        <f aca="false">IFERROR(CR46/CB46,"-")</f>
        <v>0.046949188576288</v>
      </c>
      <c r="AH46" s="3" t="n">
        <f aca="false">IFERROR(CR46/CQ46,"-")</f>
        <v>189.285714285714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0952380952380952</v>
      </c>
      <c r="AM46" s="5" t="n">
        <f aca="false">IFERROR(CV46/CB46,"-")</f>
        <v>0.0155906739423145</v>
      </c>
      <c r="AN46" s="3" t="n">
        <f aca="false">IFERROR(CV46/CU46,"-")</f>
        <v>110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261904761904762</v>
      </c>
      <c r="AS46" s="5" t="n">
        <f aca="false">IFERROR(CZ46/CB46,"-")</f>
        <v>0.114626886825881</v>
      </c>
      <c r="AT46" s="3" t="n">
        <f aca="false">IFERROR(CZ46/CY46,"-")</f>
        <v>294.090909090909</v>
      </c>
      <c r="AU46" s="5" t="n">
        <f aca="false">IFERROR(DA46/BZ46,"-")</f>
        <v>0.142857142857143</v>
      </c>
      <c r="AV46" s="5" t="n">
        <f aca="false">IFERROR(DB46/CB46,"-")</f>
        <v>0.0806463043016087</v>
      </c>
      <c r="AW46" s="3" t="n">
        <f aca="false">IFERROR(DB46/DA46,"-")</f>
        <v>379.333333333333</v>
      </c>
      <c r="AX46" s="5" t="n">
        <f aca="false">IFERROR(DC46/BZ46,"-")</f>
        <v>0.0238095238095238</v>
      </c>
      <c r="AY46" s="5" t="n">
        <f aca="false">IFERROR(DD46/CB46,"-")</f>
        <v>0.00612996952731911</v>
      </c>
      <c r="AZ46" s="3" t="n">
        <f aca="false">IFERROR(DD46/DC46,"-")</f>
        <v>173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42857142857143</v>
      </c>
      <c r="BH46" s="5" t="n">
        <f aca="false">IFERROR(DJ46/CB46,"-")</f>
        <v>0.108036283750266</v>
      </c>
      <c r="BI46" s="3" t="n">
        <f aca="false">IFERROR(DJ46/DI46,"-")</f>
        <v>112.925925925926</v>
      </c>
      <c r="BJ46" s="5" t="n">
        <f aca="false">IFERROR(DK46/BZ46,"-")</f>
        <v>0.476190476190476</v>
      </c>
      <c r="BK46" s="5" t="n">
        <f aca="false">IFERROR(DL46/CB46,"-")</f>
        <v>0.075047835022323</v>
      </c>
      <c r="BL46" s="3" t="n">
        <f aca="false">IFERROR(DL46/DK46,"-")</f>
        <v>105.9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42</v>
      </c>
      <c r="CA46" s="6" t="n">
        <v>67</v>
      </c>
      <c r="CB46" s="6" t="n">
        <v>28222</v>
      </c>
      <c r="CC46" s="6" t="n">
        <v>2822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6468</v>
      </c>
      <c r="CM46" s="6" t="n">
        <v>25</v>
      </c>
      <c r="CN46" s="6" t="n">
        <v>11345</v>
      </c>
      <c r="CO46" s="6" t="n">
        <v>23</v>
      </c>
      <c r="CP46" s="6" t="n">
        <v>6379</v>
      </c>
      <c r="CQ46" s="6" t="n">
        <v>7</v>
      </c>
      <c r="CR46" s="6" t="n">
        <v>1325</v>
      </c>
      <c r="CS46" s="6" t="n">
        <v>0</v>
      </c>
      <c r="CT46" s="6" t="n">
        <v>0</v>
      </c>
      <c r="CU46" s="6" t="n">
        <v>4</v>
      </c>
      <c r="CV46" s="6" t="n">
        <v>440</v>
      </c>
      <c r="CW46" s="6" t="n">
        <v>0</v>
      </c>
      <c r="CX46" s="6" t="n">
        <v>0</v>
      </c>
      <c r="CY46" s="6" t="n">
        <v>11</v>
      </c>
      <c r="CZ46" s="6" t="n">
        <v>3235</v>
      </c>
      <c r="DA46" s="6" t="n">
        <v>6</v>
      </c>
      <c r="DB46" s="6" t="n">
        <v>2276</v>
      </c>
      <c r="DC46" s="6" t="n">
        <v>1</v>
      </c>
      <c r="DD46" s="6" t="n">
        <v>173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27</v>
      </c>
      <c r="DJ46" s="6" t="n">
        <v>3049</v>
      </c>
      <c r="DK46" s="6" t="n">
        <v>20</v>
      </c>
      <c r="DL46" s="6" t="n">
        <v>2118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6</v>
      </c>
      <c r="B47" s="7" t="s">
        <v>222</v>
      </c>
      <c r="C47" s="7" t="s">
        <v>223</v>
      </c>
      <c r="D47" s="7" t="s">
        <v>216</v>
      </c>
      <c r="E47" s="7" t="s">
        <v>220</v>
      </c>
      <c r="F47" s="7" t="s">
        <v>219</v>
      </c>
      <c r="G47" s="4" t="n">
        <f aca="false">IFERROR(CA47/BZ47,"-")</f>
        <v>1</v>
      </c>
      <c r="H47" s="3" t="n">
        <f aca="false">IFERROR(CB47/BZ47,"-")</f>
        <v>558</v>
      </c>
      <c r="I47" s="3" t="n">
        <f aca="false">IFERROR(CB47/CA47,"-")</f>
        <v>558</v>
      </c>
      <c r="J47" s="3" t="n">
        <f aca="false">IFERROR(CC47/BZ47,"-")</f>
        <v>5580</v>
      </c>
      <c r="K47" s="3" t="n">
        <f aca="false">IFERROR(CC47/CA47,"-")</f>
        <v>558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115.2</v>
      </c>
      <c r="Y47" s="3" t="n">
        <f aca="false">IFERROR(CL47/CA47,"-")</f>
        <v>1115.2</v>
      </c>
      <c r="Z47" s="5" t="n">
        <f aca="false">IFERROR(CM47/BZ47,"-")</f>
        <v>0.8</v>
      </c>
      <c r="AA47" s="5" t="n">
        <f aca="false">IFERROR(CN47/CB47,"-")</f>
        <v>0.351254480286738</v>
      </c>
      <c r="AB47" s="3" t="n">
        <f aca="false">IFERROR(CN47/CM47,"-")</f>
        <v>245</v>
      </c>
      <c r="AC47" s="5" t="n">
        <f aca="false">IFERROR(CO47/BZ47,"-")</f>
        <v>0.2</v>
      </c>
      <c r="AD47" s="5" t="n">
        <f aca="false">IFERROR(CP47/CB47,"-")</f>
        <v>0.0189964157706093</v>
      </c>
      <c r="AE47" s="3" t="n">
        <f aca="false">IFERROR(CP47/CO47,"-")</f>
        <v>53</v>
      </c>
      <c r="AF47" s="5" t="n">
        <f aca="false">IFERROR(CQ47/BZ47,"-")</f>
        <v>0.4</v>
      </c>
      <c r="AG47" s="5" t="n">
        <f aca="false">IFERROR(CR47/CB47,"-")</f>
        <v>0.10752688172043</v>
      </c>
      <c r="AH47" s="3" t="n">
        <f aca="false">IFERROR(CR47/CQ47,"-")</f>
        <v>150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2</v>
      </c>
      <c r="AM47" s="5" t="n">
        <f aca="false">IFERROR(CV47/CB47,"-")</f>
        <v>0.0222222222222222</v>
      </c>
      <c r="AN47" s="3" t="n">
        <f aca="false">IFERROR(CV47/CU47,"-")</f>
        <v>62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390322580645161</v>
      </c>
      <c r="AT47" s="3" t="n">
        <f aca="false">IFERROR(CZ47/CY47,"-")</f>
        <v>217.8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.2</v>
      </c>
      <c r="BB47" s="5" t="n">
        <f aca="false">IFERROR(DF47/CB47,"-")</f>
        <v>0.109677419354839</v>
      </c>
      <c r="BC47" s="3" t="n">
        <f aca="false">IFERROR(DF47/DE47,"-")</f>
        <v>306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5</v>
      </c>
      <c r="CA47" s="6" t="n">
        <v>5</v>
      </c>
      <c r="CB47" s="6" t="n">
        <v>2790</v>
      </c>
      <c r="CC47" s="6" t="n">
        <v>279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5576</v>
      </c>
      <c r="CM47" s="6" t="n">
        <v>4</v>
      </c>
      <c r="CN47" s="6" t="n">
        <v>980</v>
      </c>
      <c r="CO47" s="6" t="n">
        <v>1</v>
      </c>
      <c r="CP47" s="6" t="n">
        <v>53</v>
      </c>
      <c r="CQ47" s="6" t="n">
        <v>2</v>
      </c>
      <c r="CR47" s="6" t="n">
        <v>300</v>
      </c>
      <c r="CS47" s="6" t="n">
        <v>0</v>
      </c>
      <c r="CT47" s="6" t="n">
        <v>0</v>
      </c>
      <c r="CU47" s="6" t="n">
        <v>1</v>
      </c>
      <c r="CV47" s="6" t="n">
        <v>62</v>
      </c>
      <c r="CW47" s="6" t="n">
        <v>0</v>
      </c>
      <c r="CX47" s="6" t="n">
        <v>0</v>
      </c>
      <c r="CY47" s="6" t="n">
        <v>5</v>
      </c>
      <c r="CZ47" s="6" t="n">
        <v>1089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1</v>
      </c>
      <c r="DF47" s="6" t="n">
        <v>306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6</v>
      </c>
      <c r="B48" s="7" t="s">
        <v>222</v>
      </c>
      <c r="C48" s="7" t="s">
        <v>223</v>
      </c>
      <c r="D48" s="7" t="s">
        <v>221</v>
      </c>
      <c r="E48" s="7" t="s">
        <v>217</v>
      </c>
      <c r="F48" s="7" t="s">
        <v>219</v>
      </c>
      <c r="G48" s="4" t="n">
        <f aca="false">IFERROR(CA48/BZ48,"-")</f>
        <v>1.75510204081633</v>
      </c>
      <c r="H48" s="3" t="n">
        <f aca="false">IFERROR(CB48/BZ48,"-")</f>
        <v>821.816326530612</v>
      </c>
      <c r="I48" s="3" t="n">
        <f aca="false">IFERROR(CB48/CA48,"-")</f>
        <v>468.244186046512</v>
      </c>
      <c r="J48" s="3" t="n">
        <f aca="false">IFERROR(CC48/BZ48,"-")</f>
        <v>8218.16326530612</v>
      </c>
      <c r="K48" s="3" t="n">
        <f aca="false">IFERROR(CC48/CA48,"-")</f>
        <v>4682.44186046512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654.9387755102</v>
      </c>
      <c r="Y48" s="3" t="n">
        <f aca="false">IFERROR(CL48/CA48,"-")</f>
        <v>942.93023255814</v>
      </c>
      <c r="Z48" s="5" t="n">
        <f aca="false">IFERROR(CM48/BZ48,"-")</f>
        <v>0.653061224489796</v>
      </c>
      <c r="AA48" s="5" t="n">
        <f aca="false">IFERROR(CN48/CB48,"-")</f>
        <v>0.323822295065683</v>
      </c>
      <c r="AB48" s="3" t="n">
        <f aca="false">IFERROR(CN48/CM48,"-")</f>
        <v>407.5</v>
      </c>
      <c r="AC48" s="5" t="n">
        <f aca="false">IFERROR(CO48/BZ48,"-")</f>
        <v>0.408163265306122</v>
      </c>
      <c r="AD48" s="5" t="n">
        <f aca="false">IFERROR(CP48/CB48,"-")</f>
        <v>0.238992773597556</v>
      </c>
      <c r="AE48" s="3" t="n">
        <f aca="false">IFERROR(CP48/CO48,"-")</f>
        <v>481.2</v>
      </c>
      <c r="AF48" s="5" t="n">
        <f aca="false">IFERROR(CQ48/BZ48,"-")</f>
        <v>0.224489795918367</v>
      </c>
      <c r="AG48" s="5" t="n">
        <f aca="false">IFERROR(CR48/CB48,"-")</f>
        <v>0.0939928977625469</v>
      </c>
      <c r="AH48" s="3" t="n">
        <f aca="false">IFERROR(CR48/CQ48,"-")</f>
        <v>344.090909090909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0408163265306122</v>
      </c>
      <c r="AM48" s="5" t="n">
        <f aca="false">IFERROR(CV48/CB48,"-")</f>
        <v>0.00345178673421242</v>
      </c>
      <c r="AN48" s="3" t="n">
        <f aca="false">IFERROR(CV48/CU48,"-")</f>
        <v>69.5</v>
      </c>
      <c r="AO48" s="5" t="n">
        <f aca="false">IFERROR(CW48/BZ48,"-")</f>
        <v>0.0204081632653061</v>
      </c>
      <c r="AP48" s="5" t="n">
        <f aca="false">IFERROR(CX48/CB48,"-")</f>
        <v>0.00884054731927786</v>
      </c>
      <c r="AQ48" s="3" t="n">
        <f aca="false">IFERROR(CX48/CW48,"-")</f>
        <v>356</v>
      </c>
      <c r="AR48" s="5" t="n">
        <f aca="false">IFERROR(CY48/BZ48,"-")</f>
        <v>0.36734693877551</v>
      </c>
      <c r="AS48" s="5" t="n">
        <f aca="false">IFERROR(CZ48/CB48,"-")</f>
        <v>0.112096153368596</v>
      </c>
      <c r="AT48" s="3" t="n">
        <f aca="false">IFERROR(CZ48/CY48,"-")</f>
        <v>250.777777777778</v>
      </c>
      <c r="AU48" s="5" t="n">
        <f aca="false">IFERROR(DA48/BZ48,"-")</f>
        <v>0.285714285714286</v>
      </c>
      <c r="AV48" s="5" t="n">
        <f aca="false">IFERROR(DB48/CB48,"-")</f>
        <v>0.11564727209516</v>
      </c>
      <c r="AW48" s="3" t="n">
        <f aca="false">IFERROR(DB48/DA48,"-")</f>
        <v>332.642857142857</v>
      </c>
      <c r="AX48" s="5" t="n">
        <f aca="false">IFERROR(DC48/BZ48,"-")</f>
        <v>0.0204081632653061</v>
      </c>
      <c r="AY48" s="5" t="n">
        <f aca="false">IFERROR(DD48/CB48,"-")</f>
        <v>0.0069284064665127</v>
      </c>
      <c r="AZ48" s="3" t="n">
        <f aca="false">IFERROR(DD48/DC48,"-")</f>
        <v>279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53061224489796</v>
      </c>
      <c r="BH48" s="5" t="n">
        <f aca="false">IFERROR(DJ48/CB48,"-")</f>
        <v>0.0962278675904542</v>
      </c>
      <c r="BI48" s="3" t="n">
        <f aca="false">IFERROR(DJ48/DI48,"-")</f>
        <v>121.09375</v>
      </c>
      <c r="BJ48" s="5" t="n">
        <f aca="false">IFERROR(DK48/BZ48,"-")</f>
        <v>0.612244897959184</v>
      </c>
      <c r="BK48" s="5" t="n">
        <f aca="false">IFERROR(DL48/CB48,"-")</f>
        <v>0.0871638232883856</v>
      </c>
      <c r="BL48" s="3" t="n">
        <f aca="false">IFERROR(DL48/DK48,"-")</f>
        <v>117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49</v>
      </c>
      <c r="CA48" s="6" t="n">
        <v>86</v>
      </c>
      <c r="CB48" s="6" t="n">
        <v>40269</v>
      </c>
      <c r="CC48" s="6" t="n">
        <v>40269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81092</v>
      </c>
      <c r="CM48" s="6" t="n">
        <v>32</v>
      </c>
      <c r="CN48" s="6" t="n">
        <v>13040</v>
      </c>
      <c r="CO48" s="6" t="n">
        <v>20</v>
      </c>
      <c r="CP48" s="6" t="n">
        <v>9624</v>
      </c>
      <c r="CQ48" s="6" t="n">
        <v>11</v>
      </c>
      <c r="CR48" s="6" t="n">
        <v>3785</v>
      </c>
      <c r="CS48" s="6" t="n">
        <v>0</v>
      </c>
      <c r="CT48" s="6" t="n">
        <v>0</v>
      </c>
      <c r="CU48" s="6" t="n">
        <v>2</v>
      </c>
      <c r="CV48" s="6" t="n">
        <v>139</v>
      </c>
      <c r="CW48" s="6" t="n">
        <v>1</v>
      </c>
      <c r="CX48" s="6" t="n">
        <v>356</v>
      </c>
      <c r="CY48" s="6" t="n">
        <v>18</v>
      </c>
      <c r="CZ48" s="6" t="n">
        <v>4514</v>
      </c>
      <c r="DA48" s="6" t="n">
        <v>14</v>
      </c>
      <c r="DB48" s="6" t="n">
        <v>4657</v>
      </c>
      <c r="DC48" s="6" t="n">
        <v>1</v>
      </c>
      <c r="DD48" s="6" t="n">
        <v>279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32</v>
      </c>
      <c r="DJ48" s="6" t="n">
        <v>3875</v>
      </c>
      <c r="DK48" s="6" t="n">
        <v>30</v>
      </c>
      <c r="DL48" s="6" t="n">
        <v>351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6</v>
      </c>
      <c r="B49" s="7" t="s">
        <v>222</v>
      </c>
      <c r="C49" s="7" t="s">
        <v>223</v>
      </c>
      <c r="D49" s="7" t="s">
        <v>221</v>
      </c>
      <c r="E49" s="7" t="s">
        <v>220</v>
      </c>
      <c r="F49" s="7" t="s">
        <v>219</v>
      </c>
      <c r="G49" s="4" t="n">
        <f aca="false">IFERROR(CA49/BZ49,"-")</f>
        <v>2</v>
      </c>
      <c r="H49" s="3" t="n">
        <f aca="false">IFERROR(CB49/BZ49,"-")</f>
        <v>848.666666666667</v>
      </c>
      <c r="I49" s="3" t="n">
        <f aca="false">IFERROR(CB49/CA49,"-")</f>
        <v>424.333333333333</v>
      </c>
      <c r="J49" s="3" t="n">
        <f aca="false">IFERROR(CC49/BZ49,"-")</f>
        <v>8486.66666666667</v>
      </c>
      <c r="K49" s="3" t="n">
        <f aca="false">IFERROR(CC49/CA49,"-")</f>
        <v>4243.3333333333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700</v>
      </c>
      <c r="Y49" s="3" t="n">
        <f aca="false">IFERROR(CL49/CA49,"-")</f>
        <v>850</v>
      </c>
      <c r="Z49" s="5" t="n">
        <f aca="false">IFERROR(CM49/BZ49,"-")</f>
        <v>1</v>
      </c>
      <c r="AA49" s="5" t="n">
        <f aca="false">IFERROR(CN49/CB49,"-")</f>
        <v>0.299293008641006</v>
      </c>
      <c r="AB49" s="3" t="n">
        <f aca="false">IFERROR(CN49/CM49,"-")</f>
        <v>254</v>
      </c>
      <c r="AC49" s="5" t="n">
        <f aca="false">IFERROR(CO49/BZ49,"-")</f>
        <v>0.333333333333333</v>
      </c>
      <c r="AD49" s="5" t="n">
        <f aca="false">IFERROR(CP49/CB49,"-")</f>
        <v>0.0612725844461901</v>
      </c>
      <c r="AE49" s="3" t="n">
        <f aca="false">IFERROR(CP49/CO49,"-")</f>
        <v>156</v>
      </c>
      <c r="AF49" s="5" t="n">
        <f aca="false">IFERROR(CQ49/BZ49,"-")</f>
        <v>0.666666666666667</v>
      </c>
      <c r="AG49" s="5" t="n">
        <f aca="false">IFERROR(CR49/CB49,"-")</f>
        <v>0.106048703849175</v>
      </c>
      <c r="AH49" s="3" t="n">
        <f aca="false">IFERROR(CR49/CQ49,"-")</f>
        <v>13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333333333333333</v>
      </c>
      <c r="AM49" s="5" t="n">
        <f aca="false">IFERROR(CV49/CB49,"-")</f>
        <v>0.0357423409269442</v>
      </c>
      <c r="AN49" s="3" t="n">
        <f aca="false">IFERROR(CV49/CU49,"-")</f>
        <v>91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458366064414768</v>
      </c>
      <c r="AT49" s="3" t="n">
        <f aca="false">IFERROR(CZ49/CY49,"-")</f>
        <v>389</v>
      </c>
      <c r="AU49" s="5" t="n">
        <f aca="false">IFERROR(DA49/BZ49,"-")</f>
        <v>0.666666666666667</v>
      </c>
      <c r="AV49" s="5" t="n">
        <f aca="false">IFERROR(DB49/CB49,"-")</f>
        <v>0.0392772977219167</v>
      </c>
      <c r="AW49" s="3" t="n">
        <f aca="false">IFERROR(DB49/DA49,"-")</f>
        <v>50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3</v>
      </c>
      <c r="CA49" s="6" t="n">
        <v>6</v>
      </c>
      <c r="CB49" s="6" t="n">
        <v>2546</v>
      </c>
      <c r="CC49" s="6" t="n">
        <v>254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5100</v>
      </c>
      <c r="CM49" s="6" t="n">
        <v>3</v>
      </c>
      <c r="CN49" s="6" t="n">
        <v>762</v>
      </c>
      <c r="CO49" s="6" t="n">
        <v>1</v>
      </c>
      <c r="CP49" s="6" t="n">
        <v>156</v>
      </c>
      <c r="CQ49" s="6" t="n">
        <v>2</v>
      </c>
      <c r="CR49" s="6" t="n">
        <v>270</v>
      </c>
      <c r="CS49" s="6" t="n">
        <v>0</v>
      </c>
      <c r="CT49" s="6" t="n">
        <v>0</v>
      </c>
      <c r="CU49" s="6" t="n">
        <v>1</v>
      </c>
      <c r="CV49" s="6" t="n">
        <v>91</v>
      </c>
      <c r="CW49" s="6" t="n">
        <v>0</v>
      </c>
      <c r="CX49" s="6" t="n">
        <v>0</v>
      </c>
      <c r="CY49" s="6" t="n">
        <v>3</v>
      </c>
      <c r="CZ49" s="6" t="n">
        <v>1167</v>
      </c>
      <c r="DA49" s="6" t="n">
        <v>2</v>
      </c>
      <c r="DB49" s="6" t="n">
        <v>10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6</v>
      </c>
      <c r="B50" s="7" t="s">
        <v>222</v>
      </c>
      <c r="C50" s="7" t="s">
        <v>227</v>
      </c>
      <c r="D50" s="7" t="s">
        <v>221</v>
      </c>
      <c r="E50" s="7" t="s">
        <v>217</v>
      </c>
      <c r="F50" s="7" t="s">
        <v>219</v>
      </c>
      <c r="G50" s="4" t="n">
        <f aca="false">IFERROR(CA50/BZ50,"-")</f>
        <v>1</v>
      </c>
      <c r="H50" s="3" t="n">
        <f aca="false">IFERROR(CB50/BZ50,"-")</f>
        <v>539</v>
      </c>
      <c r="I50" s="3" t="n">
        <f aca="false">IFERROR(CB50/CA50,"-")</f>
        <v>539</v>
      </c>
      <c r="J50" s="3" t="n">
        <f aca="false">IFERROR(CC50/BZ50,"-")</f>
        <v>5390</v>
      </c>
      <c r="K50" s="3" t="n">
        <f aca="false">IFERROR(CC50/CA50,"-")</f>
        <v>539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864.333333333333</v>
      </c>
      <c r="Y50" s="3" t="n">
        <f aca="false">IFERROR(CL50/CA50,"-")</f>
        <v>864.333333333333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228200371057514</v>
      </c>
      <c r="AE50" s="3" t="n">
        <f aca="false">IFERROR(CP50/CO50,"-")</f>
        <v>123</v>
      </c>
      <c r="AF50" s="5" t="n">
        <f aca="false">IFERROR(CQ50/BZ50,"-")</f>
        <v>1</v>
      </c>
      <c r="AG50" s="5" t="n">
        <f aca="false">IFERROR(CR50/CB50,"-")</f>
        <v>0.28447742733457</v>
      </c>
      <c r="AH50" s="3" t="n">
        <f aca="false">IFERROR(CR50/CQ50,"-")</f>
        <v>153.333333333333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333333333333333</v>
      </c>
      <c r="AM50" s="5" t="n">
        <f aca="false">IFERROR(CV50/CB50,"-")</f>
        <v>0.222016079158936</v>
      </c>
      <c r="AN50" s="3" t="n">
        <f aca="false">IFERROR(CV50/CU50,"-")</f>
        <v>359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333333333333333</v>
      </c>
      <c r="AV50" s="5" t="n">
        <f aca="false">IFERROR(DB50/CB50,"-")</f>
        <v>0.0995670995670996</v>
      </c>
      <c r="AW50" s="3" t="n">
        <f aca="false">IFERROR(DB50/DA50,"-")</f>
        <v>161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666666666666667</v>
      </c>
      <c r="BH50" s="5" t="n">
        <f aca="false">IFERROR(DJ50/CB50,"-")</f>
        <v>0.16573902288188</v>
      </c>
      <c r="BI50" s="3" t="n">
        <f aca="false">IFERROR(DJ50/DI50,"-")</f>
        <v>134</v>
      </c>
      <c r="BJ50" s="5" t="n">
        <f aca="false">IFERROR(DK50/BZ50,"-")</f>
        <v>0.333333333333333</v>
      </c>
      <c r="BK50" s="5" t="n">
        <f aca="false">IFERROR(DL50/CB50,"-")</f>
        <v>0.0822510822510823</v>
      </c>
      <c r="BL50" s="3" t="n">
        <f aca="false">IFERROR(DL50/DK50,"-")</f>
        <v>133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3</v>
      </c>
      <c r="CA50" s="6" t="n">
        <v>3</v>
      </c>
      <c r="CB50" s="6" t="n">
        <v>1617</v>
      </c>
      <c r="CC50" s="6" t="n">
        <v>1617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2593</v>
      </c>
      <c r="CM50" s="6" t="n">
        <v>0</v>
      </c>
      <c r="CN50" s="6" t="n">
        <v>0</v>
      </c>
      <c r="CO50" s="6" t="n">
        <v>3</v>
      </c>
      <c r="CP50" s="6" t="n">
        <v>369</v>
      </c>
      <c r="CQ50" s="6" t="n">
        <v>3</v>
      </c>
      <c r="CR50" s="6" t="n">
        <v>460</v>
      </c>
      <c r="CS50" s="6" t="n">
        <v>0</v>
      </c>
      <c r="CT50" s="6" t="n">
        <v>0</v>
      </c>
      <c r="CU50" s="6" t="n">
        <v>1</v>
      </c>
      <c r="CV50" s="6" t="n">
        <v>359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161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</v>
      </c>
      <c r="DJ50" s="6" t="n">
        <v>268</v>
      </c>
      <c r="DK50" s="6" t="n">
        <v>1</v>
      </c>
      <c r="DL50" s="6" t="n">
        <v>133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6</v>
      </c>
      <c r="B51" s="7" t="s">
        <v>222</v>
      </c>
      <c r="C51" s="7" t="s">
        <v>227</v>
      </c>
      <c r="D51" s="7" t="s">
        <v>221</v>
      </c>
      <c r="E51" s="7" t="s">
        <v>220</v>
      </c>
      <c r="F51" s="7" t="s">
        <v>219</v>
      </c>
      <c r="G51" s="4" t="n">
        <f aca="false">IFERROR(CA51/BZ51,"-")</f>
        <v>2</v>
      </c>
      <c r="H51" s="3" t="n">
        <f aca="false">IFERROR(CB51/BZ51,"-")</f>
        <v>1109</v>
      </c>
      <c r="I51" s="3" t="n">
        <f aca="false">IFERROR(CB51/CA51,"-")</f>
        <v>554.5</v>
      </c>
      <c r="J51" s="3" t="n">
        <f aca="false">IFERROR(CC51/BZ51,"-")</f>
        <v>11090</v>
      </c>
      <c r="K51" s="3" t="n">
        <f aca="false">IFERROR(CC51/CA51,"-")</f>
        <v>554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220</v>
      </c>
      <c r="Y51" s="3" t="n">
        <f aca="false">IFERROR(CL51/CA51,"-")</f>
        <v>1110</v>
      </c>
      <c r="Z51" s="5" t="n">
        <f aca="false">IFERROR(CM51/BZ51,"-")</f>
        <v>1</v>
      </c>
      <c r="AA51" s="5" t="n">
        <f aca="false">IFERROR(CN51/CB51,"-")</f>
        <v>0.196573489630298</v>
      </c>
      <c r="AB51" s="3" t="n">
        <f aca="false">IFERROR(CN51/CM51,"-")</f>
        <v>218</v>
      </c>
      <c r="AC51" s="5" t="n">
        <f aca="false">IFERROR(CO51/BZ51,"-")</f>
        <v>1</v>
      </c>
      <c r="AD51" s="5" t="n">
        <f aca="false">IFERROR(CP51/CB51,"-")</f>
        <v>0.0387736699729486</v>
      </c>
      <c r="AE51" s="3" t="n">
        <f aca="false">IFERROR(CP51/CO51,"-")</f>
        <v>43</v>
      </c>
      <c r="AF51" s="5" t="n">
        <f aca="false">IFERROR(CQ51/BZ51,"-")</f>
        <v>1</v>
      </c>
      <c r="AG51" s="5" t="n">
        <f aca="false">IFERROR(CR51/CB51,"-")</f>
        <v>0.234445446348061</v>
      </c>
      <c r="AH51" s="3" t="n">
        <f aca="false">IFERROR(CR51/CQ51,"-")</f>
        <v>26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1</v>
      </c>
      <c r="AS51" s="5" t="n">
        <f aca="false">IFERROR(CZ51/CB51,"-")</f>
        <v>0.102795311091073</v>
      </c>
      <c r="AT51" s="3" t="n">
        <f aca="false">IFERROR(CZ51/CY51,"-")</f>
        <v>114</v>
      </c>
      <c r="AU51" s="5" t="n">
        <f aca="false">IFERROR(DA51/BZ51,"-")</f>
        <v>1</v>
      </c>
      <c r="AV51" s="5" t="n">
        <f aca="false">IFERROR(DB51/CB51,"-")</f>
        <v>0.198376916140667</v>
      </c>
      <c r="AW51" s="3" t="n">
        <f aca="false">IFERROR(DB51/DA51,"-")</f>
        <v>220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1</v>
      </c>
      <c r="BB51" s="5" t="n">
        <f aca="false">IFERROR(DF51/CB51,"-")</f>
        <v>0.229035166816952</v>
      </c>
      <c r="BC51" s="3" t="n">
        <f aca="false">IFERROR(DF51/DE51,"-")</f>
        <v>254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2</v>
      </c>
      <c r="CB51" s="6" t="n">
        <v>1109</v>
      </c>
      <c r="CC51" s="6" t="n">
        <v>110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2220</v>
      </c>
      <c r="CM51" s="6" t="n">
        <v>1</v>
      </c>
      <c r="CN51" s="6" t="n">
        <v>218</v>
      </c>
      <c r="CO51" s="6" t="n">
        <v>1</v>
      </c>
      <c r="CP51" s="6" t="n">
        <v>43</v>
      </c>
      <c r="CQ51" s="6" t="n">
        <v>1</v>
      </c>
      <c r="CR51" s="6" t="n">
        <v>26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1</v>
      </c>
      <c r="CZ51" s="6" t="n">
        <v>114</v>
      </c>
      <c r="DA51" s="6" t="n">
        <v>1</v>
      </c>
      <c r="DB51" s="6" t="n">
        <v>220</v>
      </c>
      <c r="DC51" s="6" t="n">
        <v>0</v>
      </c>
      <c r="DD51" s="6" t="n">
        <v>0</v>
      </c>
      <c r="DE51" s="6" t="n">
        <v>1</v>
      </c>
      <c r="DF51" s="6" t="n">
        <v>254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14</v>
      </c>
      <c r="C52" s="7" t="s">
        <v>215</v>
      </c>
      <c r="D52" s="7" t="s">
        <v>216</v>
      </c>
      <c r="E52" s="7" t="s">
        <v>224</v>
      </c>
      <c r="F52" s="7" t="s">
        <v>219</v>
      </c>
      <c r="G52" s="4" t="n">
        <f aca="false">IFERROR(CA52/BZ52,"-")</f>
        <v>5.33333333333333</v>
      </c>
      <c r="H52" s="3" t="n">
        <f aca="false">IFERROR(CB52/BZ52,"-")</f>
        <v>50656.8888888889</v>
      </c>
      <c r="I52" s="3" t="n">
        <f aca="false">IFERROR(CB52/CA52,"-")</f>
        <v>9498.16666666667</v>
      </c>
      <c r="J52" s="3" t="n">
        <f aca="false">IFERROR(CC52/BZ52,"-")</f>
        <v>506568.888888889</v>
      </c>
      <c r="K52" s="3" t="n">
        <f aca="false">IFERROR(CC52/CA52,"-")</f>
        <v>94981.666666666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31103.444444444</v>
      </c>
      <c r="Y52" s="3" t="n">
        <f aca="false">IFERROR(CL52/CA52,"-")</f>
        <v>24581.8958333333</v>
      </c>
      <c r="Z52" s="5" t="n">
        <f aca="false">IFERROR(CM52/BZ52,"-")</f>
        <v>0.111111111111111</v>
      </c>
      <c r="AA52" s="5" t="n">
        <f aca="false">IFERROR(CN52/CB52,"-")</f>
        <v>0.000592219551141448</v>
      </c>
      <c r="AB52" s="3" t="n">
        <f aca="false">IFERROR(CN52/CM52,"-")</f>
        <v>270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0.444444444444444</v>
      </c>
      <c r="AG52" s="5" t="n">
        <f aca="false">IFERROR(CR52/CB52,"-")</f>
        <v>0.0170427626384039</v>
      </c>
      <c r="AH52" s="3" t="n">
        <f aca="false">IFERROR(CR52/CQ52,"-")</f>
        <v>1942.5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444444444444444</v>
      </c>
      <c r="AM52" s="5" t="n">
        <f aca="false">IFERROR(CV52/CB52,"-")</f>
        <v>0.0518389513765815</v>
      </c>
      <c r="AN52" s="3" t="n">
        <f aca="false">IFERROR(CV52/CU52,"-")</f>
        <v>5908.5</v>
      </c>
      <c r="AO52" s="5" t="n">
        <f aca="false">IFERROR(CW52/BZ52,"-")</f>
        <v>0.333333333333333</v>
      </c>
      <c r="AP52" s="5" t="n">
        <f aca="false">IFERROR(CX52/CB52,"-")</f>
        <v>0.0114013230623454</v>
      </c>
      <c r="AQ52" s="3" t="n">
        <f aca="false">IFERROR(CX52/CW52,"-")</f>
        <v>1732.66666666667</v>
      </c>
      <c r="AR52" s="5" t="n">
        <f aca="false">IFERROR(CY52/BZ52,"-")</f>
        <v>0.333333333333333</v>
      </c>
      <c r="AS52" s="5" t="n">
        <f aca="false">IFERROR(CZ52/CB52,"-")</f>
        <v>0.461203039183</v>
      </c>
      <c r="AT52" s="3" t="n">
        <f aca="false">IFERROR(CZ52/CY52,"-")</f>
        <v>70089.3333333333</v>
      </c>
      <c r="AU52" s="5" t="n">
        <f aca="false">IFERROR(DA52/BZ52,"-")</f>
        <v>0.666666666666667</v>
      </c>
      <c r="AV52" s="5" t="n">
        <f aca="false">IFERROR(DB52/CB52,"-")</f>
        <v>0.0276193651406412</v>
      </c>
      <c r="AW52" s="3" t="n">
        <f aca="false">IFERROR(DB52/DA52,"-")</f>
        <v>2098.66666666667</v>
      </c>
      <c r="AX52" s="5" t="n">
        <f aca="false">IFERROR(DC52/BZ52,"-")</f>
        <v>0.555555555555556</v>
      </c>
      <c r="AY52" s="5" t="n">
        <f aca="false">IFERROR(DD52/CB52,"-")</f>
        <v>0.0148559371106705</v>
      </c>
      <c r="AZ52" s="3" t="n">
        <f aca="false">IFERROR(DD52/DC52,"-")</f>
        <v>1354.6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666666666666667</v>
      </c>
      <c r="BE52" s="5" t="n">
        <f aca="false">IFERROR(DH52/CB52,"-")</f>
        <v>0.10282905472986</v>
      </c>
      <c r="BF52" s="3" t="n">
        <f aca="false">IFERROR(DH52/DG52,"-")</f>
        <v>7813.5</v>
      </c>
      <c r="BG52" s="5" t="n">
        <f aca="false">IFERROR(DI52/BZ52,"-")</f>
        <v>0.111111111111111</v>
      </c>
      <c r="BH52" s="5" t="n">
        <f aca="false">IFERROR(DJ52/CB52,"-")</f>
        <v>0.0113355208899963</v>
      </c>
      <c r="BI52" s="3" t="n">
        <f aca="false">IFERROR(DJ52/DI52,"-")</f>
        <v>5168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.444444444444444</v>
      </c>
      <c r="BN52" s="5" t="n">
        <f aca="false">IFERROR(DN52/CB52,"-")</f>
        <v>0.289994560353753</v>
      </c>
      <c r="BO52" s="3" t="n">
        <f aca="false">IFERROR(DN52/DM52,"-")</f>
        <v>33053</v>
      </c>
      <c r="BP52" s="5" t="n">
        <f aca="false">IFERROR(DO52/BZ52,"-")</f>
        <v>0.777777777777778</v>
      </c>
      <c r="BQ52" s="3" t="n">
        <f aca="false">IFERROR(DP52/DO52,"-")</f>
        <v>11.4285714285714</v>
      </c>
      <c r="BR52" s="3" t="n">
        <f aca="false">IFERROR(DQ52/DO52,"-")</f>
        <v>7648.28571428572</v>
      </c>
      <c r="BS52" s="3" t="n">
        <f aca="false">IFERROR(DR52/DO52,"-")</f>
        <v>2971.42857142857</v>
      </c>
      <c r="BT52" s="5" t="n">
        <f aca="false">IFERROR(DS52/BZ52,"-")</f>
        <v>0.444444444444444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</v>
      </c>
      <c r="BX52" s="5" t="n">
        <f aca="false">IFERROR(DU52/DS52,"-")</f>
        <v>0</v>
      </c>
      <c r="BZ52" s="6" t="n">
        <v>9</v>
      </c>
      <c r="CA52" s="6" t="n">
        <v>48</v>
      </c>
      <c r="CB52" s="6" t="n">
        <v>455912</v>
      </c>
      <c r="CC52" s="6" t="n">
        <v>455912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179931</v>
      </c>
      <c r="CM52" s="6" t="n">
        <v>1</v>
      </c>
      <c r="CN52" s="6" t="n">
        <v>270</v>
      </c>
      <c r="CO52" s="6" t="n">
        <v>0</v>
      </c>
      <c r="CP52" s="6" t="n">
        <v>0</v>
      </c>
      <c r="CQ52" s="6" t="n">
        <v>4</v>
      </c>
      <c r="CR52" s="6" t="n">
        <v>7770</v>
      </c>
      <c r="CS52" s="6" t="n">
        <v>0</v>
      </c>
      <c r="CT52" s="6" t="n">
        <v>0</v>
      </c>
      <c r="CU52" s="6" t="n">
        <v>4</v>
      </c>
      <c r="CV52" s="6" t="n">
        <v>23634</v>
      </c>
      <c r="CW52" s="6" t="n">
        <v>3</v>
      </c>
      <c r="CX52" s="6" t="n">
        <v>5198</v>
      </c>
      <c r="CY52" s="6" t="n">
        <v>3</v>
      </c>
      <c r="CZ52" s="6" t="n">
        <v>210268</v>
      </c>
      <c r="DA52" s="6" t="n">
        <v>6</v>
      </c>
      <c r="DB52" s="6" t="n">
        <v>12592</v>
      </c>
      <c r="DC52" s="6" t="n">
        <v>5</v>
      </c>
      <c r="DD52" s="6" t="n">
        <v>6773</v>
      </c>
      <c r="DE52" s="6" t="n">
        <v>0</v>
      </c>
      <c r="DF52" s="6" t="n">
        <v>0</v>
      </c>
      <c r="DG52" s="6" t="n">
        <v>6</v>
      </c>
      <c r="DH52" s="6" t="n">
        <v>46881</v>
      </c>
      <c r="DI52" s="6" t="n">
        <v>1</v>
      </c>
      <c r="DJ52" s="6" t="n">
        <v>5168</v>
      </c>
      <c r="DK52" s="6" t="n">
        <v>0</v>
      </c>
      <c r="DL52" s="6" t="n">
        <v>0</v>
      </c>
      <c r="DM52" s="6" t="n">
        <v>4</v>
      </c>
      <c r="DN52" s="6" t="n">
        <v>132212</v>
      </c>
      <c r="DO52" s="6" t="n">
        <v>7</v>
      </c>
      <c r="DP52" s="6" t="n">
        <v>80</v>
      </c>
      <c r="DQ52" s="6" t="n">
        <v>53538</v>
      </c>
      <c r="DR52" s="6" t="n">
        <v>20800</v>
      </c>
      <c r="DS52" s="6" t="n">
        <v>4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14</v>
      </c>
      <c r="C53" s="7" t="s">
        <v>215</v>
      </c>
      <c r="D53" s="7" t="s">
        <v>216</v>
      </c>
      <c r="E53" s="7" t="s">
        <v>217</v>
      </c>
      <c r="F53" s="7" t="s">
        <v>218</v>
      </c>
      <c r="G53" s="4" t="n">
        <f aca="false">IFERROR(CA53/BZ53,"-")</f>
        <v>4.6</v>
      </c>
      <c r="H53" s="3" t="n">
        <f aca="false">IFERROR(CB53/BZ53,"-")</f>
        <v>9484.66666666667</v>
      </c>
      <c r="I53" s="3" t="n">
        <f aca="false">IFERROR(CB53/CA53,"-")</f>
        <v>2061.88405797101</v>
      </c>
      <c r="J53" s="3" t="n">
        <f aca="false">IFERROR(CC53/BZ53,"-")</f>
        <v>94846.6666666667</v>
      </c>
      <c r="K53" s="3" t="n">
        <f aca="false">IFERROR(CC53/CA53,"-")</f>
        <v>20618.8405797101</v>
      </c>
      <c r="L53" s="5" t="n">
        <f aca="false">IFERROR(CD53/BZ53,"-")</f>
        <v>0.0666666666666667</v>
      </c>
      <c r="M53" s="5" t="n">
        <f aca="false">IFERROR(CE53/CB53,"-")</f>
        <v>0.0070780909538202</v>
      </c>
      <c r="N53" s="3" t="n">
        <f aca="false">IFERROR(CE53/CD53,"-")</f>
        <v>1007</v>
      </c>
      <c r="O53" s="5" t="n">
        <f aca="false">IFERROR(CF53/BZ53,"-")</f>
        <v>0.533333333333333</v>
      </c>
      <c r="P53" s="5" t="n">
        <f aca="false">IFERROR(CG53/CB53,"-")</f>
        <v>0.224516763899627</v>
      </c>
      <c r="Q53" s="3" t="n">
        <f aca="false">IFERROR(CG53/CF53,"-")</f>
        <v>3992.75</v>
      </c>
      <c r="R53" s="5" t="n">
        <f aca="false">IFERROR(CH53/BZ53,"-")</f>
        <v>0.4</v>
      </c>
      <c r="S53" s="5" t="n">
        <f aca="false">IFERROR(CI53/CB53,"-")</f>
        <v>0.74993322555704</v>
      </c>
      <c r="T53" s="3" t="n">
        <f aca="false">IFERROR(CI53/CH53,"-")</f>
        <v>17782.1666666667</v>
      </c>
      <c r="U53" s="5" t="n">
        <f aca="false">IFERROR(CJ53/BZ53,"-")</f>
        <v>1</v>
      </c>
      <c r="V53" s="5" t="n">
        <f aca="false">IFERROR(CK53/CB53,"-")</f>
        <v>0.981528080410487</v>
      </c>
      <c r="W53" s="3" t="n">
        <f aca="false">IFERROR(CK53/CJ53,"-")</f>
        <v>9309.46666666667</v>
      </c>
      <c r="X53" s="3" t="n">
        <f aca="false">IFERROR(CL53/BZ53,"-")</f>
        <v>36124.0666666667</v>
      </c>
      <c r="Y53" s="3" t="n">
        <f aca="false">IFERROR(CL53/CA53,"-")</f>
        <v>7853.05797101449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379138258241372</v>
      </c>
      <c r="AE53" s="3" t="n">
        <f aca="false">IFERROR(CP53/CO53,"-")</f>
        <v>359.6</v>
      </c>
      <c r="AF53" s="5" t="n">
        <f aca="false">IFERROR(CQ53/BZ53,"-")</f>
        <v>0.533333333333333</v>
      </c>
      <c r="AG53" s="5" t="n">
        <f aca="false">IFERROR(CR53/CB53,"-")</f>
        <v>0.0254937794334716</v>
      </c>
      <c r="AH53" s="3" t="n">
        <f aca="false">IFERROR(CR53/CQ53,"-")</f>
        <v>453.375</v>
      </c>
      <c r="AI53" s="5" t="n">
        <f aca="false">IFERROR(CS53/BZ53,"-")</f>
        <v>0.133333333333333</v>
      </c>
      <c r="AJ53" s="5" t="n">
        <f aca="false">IFERROR(CT53/CB53,"-")</f>
        <v>0.316278906304913</v>
      </c>
      <c r="AK53" s="3" t="n">
        <f aca="false">IFERROR(CT53/CS53,"-")</f>
        <v>22498.5</v>
      </c>
      <c r="AL53" s="5" t="n">
        <f aca="false">IFERROR(CU53/BZ53,"-")</f>
        <v>0.266666666666667</v>
      </c>
      <c r="AM53" s="5" t="n">
        <f aca="false">IFERROR(CV53/CB53,"-")</f>
        <v>0.101300344415548</v>
      </c>
      <c r="AN53" s="3" t="n">
        <f aca="false">IFERROR(CV53/CU53,"-")</f>
        <v>3603</v>
      </c>
      <c r="AO53" s="5" t="n">
        <f aca="false">IFERROR(CW53/BZ53,"-")</f>
        <v>0.133333333333333</v>
      </c>
      <c r="AP53" s="5" t="n">
        <f aca="false">IFERROR(CX53/CB53,"-")</f>
        <v>0.0499332255570394</v>
      </c>
      <c r="AQ53" s="3" t="n">
        <f aca="false">IFERROR(CX53/CW53,"-")</f>
        <v>3552</v>
      </c>
      <c r="AR53" s="5" t="n">
        <f aca="false">IFERROR(CY53/BZ53,"-")</f>
        <v>0.0666666666666667</v>
      </c>
      <c r="AS53" s="5" t="n">
        <f aca="false">IFERROR(CZ53/CB53,"-")</f>
        <v>0.203697195473396</v>
      </c>
      <c r="AT53" s="3" t="n">
        <f aca="false">IFERROR(CZ53/CY53,"-")</f>
        <v>28980</v>
      </c>
      <c r="AU53" s="5" t="n">
        <f aca="false">IFERROR(DA53/BZ53,"-")</f>
        <v>0.533333333333333</v>
      </c>
      <c r="AV53" s="5" t="n">
        <f aca="false">IFERROR(DB53/CB53,"-")</f>
        <v>0.0579531876010403</v>
      </c>
      <c r="AW53" s="3" t="n">
        <f aca="false">IFERROR(DB53/DA53,"-")</f>
        <v>1030.625</v>
      </c>
      <c r="AX53" s="5" t="n">
        <f aca="false">IFERROR(DC53/BZ53,"-")</f>
        <v>0.2</v>
      </c>
      <c r="AY53" s="5" t="n">
        <f aca="false">IFERROR(DD53/CB53,"-")</f>
        <v>0.0164968018556266</v>
      </c>
      <c r="AZ53" s="3" t="n">
        <f aca="false">IFERROR(DD53/DC53,"-")</f>
        <v>782.333333333333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8</v>
      </c>
      <c r="BH53" s="5" t="n">
        <f aca="false">IFERROR(DJ53/CB53,"-")</f>
        <v>0.190932733534828</v>
      </c>
      <c r="BI53" s="3" t="n">
        <f aca="false">IFERROR(DJ53/DI53,"-")</f>
        <v>2263.66666666667</v>
      </c>
      <c r="BJ53" s="5" t="n">
        <f aca="false">IFERROR(DK53/BZ53,"-")</f>
        <v>0.733333333333333</v>
      </c>
      <c r="BK53" s="5" t="n">
        <f aca="false">IFERROR(DL53/CB53,"-")</f>
        <v>0.00814648204118929</v>
      </c>
      <c r="BL53" s="3" t="n">
        <f aca="false">IFERROR(DL53/DK53,"-")</f>
        <v>105.363636363636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666666666666667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.0666666666666667</v>
      </c>
      <c r="BX53" s="5" t="n">
        <f aca="false">IFERROR(DU53/DS53,"-")</f>
        <v>1</v>
      </c>
      <c r="BZ53" s="6" t="n">
        <v>15</v>
      </c>
      <c r="CA53" s="6" t="n">
        <v>69</v>
      </c>
      <c r="CB53" s="6" t="n">
        <v>142270</v>
      </c>
      <c r="CC53" s="6" t="n">
        <v>1422700</v>
      </c>
      <c r="CD53" s="6" t="n">
        <v>1</v>
      </c>
      <c r="CE53" s="6" t="n">
        <v>1007</v>
      </c>
      <c r="CF53" s="6" t="n">
        <v>8</v>
      </c>
      <c r="CG53" s="6" t="n">
        <v>31942</v>
      </c>
      <c r="CH53" s="6" t="n">
        <v>6</v>
      </c>
      <c r="CI53" s="6" t="n">
        <v>106693</v>
      </c>
      <c r="CJ53" s="6" t="n">
        <v>15</v>
      </c>
      <c r="CK53" s="6" t="n">
        <v>139642</v>
      </c>
      <c r="CL53" s="6" t="n">
        <v>541861</v>
      </c>
      <c r="CM53" s="6" t="n">
        <v>0</v>
      </c>
      <c r="CN53" s="6" t="n">
        <v>0</v>
      </c>
      <c r="CO53" s="6" t="n">
        <v>15</v>
      </c>
      <c r="CP53" s="6" t="n">
        <v>5394</v>
      </c>
      <c r="CQ53" s="6" t="n">
        <v>8</v>
      </c>
      <c r="CR53" s="6" t="n">
        <v>3627</v>
      </c>
      <c r="CS53" s="6" t="n">
        <v>2</v>
      </c>
      <c r="CT53" s="6" t="n">
        <v>44997</v>
      </c>
      <c r="CU53" s="6" t="n">
        <v>4</v>
      </c>
      <c r="CV53" s="6" t="n">
        <v>14412</v>
      </c>
      <c r="CW53" s="6" t="n">
        <v>2</v>
      </c>
      <c r="CX53" s="6" t="n">
        <v>7104</v>
      </c>
      <c r="CY53" s="6" t="n">
        <v>1</v>
      </c>
      <c r="CZ53" s="6" t="n">
        <v>28980</v>
      </c>
      <c r="DA53" s="6" t="n">
        <v>8</v>
      </c>
      <c r="DB53" s="6" t="n">
        <v>8245</v>
      </c>
      <c r="DC53" s="6" t="n">
        <v>3</v>
      </c>
      <c r="DD53" s="6" t="n">
        <v>2347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2</v>
      </c>
      <c r="DJ53" s="6" t="n">
        <v>27164</v>
      </c>
      <c r="DK53" s="6" t="n">
        <v>11</v>
      </c>
      <c r="DL53" s="6" t="n">
        <v>1159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1</v>
      </c>
      <c r="DT53" s="6" t="n">
        <v>0</v>
      </c>
      <c r="DU53" s="6" t="n">
        <v>1</v>
      </c>
    </row>
    <row r="54" customFormat="false" ht="13.5" hidden="false" customHeight="false" outlineLevel="0" collapsed="false">
      <c r="A54" s="7" t="s">
        <v>228</v>
      </c>
      <c r="B54" s="7" t="s">
        <v>214</v>
      </c>
      <c r="C54" s="7" t="s">
        <v>215</v>
      </c>
      <c r="D54" s="7" t="s">
        <v>216</v>
      </c>
      <c r="E54" s="7" t="s">
        <v>217</v>
      </c>
      <c r="F54" s="7" t="s">
        <v>219</v>
      </c>
      <c r="G54" s="4" t="n">
        <f aca="false">IFERROR(CA54/BZ54,"-")</f>
        <v>1.30285714285714</v>
      </c>
      <c r="H54" s="3" t="n">
        <f aca="false">IFERROR(CB54/BZ54,"-")</f>
        <v>1198.82476190476</v>
      </c>
      <c r="I54" s="3" t="n">
        <f aca="false">IFERROR(CB54/CA54,"-")</f>
        <v>920.150584795322</v>
      </c>
      <c r="J54" s="3" t="n">
        <f aca="false">IFERROR(CC54/BZ54,"-")</f>
        <v>11988.2476190476</v>
      </c>
      <c r="K54" s="3" t="n">
        <f aca="false">IFERROR(CC54/CA54,"-")</f>
        <v>9201.50584795322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596.93714285714</v>
      </c>
      <c r="Y54" s="3" t="n">
        <f aca="false">IFERROR(CL54/CA54,"-")</f>
        <v>2760.80701754386</v>
      </c>
      <c r="Z54" s="5" t="n">
        <f aca="false">IFERROR(CM54/BZ54,"-")</f>
        <v>0.398095238095238</v>
      </c>
      <c r="AA54" s="5" t="n">
        <f aca="false">IFERROR(CN54/CB54,"-")</f>
        <v>0.0929195736141586</v>
      </c>
      <c r="AB54" s="3" t="n">
        <f aca="false">IFERROR(CN54/CM54,"-")</f>
        <v>279.818181818182</v>
      </c>
      <c r="AC54" s="5" t="n">
        <f aca="false">IFERROR(CO54/BZ54,"-")</f>
        <v>0.666666666666667</v>
      </c>
      <c r="AD54" s="5" t="n">
        <f aca="false">IFERROR(CP54/CB54,"-")</f>
        <v>0.0733114812443298</v>
      </c>
      <c r="AE54" s="3" t="n">
        <f aca="false">IFERROR(CP54/CO54,"-")</f>
        <v>131.831428571429</v>
      </c>
      <c r="AF54" s="5" t="n">
        <f aca="false">IFERROR(CQ54/BZ54,"-")</f>
        <v>0.417142857142857</v>
      </c>
      <c r="AG54" s="5" t="n">
        <f aca="false">IFERROR(CR54/CB54,"-")</f>
        <v>0.0604051904802005</v>
      </c>
      <c r="AH54" s="3" t="n">
        <f aca="false">IFERROR(CR54/CQ54,"-")</f>
        <v>173.598173515982</v>
      </c>
      <c r="AI54" s="5" t="n">
        <f aca="false">IFERROR(CS54/BZ54,"-")</f>
        <v>0.0342857142857143</v>
      </c>
      <c r="AJ54" s="5" t="n">
        <f aca="false">IFERROR(CT54/CB54,"-")</f>
        <v>0.0639769424976525</v>
      </c>
      <c r="AK54" s="3" t="n">
        <f aca="false">IFERROR(CT54/CS54,"-")</f>
        <v>2237</v>
      </c>
      <c r="AL54" s="5" t="n">
        <f aca="false">IFERROR(CU54/BZ54,"-")</f>
        <v>0.257142857142857</v>
      </c>
      <c r="AM54" s="5" t="n">
        <f aca="false">IFERROR(CV54/CB54,"-")</f>
        <v>0.187475670617096</v>
      </c>
      <c r="AN54" s="3" t="n">
        <f aca="false">IFERROR(CV54/CU54,"-")</f>
        <v>874.02962962963</v>
      </c>
      <c r="AO54" s="5" t="n">
        <f aca="false">IFERROR(CW54/BZ54,"-")</f>
        <v>0.0247619047619048</v>
      </c>
      <c r="AP54" s="5" t="n">
        <f aca="false">IFERROR(CX54/CB54,"-")</f>
        <v>0.0542181787560198</v>
      </c>
      <c r="AQ54" s="3" t="n">
        <f aca="false">IFERROR(CX54/CW54,"-")</f>
        <v>2624.92307692308</v>
      </c>
      <c r="AR54" s="5" t="n">
        <f aca="false">IFERROR(CY54/BZ54,"-")</f>
        <v>0.144761904761905</v>
      </c>
      <c r="AS54" s="5" t="n">
        <f aca="false">IFERROR(CZ54/CB54,"-")</f>
        <v>0.119661636872937</v>
      </c>
      <c r="AT54" s="3" t="n">
        <f aca="false">IFERROR(CZ54/CY54,"-")</f>
        <v>990.96052631579</v>
      </c>
      <c r="AU54" s="5" t="n">
        <f aca="false">IFERROR(DA54/BZ54,"-")</f>
        <v>0.426666666666667</v>
      </c>
      <c r="AV54" s="5" t="n">
        <f aca="false">IFERROR(DB54/CB54,"-")</f>
        <v>0.220840092598624</v>
      </c>
      <c r="AW54" s="3" t="n">
        <f aca="false">IFERROR(DB54/DA54,"-")</f>
        <v>620.504464285714</v>
      </c>
      <c r="AX54" s="5" t="n">
        <f aca="false">IFERROR(DC54/BZ54,"-")</f>
        <v>0.0819047619047619</v>
      </c>
      <c r="AY54" s="5" t="n">
        <f aca="false">IFERROR(DD54/CB54,"-")</f>
        <v>0.0545693162986608</v>
      </c>
      <c r="AZ54" s="3" t="n">
        <f aca="false">IFERROR(DD54/DC54,"-")</f>
        <v>798.720930232558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86666666666667</v>
      </c>
      <c r="BH54" s="5" t="n">
        <f aca="false">IFERROR(DJ54/CB54,"-")</f>
        <v>0.0725424741373695</v>
      </c>
      <c r="BI54" s="3" t="n">
        <f aca="false">IFERROR(DJ54/DI54,"-")</f>
        <v>148.237012987013</v>
      </c>
      <c r="BJ54" s="5" t="n">
        <f aca="false">IFERROR(DK54/BZ54,"-")</f>
        <v>0.531428571428572</v>
      </c>
      <c r="BK54" s="5" t="n">
        <f aca="false">IFERROR(DL54/CB54,"-")</f>
        <v>0.0411244027881274</v>
      </c>
      <c r="BL54" s="3" t="n">
        <f aca="false">IFERROR(DL54/DK54,"-")</f>
        <v>92.7706093189964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0761904761904762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.0019047619047619</v>
      </c>
      <c r="BX54" s="5" t="n">
        <f aca="false">IFERROR(DU54/DS54,"-")</f>
        <v>0.25</v>
      </c>
      <c r="BZ54" s="6" t="n">
        <v>525</v>
      </c>
      <c r="CA54" s="6" t="n">
        <v>684</v>
      </c>
      <c r="CB54" s="6" t="n">
        <v>629383</v>
      </c>
      <c r="CC54" s="6" t="n">
        <v>629383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888392</v>
      </c>
      <c r="CM54" s="6" t="n">
        <v>209</v>
      </c>
      <c r="CN54" s="6" t="n">
        <v>58482</v>
      </c>
      <c r="CO54" s="6" t="n">
        <v>350</v>
      </c>
      <c r="CP54" s="6" t="n">
        <v>46141</v>
      </c>
      <c r="CQ54" s="6" t="n">
        <v>219</v>
      </c>
      <c r="CR54" s="6" t="n">
        <v>38018</v>
      </c>
      <c r="CS54" s="6" t="n">
        <v>18</v>
      </c>
      <c r="CT54" s="6" t="n">
        <v>40266</v>
      </c>
      <c r="CU54" s="6" t="n">
        <v>135</v>
      </c>
      <c r="CV54" s="6" t="n">
        <v>117994</v>
      </c>
      <c r="CW54" s="6" t="n">
        <v>13</v>
      </c>
      <c r="CX54" s="6" t="n">
        <v>34124</v>
      </c>
      <c r="CY54" s="6" t="n">
        <v>76</v>
      </c>
      <c r="CZ54" s="6" t="n">
        <v>75313</v>
      </c>
      <c r="DA54" s="6" t="n">
        <v>224</v>
      </c>
      <c r="DB54" s="6" t="n">
        <v>138993</v>
      </c>
      <c r="DC54" s="6" t="n">
        <v>43</v>
      </c>
      <c r="DD54" s="6" t="n">
        <v>34345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308</v>
      </c>
      <c r="DJ54" s="6" t="n">
        <v>45657</v>
      </c>
      <c r="DK54" s="6" t="n">
        <v>279</v>
      </c>
      <c r="DL54" s="6" t="n">
        <v>25883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4</v>
      </c>
      <c r="DT54" s="6" t="n">
        <v>0</v>
      </c>
      <c r="DU54" s="6" t="n">
        <v>1</v>
      </c>
    </row>
    <row r="55" customFormat="false" ht="13.5" hidden="false" customHeight="false" outlineLevel="0" collapsed="false">
      <c r="A55" s="7" t="s">
        <v>228</v>
      </c>
      <c r="B55" s="7" t="s">
        <v>214</v>
      </c>
      <c r="C55" s="7" t="s">
        <v>215</v>
      </c>
      <c r="D55" s="7" t="s">
        <v>216</v>
      </c>
      <c r="E55" s="7" t="s">
        <v>220</v>
      </c>
      <c r="F55" s="7" t="s">
        <v>219</v>
      </c>
      <c r="G55" s="4" t="n">
        <f aca="false">IFERROR(CA55/BZ55,"-")</f>
        <v>2</v>
      </c>
      <c r="H55" s="3" t="n">
        <f aca="false">IFERROR(CB55/BZ55,"-")</f>
        <v>1433.55833333333</v>
      </c>
      <c r="I55" s="3" t="n">
        <f aca="false">IFERROR(CB55/CA55,"-")</f>
        <v>716.779166666667</v>
      </c>
      <c r="J55" s="3" t="n">
        <f aca="false">IFERROR(CC55/BZ55,"-")</f>
        <v>14335.5833333333</v>
      </c>
      <c r="K55" s="3" t="n">
        <f aca="false">IFERROR(CC55/CA55,"-")</f>
        <v>7167.7916666666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4274.025</v>
      </c>
      <c r="Y55" s="3" t="n">
        <f aca="false">IFERROR(CL55/CA55,"-")</f>
        <v>2137.0125</v>
      </c>
      <c r="Z55" s="5" t="n">
        <f aca="false">IFERROR(CM55/BZ55,"-")</f>
        <v>0.291666666666667</v>
      </c>
      <c r="AA55" s="5" t="n">
        <f aca="false">IFERROR(CN55/CB55,"-")</f>
        <v>0.0456556238264924</v>
      </c>
      <c r="AB55" s="3" t="n">
        <f aca="false">IFERROR(CN55/CM55,"-")</f>
        <v>224.4</v>
      </c>
      <c r="AC55" s="5" t="n">
        <f aca="false">IFERROR(CO55/BZ55,"-")</f>
        <v>0.841666666666667</v>
      </c>
      <c r="AD55" s="5" t="n">
        <f aca="false">IFERROR(CP55/CB55,"-")</f>
        <v>0.0513175257372389</v>
      </c>
      <c r="AE55" s="3" t="n">
        <f aca="false">IFERROR(CP55/CO55,"-")</f>
        <v>87.4059405940594</v>
      </c>
      <c r="AF55" s="5" t="n">
        <f aca="false">IFERROR(CQ55/BZ55,"-")</f>
        <v>0.858333333333333</v>
      </c>
      <c r="AG55" s="5" t="n">
        <f aca="false">IFERROR(CR55/CB55,"-")</f>
        <v>0.0938224813546711</v>
      </c>
      <c r="AH55" s="3" t="n">
        <f aca="false">IFERROR(CR55/CQ55,"-")</f>
        <v>156.699029126214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125</v>
      </c>
      <c r="AM55" s="5" t="n">
        <f aca="false">IFERROR(CV55/CB55,"-")</f>
        <v>0.00851610503002436</v>
      </c>
      <c r="AN55" s="3" t="n">
        <f aca="false">IFERROR(CV55/CU55,"-")</f>
        <v>97.6666666666667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933333333333333</v>
      </c>
      <c r="AS55" s="5" t="n">
        <f aca="false">IFERROR(CZ55/CB55,"-")</f>
        <v>0.211164526498747</v>
      </c>
      <c r="AT55" s="3" t="n">
        <f aca="false">IFERROR(CZ55/CY55,"-")</f>
        <v>324.339285714286</v>
      </c>
      <c r="AU55" s="5" t="n">
        <f aca="false">IFERROR(DA55/BZ55,"-")</f>
        <v>0.458333333333333</v>
      </c>
      <c r="AV55" s="5" t="n">
        <f aca="false">IFERROR(DB55/CB55,"-")</f>
        <v>0.0892999354752452</v>
      </c>
      <c r="AW55" s="3" t="n">
        <f aca="false">IFERROR(DB55/DA55,"-")</f>
        <v>279.309090909091</v>
      </c>
      <c r="AX55" s="5" t="n">
        <f aca="false">IFERROR(DC55/BZ55,"-")</f>
        <v>0.0666666666666667</v>
      </c>
      <c r="AY55" s="5" t="n">
        <f aca="false">IFERROR(DD55/CB55,"-")</f>
        <v>0.0123759642381719</v>
      </c>
      <c r="AZ55" s="3" t="n">
        <f aca="false">IFERROR(DD55/DC55,"-")</f>
        <v>266.125</v>
      </c>
      <c r="BA55" s="5" t="n">
        <f aca="false">IFERROR(DE55/BZ55,"-")</f>
        <v>0.425</v>
      </c>
      <c r="BB55" s="5" t="n">
        <f aca="false">IFERROR(DF55/CB55,"-")</f>
        <v>0.478982950350817</v>
      </c>
      <c r="BC55" s="3" t="n">
        <f aca="false">IFERROR(DF55/DE55,"-")</f>
        <v>1615.64705882353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233333333333333</v>
      </c>
      <c r="BH55" s="5" t="n">
        <f aca="false">IFERROR(DJ55/CB55,"-")</f>
        <v>0.00886488748859191</v>
      </c>
      <c r="BI55" s="3" t="n">
        <f aca="false">IFERROR(DJ55/DI55,"-")</f>
        <v>54.4642857142857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20</v>
      </c>
      <c r="CA55" s="6" t="n">
        <v>240</v>
      </c>
      <c r="CB55" s="6" t="n">
        <v>172027</v>
      </c>
      <c r="CC55" s="6" t="n">
        <v>172027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512883</v>
      </c>
      <c r="CM55" s="6" t="n">
        <v>35</v>
      </c>
      <c r="CN55" s="6" t="n">
        <v>7854</v>
      </c>
      <c r="CO55" s="6" t="n">
        <v>101</v>
      </c>
      <c r="CP55" s="6" t="n">
        <v>8828</v>
      </c>
      <c r="CQ55" s="6" t="n">
        <v>103</v>
      </c>
      <c r="CR55" s="6" t="n">
        <v>16140</v>
      </c>
      <c r="CS55" s="6" t="n">
        <v>0</v>
      </c>
      <c r="CT55" s="6" t="n">
        <v>0</v>
      </c>
      <c r="CU55" s="6" t="n">
        <v>15</v>
      </c>
      <c r="CV55" s="6" t="n">
        <v>1465</v>
      </c>
      <c r="CW55" s="6" t="n">
        <v>0</v>
      </c>
      <c r="CX55" s="6" t="n">
        <v>0</v>
      </c>
      <c r="CY55" s="6" t="n">
        <v>112</v>
      </c>
      <c r="CZ55" s="6" t="n">
        <v>36326</v>
      </c>
      <c r="DA55" s="6" t="n">
        <v>55</v>
      </c>
      <c r="DB55" s="6" t="n">
        <v>15362</v>
      </c>
      <c r="DC55" s="6" t="n">
        <v>8</v>
      </c>
      <c r="DD55" s="6" t="n">
        <v>2129</v>
      </c>
      <c r="DE55" s="6" t="n">
        <v>51</v>
      </c>
      <c r="DF55" s="6" t="n">
        <v>82398</v>
      </c>
      <c r="DG55" s="6" t="n">
        <v>0</v>
      </c>
      <c r="DH55" s="6" t="n">
        <v>0</v>
      </c>
      <c r="DI55" s="6" t="n">
        <v>28</v>
      </c>
      <c r="DJ55" s="6" t="n">
        <v>1525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14</v>
      </c>
      <c r="C56" s="7" t="s">
        <v>215</v>
      </c>
      <c r="D56" s="7" t="s">
        <v>221</v>
      </c>
      <c r="E56" s="7" t="s">
        <v>217</v>
      </c>
      <c r="F56" s="7" t="s">
        <v>218</v>
      </c>
      <c r="G56" s="4" t="n">
        <f aca="false">IFERROR(CA56/BZ56,"-")</f>
        <v>1</v>
      </c>
      <c r="H56" s="3" t="n">
        <f aca="false">IFERROR(CB56/BZ56,"-")</f>
        <v>1739.5</v>
      </c>
      <c r="I56" s="3" t="n">
        <f aca="false">IFERROR(CB56/CA56,"-")</f>
        <v>1739.5</v>
      </c>
      <c r="J56" s="3" t="n">
        <f aca="false">IFERROR(CC56/BZ56,"-")</f>
        <v>17395</v>
      </c>
      <c r="K56" s="3" t="n">
        <f aca="false">IFERROR(CC56/CA56,"-")</f>
        <v>1739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.5</v>
      </c>
      <c r="P56" s="5" t="n">
        <f aca="false">IFERROR(CG56/CB56,"-")</f>
        <v>0.13710836447255</v>
      </c>
      <c r="Q56" s="3" t="n">
        <f aca="false">IFERROR(CG56/CF56,"-")</f>
        <v>477</v>
      </c>
      <c r="R56" s="5" t="n">
        <f aca="false">IFERROR(CH56/BZ56,"-")</f>
        <v>0.5</v>
      </c>
      <c r="S56" s="5" t="n">
        <f aca="false">IFERROR(CI56/CB56,"-")</f>
        <v>0.86289163552745</v>
      </c>
      <c r="T56" s="3" t="n">
        <f aca="false">IFERROR(CI56/CH56,"-")</f>
        <v>3002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1739.5</v>
      </c>
      <c r="X56" s="3" t="n">
        <f aca="false">IFERROR(CL56/BZ56,"-")</f>
        <v>5220</v>
      </c>
      <c r="Y56" s="3" t="n">
        <f aca="false">IFERROR(CL56/CA56,"-")</f>
        <v>5220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1</v>
      </c>
      <c r="AD56" s="5" t="n">
        <f aca="false">IFERROR(CP56/CB56,"-")</f>
        <v>0.0402414486921529</v>
      </c>
      <c r="AE56" s="3" t="n">
        <f aca="false">IFERROR(CP56/CO56,"-")</f>
        <v>70</v>
      </c>
      <c r="AF56" s="5" t="n">
        <f aca="false">IFERROR(CQ56/BZ56,"-")</f>
        <v>0.5</v>
      </c>
      <c r="AG56" s="5" t="n">
        <f aca="false">IFERROR(CR56/CB56,"-")</f>
        <v>0.212704800229951</v>
      </c>
      <c r="AH56" s="3" t="n">
        <f aca="false">IFERROR(CR56/CQ56,"-")</f>
        <v>74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.5</v>
      </c>
      <c r="AP56" s="5" t="n">
        <f aca="false">IFERROR(CX56/CB56,"-")</f>
        <v>0.0137970681230239</v>
      </c>
      <c r="AQ56" s="3" t="n">
        <f aca="false">IFERROR(CX56/CW56,"-")</f>
        <v>48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0.5</v>
      </c>
      <c r="AV56" s="5" t="n">
        <f aca="false">IFERROR(DB56/CB56,"-")</f>
        <v>0.482322506467376</v>
      </c>
      <c r="AW56" s="3" t="n">
        <f aca="false">IFERROR(DB56/DA56,"-")</f>
        <v>1678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1</v>
      </c>
      <c r="BH56" s="5" t="n">
        <f aca="false">IFERROR(DJ56/CB56,"-")</f>
        <v>0.250934176487496</v>
      </c>
      <c r="BI56" s="3" t="n">
        <f aca="false">IFERROR(DJ56/DI56,"-")</f>
        <v>436.5</v>
      </c>
      <c r="BJ56" s="5" t="n">
        <f aca="false">IFERROR(DK56/BZ56,"-")</f>
        <v>1</v>
      </c>
      <c r="BK56" s="5" t="n">
        <f aca="false">IFERROR(DL56/CB56,"-")</f>
        <v>0.0586375395228514</v>
      </c>
      <c r="BL56" s="3" t="n">
        <f aca="false">IFERROR(DL56/DK56,"-")</f>
        <v>102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</v>
      </c>
      <c r="CA56" s="6" t="n">
        <v>2</v>
      </c>
      <c r="CB56" s="6" t="n">
        <v>3479</v>
      </c>
      <c r="CC56" s="6" t="n">
        <v>34790</v>
      </c>
      <c r="CD56" s="6" t="n">
        <v>0</v>
      </c>
      <c r="CE56" s="6" t="n">
        <v>0</v>
      </c>
      <c r="CF56" s="6" t="n">
        <v>1</v>
      </c>
      <c r="CG56" s="6" t="n">
        <v>477</v>
      </c>
      <c r="CH56" s="6" t="n">
        <v>1</v>
      </c>
      <c r="CI56" s="6" t="n">
        <v>3002</v>
      </c>
      <c r="CJ56" s="6" t="n">
        <v>2</v>
      </c>
      <c r="CK56" s="6" t="n">
        <v>3479</v>
      </c>
      <c r="CL56" s="6" t="n">
        <v>10440</v>
      </c>
      <c r="CM56" s="6" t="n">
        <v>0</v>
      </c>
      <c r="CN56" s="6" t="n">
        <v>0</v>
      </c>
      <c r="CO56" s="6" t="n">
        <v>2</v>
      </c>
      <c r="CP56" s="6" t="n">
        <v>140</v>
      </c>
      <c r="CQ56" s="6" t="n">
        <v>1</v>
      </c>
      <c r="CR56" s="6" t="n">
        <v>74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1</v>
      </c>
      <c r="CX56" s="6" t="n">
        <v>48</v>
      </c>
      <c r="CY56" s="6" t="n">
        <v>0</v>
      </c>
      <c r="CZ56" s="6" t="n">
        <v>0</v>
      </c>
      <c r="DA56" s="6" t="n">
        <v>1</v>
      </c>
      <c r="DB56" s="6" t="n">
        <v>1678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2</v>
      </c>
      <c r="DJ56" s="6" t="n">
        <v>873</v>
      </c>
      <c r="DK56" s="6" t="n">
        <v>2</v>
      </c>
      <c r="DL56" s="6" t="n">
        <v>204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14</v>
      </c>
      <c r="C57" s="7" t="s">
        <v>215</v>
      </c>
      <c r="D57" s="7" t="s">
        <v>221</v>
      </c>
      <c r="E57" s="7" t="s">
        <v>217</v>
      </c>
      <c r="F57" s="7" t="s">
        <v>219</v>
      </c>
      <c r="G57" s="4" t="n">
        <f aca="false">IFERROR(CA57/BZ57,"-")</f>
        <v>1.49473684210526</v>
      </c>
      <c r="H57" s="3" t="n">
        <f aca="false">IFERROR(CB57/BZ57,"-")</f>
        <v>864.973684210526</v>
      </c>
      <c r="I57" s="3" t="n">
        <f aca="false">IFERROR(CB57/CA57,"-")</f>
        <v>578.679577464789</v>
      </c>
      <c r="J57" s="3" t="n">
        <f aca="false">IFERROR(CC57/BZ57,"-")</f>
        <v>8649.73684210526</v>
      </c>
      <c r="K57" s="3" t="n">
        <f aca="false">IFERROR(CC57/CA57,"-")</f>
        <v>5786.79577464789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584.41052631579</v>
      </c>
      <c r="Y57" s="3" t="n">
        <f aca="false">IFERROR(CL57/CA57,"-")</f>
        <v>1729.00704225352</v>
      </c>
      <c r="Z57" s="5" t="n">
        <f aca="false">IFERROR(CM57/BZ57,"-")</f>
        <v>0.415789473684211</v>
      </c>
      <c r="AA57" s="5" t="n">
        <f aca="false">IFERROR(CN57/CB57,"-")</f>
        <v>0.130183455535611</v>
      </c>
      <c r="AB57" s="3" t="n">
        <f aca="false">IFERROR(CN57/CM57,"-")</f>
        <v>270.822784810127</v>
      </c>
      <c r="AC57" s="5" t="n">
        <f aca="false">IFERROR(CO57/BZ57,"-")</f>
        <v>0.657894736842105</v>
      </c>
      <c r="AD57" s="5" t="n">
        <f aca="false">IFERROR(CP57/CB57,"-")</f>
        <v>0.113340837871551</v>
      </c>
      <c r="AE57" s="3" t="n">
        <f aca="false">IFERROR(CP57/CO57,"-")</f>
        <v>149.016</v>
      </c>
      <c r="AF57" s="5" t="n">
        <f aca="false">IFERROR(CQ57/BZ57,"-")</f>
        <v>0.368421052631579</v>
      </c>
      <c r="AG57" s="5" t="n">
        <f aca="false">IFERROR(CR57/CB57,"-")</f>
        <v>0.0394353342054824</v>
      </c>
      <c r="AH57" s="3" t="n">
        <f aca="false">IFERROR(CR57/CQ57,"-")</f>
        <v>92.5857142857143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284210526315789</v>
      </c>
      <c r="AM57" s="5" t="n">
        <f aca="false">IFERROR(CV57/CB57,"-")</f>
        <v>0.168876448933646</v>
      </c>
      <c r="AN57" s="3" t="n">
        <f aca="false">IFERROR(CV57/CU57,"-")</f>
        <v>513.962962962963</v>
      </c>
      <c r="AO57" s="5" t="n">
        <f aca="false">IFERROR(CW57/BZ57,"-")</f>
        <v>0.0578947368421053</v>
      </c>
      <c r="AP57" s="5" t="n">
        <f aca="false">IFERROR(CX57/CB57,"-")</f>
        <v>0.0197450485259667</v>
      </c>
      <c r="AQ57" s="3" t="n">
        <f aca="false">IFERROR(CX57/CW57,"-")</f>
        <v>295</v>
      </c>
      <c r="AR57" s="5" t="n">
        <f aca="false">IFERROR(CY57/BZ57,"-")</f>
        <v>0.142105263157895</v>
      </c>
      <c r="AS57" s="5" t="n">
        <f aca="false">IFERROR(CZ57/CB57,"-")</f>
        <v>0.0295841066050078</v>
      </c>
      <c r="AT57" s="3" t="n">
        <f aca="false">IFERROR(CZ57/CY57,"-")</f>
        <v>180.074074074074</v>
      </c>
      <c r="AU57" s="5" t="n">
        <f aca="false">IFERROR(DA57/BZ57,"-")</f>
        <v>0.494736842105263</v>
      </c>
      <c r="AV57" s="5" t="n">
        <f aca="false">IFERROR(DB57/CB57,"-")</f>
        <v>0.288508929386352</v>
      </c>
      <c r="AW57" s="3" t="n">
        <f aca="false">IFERROR(DB57/DA57,"-")</f>
        <v>504.414893617021</v>
      </c>
      <c r="AX57" s="5" t="n">
        <f aca="false">IFERROR(DC57/BZ57,"-")</f>
        <v>0.0947368421052632</v>
      </c>
      <c r="AY57" s="5" t="n">
        <f aca="false">IFERROR(DD57/CB57,"-")</f>
        <v>0.112726277039155</v>
      </c>
      <c r="AZ57" s="3" t="n">
        <f aca="false">IFERROR(DD57/DC57,"-")</f>
        <v>1029.22222222222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531578947368421</v>
      </c>
      <c r="BH57" s="5" t="n">
        <f aca="false">IFERROR(DJ57/CB57,"-")</f>
        <v>0.0979646475402355</v>
      </c>
      <c r="BI57" s="3" t="n">
        <f aca="false">IFERROR(DJ57/DI57,"-")</f>
        <v>159.405940594059</v>
      </c>
      <c r="BJ57" s="5" t="n">
        <f aca="false">IFERROR(DK57/BZ57,"-")</f>
        <v>0.473684210526316</v>
      </c>
      <c r="BK57" s="5" t="n">
        <f aca="false">IFERROR(DL57/CB57,"-")</f>
        <v>0.0526210106787551</v>
      </c>
      <c r="BL57" s="3" t="n">
        <f aca="false">IFERROR(DL57/DK57,"-")</f>
        <v>96.0888888888889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190</v>
      </c>
      <c r="CA57" s="6" t="n">
        <v>284</v>
      </c>
      <c r="CB57" s="6" t="n">
        <v>164345</v>
      </c>
      <c r="CC57" s="6" t="n">
        <v>164345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491038</v>
      </c>
      <c r="CM57" s="6" t="n">
        <v>79</v>
      </c>
      <c r="CN57" s="6" t="n">
        <v>21395</v>
      </c>
      <c r="CO57" s="6" t="n">
        <v>125</v>
      </c>
      <c r="CP57" s="6" t="n">
        <v>18627</v>
      </c>
      <c r="CQ57" s="6" t="n">
        <v>70</v>
      </c>
      <c r="CR57" s="6" t="n">
        <v>6481</v>
      </c>
      <c r="CS57" s="6" t="n">
        <v>0</v>
      </c>
      <c r="CT57" s="6" t="n">
        <v>0</v>
      </c>
      <c r="CU57" s="6" t="n">
        <v>54</v>
      </c>
      <c r="CV57" s="6" t="n">
        <v>27754</v>
      </c>
      <c r="CW57" s="6" t="n">
        <v>11</v>
      </c>
      <c r="CX57" s="6" t="n">
        <v>3245</v>
      </c>
      <c r="CY57" s="6" t="n">
        <v>27</v>
      </c>
      <c r="CZ57" s="6" t="n">
        <v>4862</v>
      </c>
      <c r="DA57" s="6" t="n">
        <v>94</v>
      </c>
      <c r="DB57" s="6" t="n">
        <v>47415</v>
      </c>
      <c r="DC57" s="6" t="n">
        <v>18</v>
      </c>
      <c r="DD57" s="6" t="n">
        <v>18526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01</v>
      </c>
      <c r="DJ57" s="6" t="n">
        <v>16100</v>
      </c>
      <c r="DK57" s="6" t="n">
        <v>90</v>
      </c>
      <c r="DL57" s="6" t="n">
        <v>8648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14</v>
      </c>
      <c r="C58" s="7" t="s">
        <v>215</v>
      </c>
      <c r="D58" s="7" t="s">
        <v>221</v>
      </c>
      <c r="E58" s="7" t="s">
        <v>220</v>
      </c>
      <c r="F58" s="7" t="s">
        <v>219</v>
      </c>
      <c r="G58" s="4" t="n">
        <f aca="false">IFERROR(CA58/BZ58,"-")</f>
        <v>1.5</v>
      </c>
      <c r="H58" s="3" t="n">
        <f aca="false">IFERROR(CB58/BZ58,"-")</f>
        <v>955.477272727273</v>
      </c>
      <c r="I58" s="3" t="n">
        <f aca="false">IFERROR(CB58/CA58,"-")</f>
        <v>636.984848484849</v>
      </c>
      <c r="J58" s="3" t="n">
        <f aca="false">IFERROR(CC58/BZ58,"-")</f>
        <v>9554.77272727273</v>
      </c>
      <c r="K58" s="3" t="n">
        <f aca="false">IFERROR(CC58/CA58,"-")</f>
        <v>6369.84848484849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866.47727272727</v>
      </c>
      <c r="Y58" s="3" t="n">
        <f aca="false">IFERROR(CL58/CA58,"-")</f>
        <v>1910.98484848485</v>
      </c>
      <c r="Z58" s="5" t="n">
        <f aca="false">IFERROR(CM58/BZ58,"-")</f>
        <v>0.295454545454545</v>
      </c>
      <c r="AA58" s="5" t="n">
        <f aca="false">IFERROR(CN58/CB58,"-")</f>
        <v>0.068742418115649</v>
      </c>
      <c r="AB58" s="3" t="n">
        <f aca="false">IFERROR(CN58/CM58,"-")</f>
        <v>222.307692307692</v>
      </c>
      <c r="AC58" s="5" t="n">
        <f aca="false">IFERROR(CO58/BZ58,"-")</f>
        <v>0.772727272727273</v>
      </c>
      <c r="AD58" s="5" t="n">
        <f aca="false">IFERROR(CP58/CB58,"-")</f>
        <v>0.0537570466925145</v>
      </c>
      <c r="AE58" s="3" t="n">
        <f aca="false">IFERROR(CP58/CO58,"-")</f>
        <v>66.4705882352941</v>
      </c>
      <c r="AF58" s="5" t="n">
        <f aca="false">IFERROR(CQ58/BZ58,"-")</f>
        <v>0.909090909090909</v>
      </c>
      <c r="AG58" s="5" t="n">
        <f aca="false">IFERROR(CR58/CB58,"-")</f>
        <v>0.144145001308247</v>
      </c>
      <c r="AH58" s="3" t="n">
        <f aca="false">IFERROR(CR58/CQ58,"-")</f>
        <v>151.5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0227272727272727</v>
      </c>
      <c r="AM58" s="5" t="n">
        <f aca="false">IFERROR(CV58/CB58,"-")</f>
        <v>0.00485240598463405</v>
      </c>
      <c r="AN58" s="3" t="n">
        <f aca="false">IFERROR(CV58/CU58,"-")</f>
        <v>204</v>
      </c>
      <c r="AO58" s="5" t="n">
        <f aca="false">IFERROR(CW58/BZ58,"-")</f>
        <v>0.0227272727272727</v>
      </c>
      <c r="AP58" s="5" t="n">
        <f aca="false">IFERROR(CX58/CB58,"-")</f>
        <v>0.0058752170500226</v>
      </c>
      <c r="AQ58" s="3" t="n">
        <f aca="false">IFERROR(CX58/CW58,"-")</f>
        <v>247</v>
      </c>
      <c r="AR58" s="5" t="n">
        <f aca="false">IFERROR(CY58/BZ58,"-")</f>
        <v>0.909090909090909</v>
      </c>
      <c r="AS58" s="5" t="n">
        <f aca="false">IFERROR(CZ58/CB58,"-")</f>
        <v>0.274826954639519</v>
      </c>
      <c r="AT58" s="3" t="n">
        <f aca="false">IFERROR(CZ58/CY58,"-")</f>
        <v>288.85</v>
      </c>
      <c r="AU58" s="5" t="n">
        <f aca="false">IFERROR(DA58/BZ58,"-")</f>
        <v>0.477272727272727</v>
      </c>
      <c r="AV58" s="5" t="n">
        <f aca="false">IFERROR(DB58/CB58,"-")</f>
        <v>0.0957160866772912</v>
      </c>
      <c r="AW58" s="3" t="n">
        <f aca="false">IFERROR(DB58/DA58,"-")</f>
        <v>191.619047619048</v>
      </c>
      <c r="AX58" s="5" t="n">
        <f aca="false">IFERROR(DC58/BZ58,"-")</f>
        <v>0.113636363636364</v>
      </c>
      <c r="AY58" s="5" t="n">
        <f aca="false">IFERROR(DD58/CB58,"-")</f>
        <v>0.0289479317808806</v>
      </c>
      <c r="AZ58" s="3" t="n">
        <f aca="false">IFERROR(DD58/DC58,"-")</f>
        <v>243.4</v>
      </c>
      <c r="BA58" s="5" t="n">
        <f aca="false">IFERROR(DE58/BZ58,"-")</f>
        <v>0.409090909090909</v>
      </c>
      <c r="BB58" s="5" t="n">
        <f aca="false">IFERROR(DF58/CB58,"-")</f>
        <v>0.307247686781951</v>
      </c>
      <c r="BC58" s="3" t="n">
        <f aca="false">IFERROR(DF58/DE58,"-")</f>
        <v>717.611111111111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227272727272727</v>
      </c>
      <c r="BH58" s="5" t="n">
        <f aca="false">IFERROR(DJ58/CB58,"-")</f>
        <v>0.0158892509692919</v>
      </c>
      <c r="BI58" s="3" t="n">
        <f aca="false">IFERROR(DJ58/DI58,"-")</f>
        <v>66.8</v>
      </c>
      <c r="BJ58" s="5" t="n">
        <f aca="false">IFERROR(DK58/BZ58,"-")</f>
        <v>0.0454545454545455</v>
      </c>
      <c r="BK58" s="5" t="n">
        <f aca="false">IFERROR(DL58/CB58,"-")</f>
        <v>0.00268785233462572</v>
      </c>
      <c r="BL58" s="3" t="n">
        <f aca="false">IFERROR(DL58/DK58,"-")</f>
        <v>56.5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44</v>
      </c>
      <c r="CA58" s="6" t="n">
        <v>66</v>
      </c>
      <c r="CB58" s="6" t="n">
        <v>42041</v>
      </c>
      <c r="CC58" s="6" t="n">
        <v>42041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126125</v>
      </c>
      <c r="CM58" s="6" t="n">
        <v>13</v>
      </c>
      <c r="CN58" s="6" t="n">
        <v>2890</v>
      </c>
      <c r="CO58" s="6" t="n">
        <v>34</v>
      </c>
      <c r="CP58" s="6" t="n">
        <v>2260</v>
      </c>
      <c r="CQ58" s="6" t="n">
        <v>40</v>
      </c>
      <c r="CR58" s="6" t="n">
        <v>6060</v>
      </c>
      <c r="CS58" s="6" t="n">
        <v>0</v>
      </c>
      <c r="CT58" s="6" t="n">
        <v>0</v>
      </c>
      <c r="CU58" s="6" t="n">
        <v>1</v>
      </c>
      <c r="CV58" s="6" t="n">
        <v>204</v>
      </c>
      <c r="CW58" s="6" t="n">
        <v>1</v>
      </c>
      <c r="CX58" s="6" t="n">
        <v>247</v>
      </c>
      <c r="CY58" s="6" t="n">
        <v>40</v>
      </c>
      <c r="CZ58" s="6" t="n">
        <v>11554</v>
      </c>
      <c r="DA58" s="6" t="n">
        <v>21</v>
      </c>
      <c r="DB58" s="6" t="n">
        <v>4024</v>
      </c>
      <c r="DC58" s="6" t="n">
        <v>5</v>
      </c>
      <c r="DD58" s="6" t="n">
        <v>1217</v>
      </c>
      <c r="DE58" s="6" t="n">
        <v>18</v>
      </c>
      <c r="DF58" s="6" t="n">
        <v>12917</v>
      </c>
      <c r="DG58" s="6" t="n">
        <v>0</v>
      </c>
      <c r="DH58" s="6" t="n">
        <v>0</v>
      </c>
      <c r="DI58" s="6" t="n">
        <v>10</v>
      </c>
      <c r="DJ58" s="6" t="n">
        <v>668</v>
      </c>
      <c r="DK58" s="6" t="n">
        <v>2</v>
      </c>
      <c r="DL58" s="6" t="n">
        <v>113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14</v>
      </c>
      <c r="C59" s="7" t="s">
        <v>223</v>
      </c>
      <c r="D59" s="7" t="s">
        <v>221</v>
      </c>
      <c r="E59" s="7" t="s">
        <v>217</v>
      </c>
      <c r="F59" s="7" t="s">
        <v>219</v>
      </c>
      <c r="G59" s="4" t="n">
        <f aca="false">IFERROR(CA59/BZ59,"-")</f>
        <v>1</v>
      </c>
      <c r="H59" s="3" t="n">
        <f aca="false">IFERROR(CB59/BZ59,"-")</f>
        <v>340</v>
      </c>
      <c r="I59" s="3" t="n">
        <f aca="false">IFERROR(CB59/CA59,"-")</f>
        <v>340</v>
      </c>
      <c r="J59" s="3" t="n">
        <f aca="false">IFERROR(CC59/BZ59,"-")</f>
        <v>3400</v>
      </c>
      <c r="K59" s="3" t="n">
        <f aca="false">IFERROR(CC59/CA59,"-")</f>
        <v>340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020</v>
      </c>
      <c r="Y59" s="3" t="n">
        <f aca="false">IFERROR(CL59/CA59,"-")</f>
        <v>1020</v>
      </c>
      <c r="Z59" s="5" t="n">
        <f aca="false">IFERROR(CM59/BZ59,"-")</f>
        <v>1</v>
      </c>
      <c r="AA59" s="5" t="n">
        <f aca="false">IFERROR(CN59/CB59,"-")</f>
        <v>0.794117647058824</v>
      </c>
      <c r="AB59" s="3" t="n">
        <f aca="false">IFERROR(CN59/CM59,"-")</f>
        <v>270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1</v>
      </c>
      <c r="BH59" s="5" t="n">
        <f aca="false">IFERROR(DJ59/CB59,"-")</f>
        <v>0.205882352941176</v>
      </c>
      <c r="BI59" s="3" t="n">
        <f aca="false">IFERROR(DJ59/DI59,"-")</f>
        <v>70</v>
      </c>
      <c r="BJ59" s="5" t="n">
        <f aca="false">IFERROR(DK59/BZ59,"-")</f>
        <v>1</v>
      </c>
      <c r="BK59" s="5" t="n">
        <f aca="false">IFERROR(DL59/CB59,"-")</f>
        <v>0.205882352941176</v>
      </c>
      <c r="BL59" s="3" t="n">
        <f aca="false">IFERROR(DL59/DK59,"-")</f>
        <v>70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1</v>
      </c>
      <c r="CB59" s="6" t="n">
        <v>340</v>
      </c>
      <c r="CC59" s="6" t="n">
        <v>340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020</v>
      </c>
      <c r="CM59" s="6" t="n">
        <v>1</v>
      </c>
      <c r="CN59" s="6" t="n">
        <v>27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</v>
      </c>
      <c r="DJ59" s="6" t="n">
        <v>70</v>
      </c>
      <c r="DK59" s="6" t="n">
        <v>1</v>
      </c>
      <c r="DL59" s="6" t="n">
        <v>7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22</v>
      </c>
      <c r="C60" s="7" t="s">
        <v>215</v>
      </c>
      <c r="D60" s="7" t="s">
        <v>216</v>
      </c>
      <c r="E60" s="7" t="s">
        <v>224</v>
      </c>
      <c r="F60" s="7" t="s">
        <v>219</v>
      </c>
      <c r="G60" s="4" t="n">
        <f aca="false">IFERROR(CA60/BZ60,"-")</f>
        <v>18.3333333333333</v>
      </c>
      <c r="H60" s="3" t="n">
        <f aca="false">IFERROR(CB60/BZ60,"-")</f>
        <v>77080.3333333333</v>
      </c>
      <c r="I60" s="3" t="n">
        <f aca="false">IFERROR(CB60/CA60,"-")</f>
        <v>4204.38181818182</v>
      </c>
      <c r="J60" s="3" t="n">
        <f aca="false">IFERROR(CC60/BZ60,"-")</f>
        <v>770803.333333333</v>
      </c>
      <c r="K60" s="3" t="n">
        <f aca="false">IFERROR(CC60/CA60,"-")</f>
        <v>42043.8181818182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90240</v>
      </c>
      <c r="Y60" s="3" t="n">
        <f aca="false">IFERROR(CL60/CA60,"-")</f>
        <v>10376.7272727273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.333333333333333</v>
      </c>
      <c r="AG60" s="5" t="n">
        <f aca="false">IFERROR(CR60/CB60,"-")</f>
        <v>0.00237847094589627</v>
      </c>
      <c r="AH60" s="3" t="n">
        <f aca="false">IFERROR(CR60/CQ60,"-")</f>
        <v>550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666666666666667</v>
      </c>
      <c r="AM60" s="5" t="n">
        <f aca="false">IFERROR(CV60/CB60,"-")</f>
        <v>0.00285416513507553</v>
      </c>
      <c r="AN60" s="3" t="n">
        <f aca="false">IFERROR(CV60/CU60,"-")</f>
        <v>330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666666666666667</v>
      </c>
      <c r="AS60" s="5" t="n">
        <f aca="false">IFERROR(CZ60/CB60,"-")</f>
        <v>0.322287137661574</v>
      </c>
      <c r="AT60" s="3" t="n">
        <f aca="false">IFERROR(CZ60/CY60,"-")</f>
        <v>37263</v>
      </c>
      <c r="AU60" s="5" t="n">
        <f aca="false">IFERROR(DA60/BZ60,"-")</f>
        <v>0.333333333333333</v>
      </c>
      <c r="AV60" s="5" t="n">
        <f aca="false">IFERROR(DB60/CB60,"-")</f>
        <v>0.00268118542991943</v>
      </c>
      <c r="AW60" s="3" t="n">
        <f aca="false">IFERROR(DB60/DA60,"-")</f>
        <v>620</v>
      </c>
      <c r="AX60" s="5" t="n">
        <f aca="false">IFERROR(DC60/BZ60,"-")</f>
        <v>0.333333333333333</v>
      </c>
      <c r="AY60" s="5" t="n">
        <f aca="false">IFERROR(DD60/CB60,"-")</f>
        <v>0.000778408673202417</v>
      </c>
      <c r="AZ60" s="3" t="n">
        <f aca="false">IFERROR(DD60/DC60,"-")</f>
        <v>180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1</v>
      </c>
      <c r="BE60" s="5" t="n">
        <f aca="false">IFERROR(DH60/CB60,"-")</f>
        <v>0.302403120553881</v>
      </c>
      <c r="BF60" s="3" t="n">
        <f aca="false">IFERROR(DH60/DG60,"-")</f>
        <v>23309.3333333333</v>
      </c>
      <c r="BG60" s="5" t="n">
        <f aca="false">IFERROR(DI60/BZ60,"-")</f>
        <v>0.666666666666667</v>
      </c>
      <c r="BH60" s="5" t="n">
        <f aca="false">IFERROR(DJ60/CB60,"-")</f>
        <v>0.0475607699326677</v>
      </c>
      <c r="BI60" s="3" t="n">
        <f aca="false">IFERROR(DJ60/DI60,"-")</f>
        <v>5499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.333333333333333</v>
      </c>
      <c r="BN60" s="5" t="n">
        <f aca="false">IFERROR(DN60/CB60,"-")</f>
        <v>0.319056741667784</v>
      </c>
      <c r="BO60" s="3" t="n">
        <f aca="false">IFERROR(DN60/DM60,"-")</f>
        <v>73779</v>
      </c>
      <c r="BP60" s="5" t="n">
        <f aca="false">IFERROR(DO60/BZ60,"-")</f>
        <v>1</v>
      </c>
      <c r="BQ60" s="3" t="n">
        <f aca="false">IFERROR(DP60/DO60,"-")</f>
        <v>51</v>
      </c>
      <c r="BR60" s="3" t="n">
        <f aca="false">IFERROR(DQ60/DO60,"-")</f>
        <v>34392</v>
      </c>
      <c r="BS60" s="3" t="n">
        <f aca="false">IFERROR(DR60/DO60,"-")</f>
        <v>13260</v>
      </c>
      <c r="BT60" s="5" t="n">
        <f aca="false">IFERROR(DS60/BZ60,"-")</f>
        <v>0.666666666666667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3</v>
      </c>
      <c r="CA60" s="6" t="n">
        <v>55</v>
      </c>
      <c r="CB60" s="6" t="n">
        <v>231241</v>
      </c>
      <c r="CC60" s="6" t="n">
        <v>23124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57072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1</v>
      </c>
      <c r="CR60" s="6" t="n">
        <v>550</v>
      </c>
      <c r="CS60" s="6" t="n">
        <v>0</v>
      </c>
      <c r="CT60" s="6" t="n">
        <v>0</v>
      </c>
      <c r="CU60" s="6" t="n">
        <v>2</v>
      </c>
      <c r="CV60" s="6" t="n">
        <v>660</v>
      </c>
      <c r="CW60" s="6" t="n">
        <v>0</v>
      </c>
      <c r="CX60" s="6" t="n">
        <v>0</v>
      </c>
      <c r="CY60" s="6" t="n">
        <v>2</v>
      </c>
      <c r="CZ60" s="6" t="n">
        <v>74526</v>
      </c>
      <c r="DA60" s="6" t="n">
        <v>1</v>
      </c>
      <c r="DB60" s="6" t="n">
        <v>620</v>
      </c>
      <c r="DC60" s="6" t="n">
        <v>1</v>
      </c>
      <c r="DD60" s="6" t="n">
        <v>180</v>
      </c>
      <c r="DE60" s="6" t="n">
        <v>0</v>
      </c>
      <c r="DF60" s="6" t="n">
        <v>0</v>
      </c>
      <c r="DG60" s="6" t="n">
        <v>3</v>
      </c>
      <c r="DH60" s="6" t="n">
        <v>69928</v>
      </c>
      <c r="DI60" s="6" t="n">
        <v>2</v>
      </c>
      <c r="DJ60" s="6" t="n">
        <v>10998</v>
      </c>
      <c r="DK60" s="6" t="n">
        <v>0</v>
      </c>
      <c r="DL60" s="6" t="n">
        <v>0</v>
      </c>
      <c r="DM60" s="6" t="n">
        <v>1</v>
      </c>
      <c r="DN60" s="6" t="n">
        <v>73779</v>
      </c>
      <c r="DO60" s="6" t="n">
        <v>3</v>
      </c>
      <c r="DP60" s="6" t="n">
        <v>153</v>
      </c>
      <c r="DQ60" s="6" t="n">
        <v>103176</v>
      </c>
      <c r="DR60" s="6" t="n">
        <v>39780</v>
      </c>
      <c r="DS60" s="6" t="n">
        <v>2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22</v>
      </c>
      <c r="C61" s="7" t="s">
        <v>215</v>
      </c>
      <c r="D61" s="7" t="s">
        <v>216</v>
      </c>
      <c r="E61" s="7" t="s">
        <v>217</v>
      </c>
      <c r="F61" s="7" t="s">
        <v>218</v>
      </c>
      <c r="G61" s="4" t="n">
        <f aca="false">IFERROR(CA61/BZ61,"-")</f>
        <v>1</v>
      </c>
      <c r="H61" s="3" t="n">
        <f aca="false">IFERROR(CB61/BZ61,"-")</f>
        <v>717.142857142857</v>
      </c>
      <c r="I61" s="3" t="n">
        <f aca="false">IFERROR(CB61/CA61,"-")</f>
        <v>717.142857142857</v>
      </c>
      <c r="J61" s="3" t="n">
        <f aca="false">IFERROR(CC61/BZ61,"-")</f>
        <v>7171.42857142857</v>
      </c>
      <c r="K61" s="3" t="n">
        <f aca="false">IFERROR(CC61/CA61,"-")</f>
        <v>7171.42857142857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.428571428571429</v>
      </c>
      <c r="P61" s="5" t="n">
        <f aca="false">IFERROR(CG61/CB61,"-")</f>
        <v>0.263545816733068</v>
      </c>
      <c r="Q61" s="3" t="n">
        <f aca="false">IFERROR(CG61/CF61,"-")</f>
        <v>441</v>
      </c>
      <c r="R61" s="5" t="n">
        <f aca="false">IFERROR(CH61/BZ61,"-")</f>
        <v>0.571428571428571</v>
      </c>
      <c r="S61" s="5" t="n">
        <f aca="false">IFERROR(CI61/CB61,"-")</f>
        <v>0.736454183266932</v>
      </c>
      <c r="T61" s="3" t="n">
        <f aca="false">IFERROR(CI61/CH61,"-")</f>
        <v>924.25</v>
      </c>
      <c r="U61" s="5" t="n">
        <f aca="false">IFERROR(CJ61/BZ61,"-")</f>
        <v>1</v>
      </c>
      <c r="V61" s="5" t="n">
        <f aca="false">IFERROR(CK61/CB61,"-")</f>
        <v>1</v>
      </c>
      <c r="W61" s="3" t="n">
        <f aca="false">IFERROR(CK61/CJ61,"-")</f>
        <v>717.142857142857</v>
      </c>
      <c r="X61" s="3" t="n">
        <f aca="false">IFERROR(CL61/BZ61,"-")</f>
        <v>2151.42857142857</v>
      </c>
      <c r="Y61" s="3" t="n">
        <f aca="false">IFERROR(CL61/CA61,"-")</f>
        <v>2151.42857142857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108167330677291</v>
      </c>
      <c r="AE61" s="3" t="n">
        <f aca="false">IFERROR(CP61/CO61,"-")</f>
        <v>77.5714285714286</v>
      </c>
      <c r="AF61" s="5" t="n">
        <f aca="false">IFERROR(CQ61/BZ61,"-")</f>
        <v>0.428571428571429</v>
      </c>
      <c r="AG61" s="5" t="n">
        <f aca="false">IFERROR(CR61/CB61,"-")</f>
        <v>0.304183266932271</v>
      </c>
      <c r="AH61" s="3" t="n">
        <f aca="false">IFERROR(CR61/CQ61,"-")</f>
        <v>509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0.571428571428571</v>
      </c>
      <c r="AV61" s="5" t="n">
        <f aca="false">IFERROR(DB61/CB61,"-")</f>
        <v>0.367529880478088</v>
      </c>
      <c r="AW61" s="3" t="n">
        <f aca="false">IFERROR(DB61/DA61,"-")</f>
        <v>461.25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857142857142857</v>
      </c>
      <c r="BH61" s="5" t="n">
        <f aca="false">IFERROR(DJ61/CB61,"-")</f>
        <v>0.220119521912351</v>
      </c>
      <c r="BI61" s="3" t="n">
        <f aca="false">IFERROR(DJ61/DI61,"-")</f>
        <v>184.166666666667</v>
      </c>
      <c r="BJ61" s="5" t="n">
        <f aca="false">IFERROR(DK61/BZ61,"-")</f>
        <v>0.714285714285714</v>
      </c>
      <c r="BK61" s="5" t="n">
        <f aca="false">IFERROR(DL61/CB61,"-")</f>
        <v>0.0806772908366534</v>
      </c>
      <c r="BL61" s="3" t="n">
        <f aca="false">IFERROR(DL61/DK61,"-")</f>
        <v>81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7</v>
      </c>
      <c r="CA61" s="6" t="n">
        <v>7</v>
      </c>
      <c r="CB61" s="6" t="n">
        <v>5020</v>
      </c>
      <c r="CC61" s="6" t="n">
        <v>50200</v>
      </c>
      <c r="CD61" s="6" t="n">
        <v>0</v>
      </c>
      <c r="CE61" s="6" t="n">
        <v>0</v>
      </c>
      <c r="CF61" s="6" t="n">
        <v>3</v>
      </c>
      <c r="CG61" s="6" t="n">
        <v>1323</v>
      </c>
      <c r="CH61" s="6" t="n">
        <v>4</v>
      </c>
      <c r="CI61" s="6" t="n">
        <v>3697</v>
      </c>
      <c r="CJ61" s="6" t="n">
        <v>7</v>
      </c>
      <c r="CK61" s="6" t="n">
        <v>5020</v>
      </c>
      <c r="CL61" s="6" t="n">
        <v>15060</v>
      </c>
      <c r="CM61" s="6" t="n">
        <v>0</v>
      </c>
      <c r="CN61" s="6" t="n">
        <v>0</v>
      </c>
      <c r="CO61" s="6" t="n">
        <v>7</v>
      </c>
      <c r="CP61" s="6" t="n">
        <v>543</v>
      </c>
      <c r="CQ61" s="6" t="n">
        <v>3</v>
      </c>
      <c r="CR61" s="6" t="n">
        <v>1527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4</v>
      </c>
      <c r="DB61" s="6" t="n">
        <v>1845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6</v>
      </c>
      <c r="DJ61" s="6" t="n">
        <v>1105</v>
      </c>
      <c r="DK61" s="6" t="n">
        <v>5</v>
      </c>
      <c r="DL61" s="6" t="n">
        <v>405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22</v>
      </c>
      <c r="C62" s="7" t="s">
        <v>215</v>
      </c>
      <c r="D62" s="7" t="s">
        <v>216</v>
      </c>
      <c r="E62" s="7" t="s">
        <v>217</v>
      </c>
      <c r="F62" s="7" t="s">
        <v>219</v>
      </c>
      <c r="G62" s="4" t="n">
        <f aca="false">IFERROR(CA62/BZ62,"-")</f>
        <v>1.39735099337748</v>
      </c>
      <c r="H62" s="3" t="n">
        <f aca="false">IFERROR(CB62/BZ62,"-")</f>
        <v>814.35761589404</v>
      </c>
      <c r="I62" s="3" t="n">
        <f aca="false">IFERROR(CB62/CA62,"-")</f>
        <v>582.78672985782</v>
      </c>
      <c r="J62" s="3" t="n">
        <f aca="false">IFERROR(CC62/BZ62,"-")</f>
        <v>8143.5761589404</v>
      </c>
      <c r="K62" s="3" t="n">
        <f aca="false">IFERROR(CC62/CA62,"-")</f>
        <v>5827.8672985782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2434.76158940397</v>
      </c>
      <c r="Y62" s="3" t="n">
        <f aca="false">IFERROR(CL62/CA62,"-")</f>
        <v>1742.41232227488</v>
      </c>
      <c r="Z62" s="5" t="n">
        <f aca="false">IFERROR(CM62/BZ62,"-")</f>
        <v>0.582781456953642</v>
      </c>
      <c r="AA62" s="5" t="n">
        <f aca="false">IFERROR(CN62/CB62,"-")</f>
        <v>0.211355799882896</v>
      </c>
      <c r="AB62" s="3" t="n">
        <f aca="false">IFERROR(CN62/CM62,"-")</f>
        <v>295.340909090909</v>
      </c>
      <c r="AC62" s="5" t="n">
        <f aca="false">IFERROR(CO62/BZ62,"-")</f>
        <v>0.496688741721854</v>
      </c>
      <c r="AD62" s="5" t="n">
        <f aca="false">IFERROR(CP62/CB62,"-")</f>
        <v>0.0882424695855832</v>
      </c>
      <c r="AE62" s="3" t="n">
        <f aca="false">IFERROR(CP62/CO62,"-")</f>
        <v>144.68</v>
      </c>
      <c r="AF62" s="5" t="n">
        <f aca="false">IFERROR(CQ62/BZ62,"-")</f>
        <v>0.278145695364238</v>
      </c>
      <c r="AG62" s="5" t="n">
        <f aca="false">IFERROR(CR62/CB62,"-")</f>
        <v>0.037481295946913</v>
      </c>
      <c r="AH62" s="3" t="n">
        <f aca="false">IFERROR(CR62/CQ62,"-")</f>
        <v>109.738095238095</v>
      </c>
      <c r="AI62" s="5" t="n">
        <f aca="false">IFERROR(CS62/BZ62,"-")</f>
        <v>0.00662251655629139</v>
      </c>
      <c r="AJ62" s="5" t="n">
        <f aca="false">IFERROR(CT62/CB62,"-")</f>
        <v>0.089145143451955</v>
      </c>
      <c r="AK62" s="3" t="n">
        <f aca="false">IFERROR(CT62/CS62,"-")</f>
        <v>10962</v>
      </c>
      <c r="AL62" s="5" t="n">
        <f aca="false">IFERROR(CU62/BZ62,"-")</f>
        <v>0.225165562913907</v>
      </c>
      <c r="AM62" s="5" t="n">
        <f aca="false">IFERROR(CV62/CB62,"-")</f>
        <v>0.0845179233621755</v>
      </c>
      <c r="AN62" s="3" t="n">
        <f aca="false">IFERROR(CV62/CU62,"-")</f>
        <v>305.676470588235</v>
      </c>
      <c r="AO62" s="5" t="n">
        <f aca="false">IFERROR(CW62/BZ62,"-")</f>
        <v>0.00662251655629139</v>
      </c>
      <c r="AP62" s="5" t="n">
        <f aca="false">IFERROR(CX62/CB62,"-")</f>
        <v>0.00172402576280008</v>
      </c>
      <c r="AQ62" s="3" t="n">
        <f aca="false">IFERROR(CX62/CW62,"-")</f>
        <v>212</v>
      </c>
      <c r="AR62" s="5" t="n">
        <f aca="false">IFERROR(CY62/BZ62,"-")</f>
        <v>0.211920529801325</v>
      </c>
      <c r="AS62" s="5" t="n">
        <f aca="false">IFERROR(CZ62/CB62,"-")</f>
        <v>0.0438813349814586</v>
      </c>
      <c r="AT62" s="3" t="n">
        <f aca="false">IFERROR(CZ62/CY62,"-")</f>
        <v>168.625</v>
      </c>
      <c r="AU62" s="5" t="n">
        <f aca="false">IFERROR(DA62/BZ62,"-")</f>
        <v>0.364238410596026</v>
      </c>
      <c r="AV62" s="5" t="n">
        <f aca="false">IFERROR(DB62/CB62,"-")</f>
        <v>0.178639971374667</v>
      </c>
      <c r="AW62" s="3" t="n">
        <f aca="false">IFERROR(DB62/DA62,"-")</f>
        <v>399.4</v>
      </c>
      <c r="AX62" s="5" t="n">
        <f aca="false">IFERROR(DC62/BZ62,"-")</f>
        <v>0.0927152317880795</v>
      </c>
      <c r="AY62" s="5" t="n">
        <f aca="false">IFERROR(DD62/CB62,"-")</f>
        <v>0.0547784789538742</v>
      </c>
      <c r="AZ62" s="3" t="n">
        <f aca="false">IFERROR(DD62/DC62,"-")</f>
        <v>481.142857142857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66887417218543</v>
      </c>
      <c r="BH62" s="5" t="n">
        <f aca="false">IFERROR(DJ62/CB62,"-")</f>
        <v>0.210233556697677</v>
      </c>
      <c r="BI62" s="3" t="n">
        <f aca="false">IFERROR(DJ62/DI62,"-")</f>
        <v>255.960396039604</v>
      </c>
      <c r="BJ62" s="5" t="n">
        <f aca="false">IFERROR(DK62/BZ62,"-")</f>
        <v>0.596026490066225</v>
      </c>
      <c r="BK62" s="5" t="n">
        <f aca="false">IFERROR(DL62/CB62,"-")</f>
        <v>0.063935332769501</v>
      </c>
      <c r="BL62" s="3" t="n">
        <f aca="false">IFERROR(DL62/DK62,"-")</f>
        <v>87.3555555555556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51</v>
      </c>
      <c r="CA62" s="6" t="n">
        <v>211</v>
      </c>
      <c r="CB62" s="6" t="n">
        <v>122968</v>
      </c>
      <c r="CC62" s="6" t="n">
        <v>122968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367649</v>
      </c>
      <c r="CM62" s="6" t="n">
        <v>88</v>
      </c>
      <c r="CN62" s="6" t="n">
        <v>25990</v>
      </c>
      <c r="CO62" s="6" t="n">
        <v>75</v>
      </c>
      <c r="CP62" s="6" t="n">
        <v>10851</v>
      </c>
      <c r="CQ62" s="6" t="n">
        <v>42</v>
      </c>
      <c r="CR62" s="6" t="n">
        <v>4609</v>
      </c>
      <c r="CS62" s="6" t="n">
        <v>1</v>
      </c>
      <c r="CT62" s="6" t="n">
        <v>10962</v>
      </c>
      <c r="CU62" s="6" t="n">
        <v>34</v>
      </c>
      <c r="CV62" s="6" t="n">
        <v>10393</v>
      </c>
      <c r="CW62" s="6" t="n">
        <v>1</v>
      </c>
      <c r="CX62" s="6" t="n">
        <v>212</v>
      </c>
      <c r="CY62" s="6" t="n">
        <v>32</v>
      </c>
      <c r="CZ62" s="6" t="n">
        <v>5396</v>
      </c>
      <c r="DA62" s="6" t="n">
        <v>55</v>
      </c>
      <c r="DB62" s="6" t="n">
        <v>21967</v>
      </c>
      <c r="DC62" s="6" t="n">
        <v>14</v>
      </c>
      <c r="DD62" s="6" t="n">
        <v>6736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101</v>
      </c>
      <c r="DJ62" s="6" t="n">
        <v>25852</v>
      </c>
      <c r="DK62" s="6" t="n">
        <v>90</v>
      </c>
      <c r="DL62" s="6" t="n">
        <v>7862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22</v>
      </c>
      <c r="C63" s="7" t="s">
        <v>215</v>
      </c>
      <c r="D63" s="7" t="s">
        <v>216</v>
      </c>
      <c r="E63" s="7" t="s">
        <v>220</v>
      </c>
      <c r="F63" s="7" t="s">
        <v>219</v>
      </c>
      <c r="G63" s="4" t="n">
        <f aca="false">IFERROR(CA63/BZ63,"-")</f>
        <v>1.60714285714286</v>
      </c>
      <c r="H63" s="3" t="n">
        <f aca="false">IFERROR(CB63/BZ63,"-")</f>
        <v>939.392857142857</v>
      </c>
      <c r="I63" s="3" t="n">
        <f aca="false">IFERROR(CB63/CA63,"-")</f>
        <v>584.511111111111</v>
      </c>
      <c r="J63" s="3" t="n">
        <f aca="false">IFERROR(CC63/BZ63,"-")</f>
        <v>9393.92857142857</v>
      </c>
      <c r="K63" s="3" t="n">
        <f aca="false">IFERROR(CC63/CA63,"-")</f>
        <v>5845.11111111111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818.17857142857</v>
      </c>
      <c r="Y63" s="3" t="n">
        <f aca="false">IFERROR(CL63/CA63,"-")</f>
        <v>1753.53333333333</v>
      </c>
      <c r="Z63" s="5" t="n">
        <f aca="false">IFERROR(CM63/BZ63,"-")</f>
        <v>0.678571428571429</v>
      </c>
      <c r="AA63" s="5" t="n">
        <f aca="false">IFERROR(CN63/CB63,"-")</f>
        <v>0.162795118427556</v>
      </c>
      <c r="AB63" s="3" t="n">
        <f aca="false">IFERROR(CN63/CM63,"-")</f>
        <v>225.368421052632</v>
      </c>
      <c r="AC63" s="5" t="n">
        <f aca="false">IFERROR(CO63/BZ63,"-")</f>
        <v>0.535714285714286</v>
      </c>
      <c r="AD63" s="5" t="n">
        <f aca="false">IFERROR(CP63/CB63,"-")</f>
        <v>0.0419723985857127</v>
      </c>
      <c r="AE63" s="3" t="n">
        <f aca="false">IFERROR(CP63/CO63,"-")</f>
        <v>73.6</v>
      </c>
      <c r="AF63" s="5" t="n">
        <f aca="false">IFERROR(CQ63/BZ63,"-")</f>
        <v>0.892857142857143</v>
      </c>
      <c r="AG63" s="5" t="n">
        <f aca="false">IFERROR(CR63/CB63,"-")</f>
        <v>0.141808919134699</v>
      </c>
      <c r="AH63" s="3" t="n">
        <f aca="false">IFERROR(CR63/CQ63,"-")</f>
        <v>149.2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25</v>
      </c>
      <c r="AM63" s="5" t="n">
        <f aca="false">IFERROR(CV63/CB63,"-")</f>
        <v>0.0324677793407596</v>
      </c>
      <c r="AN63" s="3" t="n">
        <f aca="false">IFERROR(CV63/CU63,"-")</f>
        <v>122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0.928571428571429</v>
      </c>
      <c r="AS63" s="5" t="n">
        <f aca="false">IFERROR(CZ63/CB63,"-")</f>
        <v>0.247918488385355</v>
      </c>
      <c r="AT63" s="3" t="n">
        <f aca="false">IFERROR(CZ63/CY63,"-")</f>
        <v>250.807692307692</v>
      </c>
      <c r="AU63" s="5" t="n">
        <f aca="false">IFERROR(DA63/BZ63,"-")</f>
        <v>0.392857142857143</v>
      </c>
      <c r="AV63" s="5" t="n">
        <f aca="false">IFERROR(DB63/CB63,"-")</f>
        <v>0.107098049652131</v>
      </c>
      <c r="AW63" s="3" t="n">
        <f aca="false">IFERROR(DB63/DA63,"-")</f>
        <v>256.090909090909</v>
      </c>
      <c r="AX63" s="5" t="n">
        <f aca="false">IFERROR(DC63/BZ63,"-")</f>
        <v>0.178571428571429</v>
      </c>
      <c r="AY63" s="5" t="n">
        <f aca="false">IFERROR(DD63/CB63,"-")</f>
        <v>0.0533779416796563</v>
      </c>
      <c r="AZ63" s="3" t="n">
        <f aca="false">IFERROR(DD63/DC63,"-")</f>
        <v>280.8</v>
      </c>
      <c r="BA63" s="5" t="n">
        <f aca="false">IFERROR(DE63/BZ63,"-")</f>
        <v>0.321428571428571</v>
      </c>
      <c r="BB63" s="5" t="n">
        <f aca="false">IFERROR(DF63/CB63,"-")</f>
        <v>0.181310116716724</v>
      </c>
      <c r="BC63" s="3" t="n">
        <f aca="false">IFERROR(DF63/DE63,"-")</f>
        <v>529.888888888889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142857142857143</v>
      </c>
      <c r="BH63" s="5" t="n">
        <f aca="false">IFERROR(DJ63/CB63,"-")</f>
        <v>0.0312511880774056</v>
      </c>
      <c r="BI63" s="3" t="n">
        <f aca="false">IFERROR(DJ63/DI63,"-")</f>
        <v>205.5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28</v>
      </c>
      <c r="CA63" s="6" t="n">
        <v>45</v>
      </c>
      <c r="CB63" s="6" t="n">
        <v>26303</v>
      </c>
      <c r="CC63" s="6" t="n">
        <v>26303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78909</v>
      </c>
      <c r="CM63" s="6" t="n">
        <v>19</v>
      </c>
      <c r="CN63" s="6" t="n">
        <v>4282</v>
      </c>
      <c r="CO63" s="6" t="n">
        <v>15</v>
      </c>
      <c r="CP63" s="6" t="n">
        <v>1104</v>
      </c>
      <c r="CQ63" s="6" t="n">
        <v>25</v>
      </c>
      <c r="CR63" s="6" t="n">
        <v>3730</v>
      </c>
      <c r="CS63" s="6" t="n">
        <v>0</v>
      </c>
      <c r="CT63" s="6" t="n">
        <v>0</v>
      </c>
      <c r="CU63" s="6" t="n">
        <v>7</v>
      </c>
      <c r="CV63" s="6" t="n">
        <v>854</v>
      </c>
      <c r="CW63" s="6" t="n">
        <v>0</v>
      </c>
      <c r="CX63" s="6" t="n">
        <v>0</v>
      </c>
      <c r="CY63" s="6" t="n">
        <v>26</v>
      </c>
      <c r="CZ63" s="6" t="n">
        <v>6521</v>
      </c>
      <c r="DA63" s="6" t="n">
        <v>11</v>
      </c>
      <c r="DB63" s="6" t="n">
        <v>2817</v>
      </c>
      <c r="DC63" s="6" t="n">
        <v>5</v>
      </c>
      <c r="DD63" s="6" t="n">
        <v>1404</v>
      </c>
      <c r="DE63" s="6" t="n">
        <v>9</v>
      </c>
      <c r="DF63" s="6" t="n">
        <v>4769</v>
      </c>
      <c r="DG63" s="6" t="n">
        <v>0</v>
      </c>
      <c r="DH63" s="6" t="n">
        <v>0</v>
      </c>
      <c r="DI63" s="6" t="n">
        <v>4</v>
      </c>
      <c r="DJ63" s="6" t="n">
        <v>822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22</v>
      </c>
      <c r="C64" s="7" t="s">
        <v>215</v>
      </c>
      <c r="D64" s="7" t="s">
        <v>221</v>
      </c>
      <c r="E64" s="7" t="s">
        <v>224</v>
      </c>
      <c r="F64" s="7" t="s">
        <v>219</v>
      </c>
      <c r="G64" s="4" t="n">
        <f aca="false">IFERROR(CA64/BZ64,"-")</f>
        <v>5.57142857142857</v>
      </c>
      <c r="H64" s="3" t="n">
        <f aca="false">IFERROR(CB64/BZ64,"-")</f>
        <v>15977.5714285714</v>
      </c>
      <c r="I64" s="3" t="n">
        <f aca="false">IFERROR(CB64/CA64,"-")</f>
        <v>2867.76923076923</v>
      </c>
      <c r="J64" s="3" t="n">
        <f aca="false">IFERROR(CC64/BZ64,"-")</f>
        <v>159775.714285714</v>
      </c>
      <c r="K64" s="3" t="n">
        <f aca="false">IFERROR(CC64/CA64,"-")</f>
        <v>28677.6923076923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47934.2857142857</v>
      </c>
      <c r="Y64" s="3" t="n">
        <f aca="false">IFERROR(CL64/CA64,"-")</f>
        <v>8603.58974358974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0</v>
      </c>
      <c r="AD64" s="5" t="n">
        <f aca="false">IFERROR(CP64/CB64,"-")</f>
        <v>0</v>
      </c>
      <c r="AE64" s="3" t="str">
        <f aca="false">IFERROR(CP64/CO64,"-")</f>
        <v>-</v>
      </c>
      <c r="AF64" s="5" t="n">
        <f aca="false">IFERROR(CQ64/BZ64,"-")</f>
        <v>0.571428571428571</v>
      </c>
      <c r="AG64" s="5" t="n">
        <f aca="false">IFERROR(CR64/CB64,"-")</f>
        <v>0.0333056159080139</v>
      </c>
      <c r="AH64" s="3" t="n">
        <f aca="false">IFERROR(CR64/CQ64,"-")</f>
        <v>931.2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571428571428571</v>
      </c>
      <c r="AM64" s="5" t="n">
        <f aca="false">IFERROR(CV64/CB64,"-")</f>
        <v>0.0396090948919468</v>
      </c>
      <c r="AN64" s="3" t="n">
        <f aca="false">IFERROR(CV64/CU64,"-")</f>
        <v>1107.5</v>
      </c>
      <c r="AO64" s="5" t="n">
        <f aca="false">IFERROR(CW64/BZ64,"-")</f>
        <v>0.285714285714286</v>
      </c>
      <c r="AP64" s="5" t="n">
        <f aca="false">IFERROR(CX64/CB64,"-")</f>
        <v>0.0677556932485717</v>
      </c>
      <c r="AQ64" s="3" t="n">
        <f aca="false">IFERROR(CX64/CW64,"-")</f>
        <v>3789</v>
      </c>
      <c r="AR64" s="5" t="n">
        <f aca="false">IFERROR(CY64/BZ64,"-")</f>
        <v>0.285714285714286</v>
      </c>
      <c r="AS64" s="5" t="n">
        <f aca="false">IFERROR(CZ64/CB64,"-")</f>
        <v>0.104038697102188</v>
      </c>
      <c r="AT64" s="3" t="n">
        <f aca="false">IFERROR(CZ64/CY64,"-")</f>
        <v>5818</v>
      </c>
      <c r="AU64" s="5" t="n">
        <f aca="false">IFERROR(DA64/BZ64,"-")</f>
        <v>0.571428571428571</v>
      </c>
      <c r="AV64" s="5" t="n">
        <f aca="false">IFERROR(DB64/CB64,"-")</f>
        <v>0.085995547329739</v>
      </c>
      <c r="AW64" s="3" t="n">
        <f aca="false">IFERROR(DB64/DA64,"-")</f>
        <v>2404.5</v>
      </c>
      <c r="AX64" s="5" t="n">
        <f aca="false">IFERROR(DC64/BZ64,"-")</f>
        <v>0.285714285714286</v>
      </c>
      <c r="AY64" s="5" t="n">
        <f aca="false">IFERROR(DD64/CB64,"-")</f>
        <v>0.0865141314163604</v>
      </c>
      <c r="AZ64" s="3" t="n">
        <f aca="false">IFERROR(DD64/DC64,"-")</f>
        <v>4838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.571428571428571</v>
      </c>
      <c r="BE64" s="5" t="n">
        <f aca="false">IFERROR(DH64/CB64,"-")</f>
        <v>0.405675813417022</v>
      </c>
      <c r="BF64" s="3" t="n">
        <f aca="false">IFERROR(DH64/DG64,"-")</f>
        <v>11343</v>
      </c>
      <c r="BG64" s="5" t="n">
        <f aca="false">IFERROR(DI64/BZ64,"-")</f>
        <v>0.428571428571429</v>
      </c>
      <c r="BH64" s="5" t="n">
        <f aca="false">IFERROR(DJ64/CB64,"-")</f>
        <v>0.0272703700723335</v>
      </c>
      <c r="BI64" s="3" t="n">
        <f aca="false">IFERROR(DJ64/DI64,"-")</f>
        <v>1016.66666666667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.428571428571429</v>
      </c>
      <c r="BN64" s="5" t="n">
        <f aca="false">IFERROR(DN64/CB64,"-")</f>
        <v>0.149835036613825</v>
      </c>
      <c r="BO64" s="3" t="n">
        <f aca="false">IFERROR(DN64/DM64,"-")</f>
        <v>5586</v>
      </c>
      <c r="BP64" s="5" t="n">
        <f aca="false">IFERROR(DO64/BZ64,"-")</f>
        <v>0.857142857142857</v>
      </c>
      <c r="BQ64" s="3" t="n">
        <f aca="false">IFERROR(DP64/DO64,"-")</f>
        <v>15.6666666666667</v>
      </c>
      <c r="BR64" s="3" t="n">
        <f aca="false">IFERROR(DQ64/DO64,"-")</f>
        <v>10293.3333333333</v>
      </c>
      <c r="BS64" s="3" t="n">
        <f aca="false">IFERROR(DR64/DO64,"-")</f>
        <v>4073.33333333333</v>
      </c>
      <c r="BT64" s="5" t="n">
        <f aca="false">IFERROR(DS64/BZ64,"-")</f>
        <v>0.142857142857143</v>
      </c>
      <c r="BU64" s="5" t="n">
        <f aca="false">IFERROR(DT64/BZ64,"-")</f>
        <v>0</v>
      </c>
      <c r="BV64" s="5" t="n">
        <f aca="false">IFERROR(DT64/DS64,"-")</f>
        <v>0</v>
      </c>
      <c r="BW64" s="5" t="n">
        <f aca="false">IFERROR(DU64/BZ64,"-")</f>
        <v>0</v>
      </c>
      <c r="BX64" s="5" t="n">
        <f aca="false">IFERROR(DU64/DS64,"-")</f>
        <v>0</v>
      </c>
      <c r="BZ64" s="6" t="n">
        <v>7</v>
      </c>
      <c r="CA64" s="6" t="n">
        <v>39</v>
      </c>
      <c r="CB64" s="6" t="n">
        <v>111843</v>
      </c>
      <c r="CC64" s="6" t="n">
        <v>111843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33554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4</v>
      </c>
      <c r="CR64" s="6" t="n">
        <v>3725</v>
      </c>
      <c r="CS64" s="6" t="n">
        <v>0</v>
      </c>
      <c r="CT64" s="6" t="n">
        <v>0</v>
      </c>
      <c r="CU64" s="6" t="n">
        <v>4</v>
      </c>
      <c r="CV64" s="6" t="n">
        <v>4430</v>
      </c>
      <c r="CW64" s="6" t="n">
        <v>2</v>
      </c>
      <c r="CX64" s="6" t="n">
        <v>7578</v>
      </c>
      <c r="CY64" s="6" t="n">
        <v>2</v>
      </c>
      <c r="CZ64" s="6" t="n">
        <v>11636</v>
      </c>
      <c r="DA64" s="6" t="n">
        <v>4</v>
      </c>
      <c r="DB64" s="6" t="n">
        <v>9618</v>
      </c>
      <c r="DC64" s="6" t="n">
        <v>2</v>
      </c>
      <c r="DD64" s="6" t="n">
        <v>9676</v>
      </c>
      <c r="DE64" s="6" t="n">
        <v>0</v>
      </c>
      <c r="DF64" s="6" t="n">
        <v>0</v>
      </c>
      <c r="DG64" s="6" t="n">
        <v>4</v>
      </c>
      <c r="DH64" s="6" t="n">
        <v>45372</v>
      </c>
      <c r="DI64" s="6" t="n">
        <v>3</v>
      </c>
      <c r="DJ64" s="6" t="n">
        <v>3050</v>
      </c>
      <c r="DK64" s="6" t="n">
        <v>0</v>
      </c>
      <c r="DL64" s="6" t="n">
        <v>0</v>
      </c>
      <c r="DM64" s="6" t="n">
        <v>3</v>
      </c>
      <c r="DN64" s="6" t="n">
        <v>16758</v>
      </c>
      <c r="DO64" s="6" t="n">
        <v>6</v>
      </c>
      <c r="DP64" s="6" t="n">
        <v>94</v>
      </c>
      <c r="DQ64" s="6" t="n">
        <v>61760</v>
      </c>
      <c r="DR64" s="6" t="n">
        <v>24440</v>
      </c>
      <c r="DS64" s="6" t="n">
        <v>1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22</v>
      </c>
      <c r="C65" s="7" t="s">
        <v>215</v>
      </c>
      <c r="D65" s="7" t="s">
        <v>221</v>
      </c>
      <c r="E65" s="7" t="s">
        <v>217</v>
      </c>
      <c r="F65" s="7" t="s">
        <v>218</v>
      </c>
      <c r="G65" s="4" t="n">
        <f aca="false">IFERROR(CA65/BZ65,"-")</f>
        <v>2.69230769230769</v>
      </c>
      <c r="H65" s="3" t="n">
        <f aca="false">IFERROR(CB65/BZ65,"-")</f>
        <v>5315</v>
      </c>
      <c r="I65" s="3" t="n">
        <f aca="false">IFERROR(CB65/CA65,"-")</f>
        <v>1974.14285714286</v>
      </c>
      <c r="J65" s="3" t="n">
        <f aca="false">IFERROR(CC65/BZ65,"-")</f>
        <v>53150</v>
      </c>
      <c r="K65" s="3" t="n">
        <f aca="false">IFERROR(CC65/CA65,"-")</f>
        <v>19741.4285714286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.384615384615385</v>
      </c>
      <c r="P65" s="5" t="n">
        <f aca="false">IFERROR(CG65/CB65,"-")</f>
        <v>0.157507779144656</v>
      </c>
      <c r="Q65" s="3" t="n">
        <f aca="false">IFERROR(CG65/CF65,"-")</f>
        <v>2176.6</v>
      </c>
      <c r="R65" s="5" t="n">
        <f aca="false">IFERROR(CH65/BZ65,"-")</f>
        <v>0.615384615384615</v>
      </c>
      <c r="S65" s="5" t="n">
        <f aca="false">IFERROR(CI65/CB65,"-")</f>
        <v>0.791533396048918</v>
      </c>
      <c r="T65" s="3" t="n">
        <f aca="false">IFERROR(CI65/CH65,"-")</f>
        <v>6836.375</v>
      </c>
      <c r="U65" s="5" t="n">
        <f aca="false">IFERROR(CJ65/BZ65,"-")</f>
        <v>1</v>
      </c>
      <c r="V65" s="5" t="n">
        <f aca="false">IFERROR(CK65/CB65,"-")</f>
        <v>0.949041175193574</v>
      </c>
      <c r="W65" s="3" t="n">
        <f aca="false">IFERROR(CK65/CJ65,"-")</f>
        <v>5044.15384615385</v>
      </c>
      <c r="X65" s="3" t="n">
        <f aca="false">IFERROR(CL65/BZ65,"-")</f>
        <v>15944.6153846154</v>
      </c>
      <c r="Y65" s="3" t="n">
        <f aca="false">IFERROR(CL65/CA65,"-")</f>
        <v>5922.28571428572</v>
      </c>
      <c r="Z65" s="5" t="n">
        <f aca="false">IFERROR(CM65/BZ65,"-")</f>
        <v>0.0769230769230769</v>
      </c>
      <c r="AA65" s="5" t="n">
        <f aca="false">IFERROR(CN65/CB65,"-")</f>
        <v>0.00390766336203777</v>
      </c>
      <c r="AB65" s="3" t="n">
        <f aca="false">IFERROR(CN65/CM65,"-")</f>
        <v>270</v>
      </c>
      <c r="AC65" s="5" t="n">
        <f aca="false">IFERROR(CO65/BZ65,"-")</f>
        <v>0.923076923076923</v>
      </c>
      <c r="AD65" s="5" t="n">
        <f aca="false">IFERROR(CP65/CB65,"-")</f>
        <v>0.041754106664737</v>
      </c>
      <c r="AE65" s="3" t="n">
        <f aca="false">IFERROR(CP65/CO65,"-")</f>
        <v>240.416666666667</v>
      </c>
      <c r="AF65" s="5" t="n">
        <f aca="false">IFERROR(CQ65/BZ65,"-")</f>
        <v>0.461538461538462</v>
      </c>
      <c r="AG65" s="5" t="n">
        <f aca="false">IFERROR(CR65/CB65,"-")</f>
        <v>0.070555032925682</v>
      </c>
      <c r="AH65" s="3" t="n">
        <f aca="false">IFERROR(CR65/CQ65,"-")</f>
        <v>812.5</v>
      </c>
      <c r="AI65" s="5" t="n">
        <f aca="false">IFERROR(CS65/BZ65,"-")</f>
        <v>0.0769230769230769</v>
      </c>
      <c r="AJ65" s="5" t="n">
        <f aca="false">IFERROR(CT65/CB65,"-")</f>
        <v>0.0386424488023735</v>
      </c>
      <c r="AK65" s="3" t="n">
        <f aca="false">IFERROR(CT65/CS65,"-")</f>
        <v>2670</v>
      </c>
      <c r="AL65" s="5" t="n">
        <f aca="false">IFERROR(CU65/BZ65,"-")</f>
        <v>0.0769230769230769</v>
      </c>
      <c r="AM65" s="5" t="n">
        <f aca="false">IFERROR(CV65/CB65,"-")</f>
        <v>0.0939431217888415</v>
      </c>
      <c r="AN65" s="3" t="n">
        <f aca="false">IFERROR(CV65/CU65,"-")</f>
        <v>6491</v>
      </c>
      <c r="AO65" s="5" t="n">
        <f aca="false">IFERROR(CW65/BZ65,"-")</f>
        <v>0.230769230769231</v>
      </c>
      <c r="AP65" s="5" t="n">
        <f aca="false">IFERROR(CX65/CB65,"-")</f>
        <v>0.160112888052681</v>
      </c>
      <c r="AQ65" s="3" t="n">
        <f aca="false">IFERROR(CX65/CW65,"-")</f>
        <v>3687.66666666667</v>
      </c>
      <c r="AR65" s="5" t="n">
        <f aca="false">IFERROR(CY65/BZ65,"-")</f>
        <v>0.230769230769231</v>
      </c>
      <c r="AS65" s="5" t="n">
        <f aca="false">IFERROR(CZ65/CB65,"-")</f>
        <v>0.449424705116144</v>
      </c>
      <c r="AT65" s="3" t="n">
        <f aca="false">IFERROR(CZ65/CY65,"-")</f>
        <v>10351</v>
      </c>
      <c r="AU65" s="5" t="n">
        <f aca="false">IFERROR(DA65/BZ65,"-")</f>
        <v>0.384615384615385</v>
      </c>
      <c r="AV65" s="5" t="n">
        <f aca="false">IFERROR(DB65/CB65,"-")</f>
        <v>0.0762717996960706</v>
      </c>
      <c r="AW65" s="3" t="n">
        <f aca="false">IFERROR(DB65/DA65,"-")</f>
        <v>1054</v>
      </c>
      <c r="AX65" s="5" t="n">
        <f aca="false">IFERROR(DC65/BZ65,"-")</f>
        <v>0.0769230769230769</v>
      </c>
      <c r="AY65" s="5" t="n">
        <f aca="false">IFERROR(DD65/CB65,"-")</f>
        <v>0.000824951154207975</v>
      </c>
      <c r="AZ65" s="3" t="n">
        <f aca="false">IFERROR(DD65/DC65,"-")</f>
        <v>57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846153846153846</v>
      </c>
      <c r="BH65" s="5" t="n">
        <f aca="false">IFERROR(DJ65/CB65,"-")</f>
        <v>0.0645632824372241</v>
      </c>
      <c r="BI65" s="3" t="n">
        <f aca="false">IFERROR(DJ65/DI65,"-")</f>
        <v>405.545454545455</v>
      </c>
      <c r="BJ65" s="5" t="n">
        <f aca="false">IFERROR(DK65/BZ65,"-")</f>
        <v>0.769230769230769</v>
      </c>
      <c r="BK65" s="5" t="n">
        <f aca="false">IFERROR(DL65/CB65,"-")</f>
        <v>0.0175265938201028</v>
      </c>
      <c r="BL65" s="3" t="n">
        <f aca="false">IFERROR(DL65/DK65,"-")</f>
        <v>121.1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.0769230769230769</v>
      </c>
      <c r="BU65" s="5" t="n">
        <f aca="false">IFERROR(DT65/BZ65,"-")</f>
        <v>0</v>
      </c>
      <c r="BV65" s="5" t="n">
        <f aca="false">IFERROR(DT65/DS65,"-")</f>
        <v>0</v>
      </c>
      <c r="BW65" s="5" t="n">
        <f aca="false">IFERROR(DU65/BZ65,"-")</f>
        <v>0.0769230769230769</v>
      </c>
      <c r="BX65" s="5" t="n">
        <f aca="false">IFERROR(DU65/DS65,"-")</f>
        <v>1</v>
      </c>
      <c r="BZ65" s="6" t="n">
        <v>13</v>
      </c>
      <c r="CA65" s="6" t="n">
        <v>35</v>
      </c>
      <c r="CB65" s="6" t="n">
        <v>69095</v>
      </c>
      <c r="CC65" s="6" t="n">
        <v>690950</v>
      </c>
      <c r="CD65" s="6" t="n">
        <v>0</v>
      </c>
      <c r="CE65" s="6" t="n">
        <v>0</v>
      </c>
      <c r="CF65" s="6" t="n">
        <v>5</v>
      </c>
      <c r="CG65" s="6" t="n">
        <v>10883</v>
      </c>
      <c r="CH65" s="6" t="n">
        <v>8</v>
      </c>
      <c r="CI65" s="6" t="n">
        <v>54691</v>
      </c>
      <c r="CJ65" s="6" t="n">
        <v>13</v>
      </c>
      <c r="CK65" s="6" t="n">
        <v>65574</v>
      </c>
      <c r="CL65" s="6" t="n">
        <v>207280</v>
      </c>
      <c r="CM65" s="6" t="n">
        <v>1</v>
      </c>
      <c r="CN65" s="6" t="n">
        <v>270</v>
      </c>
      <c r="CO65" s="6" t="n">
        <v>12</v>
      </c>
      <c r="CP65" s="6" t="n">
        <v>2885</v>
      </c>
      <c r="CQ65" s="6" t="n">
        <v>6</v>
      </c>
      <c r="CR65" s="6" t="n">
        <v>4875</v>
      </c>
      <c r="CS65" s="6" t="n">
        <v>1</v>
      </c>
      <c r="CT65" s="6" t="n">
        <v>2670</v>
      </c>
      <c r="CU65" s="6" t="n">
        <v>1</v>
      </c>
      <c r="CV65" s="6" t="n">
        <v>6491</v>
      </c>
      <c r="CW65" s="6" t="n">
        <v>3</v>
      </c>
      <c r="CX65" s="6" t="n">
        <v>11063</v>
      </c>
      <c r="CY65" s="6" t="n">
        <v>3</v>
      </c>
      <c r="CZ65" s="6" t="n">
        <v>31053</v>
      </c>
      <c r="DA65" s="6" t="n">
        <v>5</v>
      </c>
      <c r="DB65" s="6" t="n">
        <v>5270</v>
      </c>
      <c r="DC65" s="6" t="n">
        <v>1</v>
      </c>
      <c r="DD65" s="6" t="n">
        <v>57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1</v>
      </c>
      <c r="DJ65" s="6" t="n">
        <v>4461</v>
      </c>
      <c r="DK65" s="6" t="n">
        <v>10</v>
      </c>
      <c r="DL65" s="6" t="n">
        <v>1211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1</v>
      </c>
      <c r="DT65" s="6" t="n">
        <v>0</v>
      </c>
      <c r="DU65" s="6" t="n">
        <v>1</v>
      </c>
    </row>
    <row r="66" customFormat="false" ht="13.5" hidden="false" customHeight="false" outlineLevel="0" collapsed="false">
      <c r="A66" s="7" t="s">
        <v>228</v>
      </c>
      <c r="B66" s="7" t="s">
        <v>222</v>
      </c>
      <c r="C66" s="7" t="s">
        <v>215</v>
      </c>
      <c r="D66" s="7" t="s">
        <v>221</v>
      </c>
      <c r="E66" s="7" t="s">
        <v>217</v>
      </c>
      <c r="F66" s="7" t="s">
        <v>219</v>
      </c>
      <c r="G66" s="4" t="n">
        <f aca="false">IFERROR(CA66/BZ66,"-")</f>
        <v>1.51162790697674</v>
      </c>
      <c r="H66" s="3" t="n">
        <f aca="false">IFERROR(CB66/BZ66,"-")</f>
        <v>941.198966408269</v>
      </c>
      <c r="I66" s="3" t="n">
        <f aca="false">IFERROR(CB66/CA66,"-")</f>
        <v>622.639316239316</v>
      </c>
      <c r="J66" s="3" t="n">
        <f aca="false">IFERROR(CC66/BZ66,"-")</f>
        <v>9411.98966408269</v>
      </c>
      <c r="K66" s="3" t="n">
        <f aca="false">IFERROR(CC66/CA66,"-")</f>
        <v>6226.39316239316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2812.81395348837</v>
      </c>
      <c r="Y66" s="3" t="n">
        <f aca="false">IFERROR(CL66/CA66,"-")</f>
        <v>1860.78461538462</v>
      </c>
      <c r="Z66" s="5" t="n">
        <f aca="false">IFERROR(CM66/BZ66,"-")</f>
        <v>0.48578811369509</v>
      </c>
      <c r="AA66" s="5" t="n">
        <f aca="false">IFERROR(CN66/CB66,"-")</f>
        <v>0.146069667585465</v>
      </c>
      <c r="AB66" s="3" t="n">
        <f aca="false">IFERROR(CN66/CM66,"-")</f>
        <v>283.005319148936</v>
      </c>
      <c r="AC66" s="5" t="n">
        <f aca="false">IFERROR(CO66/BZ66,"-")</f>
        <v>0.591731266149871</v>
      </c>
      <c r="AD66" s="5" t="n">
        <f aca="false">IFERROR(CP66/CB66,"-")</f>
        <v>0.0928745566158949</v>
      </c>
      <c r="AE66" s="3" t="n">
        <f aca="false">IFERROR(CP66/CO66,"-")</f>
        <v>147.724890829694</v>
      </c>
      <c r="AF66" s="5" t="n">
        <f aca="false">IFERROR(CQ66/BZ66,"-")</f>
        <v>0.302325581395349</v>
      </c>
      <c r="AG66" s="5" t="n">
        <f aca="false">IFERROR(CR66/CB66,"-")</f>
        <v>0.0465869032846114</v>
      </c>
      <c r="AH66" s="3" t="n">
        <f aca="false">IFERROR(CR66/CQ66,"-")</f>
        <v>145.034188034188</v>
      </c>
      <c r="AI66" s="5" t="n">
        <f aca="false">IFERROR(CS66/BZ66,"-")</f>
        <v>0.00516795865633075</v>
      </c>
      <c r="AJ66" s="5" t="n">
        <f aca="false">IFERROR(CT66/CB66,"-")</f>
        <v>0.0646022995574395</v>
      </c>
      <c r="AK66" s="3" t="n">
        <f aca="false">IFERROR(CT66/CS66,"-")</f>
        <v>11765.5</v>
      </c>
      <c r="AL66" s="5" t="n">
        <f aca="false">IFERROR(CU66/BZ66,"-")</f>
        <v>0.209302325581395</v>
      </c>
      <c r="AM66" s="5" t="n">
        <f aca="false">IFERROR(CV66/CB66,"-")</f>
        <v>0.094928125102953</v>
      </c>
      <c r="AN66" s="3" t="n">
        <f aca="false">IFERROR(CV66/CU66,"-")</f>
        <v>426.876543209877</v>
      </c>
      <c r="AO66" s="5" t="n">
        <f aca="false">IFERROR(CW66/BZ66,"-")</f>
        <v>0.0361757105943152</v>
      </c>
      <c r="AP66" s="5" t="n">
        <f aca="false">IFERROR(CX66/CB66,"-")</f>
        <v>0.0176200568849453</v>
      </c>
      <c r="AQ66" s="3" t="n">
        <f aca="false">IFERROR(CX66/CW66,"-")</f>
        <v>458.428571428571</v>
      </c>
      <c r="AR66" s="5" t="n">
        <f aca="false">IFERROR(CY66/BZ66,"-")</f>
        <v>0.204134366925065</v>
      </c>
      <c r="AS66" s="5" t="n">
        <f aca="false">IFERROR(CZ66/CB66,"-")</f>
        <v>0.182773086173005</v>
      </c>
      <c r="AT66" s="3" t="n">
        <f aca="false">IFERROR(CZ66/CY66,"-")</f>
        <v>842.708860759494</v>
      </c>
      <c r="AU66" s="5" t="n">
        <f aca="false">IFERROR(DA66/BZ66,"-")</f>
        <v>0.41343669250646</v>
      </c>
      <c r="AV66" s="5" t="n">
        <f aca="false">IFERROR(DB66/CB66,"-")</f>
        <v>0.211380283546194</v>
      </c>
      <c r="AW66" s="3" t="n">
        <f aca="false">IFERROR(DB66/DA66,"-")</f>
        <v>481.2125</v>
      </c>
      <c r="AX66" s="5" t="n">
        <f aca="false">IFERROR(DC66/BZ66,"-")</f>
        <v>0.0723514211886305</v>
      </c>
      <c r="AY66" s="5" t="n">
        <f aca="false">IFERROR(DD66/CB66,"-")</f>
        <v>0.0492581895652365</v>
      </c>
      <c r="AZ66" s="3" t="n">
        <f aca="false">IFERROR(DD66/DC66,"-")</f>
        <v>640.785714285714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591731266149871</v>
      </c>
      <c r="BH66" s="5" t="n">
        <f aca="false">IFERROR(DJ66/CB66,"-")</f>
        <v>0.0942005908127519</v>
      </c>
      <c r="BI66" s="3" t="n">
        <f aca="false">IFERROR(DJ66/DI66,"-")</f>
        <v>149.834061135371</v>
      </c>
      <c r="BJ66" s="5" t="n">
        <f aca="false">IFERROR(DK66/BZ66,"-")</f>
        <v>0.555555555555556</v>
      </c>
      <c r="BK66" s="5" t="n">
        <f aca="false">IFERROR(DL66/CB66,"-")</f>
        <v>0.0538512645369587</v>
      </c>
      <c r="BL66" s="3" t="n">
        <f aca="false">IFERROR(DL66/DK66,"-")</f>
        <v>91.2325581395349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.00258397932816538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387</v>
      </c>
      <c r="CA66" s="6" t="n">
        <v>585</v>
      </c>
      <c r="CB66" s="6" t="n">
        <v>364244</v>
      </c>
      <c r="CC66" s="6" t="n">
        <v>364244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088559</v>
      </c>
      <c r="CM66" s="6" t="n">
        <v>188</v>
      </c>
      <c r="CN66" s="6" t="n">
        <v>53205</v>
      </c>
      <c r="CO66" s="6" t="n">
        <v>229</v>
      </c>
      <c r="CP66" s="6" t="n">
        <v>33829</v>
      </c>
      <c r="CQ66" s="6" t="n">
        <v>117</v>
      </c>
      <c r="CR66" s="6" t="n">
        <v>16969</v>
      </c>
      <c r="CS66" s="6" t="n">
        <v>2</v>
      </c>
      <c r="CT66" s="6" t="n">
        <v>23531</v>
      </c>
      <c r="CU66" s="6" t="n">
        <v>81</v>
      </c>
      <c r="CV66" s="6" t="n">
        <v>34577</v>
      </c>
      <c r="CW66" s="6" t="n">
        <v>14</v>
      </c>
      <c r="CX66" s="6" t="n">
        <v>6418</v>
      </c>
      <c r="CY66" s="6" t="n">
        <v>79</v>
      </c>
      <c r="CZ66" s="6" t="n">
        <v>66574</v>
      </c>
      <c r="DA66" s="6" t="n">
        <v>160</v>
      </c>
      <c r="DB66" s="6" t="n">
        <v>76994</v>
      </c>
      <c r="DC66" s="6" t="n">
        <v>28</v>
      </c>
      <c r="DD66" s="6" t="n">
        <v>17942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229</v>
      </c>
      <c r="DJ66" s="6" t="n">
        <v>34312</v>
      </c>
      <c r="DK66" s="6" t="n">
        <v>215</v>
      </c>
      <c r="DL66" s="6" t="n">
        <v>19615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22</v>
      </c>
      <c r="C67" s="7" t="s">
        <v>215</v>
      </c>
      <c r="D67" s="7" t="s">
        <v>221</v>
      </c>
      <c r="E67" s="7" t="s">
        <v>220</v>
      </c>
      <c r="F67" s="7" t="s">
        <v>219</v>
      </c>
      <c r="G67" s="4" t="n">
        <f aca="false">IFERROR(CA67/BZ67,"-")</f>
        <v>1.77586206896552</v>
      </c>
      <c r="H67" s="3" t="n">
        <f aca="false">IFERROR(CB67/BZ67,"-")</f>
        <v>1247.87068965517</v>
      </c>
      <c r="I67" s="3" t="n">
        <f aca="false">IFERROR(CB67/CA67,"-")</f>
        <v>702.684466019418</v>
      </c>
      <c r="J67" s="3" t="n">
        <f aca="false">IFERROR(CC67/BZ67,"-")</f>
        <v>12478.7068965517</v>
      </c>
      <c r="K67" s="3" t="n">
        <f aca="false">IFERROR(CC67/CA67,"-")</f>
        <v>7026.84466019418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3733.44827586207</v>
      </c>
      <c r="Y67" s="3" t="n">
        <f aca="false">IFERROR(CL67/CA67,"-")</f>
        <v>2102.33009708738</v>
      </c>
      <c r="Z67" s="5" t="n">
        <f aca="false">IFERROR(CM67/BZ67,"-")</f>
        <v>0.422413793103448</v>
      </c>
      <c r="AA67" s="5" t="n">
        <f aca="false">IFERROR(CN67/CB67,"-")</f>
        <v>0.0757290004352241</v>
      </c>
      <c r="AB67" s="3" t="n">
        <f aca="false">IFERROR(CN67/CM67,"-")</f>
        <v>223.714285714286</v>
      </c>
      <c r="AC67" s="5" t="n">
        <f aca="false">IFERROR(CO67/BZ67,"-")</f>
        <v>0.767241379310345</v>
      </c>
      <c r="AD67" s="5" t="n">
        <f aca="false">IFERROR(CP67/CB67,"-")</f>
        <v>0.0466035246247055</v>
      </c>
      <c r="AE67" s="3" t="n">
        <f aca="false">IFERROR(CP67/CO67,"-")</f>
        <v>75.7977528089888</v>
      </c>
      <c r="AF67" s="5" t="n">
        <f aca="false">IFERROR(CQ67/BZ67,"-")</f>
        <v>0.879310344827586</v>
      </c>
      <c r="AG67" s="5" t="n">
        <f aca="false">IFERROR(CR67/CB67,"-")</f>
        <v>0.111085780605583</v>
      </c>
      <c r="AH67" s="3" t="n">
        <f aca="false">IFERROR(CR67/CQ67,"-")</f>
        <v>157.647058823529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0689655172413793</v>
      </c>
      <c r="AM67" s="5" t="n">
        <f aca="false">IFERROR(CV67/CB67,"-")</f>
        <v>0.00793075100343344</v>
      </c>
      <c r="AN67" s="3" t="n">
        <f aca="false">IFERROR(CV67/CU67,"-")</f>
        <v>143.5</v>
      </c>
      <c r="AO67" s="5" t="n">
        <f aca="false">IFERROR(CW67/BZ67,"-")</f>
        <v>0.00862068965517241</v>
      </c>
      <c r="AP67" s="5" t="n">
        <f aca="false">IFERROR(CX67/CB67,"-")</f>
        <v>0.00156128024980484</v>
      </c>
      <c r="AQ67" s="3" t="n">
        <f aca="false">IFERROR(CX67/CW67,"-")</f>
        <v>226</v>
      </c>
      <c r="AR67" s="5" t="n">
        <f aca="false">IFERROR(CY67/BZ67,"-")</f>
        <v>0.836206896551724</v>
      </c>
      <c r="AS67" s="5" t="n">
        <f aca="false">IFERROR(CZ67/CB67,"-")</f>
        <v>0.223380517156812</v>
      </c>
      <c r="AT67" s="3" t="n">
        <f aca="false">IFERROR(CZ67/CY67,"-")</f>
        <v>333.350515463918</v>
      </c>
      <c r="AU67" s="5" t="n">
        <f aca="false">IFERROR(DA67/BZ67,"-")</f>
        <v>0.482758620689655</v>
      </c>
      <c r="AV67" s="5" t="n">
        <f aca="false">IFERROR(DB67/CB67,"-")</f>
        <v>0.0983744723770837</v>
      </c>
      <c r="AW67" s="3" t="n">
        <f aca="false">IFERROR(DB67/DA67,"-")</f>
        <v>254.285714285714</v>
      </c>
      <c r="AX67" s="5" t="n">
        <f aca="false">IFERROR(DC67/BZ67,"-")</f>
        <v>0.120689655172414</v>
      </c>
      <c r="AY67" s="5" t="n">
        <f aca="false">IFERROR(DD67/CB67,"-")</f>
        <v>0.0194952781634923</v>
      </c>
      <c r="AZ67" s="3" t="n">
        <f aca="false">IFERROR(DD67/DC67,"-")</f>
        <v>201.571428571429</v>
      </c>
      <c r="BA67" s="5" t="n">
        <f aca="false">IFERROR(DE67/BZ67,"-")</f>
        <v>0.46551724137931</v>
      </c>
      <c r="BB67" s="5" t="n">
        <f aca="false">IFERROR(DF67/CB67,"-")</f>
        <v>0.323198828348981</v>
      </c>
      <c r="BC67" s="3" t="n">
        <f aca="false">IFERROR(DF67/DE67,"-")</f>
        <v>866.37037037037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224137931034483</v>
      </c>
      <c r="BH67" s="5" t="n">
        <f aca="false">IFERROR(DJ67/CB67,"-")</f>
        <v>0.0877494766947835</v>
      </c>
      <c r="BI67" s="3" t="n">
        <f aca="false">IFERROR(DJ67/DI67,"-")</f>
        <v>488.538461538462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.00862068965517241</v>
      </c>
      <c r="BN67" s="5" t="n">
        <f aca="false">IFERROR(DN67/CB67,"-")</f>
        <v>0.00489109034009658</v>
      </c>
      <c r="BO67" s="3" t="n">
        <f aca="false">IFERROR(DN67/DM67,"-")</f>
        <v>708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16</v>
      </c>
      <c r="CA67" s="6" t="n">
        <v>206</v>
      </c>
      <c r="CB67" s="6" t="n">
        <v>144753</v>
      </c>
      <c r="CC67" s="6" t="n">
        <v>144753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433080</v>
      </c>
      <c r="CM67" s="6" t="n">
        <v>49</v>
      </c>
      <c r="CN67" s="6" t="n">
        <v>10962</v>
      </c>
      <c r="CO67" s="6" t="n">
        <v>89</v>
      </c>
      <c r="CP67" s="6" t="n">
        <v>6746</v>
      </c>
      <c r="CQ67" s="6" t="n">
        <v>102</v>
      </c>
      <c r="CR67" s="6" t="n">
        <v>16080</v>
      </c>
      <c r="CS67" s="6" t="n">
        <v>0</v>
      </c>
      <c r="CT67" s="6" t="n">
        <v>0</v>
      </c>
      <c r="CU67" s="6" t="n">
        <v>8</v>
      </c>
      <c r="CV67" s="6" t="n">
        <v>1148</v>
      </c>
      <c r="CW67" s="6" t="n">
        <v>1</v>
      </c>
      <c r="CX67" s="6" t="n">
        <v>226</v>
      </c>
      <c r="CY67" s="6" t="n">
        <v>97</v>
      </c>
      <c r="CZ67" s="6" t="n">
        <v>32335</v>
      </c>
      <c r="DA67" s="6" t="n">
        <v>56</v>
      </c>
      <c r="DB67" s="6" t="n">
        <v>14240</v>
      </c>
      <c r="DC67" s="6" t="n">
        <v>14</v>
      </c>
      <c r="DD67" s="6" t="n">
        <v>2822</v>
      </c>
      <c r="DE67" s="6" t="n">
        <v>54</v>
      </c>
      <c r="DF67" s="6" t="n">
        <v>46784</v>
      </c>
      <c r="DG67" s="6" t="n">
        <v>0</v>
      </c>
      <c r="DH67" s="6" t="n">
        <v>0</v>
      </c>
      <c r="DI67" s="6" t="n">
        <v>26</v>
      </c>
      <c r="DJ67" s="6" t="n">
        <v>12702</v>
      </c>
      <c r="DK67" s="6" t="n">
        <v>0</v>
      </c>
      <c r="DL67" s="6" t="n">
        <v>0</v>
      </c>
      <c r="DM67" s="6" t="n">
        <v>1</v>
      </c>
      <c r="DN67" s="6" t="n">
        <v>708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22</v>
      </c>
      <c r="C68" s="7" t="s">
        <v>223</v>
      </c>
      <c r="D68" s="7" t="s">
        <v>216</v>
      </c>
      <c r="E68" s="7" t="s">
        <v>217</v>
      </c>
      <c r="F68" s="7" t="s">
        <v>218</v>
      </c>
      <c r="G68" s="4" t="n">
        <f aca="false">IFERROR(CA68/BZ68,"-")</f>
        <v>1.4</v>
      </c>
      <c r="H68" s="3" t="n">
        <f aca="false">IFERROR(CB68/BZ68,"-")</f>
        <v>908.6</v>
      </c>
      <c r="I68" s="3" t="n">
        <f aca="false">IFERROR(CB68/CA68,"-")</f>
        <v>649</v>
      </c>
      <c r="J68" s="3" t="n">
        <f aca="false">IFERROR(CC68/BZ68,"-")</f>
        <v>9086</v>
      </c>
      <c r="K68" s="3" t="n">
        <f aca="false">IFERROR(CC68/CA68,"-")</f>
        <v>6490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1</v>
      </c>
      <c r="S68" s="5" t="n">
        <f aca="false">IFERROR(CI68/CB68,"-")</f>
        <v>1</v>
      </c>
      <c r="T68" s="3" t="n">
        <f aca="false">IFERROR(CI68/CH68,"-")</f>
        <v>908.6</v>
      </c>
      <c r="U68" s="5" t="n">
        <f aca="false">IFERROR(CJ68/BZ68,"-")</f>
        <v>1</v>
      </c>
      <c r="V68" s="5" t="n">
        <f aca="false">IFERROR(CK68/CB68,"-")</f>
        <v>1</v>
      </c>
      <c r="W68" s="3" t="n">
        <f aca="false">IFERROR(CK68/CJ68,"-")</f>
        <v>908.6</v>
      </c>
      <c r="X68" s="3" t="n">
        <f aca="false">IFERROR(CL68/BZ68,"-")</f>
        <v>1820</v>
      </c>
      <c r="Y68" s="3" t="n">
        <f aca="false">IFERROR(CL68/CA68,"-")</f>
        <v>1300</v>
      </c>
      <c r="Z68" s="5" t="n">
        <f aca="false">IFERROR(CM68/BZ68,"-")</f>
        <v>0.6</v>
      </c>
      <c r="AA68" s="5" t="n">
        <f aca="false">IFERROR(CN68/CB68,"-")</f>
        <v>0.331939247193485</v>
      </c>
      <c r="AB68" s="3" t="n">
        <f aca="false">IFERROR(CN68/CM68,"-")</f>
        <v>502.666666666667</v>
      </c>
      <c r="AC68" s="5" t="n">
        <f aca="false">IFERROR(CO68/BZ68,"-")</f>
        <v>0.4</v>
      </c>
      <c r="AD68" s="5" t="n">
        <f aca="false">IFERROR(CP68/CB68,"-")</f>
        <v>0.024653312788906</v>
      </c>
      <c r="AE68" s="3" t="n">
        <f aca="false">IFERROR(CP68/CO68,"-")</f>
        <v>56</v>
      </c>
      <c r="AF68" s="5" t="n">
        <f aca="false">IFERROR(CQ68/BZ68,"-")</f>
        <v>0.6</v>
      </c>
      <c r="AG68" s="5" t="n">
        <f aca="false">IFERROR(CR68/CB68,"-")</f>
        <v>0.169491525423729</v>
      </c>
      <c r="AH68" s="3" t="n">
        <f aca="false">IFERROR(CR68/CQ68,"-")</f>
        <v>256.666666666667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4</v>
      </c>
      <c r="AM68" s="5" t="n">
        <f aca="false">IFERROR(CV68/CB68,"-")</f>
        <v>0.197446621175435</v>
      </c>
      <c r="AN68" s="3" t="n">
        <f aca="false">IFERROR(CV68/CU68,"-")</f>
        <v>448.5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4</v>
      </c>
      <c r="AS68" s="5" t="n">
        <f aca="false">IFERROR(CZ68/CB68,"-")</f>
        <v>0.157605106757649</v>
      </c>
      <c r="AT68" s="3" t="n">
        <f aca="false">IFERROR(CZ68/CY68,"-")</f>
        <v>358</v>
      </c>
      <c r="AU68" s="5" t="n">
        <f aca="false">IFERROR(DA68/BZ68,"-")</f>
        <v>0.4</v>
      </c>
      <c r="AV68" s="5" t="n">
        <f aca="false">IFERROR(DB68/CB68,"-")</f>
        <v>0.0730794629099714</v>
      </c>
      <c r="AW68" s="3" t="n">
        <f aca="false">IFERROR(DB68/DA68,"-")</f>
        <v>166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4</v>
      </c>
      <c r="BH68" s="5" t="n">
        <f aca="false">IFERROR(DJ68/CB68,"-")</f>
        <v>0.0457847237508254</v>
      </c>
      <c r="BI68" s="3" t="n">
        <f aca="false">IFERROR(DJ68/DI68,"-")</f>
        <v>104</v>
      </c>
      <c r="BJ68" s="5" t="n">
        <f aca="false">IFERROR(DK68/BZ68,"-")</f>
        <v>0.4</v>
      </c>
      <c r="BK68" s="5" t="n">
        <f aca="false">IFERROR(DL68/CB68,"-")</f>
        <v>0.0457847237508254</v>
      </c>
      <c r="BL68" s="3" t="n">
        <f aca="false">IFERROR(DL68/DK68,"-")</f>
        <v>104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5</v>
      </c>
      <c r="CA68" s="6" t="n">
        <v>7</v>
      </c>
      <c r="CB68" s="6" t="n">
        <v>4543</v>
      </c>
      <c r="CC68" s="6" t="n">
        <v>4543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5</v>
      </c>
      <c r="CI68" s="6" t="n">
        <v>4543</v>
      </c>
      <c r="CJ68" s="6" t="n">
        <v>5</v>
      </c>
      <c r="CK68" s="6" t="n">
        <v>4543</v>
      </c>
      <c r="CL68" s="6" t="n">
        <v>9100</v>
      </c>
      <c r="CM68" s="6" t="n">
        <v>3</v>
      </c>
      <c r="CN68" s="6" t="n">
        <v>1508</v>
      </c>
      <c r="CO68" s="6" t="n">
        <v>2</v>
      </c>
      <c r="CP68" s="6" t="n">
        <v>112</v>
      </c>
      <c r="CQ68" s="6" t="n">
        <v>3</v>
      </c>
      <c r="CR68" s="6" t="n">
        <v>770</v>
      </c>
      <c r="CS68" s="6" t="n">
        <v>0</v>
      </c>
      <c r="CT68" s="6" t="n">
        <v>0</v>
      </c>
      <c r="CU68" s="6" t="n">
        <v>2</v>
      </c>
      <c r="CV68" s="6" t="n">
        <v>897</v>
      </c>
      <c r="CW68" s="6" t="n">
        <v>0</v>
      </c>
      <c r="CX68" s="6" t="n">
        <v>0</v>
      </c>
      <c r="CY68" s="6" t="n">
        <v>2</v>
      </c>
      <c r="CZ68" s="6" t="n">
        <v>716</v>
      </c>
      <c r="DA68" s="6" t="n">
        <v>2</v>
      </c>
      <c r="DB68" s="6" t="n">
        <v>332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2</v>
      </c>
      <c r="DJ68" s="6" t="n">
        <v>208</v>
      </c>
      <c r="DK68" s="6" t="n">
        <v>2</v>
      </c>
      <c r="DL68" s="6" t="n">
        <v>208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22</v>
      </c>
      <c r="C69" s="7" t="s">
        <v>223</v>
      </c>
      <c r="D69" s="7" t="s">
        <v>216</v>
      </c>
      <c r="E69" s="7" t="s">
        <v>217</v>
      </c>
      <c r="F69" s="7" t="s">
        <v>219</v>
      </c>
      <c r="G69" s="4" t="n">
        <f aca="false">IFERROR(CA69/BZ69,"-")</f>
        <v>1.55045871559633</v>
      </c>
      <c r="H69" s="3" t="n">
        <f aca="false">IFERROR(CB69/BZ69,"-")</f>
        <v>728.174311926606</v>
      </c>
      <c r="I69" s="3" t="n">
        <f aca="false">IFERROR(CB69/CA69,"-")</f>
        <v>469.650887573965</v>
      </c>
      <c r="J69" s="3" t="n">
        <f aca="false">IFERROR(CC69/BZ69,"-")</f>
        <v>7281.74311926606</v>
      </c>
      <c r="K69" s="3" t="n">
        <f aca="false">IFERROR(CC69/CA69,"-")</f>
        <v>4696.5088757396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450.62385321101</v>
      </c>
      <c r="Y69" s="3" t="n">
        <f aca="false">IFERROR(CL69/CA69,"-")</f>
        <v>935.609467455621</v>
      </c>
      <c r="Z69" s="5" t="n">
        <f aca="false">IFERROR(CM69/BZ69,"-")</f>
        <v>0.587155963302752</v>
      </c>
      <c r="AA69" s="5" t="n">
        <f aca="false">IFERROR(CN69/CB69,"-")</f>
        <v>0.355230499804715</v>
      </c>
      <c r="AB69" s="3" t="n">
        <f aca="false">IFERROR(CN69/CM69,"-")</f>
        <v>440.546875</v>
      </c>
      <c r="AC69" s="5" t="n">
        <f aca="false">IFERROR(CO69/BZ69,"-")</f>
        <v>0.559633027522936</v>
      </c>
      <c r="AD69" s="5" t="n">
        <f aca="false">IFERROR(CP69/CB69,"-")</f>
        <v>0.207544317193937</v>
      </c>
      <c r="AE69" s="3" t="n">
        <f aca="false">IFERROR(CP69/CO69,"-")</f>
        <v>270.049180327869</v>
      </c>
      <c r="AF69" s="5" t="n">
        <f aca="false">IFERROR(CQ69/BZ69,"-")</f>
        <v>0.302752293577982</v>
      </c>
      <c r="AG69" s="5" t="n">
        <f aca="false">IFERROR(CR69/CB69,"-")</f>
        <v>0.125171662194</v>
      </c>
      <c r="AH69" s="3" t="n">
        <f aca="false">IFERROR(CR69/CQ69,"-")</f>
        <v>301.060606060606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128440366972477</v>
      </c>
      <c r="AM69" s="5" t="n">
        <f aca="false">IFERROR(CV69/CB69,"-")</f>
        <v>0.0385027276965138</v>
      </c>
      <c r="AN69" s="3" t="n">
        <f aca="false">IFERROR(CV69/CU69,"-")</f>
        <v>218.285714285714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.247706422018349</v>
      </c>
      <c r="AS69" s="5" t="n">
        <f aca="false">IFERROR(CZ69/CB69,"-")</f>
        <v>0.0704413450756574</v>
      </c>
      <c r="AT69" s="3" t="n">
        <f aca="false">IFERROR(CZ69/CY69,"-")</f>
        <v>207.074074074074</v>
      </c>
      <c r="AU69" s="5" t="n">
        <f aca="false">IFERROR(DA69/BZ69,"-")</f>
        <v>0.18348623853211</v>
      </c>
      <c r="AV69" s="5" t="n">
        <f aca="false">IFERROR(DB69/CB69,"-")</f>
        <v>0.123269204117373</v>
      </c>
      <c r="AW69" s="3" t="n">
        <f aca="false">IFERROR(DB69/DA69,"-")</f>
        <v>489.2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486238532110092</v>
      </c>
      <c r="BH69" s="5" t="n">
        <f aca="false">IFERROR(DJ69/CB69,"-")</f>
        <v>0.0798402439178037</v>
      </c>
      <c r="BI69" s="3" t="n">
        <f aca="false">IFERROR(DJ69/DI69,"-")</f>
        <v>119.566037735849</v>
      </c>
      <c r="BJ69" s="5" t="n">
        <f aca="false">IFERROR(DK69/BZ69,"-")</f>
        <v>0.477064220183486</v>
      </c>
      <c r="BK69" s="5" t="n">
        <f aca="false">IFERROR(DL69/CB69,"-")</f>
        <v>0.0771188469340187</v>
      </c>
      <c r="BL69" s="3" t="n">
        <f aca="false">IFERROR(DL69/DK69,"-")</f>
        <v>117.711538461538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09</v>
      </c>
      <c r="CA69" s="6" t="n">
        <v>169</v>
      </c>
      <c r="CB69" s="6" t="n">
        <v>79371</v>
      </c>
      <c r="CC69" s="6" t="n">
        <v>79371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158118</v>
      </c>
      <c r="CM69" s="6" t="n">
        <v>64</v>
      </c>
      <c r="CN69" s="6" t="n">
        <v>28195</v>
      </c>
      <c r="CO69" s="6" t="n">
        <v>61</v>
      </c>
      <c r="CP69" s="6" t="n">
        <v>16473</v>
      </c>
      <c r="CQ69" s="6" t="n">
        <v>33</v>
      </c>
      <c r="CR69" s="6" t="n">
        <v>9935</v>
      </c>
      <c r="CS69" s="6" t="n">
        <v>0</v>
      </c>
      <c r="CT69" s="6" t="n">
        <v>0</v>
      </c>
      <c r="CU69" s="6" t="n">
        <v>14</v>
      </c>
      <c r="CV69" s="6" t="n">
        <v>3056</v>
      </c>
      <c r="CW69" s="6" t="n">
        <v>0</v>
      </c>
      <c r="CX69" s="6" t="n">
        <v>0</v>
      </c>
      <c r="CY69" s="6" t="n">
        <v>27</v>
      </c>
      <c r="CZ69" s="6" t="n">
        <v>5591</v>
      </c>
      <c r="DA69" s="6" t="n">
        <v>20</v>
      </c>
      <c r="DB69" s="6" t="n">
        <v>9784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53</v>
      </c>
      <c r="DJ69" s="6" t="n">
        <v>6337</v>
      </c>
      <c r="DK69" s="6" t="n">
        <v>52</v>
      </c>
      <c r="DL69" s="6" t="n">
        <v>6121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22</v>
      </c>
      <c r="C70" s="7" t="s">
        <v>223</v>
      </c>
      <c r="D70" s="7" t="s">
        <v>216</v>
      </c>
      <c r="E70" s="7" t="s">
        <v>220</v>
      </c>
      <c r="F70" s="7" t="s">
        <v>219</v>
      </c>
      <c r="G70" s="4" t="n">
        <f aca="false">IFERROR(CA70/BZ70,"-")</f>
        <v>1.2</v>
      </c>
      <c r="H70" s="3" t="n">
        <f aca="false">IFERROR(CB70/BZ70,"-")</f>
        <v>818.466666666667</v>
      </c>
      <c r="I70" s="3" t="n">
        <f aca="false">IFERROR(CB70/CA70,"-")</f>
        <v>682.055555555556</v>
      </c>
      <c r="J70" s="3" t="n">
        <f aca="false">IFERROR(CC70/BZ70,"-")</f>
        <v>8184.66666666667</v>
      </c>
      <c r="K70" s="3" t="n">
        <f aca="false">IFERROR(CC70/CA70,"-")</f>
        <v>6820.55555555556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1638.53333333333</v>
      </c>
      <c r="Y70" s="3" t="n">
        <f aca="false">IFERROR(CL70/CA70,"-")</f>
        <v>1365.44444444444</v>
      </c>
      <c r="Z70" s="5" t="n">
        <f aca="false">IFERROR(CM70/BZ70,"-")</f>
        <v>0.6</v>
      </c>
      <c r="AA70" s="5" t="n">
        <f aca="false">IFERROR(CN70/CB70,"-")</f>
        <v>0.185876028345687</v>
      </c>
      <c r="AB70" s="3" t="n">
        <f aca="false">IFERROR(CN70/CM70,"-")</f>
        <v>253.555555555556</v>
      </c>
      <c r="AC70" s="5" t="n">
        <f aca="false">IFERROR(CO70/BZ70,"-")</f>
        <v>0.466666666666667</v>
      </c>
      <c r="AD70" s="5" t="n">
        <f aca="false">IFERROR(CP70/CB70,"-")</f>
        <v>0.0385273275230105</v>
      </c>
      <c r="AE70" s="3" t="n">
        <f aca="false">IFERROR(CP70/CO70,"-")</f>
        <v>67.5714285714286</v>
      </c>
      <c r="AF70" s="5" t="n">
        <f aca="false">IFERROR(CQ70/BZ70,"-")</f>
        <v>0.733333333333333</v>
      </c>
      <c r="AG70" s="5" t="n">
        <f aca="false">IFERROR(CR70/CB70,"-")</f>
        <v>0.150688278895496</v>
      </c>
      <c r="AH70" s="3" t="n">
        <f aca="false">IFERROR(CR70/CQ70,"-")</f>
        <v>168.181818181818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</v>
      </c>
      <c r="AM70" s="5" t="n">
        <f aca="false">IFERROR(CV70/CB70,"-")</f>
        <v>0</v>
      </c>
      <c r="AN70" s="3" t="str">
        <f aca="false">IFERROR(CV70/CU70,"-")</f>
        <v>-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733333333333333</v>
      </c>
      <c r="AS70" s="5" t="n">
        <f aca="false">IFERROR(CZ70/CB70,"-")</f>
        <v>0.441964649344302</v>
      </c>
      <c r="AT70" s="3" t="n">
        <f aca="false">IFERROR(CZ70/CY70,"-")</f>
        <v>493.272727272727</v>
      </c>
      <c r="AU70" s="5" t="n">
        <f aca="false">IFERROR(DA70/BZ70,"-")</f>
        <v>0.333333333333333</v>
      </c>
      <c r="AV70" s="5" t="n">
        <f aca="false">IFERROR(DB70/CB70,"-")</f>
        <v>0.0518041866905596</v>
      </c>
      <c r="AW70" s="3" t="n">
        <f aca="false">IFERROR(DB70/DA70,"-")</f>
        <v>127.2</v>
      </c>
      <c r="AX70" s="5" t="n">
        <f aca="false">IFERROR(DC70/BZ70,"-")</f>
        <v>0.133333333333333</v>
      </c>
      <c r="AY70" s="5" t="n">
        <f aca="false">IFERROR(DD70/CB70,"-")</f>
        <v>0.0234584996334609</v>
      </c>
      <c r="AZ70" s="3" t="n">
        <f aca="false">IFERROR(DD70/DC70,"-")</f>
        <v>144</v>
      </c>
      <c r="BA70" s="5" t="n">
        <f aca="false">IFERROR(DE70/BZ70,"-")</f>
        <v>0.2</v>
      </c>
      <c r="BB70" s="5" t="n">
        <f aca="false">IFERROR(DF70/CB70,"-")</f>
        <v>0.0982324672151177</v>
      </c>
      <c r="BC70" s="3" t="n">
        <f aca="false">IFERROR(DF70/DE70,"-")</f>
        <v>402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133333333333333</v>
      </c>
      <c r="BH70" s="5" t="n">
        <f aca="false">IFERROR(DJ70/CB70,"-")</f>
        <v>0.00936710922863892</v>
      </c>
      <c r="BI70" s="3" t="n">
        <f aca="false">IFERROR(DJ70/DI70,"-")</f>
        <v>57.5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15</v>
      </c>
      <c r="CA70" s="6" t="n">
        <v>18</v>
      </c>
      <c r="CB70" s="6" t="n">
        <v>12277</v>
      </c>
      <c r="CC70" s="6" t="n">
        <v>12277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24578</v>
      </c>
      <c r="CM70" s="6" t="n">
        <v>9</v>
      </c>
      <c r="CN70" s="6" t="n">
        <v>2282</v>
      </c>
      <c r="CO70" s="6" t="n">
        <v>7</v>
      </c>
      <c r="CP70" s="6" t="n">
        <v>473</v>
      </c>
      <c r="CQ70" s="6" t="n">
        <v>11</v>
      </c>
      <c r="CR70" s="6" t="n">
        <v>185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11</v>
      </c>
      <c r="CZ70" s="6" t="n">
        <v>5426</v>
      </c>
      <c r="DA70" s="6" t="n">
        <v>5</v>
      </c>
      <c r="DB70" s="6" t="n">
        <v>636</v>
      </c>
      <c r="DC70" s="6" t="n">
        <v>2</v>
      </c>
      <c r="DD70" s="6" t="n">
        <v>288</v>
      </c>
      <c r="DE70" s="6" t="n">
        <v>3</v>
      </c>
      <c r="DF70" s="6" t="n">
        <v>1206</v>
      </c>
      <c r="DG70" s="6" t="n">
        <v>0</v>
      </c>
      <c r="DH70" s="6" t="n">
        <v>0</v>
      </c>
      <c r="DI70" s="6" t="n">
        <v>2</v>
      </c>
      <c r="DJ70" s="6" t="n">
        <v>115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22</v>
      </c>
      <c r="C71" s="7" t="s">
        <v>223</v>
      </c>
      <c r="D71" s="7" t="s">
        <v>221</v>
      </c>
      <c r="E71" s="7" t="s">
        <v>224</v>
      </c>
      <c r="F71" s="7" t="s">
        <v>218</v>
      </c>
      <c r="G71" s="4" t="n">
        <f aca="false">IFERROR(CA71/BZ71,"-")</f>
        <v>2</v>
      </c>
      <c r="H71" s="3" t="n">
        <f aca="false">IFERROR(CB71/BZ71,"-")</f>
        <v>17987</v>
      </c>
      <c r="I71" s="3" t="n">
        <f aca="false">IFERROR(CB71/CA71,"-")</f>
        <v>8993.5</v>
      </c>
      <c r="J71" s="3" t="n">
        <f aca="false">IFERROR(CC71/BZ71,"-")</f>
        <v>179870</v>
      </c>
      <c r="K71" s="3" t="n">
        <f aca="false">IFERROR(CC71/CA71,"-")</f>
        <v>89935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1</v>
      </c>
      <c r="S71" s="5" t="n">
        <f aca="false">IFERROR(CI71/CB71,"-")</f>
        <v>1</v>
      </c>
      <c r="T71" s="3" t="n">
        <f aca="false">IFERROR(CI71/CH71,"-")</f>
        <v>17987</v>
      </c>
      <c r="U71" s="5" t="n">
        <f aca="false">IFERROR(CJ71/BZ71,"-")</f>
        <v>1</v>
      </c>
      <c r="V71" s="5" t="n">
        <f aca="false">IFERROR(CK71/CB71,"-")</f>
        <v>1</v>
      </c>
      <c r="W71" s="3" t="n">
        <f aca="false">IFERROR(CK71/CJ71,"-")</f>
        <v>17987</v>
      </c>
      <c r="X71" s="3" t="n">
        <f aca="false">IFERROR(CL71/BZ71,"-")</f>
        <v>35970</v>
      </c>
      <c r="Y71" s="3" t="n">
        <f aca="false">IFERROR(CL71/CA71,"-")</f>
        <v>17985</v>
      </c>
      <c r="Z71" s="5" t="n">
        <f aca="false">IFERROR(CM71/BZ71,"-")</f>
        <v>1</v>
      </c>
      <c r="AA71" s="5" t="n">
        <f aca="false">IFERROR(CN71/CB71,"-")</f>
        <v>0.0536498582309446</v>
      </c>
      <c r="AB71" s="3" t="n">
        <f aca="false">IFERROR(CN71/CM71,"-")</f>
        <v>965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1</v>
      </c>
      <c r="AG71" s="5" t="n">
        <f aca="false">IFERROR(CR71/CB71,"-")</f>
        <v>0.138989270028354</v>
      </c>
      <c r="AH71" s="3" t="n">
        <f aca="false">IFERROR(CR71/CQ71,"-")</f>
        <v>2500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1</v>
      </c>
      <c r="AM71" s="5" t="n">
        <f aca="false">IFERROR(CV71/CB71,"-")</f>
        <v>0.000333574248068049</v>
      </c>
      <c r="AN71" s="3" t="n">
        <f aca="false">IFERROR(CV71/CU71,"-")</f>
        <v>6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1</v>
      </c>
      <c r="AS71" s="5" t="n">
        <f aca="false">IFERROR(CZ71/CB71,"-")</f>
        <v>0.499249457941847</v>
      </c>
      <c r="AT71" s="3" t="n">
        <f aca="false">IFERROR(CZ71/CY71,"-")</f>
        <v>8980</v>
      </c>
      <c r="AU71" s="5" t="n">
        <f aca="false">IFERROR(DA71/BZ71,"-")</f>
        <v>0</v>
      </c>
      <c r="AV71" s="5" t="n">
        <f aca="false">IFERROR(DB71/CB71,"-")</f>
        <v>0</v>
      </c>
      <c r="AW71" s="3" t="str">
        <f aca="false">IFERROR(DB71/DA71,"-")</f>
        <v>-</v>
      </c>
      <c r="AX71" s="5" t="n">
        <f aca="false">IFERROR(DC71/BZ71,"-")</f>
        <v>0</v>
      </c>
      <c r="AY71" s="5" t="n">
        <f aca="false">IFERROR(DD71/CB71,"-")</f>
        <v>0</v>
      </c>
      <c r="AZ71" s="3" t="str">
        <f aca="false">IFERROR(DD71/DC71,"-")</f>
        <v>-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</v>
      </c>
      <c r="BH71" s="5" t="n">
        <f aca="false">IFERROR(DJ71/CB71,"-")</f>
        <v>0</v>
      </c>
      <c r="BI71" s="3" t="str">
        <f aca="false">IFERROR(DJ71/DI71,"-")</f>
        <v>-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1</v>
      </c>
      <c r="BN71" s="5" t="n">
        <f aca="false">IFERROR(DN71/CB71,"-")</f>
        <v>0.307777839550787</v>
      </c>
      <c r="BO71" s="3" t="n">
        <f aca="false">IFERROR(DN71/DM71,"-")</f>
        <v>5536</v>
      </c>
      <c r="BP71" s="5" t="n">
        <f aca="false">IFERROR(DO71/BZ71,"-")</f>
        <v>1</v>
      </c>
      <c r="BQ71" s="3" t="n">
        <f aca="false">IFERROR(DP71/DO71,"-")</f>
        <v>3</v>
      </c>
      <c r="BR71" s="3" t="n">
        <f aca="false">IFERROR(DQ71/DO71,"-")</f>
        <v>1920</v>
      </c>
      <c r="BS71" s="3" t="n">
        <f aca="false">IFERROR(DR71/DO71,"-")</f>
        <v>780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1</v>
      </c>
      <c r="CA71" s="6" t="n">
        <v>2</v>
      </c>
      <c r="CB71" s="6" t="n">
        <v>17987</v>
      </c>
      <c r="CC71" s="6" t="n">
        <v>17987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1</v>
      </c>
      <c r="CI71" s="6" t="n">
        <v>17987</v>
      </c>
      <c r="CJ71" s="6" t="n">
        <v>1</v>
      </c>
      <c r="CK71" s="6" t="n">
        <v>17987</v>
      </c>
      <c r="CL71" s="6" t="n">
        <v>35970</v>
      </c>
      <c r="CM71" s="6" t="n">
        <v>1</v>
      </c>
      <c r="CN71" s="6" t="n">
        <v>965</v>
      </c>
      <c r="CO71" s="6" t="n">
        <v>0</v>
      </c>
      <c r="CP71" s="6" t="n">
        <v>0</v>
      </c>
      <c r="CQ71" s="6" t="n">
        <v>1</v>
      </c>
      <c r="CR71" s="6" t="n">
        <v>2500</v>
      </c>
      <c r="CS71" s="6" t="n">
        <v>0</v>
      </c>
      <c r="CT71" s="6" t="n">
        <v>0</v>
      </c>
      <c r="CU71" s="6" t="n">
        <v>1</v>
      </c>
      <c r="CV71" s="6" t="n">
        <v>6</v>
      </c>
      <c r="CW71" s="6" t="n">
        <v>0</v>
      </c>
      <c r="CX71" s="6" t="n">
        <v>0</v>
      </c>
      <c r="CY71" s="6" t="n">
        <v>1</v>
      </c>
      <c r="CZ71" s="6" t="n">
        <v>8980</v>
      </c>
      <c r="DA71" s="6" t="n">
        <v>0</v>
      </c>
      <c r="DB71" s="6" t="n">
        <v>0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1</v>
      </c>
      <c r="DN71" s="6" t="n">
        <v>5536</v>
      </c>
      <c r="DO71" s="6" t="n">
        <v>1</v>
      </c>
      <c r="DP71" s="6" t="n">
        <v>3</v>
      </c>
      <c r="DQ71" s="6" t="n">
        <v>1920</v>
      </c>
      <c r="DR71" s="6" t="n">
        <v>78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8</v>
      </c>
      <c r="B72" s="7" t="s">
        <v>222</v>
      </c>
      <c r="C72" s="7" t="s">
        <v>223</v>
      </c>
      <c r="D72" s="7" t="s">
        <v>221</v>
      </c>
      <c r="E72" s="7" t="s">
        <v>224</v>
      </c>
      <c r="F72" s="7" t="s">
        <v>219</v>
      </c>
      <c r="G72" s="4" t="n">
        <f aca="false">IFERROR(CA72/BZ72,"-")</f>
        <v>5.5</v>
      </c>
      <c r="H72" s="3" t="n">
        <f aca="false">IFERROR(CB72/BZ72,"-")</f>
        <v>27396</v>
      </c>
      <c r="I72" s="3" t="n">
        <f aca="false">IFERROR(CB72/CA72,"-")</f>
        <v>4981.09090909091</v>
      </c>
      <c r="J72" s="3" t="n">
        <f aca="false">IFERROR(CC72/BZ72,"-")</f>
        <v>273960</v>
      </c>
      <c r="K72" s="3" t="n">
        <f aca="false">IFERROR(CC72/CA72,"-")</f>
        <v>49810.9090909091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54790</v>
      </c>
      <c r="Y72" s="3" t="n">
        <f aca="false">IFERROR(CL72/CA72,"-")</f>
        <v>9961.81818181818</v>
      </c>
      <c r="Z72" s="5" t="n">
        <f aca="false">IFERROR(CM72/BZ72,"-")</f>
        <v>0</v>
      </c>
      <c r="AA72" s="5" t="n">
        <f aca="false">IFERROR(CN72/CB72,"-")</f>
        <v>0</v>
      </c>
      <c r="AB72" s="3" t="str">
        <f aca="false">IFERROR(CN72/CM72,"-")</f>
        <v>-</v>
      </c>
      <c r="AC72" s="5" t="n">
        <f aca="false">IFERROR(CO72/BZ72,"-")</f>
        <v>0</v>
      </c>
      <c r="AD72" s="5" t="n">
        <f aca="false">IFERROR(CP72/CB72,"-")</f>
        <v>0</v>
      </c>
      <c r="AE72" s="3" t="str">
        <f aca="false">IFERROR(CP72/CO72,"-")</f>
        <v>-</v>
      </c>
      <c r="AF72" s="5" t="n">
        <f aca="false">IFERROR(CQ72/BZ72,"-")</f>
        <v>1</v>
      </c>
      <c r="AG72" s="5" t="n">
        <f aca="false">IFERROR(CR72/CB72,"-")</f>
        <v>0.445813257409841</v>
      </c>
      <c r="AH72" s="3" t="n">
        <f aca="false">IFERROR(CR72/CQ72,"-")</f>
        <v>12213.5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1</v>
      </c>
      <c r="AM72" s="5" t="n">
        <f aca="false">IFERROR(CV72/CB72,"-")</f>
        <v>0.00604102788728282</v>
      </c>
      <c r="AN72" s="3" t="n">
        <f aca="false">IFERROR(CV72/CU72,"-")</f>
        <v>165.5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0</v>
      </c>
      <c r="AV72" s="5" t="n">
        <f aca="false">IFERROR(DB72/CB72,"-")</f>
        <v>0</v>
      </c>
      <c r="AW72" s="3" t="str">
        <f aca="false">IFERROR(DB72/DA72,"-")</f>
        <v>-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</v>
      </c>
      <c r="BH72" s="5" t="n">
        <f aca="false">IFERROR(DJ72/CB72,"-")</f>
        <v>0</v>
      </c>
      <c r="BI72" s="3" t="str">
        <f aca="false">IFERROR(DJ72/DI72,"-")</f>
        <v>-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1</v>
      </c>
      <c r="BN72" s="5" t="n">
        <f aca="false">IFERROR(DN72/CB72,"-")</f>
        <v>0.548145714702876</v>
      </c>
      <c r="BO72" s="3" t="n">
        <f aca="false">IFERROR(DN72/DM72,"-")</f>
        <v>15017</v>
      </c>
      <c r="BP72" s="5" t="n">
        <f aca="false">IFERROR(DO72/BZ72,"-")</f>
        <v>1</v>
      </c>
      <c r="BQ72" s="3" t="n">
        <f aca="false">IFERROR(DP72/DO72,"-")</f>
        <v>6.5</v>
      </c>
      <c r="BR72" s="3" t="n">
        <f aca="false">IFERROR(DQ72/DO72,"-")</f>
        <v>4335</v>
      </c>
      <c r="BS72" s="3" t="n">
        <f aca="false">IFERROR(DR72/DO72,"-")</f>
        <v>1690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2</v>
      </c>
      <c r="CA72" s="6" t="n">
        <v>11</v>
      </c>
      <c r="CB72" s="6" t="n">
        <v>54792</v>
      </c>
      <c r="CC72" s="6" t="n">
        <v>54792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0958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2</v>
      </c>
      <c r="CR72" s="6" t="n">
        <v>24427</v>
      </c>
      <c r="CS72" s="6" t="n">
        <v>0</v>
      </c>
      <c r="CT72" s="6" t="n">
        <v>0</v>
      </c>
      <c r="CU72" s="6" t="n">
        <v>2</v>
      </c>
      <c r="CV72" s="6" t="n">
        <v>331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2</v>
      </c>
      <c r="DN72" s="6" t="n">
        <v>30034</v>
      </c>
      <c r="DO72" s="6" t="n">
        <v>2</v>
      </c>
      <c r="DP72" s="6" t="n">
        <v>13</v>
      </c>
      <c r="DQ72" s="6" t="n">
        <v>8670</v>
      </c>
      <c r="DR72" s="6" t="n">
        <v>338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8</v>
      </c>
      <c r="B73" s="7" t="s">
        <v>222</v>
      </c>
      <c r="C73" s="7" t="s">
        <v>223</v>
      </c>
      <c r="D73" s="7" t="s">
        <v>221</v>
      </c>
      <c r="E73" s="7" t="s">
        <v>217</v>
      </c>
      <c r="F73" s="7" t="s">
        <v>218</v>
      </c>
      <c r="G73" s="4" t="n">
        <f aca="false">IFERROR(CA73/BZ73,"-")</f>
        <v>1.4</v>
      </c>
      <c r="H73" s="3" t="n">
        <f aca="false">IFERROR(CB73/BZ73,"-")</f>
        <v>771.4</v>
      </c>
      <c r="I73" s="3" t="n">
        <f aca="false">IFERROR(CB73/CA73,"-")</f>
        <v>551</v>
      </c>
      <c r="J73" s="3" t="n">
        <f aca="false">IFERROR(CC73/BZ73,"-")</f>
        <v>7714</v>
      </c>
      <c r="K73" s="3" t="n">
        <f aca="false">IFERROR(CC73/CA73,"-")</f>
        <v>5510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1</v>
      </c>
      <c r="S73" s="5" t="n">
        <f aca="false">IFERROR(CI73/CB73,"-")</f>
        <v>1</v>
      </c>
      <c r="T73" s="3" t="n">
        <f aca="false">IFERROR(CI73/CH73,"-")</f>
        <v>771.4</v>
      </c>
      <c r="U73" s="5" t="n">
        <f aca="false">IFERROR(CJ73/BZ73,"-")</f>
        <v>1</v>
      </c>
      <c r="V73" s="5" t="n">
        <f aca="false">IFERROR(CK73/CB73,"-")</f>
        <v>1</v>
      </c>
      <c r="W73" s="3" t="n">
        <f aca="false">IFERROR(CK73/CJ73,"-")</f>
        <v>771.4</v>
      </c>
      <c r="X73" s="3" t="n">
        <f aca="false">IFERROR(CL73/BZ73,"-")</f>
        <v>1542</v>
      </c>
      <c r="Y73" s="3" t="n">
        <f aca="false">IFERROR(CL73/CA73,"-")</f>
        <v>1101.42857142857</v>
      </c>
      <c r="Z73" s="5" t="n">
        <f aca="false">IFERROR(CM73/BZ73,"-")</f>
        <v>0.6</v>
      </c>
      <c r="AA73" s="5" t="n">
        <f aca="false">IFERROR(CN73/CB73,"-")</f>
        <v>0.464091262639357</v>
      </c>
      <c r="AB73" s="3" t="n">
        <f aca="false">IFERROR(CN73/CM73,"-")</f>
        <v>596.666666666667</v>
      </c>
      <c r="AC73" s="5" t="n">
        <f aca="false">IFERROR(CO73/BZ73,"-")</f>
        <v>0.4</v>
      </c>
      <c r="AD73" s="5" t="n">
        <f aca="false">IFERROR(CP73/CB73,"-")</f>
        <v>0.0557428052890848</v>
      </c>
      <c r="AE73" s="3" t="n">
        <f aca="false">IFERROR(CP73/CO73,"-")</f>
        <v>107.5</v>
      </c>
      <c r="AF73" s="5" t="n">
        <f aca="false">IFERROR(CQ73/BZ73,"-")</f>
        <v>0.4</v>
      </c>
      <c r="AG73" s="5" t="n">
        <f aca="false">IFERROR(CR73/CB73,"-")</f>
        <v>0.35001296344309</v>
      </c>
      <c r="AH73" s="3" t="n">
        <f aca="false">IFERROR(CR73/CQ73,"-")</f>
        <v>67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2</v>
      </c>
      <c r="AM73" s="5" t="n">
        <f aca="false">IFERROR(CV73/CB73,"-")</f>
        <v>0.0212600466683951</v>
      </c>
      <c r="AN73" s="3" t="n">
        <f aca="false">IFERROR(CV73/CU73,"-")</f>
        <v>82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</v>
      </c>
      <c r="AS73" s="5" t="n">
        <f aca="false">IFERROR(CZ73/CB73,"-")</f>
        <v>0</v>
      </c>
      <c r="AT73" s="3" t="str">
        <f aca="false">IFERROR(CZ73/CY73,"-")</f>
        <v>-</v>
      </c>
      <c r="AU73" s="5" t="n">
        <f aca="false">IFERROR(DA73/BZ73,"-")</f>
        <v>0.2</v>
      </c>
      <c r="AV73" s="5" t="n">
        <f aca="false">IFERROR(DB73/CB73,"-")</f>
        <v>0.0736323567539539</v>
      </c>
      <c r="AW73" s="3" t="n">
        <f aca="false">IFERROR(DB73/DA73,"-")</f>
        <v>284</v>
      </c>
      <c r="AX73" s="5" t="n">
        <f aca="false">IFERROR(DC73/BZ73,"-")</f>
        <v>0</v>
      </c>
      <c r="AY73" s="5" t="n">
        <f aca="false">IFERROR(DD73/CB73,"-")</f>
        <v>0</v>
      </c>
      <c r="AZ73" s="3" t="str">
        <f aca="false">IFERROR(DD73/DC73,"-")</f>
        <v>-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4</v>
      </c>
      <c r="BH73" s="5" t="n">
        <f aca="false">IFERROR(DJ73/CB73,"-")</f>
        <v>0.0352605652061188</v>
      </c>
      <c r="BI73" s="3" t="n">
        <f aca="false">IFERROR(DJ73/DI73,"-")</f>
        <v>68</v>
      </c>
      <c r="BJ73" s="5" t="n">
        <f aca="false">IFERROR(DK73/BZ73,"-")</f>
        <v>0.2</v>
      </c>
      <c r="BK73" s="5" t="n">
        <f aca="false">IFERROR(DL73/CB73,"-")</f>
        <v>0.0176302826030594</v>
      </c>
      <c r="BL73" s="3" t="n">
        <f aca="false">IFERROR(DL73/DK73,"-")</f>
        <v>68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5</v>
      </c>
      <c r="CA73" s="6" t="n">
        <v>7</v>
      </c>
      <c r="CB73" s="6" t="n">
        <v>3857</v>
      </c>
      <c r="CC73" s="6" t="n">
        <v>3857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5</v>
      </c>
      <c r="CI73" s="6" t="n">
        <v>3857</v>
      </c>
      <c r="CJ73" s="6" t="n">
        <v>5</v>
      </c>
      <c r="CK73" s="6" t="n">
        <v>3857</v>
      </c>
      <c r="CL73" s="6" t="n">
        <v>7710</v>
      </c>
      <c r="CM73" s="6" t="n">
        <v>3</v>
      </c>
      <c r="CN73" s="6" t="n">
        <v>1790</v>
      </c>
      <c r="CO73" s="6" t="n">
        <v>2</v>
      </c>
      <c r="CP73" s="6" t="n">
        <v>215</v>
      </c>
      <c r="CQ73" s="6" t="n">
        <v>2</v>
      </c>
      <c r="CR73" s="6" t="n">
        <v>1350</v>
      </c>
      <c r="CS73" s="6" t="n">
        <v>0</v>
      </c>
      <c r="CT73" s="6" t="n">
        <v>0</v>
      </c>
      <c r="CU73" s="6" t="n">
        <v>1</v>
      </c>
      <c r="CV73" s="6" t="n">
        <v>82</v>
      </c>
      <c r="CW73" s="6" t="n">
        <v>0</v>
      </c>
      <c r="CX73" s="6" t="n">
        <v>0</v>
      </c>
      <c r="CY73" s="6" t="n">
        <v>0</v>
      </c>
      <c r="CZ73" s="6" t="n">
        <v>0</v>
      </c>
      <c r="DA73" s="6" t="n">
        <v>1</v>
      </c>
      <c r="DB73" s="6" t="n">
        <v>284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2</v>
      </c>
      <c r="DJ73" s="6" t="n">
        <v>136</v>
      </c>
      <c r="DK73" s="6" t="n">
        <v>1</v>
      </c>
      <c r="DL73" s="6" t="n">
        <v>6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8</v>
      </c>
      <c r="B74" s="7" t="s">
        <v>222</v>
      </c>
      <c r="C74" s="7" t="s">
        <v>223</v>
      </c>
      <c r="D74" s="7" t="s">
        <v>221</v>
      </c>
      <c r="E74" s="7" t="s">
        <v>217</v>
      </c>
      <c r="F74" s="7" t="s">
        <v>219</v>
      </c>
      <c r="G74" s="4" t="n">
        <f aca="false">IFERROR(CA74/BZ74,"-")</f>
        <v>1.46153846153846</v>
      </c>
      <c r="H74" s="3" t="n">
        <f aca="false">IFERROR(CB74/BZ74,"-")</f>
        <v>684.681318681319</v>
      </c>
      <c r="I74" s="3" t="n">
        <f aca="false">IFERROR(CB74/CA74,"-")</f>
        <v>468.466165413534</v>
      </c>
      <c r="J74" s="3" t="n">
        <f aca="false">IFERROR(CC74/BZ74,"-")</f>
        <v>6846.81318681319</v>
      </c>
      <c r="K74" s="3" t="n">
        <f aca="false">IFERROR(CC74/CA74,"-")</f>
        <v>4684.66165413534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1389.51648351648</v>
      </c>
      <c r="Y74" s="3" t="n">
        <f aca="false">IFERROR(CL74/CA74,"-")</f>
        <v>950.721804511278</v>
      </c>
      <c r="Z74" s="5" t="n">
        <f aca="false">IFERROR(CM74/BZ74,"-")</f>
        <v>0.67032967032967</v>
      </c>
      <c r="AA74" s="5" t="n">
        <f aca="false">IFERROR(CN74/CB74,"-")</f>
        <v>0.419702757358842</v>
      </c>
      <c r="AB74" s="3" t="n">
        <f aca="false">IFERROR(CN74/CM74,"-")</f>
        <v>428.688524590164</v>
      </c>
      <c r="AC74" s="5" t="n">
        <f aca="false">IFERROR(CO74/BZ74,"-")</f>
        <v>0.472527472527473</v>
      </c>
      <c r="AD74" s="5" t="n">
        <f aca="false">IFERROR(CP74/CB74,"-")</f>
        <v>0.204731486534202</v>
      </c>
      <c r="AE74" s="3" t="n">
        <f aca="false">IFERROR(CP74/CO74,"-")</f>
        <v>296.651162790698</v>
      </c>
      <c r="AF74" s="5" t="n">
        <f aca="false">IFERROR(CQ74/BZ74,"-")</f>
        <v>0.351648351648352</v>
      </c>
      <c r="AG74" s="5" t="n">
        <f aca="false">IFERROR(CR74/CB74,"-")</f>
        <v>0.0937951401149167</v>
      </c>
      <c r="AH74" s="3" t="n">
        <f aca="false">IFERROR(CR74/CQ74,"-")</f>
        <v>182.62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186813186813187</v>
      </c>
      <c r="AM74" s="5" t="n">
        <f aca="false">IFERROR(CV74/CB74,"-")</f>
        <v>0.0533656469681893</v>
      </c>
      <c r="AN74" s="3" t="n">
        <f aca="false">IFERROR(CV74/CU74,"-")</f>
        <v>195.588235294118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.208791208791209</v>
      </c>
      <c r="AS74" s="5" t="n">
        <f aca="false">IFERROR(CZ74/CB74,"-")</f>
        <v>0.038664013096652</v>
      </c>
      <c r="AT74" s="3" t="n">
        <f aca="false">IFERROR(CZ74/CY74,"-")</f>
        <v>126.789473684211</v>
      </c>
      <c r="AU74" s="5" t="n">
        <f aca="false">IFERROR(DA74/BZ74,"-")</f>
        <v>0.197802197802198</v>
      </c>
      <c r="AV74" s="5" t="n">
        <f aca="false">IFERROR(DB74/CB74,"-")</f>
        <v>0.105623856450422</v>
      </c>
      <c r="AW74" s="3" t="n">
        <f aca="false">IFERROR(DB74/DA74,"-")</f>
        <v>365.611111111111</v>
      </c>
      <c r="AX74" s="5" t="n">
        <f aca="false">IFERROR(DC74/BZ74,"-")</f>
        <v>0.010989010989011</v>
      </c>
      <c r="AY74" s="5" t="n">
        <f aca="false">IFERROR(DD74/CB74,"-")</f>
        <v>0.00614708053798992</v>
      </c>
      <c r="AZ74" s="3" t="n">
        <f aca="false">IFERROR(DD74/DC74,"-")</f>
        <v>383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505494505494506</v>
      </c>
      <c r="BH74" s="5" t="n">
        <f aca="false">IFERROR(DJ74/CB74,"-")</f>
        <v>0.077970018938786</v>
      </c>
      <c r="BI74" s="3" t="n">
        <f aca="false">IFERROR(DJ74/DI74,"-")</f>
        <v>105.608695652174</v>
      </c>
      <c r="BJ74" s="5" t="n">
        <f aca="false">IFERROR(DK74/BZ74,"-")</f>
        <v>0.505494505494506</v>
      </c>
      <c r="BK74" s="5" t="n">
        <f aca="false">IFERROR(DL74/CB74,"-")</f>
        <v>0.0778576702083267</v>
      </c>
      <c r="BL74" s="3" t="n">
        <f aca="false">IFERROR(DL74/DK74,"-")</f>
        <v>105.45652173913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91</v>
      </c>
      <c r="CA74" s="6" t="n">
        <v>133</v>
      </c>
      <c r="CB74" s="6" t="n">
        <v>62306</v>
      </c>
      <c r="CC74" s="6" t="n">
        <v>62306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126446</v>
      </c>
      <c r="CM74" s="6" t="n">
        <v>61</v>
      </c>
      <c r="CN74" s="6" t="n">
        <v>26150</v>
      </c>
      <c r="CO74" s="6" t="n">
        <v>43</v>
      </c>
      <c r="CP74" s="6" t="n">
        <v>12756</v>
      </c>
      <c r="CQ74" s="6" t="n">
        <v>32</v>
      </c>
      <c r="CR74" s="6" t="n">
        <v>5844</v>
      </c>
      <c r="CS74" s="6" t="n">
        <v>0</v>
      </c>
      <c r="CT74" s="6" t="n">
        <v>0</v>
      </c>
      <c r="CU74" s="6" t="n">
        <v>17</v>
      </c>
      <c r="CV74" s="6" t="n">
        <v>3325</v>
      </c>
      <c r="CW74" s="6" t="n">
        <v>0</v>
      </c>
      <c r="CX74" s="6" t="n">
        <v>0</v>
      </c>
      <c r="CY74" s="6" t="n">
        <v>19</v>
      </c>
      <c r="CZ74" s="6" t="n">
        <v>2409</v>
      </c>
      <c r="DA74" s="6" t="n">
        <v>18</v>
      </c>
      <c r="DB74" s="6" t="n">
        <v>6581</v>
      </c>
      <c r="DC74" s="6" t="n">
        <v>1</v>
      </c>
      <c r="DD74" s="6" t="n">
        <v>383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46</v>
      </c>
      <c r="DJ74" s="6" t="n">
        <v>4858</v>
      </c>
      <c r="DK74" s="6" t="n">
        <v>46</v>
      </c>
      <c r="DL74" s="6" t="n">
        <v>4851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8</v>
      </c>
      <c r="B75" s="7" t="s">
        <v>222</v>
      </c>
      <c r="C75" s="7" t="s">
        <v>223</v>
      </c>
      <c r="D75" s="7" t="s">
        <v>221</v>
      </c>
      <c r="E75" s="7" t="s">
        <v>220</v>
      </c>
      <c r="F75" s="7" t="s">
        <v>219</v>
      </c>
      <c r="G75" s="4" t="n">
        <f aca="false">IFERROR(CA75/BZ75,"-")</f>
        <v>1.15384615384615</v>
      </c>
      <c r="H75" s="3" t="n">
        <f aca="false">IFERROR(CB75/BZ75,"-")</f>
        <v>858.846153846154</v>
      </c>
      <c r="I75" s="3" t="n">
        <f aca="false">IFERROR(CB75/CA75,"-")</f>
        <v>744.333333333333</v>
      </c>
      <c r="J75" s="3" t="n">
        <f aca="false">IFERROR(CC75/BZ75,"-")</f>
        <v>8588.46153846154</v>
      </c>
      <c r="K75" s="3" t="n">
        <f aca="false">IFERROR(CC75/CA75,"-")</f>
        <v>7443.33333333333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1717.69230769231</v>
      </c>
      <c r="Y75" s="3" t="n">
        <f aca="false">IFERROR(CL75/CA75,"-")</f>
        <v>1488.66666666667</v>
      </c>
      <c r="Z75" s="5" t="n">
        <f aca="false">IFERROR(CM75/BZ75,"-")</f>
        <v>0.461538461538462</v>
      </c>
      <c r="AA75" s="5" t="n">
        <f aca="false">IFERROR(CN75/CB75,"-")</f>
        <v>0.133990147783251</v>
      </c>
      <c r="AB75" s="3" t="n">
        <f aca="false">IFERROR(CN75/CM75,"-")</f>
        <v>249.333333333333</v>
      </c>
      <c r="AC75" s="5" t="n">
        <f aca="false">IFERROR(CO75/BZ75,"-")</f>
        <v>0.615384615384615</v>
      </c>
      <c r="AD75" s="5" t="n">
        <f aca="false">IFERROR(CP75/CB75,"-")</f>
        <v>0.0381549484997761</v>
      </c>
      <c r="AE75" s="3" t="n">
        <f aca="false">IFERROR(CP75/CO75,"-")</f>
        <v>53.25</v>
      </c>
      <c r="AF75" s="5" t="n">
        <f aca="false">IFERROR(CQ75/BZ75,"-")</f>
        <v>1</v>
      </c>
      <c r="AG75" s="5" t="n">
        <f aca="false">IFERROR(CR75/CB75,"-")</f>
        <v>0.215853112404837</v>
      </c>
      <c r="AH75" s="3" t="n">
        <f aca="false">IFERROR(CR75/CQ75,"-")</f>
        <v>185.384615384615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0769230769230769</v>
      </c>
      <c r="AM75" s="5" t="n">
        <f aca="false">IFERROR(CV75/CB75,"-")</f>
        <v>0.00626959247648903</v>
      </c>
      <c r="AN75" s="3" t="n">
        <f aca="false">IFERROR(CV75/CU75,"-")</f>
        <v>70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.846153846153846</v>
      </c>
      <c r="AS75" s="5" t="n">
        <f aca="false">IFERROR(CZ75/CB75,"-")</f>
        <v>0.347424988804299</v>
      </c>
      <c r="AT75" s="3" t="n">
        <f aca="false">IFERROR(CZ75/CY75,"-")</f>
        <v>352.636363636364</v>
      </c>
      <c r="AU75" s="5" t="n">
        <f aca="false">IFERROR(DA75/BZ75,"-")</f>
        <v>0.461538461538462</v>
      </c>
      <c r="AV75" s="5" t="n">
        <f aca="false">IFERROR(DB75/CB75,"-")</f>
        <v>0.0863412449619346</v>
      </c>
      <c r="AW75" s="3" t="n">
        <f aca="false">IFERROR(DB75/DA75,"-")</f>
        <v>160.666666666667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.307692307692308</v>
      </c>
      <c r="BB75" s="5" t="n">
        <f aca="false">IFERROR(DF75/CB75,"-")</f>
        <v>0.128795342588446</v>
      </c>
      <c r="BC75" s="3" t="n">
        <f aca="false">IFERROR(DF75/DE75,"-")</f>
        <v>359.5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0769230769230769</v>
      </c>
      <c r="BH75" s="5" t="n">
        <f aca="false">IFERROR(DJ75/CB75,"-")</f>
        <v>0.000358262427227944</v>
      </c>
      <c r="BI75" s="3" t="n">
        <f aca="false">IFERROR(DJ75/DI75,"-")</f>
        <v>4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.0769230769230769</v>
      </c>
      <c r="BN75" s="5" t="n">
        <f aca="false">IFERROR(DN75/CB75,"-")</f>
        <v>0.0428123600537394</v>
      </c>
      <c r="BO75" s="3" t="n">
        <f aca="false">IFERROR(DN75/DM75,"-")</f>
        <v>478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13</v>
      </c>
      <c r="CA75" s="6" t="n">
        <v>15</v>
      </c>
      <c r="CB75" s="6" t="n">
        <v>11165</v>
      </c>
      <c r="CC75" s="6" t="n">
        <v>11165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22330</v>
      </c>
      <c r="CM75" s="6" t="n">
        <v>6</v>
      </c>
      <c r="CN75" s="6" t="n">
        <v>1496</v>
      </c>
      <c r="CO75" s="6" t="n">
        <v>8</v>
      </c>
      <c r="CP75" s="6" t="n">
        <v>426</v>
      </c>
      <c r="CQ75" s="6" t="n">
        <v>13</v>
      </c>
      <c r="CR75" s="6" t="n">
        <v>2410</v>
      </c>
      <c r="CS75" s="6" t="n">
        <v>0</v>
      </c>
      <c r="CT75" s="6" t="n">
        <v>0</v>
      </c>
      <c r="CU75" s="6" t="n">
        <v>1</v>
      </c>
      <c r="CV75" s="6" t="n">
        <v>70</v>
      </c>
      <c r="CW75" s="6" t="n">
        <v>0</v>
      </c>
      <c r="CX75" s="6" t="n">
        <v>0</v>
      </c>
      <c r="CY75" s="6" t="n">
        <v>11</v>
      </c>
      <c r="CZ75" s="6" t="n">
        <v>3879</v>
      </c>
      <c r="DA75" s="6" t="n">
        <v>6</v>
      </c>
      <c r="DB75" s="6" t="n">
        <v>964</v>
      </c>
      <c r="DC75" s="6" t="n">
        <v>0</v>
      </c>
      <c r="DD75" s="6" t="n">
        <v>0</v>
      </c>
      <c r="DE75" s="6" t="n">
        <v>4</v>
      </c>
      <c r="DF75" s="6" t="n">
        <v>1438</v>
      </c>
      <c r="DG75" s="6" t="n">
        <v>0</v>
      </c>
      <c r="DH75" s="6" t="n">
        <v>0</v>
      </c>
      <c r="DI75" s="6" t="n">
        <v>1</v>
      </c>
      <c r="DJ75" s="6" t="n">
        <v>4</v>
      </c>
      <c r="DK75" s="6" t="n">
        <v>0</v>
      </c>
      <c r="DL75" s="6" t="n">
        <v>0</v>
      </c>
      <c r="DM75" s="6" t="n">
        <v>1</v>
      </c>
      <c r="DN75" s="6" t="n">
        <v>478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8</v>
      </c>
      <c r="B76" s="7" t="s">
        <v>222</v>
      </c>
      <c r="C76" s="7" t="s">
        <v>227</v>
      </c>
      <c r="D76" s="7" t="s">
        <v>216</v>
      </c>
      <c r="E76" s="7" t="s">
        <v>217</v>
      </c>
      <c r="F76" s="7" t="s">
        <v>219</v>
      </c>
      <c r="G76" s="4" t="n">
        <f aca="false">IFERROR(CA76/BZ76,"-")</f>
        <v>2</v>
      </c>
      <c r="H76" s="3" t="n">
        <f aca="false">IFERROR(CB76/BZ76,"-")</f>
        <v>3493</v>
      </c>
      <c r="I76" s="3" t="n">
        <f aca="false">IFERROR(CB76/CA76,"-")</f>
        <v>1746.5</v>
      </c>
      <c r="J76" s="3" t="n">
        <f aca="false">IFERROR(CC76/BZ76,"-")</f>
        <v>34930</v>
      </c>
      <c r="K76" s="3" t="n">
        <f aca="false">IFERROR(CC76/CA76,"-")</f>
        <v>17465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6990</v>
      </c>
      <c r="Y76" s="3" t="n">
        <f aca="false">IFERROR(CL76/CA76,"-")</f>
        <v>3495</v>
      </c>
      <c r="Z76" s="5" t="n">
        <f aca="false">IFERROR(CM76/BZ76,"-")</f>
        <v>0</v>
      </c>
      <c r="AA76" s="5" t="n">
        <f aca="false">IFERROR(CN76/CB76,"-")</f>
        <v>0</v>
      </c>
      <c r="AB76" s="3" t="str">
        <f aca="false">IFERROR(CN76/CM76,"-")</f>
        <v>-</v>
      </c>
      <c r="AC76" s="5" t="n">
        <f aca="false">IFERROR(CO76/BZ76,"-")</f>
        <v>1</v>
      </c>
      <c r="AD76" s="5" t="n">
        <f aca="false">IFERROR(CP76/CB76,"-")</f>
        <v>0.0400801603206413</v>
      </c>
      <c r="AE76" s="3" t="n">
        <f aca="false">IFERROR(CP76/CO76,"-")</f>
        <v>140</v>
      </c>
      <c r="AF76" s="5" t="n">
        <f aca="false">IFERROR(CQ76/BZ76,"-")</f>
        <v>0</v>
      </c>
      <c r="AG76" s="5" t="n">
        <f aca="false">IFERROR(CR76/CB76,"-")</f>
        <v>0</v>
      </c>
      <c r="AH76" s="3" t="str">
        <f aca="false">IFERROR(CR76/CQ76,"-")</f>
        <v>-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</v>
      </c>
      <c r="AM76" s="5" t="n">
        <f aca="false">IFERROR(CV76/CB76,"-")</f>
        <v>0</v>
      </c>
      <c r="AN76" s="3" t="str">
        <f aca="false">IFERROR(CV76/CU76,"-")</f>
        <v>-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0</v>
      </c>
      <c r="AS76" s="5" t="n">
        <f aca="false">IFERROR(CZ76/CB76,"-")</f>
        <v>0</v>
      </c>
      <c r="AT76" s="3" t="str">
        <f aca="false">IFERROR(CZ76/CY76,"-")</f>
        <v>-</v>
      </c>
      <c r="AU76" s="5" t="n">
        <f aca="false">IFERROR(DA76/BZ76,"-")</f>
        <v>1</v>
      </c>
      <c r="AV76" s="5" t="n">
        <f aca="false">IFERROR(DB76/CB76,"-")</f>
        <v>0.939879759519038</v>
      </c>
      <c r="AW76" s="3" t="n">
        <f aca="false">IFERROR(DB76/DA76,"-")</f>
        <v>3283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1</v>
      </c>
      <c r="BH76" s="5" t="n">
        <f aca="false">IFERROR(DJ76/CB76,"-")</f>
        <v>0.0200400801603206</v>
      </c>
      <c r="BI76" s="3" t="n">
        <f aca="false">IFERROR(DJ76/DI76,"-")</f>
        <v>70</v>
      </c>
      <c r="BJ76" s="5" t="n">
        <f aca="false">IFERROR(DK76/BZ76,"-")</f>
        <v>1</v>
      </c>
      <c r="BK76" s="5" t="n">
        <f aca="false">IFERROR(DL76/CB76,"-")</f>
        <v>0.0200400801603206</v>
      </c>
      <c r="BL76" s="3" t="n">
        <f aca="false">IFERROR(DL76/DK76,"-")</f>
        <v>70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1</v>
      </c>
      <c r="CA76" s="6" t="n">
        <v>2</v>
      </c>
      <c r="CB76" s="6" t="n">
        <v>3493</v>
      </c>
      <c r="CC76" s="6" t="n">
        <v>3493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6990</v>
      </c>
      <c r="CM76" s="6" t="n">
        <v>0</v>
      </c>
      <c r="CN76" s="6" t="n">
        <v>0</v>
      </c>
      <c r="CO76" s="6" t="n">
        <v>1</v>
      </c>
      <c r="CP76" s="6" t="n">
        <v>14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CX76" s="6" t="n">
        <v>0</v>
      </c>
      <c r="CY76" s="6" t="n">
        <v>0</v>
      </c>
      <c r="CZ76" s="6" t="n">
        <v>0</v>
      </c>
      <c r="DA76" s="6" t="n">
        <v>1</v>
      </c>
      <c r="DB76" s="6" t="n">
        <v>3283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1</v>
      </c>
      <c r="DJ76" s="6" t="n">
        <v>70</v>
      </c>
      <c r="DK76" s="6" t="n">
        <v>1</v>
      </c>
      <c r="DL76" s="6" t="n">
        <v>7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28</v>
      </c>
      <c r="B77" s="7" t="s">
        <v>222</v>
      </c>
      <c r="C77" s="7" t="s">
        <v>227</v>
      </c>
      <c r="D77" s="7" t="s">
        <v>221</v>
      </c>
      <c r="E77" s="7" t="s">
        <v>217</v>
      </c>
      <c r="F77" s="7" t="s">
        <v>219</v>
      </c>
      <c r="G77" s="4" t="n">
        <f aca="false">IFERROR(CA77/BZ77,"-")</f>
        <v>1.36363636363636</v>
      </c>
      <c r="H77" s="3" t="n">
        <f aca="false">IFERROR(CB77/BZ77,"-")</f>
        <v>2110.27272727273</v>
      </c>
      <c r="I77" s="3" t="n">
        <f aca="false">IFERROR(CB77/CA77,"-")</f>
        <v>1547.53333333333</v>
      </c>
      <c r="J77" s="3" t="n">
        <f aca="false">IFERROR(CC77/BZ77,"-")</f>
        <v>21102.7272727273</v>
      </c>
      <c r="K77" s="3" t="n">
        <f aca="false">IFERROR(CC77/CA77,"-")</f>
        <v>15475.3333333333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2214.63636363636</v>
      </c>
      <c r="Y77" s="3" t="n">
        <f aca="false">IFERROR(CL77/CA77,"-")</f>
        <v>1624.06666666667</v>
      </c>
      <c r="Z77" s="5" t="n">
        <f aca="false">IFERROR(CM77/BZ77,"-")</f>
        <v>0.0909090909090909</v>
      </c>
      <c r="AA77" s="5" t="n">
        <f aca="false">IFERROR(CN77/CB77,"-")</f>
        <v>0.0116314134321285</v>
      </c>
      <c r="AB77" s="3" t="n">
        <f aca="false">IFERROR(CN77/CM77,"-")</f>
        <v>270</v>
      </c>
      <c r="AC77" s="5" t="n">
        <f aca="false">IFERROR(CO77/BZ77,"-")</f>
        <v>0.909090909090909</v>
      </c>
      <c r="AD77" s="5" t="n">
        <f aca="false">IFERROR(CP77/CB77,"-")</f>
        <v>0.0552707534571145</v>
      </c>
      <c r="AE77" s="3" t="n">
        <f aca="false">IFERROR(CP77/CO77,"-")</f>
        <v>128.3</v>
      </c>
      <c r="AF77" s="5" t="n">
        <f aca="false">IFERROR(CQ77/BZ77,"-")</f>
        <v>0.636363636363636</v>
      </c>
      <c r="AG77" s="5" t="n">
        <f aca="false">IFERROR(CR77/CB77,"-")</f>
        <v>0.0815491319519235</v>
      </c>
      <c r="AH77" s="3" t="n">
        <f aca="false">IFERROR(CR77/CQ77,"-")</f>
        <v>270.428571428571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454545454545455</v>
      </c>
      <c r="AM77" s="5" t="n">
        <f aca="false">IFERROR(CV77/CB77,"-")</f>
        <v>0.364924826605781</v>
      </c>
      <c r="AN77" s="3" t="n">
        <f aca="false">IFERROR(CV77/CU77,"-")</f>
        <v>1694.2</v>
      </c>
      <c r="AO77" s="5" t="n">
        <f aca="false">IFERROR(CW77/BZ77,"-")</f>
        <v>0.0909090909090909</v>
      </c>
      <c r="AP77" s="5" t="n">
        <f aca="false">IFERROR(CX77/CB77,"-")</f>
        <v>0.205660621203636</v>
      </c>
      <c r="AQ77" s="3" t="n">
        <f aca="false">IFERROR(CX77/CW77,"-")</f>
        <v>4774</v>
      </c>
      <c r="AR77" s="5" t="n">
        <f aca="false">IFERROR(CY77/BZ77,"-")</f>
        <v>0.0909090909090909</v>
      </c>
      <c r="AS77" s="5" t="n">
        <f aca="false">IFERROR(CZ77/CB77,"-")</f>
        <v>0.00301555163055185</v>
      </c>
      <c r="AT77" s="3" t="n">
        <f aca="false">IFERROR(CZ77/CY77,"-")</f>
        <v>70</v>
      </c>
      <c r="AU77" s="5" t="n">
        <f aca="false">IFERROR(DA77/BZ77,"-")</f>
        <v>0.363636363636364</v>
      </c>
      <c r="AV77" s="5" t="n">
        <f aca="false">IFERROR(DB77/CB77,"-")</f>
        <v>0.128807133933572</v>
      </c>
      <c r="AW77" s="3" t="n">
        <f aca="false">IFERROR(DB77/DA77,"-")</f>
        <v>747.5</v>
      </c>
      <c r="AX77" s="5" t="n">
        <f aca="false">IFERROR(DC77/BZ77,"-")</f>
        <v>0.0909090909090909</v>
      </c>
      <c r="AY77" s="5" t="n">
        <f aca="false">IFERROR(DD77/CB77,"-")</f>
        <v>0.124240727178736</v>
      </c>
      <c r="AZ77" s="3" t="n">
        <f aca="false">IFERROR(DD77/DC77,"-")</f>
        <v>2884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454545454545455</v>
      </c>
      <c r="BH77" s="5" t="n">
        <f aca="false">IFERROR(DJ77/CB77,"-")</f>
        <v>0.0248998406065567</v>
      </c>
      <c r="BI77" s="3" t="n">
        <f aca="false">IFERROR(DJ77/DI77,"-")</f>
        <v>115.6</v>
      </c>
      <c r="BJ77" s="5" t="n">
        <f aca="false">IFERROR(DK77/BZ77,"-")</f>
        <v>0.454545454545455</v>
      </c>
      <c r="BK77" s="5" t="n">
        <f aca="false">IFERROR(DL77/CB77,"-")</f>
        <v>0.0231766682462413</v>
      </c>
      <c r="BL77" s="3" t="n">
        <f aca="false">IFERROR(DL77/DK77,"-")</f>
        <v>107.6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.181818181818182</v>
      </c>
      <c r="BU77" s="5" t="n">
        <f aca="false">IFERROR(DT77/BZ77,"-")</f>
        <v>0.181818181818182</v>
      </c>
      <c r="BV77" s="5" t="n">
        <f aca="false">IFERROR(DT77/DS77,"-")</f>
        <v>1</v>
      </c>
      <c r="BW77" s="5" t="n">
        <f aca="false">IFERROR(DU77/BZ77,"-")</f>
        <v>0</v>
      </c>
      <c r="BX77" s="5" t="n">
        <f aca="false">IFERROR(DU77/DS77,"-")</f>
        <v>0</v>
      </c>
      <c r="BZ77" s="6" t="n">
        <v>11</v>
      </c>
      <c r="CA77" s="6" t="n">
        <v>15</v>
      </c>
      <c r="CB77" s="6" t="n">
        <v>23213</v>
      </c>
      <c r="CC77" s="6" t="n">
        <v>23213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24361</v>
      </c>
      <c r="CM77" s="6" t="n">
        <v>1</v>
      </c>
      <c r="CN77" s="6" t="n">
        <v>270</v>
      </c>
      <c r="CO77" s="6" t="n">
        <v>10</v>
      </c>
      <c r="CP77" s="6" t="n">
        <v>1283</v>
      </c>
      <c r="CQ77" s="6" t="n">
        <v>7</v>
      </c>
      <c r="CR77" s="6" t="n">
        <v>1893</v>
      </c>
      <c r="CS77" s="6" t="n">
        <v>0</v>
      </c>
      <c r="CT77" s="6" t="n">
        <v>0</v>
      </c>
      <c r="CU77" s="6" t="n">
        <v>5</v>
      </c>
      <c r="CV77" s="6" t="n">
        <v>8471</v>
      </c>
      <c r="CW77" s="6" t="n">
        <v>1</v>
      </c>
      <c r="CX77" s="6" t="n">
        <v>4774</v>
      </c>
      <c r="CY77" s="6" t="n">
        <v>1</v>
      </c>
      <c r="CZ77" s="6" t="n">
        <v>70</v>
      </c>
      <c r="DA77" s="6" t="n">
        <v>4</v>
      </c>
      <c r="DB77" s="6" t="n">
        <v>2990</v>
      </c>
      <c r="DC77" s="6" t="n">
        <v>1</v>
      </c>
      <c r="DD77" s="6" t="n">
        <v>2884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5</v>
      </c>
      <c r="DJ77" s="6" t="n">
        <v>578</v>
      </c>
      <c r="DK77" s="6" t="n">
        <v>5</v>
      </c>
      <c r="DL77" s="6" t="n">
        <v>538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2</v>
      </c>
      <c r="DT77" s="6" t="n">
        <v>2</v>
      </c>
      <c r="DU77" s="6" t="n">
        <v>0</v>
      </c>
    </row>
    <row r="78" customFormat="false" ht="13.5" hidden="false" customHeight="false" outlineLevel="0" collapsed="false">
      <c r="A78" s="7" t="s">
        <v>228</v>
      </c>
      <c r="B78" s="7" t="s">
        <v>222</v>
      </c>
      <c r="C78" s="7" t="s">
        <v>229</v>
      </c>
      <c r="D78" s="7" t="s">
        <v>221</v>
      </c>
      <c r="E78" s="7" t="s">
        <v>220</v>
      </c>
      <c r="F78" s="7" t="s">
        <v>219</v>
      </c>
      <c r="G78" s="4" t="n">
        <f aca="false">IFERROR(CA78/BZ78,"-")</f>
        <v>3</v>
      </c>
      <c r="H78" s="3" t="n">
        <f aca="false">IFERROR(CB78/BZ78,"-")</f>
        <v>1016</v>
      </c>
      <c r="I78" s="3" t="n">
        <f aca="false">IFERROR(CB78/CA78,"-")</f>
        <v>338.666666666667</v>
      </c>
      <c r="J78" s="3" t="n">
        <f aca="false">IFERROR(CC78/BZ78,"-")</f>
        <v>10160</v>
      </c>
      <c r="K78" s="3" t="n">
        <f aca="false">IFERROR(CC78/CA78,"-")</f>
        <v>3386.66666666667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3050</v>
      </c>
      <c r="Y78" s="3" t="n">
        <f aca="false">IFERROR(CL78/CA78,"-")</f>
        <v>1016.66666666667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1</v>
      </c>
      <c r="AD78" s="5" t="n">
        <f aca="false">IFERROR(CP78/CB78,"-")</f>
        <v>0.124015748031496</v>
      </c>
      <c r="AE78" s="3" t="n">
        <f aca="false">IFERROR(CP78/CO78,"-")</f>
        <v>126</v>
      </c>
      <c r="AF78" s="5" t="n">
        <f aca="false">IFERROR(CQ78/BZ78,"-")</f>
        <v>1</v>
      </c>
      <c r="AG78" s="5" t="n">
        <f aca="false">IFERROR(CR78/CB78,"-")</f>
        <v>0.187007874015748</v>
      </c>
      <c r="AH78" s="3" t="n">
        <f aca="false">IFERROR(CR78/CQ78,"-")</f>
        <v>190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</v>
      </c>
      <c r="AM78" s="5" t="n">
        <f aca="false">IFERROR(CV78/CB78,"-")</f>
        <v>0</v>
      </c>
      <c r="AN78" s="3" t="str">
        <f aca="false">IFERROR(CV78/CU78,"-")</f>
        <v>-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1</v>
      </c>
      <c r="AS78" s="5" t="n">
        <f aca="false">IFERROR(CZ78/CB78,"-")</f>
        <v>0.480314960629921</v>
      </c>
      <c r="AT78" s="3" t="n">
        <f aca="false">IFERROR(CZ78/CY78,"-")</f>
        <v>488</v>
      </c>
      <c r="AU78" s="5" t="n">
        <f aca="false">IFERROR(DA78/BZ78,"-")</f>
        <v>0</v>
      </c>
      <c r="AV78" s="5" t="n">
        <f aca="false">IFERROR(DB78/CB78,"-")</f>
        <v>0</v>
      </c>
      <c r="AW78" s="3" t="str">
        <f aca="false">IFERROR(DB78/DA78,"-")</f>
        <v>-</v>
      </c>
      <c r="AX78" s="5" t="n">
        <f aca="false">IFERROR(DC78/BZ78,"-")</f>
        <v>1</v>
      </c>
      <c r="AY78" s="5" t="n">
        <f aca="false">IFERROR(DD78/CB78,"-")</f>
        <v>0.047244094488189</v>
      </c>
      <c r="AZ78" s="3" t="n">
        <f aca="false">IFERROR(DD78/DC78,"-")</f>
        <v>48</v>
      </c>
      <c r="BA78" s="5" t="n">
        <f aca="false">IFERROR(DE78/BZ78,"-")</f>
        <v>1</v>
      </c>
      <c r="BB78" s="5" t="n">
        <f aca="false">IFERROR(DF78/CB78,"-")</f>
        <v>0.155511811023622</v>
      </c>
      <c r="BC78" s="3" t="n">
        <f aca="false">IFERROR(DF78/DE78,"-")</f>
        <v>158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1</v>
      </c>
      <c r="BH78" s="5" t="n">
        <f aca="false">IFERROR(DJ78/CB78,"-")</f>
        <v>0.00590551181102362</v>
      </c>
      <c r="BI78" s="3" t="n">
        <f aca="false">IFERROR(DJ78/DI78,"-")</f>
        <v>6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1</v>
      </c>
      <c r="CA78" s="6" t="n">
        <v>3</v>
      </c>
      <c r="CB78" s="6" t="n">
        <v>1016</v>
      </c>
      <c r="CC78" s="6" t="n">
        <v>1016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3050</v>
      </c>
      <c r="CM78" s="6" t="n">
        <v>0</v>
      </c>
      <c r="CN78" s="6" t="n">
        <v>0</v>
      </c>
      <c r="CO78" s="6" t="n">
        <v>1</v>
      </c>
      <c r="CP78" s="6" t="n">
        <v>126</v>
      </c>
      <c r="CQ78" s="6" t="n">
        <v>1</v>
      </c>
      <c r="CR78" s="6" t="n">
        <v>19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1</v>
      </c>
      <c r="CZ78" s="6" t="n">
        <v>488</v>
      </c>
      <c r="DA78" s="6" t="n">
        <v>0</v>
      </c>
      <c r="DB78" s="6" t="n">
        <v>0</v>
      </c>
      <c r="DC78" s="6" t="n">
        <v>1</v>
      </c>
      <c r="DD78" s="6" t="n">
        <v>48</v>
      </c>
      <c r="DE78" s="6" t="n">
        <v>1</v>
      </c>
      <c r="DF78" s="6" t="n">
        <v>158</v>
      </c>
      <c r="DG78" s="6" t="n">
        <v>0</v>
      </c>
      <c r="DH78" s="6" t="n">
        <v>0</v>
      </c>
      <c r="DI78" s="6" t="n">
        <v>1</v>
      </c>
      <c r="DJ78" s="6" t="n">
        <v>6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0</v>
      </c>
      <c r="B79" s="7" t="s">
        <v>214</v>
      </c>
      <c r="C79" s="7" t="s">
        <v>215</v>
      </c>
      <c r="D79" s="7" t="s">
        <v>216</v>
      </c>
      <c r="E79" s="7" t="s">
        <v>217</v>
      </c>
      <c r="F79" s="7" t="s">
        <v>218</v>
      </c>
      <c r="G79" s="4" t="n">
        <f aca="false">IFERROR(CA79/BZ79,"-")</f>
        <v>1</v>
      </c>
      <c r="H79" s="3" t="n">
        <f aca="false">IFERROR(CB79/BZ79,"-")</f>
        <v>3984</v>
      </c>
      <c r="I79" s="3" t="n">
        <f aca="false">IFERROR(CB79/CA79,"-")</f>
        <v>3984</v>
      </c>
      <c r="J79" s="3" t="n">
        <f aca="false">IFERROR(CC79/BZ79,"-")</f>
        <v>39840</v>
      </c>
      <c r="K79" s="3" t="n">
        <f aca="false">IFERROR(CC79/CA79,"-")</f>
        <v>39840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1</v>
      </c>
      <c r="S79" s="5" t="n">
        <f aca="false">IFERROR(CI79/CB79,"-")</f>
        <v>1</v>
      </c>
      <c r="T79" s="3" t="n">
        <f aca="false">IFERROR(CI79/CH79,"-")</f>
        <v>3984</v>
      </c>
      <c r="U79" s="5" t="n">
        <f aca="false">IFERROR(CJ79/BZ79,"-")</f>
        <v>1</v>
      </c>
      <c r="V79" s="5" t="n">
        <f aca="false">IFERROR(CK79/CB79,"-")</f>
        <v>1</v>
      </c>
      <c r="W79" s="3" t="n">
        <f aca="false">IFERROR(CK79/CJ79,"-")</f>
        <v>3984</v>
      </c>
      <c r="X79" s="3" t="n">
        <f aca="false">IFERROR(CL79/BZ79,"-")</f>
        <v>11952</v>
      </c>
      <c r="Y79" s="3" t="n">
        <f aca="false">IFERROR(CL79/CA79,"-")</f>
        <v>11952</v>
      </c>
      <c r="Z79" s="5" t="n">
        <f aca="false">IFERROR(CM79/BZ79,"-")</f>
        <v>0</v>
      </c>
      <c r="AA79" s="5" t="n">
        <f aca="false">IFERROR(CN79/CB79,"-")</f>
        <v>0</v>
      </c>
      <c r="AB79" s="3" t="str">
        <f aca="false">IFERROR(CN79/CM79,"-")</f>
        <v>-</v>
      </c>
      <c r="AC79" s="5" t="n">
        <f aca="false">IFERROR(CO79/BZ79,"-")</f>
        <v>1</v>
      </c>
      <c r="AD79" s="5" t="n">
        <f aca="false">IFERROR(CP79/CB79,"-")</f>
        <v>0.017570281124498</v>
      </c>
      <c r="AE79" s="3" t="n">
        <f aca="false">IFERROR(CP79/CO79,"-")</f>
        <v>70</v>
      </c>
      <c r="AF79" s="5" t="n">
        <f aca="false">IFERROR(CQ79/BZ79,"-")</f>
        <v>0</v>
      </c>
      <c r="AG79" s="5" t="n">
        <f aca="false">IFERROR(CR79/CB79,"-")</f>
        <v>0</v>
      </c>
      <c r="AH79" s="3" t="str">
        <f aca="false">IFERROR(CR79/CQ79,"-")</f>
        <v>-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</v>
      </c>
      <c r="AM79" s="5" t="n">
        <f aca="false">IFERROR(CV79/CB79,"-")</f>
        <v>0</v>
      </c>
      <c r="AN79" s="3" t="str">
        <f aca="false">IFERROR(CV79/CU79,"-")</f>
        <v>-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0</v>
      </c>
      <c r="AS79" s="5" t="n">
        <f aca="false">IFERROR(CZ79/CB79,"-")</f>
        <v>0</v>
      </c>
      <c r="AT79" s="3" t="str">
        <f aca="false">IFERROR(CZ79/CY79,"-")</f>
        <v>-</v>
      </c>
      <c r="AU79" s="5" t="n">
        <f aca="false">IFERROR(DA79/BZ79,"-")</f>
        <v>1</v>
      </c>
      <c r="AV79" s="5" t="n">
        <f aca="false">IFERROR(DB79/CB79,"-")</f>
        <v>0.443273092369478</v>
      </c>
      <c r="AW79" s="3" t="n">
        <f aca="false">IFERROR(DB79/DA79,"-")</f>
        <v>1766</v>
      </c>
      <c r="AX79" s="5" t="n">
        <f aca="false">IFERROR(DC79/BZ79,"-")</f>
        <v>1</v>
      </c>
      <c r="AY79" s="5" t="n">
        <f aca="false">IFERROR(DD79/CB79,"-")</f>
        <v>0.522088353413655</v>
      </c>
      <c r="AZ79" s="3" t="n">
        <f aca="false">IFERROR(DD79/DC79,"-")</f>
        <v>2080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1</v>
      </c>
      <c r="BH79" s="5" t="n">
        <f aca="false">IFERROR(DJ79/CB79,"-")</f>
        <v>0.0170682730923695</v>
      </c>
      <c r="BI79" s="3" t="n">
        <f aca="false">IFERROR(DJ79/DI79,"-")</f>
        <v>68</v>
      </c>
      <c r="BJ79" s="5" t="n">
        <f aca="false">IFERROR(DK79/BZ79,"-")</f>
        <v>1</v>
      </c>
      <c r="BK79" s="5" t="n">
        <f aca="false">IFERROR(DL79/CB79,"-")</f>
        <v>0.0170682730923695</v>
      </c>
      <c r="BL79" s="3" t="n">
        <f aca="false">IFERROR(DL79/DK79,"-")</f>
        <v>68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1</v>
      </c>
      <c r="CA79" s="6" t="n">
        <v>1</v>
      </c>
      <c r="CB79" s="6" t="n">
        <v>3984</v>
      </c>
      <c r="CC79" s="6" t="n">
        <v>3984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1</v>
      </c>
      <c r="CI79" s="6" t="n">
        <v>3984</v>
      </c>
      <c r="CJ79" s="6" t="n">
        <v>1</v>
      </c>
      <c r="CK79" s="6" t="n">
        <v>3984</v>
      </c>
      <c r="CL79" s="6" t="n">
        <v>11952</v>
      </c>
      <c r="CM79" s="6" t="n">
        <v>0</v>
      </c>
      <c r="CN79" s="6" t="n">
        <v>0</v>
      </c>
      <c r="CO79" s="6" t="n">
        <v>1</v>
      </c>
      <c r="CP79" s="6" t="n">
        <v>7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0</v>
      </c>
      <c r="CZ79" s="6" t="n">
        <v>0</v>
      </c>
      <c r="DA79" s="6" t="n">
        <v>1</v>
      </c>
      <c r="DB79" s="6" t="n">
        <v>1766</v>
      </c>
      <c r="DC79" s="6" t="n">
        <v>1</v>
      </c>
      <c r="DD79" s="6" t="n">
        <v>208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</v>
      </c>
      <c r="DJ79" s="6" t="n">
        <v>68</v>
      </c>
      <c r="DK79" s="6" t="n">
        <v>1</v>
      </c>
      <c r="DL79" s="6" t="n">
        <v>68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0</v>
      </c>
      <c r="B80" s="7" t="s">
        <v>214</v>
      </c>
      <c r="C80" s="7" t="s">
        <v>215</v>
      </c>
      <c r="D80" s="7" t="s">
        <v>216</v>
      </c>
      <c r="E80" s="7" t="s">
        <v>217</v>
      </c>
      <c r="F80" s="7" t="s">
        <v>219</v>
      </c>
      <c r="G80" s="4" t="n">
        <f aca="false">IFERROR(CA80/BZ80,"-")</f>
        <v>1.33870967741935</v>
      </c>
      <c r="H80" s="3" t="n">
        <f aca="false">IFERROR(CB80/BZ80,"-")</f>
        <v>1132.79032258065</v>
      </c>
      <c r="I80" s="3" t="n">
        <f aca="false">IFERROR(CB80/CA80,"-")</f>
        <v>846.180722891566</v>
      </c>
      <c r="J80" s="3" t="n">
        <f aca="false">IFERROR(CC80/BZ80,"-")</f>
        <v>11327.9032258065</v>
      </c>
      <c r="K80" s="3" t="n">
        <f aca="false">IFERROR(CC80/CA80,"-")</f>
        <v>8461.80722891566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3398.38709677419</v>
      </c>
      <c r="Y80" s="3" t="n">
        <f aca="false">IFERROR(CL80/CA80,"-")</f>
        <v>2538.55421686747</v>
      </c>
      <c r="Z80" s="5" t="n">
        <f aca="false">IFERROR(CM80/BZ80,"-")</f>
        <v>0.370967741935484</v>
      </c>
      <c r="AA80" s="5" t="n">
        <f aca="false">IFERROR(CN80/CB80,"-")</f>
        <v>0.0872097162302621</v>
      </c>
      <c r="AB80" s="3" t="n">
        <f aca="false">IFERROR(CN80/CM80,"-")</f>
        <v>266.304347826087</v>
      </c>
      <c r="AC80" s="5" t="n">
        <f aca="false">IFERROR(CO80/BZ80,"-")</f>
        <v>0.709677419354839</v>
      </c>
      <c r="AD80" s="5" t="n">
        <f aca="false">IFERROR(CP80/CB80,"-")</f>
        <v>0.0795210228809819</v>
      </c>
      <c r="AE80" s="3" t="n">
        <f aca="false">IFERROR(CP80/CO80,"-")</f>
        <v>126.931818181818</v>
      </c>
      <c r="AF80" s="5" t="n">
        <f aca="false">IFERROR(CQ80/BZ80,"-")</f>
        <v>0.354838709677419</v>
      </c>
      <c r="AG80" s="5" t="n">
        <f aca="false">IFERROR(CR80/CB80,"-")</f>
        <v>0.0267253285492575</v>
      </c>
      <c r="AH80" s="3" t="n">
        <f aca="false">IFERROR(CR80/CQ80,"-")</f>
        <v>85.3181818181818</v>
      </c>
      <c r="AI80" s="5" t="n">
        <f aca="false">IFERROR(CS80/BZ80,"-")</f>
        <v>0.032258064516129</v>
      </c>
      <c r="AJ80" s="5" t="n">
        <f aca="false">IFERROR(CT80/CB80,"-")</f>
        <v>0.0496917403499779</v>
      </c>
      <c r="AK80" s="3" t="n">
        <f aca="false">IFERROR(CT80/CS80,"-")</f>
        <v>1745</v>
      </c>
      <c r="AL80" s="5" t="n">
        <f aca="false">IFERROR(CU80/BZ80,"-")</f>
        <v>0.274193548387097</v>
      </c>
      <c r="AM80" s="5" t="n">
        <f aca="false">IFERROR(CV80/CB80,"-")</f>
        <v>0.178648213802628</v>
      </c>
      <c r="AN80" s="3" t="n">
        <f aca="false">IFERROR(CV80/CU80,"-")</f>
        <v>738.058823529412</v>
      </c>
      <c r="AO80" s="5" t="n">
        <f aca="false">IFERROR(CW80/BZ80,"-")</f>
        <v>0.032258064516129</v>
      </c>
      <c r="AP80" s="5" t="n">
        <f aca="false">IFERROR(CX80/CB80,"-")</f>
        <v>0.0038728233166745</v>
      </c>
      <c r="AQ80" s="3" t="n">
        <f aca="false">IFERROR(CX80/CW80,"-")</f>
        <v>136</v>
      </c>
      <c r="AR80" s="5" t="n">
        <f aca="false">IFERROR(CY80/BZ80,"-")</f>
        <v>0.225806451612903</v>
      </c>
      <c r="AS80" s="5" t="n">
        <f aca="false">IFERROR(CZ80/CB80,"-")</f>
        <v>0.268378112852932</v>
      </c>
      <c r="AT80" s="3" t="n">
        <f aca="false">IFERROR(CZ80/CY80,"-")</f>
        <v>1346.35714285714</v>
      </c>
      <c r="AU80" s="5" t="n">
        <f aca="false">IFERROR(DA80/BZ80,"-")</f>
        <v>0.290322580645161</v>
      </c>
      <c r="AV80" s="5" t="n">
        <f aca="false">IFERROR(DB80/CB80,"-")</f>
        <v>0.189440861133655</v>
      </c>
      <c r="AW80" s="3" t="n">
        <f aca="false">IFERROR(DB80/DA80,"-")</f>
        <v>739.166666666667</v>
      </c>
      <c r="AX80" s="5" t="n">
        <f aca="false">IFERROR(DC80/BZ80,"-")</f>
        <v>0.0967741935483871</v>
      </c>
      <c r="AY80" s="5" t="n">
        <f aca="false">IFERROR(DD80/CB80,"-")</f>
        <v>0.0703230675038799</v>
      </c>
      <c r="AZ80" s="3" t="n">
        <f aca="false">IFERROR(DD80/DC80,"-")</f>
        <v>823.166666666667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516129032258065</v>
      </c>
      <c r="BH80" s="5" t="n">
        <f aca="false">IFERROR(DJ80/CB80,"-")</f>
        <v>0.0461891133797503</v>
      </c>
      <c r="BI80" s="3" t="n">
        <f aca="false">IFERROR(DJ80/DI80,"-")</f>
        <v>101.375</v>
      </c>
      <c r="BJ80" s="5" t="n">
        <f aca="false">IFERROR(DK80/BZ80,"-")</f>
        <v>0.516129032258065</v>
      </c>
      <c r="BK80" s="5" t="n">
        <f aca="false">IFERROR(DL80/CB80,"-")</f>
        <v>0.041490467444079</v>
      </c>
      <c r="BL80" s="3" t="n">
        <f aca="false">IFERROR(DL80/DK80,"-")</f>
        <v>91.0625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.0161290322580645</v>
      </c>
      <c r="BU80" s="5" t="n">
        <f aca="false">IFERROR(DT80/BZ80,"-")</f>
        <v>0</v>
      </c>
      <c r="BV80" s="5" t="n">
        <f aca="false">IFERROR(DT80/DS80,"-")</f>
        <v>0</v>
      </c>
      <c r="BW80" s="5" t="n">
        <f aca="false">IFERROR(DU80/BZ80,"-")</f>
        <v>0</v>
      </c>
      <c r="BX80" s="5" t="n">
        <f aca="false">IFERROR(DU80/DS80,"-")</f>
        <v>0</v>
      </c>
      <c r="BZ80" s="6" t="n">
        <v>62</v>
      </c>
      <c r="CA80" s="6" t="n">
        <v>83</v>
      </c>
      <c r="CB80" s="6" t="n">
        <v>70233</v>
      </c>
      <c r="CC80" s="6" t="n">
        <v>70233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210700</v>
      </c>
      <c r="CM80" s="6" t="n">
        <v>23</v>
      </c>
      <c r="CN80" s="6" t="n">
        <v>6125</v>
      </c>
      <c r="CO80" s="6" t="n">
        <v>44</v>
      </c>
      <c r="CP80" s="6" t="n">
        <v>5585</v>
      </c>
      <c r="CQ80" s="6" t="n">
        <v>22</v>
      </c>
      <c r="CR80" s="6" t="n">
        <v>1877</v>
      </c>
      <c r="CS80" s="6" t="n">
        <v>2</v>
      </c>
      <c r="CT80" s="6" t="n">
        <v>3490</v>
      </c>
      <c r="CU80" s="6" t="n">
        <v>17</v>
      </c>
      <c r="CV80" s="6" t="n">
        <v>12547</v>
      </c>
      <c r="CW80" s="6" t="n">
        <v>2</v>
      </c>
      <c r="CX80" s="6" t="n">
        <v>272</v>
      </c>
      <c r="CY80" s="6" t="n">
        <v>14</v>
      </c>
      <c r="CZ80" s="6" t="n">
        <v>18849</v>
      </c>
      <c r="DA80" s="6" t="n">
        <v>18</v>
      </c>
      <c r="DB80" s="6" t="n">
        <v>13305</v>
      </c>
      <c r="DC80" s="6" t="n">
        <v>6</v>
      </c>
      <c r="DD80" s="6" t="n">
        <v>4939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32</v>
      </c>
      <c r="DJ80" s="6" t="n">
        <v>3244</v>
      </c>
      <c r="DK80" s="6" t="n">
        <v>32</v>
      </c>
      <c r="DL80" s="6" t="n">
        <v>2914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1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0</v>
      </c>
      <c r="B81" s="7" t="s">
        <v>214</v>
      </c>
      <c r="C81" s="7" t="s">
        <v>215</v>
      </c>
      <c r="D81" s="7" t="s">
        <v>216</v>
      </c>
      <c r="E81" s="7" t="s">
        <v>220</v>
      </c>
      <c r="F81" s="7" t="s">
        <v>219</v>
      </c>
      <c r="G81" s="4" t="n">
        <f aca="false">IFERROR(CA81/BZ81,"-")</f>
        <v>1.73076923076923</v>
      </c>
      <c r="H81" s="3" t="n">
        <f aca="false">IFERROR(CB81/BZ81,"-")</f>
        <v>990.076923076923</v>
      </c>
      <c r="I81" s="3" t="n">
        <f aca="false">IFERROR(CB81/CA81,"-")</f>
        <v>572.044444444445</v>
      </c>
      <c r="J81" s="3" t="n">
        <f aca="false">IFERROR(CC81/BZ81,"-")</f>
        <v>9900.76923076923</v>
      </c>
      <c r="K81" s="3" t="n">
        <f aca="false">IFERROR(CC81/CA81,"-")</f>
        <v>5720.44444444444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2970.76923076923</v>
      </c>
      <c r="Y81" s="3" t="n">
        <f aca="false">IFERROR(CL81/CA81,"-")</f>
        <v>1716.44444444444</v>
      </c>
      <c r="Z81" s="5" t="n">
        <f aca="false">IFERROR(CM81/BZ81,"-")</f>
        <v>0.538461538461538</v>
      </c>
      <c r="AA81" s="5" t="n">
        <f aca="false">IFERROR(CN81/CB81,"-")</f>
        <v>0.126175122368114</v>
      </c>
      <c r="AB81" s="3" t="n">
        <f aca="false">IFERROR(CN81/CM81,"-")</f>
        <v>232</v>
      </c>
      <c r="AC81" s="5" t="n">
        <f aca="false">IFERROR(CO81/BZ81,"-")</f>
        <v>0.692307692307692</v>
      </c>
      <c r="AD81" s="5" t="n">
        <f aca="false">IFERROR(CP81/CB81,"-")</f>
        <v>0.0518607722787662</v>
      </c>
      <c r="AE81" s="3" t="n">
        <f aca="false">IFERROR(CP81/CO81,"-")</f>
        <v>74.1666666666667</v>
      </c>
      <c r="AF81" s="5" t="n">
        <f aca="false">IFERROR(CQ81/BZ81,"-")</f>
        <v>0.769230769230769</v>
      </c>
      <c r="AG81" s="5" t="n">
        <f aca="false">IFERROR(CR81/CB81,"-")</f>
        <v>0.113433299665916</v>
      </c>
      <c r="AH81" s="3" t="n">
        <f aca="false">IFERROR(CR81/CQ81,"-")</f>
        <v>146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153846153846154</v>
      </c>
      <c r="AM81" s="5" t="n">
        <f aca="false">IFERROR(CV81/CB81,"-")</f>
        <v>0.0121979644161293</v>
      </c>
      <c r="AN81" s="3" t="n">
        <f aca="false">IFERROR(CV81/CU81,"-")</f>
        <v>78.5</v>
      </c>
      <c r="AO81" s="5" t="n">
        <f aca="false">IFERROR(CW81/BZ81,"-")</f>
        <v>0.0384615384615385</v>
      </c>
      <c r="AP81" s="5" t="n">
        <f aca="false">IFERROR(CX81/CB81,"-")</f>
        <v>0.00135964571517365</v>
      </c>
      <c r="AQ81" s="3" t="n">
        <f aca="false">IFERROR(CX81/CW81,"-")</f>
        <v>35</v>
      </c>
      <c r="AR81" s="5" t="n">
        <f aca="false">IFERROR(CY81/BZ81,"-")</f>
        <v>0.807692307692308</v>
      </c>
      <c r="AS81" s="5" t="n">
        <f aca="false">IFERROR(CZ81/CB81,"-")</f>
        <v>0.242949265791314</v>
      </c>
      <c r="AT81" s="3" t="n">
        <f aca="false">IFERROR(CZ81/CY81,"-")</f>
        <v>297.809523809524</v>
      </c>
      <c r="AU81" s="5" t="n">
        <f aca="false">IFERROR(DA81/BZ81,"-")</f>
        <v>0.576923076923077</v>
      </c>
      <c r="AV81" s="5" t="n">
        <f aca="false">IFERROR(DB81/CB81,"-")</f>
        <v>0.204102245357781</v>
      </c>
      <c r="AW81" s="3" t="n">
        <f aca="false">IFERROR(DB81/DA81,"-")</f>
        <v>350.266666666667</v>
      </c>
      <c r="AX81" s="5" t="n">
        <f aca="false">IFERROR(DC81/BZ81,"-")</f>
        <v>0</v>
      </c>
      <c r="AY81" s="5" t="n">
        <f aca="false">IFERROR(DD81/CB81,"-")</f>
        <v>0</v>
      </c>
      <c r="AZ81" s="3" t="str">
        <f aca="false">IFERROR(DD81/DC81,"-")</f>
        <v>-</v>
      </c>
      <c r="BA81" s="5" t="n">
        <f aca="false">IFERROR(DE81/BZ81,"-")</f>
        <v>0.461538461538462</v>
      </c>
      <c r="BB81" s="5" t="n">
        <f aca="false">IFERROR(DF81/CB81,"-")</f>
        <v>0.247610908243338</v>
      </c>
      <c r="BC81" s="3" t="n">
        <f aca="false">IFERROR(DF81/DE81,"-")</f>
        <v>531.166666666667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0384615384615385</v>
      </c>
      <c r="BH81" s="5" t="n">
        <f aca="false">IFERROR(DJ81/CB81,"-")</f>
        <v>0.000310776163468262</v>
      </c>
      <c r="BI81" s="3" t="n">
        <f aca="false">IFERROR(DJ81/DI81,"-")</f>
        <v>8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26</v>
      </c>
      <c r="CA81" s="6" t="n">
        <v>45</v>
      </c>
      <c r="CB81" s="6" t="n">
        <v>25742</v>
      </c>
      <c r="CC81" s="6" t="n">
        <v>25742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77240</v>
      </c>
      <c r="CM81" s="6" t="n">
        <v>14</v>
      </c>
      <c r="CN81" s="6" t="n">
        <v>3248</v>
      </c>
      <c r="CO81" s="6" t="n">
        <v>18</v>
      </c>
      <c r="CP81" s="6" t="n">
        <v>1335</v>
      </c>
      <c r="CQ81" s="6" t="n">
        <v>20</v>
      </c>
      <c r="CR81" s="6" t="n">
        <v>2920</v>
      </c>
      <c r="CS81" s="6" t="n">
        <v>0</v>
      </c>
      <c r="CT81" s="6" t="n">
        <v>0</v>
      </c>
      <c r="CU81" s="6" t="n">
        <v>4</v>
      </c>
      <c r="CV81" s="6" t="n">
        <v>314</v>
      </c>
      <c r="CW81" s="6" t="n">
        <v>1</v>
      </c>
      <c r="CX81" s="6" t="n">
        <v>35</v>
      </c>
      <c r="CY81" s="6" t="n">
        <v>21</v>
      </c>
      <c r="CZ81" s="6" t="n">
        <v>6254</v>
      </c>
      <c r="DA81" s="6" t="n">
        <v>15</v>
      </c>
      <c r="DB81" s="6" t="n">
        <v>5254</v>
      </c>
      <c r="DC81" s="6" t="n">
        <v>0</v>
      </c>
      <c r="DD81" s="6" t="n">
        <v>0</v>
      </c>
      <c r="DE81" s="6" t="n">
        <v>12</v>
      </c>
      <c r="DF81" s="6" t="n">
        <v>6374</v>
      </c>
      <c r="DG81" s="6" t="n">
        <v>0</v>
      </c>
      <c r="DH81" s="6" t="n">
        <v>0</v>
      </c>
      <c r="DI81" s="6" t="n">
        <v>1</v>
      </c>
      <c r="DJ81" s="6" t="n">
        <v>8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0</v>
      </c>
      <c r="B82" s="7" t="s">
        <v>214</v>
      </c>
      <c r="C82" s="7" t="s">
        <v>215</v>
      </c>
      <c r="D82" s="7" t="s">
        <v>221</v>
      </c>
      <c r="E82" s="7" t="s">
        <v>217</v>
      </c>
      <c r="F82" s="7" t="s">
        <v>219</v>
      </c>
      <c r="G82" s="4" t="n">
        <f aca="false">IFERROR(CA82/BZ82,"-")</f>
        <v>1.37037037037037</v>
      </c>
      <c r="H82" s="3" t="n">
        <f aca="false">IFERROR(CB82/BZ82,"-")</f>
        <v>566.037037037037</v>
      </c>
      <c r="I82" s="3" t="n">
        <f aca="false">IFERROR(CB82/CA82,"-")</f>
        <v>413.054054054054</v>
      </c>
      <c r="J82" s="3" t="n">
        <f aca="false">IFERROR(CC82/BZ82,"-")</f>
        <v>5660.37037037037</v>
      </c>
      <c r="K82" s="3" t="n">
        <f aca="false">IFERROR(CC82/CA82,"-")</f>
        <v>4130.54054054054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1698.51851851852</v>
      </c>
      <c r="Y82" s="3" t="n">
        <f aca="false">IFERROR(CL82/CA82,"-")</f>
        <v>1239.45945945946</v>
      </c>
      <c r="Z82" s="5" t="n">
        <f aca="false">IFERROR(CM82/BZ82,"-")</f>
        <v>0.407407407407407</v>
      </c>
      <c r="AA82" s="5" t="n">
        <f aca="false">IFERROR(CN82/CB82,"-")</f>
        <v>0.2106916181378</v>
      </c>
      <c r="AB82" s="3" t="n">
        <f aca="false">IFERROR(CN82/CM82,"-")</f>
        <v>292.727272727273</v>
      </c>
      <c r="AC82" s="5" t="n">
        <f aca="false">IFERROR(CO82/BZ82,"-")</f>
        <v>0.555555555555556</v>
      </c>
      <c r="AD82" s="5" t="n">
        <f aca="false">IFERROR(CP82/CB82,"-")</f>
        <v>0.117712491003075</v>
      </c>
      <c r="AE82" s="3" t="n">
        <f aca="false">IFERROR(CP82/CO82,"-")</f>
        <v>119.933333333333</v>
      </c>
      <c r="AF82" s="5" t="n">
        <f aca="false">IFERROR(CQ82/BZ82,"-")</f>
        <v>0.259259259259259</v>
      </c>
      <c r="AG82" s="5" t="n">
        <f aca="false">IFERROR(CR82/CB82,"-")</f>
        <v>0.0395864686252699</v>
      </c>
      <c r="AH82" s="3" t="n">
        <f aca="false">IFERROR(CR82/CQ82,"-")</f>
        <v>86.4285714285714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185185185185185</v>
      </c>
      <c r="AM82" s="5" t="n">
        <f aca="false">IFERROR(CV82/CB82,"-")</f>
        <v>0.0484852450435124</v>
      </c>
      <c r="AN82" s="3" t="n">
        <f aca="false">IFERROR(CV82/CU82,"-")</f>
        <v>148.2</v>
      </c>
      <c r="AO82" s="5" t="n">
        <f aca="false">IFERROR(CW82/BZ82,"-")</f>
        <v>0.0740740740740741</v>
      </c>
      <c r="AP82" s="5" t="n">
        <f aca="false">IFERROR(CX82/CB82,"-")</f>
        <v>0.0130864359091801</v>
      </c>
      <c r="AQ82" s="3" t="n">
        <f aca="false">IFERROR(CX82/CW82,"-")</f>
        <v>100</v>
      </c>
      <c r="AR82" s="5" t="n">
        <f aca="false">IFERROR(CY82/BZ82,"-")</f>
        <v>0.222222222222222</v>
      </c>
      <c r="AS82" s="5" t="n">
        <f aca="false">IFERROR(CZ82/CB82,"-")</f>
        <v>0.038212392854806</v>
      </c>
      <c r="AT82" s="3" t="n">
        <f aca="false">IFERROR(CZ82/CY82,"-")</f>
        <v>97.3333333333333</v>
      </c>
      <c r="AU82" s="5" t="n">
        <f aca="false">IFERROR(DA82/BZ82,"-")</f>
        <v>0.481481481481481</v>
      </c>
      <c r="AV82" s="5" t="n">
        <f aca="false">IFERROR(DB82/CB82,"-")</f>
        <v>0.367401688150232</v>
      </c>
      <c r="AW82" s="3" t="n">
        <f aca="false">IFERROR(DB82/DA82,"-")</f>
        <v>431.923076923077</v>
      </c>
      <c r="AX82" s="5" t="n">
        <f aca="false">IFERROR(DC82/BZ82,"-")</f>
        <v>0.037037037037037</v>
      </c>
      <c r="AY82" s="5" t="n">
        <f aca="false">IFERROR(DD82/CB82,"-")</f>
        <v>0.0137407577046391</v>
      </c>
      <c r="AZ82" s="3" t="n">
        <f aca="false">IFERROR(DD82/DC82,"-")</f>
        <v>210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592592592592593</v>
      </c>
      <c r="BH82" s="5" t="n">
        <f aca="false">IFERROR(DJ82/CB82,"-")</f>
        <v>0.151082902571485</v>
      </c>
      <c r="BI82" s="3" t="n">
        <f aca="false">IFERROR(DJ82/DI82,"-")</f>
        <v>144.3125</v>
      </c>
      <c r="BJ82" s="5" t="n">
        <f aca="false">IFERROR(DK82/BZ82,"-")</f>
        <v>0.592592592592593</v>
      </c>
      <c r="BK82" s="5" t="n">
        <f aca="false">IFERROR(DL82/CB82,"-")</f>
        <v>0.0817247922528299</v>
      </c>
      <c r="BL82" s="3" t="n">
        <f aca="false">IFERROR(DL82/DK82,"-")</f>
        <v>78.0625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27</v>
      </c>
      <c r="CA82" s="6" t="n">
        <v>37</v>
      </c>
      <c r="CB82" s="6" t="n">
        <v>15283</v>
      </c>
      <c r="CC82" s="6" t="n">
        <v>15283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45860</v>
      </c>
      <c r="CM82" s="6" t="n">
        <v>11</v>
      </c>
      <c r="CN82" s="6" t="n">
        <v>3220</v>
      </c>
      <c r="CO82" s="6" t="n">
        <v>15</v>
      </c>
      <c r="CP82" s="6" t="n">
        <v>1799</v>
      </c>
      <c r="CQ82" s="6" t="n">
        <v>7</v>
      </c>
      <c r="CR82" s="6" t="n">
        <v>605</v>
      </c>
      <c r="CS82" s="6" t="n">
        <v>0</v>
      </c>
      <c r="CT82" s="6" t="n">
        <v>0</v>
      </c>
      <c r="CU82" s="6" t="n">
        <v>5</v>
      </c>
      <c r="CV82" s="6" t="n">
        <v>741</v>
      </c>
      <c r="CW82" s="6" t="n">
        <v>2</v>
      </c>
      <c r="CX82" s="6" t="n">
        <v>200</v>
      </c>
      <c r="CY82" s="6" t="n">
        <v>6</v>
      </c>
      <c r="CZ82" s="6" t="n">
        <v>584</v>
      </c>
      <c r="DA82" s="6" t="n">
        <v>13</v>
      </c>
      <c r="DB82" s="6" t="n">
        <v>5615</v>
      </c>
      <c r="DC82" s="6" t="n">
        <v>1</v>
      </c>
      <c r="DD82" s="6" t="n">
        <v>21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16</v>
      </c>
      <c r="DJ82" s="6" t="n">
        <v>2309</v>
      </c>
      <c r="DK82" s="6" t="n">
        <v>16</v>
      </c>
      <c r="DL82" s="6" t="n">
        <v>1249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0</v>
      </c>
      <c r="B83" s="7" t="s">
        <v>214</v>
      </c>
      <c r="C83" s="7" t="s">
        <v>215</v>
      </c>
      <c r="D83" s="7" t="s">
        <v>221</v>
      </c>
      <c r="E83" s="7" t="s">
        <v>220</v>
      </c>
      <c r="F83" s="7" t="s">
        <v>219</v>
      </c>
      <c r="G83" s="4" t="n">
        <f aca="false">IFERROR(CA83/BZ83,"-")</f>
        <v>2</v>
      </c>
      <c r="H83" s="3" t="n">
        <f aca="false">IFERROR(CB83/BZ83,"-")</f>
        <v>1131.83333333333</v>
      </c>
      <c r="I83" s="3" t="n">
        <f aca="false">IFERROR(CB83/CA83,"-")</f>
        <v>565.916666666667</v>
      </c>
      <c r="J83" s="3" t="n">
        <f aca="false">IFERROR(CC83/BZ83,"-")</f>
        <v>11318.3333333333</v>
      </c>
      <c r="K83" s="3" t="n">
        <f aca="false">IFERROR(CC83/CA83,"-")</f>
        <v>5659.16666666667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3395</v>
      </c>
      <c r="Y83" s="3" t="n">
        <f aca="false">IFERROR(CL83/CA83,"-")</f>
        <v>1697.5</v>
      </c>
      <c r="Z83" s="5" t="n">
        <f aca="false">IFERROR(CM83/BZ83,"-")</f>
        <v>0.166666666666667</v>
      </c>
      <c r="AA83" s="5" t="n">
        <f aca="false">IFERROR(CN83/CB83,"-")</f>
        <v>0.0321013105580916</v>
      </c>
      <c r="AB83" s="3" t="n">
        <f aca="false">IFERROR(CN83/CM83,"-")</f>
        <v>218</v>
      </c>
      <c r="AC83" s="5" t="n">
        <f aca="false">IFERROR(CO83/BZ83,"-")</f>
        <v>0.833333333333333</v>
      </c>
      <c r="AD83" s="5" t="n">
        <f aca="false">IFERROR(CP83/CB83,"-")</f>
        <v>0.0693565012516566</v>
      </c>
      <c r="AE83" s="3" t="n">
        <f aca="false">IFERROR(CP83/CO83,"-")</f>
        <v>94.2</v>
      </c>
      <c r="AF83" s="5" t="n">
        <f aca="false">IFERROR(CQ83/BZ83,"-")</f>
        <v>1</v>
      </c>
      <c r="AG83" s="5" t="n">
        <f aca="false">IFERROR(CR83/CB83,"-")</f>
        <v>0.167869238698277</v>
      </c>
      <c r="AH83" s="3" t="n">
        <f aca="false">IFERROR(CR83/CQ83,"-")</f>
        <v>190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</v>
      </c>
      <c r="AM83" s="5" t="n">
        <f aca="false">IFERROR(CV83/CB83,"-")</f>
        <v>0</v>
      </c>
      <c r="AN83" s="3" t="str">
        <f aca="false">IFERROR(CV83/CU83,"-")</f>
        <v>-</v>
      </c>
      <c r="AO83" s="5" t="n">
        <f aca="false">IFERROR(CW83/BZ83,"-")</f>
        <v>0</v>
      </c>
      <c r="AP83" s="5" t="n">
        <f aca="false">IFERROR(CX83/CB83,"-")</f>
        <v>0</v>
      </c>
      <c r="AQ83" s="3" t="str">
        <f aca="false">IFERROR(CX83/CW83,"-")</f>
        <v>-</v>
      </c>
      <c r="AR83" s="5" t="n">
        <f aca="false">IFERROR(CY83/BZ83,"-")</f>
        <v>0.833333333333333</v>
      </c>
      <c r="AS83" s="5" t="n">
        <f aca="false">IFERROR(CZ83/CB83,"-")</f>
        <v>0.154616404064203</v>
      </c>
      <c r="AT83" s="3" t="n">
        <f aca="false">IFERROR(CZ83/CY83,"-")</f>
        <v>210</v>
      </c>
      <c r="AU83" s="5" t="n">
        <f aca="false">IFERROR(DA83/BZ83,"-")</f>
        <v>0.333333333333333</v>
      </c>
      <c r="AV83" s="5" t="n">
        <f aca="false">IFERROR(DB83/CB83,"-")</f>
        <v>0.0589014872625534</v>
      </c>
      <c r="AW83" s="3" t="n">
        <f aca="false">IFERROR(DB83/DA83,"-")</f>
        <v>200</v>
      </c>
      <c r="AX83" s="5" t="n">
        <f aca="false">IFERROR(DC83/BZ83,"-")</f>
        <v>0.166666666666667</v>
      </c>
      <c r="AY83" s="5" t="n">
        <f aca="false">IFERROR(DD83/CB83,"-")</f>
        <v>0.00706817847150641</v>
      </c>
      <c r="AZ83" s="3" t="n">
        <f aca="false">IFERROR(DD83/DC83,"-")</f>
        <v>48</v>
      </c>
      <c r="BA83" s="5" t="n">
        <f aca="false">IFERROR(DE83/BZ83,"-")</f>
        <v>0.666666666666667</v>
      </c>
      <c r="BB83" s="5" t="n">
        <f aca="false">IFERROR(DF83/CB83,"-")</f>
        <v>0.503460462376675</v>
      </c>
      <c r="BC83" s="3" t="n">
        <f aca="false">IFERROR(DF83/DE83,"-")</f>
        <v>854.75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166666666666667</v>
      </c>
      <c r="BH83" s="5" t="n">
        <f aca="false">IFERROR(DJ83/CB83,"-")</f>
        <v>0.00662641731703726</v>
      </c>
      <c r="BI83" s="3" t="n">
        <f aca="false">IFERROR(DJ83/DI83,"-")</f>
        <v>45</v>
      </c>
      <c r="BJ83" s="5" t="n">
        <f aca="false">IFERROR(DK83/BZ83,"-")</f>
        <v>0</v>
      </c>
      <c r="BK83" s="5" t="n">
        <f aca="false">IFERROR(DL83/CB83,"-")</f>
        <v>0</v>
      </c>
      <c r="BL83" s="3" t="str">
        <f aca="false">IFERROR(DL83/DK83,"-")</f>
        <v>-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6</v>
      </c>
      <c r="CA83" s="6" t="n">
        <v>12</v>
      </c>
      <c r="CB83" s="6" t="n">
        <v>6791</v>
      </c>
      <c r="CC83" s="6" t="n">
        <v>6791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20370</v>
      </c>
      <c r="CM83" s="6" t="n">
        <v>1</v>
      </c>
      <c r="CN83" s="6" t="n">
        <v>218</v>
      </c>
      <c r="CO83" s="6" t="n">
        <v>5</v>
      </c>
      <c r="CP83" s="6" t="n">
        <v>471</v>
      </c>
      <c r="CQ83" s="6" t="n">
        <v>6</v>
      </c>
      <c r="CR83" s="6" t="n">
        <v>1140</v>
      </c>
      <c r="CS83" s="6" t="n">
        <v>0</v>
      </c>
      <c r="CT83" s="6" t="n">
        <v>0</v>
      </c>
      <c r="CU83" s="6" t="n">
        <v>0</v>
      </c>
      <c r="CV83" s="6" t="n">
        <v>0</v>
      </c>
      <c r="CW83" s="6" t="n">
        <v>0</v>
      </c>
      <c r="CX83" s="6" t="n">
        <v>0</v>
      </c>
      <c r="CY83" s="6" t="n">
        <v>5</v>
      </c>
      <c r="CZ83" s="6" t="n">
        <v>1050</v>
      </c>
      <c r="DA83" s="6" t="n">
        <v>2</v>
      </c>
      <c r="DB83" s="6" t="n">
        <v>400</v>
      </c>
      <c r="DC83" s="6" t="n">
        <v>1</v>
      </c>
      <c r="DD83" s="6" t="n">
        <v>48</v>
      </c>
      <c r="DE83" s="6" t="n">
        <v>4</v>
      </c>
      <c r="DF83" s="6" t="n">
        <v>3419</v>
      </c>
      <c r="DG83" s="6" t="n">
        <v>0</v>
      </c>
      <c r="DH83" s="6" t="n">
        <v>0</v>
      </c>
      <c r="DI83" s="6" t="n">
        <v>1</v>
      </c>
      <c r="DJ83" s="6" t="n">
        <v>45</v>
      </c>
      <c r="DK83" s="6" t="n">
        <v>0</v>
      </c>
      <c r="DL83" s="6" t="n">
        <v>0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0</v>
      </c>
      <c r="B84" s="7" t="s">
        <v>222</v>
      </c>
      <c r="C84" s="7" t="s">
        <v>215</v>
      </c>
      <c r="D84" s="7" t="s">
        <v>216</v>
      </c>
      <c r="E84" s="7" t="s">
        <v>217</v>
      </c>
      <c r="F84" s="7" t="s">
        <v>218</v>
      </c>
      <c r="G84" s="4" t="n">
        <f aca="false">IFERROR(CA84/BZ84,"-")</f>
        <v>1</v>
      </c>
      <c r="H84" s="3" t="n">
        <f aca="false">IFERROR(CB84/BZ84,"-")</f>
        <v>3085</v>
      </c>
      <c r="I84" s="3" t="n">
        <f aca="false">IFERROR(CB84/CA84,"-")</f>
        <v>3085</v>
      </c>
      <c r="J84" s="3" t="n">
        <f aca="false">IFERROR(CC84/BZ84,"-")</f>
        <v>30850</v>
      </c>
      <c r="K84" s="3" t="n">
        <f aca="false">IFERROR(CC84/CA84,"-")</f>
        <v>30850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1</v>
      </c>
      <c r="P84" s="5" t="n">
        <f aca="false">IFERROR(CG84/CB84,"-")</f>
        <v>1</v>
      </c>
      <c r="Q84" s="3" t="n">
        <f aca="false">IFERROR(CG84/CF84,"-")</f>
        <v>3085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1</v>
      </c>
      <c r="V84" s="5" t="n">
        <f aca="false">IFERROR(CK84/CB84,"-")</f>
        <v>1</v>
      </c>
      <c r="W84" s="3" t="n">
        <f aca="false">IFERROR(CK84/CJ84,"-")</f>
        <v>3085</v>
      </c>
      <c r="X84" s="3" t="n">
        <f aca="false">IFERROR(CL84/BZ84,"-")</f>
        <v>9260</v>
      </c>
      <c r="Y84" s="3" t="n">
        <f aca="false">IFERROR(CL84/CA84,"-")</f>
        <v>9260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1</v>
      </c>
      <c r="AD84" s="5" t="n">
        <f aca="false">IFERROR(CP84/CB84,"-")</f>
        <v>0.0223662884927066</v>
      </c>
      <c r="AE84" s="3" t="n">
        <f aca="false">IFERROR(CP84/CO84,"-")</f>
        <v>69</v>
      </c>
      <c r="AF84" s="5" t="n">
        <f aca="false">IFERROR(CQ84/BZ84,"-")</f>
        <v>1</v>
      </c>
      <c r="AG84" s="5" t="n">
        <f aca="false">IFERROR(CR84/CB84,"-")</f>
        <v>0.00421393841166937</v>
      </c>
      <c r="AH84" s="3" t="n">
        <f aca="false">IFERROR(CR84/CQ84,"-")</f>
        <v>13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1</v>
      </c>
      <c r="AM84" s="5" t="n">
        <f aca="false">IFERROR(CV84/CB84,"-")</f>
        <v>0.843760129659643</v>
      </c>
      <c r="AN84" s="3" t="n">
        <f aca="false">IFERROR(CV84/CU84,"-")</f>
        <v>2603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</v>
      </c>
      <c r="AS84" s="5" t="n">
        <f aca="false">IFERROR(CZ84/CB84,"-")</f>
        <v>0</v>
      </c>
      <c r="AT84" s="3" t="str">
        <f aca="false">IFERROR(CZ84/CY84,"-")</f>
        <v>-</v>
      </c>
      <c r="AU84" s="5" t="n">
        <f aca="false">IFERROR(DA84/BZ84,"-")</f>
        <v>0</v>
      </c>
      <c r="AV84" s="5" t="n">
        <f aca="false">IFERROR(DB84/CB84,"-")</f>
        <v>0</v>
      </c>
      <c r="AW84" s="3" t="str">
        <f aca="false">IFERROR(DB84/DA84,"-")</f>
        <v>-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1</v>
      </c>
      <c r="BH84" s="5" t="n">
        <f aca="false">IFERROR(DJ84/CB84,"-")</f>
        <v>0.129659643435981</v>
      </c>
      <c r="BI84" s="3" t="n">
        <f aca="false">IFERROR(DJ84/DI84,"-")</f>
        <v>400</v>
      </c>
      <c r="BJ84" s="5" t="n">
        <f aca="false">IFERROR(DK84/BZ84,"-")</f>
        <v>1</v>
      </c>
      <c r="BK84" s="5" t="n">
        <f aca="false">IFERROR(DL84/CB84,"-")</f>
        <v>0.0220421393841167</v>
      </c>
      <c r="BL84" s="3" t="n">
        <f aca="false">IFERROR(DL84/DK84,"-")</f>
        <v>68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1</v>
      </c>
      <c r="CA84" s="6" t="n">
        <v>1</v>
      </c>
      <c r="CB84" s="6" t="n">
        <v>3085</v>
      </c>
      <c r="CC84" s="6" t="n">
        <v>30850</v>
      </c>
      <c r="CD84" s="6" t="n">
        <v>0</v>
      </c>
      <c r="CE84" s="6" t="n">
        <v>0</v>
      </c>
      <c r="CF84" s="6" t="n">
        <v>1</v>
      </c>
      <c r="CG84" s="6" t="n">
        <v>3085</v>
      </c>
      <c r="CH84" s="6" t="n">
        <v>0</v>
      </c>
      <c r="CI84" s="6" t="n">
        <v>0</v>
      </c>
      <c r="CJ84" s="6" t="n">
        <v>1</v>
      </c>
      <c r="CK84" s="6" t="n">
        <v>3085</v>
      </c>
      <c r="CL84" s="6" t="n">
        <v>9260</v>
      </c>
      <c r="CM84" s="6" t="n">
        <v>0</v>
      </c>
      <c r="CN84" s="6" t="n">
        <v>0</v>
      </c>
      <c r="CO84" s="6" t="n">
        <v>1</v>
      </c>
      <c r="CP84" s="6" t="n">
        <v>69</v>
      </c>
      <c r="CQ84" s="6" t="n">
        <v>1</v>
      </c>
      <c r="CR84" s="6" t="n">
        <v>13</v>
      </c>
      <c r="CS84" s="6" t="n">
        <v>0</v>
      </c>
      <c r="CT84" s="6" t="n">
        <v>0</v>
      </c>
      <c r="CU84" s="6" t="n">
        <v>1</v>
      </c>
      <c r="CV84" s="6" t="n">
        <v>2603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</v>
      </c>
      <c r="DJ84" s="6" t="n">
        <v>400</v>
      </c>
      <c r="DK84" s="6" t="n">
        <v>1</v>
      </c>
      <c r="DL84" s="6" t="n">
        <v>68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0</v>
      </c>
      <c r="B85" s="7" t="s">
        <v>222</v>
      </c>
      <c r="C85" s="7" t="s">
        <v>215</v>
      </c>
      <c r="D85" s="7" t="s">
        <v>216</v>
      </c>
      <c r="E85" s="7" t="s">
        <v>217</v>
      </c>
      <c r="F85" s="7" t="s">
        <v>219</v>
      </c>
      <c r="G85" s="4" t="n">
        <f aca="false">IFERROR(CA85/BZ85,"-")</f>
        <v>1.28571428571429</v>
      </c>
      <c r="H85" s="3" t="n">
        <f aca="false">IFERROR(CB85/BZ85,"-")</f>
        <v>566.714285714286</v>
      </c>
      <c r="I85" s="3" t="n">
        <f aca="false">IFERROR(CB85/CA85,"-")</f>
        <v>440.777777777778</v>
      </c>
      <c r="J85" s="3" t="n">
        <f aca="false">IFERROR(CC85/BZ85,"-")</f>
        <v>5667.14285714286</v>
      </c>
      <c r="K85" s="3" t="n">
        <f aca="false">IFERROR(CC85/CA85,"-")</f>
        <v>4407.77777777778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700.95238095238</v>
      </c>
      <c r="Y85" s="3" t="n">
        <f aca="false">IFERROR(CL85/CA85,"-")</f>
        <v>1322.96296296296</v>
      </c>
      <c r="Z85" s="5" t="n">
        <f aca="false">IFERROR(CM85/BZ85,"-")</f>
        <v>0.428571428571429</v>
      </c>
      <c r="AA85" s="5" t="n">
        <f aca="false">IFERROR(CN85/CB85,"-")</f>
        <v>0.208385849928577</v>
      </c>
      <c r="AB85" s="3" t="n">
        <f aca="false">IFERROR(CN85/CM85,"-")</f>
        <v>275.555555555556</v>
      </c>
      <c r="AC85" s="5" t="n">
        <f aca="false">IFERROR(CO85/BZ85,"-")</f>
        <v>0.714285714285714</v>
      </c>
      <c r="AD85" s="5" t="n">
        <f aca="false">IFERROR(CP85/CB85,"-")</f>
        <v>0.149147130493236</v>
      </c>
      <c r="AE85" s="3" t="n">
        <f aca="false">IFERROR(CP85/CO85,"-")</f>
        <v>118.333333333333</v>
      </c>
      <c r="AF85" s="5" t="n">
        <f aca="false">IFERROR(CQ85/BZ85,"-")</f>
        <v>0.238095238095238</v>
      </c>
      <c r="AG85" s="5" t="n">
        <f aca="false">IFERROR(CR85/CB85,"-")</f>
        <v>0.0403327451474666</v>
      </c>
      <c r="AH85" s="3" t="n">
        <f aca="false">IFERROR(CR85/CQ85,"-")</f>
        <v>96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19047619047619</v>
      </c>
      <c r="AM85" s="5" t="n">
        <f aca="false">IFERROR(CV85/CB85,"-")</f>
        <v>0.11494832367028</v>
      </c>
      <c r="AN85" s="3" t="n">
        <f aca="false">IFERROR(CV85/CU85,"-")</f>
        <v>342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.333333333333333</v>
      </c>
      <c r="AS85" s="5" t="n">
        <f aca="false">IFERROR(CZ85/CB85,"-")</f>
        <v>0.0920931014200487</v>
      </c>
      <c r="AT85" s="3" t="n">
        <f aca="false">IFERROR(CZ85/CY85,"-")</f>
        <v>156.571428571429</v>
      </c>
      <c r="AU85" s="5" t="n">
        <f aca="false">IFERROR(DA85/BZ85,"-")</f>
        <v>0.333333333333333</v>
      </c>
      <c r="AV85" s="5" t="n">
        <f aca="false">IFERROR(DB85/CB85,"-")</f>
        <v>0.289723552642635</v>
      </c>
      <c r="AW85" s="3" t="n">
        <f aca="false">IFERROR(DB85/DA85,"-")</f>
        <v>492.571428571429</v>
      </c>
      <c r="AX85" s="5" t="n">
        <f aca="false">IFERROR(DC85/BZ85,"-")</f>
        <v>0</v>
      </c>
      <c r="AY85" s="5" t="n">
        <f aca="false">IFERROR(DD85/CB85,"-")</f>
        <v>0</v>
      </c>
      <c r="AZ85" s="3" t="str">
        <f aca="false">IFERROR(DD85/DC85,"-")</f>
        <v>-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571428571428571</v>
      </c>
      <c r="BH85" s="5" t="n">
        <f aca="false">IFERROR(DJ85/CB85,"-")</f>
        <v>0.105369296697756</v>
      </c>
      <c r="BI85" s="3" t="n">
        <f aca="false">IFERROR(DJ85/DI85,"-")</f>
        <v>104.5</v>
      </c>
      <c r="BJ85" s="5" t="n">
        <f aca="false">IFERROR(DK85/BZ85,"-")</f>
        <v>0.523809523809524</v>
      </c>
      <c r="BK85" s="5" t="n">
        <f aca="false">IFERROR(DL85/CB85,"-")</f>
        <v>0.0776405344088732</v>
      </c>
      <c r="BL85" s="3" t="n">
        <f aca="false">IFERROR(DL85/DK85,"-")</f>
        <v>84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21</v>
      </c>
      <c r="CA85" s="6" t="n">
        <v>27</v>
      </c>
      <c r="CB85" s="6" t="n">
        <v>11901</v>
      </c>
      <c r="CC85" s="6" t="n">
        <v>11901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35720</v>
      </c>
      <c r="CM85" s="6" t="n">
        <v>9</v>
      </c>
      <c r="CN85" s="6" t="n">
        <v>2480</v>
      </c>
      <c r="CO85" s="6" t="n">
        <v>15</v>
      </c>
      <c r="CP85" s="6" t="n">
        <v>1775</v>
      </c>
      <c r="CQ85" s="6" t="n">
        <v>5</v>
      </c>
      <c r="CR85" s="6" t="n">
        <v>480</v>
      </c>
      <c r="CS85" s="6" t="n">
        <v>0</v>
      </c>
      <c r="CT85" s="6" t="n">
        <v>0</v>
      </c>
      <c r="CU85" s="6" t="n">
        <v>4</v>
      </c>
      <c r="CV85" s="6" t="n">
        <v>1368</v>
      </c>
      <c r="CW85" s="6" t="n">
        <v>0</v>
      </c>
      <c r="CX85" s="6" t="n">
        <v>0</v>
      </c>
      <c r="CY85" s="6" t="n">
        <v>7</v>
      </c>
      <c r="CZ85" s="6" t="n">
        <v>1096</v>
      </c>
      <c r="DA85" s="6" t="n">
        <v>7</v>
      </c>
      <c r="DB85" s="6" t="n">
        <v>3448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12</v>
      </c>
      <c r="DJ85" s="6" t="n">
        <v>1254</v>
      </c>
      <c r="DK85" s="6" t="n">
        <v>11</v>
      </c>
      <c r="DL85" s="6" t="n">
        <v>924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0</v>
      </c>
      <c r="B86" s="7" t="s">
        <v>222</v>
      </c>
      <c r="C86" s="7" t="s">
        <v>215</v>
      </c>
      <c r="D86" s="7" t="s">
        <v>216</v>
      </c>
      <c r="E86" s="7" t="s">
        <v>220</v>
      </c>
      <c r="F86" s="7" t="s">
        <v>219</v>
      </c>
      <c r="G86" s="4" t="n">
        <f aca="false">IFERROR(CA86/BZ86,"-")</f>
        <v>1.5</v>
      </c>
      <c r="H86" s="3" t="n">
        <f aca="false">IFERROR(CB86/BZ86,"-")</f>
        <v>823.666666666667</v>
      </c>
      <c r="I86" s="3" t="n">
        <f aca="false">IFERROR(CB86/CA86,"-")</f>
        <v>549.111111111111</v>
      </c>
      <c r="J86" s="3" t="n">
        <f aca="false">IFERROR(CC86/BZ86,"-")</f>
        <v>8236.66666666667</v>
      </c>
      <c r="K86" s="3" t="n">
        <f aca="false">IFERROR(CC86/CA86,"-")</f>
        <v>5491.11111111111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2471.66666666667</v>
      </c>
      <c r="Y86" s="3" t="n">
        <f aca="false">IFERROR(CL86/CA86,"-")</f>
        <v>1647.77777777778</v>
      </c>
      <c r="Z86" s="5" t="n">
        <f aca="false">IFERROR(CM86/BZ86,"-")</f>
        <v>0.833333333333333</v>
      </c>
      <c r="AA86" s="5" t="n">
        <f aca="false">IFERROR(CN86/CB86,"-")</f>
        <v>0.220558478348847</v>
      </c>
      <c r="AB86" s="3" t="n">
        <f aca="false">IFERROR(CN86/CM86,"-")</f>
        <v>218</v>
      </c>
      <c r="AC86" s="5" t="n">
        <f aca="false">IFERROR(CO86/BZ86,"-")</f>
        <v>0.333333333333333</v>
      </c>
      <c r="AD86" s="5" t="n">
        <f aca="false">IFERROR(CP86/CB86,"-")</f>
        <v>0.0352084176446783</v>
      </c>
      <c r="AE86" s="3" t="n">
        <f aca="false">IFERROR(CP86/CO86,"-")</f>
        <v>87</v>
      </c>
      <c r="AF86" s="5" t="n">
        <f aca="false">IFERROR(CQ86/BZ86,"-")</f>
        <v>0.833333333333333</v>
      </c>
      <c r="AG86" s="5" t="n">
        <f aca="false">IFERROR(CR86/CB86,"-")</f>
        <v>0.159854309995953</v>
      </c>
      <c r="AH86" s="3" t="n">
        <f aca="false">IFERROR(CR86/CQ86,"-")</f>
        <v>158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166666666666667</v>
      </c>
      <c r="AM86" s="5" t="n">
        <f aca="false">IFERROR(CV86/CB86,"-")</f>
        <v>0.0135572642654796</v>
      </c>
      <c r="AN86" s="3" t="n">
        <f aca="false">IFERROR(CV86/CU86,"-")</f>
        <v>67</v>
      </c>
      <c r="AO86" s="5" t="n">
        <f aca="false">IFERROR(CW86/BZ86,"-")</f>
        <v>0</v>
      </c>
      <c r="AP86" s="5" t="n">
        <f aca="false">IFERROR(CX86/CB86,"-")</f>
        <v>0</v>
      </c>
      <c r="AQ86" s="3" t="str">
        <f aca="false">IFERROR(CX86/CW86,"-")</f>
        <v>-</v>
      </c>
      <c r="AR86" s="5" t="n">
        <f aca="false">IFERROR(CY86/BZ86,"-")</f>
        <v>0.833333333333333</v>
      </c>
      <c r="AS86" s="5" t="n">
        <f aca="false">IFERROR(CZ86/CB86,"-")</f>
        <v>0.346823148522865</v>
      </c>
      <c r="AT86" s="3" t="n">
        <f aca="false">IFERROR(CZ86/CY86,"-")</f>
        <v>342.8</v>
      </c>
      <c r="AU86" s="5" t="n">
        <f aca="false">IFERROR(DA86/BZ86,"-")</f>
        <v>0.833333333333333</v>
      </c>
      <c r="AV86" s="5" t="n">
        <f aca="false">IFERROR(DB86/CB86,"-")</f>
        <v>0.132739781464994</v>
      </c>
      <c r="AW86" s="3" t="n">
        <f aca="false">IFERROR(DB86/DA86,"-")</f>
        <v>131.2</v>
      </c>
      <c r="AX86" s="5" t="n">
        <f aca="false">IFERROR(DC86/BZ86,"-")</f>
        <v>0</v>
      </c>
      <c r="AY86" s="5" t="n">
        <f aca="false">IFERROR(DD86/CB86,"-")</f>
        <v>0</v>
      </c>
      <c r="AZ86" s="3" t="str">
        <f aca="false">IFERROR(DD86/DC86,"-")</f>
        <v>-</v>
      </c>
      <c r="BA86" s="5" t="n">
        <f aca="false">IFERROR(DE86/BZ86,"-")</f>
        <v>0.333333333333333</v>
      </c>
      <c r="BB86" s="5" t="n">
        <f aca="false">IFERROR(DF86/CB86,"-")</f>
        <v>0.0912585997571833</v>
      </c>
      <c r="BC86" s="3" t="n">
        <f aca="false">IFERROR(DF86/DE86,"-")</f>
        <v>225.5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</v>
      </c>
      <c r="BH86" s="5" t="n">
        <f aca="false">IFERROR(DJ86/CB86,"-")</f>
        <v>0</v>
      </c>
      <c r="BI86" s="3" t="str">
        <f aca="false">IFERROR(DJ86/DI86,"-")</f>
        <v>-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6</v>
      </c>
      <c r="CA86" s="6" t="n">
        <v>9</v>
      </c>
      <c r="CB86" s="6" t="n">
        <v>4942</v>
      </c>
      <c r="CC86" s="6" t="n">
        <v>4942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14830</v>
      </c>
      <c r="CM86" s="6" t="n">
        <v>5</v>
      </c>
      <c r="CN86" s="6" t="n">
        <v>1090</v>
      </c>
      <c r="CO86" s="6" t="n">
        <v>2</v>
      </c>
      <c r="CP86" s="6" t="n">
        <v>174</v>
      </c>
      <c r="CQ86" s="6" t="n">
        <v>5</v>
      </c>
      <c r="CR86" s="6" t="n">
        <v>790</v>
      </c>
      <c r="CS86" s="6" t="n">
        <v>0</v>
      </c>
      <c r="CT86" s="6" t="n">
        <v>0</v>
      </c>
      <c r="CU86" s="6" t="n">
        <v>1</v>
      </c>
      <c r="CV86" s="6" t="n">
        <v>67</v>
      </c>
      <c r="CW86" s="6" t="n">
        <v>0</v>
      </c>
      <c r="CX86" s="6" t="n">
        <v>0</v>
      </c>
      <c r="CY86" s="6" t="n">
        <v>5</v>
      </c>
      <c r="CZ86" s="6" t="n">
        <v>1714</v>
      </c>
      <c r="DA86" s="6" t="n">
        <v>5</v>
      </c>
      <c r="DB86" s="6" t="n">
        <v>656</v>
      </c>
      <c r="DC86" s="6" t="n">
        <v>0</v>
      </c>
      <c r="DD86" s="6" t="n">
        <v>0</v>
      </c>
      <c r="DE86" s="6" t="n">
        <v>2</v>
      </c>
      <c r="DF86" s="6" t="n">
        <v>451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0</v>
      </c>
      <c r="B87" s="7" t="s">
        <v>222</v>
      </c>
      <c r="C87" s="7" t="s">
        <v>215</v>
      </c>
      <c r="D87" s="7" t="s">
        <v>221</v>
      </c>
      <c r="E87" s="7" t="s">
        <v>224</v>
      </c>
      <c r="F87" s="7" t="s">
        <v>219</v>
      </c>
      <c r="G87" s="4" t="n">
        <f aca="false">IFERROR(CA87/BZ87,"-")</f>
        <v>7</v>
      </c>
      <c r="H87" s="3" t="n">
        <f aca="false">IFERROR(CB87/BZ87,"-")</f>
        <v>108974.5</v>
      </c>
      <c r="I87" s="3" t="n">
        <f aca="false">IFERROR(CB87/CA87,"-")</f>
        <v>15567.7857142857</v>
      </c>
      <c r="J87" s="3" t="n">
        <f aca="false">IFERROR(CC87/BZ87,"-")</f>
        <v>1089745</v>
      </c>
      <c r="K87" s="3" t="n">
        <f aca="false">IFERROR(CC87/CA87,"-")</f>
        <v>155677.857142857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326925</v>
      </c>
      <c r="Y87" s="3" t="n">
        <f aca="false">IFERROR(CL87/CA87,"-")</f>
        <v>46703.5714285714</v>
      </c>
      <c r="Z87" s="5" t="n">
        <f aca="false">IFERROR(CM87/BZ87,"-")</f>
        <v>0</v>
      </c>
      <c r="AA87" s="5" t="n">
        <f aca="false">IFERROR(CN87/CB87,"-")</f>
        <v>0</v>
      </c>
      <c r="AB87" s="3" t="str">
        <f aca="false">IFERROR(CN87/CM87,"-")</f>
        <v>-</v>
      </c>
      <c r="AC87" s="5" t="n">
        <f aca="false">IFERROR(CO87/BZ87,"-")</f>
        <v>0</v>
      </c>
      <c r="AD87" s="5" t="n">
        <f aca="false">IFERROR(CP87/CB87,"-")</f>
        <v>0</v>
      </c>
      <c r="AE87" s="3" t="str">
        <f aca="false">IFERROR(CP87/CO87,"-")</f>
        <v>-</v>
      </c>
      <c r="AF87" s="5" t="n">
        <f aca="false">IFERROR(CQ87/BZ87,"-")</f>
        <v>1</v>
      </c>
      <c r="AG87" s="5" t="n">
        <f aca="false">IFERROR(CR87/CB87,"-")</f>
        <v>0.00821293054797223</v>
      </c>
      <c r="AH87" s="3" t="n">
        <f aca="false">IFERROR(CR87/CQ87,"-")</f>
        <v>895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</v>
      </c>
      <c r="AM87" s="5" t="n">
        <f aca="false">IFERROR(CV87/CB87,"-")</f>
        <v>0</v>
      </c>
      <c r="AN87" s="3" t="str">
        <f aca="false">IFERROR(CV87/CU87,"-")</f>
        <v>-</v>
      </c>
      <c r="AO87" s="5" t="n">
        <f aca="false">IFERROR(CW87/BZ87,"-")</f>
        <v>0.5</v>
      </c>
      <c r="AP87" s="5" t="n">
        <f aca="false">IFERROR(CX87/CB87,"-")</f>
        <v>0.000229411467820453</v>
      </c>
      <c r="AQ87" s="3" t="n">
        <f aca="false">IFERROR(CX87/CW87,"-")</f>
        <v>50</v>
      </c>
      <c r="AR87" s="5" t="n">
        <f aca="false">IFERROR(CY87/BZ87,"-")</f>
        <v>0.5</v>
      </c>
      <c r="AS87" s="5" t="n">
        <f aca="false">IFERROR(CZ87/CB87,"-")</f>
        <v>0.682329352279662</v>
      </c>
      <c r="AT87" s="3" t="n">
        <f aca="false">IFERROR(CZ87/CY87,"-")</f>
        <v>148713</v>
      </c>
      <c r="AU87" s="5" t="n">
        <f aca="false">IFERROR(DA87/BZ87,"-")</f>
        <v>0</v>
      </c>
      <c r="AV87" s="5" t="n">
        <f aca="false">IFERROR(DB87/CB87,"-")</f>
        <v>0</v>
      </c>
      <c r="AW87" s="3" t="str">
        <f aca="false">IFERROR(DB87/DA87,"-")</f>
        <v>-</v>
      </c>
      <c r="AX87" s="5" t="n">
        <f aca="false">IFERROR(DC87/BZ87,"-")</f>
        <v>0</v>
      </c>
      <c r="AY87" s="5" t="n">
        <f aca="false">IFERROR(DD87/CB87,"-")</f>
        <v>0</v>
      </c>
      <c r="AZ87" s="3" t="str">
        <f aca="false">IFERROR(DD87/DC87,"-")</f>
        <v>-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5</v>
      </c>
      <c r="BH87" s="5" t="n">
        <f aca="false">IFERROR(DJ87/CB87,"-")</f>
        <v>0.0262446719186599</v>
      </c>
      <c r="BI87" s="3" t="n">
        <f aca="false">IFERROR(DJ87/DI87,"-")</f>
        <v>5720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1</v>
      </c>
      <c r="BN87" s="5" t="n">
        <f aca="false">IFERROR(DN87/CB87,"-")</f>
        <v>0.282983633785886</v>
      </c>
      <c r="BO87" s="3" t="n">
        <f aca="false">IFERROR(DN87/DM87,"-")</f>
        <v>30838</v>
      </c>
      <c r="BP87" s="5" t="n">
        <f aca="false">IFERROR(DO87/BZ87,"-")</f>
        <v>1</v>
      </c>
      <c r="BQ87" s="3" t="n">
        <f aca="false">IFERROR(DP87/DO87,"-")</f>
        <v>11.5</v>
      </c>
      <c r="BR87" s="3" t="n">
        <f aca="false">IFERROR(DQ87/DO87,"-")</f>
        <v>11200</v>
      </c>
      <c r="BS87" s="3" t="n">
        <f aca="false">IFERROR(DR87/DO87,"-")</f>
        <v>4550</v>
      </c>
      <c r="BT87" s="5" t="n">
        <f aca="false">IFERROR(DS87/BZ87,"-")</f>
        <v>1</v>
      </c>
      <c r="BU87" s="5" t="n">
        <f aca="false">IFERROR(DT87/BZ87,"-")</f>
        <v>0.5</v>
      </c>
      <c r="BV87" s="5" t="n">
        <f aca="false">IFERROR(DT87/DS87,"-")</f>
        <v>0.5</v>
      </c>
      <c r="BW87" s="5" t="n">
        <f aca="false">IFERROR(DU87/BZ87,"-")</f>
        <v>0</v>
      </c>
      <c r="BX87" s="5" t="n">
        <f aca="false">IFERROR(DU87/DS87,"-")</f>
        <v>0</v>
      </c>
      <c r="BZ87" s="6" t="n">
        <v>2</v>
      </c>
      <c r="CA87" s="6" t="n">
        <v>14</v>
      </c>
      <c r="CB87" s="6" t="n">
        <v>217949</v>
      </c>
      <c r="CC87" s="6" t="n">
        <v>217949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65385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2</v>
      </c>
      <c r="CR87" s="6" t="n">
        <v>179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1</v>
      </c>
      <c r="CX87" s="6" t="n">
        <v>50</v>
      </c>
      <c r="CY87" s="6" t="n">
        <v>1</v>
      </c>
      <c r="CZ87" s="6" t="n">
        <v>148713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</v>
      </c>
      <c r="DJ87" s="6" t="n">
        <v>5720</v>
      </c>
      <c r="DK87" s="6" t="n">
        <v>0</v>
      </c>
      <c r="DL87" s="6" t="n">
        <v>0</v>
      </c>
      <c r="DM87" s="6" t="n">
        <v>2</v>
      </c>
      <c r="DN87" s="6" t="n">
        <v>61676</v>
      </c>
      <c r="DO87" s="6" t="n">
        <v>2</v>
      </c>
      <c r="DP87" s="6" t="n">
        <v>23</v>
      </c>
      <c r="DQ87" s="6" t="n">
        <v>22400</v>
      </c>
      <c r="DR87" s="6" t="n">
        <v>9100</v>
      </c>
      <c r="DS87" s="6" t="n">
        <v>2</v>
      </c>
      <c r="DT87" s="6" t="n">
        <v>1</v>
      </c>
      <c r="DU87" s="6" t="n">
        <v>0</v>
      </c>
    </row>
    <row r="88" customFormat="false" ht="13.5" hidden="false" customHeight="false" outlineLevel="0" collapsed="false">
      <c r="A88" s="7" t="s">
        <v>230</v>
      </c>
      <c r="B88" s="7" t="s">
        <v>222</v>
      </c>
      <c r="C88" s="7" t="s">
        <v>215</v>
      </c>
      <c r="D88" s="7" t="s">
        <v>221</v>
      </c>
      <c r="E88" s="7" t="s">
        <v>217</v>
      </c>
      <c r="F88" s="7" t="s">
        <v>218</v>
      </c>
      <c r="G88" s="4" t="n">
        <f aca="false">IFERROR(CA88/BZ88,"-")</f>
        <v>1</v>
      </c>
      <c r="H88" s="3" t="n">
        <f aca="false">IFERROR(CB88/BZ88,"-")</f>
        <v>441</v>
      </c>
      <c r="I88" s="3" t="n">
        <f aca="false">IFERROR(CB88/CA88,"-")</f>
        <v>441</v>
      </c>
      <c r="J88" s="3" t="n">
        <f aca="false">IFERROR(CC88/BZ88,"-")</f>
        <v>4410</v>
      </c>
      <c r="K88" s="3" t="n">
        <f aca="false">IFERROR(CC88/CA88,"-")</f>
        <v>4410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1</v>
      </c>
      <c r="P88" s="5" t="n">
        <f aca="false">IFERROR(CG88/CB88,"-")</f>
        <v>1</v>
      </c>
      <c r="Q88" s="3" t="n">
        <f aca="false">IFERROR(CG88/CF88,"-")</f>
        <v>441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1</v>
      </c>
      <c r="V88" s="5" t="n">
        <f aca="false">IFERROR(CK88/CB88,"-")</f>
        <v>1</v>
      </c>
      <c r="W88" s="3" t="n">
        <f aca="false">IFERROR(CK88/CJ88,"-")</f>
        <v>441</v>
      </c>
      <c r="X88" s="3" t="n">
        <f aca="false">IFERROR(CL88/BZ88,"-")</f>
        <v>1320</v>
      </c>
      <c r="Y88" s="3" t="n">
        <f aca="false">IFERROR(CL88/CA88,"-")</f>
        <v>1320</v>
      </c>
      <c r="Z88" s="5" t="n">
        <f aca="false">IFERROR(CM88/BZ88,"-")</f>
        <v>0</v>
      </c>
      <c r="AA88" s="5" t="n">
        <f aca="false">IFERROR(CN88/CB88,"-")</f>
        <v>0</v>
      </c>
      <c r="AB88" s="3" t="str">
        <f aca="false">IFERROR(CN88/CM88,"-")</f>
        <v>-</v>
      </c>
      <c r="AC88" s="5" t="n">
        <f aca="false">IFERROR(CO88/BZ88,"-")</f>
        <v>1</v>
      </c>
      <c r="AD88" s="5" t="n">
        <f aca="false">IFERROR(CP88/CB88,"-")</f>
        <v>0.156462585034014</v>
      </c>
      <c r="AE88" s="3" t="n">
        <f aca="false">IFERROR(CP88/CO88,"-")</f>
        <v>69</v>
      </c>
      <c r="AF88" s="5" t="n">
        <f aca="false">IFERROR(CQ88/BZ88,"-")</f>
        <v>0</v>
      </c>
      <c r="AG88" s="5" t="n">
        <f aca="false">IFERROR(CR88/CB88,"-")</f>
        <v>0</v>
      </c>
      <c r="AH88" s="3" t="str">
        <f aca="false">IFERROR(CR88/CQ88,"-")</f>
        <v>-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</v>
      </c>
      <c r="AM88" s="5" t="n">
        <f aca="false">IFERROR(CV88/CB88,"-")</f>
        <v>0</v>
      </c>
      <c r="AN88" s="3" t="str">
        <f aca="false">IFERROR(CV88/CU88,"-")</f>
        <v>-</v>
      </c>
      <c r="AO88" s="5" t="n">
        <f aca="false">IFERROR(CW88/BZ88,"-")</f>
        <v>0</v>
      </c>
      <c r="AP88" s="5" t="n">
        <f aca="false">IFERROR(CX88/CB88,"-")</f>
        <v>0</v>
      </c>
      <c r="AQ88" s="3" t="str">
        <f aca="false">IFERROR(CX88/CW88,"-")</f>
        <v>-</v>
      </c>
      <c r="AR88" s="5" t="n">
        <f aca="false">IFERROR(CY88/BZ88,"-")</f>
        <v>0</v>
      </c>
      <c r="AS88" s="5" t="n">
        <f aca="false">IFERROR(CZ88/CB88,"-")</f>
        <v>0</v>
      </c>
      <c r="AT88" s="3" t="str">
        <f aca="false">IFERROR(CZ88/CY88,"-")</f>
        <v>-</v>
      </c>
      <c r="AU88" s="5" t="n">
        <f aca="false">IFERROR(DA88/BZ88,"-")</f>
        <v>0</v>
      </c>
      <c r="AV88" s="5" t="n">
        <f aca="false">IFERROR(DB88/CB88,"-")</f>
        <v>0</v>
      </c>
      <c r="AW88" s="3" t="str">
        <f aca="false">IFERROR(DB88/DA88,"-")</f>
        <v>-</v>
      </c>
      <c r="AX88" s="5" t="n">
        <f aca="false">IFERROR(DC88/BZ88,"-")</f>
        <v>0</v>
      </c>
      <c r="AY88" s="5" t="n">
        <f aca="false">IFERROR(DD88/CB88,"-")</f>
        <v>0</v>
      </c>
      <c r="AZ88" s="3" t="str">
        <f aca="false">IFERROR(DD88/DC88,"-")</f>
        <v>-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1</v>
      </c>
      <c r="BH88" s="5" t="n">
        <f aca="false">IFERROR(DJ88/CB88,"-")</f>
        <v>0.843537414965986</v>
      </c>
      <c r="BI88" s="3" t="n">
        <f aca="false">IFERROR(DJ88/DI88,"-")</f>
        <v>372</v>
      </c>
      <c r="BJ88" s="5" t="n">
        <f aca="false">IFERROR(DK88/BZ88,"-")</f>
        <v>1</v>
      </c>
      <c r="BK88" s="5" t="n">
        <f aca="false">IFERROR(DL88/CB88,"-")</f>
        <v>0.0952380952380952</v>
      </c>
      <c r="BL88" s="3" t="n">
        <f aca="false">IFERROR(DL88/DK88,"-")</f>
        <v>42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1</v>
      </c>
      <c r="CA88" s="6" t="n">
        <v>1</v>
      </c>
      <c r="CB88" s="6" t="n">
        <v>441</v>
      </c>
      <c r="CC88" s="6" t="n">
        <v>4410</v>
      </c>
      <c r="CD88" s="6" t="n">
        <v>0</v>
      </c>
      <c r="CE88" s="6" t="n">
        <v>0</v>
      </c>
      <c r="CF88" s="6" t="n">
        <v>1</v>
      </c>
      <c r="CG88" s="6" t="n">
        <v>441</v>
      </c>
      <c r="CH88" s="6" t="n">
        <v>0</v>
      </c>
      <c r="CI88" s="6" t="n">
        <v>0</v>
      </c>
      <c r="CJ88" s="6" t="n">
        <v>1</v>
      </c>
      <c r="CK88" s="6" t="n">
        <v>441</v>
      </c>
      <c r="CL88" s="6" t="n">
        <v>1320</v>
      </c>
      <c r="CM88" s="6" t="n">
        <v>0</v>
      </c>
      <c r="CN88" s="6" t="n">
        <v>0</v>
      </c>
      <c r="CO88" s="6" t="n">
        <v>1</v>
      </c>
      <c r="CP88" s="6" t="n">
        <v>69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</v>
      </c>
      <c r="CZ88" s="6" t="n">
        <v>0</v>
      </c>
      <c r="DA88" s="6" t="n">
        <v>0</v>
      </c>
      <c r="DB88" s="6" t="n">
        <v>0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1</v>
      </c>
      <c r="DJ88" s="6" t="n">
        <v>372</v>
      </c>
      <c r="DK88" s="6" t="n">
        <v>1</v>
      </c>
      <c r="DL88" s="6" t="n">
        <v>42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0</v>
      </c>
      <c r="B89" s="7" t="s">
        <v>222</v>
      </c>
      <c r="C89" s="7" t="s">
        <v>215</v>
      </c>
      <c r="D89" s="7" t="s">
        <v>221</v>
      </c>
      <c r="E89" s="7" t="s">
        <v>217</v>
      </c>
      <c r="F89" s="7" t="s">
        <v>219</v>
      </c>
      <c r="G89" s="4" t="n">
        <f aca="false">IFERROR(CA89/BZ89,"-")</f>
        <v>1.29411764705882</v>
      </c>
      <c r="H89" s="3" t="n">
        <f aca="false">IFERROR(CB89/BZ89,"-")</f>
        <v>1101.89705882353</v>
      </c>
      <c r="I89" s="3" t="n">
        <f aca="false">IFERROR(CB89/CA89,"-")</f>
        <v>851.465909090909</v>
      </c>
      <c r="J89" s="3" t="n">
        <f aca="false">IFERROR(CC89/BZ89,"-")</f>
        <v>11018.9705882353</v>
      </c>
      <c r="K89" s="3" t="n">
        <f aca="false">IFERROR(CC89/CA89,"-")</f>
        <v>8514.65909090909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3305.58823529412</v>
      </c>
      <c r="Y89" s="3" t="n">
        <f aca="false">IFERROR(CL89/CA89,"-")</f>
        <v>2554.31818181818</v>
      </c>
      <c r="Z89" s="5" t="n">
        <f aca="false">IFERROR(CM89/BZ89,"-")</f>
        <v>0.5</v>
      </c>
      <c r="AA89" s="5" t="n">
        <f aca="false">IFERROR(CN89/CB89,"-")</f>
        <v>0.123183280171896</v>
      </c>
      <c r="AB89" s="3" t="n">
        <f aca="false">IFERROR(CN89/CM89,"-")</f>
        <v>271.470588235294</v>
      </c>
      <c r="AC89" s="5" t="n">
        <f aca="false">IFERROR(CO89/BZ89,"-")</f>
        <v>0.588235294117647</v>
      </c>
      <c r="AD89" s="5" t="n">
        <f aca="false">IFERROR(CP89/CB89,"-")</f>
        <v>0.0630463505451828</v>
      </c>
      <c r="AE89" s="3" t="n">
        <f aca="false">IFERROR(CP89/CO89,"-")</f>
        <v>118.1</v>
      </c>
      <c r="AF89" s="5" t="n">
        <f aca="false">IFERROR(CQ89/BZ89,"-")</f>
        <v>0.279411764705882</v>
      </c>
      <c r="AG89" s="5" t="n">
        <f aca="false">IFERROR(CR89/CB89,"-")</f>
        <v>0.045416327456659</v>
      </c>
      <c r="AH89" s="3" t="n">
        <f aca="false">IFERROR(CR89/CQ89,"-")</f>
        <v>179.105263157895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147058823529412</v>
      </c>
      <c r="AM89" s="5" t="n">
        <f aca="false">IFERROR(CV89/CB89,"-")</f>
        <v>0.080289340575745</v>
      </c>
      <c r="AN89" s="3" t="n">
        <f aca="false">IFERROR(CV89/CU89,"-")</f>
        <v>601.6</v>
      </c>
      <c r="AO89" s="5" t="n">
        <f aca="false">IFERROR(CW89/BZ89,"-")</f>
        <v>0.0294117647058824</v>
      </c>
      <c r="AP89" s="5" t="n">
        <f aca="false">IFERROR(CX89/CB89,"-")</f>
        <v>0.203445928812609</v>
      </c>
      <c r="AQ89" s="3" t="n">
        <f aca="false">IFERROR(CX89/CW89,"-")</f>
        <v>7622</v>
      </c>
      <c r="AR89" s="5" t="n">
        <f aca="false">IFERROR(CY89/BZ89,"-")</f>
        <v>0.176470588235294</v>
      </c>
      <c r="AS89" s="5" t="n">
        <f aca="false">IFERROR(CZ89/CB89,"-")</f>
        <v>0.0204460222343819</v>
      </c>
      <c r="AT89" s="3" t="n">
        <f aca="false">IFERROR(CZ89/CY89,"-")</f>
        <v>127.666666666667</v>
      </c>
      <c r="AU89" s="5" t="n">
        <f aca="false">IFERROR(DA89/BZ89,"-")</f>
        <v>0.5</v>
      </c>
      <c r="AV89" s="5" t="n">
        <f aca="false">IFERROR(DB89/CB89,"-")</f>
        <v>0.313883810006806</v>
      </c>
      <c r="AW89" s="3" t="n">
        <f aca="false">IFERROR(DB89/DA89,"-")</f>
        <v>691.735294117647</v>
      </c>
      <c r="AX89" s="5" t="n">
        <f aca="false">IFERROR(DC89/BZ89,"-")</f>
        <v>0.0735294117647059</v>
      </c>
      <c r="AY89" s="5" t="n">
        <f aca="false">IFERROR(DD89/CB89,"-")</f>
        <v>0.0764723938661933</v>
      </c>
      <c r="AZ89" s="3" t="n">
        <f aca="false">IFERROR(DD89/DC89,"-")</f>
        <v>1146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558823529411765</v>
      </c>
      <c r="BH89" s="5" t="n">
        <f aca="false">IFERROR(DJ89/CB89,"-")</f>
        <v>0.0738165463305262</v>
      </c>
      <c r="BI89" s="3" t="n">
        <f aca="false">IFERROR(DJ89/DI89,"-")</f>
        <v>145.552631578947</v>
      </c>
      <c r="BJ89" s="5" t="n">
        <f aca="false">IFERROR(DK89/BZ89,"-")</f>
        <v>0.529411764705882</v>
      </c>
      <c r="BK89" s="5" t="n">
        <f aca="false">IFERROR(DL89/CB89,"-")</f>
        <v>0.0387299977311855</v>
      </c>
      <c r="BL89" s="3" t="n">
        <f aca="false">IFERROR(DL89/DK89,"-")</f>
        <v>80.6111111111111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.0147058823529412</v>
      </c>
      <c r="BU89" s="5" t="n">
        <f aca="false">IFERROR(DT89/BZ89,"-")</f>
        <v>0.0147058823529412</v>
      </c>
      <c r="BV89" s="5" t="n">
        <f aca="false">IFERROR(DT89/DS89,"-")</f>
        <v>1</v>
      </c>
      <c r="BW89" s="5" t="n">
        <f aca="false">IFERROR(DU89/BZ89,"-")</f>
        <v>0</v>
      </c>
      <c r="BX89" s="5" t="n">
        <f aca="false">IFERROR(DU89/DS89,"-")</f>
        <v>0</v>
      </c>
      <c r="BZ89" s="6" t="n">
        <v>68</v>
      </c>
      <c r="CA89" s="6" t="n">
        <v>88</v>
      </c>
      <c r="CB89" s="6" t="n">
        <v>74929</v>
      </c>
      <c r="CC89" s="6" t="n">
        <v>74929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224780</v>
      </c>
      <c r="CM89" s="6" t="n">
        <v>34</v>
      </c>
      <c r="CN89" s="6" t="n">
        <v>9230</v>
      </c>
      <c r="CO89" s="6" t="n">
        <v>40</v>
      </c>
      <c r="CP89" s="6" t="n">
        <v>4724</v>
      </c>
      <c r="CQ89" s="6" t="n">
        <v>19</v>
      </c>
      <c r="CR89" s="6" t="n">
        <v>3403</v>
      </c>
      <c r="CS89" s="6" t="n">
        <v>0</v>
      </c>
      <c r="CT89" s="6" t="n">
        <v>0</v>
      </c>
      <c r="CU89" s="6" t="n">
        <v>10</v>
      </c>
      <c r="CV89" s="6" t="n">
        <v>6016</v>
      </c>
      <c r="CW89" s="6" t="n">
        <v>2</v>
      </c>
      <c r="CX89" s="6" t="n">
        <v>15244</v>
      </c>
      <c r="CY89" s="6" t="n">
        <v>12</v>
      </c>
      <c r="CZ89" s="6" t="n">
        <v>1532</v>
      </c>
      <c r="DA89" s="6" t="n">
        <v>34</v>
      </c>
      <c r="DB89" s="6" t="n">
        <v>23519</v>
      </c>
      <c r="DC89" s="6" t="n">
        <v>5</v>
      </c>
      <c r="DD89" s="6" t="n">
        <v>573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38</v>
      </c>
      <c r="DJ89" s="6" t="n">
        <v>5531</v>
      </c>
      <c r="DK89" s="6" t="n">
        <v>36</v>
      </c>
      <c r="DL89" s="6" t="n">
        <v>2902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1</v>
      </c>
      <c r="DT89" s="6" t="n">
        <v>1</v>
      </c>
      <c r="DU89" s="6" t="n">
        <v>0</v>
      </c>
    </row>
    <row r="90" customFormat="false" ht="13.5" hidden="false" customHeight="false" outlineLevel="0" collapsed="false">
      <c r="A90" s="7" t="s">
        <v>230</v>
      </c>
      <c r="B90" s="7" t="s">
        <v>222</v>
      </c>
      <c r="C90" s="7" t="s">
        <v>215</v>
      </c>
      <c r="D90" s="7" t="s">
        <v>221</v>
      </c>
      <c r="E90" s="7" t="s">
        <v>220</v>
      </c>
      <c r="F90" s="7" t="s">
        <v>219</v>
      </c>
      <c r="G90" s="4" t="n">
        <f aca="false">IFERROR(CA90/BZ90,"-")</f>
        <v>1.88888888888889</v>
      </c>
      <c r="H90" s="3" t="n">
        <f aca="false">IFERROR(CB90/BZ90,"-")</f>
        <v>999.888888888889</v>
      </c>
      <c r="I90" s="3" t="n">
        <f aca="false">IFERROR(CB90/CA90,"-")</f>
        <v>529.352941176471</v>
      </c>
      <c r="J90" s="3" t="n">
        <f aca="false">IFERROR(CC90/BZ90,"-")</f>
        <v>9998.88888888889</v>
      </c>
      <c r="K90" s="3" t="n">
        <f aca="false">IFERROR(CC90/CA90,"-")</f>
        <v>5293.52941176471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3000.55555555556</v>
      </c>
      <c r="Y90" s="3" t="n">
        <f aca="false">IFERROR(CL90/CA90,"-")</f>
        <v>1588.52941176471</v>
      </c>
      <c r="Z90" s="5" t="n">
        <f aca="false">IFERROR(CM90/BZ90,"-")</f>
        <v>0.555555555555556</v>
      </c>
      <c r="AA90" s="5" t="n">
        <f aca="false">IFERROR(CN90/CB90,"-")</f>
        <v>0.124236026225136</v>
      </c>
      <c r="AB90" s="3" t="n">
        <f aca="false">IFERROR(CN90/CM90,"-")</f>
        <v>223.6</v>
      </c>
      <c r="AC90" s="5" t="n">
        <f aca="false">IFERROR(CO90/BZ90,"-")</f>
        <v>0.666666666666667</v>
      </c>
      <c r="AD90" s="5" t="n">
        <f aca="false">IFERROR(CP90/CB90,"-")</f>
        <v>0.0562840315590621</v>
      </c>
      <c r="AE90" s="3" t="n">
        <f aca="false">IFERROR(CP90/CO90,"-")</f>
        <v>84.4166666666667</v>
      </c>
      <c r="AF90" s="5" t="n">
        <f aca="false">IFERROR(CQ90/BZ90,"-")</f>
        <v>0.944444444444444</v>
      </c>
      <c r="AG90" s="5" t="n">
        <f aca="false">IFERROR(CR90/CB90,"-")</f>
        <v>0.152239137681965</v>
      </c>
      <c r="AH90" s="3" t="n">
        <f aca="false">IFERROR(CR90/CQ90,"-")</f>
        <v>161.17647058823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0555555555555556</v>
      </c>
      <c r="AM90" s="5" t="n">
        <f aca="false">IFERROR(CV90/CB90,"-")</f>
        <v>0.00288920991221247</v>
      </c>
      <c r="AN90" s="3" t="n">
        <f aca="false">IFERROR(CV90/CU90,"-")</f>
        <v>52</v>
      </c>
      <c r="AO90" s="5" t="n">
        <f aca="false">IFERROR(CW90/BZ90,"-")</f>
        <v>0.0555555555555556</v>
      </c>
      <c r="AP90" s="5" t="n">
        <f aca="false">IFERROR(CX90/CB90,"-")</f>
        <v>0.00383375930658962</v>
      </c>
      <c r="AQ90" s="3" t="n">
        <f aca="false">IFERROR(CX90/CW90,"-")</f>
        <v>69</v>
      </c>
      <c r="AR90" s="5" t="n">
        <f aca="false">IFERROR(CY90/BZ90,"-")</f>
        <v>1</v>
      </c>
      <c r="AS90" s="5" t="n">
        <f aca="false">IFERROR(CZ90/CB90,"-")</f>
        <v>0.278030892321369</v>
      </c>
      <c r="AT90" s="3" t="n">
        <f aca="false">IFERROR(CZ90/CY90,"-")</f>
        <v>278</v>
      </c>
      <c r="AU90" s="5" t="n">
        <f aca="false">IFERROR(DA90/BZ90,"-")</f>
        <v>0.777777777777778</v>
      </c>
      <c r="AV90" s="5" t="n">
        <f aca="false">IFERROR(DB90/CB90,"-")</f>
        <v>0.206800755639516</v>
      </c>
      <c r="AW90" s="3" t="n">
        <f aca="false">IFERROR(DB90/DA90,"-")</f>
        <v>265.857142857143</v>
      </c>
      <c r="AX90" s="5" t="n">
        <f aca="false">IFERROR(DC90/BZ90,"-")</f>
        <v>0</v>
      </c>
      <c r="AY90" s="5" t="n">
        <f aca="false">IFERROR(DD90/CB90,"-")</f>
        <v>0</v>
      </c>
      <c r="AZ90" s="3" t="str">
        <f aca="false">IFERROR(DD90/DC90,"-")</f>
        <v>-</v>
      </c>
      <c r="BA90" s="5" t="n">
        <f aca="false">IFERROR(DE90/BZ90,"-")</f>
        <v>0.388888888888889</v>
      </c>
      <c r="BB90" s="5" t="n">
        <f aca="false">IFERROR(DF90/CB90,"-")</f>
        <v>0.172519168796533</v>
      </c>
      <c r="BC90" s="3" t="n">
        <f aca="false">IFERROR(DF90/DE90,"-")</f>
        <v>443.571428571429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0555555555555556</v>
      </c>
      <c r="BH90" s="5" t="n">
        <f aca="false">IFERROR(DJ90/CB90,"-")</f>
        <v>0.00316701855761751</v>
      </c>
      <c r="BI90" s="3" t="n">
        <f aca="false">IFERROR(DJ90/DI90,"-")</f>
        <v>57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18</v>
      </c>
      <c r="CA90" s="6" t="n">
        <v>34</v>
      </c>
      <c r="CB90" s="6" t="n">
        <v>17998</v>
      </c>
      <c r="CC90" s="6" t="n">
        <v>17998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54010</v>
      </c>
      <c r="CM90" s="6" t="n">
        <v>10</v>
      </c>
      <c r="CN90" s="6" t="n">
        <v>2236</v>
      </c>
      <c r="CO90" s="6" t="n">
        <v>12</v>
      </c>
      <c r="CP90" s="6" t="n">
        <v>1013</v>
      </c>
      <c r="CQ90" s="6" t="n">
        <v>17</v>
      </c>
      <c r="CR90" s="6" t="n">
        <v>2740</v>
      </c>
      <c r="CS90" s="6" t="n">
        <v>0</v>
      </c>
      <c r="CT90" s="6" t="n">
        <v>0</v>
      </c>
      <c r="CU90" s="6" t="n">
        <v>1</v>
      </c>
      <c r="CV90" s="6" t="n">
        <v>52</v>
      </c>
      <c r="CW90" s="6" t="n">
        <v>1</v>
      </c>
      <c r="CX90" s="6" t="n">
        <v>69</v>
      </c>
      <c r="CY90" s="6" t="n">
        <v>18</v>
      </c>
      <c r="CZ90" s="6" t="n">
        <v>5004</v>
      </c>
      <c r="DA90" s="6" t="n">
        <v>14</v>
      </c>
      <c r="DB90" s="6" t="n">
        <v>3722</v>
      </c>
      <c r="DC90" s="6" t="n">
        <v>0</v>
      </c>
      <c r="DD90" s="6" t="n">
        <v>0</v>
      </c>
      <c r="DE90" s="6" t="n">
        <v>7</v>
      </c>
      <c r="DF90" s="6" t="n">
        <v>3105</v>
      </c>
      <c r="DG90" s="6" t="n">
        <v>0</v>
      </c>
      <c r="DH90" s="6" t="n">
        <v>0</v>
      </c>
      <c r="DI90" s="6" t="n">
        <v>1</v>
      </c>
      <c r="DJ90" s="6" t="n">
        <v>57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0</v>
      </c>
      <c r="B91" s="7" t="s">
        <v>222</v>
      </c>
      <c r="C91" s="7" t="s">
        <v>223</v>
      </c>
      <c r="D91" s="7" t="s">
        <v>216</v>
      </c>
      <c r="E91" s="7" t="s">
        <v>224</v>
      </c>
      <c r="F91" s="7" t="s">
        <v>219</v>
      </c>
      <c r="G91" s="4" t="n">
        <f aca="false">IFERROR(CA91/BZ91,"-")</f>
        <v>28</v>
      </c>
      <c r="H91" s="3" t="n">
        <f aca="false">IFERROR(CB91/BZ91,"-")</f>
        <v>183400</v>
      </c>
      <c r="I91" s="3" t="n">
        <f aca="false">IFERROR(CB91/CA91,"-")</f>
        <v>6550</v>
      </c>
      <c r="J91" s="3" t="n">
        <f aca="false">IFERROR(CC91/BZ91,"-")</f>
        <v>1834000</v>
      </c>
      <c r="K91" s="3" t="n">
        <f aca="false">IFERROR(CC91/CA91,"-")</f>
        <v>65500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366800</v>
      </c>
      <c r="Y91" s="3" t="n">
        <f aca="false">IFERROR(CL91/CA91,"-")</f>
        <v>13100</v>
      </c>
      <c r="Z91" s="5" t="n">
        <f aca="false">IFERROR(CM91/BZ91,"-")</f>
        <v>0</v>
      </c>
      <c r="AA91" s="5" t="n">
        <f aca="false">IFERROR(CN91/CB91,"-")</f>
        <v>0</v>
      </c>
      <c r="AB91" s="3" t="str">
        <f aca="false">IFERROR(CN91/CM91,"-")</f>
        <v>-</v>
      </c>
      <c r="AC91" s="5" t="n">
        <f aca="false">IFERROR(CO91/BZ91,"-")</f>
        <v>0</v>
      </c>
      <c r="AD91" s="5" t="n">
        <f aca="false">IFERROR(CP91/CB91,"-")</f>
        <v>0</v>
      </c>
      <c r="AE91" s="3" t="str">
        <f aca="false">IFERROR(CP91/CO91,"-")</f>
        <v>-</v>
      </c>
      <c r="AF91" s="5" t="n">
        <f aca="false">IFERROR(CQ91/BZ91,"-")</f>
        <v>1</v>
      </c>
      <c r="AG91" s="5" t="n">
        <f aca="false">IFERROR(CR91/CB91,"-")</f>
        <v>0.00207197382769902</v>
      </c>
      <c r="AH91" s="3" t="n">
        <f aca="false">IFERROR(CR91/CQ91,"-")</f>
        <v>380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</v>
      </c>
      <c r="AM91" s="5" t="n">
        <f aca="false">IFERROR(CV91/CB91,"-")</f>
        <v>0</v>
      </c>
      <c r="AN91" s="3" t="str">
        <f aca="false">IFERROR(CV91/CU91,"-")</f>
        <v>-</v>
      </c>
      <c r="AO91" s="5" t="n">
        <f aca="false">IFERROR(CW91/BZ91,"-")</f>
        <v>1</v>
      </c>
      <c r="AP91" s="5" t="n">
        <f aca="false">IFERROR(CX91/CB91,"-")</f>
        <v>0.00654307524536532</v>
      </c>
      <c r="AQ91" s="3" t="n">
        <f aca="false">IFERROR(CX91/CW91,"-")</f>
        <v>1200</v>
      </c>
      <c r="AR91" s="5" t="n">
        <f aca="false">IFERROR(CY91/BZ91,"-")</f>
        <v>1</v>
      </c>
      <c r="AS91" s="5" t="n">
        <f aca="false">IFERROR(CZ91/CB91,"-")</f>
        <v>0.00979825517993457</v>
      </c>
      <c r="AT91" s="3" t="n">
        <f aca="false">IFERROR(CZ91/CY91,"-")</f>
        <v>1797</v>
      </c>
      <c r="AU91" s="5" t="n">
        <f aca="false">IFERROR(DA91/BZ91,"-")</f>
        <v>0</v>
      </c>
      <c r="AV91" s="5" t="n">
        <f aca="false">IFERROR(DB91/CB91,"-")</f>
        <v>0</v>
      </c>
      <c r="AW91" s="3" t="str">
        <f aca="false">IFERROR(DB91/DA91,"-")</f>
        <v>-</v>
      </c>
      <c r="AX91" s="5" t="n">
        <f aca="false">IFERROR(DC91/BZ91,"-")</f>
        <v>1</v>
      </c>
      <c r="AY91" s="5" t="n">
        <f aca="false">IFERROR(DD91/CB91,"-")</f>
        <v>0.000981461286804798</v>
      </c>
      <c r="AZ91" s="3" t="n">
        <f aca="false">IFERROR(DD91/DC91,"-")</f>
        <v>180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1</v>
      </c>
      <c r="BE91" s="5" t="n">
        <f aca="false">IFERROR(DH91/CB91,"-")</f>
        <v>0.489514721919302</v>
      </c>
      <c r="BF91" s="3" t="n">
        <f aca="false">IFERROR(DH91/DG91,"-")</f>
        <v>89777</v>
      </c>
      <c r="BG91" s="5" t="n">
        <f aca="false">IFERROR(DI91/BZ91,"-")</f>
        <v>1</v>
      </c>
      <c r="BH91" s="5" t="n">
        <f aca="false">IFERROR(DJ91/CB91,"-")</f>
        <v>0.000599781897491821</v>
      </c>
      <c r="BI91" s="3" t="n">
        <f aca="false">IFERROR(DJ91/DI91,"-")</f>
        <v>110</v>
      </c>
      <c r="BJ91" s="5" t="n">
        <f aca="false">IFERROR(DK91/BZ91,"-")</f>
        <v>0</v>
      </c>
      <c r="BK91" s="5" t="n">
        <f aca="false">IFERROR(DL91/CB91,"-")</f>
        <v>0</v>
      </c>
      <c r="BL91" s="3" t="str">
        <f aca="false">IFERROR(DL91/DK91,"-")</f>
        <v>-</v>
      </c>
      <c r="BM91" s="5" t="n">
        <f aca="false">IFERROR(DM91/BZ91,"-")</f>
        <v>1</v>
      </c>
      <c r="BN91" s="5" t="n">
        <f aca="false">IFERROR(DN91/CB91,"-")</f>
        <v>0.490490730643402</v>
      </c>
      <c r="BO91" s="3" t="n">
        <f aca="false">IFERROR(DN91/DM91,"-")</f>
        <v>89956</v>
      </c>
      <c r="BP91" s="5" t="n">
        <f aca="false">IFERROR(DO91/BZ91,"-")</f>
        <v>1</v>
      </c>
      <c r="BQ91" s="3" t="n">
        <f aca="false">IFERROR(DP91/DO91,"-")</f>
        <v>66</v>
      </c>
      <c r="BR91" s="3" t="n">
        <f aca="false">IFERROR(DQ91/DO91,"-")</f>
        <v>42240</v>
      </c>
      <c r="BS91" s="3" t="n">
        <f aca="false">IFERROR(DR91/DO91,"-")</f>
        <v>17160</v>
      </c>
      <c r="BT91" s="5" t="n">
        <f aca="false">IFERROR(DS91/BZ91,"-")</f>
        <v>1</v>
      </c>
      <c r="BU91" s="5" t="n">
        <f aca="false">IFERROR(DT91/BZ91,"-")</f>
        <v>0</v>
      </c>
      <c r="BV91" s="5" t="n">
        <f aca="false">IFERROR(DT91/DS91,"-")</f>
        <v>0</v>
      </c>
      <c r="BW91" s="5" t="n">
        <f aca="false">IFERROR(DU91/BZ91,"-")</f>
        <v>0</v>
      </c>
      <c r="BX91" s="5" t="n">
        <f aca="false">IFERROR(DU91/DS91,"-")</f>
        <v>0</v>
      </c>
      <c r="BZ91" s="6" t="n">
        <v>1</v>
      </c>
      <c r="CA91" s="6" t="n">
        <v>28</v>
      </c>
      <c r="CB91" s="6" t="n">
        <v>183400</v>
      </c>
      <c r="CC91" s="6" t="n">
        <v>183400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36680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1</v>
      </c>
      <c r="CR91" s="6" t="n">
        <v>38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1</v>
      </c>
      <c r="CX91" s="6" t="n">
        <v>1200</v>
      </c>
      <c r="CY91" s="6" t="n">
        <v>1</v>
      </c>
      <c r="CZ91" s="6" t="n">
        <v>1797</v>
      </c>
      <c r="DA91" s="6" t="n">
        <v>0</v>
      </c>
      <c r="DB91" s="6" t="n">
        <v>0</v>
      </c>
      <c r="DC91" s="6" t="n">
        <v>1</v>
      </c>
      <c r="DD91" s="6" t="n">
        <v>180</v>
      </c>
      <c r="DE91" s="6" t="n">
        <v>0</v>
      </c>
      <c r="DF91" s="6" t="n">
        <v>0</v>
      </c>
      <c r="DG91" s="6" t="n">
        <v>1</v>
      </c>
      <c r="DH91" s="6" t="n">
        <v>89777</v>
      </c>
      <c r="DI91" s="6" t="n">
        <v>1</v>
      </c>
      <c r="DJ91" s="6" t="n">
        <v>110</v>
      </c>
      <c r="DK91" s="6" t="n">
        <v>0</v>
      </c>
      <c r="DL91" s="6" t="n">
        <v>0</v>
      </c>
      <c r="DM91" s="6" t="n">
        <v>1</v>
      </c>
      <c r="DN91" s="6" t="n">
        <v>89956</v>
      </c>
      <c r="DO91" s="6" t="n">
        <v>1</v>
      </c>
      <c r="DP91" s="6" t="n">
        <v>66</v>
      </c>
      <c r="DQ91" s="6" t="n">
        <v>42240</v>
      </c>
      <c r="DR91" s="6" t="n">
        <v>17160</v>
      </c>
      <c r="DS91" s="6" t="n">
        <v>1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0</v>
      </c>
      <c r="B92" s="7" t="s">
        <v>222</v>
      </c>
      <c r="C92" s="7" t="s">
        <v>223</v>
      </c>
      <c r="D92" s="7" t="s">
        <v>216</v>
      </c>
      <c r="E92" s="7" t="s">
        <v>217</v>
      </c>
      <c r="F92" s="7" t="s">
        <v>219</v>
      </c>
      <c r="G92" s="4" t="n">
        <f aca="false">IFERROR(CA92/BZ92,"-")</f>
        <v>1.22222222222222</v>
      </c>
      <c r="H92" s="3" t="n">
        <f aca="false">IFERROR(CB92/BZ92,"-")</f>
        <v>531.555555555556</v>
      </c>
      <c r="I92" s="3" t="n">
        <f aca="false">IFERROR(CB92/CA92,"-")</f>
        <v>434.909090909091</v>
      </c>
      <c r="J92" s="3" t="n">
        <f aca="false">IFERROR(CC92/BZ92,"-")</f>
        <v>5315.55555555556</v>
      </c>
      <c r="K92" s="3" t="n">
        <f aca="false">IFERROR(CC92/CA92,"-")</f>
        <v>4349.09090909091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1064.44444444444</v>
      </c>
      <c r="Y92" s="3" t="n">
        <f aca="false">IFERROR(CL92/CA92,"-")</f>
        <v>870.909090909091</v>
      </c>
      <c r="Z92" s="5" t="n">
        <f aca="false">IFERROR(CM92/BZ92,"-")</f>
        <v>0.666666666666667</v>
      </c>
      <c r="AA92" s="5" t="n">
        <f aca="false">IFERROR(CN92/CB92,"-")</f>
        <v>0.427466555183947</v>
      </c>
      <c r="AB92" s="3" t="n">
        <f aca="false">IFERROR(CN92/CM92,"-")</f>
        <v>340.833333333333</v>
      </c>
      <c r="AC92" s="5" t="n">
        <f aca="false">IFERROR(CO92/BZ92,"-")</f>
        <v>0.555555555555556</v>
      </c>
      <c r="AD92" s="5" t="n">
        <f aca="false">IFERROR(CP92/CB92,"-")</f>
        <v>0.19502508361204</v>
      </c>
      <c r="AE92" s="3" t="n">
        <f aca="false">IFERROR(CP92/CO92,"-")</f>
        <v>186.6</v>
      </c>
      <c r="AF92" s="5" t="n">
        <f aca="false">IFERROR(CQ92/BZ92,"-")</f>
        <v>0</v>
      </c>
      <c r="AG92" s="5" t="n">
        <f aca="false">IFERROR(CR92/CB92,"-")</f>
        <v>0</v>
      </c>
      <c r="AH92" s="3" t="str">
        <f aca="false">IFERROR(CR92/CQ92,"-")</f>
        <v>-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</v>
      </c>
      <c r="AM92" s="5" t="n">
        <f aca="false">IFERROR(CV92/CB92,"-")</f>
        <v>0</v>
      </c>
      <c r="AN92" s="3" t="str">
        <f aca="false">IFERROR(CV92/CU92,"-")</f>
        <v>-</v>
      </c>
      <c r="AO92" s="5" t="n">
        <f aca="false">IFERROR(CW92/BZ92,"-")</f>
        <v>0</v>
      </c>
      <c r="AP92" s="5" t="n">
        <f aca="false">IFERROR(CX92/CB92,"-")</f>
        <v>0</v>
      </c>
      <c r="AQ92" s="3" t="str">
        <f aca="false">IFERROR(CX92/CW92,"-")</f>
        <v>-</v>
      </c>
      <c r="AR92" s="5" t="n">
        <f aca="false">IFERROR(CY92/BZ92,"-")</f>
        <v>0.222222222222222</v>
      </c>
      <c r="AS92" s="5" t="n">
        <f aca="false">IFERROR(CZ92/CB92,"-")</f>
        <v>0.0597826086956522</v>
      </c>
      <c r="AT92" s="3" t="n">
        <f aca="false">IFERROR(CZ92/CY92,"-")</f>
        <v>143</v>
      </c>
      <c r="AU92" s="5" t="n">
        <f aca="false">IFERROR(DA92/BZ92,"-")</f>
        <v>0.222222222222222</v>
      </c>
      <c r="AV92" s="5" t="n">
        <f aca="false">IFERROR(DB92/CB92,"-")</f>
        <v>0.13252508361204</v>
      </c>
      <c r="AW92" s="3" t="n">
        <f aca="false">IFERROR(DB92/DA92,"-")</f>
        <v>317</v>
      </c>
      <c r="AX92" s="5" t="n">
        <f aca="false">IFERROR(DC92/BZ92,"-")</f>
        <v>0</v>
      </c>
      <c r="AY92" s="5" t="n">
        <f aca="false">IFERROR(DD92/CB92,"-")</f>
        <v>0</v>
      </c>
      <c r="AZ92" s="3" t="str">
        <f aca="false">IFERROR(DD92/DC92,"-")</f>
        <v>-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777777777777778</v>
      </c>
      <c r="BH92" s="5" t="n">
        <f aca="false">IFERROR(DJ92/CB92,"-")</f>
        <v>0.185200668896321</v>
      </c>
      <c r="BI92" s="3" t="n">
        <f aca="false">IFERROR(DJ92/DI92,"-")</f>
        <v>126.571428571429</v>
      </c>
      <c r="BJ92" s="5" t="n">
        <f aca="false">IFERROR(DK92/BZ92,"-")</f>
        <v>0.777777777777778</v>
      </c>
      <c r="BK92" s="5" t="n">
        <f aca="false">IFERROR(DL92/CB92,"-")</f>
        <v>0.116220735785953</v>
      </c>
      <c r="BL92" s="3" t="n">
        <f aca="false">IFERROR(DL92/DK92,"-")</f>
        <v>79.4285714285714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9</v>
      </c>
      <c r="CA92" s="6" t="n">
        <v>11</v>
      </c>
      <c r="CB92" s="6" t="n">
        <v>4784</v>
      </c>
      <c r="CC92" s="6" t="n">
        <v>4784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9580</v>
      </c>
      <c r="CM92" s="6" t="n">
        <v>6</v>
      </c>
      <c r="CN92" s="6" t="n">
        <v>2045</v>
      </c>
      <c r="CO92" s="6" t="n">
        <v>5</v>
      </c>
      <c r="CP92" s="6" t="n">
        <v>933</v>
      </c>
      <c r="CQ92" s="6" t="n">
        <v>0</v>
      </c>
      <c r="CR92" s="6" t="n">
        <v>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2</v>
      </c>
      <c r="CZ92" s="6" t="n">
        <v>286</v>
      </c>
      <c r="DA92" s="6" t="n">
        <v>2</v>
      </c>
      <c r="DB92" s="6" t="n">
        <v>634</v>
      </c>
      <c r="DC92" s="6" t="n">
        <v>0</v>
      </c>
      <c r="DD92" s="6" t="n">
        <v>0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7</v>
      </c>
      <c r="DJ92" s="6" t="n">
        <v>886</v>
      </c>
      <c r="DK92" s="6" t="n">
        <v>7</v>
      </c>
      <c r="DL92" s="6" t="n">
        <v>556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0</v>
      </c>
      <c r="B93" s="7" t="s">
        <v>222</v>
      </c>
      <c r="C93" s="7" t="s">
        <v>223</v>
      </c>
      <c r="D93" s="7" t="s">
        <v>216</v>
      </c>
      <c r="E93" s="7" t="s">
        <v>220</v>
      </c>
      <c r="F93" s="7" t="s">
        <v>219</v>
      </c>
      <c r="G93" s="4" t="n">
        <f aca="false">IFERROR(CA93/BZ93,"-")</f>
        <v>1.66666666666667</v>
      </c>
      <c r="H93" s="3" t="n">
        <f aca="false">IFERROR(CB93/BZ93,"-")</f>
        <v>472.333333333333</v>
      </c>
      <c r="I93" s="3" t="n">
        <f aca="false">IFERROR(CB93/CA93,"-")</f>
        <v>283.4</v>
      </c>
      <c r="J93" s="3" t="n">
        <f aca="false">IFERROR(CC93/BZ93,"-")</f>
        <v>4723.33333333333</v>
      </c>
      <c r="K93" s="3" t="n">
        <f aca="false">IFERROR(CC93/CA93,"-")</f>
        <v>283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946.666666666667</v>
      </c>
      <c r="Y93" s="3" t="n">
        <f aca="false">IFERROR(CL93/CA93,"-")</f>
        <v>568</v>
      </c>
      <c r="Z93" s="5" t="n">
        <f aca="false">IFERROR(CM93/BZ93,"-")</f>
        <v>0.666666666666667</v>
      </c>
      <c r="AA93" s="5" t="n">
        <f aca="false">IFERROR(CN93/CB93,"-")</f>
        <v>0.364149611856034</v>
      </c>
      <c r="AB93" s="3" t="n">
        <f aca="false">IFERROR(CN93/CM93,"-")</f>
        <v>258</v>
      </c>
      <c r="AC93" s="5" t="n">
        <f aca="false">IFERROR(CO93/BZ93,"-")</f>
        <v>0.333333333333333</v>
      </c>
      <c r="AD93" s="5" t="n">
        <f aca="false">IFERROR(CP93/CB93,"-")</f>
        <v>0.171489061397318</v>
      </c>
      <c r="AE93" s="3" t="n">
        <f aca="false">IFERROR(CP93/CO93,"-")</f>
        <v>243</v>
      </c>
      <c r="AF93" s="5" t="n">
        <f aca="false">IFERROR(CQ93/BZ93,"-")</f>
        <v>0.666666666666667</v>
      </c>
      <c r="AG93" s="5" t="n">
        <f aca="false">IFERROR(CR93/CB93,"-")</f>
        <v>0.211714890613973</v>
      </c>
      <c r="AH93" s="3" t="n">
        <f aca="false">IFERROR(CR93/CQ93,"-")</f>
        <v>150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</v>
      </c>
      <c r="AM93" s="5" t="n">
        <f aca="false">IFERROR(CV93/CB93,"-")</f>
        <v>0</v>
      </c>
      <c r="AN93" s="3" t="str">
        <f aca="false">IFERROR(CV93/CU93,"-")</f>
        <v>-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.333333333333333</v>
      </c>
      <c r="AS93" s="5" t="n">
        <f aca="false">IFERROR(CZ93/CB93,"-")</f>
        <v>0.224417784050812</v>
      </c>
      <c r="AT93" s="3" t="n">
        <f aca="false">IFERROR(CZ93/CY93,"-")</f>
        <v>318</v>
      </c>
      <c r="AU93" s="5" t="n">
        <f aca="false">IFERROR(DA93/BZ93,"-")</f>
        <v>0.333333333333333</v>
      </c>
      <c r="AV93" s="5" t="n">
        <f aca="false">IFERROR(DB93/CB93,"-")</f>
        <v>0.0282286520818631</v>
      </c>
      <c r="AW93" s="3" t="n">
        <f aca="false">IFERROR(DB93/DA93,"-")</f>
        <v>40</v>
      </c>
      <c r="AX93" s="5" t="n">
        <f aca="false">IFERROR(DC93/BZ93,"-")</f>
        <v>0</v>
      </c>
      <c r="AY93" s="5" t="n">
        <f aca="false">IFERROR(DD93/CB93,"-")</f>
        <v>0</v>
      </c>
      <c r="AZ93" s="3" t="str">
        <f aca="false">IFERROR(DD93/DC93,"-")</f>
        <v>-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</v>
      </c>
      <c r="BH93" s="5" t="n">
        <f aca="false">IFERROR(DJ93/CB93,"-")</f>
        <v>0</v>
      </c>
      <c r="BI93" s="3" t="str">
        <f aca="false">IFERROR(DJ93/DI93,"-")</f>
        <v>-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3</v>
      </c>
      <c r="CA93" s="6" t="n">
        <v>5</v>
      </c>
      <c r="CB93" s="6" t="n">
        <v>1417</v>
      </c>
      <c r="CC93" s="6" t="n">
        <v>1417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2840</v>
      </c>
      <c r="CM93" s="6" t="n">
        <v>2</v>
      </c>
      <c r="CN93" s="6" t="n">
        <v>516</v>
      </c>
      <c r="CO93" s="6" t="n">
        <v>1</v>
      </c>
      <c r="CP93" s="6" t="n">
        <v>243</v>
      </c>
      <c r="CQ93" s="6" t="n">
        <v>2</v>
      </c>
      <c r="CR93" s="6" t="n">
        <v>30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1</v>
      </c>
      <c r="CZ93" s="6" t="n">
        <v>318</v>
      </c>
      <c r="DA93" s="6" t="n">
        <v>1</v>
      </c>
      <c r="DB93" s="6" t="n">
        <v>4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0</v>
      </c>
      <c r="B94" s="7" t="s">
        <v>222</v>
      </c>
      <c r="C94" s="7" t="s">
        <v>223</v>
      </c>
      <c r="D94" s="7" t="s">
        <v>221</v>
      </c>
      <c r="E94" s="7" t="s">
        <v>217</v>
      </c>
      <c r="F94" s="7" t="s">
        <v>219</v>
      </c>
      <c r="G94" s="4" t="n">
        <f aca="false">IFERROR(CA94/BZ94,"-")</f>
        <v>1.6875</v>
      </c>
      <c r="H94" s="3" t="n">
        <f aca="false">IFERROR(CB94/BZ94,"-")</f>
        <v>812.875</v>
      </c>
      <c r="I94" s="3" t="n">
        <f aca="false">IFERROR(CB94/CA94,"-")</f>
        <v>481.703703703704</v>
      </c>
      <c r="J94" s="3" t="n">
        <f aca="false">IFERROR(CC94/BZ94,"-")</f>
        <v>8128.75</v>
      </c>
      <c r="K94" s="3" t="n">
        <f aca="false">IFERROR(CC94/CA94,"-")</f>
        <v>4817.03703703704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1626.875</v>
      </c>
      <c r="Y94" s="3" t="n">
        <f aca="false">IFERROR(CL94/CA94,"-")</f>
        <v>964.074074074074</v>
      </c>
      <c r="Z94" s="5" t="n">
        <f aca="false">IFERROR(CM94/BZ94,"-")</f>
        <v>0.75</v>
      </c>
      <c r="AA94" s="5" t="n">
        <f aca="false">IFERROR(CN94/CB94,"-")</f>
        <v>0.467476549284945</v>
      </c>
      <c r="AB94" s="3" t="n">
        <f aca="false">IFERROR(CN94/CM94,"-")</f>
        <v>506.666666666667</v>
      </c>
      <c r="AC94" s="5" t="n">
        <f aca="false">IFERROR(CO94/BZ94,"-")</f>
        <v>0.625</v>
      </c>
      <c r="AD94" s="5" t="n">
        <f aca="false">IFERROR(CP94/CB94,"-")</f>
        <v>0.211979086575427</v>
      </c>
      <c r="AE94" s="3" t="n">
        <f aca="false">IFERROR(CP94/CO94,"-")</f>
        <v>275.7</v>
      </c>
      <c r="AF94" s="5" t="n">
        <f aca="false">IFERROR(CQ94/BZ94,"-")</f>
        <v>0.125</v>
      </c>
      <c r="AG94" s="5" t="n">
        <f aca="false">IFERROR(CR94/CB94,"-")</f>
        <v>0.0199907734891589</v>
      </c>
      <c r="AH94" s="3" t="n">
        <f aca="false">IFERROR(CR94/CQ94,"-")</f>
        <v>130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125</v>
      </c>
      <c r="AM94" s="5" t="n">
        <f aca="false">IFERROR(CV94/CB94,"-")</f>
        <v>0.021759188067046</v>
      </c>
      <c r="AN94" s="3" t="n">
        <f aca="false">IFERROR(CV94/CU94,"-")</f>
        <v>141.5</v>
      </c>
      <c r="AO94" s="5" t="n">
        <f aca="false">IFERROR(CW94/BZ94,"-")</f>
        <v>0</v>
      </c>
      <c r="AP94" s="5" t="n">
        <f aca="false">IFERROR(CX94/CB94,"-")</f>
        <v>0</v>
      </c>
      <c r="AQ94" s="3" t="str">
        <f aca="false">IFERROR(CX94/CW94,"-")</f>
        <v>-</v>
      </c>
      <c r="AR94" s="5" t="n">
        <f aca="false">IFERROR(CY94/BZ94,"-")</f>
        <v>0.3125</v>
      </c>
      <c r="AS94" s="5" t="n">
        <f aca="false">IFERROR(CZ94/CB94,"-")</f>
        <v>0.0242195909580194</v>
      </c>
      <c r="AT94" s="3" t="n">
        <f aca="false">IFERROR(CZ94/CY94,"-")</f>
        <v>63</v>
      </c>
      <c r="AU94" s="5" t="n">
        <f aca="false">IFERROR(DA94/BZ94,"-")</f>
        <v>0.125</v>
      </c>
      <c r="AV94" s="5" t="n">
        <f aca="false">IFERROR(DB94/CB94,"-")</f>
        <v>0.152929417192065</v>
      </c>
      <c r="AW94" s="3" t="n">
        <f aca="false">IFERROR(DB94/DA94,"-")</f>
        <v>994.5</v>
      </c>
      <c r="AX94" s="5" t="n">
        <f aca="false">IFERROR(DC94/BZ94,"-")</f>
        <v>0</v>
      </c>
      <c r="AY94" s="5" t="n">
        <f aca="false">IFERROR(DD94/CB94,"-")</f>
        <v>0</v>
      </c>
      <c r="AZ94" s="3" t="str">
        <f aca="false">IFERROR(DD94/DC94,"-")</f>
        <v>-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5625</v>
      </c>
      <c r="BH94" s="5" t="n">
        <f aca="false">IFERROR(DJ94/CB94,"-")</f>
        <v>0.101645394433338</v>
      </c>
      <c r="BI94" s="3" t="n">
        <f aca="false">IFERROR(DJ94/DI94,"-")</f>
        <v>146.888888888889</v>
      </c>
      <c r="BJ94" s="5" t="n">
        <f aca="false">IFERROR(DK94/BZ94,"-")</f>
        <v>0.5625</v>
      </c>
      <c r="BK94" s="5" t="n">
        <f aca="false">IFERROR(DL94/CB94,"-")</f>
        <v>0.070890358296171</v>
      </c>
      <c r="BL94" s="3" t="n">
        <f aca="false">IFERROR(DL94/DK94,"-")</f>
        <v>102.444444444444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16</v>
      </c>
      <c r="CA94" s="6" t="n">
        <v>27</v>
      </c>
      <c r="CB94" s="6" t="n">
        <v>13006</v>
      </c>
      <c r="CC94" s="6" t="n">
        <v>13006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26030</v>
      </c>
      <c r="CM94" s="6" t="n">
        <v>12</v>
      </c>
      <c r="CN94" s="6" t="n">
        <v>6080</v>
      </c>
      <c r="CO94" s="6" t="n">
        <v>10</v>
      </c>
      <c r="CP94" s="6" t="n">
        <v>2757</v>
      </c>
      <c r="CQ94" s="6" t="n">
        <v>2</v>
      </c>
      <c r="CR94" s="6" t="n">
        <v>260</v>
      </c>
      <c r="CS94" s="6" t="n">
        <v>0</v>
      </c>
      <c r="CT94" s="6" t="n">
        <v>0</v>
      </c>
      <c r="CU94" s="6" t="n">
        <v>2</v>
      </c>
      <c r="CV94" s="6" t="n">
        <v>283</v>
      </c>
      <c r="CW94" s="6" t="n">
        <v>0</v>
      </c>
      <c r="CX94" s="6" t="n">
        <v>0</v>
      </c>
      <c r="CY94" s="6" t="n">
        <v>5</v>
      </c>
      <c r="CZ94" s="6" t="n">
        <v>315</v>
      </c>
      <c r="DA94" s="6" t="n">
        <v>2</v>
      </c>
      <c r="DB94" s="6" t="n">
        <v>1989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9</v>
      </c>
      <c r="DJ94" s="6" t="n">
        <v>1322</v>
      </c>
      <c r="DK94" s="6" t="n">
        <v>9</v>
      </c>
      <c r="DL94" s="6" t="n">
        <v>922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0</v>
      </c>
      <c r="B95" s="7" t="s">
        <v>222</v>
      </c>
      <c r="C95" s="7" t="s">
        <v>223</v>
      </c>
      <c r="D95" s="7" t="s">
        <v>221</v>
      </c>
      <c r="E95" s="7" t="s">
        <v>220</v>
      </c>
      <c r="F95" s="7" t="s">
        <v>219</v>
      </c>
      <c r="G95" s="4" t="n">
        <f aca="false">IFERROR(CA95/BZ95,"-")</f>
        <v>1</v>
      </c>
      <c r="H95" s="3" t="n">
        <f aca="false">IFERROR(CB95/BZ95,"-")</f>
        <v>833</v>
      </c>
      <c r="I95" s="3" t="n">
        <f aca="false">IFERROR(CB95/CA95,"-")</f>
        <v>833</v>
      </c>
      <c r="J95" s="3" t="n">
        <f aca="false">IFERROR(CC95/BZ95,"-")</f>
        <v>8330</v>
      </c>
      <c r="K95" s="3" t="n">
        <f aca="false">IFERROR(CC95/CA95,"-")</f>
        <v>8330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1670</v>
      </c>
      <c r="Y95" s="3" t="n">
        <f aca="false">IFERROR(CL95/CA95,"-")</f>
        <v>1670</v>
      </c>
      <c r="Z95" s="5" t="n">
        <f aca="false">IFERROR(CM95/BZ95,"-")</f>
        <v>1</v>
      </c>
      <c r="AA95" s="5" t="n">
        <f aca="false">IFERROR(CN95/CB95,"-")</f>
        <v>0.261704681872749</v>
      </c>
      <c r="AB95" s="3" t="n">
        <f aca="false">IFERROR(CN95/CM95,"-")</f>
        <v>218</v>
      </c>
      <c r="AC95" s="5" t="n">
        <f aca="false">IFERROR(CO95/BZ95,"-")</f>
        <v>0</v>
      </c>
      <c r="AD95" s="5" t="n">
        <f aca="false">IFERROR(CP95/CB95,"-")</f>
        <v>0</v>
      </c>
      <c r="AE95" s="3" t="str">
        <f aca="false">IFERROR(CP95/CO95,"-")</f>
        <v>-</v>
      </c>
      <c r="AF95" s="5" t="n">
        <f aca="false">IFERROR(CQ95/BZ95,"-")</f>
        <v>1</v>
      </c>
      <c r="AG95" s="5" t="n">
        <f aca="false">IFERROR(CR95/CB95,"-")</f>
        <v>0.132052821128451</v>
      </c>
      <c r="AH95" s="3" t="n">
        <f aca="false">IFERROR(CR95/CQ95,"-")</f>
        <v>110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0</v>
      </c>
      <c r="AM95" s="5" t="n">
        <f aca="false">IFERROR(CV95/CB95,"-")</f>
        <v>0</v>
      </c>
      <c r="AN95" s="3" t="str">
        <f aca="false">IFERROR(CV95/CU95,"-")</f>
        <v>-</v>
      </c>
      <c r="AO95" s="5" t="n">
        <f aca="false">IFERROR(CW95/BZ95,"-")</f>
        <v>0</v>
      </c>
      <c r="AP95" s="5" t="n">
        <f aca="false">IFERROR(CX95/CB95,"-")</f>
        <v>0</v>
      </c>
      <c r="AQ95" s="3" t="str">
        <f aca="false">IFERROR(CX95/CW95,"-")</f>
        <v>-</v>
      </c>
      <c r="AR95" s="5" t="n">
        <f aca="false">IFERROR(CY95/BZ95,"-")</f>
        <v>1</v>
      </c>
      <c r="AS95" s="5" t="n">
        <f aca="false">IFERROR(CZ95/CB95,"-")</f>
        <v>0.319327731092437</v>
      </c>
      <c r="AT95" s="3" t="n">
        <f aca="false">IFERROR(CZ95/CY95,"-")</f>
        <v>266</v>
      </c>
      <c r="AU95" s="5" t="n">
        <f aca="false">IFERROR(DA95/BZ95,"-")</f>
        <v>0</v>
      </c>
      <c r="AV95" s="5" t="n">
        <f aca="false">IFERROR(DB95/CB95,"-")</f>
        <v>0</v>
      </c>
      <c r="AW95" s="3" t="str">
        <f aca="false">IFERROR(DB95/DA95,"-")</f>
        <v>-</v>
      </c>
      <c r="AX95" s="5" t="n">
        <f aca="false">IFERROR(DC95/BZ95,"-")</f>
        <v>0</v>
      </c>
      <c r="AY95" s="5" t="n">
        <f aca="false">IFERROR(DD95/CB95,"-")</f>
        <v>0</v>
      </c>
      <c r="AZ95" s="3" t="str">
        <f aca="false">IFERROR(DD95/DC95,"-")</f>
        <v>-</v>
      </c>
      <c r="BA95" s="5" t="n">
        <f aca="false">IFERROR(DE95/BZ95,"-")</f>
        <v>1</v>
      </c>
      <c r="BB95" s="5" t="n">
        <f aca="false">IFERROR(DF95/CB95,"-")</f>
        <v>0.286914765906363</v>
      </c>
      <c r="BC95" s="3" t="n">
        <f aca="false">IFERROR(DF95/DE95,"-")</f>
        <v>239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</v>
      </c>
      <c r="BH95" s="5" t="n">
        <f aca="false">IFERROR(DJ95/CB95,"-")</f>
        <v>0</v>
      </c>
      <c r="BI95" s="3" t="str">
        <f aca="false">IFERROR(DJ95/DI95,"-")</f>
        <v>-</v>
      </c>
      <c r="BJ95" s="5" t="n">
        <f aca="false">IFERROR(DK95/BZ95,"-")</f>
        <v>0</v>
      </c>
      <c r="BK95" s="5" t="n">
        <f aca="false">IFERROR(DL95/CB95,"-")</f>
        <v>0</v>
      </c>
      <c r="BL95" s="3" t="str">
        <f aca="false">IFERROR(DL95/DK95,"-")</f>
        <v>-</v>
      </c>
      <c r="BM95" s="5" t="n">
        <f aca="false">IFERROR(DM95/BZ95,"-")</f>
        <v>0</v>
      </c>
      <c r="BN95" s="5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</v>
      </c>
      <c r="BU95" s="5" t="n">
        <f aca="false">IFERROR(DT95/BZ95,"-")</f>
        <v>0</v>
      </c>
      <c r="BV95" s="5" t="str">
        <f aca="false">IFERROR(DT95/DS95,"-")</f>
        <v>-</v>
      </c>
      <c r="BW95" s="5" t="n">
        <f aca="false">IFERROR(DU95/BZ95,"-")</f>
        <v>0</v>
      </c>
      <c r="BX95" s="5" t="str">
        <f aca="false">IFERROR(DU95/DS95,"-")</f>
        <v>-</v>
      </c>
      <c r="BZ95" s="6" t="n">
        <v>1</v>
      </c>
      <c r="CA95" s="6" t="n">
        <v>1</v>
      </c>
      <c r="CB95" s="6" t="n">
        <v>833</v>
      </c>
      <c r="CC95" s="6" t="n">
        <v>833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1670</v>
      </c>
      <c r="CM95" s="6" t="n">
        <v>1</v>
      </c>
      <c r="CN95" s="6" t="n">
        <v>218</v>
      </c>
      <c r="CO95" s="6" t="n">
        <v>0</v>
      </c>
      <c r="CP95" s="6" t="n">
        <v>0</v>
      </c>
      <c r="CQ95" s="6" t="n">
        <v>1</v>
      </c>
      <c r="CR95" s="6" t="n">
        <v>11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CX95" s="6" t="n">
        <v>0</v>
      </c>
      <c r="CY95" s="6" t="n">
        <v>1</v>
      </c>
      <c r="CZ95" s="6" t="n">
        <v>266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1</v>
      </c>
      <c r="DF95" s="6" t="n">
        <v>239</v>
      </c>
      <c r="DG95" s="6" t="n">
        <v>0</v>
      </c>
      <c r="DH95" s="6" t="n">
        <v>0</v>
      </c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1</v>
      </c>
      <c r="B96" s="7" t="s">
        <v>214</v>
      </c>
      <c r="C96" s="7" t="s">
        <v>215</v>
      </c>
      <c r="D96" s="7" t="s">
        <v>216</v>
      </c>
      <c r="E96" s="7" t="s">
        <v>224</v>
      </c>
      <c r="F96" s="7" t="s">
        <v>219</v>
      </c>
      <c r="G96" s="4" t="n">
        <f aca="false">IFERROR(CA96/BZ96,"-")</f>
        <v>8.13636363636364</v>
      </c>
      <c r="H96" s="3" t="n">
        <f aca="false">IFERROR(CB96/BZ96,"-")</f>
        <v>27651.8181818182</v>
      </c>
      <c r="I96" s="3" t="n">
        <f aca="false">IFERROR(CB96/CA96,"-")</f>
        <v>3398.54748603352</v>
      </c>
      <c r="J96" s="3" t="n">
        <f aca="false">IFERROR(CC96/BZ96,"-")</f>
        <v>276518.181818182</v>
      </c>
      <c r="K96" s="3" t="n">
        <f aca="false">IFERROR(CC96/CA96,"-")</f>
        <v>33985.4748603352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68011.7727272727</v>
      </c>
      <c r="Y96" s="3" t="n">
        <f aca="false">IFERROR(CL96/CA96,"-")</f>
        <v>8358.98882681564</v>
      </c>
      <c r="Z96" s="5" t="n">
        <f aca="false">IFERROR(CM96/BZ96,"-")</f>
        <v>0.136363636363636</v>
      </c>
      <c r="AA96" s="5" t="n">
        <f aca="false">IFERROR(CN96/CB96,"-")</f>
        <v>0.00133149225761909</v>
      </c>
      <c r="AB96" s="3" t="n">
        <f aca="false">IFERROR(CN96/CM96,"-")</f>
        <v>270</v>
      </c>
      <c r="AC96" s="5" t="n">
        <f aca="false">IFERROR(CO96/BZ96,"-")</f>
        <v>0</v>
      </c>
      <c r="AD96" s="5" t="n">
        <f aca="false">IFERROR(CP96/CB96,"-")</f>
        <v>0</v>
      </c>
      <c r="AE96" s="3" t="str">
        <f aca="false">IFERROR(CP96/CO96,"-")</f>
        <v>-</v>
      </c>
      <c r="AF96" s="5" t="n">
        <f aca="false">IFERROR(CQ96/BZ96,"-")</f>
        <v>0.363636363636364</v>
      </c>
      <c r="AG96" s="5" t="n">
        <f aca="false">IFERROR(CR96/CB96,"-")</f>
        <v>0.00916428313114377</v>
      </c>
      <c r="AH96" s="3" t="n">
        <f aca="false">IFERROR(CR96/CQ96,"-")</f>
        <v>696.875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.454545454545455</v>
      </c>
      <c r="AM96" s="5" t="n">
        <f aca="false">IFERROR(CV96/CB96,"-")</f>
        <v>0.0137275207942927</v>
      </c>
      <c r="AN96" s="3" t="n">
        <f aca="false">IFERROR(CV96/CU96,"-")</f>
        <v>835.1</v>
      </c>
      <c r="AO96" s="5" t="n">
        <f aca="false">IFERROR(CW96/BZ96,"-")</f>
        <v>0.318181818181818</v>
      </c>
      <c r="AP96" s="5" t="n">
        <f aca="false">IFERROR(CX96/CB96,"-")</f>
        <v>0.00165039287240688</v>
      </c>
      <c r="AQ96" s="3" t="n">
        <f aca="false">IFERROR(CX96/CW96,"-")</f>
        <v>143.428571428571</v>
      </c>
      <c r="AR96" s="5" t="n">
        <f aca="false">IFERROR(CY96/BZ96,"-")</f>
        <v>0.409090909090909</v>
      </c>
      <c r="AS96" s="5" t="n">
        <f aca="false">IFERROR(CZ96/CB96,"-")</f>
        <v>0.0707088141499819</v>
      </c>
      <c r="AT96" s="3" t="n">
        <f aca="false">IFERROR(CZ96/CY96,"-")</f>
        <v>4779.44444444444</v>
      </c>
      <c r="AU96" s="5" t="n">
        <f aca="false">IFERROR(DA96/BZ96,"-")</f>
        <v>0.454545454545455</v>
      </c>
      <c r="AV96" s="5" t="n">
        <f aca="false">IFERROR(DB96/CB96,"-")</f>
        <v>0.0242808297991255</v>
      </c>
      <c r="AW96" s="3" t="n">
        <f aca="false">IFERROR(DB96/DA96,"-")</f>
        <v>1477.1</v>
      </c>
      <c r="AX96" s="5" t="n">
        <f aca="false">IFERROR(DC96/BZ96,"-")</f>
        <v>0.227272727272727</v>
      </c>
      <c r="AY96" s="5" t="n">
        <f aca="false">IFERROR(DD96/CB96,"-")</f>
        <v>0.0120557582930598</v>
      </c>
      <c r="AZ96" s="3" t="n">
        <f aca="false">IFERROR(DD96/DC96,"-")</f>
        <v>1466.8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.772727272727273</v>
      </c>
      <c r="BE96" s="5" t="n">
        <f aca="false">IFERROR(DH96/CB96,"-")</f>
        <v>0.350069040339284</v>
      </c>
      <c r="BF96" s="3" t="n">
        <f aca="false">IFERROR(DH96/DG96,"-")</f>
        <v>12527.1176470588</v>
      </c>
      <c r="BG96" s="5" t="n">
        <f aca="false">IFERROR(DI96/BZ96,"-")</f>
        <v>0.181818181818182</v>
      </c>
      <c r="BH96" s="5" t="n">
        <f aca="false">IFERROR(DJ96/CB96,"-")</f>
        <v>0.035292763914916</v>
      </c>
      <c r="BI96" s="3" t="n">
        <f aca="false">IFERROR(DJ96/DI96,"-")</f>
        <v>5367.5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0.409090909090909</v>
      </c>
      <c r="BN96" s="5" t="n">
        <f aca="false">IFERROR(DN96/CB96,"-")</f>
        <v>0.48171910444817</v>
      </c>
      <c r="BO96" s="3" t="n">
        <f aca="false">IFERROR(DN96/DM96,"-")</f>
        <v>32561</v>
      </c>
      <c r="BP96" s="5" t="n">
        <f aca="false">IFERROR(DO96/BZ96,"-")</f>
        <v>0.954545454545455</v>
      </c>
      <c r="BQ96" s="3" t="n">
        <f aca="false">IFERROR(DP96/DO96,"-")</f>
        <v>19.0952380952381</v>
      </c>
      <c r="BR96" s="3" t="n">
        <f aca="false">IFERROR(DQ96/DO96,"-")</f>
        <v>12994.380952381</v>
      </c>
      <c r="BS96" s="3" t="n">
        <f aca="false">IFERROR(DR96/DO96,"-")</f>
        <v>4964.76190476191</v>
      </c>
      <c r="BT96" s="5" t="n">
        <f aca="false">IFERROR(DS96/BZ96,"-")</f>
        <v>0.5</v>
      </c>
      <c r="BU96" s="5" t="n">
        <f aca="false">IFERROR(DT96/BZ96,"-")</f>
        <v>0.136363636363636</v>
      </c>
      <c r="BV96" s="5" t="n">
        <f aca="false">IFERROR(DT96/DS96,"-")</f>
        <v>0.272727272727273</v>
      </c>
      <c r="BW96" s="5" t="n">
        <f aca="false">IFERROR(DU96/BZ96,"-")</f>
        <v>0</v>
      </c>
      <c r="BX96" s="5" t="n">
        <f aca="false">IFERROR(DU96/DS96,"-")</f>
        <v>0</v>
      </c>
      <c r="BZ96" s="6" t="n">
        <v>22</v>
      </c>
      <c r="CA96" s="6" t="n">
        <v>179</v>
      </c>
      <c r="CB96" s="6" t="n">
        <v>608340</v>
      </c>
      <c r="CC96" s="6" t="n">
        <v>608340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1496259</v>
      </c>
      <c r="CM96" s="6" t="n">
        <v>3</v>
      </c>
      <c r="CN96" s="6" t="n">
        <v>810</v>
      </c>
      <c r="CO96" s="6" t="n">
        <v>0</v>
      </c>
      <c r="CP96" s="6" t="n">
        <v>0</v>
      </c>
      <c r="CQ96" s="6" t="n">
        <v>8</v>
      </c>
      <c r="CR96" s="6" t="n">
        <v>5575</v>
      </c>
      <c r="CS96" s="6" t="n">
        <v>0</v>
      </c>
      <c r="CT96" s="6" t="n">
        <v>0</v>
      </c>
      <c r="CU96" s="6" t="n">
        <v>10</v>
      </c>
      <c r="CV96" s="6" t="n">
        <v>8351</v>
      </c>
      <c r="CW96" s="6" t="n">
        <v>7</v>
      </c>
      <c r="CX96" s="6" t="n">
        <v>1004</v>
      </c>
      <c r="CY96" s="6" t="n">
        <v>9</v>
      </c>
      <c r="CZ96" s="6" t="n">
        <v>43015</v>
      </c>
      <c r="DA96" s="6" t="n">
        <v>10</v>
      </c>
      <c r="DB96" s="6" t="n">
        <v>14771</v>
      </c>
      <c r="DC96" s="6" t="n">
        <v>5</v>
      </c>
      <c r="DD96" s="6" t="n">
        <v>7334</v>
      </c>
      <c r="DE96" s="6" t="n">
        <v>0</v>
      </c>
      <c r="DF96" s="6" t="n">
        <v>0</v>
      </c>
      <c r="DG96" s="6" t="n">
        <v>17</v>
      </c>
      <c r="DH96" s="6" t="n">
        <v>212961</v>
      </c>
      <c r="DI96" s="6" t="n">
        <v>4</v>
      </c>
      <c r="DJ96" s="6" t="n">
        <v>21470</v>
      </c>
      <c r="DK96" s="6" t="n">
        <v>0</v>
      </c>
      <c r="DL96" s="6" t="n">
        <v>0</v>
      </c>
      <c r="DM96" s="6" t="n">
        <v>9</v>
      </c>
      <c r="DN96" s="6" t="n">
        <v>293049</v>
      </c>
      <c r="DO96" s="6" t="n">
        <v>21</v>
      </c>
      <c r="DP96" s="6" t="n">
        <v>401</v>
      </c>
      <c r="DQ96" s="6" t="n">
        <v>272882</v>
      </c>
      <c r="DR96" s="6" t="n">
        <v>104260</v>
      </c>
      <c r="DS96" s="6" t="n">
        <v>11</v>
      </c>
      <c r="DT96" s="6" t="n">
        <v>3</v>
      </c>
      <c r="DU96" s="6" t="n">
        <v>0</v>
      </c>
    </row>
    <row r="97" customFormat="false" ht="13.5" hidden="false" customHeight="false" outlineLevel="0" collapsed="false">
      <c r="A97" s="7" t="s">
        <v>231</v>
      </c>
      <c r="B97" s="7" t="s">
        <v>214</v>
      </c>
      <c r="C97" s="7" t="s">
        <v>215</v>
      </c>
      <c r="D97" s="7" t="s">
        <v>216</v>
      </c>
      <c r="E97" s="7" t="s">
        <v>217</v>
      </c>
      <c r="F97" s="7" t="s">
        <v>218</v>
      </c>
      <c r="G97" s="4" t="n">
        <f aca="false">IFERROR(CA97/BZ97,"-")</f>
        <v>1.71428571428571</v>
      </c>
      <c r="H97" s="3" t="n">
        <f aca="false">IFERROR(CB97/BZ97,"-")</f>
        <v>3874.28571428571</v>
      </c>
      <c r="I97" s="3" t="n">
        <f aca="false">IFERROR(CB97/CA97,"-")</f>
        <v>2260</v>
      </c>
      <c r="J97" s="3" t="n">
        <f aca="false">IFERROR(CC97/BZ97,"-")</f>
        <v>38742.8571428571</v>
      </c>
      <c r="K97" s="3" t="n">
        <f aca="false">IFERROR(CC97/CA97,"-")</f>
        <v>22600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.5</v>
      </c>
      <c r="P97" s="5" t="n">
        <f aca="false">IFERROR(CG97/CB97,"-")</f>
        <v>0.237094395280236</v>
      </c>
      <c r="Q97" s="3" t="n">
        <f aca="false">IFERROR(CG97/CF97,"-")</f>
        <v>1837.14285714286</v>
      </c>
      <c r="R97" s="5" t="n">
        <f aca="false">IFERROR(CH97/BZ97,"-")</f>
        <v>0.5</v>
      </c>
      <c r="S97" s="5" t="n">
        <f aca="false">IFERROR(CI97/CB97,"-")</f>
        <v>0.840283923303835</v>
      </c>
      <c r="T97" s="3" t="n">
        <f aca="false">IFERROR(CI97/CH97,"-")</f>
        <v>6511</v>
      </c>
      <c r="U97" s="5" t="n">
        <f aca="false">IFERROR(CJ97/BZ97,"-")</f>
        <v>1</v>
      </c>
      <c r="V97" s="5" t="n">
        <f aca="false">IFERROR(CK97/CB97,"-")</f>
        <v>1.07737831858407</v>
      </c>
      <c r="W97" s="3" t="n">
        <f aca="false">IFERROR(CK97/CJ97,"-")</f>
        <v>4174.07142857143</v>
      </c>
      <c r="X97" s="3" t="n">
        <f aca="false">IFERROR(CL97/BZ97,"-")</f>
        <v>11206.4285714286</v>
      </c>
      <c r="Y97" s="3" t="n">
        <f aca="false">IFERROR(CL97/CA97,"-")</f>
        <v>6537.08333333333</v>
      </c>
      <c r="Z97" s="5" t="n">
        <f aca="false">IFERROR(CM97/BZ97,"-")</f>
        <v>0</v>
      </c>
      <c r="AA97" s="5" t="n">
        <f aca="false">IFERROR(CN97/CB97,"-")</f>
        <v>0</v>
      </c>
      <c r="AB97" s="3" t="str">
        <f aca="false">IFERROR(CN97/CM97,"-")</f>
        <v>-</v>
      </c>
      <c r="AC97" s="5" t="n">
        <f aca="false">IFERROR(CO97/BZ97,"-")</f>
        <v>1</v>
      </c>
      <c r="AD97" s="5" t="n">
        <f aca="false">IFERROR(CP97/CB97,"-")</f>
        <v>0.0367994100294985</v>
      </c>
      <c r="AE97" s="3" t="n">
        <f aca="false">IFERROR(CP97/CO97,"-")</f>
        <v>142.571428571429</v>
      </c>
      <c r="AF97" s="5" t="n">
        <f aca="false">IFERROR(CQ97/BZ97,"-")</f>
        <v>0.642857142857143</v>
      </c>
      <c r="AG97" s="5" t="n">
        <f aca="false">IFERROR(CR97/CB97,"-")</f>
        <v>0.0295538348082596</v>
      </c>
      <c r="AH97" s="3" t="n">
        <f aca="false">IFERROR(CR97/CQ97,"-")</f>
        <v>178.111111111111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285714285714286</v>
      </c>
      <c r="AM97" s="5" t="n">
        <f aca="false">IFERROR(CV97/CB97,"-")</f>
        <v>0.156563421828909</v>
      </c>
      <c r="AN97" s="3" t="n">
        <f aca="false">IFERROR(CV97/CU97,"-")</f>
        <v>2123</v>
      </c>
      <c r="AO97" s="5" t="n">
        <f aca="false">IFERROR(CW97/BZ97,"-")</f>
        <v>0.142857142857143</v>
      </c>
      <c r="AP97" s="5" t="n">
        <f aca="false">IFERROR(CX97/CB97,"-")</f>
        <v>0.561467551622419</v>
      </c>
      <c r="AQ97" s="3" t="n">
        <f aca="false">IFERROR(CX97/CW97,"-")</f>
        <v>15227</v>
      </c>
      <c r="AR97" s="5" t="n">
        <f aca="false">IFERROR(CY97/BZ97,"-")</f>
        <v>0.0714285714285714</v>
      </c>
      <c r="AS97" s="5" t="n">
        <f aca="false">IFERROR(CZ97/CB97,"-")</f>
        <v>0.00921828908554572</v>
      </c>
      <c r="AT97" s="3" t="n">
        <f aca="false">IFERROR(CZ97/CY97,"-")</f>
        <v>500</v>
      </c>
      <c r="AU97" s="5" t="n">
        <f aca="false">IFERROR(DA97/BZ97,"-")</f>
        <v>0.5</v>
      </c>
      <c r="AV97" s="5" t="n">
        <f aca="false">IFERROR(DB97/CB97,"-")</f>
        <v>0.100663716814159</v>
      </c>
      <c r="AW97" s="3" t="n">
        <f aca="false">IFERROR(DB97/DA97,"-")</f>
        <v>780</v>
      </c>
      <c r="AX97" s="5" t="n">
        <f aca="false">IFERROR(DC97/BZ97,"-")</f>
        <v>0</v>
      </c>
      <c r="AY97" s="5" t="n">
        <f aca="false">IFERROR(DD97/CB97,"-")</f>
        <v>0</v>
      </c>
      <c r="AZ97" s="3" t="str">
        <f aca="false">IFERROR(DD97/DC97,"-")</f>
        <v>-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928571428571429</v>
      </c>
      <c r="BH97" s="5" t="n">
        <f aca="false">IFERROR(DJ97/CB97,"-")</f>
        <v>0.105733775811209</v>
      </c>
      <c r="BI97" s="3" t="n">
        <f aca="false">IFERROR(DJ97/DI97,"-")</f>
        <v>441.153846153846</v>
      </c>
      <c r="BJ97" s="5" t="n">
        <f aca="false">IFERROR(DK97/BZ97,"-")</f>
        <v>0.642857142857143</v>
      </c>
      <c r="BK97" s="5" t="n">
        <f aca="false">IFERROR(DL97/CB97,"-")</f>
        <v>0.0191371681415929</v>
      </c>
      <c r="BL97" s="3" t="n">
        <f aca="false">IFERROR(DL97/DK97,"-")</f>
        <v>115.333333333333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.0714285714285714</v>
      </c>
      <c r="BU97" s="5" t="n">
        <f aca="false">IFERROR(DT97/BZ97,"-")</f>
        <v>0</v>
      </c>
      <c r="BV97" s="5" t="n">
        <f aca="false">IFERROR(DT97/DS97,"-")</f>
        <v>0</v>
      </c>
      <c r="BW97" s="5" t="n">
        <f aca="false">IFERROR(DU97/BZ97,"-")</f>
        <v>0.0714285714285714</v>
      </c>
      <c r="BX97" s="5" t="n">
        <f aca="false">IFERROR(DU97/DS97,"-")</f>
        <v>1</v>
      </c>
      <c r="BZ97" s="6" t="n">
        <v>14</v>
      </c>
      <c r="CA97" s="6" t="n">
        <v>24</v>
      </c>
      <c r="CB97" s="6" t="n">
        <v>54240</v>
      </c>
      <c r="CC97" s="6" t="n">
        <v>542400</v>
      </c>
      <c r="CD97" s="6" t="n">
        <v>0</v>
      </c>
      <c r="CE97" s="6" t="n">
        <v>0</v>
      </c>
      <c r="CF97" s="6" t="n">
        <v>7</v>
      </c>
      <c r="CG97" s="6" t="n">
        <v>12860</v>
      </c>
      <c r="CH97" s="6" t="n">
        <v>7</v>
      </c>
      <c r="CI97" s="6" t="n">
        <v>45577</v>
      </c>
      <c r="CJ97" s="6" t="n">
        <v>14</v>
      </c>
      <c r="CK97" s="6" t="n">
        <v>58437</v>
      </c>
      <c r="CL97" s="6" t="n">
        <v>156890</v>
      </c>
      <c r="CM97" s="6" t="n">
        <v>0</v>
      </c>
      <c r="CN97" s="6" t="n">
        <v>0</v>
      </c>
      <c r="CO97" s="6" t="n">
        <v>14</v>
      </c>
      <c r="CP97" s="6" t="n">
        <v>1996</v>
      </c>
      <c r="CQ97" s="6" t="n">
        <v>9</v>
      </c>
      <c r="CR97" s="6" t="n">
        <v>1603</v>
      </c>
      <c r="CS97" s="6" t="n">
        <v>0</v>
      </c>
      <c r="CT97" s="6" t="n">
        <v>0</v>
      </c>
      <c r="CU97" s="6" t="n">
        <v>4</v>
      </c>
      <c r="CV97" s="6" t="n">
        <v>8492</v>
      </c>
      <c r="CW97" s="6" t="n">
        <v>2</v>
      </c>
      <c r="CX97" s="6" t="n">
        <v>30454</v>
      </c>
      <c r="CY97" s="6" t="n">
        <v>1</v>
      </c>
      <c r="CZ97" s="6" t="n">
        <v>500</v>
      </c>
      <c r="DA97" s="6" t="n">
        <v>7</v>
      </c>
      <c r="DB97" s="6" t="n">
        <v>546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13</v>
      </c>
      <c r="DJ97" s="6" t="n">
        <v>5735</v>
      </c>
      <c r="DK97" s="6" t="n">
        <v>9</v>
      </c>
      <c r="DL97" s="6" t="n">
        <v>1038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1</v>
      </c>
      <c r="DT97" s="6" t="n">
        <v>0</v>
      </c>
      <c r="DU97" s="6" t="n">
        <v>1</v>
      </c>
    </row>
    <row r="98" customFormat="false" ht="13.5" hidden="false" customHeight="false" outlineLevel="0" collapsed="false">
      <c r="A98" s="7" t="s">
        <v>231</v>
      </c>
      <c r="B98" s="7" t="s">
        <v>214</v>
      </c>
      <c r="C98" s="7" t="s">
        <v>215</v>
      </c>
      <c r="D98" s="7" t="s">
        <v>216</v>
      </c>
      <c r="E98" s="7" t="s">
        <v>217</v>
      </c>
      <c r="F98" s="7" t="s">
        <v>219</v>
      </c>
      <c r="G98" s="4" t="n">
        <f aca="false">IFERROR(CA98/BZ98,"-")</f>
        <v>1.38563218390805</v>
      </c>
      <c r="H98" s="3" t="n">
        <f aca="false">IFERROR(CB98/BZ98,"-")</f>
        <v>1079.52068965517</v>
      </c>
      <c r="I98" s="3" t="n">
        <f aca="false">IFERROR(CB98/CA98,"-")</f>
        <v>779.081708834509</v>
      </c>
      <c r="J98" s="3" t="n">
        <f aca="false">IFERROR(CC98/BZ98,"-")</f>
        <v>10609.4385057471</v>
      </c>
      <c r="K98" s="3" t="n">
        <f aca="false">IFERROR(CC98/CA98,"-")</f>
        <v>7656.74948154293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3183.77183908046</v>
      </c>
      <c r="Y98" s="3" t="n">
        <f aca="false">IFERROR(CL98/CA98,"-")</f>
        <v>2297.70344255496</v>
      </c>
      <c r="Z98" s="5" t="n">
        <f aca="false">IFERROR(CM98/BZ98,"-")</f>
        <v>0.373563218390805</v>
      </c>
      <c r="AA98" s="5" t="n">
        <f aca="false">IFERROR(CN98/CB98,"-")</f>
        <v>0.0944895723197716</v>
      </c>
      <c r="AB98" s="3" t="n">
        <f aca="false">IFERROR(CN98/CM98,"-")</f>
        <v>273.055384615385</v>
      </c>
      <c r="AC98" s="5" t="n">
        <f aca="false">IFERROR(CO98/BZ98,"-")</f>
        <v>0.697126436781609</v>
      </c>
      <c r="AD98" s="5" t="n">
        <f aca="false">IFERROR(CP98/CB98,"-")</f>
        <v>0.0859800486167233</v>
      </c>
      <c r="AE98" s="3" t="n">
        <f aca="false">IFERROR(CP98/CO98,"-")</f>
        <v>133.142621599341</v>
      </c>
      <c r="AF98" s="5" t="n">
        <f aca="false">IFERROR(CQ98/BZ98,"-")</f>
        <v>0.42183908045977</v>
      </c>
      <c r="AG98" s="5" t="n">
        <f aca="false">IFERROR(CR98/CB98,"-")</f>
        <v>0.0718949342140988</v>
      </c>
      <c r="AH98" s="3" t="n">
        <f aca="false">IFERROR(CR98/CQ98,"-")</f>
        <v>183.985013623978</v>
      </c>
      <c r="AI98" s="5" t="n">
        <f aca="false">IFERROR(CS98/BZ98,"-")</f>
        <v>0.0270114942528736</v>
      </c>
      <c r="AJ98" s="5" t="n">
        <f aca="false">IFERROR(CT98/CB98,"-")</f>
        <v>0.0528778736412393</v>
      </c>
      <c r="AK98" s="3" t="n">
        <f aca="false">IFERROR(CT98/CS98,"-")</f>
        <v>2113.27659574468</v>
      </c>
      <c r="AL98" s="5" t="n">
        <f aca="false">IFERROR(CU98/BZ98,"-")</f>
        <v>0.307471264367816</v>
      </c>
      <c r="AM98" s="5" t="n">
        <f aca="false">IFERROR(CV98/CB98,"-")</f>
        <v>0.183775153511084</v>
      </c>
      <c r="AN98" s="3" t="n">
        <f aca="false">IFERROR(CV98/CU98,"-")</f>
        <v>645.228037383178</v>
      </c>
      <c r="AO98" s="5" t="n">
        <f aca="false">IFERROR(CW98/BZ98,"-")</f>
        <v>0.0431034482758621</v>
      </c>
      <c r="AP98" s="5" t="n">
        <f aca="false">IFERROR(CX98/CB98,"-")</f>
        <v>0.0182137027608038</v>
      </c>
      <c r="AQ98" s="3" t="n">
        <f aca="false">IFERROR(CX98/CW98,"-")</f>
        <v>456.16</v>
      </c>
      <c r="AR98" s="5" t="n">
        <f aca="false">IFERROR(CY98/BZ98,"-")</f>
        <v>0.135632183908046</v>
      </c>
      <c r="AS98" s="5" t="n">
        <f aca="false">IFERROR(CZ98/CB98,"-")</f>
        <v>0.0765031947980319</v>
      </c>
      <c r="AT98" s="3" t="n">
        <f aca="false">IFERROR(CZ98/CY98,"-")</f>
        <v>608.902542372881</v>
      </c>
      <c r="AU98" s="5" t="n">
        <f aca="false">IFERROR(DA98/BZ98,"-")</f>
        <v>0.419540229885057</v>
      </c>
      <c r="AV98" s="5" t="n">
        <f aca="false">IFERROR(DB98/CB98,"-")</f>
        <v>0.253507569877223</v>
      </c>
      <c r="AW98" s="3" t="n">
        <f aca="false">IFERROR(DB98/DA98,"-")</f>
        <v>652.301369863014</v>
      </c>
      <c r="AX98" s="5" t="n">
        <f aca="false">IFERROR(DC98/BZ98,"-")</f>
        <v>0.0942528735632184</v>
      </c>
      <c r="AY98" s="5" t="n">
        <f aca="false">IFERROR(DD98/CB98,"-")</f>
        <v>0.0924340623712312</v>
      </c>
      <c r="AZ98" s="3" t="n">
        <f aca="false">IFERROR(DD98/DC98,"-")</f>
        <v>1058.68902439024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501149425287356</v>
      </c>
      <c r="BH98" s="5" t="n">
        <f aca="false">IFERROR(DJ98/CB98,"-")</f>
        <v>0.0703238878897936</v>
      </c>
      <c r="BI98" s="3" t="n">
        <f aca="false">IFERROR(DJ98/DI98,"-")</f>
        <v>151.483944954128</v>
      </c>
      <c r="BJ98" s="5" t="n">
        <f aca="false">IFERROR(DK98/BZ98,"-")</f>
        <v>0.472413793103448</v>
      </c>
      <c r="BK98" s="5" t="n">
        <f aca="false">IFERROR(DL98/CB98,"-")</f>
        <v>0.0424060060712343</v>
      </c>
      <c r="BL98" s="3" t="n">
        <f aca="false">IFERROR(DL98/DK98,"-")</f>
        <v>96.9026763990268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.00344827586206897</v>
      </c>
      <c r="BU98" s="5" t="n">
        <f aca="false">IFERROR(DT98/BZ98,"-")</f>
        <v>0.00229885057471264</v>
      </c>
      <c r="BV98" s="5" t="n">
        <f aca="false">IFERROR(DT98/DS98,"-")</f>
        <v>0.666666666666667</v>
      </c>
      <c r="BW98" s="5" t="n">
        <f aca="false">IFERROR(DU98/BZ98,"-")</f>
        <v>0.00114942528735632</v>
      </c>
      <c r="BX98" s="5" t="n">
        <f aca="false">IFERROR(DU98/DS98,"-")</f>
        <v>0.333333333333333</v>
      </c>
      <c r="BZ98" s="6" t="n">
        <v>1740</v>
      </c>
      <c r="CA98" s="6" t="n">
        <v>2411</v>
      </c>
      <c r="CB98" s="6" t="n">
        <v>1878366</v>
      </c>
      <c r="CC98" s="6" t="n">
        <v>18460423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5539763</v>
      </c>
      <c r="CM98" s="6" t="n">
        <v>650</v>
      </c>
      <c r="CN98" s="6" t="n">
        <v>177486</v>
      </c>
      <c r="CO98" s="6" t="n">
        <v>1213</v>
      </c>
      <c r="CP98" s="6" t="n">
        <v>161502</v>
      </c>
      <c r="CQ98" s="6" t="n">
        <v>734</v>
      </c>
      <c r="CR98" s="6" t="n">
        <v>135045</v>
      </c>
      <c r="CS98" s="6" t="n">
        <v>47</v>
      </c>
      <c r="CT98" s="6" t="n">
        <v>99324</v>
      </c>
      <c r="CU98" s="6" t="n">
        <v>535</v>
      </c>
      <c r="CV98" s="6" t="n">
        <v>345197</v>
      </c>
      <c r="CW98" s="6" t="n">
        <v>75</v>
      </c>
      <c r="CX98" s="6" t="n">
        <v>34212</v>
      </c>
      <c r="CY98" s="6" t="n">
        <v>236</v>
      </c>
      <c r="CZ98" s="6" t="n">
        <v>143701</v>
      </c>
      <c r="DA98" s="6" t="n">
        <v>730</v>
      </c>
      <c r="DB98" s="6" t="n">
        <v>476180</v>
      </c>
      <c r="DC98" s="6" t="n">
        <v>164</v>
      </c>
      <c r="DD98" s="6" t="n">
        <v>173625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872</v>
      </c>
      <c r="DJ98" s="6" t="n">
        <v>132094</v>
      </c>
      <c r="DK98" s="6" t="n">
        <v>822</v>
      </c>
      <c r="DL98" s="6" t="n">
        <v>79654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6</v>
      </c>
      <c r="DT98" s="6" t="n">
        <v>4</v>
      </c>
      <c r="DU98" s="6" t="n">
        <v>2</v>
      </c>
    </row>
    <row r="99" customFormat="false" ht="13.5" hidden="false" customHeight="false" outlineLevel="0" collapsed="false">
      <c r="A99" s="7" t="s">
        <v>231</v>
      </c>
      <c r="B99" s="7" t="s">
        <v>214</v>
      </c>
      <c r="C99" s="7" t="s">
        <v>215</v>
      </c>
      <c r="D99" s="7" t="s">
        <v>216</v>
      </c>
      <c r="E99" s="7" t="s">
        <v>220</v>
      </c>
      <c r="F99" s="7" t="s">
        <v>219</v>
      </c>
      <c r="G99" s="4" t="n">
        <f aca="false">IFERROR(CA99/BZ99,"-")</f>
        <v>1.88048780487805</v>
      </c>
      <c r="H99" s="3" t="n">
        <f aca="false">IFERROR(CB99/BZ99,"-")</f>
        <v>1208.59756097561</v>
      </c>
      <c r="I99" s="3" t="n">
        <f aca="false">IFERROR(CB99/CA99,"-")</f>
        <v>642.704280155642</v>
      </c>
      <c r="J99" s="3" t="n">
        <f aca="false">IFERROR(CC99/BZ99,"-")</f>
        <v>12039.0951219512</v>
      </c>
      <c r="K99" s="3" t="n">
        <f aca="false">IFERROR(CC99/CA99,"-")</f>
        <v>6402.11284046693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3612.31707317073</v>
      </c>
      <c r="Y99" s="3" t="n">
        <f aca="false">IFERROR(CL99/CA99,"-")</f>
        <v>1920.94682230869</v>
      </c>
      <c r="Z99" s="5" t="n">
        <f aca="false">IFERROR(CM99/BZ99,"-")</f>
        <v>0.329268292682927</v>
      </c>
      <c r="AA99" s="5" t="n">
        <f aca="false">IFERROR(CN99/CB99,"-")</f>
        <v>0.0608284143080571</v>
      </c>
      <c r="AB99" s="3" t="n">
        <f aca="false">IFERROR(CN99/CM99,"-")</f>
        <v>223.274074074074</v>
      </c>
      <c r="AC99" s="5" t="n">
        <f aca="false">IFERROR(CO99/BZ99,"-")</f>
        <v>0.809756097560976</v>
      </c>
      <c r="AD99" s="5" t="n">
        <f aca="false">IFERROR(CP99/CB99,"-")</f>
        <v>0.0549054033600727</v>
      </c>
      <c r="AE99" s="3" t="n">
        <f aca="false">IFERROR(CP99/CO99,"-")</f>
        <v>81.9487951807229</v>
      </c>
      <c r="AF99" s="5" t="n">
        <f aca="false">IFERROR(CQ99/BZ99,"-")</f>
        <v>0.841463414634146</v>
      </c>
      <c r="AG99" s="5" t="n">
        <f aca="false">IFERROR(CR99/CB99,"-")</f>
        <v>0.106836183845416</v>
      </c>
      <c r="AH99" s="3" t="n">
        <f aca="false">IFERROR(CR99/CQ99,"-")</f>
        <v>153.449275362319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148780487804878</v>
      </c>
      <c r="AM99" s="5" t="n">
        <f aca="false">IFERROR(CV99/CB99,"-")</f>
        <v>0.0147459764895818</v>
      </c>
      <c r="AN99" s="3" t="n">
        <f aca="false">IFERROR(CV99/CU99,"-")</f>
        <v>119.786885245902</v>
      </c>
      <c r="AO99" s="5" t="n">
        <f aca="false">IFERROR(CW99/BZ99,"-")</f>
        <v>0</v>
      </c>
      <c r="AP99" s="5" t="n">
        <f aca="false">IFERROR(CX99/CB99,"-")</f>
        <v>0</v>
      </c>
      <c r="AQ99" s="3" t="str">
        <f aca="false">IFERROR(CX99/CW99,"-")</f>
        <v>-</v>
      </c>
      <c r="AR99" s="5" t="n">
        <f aca="false">IFERROR(CY99/BZ99,"-")</f>
        <v>0.848780487804878</v>
      </c>
      <c r="AS99" s="5" t="n">
        <f aca="false">IFERROR(CZ99/CB99,"-")</f>
        <v>0.237283689016699</v>
      </c>
      <c r="AT99" s="3" t="n">
        <f aca="false">IFERROR(CZ99/CY99,"-")</f>
        <v>337.873563218391</v>
      </c>
      <c r="AU99" s="5" t="n">
        <f aca="false">IFERROR(DA99/BZ99,"-")</f>
        <v>0.44390243902439</v>
      </c>
      <c r="AV99" s="5" t="n">
        <f aca="false">IFERROR(DB99/CB99,"-")</f>
        <v>0.0899369355733818</v>
      </c>
      <c r="AW99" s="3" t="n">
        <f aca="false">IFERROR(DB99/DA99,"-")</f>
        <v>244.868131868132</v>
      </c>
      <c r="AX99" s="5" t="n">
        <f aca="false">IFERROR(DC99/BZ99,"-")</f>
        <v>0.170731707317073</v>
      </c>
      <c r="AY99" s="5" t="n">
        <f aca="false">IFERROR(DD99/CB99,"-")</f>
        <v>0.0283335855910398</v>
      </c>
      <c r="AZ99" s="3" t="n">
        <f aca="false">IFERROR(DD99/DC99,"-")</f>
        <v>200.571428571429</v>
      </c>
      <c r="BA99" s="5" t="n">
        <f aca="false">IFERROR(DE99/BZ99,"-")</f>
        <v>0.475609756097561</v>
      </c>
      <c r="BB99" s="5" t="n">
        <f aca="false">IFERROR(DF99/CB99,"-")</f>
        <v>0.404252055900308</v>
      </c>
      <c r="BC99" s="3" t="n">
        <f aca="false">IFERROR(DF99/DE99,"-")</f>
        <v>1027.26666666667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0487804878048781</v>
      </c>
      <c r="BH99" s="5" t="n">
        <f aca="false">IFERROR(DJ99/CB99,"-")</f>
        <v>0.00285353917562182</v>
      </c>
      <c r="BI99" s="3" t="n">
        <f aca="false">IFERROR(DJ99/DI99,"-")</f>
        <v>70.7</v>
      </c>
      <c r="BJ99" s="5" t="n">
        <f aca="false">IFERROR(DK99/BZ99,"-")</f>
        <v>0.00731707317073171</v>
      </c>
      <c r="BK99" s="5" t="n">
        <f aca="false">IFERROR(DL99/CB99,"-")</f>
        <v>0.000552948892588669</v>
      </c>
      <c r="BL99" s="3" t="n">
        <f aca="false">IFERROR(DL99/DK99,"-")</f>
        <v>91.3333333333333</v>
      </c>
      <c r="BM99" s="5" t="n">
        <f aca="false">IFERROR(DM99/BZ99,"-")</f>
        <v>0.0024390243902439</v>
      </c>
      <c r="BN99" s="5" t="n">
        <f aca="false">IFERROR(DN99/CB99,"-")</f>
        <v>2.42167398214015E-005</v>
      </c>
      <c r="BO99" s="3" t="n">
        <f aca="false">IFERROR(DN99/DM99,"-")</f>
        <v>12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410</v>
      </c>
      <c r="CA99" s="6" t="n">
        <v>771</v>
      </c>
      <c r="CB99" s="6" t="n">
        <v>495525</v>
      </c>
      <c r="CC99" s="6" t="n">
        <v>4936029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1481050</v>
      </c>
      <c r="CM99" s="6" t="n">
        <v>135</v>
      </c>
      <c r="CN99" s="6" t="n">
        <v>30142</v>
      </c>
      <c r="CO99" s="6" t="n">
        <v>332</v>
      </c>
      <c r="CP99" s="6" t="n">
        <v>27207</v>
      </c>
      <c r="CQ99" s="6" t="n">
        <v>345</v>
      </c>
      <c r="CR99" s="6" t="n">
        <v>52940</v>
      </c>
      <c r="CS99" s="6" t="n">
        <v>0</v>
      </c>
      <c r="CT99" s="6" t="n">
        <v>0</v>
      </c>
      <c r="CU99" s="6" t="n">
        <v>61</v>
      </c>
      <c r="CV99" s="6" t="n">
        <v>7307</v>
      </c>
      <c r="CW99" s="6" t="n">
        <v>0</v>
      </c>
      <c r="CX99" s="6" t="n">
        <v>0</v>
      </c>
      <c r="CY99" s="6" t="n">
        <v>348</v>
      </c>
      <c r="CZ99" s="6" t="n">
        <v>117580</v>
      </c>
      <c r="DA99" s="6" t="n">
        <v>182</v>
      </c>
      <c r="DB99" s="6" t="n">
        <v>44566</v>
      </c>
      <c r="DC99" s="6" t="n">
        <v>70</v>
      </c>
      <c r="DD99" s="6" t="n">
        <v>14040</v>
      </c>
      <c r="DE99" s="6" t="n">
        <v>195</v>
      </c>
      <c r="DF99" s="6" t="n">
        <v>200317</v>
      </c>
      <c r="DG99" s="6" t="n">
        <v>0</v>
      </c>
      <c r="DH99" s="6" t="n">
        <v>0</v>
      </c>
      <c r="DI99" s="6" t="n">
        <v>20</v>
      </c>
      <c r="DJ99" s="6" t="n">
        <v>1414</v>
      </c>
      <c r="DK99" s="6" t="n">
        <v>3</v>
      </c>
      <c r="DL99" s="6" t="n">
        <v>274</v>
      </c>
      <c r="DM99" s="6" t="n">
        <v>1</v>
      </c>
      <c r="DN99" s="6" t="n">
        <v>12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1</v>
      </c>
      <c r="B100" s="7" t="s">
        <v>214</v>
      </c>
      <c r="C100" s="7" t="s">
        <v>215</v>
      </c>
      <c r="D100" s="7" t="s">
        <v>221</v>
      </c>
      <c r="E100" s="7" t="s">
        <v>224</v>
      </c>
      <c r="F100" s="7" t="s">
        <v>219</v>
      </c>
      <c r="G100" s="4" t="n">
        <f aca="false">IFERROR(CA100/BZ100,"-")</f>
        <v>4</v>
      </c>
      <c r="H100" s="3" t="n">
        <f aca="false">IFERROR(CB100/BZ100,"-")</f>
        <v>16756.6666666667</v>
      </c>
      <c r="I100" s="3" t="n">
        <f aca="false">IFERROR(CB100/CA100,"-")</f>
        <v>4189.16666666667</v>
      </c>
      <c r="J100" s="3" t="n">
        <f aca="false">IFERROR(CC100/BZ100,"-")</f>
        <v>167566.666666667</v>
      </c>
      <c r="K100" s="3" t="n">
        <f aca="false">IFERROR(CC100/CA100,"-")</f>
        <v>41891.6666666667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50266.6666666667</v>
      </c>
      <c r="Y100" s="3" t="n">
        <f aca="false">IFERROR(CL100/CA100,"-")</f>
        <v>12566.6666666667</v>
      </c>
      <c r="Z100" s="5" t="n">
        <f aca="false">IFERROR(CM100/BZ100,"-")</f>
        <v>0</v>
      </c>
      <c r="AA100" s="5" t="n">
        <f aca="false">IFERROR(CN100/CB100,"-")</f>
        <v>0</v>
      </c>
      <c r="AB100" s="3" t="str">
        <f aca="false">IFERROR(CN100/CM100,"-")</f>
        <v>-</v>
      </c>
      <c r="AC100" s="5" t="n">
        <f aca="false">IFERROR(CO100/BZ100,"-")</f>
        <v>0</v>
      </c>
      <c r="AD100" s="5" t="n">
        <f aca="false">IFERROR(CP100/CB100,"-")</f>
        <v>0</v>
      </c>
      <c r="AE100" s="3" t="str">
        <f aca="false">IFERROR(CP100/CO100,"-")</f>
        <v>-</v>
      </c>
      <c r="AF100" s="5" t="n">
        <f aca="false">IFERROR(CQ100/BZ100,"-")</f>
        <v>0.666666666666667</v>
      </c>
      <c r="AG100" s="5" t="n">
        <f aca="false">IFERROR(CR100/CB100,"-")</f>
        <v>0.0542072806843048</v>
      </c>
      <c r="AH100" s="3" t="n">
        <f aca="false">IFERROR(CR100/CQ100,"-")</f>
        <v>1362.5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666666666666667</v>
      </c>
      <c r="AM100" s="5" t="n">
        <f aca="false">IFERROR(CV100/CB100,"-")</f>
        <v>0.00306345733041576</v>
      </c>
      <c r="AN100" s="3" t="n">
        <f aca="false">IFERROR(CV100/CU100,"-")</f>
        <v>77</v>
      </c>
      <c r="AO100" s="5" t="n">
        <f aca="false">IFERROR(CW100/BZ100,"-")</f>
        <v>0</v>
      </c>
      <c r="AP100" s="5" t="n">
        <f aca="false">IFERROR(CX100/CB100,"-")</f>
        <v>0</v>
      </c>
      <c r="AQ100" s="3" t="str">
        <f aca="false">IFERROR(CX100/CW100,"-")</f>
        <v>-</v>
      </c>
      <c r="AR100" s="5" t="n">
        <f aca="false">IFERROR(CY100/BZ100,"-")</f>
        <v>0.333333333333333</v>
      </c>
      <c r="AS100" s="5" t="n">
        <f aca="false">IFERROR(CZ100/CB100,"-")</f>
        <v>0.0419136662025065</v>
      </c>
      <c r="AT100" s="3" t="n">
        <f aca="false">IFERROR(CZ100/CY100,"-")</f>
        <v>2107</v>
      </c>
      <c r="AU100" s="5" t="n">
        <f aca="false">IFERROR(DA100/BZ100,"-")</f>
        <v>0.333333333333333</v>
      </c>
      <c r="AV100" s="5" t="n">
        <f aca="false">IFERROR(DB100/CB100,"-")</f>
        <v>0.0110801670976726</v>
      </c>
      <c r="AW100" s="3" t="n">
        <f aca="false">IFERROR(DB100/DA100,"-")</f>
        <v>557</v>
      </c>
      <c r="AX100" s="5" t="n">
        <f aca="false">IFERROR(DC100/BZ100,"-")</f>
        <v>0.333333333333333</v>
      </c>
      <c r="AY100" s="5" t="n">
        <f aca="false">IFERROR(DD100/CB100,"-")</f>
        <v>0.00358066441217426</v>
      </c>
      <c r="AZ100" s="3" t="n">
        <f aca="false">IFERROR(DD100/DC100,"-")</f>
        <v>180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.666666666666667</v>
      </c>
      <c r="BE100" s="5" t="n">
        <f aca="false">IFERROR(DH100/CB100,"-")</f>
        <v>0.37561169683708</v>
      </c>
      <c r="BF100" s="3" t="n">
        <f aca="false">IFERROR(DH100/DG100,"-")</f>
        <v>9441</v>
      </c>
      <c r="BG100" s="5" t="n">
        <f aca="false">IFERROR(DI100/BZ100,"-")</f>
        <v>0</v>
      </c>
      <c r="BH100" s="5" t="n">
        <f aca="false">IFERROR(DJ100/CB100,"-")</f>
        <v>0</v>
      </c>
      <c r="BI100" s="3" t="str">
        <f aca="false">IFERROR(DJ100/DI100,"-")</f>
        <v>-</v>
      </c>
      <c r="BJ100" s="5" t="n">
        <f aca="false">IFERROR(DK100/BZ100,"-")</f>
        <v>0</v>
      </c>
      <c r="BK100" s="5" t="n">
        <f aca="false">IFERROR(DL100/CB100,"-")</f>
        <v>0</v>
      </c>
      <c r="BL100" s="3" t="str">
        <f aca="false">IFERROR(DL100/DK100,"-")</f>
        <v>-</v>
      </c>
      <c r="BM100" s="5" t="n">
        <f aca="false">IFERROR(DM100/BZ100,"-")</f>
        <v>0.666666666666667</v>
      </c>
      <c r="BN100" s="5" t="n">
        <f aca="false">IFERROR(DN100/CB100,"-")</f>
        <v>0.510543067435846</v>
      </c>
      <c r="BO100" s="3" t="n">
        <f aca="false">IFERROR(DN100/DM100,"-")</f>
        <v>12832.5</v>
      </c>
      <c r="BP100" s="5" t="n">
        <f aca="false">IFERROR(DO100/BZ100,"-")</f>
        <v>0.666666666666667</v>
      </c>
      <c r="BQ100" s="3" t="n">
        <f aca="false">IFERROR(DP100/DO100,"-")</f>
        <v>7.5</v>
      </c>
      <c r="BR100" s="3" t="n">
        <f aca="false">IFERROR(DQ100/DO100,"-")</f>
        <v>4900</v>
      </c>
      <c r="BS100" s="3" t="n">
        <f aca="false">IFERROR(DR100/DO100,"-")</f>
        <v>1950</v>
      </c>
      <c r="BT100" s="5" t="n">
        <f aca="false">IFERROR(DS100/BZ100,"-")</f>
        <v>0.333333333333333</v>
      </c>
      <c r="BU100" s="5" t="n">
        <f aca="false">IFERROR(DT100/BZ100,"-")</f>
        <v>0</v>
      </c>
      <c r="BV100" s="5" t="n">
        <f aca="false">IFERROR(DT100/DS100,"-")</f>
        <v>0</v>
      </c>
      <c r="BW100" s="5" t="n">
        <f aca="false">IFERROR(DU100/BZ100,"-")</f>
        <v>0</v>
      </c>
      <c r="BX100" s="5" t="n">
        <f aca="false">IFERROR(DU100/DS100,"-")</f>
        <v>0</v>
      </c>
      <c r="BZ100" s="6" t="n">
        <v>3</v>
      </c>
      <c r="CA100" s="6" t="n">
        <v>12</v>
      </c>
      <c r="CB100" s="6" t="n">
        <v>50270</v>
      </c>
      <c r="CC100" s="6" t="n">
        <v>50270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15080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2</v>
      </c>
      <c r="CR100" s="6" t="n">
        <v>2725</v>
      </c>
      <c r="CS100" s="6" t="n">
        <v>0</v>
      </c>
      <c r="CT100" s="6" t="n">
        <v>0</v>
      </c>
      <c r="CU100" s="6" t="n">
        <v>2</v>
      </c>
      <c r="CV100" s="6" t="n">
        <v>154</v>
      </c>
      <c r="CW100" s="6" t="n">
        <v>0</v>
      </c>
      <c r="CX100" s="6" t="n">
        <v>0</v>
      </c>
      <c r="CY100" s="6" t="n">
        <v>1</v>
      </c>
      <c r="CZ100" s="6" t="n">
        <v>2107</v>
      </c>
      <c r="DA100" s="6" t="n">
        <v>1</v>
      </c>
      <c r="DB100" s="6" t="n">
        <v>557</v>
      </c>
      <c r="DC100" s="6" t="n">
        <v>1</v>
      </c>
      <c r="DD100" s="6" t="n">
        <v>180</v>
      </c>
      <c r="DE100" s="6" t="n">
        <v>0</v>
      </c>
      <c r="DF100" s="6" t="n">
        <v>0</v>
      </c>
      <c r="DG100" s="6" t="n">
        <v>2</v>
      </c>
      <c r="DH100" s="6" t="n">
        <v>18882</v>
      </c>
      <c r="DI100" s="6" t="n">
        <v>0</v>
      </c>
      <c r="DJ100" s="6" t="n">
        <v>0</v>
      </c>
      <c r="DK100" s="6" t="n">
        <v>0</v>
      </c>
      <c r="DL100" s="6" t="n">
        <v>0</v>
      </c>
      <c r="DM100" s="6" t="n">
        <v>2</v>
      </c>
      <c r="DN100" s="6" t="n">
        <v>25665</v>
      </c>
      <c r="DO100" s="6" t="n">
        <v>2</v>
      </c>
      <c r="DP100" s="6" t="n">
        <v>15</v>
      </c>
      <c r="DQ100" s="6" t="n">
        <v>9800</v>
      </c>
      <c r="DR100" s="6" t="n">
        <v>3900</v>
      </c>
      <c r="DS100" s="6" t="n">
        <v>1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1</v>
      </c>
      <c r="B101" s="7" t="s">
        <v>214</v>
      </c>
      <c r="C101" s="7" t="s">
        <v>215</v>
      </c>
      <c r="D101" s="7" t="s">
        <v>221</v>
      </c>
      <c r="E101" s="7" t="s">
        <v>217</v>
      </c>
      <c r="F101" s="7" t="s">
        <v>218</v>
      </c>
      <c r="G101" s="4" t="n">
        <f aca="false">IFERROR(CA101/BZ101,"-")</f>
        <v>1.14285714285714</v>
      </c>
      <c r="H101" s="3" t="n">
        <f aca="false">IFERROR(CB101/BZ101,"-")</f>
        <v>1038.42857142857</v>
      </c>
      <c r="I101" s="3" t="n">
        <f aca="false">IFERROR(CB101/CA101,"-")</f>
        <v>908.625</v>
      </c>
      <c r="J101" s="3" t="n">
        <f aca="false">IFERROR(CC101/BZ101,"-")</f>
        <v>10384.2857142857</v>
      </c>
      <c r="K101" s="3" t="n">
        <f aca="false">IFERROR(CC101/CA101,"-")</f>
        <v>9086.25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.285714285714286</v>
      </c>
      <c r="P101" s="5" t="n">
        <f aca="false">IFERROR(CG101/CB101,"-")</f>
        <v>0.198789379557023</v>
      </c>
      <c r="Q101" s="3" t="n">
        <f aca="false">IFERROR(CG101/CF101,"-")</f>
        <v>722.5</v>
      </c>
      <c r="R101" s="5" t="n">
        <f aca="false">IFERROR(CH101/BZ101,"-")</f>
        <v>0.714285714285714</v>
      </c>
      <c r="S101" s="5" t="n">
        <f aca="false">IFERROR(CI101/CB101,"-")</f>
        <v>0.801210620442977</v>
      </c>
      <c r="T101" s="3" t="n">
        <f aca="false">IFERROR(CI101/CH101,"-")</f>
        <v>1164.8</v>
      </c>
      <c r="U101" s="5" t="n">
        <f aca="false">IFERROR(CJ101/BZ101,"-")</f>
        <v>1</v>
      </c>
      <c r="V101" s="5" t="n">
        <f aca="false">IFERROR(CK101/CB101,"-")</f>
        <v>1</v>
      </c>
      <c r="W101" s="3" t="n">
        <f aca="false">IFERROR(CK101/CJ101,"-")</f>
        <v>1038.42857142857</v>
      </c>
      <c r="X101" s="3" t="n">
        <f aca="false">IFERROR(CL101/BZ101,"-")</f>
        <v>3115.71428571429</v>
      </c>
      <c r="Y101" s="3" t="n">
        <f aca="false">IFERROR(CL101/CA101,"-")</f>
        <v>2726.25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1</v>
      </c>
      <c r="AD101" s="5" t="n">
        <f aca="false">IFERROR(CP101/CB101,"-")</f>
        <v>0.0975374879625808</v>
      </c>
      <c r="AE101" s="3" t="n">
        <f aca="false">IFERROR(CP101/CO101,"-")</f>
        <v>101.285714285714</v>
      </c>
      <c r="AF101" s="5" t="n">
        <f aca="false">IFERROR(CQ101/BZ101,"-")</f>
        <v>0.571428571428571</v>
      </c>
      <c r="AG101" s="5" t="n">
        <f aca="false">IFERROR(CR101/CB101,"-")</f>
        <v>0.165084605860504</v>
      </c>
      <c r="AH101" s="3" t="n">
        <f aca="false">IFERROR(CR101/CQ101,"-")</f>
        <v>300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.142857142857143</v>
      </c>
      <c r="AM101" s="5" t="n">
        <f aca="false">IFERROR(CV101/CB101,"-")</f>
        <v>0.0163708900811666</v>
      </c>
      <c r="AN101" s="3" t="n">
        <f aca="false">IFERROR(CV101/CU101,"-")</f>
        <v>119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.428571428571429</v>
      </c>
      <c r="AV101" s="5" t="n">
        <f aca="false">IFERROR(DB101/CB101,"-")</f>
        <v>0.53556197551245</v>
      </c>
      <c r="AW101" s="3" t="n">
        <f aca="false">IFERROR(DB101/DA101,"-")</f>
        <v>1297.66666666667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714285714285714</v>
      </c>
      <c r="BH101" s="5" t="n">
        <f aca="false">IFERROR(DJ101/CB101,"-")</f>
        <v>0.185445040583299</v>
      </c>
      <c r="BI101" s="3" t="n">
        <f aca="false">IFERROR(DJ101/DI101,"-")</f>
        <v>269.6</v>
      </c>
      <c r="BJ101" s="5" t="n">
        <f aca="false">IFERROR(DK101/BZ101,"-")</f>
        <v>0.571428571428571</v>
      </c>
      <c r="BK101" s="5" t="n">
        <f aca="false">IFERROR(DL101/CB101,"-")</f>
        <v>0.0434722795432659</v>
      </c>
      <c r="BL101" s="3" t="n">
        <f aca="false">IFERROR(DL101/DK101,"-")</f>
        <v>79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7</v>
      </c>
      <c r="CA101" s="6" t="n">
        <v>8</v>
      </c>
      <c r="CB101" s="6" t="n">
        <v>7269</v>
      </c>
      <c r="CC101" s="6" t="n">
        <v>72690</v>
      </c>
      <c r="CD101" s="6" t="n">
        <v>0</v>
      </c>
      <c r="CE101" s="6" t="n">
        <v>0</v>
      </c>
      <c r="CF101" s="6" t="n">
        <v>2</v>
      </c>
      <c r="CG101" s="6" t="n">
        <v>1445</v>
      </c>
      <c r="CH101" s="6" t="n">
        <v>5</v>
      </c>
      <c r="CI101" s="6" t="n">
        <v>5824</v>
      </c>
      <c r="CJ101" s="6" t="n">
        <v>7</v>
      </c>
      <c r="CK101" s="6" t="n">
        <v>7269</v>
      </c>
      <c r="CL101" s="6" t="n">
        <v>21810</v>
      </c>
      <c r="CM101" s="6" t="n">
        <v>0</v>
      </c>
      <c r="CN101" s="6" t="n">
        <v>0</v>
      </c>
      <c r="CO101" s="6" t="n">
        <v>7</v>
      </c>
      <c r="CP101" s="6" t="n">
        <v>709</v>
      </c>
      <c r="CQ101" s="6" t="n">
        <v>4</v>
      </c>
      <c r="CR101" s="6" t="n">
        <v>1200</v>
      </c>
      <c r="CS101" s="6" t="n">
        <v>0</v>
      </c>
      <c r="CT101" s="6" t="n">
        <v>0</v>
      </c>
      <c r="CU101" s="6" t="n">
        <v>1</v>
      </c>
      <c r="CV101" s="6" t="n">
        <v>119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3</v>
      </c>
      <c r="DB101" s="6" t="n">
        <v>3893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5</v>
      </c>
      <c r="DJ101" s="6" t="n">
        <v>1348</v>
      </c>
      <c r="DK101" s="6" t="n">
        <v>4</v>
      </c>
      <c r="DL101" s="6" t="n">
        <v>316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1</v>
      </c>
      <c r="B102" s="7" t="s">
        <v>214</v>
      </c>
      <c r="C102" s="7" t="s">
        <v>215</v>
      </c>
      <c r="D102" s="7" t="s">
        <v>221</v>
      </c>
      <c r="E102" s="7" t="s">
        <v>217</v>
      </c>
      <c r="F102" s="7" t="s">
        <v>219</v>
      </c>
      <c r="G102" s="4" t="n">
        <f aca="false">IFERROR(CA102/BZ102,"-")</f>
        <v>1.35609756097561</v>
      </c>
      <c r="H102" s="3" t="n">
        <f aca="false">IFERROR(CB102/BZ102,"-")</f>
        <v>1104.62195121951</v>
      </c>
      <c r="I102" s="3" t="n">
        <f aca="false">IFERROR(CB102/CA102,"-")</f>
        <v>814.559352517986</v>
      </c>
      <c r="J102" s="3" t="n">
        <f aca="false">IFERROR(CC102/BZ102,"-")</f>
        <v>10947.1365853659</v>
      </c>
      <c r="K102" s="3" t="n">
        <f aca="false">IFERROR(CC102/CA102,"-")</f>
        <v>8072.52877697842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3284.30487804878</v>
      </c>
      <c r="Y102" s="3" t="n">
        <f aca="false">IFERROR(CL102/CA102,"-")</f>
        <v>2421.87949640288</v>
      </c>
      <c r="Z102" s="5" t="n">
        <f aca="false">IFERROR(CM102/BZ102,"-")</f>
        <v>0.485365853658537</v>
      </c>
      <c r="AA102" s="5" t="n">
        <f aca="false">IFERROR(CN102/CB102,"-")</f>
        <v>0.124053036575807</v>
      </c>
      <c r="AB102" s="3" t="n">
        <f aca="false">IFERROR(CN102/CM102,"-")</f>
        <v>282.326633165829</v>
      </c>
      <c r="AC102" s="5" t="n">
        <f aca="false">IFERROR(CO102/BZ102,"-")</f>
        <v>0.575609756097561</v>
      </c>
      <c r="AD102" s="5" t="n">
        <f aca="false">IFERROR(CP102/CB102,"-")</f>
        <v>0.0710098367171199</v>
      </c>
      <c r="AE102" s="3" t="n">
        <f aca="false">IFERROR(CP102/CO102,"-")</f>
        <v>136.271186440678</v>
      </c>
      <c r="AF102" s="5" t="n">
        <f aca="false">IFERROR(CQ102/BZ102,"-")</f>
        <v>0.326829268292683</v>
      </c>
      <c r="AG102" s="5" t="n">
        <f aca="false">IFERROR(CR102/CB102,"-")</f>
        <v>0.0394727254661677</v>
      </c>
      <c r="AH102" s="3" t="n">
        <f aca="false">IFERROR(CR102/CQ102,"-")</f>
        <v>133.410447761194</v>
      </c>
      <c r="AI102" s="5" t="n">
        <f aca="false">IFERROR(CS102/BZ102,"-")</f>
        <v>0.0024390243902439</v>
      </c>
      <c r="AJ102" s="5" t="n">
        <f aca="false">IFERROR(CT102/CB102,"-")</f>
        <v>0.0162951677541152</v>
      </c>
      <c r="AK102" s="3" t="n">
        <f aca="false">IFERROR(CT102/CS102,"-")</f>
        <v>7380</v>
      </c>
      <c r="AL102" s="5" t="n">
        <f aca="false">IFERROR(CU102/BZ102,"-")</f>
        <v>0.307317073170732</v>
      </c>
      <c r="AM102" s="5" t="n">
        <f aca="false">IFERROR(CV102/CB102,"-")</f>
        <v>0.165106702436547</v>
      </c>
      <c r="AN102" s="3" t="n">
        <f aca="false">IFERROR(CV102/CU102,"-")</f>
        <v>593.460317460318</v>
      </c>
      <c r="AO102" s="5" t="n">
        <f aca="false">IFERROR(CW102/BZ102,"-")</f>
        <v>0.075609756097561</v>
      </c>
      <c r="AP102" s="5" t="n">
        <f aca="false">IFERROR(CX102/CB102,"-")</f>
        <v>0.145952152264874</v>
      </c>
      <c r="AQ102" s="3" t="n">
        <f aca="false">IFERROR(CX102/CW102,"-")</f>
        <v>2132.29032258065</v>
      </c>
      <c r="AR102" s="5" t="n">
        <f aca="false">IFERROR(CY102/BZ102,"-")</f>
        <v>0.195121951219512</v>
      </c>
      <c r="AS102" s="5" t="n">
        <f aca="false">IFERROR(CZ102/CB102,"-")</f>
        <v>0.0734739840360349</v>
      </c>
      <c r="AT102" s="3" t="n">
        <f aca="false">IFERROR(CZ102/CY102,"-")</f>
        <v>415.95</v>
      </c>
      <c r="AU102" s="5" t="n">
        <f aca="false">IFERROR(DA102/BZ102,"-")</f>
        <v>0.458536585365854</v>
      </c>
      <c r="AV102" s="5" t="n">
        <f aca="false">IFERROR(DB102/CB102,"-")</f>
        <v>0.227405910862341</v>
      </c>
      <c r="AW102" s="3" t="n">
        <f aca="false">IFERROR(DB102/DA102,"-")</f>
        <v>547.824468085106</v>
      </c>
      <c r="AX102" s="5" t="n">
        <f aca="false">IFERROR(DC102/BZ102,"-")</f>
        <v>0.0731707317073171</v>
      </c>
      <c r="AY102" s="5" t="n">
        <f aca="false">IFERROR(DD102/CB102,"-")</f>
        <v>0.0776581768401064</v>
      </c>
      <c r="AZ102" s="3" t="n">
        <f aca="false">IFERROR(DD102/DC102,"-")</f>
        <v>1172.36666666667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480487804878049</v>
      </c>
      <c r="BH102" s="5" t="n">
        <f aca="false">IFERROR(DJ102/CB102,"-")</f>
        <v>0.0595723070468873</v>
      </c>
      <c r="BI102" s="3" t="n">
        <f aca="false">IFERROR(DJ102/DI102,"-")</f>
        <v>136.954314720812</v>
      </c>
      <c r="BJ102" s="5" t="n">
        <f aca="false">IFERROR(DK102/BZ102,"-")</f>
        <v>0.453658536585366</v>
      </c>
      <c r="BK102" s="5" t="n">
        <f aca="false">IFERROR(DL102/CB102,"-")</f>
        <v>0.0420362335640711</v>
      </c>
      <c r="BL102" s="3" t="n">
        <f aca="false">IFERROR(DL102/DK102,"-")</f>
        <v>102.354838709677</v>
      </c>
      <c r="BM102" s="5" t="n">
        <f aca="false">IFERROR(DM102/BZ102,"-")</f>
        <v>0</v>
      </c>
      <c r="BN102" s="5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.00487804878048781</v>
      </c>
      <c r="BU102" s="5" t="n">
        <f aca="false">IFERROR(DT102/BZ102,"-")</f>
        <v>0</v>
      </c>
      <c r="BV102" s="5" t="n">
        <f aca="false">IFERROR(DT102/DS102,"-")</f>
        <v>0</v>
      </c>
      <c r="BW102" s="5" t="n">
        <f aca="false">IFERROR(DU102/BZ102,"-")</f>
        <v>0</v>
      </c>
      <c r="BX102" s="5" t="n">
        <f aca="false">IFERROR(DU102/DS102,"-")</f>
        <v>0</v>
      </c>
      <c r="BZ102" s="6" t="n">
        <v>410</v>
      </c>
      <c r="CA102" s="6" t="n">
        <v>556</v>
      </c>
      <c r="CB102" s="6" t="n">
        <v>452895</v>
      </c>
      <c r="CC102" s="6" t="n">
        <v>4488326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1346565</v>
      </c>
      <c r="CM102" s="6" t="n">
        <v>199</v>
      </c>
      <c r="CN102" s="6" t="n">
        <v>56183</v>
      </c>
      <c r="CO102" s="6" t="n">
        <v>236</v>
      </c>
      <c r="CP102" s="6" t="n">
        <v>32160</v>
      </c>
      <c r="CQ102" s="6" t="n">
        <v>134</v>
      </c>
      <c r="CR102" s="6" t="n">
        <v>17877</v>
      </c>
      <c r="CS102" s="6" t="n">
        <v>1</v>
      </c>
      <c r="CT102" s="6" t="n">
        <v>7380</v>
      </c>
      <c r="CU102" s="6" t="n">
        <v>126</v>
      </c>
      <c r="CV102" s="6" t="n">
        <v>74776</v>
      </c>
      <c r="CW102" s="6" t="n">
        <v>31</v>
      </c>
      <c r="CX102" s="6" t="n">
        <v>66101</v>
      </c>
      <c r="CY102" s="6" t="n">
        <v>80</v>
      </c>
      <c r="CZ102" s="6" t="n">
        <v>33276</v>
      </c>
      <c r="DA102" s="6" t="n">
        <v>188</v>
      </c>
      <c r="DB102" s="6" t="n">
        <v>102991</v>
      </c>
      <c r="DC102" s="6" t="n">
        <v>30</v>
      </c>
      <c r="DD102" s="6" t="n">
        <v>35171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197</v>
      </c>
      <c r="DJ102" s="6" t="n">
        <v>26980</v>
      </c>
      <c r="DK102" s="6" t="n">
        <v>186</v>
      </c>
      <c r="DL102" s="6" t="n">
        <v>19038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2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1</v>
      </c>
      <c r="B103" s="7" t="s">
        <v>214</v>
      </c>
      <c r="C103" s="7" t="s">
        <v>215</v>
      </c>
      <c r="D103" s="7" t="s">
        <v>221</v>
      </c>
      <c r="E103" s="7" t="s">
        <v>220</v>
      </c>
      <c r="F103" s="7" t="s">
        <v>219</v>
      </c>
      <c r="G103" s="4" t="n">
        <f aca="false">IFERROR(CA103/BZ103,"-")</f>
        <v>1.72727272727273</v>
      </c>
      <c r="H103" s="3" t="n">
        <f aca="false">IFERROR(CB103/BZ103,"-")</f>
        <v>1034.61616161616</v>
      </c>
      <c r="I103" s="3" t="n">
        <f aca="false">IFERROR(CB103/CA103,"-")</f>
        <v>598.988304093567</v>
      </c>
      <c r="J103" s="3" t="n">
        <f aca="false">IFERROR(CC103/BZ103,"-")</f>
        <v>10323.8686868687</v>
      </c>
      <c r="K103" s="3" t="n">
        <f aca="false">IFERROR(CC103/CA103,"-")</f>
        <v>5976.97660818714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3097.30303030303</v>
      </c>
      <c r="Y103" s="3" t="n">
        <f aca="false">IFERROR(CL103/CA103,"-")</f>
        <v>1793.17543859649</v>
      </c>
      <c r="Z103" s="5" t="n">
        <f aca="false">IFERROR(CM103/BZ103,"-")</f>
        <v>0.424242424242424</v>
      </c>
      <c r="AA103" s="5" t="n">
        <f aca="false">IFERROR(CN103/CB103,"-")</f>
        <v>0.0923975123746668</v>
      </c>
      <c r="AB103" s="3" t="n">
        <f aca="false">IFERROR(CN103/CM103,"-")</f>
        <v>225.333333333333</v>
      </c>
      <c r="AC103" s="5" t="n">
        <f aca="false">IFERROR(CO103/BZ103,"-")</f>
        <v>0.696969696969697</v>
      </c>
      <c r="AD103" s="5" t="n">
        <f aca="false">IFERROR(CP103/CB103,"-")</f>
        <v>0.0547609517021879</v>
      </c>
      <c r="AE103" s="3" t="n">
        <f aca="false">IFERROR(CP103/CO103,"-")</f>
        <v>81.2898550724638</v>
      </c>
      <c r="AF103" s="5" t="n">
        <f aca="false">IFERROR(CQ103/BZ103,"-")</f>
        <v>0.848484848484849</v>
      </c>
      <c r="AG103" s="5" t="n">
        <f aca="false">IFERROR(CR103/CB103,"-")</f>
        <v>0.127212551378055</v>
      </c>
      <c r="AH103" s="3" t="n">
        <f aca="false">IFERROR(CR103/CQ103,"-")</f>
        <v>155.119047619048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0808080808080808</v>
      </c>
      <c r="AM103" s="5" t="n">
        <f aca="false">IFERROR(CV103/CB103,"-")</f>
        <v>0.00833764534741816</v>
      </c>
      <c r="AN103" s="3" t="n">
        <f aca="false">IFERROR(CV103/CU103,"-")</f>
        <v>106.75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0.848484848484849</v>
      </c>
      <c r="AS103" s="5" t="n">
        <f aca="false">IFERROR(CZ103/CB103,"-")</f>
        <v>0.273326369023793</v>
      </c>
      <c r="AT103" s="3" t="n">
        <f aca="false">IFERROR(CZ103/CY103,"-")</f>
        <v>333.285714285714</v>
      </c>
      <c r="AU103" s="5" t="n">
        <f aca="false">IFERROR(DA103/BZ103,"-")</f>
        <v>0.464646464646465</v>
      </c>
      <c r="AV103" s="5" t="n">
        <f aca="false">IFERROR(DB103/CB103,"-")</f>
        <v>0.11381764573794</v>
      </c>
      <c r="AW103" s="3" t="n">
        <f aca="false">IFERROR(DB103/DA103,"-")</f>
        <v>253.434782608696</v>
      </c>
      <c r="AX103" s="5" t="n">
        <f aca="false">IFERROR(DC103/BZ103,"-")</f>
        <v>0.151515151515152</v>
      </c>
      <c r="AY103" s="5" t="n">
        <f aca="false">IFERROR(DD103/CB103,"-")</f>
        <v>0.0301287746394994</v>
      </c>
      <c r="AZ103" s="3" t="n">
        <f aca="false">IFERROR(DD103/DC103,"-")</f>
        <v>205.733333333333</v>
      </c>
      <c r="BA103" s="5" t="n">
        <f aca="false">IFERROR(DE103/BZ103,"-")</f>
        <v>0.404040404040404</v>
      </c>
      <c r="BB103" s="5" t="n">
        <f aca="false">IFERROR(DF103/CB103,"-")</f>
        <v>0.29976471047673</v>
      </c>
      <c r="BC103" s="3" t="n">
        <f aca="false">IFERROR(DF103/DE103,"-")</f>
        <v>767.6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.0303030303030303</v>
      </c>
      <c r="BH103" s="5" t="n">
        <f aca="false">IFERROR(DJ103/CB103,"-")</f>
        <v>0.000253839319710623</v>
      </c>
      <c r="BI103" s="3" t="n">
        <f aca="false">IFERROR(DJ103/DI103,"-")</f>
        <v>8.66666666666667</v>
      </c>
      <c r="BJ103" s="5" t="n">
        <f aca="false">IFERROR(DK103/BZ103,"-")</f>
        <v>0.0101010101010101</v>
      </c>
      <c r="BK103" s="5" t="n">
        <f aca="false">IFERROR(DL103/CB103,"-")</f>
        <v>0.000663887451550861</v>
      </c>
      <c r="BL103" s="3" t="n">
        <f aca="false">IFERROR(DL103/DK103,"-")</f>
        <v>68</v>
      </c>
      <c r="BM103" s="5" t="n">
        <f aca="false">IFERROR(DM103/BZ103,"-")</f>
        <v>0</v>
      </c>
      <c r="BN103" s="5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99</v>
      </c>
      <c r="CA103" s="6" t="n">
        <v>171</v>
      </c>
      <c r="CB103" s="6" t="n">
        <v>102427</v>
      </c>
      <c r="CC103" s="6" t="n">
        <v>1022063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306633</v>
      </c>
      <c r="CM103" s="6" t="n">
        <v>42</v>
      </c>
      <c r="CN103" s="6" t="n">
        <v>9464</v>
      </c>
      <c r="CO103" s="6" t="n">
        <v>69</v>
      </c>
      <c r="CP103" s="6" t="n">
        <v>5609</v>
      </c>
      <c r="CQ103" s="6" t="n">
        <v>84</v>
      </c>
      <c r="CR103" s="6" t="n">
        <v>13030</v>
      </c>
      <c r="CS103" s="6" t="n">
        <v>0</v>
      </c>
      <c r="CT103" s="6" t="n">
        <v>0</v>
      </c>
      <c r="CU103" s="6" t="n">
        <v>8</v>
      </c>
      <c r="CV103" s="6" t="n">
        <v>854</v>
      </c>
      <c r="CW103" s="6" t="n">
        <v>0</v>
      </c>
      <c r="CX103" s="6" t="n">
        <v>0</v>
      </c>
      <c r="CY103" s="6" t="n">
        <v>84</v>
      </c>
      <c r="CZ103" s="6" t="n">
        <v>27996</v>
      </c>
      <c r="DA103" s="6" t="n">
        <v>46</v>
      </c>
      <c r="DB103" s="6" t="n">
        <v>11658</v>
      </c>
      <c r="DC103" s="6" t="n">
        <v>15</v>
      </c>
      <c r="DD103" s="6" t="n">
        <v>3086</v>
      </c>
      <c r="DE103" s="6" t="n">
        <v>40</v>
      </c>
      <c r="DF103" s="6" t="n">
        <v>30704</v>
      </c>
      <c r="DG103" s="6" t="n">
        <v>0</v>
      </c>
      <c r="DH103" s="6" t="n">
        <v>0</v>
      </c>
      <c r="DI103" s="6" t="n">
        <v>3</v>
      </c>
      <c r="DJ103" s="6" t="n">
        <v>26</v>
      </c>
      <c r="DK103" s="6" t="n">
        <v>1</v>
      </c>
      <c r="DL103" s="6" t="n">
        <v>68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1</v>
      </c>
      <c r="B104" s="7" t="s">
        <v>222</v>
      </c>
      <c r="C104" s="7" t="s">
        <v>215</v>
      </c>
      <c r="D104" s="7" t="s">
        <v>216</v>
      </c>
      <c r="E104" s="7" t="s">
        <v>224</v>
      </c>
      <c r="F104" s="7" t="s">
        <v>219</v>
      </c>
      <c r="G104" s="4" t="n">
        <f aca="false">IFERROR(CA104/BZ104,"-")</f>
        <v>1.66666666666667</v>
      </c>
      <c r="H104" s="3" t="n">
        <f aca="false">IFERROR(CB104/BZ104,"-")</f>
        <v>6410.66666666667</v>
      </c>
      <c r="I104" s="3" t="n">
        <f aca="false">IFERROR(CB104/CA104,"-")</f>
        <v>3846.4</v>
      </c>
      <c r="J104" s="3" t="n">
        <f aca="false">IFERROR(CC104/BZ104,"-")</f>
        <v>64106.6666666667</v>
      </c>
      <c r="K104" s="3" t="n">
        <f aca="false">IFERROR(CC104/CA104,"-")</f>
        <v>38464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19230</v>
      </c>
      <c r="Y104" s="3" t="n">
        <f aca="false">IFERROR(CL104/CA104,"-")</f>
        <v>11538</v>
      </c>
      <c r="Z104" s="5" t="n">
        <f aca="false">IFERROR(CM104/BZ104,"-")</f>
        <v>0.333333333333333</v>
      </c>
      <c r="AA104" s="5" t="n">
        <f aca="false">IFERROR(CN104/CB104,"-")</f>
        <v>0.0330178868552413</v>
      </c>
      <c r="AB104" s="3" t="n">
        <f aca="false">IFERROR(CN104/CM104,"-")</f>
        <v>635</v>
      </c>
      <c r="AC104" s="5" t="n">
        <f aca="false">IFERROR(CO104/BZ104,"-")</f>
        <v>0</v>
      </c>
      <c r="AD104" s="5" t="n">
        <f aca="false">IFERROR(CP104/CB104,"-")</f>
        <v>0</v>
      </c>
      <c r="AE104" s="3" t="str">
        <f aca="false">IFERROR(CP104/CO104,"-")</f>
        <v>-</v>
      </c>
      <c r="AF104" s="5" t="n">
        <f aca="false">IFERROR(CQ104/BZ104,"-")</f>
        <v>0.666666666666667</v>
      </c>
      <c r="AG104" s="5" t="n">
        <f aca="false">IFERROR(CR104/CB104,"-")</f>
        <v>0.0450291181364393</v>
      </c>
      <c r="AH104" s="3" t="n">
        <f aca="false">IFERROR(CR104/CQ104,"-")</f>
        <v>433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5</v>
      </c>
      <c r="AM104" s="5" t="n">
        <f aca="false">IFERROR(CV104/CB104,"-")</f>
        <v>0.00766950915141431</v>
      </c>
      <c r="AN104" s="3" t="n">
        <f aca="false">IFERROR(CV104/CU104,"-")</f>
        <v>98.3333333333333</v>
      </c>
      <c r="AO104" s="5" t="n">
        <f aca="false">IFERROR(CW104/BZ104,"-")</f>
        <v>0.666666666666667</v>
      </c>
      <c r="AP104" s="5" t="n">
        <f aca="false">IFERROR(CX104/CB104,"-")</f>
        <v>0.0188487936772047</v>
      </c>
      <c r="AQ104" s="3" t="n">
        <f aca="false">IFERROR(CX104/CW104,"-")</f>
        <v>181.25</v>
      </c>
      <c r="AR104" s="5" t="n">
        <f aca="false">IFERROR(CY104/BZ104,"-")</f>
        <v>0.333333333333333</v>
      </c>
      <c r="AS104" s="5" t="n">
        <f aca="false">IFERROR(CZ104/CB104,"-")</f>
        <v>0.11670653078203</v>
      </c>
      <c r="AT104" s="3" t="n">
        <f aca="false">IFERROR(CZ104/CY104,"-")</f>
        <v>2244.5</v>
      </c>
      <c r="AU104" s="5" t="n">
        <f aca="false">IFERROR(DA104/BZ104,"-")</f>
        <v>0.333333333333333</v>
      </c>
      <c r="AV104" s="5" t="n">
        <f aca="false">IFERROR(DB104/CB104,"-")</f>
        <v>0.0733153078202995</v>
      </c>
      <c r="AW104" s="3" t="n">
        <f aca="false">IFERROR(DB104/DA104,"-")</f>
        <v>1410</v>
      </c>
      <c r="AX104" s="5" t="n">
        <f aca="false">IFERROR(DC104/BZ104,"-")</f>
        <v>0.333333333333333</v>
      </c>
      <c r="AY104" s="5" t="n">
        <f aca="false">IFERROR(DD104/CB104,"-")</f>
        <v>0.051710690515807</v>
      </c>
      <c r="AZ104" s="3" t="n">
        <f aca="false">IFERROR(DD104/DC104,"-")</f>
        <v>994.5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.833333333333333</v>
      </c>
      <c r="BE104" s="5" t="n">
        <f aca="false">IFERROR(DH104/CB104,"-")</f>
        <v>0.278962146422629</v>
      </c>
      <c r="BF104" s="3" t="n">
        <f aca="false">IFERROR(DH104/DG104,"-")</f>
        <v>2146</v>
      </c>
      <c r="BG104" s="5" t="n">
        <f aca="false">IFERROR(DI104/BZ104,"-")</f>
        <v>0.166666666666667</v>
      </c>
      <c r="BH104" s="5" t="n">
        <f aca="false">IFERROR(DJ104/CB104,"-")</f>
        <v>0.0415973377703827</v>
      </c>
      <c r="BI104" s="3" t="n">
        <f aca="false">IFERROR(DJ104/DI104,"-")</f>
        <v>1600</v>
      </c>
      <c r="BJ104" s="5" t="n">
        <f aca="false">IFERROR(DK104/BZ104,"-")</f>
        <v>0</v>
      </c>
      <c r="BK104" s="5" t="n">
        <f aca="false">IFERROR(DL104/CB104,"-")</f>
        <v>0</v>
      </c>
      <c r="BL104" s="3" t="str">
        <f aca="false">IFERROR(DL104/DK104,"-")</f>
        <v>-</v>
      </c>
      <c r="BM104" s="5" t="n">
        <f aca="false">IFERROR(DM104/BZ104,"-")</f>
        <v>0.333333333333333</v>
      </c>
      <c r="BN104" s="5" t="n">
        <f aca="false">IFERROR(DN104/CB104,"-")</f>
        <v>0.333142678868552</v>
      </c>
      <c r="BO104" s="3" t="n">
        <f aca="false">IFERROR(DN104/DM104,"-")</f>
        <v>6407</v>
      </c>
      <c r="BP104" s="5" t="n">
        <f aca="false">IFERROR(DO104/BZ104,"-")</f>
        <v>0.833333333333333</v>
      </c>
      <c r="BQ104" s="3" t="n">
        <f aca="false">IFERROR(DP104/DO104,"-")</f>
        <v>2.6</v>
      </c>
      <c r="BR104" s="3" t="n">
        <f aca="false">IFERROR(DQ104/DO104,"-")</f>
        <v>1664</v>
      </c>
      <c r="BS104" s="3" t="n">
        <f aca="false">IFERROR(DR104/DO104,"-")</f>
        <v>676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6</v>
      </c>
      <c r="CA104" s="6" t="n">
        <v>10</v>
      </c>
      <c r="CB104" s="6" t="n">
        <v>38464</v>
      </c>
      <c r="CC104" s="6" t="n">
        <v>38464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115380</v>
      </c>
      <c r="CM104" s="6" t="n">
        <v>2</v>
      </c>
      <c r="CN104" s="6" t="n">
        <v>1270</v>
      </c>
      <c r="CO104" s="6" t="n">
        <v>0</v>
      </c>
      <c r="CP104" s="6" t="n">
        <v>0</v>
      </c>
      <c r="CQ104" s="6" t="n">
        <v>4</v>
      </c>
      <c r="CR104" s="6" t="n">
        <v>1732</v>
      </c>
      <c r="CS104" s="6" t="n">
        <v>0</v>
      </c>
      <c r="CT104" s="6" t="n">
        <v>0</v>
      </c>
      <c r="CU104" s="6" t="n">
        <v>3</v>
      </c>
      <c r="CV104" s="6" t="n">
        <v>295</v>
      </c>
      <c r="CW104" s="6" t="n">
        <v>4</v>
      </c>
      <c r="CX104" s="6" t="n">
        <v>725</v>
      </c>
      <c r="CY104" s="6" t="n">
        <v>2</v>
      </c>
      <c r="CZ104" s="6" t="n">
        <v>4489</v>
      </c>
      <c r="DA104" s="6" t="n">
        <v>2</v>
      </c>
      <c r="DB104" s="6" t="n">
        <v>2820</v>
      </c>
      <c r="DC104" s="6" t="n">
        <v>2</v>
      </c>
      <c r="DD104" s="6" t="n">
        <v>1989</v>
      </c>
      <c r="DE104" s="6" t="n">
        <v>0</v>
      </c>
      <c r="DF104" s="6" t="n">
        <v>0</v>
      </c>
      <c r="DG104" s="6" t="n">
        <v>5</v>
      </c>
      <c r="DH104" s="6" t="n">
        <v>10730</v>
      </c>
      <c r="DI104" s="6" t="n">
        <v>1</v>
      </c>
      <c r="DJ104" s="6" t="n">
        <v>1600</v>
      </c>
      <c r="DK104" s="6" t="n">
        <v>0</v>
      </c>
      <c r="DL104" s="6" t="n">
        <v>0</v>
      </c>
      <c r="DM104" s="6" t="n">
        <v>2</v>
      </c>
      <c r="DN104" s="6" t="n">
        <v>12814</v>
      </c>
      <c r="DO104" s="6" t="n">
        <v>5</v>
      </c>
      <c r="DP104" s="6" t="n">
        <v>13</v>
      </c>
      <c r="DQ104" s="6" t="n">
        <v>8320</v>
      </c>
      <c r="DR104" s="6" t="n">
        <v>338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1</v>
      </c>
      <c r="B105" s="7" t="s">
        <v>222</v>
      </c>
      <c r="C105" s="7" t="s">
        <v>215</v>
      </c>
      <c r="D105" s="7" t="s">
        <v>216</v>
      </c>
      <c r="E105" s="7" t="s">
        <v>217</v>
      </c>
      <c r="F105" s="7" t="s">
        <v>218</v>
      </c>
      <c r="G105" s="4" t="n">
        <f aca="false">IFERROR(CA105/BZ105,"-")</f>
        <v>1.8125</v>
      </c>
      <c r="H105" s="3" t="n">
        <f aca="false">IFERROR(CB105/BZ105,"-")</f>
        <v>3792.9375</v>
      </c>
      <c r="I105" s="3" t="n">
        <f aca="false">IFERROR(CB105/CA105,"-")</f>
        <v>2092.65517241379</v>
      </c>
      <c r="J105" s="3" t="n">
        <f aca="false">IFERROR(CC105/BZ105,"-")</f>
        <v>37929.375</v>
      </c>
      <c r="K105" s="3" t="n">
        <f aca="false">IFERROR(CC105/CA105,"-")</f>
        <v>20926.5517241379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.375</v>
      </c>
      <c r="P105" s="5" t="n">
        <f aca="false">IFERROR(CG105/CB105,"-")</f>
        <v>0.123930990162638</v>
      </c>
      <c r="Q105" s="3" t="n">
        <f aca="false">IFERROR(CG105/CF105,"-")</f>
        <v>1253.5</v>
      </c>
      <c r="R105" s="5" t="n">
        <f aca="false">IFERROR(CH105/BZ105,"-")</f>
        <v>0.625</v>
      </c>
      <c r="S105" s="5" t="n">
        <f aca="false">IFERROR(CI105/CB105,"-")</f>
        <v>0.881407879776558</v>
      </c>
      <c r="T105" s="3" t="n">
        <f aca="false">IFERROR(CI105/CH105,"-")</f>
        <v>5349</v>
      </c>
      <c r="U105" s="5" t="n">
        <f aca="false">IFERROR(CJ105/BZ105,"-")</f>
        <v>1</v>
      </c>
      <c r="V105" s="5" t="n">
        <f aca="false">IFERROR(CK105/CB105,"-")</f>
        <v>1.0053388699392</v>
      </c>
      <c r="W105" s="3" t="n">
        <f aca="false">IFERROR(CK105/CJ105,"-")</f>
        <v>3813.1875</v>
      </c>
      <c r="X105" s="3" t="n">
        <f aca="false">IFERROR(CL105/BZ105,"-")</f>
        <v>11377.5</v>
      </c>
      <c r="Y105" s="3" t="n">
        <f aca="false">IFERROR(CL105/CA105,"-")</f>
        <v>6277.24137931035</v>
      </c>
      <c r="Z105" s="5" t="n">
        <f aca="false">IFERROR(CM105/BZ105,"-")</f>
        <v>0.0625</v>
      </c>
      <c r="AA105" s="5" t="n">
        <f aca="false">IFERROR(CN105/CB105,"-")</f>
        <v>0.00823899681974723</v>
      </c>
      <c r="AB105" s="3" t="n">
        <f aca="false">IFERROR(CN105/CM105,"-")</f>
        <v>500</v>
      </c>
      <c r="AC105" s="5" t="n">
        <f aca="false">IFERROR(CO105/BZ105,"-")</f>
        <v>0.9375</v>
      </c>
      <c r="AD105" s="5" t="n">
        <f aca="false">IFERROR(CP105/CB105,"-")</f>
        <v>0.0423484436535008</v>
      </c>
      <c r="AE105" s="3" t="n">
        <f aca="false">IFERROR(CP105/CO105,"-")</f>
        <v>171.333333333333</v>
      </c>
      <c r="AF105" s="5" t="n">
        <f aca="false">IFERROR(CQ105/BZ105,"-")</f>
        <v>0.4375</v>
      </c>
      <c r="AG105" s="5" t="n">
        <f aca="false">IFERROR(CR105/CB105,"-")</f>
        <v>0.020927051922158</v>
      </c>
      <c r="AH105" s="3" t="n">
        <f aca="false">IFERROR(CR105/CQ105,"-")</f>
        <v>181.428571428571</v>
      </c>
      <c r="AI105" s="5" t="n">
        <f aca="false">IFERROR(CS105/BZ105,"-")</f>
        <v>0.1875</v>
      </c>
      <c r="AJ105" s="5" t="n">
        <f aca="false">IFERROR(CT105/CB105,"-")</f>
        <v>0.720549705867814</v>
      </c>
      <c r="AK105" s="3" t="n">
        <f aca="false">IFERROR(CT105/CS105,"-")</f>
        <v>14576</v>
      </c>
      <c r="AL105" s="5" t="n">
        <f aca="false">IFERROR(CU105/BZ105,"-")</f>
        <v>0.25</v>
      </c>
      <c r="AM105" s="5" t="n">
        <f aca="false">IFERROR(CV105/CB105,"-")</f>
        <v>0.0480663074464053</v>
      </c>
      <c r="AN105" s="3" t="n">
        <f aca="false">IFERROR(CV105/CU105,"-")</f>
        <v>729.25</v>
      </c>
      <c r="AO105" s="5" t="n">
        <f aca="false">IFERROR(CW105/BZ105,"-")</f>
        <v>0.0625</v>
      </c>
      <c r="AP105" s="5" t="n">
        <f aca="false">IFERROR(CX105/CB105,"-")</f>
        <v>0.00100515761200916</v>
      </c>
      <c r="AQ105" s="3" t="n">
        <f aca="false">IFERROR(CX105/CW105,"-")</f>
        <v>61</v>
      </c>
      <c r="AR105" s="5" t="n">
        <f aca="false">IFERROR(CY105/BZ105,"-")</f>
        <v>0.0625</v>
      </c>
      <c r="AS105" s="5" t="n">
        <f aca="false">IFERROR(CZ105/CB105,"-")</f>
        <v>0.025293720236624</v>
      </c>
      <c r="AT105" s="3" t="n">
        <f aca="false">IFERROR(CZ105/CY105,"-")</f>
        <v>1535</v>
      </c>
      <c r="AU105" s="5" t="n">
        <f aca="false">IFERROR(DA105/BZ105,"-")</f>
        <v>0.1875</v>
      </c>
      <c r="AV105" s="5" t="n">
        <f aca="false">IFERROR(DB105/CB105,"-")</f>
        <v>0.0425956135580932</v>
      </c>
      <c r="AW105" s="3" t="n">
        <f aca="false">IFERROR(DB105/DA105,"-")</f>
        <v>861.666666666667</v>
      </c>
      <c r="AX105" s="5" t="n">
        <f aca="false">IFERROR(DC105/BZ105,"-")</f>
        <v>0.0625</v>
      </c>
      <c r="AY105" s="5" t="n">
        <f aca="false">IFERROR(DD105/CB105,"-")</f>
        <v>0.0110402557384613</v>
      </c>
      <c r="AZ105" s="3" t="n">
        <f aca="false">IFERROR(DD105/DC105,"-")</f>
        <v>670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75</v>
      </c>
      <c r="BH105" s="5" t="n">
        <f aca="false">IFERROR(DJ105/CB105,"-")</f>
        <v>0.0799347471451876</v>
      </c>
      <c r="BI105" s="3" t="n">
        <f aca="false">IFERROR(DJ105/DI105,"-")</f>
        <v>404.25</v>
      </c>
      <c r="BJ105" s="5" t="n">
        <f aca="false">IFERROR(DK105/BZ105,"-")</f>
        <v>0.4375</v>
      </c>
      <c r="BK105" s="5" t="n">
        <f aca="false">IFERROR(DL105/CB105,"-")</f>
        <v>0.0135119547843855</v>
      </c>
      <c r="BL105" s="3" t="n">
        <f aca="false">IFERROR(DL105/DK105,"-")</f>
        <v>117.142857142857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16</v>
      </c>
      <c r="CA105" s="6" t="n">
        <v>29</v>
      </c>
      <c r="CB105" s="6" t="n">
        <v>60687</v>
      </c>
      <c r="CC105" s="6" t="n">
        <v>606870</v>
      </c>
      <c r="CD105" s="6" t="n">
        <v>0</v>
      </c>
      <c r="CE105" s="6" t="n">
        <v>0</v>
      </c>
      <c r="CF105" s="6" t="n">
        <v>6</v>
      </c>
      <c r="CG105" s="6" t="n">
        <v>7521</v>
      </c>
      <c r="CH105" s="6" t="n">
        <v>10</v>
      </c>
      <c r="CI105" s="6" t="n">
        <v>53490</v>
      </c>
      <c r="CJ105" s="6" t="n">
        <v>16</v>
      </c>
      <c r="CK105" s="6" t="n">
        <v>61011</v>
      </c>
      <c r="CL105" s="6" t="n">
        <v>182040</v>
      </c>
      <c r="CM105" s="6" t="n">
        <v>1</v>
      </c>
      <c r="CN105" s="6" t="n">
        <v>500</v>
      </c>
      <c r="CO105" s="6" t="n">
        <v>15</v>
      </c>
      <c r="CP105" s="6" t="n">
        <v>2570</v>
      </c>
      <c r="CQ105" s="6" t="n">
        <v>7</v>
      </c>
      <c r="CR105" s="6" t="n">
        <v>1270</v>
      </c>
      <c r="CS105" s="6" t="n">
        <v>3</v>
      </c>
      <c r="CT105" s="6" t="n">
        <v>43728</v>
      </c>
      <c r="CU105" s="6" t="n">
        <v>4</v>
      </c>
      <c r="CV105" s="6" t="n">
        <v>2917</v>
      </c>
      <c r="CW105" s="6" t="n">
        <v>1</v>
      </c>
      <c r="CX105" s="6" t="n">
        <v>61</v>
      </c>
      <c r="CY105" s="6" t="n">
        <v>1</v>
      </c>
      <c r="CZ105" s="6" t="n">
        <v>1535</v>
      </c>
      <c r="DA105" s="6" t="n">
        <v>3</v>
      </c>
      <c r="DB105" s="6" t="n">
        <v>2585</v>
      </c>
      <c r="DC105" s="6" t="n">
        <v>1</v>
      </c>
      <c r="DD105" s="6" t="n">
        <v>67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12</v>
      </c>
      <c r="DJ105" s="6" t="n">
        <v>4851</v>
      </c>
      <c r="DK105" s="6" t="n">
        <v>7</v>
      </c>
      <c r="DL105" s="6" t="n">
        <v>82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1</v>
      </c>
      <c r="B106" s="7" t="s">
        <v>222</v>
      </c>
      <c r="C106" s="7" t="s">
        <v>215</v>
      </c>
      <c r="D106" s="7" t="s">
        <v>216</v>
      </c>
      <c r="E106" s="7" t="s">
        <v>217</v>
      </c>
      <c r="F106" s="7" t="s">
        <v>219</v>
      </c>
      <c r="G106" s="4" t="n">
        <f aca="false">IFERROR(CA106/BZ106,"-")</f>
        <v>1.32723577235772</v>
      </c>
      <c r="H106" s="3" t="n">
        <f aca="false">IFERROR(CB106/BZ106,"-")</f>
        <v>700.94918699187</v>
      </c>
      <c r="I106" s="3" t="n">
        <f aca="false">IFERROR(CB106/CA106,"-")</f>
        <v>528.127105666156</v>
      </c>
      <c r="J106" s="3" t="n">
        <f aca="false">IFERROR(CC106/BZ106,"-")</f>
        <v>7009.4918699187</v>
      </c>
      <c r="K106" s="3" t="n">
        <f aca="false">IFERROR(CC106/CA106,"-")</f>
        <v>5281.27105666156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2103.27235772358</v>
      </c>
      <c r="Y106" s="3" t="n">
        <f aca="false">IFERROR(CL106/CA106,"-")</f>
        <v>1584.70137825421</v>
      </c>
      <c r="Z106" s="5" t="n">
        <f aca="false">IFERROR(CM106/BZ106,"-")</f>
        <v>0.597560975609756</v>
      </c>
      <c r="AA106" s="5" t="n">
        <f aca="false">IFERROR(CN106/CB106,"-")</f>
        <v>0.248951044895568</v>
      </c>
      <c r="AB106" s="3" t="n">
        <f aca="false">IFERROR(CN106/CM106,"-")</f>
        <v>292.02380952381</v>
      </c>
      <c r="AC106" s="5" t="n">
        <f aca="false">IFERROR(CO106/BZ106,"-")</f>
        <v>0.51219512195122</v>
      </c>
      <c r="AD106" s="5" t="n">
        <f aca="false">IFERROR(CP106/CB106,"-")</f>
        <v>0.100389425488667</v>
      </c>
      <c r="AE106" s="3" t="n">
        <f aca="false">IFERROR(CP106/CO106,"-")</f>
        <v>137.384920634921</v>
      </c>
      <c r="AF106" s="5" t="n">
        <f aca="false">IFERROR(CQ106/BZ106,"-")</f>
        <v>0.25</v>
      </c>
      <c r="AG106" s="5" t="n">
        <f aca="false">IFERROR(CR106/CB106,"-")</f>
        <v>0.0406939486816657</v>
      </c>
      <c r="AH106" s="3" t="n">
        <f aca="false">IFERROR(CR106/CQ106,"-")</f>
        <v>114.09756097561</v>
      </c>
      <c r="AI106" s="5" t="n">
        <f aca="false">IFERROR(CS106/BZ106,"-")</f>
        <v>0.00609756097560976</v>
      </c>
      <c r="AJ106" s="5" t="n">
        <f aca="false">IFERROR(CT106/CB106,"-")</f>
        <v>0.0107577703868448</v>
      </c>
      <c r="AK106" s="3" t="n">
        <f aca="false">IFERROR(CT106/CS106,"-")</f>
        <v>1236.66666666667</v>
      </c>
      <c r="AL106" s="5" t="n">
        <f aca="false">IFERROR(CU106/BZ106,"-")</f>
        <v>0.195121951219512</v>
      </c>
      <c r="AM106" s="5" t="n">
        <f aca="false">IFERROR(CV106/CB106,"-")</f>
        <v>0.0788042926693479</v>
      </c>
      <c r="AN106" s="3" t="n">
        <f aca="false">IFERROR(CV106/CU106,"-")</f>
        <v>283.09375</v>
      </c>
      <c r="AO106" s="5" t="n">
        <f aca="false">IFERROR(CW106/BZ106,"-")</f>
        <v>0.024390243902439</v>
      </c>
      <c r="AP106" s="5" t="n">
        <f aca="false">IFERROR(CX106/CB106,"-")</f>
        <v>0.00776241275622196</v>
      </c>
      <c r="AQ106" s="3" t="n">
        <f aca="false">IFERROR(CX106/CW106,"-")</f>
        <v>223.083333333333</v>
      </c>
      <c r="AR106" s="5" t="n">
        <f aca="false">IFERROR(CY106/BZ106,"-")</f>
        <v>0.215447154471545</v>
      </c>
      <c r="AS106" s="5" t="n">
        <f aca="false">IFERROR(CZ106/CB106,"-")</f>
        <v>0.0694064668408401</v>
      </c>
      <c r="AT106" s="3" t="n">
        <f aca="false">IFERROR(CZ106/CY106,"-")</f>
        <v>225.811320754717</v>
      </c>
      <c r="AU106" s="5" t="n">
        <f aca="false">IFERROR(DA106/BZ106,"-")</f>
        <v>0.376016260162602</v>
      </c>
      <c r="AV106" s="5" t="n">
        <f aca="false">IFERROR(DB106/CB106,"-")</f>
        <v>0.219667292028521</v>
      </c>
      <c r="AW106" s="3" t="n">
        <f aca="false">IFERROR(DB106/DA106,"-")</f>
        <v>409.491891891892</v>
      </c>
      <c r="AX106" s="5" t="n">
        <f aca="false">IFERROR(DC106/BZ106,"-")</f>
        <v>0.105691056910569</v>
      </c>
      <c r="AY106" s="5" t="n">
        <f aca="false">IFERROR(DD106/CB106,"-")</f>
        <v>0.0936100003769569</v>
      </c>
      <c r="AZ106" s="3" t="n">
        <f aca="false">IFERROR(DD106/DC106,"-")</f>
        <v>620.826923076923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652439024390244</v>
      </c>
      <c r="BH106" s="5" t="n">
        <f aca="false">IFERROR(DJ106/CB106,"-")</f>
        <v>0.129957345875366</v>
      </c>
      <c r="BI106" s="3" t="n">
        <f aca="false">IFERROR(DJ106/DI106,"-")</f>
        <v>139.619937694704</v>
      </c>
      <c r="BJ106" s="5" t="n">
        <f aca="false">IFERROR(DK106/BZ106,"-")</f>
        <v>0.619918699186992</v>
      </c>
      <c r="BK106" s="5" t="n">
        <f aca="false">IFERROR(DL106/CB106,"-")</f>
        <v>0.075861129072947</v>
      </c>
      <c r="BL106" s="3" t="n">
        <f aca="false">IFERROR(DL106/DK106,"-")</f>
        <v>85.7770491803279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492</v>
      </c>
      <c r="CA106" s="6" t="n">
        <v>653</v>
      </c>
      <c r="CB106" s="6" t="n">
        <v>344867</v>
      </c>
      <c r="CC106" s="6" t="n">
        <v>344867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1034810</v>
      </c>
      <c r="CM106" s="6" t="n">
        <v>294</v>
      </c>
      <c r="CN106" s="6" t="n">
        <v>85855</v>
      </c>
      <c r="CO106" s="6" t="n">
        <v>252</v>
      </c>
      <c r="CP106" s="6" t="n">
        <v>34621</v>
      </c>
      <c r="CQ106" s="6" t="n">
        <v>123</v>
      </c>
      <c r="CR106" s="6" t="n">
        <v>14034</v>
      </c>
      <c r="CS106" s="6" t="n">
        <v>3</v>
      </c>
      <c r="CT106" s="6" t="n">
        <v>3710</v>
      </c>
      <c r="CU106" s="6" t="n">
        <v>96</v>
      </c>
      <c r="CV106" s="6" t="n">
        <v>27177</v>
      </c>
      <c r="CW106" s="6" t="n">
        <v>12</v>
      </c>
      <c r="CX106" s="6" t="n">
        <v>2677</v>
      </c>
      <c r="CY106" s="6" t="n">
        <v>106</v>
      </c>
      <c r="CZ106" s="6" t="n">
        <v>23936</v>
      </c>
      <c r="DA106" s="6" t="n">
        <v>185</v>
      </c>
      <c r="DB106" s="6" t="n">
        <v>75756</v>
      </c>
      <c r="DC106" s="6" t="n">
        <v>52</v>
      </c>
      <c r="DD106" s="6" t="n">
        <v>32283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321</v>
      </c>
      <c r="DJ106" s="6" t="n">
        <v>44818</v>
      </c>
      <c r="DK106" s="6" t="n">
        <v>305</v>
      </c>
      <c r="DL106" s="6" t="n">
        <v>26162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1</v>
      </c>
      <c r="B107" s="7" t="s">
        <v>222</v>
      </c>
      <c r="C107" s="7" t="s">
        <v>215</v>
      </c>
      <c r="D107" s="7" t="s">
        <v>216</v>
      </c>
      <c r="E107" s="7" t="s">
        <v>220</v>
      </c>
      <c r="F107" s="7" t="s">
        <v>219</v>
      </c>
      <c r="G107" s="4" t="n">
        <f aca="false">IFERROR(CA107/BZ107,"-")</f>
        <v>1.74489795918367</v>
      </c>
      <c r="H107" s="3" t="n">
        <f aca="false">IFERROR(CB107/BZ107,"-")</f>
        <v>1015.60204081633</v>
      </c>
      <c r="I107" s="3" t="n">
        <f aca="false">IFERROR(CB107/CA107,"-")</f>
        <v>582.040935672515</v>
      </c>
      <c r="J107" s="3" t="n">
        <f aca="false">IFERROR(CC107/BZ107,"-")</f>
        <v>10156.0204081633</v>
      </c>
      <c r="K107" s="3" t="n">
        <f aca="false">IFERROR(CC107/CA107,"-")</f>
        <v>5820.40935672515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3037.48979591837</v>
      </c>
      <c r="Y107" s="3" t="n">
        <f aca="false">IFERROR(CL107/CA107,"-")</f>
        <v>1740.78362573099</v>
      </c>
      <c r="Z107" s="5" t="n">
        <f aca="false">IFERROR(CM107/BZ107,"-")</f>
        <v>0.530612244897959</v>
      </c>
      <c r="AA107" s="5" t="n">
        <f aca="false">IFERROR(CN107/CB107,"-")</f>
        <v>0.124908318178621</v>
      </c>
      <c r="AB107" s="3" t="n">
        <f aca="false">IFERROR(CN107/CM107,"-")</f>
        <v>239.076923076923</v>
      </c>
      <c r="AC107" s="5" t="n">
        <f aca="false">IFERROR(CO107/BZ107,"-")</f>
        <v>0.622448979591837</v>
      </c>
      <c r="AD107" s="5" t="n">
        <f aca="false">IFERROR(CP107/CB107,"-")</f>
        <v>0.0517738548563735</v>
      </c>
      <c r="AE107" s="3" t="n">
        <f aca="false">IFERROR(CP107/CO107,"-")</f>
        <v>84.4754098360656</v>
      </c>
      <c r="AF107" s="5" t="n">
        <f aca="false">IFERROR(CQ107/BZ107,"-")</f>
        <v>0.724489795918367</v>
      </c>
      <c r="AG107" s="5" t="n">
        <f aca="false">IFERROR(CR107/CB107,"-")</f>
        <v>0.106602095871555</v>
      </c>
      <c r="AH107" s="3" t="n">
        <f aca="false">IFERROR(CR107/CQ107,"-")</f>
        <v>149.43661971831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142857142857143</v>
      </c>
      <c r="AM107" s="5" t="n">
        <f aca="false">IFERROR(CV107/CB107,"-")</f>
        <v>0.0145686181916828</v>
      </c>
      <c r="AN107" s="3" t="n">
        <f aca="false">IFERROR(CV107/CU107,"-")</f>
        <v>103.571428571429</v>
      </c>
      <c r="AO107" s="5" t="n">
        <f aca="false">IFERROR(CW107/BZ107,"-")</f>
        <v>0</v>
      </c>
      <c r="AP107" s="5" t="n">
        <f aca="false">IFERROR(CX107/CB107,"-")</f>
        <v>0</v>
      </c>
      <c r="AQ107" s="3" t="str">
        <f aca="false">IFERROR(CX107/CW107,"-")</f>
        <v>-</v>
      </c>
      <c r="AR107" s="5" t="n">
        <f aca="false">IFERROR(CY107/BZ107,"-")</f>
        <v>0.704081632653061</v>
      </c>
      <c r="AS107" s="5" t="n">
        <f aca="false">IFERROR(CZ107/CB107,"-")</f>
        <v>0.20728631856042</v>
      </c>
      <c r="AT107" s="3" t="n">
        <f aca="false">IFERROR(CZ107/CY107,"-")</f>
        <v>299</v>
      </c>
      <c r="AU107" s="5" t="n">
        <f aca="false">IFERROR(DA107/BZ107,"-")</f>
        <v>0.326530612244898</v>
      </c>
      <c r="AV107" s="5" t="n">
        <f aca="false">IFERROR(DB107/CB107,"-")</f>
        <v>0.0706728692139979</v>
      </c>
      <c r="AW107" s="3" t="n">
        <f aca="false">IFERROR(DB107/DA107,"-")</f>
        <v>219.8125</v>
      </c>
      <c r="AX107" s="5" t="n">
        <f aca="false">IFERROR(DC107/BZ107,"-")</f>
        <v>0.285714285714286</v>
      </c>
      <c r="AY107" s="5" t="n">
        <f aca="false">IFERROR(DD107/CB107,"-")</f>
        <v>0.0370846687900009</v>
      </c>
      <c r="AZ107" s="3" t="n">
        <f aca="false">IFERROR(DD107/DC107,"-")</f>
        <v>131.821428571429</v>
      </c>
      <c r="BA107" s="5" t="n">
        <f aca="false">IFERROR(DE107/BZ107,"-")</f>
        <v>0.5</v>
      </c>
      <c r="BB107" s="5" t="n">
        <f aca="false">IFERROR(DF107/CB107,"-")</f>
        <v>0.385837293653106</v>
      </c>
      <c r="BC107" s="3" t="n">
        <f aca="false">IFERROR(DF107/DE107,"-")</f>
        <v>783.714285714286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0408163265306122</v>
      </c>
      <c r="BH107" s="5" t="n">
        <f aca="false">IFERROR(DJ107/CB107,"-")</f>
        <v>0.00126596268424278</v>
      </c>
      <c r="BI107" s="3" t="n">
        <f aca="false">IFERROR(DJ107/DI107,"-")</f>
        <v>31.5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</v>
      </c>
      <c r="BN107" s="5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98</v>
      </c>
      <c r="CA107" s="6" t="n">
        <v>171</v>
      </c>
      <c r="CB107" s="6" t="n">
        <v>99529</v>
      </c>
      <c r="CC107" s="6" t="n">
        <v>99529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297674</v>
      </c>
      <c r="CM107" s="6" t="n">
        <v>52</v>
      </c>
      <c r="CN107" s="6" t="n">
        <v>12432</v>
      </c>
      <c r="CO107" s="6" t="n">
        <v>61</v>
      </c>
      <c r="CP107" s="6" t="n">
        <v>5153</v>
      </c>
      <c r="CQ107" s="6" t="n">
        <v>71</v>
      </c>
      <c r="CR107" s="6" t="n">
        <v>10610</v>
      </c>
      <c r="CS107" s="6" t="n">
        <v>0</v>
      </c>
      <c r="CT107" s="6" t="n">
        <v>0</v>
      </c>
      <c r="CU107" s="6" t="n">
        <v>14</v>
      </c>
      <c r="CV107" s="6" t="n">
        <v>1450</v>
      </c>
      <c r="CW107" s="6" t="n">
        <v>0</v>
      </c>
      <c r="CX107" s="6" t="n">
        <v>0</v>
      </c>
      <c r="CY107" s="6" t="n">
        <v>69</v>
      </c>
      <c r="CZ107" s="6" t="n">
        <v>20631</v>
      </c>
      <c r="DA107" s="6" t="n">
        <v>32</v>
      </c>
      <c r="DB107" s="6" t="n">
        <v>7034</v>
      </c>
      <c r="DC107" s="6" t="n">
        <v>28</v>
      </c>
      <c r="DD107" s="6" t="n">
        <v>3691</v>
      </c>
      <c r="DE107" s="6" t="n">
        <v>49</v>
      </c>
      <c r="DF107" s="6" t="n">
        <v>38402</v>
      </c>
      <c r="DG107" s="6" t="n">
        <v>0</v>
      </c>
      <c r="DH107" s="6" t="n">
        <v>0</v>
      </c>
      <c r="DI107" s="6" t="n">
        <v>4</v>
      </c>
      <c r="DJ107" s="6" t="n">
        <v>126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1</v>
      </c>
      <c r="B108" s="7" t="s">
        <v>222</v>
      </c>
      <c r="C108" s="7" t="s">
        <v>215</v>
      </c>
      <c r="D108" s="7" t="s">
        <v>221</v>
      </c>
      <c r="E108" s="7" t="s">
        <v>224</v>
      </c>
      <c r="F108" s="7" t="s">
        <v>218</v>
      </c>
      <c r="G108" s="4" t="n">
        <f aca="false">IFERROR(CA108/BZ108,"-")</f>
        <v>22.3333333333333</v>
      </c>
      <c r="H108" s="3" t="n">
        <f aca="false">IFERROR(CB108/BZ108,"-")</f>
        <v>39870.3333333333</v>
      </c>
      <c r="I108" s="3" t="n">
        <f aca="false">IFERROR(CB108/CA108,"-")</f>
        <v>1785.23880597015</v>
      </c>
      <c r="J108" s="3" t="n">
        <f aca="false">IFERROR(CC108/BZ108,"-")</f>
        <v>398703.333333333</v>
      </c>
      <c r="K108" s="3" t="n">
        <f aca="false">IFERROR(CC108/CA108,"-")</f>
        <v>17852.3880597015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1</v>
      </c>
      <c r="S108" s="5" t="n">
        <f aca="false">IFERROR(CI108/CB108,"-")</f>
        <v>1</v>
      </c>
      <c r="T108" s="3" t="n">
        <f aca="false">IFERROR(CI108/CH108,"-")</f>
        <v>39870.3333333333</v>
      </c>
      <c r="U108" s="5" t="n">
        <f aca="false">IFERROR(CJ108/BZ108,"-")</f>
        <v>1</v>
      </c>
      <c r="V108" s="5" t="n">
        <f aca="false">IFERROR(CK108/CB108,"-")</f>
        <v>1</v>
      </c>
      <c r="W108" s="3" t="n">
        <f aca="false">IFERROR(CK108/CJ108,"-")</f>
        <v>39870.3333333333</v>
      </c>
      <c r="X108" s="3" t="n">
        <f aca="false">IFERROR(CL108/BZ108,"-")</f>
        <v>119612</v>
      </c>
      <c r="Y108" s="3" t="n">
        <f aca="false">IFERROR(CL108/CA108,"-")</f>
        <v>5355.76119402985</v>
      </c>
      <c r="Z108" s="5" t="n">
        <f aca="false">IFERROR(CM108/BZ108,"-")</f>
        <v>0</v>
      </c>
      <c r="AA108" s="5" t="n">
        <f aca="false">IFERROR(CN108/CB108,"-")</f>
        <v>0</v>
      </c>
      <c r="AB108" s="3" t="str">
        <f aca="false">IFERROR(CN108/CM108,"-")</f>
        <v>-</v>
      </c>
      <c r="AC108" s="5" t="n">
        <f aca="false">IFERROR(CO108/BZ108,"-")</f>
        <v>0</v>
      </c>
      <c r="AD108" s="5" t="n">
        <f aca="false">IFERROR(CP108/CB108,"-")</f>
        <v>0</v>
      </c>
      <c r="AE108" s="3" t="str">
        <f aca="false">IFERROR(CP108/CO108,"-")</f>
        <v>-</v>
      </c>
      <c r="AF108" s="5" t="n">
        <f aca="false">IFERROR(CQ108/BZ108,"-")</f>
        <v>0.333333333333333</v>
      </c>
      <c r="AG108" s="5" t="n">
        <f aca="false">IFERROR(CR108/CB108,"-")</f>
        <v>0.00271714140003846</v>
      </c>
      <c r="AH108" s="3" t="n">
        <f aca="false">IFERROR(CR108/CQ108,"-")</f>
        <v>325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.333333333333333</v>
      </c>
      <c r="AM108" s="5" t="n">
        <f aca="false">IFERROR(CV108/CB108,"-")</f>
        <v>0.0279071322871642</v>
      </c>
      <c r="AN108" s="3" t="n">
        <f aca="false">IFERROR(CV108/CU108,"-")</f>
        <v>3338</v>
      </c>
      <c r="AO108" s="5" t="n">
        <f aca="false">IFERROR(CW108/BZ108,"-")</f>
        <v>0.333333333333333</v>
      </c>
      <c r="AP108" s="5" t="n">
        <f aca="false">IFERROR(CX108/CB108,"-")</f>
        <v>0.0418439775605923</v>
      </c>
      <c r="AQ108" s="3" t="n">
        <f aca="false">IFERROR(CX108/CW108,"-")</f>
        <v>5005</v>
      </c>
      <c r="AR108" s="5" t="n">
        <f aca="false">IFERROR(CY108/BZ108,"-")</f>
        <v>0</v>
      </c>
      <c r="AS108" s="5" t="n">
        <f aca="false">IFERROR(CZ108/CB108,"-")</f>
        <v>0</v>
      </c>
      <c r="AT108" s="3" t="str">
        <f aca="false">IFERROR(CZ108/CY108,"-")</f>
        <v>-</v>
      </c>
      <c r="AU108" s="5" t="n">
        <f aca="false">IFERROR(DA108/BZ108,"-")</f>
        <v>0.333333333333333</v>
      </c>
      <c r="AV108" s="5" t="n">
        <f aca="false">IFERROR(DB108/CB108,"-")</f>
        <v>0.0193460467682738</v>
      </c>
      <c r="AW108" s="3" t="n">
        <f aca="false">IFERROR(DB108/DA108,"-")</f>
        <v>2314</v>
      </c>
      <c r="AX108" s="5" t="n">
        <f aca="false">IFERROR(DC108/BZ108,"-")</f>
        <v>0.333333333333333</v>
      </c>
      <c r="AY108" s="5" t="n">
        <f aca="false">IFERROR(DD108/CB108,"-")</f>
        <v>0.00415513623328958</v>
      </c>
      <c r="AZ108" s="3" t="n">
        <f aca="false">IFERROR(DD108/DC108,"-")</f>
        <v>497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1</v>
      </c>
      <c r="BE108" s="5" t="n">
        <f aca="false">IFERROR(DH108/CB108,"-")</f>
        <v>0.904030565750642</v>
      </c>
      <c r="BF108" s="3" t="n">
        <f aca="false">IFERROR(DH108/DG108,"-")</f>
        <v>36044</v>
      </c>
      <c r="BG108" s="5" t="n">
        <f aca="false">IFERROR(DI108/BZ108,"-")</f>
        <v>0</v>
      </c>
      <c r="BH108" s="5" t="n">
        <f aca="false">IFERROR(DJ108/CB108,"-")</f>
        <v>0</v>
      </c>
      <c r="BI108" s="3" t="str">
        <f aca="false">IFERROR(DJ108/DI108,"-")</f>
        <v>-</v>
      </c>
      <c r="BJ108" s="5" t="n">
        <f aca="false">IFERROR(DK108/BZ108,"-")</f>
        <v>0</v>
      </c>
      <c r="BK108" s="5" t="n">
        <f aca="false">IFERROR(DL108/CB108,"-")</f>
        <v>0</v>
      </c>
      <c r="BL108" s="3" t="str">
        <f aca="false">IFERROR(DL108/DK108,"-")</f>
        <v>-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1</v>
      </c>
      <c r="BQ108" s="3" t="n">
        <f aca="false">IFERROR(DP108/DO108,"-")</f>
        <v>60</v>
      </c>
      <c r="BR108" s="3" t="n">
        <f aca="false">IFERROR(DQ108/DO108,"-")</f>
        <v>39270.6666666667</v>
      </c>
      <c r="BS108" s="3" t="n">
        <f aca="false">IFERROR(DR108/DO108,"-")</f>
        <v>15600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3</v>
      </c>
      <c r="CA108" s="6" t="n">
        <v>67</v>
      </c>
      <c r="CB108" s="6" t="n">
        <v>119611</v>
      </c>
      <c r="CC108" s="6" t="n">
        <v>119611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3</v>
      </c>
      <c r="CI108" s="6" t="n">
        <v>119611</v>
      </c>
      <c r="CJ108" s="6" t="n">
        <v>3</v>
      </c>
      <c r="CK108" s="6" t="n">
        <v>119611</v>
      </c>
      <c r="CL108" s="6" t="n">
        <v>358836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1</v>
      </c>
      <c r="CR108" s="6" t="n">
        <v>325</v>
      </c>
      <c r="CS108" s="6" t="n">
        <v>0</v>
      </c>
      <c r="CT108" s="6" t="n">
        <v>0</v>
      </c>
      <c r="CU108" s="6" t="n">
        <v>1</v>
      </c>
      <c r="CV108" s="6" t="n">
        <v>3338</v>
      </c>
      <c r="CW108" s="6" t="n">
        <v>1</v>
      </c>
      <c r="CX108" s="6" t="n">
        <v>5005</v>
      </c>
      <c r="CY108" s="6" t="n">
        <v>0</v>
      </c>
      <c r="CZ108" s="6" t="n">
        <v>0</v>
      </c>
      <c r="DA108" s="6" t="n">
        <v>1</v>
      </c>
      <c r="DB108" s="6" t="n">
        <v>2314</v>
      </c>
      <c r="DC108" s="6" t="n">
        <v>1</v>
      </c>
      <c r="DD108" s="6" t="n">
        <v>497</v>
      </c>
      <c r="DE108" s="6" t="n">
        <v>0</v>
      </c>
      <c r="DF108" s="6" t="n">
        <v>0</v>
      </c>
      <c r="DG108" s="6" t="n">
        <v>3</v>
      </c>
      <c r="DH108" s="6" t="n">
        <v>108132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3</v>
      </c>
      <c r="DP108" s="6" t="n">
        <v>180</v>
      </c>
      <c r="DQ108" s="6" t="n">
        <v>117812</v>
      </c>
      <c r="DR108" s="6" t="n">
        <v>4680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1</v>
      </c>
      <c r="B109" s="7" t="s">
        <v>222</v>
      </c>
      <c r="C109" s="7" t="s">
        <v>215</v>
      </c>
      <c r="D109" s="7" t="s">
        <v>221</v>
      </c>
      <c r="E109" s="7" t="s">
        <v>224</v>
      </c>
      <c r="F109" s="7" t="s">
        <v>219</v>
      </c>
      <c r="G109" s="4" t="n">
        <f aca="false">IFERROR(CA109/BZ109,"-")</f>
        <v>10.125</v>
      </c>
      <c r="H109" s="3" t="n">
        <f aca="false">IFERROR(CB109/BZ109,"-")</f>
        <v>32220.2916666667</v>
      </c>
      <c r="I109" s="3" t="n">
        <f aca="false">IFERROR(CB109/CA109,"-")</f>
        <v>3182.25102880658</v>
      </c>
      <c r="J109" s="3" t="n">
        <f aca="false">IFERROR(CC109/BZ109,"-")</f>
        <v>322202.916666667</v>
      </c>
      <c r="K109" s="3" t="n">
        <f aca="false">IFERROR(CC109/CA109,"-")</f>
        <v>31822.5102880658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96279.4166666667</v>
      </c>
      <c r="Y109" s="3" t="n">
        <f aca="false">IFERROR(CL109/CA109,"-")</f>
        <v>9509.07818930041</v>
      </c>
      <c r="Z109" s="5" t="n">
        <f aca="false">IFERROR(CM109/BZ109,"-")</f>
        <v>0.0833333333333333</v>
      </c>
      <c r="AA109" s="5" t="n">
        <f aca="false">IFERROR(CN109/CB109,"-")</f>
        <v>0.000995749314290813</v>
      </c>
      <c r="AB109" s="3" t="n">
        <f aca="false">IFERROR(CN109/CM109,"-")</f>
        <v>385</v>
      </c>
      <c r="AC109" s="5" t="n">
        <f aca="false">IFERROR(CO109/BZ109,"-")</f>
        <v>0</v>
      </c>
      <c r="AD109" s="5" t="n">
        <f aca="false">IFERROR(CP109/CB109,"-")</f>
        <v>0</v>
      </c>
      <c r="AE109" s="3" t="str">
        <f aca="false">IFERROR(CP109/CO109,"-")</f>
        <v>-</v>
      </c>
      <c r="AF109" s="5" t="n">
        <f aca="false">IFERROR(CQ109/BZ109,"-")</f>
        <v>0.458333333333333</v>
      </c>
      <c r="AG109" s="5" t="n">
        <f aca="false">IFERROR(CR109/CB109,"-")</f>
        <v>0.00656935911246407</v>
      </c>
      <c r="AH109" s="3" t="n">
        <f aca="false">IFERROR(CR109/CQ109,"-")</f>
        <v>461.818181818182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0.708333333333333</v>
      </c>
      <c r="AM109" s="5" t="n">
        <f aca="false">IFERROR(CV109/CB109,"-")</f>
        <v>0.0131594091197705</v>
      </c>
      <c r="AN109" s="3" t="n">
        <f aca="false">IFERROR(CV109/CU109,"-")</f>
        <v>598.588235294118</v>
      </c>
      <c r="AO109" s="5" t="n">
        <f aca="false">IFERROR(CW109/BZ109,"-")</f>
        <v>0.208333333333333</v>
      </c>
      <c r="AP109" s="5" t="n">
        <f aca="false">IFERROR(CX109/CB109,"-")</f>
        <v>0.0430163703773631</v>
      </c>
      <c r="AQ109" s="3" t="n">
        <f aca="false">IFERROR(CX109/CW109,"-")</f>
        <v>6652.8</v>
      </c>
      <c r="AR109" s="5" t="n">
        <f aca="false">IFERROR(CY109/BZ109,"-")</f>
        <v>0.25</v>
      </c>
      <c r="AS109" s="5" t="n">
        <f aca="false">IFERROR(CZ109/CB109,"-")</f>
        <v>0.2578279474503</v>
      </c>
      <c r="AT109" s="3" t="n">
        <f aca="false">IFERROR(CZ109/CY109,"-")</f>
        <v>33229.1666666667</v>
      </c>
      <c r="AU109" s="5" t="n">
        <f aca="false">IFERROR(DA109/BZ109,"-")</f>
        <v>0.416666666666667</v>
      </c>
      <c r="AV109" s="5" t="n">
        <f aca="false">IFERROR(DB109/CB109,"-")</f>
        <v>0.0135913315496058</v>
      </c>
      <c r="AW109" s="3" t="n">
        <f aca="false">IFERROR(DB109/DA109,"-")</f>
        <v>1051</v>
      </c>
      <c r="AX109" s="5" t="n">
        <f aca="false">IFERROR(DC109/BZ109,"-")</f>
        <v>0.125</v>
      </c>
      <c r="AY109" s="5" t="n">
        <f aca="false">IFERROR(DD109/CB109,"-")</f>
        <v>0.000687972253510016</v>
      </c>
      <c r="AZ109" s="3" t="n">
        <f aca="false">IFERROR(DD109/DC109,"-")</f>
        <v>177.333333333333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.791666666666667</v>
      </c>
      <c r="BE109" s="5" t="n">
        <f aca="false">IFERROR(DH109/CB109,"-")</f>
        <v>0.302341821341882</v>
      </c>
      <c r="BF109" s="3" t="n">
        <f aca="false">IFERROR(DH109/DG109,"-")</f>
        <v>12305.1052631579</v>
      </c>
      <c r="BG109" s="5" t="n">
        <f aca="false">IFERROR(DI109/BZ109,"-")</f>
        <v>0.291666666666667</v>
      </c>
      <c r="BH109" s="5" t="n">
        <f aca="false">IFERROR(DJ109/CB109,"-")</f>
        <v>0.00865784631061947</v>
      </c>
      <c r="BI109" s="3" t="n">
        <f aca="false">IFERROR(DJ109/DI109,"-")</f>
        <v>956.428571428571</v>
      </c>
      <c r="BJ109" s="5" t="n">
        <f aca="false">IFERROR(DK109/BZ109,"-")</f>
        <v>0</v>
      </c>
      <c r="BK109" s="5" t="n">
        <f aca="false">IFERROR(DL109/CB109,"-")</f>
        <v>0</v>
      </c>
      <c r="BL109" s="3" t="str">
        <f aca="false">IFERROR(DL109/DK109,"-")</f>
        <v>-</v>
      </c>
      <c r="BM109" s="5" t="n">
        <f aca="false">IFERROR(DM109/BZ109,"-")</f>
        <v>0.5</v>
      </c>
      <c r="BN109" s="5" t="n">
        <f aca="false">IFERROR(DN109/CB109,"-")</f>
        <v>0.353152193170194</v>
      </c>
      <c r="BO109" s="3" t="n">
        <f aca="false">IFERROR(DN109/DM109,"-")</f>
        <v>22757.3333333333</v>
      </c>
      <c r="BP109" s="5" t="n">
        <f aca="false">IFERROR(DO109/BZ109,"-")</f>
        <v>0.958333333333333</v>
      </c>
      <c r="BQ109" s="3" t="n">
        <f aca="false">IFERROR(DP109/DO109,"-")</f>
        <v>24.8260869565217</v>
      </c>
      <c r="BR109" s="3" t="n">
        <f aca="false">IFERROR(DQ109/DO109,"-")</f>
        <v>16295.8260869565</v>
      </c>
      <c r="BS109" s="3" t="n">
        <f aca="false">IFERROR(DR109/DO109,"-")</f>
        <v>6454.78260869565</v>
      </c>
      <c r="BT109" s="5" t="n">
        <f aca="false">IFERROR(DS109/BZ109,"-")</f>
        <v>0.458333333333333</v>
      </c>
      <c r="BU109" s="5" t="n">
        <f aca="false">IFERROR(DT109/BZ109,"-")</f>
        <v>0</v>
      </c>
      <c r="BV109" s="5" t="n">
        <f aca="false">IFERROR(DT109/DS109,"-")</f>
        <v>0</v>
      </c>
      <c r="BW109" s="5" t="n">
        <f aca="false">IFERROR(DU109/BZ109,"-")</f>
        <v>0</v>
      </c>
      <c r="BX109" s="5" t="n">
        <f aca="false">IFERROR(DU109/DS109,"-")</f>
        <v>0</v>
      </c>
      <c r="BZ109" s="6" t="n">
        <v>24</v>
      </c>
      <c r="CA109" s="6" t="n">
        <v>243</v>
      </c>
      <c r="CB109" s="6" t="n">
        <v>773287</v>
      </c>
      <c r="CC109" s="6" t="n">
        <v>773287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2310706</v>
      </c>
      <c r="CM109" s="6" t="n">
        <v>2</v>
      </c>
      <c r="CN109" s="6" t="n">
        <v>770</v>
      </c>
      <c r="CO109" s="6" t="n">
        <v>0</v>
      </c>
      <c r="CP109" s="6" t="n">
        <v>0</v>
      </c>
      <c r="CQ109" s="6" t="n">
        <v>11</v>
      </c>
      <c r="CR109" s="6" t="n">
        <v>5080</v>
      </c>
      <c r="CS109" s="6" t="n">
        <v>0</v>
      </c>
      <c r="CT109" s="6" t="n">
        <v>0</v>
      </c>
      <c r="CU109" s="6" t="n">
        <v>17</v>
      </c>
      <c r="CV109" s="6" t="n">
        <v>10176</v>
      </c>
      <c r="CW109" s="6" t="n">
        <v>5</v>
      </c>
      <c r="CX109" s="6" t="n">
        <v>33264</v>
      </c>
      <c r="CY109" s="6" t="n">
        <v>6</v>
      </c>
      <c r="CZ109" s="6" t="n">
        <v>199375</v>
      </c>
      <c r="DA109" s="6" t="n">
        <v>10</v>
      </c>
      <c r="DB109" s="6" t="n">
        <v>10510</v>
      </c>
      <c r="DC109" s="6" t="n">
        <v>3</v>
      </c>
      <c r="DD109" s="6" t="n">
        <v>532</v>
      </c>
      <c r="DE109" s="6" t="n">
        <v>0</v>
      </c>
      <c r="DF109" s="6" t="n">
        <v>0</v>
      </c>
      <c r="DG109" s="6" t="n">
        <v>19</v>
      </c>
      <c r="DH109" s="6" t="n">
        <v>233797</v>
      </c>
      <c r="DI109" s="6" t="n">
        <v>7</v>
      </c>
      <c r="DJ109" s="6" t="n">
        <v>6695</v>
      </c>
      <c r="DK109" s="6" t="n">
        <v>0</v>
      </c>
      <c r="DL109" s="6" t="n">
        <v>0</v>
      </c>
      <c r="DM109" s="6" t="n">
        <v>12</v>
      </c>
      <c r="DN109" s="6" t="n">
        <v>273088</v>
      </c>
      <c r="DO109" s="6" t="n">
        <v>23</v>
      </c>
      <c r="DP109" s="6" t="n">
        <v>571</v>
      </c>
      <c r="DQ109" s="6" t="n">
        <v>374804</v>
      </c>
      <c r="DR109" s="6" t="n">
        <v>148460</v>
      </c>
      <c r="DS109" s="6" t="n">
        <v>11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1</v>
      </c>
      <c r="B110" s="7" t="s">
        <v>222</v>
      </c>
      <c r="C110" s="7" t="s">
        <v>215</v>
      </c>
      <c r="D110" s="7" t="s">
        <v>221</v>
      </c>
      <c r="E110" s="7" t="s">
        <v>217</v>
      </c>
      <c r="F110" s="7" t="s">
        <v>218</v>
      </c>
      <c r="G110" s="4" t="n">
        <f aca="false">IFERROR(CA110/BZ110,"-")</f>
        <v>1.53333333333333</v>
      </c>
      <c r="H110" s="3" t="n">
        <f aca="false">IFERROR(CB110/BZ110,"-")</f>
        <v>6339.46666666667</v>
      </c>
      <c r="I110" s="3" t="n">
        <f aca="false">IFERROR(CB110/CA110,"-")</f>
        <v>4134.4347826087</v>
      </c>
      <c r="J110" s="3" t="n">
        <f aca="false">IFERROR(CC110/BZ110,"-")</f>
        <v>63394.6666666667</v>
      </c>
      <c r="K110" s="3" t="n">
        <f aca="false">IFERROR(CC110/CA110,"-")</f>
        <v>41344.347826087</v>
      </c>
      <c r="L110" s="5" t="n">
        <f aca="false">IFERROR(CD110/BZ110,"-")</f>
        <v>0.0333333333333333</v>
      </c>
      <c r="M110" s="5" t="n">
        <f aca="false">IFERROR(CE110/CB110,"-")</f>
        <v>0.000368064611113448</v>
      </c>
      <c r="N110" s="3" t="n">
        <f aca="false">IFERROR(CE110/CD110,"-")</f>
        <v>70</v>
      </c>
      <c r="O110" s="5" t="n">
        <f aca="false">IFERROR(CF110/BZ110,"-")</f>
        <v>0.5</v>
      </c>
      <c r="P110" s="5" t="n">
        <f aca="false">IFERROR(CG110/CB110,"-")</f>
        <v>0.110466705926892</v>
      </c>
      <c r="Q110" s="3" t="n">
        <f aca="false">IFERROR(CG110/CF110,"-")</f>
        <v>1400.6</v>
      </c>
      <c r="R110" s="5" t="n">
        <f aca="false">IFERROR(CH110/BZ110,"-")</f>
        <v>0.466666666666667</v>
      </c>
      <c r="S110" s="5" t="n">
        <f aca="false">IFERROR(CI110/CB110,"-")</f>
        <v>0.530680814369242</v>
      </c>
      <c r="T110" s="3" t="n">
        <f aca="false">IFERROR(CI110/CH110,"-")</f>
        <v>7209.07142857143</v>
      </c>
      <c r="U110" s="5" t="n">
        <f aca="false">IFERROR(CJ110/BZ110,"-")</f>
        <v>1</v>
      </c>
      <c r="V110" s="5" t="n">
        <f aca="false">IFERROR(CK110/CB110,"-")</f>
        <v>0.641515584907248</v>
      </c>
      <c r="W110" s="3" t="n">
        <f aca="false">IFERROR(CK110/CJ110,"-")</f>
        <v>4066.86666666667</v>
      </c>
      <c r="X110" s="3" t="n">
        <f aca="false">IFERROR(CL110/BZ110,"-")</f>
        <v>18876.1666666667</v>
      </c>
      <c r="Y110" s="3" t="n">
        <f aca="false">IFERROR(CL110/CA110,"-")</f>
        <v>12310.5434782609</v>
      </c>
      <c r="Z110" s="5" t="n">
        <f aca="false">IFERROR(CM110/BZ110,"-")</f>
        <v>0.1</v>
      </c>
      <c r="AA110" s="5" t="n">
        <f aca="false">IFERROR(CN110/CB110,"-")</f>
        <v>0.00452193665082236</v>
      </c>
      <c r="AB110" s="3" t="n">
        <f aca="false">IFERROR(CN110/CM110,"-")</f>
        <v>286.666666666667</v>
      </c>
      <c r="AC110" s="5" t="n">
        <f aca="false">IFERROR(CO110/BZ110,"-")</f>
        <v>0.9</v>
      </c>
      <c r="AD110" s="5" t="n">
        <f aca="false">IFERROR(CP110/CB110,"-")</f>
        <v>0.0188028435620241</v>
      </c>
      <c r="AE110" s="3" t="n">
        <f aca="false">IFERROR(CP110/CO110,"-")</f>
        <v>132.444444444444</v>
      </c>
      <c r="AF110" s="5" t="n">
        <f aca="false">IFERROR(CQ110/BZ110,"-")</f>
        <v>0.266666666666667</v>
      </c>
      <c r="AG110" s="5" t="n">
        <f aca="false">IFERROR(CR110/CB110,"-")</f>
        <v>0.0070983889286165</v>
      </c>
      <c r="AH110" s="3" t="n">
        <f aca="false">IFERROR(CR110/CQ110,"-")</f>
        <v>168.75</v>
      </c>
      <c r="AI110" s="5" t="n">
        <f aca="false">IFERROR(CS110/BZ110,"-")</f>
        <v>0.1</v>
      </c>
      <c r="AJ110" s="5" t="n">
        <f aca="false">IFERROR(CT110/CB110,"-")</f>
        <v>0.228399865393514</v>
      </c>
      <c r="AK110" s="3" t="n">
        <f aca="false">IFERROR(CT110/CS110,"-")</f>
        <v>14479.3333333333</v>
      </c>
      <c r="AL110" s="5" t="n">
        <f aca="false">IFERROR(CU110/BZ110,"-")</f>
        <v>0.0666666666666667</v>
      </c>
      <c r="AM110" s="5" t="n">
        <f aca="false">IFERROR(CV110/CB110,"-")</f>
        <v>0.00479535607622092</v>
      </c>
      <c r="AN110" s="3" t="n">
        <f aca="false">IFERROR(CV110/CU110,"-")</f>
        <v>456</v>
      </c>
      <c r="AO110" s="5" t="n">
        <f aca="false">IFERROR(CW110/BZ110,"-")</f>
        <v>0.133333333333333</v>
      </c>
      <c r="AP110" s="5" t="n">
        <f aca="false">IFERROR(CX110/CB110,"-")</f>
        <v>0.359904092878476</v>
      </c>
      <c r="AQ110" s="3" t="n">
        <f aca="false">IFERROR(CX110/CW110,"-")</f>
        <v>17112</v>
      </c>
      <c r="AR110" s="5" t="n">
        <f aca="false">IFERROR(CY110/BZ110,"-")</f>
        <v>0.1</v>
      </c>
      <c r="AS110" s="5" t="n">
        <f aca="false">IFERROR(CZ110/CB110,"-")</f>
        <v>0.235492996256257</v>
      </c>
      <c r="AT110" s="3" t="n">
        <f aca="false">IFERROR(CZ110/CY110,"-")</f>
        <v>14929</v>
      </c>
      <c r="AU110" s="5" t="n">
        <f aca="false">IFERROR(DA110/BZ110,"-")</f>
        <v>0.366666666666667</v>
      </c>
      <c r="AV110" s="5" t="n">
        <f aca="false">IFERROR(DB110/CB110,"-")</f>
        <v>0.0768939553274723</v>
      </c>
      <c r="AW110" s="3" t="n">
        <f aca="false">IFERROR(DB110/DA110,"-")</f>
        <v>1329.45454545455</v>
      </c>
      <c r="AX110" s="5" t="n">
        <f aca="false">IFERROR(DC110/BZ110,"-")</f>
        <v>0.0666666666666667</v>
      </c>
      <c r="AY110" s="5" t="n">
        <f aca="false">IFERROR(DD110/CB110,"-")</f>
        <v>0.00220838766668069</v>
      </c>
      <c r="AZ110" s="3" t="n">
        <f aca="false">IFERROR(DD110/DC110,"-")</f>
        <v>210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.966666666666667</v>
      </c>
      <c r="BH110" s="5" t="n">
        <f aca="false">IFERROR(DJ110/CB110,"-")</f>
        <v>0.0618821772599167</v>
      </c>
      <c r="BI110" s="3" t="n">
        <f aca="false">IFERROR(DJ110/DI110,"-")</f>
        <v>405.827586206897</v>
      </c>
      <c r="BJ110" s="5" t="n">
        <f aca="false">IFERROR(DK110/BZ110,"-")</f>
        <v>0.866666666666667</v>
      </c>
      <c r="BK110" s="5" t="n">
        <f aca="false">IFERROR(DL110/CB110,"-")</f>
        <v>0.0127560678080175</v>
      </c>
      <c r="BL110" s="3" t="n">
        <f aca="false">IFERROR(DL110/DK110,"-")</f>
        <v>93.3076923076923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.0333333333333333</v>
      </c>
      <c r="BU110" s="5" t="n">
        <f aca="false">IFERROR(DT110/BZ110,"-")</f>
        <v>0</v>
      </c>
      <c r="BV110" s="5" t="n">
        <f aca="false">IFERROR(DT110/DS110,"-")</f>
        <v>0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30</v>
      </c>
      <c r="CA110" s="6" t="n">
        <v>46</v>
      </c>
      <c r="CB110" s="6" t="n">
        <v>190184</v>
      </c>
      <c r="CC110" s="6" t="n">
        <v>1901840</v>
      </c>
      <c r="CD110" s="6" t="n">
        <v>1</v>
      </c>
      <c r="CE110" s="6" t="n">
        <v>70</v>
      </c>
      <c r="CF110" s="6" t="n">
        <v>15</v>
      </c>
      <c r="CG110" s="6" t="n">
        <v>21009</v>
      </c>
      <c r="CH110" s="6" t="n">
        <v>14</v>
      </c>
      <c r="CI110" s="6" t="n">
        <v>100927</v>
      </c>
      <c r="CJ110" s="6" t="n">
        <v>30</v>
      </c>
      <c r="CK110" s="6" t="n">
        <v>122006</v>
      </c>
      <c r="CL110" s="6" t="n">
        <v>566285</v>
      </c>
      <c r="CM110" s="6" t="n">
        <v>3</v>
      </c>
      <c r="CN110" s="6" t="n">
        <v>860</v>
      </c>
      <c r="CO110" s="6" t="n">
        <v>27</v>
      </c>
      <c r="CP110" s="6" t="n">
        <v>3576</v>
      </c>
      <c r="CQ110" s="6" t="n">
        <v>8</v>
      </c>
      <c r="CR110" s="6" t="n">
        <v>1350</v>
      </c>
      <c r="CS110" s="6" t="n">
        <v>3</v>
      </c>
      <c r="CT110" s="6" t="n">
        <v>43438</v>
      </c>
      <c r="CU110" s="6" t="n">
        <v>2</v>
      </c>
      <c r="CV110" s="6" t="n">
        <v>912</v>
      </c>
      <c r="CW110" s="6" t="n">
        <v>4</v>
      </c>
      <c r="CX110" s="6" t="n">
        <v>68448</v>
      </c>
      <c r="CY110" s="6" t="n">
        <v>3</v>
      </c>
      <c r="CZ110" s="6" t="n">
        <v>44787</v>
      </c>
      <c r="DA110" s="6" t="n">
        <v>11</v>
      </c>
      <c r="DB110" s="6" t="n">
        <v>14624</v>
      </c>
      <c r="DC110" s="6" t="n">
        <v>2</v>
      </c>
      <c r="DD110" s="6" t="n">
        <v>420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29</v>
      </c>
      <c r="DJ110" s="6" t="n">
        <v>11769</v>
      </c>
      <c r="DK110" s="6" t="n">
        <v>26</v>
      </c>
      <c r="DL110" s="6" t="n">
        <v>2426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1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1</v>
      </c>
      <c r="B111" s="7" t="s">
        <v>222</v>
      </c>
      <c r="C111" s="7" t="s">
        <v>215</v>
      </c>
      <c r="D111" s="7" t="s">
        <v>221</v>
      </c>
      <c r="E111" s="7" t="s">
        <v>217</v>
      </c>
      <c r="F111" s="7" t="s">
        <v>219</v>
      </c>
      <c r="G111" s="4" t="n">
        <f aca="false">IFERROR(CA111/BZ111,"-")</f>
        <v>1.42600574712644</v>
      </c>
      <c r="H111" s="3" t="n">
        <f aca="false">IFERROR(CB111/BZ111,"-")</f>
        <v>805.795977011494</v>
      </c>
      <c r="I111" s="3" t="n">
        <f aca="false">IFERROR(CB111/CA111,"-")</f>
        <v>565.072040302267</v>
      </c>
      <c r="J111" s="3" t="n">
        <f aca="false">IFERROR(CC111/BZ111,"-")</f>
        <v>8057.07614942529</v>
      </c>
      <c r="K111" s="3" t="n">
        <f aca="false">IFERROR(CC111/CA111,"-")</f>
        <v>5650.10075566751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2419.26149425287</v>
      </c>
      <c r="Y111" s="3" t="n">
        <f aca="false">IFERROR(CL111/CA111,"-")</f>
        <v>1696.52997481108</v>
      </c>
      <c r="Z111" s="5" t="n">
        <f aca="false">IFERROR(CM111/BZ111,"-")</f>
        <v>0.461925287356322</v>
      </c>
      <c r="AA111" s="5" t="n">
        <f aca="false">IFERROR(CN111/CB111,"-")</f>
        <v>0.161977519194628</v>
      </c>
      <c r="AB111" s="3" t="n">
        <f aca="false">IFERROR(CN111/CM111,"-")</f>
        <v>282.55832037325</v>
      </c>
      <c r="AC111" s="5" t="n">
        <f aca="false">IFERROR(CO111/BZ111,"-")</f>
        <v>0.637212643678161</v>
      </c>
      <c r="AD111" s="5" t="n">
        <f aca="false">IFERROR(CP111/CB111,"-")</f>
        <v>0.107699426211678</v>
      </c>
      <c r="AE111" s="3" t="n">
        <f aca="false">IFERROR(CP111/CO111,"-")</f>
        <v>136.192784667418</v>
      </c>
      <c r="AF111" s="5" t="n">
        <f aca="false">IFERROR(CQ111/BZ111,"-")</f>
        <v>0.323994252873563</v>
      </c>
      <c r="AG111" s="5" t="n">
        <f aca="false">IFERROR(CR111/CB111,"-")</f>
        <v>0.0577381185876748</v>
      </c>
      <c r="AH111" s="3" t="n">
        <f aca="false">IFERROR(CR111/CQ111,"-")</f>
        <v>143.59866962306</v>
      </c>
      <c r="AI111" s="5" t="n">
        <f aca="false">IFERROR(CS111/BZ111,"-")</f>
        <v>0.00718390804597701</v>
      </c>
      <c r="AJ111" s="5" t="n">
        <f aca="false">IFERROR(CT111/CB111,"-")</f>
        <v>0.023404429831287</v>
      </c>
      <c r="AK111" s="3" t="n">
        <f aca="false">IFERROR(CT111/CS111,"-")</f>
        <v>2625.2</v>
      </c>
      <c r="AL111" s="5" t="n">
        <f aca="false">IFERROR(CU111/BZ111,"-")</f>
        <v>0.223419540229885</v>
      </c>
      <c r="AM111" s="5" t="n">
        <f aca="false">IFERROR(CV111/CB111,"-")</f>
        <v>0.105201360830477</v>
      </c>
      <c r="AN111" s="3" t="n">
        <f aca="false">IFERROR(CV111/CU111,"-")</f>
        <v>379.424437299035</v>
      </c>
      <c r="AO111" s="5" t="n">
        <f aca="false">IFERROR(CW111/BZ111,"-")</f>
        <v>0.0402298850574713</v>
      </c>
      <c r="AP111" s="5" t="n">
        <f aca="false">IFERROR(CX111/CB111,"-")</f>
        <v>0.0597297952691884</v>
      </c>
      <c r="AQ111" s="3" t="n">
        <f aca="false">IFERROR(CX111/CW111,"-")</f>
        <v>1196.375</v>
      </c>
      <c r="AR111" s="5" t="n">
        <f aca="false">IFERROR(CY111/BZ111,"-")</f>
        <v>0.20617816091954</v>
      </c>
      <c r="AS111" s="5" t="n">
        <f aca="false">IFERROR(CZ111/CB111,"-")</f>
        <v>0.0472831533038297</v>
      </c>
      <c r="AT111" s="3" t="n">
        <f aca="false">IFERROR(CZ111/CY111,"-")</f>
        <v>184.794425087108</v>
      </c>
      <c r="AU111" s="5" t="n">
        <f aca="false">IFERROR(DA111/BZ111,"-")</f>
        <v>0.400862068965517</v>
      </c>
      <c r="AV111" s="5" t="n">
        <f aca="false">IFERROR(DB111/CB111,"-")</f>
        <v>0.26047012128366</v>
      </c>
      <c r="AW111" s="3" t="n">
        <f aca="false">IFERROR(DB111/DA111,"-")</f>
        <v>523.586021505376</v>
      </c>
      <c r="AX111" s="5" t="n">
        <f aca="false">IFERROR(DC111/BZ111,"-")</f>
        <v>0.0811781609195402</v>
      </c>
      <c r="AY111" s="5" t="n">
        <f aca="false">IFERROR(DD111/CB111,"-")</f>
        <v>0.0821267968775074</v>
      </c>
      <c r="AZ111" s="3" t="n">
        <f aca="false">IFERROR(DD111/DC111,"-")</f>
        <v>815.212389380531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604885057471264</v>
      </c>
      <c r="BH111" s="5" t="n">
        <f aca="false">IFERROR(DJ111/CB111,"-")</f>
        <v>0.09436927861007</v>
      </c>
      <c r="BI111" s="3" t="n">
        <f aca="false">IFERROR(DJ111/DI111,"-")</f>
        <v>125.71377672209</v>
      </c>
      <c r="BJ111" s="5" t="n">
        <f aca="false">IFERROR(DK111/BZ111,"-")</f>
        <v>0.568247126436782</v>
      </c>
      <c r="BK111" s="5" t="n">
        <f aca="false">IFERROR(DL111/CB111,"-")</f>
        <v>0.0659785248397922</v>
      </c>
      <c r="BL111" s="3" t="n">
        <f aca="false">IFERROR(DL111/DK111,"-")</f>
        <v>93.5600505689001</v>
      </c>
      <c r="BM111" s="5" t="n">
        <f aca="false">IFERROR(DM111/BZ111,"-")</f>
        <v>0</v>
      </c>
      <c r="BN111" s="5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1392</v>
      </c>
      <c r="CA111" s="6" t="n">
        <v>1985</v>
      </c>
      <c r="CB111" s="6" t="n">
        <v>1121668</v>
      </c>
      <c r="CC111" s="6" t="n">
        <v>1121545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3367612</v>
      </c>
      <c r="CM111" s="6" t="n">
        <v>643</v>
      </c>
      <c r="CN111" s="6" t="n">
        <v>181685</v>
      </c>
      <c r="CO111" s="6" t="n">
        <v>887</v>
      </c>
      <c r="CP111" s="6" t="n">
        <v>120803</v>
      </c>
      <c r="CQ111" s="6" t="n">
        <v>451</v>
      </c>
      <c r="CR111" s="6" t="n">
        <v>64763</v>
      </c>
      <c r="CS111" s="6" t="n">
        <v>10</v>
      </c>
      <c r="CT111" s="6" t="n">
        <v>26252</v>
      </c>
      <c r="CU111" s="6" t="n">
        <v>311</v>
      </c>
      <c r="CV111" s="6" t="n">
        <v>118001</v>
      </c>
      <c r="CW111" s="6" t="n">
        <v>56</v>
      </c>
      <c r="CX111" s="6" t="n">
        <v>66997</v>
      </c>
      <c r="CY111" s="6" t="n">
        <v>287</v>
      </c>
      <c r="CZ111" s="6" t="n">
        <v>53036</v>
      </c>
      <c r="DA111" s="6" t="n">
        <v>558</v>
      </c>
      <c r="DB111" s="6" t="n">
        <v>292161</v>
      </c>
      <c r="DC111" s="6" t="n">
        <v>113</v>
      </c>
      <c r="DD111" s="6" t="n">
        <v>92119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842</v>
      </c>
      <c r="DJ111" s="6" t="n">
        <v>105851</v>
      </c>
      <c r="DK111" s="6" t="n">
        <v>791</v>
      </c>
      <c r="DL111" s="6" t="n">
        <v>74006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1</v>
      </c>
      <c r="B112" s="7" t="s">
        <v>222</v>
      </c>
      <c r="C112" s="7" t="s">
        <v>215</v>
      </c>
      <c r="D112" s="7" t="s">
        <v>221</v>
      </c>
      <c r="E112" s="7" t="s">
        <v>220</v>
      </c>
      <c r="F112" s="7" t="s">
        <v>219</v>
      </c>
      <c r="G112" s="4" t="n">
        <f aca="false">IFERROR(CA112/BZ112,"-")</f>
        <v>1.90883977900553</v>
      </c>
      <c r="H112" s="3" t="n">
        <f aca="false">IFERROR(CB112/BZ112,"-")</f>
        <v>1069.64364640884</v>
      </c>
      <c r="I112" s="3" t="n">
        <f aca="false">IFERROR(CB112/CA112,"-")</f>
        <v>560.363241678727</v>
      </c>
      <c r="J112" s="3" t="n">
        <f aca="false">IFERROR(CC112/BZ112,"-")</f>
        <v>10696.4364640884</v>
      </c>
      <c r="K112" s="3" t="n">
        <f aca="false">IFERROR(CC112/CA112,"-")</f>
        <v>5603.63241678726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3209.11325966851</v>
      </c>
      <c r="Y112" s="3" t="n">
        <f aca="false">IFERROR(CL112/CA112,"-")</f>
        <v>1681.18523878437</v>
      </c>
      <c r="Z112" s="5" t="n">
        <f aca="false">IFERROR(CM112/BZ112,"-")</f>
        <v>0.38121546961326</v>
      </c>
      <c r="AA112" s="5" t="n">
        <f aca="false">IFERROR(CN112/CB112,"-")</f>
        <v>0.0800597090475219</v>
      </c>
      <c r="AB112" s="3" t="n">
        <f aca="false">IFERROR(CN112/CM112,"-")</f>
        <v>224.63768115942</v>
      </c>
      <c r="AC112" s="5" t="n">
        <f aca="false">IFERROR(CO112/BZ112,"-")</f>
        <v>0.773480662983425</v>
      </c>
      <c r="AD112" s="5" t="n">
        <f aca="false">IFERROR(CP112/CB112,"-")</f>
        <v>0.0627564816082188</v>
      </c>
      <c r="AE112" s="3" t="n">
        <f aca="false">IFERROR(CP112/CO112,"-")</f>
        <v>86.7857142857143</v>
      </c>
      <c r="AF112" s="5" t="n">
        <f aca="false">IFERROR(CQ112/BZ112,"-")</f>
        <v>0.81767955801105</v>
      </c>
      <c r="AG112" s="5" t="n">
        <f aca="false">IFERROR(CR112/CB112,"-")</f>
        <v>0.11696465234717</v>
      </c>
      <c r="AH112" s="3" t="n">
        <f aca="false">IFERROR(CR112/CQ112,"-")</f>
        <v>153.006756756757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140883977900553</v>
      </c>
      <c r="AM112" s="5" t="n">
        <f aca="false">IFERROR(CV112/CB112,"-")</f>
        <v>0.0173832871483506</v>
      </c>
      <c r="AN112" s="3" t="n">
        <f aca="false">IFERROR(CV112/CU112,"-")</f>
        <v>131.980392156863</v>
      </c>
      <c r="AO112" s="5" t="n">
        <f aca="false">IFERROR(CW112/BZ112,"-")</f>
        <v>0</v>
      </c>
      <c r="AP112" s="5" t="n">
        <f aca="false">IFERROR(CX112/CB112,"-")</f>
        <v>0</v>
      </c>
      <c r="AQ112" s="3" t="str">
        <f aca="false">IFERROR(CX112/CW112,"-")</f>
        <v>-</v>
      </c>
      <c r="AR112" s="5" t="n">
        <f aca="false">IFERROR(CY112/BZ112,"-")</f>
        <v>0.839779005524862</v>
      </c>
      <c r="AS112" s="5" t="n">
        <f aca="false">IFERROR(CZ112/CB112,"-")</f>
        <v>0.259922884422188</v>
      </c>
      <c r="AT112" s="3" t="n">
        <f aca="false">IFERROR(CZ112/CY112,"-")</f>
        <v>331.069078947368</v>
      </c>
      <c r="AU112" s="5" t="n">
        <f aca="false">IFERROR(DA112/BZ112,"-")</f>
        <v>0.433701657458564</v>
      </c>
      <c r="AV112" s="5" t="n">
        <f aca="false">IFERROR(DB112/CB112,"-")</f>
        <v>0.09675344966956</v>
      </c>
      <c r="AW112" s="3" t="n">
        <f aca="false">IFERROR(DB112/DA112,"-")</f>
        <v>238.624203821656</v>
      </c>
      <c r="AX112" s="5" t="n">
        <f aca="false">IFERROR(DC112/BZ112,"-")</f>
        <v>0.248618784530387</v>
      </c>
      <c r="AY112" s="5" t="n">
        <f aca="false">IFERROR(DD112/CB112,"-")</f>
        <v>0.0446139185095465</v>
      </c>
      <c r="AZ112" s="3" t="n">
        <f aca="false">IFERROR(DD112/DC112,"-")</f>
        <v>191.944444444444</v>
      </c>
      <c r="BA112" s="5" t="n">
        <f aca="false">IFERROR(DE112/BZ112,"-")</f>
        <v>0.430939226519337</v>
      </c>
      <c r="BB112" s="5" t="n">
        <f aca="false">IFERROR(DF112/CB112,"-")</f>
        <v>0.310337257980791</v>
      </c>
      <c r="BC112" s="3" t="n">
        <f aca="false">IFERROR(DF112/DE112,"-")</f>
        <v>770.294871794872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0469613259668508</v>
      </c>
      <c r="BH112" s="5" t="n">
        <f aca="false">IFERROR(DJ112/CB112,"-")</f>
        <v>0.0112083592666531</v>
      </c>
      <c r="BI112" s="3" t="n">
        <f aca="false">IFERROR(DJ112/DI112,"-")</f>
        <v>255.294117647059</v>
      </c>
      <c r="BJ112" s="5" t="n">
        <f aca="false">IFERROR(DK112/BZ112,"-")</f>
        <v>0.00276243093922652</v>
      </c>
      <c r="BK112" s="5" t="n">
        <f aca="false">IFERROR(DL112/CB112,"-")</f>
        <v>0.000493271110583119</v>
      </c>
      <c r="BL112" s="3" t="n">
        <f aca="false">IFERROR(DL112/DK112,"-")</f>
        <v>191</v>
      </c>
      <c r="BM112" s="5" t="n">
        <f aca="false">IFERROR(DM112/BZ112,"-")</f>
        <v>0</v>
      </c>
      <c r="BN112" s="5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362</v>
      </c>
      <c r="CA112" s="6" t="n">
        <v>691</v>
      </c>
      <c r="CB112" s="6" t="n">
        <v>387211</v>
      </c>
      <c r="CC112" s="6" t="n">
        <v>387211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1161699</v>
      </c>
      <c r="CM112" s="6" t="n">
        <v>138</v>
      </c>
      <c r="CN112" s="6" t="n">
        <v>31000</v>
      </c>
      <c r="CO112" s="6" t="n">
        <v>280</v>
      </c>
      <c r="CP112" s="6" t="n">
        <v>24300</v>
      </c>
      <c r="CQ112" s="6" t="n">
        <v>296</v>
      </c>
      <c r="CR112" s="6" t="n">
        <v>45290</v>
      </c>
      <c r="CS112" s="6" t="n">
        <v>0</v>
      </c>
      <c r="CT112" s="6" t="n">
        <v>0</v>
      </c>
      <c r="CU112" s="6" t="n">
        <v>51</v>
      </c>
      <c r="CV112" s="6" t="n">
        <v>6731</v>
      </c>
      <c r="CW112" s="6" t="n">
        <v>0</v>
      </c>
      <c r="CX112" s="6" t="n">
        <v>0</v>
      </c>
      <c r="CY112" s="6" t="n">
        <v>304</v>
      </c>
      <c r="CZ112" s="6" t="n">
        <v>100645</v>
      </c>
      <c r="DA112" s="6" t="n">
        <v>157</v>
      </c>
      <c r="DB112" s="6" t="n">
        <v>37464</v>
      </c>
      <c r="DC112" s="6" t="n">
        <v>90</v>
      </c>
      <c r="DD112" s="6" t="n">
        <v>17275</v>
      </c>
      <c r="DE112" s="6" t="n">
        <v>156</v>
      </c>
      <c r="DF112" s="6" t="n">
        <v>120166</v>
      </c>
      <c r="DG112" s="6" t="n">
        <v>0</v>
      </c>
      <c r="DH112" s="6" t="n">
        <v>0</v>
      </c>
      <c r="DI112" s="6" t="n">
        <v>17</v>
      </c>
      <c r="DJ112" s="6" t="n">
        <v>4340</v>
      </c>
      <c r="DK112" s="6" t="n">
        <v>1</v>
      </c>
      <c r="DL112" s="6" t="n">
        <v>191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1</v>
      </c>
      <c r="B113" s="7" t="s">
        <v>222</v>
      </c>
      <c r="C113" s="7" t="s">
        <v>223</v>
      </c>
      <c r="D113" s="7" t="s">
        <v>216</v>
      </c>
      <c r="E113" s="7" t="s">
        <v>224</v>
      </c>
      <c r="F113" s="7" t="s">
        <v>219</v>
      </c>
      <c r="G113" s="4" t="n">
        <f aca="false">IFERROR(CA113/BZ113,"-")</f>
        <v>8.33333333333333</v>
      </c>
      <c r="H113" s="3" t="n">
        <f aca="false">IFERROR(CB113/BZ113,"-")</f>
        <v>67249.6666666667</v>
      </c>
      <c r="I113" s="3" t="n">
        <f aca="false">IFERROR(CB113/CA113,"-")</f>
        <v>8069.96</v>
      </c>
      <c r="J113" s="3" t="n">
        <f aca="false">IFERROR(CC113/BZ113,"-")</f>
        <v>672496.666666667</v>
      </c>
      <c r="K113" s="3" t="n">
        <f aca="false">IFERROR(CC113/CA113,"-")</f>
        <v>80699.6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34496.666666667</v>
      </c>
      <c r="Y113" s="3" t="n">
        <f aca="false">IFERROR(CL113/CA113,"-")</f>
        <v>16139.6</v>
      </c>
      <c r="Z113" s="5" t="n">
        <f aca="false">IFERROR(CM113/BZ113,"-")</f>
        <v>0.333333333333333</v>
      </c>
      <c r="AA113" s="5" t="n">
        <f aca="false">IFERROR(CN113/CB113,"-")</f>
        <v>0.00171004565078389</v>
      </c>
      <c r="AB113" s="3" t="n">
        <f aca="false">IFERROR(CN113/CM113,"-")</f>
        <v>345</v>
      </c>
      <c r="AC113" s="5" t="n">
        <f aca="false">IFERROR(CO113/BZ113,"-")</f>
        <v>0</v>
      </c>
      <c r="AD113" s="5" t="n">
        <f aca="false">IFERROR(CP113/CB113,"-")</f>
        <v>0</v>
      </c>
      <c r="AE113" s="3" t="str">
        <f aca="false">IFERROR(CP113/CO113,"-")</f>
        <v>-</v>
      </c>
      <c r="AF113" s="5" t="n">
        <f aca="false">IFERROR(CQ113/BZ113,"-")</f>
        <v>0.333333333333333</v>
      </c>
      <c r="AG113" s="5" t="n">
        <f aca="false">IFERROR(CR113/CB113,"-")</f>
        <v>0.00161091256957903</v>
      </c>
      <c r="AH113" s="3" t="n">
        <f aca="false">IFERROR(CR113/CQ113,"-")</f>
        <v>325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</v>
      </c>
      <c r="AM113" s="5" t="n">
        <f aca="false">IFERROR(CV113/CB113,"-")</f>
        <v>0</v>
      </c>
      <c r="AN113" s="3" t="str">
        <f aca="false">IFERROR(CV113/CU113,"-")</f>
        <v>-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0.333333333333333</v>
      </c>
      <c r="AS113" s="5" t="n">
        <f aca="false">IFERROR(CZ113/CB113,"-")</f>
        <v>0.0217101447838651</v>
      </c>
      <c r="AT113" s="3" t="n">
        <f aca="false">IFERROR(CZ113/CY113,"-")</f>
        <v>4380</v>
      </c>
      <c r="AU113" s="5" t="n">
        <f aca="false">IFERROR(DA113/BZ113,"-")</f>
        <v>0.333333333333333</v>
      </c>
      <c r="AV113" s="5" t="n">
        <f aca="false">IFERROR(DB113/CB113,"-")</f>
        <v>0.00146221294777174</v>
      </c>
      <c r="AW113" s="3" t="n">
        <f aca="false">IFERROR(DB113/DA113,"-")</f>
        <v>295</v>
      </c>
      <c r="AX113" s="5" t="n">
        <f aca="false">IFERROR(DC113/BZ113,"-")</f>
        <v>0</v>
      </c>
      <c r="AY113" s="5" t="n">
        <f aca="false">IFERROR(DD113/CB113,"-")</f>
        <v>0</v>
      </c>
      <c r="AZ113" s="3" t="str">
        <f aca="false">IFERROR(DD113/DC113,"-")</f>
        <v>-</v>
      </c>
      <c r="BA113" s="5" t="n">
        <f aca="false">IFERROR(DE113/BZ113,"-")</f>
        <v>0</v>
      </c>
      <c r="BB113" s="5" t="n">
        <f aca="false">IFERROR(DF113/CB113,"-")</f>
        <v>0</v>
      </c>
      <c r="BC113" s="3" t="str">
        <f aca="false">IFERROR(DF113/DE113,"-")</f>
        <v>-</v>
      </c>
      <c r="BD113" s="5" t="n">
        <f aca="false">IFERROR(DG113/BZ113,"-")</f>
        <v>1</v>
      </c>
      <c r="BE113" s="5" t="n">
        <f aca="false">IFERROR(DH113/CB113,"-")</f>
        <v>0.708053075851677</v>
      </c>
      <c r="BF113" s="3" t="n">
        <f aca="false">IFERROR(DH113/DG113,"-")</f>
        <v>47616.3333333333</v>
      </c>
      <c r="BG113" s="5" t="n">
        <f aca="false">IFERROR(DI113/BZ113,"-")</f>
        <v>0</v>
      </c>
      <c r="BH113" s="5" t="n">
        <f aca="false">IFERROR(DJ113/CB113,"-")</f>
        <v>0</v>
      </c>
      <c r="BI113" s="3" t="str">
        <f aca="false">IFERROR(DJ113/DI113,"-")</f>
        <v>-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.333333333333333</v>
      </c>
      <c r="BN113" s="5" t="n">
        <f aca="false">IFERROR(DN113/CB113,"-")</f>
        <v>0.265453608196323</v>
      </c>
      <c r="BO113" s="3" t="n">
        <f aca="false">IFERROR(DN113/DM113,"-")</f>
        <v>53555</v>
      </c>
      <c r="BP113" s="5" t="n">
        <f aca="false">IFERROR(DO113/BZ113,"-")</f>
        <v>1</v>
      </c>
      <c r="BQ113" s="3" t="n">
        <f aca="false">IFERROR(DP113/DO113,"-")</f>
        <v>16</v>
      </c>
      <c r="BR113" s="3" t="n">
        <f aca="false">IFERROR(DQ113/DO113,"-")</f>
        <v>9809.33333333333</v>
      </c>
      <c r="BS113" s="3" t="n">
        <f aca="false">IFERROR(DR113/DO113,"-")</f>
        <v>4160</v>
      </c>
      <c r="BT113" s="5" t="n">
        <f aca="false">IFERROR(DS113/BZ113,"-")</f>
        <v>0.666666666666667</v>
      </c>
      <c r="BU113" s="5" t="n">
        <f aca="false">IFERROR(DT113/BZ113,"-")</f>
        <v>0</v>
      </c>
      <c r="BV113" s="5" t="n">
        <f aca="false">IFERROR(DT113/DS113,"-")</f>
        <v>0</v>
      </c>
      <c r="BW113" s="5" t="n">
        <f aca="false">IFERROR(DU113/BZ113,"-")</f>
        <v>0</v>
      </c>
      <c r="BX113" s="5" t="n">
        <f aca="false">IFERROR(DU113/DS113,"-")</f>
        <v>0</v>
      </c>
      <c r="BZ113" s="6" t="n">
        <v>3</v>
      </c>
      <c r="CA113" s="6" t="n">
        <v>25</v>
      </c>
      <c r="CB113" s="6" t="n">
        <v>201749</v>
      </c>
      <c r="CC113" s="6" t="n">
        <v>201749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403490</v>
      </c>
      <c r="CM113" s="6" t="n">
        <v>1</v>
      </c>
      <c r="CN113" s="6" t="n">
        <v>345</v>
      </c>
      <c r="CO113" s="6" t="n">
        <v>0</v>
      </c>
      <c r="CP113" s="6" t="n">
        <v>0</v>
      </c>
      <c r="CQ113" s="6" t="n">
        <v>1</v>
      </c>
      <c r="CR113" s="6" t="n">
        <v>325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0</v>
      </c>
      <c r="CX113" s="6" t="n">
        <v>0</v>
      </c>
      <c r="CY113" s="6" t="n">
        <v>1</v>
      </c>
      <c r="CZ113" s="6" t="n">
        <v>4380</v>
      </c>
      <c r="DA113" s="6" t="n">
        <v>1</v>
      </c>
      <c r="DB113" s="6" t="n">
        <v>295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3</v>
      </c>
      <c r="DH113" s="6" t="n">
        <v>142849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1</v>
      </c>
      <c r="DN113" s="6" t="n">
        <v>53555</v>
      </c>
      <c r="DO113" s="6" t="n">
        <v>3</v>
      </c>
      <c r="DP113" s="6" t="n">
        <v>48</v>
      </c>
      <c r="DQ113" s="6" t="n">
        <v>29428</v>
      </c>
      <c r="DR113" s="6" t="n">
        <v>12480</v>
      </c>
      <c r="DS113" s="6" t="n">
        <v>2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1</v>
      </c>
      <c r="B114" s="7" t="s">
        <v>222</v>
      </c>
      <c r="C114" s="7" t="s">
        <v>223</v>
      </c>
      <c r="D114" s="7" t="s">
        <v>216</v>
      </c>
      <c r="E114" s="7" t="s">
        <v>217</v>
      </c>
      <c r="F114" s="7" t="s">
        <v>218</v>
      </c>
      <c r="G114" s="4" t="n">
        <f aca="false">IFERROR(CA114/BZ114,"-")</f>
        <v>1.30769230769231</v>
      </c>
      <c r="H114" s="3" t="n">
        <f aca="false">IFERROR(CB114/BZ114,"-")</f>
        <v>557.769230769231</v>
      </c>
      <c r="I114" s="3" t="n">
        <f aca="false">IFERROR(CB114/CA114,"-")</f>
        <v>426.529411764706</v>
      </c>
      <c r="J114" s="3" t="n">
        <f aca="false">IFERROR(CC114/BZ114,"-")</f>
        <v>5577.69230769231</v>
      </c>
      <c r="K114" s="3" t="n">
        <f aca="false">IFERROR(CC114/CA114,"-")</f>
        <v>4265.29411764706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1</v>
      </c>
      <c r="S114" s="5" t="n">
        <f aca="false">IFERROR(CI114/CB114,"-")</f>
        <v>1</v>
      </c>
      <c r="T114" s="3" t="n">
        <f aca="false">IFERROR(CI114/CH114,"-")</f>
        <v>557.769230769231</v>
      </c>
      <c r="U114" s="5" t="n">
        <f aca="false">IFERROR(CJ114/BZ114,"-")</f>
        <v>1</v>
      </c>
      <c r="V114" s="5" t="n">
        <f aca="false">IFERROR(CK114/CB114,"-")</f>
        <v>1</v>
      </c>
      <c r="W114" s="3" t="n">
        <f aca="false">IFERROR(CK114/CJ114,"-")</f>
        <v>557.769230769231</v>
      </c>
      <c r="X114" s="3" t="n">
        <f aca="false">IFERROR(CL114/BZ114,"-")</f>
        <v>1115.38461538462</v>
      </c>
      <c r="Y114" s="3" t="n">
        <f aca="false">IFERROR(CL114/CA114,"-")</f>
        <v>852.941176470588</v>
      </c>
      <c r="Z114" s="5" t="n">
        <f aca="false">IFERROR(CM114/BZ114,"-")</f>
        <v>0.615384615384615</v>
      </c>
      <c r="AA114" s="5" t="n">
        <f aca="false">IFERROR(CN114/CB114,"-")</f>
        <v>0.37250034478003</v>
      </c>
      <c r="AB114" s="3" t="n">
        <f aca="false">IFERROR(CN114/CM114,"-")</f>
        <v>337.625</v>
      </c>
      <c r="AC114" s="5" t="n">
        <f aca="false">IFERROR(CO114/BZ114,"-")</f>
        <v>0.538461538461538</v>
      </c>
      <c r="AD114" s="5" t="n">
        <f aca="false">IFERROR(CP114/CB114,"-")</f>
        <v>0.139980692318301</v>
      </c>
      <c r="AE114" s="3" t="n">
        <f aca="false">IFERROR(CP114/CO114,"-")</f>
        <v>145</v>
      </c>
      <c r="AF114" s="5" t="n">
        <f aca="false">IFERROR(CQ114/BZ114,"-")</f>
        <v>0.461538461538462</v>
      </c>
      <c r="AG114" s="5" t="n">
        <f aca="false">IFERROR(CR114/CB114,"-")</f>
        <v>0.117225210315819</v>
      </c>
      <c r="AH114" s="3" t="n">
        <f aca="false">IFERROR(CR114/CQ114,"-")</f>
        <v>141.666666666667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230769230769231</v>
      </c>
      <c r="AM114" s="5" t="n">
        <f aca="false">IFERROR(CV114/CB114,"-")</f>
        <v>0.0717142463108537</v>
      </c>
      <c r="AN114" s="3" t="n">
        <f aca="false">IFERROR(CV114/CU114,"-")</f>
        <v>173.333333333333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.153846153846154</v>
      </c>
      <c r="AS114" s="5" t="n">
        <f aca="false">IFERROR(CZ114/CB114,"-")</f>
        <v>0.0779202868569852</v>
      </c>
      <c r="AT114" s="3" t="n">
        <f aca="false">IFERROR(CZ114/CY114,"-")</f>
        <v>282.5</v>
      </c>
      <c r="AU114" s="5" t="n">
        <f aca="false">IFERROR(DA114/BZ114,"-")</f>
        <v>0.230769230769231</v>
      </c>
      <c r="AV114" s="5" t="n">
        <f aca="false">IFERROR(DB114/CB114,"-")</f>
        <v>0.087987863742932</v>
      </c>
      <c r="AW114" s="3" t="n">
        <f aca="false">IFERROR(DB114/DA114,"-")</f>
        <v>212.666666666667</v>
      </c>
      <c r="AX114" s="5" t="n">
        <f aca="false">IFERROR(DC114/BZ114,"-")</f>
        <v>0.0769230769230769</v>
      </c>
      <c r="AY114" s="5" t="n">
        <f aca="false">IFERROR(DD114/CB114,"-")</f>
        <v>0.0623362294855882</v>
      </c>
      <c r="AZ114" s="3" t="n">
        <f aca="false">IFERROR(DD114/DC114,"-")</f>
        <v>452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538461538461538</v>
      </c>
      <c r="BH114" s="5" t="n">
        <f aca="false">IFERROR(DJ114/CB114,"-")</f>
        <v>0.0703351261894911</v>
      </c>
      <c r="BI114" s="3" t="n">
        <f aca="false">IFERROR(DJ114/DI114,"-")</f>
        <v>72.8571428571429</v>
      </c>
      <c r="BJ114" s="5" t="n">
        <f aca="false">IFERROR(DK114/BZ114,"-")</f>
        <v>0.538461538461538</v>
      </c>
      <c r="BK114" s="5" t="n">
        <f aca="false">IFERROR(DL114/CB114,"-")</f>
        <v>0.0703351261894911</v>
      </c>
      <c r="BL114" s="3" t="n">
        <f aca="false">IFERROR(DL114/DK114,"-")</f>
        <v>72.8571428571429</v>
      </c>
      <c r="BM114" s="5" t="n">
        <f aca="false">IFERROR(DM114/BZ114,"-")</f>
        <v>0</v>
      </c>
      <c r="BN114" s="5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13</v>
      </c>
      <c r="CA114" s="6" t="n">
        <v>17</v>
      </c>
      <c r="CB114" s="6" t="n">
        <v>7251</v>
      </c>
      <c r="CC114" s="6" t="n">
        <v>7251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13</v>
      </c>
      <c r="CI114" s="6" t="n">
        <v>7251</v>
      </c>
      <c r="CJ114" s="6" t="n">
        <v>13</v>
      </c>
      <c r="CK114" s="6" t="n">
        <v>7251</v>
      </c>
      <c r="CL114" s="6" t="n">
        <v>14500</v>
      </c>
      <c r="CM114" s="6" t="n">
        <v>8</v>
      </c>
      <c r="CN114" s="6" t="n">
        <v>2701</v>
      </c>
      <c r="CO114" s="6" t="n">
        <v>7</v>
      </c>
      <c r="CP114" s="6" t="n">
        <v>1015</v>
      </c>
      <c r="CQ114" s="6" t="n">
        <v>6</v>
      </c>
      <c r="CR114" s="6" t="n">
        <v>850</v>
      </c>
      <c r="CS114" s="6" t="n">
        <v>0</v>
      </c>
      <c r="CT114" s="6" t="n">
        <v>0</v>
      </c>
      <c r="CU114" s="6" t="n">
        <v>3</v>
      </c>
      <c r="CV114" s="6" t="n">
        <v>520</v>
      </c>
      <c r="CW114" s="6" t="n">
        <v>0</v>
      </c>
      <c r="CX114" s="6" t="n">
        <v>0</v>
      </c>
      <c r="CY114" s="6" t="n">
        <v>2</v>
      </c>
      <c r="CZ114" s="6" t="n">
        <v>565</v>
      </c>
      <c r="DA114" s="6" t="n">
        <v>3</v>
      </c>
      <c r="DB114" s="6" t="n">
        <v>638</v>
      </c>
      <c r="DC114" s="6" t="n">
        <v>1</v>
      </c>
      <c r="DD114" s="6" t="n">
        <v>452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7</v>
      </c>
      <c r="DJ114" s="6" t="n">
        <v>510</v>
      </c>
      <c r="DK114" s="6" t="n">
        <v>7</v>
      </c>
      <c r="DL114" s="6" t="n">
        <v>51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1</v>
      </c>
      <c r="B115" s="7" t="s">
        <v>222</v>
      </c>
      <c r="C115" s="7" t="s">
        <v>223</v>
      </c>
      <c r="D115" s="7" t="s">
        <v>216</v>
      </c>
      <c r="E115" s="7" t="s">
        <v>217</v>
      </c>
      <c r="F115" s="7" t="s">
        <v>219</v>
      </c>
      <c r="G115" s="4" t="n">
        <f aca="false">IFERROR(CA115/BZ115,"-")</f>
        <v>1.73835125448029</v>
      </c>
      <c r="H115" s="3" t="n">
        <f aca="false">IFERROR(CB115/BZ115,"-")</f>
        <v>1132.39068100358</v>
      </c>
      <c r="I115" s="3" t="n">
        <f aca="false">IFERROR(CB115/CA115,"-")</f>
        <v>651.416494845361</v>
      </c>
      <c r="J115" s="3" t="n">
        <f aca="false">IFERROR(CC115/BZ115,"-")</f>
        <v>11323.9068100358</v>
      </c>
      <c r="K115" s="3" t="n">
        <f aca="false">IFERROR(CC115/CA115,"-")</f>
        <v>6514.16494845361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2265.08960573477</v>
      </c>
      <c r="Y115" s="3" t="n">
        <f aca="false">IFERROR(CL115/CA115,"-")</f>
        <v>1303.01030927835</v>
      </c>
      <c r="Z115" s="5" t="n">
        <f aca="false">IFERROR(CM115/BZ115,"-")</f>
        <v>0.645161290322581</v>
      </c>
      <c r="AA115" s="5" t="n">
        <f aca="false">IFERROR(CN115/CB115,"-")</f>
        <v>0.248150738913138</v>
      </c>
      <c r="AB115" s="3" t="n">
        <f aca="false">IFERROR(CN115/CM115,"-")</f>
        <v>435.555555555556</v>
      </c>
      <c r="AC115" s="5" t="n">
        <f aca="false">IFERROR(CO115/BZ115,"-")</f>
        <v>0.544802867383513</v>
      </c>
      <c r="AD115" s="5" t="n">
        <f aca="false">IFERROR(CP115/CB115,"-")</f>
        <v>0.162671671883952</v>
      </c>
      <c r="AE115" s="3" t="n">
        <f aca="false">IFERROR(CP115/CO115,"-")</f>
        <v>338.118421052632</v>
      </c>
      <c r="AF115" s="5" t="n">
        <f aca="false">IFERROR(CQ115/BZ115,"-")</f>
        <v>0.283154121863799</v>
      </c>
      <c r="AG115" s="5" t="n">
        <f aca="false">IFERROR(CR115/CB115,"-")</f>
        <v>0.054859038352583</v>
      </c>
      <c r="AH115" s="3" t="n">
        <f aca="false">IFERROR(CR115/CQ115,"-")</f>
        <v>219.392405063291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.136200716845878</v>
      </c>
      <c r="AM115" s="5" t="n">
        <f aca="false">IFERROR(CV115/CB115,"-")</f>
        <v>0.0265147798453489</v>
      </c>
      <c r="AN115" s="3" t="n">
        <f aca="false">IFERROR(CV115/CU115,"-")</f>
        <v>220.447368421053</v>
      </c>
      <c r="AO115" s="5" t="n">
        <f aca="false">IFERROR(CW115/BZ115,"-")</f>
        <v>0.017921146953405</v>
      </c>
      <c r="AP115" s="5" t="n">
        <f aca="false">IFERROR(CX115/CB115,"-")</f>
        <v>0.241943805252313</v>
      </c>
      <c r="AQ115" s="3" t="n">
        <f aca="false">IFERROR(CX115/CW115,"-")</f>
        <v>15287.8</v>
      </c>
      <c r="AR115" s="5" t="n">
        <f aca="false">IFERROR(CY115/BZ115,"-")</f>
        <v>0.279569892473118</v>
      </c>
      <c r="AS115" s="5" t="n">
        <f aca="false">IFERROR(CZ115/CB115,"-")</f>
        <v>0.0602968313302969</v>
      </c>
      <c r="AT115" s="3" t="n">
        <f aca="false">IFERROR(CZ115/CY115,"-")</f>
        <v>244.230769230769</v>
      </c>
      <c r="AU115" s="5" t="n">
        <f aca="false">IFERROR(DA115/BZ115,"-")</f>
        <v>0.304659498207885</v>
      </c>
      <c r="AV115" s="5" t="n">
        <f aca="false">IFERROR(DB115/CB115,"-")</f>
        <v>0.139638598834578</v>
      </c>
      <c r="AW115" s="3" t="n">
        <f aca="false">IFERROR(DB115/DA115,"-")</f>
        <v>519.023529411765</v>
      </c>
      <c r="AX115" s="5" t="n">
        <f aca="false">IFERROR(DC115/BZ115,"-")</f>
        <v>0.017921146953405</v>
      </c>
      <c r="AY115" s="5" t="n">
        <f aca="false">IFERROR(DD115/CB115,"-")</f>
        <v>0.00387419010752144</v>
      </c>
      <c r="AZ115" s="3" t="n">
        <f aca="false">IFERROR(DD115/DC115,"-")</f>
        <v>244.8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.594982078853047</v>
      </c>
      <c r="BH115" s="5" t="n">
        <f aca="false">IFERROR(DJ115/CB115,"-")</f>
        <v>0.0620503454802698</v>
      </c>
      <c r="BI115" s="3" t="n">
        <f aca="false">IFERROR(DJ115/DI115,"-")</f>
        <v>118.096385542169</v>
      </c>
      <c r="BJ115" s="5" t="n">
        <f aca="false">IFERROR(DK115/BZ115,"-")</f>
        <v>0.566308243727599</v>
      </c>
      <c r="BK115" s="5" t="n">
        <f aca="false">IFERROR(DL115/CB115,"-")</f>
        <v>0.0554287721919243</v>
      </c>
      <c r="BL115" s="3" t="n">
        <f aca="false">IFERROR(DL115/DK115,"-")</f>
        <v>110.835443037975</v>
      </c>
      <c r="BM115" s="5" t="n">
        <f aca="false">IFERROR(DM115/BZ115,"-")</f>
        <v>0</v>
      </c>
      <c r="BN115" s="5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279</v>
      </c>
      <c r="CA115" s="6" t="n">
        <v>485</v>
      </c>
      <c r="CB115" s="6" t="n">
        <v>315937</v>
      </c>
      <c r="CC115" s="6" t="n">
        <v>315937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631960</v>
      </c>
      <c r="CM115" s="6" t="n">
        <v>180</v>
      </c>
      <c r="CN115" s="6" t="n">
        <v>78400</v>
      </c>
      <c r="CO115" s="6" t="n">
        <v>152</v>
      </c>
      <c r="CP115" s="6" t="n">
        <v>51394</v>
      </c>
      <c r="CQ115" s="6" t="n">
        <v>79</v>
      </c>
      <c r="CR115" s="6" t="n">
        <v>17332</v>
      </c>
      <c r="CS115" s="6" t="n">
        <v>0</v>
      </c>
      <c r="CT115" s="6" t="n">
        <v>0</v>
      </c>
      <c r="CU115" s="6" t="n">
        <v>38</v>
      </c>
      <c r="CV115" s="6" t="n">
        <v>8377</v>
      </c>
      <c r="CW115" s="6" t="n">
        <v>5</v>
      </c>
      <c r="CX115" s="6" t="n">
        <v>76439</v>
      </c>
      <c r="CY115" s="6" t="n">
        <v>78</v>
      </c>
      <c r="CZ115" s="6" t="n">
        <v>19050</v>
      </c>
      <c r="DA115" s="6" t="n">
        <v>85</v>
      </c>
      <c r="DB115" s="6" t="n">
        <v>44117</v>
      </c>
      <c r="DC115" s="6" t="n">
        <v>5</v>
      </c>
      <c r="DD115" s="6" t="n">
        <v>1224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166</v>
      </c>
      <c r="DJ115" s="6" t="n">
        <v>19604</v>
      </c>
      <c r="DK115" s="6" t="n">
        <v>158</v>
      </c>
      <c r="DL115" s="6" t="n">
        <v>17512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1</v>
      </c>
      <c r="B116" s="7" t="s">
        <v>222</v>
      </c>
      <c r="C116" s="7" t="s">
        <v>223</v>
      </c>
      <c r="D116" s="7" t="s">
        <v>216</v>
      </c>
      <c r="E116" s="7" t="s">
        <v>220</v>
      </c>
      <c r="F116" s="7" t="s">
        <v>219</v>
      </c>
      <c r="G116" s="4" t="n">
        <f aca="false">IFERROR(CA116/BZ116,"-")</f>
        <v>1.375</v>
      </c>
      <c r="H116" s="3" t="n">
        <f aca="false">IFERROR(CB116/BZ116,"-")</f>
        <v>744.35</v>
      </c>
      <c r="I116" s="3" t="n">
        <f aca="false">IFERROR(CB116/CA116,"-")</f>
        <v>541.345454545455</v>
      </c>
      <c r="J116" s="3" t="n">
        <f aca="false">IFERROR(CC116/BZ116,"-")</f>
        <v>7443.5</v>
      </c>
      <c r="K116" s="3" t="n">
        <f aca="false">IFERROR(CC116/CA116,"-")</f>
        <v>5413.45454545455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1489.05</v>
      </c>
      <c r="Y116" s="3" t="n">
        <f aca="false">IFERROR(CL116/CA116,"-")</f>
        <v>1082.94545454545</v>
      </c>
      <c r="Z116" s="5" t="n">
        <f aca="false">IFERROR(CM116/BZ116,"-")</f>
        <v>0.7</v>
      </c>
      <c r="AA116" s="5" t="n">
        <f aca="false">IFERROR(CN116/CB116,"-")</f>
        <v>0.253341841875462</v>
      </c>
      <c r="AB116" s="3" t="n">
        <f aca="false">IFERROR(CN116/CM116,"-")</f>
        <v>269.392857142857</v>
      </c>
      <c r="AC116" s="5" t="n">
        <f aca="false">IFERROR(CO116/BZ116,"-")</f>
        <v>0.375</v>
      </c>
      <c r="AD116" s="5" t="n">
        <f aca="false">IFERROR(CP116/CB116,"-")</f>
        <v>0.0467521999059582</v>
      </c>
      <c r="AE116" s="3" t="n">
        <f aca="false">IFERROR(CP116/CO116,"-")</f>
        <v>92.8</v>
      </c>
      <c r="AF116" s="5" t="n">
        <f aca="false">IFERROR(CQ116/BZ116,"-")</f>
        <v>0.775</v>
      </c>
      <c r="AG116" s="5" t="n">
        <f aca="false">IFERROR(CR116/CB116,"-")</f>
        <v>0.155504802848123</v>
      </c>
      <c r="AH116" s="3" t="n">
        <f aca="false">IFERROR(CR116/CQ116,"-")</f>
        <v>149.354838709677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075</v>
      </c>
      <c r="AM116" s="5" t="n">
        <f aca="false">IFERROR(CV116/CB116,"-")</f>
        <v>0.00913548733794586</v>
      </c>
      <c r="AN116" s="3" t="n">
        <f aca="false">IFERROR(CV116/CU116,"-")</f>
        <v>90.6666666666667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.675</v>
      </c>
      <c r="AS116" s="5" t="n">
        <f aca="false">IFERROR(CZ116/CB116,"-")</f>
        <v>0.258648485255592</v>
      </c>
      <c r="AT116" s="3" t="n">
        <f aca="false">IFERROR(CZ116/CY116,"-")</f>
        <v>285.222222222222</v>
      </c>
      <c r="AU116" s="5" t="n">
        <f aca="false">IFERROR(DA116/BZ116,"-")</f>
        <v>0.225</v>
      </c>
      <c r="AV116" s="5" t="n">
        <f aca="false">IFERROR(DB116/CB116,"-")</f>
        <v>0.0254584536844227</v>
      </c>
      <c r="AW116" s="3" t="n">
        <f aca="false">IFERROR(DB116/DA116,"-")</f>
        <v>84.2222222222222</v>
      </c>
      <c r="AX116" s="5" t="n">
        <f aca="false">IFERROR(DC116/BZ116,"-")</f>
        <v>0.125</v>
      </c>
      <c r="AY116" s="5" t="n">
        <f aca="false">IFERROR(DD116/CB116,"-")</f>
        <v>0.0203533284073353</v>
      </c>
      <c r="AZ116" s="3" t="n">
        <f aca="false">IFERROR(DD116/DC116,"-")</f>
        <v>121.2</v>
      </c>
      <c r="BA116" s="5" t="n">
        <f aca="false">IFERROR(DE116/BZ116,"-")</f>
        <v>0.2</v>
      </c>
      <c r="BB116" s="5" t="n">
        <f aca="false">IFERROR(DF116/CB116,"-")</f>
        <v>0.214348088936656</v>
      </c>
      <c r="BC116" s="3" t="n">
        <f aca="false">IFERROR(DF116/DE116,"-")</f>
        <v>797.75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025</v>
      </c>
      <c r="BH116" s="5" t="n">
        <f aca="false">IFERROR(DJ116/CB116,"-")</f>
        <v>0.0164573117485054</v>
      </c>
      <c r="BI116" s="3" t="n">
        <f aca="false">IFERROR(DJ116/DI116,"-")</f>
        <v>490</v>
      </c>
      <c r="BJ116" s="5" t="n">
        <f aca="false">IFERROR(DK116/BZ116,"-")</f>
        <v>0</v>
      </c>
      <c r="BK116" s="5" t="n">
        <f aca="false">IFERROR(DL116/CB116,"-")</f>
        <v>0</v>
      </c>
      <c r="BL116" s="3" t="str">
        <f aca="false">IFERROR(DL116/DK116,"-")</f>
        <v>-</v>
      </c>
      <c r="BM116" s="5" t="n">
        <f aca="false">IFERROR(DM116/BZ116,"-")</f>
        <v>0</v>
      </c>
      <c r="BN116" s="5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40</v>
      </c>
      <c r="CA116" s="6" t="n">
        <v>55</v>
      </c>
      <c r="CB116" s="6" t="n">
        <v>29774</v>
      </c>
      <c r="CC116" s="6" t="n">
        <v>29774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59562</v>
      </c>
      <c r="CM116" s="6" t="n">
        <v>28</v>
      </c>
      <c r="CN116" s="6" t="n">
        <v>7543</v>
      </c>
      <c r="CO116" s="6" t="n">
        <v>15</v>
      </c>
      <c r="CP116" s="6" t="n">
        <v>1392</v>
      </c>
      <c r="CQ116" s="6" t="n">
        <v>31</v>
      </c>
      <c r="CR116" s="6" t="n">
        <v>4630</v>
      </c>
      <c r="CS116" s="6" t="n">
        <v>0</v>
      </c>
      <c r="CT116" s="6" t="n">
        <v>0</v>
      </c>
      <c r="CU116" s="6" t="n">
        <v>3</v>
      </c>
      <c r="CV116" s="6" t="n">
        <v>272</v>
      </c>
      <c r="CW116" s="6" t="n">
        <v>0</v>
      </c>
      <c r="CX116" s="6" t="n">
        <v>0</v>
      </c>
      <c r="CY116" s="6" t="n">
        <v>27</v>
      </c>
      <c r="CZ116" s="6" t="n">
        <v>7701</v>
      </c>
      <c r="DA116" s="6" t="n">
        <v>9</v>
      </c>
      <c r="DB116" s="6" t="n">
        <v>758</v>
      </c>
      <c r="DC116" s="6" t="n">
        <v>5</v>
      </c>
      <c r="DD116" s="6" t="n">
        <v>606</v>
      </c>
      <c r="DE116" s="6" t="n">
        <v>8</v>
      </c>
      <c r="DF116" s="6" t="n">
        <v>6382</v>
      </c>
      <c r="DG116" s="6" t="n">
        <v>0</v>
      </c>
      <c r="DH116" s="6" t="n">
        <v>0</v>
      </c>
      <c r="DI116" s="6" t="n">
        <v>1</v>
      </c>
      <c r="DJ116" s="6" t="n">
        <v>490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1</v>
      </c>
      <c r="B117" s="7" t="s">
        <v>222</v>
      </c>
      <c r="C117" s="7" t="s">
        <v>223</v>
      </c>
      <c r="D117" s="7" t="s">
        <v>221</v>
      </c>
      <c r="E117" s="7" t="s">
        <v>224</v>
      </c>
      <c r="F117" s="7" t="s">
        <v>219</v>
      </c>
      <c r="G117" s="4" t="n">
        <f aca="false">IFERROR(CA117/BZ117,"-")</f>
        <v>4</v>
      </c>
      <c r="H117" s="3" t="n">
        <f aca="false">IFERROR(CB117/BZ117,"-")</f>
        <v>10551</v>
      </c>
      <c r="I117" s="3" t="n">
        <f aca="false">IFERROR(CB117/CA117,"-")</f>
        <v>2637.75</v>
      </c>
      <c r="J117" s="3" t="n">
        <f aca="false">IFERROR(CC117/BZ117,"-")</f>
        <v>105510</v>
      </c>
      <c r="K117" s="3" t="n">
        <f aca="false">IFERROR(CC117/CA117,"-")</f>
        <v>26377.5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21100</v>
      </c>
      <c r="Y117" s="3" t="n">
        <f aca="false">IFERROR(CL117/CA117,"-")</f>
        <v>5275</v>
      </c>
      <c r="Z117" s="5" t="n">
        <f aca="false">IFERROR(CM117/BZ117,"-")</f>
        <v>0</v>
      </c>
      <c r="AA117" s="5" t="n">
        <f aca="false">IFERROR(CN117/CB117,"-")</f>
        <v>0</v>
      </c>
      <c r="AB117" s="3" t="str">
        <f aca="false">IFERROR(CN117/CM117,"-")</f>
        <v>-</v>
      </c>
      <c r="AC117" s="5" t="n">
        <f aca="false">IFERROR(CO117/BZ117,"-")</f>
        <v>0</v>
      </c>
      <c r="AD117" s="5" t="n">
        <f aca="false">IFERROR(CP117/CB117,"-")</f>
        <v>0</v>
      </c>
      <c r="AE117" s="3" t="str">
        <f aca="false">IFERROR(CP117/CO117,"-")</f>
        <v>-</v>
      </c>
      <c r="AF117" s="5" t="n">
        <f aca="false">IFERROR(CQ117/BZ117,"-")</f>
        <v>0</v>
      </c>
      <c r="AG117" s="5" t="n">
        <f aca="false">IFERROR(CR117/CB117,"-")</f>
        <v>0</v>
      </c>
      <c r="AH117" s="3" t="str">
        <f aca="false">IFERROR(CR117/CQ117,"-")</f>
        <v>-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</v>
      </c>
      <c r="AM117" s="5" t="n">
        <f aca="false">IFERROR(CV117/CB117,"-")</f>
        <v>0</v>
      </c>
      <c r="AN117" s="3" t="str">
        <f aca="false">IFERROR(CV117/CU117,"-")</f>
        <v>-</v>
      </c>
      <c r="AO117" s="5" t="n">
        <f aca="false">IFERROR(CW117/BZ117,"-")</f>
        <v>0</v>
      </c>
      <c r="AP117" s="5" t="n">
        <f aca="false">IFERROR(CX117/CB117,"-")</f>
        <v>0</v>
      </c>
      <c r="AQ117" s="3" t="str">
        <f aca="false">IFERROR(CX117/CW117,"-")</f>
        <v>-</v>
      </c>
      <c r="AR117" s="5" t="n">
        <f aca="false">IFERROR(CY117/BZ117,"-")</f>
        <v>1</v>
      </c>
      <c r="AS117" s="5" t="n">
        <f aca="false">IFERROR(CZ117/CB117,"-")</f>
        <v>0.0530755378637096</v>
      </c>
      <c r="AT117" s="3" t="n">
        <f aca="false">IFERROR(CZ117/CY117,"-")</f>
        <v>560</v>
      </c>
      <c r="AU117" s="5" t="n">
        <f aca="false">IFERROR(DA117/BZ117,"-")</f>
        <v>1</v>
      </c>
      <c r="AV117" s="5" t="n">
        <f aca="false">IFERROR(DB117/CB117,"-")</f>
        <v>0.0563927589801915</v>
      </c>
      <c r="AW117" s="3" t="n">
        <f aca="false">IFERROR(DB117/DA117,"-")</f>
        <v>595</v>
      </c>
      <c r="AX117" s="5" t="n">
        <f aca="false">IFERROR(DC117/BZ117,"-")</f>
        <v>0</v>
      </c>
      <c r="AY117" s="5" t="n">
        <f aca="false">IFERROR(DD117/CB117,"-")</f>
        <v>0</v>
      </c>
      <c r="AZ117" s="3" t="str">
        <f aca="false">IFERROR(DD117/DC117,"-")</f>
        <v>-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1</v>
      </c>
      <c r="BE117" s="5" t="n">
        <f aca="false">IFERROR(DH117/CB117,"-")</f>
        <v>0.890531703156099</v>
      </c>
      <c r="BF117" s="3" t="n">
        <f aca="false">IFERROR(DH117/DG117,"-")</f>
        <v>9396</v>
      </c>
      <c r="BG117" s="5" t="n">
        <f aca="false">IFERROR(DI117/BZ117,"-")</f>
        <v>0</v>
      </c>
      <c r="BH117" s="5" t="n">
        <f aca="false">IFERROR(DJ117/CB117,"-")</f>
        <v>0</v>
      </c>
      <c r="BI117" s="3" t="str">
        <f aca="false">IFERROR(DJ117/DI117,"-")</f>
        <v>-</v>
      </c>
      <c r="BJ117" s="5" t="n">
        <f aca="false">IFERROR(DK117/BZ117,"-")</f>
        <v>0</v>
      </c>
      <c r="BK117" s="5" t="n">
        <f aca="false">IFERROR(DL117/CB117,"-")</f>
        <v>0</v>
      </c>
      <c r="BL117" s="3" t="str">
        <f aca="false">IFERROR(DL117/DK117,"-")</f>
        <v>-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1</v>
      </c>
      <c r="BQ117" s="3" t="n">
        <f aca="false">IFERROR(DP117/DO117,"-")</f>
        <v>12</v>
      </c>
      <c r="BR117" s="3" t="n">
        <f aca="false">IFERROR(DQ117/DO117,"-")</f>
        <v>7880</v>
      </c>
      <c r="BS117" s="3" t="n">
        <f aca="false">IFERROR(DR117/DO117,"-")</f>
        <v>3120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1</v>
      </c>
      <c r="CA117" s="6" t="n">
        <v>4</v>
      </c>
      <c r="CB117" s="6" t="n">
        <v>10551</v>
      </c>
      <c r="CC117" s="6" t="n">
        <v>10551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2110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0</v>
      </c>
      <c r="CX117" s="6" t="n">
        <v>0</v>
      </c>
      <c r="CY117" s="6" t="n">
        <v>1</v>
      </c>
      <c r="CZ117" s="6" t="n">
        <v>560</v>
      </c>
      <c r="DA117" s="6" t="n">
        <v>1</v>
      </c>
      <c r="DB117" s="6" t="n">
        <v>595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1</v>
      </c>
      <c r="DH117" s="6" t="n">
        <v>9396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1</v>
      </c>
      <c r="DP117" s="6" t="n">
        <v>12</v>
      </c>
      <c r="DQ117" s="6" t="n">
        <v>7880</v>
      </c>
      <c r="DR117" s="6" t="n">
        <v>312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1</v>
      </c>
      <c r="B118" s="7" t="s">
        <v>222</v>
      </c>
      <c r="C118" s="7" t="s">
        <v>223</v>
      </c>
      <c r="D118" s="7" t="s">
        <v>221</v>
      </c>
      <c r="E118" s="7" t="s">
        <v>217</v>
      </c>
      <c r="F118" s="7" t="s">
        <v>218</v>
      </c>
      <c r="G118" s="4" t="n">
        <f aca="false">IFERROR(CA118/BZ118,"-")</f>
        <v>1.66666666666667</v>
      </c>
      <c r="H118" s="3" t="n">
        <f aca="false">IFERROR(CB118/BZ118,"-")</f>
        <v>691.166666666667</v>
      </c>
      <c r="I118" s="3" t="n">
        <f aca="false">IFERROR(CB118/CA118,"-")</f>
        <v>414.7</v>
      </c>
      <c r="J118" s="3" t="n">
        <f aca="false">IFERROR(CC118/BZ118,"-")</f>
        <v>6911.66666666667</v>
      </c>
      <c r="K118" s="3" t="n">
        <f aca="false">IFERROR(CC118/CA118,"-")</f>
        <v>4147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1</v>
      </c>
      <c r="S118" s="5" t="n">
        <f aca="false">IFERROR(CI118/CB118,"-")</f>
        <v>1</v>
      </c>
      <c r="T118" s="3" t="n">
        <f aca="false">IFERROR(CI118/CH118,"-")</f>
        <v>691.166666666667</v>
      </c>
      <c r="U118" s="5" t="n">
        <f aca="false">IFERROR(CJ118/BZ118,"-")</f>
        <v>1</v>
      </c>
      <c r="V118" s="5" t="n">
        <f aca="false">IFERROR(CK118/CB118,"-")</f>
        <v>1</v>
      </c>
      <c r="W118" s="3" t="n">
        <f aca="false">IFERROR(CK118/CJ118,"-")</f>
        <v>691.166666666667</v>
      </c>
      <c r="X118" s="3" t="n">
        <f aca="false">IFERROR(CL118/BZ118,"-")</f>
        <v>1382.5</v>
      </c>
      <c r="Y118" s="3" t="n">
        <f aca="false">IFERROR(CL118/CA118,"-")</f>
        <v>829.5</v>
      </c>
      <c r="Z118" s="5" t="n">
        <f aca="false">IFERROR(CM118/BZ118,"-")</f>
        <v>0.25</v>
      </c>
      <c r="AA118" s="5" t="n">
        <f aca="false">IFERROR(CN118/CB118,"-")</f>
        <v>0.166385338799132</v>
      </c>
      <c r="AB118" s="3" t="n">
        <f aca="false">IFERROR(CN118/CM118,"-")</f>
        <v>460</v>
      </c>
      <c r="AC118" s="5" t="n">
        <f aca="false">IFERROR(CO118/BZ118,"-")</f>
        <v>0.666666666666667</v>
      </c>
      <c r="AD118" s="5" t="n">
        <f aca="false">IFERROR(CP118/CB118,"-")</f>
        <v>0.226669881842296</v>
      </c>
      <c r="AE118" s="3" t="n">
        <f aca="false">IFERROR(CP118/CO118,"-")</f>
        <v>235</v>
      </c>
      <c r="AF118" s="5" t="n">
        <f aca="false">IFERROR(CQ118/BZ118,"-")</f>
        <v>0.333333333333333</v>
      </c>
      <c r="AG118" s="5" t="n">
        <f aca="false">IFERROR(CR118/CB118,"-")</f>
        <v>0.20617313720762</v>
      </c>
      <c r="AH118" s="3" t="n">
        <f aca="false">IFERROR(CR118/CQ118,"-")</f>
        <v>427.5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0.166666666666667</v>
      </c>
      <c r="AM118" s="5" t="n">
        <f aca="false">IFERROR(CV118/CB118,"-")</f>
        <v>0.0893416927899687</v>
      </c>
      <c r="AN118" s="3" t="n">
        <f aca="false">IFERROR(CV118/CU118,"-")</f>
        <v>370.5</v>
      </c>
      <c r="AO118" s="5" t="n">
        <f aca="false">IFERROR(CW118/BZ118,"-")</f>
        <v>0</v>
      </c>
      <c r="AP118" s="5" t="n">
        <f aca="false">IFERROR(CX118/CB118,"-")</f>
        <v>0</v>
      </c>
      <c r="AQ118" s="3" t="str">
        <f aca="false">IFERROR(CX118/CW118,"-")</f>
        <v>-</v>
      </c>
      <c r="AR118" s="5" t="n">
        <f aca="false">IFERROR(CY118/BZ118,"-")</f>
        <v>0.166666666666667</v>
      </c>
      <c r="AS118" s="5" t="n">
        <f aca="false">IFERROR(CZ118/CB118,"-")</f>
        <v>0.074752833373523</v>
      </c>
      <c r="AT118" s="3" t="n">
        <f aca="false">IFERROR(CZ118/CY118,"-")</f>
        <v>310</v>
      </c>
      <c r="AU118" s="5" t="n">
        <f aca="false">IFERROR(DA118/BZ118,"-")</f>
        <v>0.166666666666667</v>
      </c>
      <c r="AV118" s="5" t="n">
        <f aca="false">IFERROR(DB118/CB118,"-")</f>
        <v>0.160839160839161</v>
      </c>
      <c r="AW118" s="3" t="n">
        <f aca="false">IFERROR(DB118/DA118,"-")</f>
        <v>667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416666666666667</v>
      </c>
      <c r="BH118" s="5" t="n">
        <f aca="false">IFERROR(DJ118/CB118,"-")</f>
        <v>0.0758379551483</v>
      </c>
      <c r="BI118" s="3" t="n">
        <f aca="false">IFERROR(DJ118/DI118,"-")</f>
        <v>125.8</v>
      </c>
      <c r="BJ118" s="5" t="n">
        <f aca="false">IFERROR(DK118/BZ118,"-")</f>
        <v>0.416666666666667</v>
      </c>
      <c r="BK118" s="5" t="n">
        <f aca="false">IFERROR(DL118/CB118,"-")</f>
        <v>0.0758379551483</v>
      </c>
      <c r="BL118" s="3" t="n">
        <f aca="false">IFERROR(DL118/DK118,"-")</f>
        <v>125.8</v>
      </c>
      <c r="BM118" s="5" t="n">
        <f aca="false">IFERROR(DM118/BZ118,"-")</f>
        <v>0</v>
      </c>
      <c r="BN118" s="5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12</v>
      </c>
      <c r="CA118" s="6" t="n">
        <v>20</v>
      </c>
      <c r="CB118" s="6" t="n">
        <v>8294</v>
      </c>
      <c r="CC118" s="6" t="n">
        <v>8294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12</v>
      </c>
      <c r="CI118" s="6" t="n">
        <v>8294</v>
      </c>
      <c r="CJ118" s="6" t="n">
        <v>12</v>
      </c>
      <c r="CK118" s="6" t="n">
        <v>8294</v>
      </c>
      <c r="CL118" s="6" t="n">
        <v>16590</v>
      </c>
      <c r="CM118" s="6" t="n">
        <v>3</v>
      </c>
      <c r="CN118" s="6" t="n">
        <v>1380</v>
      </c>
      <c r="CO118" s="6" t="n">
        <v>8</v>
      </c>
      <c r="CP118" s="6" t="n">
        <v>1880</v>
      </c>
      <c r="CQ118" s="6" t="n">
        <v>4</v>
      </c>
      <c r="CR118" s="6" t="n">
        <v>1710</v>
      </c>
      <c r="CS118" s="6" t="n">
        <v>0</v>
      </c>
      <c r="CT118" s="6" t="n">
        <v>0</v>
      </c>
      <c r="CU118" s="6" t="n">
        <v>2</v>
      </c>
      <c r="CV118" s="6" t="n">
        <v>741</v>
      </c>
      <c r="CW118" s="6" t="n">
        <v>0</v>
      </c>
      <c r="CX118" s="6" t="n">
        <v>0</v>
      </c>
      <c r="CY118" s="6" t="n">
        <v>2</v>
      </c>
      <c r="CZ118" s="6" t="n">
        <v>620</v>
      </c>
      <c r="DA118" s="6" t="n">
        <v>2</v>
      </c>
      <c r="DB118" s="6" t="n">
        <v>1334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5</v>
      </c>
      <c r="DJ118" s="6" t="n">
        <v>629</v>
      </c>
      <c r="DK118" s="6" t="n">
        <v>5</v>
      </c>
      <c r="DL118" s="6" t="n">
        <v>629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1</v>
      </c>
      <c r="B119" s="7" t="s">
        <v>222</v>
      </c>
      <c r="C119" s="7" t="s">
        <v>223</v>
      </c>
      <c r="D119" s="7" t="s">
        <v>221</v>
      </c>
      <c r="E119" s="7" t="s">
        <v>217</v>
      </c>
      <c r="F119" s="7" t="s">
        <v>219</v>
      </c>
      <c r="G119" s="4" t="n">
        <f aca="false">IFERROR(CA119/BZ119,"-")</f>
        <v>1.70790378006873</v>
      </c>
      <c r="H119" s="3" t="n">
        <f aca="false">IFERROR(CB119/BZ119,"-")</f>
        <v>881.683848797251</v>
      </c>
      <c r="I119" s="3" t="n">
        <f aca="false">IFERROR(CB119/CA119,"-")</f>
        <v>516.237424547284</v>
      </c>
      <c r="J119" s="3" t="n">
        <f aca="false">IFERROR(CC119/BZ119,"-")</f>
        <v>8816.83848797251</v>
      </c>
      <c r="K119" s="3" t="n">
        <f aca="false">IFERROR(CC119/CA119,"-")</f>
        <v>5162.37424547284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1771.39175257732</v>
      </c>
      <c r="Y119" s="3" t="n">
        <f aca="false">IFERROR(CL119/CA119,"-")</f>
        <v>1037.17303822938</v>
      </c>
      <c r="Z119" s="5" t="n">
        <f aca="false">IFERROR(CM119/BZ119,"-")</f>
        <v>0.690721649484536</v>
      </c>
      <c r="AA119" s="5" t="n">
        <f aca="false">IFERROR(CN119/CB119,"-")</f>
        <v>0.361986982110145</v>
      </c>
      <c r="AB119" s="3" t="n">
        <f aca="false">IFERROR(CN119/CM119,"-")</f>
        <v>462.064676616915</v>
      </c>
      <c r="AC119" s="5" t="n">
        <f aca="false">IFERROR(CO119/BZ119,"-")</f>
        <v>0.498281786941581</v>
      </c>
      <c r="AD119" s="5" t="n">
        <f aca="false">IFERROR(CP119/CB119,"-")</f>
        <v>0.188151381689208</v>
      </c>
      <c r="AE119" s="3" t="n">
        <f aca="false">IFERROR(CP119/CO119,"-")</f>
        <v>332.924137931034</v>
      </c>
      <c r="AF119" s="5" t="n">
        <f aca="false">IFERROR(CQ119/BZ119,"-")</f>
        <v>0.268041237113402</v>
      </c>
      <c r="AG119" s="5" t="n">
        <f aca="false">IFERROR(CR119/CB119,"-")</f>
        <v>0.0627820867599486</v>
      </c>
      <c r="AH119" s="3" t="n">
        <f aca="false">IFERROR(CR119/CQ119,"-")</f>
        <v>206.512820512821</v>
      </c>
      <c r="AI119" s="5" t="n">
        <f aca="false">IFERROR(CS119/BZ119,"-")</f>
        <v>0.00687285223367698</v>
      </c>
      <c r="AJ119" s="5" t="n">
        <f aca="false">IFERROR(CT119/CB119,"-")</f>
        <v>0.00986085668628445</v>
      </c>
      <c r="AK119" s="3" t="n">
        <f aca="false">IFERROR(CT119/CS119,"-")</f>
        <v>1265</v>
      </c>
      <c r="AL119" s="5" t="n">
        <f aca="false">IFERROR(CU119/BZ119,"-")</f>
        <v>0.164948453608247</v>
      </c>
      <c r="AM119" s="5" t="n">
        <f aca="false">IFERROR(CV119/CB119,"-")</f>
        <v>0.0522820282963714</v>
      </c>
      <c r="AN119" s="3" t="n">
        <f aca="false">IFERROR(CV119/CU119,"-")</f>
        <v>279.458333333333</v>
      </c>
      <c r="AO119" s="5" t="n">
        <f aca="false">IFERROR(CW119/BZ119,"-")</f>
        <v>0.00687285223367698</v>
      </c>
      <c r="AP119" s="5" t="n">
        <f aca="false">IFERROR(CX119/CB119,"-")</f>
        <v>0.00248665081654129</v>
      </c>
      <c r="AQ119" s="3" t="n">
        <f aca="false">IFERROR(CX119/CW119,"-")</f>
        <v>319</v>
      </c>
      <c r="AR119" s="5" t="n">
        <f aca="false">IFERROR(CY119/BZ119,"-")</f>
        <v>0.316151202749141</v>
      </c>
      <c r="AS119" s="5" t="n">
        <f aca="false">IFERROR(CZ119/CB119,"-")</f>
        <v>0.106773979810578</v>
      </c>
      <c r="AT119" s="3" t="n">
        <f aca="false">IFERROR(CZ119/CY119,"-")</f>
        <v>297.771739130435</v>
      </c>
      <c r="AU119" s="5" t="n">
        <f aca="false">IFERROR(DA119/BZ119,"-")</f>
        <v>0.213058419243986</v>
      </c>
      <c r="AV119" s="5" t="n">
        <f aca="false">IFERROR(DB119/CB119,"-")</f>
        <v>0.104977199204895</v>
      </c>
      <c r="AW119" s="3" t="n">
        <f aca="false">IFERROR(DB119/DA119,"-")</f>
        <v>434.41935483871</v>
      </c>
      <c r="AX119" s="5" t="n">
        <f aca="false">IFERROR(DC119/BZ119,"-")</f>
        <v>0.0240549828178694</v>
      </c>
      <c r="AY119" s="5" t="n">
        <f aca="false">IFERROR(DD119/CB119,"-")</f>
        <v>0.0177924153252524</v>
      </c>
      <c r="AZ119" s="3" t="n">
        <f aca="false">IFERROR(DD119/DC119,"-")</f>
        <v>652.142857142857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512027491408935</v>
      </c>
      <c r="BH119" s="5" t="n">
        <f aca="false">IFERROR(DJ119/CB119,"-")</f>
        <v>0.0929064193007756</v>
      </c>
      <c r="BI119" s="3" t="n">
        <f aca="false">IFERROR(DJ119/DI119,"-")</f>
        <v>159.979865771812</v>
      </c>
      <c r="BJ119" s="5" t="n">
        <f aca="false">IFERROR(DK119/BZ119,"-")</f>
        <v>0.494845360824742</v>
      </c>
      <c r="BK119" s="5" t="n">
        <f aca="false">IFERROR(DL119/CB119,"-")</f>
        <v>0.0616011225006821</v>
      </c>
      <c r="BL119" s="3" t="n">
        <f aca="false">IFERROR(DL119/DK119,"-")</f>
        <v>109.756944444444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291</v>
      </c>
      <c r="CA119" s="6" t="n">
        <v>497</v>
      </c>
      <c r="CB119" s="6" t="n">
        <v>256570</v>
      </c>
      <c r="CC119" s="6" t="n">
        <v>256570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515475</v>
      </c>
      <c r="CM119" s="6" t="n">
        <v>201</v>
      </c>
      <c r="CN119" s="6" t="n">
        <v>92875</v>
      </c>
      <c r="CO119" s="6" t="n">
        <v>145</v>
      </c>
      <c r="CP119" s="6" t="n">
        <v>48274</v>
      </c>
      <c r="CQ119" s="6" t="n">
        <v>78</v>
      </c>
      <c r="CR119" s="6" t="n">
        <v>16108</v>
      </c>
      <c r="CS119" s="6" t="n">
        <v>2</v>
      </c>
      <c r="CT119" s="6" t="n">
        <v>2530</v>
      </c>
      <c r="CU119" s="6" t="n">
        <v>48</v>
      </c>
      <c r="CV119" s="6" t="n">
        <v>13414</v>
      </c>
      <c r="CW119" s="6" t="n">
        <v>2</v>
      </c>
      <c r="CX119" s="6" t="n">
        <v>638</v>
      </c>
      <c r="CY119" s="6" t="n">
        <v>92</v>
      </c>
      <c r="CZ119" s="6" t="n">
        <v>27395</v>
      </c>
      <c r="DA119" s="6" t="n">
        <v>62</v>
      </c>
      <c r="DB119" s="6" t="n">
        <v>26934</v>
      </c>
      <c r="DC119" s="6" t="n">
        <v>7</v>
      </c>
      <c r="DD119" s="6" t="n">
        <v>4565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149</v>
      </c>
      <c r="DJ119" s="6" t="n">
        <v>23837</v>
      </c>
      <c r="DK119" s="6" t="n">
        <v>144</v>
      </c>
      <c r="DL119" s="6" t="n">
        <v>15805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1</v>
      </c>
      <c r="B120" s="7" t="s">
        <v>222</v>
      </c>
      <c r="C120" s="7" t="s">
        <v>223</v>
      </c>
      <c r="D120" s="7" t="s">
        <v>221</v>
      </c>
      <c r="E120" s="7" t="s">
        <v>220</v>
      </c>
      <c r="F120" s="7" t="s">
        <v>219</v>
      </c>
      <c r="G120" s="4" t="n">
        <f aca="false">IFERROR(CA120/BZ120,"-")</f>
        <v>1.20512820512821</v>
      </c>
      <c r="H120" s="3" t="n">
        <f aca="false">IFERROR(CB120/BZ120,"-")</f>
        <v>773.102564102564</v>
      </c>
      <c r="I120" s="3" t="n">
        <f aca="false">IFERROR(CB120/CA120,"-")</f>
        <v>641.510638297872</v>
      </c>
      <c r="J120" s="3" t="n">
        <f aca="false">IFERROR(CC120/BZ120,"-")</f>
        <v>7731.02564102564</v>
      </c>
      <c r="K120" s="3" t="n">
        <f aca="false">IFERROR(CC120/CA120,"-")</f>
        <v>6415.10638297872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546.71794871795</v>
      </c>
      <c r="Y120" s="3" t="n">
        <f aca="false">IFERROR(CL120/CA120,"-")</f>
        <v>1283.44680851064</v>
      </c>
      <c r="Z120" s="5" t="n">
        <f aca="false">IFERROR(CM120/BZ120,"-")</f>
        <v>0.717948717948718</v>
      </c>
      <c r="AA120" s="5" t="n">
        <f aca="false">IFERROR(CN120/CB120,"-")</f>
        <v>0.251334947431263</v>
      </c>
      <c r="AB120" s="3" t="n">
        <f aca="false">IFERROR(CN120/CM120,"-")</f>
        <v>270.642857142857</v>
      </c>
      <c r="AC120" s="5" t="n">
        <f aca="false">IFERROR(CO120/BZ120,"-")</f>
        <v>0.358974358974359</v>
      </c>
      <c r="AD120" s="5" t="n">
        <f aca="false">IFERROR(CP120/CB120,"-")</f>
        <v>0.0310769128718782</v>
      </c>
      <c r="AE120" s="3" t="n">
        <f aca="false">IFERROR(CP120/CO120,"-")</f>
        <v>66.9285714285714</v>
      </c>
      <c r="AF120" s="5" t="n">
        <f aca="false">IFERROR(CQ120/BZ120,"-")</f>
        <v>0.871794871794872</v>
      </c>
      <c r="AG120" s="5" t="n">
        <f aca="false">IFERROR(CR120/CB120,"-")</f>
        <v>0.164173659248449</v>
      </c>
      <c r="AH120" s="3" t="n">
        <f aca="false">IFERROR(CR120/CQ120,"-")</f>
        <v>145.588235294118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.0769230769230769</v>
      </c>
      <c r="AM120" s="5" t="n">
        <f aca="false">IFERROR(CV120/CB120,"-")</f>
        <v>0.0151570428841498</v>
      </c>
      <c r="AN120" s="3" t="n">
        <f aca="false">IFERROR(CV120/CU120,"-")</f>
        <v>152.333333333333</v>
      </c>
      <c r="AO120" s="5" t="n">
        <f aca="false">IFERROR(CW120/BZ120,"-")</f>
        <v>0</v>
      </c>
      <c r="AP120" s="5" t="n">
        <f aca="false">IFERROR(CX120/CB120,"-")</f>
        <v>0</v>
      </c>
      <c r="AQ120" s="3" t="str">
        <f aca="false">IFERROR(CX120/CW120,"-")</f>
        <v>-</v>
      </c>
      <c r="AR120" s="5" t="n">
        <f aca="false">IFERROR(CY120/BZ120,"-")</f>
        <v>0.641025641025641</v>
      </c>
      <c r="AS120" s="5" t="n">
        <f aca="false">IFERROR(CZ120/CB120,"-")</f>
        <v>0.216974561374415</v>
      </c>
      <c r="AT120" s="3" t="n">
        <f aca="false">IFERROR(CZ120/CY120,"-")</f>
        <v>261.68</v>
      </c>
      <c r="AU120" s="5" t="n">
        <f aca="false">IFERROR(DA120/BZ120,"-")</f>
        <v>0.205128205128205</v>
      </c>
      <c r="AV120" s="5" t="n">
        <f aca="false">IFERROR(DB120/CB120,"-")</f>
        <v>0.0162515339458061</v>
      </c>
      <c r="AW120" s="3" t="n">
        <f aca="false">IFERROR(DB120/DA120,"-")</f>
        <v>61.25</v>
      </c>
      <c r="AX120" s="5" t="n">
        <f aca="false">IFERROR(DC120/BZ120,"-")</f>
        <v>0.230769230769231</v>
      </c>
      <c r="AY120" s="5" t="n">
        <f aca="false">IFERROR(DD120/CB120,"-")</f>
        <v>0.0433153129249445</v>
      </c>
      <c r="AZ120" s="3" t="n">
        <f aca="false">IFERROR(DD120/DC120,"-")</f>
        <v>145.111111111111</v>
      </c>
      <c r="BA120" s="5" t="n">
        <f aca="false">IFERROR(DE120/BZ120,"-")</f>
        <v>0.333333333333333</v>
      </c>
      <c r="BB120" s="5" t="n">
        <f aca="false">IFERROR(DF120/CB120,"-")</f>
        <v>0.260522039070014</v>
      </c>
      <c r="BC120" s="3" t="n">
        <f aca="false">IFERROR(DF120/DE120,"-")</f>
        <v>604.230769230769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0769230769230769</v>
      </c>
      <c r="BH120" s="5" t="n">
        <f aca="false">IFERROR(DJ120/CB120,"-")</f>
        <v>0.00119399024907963</v>
      </c>
      <c r="BI120" s="3" t="n">
        <f aca="false">IFERROR(DJ120/DI120,"-")</f>
        <v>12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5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39</v>
      </c>
      <c r="CA120" s="6" t="n">
        <v>47</v>
      </c>
      <c r="CB120" s="6" t="n">
        <v>30151</v>
      </c>
      <c r="CC120" s="6" t="n">
        <v>30151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60322</v>
      </c>
      <c r="CM120" s="6" t="n">
        <v>28</v>
      </c>
      <c r="CN120" s="6" t="n">
        <v>7578</v>
      </c>
      <c r="CO120" s="6" t="n">
        <v>14</v>
      </c>
      <c r="CP120" s="6" t="n">
        <v>937</v>
      </c>
      <c r="CQ120" s="6" t="n">
        <v>34</v>
      </c>
      <c r="CR120" s="6" t="n">
        <v>4950</v>
      </c>
      <c r="CS120" s="6" t="n">
        <v>0</v>
      </c>
      <c r="CT120" s="6" t="n">
        <v>0</v>
      </c>
      <c r="CU120" s="6" t="n">
        <v>3</v>
      </c>
      <c r="CV120" s="6" t="n">
        <v>457</v>
      </c>
      <c r="CW120" s="6" t="n">
        <v>0</v>
      </c>
      <c r="CX120" s="6" t="n">
        <v>0</v>
      </c>
      <c r="CY120" s="6" t="n">
        <v>25</v>
      </c>
      <c r="CZ120" s="6" t="n">
        <v>6542</v>
      </c>
      <c r="DA120" s="6" t="n">
        <v>8</v>
      </c>
      <c r="DB120" s="6" t="n">
        <v>490</v>
      </c>
      <c r="DC120" s="6" t="n">
        <v>9</v>
      </c>
      <c r="DD120" s="6" t="n">
        <v>1306</v>
      </c>
      <c r="DE120" s="6" t="n">
        <v>13</v>
      </c>
      <c r="DF120" s="6" t="n">
        <v>7855</v>
      </c>
      <c r="DG120" s="6" t="n">
        <v>0</v>
      </c>
      <c r="DH120" s="6" t="n">
        <v>0</v>
      </c>
      <c r="DI120" s="6" t="n">
        <v>3</v>
      </c>
      <c r="DJ120" s="6" t="n">
        <v>36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1</v>
      </c>
      <c r="B121" s="7" t="s">
        <v>222</v>
      </c>
      <c r="C121" s="7" t="s">
        <v>227</v>
      </c>
      <c r="D121" s="7" t="s">
        <v>216</v>
      </c>
      <c r="E121" s="7" t="s">
        <v>217</v>
      </c>
      <c r="F121" s="7" t="s">
        <v>219</v>
      </c>
      <c r="G121" s="4" t="n">
        <f aca="false">IFERROR(CA121/BZ121,"-")</f>
        <v>1.3</v>
      </c>
      <c r="H121" s="3" t="n">
        <f aca="false">IFERROR(CB121/BZ121,"-")</f>
        <v>1324.2</v>
      </c>
      <c r="I121" s="3" t="n">
        <f aca="false">IFERROR(CB121/CA121,"-")</f>
        <v>1018.61538461538</v>
      </c>
      <c r="J121" s="3" t="n">
        <f aca="false">IFERROR(CC121/BZ121,"-")</f>
        <v>13242</v>
      </c>
      <c r="K121" s="3" t="n">
        <f aca="false">IFERROR(CC121/CA121,"-")</f>
        <v>10186.1538461538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2649</v>
      </c>
      <c r="Y121" s="3" t="n">
        <f aca="false">IFERROR(CL121/CA121,"-")</f>
        <v>2037.69230769231</v>
      </c>
      <c r="Z121" s="5" t="n">
        <f aca="false">IFERROR(CM121/BZ121,"-")</f>
        <v>0.1</v>
      </c>
      <c r="AA121" s="5" t="n">
        <f aca="false">IFERROR(CN121/CB121,"-")</f>
        <v>0.0203896692342546</v>
      </c>
      <c r="AB121" s="3" t="n">
        <f aca="false">IFERROR(CN121/CM121,"-")</f>
        <v>270</v>
      </c>
      <c r="AC121" s="5" t="n">
        <f aca="false">IFERROR(CO121/BZ121,"-")</f>
        <v>1</v>
      </c>
      <c r="AD121" s="5" t="n">
        <f aca="false">IFERROR(CP121/CB121,"-")</f>
        <v>0.0934904093037306</v>
      </c>
      <c r="AE121" s="3" t="n">
        <f aca="false">IFERROR(CP121/CO121,"-")</f>
        <v>123.8</v>
      </c>
      <c r="AF121" s="5" t="n">
        <f aca="false">IFERROR(CQ121/BZ121,"-")</f>
        <v>0.6</v>
      </c>
      <c r="AG121" s="5" t="n">
        <f aca="false">IFERROR(CR121/CB121,"-")</f>
        <v>0.143482857574385</v>
      </c>
      <c r="AH121" s="3" t="n">
        <f aca="false">IFERROR(CR121/CQ121,"-")</f>
        <v>316.666666666667</v>
      </c>
      <c r="AI121" s="5" t="n">
        <f aca="false">IFERROR(CS121/BZ121,"-")</f>
        <v>0.1</v>
      </c>
      <c r="AJ121" s="5" t="n">
        <f aca="false">IFERROR(CT121/CB121,"-")</f>
        <v>0.061924180637366</v>
      </c>
      <c r="AK121" s="3" t="n">
        <f aca="false">IFERROR(CT121/CS121,"-")</f>
        <v>820</v>
      </c>
      <c r="AL121" s="5" t="n">
        <f aca="false">IFERROR(CU121/BZ121,"-")</f>
        <v>0.3</v>
      </c>
      <c r="AM121" s="5" t="n">
        <f aca="false">IFERROR(CV121/CB121,"-")</f>
        <v>0.297991239993959</v>
      </c>
      <c r="AN121" s="3" t="n">
        <f aca="false">IFERROR(CV121/CU121,"-")</f>
        <v>1315.33333333333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.2</v>
      </c>
      <c r="AS121" s="5" t="n">
        <f aca="false">IFERROR(CZ121/CB121,"-")</f>
        <v>0.0167648391481649</v>
      </c>
      <c r="AT121" s="3" t="n">
        <f aca="false">IFERROR(CZ121/CY121,"-")</f>
        <v>111</v>
      </c>
      <c r="AU121" s="5" t="n">
        <f aca="false">IFERROR(DA121/BZ121,"-")</f>
        <v>0.6</v>
      </c>
      <c r="AV121" s="5" t="n">
        <f aca="false">IFERROR(DB121/CB121,"-")</f>
        <v>0.210240144993203</v>
      </c>
      <c r="AW121" s="3" t="n">
        <f aca="false">IFERROR(DB121/DA121,"-")</f>
        <v>464</v>
      </c>
      <c r="AX121" s="5" t="n">
        <f aca="false">IFERROR(DC121/BZ121,"-")</f>
        <v>0.1</v>
      </c>
      <c r="AY121" s="5" t="n">
        <f aca="false">IFERROR(DD121/CB121,"-")</f>
        <v>0.0808790212958768</v>
      </c>
      <c r="AZ121" s="3" t="n">
        <f aca="false">IFERROR(DD121/DC121,"-")</f>
        <v>1071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.7</v>
      </c>
      <c r="BH121" s="5" t="n">
        <f aca="false">IFERROR(DJ121/CB121,"-")</f>
        <v>0.0748376378190606</v>
      </c>
      <c r="BI121" s="3" t="n">
        <f aca="false">IFERROR(DJ121/DI121,"-")</f>
        <v>141.571428571429</v>
      </c>
      <c r="BJ121" s="5" t="n">
        <f aca="false">IFERROR(DK121/BZ121,"-")</f>
        <v>0.7</v>
      </c>
      <c r="BK121" s="5" t="n">
        <f aca="false">IFERROR(DL121/CB121,"-")</f>
        <v>0.0499169309771938</v>
      </c>
      <c r="BL121" s="3" t="n">
        <f aca="false">IFERROR(DL121/DK121,"-")</f>
        <v>94.4285714285714</v>
      </c>
      <c r="BM121" s="5" t="n">
        <f aca="false">IFERROR(DM121/BZ121,"-")</f>
        <v>0</v>
      </c>
      <c r="BN121" s="5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10</v>
      </c>
      <c r="CA121" s="6" t="n">
        <v>13</v>
      </c>
      <c r="CB121" s="6" t="n">
        <v>13242</v>
      </c>
      <c r="CC121" s="6" t="n">
        <v>13242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26490</v>
      </c>
      <c r="CM121" s="6" t="n">
        <v>1</v>
      </c>
      <c r="CN121" s="6" t="n">
        <v>270</v>
      </c>
      <c r="CO121" s="6" t="n">
        <v>10</v>
      </c>
      <c r="CP121" s="6" t="n">
        <v>1238</v>
      </c>
      <c r="CQ121" s="6" t="n">
        <v>6</v>
      </c>
      <c r="CR121" s="6" t="n">
        <v>1900</v>
      </c>
      <c r="CS121" s="6" t="n">
        <v>1</v>
      </c>
      <c r="CT121" s="6" t="n">
        <v>820</v>
      </c>
      <c r="CU121" s="6" t="n">
        <v>3</v>
      </c>
      <c r="CV121" s="6" t="n">
        <v>3946</v>
      </c>
      <c r="CW121" s="6" t="n">
        <v>0</v>
      </c>
      <c r="CX121" s="6" t="n">
        <v>0</v>
      </c>
      <c r="CY121" s="6" t="n">
        <v>2</v>
      </c>
      <c r="CZ121" s="6" t="n">
        <v>222</v>
      </c>
      <c r="DA121" s="6" t="n">
        <v>6</v>
      </c>
      <c r="DB121" s="6" t="n">
        <v>2784</v>
      </c>
      <c r="DC121" s="6" t="n">
        <v>1</v>
      </c>
      <c r="DD121" s="6" t="n">
        <v>1071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7</v>
      </c>
      <c r="DJ121" s="6" t="n">
        <v>991</v>
      </c>
      <c r="DK121" s="6" t="n">
        <v>7</v>
      </c>
      <c r="DL121" s="6" t="n">
        <v>661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1</v>
      </c>
      <c r="B122" s="7" t="s">
        <v>222</v>
      </c>
      <c r="C122" s="7" t="s">
        <v>227</v>
      </c>
      <c r="D122" s="7" t="s">
        <v>216</v>
      </c>
      <c r="E122" s="7" t="s">
        <v>220</v>
      </c>
      <c r="F122" s="7" t="s">
        <v>219</v>
      </c>
      <c r="G122" s="4" t="n">
        <f aca="false">IFERROR(CA122/BZ122,"-")</f>
        <v>2.66666666666667</v>
      </c>
      <c r="H122" s="3" t="n">
        <f aca="false">IFERROR(CB122/BZ122,"-")</f>
        <v>1166</v>
      </c>
      <c r="I122" s="3" t="n">
        <f aca="false">IFERROR(CB122/CA122,"-")</f>
        <v>437.25</v>
      </c>
      <c r="J122" s="3" t="n">
        <f aca="false">IFERROR(CC122/BZ122,"-")</f>
        <v>11660</v>
      </c>
      <c r="K122" s="3" t="n">
        <f aca="false">IFERROR(CC122/CA122,"-")</f>
        <v>4372.5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2333.33333333333</v>
      </c>
      <c r="Y122" s="3" t="n">
        <f aca="false">IFERROR(CL122/CA122,"-")</f>
        <v>875</v>
      </c>
      <c r="Z122" s="5" t="n">
        <f aca="false">IFERROR(CM122/BZ122,"-")</f>
        <v>1</v>
      </c>
      <c r="AA122" s="5" t="n">
        <f aca="false">IFERROR(CN122/CB122,"-")</f>
        <v>0.19496855345912</v>
      </c>
      <c r="AB122" s="3" t="n">
        <f aca="false">IFERROR(CN122/CM122,"-")</f>
        <v>227.333333333333</v>
      </c>
      <c r="AC122" s="5" t="n">
        <f aca="false">IFERROR(CO122/BZ122,"-")</f>
        <v>0.666666666666667</v>
      </c>
      <c r="AD122" s="5" t="n">
        <f aca="false">IFERROR(CP122/CB122,"-")</f>
        <v>0.061177815894797</v>
      </c>
      <c r="AE122" s="3" t="n">
        <f aca="false">IFERROR(CP122/CO122,"-")</f>
        <v>107</v>
      </c>
      <c r="AF122" s="5" t="n">
        <f aca="false">IFERROR(CQ122/BZ122,"-")</f>
        <v>0.666666666666667</v>
      </c>
      <c r="AG122" s="5" t="n">
        <f aca="false">IFERROR(CR122/CB122,"-")</f>
        <v>0.0857632933104631</v>
      </c>
      <c r="AH122" s="3" t="n">
        <f aca="false">IFERROR(CR122/CQ122,"-")</f>
        <v>150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666666666666667</v>
      </c>
      <c r="AM122" s="5" t="n">
        <f aca="false">IFERROR(CV122/CB122,"-")</f>
        <v>0.194110920526015</v>
      </c>
      <c r="AN122" s="3" t="n">
        <f aca="false">IFERROR(CV122/CU122,"-")</f>
        <v>339.5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0.333333333333333</v>
      </c>
      <c r="AS122" s="5" t="n">
        <f aca="false">IFERROR(CZ122/CB122,"-")</f>
        <v>0.139508290451687</v>
      </c>
      <c r="AT122" s="3" t="n">
        <f aca="false">IFERROR(CZ122/CY122,"-")</f>
        <v>488</v>
      </c>
      <c r="AU122" s="5" t="n">
        <f aca="false">IFERROR(DA122/BZ122,"-")</f>
        <v>0.666666666666667</v>
      </c>
      <c r="AV122" s="5" t="n">
        <f aca="false">IFERROR(DB122/CB122,"-")</f>
        <v>0.0886220697541452</v>
      </c>
      <c r="AW122" s="3" t="n">
        <f aca="false">IFERROR(DB122/DA122,"-")</f>
        <v>155</v>
      </c>
      <c r="AX122" s="5" t="n">
        <f aca="false">IFERROR(DC122/BZ122,"-")</f>
        <v>0.333333333333333</v>
      </c>
      <c r="AY122" s="5" t="n">
        <f aca="false">IFERROR(DD122/CB122,"-")</f>
        <v>0.114922813036021</v>
      </c>
      <c r="AZ122" s="3" t="n">
        <f aca="false">IFERROR(DD122/DC122,"-")</f>
        <v>402</v>
      </c>
      <c r="BA122" s="5" t="n">
        <f aca="false">IFERROR(DE122/BZ122,"-")</f>
        <v>0.333333333333333</v>
      </c>
      <c r="BB122" s="5" t="n">
        <f aca="false">IFERROR(DF122/CB122,"-")</f>
        <v>0.120926243567753</v>
      </c>
      <c r="BC122" s="3" t="n">
        <f aca="false">IFERROR(DF122/DE122,"-")</f>
        <v>423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</v>
      </c>
      <c r="BH122" s="5" t="n">
        <f aca="false">IFERROR(DJ122/CB122,"-")</f>
        <v>0</v>
      </c>
      <c r="BI122" s="3" t="str">
        <f aca="false">IFERROR(DJ122/DI122,"-")</f>
        <v>-</v>
      </c>
      <c r="BJ122" s="5" t="n">
        <f aca="false">IFERROR(DK122/BZ122,"-")</f>
        <v>0</v>
      </c>
      <c r="BK122" s="5" t="n">
        <f aca="false">IFERROR(DL122/CB122,"-")</f>
        <v>0</v>
      </c>
      <c r="BL122" s="3" t="str">
        <f aca="false">IFERROR(DL122/DK122,"-")</f>
        <v>-</v>
      </c>
      <c r="BM122" s="5" t="n">
        <f aca="false">IFERROR(DM122/BZ122,"-")</f>
        <v>0</v>
      </c>
      <c r="BN122" s="5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3</v>
      </c>
      <c r="CA122" s="6" t="n">
        <v>8</v>
      </c>
      <c r="CB122" s="6" t="n">
        <v>3498</v>
      </c>
      <c r="CC122" s="6" t="n">
        <v>3498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7000</v>
      </c>
      <c r="CM122" s="6" t="n">
        <v>3</v>
      </c>
      <c r="CN122" s="6" t="n">
        <v>682</v>
      </c>
      <c r="CO122" s="6" t="n">
        <v>2</v>
      </c>
      <c r="CP122" s="6" t="n">
        <v>214</v>
      </c>
      <c r="CQ122" s="6" t="n">
        <v>2</v>
      </c>
      <c r="CR122" s="6" t="n">
        <v>300</v>
      </c>
      <c r="CS122" s="6" t="n">
        <v>0</v>
      </c>
      <c r="CT122" s="6" t="n">
        <v>0</v>
      </c>
      <c r="CU122" s="6" t="n">
        <v>2</v>
      </c>
      <c r="CV122" s="6" t="n">
        <v>679</v>
      </c>
      <c r="CW122" s="6" t="n">
        <v>0</v>
      </c>
      <c r="CX122" s="6" t="n">
        <v>0</v>
      </c>
      <c r="CY122" s="6" t="n">
        <v>1</v>
      </c>
      <c r="CZ122" s="6" t="n">
        <v>488</v>
      </c>
      <c r="DA122" s="6" t="n">
        <v>2</v>
      </c>
      <c r="DB122" s="6" t="n">
        <v>310</v>
      </c>
      <c r="DC122" s="6" t="n">
        <v>1</v>
      </c>
      <c r="DD122" s="6" t="n">
        <v>402</v>
      </c>
      <c r="DE122" s="6" t="n">
        <v>1</v>
      </c>
      <c r="DF122" s="6" t="n">
        <v>423</v>
      </c>
      <c r="DG122" s="6" t="n">
        <v>0</v>
      </c>
      <c r="DH122" s="6" t="n">
        <v>0</v>
      </c>
      <c r="DI122" s="6" t="n">
        <v>0</v>
      </c>
      <c r="DJ122" s="6" t="n">
        <v>0</v>
      </c>
      <c r="DK122" s="6" t="n">
        <v>0</v>
      </c>
      <c r="DL122" s="6" t="n">
        <v>0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1</v>
      </c>
      <c r="B123" s="7" t="s">
        <v>222</v>
      </c>
      <c r="C123" s="7" t="s">
        <v>227</v>
      </c>
      <c r="D123" s="7" t="s">
        <v>221</v>
      </c>
      <c r="E123" s="7" t="s">
        <v>224</v>
      </c>
      <c r="F123" s="7" t="s">
        <v>219</v>
      </c>
      <c r="G123" s="4" t="n">
        <f aca="false">IFERROR(CA123/BZ123,"-")</f>
        <v>13.3333333333333</v>
      </c>
      <c r="H123" s="3" t="n">
        <f aca="false">IFERROR(CB123/BZ123,"-")</f>
        <v>66878.3333333333</v>
      </c>
      <c r="I123" s="3" t="n">
        <f aca="false">IFERROR(CB123/CA123,"-")</f>
        <v>5015.875</v>
      </c>
      <c r="J123" s="3" t="n">
        <f aca="false">IFERROR(CC123/BZ123,"-")</f>
        <v>668783.333333333</v>
      </c>
      <c r="K123" s="3" t="n">
        <f aca="false">IFERROR(CC123/CA123,"-")</f>
        <v>50158.75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111830</v>
      </c>
      <c r="Y123" s="3" t="n">
        <f aca="false">IFERROR(CL123/CA123,"-")</f>
        <v>8387.25</v>
      </c>
      <c r="Z123" s="5" t="n">
        <f aca="false">IFERROR(CM123/BZ123,"-")</f>
        <v>0</v>
      </c>
      <c r="AA123" s="5" t="n">
        <f aca="false">IFERROR(CN123/CB123,"-")</f>
        <v>0</v>
      </c>
      <c r="AB123" s="3" t="str">
        <f aca="false">IFERROR(CN123/CM123,"-")</f>
        <v>-</v>
      </c>
      <c r="AC123" s="5" t="n">
        <f aca="false">IFERROR(CO123/BZ123,"-")</f>
        <v>0</v>
      </c>
      <c r="AD123" s="5" t="n">
        <f aca="false">IFERROR(CP123/CB123,"-")</f>
        <v>0</v>
      </c>
      <c r="AE123" s="3" t="str">
        <f aca="false">IFERROR(CP123/CO123,"-")</f>
        <v>-</v>
      </c>
      <c r="AF123" s="5" t="n">
        <f aca="false">IFERROR(CQ123/BZ123,"-")</f>
        <v>0.666666666666667</v>
      </c>
      <c r="AG123" s="5" t="n">
        <f aca="false">IFERROR(CR123/CB123,"-")</f>
        <v>0.00720213322700426</v>
      </c>
      <c r="AH123" s="3" t="n">
        <f aca="false">IFERROR(CR123/CQ123,"-")</f>
        <v>722.5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</v>
      </c>
      <c r="AM123" s="5" t="n">
        <f aca="false">IFERROR(CV123/CB123,"-")</f>
        <v>0</v>
      </c>
      <c r="AN123" s="3" t="str">
        <f aca="false">IFERROR(CV123/CU123,"-")</f>
        <v>-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.666666666666667</v>
      </c>
      <c r="AS123" s="5" t="n">
        <f aca="false">IFERROR(CZ123/CB123,"-")</f>
        <v>0.549300969422085</v>
      </c>
      <c r="AT123" s="3" t="n">
        <f aca="false">IFERROR(CZ123/CY123,"-")</f>
        <v>55104.5</v>
      </c>
      <c r="AU123" s="5" t="n">
        <f aca="false">IFERROR(DA123/BZ123,"-")</f>
        <v>0.333333333333333</v>
      </c>
      <c r="AV123" s="5" t="n">
        <f aca="false">IFERROR(DB123/CB123,"-")</f>
        <v>0.00259177112667281</v>
      </c>
      <c r="AW123" s="3" t="n">
        <f aca="false">IFERROR(DB123/DA123,"-")</f>
        <v>520</v>
      </c>
      <c r="AX123" s="5" t="n">
        <f aca="false">IFERROR(DC123/BZ123,"-")</f>
        <v>0.333333333333333</v>
      </c>
      <c r="AY123" s="5" t="n">
        <f aca="false">IFERROR(DD123/CB123,"-")</f>
        <v>0.00549256111844892</v>
      </c>
      <c r="AZ123" s="3" t="n">
        <f aca="false">IFERROR(DD123/DC123,"-")</f>
        <v>1102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1</v>
      </c>
      <c r="BE123" s="5" t="n">
        <f aca="false">IFERROR(DH123/CB123,"-")</f>
        <v>0.223196351583722</v>
      </c>
      <c r="BF123" s="3" t="n">
        <f aca="false">IFERROR(DH123/DG123,"-")</f>
        <v>14927</v>
      </c>
      <c r="BG123" s="5" t="n">
        <f aca="false">IFERROR(DI123/BZ123,"-")</f>
        <v>0.666666666666667</v>
      </c>
      <c r="BH123" s="5" t="n">
        <f aca="false">IFERROR(DJ123/CB123,"-")</f>
        <v>0.0293318713085952</v>
      </c>
      <c r="BI123" s="3" t="n">
        <f aca="false">IFERROR(DJ123/DI123,"-")</f>
        <v>2942.5</v>
      </c>
      <c r="BJ123" s="5" t="n">
        <f aca="false">IFERROR(DK123/BZ123,"-")</f>
        <v>0</v>
      </c>
      <c r="BK123" s="5" t="n">
        <f aca="false">IFERROR(DL123/CB123,"-")</f>
        <v>0</v>
      </c>
      <c r="BL123" s="3" t="str">
        <f aca="false">IFERROR(DL123/DK123,"-")</f>
        <v>-</v>
      </c>
      <c r="BM123" s="5" t="n">
        <f aca="false">IFERROR(DM123/BZ123,"-")</f>
        <v>0.666666666666667</v>
      </c>
      <c r="BN123" s="5" t="n">
        <f aca="false">IFERROR(DN123/CB123,"-")</f>
        <v>0.182884342213472</v>
      </c>
      <c r="BO123" s="3" t="n">
        <f aca="false">IFERROR(DN123/DM123,"-")</f>
        <v>18346.5</v>
      </c>
      <c r="BP123" s="5" t="n">
        <f aca="false">IFERROR(DO123/BZ123,"-")</f>
        <v>1</v>
      </c>
      <c r="BQ123" s="3" t="n">
        <f aca="false">IFERROR(DP123/DO123,"-")</f>
        <v>37</v>
      </c>
      <c r="BR123" s="3" t="n">
        <f aca="false">IFERROR(DQ123/DO123,"-")</f>
        <v>27264.6666666667</v>
      </c>
      <c r="BS123" s="3" t="n">
        <f aca="false">IFERROR(DR123/DO123,"-")</f>
        <v>9620</v>
      </c>
      <c r="BT123" s="5" t="n">
        <f aca="false">IFERROR(DS123/BZ123,"-")</f>
        <v>0.666666666666667</v>
      </c>
      <c r="BU123" s="5" t="n">
        <f aca="false">IFERROR(DT123/BZ123,"-")</f>
        <v>0.333333333333333</v>
      </c>
      <c r="BV123" s="5" t="n">
        <f aca="false">IFERROR(DT123/DS123,"-")</f>
        <v>0.5</v>
      </c>
      <c r="BW123" s="5" t="n">
        <f aca="false">IFERROR(DU123/BZ123,"-")</f>
        <v>0</v>
      </c>
      <c r="BX123" s="5" t="n">
        <f aca="false">IFERROR(DU123/DS123,"-")</f>
        <v>0</v>
      </c>
      <c r="BZ123" s="6" t="n">
        <v>3</v>
      </c>
      <c r="CA123" s="6" t="n">
        <v>40</v>
      </c>
      <c r="CB123" s="6" t="n">
        <v>200635</v>
      </c>
      <c r="CC123" s="6" t="n">
        <v>200635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33549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2</v>
      </c>
      <c r="CR123" s="6" t="n">
        <v>1445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2</v>
      </c>
      <c r="CZ123" s="6" t="n">
        <v>110209</v>
      </c>
      <c r="DA123" s="6" t="n">
        <v>1</v>
      </c>
      <c r="DB123" s="6" t="n">
        <v>520</v>
      </c>
      <c r="DC123" s="6" t="n">
        <v>1</v>
      </c>
      <c r="DD123" s="6" t="n">
        <v>1102</v>
      </c>
      <c r="DE123" s="6" t="n">
        <v>0</v>
      </c>
      <c r="DF123" s="6" t="n">
        <v>0</v>
      </c>
      <c r="DG123" s="6" t="n">
        <v>3</v>
      </c>
      <c r="DH123" s="6" t="n">
        <v>44781</v>
      </c>
      <c r="DI123" s="6" t="n">
        <v>2</v>
      </c>
      <c r="DJ123" s="6" t="n">
        <v>5885</v>
      </c>
      <c r="DK123" s="6" t="n">
        <v>0</v>
      </c>
      <c r="DL123" s="6" t="n">
        <v>0</v>
      </c>
      <c r="DM123" s="6" t="n">
        <v>2</v>
      </c>
      <c r="DN123" s="6" t="n">
        <v>36693</v>
      </c>
      <c r="DO123" s="6" t="n">
        <v>3</v>
      </c>
      <c r="DP123" s="6" t="n">
        <v>111</v>
      </c>
      <c r="DQ123" s="6" t="n">
        <v>81794</v>
      </c>
      <c r="DR123" s="6" t="n">
        <v>28860</v>
      </c>
      <c r="DS123" s="6" t="n">
        <v>2</v>
      </c>
      <c r="DT123" s="6" t="n">
        <v>1</v>
      </c>
      <c r="DU123" s="6" t="n">
        <v>0</v>
      </c>
    </row>
    <row r="124" customFormat="false" ht="13.5" hidden="false" customHeight="false" outlineLevel="0" collapsed="false">
      <c r="A124" s="7" t="s">
        <v>231</v>
      </c>
      <c r="B124" s="7" t="s">
        <v>222</v>
      </c>
      <c r="C124" s="7" t="s">
        <v>227</v>
      </c>
      <c r="D124" s="7" t="s">
        <v>221</v>
      </c>
      <c r="E124" s="7" t="s">
        <v>217</v>
      </c>
      <c r="F124" s="7" t="s">
        <v>219</v>
      </c>
      <c r="G124" s="4" t="n">
        <f aca="false">IFERROR(CA124/BZ124,"-")</f>
        <v>1.42857142857143</v>
      </c>
      <c r="H124" s="3" t="n">
        <f aca="false">IFERROR(CB124/BZ124,"-")</f>
        <v>1103.22857142857</v>
      </c>
      <c r="I124" s="3" t="n">
        <f aca="false">IFERROR(CB124/CA124,"-")</f>
        <v>772.26</v>
      </c>
      <c r="J124" s="3" t="n">
        <f aca="false">IFERROR(CC124/BZ124,"-")</f>
        <v>11032.2857142857</v>
      </c>
      <c r="K124" s="3" t="n">
        <f aca="false">IFERROR(CC124/CA124,"-")</f>
        <v>7722.6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2087.71428571429</v>
      </c>
      <c r="Y124" s="3" t="n">
        <f aca="false">IFERROR(CL124/CA124,"-")</f>
        <v>1461.4</v>
      </c>
      <c r="Z124" s="5" t="n">
        <f aca="false">IFERROR(CM124/BZ124,"-")</f>
        <v>0.0857142857142857</v>
      </c>
      <c r="AA124" s="5" t="n">
        <f aca="false">IFERROR(CN124/CB124,"-")</f>
        <v>0.0174811591950897</v>
      </c>
      <c r="AB124" s="3" t="n">
        <f aca="false">IFERROR(CN124/CM124,"-")</f>
        <v>225</v>
      </c>
      <c r="AC124" s="5" t="n">
        <f aca="false">IFERROR(CO124/BZ124,"-")</f>
        <v>0.914285714285714</v>
      </c>
      <c r="AD124" s="5" t="n">
        <f aca="false">IFERROR(CP124/CB124,"-")</f>
        <v>0.106389039960635</v>
      </c>
      <c r="AE124" s="3" t="n">
        <f aca="false">IFERROR(CP124/CO124,"-")</f>
        <v>128.375</v>
      </c>
      <c r="AF124" s="5" t="n">
        <f aca="false">IFERROR(CQ124/BZ124,"-")</f>
        <v>0.542857142857143</v>
      </c>
      <c r="AG124" s="5" t="n">
        <f aca="false">IFERROR(CR124/CB124,"-")</f>
        <v>0.108331390982312</v>
      </c>
      <c r="AH124" s="3" t="n">
        <f aca="false">IFERROR(CR124/CQ124,"-")</f>
        <v>220.157894736842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171428571428571</v>
      </c>
      <c r="AM124" s="5" t="n">
        <f aca="false">IFERROR(CV124/CB124,"-")</f>
        <v>0.0691217983580659</v>
      </c>
      <c r="AN124" s="3" t="n">
        <f aca="false">IFERROR(CV124/CU124,"-")</f>
        <v>444.833333333333</v>
      </c>
      <c r="AO124" s="5" t="n">
        <f aca="false">IFERROR(CW124/BZ124,"-")</f>
        <v>0.0285714285714286</v>
      </c>
      <c r="AP124" s="5" t="n">
        <f aca="false">IFERROR(CX124/CB124,"-")</f>
        <v>0.00603423717400875</v>
      </c>
      <c r="AQ124" s="3" t="n">
        <f aca="false">IFERROR(CX124/CW124,"-")</f>
        <v>233</v>
      </c>
      <c r="AR124" s="5" t="n">
        <f aca="false">IFERROR(CY124/BZ124,"-")</f>
        <v>0.142857142857143</v>
      </c>
      <c r="AS124" s="5" t="n">
        <f aca="false">IFERROR(CZ124/CB124,"-")</f>
        <v>0.139590293424494</v>
      </c>
      <c r="AT124" s="3" t="n">
        <f aca="false">IFERROR(CZ124/CY124,"-")</f>
        <v>1078</v>
      </c>
      <c r="AU124" s="5" t="n">
        <f aca="false">IFERROR(DA124/BZ124,"-")</f>
        <v>0.485714285714286</v>
      </c>
      <c r="AV124" s="5" t="n">
        <f aca="false">IFERROR(DB124/CB124,"-")</f>
        <v>0.309481262787144</v>
      </c>
      <c r="AW124" s="3" t="n">
        <f aca="false">IFERROR(DB124/DA124,"-")</f>
        <v>702.941176470588</v>
      </c>
      <c r="AX124" s="5" t="n">
        <f aca="false">IFERROR(DC124/BZ124,"-")</f>
        <v>0.0571428571428571</v>
      </c>
      <c r="AY124" s="5" t="n">
        <f aca="false">IFERROR(DD124/CB124,"-")</f>
        <v>0.126511796545205</v>
      </c>
      <c r="AZ124" s="3" t="n">
        <f aca="false">IFERROR(DD124/DC124,"-")</f>
        <v>2442.5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657142857142857</v>
      </c>
      <c r="BH124" s="5" t="n">
        <f aca="false">IFERROR(DJ124/CB124,"-")</f>
        <v>0.117059021573045</v>
      </c>
      <c r="BI124" s="3" t="n">
        <f aca="false">IFERROR(DJ124/DI124,"-")</f>
        <v>196.521739130435</v>
      </c>
      <c r="BJ124" s="5" t="n">
        <f aca="false">IFERROR(DK124/BZ124,"-")</f>
        <v>0.657142857142857</v>
      </c>
      <c r="BK124" s="5" t="n">
        <f aca="false">IFERROR(DL124/CB124,"-")</f>
        <v>0.0580115505140756</v>
      </c>
      <c r="BL124" s="3" t="n">
        <f aca="false">IFERROR(DL124/DK124,"-")</f>
        <v>97.3913043478261</v>
      </c>
      <c r="BM124" s="5" t="n">
        <f aca="false">IFERROR(DM124/BZ124,"-")</f>
        <v>0</v>
      </c>
      <c r="BN124" s="5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35</v>
      </c>
      <c r="CA124" s="6" t="n">
        <v>50</v>
      </c>
      <c r="CB124" s="6" t="n">
        <v>38613</v>
      </c>
      <c r="CC124" s="6" t="n">
        <v>38613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73070</v>
      </c>
      <c r="CM124" s="6" t="n">
        <v>3</v>
      </c>
      <c r="CN124" s="6" t="n">
        <v>675</v>
      </c>
      <c r="CO124" s="6" t="n">
        <v>32</v>
      </c>
      <c r="CP124" s="6" t="n">
        <v>4108</v>
      </c>
      <c r="CQ124" s="6" t="n">
        <v>19</v>
      </c>
      <c r="CR124" s="6" t="n">
        <v>4183</v>
      </c>
      <c r="CS124" s="6" t="n">
        <v>0</v>
      </c>
      <c r="CT124" s="6" t="n">
        <v>0</v>
      </c>
      <c r="CU124" s="6" t="n">
        <v>6</v>
      </c>
      <c r="CV124" s="6" t="n">
        <v>2669</v>
      </c>
      <c r="CW124" s="6" t="n">
        <v>1</v>
      </c>
      <c r="CX124" s="6" t="n">
        <v>233</v>
      </c>
      <c r="CY124" s="6" t="n">
        <v>5</v>
      </c>
      <c r="CZ124" s="6" t="n">
        <v>5390</v>
      </c>
      <c r="DA124" s="6" t="n">
        <v>17</v>
      </c>
      <c r="DB124" s="6" t="n">
        <v>11950</v>
      </c>
      <c r="DC124" s="6" t="n">
        <v>2</v>
      </c>
      <c r="DD124" s="6" t="n">
        <v>4885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23</v>
      </c>
      <c r="DJ124" s="6" t="n">
        <v>4520</v>
      </c>
      <c r="DK124" s="6" t="n">
        <v>23</v>
      </c>
      <c r="DL124" s="6" t="n">
        <v>2240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1</v>
      </c>
      <c r="B125" s="7" t="s">
        <v>222</v>
      </c>
      <c r="C125" s="7" t="s">
        <v>227</v>
      </c>
      <c r="D125" s="7" t="s">
        <v>221</v>
      </c>
      <c r="E125" s="7" t="s">
        <v>220</v>
      </c>
      <c r="F125" s="7" t="s">
        <v>219</v>
      </c>
      <c r="G125" s="4" t="n">
        <f aca="false">IFERROR(CA125/BZ125,"-")</f>
        <v>2.22222222222222</v>
      </c>
      <c r="H125" s="3" t="n">
        <f aca="false">IFERROR(CB125/BZ125,"-")</f>
        <v>1970.22222222222</v>
      </c>
      <c r="I125" s="3" t="n">
        <f aca="false">IFERROR(CB125/CA125,"-")</f>
        <v>886.6</v>
      </c>
      <c r="J125" s="3" t="n">
        <f aca="false">IFERROR(CC125/BZ125,"-")</f>
        <v>19702.2222222222</v>
      </c>
      <c r="K125" s="3" t="n">
        <f aca="false">IFERROR(CC125/CA125,"-")</f>
        <v>8866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3940</v>
      </c>
      <c r="Y125" s="3" t="n">
        <f aca="false">IFERROR(CL125/CA125,"-")</f>
        <v>1773</v>
      </c>
      <c r="Z125" s="5" t="n">
        <f aca="false">IFERROR(CM125/BZ125,"-")</f>
        <v>0.333333333333333</v>
      </c>
      <c r="AA125" s="5" t="n">
        <f aca="false">IFERROR(CN125/CB125,"-")</f>
        <v>0.0368824723663433</v>
      </c>
      <c r="AB125" s="3" t="n">
        <f aca="false">IFERROR(CN125/CM125,"-")</f>
        <v>218</v>
      </c>
      <c r="AC125" s="5" t="n">
        <f aca="false">IFERROR(CO125/BZ125,"-")</f>
        <v>0.888888888888889</v>
      </c>
      <c r="AD125" s="5" t="n">
        <f aca="false">IFERROR(CP125/CB125,"-")</f>
        <v>0.0404917662982179</v>
      </c>
      <c r="AE125" s="3" t="n">
        <f aca="false">IFERROR(CP125/CO125,"-")</f>
        <v>89.75</v>
      </c>
      <c r="AF125" s="5" t="n">
        <f aca="false">IFERROR(CQ125/BZ125,"-")</f>
        <v>0.888888888888889</v>
      </c>
      <c r="AG125" s="5" t="n">
        <f aca="false">IFERROR(CR125/CB125,"-")</f>
        <v>0.078389352582901</v>
      </c>
      <c r="AH125" s="3" t="n">
        <f aca="false">IFERROR(CR125/CQ125,"-")</f>
        <v>173.75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</v>
      </c>
      <c r="AM125" s="5" t="n">
        <f aca="false">IFERROR(CV125/CB125,"-")</f>
        <v>0</v>
      </c>
      <c r="AN125" s="3" t="str">
        <f aca="false">IFERROR(CV125/CU125,"-")</f>
        <v>-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777777777777778</v>
      </c>
      <c r="AS125" s="5" t="n">
        <f aca="false">IFERROR(CZ125/CB125,"-")</f>
        <v>0.0799684186780961</v>
      </c>
      <c r="AT125" s="3" t="n">
        <f aca="false">IFERROR(CZ125/CY125,"-")</f>
        <v>202.571428571429</v>
      </c>
      <c r="AU125" s="5" t="n">
        <f aca="false">IFERROR(DA125/BZ125,"-")</f>
        <v>0.333333333333333</v>
      </c>
      <c r="AV125" s="5" t="n">
        <f aca="false">IFERROR(DB125/CB125,"-")</f>
        <v>0.0189487931423415</v>
      </c>
      <c r="AW125" s="3" t="n">
        <f aca="false">IFERROR(DB125/DA125,"-")</f>
        <v>112</v>
      </c>
      <c r="AX125" s="5" t="n">
        <f aca="false">IFERROR(DC125/BZ125,"-")</f>
        <v>0.111111111111111</v>
      </c>
      <c r="AY125" s="5" t="n">
        <f aca="false">IFERROR(DD125/CB125,"-")</f>
        <v>0.00270697044890593</v>
      </c>
      <c r="AZ125" s="3" t="n">
        <f aca="false">IFERROR(DD125/DC125,"-")</f>
        <v>48</v>
      </c>
      <c r="BA125" s="5" t="n">
        <f aca="false">IFERROR(DE125/BZ125,"-")</f>
        <v>0.777777777777778</v>
      </c>
      <c r="BB125" s="5" t="n">
        <f aca="false">IFERROR(DF125/CB125,"-")</f>
        <v>0.740074441687345</v>
      </c>
      <c r="BC125" s="3" t="n">
        <f aca="false">IFERROR(DF125/DE125,"-")</f>
        <v>1874.71428571429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111111111111111</v>
      </c>
      <c r="BH125" s="5" t="n">
        <f aca="false">IFERROR(DJ125/CB125,"-")</f>
        <v>0.00253778479584931</v>
      </c>
      <c r="BI125" s="3" t="n">
        <f aca="false">IFERROR(DJ125/DI125,"-")</f>
        <v>45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9</v>
      </c>
      <c r="CA125" s="6" t="n">
        <v>20</v>
      </c>
      <c r="CB125" s="6" t="n">
        <v>17732</v>
      </c>
      <c r="CC125" s="6" t="n">
        <v>17732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35460</v>
      </c>
      <c r="CM125" s="6" t="n">
        <v>3</v>
      </c>
      <c r="CN125" s="6" t="n">
        <v>654</v>
      </c>
      <c r="CO125" s="6" t="n">
        <v>8</v>
      </c>
      <c r="CP125" s="6" t="n">
        <v>718</v>
      </c>
      <c r="CQ125" s="6" t="n">
        <v>8</v>
      </c>
      <c r="CR125" s="6" t="n">
        <v>1390</v>
      </c>
      <c r="CS125" s="6" t="n">
        <v>0</v>
      </c>
      <c r="CT125" s="6" t="n">
        <v>0</v>
      </c>
      <c r="CU125" s="6" t="n">
        <v>0</v>
      </c>
      <c r="CV125" s="6" t="n">
        <v>0</v>
      </c>
      <c r="CW125" s="6" t="n">
        <v>0</v>
      </c>
      <c r="CX125" s="6" t="n">
        <v>0</v>
      </c>
      <c r="CY125" s="6" t="n">
        <v>7</v>
      </c>
      <c r="CZ125" s="6" t="n">
        <v>1418</v>
      </c>
      <c r="DA125" s="6" t="n">
        <v>3</v>
      </c>
      <c r="DB125" s="6" t="n">
        <v>336</v>
      </c>
      <c r="DC125" s="6" t="n">
        <v>1</v>
      </c>
      <c r="DD125" s="6" t="n">
        <v>48</v>
      </c>
      <c r="DE125" s="6" t="n">
        <v>7</v>
      </c>
      <c r="DF125" s="6" t="n">
        <v>13123</v>
      </c>
      <c r="DG125" s="6" t="n">
        <v>0</v>
      </c>
      <c r="DH125" s="6" t="n">
        <v>0</v>
      </c>
      <c r="DI125" s="6" t="n">
        <v>1</v>
      </c>
      <c r="DJ125" s="6" t="n">
        <v>45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2</v>
      </c>
      <c r="B126" s="7" t="s">
        <v>214</v>
      </c>
      <c r="C126" s="7" t="s">
        <v>215</v>
      </c>
      <c r="D126" s="7" t="s">
        <v>216</v>
      </c>
      <c r="E126" s="7" t="s">
        <v>224</v>
      </c>
      <c r="F126" s="7" t="s">
        <v>218</v>
      </c>
      <c r="G126" s="4" t="n">
        <f aca="false">IFERROR(CA126/BZ126,"-")</f>
        <v>10</v>
      </c>
      <c r="H126" s="3" t="n">
        <f aca="false">IFERROR(CB126/BZ126,"-")</f>
        <v>42088</v>
      </c>
      <c r="I126" s="3" t="n">
        <f aca="false">IFERROR(CB126/CA126,"-")</f>
        <v>4208.8</v>
      </c>
      <c r="J126" s="3" t="n">
        <f aca="false">IFERROR(CC126/BZ126,"-")</f>
        <v>420880</v>
      </c>
      <c r="K126" s="3" t="n">
        <f aca="false">IFERROR(CC126/CA126,"-")</f>
        <v>42088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1</v>
      </c>
      <c r="S126" s="5" t="n">
        <f aca="false">IFERROR(CI126/CB126,"-")</f>
        <v>1</v>
      </c>
      <c r="T126" s="3" t="n">
        <f aca="false">IFERROR(CI126/CH126,"-")</f>
        <v>42088</v>
      </c>
      <c r="U126" s="5" t="n">
        <f aca="false">IFERROR(CJ126/BZ126,"-")</f>
        <v>1</v>
      </c>
      <c r="V126" s="5" t="n">
        <f aca="false">IFERROR(CK126/CB126,"-")</f>
        <v>1</v>
      </c>
      <c r="W126" s="3" t="n">
        <f aca="false">IFERROR(CK126/CJ126,"-")</f>
        <v>42088</v>
      </c>
      <c r="X126" s="3" t="n">
        <f aca="false">IFERROR(CL126/BZ126,"-")</f>
        <v>126260</v>
      </c>
      <c r="Y126" s="3" t="n">
        <f aca="false">IFERROR(CL126/CA126,"-")</f>
        <v>12626</v>
      </c>
      <c r="Z126" s="5" t="n">
        <f aca="false">IFERROR(CM126/BZ126,"-")</f>
        <v>0</v>
      </c>
      <c r="AA126" s="5" t="n">
        <f aca="false">IFERROR(CN126/CB126,"-")</f>
        <v>0</v>
      </c>
      <c r="AB126" s="3" t="str">
        <f aca="false">IFERROR(CN126/CM126,"-")</f>
        <v>-</v>
      </c>
      <c r="AC126" s="5" t="n">
        <f aca="false">IFERROR(CO126/BZ126,"-")</f>
        <v>0</v>
      </c>
      <c r="AD126" s="5" t="n">
        <f aca="false">IFERROR(CP126/CB126,"-")</f>
        <v>0</v>
      </c>
      <c r="AE126" s="3" t="str">
        <f aca="false">IFERROR(CP126/CO126,"-")</f>
        <v>-</v>
      </c>
      <c r="AF126" s="5" t="n">
        <f aca="false">IFERROR(CQ126/BZ126,"-")</f>
        <v>1</v>
      </c>
      <c r="AG126" s="5" t="n">
        <f aca="false">IFERROR(CR126/CB126,"-")</f>
        <v>0.0357584109484889</v>
      </c>
      <c r="AH126" s="3" t="n">
        <f aca="false">IFERROR(CR126/CQ126,"-")</f>
        <v>1505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1</v>
      </c>
      <c r="AM126" s="5" t="n">
        <f aca="false">IFERROR(CV126/CB126,"-")</f>
        <v>0.0292482417791294</v>
      </c>
      <c r="AN126" s="3" t="n">
        <f aca="false">IFERROR(CV126/CU126,"-")</f>
        <v>1231</v>
      </c>
      <c r="AO126" s="5" t="n">
        <f aca="false">IFERROR(CW126/BZ126,"-")</f>
        <v>1</v>
      </c>
      <c r="AP126" s="5" t="n">
        <f aca="false">IFERROR(CX126/CB126,"-")</f>
        <v>0.0154913514540962</v>
      </c>
      <c r="AQ126" s="3" t="n">
        <f aca="false">IFERROR(CX126/CW126,"-")</f>
        <v>652</v>
      </c>
      <c r="AR126" s="5" t="n">
        <f aca="false">IFERROR(CY126/BZ126,"-")</f>
        <v>1</v>
      </c>
      <c r="AS126" s="5" t="n">
        <f aca="false">IFERROR(CZ126/CB126,"-")</f>
        <v>0.341403725527466</v>
      </c>
      <c r="AT126" s="3" t="n">
        <f aca="false">IFERROR(CZ126/CY126,"-")</f>
        <v>14369</v>
      </c>
      <c r="AU126" s="5" t="n">
        <f aca="false">IFERROR(DA126/BZ126,"-")</f>
        <v>0</v>
      </c>
      <c r="AV126" s="5" t="n">
        <f aca="false">IFERROR(DB126/CB126,"-")</f>
        <v>0</v>
      </c>
      <c r="AW126" s="3" t="str">
        <f aca="false">IFERROR(DB126/DA126,"-")</f>
        <v>-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1</v>
      </c>
      <c r="BE126" s="5" t="n">
        <f aca="false">IFERROR(DH126/CB126,"-")</f>
        <v>0.0130678578217069</v>
      </c>
      <c r="BF126" s="3" t="n">
        <f aca="false">IFERROR(DH126/DG126,"-")</f>
        <v>550</v>
      </c>
      <c r="BG126" s="5" t="n">
        <f aca="false">IFERROR(DI126/BZ126,"-")</f>
        <v>1</v>
      </c>
      <c r="BH126" s="5" t="n">
        <f aca="false">IFERROR(DJ126/CB126,"-")</f>
        <v>0.0142558448964075</v>
      </c>
      <c r="BI126" s="3" t="n">
        <f aca="false">IFERROR(DJ126/DI126,"-")</f>
        <v>600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1</v>
      </c>
      <c r="BN126" s="5" t="n">
        <f aca="false">IFERROR(DN126/CB126,"-")</f>
        <v>0.550774567572705</v>
      </c>
      <c r="BO126" s="3" t="n">
        <f aca="false">IFERROR(DN126/DM126,"-")</f>
        <v>23181</v>
      </c>
      <c r="BP126" s="5" t="n">
        <f aca="false">IFERROR(DO126/BZ126,"-")</f>
        <v>1</v>
      </c>
      <c r="BQ126" s="3" t="n">
        <f aca="false">IFERROR(DP126/DO126,"-")</f>
        <v>24</v>
      </c>
      <c r="BR126" s="3" t="n">
        <f aca="false">IFERROR(DQ126/DO126,"-")</f>
        <v>15360</v>
      </c>
      <c r="BS126" s="3" t="n">
        <f aca="false">IFERROR(DR126/DO126,"-")</f>
        <v>6240</v>
      </c>
      <c r="BT126" s="5" t="n">
        <f aca="false">IFERROR(DS126/BZ126,"-")</f>
        <v>1</v>
      </c>
      <c r="BU126" s="5" t="n">
        <f aca="false">IFERROR(DT126/BZ126,"-")</f>
        <v>0</v>
      </c>
      <c r="BV126" s="5" t="n">
        <f aca="false">IFERROR(DT126/DS126,"-")</f>
        <v>0</v>
      </c>
      <c r="BW126" s="5" t="n">
        <f aca="false">IFERROR(DU126/BZ126,"-")</f>
        <v>0</v>
      </c>
      <c r="BX126" s="5" t="n">
        <f aca="false">IFERROR(DU126/DS126,"-")</f>
        <v>0</v>
      </c>
      <c r="BZ126" s="6" t="n">
        <v>1</v>
      </c>
      <c r="CA126" s="6" t="n">
        <v>10</v>
      </c>
      <c r="CB126" s="6" t="n">
        <v>42088</v>
      </c>
      <c r="CC126" s="6" t="n">
        <v>42088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1</v>
      </c>
      <c r="CI126" s="6" t="n">
        <v>42088</v>
      </c>
      <c r="CJ126" s="6" t="n">
        <v>1</v>
      </c>
      <c r="CK126" s="6" t="n">
        <v>42088</v>
      </c>
      <c r="CL126" s="6" t="n">
        <v>12626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1</v>
      </c>
      <c r="CR126" s="6" t="n">
        <v>1505</v>
      </c>
      <c r="CS126" s="6" t="n">
        <v>0</v>
      </c>
      <c r="CT126" s="6" t="n">
        <v>0</v>
      </c>
      <c r="CU126" s="6" t="n">
        <v>1</v>
      </c>
      <c r="CV126" s="6" t="n">
        <v>1231</v>
      </c>
      <c r="CW126" s="6" t="n">
        <v>1</v>
      </c>
      <c r="CX126" s="6" t="n">
        <v>652</v>
      </c>
      <c r="CY126" s="6" t="n">
        <v>1</v>
      </c>
      <c r="CZ126" s="6" t="n">
        <v>14369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1</v>
      </c>
      <c r="DH126" s="6" t="n">
        <v>550</v>
      </c>
      <c r="DI126" s="6" t="n">
        <v>1</v>
      </c>
      <c r="DJ126" s="6" t="n">
        <v>600</v>
      </c>
      <c r="DK126" s="6" t="n">
        <v>0</v>
      </c>
      <c r="DL126" s="6" t="n">
        <v>0</v>
      </c>
      <c r="DM126" s="6" t="n">
        <v>1</v>
      </c>
      <c r="DN126" s="6" t="n">
        <v>23181</v>
      </c>
      <c r="DO126" s="6" t="n">
        <v>1</v>
      </c>
      <c r="DP126" s="6" t="n">
        <v>24</v>
      </c>
      <c r="DQ126" s="6" t="n">
        <v>15360</v>
      </c>
      <c r="DR126" s="6" t="n">
        <v>6240</v>
      </c>
      <c r="DS126" s="6" t="n">
        <v>1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2</v>
      </c>
      <c r="B127" s="7" t="s">
        <v>214</v>
      </c>
      <c r="C127" s="7" t="s">
        <v>215</v>
      </c>
      <c r="D127" s="7" t="s">
        <v>216</v>
      </c>
      <c r="E127" s="7" t="s">
        <v>224</v>
      </c>
      <c r="F127" s="7" t="s">
        <v>219</v>
      </c>
      <c r="G127" s="4" t="n">
        <f aca="false">IFERROR(CA127/BZ127,"-")</f>
        <v>8.73913043478261</v>
      </c>
      <c r="H127" s="3" t="n">
        <f aca="false">IFERROR(CB127/BZ127,"-")</f>
        <v>42627.347826087</v>
      </c>
      <c r="I127" s="3" t="n">
        <f aca="false">IFERROR(CB127/CA127,"-")</f>
        <v>4877.75621890547</v>
      </c>
      <c r="J127" s="3" t="n">
        <f aca="false">IFERROR(CC127/BZ127,"-")</f>
        <v>426273.47826087</v>
      </c>
      <c r="K127" s="3" t="n">
        <f aca="false">IFERROR(CC127/CA127,"-")</f>
        <v>48777.5621890547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104878.739130435</v>
      </c>
      <c r="Y127" s="3" t="n">
        <f aca="false">IFERROR(CL127/CA127,"-")</f>
        <v>12001.0497512438</v>
      </c>
      <c r="Z127" s="5" t="n">
        <f aca="false">IFERROR(CM127/BZ127,"-")</f>
        <v>0.0434782608695652</v>
      </c>
      <c r="AA127" s="5" t="n">
        <f aca="false">IFERROR(CN127/CB127,"-")</f>
        <v>0.000530380068317033</v>
      </c>
      <c r="AB127" s="3" t="n">
        <f aca="false">IFERROR(CN127/CM127,"-")</f>
        <v>520</v>
      </c>
      <c r="AC127" s="5" t="n">
        <f aca="false">IFERROR(CO127/BZ127,"-")</f>
        <v>0.0869565217391304</v>
      </c>
      <c r="AD127" s="5" t="n">
        <f aca="false">IFERROR(CP127/CB127,"-")</f>
        <v>0.000195832640609366</v>
      </c>
      <c r="AE127" s="3" t="n">
        <f aca="false">IFERROR(CP127/CO127,"-")</f>
        <v>96</v>
      </c>
      <c r="AF127" s="5" t="n">
        <f aca="false">IFERROR(CQ127/BZ127,"-")</f>
        <v>0.478260869565217</v>
      </c>
      <c r="AG127" s="5" t="n">
        <f aca="false">IFERROR(CR127/CB127,"-")</f>
        <v>0.0130249105238625</v>
      </c>
      <c r="AH127" s="3" t="n">
        <f aca="false">IFERROR(CR127/CQ127,"-")</f>
        <v>1160.90909090909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304347826086957</v>
      </c>
      <c r="AM127" s="5" t="n">
        <f aca="false">IFERROR(CV127/CB127,"-")</f>
        <v>0.00574544408621124</v>
      </c>
      <c r="AN127" s="3" t="n">
        <f aca="false">IFERROR(CV127/CU127,"-")</f>
        <v>804.714285714286</v>
      </c>
      <c r="AO127" s="5" t="n">
        <f aca="false">IFERROR(CW127/BZ127,"-")</f>
        <v>0.130434782608696</v>
      </c>
      <c r="AP127" s="5" t="n">
        <f aca="false">IFERROR(CX127/CB127,"-")</f>
        <v>0.000872067227713583</v>
      </c>
      <c r="AQ127" s="3" t="n">
        <f aca="false">IFERROR(CX127/CW127,"-")</f>
        <v>285</v>
      </c>
      <c r="AR127" s="5" t="n">
        <f aca="false">IFERROR(CY127/BZ127,"-")</f>
        <v>0.434782608695652</v>
      </c>
      <c r="AS127" s="5" t="n">
        <f aca="false">IFERROR(CZ127/CB127,"-")</f>
        <v>0.170024550477393</v>
      </c>
      <c r="AT127" s="3" t="n">
        <f aca="false">IFERROR(CZ127/CY127,"-")</f>
        <v>16669.7</v>
      </c>
      <c r="AU127" s="5" t="n">
        <f aca="false">IFERROR(DA127/BZ127,"-")</f>
        <v>0.347826086956522</v>
      </c>
      <c r="AV127" s="5" t="n">
        <f aca="false">IFERROR(DB127/CB127,"-")</f>
        <v>0.00682048368622307</v>
      </c>
      <c r="AW127" s="3" t="n">
        <f aca="false">IFERROR(DB127/DA127,"-")</f>
        <v>835.875</v>
      </c>
      <c r="AX127" s="5" t="n">
        <f aca="false">IFERROR(DC127/BZ127,"-")</f>
        <v>0.217391304347826</v>
      </c>
      <c r="AY127" s="5" t="n">
        <f aca="false">IFERROR(DD127/CB127,"-")</f>
        <v>0.00619524718261088</v>
      </c>
      <c r="AZ127" s="3" t="n">
        <f aca="false">IFERROR(DD127/DC127,"-")</f>
        <v>1214.8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.391304347826087</v>
      </c>
      <c r="BE127" s="5" t="n">
        <f aca="false">IFERROR(DH127/CB127,"-")</f>
        <v>0.317876154214125</v>
      </c>
      <c r="BF127" s="3" t="n">
        <f aca="false">IFERROR(DH127/DG127,"-")</f>
        <v>34628.3333333333</v>
      </c>
      <c r="BG127" s="5" t="n">
        <f aca="false">IFERROR(DI127/BZ127,"-")</f>
        <v>0.217391304347826</v>
      </c>
      <c r="BH127" s="5" t="n">
        <f aca="false">IFERROR(DJ127/CB127,"-")</f>
        <v>0.0031924800266006</v>
      </c>
      <c r="BI127" s="3" t="n">
        <f aca="false">IFERROR(DJ127/DI127,"-")</f>
        <v>626</v>
      </c>
      <c r="BJ127" s="5" t="n">
        <f aca="false">IFERROR(DK127/BZ127,"-")</f>
        <v>0.0434782608695652</v>
      </c>
      <c r="BK127" s="5" t="n">
        <f aca="false">IFERROR(DL127/CB127,"-")</f>
        <v>0.00013769482542846</v>
      </c>
      <c r="BL127" s="3" t="n">
        <f aca="false">IFERROR(DL127/DK127,"-")</f>
        <v>135</v>
      </c>
      <c r="BM127" s="5" t="n">
        <f aca="false">IFERROR(DM127/BZ127,"-")</f>
        <v>0.652173913043478</v>
      </c>
      <c r="BN127" s="5" t="n">
        <f aca="false">IFERROR(DN127/CB127,"-")</f>
        <v>0.496650955857079</v>
      </c>
      <c r="BO127" s="3" t="n">
        <f aca="false">IFERROR(DN127/DM127,"-")</f>
        <v>32462.0666666667</v>
      </c>
      <c r="BP127" s="5" t="n">
        <f aca="false">IFERROR(DO127/BZ127,"-")</f>
        <v>0.91304347826087</v>
      </c>
      <c r="BQ127" s="3" t="n">
        <f aca="false">IFERROR(DP127/DO127,"-")</f>
        <v>22.3333333333333</v>
      </c>
      <c r="BR127" s="3" t="n">
        <f aca="false">IFERROR(DQ127/DO127,"-")</f>
        <v>14841.2380952381</v>
      </c>
      <c r="BS127" s="3" t="n">
        <f aca="false">IFERROR(DR127/DO127,"-")</f>
        <v>5806.66666666667</v>
      </c>
      <c r="BT127" s="5" t="n">
        <f aca="false">IFERROR(DS127/BZ127,"-")</f>
        <v>0.521739130434783</v>
      </c>
      <c r="BU127" s="5" t="n">
        <f aca="false">IFERROR(DT127/BZ127,"-")</f>
        <v>0</v>
      </c>
      <c r="BV127" s="5" t="n">
        <f aca="false">IFERROR(DT127/DS127,"-")</f>
        <v>0</v>
      </c>
      <c r="BW127" s="5" t="n">
        <f aca="false">IFERROR(DU127/BZ127,"-")</f>
        <v>0</v>
      </c>
      <c r="BX127" s="5" t="n">
        <f aca="false">IFERROR(DU127/DS127,"-")</f>
        <v>0</v>
      </c>
      <c r="BZ127" s="6" t="n">
        <v>23</v>
      </c>
      <c r="CA127" s="6" t="n">
        <v>201</v>
      </c>
      <c r="CB127" s="6" t="n">
        <v>980429</v>
      </c>
      <c r="CC127" s="6" t="n">
        <v>980429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2412211</v>
      </c>
      <c r="CM127" s="6" t="n">
        <v>1</v>
      </c>
      <c r="CN127" s="6" t="n">
        <v>520</v>
      </c>
      <c r="CO127" s="6" t="n">
        <v>2</v>
      </c>
      <c r="CP127" s="6" t="n">
        <v>192</v>
      </c>
      <c r="CQ127" s="6" t="n">
        <v>11</v>
      </c>
      <c r="CR127" s="6" t="n">
        <v>12770</v>
      </c>
      <c r="CS127" s="6" t="n">
        <v>0</v>
      </c>
      <c r="CT127" s="6" t="n">
        <v>0</v>
      </c>
      <c r="CU127" s="6" t="n">
        <v>7</v>
      </c>
      <c r="CV127" s="6" t="n">
        <v>5633</v>
      </c>
      <c r="CW127" s="6" t="n">
        <v>3</v>
      </c>
      <c r="CX127" s="6" t="n">
        <v>855</v>
      </c>
      <c r="CY127" s="6" t="n">
        <v>10</v>
      </c>
      <c r="CZ127" s="6" t="n">
        <v>166697</v>
      </c>
      <c r="DA127" s="6" t="n">
        <v>8</v>
      </c>
      <c r="DB127" s="6" t="n">
        <v>6687</v>
      </c>
      <c r="DC127" s="6" t="n">
        <v>5</v>
      </c>
      <c r="DD127" s="6" t="n">
        <v>6074</v>
      </c>
      <c r="DE127" s="6" t="n">
        <v>0</v>
      </c>
      <c r="DF127" s="6" t="n">
        <v>0</v>
      </c>
      <c r="DG127" s="6" t="n">
        <v>9</v>
      </c>
      <c r="DH127" s="6" t="n">
        <v>311655</v>
      </c>
      <c r="DI127" s="6" t="n">
        <v>5</v>
      </c>
      <c r="DJ127" s="6" t="n">
        <v>3130</v>
      </c>
      <c r="DK127" s="6" t="n">
        <v>1</v>
      </c>
      <c r="DL127" s="6" t="n">
        <v>135</v>
      </c>
      <c r="DM127" s="6" t="n">
        <v>15</v>
      </c>
      <c r="DN127" s="6" t="n">
        <v>486931</v>
      </c>
      <c r="DO127" s="6" t="n">
        <v>21</v>
      </c>
      <c r="DP127" s="6" t="n">
        <v>469</v>
      </c>
      <c r="DQ127" s="6" t="n">
        <v>311666</v>
      </c>
      <c r="DR127" s="6" t="n">
        <v>121940</v>
      </c>
      <c r="DS127" s="6" t="n">
        <v>12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2</v>
      </c>
      <c r="B128" s="7" t="s">
        <v>214</v>
      </c>
      <c r="C128" s="7" t="s">
        <v>215</v>
      </c>
      <c r="D128" s="7" t="s">
        <v>216</v>
      </c>
      <c r="E128" s="7" t="s">
        <v>217</v>
      </c>
      <c r="F128" s="7" t="s">
        <v>218</v>
      </c>
      <c r="G128" s="4" t="n">
        <f aca="false">IFERROR(CA128/BZ128,"-")</f>
        <v>1.57446808510638</v>
      </c>
      <c r="H128" s="3" t="n">
        <f aca="false">IFERROR(CB128/BZ128,"-")</f>
        <v>3705</v>
      </c>
      <c r="I128" s="3" t="n">
        <f aca="false">IFERROR(CB128/CA128,"-")</f>
        <v>2353.17567567568</v>
      </c>
      <c r="J128" s="3" t="n">
        <f aca="false">IFERROR(CC128/BZ128,"-")</f>
        <v>37050</v>
      </c>
      <c r="K128" s="3" t="n">
        <f aca="false">IFERROR(CC128/CA128,"-")</f>
        <v>23531.7567567568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.48936170212766</v>
      </c>
      <c r="P128" s="5" t="n">
        <f aca="false">IFERROR(CG128/CB128,"-")</f>
        <v>0.129732678668849</v>
      </c>
      <c r="Q128" s="3" t="n">
        <f aca="false">IFERROR(CG128/CF128,"-")</f>
        <v>982.217391304348</v>
      </c>
      <c r="R128" s="5" t="n">
        <f aca="false">IFERROR(CH128/BZ128,"-")</f>
        <v>0.51063829787234</v>
      </c>
      <c r="S128" s="5" t="n">
        <f aca="false">IFERROR(CI128/CB128,"-")</f>
        <v>0.825124185258564</v>
      </c>
      <c r="T128" s="3" t="n">
        <f aca="false">IFERROR(CI128/CH128,"-")</f>
        <v>5986.79166666667</v>
      </c>
      <c r="U128" s="5" t="n">
        <f aca="false">IFERROR(CJ128/BZ128,"-")</f>
        <v>1</v>
      </c>
      <c r="V128" s="5" t="n">
        <f aca="false">IFERROR(CK128/CB128,"-")</f>
        <v>0.954856863927413</v>
      </c>
      <c r="W128" s="3" t="n">
        <f aca="false">IFERROR(CK128/CJ128,"-")</f>
        <v>3537.74468085106</v>
      </c>
      <c r="X128" s="3" t="n">
        <f aca="false">IFERROR(CL128/BZ128,"-")</f>
        <v>4902.74468085106</v>
      </c>
      <c r="Y128" s="3" t="n">
        <f aca="false">IFERROR(CL128/CA128,"-")</f>
        <v>3113.90540540541</v>
      </c>
      <c r="Z128" s="5" t="n">
        <f aca="false">IFERROR(CM128/BZ128,"-")</f>
        <v>0.0212765957446809</v>
      </c>
      <c r="AA128" s="5" t="n">
        <f aca="false">IFERROR(CN128/CB128,"-")</f>
        <v>0.00155052114738565</v>
      </c>
      <c r="AB128" s="3" t="n">
        <f aca="false">IFERROR(CN128/CM128,"-")</f>
        <v>270</v>
      </c>
      <c r="AC128" s="5" t="n">
        <f aca="false">IFERROR(CO128/BZ128,"-")</f>
        <v>0.978723404255319</v>
      </c>
      <c r="AD128" s="5" t="n">
        <f aca="false">IFERROR(CP128/CB128,"-")</f>
        <v>0.032641341487926</v>
      </c>
      <c r="AE128" s="3" t="n">
        <f aca="false">IFERROR(CP128/CO128,"-")</f>
        <v>123.565217391304</v>
      </c>
      <c r="AF128" s="5" t="n">
        <f aca="false">IFERROR(CQ128/BZ128,"-")</f>
        <v>0.297872340425532</v>
      </c>
      <c r="AG128" s="5" t="n">
        <f aca="false">IFERROR(CR128/CB128,"-")</f>
        <v>0.0160105665144859</v>
      </c>
      <c r="AH128" s="3" t="n">
        <f aca="false">IFERROR(CR128/CQ128,"-")</f>
        <v>199.142857142857</v>
      </c>
      <c r="AI128" s="5" t="n">
        <f aca="false">IFERROR(CS128/BZ128,"-")</f>
        <v>0.106382978723404</v>
      </c>
      <c r="AJ128" s="5" t="n">
        <f aca="false">IFERROR(CT128/CB128,"-")</f>
        <v>0.540672466764292</v>
      </c>
      <c r="AK128" s="3" t="n">
        <f aca="false">IFERROR(CT128/CS128,"-")</f>
        <v>18830</v>
      </c>
      <c r="AL128" s="5" t="n">
        <f aca="false">IFERROR(CU128/BZ128,"-")</f>
        <v>0.148936170212766</v>
      </c>
      <c r="AM128" s="5" t="n">
        <f aca="false">IFERROR(CV128/CB128,"-")</f>
        <v>0.0855657966520229</v>
      </c>
      <c r="AN128" s="3" t="n">
        <f aca="false">IFERROR(CV128/CU128,"-")</f>
        <v>2128.57142857143</v>
      </c>
      <c r="AO128" s="5" t="n">
        <f aca="false">IFERROR(CW128/BZ128,"-")</f>
        <v>0.0851063829787234</v>
      </c>
      <c r="AP128" s="5" t="n">
        <f aca="false">IFERROR(CX128/CB128,"-")</f>
        <v>0.117586929680995</v>
      </c>
      <c r="AQ128" s="3" t="n">
        <f aca="false">IFERROR(CX128/CW128,"-")</f>
        <v>5119</v>
      </c>
      <c r="AR128" s="5" t="n">
        <f aca="false">IFERROR(CY128/BZ128,"-")</f>
        <v>0.0638297872340426</v>
      </c>
      <c r="AS128" s="5" t="n">
        <f aca="false">IFERROR(CZ128/CB128,"-")</f>
        <v>0.000689120509949177</v>
      </c>
      <c r="AT128" s="3" t="n">
        <f aca="false">IFERROR(CZ128/CY128,"-")</f>
        <v>40</v>
      </c>
      <c r="AU128" s="5" t="n">
        <f aca="false">IFERROR(DA128/BZ128,"-")</f>
        <v>0.361702127659575</v>
      </c>
      <c r="AV128" s="5" t="n">
        <f aca="false">IFERROR(DB128/CB128,"-")</f>
        <v>0.100330203577684</v>
      </c>
      <c r="AW128" s="3" t="n">
        <f aca="false">IFERROR(DB128/DA128,"-")</f>
        <v>1027.70588235294</v>
      </c>
      <c r="AX128" s="5" t="n">
        <f aca="false">IFERROR(DC128/BZ128,"-")</f>
        <v>0.0212765957446809</v>
      </c>
      <c r="AY128" s="5" t="n">
        <f aca="false">IFERROR(DD128/CB128,"-")</f>
        <v>0.00947540701180119</v>
      </c>
      <c r="AZ128" s="3" t="n">
        <f aca="false">IFERROR(DD128/DC128,"-")</f>
        <v>1650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787234042553192</v>
      </c>
      <c r="BH128" s="5" t="n">
        <f aca="false">IFERROR(DJ128/CB128,"-")</f>
        <v>0.0954776466534585</v>
      </c>
      <c r="BI128" s="3" t="n">
        <f aca="false">IFERROR(DJ128/DI128,"-")</f>
        <v>449.351351351351</v>
      </c>
      <c r="BJ128" s="5" t="n">
        <f aca="false">IFERROR(DK128/BZ128,"-")</f>
        <v>0.723404255319149</v>
      </c>
      <c r="BK128" s="5" t="n">
        <f aca="false">IFERROR(DL128/CB128,"-")</f>
        <v>0.0202256869670084</v>
      </c>
      <c r="BL128" s="3" t="n">
        <f aca="false">IFERROR(DL128/DK128,"-")</f>
        <v>103.588235294118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.0212765957446809</v>
      </c>
      <c r="BU128" s="5" t="n">
        <f aca="false">IFERROR(DT128/BZ128,"-")</f>
        <v>0</v>
      </c>
      <c r="BV128" s="5" t="n">
        <f aca="false">IFERROR(DT128/DS128,"-")</f>
        <v>0</v>
      </c>
      <c r="BW128" s="5" t="n">
        <f aca="false">IFERROR(DU128/BZ128,"-")</f>
        <v>0.0212765957446809</v>
      </c>
      <c r="BX128" s="5" t="n">
        <f aca="false">IFERROR(DU128/DS128,"-")</f>
        <v>1</v>
      </c>
      <c r="BZ128" s="6" t="n">
        <v>47</v>
      </c>
      <c r="CA128" s="6" t="n">
        <v>74</v>
      </c>
      <c r="CB128" s="6" t="n">
        <v>174135</v>
      </c>
      <c r="CC128" s="6" t="n">
        <v>1741350</v>
      </c>
      <c r="CD128" s="6" t="n">
        <v>0</v>
      </c>
      <c r="CE128" s="6" t="n">
        <v>0</v>
      </c>
      <c r="CF128" s="6" t="n">
        <v>23</v>
      </c>
      <c r="CG128" s="6" t="n">
        <v>22591</v>
      </c>
      <c r="CH128" s="6" t="n">
        <v>24</v>
      </c>
      <c r="CI128" s="6" t="n">
        <v>143683</v>
      </c>
      <c r="CJ128" s="6" t="n">
        <v>47</v>
      </c>
      <c r="CK128" s="6" t="n">
        <v>166274</v>
      </c>
      <c r="CL128" s="6" t="n">
        <v>230429</v>
      </c>
      <c r="CM128" s="6" t="n">
        <v>1</v>
      </c>
      <c r="CN128" s="6" t="n">
        <v>270</v>
      </c>
      <c r="CO128" s="6" t="n">
        <v>46</v>
      </c>
      <c r="CP128" s="6" t="n">
        <v>5684</v>
      </c>
      <c r="CQ128" s="6" t="n">
        <v>14</v>
      </c>
      <c r="CR128" s="6" t="n">
        <v>2788</v>
      </c>
      <c r="CS128" s="6" t="n">
        <v>5</v>
      </c>
      <c r="CT128" s="6" t="n">
        <v>94150</v>
      </c>
      <c r="CU128" s="6" t="n">
        <v>7</v>
      </c>
      <c r="CV128" s="6" t="n">
        <v>14900</v>
      </c>
      <c r="CW128" s="6" t="n">
        <v>4</v>
      </c>
      <c r="CX128" s="6" t="n">
        <v>20476</v>
      </c>
      <c r="CY128" s="6" t="n">
        <v>3</v>
      </c>
      <c r="CZ128" s="6" t="n">
        <v>120</v>
      </c>
      <c r="DA128" s="6" t="n">
        <v>17</v>
      </c>
      <c r="DB128" s="6" t="n">
        <v>17471</v>
      </c>
      <c r="DC128" s="6" t="n">
        <v>1</v>
      </c>
      <c r="DD128" s="6" t="n">
        <v>165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37</v>
      </c>
      <c r="DJ128" s="6" t="n">
        <v>16626</v>
      </c>
      <c r="DK128" s="6" t="n">
        <v>34</v>
      </c>
      <c r="DL128" s="6" t="n">
        <v>3522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1</v>
      </c>
      <c r="DT128" s="6" t="n">
        <v>0</v>
      </c>
      <c r="DU128" s="6" t="n">
        <v>1</v>
      </c>
    </row>
    <row r="129" customFormat="false" ht="13.5" hidden="false" customHeight="false" outlineLevel="0" collapsed="false">
      <c r="A129" s="7" t="s">
        <v>232</v>
      </c>
      <c r="B129" s="7" t="s">
        <v>214</v>
      </c>
      <c r="C129" s="7" t="s">
        <v>215</v>
      </c>
      <c r="D129" s="7" t="s">
        <v>216</v>
      </c>
      <c r="E129" s="7" t="s">
        <v>217</v>
      </c>
      <c r="F129" s="7" t="s">
        <v>219</v>
      </c>
      <c r="G129" s="4" t="n">
        <f aca="false">IFERROR(CA129/BZ129,"-")</f>
        <v>1.38215488215488</v>
      </c>
      <c r="H129" s="3" t="n">
        <f aca="false">IFERROR(CB129/BZ129,"-")</f>
        <v>1105.02188552189</v>
      </c>
      <c r="I129" s="3" t="n">
        <f aca="false">IFERROR(CB129/CA129,"-")</f>
        <v>799.492082825822</v>
      </c>
      <c r="J129" s="3" t="n">
        <f aca="false">IFERROR(CC129/BZ129,"-")</f>
        <v>11036.063973064</v>
      </c>
      <c r="K129" s="3" t="n">
        <f aca="false">IFERROR(CC129/CA129,"-")</f>
        <v>7984.6796589525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3235.97138047138</v>
      </c>
      <c r="Y129" s="3" t="n">
        <f aca="false">IFERROR(CL129/CA129,"-")</f>
        <v>2341.2509135201</v>
      </c>
      <c r="Z129" s="5" t="n">
        <f aca="false">IFERROR(CM129/BZ129,"-")</f>
        <v>0.320426487093154</v>
      </c>
      <c r="AA129" s="5" t="n">
        <f aca="false">IFERROR(CN129/CB129,"-")</f>
        <v>0.082267009759038</v>
      </c>
      <c r="AB129" s="3" t="n">
        <f aca="false">IFERROR(CN129/CM129,"-")</f>
        <v>283.705779334501</v>
      </c>
      <c r="AC129" s="5" t="n">
        <f aca="false">IFERROR(CO129/BZ129,"-")</f>
        <v>0.730639730639731</v>
      </c>
      <c r="AD129" s="5" t="n">
        <f aca="false">IFERROR(CP129/CB129,"-")</f>
        <v>0.0856943786376755</v>
      </c>
      <c r="AE129" s="3" t="n">
        <f aca="false">IFERROR(CP129/CO129,"-")</f>
        <v>129.6044546851</v>
      </c>
      <c r="AF129" s="5" t="n">
        <f aca="false">IFERROR(CQ129/BZ129,"-")</f>
        <v>0.38327721661055</v>
      </c>
      <c r="AG129" s="5" t="n">
        <f aca="false">IFERROR(CR129/CB129,"-")</f>
        <v>0.0614463405257804</v>
      </c>
      <c r="AH129" s="3" t="n">
        <f aca="false">IFERROR(CR129/CQ129,"-")</f>
        <v>177.155197657394</v>
      </c>
      <c r="AI129" s="5" t="n">
        <f aca="false">IFERROR(CS129/BZ129,"-")</f>
        <v>0.0246913580246914</v>
      </c>
      <c r="AJ129" s="5" t="n">
        <f aca="false">IFERROR(CT129/CB129,"-")</f>
        <v>0.0503552549857832</v>
      </c>
      <c r="AK129" s="3" t="n">
        <f aca="false">IFERROR(CT129/CS129,"-")</f>
        <v>2253.56818181818</v>
      </c>
      <c r="AL129" s="5" t="n">
        <f aca="false">IFERROR(CU129/BZ129,"-")</f>
        <v>0.254208754208754</v>
      </c>
      <c r="AM129" s="5" t="n">
        <f aca="false">IFERROR(CV129/CB129,"-")</f>
        <v>0.17837807093318</v>
      </c>
      <c r="AN129" s="3" t="n">
        <f aca="false">IFERROR(CV129/CU129,"-")</f>
        <v>775.39293598234</v>
      </c>
      <c r="AO129" s="5" t="n">
        <f aca="false">IFERROR(CW129/BZ129,"-")</f>
        <v>0.0308641975308642</v>
      </c>
      <c r="AP129" s="5" t="n">
        <f aca="false">IFERROR(CX129/CB129,"-")</f>
        <v>0.0340796963561417</v>
      </c>
      <c r="AQ129" s="3" t="n">
        <f aca="false">IFERROR(CX129/CW129,"-")</f>
        <v>1220.14545454545</v>
      </c>
      <c r="AR129" s="5" t="n">
        <f aca="false">IFERROR(CY129/BZ129,"-")</f>
        <v>0.130751964085297</v>
      </c>
      <c r="AS129" s="5" t="n">
        <f aca="false">IFERROR(CZ129/CB129,"-")</f>
        <v>0.101526090712282</v>
      </c>
      <c r="AT129" s="3" t="n">
        <f aca="false">IFERROR(CZ129/CY129,"-")</f>
        <v>858.025751072961</v>
      </c>
      <c r="AU129" s="5" t="n">
        <f aca="false">IFERROR(DA129/BZ129,"-")</f>
        <v>0.386083052749719</v>
      </c>
      <c r="AV129" s="5" t="n">
        <f aca="false">IFERROR(DB129/CB129,"-")</f>
        <v>0.224254233681656</v>
      </c>
      <c r="AW129" s="3" t="n">
        <f aca="false">IFERROR(DB129/DA129,"-")</f>
        <v>641.845930232558</v>
      </c>
      <c r="AX129" s="5" t="n">
        <f aca="false">IFERROR(DC129/BZ129,"-")</f>
        <v>0.0892255892255892</v>
      </c>
      <c r="AY129" s="5" t="n">
        <f aca="false">IFERROR(DD129/CB129,"-")</f>
        <v>0.100065053482494</v>
      </c>
      <c r="AZ129" s="3" t="n">
        <f aca="false">IFERROR(DD129/DC129,"-")</f>
        <v>1239.2641509434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.613916947250281</v>
      </c>
      <c r="BH129" s="5" t="n">
        <f aca="false">IFERROR(DJ129/CB129,"-")</f>
        <v>0.0819338709259685</v>
      </c>
      <c r="BI129" s="3" t="n">
        <f aca="false">IFERROR(DJ129/DI129,"-")</f>
        <v>147.477148080439</v>
      </c>
      <c r="BJ129" s="5" t="n">
        <f aca="false">IFERROR(DK129/BZ129,"-")</f>
        <v>0.577441077441077</v>
      </c>
      <c r="BK129" s="5" t="n">
        <f aca="false">IFERROR(DL129/CB129,"-")</f>
        <v>0.0489516029513257</v>
      </c>
      <c r="BL129" s="3" t="n">
        <f aca="false">IFERROR(DL129/DK129,"-")</f>
        <v>93.6763848396501</v>
      </c>
      <c r="BM129" s="5" t="n">
        <f aca="false">IFERROR(DM129/BZ129,"-")</f>
        <v>0</v>
      </c>
      <c r="BN129" s="5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.00336700336700337</v>
      </c>
      <c r="BU129" s="5" t="n">
        <f aca="false">IFERROR(DT129/BZ129,"-")</f>
        <v>0</v>
      </c>
      <c r="BV129" s="5" t="n">
        <f aca="false">IFERROR(DT129/DS129,"-")</f>
        <v>0</v>
      </c>
      <c r="BW129" s="5" t="n">
        <f aca="false">IFERROR(DU129/BZ129,"-")</f>
        <v>0.00112233445566779</v>
      </c>
      <c r="BX129" s="5" t="n">
        <f aca="false">IFERROR(DU129/DS129,"-")</f>
        <v>0.333333333333333</v>
      </c>
      <c r="BZ129" s="6" t="n">
        <v>1782</v>
      </c>
      <c r="CA129" s="6" t="n">
        <v>2463</v>
      </c>
      <c r="CB129" s="6" t="n">
        <v>1969149</v>
      </c>
      <c r="CC129" s="6" t="n">
        <v>19666266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5766501</v>
      </c>
      <c r="CM129" s="6" t="n">
        <v>571</v>
      </c>
      <c r="CN129" s="6" t="n">
        <v>161996</v>
      </c>
      <c r="CO129" s="6" t="n">
        <v>1302</v>
      </c>
      <c r="CP129" s="6" t="n">
        <v>168745</v>
      </c>
      <c r="CQ129" s="6" t="n">
        <v>683</v>
      </c>
      <c r="CR129" s="6" t="n">
        <v>120997</v>
      </c>
      <c r="CS129" s="6" t="n">
        <v>44</v>
      </c>
      <c r="CT129" s="6" t="n">
        <v>99157</v>
      </c>
      <c r="CU129" s="6" t="n">
        <v>453</v>
      </c>
      <c r="CV129" s="6" t="n">
        <v>351253</v>
      </c>
      <c r="CW129" s="6" t="n">
        <v>55</v>
      </c>
      <c r="CX129" s="6" t="n">
        <v>67108</v>
      </c>
      <c r="CY129" s="6" t="n">
        <v>233</v>
      </c>
      <c r="CZ129" s="6" t="n">
        <v>199920</v>
      </c>
      <c r="DA129" s="6" t="n">
        <v>688</v>
      </c>
      <c r="DB129" s="6" t="n">
        <v>441590</v>
      </c>
      <c r="DC129" s="6" t="n">
        <v>159</v>
      </c>
      <c r="DD129" s="6" t="n">
        <v>197043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1094</v>
      </c>
      <c r="DJ129" s="6" t="n">
        <v>161340</v>
      </c>
      <c r="DK129" s="6" t="n">
        <v>1029</v>
      </c>
      <c r="DL129" s="6" t="n">
        <v>96393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6</v>
      </c>
      <c r="DT129" s="6" t="n">
        <v>0</v>
      </c>
      <c r="DU129" s="6" t="n">
        <v>2</v>
      </c>
    </row>
    <row r="130" customFormat="false" ht="13.5" hidden="false" customHeight="false" outlineLevel="0" collapsed="false">
      <c r="A130" s="7" t="s">
        <v>232</v>
      </c>
      <c r="B130" s="7" t="s">
        <v>214</v>
      </c>
      <c r="C130" s="7" t="s">
        <v>215</v>
      </c>
      <c r="D130" s="7" t="s">
        <v>216</v>
      </c>
      <c r="E130" s="7" t="s">
        <v>220</v>
      </c>
      <c r="F130" s="7" t="s">
        <v>219</v>
      </c>
      <c r="G130" s="4" t="n">
        <f aca="false">IFERROR(CA130/BZ130,"-")</f>
        <v>1.84362934362934</v>
      </c>
      <c r="H130" s="3" t="n">
        <f aca="false">IFERROR(CB130/BZ130,"-")</f>
        <v>1181.21621621622</v>
      </c>
      <c r="I130" s="3" t="n">
        <f aca="false">IFERROR(CB130/CA130,"-")</f>
        <v>640.701570680628</v>
      </c>
      <c r="J130" s="3" t="n">
        <f aca="false">IFERROR(CC130/BZ130,"-")</f>
        <v>11812.1621621622</v>
      </c>
      <c r="K130" s="3" t="n">
        <f aca="false">IFERROR(CC130/CA130,"-")</f>
        <v>6407.01570680628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3543.86872586873</v>
      </c>
      <c r="Y130" s="3" t="n">
        <f aca="false">IFERROR(CL130/CA130,"-")</f>
        <v>1922.22408376963</v>
      </c>
      <c r="Z130" s="5" t="n">
        <f aca="false">IFERROR(CM130/BZ130,"-")</f>
        <v>0.359073359073359</v>
      </c>
      <c r="AA130" s="5" t="n">
        <f aca="false">IFERROR(CN130/CB130,"-")</f>
        <v>0.0687842188700214</v>
      </c>
      <c r="AB130" s="3" t="n">
        <f aca="false">IFERROR(CN130/CM130,"-")</f>
        <v>226.274193548387</v>
      </c>
      <c r="AC130" s="5" t="n">
        <f aca="false">IFERROR(CO130/BZ130,"-")</f>
        <v>0.803088803088803</v>
      </c>
      <c r="AD130" s="5" t="n">
        <f aca="false">IFERROR(CP130/CB130,"-")</f>
        <v>0.0563420334384755</v>
      </c>
      <c r="AE130" s="3" t="n">
        <f aca="false">IFERROR(CP130/CO130,"-")</f>
        <v>82.8701923076923</v>
      </c>
      <c r="AF130" s="5" t="n">
        <f aca="false">IFERROR(CQ130/BZ130,"-")</f>
        <v>0.808880308880309</v>
      </c>
      <c r="AG130" s="5" t="n">
        <f aca="false">IFERROR(CR130/CB130,"-")</f>
        <v>0.110137774363835</v>
      </c>
      <c r="AH130" s="3" t="n">
        <f aca="false">IFERROR(CR130/CQ130,"-")</f>
        <v>160.835322195704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0.148648648648649</v>
      </c>
      <c r="AM130" s="5" t="n">
        <f aca="false">IFERROR(CV130/CB130,"-")</f>
        <v>0.01344893523134</v>
      </c>
      <c r="AN130" s="3" t="n">
        <f aca="false">IFERROR(CV130/CU130,"-")</f>
        <v>106.87012987013</v>
      </c>
      <c r="AO130" s="5" t="n">
        <f aca="false">IFERROR(CW130/BZ130,"-")</f>
        <v>0.00193050193050193</v>
      </c>
      <c r="AP130" s="5" t="n">
        <f aca="false">IFERROR(CX130/CB130,"-")</f>
        <v>0.000140552731789432</v>
      </c>
      <c r="AQ130" s="3" t="n">
        <f aca="false">IFERROR(CX130/CW130,"-")</f>
        <v>86</v>
      </c>
      <c r="AR130" s="5" t="n">
        <f aca="false">IFERROR(CY130/BZ130,"-")</f>
        <v>0.851351351351351</v>
      </c>
      <c r="AS130" s="5" t="n">
        <f aca="false">IFERROR(CZ130/CB130,"-")</f>
        <v>0.251939137398467</v>
      </c>
      <c r="AT130" s="3" t="n">
        <f aca="false">IFERROR(CZ130/CY130,"-")</f>
        <v>349.555555555556</v>
      </c>
      <c r="AU130" s="5" t="n">
        <f aca="false">IFERROR(DA130/BZ130,"-")</f>
        <v>0.463320463320463</v>
      </c>
      <c r="AV130" s="5" t="n">
        <f aca="false">IFERROR(DB130/CB130,"-")</f>
        <v>0.0931880955104843</v>
      </c>
      <c r="AW130" s="3" t="n">
        <f aca="false">IFERROR(DB130/DA130,"-")</f>
        <v>237.579166666667</v>
      </c>
      <c r="AX130" s="5" t="n">
        <f aca="false">IFERROR(DC130/BZ130,"-")</f>
        <v>0.222007722007722</v>
      </c>
      <c r="AY130" s="5" t="n">
        <f aca="false">IFERROR(DD130/CB130,"-")</f>
        <v>0.038401948126236</v>
      </c>
      <c r="AZ130" s="3" t="n">
        <f aca="false">IFERROR(DD130/DC130,"-")</f>
        <v>204.321739130435</v>
      </c>
      <c r="BA130" s="5" t="n">
        <f aca="false">IFERROR(DE130/BZ130,"-")</f>
        <v>0.463320463320463</v>
      </c>
      <c r="BB130" s="5" t="n">
        <f aca="false">IFERROR(DF130/CB130,"-")</f>
        <v>0.35874450455162</v>
      </c>
      <c r="BC130" s="3" t="n">
        <f aca="false">IFERROR(DF130/DE130,"-")</f>
        <v>914.604166666667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0791505791505792</v>
      </c>
      <c r="BH130" s="5" t="n">
        <f aca="false">IFERROR(DJ130/CB130,"-")</f>
        <v>0.00887279977773056</v>
      </c>
      <c r="BI130" s="3" t="n">
        <f aca="false">IFERROR(DJ130/DI130,"-")</f>
        <v>132.414634146341</v>
      </c>
      <c r="BJ130" s="5" t="n">
        <f aca="false">IFERROR(DK130/BZ130,"-")</f>
        <v>0.00386100386100386</v>
      </c>
      <c r="BK130" s="5" t="n">
        <f aca="false">IFERROR(DL130/CB130,"-")</f>
        <v>0.000228806772680471</v>
      </c>
      <c r="BL130" s="3" t="n">
        <f aca="false">IFERROR(DL130/DK130,"-")</f>
        <v>70</v>
      </c>
      <c r="BM130" s="5" t="n">
        <f aca="false">IFERROR(DM130/BZ130,"-")</f>
        <v>0</v>
      </c>
      <c r="BN130" s="5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518</v>
      </c>
      <c r="CA130" s="6" t="n">
        <v>955</v>
      </c>
      <c r="CB130" s="6" t="n">
        <v>611870</v>
      </c>
      <c r="CC130" s="6" t="n">
        <v>611870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1835724</v>
      </c>
      <c r="CM130" s="6" t="n">
        <v>186</v>
      </c>
      <c r="CN130" s="6" t="n">
        <v>42087</v>
      </c>
      <c r="CO130" s="6" t="n">
        <v>416</v>
      </c>
      <c r="CP130" s="6" t="n">
        <v>34474</v>
      </c>
      <c r="CQ130" s="6" t="n">
        <v>419</v>
      </c>
      <c r="CR130" s="6" t="n">
        <v>67390</v>
      </c>
      <c r="CS130" s="6" t="n">
        <v>0</v>
      </c>
      <c r="CT130" s="6" t="n">
        <v>0</v>
      </c>
      <c r="CU130" s="6" t="n">
        <v>77</v>
      </c>
      <c r="CV130" s="6" t="n">
        <v>8229</v>
      </c>
      <c r="CW130" s="6" t="n">
        <v>1</v>
      </c>
      <c r="CX130" s="6" t="n">
        <v>86</v>
      </c>
      <c r="CY130" s="6" t="n">
        <v>441</v>
      </c>
      <c r="CZ130" s="6" t="n">
        <v>154154</v>
      </c>
      <c r="DA130" s="6" t="n">
        <v>240</v>
      </c>
      <c r="DB130" s="6" t="n">
        <v>57019</v>
      </c>
      <c r="DC130" s="6" t="n">
        <v>115</v>
      </c>
      <c r="DD130" s="6" t="n">
        <v>23497</v>
      </c>
      <c r="DE130" s="6" t="n">
        <v>240</v>
      </c>
      <c r="DF130" s="6" t="n">
        <v>219505</v>
      </c>
      <c r="DG130" s="6" t="n">
        <v>0</v>
      </c>
      <c r="DH130" s="6" t="n">
        <v>0</v>
      </c>
      <c r="DI130" s="6" t="n">
        <v>41</v>
      </c>
      <c r="DJ130" s="6" t="n">
        <v>5429</v>
      </c>
      <c r="DK130" s="6" t="n">
        <v>2</v>
      </c>
      <c r="DL130" s="6" t="n">
        <v>140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2</v>
      </c>
      <c r="B131" s="7" t="s">
        <v>214</v>
      </c>
      <c r="C131" s="7" t="s">
        <v>215</v>
      </c>
      <c r="D131" s="7" t="s">
        <v>221</v>
      </c>
      <c r="E131" s="7" t="s">
        <v>224</v>
      </c>
      <c r="F131" s="7" t="s">
        <v>219</v>
      </c>
      <c r="G131" s="4" t="n">
        <f aca="false">IFERROR(CA131/BZ131,"-")</f>
        <v>5.125</v>
      </c>
      <c r="H131" s="3" t="n">
        <f aca="false">IFERROR(CB131/BZ131,"-")</f>
        <v>29658.3125</v>
      </c>
      <c r="I131" s="3" t="n">
        <f aca="false">IFERROR(CB131/CA131,"-")</f>
        <v>5786.98780487805</v>
      </c>
      <c r="J131" s="3" t="n">
        <f aca="false">IFERROR(CC131/BZ131,"-")</f>
        <v>296583.125</v>
      </c>
      <c r="K131" s="3" t="n">
        <f aca="false">IFERROR(CC131/CA131,"-")</f>
        <v>57869.8780487805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76334.9375</v>
      </c>
      <c r="Y131" s="3" t="n">
        <f aca="false">IFERROR(CL131/CA131,"-")</f>
        <v>14894.6219512195</v>
      </c>
      <c r="Z131" s="5" t="n">
        <f aca="false">IFERROR(CM131/BZ131,"-")</f>
        <v>0</v>
      </c>
      <c r="AA131" s="5" t="n">
        <f aca="false">IFERROR(CN131/CB131,"-")</f>
        <v>0</v>
      </c>
      <c r="AB131" s="3" t="str">
        <f aca="false">IFERROR(CN131/CM131,"-")</f>
        <v>-</v>
      </c>
      <c r="AC131" s="5" t="n">
        <f aca="false">IFERROR(CO131/BZ131,"-")</f>
        <v>0</v>
      </c>
      <c r="AD131" s="5" t="n">
        <f aca="false">IFERROR(CP131/CB131,"-")</f>
        <v>0</v>
      </c>
      <c r="AE131" s="3" t="str">
        <f aca="false">IFERROR(CP131/CO131,"-")</f>
        <v>-</v>
      </c>
      <c r="AF131" s="5" t="n">
        <f aca="false">IFERROR(CQ131/BZ131,"-")</f>
        <v>0.375</v>
      </c>
      <c r="AG131" s="5" t="n">
        <f aca="false">IFERROR(CR131/CB131,"-")</f>
        <v>0.0248075476310394</v>
      </c>
      <c r="AH131" s="3" t="n">
        <f aca="false">IFERROR(CR131/CQ131,"-")</f>
        <v>1962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5625</v>
      </c>
      <c r="AM131" s="5" t="n">
        <f aca="false">IFERROR(CV131/CB131,"-")</f>
        <v>0.0025224799961225</v>
      </c>
      <c r="AN131" s="3" t="n">
        <f aca="false">IFERROR(CV131/CU131,"-")</f>
        <v>133</v>
      </c>
      <c r="AO131" s="5" t="n">
        <f aca="false">IFERROR(CW131/BZ131,"-")</f>
        <v>0.5</v>
      </c>
      <c r="AP131" s="5" t="n">
        <f aca="false">IFERROR(CX131/CB131,"-")</f>
        <v>0.0107916625398023</v>
      </c>
      <c r="AQ131" s="3" t="n">
        <f aca="false">IFERROR(CX131/CW131,"-")</f>
        <v>640.125</v>
      </c>
      <c r="AR131" s="5" t="n">
        <f aca="false">IFERROR(CY131/BZ131,"-")</f>
        <v>0.5</v>
      </c>
      <c r="AS131" s="5" t="n">
        <f aca="false">IFERROR(CZ131/CB131,"-")</f>
        <v>0.299418586273241</v>
      </c>
      <c r="AT131" s="3" t="n">
        <f aca="false">IFERROR(CZ131/CY131,"-")</f>
        <v>17760.5</v>
      </c>
      <c r="AU131" s="5" t="n">
        <f aca="false">IFERROR(DA131/BZ131,"-")</f>
        <v>0.5</v>
      </c>
      <c r="AV131" s="5" t="n">
        <f aca="false">IFERROR(DB131/CB131,"-")</f>
        <v>0.017134740892625</v>
      </c>
      <c r="AW131" s="3" t="n">
        <f aca="false">IFERROR(DB131/DA131,"-")</f>
        <v>1016.375</v>
      </c>
      <c r="AX131" s="5" t="n">
        <f aca="false">IFERROR(DC131/BZ131,"-")</f>
        <v>0.1875</v>
      </c>
      <c r="AY131" s="5" t="n">
        <f aca="false">IFERROR(DD131/CB131,"-")</f>
        <v>0.00807109305359164</v>
      </c>
      <c r="AZ131" s="3" t="n">
        <f aca="false">IFERROR(DD131/DC131,"-")</f>
        <v>1276.66666666667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.625</v>
      </c>
      <c r="BE131" s="5" t="n">
        <f aca="false">IFERROR(DH131/CB131,"-")</f>
        <v>0.243498344688357</v>
      </c>
      <c r="BF131" s="3" t="n">
        <f aca="false">IFERROR(DH131/DG131,"-")</f>
        <v>11554.8</v>
      </c>
      <c r="BG131" s="5" t="n">
        <f aca="false">IFERROR(DI131/BZ131,"-")</f>
        <v>0.0625</v>
      </c>
      <c r="BH131" s="5" t="n">
        <f aca="false">IFERROR(DJ131/CB131,"-")</f>
        <v>0.000168586800075021</v>
      </c>
      <c r="BI131" s="3" t="n">
        <f aca="false">IFERROR(DJ131/DI131,"-")</f>
        <v>80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.375</v>
      </c>
      <c r="BN131" s="5" t="n">
        <f aca="false">IFERROR(DN131/CB131,"-")</f>
        <v>0.393586958125146</v>
      </c>
      <c r="BO131" s="3" t="n">
        <f aca="false">IFERROR(DN131/DM131,"-")</f>
        <v>31128.3333333333</v>
      </c>
      <c r="BP131" s="5" t="n">
        <f aca="false">IFERROR(DO131/BZ131,"-")</f>
        <v>0.8125</v>
      </c>
      <c r="BQ131" s="3" t="n">
        <f aca="false">IFERROR(DP131/DO131,"-")</f>
        <v>12.1538461538462</v>
      </c>
      <c r="BR131" s="3" t="n">
        <f aca="false">IFERROR(DQ131/DO131,"-")</f>
        <v>7401.07692307692</v>
      </c>
      <c r="BS131" s="3" t="n">
        <f aca="false">IFERROR(DR131/DO131,"-")</f>
        <v>3160</v>
      </c>
      <c r="BT131" s="5" t="n">
        <f aca="false">IFERROR(DS131/BZ131,"-")</f>
        <v>0.375</v>
      </c>
      <c r="BU131" s="5" t="n">
        <f aca="false">IFERROR(DT131/BZ131,"-")</f>
        <v>0</v>
      </c>
      <c r="BV131" s="5" t="n">
        <f aca="false">IFERROR(DT131/DS131,"-")</f>
        <v>0</v>
      </c>
      <c r="BW131" s="5" t="n">
        <f aca="false">IFERROR(DU131/BZ131,"-")</f>
        <v>0</v>
      </c>
      <c r="BX131" s="5" t="n">
        <f aca="false">IFERROR(DU131/DS131,"-")</f>
        <v>0</v>
      </c>
      <c r="BZ131" s="6" t="n">
        <v>16</v>
      </c>
      <c r="CA131" s="6" t="n">
        <v>82</v>
      </c>
      <c r="CB131" s="6" t="n">
        <v>474533</v>
      </c>
      <c r="CC131" s="6" t="n">
        <v>474533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1221359</v>
      </c>
      <c r="CM131" s="6" t="n">
        <v>0</v>
      </c>
      <c r="CN131" s="6" t="n">
        <v>0</v>
      </c>
      <c r="CO131" s="6" t="n">
        <v>0</v>
      </c>
      <c r="CP131" s="6" t="n">
        <v>0</v>
      </c>
      <c r="CQ131" s="6" t="n">
        <v>6</v>
      </c>
      <c r="CR131" s="6" t="n">
        <v>11772</v>
      </c>
      <c r="CS131" s="6" t="n">
        <v>0</v>
      </c>
      <c r="CT131" s="6" t="n">
        <v>0</v>
      </c>
      <c r="CU131" s="6" t="n">
        <v>9</v>
      </c>
      <c r="CV131" s="6" t="n">
        <v>1197</v>
      </c>
      <c r="CW131" s="6" t="n">
        <v>8</v>
      </c>
      <c r="CX131" s="6" t="n">
        <v>5121</v>
      </c>
      <c r="CY131" s="6" t="n">
        <v>8</v>
      </c>
      <c r="CZ131" s="6" t="n">
        <v>142084</v>
      </c>
      <c r="DA131" s="6" t="n">
        <v>8</v>
      </c>
      <c r="DB131" s="6" t="n">
        <v>8131</v>
      </c>
      <c r="DC131" s="6" t="n">
        <v>3</v>
      </c>
      <c r="DD131" s="6" t="n">
        <v>3830</v>
      </c>
      <c r="DE131" s="6" t="n">
        <v>0</v>
      </c>
      <c r="DF131" s="6" t="n">
        <v>0</v>
      </c>
      <c r="DG131" s="6" t="n">
        <v>10</v>
      </c>
      <c r="DH131" s="6" t="n">
        <v>115548</v>
      </c>
      <c r="DI131" s="6" t="n">
        <v>1</v>
      </c>
      <c r="DJ131" s="6" t="n">
        <v>80</v>
      </c>
      <c r="DK131" s="6" t="n">
        <v>0</v>
      </c>
      <c r="DL131" s="6" t="n">
        <v>0</v>
      </c>
      <c r="DM131" s="6" t="n">
        <v>6</v>
      </c>
      <c r="DN131" s="6" t="n">
        <v>186770</v>
      </c>
      <c r="DO131" s="6" t="n">
        <v>13</v>
      </c>
      <c r="DP131" s="6" t="n">
        <v>158</v>
      </c>
      <c r="DQ131" s="6" t="n">
        <v>96214</v>
      </c>
      <c r="DR131" s="6" t="n">
        <v>41080</v>
      </c>
      <c r="DS131" s="6" t="n">
        <v>6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2</v>
      </c>
      <c r="B132" s="7" t="s">
        <v>214</v>
      </c>
      <c r="C132" s="7" t="s">
        <v>215</v>
      </c>
      <c r="D132" s="7" t="s">
        <v>221</v>
      </c>
      <c r="E132" s="7" t="s">
        <v>217</v>
      </c>
      <c r="F132" s="7" t="s">
        <v>218</v>
      </c>
      <c r="G132" s="4" t="n">
        <f aca="false">IFERROR(CA132/BZ132,"-")</f>
        <v>2.125</v>
      </c>
      <c r="H132" s="3" t="n">
        <f aca="false">IFERROR(CB132/BZ132,"-")</f>
        <v>2119.125</v>
      </c>
      <c r="I132" s="3" t="n">
        <f aca="false">IFERROR(CB132/CA132,"-")</f>
        <v>997.235294117647</v>
      </c>
      <c r="J132" s="3" t="n">
        <f aca="false">IFERROR(CC132/BZ132,"-")</f>
        <v>21191.25</v>
      </c>
      <c r="K132" s="3" t="n">
        <f aca="false">IFERROR(CC132/CA132,"-")</f>
        <v>9972.35294117647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.625</v>
      </c>
      <c r="P132" s="5" t="n">
        <f aca="false">IFERROR(CG132/CB132,"-")</f>
        <v>0.363239544623371</v>
      </c>
      <c r="Q132" s="3" t="n">
        <f aca="false">IFERROR(CG132/CF132,"-")</f>
        <v>1231.6</v>
      </c>
      <c r="R132" s="5" t="n">
        <f aca="false">IFERROR(CH132/BZ132,"-")</f>
        <v>0.375</v>
      </c>
      <c r="S132" s="5" t="n">
        <f aca="false">IFERROR(CI132/CB132,"-")</f>
        <v>0.609154721878134</v>
      </c>
      <c r="T132" s="3" t="n">
        <f aca="false">IFERROR(CI132/CH132,"-")</f>
        <v>3442.33333333333</v>
      </c>
      <c r="U132" s="5" t="n">
        <f aca="false">IFERROR(CJ132/BZ132,"-")</f>
        <v>1</v>
      </c>
      <c r="V132" s="5" t="n">
        <f aca="false">IFERROR(CK132/CB132,"-")</f>
        <v>0.972394266501504</v>
      </c>
      <c r="W132" s="3" t="n">
        <f aca="false">IFERROR(CK132/CJ132,"-")</f>
        <v>2060.625</v>
      </c>
      <c r="X132" s="3" t="n">
        <f aca="false">IFERROR(CL132/BZ132,"-")</f>
        <v>5670</v>
      </c>
      <c r="Y132" s="3" t="n">
        <f aca="false">IFERROR(CL132/CA132,"-")</f>
        <v>2668.23529411765</v>
      </c>
      <c r="Z132" s="5" t="n">
        <f aca="false">IFERROR(CM132/BZ132,"-")</f>
        <v>0</v>
      </c>
      <c r="AA132" s="5" t="n">
        <f aca="false">IFERROR(CN132/CB132,"-")</f>
        <v>0</v>
      </c>
      <c r="AB132" s="3" t="str">
        <f aca="false">IFERROR(CN132/CM132,"-")</f>
        <v>-</v>
      </c>
      <c r="AC132" s="5" t="n">
        <f aca="false">IFERROR(CO132/BZ132,"-")</f>
        <v>1</v>
      </c>
      <c r="AD132" s="5" t="n">
        <f aca="false">IFERROR(CP132/CB132,"-")</f>
        <v>0.0728484633988085</v>
      </c>
      <c r="AE132" s="3" t="n">
        <f aca="false">IFERROR(CP132/CO132,"-")</f>
        <v>154.375</v>
      </c>
      <c r="AF132" s="5" t="n">
        <f aca="false">IFERROR(CQ132/BZ132,"-")</f>
        <v>0.25</v>
      </c>
      <c r="AG132" s="5" t="n">
        <f aca="false">IFERROR(CR132/CB132,"-")</f>
        <v>0.0306730372205509</v>
      </c>
      <c r="AH132" s="3" t="n">
        <f aca="false">IFERROR(CR132/CQ132,"-")</f>
        <v>260</v>
      </c>
      <c r="AI132" s="5" t="n">
        <f aca="false">IFERROR(CS132/BZ132,"-")</f>
        <v>0.125</v>
      </c>
      <c r="AJ132" s="5" t="n">
        <f aca="false">IFERROR(CT132/CB132,"-")</f>
        <v>0.209579425470418</v>
      </c>
      <c r="AK132" s="3" t="n">
        <f aca="false">IFERROR(CT132/CS132,"-")</f>
        <v>3553</v>
      </c>
      <c r="AL132" s="5" t="n">
        <f aca="false">IFERROR(CU132/BZ132,"-")</f>
        <v>0.25</v>
      </c>
      <c r="AM132" s="5" t="n">
        <f aca="false">IFERROR(CV132/CB132,"-")</f>
        <v>0.10216480858845</v>
      </c>
      <c r="AN132" s="3" t="n">
        <f aca="false">IFERROR(CV132/CU132,"-")</f>
        <v>866</v>
      </c>
      <c r="AO132" s="5" t="n">
        <f aca="false">IFERROR(CW132/BZ132,"-")</f>
        <v>0</v>
      </c>
      <c r="AP132" s="5" t="n">
        <f aca="false">IFERROR(CX132/CB132,"-")</f>
        <v>0</v>
      </c>
      <c r="AQ132" s="3" t="str">
        <f aca="false">IFERROR(CX132/CW132,"-")</f>
        <v>-</v>
      </c>
      <c r="AR132" s="5" t="n">
        <f aca="false">IFERROR(CY132/BZ132,"-")</f>
        <v>0</v>
      </c>
      <c r="AS132" s="5" t="n">
        <f aca="false">IFERROR(CZ132/CB132,"-")</f>
        <v>0</v>
      </c>
      <c r="AT132" s="3" t="str">
        <f aca="false">IFERROR(CZ132/CY132,"-")</f>
        <v>-</v>
      </c>
      <c r="AU132" s="5" t="n">
        <f aca="false">IFERROR(DA132/BZ132,"-")</f>
        <v>0.5</v>
      </c>
      <c r="AV132" s="5" t="n">
        <f aca="false">IFERROR(DB132/CB132,"-")</f>
        <v>0.239544623370495</v>
      </c>
      <c r="AW132" s="3" t="n">
        <f aca="false">IFERROR(DB132/DA132,"-")</f>
        <v>1015.25</v>
      </c>
      <c r="AX132" s="5" t="n">
        <f aca="false">IFERROR(DC132/BZ132,"-")</f>
        <v>0.125</v>
      </c>
      <c r="AY132" s="5" t="n">
        <f aca="false">IFERROR(DD132/CB132,"-")</f>
        <v>0.0169291570813425</v>
      </c>
      <c r="AZ132" s="3" t="n">
        <f aca="false">IFERROR(DD132/DC132,"-")</f>
        <v>287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875</v>
      </c>
      <c r="BH132" s="5" t="n">
        <f aca="false">IFERROR(DJ132/CB132,"-")</f>
        <v>0.328260484869935</v>
      </c>
      <c r="BI132" s="3" t="n">
        <f aca="false">IFERROR(DJ132/DI132,"-")</f>
        <v>795</v>
      </c>
      <c r="BJ132" s="5" t="n">
        <f aca="false">IFERROR(DK132/BZ132,"-")</f>
        <v>0.75</v>
      </c>
      <c r="BK132" s="5" t="n">
        <f aca="false">IFERROR(DL132/CB132,"-")</f>
        <v>0.058868636819442</v>
      </c>
      <c r="BL132" s="3" t="n">
        <f aca="false">IFERROR(DL132/DK132,"-")</f>
        <v>166.333333333333</v>
      </c>
      <c r="BM132" s="5" t="n">
        <f aca="false">IFERROR(DM132/BZ132,"-")</f>
        <v>0</v>
      </c>
      <c r="BN132" s="5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8</v>
      </c>
      <c r="CA132" s="6" t="n">
        <v>17</v>
      </c>
      <c r="CB132" s="6" t="n">
        <v>16953</v>
      </c>
      <c r="CC132" s="6" t="n">
        <v>169530</v>
      </c>
      <c r="CD132" s="6" t="n">
        <v>0</v>
      </c>
      <c r="CE132" s="6" t="n">
        <v>0</v>
      </c>
      <c r="CF132" s="6" t="n">
        <v>5</v>
      </c>
      <c r="CG132" s="6" t="n">
        <v>6158</v>
      </c>
      <c r="CH132" s="6" t="n">
        <v>3</v>
      </c>
      <c r="CI132" s="6" t="n">
        <v>10327</v>
      </c>
      <c r="CJ132" s="6" t="n">
        <v>8</v>
      </c>
      <c r="CK132" s="6" t="n">
        <v>16485</v>
      </c>
      <c r="CL132" s="6" t="n">
        <v>45360</v>
      </c>
      <c r="CM132" s="6" t="n">
        <v>0</v>
      </c>
      <c r="CN132" s="6" t="n">
        <v>0</v>
      </c>
      <c r="CO132" s="6" t="n">
        <v>8</v>
      </c>
      <c r="CP132" s="6" t="n">
        <v>1235</v>
      </c>
      <c r="CQ132" s="6" t="n">
        <v>2</v>
      </c>
      <c r="CR132" s="6" t="n">
        <v>520</v>
      </c>
      <c r="CS132" s="6" t="n">
        <v>1</v>
      </c>
      <c r="CT132" s="6" t="n">
        <v>3553</v>
      </c>
      <c r="CU132" s="6" t="n">
        <v>2</v>
      </c>
      <c r="CV132" s="6" t="n">
        <v>1732</v>
      </c>
      <c r="CW132" s="6" t="n">
        <v>0</v>
      </c>
      <c r="CX132" s="6" t="n">
        <v>0</v>
      </c>
      <c r="CY132" s="6" t="n">
        <v>0</v>
      </c>
      <c r="CZ132" s="6" t="n">
        <v>0</v>
      </c>
      <c r="DA132" s="6" t="n">
        <v>4</v>
      </c>
      <c r="DB132" s="6" t="n">
        <v>4061</v>
      </c>
      <c r="DC132" s="6" t="n">
        <v>1</v>
      </c>
      <c r="DD132" s="6" t="n">
        <v>287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7</v>
      </c>
      <c r="DJ132" s="6" t="n">
        <v>5565</v>
      </c>
      <c r="DK132" s="6" t="n">
        <v>6</v>
      </c>
      <c r="DL132" s="6" t="n">
        <v>998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2</v>
      </c>
      <c r="B133" s="7" t="s">
        <v>214</v>
      </c>
      <c r="C133" s="7" t="s">
        <v>215</v>
      </c>
      <c r="D133" s="7" t="s">
        <v>221</v>
      </c>
      <c r="E133" s="7" t="s">
        <v>217</v>
      </c>
      <c r="F133" s="7" t="s">
        <v>219</v>
      </c>
      <c r="G133" s="4" t="n">
        <f aca="false">IFERROR(CA133/BZ133,"-")</f>
        <v>1.37142857142857</v>
      </c>
      <c r="H133" s="3" t="n">
        <f aca="false">IFERROR(CB133/BZ133,"-")</f>
        <v>907.348917748918</v>
      </c>
      <c r="I133" s="3" t="n">
        <f aca="false">IFERROR(CB133/CA133,"-")</f>
        <v>661.608585858586</v>
      </c>
      <c r="J133" s="3" t="n">
        <f aca="false">IFERROR(CC133/BZ133,"-")</f>
        <v>9068.06060606061</v>
      </c>
      <c r="K133" s="3" t="n">
        <f aca="false">IFERROR(CC133/CA133,"-")</f>
        <v>6612.12752525253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2720.69177489178</v>
      </c>
      <c r="Y133" s="3" t="n">
        <f aca="false">IFERROR(CL133/CA133,"-")</f>
        <v>1983.83775252525</v>
      </c>
      <c r="Z133" s="5" t="n">
        <f aca="false">IFERROR(CM133/BZ133,"-")</f>
        <v>0.406926406926407</v>
      </c>
      <c r="AA133" s="5" t="n">
        <f aca="false">IFERROR(CN133/CB133,"-")</f>
        <v>0.12853677713867</v>
      </c>
      <c r="AB133" s="3" t="n">
        <f aca="false">IFERROR(CN133/CM133,"-")</f>
        <v>286.606382978723</v>
      </c>
      <c r="AC133" s="5" t="n">
        <f aca="false">IFERROR(CO133/BZ133,"-")</f>
        <v>0.645887445887446</v>
      </c>
      <c r="AD133" s="5" t="n">
        <f aca="false">IFERROR(CP133/CB133,"-")</f>
        <v>0.0929314076115375</v>
      </c>
      <c r="AE133" s="3" t="n">
        <f aca="false">IFERROR(CP133/CO133,"-")</f>
        <v>130.550938337802</v>
      </c>
      <c r="AF133" s="5" t="n">
        <f aca="false">IFERROR(CQ133/BZ133,"-")</f>
        <v>0.280519480519481</v>
      </c>
      <c r="AG133" s="5" t="n">
        <f aca="false">IFERROR(CR133/CB133,"-")</f>
        <v>0.0392056015908579</v>
      </c>
      <c r="AH133" s="3" t="n">
        <f aca="false">IFERROR(CR133/CQ133,"-")</f>
        <v>126.811728395062</v>
      </c>
      <c r="AI133" s="5" t="n">
        <f aca="false">IFERROR(CS133/BZ133,"-")</f>
        <v>0.00779220779220779</v>
      </c>
      <c r="AJ133" s="5" t="n">
        <f aca="false">IFERROR(CT133/CB133,"-")</f>
        <v>0.0225909075294755</v>
      </c>
      <c r="AK133" s="3" t="n">
        <f aca="false">IFERROR(CT133/CS133,"-")</f>
        <v>2630.55555555556</v>
      </c>
      <c r="AL133" s="5" t="n">
        <f aca="false">IFERROR(CU133/BZ133,"-")</f>
        <v>0.235497835497836</v>
      </c>
      <c r="AM133" s="5" t="n">
        <f aca="false">IFERROR(CV133/CB133,"-")</f>
        <v>0.118666435111852</v>
      </c>
      <c r="AN133" s="3" t="n">
        <f aca="false">IFERROR(CV133/CU133,"-")</f>
        <v>457.209558823529</v>
      </c>
      <c r="AO133" s="5" t="n">
        <f aca="false">IFERROR(CW133/BZ133,"-")</f>
        <v>0.0476190476190476</v>
      </c>
      <c r="AP133" s="5" t="n">
        <f aca="false">IFERROR(CX133/CB133,"-")</f>
        <v>0.0865286625419375</v>
      </c>
      <c r="AQ133" s="3" t="n">
        <f aca="false">IFERROR(CX133/CW133,"-")</f>
        <v>1648.74545454545</v>
      </c>
      <c r="AR133" s="5" t="n">
        <f aca="false">IFERROR(CY133/BZ133,"-")</f>
        <v>0.148051948051948</v>
      </c>
      <c r="AS133" s="5" t="n">
        <f aca="false">IFERROR(CZ133/CB133,"-")</f>
        <v>0.0286157856769352</v>
      </c>
      <c r="AT133" s="3" t="n">
        <f aca="false">IFERROR(CZ133/CY133,"-")</f>
        <v>175.374269005848</v>
      </c>
      <c r="AU133" s="5" t="n">
        <f aca="false">IFERROR(DA133/BZ133,"-")</f>
        <v>0.455411255411255</v>
      </c>
      <c r="AV133" s="5" t="n">
        <f aca="false">IFERROR(DB133/CB133,"-")</f>
        <v>0.290256186139536</v>
      </c>
      <c r="AW133" s="3" t="n">
        <f aca="false">IFERROR(DB133/DA133,"-")</f>
        <v>578.298479087453</v>
      </c>
      <c r="AX133" s="5" t="n">
        <f aca="false">IFERROR(DC133/BZ133,"-")</f>
        <v>0.0987012987012987</v>
      </c>
      <c r="AY133" s="5" t="n">
        <f aca="false">IFERROR(DD133/CB133,"-")</f>
        <v>0.113554735359565</v>
      </c>
      <c r="AZ133" s="3" t="n">
        <f aca="false">IFERROR(DD133/DC133,"-")</f>
        <v>1043.89473684211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548917748917749</v>
      </c>
      <c r="BH133" s="5" t="n">
        <f aca="false">IFERROR(DJ133/CB133,"-")</f>
        <v>0.0791039592056398</v>
      </c>
      <c r="BI133" s="3" t="n">
        <f aca="false">IFERROR(DJ133/DI133,"-")</f>
        <v>130.757097791798</v>
      </c>
      <c r="BJ133" s="5" t="n">
        <f aca="false">IFERROR(DK133/BZ133,"-")</f>
        <v>0.522077922077922</v>
      </c>
      <c r="BK133" s="5" t="n">
        <f aca="false">IFERROR(DL133/CB133,"-")</f>
        <v>0.049660873979473</v>
      </c>
      <c r="BL133" s="3" t="n">
        <f aca="false">IFERROR(DL133/DK133,"-")</f>
        <v>86.3084577114428</v>
      </c>
      <c r="BM133" s="5" t="n">
        <f aca="false">IFERROR(DM133/BZ133,"-")</f>
        <v>0</v>
      </c>
      <c r="BN133" s="5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.000865800865800866</v>
      </c>
      <c r="BU133" s="5" t="n">
        <f aca="false">IFERROR(DT133/BZ133,"-")</f>
        <v>0</v>
      </c>
      <c r="BV133" s="5" t="n">
        <f aca="false">IFERROR(DT133/DS133,"-")</f>
        <v>0</v>
      </c>
      <c r="BW133" s="5" t="n">
        <f aca="false">IFERROR(DU133/BZ133,"-")</f>
        <v>0</v>
      </c>
      <c r="BX133" s="5" t="n">
        <f aca="false">IFERROR(DU133/DS133,"-")</f>
        <v>0</v>
      </c>
      <c r="BZ133" s="6" t="n">
        <v>1155</v>
      </c>
      <c r="CA133" s="6" t="n">
        <v>1584</v>
      </c>
      <c r="CB133" s="6" t="n">
        <v>1047988</v>
      </c>
      <c r="CC133" s="6" t="n">
        <v>1047361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3142399</v>
      </c>
      <c r="CM133" s="6" t="n">
        <v>470</v>
      </c>
      <c r="CN133" s="6" t="n">
        <v>134705</v>
      </c>
      <c r="CO133" s="6" t="n">
        <v>746</v>
      </c>
      <c r="CP133" s="6" t="n">
        <v>97391</v>
      </c>
      <c r="CQ133" s="6" t="n">
        <v>324</v>
      </c>
      <c r="CR133" s="6" t="n">
        <v>41087</v>
      </c>
      <c r="CS133" s="6" t="n">
        <v>9</v>
      </c>
      <c r="CT133" s="6" t="n">
        <v>23675</v>
      </c>
      <c r="CU133" s="6" t="n">
        <v>272</v>
      </c>
      <c r="CV133" s="6" t="n">
        <v>124361</v>
      </c>
      <c r="CW133" s="6" t="n">
        <v>55</v>
      </c>
      <c r="CX133" s="6" t="n">
        <v>90681</v>
      </c>
      <c r="CY133" s="6" t="n">
        <v>171</v>
      </c>
      <c r="CZ133" s="6" t="n">
        <v>29989</v>
      </c>
      <c r="DA133" s="6" t="n">
        <v>526</v>
      </c>
      <c r="DB133" s="6" t="n">
        <v>304185</v>
      </c>
      <c r="DC133" s="6" t="n">
        <v>114</v>
      </c>
      <c r="DD133" s="6" t="n">
        <v>119004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634</v>
      </c>
      <c r="DJ133" s="6" t="n">
        <v>82900</v>
      </c>
      <c r="DK133" s="6" t="n">
        <v>603</v>
      </c>
      <c r="DL133" s="6" t="n">
        <v>52044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1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2</v>
      </c>
      <c r="B134" s="7" t="s">
        <v>214</v>
      </c>
      <c r="C134" s="7" t="s">
        <v>215</v>
      </c>
      <c r="D134" s="7" t="s">
        <v>221</v>
      </c>
      <c r="E134" s="7" t="s">
        <v>220</v>
      </c>
      <c r="F134" s="7" t="s">
        <v>219</v>
      </c>
      <c r="G134" s="4" t="n">
        <f aca="false">IFERROR(CA134/BZ134,"-")</f>
        <v>1.76845637583893</v>
      </c>
      <c r="H134" s="3" t="n">
        <f aca="false">IFERROR(CB134/BZ134,"-")</f>
        <v>1112.81543624161</v>
      </c>
      <c r="I134" s="3" t="n">
        <f aca="false">IFERROR(CB134/CA134,"-")</f>
        <v>629.258064516129</v>
      </c>
      <c r="J134" s="3" t="n">
        <f aca="false">IFERROR(CC134/BZ134,"-")</f>
        <v>11128.1543624161</v>
      </c>
      <c r="K134" s="3" t="n">
        <f aca="false">IFERROR(CC134/CA134,"-")</f>
        <v>6292.58064516129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3338.77852348993</v>
      </c>
      <c r="Y134" s="3" t="n">
        <f aca="false">IFERROR(CL134/CA134,"-")</f>
        <v>1887.96204933586</v>
      </c>
      <c r="Z134" s="5" t="n">
        <f aca="false">IFERROR(CM134/BZ134,"-")</f>
        <v>0.436241610738255</v>
      </c>
      <c r="AA134" s="5" t="n">
        <f aca="false">IFERROR(CN134/CB134,"-")</f>
        <v>0.0886137404672229</v>
      </c>
      <c r="AB134" s="3" t="n">
        <f aca="false">IFERROR(CN134/CM134,"-")</f>
        <v>226.046153846154</v>
      </c>
      <c r="AC134" s="5" t="n">
        <f aca="false">IFERROR(CO134/BZ134,"-")</f>
        <v>0.718120805369128</v>
      </c>
      <c r="AD134" s="5" t="n">
        <f aca="false">IFERROR(CP134/CB134,"-")</f>
        <v>0.0532719777817314</v>
      </c>
      <c r="AE134" s="3" t="n">
        <f aca="false">IFERROR(CP134/CO134,"-")</f>
        <v>82.5514018691589</v>
      </c>
      <c r="AF134" s="5" t="n">
        <f aca="false">IFERROR(CQ134/BZ134,"-")</f>
        <v>0.781879194630873</v>
      </c>
      <c r="AG134" s="5" t="n">
        <f aca="false">IFERROR(CR134/CB134,"-")</f>
        <v>0.109523278219885</v>
      </c>
      <c r="AH134" s="3" t="n">
        <f aca="false">IFERROR(CR134/CQ134,"-")</f>
        <v>155.87982832618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.151006711409396</v>
      </c>
      <c r="AM134" s="5" t="n">
        <f aca="false">IFERROR(CV134/CB134,"-")</f>
        <v>0.0157620642966778</v>
      </c>
      <c r="AN134" s="3" t="n">
        <f aca="false">IFERROR(CV134/CU134,"-")</f>
        <v>116.155555555556</v>
      </c>
      <c r="AO134" s="5" t="n">
        <f aca="false">IFERROR(CW134/BZ134,"-")</f>
        <v>0.0100671140939597</v>
      </c>
      <c r="AP134" s="5" t="n">
        <f aca="false">IFERROR(CX134/CB134,"-")</f>
        <v>0.00116398638196243</v>
      </c>
      <c r="AQ134" s="3" t="n">
        <f aca="false">IFERROR(CX134/CW134,"-")</f>
        <v>128.666666666667</v>
      </c>
      <c r="AR134" s="5" t="n">
        <f aca="false">IFERROR(CY134/BZ134,"-")</f>
        <v>0.822147651006711</v>
      </c>
      <c r="AS134" s="5" t="n">
        <f aca="false">IFERROR(CZ134/CB134,"-")</f>
        <v>0.230469303628562</v>
      </c>
      <c r="AT134" s="3" t="n">
        <f aca="false">IFERROR(CZ134/CY134,"-")</f>
        <v>311.951020408163</v>
      </c>
      <c r="AU134" s="5" t="n">
        <f aca="false">IFERROR(DA134/BZ134,"-")</f>
        <v>0.422818791946309</v>
      </c>
      <c r="AV134" s="5" t="n">
        <f aca="false">IFERROR(DB134/CB134,"-")</f>
        <v>0.0890328961850799</v>
      </c>
      <c r="AW134" s="3" t="n">
        <f aca="false">IFERROR(DB134/DA134,"-")</f>
        <v>234.325396825397</v>
      </c>
      <c r="AX134" s="5" t="n">
        <f aca="false">IFERROR(DC134/BZ134,"-")</f>
        <v>0.23489932885906</v>
      </c>
      <c r="AY134" s="5" t="n">
        <f aca="false">IFERROR(DD134/CB134,"-")</f>
        <v>0.0558019896326809</v>
      </c>
      <c r="AZ134" s="3" t="n">
        <f aca="false">IFERROR(DD134/DC134,"-")</f>
        <v>264.357142857143</v>
      </c>
      <c r="BA134" s="5" t="n">
        <f aca="false">IFERROR(DE134/BZ134,"-")</f>
        <v>0.422818791946309</v>
      </c>
      <c r="BB134" s="5" t="n">
        <f aca="false">IFERROR(DF134/CB134,"-")</f>
        <v>0.338297865924449</v>
      </c>
      <c r="BC134" s="3" t="n">
        <f aca="false">IFERROR(DF134/DE134,"-")</f>
        <v>890.365079365079</v>
      </c>
      <c r="BD134" s="5" t="n">
        <f aca="false">IFERROR(DG134/BZ134,"-")</f>
        <v>0.00335570469798658</v>
      </c>
      <c r="BE134" s="5" t="n">
        <f aca="false">IFERROR(DH134/CB134,"-")</f>
        <v>0.000440264279187863</v>
      </c>
      <c r="BF134" s="3" t="n">
        <f aca="false">IFERROR(DH134/DG134,"-")</f>
        <v>146</v>
      </c>
      <c r="BG134" s="5" t="n">
        <f aca="false">IFERROR(DI134/BZ134,"-")</f>
        <v>0.10738255033557</v>
      </c>
      <c r="BH134" s="5" t="n">
        <f aca="false">IFERROR(DJ134/CB134,"-")</f>
        <v>0.0178276877983469</v>
      </c>
      <c r="BI134" s="3" t="n">
        <f aca="false">IFERROR(DJ134/DI134,"-")</f>
        <v>184.75</v>
      </c>
      <c r="BJ134" s="5" t="n">
        <f aca="false">IFERROR(DK134/BZ134,"-")</f>
        <v>0.00671140939597315</v>
      </c>
      <c r="BK134" s="5" t="n">
        <f aca="false">IFERROR(DL134/CB134,"-")</f>
        <v>0.000615163787358384</v>
      </c>
      <c r="BL134" s="3" t="n">
        <f aca="false">IFERROR(DL134/DK134,"-")</f>
        <v>102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298</v>
      </c>
      <c r="CA134" s="6" t="n">
        <v>527</v>
      </c>
      <c r="CB134" s="6" t="n">
        <v>331619</v>
      </c>
      <c r="CC134" s="6" t="n">
        <v>331619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994956</v>
      </c>
      <c r="CM134" s="6" t="n">
        <v>130</v>
      </c>
      <c r="CN134" s="6" t="n">
        <v>29386</v>
      </c>
      <c r="CO134" s="6" t="n">
        <v>214</v>
      </c>
      <c r="CP134" s="6" t="n">
        <v>17666</v>
      </c>
      <c r="CQ134" s="6" t="n">
        <v>233</v>
      </c>
      <c r="CR134" s="6" t="n">
        <v>36320</v>
      </c>
      <c r="CS134" s="6" t="n">
        <v>0</v>
      </c>
      <c r="CT134" s="6" t="n">
        <v>0</v>
      </c>
      <c r="CU134" s="6" t="n">
        <v>45</v>
      </c>
      <c r="CV134" s="6" t="n">
        <v>5227</v>
      </c>
      <c r="CW134" s="6" t="n">
        <v>3</v>
      </c>
      <c r="CX134" s="6" t="n">
        <v>386</v>
      </c>
      <c r="CY134" s="6" t="n">
        <v>245</v>
      </c>
      <c r="CZ134" s="6" t="n">
        <v>76428</v>
      </c>
      <c r="DA134" s="6" t="n">
        <v>126</v>
      </c>
      <c r="DB134" s="6" t="n">
        <v>29525</v>
      </c>
      <c r="DC134" s="6" t="n">
        <v>70</v>
      </c>
      <c r="DD134" s="6" t="n">
        <v>18505</v>
      </c>
      <c r="DE134" s="6" t="n">
        <v>126</v>
      </c>
      <c r="DF134" s="6" t="n">
        <v>112186</v>
      </c>
      <c r="DG134" s="6" t="n">
        <v>1</v>
      </c>
      <c r="DH134" s="6" t="n">
        <v>146</v>
      </c>
      <c r="DI134" s="6" t="n">
        <v>32</v>
      </c>
      <c r="DJ134" s="6" t="n">
        <v>5912</v>
      </c>
      <c r="DK134" s="6" t="n">
        <v>2</v>
      </c>
      <c r="DL134" s="6" t="n">
        <v>204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2</v>
      </c>
      <c r="B135" s="7" t="s">
        <v>214</v>
      </c>
      <c r="C135" s="7" t="s">
        <v>223</v>
      </c>
      <c r="D135" s="7" t="s">
        <v>221</v>
      </c>
      <c r="E135" s="7" t="s">
        <v>217</v>
      </c>
      <c r="F135" s="7" t="s">
        <v>219</v>
      </c>
      <c r="G135" s="4" t="n">
        <f aca="false">IFERROR(CA135/BZ135,"-")</f>
        <v>4</v>
      </c>
      <c r="H135" s="3" t="n">
        <f aca="false">IFERROR(CB135/BZ135,"-")</f>
        <v>1880</v>
      </c>
      <c r="I135" s="3" t="n">
        <f aca="false">IFERROR(CB135/CA135,"-")</f>
        <v>470</v>
      </c>
      <c r="J135" s="3" t="n">
        <f aca="false">IFERROR(CC135/BZ135,"-")</f>
        <v>18800</v>
      </c>
      <c r="K135" s="3" t="n">
        <f aca="false">IFERROR(CC135/CA135,"-")</f>
        <v>4700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3760</v>
      </c>
      <c r="Y135" s="3" t="n">
        <f aca="false">IFERROR(CL135/CA135,"-")</f>
        <v>940</v>
      </c>
      <c r="Z135" s="5" t="n">
        <f aca="false">IFERROR(CM135/BZ135,"-")</f>
        <v>1</v>
      </c>
      <c r="AA135" s="5" t="n">
        <f aca="false">IFERROR(CN135/CB135,"-")</f>
        <v>0.595744680851064</v>
      </c>
      <c r="AB135" s="3" t="n">
        <f aca="false">IFERROR(CN135/CM135,"-")</f>
        <v>1120</v>
      </c>
      <c r="AC135" s="5" t="n">
        <f aca="false">IFERROR(CO135/BZ135,"-")</f>
        <v>1</v>
      </c>
      <c r="AD135" s="5" t="n">
        <f aca="false">IFERROR(CP135/CB135,"-")</f>
        <v>0.404255319148936</v>
      </c>
      <c r="AE135" s="3" t="n">
        <f aca="false">IFERROR(CP135/CO135,"-")</f>
        <v>760</v>
      </c>
      <c r="AF135" s="5" t="n">
        <f aca="false">IFERROR(CQ135/BZ135,"-")</f>
        <v>0</v>
      </c>
      <c r="AG135" s="5" t="n">
        <f aca="false">IFERROR(CR135/CB135,"-")</f>
        <v>0</v>
      </c>
      <c r="AH135" s="3" t="str">
        <f aca="false">IFERROR(CR135/CQ135,"-")</f>
        <v>-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</v>
      </c>
      <c r="AS135" s="5" t="n">
        <f aca="false">IFERROR(CZ135/CB135,"-")</f>
        <v>0</v>
      </c>
      <c r="AT135" s="3" t="str">
        <f aca="false">IFERROR(CZ135/CY135,"-")</f>
        <v>-</v>
      </c>
      <c r="AU135" s="5" t="n">
        <f aca="false">IFERROR(DA135/BZ135,"-")</f>
        <v>0</v>
      </c>
      <c r="AV135" s="5" t="n">
        <f aca="false">IFERROR(DB135/CB135,"-")</f>
        <v>0</v>
      </c>
      <c r="AW135" s="3" t="str">
        <f aca="false">IFERROR(DB135/DA135,"-")</f>
        <v>-</v>
      </c>
      <c r="AX135" s="5" t="n">
        <f aca="false">IFERROR(DC135/BZ135,"-")</f>
        <v>0</v>
      </c>
      <c r="AY135" s="5" t="n">
        <f aca="false">IFERROR(DD135/CB135,"-")</f>
        <v>0</v>
      </c>
      <c r="AZ135" s="3" t="str">
        <f aca="false">IFERROR(DD135/DC135,"-")</f>
        <v>-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</v>
      </c>
      <c r="BH135" s="5" t="n">
        <f aca="false">IFERROR(DJ135/CB135,"-")</f>
        <v>0</v>
      </c>
      <c r="BI135" s="3" t="str">
        <f aca="false">IFERROR(DJ135/DI135,"-")</f>
        <v>-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</v>
      </c>
      <c r="BN135" s="5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1</v>
      </c>
      <c r="CA135" s="6" t="n">
        <v>4</v>
      </c>
      <c r="CB135" s="6" t="n">
        <v>1880</v>
      </c>
      <c r="CC135" s="6" t="n">
        <v>1880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3760</v>
      </c>
      <c r="CM135" s="6" t="n">
        <v>1</v>
      </c>
      <c r="CN135" s="6" t="n">
        <v>1120</v>
      </c>
      <c r="CO135" s="6" t="n">
        <v>1</v>
      </c>
      <c r="CP135" s="6" t="n">
        <v>760</v>
      </c>
      <c r="CQ135" s="6" t="n">
        <v>0</v>
      </c>
      <c r="CR135" s="6" t="n">
        <v>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0</v>
      </c>
      <c r="CZ135" s="6" t="n">
        <v>0</v>
      </c>
      <c r="DA135" s="6" t="n">
        <v>0</v>
      </c>
      <c r="DB135" s="6" t="n">
        <v>0</v>
      </c>
      <c r="DC135" s="6" t="n">
        <v>0</v>
      </c>
      <c r="DD135" s="6" t="n">
        <v>0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0</v>
      </c>
      <c r="DJ135" s="6" t="n">
        <v>0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2</v>
      </c>
      <c r="B136" s="7" t="s">
        <v>214</v>
      </c>
      <c r="C136" s="7" t="s">
        <v>229</v>
      </c>
      <c r="D136" s="7" t="s">
        <v>216</v>
      </c>
      <c r="E136" s="7" t="s">
        <v>217</v>
      </c>
      <c r="F136" s="7" t="s">
        <v>219</v>
      </c>
      <c r="G136" s="4" t="n">
        <f aca="false">IFERROR(CA136/BZ136,"-")</f>
        <v>1</v>
      </c>
      <c r="H136" s="3" t="n">
        <f aca="false">IFERROR(CB136/BZ136,"-")</f>
        <v>657.2</v>
      </c>
      <c r="I136" s="3" t="n">
        <f aca="false">IFERROR(CB136/CA136,"-")</f>
        <v>657.2</v>
      </c>
      <c r="J136" s="3" t="n">
        <f aca="false">IFERROR(CC136/BZ136,"-")</f>
        <v>6572</v>
      </c>
      <c r="K136" s="3" t="n">
        <f aca="false">IFERROR(CC136/CA136,"-")</f>
        <v>6572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1970.8</v>
      </c>
      <c r="Y136" s="3" t="n">
        <f aca="false">IFERROR(CL136/CA136,"-")</f>
        <v>1970.8</v>
      </c>
      <c r="Z136" s="5" t="n">
        <f aca="false">IFERROR(CM136/BZ136,"-")</f>
        <v>0.2</v>
      </c>
      <c r="AA136" s="5" t="n">
        <f aca="false">IFERROR(CN136/CB136,"-")</f>
        <v>0.0821667681071211</v>
      </c>
      <c r="AB136" s="3" t="n">
        <f aca="false">IFERROR(CN136/CM136,"-")</f>
        <v>270</v>
      </c>
      <c r="AC136" s="5" t="n">
        <f aca="false">IFERROR(CO136/BZ136,"-")</f>
        <v>0.8</v>
      </c>
      <c r="AD136" s="5" t="n">
        <f aca="false">IFERROR(CP136/CB136,"-")</f>
        <v>0.116555082166768</v>
      </c>
      <c r="AE136" s="3" t="n">
        <f aca="false">IFERROR(CP136/CO136,"-")</f>
        <v>95.75</v>
      </c>
      <c r="AF136" s="5" t="n">
        <f aca="false">IFERROR(CQ136/BZ136,"-")</f>
        <v>0.6</v>
      </c>
      <c r="AG136" s="5" t="n">
        <f aca="false">IFERROR(CR136/CB136,"-")</f>
        <v>0.139987827145466</v>
      </c>
      <c r="AH136" s="3" t="n">
        <f aca="false">IFERROR(CR136/CQ136,"-")</f>
        <v>153.333333333333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4</v>
      </c>
      <c r="AM136" s="5" t="n">
        <f aca="false">IFERROR(CV136/CB136,"-")</f>
        <v>0.462568472306756</v>
      </c>
      <c r="AN136" s="3" t="n">
        <f aca="false">IFERROR(CV136/CU136,"-")</f>
        <v>760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</v>
      </c>
      <c r="AS136" s="5" t="n">
        <f aca="false">IFERROR(CZ136/CB136,"-")</f>
        <v>0</v>
      </c>
      <c r="AT136" s="3" t="str">
        <f aca="false">IFERROR(CZ136/CY136,"-")</f>
        <v>-</v>
      </c>
      <c r="AU136" s="5" t="n">
        <f aca="false">IFERROR(DA136/BZ136,"-")</f>
        <v>0.4</v>
      </c>
      <c r="AV136" s="5" t="n">
        <f aca="false">IFERROR(DB136/CB136,"-")</f>
        <v>0.1253804017042</v>
      </c>
      <c r="AW136" s="3" t="n">
        <f aca="false">IFERROR(DB136/DA136,"-")</f>
        <v>206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6</v>
      </c>
      <c r="BH136" s="5" t="n">
        <f aca="false">IFERROR(DJ136/CB136,"-")</f>
        <v>0.0733414485696896</v>
      </c>
      <c r="BI136" s="3" t="n">
        <f aca="false">IFERROR(DJ136/DI136,"-")</f>
        <v>80.3333333333333</v>
      </c>
      <c r="BJ136" s="5" t="n">
        <f aca="false">IFERROR(DK136/BZ136,"-")</f>
        <v>0.6</v>
      </c>
      <c r="BK136" s="5" t="n">
        <f aca="false">IFERROR(DL136/CB136,"-")</f>
        <v>0.0733414485696896</v>
      </c>
      <c r="BL136" s="3" t="n">
        <f aca="false">IFERROR(DL136/DK136,"-")</f>
        <v>80.3333333333333</v>
      </c>
      <c r="BM136" s="5" t="n">
        <f aca="false">IFERROR(DM136/BZ136,"-")</f>
        <v>0</v>
      </c>
      <c r="BN136" s="5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5</v>
      </c>
      <c r="CA136" s="6" t="n">
        <v>5</v>
      </c>
      <c r="CB136" s="6" t="n">
        <v>3286</v>
      </c>
      <c r="CC136" s="6" t="n">
        <v>3286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9854</v>
      </c>
      <c r="CM136" s="6" t="n">
        <v>1</v>
      </c>
      <c r="CN136" s="6" t="n">
        <v>270</v>
      </c>
      <c r="CO136" s="6" t="n">
        <v>4</v>
      </c>
      <c r="CP136" s="6" t="n">
        <v>383</v>
      </c>
      <c r="CQ136" s="6" t="n">
        <v>3</v>
      </c>
      <c r="CR136" s="6" t="n">
        <v>460</v>
      </c>
      <c r="CS136" s="6" t="n">
        <v>0</v>
      </c>
      <c r="CT136" s="6" t="n">
        <v>0</v>
      </c>
      <c r="CU136" s="6" t="n">
        <v>2</v>
      </c>
      <c r="CV136" s="6" t="n">
        <v>1520</v>
      </c>
      <c r="CW136" s="6" t="n">
        <v>0</v>
      </c>
      <c r="CX136" s="6" t="n">
        <v>0</v>
      </c>
      <c r="CY136" s="6" t="n">
        <v>0</v>
      </c>
      <c r="CZ136" s="6" t="n">
        <v>0</v>
      </c>
      <c r="DA136" s="6" t="n">
        <v>2</v>
      </c>
      <c r="DB136" s="6" t="n">
        <v>412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3</v>
      </c>
      <c r="DJ136" s="6" t="n">
        <v>241</v>
      </c>
      <c r="DK136" s="6" t="n">
        <v>3</v>
      </c>
      <c r="DL136" s="6" t="n">
        <v>241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2</v>
      </c>
      <c r="B137" s="7" t="s">
        <v>214</v>
      </c>
      <c r="C137" s="7" t="s">
        <v>229</v>
      </c>
      <c r="D137" s="7" t="s">
        <v>216</v>
      </c>
      <c r="E137" s="7" t="s">
        <v>220</v>
      </c>
      <c r="F137" s="7" t="s">
        <v>219</v>
      </c>
      <c r="G137" s="4" t="n">
        <f aca="false">IFERROR(CA137/BZ137,"-")</f>
        <v>1</v>
      </c>
      <c r="H137" s="3" t="n">
        <f aca="false">IFERROR(CB137/BZ137,"-")</f>
        <v>1142</v>
      </c>
      <c r="I137" s="3" t="n">
        <f aca="false">IFERROR(CB137/CA137,"-")</f>
        <v>1142</v>
      </c>
      <c r="J137" s="3" t="n">
        <f aca="false">IFERROR(CC137/BZ137,"-")</f>
        <v>11420</v>
      </c>
      <c r="K137" s="3" t="n">
        <f aca="false">IFERROR(CC137/CA137,"-")</f>
        <v>11420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3430</v>
      </c>
      <c r="Y137" s="3" t="n">
        <f aca="false">IFERROR(CL137/CA137,"-")</f>
        <v>3430</v>
      </c>
      <c r="Z137" s="5" t="n">
        <f aca="false">IFERROR(CM137/BZ137,"-")</f>
        <v>1</v>
      </c>
      <c r="AA137" s="5" t="n">
        <f aca="false">IFERROR(CN137/CB137,"-")</f>
        <v>0.190893169877408</v>
      </c>
      <c r="AB137" s="3" t="n">
        <f aca="false">IFERROR(CN137/CM137,"-")</f>
        <v>218</v>
      </c>
      <c r="AC137" s="5" t="n">
        <f aca="false">IFERROR(CO137/BZ137,"-")</f>
        <v>0</v>
      </c>
      <c r="AD137" s="5" t="n">
        <f aca="false">IFERROR(CP137/CB137,"-")</f>
        <v>0</v>
      </c>
      <c r="AE137" s="3" t="str">
        <f aca="false">IFERROR(CP137/CO137,"-")</f>
        <v>-</v>
      </c>
      <c r="AF137" s="5" t="n">
        <f aca="false">IFERROR(CQ137/BZ137,"-")</f>
        <v>1</v>
      </c>
      <c r="AG137" s="5" t="n">
        <f aca="false">IFERROR(CR137/CB137,"-")</f>
        <v>0.0963222416812609</v>
      </c>
      <c r="AH137" s="3" t="n">
        <f aca="false">IFERROR(CR137/CQ137,"-")</f>
        <v>110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</v>
      </c>
      <c r="AM137" s="5" t="n">
        <f aca="false">IFERROR(CV137/CB137,"-")</f>
        <v>0</v>
      </c>
      <c r="AN137" s="3" t="str">
        <f aca="false">IFERROR(CV137/CU137,"-")</f>
        <v>-</v>
      </c>
      <c r="AO137" s="5" t="n">
        <f aca="false">IFERROR(CW137/BZ137,"-")</f>
        <v>0</v>
      </c>
      <c r="AP137" s="5" t="n">
        <f aca="false">IFERROR(CX137/CB137,"-")</f>
        <v>0</v>
      </c>
      <c r="AQ137" s="3" t="str">
        <f aca="false">IFERROR(CX137/CW137,"-")</f>
        <v>-</v>
      </c>
      <c r="AR137" s="5" t="n">
        <f aca="false">IFERROR(CY137/BZ137,"-")</f>
        <v>1</v>
      </c>
      <c r="AS137" s="5" t="n">
        <f aca="false">IFERROR(CZ137/CB137,"-")</f>
        <v>0.185639229422067</v>
      </c>
      <c r="AT137" s="3" t="n">
        <f aca="false">IFERROR(CZ137/CY137,"-")</f>
        <v>212</v>
      </c>
      <c r="AU137" s="5" t="n">
        <f aca="false">IFERROR(DA137/BZ137,"-")</f>
        <v>1</v>
      </c>
      <c r="AV137" s="5" t="n">
        <f aca="false">IFERROR(DB137/CB137,"-")</f>
        <v>0.175131348511384</v>
      </c>
      <c r="AW137" s="3" t="n">
        <f aca="false">IFERROR(DB137/DA137,"-")</f>
        <v>200</v>
      </c>
      <c r="AX137" s="5" t="n">
        <f aca="false">IFERROR(DC137/BZ137,"-")</f>
        <v>1</v>
      </c>
      <c r="AY137" s="5" t="n">
        <f aca="false">IFERROR(DD137/CB137,"-")</f>
        <v>0.352014010507881</v>
      </c>
      <c r="AZ137" s="3" t="n">
        <f aca="false">IFERROR(DD137/DC137,"-")</f>
        <v>402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</v>
      </c>
      <c r="BH137" s="5" t="n">
        <f aca="false">IFERROR(DJ137/CB137,"-")</f>
        <v>0</v>
      </c>
      <c r="BI137" s="3" t="str">
        <f aca="false">IFERROR(DJ137/DI137,"-")</f>
        <v>-</v>
      </c>
      <c r="BJ137" s="5" t="n">
        <f aca="false">IFERROR(DK137/BZ137,"-")</f>
        <v>0</v>
      </c>
      <c r="BK137" s="5" t="n">
        <f aca="false">IFERROR(DL137/CB137,"-")</f>
        <v>0</v>
      </c>
      <c r="BL137" s="3" t="str">
        <f aca="false">IFERROR(DL137/DK137,"-")</f>
        <v>-</v>
      </c>
      <c r="BM137" s="5" t="n">
        <f aca="false">IFERROR(DM137/BZ137,"-")</f>
        <v>0</v>
      </c>
      <c r="BN137" s="5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1</v>
      </c>
      <c r="CA137" s="6" t="n">
        <v>1</v>
      </c>
      <c r="CB137" s="6" t="n">
        <v>1142</v>
      </c>
      <c r="CC137" s="6" t="n">
        <v>1142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3430</v>
      </c>
      <c r="CM137" s="6" t="n">
        <v>1</v>
      </c>
      <c r="CN137" s="6" t="n">
        <v>218</v>
      </c>
      <c r="CO137" s="6" t="n">
        <v>0</v>
      </c>
      <c r="CP137" s="6" t="n">
        <v>0</v>
      </c>
      <c r="CQ137" s="6" t="n">
        <v>1</v>
      </c>
      <c r="CR137" s="6" t="n">
        <v>110</v>
      </c>
      <c r="CS137" s="6" t="n">
        <v>0</v>
      </c>
      <c r="CT137" s="6" t="n">
        <v>0</v>
      </c>
      <c r="CU137" s="6" t="n">
        <v>0</v>
      </c>
      <c r="CV137" s="6" t="n">
        <v>0</v>
      </c>
      <c r="CW137" s="6" t="n">
        <v>0</v>
      </c>
      <c r="CX137" s="6" t="n">
        <v>0</v>
      </c>
      <c r="CY137" s="6" t="n">
        <v>1</v>
      </c>
      <c r="CZ137" s="6" t="n">
        <v>212</v>
      </c>
      <c r="DA137" s="6" t="n">
        <v>1</v>
      </c>
      <c r="DB137" s="6" t="n">
        <v>200</v>
      </c>
      <c r="DC137" s="6" t="n">
        <v>1</v>
      </c>
      <c r="DD137" s="6" t="n">
        <v>402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0</v>
      </c>
      <c r="DJ137" s="6" t="n">
        <v>0</v>
      </c>
      <c r="DK137" s="6" t="n">
        <v>0</v>
      </c>
      <c r="DL137" s="6" t="n">
        <v>0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2</v>
      </c>
      <c r="B138" s="7" t="s">
        <v>222</v>
      </c>
      <c r="C138" s="7" t="s">
        <v>215</v>
      </c>
      <c r="D138" s="7" t="s">
        <v>216</v>
      </c>
      <c r="E138" s="7" t="s">
        <v>224</v>
      </c>
      <c r="F138" s="7" t="s">
        <v>218</v>
      </c>
      <c r="G138" s="4" t="n">
        <f aca="false">IFERROR(CA138/BZ138,"-")</f>
        <v>28</v>
      </c>
      <c r="H138" s="3" t="n">
        <f aca="false">IFERROR(CB138/BZ138,"-")</f>
        <v>72376</v>
      </c>
      <c r="I138" s="3" t="n">
        <f aca="false">IFERROR(CB138/CA138,"-")</f>
        <v>2584.85714285714</v>
      </c>
      <c r="J138" s="3" t="n">
        <f aca="false">IFERROR(CC138/BZ138,"-")</f>
        <v>723760</v>
      </c>
      <c r="K138" s="3" t="n">
        <f aca="false">IFERROR(CC138/CA138,"-")</f>
        <v>25848.5714285714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1</v>
      </c>
      <c r="S138" s="5" t="n">
        <f aca="false">IFERROR(CI138/CB138,"-")</f>
        <v>1</v>
      </c>
      <c r="T138" s="3" t="n">
        <f aca="false">IFERROR(CI138/CH138,"-")</f>
        <v>72376</v>
      </c>
      <c r="U138" s="5" t="n">
        <f aca="false">IFERROR(CJ138/BZ138,"-")</f>
        <v>1</v>
      </c>
      <c r="V138" s="5" t="n">
        <f aca="false">IFERROR(CK138/CB138,"-")</f>
        <v>1</v>
      </c>
      <c r="W138" s="3" t="n">
        <f aca="false">IFERROR(CK138/CJ138,"-")</f>
        <v>72376</v>
      </c>
      <c r="X138" s="3" t="n">
        <f aca="false">IFERROR(CL138/BZ138,"-")</f>
        <v>217128</v>
      </c>
      <c r="Y138" s="3" t="n">
        <f aca="false">IFERROR(CL138/CA138,"-")</f>
        <v>7754.57142857143</v>
      </c>
      <c r="Z138" s="5" t="n">
        <f aca="false">IFERROR(CM138/BZ138,"-")</f>
        <v>0</v>
      </c>
      <c r="AA138" s="5" t="n">
        <f aca="false">IFERROR(CN138/CB138,"-")</f>
        <v>0</v>
      </c>
      <c r="AB138" s="3" t="str">
        <f aca="false">IFERROR(CN138/CM138,"-")</f>
        <v>-</v>
      </c>
      <c r="AC138" s="5" t="n">
        <f aca="false">IFERROR(CO138/BZ138,"-")</f>
        <v>0</v>
      </c>
      <c r="AD138" s="5" t="n">
        <f aca="false">IFERROR(CP138/CB138,"-")</f>
        <v>0</v>
      </c>
      <c r="AE138" s="3" t="str">
        <f aca="false">IFERROR(CP138/CO138,"-")</f>
        <v>-</v>
      </c>
      <c r="AF138" s="5" t="n">
        <f aca="false">IFERROR(CQ138/BZ138,"-")</f>
        <v>1</v>
      </c>
      <c r="AG138" s="5" t="n">
        <f aca="false">IFERROR(CR138/CB138,"-")</f>
        <v>0.00345418370730629</v>
      </c>
      <c r="AH138" s="3" t="n">
        <f aca="false">IFERROR(CR138/CQ138,"-")</f>
        <v>250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1</v>
      </c>
      <c r="AM138" s="5" t="n">
        <f aca="false">IFERROR(CV138/CB138,"-")</f>
        <v>0.0554603736045098</v>
      </c>
      <c r="AN138" s="3" t="n">
        <f aca="false">IFERROR(CV138/CU138,"-")</f>
        <v>4014</v>
      </c>
      <c r="AO138" s="5" t="n">
        <f aca="false">IFERROR(CW138/BZ138,"-")</f>
        <v>1</v>
      </c>
      <c r="AP138" s="5" t="n">
        <f aca="false">IFERROR(CX138/CB138,"-")</f>
        <v>0.00363380126008622</v>
      </c>
      <c r="AQ138" s="3" t="n">
        <f aca="false">IFERROR(CX138/CW138,"-")</f>
        <v>263</v>
      </c>
      <c r="AR138" s="5" t="n">
        <f aca="false">IFERROR(CY138/BZ138,"-")</f>
        <v>1</v>
      </c>
      <c r="AS138" s="5" t="n">
        <f aca="false">IFERROR(CZ138/CB138,"-")</f>
        <v>0.0209738034707638</v>
      </c>
      <c r="AT138" s="3" t="n">
        <f aca="false">IFERROR(CZ138/CY138,"-")</f>
        <v>1518</v>
      </c>
      <c r="AU138" s="5" t="n">
        <f aca="false">IFERROR(DA138/BZ138,"-")</f>
        <v>1</v>
      </c>
      <c r="AV138" s="5" t="n">
        <f aca="false">IFERROR(DB138/CB138,"-")</f>
        <v>0.0115646070520615</v>
      </c>
      <c r="AW138" s="3" t="n">
        <f aca="false">IFERROR(DB138/DA138,"-")</f>
        <v>837</v>
      </c>
      <c r="AX138" s="5" t="n">
        <f aca="false">IFERROR(DC138/BZ138,"-")</f>
        <v>1</v>
      </c>
      <c r="AY138" s="5" t="n">
        <f aca="false">IFERROR(DD138/CB138,"-")</f>
        <v>0.00464242290261965</v>
      </c>
      <c r="AZ138" s="3" t="n">
        <f aca="false">IFERROR(DD138/DC138,"-")</f>
        <v>336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1</v>
      </c>
      <c r="BE138" s="5" t="n">
        <f aca="false">IFERROR(DH138/CB138,"-")</f>
        <v>0.629117386979109</v>
      </c>
      <c r="BF138" s="3" t="n">
        <f aca="false">IFERROR(DH138/DG138,"-")</f>
        <v>45533</v>
      </c>
      <c r="BG138" s="5" t="n">
        <f aca="false">IFERROR(DI138/BZ138,"-")</f>
        <v>1</v>
      </c>
      <c r="BH138" s="5" t="n">
        <f aca="false">IFERROR(DJ138/CB138,"-")</f>
        <v>0.271153421023544</v>
      </c>
      <c r="BI138" s="3" t="n">
        <f aca="false">IFERROR(DJ138/DI138,"-")</f>
        <v>19625</v>
      </c>
      <c r="BJ138" s="5" t="n">
        <f aca="false">IFERROR(DK138/BZ138,"-")</f>
        <v>0</v>
      </c>
      <c r="BK138" s="5" t="n">
        <f aca="false">IFERROR(DL138/CB138,"-")</f>
        <v>0</v>
      </c>
      <c r="BL138" s="3" t="str">
        <f aca="false">IFERROR(DL138/DK138,"-")</f>
        <v>-</v>
      </c>
      <c r="BM138" s="5" t="n">
        <f aca="false">IFERROR(DM138/BZ138,"-")</f>
        <v>0</v>
      </c>
      <c r="BN138" s="5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1</v>
      </c>
      <c r="BQ138" s="3" t="n">
        <f aca="false">IFERROR(DP138/DO138,"-")</f>
        <v>25</v>
      </c>
      <c r="BR138" s="3" t="n">
        <f aca="false">IFERROR(DQ138/DO138,"-")</f>
        <v>17250</v>
      </c>
      <c r="BS138" s="3" t="n">
        <f aca="false">IFERROR(DR138/DO138,"-")</f>
        <v>6500</v>
      </c>
      <c r="BT138" s="5" t="n">
        <f aca="false">IFERROR(DS138/BZ138,"-")</f>
        <v>1</v>
      </c>
      <c r="BU138" s="5" t="n">
        <f aca="false">IFERROR(DT138/BZ138,"-")</f>
        <v>0</v>
      </c>
      <c r="BV138" s="5" t="n">
        <f aca="false">IFERROR(DT138/DS138,"-")</f>
        <v>0</v>
      </c>
      <c r="BW138" s="5" t="n">
        <f aca="false">IFERROR(DU138/BZ138,"-")</f>
        <v>0</v>
      </c>
      <c r="BX138" s="5" t="n">
        <f aca="false">IFERROR(DU138/DS138,"-")</f>
        <v>0</v>
      </c>
      <c r="BZ138" s="6" t="n">
        <v>1</v>
      </c>
      <c r="CA138" s="6" t="n">
        <v>28</v>
      </c>
      <c r="CB138" s="6" t="n">
        <v>72376</v>
      </c>
      <c r="CC138" s="6" t="n">
        <v>72376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1</v>
      </c>
      <c r="CI138" s="6" t="n">
        <v>72376</v>
      </c>
      <c r="CJ138" s="6" t="n">
        <v>1</v>
      </c>
      <c r="CK138" s="6" t="n">
        <v>72376</v>
      </c>
      <c r="CL138" s="6" t="n">
        <v>217128</v>
      </c>
      <c r="CM138" s="6" t="n">
        <v>0</v>
      </c>
      <c r="CN138" s="6" t="n">
        <v>0</v>
      </c>
      <c r="CO138" s="6" t="n">
        <v>0</v>
      </c>
      <c r="CP138" s="6" t="n">
        <v>0</v>
      </c>
      <c r="CQ138" s="6" t="n">
        <v>1</v>
      </c>
      <c r="CR138" s="6" t="n">
        <v>250</v>
      </c>
      <c r="CS138" s="6" t="n">
        <v>0</v>
      </c>
      <c r="CT138" s="6" t="n">
        <v>0</v>
      </c>
      <c r="CU138" s="6" t="n">
        <v>1</v>
      </c>
      <c r="CV138" s="6" t="n">
        <v>4014</v>
      </c>
      <c r="CW138" s="6" t="n">
        <v>1</v>
      </c>
      <c r="CX138" s="6" t="n">
        <v>263</v>
      </c>
      <c r="CY138" s="6" t="n">
        <v>1</v>
      </c>
      <c r="CZ138" s="6" t="n">
        <v>1518</v>
      </c>
      <c r="DA138" s="6" t="n">
        <v>1</v>
      </c>
      <c r="DB138" s="6" t="n">
        <v>837</v>
      </c>
      <c r="DC138" s="6" t="n">
        <v>1</v>
      </c>
      <c r="DD138" s="6" t="n">
        <v>336</v>
      </c>
      <c r="DE138" s="6" t="n">
        <v>0</v>
      </c>
      <c r="DF138" s="6" t="n">
        <v>0</v>
      </c>
      <c r="DG138" s="6" t="n">
        <v>1</v>
      </c>
      <c r="DH138" s="6" t="n">
        <v>45533</v>
      </c>
      <c r="DI138" s="6" t="n">
        <v>1</v>
      </c>
      <c r="DJ138" s="6" t="n">
        <v>19625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1</v>
      </c>
      <c r="DP138" s="6" t="n">
        <v>25</v>
      </c>
      <c r="DQ138" s="6" t="n">
        <v>17250</v>
      </c>
      <c r="DR138" s="6" t="n">
        <v>6500</v>
      </c>
      <c r="DS138" s="6" t="n">
        <v>1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2</v>
      </c>
      <c r="B139" s="7" t="s">
        <v>222</v>
      </c>
      <c r="C139" s="7" t="s">
        <v>215</v>
      </c>
      <c r="D139" s="7" t="s">
        <v>216</v>
      </c>
      <c r="E139" s="7" t="s">
        <v>224</v>
      </c>
      <c r="F139" s="7" t="s">
        <v>219</v>
      </c>
      <c r="G139" s="4" t="n">
        <f aca="false">IFERROR(CA139/BZ139,"-")</f>
        <v>13</v>
      </c>
      <c r="H139" s="3" t="n">
        <f aca="false">IFERROR(CB139/BZ139,"-")</f>
        <v>225227</v>
      </c>
      <c r="I139" s="3" t="n">
        <f aca="false">IFERROR(CB139/CA139,"-")</f>
        <v>17325.1538461538</v>
      </c>
      <c r="J139" s="3" t="n">
        <f aca="false">IFERROR(CC139/BZ139,"-")</f>
        <v>2252270</v>
      </c>
      <c r="K139" s="3" t="n">
        <f aca="false">IFERROR(CC139/CA139,"-")</f>
        <v>173251.538461538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99953</v>
      </c>
      <c r="Y139" s="3" t="n">
        <f aca="false">IFERROR(CL139/CA139,"-")</f>
        <v>7688.69230769231</v>
      </c>
      <c r="Z139" s="5" t="n">
        <f aca="false">IFERROR(CM139/BZ139,"-")</f>
        <v>1</v>
      </c>
      <c r="AA139" s="5" t="n">
        <f aca="false">IFERROR(CN139/CB139,"-")</f>
        <v>0.00221998250653785</v>
      </c>
      <c r="AB139" s="3" t="n">
        <f aca="false">IFERROR(CN139/CM139,"-")</f>
        <v>500</v>
      </c>
      <c r="AC139" s="5" t="n">
        <f aca="false">IFERROR(CO139/BZ139,"-")</f>
        <v>0</v>
      </c>
      <c r="AD139" s="5" t="n">
        <f aca="false">IFERROR(CP139/CB139,"-")</f>
        <v>0</v>
      </c>
      <c r="AE139" s="3" t="str">
        <f aca="false">IFERROR(CP139/CO139,"-")</f>
        <v>-</v>
      </c>
      <c r="AF139" s="5" t="n">
        <f aca="false">IFERROR(CQ139/BZ139,"-")</f>
        <v>1</v>
      </c>
      <c r="AG139" s="5" t="n">
        <f aca="false">IFERROR(CR139/CB139,"-")</f>
        <v>0.00224218233160323</v>
      </c>
      <c r="AH139" s="3" t="n">
        <f aca="false">IFERROR(CR139/CQ139,"-")</f>
        <v>505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</v>
      </c>
      <c r="AM139" s="5" t="n">
        <f aca="false">IFERROR(CV139/CB139,"-")</f>
        <v>0</v>
      </c>
      <c r="AN139" s="3" t="str">
        <f aca="false">IFERROR(CV139/CU139,"-")</f>
        <v>-</v>
      </c>
      <c r="AO139" s="5" t="n">
        <f aca="false">IFERROR(CW139/BZ139,"-")</f>
        <v>0</v>
      </c>
      <c r="AP139" s="5" t="n">
        <f aca="false">IFERROR(CX139/CB139,"-")</f>
        <v>0</v>
      </c>
      <c r="AQ139" s="3" t="str">
        <f aca="false">IFERROR(CX139/CW139,"-")</f>
        <v>-</v>
      </c>
      <c r="AR139" s="5" t="n">
        <f aca="false">IFERROR(CY139/BZ139,"-")</f>
        <v>1</v>
      </c>
      <c r="AS139" s="5" t="n">
        <f aca="false">IFERROR(CZ139/CB139,"-")</f>
        <v>0.684513846030893</v>
      </c>
      <c r="AT139" s="3" t="n">
        <f aca="false">IFERROR(CZ139/CY139,"-")</f>
        <v>154171</v>
      </c>
      <c r="AU139" s="5" t="n">
        <f aca="false">IFERROR(DA139/BZ139,"-")</f>
        <v>1</v>
      </c>
      <c r="AV139" s="5" t="n">
        <f aca="false">IFERROR(DB139/CB139,"-")</f>
        <v>0.000221998250653785</v>
      </c>
      <c r="AW139" s="3" t="n">
        <f aca="false">IFERROR(DB139/DA139,"-")</f>
        <v>50</v>
      </c>
      <c r="AX139" s="5" t="n">
        <f aca="false">IFERROR(DC139/BZ139,"-")</f>
        <v>0</v>
      </c>
      <c r="AY139" s="5" t="n">
        <f aca="false">IFERROR(DD139/CB139,"-")</f>
        <v>0</v>
      </c>
      <c r="AZ139" s="3" t="str">
        <f aca="false">IFERROR(DD139/DC139,"-")</f>
        <v>-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1</v>
      </c>
      <c r="BE139" s="5" t="n">
        <f aca="false">IFERROR(DH139/CB139,"-")</f>
        <v>0.0364077131072207</v>
      </c>
      <c r="BF139" s="3" t="n">
        <f aca="false">IFERROR(DH139/DG139,"-")</f>
        <v>8200</v>
      </c>
      <c r="BG139" s="5" t="n">
        <f aca="false">IFERROR(DI139/BZ139,"-")</f>
        <v>0</v>
      </c>
      <c r="BH139" s="5" t="n">
        <f aca="false">IFERROR(DJ139/CB139,"-")</f>
        <v>0</v>
      </c>
      <c r="BI139" s="3" t="str">
        <f aca="false">IFERROR(DJ139/DI139,"-")</f>
        <v>-</v>
      </c>
      <c r="BJ139" s="5" t="n">
        <f aca="false">IFERROR(DK139/BZ139,"-")</f>
        <v>0</v>
      </c>
      <c r="BK139" s="5" t="n">
        <f aca="false">IFERROR(DL139/CB139,"-")</f>
        <v>0</v>
      </c>
      <c r="BL139" s="3" t="str">
        <f aca="false">IFERROR(DL139/DK139,"-")</f>
        <v>-</v>
      </c>
      <c r="BM139" s="5" t="n">
        <f aca="false">IFERROR(DM139/BZ139,"-")</f>
        <v>1</v>
      </c>
      <c r="BN139" s="5" t="n">
        <f aca="false">IFERROR(DN139/CB139,"-")</f>
        <v>0.274394277773091</v>
      </c>
      <c r="BO139" s="3" t="n">
        <f aca="false">IFERROR(DN139/DM139,"-")</f>
        <v>61801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1</v>
      </c>
      <c r="CA139" s="6" t="n">
        <v>13</v>
      </c>
      <c r="CB139" s="6" t="n">
        <v>225227</v>
      </c>
      <c r="CC139" s="6" t="n">
        <v>225227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99953</v>
      </c>
      <c r="CM139" s="6" t="n">
        <v>1</v>
      </c>
      <c r="CN139" s="6" t="n">
        <v>500</v>
      </c>
      <c r="CO139" s="6" t="n">
        <v>0</v>
      </c>
      <c r="CP139" s="6" t="n">
        <v>0</v>
      </c>
      <c r="CQ139" s="6" t="n">
        <v>1</v>
      </c>
      <c r="CR139" s="6" t="n">
        <v>505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CX139" s="6" t="n">
        <v>0</v>
      </c>
      <c r="CY139" s="6" t="n">
        <v>1</v>
      </c>
      <c r="CZ139" s="6" t="n">
        <v>154171</v>
      </c>
      <c r="DA139" s="6" t="n">
        <v>1</v>
      </c>
      <c r="DB139" s="6" t="n">
        <v>50</v>
      </c>
      <c r="DC139" s="6" t="n">
        <v>0</v>
      </c>
      <c r="DD139" s="6" t="n">
        <v>0</v>
      </c>
      <c r="DE139" s="6" t="n">
        <v>0</v>
      </c>
      <c r="DF139" s="6" t="n">
        <v>0</v>
      </c>
      <c r="DG139" s="6" t="n">
        <v>1</v>
      </c>
      <c r="DH139" s="6" t="n">
        <v>8200</v>
      </c>
      <c r="DI139" s="6" t="n">
        <v>0</v>
      </c>
      <c r="DJ139" s="6" t="n">
        <v>0</v>
      </c>
      <c r="DK139" s="6" t="n">
        <v>0</v>
      </c>
      <c r="DL139" s="6" t="n">
        <v>0</v>
      </c>
      <c r="DM139" s="6" t="n">
        <v>1</v>
      </c>
      <c r="DN139" s="6" t="n">
        <v>61801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2</v>
      </c>
      <c r="B140" s="7" t="s">
        <v>222</v>
      </c>
      <c r="C140" s="7" t="s">
        <v>215</v>
      </c>
      <c r="D140" s="7" t="s">
        <v>216</v>
      </c>
      <c r="E140" s="7" t="s">
        <v>217</v>
      </c>
      <c r="F140" s="7" t="s">
        <v>218</v>
      </c>
      <c r="G140" s="4" t="n">
        <f aca="false">IFERROR(CA140/BZ140,"-")</f>
        <v>2</v>
      </c>
      <c r="H140" s="3" t="n">
        <f aca="false">IFERROR(CB140/BZ140,"-")</f>
        <v>13343.8181818182</v>
      </c>
      <c r="I140" s="3" t="n">
        <f aca="false">IFERROR(CB140/CA140,"-")</f>
        <v>6671.90909090909</v>
      </c>
      <c r="J140" s="3" t="n">
        <f aca="false">IFERROR(CC140/BZ140,"-")</f>
        <v>133438.181818182</v>
      </c>
      <c r="K140" s="3" t="n">
        <f aca="false">IFERROR(CC140/CA140,"-")</f>
        <v>66719.0909090909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.363636363636364</v>
      </c>
      <c r="P140" s="5" t="n">
        <f aca="false">IFERROR(CG140/CB140,"-")</f>
        <v>0.0643675655053072</v>
      </c>
      <c r="Q140" s="3" t="n">
        <f aca="false">IFERROR(CG140/CF140,"-")</f>
        <v>2362</v>
      </c>
      <c r="R140" s="5" t="n">
        <f aca="false">IFERROR(CH140/BZ140,"-")</f>
        <v>0.636363636363636</v>
      </c>
      <c r="S140" s="5" t="n">
        <f aca="false">IFERROR(CI140/CB140,"-")</f>
        <v>0.935632434494693</v>
      </c>
      <c r="T140" s="3" t="n">
        <f aca="false">IFERROR(CI140/CH140,"-")</f>
        <v>19619.1428571429</v>
      </c>
      <c r="U140" s="5" t="n">
        <f aca="false">IFERROR(CJ140/BZ140,"-")</f>
        <v>1</v>
      </c>
      <c r="V140" s="5" t="n">
        <f aca="false">IFERROR(CK140/CB140,"-")</f>
        <v>1</v>
      </c>
      <c r="W140" s="3" t="n">
        <f aca="false">IFERROR(CK140/CJ140,"-")</f>
        <v>13343.8181818182</v>
      </c>
      <c r="X140" s="3" t="n">
        <f aca="false">IFERROR(CL140/BZ140,"-")</f>
        <v>39560</v>
      </c>
      <c r="Y140" s="3" t="n">
        <f aca="false">IFERROR(CL140/CA140,"-")</f>
        <v>19780</v>
      </c>
      <c r="Z140" s="5" t="n">
        <f aca="false">IFERROR(CM140/BZ140,"-")</f>
        <v>0.0909090909090909</v>
      </c>
      <c r="AA140" s="5" t="n">
        <f aca="false">IFERROR(CN140/CB140,"-")</f>
        <v>0.00218010382744478</v>
      </c>
      <c r="AB140" s="3" t="n">
        <f aca="false">IFERROR(CN140/CM140,"-")</f>
        <v>320</v>
      </c>
      <c r="AC140" s="5" t="n">
        <f aca="false">IFERROR(CO140/BZ140,"-")</f>
        <v>0.818181818181818</v>
      </c>
      <c r="AD140" s="5" t="n">
        <f aca="false">IFERROR(CP140/CB140,"-")</f>
        <v>0.00932675668678721</v>
      </c>
      <c r="AE140" s="3" t="n">
        <f aca="false">IFERROR(CP140/CO140,"-")</f>
        <v>152.111111111111</v>
      </c>
      <c r="AF140" s="5" t="n">
        <f aca="false">IFERROR(CQ140/BZ140,"-")</f>
        <v>0.545454545454545</v>
      </c>
      <c r="AG140" s="5" t="n">
        <f aca="false">IFERROR(CR140/CB140,"-")</f>
        <v>0.00715346568380319</v>
      </c>
      <c r="AH140" s="3" t="n">
        <f aca="false">IFERROR(CR140/CQ140,"-")</f>
        <v>175</v>
      </c>
      <c r="AI140" s="5" t="n">
        <f aca="false">IFERROR(CS140/BZ140,"-")</f>
        <v>0.272727272727273</v>
      </c>
      <c r="AJ140" s="5" t="n">
        <f aca="false">IFERROR(CT140/CB140,"-")</f>
        <v>0.913027482933875</v>
      </c>
      <c r="AK140" s="3" t="n">
        <f aca="false">IFERROR(CT140/CS140,"-")</f>
        <v>44672</v>
      </c>
      <c r="AL140" s="5" t="n">
        <f aca="false">IFERROR(CU140/BZ140,"-")</f>
        <v>0.272727272727273</v>
      </c>
      <c r="AM140" s="5" t="n">
        <f aca="false">IFERROR(CV140/CB140,"-")</f>
        <v>0.0126309765502582</v>
      </c>
      <c r="AN140" s="3" t="n">
        <f aca="false">IFERROR(CV140/CU140,"-")</f>
        <v>618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0.0909090909090909</v>
      </c>
      <c r="AS140" s="5" t="n">
        <f aca="false">IFERROR(CZ140/CB140,"-")</f>
        <v>0.00129443664754534</v>
      </c>
      <c r="AT140" s="3" t="n">
        <f aca="false">IFERROR(CZ140/CY140,"-")</f>
        <v>190</v>
      </c>
      <c r="AU140" s="5" t="n">
        <f aca="false">IFERROR(DA140/BZ140,"-")</f>
        <v>0.272727272727273</v>
      </c>
      <c r="AV140" s="5" t="n">
        <f aca="false">IFERROR(DB140/CB140,"-")</f>
        <v>0.00983771852134458</v>
      </c>
      <c r="AW140" s="3" t="n">
        <f aca="false">IFERROR(DB140/DA140,"-")</f>
        <v>481.333333333333</v>
      </c>
      <c r="AX140" s="5" t="n">
        <f aca="false">IFERROR(DC140/BZ140,"-")</f>
        <v>0</v>
      </c>
      <c r="AY140" s="5" t="n">
        <f aca="false">IFERROR(DD140/CB140,"-")</f>
        <v>0</v>
      </c>
      <c r="AZ140" s="3" t="str">
        <f aca="false">IFERROR(DD140/DC140,"-")</f>
        <v>-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636363636363636</v>
      </c>
      <c r="BH140" s="5" t="n">
        <f aca="false">IFERROR(DJ140/CB140,"-")</f>
        <v>0.044549059148942</v>
      </c>
      <c r="BI140" s="3" t="n">
        <f aca="false">IFERROR(DJ140/DI140,"-")</f>
        <v>934.142857142857</v>
      </c>
      <c r="BJ140" s="5" t="n">
        <f aca="false">IFERROR(DK140/BZ140,"-")</f>
        <v>0.545454545454545</v>
      </c>
      <c r="BK140" s="5" t="n">
        <f aca="false">IFERROR(DL140/CB140,"-")</f>
        <v>0.00416944856998815</v>
      </c>
      <c r="BL140" s="3" t="n">
        <f aca="false">IFERROR(DL140/DK140,"-")</f>
        <v>102</v>
      </c>
      <c r="BM140" s="5" t="n">
        <f aca="false">IFERROR(DM140/BZ140,"-")</f>
        <v>0</v>
      </c>
      <c r="BN140" s="5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.0909090909090909</v>
      </c>
      <c r="BU140" s="5" t="n">
        <f aca="false">IFERROR(DT140/BZ140,"-")</f>
        <v>0</v>
      </c>
      <c r="BV140" s="5" t="n">
        <f aca="false">IFERROR(DT140/DS140,"-")</f>
        <v>0</v>
      </c>
      <c r="BW140" s="5" t="n">
        <f aca="false">IFERROR(DU140/BZ140,"-")</f>
        <v>0.0909090909090909</v>
      </c>
      <c r="BX140" s="5" t="n">
        <f aca="false">IFERROR(DU140/DS140,"-")</f>
        <v>1</v>
      </c>
      <c r="BZ140" s="6" t="n">
        <v>11</v>
      </c>
      <c r="CA140" s="6" t="n">
        <v>22</v>
      </c>
      <c r="CB140" s="6" t="n">
        <v>146782</v>
      </c>
      <c r="CC140" s="6" t="n">
        <v>1467820</v>
      </c>
      <c r="CD140" s="6" t="n">
        <v>0</v>
      </c>
      <c r="CE140" s="6" t="n">
        <v>0</v>
      </c>
      <c r="CF140" s="6" t="n">
        <v>4</v>
      </c>
      <c r="CG140" s="6" t="n">
        <v>9448</v>
      </c>
      <c r="CH140" s="6" t="n">
        <v>7</v>
      </c>
      <c r="CI140" s="6" t="n">
        <v>137334</v>
      </c>
      <c r="CJ140" s="6" t="n">
        <v>11</v>
      </c>
      <c r="CK140" s="6" t="n">
        <v>146782</v>
      </c>
      <c r="CL140" s="6" t="n">
        <v>435160</v>
      </c>
      <c r="CM140" s="6" t="n">
        <v>1</v>
      </c>
      <c r="CN140" s="6" t="n">
        <v>320</v>
      </c>
      <c r="CO140" s="6" t="n">
        <v>9</v>
      </c>
      <c r="CP140" s="6" t="n">
        <v>1369</v>
      </c>
      <c r="CQ140" s="6" t="n">
        <v>6</v>
      </c>
      <c r="CR140" s="6" t="n">
        <v>1050</v>
      </c>
      <c r="CS140" s="6" t="n">
        <v>3</v>
      </c>
      <c r="CT140" s="6" t="n">
        <v>134016</v>
      </c>
      <c r="CU140" s="6" t="n">
        <v>3</v>
      </c>
      <c r="CV140" s="6" t="n">
        <v>1854</v>
      </c>
      <c r="CW140" s="6" t="n">
        <v>0</v>
      </c>
      <c r="CX140" s="6" t="n">
        <v>0</v>
      </c>
      <c r="CY140" s="6" t="n">
        <v>1</v>
      </c>
      <c r="CZ140" s="6" t="n">
        <v>190</v>
      </c>
      <c r="DA140" s="6" t="n">
        <v>3</v>
      </c>
      <c r="DB140" s="6" t="n">
        <v>1444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7</v>
      </c>
      <c r="DJ140" s="6" t="n">
        <v>6539</v>
      </c>
      <c r="DK140" s="6" t="n">
        <v>6</v>
      </c>
      <c r="DL140" s="6" t="n">
        <v>612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1</v>
      </c>
      <c r="DT140" s="6" t="n">
        <v>0</v>
      </c>
      <c r="DU140" s="6" t="n">
        <v>1</v>
      </c>
    </row>
    <row r="141" customFormat="false" ht="13.5" hidden="false" customHeight="false" outlineLevel="0" collapsed="false">
      <c r="A141" s="7" t="s">
        <v>232</v>
      </c>
      <c r="B141" s="7" t="s">
        <v>222</v>
      </c>
      <c r="C141" s="7" t="s">
        <v>215</v>
      </c>
      <c r="D141" s="7" t="s">
        <v>216</v>
      </c>
      <c r="E141" s="7" t="s">
        <v>217</v>
      </c>
      <c r="F141" s="7" t="s">
        <v>219</v>
      </c>
      <c r="G141" s="4" t="n">
        <f aca="false">IFERROR(CA141/BZ141,"-")</f>
        <v>1.40826446280992</v>
      </c>
      <c r="H141" s="3" t="n">
        <f aca="false">IFERROR(CB141/BZ141,"-")</f>
        <v>831.20826446281</v>
      </c>
      <c r="I141" s="3" t="n">
        <f aca="false">IFERROR(CB141/CA141,"-")</f>
        <v>590.235915492958</v>
      </c>
      <c r="J141" s="3" t="n">
        <f aca="false">IFERROR(CC141/BZ141,"-")</f>
        <v>8312.0826446281</v>
      </c>
      <c r="K141" s="3" t="n">
        <f aca="false">IFERROR(CC141/CA141,"-")</f>
        <v>5902.35915492958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2492.0958677686</v>
      </c>
      <c r="Y141" s="3" t="n">
        <f aca="false">IFERROR(CL141/CA141,"-")</f>
        <v>1769.6220657277</v>
      </c>
      <c r="Z141" s="5" t="n">
        <f aca="false">IFERROR(CM141/BZ141,"-")</f>
        <v>0.583471074380165</v>
      </c>
      <c r="AA141" s="5" t="n">
        <f aca="false">IFERROR(CN141/CB141,"-")</f>
        <v>0.202940655940471</v>
      </c>
      <c r="AB141" s="3" t="n">
        <f aca="false">IFERROR(CN141/CM141,"-")</f>
        <v>289.107648725212</v>
      </c>
      <c r="AC141" s="5" t="n">
        <f aca="false">IFERROR(CO141/BZ141,"-")</f>
        <v>0.52396694214876</v>
      </c>
      <c r="AD141" s="5" t="n">
        <f aca="false">IFERROR(CP141/CB141,"-")</f>
        <v>0.0927535540217268</v>
      </c>
      <c r="AE141" s="3" t="n">
        <f aca="false">IFERROR(CP141/CO141,"-")</f>
        <v>147.141955835962</v>
      </c>
      <c r="AF141" s="5" t="n">
        <f aca="false">IFERROR(CQ141/BZ141,"-")</f>
        <v>0.285950413223141</v>
      </c>
      <c r="AG141" s="5" t="n">
        <f aca="false">IFERROR(CR141/CB141,"-")</f>
        <v>0.04977519532454</v>
      </c>
      <c r="AH141" s="3" t="n">
        <f aca="false">IFERROR(CR141/CQ141,"-")</f>
        <v>144.687861271676</v>
      </c>
      <c r="AI141" s="5" t="n">
        <f aca="false">IFERROR(CS141/BZ141,"-")</f>
        <v>0.00826446280991736</v>
      </c>
      <c r="AJ141" s="5" t="n">
        <f aca="false">IFERROR(CT141/CB141,"-")</f>
        <v>0.10227469321768</v>
      </c>
      <c r="AK141" s="3" t="n">
        <f aca="false">IFERROR(CT141/CS141,"-")</f>
        <v>10286.4</v>
      </c>
      <c r="AL141" s="5" t="n">
        <f aca="false">IFERROR(CU141/BZ141,"-")</f>
        <v>0.229752066115702</v>
      </c>
      <c r="AM141" s="5" t="n">
        <f aca="false">IFERROR(CV141/CB141,"-")</f>
        <v>0.101441494110933</v>
      </c>
      <c r="AN141" s="3" t="n">
        <f aca="false">IFERROR(CV141/CU141,"-")</f>
        <v>367</v>
      </c>
      <c r="AO141" s="5" t="n">
        <f aca="false">IFERROR(CW141/BZ141,"-")</f>
        <v>0.0297520661157025</v>
      </c>
      <c r="AP141" s="5" t="n">
        <f aca="false">IFERROR(CX141/CB141,"-")</f>
        <v>0.00829222022705173</v>
      </c>
      <c r="AQ141" s="3" t="n">
        <f aca="false">IFERROR(CX141/CW141,"-")</f>
        <v>231.666666666667</v>
      </c>
      <c r="AR141" s="5" t="n">
        <f aca="false">IFERROR(CY141/BZ141,"-")</f>
        <v>0.259504132231405</v>
      </c>
      <c r="AS141" s="5" t="n">
        <f aca="false">IFERROR(CZ141/CB141,"-")</f>
        <v>0.067534864112981</v>
      </c>
      <c r="AT141" s="3" t="n">
        <f aca="false">IFERROR(CZ141/CY141,"-")</f>
        <v>216.31847133758</v>
      </c>
      <c r="AU141" s="5" t="n">
        <f aca="false">IFERROR(DA141/BZ141,"-")</f>
        <v>0.360330578512397</v>
      </c>
      <c r="AV141" s="5" t="n">
        <f aca="false">IFERROR(DB141/CB141,"-")</f>
        <v>0.17782338167479</v>
      </c>
      <c r="AW141" s="3" t="n">
        <f aca="false">IFERROR(DB141/DA141,"-")</f>
        <v>410.201834862385</v>
      </c>
      <c r="AX141" s="5" t="n">
        <f aca="false">IFERROR(DC141/BZ141,"-")</f>
        <v>0.0975206611570248</v>
      </c>
      <c r="AY141" s="5" t="n">
        <f aca="false">IFERROR(DD141/CB141,"-")</f>
        <v>0.0998108896538147</v>
      </c>
      <c r="AZ141" s="3" t="n">
        <f aca="false">IFERROR(DD141/DC141,"-")</f>
        <v>850.728813559322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598347107438017</v>
      </c>
      <c r="BH141" s="5" t="n">
        <f aca="false">IFERROR(DJ141/CB141,"-")</f>
        <v>0.0973530517160123</v>
      </c>
      <c r="BI141" s="3" t="n">
        <f aca="false">IFERROR(DJ141/DI141,"-")</f>
        <v>135.240331491713</v>
      </c>
      <c r="BJ141" s="5" t="n">
        <f aca="false">IFERROR(DK141/BZ141,"-")</f>
        <v>0.563636363636364</v>
      </c>
      <c r="BK141" s="5" t="n">
        <f aca="false">IFERROR(DL141/CB141,"-")</f>
        <v>0.0592406553439084</v>
      </c>
      <c r="BL141" s="3" t="n">
        <f aca="false">IFERROR(DL141/DK141,"-")</f>
        <v>87.3636363636364</v>
      </c>
      <c r="BM141" s="5" t="n">
        <f aca="false">IFERROR(DM141/BZ141,"-")</f>
        <v>0</v>
      </c>
      <c r="BN141" s="5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605</v>
      </c>
      <c r="CA141" s="6" t="n">
        <v>852</v>
      </c>
      <c r="CB141" s="6" t="n">
        <v>502881</v>
      </c>
      <c r="CC141" s="6" t="n">
        <v>502881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1507718</v>
      </c>
      <c r="CM141" s="6" t="n">
        <v>353</v>
      </c>
      <c r="CN141" s="6" t="n">
        <v>102055</v>
      </c>
      <c r="CO141" s="6" t="n">
        <v>317</v>
      </c>
      <c r="CP141" s="6" t="n">
        <v>46644</v>
      </c>
      <c r="CQ141" s="6" t="n">
        <v>173</v>
      </c>
      <c r="CR141" s="6" t="n">
        <v>25031</v>
      </c>
      <c r="CS141" s="6" t="n">
        <v>5</v>
      </c>
      <c r="CT141" s="6" t="n">
        <v>51432</v>
      </c>
      <c r="CU141" s="6" t="n">
        <v>139</v>
      </c>
      <c r="CV141" s="6" t="n">
        <v>51013</v>
      </c>
      <c r="CW141" s="6" t="n">
        <v>18</v>
      </c>
      <c r="CX141" s="6" t="n">
        <v>4170</v>
      </c>
      <c r="CY141" s="6" t="n">
        <v>157</v>
      </c>
      <c r="CZ141" s="6" t="n">
        <v>33962</v>
      </c>
      <c r="DA141" s="6" t="n">
        <v>218</v>
      </c>
      <c r="DB141" s="6" t="n">
        <v>89424</v>
      </c>
      <c r="DC141" s="6" t="n">
        <v>59</v>
      </c>
      <c r="DD141" s="6" t="n">
        <v>50193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362</v>
      </c>
      <c r="DJ141" s="6" t="n">
        <v>48957</v>
      </c>
      <c r="DK141" s="6" t="n">
        <v>341</v>
      </c>
      <c r="DL141" s="6" t="n">
        <v>29791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2</v>
      </c>
      <c r="B142" s="7" t="s">
        <v>222</v>
      </c>
      <c r="C142" s="7" t="s">
        <v>215</v>
      </c>
      <c r="D142" s="7" t="s">
        <v>216</v>
      </c>
      <c r="E142" s="7" t="s">
        <v>220</v>
      </c>
      <c r="F142" s="7" t="s">
        <v>219</v>
      </c>
      <c r="G142" s="4" t="n">
        <f aca="false">IFERROR(CA142/BZ142,"-")</f>
        <v>1.54471544715447</v>
      </c>
      <c r="H142" s="3" t="n">
        <f aca="false">IFERROR(CB142/BZ142,"-")</f>
        <v>860.357723577236</v>
      </c>
      <c r="I142" s="3" t="n">
        <f aca="false">IFERROR(CB142/CA142,"-")</f>
        <v>556.968421052632</v>
      </c>
      <c r="J142" s="3" t="n">
        <f aca="false">IFERROR(CC142/BZ142,"-")</f>
        <v>8603.57723577236</v>
      </c>
      <c r="K142" s="3" t="n">
        <f aca="false">IFERROR(CC142/CA142,"-")</f>
        <v>5569.68421052632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2581.33333333333</v>
      </c>
      <c r="Y142" s="3" t="n">
        <f aca="false">IFERROR(CL142/CA142,"-")</f>
        <v>1671.07368421053</v>
      </c>
      <c r="Z142" s="5" t="n">
        <f aca="false">IFERROR(CM142/BZ142,"-")</f>
        <v>0.59349593495935</v>
      </c>
      <c r="AA142" s="5" t="n">
        <f aca="false">IFERROR(CN142/CB142,"-")</f>
        <v>0.156675234351376</v>
      </c>
      <c r="AB142" s="3" t="n">
        <f aca="false">IFERROR(CN142/CM142,"-")</f>
        <v>227.123287671233</v>
      </c>
      <c r="AC142" s="5" t="n">
        <f aca="false">IFERROR(CO142/BZ142,"-")</f>
        <v>0.601626016260163</v>
      </c>
      <c r="AD142" s="5" t="n">
        <f aca="false">IFERROR(CP142/CB142,"-")</f>
        <v>0.0643804807983066</v>
      </c>
      <c r="AE142" s="3" t="n">
        <f aca="false">IFERROR(CP142/CO142,"-")</f>
        <v>92.0675675675676</v>
      </c>
      <c r="AF142" s="5" t="n">
        <f aca="false">IFERROR(CQ142/BZ142,"-")</f>
        <v>0.821138211382114</v>
      </c>
      <c r="AG142" s="5" t="n">
        <f aca="false">IFERROR(CR142/CB142,"-")</f>
        <v>0.147509071666163</v>
      </c>
      <c r="AH142" s="3" t="n">
        <f aca="false">IFERROR(CR142/CQ142,"-")</f>
        <v>154.554455445545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121951219512195</v>
      </c>
      <c r="AM142" s="5" t="n">
        <f aca="false">IFERROR(CV142/CB142,"-")</f>
        <v>0.0198064711218627</v>
      </c>
      <c r="AN142" s="3" t="n">
        <f aca="false">IFERROR(CV142/CU142,"-")</f>
        <v>139.733333333333</v>
      </c>
      <c r="AO142" s="5" t="n">
        <f aca="false">IFERROR(CW142/BZ142,"-")</f>
        <v>0.00813008130081301</v>
      </c>
      <c r="AP142" s="5" t="n">
        <f aca="false">IFERROR(CX142/CB142,"-")</f>
        <v>0.00643521318415482</v>
      </c>
      <c r="AQ142" s="3" t="n">
        <f aca="false">IFERROR(CX142/CW142,"-")</f>
        <v>681</v>
      </c>
      <c r="AR142" s="5" t="n">
        <f aca="false">IFERROR(CY142/BZ142,"-")</f>
        <v>0.772357723577236</v>
      </c>
      <c r="AS142" s="5" t="n">
        <f aca="false">IFERROR(CZ142/CB142,"-")</f>
        <v>0.293468400362867</v>
      </c>
      <c r="AT142" s="3" t="n">
        <f aca="false">IFERROR(CZ142/CY142,"-")</f>
        <v>326.905263157895</v>
      </c>
      <c r="AU142" s="5" t="n">
        <f aca="false">IFERROR(DA142/BZ142,"-")</f>
        <v>0.357723577235772</v>
      </c>
      <c r="AV142" s="5" t="n">
        <f aca="false">IFERROR(DB142/CB142,"-")</f>
        <v>0.0745955548835803</v>
      </c>
      <c r="AW142" s="3" t="n">
        <f aca="false">IFERROR(DB142/DA142,"-")</f>
        <v>179.409090909091</v>
      </c>
      <c r="AX142" s="5" t="n">
        <f aca="false">IFERROR(DC142/BZ142,"-")</f>
        <v>0.219512195121951</v>
      </c>
      <c r="AY142" s="5" t="n">
        <f aca="false">IFERROR(DD142/CB142,"-")</f>
        <v>0.0291332778953735</v>
      </c>
      <c r="AZ142" s="3" t="n">
        <f aca="false">IFERROR(DD142/DC142,"-")</f>
        <v>114.185185185185</v>
      </c>
      <c r="BA142" s="5" t="n">
        <f aca="false">IFERROR(DE142/BZ142,"-")</f>
        <v>0.357723577235772</v>
      </c>
      <c r="BB142" s="5" t="n">
        <f aca="false">IFERROR(DF142/CB142,"-")</f>
        <v>0.199368763229513</v>
      </c>
      <c r="BC142" s="3" t="n">
        <f aca="false">IFERROR(DF142/DE142,"-")</f>
        <v>479.5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121951219512195</v>
      </c>
      <c r="BH142" s="5" t="n">
        <f aca="false">IFERROR(DJ142/CB142,"-")</f>
        <v>0.00862753250680375</v>
      </c>
      <c r="BI142" s="3" t="n">
        <f aca="false">IFERROR(DJ142/DI142,"-")</f>
        <v>60.8666666666667</v>
      </c>
      <c r="BJ142" s="5" t="n">
        <f aca="false">IFERROR(DK142/BZ142,"-")</f>
        <v>0.00813008130081301</v>
      </c>
      <c r="BK142" s="5" t="n">
        <f aca="false">IFERROR(DL142/CB142,"-")</f>
        <v>0.00132295131539159</v>
      </c>
      <c r="BL142" s="3" t="n">
        <f aca="false">IFERROR(DL142/DK142,"-")</f>
        <v>140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123</v>
      </c>
      <c r="CA142" s="6" t="n">
        <v>190</v>
      </c>
      <c r="CB142" s="6" t="n">
        <v>105824</v>
      </c>
      <c r="CC142" s="6" t="n">
        <v>105824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317504</v>
      </c>
      <c r="CM142" s="6" t="n">
        <v>73</v>
      </c>
      <c r="CN142" s="6" t="n">
        <v>16580</v>
      </c>
      <c r="CO142" s="6" t="n">
        <v>74</v>
      </c>
      <c r="CP142" s="6" t="n">
        <v>6813</v>
      </c>
      <c r="CQ142" s="6" t="n">
        <v>101</v>
      </c>
      <c r="CR142" s="6" t="n">
        <v>15610</v>
      </c>
      <c r="CS142" s="6" t="n">
        <v>0</v>
      </c>
      <c r="CT142" s="6" t="n">
        <v>0</v>
      </c>
      <c r="CU142" s="6" t="n">
        <v>15</v>
      </c>
      <c r="CV142" s="6" t="n">
        <v>2096</v>
      </c>
      <c r="CW142" s="6" t="n">
        <v>1</v>
      </c>
      <c r="CX142" s="6" t="n">
        <v>681</v>
      </c>
      <c r="CY142" s="6" t="n">
        <v>95</v>
      </c>
      <c r="CZ142" s="6" t="n">
        <v>31056</v>
      </c>
      <c r="DA142" s="6" t="n">
        <v>44</v>
      </c>
      <c r="DB142" s="6" t="n">
        <v>7894</v>
      </c>
      <c r="DC142" s="6" t="n">
        <v>27</v>
      </c>
      <c r="DD142" s="6" t="n">
        <v>3083</v>
      </c>
      <c r="DE142" s="6" t="n">
        <v>44</v>
      </c>
      <c r="DF142" s="6" t="n">
        <v>21098</v>
      </c>
      <c r="DG142" s="6" t="n">
        <v>0</v>
      </c>
      <c r="DH142" s="6" t="n">
        <v>0</v>
      </c>
      <c r="DI142" s="6" t="n">
        <v>15</v>
      </c>
      <c r="DJ142" s="6" t="n">
        <v>913</v>
      </c>
      <c r="DK142" s="6" t="n">
        <v>1</v>
      </c>
      <c r="DL142" s="6" t="n">
        <v>140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2</v>
      </c>
      <c r="B143" s="7" t="s">
        <v>222</v>
      </c>
      <c r="C143" s="7" t="s">
        <v>215</v>
      </c>
      <c r="D143" s="7" t="s">
        <v>221</v>
      </c>
      <c r="E143" s="7" t="s">
        <v>224</v>
      </c>
      <c r="F143" s="7" t="s">
        <v>219</v>
      </c>
      <c r="G143" s="4" t="n">
        <f aca="false">IFERROR(CA143/BZ143,"-")</f>
        <v>9.78571428571429</v>
      </c>
      <c r="H143" s="3" t="n">
        <f aca="false">IFERROR(CB143/BZ143,"-")</f>
        <v>35777.8571428571</v>
      </c>
      <c r="I143" s="3" t="n">
        <f aca="false">IFERROR(CB143/CA143,"-")</f>
        <v>3656.13138686131</v>
      </c>
      <c r="J143" s="3" t="n">
        <f aca="false">IFERROR(CC143/BZ143,"-")</f>
        <v>357778.571428571</v>
      </c>
      <c r="K143" s="3" t="n">
        <f aca="false">IFERROR(CC143/CA143,"-")</f>
        <v>36561.3138686131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97747.5</v>
      </c>
      <c r="Y143" s="3" t="n">
        <f aca="false">IFERROR(CL143/CA143,"-")</f>
        <v>9988.79562043796</v>
      </c>
      <c r="Z143" s="5" t="n">
        <f aca="false">IFERROR(CM143/BZ143,"-")</f>
        <v>0.0357142857142857</v>
      </c>
      <c r="AA143" s="5" t="n">
        <f aca="false">IFERROR(CN143/CB143,"-")</f>
        <v>0.000598933897662161</v>
      </c>
      <c r="AB143" s="3" t="n">
        <f aca="false">IFERROR(CN143/CM143,"-")</f>
        <v>600</v>
      </c>
      <c r="AC143" s="5" t="n">
        <f aca="false">IFERROR(CO143/BZ143,"-")</f>
        <v>0</v>
      </c>
      <c r="AD143" s="5" t="n">
        <f aca="false">IFERROR(CP143/CB143,"-")</f>
        <v>0</v>
      </c>
      <c r="AE143" s="3" t="str">
        <f aca="false">IFERROR(CP143/CO143,"-")</f>
        <v>-</v>
      </c>
      <c r="AF143" s="5" t="n">
        <f aca="false">IFERROR(CQ143/BZ143,"-")</f>
        <v>0.392857142857143</v>
      </c>
      <c r="AG143" s="5" t="n">
        <f aca="false">IFERROR(CR143/CB143,"-")</f>
        <v>0.00420751063107668</v>
      </c>
      <c r="AH143" s="3" t="n">
        <f aca="false">IFERROR(CR143/CQ143,"-")</f>
        <v>383.181818181818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785714285714286</v>
      </c>
      <c r="AM143" s="5" t="n">
        <f aca="false">IFERROR(CV143/CB143,"-")</f>
        <v>0.0203607578510252</v>
      </c>
      <c r="AN143" s="3" t="n">
        <f aca="false">IFERROR(CV143/CU143,"-")</f>
        <v>927.136363636364</v>
      </c>
      <c r="AO143" s="5" t="n">
        <f aca="false">IFERROR(CW143/BZ143,"-")</f>
        <v>0.321428571428571</v>
      </c>
      <c r="AP143" s="5" t="n">
        <f aca="false">IFERROR(CX143/CB143,"-")</f>
        <v>0.0490147537383458</v>
      </c>
      <c r="AQ143" s="3" t="n">
        <f aca="false">IFERROR(CX143/CW143,"-")</f>
        <v>5455.77777777778</v>
      </c>
      <c r="AR143" s="5" t="n">
        <f aca="false">IFERROR(CY143/BZ143,"-")</f>
        <v>0.5</v>
      </c>
      <c r="AS143" s="5" t="n">
        <f aca="false">IFERROR(CZ143/CB143,"-")</f>
        <v>0.25477450138753</v>
      </c>
      <c r="AT143" s="3" t="n">
        <f aca="false">IFERROR(CZ143/CY143,"-")</f>
        <v>18230.5714285714</v>
      </c>
      <c r="AU143" s="5" t="n">
        <f aca="false">IFERROR(DA143/BZ143,"-")</f>
        <v>0.5</v>
      </c>
      <c r="AV143" s="5" t="n">
        <f aca="false">IFERROR(DB143/CB143,"-")</f>
        <v>0.0230579568368304</v>
      </c>
      <c r="AW143" s="3" t="n">
        <f aca="false">IFERROR(DB143/DA143,"-")</f>
        <v>1649.92857142857</v>
      </c>
      <c r="AX143" s="5" t="n">
        <f aca="false">IFERROR(DC143/BZ143,"-")</f>
        <v>0.357142857142857</v>
      </c>
      <c r="AY143" s="5" t="n">
        <f aca="false">IFERROR(DD143/CB143,"-")</f>
        <v>0.00888218970232985</v>
      </c>
      <c r="AZ143" s="3" t="n">
        <f aca="false">IFERROR(DD143/DC143,"-")</f>
        <v>889.8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.571428571428571</v>
      </c>
      <c r="BE143" s="5" t="n">
        <f aca="false">IFERROR(DH143/CB143,"-")</f>
        <v>0.327949250334405</v>
      </c>
      <c r="BF143" s="3" t="n">
        <f aca="false">IFERROR(DH143/DG143,"-")</f>
        <v>20533.3125</v>
      </c>
      <c r="BG143" s="5" t="n">
        <f aca="false">IFERROR(DI143/BZ143,"-")</f>
        <v>0.428571428571429</v>
      </c>
      <c r="BH143" s="5" t="n">
        <f aca="false">IFERROR(DJ143/CB143,"-")</f>
        <v>0.0673251612130408</v>
      </c>
      <c r="BI143" s="3" t="n">
        <f aca="false">IFERROR(DJ143/DI143,"-")</f>
        <v>5620.41666666667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.428571428571429</v>
      </c>
      <c r="BN143" s="5" t="n">
        <f aca="false">IFERROR(DN143/CB143,"-")</f>
        <v>0.243828984407754</v>
      </c>
      <c r="BO143" s="3" t="n">
        <f aca="false">IFERROR(DN143/DM143,"-")</f>
        <v>20355.25</v>
      </c>
      <c r="BP143" s="5" t="n">
        <f aca="false">IFERROR(DO143/BZ143,"-")</f>
        <v>0.857142857142857</v>
      </c>
      <c r="BQ143" s="3" t="n">
        <f aca="false">IFERROR(DP143/DO143,"-")</f>
        <v>28.7916666666667</v>
      </c>
      <c r="BR143" s="3" t="n">
        <f aca="false">IFERROR(DQ143/DO143,"-")</f>
        <v>18032.3333333333</v>
      </c>
      <c r="BS143" s="3" t="n">
        <f aca="false">IFERROR(DR143/DO143,"-")</f>
        <v>7485.83333333333</v>
      </c>
      <c r="BT143" s="5" t="n">
        <f aca="false">IFERROR(DS143/BZ143,"-")</f>
        <v>0.5</v>
      </c>
      <c r="BU143" s="5" t="n">
        <f aca="false">IFERROR(DT143/BZ143,"-")</f>
        <v>0.107142857142857</v>
      </c>
      <c r="BV143" s="5" t="n">
        <f aca="false">IFERROR(DT143/DS143,"-")</f>
        <v>0.214285714285714</v>
      </c>
      <c r="BW143" s="5" t="n">
        <f aca="false">IFERROR(DU143/BZ143,"-")</f>
        <v>0</v>
      </c>
      <c r="BX143" s="5" t="n">
        <f aca="false">IFERROR(DU143/DS143,"-")</f>
        <v>0</v>
      </c>
      <c r="BZ143" s="6" t="n">
        <v>28</v>
      </c>
      <c r="CA143" s="6" t="n">
        <v>274</v>
      </c>
      <c r="CB143" s="6" t="n">
        <v>1001780</v>
      </c>
      <c r="CC143" s="6" t="n">
        <v>1001780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2736930</v>
      </c>
      <c r="CM143" s="6" t="n">
        <v>1</v>
      </c>
      <c r="CN143" s="6" t="n">
        <v>600</v>
      </c>
      <c r="CO143" s="6" t="n">
        <v>0</v>
      </c>
      <c r="CP143" s="6" t="n">
        <v>0</v>
      </c>
      <c r="CQ143" s="6" t="n">
        <v>11</v>
      </c>
      <c r="CR143" s="6" t="n">
        <v>4215</v>
      </c>
      <c r="CS143" s="6" t="n">
        <v>0</v>
      </c>
      <c r="CT143" s="6" t="n">
        <v>0</v>
      </c>
      <c r="CU143" s="6" t="n">
        <v>22</v>
      </c>
      <c r="CV143" s="6" t="n">
        <v>20397</v>
      </c>
      <c r="CW143" s="6" t="n">
        <v>9</v>
      </c>
      <c r="CX143" s="6" t="n">
        <v>49102</v>
      </c>
      <c r="CY143" s="6" t="n">
        <v>14</v>
      </c>
      <c r="CZ143" s="6" t="n">
        <v>255228</v>
      </c>
      <c r="DA143" s="6" t="n">
        <v>14</v>
      </c>
      <c r="DB143" s="6" t="n">
        <v>23099</v>
      </c>
      <c r="DC143" s="6" t="n">
        <v>10</v>
      </c>
      <c r="DD143" s="6" t="n">
        <v>8898</v>
      </c>
      <c r="DE143" s="6" t="n">
        <v>0</v>
      </c>
      <c r="DF143" s="6" t="n">
        <v>0</v>
      </c>
      <c r="DG143" s="6" t="n">
        <v>16</v>
      </c>
      <c r="DH143" s="6" t="n">
        <v>328533</v>
      </c>
      <c r="DI143" s="6" t="n">
        <v>12</v>
      </c>
      <c r="DJ143" s="6" t="n">
        <v>67445</v>
      </c>
      <c r="DK143" s="6" t="n">
        <v>0</v>
      </c>
      <c r="DL143" s="6" t="n">
        <v>0</v>
      </c>
      <c r="DM143" s="6" t="n">
        <v>12</v>
      </c>
      <c r="DN143" s="6" t="n">
        <v>244263</v>
      </c>
      <c r="DO143" s="6" t="n">
        <v>24</v>
      </c>
      <c r="DP143" s="6" t="n">
        <v>691</v>
      </c>
      <c r="DQ143" s="6" t="n">
        <v>432776</v>
      </c>
      <c r="DR143" s="6" t="n">
        <v>179660</v>
      </c>
      <c r="DS143" s="6" t="n">
        <v>14</v>
      </c>
      <c r="DT143" s="6" t="n">
        <v>3</v>
      </c>
      <c r="DU143" s="6" t="n">
        <v>0</v>
      </c>
    </row>
    <row r="144" customFormat="false" ht="13.5" hidden="false" customHeight="false" outlineLevel="0" collapsed="false">
      <c r="A144" s="7" t="s">
        <v>232</v>
      </c>
      <c r="B144" s="7" t="s">
        <v>222</v>
      </c>
      <c r="C144" s="7" t="s">
        <v>215</v>
      </c>
      <c r="D144" s="7" t="s">
        <v>221</v>
      </c>
      <c r="E144" s="7" t="s">
        <v>217</v>
      </c>
      <c r="F144" s="7" t="s">
        <v>218</v>
      </c>
      <c r="G144" s="4" t="n">
        <f aca="false">IFERROR(CA144/BZ144,"-")</f>
        <v>2.22222222222222</v>
      </c>
      <c r="H144" s="3" t="n">
        <f aca="false">IFERROR(CB144/BZ144,"-")</f>
        <v>2188.84444444444</v>
      </c>
      <c r="I144" s="3" t="n">
        <f aca="false">IFERROR(CB144/CA144,"-")</f>
        <v>984.98</v>
      </c>
      <c r="J144" s="3" t="n">
        <f aca="false">IFERROR(CC144/BZ144,"-")</f>
        <v>21888.4444444444</v>
      </c>
      <c r="K144" s="3" t="n">
        <f aca="false">IFERROR(CC144/CA144,"-")</f>
        <v>9849.8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.422222222222222</v>
      </c>
      <c r="P144" s="5" t="n">
        <f aca="false">IFERROR(CG144/CB144,"-")</f>
        <v>0.240228227984325</v>
      </c>
      <c r="Q144" s="3" t="n">
        <f aca="false">IFERROR(CG144/CF144,"-")</f>
        <v>1245.36842105263</v>
      </c>
      <c r="R144" s="5" t="n">
        <f aca="false">IFERROR(CH144/BZ144,"-")</f>
        <v>0.577777777777778</v>
      </c>
      <c r="S144" s="5" t="n">
        <f aca="false">IFERROR(CI144/CB144,"-")</f>
        <v>0.770827834067697</v>
      </c>
      <c r="T144" s="3" t="n">
        <f aca="false">IFERROR(CI144/CH144,"-")</f>
        <v>2920.19230769231</v>
      </c>
      <c r="U144" s="5" t="n">
        <f aca="false">IFERROR(CJ144/BZ144,"-")</f>
        <v>1</v>
      </c>
      <c r="V144" s="5" t="n">
        <f aca="false">IFERROR(CK144/CB144,"-")</f>
        <v>1.01105606205202</v>
      </c>
      <c r="W144" s="3" t="n">
        <f aca="false">IFERROR(CK144/CJ144,"-")</f>
        <v>2213.04444444444</v>
      </c>
      <c r="X144" s="3" t="n">
        <f aca="false">IFERROR(CL144/BZ144,"-")</f>
        <v>4166.06666666667</v>
      </c>
      <c r="Y144" s="3" t="n">
        <f aca="false">IFERROR(CL144/CA144,"-")</f>
        <v>1874.73</v>
      </c>
      <c r="Z144" s="5" t="n">
        <f aca="false">IFERROR(CM144/BZ144,"-")</f>
        <v>0.133333333333333</v>
      </c>
      <c r="AA144" s="5" t="n">
        <f aca="false">IFERROR(CN144/CB144,"-")</f>
        <v>0.0174622834981421</v>
      </c>
      <c r="AB144" s="3" t="n">
        <f aca="false">IFERROR(CN144/CM144,"-")</f>
        <v>286.666666666667</v>
      </c>
      <c r="AC144" s="5" t="n">
        <f aca="false">IFERROR(CO144/BZ144,"-")</f>
        <v>0.844444444444444</v>
      </c>
      <c r="AD144" s="5" t="n">
        <f aca="false">IFERROR(CP144/CB144,"-")</f>
        <v>0.0576559930150866</v>
      </c>
      <c r="AE144" s="3" t="n">
        <f aca="false">IFERROR(CP144/CO144,"-")</f>
        <v>149.447368421053</v>
      </c>
      <c r="AF144" s="5" t="n">
        <f aca="false">IFERROR(CQ144/BZ144,"-")</f>
        <v>0.422222222222222</v>
      </c>
      <c r="AG144" s="5" t="n">
        <f aca="false">IFERROR(CR144/CB144,"-")</f>
        <v>0.0670571991309468</v>
      </c>
      <c r="AH144" s="3" t="n">
        <f aca="false">IFERROR(CR144/CQ144,"-")</f>
        <v>347.631578947368</v>
      </c>
      <c r="AI144" s="5" t="n">
        <f aca="false">IFERROR(CS144/BZ144,"-")</f>
        <v>0.0222222222222222</v>
      </c>
      <c r="AJ144" s="5" t="n">
        <f aca="false">IFERROR(CT144/CB144,"-")</f>
        <v>0.0217263294686187</v>
      </c>
      <c r="AK144" s="3" t="n">
        <f aca="false">IFERROR(CT144/CS144,"-")</f>
        <v>2140</v>
      </c>
      <c r="AL144" s="5" t="n">
        <f aca="false">IFERROR(CU144/BZ144,"-")</f>
        <v>0.244444444444444</v>
      </c>
      <c r="AM144" s="5" t="n">
        <f aca="false">IFERROR(CV144/CB144,"-")</f>
        <v>0.223669516132307</v>
      </c>
      <c r="AN144" s="3" t="n">
        <f aca="false">IFERROR(CV144/CU144,"-")</f>
        <v>2002.81818181818</v>
      </c>
      <c r="AO144" s="5" t="n">
        <f aca="false">IFERROR(CW144/BZ144,"-")</f>
        <v>0.0666666666666667</v>
      </c>
      <c r="AP144" s="5" t="n">
        <f aca="false">IFERROR(CX144/CB144,"-")</f>
        <v>0.023360880423968</v>
      </c>
      <c r="AQ144" s="3" t="n">
        <f aca="false">IFERROR(CX144/CW144,"-")</f>
        <v>767</v>
      </c>
      <c r="AR144" s="5" t="n">
        <f aca="false">IFERROR(CY144/BZ144,"-")</f>
        <v>0.0666666666666667</v>
      </c>
      <c r="AS144" s="5" t="n">
        <f aca="false">IFERROR(CZ144/CB144,"-")</f>
        <v>0.330889967308981</v>
      </c>
      <c r="AT144" s="3" t="n">
        <f aca="false">IFERROR(CZ144/CY144,"-")</f>
        <v>10864</v>
      </c>
      <c r="AU144" s="5" t="n">
        <f aca="false">IFERROR(DA144/BZ144,"-")</f>
        <v>0.355555555555556</v>
      </c>
      <c r="AV144" s="5" t="n">
        <f aca="false">IFERROR(DB144/CB144,"-")</f>
        <v>0.136987553046762</v>
      </c>
      <c r="AW144" s="3" t="n">
        <f aca="false">IFERROR(DB144/DA144,"-")</f>
        <v>843.3125</v>
      </c>
      <c r="AX144" s="5" t="n">
        <f aca="false">IFERROR(DC144/BZ144,"-")</f>
        <v>0.0222222222222222</v>
      </c>
      <c r="AY144" s="5" t="n">
        <f aca="false">IFERROR(DD144/CB144,"-")</f>
        <v>0.00570569960811387</v>
      </c>
      <c r="AZ144" s="3" t="n">
        <f aca="false">IFERROR(DD144/DC144,"-")</f>
        <v>562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.8</v>
      </c>
      <c r="BH144" s="5" t="n">
        <f aca="false">IFERROR(DJ144/CB144,"-")</f>
        <v>0.115484578367073</v>
      </c>
      <c r="BI144" s="3" t="n">
        <f aca="false">IFERROR(DJ144/DI144,"-")</f>
        <v>315.972222222222</v>
      </c>
      <c r="BJ144" s="5" t="n">
        <f aca="false">IFERROR(DK144/BZ144,"-")</f>
        <v>0.688888888888889</v>
      </c>
      <c r="BK144" s="5" t="n">
        <f aca="false">IFERROR(DL144/CB144,"-")</f>
        <v>0.0291376474649231</v>
      </c>
      <c r="BL144" s="3" t="n">
        <f aca="false">IFERROR(DL144/DK144,"-")</f>
        <v>92.5806451612903</v>
      </c>
      <c r="BM144" s="5" t="n">
        <f aca="false">IFERROR(DM144/BZ144,"-")</f>
        <v>0</v>
      </c>
      <c r="BN144" s="5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45</v>
      </c>
      <c r="CA144" s="6" t="n">
        <v>100</v>
      </c>
      <c r="CB144" s="6" t="n">
        <v>98498</v>
      </c>
      <c r="CC144" s="6" t="n">
        <v>984980</v>
      </c>
      <c r="CD144" s="6" t="n">
        <v>0</v>
      </c>
      <c r="CE144" s="6" t="n">
        <v>0</v>
      </c>
      <c r="CF144" s="6" t="n">
        <v>19</v>
      </c>
      <c r="CG144" s="6" t="n">
        <v>23662</v>
      </c>
      <c r="CH144" s="6" t="n">
        <v>26</v>
      </c>
      <c r="CI144" s="6" t="n">
        <v>75925</v>
      </c>
      <c r="CJ144" s="6" t="n">
        <v>45</v>
      </c>
      <c r="CK144" s="6" t="n">
        <v>99587</v>
      </c>
      <c r="CL144" s="6" t="n">
        <v>187473</v>
      </c>
      <c r="CM144" s="6" t="n">
        <v>6</v>
      </c>
      <c r="CN144" s="6" t="n">
        <v>1720</v>
      </c>
      <c r="CO144" s="6" t="n">
        <v>38</v>
      </c>
      <c r="CP144" s="6" t="n">
        <v>5679</v>
      </c>
      <c r="CQ144" s="6" t="n">
        <v>19</v>
      </c>
      <c r="CR144" s="6" t="n">
        <v>6605</v>
      </c>
      <c r="CS144" s="6" t="n">
        <v>1</v>
      </c>
      <c r="CT144" s="6" t="n">
        <v>2140</v>
      </c>
      <c r="CU144" s="6" t="n">
        <v>11</v>
      </c>
      <c r="CV144" s="6" t="n">
        <v>22031</v>
      </c>
      <c r="CW144" s="6" t="n">
        <v>3</v>
      </c>
      <c r="CX144" s="6" t="n">
        <v>2301</v>
      </c>
      <c r="CY144" s="6" t="n">
        <v>3</v>
      </c>
      <c r="CZ144" s="6" t="n">
        <v>32592</v>
      </c>
      <c r="DA144" s="6" t="n">
        <v>16</v>
      </c>
      <c r="DB144" s="6" t="n">
        <v>13493</v>
      </c>
      <c r="DC144" s="6" t="n">
        <v>1</v>
      </c>
      <c r="DD144" s="6" t="n">
        <v>562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36</v>
      </c>
      <c r="DJ144" s="6" t="n">
        <v>11375</v>
      </c>
      <c r="DK144" s="6" t="n">
        <v>31</v>
      </c>
      <c r="DL144" s="6" t="n">
        <v>2870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2</v>
      </c>
      <c r="B145" s="7" t="s">
        <v>222</v>
      </c>
      <c r="C145" s="7" t="s">
        <v>215</v>
      </c>
      <c r="D145" s="7" t="s">
        <v>221</v>
      </c>
      <c r="E145" s="7" t="s">
        <v>217</v>
      </c>
      <c r="F145" s="7" t="s">
        <v>219</v>
      </c>
      <c r="G145" s="4" t="n">
        <f aca="false">IFERROR(CA145/BZ145,"-")</f>
        <v>1.43277553375649</v>
      </c>
      <c r="H145" s="3" t="n">
        <f aca="false">IFERROR(CB145/BZ145,"-")</f>
        <v>969.733987305251</v>
      </c>
      <c r="I145" s="3" t="n">
        <f aca="false">IFERROR(CB145/CA145,"-")</f>
        <v>676.821989528796</v>
      </c>
      <c r="J145" s="3" t="n">
        <f aca="false">IFERROR(CC145/BZ145,"-")</f>
        <v>9696.14021927294</v>
      </c>
      <c r="K145" s="3" t="n">
        <f aca="false">IFERROR(CC145/CA145,"-")</f>
        <v>6767.3826016915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2769.29717253318</v>
      </c>
      <c r="Y145" s="3" t="n">
        <f aca="false">IFERROR(CL145/CA145,"-")</f>
        <v>1932.81997583568</v>
      </c>
      <c r="Z145" s="5" t="n">
        <f aca="false">IFERROR(CM145/BZ145,"-")</f>
        <v>0.442585112521639</v>
      </c>
      <c r="AA145" s="5" t="n">
        <f aca="false">IFERROR(CN145/CB145,"-")</f>
        <v>0.130015250968582</v>
      </c>
      <c r="AB145" s="3" t="n">
        <f aca="false">IFERROR(CN145/CM145,"-")</f>
        <v>284.87222946545</v>
      </c>
      <c r="AC145" s="5" t="n">
        <f aca="false">IFERROR(CO145/BZ145,"-")</f>
        <v>0.633583381419504</v>
      </c>
      <c r="AD145" s="5" t="n">
        <f aca="false">IFERROR(CP145/CB145,"-")</f>
        <v>0.0896736721154813</v>
      </c>
      <c r="AE145" s="3" t="n">
        <f aca="false">IFERROR(CP145/CO145,"-")</f>
        <v>137.250455373406</v>
      </c>
      <c r="AF145" s="5" t="n">
        <f aca="false">IFERROR(CQ145/BZ145,"-")</f>
        <v>0.326601269474899</v>
      </c>
      <c r="AG145" s="5" t="n">
        <f aca="false">IFERROR(CR145/CB145,"-")</f>
        <v>0.0522597079882824</v>
      </c>
      <c r="AH145" s="3" t="n">
        <f aca="false">IFERROR(CR145/CQ145,"-")</f>
        <v>155.167844522968</v>
      </c>
      <c r="AI145" s="5" t="n">
        <f aca="false">IFERROR(CS145/BZ145,"-")</f>
        <v>0.00634737449509521</v>
      </c>
      <c r="AJ145" s="5" t="n">
        <f aca="false">IFERROR(CT145/CB145,"-")</f>
        <v>0.0173342163781003</v>
      </c>
      <c r="AK145" s="3" t="n">
        <f aca="false">IFERROR(CT145/CS145,"-")</f>
        <v>2648.27272727273</v>
      </c>
      <c r="AL145" s="5" t="n">
        <f aca="false">IFERROR(CU145/BZ145,"-")</f>
        <v>0.226774379688402</v>
      </c>
      <c r="AM145" s="5" t="n">
        <f aca="false">IFERROR(CV145/CB145,"-")</f>
        <v>0.100531433477988</v>
      </c>
      <c r="AN145" s="3" t="n">
        <f aca="false">IFERROR(CV145/CU145,"-")</f>
        <v>429.893129770992</v>
      </c>
      <c r="AO145" s="5" t="n">
        <f aca="false">IFERROR(CW145/BZ145,"-")</f>
        <v>0.0478938257357184</v>
      </c>
      <c r="AP145" s="5" t="n">
        <f aca="false">IFERROR(CX145/CB145,"-")</f>
        <v>0.106954929609312</v>
      </c>
      <c r="AQ145" s="3" t="n">
        <f aca="false">IFERROR(CX145/CW145,"-")</f>
        <v>2165.57831325301</v>
      </c>
      <c r="AR145" s="5" t="n">
        <f aca="false">IFERROR(CY145/BZ145,"-")</f>
        <v>0.182919792267744</v>
      </c>
      <c r="AS145" s="5" t="n">
        <f aca="false">IFERROR(CZ145/CB145,"-")</f>
        <v>0.0479515920095159</v>
      </c>
      <c r="AT145" s="3" t="n">
        <f aca="false">IFERROR(CZ145/CY145,"-")</f>
        <v>254.211356466877</v>
      </c>
      <c r="AU145" s="5" t="n">
        <f aca="false">IFERROR(DA145/BZ145,"-")</f>
        <v>0.422388920946336</v>
      </c>
      <c r="AV145" s="5" t="n">
        <f aca="false">IFERROR(DB145/CB145,"-")</f>
        <v>0.244980063062725</v>
      </c>
      <c r="AW145" s="3" t="n">
        <f aca="false">IFERROR(DB145/DA145,"-")</f>
        <v>562.43306010929</v>
      </c>
      <c r="AX145" s="5" t="n">
        <f aca="false">IFERROR(DC145/BZ145,"-")</f>
        <v>0.0790536641661858</v>
      </c>
      <c r="AY145" s="5" t="n">
        <f aca="false">IFERROR(DD145/CB145,"-")</f>
        <v>0.0863878411162067</v>
      </c>
      <c r="AZ145" s="3" t="n">
        <f aca="false">IFERROR(DD145/DC145,"-")</f>
        <v>1059.70072992701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598384304673976</v>
      </c>
      <c r="BH145" s="5" t="n">
        <f aca="false">IFERROR(DJ145/CB145,"-")</f>
        <v>0.123911888317449</v>
      </c>
      <c r="BI145" s="3" t="n">
        <f aca="false">IFERROR(DJ145/DI145,"-")</f>
        <v>200.810028929605</v>
      </c>
      <c r="BJ145" s="5" t="n">
        <f aca="false">IFERROR(DK145/BZ145,"-")</f>
        <v>0.54933641084824</v>
      </c>
      <c r="BK145" s="5" t="n">
        <f aca="false">IFERROR(DL145/CB145,"-")</f>
        <v>0.0533391171575479</v>
      </c>
      <c r="BL145" s="3" t="n">
        <f aca="false">IFERROR(DL145/DK145,"-")</f>
        <v>94.1586134453782</v>
      </c>
      <c r="BM145" s="5" t="n">
        <f aca="false">IFERROR(DM145/BZ145,"-")</f>
        <v>0</v>
      </c>
      <c r="BN145" s="5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.00230813618003462</v>
      </c>
      <c r="BU145" s="5" t="n">
        <f aca="false">IFERROR(DT145/BZ145,"-")</f>
        <v>0.000577034045008656</v>
      </c>
      <c r="BV145" s="5" t="n">
        <f aca="false">IFERROR(DT145/DS145,"-")</f>
        <v>0.25</v>
      </c>
      <c r="BW145" s="5" t="n">
        <f aca="false">IFERROR(DU145/BZ145,"-")</f>
        <v>0</v>
      </c>
      <c r="BX145" s="5" t="n">
        <f aca="false">IFERROR(DU145/DS145,"-")</f>
        <v>0</v>
      </c>
      <c r="BZ145" s="6" t="n">
        <v>1733</v>
      </c>
      <c r="CA145" s="6" t="n">
        <v>2483</v>
      </c>
      <c r="CB145" s="6" t="n">
        <v>1680549</v>
      </c>
      <c r="CC145" s="6" t="n">
        <v>16803411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4799192</v>
      </c>
      <c r="CM145" s="6" t="n">
        <v>767</v>
      </c>
      <c r="CN145" s="6" t="n">
        <v>218497</v>
      </c>
      <c r="CO145" s="6" t="n">
        <v>1098</v>
      </c>
      <c r="CP145" s="6" t="n">
        <v>150701</v>
      </c>
      <c r="CQ145" s="6" t="n">
        <v>566</v>
      </c>
      <c r="CR145" s="6" t="n">
        <v>87825</v>
      </c>
      <c r="CS145" s="6" t="n">
        <v>11</v>
      </c>
      <c r="CT145" s="6" t="n">
        <v>29131</v>
      </c>
      <c r="CU145" s="6" t="n">
        <v>393</v>
      </c>
      <c r="CV145" s="6" t="n">
        <v>168948</v>
      </c>
      <c r="CW145" s="6" t="n">
        <v>83</v>
      </c>
      <c r="CX145" s="6" t="n">
        <v>179743</v>
      </c>
      <c r="CY145" s="6" t="n">
        <v>317</v>
      </c>
      <c r="CZ145" s="6" t="n">
        <v>80585</v>
      </c>
      <c r="DA145" s="6" t="n">
        <v>732</v>
      </c>
      <c r="DB145" s="6" t="n">
        <v>411701</v>
      </c>
      <c r="DC145" s="6" t="n">
        <v>137</v>
      </c>
      <c r="DD145" s="6" t="n">
        <v>145179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1037</v>
      </c>
      <c r="DJ145" s="6" t="n">
        <v>208240</v>
      </c>
      <c r="DK145" s="6" t="n">
        <v>952</v>
      </c>
      <c r="DL145" s="6" t="n">
        <v>89639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4</v>
      </c>
      <c r="DT145" s="6" t="n">
        <v>1</v>
      </c>
      <c r="DU145" s="6" t="n">
        <v>0</v>
      </c>
    </row>
    <row r="146" customFormat="false" ht="13.5" hidden="false" customHeight="false" outlineLevel="0" collapsed="false">
      <c r="A146" s="7" t="s">
        <v>232</v>
      </c>
      <c r="B146" s="7" t="s">
        <v>222</v>
      </c>
      <c r="C146" s="7" t="s">
        <v>215</v>
      </c>
      <c r="D146" s="7" t="s">
        <v>221</v>
      </c>
      <c r="E146" s="7" t="s">
        <v>220</v>
      </c>
      <c r="F146" s="7" t="s">
        <v>219</v>
      </c>
      <c r="G146" s="4" t="n">
        <f aca="false">IFERROR(CA146/BZ146,"-")</f>
        <v>1.78512396694215</v>
      </c>
      <c r="H146" s="3" t="n">
        <f aca="false">IFERROR(CB146/BZ146,"-")</f>
        <v>1090.12603305785</v>
      </c>
      <c r="I146" s="3" t="n">
        <f aca="false">IFERROR(CB146/CA146,"-")</f>
        <v>610.672453703704</v>
      </c>
      <c r="J146" s="3" t="n">
        <f aca="false">IFERROR(CC146/BZ146,"-")</f>
        <v>10901.2603305785</v>
      </c>
      <c r="K146" s="3" t="n">
        <f aca="false">IFERROR(CC146/CA146,"-")</f>
        <v>6106.72453703704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3270.75619834711</v>
      </c>
      <c r="Y146" s="3" t="n">
        <f aca="false">IFERROR(CL146/CA146,"-")</f>
        <v>1832.22916666667</v>
      </c>
      <c r="Z146" s="5" t="n">
        <f aca="false">IFERROR(CM146/BZ146,"-")</f>
        <v>0.431818181818182</v>
      </c>
      <c r="AA146" s="5" t="n">
        <f aca="false">IFERROR(CN146/CB146,"-")</f>
        <v>0.0898751186931528</v>
      </c>
      <c r="AB146" s="3" t="n">
        <f aca="false">IFERROR(CN146/CM146,"-")</f>
        <v>226.88995215311</v>
      </c>
      <c r="AC146" s="5" t="n">
        <f aca="false">IFERROR(CO146/BZ146,"-")</f>
        <v>0.723140495867769</v>
      </c>
      <c r="AD146" s="5" t="n">
        <f aca="false">IFERROR(CP146/CB146,"-")</f>
        <v>0.0564894119074108</v>
      </c>
      <c r="AE146" s="3" t="n">
        <f aca="false">IFERROR(CP146/CO146,"-")</f>
        <v>85.1571428571429</v>
      </c>
      <c r="AF146" s="5" t="n">
        <f aca="false">IFERROR(CQ146/BZ146,"-")</f>
        <v>0.830578512396694</v>
      </c>
      <c r="AG146" s="5" t="n">
        <f aca="false">IFERROR(CR146/CB146,"-")</f>
        <v>0.116073848463196</v>
      </c>
      <c r="AH146" s="3" t="n">
        <f aca="false">IFERROR(CR146/CQ146,"-")</f>
        <v>152.345771144279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111570247933884</v>
      </c>
      <c r="AM146" s="5" t="n">
        <f aca="false">IFERROR(CV146/CB146,"-")</f>
        <v>0.0133637592135264</v>
      </c>
      <c r="AN146" s="3" t="n">
        <f aca="false">IFERROR(CV146/CU146,"-")</f>
        <v>130.574074074074</v>
      </c>
      <c r="AO146" s="5" t="n">
        <f aca="false">IFERROR(CW146/BZ146,"-")</f>
        <v>0.012396694214876</v>
      </c>
      <c r="AP146" s="5" t="n">
        <f aca="false">IFERROR(CX146/CB146,"-")</f>
        <v>0.000864256729735928</v>
      </c>
      <c r="AQ146" s="3" t="n">
        <f aca="false">IFERROR(CX146/CW146,"-")</f>
        <v>76</v>
      </c>
      <c r="AR146" s="5" t="n">
        <f aca="false">IFERROR(CY146/BZ146,"-")</f>
        <v>0.822314049586777</v>
      </c>
      <c r="AS146" s="5" t="n">
        <f aca="false">IFERROR(CZ146/CB146,"-")</f>
        <v>0.241826993239465</v>
      </c>
      <c r="AT146" s="3" t="n">
        <f aca="false">IFERROR(CZ146/CY146,"-")</f>
        <v>320.585427135678</v>
      </c>
      <c r="AU146" s="5" t="n">
        <f aca="false">IFERROR(DA146/BZ146,"-")</f>
        <v>0.446280991735537</v>
      </c>
      <c r="AV146" s="5" t="n">
        <f aca="false">IFERROR(DB146/CB146,"-")</f>
        <v>0.0940751031516941</v>
      </c>
      <c r="AW146" s="3" t="n">
        <f aca="false">IFERROR(DB146/DA146,"-")</f>
        <v>229.796296296296</v>
      </c>
      <c r="AX146" s="5" t="n">
        <f aca="false">IFERROR(DC146/BZ146,"-")</f>
        <v>0.260330578512397</v>
      </c>
      <c r="AY146" s="5" t="n">
        <f aca="false">IFERROR(DD146/CB146,"-")</f>
        <v>0.0452957710174538</v>
      </c>
      <c r="AZ146" s="3" t="n">
        <f aca="false">IFERROR(DD146/DC146,"-")</f>
        <v>189.674603174603</v>
      </c>
      <c r="BA146" s="5" t="n">
        <f aca="false">IFERROR(DE146/BZ146,"-")</f>
        <v>0.429752066115703</v>
      </c>
      <c r="BB146" s="5" t="n">
        <f aca="false">IFERROR(DF146/CB146,"-")</f>
        <v>0.331594079841401</v>
      </c>
      <c r="BC146" s="3" t="n">
        <f aca="false">IFERROR(DF146/DE146,"-")</f>
        <v>841.134615384615</v>
      </c>
      <c r="BD146" s="5" t="n">
        <f aca="false">IFERROR(DG146/BZ146,"-")</f>
        <v>0.00206611570247934</v>
      </c>
      <c r="BE146" s="5" t="n">
        <f aca="false">IFERROR(DH146/CB146,"-")</f>
        <v>0.000117508590446552</v>
      </c>
      <c r="BF146" s="3" t="n">
        <f aca="false">IFERROR(DH146/DG146,"-")</f>
        <v>62</v>
      </c>
      <c r="BG146" s="5" t="n">
        <f aca="false">IFERROR(DI146/BZ146,"-")</f>
        <v>0.117768595041322</v>
      </c>
      <c r="BH146" s="5" t="n">
        <f aca="false">IFERROR(DJ146/CB146,"-")</f>
        <v>0.0104203585528249</v>
      </c>
      <c r="BI146" s="3" t="n">
        <f aca="false">IFERROR(DJ146/DI146,"-")</f>
        <v>96.4561403508772</v>
      </c>
      <c r="BJ146" s="5" t="n">
        <f aca="false">IFERROR(DK146/BZ146,"-")</f>
        <v>0.00206611570247934</v>
      </c>
      <c r="BK146" s="5" t="n">
        <f aca="false">IFERROR(DL146/CB146,"-")</f>
        <v>0.000128880389522024</v>
      </c>
      <c r="BL146" s="3" t="n">
        <f aca="false">IFERROR(DL146/DK146,"-")</f>
        <v>68</v>
      </c>
      <c r="BM146" s="5" t="n">
        <f aca="false">IFERROR(DM146/BZ146,"-")</f>
        <v>0</v>
      </c>
      <c r="BN146" s="5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484</v>
      </c>
      <c r="CA146" s="6" t="n">
        <v>864</v>
      </c>
      <c r="CB146" s="6" t="n">
        <v>527621</v>
      </c>
      <c r="CC146" s="6" t="n">
        <v>527621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1583046</v>
      </c>
      <c r="CM146" s="6" t="n">
        <v>209</v>
      </c>
      <c r="CN146" s="6" t="n">
        <v>47420</v>
      </c>
      <c r="CO146" s="6" t="n">
        <v>350</v>
      </c>
      <c r="CP146" s="6" t="n">
        <v>29805</v>
      </c>
      <c r="CQ146" s="6" t="n">
        <v>402</v>
      </c>
      <c r="CR146" s="6" t="n">
        <v>61243</v>
      </c>
      <c r="CS146" s="6" t="n">
        <v>0</v>
      </c>
      <c r="CT146" s="6" t="n">
        <v>0</v>
      </c>
      <c r="CU146" s="6" t="n">
        <v>54</v>
      </c>
      <c r="CV146" s="6" t="n">
        <v>7051</v>
      </c>
      <c r="CW146" s="6" t="n">
        <v>6</v>
      </c>
      <c r="CX146" s="6" t="n">
        <v>456</v>
      </c>
      <c r="CY146" s="6" t="n">
        <v>398</v>
      </c>
      <c r="CZ146" s="6" t="n">
        <v>127593</v>
      </c>
      <c r="DA146" s="6" t="n">
        <v>216</v>
      </c>
      <c r="DB146" s="6" t="n">
        <v>49636</v>
      </c>
      <c r="DC146" s="6" t="n">
        <v>126</v>
      </c>
      <c r="DD146" s="6" t="n">
        <v>23899</v>
      </c>
      <c r="DE146" s="6" t="n">
        <v>208</v>
      </c>
      <c r="DF146" s="6" t="n">
        <v>174956</v>
      </c>
      <c r="DG146" s="6" t="n">
        <v>1</v>
      </c>
      <c r="DH146" s="6" t="n">
        <v>62</v>
      </c>
      <c r="DI146" s="6" t="n">
        <v>57</v>
      </c>
      <c r="DJ146" s="6" t="n">
        <v>5498</v>
      </c>
      <c r="DK146" s="6" t="n">
        <v>1</v>
      </c>
      <c r="DL146" s="6" t="n">
        <v>68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2</v>
      </c>
      <c r="B147" s="7" t="s">
        <v>222</v>
      </c>
      <c r="C147" s="7" t="s">
        <v>223</v>
      </c>
      <c r="D147" s="7" t="s">
        <v>216</v>
      </c>
      <c r="E147" s="7" t="s">
        <v>224</v>
      </c>
      <c r="F147" s="7" t="s">
        <v>219</v>
      </c>
      <c r="G147" s="4" t="n">
        <f aca="false">IFERROR(CA147/BZ147,"-")</f>
        <v>3.25</v>
      </c>
      <c r="H147" s="3" t="n">
        <f aca="false">IFERROR(CB147/BZ147,"-")</f>
        <v>13309.75</v>
      </c>
      <c r="I147" s="3" t="n">
        <f aca="false">IFERROR(CB147/CA147,"-")</f>
        <v>4095.30769230769</v>
      </c>
      <c r="J147" s="3" t="n">
        <f aca="false">IFERROR(CC147/BZ147,"-")</f>
        <v>133097.5</v>
      </c>
      <c r="K147" s="3" t="n">
        <f aca="false">IFERROR(CC147/CA147,"-")</f>
        <v>40953.0769230769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26620</v>
      </c>
      <c r="Y147" s="3" t="n">
        <f aca="false">IFERROR(CL147/CA147,"-")</f>
        <v>8190.76923076923</v>
      </c>
      <c r="Z147" s="5" t="n">
        <f aca="false">IFERROR(CM147/BZ147,"-")</f>
        <v>0.5</v>
      </c>
      <c r="AA147" s="5" t="n">
        <f aca="false">IFERROR(CN147/CB147,"-")</f>
        <v>0.0231972801893349</v>
      </c>
      <c r="AB147" s="3" t="n">
        <f aca="false">IFERROR(CN147/CM147,"-")</f>
        <v>617.5</v>
      </c>
      <c r="AC147" s="5" t="n">
        <f aca="false">IFERROR(CO147/BZ147,"-")</f>
        <v>0.25</v>
      </c>
      <c r="AD147" s="5" t="n">
        <f aca="false">IFERROR(CP147/CB147,"-")</f>
        <v>0.00229155318469543</v>
      </c>
      <c r="AE147" s="3" t="n">
        <f aca="false">IFERROR(CP147/CO147,"-")</f>
        <v>122</v>
      </c>
      <c r="AF147" s="5" t="n">
        <f aca="false">IFERROR(CQ147/BZ147,"-")</f>
        <v>0.5</v>
      </c>
      <c r="AG147" s="5" t="n">
        <f aca="false">IFERROR(CR147/CB147,"-")</f>
        <v>0.100020661545108</v>
      </c>
      <c r="AH147" s="3" t="n">
        <f aca="false">IFERROR(CR147/CQ147,"-")</f>
        <v>2662.5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5</v>
      </c>
      <c r="AM147" s="5" t="n">
        <f aca="false">IFERROR(CV147/CB147,"-")</f>
        <v>0.00293018276075809</v>
      </c>
      <c r="AN147" s="3" t="n">
        <f aca="false">IFERROR(CV147/CU147,"-")</f>
        <v>78</v>
      </c>
      <c r="AO147" s="5" t="n">
        <f aca="false">IFERROR(CW147/BZ147,"-")</f>
        <v>0.25</v>
      </c>
      <c r="AP147" s="5" t="n">
        <f aca="false">IFERROR(CX147/CB147,"-")</f>
        <v>0.0201543980916246</v>
      </c>
      <c r="AQ147" s="3" t="n">
        <f aca="false">IFERROR(CX147/CW147,"-")</f>
        <v>1073</v>
      </c>
      <c r="AR147" s="5" t="n">
        <f aca="false">IFERROR(CY147/BZ147,"-")</f>
        <v>0.25</v>
      </c>
      <c r="AS147" s="5" t="n">
        <f aca="false">IFERROR(CZ147/CB147,"-")</f>
        <v>0.0146509138037905</v>
      </c>
      <c r="AT147" s="3" t="n">
        <f aca="false">IFERROR(CZ147/CY147,"-")</f>
        <v>780</v>
      </c>
      <c r="AU147" s="5" t="n">
        <f aca="false">IFERROR(DA147/BZ147,"-")</f>
        <v>0</v>
      </c>
      <c r="AV147" s="5" t="n">
        <f aca="false">IFERROR(DB147/CB147,"-")</f>
        <v>0</v>
      </c>
      <c r="AW147" s="3" t="str">
        <f aca="false">IFERROR(DB147/DA147,"-")</f>
        <v>-</v>
      </c>
      <c r="AX147" s="5" t="n">
        <f aca="false">IFERROR(DC147/BZ147,"-")</f>
        <v>0.5</v>
      </c>
      <c r="AY147" s="5" t="n">
        <f aca="false">IFERROR(DD147/CB147,"-")</f>
        <v>0.00758842202145044</v>
      </c>
      <c r="AZ147" s="3" t="n">
        <f aca="false">IFERROR(DD147/DC147,"-")</f>
        <v>202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.75</v>
      </c>
      <c r="BE147" s="5" t="n">
        <f aca="false">IFERROR(DH147/CB147,"-")</f>
        <v>0.460827588797686</v>
      </c>
      <c r="BF147" s="3" t="n">
        <f aca="false">IFERROR(DH147/DG147,"-")</f>
        <v>8178</v>
      </c>
      <c r="BG147" s="5" t="n">
        <f aca="false">IFERROR(DI147/BZ147,"-")</f>
        <v>0</v>
      </c>
      <c r="BH147" s="5" t="n">
        <f aca="false">IFERROR(DJ147/CB147,"-")</f>
        <v>0</v>
      </c>
      <c r="BI147" s="3" t="str">
        <f aca="false">IFERROR(DJ147/DI147,"-")</f>
        <v>-</v>
      </c>
      <c r="BJ147" s="5" t="n">
        <f aca="false">IFERROR(DK147/BZ147,"-")</f>
        <v>0</v>
      </c>
      <c r="BK147" s="5" t="n">
        <f aca="false">IFERROR(DL147/CB147,"-")</f>
        <v>0</v>
      </c>
      <c r="BL147" s="3" t="str">
        <f aca="false">IFERROR(DL147/DK147,"-")</f>
        <v>-</v>
      </c>
      <c r="BM147" s="5" t="n">
        <f aca="false">IFERROR(DM147/BZ147,"-")</f>
        <v>0.5</v>
      </c>
      <c r="BN147" s="5" t="n">
        <f aca="false">IFERROR(DN147/CB147,"-")</f>
        <v>0.368338999605552</v>
      </c>
      <c r="BO147" s="3" t="n">
        <f aca="false">IFERROR(DN147/DM147,"-")</f>
        <v>9805</v>
      </c>
      <c r="BP147" s="5" t="n">
        <f aca="false">IFERROR(DO147/BZ147,"-")</f>
        <v>0.5</v>
      </c>
      <c r="BQ147" s="3" t="n">
        <f aca="false">IFERROR(DP147/DO147,"-")</f>
        <v>6.5</v>
      </c>
      <c r="BR147" s="3" t="n">
        <f aca="false">IFERROR(DQ147/DO147,"-")</f>
        <v>4160</v>
      </c>
      <c r="BS147" s="3" t="n">
        <f aca="false">IFERROR(DR147/DO147,"-")</f>
        <v>1690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4</v>
      </c>
      <c r="CA147" s="6" t="n">
        <v>13</v>
      </c>
      <c r="CB147" s="6" t="n">
        <v>53239</v>
      </c>
      <c r="CC147" s="6" t="n">
        <v>53239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106480</v>
      </c>
      <c r="CM147" s="6" t="n">
        <v>2</v>
      </c>
      <c r="CN147" s="6" t="n">
        <v>1235</v>
      </c>
      <c r="CO147" s="6" t="n">
        <v>1</v>
      </c>
      <c r="CP147" s="6" t="n">
        <v>122</v>
      </c>
      <c r="CQ147" s="6" t="n">
        <v>2</v>
      </c>
      <c r="CR147" s="6" t="n">
        <v>5325</v>
      </c>
      <c r="CS147" s="6" t="n">
        <v>0</v>
      </c>
      <c r="CT147" s="6" t="n">
        <v>0</v>
      </c>
      <c r="CU147" s="6" t="n">
        <v>2</v>
      </c>
      <c r="CV147" s="6" t="n">
        <v>156</v>
      </c>
      <c r="CW147" s="6" t="n">
        <v>1</v>
      </c>
      <c r="CX147" s="6" t="n">
        <v>1073</v>
      </c>
      <c r="CY147" s="6" t="n">
        <v>1</v>
      </c>
      <c r="CZ147" s="6" t="n">
        <v>780</v>
      </c>
      <c r="DA147" s="6" t="n">
        <v>0</v>
      </c>
      <c r="DB147" s="6" t="n">
        <v>0</v>
      </c>
      <c r="DC147" s="6" t="n">
        <v>2</v>
      </c>
      <c r="DD147" s="6" t="n">
        <v>404</v>
      </c>
      <c r="DE147" s="6" t="n">
        <v>0</v>
      </c>
      <c r="DF147" s="6" t="n">
        <v>0</v>
      </c>
      <c r="DG147" s="6" t="n">
        <v>3</v>
      </c>
      <c r="DH147" s="6" t="n">
        <v>24534</v>
      </c>
      <c r="DI147" s="6" t="n">
        <v>0</v>
      </c>
      <c r="DJ147" s="6" t="n">
        <v>0</v>
      </c>
      <c r="DK147" s="6" t="n">
        <v>0</v>
      </c>
      <c r="DL147" s="6" t="n">
        <v>0</v>
      </c>
      <c r="DM147" s="6" t="n">
        <v>2</v>
      </c>
      <c r="DN147" s="6" t="n">
        <v>19610</v>
      </c>
      <c r="DO147" s="6" t="n">
        <v>2</v>
      </c>
      <c r="DP147" s="6" t="n">
        <v>13</v>
      </c>
      <c r="DQ147" s="6" t="n">
        <v>8320</v>
      </c>
      <c r="DR147" s="6" t="n">
        <v>338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2</v>
      </c>
      <c r="B148" s="7" t="s">
        <v>222</v>
      </c>
      <c r="C148" s="7" t="s">
        <v>223</v>
      </c>
      <c r="D148" s="7" t="s">
        <v>216</v>
      </c>
      <c r="E148" s="7" t="s">
        <v>217</v>
      </c>
      <c r="F148" s="7" t="s">
        <v>218</v>
      </c>
      <c r="G148" s="4" t="n">
        <f aca="false">IFERROR(CA148/BZ148,"-")</f>
        <v>1.72413793103448</v>
      </c>
      <c r="H148" s="3" t="n">
        <f aca="false">IFERROR(CB148/BZ148,"-")</f>
        <v>2509.75862068966</v>
      </c>
      <c r="I148" s="3" t="n">
        <f aca="false">IFERROR(CB148/CA148,"-")</f>
        <v>1455.66</v>
      </c>
      <c r="J148" s="3" t="n">
        <f aca="false">IFERROR(CC148/BZ148,"-")</f>
        <v>25097.5862068966</v>
      </c>
      <c r="K148" s="3" t="n">
        <f aca="false">IFERROR(CC148/CA148,"-")</f>
        <v>14556.6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1</v>
      </c>
      <c r="S148" s="5" t="n">
        <f aca="false">IFERROR(CI148/CB148,"-")</f>
        <v>1</v>
      </c>
      <c r="T148" s="3" t="n">
        <f aca="false">IFERROR(CI148/CH148,"-")</f>
        <v>2509.75862068966</v>
      </c>
      <c r="U148" s="5" t="n">
        <f aca="false">IFERROR(CJ148/BZ148,"-")</f>
        <v>1</v>
      </c>
      <c r="V148" s="5" t="n">
        <f aca="false">IFERROR(CK148/CB148,"-")</f>
        <v>1</v>
      </c>
      <c r="W148" s="3" t="n">
        <f aca="false">IFERROR(CK148/CJ148,"-")</f>
        <v>2509.75862068966</v>
      </c>
      <c r="X148" s="3" t="n">
        <f aca="false">IFERROR(CL148/BZ148,"-")</f>
        <v>5020</v>
      </c>
      <c r="Y148" s="3" t="n">
        <f aca="false">IFERROR(CL148/CA148,"-")</f>
        <v>2911.6</v>
      </c>
      <c r="Z148" s="5" t="n">
        <f aca="false">IFERROR(CM148/BZ148,"-")</f>
        <v>0.379310344827586</v>
      </c>
      <c r="AA148" s="5" t="n">
        <f aca="false">IFERROR(CN148/CB148,"-")</f>
        <v>0.0672272371295495</v>
      </c>
      <c r="AB148" s="3" t="n">
        <f aca="false">IFERROR(CN148/CM148,"-")</f>
        <v>444.818181818182</v>
      </c>
      <c r="AC148" s="5" t="n">
        <f aca="false">IFERROR(CO148/BZ148,"-")</f>
        <v>0.620689655172414</v>
      </c>
      <c r="AD148" s="5" t="n">
        <f aca="false">IFERROR(CP148/CB148,"-")</f>
        <v>0.0886882925957985</v>
      </c>
      <c r="AE148" s="3" t="n">
        <f aca="false">IFERROR(CP148/CO148,"-")</f>
        <v>358.611111111111</v>
      </c>
      <c r="AF148" s="5" t="n">
        <f aca="false">IFERROR(CQ148/BZ148,"-")</f>
        <v>0.379310344827586</v>
      </c>
      <c r="AG148" s="5" t="n">
        <f aca="false">IFERROR(CR148/CB148,"-")</f>
        <v>0.0156217798112197</v>
      </c>
      <c r="AH148" s="3" t="n">
        <f aca="false">IFERROR(CR148/CQ148,"-")</f>
        <v>103.363636363636</v>
      </c>
      <c r="AI148" s="5" t="n">
        <f aca="false">IFERROR(CS148/BZ148,"-")</f>
        <v>0.0689655172413793</v>
      </c>
      <c r="AJ148" s="5" t="n">
        <f aca="false">IFERROR(CT148/CB148,"-")</f>
        <v>0.285932154486625</v>
      </c>
      <c r="AK148" s="3" t="n">
        <f aca="false">IFERROR(CT148/CS148,"-")</f>
        <v>10405.5</v>
      </c>
      <c r="AL148" s="5" t="n">
        <f aca="false">IFERROR(CU148/BZ148,"-")</f>
        <v>0.275862068965517</v>
      </c>
      <c r="AM148" s="5" t="n">
        <f aca="false">IFERROR(CV148/CB148,"-")</f>
        <v>0.0173529532995342</v>
      </c>
      <c r="AN148" s="3" t="n">
        <f aca="false">IFERROR(CV148/CU148,"-")</f>
        <v>157.875</v>
      </c>
      <c r="AO148" s="5" t="n">
        <f aca="false">IFERROR(CW148/BZ148,"-")</f>
        <v>0.0689655172413793</v>
      </c>
      <c r="AP148" s="5" t="n">
        <f aca="false">IFERROR(CX148/CB148,"-")</f>
        <v>0.321792176744569</v>
      </c>
      <c r="AQ148" s="3" t="n">
        <f aca="false">IFERROR(CX148/CW148,"-")</f>
        <v>11710.5</v>
      </c>
      <c r="AR148" s="5" t="n">
        <f aca="false">IFERROR(CY148/BZ148,"-")</f>
        <v>0.172413793103448</v>
      </c>
      <c r="AS148" s="5" t="n">
        <f aca="false">IFERROR(CZ148/CB148,"-")</f>
        <v>0.0120495170575547</v>
      </c>
      <c r="AT148" s="3" t="n">
        <f aca="false">IFERROR(CZ148/CY148,"-")</f>
        <v>175.4</v>
      </c>
      <c r="AU148" s="5" t="n">
        <f aca="false">IFERROR(DA148/BZ148,"-")</f>
        <v>0.206896551724138</v>
      </c>
      <c r="AV148" s="5" t="n">
        <f aca="false">IFERROR(DB148/CB148,"-")</f>
        <v>0.124053693857082</v>
      </c>
      <c r="AW148" s="3" t="n">
        <f aca="false">IFERROR(DB148/DA148,"-")</f>
        <v>1504.83333333333</v>
      </c>
      <c r="AX148" s="5" t="n">
        <f aca="false">IFERROR(DC148/BZ148,"-")</f>
        <v>0.172413793103448</v>
      </c>
      <c r="AY148" s="5" t="n">
        <f aca="false">IFERROR(DD148/CB148,"-")</f>
        <v>0.011829685503483</v>
      </c>
      <c r="AZ148" s="3" t="n">
        <f aca="false">IFERROR(DD148/DC148,"-")</f>
        <v>172.2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448275862068966</v>
      </c>
      <c r="BH148" s="5" t="n">
        <f aca="false">IFERROR(DJ148/CB148,"-")</f>
        <v>0.0554525095145845</v>
      </c>
      <c r="BI148" s="3" t="n">
        <f aca="false">IFERROR(DJ148/DI148,"-")</f>
        <v>310.461538461538</v>
      </c>
      <c r="BJ148" s="5" t="n">
        <f aca="false">IFERROR(DK148/BZ148,"-")</f>
        <v>0.379310344827586</v>
      </c>
      <c r="BK148" s="5" t="n">
        <f aca="false">IFERROR(DL148/CB148,"-")</f>
        <v>0.0217908027973565</v>
      </c>
      <c r="BL148" s="3" t="n">
        <f aca="false">IFERROR(DL148/DK148,"-")</f>
        <v>144.181818181818</v>
      </c>
      <c r="BM148" s="5" t="n">
        <f aca="false">IFERROR(DM148/BZ148,"-")</f>
        <v>0</v>
      </c>
      <c r="BN148" s="5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29</v>
      </c>
      <c r="CA148" s="6" t="n">
        <v>50</v>
      </c>
      <c r="CB148" s="6" t="n">
        <v>72783</v>
      </c>
      <c r="CC148" s="6" t="n">
        <v>72783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29</v>
      </c>
      <c r="CI148" s="6" t="n">
        <v>72783</v>
      </c>
      <c r="CJ148" s="6" t="n">
        <v>29</v>
      </c>
      <c r="CK148" s="6" t="n">
        <v>72783</v>
      </c>
      <c r="CL148" s="6" t="n">
        <v>145580</v>
      </c>
      <c r="CM148" s="6" t="n">
        <v>11</v>
      </c>
      <c r="CN148" s="6" t="n">
        <v>4893</v>
      </c>
      <c r="CO148" s="6" t="n">
        <v>18</v>
      </c>
      <c r="CP148" s="6" t="n">
        <v>6455</v>
      </c>
      <c r="CQ148" s="6" t="n">
        <v>11</v>
      </c>
      <c r="CR148" s="6" t="n">
        <v>1137</v>
      </c>
      <c r="CS148" s="6" t="n">
        <v>2</v>
      </c>
      <c r="CT148" s="6" t="n">
        <v>20811</v>
      </c>
      <c r="CU148" s="6" t="n">
        <v>8</v>
      </c>
      <c r="CV148" s="6" t="n">
        <v>1263</v>
      </c>
      <c r="CW148" s="6" t="n">
        <v>2</v>
      </c>
      <c r="CX148" s="6" t="n">
        <v>23421</v>
      </c>
      <c r="CY148" s="6" t="n">
        <v>5</v>
      </c>
      <c r="CZ148" s="6" t="n">
        <v>877</v>
      </c>
      <c r="DA148" s="6" t="n">
        <v>6</v>
      </c>
      <c r="DB148" s="6" t="n">
        <v>9029</v>
      </c>
      <c r="DC148" s="6" t="n">
        <v>5</v>
      </c>
      <c r="DD148" s="6" t="n">
        <v>861</v>
      </c>
      <c r="DE148" s="6" t="n">
        <v>0</v>
      </c>
      <c r="DF148" s="6" t="n">
        <v>0</v>
      </c>
      <c r="DG148" s="6" t="n">
        <v>0</v>
      </c>
      <c r="DH148" s="6" t="n">
        <v>0</v>
      </c>
      <c r="DI148" s="6" t="n">
        <v>13</v>
      </c>
      <c r="DJ148" s="6" t="n">
        <v>4036</v>
      </c>
      <c r="DK148" s="6" t="n">
        <v>11</v>
      </c>
      <c r="DL148" s="6" t="n">
        <v>1586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2</v>
      </c>
      <c r="B149" s="7" t="s">
        <v>222</v>
      </c>
      <c r="C149" s="7" t="s">
        <v>223</v>
      </c>
      <c r="D149" s="7" t="s">
        <v>216</v>
      </c>
      <c r="E149" s="7" t="s">
        <v>217</v>
      </c>
      <c r="F149" s="7" t="s">
        <v>219</v>
      </c>
      <c r="G149" s="4" t="n">
        <f aca="false">IFERROR(CA149/BZ149,"-")</f>
        <v>1.52313167259786</v>
      </c>
      <c r="H149" s="3" t="n">
        <f aca="false">IFERROR(CB149/BZ149,"-")</f>
        <v>960.567615658363</v>
      </c>
      <c r="I149" s="3" t="n">
        <f aca="false">IFERROR(CB149/CA149,"-")</f>
        <v>630.653037383178</v>
      </c>
      <c r="J149" s="3" t="n">
        <f aca="false">IFERROR(CC149/BZ149,"-")</f>
        <v>9605.67615658363</v>
      </c>
      <c r="K149" s="3" t="n">
        <f aca="false">IFERROR(CC149/CA149,"-")</f>
        <v>6306.53037383178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1921.39501779359</v>
      </c>
      <c r="Y149" s="3" t="n">
        <f aca="false">IFERROR(CL149/CA149,"-")</f>
        <v>1261.47663551402</v>
      </c>
      <c r="Z149" s="5" t="n">
        <f aca="false">IFERROR(CM149/BZ149,"-")</f>
        <v>0.608540925266904</v>
      </c>
      <c r="AA149" s="5" t="n">
        <f aca="false">IFERROR(CN149/CB149,"-")</f>
        <v>0.284214367617012</v>
      </c>
      <c r="AB149" s="3" t="n">
        <f aca="false">IFERROR(CN149/CM149,"-")</f>
        <v>448.625730994152</v>
      </c>
      <c r="AC149" s="5" t="n">
        <f aca="false">IFERROR(CO149/BZ149,"-")</f>
        <v>0.540925266903915</v>
      </c>
      <c r="AD149" s="5" t="n">
        <f aca="false">IFERROR(CP149/CB149,"-")</f>
        <v>0.159247479341063</v>
      </c>
      <c r="AE149" s="3" t="n">
        <f aca="false">IFERROR(CP149/CO149,"-")</f>
        <v>282.789473684211</v>
      </c>
      <c r="AF149" s="5" t="n">
        <f aca="false">IFERROR(CQ149/BZ149,"-")</f>
        <v>0.256227758007117</v>
      </c>
      <c r="AG149" s="5" t="n">
        <f aca="false">IFERROR(CR149/CB149,"-")</f>
        <v>0.0581969809517282</v>
      </c>
      <c r="AH149" s="3" t="n">
        <f aca="false">IFERROR(CR149/CQ149,"-")</f>
        <v>218.173611111111</v>
      </c>
      <c r="AI149" s="5" t="n">
        <f aca="false">IFERROR(CS149/BZ149,"-")</f>
        <v>0.00177935943060498</v>
      </c>
      <c r="AJ149" s="5" t="n">
        <f aca="false">IFERROR(CT149/CB149,"-")</f>
        <v>0.0044457699425199</v>
      </c>
      <c r="AK149" s="3" t="n">
        <f aca="false">IFERROR(CT149/CS149,"-")</f>
        <v>2400</v>
      </c>
      <c r="AL149" s="5" t="n">
        <f aca="false">IFERROR(CU149/BZ149,"-")</f>
        <v>0.149466192170819</v>
      </c>
      <c r="AM149" s="5" t="n">
        <f aca="false">IFERROR(CV149/CB149,"-")</f>
        <v>0.0401971698969508</v>
      </c>
      <c r="AN149" s="3" t="n">
        <f aca="false">IFERROR(CV149/CU149,"-")</f>
        <v>258.333333333333</v>
      </c>
      <c r="AO149" s="5" t="n">
        <f aca="false">IFERROR(CW149/BZ149,"-")</f>
        <v>0.0213523131672598</v>
      </c>
      <c r="AP149" s="5" t="n">
        <f aca="false">IFERROR(CX149/CB149,"-")</f>
        <v>0.199742886304991</v>
      </c>
      <c r="AQ149" s="3" t="n">
        <f aca="false">IFERROR(CX149/CW149,"-")</f>
        <v>8985.75</v>
      </c>
      <c r="AR149" s="5" t="n">
        <f aca="false">IFERROR(CY149/BZ149,"-")</f>
        <v>0.265124555160142</v>
      </c>
      <c r="AS149" s="5" t="n">
        <f aca="false">IFERROR(CZ149/CB149,"-")</f>
        <v>0.0355494879028747</v>
      </c>
      <c r="AT149" s="3" t="n">
        <f aca="false">IFERROR(CZ149/CY149,"-")</f>
        <v>128.798657718121</v>
      </c>
      <c r="AU149" s="5" t="n">
        <f aca="false">IFERROR(DA149/BZ149,"-")</f>
        <v>0.249110320284698</v>
      </c>
      <c r="AV149" s="5" t="n">
        <f aca="false">IFERROR(DB149/CB149,"-")</f>
        <v>0.118166712668036</v>
      </c>
      <c r="AW149" s="3" t="n">
        <f aca="false">IFERROR(DB149/DA149,"-")</f>
        <v>455.65</v>
      </c>
      <c r="AX149" s="5" t="n">
        <f aca="false">IFERROR(DC149/BZ149,"-")</f>
        <v>0.0213523131672598</v>
      </c>
      <c r="AY149" s="5" t="n">
        <f aca="false">IFERROR(DD149/CB149,"-")</f>
        <v>0.0130001722735853</v>
      </c>
      <c r="AZ149" s="3" t="n">
        <f aca="false">IFERROR(DD149/DC149,"-")</f>
        <v>584.833333333333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51779359430605</v>
      </c>
      <c r="BH149" s="5" t="n">
        <f aca="false">IFERROR(DJ149/CB149,"-")</f>
        <v>0.0865220926980081</v>
      </c>
      <c r="BI149" s="3" t="n">
        <f aca="false">IFERROR(DJ149/DI149,"-")</f>
        <v>160.508591065292</v>
      </c>
      <c r="BJ149" s="5" t="n">
        <f aca="false">IFERROR(DK149/BZ149,"-")</f>
        <v>0.48932384341637</v>
      </c>
      <c r="BK149" s="5" t="n">
        <f aca="false">IFERROR(DL149/CB149,"-")</f>
        <v>0.0539271894027664</v>
      </c>
      <c r="BL149" s="3" t="n">
        <f aca="false">IFERROR(DL149/DK149,"-")</f>
        <v>105.861818181818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.00533807829181495</v>
      </c>
      <c r="BU149" s="5" t="n">
        <f aca="false">IFERROR(DT149/BZ149,"-")</f>
        <v>0.00533807829181495</v>
      </c>
      <c r="BV149" s="5" t="n">
        <f aca="false">IFERROR(DT149/DS149,"-")</f>
        <v>1</v>
      </c>
      <c r="BW149" s="5" t="n">
        <f aca="false">IFERROR(DU149/BZ149,"-")</f>
        <v>0</v>
      </c>
      <c r="BX149" s="5" t="n">
        <f aca="false">IFERROR(DU149/DS149,"-")</f>
        <v>0</v>
      </c>
      <c r="BZ149" s="6" t="n">
        <v>562</v>
      </c>
      <c r="CA149" s="6" t="n">
        <v>856</v>
      </c>
      <c r="CB149" s="6" t="n">
        <v>539839</v>
      </c>
      <c r="CC149" s="6" t="n">
        <v>539839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1079824</v>
      </c>
      <c r="CM149" s="6" t="n">
        <v>342</v>
      </c>
      <c r="CN149" s="6" t="n">
        <v>153430</v>
      </c>
      <c r="CO149" s="6" t="n">
        <v>304</v>
      </c>
      <c r="CP149" s="6" t="n">
        <v>85968</v>
      </c>
      <c r="CQ149" s="6" t="n">
        <v>144</v>
      </c>
      <c r="CR149" s="6" t="n">
        <v>31417</v>
      </c>
      <c r="CS149" s="6" t="n">
        <v>1</v>
      </c>
      <c r="CT149" s="6" t="n">
        <v>2400</v>
      </c>
      <c r="CU149" s="6" t="n">
        <v>84</v>
      </c>
      <c r="CV149" s="6" t="n">
        <v>21700</v>
      </c>
      <c r="CW149" s="6" t="n">
        <v>12</v>
      </c>
      <c r="CX149" s="6" t="n">
        <v>107829</v>
      </c>
      <c r="CY149" s="6" t="n">
        <v>149</v>
      </c>
      <c r="CZ149" s="6" t="n">
        <v>19191</v>
      </c>
      <c r="DA149" s="6" t="n">
        <v>140</v>
      </c>
      <c r="DB149" s="6" t="n">
        <v>63791</v>
      </c>
      <c r="DC149" s="6" t="n">
        <v>12</v>
      </c>
      <c r="DD149" s="6" t="n">
        <v>7018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291</v>
      </c>
      <c r="DJ149" s="6" t="n">
        <v>46708</v>
      </c>
      <c r="DK149" s="6" t="n">
        <v>275</v>
      </c>
      <c r="DL149" s="6" t="n">
        <v>29112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3</v>
      </c>
      <c r="DT149" s="6" t="n">
        <v>3</v>
      </c>
      <c r="DU149" s="6" t="n">
        <v>0</v>
      </c>
    </row>
    <row r="150" customFormat="false" ht="13.5" hidden="false" customHeight="false" outlineLevel="0" collapsed="false">
      <c r="A150" s="7" t="s">
        <v>232</v>
      </c>
      <c r="B150" s="7" t="s">
        <v>222</v>
      </c>
      <c r="C150" s="7" t="s">
        <v>223</v>
      </c>
      <c r="D150" s="7" t="s">
        <v>216</v>
      </c>
      <c r="E150" s="7" t="s">
        <v>220</v>
      </c>
      <c r="F150" s="7" t="s">
        <v>219</v>
      </c>
      <c r="G150" s="4" t="n">
        <f aca="false">IFERROR(CA150/BZ150,"-")</f>
        <v>1.32758620689655</v>
      </c>
      <c r="H150" s="3" t="n">
        <f aca="false">IFERROR(CB150/BZ150,"-")</f>
        <v>839.068965517241</v>
      </c>
      <c r="I150" s="3" t="n">
        <f aca="false">IFERROR(CB150/CA150,"-")</f>
        <v>632.025974025974</v>
      </c>
      <c r="J150" s="3" t="n">
        <f aca="false">IFERROR(CC150/BZ150,"-")</f>
        <v>8390.68965517241</v>
      </c>
      <c r="K150" s="3" t="n">
        <f aca="false">IFERROR(CC150/CA150,"-")</f>
        <v>6320.25974025974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1648.44827586207</v>
      </c>
      <c r="Y150" s="3" t="n">
        <f aca="false">IFERROR(CL150/CA150,"-")</f>
        <v>1241.68831168831</v>
      </c>
      <c r="Z150" s="5" t="n">
        <f aca="false">IFERROR(CM150/BZ150,"-")</f>
        <v>0.637931034482759</v>
      </c>
      <c r="AA150" s="5" t="n">
        <f aca="false">IFERROR(CN150/CB150,"-")</f>
        <v>0.19886573788682</v>
      </c>
      <c r="AB150" s="3" t="n">
        <f aca="false">IFERROR(CN150/CM150,"-")</f>
        <v>261.567567567568</v>
      </c>
      <c r="AC150" s="5" t="n">
        <f aca="false">IFERROR(CO150/BZ150,"-")</f>
        <v>0.5</v>
      </c>
      <c r="AD150" s="5" t="n">
        <f aca="false">IFERROR(CP150/CB150,"-")</f>
        <v>0.0531377142152632</v>
      </c>
      <c r="AE150" s="3" t="n">
        <f aca="false">IFERROR(CP150/CO150,"-")</f>
        <v>89.1724137931034</v>
      </c>
      <c r="AF150" s="5" t="n">
        <f aca="false">IFERROR(CQ150/BZ150,"-")</f>
        <v>0.810344827586207</v>
      </c>
      <c r="AG150" s="5" t="n">
        <f aca="false">IFERROR(CR150/CB150,"-")</f>
        <v>0.146919820819463</v>
      </c>
      <c r="AH150" s="3" t="n">
        <f aca="false">IFERROR(CR150/CQ150,"-")</f>
        <v>152.127659574468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0517241379310345</v>
      </c>
      <c r="AM150" s="5" t="n">
        <f aca="false">IFERROR(CV150/CB150,"-")</f>
        <v>0.0070891382073727</v>
      </c>
      <c r="AN150" s="3" t="n">
        <f aca="false">IFERROR(CV150/CU150,"-")</f>
        <v>115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.672413793103448</v>
      </c>
      <c r="AS150" s="5" t="n">
        <f aca="false">IFERROR(CZ150/CB150,"-")</f>
        <v>0.232914149508897</v>
      </c>
      <c r="AT150" s="3" t="n">
        <f aca="false">IFERROR(CZ150/CY150,"-")</f>
        <v>290.641025641026</v>
      </c>
      <c r="AU150" s="5" t="n">
        <f aca="false">IFERROR(DA150/BZ150,"-")</f>
        <v>0.206896551724138</v>
      </c>
      <c r="AV150" s="5" t="n">
        <f aca="false">IFERROR(DB150/CB150,"-")</f>
        <v>0.0274113344018411</v>
      </c>
      <c r="AW150" s="3" t="n">
        <f aca="false">IFERROR(DB150/DA150,"-")</f>
        <v>111.166666666667</v>
      </c>
      <c r="AX150" s="5" t="n">
        <f aca="false">IFERROR(DC150/BZ150,"-")</f>
        <v>0.189655172413793</v>
      </c>
      <c r="AY150" s="5" t="n">
        <f aca="false">IFERROR(DD150/CB150,"-")</f>
        <v>0.0182879217523528</v>
      </c>
      <c r="AZ150" s="3" t="n">
        <f aca="false">IFERROR(DD150/DC150,"-")</f>
        <v>80.9090909090909</v>
      </c>
      <c r="BA150" s="5" t="n">
        <f aca="false">IFERROR(DE150/BZ150,"-")</f>
        <v>0.224137931034483</v>
      </c>
      <c r="BB150" s="5" t="n">
        <f aca="false">IFERROR(DF150/CB150,"-")</f>
        <v>0.291784818970123</v>
      </c>
      <c r="BC150" s="3" t="n">
        <f aca="false">IFERROR(DF150/DE150,"-")</f>
        <v>1092.30769230769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0517241379310345</v>
      </c>
      <c r="BH150" s="5" t="n">
        <f aca="false">IFERROR(DJ150/CB150,"-")</f>
        <v>0.0235893642378663</v>
      </c>
      <c r="BI150" s="3" t="n">
        <f aca="false">IFERROR(DJ150/DI150,"-")</f>
        <v>382.666666666667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</v>
      </c>
      <c r="BN150" s="5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58</v>
      </c>
      <c r="CA150" s="6" t="n">
        <v>77</v>
      </c>
      <c r="CB150" s="6" t="n">
        <v>48666</v>
      </c>
      <c r="CC150" s="6" t="n">
        <v>48666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95610</v>
      </c>
      <c r="CM150" s="6" t="n">
        <v>37</v>
      </c>
      <c r="CN150" s="6" t="n">
        <v>9678</v>
      </c>
      <c r="CO150" s="6" t="n">
        <v>29</v>
      </c>
      <c r="CP150" s="6" t="n">
        <v>2586</v>
      </c>
      <c r="CQ150" s="6" t="n">
        <v>47</v>
      </c>
      <c r="CR150" s="6" t="n">
        <v>7150</v>
      </c>
      <c r="CS150" s="6" t="n">
        <v>0</v>
      </c>
      <c r="CT150" s="6" t="n">
        <v>0</v>
      </c>
      <c r="CU150" s="6" t="n">
        <v>3</v>
      </c>
      <c r="CV150" s="6" t="n">
        <v>345</v>
      </c>
      <c r="CW150" s="6" t="n">
        <v>0</v>
      </c>
      <c r="CX150" s="6" t="n">
        <v>0</v>
      </c>
      <c r="CY150" s="6" t="n">
        <v>39</v>
      </c>
      <c r="CZ150" s="6" t="n">
        <v>11335</v>
      </c>
      <c r="DA150" s="6" t="n">
        <v>12</v>
      </c>
      <c r="DB150" s="6" t="n">
        <v>1334</v>
      </c>
      <c r="DC150" s="6" t="n">
        <v>11</v>
      </c>
      <c r="DD150" s="6" t="n">
        <v>890</v>
      </c>
      <c r="DE150" s="6" t="n">
        <v>13</v>
      </c>
      <c r="DF150" s="6" t="n">
        <v>14200</v>
      </c>
      <c r="DG150" s="6" t="n">
        <v>0</v>
      </c>
      <c r="DH150" s="6" t="n">
        <v>0</v>
      </c>
      <c r="DI150" s="6" t="n">
        <v>3</v>
      </c>
      <c r="DJ150" s="6" t="n">
        <v>1148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2</v>
      </c>
      <c r="B151" s="7" t="s">
        <v>222</v>
      </c>
      <c r="C151" s="7" t="s">
        <v>223</v>
      </c>
      <c r="D151" s="7" t="s">
        <v>221</v>
      </c>
      <c r="E151" s="7" t="s">
        <v>224</v>
      </c>
      <c r="F151" s="7" t="s">
        <v>218</v>
      </c>
      <c r="G151" s="4" t="n">
        <f aca="false">IFERROR(CA151/BZ151,"-")</f>
        <v>2</v>
      </c>
      <c r="H151" s="3" t="n">
        <f aca="false">IFERROR(CB151/BZ151,"-")</f>
        <v>23925</v>
      </c>
      <c r="I151" s="3" t="n">
        <f aca="false">IFERROR(CB151/CA151,"-")</f>
        <v>11962.5</v>
      </c>
      <c r="J151" s="3" t="n">
        <f aca="false">IFERROR(CC151/BZ151,"-")</f>
        <v>239250</v>
      </c>
      <c r="K151" s="3" t="n">
        <f aca="false">IFERROR(CC151/CA151,"-")</f>
        <v>119625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1</v>
      </c>
      <c r="S151" s="5" t="n">
        <f aca="false">IFERROR(CI151/CB151,"-")</f>
        <v>1</v>
      </c>
      <c r="T151" s="3" t="n">
        <f aca="false">IFERROR(CI151/CH151,"-")</f>
        <v>23925</v>
      </c>
      <c r="U151" s="5" t="n">
        <f aca="false">IFERROR(CJ151/BZ151,"-")</f>
        <v>1</v>
      </c>
      <c r="V151" s="5" t="n">
        <f aca="false">IFERROR(CK151/CB151,"-")</f>
        <v>1</v>
      </c>
      <c r="W151" s="3" t="n">
        <f aca="false">IFERROR(CK151/CJ151,"-")</f>
        <v>23925</v>
      </c>
      <c r="X151" s="3" t="n">
        <f aca="false">IFERROR(CL151/BZ151,"-")</f>
        <v>47850</v>
      </c>
      <c r="Y151" s="3" t="n">
        <f aca="false">IFERROR(CL151/CA151,"-")</f>
        <v>23925</v>
      </c>
      <c r="Z151" s="5" t="n">
        <f aca="false">IFERROR(CM151/BZ151,"-")</f>
        <v>1</v>
      </c>
      <c r="AA151" s="5" t="n">
        <f aca="false">IFERROR(CN151/CB151,"-")</f>
        <v>0.0112852664576803</v>
      </c>
      <c r="AB151" s="3" t="n">
        <f aca="false">IFERROR(CN151/CM151,"-")</f>
        <v>270</v>
      </c>
      <c r="AC151" s="5" t="n">
        <f aca="false">IFERROR(CO151/BZ151,"-")</f>
        <v>0</v>
      </c>
      <c r="AD151" s="5" t="n">
        <f aca="false">IFERROR(CP151/CB151,"-")</f>
        <v>0</v>
      </c>
      <c r="AE151" s="3" t="str">
        <f aca="false">IFERROR(CP151/CO151,"-")</f>
        <v>-</v>
      </c>
      <c r="AF151" s="5" t="n">
        <f aca="false">IFERROR(CQ151/BZ151,"-")</f>
        <v>0</v>
      </c>
      <c r="AG151" s="5" t="n">
        <f aca="false">IFERROR(CR151/CB151,"-")</f>
        <v>0</v>
      </c>
      <c r="AH151" s="3" t="str">
        <f aca="false">IFERROR(CR151/CQ151,"-")</f>
        <v>-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1</v>
      </c>
      <c r="AM151" s="5" t="n">
        <f aca="false">IFERROR(CV151/CB151,"-")</f>
        <v>0.0058098223615465</v>
      </c>
      <c r="AN151" s="3" t="n">
        <f aca="false">IFERROR(CV151/CU151,"-")</f>
        <v>139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1</v>
      </c>
      <c r="AS151" s="5" t="n">
        <f aca="false">IFERROR(CZ151/CB151,"-")</f>
        <v>0.621567398119122</v>
      </c>
      <c r="AT151" s="3" t="n">
        <f aca="false">IFERROR(CZ151/CY151,"-")</f>
        <v>14871</v>
      </c>
      <c r="AU151" s="5" t="n">
        <f aca="false">IFERROR(DA151/BZ151,"-")</f>
        <v>0</v>
      </c>
      <c r="AV151" s="5" t="n">
        <f aca="false">IFERROR(DB151/CB151,"-")</f>
        <v>0</v>
      </c>
      <c r="AW151" s="3" t="str">
        <f aca="false">IFERROR(DB151/DA151,"-")</f>
        <v>-</v>
      </c>
      <c r="AX151" s="5" t="n">
        <f aca="false">IFERROR(DC151/BZ151,"-")</f>
        <v>0</v>
      </c>
      <c r="AY151" s="5" t="n">
        <f aca="false">IFERROR(DD151/CB151,"-")</f>
        <v>0</v>
      </c>
      <c r="AZ151" s="3" t="str">
        <f aca="false">IFERROR(DD151/DC151,"-")</f>
        <v>-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1</v>
      </c>
      <c r="BH151" s="5" t="n">
        <f aca="false">IFERROR(DJ151/CB151,"-")</f>
        <v>0.104493207941484</v>
      </c>
      <c r="BI151" s="3" t="n">
        <f aca="false">IFERROR(DJ151/DI151,"-")</f>
        <v>2500</v>
      </c>
      <c r="BJ151" s="5" t="n">
        <f aca="false">IFERROR(DK151/BZ151,"-")</f>
        <v>0</v>
      </c>
      <c r="BK151" s="5" t="n">
        <f aca="false">IFERROR(DL151/CB151,"-")</f>
        <v>0</v>
      </c>
      <c r="BL151" s="3" t="str">
        <f aca="false">IFERROR(DL151/DK151,"-")</f>
        <v>-</v>
      </c>
      <c r="BM151" s="5" t="n">
        <f aca="false">IFERROR(DM151/BZ151,"-")</f>
        <v>1</v>
      </c>
      <c r="BN151" s="5" t="n">
        <f aca="false">IFERROR(DN151/CB151,"-")</f>
        <v>0.256844305120167</v>
      </c>
      <c r="BO151" s="3" t="n">
        <f aca="false">IFERROR(DN151/DM151,"-")</f>
        <v>6145</v>
      </c>
      <c r="BP151" s="5" t="n">
        <f aca="false">IFERROR(DO151/BZ151,"-")</f>
        <v>1</v>
      </c>
      <c r="BQ151" s="3" t="n">
        <f aca="false">IFERROR(DP151/DO151,"-")</f>
        <v>1</v>
      </c>
      <c r="BR151" s="3" t="n">
        <f aca="false">IFERROR(DQ151/DO151,"-")</f>
        <v>640</v>
      </c>
      <c r="BS151" s="3" t="n">
        <f aca="false">IFERROR(DR151/DO151,"-")</f>
        <v>260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1</v>
      </c>
      <c r="CA151" s="6" t="n">
        <v>2</v>
      </c>
      <c r="CB151" s="6" t="n">
        <v>23925</v>
      </c>
      <c r="CC151" s="6" t="n">
        <v>23925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1</v>
      </c>
      <c r="CI151" s="6" t="n">
        <v>23925</v>
      </c>
      <c r="CJ151" s="6" t="n">
        <v>1</v>
      </c>
      <c r="CK151" s="6" t="n">
        <v>23925</v>
      </c>
      <c r="CL151" s="6" t="n">
        <v>47850</v>
      </c>
      <c r="CM151" s="6" t="n">
        <v>1</v>
      </c>
      <c r="CN151" s="6" t="n">
        <v>270</v>
      </c>
      <c r="CO151" s="6" t="n">
        <v>0</v>
      </c>
      <c r="CP151" s="6" t="n">
        <v>0</v>
      </c>
      <c r="CQ151" s="6" t="n">
        <v>0</v>
      </c>
      <c r="CR151" s="6" t="n">
        <v>0</v>
      </c>
      <c r="CS151" s="6" t="n">
        <v>0</v>
      </c>
      <c r="CT151" s="6" t="n">
        <v>0</v>
      </c>
      <c r="CU151" s="6" t="n">
        <v>1</v>
      </c>
      <c r="CV151" s="6" t="n">
        <v>139</v>
      </c>
      <c r="CW151" s="6" t="n">
        <v>0</v>
      </c>
      <c r="CX151" s="6" t="n">
        <v>0</v>
      </c>
      <c r="CY151" s="6" t="n">
        <v>1</v>
      </c>
      <c r="CZ151" s="6" t="n">
        <v>14871</v>
      </c>
      <c r="DA151" s="6" t="n">
        <v>0</v>
      </c>
      <c r="DB151" s="6" t="n">
        <v>0</v>
      </c>
      <c r="DC151" s="6" t="n">
        <v>0</v>
      </c>
      <c r="DD151" s="6" t="n">
        <v>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1</v>
      </c>
      <c r="DJ151" s="6" t="n">
        <v>2500</v>
      </c>
      <c r="DK151" s="6" t="n">
        <v>0</v>
      </c>
      <c r="DL151" s="6" t="n">
        <v>0</v>
      </c>
      <c r="DM151" s="6" t="n">
        <v>1</v>
      </c>
      <c r="DN151" s="6" t="n">
        <v>6145</v>
      </c>
      <c r="DO151" s="6" t="n">
        <v>1</v>
      </c>
      <c r="DP151" s="6" t="n">
        <v>1</v>
      </c>
      <c r="DQ151" s="6" t="n">
        <v>640</v>
      </c>
      <c r="DR151" s="6" t="n">
        <v>26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2</v>
      </c>
      <c r="B152" s="7" t="s">
        <v>222</v>
      </c>
      <c r="C152" s="7" t="s">
        <v>223</v>
      </c>
      <c r="D152" s="7" t="s">
        <v>221</v>
      </c>
      <c r="E152" s="7" t="s">
        <v>224</v>
      </c>
      <c r="F152" s="7" t="s">
        <v>219</v>
      </c>
      <c r="G152" s="4" t="n">
        <f aca="false">IFERROR(CA152/BZ152,"-")</f>
        <v>4.4</v>
      </c>
      <c r="H152" s="3" t="n">
        <f aca="false">IFERROR(CB152/BZ152,"-")</f>
        <v>16565.4</v>
      </c>
      <c r="I152" s="3" t="n">
        <f aca="false">IFERROR(CB152/CA152,"-")</f>
        <v>3764.86363636364</v>
      </c>
      <c r="J152" s="3" t="n">
        <f aca="false">IFERROR(CC152/BZ152,"-")</f>
        <v>165654</v>
      </c>
      <c r="K152" s="3" t="n">
        <f aca="false">IFERROR(CC152/CA152,"-")</f>
        <v>37648.6363636364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33131.2</v>
      </c>
      <c r="Y152" s="3" t="n">
        <f aca="false">IFERROR(CL152/CA152,"-")</f>
        <v>7529.81818181818</v>
      </c>
      <c r="Z152" s="5" t="n">
        <f aca="false">IFERROR(CM152/BZ152,"-")</f>
        <v>0.4</v>
      </c>
      <c r="AA152" s="5" t="n">
        <f aca="false">IFERROR(CN152/CB152,"-")</f>
        <v>0.0115904234126553</v>
      </c>
      <c r="AB152" s="3" t="n">
        <f aca="false">IFERROR(CN152/CM152,"-")</f>
        <v>480</v>
      </c>
      <c r="AC152" s="5" t="n">
        <f aca="false">IFERROR(CO152/BZ152,"-")</f>
        <v>0</v>
      </c>
      <c r="AD152" s="5" t="n">
        <f aca="false">IFERROR(CP152/CB152,"-")</f>
        <v>0</v>
      </c>
      <c r="AE152" s="3" t="str">
        <f aca="false">IFERROR(CP152/CO152,"-")</f>
        <v>-</v>
      </c>
      <c r="AF152" s="5" t="n">
        <f aca="false">IFERROR(CQ152/BZ152,"-")</f>
        <v>0.4</v>
      </c>
      <c r="AG152" s="5" t="n">
        <f aca="false">IFERROR(CR152/CB152,"-")</f>
        <v>0.10051070303162</v>
      </c>
      <c r="AH152" s="3" t="n">
        <f aca="false">IFERROR(CR152/CQ152,"-")</f>
        <v>4162.5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6</v>
      </c>
      <c r="AM152" s="5" t="n">
        <f aca="false">IFERROR(CV152/CB152,"-")</f>
        <v>0.00208869088582226</v>
      </c>
      <c r="AN152" s="3" t="n">
        <f aca="false">IFERROR(CV152/CU152,"-")</f>
        <v>57.6666666666667</v>
      </c>
      <c r="AO152" s="5" t="n">
        <f aca="false">IFERROR(CW152/BZ152,"-")</f>
        <v>0.2</v>
      </c>
      <c r="AP152" s="5" t="n">
        <f aca="false">IFERROR(CX152/CB152,"-")</f>
        <v>0.00404457483670784</v>
      </c>
      <c r="AQ152" s="3" t="n">
        <f aca="false">IFERROR(CX152/CW152,"-")</f>
        <v>335</v>
      </c>
      <c r="AR152" s="5" t="n">
        <f aca="false">IFERROR(CY152/BZ152,"-")</f>
        <v>0.4</v>
      </c>
      <c r="AS152" s="5" t="n">
        <f aca="false">IFERROR(CZ152/CB152,"-")</f>
        <v>0.00631436608835283</v>
      </c>
      <c r="AT152" s="3" t="n">
        <f aca="false">IFERROR(CZ152/CY152,"-")</f>
        <v>261.5</v>
      </c>
      <c r="AU152" s="5" t="n">
        <f aca="false">IFERROR(DA152/BZ152,"-")</f>
        <v>0.4</v>
      </c>
      <c r="AV152" s="5" t="n">
        <f aca="false">IFERROR(DB152/CB152,"-")</f>
        <v>0.0266217537759426</v>
      </c>
      <c r="AW152" s="3" t="n">
        <f aca="false">IFERROR(DB152/DA152,"-")</f>
        <v>1102.5</v>
      </c>
      <c r="AX152" s="5" t="n">
        <f aca="false">IFERROR(DC152/BZ152,"-")</f>
        <v>0.2</v>
      </c>
      <c r="AY152" s="5" t="n">
        <f aca="false">IFERROR(DD152/CB152,"-")</f>
        <v>0.00217320438987287</v>
      </c>
      <c r="AZ152" s="3" t="n">
        <f aca="false">IFERROR(DD152/DC152,"-")</f>
        <v>180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0.6</v>
      </c>
      <c r="BE152" s="5" t="n">
        <f aca="false">IFERROR(DH152/CB152,"-")</f>
        <v>0.443840776558369</v>
      </c>
      <c r="BF152" s="3" t="n">
        <f aca="false">IFERROR(DH152/DG152,"-")</f>
        <v>12254</v>
      </c>
      <c r="BG152" s="5" t="n">
        <f aca="false">IFERROR(DI152/BZ152,"-")</f>
        <v>0.2</v>
      </c>
      <c r="BH152" s="5" t="n">
        <f aca="false">IFERROR(DJ152/CB152,"-")</f>
        <v>0.000845135040506115</v>
      </c>
      <c r="BI152" s="3" t="n">
        <f aca="false">IFERROR(DJ152/DI152,"-")</f>
        <v>70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.6</v>
      </c>
      <c r="BN152" s="5" t="n">
        <f aca="false">IFERROR(DN152/CB152,"-")</f>
        <v>0.401970371980151</v>
      </c>
      <c r="BO152" s="3" t="n">
        <f aca="false">IFERROR(DN152/DM152,"-")</f>
        <v>11098</v>
      </c>
      <c r="BP152" s="5" t="n">
        <f aca="false">IFERROR(DO152/BZ152,"-")</f>
        <v>0.6</v>
      </c>
      <c r="BQ152" s="3" t="n">
        <f aca="false">IFERROR(DP152/DO152,"-")</f>
        <v>7.33333333333333</v>
      </c>
      <c r="BR152" s="3" t="n">
        <f aca="false">IFERROR(DQ152/DO152,"-")</f>
        <v>4810</v>
      </c>
      <c r="BS152" s="3" t="n">
        <f aca="false">IFERROR(DR152/DO152,"-")</f>
        <v>1906.66666666667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5</v>
      </c>
      <c r="CA152" s="6" t="n">
        <v>22</v>
      </c>
      <c r="CB152" s="6" t="n">
        <v>82827</v>
      </c>
      <c r="CC152" s="6" t="n">
        <v>82827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165656</v>
      </c>
      <c r="CM152" s="6" t="n">
        <v>2</v>
      </c>
      <c r="CN152" s="6" t="n">
        <v>960</v>
      </c>
      <c r="CO152" s="6" t="n">
        <v>0</v>
      </c>
      <c r="CP152" s="6" t="n">
        <v>0</v>
      </c>
      <c r="CQ152" s="6" t="n">
        <v>2</v>
      </c>
      <c r="CR152" s="6" t="n">
        <v>8325</v>
      </c>
      <c r="CS152" s="6" t="n">
        <v>0</v>
      </c>
      <c r="CT152" s="6" t="n">
        <v>0</v>
      </c>
      <c r="CU152" s="6" t="n">
        <v>3</v>
      </c>
      <c r="CV152" s="6" t="n">
        <v>173</v>
      </c>
      <c r="CW152" s="6" t="n">
        <v>1</v>
      </c>
      <c r="CX152" s="6" t="n">
        <v>335</v>
      </c>
      <c r="CY152" s="6" t="n">
        <v>2</v>
      </c>
      <c r="CZ152" s="6" t="n">
        <v>523</v>
      </c>
      <c r="DA152" s="6" t="n">
        <v>2</v>
      </c>
      <c r="DB152" s="6" t="n">
        <v>2205</v>
      </c>
      <c r="DC152" s="6" t="n">
        <v>1</v>
      </c>
      <c r="DD152" s="6" t="n">
        <v>180</v>
      </c>
      <c r="DE152" s="6" t="n">
        <v>0</v>
      </c>
      <c r="DF152" s="6" t="n">
        <v>0</v>
      </c>
      <c r="DG152" s="6" t="n">
        <v>3</v>
      </c>
      <c r="DH152" s="6" t="n">
        <v>36762</v>
      </c>
      <c r="DI152" s="6" t="n">
        <v>1</v>
      </c>
      <c r="DJ152" s="6" t="n">
        <v>70</v>
      </c>
      <c r="DK152" s="6" t="n">
        <v>0</v>
      </c>
      <c r="DL152" s="6" t="n">
        <v>0</v>
      </c>
      <c r="DM152" s="6" t="n">
        <v>3</v>
      </c>
      <c r="DN152" s="6" t="n">
        <v>33294</v>
      </c>
      <c r="DO152" s="6" t="n">
        <v>3</v>
      </c>
      <c r="DP152" s="6" t="n">
        <v>22</v>
      </c>
      <c r="DQ152" s="6" t="n">
        <v>14430</v>
      </c>
      <c r="DR152" s="6" t="n">
        <v>572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2</v>
      </c>
      <c r="B153" s="7" t="s">
        <v>222</v>
      </c>
      <c r="C153" s="7" t="s">
        <v>223</v>
      </c>
      <c r="D153" s="7" t="s">
        <v>221</v>
      </c>
      <c r="E153" s="7" t="s">
        <v>217</v>
      </c>
      <c r="F153" s="7" t="s">
        <v>218</v>
      </c>
      <c r="G153" s="4" t="n">
        <f aca="false">IFERROR(CA153/BZ153,"-")</f>
        <v>1.52380952380952</v>
      </c>
      <c r="H153" s="3" t="n">
        <f aca="false">IFERROR(CB153/BZ153,"-")</f>
        <v>1106.33333333333</v>
      </c>
      <c r="I153" s="3" t="n">
        <f aca="false">IFERROR(CB153/CA153,"-")</f>
        <v>726.03125</v>
      </c>
      <c r="J153" s="3" t="n">
        <f aca="false">IFERROR(CC153/BZ153,"-")</f>
        <v>11063.3333333333</v>
      </c>
      <c r="K153" s="3" t="n">
        <f aca="false">IFERROR(CC153/CA153,"-")</f>
        <v>7260.3125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1</v>
      </c>
      <c r="S153" s="5" t="n">
        <f aca="false">IFERROR(CI153/CB153,"-")</f>
        <v>1</v>
      </c>
      <c r="T153" s="3" t="n">
        <f aca="false">IFERROR(CI153/CH153,"-")</f>
        <v>1106.33333333333</v>
      </c>
      <c r="U153" s="5" t="n">
        <f aca="false">IFERROR(CJ153/BZ153,"-")</f>
        <v>1</v>
      </c>
      <c r="V153" s="5" t="n">
        <f aca="false">IFERROR(CK153/CB153,"-")</f>
        <v>1</v>
      </c>
      <c r="W153" s="3" t="n">
        <f aca="false">IFERROR(CK153/CJ153,"-")</f>
        <v>1106.33333333333</v>
      </c>
      <c r="X153" s="3" t="n">
        <f aca="false">IFERROR(CL153/BZ153,"-")</f>
        <v>2212.85714285714</v>
      </c>
      <c r="Y153" s="3" t="n">
        <f aca="false">IFERROR(CL153/CA153,"-")</f>
        <v>1452.1875</v>
      </c>
      <c r="Z153" s="5" t="n">
        <f aca="false">IFERROR(CM153/BZ153,"-")</f>
        <v>0.428571428571429</v>
      </c>
      <c r="AA153" s="5" t="n">
        <f aca="false">IFERROR(CN153/CB153,"-")</f>
        <v>0.158438428097964</v>
      </c>
      <c r="AB153" s="3" t="n">
        <f aca="false">IFERROR(CN153/CM153,"-")</f>
        <v>409</v>
      </c>
      <c r="AC153" s="5" t="n">
        <f aca="false">IFERROR(CO153/BZ153,"-")</f>
        <v>0.666666666666667</v>
      </c>
      <c r="AD153" s="5" t="n">
        <f aca="false">IFERROR(CP153/CB153,"-")</f>
        <v>0.126802393147678</v>
      </c>
      <c r="AE153" s="3" t="n">
        <f aca="false">IFERROR(CP153/CO153,"-")</f>
        <v>210.428571428571</v>
      </c>
      <c r="AF153" s="5" t="n">
        <f aca="false">IFERROR(CQ153/BZ153,"-")</f>
        <v>0.285714285714286</v>
      </c>
      <c r="AG153" s="5" t="n">
        <f aca="false">IFERROR(CR153/CB153,"-")</f>
        <v>0.0581070029699135</v>
      </c>
      <c r="AH153" s="3" t="n">
        <f aca="false">IFERROR(CR153/CQ153,"-")</f>
        <v>225</v>
      </c>
      <c r="AI153" s="5" t="n">
        <f aca="false">IFERROR(CS153/BZ153,"-")</f>
        <v>0.0476190476190476</v>
      </c>
      <c r="AJ153" s="5" t="n">
        <f aca="false">IFERROR(CT153/CB153,"-")</f>
        <v>0.225110833727887</v>
      </c>
      <c r="AK153" s="3" t="n">
        <f aca="false">IFERROR(CT153/CS153,"-")</f>
        <v>5230</v>
      </c>
      <c r="AL153" s="5" t="n">
        <f aca="false">IFERROR(CU153/BZ153,"-")</f>
        <v>0.0952380952380952</v>
      </c>
      <c r="AM153" s="5" t="n">
        <f aca="false">IFERROR(CV153/CB153,"-")</f>
        <v>0.009254078250764</v>
      </c>
      <c r="AN153" s="3" t="n">
        <f aca="false">IFERROR(CV153/CU153,"-")</f>
        <v>107.5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.333333333333333</v>
      </c>
      <c r="AS153" s="5" t="n">
        <f aca="false">IFERROR(CZ153/CB153,"-")</f>
        <v>0.100331425128051</v>
      </c>
      <c r="AT153" s="3" t="n">
        <f aca="false">IFERROR(CZ153/CY153,"-")</f>
        <v>333</v>
      </c>
      <c r="AU153" s="5" t="n">
        <f aca="false">IFERROR(DA153/BZ153,"-")</f>
        <v>0.476190476190476</v>
      </c>
      <c r="AV153" s="5" t="n">
        <f aca="false">IFERROR(DB153/CB153,"-")</f>
        <v>0.206387466104248</v>
      </c>
      <c r="AW153" s="3" t="n">
        <f aca="false">IFERROR(DB153/DA153,"-")</f>
        <v>479.5</v>
      </c>
      <c r="AX153" s="5" t="n">
        <f aca="false">IFERROR(DC153/BZ153,"-")</f>
        <v>0.0952380952380952</v>
      </c>
      <c r="AY153" s="5" t="n">
        <f aca="false">IFERROR(DD153/CB153,"-")</f>
        <v>0.0294839237291783</v>
      </c>
      <c r="AZ153" s="3" t="n">
        <f aca="false">IFERROR(DD153/DC153,"-")</f>
        <v>342.5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.714285714285714</v>
      </c>
      <c r="BH153" s="5" t="n">
        <f aca="false">IFERROR(DJ153/CB153,"-")</f>
        <v>0.0860844488443163</v>
      </c>
      <c r="BI153" s="3" t="n">
        <f aca="false">IFERROR(DJ153/DI153,"-")</f>
        <v>133.333333333333</v>
      </c>
      <c r="BJ153" s="5" t="n">
        <f aca="false">IFERROR(DK153/BZ153,"-")</f>
        <v>0.666666666666667</v>
      </c>
      <c r="BK153" s="5" t="n">
        <f aca="false">IFERROR(DL153/CB153,"-")</f>
        <v>0.0649937588774588</v>
      </c>
      <c r="BL153" s="3" t="n">
        <f aca="false">IFERROR(DL153/DK153,"-")</f>
        <v>107.857142857143</v>
      </c>
      <c r="BM153" s="5" t="n">
        <f aca="false">IFERROR(DM153/BZ153,"-")</f>
        <v>0</v>
      </c>
      <c r="BN153" s="5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21</v>
      </c>
      <c r="CA153" s="6" t="n">
        <v>32</v>
      </c>
      <c r="CB153" s="6" t="n">
        <v>23233</v>
      </c>
      <c r="CC153" s="6" t="n">
        <v>23233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21</v>
      </c>
      <c r="CI153" s="6" t="n">
        <v>23233</v>
      </c>
      <c r="CJ153" s="6" t="n">
        <v>21</v>
      </c>
      <c r="CK153" s="6" t="n">
        <v>23233</v>
      </c>
      <c r="CL153" s="6" t="n">
        <v>46470</v>
      </c>
      <c r="CM153" s="6" t="n">
        <v>9</v>
      </c>
      <c r="CN153" s="6" t="n">
        <v>3681</v>
      </c>
      <c r="CO153" s="6" t="n">
        <v>14</v>
      </c>
      <c r="CP153" s="6" t="n">
        <v>2946</v>
      </c>
      <c r="CQ153" s="6" t="n">
        <v>6</v>
      </c>
      <c r="CR153" s="6" t="n">
        <v>1350</v>
      </c>
      <c r="CS153" s="6" t="n">
        <v>1</v>
      </c>
      <c r="CT153" s="6" t="n">
        <v>5230</v>
      </c>
      <c r="CU153" s="6" t="n">
        <v>2</v>
      </c>
      <c r="CV153" s="6" t="n">
        <v>215</v>
      </c>
      <c r="CW153" s="6" t="n">
        <v>0</v>
      </c>
      <c r="CX153" s="6" t="n">
        <v>0</v>
      </c>
      <c r="CY153" s="6" t="n">
        <v>7</v>
      </c>
      <c r="CZ153" s="6" t="n">
        <v>2331</v>
      </c>
      <c r="DA153" s="6" t="n">
        <v>10</v>
      </c>
      <c r="DB153" s="6" t="n">
        <v>4795</v>
      </c>
      <c r="DC153" s="6" t="n">
        <v>2</v>
      </c>
      <c r="DD153" s="6" t="n">
        <v>685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15</v>
      </c>
      <c r="DJ153" s="6" t="n">
        <v>2000</v>
      </c>
      <c r="DK153" s="6" t="n">
        <v>14</v>
      </c>
      <c r="DL153" s="6" t="n">
        <v>1510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2</v>
      </c>
      <c r="B154" s="7" t="s">
        <v>222</v>
      </c>
      <c r="C154" s="7" t="s">
        <v>223</v>
      </c>
      <c r="D154" s="7" t="s">
        <v>221</v>
      </c>
      <c r="E154" s="7" t="s">
        <v>217</v>
      </c>
      <c r="F154" s="7" t="s">
        <v>219</v>
      </c>
      <c r="G154" s="4" t="n">
        <f aca="false">IFERROR(CA154/BZ154,"-")</f>
        <v>1.61958997722096</v>
      </c>
      <c r="H154" s="3" t="n">
        <f aca="false">IFERROR(CB154/BZ154,"-")</f>
        <v>1036.15034168565</v>
      </c>
      <c r="I154" s="3" t="n">
        <f aca="false">IFERROR(CB154/CA154,"-")</f>
        <v>639.760900140647</v>
      </c>
      <c r="J154" s="3" t="n">
        <f aca="false">IFERROR(CC154/BZ154,"-")</f>
        <v>10361.5034168565</v>
      </c>
      <c r="K154" s="3" t="n">
        <f aca="false">IFERROR(CC154/CA154,"-")</f>
        <v>6397.60900140647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2074.93621867882</v>
      </c>
      <c r="Y154" s="3" t="n">
        <f aca="false">IFERROR(CL154/CA154,"-")</f>
        <v>1281.14908579466</v>
      </c>
      <c r="Z154" s="5" t="n">
        <f aca="false">IFERROR(CM154/BZ154,"-")</f>
        <v>0.644646924829157</v>
      </c>
      <c r="AA154" s="5" t="n">
        <f aca="false">IFERROR(CN154/CB154,"-")</f>
        <v>0.282060808582672</v>
      </c>
      <c r="AB154" s="3" t="n">
        <f aca="false">IFERROR(CN154/CM154,"-")</f>
        <v>453.360424028269</v>
      </c>
      <c r="AC154" s="5" t="n">
        <f aca="false">IFERROR(CO154/BZ154,"-")</f>
        <v>0.537585421412301</v>
      </c>
      <c r="AD154" s="5" t="n">
        <f aca="false">IFERROR(CP154/CB154,"-")</f>
        <v>0.157108624442148</v>
      </c>
      <c r="AE154" s="3" t="n">
        <f aca="false">IFERROR(CP154/CO154,"-")</f>
        <v>302.813559322034</v>
      </c>
      <c r="AF154" s="5" t="n">
        <f aca="false">IFERROR(CQ154/BZ154,"-")</f>
        <v>0.257403189066059</v>
      </c>
      <c r="AG154" s="5" t="n">
        <f aca="false">IFERROR(CR154/CB154,"-")</f>
        <v>0.0519599006309495</v>
      </c>
      <c r="AH154" s="3" t="n">
        <f aca="false">IFERROR(CR154/CQ154,"-")</f>
        <v>209.159292035398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154897494305239</v>
      </c>
      <c r="AM154" s="5" t="n">
        <f aca="false">IFERROR(CV154/CB154,"-")</f>
        <v>0.0332006947039814</v>
      </c>
      <c r="AN154" s="3" t="n">
        <f aca="false">IFERROR(CV154/CU154,"-")</f>
        <v>222.088235294118</v>
      </c>
      <c r="AO154" s="5" t="n">
        <f aca="false">IFERROR(CW154/BZ154,"-")</f>
        <v>0.0227790432801822</v>
      </c>
      <c r="AP154" s="5" t="n">
        <f aca="false">IFERROR(CX154/CB154,"-")</f>
        <v>0.188139468419548</v>
      </c>
      <c r="AQ154" s="3" t="n">
        <f aca="false">IFERROR(CX154/CW154,"-")</f>
        <v>8557.9</v>
      </c>
      <c r="AR154" s="5" t="n">
        <f aca="false">IFERROR(CY154/BZ154,"-")</f>
        <v>0.250569476082005</v>
      </c>
      <c r="AS154" s="5" t="n">
        <f aca="false">IFERROR(CZ154/CB154,"-")</f>
        <v>0.0519708927825533</v>
      </c>
      <c r="AT154" s="3" t="n">
        <f aca="false">IFERROR(CZ154/CY154,"-")</f>
        <v>214.909090909091</v>
      </c>
      <c r="AU154" s="5" t="n">
        <f aca="false">IFERROR(DA154/BZ154,"-")</f>
        <v>0.293849658314351</v>
      </c>
      <c r="AV154" s="5" t="n">
        <f aca="false">IFERROR(DB154/CB154,"-")</f>
        <v>0.146830962692637</v>
      </c>
      <c r="AW154" s="3" t="n">
        <f aca="false">IFERROR(DB154/DA154,"-")</f>
        <v>517.744186046512</v>
      </c>
      <c r="AX154" s="5" t="n">
        <f aca="false">IFERROR(DC154/BZ154,"-")</f>
        <v>0.0273348519362187</v>
      </c>
      <c r="AY154" s="5" t="n">
        <f aca="false">IFERROR(DD154/CB154,"-")</f>
        <v>0.0165080132785191</v>
      </c>
      <c r="AZ154" s="3" t="n">
        <f aca="false">IFERROR(DD154/DC154,"-")</f>
        <v>625.75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553530751708428</v>
      </c>
      <c r="BH154" s="5" t="n">
        <f aca="false">IFERROR(DJ154/CB154,"-")</f>
        <v>0.0722206344669906</v>
      </c>
      <c r="BI154" s="3" t="n">
        <f aca="false">IFERROR(DJ154/DI154,"-")</f>
        <v>135.189300411523</v>
      </c>
      <c r="BJ154" s="5" t="n">
        <f aca="false">IFERROR(DK154/BZ154,"-")</f>
        <v>0.519362186788155</v>
      </c>
      <c r="BK154" s="5" t="n">
        <f aca="false">IFERROR(DL154/CB154,"-")</f>
        <v>0.0546617714951525</v>
      </c>
      <c r="BL154" s="3" t="n">
        <f aca="false">IFERROR(DL154/DK154,"-")</f>
        <v>109.052631578947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439</v>
      </c>
      <c r="CA154" s="6" t="n">
        <v>711</v>
      </c>
      <c r="CB154" s="6" t="n">
        <v>454870</v>
      </c>
      <c r="CC154" s="6" t="n">
        <v>454870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910897</v>
      </c>
      <c r="CM154" s="6" t="n">
        <v>283</v>
      </c>
      <c r="CN154" s="6" t="n">
        <v>128301</v>
      </c>
      <c r="CO154" s="6" t="n">
        <v>236</v>
      </c>
      <c r="CP154" s="6" t="n">
        <v>71464</v>
      </c>
      <c r="CQ154" s="6" t="n">
        <v>113</v>
      </c>
      <c r="CR154" s="6" t="n">
        <v>23635</v>
      </c>
      <c r="CS154" s="6" t="n">
        <v>0</v>
      </c>
      <c r="CT154" s="6" t="n">
        <v>0</v>
      </c>
      <c r="CU154" s="6" t="n">
        <v>68</v>
      </c>
      <c r="CV154" s="6" t="n">
        <v>15102</v>
      </c>
      <c r="CW154" s="6" t="n">
        <v>10</v>
      </c>
      <c r="CX154" s="6" t="n">
        <v>85579</v>
      </c>
      <c r="CY154" s="6" t="n">
        <v>110</v>
      </c>
      <c r="CZ154" s="6" t="n">
        <v>23640</v>
      </c>
      <c r="DA154" s="6" t="n">
        <v>129</v>
      </c>
      <c r="DB154" s="6" t="n">
        <v>66789</v>
      </c>
      <c r="DC154" s="6" t="n">
        <v>12</v>
      </c>
      <c r="DD154" s="6" t="n">
        <v>7509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243</v>
      </c>
      <c r="DJ154" s="6" t="n">
        <v>32851</v>
      </c>
      <c r="DK154" s="6" t="n">
        <v>228</v>
      </c>
      <c r="DL154" s="6" t="n">
        <v>24864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2</v>
      </c>
      <c r="B155" s="7" t="s">
        <v>222</v>
      </c>
      <c r="C155" s="7" t="s">
        <v>223</v>
      </c>
      <c r="D155" s="7" t="s">
        <v>221</v>
      </c>
      <c r="E155" s="7" t="s">
        <v>220</v>
      </c>
      <c r="F155" s="7" t="s">
        <v>219</v>
      </c>
      <c r="G155" s="4" t="n">
        <f aca="false">IFERROR(CA155/BZ155,"-")</f>
        <v>1.27868852459016</v>
      </c>
      <c r="H155" s="3" t="n">
        <f aca="false">IFERROR(CB155/BZ155,"-")</f>
        <v>775.459016393443</v>
      </c>
      <c r="I155" s="3" t="n">
        <f aca="false">IFERROR(CB155/CA155,"-")</f>
        <v>606.448717948718</v>
      </c>
      <c r="J155" s="3" t="n">
        <f aca="false">IFERROR(CC155/BZ155,"-")</f>
        <v>7754.59016393443</v>
      </c>
      <c r="K155" s="3" t="n">
        <f aca="false">IFERROR(CC155/CA155,"-")</f>
        <v>6064.48717948718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1550.85245901639</v>
      </c>
      <c r="Y155" s="3" t="n">
        <f aca="false">IFERROR(CL155/CA155,"-")</f>
        <v>1212.84615384615</v>
      </c>
      <c r="Z155" s="5" t="n">
        <f aca="false">IFERROR(CM155/BZ155,"-")</f>
        <v>0.459016393442623</v>
      </c>
      <c r="AA155" s="5" t="n">
        <f aca="false">IFERROR(CN155/CB155,"-")</f>
        <v>0.157833541213031</v>
      </c>
      <c r="AB155" s="3" t="n">
        <f aca="false">IFERROR(CN155/CM155,"-")</f>
        <v>266.642857142857</v>
      </c>
      <c r="AC155" s="5" t="n">
        <f aca="false">IFERROR(CO155/BZ155,"-")</f>
        <v>0.59016393442623</v>
      </c>
      <c r="AD155" s="5" t="n">
        <f aca="false">IFERROR(CP155/CB155,"-")</f>
        <v>0.0542460309071306</v>
      </c>
      <c r="AE155" s="3" t="n">
        <f aca="false">IFERROR(CP155/CO155,"-")</f>
        <v>71.2777777777778</v>
      </c>
      <c r="AF155" s="5" t="n">
        <f aca="false">IFERROR(CQ155/BZ155,"-")</f>
        <v>0.754098360655738</v>
      </c>
      <c r="AG155" s="5" t="n">
        <f aca="false">IFERROR(CR155/CB155,"-")</f>
        <v>0.155169862376593</v>
      </c>
      <c r="AH155" s="3" t="n">
        <f aca="false">IFERROR(CR155/CQ155,"-")</f>
        <v>159.565217391304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0327868852459016</v>
      </c>
      <c r="AM155" s="5" t="n">
        <f aca="false">IFERROR(CV155/CB155,"-")</f>
        <v>0.00412236010401032</v>
      </c>
      <c r="AN155" s="3" t="n">
        <f aca="false">IFERROR(CV155/CU155,"-")</f>
        <v>97.5</v>
      </c>
      <c r="AO155" s="5" t="n">
        <f aca="false">IFERROR(CW155/BZ155,"-")</f>
        <v>0</v>
      </c>
      <c r="AP155" s="5" t="n">
        <f aca="false">IFERROR(CX155/CB155,"-")</f>
        <v>0</v>
      </c>
      <c r="AQ155" s="3" t="str">
        <f aca="false">IFERROR(CX155/CW155,"-")</f>
        <v>-</v>
      </c>
      <c r="AR155" s="5" t="n">
        <f aca="false">IFERROR(CY155/BZ155,"-")</f>
        <v>0.655737704918033</v>
      </c>
      <c r="AS155" s="5" t="n">
        <f aca="false">IFERROR(CZ155/CB155,"-")</f>
        <v>0.203285203898273</v>
      </c>
      <c r="AT155" s="3" t="n">
        <f aca="false">IFERROR(CZ155/CY155,"-")</f>
        <v>240.4</v>
      </c>
      <c r="AU155" s="5" t="n">
        <f aca="false">IFERROR(DA155/BZ155,"-")</f>
        <v>0.131147540983607</v>
      </c>
      <c r="AV155" s="5" t="n">
        <f aca="false">IFERROR(DB155/CB155,"-")</f>
        <v>0.0134452360315413</v>
      </c>
      <c r="AW155" s="3" t="n">
        <f aca="false">IFERROR(DB155/DA155,"-")</f>
        <v>79.5</v>
      </c>
      <c r="AX155" s="5" t="n">
        <f aca="false">IFERROR(DC155/BZ155,"-")</f>
        <v>0.180327868852459</v>
      </c>
      <c r="AY155" s="5" t="n">
        <f aca="false">IFERROR(DD155/CB155,"-")</f>
        <v>0.0162357567173329</v>
      </c>
      <c r="AZ155" s="3" t="n">
        <f aca="false">IFERROR(DD155/DC155,"-")</f>
        <v>69.8181818181818</v>
      </c>
      <c r="BA155" s="5" t="n">
        <f aca="false">IFERROR(DE155/BZ155,"-")</f>
        <v>0.311475409836066</v>
      </c>
      <c r="BB155" s="5" t="n">
        <f aca="false">IFERROR(DF155/CB155,"-")</f>
        <v>0.392173857894848</v>
      </c>
      <c r="BC155" s="3" t="n">
        <f aca="false">IFERROR(DF155/DE155,"-")</f>
        <v>976.368421052632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.0327868852459016</v>
      </c>
      <c r="BH155" s="5" t="n">
        <f aca="false">IFERROR(DJ155/CB155,"-")</f>
        <v>0.0034881508572395</v>
      </c>
      <c r="BI155" s="3" t="n">
        <f aca="false">IFERROR(DJ155/DI155,"-")</f>
        <v>82.5</v>
      </c>
      <c r="BJ155" s="5" t="n">
        <f aca="false">IFERROR(DK155/BZ155,"-")</f>
        <v>0</v>
      </c>
      <c r="BK155" s="5" t="n">
        <f aca="false">IFERROR(DL155/CB155,"-")</f>
        <v>0</v>
      </c>
      <c r="BL155" s="3" t="str">
        <f aca="false">IFERROR(DL155/DK155,"-")</f>
        <v>-</v>
      </c>
      <c r="BM155" s="5" t="n">
        <f aca="false">IFERROR(DM155/BZ155,"-")</f>
        <v>0</v>
      </c>
      <c r="BN155" s="5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61</v>
      </c>
      <c r="CA155" s="6" t="n">
        <v>78</v>
      </c>
      <c r="CB155" s="6" t="n">
        <v>47303</v>
      </c>
      <c r="CC155" s="6" t="n">
        <v>47303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94602</v>
      </c>
      <c r="CM155" s="6" t="n">
        <v>28</v>
      </c>
      <c r="CN155" s="6" t="n">
        <v>7466</v>
      </c>
      <c r="CO155" s="6" t="n">
        <v>36</v>
      </c>
      <c r="CP155" s="6" t="n">
        <v>2566</v>
      </c>
      <c r="CQ155" s="6" t="n">
        <v>46</v>
      </c>
      <c r="CR155" s="6" t="n">
        <v>7340</v>
      </c>
      <c r="CS155" s="6" t="n">
        <v>0</v>
      </c>
      <c r="CT155" s="6" t="n">
        <v>0</v>
      </c>
      <c r="CU155" s="6" t="n">
        <v>2</v>
      </c>
      <c r="CV155" s="6" t="n">
        <v>195</v>
      </c>
      <c r="CW155" s="6" t="n">
        <v>0</v>
      </c>
      <c r="CX155" s="6" t="n">
        <v>0</v>
      </c>
      <c r="CY155" s="6" t="n">
        <v>40</v>
      </c>
      <c r="CZ155" s="6" t="n">
        <v>9616</v>
      </c>
      <c r="DA155" s="6" t="n">
        <v>8</v>
      </c>
      <c r="DB155" s="6" t="n">
        <v>636</v>
      </c>
      <c r="DC155" s="6" t="n">
        <v>11</v>
      </c>
      <c r="DD155" s="6" t="n">
        <v>768</v>
      </c>
      <c r="DE155" s="6" t="n">
        <v>19</v>
      </c>
      <c r="DF155" s="6" t="n">
        <v>18551</v>
      </c>
      <c r="DG155" s="6" t="n">
        <v>0</v>
      </c>
      <c r="DH155" s="6" t="n">
        <v>0</v>
      </c>
      <c r="DI155" s="6" t="n">
        <v>2</v>
      </c>
      <c r="DJ155" s="6" t="n">
        <v>165</v>
      </c>
      <c r="DK155" s="6" t="n">
        <v>0</v>
      </c>
      <c r="DL155" s="6" t="n">
        <v>0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2</v>
      </c>
      <c r="B156" s="7" t="s">
        <v>222</v>
      </c>
      <c r="C156" s="7" t="s">
        <v>227</v>
      </c>
      <c r="D156" s="7" t="s">
        <v>216</v>
      </c>
      <c r="E156" s="7" t="s">
        <v>217</v>
      </c>
      <c r="F156" s="7" t="s">
        <v>218</v>
      </c>
      <c r="G156" s="4" t="n">
        <f aca="false">IFERROR(CA156/BZ156,"-")</f>
        <v>1</v>
      </c>
      <c r="H156" s="3" t="n">
        <f aca="false">IFERROR(CB156/BZ156,"-")</f>
        <v>138</v>
      </c>
      <c r="I156" s="3" t="n">
        <f aca="false">IFERROR(CB156/CA156,"-")</f>
        <v>138</v>
      </c>
      <c r="J156" s="3" t="n">
        <f aca="false">IFERROR(CC156/BZ156,"-")</f>
        <v>1380</v>
      </c>
      <c r="K156" s="3" t="n">
        <f aca="false">IFERROR(CC156/CA156,"-")</f>
        <v>1380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1</v>
      </c>
      <c r="S156" s="5" t="n">
        <f aca="false">IFERROR(CI156/CB156,"-")</f>
        <v>1</v>
      </c>
      <c r="T156" s="3" t="n">
        <f aca="false">IFERROR(CI156/CH156,"-")</f>
        <v>138</v>
      </c>
      <c r="U156" s="5" t="n">
        <f aca="false">IFERROR(CJ156/BZ156,"-")</f>
        <v>1</v>
      </c>
      <c r="V156" s="5" t="n">
        <f aca="false">IFERROR(CK156/CB156,"-")</f>
        <v>1</v>
      </c>
      <c r="W156" s="3" t="n">
        <f aca="false">IFERROR(CK156/CJ156,"-")</f>
        <v>138</v>
      </c>
      <c r="X156" s="3" t="n">
        <f aca="false">IFERROR(CL156/BZ156,"-")</f>
        <v>140</v>
      </c>
      <c r="Y156" s="3" t="n">
        <f aca="false">IFERROR(CL156/CA156,"-")</f>
        <v>140</v>
      </c>
      <c r="Z156" s="5" t="n">
        <f aca="false">IFERROR(CM156/BZ156,"-")</f>
        <v>0</v>
      </c>
      <c r="AA156" s="5" t="n">
        <f aca="false">IFERROR(CN156/CB156,"-")</f>
        <v>0</v>
      </c>
      <c r="AB156" s="3" t="str">
        <f aca="false">IFERROR(CN156/CM156,"-")</f>
        <v>-</v>
      </c>
      <c r="AC156" s="5" t="n">
        <f aca="false">IFERROR(CO156/BZ156,"-")</f>
        <v>1</v>
      </c>
      <c r="AD156" s="5" t="n">
        <f aca="false">IFERROR(CP156/CB156,"-")</f>
        <v>0.507246376811594</v>
      </c>
      <c r="AE156" s="3" t="n">
        <f aca="false">IFERROR(CP156/CO156,"-")</f>
        <v>70</v>
      </c>
      <c r="AF156" s="5" t="n">
        <f aca="false">IFERROR(CQ156/BZ156,"-")</f>
        <v>0</v>
      </c>
      <c r="AG156" s="5" t="n">
        <f aca="false">IFERROR(CR156/CB156,"-")</f>
        <v>0</v>
      </c>
      <c r="AH156" s="3" t="str">
        <f aca="false">IFERROR(CR156/CQ156,"-")</f>
        <v>-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</v>
      </c>
      <c r="AM156" s="5" t="n">
        <f aca="false">IFERROR(CV156/CB156,"-")</f>
        <v>0</v>
      </c>
      <c r="AN156" s="3" t="str">
        <f aca="false">IFERROR(CV156/CU156,"-")</f>
        <v>-</v>
      </c>
      <c r="AO156" s="5" t="n">
        <f aca="false">IFERROR(CW156/BZ156,"-")</f>
        <v>0</v>
      </c>
      <c r="AP156" s="5" t="n">
        <f aca="false">IFERROR(CX156/CB156,"-")</f>
        <v>0</v>
      </c>
      <c r="AQ156" s="3" t="str">
        <f aca="false">IFERROR(CX156/CW156,"-")</f>
        <v>-</v>
      </c>
      <c r="AR156" s="5" t="n">
        <f aca="false">IFERROR(CY156/BZ156,"-")</f>
        <v>0</v>
      </c>
      <c r="AS156" s="5" t="n">
        <f aca="false">IFERROR(CZ156/CB156,"-")</f>
        <v>0</v>
      </c>
      <c r="AT156" s="3" t="str">
        <f aca="false">IFERROR(CZ156/CY156,"-")</f>
        <v>-</v>
      </c>
      <c r="AU156" s="5" t="n">
        <f aca="false">IFERROR(DA156/BZ156,"-")</f>
        <v>0</v>
      </c>
      <c r="AV156" s="5" t="n">
        <f aca="false">IFERROR(DB156/CB156,"-")</f>
        <v>0</v>
      </c>
      <c r="AW156" s="3" t="str">
        <f aca="false">IFERROR(DB156/DA156,"-")</f>
        <v>-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1</v>
      </c>
      <c r="BH156" s="5" t="n">
        <f aca="false">IFERROR(DJ156/CB156,"-")</f>
        <v>0.492753623188406</v>
      </c>
      <c r="BI156" s="3" t="n">
        <f aca="false">IFERROR(DJ156/DI156,"-")</f>
        <v>68</v>
      </c>
      <c r="BJ156" s="5" t="n">
        <f aca="false">IFERROR(DK156/BZ156,"-")</f>
        <v>1</v>
      </c>
      <c r="BK156" s="5" t="n">
        <f aca="false">IFERROR(DL156/CB156,"-")</f>
        <v>0.492753623188406</v>
      </c>
      <c r="BL156" s="3" t="n">
        <f aca="false">IFERROR(DL156/DK156,"-")</f>
        <v>68</v>
      </c>
      <c r="BM156" s="5" t="n">
        <f aca="false">IFERROR(DM156/BZ156,"-")</f>
        <v>0</v>
      </c>
      <c r="BN156" s="5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1</v>
      </c>
      <c r="CA156" s="6" t="n">
        <v>1</v>
      </c>
      <c r="CB156" s="6" t="n">
        <v>138</v>
      </c>
      <c r="CC156" s="6" t="n">
        <v>138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1</v>
      </c>
      <c r="CI156" s="6" t="n">
        <v>138</v>
      </c>
      <c r="CJ156" s="6" t="n">
        <v>1</v>
      </c>
      <c r="CK156" s="6" t="n">
        <v>138</v>
      </c>
      <c r="CL156" s="6" t="n">
        <v>140</v>
      </c>
      <c r="CM156" s="6" t="n">
        <v>0</v>
      </c>
      <c r="CN156" s="6" t="n">
        <v>0</v>
      </c>
      <c r="CO156" s="6" t="n">
        <v>1</v>
      </c>
      <c r="CP156" s="6" t="n">
        <v>70</v>
      </c>
      <c r="CQ156" s="6" t="n">
        <v>0</v>
      </c>
      <c r="CR156" s="6" t="n">
        <v>0</v>
      </c>
      <c r="CS156" s="6" t="n">
        <v>0</v>
      </c>
      <c r="CT156" s="6" t="n">
        <v>0</v>
      </c>
      <c r="CU156" s="6" t="n">
        <v>0</v>
      </c>
      <c r="CV156" s="6" t="n">
        <v>0</v>
      </c>
      <c r="CW156" s="6" t="n">
        <v>0</v>
      </c>
      <c r="CX156" s="6" t="n">
        <v>0</v>
      </c>
      <c r="CY156" s="6" t="n">
        <v>0</v>
      </c>
      <c r="CZ156" s="6" t="n">
        <v>0</v>
      </c>
      <c r="DA156" s="6" t="n">
        <v>0</v>
      </c>
      <c r="DB156" s="6" t="n">
        <v>0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1</v>
      </c>
      <c r="DJ156" s="6" t="n">
        <v>68</v>
      </c>
      <c r="DK156" s="6" t="n">
        <v>1</v>
      </c>
      <c r="DL156" s="6" t="n">
        <v>68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2</v>
      </c>
      <c r="B157" s="7" t="s">
        <v>222</v>
      </c>
      <c r="C157" s="7" t="s">
        <v>227</v>
      </c>
      <c r="D157" s="7" t="s">
        <v>216</v>
      </c>
      <c r="E157" s="7" t="s">
        <v>217</v>
      </c>
      <c r="F157" s="7" t="s">
        <v>219</v>
      </c>
      <c r="G157" s="4" t="n">
        <f aca="false">IFERROR(CA157/BZ157,"-")</f>
        <v>2.3</v>
      </c>
      <c r="H157" s="3" t="n">
        <f aca="false">IFERROR(CB157/BZ157,"-")</f>
        <v>1110.1</v>
      </c>
      <c r="I157" s="3" t="n">
        <f aca="false">IFERROR(CB157/CA157,"-")</f>
        <v>482.652173913044</v>
      </c>
      <c r="J157" s="3" t="n">
        <f aca="false">IFERROR(CC157/BZ157,"-")</f>
        <v>11101</v>
      </c>
      <c r="K157" s="3" t="n">
        <f aca="false">IFERROR(CC157/CA157,"-")</f>
        <v>4826.52173913044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1279</v>
      </c>
      <c r="Y157" s="3" t="n">
        <f aca="false">IFERROR(CL157/CA157,"-")</f>
        <v>556.086956521739</v>
      </c>
      <c r="Z157" s="5" t="n">
        <f aca="false">IFERROR(CM157/BZ157,"-")</f>
        <v>0.1</v>
      </c>
      <c r="AA157" s="5" t="n">
        <f aca="false">IFERROR(CN157/CB157,"-")</f>
        <v>0.0243221331411585</v>
      </c>
      <c r="AB157" s="3" t="n">
        <f aca="false">IFERROR(CN157/CM157,"-")</f>
        <v>270</v>
      </c>
      <c r="AC157" s="5" t="n">
        <f aca="false">IFERROR(CO157/BZ157,"-")</f>
        <v>0.8</v>
      </c>
      <c r="AD157" s="5" t="n">
        <f aca="false">IFERROR(CP157/CB157,"-")</f>
        <v>0.15548148815422</v>
      </c>
      <c r="AE157" s="3" t="n">
        <f aca="false">IFERROR(CP157/CO157,"-")</f>
        <v>215.75</v>
      </c>
      <c r="AF157" s="5" t="n">
        <f aca="false">IFERROR(CQ157/BZ157,"-")</f>
        <v>0.4</v>
      </c>
      <c r="AG157" s="5" t="n">
        <f aca="false">IFERROR(CR157/CB157,"-")</f>
        <v>0.103414106837222</v>
      </c>
      <c r="AH157" s="3" t="n">
        <f aca="false">IFERROR(CR157/CQ157,"-")</f>
        <v>287</v>
      </c>
      <c r="AI157" s="5" t="n">
        <f aca="false">IFERROR(CS157/BZ157,"-")</f>
        <v>0.1</v>
      </c>
      <c r="AJ157" s="5" t="n">
        <f aca="false">IFERROR(CT157/CB157,"-")</f>
        <v>0.163048374020359</v>
      </c>
      <c r="AK157" s="3" t="n">
        <f aca="false">IFERROR(CT157/CS157,"-")</f>
        <v>1810</v>
      </c>
      <c r="AL157" s="5" t="n">
        <f aca="false">IFERROR(CU157/BZ157,"-")</f>
        <v>0.2</v>
      </c>
      <c r="AM157" s="5" t="n">
        <f aca="false">IFERROR(CV157/CB157,"-")</f>
        <v>0.120259436086839</v>
      </c>
      <c r="AN157" s="3" t="n">
        <f aca="false">IFERROR(CV157/CU157,"-")</f>
        <v>667.5</v>
      </c>
      <c r="AO157" s="5" t="n">
        <f aca="false">IFERROR(CW157/BZ157,"-")</f>
        <v>0.2</v>
      </c>
      <c r="AP157" s="5" t="n">
        <f aca="false">IFERROR(CX157/CB157,"-")</f>
        <v>0.0964777947932619</v>
      </c>
      <c r="AQ157" s="3" t="n">
        <f aca="false">IFERROR(CX157/CW157,"-")</f>
        <v>535.5</v>
      </c>
      <c r="AR157" s="5" t="n">
        <f aca="false">IFERROR(CY157/BZ157,"-")</f>
        <v>0.2</v>
      </c>
      <c r="AS157" s="5" t="n">
        <f aca="false">IFERROR(CZ157/CB157,"-")</f>
        <v>0.0766597603819476</v>
      </c>
      <c r="AT157" s="3" t="n">
        <f aca="false">IFERROR(CZ157/CY157,"-")</f>
        <v>425.5</v>
      </c>
      <c r="AU157" s="5" t="n">
        <f aca="false">IFERROR(DA157/BZ157,"-")</f>
        <v>0.5</v>
      </c>
      <c r="AV157" s="5" t="n">
        <f aca="false">IFERROR(DB157/CB157,"-")</f>
        <v>0.184938293847401</v>
      </c>
      <c r="AW157" s="3" t="n">
        <f aca="false">IFERROR(DB157/DA157,"-")</f>
        <v>410.6</v>
      </c>
      <c r="AX157" s="5" t="n">
        <f aca="false">IFERROR(DC157/BZ157,"-")</f>
        <v>0</v>
      </c>
      <c r="AY157" s="5" t="n">
        <f aca="false">IFERROR(DD157/CB157,"-")</f>
        <v>0</v>
      </c>
      <c r="AZ157" s="3" t="str">
        <f aca="false">IFERROR(DD157/DC157,"-")</f>
        <v>-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6</v>
      </c>
      <c r="BH157" s="5" t="n">
        <f aca="false">IFERROR(DJ157/CB157,"-")</f>
        <v>0.0753986127375912</v>
      </c>
      <c r="BI157" s="3" t="n">
        <f aca="false">IFERROR(DJ157/DI157,"-")</f>
        <v>139.5</v>
      </c>
      <c r="BJ157" s="5" t="n">
        <f aca="false">IFERROR(DK157/BZ157,"-")</f>
        <v>0.6</v>
      </c>
      <c r="BK157" s="5" t="n">
        <f aca="false">IFERROR(DL157/CB157,"-")</f>
        <v>0.074768038915413</v>
      </c>
      <c r="BL157" s="3" t="n">
        <f aca="false">IFERROR(DL157/DK157,"-")</f>
        <v>138.333333333333</v>
      </c>
      <c r="BM157" s="5" t="n">
        <f aca="false">IFERROR(DM157/BZ157,"-")</f>
        <v>0</v>
      </c>
      <c r="BN157" s="5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10</v>
      </c>
      <c r="CA157" s="6" t="n">
        <v>23</v>
      </c>
      <c r="CB157" s="6" t="n">
        <v>11101</v>
      </c>
      <c r="CC157" s="6" t="n">
        <v>11101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2790</v>
      </c>
      <c r="CM157" s="6" t="n">
        <v>1</v>
      </c>
      <c r="CN157" s="6" t="n">
        <v>270</v>
      </c>
      <c r="CO157" s="6" t="n">
        <v>8</v>
      </c>
      <c r="CP157" s="6" t="n">
        <v>1726</v>
      </c>
      <c r="CQ157" s="6" t="n">
        <v>4</v>
      </c>
      <c r="CR157" s="6" t="n">
        <v>1148</v>
      </c>
      <c r="CS157" s="6" t="n">
        <v>1</v>
      </c>
      <c r="CT157" s="6" t="n">
        <v>1810</v>
      </c>
      <c r="CU157" s="6" t="n">
        <v>2</v>
      </c>
      <c r="CV157" s="6" t="n">
        <v>1335</v>
      </c>
      <c r="CW157" s="6" t="n">
        <v>2</v>
      </c>
      <c r="CX157" s="6" t="n">
        <v>1071</v>
      </c>
      <c r="CY157" s="6" t="n">
        <v>2</v>
      </c>
      <c r="CZ157" s="6" t="n">
        <v>851</v>
      </c>
      <c r="DA157" s="6" t="n">
        <v>5</v>
      </c>
      <c r="DB157" s="6" t="n">
        <v>2053</v>
      </c>
      <c r="DC157" s="6" t="n">
        <v>0</v>
      </c>
      <c r="DD157" s="6" t="n">
        <v>0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6</v>
      </c>
      <c r="DJ157" s="6" t="n">
        <v>837</v>
      </c>
      <c r="DK157" s="6" t="n">
        <v>6</v>
      </c>
      <c r="DL157" s="6" t="n">
        <v>830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2</v>
      </c>
      <c r="B158" s="7" t="s">
        <v>222</v>
      </c>
      <c r="C158" s="7" t="s">
        <v>227</v>
      </c>
      <c r="D158" s="7" t="s">
        <v>216</v>
      </c>
      <c r="E158" s="7" t="s">
        <v>220</v>
      </c>
      <c r="F158" s="7" t="s">
        <v>219</v>
      </c>
      <c r="G158" s="4" t="n">
        <f aca="false">IFERROR(CA158/BZ158,"-")</f>
        <v>2.33333333333333</v>
      </c>
      <c r="H158" s="3" t="n">
        <f aca="false">IFERROR(CB158/BZ158,"-")</f>
        <v>2105.33333333333</v>
      </c>
      <c r="I158" s="3" t="n">
        <f aca="false">IFERROR(CB158/CA158,"-")</f>
        <v>902.285714285714</v>
      </c>
      <c r="J158" s="3" t="n">
        <f aca="false">IFERROR(CC158/BZ158,"-")</f>
        <v>21053.3333333333</v>
      </c>
      <c r="K158" s="3" t="n">
        <f aca="false">IFERROR(CC158/CA158,"-")</f>
        <v>9022.85714285714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3646.66666666667</v>
      </c>
      <c r="Y158" s="3" t="n">
        <f aca="false">IFERROR(CL158/CA158,"-")</f>
        <v>1562.85714285714</v>
      </c>
      <c r="Z158" s="5" t="n">
        <f aca="false">IFERROR(CM158/BZ158,"-")</f>
        <v>0</v>
      </c>
      <c r="AA158" s="5" t="n">
        <f aca="false">IFERROR(CN158/CB158,"-")</f>
        <v>0</v>
      </c>
      <c r="AB158" s="3" t="str">
        <f aca="false">IFERROR(CN158/CM158,"-")</f>
        <v>-</v>
      </c>
      <c r="AC158" s="5" t="n">
        <f aca="false">IFERROR(CO158/BZ158,"-")</f>
        <v>1</v>
      </c>
      <c r="AD158" s="5" t="n">
        <f aca="false">IFERROR(CP158/CB158,"-")</f>
        <v>0.0465484483850538</v>
      </c>
      <c r="AE158" s="3" t="n">
        <f aca="false">IFERROR(CP158/CO158,"-")</f>
        <v>98</v>
      </c>
      <c r="AF158" s="5" t="n">
        <f aca="false">IFERROR(CQ158/BZ158,"-")</f>
        <v>1</v>
      </c>
      <c r="AG158" s="5" t="n">
        <f aca="false">IFERROR(CR158/CB158,"-")</f>
        <v>0.0949968334388854</v>
      </c>
      <c r="AH158" s="3" t="n">
        <f aca="false">IFERROR(CR158/CQ158,"-")</f>
        <v>200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</v>
      </c>
      <c r="AM158" s="5" t="n">
        <f aca="false">IFERROR(CV158/CB158,"-")</f>
        <v>0</v>
      </c>
      <c r="AN158" s="3" t="str">
        <f aca="false">IFERROR(CV158/CU158,"-")</f>
        <v>-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1</v>
      </c>
      <c r="AS158" s="5" t="n">
        <f aca="false">IFERROR(CZ158/CB158,"-")</f>
        <v>0.00569981000633312</v>
      </c>
      <c r="AT158" s="3" t="n">
        <f aca="false">IFERROR(CZ158/CY158,"-")</f>
        <v>12</v>
      </c>
      <c r="AU158" s="5" t="n">
        <f aca="false">IFERROR(DA158/BZ158,"-")</f>
        <v>0</v>
      </c>
      <c r="AV158" s="5" t="n">
        <f aca="false">IFERROR(DB158/CB158,"-")</f>
        <v>0</v>
      </c>
      <c r="AW158" s="3" t="str">
        <f aca="false">IFERROR(DB158/DA158,"-")</f>
        <v>-</v>
      </c>
      <c r="AX158" s="5" t="n">
        <f aca="false">IFERROR(DC158/BZ158,"-")</f>
        <v>0</v>
      </c>
      <c r="AY158" s="5" t="n">
        <f aca="false">IFERROR(DD158/CB158,"-")</f>
        <v>0</v>
      </c>
      <c r="AZ158" s="3" t="str">
        <f aca="false">IFERROR(DD158/DC158,"-")</f>
        <v>-</v>
      </c>
      <c r="BA158" s="5" t="n">
        <f aca="false">IFERROR(DE158/BZ158,"-")</f>
        <v>1</v>
      </c>
      <c r="BB158" s="5" t="n">
        <f aca="false">IFERROR(DF158/CB158,"-")</f>
        <v>0.852754908169728</v>
      </c>
      <c r="BC158" s="3" t="n">
        <f aca="false">IFERROR(DF158/DE158,"-")</f>
        <v>1795.33333333333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</v>
      </c>
      <c r="BH158" s="5" t="n">
        <f aca="false">IFERROR(DJ158/CB158,"-")</f>
        <v>0</v>
      </c>
      <c r="BI158" s="3" t="str">
        <f aca="false">IFERROR(DJ158/DI158,"-")</f>
        <v>-</v>
      </c>
      <c r="BJ158" s="5" t="n">
        <f aca="false">IFERROR(DK158/BZ158,"-")</f>
        <v>0</v>
      </c>
      <c r="BK158" s="5" t="n">
        <f aca="false">IFERROR(DL158/CB158,"-")</f>
        <v>0</v>
      </c>
      <c r="BL158" s="3" t="str">
        <f aca="false">IFERROR(DL158/DK158,"-")</f>
        <v>-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3</v>
      </c>
      <c r="CA158" s="6" t="n">
        <v>7</v>
      </c>
      <c r="CB158" s="6" t="n">
        <v>6316</v>
      </c>
      <c r="CC158" s="6" t="n">
        <v>6316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10940</v>
      </c>
      <c r="CM158" s="6" t="n">
        <v>0</v>
      </c>
      <c r="CN158" s="6" t="n">
        <v>0</v>
      </c>
      <c r="CO158" s="6" t="n">
        <v>3</v>
      </c>
      <c r="CP158" s="6" t="n">
        <v>294</v>
      </c>
      <c r="CQ158" s="6" t="n">
        <v>3</v>
      </c>
      <c r="CR158" s="6" t="n">
        <v>600</v>
      </c>
      <c r="CS158" s="6" t="n">
        <v>0</v>
      </c>
      <c r="CT158" s="6" t="n">
        <v>0</v>
      </c>
      <c r="CU158" s="6" t="n">
        <v>0</v>
      </c>
      <c r="CV158" s="6" t="n">
        <v>0</v>
      </c>
      <c r="CW158" s="6" t="n">
        <v>0</v>
      </c>
      <c r="CX158" s="6" t="n">
        <v>0</v>
      </c>
      <c r="CY158" s="6" t="n">
        <v>3</v>
      </c>
      <c r="CZ158" s="6" t="n">
        <v>36</v>
      </c>
      <c r="DA158" s="6" t="n">
        <v>0</v>
      </c>
      <c r="DB158" s="6" t="n">
        <v>0</v>
      </c>
      <c r="DC158" s="6" t="n">
        <v>0</v>
      </c>
      <c r="DD158" s="6" t="n">
        <v>0</v>
      </c>
      <c r="DE158" s="6" t="n">
        <v>3</v>
      </c>
      <c r="DF158" s="6" t="n">
        <v>5386</v>
      </c>
      <c r="DG158" s="6" t="n">
        <v>0</v>
      </c>
      <c r="DH158" s="6" t="n">
        <v>0</v>
      </c>
      <c r="DI158" s="6" t="n">
        <v>0</v>
      </c>
      <c r="DJ158" s="6" t="n">
        <v>0</v>
      </c>
      <c r="DK158" s="6" t="n">
        <v>0</v>
      </c>
      <c r="DL158" s="6" t="n">
        <v>0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2</v>
      </c>
      <c r="B159" s="7" t="s">
        <v>222</v>
      </c>
      <c r="C159" s="7" t="s">
        <v>227</v>
      </c>
      <c r="D159" s="7" t="s">
        <v>221</v>
      </c>
      <c r="E159" s="7" t="s">
        <v>217</v>
      </c>
      <c r="F159" s="7" t="s">
        <v>218</v>
      </c>
      <c r="G159" s="4" t="n">
        <f aca="false">IFERROR(CA159/BZ159,"-")</f>
        <v>1.5</v>
      </c>
      <c r="H159" s="3" t="n">
        <f aca="false">IFERROR(CB159/BZ159,"-")</f>
        <v>3790.5</v>
      </c>
      <c r="I159" s="3" t="n">
        <f aca="false">IFERROR(CB159/CA159,"-")</f>
        <v>2527</v>
      </c>
      <c r="J159" s="3" t="n">
        <f aca="false">IFERROR(CC159/BZ159,"-")</f>
        <v>37905</v>
      </c>
      <c r="K159" s="3" t="n">
        <f aca="false">IFERROR(CC159/CA159,"-")</f>
        <v>25270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1</v>
      </c>
      <c r="S159" s="5" t="n">
        <f aca="false">IFERROR(CI159/CB159,"-")</f>
        <v>1</v>
      </c>
      <c r="T159" s="3" t="n">
        <f aca="false">IFERROR(CI159/CH159,"-")</f>
        <v>3790.5</v>
      </c>
      <c r="U159" s="5" t="n">
        <f aca="false">IFERROR(CJ159/BZ159,"-")</f>
        <v>1</v>
      </c>
      <c r="V159" s="5" t="n">
        <f aca="false">IFERROR(CK159/CB159,"-")</f>
        <v>1</v>
      </c>
      <c r="W159" s="3" t="n">
        <f aca="false">IFERROR(CK159/CJ159,"-")</f>
        <v>3790.5</v>
      </c>
      <c r="X159" s="3" t="n">
        <f aca="false">IFERROR(CL159/BZ159,"-")</f>
        <v>6905</v>
      </c>
      <c r="Y159" s="3" t="n">
        <f aca="false">IFERROR(CL159/CA159,"-")</f>
        <v>4603.33333333333</v>
      </c>
      <c r="Z159" s="5" t="n">
        <f aca="false">IFERROR(CM159/BZ159,"-")</f>
        <v>0</v>
      </c>
      <c r="AA159" s="5" t="n">
        <f aca="false">IFERROR(CN159/CB159,"-")</f>
        <v>0</v>
      </c>
      <c r="AB159" s="3" t="str">
        <f aca="false">IFERROR(CN159/CM159,"-")</f>
        <v>-</v>
      </c>
      <c r="AC159" s="5" t="n">
        <f aca="false">IFERROR(CO159/BZ159,"-")</f>
        <v>1</v>
      </c>
      <c r="AD159" s="5" t="n">
        <f aca="false">IFERROR(CP159/CB159,"-")</f>
        <v>0.0277008310249307</v>
      </c>
      <c r="AE159" s="3" t="n">
        <f aca="false">IFERROR(CP159/CO159,"-")</f>
        <v>105</v>
      </c>
      <c r="AF159" s="5" t="n">
        <f aca="false">IFERROR(CQ159/BZ159,"-")</f>
        <v>1</v>
      </c>
      <c r="AG159" s="5" t="n">
        <f aca="false">IFERROR(CR159/CB159,"-")</f>
        <v>0.150375939849624</v>
      </c>
      <c r="AH159" s="3" t="n">
        <f aca="false">IFERROR(CR159/CQ159,"-")</f>
        <v>570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</v>
      </c>
      <c r="AM159" s="5" t="n">
        <f aca="false">IFERROR(CV159/CB159,"-")</f>
        <v>0</v>
      </c>
      <c r="AN159" s="3" t="str">
        <f aca="false">IFERROR(CV159/CU159,"-")</f>
        <v>-</v>
      </c>
      <c r="AO159" s="5" t="n">
        <f aca="false">IFERROR(CW159/BZ159,"-")</f>
        <v>0.5</v>
      </c>
      <c r="AP159" s="5" t="n">
        <f aca="false">IFERROR(CX159/CB159,"-")</f>
        <v>0.622345337026778</v>
      </c>
      <c r="AQ159" s="3" t="n">
        <f aca="false">IFERROR(CX159/CW159,"-")</f>
        <v>4718</v>
      </c>
      <c r="AR159" s="5" t="n">
        <f aca="false">IFERROR(CY159/BZ159,"-")</f>
        <v>0</v>
      </c>
      <c r="AS159" s="5" t="n">
        <f aca="false">IFERROR(CZ159/CB159,"-")</f>
        <v>0</v>
      </c>
      <c r="AT159" s="3" t="str">
        <f aca="false">IFERROR(CZ159/CY159,"-")</f>
        <v>-</v>
      </c>
      <c r="AU159" s="5" t="n">
        <f aca="false">IFERROR(DA159/BZ159,"-")</f>
        <v>1</v>
      </c>
      <c r="AV159" s="5" t="n">
        <f aca="false">IFERROR(DB159/CB159,"-")</f>
        <v>0.172668513388735</v>
      </c>
      <c r="AW159" s="3" t="n">
        <f aca="false">IFERROR(DB159/DA159,"-")</f>
        <v>654.5</v>
      </c>
      <c r="AX159" s="5" t="n">
        <f aca="false">IFERROR(DC159/BZ159,"-")</f>
        <v>0</v>
      </c>
      <c r="AY159" s="5" t="n">
        <f aca="false">IFERROR(DD159/CB159,"-")</f>
        <v>0</v>
      </c>
      <c r="AZ159" s="3" t="str">
        <f aca="false">IFERROR(DD159/DC159,"-")</f>
        <v>-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1</v>
      </c>
      <c r="BH159" s="5" t="n">
        <f aca="false">IFERROR(DJ159/CB159,"-")</f>
        <v>0.0269093787099327</v>
      </c>
      <c r="BI159" s="3" t="n">
        <f aca="false">IFERROR(DJ159/DI159,"-")</f>
        <v>102</v>
      </c>
      <c r="BJ159" s="5" t="n">
        <f aca="false">IFERROR(DK159/BZ159,"-")</f>
        <v>1</v>
      </c>
      <c r="BK159" s="5" t="n">
        <f aca="false">IFERROR(DL159/CB159,"-")</f>
        <v>0.0269093787099327</v>
      </c>
      <c r="BL159" s="3" t="n">
        <f aca="false">IFERROR(DL159/DK159,"-")</f>
        <v>102</v>
      </c>
      <c r="BM159" s="5" t="n">
        <f aca="false">IFERROR(DM159/BZ159,"-")</f>
        <v>0</v>
      </c>
      <c r="BN159" s="5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2</v>
      </c>
      <c r="CA159" s="6" t="n">
        <v>3</v>
      </c>
      <c r="CB159" s="6" t="n">
        <v>7581</v>
      </c>
      <c r="CC159" s="6" t="n">
        <v>7581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2</v>
      </c>
      <c r="CI159" s="6" t="n">
        <v>7581</v>
      </c>
      <c r="CJ159" s="6" t="n">
        <v>2</v>
      </c>
      <c r="CK159" s="6" t="n">
        <v>7581</v>
      </c>
      <c r="CL159" s="6" t="n">
        <v>13810</v>
      </c>
      <c r="CM159" s="6" t="n">
        <v>0</v>
      </c>
      <c r="CN159" s="6" t="n">
        <v>0</v>
      </c>
      <c r="CO159" s="6" t="n">
        <v>2</v>
      </c>
      <c r="CP159" s="6" t="n">
        <v>210</v>
      </c>
      <c r="CQ159" s="6" t="n">
        <v>2</v>
      </c>
      <c r="CR159" s="6" t="n">
        <v>1140</v>
      </c>
      <c r="CS159" s="6" t="n">
        <v>0</v>
      </c>
      <c r="CT159" s="6" t="n">
        <v>0</v>
      </c>
      <c r="CU159" s="6" t="n">
        <v>0</v>
      </c>
      <c r="CV159" s="6" t="n">
        <v>0</v>
      </c>
      <c r="CW159" s="6" t="n">
        <v>1</v>
      </c>
      <c r="CX159" s="6" t="n">
        <v>4718</v>
      </c>
      <c r="CY159" s="6" t="n">
        <v>0</v>
      </c>
      <c r="CZ159" s="6" t="n">
        <v>0</v>
      </c>
      <c r="DA159" s="6" t="n">
        <v>2</v>
      </c>
      <c r="DB159" s="6" t="n">
        <v>1309</v>
      </c>
      <c r="DC159" s="6" t="n">
        <v>0</v>
      </c>
      <c r="DD159" s="6" t="n">
        <v>0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2</v>
      </c>
      <c r="DJ159" s="6" t="n">
        <v>204</v>
      </c>
      <c r="DK159" s="6" t="n">
        <v>2</v>
      </c>
      <c r="DL159" s="6" t="n">
        <v>204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2</v>
      </c>
      <c r="B160" s="7" t="s">
        <v>222</v>
      </c>
      <c r="C160" s="7" t="s">
        <v>227</v>
      </c>
      <c r="D160" s="7" t="s">
        <v>221</v>
      </c>
      <c r="E160" s="7" t="s">
        <v>217</v>
      </c>
      <c r="F160" s="7" t="s">
        <v>219</v>
      </c>
      <c r="G160" s="4" t="n">
        <f aca="false">IFERROR(CA160/BZ160,"-")</f>
        <v>1.91666666666667</v>
      </c>
      <c r="H160" s="3" t="n">
        <f aca="false">IFERROR(CB160/BZ160,"-")</f>
        <v>1404.83333333333</v>
      </c>
      <c r="I160" s="3" t="n">
        <f aca="false">IFERROR(CB160/CA160,"-")</f>
        <v>732.95652173913</v>
      </c>
      <c r="J160" s="3" t="n">
        <f aca="false">IFERROR(CC160/BZ160,"-")</f>
        <v>14048.3333333333</v>
      </c>
      <c r="K160" s="3" t="n">
        <f aca="false">IFERROR(CC160/CA160,"-")</f>
        <v>7329.5652173913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1987.91666666667</v>
      </c>
      <c r="Y160" s="3" t="n">
        <f aca="false">IFERROR(CL160/CA160,"-")</f>
        <v>1037.17391304348</v>
      </c>
      <c r="Z160" s="5" t="n">
        <f aca="false">IFERROR(CM160/BZ160,"-")</f>
        <v>0.125</v>
      </c>
      <c r="AA160" s="5" t="n">
        <f aca="false">IFERROR(CN160/CB160,"-")</f>
        <v>0.0196345948511093</v>
      </c>
      <c r="AB160" s="3" t="n">
        <f aca="false">IFERROR(CN160/CM160,"-")</f>
        <v>220.666666666667</v>
      </c>
      <c r="AC160" s="5" t="n">
        <f aca="false">IFERROR(CO160/BZ160,"-")</f>
        <v>0.916666666666667</v>
      </c>
      <c r="AD160" s="5" t="n">
        <f aca="false">IFERROR(CP160/CB160,"-")</f>
        <v>0.14583580495907</v>
      </c>
      <c r="AE160" s="3" t="n">
        <f aca="false">IFERROR(CP160/CO160,"-")</f>
        <v>223.5</v>
      </c>
      <c r="AF160" s="5" t="n">
        <f aca="false">IFERROR(CQ160/BZ160,"-")</f>
        <v>0.583333333333333</v>
      </c>
      <c r="AG160" s="5" t="n">
        <f aca="false">IFERROR(CR160/CB160,"-")</f>
        <v>0.15271681100961</v>
      </c>
      <c r="AH160" s="3" t="n">
        <f aca="false">IFERROR(CR160/CQ160,"-")</f>
        <v>367.785714285714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208333333333333</v>
      </c>
      <c r="AM160" s="5" t="n">
        <f aca="false">IFERROR(CV160/CB160,"-")</f>
        <v>0.187804009965595</v>
      </c>
      <c r="AN160" s="3" t="n">
        <f aca="false">IFERROR(CV160/CU160,"-")</f>
        <v>1266.4</v>
      </c>
      <c r="AO160" s="5" t="n">
        <f aca="false">IFERROR(CW160/BZ160,"-")</f>
        <v>0.125</v>
      </c>
      <c r="AP160" s="5" t="n">
        <f aca="false">IFERROR(CX160/CB160,"-")</f>
        <v>0.190176770672678</v>
      </c>
      <c r="AQ160" s="3" t="n">
        <f aca="false">IFERROR(CX160/CW160,"-")</f>
        <v>2137.33333333333</v>
      </c>
      <c r="AR160" s="5" t="n">
        <f aca="false">IFERROR(CY160/BZ160,"-")</f>
        <v>0.125</v>
      </c>
      <c r="AS160" s="5" t="n">
        <f aca="false">IFERROR(CZ160/CB160,"-")</f>
        <v>0.0169355795468027</v>
      </c>
      <c r="AT160" s="3" t="n">
        <f aca="false">IFERROR(CZ160/CY160,"-")</f>
        <v>190.333333333333</v>
      </c>
      <c r="AU160" s="5" t="n">
        <f aca="false">IFERROR(DA160/BZ160,"-")</f>
        <v>0.458333333333333</v>
      </c>
      <c r="AV160" s="5" t="n">
        <f aca="false">IFERROR(DB160/CB160,"-")</f>
        <v>0.154051488907344</v>
      </c>
      <c r="AW160" s="3" t="n">
        <f aca="false">IFERROR(DB160/DA160,"-")</f>
        <v>472.181818181818</v>
      </c>
      <c r="AX160" s="5" t="n">
        <f aca="false">IFERROR(DC160/BZ160,"-")</f>
        <v>0.0833333333333333</v>
      </c>
      <c r="AY160" s="5" t="n">
        <f aca="false">IFERROR(DD160/CB160,"-")</f>
        <v>0.062581563649306</v>
      </c>
      <c r="AZ160" s="3" t="n">
        <f aca="false">IFERROR(DD160/DC160,"-")</f>
        <v>1055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75</v>
      </c>
      <c r="BH160" s="5" t="n">
        <f aca="false">IFERROR(DJ160/CB160,"-")</f>
        <v>0.0702633764384862</v>
      </c>
      <c r="BI160" s="3" t="n">
        <f aca="false">IFERROR(DJ160/DI160,"-")</f>
        <v>131.611111111111</v>
      </c>
      <c r="BJ160" s="5" t="n">
        <f aca="false">IFERROR(DK160/BZ160,"-")</f>
        <v>0.75</v>
      </c>
      <c r="BK160" s="5" t="n">
        <f aca="false">IFERROR(DL160/CB160,"-")</f>
        <v>0.0602681219599003</v>
      </c>
      <c r="BL160" s="3" t="n">
        <f aca="false">IFERROR(DL160/DK160,"-")</f>
        <v>112.888888888889</v>
      </c>
      <c r="BM160" s="5" t="n">
        <f aca="false">IFERROR(DM160/BZ160,"-")</f>
        <v>0</v>
      </c>
      <c r="BN160" s="5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24</v>
      </c>
      <c r="CA160" s="6" t="n">
        <v>46</v>
      </c>
      <c r="CB160" s="6" t="n">
        <v>33716</v>
      </c>
      <c r="CC160" s="6" t="n">
        <v>33716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47710</v>
      </c>
      <c r="CM160" s="6" t="n">
        <v>3</v>
      </c>
      <c r="CN160" s="6" t="n">
        <v>662</v>
      </c>
      <c r="CO160" s="6" t="n">
        <v>22</v>
      </c>
      <c r="CP160" s="6" t="n">
        <v>4917</v>
      </c>
      <c r="CQ160" s="6" t="n">
        <v>14</v>
      </c>
      <c r="CR160" s="6" t="n">
        <v>5149</v>
      </c>
      <c r="CS160" s="6" t="n">
        <v>0</v>
      </c>
      <c r="CT160" s="6" t="n">
        <v>0</v>
      </c>
      <c r="CU160" s="6" t="n">
        <v>5</v>
      </c>
      <c r="CV160" s="6" t="n">
        <v>6332</v>
      </c>
      <c r="CW160" s="6" t="n">
        <v>3</v>
      </c>
      <c r="CX160" s="6" t="n">
        <v>6412</v>
      </c>
      <c r="CY160" s="6" t="n">
        <v>3</v>
      </c>
      <c r="CZ160" s="6" t="n">
        <v>571</v>
      </c>
      <c r="DA160" s="6" t="n">
        <v>11</v>
      </c>
      <c r="DB160" s="6" t="n">
        <v>5194</v>
      </c>
      <c r="DC160" s="6" t="n">
        <v>2</v>
      </c>
      <c r="DD160" s="6" t="n">
        <v>211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18</v>
      </c>
      <c r="DJ160" s="6" t="n">
        <v>2369</v>
      </c>
      <c r="DK160" s="6" t="n">
        <v>18</v>
      </c>
      <c r="DL160" s="6" t="n">
        <v>2032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2</v>
      </c>
      <c r="B161" s="7" t="s">
        <v>222</v>
      </c>
      <c r="C161" s="7" t="s">
        <v>227</v>
      </c>
      <c r="D161" s="7" t="s">
        <v>221</v>
      </c>
      <c r="E161" s="7" t="s">
        <v>220</v>
      </c>
      <c r="F161" s="7" t="s">
        <v>219</v>
      </c>
      <c r="G161" s="4" t="n">
        <f aca="false">IFERROR(CA161/BZ161,"-")</f>
        <v>1.4</v>
      </c>
      <c r="H161" s="3" t="n">
        <f aca="false">IFERROR(CB161/BZ161,"-")</f>
        <v>930</v>
      </c>
      <c r="I161" s="3" t="n">
        <f aca="false">IFERROR(CB161/CA161,"-")</f>
        <v>664.285714285714</v>
      </c>
      <c r="J161" s="3" t="n">
        <f aca="false">IFERROR(CC161/BZ161,"-")</f>
        <v>9300</v>
      </c>
      <c r="K161" s="3" t="n">
        <f aca="false">IFERROR(CC161/CA161,"-")</f>
        <v>6642.85714285714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1480</v>
      </c>
      <c r="Y161" s="3" t="n">
        <f aca="false">IFERROR(CL161/CA161,"-")</f>
        <v>1057.14285714286</v>
      </c>
      <c r="Z161" s="5" t="n">
        <f aca="false">IFERROR(CM161/BZ161,"-")</f>
        <v>0.4</v>
      </c>
      <c r="AA161" s="5" t="n">
        <f aca="false">IFERROR(CN161/CB161,"-")</f>
        <v>0.0997849462365592</v>
      </c>
      <c r="AB161" s="3" t="n">
        <f aca="false">IFERROR(CN161/CM161,"-")</f>
        <v>232</v>
      </c>
      <c r="AC161" s="5" t="n">
        <f aca="false">IFERROR(CO161/BZ161,"-")</f>
        <v>0.6</v>
      </c>
      <c r="AD161" s="5" t="n">
        <f aca="false">IFERROR(CP161/CB161,"-")</f>
        <v>0.0576344086021505</v>
      </c>
      <c r="AE161" s="3" t="n">
        <f aca="false">IFERROR(CP161/CO161,"-")</f>
        <v>89.3333333333333</v>
      </c>
      <c r="AF161" s="5" t="n">
        <f aca="false">IFERROR(CQ161/BZ161,"-")</f>
        <v>0.6</v>
      </c>
      <c r="AG161" s="5" t="n">
        <f aca="false">IFERROR(CR161/CB161,"-")</f>
        <v>0.103225806451613</v>
      </c>
      <c r="AH161" s="3" t="n">
        <f aca="false">IFERROR(CR161/CQ161,"-")</f>
        <v>160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</v>
      </c>
      <c r="AM161" s="5" t="n">
        <f aca="false">IFERROR(CV161/CB161,"-")</f>
        <v>0</v>
      </c>
      <c r="AN161" s="3" t="str">
        <f aca="false">IFERROR(CV161/CU161,"-")</f>
        <v>-</v>
      </c>
      <c r="AO161" s="5" t="n">
        <f aca="false">IFERROR(CW161/BZ161,"-")</f>
        <v>0</v>
      </c>
      <c r="AP161" s="5" t="n">
        <f aca="false">IFERROR(CX161/CB161,"-")</f>
        <v>0</v>
      </c>
      <c r="AQ161" s="3" t="str">
        <f aca="false">IFERROR(CX161/CW161,"-")</f>
        <v>-</v>
      </c>
      <c r="AR161" s="5" t="n">
        <f aca="false">IFERROR(CY161/BZ161,"-")</f>
        <v>0.8</v>
      </c>
      <c r="AS161" s="5" t="n">
        <f aca="false">IFERROR(CZ161/CB161,"-")</f>
        <v>0.187096774193548</v>
      </c>
      <c r="AT161" s="3" t="n">
        <f aca="false">IFERROR(CZ161/CY161,"-")</f>
        <v>217.5</v>
      </c>
      <c r="AU161" s="5" t="n">
        <f aca="false">IFERROR(DA161/BZ161,"-")</f>
        <v>0.4</v>
      </c>
      <c r="AV161" s="5" t="n">
        <f aca="false">IFERROR(DB161/CB161,"-")</f>
        <v>0.135913978494624</v>
      </c>
      <c r="AW161" s="3" t="n">
        <f aca="false">IFERROR(DB161/DA161,"-")</f>
        <v>316</v>
      </c>
      <c r="AX161" s="5" t="n">
        <f aca="false">IFERROR(DC161/BZ161,"-")</f>
        <v>0.2</v>
      </c>
      <c r="AY161" s="5" t="n">
        <f aca="false">IFERROR(DD161/CB161,"-")</f>
        <v>0.043010752688172</v>
      </c>
      <c r="AZ161" s="3" t="n">
        <f aca="false">IFERROR(DD161/DC161,"-")</f>
        <v>200</v>
      </c>
      <c r="BA161" s="5" t="n">
        <f aca="false">IFERROR(DE161/BZ161,"-")</f>
        <v>0.2</v>
      </c>
      <c r="BB161" s="5" t="n">
        <f aca="false">IFERROR(DF161/CB161,"-")</f>
        <v>0.33247311827957</v>
      </c>
      <c r="BC161" s="3" t="n">
        <f aca="false">IFERROR(DF161/DE161,"-")</f>
        <v>1546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2</v>
      </c>
      <c r="BH161" s="5" t="n">
        <f aca="false">IFERROR(DJ161/CB161,"-")</f>
        <v>0.0408602150537634</v>
      </c>
      <c r="BI161" s="3" t="n">
        <f aca="false">IFERROR(DJ161/DI161,"-")</f>
        <v>190</v>
      </c>
      <c r="BJ161" s="5" t="n">
        <f aca="false">IFERROR(DK161/BZ161,"-")</f>
        <v>0</v>
      </c>
      <c r="BK161" s="5" t="n">
        <f aca="false">IFERROR(DL161/CB161,"-")</f>
        <v>0</v>
      </c>
      <c r="BL161" s="3" t="str">
        <f aca="false">IFERROR(DL161/DK161,"-")</f>
        <v>-</v>
      </c>
      <c r="BM161" s="5" t="n">
        <f aca="false">IFERROR(DM161/BZ161,"-")</f>
        <v>0</v>
      </c>
      <c r="BN161" s="5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5</v>
      </c>
      <c r="CA161" s="6" t="n">
        <v>7</v>
      </c>
      <c r="CB161" s="6" t="n">
        <v>4650</v>
      </c>
      <c r="CC161" s="6" t="n">
        <v>4650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7400</v>
      </c>
      <c r="CM161" s="6" t="n">
        <v>2</v>
      </c>
      <c r="CN161" s="6" t="n">
        <v>464</v>
      </c>
      <c r="CO161" s="6" t="n">
        <v>3</v>
      </c>
      <c r="CP161" s="6" t="n">
        <v>268</v>
      </c>
      <c r="CQ161" s="6" t="n">
        <v>3</v>
      </c>
      <c r="CR161" s="6" t="n">
        <v>480</v>
      </c>
      <c r="CS161" s="6" t="n">
        <v>0</v>
      </c>
      <c r="CT161" s="6" t="n">
        <v>0</v>
      </c>
      <c r="CU161" s="6" t="n">
        <v>0</v>
      </c>
      <c r="CV161" s="6" t="n">
        <v>0</v>
      </c>
      <c r="CW161" s="6" t="n">
        <v>0</v>
      </c>
      <c r="CX161" s="6" t="n">
        <v>0</v>
      </c>
      <c r="CY161" s="6" t="n">
        <v>4</v>
      </c>
      <c r="CZ161" s="6" t="n">
        <v>870</v>
      </c>
      <c r="DA161" s="6" t="n">
        <v>2</v>
      </c>
      <c r="DB161" s="6" t="n">
        <v>632</v>
      </c>
      <c r="DC161" s="6" t="n">
        <v>1</v>
      </c>
      <c r="DD161" s="6" t="n">
        <v>200</v>
      </c>
      <c r="DE161" s="6" t="n">
        <v>1</v>
      </c>
      <c r="DF161" s="6" t="n">
        <v>1546</v>
      </c>
      <c r="DG161" s="6" t="n">
        <v>0</v>
      </c>
      <c r="DH161" s="6" t="n">
        <v>0</v>
      </c>
      <c r="DI161" s="6" t="n">
        <v>1</v>
      </c>
      <c r="DJ161" s="6" t="n">
        <v>190</v>
      </c>
      <c r="DK161" s="6" t="n">
        <v>0</v>
      </c>
      <c r="DL161" s="6" t="n">
        <v>0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3</v>
      </c>
      <c r="B162" s="7" t="s">
        <v>214</v>
      </c>
      <c r="C162" s="7" t="s">
        <v>215</v>
      </c>
      <c r="D162" s="7" t="s">
        <v>216</v>
      </c>
      <c r="E162" s="7" t="s">
        <v>224</v>
      </c>
      <c r="F162" s="7" t="s">
        <v>219</v>
      </c>
      <c r="G162" s="4" t="n">
        <f aca="false">IFERROR(CA162/BZ162,"-")</f>
        <v>14.2</v>
      </c>
      <c r="H162" s="3" t="n">
        <f aca="false">IFERROR(CB162/BZ162,"-")</f>
        <v>54568.7</v>
      </c>
      <c r="I162" s="3" t="n">
        <f aca="false">IFERROR(CB162/CA162,"-")</f>
        <v>3842.8661971831</v>
      </c>
      <c r="J162" s="3" t="n">
        <f aca="false">IFERROR(CC162/BZ162,"-")</f>
        <v>545687</v>
      </c>
      <c r="K162" s="3" t="n">
        <f aca="false">IFERROR(CC162/CA162,"-")</f>
        <v>38428.661971831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94038.9</v>
      </c>
      <c r="Y162" s="3" t="n">
        <f aca="false">IFERROR(CL162/CA162,"-")</f>
        <v>6622.45774647887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0</v>
      </c>
      <c r="AD162" s="5" t="n">
        <f aca="false">IFERROR(CP162/CB162,"-")</f>
        <v>0</v>
      </c>
      <c r="AE162" s="3" t="str">
        <f aca="false">IFERROR(CP162/CO162,"-")</f>
        <v>-</v>
      </c>
      <c r="AF162" s="5" t="n">
        <f aca="false">IFERROR(CQ162/BZ162,"-")</f>
        <v>0.3</v>
      </c>
      <c r="AG162" s="5" t="n">
        <f aca="false">IFERROR(CR162/CB162,"-")</f>
        <v>0.00392166205168897</v>
      </c>
      <c r="AH162" s="3" t="n">
        <f aca="false">IFERROR(CR162/CQ162,"-")</f>
        <v>713.333333333333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.4</v>
      </c>
      <c r="AM162" s="5" t="n">
        <f aca="false">IFERROR(CV162/CB162,"-")</f>
        <v>0.00918475243133884</v>
      </c>
      <c r="AN162" s="3" t="n">
        <f aca="false">IFERROR(CV162/CU162,"-")</f>
        <v>1253</v>
      </c>
      <c r="AO162" s="5" t="n">
        <f aca="false">IFERROR(CW162/BZ162,"-")</f>
        <v>0.2</v>
      </c>
      <c r="AP162" s="5" t="n">
        <f aca="false">IFERROR(CX162/CB162,"-")</f>
        <v>0.000982248065282845</v>
      </c>
      <c r="AQ162" s="3" t="n">
        <f aca="false">IFERROR(CX162/CW162,"-")</f>
        <v>268</v>
      </c>
      <c r="AR162" s="5" t="n">
        <f aca="false">IFERROR(CY162/BZ162,"-")</f>
        <v>0.1</v>
      </c>
      <c r="AS162" s="5" t="n">
        <f aca="false">IFERROR(CZ162/CB162,"-")</f>
        <v>0.111301900173543</v>
      </c>
      <c r="AT162" s="3" t="n">
        <f aca="false">IFERROR(CZ162/CY162,"-")</f>
        <v>60736</v>
      </c>
      <c r="AU162" s="5" t="n">
        <f aca="false">IFERROR(DA162/BZ162,"-")</f>
        <v>0.2</v>
      </c>
      <c r="AV162" s="5" t="n">
        <f aca="false">IFERROR(DB162/CB162,"-")</f>
        <v>0.000734853496601532</v>
      </c>
      <c r="AW162" s="3" t="n">
        <f aca="false">IFERROR(DB162/DA162,"-")</f>
        <v>200.5</v>
      </c>
      <c r="AX162" s="5" t="n">
        <f aca="false">IFERROR(DC162/BZ162,"-")</f>
        <v>0.1</v>
      </c>
      <c r="AY162" s="5" t="n">
        <f aca="false">IFERROR(DD162/CB162,"-")</f>
        <v>0.000128278665242163</v>
      </c>
      <c r="AZ162" s="3" t="n">
        <f aca="false">IFERROR(DD162/DC162,"-")</f>
        <v>70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.8</v>
      </c>
      <c r="BE162" s="5" t="n">
        <f aca="false">IFERROR(DH162/CB162,"-")</f>
        <v>0.337204294769712</v>
      </c>
      <c r="BF162" s="3" t="n">
        <f aca="false">IFERROR(DH162/DG162,"-")</f>
        <v>23001</v>
      </c>
      <c r="BG162" s="5" t="n">
        <f aca="false">IFERROR(DI162/BZ162,"-")</f>
        <v>0.2</v>
      </c>
      <c r="BH162" s="5" t="n">
        <f aca="false">IFERROR(DJ162/CB162,"-")</f>
        <v>0.121085897226799</v>
      </c>
      <c r="BI162" s="3" t="n">
        <f aca="false">IFERROR(DJ162/DI162,"-")</f>
        <v>33037.5</v>
      </c>
      <c r="BJ162" s="5" t="n">
        <f aca="false">IFERROR(DK162/BZ162,"-")</f>
        <v>0</v>
      </c>
      <c r="BK162" s="5" t="n">
        <f aca="false">IFERROR(DL162/CB162,"-")</f>
        <v>0</v>
      </c>
      <c r="BL162" s="3" t="str">
        <f aca="false">IFERROR(DL162/DK162,"-")</f>
        <v>-</v>
      </c>
      <c r="BM162" s="5" t="n">
        <f aca="false">IFERROR(DM162/BZ162,"-")</f>
        <v>0.8</v>
      </c>
      <c r="BN162" s="5" t="n">
        <f aca="false">IFERROR(DN162/CB162,"-")</f>
        <v>0.410700639744029</v>
      </c>
      <c r="BO162" s="3" t="n">
        <f aca="false">IFERROR(DN162/DM162,"-")</f>
        <v>28014.25</v>
      </c>
      <c r="BP162" s="5" t="n">
        <f aca="false">IFERROR(DO162/BZ162,"-")</f>
        <v>1</v>
      </c>
      <c r="BQ162" s="3" t="n">
        <f aca="false">IFERROR(DP162/DO162,"-")</f>
        <v>40.1</v>
      </c>
      <c r="BR162" s="3" t="n">
        <f aca="false">IFERROR(DQ162/DO162,"-")</f>
        <v>26993.4</v>
      </c>
      <c r="BS162" s="3" t="n">
        <f aca="false">IFERROR(DR162/DO162,"-")</f>
        <v>10426</v>
      </c>
      <c r="BT162" s="5" t="n">
        <f aca="false">IFERROR(DS162/BZ162,"-")</f>
        <v>0.6</v>
      </c>
      <c r="BU162" s="5" t="n">
        <f aca="false">IFERROR(DT162/BZ162,"-")</f>
        <v>0</v>
      </c>
      <c r="BV162" s="5" t="n">
        <f aca="false">IFERROR(DT162/DS162,"-")</f>
        <v>0</v>
      </c>
      <c r="BW162" s="5" t="n">
        <f aca="false">IFERROR(DU162/BZ162,"-")</f>
        <v>0</v>
      </c>
      <c r="BX162" s="5" t="n">
        <f aca="false">IFERROR(DU162/DS162,"-")</f>
        <v>0</v>
      </c>
      <c r="BZ162" s="6" t="n">
        <v>10</v>
      </c>
      <c r="CA162" s="6" t="n">
        <v>142</v>
      </c>
      <c r="CB162" s="6" t="n">
        <v>545687</v>
      </c>
      <c r="CC162" s="6" t="n">
        <v>545687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940389</v>
      </c>
      <c r="CM162" s="6" t="n">
        <v>0</v>
      </c>
      <c r="CN162" s="6" t="n">
        <v>0</v>
      </c>
      <c r="CO162" s="6" t="n">
        <v>0</v>
      </c>
      <c r="CP162" s="6" t="n">
        <v>0</v>
      </c>
      <c r="CQ162" s="6" t="n">
        <v>3</v>
      </c>
      <c r="CR162" s="6" t="n">
        <v>2140</v>
      </c>
      <c r="CS162" s="6" t="n">
        <v>0</v>
      </c>
      <c r="CT162" s="6" t="n">
        <v>0</v>
      </c>
      <c r="CU162" s="6" t="n">
        <v>4</v>
      </c>
      <c r="CV162" s="6" t="n">
        <v>5012</v>
      </c>
      <c r="CW162" s="6" t="n">
        <v>2</v>
      </c>
      <c r="CX162" s="6" t="n">
        <v>536</v>
      </c>
      <c r="CY162" s="6" t="n">
        <v>1</v>
      </c>
      <c r="CZ162" s="6" t="n">
        <v>60736</v>
      </c>
      <c r="DA162" s="6" t="n">
        <v>2</v>
      </c>
      <c r="DB162" s="6" t="n">
        <v>401</v>
      </c>
      <c r="DC162" s="6" t="n">
        <v>1</v>
      </c>
      <c r="DD162" s="6" t="n">
        <v>70</v>
      </c>
      <c r="DE162" s="6" t="n">
        <v>0</v>
      </c>
      <c r="DF162" s="6" t="n">
        <v>0</v>
      </c>
      <c r="DG162" s="6" t="n">
        <v>8</v>
      </c>
      <c r="DH162" s="6" t="n">
        <v>184008</v>
      </c>
      <c r="DI162" s="6" t="n">
        <v>2</v>
      </c>
      <c r="DJ162" s="6" t="n">
        <v>66075</v>
      </c>
      <c r="DK162" s="6" t="n">
        <v>0</v>
      </c>
      <c r="DL162" s="6" t="n">
        <v>0</v>
      </c>
      <c r="DM162" s="6" t="n">
        <v>8</v>
      </c>
      <c r="DN162" s="6" t="n">
        <v>224114</v>
      </c>
      <c r="DO162" s="6" t="n">
        <v>10</v>
      </c>
      <c r="DP162" s="6" t="n">
        <v>401</v>
      </c>
      <c r="DQ162" s="6" t="n">
        <v>269934</v>
      </c>
      <c r="DR162" s="6" t="n">
        <v>104260</v>
      </c>
      <c r="DS162" s="6" t="n">
        <v>6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3</v>
      </c>
      <c r="B163" s="7" t="s">
        <v>214</v>
      </c>
      <c r="C163" s="7" t="s">
        <v>215</v>
      </c>
      <c r="D163" s="7" t="s">
        <v>216</v>
      </c>
      <c r="E163" s="7" t="s">
        <v>217</v>
      </c>
      <c r="F163" s="7" t="s">
        <v>218</v>
      </c>
      <c r="G163" s="4" t="n">
        <f aca="false">IFERROR(CA163/BZ163,"-")</f>
        <v>2.45</v>
      </c>
      <c r="H163" s="3" t="n">
        <f aca="false">IFERROR(CB163/BZ163,"-")</f>
        <v>9437.55</v>
      </c>
      <c r="I163" s="3" t="n">
        <f aca="false">IFERROR(CB163/CA163,"-")</f>
        <v>3852.0612244898</v>
      </c>
      <c r="J163" s="3" t="n">
        <f aca="false">IFERROR(CC163/BZ163,"-")</f>
        <v>94375.5</v>
      </c>
      <c r="K163" s="3" t="n">
        <f aca="false">IFERROR(CC163/CA163,"-")</f>
        <v>38520.612244898</v>
      </c>
      <c r="L163" s="5" t="n">
        <f aca="false">IFERROR(CD163/BZ163,"-")</f>
        <v>0.05</v>
      </c>
      <c r="M163" s="5" t="n">
        <f aca="false">IFERROR(CE163/CB163,"-")</f>
        <v>0.00117085472394848</v>
      </c>
      <c r="N163" s="3" t="n">
        <f aca="false">IFERROR(CE163/CD163,"-")</f>
        <v>221</v>
      </c>
      <c r="O163" s="5" t="n">
        <f aca="false">IFERROR(CF163/BZ163,"-")</f>
        <v>0.55</v>
      </c>
      <c r="P163" s="5" t="n">
        <f aca="false">IFERROR(CG163/CB163,"-")</f>
        <v>0.0671625580791625</v>
      </c>
      <c r="Q163" s="3" t="n">
        <f aca="false">IFERROR(CG163/CF163,"-")</f>
        <v>1152.45454545455</v>
      </c>
      <c r="R163" s="5" t="n">
        <f aca="false">IFERROR(CH163/BZ163,"-")</f>
        <v>0.4</v>
      </c>
      <c r="S163" s="5" t="n">
        <f aca="false">IFERROR(CI163/CB163,"-")</f>
        <v>0.847990209323394</v>
      </c>
      <c r="T163" s="3" t="n">
        <f aca="false">IFERROR(CI163/CH163,"-")</f>
        <v>20007.375</v>
      </c>
      <c r="U163" s="5" t="n">
        <f aca="false">IFERROR(CJ163/BZ163,"-")</f>
        <v>1</v>
      </c>
      <c r="V163" s="5" t="n">
        <f aca="false">IFERROR(CK163/CB163,"-")</f>
        <v>0.916323622126505</v>
      </c>
      <c r="W163" s="3" t="n">
        <f aca="false">IFERROR(CK163/CJ163,"-")</f>
        <v>8647.85</v>
      </c>
      <c r="X163" s="3" t="n">
        <f aca="false">IFERROR(CL163/BZ163,"-")</f>
        <v>8446.25</v>
      </c>
      <c r="Y163" s="3" t="n">
        <f aca="false">IFERROR(CL163/CA163,"-")</f>
        <v>3447.44897959184</v>
      </c>
      <c r="Z163" s="5" t="n">
        <f aca="false">IFERROR(CM163/BZ163,"-")</f>
        <v>0</v>
      </c>
      <c r="AA163" s="5" t="n">
        <f aca="false">IFERROR(CN163/CB163,"-")</f>
        <v>0</v>
      </c>
      <c r="AB163" s="3" t="str">
        <f aca="false">IFERROR(CN163/CM163,"-")</f>
        <v>-</v>
      </c>
      <c r="AC163" s="5" t="n">
        <f aca="false">IFERROR(CO163/BZ163,"-")</f>
        <v>1</v>
      </c>
      <c r="AD163" s="5" t="n">
        <f aca="false">IFERROR(CP163/CB163,"-")</f>
        <v>0.0186436098351797</v>
      </c>
      <c r="AE163" s="3" t="n">
        <f aca="false">IFERROR(CP163/CO163,"-")</f>
        <v>175.95</v>
      </c>
      <c r="AF163" s="5" t="n">
        <f aca="false">IFERROR(CQ163/BZ163,"-")</f>
        <v>0.4</v>
      </c>
      <c r="AG163" s="5" t="n">
        <f aca="false">IFERROR(CR163/CB163,"-")</f>
        <v>0.00756022484649088</v>
      </c>
      <c r="AH163" s="3" t="n">
        <f aca="false">IFERROR(CR163/CQ163,"-")</f>
        <v>178.375</v>
      </c>
      <c r="AI163" s="5" t="n">
        <f aca="false">IFERROR(CS163/BZ163,"-")</f>
        <v>0.1</v>
      </c>
      <c r="AJ163" s="5" t="n">
        <f aca="false">IFERROR(CT163/CB163,"-")</f>
        <v>0.430757982739164</v>
      </c>
      <c r="AK163" s="3" t="n">
        <f aca="false">IFERROR(CT163/CS163,"-")</f>
        <v>40653</v>
      </c>
      <c r="AL163" s="5" t="n">
        <f aca="false">IFERROR(CU163/BZ163,"-")</f>
        <v>0.3</v>
      </c>
      <c r="AM163" s="5" t="n">
        <f aca="false">IFERROR(CV163/CB163,"-")</f>
        <v>0.11122590078993</v>
      </c>
      <c r="AN163" s="3" t="n">
        <f aca="false">IFERROR(CV163/CU163,"-")</f>
        <v>3499</v>
      </c>
      <c r="AO163" s="5" t="n">
        <f aca="false">IFERROR(CW163/BZ163,"-")</f>
        <v>0.1</v>
      </c>
      <c r="AP163" s="5" t="n">
        <f aca="false">IFERROR(CX163/CB163,"-")</f>
        <v>0.29658650815095</v>
      </c>
      <c r="AQ163" s="3" t="n">
        <f aca="false">IFERROR(CX163/CW163,"-")</f>
        <v>27990.5</v>
      </c>
      <c r="AR163" s="5" t="n">
        <f aca="false">IFERROR(CY163/BZ163,"-")</f>
        <v>0</v>
      </c>
      <c r="AS163" s="5" t="n">
        <f aca="false">IFERROR(CZ163/CB163,"-")</f>
        <v>0</v>
      </c>
      <c r="AT163" s="3" t="str">
        <f aca="false">IFERROR(CZ163/CY163,"-")</f>
        <v>-</v>
      </c>
      <c r="AU163" s="5" t="n">
        <f aca="false">IFERROR(DA163/BZ163,"-")</f>
        <v>0.35</v>
      </c>
      <c r="AV163" s="5" t="n">
        <f aca="false">IFERROR(DB163/CB163,"-")</f>
        <v>0.0248157625654963</v>
      </c>
      <c r="AW163" s="3" t="n">
        <f aca="false">IFERROR(DB163/DA163,"-")</f>
        <v>669.142857142857</v>
      </c>
      <c r="AX163" s="5" t="n">
        <f aca="false">IFERROR(DC163/BZ163,"-")</f>
        <v>0.05</v>
      </c>
      <c r="AY163" s="5" t="n">
        <f aca="false">IFERROR(DD163/CB163,"-")</f>
        <v>0.00111257688700987</v>
      </c>
      <c r="AZ163" s="3" t="n">
        <f aca="false">IFERROR(DD163/DC163,"-")</f>
        <v>210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8</v>
      </c>
      <c r="BH163" s="5" t="n">
        <f aca="false">IFERROR(DJ163/CB163,"-")</f>
        <v>0.109297434185779</v>
      </c>
      <c r="BI163" s="3" t="n">
        <f aca="false">IFERROR(DJ163/DI163,"-")</f>
        <v>1289.375</v>
      </c>
      <c r="BJ163" s="5" t="n">
        <f aca="false">IFERROR(DK163/BZ163,"-")</f>
        <v>0.65</v>
      </c>
      <c r="BK163" s="5" t="n">
        <f aca="false">IFERROR(DL163/CB163,"-")</f>
        <v>0.00770327044624929</v>
      </c>
      <c r="BL163" s="3" t="n">
        <f aca="false">IFERROR(DL163/DK163,"-")</f>
        <v>111.846153846154</v>
      </c>
      <c r="BM163" s="5" t="n">
        <f aca="false">IFERROR(DM163/BZ163,"-")</f>
        <v>0</v>
      </c>
      <c r="BN163" s="5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.05</v>
      </c>
      <c r="BU163" s="5" t="n">
        <f aca="false">IFERROR(DT163/BZ163,"-")</f>
        <v>0</v>
      </c>
      <c r="BV163" s="5" t="n">
        <f aca="false">IFERROR(DT163/DS163,"-")</f>
        <v>0</v>
      </c>
      <c r="BW163" s="5" t="n">
        <f aca="false">IFERROR(DU163/BZ163,"-")</f>
        <v>0.05</v>
      </c>
      <c r="BX163" s="5" t="n">
        <f aca="false">IFERROR(DU163/DS163,"-")</f>
        <v>1</v>
      </c>
      <c r="BZ163" s="6" t="n">
        <v>20</v>
      </c>
      <c r="CA163" s="6" t="n">
        <v>49</v>
      </c>
      <c r="CB163" s="6" t="n">
        <v>188751</v>
      </c>
      <c r="CC163" s="6" t="n">
        <v>1887510</v>
      </c>
      <c r="CD163" s="6" t="n">
        <v>1</v>
      </c>
      <c r="CE163" s="6" t="n">
        <v>221</v>
      </c>
      <c r="CF163" s="6" t="n">
        <v>11</v>
      </c>
      <c r="CG163" s="6" t="n">
        <v>12677</v>
      </c>
      <c r="CH163" s="6" t="n">
        <v>8</v>
      </c>
      <c r="CI163" s="6" t="n">
        <v>160059</v>
      </c>
      <c r="CJ163" s="6" t="n">
        <v>20</v>
      </c>
      <c r="CK163" s="6" t="n">
        <v>172957</v>
      </c>
      <c r="CL163" s="6" t="n">
        <v>168925</v>
      </c>
      <c r="CM163" s="6" t="n">
        <v>0</v>
      </c>
      <c r="CN163" s="6" t="n">
        <v>0</v>
      </c>
      <c r="CO163" s="6" t="n">
        <v>20</v>
      </c>
      <c r="CP163" s="6" t="n">
        <v>3519</v>
      </c>
      <c r="CQ163" s="6" t="n">
        <v>8</v>
      </c>
      <c r="CR163" s="6" t="n">
        <v>1427</v>
      </c>
      <c r="CS163" s="6" t="n">
        <v>2</v>
      </c>
      <c r="CT163" s="6" t="n">
        <v>81306</v>
      </c>
      <c r="CU163" s="6" t="n">
        <v>6</v>
      </c>
      <c r="CV163" s="6" t="n">
        <v>20994</v>
      </c>
      <c r="CW163" s="6" t="n">
        <v>2</v>
      </c>
      <c r="CX163" s="6" t="n">
        <v>55981</v>
      </c>
      <c r="CY163" s="6" t="n">
        <v>0</v>
      </c>
      <c r="CZ163" s="6" t="n">
        <v>0</v>
      </c>
      <c r="DA163" s="6" t="n">
        <v>7</v>
      </c>
      <c r="DB163" s="6" t="n">
        <v>4684</v>
      </c>
      <c r="DC163" s="6" t="n">
        <v>1</v>
      </c>
      <c r="DD163" s="6" t="n">
        <v>210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16</v>
      </c>
      <c r="DJ163" s="6" t="n">
        <v>20630</v>
      </c>
      <c r="DK163" s="6" t="n">
        <v>13</v>
      </c>
      <c r="DL163" s="6" t="n">
        <v>1454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1</v>
      </c>
      <c r="DT163" s="6" t="n">
        <v>0</v>
      </c>
      <c r="DU163" s="6" t="n">
        <v>1</v>
      </c>
    </row>
    <row r="164" customFormat="false" ht="13.5" hidden="false" customHeight="false" outlineLevel="0" collapsed="false">
      <c r="A164" s="7" t="s">
        <v>233</v>
      </c>
      <c r="B164" s="7" t="s">
        <v>214</v>
      </c>
      <c r="C164" s="7" t="s">
        <v>215</v>
      </c>
      <c r="D164" s="7" t="s">
        <v>216</v>
      </c>
      <c r="E164" s="7" t="s">
        <v>217</v>
      </c>
      <c r="F164" s="7" t="s">
        <v>219</v>
      </c>
      <c r="G164" s="4" t="n">
        <f aca="false">IFERROR(CA164/BZ164,"-")</f>
        <v>1.41649484536082</v>
      </c>
      <c r="H164" s="3" t="n">
        <f aca="false">IFERROR(CB164/BZ164,"-")</f>
        <v>1270.30515463918</v>
      </c>
      <c r="I164" s="3" t="n">
        <f aca="false">IFERROR(CB164/CA164,"-")</f>
        <v>896.794759825328</v>
      </c>
      <c r="J164" s="3" t="n">
        <f aca="false">IFERROR(CC164/BZ164,"-")</f>
        <v>12675.2</v>
      </c>
      <c r="K164" s="3" t="n">
        <f aca="false">IFERROR(CC164/CA164,"-")</f>
        <v>8948.28529839884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3512.0824742268</v>
      </c>
      <c r="Y164" s="3" t="n">
        <f aca="false">IFERROR(CL164/CA164,"-")</f>
        <v>2479.41775836972</v>
      </c>
      <c r="Z164" s="5" t="n">
        <f aca="false">IFERROR(CM164/BZ164,"-")</f>
        <v>0.325773195876289</v>
      </c>
      <c r="AA164" s="5" t="n">
        <f aca="false">IFERROR(CN164/CB164,"-")</f>
        <v>0.0722449999837688</v>
      </c>
      <c r="AB164" s="3" t="n">
        <f aca="false">IFERROR(CN164/CM164,"-")</f>
        <v>281.708860759494</v>
      </c>
      <c r="AC164" s="5" t="n">
        <f aca="false">IFERROR(CO164/BZ164,"-")</f>
        <v>0.738144329896907</v>
      </c>
      <c r="AD164" s="5" t="n">
        <f aca="false">IFERROR(CP164/CB164,"-")</f>
        <v>0.0805975672701421</v>
      </c>
      <c r="AE164" s="3" t="n">
        <f aca="false">IFERROR(CP164/CO164,"-")</f>
        <v>138.703910614525</v>
      </c>
      <c r="AF164" s="5" t="n">
        <f aca="false">IFERROR(CQ164/BZ164,"-")</f>
        <v>0.437113402061856</v>
      </c>
      <c r="AG164" s="5" t="n">
        <f aca="false">IFERROR(CR164/CB164,"-")</f>
        <v>0.0617937406062023</v>
      </c>
      <c r="AH164" s="3" t="n">
        <f aca="false">IFERROR(CR164/CQ164,"-")</f>
        <v>179.580188679245</v>
      </c>
      <c r="AI164" s="5" t="n">
        <f aca="false">IFERROR(CS164/BZ164,"-")</f>
        <v>0.0391752577319588</v>
      </c>
      <c r="AJ164" s="5" t="n">
        <f aca="false">IFERROR(CT164/CB164,"-")</f>
        <v>0.0505763693438382</v>
      </c>
      <c r="AK164" s="3" t="n">
        <f aca="false">IFERROR(CT164/CS164,"-")</f>
        <v>1640</v>
      </c>
      <c r="AL164" s="5" t="n">
        <f aca="false">IFERROR(CU164/BZ164,"-")</f>
        <v>0.272164948453608</v>
      </c>
      <c r="AM164" s="5" t="n">
        <f aca="false">IFERROR(CV164/CB164,"-")</f>
        <v>0.13444127395317</v>
      </c>
      <c r="AN164" s="3" t="n">
        <f aca="false">IFERROR(CV164/CU164,"-")</f>
        <v>627.492424242424</v>
      </c>
      <c r="AO164" s="5" t="n">
        <f aca="false">IFERROR(CW164/BZ164,"-")</f>
        <v>0.0577319587628866</v>
      </c>
      <c r="AP164" s="5" t="n">
        <f aca="false">IFERROR(CX164/CB164,"-")</f>
        <v>0.140112449642752</v>
      </c>
      <c r="AQ164" s="3" t="n">
        <f aca="false">IFERROR(CX164/CW164,"-")</f>
        <v>3082.96428571429</v>
      </c>
      <c r="AR164" s="5" t="n">
        <f aca="false">IFERROR(CY164/BZ164,"-")</f>
        <v>0.127835051546392</v>
      </c>
      <c r="AS164" s="5" t="n">
        <f aca="false">IFERROR(CZ164/CB164,"-")</f>
        <v>0.110399644212447</v>
      </c>
      <c r="AT164" s="3" t="n">
        <f aca="false">IFERROR(CZ164/CY164,"-")</f>
        <v>1097.04838709677</v>
      </c>
      <c r="AU164" s="5" t="n">
        <f aca="false">IFERROR(DA164/BZ164,"-")</f>
        <v>0.406185567010309</v>
      </c>
      <c r="AV164" s="5" t="n">
        <f aca="false">IFERROR(DB164/CB164,"-")</f>
        <v>0.178653396050628</v>
      </c>
      <c r="AW164" s="3" t="n">
        <f aca="false">IFERROR(DB164/DA164,"-")</f>
        <v>558.720812182741</v>
      </c>
      <c r="AX164" s="5" t="n">
        <f aca="false">IFERROR(DC164/BZ164,"-")</f>
        <v>0.0989690721649485</v>
      </c>
      <c r="AY164" s="5" t="n">
        <f aca="false">IFERROR(DD164/CB164,"-")</f>
        <v>0.0883836662349172</v>
      </c>
      <c r="AZ164" s="3" t="n">
        <f aca="false">IFERROR(DD164/DC164,"-")</f>
        <v>1134.4375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608247422680412</v>
      </c>
      <c r="BH164" s="5" t="n">
        <f aca="false">IFERROR(DJ164/CB164,"-")</f>
        <v>0.0827968927021351</v>
      </c>
      <c r="BI164" s="3" t="n">
        <f aca="false">IFERROR(DJ164/DI164,"-")</f>
        <v>172.918644067797</v>
      </c>
      <c r="BJ164" s="5" t="n">
        <f aca="false">IFERROR(DK164/BZ164,"-")</f>
        <v>0.552577319587629</v>
      </c>
      <c r="BK164" s="5" t="n">
        <f aca="false">IFERROR(DL164/CB164,"-")</f>
        <v>0.0484614460686449</v>
      </c>
      <c r="BL164" s="3" t="n">
        <f aca="false">IFERROR(DL164/DK164,"-")</f>
        <v>111.40671641791</v>
      </c>
      <c r="BM164" s="5" t="n">
        <f aca="false">IFERROR(DM164/BZ164,"-")</f>
        <v>0</v>
      </c>
      <c r="BN164" s="5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.00618556701030928</v>
      </c>
      <c r="BU164" s="5" t="n">
        <f aca="false">IFERROR(DT164/BZ164,"-")</f>
        <v>0.00206185567010309</v>
      </c>
      <c r="BV164" s="5" t="n">
        <f aca="false">IFERROR(DT164/DS164,"-")</f>
        <v>0.333333333333333</v>
      </c>
      <c r="BW164" s="5" t="n">
        <f aca="false">IFERROR(DU164/BZ164,"-")</f>
        <v>0.00206185567010309</v>
      </c>
      <c r="BX164" s="5" t="n">
        <f aca="false">IFERROR(DU164/DS164,"-")</f>
        <v>0.333333333333333</v>
      </c>
      <c r="BZ164" s="6" t="n">
        <v>485</v>
      </c>
      <c r="CA164" s="6" t="n">
        <v>687</v>
      </c>
      <c r="CB164" s="6" t="n">
        <v>616098</v>
      </c>
      <c r="CC164" s="6" t="n">
        <v>6147472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1703360</v>
      </c>
      <c r="CM164" s="6" t="n">
        <v>158</v>
      </c>
      <c r="CN164" s="6" t="n">
        <v>44510</v>
      </c>
      <c r="CO164" s="6" t="n">
        <v>358</v>
      </c>
      <c r="CP164" s="6" t="n">
        <v>49656</v>
      </c>
      <c r="CQ164" s="6" t="n">
        <v>212</v>
      </c>
      <c r="CR164" s="6" t="n">
        <v>38071</v>
      </c>
      <c r="CS164" s="6" t="n">
        <v>19</v>
      </c>
      <c r="CT164" s="6" t="n">
        <v>31160</v>
      </c>
      <c r="CU164" s="6" t="n">
        <v>132</v>
      </c>
      <c r="CV164" s="6" t="n">
        <v>82829</v>
      </c>
      <c r="CW164" s="6" t="n">
        <v>28</v>
      </c>
      <c r="CX164" s="6" t="n">
        <v>86323</v>
      </c>
      <c r="CY164" s="6" t="n">
        <v>62</v>
      </c>
      <c r="CZ164" s="6" t="n">
        <v>68017</v>
      </c>
      <c r="DA164" s="6" t="n">
        <v>197</v>
      </c>
      <c r="DB164" s="6" t="n">
        <v>110068</v>
      </c>
      <c r="DC164" s="6" t="n">
        <v>48</v>
      </c>
      <c r="DD164" s="6" t="n">
        <v>54453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295</v>
      </c>
      <c r="DJ164" s="6" t="n">
        <v>51011</v>
      </c>
      <c r="DK164" s="6" t="n">
        <v>268</v>
      </c>
      <c r="DL164" s="6" t="n">
        <v>29857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3</v>
      </c>
      <c r="DT164" s="6" t="n">
        <v>1</v>
      </c>
      <c r="DU164" s="6" t="n">
        <v>1</v>
      </c>
    </row>
    <row r="165" customFormat="false" ht="13.5" hidden="false" customHeight="false" outlineLevel="0" collapsed="false">
      <c r="A165" s="7" t="s">
        <v>233</v>
      </c>
      <c r="B165" s="7" t="s">
        <v>214</v>
      </c>
      <c r="C165" s="7" t="s">
        <v>215</v>
      </c>
      <c r="D165" s="7" t="s">
        <v>216</v>
      </c>
      <c r="E165" s="7" t="s">
        <v>220</v>
      </c>
      <c r="F165" s="7" t="s">
        <v>219</v>
      </c>
      <c r="G165" s="4" t="n">
        <f aca="false">IFERROR(CA165/BZ165,"-")</f>
        <v>1.99206349206349</v>
      </c>
      <c r="H165" s="3" t="n">
        <f aca="false">IFERROR(CB165/BZ165,"-")</f>
        <v>1132.21428571429</v>
      </c>
      <c r="I165" s="3" t="n">
        <f aca="false">IFERROR(CB165/CA165,"-")</f>
        <v>568.362549800797</v>
      </c>
      <c r="J165" s="3" t="n">
        <f aca="false">IFERROR(CC165/BZ165,"-")</f>
        <v>11322.1428571429</v>
      </c>
      <c r="K165" s="3" t="n">
        <f aca="false">IFERROR(CC165/CA165,"-")</f>
        <v>5683.62549800797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3396.74603174603</v>
      </c>
      <c r="Y165" s="3" t="n">
        <f aca="false">IFERROR(CL165/CA165,"-")</f>
        <v>1705.13944223108</v>
      </c>
      <c r="Z165" s="5" t="n">
        <f aca="false">IFERROR(CM165/BZ165,"-")</f>
        <v>0.452380952380952</v>
      </c>
      <c r="AA165" s="5" t="n">
        <f aca="false">IFERROR(CN165/CB165,"-")</f>
        <v>0.0892618061250955</v>
      </c>
      <c r="AB165" s="3" t="n">
        <f aca="false">IFERROR(CN165/CM165,"-")</f>
        <v>223.40350877193</v>
      </c>
      <c r="AC165" s="5" t="n">
        <f aca="false">IFERROR(CO165/BZ165,"-")</f>
        <v>0.785714285714286</v>
      </c>
      <c r="AD165" s="5" t="n">
        <f aca="false">IFERROR(CP165/CB165,"-")</f>
        <v>0.0542973103694825</v>
      </c>
      <c r="AE165" s="3" t="n">
        <f aca="false">IFERROR(CP165/CO165,"-")</f>
        <v>78.2424242424243</v>
      </c>
      <c r="AF165" s="5" t="n">
        <f aca="false">IFERROR(CQ165/BZ165,"-")</f>
        <v>0.873015873015873</v>
      </c>
      <c r="AG165" s="5" t="n">
        <f aca="false">IFERROR(CR165/CB165,"-")</f>
        <v>0.121198101767151</v>
      </c>
      <c r="AH165" s="3" t="n">
        <f aca="false">IFERROR(CR165/CQ165,"-")</f>
        <v>157.181818181818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111111111111111</v>
      </c>
      <c r="AM165" s="5" t="n">
        <f aca="false">IFERROR(CV165/CB165,"-")</f>
        <v>0.0142577755346666</v>
      </c>
      <c r="AN165" s="3" t="n">
        <f aca="false">IFERROR(CV165/CU165,"-")</f>
        <v>145.285714285714</v>
      </c>
      <c r="AO165" s="5" t="n">
        <f aca="false">IFERROR(CW165/BZ165,"-")</f>
        <v>0</v>
      </c>
      <c r="AP165" s="5" t="n">
        <f aca="false">IFERROR(CX165/CB165,"-")</f>
        <v>0</v>
      </c>
      <c r="AQ165" s="3" t="str">
        <f aca="false">IFERROR(CX165/CW165,"-")</f>
        <v>-</v>
      </c>
      <c r="AR165" s="5" t="n">
        <f aca="false">IFERROR(CY165/BZ165,"-")</f>
        <v>0.849206349206349</v>
      </c>
      <c r="AS165" s="5" t="n">
        <f aca="false">IFERROR(CZ165/CB165,"-")</f>
        <v>0.215044266397493</v>
      </c>
      <c r="AT165" s="3" t="n">
        <f aca="false">IFERROR(CZ165/CY165,"-")</f>
        <v>286.710280373832</v>
      </c>
      <c r="AU165" s="5" t="n">
        <f aca="false">IFERROR(DA165/BZ165,"-")</f>
        <v>0.547619047619048</v>
      </c>
      <c r="AV165" s="5" t="n">
        <f aca="false">IFERROR(DB165/CB165,"-")</f>
        <v>0.131761753552177</v>
      </c>
      <c r="AW165" s="3" t="n">
        <f aca="false">IFERROR(DB165/DA165,"-")</f>
        <v>272.420289855072</v>
      </c>
      <c r="AX165" s="5" t="n">
        <f aca="false">IFERROR(DC165/BZ165,"-")</f>
        <v>0.142857142857143</v>
      </c>
      <c r="AY165" s="5" t="n">
        <f aca="false">IFERROR(DD165/CB165,"-")</f>
        <v>0.031733013689988</v>
      </c>
      <c r="AZ165" s="3" t="n">
        <f aca="false">IFERROR(DD165/DC165,"-")</f>
        <v>251.5</v>
      </c>
      <c r="BA165" s="5" t="n">
        <f aca="false">IFERROR(DE165/BZ165,"-")</f>
        <v>0.492063492063492</v>
      </c>
      <c r="BB165" s="5" t="n">
        <f aca="false">IFERROR(DF165/CB165,"-")</f>
        <v>0.340987950287048</v>
      </c>
      <c r="BC165" s="3" t="n">
        <f aca="false">IFERROR(DF165/DE165,"-")</f>
        <v>784.596774193548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0952380952380952</v>
      </c>
      <c r="BH165" s="5" t="n">
        <f aca="false">IFERROR(DJ165/CB165,"-")</f>
        <v>0.00145802227689806</v>
      </c>
      <c r="BI165" s="3" t="n">
        <f aca="false">IFERROR(DJ165/DI165,"-")</f>
        <v>17.3333333333333</v>
      </c>
      <c r="BJ165" s="5" t="n">
        <f aca="false">IFERROR(DK165/BZ165,"-")</f>
        <v>0.00793650793650794</v>
      </c>
      <c r="BK165" s="5" t="n">
        <f aca="false">IFERROR(DL165/CB165,"-")</f>
        <v>1.40194449701736E-005</v>
      </c>
      <c r="BL165" s="3" t="n">
        <f aca="false">IFERROR(DL165/DK165,"-")</f>
        <v>2</v>
      </c>
      <c r="BM165" s="5" t="n">
        <f aca="false">IFERROR(DM165/BZ165,"-")</f>
        <v>0</v>
      </c>
      <c r="BN165" s="5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126</v>
      </c>
      <c r="CA165" s="6" t="n">
        <v>251</v>
      </c>
      <c r="CB165" s="6" t="n">
        <v>142659</v>
      </c>
      <c r="CC165" s="6" t="n">
        <v>142659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427990</v>
      </c>
      <c r="CM165" s="6" t="n">
        <v>57</v>
      </c>
      <c r="CN165" s="6" t="n">
        <v>12734</v>
      </c>
      <c r="CO165" s="6" t="n">
        <v>99</v>
      </c>
      <c r="CP165" s="6" t="n">
        <v>7746</v>
      </c>
      <c r="CQ165" s="6" t="n">
        <v>110</v>
      </c>
      <c r="CR165" s="6" t="n">
        <v>17290</v>
      </c>
      <c r="CS165" s="6" t="n">
        <v>0</v>
      </c>
      <c r="CT165" s="6" t="n">
        <v>0</v>
      </c>
      <c r="CU165" s="6" t="n">
        <v>14</v>
      </c>
      <c r="CV165" s="6" t="n">
        <v>2034</v>
      </c>
      <c r="CW165" s="6" t="n">
        <v>0</v>
      </c>
      <c r="CX165" s="6" t="n">
        <v>0</v>
      </c>
      <c r="CY165" s="6" t="n">
        <v>107</v>
      </c>
      <c r="CZ165" s="6" t="n">
        <v>30678</v>
      </c>
      <c r="DA165" s="6" t="n">
        <v>69</v>
      </c>
      <c r="DB165" s="6" t="n">
        <v>18797</v>
      </c>
      <c r="DC165" s="6" t="n">
        <v>18</v>
      </c>
      <c r="DD165" s="6" t="n">
        <v>4527</v>
      </c>
      <c r="DE165" s="6" t="n">
        <v>62</v>
      </c>
      <c r="DF165" s="6" t="n">
        <v>48645</v>
      </c>
      <c r="DG165" s="6" t="n">
        <v>0</v>
      </c>
      <c r="DH165" s="6" t="n">
        <v>0</v>
      </c>
      <c r="DI165" s="6" t="n">
        <v>12</v>
      </c>
      <c r="DJ165" s="6" t="n">
        <v>208</v>
      </c>
      <c r="DK165" s="6" t="n">
        <v>1</v>
      </c>
      <c r="DL165" s="6" t="n">
        <v>2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3</v>
      </c>
      <c r="B166" s="7" t="s">
        <v>214</v>
      </c>
      <c r="C166" s="7" t="s">
        <v>215</v>
      </c>
      <c r="D166" s="7" t="s">
        <v>221</v>
      </c>
      <c r="E166" s="7" t="s">
        <v>224</v>
      </c>
      <c r="F166" s="7" t="s">
        <v>219</v>
      </c>
      <c r="G166" s="4" t="n">
        <f aca="false">IFERROR(CA166/BZ166,"-")</f>
        <v>8</v>
      </c>
      <c r="H166" s="3" t="n">
        <f aca="false">IFERROR(CB166/BZ166,"-")</f>
        <v>21112</v>
      </c>
      <c r="I166" s="3" t="n">
        <f aca="false">IFERROR(CB166/CA166,"-")</f>
        <v>2639</v>
      </c>
      <c r="J166" s="3" t="n">
        <f aca="false">IFERROR(CC166/BZ166,"-")</f>
        <v>211120</v>
      </c>
      <c r="K166" s="3" t="n">
        <f aca="false">IFERROR(CC166/CA166,"-")</f>
        <v>26390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63340</v>
      </c>
      <c r="Y166" s="3" t="n">
        <f aca="false">IFERROR(CL166/CA166,"-")</f>
        <v>7917.5</v>
      </c>
      <c r="Z166" s="5" t="n">
        <f aca="false">IFERROR(CM166/BZ166,"-")</f>
        <v>1</v>
      </c>
      <c r="AA166" s="5" t="n">
        <f aca="false">IFERROR(CN166/CB166,"-")</f>
        <v>0.0127889352027283</v>
      </c>
      <c r="AB166" s="3" t="n">
        <f aca="false">IFERROR(CN166/CM166,"-")</f>
        <v>270</v>
      </c>
      <c r="AC166" s="5" t="n">
        <f aca="false">IFERROR(CO166/BZ166,"-")</f>
        <v>0</v>
      </c>
      <c r="AD166" s="5" t="n">
        <f aca="false">IFERROR(CP166/CB166,"-")</f>
        <v>0</v>
      </c>
      <c r="AE166" s="3" t="str">
        <f aca="false">IFERROR(CP166/CO166,"-")</f>
        <v>-</v>
      </c>
      <c r="AF166" s="5" t="n">
        <f aca="false">IFERROR(CQ166/BZ166,"-")</f>
        <v>0</v>
      </c>
      <c r="AG166" s="5" t="n">
        <f aca="false">IFERROR(CR166/CB166,"-")</f>
        <v>0</v>
      </c>
      <c r="AH166" s="3" t="str">
        <f aca="false">IFERROR(CR166/CQ166,"-")</f>
        <v>-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1</v>
      </c>
      <c r="AM166" s="5" t="n">
        <f aca="false">IFERROR(CV166/CB166,"-")</f>
        <v>0.0207464948844259</v>
      </c>
      <c r="AN166" s="3" t="n">
        <f aca="false">IFERROR(CV166/CU166,"-")</f>
        <v>438</v>
      </c>
      <c r="AO166" s="5" t="n">
        <f aca="false">IFERROR(CW166/BZ166,"-")</f>
        <v>1</v>
      </c>
      <c r="AP166" s="5" t="n">
        <f aca="false">IFERROR(CX166/CB166,"-")</f>
        <v>0.140015157256537</v>
      </c>
      <c r="AQ166" s="3" t="n">
        <f aca="false">IFERROR(CX166/CW166,"-")</f>
        <v>2956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1</v>
      </c>
      <c r="AV166" s="5" t="n">
        <f aca="false">IFERROR(DB166/CB166,"-")</f>
        <v>0.169761273209549</v>
      </c>
      <c r="AW166" s="3" t="n">
        <f aca="false">IFERROR(DB166/DA166,"-")</f>
        <v>3584</v>
      </c>
      <c r="AX166" s="5" t="n">
        <f aca="false">IFERROR(DC166/BZ166,"-")</f>
        <v>1</v>
      </c>
      <c r="AY166" s="5" t="n">
        <f aca="false">IFERROR(DD166/CB166,"-")</f>
        <v>0.0799545282303903</v>
      </c>
      <c r="AZ166" s="3" t="n">
        <f aca="false">IFERROR(DD166/DC166,"-")</f>
        <v>1688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1</v>
      </c>
      <c r="BE166" s="5" t="n">
        <f aca="false">IFERROR(DH166/CB166,"-")</f>
        <v>0.57673361121637</v>
      </c>
      <c r="BF166" s="3" t="n">
        <f aca="false">IFERROR(DH166/DG166,"-")</f>
        <v>12176</v>
      </c>
      <c r="BG166" s="5" t="n">
        <f aca="false">IFERROR(DI166/BZ166,"-")</f>
        <v>0</v>
      </c>
      <c r="BH166" s="5" t="n">
        <f aca="false">IFERROR(DJ166/CB166,"-")</f>
        <v>0</v>
      </c>
      <c r="BI166" s="3" t="str">
        <f aca="false">IFERROR(DJ166/DI166,"-")</f>
        <v>-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5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</v>
      </c>
      <c r="CA166" s="6" t="n">
        <v>8</v>
      </c>
      <c r="CB166" s="6" t="n">
        <v>21112</v>
      </c>
      <c r="CC166" s="6" t="n">
        <v>21112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63340</v>
      </c>
      <c r="CM166" s="6" t="n">
        <v>1</v>
      </c>
      <c r="CN166" s="6" t="n">
        <v>270</v>
      </c>
      <c r="CO166" s="6" t="n">
        <v>0</v>
      </c>
      <c r="CP166" s="6" t="n">
        <v>0</v>
      </c>
      <c r="CQ166" s="6" t="n">
        <v>0</v>
      </c>
      <c r="CR166" s="6" t="n">
        <v>0</v>
      </c>
      <c r="CS166" s="6" t="n">
        <v>0</v>
      </c>
      <c r="CT166" s="6" t="n">
        <v>0</v>
      </c>
      <c r="CU166" s="6" t="n">
        <v>1</v>
      </c>
      <c r="CV166" s="6" t="n">
        <v>438</v>
      </c>
      <c r="CW166" s="6" t="n">
        <v>1</v>
      </c>
      <c r="CX166" s="6" t="n">
        <v>2956</v>
      </c>
      <c r="CY166" s="6" t="n">
        <v>0</v>
      </c>
      <c r="CZ166" s="6" t="n">
        <v>0</v>
      </c>
      <c r="DA166" s="6" t="n">
        <v>1</v>
      </c>
      <c r="DB166" s="6" t="n">
        <v>3584</v>
      </c>
      <c r="DC166" s="6" t="n">
        <v>1</v>
      </c>
      <c r="DD166" s="6" t="n">
        <v>1688</v>
      </c>
      <c r="DE166" s="6" t="n">
        <v>0</v>
      </c>
      <c r="DF166" s="6" t="n">
        <v>0</v>
      </c>
      <c r="DG166" s="6" t="n">
        <v>1</v>
      </c>
      <c r="DH166" s="6" t="n">
        <v>12176</v>
      </c>
      <c r="DI166" s="6" t="n">
        <v>0</v>
      </c>
      <c r="DJ166" s="6" t="n">
        <v>0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3</v>
      </c>
      <c r="B167" s="7" t="s">
        <v>214</v>
      </c>
      <c r="C167" s="7" t="s">
        <v>215</v>
      </c>
      <c r="D167" s="7" t="s">
        <v>221</v>
      </c>
      <c r="E167" s="7" t="s">
        <v>217</v>
      </c>
      <c r="F167" s="7" t="s">
        <v>219</v>
      </c>
      <c r="G167" s="4" t="n">
        <f aca="false">IFERROR(CA167/BZ167,"-")</f>
        <v>1.59803921568627</v>
      </c>
      <c r="H167" s="3" t="n">
        <f aca="false">IFERROR(CB167/BZ167,"-")</f>
        <v>1570.13725490196</v>
      </c>
      <c r="I167" s="3" t="n">
        <f aca="false">IFERROR(CB167/CA167,"-")</f>
        <v>982.539877300614</v>
      </c>
      <c r="J167" s="3" t="n">
        <f aca="false">IFERROR(CC167/BZ167,"-")</f>
        <v>15701.3725490196</v>
      </c>
      <c r="K167" s="3" t="n">
        <f aca="false">IFERROR(CC167/CA167,"-")</f>
        <v>9825.39877300613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4710.6862745098</v>
      </c>
      <c r="Y167" s="3" t="n">
        <f aca="false">IFERROR(CL167/CA167,"-")</f>
        <v>2947.79141104294</v>
      </c>
      <c r="Z167" s="5" t="n">
        <f aca="false">IFERROR(CM167/BZ167,"-")</f>
        <v>0.46078431372549</v>
      </c>
      <c r="AA167" s="5" t="n">
        <f aca="false">IFERROR(CN167/CB167,"-")</f>
        <v>0.0802664935000062</v>
      </c>
      <c r="AB167" s="3" t="n">
        <f aca="false">IFERROR(CN167/CM167,"-")</f>
        <v>273.510638297872</v>
      </c>
      <c r="AC167" s="5" t="n">
        <f aca="false">IFERROR(CO167/BZ167,"-")</f>
        <v>0.686274509803922</v>
      </c>
      <c r="AD167" s="5" t="n">
        <f aca="false">IFERROR(CP167/CB167,"-")</f>
        <v>0.0673726538206976</v>
      </c>
      <c r="AE167" s="3" t="n">
        <f aca="false">IFERROR(CP167/CO167,"-")</f>
        <v>154.142857142857</v>
      </c>
      <c r="AF167" s="5" t="n">
        <f aca="false">IFERROR(CQ167/BZ167,"-")</f>
        <v>0.323529411764706</v>
      </c>
      <c r="AG167" s="5" t="n">
        <f aca="false">IFERROR(CR167/CB167,"-")</f>
        <v>0.0499331893052937</v>
      </c>
      <c r="AH167" s="3" t="n">
        <f aca="false">IFERROR(CR167/CQ167,"-")</f>
        <v>242.333333333333</v>
      </c>
      <c r="AI167" s="5" t="n">
        <f aca="false">IFERROR(CS167/BZ167,"-")</f>
        <v>0.00980392156862745</v>
      </c>
      <c r="AJ167" s="5" t="n">
        <f aca="false">IFERROR(CT167/CB167,"-")</f>
        <v>0.00512007193076664</v>
      </c>
      <c r="AK167" s="3" t="n">
        <f aca="false">IFERROR(CT167/CS167,"-")</f>
        <v>820</v>
      </c>
      <c r="AL167" s="5" t="n">
        <f aca="false">IFERROR(CU167/BZ167,"-")</f>
        <v>0.245098039215686</v>
      </c>
      <c r="AM167" s="5" t="n">
        <f aca="false">IFERROR(CV167/CB167,"-")</f>
        <v>0.0524182973887633</v>
      </c>
      <c r="AN167" s="3" t="n">
        <f aca="false">IFERROR(CV167/CU167,"-")</f>
        <v>335.8</v>
      </c>
      <c r="AO167" s="5" t="n">
        <f aca="false">IFERROR(CW167/BZ167,"-")</f>
        <v>0.0392156862745098</v>
      </c>
      <c r="AP167" s="5" t="n">
        <f aca="false">IFERROR(CX167/CB167,"-")</f>
        <v>0.0689523833310439</v>
      </c>
      <c r="AQ167" s="3" t="n">
        <f aca="false">IFERROR(CX167/CW167,"-")</f>
        <v>2760.75</v>
      </c>
      <c r="AR167" s="5" t="n">
        <f aca="false">IFERROR(CY167/BZ167,"-")</f>
        <v>0.254901960784314</v>
      </c>
      <c r="AS167" s="5" t="n">
        <f aca="false">IFERROR(CZ167/CB167,"-")</f>
        <v>0.222442149431173</v>
      </c>
      <c r="AT167" s="3" t="n">
        <f aca="false">IFERROR(CZ167/CY167,"-")</f>
        <v>1370.19230769231</v>
      </c>
      <c r="AU167" s="5" t="n">
        <f aca="false">IFERROR(DA167/BZ167,"-")</f>
        <v>0.5</v>
      </c>
      <c r="AV167" s="5" t="n">
        <f aca="false">IFERROR(DB167/CB167,"-")</f>
        <v>0.289752363350275</v>
      </c>
      <c r="AW167" s="3" t="n">
        <f aca="false">IFERROR(DB167/DA167,"-")</f>
        <v>909.901960784314</v>
      </c>
      <c r="AX167" s="5" t="n">
        <f aca="false">IFERROR(DC167/BZ167,"-")</f>
        <v>0.127450980392157</v>
      </c>
      <c r="AY167" s="5" t="n">
        <f aca="false">IFERROR(DD167/CB167,"-")</f>
        <v>0.0927294978583114</v>
      </c>
      <c r="AZ167" s="3" t="n">
        <f aca="false">IFERROR(DD167/DC167,"-")</f>
        <v>1142.38461538462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.568627450980392</v>
      </c>
      <c r="BH167" s="5" t="n">
        <f aca="false">IFERROR(DJ167/CB167,"-")</f>
        <v>0.0710129000836695</v>
      </c>
      <c r="BI167" s="3" t="n">
        <f aca="false">IFERROR(DJ167/DI167,"-")</f>
        <v>196.086206896552</v>
      </c>
      <c r="BJ167" s="5" t="n">
        <f aca="false">IFERROR(DK167/BZ167,"-")</f>
        <v>0.509803921568627</v>
      </c>
      <c r="BK167" s="5" t="n">
        <f aca="false">IFERROR(DL167/CB167,"-")</f>
        <v>0.0308265794173108</v>
      </c>
      <c r="BL167" s="3" t="n">
        <f aca="false">IFERROR(DL167/DK167,"-")</f>
        <v>94.9423076923077</v>
      </c>
      <c r="BM167" s="5" t="n">
        <f aca="false">IFERROR(DM167/BZ167,"-")</f>
        <v>0</v>
      </c>
      <c r="BN167" s="5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.00980392156862745</v>
      </c>
      <c r="BU167" s="5" t="n">
        <f aca="false">IFERROR(DT167/BZ167,"-")</f>
        <v>0</v>
      </c>
      <c r="BV167" s="5" t="n">
        <f aca="false">IFERROR(DT167/DS167,"-")</f>
        <v>0</v>
      </c>
      <c r="BW167" s="5" t="n">
        <f aca="false">IFERROR(DU167/BZ167,"-")</f>
        <v>0.00980392156862745</v>
      </c>
      <c r="BX167" s="5" t="n">
        <f aca="false">IFERROR(DU167/DS167,"-")</f>
        <v>1</v>
      </c>
      <c r="BZ167" s="6" t="n">
        <v>102</v>
      </c>
      <c r="CA167" s="6" t="n">
        <v>163</v>
      </c>
      <c r="CB167" s="6" t="n">
        <v>160154</v>
      </c>
      <c r="CC167" s="6" t="n">
        <v>160154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480490</v>
      </c>
      <c r="CM167" s="6" t="n">
        <v>47</v>
      </c>
      <c r="CN167" s="6" t="n">
        <v>12855</v>
      </c>
      <c r="CO167" s="6" t="n">
        <v>70</v>
      </c>
      <c r="CP167" s="6" t="n">
        <v>10790</v>
      </c>
      <c r="CQ167" s="6" t="n">
        <v>33</v>
      </c>
      <c r="CR167" s="6" t="n">
        <v>7997</v>
      </c>
      <c r="CS167" s="6" t="n">
        <v>1</v>
      </c>
      <c r="CT167" s="6" t="n">
        <v>820</v>
      </c>
      <c r="CU167" s="6" t="n">
        <v>25</v>
      </c>
      <c r="CV167" s="6" t="n">
        <v>8395</v>
      </c>
      <c r="CW167" s="6" t="n">
        <v>4</v>
      </c>
      <c r="CX167" s="6" t="n">
        <v>11043</v>
      </c>
      <c r="CY167" s="6" t="n">
        <v>26</v>
      </c>
      <c r="CZ167" s="6" t="n">
        <v>35625</v>
      </c>
      <c r="DA167" s="6" t="n">
        <v>51</v>
      </c>
      <c r="DB167" s="6" t="n">
        <v>46405</v>
      </c>
      <c r="DC167" s="6" t="n">
        <v>13</v>
      </c>
      <c r="DD167" s="6" t="n">
        <v>14851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58</v>
      </c>
      <c r="DJ167" s="6" t="n">
        <v>11373</v>
      </c>
      <c r="DK167" s="6" t="n">
        <v>52</v>
      </c>
      <c r="DL167" s="6" t="n">
        <v>4937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1</v>
      </c>
      <c r="DT167" s="6" t="n">
        <v>0</v>
      </c>
      <c r="DU167" s="6" t="n">
        <v>1</v>
      </c>
    </row>
    <row r="168" customFormat="false" ht="13.5" hidden="false" customHeight="false" outlineLevel="0" collapsed="false">
      <c r="A168" s="7" t="s">
        <v>233</v>
      </c>
      <c r="B168" s="7" t="s">
        <v>214</v>
      </c>
      <c r="C168" s="7" t="s">
        <v>215</v>
      </c>
      <c r="D168" s="7" t="s">
        <v>221</v>
      </c>
      <c r="E168" s="7" t="s">
        <v>220</v>
      </c>
      <c r="F168" s="7" t="s">
        <v>219</v>
      </c>
      <c r="G168" s="4" t="n">
        <f aca="false">IFERROR(CA168/BZ168,"-")</f>
        <v>1.6875</v>
      </c>
      <c r="H168" s="3" t="n">
        <f aca="false">IFERROR(CB168/BZ168,"-")</f>
        <v>959.5625</v>
      </c>
      <c r="I168" s="3" t="n">
        <f aca="false">IFERROR(CB168/CA168,"-")</f>
        <v>568.62962962963</v>
      </c>
      <c r="J168" s="3" t="n">
        <f aca="false">IFERROR(CC168/BZ168,"-")</f>
        <v>9595.625</v>
      </c>
      <c r="K168" s="3" t="n">
        <f aca="false">IFERROR(CC168/CA168,"-")</f>
        <v>5686.2962962963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2879.375</v>
      </c>
      <c r="Y168" s="3" t="n">
        <f aca="false">IFERROR(CL168/CA168,"-")</f>
        <v>1706.2962962963</v>
      </c>
      <c r="Z168" s="5" t="n">
        <f aca="false">IFERROR(CM168/BZ168,"-")</f>
        <v>0.5625</v>
      </c>
      <c r="AA168" s="5" t="n">
        <f aca="false">IFERROR(CN168/CB168,"-")</f>
        <v>0.131440109424868</v>
      </c>
      <c r="AB168" s="3" t="n">
        <f aca="false">IFERROR(CN168/CM168,"-")</f>
        <v>224.222222222222</v>
      </c>
      <c r="AC168" s="5" t="n">
        <f aca="false">IFERROR(CO168/BZ168,"-")</f>
        <v>0.6875</v>
      </c>
      <c r="AD168" s="5" t="n">
        <f aca="false">IFERROR(CP168/CB168,"-")</f>
        <v>0.0499576629974598</v>
      </c>
      <c r="AE168" s="3" t="n">
        <f aca="false">IFERROR(CP168/CO168,"-")</f>
        <v>69.7272727272727</v>
      </c>
      <c r="AF168" s="5" t="n">
        <f aca="false">IFERROR(CQ168/BZ168,"-")</f>
        <v>1</v>
      </c>
      <c r="AG168" s="5" t="n">
        <f aca="false">IFERROR(CR168/CB168,"-")</f>
        <v>0.161531948153455</v>
      </c>
      <c r="AH168" s="3" t="n">
        <f aca="false">IFERROR(CR168/CQ168,"-")</f>
        <v>155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</v>
      </c>
      <c r="AM168" s="5" t="n">
        <f aca="false">IFERROR(CV168/CB168,"-")</f>
        <v>0</v>
      </c>
      <c r="AN168" s="3" t="str">
        <f aca="false">IFERROR(CV168/CU168,"-")</f>
        <v>-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.875</v>
      </c>
      <c r="AS168" s="5" t="n">
        <f aca="false">IFERROR(CZ168/CB168,"-")</f>
        <v>0.210773138800235</v>
      </c>
      <c r="AT168" s="3" t="n">
        <f aca="false">IFERROR(CZ168/CY168,"-")</f>
        <v>231.142857142857</v>
      </c>
      <c r="AU168" s="5" t="n">
        <f aca="false">IFERROR(DA168/BZ168,"-")</f>
        <v>0.625</v>
      </c>
      <c r="AV168" s="5" t="n">
        <f aca="false">IFERROR(DB168/CB168,"-")</f>
        <v>0.146551162639224</v>
      </c>
      <c r="AW168" s="3" t="n">
        <f aca="false">IFERROR(DB168/DA168,"-")</f>
        <v>225</v>
      </c>
      <c r="AX168" s="5" t="n">
        <f aca="false">IFERROR(DC168/BZ168,"-")</f>
        <v>0.25</v>
      </c>
      <c r="AY168" s="5" t="n">
        <f aca="false">IFERROR(DD168/CB168,"-")</f>
        <v>0.0437699472415815</v>
      </c>
      <c r="AZ168" s="3" t="n">
        <f aca="false">IFERROR(DD168/DC168,"-")</f>
        <v>168</v>
      </c>
      <c r="BA168" s="5" t="n">
        <f aca="false">IFERROR(DE168/BZ168,"-")</f>
        <v>0.5</v>
      </c>
      <c r="BB168" s="5" t="n">
        <f aca="false">IFERROR(DF168/CB168,"-")</f>
        <v>0.254412818341692</v>
      </c>
      <c r="BC168" s="3" t="n">
        <f aca="false">IFERROR(DF168/DE168,"-")</f>
        <v>488.25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125</v>
      </c>
      <c r="BH168" s="5" t="n">
        <f aca="false">IFERROR(DJ168/CB168,"-")</f>
        <v>0.00156321240148505</v>
      </c>
      <c r="BI168" s="3" t="n">
        <f aca="false">IFERROR(DJ168/DI168,"-")</f>
        <v>12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0</v>
      </c>
      <c r="BN168" s="5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6</v>
      </c>
      <c r="CA168" s="6" t="n">
        <v>27</v>
      </c>
      <c r="CB168" s="6" t="n">
        <v>15353</v>
      </c>
      <c r="CC168" s="6" t="n">
        <v>15353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46070</v>
      </c>
      <c r="CM168" s="6" t="n">
        <v>9</v>
      </c>
      <c r="CN168" s="6" t="n">
        <v>2018</v>
      </c>
      <c r="CO168" s="6" t="n">
        <v>11</v>
      </c>
      <c r="CP168" s="6" t="n">
        <v>767</v>
      </c>
      <c r="CQ168" s="6" t="n">
        <v>16</v>
      </c>
      <c r="CR168" s="6" t="n">
        <v>2480</v>
      </c>
      <c r="CS168" s="6" t="n">
        <v>0</v>
      </c>
      <c r="CT168" s="6" t="n">
        <v>0</v>
      </c>
      <c r="CU168" s="6" t="n">
        <v>0</v>
      </c>
      <c r="CV168" s="6" t="n">
        <v>0</v>
      </c>
      <c r="CW168" s="6" t="n">
        <v>0</v>
      </c>
      <c r="CX168" s="6" t="n">
        <v>0</v>
      </c>
      <c r="CY168" s="6" t="n">
        <v>14</v>
      </c>
      <c r="CZ168" s="6" t="n">
        <v>3236</v>
      </c>
      <c r="DA168" s="6" t="n">
        <v>10</v>
      </c>
      <c r="DB168" s="6" t="n">
        <v>2250</v>
      </c>
      <c r="DC168" s="6" t="n">
        <v>4</v>
      </c>
      <c r="DD168" s="6" t="n">
        <v>672</v>
      </c>
      <c r="DE168" s="6" t="n">
        <v>8</v>
      </c>
      <c r="DF168" s="6" t="n">
        <v>3906</v>
      </c>
      <c r="DG168" s="6" t="n">
        <v>0</v>
      </c>
      <c r="DH168" s="6" t="n">
        <v>0</v>
      </c>
      <c r="DI168" s="6" t="n">
        <v>2</v>
      </c>
      <c r="DJ168" s="6" t="n">
        <v>24</v>
      </c>
      <c r="DK168" s="6" t="n">
        <v>0</v>
      </c>
      <c r="DL168" s="6" t="n">
        <v>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3</v>
      </c>
      <c r="B169" s="7" t="s">
        <v>222</v>
      </c>
      <c r="C169" s="7" t="s">
        <v>215</v>
      </c>
      <c r="D169" s="7" t="s">
        <v>216</v>
      </c>
      <c r="E169" s="7" t="s">
        <v>217</v>
      </c>
      <c r="F169" s="7" t="s">
        <v>218</v>
      </c>
      <c r="G169" s="4" t="n">
        <f aca="false">IFERROR(CA169/BZ169,"-")</f>
        <v>1.66666666666667</v>
      </c>
      <c r="H169" s="3" t="n">
        <f aca="false">IFERROR(CB169/BZ169,"-")</f>
        <v>914.444444444445</v>
      </c>
      <c r="I169" s="3" t="n">
        <f aca="false">IFERROR(CB169/CA169,"-")</f>
        <v>548.666666666667</v>
      </c>
      <c r="J169" s="3" t="n">
        <f aca="false">IFERROR(CC169/BZ169,"-")</f>
        <v>9144.44444444445</v>
      </c>
      <c r="K169" s="3" t="n">
        <f aca="false">IFERROR(CC169/CA169,"-")</f>
        <v>5486.66666666667</v>
      </c>
      <c r="L169" s="5" t="n">
        <f aca="false">IFERROR(CD169/BZ169,"-")</f>
        <v>0.222222222222222</v>
      </c>
      <c r="M169" s="5" t="n">
        <f aca="false">IFERROR(CE169/CB169,"-")</f>
        <v>0.182503037667072</v>
      </c>
      <c r="N169" s="3" t="n">
        <f aca="false">IFERROR(CE169/CD169,"-")</f>
        <v>751</v>
      </c>
      <c r="O169" s="5" t="n">
        <f aca="false">IFERROR(CF169/BZ169,"-")</f>
        <v>0.555555555555556</v>
      </c>
      <c r="P169" s="5" t="n">
        <f aca="false">IFERROR(CG169/CB169,"-")</f>
        <v>0.658566221142163</v>
      </c>
      <c r="Q169" s="3" t="n">
        <f aca="false">IFERROR(CG169/CF169,"-")</f>
        <v>1084</v>
      </c>
      <c r="R169" s="5" t="n">
        <f aca="false">IFERROR(CH169/BZ169,"-")</f>
        <v>0.222222222222222</v>
      </c>
      <c r="S169" s="5" t="n">
        <f aca="false">IFERROR(CI169/CB169,"-")</f>
        <v>0.125759416767922</v>
      </c>
      <c r="T169" s="3" t="n">
        <f aca="false">IFERROR(CI169/CH169,"-")</f>
        <v>517.5</v>
      </c>
      <c r="U169" s="5" t="n">
        <f aca="false">IFERROR(CJ169/BZ169,"-")</f>
        <v>1</v>
      </c>
      <c r="V169" s="5" t="n">
        <f aca="false">IFERROR(CK169/CB169,"-")</f>
        <v>0.966828675577157</v>
      </c>
      <c r="W169" s="3" t="n">
        <f aca="false">IFERROR(CK169/CJ169,"-")</f>
        <v>884.111111111111</v>
      </c>
      <c r="X169" s="3" t="n">
        <f aca="false">IFERROR(CL169/BZ169,"-")</f>
        <v>1792.22222222222</v>
      </c>
      <c r="Y169" s="3" t="n">
        <f aca="false">IFERROR(CL169/CA169,"-")</f>
        <v>1075.33333333333</v>
      </c>
      <c r="Z169" s="5" t="n">
        <f aca="false">IFERROR(CM169/BZ169,"-")</f>
        <v>0.333333333333333</v>
      </c>
      <c r="AA169" s="5" t="n">
        <f aca="false">IFERROR(CN169/CB169,"-")</f>
        <v>0.101822600243013</v>
      </c>
      <c r="AB169" s="3" t="n">
        <f aca="false">IFERROR(CN169/CM169,"-")</f>
        <v>279.333333333333</v>
      </c>
      <c r="AC169" s="5" t="n">
        <f aca="false">IFERROR(CO169/BZ169,"-")</f>
        <v>0.777777777777778</v>
      </c>
      <c r="AD169" s="5" t="n">
        <f aca="false">IFERROR(CP169/CB169,"-")</f>
        <v>0.130133657351154</v>
      </c>
      <c r="AE169" s="3" t="n">
        <f aca="false">IFERROR(CP169/CO169,"-")</f>
        <v>153</v>
      </c>
      <c r="AF169" s="5" t="n">
        <f aca="false">IFERROR(CQ169/BZ169,"-")</f>
        <v>0.444444444444444</v>
      </c>
      <c r="AG169" s="5" t="n">
        <f aca="false">IFERROR(CR169/CB169,"-")</f>
        <v>0.0558930741190766</v>
      </c>
      <c r="AH169" s="3" t="n">
        <f aca="false">IFERROR(CR169/CQ169,"-")</f>
        <v>115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222222222222222</v>
      </c>
      <c r="AM169" s="5" t="n">
        <f aca="false">IFERROR(CV169/CB169,"-")</f>
        <v>0.280558930741191</v>
      </c>
      <c r="AN169" s="3" t="n">
        <f aca="false">IFERROR(CV169/CU169,"-")</f>
        <v>1154.5</v>
      </c>
      <c r="AO169" s="5" t="n">
        <f aca="false">IFERROR(CW169/BZ169,"-")</f>
        <v>0</v>
      </c>
      <c r="AP169" s="5" t="n">
        <f aca="false">IFERROR(CX169/CB169,"-")</f>
        <v>0</v>
      </c>
      <c r="AQ169" s="3" t="str">
        <f aca="false">IFERROR(CX169/CW169,"-")</f>
        <v>-</v>
      </c>
      <c r="AR169" s="5" t="n">
        <f aca="false">IFERROR(CY169/BZ169,"-")</f>
        <v>0.222222222222222</v>
      </c>
      <c r="AS169" s="5" t="n">
        <f aca="false">IFERROR(CZ169/CB169,"-")</f>
        <v>0.0369380315917375</v>
      </c>
      <c r="AT169" s="3" t="n">
        <f aca="false">IFERROR(CZ169/CY169,"-")</f>
        <v>152</v>
      </c>
      <c r="AU169" s="5" t="n">
        <f aca="false">IFERROR(DA169/BZ169,"-")</f>
        <v>0.222222222222222</v>
      </c>
      <c r="AV169" s="5" t="n">
        <f aca="false">IFERROR(DB169/CB169,"-")</f>
        <v>0.0782503037667072</v>
      </c>
      <c r="AW169" s="3" t="n">
        <f aca="false">IFERROR(DB169/DA169,"-")</f>
        <v>322</v>
      </c>
      <c r="AX169" s="5" t="n">
        <f aca="false">IFERROR(DC169/BZ169,"-")</f>
        <v>0</v>
      </c>
      <c r="AY169" s="5" t="n">
        <f aca="false">IFERROR(DD169/CB169,"-")</f>
        <v>0</v>
      </c>
      <c r="AZ169" s="3" t="str">
        <f aca="false">IFERROR(DD169/DC169,"-")</f>
        <v>-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777777777777778</v>
      </c>
      <c r="BH169" s="5" t="n">
        <f aca="false">IFERROR(DJ169/CB169,"-")</f>
        <v>0.31640340218712</v>
      </c>
      <c r="BI169" s="3" t="n">
        <f aca="false">IFERROR(DJ169/DI169,"-")</f>
        <v>372</v>
      </c>
      <c r="BJ169" s="5" t="n">
        <f aca="false">IFERROR(DK169/BZ169,"-")</f>
        <v>0.555555555555556</v>
      </c>
      <c r="BK169" s="5" t="n">
        <f aca="false">IFERROR(DL169/CB169,"-")</f>
        <v>0.0515188335358445</v>
      </c>
      <c r="BL169" s="3" t="n">
        <f aca="false">IFERROR(DL169/DK169,"-")</f>
        <v>84.8</v>
      </c>
      <c r="BM169" s="5" t="n">
        <f aca="false">IFERROR(DM169/BZ169,"-")</f>
        <v>0</v>
      </c>
      <c r="BN169" s="5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9</v>
      </c>
      <c r="CA169" s="6" t="n">
        <v>15</v>
      </c>
      <c r="CB169" s="6" t="n">
        <v>8230</v>
      </c>
      <c r="CC169" s="6" t="n">
        <v>82300</v>
      </c>
      <c r="CD169" s="6" t="n">
        <v>2</v>
      </c>
      <c r="CE169" s="6" t="n">
        <v>1502</v>
      </c>
      <c r="CF169" s="6" t="n">
        <v>5</v>
      </c>
      <c r="CG169" s="6" t="n">
        <v>5420</v>
      </c>
      <c r="CH169" s="6" t="n">
        <v>2</v>
      </c>
      <c r="CI169" s="6" t="n">
        <v>1035</v>
      </c>
      <c r="CJ169" s="6" t="n">
        <v>9</v>
      </c>
      <c r="CK169" s="6" t="n">
        <v>7957</v>
      </c>
      <c r="CL169" s="6" t="n">
        <v>16130</v>
      </c>
      <c r="CM169" s="6" t="n">
        <v>3</v>
      </c>
      <c r="CN169" s="6" t="n">
        <v>838</v>
      </c>
      <c r="CO169" s="6" t="n">
        <v>7</v>
      </c>
      <c r="CP169" s="6" t="n">
        <v>1071</v>
      </c>
      <c r="CQ169" s="6" t="n">
        <v>4</v>
      </c>
      <c r="CR169" s="6" t="n">
        <v>460</v>
      </c>
      <c r="CS169" s="6" t="n">
        <v>0</v>
      </c>
      <c r="CT169" s="6" t="n">
        <v>0</v>
      </c>
      <c r="CU169" s="6" t="n">
        <v>2</v>
      </c>
      <c r="CV169" s="6" t="n">
        <v>2309</v>
      </c>
      <c r="CW169" s="6" t="n">
        <v>0</v>
      </c>
      <c r="CX169" s="6" t="n">
        <v>0</v>
      </c>
      <c r="CY169" s="6" t="n">
        <v>2</v>
      </c>
      <c r="CZ169" s="6" t="n">
        <v>304</v>
      </c>
      <c r="DA169" s="6" t="n">
        <v>2</v>
      </c>
      <c r="DB169" s="6" t="n">
        <v>644</v>
      </c>
      <c r="DC169" s="6" t="n">
        <v>0</v>
      </c>
      <c r="DD169" s="6" t="n">
        <v>0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7</v>
      </c>
      <c r="DJ169" s="6" t="n">
        <v>2604</v>
      </c>
      <c r="DK169" s="6" t="n">
        <v>5</v>
      </c>
      <c r="DL169" s="6" t="n">
        <v>424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3</v>
      </c>
      <c r="B170" s="7" t="s">
        <v>222</v>
      </c>
      <c r="C170" s="7" t="s">
        <v>215</v>
      </c>
      <c r="D170" s="7" t="s">
        <v>216</v>
      </c>
      <c r="E170" s="7" t="s">
        <v>217</v>
      </c>
      <c r="F170" s="7" t="s">
        <v>219</v>
      </c>
      <c r="G170" s="4" t="n">
        <f aca="false">IFERROR(CA170/BZ170,"-")</f>
        <v>1.39306358381503</v>
      </c>
      <c r="H170" s="3" t="n">
        <f aca="false">IFERROR(CB170/BZ170,"-")</f>
        <v>672.560693641619</v>
      </c>
      <c r="I170" s="3" t="n">
        <f aca="false">IFERROR(CB170/CA170,"-")</f>
        <v>482.792531120332</v>
      </c>
      <c r="J170" s="3" t="n">
        <f aca="false">IFERROR(CC170/BZ170,"-")</f>
        <v>6725.60693641619</v>
      </c>
      <c r="K170" s="3" t="n">
        <f aca="false">IFERROR(CC170/CA170,"-")</f>
        <v>4827.92531120332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2012.25433526012</v>
      </c>
      <c r="Y170" s="3" t="n">
        <f aca="false">IFERROR(CL170/CA170,"-")</f>
        <v>1444.48132780083</v>
      </c>
      <c r="Z170" s="5" t="n">
        <f aca="false">IFERROR(CM170/BZ170,"-")</f>
        <v>0.624277456647399</v>
      </c>
      <c r="AA170" s="5" t="n">
        <f aca="false">IFERROR(CN170/CB170,"-")</f>
        <v>0.254028688559814</v>
      </c>
      <c r="AB170" s="3" t="n">
        <f aca="false">IFERROR(CN170/CM170,"-")</f>
        <v>273.675925925926</v>
      </c>
      <c r="AC170" s="5" t="n">
        <f aca="false">IFERROR(CO170/BZ170,"-")</f>
        <v>0.497109826589595</v>
      </c>
      <c r="AD170" s="5" t="n">
        <f aca="false">IFERROR(CP170/CB170,"-")</f>
        <v>0.0938953013673906</v>
      </c>
      <c r="AE170" s="3" t="n">
        <f aca="false">IFERROR(CP170/CO170,"-")</f>
        <v>127.03488372093</v>
      </c>
      <c r="AF170" s="5" t="n">
        <f aca="false">IFERROR(CQ170/BZ170,"-")</f>
        <v>0.242774566473988</v>
      </c>
      <c r="AG170" s="5" t="n">
        <f aca="false">IFERROR(CR170/CB170,"-")</f>
        <v>0.0299089838680567</v>
      </c>
      <c r="AH170" s="3" t="n">
        <f aca="false">IFERROR(CR170/CQ170,"-")</f>
        <v>82.8571428571429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184971098265896</v>
      </c>
      <c r="AM170" s="5" t="n">
        <f aca="false">IFERROR(CV170/CB170,"-")</f>
        <v>0.0769124990331147</v>
      </c>
      <c r="AN170" s="3" t="n">
        <f aca="false">IFERROR(CV170/CU170,"-")</f>
        <v>279.65625</v>
      </c>
      <c r="AO170" s="5" t="n">
        <f aca="false">IFERROR(CW170/BZ170,"-")</f>
        <v>0.00578034682080925</v>
      </c>
      <c r="AP170" s="5" t="n">
        <f aca="false">IFERROR(CX170/CB170,"-")</f>
        <v>0.000945398915369608</v>
      </c>
      <c r="AQ170" s="3" t="n">
        <f aca="false">IFERROR(CX170/CW170,"-")</f>
        <v>110</v>
      </c>
      <c r="AR170" s="5" t="n">
        <f aca="false">IFERROR(CY170/BZ170,"-")</f>
        <v>0.30635838150289</v>
      </c>
      <c r="AS170" s="5" t="n">
        <f aca="false">IFERROR(CZ170/CB170,"-")</f>
        <v>0.0866329187902332</v>
      </c>
      <c r="AT170" s="3" t="n">
        <f aca="false">IFERROR(CZ170/CY170,"-")</f>
        <v>190.188679245283</v>
      </c>
      <c r="AU170" s="5" t="n">
        <f aca="false">IFERROR(DA170/BZ170,"-")</f>
        <v>0.439306358381503</v>
      </c>
      <c r="AV170" s="5" t="n">
        <f aca="false">IFERROR(DB170/CB170,"-")</f>
        <v>0.282227359844611</v>
      </c>
      <c r="AW170" s="3" t="n">
        <f aca="false">IFERROR(DB170/DA170,"-")</f>
        <v>432.078947368421</v>
      </c>
      <c r="AX170" s="5" t="n">
        <f aca="false">IFERROR(DC170/BZ170,"-")</f>
        <v>0.109826589595376</v>
      </c>
      <c r="AY170" s="5" t="n">
        <f aca="false">IFERROR(DD170/CB170,"-")</f>
        <v>0.0572138234510498</v>
      </c>
      <c r="AZ170" s="3" t="n">
        <f aca="false">IFERROR(DD170/DC170,"-")</f>
        <v>350.368421052632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670520231213873</v>
      </c>
      <c r="BH170" s="5" t="n">
        <f aca="false">IFERROR(DJ170/CB170,"-")</f>
        <v>0.118235026170361</v>
      </c>
      <c r="BI170" s="3" t="n">
        <f aca="false">IFERROR(DJ170/DI170,"-")</f>
        <v>118.594827586207</v>
      </c>
      <c r="BJ170" s="5" t="n">
        <f aca="false">IFERROR(DK170/BZ170,"-")</f>
        <v>0.647398843930636</v>
      </c>
      <c r="BK170" s="5" t="n">
        <f aca="false">IFERROR(DL170/CB170,"-")</f>
        <v>0.0922709341400737</v>
      </c>
      <c r="BL170" s="3" t="n">
        <f aca="false">IFERROR(DL170/DK170,"-")</f>
        <v>95.8571428571429</v>
      </c>
      <c r="BM170" s="5" t="n">
        <f aca="false">IFERROR(DM170/BZ170,"-")</f>
        <v>0</v>
      </c>
      <c r="BN170" s="5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173</v>
      </c>
      <c r="CA170" s="6" t="n">
        <v>241</v>
      </c>
      <c r="CB170" s="6" t="n">
        <v>116353</v>
      </c>
      <c r="CC170" s="6" t="n">
        <v>116353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348120</v>
      </c>
      <c r="CM170" s="6" t="n">
        <v>108</v>
      </c>
      <c r="CN170" s="6" t="n">
        <v>29557</v>
      </c>
      <c r="CO170" s="6" t="n">
        <v>86</v>
      </c>
      <c r="CP170" s="6" t="n">
        <v>10925</v>
      </c>
      <c r="CQ170" s="6" t="n">
        <v>42</v>
      </c>
      <c r="CR170" s="6" t="n">
        <v>3480</v>
      </c>
      <c r="CS170" s="6" t="n">
        <v>0</v>
      </c>
      <c r="CT170" s="6" t="n">
        <v>0</v>
      </c>
      <c r="CU170" s="6" t="n">
        <v>32</v>
      </c>
      <c r="CV170" s="6" t="n">
        <v>8949</v>
      </c>
      <c r="CW170" s="6" t="n">
        <v>1</v>
      </c>
      <c r="CX170" s="6" t="n">
        <v>110</v>
      </c>
      <c r="CY170" s="6" t="n">
        <v>53</v>
      </c>
      <c r="CZ170" s="6" t="n">
        <v>10080</v>
      </c>
      <c r="DA170" s="6" t="n">
        <v>76</v>
      </c>
      <c r="DB170" s="6" t="n">
        <v>32838</v>
      </c>
      <c r="DC170" s="6" t="n">
        <v>19</v>
      </c>
      <c r="DD170" s="6" t="n">
        <v>6657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116</v>
      </c>
      <c r="DJ170" s="6" t="n">
        <v>13757</v>
      </c>
      <c r="DK170" s="6" t="n">
        <v>112</v>
      </c>
      <c r="DL170" s="6" t="n">
        <v>10736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3</v>
      </c>
      <c r="B171" s="7" t="s">
        <v>222</v>
      </c>
      <c r="C171" s="7" t="s">
        <v>215</v>
      </c>
      <c r="D171" s="7" t="s">
        <v>216</v>
      </c>
      <c r="E171" s="7" t="s">
        <v>220</v>
      </c>
      <c r="F171" s="7" t="s">
        <v>219</v>
      </c>
      <c r="G171" s="4" t="n">
        <f aca="false">IFERROR(CA171/BZ171,"-")</f>
        <v>1.5</v>
      </c>
      <c r="H171" s="3" t="n">
        <f aca="false">IFERROR(CB171/BZ171,"-")</f>
        <v>898.136363636364</v>
      </c>
      <c r="I171" s="3" t="n">
        <f aca="false">IFERROR(CB171/CA171,"-")</f>
        <v>598.757575757576</v>
      </c>
      <c r="J171" s="3" t="n">
        <f aca="false">IFERROR(CC171/BZ171,"-")</f>
        <v>8981.36363636364</v>
      </c>
      <c r="K171" s="3" t="n">
        <f aca="false">IFERROR(CC171/CA171,"-")</f>
        <v>5987.57575757576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2694.31818181818</v>
      </c>
      <c r="Y171" s="3" t="n">
        <f aca="false">IFERROR(CL171/CA171,"-")</f>
        <v>1796.21212121212</v>
      </c>
      <c r="Z171" s="5" t="n">
        <f aca="false">IFERROR(CM171/BZ171,"-")</f>
        <v>0.568181818181818</v>
      </c>
      <c r="AA171" s="5" t="n">
        <f aca="false">IFERROR(CN171/CB171,"-")</f>
        <v>0.145174350928691</v>
      </c>
      <c r="AB171" s="3" t="n">
        <f aca="false">IFERROR(CN171/CM171,"-")</f>
        <v>229.48</v>
      </c>
      <c r="AC171" s="5" t="n">
        <f aca="false">IFERROR(CO171/BZ171,"-")</f>
        <v>0.522727272727273</v>
      </c>
      <c r="AD171" s="5" t="n">
        <f aca="false">IFERROR(CP171/CB171,"-")</f>
        <v>0.0511918619363328</v>
      </c>
      <c r="AE171" s="3" t="n">
        <f aca="false">IFERROR(CP171/CO171,"-")</f>
        <v>87.9565217391304</v>
      </c>
      <c r="AF171" s="5" t="n">
        <f aca="false">IFERROR(CQ171/BZ171,"-")</f>
        <v>0.840909090909091</v>
      </c>
      <c r="AG171" s="5" t="n">
        <f aca="false">IFERROR(CR171/CB171,"-")</f>
        <v>0.148033807378916</v>
      </c>
      <c r="AH171" s="3" t="n">
        <f aca="false">IFERROR(CR171/CQ171,"-")</f>
        <v>158.108108108108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0454545454545455</v>
      </c>
      <c r="AM171" s="5" t="n">
        <f aca="false">IFERROR(CV171/CB171,"-")</f>
        <v>0.00204969887140037</v>
      </c>
      <c r="AN171" s="3" t="n">
        <f aca="false">IFERROR(CV171/CU171,"-")</f>
        <v>40.5</v>
      </c>
      <c r="AO171" s="5" t="n">
        <f aca="false">IFERROR(CW171/BZ171,"-")</f>
        <v>0.0227272727272727</v>
      </c>
      <c r="AP171" s="5" t="n">
        <f aca="false">IFERROR(CX171/CB171,"-")</f>
        <v>0.00172073485500278</v>
      </c>
      <c r="AQ171" s="3" t="n">
        <f aca="false">IFERROR(CX171/CW171,"-")</f>
        <v>68</v>
      </c>
      <c r="AR171" s="5" t="n">
        <f aca="false">IFERROR(CY171/BZ171,"-")</f>
        <v>0.818181818181818</v>
      </c>
      <c r="AS171" s="5" t="n">
        <f aca="false">IFERROR(CZ171/CB171,"-")</f>
        <v>0.259223644921302</v>
      </c>
      <c r="AT171" s="3" t="n">
        <f aca="false">IFERROR(CZ171/CY171,"-")</f>
        <v>284.555555555556</v>
      </c>
      <c r="AU171" s="5" t="n">
        <f aca="false">IFERROR(DA171/BZ171,"-")</f>
        <v>0.454545454545455</v>
      </c>
      <c r="AV171" s="5" t="n">
        <f aca="false">IFERROR(DB171/CB171,"-")</f>
        <v>0.115567589452908</v>
      </c>
      <c r="AW171" s="3" t="n">
        <f aca="false">IFERROR(DB171/DA171,"-")</f>
        <v>228.35</v>
      </c>
      <c r="AX171" s="5" t="n">
        <f aca="false">IFERROR(DC171/BZ171,"-")</f>
        <v>0.227272727272727</v>
      </c>
      <c r="AY171" s="5" t="n">
        <f aca="false">IFERROR(DD171/CB171,"-")</f>
        <v>0.040766233108963</v>
      </c>
      <c r="AZ171" s="3" t="n">
        <f aca="false">IFERROR(DD171/DC171,"-")</f>
        <v>161.1</v>
      </c>
      <c r="BA171" s="5" t="n">
        <f aca="false">IFERROR(DE171/BZ171,"-")</f>
        <v>0.272727272727273</v>
      </c>
      <c r="BB171" s="5" t="n">
        <f aca="false">IFERROR(DF171/CB171,"-")</f>
        <v>0.229338529277797</v>
      </c>
      <c r="BC171" s="3" t="n">
        <f aca="false">IFERROR(DF171/DE171,"-")</f>
        <v>755.25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0681818181818182</v>
      </c>
      <c r="BH171" s="5" t="n">
        <f aca="false">IFERROR(DJ171/CB171,"-")</f>
        <v>0.00693354926868769</v>
      </c>
      <c r="BI171" s="3" t="n">
        <f aca="false">IFERROR(DJ171/DI171,"-")</f>
        <v>91.3333333333333</v>
      </c>
      <c r="BJ171" s="5" t="n">
        <f aca="false">IFERROR(DK171/BZ171,"-")</f>
        <v>0</v>
      </c>
      <c r="BK171" s="5" t="n">
        <f aca="false">IFERROR(DL171/CB171,"-")</f>
        <v>0</v>
      </c>
      <c r="BL171" s="3" t="str">
        <f aca="false">IFERROR(DL171/DK171,"-")</f>
        <v>-</v>
      </c>
      <c r="BM171" s="5" t="n">
        <f aca="false">IFERROR(DM171/BZ171,"-")</f>
        <v>0</v>
      </c>
      <c r="BN171" s="5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44</v>
      </c>
      <c r="CA171" s="6" t="n">
        <v>66</v>
      </c>
      <c r="CB171" s="6" t="n">
        <v>39518</v>
      </c>
      <c r="CC171" s="6" t="n">
        <v>39518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118550</v>
      </c>
      <c r="CM171" s="6" t="n">
        <v>25</v>
      </c>
      <c r="CN171" s="6" t="n">
        <v>5737</v>
      </c>
      <c r="CO171" s="6" t="n">
        <v>23</v>
      </c>
      <c r="CP171" s="6" t="n">
        <v>2023</v>
      </c>
      <c r="CQ171" s="6" t="n">
        <v>37</v>
      </c>
      <c r="CR171" s="6" t="n">
        <v>5850</v>
      </c>
      <c r="CS171" s="6" t="n">
        <v>0</v>
      </c>
      <c r="CT171" s="6" t="n">
        <v>0</v>
      </c>
      <c r="CU171" s="6" t="n">
        <v>2</v>
      </c>
      <c r="CV171" s="6" t="n">
        <v>81</v>
      </c>
      <c r="CW171" s="6" t="n">
        <v>1</v>
      </c>
      <c r="CX171" s="6" t="n">
        <v>68</v>
      </c>
      <c r="CY171" s="6" t="n">
        <v>36</v>
      </c>
      <c r="CZ171" s="6" t="n">
        <v>10244</v>
      </c>
      <c r="DA171" s="6" t="n">
        <v>20</v>
      </c>
      <c r="DB171" s="6" t="n">
        <v>4567</v>
      </c>
      <c r="DC171" s="6" t="n">
        <v>10</v>
      </c>
      <c r="DD171" s="6" t="n">
        <v>1611</v>
      </c>
      <c r="DE171" s="6" t="n">
        <v>12</v>
      </c>
      <c r="DF171" s="6" t="n">
        <v>9063</v>
      </c>
      <c r="DG171" s="6" t="n">
        <v>0</v>
      </c>
      <c r="DH171" s="6" t="n">
        <v>0</v>
      </c>
      <c r="DI171" s="6" t="n">
        <v>3</v>
      </c>
      <c r="DJ171" s="6" t="n">
        <v>274</v>
      </c>
      <c r="DK171" s="6" t="n">
        <v>0</v>
      </c>
      <c r="DL171" s="6" t="n">
        <v>0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3</v>
      </c>
      <c r="B172" s="7" t="s">
        <v>222</v>
      </c>
      <c r="C172" s="7" t="s">
        <v>215</v>
      </c>
      <c r="D172" s="7" t="s">
        <v>221</v>
      </c>
      <c r="E172" s="7" t="s">
        <v>224</v>
      </c>
      <c r="F172" s="7" t="s">
        <v>218</v>
      </c>
      <c r="G172" s="4" t="n">
        <f aca="false">IFERROR(CA172/BZ172,"-")</f>
        <v>29.5</v>
      </c>
      <c r="H172" s="3" t="n">
        <f aca="false">IFERROR(CB172/BZ172,"-")</f>
        <v>107257.5</v>
      </c>
      <c r="I172" s="3" t="n">
        <f aca="false">IFERROR(CB172/CA172,"-")</f>
        <v>3635.84745762712</v>
      </c>
      <c r="J172" s="3" t="n">
        <f aca="false">IFERROR(CC172/BZ172,"-")</f>
        <v>1072575</v>
      </c>
      <c r="K172" s="3" t="n">
        <f aca="false">IFERROR(CC172/CA172,"-")</f>
        <v>36358.4745762712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1</v>
      </c>
      <c r="S172" s="5" t="n">
        <f aca="false">IFERROR(CI172/CB172,"-")</f>
        <v>0.930690161527166</v>
      </c>
      <c r="T172" s="3" t="n">
        <f aca="false">IFERROR(CI172/CH172,"-")</f>
        <v>99823.5</v>
      </c>
      <c r="U172" s="5" t="n">
        <f aca="false">IFERROR(CJ172/BZ172,"-")</f>
        <v>1</v>
      </c>
      <c r="V172" s="5" t="n">
        <f aca="false">IFERROR(CK172/CB172,"-")</f>
        <v>0.930690161527166</v>
      </c>
      <c r="W172" s="3" t="n">
        <f aca="false">IFERROR(CK172/CJ172,"-")</f>
        <v>99823.5</v>
      </c>
      <c r="X172" s="3" t="n">
        <f aca="false">IFERROR(CL172/BZ172,"-")</f>
        <v>88156</v>
      </c>
      <c r="Y172" s="3" t="n">
        <f aca="false">IFERROR(CL172/CA172,"-")</f>
        <v>2988.33898305085</v>
      </c>
      <c r="Z172" s="5" t="n">
        <f aca="false">IFERROR(CM172/BZ172,"-")</f>
        <v>0</v>
      </c>
      <c r="AA172" s="5" t="n">
        <f aca="false">IFERROR(CN172/CB172,"-")</f>
        <v>0</v>
      </c>
      <c r="AB172" s="3" t="str">
        <f aca="false">IFERROR(CN172/CM172,"-")</f>
        <v>-</v>
      </c>
      <c r="AC172" s="5" t="n">
        <f aca="false">IFERROR(CO172/BZ172,"-")</f>
        <v>0</v>
      </c>
      <c r="AD172" s="5" t="n">
        <f aca="false">IFERROR(CP172/CB172,"-")</f>
        <v>0</v>
      </c>
      <c r="AE172" s="3" t="str">
        <f aca="false">IFERROR(CP172/CO172,"-")</f>
        <v>-</v>
      </c>
      <c r="AF172" s="5" t="n">
        <f aca="false">IFERROR(CQ172/BZ172,"-")</f>
        <v>0.5</v>
      </c>
      <c r="AG172" s="5" t="n">
        <f aca="false">IFERROR(CR172/CB172,"-")</f>
        <v>0.00219098897512994</v>
      </c>
      <c r="AH172" s="3" t="n">
        <f aca="false">IFERROR(CR172/CQ172,"-")</f>
        <v>470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1</v>
      </c>
      <c r="AM172" s="5" t="n">
        <f aca="false">IFERROR(CV172/CB172,"-")</f>
        <v>0.0072815420833042</v>
      </c>
      <c r="AN172" s="3" t="n">
        <f aca="false">IFERROR(CV172/CU172,"-")</f>
        <v>781</v>
      </c>
      <c r="AO172" s="5" t="n">
        <f aca="false">IFERROR(CW172/BZ172,"-")</f>
        <v>0.5</v>
      </c>
      <c r="AP172" s="5" t="n">
        <f aca="false">IFERROR(CX172/CB172,"-")</f>
        <v>0.00259655501946251</v>
      </c>
      <c r="AQ172" s="3" t="n">
        <f aca="false">IFERROR(CX172/CW172,"-")</f>
        <v>557</v>
      </c>
      <c r="AR172" s="5" t="n">
        <f aca="false">IFERROR(CY172/BZ172,"-")</f>
        <v>1</v>
      </c>
      <c r="AS172" s="5" t="n">
        <f aca="false">IFERROR(CZ172/CB172,"-")</f>
        <v>0.0141621798009463</v>
      </c>
      <c r="AT172" s="3" t="n">
        <f aca="false">IFERROR(CZ172/CY172,"-")</f>
        <v>1519</v>
      </c>
      <c r="AU172" s="5" t="n">
        <f aca="false">IFERROR(DA172/BZ172,"-")</f>
        <v>0.5</v>
      </c>
      <c r="AV172" s="5" t="n">
        <f aca="false">IFERROR(DB172/CB172,"-")</f>
        <v>0.003249190033331</v>
      </c>
      <c r="AW172" s="3" t="n">
        <f aca="false">IFERROR(DB172/DA172,"-")</f>
        <v>697</v>
      </c>
      <c r="AX172" s="5" t="n">
        <f aca="false">IFERROR(DC172/BZ172,"-")</f>
        <v>0</v>
      </c>
      <c r="AY172" s="5" t="n">
        <f aca="false">IFERROR(DD172/CB172,"-")</f>
        <v>0</v>
      </c>
      <c r="AZ172" s="3" t="str">
        <f aca="false">IFERROR(DD172/DC172,"-")</f>
        <v>-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1</v>
      </c>
      <c r="BE172" s="5" t="n">
        <f aca="false">IFERROR(DH172/CB172,"-")</f>
        <v>0.926839614945342</v>
      </c>
      <c r="BF172" s="3" t="n">
        <f aca="false">IFERROR(DH172/DG172,"-")</f>
        <v>99410.5</v>
      </c>
      <c r="BG172" s="5" t="n">
        <f aca="false">IFERROR(DI172/BZ172,"-")</f>
        <v>0.5</v>
      </c>
      <c r="BH172" s="5" t="n">
        <f aca="false">IFERROR(DJ172/CB172,"-")</f>
        <v>0.0436799291424842</v>
      </c>
      <c r="BI172" s="3" t="n">
        <f aca="false">IFERROR(DJ172/DI172,"-")</f>
        <v>9370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</v>
      </c>
      <c r="BN172" s="5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1</v>
      </c>
      <c r="BQ172" s="3" t="n">
        <f aca="false">IFERROR(DP172/DO172,"-")</f>
        <v>88.5</v>
      </c>
      <c r="BR172" s="3" t="n">
        <f aca="false">IFERROR(DQ172/DO172,"-")</f>
        <v>60532</v>
      </c>
      <c r="BS172" s="3" t="n">
        <f aca="false">IFERROR(DR172/DO172,"-")</f>
        <v>23010</v>
      </c>
      <c r="BT172" s="5" t="n">
        <f aca="false">IFERROR(DS172/BZ172,"-")</f>
        <v>1</v>
      </c>
      <c r="BU172" s="5" t="n">
        <f aca="false">IFERROR(DT172/BZ172,"-")</f>
        <v>0</v>
      </c>
      <c r="BV172" s="5" t="n">
        <f aca="false">IFERROR(DT172/DS172,"-")</f>
        <v>0</v>
      </c>
      <c r="BW172" s="5" t="n">
        <f aca="false">IFERROR(DU172/BZ172,"-")</f>
        <v>0</v>
      </c>
      <c r="BX172" s="5" t="n">
        <f aca="false">IFERROR(DU172/DS172,"-")</f>
        <v>0</v>
      </c>
      <c r="BZ172" s="6" t="n">
        <v>2</v>
      </c>
      <c r="CA172" s="6" t="n">
        <v>59</v>
      </c>
      <c r="CB172" s="6" t="n">
        <v>214515</v>
      </c>
      <c r="CC172" s="6" t="n">
        <v>214515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2</v>
      </c>
      <c r="CI172" s="6" t="n">
        <v>199647</v>
      </c>
      <c r="CJ172" s="6" t="n">
        <v>2</v>
      </c>
      <c r="CK172" s="6" t="n">
        <v>199647</v>
      </c>
      <c r="CL172" s="6" t="n">
        <v>176312</v>
      </c>
      <c r="CM172" s="6" t="n">
        <v>0</v>
      </c>
      <c r="CN172" s="6" t="n">
        <v>0</v>
      </c>
      <c r="CO172" s="6" t="n">
        <v>0</v>
      </c>
      <c r="CP172" s="6" t="n">
        <v>0</v>
      </c>
      <c r="CQ172" s="6" t="n">
        <v>1</v>
      </c>
      <c r="CR172" s="6" t="n">
        <v>470</v>
      </c>
      <c r="CS172" s="6" t="n">
        <v>0</v>
      </c>
      <c r="CT172" s="6" t="n">
        <v>0</v>
      </c>
      <c r="CU172" s="6" t="n">
        <v>2</v>
      </c>
      <c r="CV172" s="6" t="n">
        <v>1562</v>
      </c>
      <c r="CW172" s="6" t="n">
        <v>1</v>
      </c>
      <c r="CX172" s="6" t="n">
        <v>557</v>
      </c>
      <c r="CY172" s="6" t="n">
        <v>2</v>
      </c>
      <c r="CZ172" s="6" t="n">
        <v>3038</v>
      </c>
      <c r="DA172" s="6" t="n">
        <v>1</v>
      </c>
      <c r="DB172" s="6" t="n">
        <v>697</v>
      </c>
      <c r="DC172" s="6" t="n">
        <v>0</v>
      </c>
      <c r="DD172" s="6" t="n">
        <v>0</v>
      </c>
      <c r="DE172" s="6" t="n">
        <v>0</v>
      </c>
      <c r="DF172" s="6" t="n">
        <v>0</v>
      </c>
      <c r="DG172" s="6" t="n">
        <v>2</v>
      </c>
      <c r="DH172" s="6" t="n">
        <v>198821</v>
      </c>
      <c r="DI172" s="6" t="n">
        <v>1</v>
      </c>
      <c r="DJ172" s="6" t="n">
        <v>9370</v>
      </c>
      <c r="DK172" s="6" t="n">
        <v>0</v>
      </c>
      <c r="DL172" s="6" t="n">
        <v>0</v>
      </c>
      <c r="DM172" s="6" t="n">
        <v>0</v>
      </c>
      <c r="DN172" s="6" t="n">
        <v>0</v>
      </c>
      <c r="DO172" s="6" t="n">
        <v>2</v>
      </c>
      <c r="DP172" s="6" t="n">
        <v>177</v>
      </c>
      <c r="DQ172" s="6" t="n">
        <v>121064</v>
      </c>
      <c r="DR172" s="6" t="n">
        <v>46020</v>
      </c>
      <c r="DS172" s="6" t="n">
        <v>2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3</v>
      </c>
      <c r="B173" s="7" t="s">
        <v>222</v>
      </c>
      <c r="C173" s="7" t="s">
        <v>215</v>
      </c>
      <c r="D173" s="7" t="s">
        <v>221</v>
      </c>
      <c r="E173" s="7" t="s">
        <v>224</v>
      </c>
      <c r="F173" s="7" t="s">
        <v>219</v>
      </c>
      <c r="G173" s="4" t="n">
        <f aca="false">IFERROR(CA173/BZ173,"-")</f>
        <v>12</v>
      </c>
      <c r="H173" s="3" t="n">
        <f aca="false">IFERROR(CB173/BZ173,"-")</f>
        <v>33236.4</v>
      </c>
      <c r="I173" s="3" t="n">
        <f aca="false">IFERROR(CB173/CA173,"-")</f>
        <v>2769.7</v>
      </c>
      <c r="J173" s="3" t="n">
        <f aca="false">IFERROR(CC173/BZ173,"-")</f>
        <v>332364</v>
      </c>
      <c r="K173" s="3" t="n">
        <f aca="false">IFERROR(CC173/CA173,"-")</f>
        <v>27697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74108.8</v>
      </c>
      <c r="Y173" s="3" t="n">
        <f aca="false">IFERROR(CL173/CA173,"-")</f>
        <v>6175.73333333333</v>
      </c>
      <c r="Z173" s="5" t="n">
        <f aca="false">IFERROR(CM173/BZ173,"-")</f>
        <v>0.2</v>
      </c>
      <c r="AA173" s="5" t="n">
        <f aca="false">IFERROR(CN173/CB173,"-")</f>
        <v>0.00162472469942593</v>
      </c>
      <c r="AB173" s="3" t="n">
        <f aca="false">IFERROR(CN173/CM173,"-")</f>
        <v>270</v>
      </c>
      <c r="AC173" s="5" t="n">
        <f aca="false">IFERROR(CO173/BZ173,"-")</f>
        <v>0</v>
      </c>
      <c r="AD173" s="5" t="n">
        <f aca="false">IFERROR(CP173/CB173,"-")</f>
        <v>0</v>
      </c>
      <c r="AE173" s="3" t="str">
        <f aca="false">IFERROR(CP173/CO173,"-")</f>
        <v>-</v>
      </c>
      <c r="AF173" s="5" t="n">
        <f aca="false">IFERROR(CQ173/BZ173,"-")</f>
        <v>0.8</v>
      </c>
      <c r="AG173" s="5" t="n">
        <f aca="false">IFERROR(CR173/CB173,"-")</f>
        <v>0.0219337834422501</v>
      </c>
      <c r="AH173" s="3" t="n">
        <f aca="false">IFERROR(CR173/CQ173,"-")</f>
        <v>911.25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.6</v>
      </c>
      <c r="AM173" s="5" t="n">
        <f aca="false">IFERROR(CV173/CB173,"-")</f>
        <v>0.00241903455247861</v>
      </c>
      <c r="AN173" s="3" t="n">
        <f aca="false">IFERROR(CV173/CU173,"-")</f>
        <v>134</v>
      </c>
      <c r="AO173" s="5" t="n">
        <f aca="false">IFERROR(CW173/BZ173,"-")</f>
        <v>0.6</v>
      </c>
      <c r="AP173" s="5" t="n">
        <f aca="false">IFERROR(CX173/CB173,"-")</f>
        <v>0.202765642488356</v>
      </c>
      <c r="AQ173" s="3" t="n">
        <f aca="false">IFERROR(CX173/CW173,"-")</f>
        <v>11232</v>
      </c>
      <c r="AR173" s="5" t="n">
        <f aca="false">IFERROR(CY173/BZ173,"-")</f>
        <v>0.4</v>
      </c>
      <c r="AS173" s="5" t="n">
        <f aca="false">IFERROR(CZ173/CB173,"-")</f>
        <v>0.00683587873536243</v>
      </c>
      <c r="AT173" s="3" t="n">
        <f aca="false">IFERROR(CZ173/CY173,"-")</f>
        <v>568</v>
      </c>
      <c r="AU173" s="5" t="n">
        <f aca="false">IFERROR(DA173/BZ173,"-")</f>
        <v>0.2</v>
      </c>
      <c r="AV173" s="5" t="n">
        <f aca="false">IFERROR(DB173/CB173,"-")</f>
        <v>0.00663730127209927</v>
      </c>
      <c r="AW173" s="3" t="n">
        <f aca="false">IFERROR(DB173/DA173,"-")</f>
        <v>1103</v>
      </c>
      <c r="AX173" s="5" t="n">
        <f aca="false">IFERROR(DC173/BZ173,"-")</f>
        <v>0.2</v>
      </c>
      <c r="AY173" s="5" t="n">
        <f aca="false">IFERROR(DD173/CB173,"-")</f>
        <v>0.00108314979961729</v>
      </c>
      <c r="AZ173" s="3" t="n">
        <f aca="false">IFERROR(DD173/DC173,"-")</f>
        <v>180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0.4</v>
      </c>
      <c r="BE173" s="5" t="n">
        <f aca="false">IFERROR(DH173/CB173,"-")</f>
        <v>0.482158115800749</v>
      </c>
      <c r="BF173" s="3" t="n">
        <f aca="false">IFERROR(DH173/DG173,"-")</f>
        <v>40063</v>
      </c>
      <c r="BG173" s="5" t="n">
        <f aca="false">IFERROR(DI173/BZ173,"-")</f>
        <v>0.6</v>
      </c>
      <c r="BH173" s="5" t="n">
        <f aca="false">IFERROR(DJ173/CB173,"-")</f>
        <v>0.0803636976327159</v>
      </c>
      <c r="BI173" s="3" t="n">
        <f aca="false">IFERROR(DJ173/DI173,"-")</f>
        <v>4451.66666666667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.4</v>
      </c>
      <c r="BN173" s="5" t="n">
        <f aca="false">IFERROR(DN173/CB173,"-")</f>
        <v>0.194178671576946</v>
      </c>
      <c r="BO173" s="3" t="n">
        <f aca="false">IFERROR(DN173/DM173,"-")</f>
        <v>16134.5</v>
      </c>
      <c r="BP173" s="5" t="n">
        <f aca="false">IFERROR(DO173/BZ173,"-")</f>
        <v>0.8</v>
      </c>
      <c r="BQ173" s="3" t="n">
        <f aca="false">IFERROR(DP173/DO173,"-")</f>
        <v>34.75</v>
      </c>
      <c r="BR173" s="3" t="n">
        <f aca="false">IFERROR(DQ173/DO173,"-")</f>
        <v>23130.5</v>
      </c>
      <c r="BS173" s="3" t="n">
        <f aca="false">IFERROR(DR173/DO173,"-")</f>
        <v>9035</v>
      </c>
      <c r="BT173" s="5" t="n">
        <f aca="false">IFERROR(DS173/BZ173,"-")</f>
        <v>0.4</v>
      </c>
      <c r="BU173" s="5" t="n">
        <f aca="false">IFERROR(DT173/BZ173,"-")</f>
        <v>0</v>
      </c>
      <c r="BV173" s="5" t="n">
        <f aca="false">IFERROR(DT173/DS173,"-")</f>
        <v>0</v>
      </c>
      <c r="BW173" s="5" t="n">
        <f aca="false">IFERROR(DU173/BZ173,"-")</f>
        <v>0</v>
      </c>
      <c r="BX173" s="5" t="n">
        <f aca="false">IFERROR(DU173/DS173,"-")</f>
        <v>0</v>
      </c>
      <c r="BZ173" s="6" t="n">
        <v>5</v>
      </c>
      <c r="CA173" s="6" t="n">
        <v>60</v>
      </c>
      <c r="CB173" s="6" t="n">
        <v>166182</v>
      </c>
      <c r="CC173" s="6" t="n">
        <v>166182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370544</v>
      </c>
      <c r="CM173" s="6" t="n">
        <v>1</v>
      </c>
      <c r="CN173" s="6" t="n">
        <v>270</v>
      </c>
      <c r="CO173" s="6" t="n">
        <v>0</v>
      </c>
      <c r="CP173" s="6" t="n">
        <v>0</v>
      </c>
      <c r="CQ173" s="6" t="n">
        <v>4</v>
      </c>
      <c r="CR173" s="6" t="n">
        <v>3645</v>
      </c>
      <c r="CS173" s="6" t="n">
        <v>0</v>
      </c>
      <c r="CT173" s="6" t="n">
        <v>0</v>
      </c>
      <c r="CU173" s="6" t="n">
        <v>3</v>
      </c>
      <c r="CV173" s="6" t="n">
        <v>402</v>
      </c>
      <c r="CW173" s="6" t="n">
        <v>3</v>
      </c>
      <c r="CX173" s="6" t="n">
        <v>33696</v>
      </c>
      <c r="CY173" s="6" t="n">
        <v>2</v>
      </c>
      <c r="CZ173" s="6" t="n">
        <v>1136</v>
      </c>
      <c r="DA173" s="6" t="n">
        <v>1</v>
      </c>
      <c r="DB173" s="6" t="n">
        <v>1103</v>
      </c>
      <c r="DC173" s="6" t="n">
        <v>1</v>
      </c>
      <c r="DD173" s="6" t="n">
        <v>180</v>
      </c>
      <c r="DE173" s="6" t="n">
        <v>0</v>
      </c>
      <c r="DF173" s="6" t="n">
        <v>0</v>
      </c>
      <c r="DG173" s="6" t="n">
        <v>2</v>
      </c>
      <c r="DH173" s="6" t="n">
        <v>80126</v>
      </c>
      <c r="DI173" s="6" t="n">
        <v>3</v>
      </c>
      <c r="DJ173" s="6" t="n">
        <v>13355</v>
      </c>
      <c r="DK173" s="6" t="n">
        <v>0</v>
      </c>
      <c r="DL173" s="6" t="n">
        <v>0</v>
      </c>
      <c r="DM173" s="6" t="n">
        <v>2</v>
      </c>
      <c r="DN173" s="6" t="n">
        <v>32269</v>
      </c>
      <c r="DO173" s="6" t="n">
        <v>4</v>
      </c>
      <c r="DP173" s="6" t="n">
        <v>139</v>
      </c>
      <c r="DQ173" s="6" t="n">
        <v>92522</v>
      </c>
      <c r="DR173" s="6" t="n">
        <v>36140</v>
      </c>
      <c r="DS173" s="6" t="n">
        <v>2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3</v>
      </c>
      <c r="B174" s="7" t="s">
        <v>222</v>
      </c>
      <c r="C174" s="7" t="s">
        <v>215</v>
      </c>
      <c r="D174" s="7" t="s">
        <v>221</v>
      </c>
      <c r="E174" s="7" t="s">
        <v>217</v>
      </c>
      <c r="F174" s="7" t="s">
        <v>218</v>
      </c>
      <c r="G174" s="4" t="n">
        <f aca="false">IFERROR(CA174/BZ174,"-")</f>
        <v>1.41666666666667</v>
      </c>
      <c r="H174" s="3" t="n">
        <f aca="false">IFERROR(CB174/BZ174,"-")</f>
        <v>1505.25</v>
      </c>
      <c r="I174" s="3" t="n">
        <f aca="false">IFERROR(CB174/CA174,"-")</f>
        <v>1062.52941176471</v>
      </c>
      <c r="J174" s="3" t="n">
        <f aca="false">IFERROR(CC174/BZ174,"-")</f>
        <v>15052.5</v>
      </c>
      <c r="K174" s="3" t="n">
        <f aca="false">IFERROR(CC174/CA174,"-")</f>
        <v>10625.2941176471</v>
      </c>
      <c r="L174" s="5" t="n">
        <f aca="false">IFERROR(CD174/BZ174,"-")</f>
        <v>0.0833333333333333</v>
      </c>
      <c r="M174" s="5" t="n">
        <f aca="false">IFERROR(CE174/CB174,"-")</f>
        <v>0.0708630902950783</v>
      </c>
      <c r="N174" s="3" t="n">
        <f aca="false">IFERROR(CE174/CD174,"-")</f>
        <v>1280</v>
      </c>
      <c r="O174" s="5" t="n">
        <f aca="false">IFERROR(CF174/BZ174,"-")</f>
        <v>0.583333333333333</v>
      </c>
      <c r="P174" s="5" t="n">
        <f aca="false">IFERROR(CG174/CB174,"-")</f>
        <v>0.485855062835631</v>
      </c>
      <c r="Q174" s="3" t="n">
        <f aca="false">IFERROR(CG174/CF174,"-")</f>
        <v>1253.71428571429</v>
      </c>
      <c r="R174" s="5" t="n">
        <f aca="false">IFERROR(CH174/BZ174,"-")</f>
        <v>0.333333333333333</v>
      </c>
      <c r="S174" s="5" t="n">
        <f aca="false">IFERROR(CI174/CB174,"-")</f>
        <v>0.360848142611969</v>
      </c>
      <c r="T174" s="3" t="n">
        <f aca="false">IFERROR(CI174/CH174,"-")</f>
        <v>1629.5</v>
      </c>
      <c r="U174" s="5" t="n">
        <f aca="false">IFERROR(CJ174/BZ174,"-")</f>
        <v>1</v>
      </c>
      <c r="V174" s="5" t="n">
        <f aca="false">IFERROR(CK174/CB174,"-")</f>
        <v>0.917566295742679</v>
      </c>
      <c r="W174" s="3" t="n">
        <f aca="false">IFERROR(CK174/CJ174,"-")</f>
        <v>1381.16666666667</v>
      </c>
      <c r="X174" s="3" t="n">
        <f aca="false">IFERROR(CL174/BZ174,"-")</f>
        <v>3692.5</v>
      </c>
      <c r="Y174" s="3" t="n">
        <f aca="false">IFERROR(CL174/CA174,"-")</f>
        <v>2606.47058823529</v>
      </c>
      <c r="Z174" s="5" t="n">
        <f aca="false">IFERROR(CM174/BZ174,"-")</f>
        <v>0.166666666666667</v>
      </c>
      <c r="AA174" s="5" t="n">
        <f aca="false">IFERROR(CN174/CB174,"-")</f>
        <v>0.0298953662182362</v>
      </c>
      <c r="AB174" s="3" t="n">
        <f aca="false">IFERROR(CN174/CM174,"-")</f>
        <v>270</v>
      </c>
      <c r="AC174" s="5" t="n">
        <f aca="false">IFERROR(CO174/BZ174,"-")</f>
        <v>0.916666666666667</v>
      </c>
      <c r="AD174" s="5" t="n">
        <f aca="false">IFERROR(CP174/CB174,"-")</f>
        <v>0.0602889885401096</v>
      </c>
      <c r="AE174" s="3" t="n">
        <f aca="false">IFERROR(CP174/CO174,"-")</f>
        <v>99</v>
      </c>
      <c r="AF174" s="5" t="n">
        <f aca="false">IFERROR(CQ174/BZ174,"-")</f>
        <v>0.5</v>
      </c>
      <c r="AG174" s="5" t="n">
        <f aca="false">IFERROR(CR174/CB174,"-")</f>
        <v>0.0677628300946687</v>
      </c>
      <c r="AH174" s="3" t="n">
        <f aca="false">IFERROR(CR174/CQ174,"-")</f>
        <v>204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333333333333333</v>
      </c>
      <c r="AM174" s="5" t="n">
        <f aca="false">IFERROR(CV174/CB174,"-")</f>
        <v>0.202070530919559</v>
      </c>
      <c r="AN174" s="3" t="n">
        <f aca="false">IFERROR(CV174/CU174,"-")</f>
        <v>912.5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.166666666666667</v>
      </c>
      <c r="AS174" s="5" t="n">
        <f aca="false">IFERROR(CZ174/CB174,"-")</f>
        <v>0.0246913580246914</v>
      </c>
      <c r="AT174" s="3" t="n">
        <f aca="false">IFERROR(CZ174/CY174,"-")</f>
        <v>223</v>
      </c>
      <c r="AU174" s="5" t="n">
        <f aca="false">IFERROR(DA174/BZ174,"-")</f>
        <v>0.416666666666667</v>
      </c>
      <c r="AV174" s="5" t="n">
        <f aca="false">IFERROR(DB174/CB174,"-")</f>
        <v>0.374633228145934</v>
      </c>
      <c r="AW174" s="3" t="n">
        <f aca="false">IFERROR(DB174/DA174,"-")</f>
        <v>1353.4</v>
      </c>
      <c r="AX174" s="5" t="n">
        <f aca="false">IFERROR(DC174/BZ174,"-")</f>
        <v>0</v>
      </c>
      <c r="AY174" s="5" t="n">
        <f aca="false">IFERROR(DD174/CB174,"-")</f>
        <v>0</v>
      </c>
      <c r="AZ174" s="3" t="str">
        <f aca="false">IFERROR(DD174/DC174,"-")</f>
        <v>-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916666666666667</v>
      </c>
      <c r="BH174" s="5" t="n">
        <f aca="false">IFERROR(DJ174/CB174,"-")</f>
        <v>0.240657698056801</v>
      </c>
      <c r="BI174" s="3" t="n">
        <f aca="false">IFERROR(DJ174/DI174,"-")</f>
        <v>395.181818181818</v>
      </c>
      <c r="BJ174" s="5" t="n">
        <f aca="false">IFERROR(DK174/BZ174,"-")</f>
        <v>0.583333333333333</v>
      </c>
      <c r="BK174" s="5" t="n">
        <f aca="false">IFERROR(DL174/CB174,"-")</f>
        <v>0.0377567402978464</v>
      </c>
      <c r="BL174" s="3" t="n">
        <f aca="false">IFERROR(DL174/DK174,"-")</f>
        <v>97.4285714285714</v>
      </c>
      <c r="BM174" s="5" t="n">
        <f aca="false">IFERROR(DM174/BZ174,"-")</f>
        <v>0</v>
      </c>
      <c r="BN174" s="5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2</v>
      </c>
      <c r="CA174" s="6" t="n">
        <v>17</v>
      </c>
      <c r="CB174" s="6" t="n">
        <v>18063</v>
      </c>
      <c r="CC174" s="6" t="n">
        <v>180630</v>
      </c>
      <c r="CD174" s="6" t="n">
        <v>1</v>
      </c>
      <c r="CE174" s="6" t="n">
        <v>1280</v>
      </c>
      <c r="CF174" s="6" t="n">
        <v>7</v>
      </c>
      <c r="CG174" s="6" t="n">
        <v>8776</v>
      </c>
      <c r="CH174" s="6" t="n">
        <v>4</v>
      </c>
      <c r="CI174" s="6" t="n">
        <v>6518</v>
      </c>
      <c r="CJ174" s="6" t="n">
        <v>12</v>
      </c>
      <c r="CK174" s="6" t="n">
        <v>16574</v>
      </c>
      <c r="CL174" s="6" t="n">
        <v>44310</v>
      </c>
      <c r="CM174" s="6" t="n">
        <v>2</v>
      </c>
      <c r="CN174" s="6" t="n">
        <v>540</v>
      </c>
      <c r="CO174" s="6" t="n">
        <v>11</v>
      </c>
      <c r="CP174" s="6" t="n">
        <v>1089</v>
      </c>
      <c r="CQ174" s="6" t="n">
        <v>6</v>
      </c>
      <c r="CR174" s="6" t="n">
        <v>1224</v>
      </c>
      <c r="CS174" s="6" t="n">
        <v>0</v>
      </c>
      <c r="CT174" s="6" t="n">
        <v>0</v>
      </c>
      <c r="CU174" s="6" t="n">
        <v>4</v>
      </c>
      <c r="CV174" s="6" t="n">
        <v>3650</v>
      </c>
      <c r="CW174" s="6" t="n">
        <v>0</v>
      </c>
      <c r="CX174" s="6" t="n">
        <v>0</v>
      </c>
      <c r="CY174" s="6" t="n">
        <v>2</v>
      </c>
      <c r="CZ174" s="6" t="n">
        <v>446</v>
      </c>
      <c r="DA174" s="6" t="n">
        <v>5</v>
      </c>
      <c r="DB174" s="6" t="n">
        <v>6767</v>
      </c>
      <c r="DC174" s="6" t="n">
        <v>0</v>
      </c>
      <c r="DD174" s="6" t="n">
        <v>0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11</v>
      </c>
      <c r="DJ174" s="6" t="n">
        <v>4347</v>
      </c>
      <c r="DK174" s="6" t="n">
        <v>7</v>
      </c>
      <c r="DL174" s="6" t="n">
        <v>682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3</v>
      </c>
      <c r="B175" s="7" t="s">
        <v>222</v>
      </c>
      <c r="C175" s="7" t="s">
        <v>215</v>
      </c>
      <c r="D175" s="7" t="s">
        <v>221</v>
      </c>
      <c r="E175" s="7" t="s">
        <v>217</v>
      </c>
      <c r="F175" s="7" t="s">
        <v>219</v>
      </c>
      <c r="G175" s="4" t="n">
        <f aca="false">IFERROR(CA175/BZ175,"-")</f>
        <v>1.46380090497738</v>
      </c>
      <c r="H175" s="3" t="n">
        <f aca="false">IFERROR(CB175/BZ175,"-")</f>
        <v>994.194570135747</v>
      </c>
      <c r="I175" s="3" t="n">
        <f aca="false">IFERROR(CB175/CA175,"-")</f>
        <v>679.187017001546</v>
      </c>
      <c r="J175" s="3" t="n">
        <f aca="false">IFERROR(CC175/BZ175,"-")</f>
        <v>9941.94570135747</v>
      </c>
      <c r="K175" s="3" t="n">
        <f aca="false">IFERROR(CC175/CA175,"-")</f>
        <v>6791.87017001546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2981.62895927602</v>
      </c>
      <c r="Y175" s="3" t="n">
        <f aca="false">IFERROR(CL175/CA175,"-")</f>
        <v>2036.90880989181</v>
      </c>
      <c r="Z175" s="5" t="n">
        <f aca="false">IFERROR(CM175/BZ175,"-")</f>
        <v>0.416289592760181</v>
      </c>
      <c r="AA175" s="5" t="n">
        <f aca="false">IFERROR(CN175/CB175,"-")</f>
        <v>0.119601578394025</v>
      </c>
      <c r="AB175" s="3" t="n">
        <f aca="false">IFERROR(CN175/CM175,"-")</f>
        <v>285.635869565217</v>
      </c>
      <c r="AC175" s="5" t="n">
        <f aca="false">IFERROR(CO175/BZ175,"-")</f>
        <v>0.669683257918552</v>
      </c>
      <c r="AD175" s="5" t="n">
        <f aca="false">IFERROR(CP175/CB175,"-")</f>
        <v>0.0952384203316084</v>
      </c>
      <c r="AE175" s="3" t="n">
        <f aca="false">IFERROR(CP175/CO175,"-")</f>
        <v>141.388513513514</v>
      </c>
      <c r="AF175" s="5" t="n">
        <f aca="false">IFERROR(CQ175/BZ175,"-")</f>
        <v>0.341628959276018</v>
      </c>
      <c r="AG175" s="5" t="n">
        <f aca="false">IFERROR(CR175/CB175,"-")</f>
        <v>0.0614267444030275</v>
      </c>
      <c r="AH175" s="3" t="n">
        <f aca="false">IFERROR(CR175/CQ175,"-")</f>
        <v>178.761589403974</v>
      </c>
      <c r="AI175" s="5" t="n">
        <f aca="false">IFERROR(CS175/BZ175,"-")</f>
        <v>0.0113122171945701</v>
      </c>
      <c r="AJ175" s="5" t="n">
        <f aca="false">IFERROR(CT175/CB175,"-")</f>
        <v>0.014837267940123</v>
      </c>
      <c r="AK175" s="3" t="n">
        <f aca="false">IFERROR(CT175/CS175,"-")</f>
        <v>1304</v>
      </c>
      <c r="AL175" s="5" t="n">
        <f aca="false">IFERROR(CU175/BZ175,"-")</f>
        <v>0.223981900452489</v>
      </c>
      <c r="AM175" s="5" t="n">
        <f aca="false">IFERROR(CV175/CB175,"-")</f>
        <v>0.209608268818526</v>
      </c>
      <c r="AN175" s="3" t="n">
        <f aca="false">IFERROR(CV175/CU175,"-")</f>
        <v>930.393939393939</v>
      </c>
      <c r="AO175" s="5" t="n">
        <f aca="false">IFERROR(CW175/BZ175,"-")</f>
        <v>0.0656108597285068</v>
      </c>
      <c r="AP175" s="5" t="n">
        <f aca="false">IFERROR(CX175/CB175,"-")</f>
        <v>0.0952953116964095</v>
      </c>
      <c r="AQ175" s="3" t="n">
        <f aca="false">IFERROR(CX175/CW175,"-")</f>
        <v>1444</v>
      </c>
      <c r="AR175" s="5" t="n">
        <f aca="false">IFERROR(CY175/BZ175,"-")</f>
        <v>0.187782805429864</v>
      </c>
      <c r="AS175" s="5" t="n">
        <f aca="false">IFERROR(CZ175/CB175,"-")</f>
        <v>0.0461980638730731</v>
      </c>
      <c r="AT175" s="3" t="n">
        <f aca="false">IFERROR(CZ175/CY175,"-")</f>
        <v>244.590361445783</v>
      </c>
      <c r="AU175" s="5" t="n">
        <f aca="false">IFERROR(DA175/BZ175,"-")</f>
        <v>0.411764705882353</v>
      </c>
      <c r="AV175" s="5" t="n">
        <f aca="false">IFERROR(DB175/CB175,"-")</f>
        <v>0.212577998061142</v>
      </c>
      <c r="AW175" s="3" t="n">
        <f aca="false">IFERROR(DB175/DA175,"-")</f>
        <v>513.263736263736</v>
      </c>
      <c r="AX175" s="5" t="n">
        <f aca="false">IFERROR(DC175/BZ175,"-")</f>
        <v>0.0904977375565611</v>
      </c>
      <c r="AY175" s="5" t="n">
        <f aca="false">IFERROR(DD175/CB175,"-")</f>
        <v>0.0627397971026366</v>
      </c>
      <c r="AZ175" s="3" t="n">
        <f aca="false">IFERROR(DD175/DC175,"-")</f>
        <v>689.25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631221719457014</v>
      </c>
      <c r="BH175" s="5" t="n">
        <f aca="false">IFERROR(DJ175/CB175,"-")</f>
        <v>0.0824719980702449</v>
      </c>
      <c r="BI175" s="3" t="n">
        <f aca="false">IFERROR(DJ175/DI175,"-")</f>
        <v>129.89605734767</v>
      </c>
      <c r="BJ175" s="5" t="n">
        <f aca="false">IFERROR(DK175/BZ175,"-")</f>
        <v>0.574660633484163</v>
      </c>
      <c r="BK175" s="5" t="n">
        <f aca="false">IFERROR(DL175/CB175,"-")</f>
        <v>0.0542971185661556</v>
      </c>
      <c r="BL175" s="3" t="n">
        <f aca="false">IFERROR(DL175/DK175,"-")</f>
        <v>93.9370078740158</v>
      </c>
      <c r="BM175" s="5" t="n">
        <f aca="false">IFERROR(DM175/BZ175,"-")</f>
        <v>0</v>
      </c>
      <c r="BN175" s="5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.00226244343891403</v>
      </c>
      <c r="BU175" s="5" t="n">
        <f aca="false">IFERROR(DT175/BZ175,"-")</f>
        <v>0</v>
      </c>
      <c r="BV175" s="5" t="n">
        <f aca="false">IFERROR(DT175/DS175,"-")</f>
        <v>0</v>
      </c>
      <c r="BW175" s="5" t="n">
        <f aca="false">IFERROR(DU175/BZ175,"-")</f>
        <v>0</v>
      </c>
      <c r="BX175" s="5" t="n">
        <f aca="false">IFERROR(DU175/DS175,"-")</f>
        <v>0</v>
      </c>
      <c r="BZ175" s="6" t="n">
        <v>442</v>
      </c>
      <c r="CA175" s="6" t="n">
        <v>647</v>
      </c>
      <c r="CB175" s="6" t="n">
        <v>439434</v>
      </c>
      <c r="CC175" s="6" t="n">
        <v>439434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1317880</v>
      </c>
      <c r="CM175" s="6" t="n">
        <v>184</v>
      </c>
      <c r="CN175" s="6" t="n">
        <v>52557</v>
      </c>
      <c r="CO175" s="6" t="n">
        <v>296</v>
      </c>
      <c r="CP175" s="6" t="n">
        <v>41851</v>
      </c>
      <c r="CQ175" s="6" t="n">
        <v>151</v>
      </c>
      <c r="CR175" s="6" t="n">
        <v>26993</v>
      </c>
      <c r="CS175" s="6" t="n">
        <v>5</v>
      </c>
      <c r="CT175" s="6" t="n">
        <v>6520</v>
      </c>
      <c r="CU175" s="6" t="n">
        <v>99</v>
      </c>
      <c r="CV175" s="6" t="n">
        <v>92109</v>
      </c>
      <c r="CW175" s="6" t="n">
        <v>29</v>
      </c>
      <c r="CX175" s="6" t="n">
        <v>41876</v>
      </c>
      <c r="CY175" s="6" t="n">
        <v>83</v>
      </c>
      <c r="CZ175" s="6" t="n">
        <v>20301</v>
      </c>
      <c r="DA175" s="6" t="n">
        <v>182</v>
      </c>
      <c r="DB175" s="6" t="n">
        <v>93414</v>
      </c>
      <c r="DC175" s="6" t="n">
        <v>40</v>
      </c>
      <c r="DD175" s="6" t="n">
        <v>27570</v>
      </c>
      <c r="DE175" s="6" t="n">
        <v>0</v>
      </c>
      <c r="DF175" s="6" t="n">
        <v>0</v>
      </c>
      <c r="DG175" s="6" t="n">
        <v>0</v>
      </c>
      <c r="DH175" s="6" t="n">
        <v>0</v>
      </c>
      <c r="DI175" s="6" t="n">
        <v>279</v>
      </c>
      <c r="DJ175" s="6" t="n">
        <v>36241</v>
      </c>
      <c r="DK175" s="6" t="n">
        <v>254</v>
      </c>
      <c r="DL175" s="6" t="n">
        <v>23860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1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3</v>
      </c>
      <c r="B176" s="7" t="s">
        <v>222</v>
      </c>
      <c r="C176" s="7" t="s">
        <v>215</v>
      </c>
      <c r="D176" s="7" t="s">
        <v>221</v>
      </c>
      <c r="E176" s="7" t="s">
        <v>220</v>
      </c>
      <c r="F176" s="7" t="s">
        <v>219</v>
      </c>
      <c r="G176" s="4" t="n">
        <f aca="false">IFERROR(CA176/BZ176,"-")</f>
        <v>1.93636363636364</v>
      </c>
      <c r="H176" s="3" t="n">
        <f aca="false">IFERROR(CB176/BZ176,"-")</f>
        <v>1045.25454545455</v>
      </c>
      <c r="I176" s="3" t="n">
        <f aca="false">IFERROR(CB176/CA176,"-")</f>
        <v>539.802816901409</v>
      </c>
      <c r="J176" s="3" t="n">
        <f aca="false">IFERROR(CC176/BZ176,"-")</f>
        <v>10452.5454545455</v>
      </c>
      <c r="K176" s="3" t="n">
        <f aca="false">IFERROR(CC176/CA176,"-")</f>
        <v>5398.02816901409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3135.90909090909</v>
      </c>
      <c r="Y176" s="3" t="n">
        <f aca="false">IFERROR(CL176/CA176,"-")</f>
        <v>1619.48356807512</v>
      </c>
      <c r="Z176" s="5" t="n">
        <f aca="false">IFERROR(CM176/BZ176,"-")</f>
        <v>0.390909090909091</v>
      </c>
      <c r="AA176" s="5" t="n">
        <f aca="false">IFERROR(CN176/CB176,"-")</f>
        <v>0.0836855746316687</v>
      </c>
      <c r="AB176" s="3" t="n">
        <f aca="false">IFERROR(CN176/CM176,"-")</f>
        <v>223.767441860465</v>
      </c>
      <c r="AC176" s="5" t="n">
        <f aca="false">IFERROR(CO176/BZ176,"-")</f>
        <v>0.745454545454546</v>
      </c>
      <c r="AD176" s="5" t="n">
        <f aca="false">IFERROR(CP176/CB176,"-")</f>
        <v>0.0638209048687575</v>
      </c>
      <c r="AE176" s="3" t="n">
        <f aca="false">IFERROR(CP176/CO176,"-")</f>
        <v>89.4878048780488</v>
      </c>
      <c r="AF176" s="5" t="n">
        <f aca="false">IFERROR(CQ176/BZ176,"-")</f>
        <v>0.881818181818182</v>
      </c>
      <c r="AG176" s="5" t="n">
        <f aca="false">IFERROR(CR176/CB176,"-")</f>
        <v>0.126285028440223</v>
      </c>
      <c r="AH176" s="3" t="n">
        <f aca="false">IFERROR(CR176/CQ176,"-")</f>
        <v>149.690721649485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109090909090909</v>
      </c>
      <c r="AM176" s="5" t="n">
        <f aca="false">IFERROR(CV176/CB176,"-")</f>
        <v>0.0117413766111778</v>
      </c>
      <c r="AN176" s="3" t="n">
        <f aca="false">IFERROR(CV176/CU176,"-")</f>
        <v>112.5</v>
      </c>
      <c r="AO176" s="5" t="n">
        <f aca="false">IFERROR(CW176/BZ176,"-")</f>
        <v>0.00909090909090909</v>
      </c>
      <c r="AP176" s="5" t="n">
        <f aca="false">IFERROR(CX176/CB176,"-")</f>
        <v>0.000591417488563029</v>
      </c>
      <c r="AQ176" s="3" t="n">
        <f aca="false">IFERROR(CX176/CW176,"-")</f>
        <v>68</v>
      </c>
      <c r="AR176" s="5" t="n">
        <f aca="false">IFERROR(CY176/BZ176,"-")</f>
        <v>0.863636363636364</v>
      </c>
      <c r="AS176" s="5" t="n">
        <f aca="false">IFERROR(CZ176/CB176,"-")</f>
        <v>0.255875036963593</v>
      </c>
      <c r="AT176" s="3" t="n">
        <f aca="false">IFERROR(CZ176/CY176,"-")</f>
        <v>309.684210526316</v>
      </c>
      <c r="AU176" s="5" t="n">
        <f aca="false">IFERROR(DA176/BZ176,"-")</f>
        <v>0.481818181818182</v>
      </c>
      <c r="AV176" s="5" t="n">
        <f aca="false">IFERROR(DB176/CB176,"-")</f>
        <v>0.0995233870827463</v>
      </c>
      <c r="AW176" s="3" t="n">
        <f aca="false">IFERROR(DB176/DA176,"-")</f>
        <v>215.905660377359</v>
      </c>
      <c r="AX176" s="5" t="n">
        <f aca="false">IFERROR(DC176/BZ176,"-")</f>
        <v>0.2</v>
      </c>
      <c r="AY176" s="5" t="n">
        <f aca="false">IFERROR(DD176/CB176,"-")</f>
        <v>0.0462784184800571</v>
      </c>
      <c r="AZ176" s="3" t="n">
        <f aca="false">IFERROR(DD176/DC176,"-")</f>
        <v>241.863636363636</v>
      </c>
      <c r="BA176" s="5" t="n">
        <f aca="false">IFERROR(DE176/BZ176,"-")</f>
        <v>0.445454545454545</v>
      </c>
      <c r="BB176" s="5" t="n">
        <f aca="false">IFERROR(DF176/CB176,"-")</f>
        <v>0.31145958357251</v>
      </c>
      <c r="BC176" s="3" t="n">
        <f aca="false">IFERROR(DF176/DE176,"-")</f>
        <v>730.836734693878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.0545454545454545</v>
      </c>
      <c r="BH176" s="5" t="n">
        <f aca="false">IFERROR(DJ176/CB176,"-")</f>
        <v>0.000739271860703787</v>
      </c>
      <c r="BI176" s="3" t="n">
        <f aca="false">IFERROR(DJ176/DI176,"-")</f>
        <v>14.1666666666667</v>
      </c>
      <c r="BJ176" s="5" t="n">
        <f aca="false">IFERROR(DK176/BZ176,"-")</f>
        <v>0.0181818181818182</v>
      </c>
      <c r="BK176" s="5" t="n">
        <f aca="false">IFERROR(DL176/CB176,"-")</f>
        <v>3.47892640331194E-005</v>
      </c>
      <c r="BL176" s="3" t="n">
        <f aca="false">IFERROR(DL176/DK176,"-")</f>
        <v>2</v>
      </c>
      <c r="BM176" s="5" t="n">
        <f aca="false">IFERROR(DM176/BZ176,"-")</f>
        <v>0</v>
      </c>
      <c r="BN176" s="5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10</v>
      </c>
      <c r="CA176" s="6" t="n">
        <v>213</v>
      </c>
      <c r="CB176" s="6" t="n">
        <v>114978</v>
      </c>
      <c r="CC176" s="6" t="n">
        <v>114978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344950</v>
      </c>
      <c r="CM176" s="6" t="n">
        <v>43</v>
      </c>
      <c r="CN176" s="6" t="n">
        <v>9622</v>
      </c>
      <c r="CO176" s="6" t="n">
        <v>82</v>
      </c>
      <c r="CP176" s="6" t="n">
        <v>7338</v>
      </c>
      <c r="CQ176" s="6" t="n">
        <v>97</v>
      </c>
      <c r="CR176" s="6" t="n">
        <v>14520</v>
      </c>
      <c r="CS176" s="6" t="n">
        <v>0</v>
      </c>
      <c r="CT176" s="6" t="n">
        <v>0</v>
      </c>
      <c r="CU176" s="6" t="n">
        <v>12</v>
      </c>
      <c r="CV176" s="6" t="n">
        <v>1350</v>
      </c>
      <c r="CW176" s="6" t="n">
        <v>1</v>
      </c>
      <c r="CX176" s="6" t="n">
        <v>68</v>
      </c>
      <c r="CY176" s="6" t="n">
        <v>95</v>
      </c>
      <c r="CZ176" s="6" t="n">
        <v>29420</v>
      </c>
      <c r="DA176" s="6" t="n">
        <v>53</v>
      </c>
      <c r="DB176" s="6" t="n">
        <v>11443</v>
      </c>
      <c r="DC176" s="6" t="n">
        <v>22</v>
      </c>
      <c r="DD176" s="6" t="n">
        <v>5321</v>
      </c>
      <c r="DE176" s="6" t="n">
        <v>49</v>
      </c>
      <c r="DF176" s="6" t="n">
        <v>35811</v>
      </c>
      <c r="DG176" s="6" t="n">
        <v>0</v>
      </c>
      <c r="DH176" s="6" t="n">
        <v>0</v>
      </c>
      <c r="DI176" s="6" t="n">
        <v>6</v>
      </c>
      <c r="DJ176" s="6" t="n">
        <v>85</v>
      </c>
      <c r="DK176" s="6" t="n">
        <v>2</v>
      </c>
      <c r="DL176" s="6" t="n">
        <v>4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3</v>
      </c>
      <c r="B177" s="7" t="s">
        <v>222</v>
      </c>
      <c r="C177" s="7" t="s">
        <v>223</v>
      </c>
      <c r="D177" s="7" t="s">
        <v>216</v>
      </c>
      <c r="E177" s="7" t="s">
        <v>224</v>
      </c>
      <c r="F177" s="7" t="s">
        <v>218</v>
      </c>
      <c r="G177" s="4" t="n">
        <f aca="false">IFERROR(CA177/BZ177,"-")</f>
        <v>28</v>
      </c>
      <c r="H177" s="3" t="n">
        <f aca="false">IFERROR(CB177/BZ177,"-")</f>
        <v>109453</v>
      </c>
      <c r="I177" s="3" t="n">
        <f aca="false">IFERROR(CB177/CA177,"-")</f>
        <v>3909.03571428571</v>
      </c>
      <c r="J177" s="3" t="n">
        <f aca="false">IFERROR(CC177/BZ177,"-")</f>
        <v>1094530</v>
      </c>
      <c r="K177" s="3" t="n">
        <f aca="false">IFERROR(CC177/CA177,"-")</f>
        <v>39090.3571428571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1</v>
      </c>
      <c r="S177" s="5" t="n">
        <f aca="false">IFERROR(CI177/CB177,"-")</f>
        <v>1</v>
      </c>
      <c r="T177" s="3" t="n">
        <f aca="false">IFERROR(CI177/CH177,"-")</f>
        <v>109453</v>
      </c>
      <c r="U177" s="5" t="n">
        <f aca="false">IFERROR(CJ177/BZ177,"-")</f>
        <v>1</v>
      </c>
      <c r="V177" s="5" t="n">
        <f aca="false">IFERROR(CK177/CB177,"-")</f>
        <v>1</v>
      </c>
      <c r="W177" s="3" t="n">
        <f aca="false">IFERROR(CK177/CJ177,"-")</f>
        <v>109453</v>
      </c>
      <c r="X177" s="3" t="n">
        <f aca="false">IFERROR(CL177/BZ177,"-")</f>
        <v>1000</v>
      </c>
      <c r="Y177" s="3" t="n">
        <f aca="false">IFERROR(CL177/CA177,"-")</f>
        <v>35.7142857142857</v>
      </c>
      <c r="Z177" s="5" t="n">
        <f aca="false">IFERROR(CM177/BZ177,"-")</f>
        <v>0</v>
      </c>
      <c r="AA177" s="5" t="n">
        <f aca="false">IFERROR(CN177/CB177,"-")</f>
        <v>0</v>
      </c>
      <c r="AB177" s="3" t="str">
        <f aca="false">IFERROR(CN177/CM177,"-")</f>
        <v>-</v>
      </c>
      <c r="AC177" s="5" t="n">
        <f aca="false">IFERROR(CO177/BZ177,"-")</f>
        <v>0</v>
      </c>
      <c r="AD177" s="5" t="n">
        <f aca="false">IFERROR(CP177/CB177,"-")</f>
        <v>0</v>
      </c>
      <c r="AE177" s="3" t="str">
        <f aca="false">IFERROR(CP177/CO177,"-")</f>
        <v>-</v>
      </c>
      <c r="AF177" s="5" t="n">
        <f aca="false">IFERROR(CQ177/BZ177,"-")</f>
        <v>1</v>
      </c>
      <c r="AG177" s="5" t="n">
        <f aca="false">IFERROR(CR177/CB177,"-")</f>
        <v>0.000913634162608608</v>
      </c>
      <c r="AH177" s="3" t="n">
        <f aca="false">IFERROR(CR177/CQ177,"-")</f>
        <v>100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1</v>
      </c>
      <c r="AM177" s="5" t="n">
        <f aca="false">IFERROR(CV177/CB177,"-")</f>
        <v>0.0084693886873818</v>
      </c>
      <c r="AN177" s="3" t="n">
        <f aca="false">IFERROR(CV177/CU177,"-")</f>
        <v>927</v>
      </c>
      <c r="AO177" s="5" t="n">
        <f aca="false">IFERROR(CW177/BZ177,"-")</f>
        <v>0</v>
      </c>
      <c r="AP177" s="5" t="n">
        <f aca="false">IFERROR(CX177/CB177,"-")</f>
        <v>0</v>
      </c>
      <c r="AQ177" s="3" t="str">
        <f aca="false">IFERROR(CX177/CW177,"-")</f>
        <v>-</v>
      </c>
      <c r="AR177" s="5" t="n">
        <f aca="false">IFERROR(CY177/BZ177,"-")</f>
        <v>1</v>
      </c>
      <c r="AS177" s="5" t="n">
        <f aca="false">IFERROR(CZ177/CB177,"-")</f>
        <v>0.237133746905064</v>
      </c>
      <c r="AT177" s="3" t="n">
        <f aca="false">IFERROR(CZ177/CY177,"-")</f>
        <v>25955</v>
      </c>
      <c r="AU177" s="5" t="n">
        <f aca="false">IFERROR(DA177/BZ177,"-")</f>
        <v>1</v>
      </c>
      <c r="AV177" s="5" t="n">
        <f aca="false">IFERROR(DB177/CB177,"-")</f>
        <v>0.0274090248782582</v>
      </c>
      <c r="AW177" s="3" t="n">
        <f aca="false">IFERROR(DB177/DA177,"-")</f>
        <v>3000</v>
      </c>
      <c r="AX177" s="5" t="n">
        <f aca="false">IFERROR(DC177/BZ177,"-")</f>
        <v>1</v>
      </c>
      <c r="AY177" s="5" t="n">
        <f aca="false">IFERROR(DD177/CB177,"-")</f>
        <v>0.00396517226572136</v>
      </c>
      <c r="AZ177" s="3" t="n">
        <f aca="false">IFERROR(DD177/DC177,"-")</f>
        <v>434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1</v>
      </c>
      <c r="BE177" s="5" t="n">
        <f aca="false">IFERROR(DH177/CB177,"-")</f>
        <v>0.71091701460901</v>
      </c>
      <c r="BF177" s="3" t="n">
        <f aca="false">IFERROR(DH177/DG177,"-")</f>
        <v>77812</v>
      </c>
      <c r="BG177" s="5" t="n">
        <f aca="false">IFERROR(DI177/BZ177,"-")</f>
        <v>1</v>
      </c>
      <c r="BH177" s="5" t="n">
        <f aca="false">IFERROR(DJ177/CB177,"-")</f>
        <v>0.0111920184919555</v>
      </c>
      <c r="BI177" s="3" t="n">
        <f aca="false">IFERROR(DJ177/DI177,"-")</f>
        <v>1225</v>
      </c>
      <c r="BJ177" s="5" t="n">
        <f aca="false">IFERROR(DK177/BZ177,"-")</f>
        <v>0</v>
      </c>
      <c r="BK177" s="5" t="n">
        <f aca="false">IFERROR(DL177/CB177,"-")</f>
        <v>0</v>
      </c>
      <c r="BL177" s="3" t="str">
        <f aca="false">IFERROR(DL177/DK177,"-")</f>
        <v>-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1</v>
      </c>
      <c r="BQ177" s="3" t="n">
        <f aca="false">IFERROR(DP177/DO177,"-")</f>
        <v>84</v>
      </c>
      <c r="BR177" s="3" t="n">
        <f aca="false">IFERROR(DQ177/DO177,"-")</f>
        <v>61544</v>
      </c>
      <c r="BS177" s="3" t="n">
        <f aca="false">IFERROR(DR177/DO177,"-")</f>
        <v>21840</v>
      </c>
      <c r="BT177" s="5" t="n">
        <f aca="false">IFERROR(DS177/BZ177,"-")</f>
        <v>1</v>
      </c>
      <c r="BU177" s="5" t="n">
        <f aca="false">IFERROR(DT177/BZ177,"-")</f>
        <v>0</v>
      </c>
      <c r="BV177" s="5" t="n">
        <f aca="false">IFERROR(DT177/DS177,"-")</f>
        <v>0</v>
      </c>
      <c r="BW177" s="5" t="n">
        <f aca="false">IFERROR(DU177/BZ177,"-")</f>
        <v>0</v>
      </c>
      <c r="BX177" s="5" t="n">
        <f aca="false">IFERROR(DU177/DS177,"-")</f>
        <v>0</v>
      </c>
      <c r="BZ177" s="6" t="n">
        <v>1</v>
      </c>
      <c r="CA177" s="6" t="n">
        <v>28</v>
      </c>
      <c r="CB177" s="6" t="n">
        <v>109453</v>
      </c>
      <c r="CC177" s="6" t="n">
        <v>109453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1</v>
      </c>
      <c r="CI177" s="6" t="n">
        <v>109453</v>
      </c>
      <c r="CJ177" s="6" t="n">
        <v>1</v>
      </c>
      <c r="CK177" s="6" t="n">
        <v>109453</v>
      </c>
      <c r="CL177" s="6" t="n">
        <v>1000</v>
      </c>
      <c r="CM177" s="6" t="n">
        <v>0</v>
      </c>
      <c r="CN177" s="6" t="n">
        <v>0</v>
      </c>
      <c r="CO177" s="6" t="n">
        <v>0</v>
      </c>
      <c r="CP177" s="6" t="n">
        <v>0</v>
      </c>
      <c r="CQ177" s="6" t="n">
        <v>1</v>
      </c>
      <c r="CR177" s="6" t="n">
        <v>100</v>
      </c>
      <c r="CS177" s="6" t="n">
        <v>0</v>
      </c>
      <c r="CT177" s="6" t="n">
        <v>0</v>
      </c>
      <c r="CU177" s="6" t="n">
        <v>1</v>
      </c>
      <c r="CV177" s="6" t="n">
        <v>927</v>
      </c>
      <c r="CW177" s="6" t="n">
        <v>0</v>
      </c>
      <c r="CX177" s="6" t="n">
        <v>0</v>
      </c>
      <c r="CY177" s="6" t="n">
        <v>1</v>
      </c>
      <c r="CZ177" s="6" t="n">
        <v>25955</v>
      </c>
      <c r="DA177" s="6" t="n">
        <v>1</v>
      </c>
      <c r="DB177" s="6" t="n">
        <v>3000</v>
      </c>
      <c r="DC177" s="6" t="n">
        <v>1</v>
      </c>
      <c r="DD177" s="6" t="n">
        <v>434</v>
      </c>
      <c r="DE177" s="6" t="n">
        <v>0</v>
      </c>
      <c r="DF177" s="6" t="n">
        <v>0</v>
      </c>
      <c r="DG177" s="6" t="n">
        <v>1</v>
      </c>
      <c r="DH177" s="6" t="n">
        <v>77812</v>
      </c>
      <c r="DI177" s="6" t="n">
        <v>1</v>
      </c>
      <c r="DJ177" s="6" t="n">
        <v>1225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1</v>
      </c>
      <c r="DP177" s="6" t="n">
        <v>84</v>
      </c>
      <c r="DQ177" s="6" t="n">
        <v>61544</v>
      </c>
      <c r="DR177" s="6" t="n">
        <v>21840</v>
      </c>
      <c r="DS177" s="6" t="n">
        <v>1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3</v>
      </c>
      <c r="B178" s="7" t="s">
        <v>222</v>
      </c>
      <c r="C178" s="7" t="s">
        <v>223</v>
      </c>
      <c r="D178" s="7" t="s">
        <v>216</v>
      </c>
      <c r="E178" s="7" t="s">
        <v>224</v>
      </c>
      <c r="F178" s="7" t="s">
        <v>219</v>
      </c>
      <c r="G178" s="4" t="n">
        <f aca="false">IFERROR(CA178/BZ178,"-")</f>
        <v>2</v>
      </c>
      <c r="H178" s="3" t="n">
        <f aca="false">IFERROR(CB178/BZ178,"-")</f>
        <v>11229</v>
      </c>
      <c r="I178" s="3" t="n">
        <f aca="false">IFERROR(CB178/CA178,"-")</f>
        <v>5614.5</v>
      </c>
      <c r="J178" s="3" t="n">
        <f aca="false">IFERROR(CC178/BZ178,"-")</f>
        <v>112290</v>
      </c>
      <c r="K178" s="3" t="n">
        <f aca="false">IFERROR(CC178/CA178,"-")</f>
        <v>56145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22460</v>
      </c>
      <c r="Y178" s="3" t="n">
        <f aca="false">IFERROR(CL178/CA178,"-")</f>
        <v>11230</v>
      </c>
      <c r="Z178" s="5" t="n">
        <f aca="false">IFERROR(CM178/BZ178,"-")</f>
        <v>1</v>
      </c>
      <c r="AA178" s="5" t="n">
        <f aca="false">IFERROR(CN178/CB178,"-")</f>
        <v>0.0565500044527563</v>
      </c>
      <c r="AB178" s="3" t="n">
        <f aca="false">IFERROR(CN178/CM178,"-")</f>
        <v>635</v>
      </c>
      <c r="AC178" s="5" t="n">
        <f aca="false">IFERROR(CO178/BZ178,"-")</f>
        <v>0</v>
      </c>
      <c r="AD178" s="5" t="n">
        <f aca="false">IFERROR(CP178/CB178,"-")</f>
        <v>0</v>
      </c>
      <c r="AE178" s="3" t="str">
        <f aca="false">IFERROR(CP178/CO178,"-")</f>
        <v>-</v>
      </c>
      <c r="AF178" s="5" t="n">
        <f aca="false">IFERROR(CQ178/BZ178,"-")</f>
        <v>1</v>
      </c>
      <c r="AG178" s="5" t="n">
        <f aca="false">IFERROR(CR178/CB178,"-")</f>
        <v>0.387389794282661</v>
      </c>
      <c r="AH178" s="3" t="n">
        <f aca="false">IFERROR(CR178/CQ178,"-")</f>
        <v>4350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1</v>
      </c>
      <c r="AM178" s="5" t="n">
        <f aca="false">IFERROR(CV178/CB178,"-")</f>
        <v>0.00391842550538784</v>
      </c>
      <c r="AN178" s="3" t="n">
        <f aca="false">IFERROR(CV178/CU178,"-")</f>
        <v>44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</v>
      </c>
      <c r="AS178" s="5" t="n">
        <f aca="false">IFERROR(CZ178/CB178,"-")</f>
        <v>0</v>
      </c>
      <c r="AT178" s="3" t="str">
        <f aca="false">IFERROR(CZ178/CY178,"-")</f>
        <v>-</v>
      </c>
      <c r="AU178" s="5" t="n">
        <f aca="false">IFERROR(DA178/BZ178,"-")</f>
        <v>0</v>
      </c>
      <c r="AV178" s="5" t="n">
        <f aca="false">IFERROR(DB178/CB178,"-")</f>
        <v>0</v>
      </c>
      <c r="AW178" s="3" t="str">
        <f aca="false">IFERROR(DB178/DA178,"-")</f>
        <v>-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</v>
      </c>
      <c r="BH178" s="5" t="n">
        <f aca="false">IFERROR(DJ178/CB178,"-")</f>
        <v>0</v>
      </c>
      <c r="BI178" s="3" t="str">
        <f aca="false">IFERROR(DJ178/DI178,"-")</f>
        <v>-</v>
      </c>
      <c r="BJ178" s="5" t="n">
        <f aca="false">IFERROR(DK178/BZ178,"-")</f>
        <v>0</v>
      </c>
      <c r="BK178" s="5" t="n">
        <f aca="false">IFERROR(DL178/CB178,"-")</f>
        <v>0</v>
      </c>
      <c r="BL178" s="3" t="str">
        <f aca="false">IFERROR(DL178/DK178,"-")</f>
        <v>-</v>
      </c>
      <c r="BM178" s="5" t="n">
        <f aca="false">IFERROR(DM178/BZ178,"-")</f>
        <v>1</v>
      </c>
      <c r="BN178" s="5" t="n">
        <f aca="false">IFERROR(DN178/CB178,"-")</f>
        <v>0.552141775759195</v>
      </c>
      <c r="BO178" s="3" t="n">
        <f aca="false">IFERROR(DN178/DM178,"-")</f>
        <v>6200</v>
      </c>
      <c r="BP178" s="5" t="n">
        <f aca="false">IFERROR(DO178/BZ178,"-")</f>
        <v>1</v>
      </c>
      <c r="BQ178" s="3" t="n">
        <f aca="false">IFERROR(DP178/DO178,"-")</f>
        <v>1</v>
      </c>
      <c r="BR178" s="3" t="n">
        <f aca="false">IFERROR(DQ178/DO178,"-")</f>
        <v>640</v>
      </c>
      <c r="BS178" s="3" t="n">
        <f aca="false">IFERROR(DR178/DO178,"-")</f>
        <v>260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1</v>
      </c>
      <c r="CA178" s="6" t="n">
        <v>2</v>
      </c>
      <c r="CB178" s="6" t="n">
        <v>11229</v>
      </c>
      <c r="CC178" s="6" t="n">
        <v>11229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22460</v>
      </c>
      <c r="CM178" s="6" t="n">
        <v>1</v>
      </c>
      <c r="CN178" s="6" t="n">
        <v>635</v>
      </c>
      <c r="CO178" s="6" t="n">
        <v>0</v>
      </c>
      <c r="CP178" s="6" t="n">
        <v>0</v>
      </c>
      <c r="CQ178" s="6" t="n">
        <v>1</v>
      </c>
      <c r="CR178" s="6" t="n">
        <v>4350</v>
      </c>
      <c r="CS178" s="6" t="n">
        <v>0</v>
      </c>
      <c r="CT178" s="6" t="n">
        <v>0</v>
      </c>
      <c r="CU178" s="6" t="n">
        <v>1</v>
      </c>
      <c r="CV178" s="6" t="n">
        <v>44</v>
      </c>
      <c r="CW178" s="6" t="n">
        <v>0</v>
      </c>
      <c r="CX178" s="6" t="n">
        <v>0</v>
      </c>
      <c r="CY178" s="6" t="n">
        <v>0</v>
      </c>
      <c r="CZ178" s="6" t="n">
        <v>0</v>
      </c>
      <c r="DA178" s="6" t="n">
        <v>0</v>
      </c>
      <c r="DB178" s="6" t="n">
        <v>0</v>
      </c>
      <c r="DC178" s="6" t="n">
        <v>0</v>
      </c>
      <c r="DD178" s="6" t="n">
        <v>0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0</v>
      </c>
      <c r="DJ178" s="6" t="n">
        <v>0</v>
      </c>
      <c r="DK178" s="6" t="n">
        <v>0</v>
      </c>
      <c r="DL178" s="6" t="n">
        <v>0</v>
      </c>
      <c r="DM178" s="6" t="n">
        <v>1</v>
      </c>
      <c r="DN178" s="6" t="n">
        <v>6200</v>
      </c>
      <c r="DO178" s="6" t="n">
        <v>1</v>
      </c>
      <c r="DP178" s="6" t="n">
        <v>1</v>
      </c>
      <c r="DQ178" s="6" t="n">
        <v>640</v>
      </c>
      <c r="DR178" s="6" t="n">
        <v>26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3</v>
      </c>
      <c r="B179" s="7" t="s">
        <v>222</v>
      </c>
      <c r="C179" s="7" t="s">
        <v>223</v>
      </c>
      <c r="D179" s="7" t="s">
        <v>216</v>
      </c>
      <c r="E179" s="7" t="s">
        <v>217</v>
      </c>
      <c r="F179" s="7" t="s">
        <v>218</v>
      </c>
      <c r="G179" s="4" t="n">
        <f aca="false">IFERROR(CA179/BZ179,"-")</f>
        <v>2.875</v>
      </c>
      <c r="H179" s="3" t="n">
        <f aca="false">IFERROR(CB179/BZ179,"-")</f>
        <v>3548</v>
      </c>
      <c r="I179" s="3" t="n">
        <f aca="false">IFERROR(CB179/CA179,"-")</f>
        <v>1234.08695652174</v>
      </c>
      <c r="J179" s="3" t="n">
        <f aca="false">IFERROR(CC179/BZ179,"-")</f>
        <v>35480</v>
      </c>
      <c r="K179" s="3" t="n">
        <f aca="false">IFERROR(CC179/CA179,"-")</f>
        <v>12340.8695652174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1</v>
      </c>
      <c r="S179" s="5" t="n">
        <f aca="false">IFERROR(CI179/CB179,"-")</f>
        <v>0.684399661781285</v>
      </c>
      <c r="T179" s="3" t="n">
        <f aca="false">IFERROR(CI179/CH179,"-")</f>
        <v>2428.25</v>
      </c>
      <c r="U179" s="5" t="n">
        <f aca="false">IFERROR(CJ179/BZ179,"-")</f>
        <v>1</v>
      </c>
      <c r="V179" s="5" t="n">
        <f aca="false">IFERROR(CK179/CB179,"-")</f>
        <v>0.684399661781285</v>
      </c>
      <c r="W179" s="3" t="n">
        <f aca="false">IFERROR(CK179/CJ179,"-")</f>
        <v>2428.25</v>
      </c>
      <c r="X179" s="3" t="n">
        <f aca="false">IFERROR(CL179/BZ179,"-")</f>
        <v>6691.25</v>
      </c>
      <c r="Y179" s="3" t="n">
        <f aca="false">IFERROR(CL179/CA179,"-")</f>
        <v>2327.39130434783</v>
      </c>
      <c r="Z179" s="5" t="n">
        <f aca="false">IFERROR(CM179/BZ179,"-")</f>
        <v>0.75</v>
      </c>
      <c r="AA179" s="5" t="n">
        <f aca="false">IFERROR(CN179/CB179,"-")</f>
        <v>0.123661217587373</v>
      </c>
      <c r="AB179" s="3" t="n">
        <f aca="false">IFERROR(CN179/CM179,"-")</f>
        <v>585</v>
      </c>
      <c r="AC179" s="5" t="n">
        <f aca="false">IFERROR(CO179/BZ179,"-")</f>
        <v>0.75</v>
      </c>
      <c r="AD179" s="5" t="n">
        <f aca="false">IFERROR(CP179/CB179,"-")</f>
        <v>0.106644588500564</v>
      </c>
      <c r="AE179" s="3" t="n">
        <f aca="false">IFERROR(CP179/CO179,"-")</f>
        <v>504.5</v>
      </c>
      <c r="AF179" s="5" t="n">
        <f aca="false">IFERROR(CQ179/BZ179,"-")</f>
        <v>0.375</v>
      </c>
      <c r="AG179" s="5" t="n">
        <f aca="false">IFERROR(CR179/CB179,"-")</f>
        <v>0.0279382750845547</v>
      </c>
      <c r="AH179" s="3" t="n">
        <f aca="false">IFERROR(CR179/CQ179,"-")</f>
        <v>264.333333333333</v>
      </c>
      <c r="AI179" s="5" t="n">
        <f aca="false">IFERROR(CS179/BZ179,"-")</f>
        <v>0.125</v>
      </c>
      <c r="AJ179" s="5" t="n">
        <f aca="false">IFERROR(CT179/CB179,"-")</f>
        <v>0.160301578354002</v>
      </c>
      <c r="AK179" s="3" t="n">
        <f aca="false">IFERROR(CT179/CS179,"-")</f>
        <v>4550</v>
      </c>
      <c r="AL179" s="5" t="n">
        <f aca="false">IFERROR(CU179/BZ179,"-")</f>
        <v>0.375</v>
      </c>
      <c r="AM179" s="5" t="n">
        <f aca="false">IFERROR(CV179/CB179,"-")</f>
        <v>0.230834272829763</v>
      </c>
      <c r="AN179" s="3" t="n">
        <f aca="false">IFERROR(CV179/CU179,"-")</f>
        <v>2184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.375</v>
      </c>
      <c r="AS179" s="5" t="n">
        <f aca="false">IFERROR(CZ179/CB179,"-")</f>
        <v>0.103086245772266</v>
      </c>
      <c r="AT179" s="3" t="n">
        <f aca="false">IFERROR(CZ179/CY179,"-")</f>
        <v>975.333333333333</v>
      </c>
      <c r="AU179" s="5" t="n">
        <f aca="false">IFERROR(DA179/BZ179,"-")</f>
        <v>0.375</v>
      </c>
      <c r="AV179" s="5" t="n">
        <f aca="false">IFERROR(DB179/CB179,"-")</f>
        <v>0.121899661781285</v>
      </c>
      <c r="AW179" s="3" t="n">
        <f aca="false">IFERROR(DB179/DA179,"-")</f>
        <v>1153.33333333333</v>
      </c>
      <c r="AX179" s="5" t="n">
        <f aca="false">IFERROR(DC179/BZ179,"-")</f>
        <v>0.375</v>
      </c>
      <c r="AY179" s="5" t="n">
        <f aca="false">IFERROR(DD179/CB179,"-")</f>
        <v>0.0294884441939121</v>
      </c>
      <c r="AZ179" s="3" t="n">
        <f aca="false">IFERROR(DD179/DC179,"-")</f>
        <v>279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.625</v>
      </c>
      <c r="BH179" s="5" t="n">
        <f aca="false">IFERROR(DJ179/CB179,"-")</f>
        <v>0.0961457158962796</v>
      </c>
      <c r="BI179" s="3" t="n">
        <f aca="false">IFERROR(DJ179/DI179,"-")</f>
        <v>545.8</v>
      </c>
      <c r="BJ179" s="5" t="n">
        <f aca="false">IFERROR(DK179/BZ179,"-")</f>
        <v>0.5</v>
      </c>
      <c r="BK179" s="5" t="n">
        <f aca="false">IFERROR(DL179/CB179,"-")</f>
        <v>0.0145856820744081</v>
      </c>
      <c r="BL179" s="3" t="n">
        <f aca="false">IFERROR(DL179/DK179,"-")</f>
        <v>103.5</v>
      </c>
      <c r="BM179" s="5" t="n">
        <f aca="false">IFERROR(DM179/BZ179,"-")</f>
        <v>0</v>
      </c>
      <c r="BN179" s="5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8</v>
      </c>
      <c r="CA179" s="6" t="n">
        <v>23</v>
      </c>
      <c r="CB179" s="6" t="n">
        <v>28384</v>
      </c>
      <c r="CC179" s="6" t="n">
        <v>28384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8</v>
      </c>
      <c r="CI179" s="6" t="n">
        <v>19426</v>
      </c>
      <c r="CJ179" s="6" t="n">
        <v>8</v>
      </c>
      <c r="CK179" s="6" t="n">
        <v>19426</v>
      </c>
      <c r="CL179" s="6" t="n">
        <v>53530</v>
      </c>
      <c r="CM179" s="6" t="n">
        <v>6</v>
      </c>
      <c r="CN179" s="6" t="n">
        <v>3510</v>
      </c>
      <c r="CO179" s="6" t="n">
        <v>6</v>
      </c>
      <c r="CP179" s="6" t="n">
        <v>3027</v>
      </c>
      <c r="CQ179" s="6" t="n">
        <v>3</v>
      </c>
      <c r="CR179" s="6" t="n">
        <v>793</v>
      </c>
      <c r="CS179" s="6" t="n">
        <v>1</v>
      </c>
      <c r="CT179" s="6" t="n">
        <v>4550</v>
      </c>
      <c r="CU179" s="6" t="n">
        <v>3</v>
      </c>
      <c r="CV179" s="6" t="n">
        <v>6552</v>
      </c>
      <c r="CW179" s="6" t="n">
        <v>0</v>
      </c>
      <c r="CX179" s="6" t="n">
        <v>0</v>
      </c>
      <c r="CY179" s="6" t="n">
        <v>3</v>
      </c>
      <c r="CZ179" s="6" t="n">
        <v>2926</v>
      </c>
      <c r="DA179" s="6" t="n">
        <v>3</v>
      </c>
      <c r="DB179" s="6" t="n">
        <v>3460</v>
      </c>
      <c r="DC179" s="6" t="n">
        <v>3</v>
      </c>
      <c r="DD179" s="6" t="n">
        <v>837</v>
      </c>
      <c r="DE179" s="6" t="n">
        <v>0</v>
      </c>
      <c r="DF179" s="6" t="n">
        <v>0</v>
      </c>
      <c r="DG179" s="6" t="n">
        <v>0</v>
      </c>
      <c r="DH179" s="6" t="n">
        <v>0</v>
      </c>
      <c r="DI179" s="6" t="n">
        <v>5</v>
      </c>
      <c r="DJ179" s="6" t="n">
        <v>2729</v>
      </c>
      <c r="DK179" s="6" t="n">
        <v>4</v>
      </c>
      <c r="DL179" s="6" t="n">
        <v>414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3</v>
      </c>
      <c r="B180" s="7" t="s">
        <v>222</v>
      </c>
      <c r="C180" s="7" t="s">
        <v>223</v>
      </c>
      <c r="D180" s="7" t="s">
        <v>216</v>
      </c>
      <c r="E180" s="7" t="s">
        <v>217</v>
      </c>
      <c r="F180" s="7" t="s">
        <v>219</v>
      </c>
      <c r="G180" s="4" t="n">
        <f aca="false">IFERROR(CA180/BZ180,"-")</f>
        <v>1.97115384615385</v>
      </c>
      <c r="H180" s="3" t="n">
        <f aca="false">IFERROR(CB180/BZ180,"-")</f>
        <v>797.144230769231</v>
      </c>
      <c r="I180" s="3" t="n">
        <f aca="false">IFERROR(CB180/CA180,"-")</f>
        <v>404.40487804878</v>
      </c>
      <c r="J180" s="3" t="n">
        <f aca="false">IFERROR(CC180/BZ180,"-")</f>
        <v>7971.44230769231</v>
      </c>
      <c r="K180" s="3" t="n">
        <f aca="false">IFERROR(CC180/CA180,"-")</f>
        <v>4044.04878048781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1599.23076923077</v>
      </c>
      <c r="Y180" s="3" t="n">
        <f aca="false">IFERROR(CL180/CA180,"-")</f>
        <v>811.317073170732</v>
      </c>
      <c r="Z180" s="5" t="n">
        <f aca="false">IFERROR(CM180/BZ180,"-")</f>
        <v>0.509615384615385</v>
      </c>
      <c r="AA180" s="5" t="n">
        <f aca="false">IFERROR(CN180/CB180,"-")</f>
        <v>0.246915069418477</v>
      </c>
      <c r="AB180" s="3" t="n">
        <f aca="false">IFERROR(CN180/CM180,"-")</f>
        <v>386.22641509434</v>
      </c>
      <c r="AC180" s="5" t="n">
        <f aca="false">IFERROR(CO180/BZ180,"-")</f>
        <v>0.596153846153846</v>
      </c>
      <c r="AD180" s="5" t="n">
        <f aca="false">IFERROR(CP180/CB180,"-")</f>
        <v>0.26263223285044</v>
      </c>
      <c r="AE180" s="3" t="n">
        <f aca="false">IFERROR(CP180/CO180,"-")</f>
        <v>351.177419354839</v>
      </c>
      <c r="AF180" s="5" t="n">
        <f aca="false">IFERROR(CQ180/BZ180,"-")</f>
        <v>0.269230769230769</v>
      </c>
      <c r="AG180" s="5" t="n">
        <f aca="false">IFERROR(CR180/CB180,"-")</f>
        <v>0.132721373171055</v>
      </c>
      <c r="AH180" s="3" t="n">
        <f aca="false">IFERROR(CR180/CQ180,"-")</f>
        <v>392.964285714286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0865384615384615</v>
      </c>
      <c r="AM180" s="5" t="n">
        <f aca="false">IFERROR(CV180/CB180,"-")</f>
        <v>0.0387320121105388</v>
      </c>
      <c r="AN180" s="3" t="n">
        <f aca="false">IFERROR(CV180/CU180,"-")</f>
        <v>356.777777777778</v>
      </c>
      <c r="AO180" s="5" t="n">
        <f aca="false">IFERROR(CW180/BZ180,"-")</f>
        <v>0.0288461538461538</v>
      </c>
      <c r="AP180" s="5" t="n">
        <f aca="false">IFERROR(CX180/CB180,"-")</f>
        <v>0.00670663305308614</v>
      </c>
      <c r="AQ180" s="3" t="n">
        <f aca="false">IFERROR(CX180/CW180,"-")</f>
        <v>185.333333333333</v>
      </c>
      <c r="AR180" s="5" t="n">
        <f aca="false">IFERROR(CY180/BZ180,"-")</f>
        <v>0.307692307692308</v>
      </c>
      <c r="AS180" s="5" t="n">
        <f aca="false">IFERROR(CZ180/CB180,"-")</f>
        <v>0.0727597312521863</v>
      </c>
      <c r="AT180" s="3" t="n">
        <f aca="false">IFERROR(CZ180/CY180,"-")</f>
        <v>188.5</v>
      </c>
      <c r="AU180" s="5" t="n">
        <f aca="false">IFERROR(DA180/BZ180,"-")</f>
        <v>0.25</v>
      </c>
      <c r="AV180" s="5" t="n">
        <f aca="false">IFERROR(DB180/CB180,"-")</f>
        <v>0.140477425424894</v>
      </c>
      <c r="AW180" s="3" t="n">
        <f aca="false">IFERROR(DB180/DA180,"-")</f>
        <v>447.923076923077</v>
      </c>
      <c r="AX180" s="5" t="n">
        <f aca="false">IFERROR(DC180/BZ180,"-")</f>
        <v>0.0480769230769231</v>
      </c>
      <c r="AY180" s="5" t="n">
        <f aca="false">IFERROR(DD180/CB180,"-")</f>
        <v>0.0244140742795798</v>
      </c>
      <c r="AZ180" s="3" t="n">
        <f aca="false">IFERROR(DD180/DC180,"-")</f>
        <v>404.8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.567307692307692</v>
      </c>
      <c r="BH180" s="5" t="n">
        <f aca="false">IFERROR(DJ180/CB180,"-")</f>
        <v>0.0813963306514843</v>
      </c>
      <c r="BI180" s="3" t="n">
        <f aca="false">IFERROR(DJ180/DI180,"-")</f>
        <v>114.372881355932</v>
      </c>
      <c r="BJ180" s="5" t="n">
        <f aca="false">IFERROR(DK180/BZ180,"-")</f>
        <v>0.557692307692308</v>
      </c>
      <c r="BK180" s="5" t="n">
        <f aca="false">IFERROR(DL180/CB180,"-")</f>
        <v>0.0810585865408972</v>
      </c>
      <c r="BL180" s="3" t="n">
        <f aca="false">IFERROR(DL180/DK180,"-")</f>
        <v>115.862068965517</v>
      </c>
      <c r="BM180" s="5" t="n">
        <f aca="false">IFERROR(DM180/BZ180,"-")</f>
        <v>0</v>
      </c>
      <c r="BN180" s="5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04</v>
      </c>
      <c r="CA180" s="6" t="n">
        <v>205</v>
      </c>
      <c r="CB180" s="6" t="n">
        <v>82903</v>
      </c>
      <c r="CC180" s="6" t="n">
        <v>82903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166320</v>
      </c>
      <c r="CM180" s="6" t="n">
        <v>53</v>
      </c>
      <c r="CN180" s="6" t="n">
        <v>20470</v>
      </c>
      <c r="CO180" s="6" t="n">
        <v>62</v>
      </c>
      <c r="CP180" s="6" t="n">
        <v>21773</v>
      </c>
      <c r="CQ180" s="6" t="n">
        <v>28</v>
      </c>
      <c r="CR180" s="6" t="n">
        <v>11003</v>
      </c>
      <c r="CS180" s="6" t="n">
        <v>0</v>
      </c>
      <c r="CT180" s="6" t="n">
        <v>0</v>
      </c>
      <c r="CU180" s="6" t="n">
        <v>9</v>
      </c>
      <c r="CV180" s="6" t="n">
        <v>3211</v>
      </c>
      <c r="CW180" s="6" t="n">
        <v>3</v>
      </c>
      <c r="CX180" s="6" t="n">
        <v>556</v>
      </c>
      <c r="CY180" s="6" t="n">
        <v>32</v>
      </c>
      <c r="CZ180" s="6" t="n">
        <v>6032</v>
      </c>
      <c r="DA180" s="6" t="n">
        <v>26</v>
      </c>
      <c r="DB180" s="6" t="n">
        <v>11646</v>
      </c>
      <c r="DC180" s="6" t="n">
        <v>5</v>
      </c>
      <c r="DD180" s="6" t="n">
        <v>2024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59</v>
      </c>
      <c r="DJ180" s="6" t="n">
        <v>6748</v>
      </c>
      <c r="DK180" s="6" t="n">
        <v>58</v>
      </c>
      <c r="DL180" s="6" t="n">
        <v>6720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3</v>
      </c>
      <c r="B181" s="7" t="s">
        <v>222</v>
      </c>
      <c r="C181" s="7" t="s">
        <v>223</v>
      </c>
      <c r="D181" s="7" t="s">
        <v>216</v>
      </c>
      <c r="E181" s="7" t="s">
        <v>220</v>
      </c>
      <c r="F181" s="7" t="s">
        <v>219</v>
      </c>
      <c r="G181" s="4" t="n">
        <f aca="false">IFERROR(CA181/BZ181,"-")</f>
        <v>1.1</v>
      </c>
      <c r="H181" s="3" t="n">
        <f aca="false">IFERROR(CB181/BZ181,"-")</f>
        <v>673.7</v>
      </c>
      <c r="I181" s="3" t="n">
        <f aca="false">IFERROR(CB181/CA181,"-")</f>
        <v>612.454545454546</v>
      </c>
      <c r="J181" s="3" t="n">
        <f aca="false">IFERROR(CC181/BZ181,"-")</f>
        <v>6737</v>
      </c>
      <c r="K181" s="3" t="n">
        <f aca="false">IFERROR(CC181/CA181,"-")</f>
        <v>6124.54545454546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1436</v>
      </c>
      <c r="Y181" s="3" t="n">
        <f aca="false">IFERROR(CL181/CA181,"-")</f>
        <v>1305.45454545455</v>
      </c>
      <c r="Z181" s="5" t="n">
        <f aca="false">IFERROR(CM181/BZ181,"-")</f>
        <v>0.5</v>
      </c>
      <c r="AA181" s="5" t="n">
        <f aca="false">IFERROR(CN181/CB181,"-")</f>
        <v>0.185542526347039</v>
      </c>
      <c r="AB181" s="3" t="n">
        <f aca="false">IFERROR(CN181/CM181,"-")</f>
        <v>250</v>
      </c>
      <c r="AC181" s="5" t="n">
        <f aca="false">IFERROR(CO181/BZ181,"-")</f>
        <v>0.6</v>
      </c>
      <c r="AD181" s="5" t="n">
        <f aca="false">IFERROR(CP181/CB181,"-")</f>
        <v>0.0455692444708327</v>
      </c>
      <c r="AE181" s="3" t="n">
        <f aca="false">IFERROR(CP181/CO181,"-")</f>
        <v>51.1666666666667</v>
      </c>
      <c r="AF181" s="5" t="n">
        <f aca="false">IFERROR(CQ181/BZ181,"-")</f>
        <v>0.9</v>
      </c>
      <c r="AG181" s="5" t="n">
        <f aca="false">IFERROR(CR181/CB181,"-")</f>
        <v>0.194448567611697</v>
      </c>
      <c r="AH181" s="3" t="n">
        <f aca="false">IFERROR(CR181/CQ181,"-")</f>
        <v>145.555555555556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</v>
      </c>
      <c r="AM181" s="5" t="n">
        <f aca="false">IFERROR(CV181/CB181,"-")</f>
        <v>0</v>
      </c>
      <c r="AN181" s="3" t="str">
        <f aca="false">IFERROR(CV181/CU181,"-")</f>
        <v>-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.7</v>
      </c>
      <c r="AS181" s="5" t="n">
        <f aca="false">IFERROR(CZ181/CB181,"-")</f>
        <v>0.357577556776013</v>
      </c>
      <c r="AT181" s="3" t="n">
        <f aca="false">IFERROR(CZ181/CY181,"-")</f>
        <v>344.142857142857</v>
      </c>
      <c r="AU181" s="5" t="n">
        <f aca="false">IFERROR(DA181/BZ181,"-")</f>
        <v>0.3</v>
      </c>
      <c r="AV181" s="5" t="n">
        <f aca="false">IFERROR(DB181/CB181,"-")</f>
        <v>0.0231557072881104</v>
      </c>
      <c r="AW181" s="3" t="n">
        <f aca="false">IFERROR(DB181/DA181,"-")</f>
        <v>52</v>
      </c>
      <c r="AX181" s="5" t="n">
        <f aca="false">IFERROR(DC181/BZ181,"-")</f>
        <v>0.2</v>
      </c>
      <c r="AY181" s="5" t="n">
        <f aca="false">IFERROR(DD181/CB181,"-")</f>
        <v>0.0329523526792341</v>
      </c>
      <c r="AZ181" s="3" t="n">
        <f aca="false">IFERROR(DD181/DC181,"-")</f>
        <v>111</v>
      </c>
      <c r="BA181" s="5" t="n">
        <f aca="false">IFERROR(DE181/BZ181,"-")</f>
        <v>0.2</v>
      </c>
      <c r="BB181" s="5" t="n">
        <f aca="false">IFERROR(DF181/CB181,"-")</f>
        <v>0.157191628321211</v>
      </c>
      <c r="BC181" s="3" t="n">
        <f aca="false">IFERROR(DF181/DE181,"-")</f>
        <v>529.5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.2</v>
      </c>
      <c r="BH181" s="5" t="n">
        <f aca="false">IFERROR(DJ181/CB181,"-")</f>
        <v>0.00356241650586314</v>
      </c>
      <c r="BI181" s="3" t="n">
        <f aca="false">IFERROR(DJ181/DI181,"-")</f>
        <v>12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5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10</v>
      </c>
      <c r="CA181" s="6" t="n">
        <v>11</v>
      </c>
      <c r="CB181" s="6" t="n">
        <v>6737</v>
      </c>
      <c r="CC181" s="6" t="n">
        <v>6737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14360</v>
      </c>
      <c r="CM181" s="6" t="n">
        <v>5</v>
      </c>
      <c r="CN181" s="6" t="n">
        <v>1250</v>
      </c>
      <c r="CO181" s="6" t="n">
        <v>6</v>
      </c>
      <c r="CP181" s="6" t="n">
        <v>307</v>
      </c>
      <c r="CQ181" s="6" t="n">
        <v>9</v>
      </c>
      <c r="CR181" s="6" t="n">
        <v>1310</v>
      </c>
      <c r="CS181" s="6" t="n">
        <v>0</v>
      </c>
      <c r="CT181" s="6" t="n">
        <v>0</v>
      </c>
      <c r="CU181" s="6" t="n">
        <v>0</v>
      </c>
      <c r="CV181" s="6" t="n">
        <v>0</v>
      </c>
      <c r="CW181" s="6" t="n">
        <v>0</v>
      </c>
      <c r="CX181" s="6" t="n">
        <v>0</v>
      </c>
      <c r="CY181" s="6" t="n">
        <v>7</v>
      </c>
      <c r="CZ181" s="6" t="n">
        <v>2409</v>
      </c>
      <c r="DA181" s="6" t="n">
        <v>3</v>
      </c>
      <c r="DB181" s="6" t="n">
        <v>156</v>
      </c>
      <c r="DC181" s="6" t="n">
        <v>2</v>
      </c>
      <c r="DD181" s="6" t="n">
        <v>222</v>
      </c>
      <c r="DE181" s="6" t="n">
        <v>2</v>
      </c>
      <c r="DF181" s="6" t="n">
        <v>1059</v>
      </c>
      <c r="DG181" s="6" t="n">
        <v>0</v>
      </c>
      <c r="DH181" s="6" t="n">
        <v>0</v>
      </c>
      <c r="DI181" s="6" t="n">
        <v>2</v>
      </c>
      <c r="DJ181" s="6" t="n">
        <v>24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3</v>
      </c>
      <c r="B182" s="7" t="s">
        <v>222</v>
      </c>
      <c r="C182" s="7" t="s">
        <v>223</v>
      </c>
      <c r="D182" s="7" t="s">
        <v>221</v>
      </c>
      <c r="E182" s="7" t="s">
        <v>224</v>
      </c>
      <c r="F182" s="7" t="s">
        <v>218</v>
      </c>
      <c r="G182" s="4" t="n">
        <f aca="false">IFERROR(CA182/BZ182,"-")</f>
        <v>16</v>
      </c>
      <c r="H182" s="3" t="n">
        <f aca="false">IFERROR(CB182/BZ182,"-")</f>
        <v>364757</v>
      </c>
      <c r="I182" s="3" t="n">
        <f aca="false">IFERROR(CB182/CA182,"-")</f>
        <v>22797.3125</v>
      </c>
      <c r="J182" s="3" t="n">
        <f aca="false">IFERROR(CC182/BZ182,"-")</f>
        <v>3647570</v>
      </c>
      <c r="K182" s="3" t="n">
        <f aca="false">IFERROR(CC182/CA182,"-")</f>
        <v>227973.125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1</v>
      </c>
      <c r="S182" s="5" t="n">
        <f aca="false">IFERROR(CI182/CB182,"-")</f>
        <v>0.27703649278835</v>
      </c>
      <c r="T182" s="3" t="n">
        <f aca="false">IFERROR(CI182/CH182,"-")</f>
        <v>101051</v>
      </c>
      <c r="U182" s="5" t="n">
        <f aca="false">IFERROR(CJ182/BZ182,"-")</f>
        <v>1</v>
      </c>
      <c r="V182" s="5" t="n">
        <f aca="false">IFERROR(CK182/CB182,"-")</f>
        <v>0.27703649278835</v>
      </c>
      <c r="W182" s="3" t="n">
        <f aca="false">IFERROR(CK182/CJ182,"-")</f>
        <v>101051</v>
      </c>
      <c r="X182" s="3" t="n">
        <f aca="false">IFERROR(CL182/BZ182,"-")</f>
        <v>113906</v>
      </c>
      <c r="Y182" s="3" t="n">
        <f aca="false">IFERROR(CL182/CA182,"-")</f>
        <v>7119.125</v>
      </c>
      <c r="Z182" s="5" t="n">
        <f aca="false">IFERROR(CM182/BZ182,"-")</f>
        <v>0</v>
      </c>
      <c r="AA182" s="5" t="n">
        <f aca="false">IFERROR(CN182/CB182,"-")</f>
        <v>0</v>
      </c>
      <c r="AB182" s="3" t="str">
        <f aca="false">IFERROR(CN182/CM182,"-")</f>
        <v>-</v>
      </c>
      <c r="AC182" s="5" t="n">
        <f aca="false">IFERROR(CO182/BZ182,"-")</f>
        <v>0</v>
      </c>
      <c r="AD182" s="5" t="n">
        <f aca="false">IFERROR(CP182/CB182,"-")</f>
        <v>0</v>
      </c>
      <c r="AE182" s="3" t="str">
        <f aca="false">IFERROR(CP182/CO182,"-")</f>
        <v>-</v>
      </c>
      <c r="AF182" s="5" t="n">
        <f aca="false">IFERROR(CQ182/BZ182,"-")</f>
        <v>0</v>
      </c>
      <c r="AG182" s="5" t="n">
        <f aca="false">IFERROR(CR182/CB182,"-")</f>
        <v>0</v>
      </c>
      <c r="AH182" s="3" t="str">
        <f aca="false">IFERROR(CR182/CQ182,"-")</f>
        <v>-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1</v>
      </c>
      <c r="AM182" s="5" t="n">
        <f aca="false">IFERROR(CV182/CB182,"-")</f>
        <v>8.77296391844433E-005</v>
      </c>
      <c r="AN182" s="3" t="n">
        <f aca="false">IFERROR(CV182/CU182,"-")</f>
        <v>32</v>
      </c>
      <c r="AO182" s="5" t="n">
        <f aca="false">IFERROR(CW182/BZ182,"-")</f>
        <v>1</v>
      </c>
      <c r="AP182" s="5" t="n">
        <f aca="false">IFERROR(CX182/CB182,"-")</f>
        <v>0.0228288970465269</v>
      </c>
      <c r="AQ182" s="3" t="n">
        <f aca="false">IFERROR(CX182/CW182,"-")</f>
        <v>8327</v>
      </c>
      <c r="AR182" s="5" t="n">
        <f aca="false">IFERROR(CY182/BZ182,"-")</f>
        <v>1</v>
      </c>
      <c r="AS182" s="5" t="n">
        <f aca="false">IFERROR(CZ182/CB182,"-")</f>
        <v>0.742244836973656</v>
      </c>
      <c r="AT182" s="3" t="n">
        <f aca="false">IFERROR(CZ182/CY182,"-")</f>
        <v>270739</v>
      </c>
      <c r="AU182" s="5" t="n">
        <f aca="false">IFERROR(DA182/BZ182,"-")</f>
        <v>0</v>
      </c>
      <c r="AV182" s="5" t="n">
        <f aca="false">IFERROR(DB182/CB182,"-")</f>
        <v>0</v>
      </c>
      <c r="AW182" s="3" t="str">
        <f aca="false">IFERROR(DB182/DA182,"-")</f>
        <v>-</v>
      </c>
      <c r="AX182" s="5" t="n">
        <f aca="false">IFERROR(DC182/BZ182,"-")</f>
        <v>1</v>
      </c>
      <c r="AY182" s="5" t="n">
        <f aca="false">IFERROR(DD182/CB182,"-")</f>
        <v>0.00203423100858928</v>
      </c>
      <c r="AZ182" s="3" t="n">
        <f aca="false">IFERROR(DD182/DC182,"-")</f>
        <v>742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1</v>
      </c>
      <c r="BE182" s="5" t="n">
        <f aca="false">IFERROR(DH182/CB182,"-")</f>
        <v>0.232804305332043</v>
      </c>
      <c r="BF182" s="3" t="n">
        <f aca="false">IFERROR(DH182/DG182,"-")</f>
        <v>84917</v>
      </c>
      <c r="BG182" s="5" t="n">
        <f aca="false">IFERROR(DI182/BZ182,"-")</f>
        <v>0</v>
      </c>
      <c r="BH182" s="5" t="n">
        <f aca="false">IFERROR(DJ182/CB182,"-")</f>
        <v>0</v>
      </c>
      <c r="BI182" s="3" t="str">
        <f aca="false">IFERROR(DJ182/DI182,"-")</f>
        <v>-</v>
      </c>
      <c r="BJ182" s="5" t="n">
        <f aca="false">IFERROR(DK182/BZ182,"-")</f>
        <v>0</v>
      </c>
      <c r="BK182" s="5" t="n">
        <f aca="false">IFERROR(DL182/CB182,"-")</f>
        <v>0</v>
      </c>
      <c r="BL182" s="3" t="str">
        <f aca="false">IFERROR(DL182/DK182,"-")</f>
        <v>-</v>
      </c>
      <c r="BM182" s="5" t="n">
        <f aca="false">IFERROR(DM182/BZ182,"-")</f>
        <v>0</v>
      </c>
      <c r="BN182" s="5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1</v>
      </c>
      <c r="BU182" s="5" t="n">
        <f aca="false">IFERROR(DT182/BZ182,"-")</f>
        <v>0</v>
      </c>
      <c r="BV182" s="5" t="n">
        <f aca="false">IFERROR(DT182/DS182,"-")</f>
        <v>0</v>
      </c>
      <c r="BW182" s="5" t="n">
        <f aca="false">IFERROR(DU182/BZ182,"-")</f>
        <v>0</v>
      </c>
      <c r="BX182" s="5" t="n">
        <f aca="false">IFERROR(DU182/DS182,"-")</f>
        <v>0</v>
      </c>
      <c r="BZ182" s="6" t="n">
        <v>1</v>
      </c>
      <c r="CA182" s="6" t="n">
        <v>16</v>
      </c>
      <c r="CB182" s="6" t="n">
        <v>364757</v>
      </c>
      <c r="CC182" s="6" t="n">
        <v>364757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1</v>
      </c>
      <c r="CI182" s="6" t="n">
        <v>101051</v>
      </c>
      <c r="CJ182" s="6" t="n">
        <v>1</v>
      </c>
      <c r="CK182" s="6" t="n">
        <v>101051</v>
      </c>
      <c r="CL182" s="6" t="n">
        <v>113906</v>
      </c>
      <c r="CM182" s="6" t="n">
        <v>0</v>
      </c>
      <c r="CN182" s="6" t="n">
        <v>0</v>
      </c>
      <c r="CO182" s="6" t="n">
        <v>0</v>
      </c>
      <c r="CP182" s="6" t="n">
        <v>0</v>
      </c>
      <c r="CQ182" s="6" t="n">
        <v>0</v>
      </c>
      <c r="CR182" s="6" t="n">
        <v>0</v>
      </c>
      <c r="CS182" s="6" t="n">
        <v>0</v>
      </c>
      <c r="CT182" s="6" t="n">
        <v>0</v>
      </c>
      <c r="CU182" s="6" t="n">
        <v>1</v>
      </c>
      <c r="CV182" s="6" t="n">
        <v>32</v>
      </c>
      <c r="CW182" s="6" t="n">
        <v>1</v>
      </c>
      <c r="CX182" s="6" t="n">
        <v>8327</v>
      </c>
      <c r="CY182" s="6" t="n">
        <v>1</v>
      </c>
      <c r="CZ182" s="6" t="n">
        <v>270739</v>
      </c>
      <c r="DA182" s="6" t="n">
        <v>0</v>
      </c>
      <c r="DB182" s="6" t="n">
        <v>0</v>
      </c>
      <c r="DC182" s="6" t="n">
        <v>1</v>
      </c>
      <c r="DD182" s="6" t="n">
        <v>742</v>
      </c>
      <c r="DE182" s="6" t="n">
        <v>0</v>
      </c>
      <c r="DF182" s="6" t="n">
        <v>0</v>
      </c>
      <c r="DG182" s="6" t="n">
        <v>1</v>
      </c>
      <c r="DH182" s="6" t="n">
        <v>84917</v>
      </c>
      <c r="DI182" s="6" t="n">
        <v>0</v>
      </c>
      <c r="DJ182" s="6" t="n">
        <v>0</v>
      </c>
      <c r="DK182" s="6" t="n">
        <v>0</v>
      </c>
      <c r="DL182" s="6" t="n">
        <v>0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1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3</v>
      </c>
      <c r="B183" s="7" t="s">
        <v>222</v>
      </c>
      <c r="C183" s="7" t="s">
        <v>223</v>
      </c>
      <c r="D183" s="7" t="s">
        <v>221</v>
      </c>
      <c r="E183" s="7" t="s">
        <v>224</v>
      </c>
      <c r="F183" s="7" t="s">
        <v>219</v>
      </c>
      <c r="G183" s="4" t="n">
        <f aca="false">IFERROR(CA183/BZ183,"-")</f>
        <v>9</v>
      </c>
      <c r="H183" s="3" t="n">
        <f aca="false">IFERROR(CB183/BZ183,"-")</f>
        <v>42205</v>
      </c>
      <c r="I183" s="3" t="n">
        <f aca="false">IFERROR(CB183/CA183,"-")</f>
        <v>4689.44444444444</v>
      </c>
      <c r="J183" s="3" t="n">
        <f aca="false">IFERROR(CC183/BZ183,"-")</f>
        <v>422050</v>
      </c>
      <c r="K183" s="3" t="n">
        <f aca="false">IFERROR(CC183/CA183,"-")</f>
        <v>46894.4444444444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84410</v>
      </c>
      <c r="Y183" s="3" t="n">
        <f aca="false">IFERROR(CL183/CA183,"-")</f>
        <v>9378.88888888889</v>
      </c>
      <c r="Z183" s="5" t="n">
        <f aca="false">IFERROR(CM183/BZ183,"-")</f>
        <v>0</v>
      </c>
      <c r="AA183" s="5" t="n">
        <f aca="false">IFERROR(CN183/CB183,"-")</f>
        <v>0</v>
      </c>
      <c r="AB183" s="3" t="str">
        <f aca="false">IFERROR(CN183/CM183,"-")</f>
        <v>-</v>
      </c>
      <c r="AC183" s="5" t="n">
        <f aca="false">IFERROR(CO183/BZ183,"-")</f>
        <v>0</v>
      </c>
      <c r="AD183" s="5" t="n">
        <f aca="false">IFERROR(CP183/CB183,"-")</f>
        <v>0</v>
      </c>
      <c r="AE183" s="3" t="str">
        <f aca="false">IFERROR(CP183/CO183,"-")</f>
        <v>-</v>
      </c>
      <c r="AF183" s="5" t="n">
        <f aca="false">IFERROR(CQ183/BZ183,"-")</f>
        <v>0</v>
      </c>
      <c r="AG183" s="5" t="n">
        <f aca="false">IFERROR(CR183/CB183,"-")</f>
        <v>0</v>
      </c>
      <c r="AH183" s="3" t="str">
        <f aca="false">IFERROR(CR183/CQ183,"-")</f>
        <v>-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1</v>
      </c>
      <c r="AM183" s="5" t="n">
        <f aca="false">IFERROR(CV183/CB183,"-")</f>
        <v>0.0535481578012084</v>
      </c>
      <c r="AN183" s="3" t="n">
        <f aca="false">IFERROR(CV183/CU183,"-")</f>
        <v>2260</v>
      </c>
      <c r="AO183" s="5" t="n">
        <f aca="false">IFERROR(CW183/BZ183,"-")</f>
        <v>1</v>
      </c>
      <c r="AP183" s="5" t="n">
        <f aca="false">IFERROR(CX183/CB183,"-")</f>
        <v>0.0287643644117996</v>
      </c>
      <c r="AQ183" s="3" t="n">
        <f aca="false">IFERROR(CX183/CW183,"-")</f>
        <v>1214</v>
      </c>
      <c r="AR183" s="5" t="n">
        <f aca="false">IFERROR(CY183/BZ183,"-")</f>
        <v>0</v>
      </c>
      <c r="AS183" s="5" t="n">
        <f aca="false">IFERROR(CZ183/CB183,"-")</f>
        <v>0</v>
      </c>
      <c r="AT183" s="3" t="str">
        <f aca="false">IFERROR(CZ183/CY183,"-")</f>
        <v>-</v>
      </c>
      <c r="AU183" s="5" t="n">
        <f aca="false">IFERROR(DA183/BZ183,"-")</f>
        <v>0</v>
      </c>
      <c r="AV183" s="5" t="n">
        <f aca="false">IFERROR(DB183/CB183,"-")</f>
        <v>0</v>
      </c>
      <c r="AW183" s="3" t="str">
        <f aca="false">IFERROR(DB183/DA183,"-")</f>
        <v>-</v>
      </c>
      <c r="AX183" s="5" t="n">
        <f aca="false">IFERROR(DC183/BZ183,"-")</f>
        <v>0</v>
      </c>
      <c r="AY183" s="5" t="n">
        <f aca="false">IFERROR(DD183/CB183,"-")</f>
        <v>0</v>
      </c>
      <c r="AZ183" s="3" t="str">
        <f aca="false">IFERROR(DD183/DC183,"-")</f>
        <v>-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1</v>
      </c>
      <c r="BE183" s="5" t="n">
        <f aca="false">IFERROR(DH183/CB183,"-")</f>
        <v>0.915555029024997</v>
      </c>
      <c r="BF183" s="3" t="n">
        <f aca="false">IFERROR(DH183/DG183,"-")</f>
        <v>38641</v>
      </c>
      <c r="BG183" s="5" t="n">
        <f aca="false">IFERROR(DI183/BZ183,"-")</f>
        <v>1</v>
      </c>
      <c r="BH183" s="5" t="n">
        <f aca="false">IFERROR(DJ183/CB183,"-")</f>
        <v>0.00213244876199502</v>
      </c>
      <c r="BI183" s="3" t="n">
        <f aca="false">IFERROR(DJ183/DI183,"-")</f>
        <v>90</v>
      </c>
      <c r="BJ183" s="5" t="n">
        <f aca="false">IFERROR(DK183/BZ183,"-")</f>
        <v>0</v>
      </c>
      <c r="BK183" s="5" t="n">
        <f aca="false">IFERROR(DL183/CB183,"-")</f>
        <v>0</v>
      </c>
      <c r="BL183" s="3" t="str">
        <f aca="false">IFERROR(DL183/DK183,"-")</f>
        <v>-</v>
      </c>
      <c r="BM183" s="5" t="n">
        <f aca="false">IFERROR(DM183/BZ183,"-")</f>
        <v>0</v>
      </c>
      <c r="BN183" s="5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1</v>
      </c>
      <c r="BQ183" s="3" t="n">
        <f aca="false">IFERROR(DP183/DO183,"-")</f>
        <v>24</v>
      </c>
      <c r="BR183" s="3" t="n">
        <f aca="false">IFERROR(DQ183/DO183,"-")</f>
        <v>15360</v>
      </c>
      <c r="BS183" s="3" t="n">
        <f aca="false">IFERROR(DR183/DO183,"-")</f>
        <v>6240</v>
      </c>
      <c r="BT183" s="5" t="n">
        <f aca="false">IFERROR(DS183/BZ183,"-")</f>
        <v>1</v>
      </c>
      <c r="BU183" s="5" t="n">
        <f aca="false">IFERROR(DT183/BZ183,"-")</f>
        <v>1</v>
      </c>
      <c r="BV183" s="5" t="n">
        <f aca="false">IFERROR(DT183/DS183,"-")</f>
        <v>1</v>
      </c>
      <c r="BW183" s="5" t="n">
        <f aca="false">IFERROR(DU183/BZ183,"-")</f>
        <v>0</v>
      </c>
      <c r="BX183" s="5" t="n">
        <f aca="false">IFERROR(DU183/DS183,"-")</f>
        <v>0</v>
      </c>
      <c r="BZ183" s="6" t="n">
        <v>1</v>
      </c>
      <c r="CA183" s="6" t="n">
        <v>9</v>
      </c>
      <c r="CB183" s="6" t="n">
        <v>42205</v>
      </c>
      <c r="CC183" s="6" t="n">
        <v>42205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84410</v>
      </c>
      <c r="CM183" s="6" t="n">
        <v>0</v>
      </c>
      <c r="CN183" s="6" t="n">
        <v>0</v>
      </c>
      <c r="CO183" s="6" t="n">
        <v>0</v>
      </c>
      <c r="CP183" s="6" t="n">
        <v>0</v>
      </c>
      <c r="CQ183" s="6" t="n">
        <v>0</v>
      </c>
      <c r="CR183" s="6" t="n">
        <v>0</v>
      </c>
      <c r="CS183" s="6" t="n">
        <v>0</v>
      </c>
      <c r="CT183" s="6" t="n">
        <v>0</v>
      </c>
      <c r="CU183" s="6" t="n">
        <v>1</v>
      </c>
      <c r="CV183" s="6" t="n">
        <v>2260</v>
      </c>
      <c r="CW183" s="6" t="n">
        <v>1</v>
      </c>
      <c r="CX183" s="6" t="n">
        <v>1214</v>
      </c>
      <c r="CY183" s="6" t="n">
        <v>0</v>
      </c>
      <c r="CZ183" s="6" t="n">
        <v>0</v>
      </c>
      <c r="DA183" s="6" t="n">
        <v>0</v>
      </c>
      <c r="DB183" s="6" t="n">
        <v>0</v>
      </c>
      <c r="DC183" s="6" t="n">
        <v>0</v>
      </c>
      <c r="DD183" s="6" t="n">
        <v>0</v>
      </c>
      <c r="DE183" s="6" t="n">
        <v>0</v>
      </c>
      <c r="DF183" s="6" t="n">
        <v>0</v>
      </c>
      <c r="DG183" s="6" t="n">
        <v>1</v>
      </c>
      <c r="DH183" s="6" t="n">
        <v>38641</v>
      </c>
      <c r="DI183" s="6" t="n">
        <v>1</v>
      </c>
      <c r="DJ183" s="6" t="n">
        <v>90</v>
      </c>
      <c r="DK183" s="6" t="n">
        <v>0</v>
      </c>
      <c r="DL183" s="6" t="n">
        <v>0</v>
      </c>
      <c r="DM183" s="6" t="n">
        <v>0</v>
      </c>
      <c r="DN183" s="6" t="n">
        <v>0</v>
      </c>
      <c r="DO183" s="6" t="n">
        <v>1</v>
      </c>
      <c r="DP183" s="6" t="n">
        <v>24</v>
      </c>
      <c r="DQ183" s="6" t="n">
        <v>15360</v>
      </c>
      <c r="DR183" s="6" t="n">
        <v>6240</v>
      </c>
      <c r="DS183" s="6" t="n">
        <v>1</v>
      </c>
      <c r="DT183" s="6" t="n">
        <v>1</v>
      </c>
      <c r="DU183" s="6" t="n">
        <v>0</v>
      </c>
    </row>
    <row r="184" customFormat="false" ht="13.5" hidden="false" customHeight="false" outlineLevel="0" collapsed="false">
      <c r="A184" s="7" t="s">
        <v>233</v>
      </c>
      <c r="B184" s="7" t="s">
        <v>222</v>
      </c>
      <c r="C184" s="7" t="s">
        <v>223</v>
      </c>
      <c r="D184" s="7" t="s">
        <v>221</v>
      </c>
      <c r="E184" s="7" t="s">
        <v>217</v>
      </c>
      <c r="F184" s="7" t="s">
        <v>218</v>
      </c>
      <c r="G184" s="4" t="n">
        <f aca="false">IFERROR(CA184/BZ184,"-")</f>
        <v>2</v>
      </c>
      <c r="H184" s="3" t="n">
        <f aca="false">IFERROR(CB184/BZ184,"-")</f>
        <v>8645</v>
      </c>
      <c r="I184" s="3" t="n">
        <f aca="false">IFERROR(CB184/CA184,"-")</f>
        <v>4322.5</v>
      </c>
      <c r="J184" s="3" t="n">
        <f aca="false">IFERROR(CC184/BZ184,"-")</f>
        <v>86450</v>
      </c>
      <c r="K184" s="3" t="n">
        <f aca="false">IFERROR(CC184/CA184,"-")</f>
        <v>43225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1</v>
      </c>
      <c r="S184" s="5" t="n">
        <f aca="false">IFERROR(CI184/CB184,"-")</f>
        <v>0.228773857721226</v>
      </c>
      <c r="T184" s="3" t="n">
        <f aca="false">IFERROR(CI184/CH184,"-")</f>
        <v>1977.75</v>
      </c>
      <c r="U184" s="5" t="n">
        <f aca="false">IFERROR(CJ184/BZ184,"-")</f>
        <v>1</v>
      </c>
      <c r="V184" s="5" t="n">
        <f aca="false">IFERROR(CK184/CB184,"-")</f>
        <v>0.228773857721226</v>
      </c>
      <c r="W184" s="3" t="n">
        <f aca="false">IFERROR(CK184/CJ184,"-")</f>
        <v>1977.75</v>
      </c>
      <c r="X184" s="3" t="n">
        <f aca="false">IFERROR(CL184/BZ184,"-")</f>
        <v>16565</v>
      </c>
      <c r="Y184" s="3" t="n">
        <f aca="false">IFERROR(CL184/CA184,"-")</f>
        <v>8282.5</v>
      </c>
      <c r="Z184" s="5" t="n">
        <f aca="false">IFERROR(CM184/BZ184,"-")</f>
        <v>0.75</v>
      </c>
      <c r="AA184" s="5" t="n">
        <f aca="false">IFERROR(CN184/CB184,"-")</f>
        <v>0.0299305957200694</v>
      </c>
      <c r="AB184" s="3" t="n">
        <f aca="false">IFERROR(CN184/CM184,"-")</f>
        <v>345</v>
      </c>
      <c r="AC184" s="5" t="n">
        <f aca="false">IFERROR(CO184/BZ184,"-")</f>
        <v>0.75</v>
      </c>
      <c r="AD184" s="5" t="n">
        <f aca="false">IFERROR(CP184/CB184,"-")</f>
        <v>0.0216020821283979</v>
      </c>
      <c r="AE184" s="3" t="n">
        <f aca="false">IFERROR(CP184/CO184,"-")</f>
        <v>249</v>
      </c>
      <c r="AF184" s="5" t="n">
        <f aca="false">IFERROR(CQ184/BZ184,"-")</f>
        <v>0.5</v>
      </c>
      <c r="AG184" s="5" t="n">
        <f aca="false">IFERROR(CR184/CB184,"-")</f>
        <v>0.00526315789473684</v>
      </c>
      <c r="AH184" s="3" t="n">
        <f aca="false">IFERROR(CR184/CQ184,"-")</f>
        <v>91</v>
      </c>
      <c r="AI184" s="5" t="n">
        <f aca="false">IFERROR(CS184/BZ184,"-")</f>
        <v>0.25</v>
      </c>
      <c r="AJ184" s="5" t="n">
        <f aca="false">IFERROR(CT184/CB184,"-")</f>
        <v>0.213418160786582</v>
      </c>
      <c r="AK184" s="3" t="n">
        <f aca="false">IFERROR(CT184/CS184,"-")</f>
        <v>7380</v>
      </c>
      <c r="AL184" s="5" t="n">
        <f aca="false">IFERROR(CU184/BZ184,"-")</f>
        <v>0.25</v>
      </c>
      <c r="AM184" s="5" t="n">
        <f aca="false">IFERROR(CV184/CB184,"-")</f>
        <v>0.0248409485251591</v>
      </c>
      <c r="AN184" s="3" t="n">
        <f aca="false">IFERROR(CV184/CU184,"-")</f>
        <v>859</v>
      </c>
      <c r="AO184" s="5" t="n">
        <f aca="false">IFERROR(CW184/BZ184,"-")</f>
        <v>0.25</v>
      </c>
      <c r="AP184" s="5" t="n">
        <f aca="false">IFERROR(CX184/CB184,"-")</f>
        <v>0.662434933487565</v>
      </c>
      <c r="AQ184" s="3" t="n">
        <f aca="false">IFERROR(CX184/CW184,"-")</f>
        <v>22907</v>
      </c>
      <c r="AR184" s="5" t="n">
        <f aca="false">IFERROR(CY184/BZ184,"-")</f>
        <v>0.5</v>
      </c>
      <c r="AS184" s="5" t="n">
        <f aca="false">IFERROR(CZ184/CB184,"-")</f>
        <v>0.00211104684788895</v>
      </c>
      <c r="AT184" s="3" t="n">
        <f aca="false">IFERROR(CZ184/CY184,"-")</f>
        <v>36.5</v>
      </c>
      <c r="AU184" s="5" t="n">
        <f aca="false">IFERROR(DA184/BZ184,"-")</f>
        <v>0.75</v>
      </c>
      <c r="AV184" s="5" t="n">
        <f aca="false">IFERROR(DB184/CB184,"-")</f>
        <v>0.0337767495662233</v>
      </c>
      <c r="AW184" s="3" t="n">
        <f aca="false">IFERROR(DB184/DA184,"-")</f>
        <v>389.333333333333</v>
      </c>
      <c r="AX184" s="5" t="n">
        <f aca="false">IFERROR(DC184/BZ184,"-")</f>
        <v>0</v>
      </c>
      <c r="AY184" s="5" t="n">
        <f aca="false">IFERROR(DD184/CB184,"-")</f>
        <v>0</v>
      </c>
      <c r="AZ184" s="3" t="str">
        <f aca="false">IFERROR(DD184/DC184,"-")</f>
        <v>-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75</v>
      </c>
      <c r="BH184" s="5" t="n">
        <f aca="false">IFERROR(DJ184/CB184,"-")</f>
        <v>0.00662232504337768</v>
      </c>
      <c r="BI184" s="3" t="n">
        <f aca="false">IFERROR(DJ184/DI184,"-")</f>
        <v>76.3333333333333</v>
      </c>
      <c r="BJ184" s="5" t="n">
        <f aca="false">IFERROR(DK184/BZ184,"-")</f>
        <v>0.75</v>
      </c>
      <c r="BK184" s="5" t="n">
        <f aca="false">IFERROR(DL184/CB184,"-")</f>
        <v>0.00621746674378253</v>
      </c>
      <c r="BL184" s="3" t="n">
        <f aca="false">IFERROR(DL184/DK184,"-")</f>
        <v>71.6666666666667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4</v>
      </c>
      <c r="CA184" s="6" t="n">
        <v>8</v>
      </c>
      <c r="CB184" s="6" t="n">
        <v>34580</v>
      </c>
      <c r="CC184" s="6" t="n">
        <v>34580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4</v>
      </c>
      <c r="CI184" s="6" t="n">
        <v>7911</v>
      </c>
      <c r="CJ184" s="6" t="n">
        <v>4</v>
      </c>
      <c r="CK184" s="6" t="n">
        <v>7911</v>
      </c>
      <c r="CL184" s="6" t="n">
        <v>66260</v>
      </c>
      <c r="CM184" s="6" t="n">
        <v>3</v>
      </c>
      <c r="CN184" s="6" t="n">
        <v>1035</v>
      </c>
      <c r="CO184" s="6" t="n">
        <v>3</v>
      </c>
      <c r="CP184" s="6" t="n">
        <v>747</v>
      </c>
      <c r="CQ184" s="6" t="n">
        <v>2</v>
      </c>
      <c r="CR184" s="6" t="n">
        <v>182</v>
      </c>
      <c r="CS184" s="6" t="n">
        <v>1</v>
      </c>
      <c r="CT184" s="6" t="n">
        <v>7380</v>
      </c>
      <c r="CU184" s="6" t="n">
        <v>1</v>
      </c>
      <c r="CV184" s="6" t="n">
        <v>859</v>
      </c>
      <c r="CW184" s="6" t="n">
        <v>1</v>
      </c>
      <c r="CX184" s="6" t="n">
        <v>22907</v>
      </c>
      <c r="CY184" s="6" t="n">
        <v>2</v>
      </c>
      <c r="CZ184" s="6" t="n">
        <v>73</v>
      </c>
      <c r="DA184" s="6" t="n">
        <v>3</v>
      </c>
      <c r="DB184" s="6" t="n">
        <v>1168</v>
      </c>
      <c r="DC184" s="6" t="n">
        <v>0</v>
      </c>
      <c r="DD184" s="6" t="n">
        <v>0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3</v>
      </c>
      <c r="DJ184" s="6" t="n">
        <v>229</v>
      </c>
      <c r="DK184" s="6" t="n">
        <v>3</v>
      </c>
      <c r="DL184" s="6" t="n">
        <v>215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3</v>
      </c>
      <c r="B185" s="7" t="s">
        <v>222</v>
      </c>
      <c r="C185" s="7" t="s">
        <v>223</v>
      </c>
      <c r="D185" s="7" t="s">
        <v>221</v>
      </c>
      <c r="E185" s="7" t="s">
        <v>217</v>
      </c>
      <c r="F185" s="7" t="s">
        <v>219</v>
      </c>
      <c r="G185" s="4" t="n">
        <f aca="false">IFERROR(CA185/BZ185,"-")</f>
        <v>1.59259259259259</v>
      </c>
      <c r="H185" s="3" t="n">
        <f aca="false">IFERROR(CB185/BZ185,"-")</f>
        <v>825.222222222222</v>
      </c>
      <c r="I185" s="3" t="n">
        <f aca="false">IFERROR(CB185/CA185,"-")</f>
        <v>518.162790697674</v>
      </c>
      <c r="J185" s="3" t="n">
        <f aca="false">IFERROR(CC185/BZ185,"-")</f>
        <v>8252.22222222222</v>
      </c>
      <c r="K185" s="3" t="n">
        <f aca="false">IFERROR(CC185/CA185,"-")</f>
        <v>5181.62790697674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1610.74074074074</v>
      </c>
      <c r="Y185" s="3" t="n">
        <f aca="false">IFERROR(CL185/CA185,"-")</f>
        <v>1011.39534883721</v>
      </c>
      <c r="Z185" s="5" t="n">
        <f aca="false">IFERROR(CM185/BZ185,"-")</f>
        <v>0.518518518518519</v>
      </c>
      <c r="AA185" s="5" t="n">
        <f aca="false">IFERROR(CN185/CB185,"-")</f>
        <v>0.247744715228221</v>
      </c>
      <c r="AB185" s="3" t="n">
        <f aca="false">IFERROR(CN185/CM185,"-")</f>
        <v>394.285714285714</v>
      </c>
      <c r="AC185" s="5" t="n">
        <f aca="false">IFERROR(CO185/BZ185,"-")</f>
        <v>0.567901234567901</v>
      </c>
      <c r="AD185" s="5" t="n">
        <f aca="false">IFERROR(CP185/CB185,"-")</f>
        <v>0.184013284861541</v>
      </c>
      <c r="AE185" s="3" t="n">
        <f aca="false">IFERROR(CP185/CO185,"-")</f>
        <v>267.391304347826</v>
      </c>
      <c r="AF185" s="5" t="n">
        <f aca="false">IFERROR(CQ185/BZ185,"-")</f>
        <v>0.271604938271605</v>
      </c>
      <c r="AG185" s="5" t="n">
        <f aca="false">IFERROR(CR185/CB185,"-")</f>
        <v>0.0939814191463579</v>
      </c>
      <c r="AH185" s="3" t="n">
        <f aca="false">IFERROR(CR185/CQ185,"-")</f>
        <v>285.545454545455</v>
      </c>
      <c r="AI185" s="5" t="n">
        <f aca="false">IFERROR(CS185/BZ185,"-")</f>
        <v>0.0123456790123457</v>
      </c>
      <c r="AJ185" s="5" t="n">
        <f aca="false">IFERROR(CT185/CB185,"-")</f>
        <v>0.160929341890699</v>
      </c>
      <c r="AK185" s="3" t="n">
        <f aca="false">IFERROR(CT185/CS185,"-")</f>
        <v>10757</v>
      </c>
      <c r="AL185" s="5" t="n">
        <f aca="false">IFERROR(CU185/BZ185,"-")</f>
        <v>0.0864197530864198</v>
      </c>
      <c r="AM185" s="5" t="n">
        <f aca="false">IFERROR(CV185/CB185,"-")</f>
        <v>0.0214981374265069</v>
      </c>
      <c r="AN185" s="3" t="n">
        <f aca="false">IFERROR(CV185/CU185,"-")</f>
        <v>205.285714285714</v>
      </c>
      <c r="AO185" s="5" t="n">
        <f aca="false">IFERROR(CW185/BZ185,"-")</f>
        <v>0.0493827160493827</v>
      </c>
      <c r="AP185" s="5" t="n">
        <f aca="false">IFERROR(CX185/CB185,"-")</f>
        <v>0.00583456756878058</v>
      </c>
      <c r="AQ185" s="3" t="n">
        <f aca="false">IFERROR(CX185/CW185,"-")</f>
        <v>97.5</v>
      </c>
      <c r="AR185" s="5" t="n">
        <f aca="false">IFERROR(CY185/BZ185,"-")</f>
        <v>0.246913580246914</v>
      </c>
      <c r="AS185" s="5" t="n">
        <f aca="false">IFERROR(CZ185/CB185,"-")</f>
        <v>0.0205257094983768</v>
      </c>
      <c r="AT185" s="3" t="n">
        <f aca="false">IFERROR(CZ185/CY185,"-")</f>
        <v>68.6</v>
      </c>
      <c r="AU185" s="5" t="n">
        <f aca="false">IFERROR(DA185/BZ185,"-")</f>
        <v>0.283950617283951</v>
      </c>
      <c r="AV185" s="5" t="n">
        <f aca="false">IFERROR(DB185/CB185,"-")</f>
        <v>0.167856020824918</v>
      </c>
      <c r="AW185" s="3" t="n">
        <f aca="false">IFERROR(DB185/DA185,"-")</f>
        <v>487.826086956522</v>
      </c>
      <c r="AX185" s="5" t="n">
        <f aca="false">IFERROR(DC185/BZ185,"-")</f>
        <v>0.0493827160493827</v>
      </c>
      <c r="AY185" s="5" t="n">
        <f aca="false">IFERROR(DD185/CB185,"-")</f>
        <v>0.0184462097751447</v>
      </c>
      <c r="AZ185" s="3" t="n">
        <f aca="false">IFERROR(DD185/DC185,"-")</f>
        <v>308.25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.617283950617284</v>
      </c>
      <c r="BH185" s="5" t="n">
        <f aca="false">IFERROR(DJ185/CB185,"-")</f>
        <v>0.0791705937794534</v>
      </c>
      <c r="BI185" s="3" t="n">
        <f aca="false">IFERROR(DJ185/DI185,"-")</f>
        <v>105.84</v>
      </c>
      <c r="BJ185" s="5" t="n">
        <f aca="false">IFERROR(DK185/BZ185,"-")</f>
        <v>0.580246913580247</v>
      </c>
      <c r="BK185" s="5" t="n">
        <f aca="false">IFERROR(DL185/CB185,"-")</f>
        <v>0.0783328097182951</v>
      </c>
      <c r="BL185" s="3" t="n">
        <f aca="false">IFERROR(DL185/DK185,"-")</f>
        <v>111.404255319149</v>
      </c>
      <c r="BM185" s="5" t="n">
        <f aca="false">IFERROR(DM185/BZ185,"-")</f>
        <v>0</v>
      </c>
      <c r="BN185" s="5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.0123456790123457</v>
      </c>
      <c r="BU185" s="5" t="n">
        <f aca="false">IFERROR(DT185/BZ185,"-")</f>
        <v>0.0123456790123457</v>
      </c>
      <c r="BV185" s="5" t="n">
        <f aca="false">IFERROR(DT185/DS185,"-")</f>
        <v>1</v>
      </c>
      <c r="BW185" s="5" t="n">
        <f aca="false">IFERROR(DU185/BZ185,"-")</f>
        <v>0</v>
      </c>
      <c r="BX185" s="5" t="n">
        <f aca="false">IFERROR(DU185/DS185,"-")</f>
        <v>0</v>
      </c>
      <c r="BZ185" s="6" t="n">
        <v>81</v>
      </c>
      <c r="CA185" s="6" t="n">
        <v>129</v>
      </c>
      <c r="CB185" s="6" t="n">
        <v>66843</v>
      </c>
      <c r="CC185" s="6" t="n">
        <v>66843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130470</v>
      </c>
      <c r="CM185" s="6" t="n">
        <v>42</v>
      </c>
      <c r="CN185" s="6" t="n">
        <v>16560</v>
      </c>
      <c r="CO185" s="6" t="n">
        <v>46</v>
      </c>
      <c r="CP185" s="6" t="n">
        <v>12300</v>
      </c>
      <c r="CQ185" s="6" t="n">
        <v>22</v>
      </c>
      <c r="CR185" s="6" t="n">
        <v>6282</v>
      </c>
      <c r="CS185" s="6" t="n">
        <v>1</v>
      </c>
      <c r="CT185" s="6" t="n">
        <v>10757</v>
      </c>
      <c r="CU185" s="6" t="n">
        <v>7</v>
      </c>
      <c r="CV185" s="6" t="n">
        <v>1437</v>
      </c>
      <c r="CW185" s="6" t="n">
        <v>4</v>
      </c>
      <c r="CX185" s="6" t="n">
        <v>390</v>
      </c>
      <c r="CY185" s="6" t="n">
        <v>20</v>
      </c>
      <c r="CZ185" s="6" t="n">
        <v>1372</v>
      </c>
      <c r="DA185" s="6" t="n">
        <v>23</v>
      </c>
      <c r="DB185" s="6" t="n">
        <v>11220</v>
      </c>
      <c r="DC185" s="6" t="n">
        <v>4</v>
      </c>
      <c r="DD185" s="6" t="n">
        <v>1233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50</v>
      </c>
      <c r="DJ185" s="6" t="n">
        <v>5292</v>
      </c>
      <c r="DK185" s="6" t="n">
        <v>47</v>
      </c>
      <c r="DL185" s="6" t="n">
        <v>5236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1</v>
      </c>
      <c r="DT185" s="6" t="n">
        <v>1</v>
      </c>
      <c r="DU185" s="6" t="n">
        <v>0</v>
      </c>
    </row>
    <row r="186" customFormat="false" ht="13.5" hidden="false" customHeight="false" outlineLevel="0" collapsed="false">
      <c r="A186" s="7" t="s">
        <v>233</v>
      </c>
      <c r="B186" s="7" t="s">
        <v>222</v>
      </c>
      <c r="C186" s="7" t="s">
        <v>223</v>
      </c>
      <c r="D186" s="7" t="s">
        <v>221</v>
      </c>
      <c r="E186" s="7" t="s">
        <v>220</v>
      </c>
      <c r="F186" s="7" t="s">
        <v>219</v>
      </c>
      <c r="G186" s="4" t="n">
        <f aca="false">IFERROR(CA186/BZ186,"-")</f>
        <v>1.4</v>
      </c>
      <c r="H186" s="3" t="n">
        <f aca="false">IFERROR(CB186/BZ186,"-")</f>
        <v>614.6</v>
      </c>
      <c r="I186" s="3" t="n">
        <f aca="false">IFERROR(CB186/CA186,"-")</f>
        <v>439</v>
      </c>
      <c r="J186" s="3" t="n">
        <f aca="false">IFERROR(CC186/BZ186,"-")</f>
        <v>6146</v>
      </c>
      <c r="K186" s="3" t="n">
        <f aca="false">IFERROR(CC186/CA186,"-")</f>
        <v>4390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1275.33333333333</v>
      </c>
      <c r="Y186" s="3" t="n">
        <f aca="false">IFERROR(CL186/CA186,"-")</f>
        <v>910.952380952381</v>
      </c>
      <c r="Z186" s="5" t="n">
        <f aca="false">IFERROR(CM186/BZ186,"-")</f>
        <v>0.666666666666667</v>
      </c>
      <c r="AA186" s="5" t="n">
        <f aca="false">IFERROR(CN186/CB186,"-")</f>
        <v>0.274216292439527</v>
      </c>
      <c r="AB186" s="3" t="n">
        <f aca="false">IFERROR(CN186/CM186,"-")</f>
        <v>252.8</v>
      </c>
      <c r="AC186" s="5" t="n">
        <f aca="false">IFERROR(CO186/BZ186,"-")</f>
        <v>0.4</v>
      </c>
      <c r="AD186" s="5" t="n">
        <f aca="false">IFERROR(CP186/CB186,"-")</f>
        <v>0.0607441154138193</v>
      </c>
      <c r="AE186" s="3" t="n">
        <f aca="false">IFERROR(CP186/CO186,"-")</f>
        <v>93.3333333333333</v>
      </c>
      <c r="AF186" s="5" t="n">
        <f aca="false">IFERROR(CQ186/BZ186,"-")</f>
        <v>0.933333333333333</v>
      </c>
      <c r="AG186" s="5" t="n">
        <f aca="false">IFERROR(CR186/CB186,"-")</f>
        <v>0.207180822214991</v>
      </c>
      <c r="AH186" s="3" t="n">
        <f aca="false">IFERROR(CR186/CQ186,"-")</f>
        <v>136.428571428571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</v>
      </c>
      <c r="AM186" s="5" t="n">
        <f aca="false">IFERROR(CV186/CB186,"-")</f>
        <v>0</v>
      </c>
      <c r="AN186" s="3" t="str">
        <f aca="false">IFERROR(CV186/CU186,"-")</f>
        <v>-</v>
      </c>
      <c r="AO186" s="5" t="n">
        <f aca="false">IFERROR(CW186/BZ186,"-")</f>
        <v>0</v>
      </c>
      <c r="AP186" s="5" t="n">
        <f aca="false">IFERROR(CX186/CB186,"-")</f>
        <v>0</v>
      </c>
      <c r="AQ186" s="3" t="str">
        <f aca="false">IFERROR(CX186/CW186,"-")</f>
        <v>-</v>
      </c>
      <c r="AR186" s="5" t="n">
        <f aca="false">IFERROR(CY186/BZ186,"-")</f>
        <v>0.666666666666667</v>
      </c>
      <c r="AS186" s="5" t="n">
        <f aca="false">IFERROR(CZ186/CB186,"-")</f>
        <v>0.173988502006725</v>
      </c>
      <c r="AT186" s="3" t="n">
        <f aca="false">IFERROR(CZ186/CY186,"-")</f>
        <v>160.4</v>
      </c>
      <c r="AU186" s="5" t="n">
        <f aca="false">IFERROR(DA186/BZ186,"-")</f>
        <v>0.133333333333333</v>
      </c>
      <c r="AV186" s="5" t="n">
        <f aca="false">IFERROR(DB186/CB186,"-")</f>
        <v>0.00867773077340276</v>
      </c>
      <c r="AW186" s="3" t="n">
        <f aca="false">IFERROR(DB186/DA186,"-")</f>
        <v>40</v>
      </c>
      <c r="AX186" s="5" t="n">
        <f aca="false">IFERROR(DC186/BZ186,"-")</f>
        <v>0.0666666666666667</v>
      </c>
      <c r="AY186" s="5" t="n">
        <f aca="false">IFERROR(DD186/CB186,"-")</f>
        <v>0.0106302201974184</v>
      </c>
      <c r="AZ186" s="3" t="n">
        <f aca="false">IFERROR(DD186/DC186,"-")</f>
        <v>98</v>
      </c>
      <c r="BA186" s="5" t="n">
        <f aca="false">IFERROR(DE186/BZ186,"-")</f>
        <v>0.266666666666667</v>
      </c>
      <c r="BB186" s="5" t="n">
        <f aca="false">IFERROR(DF186/CB186,"-")</f>
        <v>0.261958997722096</v>
      </c>
      <c r="BC186" s="3" t="n">
        <f aca="false">IFERROR(DF186/DE186,"-")</f>
        <v>603.75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133333333333333</v>
      </c>
      <c r="BH186" s="5" t="n">
        <f aca="false">IFERROR(DJ186/CB186,"-")</f>
        <v>0.00260331923202083</v>
      </c>
      <c r="BI186" s="3" t="n">
        <f aca="false">IFERROR(DJ186/DI186,"-")</f>
        <v>12</v>
      </c>
      <c r="BJ186" s="5" t="n">
        <f aca="false">IFERROR(DK186/BZ186,"-")</f>
        <v>0</v>
      </c>
      <c r="BK186" s="5" t="n">
        <f aca="false">IFERROR(DL186/CB186,"-")</f>
        <v>0</v>
      </c>
      <c r="BL186" s="3" t="str">
        <f aca="false">IFERROR(DL186/DK186,"-")</f>
        <v>-</v>
      </c>
      <c r="BM186" s="5" t="n">
        <f aca="false">IFERROR(DM186/BZ186,"-")</f>
        <v>0</v>
      </c>
      <c r="BN186" s="5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15</v>
      </c>
      <c r="CA186" s="6" t="n">
        <v>21</v>
      </c>
      <c r="CB186" s="6" t="n">
        <v>9219</v>
      </c>
      <c r="CC186" s="6" t="n">
        <v>9219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19130</v>
      </c>
      <c r="CM186" s="6" t="n">
        <v>10</v>
      </c>
      <c r="CN186" s="6" t="n">
        <v>2528</v>
      </c>
      <c r="CO186" s="6" t="n">
        <v>6</v>
      </c>
      <c r="CP186" s="6" t="n">
        <v>560</v>
      </c>
      <c r="CQ186" s="6" t="n">
        <v>14</v>
      </c>
      <c r="CR186" s="6" t="n">
        <v>1910</v>
      </c>
      <c r="CS186" s="6" t="n">
        <v>0</v>
      </c>
      <c r="CT186" s="6" t="n">
        <v>0</v>
      </c>
      <c r="CU186" s="6" t="n">
        <v>0</v>
      </c>
      <c r="CV186" s="6" t="n">
        <v>0</v>
      </c>
      <c r="CW186" s="6" t="n">
        <v>0</v>
      </c>
      <c r="CX186" s="6" t="n">
        <v>0</v>
      </c>
      <c r="CY186" s="6" t="n">
        <v>10</v>
      </c>
      <c r="CZ186" s="6" t="n">
        <v>1604</v>
      </c>
      <c r="DA186" s="6" t="n">
        <v>2</v>
      </c>
      <c r="DB186" s="6" t="n">
        <v>80</v>
      </c>
      <c r="DC186" s="6" t="n">
        <v>1</v>
      </c>
      <c r="DD186" s="6" t="n">
        <v>98</v>
      </c>
      <c r="DE186" s="6" t="n">
        <v>4</v>
      </c>
      <c r="DF186" s="6" t="n">
        <v>2415</v>
      </c>
      <c r="DG186" s="6" t="n">
        <v>0</v>
      </c>
      <c r="DH186" s="6" t="n">
        <v>0</v>
      </c>
      <c r="DI186" s="6" t="n">
        <v>2</v>
      </c>
      <c r="DJ186" s="6" t="n">
        <v>24</v>
      </c>
      <c r="DK186" s="6" t="n">
        <v>0</v>
      </c>
      <c r="DL186" s="6" t="n">
        <v>0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3</v>
      </c>
      <c r="B187" s="7" t="s">
        <v>222</v>
      </c>
      <c r="C187" s="7" t="s">
        <v>227</v>
      </c>
      <c r="D187" s="7" t="s">
        <v>216</v>
      </c>
      <c r="E187" s="7" t="s">
        <v>217</v>
      </c>
      <c r="F187" s="7" t="s">
        <v>219</v>
      </c>
      <c r="G187" s="4" t="n">
        <f aca="false">IFERROR(CA187/BZ187,"-")</f>
        <v>2</v>
      </c>
      <c r="H187" s="3" t="n">
        <f aca="false">IFERROR(CB187/BZ187,"-")</f>
        <v>1178</v>
      </c>
      <c r="I187" s="3" t="n">
        <f aca="false">IFERROR(CB187/CA187,"-")</f>
        <v>589</v>
      </c>
      <c r="J187" s="3" t="n">
        <f aca="false">IFERROR(CC187/BZ187,"-")</f>
        <v>11780</v>
      </c>
      <c r="K187" s="3" t="n">
        <f aca="false">IFERROR(CC187/CA187,"-")</f>
        <v>5890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2142.5</v>
      </c>
      <c r="Y187" s="3" t="n">
        <f aca="false">IFERROR(CL187/CA187,"-")</f>
        <v>1071.25</v>
      </c>
      <c r="Z187" s="5" t="n">
        <f aca="false">IFERROR(CM187/BZ187,"-")</f>
        <v>0.25</v>
      </c>
      <c r="AA187" s="5" t="n">
        <f aca="false">IFERROR(CN187/CB187,"-")</f>
        <v>0.0573005093378608</v>
      </c>
      <c r="AB187" s="3" t="n">
        <f aca="false">IFERROR(CN187/CM187,"-")</f>
        <v>270</v>
      </c>
      <c r="AC187" s="5" t="n">
        <f aca="false">IFERROR(CO187/BZ187,"-")</f>
        <v>1</v>
      </c>
      <c r="AD187" s="5" t="n">
        <f aca="false">IFERROR(CP187/CB187,"-")</f>
        <v>0.125636672325976</v>
      </c>
      <c r="AE187" s="3" t="n">
        <f aca="false">IFERROR(CP187/CO187,"-")</f>
        <v>148</v>
      </c>
      <c r="AF187" s="5" t="n">
        <f aca="false">IFERROR(CQ187/BZ187,"-")</f>
        <v>0.75</v>
      </c>
      <c r="AG187" s="5" t="n">
        <f aca="false">IFERROR(CR187/CB187,"-")</f>
        <v>0.0418081494057725</v>
      </c>
      <c r="AH187" s="3" t="n">
        <f aca="false">IFERROR(CR187/CQ187,"-")</f>
        <v>65.6666666666667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.5</v>
      </c>
      <c r="AM187" s="5" t="n">
        <f aca="false">IFERROR(CV187/CB187,"-")</f>
        <v>0.181451612903226</v>
      </c>
      <c r="AN187" s="3" t="n">
        <f aca="false">IFERROR(CV187/CU187,"-")</f>
        <v>427.5</v>
      </c>
      <c r="AO187" s="5" t="n">
        <f aca="false">IFERROR(CW187/BZ187,"-")</f>
        <v>0.25</v>
      </c>
      <c r="AP187" s="5" t="n">
        <f aca="false">IFERROR(CX187/CB187,"-")</f>
        <v>0.0159168081494058</v>
      </c>
      <c r="AQ187" s="3" t="n">
        <f aca="false">IFERROR(CX187/CW187,"-")</f>
        <v>75</v>
      </c>
      <c r="AR187" s="5" t="n">
        <f aca="false">IFERROR(CY187/BZ187,"-")</f>
        <v>0.25</v>
      </c>
      <c r="AS187" s="5" t="n">
        <f aca="false">IFERROR(CZ187/CB187,"-")</f>
        <v>0.165747028862479</v>
      </c>
      <c r="AT187" s="3" t="n">
        <f aca="false">IFERROR(CZ187/CY187,"-")</f>
        <v>781</v>
      </c>
      <c r="AU187" s="5" t="n">
        <f aca="false">IFERROR(DA187/BZ187,"-")</f>
        <v>0.75</v>
      </c>
      <c r="AV187" s="5" t="n">
        <f aca="false">IFERROR(DB187/CB187,"-")</f>
        <v>0.321519524617997</v>
      </c>
      <c r="AW187" s="3" t="n">
        <f aca="false">IFERROR(DB187/DA187,"-")</f>
        <v>505</v>
      </c>
      <c r="AX187" s="5" t="n">
        <f aca="false">IFERROR(DC187/BZ187,"-")</f>
        <v>0.25</v>
      </c>
      <c r="AY187" s="5" t="n">
        <f aca="false">IFERROR(DD187/CB187,"-")</f>
        <v>0.0475382003395586</v>
      </c>
      <c r="AZ187" s="3" t="n">
        <f aca="false">IFERROR(DD187/DC187,"-")</f>
        <v>224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.5</v>
      </c>
      <c r="BH187" s="5" t="n">
        <f aca="false">IFERROR(DJ187/CB187,"-")</f>
        <v>0.043081494057725</v>
      </c>
      <c r="BI187" s="3" t="n">
        <f aca="false">IFERROR(DJ187/DI187,"-")</f>
        <v>101.5</v>
      </c>
      <c r="BJ187" s="5" t="n">
        <f aca="false">IFERROR(DK187/BZ187,"-")</f>
        <v>0.5</v>
      </c>
      <c r="BK187" s="5" t="n">
        <f aca="false">IFERROR(DL187/CB187,"-")</f>
        <v>0.043081494057725</v>
      </c>
      <c r="BL187" s="3" t="n">
        <f aca="false">IFERROR(DL187/DK187,"-")</f>
        <v>101.5</v>
      </c>
      <c r="BM187" s="5" t="n">
        <f aca="false">IFERROR(DM187/BZ187,"-")</f>
        <v>0</v>
      </c>
      <c r="BN187" s="5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4</v>
      </c>
      <c r="CA187" s="6" t="n">
        <v>8</v>
      </c>
      <c r="CB187" s="6" t="n">
        <v>4712</v>
      </c>
      <c r="CC187" s="6" t="n">
        <v>4712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8570</v>
      </c>
      <c r="CM187" s="6" t="n">
        <v>1</v>
      </c>
      <c r="CN187" s="6" t="n">
        <v>270</v>
      </c>
      <c r="CO187" s="6" t="n">
        <v>4</v>
      </c>
      <c r="CP187" s="6" t="n">
        <v>592</v>
      </c>
      <c r="CQ187" s="6" t="n">
        <v>3</v>
      </c>
      <c r="CR187" s="6" t="n">
        <v>197</v>
      </c>
      <c r="CS187" s="6" t="n">
        <v>0</v>
      </c>
      <c r="CT187" s="6" t="n">
        <v>0</v>
      </c>
      <c r="CU187" s="6" t="n">
        <v>2</v>
      </c>
      <c r="CV187" s="6" t="n">
        <v>855</v>
      </c>
      <c r="CW187" s="6" t="n">
        <v>1</v>
      </c>
      <c r="CX187" s="6" t="n">
        <v>75</v>
      </c>
      <c r="CY187" s="6" t="n">
        <v>1</v>
      </c>
      <c r="CZ187" s="6" t="n">
        <v>781</v>
      </c>
      <c r="DA187" s="6" t="n">
        <v>3</v>
      </c>
      <c r="DB187" s="6" t="n">
        <v>1515</v>
      </c>
      <c r="DC187" s="6" t="n">
        <v>1</v>
      </c>
      <c r="DD187" s="6" t="n">
        <v>224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2</v>
      </c>
      <c r="DJ187" s="6" t="n">
        <v>203</v>
      </c>
      <c r="DK187" s="6" t="n">
        <v>2</v>
      </c>
      <c r="DL187" s="6" t="n">
        <v>203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3</v>
      </c>
      <c r="B188" s="7" t="s">
        <v>222</v>
      </c>
      <c r="C188" s="7" t="s">
        <v>227</v>
      </c>
      <c r="D188" s="7" t="s">
        <v>216</v>
      </c>
      <c r="E188" s="7" t="s">
        <v>220</v>
      </c>
      <c r="F188" s="7" t="s">
        <v>219</v>
      </c>
      <c r="G188" s="4" t="n">
        <f aca="false">IFERROR(CA188/BZ188,"-")</f>
        <v>2</v>
      </c>
      <c r="H188" s="3" t="n">
        <f aca="false">IFERROR(CB188/BZ188,"-")</f>
        <v>936</v>
      </c>
      <c r="I188" s="3" t="n">
        <f aca="false">IFERROR(CB188/CA188,"-")</f>
        <v>468</v>
      </c>
      <c r="J188" s="3" t="n">
        <f aca="false">IFERROR(CC188/BZ188,"-")</f>
        <v>9360</v>
      </c>
      <c r="K188" s="3" t="n">
        <f aca="false">IFERROR(CC188/CA188,"-")</f>
        <v>4680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1870</v>
      </c>
      <c r="Y188" s="3" t="n">
        <f aca="false">IFERROR(CL188/CA188,"-")</f>
        <v>935</v>
      </c>
      <c r="Z188" s="5" t="n">
        <f aca="false">IFERROR(CM188/BZ188,"-")</f>
        <v>0</v>
      </c>
      <c r="AA188" s="5" t="n">
        <f aca="false">IFERROR(CN188/CB188,"-")</f>
        <v>0</v>
      </c>
      <c r="AB188" s="3" t="str">
        <f aca="false">IFERROR(CN188/CM188,"-")</f>
        <v>-</v>
      </c>
      <c r="AC188" s="5" t="n">
        <f aca="false">IFERROR(CO188/BZ188,"-")</f>
        <v>1</v>
      </c>
      <c r="AD188" s="5" t="n">
        <f aca="false">IFERROR(CP188/CB188,"-")</f>
        <v>0.0961538461538462</v>
      </c>
      <c r="AE188" s="3" t="n">
        <f aca="false">IFERROR(CP188/CO188,"-")</f>
        <v>90</v>
      </c>
      <c r="AF188" s="5" t="n">
        <f aca="false">IFERROR(CQ188/BZ188,"-")</f>
        <v>1</v>
      </c>
      <c r="AG188" s="5" t="n">
        <f aca="false">IFERROR(CR188/CB188,"-")</f>
        <v>0.277777777777778</v>
      </c>
      <c r="AH188" s="3" t="n">
        <f aca="false">IFERROR(CR188/CQ188,"-")</f>
        <v>260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1</v>
      </c>
      <c r="AM188" s="5" t="n">
        <f aca="false">IFERROR(CV188/CB188,"-")</f>
        <v>0.0726495726495727</v>
      </c>
      <c r="AN188" s="3" t="n">
        <f aca="false">IFERROR(CV188/CU188,"-")</f>
        <v>68</v>
      </c>
      <c r="AO188" s="5" t="n">
        <f aca="false">IFERROR(CW188/BZ188,"-")</f>
        <v>0</v>
      </c>
      <c r="AP188" s="5" t="n">
        <f aca="false">IFERROR(CX188/CB188,"-")</f>
        <v>0</v>
      </c>
      <c r="AQ188" s="3" t="str">
        <f aca="false">IFERROR(CX188/CW188,"-")</f>
        <v>-</v>
      </c>
      <c r="AR188" s="5" t="n">
        <f aca="false">IFERROR(CY188/BZ188,"-")</f>
        <v>1</v>
      </c>
      <c r="AS188" s="5" t="n">
        <f aca="false">IFERROR(CZ188/CB188,"-")</f>
        <v>0.553418803418804</v>
      </c>
      <c r="AT188" s="3" t="n">
        <f aca="false">IFERROR(CZ188/CY188,"-")</f>
        <v>518</v>
      </c>
      <c r="AU188" s="5" t="n">
        <f aca="false">IFERROR(DA188/BZ188,"-")</f>
        <v>0</v>
      </c>
      <c r="AV188" s="5" t="n">
        <f aca="false">IFERROR(DB188/CB188,"-")</f>
        <v>0</v>
      </c>
      <c r="AW188" s="3" t="str">
        <f aca="false">IFERROR(DB188/DA188,"-")</f>
        <v>-</v>
      </c>
      <c r="AX188" s="5" t="n">
        <f aca="false">IFERROR(DC188/BZ188,"-")</f>
        <v>0</v>
      </c>
      <c r="AY188" s="5" t="n">
        <f aca="false">IFERROR(DD188/CB188,"-")</f>
        <v>0</v>
      </c>
      <c r="AZ188" s="3" t="str">
        <f aca="false">IFERROR(DD188/DC188,"-")</f>
        <v>-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</v>
      </c>
      <c r="BH188" s="5" t="n">
        <f aca="false">IFERROR(DJ188/CB188,"-")</f>
        <v>0</v>
      </c>
      <c r="BI188" s="3" t="str">
        <f aca="false">IFERROR(DJ188/DI188,"-")</f>
        <v>-</v>
      </c>
      <c r="BJ188" s="5" t="n">
        <f aca="false">IFERROR(DK188/BZ188,"-")</f>
        <v>0</v>
      </c>
      <c r="BK188" s="5" t="n">
        <f aca="false">IFERROR(DL188/CB188,"-")</f>
        <v>0</v>
      </c>
      <c r="BL188" s="3" t="str">
        <f aca="false">IFERROR(DL188/DK188,"-")</f>
        <v>-</v>
      </c>
      <c r="BM188" s="5" t="n">
        <f aca="false">IFERROR(DM188/BZ188,"-")</f>
        <v>0</v>
      </c>
      <c r="BN188" s="5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1</v>
      </c>
      <c r="CA188" s="6" t="n">
        <v>2</v>
      </c>
      <c r="CB188" s="6" t="n">
        <v>936</v>
      </c>
      <c r="CC188" s="6" t="n">
        <v>936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1870</v>
      </c>
      <c r="CM188" s="6" t="n">
        <v>0</v>
      </c>
      <c r="CN188" s="6" t="n">
        <v>0</v>
      </c>
      <c r="CO188" s="6" t="n">
        <v>1</v>
      </c>
      <c r="CP188" s="6" t="n">
        <v>90</v>
      </c>
      <c r="CQ188" s="6" t="n">
        <v>1</v>
      </c>
      <c r="CR188" s="6" t="n">
        <v>260</v>
      </c>
      <c r="CS188" s="6" t="n">
        <v>0</v>
      </c>
      <c r="CT188" s="6" t="n">
        <v>0</v>
      </c>
      <c r="CU188" s="6" t="n">
        <v>1</v>
      </c>
      <c r="CV188" s="6" t="n">
        <v>68</v>
      </c>
      <c r="CW188" s="6" t="n">
        <v>0</v>
      </c>
      <c r="CX188" s="6" t="n">
        <v>0</v>
      </c>
      <c r="CY188" s="6" t="n">
        <v>1</v>
      </c>
      <c r="CZ188" s="6" t="n">
        <v>518</v>
      </c>
      <c r="DA188" s="6" t="n">
        <v>0</v>
      </c>
      <c r="DB188" s="6" t="n">
        <v>0</v>
      </c>
      <c r="DC188" s="6" t="n">
        <v>0</v>
      </c>
      <c r="DD188" s="6" t="n">
        <v>0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0</v>
      </c>
      <c r="DJ188" s="6" t="n">
        <v>0</v>
      </c>
      <c r="DK188" s="6" t="n">
        <v>0</v>
      </c>
      <c r="DL188" s="6" t="n">
        <v>0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3</v>
      </c>
      <c r="B189" s="7" t="s">
        <v>222</v>
      </c>
      <c r="C189" s="7" t="s">
        <v>227</v>
      </c>
      <c r="D189" s="7" t="s">
        <v>221</v>
      </c>
      <c r="E189" s="7" t="s">
        <v>224</v>
      </c>
      <c r="F189" s="7" t="s">
        <v>219</v>
      </c>
      <c r="G189" s="4" t="n">
        <f aca="false">IFERROR(CA189/BZ189,"-")</f>
        <v>28</v>
      </c>
      <c r="H189" s="3" t="n">
        <f aca="false">IFERROR(CB189/BZ189,"-")</f>
        <v>116486</v>
      </c>
      <c r="I189" s="3" t="n">
        <f aca="false">IFERROR(CB189/CA189,"-")</f>
        <v>4160.21428571429</v>
      </c>
      <c r="J189" s="3" t="n">
        <f aca="false">IFERROR(CC189/BZ189,"-")</f>
        <v>1164860</v>
      </c>
      <c r="K189" s="3" t="n">
        <f aca="false">IFERROR(CC189/CA189,"-")</f>
        <v>41602.1428571429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44400</v>
      </c>
      <c r="Y189" s="3" t="n">
        <f aca="false">IFERROR(CL189/CA189,"-")</f>
        <v>1585.71428571429</v>
      </c>
      <c r="Z189" s="5" t="n">
        <f aca="false">IFERROR(CM189/BZ189,"-")</f>
        <v>0</v>
      </c>
      <c r="AA189" s="5" t="n">
        <f aca="false">IFERROR(CN189/CB189,"-")</f>
        <v>0</v>
      </c>
      <c r="AB189" s="3" t="str">
        <f aca="false">IFERROR(CN189/CM189,"-")</f>
        <v>-</v>
      </c>
      <c r="AC189" s="5" t="n">
        <f aca="false">IFERROR(CO189/BZ189,"-")</f>
        <v>0</v>
      </c>
      <c r="AD189" s="5" t="n">
        <f aca="false">IFERROR(CP189/CB189,"-")</f>
        <v>0</v>
      </c>
      <c r="AE189" s="3" t="str">
        <f aca="false">IFERROR(CP189/CO189,"-")</f>
        <v>-</v>
      </c>
      <c r="AF189" s="5" t="n">
        <f aca="false">IFERROR(CQ189/BZ189,"-")</f>
        <v>0</v>
      </c>
      <c r="AG189" s="5" t="n">
        <f aca="false">IFERROR(CR189/CB189,"-")</f>
        <v>0</v>
      </c>
      <c r="AH189" s="3" t="str">
        <f aca="false">IFERROR(CR189/CQ189,"-")</f>
        <v>-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</v>
      </c>
      <c r="AM189" s="5" t="n">
        <f aca="false">IFERROR(CV189/CB189,"-")</f>
        <v>0</v>
      </c>
      <c r="AN189" s="3" t="str">
        <f aca="false">IFERROR(CV189/CU189,"-")</f>
        <v>-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0</v>
      </c>
      <c r="AS189" s="5" t="n">
        <f aca="false">IFERROR(CZ189/CB189,"-")</f>
        <v>0</v>
      </c>
      <c r="AT189" s="3" t="str">
        <f aca="false">IFERROR(CZ189/CY189,"-")</f>
        <v>-</v>
      </c>
      <c r="AU189" s="5" t="n">
        <f aca="false">IFERROR(DA189/BZ189,"-")</f>
        <v>0</v>
      </c>
      <c r="AV189" s="5" t="n">
        <f aca="false">IFERROR(DB189/CB189,"-")</f>
        <v>0</v>
      </c>
      <c r="AW189" s="3" t="str">
        <f aca="false">IFERROR(DB189/DA189,"-")</f>
        <v>-</v>
      </c>
      <c r="AX189" s="5" t="n">
        <f aca="false">IFERROR(DC189/BZ189,"-")</f>
        <v>0</v>
      </c>
      <c r="AY189" s="5" t="n">
        <f aca="false">IFERROR(DD189/CB189,"-")</f>
        <v>0</v>
      </c>
      <c r="AZ189" s="3" t="str">
        <f aca="false">IFERROR(DD189/DC189,"-")</f>
        <v>-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1</v>
      </c>
      <c r="BE189" s="5" t="n">
        <f aca="false">IFERROR(DH189/CB189,"-")</f>
        <v>0.480023350445547</v>
      </c>
      <c r="BF189" s="3" t="n">
        <f aca="false">IFERROR(DH189/DG189,"-")</f>
        <v>55916</v>
      </c>
      <c r="BG189" s="5" t="n">
        <f aca="false">IFERROR(DI189/BZ189,"-")</f>
        <v>1</v>
      </c>
      <c r="BH189" s="5" t="n">
        <f aca="false">IFERROR(DJ189/CB189,"-")</f>
        <v>0.519976649554453</v>
      </c>
      <c r="BI189" s="3" t="n">
        <f aca="false">IFERROR(DJ189/DI189,"-")</f>
        <v>60570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</v>
      </c>
      <c r="BN189" s="5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1</v>
      </c>
      <c r="BQ189" s="3" t="n">
        <f aca="false">IFERROR(DP189/DO189,"-")</f>
        <v>84</v>
      </c>
      <c r="BR189" s="3" t="n">
        <f aca="false">IFERROR(DQ189/DO189,"-")</f>
        <v>57680</v>
      </c>
      <c r="BS189" s="3" t="n">
        <f aca="false">IFERROR(DR189/DO189,"-")</f>
        <v>21840</v>
      </c>
      <c r="BT189" s="5" t="n">
        <f aca="false">IFERROR(DS189/BZ189,"-")</f>
        <v>1</v>
      </c>
      <c r="BU189" s="5" t="n">
        <f aca="false">IFERROR(DT189/BZ189,"-")</f>
        <v>0</v>
      </c>
      <c r="BV189" s="5" t="n">
        <f aca="false">IFERROR(DT189/DS189,"-")</f>
        <v>0</v>
      </c>
      <c r="BW189" s="5" t="n">
        <f aca="false">IFERROR(DU189/BZ189,"-")</f>
        <v>0</v>
      </c>
      <c r="BX189" s="5" t="n">
        <f aca="false">IFERROR(DU189/DS189,"-")</f>
        <v>0</v>
      </c>
      <c r="BZ189" s="6" t="n">
        <v>1</v>
      </c>
      <c r="CA189" s="6" t="n">
        <v>28</v>
      </c>
      <c r="CB189" s="6" t="n">
        <v>116486</v>
      </c>
      <c r="CC189" s="6" t="n">
        <v>116486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44400</v>
      </c>
      <c r="CM189" s="6" t="n">
        <v>0</v>
      </c>
      <c r="CN189" s="6" t="n">
        <v>0</v>
      </c>
      <c r="CO189" s="6" t="n">
        <v>0</v>
      </c>
      <c r="CP189" s="6" t="n">
        <v>0</v>
      </c>
      <c r="CQ189" s="6" t="n">
        <v>0</v>
      </c>
      <c r="CR189" s="6" t="n">
        <v>0</v>
      </c>
      <c r="CS189" s="6" t="n">
        <v>0</v>
      </c>
      <c r="CT189" s="6" t="n">
        <v>0</v>
      </c>
      <c r="CU189" s="6" t="n">
        <v>0</v>
      </c>
      <c r="CV189" s="6" t="n">
        <v>0</v>
      </c>
      <c r="CW189" s="6" t="n">
        <v>0</v>
      </c>
      <c r="CX189" s="6" t="n">
        <v>0</v>
      </c>
      <c r="CY189" s="6" t="n">
        <v>0</v>
      </c>
      <c r="CZ189" s="6" t="n">
        <v>0</v>
      </c>
      <c r="DA189" s="6" t="n">
        <v>0</v>
      </c>
      <c r="DB189" s="6" t="n">
        <v>0</v>
      </c>
      <c r="DC189" s="6" t="n">
        <v>0</v>
      </c>
      <c r="DD189" s="6" t="n">
        <v>0</v>
      </c>
      <c r="DE189" s="6" t="n">
        <v>0</v>
      </c>
      <c r="DF189" s="6" t="n">
        <v>0</v>
      </c>
      <c r="DG189" s="6" t="n">
        <v>1</v>
      </c>
      <c r="DH189" s="6" t="n">
        <v>55916</v>
      </c>
      <c r="DI189" s="6" t="n">
        <v>1</v>
      </c>
      <c r="DJ189" s="6" t="n">
        <v>60570</v>
      </c>
      <c r="DK189" s="6" t="n">
        <v>0</v>
      </c>
      <c r="DL189" s="6" t="n">
        <v>0</v>
      </c>
      <c r="DM189" s="6" t="n">
        <v>0</v>
      </c>
      <c r="DN189" s="6" t="n">
        <v>0</v>
      </c>
      <c r="DO189" s="6" t="n">
        <v>1</v>
      </c>
      <c r="DP189" s="6" t="n">
        <v>84</v>
      </c>
      <c r="DQ189" s="6" t="n">
        <v>57680</v>
      </c>
      <c r="DR189" s="6" t="n">
        <v>21840</v>
      </c>
      <c r="DS189" s="6" t="n">
        <v>1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3</v>
      </c>
      <c r="B190" s="7" t="s">
        <v>222</v>
      </c>
      <c r="C190" s="7" t="s">
        <v>227</v>
      </c>
      <c r="D190" s="7" t="s">
        <v>221</v>
      </c>
      <c r="E190" s="7" t="s">
        <v>217</v>
      </c>
      <c r="F190" s="7" t="s">
        <v>219</v>
      </c>
      <c r="G190" s="4" t="n">
        <f aca="false">IFERROR(CA190/BZ190,"-")</f>
        <v>1.5</v>
      </c>
      <c r="H190" s="3" t="n">
        <f aca="false">IFERROR(CB190/BZ190,"-")</f>
        <v>834</v>
      </c>
      <c r="I190" s="3" t="n">
        <f aca="false">IFERROR(CB190/CA190,"-")</f>
        <v>556</v>
      </c>
      <c r="J190" s="3" t="n">
        <f aca="false">IFERROR(CC190/BZ190,"-")</f>
        <v>8340</v>
      </c>
      <c r="K190" s="3" t="n">
        <f aca="false">IFERROR(CC190/CA190,"-")</f>
        <v>5560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1408.75</v>
      </c>
      <c r="Y190" s="3" t="n">
        <f aca="false">IFERROR(CL190/CA190,"-")</f>
        <v>939.166666666667</v>
      </c>
      <c r="Z190" s="5" t="n">
        <f aca="false">IFERROR(CM190/BZ190,"-")</f>
        <v>0.125</v>
      </c>
      <c r="AA190" s="5" t="n">
        <f aca="false">IFERROR(CN190/CB190,"-")</f>
        <v>0.0202338129496403</v>
      </c>
      <c r="AB190" s="3" t="n">
        <f aca="false">IFERROR(CN190/CM190,"-")</f>
        <v>135</v>
      </c>
      <c r="AC190" s="5" t="n">
        <f aca="false">IFERROR(CO190/BZ190,"-")</f>
        <v>1</v>
      </c>
      <c r="AD190" s="5" t="n">
        <f aca="false">IFERROR(CP190/CB190,"-")</f>
        <v>0.1746103117506</v>
      </c>
      <c r="AE190" s="3" t="n">
        <f aca="false">IFERROR(CP190/CO190,"-")</f>
        <v>145.625</v>
      </c>
      <c r="AF190" s="5" t="n">
        <f aca="false">IFERROR(CQ190/BZ190,"-")</f>
        <v>0.75</v>
      </c>
      <c r="AG190" s="5" t="n">
        <f aca="false">IFERROR(CR190/CB190,"-")</f>
        <v>0.186151079136691</v>
      </c>
      <c r="AH190" s="3" t="n">
        <f aca="false">IFERROR(CR190/CQ190,"-")</f>
        <v>207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375</v>
      </c>
      <c r="AM190" s="5" t="n">
        <f aca="false">IFERROR(CV190/CB190,"-")</f>
        <v>0.147631894484412</v>
      </c>
      <c r="AN190" s="3" t="n">
        <f aca="false">IFERROR(CV190/CU190,"-")</f>
        <v>328.333333333333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0.125</v>
      </c>
      <c r="AS190" s="5" t="n">
        <f aca="false">IFERROR(CZ190/CB190,"-")</f>
        <v>0.0104916067146283</v>
      </c>
      <c r="AT190" s="3" t="n">
        <f aca="false">IFERROR(CZ190/CY190,"-")</f>
        <v>70</v>
      </c>
      <c r="AU190" s="5" t="n">
        <f aca="false">IFERROR(DA190/BZ190,"-")</f>
        <v>0.5</v>
      </c>
      <c r="AV190" s="5" t="n">
        <f aca="false">IFERROR(DB190/CB190,"-")</f>
        <v>0.126648681055156</v>
      </c>
      <c r="AW190" s="3" t="n">
        <f aca="false">IFERROR(DB190/DA190,"-")</f>
        <v>211.25</v>
      </c>
      <c r="AX190" s="5" t="n">
        <f aca="false">IFERROR(DC190/BZ190,"-")</f>
        <v>0.125</v>
      </c>
      <c r="AY190" s="5" t="n">
        <f aca="false">IFERROR(DD190/CB190,"-")</f>
        <v>0.220323741007194</v>
      </c>
      <c r="AZ190" s="3" t="n">
        <f aca="false">IFERROR(DD190/DC190,"-")</f>
        <v>1470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625</v>
      </c>
      <c r="BH190" s="5" t="n">
        <f aca="false">IFERROR(DJ190/CB190,"-")</f>
        <v>0.113908872901679</v>
      </c>
      <c r="BI190" s="3" t="n">
        <f aca="false">IFERROR(DJ190/DI190,"-")</f>
        <v>152</v>
      </c>
      <c r="BJ190" s="5" t="n">
        <f aca="false">IFERROR(DK190/BZ190,"-")</f>
        <v>0.625</v>
      </c>
      <c r="BK190" s="5" t="n">
        <f aca="false">IFERROR(DL190/CB190,"-")</f>
        <v>0.113908872901679</v>
      </c>
      <c r="BL190" s="3" t="n">
        <f aca="false">IFERROR(DL190/DK190,"-")</f>
        <v>152</v>
      </c>
      <c r="BM190" s="5" t="n">
        <f aca="false">IFERROR(DM190/BZ190,"-")</f>
        <v>0</v>
      </c>
      <c r="BN190" s="5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8</v>
      </c>
      <c r="CA190" s="6" t="n">
        <v>12</v>
      </c>
      <c r="CB190" s="6" t="n">
        <v>6672</v>
      </c>
      <c r="CC190" s="6" t="n">
        <v>6672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11270</v>
      </c>
      <c r="CM190" s="6" t="n">
        <v>1</v>
      </c>
      <c r="CN190" s="6" t="n">
        <v>135</v>
      </c>
      <c r="CO190" s="6" t="n">
        <v>8</v>
      </c>
      <c r="CP190" s="6" t="n">
        <v>1165</v>
      </c>
      <c r="CQ190" s="6" t="n">
        <v>6</v>
      </c>
      <c r="CR190" s="6" t="n">
        <v>1242</v>
      </c>
      <c r="CS190" s="6" t="n">
        <v>0</v>
      </c>
      <c r="CT190" s="6" t="n">
        <v>0</v>
      </c>
      <c r="CU190" s="6" t="n">
        <v>3</v>
      </c>
      <c r="CV190" s="6" t="n">
        <v>985</v>
      </c>
      <c r="CW190" s="6" t="n">
        <v>0</v>
      </c>
      <c r="CX190" s="6" t="n">
        <v>0</v>
      </c>
      <c r="CY190" s="6" t="n">
        <v>1</v>
      </c>
      <c r="CZ190" s="6" t="n">
        <v>70</v>
      </c>
      <c r="DA190" s="6" t="n">
        <v>4</v>
      </c>
      <c r="DB190" s="6" t="n">
        <v>845</v>
      </c>
      <c r="DC190" s="6" t="n">
        <v>1</v>
      </c>
      <c r="DD190" s="6" t="n">
        <v>1470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5</v>
      </c>
      <c r="DJ190" s="6" t="n">
        <v>760</v>
      </c>
      <c r="DK190" s="6" t="n">
        <v>5</v>
      </c>
      <c r="DL190" s="6" t="n">
        <v>760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3</v>
      </c>
      <c r="B191" s="7" t="s">
        <v>222</v>
      </c>
      <c r="C191" s="7" t="s">
        <v>227</v>
      </c>
      <c r="D191" s="7" t="s">
        <v>221</v>
      </c>
      <c r="E191" s="7" t="s">
        <v>220</v>
      </c>
      <c r="F191" s="7" t="s">
        <v>219</v>
      </c>
      <c r="G191" s="4" t="n">
        <f aca="false">IFERROR(CA191/BZ191,"-")</f>
        <v>2</v>
      </c>
      <c r="H191" s="3" t="n">
        <f aca="false">IFERROR(CB191/BZ191,"-")</f>
        <v>946</v>
      </c>
      <c r="I191" s="3" t="n">
        <f aca="false">IFERROR(CB191/CA191,"-")</f>
        <v>473</v>
      </c>
      <c r="J191" s="3" t="n">
        <f aca="false">IFERROR(CC191/BZ191,"-")</f>
        <v>9460</v>
      </c>
      <c r="K191" s="3" t="n">
        <f aca="false">IFERROR(CC191/CA191,"-")</f>
        <v>4730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1890</v>
      </c>
      <c r="Y191" s="3" t="n">
        <f aca="false">IFERROR(CL191/CA191,"-")</f>
        <v>945</v>
      </c>
      <c r="Z191" s="5" t="n">
        <f aca="false">IFERROR(CM191/BZ191,"-")</f>
        <v>1</v>
      </c>
      <c r="AA191" s="5" t="n">
        <f aca="false">IFERROR(CN191/CB191,"-")</f>
        <v>0.230443974630021</v>
      </c>
      <c r="AB191" s="3" t="n">
        <f aca="false">IFERROR(CN191/CM191,"-")</f>
        <v>218</v>
      </c>
      <c r="AC191" s="5" t="n">
        <f aca="false">IFERROR(CO191/BZ191,"-")</f>
        <v>1</v>
      </c>
      <c r="AD191" s="5" t="n">
        <f aca="false">IFERROR(CP191/CB191,"-")</f>
        <v>0.0443974630021142</v>
      </c>
      <c r="AE191" s="3" t="n">
        <f aca="false">IFERROR(CP191/CO191,"-")</f>
        <v>42</v>
      </c>
      <c r="AF191" s="5" t="n">
        <f aca="false">IFERROR(CQ191/BZ191,"-")</f>
        <v>1</v>
      </c>
      <c r="AG191" s="5" t="n">
        <f aca="false">IFERROR(CR191/CB191,"-")</f>
        <v>0.200845665961945</v>
      </c>
      <c r="AH191" s="3" t="n">
        <f aca="false">IFERROR(CR191/CQ191,"-")</f>
        <v>190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</v>
      </c>
      <c r="AM191" s="5" t="n">
        <f aca="false">IFERROR(CV191/CB191,"-")</f>
        <v>0</v>
      </c>
      <c r="AN191" s="3" t="str">
        <f aca="false">IFERROR(CV191/CU191,"-")</f>
        <v>-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1</v>
      </c>
      <c r="AS191" s="5" t="n">
        <f aca="false">IFERROR(CZ191/CB191,"-")</f>
        <v>0.376321353065539</v>
      </c>
      <c r="AT191" s="3" t="n">
        <f aca="false">IFERROR(CZ191/CY191,"-")</f>
        <v>356</v>
      </c>
      <c r="AU191" s="5" t="n">
        <f aca="false">IFERROR(DA191/BZ191,"-")</f>
        <v>1</v>
      </c>
      <c r="AV191" s="5" t="n">
        <f aca="false">IFERROR(DB191/CB191,"-")</f>
        <v>0.147991543340381</v>
      </c>
      <c r="AW191" s="3" t="n">
        <f aca="false">IFERROR(DB191/DA191,"-")</f>
        <v>140</v>
      </c>
      <c r="AX191" s="5" t="n">
        <f aca="false">IFERROR(DC191/BZ191,"-")</f>
        <v>0</v>
      </c>
      <c r="AY191" s="5" t="n">
        <f aca="false">IFERROR(DD191/CB191,"-")</f>
        <v>0</v>
      </c>
      <c r="AZ191" s="3" t="str">
        <f aca="false">IFERROR(DD191/DC191,"-")</f>
        <v>-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</v>
      </c>
      <c r="BH191" s="5" t="n">
        <f aca="false">IFERROR(DJ191/CB191,"-")</f>
        <v>0</v>
      </c>
      <c r="BI191" s="3" t="str">
        <f aca="false">IFERROR(DJ191/DI191,"-")</f>
        <v>-</v>
      </c>
      <c r="BJ191" s="5" t="n">
        <f aca="false">IFERROR(DK191/BZ191,"-")</f>
        <v>0</v>
      </c>
      <c r="BK191" s="5" t="n">
        <f aca="false">IFERROR(DL191/CB191,"-")</f>
        <v>0</v>
      </c>
      <c r="BL191" s="3" t="str">
        <f aca="false">IFERROR(DL191/DK191,"-")</f>
        <v>-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1</v>
      </c>
      <c r="CA191" s="6" t="n">
        <v>2</v>
      </c>
      <c r="CB191" s="6" t="n">
        <v>946</v>
      </c>
      <c r="CC191" s="6" t="n">
        <v>946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1890</v>
      </c>
      <c r="CM191" s="6" t="n">
        <v>1</v>
      </c>
      <c r="CN191" s="6" t="n">
        <v>218</v>
      </c>
      <c r="CO191" s="6" t="n">
        <v>1</v>
      </c>
      <c r="CP191" s="6" t="n">
        <v>42</v>
      </c>
      <c r="CQ191" s="6" t="n">
        <v>1</v>
      </c>
      <c r="CR191" s="6" t="n">
        <v>190</v>
      </c>
      <c r="CS191" s="6" t="n">
        <v>0</v>
      </c>
      <c r="CT191" s="6" t="n">
        <v>0</v>
      </c>
      <c r="CU191" s="6" t="n">
        <v>0</v>
      </c>
      <c r="CV191" s="6" t="n">
        <v>0</v>
      </c>
      <c r="CW191" s="6" t="n">
        <v>0</v>
      </c>
      <c r="CX191" s="6" t="n">
        <v>0</v>
      </c>
      <c r="CY191" s="6" t="n">
        <v>1</v>
      </c>
      <c r="CZ191" s="6" t="n">
        <v>356</v>
      </c>
      <c r="DA191" s="6" t="n">
        <v>1</v>
      </c>
      <c r="DB191" s="6" t="n">
        <v>140</v>
      </c>
      <c r="DC191" s="6" t="n">
        <v>0</v>
      </c>
      <c r="DD191" s="6" t="n">
        <v>0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0</v>
      </c>
      <c r="DJ191" s="6" t="n">
        <v>0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4</v>
      </c>
      <c r="B192" s="7" t="s">
        <v>214</v>
      </c>
      <c r="C192" s="7" t="s">
        <v>215</v>
      </c>
      <c r="D192" s="7" t="s">
        <v>216</v>
      </c>
      <c r="E192" s="7" t="s">
        <v>224</v>
      </c>
      <c r="F192" s="7" t="s">
        <v>219</v>
      </c>
      <c r="G192" s="4" t="n">
        <f aca="false">IFERROR(CA192/BZ192,"-")</f>
        <v>7.6</v>
      </c>
      <c r="H192" s="3" t="n">
        <f aca="false">IFERROR(CB192/BZ192,"-")</f>
        <v>22926.8</v>
      </c>
      <c r="I192" s="3" t="n">
        <f aca="false">IFERROR(CB192/CA192,"-")</f>
        <v>3016.68421052632</v>
      </c>
      <c r="J192" s="3" t="n">
        <f aca="false">IFERROR(CC192/BZ192,"-")</f>
        <v>229268</v>
      </c>
      <c r="K192" s="3" t="n">
        <f aca="false">IFERROR(CC192/CA192,"-")</f>
        <v>30166.8421052632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68780</v>
      </c>
      <c r="Y192" s="3" t="n">
        <f aca="false">IFERROR(CL192/CA192,"-")</f>
        <v>9050</v>
      </c>
      <c r="Z192" s="5" t="n">
        <f aca="false">IFERROR(CM192/BZ192,"-")</f>
        <v>0</v>
      </c>
      <c r="AA192" s="5" t="n">
        <f aca="false">IFERROR(CN192/CB192,"-")</f>
        <v>0</v>
      </c>
      <c r="AB192" s="3" t="str">
        <f aca="false">IFERROR(CN192/CM192,"-")</f>
        <v>-</v>
      </c>
      <c r="AC192" s="5" t="n">
        <f aca="false">IFERROR(CO192/BZ192,"-")</f>
        <v>0</v>
      </c>
      <c r="AD192" s="5" t="n">
        <f aca="false">IFERROR(CP192/CB192,"-")</f>
        <v>0</v>
      </c>
      <c r="AE192" s="3" t="str">
        <f aca="false">IFERROR(CP192/CO192,"-")</f>
        <v>-</v>
      </c>
      <c r="AF192" s="5" t="n">
        <f aca="false">IFERROR(CQ192/BZ192,"-")</f>
        <v>0.6</v>
      </c>
      <c r="AG192" s="5" t="n">
        <f aca="false">IFERROR(CR192/CB192,"-")</f>
        <v>0.0208664096166931</v>
      </c>
      <c r="AH192" s="3" t="n">
        <f aca="false">IFERROR(CR192/CQ192,"-")</f>
        <v>797.333333333333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8</v>
      </c>
      <c r="AM192" s="5" t="n">
        <f aca="false">IFERROR(CV192/CB192,"-")</f>
        <v>0.00979639548476019</v>
      </c>
      <c r="AN192" s="3" t="n">
        <f aca="false">IFERROR(CV192/CU192,"-")</f>
        <v>280.75</v>
      </c>
      <c r="AO192" s="5" t="n">
        <f aca="false">IFERROR(CW192/BZ192,"-")</f>
        <v>0.6</v>
      </c>
      <c r="AP192" s="5" t="n">
        <f aca="false">IFERROR(CX192/CB192,"-")</f>
        <v>0.0611685887258579</v>
      </c>
      <c r="AQ192" s="3" t="n">
        <f aca="false">IFERROR(CX192/CW192,"-")</f>
        <v>2337.33333333333</v>
      </c>
      <c r="AR192" s="5" t="n">
        <f aca="false">IFERROR(CY192/BZ192,"-")</f>
        <v>0.6</v>
      </c>
      <c r="AS192" s="5" t="n">
        <f aca="false">IFERROR(CZ192/CB192,"-")</f>
        <v>0.0548964530593018</v>
      </c>
      <c r="AT192" s="3" t="n">
        <f aca="false">IFERROR(CZ192/CY192,"-")</f>
        <v>2097.66666666667</v>
      </c>
      <c r="AU192" s="5" t="n">
        <f aca="false">IFERROR(DA192/BZ192,"-")</f>
        <v>0.6</v>
      </c>
      <c r="AV192" s="5" t="n">
        <f aca="false">IFERROR(DB192/CB192,"-")</f>
        <v>0.0876092607777797</v>
      </c>
      <c r="AW192" s="3" t="n">
        <f aca="false">IFERROR(DB192/DA192,"-")</f>
        <v>3347.66666666667</v>
      </c>
      <c r="AX192" s="5" t="n">
        <f aca="false">IFERROR(DC192/BZ192,"-")</f>
        <v>0.4</v>
      </c>
      <c r="AY192" s="5" t="n">
        <f aca="false">IFERROR(DD192/CB192,"-")</f>
        <v>0.0436694174503202</v>
      </c>
      <c r="AZ192" s="3" t="n">
        <f aca="false">IFERROR(DD192/DC192,"-")</f>
        <v>2503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.8</v>
      </c>
      <c r="BE192" s="5" t="n">
        <f aca="false">IFERROR(DH192/CB192,"-")</f>
        <v>0.453451855470454</v>
      </c>
      <c r="BF192" s="3" t="n">
        <f aca="false">IFERROR(DH192/DG192,"-")</f>
        <v>12995.25</v>
      </c>
      <c r="BG192" s="5" t="n">
        <f aca="false">IFERROR(DI192/BZ192,"-")</f>
        <v>0.4</v>
      </c>
      <c r="BH192" s="5" t="n">
        <f aca="false">IFERROR(DJ192/CB192,"-")</f>
        <v>0.0308808904862432</v>
      </c>
      <c r="BI192" s="3" t="n">
        <f aca="false">IFERROR(DJ192/DI192,"-")</f>
        <v>1770</v>
      </c>
      <c r="BJ192" s="5" t="n">
        <f aca="false">IFERROR(DK192/BZ192,"-")</f>
        <v>0</v>
      </c>
      <c r="BK192" s="5" t="n">
        <f aca="false">IFERROR(DL192/CB192,"-")</f>
        <v>0</v>
      </c>
      <c r="BL192" s="3" t="str">
        <f aca="false">IFERROR(DL192/DK192,"-")</f>
        <v>-</v>
      </c>
      <c r="BM192" s="5" t="n">
        <f aca="false">IFERROR(DM192/BZ192,"-")</f>
        <v>0.2</v>
      </c>
      <c r="BN192" s="5" t="n">
        <f aca="false">IFERROR(DN192/CB192,"-")</f>
        <v>0.23766072892859</v>
      </c>
      <c r="BO192" s="3" t="n">
        <f aca="false">IFERROR(DN192/DM192,"-")</f>
        <v>27244</v>
      </c>
      <c r="BP192" s="5" t="n">
        <f aca="false">IFERROR(DO192/BZ192,"-")</f>
        <v>0.6</v>
      </c>
      <c r="BQ192" s="3" t="n">
        <f aca="false">IFERROR(DP192/DO192,"-")</f>
        <v>26.3333333333333</v>
      </c>
      <c r="BR192" s="3" t="n">
        <f aca="false">IFERROR(DQ192/DO192,"-")</f>
        <v>17186.6666666667</v>
      </c>
      <c r="BS192" s="3" t="n">
        <f aca="false">IFERROR(DR192/DO192,"-")</f>
        <v>6846.66666666667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5</v>
      </c>
      <c r="CA192" s="6" t="n">
        <v>38</v>
      </c>
      <c r="CB192" s="6" t="n">
        <v>114634</v>
      </c>
      <c r="CC192" s="6" t="n">
        <v>114634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343900</v>
      </c>
      <c r="CM192" s="6" t="n">
        <v>0</v>
      </c>
      <c r="CN192" s="6" t="n">
        <v>0</v>
      </c>
      <c r="CO192" s="6" t="n">
        <v>0</v>
      </c>
      <c r="CP192" s="6" t="n">
        <v>0</v>
      </c>
      <c r="CQ192" s="6" t="n">
        <v>3</v>
      </c>
      <c r="CR192" s="6" t="n">
        <v>2392</v>
      </c>
      <c r="CS192" s="6" t="n">
        <v>0</v>
      </c>
      <c r="CT192" s="6" t="n">
        <v>0</v>
      </c>
      <c r="CU192" s="6" t="n">
        <v>4</v>
      </c>
      <c r="CV192" s="6" t="n">
        <v>1123</v>
      </c>
      <c r="CW192" s="6" t="n">
        <v>3</v>
      </c>
      <c r="CX192" s="6" t="n">
        <v>7012</v>
      </c>
      <c r="CY192" s="6" t="n">
        <v>3</v>
      </c>
      <c r="CZ192" s="6" t="n">
        <v>6293</v>
      </c>
      <c r="DA192" s="6" t="n">
        <v>3</v>
      </c>
      <c r="DB192" s="6" t="n">
        <v>10043</v>
      </c>
      <c r="DC192" s="6" t="n">
        <v>2</v>
      </c>
      <c r="DD192" s="6" t="n">
        <v>5006</v>
      </c>
      <c r="DE192" s="6" t="n">
        <v>0</v>
      </c>
      <c r="DF192" s="6" t="n">
        <v>0</v>
      </c>
      <c r="DG192" s="6" t="n">
        <v>4</v>
      </c>
      <c r="DH192" s="6" t="n">
        <v>51981</v>
      </c>
      <c r="DI192" s="6" t="n">
        <v>2</v>
      </c>
      <c r="DJ192" s="6" t="n">
        <v>3540</v>
      </c>
      <c r="DK192" s="6" t="n">
        <v>0</v>
      </c>
      <c r="DL192" s="6" t="n">
        <v>0</v>
      </c>
      <c r="DM192" s="6" t="n">
        <v>1</v>
      </c>
      <c r="DN192" s="6" t="n">
        <v>27244</v>
      </c>
      <c r="DO192" s="6" t="n">
        <v>3</v>
      </c>
      <c r="DP192" s="6" t="n">
        <v>79</v>
      </c>
      <c r="DQ192" s="6" t="n">
        <v>51560</v>
      </c>
      <c r="DR192" s="6" t="n">
        <v>2054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4</v>
      </c>
      <c r="B193" s="7" t="s">
        <v>214</v>
      </c>
      <c r="C193" s="7" t="s">
        <v>215</v>
      </c>
      <c r="D193" s="7" t="s">
        <v>216</v>
      </c>
      <c r="E193" s="7" t="s">
        <v>217</v>
      </c>
      <c r="F193" s="7" t="s">
        <v>218</v>
      </c>
      <c r="G193" s="4" t="n">
        <f aca="false">IFERROR(CA193/BZ193,"-")</f>
        <v>2</v>
      </c>
      <c r="H193" s="3" t="n">
        <f aca="false">IFERROR(CB193/BZ193,"-")</f>
        <v>1949.5</v>
      </c>
      <c r="I193" s="3" t="n">
        <f aca="false">IFERROR(CB193/CA193,"-")</f>
        <v>974.75</v>
      </c>
      <c r="J193" s="3" t="n">
        <f aca="false">IFERROR(CC193/BZ193,"-")</f>
        <v>19495</v>
      </c>
      <c r="K193" s="3" t="n">
        <f aca="false">IFERROR(CC193/CA193,"-")</f>
        <v>9747.5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1</v>
      </c>
      <c r="P193" s="5" t="n">
        <f aca="false">IFERROR(CG193/CB193,"-")</f>
        <v>1</v>
      </c>
      <c r="Q193" s="3" t="n">
        <f aca="false">IFERROR(CG193/CF193,"-")</f>
        <v>1949.5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1</v>
      </c>
      <c r="V193" s="5" t="n">
        <f aca="false">IFERROR(CK193/CB193,"-")</f>
        <v>1</v>
      </c>
      <c r="W193" s="3" t="n">
        <f aca="false">IFERROR(CK193/CJ193,"-")</f>
        <v>1949.5</v>
      </c>
      <c r="X193" s="3" t="n">
        <f aca="false">IFERROR(CL193/BZ193,"-")</f>
        <v>5850</v>
      </c>
      <c r="Y193" s="3" t="n">
        <f aca="false">IFERROR(CL193/CA193,"-")</f>
        <v>2925</v>
      </c>
      <c r="Z193" s="5" t="n">
        <f aca="false">IFERROR(CM193/BZ193,"-")</f>
        <v>0</v>
      </c>
      <c r="AA193" s="5" t="n">
        <f aca="false">IFERROR(CN193/CB193,"-")</f>
        <v>0</v>
      </c>
      <c r="AB193" s="3" t="str">
        <f aca="false">IFERROR(CN193/CM193,"-")</f>
        <v>-</v>
      </c>
      <c r="AC193" s="5" t="n">
        <f aca="false">IFERROR(CO193/BZ193,"-")</f>
        <v>1</v>
      </c>
      <c r="AD193" s="5" t="n">
        <f aca="false">IFERROR(CP193/CB193,"-")</f>
        <v>0.0974608874070275</v>
      </c>
      <c r="AE193" s="3" t="n">
        <f aca="false">IFERROR(CP193/CO193,"-")</f>
        <v>190</v>
      </c>
      <c r="AF193" s="5" t="n">
        <f aca="false">IFERROR(CQ193/BZ193,"-")</f>
        <v>0.5</v>
      </c>
      <c r="AG193" s="5" t="n">
        <f aca="false">IFERROR(CR193/CB193,"-")</f>
        <v>0.00256476019492177</v>
      </c>
      <c r="AH193" s="3" t="n">
        <f aca="false">IFERROR(CR193/CQ193,"-")</f>
        <v>10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5</v>
      </c>
      <c r="AM193" s="5" t="n">
        <f aca="false">IFERROR(CV193/CB193,"-")</f>
        <v>0.52654526801744</v>
      </c>
      <c r="AN193" s="3" t="n">
        <f aca="false">IFERROR(CV193/CU193,"-")</f>
        <v>2053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</v>
      </c>
      <c r="AS193" s="5" t="n">
        <f aca="false">IFERROR(CZ193/CB193,"-")</f>
        <v>0</v>
      </c>
      <c r="AT193" s="3" t="str">
        <f aca="false">IFERROR(CZ193/CY193,"-")</f>
        <v>-</v>
      </c>
      <c r="AU193" s="5" t="n">
        <f aca="false">IFERROR(DA193/BZ193,"-")</f>
        <v>0</v>
      </c>
      <c r="AV193" s="5" t="n">
        <f aca="false">IFERROR(DB193/CB193,"-")</f>
        <v>0</v>
      </c>
      <c r="AW193" s="3" t="str">
        <f aca="false">IFERROR(DB193/DA193,"-")</f>
        <v>-</v>
      </c>
      <c r="AX193" s="5" t="n">
        <f aca="false">IFERROR(DC193/BZ193,"-")</f>
        <v>0</v>
      </c>
      <c r="AY193" s="5" t="n">
        <f aca="false">IFERROR(DD193/CB193,"-")</f>
        <v>0</v>
      </c>
      <c r="AZ193" s="3" t="str">
        <f aca="false">IFERROR(DD193/DC193,"-")</f>
        <v>-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1</v>
      </c>
      <c r="BH193" s="5" t="n">
        <f aca="false">IFERROR(DJ193/CB193,"-")</f>
        <v>0.37342908438061</v>
      </c>
      <c r="BI193" s="3" t="n">
        <f aca="false">IFERROR(DJ193/DI193,"-")</f>
        <v>728</v>
      </c>
      <c r="BJ193" s="5" t="n">
        <f aca="false">IFERROR(DK193/BZ193,"-")</f>
        <v>0.5</v>
      </c>
      <c r="BK193" s="5" t="n">
        <f aca="false">IFERROR(DL193/CB193,"-")</f>
        <v>0.0348807386509361</v>
      </c>
      <c r="BL193" s="3" t="n">
        <f aca="false">IFERROR(DL193/DK193,"-")</f>
        <v>136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2</v>
      </c>
      <c r="CA193" s="6" t="n">
        <v>4</v>
      </c>
      <c r="CB193" s="6" t="n">
        <v>3899</v>
      </c>
      <c r="CC193" s="6" t="n">
        <v>38990</v>
      </c>
      <c r="CD193" s="6" t="n">
        <v>0</v>
      </c>
      <c r="CE193" s="6" t="n">
        <v>0</v>
      </c>
      <c r="CF193" s="6" t="n">
        <v>2</v>
      </c>
      <c r="CG193" s="6" t="n">
        <v>3899</v>
      </c>
      <c r="CH193" s="6" t="n">
        <v>0</v>
      </c>
      <c r="CI193" s="6" t="n">
        <v>0</v>
      </c>
      <c r="CJ193" s="6" t="n">
        <v>2</v>
      </c>
      <c r="CK193" s="6" t="n">
        <v>3899</v>
      </c>
      <c r="CL193" s="6" t="n">
        <v>11700</v>
      </c>
      <c r="CM193" s="6" t="n">
        <v>0</v>
      </c>
      <c r="CN193" s="6" t="n">
        <v>0</v>
      </c>
      <c r="CO193" s="6" t="n">
        <v>2</v>
      </c>
      <c r="CP193" s="6" t="n">
        <v>380</v>
      </c>
      <c r="CQ193" s="6" t="n">
        <v>1</v>
      </c>
      <c r="CR193" s="6" t="n">
        <v>10</v>
      </c>
      <c r="CS193" s="6" t="n">
        <v>0</v>
      </c>
      <c r="CT193" s="6" t="n">
        <v>0</v>
      </c>
      <c r="CU193" s="6" t="n">
        <v>1</v>
      </c>
      <c r="CV193" s="6" t="n">
        <v>2053</v>
      </c>
      <c r="CW193" s="6" t="n">
        <v>0</v>
      </c>
      <c r="CX193" s="6" t="n">
        <v>0</v>
      </c>
      <c r="CY193" s="6" t="n">
        <v>0</v>
      </c>
      <c r="CZ193" s="6" t="n">
        <v>0</v>
      </c>
      <c r="DA193" s="6" t="n">
        <v>0</v>
      </c>
      <c r="DB193" s="6" t="n">
        <v>0</v>
      </c>
      <c r="DC193" s="6" t="n">
        <v>0</v>
      </c>
      <c r="DD193" s="6" t="n">
        <v>0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2</v>
      </c>
      <c r="DJ193" s="6" t="n">
        <v>1456</v>
      </c>
      <c r="DK193" s="6" t="n">
        <v>1</v>
      </c>
      <c r="DL193" s="6" t="n">
        <v>136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4</v>
      </c>
      <c r="B194" s="7" t="s">
        <v>214</v>
      </c>
      <c r="C194" s="7" t="s">
        <v>215</v>
      </c>
      <c r="D194" s="7" t="s">
        <v>216</v>
      </c>
      <c r="E194" s="7" t="s">
        <v>217</v>
      </c>
      <c r="F194" s="7" t="s">
        <v>219</v>
      </c>
      <c r="G194" s="4" t="n">
        <f aca="false">IFERROR(CA194/BZ194,"-")</f>
        <v>1.31390134529148</v>
      </c>
      <c r="H194" s="3" t="n">
        <f aca="false">IFERROR(CB194/BZ194,"-")</f>
        <v>911.941704035874</v>
      </c>
      <c r="I194" s="3" t="n">
        <f aca="false">IFERROR(CB194/CA194,"-")</f>
        <v>694.071672354949</v>
      </c>
      <c r="J194" s="3" t="n">
        <f aca="false">IFERROR(CC194/BZ194,"-")</f>
        <v>8299.25560538117</v>
      </c>
      <c r="K194" s="3" t="n">
        <f aca="false">IFERROR(CC194/CA194,"-")</f>
        <v>6316.49829351536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2487.18834080718</v>
      </c>
      <c r="Y194" s="3" t="n">
        <f aca="false">IFERROR(CL194/CA194,"-")</f>
        <v>1892.9795221843</v>
      </c>
      <c r="Z194" s="5" t="n">
        <f aca="false">IFERROR(CM194/BZ194,"-")</f>
        <v>0.376681614349776</v>
      </c>
      <c r="AA194" s="5" t="n">
        <f aca="false">IFERROR(CN194/CB194,"-")</f>
        <v>0.116958345421734</v>
      </c>
      <c r="AB194" s="3" t="n">
        <f aca="false">IFERROR(CN194/CM194,"-")</f>
        <v>283.154761904762</v>
      </c>
      <c r="AC194" s="5" t="n">
        <f aca="false">IFERROR(CO194/BZ194,"-")</f>
        <v>0.672645739910314</v>
      </c>
      <c r="AD194" s="5" t="n">
        <f aca="false">IFERROR(CP194/CB194,"-")</f>
        <v>0.0951844730850745</v>
      </c>
      <c r="AE194" s="3" t="n">
        <f aca="false">IFERROR(CP194/CO194,"-")</f>
        <v>129.046666666667</v>
      </c>
      <c r="AF194" s="5" t="n">
        <f aca="false">IFERROR(CQ194/BZ194,"-")</f>
        <v>0.390134529147982</v>
      </c>
      <c r="AG194" s="5" t="n">
        <f aca="false">IFERROR(CR194/CB194,"-")</f>
        <v>0.0530676671764284</v>
      </c>
      <c r="AH194" s="3" t="n">
        <f aca="false">IFERROR(CR194/CQ194,"-")</f>
        <v>124.045977011494</v>
      </c>
      <c r="AI194" s="5" t="n">
        <f aca="false">IFERROR(CS194/BZ194,"-")</f>
        <v>0.0134529147982063</v>
      </c>
      <c r="AJ194" s="5" t="n">
        <f aca="false">IFERROR(CT194/CB194,"-")</f>
        <v>0.0215378412002183</v>
      </c>
      <c r="AK194" s="3" t="n">
        <f aca="false">IFERROR(CT194/CS194,"-")</f>
        <v>1460</v>
      </c>
      <c r="AL194" s="5" t="n">
        <f aca="false">IFERROR(CU194/BZ194,"-")</f>
        <v>0.367713004484305</v>
      </c>
      <c r="AM194" s="5" t="n">
        <f aca="false">IFERROR(CV194/CB194,"-")</f>
        <v>0.253866239188053</v>
      </c>
      <c r="AN194" s="3" t="n">
        <f aca="false">IFERROR(CV194/CU194,"-")</f>
        <v>629.59756097561</v>
      </c>
      <c r="AO194" s="5" t="n">
        <f aca="false">IFERROR(CW194/BZ194,"-")</f>
        <v>0.0269058295964126</v>
      </c>
      <c r="AP194" s="5" t="n">
        <f aca="false">IFERROR(CX194/CB194,"-")</f>
        <v>0.00750382321267881</v>
      </c>
      <c r="AQ194" s="3" t="n">
        <f aca="false">IFERROR(CX194/CW194,"-")</f>
        <v>254.333333333333</v>
      </c>
      <c r="AR194" s="5" t="n">
        <f aca="false">IFERROR(CY194/BZ194,"-")</f>
        <v>0.0896860986547085</v>
      </c>
      <c r="AS194" s="5" t="n">
        <f aca="false">IFERROR(CZ194/CB194,"-")</f>
        <v>0.01102462099792</v>
      </c>
      <c r="AT194" s="3" t="n">
        <f aca="false">IFERROR(CZ194/CY194,"-")</f>
        <v>112.1</v>
      </c>
      <c r="AU194" s="5" t="n">
        <f aca="false">IFERROR(DA194/BZ194,"-")</f>
        <v>0.309417040358744</v>
      </c>
      <c r="AV194" s="5" t="n">
        <f aca="false">IFERROR(DB194/CB194,"-")</f>
        <v>0.209423543122397</v>
      </c>
      <c r="AW194" s="3" t="n">
        <f aca="false">IFERROR(DB194/DA194,"-")</f>
        <v>617.231884057971</v>
      </c>
      <c r="AX194" s="5" t="n">
        <f aca="false">IFERROR(DC194/BZ194,"-")</f>
        <v>0.062780269058296</v>
      </c>
      <c r="AY194" s="5" t="n">
        <f aca="false">IFERROR(DD194/CB194,"-")</f>
        <v>0.112016443502505</v>
      </c>
      <c r="AZ194" s="3" t="n">
        <f aca="false">IFERROR(DD194/DC194,"-")</f>
        <v>1627.14285714286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0</v>
      </c>
      <c r="BE194" s="5" t="n">
        <f aca="false">IFERROR(DH194/CB194,"-")</f>
        <v>0</v>
      </c>
      <c r="BF194" s="3" t="str">
        <f aca="false">IFERROR(DH194/DG194,"-")</f>
        <v>-</v>
      </c>
      <c r="BG194" s="5" t="n">
        <f aca="false">IFERROR(DI194/BZ194,"-")</f>
        <v>0.497757847533632</v>
      </c>
      <c r="BH194" s="5" t="n">
        <f aca="false">IFERROR(DJ194/CB194,"-")</f>
        <v>0.119417003092991</v>
      </c>
      <c r="BI194" s="3" t="n">
        <f aca="false">IFERROR(DJ194/DI194,"-")</f>
        <v>218.783783783784</v>
      </c>
      <c r="BJ194" s="5" t="n">
        <f aca="false">IFERROR(DK194/BZ194,"-")</f>
        <v>0.457399103139013</v>
      </c>
      <c r="BK194" s="5" t="n">
        <f aca="false">IFERROR(DL194/CB194,"-")</f>
        <v>0.0443640190201758</v>
      </c>
      <c r="BL194" s="3" t="n">
        <f aca="false">IFERROR(DL194/DK194,"-")</f>
        <v>88.4509803921569</v>
      </c>
      <c r="BM194" s="5" t="n">
        <f aca="false">IFERROR(DM194/BZ194,"-")</f>
        <v>0</v>
      </c>
      <c r="BN194" s="5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0</v>
      </c>
      <c r="BQ194" s="3" t="str">
        <f aca="false">IFERROR(DP194/DO194,"-")</f>
        <v>-</v>
      </c>
      <c r="BR194" s="3" t="str">
        <f aca="false">IFERROR(DQ194/DO194,"-")</f>
        <v>-</v>
      </c>
      <c r="BS194" s="3" t="str">
        <f aca="false">IFERROR(DR194/DO194,"-")</f>
        <v>-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223</v>
      </c>
      <c r="CA194" s="6" t="n">
        <v>293</v>
      </c>
      <c r="CB194" s="6" t="n">
        <v>203363</v>
      </c>
      <c r="CC194" s="6" t="n">
        <v>1850734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554643</v>
      </c>
      <c r="CM194" s="6" t="n">
        <v>84</v>
      </c>
      <c r="CN194" s="6" t="n">
        <v>23785</v>
      </c>
      <c r="CO194" s="6" t="n">
        <v>150</v>
      </c>
      <c r="CP194" s="6" t="n">
        <v>19357</v>
      </c>
      <c r="CQ194" s="6" t="n">
        <v>87</v>
      </c>
      <c r="CR194" s="6" t="n">
        <v>10792</v>
      </c>
      <c r="CS194" s="6" t="n">
        <v>3</v>
      </c>
      <c r="CT194" s="6" t="n">
        <v>4380</v>
      </c>
      <c r="CU194" s="6" t="n">
        <v>82</v>
      </c>
      <c r="CV194" s="6" t="n">
        <v>51627</v>
      </c>
      <c r="CW194" s="6" t="n">
        <v>6</v>
      </c>
      <c r="CX194" s="6" t="n">
        <v>1526</v>
      </c>
      <c r="CY194" s="6" t="n">
        <v>20</v>
      </c>
      <c r="CZ194" s="6" t="n">
        <v>2242</v>
      </c>
      <c r="DA194" s="6" t="n">
        <v>69</v>
      </c>
      <c r="DB194" s="6" t="n">
        <v>42589</v>
      </c>
      <c r="DC194" s="6" t="n">
        <v>14</v>
      </c>
      <c r="DD194" s="6" t="n">
        <v>22780</v>
      </c>
      <c r="DE194" s="6" t="n">
        <v>0</v>
      </c>
      <c r="DF194" s="6" t="n">
        <v>0</v>
      </c>
      <c r="DG194" s="6" t="n">
        <v>0</v>
      </c>
      <c r="DH194" s="6" t="n">
        <v>0</v>
      </c>
      <c r="DI194" s="6" t="n">
        <v>111</v>
      </c>
      <c r="DJ194" s="6" t="n">
        <v>24285</v>
      </c>
      <c r="DK194" s="6" t="n">
        <v>102</v>
      </c>
      <c r="DL194" s="6" t="n">
        <v>9022</v>
      </c>
      <c r="DM194" s="6" t="n">
        <v>0</v>
      </c>
      <c r="DN194" s="6" t="n">
        <v>0</v>
      </c>
      <c r="DO194" s="6" t="n">
        <v>0</v>
      </c>
      <c r="DP194" s="6" t="n">
        <v>0</v>
      </c>
      <c r="DQ194" s="6" t="n">
        <v>0</v>
      </c>
      <c r="DR194" s="6" t="n">
        <v>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4</v>
      </c>
      <c r="B195" s="7" t="s">
        <v>214</v>
      </c>
      <c r="C195" s="7" t="s">
        <v>215</v>
      </c>
      <c r="D195" s="7" t="s">
        <v>216</v>
      </c>
      <c r="E195" s="7" t="s">
        <v>220</v>
      </c>
      <c r="F195" s="7" t="s">
        <v>219</v>
      </c>
      <c r="G195" s="4" t="n">
        <f aca="false">IFERROR(CA195/BZ195,"-")</f>
        <v>1.9</v>
      </c>
      <c r="H195" s="3" t="n">
        <f aca="false">IFERROR(CB195/BZ195,"-")</f>
        <v>1181.9</v>
      </c>
      <c r="I195" s="3" t="n">
        <f aca="false">IFERROR(CB195/CA195,"-")</f>
        <v>622.052631578947</v>
      </c>
      <c r="J195" s="3" t="n">
        <f aca="false">IFERROR(CC195/BZ195,"-")</f>
        <v>11411.4571428571</v>
      </c>
      <c r="K195" s="3" t="n">
        <f aca="false">IFERROR(CC195/CA195,"-")</f>
        <v>6006.03007518797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3423.67142857143</v>
      </c>
      <c r="Y195" s="3" t="n">
        <f aca="false">IFERROR(CL195/CA195,"-")</f>
        <v>1801.93233082707</v>
      </c>
      <c r="Z195" s="5" t="n">
        <f aca="false">IFERROR(CM195/BZ195,"-")</f>
        <v>0.357142857142857</v>
      </c>
      <c r="AA195" s="5" t="n">
        <f aca="false">IFERROR(CN195/CB195,"-")</f>
        <v>0.0665514365488983</v>
      </c>
      <c r="AB195" s="3" t="n">
        <f aca="false">IFERROR(CN195/CM195,"-")</f>
        <v>220.24</v>
      </c>
      <c r="AC195" s="5" t="n">
        <f aca="false">IFERROR(CO195/BZ195,"-")</f>
        <v>0.771428571428572</v>
      </c>
      <c r="AD195" s="5" t="n">
        <f aca="false">IFERROR(CP195/CB195,"-")</f>
        <v>0.0574015205540715</v>
      </c>
      <c r="AE195" s="3" t="n">
        <f aca="false">IFERROR(CP195/CO195,"-")</f>
        <v>87.9444444444444</v>
      </c>
      <c r="AF195" s="5" t="n">
        <f aca="false">IFERROR(CQ195/BZ195,"-")</f>
        <v>0.857142857142857</v>
      </c>
      <c r="AG195" s="5" t="n">
        <f aca="false">IFERROR(CR195/CB195,"-")</f>
        <v>0.119057691610361</v>
      </c>
      <c r="AH195" s="3" t="n">
        <f aca="false">IFERROR(CR195/CQ195,"-")</f>
        <v>164.166666666667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0714285714285714</v>
      </c>
      <c r="AM195" s="5" t="n">
        <f aca="false">IFERROR(CV195/CB195,"-")</f>
        <v>0.00582597028996894</v>
      </c>
      <c r="AN195" s="3" t="n">
        <f aca="false">IFERROR(CV195/CU195,"-")</f>
        <v>96.4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.871428571428571</v>
      </c>
      <c r="AS195" s="5" t="n">
        <f aca="false">IFERROR(CZ195/CB195,"-")</f>
        <v>0.269674736803936</v>
      </c>
      <c r="AT195" s="3" t="n">
        <f aca="false">IFERROR(CZ195/CY195,"-")</f>
        <v>365.754098360656</v>
      </c>
      <c r="AU195" s="5" t="n">
        <f aca="false">IFERROR(DA195/BZ195,"-")</f>
        <v>0.2</v>
      </c>
      <c r="AV195" s="5" t="n">
        <f aca="false">IFERROR(DB195/CB195,"-")</f>
        <v>0.0509591094242926</v>
      </c>
      <c r="AW195" s="3" t="n">
        <f aca="false">IFERROR(DB195/DA195,"-")</f>
        <v>301.142857142857</v>
      </c>
      <c r="AX195" s="5" t="n">
        <f aca="false">IFERROR(DC195/BZ195,"-")</f>
        <v>0.342857142857143</v>
      </c>
      <c r="AY195" s="5" t="n">
        <f aca="false">IFERROR(DD195/CB195,"-")</f>
        <v>0.101990741300328</v>
      </c>
      <c r="AZ195" s="3" t="n">
        <f aca="false">IFERROR(DD195/DC195,"-")</f>
        <v>351.583333333333</v>
      </c>
      <c r="BA195" s="5" t="n">
        <f aca="false">IFERROR(DE195/BZ195,"-")</f>
        <v>0.442857142857143</v>
      </c>
      <c r="BB195" s="5" t="n">
        <f aca="false">IFERROR(DF195/CB195,"-")</f>
        <v>0.3253236314409</v>
      </c>
      <c r="BC195" s="3" t="n">
        <f aca="false">IFERROR(DF195/DE195,"-")</f>
        <v>868.225806451613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0428571428571429</v>
      </c>
      <c r="BH195" s="5" t="n">
        <f aca="false">IFERROR(DJ195/CB195,"-")</f>
        <v>0.00321516202724427</v>
      </c>
      <c r="BI195" s="3" t="n">
        <f aca="false">IFERROR(DJ195/DI195,"-")</f>
        <v>88.6666666666667</v>
      </c>
      <c r="BJ195" s="5" t="n">
        <f aca="false">IFERROR(DK195/BZ195,"-")</f>
        <v>0</v>
      </c>
      <c r="BK195" s="5" t="n">
        <f aca="false">IFERROR(DL195/CB195,"-")</f>
        <v>0</v>
      </c>
      <c r="BL195" s="3" t="str">
        <f aca="false">IFERROR(DL195/DK195,"-")</f>
        <v>-</v>
      </c>
      <c r="BM195" s="5" t="n">
        <f aca="false">IFERROR(DM195/BZ195,"-")</f>
        <v>0</v>
      </c>
      <c r="BN195" s="5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70</v>
      </c>
      <c r="CA195" s="6" t="n">
        <v>133</v>
      </c>
      <c r="CB195" s="6" t="n">
        <v>82733</v>
      </c>
      <c r="CC195" s="6" t="n">
        <v>798802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239657</v>
      </c>
      <c r="CM195" s="6" t="n">
        <v>25</v>
      </c>
      <c r="CN195" s="6" t="n">
        <v>5506</v>
      </c>
      <c r="CO195" s="6" t="n">
        <v>54</v>
      </c>
      <c r="CP195" s="6" t="n">
        <v>4749</v>
      </c>
      <c r="CQ195" s="6" t="n">
        <v>60</v>
      </c>
      <c r="CR195" s="6" t="n">
        <v>9850</v>
      </c>
      <c r="CS195" s="6" t="n">
        <v>0</v>
      </c>
      <c r="CT195" s="6" t="n">
        <v>0</v>
      </c>
      <c r="CU195" s="6" t="n">
        <v>5</v>
      </c>
      <c r="CV195" s="6" t="n">
        <v>482</v>
      </c>
      <c r="CW195" s="6" t="n">
        <v>0</v>
      </c>
      <c r="CX195" s="6" t="n">
        <v>0</v>
      </c>
      <c r="CY195" s="6" t="n">
        <v>61</v>
      </c>
      <c r="CZ195" s="6" t="n">
        <v>22311</v>
      </c>
      <c r="DA195" s="6" t="n">
        <v>14</v>
      </c>
      <c r="DB195" s="6" t="n">
        <v>4216</v>
      </c>
      <c r="DC195" s="6" t="n">
        <v>24</v>
      </c>
      <c r="DD195" s="6" t="n">
        <v>8438</v>
      </c>
      <c r="DE195" s="6" t="n">
        <v>31</v>
      </c>
      <c r="DF195" s="6" t="n">
        <v>26915</v>
      </c>
      <c r="DG195" s="6" t="n">
        <v>0</v>
      </c>
      <c r="DH195" s="6" t="n">
        <v>0</v>
      </c>
      <c r="DI195" s="6" t="n">
        <v>3</v>
      </c>
      <c r="DJ195" s="6" t="n">
        <v>266</v>
      </c>
      <c r="DK195" s="6" t="n">
        <v>0</v>
      </c>
      <c r="DL195" s="6" t="n">
        <v>0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4</v>
      </c>
      <c r="B196" s="7" t="s">
        <v>214</v>
      </c>
      <c r="C196" s="7" t="s">
        <v>215</v>
      </c>
      <c r="D196" s="7" t="s">
        <v>221</v>
      </c>
      <c r="E196" s="7" t="s">
        <v>224</v>
      </c>
      <c r="F196" s="7" t="s">
        <v>219</v>
      </c>
      <c r="G196" s="4" t="n">
        <f aca="false">IFERROR(CA196/BZ196,"-")</f>
        <v>2.5</v>
      </c>
      <c r="H196" s="3" t="n">
        <f aca="false">IFERROR(CB196/BZ196,"-")</f>
        <v>24690</v>
      </c>
      <c r="I196" s="3" t="n">
        <f aca="false">IFERROR(CB196/CA196,"-")</f>
        <v>9876</v>
      </c>
      <c r="J196" s="3" t="n">
        <f aca="false">IFERROR(CC196/BZ196,"-")</f>
        <v>246900</v>
      </c>
      <c r="K196" s="3" t="n">
        <f aca="false">IFERROR(CC196/CA196,"-")</f>
        <v>98760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74070</v>
      </c>
      <c r="Y196" s="3" t="n">
        <f aca="false">IFERROR(CL196/CA196,"-")</f>
        <v>29628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0</v>
      </c>
      <c r="AD196" s="5" t="n">
        <f aca="false">IFERROR(CP196/CB196,"-")</f>
        <v>0</v>
      </c>
      <c r="AE196" s="3" t="str">
        <f aca="false">IFERROR(CP196/CO196,"-")</f>
        <v>-</v>
      </c>
      <c r="AF196" s="5" t="n">
        <f aca="false">IFERROR(CQ196/BZ196,"-")</f>
        <v>1</v>
      </c>
      <c r="AG196" s="5" t="n">
        <f aca="false">IFERROR(CR196/CB196,"-")</f>
        <v>0.0123531794248684</v>
      </c>
      <c r="AH196" s="3" t="n">
        <f aca="false">IFERROR(CR196/CQ196,"-")</f>
        <v>305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5</v>
      </c>
      <c r="AM196" s="5" t="n">
        <f aca="false">IFERROR(CV196/CB196,"-")</f>
        <v>0.000668286755771567</v>
      </c>
      <c r="AN196" s="3" t="n">
        <f aca="false">IFERROR(CV196/CU196,"-")</f>
        <v>33</v>
      </c>
      <c r="AO196" s="5" t="n">
        <f aca="false">IFERROR(CW196/BZ196,"-")</f>
        <v>0.5</v>
      </c>
      <c r="AP196" s="5" t="n">
        <f aca="false">IFERROR(CX196/CB196,"-")</f>
        <v>0.0159376265694613</v>
      </c>
      <c r="AQ196" s="3" t="n">
        <f aca="false">IFERROR(CX196/CW196,"-")</f>
        <v>787</v>
      </c>
      <c r="AR196" s="5" t="n">
        <f aca="false">IFERROR(CY196/BZ196,"-")</f>
        <v>1</v>
      </c>
      <c r="AS196" s="5" t="n">
        <f aca="false">IFERROR(CZ196/CB196,"-")</f>
        <v>0.759315512353179</v>
      </c>
      <c r="AT196" s="3" t="n">
        <f aca="false">IFERROR(CZ196/CY196,"-")</f>
        <v>18747.5</v>
      </c>
      <c r="AU196" s="5" t="n">
        <f aca="false">IFERROR(DA196/BZ196,"-")</f>
        <v>1</v>
      </c>
      <c r="AV196" s="5" t="n">
        <f aca="false">IFERROR(DB196/CB196,"-")</f>
        <v>0.0188537869582827</v>
      </c>
      <c r="AW196" s="3" t="n">
        <f aca="false">IFERROR(DB196/DA196,"-")</f>
        <v>465.5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1</v>
      </c>
      <c r="BE196" s="5" t="n">
        <f aca="false">IFERROR(DH196/CB196,"-")</f>
        <v>0.0952612393681653</v>
      </c>
      <c r="BF196" s="3" t="n">
        <f aca="false">IFERROR(DH196/DG196,"-")</f>
        <v>2352</v>
      </c>
      <c r="BG196" s="5" t="n">
        <f aca="false">IFERROR(DI196/BZ196,"-")</f>
        <v>0</v>
      </c>
      <c r="BH196" s="5" t="n">
        <f aca="false">IFERROR(DJ196/CB196,"-")</f>
        <v>0</v>
      </c>
      <c r="BI196" s="3" t="str">
        <f aca="false">IFERROR(DJ196/DI196,"-")</f>
        <v>-</v>
      </c>
      <c r="BJ196" s="5" t="n">
        <f aca="false">IFERROR(DK196/BZ196,"-")</f>
        <v>0</v>
      </c>
      <c r="BK196" s="5" t="n">
        <f aca="false">IFERROR(DL196/CB196,"-")</f>
        <v>0</v>
      </c>
      <c r="BL196" s="3" t="str">
        <f aca="false">IFERROR(DL196/DK196,"-")</f>
        <v>-</v>
      </c>
      <c r="BM196" s="5" t="n">
        <f aca="false">IFERROR(DM196/BZ196,"-")</f>
        <v>0.5</v>
      </c>
      <c r="BN196" s="5" t="n">
        <f aca="false">IFERROR(DN196/CB196,"-")</f>
        <v>0.0976103685702714</v>
      </c>
      <c r="BO196" s="3" t="n">
        <f aca="false">IFERROR(DN196/DM196,"-")</f>
        <v>4820</v>
      </c>
      <c r="BP196" s="5" t="n">
        <f aca="false">IFERROR(DO196/BZ196,"-")</f>
        <v>0.5</v>
      </c>
      <c r="BQ196" s="3" t="n">
        <f aca="false">IFERROR(DP196/DO196,"-")</f>
        <v>10</v>
      </c>
      <c r="BR196" s="3" t="n">
        <f aca="false">IFERROR(DQ196/DO196,"-")</f>
        <v>5060</v>
      </c>
      <c r="BS196" s="3" t="n">
        <f aca="false">IFERROR(DR196/DO196,"-")</f>
        <v>2600</v>
      </c>
      <c r="BT196" s="5" t="n">
        <f aca="false">IFERROR(DS196/BZ196,"-")</f>
        <v>0.5</v>
      </c>
      <c r="BU196" s="5" t="n">
        <f aca="false">IFERROR(DT196/BZ196,"-")</f>
        <v>0</v>
      </c>
      <c r="BV196" s="5" t="n">
        <f aca="false">IFERROR(DT196/DS196,"-")</f>
        <v>0</v>
      </c>
      <c r="BW196" s="5" t="n">
        <f aca="false">IFERROR(DU196/BZ196,"-")</f>
        <v>0</v>
      </c>
      <c r="BX196" s="5" t="n">
        <f aca="false">IFERROR(DU196/DS196,"-")</f>
        <v>0</v>
      </c>
      <c r="BZ196" s="6" t="n">
        <v>2</v>
      </c>
      <c r="CA196" s="6" t="n">
        <v>5</v>
      </c>
      <c r="CB196" s="6" t="n">
        <v>49380</v>
      </c>
      <c r="CC196" s="6" t="n">
        <v>49380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148140</v>
      </c>
      <c r="CM196" s="6" t="n">
        <v>0</v>
      </c>
      <c r="CN196" s="6" t="n">
        <v>0</v>
      </c>
      <c r="CO196" s="6" t="n">
        <v>0</v>
      </c>
      <c r="CP196" s="6" t="n">
        <v>0</v>
      </c>
      <c r="CQ196" s="6" t="n">
        <v>2</v>
      </c>
      <c r="CR196" s="6" t="n">
        <v>610</v>
      </c>
      <c r="CS196" s="6" t="n">
        <v>0</v>
      </c>
      <c r="CT196" s="6" t="n">
        <v>0</v>
      </c>
      <c r="CU196" s="6" t="n">
        <v>1</v>
      </c>
      <c r="CV196" s="6" t="n">
        <v>33</v>
      </c>
      <c r="CW196" s="6" t="n">
        <v>1</v>
      </c>
      <c r="CX196" s="6" t="n">
        <v>787</v>
      </c>
      <c r="CY196" s="6" t="n">
        <v>2</v>
      </c>
      <c r="CZ196" s="6" t="n">
        <v>37495</v>
      </c>
      <c r="DA196" s="6" t="n">
        <v>2</v>
      </c>
      <c r="DB196" s="6" t="n">
        <v>931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2</v>
      </c>
      <c r="DH196" s="6" t="n">
        <v>4704</v>
      </c>
      <c r="DI196" s="6" t="n">
        <v>0</v>
      </c>
      <c r="DJ196" s="6" t="n">
        <v>0</v>
      </c>
      <c r="DK196" s="6" t="n">
        <v>0</v>
      </c>
      <c r="DL196" s="6" t="n">
        <v>0</v>
      </c>
      <c r="DM196" s="6" t="n">
        <v>1</v>
      </c>
      <c r="DN196" s="6" t="n">
        <v>4820</v>
      </c>
      <c r="DO196" s="6" t="n">
        <v>1</v>
      </c>
      <c r="DP196" s="6" t="n">
        <v>10</v>
      </c>
      <c r="DQ196" s="6" t="n">
        <v>5060</v>
      </c>
      <c r="DR196" s="6" t="n">
        <v>2600</v>
      </c>
      <c r="DS196" s="6" t="n">
        <v>1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4</v>
      </c>
      <c r="B197" s="7" t="s">
        <v>214</v>
      </c>
      <c r="C197" s="7" t="s">
        <v>215</v>
      </c>
      <c r="D197" s="7" t="s">
        <v>221</v>
      </c>
      <c r="E197" s="7" t="s">
        <v>217</v>
      </c>
      <c r="F197" s="7" t="s">
        <v>218</v>
      </c>
      <c r="G197" s="4" t="n">
        <f aca="false">IFERROR(CA197/BZ197,"-")</f>
        <v>2</v>
      </c>
      <c r="H197" s="3" t="n">
        <f aca="false">IFERROR(CB197/BZ197,"-")</f>
        <v>4011.66666666667</v>
      </c>
      <c r="I197" s="3" t="n">
        <f aca="false">IFERROR(CB197/CA197,"-")</f>
        <v>2005.83333333333</v>
      </c>
      <c r="J197" s="3" t="n">
        <f aca="false">IFERROR(CC197/BZ197,"-")</f>
        <v>40116.6666666667</v>
      </c>
      <c r="K197" s="3" t="n">
        <f aca="false">IFERROR(CC197/CA197,"-")</f>
        <v>20058.3333333333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.333333333333333</v>
      </c>
      <c r="P197" s="5" t="n">
        <f aca="false">IFERROR(CG197/CB197,"-")</f>
        <v>0.294225176568342</v>
      </c>
      <c r="Q197" s="3" t="n">
        <f aca="false">IFERROR(CG197/CF197,"-")</f>
        <v>3541</v>
      </c>
      <c r="R197" s="5" t="n">
        <f aca="false">IFERROR(CH197/BZ197,"-")</f>
        <v>0.666666666666667</v>
      </c>
      <c r="S197" s="5" t="n">
        <f aca="false">IFERROR(CI197/CB197,"-")</f>
        <v>0.705774823431658</v>
      </c>
      <c r="T197" s="3" t="n">
        <f aca="false">IFERROR(CI197/CH197,"-")</f>
        <v>4247</v>
      </c>
      <c r="U197" s="5" t="n">
        <f aca="false">IFERROR(CJ197/BZ197,"-")</f>
        <v>1</v>
      </c>
      <c r="V197" s="5" t="n">
        <f aca="false">IFERROR(CK197/CB197,"-")</f>
        <v>1</v>
      </c>
      <c r="W197" s="3" t="n">
        <f aca="false">IFERROR(CK197/CJ197,"-")</f>
        <v>4011.66666666667</v>
      </c>
      <c r="X197" s="3" t="n">
        <f aca="false">IFERROR(CL197/BZ197,"-")</f>
        <v>12033.3333333333</v>
      </c>
      <c r="Y197" s="3" t="n">
        <f aca="false">IFERROR(CL197/CA197,"-")</f>
        <v>6016.66666666667</v>
      </c>
      <c r="Z197" s="5" t="n">
        <f aca="false">IFERROR(CM197/BZ197,"-")</f>
        <v>0</v>
      </c>
      <c r="AA197" s="5" t="n">
        <f aca="false">IFERROR(CN197/CB197,"-")</f>
        <v>0</v>
      </c>
      <c r="AB197" s="3" t="str">
        <f aca="false">IFERROR(CN197/CM197,"-")</f>
        <v>-</v>
      </c>
      <c r="AC197" s="5" t="n">
        <f aca="false">IFERROR(CO197/BZ197,"-")</f>
        <v>1</v>
      </c>
      <c r="AD197" s="5" t="n">
        <f aca="false">IFERROR(CP197/CB197,"-")</f>
        <v>0.0392189447444952</v>
      </c>
      <c r="AE197" s="3" t="n">
        <f aca="false">IFERROR(CP197/CO197,"-")</f>
        <v>157.333333333333</v>
      </c>
      <c r="AF197" s="5" t="n">
        <f aca="false">IFERROR(CQ197/BZ197,"-")</f>
        <v>1</v>
      </c>
      <c r="AG197" s="5" t="n">
        <f aca="false">IFERROR(CR197/CB197,"-")</f>
        <v>0.141670128791026</v>
      </c>
      <c r="AH197" s="3" t="n">
        <f aca="false">IFERROR(CR197/CQ197,"-")</f>
        <v>568.333333333333</v>
      </c>
      <c r="AI197" s="5" t="n">
        <f aca="false">IFERROR(CS197/BZ197,"-")</f>
        <v>0</v>
      </c>
      <c r="AJ197" s="5" t="n">
        <f aca="false">IFERROR(CT197/CB197,"-")</f>
        <v>0</v>
      </c>
      <c r="AK197" s="3" t="str">
        <f aca="false">IFERROR(CT197/CS197,"-")</f>
        <v>-</v>
      </c>
      <c r="AL197" s="5" t="n">
        <f aca="false">IFERROR(CU197/BZ197,"-")</f>
        <v>0.333333333333333</v>
      </c>
      <c r="AM197" s="5" t="n">
        <f aca="false">IFERROR(CV197/CB197,"-")</f>
        <v>0.562609056917324</v>
      </c>
      <c r="AN197" s="3" t="n">
        <f aca="false">IFERROR(CV197/CU197,"-")</f>
        <v>6771</v>
      </c>
      <c r="AO197" s="5" t="n">
        <f aca="false">IFERROR(CW197/BZ197,"-")</f>
        <v>0</v>
      </c>
      <c r="AP197" s="5" t="n">
        <f aca="false">IFERROR(CX197/CB197,"-")</f>
        <v>0</v>
      </c>
      <c r="AQ197" s="3" t="str">
        <f aca="false">IFERROR(CX197/CW197,"-")</f>
        <v>-</v>
      </c>
      <c r="AR197" s="5" t="n">
        <f aca="false">IFERROR(CY197/BZ197,"-")</f>
        <v>0</v>
      </c>
      <c r="AS197" s="5" t="n">
        <f aca="false">IFERROR(CZ197/CB197,"-")</f>
        <v>0</v>
      </c>
      <c r="AT197" s="3" t="str">
        <f aca="false">IFERROR(CZ197/CY197,"-")</f>
        <v>-</v>
      </c>
      <c r="AU197" s="5" t="n">
        <f aca="false">IFERROR(DA197/BZ197,"-")</f>
        <v>0.666666666666667</v>
      </c>
      <c r="AV197" s="5" t="n">
        <f aca="false">IFERROR(DB197/CB197,"-")</f>
        <v>0.114914831740756</v>
      </c>
      <c r="AW197" s="3" t="n">
        <f aca="false">IFERROR(DB197/DA197,"-")</f>
        <v>691.5</v>
      </c>
      <c r="AX197" s="5" t="n">
        <f aca="false">IFERROR(DC197/BZ197,"-")</f>
        <v>0</v>
      </c>
      <c r="AY197" s="5" t="n">
        <f aca="false">IFERROR(DD197/CB197,"-")</f>
        <v>0</v>
      </c>
      <c r="AZ197" s="3" t="str">
        <f aca="false">IFERROR(DD197/DC197,"-")</f>
        <v>-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666666666666667</v>
      </c>
      <c r="BH197" s="5" t="n">
        <f aca="false">IFERROR(DJ197/CB197,"-")</f>
        <v>0.141587037806398</v>
      </c>
      <c r="BI197" s="3" t="n">
        <f aca="false">IFERROR(DJ197/DI197,"-")</f>
        <v>852</v>
      </c>
      <c r="BJ197" s="5" t="n">
        <f aca="false">IFERROR(DK197/BZ197,"-")</f>
        <v>0.666666666666667</v>
      </c>
      <c r="BK197" s="5" t="n">
        <f aca="false">IFERROR(DL197/CB197,"-")</f>
        <v>0.0319069380972165</v>
      </c>
      <c r="BL197" s="3" t="n">
        <f aca="false">IFERROR(DL197/DK197,"-")</f>
        <v>192</v>
      </c>
      <c r="BM197" s="5" t="n">
        <f aca="false">IFERROR(DM197/BZ197,"-")</f>
        <v>0</v>
      </c>
      <c r="BN197" s="5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3</v>
      </c>
      <c r="CA197" s="6" t="n">
        <v>6</v>
      </c>
      <c r="CB197" s="6" t="n">
        <v>12035</v>
      </c>
      <c r="CC197" s="6" t="n">
        <v>120350</v>
      </c>
      <c r="CD197" s="6" t="n">
        <v>0</v>
      </c>
      <c r="CE197" s="6" t="n">
        <v>0</v>
      </c>
      <c r="CF197" s="6" t="n">
        <v>1</v>
      </c>
      <c r="CG197" s="6" t="n">
        <v>3541</v>
      </c>
      <c r="CH197" s="6" t="n">
        <v>2</v>
      </c>
      <c r="CI197" s="6" t="n">
        <v>8494</v>
      </c>
      <c r="CJ197" s="6" t="n">
        <v>3</v>
      </c>
      <c r="CK197" s="6" t="n">
        <v>12035</v>
      </c>
      <c r="CL197" s="6" t="n">
        <v>36100</v>
      </c>
      <c r="CM197" s="6" t="n">
        <v>0</v>
      </c>
      <c r="CN197" s="6" t="n">
        <v>0</v>
      </c>
      <c r="CO197" s="6" t="n">
        <v>3</v>
      </c>
      <c r="CP197" s="6" t="n">
        <v>472</v>
      </c>
      <c r="CQ197" s="6" t="n">
        <v>3</v>
      </c>
      <c r="CR197" s="6" t="n">
        <v>1705</v>
      </c>
      <c r="CS197" s="6" t="n">
        <v>0</v>
      </c>
      <c r="CT197" s="6" t="n">
        <v>0</v>
      </c>
      <c r="CU197" s="6" t="n">
        <v>1</v>
      </c>
      <c r="CV197" s="6" t="n">
        <v>6771</v>
      </c>
      <c r="CW197" s="6" t="n">
        <v>0</v>
      </c>
      <c r="CX197" s="6" t="n">
        <v>0</v>
      </c>
      <c r="CY197" s="6" t="n">
        <v>0</v>
      </c>
      <c r="CZ197" s="6" t="n">
        <v>0</v>
      </c>
      <c r="DA197" s="6" t="n">
        <v>2</v>
      </c>
      <c r="DB197" s="6" t="n">
        <v>1383</v>
      </c>
      <c r="DC197" s="6" t="n">
        <v>0</v>
      </c>
      <c r="DD197" s="6" t="n">
        <v>0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2</v>
      </c>
      <c r="DJ197" s="6" t="n">
        <v>1704</v>
      </c>
      <c r="DK197" s="6" t="n">
        <v>2</v>
      </c>
      <c r="DL197" s="6" t="n">
        <v>384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4</v>
      </c>
      <c r="B198" s="7" t="s">
        <v>214</v>
      </c>
      <c r="C198" s="7" t="s">
        <v>215</v>
      </c>
      <c r="D198" s="7" t="s">
        <v>221</v>
      </c>
      <c r="E198" s="7" t="s">
        <v>217</v>
      </c>
      <c r="F198" s="7" t="s">
        <v>219</v>
      </c>
      <c r="G198" s="4" t="n">
        <f aca="false">IFERROR(CA198/BZ198,"-")</f>
        <v>1.27272727272727</v>
      </c>
      <c r="H198" s="3" t="n">
        <f aca="false">IFERROR(CB198/BZ198,"-")</f>
        <v>729.353535353535</v>
      </c>
      <c r="I198" s="3" t="n">
        <f aca="false">IFERROR(CB198/CA198,"-")</f>
        <v>573.063492063492</v>
      </c>
      <c r="J198" s="3" t="n">
        <f aca="false">IFERROR(CC198/BZ198,"-")</f>
        <v>6523.87878787879</v>
      </c>
      <c r="K198" s="3" t="n">
        <f aca="false">IFERROR(CC198/CA198,"-")</f>
        <v>5125.90476190476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1957.17171717172</v>
      </c>
      <c r="Y198" s="3" t="n">
        <f aca="false">IFERROR(CL198/CA198,"-")</f>
        <v>1537.77777777778</v>
      </c>
      <c r="Z198" s="5" t="n">
        <f aca="false">IFERROR(CM198/BZ198,"-")</f>
        <v>0.414141414141414</v>
      </c>
      <c r="AA198" s="5" t="n">
        <f aca="false">IFERROR(CN198/CB198,"-")</f>
        <v>0.159058803977509</v>
      </c>
      <c r="AB198" s="3" t="n">
        <f aca="false">IFERROR(CN198/CM198,"-")</f>
        <v>280.121951219512</v>
      </c>
      <c r="AC198" s="5" t="n">
        <f aca="false">IFERROR(CO198/BZ198,"-")</f>
        <v>0.606060606060606</v>
      </c>
      <c r="AD198" s="5" t="n">
        <f aca="false">IFERROR(CP198/CB198,"-")</f>
        <v>0.0922084037337617</v>
      </c>
      <c r="AE198" s="3" t="n">
        <f aca="false">IFERROR(CP198/CO198,"-")</f>
        <v>110.966666666667</v>
      </c>
      <c r="AF198" s="5" t="n">
        <f aca="false">IFERROR(CQ198/BZ198,"-")</f>
        <v>0.363636363636364</v>
      </c>
      <c r="AG198" s="5" t="n">
        <f aca="false">IFERROR(CR198/CB198,"-")</f>
        <v>0.0361881284103814</v>
      </c>
      <c r="AH198" s="3" t="n">
        <f aca="false">IFERROR(CR198/CQ198,"-")</f>
        <v>72.5833333333333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.313131313131313</v>
      </c>
      <c r="AM198" s="5" t="n">
        <f aca="false">IFERROR(CV198/CB198,"-")</f>
        <v>0.229579259341329</v>
      </c>
      <c r="AN198" s="3" t="n">
        <f aca="false">IFERROR(CV198/CU198,"-")</f>
        <v>534.741935483871</v>
      </c>
      <c r="AO198" s="5" t="n">
        <f aca="false">IFERROR(CW198/BZ198,"-")</f>
        <v>0.0101010101010101</v>
      </c>
      <c r="AP198" s="5" t="n">
        <f aca="false">IFERROR(CX198/CB198,"-")</f>
        <v>0.000193889704456693</v>
      </c>
      <c r="AQ198" s="3" t="n">
        <f aca="false">IFERROR(CX198/CW198,"-")</f>
        <v>14</v>
      </c>
      <c r="AR198" s="5" t="n">
        <f aca="false">IFERROR(CY198/BZ198,"-")</f>
        <v>0.131313131313131</v>
      </c>
      <c r="AS198" s="5" t="n">
        <f aca="false">IFERROR(CZ198/CB198,"-")</f>
        <v>0.0702850178655513</v>
      </c>
      <c r="AT198" s="3" t="n">
        <f aca="false">IFERROR(CZ198/CY198,"-")</f>
        <v>390.384615384615</v>
      </c>
      <c r="AU198" s="5" t="n">
        <f aca="false">IFERROR(DA198/BZ198,"-")</f>
        <v>0.434343434343434</v>
      </c>
      <c r="AV198" s="5" t="n">
        <f aca="false">IFERROR(DB198/CB198,"-")</f>
        <v>0.306262637453951</v>
      </c>
      <c r="AW198" s="3" t="n">
        <f aca="false">IFERROR(DB198/DA198,"-")</f>
        <v>514.279069767442</v>
      </c>
      <c r="AX198" s="5" t="n">
        <f aca="false">IFERROR(DC198/BZ198,"-")</f>
        <v>0.0303030303030303</v>
      </c>
      <c r="AY198" s="5" t="n">
        <f aca="false">IFERROR(DD198/CB198,"-")</f>
        <v>0.050619062127801</v>
      </c>
      <c r="AZ198" s="3" t="n">
        <f aca="false">IFERROR(DD198/DC198,"-")</f>
        <v>1218.33333333333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363636363636364</v>
      </c>
      <c r="BH198" s="5" t="n">
        <f aca="false">IFERROR(DJ198/CB198,"-")</f>
        <v>0.0556047973852588</v>
      </c>
      <c r="BI198" s="3" t="n">
        <f aca="false">IFERROR(DJ198/DI198,"-")</f>
        <v>111.527777777778</v>
      </c>
      <c r="BJ198" s="5" t="n">
        <f aca="false">IFERROR(DK198/BZ198,"-")</f>
        <v>0.353535353535354</v>
      </c>
      <c r="BK198" s="5" t="n">
        <f aca="false">IFERROR(DL198/CB198,"-")</f>
        <v>0.0386809960391103</v>
      </c>
      <c r="BL198" s="3" t="n">
        <f aca="false">IFERROR(DL198/DK198,"-")</f>
        <v>79.8</v>
      </c>
      <c r="BM198" s="5" t="n">
        <f aca="false">IFERROR(DM198/BZ198,"-")</f>
        <v>0</v>
      </c>
      <c r="BN198" s="5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99</v>
      </c>
      <c r="CA198" s="6" t="n">
        <v>126</v>
      </c>
      <c r="CB198" s="6" t="n">
        <v>72206</v>
      </c>
      <c r="CC198" s="6" t="n">
        <v>645864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193760</v>
      </c>
      <c r="CM198" s="6" t="n">
        <v>41</v>
      </c>
      <c r="CN198" s="6" t="n">
        <v>11485</v>
      </c>
      <c r="CO198" s="6" t="n">
        <v>60</v>
      </c>
      <c r="CP198" s="6" t="n">
        <v>6658</v>
      </c>
      <c r="CQ198" s="6" t="n">
        <v>36</v>
      </c>
      <c r="CR198" s="6" t="n">
        <v>2613</v>
      </c>
      <c r="CS198" s="6" t="n">
        <v>0</v>
      </c>
      <c r="CT198" s="6" t="n">
        <v>0</v>
      </c>
      <c r="CU198" s="6" t="n">
        <v>31</v>
      </c>
      <c r="CV198" s="6" t="n">
        <v>16577</v>
      </c>
      <c r="CW198" s="6" t="n">
        <v>1</v>
      </c>
      <c r="CX198" s="6" t="n">
        <v>14</v>
      </c>
      <c r="CY198" s="6" t="n">
        <v>13</v>
      </c>
      <c r="CZ198" s="6" t="n">
        <v>5075</v>
      </c>
      <c r="DA198" s="6" t="n">
        <v>43</v>
      </c>
      <c r="DB198" s="6" t="n">
        <v>22114</v>
      </c>
      <c r="DC198" s="6" t="n">
        <v>3</v>
      </c>
      <c r="DD198" s="6" t="n">
        <v>3655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36</v>
      </c>
      <c r="DJ198" s="6" t="n">
        <v>4015</v>
      </c>
      <c r="DK198" s="6" t="n">
        <v>35</v>
      </c>
      <c r="DL198" s="6" t="n">
        <v>2793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4</v>
      </c>
      <c r="B199" s="7" t="s">
        <v>214</v>
      </c>
      <c r="C199" s="7" t="s">
        <v>215</v>
      </c>
      <c r="D199" s="7" t="s">
        <v>221</v>
      </c>
      <c r="E199" s="7" t="s">
        <v>220</v>
      </c>
      <c r="F199" s="7" t="s">
        <v>219</v>
      </c>
      <c r="G199" s="4" t="n">
        <f aca="false">IFERROR(CA199/BZ199,"-")</f>
        <v>2.375</v>
      </c>
      <c r="H199" s="3" t="n">
        <f aca="false">IFERROR(CB199/BZ199,"-")</f>
        <v>1291.5</v>
      </c>
      <c r="I199" s="3" t="n">
        <f aca="false">IFERROR(CB199/CA199,"-")</f>
        <v>543.789473684211</v>
      </c>
      <c r="J199" s="3" t="n">
        <f aca="false">IFERROR(CC199/BZ199,"-")</f>
        <v>11950.5</v>
      </c>
      <c r="K199" s="3" t="n">
        <f aca="false">IFERROR(CC199/CA199,"-")</f>
        <v>5031.78947368421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3585</v>
      </c>
      <c r="Y199" s="3" t="n">
        <f aca="false">IFERROR(CL199/CA199,"-")</f>
        <v>1509.47368421053</v>
      </c>
      <c r="Z199" s="5" t="n">
        <f aca="false">IFERROR(CM199/BZ199,"-")</f>
        <v>0.375</v>
      </c>
      <c r="AA199" s="5" t="n">
        <f aca="false">IFERROR(CN199/CB199,"-")</f>
        <v>0.0632984901277584</v>
      </c>
      <c r="AB199" s="3" t="n">
        <f aca="false">IFERROR(CN199/CM199,"-")</f>
        <v>218</v>
      </c>
      <c r="AC199" s="5" t="n">
        <f aca="false">IFERROR(CO199/BZ199,"-")</f>
        <v>0.8125</v>
      </c>
      <c r="AD199" s="5" t="n">
        <f aca="false">IFERROR(CP199/CB199,"-")</f>
        <v>0.0658149438637244</v>
      </c>
      <c r="AE199" s="3" t="n">
        <f aca="false">IFERROR(CP199/CO199,"-")</f>
        <v>104.615384615385</v>
      </c>
      <c r="AF199" s="5" t="n">
        <f aca="false">IFERROR(CQ199/BZ199,"-")</f>
        <v>0.8125</v>
      </c>
      <c r="AG199" s="5" t="n">
        <f aca="false">IFERROR(CR199/CB199,"-")</f>
        <v>0.107917150600077</v>
      </c>
      <c r="AH199" s="3" t="n">
        <f aca="false">IFERROR(CR199/CQ199,"-")</f>
        <v>171.538461538462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0.1875</v>
      </c>
      <c r="AM199" s="5" t="n">
        <f aca="false">IFERROR(CV199/CB199,"-")</f>
        <v>0.0155826558265583</v>
      </c>
      <c r="AN199" s="3" t="n">
        <f aca="false">IFERROR(CV199/CU199,"-")</f>
        <v>107.333333333333</v>
      </c>
      <c r="AO199" s="5" t="n">
        <f aca="false">IFERROR(CW199/BZ199,"-")</f>
        <v>0</v>
      </c>
      <c r="AP199" s="5" t="n">
        <f aca="false">IFERROR(CX199/CB199,"-")</f>
        <v>0</v>
      </c>
      <c r="AQ199" s="3" t="str">
        <f aca="false">IFERROR(CX199/CW199,"-")</f>
        <v>-</v>
      </c>
      <c r="AR199" s="5" t="n">
        <f aca="false">IFERROR(CY199/BZ199,"-")</f>
        <v>0.875</v>
      </c>
      <c r="AS199" s="5" t="n">
        <f aca="false">IFERROR(CZ199/CB199,"-")</f>
        <v>0.317750677506775</v>
      </c>
      <c r="AT199" s="3" t="n">
        <f aca="false">IFERROR(CZ199/CY199,"-")</f>
        <v>469</v>
      </c>
      <c r="AU199" s="5" t="n">
        <f aca="false">IFERROR(DA199/BZ199,"-")</f>
        <v>0.1875</v>
      </c>
      <c r="AV199" s="5" t="n">
        <f aca="false">IFERROR(DB199/CB199,"-")</f>
        <v>0.0385210994967093</v>
      </c>
      <c r="AW199" s="3" t="n">
        <f aca="false">IFERROR(DB199/DA199,"-")</f>
        <v>265.333333333333</v>
      </c>
      <c r="AX199" s="5" t="n">
        <f aca="false">IFERROR(DC199/BZ199,"-")</f>
        <v>0.4375</v>
      </c>
      <c r="AY199" s="5" t="n">
        <f aca="false">IFERROR(DD199/CB199,"-")</f>
        <v>0.0974157955865273</v>
      </c>
      <c r="AZ199" s="3" t="n">
        <f aca="false">IFERROR(DD199/DC199,"-")</f>
        <v>287.571428571429</v>
      </c>
      <c r="BA199" s="5" t="n">
        <f aca="false">IFERROR(DE199/BZ199,"-")</f>
        <v>0.5</v>
      </c>
      <c r="BB199" s="5" t="n">
        <f aca="false">IFERROR(DF199/CB199,"-")</f>
        <v>0.29369918699187</v>
      </c>
      <c r="BC199" s="3" t="n">
        <f aca="false">IFERROR(DF199/DE199,"-")</f>
        <v>758.625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</v>
      </c>
      <c r="BH199" s="5" t="n">
        <f aca="false">IFERROR(DJ199/CB199,"-")</f>
        <v>0</v>
      </c>
      <c r="BI199" s="3" t="str">
        <f aca="false">IFERROR(DJ199/DI199,"-")</f>
        <v>-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5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16</v>
      </c>
      <c r="CA199" s="6" t="n">
        <v>38</v>
      </c>
      <c r="CB199" s="6" t="n">
        <v>20664</v>
      </c>
      <c r="CC199" s="6" t="n">
        <v>191208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57360</v>
      </c>
      <c r="CM199" s="6" t="n">
        <v>6</v>
      </c>
      <c r="CN199" s="6" t="n">
        <v>1308</v>
      </c>
      <c r="CO199" s="6" t="n">
        <v>13</v>
      </c>
      <c r="CP199" s="6" t="n">
        <v>1360</v>
      </c>
      <c r="CQ199" s="6" t="n">
        <v>13</v>
      </c>
      <c r="CR199" s="6" t="n">
        <v>2230</v>
      </c>
      <c r="CS199" s="6" t="n">
        <v>0</v>
      </c>
      <c r="CT199" s="6" t="n">
        <v>0</v>
      </c>
      <c r="CU199" s="6" t="n">
        <v>3</v>
      </c>
      <c r="CV199" s="6" t="n">
        <v>322</v>
      </c>
      <c r="CW199" s="6" t="n">
        <v>0</v>
      </c>
      <c r="CX199" s="6" t="n">
        <v>0</v>
      </c>
      <c r="CY199" s="6" t="n">
        <v>14</v>
      </c>
      <c r="CZ199" s="6" t="n">
        <v>6566</v>
      </c>
      <c r="DA199" s="6" t="n">
        <v>3</v>
      </c>
      <c r="DB199" s="6" t="n">
        <v>796</v>
      </c>
      <c r="DC199" s="6" t="n">
        <v>7</v>
      </c>
      <c r="DD199" s="6" t="n">
        <v>2013</v>
      </c>
      <c r="DE199" s="6" t="n">
        <v>8</v>
      </c>
      <c r="DF199" s="6" t="n">
        <v>6069</v>
      </c>
      <c r="DG199" s="6" t="n">
        <v>0</v>
      </c>
      <c r="DH199" s="6" t="n">
        <v>0</v>
      </c>
      <c r="DI199" s="6" t="n">
        <v>0</v>
      </c>
      <c r="DJ199" s="6" t="n">
        <v>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4</v>
      </c>
      <c r="B200" s="7" t="s">
        <v>222</v>
      </c>
      <c r="C200" s="7" t="s">
        <v>215</v>
      </c>
      <c r="D200" s="7" t="s">
        <v>216</v>
      </c>
      <c r="E200" s="7" t="s">
        <v>217</v>
      </c>
      <c r="F200" s="7" t="s">
        <v>219</v>
      </c>
      <c r="G200" s="4" t="n">
        <f aca="false">IFERROR(CA200/BZ200,"-")</f>
        <v>1.55072463768116</v>
      </c>
      <c r="H200" s="3" t="n">
        <f aca="false">IFERROR(CB200/BZ200,"-")</f>
        <v>850.913043478261</v>
      </c>
      <c r="I200" s="3" t="n">
        <f aca="false">IFERROR(CB200/CA200,"-")</f>
        <v>548.719626168224</v>
      </c>
      <c r="J200" s="3" t="n">
        <f aca="false">IFERROR(CC200/BZ200,"-")</f>
        <v>8509.13043478261</v>
      </c>
      <c r="K200" s="3" t="n">
        <f aca="false">IFERROR(CC200/CA200,"-")</f>
        <v>5487.19626168224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2552.79710144928</v>
      </c>
      <c r="Y200" s="3" t="n">
        <f aca="false">IFERROR(CL200/CA200,"-")</f>
        <v>1646.19626168224</v>
      </c>
      <c r="Z200" s="5" t="n">
        <f aca="false">IFERROR(CM200/BZ200,"-")</f>
        <v>0.623188405797101</v>
      </c>
      <c r="AA200" s="5" t="n">
        <f aca="false">IFERROR(CN200/CB200,"-")</f>
        <v>0.213070359204946</v>
      </c>
      <c r="AB200" s="3" t="n">
        <f aca="false">IFERROR(CN200/CM200,"-")</f>
        <v>290.93023255814</v>
      </c>
      <c r="AC200" s="5" t="n">
        <f aca="false">IFERROR(CO200/BZ200,"-")</f>
        <v>0.507246376811594</v>
      </c>
      <c r="AD200" s="5" t="n">
        <f aca="false">IFERROR(CP200/CB200,"-")</f>
        <v>0.106415955580536</v>
      </c>
      <c r="AE200" s="3" t="n">
        <f aca="false">IFERROR(CP200/CO200,"-")</f>
        <v>178.514285714286</v>
      </c>
      <c r="AF200" s="5" t="n">
        <f aca="false">IFERROR(CQ200/BZ200,"-")</f>
        <v>0.36231884057971</v>
      </c>
      <c r="AG200" s="5" t="n">
        <f aca="false">IFERROR(CR200/CB200,"-")</f>
        <v>0.0349837344370071</v>
      </c>
      <c r="AH200" s="3" t="n">
        <f aca="false">IFERROR(CR200/CQ200,"-")</f>
        <v>82.16</v>
      </c>
      <c r="AI200" s="5" t="n">
        <f aca="false">IFERROR(CS200/BZ200,"-")</f>
        <v>0.0144927536231884</v>
      </c>
      <c r="AJ200" s="5" t="n">
        <f aca="false">IFERROR(CT200/CB200,"-")</f>
        <v>0.14068434588592</v>
      </c>
      <c r="AK200" s="3" t="n">
        <f aca="false">IFERROR(CT200/CS200,"-")</f>
        <v>8260</v>
      </c>
      <c r="AL200" s="5" t="n">
        <f aca="false">IFERROR(CU200/BZ200,"-")</f>
        <v>0.304347826086957</v>
      </c>
      <c r="AM200" s="5" t="n">
        <f aca="false">IFERROR(CV200/CB200,"-")</f>
        <v>0.102430466847206</v>
      </c>
      <c r="AN200" s="3" t="n">
        <f aca="false">IFERROR(CV200/CU200,"-")</f>
        <v>286.380952380952</v>
      </c>
      <c r="AO200" s="5" t="n">
        <f aca="false">IFERROR(CW200/BZ200,"-")</f>
        <v>0.0144927536231884</v>
      </c>
      <c r="AP200" s="5" t="n">
        <f aca="false">IFERROR(CX200/CB200,"-")</f>
        <v>0.0010389521911672</v>
      </c>
      <c r="AQ200" s="3" t="n">
        <f aca="false">IFERROR(CX200/CW200,"-")</f>
        <v>61</v>
      </c>
      <c r="AR200" s="5" t="n">
        <f aca="false">IFERROR(CY200/BZ200,"-")</f>
        <v>0.289855072463768</v>
      </c>
      <c r="AS200" s="5" t="n">
        <f aca="false">IFERROR(CZ200/CB200,"-")</f>
        <v>0.0899119445437978</v>
      </c>
      <c r="AT200" s="3" t="n">
        <f aca="false">IFERROR(CZ200/CY200,"-")</f>
        <v>263.95</v>
      </c>
      <c r="AU200" s="5" t="n">
        <f aca="false">IFERROR(DA200/BZ200,"-")</f>
        <v>0.304347826086957</v>
      </c>
      <c r="AV200" s="5" t="n">
        <f aca="false">IFERROR(DB200/CB200,"-")</f>
        <v>0.151176059816395</v>
      </c>
      <c r="AW200" s="3" t="n">
        <f aca="false">IFERROR(DB200/DA200,"-")</f>
        <v>422.666666666667</v>
      </c>
      <c r="AX200" s="5" t="n">
        <f aca="false">IFERROR(DC200/BZ200,"-")</f>
        <v>0.101449275362319</v>
      </c>
      <c r="AY200" s="5" t="n">
        <f aca="false">IFERROR(DD200/CB200,"-")</f>
        <v>0.0911893447788394</v>
      </c>
      <c r="AZ200" s="3" t="n">
        <f aca="false">IFERROR(DD200/DC200,"-")</f>
        <v>764.857142857143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463768115942029</v>
      </c>
      <c r="BH200" s="5" t="n">
        <f aca="false">IFERROR(DJ200/CB200,"-")</f>
        <v>0.069098836714186</v>
      </c>
      <c r="BI200" s="3" t="n">
        <f aca="false">IFERROR(DJ200/DI200,"-")</f>
        <v>126.78125</v>
      </c>
      <c r="BJ200" s="5" t="n">
        <f aca="false">IFERROR(DK200/BZ200,"-")</f>
        <v>0.420289855072464</v>
      </c>
      <c r="BK200" s="5" t="n">
        <f aca="false">IFERROR(DL200/CB200,"-")</f>
        <v>0.040195527395977</v>
      </c>
      <c r="BL200" s="3" t="n">
        <f aca="false">IFERROR(DL200/DK200,"-")</f>
        <v>81.3793103448276</v>
      </c>
      <c r="BM200" s="5" t="n">
        <f aca="false">IFERROR(DM200/BZ200,"-")</f>
        <v>0</v>
      </c>
      <c r="BN200" s="5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69</v>
      </c>
      <c r="CA200" s="6" t="n">
        <v>107</v>
      </c>
      <c r="CB200" s="6" t="n">
        <v>58713</v>
      </c>
      <c r="CC200" s="6" t="n">
        <v>58713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176143</v>
      </c>
      <c r="CM200" s="6" t="n">
        <v>43</v>
      </c>
      <c r="CN200" s="6" t="n">
        <v>12510</v>
      </c>
      <c r="CO200" s="6" t="n">
        <v>35</v>
      </c>
      <c r="CP200" s="6" t="n">
        <v>6248</v>
      </c>
      <c r="CQ200" s="6" t="n">
        <v>25</v>
      </c>
      <c r="CR200" s="6" t="n">
        <v>2054</v>
      </c>
      <c r="CS200" s="6" t="n">
        <v>1</v>
      </c>
      <c r="CT200" s="6" t="n">
        <v>8260</v>
      </c>
      <c r="CU200" s="6" t="n">
        <v>21</v>
      </c>
      <c r="CV200" s="6" t="n">
        <v>6014</v>
      </c>
      <c r="CW200" s="6" t="n">
        <v>1</v>
      </c>
      <c r="CX200" s="6" t="n">
        <v>61</v>
      </c>
      <c r="CY200" s="6" t="n">
        <v>20</v>
      </c>
      <c r="CZ200" s="6" t="n">
        <v>5279</v>
      </c>
      <c r="DA200" s="6" t="n">
        <v>21</v>
      </c>
      <c r="DB200" s="6" t="n">
        <v>8876</v>
      </c>
      <c r="DC200" s="6" t="n">
        <v>7</v>
      </c>
      <c r="DD200" s="6" t="n">
        <v>5354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32</v>
      </c>
      <c r="DJ200" s="6" t="n">
        <v>4057</v>
      </c>
      <c r="DK200" s="6" t="n">
        <v>29</v>
      </c>
      <c r="DL200" s="6" t="n">
        <v>2360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4</v>
      </c>
      <c r="B201" s="7" t="s">
        <v>222</v>
      </c>
      <c r="C201" s="7" t="s">
        <v>215</v>
      </c>
      <c r="D201" s="7" t="s">
        <v>216</v>
      </c>
      <c r="E201" s="7" t="s">
        <v>220</v>
      </c>
      <c r="F201" s="7" t="s">
        <v>219</v>
      </c>
      <c r="G201" s="4" t="n">
        <f aca="false">IFERROR(CA201/BZ201,"-")</f>
        <v>1.27272727272727</v>
      </c>
      <c r="H201" s="3" t="n">
        <f aca="false">IFERROR(CB201/BZ201,"-")</f>
        <v>552.454545454546</v>
      </c>
      <c r="I201" s="3" t="n">
        <f aca="false">IFERROR(CB201/CA201,"-")</f>
        <v>434.071428571429</v>
      </c>
      <c r="J201" s="3" t="n">
        <f aca="false">IFERROR(CC201/BZ201,"-")</f>
        <v>5524.54545454546</v>
      </c>
      <c r="K201" s="3" t="n">
        <f aca="false">IFERROR(CC201/CA201,"-")</f>
        <v>4340.71428571429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1658.54545454545</v>
      </c>
      <c r="Y201" s="3" t="n">
        <f aca="false">IFERROR(CL201/CA201,"-")</f>
        <v>1303.14285714286</v>
      </c>
      <c r="Z201" s="5" t="n">
        <f aca="false">IFERROR(CM201/BZ201,"-")</f>
        <v>0.0909090909090909</v>
      </c>
      <c r="AA201" s="5" t="n">
        <f aca="false">IFERROR(CN201/CB201,"-")</f>
        <v>0.0358729636333717</v>
      </c>
      <c r="AB201" s="3" t="n">
        <f aca="false">IFERROR(CN201/CM201,"-")</f>
        <v>218</v>
      </c>
      <c r="AC201" s="5" t="n">
        <f aca="false">IFERROR(CO201/BZ201,"-")</f>
        <v>0.909090909090909</v>
      </c>
      <c r="AD201" s="5" t="n">
        <f aca="false">IFERROR(CP201/CB201,"-")</f>
        <v>0.152706927760408</v>
      </c>
      <c r="AE201" s="3" t="n">
        <f aca="false">IFERROR(CP201/CO201,"-")</f>
        <v>92.8</v>
      </c>
      <c r="AF201" s="5" t="n">
        <f aca="false">IFERROR(CQ201/BZ201,"-")</f>
        <v>0.636363636363636</v>
      </c>
      <c r="AG201" s="5" t="n">
        <f aca="false">IFERROR(CR201/CB201,"-")</f>
        <v>0.195820306072075</v>
      </c>
      <c r="AH201" s="3" t="n">
        <f aca="false">IFERROR(CR201/CQ201,"-")</f>
        <v>170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.0909090909090909</v>
      </c>
      <c r="AM201" s="5" t="n">
        <f aca="false">IFERROR(CV201/CB201,"-")</f>
        <v>0.0194174757281553</v>
      </c>
      <c r="AN201" s="3" t="n">
        <f aca="false">IFERROR(CV201/CU201,"-")</f>
        <v>118</v>
      </c>
      <c r="AO201" s="5" t="n">
        <f aca="false">IFERROR(CW201/BZ201,"-")</f>
        <v>0</v>
      </c>
      <c r="AP201" s="5" t="n">
        <f aca="false">IFERROR(CX201/CB201,"-")</f>
        <v>0</v>
      </c>
      <c r="AQ201" s="3" t="str">
        <f aca="false">IFERROR(CX201/CW201,"-")</f>
        <v>-</v>
      </c>
      <c r="AR201" s="5" t="n">
        <f aca="false">IFERROR(CY201/BZ201,"-")</f>
        <v>0.454545454545455</v>
      </c>
      <c r="AS201" s="5" t="n">
        <f aca="false">IFERROR(CZ201/CB201,"-")</f>
        <v>0.212275793977291</v>
      </c>
      <c r="AT201" s="3" t="n">
        <f aca="false">IFERROR(CZ201/CY201,"-")</f>
        <v>258</v>
      </c>
      <c r="AU201" s="5" t="n">
        <f aca="false">IFERROR(DA201/BZ201,"-")</f>
        <v>0.181818181818182</v>
      </c>
      <c r="AV201" s="5" t="n">
        <f aca="false">IFERROR(DB201/CB201,"-")</f>
        <v>0.0131643903241731</v>
      </c>
      <c r="AW201" s="3" t="n">
        <f aca="false">IFERROR(DB201/DA201,"-")</f>
        <v>40</v>
      </c>
      <c r="AX201" s="5" t="n">
        <f aca="false">IFERROR(DC201/BZ201,"-")</f>
        <v>0.272727272727273</v>
      </c>
      <c r="AY201" s="5" t="n">
        <f aca="false">IFERROR(DD201/CB201,"-")</f>
        <v>0.021063024518677</v>
      </c>
      <c r="AZ201" s="3" t="n">
        <f aca="false">IFERROR(DD201/DC201,"-")</f>
        <v>42.6666666666667</v>
      </c>
      <c r="BA201" s="5" t="n">
        <f aca="false">IFERROR(DE201/BZ201,"-")</f>
        <v>0.363636363636364</v>
      </c>
      <c r="BB201" s="5" t="n">
        <f aca="false">IFERROR(DF201/CB201,"-")</f>
        <v>0.349679117985848</v>
      </c>
      <c r="BC201" s="3" t="n">
        <f aca="false">IFERROR(DF201/DE201,"-")</f>
        <v>531.25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</v>
      </c>
      <c r="BH201" s="5" t="n">
        <f aca="false">IFERROR(DJ201/CB201,"-")</f>
        <v>0</v>
      </c>
      <c r="BI201" s="3" t="str">
        <f aca="false">IFERROR(DJ201/DI201,"-")</f>
        <v>-</v>
      </c>
      <c r="BJ201" s="5" t="n">
        <f aca="false">IFERROR(DK201/BZ201,"-")</f>
        <v>0</v>
      </c>
      <c r="BK201" s="5" t="n">
        <f aca="false">IFERROR(DL201/CB201,"-")</f>
        <v>0</v>
      </c>
      <c r="BL201" s="3" t="str">
        <f aca="false">IFERROR(DL201/DK201,"-")</f>
        <v>-</v>
      </c>
      <c r="BM201" s="5" t="n">
        <f aca="false">IFERROR(DM201/BZ201,"-")</f>
        <v>0</v>
      </c>
      <c r="BN201" s="5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11</v>
      </c>
      <c r="CA201" s="6" t="n">
        <v>14</v>
      </c>
      <c r="CB201" s="6" t="n">
        <v>6077</v>
      </c>
      <c r="CC201" s="6" t="n">
        <v>6077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18244</v>
      </c>
      <c r="CM201" s="6" t="n">
        <v>1</v>
      </c>
      <c r="CN201" s="6" t="n">
        <v>218</v>
      </c>
      <c r="CO201" s="6" t="n">
        <v>10</v>
      </c>
      <c r="CP201" s="6" t="n">
        <v>928</v>
      </c>
      <c r="CQ201" s="6" t="n">
        <v>7</v>
      </c>
      <c r="CR201" s="6" t="n">
        <v>1190</v>
      </c>
      <c r="CS201" s="6" t="n">
        <v>0</v>
      </c>
      <c r="CT201" s="6" t="n">
        <v>0</v>
      </c>
      <c r="CU201" s="6" t="n">
        <v>1</v>
      </c>
      <c r="CV201" s="6" t="n">
        <v>118</v>
      </c>
      <c r="CW201" s="6" t="n">
        <v>0</v>
      </c>
      <c r="CX201" s="6" t="n">
        <v>0</v>
      </c>
      <c r="CY201" s="6" t="n">
        <v>5</v>
      </c>
      <c r="CZ201" s="6" t="n">
        <v>1290</v>
      </c>
      <c r="DA201" s="6" t="n">
        <v>2</v>
      </c>
      <c r="DB201" s="6" t="n">
        <v>80</v>
      </c>
      <c r="DC201" s="6" t="n">
        <v>3</v>
      </c>
      <c r="DD201" s="6" t="n">
        <v>128</v>
      </c>
      <c r="DE201" s="6" t="n">
        <v>4</v>
      </c>
      <c r="DF201" s="6" t="n">
        <v>2125</v>
      </c>
      <c r="DG201" s="6" t="n">
        <v>0</v>
      </c>
      <c r="DH201" s="6" t="n">
        <v>0</v>
      </c>
      <c r="DI201" s="6" t="n">
        <v>0</v>
      </c>
      <c r="DJ201" s="6" t="n">
        <v>0</v>
      </c>
      <c r="DK201" s="6" t="n">
        <v>0</v>
      </c>
      <c r="DL201" s="6" t="n">
        <v>0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4</v>
      </c>
      <c r="B202" s="7" t="s">
        <v>222</v>
      </c>
      <c r="C202" s="7" t="s">
        <v>215</v>
      </c>
      <c r="D202" s="7" t="s">
        <v>221</v>
      </c>
      <c r="E202" s="7" t="s">
        <v>224</v>
      </c>
      <c r="F202" s="7" t="s">
        <v>219</v>
      </c>
      <c r="G202" s="4" t="n">
        <f aca="false">IFERROR(CA202/BZ202,"-")</f>
        <v>6</v>
      </c>
      <c r="H202" s="3" t="n">
        <f aca="false">IFERROR(CB202/BZ202,"-")</f>
        <v>4126</v>
      </c>
      <c r="I202" s="3" t="n">
        <f aca="false">IFERROR(CB202/CA202,"-")</f>
        <v>687.666666666667</v>
      </c>
      <c r="J202" s="3" t="n">
        <f aca="false">IFERROR(CC202/BZ202,"-")</f>
        <v>41260</v>
      </c>
      <c r="K202" s="3" t="n">
        <f aca="false">IFERROR(CC202/CA202,"-")</f>
        <v>6876.66666666667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12380</v>
      </c>
      <c r="Y202" s="3" t="n">
        <f aca="false">IFERROR(CL202/CA202,"-")</f>
        <v>2063.33333333333</v>
      </c>
      <c r="Z202" s="5" t="n">
        <f aca="false">IFERROR(CM202/BZ202,"-")</f>
        <v>0</v>
      </c>
      <c r="AA202" s="5" t="n">
        <f aca="false">IFERROR(CN202/CB202,"-")</f>
        <v>0</v>
      </c>
      <c r="AB202" s="3" t="str">
        <f aca="false">IFERROR(CN202/CM202,"-")</f>
        <v>-</v>
      </c>
      <c r="AC202" s="5" t="n">
        <f aca="false">IFERROR(CO202/BZ202,"-")</f>
        <v>0</v>
      </c>
      <c r="AD202" s="5" t="n">
        <f aca="false">IFERROR(CP202/CB202,"-")</f>
        <v>0</v>
      </c>
      <c r="AE202" s="3" t="str">
        <f aca="false">IFERROR(CP202/CO202,"-")</f>
        <v>-</v>
      </c>
      <c r="AF202" s="5" t="n">
        <f aca="false">IFERROR(CQ202/BZ202,"-")</f>
        <v>0</v>
      </c>
      <c r="AG202" s="5" t="n">
        <f aca="false">IFERROR(CR202/CB202,"-")</f>
        <v>0</v>
      </c>
      <c r="AH202" s="3" t="str">
        <f aca="false">IFERROR(CR202/CQ202,"-")</f>
        <v>-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1</v>
      </c>
      <c r="AM202" s="5" t="n">
        <f aca="false">IFERROR(CV202/CB202,"-")</f>
        <v>0.0189045079980611</v>
      </c>
      <c r="AN202" s="3" t="n">
        <f aca="false">IFERROR(CV202/CU202,"-")</f>
        <v>78</v>
      </c>
      <c r="AO202" s="5" t="n">
        <f aca="false">IFERROR(CW202/BZ202,"-")</f>
        <v>1</v>
      </c>
      <c r="AP202" s="5" t="n">
        <f aca="false">IFERROR(CX202/CB202,"-")</f>
        <v>0.188075618031992</v>
      </c>
      <c r="AQ202" s="3" t="n">
        <f aca="false">IFERROR(CX202/CW202,"-")</f>
        <v>776</v>
      </c>
      <c r="AR202" s="5" t="n">
        <f aca="false">IFERROR(CY202/BZ202,"-")</f>
        <v>0</v>
      </c>
      <c r="AS202" s="5" t="n">
        <f aca="false">IFERROR(CZ202/CB202,"-")</f>
        <v>0</v>
      </c>
      <c r="AT202" s="3" t="str">
        <f aca="false">IFERROR(CZ202/CY202,"-")</f>
        <v>-</v>
      </c>
      <c r="AU202" s="5" t="n">
        <f aca="false">IFERROR(DA202/BZ202,"-")</f>
        <v>1</v>
      </c>
      <c r="AV202" s="5" t="n">
        <f aca="false">IFERROR(DB202/CB202,"-")</f>
        <v>0.0353853611245759</v>
      </c>
      <c r="AW202" s="3" t="n">
        <f aca="false">IFERROR(DB202/DA202,"-")</f>
        <v>146</v>
      </c>
      <c r="AX202" s="5" t="n">
        <f aca="false">IFERROR(DC202/BZ202,"-")</f>
        <v>0</v>
      </c>
      <c r="AY202" s="5" t="n">
        <f aca="false">IFERROR(DD202/CB202,"-")</f>
        <v>0</v>
      </c>
      <c r="AZ202" s="3" t="str">
        <f aca="false">IFERROR(DD202/DC202,"-")</f>
        <v>-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1</v>
      </c>
      <c r="BE202" s="5" t="n">
        <f aca="false">IFERROR(DH202/CB202,"-")</f>
        <v>0.757634512845371</v>
      </c>
      <c r="BF202" s="3" t="n">
        <f aca="false">IFERROR(DH202/DG202,"-")</f>
        <v>3126</v>
      </c>
      <c r="BG202" s="5" t="n">
        <f aca="false">IFERROR(DI202/BZ202,"-")</f>
        <v>0</v>
      </c>
      <c r="BH202" s="5" t="n">
        <f aca="false">IFERROR(DJ202/CB202,"-")</f>
        <v>0</v>
      </c>
      <c r="BI202" s="3" t="str">
        <f aca="false">IFERROR(DJ202/DI202,"-")</f>
        <v>-</v>
      </c>
      <c r="BJ202" s="5" t="n">
        <f aca="false">IFERROR(DK202/BZ202,"-")</f>
        <v>0</v>
      </c>
      <c r="BK202" s="5" t="n">
        <f aca="false">IFERROR(DL202/CB202,"-")</f>
        <v>0</v>
      </c>
      <c r="BL202" s="3" t="str">
        <f aca="false">IFERROR(DL202/DK202,"-")</f>
        <v>-</v>
      </c>
      <c r="BM202" s="5" t="n">
        <f aca="false">IFERROR(DM202/BZ202,"-")</f>
        <v>0</v>
      </c>
      <c r="BN202" s="5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1</v>
      </c>
      <c r="BQ202" s="3" t="n">
        <f aca="false">IFERROR(DP202/DO202,"-")</f>
        <v>0</v>
      </c>
      <c r="BR202" s="3" t="n">
        <f aca="false">IFERROR(DQ202/DO202,"-")</f>
        <v>2530</v>
      </c>
      <c r="BS202" s="3" t="n">
        <f aca="false">IFERROR(DR202/DO202,"-")</f>
        <v>0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1</v>
      </c>
      <c r="CA202" s="6" t="n">
        <v>6</v>
      </c>
      <c r="CB202" s="6" t="n">
        <v>4126</v>
      </c>
      <c r="CC202" s="6" t="n">
        <v>4126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12380</v>
      </c>
      <c r="CM202" s="6" t="n">
        <v>0</v>
      </c>
      <c r="CN202" s="6" t="n">
        <v>0</v>
      </c>
      <c r="CO202" s="6" t="n">
        <v>0</v>
      </c>
      <c r="CP202" s="6" t="n">
        <v>0</v>
      </c>
      <c r="CQ202" s="6" t="n">
        <v>0</v>
      </c>
      <c r="CR202" s="6" t="n">
        <v>0</v>
      </c>
      <c r="CS202" s="6" t="n">
        <v>0</v>
      </c>
      <c r="CT202" s="6" t="n">
        <v>0</v>
      </c>
      <c r="CU202" s="6" t="n">
        <v>1</v>
      </c>
      <c r="CV202" s="6" t="n">
        <v>78</v>
      </c>
      <c r="CW202" s="6" t="n">
        <v>1</v>
      </c>
      <c r="CX202" s="6" t="n">
        <v>776</v>
      </c>
      <c r="CY202" s="6" t="n">
        <v>0</v>
      </c>
      <c r="CZ202" s="6" t="n">
        <v>0</v>
      </c>
      <c r="DA202" s="6" t="n">
        <v>1</v>
      </c>
      <c r="DB202" s="6" t="n">
        <v>146</v>
      </c>
      <c r="DC202" s="6" t="n">
        <v>0</v>
      </c>
      <c r="DD202" s="6" t="n">
        <v>0</v>
      </c>
      <c r="DE202" s="6" t="n">
        <v>0</v>
      </c>
      <c r="DF202" s="6" t="n">
        <v>0</v>
      </c>
      <c r="DG202" s="6" t="n">
        <v>1</v>
      </c>
      <c r="DH202" s="6" t="n">
        <v>3126</v>
      </c>
      <c r="DI202" s="6" t="n">
        <v>0</v>
      </c>
      <c r="DJ202" s="6" t="n">
        <v>0</v>
      </c>
      <c r="DK202" s="6" t="n">
        <v>0</v>
      </c>
      <c r="DL202" s="6" t="n">
        <v>0</v>
      </c>
      <c r="DM202" s="6" t="n">
        <v>0</v>
      </c>
      <c r="DN202" s="6" t="n">
        <v>0</v>
      </c>
      <c r="DO202" s="6" t="n">
        <v>1</v>
      </c>
      <c r="DP202" s="6" t="n">
        <v>0</v>
      </c>
      <c r="DQ202" s="6" t="n">
        <v>253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4</v>
      </c>
      <c r="B203" s="7" t="s">
        <v>222</v>
      </c>
      <c r="C203" s="7" t="s">
        <v>215</v>
      </c>
      <c r="D203" s="7" t="s">
        <v>221</v>
      </c>
      <c r="E203" s="7" t="s">
        <v>217</v>
      </c>
      <c r="F203" s="7" t="s">
        <v>218</v>
      </c>
      <c r="G203" s="4" t="n">
        <f aca="false">IFERROR(CA203/BZ203,"-")</f>
        <v>4.33333333333333</v>
      </c>
      <c r="H203" s="3" t="n">
        <f aca="false">IFERROR(CB203/BZ203,"-")</f>
        <v>3187.66666666667</v>
      </c>
      <c r="I203" s="3" t="n">
        <f aca="false">IFERROR(CB203/CA203,"-")</f>
        <v>735.615384615385</v>
      </c>
      <c r="J203" s="3" t="n">
        <f aca="false">IFERROR(CC203/BZ203,"-")</f>
        <v>31876.6666666667</v>
      </c>
      <c r="K203" s="3" t="n">
        <f aca="false">IFERROR(CC203/CA203,"-")</f>
        <v>7356.15384615385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1</v>
      </c>
      <c r="P203" s="5" t="n">
        <f aca="false">IFERROR(CG203/CB203,"-")</f>
        <v>1</v>
      </c>
      <c r="Q203" s="3" t="n">
        <f aca="false">IFERROR(CG203/CF203,"-")</f>
        <v>3187.66666666667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1</v>
      </c>
      <c r="V203" s="5" t="n">
        <f aca="false">IFERROR(CK203/CB203,"-")</f>
        <v>1</v>
      </c>
      <c r="W203" s="3" t="n">
        <f aca="false">IFERROR(CK203/CJ203,"-")</f>
        <v>3187.66666666667</v>
      </c>
      <c r="X203" s="3" t="n">
        <f aca="false">IFERROR(CL203/BZ203,"-")</f>
        <v>9203.33333333333</v>
      </c>
      <c r="Y203" s="3" t="n">
        <f aca="false">IFERROR(CL203/CA203,"-")</f>
        <v>2123.84615384615</v>
      </c>
      <c r="Z203" s="5" t="n">
        <f aca="false">IFERROR(CM203/BZ203,"-")</f>
        <v>0</v>
      </c>
      <c r="AA203" s="5" t="n">
        <f aca="false">IFERROR(CN203/CB203,"-")</f>
        <v>0</v>
      </c>
      <c r="AB203" s="3" t="str">
        <f aca="false">IFERROR(CN203/CM203,"-")</f>
        <v>-</v>
      </c>
      <c r="AC203" s="5" t="n">
        <f aca="false">IFERROR(CO203/BZ203,"-")</f>
        <v>1</v>
      </c>
      <c r="AD203" s="5" t="n">
        <f aca="false">IFERROR(CP203/CB203,"-")</f>
        <v>0.0945310049147757</v>
      </c>
      <c r="AE203" s="3" t="n">
        <f aca="false">IFERROR(CP203/CO203,"-")</f>
        <v>301.333333333333</v>
      </c>
      <c r="AF203" s="5" t="n">
        <f aca="false">IFERROR(CQ203/BZ203,"-")</f>
        <v>0.333333333333333</v>
      </c>
      <c r="AG203" s="5" t="n">
        <f aca="false">IFERROR(CR203/CB203,"-")</f>
        <v>0.0737216354700408</v>
      </c>
      <c r="AH203" s="3" t="n">
        <f aca="false">IFERROR(CR203/CQ203,"-")</f>
        <v>705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</v>
      </c>
      <c r="AM203" s="5" t="n">
        <f aca="false">IFERROR(CV203/CB203,"-")</f>
        <v>0</v>
      </c>
      <c r="AN203" s="3" t="str">
        <f aca="false">IFERROR(CV203/CU203,"-")</f>
        <v>-</v>
      </c>
      <c r="AO203" s="5" t="n">
        <f aca="false">IFERROR(CW203/BZ203,"-")</f>
        <v>0</v>
      </c>
      <c r="AP203" s="5" t="n">
        <f aca="false">IFERROR(CX203/CB203,"-")</f>
        <v>0</v>
      </c>
      <c r="AQ203" s="3" t="str">
        <f aca="false">IFERROR(CX203/CW203,"-")</f>
        <v>-</v>
      </c>
      <c r="AR203" s="5" t="n">
        <f aca="false">IFERROR(CY203/BZ203,"-")</f>
        <v>0</v>
      </c>
      <c r="AS203" s="5" t="n">
        <f aca="false">IFERROR(CZ203/CB203,"-")</f>
        <v>0</v>
      </c>
      <c r="AT203" s="3" t="str">
        <f aca="false">IFERROR(CZ203/CY203,"-")</f>
        <v>-</v>
      </c>
      <c r="AU203" s="5" t="n">
        <f aca="false">IFERROR(DA203/BZ203,"-")</f>
        <v>0</v>
      </c>
      <c r="AV203" s="5" t="n">
        <f aca="false">IFERROR(DB203/CB203,"-")</f>
        <v>0</v>
      </c>
      <c r="AW203" s="3" t="str">
        <f aca="false">IFERROR(DB203/DA203,"-")</f>
        <v>-</v>
      </c>
      <c r="AX203" s="5" t="n">
        <f aca="false">IFERROR(DC203/BZ203,"-")</f>
        <v>0</v>
      </c>
      <c r="AY203" s="5" t="n">
        <f aca="false">IFERROR(DD203/CB203,"-")</f>
        <v>0</v>
      </c>
      <c r="AZ203" s="3" t="str">
        <f aca="false">IFERROR(DD203/DC203,"-")</f>
        <v>-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1</v>
      </c>
      <c r="BH203" s="5" t="n">
        <f aca="false">IFERROR(DJ203/CB203,"-")</f>
        <v>0.831747359615184</v>
      </c>
      <c r="BI203" s="3" t="n">
        <f aca="false">IFERROR(DJ203/DI203,"-")</f>
        <v>2651.33333333333</v>
      </c>
      <c r="BJ203" s="5" t="n">
        <f aca="false">IFERROR(DK203/BZ203,"-")</f>
        <v>1</v>
      </c>
      <c r="BK203" s="5" t="n">
        <f aca="false">IFERROR(DL203/CB203,"-")</f>
        <v>0.0184042664435847</v>
      </c>
      <c r="BL203" s="3" t="n">
        <f aca="false">IFERROR(DL203/DK203,"-")</f>
        <v>58.6666666666667</v>
      </c>
      <c r="BM203" s="5" t="n">
        <f aca="false">IFERROR(DM203/BZ203,"-")</f>
        <v>0</v>
      </c>
      <c r="BN203" s="5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3</v>
      </c>
      <c r="CA203" s="6" t="n">
        <v>13</v>
      </c>
      <c r="CB203" s="6" t="n">
        <v>9563</v>
      </c>
      <c r="CC203" s="6" t="n">
        <v>95630</v>
      </c>
      <c r="CD203" s="6" t="n">
        <v>0</v>
      </c>
      <c r="CE203" s="6" t="n">
        <v>0</v>
      </c>
      <c r="CF203" s="6" t="n">
        <v>3</v>
      </c>
      <c r="CG203" s="6" t="n">
        <v>9563</v>
      </c>
      <c r="CH203" s="6" t="n">
        <v>0</v>
      </c>
      <c r="CI203" s="6" t="n">
        <v>0</v>
      </c>
      <c r="CJ203" s="6" t="n">
        <v>3</v>
      </c>
      <c r="CK203" s="6" t="n">
        <v>9563</v>
      </c>
      <c r="CL203" s="6" t="n">
        <v>27610</v>
      </c>
      <c r="CM203" s="6" t="n">
        <v>0</v>
      </c>
      <c r="CN203" s="6" t="n">
        <v>0</v>
      </c>
      <c r="CO203" s="6" t="n">
        <v>3</v>
      </c>
      <c r="CP203" s="6" t="n">
        <v>904</v>
      </c>
      <c r="CQ203" s="6" t="n">
        <v>1</v>
      </c>
      <c r="CR203" s="6" t="n">
        <v>705</v>
      </c>
      <c r="CS203" s="6" t="n">
        <v>0</v>
      </c>
      <c r="CT203" s="6" t="n">
        <v>0</v>
      </c>
      <c r="CU203" s="6" t="n">
        <v>0</v>
      </c>
      <c r="CV203" s="6" t="n">
        <v>0</v>
      </c>
      <c r="CW203" s="6" t="n">
        <v>0</v>
      </c>
      <c r="CX203" s="6" t="n">
        <v>0</v>
      </c>
      <c r="CY203" s="6" t="n">
        <v>0</v>
      </c>
      <c r="CZ203" s="6" t="n">
        <v>0</v>
      </c>
      <c r="DA203" s="6" t="n">
        <v>0</v>
      </c>
      <c r="DB203" s="6" t="n">
        <v>0</v>
      </c>
      <c r="DC203" s="6" t="n">
        <v>0</v>
      </c>
      <c r="DD203" s="6" t="n">
        <v>0</v>
      </c>
      <c r="DE203" s="6" t="n">
        <v>0</v>
      </c>
      <c r="DF203" s="6" t="n">
        <v>0</v>
      </c>
      <c r="DG203" s="6" t="n">
        <v>0</v>
      </c>
      <c r="DH203" s="6" t="n">
        <v>0</v>
      </c>
      <c r="DI203" s="6" t="n">
        <v>3</v>
      </c>
      <c r="DJ203" s="6" t="n">
        <v>7954</v>
      </c>
      <c r="DK203" s="6" t="n">
        <v>3</v>
      </c>
      <c r="DL203" s="6" t="n">
        <v>176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4</v>
      </c>
      <c r="B204" s="7" t="s">
        <v>222</v>
      </c>
      <c r="C204" s="7" t="s">
        <v>215</v>
      </c>
      <c r="D204" s="7" t="s">
        <v>221</v>
      </c>
      <c r="E204" s="7" t="s">
        <v>217</v>
      </c>
      <c r="F204" s="7" t="s">
        <v>219</v>
      </c>
      <c r="G204" s="4" t="n">
        <f aca="false">IFERROR(CA204/BZ204,"-")</f>
        <v>1.39690721649485</v>
      </c>
      <c r="H204" s="3" t="n">
        <f aca="false">IFERROR(CB204/BZ204,"-")</f>
        <v>743.170103092784</v>
      </c>
      <c r="I204" s="3" t="n">
        <f aca="false">IFERROR(CB204/CA204,"-")</f>
        <v>532.011070110701</v>
      </c>
      <c r="J204" s="3" t="n">
        <f aca="false">IFERROR(CC204/BZ204,"-")</f>
        <v>7431.70103092784</v>
      </c>
      <c r="K204" s="3" t="n">
        <f aca="false">IFERROR(CC204/CA204,"-")</f>
        <v>5320.11070110701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2230.04639175258</v>
      </c>
      <c r="Y204" s="3" t="n">
        <f aca="false">IFERROR(CL204/CA204,"-")</f>
        <v>1596.41697416974</v>
      </c>
      <c r="Z204" s="5" t="n">
        <f aca="false">IFERROR(CM204/BZ204,"-")</f>
        <v>0.396907216494845</v>
      </c>
      <c r="AA204" s="5" t="n">
        <f aca="false">IFERROR(CN204/CB204,"-")</f>
        <v>0.149200624241373</v>
      </c>
      <c r="AB204" s="3" t="n">
        <f aca="false">IFERROR(CN204/CM204,"-")</f>
        <v>279.363636363636</v>
      </c>
      <c r="AC204" s="5" t="n">
        <f aca="false">IFERROR(CO204/BZ204,"-")</f>
        <v>0.670103092783505</v>
      </c>
      <c r="AD204" s="5" t="n">
        <f aca="false">IFERROR(CP204/CB204,"-")</f>
        <v>0.123044910698804</v>
      </c>
      <c r="AE204" s="3" t="n">
        <f aca="false">IFERROR(CP204/CO204,"-")</f>
        <v>136.461538461538</v>
      </c>
      <c r="AF204" s="5" t="n">
        <f aca="false">IFERROR(CQ204/BZ204,"-")</f>
        <v>0.335051546391753</v>
      </c>
      <c r="AG204" s="5" t="n">
        <f aca="false">IFERROR(CR204/CB204,"-")</f>
        <v>0.0775585226287498</v>
      </c>
      <c r="AH204" s="3" t="n">
        <f aca="false">IFERROR(CR204/CQ204,"-")</f>
        <v>172.030769230769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211340206185567</v>
      </c>
      <c r="AM204" s="5" t="n">
        <f aca="false">IFERROR(CV204/CB204,"-")</f>
        <v>0.115422229928906</v>
      </c>
      <c r="AN204" s="3" t="n">
        <f aca="false">IFERROR(CV204/CU204,"-")</f>
        <v>405.878048780488</v>
      </c>
      <c r="AO204" s="5" t="n">
        <f aca="false">IFERROR(CW204/BZ204,"-")</f>
        <v>0.0567010309278351</v>
      </c>
      <c r="AP204" s="5" t="n">
        <f aca="false">IFERROR(CX204/CB204,"-")</f>
        <v>0.0317183977804751</v>
      </c>
      <c r="AQ204" s="3" t="n">
        <f aca="false">IFERROR(CX204/CW204,"-")</f>
        <v>415.727272727273</v>
      </c>
      <c r="AR204" s="5" t="n">
        <f aca="false">IFERROR(CY204/BZ204,"-")</f>
        <v>0.211340206185567</v>
      </c>
      <c r="AS204" s="5" t="n">
        <f aca="false">IFERROR(CZ204/CB204,"-")</f>
        <v>0.059538754985261</v>
      </c>
      <c r="AT204" s="3" t="n">
        <f aca="false">IFERROR(CZ204/CY204,"-")</f>
        <v>209.365853658537</v>
      </c>
      <c r="AU204" s="5" t="n">
        <f aca="false">IFERROR(DA204/BZ204,"-")</f>
        <v>0.391752577319588</v>
      </c>
      <c r="AV204" s="5" t="n">
        <f aca="false">IFERROR(DB204/CB204,"-")</f>
        <v>0.285715276573608</v>
      </c>
      <c r="AW204" s="3" t="n">
        <f aca="false">IFERROR(DB204/DA204,"-")</f>
        <v>542.013157894737</v>
      </c>
      <c r="AX204" s="5" t="n">
        <f aca="false">IFERROR(DC204/BZ204,"-")</f>
        <v>0.0515463917525773</v>
      </c>
      <c r="AY204" s="5" t="n">
        <f aca="false">IFERROR(DD204/CB204,"-")</f>
        <v>0.0439049765909485</v>
      </c>
      <c r="AZ204" s="3" t="n">
        <f aca="false">IFERROR(DD204/DC204,"-")</f>
        <v>633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0.618556701030928</v>
      </c>
      <c r="BH204" s="5" t="n">
        <f aca="false">IFERROR(DJ204/CB204,"-")</f>
        <v>0.113896306571874</v>
      </c>
      <c r="BI204" s="3" t="n">
        <f aca="false">IFERROR(DJ204/DI204,"-")</f>
        <v>136.841666666667</v>
      </c>
      <c r="BJ204" s="5" t="n">
        <f aca="false">IFERROR(DK204/BZ204,"-")</f>
        <v>0.597938144329897</v>
      </c>
      <c r="BK204" s="5" t="n">
        <f aca="false">IFERROR(DL204/CB204,"-")</f>
        <v>0.0644563898040576</v>
      </c>
      <c r="BL204" s="3" t="n">
        <f aca="false">IFERROR(DL204/DK204,"-")</f>
        <v>80.1120689655172</v>
      </c>
      <c r="BM204" s="5" t="n">
        <f aca="false">IFERROR(DM204/BZ204,"-")</f>
        <v>0</v>
      </c>
      <c r="BN204" s="5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194</v>
      </c>
      <c r="CA204" s="6" t="n">
        <v>271</v>
      </c>
      <c r="CB204" s="6" t="n">
        <v>144175</v>
      </c>
      <c r="CC204" s="6" t="n">
        <v>144175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432629</v>
      </c>
      <c r="CM204" s="6" t="n">
        <v>77</v>
      </c>
      <c r="CN204" s="6" t="n">
        <v>21511</v>
      </c>
      <c r="CO204" s="6" t="n">
        <v>130</v>
      </c>
      <c r="CP204" s="6" t="n">
        <v>17740</v>
      </c>
      <c r="CQ204" s="6" t="n">
        <v>65</v>
      </c>
      <c r="CR204" s="6" t="n">
        <v>11182</v>
      </c>
      <c r="CS204" s="6" t="n">
        <v>0</v>
      </c>
      <c r="CT204" s="6" t="n">
        <v>0</v>
      </c>
      <c r="CU204" s="6" t="n">
        <v>41</v>
      </c>
      <c r="CV204" s="6" t="n">
        <v>16641</v>
      </c>
      <c r="CW204" s="6" t="n">
        <v>11</v>
      </c>
      <c r="CX204" s="6" t="n">
        <v>4573</v>
      </c>
      <c r="CY204" s="6" t="n">
        <v>41</v>
      </c>
      <c r="CZ204" s="6" t="n">
        <v>8584</v>
      </c>
      <c r="DA204" s="6" t="n">
        <v>76</v>
      </c>
      <c r="DB204" s="6" t="n">
        <v>41193</v>
      </c>
      <c r="DC204" s="6" t="n">
        <v>10</v>
      </c>
      <c r="DD204" s="6" t="n">
        <v>6330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120</v>
      </c>
      <c r="DJ204" s="6" t="n">
        <v>16421</v>
      </c>
      <c r="DK204" s="6" t="n">
        <v>116</v>
      </c>
      <c r="DL204" s="6" t="n">
        <v>9293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4</v>
      </c>
      <c r="B205" s="7" t="s">
        <v>222</v>
      </c>
      <c r="C205" s="7" t="s">
        <v>215</v>
      </c>
      <c r="D205" s="7" t="s">
        <v>221</v>
      </c>
      <c r="E205" s="7" t="s">
        <v>220</v>
      </c>
      <c r="F205" s="7" t="s">
        <v>219</v>
      </c>
      <c r="G205" s="4" t="n">
        <f aca="false">IFERROR(CA205/BZ205,"-")</f>
        <v>1.78181818181818</v>
      </c>
      <c r="H205" s="3" t="n">
        <f aca="false">IFERROR(CB205/BZ205,"-")</f>
        <v>1166.38181818182</v>
      </c>
      <c r="I205" s="3" t="n">
        <f aca="false">IFERROR(CB205/CA205,"-")</f>
        <v>654.602040816327</v>
      </c>
      <c r="J205" s="3" t="n">
        <f aca="false">IFERROR(CC205/BZ205,"-")</f>
        <v>11663.8181818182</v>
      </c>
      <c r="K205" s="3" t="n">
        <f aca="false">IFERROR(CC205/CA205,"-")</f>
        <v>6546.02040816327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3499.16363636364</v>
      </c>
      <c r="Y205" s="3" t="n">
        <f aca="false">IFERROR(CL205/CA205,"-")</f>
        <v>1963.81632653061</v>
      </c>
      <c r="Z205" s="5" t="n">
        <f aca="false">IFERROR(CM205/BZ205,"-")</f>
        <v>0.418181818181818</v>
      </c>
      <c r="AA205" s="5" t="n">
        <f aca="false">IFERROR(CN205/CB205,"-")</f>
        <v>0.0828981621486805</v>
      </c>
      <c r="AB205" s="3" t="n">
        <f aca="false">IFERROR(CN205/CM205,"-")</f>
        <v>231.217391304348</v>
      </c>
      <c r="AC205" s="5" t="n">
        <f aca="false">IFERROR(CO205/BZ205,"-")</f>
        <v>0.745454545454546</v>
      </c>
      <c r="AD205" s="5" t="n">
        <f aca="false">IFERROR(CP205/CB205,"-")</f>
        <v>0.0505993671182055</v>
      </c>
      <c r="AE205" s="3" t="n">
        <f aca="false">IFERROR(CP205/CO205,"-")</f>
        <v>79.1707317073171</v>
      </c>
      <c r="AF205" s="5" t="n">
        <f aca="false">IFERROR(CQ205/BZ205,"-")</f>
        <v>0.872727272727273</v>
      </c>
      <c r="AG205" s="5" t="n">
        <f aca="false">IFERROR(CR205/CB205,"-")</f>
        <v>0.113326370594379</v>
      </c>
      <c r="AH205" s="3" t="n">
        <f aca="false">IFERROR(CR205/CQ205,"-")</f>
        <v>151.458333333333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.127272727272727</v>
      </c>
      <c r="AM205" s="5" t="n">
        <f aca="false">IFERROR(CV205/CB205,"-")</f>
        <v>0.00794999298530031</v>
      </c>
      <c r="AN205" s="3" t="n">
        <f aca="false">IFERROR(CV205/CU205,"-")</f>
        <v>72.8571428571429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.836363636363636</v>
      </c>
      <c r="AS205" s="5" t="n">
        <f aca="false">IFERROR(CZ205/CB205,"-")</f>
        <v>0.172904553319512</v>
      </c>
      <c r="AT205" s="3" t="n">
        <f aca="false">IFERROR(CZ205/CY205,"-")</f>
        <v>241.130434782609</v>
      </c>
      <c r="AU205" s="5" t="n">
        <f aca="false">IFERROR(DA205/BZ205,"-")</f>
        <v>0.272727272727273</v>
      </c>
      <c r="AV205" s="5" t="n">
        <f aca="false">IFERROR(DB205/CB205,"-")</f>
        <v>0.0725787594893299</v>
      </c>
      <c r="AW205" s="3" t="n">
        <f aca="false">IFERROR(DB205/DA205,"-")</f>
        <v>310.4</v>
      </c>
      <c r="AX205" s="5" t="n">
        <f aca="false">IFERROR(DC205/BZ205,"-")</f>
        <v>0.218181818181818</v>
      </c>
      <c r="AY205" s="5" t="n">
        <f aca="false">IFERROR(DD205/CB205,"-")</f>
        <v>0.0381287898863619</v>
      </c>
      <c r="AZ205" s="3" t="n">
        <f aca="false">IFERROR(DD205/DC205,"-")</f>
        <v>203.833333333333</v>
      </c>
      <c r="BA205" s="5" t="n">
        <f aca="false">IFERROR(DE205/BZ205,"-")</f>
        <v>0.509090909090909</v>
      </c>
      <c r="BB205" s="5" t="n">
        <f aca="false">IFERROR(DF205/CB205,"-")</f>
        <v>0.457529890414803</v>
      </c>
      <c r="BC205" s="3" t="n">
        <f aca="false">IFERROR(DF205/DE205,"-")</f>
        <v>1048.25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0363636363636364</v>
      </c>
      <c r="BH205" s="5" t="n">
        <f aca="false">IFERROR(DJ205/CB205,"-")</f>
        <v>0.00408411404342879</v>
      </c>
      <c r="BI205" s="3" t="n">
        <f aca="false">IFERROR(DJ205/DI205,"-")</f>
        <v>131</v>
      </c>
      <c r="BJ205" s="5" t="n">
        <f aca="false">IFERROR(DK205/BZ205,"-")</f>
        <v>0</v>
      </c>
      <c r="BK205" s="5" t="n">
        <f aca="false">IFERROR(DL205/CB205,"-")</f>
        <v>0</v>
      </c>
      <c r="BL205" s="3" t="str">
        <f aca="false">IFERROR(DL205/DK205,"-")</f>
        <v>-</v>
      </c>
      <c r="BM205" s="5" t="n">
        <f aca="false">IFERROR(DM205/BZ205,"-")</f>
        <v>0</v>
      </c>
      <c r="BN205" s="5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55</v>
      </c>
      <c r="CA205" s="6" t="n">
        <v>98</v>
      </c>
      <c r="CB205" s="6" t="n">
        <v>64151</v>
      </c>
      <c r="CC205" s="6" t="n">
        <v>64151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192454</v>
      </c>
      <c r="CM205" s="6" t="n">
        <v>23</v>
      </c>
      <c r="CN205" s="6" t="n">
        <v>5318</v>
      </c>
      <c r="CO205" s="6" t="n">
        <v>41</v>
      </c>
      <c r="CP205" s="6" t="n">
        <v>3246</v>
      </c>
      <c r="CQ205" s="6" t="n">
        <v>48</v>
      </c>
      <c r="CR205" s="6" t="n">
        <v>7270</v>
      </c>
      <c r="CS205" s="6" t="n">
        <v>0</v>
      </c>
      <c r="CT205" s="6" t="n">
        <v>0</v>
      </c>
      <c r="CU205" s="6" t="n">
        <v>7</v>
      </c>
      <c r="CV205" s="6" t="n">
        <v>510</v>
      </c>
      <c r="CW205" s="6" t="n">
        <v>0</v>
      </c>
      <c r="CX205" s="6" t="n">
        <v>0</v>
      </c>
      <c r="CY205" s="6" t="n">
        <v>46</v>
      </c>
      <c r="CZ205" s="6" t="n">
        <v>11092</v>
      </c>
      <c r="DA205" s="6" t="n">
        <v>15</v>
      </c>
      <c r="DB205" s="6" t="n">
        <v>4656</v>
      </c>
      <c r="DC205" s="6" t="n">
        <v>12</v>
      </c>
      <c r="DD205" s="6" t="n">
        <v>2446</v>
      </c>
      <c r="DE205" s="6" t="n">
        <v>28</v>
      </c>
      <c r="DF205" s="6" t="n">
        <v>29351</v>
      </c>
      <c r="DG205" s="6" t="n">
        <v>0</v>
      </c>
      <c r="DH205" s="6" t="n">
        <v>0</v>
      </c>
      <c r="DI205" s="6" t="n">
        <v>2</v>
      </c>
      <c r="DJ205" s="6" t="n">
        <v>262</v>
      </c>
      <c r="DK205" s="6" t="n">
        <v>0</v>
      </c>
      <c r="DL205" s="6" t="n">
        <v>0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4</v>
      </c>
      <c r="B206" s="7" t="s">
        <v>222</v>
      </c>
      <c r="C206" s="7" t="s">
        <v>223</v>
      </c>
      <c r="D206" s="7" t="s">
        <v>216</v>
      </c>
      <c r="E206" s="7" t="s">
        <v>224</v>
      </c>
      <c r="F206" s="7" t="s">
        <v>219</v>
      </c>
      <c r="G206" s="4" t="n">
        <f aca="false">IFERROR(CA206/BZ206,"-")</f>
        <v>3</v>
      </c>
      <c r="H206" s="3" t="n">
        <f aca="false">IFERROR(CB206/BZ206,"-")</f>
        <v>31104</v>
      </c>
      <c r="I206" s="3" t="n">
        <f aca="false">IFERROR(CB206/CA206,"-")</f>
        <v>10368</v>
      </c>
      <c r="J206" s="3" t="n">
        <f aca="false">IFERROR(CC206/BZ206,"-")</f>
        <v>311040</v>
      </c>
      <c r="K206" s="3" t="n">
        <f aca="false">IFERROR(CC206/CA206,"-")</f>
        <v>103680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62210</v>
      </c>
      <c r="Y206" s="3" t="n">
        <f aca="false">IFERROR(CL206/CA206,"-")</f>
        <v>20736.6666666667</v>
      </c>
      <c r="Z206" s="5" t="n">
        <f aca="false">IFERROR(CM206/BZ206,"-")</f>
        <v>0</v>
      </c>
      <c r="AA206" s="5" t="n">
        <f aca="false">IFERROR(CN206/CB206,"-")</f>
        <v>0</v>
      </c>
      <c r="AB206" s="3" t="str">
        <f aca="false">IFERROR(CN206/CM206,"-")</f>
        <v>-</v>
      </c>
      <c r="AC206" s="5" t="n">
        <f aca="false">IFERROR(CO206/BZ206,"-")</f>
        <v>0</v>
      </c>
      <c r="AD206" s="5" t="n">
        <f aca="false">IFERROR(CP206/CB206,"-")</f>
        <v>0</v>
      </c>
      <c r="AE206" s="3" t="str">
        <f aca="false">IFERROR(CP206/CO206,"-")</f>
        <v>-</v>
      </c>
      <c r="AF206" s="5" t="n">
        <f aca="false">IFERROR(CQ206/BZ206,"-")</f>
        <v>0</v>
      </c>
      <c r="AG206" s="5" t="n">
        <f aca="false">IFERROR(CR206/CB206,"-")</f>
        <v>0</v>
      </c>
      <c r="AH206" s="3" t="str">
        <f aca="false">IFERROR(CR206/CQ206,"-")</f>
        <v>-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</v>
      </c>
      <c r="AM206" s="5" t="n">
        <f aca="false">IFERROR(CV206/CB206,"-")</f>
        <v>0</v>
      </c>
      <c r="AN206" s="3" t="str">
        <f aca="false">IFERROR(CV206/CU206,"-")</f>
        <v>-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1</v>
      </c>
      <c r="AS206" s="5" t="n">
        <f aca="false">IFERROR(CZ206/CB206,"-")</f>
        <v>0.517682613168724</v>
      </c>
      <c r="AT206" s="3" t="n">
        <f aca="false">IFERROR(CZ206/CY206,"-")</f>
        <v>16102</v>
      </c>
      <c r="AU206" s="5" t="n">
        <f aca="false">IFERROR(DA206/BZ206,"-")</f>
        <v>0</v>
      </c>
      <c r="AV206" s="5" t="n">
        <f aca="false">IFERROR(DB206/CB206,"-")</f>
        <v>0</v>
      </c>
      <c r="AW206" s="3" t="str">
        <f aca="false">IFERROR(DB206/DA206,"-")</f>
        <v>-</v>
      </c>
      <c r="AX206" s="5" t="n">
        <f aca="false">IFERROR(DC206/BZ206,"-")</f>
        <v>0</v>
      </c>
      <c r="AY206" s="5" t="n">
        <f aca="false">IFERROR(DD206/CB206,"-")</f>
        <v>0</v>
      </c>
      <c r="AZ206" s="3" t="str">
        <f aca="false">IFERROR(DD206/DC206,"-")</f>
        <v>-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1</v>
      </c>
      <c r="BE206" s="5" t="n">
        <f aca="false">IFERROR(DH206/CB206,"-")</f>
        <v>0.482317386831276</v>
      </c>
      <c r="BF206" s="3" t="n">
        <f aca="false">IFERROR(DH206/DG206,"-")</f>
        <v>15002</v>
      </c>
      <c r="BG206" s="5" t="n">
        <f aca="false">IFERROR(DI206/BZ206,"-")</f>
        <v>0</v>
      </c>
      <c r="BH206" s="5" t="n">
        <f aca="false">IFERROR(DJ206/CB206,"-")</f>
        <v>0</v>
      </c>
      <c r="BI206" s="3" t="str">
        <f aca="false">IFERROR(DJ206/DI206,"-")</f>
        <v>-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5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1</v>
      </c>
      <c r="BQ206" s="3" t="n">
        <f aca="false">IFERROR(DP206/DO206,"-")</f>
        <v>5</v>
      </c>
      <c r="BR206" s="3" t="n">
        <f aca="false">IFERROR(DQ206/DO206,"-")</f>
        <v>3350</v>
      </c>
      <c r="BS206" s="3" t="n">
        <f aca="false">IFERROR(DR206/DO206,"-")</f>
        <v>1300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1</v>
      </c>
      <c r="CA206" s="6" t="n">
        <v>3</v>
      </c>
      <c r="CB206" s="6" t="n">
        <v>31104</v>
      </c>
      <c r="CC206" s="6" t="n">
        <v>31104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62210</v>
      </c>
      <c r="CM206" s="6" t="n">
        <v>0</v>
      </c>
      <c r="CN206" s="6" t="n">
        <v>0</v>
      </c>
      <c r="CO206" s="6" t="n">
        <v>0</v>
      </c>
      <c r="CP206" s="6" t="n">
        <v>0</v>
      </c>
      <c r="CQ206" s="6" t="n">
        <v>0</v>
      </c>
      <c r="CR206" s="6" t="n">
        <v>0</v>
      </c>
      <c r="CS206" s="6" t="n">
        <v>0</v>
      </c>
      <c r="CT206" s="6" t="n">
        <v>0</v>
      </c>
      <c r="CU206" s="6" t="n">
        <v>0</v>
      </c>
      <c r="CV206" s="6" t="n">
        <v>0</v>
      </c>
      <c r="CW206" s="6" t="n">
        <v>0</v>
      </c>
      <c r="CX206" s="6" t="n">
        <v>0</v>
      </c>
      <c r="CY206" s="6" t="n">
        <v>1</v>
      </c>
      <c r="CZ206" s="6" t="n">
        <v>16102</v>
      </c>
      <c r="DA206" s="6" t="n">
        <v>0</v>
      </c>
      <c r="DB206" s="6" t="n">
        <v>0</v>
      </c>
      <c r="DC206" s="6" t="n">
        <v>0</v>
      </c>
      <c r="DD206" s="6" t="n">
        <v>0</v>
      </c>
      <c r="DE206" s="6" t="n">
        <v>0</v>
      </c>
      <c r="DF206" s="6" t="n">
        <v>0</v>
      </c>
      <c r="DG206" s="6" t="n">
        <v>1</v>
      </c>
      <c r="DH206" s="6" t="n">
        <v>15002</v>
      </c>
      <c r="DI206" s="6" t="n">
        <v>0</v>
      </c>
      <c r="DJ206" s="6" t="n">
        <v>0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1</v>
      </c>
      <c r="DP206" s="6" t="n">
        <v>5</v>
      </c>
      <c r="DQ206" s="6" t="n">
        <v>3350</v>
      </c>
      <c r="DR206" s="6" t="n">
        <v>130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34</v>
      </c>
      <c r="B207" s="7" t="s">
        <v>222</v>
      </c>
      <c r="C207" s="7" t="s">
        <v>223</v>
      </c>
      <c r="D207" s="7" t="s">
        <v>216</v>
      </c>
      <c r="E207" s="7" t="s">
        <v>217</v>
      </c>
      <c r="F207" s="7" t="s">
        <v>218</v>
      </c>
      <c r="G207" s="4" t="n">
        <f aca="false">IFERROR(CA207/BZ207,"-")</f>
        <v>1.33333333333333</v>
      </c>
      <c r="H207" s="3" t="n">
        <f aca="false">IFERROR(CB207/BZ207,"-")</f>
        <v>1026.66666666667</v>
      </c>
      <c r="I207" s="3" t="n">
        <f aca="false">IFERROR(CB207/CA207,"-")</f>
        <v>770</v>
      </c>
      <c r="J207" s="3" t="n">
        <f aca="false">IFERROR(CC207/BZ207,"-")</f>
        <v>10266.6666666667</v>
      </c>
      <c r="K207" s="3" t="n">
        <f aca="false">IFERROR(CC207/CA207,"-")</f>
        <v>7700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1</v>
      </c>
      <c r="S207" s="5" t="n">
        <f aca="false">IFERROR(CI207/CB207,"-")</f>
        <v>0.167207792207792</v>
      </c>
      <c r="T207" s="3" t="n">
        <f aca="false">IFERROR(CI207/CH207,"-")</f>
        <v>171.666666666667</v>
      </c>
      <c r="U207" s="5" t="n">
        <f aca="false">IFERROR(CJ207/BZ207,"-")</f>
        <v>1</v>
      </c>
      <c r="V207" s="5" t="n">
        <f aca="false">IFERROR(CK207/CB207,"-")</f>
        <v>0.167207792207792</v>
      </c>
      <c r="W207" s="3" t="n">
        <f aca="false">IFERROR(CK207/CJ207,"-")</f>
        <v>171.666666666667</v>
      </c>
      <c r="X207" s="3" t="n">
        <f aca="false">IFERROR(CL207/BZ207,"-")</f>
        <v>2050</v>
      </c>
      <c r="Y207" s="3" t="n">
        <f aca="false">IFERROR(CL207/CA207,"-")</f>
        <v>1537.5</v>
      </c>
      <c r="Z207" s="5" t="n">
        <f aca="false">IFERROR(CM207/BZ207,"-")</f>
        <v>0.666666666666667</v>
      </c>
      <c r="AA207" s="5" t="n">
        <f aca="false">IFERROR(CN207/CB207,"-")</f>
        <v>0.224025974025974</v>
      </c>
      <c r="AB207" s="3" t="n">
        <f aca="false">IFERROR(CN207/CM207,"-")</f>
        <v>345</v>
      </c>
      <c r="AC207" s="5" t="n">
        <f aca="false">IFERROR(CO207/BZ207,"-")</f>
        <v>0.666666666666667</v>
      </c>
      <c r="AD207" s="5" t="n">
        <f aca="false">IFERROR(CP207/CB207,"-")</f>
        <v>0.0863636363636364</v>
      </c>
      <c r="AE207" s="3" t="n">
        <f aca="false">IFERROR(CP207/CO207,"-")</f>
        <v>133</v>
      </c>
      <c r="AF207" s="5" t="n">
        <f aca="false">IFERROR(CQ207/BZ207,"-")</f>
        <v>0.666666666666667</v>
      </c>
      <c r="AG207" s="5" t="n">
        <f aca="false">IFERROR(CR207/CB207,"-")</f>
        <v>0.0347402597402597</v>
      </c>
      <c r="AH207" s="3" t="n">
        <f aca="false">IFERROR(CR207/CQ207,"-")</f>
        <v>53.5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.666666666666667</v>
      </c>
      <c r="AM207" s="5" t="n">
        <f aca="false">IFERROR(CV207/CB207,"-")</f>
        <v>0.337662337662338</v>
      </c>
      <c r="AN207" s="3" t="n">
        <f aca="false">IFERROR(CV207/CU207,"-")</f>
        <v>520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.333333333333333</v>
      </c>
      <c r="AS207" s="5" t="n">
        <f aca="false">IFERROR(CZ207/CB207,"-")</f>
        <v>0.0103896103896104</v>
      </c>
      <c r="AT207" s="3" t="n">
        <f aca="false">IFERROR(CZ207/CY207,"-")</f>
        <v>32</v>
      </c>
      <c r="AU207" s="5" t="n">
        <f aca="false">IFERROR(DA207/BZ207,"-")</f>
        <v>0.666666666666667</v>
      </c>
      <c r="AV207" s="5" t="n">
        <f aca="false">IFERROR(DB207/CB207,"-")</f>
        <v>0.306818181818182</v>
      </c>
      <c r="AW207" s="3" t="n">
        <f aca="false">IFERROR(DB207/DA207,"-")</f>
        <v>472.5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</v>
      </c>
      <c r="BH207" s="5" t="n">
        <f aca="false">IFERROR(DJ207/CB207,"-")</f>
        <v>0</v>
      </c>
      <c r="BI207" s="3" t="str">
        <f aca="false">IFERROR(DJ207/DI207,"-")</f>
        <v>-</v>
      </c>
      <c r="BJ207" s="5" t="n">
        <f aca="false">IFERROR(DK207/BZ207,"-")</f>
        <v>0</v>
      </c>
      <c r="BK207" s="5" t="n">
        <f aca="false">IFERROR(DL207/CB207,"-")</f>
        <v>0</v>
      </c>
      <c r="BL207" s="3" t="str">
        <f aca="false">IFERROR(DL207/DK207,"-")</f>
        <v>-</v>
      </c>
      <c r="BM207" s="5" t="n">
        <f aca="false">IFERROR(DM207/BZ207,"-")</f>
        <v>0</v>
      </c>
      <c r="BN207" s="5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3</v>
      </c>
      <c r="CA207" s="6" t="n">
        <v>4</v>
      </c>
      <c r="CB207" s="6" t="n">
        <v>3080</v>
      </c>
      <c r="CC207" s="6" t="n">
        <v>3080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3</v>
      </c>
      <c r="CI207" s="6" t="n">
        <v>515</v>
      </c>
      <c r="CJ207" s="6" t="n">
        <v>3</v>
      </c>
      <c r="CK207" s="6" t="n">
        <v>515</v>
      </c>
      <c r="CL207" s="6" t="n">
        <v>6150</v>
      </c>
      <c r="CM207" s="6" t="n">
        <v>2</v>
      </c>
      <c r="CN207" s="6" t="n">
        <v>690</v>
      </c>
      <c r="CO207" s="6" t="n">
        <v>2</v>
      </c>
      <c r="CP207" s="6" t="n">
        <v>266</v>
      </c>
      <c r="CQ207" s="6" t="n">
        <v>2</v>
      </c>
      <c r="CR207" s="6" t="n">
        <v>107</v>
      </c>
      <c r="CS207" s="6" t="n">
        <v>0</v>
      </c>
      <c r="CT207" s="6" t="n">
        <v>0</v>
      </c>
      <c r="CU207" s="6" t="n">
        <v>2</v>
      </c>
      <c r="CV207" s="6" t="n">
        <v>1040</v>
      </c>
      <c r="CW207" s="6" t="n">
        <v>0</v>
      </c>
      <c r="CX207" s="6" t="n">
        <v>0</v>
      </c>
      <c r="CY207" s="6" t="n">
        <v>1</v>
      </c>
      <c r="CZ207" s="6" t="n">
        <v>32</v>
      </c>
      <c r="DA207" s="6" t="n">
        <v>2</v>
      </c>
      <c r="DB207" s="6" t="n">
        <v>945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0</v>
      </c>
      <c r="DJ207" s="6" t="n">
        <v>0</v>
      </c>
      <c r="DK207" s="6" t="n">
        <v>0</v>
      </c>
      <c r="DL207" s="6" t="n">
        <v>0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4</v>
      </c>
      <c r="B208" s="7" t="s">
        <v>222</v>
      </c>
      <c r="C208" s="7" t="s">
        <v>223</v>
      </c>
      <c r="D208" s="7" t="s">
        <v>216</v>
      </c>
      <c r="E208" s="7" t="s">
        <v>217</v>
      </c>
      <c r="F208" s="7" t="s">
        <v>219</v>
      </c>
      <c r="G208" s="4" t="n">
        <f aca="false">IFERROR(CA208/BZ208,"-")</f>
        <v>1.76666666666667</v>
      </c>
      <c r="H208" s="3" t="n">
        <f aca="false">IFERROR(CB208/BZ208,"-")</f>
        <v>1392.83333333333</v>
      </c>
      <c r="I208" s="3" t="n">
        <f aca="false">IFERROR(CB208/CA208,"-")</f>
        <v>788.396226415094</v>
      </c>
      <c r="J208" s="3" t="n">
        <f aca="false">IFERROR(CC208/BZ208,"-")</f>
        <v>13928.3333333333</v>
      </c>
      <c r="K208" s="3" t="n">
        <f aca="false">IFERROR(CC208/CA208,"-")</f>
        <v>7883.96226415094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2824.33333333333</v>
      </c>
      <c r="Y208" s="3" t="n">
        <f aca="false">IFERROR(CL208/CA208,"-")</f>
        <v>1598.67924528302</v>
      </c>
      <c r="Z208" s="5" t="n">
        <f aca="false">IFERROR(CM208/BZ208,"-")</f>
        <v>0.633333333333333</v>
      </c>
      <c r="AA208" s="5" t="n">
        <f aca="false">IFERROR(CN208/CB208,"-")</f>
        <v>0.212396793107574</v>
      </c>
      <c r="AB208" s="3" t="n">
        <f aca="false">IFERROR(CN208/CM208,"-")</f>
        <v>467.105263157895</v>
      </c>
      <c r="AC208" s="5" t="n">
        <f aca="false">IFERROR(CO208/BZ208,"-")</f>
        <v>0.6</v>
      </c>
      <c r="AD208" s="5" t="n">
        <f aca="false">IFERROR(CP208/CB208,"-")</f>
        <v>0.144094770850784</v>
      </c>
      <c r="AE208" s="3" t="n">
        <f aca="false">IFERROR(CP208/CO208,"-")</f>
        <v>334.5</v>
      </c>
      <c r="AF208" s="5" t="n">
        <f aca="false">IFERROR(CQ208/BZ208,"-")</f>
        <v>0.233333333333333</v>
      </c>
      <c r="AG208" s="5" t="n">
        <f aca="false">IFERROR(CR208/CB208,"-")</f>
        <v>0.031901400023932</v>
      </c>
      <c r="AH208" s="3" t="n">
        <f aca="false">IFERROR(CR208/CQ208,"-")</f>
        <v>190.428571428571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.1</v>
      </c>
      <c r="AM208" s="5" t="n">
        <f aca="false">IFERROR(CV208/CB208,"-")</f>
        <v>0.0154600933349288</v>
      </c>
      <c r="AN208" s="3" t="n">
        <f aca="false">IFERROR(CV208/CU208,"-")</f>
        <v>215.333333333333</v>
      </c>
      <c r="AO208" s="5" t="n">
        <f aca="false">IFERROR(CW208/BZ208,"-")</f>
        <v>0.0333333333333333</v>
      </c>
      <c r="AP208" s="5" t="n">
        <f aca="false">IFERROR(CX208/CB208,"-")</f>
        <v>0.36436520282398</v>
      </c>
      <c r="AQ208" s="3" t="n">
        <f aca="false">IFERROR(CX208/CW208,"-")</f>
        <v>15225</v>
      </c>
      <c r="AR208" s="5" t="n">
        <f aca="false">IFERROR(CY208/BZ208,"-")</f>
        <v>0.3</v>
      </c>
      <c r="AS208" s="5" t="n">
        <f aca="false">IFERROR(CZ208/CB208,"-")</f>
        <v>0.047026444896494</v>
      </c>
      <c r="AT208" s="3" t="n">
        <f aca="false">IFERROR(CZ208/CY208,"-")</f>
        <v>218.333333333333</v>
      </c>
      <c r="AU208" s="5" t="n">
        <f aca="false">IFERROR(DA208/BZ208,"-")</f>
        <v>0.2</v>
      </c>
      <c r="AV208" s="5" t="n">
        <f aca="false">IFERROR(DB208/CB208,"-")</f>
        <v>0.0956802680387699</v>
      </c>
      <c r="AW208" s="3" t="n">
        <f aca="false">IFERROR(DB208/DA208,"-")</f>
        <v>666.333333333333</v>
      </c>
      <c r="AX208" s="5" t="n">
        <f aca="false">IFERROR(DC208/BZ208,"-")</f>
        <v>0.0333333333333333</v>
      </c>
      <c r="AY208" s="5" t="n">
        <f aca="false">IFERROR(DD208/CB208,"-")</f>
        <v>0.052267560129233</v>
      </c>
      <c r="AZ208" s="3" t="n">
        <f aca="false">IFERROR(DD208/DC208,"-")</f>
        <v>2184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.466666666666667</v>
      </c>
      <c r="BH208" s="5" t="n">
        <f aca="false">IFERROR(DJ208/CB208,"-")</f>
        <v>0.0368074667943042</v>
      </c>
      <c r="BI208" s="3" t="n">
        <f aca="false">IFERROR(DJ208/DI208,"-")</f>
        <v>109.857142857143</v>
      </c>
      <c r="BJ208" s="5" t="n">
        <f aca="false">IFERROR(DK208/BZ208,"-")</f>
        <v>0.466666666666667</v>
      </c>
      <c r="BK208" s="5" t="n">
        <f aca="false">IFERROR(DL208/CB208,"-")</f>
        <v>0.0343903314586574</v>
      </c>
      <c r="BL208" s="3" t="n">
        <f aca="false">IFERROR(DL208/DK208,"-")</f>
        <v>102.642857142857</v>
      </c>
      <c r="BM208" s="5" t="n">
        <f aca="false">IFERROR(DM208/BZ208,"-")</f>
        <v>0</v>
      </c>
      <c r="BN208" s="5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30</v>
      </c>
      <c r="CA208" s="6" t="n">
        <v>53</v>
      </c>
      <c r="CB208" s="6" t="n">
        <v>41785</v>
      </c>
      <c r="CC208" s="6" t="n">
        <v>41785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84730</v>
      </c>
      <c r="CM208" s="6" t="n">
        <v>19</v>
      </c>
      <c r="CN208" s="6" t="n">
        <v>8875</v>
      </c>
      <c r="CO208" s="6" t="n">
        <v>18</v>
      </c>
      <c r="CP208" s="6" t="n">
        <v>6021</v>
      </c>
      <c r="CQ208" s="6" t="n">
        <v>7</v>
      </c>
      <c r="CR208" s="6" t="n">
        <v>1333</v>
      </c>
      <c r="CS208" s="6" t="n">
        <v>0</v>
      </c>
      <c r="CT208" s="6" t="n">
        <v>0</v>
      </c>
      <c r="CU208" s="6" t="n">
        <v>3</v>
      </c>
      <c r="CV208" s="6" t="n">
        <v>646</v>
      </c>
      <c r="CW208" s="6" t="n">
        <v>1</v>
      </c>
      <c r="CX208" s="6" t="n">
        <v>15225</v>
      </c>
      <c r="CY208" s="6" t="n">
        <v>9</v>
      </c>
      <c r="CZ208" s="6" t="n">
        <v>1965</v>
      </c>
      <c r="DA208" s="6" t="n">
        <v>6</v>
      </c>
      <c r="DB208" s="6" t="n">
        <v>3998</v>
      </c>
      <c r="DC208" s="6" t="n">
        <v>1</v>
      </c>
      <c r="DD208" s="6" t="n">
        <v>2184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14</v>
      </c>
      <c r="DJ208" s="6" t="n">
        <v>1538</v>
      </c>
      <c r="DK208" s="6" t="n">
        <v>14</v>
      </c>
      <c r="DL208" s="6" t="n">
        <v>1437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34</v>
      </c>
      <c r="B209" s="7" t="s">
        <v>222</v>
      </c>
      <c r="C209" s="7" t="s">
        <v>223</v>
      </c>
      <c r="D209" s="7" t="s">
        <v>216</v>
      </c>
      <c r="E209" s="7" t="s">
        <v>220</v>
      </c>
      <c r="F209" s="7" t="s">
        <v>219</v>
      </c>
      <c r="G209" s="4" t="n">
        <f aca="false">IFERROR(CA209/BZ209,"-")</f>
        <v>2</v>
      </c>
      <c r="H209" s="3" t="n">
        <f aca="false">IFERROR(CB209/BZ209,"-")</f>
        <v>1342.16666666667</v>
      </c>
      <c r="I209" s="3" t="n">
        <f aca="false">IFERROR(CB209/CA209,"-")</f>
        <v>671.083333333333</v>
      </c>
      <c r="J209" s="3" t="n">
        <f aca="false">IFERROR(CC209/BZ209,"-")</f>
        <v>13421.6666666667</v>
      </c>
      <c r="K209" s="3" t="n">
        <f aca="false">IFERROR(CC209/CA209,"-")</f>
        <v>6710.83333333333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5030</v>
      </c>
      <c r="Y209" s="3" t="n">
        <f aca="false">IFERROR(CL209/CA209,"-")</f>
        <v>2515</v>
      </c>
      <c r="Z209" s="5" t="n">
        <f aca="false">IFERROR(CM209/BZ209,"-")</f>
        <v>0.5</v>
      </c>
      <c r="AA209" s="5" t="n">
        <f aca="false">IFERROR(CN209/CB209,"-")</f>
        <v>0.096113249720601</v>
      </c>
      <c r="AB209" s="3" t="n">
        <f aca="false">IFERROR(CN209/CM209,"-")</f>
        <v>258</v>
      </c>
      <c r="AC209" s="5" t="n">
        <f aca="false">IFERROR(CO209/BZ209,"-")</f>
        <v>0.666666666666667</v>
      </c>
      <c r="AD209" s="5" t="n">
        <f aca="false">IFERROR(CP209/CB209,"-")</f>
        <v>0.0509127033403701</v>
      </c>
      <c r="AE209" s="3" t="n">
        <f aca="false">IFERROR(CP209/CO209,"-")</f>
        <v>102.5</v>
      </c>
      <c r="AF209" s="5" t="n">
        <f aca="false">IFERROR(CQ209/BZ209,"-")</f>
        <v>1</v>
      </c>
      <c r="AG209" s="5" t="n">
        <f aca="false">IFERROR(CR209/CB209,"-")</f>
        <v>0.10182540668074</v>
      </c>
      <c r="AH209" s="3" t="n">
        <f aca="false">IFERROR(CR209/CQ209,"-")</f>
        <v>136.666666666667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166666666666667</v>
      </c>
      <c r="AM209" s="5" t="n">
        <f aca="false">IFERROR(CV209/CB209,"-")</f>
        <v>0.00794734881410654</v>
      </c>
      <c r="AN209" s="3" t="n">
        <f aca="false">IFERROR(CV209/CU209,"-")</f>
        <v>64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1</v>
      </c>
      <c r="AS209" s="5" t="n">
        <f aca="false">IFERROR(CZ209/CB209,"-")</f>
        <v>0.497702719483422</v>
      </c>
      <c r="AT209" s="3" t="n">
        <f aca="false">IFERROR(CZ209/CY209,"-")</f>
        <v>668</v>
      </c>
      <c r="AU209" s="5" t="n">
        <f aca="false">IFERROR(DA209/BZ209,"-")</f>
        <v>0.333333333333333</v>
      </c>
      <c r="AV209" s="5" t="n">
        <f aca="false">IFERROR(DB209/CB209,"-")</f>
        <v>0.0111759592698373</v>
      </c>
      <c r="AW209" s="3" t="n">
        <f aca="false">IFERROR(DB209/DA209,"-")</f>
        <v>45</v>
      </c>
      <c r="AX209" s="5" t="n">
        <f aca="false">IFERROR(DC209/BZ209,"-")</f>
        <v>0.166666666666667</v>
      </c>
      <c r="AY209" s="5" t="n">
        <f aca="false">IFERROR(DD209/CB209,"-")</f>
        <v>0.00496709300881659</v>
      </c>
      <c r="AZ209" s="3" t="n">
        <f aca="false">IFERROR(DD209/DC209,"-")</f>
        <v>40</v>
      </c>
      <c r="BA209" s="5" t="n">
        <f aca="false">IFERROR(DE209/BZ209,"-")</f>
        <v>0.333333333333333</v>
      </c>
      <c r="BB209" s="5" t="n">
        <f aca="false">IFERROR(DF209/CB209,"-")</f>
        <v>0.229355519682106</v>
      </c>
      <c r="BC209" s="3" t="n">
        <f aca="false">IFERROR(DF209/DE209,"-")</f>
        <v>923.5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</v>
      </c>
      <c r="BH209" s="5" t="n">
        <f aca="false">IFERROR(DJ209/CB209,"-")</f>
        <v>0</v>
      </c>
      <c r="BI209" s="3" t="str">
        <f aca="false">IFERROR(DJ209/DI209,"-")</f>
        <v>-</v>
      </c>
      <c r="BJ209" s="5" t="n">
        <f aca="false">IFERROR(DK209/BZ209,"-")</f>
        <v>0</v>
      </c>
      <c r="BK209" s="5" t="n">
        <f aca="false">IFERROR(DL209/CB209,"-")</f>
        <v>0</v>
      </c>
      <c r="BL209" s="3" t="str">
        <f aca="false">IFERROR(DL209/DK209,"-")</f>
        <v>-</v>
      </c>
      <c r="BM209" s="5" t="n">
        <f aca="false">IFERROR(DM209/BZ209,"-")</f>
        <v>0</v>
      </c>
      <c r="BN209" s="5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6</v>
      </c>
      <c r="CA209" s="6" t="n">
        <v>12</v>
      </c>
      <c r="CB209" s="6" t="n">
        <v>8053</v>
      </c>
      <c r="CC209" s="6" t="n">
        <v>8053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30180</v>
      </c>
      <c r="CM209" s="6" t="n">
        <v>3</v>
      </c>
      <c r="CN209" s="6" t="n">
        <v>774</v>
      </c>
      <c r="CO209" s="6" t="n">
        <v>4</v>
      </c>
      <c r="CP209" s="6" t="n">
        <v>410</v>
      </c>
      <c r="CQ209" s="6" t="n">
        <v>6</v>
      </c>
      <c r="CR209" s="6" t="n">
        <v>820</v>
      </c>
      <c r="CS209" s="6" t="n">
        <v>0</v>
      </c>
      <c r="CT209" s="6" t="n">
        <v>0</v>
      </c>
      <c r="CU209" s="6" t="n">
        <v>1</v>
      </c>
      <c r="CV209" s="6" t="n">
        <v>64</v>
      </c>
      <c r="CW209" s="6" t="n">
        <v>0</v>
      </c>
      <c r="CX209" s="6" t="n">
        <v>0</v>
      </c>
      <c r="CY209" s="6" t="n">
        <v>6</v>
      </c>
      <c r="CZ209" s="6" t="n">
        <v>4008</v>
      </c>
      <c r="DA209" s="6" t="n">
        <v>2</v>
      </c>
      <c r="DB209" s="6" t="n">
        <v>90</v>
      </c>
      <c r="DC209" s="6" t="n">
        <v>1</v>
      </c>
      <c r="DD209" s="6" t="n">
        <v>40</v>
      </c>
      <c r="DE209" s="6" t="n">
        <v>2</v>
      </c>
      <c r="DF209" s="6" t="n">
        <v>1847</v>
      </c>
      <c r="DG209" s="6" t="n">
        <v>0</v>
      </c>
      <c r="DH209" s="6" t="n">
        <v>0</v>
      </c>
      <c r="DI209" s="6" t="n">
        <v>0</v>
      </c>
      <c r="DJ209" s="6" t="n">
        <v>0</v>
      </c>
      <c r="DK209" s="6" t="n">
        <v>0</v>
      </c>
      <c r="DL209" s="6" t="n">
        <v>0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4</v>
      </c>
      <c r="B210" s="7" t="s">
        <v>222</v>
      </c>
      <c r="C210" s="7" t="s">
        <v>223</v>
      </c>
      <c r="D210" s="7" t="s">
        <v>221</v>
      </c>
      <c r="E210" s="7" t="s">
        <v>224</v>
      </c>
      <c r="F210" s="7" t="s">
        <v>219</v>
      </c>
      <c r="G210" s="4" t="n">
        <f aca="false">IFERROR(CA210/BZ210,"-")</f>
        <v>3</v>
      </c>
      <c r="H210" s="3" t="n">
        <f aca="false">IFERROR(CB210/BZ210,"-")</f>
        <v>24181</v>
      </c>
      <c r="I210" s="3" t="n">
        <f aca="false">IFERROR(CB210/CA210,"-")</f>
        <v>8060.33333333333</v>
      </c>
      <c r="J210" s="3" t="n">
        <f aca="false">IFERROR(CC210/BZ210,"-")</f>
        <v>241810</v>
      </c>
      <c r="K210" s="3" t="n">
        <f aca="false">IFERROR(CC210/CA210,"-")</f>
        <v>80603.3333333333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48360</v>
      </c>
      <c r="Y210" s="3" t="n">
        <f aca="false">IFERROR(CL210/CA210,"-")</f>
        <v>16120</v>
      </c>
      <c r="Z210" s="5" t="n">
        <f aca="false">IFERROR(CM210/BZ210,"-")</f>
        <v>1</v>
      </c>
      <c r="AA210" s="5" t="n">
        <f aca="false">IFERROR(CN210/CB210,"-")</f>
        <v>0.0142674000248129</v>
      </c>
      <c r="AB210" s="3" t="n">
        <f aca="false">IFERROR(CN210/CM210,"-")</f>
        <v>345</v>
      </c>
      <c r="AC210" s="5" t="n">
        <f aca="false">IFERROR(CO210/BZ210,"-")</f>
        <v>0</v>
      </c>
      <c r="AD210" s="5" t="n">
        <f aca="false">IFERROR(CP210/CB210,"-")</f>
        <v>0</v>
      </c>
      <c r="AE210" s="3" t="str">
        <f aca="false">IFERROR(CP210/CO210,"-")</f>
        <v>-</v>
      </c>
      <c r="AF210" s="5" t="n">
        <f aca="false">IFERROR(CQ210/BZ210,"-")</f>
        <v>1</v>
      </c>
      <c r="AG210" s="5" t="n">
        <f aca="false">IFERROR(CR210/CB210,"-")</f>
        <v>0.0186096522062777</v>
      </c>
      <c r="AH210" s="3" t="n">
        <f aca="false">IFERROR(CR210/CQ210,"-")</f>
        <v>450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</v>
      </c>
      <c r="AM210" s="5" t="n">
        <f aca="false">IFERROR(CV210/CB210,"-")</f>
        <v>0</v>
      </c>
      <c r="AN210" s="3" t="str">
        <f aca="false">IFERROR(CV210/CU210,"-")</f>
        <v>-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</v>
      </c>
      <c r="AS210" s="5" t="n">
        <f aca="false">IFERROR(CZ210/CB210,"-")</f>
        <v>0</v>
      </c>
      <c r="AT210" s="3" t="str">
        <f aca="false">IFERROR(CZ210/CY210,"-")</f>
        <v>-</v>
      </c>
      <c r="AU210" s="5" t="n">
        <f aca="false">IFERROR(DA210/BZ210,"-")</f>
        <v>1</v>
      </c>
      <c r="AV210" s="5" t="n">
        <f aca="false">IFERROR(DB210/CB210,"-")</f>
        <v>0.00206773913403085</v>
      </c>
      <c r="AW210" s="3" t="n">
        <f aca="false">IFERROR(DB210/DA210,"-")</f>
        <v>50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1</v>
      </c>
      <c r="BE210" s="5" t="n">
        <f aca="false">IFERROR(DH210/CB210,"-")</f>
        <v>0.419751044208263</v>
      </c>
      <c r="BF210" s="3" t="n">
        <f aca="false">IFERROR(DH210/DG210,"-")</f>
        <v>10150</v>
      </c>
      <c r="BG210" s="5" t="n">
        <f aca="false">IFERROR(DI210/BZ210,"-")</f>
        <v>0</v>
      </c>
      <c r="BH210" s="5" t="n">
        <f aca="false">IFERROR(DJ210/CB210,"-")</f>
        <v>0</v>
      </c>
      <c r="BI210" s="3" t="str">
        <f aca="false">IFERROR(DJ210/DI210,"-")</f>
        <v>-</v>
      </c>
      <c r="BJ210" s="5" t="n">
        <f aca="false">IFERROR(DK210/BZ210,"-")</f>
        <v>0</v>
      </c>
      <c r="BK210" s="5" t="n">
        <f aca="false">IFERROR(DL210/CB210,"-")</f>
        <v>0</v>
      </c>
      <c r="BL210" s="3" t="str">
        <f aca="false">IFERROR(DL210/DK210,"-")</f>
        <v>-</v>
      </c>
      <c r="BM210" s="5" t="n">
        <f aca="false">IFERROR(DM210/BZ210,"-")</f>
        <v>1</v>
      </c>
      <c r="BN210" s="5" t="n">
        <f aca="false">IFERROR(DN210/CB210,"-")</f>
        <v>0.441090112071461</v>
      </c>
      <c r="BO210" s="3" t="n">
        <f aca="false">IFERROR(DN210/DM210,"-")</f>
        <v>10666</v>
      </c>
      <c r="BP210" s="5" t="n">
        <f aca="false">IFERROR(DO210/BZ210,"-")</f>
        <v>1</v>
      </c>
      <c r="BQ210" s="3" t="n">
        <f aca="false">IFERROR(DP210/DO210,"-")</f>
        <v>4</v>
      </c>
      <c r="BR210" s="3" t="n">
        <f aca="false">IFERROR(DQ210/DO210,"-")</f>
        <v>2560</v>
      </c>
      <c r="BS210" s="3" t="n">
        <f aca="false">IFERROR(DR210/DO210,"-")</f>
        <v>1040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</v>
      </c>
      <c r="CA210" s="6" t="n">
        <v>3</v>
      </c>
      <c r="CB210" s="6" t="n">
        <v>24181</v>
      </c>
      <c r="CC210" s="6" t="n">
        <v>24181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48360</v>
      </c>
      <c r="CM210" s="6" t="n">
        <v>1</v>
      </c>
      <c r="CN210" s="6" t="n">
        <v>345</v>
      </c>
      <c r="CO210" s="6" t="n">
        <v>0</v>
      </c>
      <c r="CP210" s="6" t="n">
        <v>0</v>
      </c>
      <c r="CQ210" s="6" t="n">
        <v>1</v>
      </c>
      <c r="CR210" s="6" t="n">
        <v>450</v>
      </c>
      <c r="CS210" s="6" t="n">
        <v>0</v>
      </c>
      <c r="CT210" s="6" t="n">
        <v>0</v>
      </c>
      <c r="CU210" s="6" t="n">
        <v>0</v>
      </c>
      <c r="CV210" s="6" t="n">
        <v>0</v>
      </c>
      <c r="CW210" s="6" t="n">
        <v>0</v>
      </c>
      <c r="CX210" s="6" t="n">
        <v>0</v>
      </c>
      <c r="CY210" s="6" t="n">
        <v>0</v>
      </c>
      <c r="CZ210" s="6" t="n">
        <v>0</v>
      </c>
      <c r="DA210" s="6" t="n">
        <v>1</v>
      </c>
      <c r="DB210" s="6" t="n">
        <v>50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1</v>
      </c>
      <c r="DH210" s="6" t="n">
        <v>10150</v>
      </c>
      <c r="DI210" s="6" t="n">
        <v>0</v>
      </c>
      <c r="DJ210" s="6" t="n">
        <v>0</v>
      </c>
      <c r="DK210" s="6" t="n">
        <v>0</v>
      </c>
      <c r="DL210" s="6" t="n">
        <v>0</v>
      </c>
      <c r="DM210" s="6" t="n">
        <v>1</v>
      </c>
      <c r="DN210" s="6" t="n">
        <v>10666</v>
      </c>
      <c r="DO210" s="6" t="n">
        <v>1</v>
      </c>
      <c r="DP210" s="6" t="n">
        <v>4</v>
      </c>
      <c r="DQ210" s="6" t="n">
        <v>2560</v>
      </c>
      <c r="DR210" s="6" t="n">
        <v>104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4</v>
      </c>
      <c r="B211" s="7" t="s">
        <v>222</v>
      </c>
      <c r="C211" s="7" t="s">
        <v>223</v>
      </c>
      <c r="D211" s="7" t="s">
        <v>221</v>
      </c>
      <c r="E211" s="7" t="s">
        <v>217</v>
      </c>
      <c r="F211" s="7" t="s">
        <v>218</v>
      </c>
      <c r="G211" s="4" t="n">
        <f aca="false">IFERROR(CA211/BZ211,"-")</f>
        <v>1</v>
      </c>
      <c r="H211" s="3" t="n">
        <f aca="false">IFERROR(CB211/BZ211,"-")</f>
        <v>470</v>
      </c>
      <c r="I211" s="3" t="n">
        <f aca="false">IFERROR(CB211/CA211,"-")</f>
        <v>470</v>
      </c>
      <c r="J211" s="3" t="n">
        <f aca="false">IFERROR(CC211/BZ211,"-")</f>
        <v>4700</v>
      </c>
      <c r="K211" s="3" t="n">
        <f aca="false">IFERROR(CC211/CA211,"-")</f>
        <v>4700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1</v>
      </c>
      <c r="P211" s="5" t="n">
        <f aca="false">IFERROR(CG211/CB211,"-")</f>
        <v>1</v>
      </c>
      <c r="Q211" s="3" t="n">
        <f aca="false">IFERROR(CG211/CF211,"-")</f>
        <v>470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1</v>
      </c>
      <c r="V211" s="5" t="n">
        <f aca="false">IFERROR(CK211/CB211,"-")</f>
        <v>1</v>
      </c>
      <c r="W211" s="3" t="n">
        <f aca="false">IFERROR(CK211/CJ211,"-")</f>
        <v>470</v>
      </c>
      <c r="X211" s="3" t="n">
        <f aca="false">IFERROR(CL211/BZ211,"-")</f>
        <v>1410</v>
      </c>
      <c r="Y211" s="3" t="n">
        <f aca="false">IFERROR(CL211/CA211,"-")</f>
        <v>1410</v>
      </c>
      <c r="Z211" s="5" t="n">
        <f aca="false">IFERROR(CM211/BZ211,"-")</f>
        <v>0</v>
      </c>
      <c r="AA211" s="5" t="n">
        <f aca="false">IFERROR(CN211/CB211,"-")</f>
        <v>0</v>
      </c>
      <c r="AB211" s="3" t="str">
        <f aca="false">IFERROR(CN211/CM211,"-")</f>
        <v>-</v>
      </c>
      <c r="AC211" s="5" t="n">
        <f aca="false">IFERROR(CO211/BZ211,"-")</f>
        <v>1</v>
      </c>
      <c r="AD211" s="5" t="n">
        <f aca="false">IFERROR(CP211/CB211,"-")</f>
        <v>0.148936170212766</v>
      </c>
      <c r="AE211" s="3" t="n">
        <f aca="false">IFERROR(CP211/CO211,"-")</f>
        <v>70</v>
      </c>
      <c r="AF211" s="5" t="n">
        <f aca="false">IFERROR(CQ211/BZ211,"-")</f>
        <v>0</v>
      </c>
      <c r="AG211" s="5" t="n">
        <f aca="false">IFERROR(CR211/CB211,"-")</f>
        <v>0</v>
      </c>
      <c r="AH211" s="3" t="str">
        <f aca="false">IFERROR(CR211/CQ211,"-")</f>
        <v>-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</v>
      </c>
      <c r="AM211" s="5" t="n">
        <f aca="false">IFERROR(CV211/CB211,"-")</f>
        <v>0</v>
      </c>
      <c r="AN211" s="3" t="str">
        <f aca="false">IFERROR(CV211/CU211,"-")</f>
        <v>-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</v>
      </c>
      <c r="AS211" s="5" t="n">
        <f aca="false">IFERROR(CZ211/CB211,"-")</f>
        <v>0</v>
      </c>
      <c r="AT211" s="3" t="str">
        <f aca="false">IFERROR(CZ211/CY211,"-")</f>
        <v>-</v>
      </c>
      <c r="AU211" s="5" t="n">
        <f aca="false">IFERROR(DA211/BZ211,"-")</f>
        <v>0</v>
      </c>
      <c r="AV211" s="5" t="n">
        <f aca="false">IFERROR(DB211/CB211,"-")</f>
        <v>0</v>
      </c>
      <c r="AW211" s="3" t="str">
        <f aca="false">IFERROR(DB211/DA211,"-")</f>
        <v>-</v>
      </c>
      <c r="AX211" s="5" t="n">
        <f aca="false">IFERROR(DC211/BZ211,"-")</f>
        <v>0</v>
      </c>
      <c r="AY211" s="5" t="n">
        <f aca="false">IFERROR(DD211/CB211,"-")</f>
        <v>0</v>
      </c>
      <c r="AZ211" s="3" t="str">
        <f aca="false">IFERROR(DD211/DC211,"-")</f>
        <v>-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1</v>
      </c>
      <c r="BH211" s="5" t="n">
        <f aca="false">IFERROR(DJ211/CB211,"-")</f>
        <v>0.851063829787234</v>
      </c>
      <c r="BI211" s="3" t="n">
        <f aca="false">IFERROR(DJ211/DI211,"-")</f>
        <v>400</v>
      </c>
      <c r="BJ211" s="5" t="n">
        <f aca="false">IFERROR(DK211/BZ211,"-")</f>
        <v>1</v>
      </c>
      <c r="BK211" s="5" t="n">
        <f aca="false">IFERROR(DL211/CB211,"-")</f>
        <v>0.14468085106383</v>
      </c>
      <c r="BL211" s="3" t="n">
        <f aca="false">IFERROR(DL211/DK211,"-")</f>
        <v>68</v>
      </c>
      <c r="BM211" s="5" t="n">
        <f aca="false">IFERROR(DM211/BZ211,"-")</f>
        <v>0</v>
      </c>
      <c r="BN211" s="5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</v>
      </c>
      <c r="CA211" s="6" t="n">
        <v>1</v>
      </c>
      <c r="CB211" s="6" t="n">
        <v>470</v>
      </c>
      <c r="CC211" s="6" t="n">
        <v>4700</v>
      </c>
      <c r="CD211" s="6" t="n">
        <v>0</v>
      </c>
      <c r="CE211" s="6" t="n">
        <v>0</v>
      </c>
      <c r="CF211" s="6" t="n">
        <v>1</v>
      </c>
      <c r="CG211" s="6" t="n">
        <v>470</v>
      </c>
      <c r="CH211" s="6" t="n">
        <v>0</v>
      </c>
      <c r="CI211" s="6" t="n">
        <v>0</v>
      </c>
      <c r="CJ211" s="6" t="n">
        <v>1</v>
      </c>
      <c r="CK211" s="6" t="n">
        <v>470</v>
      </c>
      <c r="CL211" s="6" t="n">
        <v>1410</v>
      </c>
      <c r="CM211" s="6" t="n">
        <v>0</v>
      </c>
      <c r="CN211" s="6" t="n">
        <v>0</v>
      </c>
      <c r="CO211" s="6" t="n">
        <v>1</v>
      </c>
      <c r="CP211" s="6" t="n">
        <v>70</v>
      </c>
      <c r="CQ211" s="6" t="n">
        <v>0</v>
      </c>
      <c r="CR211" s="6" t="n">
        <v>0</v>
      </c>
      <c r="CS211" s="6" t="n">
        <v>0</v>
      </c>
      <c r="CT211" s="6" t="n">
        <v>0</v>
      </c>
      <c r="CU211" s="6" t="n">
        <v>0</v>
      </c>
      <c r="CV211" s="6" t="n">
        <v>0</v>
      </c>
      <c r="CW211" s="6" t="n">
        <v>0</v>
      </c>
      <c r="CX211" s="6" t="n">
        <v>0</v>
      </c>
      <c r="CY211" s="6" t="n">
        <v>0</v>
      </c>
      <c r="CZ211" s="6" t="n">
        <v>0</v>
      </c>
      <c r="DA211" s="6" t="n">
        <v>0</v>
      </c>
      <c r="DB211" s="6" t="n">
        <v>0</v>
      </c>
      <c r="DC211" s="6" t="n">
        <v>0</v>
      </c>
      <c r="DD211" s="6" t="n">
        <v>0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1</v>
      </c>
      <c r="DJ211" s="6" t="n">
        <v>400</v>
      </c>
      <c r="DK211" s="6" t="n">
        <v>1</v>
      </c>
      <c r="DL211" s="6" t="n">
        <v>68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34</v>
      </c>
      <c r="B212" s="7" t="s">
        <v>222</v>
      </c>
      <c r="C212" s="7" t="s">
        <v>223</v>
      </c>
      <c r="D212" s="7" t="s">
        <v>221</v>
      </c>
      <c r="E212" s="7" t="s">
        <v>217</v>
      </c>
      <c r="F212" s="7" t="s">
        <v>219</v>
      </c>
      <c r="G212" s="4" t="n">
        <f aca="false">IFERROR(CA212/BZ212,"-")</f>
        <v>1.8</v>
      </c>
      <c r="H212" s="3" t="n">
        <f aca="false">IFERROR(CB212/BZ212,"-")</f>
        <v>903.763636363636</v>
      </c>
      <c r="I212" s="3" t="n">
        <f aca="false">IFERROR(CB212/CA212,"-")</f>
        <v>502.090909090909</v>
      </c>
      <c r="J212" s="3" t="n">
        <f aca="false">IFERROR(CC212/BZ212,"-")</f>
        <v>9037.63636363636</v>
      </c>
      <c r="K212" s="3" t="n">
        <f aca="false">IFERROR(CC212/CA212,"-")</f>
        <v>5020.90909090909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1892.90909090909</v>
      </c>
      <c r="Y212" s="3" t="n">
        <f aca="false">IFERROR(CL212/CA212,"-")</f>
        <v>1051.61616161616</v>
      </c>
      <c r="Z212" s="5" t="n">
        <f aca="false">IFERROR(CM212/BZ212,"-")</f>
        <v>0.509090909090909</v>
      </c>
      <c r="AA212" s="5" t="n">
        <f aca="false">IFERROR(CN212/CB212,"-")</f>
        <v>0.239704669362464</v>
      </c>
      <c r="AB212" s="3" t="n">
        <f aca="false">IFERROR(CN212/CM212,"-")</f>
        <v>425.535714285714</v>
      </c>
      <c r="AC212" s="5" t="n">
        <f aca="false">IFERROR(CO212/BZ212,"-")</f>
        <v>0.636363636363636</v>
      </c>
      <c r="AD212" s="5" t="n">
        <f aca="false">IFERROR(CP212/CB212,"-")</f>
        <v>0.262136117649426</v>
      </c>
      <c r="AE212" s="3" t="n">
        <f aca="false">IFERROR(CP212/CO212,"-")</f>
        <v>372.285714285714</v>
      </c>
      <c r="AF212" s="5" t="n">
        <f aca="false">IFERROR(CQ212/BZ212,"-")</f>
        <v>0.236363636363636</v>
      </c>
      <c r="AG212" s="5" t="n">
        <f aca="false">IFERROR(CR212/CB212,"-")</f>
        <v>0.0840927837125556</v>
      </c>
      <c r="AH212" s="3" t="n">
        <f aca="false">IFERROR(CR212/CQ212,"-")</f>
        <v>321.538461538462</v>
      </c>
      <c r="AI212" s="5" t="n">
        <f aca="false">IFERROR(CS212/BZ212,"-")</f>
        <v>0.0181818181818182</v>
      </c>
      <c r="AJ212" s="5" t="n">
        <f aca="false">IFERROR(CT212/CB212,"-")</f>
        <v>0.0328122799605689</v>
      </c>
      <c r="AK212" s="3" t="n">
        <f aca="false">IFERROR(CT212/CS212,"-")</f>
        <v>1631</v>
      </c>
      <c r="AL212" s="5" t="n">
        <f aca="false">IFERROR(CU212/BZ212,"-")</f>
        <v>0.0909090909090909</v>
      </c>
      <c r="AM212" s="5" t="n">
        <f aca="false">IFERROR(CV212/CB212,"-")</f>
        <v>0.0229947492304907</v>
      </c>
      <c r="AN212" s="3" t="n">
        <f aca="false">IFERROR(CV212/CU212,"-")</f>
        <v>228.6</v>
      </c>
      <c r="AO212" s="5" t="n">
        <f aca="false">IFERROR(CW212/BZ212,"-")</f>
        <v>0</v>
      </c>
      <c r="AP212" s="5" t="n">
        <f aca="false">IFERROR(CX212/CB212,"-")</f>
        <v>0</v>
      </c>
      <c r="AQ212" s="3" t="str">
        <f aca="false">IFERROR(CX212/CW212,"-")</f>
        <v>-</v>
      </c>
      <c r="AR212" s="5" t="n">
        <f aca="false">IFERROR(CY212/BZ212,"-")</f>
        <v>0.272727272727273</v>
      </c>
      <c r="AS212" s="5" t="n">
        <f aca="false">IFERROR(CZ212/CB212,"-")</f>
        <v>0.0729273542961756</v>
      </c>
      <c r="AT212" s="3" t="n">
        <f aca="false">IFERROR(CZ212/CY212,"-")</f>
        <v>241.666666666667</v>
      </c>
      <c r="AU212" s="5" t="n">
        <f aca="false">IFERROR(DA212/BZ212,"-")</f>
        <v>0.2</v>
      </c>
      <c r="AV212" s="5" t="n">
        <f aca="false">IFERROR(DB212/CB212,"-")</f>
        <v>0.204498360391897</v>
      </c>
      <c r="AW212" s="3" t="n">
        <f aca="false">IFERROR(DB212/DA212,"-")</f>
        <v>924.090909090909</v>
      </c>
      <c r="AX212" s="5" t="n">
        <f aca="false">IFERROR(DC212/BZ212,"-")</f>
        <v>0.0363636363636364</v>
      </c>
      <c r="AY212" s="5" t="n">
        <f aca="false">IFERROR(DD212/CB212,"-")</f>
        <v>0.0162753736898224</v>
      </c>
      <c r="AZ212" s="3" t="n">
        <f aca="false">IFERROR(DD212/DC212,"-")</f>
        <v>404.5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472727272727273</v>
      </c>
      <c r="BH212" s="5" t="n">
        <f aca="false">IFERROR(DJ212/CB212,"-")</f>
        <v>0.0645583117066007</v>
      </c>
      <c r="BI212" s="3" t="n">
        <f aca="false">IFERROR(DJ212/DI212,"-")</f>
        <v>123.423076923077</v>
      </c>
      <c r="BJ212" s="5" t="n">
        <f aca="false">IFERROR(DK212/BZ212,"-")</f>
        <v>0.472727272727273</v>
      </c>
      <c r="BK212" s="5" t="n">
        <f aca="false">IFERROR(DL212/CB212,"-")</f>
        <v>0.0615003922988714</v>
      </c>
      <c r="BL212" s="3" t="n">
        <f aca="false">IFERROR(DL212/DK212,"-")</f>
        <v>117.576923076923</v>
      </c>
      <c r="BM212" s="5" t="n">
        <f aca="false">IFERROR(DM212/BZ212,"-")</f>
        <v>0</v>
      </c>
      <c r="BN212" s="5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55</v>
      </c>
      <c r="CA212" s="6" t="n">
        <v>99</v>
      </c>
      <c r="CB212" s="6" t="n">
        <v>49707</v>
      </c>
      <c r="CC212" s="6" t="n">
        <v>49707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104110</v>
      </c>
      <c r="CM212" s="6" t="n">
        <v>28</v>
      </c>
      <c r="CN212" s="6" t="n">
        <v>11915</v>
      </c>
      <c r="CO212" s="6" t="n">
        <v>35</v>
      </c>
      <c r="CP212" s="6" t="n">
        <v>13030</v>
      </c>
      <c r="CQ212" s="6" t="n">
        <v>13</v>
      </c>
      <c r="CR212" s="6" t="n">
        <v>4180</v>
      </c>
      <c r="CS212" s="6" t="n">
        <v>1</v>
      </c>
      <c r="CT212" s="6" t="n">
        <v>1631</v>
      </c>
      <c r="CU212" s="6" t="n">
        <v>5</v>
      </c>
      <c r="CV212" s="6" t="n">
        <v>1143</v>
      </c>
      <c r="CW212" s="6" t="n">
        <v>0</v>
      </c>
      <c r="CX212" s="6" t="n">
        <v>0</v>
      </c>
      <c r="CY212" s="6" t="n">
        <v>15</v>
      </c>
      <c r="CZ212" s="6" t="n">
        <v>3625</v>
      </c>
      <c r="DA212" s="6" t="n">
        <v>11</v>
      </c>
      <c r="DB212" s="6" t="n">
        <v>10165</v>
      </c>
      <c r="DC212" s="6" t="n">
        <v>2</v>
      </c>
      <c r="DD212" s="6" t="n">
        <v>809</v>
      </c>
      <c r="DE212" s="6" t="n">
        <v>0</v>
      </c>
      <c r="DF212" s="6" t="n">
        <v>0</v>
      </c>
      <c r="DG212" s="6" t="n">
        <v>0</v>
      </c>
      <c r="DH212" s="6" t="n">
        <v>0</v>
      </c>
      <c r="DI212" s="6" t="n">
        <v>26</v>
      </c>
      <c r="DJ212" s="6" t="n">
        <v>3209</v>
      </c>
      <c r="DK212" s="6" t="n">
        <v>26</v>
      </c>
      <c r="DL212" s="6" t="n">
        <v>3057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4</v>
      </c>
      <c r="B213" s="7" t="s">
        <v>222</v>
      </c>
      <c r="C213" s="7" t="s">
        <v>223</v>
      </c>
      <c r="D213" s="7" t="s">
        <v>221</v>
      </c>
      <c r="E213" s="7" t="s">
        <v>220</v>
      </c>
      <c r="F213" s="7" t="s">
        <v>219</v>
      </c>
      <c r="G213" s="4" t="n">
        <f aca="false">IFERROR(CA213/BZ213,"-")</f>
        <v>1</v>
      </c>
      <c r="H213" s="3" t="n">
        <f aca="false">IFERROR(CB213/BZ213,"-")</f>
        <v>1146</v>
      </c>
      <c r="I213" s="3" t="n">
        <f aca="false">IFERROR(CB213/CA213,"-")</f>
        <v>1146</v>
      </c>
      <c r="J213" s="3" t="n">
        <f aca="false">IFERROR(CC213/BZ213,"-")</f>
        <v>11460</v>
      </c>
      <c r="K213" s="3" t="n">
        <f aca="false">IFERROR(CC213/CA213,"-")</f>
        <v>11460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0</v>
      </c>
      <c r="S213" s="5" t="n">
        <f aca="false">IFERROR(CI213/CB213,"-")</f>
        <v>0</v>
      </c>
      <c r="T213" s="3" t="str">
        <f aca="false">IFERROR(CI213/CH213,"-")</f>
        <v>-</v>
      </c>
      <c r="U213" s="5" t="n">
        <f aca="false">IFERROR(CJ213/BZ213,"-")</f>
        <v>0</v>
      </c>
      <c r="V213" s="5" t="n">
        <f aca="false">IFERROR(CK213/CB213,"-")</f>
        <v>0</v>
      </c>
      <c r="W213" s="3" t="str">
        <f aca="false">IFERROR(CK213/CJ213,"-")</f>
        <v>-</v>
      </c>
      <c r="X213" s="3" t="n">
        <f aca="false">IFERROR(CL213/BZ213,"-")</f>
        <v>2290</v>
      </c>
      <c r="Y213" s="3" t="n">
        <f aca="false">IFERROR(CL213/CA213,"-")</f>
        <v>2290</v>
      </c>
      <c r="Z213" s="5" t="n">
        <f aca="false">IFERROR(CM213/BZ213,"-")</f>
        <v>1</v>
      </c>
      <c r="AA213" s="5" t="n">
        <f aca="false">IFERROR(CN213/CB213,"-")</f>
        <v>0.24956369982548</v>
      </c>
      <c r="AB213" s="3" t="n">
        <f aca="false">IFERROR(CN213/CM213,"-")</f>
        <v>286</v>
      </c>
      <c r="AC213" s="5" t="n">
        <f aca="false">IFERROR(CO213/BZ213,"-")</f>
        <v>0</v>
      </c>
      <c r="AD213" s="5" t="n">
        <f aca="false">IFERROR(CP213/CB213,"-")</f>
        <v>0</v>
      </c>
      <c r="AE213" s="3" t="str">
        <f aca="false">IFERROR(CP213/CO213,"-")</f>
        <v>-</v>
      </c>
      <c r="AF213" s="5" t="n">
        <f aca="false">IFERROR(CQ213/BZ213,"-")</f>
        <v>1</v>
      </c>
      <c r="AG213" s="5" t="n">
        <f aca="false">IFERROR(CR213/CB213,"-")</f>
        <v>0.165794066317627</v>
      </c>
      <c r="AH213" s="3" t="n">
        <f aca="false">IFERROR(CR213/CQ213,"-")</f>
        <v>190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</v>
      </c>
      <c r="AM213" s="5" t="n">
        <f aca="false">IFERROR(CV213/CB213,"-")</f>
        <v>0</v>
      </c>
      <c r="AN213" s="3" t="str">
        <f aca="false">IFERROR(CV213/CU213,"-")</f>
        <v>-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0.5</v>
      </c>
      <c r="AS213" s="5" t="n">
        <f aca="false">IFERROR(CZ213/CB213,"-")</f>
        <v>0.0392670157068063</v>
      </c>
      <c r="AT213" s="3" t="n">
        <f aca="false">IFERROR(CZ213/CY213,"-")</f>
        <v>90</v>
      </c>
      <c r="AU213" s="5" t="n">
        <f aca="false">IFERROR(DA213/BZ213,"-")</f>
        <v>0.5</v>
      </c>
      <c r="AV213" s="5" t="n">
        <f aca="false">IFERROR(DB213/CB213,"-")</f>
        <v>0.0174520069808028</v>
      </c>
      <c r="AW213" s="3" t="n">
        <f aca="false">IFERROR(DB213/DA213,"-")</f>
        <v>40</v>
      </c>
      <c r="AX213" s="5" t="n">
        <f aca="false">IFERROR(DC213/BZ213,"-")</f>
        <v>0.5</v>
      </c>
      <c r="AY213" s="5" t="n">
        <f aca="false">IFERROR(DD213/CB213,"-")</f>
        <v>0.087260034904014</v>
      </c>
      <c r="AZ213" s="3" t="n">
        <f aca="false">IFERROR(DD213/DC213,"-")</f>
        <v>200</v>
      </c>
      <c r="BA213" s="5" t="n">
        <f aca="false">IFERROR(DE213/BZ213,"-")</f>
        <v>0.5</v>
      </c>
      <c r="BB213" s="5" t="n">
        <f aca="false">IFERROR(DF213/CB213,"-")</f>
        <v>0.440663176265271</v>
      </c>
      <c r="BC213" s="3" t="n">
        <f aca="false">IFERROR(DF213/DE213,"-")</f>
        <v>1010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</v>
      </c>
      <c r="BH213" s="5" t="n">
        <f aca="false">IFERROR(DJ213/CB213,"-")</f>
        <v>0</v>
      </c>
      <c r="BI213" s="3" t="str">
        <f aca="false">IFERROR(DJ213/DI213,"-")</f>
        <v>-</v>
      </c>
      <c r="BJ213" s="5" t="n">
        <f aca="false">IFERROR(DK213/BZ213,"-")</f>
        <v>0</v>
      </c>
      <c r="BK213" s="5" t="n">
        <f aca="false">IFERROR(DL213/CB213,"-")</f>
        <v>0</v>
      </c>
      <c r="BL213" s="3" t="str">
        <f aca="false">IFERROR(DL213/DK213,"-")</f>
        <v>-</v>
      </c>
      <c r="BM213" s="5" t="n">
        <f aca="false">IFERROR(DM213/BZ213,"-")</f>
        <v>0</v>
      </c>
      <c r="BN213" s="5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2</v>
      </c>
      <c r="CA213" s="6" t="n">
        <v>2</v>
      </c>
      <c r="CB213" s="6" t="n">
        <v>2292</v>
      </c>
      <c r="CC213" s="6" t="n">
        <v>2292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0</v>
      </c>
      <c r="CI213" s="6" t="n">
        <v>0</v>
      </c>
      <c r="CJ213" s="6" t="n">
        <v>0</v>
      </c>
      <c r="CK213" s="6" t="n">
        <v>0</v>
      </c>
      <c r="CL213" s="6" t="n">
        <v>4580</v>
      </c>
      <c r="CM213" s="6" t="n">
        <v>2</v>
      </c>
      <c r="CN213" s="6" t="n">
        <v>572</v>
      </c>
      <c r="CO213" s="6" t="n">
        <v>0</v>
      </c>
      <c r="CP213" s="6" t="n">
        <v>0</v>
      </c>
      <c r="CQ213" s="6" t="n">
        <v>2</v>
      </c>
      <c r="CR213" s="6" t="n">
        <v>380</v>
      </c>
      <c r="CS213" s="6" t="n">
        <v>0</v>
      </c>
      <c r="CT213" s="6" t="n">
        <v>0</v>
      </c>
      <c r="CU213" s="6" t="n">
        <v>0</v>
      </c>
      <c r="CV213" s="6" t="n">
        <v>0</v>
      </c>
      <c r="CW213" s="6" t="n">
        <v>0</v>
      </c>
      <c r="CX213" s="6" t="n">
        <v>0</v>
      </c>
      <c r="CY213" s="6" t="n">
        <v>1</v>
      </c>
      <c r="CZ213" s="6" t="n">
        <v>90</v>
      </c>
      <c r="DA213" s="6" t="n">
        <v>1</v>
      </c>
      <c r="DB213" s="6" t="n">
        <v>40</v>
      </c>
      <c r="DC213" s="6" t="n">
        <v>1</v>
      </c>
      <c r="DD213" s="6" t="n">
        <v>200</v>
      </c>
      <c r="DE213" s="6" t="n">
        <v>1</v>
      </c>
      <c r="DF213" s="6" t="n">
        <v>1010</v>
      </c>
      <c r="DG213" s="6" t="n">
        <v>0</v>
      </c>
      <c r="DH213" s="6" t="n">
        <v>0</v>
      </c>
      <c r="DI213" s="6" t="n">
        <v>0</v>
      </c>
      <c r="DJ213" s="6" t="n">
        <v>0</v>
      </c>
      <c r="DK213" s="6" t="n">
        <v>0</v>
      </c>
      <c r="DL213" s="6" t="n">
        <v>0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34</v>
      </c>
      <c r="B214" s="7" t="s">
        <v>222</v>
      </c>
      <c r="C214" s="7" t="s">
        <v>227</v>
      </c>
      <c r="D214" s="7" t="s">
        <v>216</v>
      </c>
      <c r="E214" s="7" t="s">
        <v>217</v>
      </c>
      <c r="F214" s="7" t="s">
        <v>219</v>
      </c>
      <c r="G214" s="4" t="n">
        <f aca="false">IFERROR(CA214/BZ214,"-")</f>
        <v>3</v>
      </c>
      <c r="H214" s="3" t="n">
        <f aca="false">IFERROR(CB214/BZ214,"-")</f>
        <v>17108</v>
      </c>
      <c r="I214" s="3" t="n">
        <f aca="false">IFERROR(CB214/CA214,"-")</f>
        <v>5702.66666666667</v>
      </c>
      <c r="J214" s="3" t="n">
        <f aca="false">IFERROR(CC214/BZ214,"-")</f>
        <v>171080</v>
      </c>
      <c r="K214" s="3" t="n">
        <f aca="false">IFERROR(CC214/CA214,"-")</f>
        <v>57026.6666666667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34220</v>
      </c>
      <c r="Y214" s="3" t="n">
        <f aca="false">IFERROR(CL214/CA214,"-")</f>
        <v>11406.6666666667</v>
      </c>
      <c r="Z214" s="5" t="n">
        <f aca="false">IFERROR(CM214/BZ214,"-")</f>
        <v>0</v>
      </c>
      <c r="AA214" s="5" t="n">
        <f aca="false">IFERROR(CN214/CB214,"-")</f>
        <v>0</v>
      </c>
      <c r="AB214" s="3" t="str">
        <f aca="false">IFERROR(CN214/CM214,"-")</f>
        <v>-</v>
      </c>
      <c r="AC214" s="5" t="n">
        <f aca="false">IFERROR(CO214/BZ214,"-")</f>
        <v>1</v>
      </c>
      <c r="AD214" s="5" t="n">
        <f aca="false">IFERROR(CP214/CB214,"-")</f>
        <v>0.0122749590834697</v>
      </c>
      <c r="AE214" s="3" t="n">
        <f aca="false">IFERROR(CP214/CO214,"-")</f>
        <v>210</v>
      </c>
      <c r="AF214" s="5" t="n">
        <f aca="false">IFERROR(CQ214/BZ214,"-")</f>
        <v>1</v>
      </c>
      <c r="AG214" s="5" t="n">
        <f aca="false">IFERROR(CR214/CB214,"-")</f>
        <v>0.0233808744447042</v>
      </c>
      <c r="AH214" s="3" t="n">
        <f aca="false">IFERROR(CR214/CQ214,"-")</f>
        <v>400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1</v>
      </c>
      <c r="AM214" s="5" t="n">
        <f aca="false">IFERROR(CV214/CB214,"-")</f>
        <v>0.0104629413140051</v>
      </c>
      <c r="AN214" s="3" t="n">
        <f aca="false">IFERROR(CV214/CU214,"-")</f>
        <v>179</v>
      </c>
      <c r="AO214" s="5" t="n">
        <f aca="false">IFERROR(CW214/BZ214,"-")</f>
        <v>1</v>
      </c>
      <c r="AP214" s="5" t="n">
        <f aca="false">IFERROR(CX214/CB214,"-")</f>
        <v>0.905541267243395</v>
      </c>
      <c r="AQ214" s="3" t="n">
        <f aca="false">IFERROR(CX214/CW214,"-")</f>
        <v>15492</v>
      </c>
      <c r="AR214" s="5" t="n">
        <f aca="false">IFERROR(CY214/BZ214,"-")</f>
        <v>0</v>
      </c>
      <c r="AS214" s="5" t="n">
        <f aca="false">IFERROR(CZ214/CB214,"-")</f>
        <v>0</v>
      </c>
      <c r="AT214" s="3" t="str">
        <f aca="false">IFERROR(CZ214/CY214,"-")</f>
        <v>-</v>
      </c>
      <c r="AU214" s="5" t="n">
        <f aca="false">IFERROR(DA214/BZ214,"-")</f>
        <v>1</v>
      </c>
      <c r="AV214" s="5" t="n">
        <f aca="false">IFERROR(DB214/CB214,"-")</f>
        <v>0.0443652092588263</v>
      </c>
      <c r="AW214" s="3" t="n">
        <f aca="false">IFERROR(DB214/DA214,"-")</f>
        <v>759</v>
      </c>
      <c r="AX214" s="5" t="n">
        <f aca="false">IFERROR(DC214/BZ214,"-")</f>
        <v>0</v>
      </c>
      <c r="AY214" s="5" t="n">
        <f aca="false">IFERROR(DD214/CB214,"-")</f>
        <v>0</v>
      </c>
      <c r="AZ214" s="3" t="str">
        <f aca="false">IFERROR(DD214/DC214,"-")</f>
        <v>-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1</v>
      </c>
      <c r="BH214" s="5" t="n">
        <f aca="false">IFERROR(DJ214/CB214,"-")</f>
        <v>0.00397474865559972</v>
      </c>
      <c r="BI214" s="3" t="n">
        <f aca="false">IFERROR(DJ214/DI214,"-")</f>
        <v>68</v>
      </c>
      <c r="BJ214" s="5" t="n">
        <f aca="false">IFERROR(DK214/BZ214,"-")</f>
        <v>1</v>
      </c>
      <c r="BK214" s="5" t="n">
        <f aca="false">IFERROR(DL214/CB214,"-")</f>
        <v>0.00397474865559972</v>
      </c>
      <c r="BL214" s="3" t="n">
        <f aca="false">IFERROR(DL214/DK214,"-")</f>
        <v>68</v>
      </c>
      <c r="BM214" s="5" t="n">
        <f aca="false">IFERROR(DM214/BZ214,"-")</f>
        <v>0</v>
      </c>
      <c r="BN214" s="5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1</v>
      </c>
      <c r="BU214" s="5" t="n">
        <f aca="false">IFERROR(DT214/BZ214,"-")</f>
        <v>0</v>
      </c>
      <c r="BV214" s="5" t="n">
        <f aca="false">IFERROR(DT214/DS214,"-")</f>
        <v>0</v>
      </c>
      <c r="BW214" s="5" t="n">
        <f aca="false">IFERROR(DU214/BZ214,"-")</f>
        <v>0</v>
      </c>
      <c r="BX214" s="5" t="n">
        <f aca="false">IFERROR(DU214/DS214,"-")</f>
        <v>0</v>
      </c>
      <c r="BZ214" s="6" t="n">
        <v>1</v>
      </c>
      <c r="CA214" s="6" t="n">
        <v>3</v>
      </c>
      <c r="CB214" s="6" t="n">
        <v>17108</v>
      </c>
      <c r="CC214" s="6" t="n">
        <v>17108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34220</v>
      </c>
      <c r="CM214" s="6" t="n">
        <v>0</v>
      </c>
      <c r="CN214" s="6" t="n">
        <v>0</v>
      </c>
      <c r="CO214" s="6" t="n">
        <v>1</v>
      </c>
      <c r="CP214" s="6" t="n">
        <v>210</v>
      </c>
      <c r="CQ214" s="6" t="n">
        <v>1</v>
      </c>
      <c r="CR214" s="6" t="n">
        <v>400</v>
      </c>
      <c r="CS214" s="6" t="n">
        <v>0</v>
      </c>
      <c r="CT214" s="6" t="n">
        <v>0</v>
      </c>
      <c r="CU214" s="6" t="n">
        <v>1</v>
      </c>
      <c r="CV214" s="6" t="n">
        <v>179</v>
      </c>
      <c r="CW214" s="6" t="n">
        <v>1</v>
      </c>
      <c r="CX214" s="6" t="n">
        <v>15492</v>
      </c>
      <c r="CY214" s="6" t="n">
        <v>0</v>
      </c>
      <c r="CZ214" s="6" t="n">
        <v>0</v>
      </c>
      <c r="DA214" s="6" t="n">
        <v>1</v>
      </c>
      <c r="DB214" s="6" t="n">
        <v>759</v>
      </c>
      <c r="DC214" s="6" t="n">
        <v>0</v>
      </c>
      <c r="DD214" s="6" t="n">
        <v>0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1</v>
      </c>
      <c r="DJ214" s="6" t="n">
        <v>68</v>
      </c>
      <c r="DK214" s="6" t="n">
        <v>1</v>
      </c>
      <c r="DL214" s="6" t="n">
        <v>68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1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4</v>
      </c>
      <c r="B215" s="7" t="s">
        <v>222</v>
      </c>
      <c r="C215" s="7" t="s">
        <v>227</v>
      </c>
      <c r="D215" s="7" t="s">
        <v>221</v>
      </c>
      <c r="E215" s="7" t="s">
        <v>224</v>
      </c>
      <c r="F215" s="7" t="s">
        <v>219</v>
      </c>
      <c r="G215" s="4" t="n">
        <f aca="false">IFERROR(CA215/BZ215,"-")</f>
        <v>2</v>
      </c>
      <c r="H215" s="3" t="n">
        <f aca="false">IFERROR(CB215/BZ215,"-")</f>
        <v>5345</v>
      </c>
      <c r="I215" s="3" t="n">
        <f aca="false">IFERROR(CB215/CA215,"-")</f>
        <v>2672.5</v>
      </c>
      <c r="J215" s="3" t="n">
        <f aca="false">IFERROR(CC215/BZ215,"-")</f>
        <v>53450</v>
      </c>
      <c r="K215" s="3" t="n">
        <f aca="false">IFERROR(CC215/CA215,"-")</f>
        <v>26725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10690</v>
      </c>
      <c r="Y215" s="3" t="n">
        <f aca="false">IFERROR(CL215/CA215,"-")</f>
        <v>5345</v>
      </c>
      <c r="Z215" s="5" t="n">
        <f aca="false">IFERROR(CM215/BZ215,"-")</f>
        <v>0</v>
      </c>
      <c r="AA215" s="5" t="n">
        <f aca="false">IFERROR(CN215/CB215,"-")</f>
        <v>0</v>
      </c>
      <c r="AB215" s="3" t="str">
        <f aca="false">IFERROR(CN215/CM215,"-")</f>
        <v>-</v>
      </c>
      <c r="AC215" s="5" t="n">
        <f aca="false">IFERROR(CO215/BZ215,"-")</f>
        <v>0</v>
      </c>
      <c r="AD215" s="5" t="n">
        <f aca="false">IFERROR(CP215/CB215,"-")</f>
        <v>0</v>
      </c>
      <c r="AE215" s="3" t="str">
        <f aca="false">IFERROR(CP215/CO215,"-")</f>
        <v>-</v>
      </c>
      <c r="AF215" s="5" t="n">
        <f aca="false">IFERROR(CQ215/BZ215,"-")</f>
        <v>0</v>
      </c>
      <c r="AG215" s="5" t="n">
        <f aca="false">IFERROR(CR215/CB215,"-")</f>
        <v>0</v>
      </c>
      <c r="AH215" s="3" t="str">
        <f aca="false">IFERROR(CR215/CQ215,"-")</f>
        <v>-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</v>
      </c>
      <c r="AM215" s="5" t="n">
        <f aca="false">IFERROR(CV215/CB215,"-")</f>
        <v>0</v>
      </c>
      <c r="AN215" s="3" t="str">
        <f aca="false">IFERROR(CV215/CU215,"-")</f>
        <v>-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</v>
      </c>
      <c r="AS215" s="5" t="n">
        <f aca="false">IFERROR(CZ215/CB215,"-")</f>
        <v>0</v>
      </c>
      <c r="AT215" s="3" t="str">
        <f aca="false">IFERROR(CZ215/CY215,"-")</f>
        <v>-</v>
      </c>
      <c r="AU215" s="5" t="n">
        <f aca="false">IFERROR(DA215/BZ215,"-")</f>
        <v>0</v>
      </c>
      <c r="AV215" s="5" t="n">
        <f aca="false">IFERROR(DB215/CB215,"-")</f>
        <v>0</v>
      </c>
      <c r="AW215" s="3" t="str">
        <f aca="false">IFERROR(DB215/DA215,"-")</f>
        <v>-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</v>
      </c>
      <c r="BH215" s="5" t="n">
        <f aca="false">IFERROR(DJ215/CB215,"-")</f>
        <v>0</v>
      </c>
      <c r="BI215" s="3" t="str">
        <f aca="false">IFERROR(DJ215/DI215,"-")</f>
        <v>-</v>
      </c>
      <c r="BJ215" s="5" t="n">
        <f aca="false">IFERROR(DK215/BZ215,"-")</f>
        <v>0</v>
      </c>
      <c r="BK215" s="5" t="n">
        <f aca="false">IFERROR(DL215/CB215,"-")</f>
        <v>0</v>
      </c>
      <c r="BL215" s="3" t="str">
        <f aca="false">IFERROR(DL215/DK215,"-")</f>
        <v>-</v>
      </c>
      <c r="BM215" s="5" t="n">
        <f aca="false">IFERROR(DM215/BZ215,"-")</f>
        <v>1</v>
      </c>
      <c r="BN215" s="5" t="n">
        <f aca="false">IFERROR(DN215/CB215,"-")</f>
        <v>1</v>
      </c>
      <c r="BO215" s="3" t="n">
        <f aca="false">IFERROR(DN215/DM215,"-")</f>
        <v>5345</v>
      </c>
      <c r="BP215" s="5" t="n">
        <f aca="false">IFERROR(DO215/BZ215,"-")</f>
        <v>1</v>
      </c>
      <c r="BQ215" s="3" t="n">
        <f aca="false">IFERROR(DP215/DO215,"-")</f>
        <v>4</v>
      </c>
      <c r="BR215" s="3" t="n">
        <f aca="false">IFERROR(DQ215/DO215,"-")</f>
        <v>2560</v>
      </c>
      <c r="BS215" s="3" t="n">
        <f aca="false">IFERROR(DR215/DO215,"-")</f>
        <v>1040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1</v>
      </c>
      <c r="CA215" s="6" t="n">
        <v>2</v>
      </c>
      <c r="CB215" s="6" t="n">
        <v>5345</v>
      </c>
      <c r="CC215" s="6" t="n">
        <v>5345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10690</v>
      </c>
      <c r="CM215" s="6" t="n">
        <v>0</v>
      </c>
      <c r="CN215" s="6" t="n">
        <v>0</v>
      </c>
      <c r="CO215" s="6" t="n">
        <v>0</v>
      </c>
      <c r="CP215" s="6" t="n">
        <v>0</v>
      </c>
      <c r="CQ215" s="6" t="n">
        <v>0</v>
      </c>
      <c r="CR215" s="6" t="n">
        <v>0</v>
      </c>
      <c r="CS215" s="6" t="n">
        <v>0</v>
      </c>
      <c r="CT215" s="6" t="n">
        <v>0</v>
      </c>
      <c r="CU215" s="6" t="n">
        <v>0</v>
      </c>
      <c r="CV215" s="6" t="n">
        <v>0</v>
      </c>
      <c r="CW215" s="6" t="n">
        <v>0</v>
      </c>
      <c r="CX215" s="6" t="n">
        <v>0</v>
      </c>
      <c r="CY215" s="6" t="n">
        <v>0</v>
      </c>
      <c r="CZ215" s="6" t="n">
        <v>0</v>
      </c>
      <c r="DA215" s="6" t="n">
        <v>0</v>
      </c>
      <c r="DB215" s="6" t="n">
        <v>0</v>
      </c>
      <c r="DC215" s="6" t="n">
        <v>0</v>
      </c>
      <c r="DD215" s="6" t="n">
        <v>0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0</v>
      </c>
      <c r="DJ215" s="6" t="n">
        <v>0</v>
      </c>
      <c r="DK215" s="6" t="n">
        <v>0</v>
      </c>
      <c r="DL215" s="6" t="n">
        <v>0</v>
      </c>
      <c r="DM215" s="6" t="n">
        <v>1</v>
      </c>
      <c r="DN215" s="6" t="n">
        <v>5345</v>
      </c>
      <c r="DO215" s="6" t="n">
        <v>1</v>
      </c>
      <c r="DP215" s="6" t="n">
        <v>4</v>
      </c>
      <c r="DQ215" s="6" t="n">
        <v>2560</v>
      </c>
      <c r="DR215" s="6" t="n">
        <v>104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34</v>
      </c>
      <c r="B216" s="7" t="s">
        <v>222</v>
      </c>
      <c r="C216" s="7" t="s">
        <v>227</v>
      </c>
      <c r="D216" s="7" t="s">
        <v>221</v>
      </c>
      <c r="E216" s="7" t="s">
        <v>217</v>
      </c>
      <c r="F216" s="7" t="s">
        <v>219</v>
      </c>
      <c r="G216" s="4" t="n">
        <f aca="false">IFERROR(CA216/BZ216,"-")</f>
        <v>1.2</v>
      </c>
      <c r="H216" s="3" t="n">
        <f aca="false">IFERROR(CB216/BZ216,"-")</f>
        <v>605</v>
      </c>
      <c r="I216" s="3" t="n">
        <f aca="false">IFERROR(CB216/CA216,"-")</f>
        <v>504.166666666667</v>
      </c>
      <c r="J216" s="3" t="n">
        <f aca="false">IFERROR(CC216/BZ216,"-")</f>
        <v>6050</v>
      </c>
      <c r="K216" s="3" t="n">
        <f aca="false">IFERROR(CC216/CA216,"-")</f>
        <v>5041.66666666667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1374</v>
      </c>
      <c r="Y216" s="3" t="n">
        <f aca="false">IFERROR(CL216/CA216,"-")</f>
        <v>1145</v>
      </c>
      <c r="Z216" s="5" t="n">
        <f aca="false">IFERROR(CM216/BZ216,"-")</f>
        <v>0.2</v>
      </c>
      <c r="AA216" s="5" t="n">
        <f aca="false">IFERROR(CN216/CB216,"-")</f>
        <v>0.0892561983471074</v>
      </c>
      <c r="AB216" s="3" t="n">
        <f aca="false">IFERROR(CN216/CM216,"-")</f>
        <v>270</v>
      </c>
      <c r="AC216" s="5" t="n">
        <f aca="false">IFERROR(CO216/BZ216,"-")</f>
        <v>1</v>
      </c>
      <c r="AD216" s="5" t="n">
        <f aca="false">IFERROR(CP216/CB216,"-")</f>
        <v>0.183471074380165</v>
      </c>
      <c r="AE216" s="3" t="n">
        <f aca="false">IFERROR(CP216/CO216,"-")</f>
        <v>111</v>
      </c>
      <c r="AF216" s="5" t="n">
        <f aca="false">IFERROR(CQ216/BZ216,"-")</f>
        <v>0.6</v>
      </c>
      <c r="AG216" s="5" t="n">
        <f aca="false">IFERROR(CR216/CB216,"-")</f>
        <v>0.151735537190083</v>
      </c>
      <c r="AH216" s="3" t="n">
        <f aca="false">IFERROR(CR216/CQ216,"-")</f>
        <v>153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</v>
      </c>
      <c r="AM216" s="5" t="n">
        <f aca="false">IFERROR(CV216/CB216,"-")</f>
        <v>0</v>
      </c>
      <c r="AN216" s="3" t="str">
        <f aca="false">IFERROR(CV216/CU216,"-")</f>
        <v>-</v>
      </c>
      <c r="AO216" s="5" t="n">
        <f aca="false">IFERROR(CW216/BZ216,"-")</f>
        <v>0</v>
      </c>
      <c r="AP216" s="5" t="n">
        <f aca="false">IFERROR(CX216/CB216,"-")</f>
        <v>0</v>
      </c>
      <c r="AQ216" s="3" t="str">
        <f aca="false">IFERROR(CX216/CW216,"-")</f>
        <v>-</v>
      </c>
      <c r="AR216" s="5" t="n">
        <f aca="false">IFERROR(CY216/BZ216,"-")</f>
        <v>0</v>
      </c>
      <c r="AS216" s="5" t="n">
        <f aca="false">IFERROR(CZ216/CB216,"-")</f>
        <v>0</v>
      </c>
      <c r="AT216" s="3" t="str">
        <f aca="false">IFERROR(CZ216/CY216,"-")</f>
        <v>-</v>
      </c>
      <c r="AU216" s="5" t="n">
        <f aca="false">IFERROR(DA216/BZ216,"-")</f>
        <v>0.6</v>
      </c>
      <c r="AV216" s="5" t="n">
        <f aca="false">IFERROR(DB216/CB216,"-")</f>
        <v>0.442314049586777</v>
      </c>
      <c r="AW216" s="3" t="n">
        <f aca="false">IFERROR(DB216/DA216,"-")</f>
        <v>446</v>
      </c>
      <c r="AX216" s="5" t="n">
        <f aca="false">IFERROR(DC216/BZ216,"-")</f>
        <v>0</v>
      </c>
      <c r="AY216" s="5" t="n">
        <f aca="false">IFERROR(DD216/CB216,"-")</f>
        <v>0</v>
      </c>
      <c r="AZ216" s="3" t="str">
        <f aca="false">IFERROR(DD216/DC216,"-")</f>
        <v>-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6</v>
      </c>
      <c r="BH216" s="5" t="n">
        <f aca="false">IFERROR(DJ216/CB216,"-")</f>
        <v>0.133223140495868</v>
      </c>
      <c r="BI216" s="3" t="n">
        <f aca="false">IFERROR(DJ216/DI216,"-")</f>
        <v>134.333333333333</v>
      </c>
      <c r="BJ216" s="5" t="n">
        <f aca="false">IFERROR(DK216/BZ216,"-")</f>
        <v>0.6</v>
      </c>
      <c r="BK216" s="5" t="n">
        <f aca="false">IFERROR(DL216/CB216,"-")</f>
        <v>0.0895867768595041</v>
      </c>
      <c r="BL216" s="3" t="n">
        <f aca="false">IFERROR(DL216/DK216,"-")</f>
        <v>90.3333333333333</v>
      </c>
      <c r="BM216" s="5" t="n">
        <f aca="false">IFERROR(DM216/BZ216,"-")</f>
        <v>0</v>
      </c>
      <c r="BN216" s="5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5</v>
      </c>
      <c r="CA216" s="6" t="n">
        <v>6</v>
      </c>
      <c r="CB216" s="6" t="n">
        <v>3025</v>
      </c>
      <c r="CC216" s="6" t="n">
        <v>3025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6870</v>
      </c>
      <c r="CM216" s="6" t="n">
        <v>1</v>
      </c>
      <c r="CN216" s="6" t="n">
        <v>270</v>
      </c>
      <c r="CO216" s="6" t="n">
        <v>5</v>
      </c>
      <c r="CP216" s="6" t="n">
        <v>555</v>
      </c>
      <c r="CQ216" s="6" t="n">
        <v>3</v>
      </c>
      <c r="CR216" s="6" t="n">
        <v>459</v>
      </c>
      <c r="CS216" s="6" t="n">
        <v>0</v>
      </c>
      <c r="CT216" s="6" t="n">
        <v>0</v>
      </c>
      <c r="CU216" s="6" t="n">
        <v>0</v>
      </c>
      <c r="CV216" s="6" t="n">
        <v>0</v>
      </c>
      <c r="CW216" s="6" t="n">
        <v>0</v>
      </c>
      <c r="CX216" s="6" t="n">
        <v>0</v>
      </c>
      <c r="CY216" s="6" t="n">
        <v>0</v>
      </c>
      <c r="CZ216" s="6" t="n">
        <v>0</v>
      </c>
      <c r="DA216" s="6" t="n">
        <v>3</v>
      </c>
      <c r="DB216" s="6" t="n">
        <v>1338</v>
      </c>
      <c r="DC216" s="6" t="n">
        <v>0</v>
      </c>
      <c r="DD216" s="6" t="n">
        <v>0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3</v>
      </c>
      <c r="DJ216" s="6" t="n">
        <v>403</v>
      </c>
      <c r="DK216" s="6" t="n">
        <v>3</v>
      </c>
      <c r="DL216" s="6" t="n">
        <v>271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34</v>
      </c>
      <c r="B217" s="7" t="s">
        <v>222</v>
      </c>
      <c r="C217" s="7" t="s">
        <v>227</v>
      </c>
      <c r="D217" s="7" t="s">
        <v>221</v>
      </c>
      <c r="E217" s="7" t="s">
        <v>220</v>
      </c>
      <c r="F217" s="7" t="s">
        <v>219</v>
      </c>
      <c r="G217" s="4" t="n">
        <f aca="false">IFERROR(CA217/BZ217,"-")</f>
        <v>3</v>
      </c>
      <c r="H217" s="3" t="n">
        <f aca="false">IFERROR(CB217/BZ217,"-")</f>
        <v>1302.5</v>
      </c>
      <c r="I217" s="3" t="n">
        <f aca="false">IFERROR(CB217/CA217,"-")</f>
        <v>434.166666666667</v>
      </c>
      <c r="J217" s="3" t="n">
        <f aca="false">IFERROR(CC217/BZ217,"-")</f>
        <v>13025</v>
      </c>
      <c r="K217" s="3" t="n">
        <f aca="false">IFERROR(CC217/CA217,"-")</f>
        <v>4341.66666666667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2605</v>
      </c>
      <c r="Y217" s="3" t="n">
        <f aca="false">IFERROR(CL217/CA217,"-")</f>
        <v>868.333333333333</v>
      </c>
      <c r="Z217" s="5" t="n">
        <f aca="false">IFERROR(CM217/BZ217,"-")</f>
        <v>1</v>
      </c>
      <c r="AA217" s="5" t="n">
        <f aca="false">IFERROR(CN217/CB217,"-")</f>
        <v>0.167370441458733</v>
      </c>
      <c r="AB217" s="3" t="n">
        <f aca="false">IFERROR(CN217/CM217,"-")</f>
        <v>218</v>
      </c>
      <c r="AC217" s="5" t="n">
        <f aca="false">IFERROR(CO217/BZ217,"-")</f>
        <v>1</v>
      </c>
      <c r="AD217" s="5" t="n">
        <f aca="false">IFERROR(CP217/CB217,"-")</f>
        <v>0.0644913627639156</v>
      </c>
      <c r="AE217" s="3" t="n">
        <f aca="false">IFERROR(CP217/CO217,"-")</f>
        <v>84</v>
      </c>
      <c r="AF217" s="5" t="n">
        <f aca="false">IFERROR(CQ217/BZ217,"-")</f>
        <v>0.5</v>
      </c>
      <c r="AG217" s="5" t="n">
        <f aca="false">IFERROR(CR217/CB217,"-")</f>
        <v>0.0806142034548944</v>
      </c>
      <c r="AH217" s="3" t="n">
        <f aca="false">IFERROR(CR217/CQ217,"-")</f>
        <v>210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</v>
      </c>
      <c r="AM217" s="5" t="n">
        <f aca="false">IFERROR(CV217/CB217,"-")</f>
        <v>0</v>
      </c>
      <c r="AN217" s="3" t="str">
        <f aca="false">IFERROR(CV217/CU217,"-")</f>
        <v>-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1</v>
      </c>
      <c r="AS217" s="5" t="n">
        <f aca="false">IFERROR(CZ217/CB217,"-")</f>
        <v>0.43531669865643</v>
      </c>
      <c r="AT217" s="3" t="n">
        <f aca="false">IFERROR(CZ217/CY217,"-")</f>
        <v>567</v>
      </c>
      <c r="AU217" s="5" t="n">
        <f aca="false">IFERROR(DA217/BZ217,"-")</f>
        <v>1</v>
      </c>
      <c r="AV217" s="5" t="n">
        <f aca="false">IFERROR(DB217/CB217,"-")</f>
        <v>0.105566218809981</v>
      </c>
      <c r="AW217" s="3" t="n">
        <f aca="false">IFERROR(DB217/DA217,"-")</f>
        <v>137.5</v>
      </c>
      <c r="AX217" s="5" t="n">
        <f aca="false">IFERROR(DC217/BZ217,"-")</f>
        <v>0.5</v>
      </c>
      <c r="AY217" s="5" t="n">
        <f aca="false">IFERROR(DD217/CB217,"-")</f>
        <v>0.018426103646833</v>
      </c>
      <c r="AZ217" s="3" t="n">
        <f aca="false">IFERROR(DD217/DC217,"-")</f>
        <v>48</v>
      </c>
      <c r="BA217" s="5" t="n">
        <f aca="false">IFERROR(DE217/BZ217,"-")</f>
        <v>0.5</v>
      </c>
      <c r="BB217" s="5" t="n">
        <f aca="false">IFERROR(DF217/CB217,"-")</f>
        <v>0.128214971209213</v>
      </c>
      <c r="BC217" s="3" t="n">
        <f aca="false">IFERROR(DF217/DE217,"-")</f>
        <v>334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</v>
      </c>
      <c r="BH217" s="5" t="n">
        <f aca="false">IFERROR(DJ217/CB217,"-")</f>
        <v>0</v>
      </c>
      <c r="BI217" s="3" t="str">
        <f aca="false">IFERROR(DJ217/DI217,"-")</f>
        <v>-</v>
      </c>
      <c r="BJ217" s="5" t="n">
        <f aca="false">IFERROR(DK217/BZ217,"-")</f>
        <v>0</v>
      </c>
      <c r="BK217" s="5" t="n">
        <f aca="false">IFERROR(DL217/CB217,"-")</f>
        <v>0</v>
      </c>
      <c r="BL217" s="3" t="str">
        <f aca="false">IFERROR(DL217/DK217,"-")</f>
        <v>-</v>
      </c>
      <c r="BM217" s="5" t="n">
        <f aca="false">IFERROR(DM217/BZ217,"-")</f>
        <v>0</v>
      </c>
      <c r="BN217" s="5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2</v>
      </c>
      <c r="CA217" s="6" t="n">
        <v>6</v>
      </c>
      <c r="CB217" s="6" t="n">
        <v>2605</v>
      </c>
      <c r="CC217" s="6" t="n">
        <v>2605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5210</v>
      </c>
      <c r="CM217" s="6" t="n">
        <v>2</v>
      </c>
      <c r="CN217" s="6" t="n">
        <v>436</v>
      </c>
      <c r="CO217" s="6" t="n">
        <v>2</v>
      </c>
      <c r="CP217" s="6" t="n">
        <v>168</v>
      </c>
      <c r="CQ217" s="6" t="n">
        <v>1</v>
      </c>
      <c r="CR217" s="6" t="n">
        <v>210</v>
      </c>
      <c r="CS217" s="6" t="n">
        <v>0</v>
      </c>
      <c r="CT217" s="6" t="n">
        <v>0</v>
      </c>
      <c r="CU217" s="6" t="n">
        <v>0</v>
      </c>
      <c r="CV217" s="6" t="n">
        <v>0</v>
      </c>
      <c r="CW217" s="6" t="n">
        <v>0</v>
      </c>
      <c r="CX217" s="6" t="n">
        <v>0</v>
      </c>
      <c r="CY217" s="6" t="n">
        <v>2</v>
      </c>
      <c r="CZ217" s="6" t="n">
        <v>1134</v>
      </c>
      <c r="DA217" s="6" t="n">
        <v>2</v>
      </c>
      <c r="DB217" s="6" t="n">
        <v>275</v>
      </c>
      <c r="DC217" s="6" t="n">
        <v>1</v>
      </c>
      <c r="DD217" s="6" t="n">
        <v>48</v>
      </c>
      <c r="DE217" s="6" t="n">
        <v>1</v>
      </c>
      <c r="DF217" s="6" t="n">
        <v>334</v>
      </c>
      <c r="DG217" s="6" t="n">
        <v>0</v>
      </c>
      <c r="DH217" s="6" t="n">
        <v>0</v>
      </c>
      <c r="DI217" s="6" t="n">
        <v>0</v>
      </c>
      <c r="DJ217" s="6" t="n">
        <v>0</v>
      </c>
      <c r="DK217" s="6" t="n">
        <v>0</v>
      </c>
      <c r="DL217" s="6" t="n">
        <v>0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5</v>
      </c>
      <c r="B218" s="7" t="s">
        <v>214</v>
      </c>
      <c r="C218" s="7" t="s">
        <v>215</v>
      </c>
      <c r="D218" s="7" t="s">
        <v>216</v>
      </c>
      <c r="E218" s="7" t="s">
        <v>224</v>
      </c>
      <c r="F218" s="7" t="s">
        <v>218</v>
      </c>
      <c r="G218" s="4" t="n">
        <f aca="false">IFERROR(CA218/BZ218,"-")</f>
        <v>10</v>
      </c>
      <c r="H218" s="3" t="n">
        <f aca="false">IFERROR(CB218/BZ218,"-")</f>
        <v>288890</v>
      </c>
      <c r="I218" s="3" t="n">
        <f aca="false">IFERROR(CB218/CA218,"-")</f>
        <v>28889</v>
      </c>
      <c r="J218" s="3" t="n">
        <f aca="false">IFERROR(CC218/BZ218,"-")</f>
        <v>2888900</v>
      </c>
      <c r="K218" s="3" t="n">
        <f aca="false">IFERROR(CC218/CA218,"-")</f>
        <v>288890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1</v>
      </c>
      <c r="S218" s="5" t="n">
        <f aca="false">IFERROR(CI218/CB218,"-")</f>
        <v>1</v>
      </c>
      <c r="T218" s="3" t="n">
        <f aca="false">IFERROR(CI218/CH218,"-")</f>
        <v>288890</v>
      </c>
      <c r="U218" s="5" t="n">
        <f aca="false">IFERROR(CJ218/BZ218,"-")</f>
        <v>1</v>
      </c>
      <c r="V218" s="5" t="n">
        <f aca="false">IFERROR(CK218/CB218,"-")</f>
        <v>1</v>
      </c>
      <c r="W218" s="3" t="n">
        <f aca="false">IFERROR(CK218/CJ218,"-")</f>
        <v>288890</v>
      </c>
      <c r="X218" s="3" t="n">
        <f aca="false">IFERROR(CL218/BZ218,"-")</f>
        <v>866670</v>
      </c>
      <c r="Y218" s="3" t="n">
        <f aca="false">IFERROR(CL218/CA218,"-")</f>
        <v>86667</v>
      </c>
      <c r="Z218" s="5" t="n">
        <f aca="false">IFERROR(CM218/BZ218,"-")</f>
        <v>0</v>
      </c>
      <c r="AA218" s="5" t="n">
        <f aca="false">IFERROR(CN218/CB218,"-")</f>
        <v>0</v>
      </c>
      <c r="AB218" s="3" t="str">
        <f aca="false">IFERROR(CN218/CM218,"-")</f>
        <v>-</v>
      </c>
      <c r="AC218" s="5" t="n">
        <f aca="false">IFERROR(CO218/BZ218,"-")</f>
        <v>0</v>
      </c>
      <c r="AD218" s="5" t="n">
        <f aca="false">IFERROR(CP218/CB218,"-")</f>
        <v>0</v>
      </c>
      <c r="AE218" s="3" t="str">
        <f aca="false">IFERROR(CP218/CO218,"-")</f>
        <v>-</v>
      </c>
      <c r="AF218" s="5" t="n">
        <f aca="false">IFERROR(CQ218/BZ218,"-")</f>
        <v>1</v>
      </c>
      <c r="AG218" s="5" t="n">
        <f aca="false">IFERROR(CR218/CB218,"-")</f>
        <v>0.00147114818789159</v>
      </c>
      <c r="AH218" s="3" t="n">
        <f aca="false">IFERROR(CR218/CQ218,"-")</f>
        <v>425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1</v>
      </c>
      <c r="AM218" s="5" t="n">
        <f aca="false">IFERROR(CV218/CB218,"-")</f>
        <v>0.00208729966423206</v>
      </c>
      <c r="AN218" s="3" t="n">
        <f aca="false">IFERROR(CV218/CU218,"-")</f>
        <v>603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1</v>
      </c>
      <c r="AS218" s="5" t="n">
        <f aca="false">IFERROR(CZ218/CB218,"-")</f>
        <v>0.841315033403718</v>
      </c>
      <c r="AT218" s="3" t="n">
        <f aca="false">IFERROR(CZ218/CY218,"-")</f>
        <v>243047.5</v>
      </c>
      <c r="AU218" s="5" t="n">
        <f aca="false">IFERROR(DA218/BZ218,"-")</f>
        <v>0</v>
      </c>
      <c r="AV218" s="5" t="n">
        <f aca="false">IFERROR(DB218/CB218,"-")</f>
        <v>0</v>
      </c>
      <c r="AW218" s="3" t="str">
        <f aca="false">IFERROR(DB218/DA218,"-")</f>
        <v>-</v>
      </c>
      <c r="AX218" s="5" t="n">
        <f aca="false">IFERROR(DC218/BZ218,"-")</f>
        <v>0.5</v>
      </c>
      <c r="AY218" s="5" t="n">
        <f aca="false">IFERROR(DD218/CB218,"-")</f>
        <v>0.000311537263318218</v>
      </c>
      <c r="AZ218" s="3" t="n">
        <f aca="false">IFERROR(DD218/DC218,"-")</f>
        <v>180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1</v>
      </c>
      <c r="BE218" s="5" t="n">
        <f aca="false">IFERROR(DH218/CB218,"-")</f>
        <v>0.045103672678182</v>
      </c>
      <c r="BF218" s="3" t="n">
        <f aca="false">IFERROR(DH218/DG218,"-")</f>
        <v>13030</v>
      </c>
      <c r="BG218" s="5" t="n">
        <f aca="false">IFERROR(DI218/BZ218,"-")</f>
        <v>0</v>
      </c>
      <c r="BH218" s="5" t="n">
        <f aca="false">IFERROR(DJ218/CB218,"-")</f>
        <v>0</v>
      </c>
      <c r="BI218" s="3" t="str">
        <f aca="false">IFERROR(DJ218/DI218,"-")</f>
        <v>-</v>
      </c>
      <c r="BJ218" s="5" t="n">
        <f aca="false">IFERROR(DK218/BZ218,"-")</f>
        <v>0</v>
      </c>
      <c r="BK218" s="5" t="n">
        <f aca="false">IFERROR(DL218/CB218,"-")</f>
        <v>0</v>
      </c>
      <c r="BL218" s="3" t="str">
        <f aca="false">IFERROR(DL218/DK218,"-")</f>
        <v>-</v>
      </c>
      <c r="BM218" s="5" t="n">
        <f aca="false">IFERROR(DM218/BZ218,"-")</f>
        <v>1</v>
      </c>
      <c r="BN218" s="5" t="n">
        <f aca="false">IFERROR(DN218/CB218,"-")</f>
        <v>0.109711308802658</v>
      </c>
      <c r="BO218" s="3" t="n">
        <f aca="false">IFERROR(DN218/DM218,"-")</f>
        <v>31694.5</v>
      </c>
      <c r="BP218" s="5" t="n">
        <f aca="false">IFERROR(DO218/BZ218,"-")</f>
        <v>1</v>
      </c>
      <c r="BQ218" s="3" t="n">
        <f aca="false">IFERROR(DP218/DO218,"-")</f>
        <v>20</v>
      </c>
      <c r="BR218" s="3" t="n">
        <f aca="false">IFERROR(DQ218/DO218,"-")</f>
        <v>13631</v>
      </c>
      <c r="BS218" s="3" t="n">
        <f aca="false">IFERROR(DR218/DO218,"-")</f>
        <v>5200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2</v>
      </c>
      <c r="CA218" s="6" t="n">
        <v>20</v>
      </c>
      <c r="CB218" s="6" t="n">
        <v>577780</v>
      </c>
      <c r="CC218" s="6" t="n">
        <v>577780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2</v>
      </c>
      <c r="CI218" s="6" t="n">
        <v>577780</v>
      </c>
      <c r="CJ218" s="6" t="n">
        <v>2</v>
      </c>
      <c r="CK218" s="6" t="n">
        <v>577780</v>
      </c>
      <c r="CL218" s="6" t="n">
        <v>1733340</v>
      </c>
      <c r="CM218" s="6" t="n">
        <v>0</v>
      </c>
      <c r="CN218" s="6" t="n">
        <v>0</v>
      </c>
      <c r="CO218" s="6" t="n">
        <v>0</v>
      </c>
      <c r="CP218" s="6" t="n">
        <v>0</v>
      </c>
      <c r="CQ218" s="6" t="n">
        <v>2</v>
      </c>
      <c r="CR218" s="6" t="n">
        <v>850</v>
      </c>
      <c r="CS218" s="6" t="n">
        <v>0</v>
      </c>
      <c r="CT218" s="6" t="n">
        <v>0</v>
      </c>
      <c r="CU218" s="6" t="n">
        <v>2</v>
      </c>
      <c r="CV218" s="6" t="n">
        <v>1206</v>
      </c>
      <c r="CW218" s="6" t="n">
        <v>0</v>
      </c>
      <c r="CX218" s="6" t="n">
        <v>0</v>
      </c>
      <c r="CY218" s="6" t="n">
        <v>2</v>
      </c>
      <c r="CZ218" s="6" t="n">
        <v>486095</v>
      </c>
      <c r="DA218" s="6" t="n">
        <v>0</v>
      </c>
      <c r="DB218" s="6" t="n">
        <v>0</v>
      </c>
      <c r="DC218" s="6" t="n">
        <v>1</v>
      </c>
      <c r="DD218" s="6" t="n">
        <v>180</v>
      </c>
      <c r="DE218" s="6" t="n">
        <v>0</v>
      </c>
      <c r="DF218" s="6" t="n">
        <v>0</v>
      </c>
      <c r="DG218" s="6" t="n">
        <v>2</v>
      </c>
      <c r="DH218" s="6" t="n">
        <v>2606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2</v>
      </c>
      <c r="DN218" s="6" t="n">
        <v>63389</v>
      </c>
      <c r="DO218" s="6" t="n">
        <v>2</v>
      </c>
      <c r="DP218" s="6" t="n">
        <v>40</v>
      </c>
      <c r="DQ218" s="6" t="n">
        <v>27262</v>
      </c>
      <c r="DR218" s="6" t="n">
        <v>1040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5</v>
      </c>
      <c r="B219" s="7" t="s">
        <v>214</v>
      </c>
      <c r="C219" s="7" t="s">
        <v>215</v>
      </c>
      <c r="D219" s="7" t="s">
        <v>216</v>
      </c>
      <c r="E219" s="7" t="s">
        <v>224</v>
      </c>
      <c r="F219" s="7" t="s">
        <v>219</v>
      </c>
      <c r="G219" s="4" t="n">
        <f aca="false">IFERROR(CA219/BZ219,"-")</f>
        <v>6.77777777777778</v>
      </c>
      <c r="H219" s="3" t="n">
        <f aca="false">IFERROR(CB219/BZ219,"-")</f>
        <v>37310.5555555556</v>
      </c>
      <c r="I219" s="3" t="n">
        <f aca="false">IFERROR(CB219/CA219,"-")</f>
        <v>5504.83606557377</v>
      </c>
      <c r="J219" s="3" t="n">
        <f aca="false">IFERROR(CC219/BZ219,"-")</f>
        <v>373105.555555556</v>
      </c>
      <c r="K219" s="3" t="n">
        <f aca="false">IFERROR(CC219/CA219,"-")</f>
        <v>55048.3606557377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111934.444444444</v>
      </c>
      <c r="Y219" s="3" t="n">
        <f aca="false">IFERROR(CL219/CA219,"-")</f>
        <v>16514.9180327869</v>
      </c>
      <c r="Z219" s="5" t="n">
        <f aca="false">IFERROR(CM219/BZ219,"-")</f>
        <v>0</v>
      </c>
      <c r="AA219" s="5" t="n">
        <f aca="false">IFERROR(CN219/CB219,"-")</f>
        <v>0</v>
      </c>
      <c r="AB219" s="3" t="str">
        <f aca="false">IFERROR(CN219/CM219,"-")</f>
        <v>-</v>
      </c>
      <c r="AC219" s="5" t="n">
        <f aca="false">IFERROR(CO219/BZ219,"-")</f>
        <v>0</v>
      </c>
      <c r="AD219" s="5" t="n">
        <f aca="false">IFERROR(CP219/CB219,"-")</f>
        <v>0</v>
      </c>
      <c r="AE219" s="3" t="str">
        <f aca="false">IFERROR(CP219/CO219,"-")</f>
        <v>-</v>
      </c>
      <c r="AF219" s="5" t="n">
        <f aca="false">IFERROR(CQ219/BZ219,"-")</f>
        <v>0.444444444444444</v>
      </c>
      <c r="AG219" s="5" t="n">
        <f aca="false">IFERROR(CR219/CB219,"-")</f>
        <v>0.00664095653598177</v>
      </c>
      <c r="AH219" s="3" t="n">
        <f aca="false">IFERROR(CR219/CQ219,"-")</f>
        <v>557.5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222222222222222</v>
      </c>
      <c r="AM219" s="5" t="n">
        <f aca="false">IFERROR(CV219/CB219,"-")</f>
        <v>0.000238240593219077</v>
      </c>
      <c r="AN219" s="3" t="n">
        <f aca="false">IFERROR(CV219/CU219,"-")</f>
        <v>40</v>
      </c>
      <c r="AO219" s="5" t="n">
        <f aca="false">IFERROR(CW219/BZ219,"-")</f>
        <v>0.222222222222222</v>
      </c>
      <c r="AP219" s="5" t="n">
        <f aca="false">IFERROR(CX219/CB219,"-")</f>
        <v>0.00748373263449426</v>
      </c>
      <c r="AQ219" s="3" t="n">
        <f aca="false">IFERROR(CX219/CW219,"-")</f>
        <v>1256.5</v>
      </c>
      <c r="AR219" s="5" t="n">
        <f aca="false">IFERROR(CY219/BZ219,"-")</f>
        <v>0.333333333333333</v>
      </c>
      <c r="AS219" s="5" t="n">
        <f aca="false">IFERROR(CZ219/CB219,"-")</f>
        <v>0.203844607573073</v>
      </c>
      <c r="AT219" s="3" t="n">
        <f aca="false">IFERROR(CZ219/CY219,"-")</f>
        <v>22816.6666666667</v>
      </c>
      <c r="AU219" s="5" t="n">
        <f aca="false">IFERROR(DA219/BZ219,"-")</f>
        <v>0.444444444444444</v>
      </c>
      <c r="AV219" s="5" t="n">
        <f aca="false">IFERROR(DB219/CB219,"-")</f>
        <v>0.0131330127012016</v>
      </c>
      <c r="AW219" s="3" t="n">
        <f aca="false">IFERROR(DB219/DA219,"-")</f>
        <v>1102.5</v>
      </c>
      <c r="AX219" s="5" t="n">
        <f aca="false">IFERROR(DC219/BZ219,"-")</f>
        <v>0.111111111111111</v>
      </c>
      <c r="AY219" s="5" t="n">
        <f aca="false">IFERROR(DD219/CB219,"-")</f>
        <v>0.000625381557200078</v>
      </c>
      <c r="AZ219" s="3" t="n">
        <f aca="false">IFERROR(DD219/DC219,"-")</f>
        <v>210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.333333333333333</v>
      </c>
      <c r="BE219" s="5" t="n">
        <f aca="false">IFERROR(DH219/CB219,"-")</f>
        <v>0.418740600664096</v>
      </c>
      <c r="BF219" s="3" t="n">
        <f aca="false">IFERROR(DH219/DG219,"-")</f>
        <v>46870.3333333333</v>
      </c>
      <c r="BG219" s="5" t="n">
        <f aca="false">IFERROR(DI219/BZ219,"-")</f>
        <v>0.222222222222222</v>
      </c>
      <c r="BH219" s="5" t="n">
        <f aca="false">IFERROR(DJ219/CB219,"-")</f>
        <v>0.00202504504236216</v>
      </c>
      <c r="BI219" s="3" t="n">
        <f aca="false">IFERROR(DJ219/DI219,"-")</f>
        <v>340</v>
      </c>
      <c r="BJ219" s="5" t="n">
        <f aca="false">IFERROR(DK219/BZ219,"-")</f>
        <v>0</v>
      </c>
      <c r="BK219" s="5" t="n">
        <f aca="false">IFERROR(DL219/CB219,"-")</f>
        <v>0</v>
      </c>
      <c r="BL219" s="3" t="str">
        <f aca="false">IFERROR(DL219/DK219,"-")</f>
        <v>-</v>
      </c>
      <c r="BM219" s="5" t="n">
        <f aca="false">IFERROR(DM219/BZ219,"-")</f>
        <v>0.777777777777778</v>
      </c>
      <c r="BN219" s="5" t="n">
        <f aca="false">IFERROR(DN219/CB219,"-")</f>
        <v>0.347268422698373</v>
      </c>
      <c r="BO219" s="3" t="n">
        <f aca="false">IFERROR(DN219/DM219,"-")</f>
        <v>16658.7142857143</v>
      </c>
      <c r="BP219" s="5" t="n">
        <f aca="false">IFERROR(DO219/BZ219,"-")</f>
        <v>1</v>
      </c>
      <c r="BQ219" s="3" t="n">
        <f aca="false">IFERROR(DP219/DO219,"-")</f>
        <v>12.8888888888889</v>
      </c>
      <c r="BR219" s="3" t="n">
        <f aca="false">IFERROR(DQ219/DO219,"-")</f>
        <v>8576.66666666667</v>
      </c>
      <c r="BS219" s="3" t="n">
        <f aca="false">IFERROR(DR219/DO219,"-")</f>
        <v>3351.11111111111</v>
      </c>
      <c r="BT219" s="5" t="n">
        <f aca="false">IFERROR(DS219/BZ219,"-")</f>
        <v>0.333333333333333</v>
      </c>
      <c r="BU219" s="5" t="n">
        <f aca="false">IFERROR(DT219/BZ219,"-")</f>
        <v>0</v>
      </c>
      <c r="BV219" s="5" t="n">
        <f aca="false">IFERROR(DT219/DS219,"-")</f>
        <v>0</v>
      </c>
      <c r="BW219" s="5" t="n">
        <f aca="false">IFERROR(DU219/BZ219,"-")</f>
        <v>0</v>
      </c>
      <c r="BX219" s="5" t="n">
        <f aca="false">IFERROR(DU219/DS219,"-")</f>
        <v>0</v>
      </c>
      <c r="BZ219" s="6" t="n">
        <v>9</v>
      </c>
      <c r="CA219" s="6" t="n">
        <v>61</v>
      </c>
      <c r="CB219" s="6" t="n">
        <v>335795</v>
      </c>
      <c r="CC219" s="6" t="n">
        <v>335795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1007410</v>
      </c>
      <c r="CM219" s="6" t="n">
        <v>0</v>
      </c>
      <c r="CN219" s="6" t="n">
        <v>0</v>
      </c>
      <c r="CO219" s="6" t="n">
        <v>0</v>
      </c>
      <c r="CP219" s="6" t="n">
        <v>0</v>
      </c>
      <c r="CQ219" s="6" t="n">
        <v>4</v>
      </c>
      <c r="CR219" s="6" t="n">
        <v>2230</v>
      </c>
      <c r="CS219" s="6" t="n">
        <v>0</v>
      </c>
      <c r="CT219" s="6" t="n">
        <v>0</v>
      </c>
      <c r="CU219" s="6" t="n">
        <v>2</v>
      </c>
      <c r="CV219" s="6" t="n">
        <v>80</v>
      </c>
      <c r="CW219" s="6" t="n">
        <v>2</v>
      </c>
      <c r="CX219" s="6" t="n">
        <v>2513</v>
      </c>
      <c r="CY219" s="6" t="n">
        <v>3</v>
      </c>
      <c r="CZ219" s="6" t="n">
        <v>68450</v>
      </c>
      <c r="DA219" s="6" t="n">
        <v>4</v>
      </c>
      <c r="DB219" s="6" t="n">
        <v>4410</v>
      </c>
      <c r="DC219" s="6" t="n">
        <v>1</v>
      </c>
      <c r="DD219" s="6" t="n">
        <v>210</v>
      </c>
      <c r="DE219" s="6" t="n">
        <v>0</v>
      </c>
      <c r="DF219" s="6" t="n">
        <v>0</v>
      </c>
      <c r="DG219" s="6" t="n">
        <v>3</v>
      </c>
      <c r="DH219" s="6" t="n">
        <v>140611</v>
      </c>
      <c r="DI219" s="6" t="n">
        <v>2</v>
      </c>
      <c r="DJ219" s="6" t="n">
        <v>680</v>
      </c>
      <c r="DK219" s="6" t="n">
        <v>0</v>
      </c>
      <c r="DL219" s="6" t="n">
        <v>0</v>
      </c>
      <c r="DM219" s="6" t="n">
        <v>7</v>
      </c>
      <c r="DN219" s="6" t="n">
        <v>116611</v>
      </c>
      <c r="DO219" s="6" t="n">
        <v>9</v>
      </c>
      <c r="DP219" s="6" t="n">
        <v>116</v>
      </c>
      <c r="DQ219" s="6" t="n">
        <v>77190</v>
      </c>
      <c r="DR219" s="6" t="n">
        <v>30160</v>
      </c>
      <c r="DS219" s="6" t="n">
        <v>3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5</v>
      </c>
      <c r="B220" s="7" t="s">
        <v>214</v>
      </c>
      <c r="C220" s="7" t="s">
        <v>215</v>
      </c>
      <c r="D220" s="7" t="s">
        <v>216</v>
      </c>
      <c r="E220" s="7" t="s">
        <v>217</v>
      </c>
      <c r="F220" s="7" t="s">
        <v>218</v>
      </c>
      <c r="G220" s="4" t="n">
        <f aca="false">IFERROR(CA220/BZ220,"-")</f>
        <v>2.68181818181818</v>
      </c>
      <c r="H220" s="3" t="n">
        <f aca="false">IFERROR(CB220/BZ220,"-")</f>
        <v>3774.27272727273</v>
      </c>
      <c r="I220" s="3" t="n">
        <f aca="false">IFERROR(CB220/CA220,"-")</f>
        <v>1407.35593220339</v>
      </c>
      <c r="J220" s="3" t="n">
        <f aca="false">IFERROR(CC220/BZ220,"-")</f>
        <v>37742.7272727273</v>
      </c>
      <c r="K220" s="3" t="n">
        <f aca="false">IFERROR(CC220/CA220,"-")</f>
        <v>14073.5593220339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.590909090909091</v>
      </c>
      <c r="P220" s="5" t="n">
        <f aca="false">IFERROR(CG220/CB220,"-")</f>
        <v>0.408772310138016</v>
      </c>
      <c r="Q220" s="3" t="n">
        <f aca="false">IFERROR(CG220/CF220,"-")</f>
        <v>2610.92307692308</v>
      </c>
      <c r="R220" s="5" t="n">
        <f aca="false">IFERROR(CH220/BZ220,"-")</f>
        <v>0.409090909090909</v>
      </c>
      <c r="S220" s="5" t="n">
        <f aca="false">IFERROR(CI220/CB220,"-")</f>
        <v>0.495604210323482</v>
      </c>
      <c r="T220" s="3" t="n">
        <f aca="false">IFERROR(CI220/CH220,"-")</f>
        <v>4572.44444444444</v>
      </c>
      <c r="U220" s="5" t="n">
        <f aca="false">IFERROR(CJ220/BZ220,"-")</f>
        <v>1</v>
      </c>
      <c r="V220" s="5" t="n">
        <f aca="false">IFERROR(CK220/CB220,"-")</f>
        <v>0.904376520461498</v>
      </c>
      <c r="W220" s="3" t="n">
        <f aca="false">IFERROR(CK220/CJ220,"-")</f>
        <v>3413.36363636364</v>
      </c>
      <c r="X220" s="3" t="n">
        <f aca="false">IFERROR(CL220/BZ220,"-")</f>
        <v>8573.86363636364</v>
      </c>
      <c r="Y220" s="3" t="n">
        <f aca="false">IFERROR(CL220/CA220,"-")</f>
        <v>3197.03389830508</v>
      </c>
      <c r="Z220" s="5" t="n">
        <f aca="false">IFERROR(CM220/BZ220,"-")</f>
        <v>0.0454545454545455</v>
      </c>
      <c r="AA220" s="5" t="n">
        <f aca="false">IFERROR(CN220/CB220,"-")</f>
        <v>0.00325168003468459</v>
      </c>
      <c r="AB220" s="3" t="n">
        <f aca="false">IFERROR(CN220/CM220,"-")</f>
        <v>270</v>
      </c>
      <c r="AC220" s="5" t="n">
        <f aca="false">IFERROR(CO220/BZ220,"-")</f>
        <v>0.909090909090909</v>
      </c>
      <c r="AD220" s="5" t="n">
        <f aca="false">IFERROR(CP220/CB220,"-")</f>
        <v>0.0500999590529181</v>
      </c>
      <c r="AE220" s="3" t="n">
        <f aca="false">IFERROR(CP220/CO220,"-")</f>
        <v>208</v>
      </c>
      <c r="AF220" s="5" t="n">
        <f aca="false">IFERROR(CQ220/BZ220,"-")</f>
        <v>0.409090909090909</v>
      </c>
      <c r="AG220" s="5" t="n">
        <f aca="false">IFERROR(CR220/CB220,"-")</f>
        <v>0.0201483729556567</v>
      </c>
      <c r="AH220" s="3" t="n">
        <f aca="false">IFERROR(CR220/CQ220,"-")</f>
        <v>185.888888888889</v>
      </c>
      <c r="AI220" s="5" t="n">
        <f aca="false">IFERROR(CS220/BZ220,"-")</f>
        <v>0.0454545454545455</v>
      </c>
      <c r="AJ220" s="5" t="n">
        <f aca="false">IFERROR(CT220/CB220,"-")</f>
        <v>0.0175831587060722</v>
      </c>
      <c r="AK220" s="3" t="n">
        <f aca="false">IFERROR(CT220/CS220,"-")</f>
        <v>1460</v>
      </c>
      <c r="AL220" s="5" t="n">
        <f aca="false">IFERROR(CU220/BZ220,"-")</f>
        <v>0.318181818181818</v>
      </c>
      <c r="AM220" s="5" t="n">
        <f aca="false">IFERROR(CV220/CB220,"-")</f>
        <v>0.122540164270058</v>
      </c>
      <c r="AN220" s="3" t="n">
        <f aca="false">IFERROR(CV220/CU220,"-")</f>
        <v>1453.57142857143</v>
      </c>
      <c r="AO220" s="5" t="n">
        <f aca="false">IFERROR(CW220/BZ220,"-")</f>
        <v>0.0454545454545455</v>
      </c>
      <c r="AP220" s="5" t="n">
        <f aca="false">IFERROR(CX220/CB220,"-")</f>
        <v>0.304887154659537</v>
      </c>
      <c r="AQ220" s="3" t="n">
        <f aca="false">IFERROR(CX220/CW220,"-")</f>
        <v>25316</v>
      </c>
      <c r="AR220" s="5" t="n">
        <f aca="false">IFERROR(CY220/BZ220,"-")</f>
        <v>0</v>
      </c>
      <c r="AS220" s="5" t="n">
        <f aca="false">IFERROR(CZ220/CB220,"-")</f>
        <v>0</v>
      </c>
      <c r="AT220" s="3" t="str">
        <f aca="false">IFERROR(CZ220/CY220,"-")</f>
        <v>-</v>
      </c>
      <c r="AU220" s="5" t="n">
        <f aca="false">IFERROR(DA220/BZ220,"-")</f>
        <v>0.272727272727273</v>
      </c>
      <c r="AV220" s="5" t="n">
        <f aca="false">IFERROR(DB220/CB220,"-")</f>
        <v>0.137738757617362</v>
      </c>
      <c r="AW220" s="3" t="n">
        <f aca="false">IFERROR(DB220/DA220,"-")</f>
        <v>1906.16666666667</v>
      </c>
      <c r="AX220" s="5" t="n">
        <f aca="false">IFERROR(DC220/BZ220,"-")</f>
        <v>0.0909090909090909</v>
      </c>
      <c r="AY220" s="5" t="n">
        <f aca="false">IFERROR(DD220/CB220,"-")</f>
        <v>0.0275790639978804</v>
      </c>
      <c r="AZ220" s="3" t="n">
        <f aca="false">IFERROR(DD220/DC220,"-")</f>
        <v>1145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772727272727273</v>
      </c>
      <c r="BH220" s="5" t="n">
        <f aca="false">IFERROR(DJ220/CB220,"-")</f>
        <v>0.316171688705831</v>
      </c>
      <c r="BI220" s="3" t="n">
        <f aca="false">IFERROR(DJ220/DI220,"-")</f>
        <v>1544.29411764706</v>
      </c>
      <c r="BJ220" s="5" t="n">
        <f aca="false">IFERROR(DK220/BZ220,"-")</f>
        <v>0.545454545454545</v>
      </c>
      <c r="BK220" s="5" t="n">
        <f aca="false">IFERROR(DL220/CB220,"-")</f>
        <v>0.0124045571693523</v>
      </c>
      <c r="BL220" s="3" t="n">
        <f aca="false">IFERROR(DL220/DK220,"-")</f>
        <v>85.8333333333333</v>
      </c>
      <c r="BM220" s="5" t="n">
        <f aca="false">IFERROR(DM220/BZ220,"-")</f>
        <v>0</v>
      </c>
      <c r="BN220" s="5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22</v>
      </c>
      <c r="CA220" s="6" t="n">
        <v>59</v>
      </c>
      <c r="CB220" s="6" t="n">
        <v>83034</v>
      </c>
      <c r="CC220" s="6" t="n">
        <v>830340</v>
      </c>
      <c r="CD220" s="6" t="n">
        <v>0</v>
      </c>
      <c r="CE220" s="6" t="n">
        <v>0</v>
      </c>
      <c r="CF220" s="6" t="n">
        <v>13</v>
      </c>
      <c r="CG220" s="6" t="n">
        <v>33942</v>
      </c>
      <c r="CH220" s="6" t="n">
        <v>9</v>
      </c>
      <c r="CI220" s="6" t="n">
        <v>41152</v>
      </c>
      <c r="CJ220" s="6" t="n">
        <v>22</v>
      </c>
      <c r="CK220" s="6" t="n">
        <v>75094</v>
      </c>
      <c r="CL220" s="6" t="n">
        <v>188625</v>
      </c>
      <c r="CM220" s="6" t="n">
        <v>1</v>
      </c>
      <c r="CN220" s="6" t="n">
        <v>270</v>
      </c>
      <c r="CO220" s="6" t="n">
        <v>20</v>
      </c>
      <c r="CP220" s="6" t="n">
        <v>4160</v>
      </c>
      <c r="CQ220" s="6" t="n">
        <v>9</v>
      </c>
      <c r="CR220" s="6" t="n">
        <v>1673</v>
      </c>
      <c r="CS220" s="6" t="n">
        <v>1</v>
      </c>
      <c r="CT220" s="6" t="n">
        <v>1460</v>
      </c>
      <c r="CU220" s="6" t="n">
        <v>7</v>
      </c>
      <c r="CV220" s="6" t="n">
        <v>10175</v>
      </c>
      <c r="CW220" s="6" t="n">
        <v>1</v>
      </c>
      <c r="CX220" s="6" t="n">
        <v>25316</v>
      </c>
      <c r="CY220" s="6" t="n">
        <v>0</v>
      </c>
      <c r="CZ220" s="6" t="n">
        <v>0</v>
      </c>
      <c r="DA220" s="6" t="n">
        <v>6</v>
      </c>
      <c r="DB220" s="6" t="n">
        <v>11437</v>
      </c>
      <c r="DC220" s="6" t="n">
        <v>2</v>
      </c>
      <c r="DD220" s="6" t="n">
        <v>2290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17</v>
      </c>
      <c r="DJ220" s="6" t="n">
        <v>26253</v>
      </c>
      <c r="DK220" s="6" t="n">
        <v>12</v>
      </c>
      <c r="DL220" s="6" t="n">
        <v>1030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5</v>
      </c>
      <c r="B221" s="7" t="s">
        <v>214</v>
      </c>
      <c r="C221" s="7" t="s">
        <v>215</v>
      </c>
      <c r="D221" s="7" t="s">
        <v>216</v>
      </c>
      <c r="E221" s="7" t="s">
        <v>217</v>
      </c>
      <c r="F221" s="7" t="s">
        <v>219</v>
      </c>
      <c r="G221" s="4" t="n">
        <f aca="false">IFERROR(CA221/BZ221,"-")</f>
        <v>1.38405797101449</v>
      </c>
      <c r="H221" s="3" t="n">
        <f aca="false">IFERROR(CB221/BZ221,"-")</f>
        <v>993.282608695652</v>
      </c>
      <c r="I221" s="3" t="n">
        <f aca="false">IFERROR(CB221/CA221,"-")</f>
        <v>717.659685863874</v>
      </c>
      <c r="J221" s="3" t="n">
        <f aca="false">IFERROR(CC221/BZ221,"-")</f>
        <v>9932.82608695652</v>
      </c>
      <c r="K221" s="3" t="n">
        <f aca="false">IFERROR(CC221/CA221,"-")</f>
        <v>7176.59685863874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2979.50905797101</v>
      </c>
      <c r="Y221" s="3" t="n">
        <f aca="false">IFERROR(CL221/CA221,"-")</f>
        <v>2152.73429319372</v>
      </c>
      <c r="Z221" s="5" t="n">
        <f aca="false">IFERROR(CM221/BZ221,"-")</f>
        <v>0.322463768115942</v>
      </c>
      <c r="AA221" s="5" t="n">
        <f aca="false">IFERROR(CN221/CB221,"-")</f>
        <v>0.0918999365301701</v>
      </c>
      <c r="AB221" s="3" t="n">
        <f aca="false">IFERROR(CN221/CM221,"-")</f>
        <v>283.078651685393</v>
      </c>
      <c r="AC221" s="5" t="n">
        <f aca="false">IFERROR(CO221/BZ221,"-")</f>
        <v>0.722826086956522</v>
      </c>
      <c r="AD221" s="5" t="n">
        <f aca="false">IFERROR(CP221/CB221,"-")</f>
        <v>0.102963384473966</v>
      </c>
      <c r="AE221" s="3" t="n">
        <f aca="false">IFERROR(CP221/CO221,"-")</f>
        <v>141.488721804511</v>
      </c>
      <c r="AF221" s="5" t="n">
        <f aca="false">IFERROR(CQ221/BZ221,"-")</f>
        <v>0.418478260869565</v>
      </c>
      <c r="AG221" s="5" t="n">
        <f aca="false">IFERROR(CR221/CB221,"-")</f>
        <v>0.0687717493598302</v>
      </c>
      <c r="AH221" s="3" t="n">
        <f aca="false">IFERROR(CR221/CQ221,"-")</f>
        <v>163.233766233766</v>
      </c>
      <c r="AI221" s="5" t="n">
        <f aca="false">IFERROR(CS221/BZ221,"-")</f>
        <v>0.0253623188405797</v>
      </c>
      <c r="AJ221" s="5" t="n">
        <f aca="false">IFERROR(CT221/CB221,"-")</f>
        <v>0.0478650062375523</v>
      </c>
      <c r="AK221" s="3" t="n">
        <f aca="false">IFERROR(CT221/CS221,"-")</f>
        <v>1874.57142857143</v>
      </c>
      <c r="AL221" s="5" t="n">
        <f aca="false">IFERROR(CU221/BZ221,"-")</f>
        <v>0.284420289855072</v>
      </c>
      <c r="AM221" s="5" t="n">
        <f aca="false">IFERROR(CV221/CB221,"-")</f>
        <v>0.210353242432864</v>
      </c>
      <c r="AN221" s="3" t="n">
        <f aca="false">IFERROR(CV221/CU221,"-")</f>
        <v>734.617834394904</v>
      </c>
      <c r="AO221" s="5" t="n">
        <f aca="false">IFERROR(CW221/BZ221,"-")</f>
        <v>0.036231884057971</v>
      </c>
      <c r="AP221" s="5" t="n">
        <f aca="false">IFERROR(CX221/CB221,"-")</f>
        <v>0.0204179524778768</v>
      </c>
      <c r="AQ221" s="3" t="n">
        <f aca="false">IFERROR(CX221/CW221,"-")</f>
        <v>559.75</v>
      </c>
      <c r="AR221" s="5" t="n">
        <f aca="false">IFERROR(CY221/BZ221,"-")</f>
        <v>0.159420289855072</v>
      </c>
      <c r="AS221" s="5" t="n">
        <f aca="false">IFERROR(CZ221/CB221,"-")</f>
        <v>0.0448428939324302</v>
      </c>
      <c r="AT221" s="3" t="n">
        <f aca="false">IFERROR(CZ221/CY221,"-")</f>
        <v>279.397727272727</v>
      </c>
      <c r="AU221" s="5" t="n">
        <f aca="false">IFERROR(DA221/BZ221,"-")</f>
        <v>0.353260869565217</v>
      </c>
      <c r="AV221" s="5" t="n">
        <f aca="false">IFERROR(DB221/CB221,"-")</f>
        <v>0.24390470771049</v>
      </c>
      <c r="AW221" s="3" t="n">
        <f aca="false">IFERROR(DB221/DA221,"-")</f>
        <v>685.8</v>
      </c>
      <c r="AX221" s="5" t="n">
        <f aca="false">IFERROR(DC221/BZ221,"-")</f>
        <v>0.0615942028985507</v>
      </c>
      <c r="AY221" s="5" t="n">
        <f aca="false">IFERROR(DD221/CB221,"-")</f>
        <v>0.0554230227688896</v>
      </c>
      <c r="AZ221" s="3" t="n">
        <f aca="false">IFERROR(DD221/DC221,"-")</f>
        <v>893.764705882353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.61231884057971</v>
      </c>
      <c r="BH221" s="5" t="n">
        <f aca="false">IFERROR(DJ221/CB221,"-")</f>
        <v>0.110548758690625</v>
      </c>
      <c r="BI221" s="3" t="n">
        <f aca="false">IFERROR(DJ221/DI221,"-")</f>
        <v>179.328402366864</v>
      </c>
      <c r="BJ221" s="5" t="n">
        <f aca="false">IFERROR(DK221/BZ221,"-")</f>
        <v>0.574275362318841</v>
      </c>
      <c r="BK221" s="5" t="n">
        <f aca="false">IFERROR(DL221/CB221,"-")</f>
        <v>0.0549433513529287</v>
      </c>
      <c r="BL221" s="3" t="n">
        <f aca="false">IFERROR(DL221/DK221,"-")</f>
        <v>95.0315457413249</v>
      </c>
      <c r="BM221" s="5" t="n">
        <f aca="false">IFERROR(DM221/BZ221,"-")</f>
        <v>0.0036231884057971</v>
      </c>
      <c r="BN221" s="5" t="n">
        <f aca="false">IFERROR(DN221/CB221,"-")</f>
        <v>0.000977581288802317</v>
      </c>
      <c r="BO221" s="3" t="n">
        <f aca="false">IFERROR(DN221/DM221,"-")</f>
        <v>268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.00181159420289855</v>
      </c>
      <c r="BU221" s="5" t="n">
        <f aca="false">IFERROR(DT221/BZ221,"-")</f>
        <v>0</v>
      </c>
      <c r="BV221" s="5" t="n">
        <f aca="false">IFERROR(DT221/DS221,"-")</f>
        <v>0</v>
      </c>
      <c r="BW221" s="5" t="n">
        <f aca="false">IFERROR(DU221/BZ221,"-")</f>
        <v>0</v>
      </c>
      <c r="BX221" s="5" t="n">
        <f aca="false">IFERROR(DU221/DS221,"-")</f>
        <v>0</v>
      </c>
      <c r="BZ221" s="6" t="n">
        <v>552</v>
      </c>
      <c r="CA221" s="6" t="n">
        <v>764</v>
      </c>
      <c r="CB221" s="6" t="n">
        <v>548292</v>
      </c>
      <c r="CC221" s="6" t="n">
        <v>548292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1644689</v>
      </c>
      <c r="CM221" s="6" t="n">
        <v>178</v>
      </c>
      <c r="CN221" s="6" t="n">
        <v>50388</v>
      </c>
      <c r="CO221" s="6" t="n">
        <v>399</v>
      </c>
      <c r="CP221" s="6" t="n">
        <v>56454</v>
      </c>
      <c r="CQ221" s="6" t="n">
        <v>231</v>
      </c>
      <c r="CR221" s="6" t="n">
        <v>37707</v>
      </c>
      <c r="CS221" s="6" t="n">
        <v>14</v>
      </c>
      <c r="CT221" s="6" t="n">
        <v>26244</v>
      </c>
      <c r="CU221" s="6" t="n">
        <v>157</v>
      </c>
      <c r="CV221" s="6" t="n">
        <v>115335</v>
      </c>
      <c r="CW221" s="6" t="n">
        <v>20</v>
      </c>
      <c r="CX221" s="6" t="n">
        <v>11195</v>
      </c>
      <c r="CY221" s="6" t="n">
        <v>88</v>
      </c>
      <c r="CZ221" s="6" t="n">
        <v>24587</v>
      </c>
      <c r="DA221" s="6" t="n">
        <v>195</v>
      </c>
      <c r="DB221" s="6" t="n">
        <v>133731</v>
      </c>
      <c r="DC221" s="6" t="n">
        <v>34</v>
      </c>
      <c r="DD221" s="6" t="n">
        <v>30388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338</v>
      </c>
      <c r="DJ221" s="6" t="n">
        <v>60613</v>
      </c>
      <c r="DK221" s="6" t="n">
        <v>317</v>
      </c>
      <c r="DL221" s="6" t="n">
        <v>30125</v>
      </c>
      <c r="DM221" s="6" t="n">
        <v>2</v>
      </c>
      <c r="DN221" s="6" t="n">
        <v>536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1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5</v>
      </c>
      <c r="B222" s="7" t="s">
        <v>214</v>
      </c>
      <c r="C222" s="7" t="s">
        <v>215</v>
      </c>
      <c r="D222" s="7" t="s">
        <v>216</v>
      </c>
      <c r="E222" s="7" t="s">
        <v>220</v>
      </c>
      <c r="F222" s="7" t="s">
        <v>219</v>
      </c>
      <c r="G222" s="4" t="n">
        <f aca="false">IFERROR(CA222/BZ222,"-")</f>
        <v>1.80740740740741</v>
      </c>
      <c r="H222" s="3" t="n">
        <f aca="false">IFERROR(CB222/BZ222,"-")</f>
        <v>1121.95555555556</v>
      </c>
      <c r="I222" s="3" t="n">
        <f aca="false">IFERROR(CB222/CA222,"-")</f>
        <v>620.754098360656</v>
      </c>
      <c r="J222" s="3" t="n">
        <f aca="false">IFERROR(CC222/BZ222,"-")</f>
        <v>11219.5555555556</v>
      </c>
      <c r="K222" s="3" t="n">
        <f aca="false">IFERROR(CC222/CA222,"-")</f>
        <v>6207.54098360656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3366.34074074074</v>
      </c>
      <c r="Y222" s="3" t="n">
        <f aca="false">IFERROR(CL222/CA222,"-")</f>
        <v>1862.52459016393</v>
      </c>
      <c r="Z222" s="5" t="n">
        <f aca="false">IFERROR(CM222/BZ222,"-")</f>
        <v>0.318518518518519</v>
      </c>
      <c r="AA222" s="5" t="n">
        <f aca="false">IFERROR(CN222/CB222,"-")</f>
        <v>0.0664778429197697</v>
      </c>
      <c r="AB222" s="3" t="n">
        <f aca="false">IFERROR(CN222/CM222,"-")</f>
        <v>234.162790697674</v>
      </c>
      <c r="AC222" s="5" t="n">
        <f aca="false">IFERROR(CO222/BZ222,"-")</f>
        <v>0.8</v>
      </c>
      <c r="AD222" s="5" t="n">
        <f aca="false">IFERROR(CP222/CB222,"-")</f>
        <v>0.0592153911160408</v>
      </c>
      <c r="AE222" s="3" t="n">
        <f aca="false">IFERROR(CP222/CO222,"-")</f>
        <v>83.0462962962963</v>
      </c>
      <c r="AF222" s="5" t="n">
        <f aca="false">IFERROR(CQ222/BZ222,"-")</f>
        <v>0.822222222222222</v>
      </c>
      <c r="AG222" s="5" t="n">
        <f aca="false">IFERROR(CR222/CB222,"-")</f>
        <v>0.109068821634184</v>
      </c>
      <c r="AH222" s="3" t="n">
        <f aca="false">IFERROR(CR222/CQ222,"-")</f>
        <v>148.828828828829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0.162962962962963</v>
      </c>
      <c r="AM222" s="5" t="n">
        <f aca="false">IFERROR(CV222/CB222,"-")</f>
        <v>0.0207838166164897</v>
      </c>
      <c r="AN222" s="3" t="n">
        <f aca="false">IFERROR(CV222/CU222,"-")</f>
        <v>143.090909090909</v>
      </c>
      <c r="AO222" s="5" t="n">
        <f aca="false">IFERROR(CW222/BZ222,"-")</f>
        <v>0</v>
      </c>
      <c r="AP222" s="5" t="n">
        <f aca="false">IFERROR(CX222/CB222,"-")</f>
        <v>0</v>
      </c>
      <c r="AQ222" s="3" t="str">
        <f aca="false">IFERROR(CX222/CW222,"-")</f>
        <v>-</v>
      </c>
      <c r="AR222" s="5" t="n">
        <f aca="false">IFERROR(CY222/BZ222,"-")</f>
        <v>0.844444444444444</v>
      </c>
      <c r="AS222" s="5" t="n">
        <f aca="false">IFERROR(CZ222/CB222,"-")</f>
        <v>0.244777636930228</v>
      </c>
      <c r="AT222" s="3" t="n">
        <f aca="false">IFERROR(CZ222/CY222,"-")</f>
        <v>325.219298245614</v>
      </c>
      <c r="AU222" s="5" t="n">
        <f aca="false">IFERROR(DA222/BZ222,"-")</f>
        <v>0.362962962962963</v>
      </c>
      <c r="AV222" s="5" t="n">
        <f aca="false">IFERROR(DB222/CB222,"-")</f>
        <v>0.073456398880262</v>
      </c>
      <c r="AW222" s="3" t="n">
        <f aca="false">IFERROR(DB222/DA222,"-")</f>
        <v>227.061224489796</v>
      </c>
      <c r="AX222" s="5" t="n">
        <f aca="false">IFERROR(DC222/BZ222,"-")</f>
        <v>0.133333333333333</v>
      </c>
      <c r="AY222" s="5" t="n">
        <f aca="false">IFERROR(DD222/CB222,"-")</f>
        <v>0.0258477261923625</v>
      </c>
      <c r="AZ222" s="3" t="n">
        <f aca="false">IFERROR(DD222/DC222,"-")</f>
        <v>217.5</v>
      </c>
      <c r="BA222" s="5" t="n">
        <f aca="false">IFERROR(DE222/BZ222,"-")</f>
        <v>0.392592592592593</v>
      </c>
      <c r="BB222" s="5" t="n">
        <f aca="false">IFERROR(DF222/CB222,"-")</f>
        <v>0.375422542650399</v>
      </c>
      <c r="BC222" s="3" t="n">
        <f aca="false">IFERROR(DF222/DE222,"-")</f>
        <v>1072.88679245283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0888888888888889</v>
      </c>
      <c r="BH222" s="5" t="n">
        <f aca="false">IFERROR(DJ222/CB222,"-")</f>
        <v>0.0219788200496488</v>
      </c>
      <c r="BI222" s="3" t="n">
        <f aca="false">IFERROR(DJ222/DI222,"-")</f>
        <v>277.416666666667</v>
      </c>
      <c r="BJ222" s="5" t="n">
        <f aca="false">IFERROR(DK222/BZ222,"-")</f>
        <v>0</v>
      </c>
      <c r="BK222" s="5" t="n">
        <f aca="false">IFERROR(DL222/CB222,"-")</f>
        <v>0</v>
      </c>
      <c r="BL222" s="3" t="str">
        <f aca="false">IFERROR(DL222/DK222,"-")</f>
        <v>-</v>
      </c>
      <c r="BM222" s="5" t="n">
        <f aca="false">IFERROR(DM222/BZ222,"-")</f>
        <v>0</v>
      </c>
      <c r="BN222" s="5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135</v>
      </c>
      <c r="CA222" s="6" t="n">
        <v>244</v>
      </c>
      <c r="CB222" s="6" t="n">
        <v>151464</v>
      </c>
      <c r="CC222" s="6" t="n">
        <v>151464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454456</v>
      </c>
      <c r="CM222" s="6" t="n">
        <v>43</v>
      </c>
      <c r="CN222" s="6" t="n">
        <v>10069</v>
      </c>
      <c r="CO222" s="6" t="n">
        <v>108</v>
      </c>
      <c r="CP222" s="6" t="n">
        <v>8969</v>
      </c>
      <c r="CQ222" s="6" t="n">
        <v>111</v>
      </c>
      <c r="CR222" s="6" t="n">
        <v>16520</v>
      </c>
      <c r="CS222" s="6" t="n">
        <v>0</v>
      </c>
      <c r="CT222" s="6" t="n">
        <v>0</v>
      </c>
      <c r="CU222" s="6" t="n">
        <v>22</v>
      </c>
      <c r="CV222" s="6" t="n">
        <v>3148</v>
      </c>
      <c r="CW222" s="6" t="n">
        <v>0</v>
      </c>
      <c r="CX222" s="6" t="n">
        <v>0</v>
      </c>
      <c r="CY222" s="6" t="n">
        <v>114</v>
      </c>
      <c r="CZ222" s="6" t="n">
        <v>37075</v>
      </c>
      <c r="DA222" s="6" t="n">
        <v>49</v>
      </c>
      <c r="DB222" s="6" t="n">
        <v>11126</v>
      </c>
      <c r="DC222" s="6" t="n">
        <v>18</v>
      </c>
      <c r="DD222" s="6" t="n">
        <v>3915</v>
      </c>
      <c r="DE222" s="6" t="n">
        <v>53</v>
      </c>
      <c r="DF222" s="6" t="n">
        <v>56863</v>
      </c>
      <c r="DG222" s="6" t="n">
        <v>0</v>
      </c>
      <c r="DH222" s="6" t="n">
        <v>0</v>
      </c>
      <c r="DI222" s="6" t="n">
        <v>12</v>
      </c>
      <c r="DJ222" s="6" t="n">
        <v>3329</v>
      </c>
      <c r="DK222" s="6" t="n">
        <v>0</v>
      </c>
      <c r="DL222" s="6" t="n">
        <v>0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5</v>
      </c>
      <c r="B223" s="7" t="s">
        <v>214</v>
      </c>
      <c r="C223" s="7" t="s">
        <v>215</v>
      </c>
      <c r="D223" s="7" t="s">
        <v>221</v>
      </c>
      <c r="E223" s="7" t="s">
        <v>224</v>
      </c>
      <c r="F223" s="7" t="s">
        <v>219</v>
      </c>
      <c r="G223" s="4" t="n">
        <f aca="false">IFERROR(CA223/BZ223,"-")</f>
        <v>28</v>
      </c>
      <c r="H223" s="3" t="n">
        <f aca="false">IFERROR(CB223/BZ223,"-")</f>
        <v>73093</v>
      </c>
      <c r="I223" s="3" t="n">
        <f aca="false">IFERROR(CB223/CA223,"-")</f>
        <v>2610.46428571429</v>
      </c>
      <c r="J223" s="3" t="n">
        <f aca="false">IFERROR(CC223/BZ223,"-")</f>
        <v>730930</v>
      </c>
      <c r="K223" s="3" t="n">
        <f aca="false">IFERROR(CC223/CA223,"-")</f>
        <v>26104.6428571429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219280</v>
      </c>
      <c r="Y223" s="3" t="n">
        <f aca="false">IFERROR(CL223/CA223,"-")</f>
        <v>7831.42857142857</v>
      </c>
      <c r="Z223" s="5" t="n">
        <f aca="false">IFERROR(CM223/BZ223,"-")</f>
        <v>0</v>
      </c>
      <c r="AA223" s="5" t="n">
        <f aca="false">IFERROR(CN223/CB223,"-")</f>
        <v>0</v>
      </c>
      <c r="AB223" s="3" t="str">
        <f aca="false">IFERROR(CN223/CM223,"-")</f>
        <v>-</v>
      </c>
      <c r="AC223" s="5" t="n">
        <f aca="false">IFERROR(CO223/BZ223,"-")</f>
        <v>0</v>
      </c>
      <c r="AD223" s="5" t="n">
        <f aca="false">IFERROR(CP223/CB223,"-")</f>
        <v>0</v>
      </c>
      <c r="AE223" s="3" t="str">
        <f aca="false">IFERROR(CP223/CO223,"-")</f>
        <v>-</v>
      </c>
      <c r="AF223" s="5" t="n">
        <f aca="false">IFERROR(CQ223/BZ223,"-")</f>
        <v>0</v>
      </c>
      <c r="AG223" s="5" t="n">
        <f aca="false">IFERROR(CR223/CB223,"-")</f>
        <v>0</v>
      </c>
      <c r="AH223" s="3" t="str">
        <f aca="false">IFERROR(CR223/CQ223,"-")</f>
        <v>-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</v>
      </c>
      <c r="AM223" s="5" t="n">
        <f aca="false">IFERROR(CV223/CB223,"-")</f>
        <v>0</v>
      </c>
      <c r="AN223" s="3" t="str">
        <f aca="false">IFERROR(CV223/CU223,"-")</f>
        <v>-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0</v>
      </c>
      <c r="AS223" s="5" t="n">
        <f aca="false">IFERROR(CZ223/CB223,"-")</f>
        <v>0</v>
      </c>
      <c r="AT223" s="3" t="str">
        <f aca="false">IFERROR(CZ223/CY223,"-")</f>
        <v>-</v>
      </c>
      <c r="AU223" s="5" t="n">
        <f aca="false">IFERROR(DA223/BZ223,"-")</f>
        <v>0</v>
      </c>
      <c r="AV223" s="5" t="n">
        <f aca="false">IFERROR(DB223/CB223,"-")</f>
        <v>0</v>
      </c>
      <c r="AW223" s="3" t="str">
        <f aca="false">IFERROR(DB223/DA223,"-")</f>
        <v>-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1</v>
      </c>
      <c r="BE223" s="5" t="n">
        <f aca="false">IFERROR(DH223/CB223,"-")</f>
        <v>0.69757705936273</v>
      </c>
      <c r="BF223" s="3" t="n">
        <f aca="false">IFERROR(DH223/DG223,"-")</f>
        <v>50988</v>
      </c>
      <c r="BG223" s="5" t="n">
        <f aca="false">IFERROR(DI223/BZ223,"-")</f>
        <v>1</v>
      </c>
      <c r="BH223" s="5" t="n">
        <f aca="false">IFERROR(DJ223/CB223,"-")</f>
        <v>0.30242294063727</v>
      </c>
      <c r="BI223" s="3" t="n">
        <f aca="false">IFERROR(DJ223/DI223,"-")</f>
        <v>22105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</v>
      </c>
      <c r="BN223" s="5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1</v>
      </c>
      <c r="BQ223" s="3" t="n">
        <f aca="false">IFERROR(DP223/DO223,"-")</f>
        <v>81</v>
      </c>
      <c r="BR223" s="3" t="n">
        <f aca="false">IFERROR(DQ223/DO223,"-")</f>
        <v>53240</v>
      </c>
      <c r="BS223" s="3" t="n">
        <f aca="false">IFERROR(DR223/DO223,"-")</f>
        <v>21060</v>
      </c>
      <c r="BT223" s="5" t="n">
        <f aca="false">IFERROR(DS223/BZ223,"-")</f>
        <v>1</v>
      </c>
      <c r="BU223" s="5" t="n">
        <f aca="false">IFERROR(DT223/BZ223,"-")</f>
        <v>0</v>
      </c>
      <c r="BV223" s="5" t="n">
        <f aca="false">IFERROR(DT223/DS223,"-")</f>
        <v>0</v>
      </c>
      <c r="BW223" s="5" t="n">
        <f aca="false">IFERROR(DU223/BZ223,"-")</f>
        <v>0</v>
      </c>
      <c r="BX223" s="5" t="n">
        <f aca="false">IFERROR(DU223/DS223,"-")</f>
        <v>0</v>
      </c>
      <c r="BZ223" s="6" t="n">
        <v>1</v>
      </c>
      <c r="CA223" s="6" t="n">
        <v>28</v>
      </c>
      <c r="CB223" s="6" t="n">
        <v>73093</v>
      </c>
      <c r="CC223" s="6" t="n">
        <v>73093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219280</v>
      </c>
      <c r="CM223" s="6" t="n">
        <v>0</v>
      </c>
      <c r="CN223" s="6" t="n">
        <v>0</v>
      </c>
      <c r="CO223" s="6" t="n">
        <v>0</v>
      </c>
      <c r="CP223" s="6" t="n">
        <v>0</v>
      </c>
      <c r="CQ223" s="6" t="n">
        <v>0</v>
      </c>
      <c r="CR223" s="6" t="n">
        <v>0</v>
      </c>
      <c r="CS223" s="6" t="n">
        <v>0</v>
      </c>
      <c r="CT223" s="6" t="n">
        <v>0</v>
      </c>
      <c r="CU223" s="6" t="n">
        <v>0</v>
      </c>
      <c r="CV223" s="6" t="n">
        <v>0</v>
      </c>
      <c r="CW223" s="6" t="n">
        <v>0</v>
      </c>
      <c r="CX223" s="6" t="n">
        <v>0</v>
      </c>
      <c r="CY223" s="6" t="n">
        <v>0</v>
      </c>
      <c r="CZ223" s="6" t="n">
        <v>0</v>
      </c>
      <c r="DA223" s="6" t="n">
        <v>0</v>
      </c>
      <c r="DB223" s="6" t="n">
        <v>0</v>
      </c>
      <c r="DC223" s="6" t="n">
        <v>0</v>
      </c>
      <c r="DD223" s="6" t="n">
        <v>0</v>
      </c>
      <c r="DE223" s="6" t="n">
        <v>0</v>
      </c>
      <c r="DF223" s="6" t="n">
        <v>0</v>
      </c>
      <c r="DG223" s="6" t="n">
        <v>1</v>
      </c>
      <c r="DH223" s="6" t="n">
        <v>50988</v>
      </c>
      <c r="DI223" s="6" t="n">
        <v>1</v>
      </c>
      <c r="DJ223" s="6" t="n">
        <v>22105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1</v>
      </c>
      <c r="DP223" s="6" t="n">
        <v>81</v>
      </c>
      <c r="DQ223" s="6" t="n">
        <v>53240</v>
      </c>
      <c r="DR223" s="6" t="n">
        <v>21060</v>
      </c>
      <c r="DS223" s="6" t="n">
        <v>1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5</v>
      </c>
      <c r="B224" s="7" t="s">
        <v>214</v>
      </c>
      <c r="C224" s="7" t="s">
        <v>215</v>
      </c>
      <c r="D224" s="7" t="s">
        <v>221</v>
      </c>
      <c r="E224" s="7" t="s">
        <v>217</v>
      </c>
      <c r="F224" s="7" t="s">
        <v>218</v>
      </c>
      <c r="G224" s="4" t="n">
        <f aca="false">IFERROR(CA224/BZ224,"-")</f>
        <v>2</v>
      </c>
      <c r="H224" s="3" t="n">
        <f aca="false">IFERROR(CB224/BZ224,"-")</f>
        <v>1020</v>
      </c>
      <c r="I224" s="3" t="n">
        <f aca="false">IFERROR(CB224/CA224,"-")</f>
        <v>510</v>
      </c>
      <c r="J224" s="3" t="n">
        <f aca="false">IFERROR(CC224/BZ224,"-")</f>
        <v>10200</v>
      </c>
      <c r="K224" s="3" t="n">
        <f aca="false">IFERROR(CC224/CA224,"-")</f>
        <v>5100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1</v>
      </c>
      <c r="P224" s="5" t="n">
        <f aca="false">IFERROR(CG224/CB224,"-")</f>
        <v>1</v>
      </c>
      <c r="Q224" s="3" t="n">
        <f aca="false">IFERROR(CG224/CF224,"-")</f>
        <v>1020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1</v>
      </c>
      <c r="V224" s="5" t="n">
        <f aca="false">IFERROR(CK224/CB224,"-")</f>
        <v>1</v>
      </c>
      <c r="W224" s="3" t="n">
        <f aca="false">IFERROR(CK224/CJ224,"-")</f>
        <v>1020</v>
      </c>
      <c r="X224" s="3" t="n">
        <f aca="false">IFERROR(CL224/BZ224,"-")</f>
        <v>3060</v>
      </c>
      <c r="Y224" s="3" t="n">
        <f aca="false">IFERROR(CL224/CA224,"-")</f>
        <v>1530</v>
      </c>
      <c r="Z224" s="5" t="n">
        <f aca="false">IFERROR(CM224/BZ224,"-")</f>
        <v>0</v>
      </c>
      <c r="AA224" s="5" t="n">
        <f aca="false">IFERROR(CN224/CB224,"-")</f>
        <v>0</v>
      </c>
      <c r="AB224" s="3" t="str">
        <f aca="false">IFERROR(CN224/CM224,"-")</f>
        <v>-</v>
      </c>
      <c r="AC224" s="5" t="n">
        <f aca="false">IFERROR(CO224/BZ224,"-")</f>
        <v>1</v>
      </c>
      <c r="AD224" s="5" t="n">
        <f aca="false">IFERROR(CP224/CB224,"-")</f>
        <v>0.136274509803922</v>
      </c>
      <c r="AE224" s="3" t="n">
        <f aca="false">IFERROR(CP224/CO224,"-")</f>
        <v>139</v>
      </c>
      <c r="AF224" s="5" t="n">
        <f aca="false">IFERROR(CQ224/BZ224,"-")</f>
        <v>0.5</v>
      </c>
      <c r="AG224" s="5" t="n">
        <f aca="false">IFERROR(CR224/CB224,"-")</f>
        <v>0.0490196078431373</v>
      </c>
      <c r="AH224" s="3" t="n">
        <f aca="false">IFERROR(CR224/CQ224,"-")</f>
        <v>100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</v>
      </c>
      <c r="AM224" s="5" t="n">
        <f aca="false">IFERROR(CV224/CB224,"-")</f>
        <v>0</v>
      </c>
      <c r="AN224" s="3" t="str">
        <f aca="false">IFERROR(CV224/CU224,"-")</f>
        <v>-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</v>
      </c>
      <c r="AS224" s="5" t="n">
        <f aca="false">IFERROR(CZ224/CB224,"-")</f>
        <v>0</v>
      </c>
      <c r="AT224" s="3" t="str">
        <f aca="false">IFERROR(CZ224/CY224,"-")</f>
        <v>-</v>
      </c>
      <c r="AU224" s="5" t="n">
        <f aca="false">IFERROR(DA224/BZ224,"-")</f>
        <v>0</v>
      </c>
      <c r="AV224" s="5" t="n">
        <f aca="false">IFERROR(DB224/CB224,"-")</f>
        <v>0</v>
      </c>
      <c r="AW224" s="3" t="str">
        <f aca="false">IFERROR(DB224/DA224,"-")</f>
        <v>-</v>
      </c>
      <c r="AX224" s="5" t="n">
        <f aca="false">IFERROR(DC224/BZ224,"-")</f>
        <v>0</v>
      </c>
      <c r="AY224" s="5" t="n">
        <f aca="false">IFERROR(DD224/CB224,"-")</f>
        <v>0</v>
      </c>
      <c r="AZ224" s="3" t="str">
        <f aca="false">IFERROR(DD224/DC224,"-")</f>
        <v>-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1</v>
      </c>
      <c r="BH224" s="5" t="n">
        <f aca="false">IFERROR(DJ224/CB224,"-")</f>
        <v>0.814705882352941</v>
      </c>
      <c r="BI224" s="3" t="n">
        <f aca="false">IFERROR(DJ224/DI224,"-")</f>
        <v>831</v>
      </c>
      <c r="BJ224" s="5" t="n">
        <f aca="false">IFERROR(DK224/BZ224,"-")</f>
        <v>1</v>
      </c>
      <c r="BK224" s="5" t="n">
        <f aca="false">IFERROR(DL224/CB224,"-")</f>
        <v>0.1</v>
      </c>
      <c r="BL224" s="3" t="n">
        <f aca="false">IFERROR(DL224/DK224,"-")</f>
        <v>102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2</v>
      </c>
      <c r="CA224" s="6" t="n">
        <v>4</v>
      </c>
      <c r="CB224" s="6" t="n">
        <v>2040</v>
      </c>
      <c r="CC224" s="6" t="n">
        <v>20400</v>
      </c>
      <c r="CD224" s="6" t="n">
        <v>0</v>
      </c>
      <c r="CE224" s="6" t="n">
        <v>0</v>
      </c>
      <c r="CF224" s="6" t="n">
        <v>2</v>
      </c>
      <c r="CG224" s="6" t="n">
        <v>2040</v>
      </c>
      <c r="CH224" s="6" t="n">
        <v>0</v>
      </c>
      <c r="CI224" s="6" t="n">
        <v>0</v>
      </c>
      <c r="CJ224" s="6" t="n">
        <v>2</v>
      </c>
      <c r="CK224" s="6" t="n">
        <v>2040</v>
      </c>
      <c r="CL224" s="6" t="n">
        <v>6120</v>
      </c>
      <c r="CM224" s="6" t="n">
        <v>0</v>
      </c>
      <c r="CN224" s="6" t="n">
        <v>0</v>
      </c>
      <c r="CO224" s="6" t="n">
        <v>2</v>
      </c>
      <c r="CP224" s="6" t="n">
        <v>278</v>
      </c>
      <c r="CQ224" s="6" t="n">
        <v>1</v>
      </c>
      <c r="CR224" s="6" t="n">
        <v>100</v>
      </c>
      <c r="CS224" s="6" t="n">
        <v>0</v>
      </c>
      <c r="CT224" s="6" t="n">
        <v>0</v>
      </c>
      <c r="CU224" s="6" t="n">
        <v>0</v>
      </c>
      <c r="CV224" s="6" t="n">
        <v>0</v>
      </c>
      <c r="CW224" s="6" t="n">
        <v>0</v>
      </c>
      <c r="CX224" s="6" t="n">
        <v>0</v>
      </c>
      <c r="CY224" s="6" t="n">
        <v>0</v>
      </c>
      <c r="CZ224" s="6" t="n">
        <v>0</v>
      </c>
      <c r="DA224" s="6" t="n">
        <v>0</v>
      </c>
      <c r="DB224" s="6" t="n">
        <v>0</v>
      </c>
      <c r="DC224" s="6" t="n">
        <v>0</v>
      </c>
      <c r="DD224" s="6" t="n">
        <v>0</v>
      </c>
      <c r="DE224" s="6" t="n">
        <v>0</v>
      </c>
      <c r="DF224" s="6" t="n">
        <v>0</v>
      </c>
      <c r="DG224" s="6" t="n">
        <v>0</v>
      </c>
      <c r="DH224" s="6" t="n">
        <v>0</v>
      </c>
      <c r="DI224" s="6" t="n">
        <v>2</v>
      </c>
      <c r="DJ224" s="6" t="n">
        <v>1662</v>
      </c>
      <c r="DK224" s="6" t="n">
        <v>2</v>
      </c>
      <c r="DL224" s="6" t="n">
        <v>204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5</v>
      </c>
      <c r="B225" s="7" t="s">
        <v>214</v>
      </c>
      <c r="C225" s="7" t="s">
        <v>215</v>
      </c>
      <c r="D225" s="7" t="s">
        <v>221</v>
      </c>
      <c r="E225" s="7" t="s">
        <v>217</v>
      </c>
      <c r="F225" s="7" t="s">
        <v>219</v>
      </c>
      <c r="G225" s="4" t="n">
        <f aca="false">IFERROR(CA225/BZ225,"-")</f>
        <v>1.38862559241706</v>
      </c>
      <c r="H225" s="3" t="n">
        <f aca="false">IFERROR(CB225/BZ225,"-")</f>
        <v>1019.36492890995</v>
      </c>
      <c r="I225" s="3" t="n">
        <f aca="false">IFERROR(CB225/CA225,"-")</f>
        <v>734.081911262799</v>
      </c>
      <c r="J225" s="3" t="n">
        <f aca="false">IFERROR(CC225/BZ225,"-")</f>
        <v>10193.6492890995</v>
      </c>
      <c r="K225" s="3" t="n">
        <f aca="false">IFERROR(CC225/CA225,"-")</f>
        <v>7340.81911262799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2538.91469194313</v>
      </c>
      <c r="Y225" s="3" t="n">
        <f aca="false">IFERROR(CL225/CA225,"-")</f>
        <v>1828.36518771331</v>
      </c>
      <c r="Z225" s="5" t="n">
        <f aca="false">IFERROR(CM225/BZ225,"-")</f>
        <v>0.431279620853081</v>
      </c>
      <c r="AA225" s="5" t="n">
        <f aca="false">IFERROR(CN225/CB225,"-")</f>
        <v>0.116785843802014</v>
      </c>
      <c r="AB225" s="3" t="n">
        <f aca="false">IFERROR(CN225/CM225,"-")</f>
        <v>276.032967032967</v>
      </c>
      <c r="AC225" s="5" t="n">
        <f aca="false">IFERROR(CO225/BZ225,"-")</f>
        <v>0.582938388625592</v>
      </c>
      <c r="AD225" s="5" t="n">
        <f aca="false">IFERROR(CP225/CB225,"-")</f>
        <v>0.074495783082116</v>
      </c>
      <c r="AE225" s="3" t="n">
        <f aca="false">IFERROR(CP225/CO225,"-")</f>
        <v>130.268292682927</v>
      </c>
      <c r="AF225" s="5" t="n">
        <f aca="false">IFERROR(CQ225/BZ225,"-")</f>
        <v>0.274881516587678</v>
      </c>
      <c r="AG225" s="5" t="n">
        <f aca="false">IFERROR(CR225/CB225,"-")</f>
        <v>0.0412904605599621</v>
      </c>
      <c r="AH225" s="3" t="n">
        <f aca="false">IFERROR(CR225/CQ225,"-")</f>
        <v>153.120689655172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.227488151658768</v>
      </c>
      <c r="AM225" s="5" t="n">
        <f aca="false">IFERROR(CV225/CB225,"-")</f>
        <v>0.0967055038449736</v>
      </c>
      <c r="AN225" s="3" t="n">
        <f aca="false">IFERROR(CV225/CU225,"-")</f>
        <v>433.333333333333</v>
      </c>
      <c r="AO225" s="5" t="n">
        <f aca="false">IFERROR(CW225/BZ225,"-")</f>
        <v>0.0663507109004739</v>
      </c>
      <c r="AP225" s="5" t="n">
        <f aca="false">IFERROR(CX225/CB225,"-")</f>
        <v>0.144365509610109</v>
      </c>
      <c r="AQ225" s="3" t="n">
        <f aca="false">IFERROR(CX225/CW225,"-")</f>
        <v>2217.92857142857</v>
      </c>
      <c r="AR225" s="5" t="n">
        <f aca="false">IFERROR(CY225/BZ225,"-")</f>
        <v>0.184834123222749</v>
      </c>
      <c r="AS225" s="5" t="n">
        <f aca="false">IFERROR(CZ225/CB225,"-")</f>
        <v>0.175153194536139</v>
      </c>
      <c r="AT225" s="3" t="n">
        <f aca="false">IFERROR(CZ225/CY225,"-")</f>
        <v>965.974358974359</v>
      </c>
      <c r="AU225" s="5" t="n">
        <f aca="false">IFERROR(DA225/BZ225,"-")</f>
        <v>0.412322274881517</v>
      </c>
      <c r="AV225" s="5" t="n">
        <f aca="false">IFERROR(DB225/CB225,"-")</f>
        <v>0.223003821727123</v>
      </c>
      <c r="AW225" s="3" t="n">
        <f aca="false">IFERROR(DB225/DA225,"-")</f>
        <v>551.32183908046</v>
      </c>
      <c r="AX225" s="5" t="n">
        <f aca="false">IFERROR(DC225/BZ225,"-")</f>
        <v>0.037914691943128</v>
      </c>
      <c r="AY225" s="5" t="n">
        <f aca="false">IFERROR(DD225/CB225,"-")</f>
        <v>0.0523883469867867</v>
      </c>
      <c r="AZ225" s="3" t="n">
        <f aca="false">IFERROR(DD225/DC225,"-")</f>
        <v>1408.5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526066350710901</v>
      </c>
      <c r="BH225" s="5" t="n">
        <f aca="false">IFERROR(DJ225/CB225,"-")</f>
        <v>0.075811535850776</v>
      </c>
      <c r="BI225" s="3" t="n">
        <f aca="false">IFERROR(DJ225/DI225,"-")</f>
        <v>146.900900900901</v>
      </c>
      <c r="BJ225" s="5" t="n">
        <f aca="false">IFERROR(DK225/BZ225,"-")</f>
        <v>0.492890995260664</v>
      </c>
      <c r="BK225" s="5" t="n">
        <f aca="false">IFERROR(DL225/CB225,"-")</f>
        <v>0.0410115023757939</v>
      </c>
      <c r="BL225" s="3" t="n">
        <f aca="false">IFERROR(DL225/DK225,"-")</f>
        <v>84.8173076923077</v>
      </c>
      <c r="BM225" s="5" t="n">
        <f aca="false">IFERROR(DM225/BZ225,"-")</f>
        <v>0.018957345971564</v>
      </c>
      <c r="BN225" s="5" t="n">
        <f aca="false">IFERROR(DN225/CB225,"-")</f>
        <v>0.00493755985977702</v>
      </c>
      <c r="BO225" s="3" t="n">
        <f aca="false">IFERROR(DN225/DM225,"-")</f>
        <v>265.5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.004739336492891</v>
      </c>
      <c r="BU225" s="5" t="n">
        <f aca="false">IFERROR(DT225/BZ225,"-")</f>
        <v>0</v>
      </c>
      <c r="BV225" s="5" t="n">
        <f aca="false">IFERROR(DT225/DS225,"-")</f>
        <v>0</v>
      </c>
      <c r="BW225" s="5" t="n">
        <f aca="false">IFERROR(DU225/BZ225,"-")</f>
        <v>0.004739336492891</v>
      </c>
      <c r="BX225" s="5" t="n">
        <f aca="false">IFERROR(DU225/DS225,"-")</f>
        <v>1</v>
      </c>
      <c r="BZ225" s="6" t="n">
        <v>211</v>
      </c>
      <c r="CA225" s="6" t="n">
        <v>293</v>
      </c>
      <c r="CB225" s="6" t="n">
        <v>215086</v>
      </c>
      <c r="CC225" s="6" t="n">
        <v>215086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535711</v>
      </c>
      <c r="CM225" s="6" t="n">
        <v>91</v>
      </c>
      <c r="CN225" s="6" t="n">
        <v>25119</v>
      </c>
      <c r="CO225" s="6" t="n">
        <v>123</v>
      </c>
      <c r="CP225" s="6" t="n">
        <v>16023</v>
      </c>
      <c r="CQ225" s="6" t="n">
        <v>58</v>
      </c>
      <c r="CR225" s="6" t="n">
        <v>8881</v>
      </c>
      <c r="CS225" s="6" t="n">
        <v>0</v>
      </c>
      <c r="CT225" s="6" t="n">
        <v>0</v>
      </c>
      <c r="CU225" s="6" t="n">
        <v>48</v>
      </c>
      <c r="CV225" s="6" t="n">
        <v>20800</v>
      </c>
      <c r="CW225" s="6" t="n">
        <v>14</v>
      </c>
      <c r="CX225" s="6" t="n">
        <v>31051</v>
      </c>
      <c r="CY225" s="6" t="n">
        <v>39</v>
      </c>
      <c r="CZ225" s="6" t="n">
        <v>37673</v>
      </c>
      <c r="DA225" s="6" t="n">
        <v>87</v>
      </c>
      <c r="DB225" s="6" t="n">
        <v>47965</v>
      </c>
      <c r="DC225" s="6" t="n">
        <v>8</v>
      </c>
      <c r="DD225" s="6" t="n">
        <v>11268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111</v>
      </c>
      <c r="DJ225" s="6" t="n">
        <v>16306</v>
      </c>
      <c r="DK225" s="6" t="n">
        <v>104</v>
      </c>
      <c r="DL225" s="6" t="n">
        <v>8821</v>
      </c>
      <c r="DM225" s="6" t="n">
        <v>4</v>
      </c>
      <c r="DN225" s="6" t="n">
        <v>1062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1</v>
      </c>
      <c r="DT225" s="6" t="n">
        <v>0</v>
      </c>
      <c r="DU225" s="6" t="n">
        <v>1</v>
      </c>
    </row>
    <row r="226" customFormat="false" ht="13.5" hidden="false" customHeight="false" outlineLevel="0" collapsed="false">
      <c r="A226" s="7" t="s">
        <v>235</v>
      </c>
      <c r="B226" s="7" t="s">
        <v>214</v>
      </c>
      <c r="C226" s="7" t="s">
        <v>215</v>
      </c>
      <c r="D226" s="7" t="s">
        <v>221</v>
      </c>
      <c r="E226" s="7" t="s">
        <v>220</v>
      </c>
      <c r="F226" s="7" t="s">
        <v>219</v>
      </c>
      <c r="G226" s="4" t="n">
        <f aca="false">IFERROR(CA226/BZ226,"-")</f>
        <v>1.74137931034483</v>
      </c>
      <c r="H226" s="3" t="n">
        <f aca="false">IFERROR(CB226/BZ226,"-")</f>
        <v>935.931034482759</v>
      </c>
      <c r="I226" s="3" t="n">
        <f aca="false">IFERROR(CB226/CA226,"-")</f>
        <v>537.465346534654</v>
      </c>
      <c r="J226" s="3" t="n">
        <f aca="false">IFERROR(CC226/BZ226,"-")</f>
        <v>9359.31034482759</v>
      </c>
      <c r="K226" s="3" t="n">
        <f aca="false">IFERROR(CC226/CA226,"-")</f>
        <v>5374.65346534654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2808.15517241379</v>
      </c>
      <c r="Y226" s="3" t="n">
        <f aca="false">IFERROR(CL226/CA226,"-")</f>
        <v>1612.60396039604</v>
      </c>
      <c r="Z226" s="5" t="n">
        <f aca="false">IFERROR(CM226/BZ226,"-")</f>
        <v>0.551724137931035</v>
      </c>
      <c r="AA226" s="5" t="n">
        <f aca="false">IFERROR(CN226/CB226,"-")</f>
        <v>0.133593692432393</v>
      </c>
      <c r="AB226" s="3" t="n">
        <f aca="false">IFERROR(CN226/CM226,"-")</f>
        <v>226.625</v>
      </c>
      <c r="AC226" s="5" t="n">
        <f aca="false">IFERROR(CO226/BZ226,"-")</f>
        <v>0.706896551724138</v>
      </c>
      <c r="AD226" s="5" t="n">
        <f aca="false">IFERROR(CP226/CB226,"-")</f>
        <v>0.0547122540711812</v>
      </c>
      <c r="AE226" s="3" t="n">
        <f aca="false">IFERROR(CP226/CO226,"-")</f>
        <v>72.4390243902439</v>
      </c>
      <c r="AF226" s="5" t="n">
        <f aca="false">IFERROR(CQ226/BZ226,"-")</f>
        <v>0.827586206896552</v>
      </c>
      <c r="AG226" s="5" t="n">
        <f aca="false">IFERROR(CR226/CB226,"-")</f>
        <v>0.132635767445288</v>
      </c>
      <c r="AH226" s="3" t="n">
        <f aca="false">IFERROR(CR226/CQ226,"-")</f>
        <v>150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172413793103448</v>
      </c>
      <c r="AM226" s="5" t="n">
        <f aca="false">IFERROR(CV226/CB226,"-")</f>
        <v>0.0164505194900892</v>
      </c>
      <c r="AN226" s="3" t="n">
        <f aca="false">IFERROR(CV226/CU226,"-")</f>
        <v>89.3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.931034482758621</v>
      </c>
      <c r="AS226" s="5" t="n">
        <f aca="false">IFERROR(CZ226/CB226,"-")</f>
        <v>0.371177510868764</v>
      </c>
      <c r="AT226" s="3" t="n">
        <f aca="false">IFERROR(CZ226/CY226,"-")</f>
        <v>373.12962962963</v>
      </c>
      <c r="AU226" s="5" t="n">
        <f aca="false">IFERROR(DA226/BZ226,"-")</f>
        <v>0.551724137931035</v>
      </c>
      <c r="AV226" s="5" t="n">
        <f aca="false">IFERROR(DB226/CB226,"-")</f>
        <v>0.136006926534522</v>
      </c>
      <c r="AW226" s="3" t="n">
        <f aca="false">IFERROR(DB226/DA226,"-")</f>
        <v>230.71875</v>
      </c>
      <c r="AX226" s="5" t="n">
        <f aca="false">IFERROR(DC226/BZ226,"-")</f>
        <v>0.224137931034483</v>
      </c>
      <c r="AY226" s="5" t="n">
        <f aca="false">IFERROR(DD226/CB226,"-")</f>
        <v>0.0639599145236165</v>
      </c>
      <c r="AZ226" s="3" t="n">
        <f aca="false">IFERROR(DD226/DC226,"-")</f>
        <v>267.076923076923</v>
      </c>
      <c r="BA226" s="5" t="n">
        <f aca="false">IFERROR(DE226/BZ226,"-")</f>
        <v>0.189655172413793</v>
      </c>
      <c r="BB226" s="5" t="n">
        <f aca="false">IFERROR(DF226/CB226,"-")</f>
        <v>0.0906344410876133</v>
      </c>
      <c r="BC226" s="3" t="n">
        <f aca="false">IFERROR(DF226/DE226,"-")</f>
        <v>447.272727272727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0172413793103448</v>
      </c>
      <c r="BH226" s="5" t="n">
        <f aca="false">IFERROR(DJ226/CB226,"-")</f>
        <v>0.000828973546533048</v>
      </c>
      <c r="BI226" s="3" t="n">
        <f aca="false">IFERROR(DJ226/DI226,"-")</f>
        <v>45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.0172413793103448</v>
      </c>
      <c r="BN226" s="5" t="n">
        <f aca="false">IFERROR(DN226/CB226,"-")</f>
        <v>0.0578439319136394</v>
      </c>
      <c r="BO226" s="3" t="n">
        <f aca="false">IFERROR(DN226/DM226,"-")</f>
        <v>3140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58</v>
      </c>
      <c r="CA226" s="6" t="n">
        <v>101</v>
      </c>
      <c r="CB226" s="6" t="n">
        <v>54284</v>
      </c>
      <c r="CC226" s="6" t="n">
        <v>54284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162873</v>
      </c>
      <c r="CM226" s="6" t="n">
        <v>32</v>
      </c>
      <c r="CN226" s="6" t="n">
        <v>7252</v>
      </c>
      <c r="CO226" s="6" t="n">
        <v>41</v>
      </c>
      <c r="CP226" s="6" t="n">
        <v>2970</v>
      </c>
      <c r="CQ226" s="6" t="n">
        <v>48</v>
      </c>
      <c r="CR226" s="6" t="n">
        <v>7200</v>
      </c>
      <c r="CS226" s="6" t="n">
        <v>0</v>
      </c>
      <c r="CT226" s="6" t="n">
        <v>0</v>
      </c>
      <c r="CU226" s="6" t="n">
        <v>10</v>
      </c>
      <c r="CV226" s="6" t="n">
        <v>893</v>
      </c>
      <c r="CW226" s="6" t="n">
        <v>0</v>
      </c>
      <c r="CX226" s="6" t="n">
        <v>0</v>
      </c>
      <c r="CY226" s="6" t="n">
        <v>54</v>
      </c>
      <c r="CZ226" s="6" t="n">
        <v>20149</v>
      </c>
      <c r="DA226" s="6" t="n">
        <v>32</v>
      </c>
      <c r="DB226" s="6" t="n">
        <v>7383</v>
      </c>
      <c r="DC226" s="6" t="n">
        <v>13</v>
      </c>
      <c r="DD226" s="6" t="n">
        <v>3472</v>
      </c>
      <c r="DE226" s="6" t="n">
        <v>11</v>
      </c>
      <c r="DF226" s="6" t="n">
        <v>4920</v>
      </c>
      <c r="DG226" s="6" t="n">
        <v>0</v>
      </c>
      <c r="DH226" s="6" t="n">
        <v>0</v>
      </c>
      <c r="DI226" s="6" t="n">
        <v>1</v>
      </c>
      <c r="DJ226" s="6" t="n">
        <v>45</v>
      </c>
      <c r="DK226" s="6" t="n">
        <v>0</v>
      </c>
      <c r="DL226" s="6" t="n">
        <v>0</v>
      </c>
      <c r="DM226" s="6" t="n">
        <v>1</v>
      </c>
      <c r="DN226" s="6" t="n">
        <v>314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5</v>
      </c>
      <c r="B227" s="7" t="s">
        <v>214</v>
      </c>
      <c r="C227" s="7" t="s">
        <v>223</v>
      </c>
      <c r="D227" s="7" t="s">
        <v>221</v>
      </c>
      <c r="E227" s="7" t="s">
        <v>217</v>
      </c>
      <c r="F227" s="7" t="s">
        <v>219</v>
      </c>
      <c r="G227" s="4" t="n">
        <f aca="false">IFERROR(CA227/BZ227,"-")</f>
        <v>1</v>
      </c>
      <c r="H227" s="3" t="n">
        <f aca="false">IFERROR(CB227/BZ227,"-")</f>
        <v>483</v>
      </c>
      <c r="I227" s="3" t="n">
        <f aca="false">IFERROR(CB227/CA227,"-")</f>
        <v>483</v>
      </c>
      <c r="J227" s="3" t="n">
        <f aca="false">IFERROR(CC227/BZ227,"-")</f>
        <v>4830</v>
      </c>
      <c r="K227" s="3" t="n">
        <f aca="false">IFERROR(CC227/CA227,"-")</f>
        <v>4830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1450</v>
      </c>
      <c r="Y227" s="3" t="n">
        <f aca="false">IFERROR(CL227/CA227,"-")</f>
        <v>1450</v>
      </c>
      <c r="Z227" s="5" t="n">
        <f aca="false">IFERROR(CM227/BZ227,"-")</f>
        <v>0</v>
      </c>
      <c r="AA227" s="5" t="n">
        <f aca="false">IFERROR(CN227/CB227,"-")</f>
        <v>0</v>
      </c>
      <c r="AB227" s="3" t="str">
        <f aca="false">IFERROR(CN227/CM227,"-")</f>
        <v>-</v>
      </c>
      <c r="AC227" s="5" t="n">
        <f aca="false">IFERROR(CO227/BZ227,"-")</f>
        <v>1</v>
      </c>
      <c r="AD227" s="5" t="n">
        <f aca="false">IFERROR(CP227/CB227,"-")</f>
        <v>0.25879917184265</v>
      </c>
      <c r="AE227" s="3" t="n">
        <f aca="false">IFERROR(CP227/CO227,"-")</f>
        <v>125</v>
      </c>
      <c r="AF227" s="5" t="n">
        <f aca="false">IFERROR(CQ227/BZ227,"-")</f>
        <v>1</v>
      </c>
      <c r="AG227" s="5" t="n">
        <f aca="false">IFERROR(CR227/CB227,"-")</f>
        <v>0.46583850931677</v>
      </c>
      <c r="AH227" s="3" t="n">
        <f aca="false">IFERROR(CR227/CQ227,"-")</f>
        <v>225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</v>
      </c>
      <c r="AM227" s="5" t="n">
        <f aca="false">IFERROR(CV227/CB227,"-")</f>
        <v>0</v>
      </c>
      <c r="AN227" s="3" t="str">
        <f aca="false">IFERROR(CV227/CU227,"-")</f>
        <v>-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</v>
      </c>
      <c r="AS227" s="5" t="n">
        <f aca="false">IFERROR(CZ227/CB227,"-")</f>
        <v>0</v>
      </c>
      <c r="AT227" s="3" t="str">
        <f aca="false">IFERROR(CZ227/CY227,"-")</f>
        <v>-</v>
      </c>
      <c r="AU227" s="5" t="n">
        <f aca="false">IFERROR(DA227/BZ227,"-")</f>
        <v>0</v>
      </c>
      <c r="AV227" s="5" t="n">
        <f aca="false">IFERROR(DB227/CB227,"-")</f>
        <v>0</v>
      </c>
      <c r="AW227" s="3" t="str">
        <f aca="false">IFERROR(DB227/DA227,"-")</f>
        <v>-</v>
      </c>
      <c r="AX227" s="5" t="n">
        <f aca="false">IFERROR(DC227/BZ227,"-")</f>
        <v>0</v>
      </c>
      <c r="AY227" s="5" t="n">
        <f aca="false">IFERROR(DD227/CB227,"-")</f>
        <v>0</v>
      </c>
      <c r="AZ227" s="3" t="str">
        <f aca="false">IFERROR(DD227/DC227,"-")</f>
        <v>-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1</v>
      </c>
      <c r="BH227" s="5" t="n">
        <f aca="false">IFERROR(DJ227/CB227,"-")</f>
        <v>0.27536231884058</v>
      </c>
      <c r="BI227" s="3" t="n">
        <f aca="false">IFERROR(DJ227/DI227,"-")</f>
        <v>133</v>
      </c>
      <c r="BJ227" s="5" t="n">
        <f aca="false">IFERROR(DK227/BZ227,"-")</f>
        <v>1</v>
      </c>
      <c r="BK227" s="5" t="n">
        <f aca="false">IFERROR(DL227/CB227,"-")</f>
        <v>0.140786749482402</v>
      </c>
      <c r="BL227" s="3" t="n">
        <f aca="false">IFERROR(DL227/DK227,"-")</f>
        <v>68</v>
      </c>
      <c r="BM227" s="5" t="n">
        <f aca="false">IFERROR(DM227/BZ227,"-")</f>
        <v>0</v>
      </c>
      <c r="BN227" s="5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1</v>
      </c>
      <c r="CA227" s="6" t="n">
        <v>1</v>
      </c>
      <c r="CB227" s="6" t="n">
        <v>483</v>
      </c>
      <c r="CC227" s="6" t="n">
        <v>483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1450</v>
      </c>
      <c r="CM227" s="6" t="n">
        <v>0</v>
      </c>
      <c r="CN227" s="6" t="n">
        <v>0</v>
      </c>
      <c r="CO227" s="6" t="n">
        <v>1</v>
      </c>
      <c r="CP227" s="6" t="n">
        <v>125</v>
      </c>
      <c r="CQ227" s="6" t="n">
        <v>1</v>
      </c>
      <c r="CR227" s="6" t="n">
        <v>225</v>
      </c>
      <c r="CS227" s="6" t="n">
        <v>0</v>
      </c>
      <c r="CT227" s="6" t="n">
        <v>0</v>
      </c>
      <c r="CU227" s="6" t="n">
        <v>0</v>
      </c>
      <c r="CV227" s="6" t="n">
        <v>0</v>
      </c>
      <c r="CW227" s="6" t="n">
        <v>0</v>
      </c>
      <c r="CX227" s="6" t="n">
        <v>0</v>
      </c>
      <c r="CY227" s="6" t="n">
        <v>0</v>
      </c>
      <c r="CZ227" s="6" t="n">
        <v>0</v>
      </c>
      <c r="DA227" s="6" t="n">
        <v>0</v>
      </c>
      <c r="DB227" s="6" t="n">
        <v>0</v>
      </c>
      <c r="DC227" s="6" t="n">
        <v>0</v>
      </c>
      <c r="DD227" s="6" t="n">
        <v>0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1</v>
      </c>
      <c r="DJ227" s="6" t="n">
        <v>133</v>
      </c>
      <c r="DK227" s="6" t="n">
        <v>1</v>
      </c>
      <c r="DL227" s="6" t="n">
        <v>68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5</v>
      </c>
      <c r="B228" s="7" t="s">
        <v>222</v>
      </c>
      <c r="C228" s="7" t="s">
        <v>215</v>
      </c>
      <c r="D228" s="7" t="s">
        <v>216</v>
      </c>
      <c r="E228" s="7" t="s">
        <v>224</v>
      </c>
      <c r="F228" s="7" t="s">
        <v>218</v>
      </c>
      <c r="G228" s="4" t="n">
        <f aca="false">IFERROR(CA228/BZ228,"-")</f>
        <v>4</v>
      </c>
      <c r="H228" s="3" t="n">
        <f aca="false">IFERROR(CB228/BZ228,"-")</f>
        <v>96578</v>
      </c>
      <c r="I228" s="3" t="n">
        <f aca="false">IFERROR(CB228/CA228,"-")</f>
        <v>24144.5</v>
      </c>
      <c r="J228" s="3" t="n">
        <f aca="false">IFERROR(CC228/BZ228,"-")</f>
        <v>965780</v>
      </c>
      <c r="K228" s="3" t="n">
        <f aca="false">IFERROR(CC228/CA228,"-")</f>
        <v>241445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1</v>
      </c>
      <c r="S228" s="5" t="n">
        <f aca="false">IFERROR(CI228/CB228,"-")</f>
        <v>0.964660688769699</v>
      </c>
      <c r="T228" s="3" t="n">
        <f aca="false">IFERROR(CI228/CH228,"-")</f>
        <v>93165</v>
      </c>
      <c r="U228" s="5" t="n">
        <f aca="false">IFERROR(CJ228/BZ228,"-")</f>
        <v>1</v>
      </c>
      <c r="V228" s="5" t="n">
        <f aca="false">IFERROR(CK228/CB228,"-")</f>
        <v>0.964660688769699</v>
      </c>
      <c r="W228" s="3" t="n">
        <f aca="false">IFERROR(CK228/CJ228,"-")</f>
        <v>93165</v>
      </c>
      <c r="X228" s="3" t="n">
        <f aca="false">IFERROR(CL228/BZ228,"-")</f>
        <v>289730</v>
      </c>
      <c r="Y228" s="3" t="n">
        <f aca="false">IFERROR(CL228/CA228,"-")</f>
        <v>72432.5</v>
      </c>
      <c r="Z228" s="5" t="n">
        <f aca="false">IFERROR(CM228/BZ228,"-")</f>
        <v>0</v>
      </c>
      <c r="AA228" s="5" t="n">
        <f aca="false">IFERROR(CN228/CB228,"-")</f>
        <v>0</v>
      </c>
      <c r="AB228" s="3" t="str">
        <f aca="false">IFERROR(CN228/CM228,"-")</f>
        <v>-</v>
      </c>
      <c r="AC228" s="5" t="n">
        <f aca="false">IFERROR(CO228/BZ228,"-")</f>
        <v>0</v>
      </c>
      <c r="AD228" s="5" t="n">
        <f aca="false">IFERROR(CP228/CB228,"-")</f>
        <v>0</v>
      </c>
      <c r="AE228" s="3" t="str">
        <f aca="false">IFERROR(CP228/CO228,"-")</f>
        <v>-</v>
      </c>
      <c r="AF228" s="5" t="n">
        <f aca="false">IFERROR(CQ228/BZ228,"-")</f>
        <v>0</v>
      </c>
      <c r="AG228" s="5" t="n">
        <f aca="false">IFERROR(CR228/CB228,"-")</f>
        <v>0</v>
      </c>
      <c r="AH228" s="3" t="str">
        <f aca="false">IFERROR(CR228/CQ228,"-")</f>
        <v>-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</v>
      </c>
      <c r="AM228" s="5" t="n">
        <f aca="false">IFERROR(CV228/CB228,"-")</f>
        <v>0</v>
      </c>
      <c r="AN228" s="3" t="str">
        <f aca="false">IFERROR(CV228/CU228,"-")</f>
        <v>-</v>
      </c>
      <c r="AO228" s="5" t="n">
        <f aca="false">IFERROR(CW228/BZ228,"-")</f>
        <v>0</v>
      </c>
      <c r="AP228" s="5" t="n">
        <f aca="false">IFERROR(CX228/CB228,"-")</f>
        <v>0</v>
      </c>
      <c r="AQ228" s="3" t="str">
        <f aca="false">IFERROR(CX228/CW228,"-")</f>
        <v>-</v>
      </c>
      <c r="AR228" s="5" t="n">
        <f aca="false">IFERROR(CY228/BZ228,"-")</f>
        <v>0</v>
      </c>
      <c r="AS228" s="5" t="n">
        <f aca="false">IFERROR(CZ228/CB228,"-")</f>
        <v>0</v>
      </c>
      <c r="AT228" s="3" t="str">
        <f aca="false">IFERROR(CZ228/CY228,"-")</f>
        <v>-</v>
      </c>
      <c r="AU228" s="5" t="n">
        <f aca="false">IFERROR(DA228/BZ228,"-")</f>
        <v>0</v>
      </c>
      <c r="AV228" s="5" t="n">
        <f aca="false">IFERROR(DB228/CB228,"-")</f>
        <v>0</v>
      </c>
      <c r="AW228" s="3" t="str">
        <f aca="false">IFERROR(DB228/DA228,"-")</f>
        <v>-</v>
      </c>
      <c r="AX228" s="5" t="n">
        <f aca="false">IFERROR(DC228/BZ228,"-")</f>
        <v>0</v>
      </c>
      <c r="AY228" s="5" t="n">
        <f aca="false">IFERROR(DD228/CB228,"-")</f>
        <v>0</v>
      </c>
      <c r="AZ228" s="3" t="str">
        <f aca="false">IFERROR(DD228/DC228,"-")</f>
        <v>-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1</v>
      </c>
      <c r="BE228" s="5" t="n">
        <f aca="false">IFERROR(DH228/CB228,"-")</f>
        <v>1</v>
      </c>
      <c r="BF228" s="3" t="n">
        <f aca="false">IFERROR(DH228/DG228,"-")</f>
        <v>96578</v>
      </c>
      <c r="BG228" s="5" t="n">
        <f aca="false">IFERROR(DI228/BZ228,"-")</f>
        <v>0</v>
      </c>
      <c r="BH228" s="5" t="n">
        <f aca="false">IFERROR(DJ228/CB228,"-")</f>
        <v>0</v>
      </c>
      <c r="BI228" s="3" t="str">
        <f aca="false">IFERROR(DJ228/DI228,"-")</f>
        <v>-</v>
      </c>
      <c r="BJ228" s="5" t="n">
        <f aca="false">IFERROR(DK228/BZ228,"-")</f>
        <v>0</v>
      </c>
      <c r="BK228" s="5" t="n">
        <f aca="false">IFERROR(DL228/CB228,"-")</f>
        <v>0</v>
      </c>
      <c r="BL228" s="3" t="str">
        <f aca="false">IFERROR(DL228/DK228,"-")</f>
        <v>-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1</v>
      </c>
      <c r="BQ228" s="3" t="n">
        <f aca="false">IFERROR(DP228/DO228,"-")</f>
        <v>8</v>
      </c>
      <c r="BR228" s="3" t="n">
        <f aca="false">IFERROR(DQ228/DO228,"-")</f>
        <v>5928</v>
      </c>
      <c r="BS228" s="3" t="n">
        <f aca="false">IFERROR(DR228/DO228,"-")</f>
        <v>2080</v>
      </c>
      <c r="BT228" s="5" t="n">
        <f aca="false">IFERROR(DS228/BZ228,"-")</f>
        <v>1</v>
      </c>
      <c r="BU228" s="5" t="n">
        <f aca="false">IFERROR(DT228/BZ228,"-")</f>
        <v>0</v>
      </c>
      <c r="BV228" s="5" t="n">
        <f aca="false">IFERROR(DT228/DS228,"-")</f>
        <v>0</v>
      </c>
      <c r="BW228" s="5" t="n">
        <f aca="false">IFERROR(DU228/BZ228,"-")</f>
        <v>0</v>
      </c>
      <c r="BX228" s="5" t="n">
        <f aca="false">IFERROR(DU228/DS228,"-")</f>
        <v>0</v>
      </c>
      <c r="BZ228" s="6" t="n">
        <v>1</v>
      </c>
      <c r="CA228" s="6" t="n">
        <v>4</v>
      </c>
      <c r="CB228" s="6" t="n">
        <v>96578</v>
      </c>
      <c r="CC228" s="6" t="n">
        <v>96578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1</v>
      </c>
      <c r="CI228" s="6" t="n">
        <v>93165</v>
      </c>
      <c r="CJ228" s="6" t="n">
        <v>1</v>
      </c>
      <c r="CK228" s="6" t="n">
        <v>93165</v>
      </c>
      <c r="CL228" s="6" t="n">
        <v>289730</v>
      </c>
      <c r="CM228" s="6" t="n">
        <v>0</v>
      </c>
      <c r="CN228" s="6" t="n">
        <v>0</v>
      </c>
      <c r="CO228" s="6" t="n">
        <v>0</v>
      </c>
      <c r="CP228" s="6" t="n">
        <v>0</v>
      </c>
      <c r="CQ228" s="6" t="n">
        <v>0</v>
      </c>
      <c r="CR228" s="6" t="n">
        <v>0</v>
      </c>
      <c r="CS228" s="6" t="n">
        <v>0</v>
      </c>
      <c r="CT228" s="6" t="n">
        <v>0</v>
      </c>
      <c r="CU228" s="6" t="n">
        <v>0</v>
      </c>
      <c r="CV228" s="6" t="n">
        <v>0</v>
      </c>
      <c r="CW228" s="6" t="n">
        <v>0</v>
      </c>
      <c r="CX228" s="6" t="n">
        <v>0</v>
      </c>
      <c r="CY228" s="6" t="n">
        <v>0</v>
      </c>
      <c r="CZ228" s="6" t="n">
        <v>0</v>
      </c>
      <c r="DA228" s="6" t="n">
        <v>0</v>
      </c>
      <c r="DB228" s="6" t="n">
        <v>0</v>
      </c>
      <c r="DC228" s="6" t="n">
        <v>0</v>
      </c>
      <c r="DD228" s="6" t="n">
        <v>0</v>
      </c>
      <c r="DE228" s="6" t="n">
        <v>0</v>
      </c>
      <c r="DF228" s="6" t="n">
        <v>0</v>
      </c>
      <c r="DG228" s="6" t="n">
        <v>1</v>
      </c>
      <c r="DH228" s="6" t="n">
        <v>96578</v>
      </c>
      <c r="DI228" s="6" t="n">
        <v>0</v>
      </c>
      <c r="DJ228" s="6" t="n">
        <v>0</v>
      </c>
      <c r="DK228" s="6" t="n">
        <v>0</v>
      </c>
      <c r="DL228" s="6" t="n">
        <v>0</v>
      </c>
      <c r="DM228" s="6" t="n">
        <v>0</v>
      </c>
      <c r="DN228" s="6" t="n">
        <v>0</v>
      </c>
      <c r="DO228" s="6" t="n">
        <v>1</v>
      </c>
      <c r="DP228" s="6" t="n">
        <v>8</v>
      </c>
      <c r="DQ228" s="6" t="n">
        <v>5928</v>
      </c>
      <c r="DR228" s="6" t="n">
        <v>2080</v>
      </c>
      <c r="DS228" s="6" t="n">
        <v>1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5</v>
      </c>
      <c r="B229" s="7" t="s">
        <v>222</v>
      </c>
      <c r="C229" s="7" t="s">
        <v>215</v>
      </c>
      <c r="D229" s="7" t="s">
        <v>216</v>
      </c>
      <c r="E229" s="7" t="s">
        <v>224</v>
      </c>
      <c r="F229" s="7" t="s">
        <v>219</v>
      </c>
      <c r="G229" s="4" t="n">
        <f aca="false">IFERROR(CA229/BZ229,"-")</f>
        <v>3</v>
      </c>
      <c r="H229" s="3" t="n">
        <f aca="false">IFERROR(CB229/BZ229,"-")</f>
        <v>23743</v>
      </c>
      <c r="I229" s="3" t="n">
        <f aca="false">IFERROR(CB229/CA229,"-")</f>
        <v>7914.33333333333</v>
      </c>
      <c r="J229" s="3" t="n">
        <f aca="false">IFERROR(CC229/BZ229,"-")</f>
        <v>237430</v>
      </c>
      <c r="K229" s="3" t="n">
        <f aca="false">IFERROR(CC229/CA229,"-")</f>
        <v>79143.3333333333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71230</v>
      </c>
      <c r="Y229" s="3" t="n">
        <f aca="false">IFERROR(CL229/CA229,"-")</f>
        <v>23743.3333333333</v>
      </c>
      <c r="Z229" s="5" t="n">
        <f aca="false">IFERROR(CM229/BZ229,"-")</f>
        <v>0</v>
      </c>
      <c r="AA229" s="5" t="n">
        <f aca="false">IFERROR(CN229/CB229,"-")</f>
        <v>0</v>
      </c>
      <c r="AB229" s="3" t="str">
        <f aca="false">IFERROR(CN229/CM229,"-")</f>
        <v>-</v>
      </c>
      <c r="AC229" s="5" t="n">
        <f aca="false">IFERROR(CO229/BZ229,"-")</f>
        <v>0</v>
      </c>
      <c r="AD229" s="5" t="n">
        <f aca="false">IFERROR(CP229/CB229,"-")</f>
        <v>0</v>
      </c>
      <c r="AE229" s="3" t="str">
        <f aca="false">IFERROR(CP229/CO229,"-")</f>
        <v>-</v>
      </c>
      <c r="AF229" s="5" t="n">
        <f aca="false">IFERROR(CQ229/BZ229,"-")</f>
        <v>1</v>
      </c>
      <c r="AG229" s="5" t="n">
        <f aca="false">IFERROR(CR229/CB229,"-")</f>
        <v>0.0265341363770374</v>
      </c>
      <c r="AH229" s="3" t="n">
        <f aca="false">IFERROR(CR229/CQ229,"-")</f>
        <v>630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1</v>
      </c>
      <c r="AM229" s="5" t="n">
        <f aca="false">IFERROR(CV229/CB229,"-")</f>
        <v>0.000926588889356863</v>
      </c>
      <c r="AN229" s="3" t="n">
        <f aca="false">IFERROR(CV229/CU229,"-")</f>
        <v>22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1</v>
      </c>
      <c r="AS229" s="5" t="n">
        <f aca="false">IFERROR(CZ229/CB229,"-")</f>
        <v>0.554521332603294</v>
      </c>
      <c r="AT229" s="3" t="n">
        <f aca="false">IFERROR(CZ229/CY229,"-")</f>
        <v>13166</v>
      </c>
      <c r="AU229" s="5" t="n">
        <f aca="false">IFERROR(DA229/BZ229,"-")</f>
        <v>0</v>
      </c>
      <c r="AV229" s="5" t="n">
        <f aca="false">IFERROR(DB229/CB229,"-")</f>
        <v>0</v>
      </c>
      <c r="AW229" s="3" t="str">
        <f aca="false">IFERROR(DB229/DA229,"-")</f>
        <v>-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1</v>
      </c>
      <c r="BH229" s="5" t="n">
        <f aca="false">IFERROR(DJ229/CB229,"-")</f>
        <v>0.017900012635303</v>
      </c>
      <c r="BI229" s="3" t="n">
        <f aca="false">IFERROR(DJ229/DI229,"-")</f>
        <v>425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1</v>
      </c>
      <c r="BN229" s="5" t="n">
        <f aca="false">IFERROR(DN229/CB229,"-")</f>
        <v>0.400117929495009</v>
      </c>
      <c r="BO229" s="3" t="n">
        <f aca="false">IFERROR(DN229/DM229,"-")</f>
        <v>9500</v>
      </c>
      <c r="BP229" s="5" t="n">
        <f aca="false">IFERROR(DO229/BZ229,"-")</f>
        <v>1</v>
      </c>
      <c r="BQ229" s="3" t="n">
        <f aca="false">IFERROR(DP229/DO229,"-")</f>
        <v>4</v>
      </c>
      <c r="BR229" s="3" t="n">
        <f aca="false">IFERROR(DQ229/DO229,"-")</f>
        <v>2710</v>
      </c>
      <c r="BS229" s="3" t="n">
        <f aca="false">IFERROR(DR229/DO229,"-")</f>
        <v>1040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1</v>
      </c>
      <c r="CA229" s="6" t="n">
        <v>3</v>
      </c>
      <c r="CB229" s="6" t="n">
        <v>23743</v>
      </c>
      <c r="CC229" s="6" t="n">
        <v>23743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71230</v>
      </c>
      <c r="CM229" s="6" t="n">
        <v>0</v>
      </c>
      <c r="CN229" s="6" t="n">
        <v>0</v>
      </c>
      <c r="CO229" s="6" t="n">
        <v>0</v>
      </c>
      <c r="CP229" s="6" t="n">
        <v>0</v>
      </c>
      <c r="CQ229" s="6" t="n">
        <v>1</v>
      </c>
      <c r="CR229" s="6" t="n">
        <v>630</v>
      </c>
      <c r="CS229" s="6" t="n">
        <v>0</v>
      </c>
      <c r="CT229" s="6" t="n">
        <v>0</v>
      </c>
      <c r="CU229" s="6" t="n">
        <v>1</v>
      </c>
      <c r="CV229" s="6" t="n">
        <v>22</v>
      </c>
      <c r="CW229" s="6" t="n">
        <v>0</v>
      </c>
      <c r="CX229" s="6" t="n">
        <v>0</v>
      </c>
      <c r="CY229" s="6" t="n">
        <v>1</v>
      </c>
      <c r="CZ229" s="6" t="n">
        <v>13166</v>
      </c>
      <c r="DA229" s="6" t="n">
        <v>0</v>
      </c>
      <c r="DB229" s="6" t="n">
        <v>0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0</v>
      </c>
      <c r="DH229" s="6" t="n">
        <v>0</v>
      </c>
      <c r="DI229" s="6" t="n">
        <v>1</v>
      </c>
      <c r="DJ229" s="6" t="n">
        <v>425</v>
      </c>
      <c r="DK229" s="6" t="n">
        <v>0</v>
      </c>
      <c r="DL229" s="6" t="n">
        <v>0</v>
      </c>
      <c r="DM229" s="6" t="n">
        <v>1</v>
      </c>
      <c r="DN229" s="6" t="n">
        <v>9500</v>
      </c>
      <c r="DO229" s="6" t="n">
        <v>1</v>
      </c>
      <c r="DP229" s="6" t="n">
        <v>4</v>
      </c>
      <c r="DQ229" s="6" t="n">
        <v>2710</v>
      </c>
      <c r="DR229" s="6" t="n">
        <v>104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5</v>
      </c>
      <c r="B230" s="7" t="s">
        <v>222</v>
      </c>
      <c r="C230" s="7" t="s">
        <v>215</v>
      </c>
      <c r="D230" s="7" t="s">
        <v>216</v>
      </c>
      <c r="E230" s="7" t="s">
        <v>217</v>
      </c>
      <c r="F230" s="7" t="s">
        <v>218</v>
      </c>
      <c r="G230" s="4" t="n">
        <f aca="false">IFERROR(CA230/BZ230,"-")</f>
        <v>1.875</v>
      </c>
      <c r="H230" s="3" t="n">
        <f aca="false">IFERROR(CB230/BZ230,"-")</f>
        <v>11429.5</v>
      </c>
      <c r="I230" s="3" t="n">
        <f aca="false">IFERROR(CB230/CA230,"-")</f>
        <v>6095.73333333333</v>
      </c>
      <c r="J230" s="3" t="n">
        <f aca="false">IFERROR(CC230/BZ230,"-")</f>
        <v>114295</v>
      </c>
      <c r="K230" s="3" t="n">
        <f aca="false">IFERROR(CC230/CA230,"-")</f>
        <v>60957.3333333333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1</v>
      </c>
      <c r="S230" s="5" t="n">
        <f aca="false">IFERROR(CI230/CB230,"-")</f>
        <v>1</v>
      </c>
      <c r="T230" s="3" t="n">
        <f aca="false">IFERROR(CI230/CH230,"-")</f>
        <v>11429.5</v>
      </c>
      <c r="U230" s="5" t="n">
        <f aca="false">IFERROR(CJ230/BZ230,"-")</f>
        <v>1</v>
      </c>
      <c r="V230" s="5" t="n">
        <f aca="false">IFERROR(CK230/CB230,"-")</f>
        <v>1</v>
      </c>
      <c r="W230" s="3" t="n">
        <f aca="false">IFERROR(CK230/CJ230,"-")</f>
        <v>11429.5</v>
      </c>
      <c r="X230" s="3" t="n">
        <f aca="false">IFERROR(CL230/BZ230,"-")</f>
        <v>33375</v>
      </c>
      <c r="Y230" s="3" t="n">
        <f aca="false">IFERROR(CL230/CA230,"-")</f>
        <v>17800</v>
      </c>
      <c r="Z230" s="5" t="n">
        <f aca="false">IFERROR(CM230/BZ230,"-")</f>
        <v>0.25</v>
      </c>
      <c r="AA230" s="5" t="n">
        <f aca="false">IFERROR(CN230/CB230,"-")</f>
        <v>0.00590577015617481</v>
      </c>
      <c r="AB230" s="3" t="n">
        <f aca="false">IFERROR(CN230/CM230,"-")</f>
        <v>270</v>
      </c>
      <c r="AC230" s="5" t="n">
        <f aca="false">IFERROR(CO230/BZ230,"-")</f>
        <v>0.75</v>
      </c>
      <c r="AD230" s="5" t="n">
        <f aca="false">IFERROR(CP230/CB230,"-")</f>
        <v>0.0127302156699768</v>
      </c>
      <c r="AE230" s="3" t="n">
        <f aca="false">IFERROR(CP230/CO230,"-")</f>
        <v>194</v>
      </c>
      <c r="AF230" s="5" t="n">
        <f aca="false">IFERROR(CQ230/BZ230,"-")</f>
        <v>0.5</v>
      </c>
      <c r="AG230" s="5" t="n">
        <f aca="false">IFERROR(CR230/CB230,"-")</f>
        <v>0.000656196684019423</v>
      </c>
      <c r="AH230" s="3" t="n">
        <f aca="false">IFERROR(CR230/CQ230,"-")</f>
        <v>15</v>
      </c>
      <c r="AI230" s="5" t="n">
        <f aca="false">IFERROR(CS230/BZ230,"-")</f>
        <v>0.125</v>
      </c>
      <c r="AJ230" s="5" t="n">
        <f aca="false">IFERROR(CT230/CB230,"-")</f>
        <v>0.00404654621811978</v>
      </c>
      <c r="AK230" s="3" t="n">
        <f aca="false">IFERROR(CT230/CS230,"-")</f>
        <v>370</v>
      </c>
      <c r="AL230" s="5" t="n">
        <f aca="false">IFERROR(CU230/BZ230,"-")</f>
        <v>0.5</v>
      </c>
      <c r="AM230" s="5" t="n">
        <f aca="false">IFERROR(CV230/CB230,"-")</f>
        <v>0.0304693993613019</v>
      </c>
      <c r="AN230" s="3" t="n">
        <f aca="false">IFERROR(CV230/CU230,"-")</f>
        <v>696.5</v>
      </c>
      <c r="AO230" s="5" t="n">
        <f aca="false">IFERROR(CW230/BZ230,"-")</f>
        <v>0</v>
      </c>
      <c r="AP230" s="5" t="n">
        <f aca="false">IFERROR(CX230/CB230,"-")</f>
        <v>0</v>
      </c>
      <c r="AQ230" s="3" t="str">
        <f aca="false">IFERROR(CX230/CW230,"-")</f>
        <v>-</v>
      </c>
      <c r="AR230" s="5" t="n">
        <f aca="false">IFERROR(CY230/BZ230,"-")</f>
        <v>0.25</v>
      </c>
      <c r="AS230" s="5" t="n">
        <f aca="false">IFERROR(CZ230/CB230,"-")</f>
        <v>0.926090380156612</v>
      </c>
      <c r="AT230" s="3" t="n">
        <f aca="false">IFERROR(CZ230/CY230,"-")</f>
        <v>42339</v>
      </c>
      <c r="AU230" s="5" t="n">
        <f aca="false">IFERROR(DA230/BZ230,"-")</f>
        <v>0.25</v>
      </c>
      <c r="AV230" s="5" t="n">
        <f aca="false">IFERROR(DB230/CB230,"-")</f>
        <v>0.0147316155562361</v>
      </c>
      <c r="AW230" s="3" t="n">
        <f aca="false">IFERROR(DB230/DA230,"-")</f>
        <v>673.5</v>
      </c>
      <c r="AX230" s="5" t="n">
        <f aca="false">IFERROR(DC230/BZ230,"-")</f>
        <v>0.125</v>
      </c>
      <c r="AY230" s="5" t="n">
        <f aca="false">IFERROR(DD230/CB230,"-")</f>
        <v>0.00313880747189291</v>
      </c>
      <c r="AZ230" s="3" t="n">
        <f aca="false">IFERROR(DD230/DC230,"-")</f>
        <v>287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375</v>
      </c>
      <c r="BH230" s="5" t="n">
        <f aca="false">IFERROR(DJ230/CB230,"-")</f>
        <v>0.00223106872566604</v>
      </c>
      <c r="BI230" s="3" t="n">
        <f aca="false">IFERROR(DJ230/DI230,"-")</f>
        <v>68</v>
      </c>
      <c r="BJ230" s="5" t="n">
        <f aca="false">IFERROR(DK230/BZ230,"-")</f>
        <v>0.375</v>
      </c>
      <c r="BK230" s="5" t="n">
        <f aca="false">IFERROR(DL230/CB230,"-")</f>
        <v>0.00223106872566604</v>
      </c>
      <c r="BL230" s="3" t="n">
        <f aca="false">IFERROR(DL230/DK230,"-")</f>
        <v>68</v>
      </c>
      <c r="BM230" s="5" t="n">
        <f aca="false">IFERROR(DM230/BZ230,"-")</f>
        <v>0</v>
      </c>
      <c r="BN230" s="5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8</v>
      </c>
      <c r="CA230" s="6" t="n">
        <v>15</v>
      </c>
      <c r="CB230" s="6" t="n">
        <v>91436</v>
      </c>
      <c r="CC230" s="6" t="n">
        <v>91436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8</v>
      </c>
      <c r="CI230" s="6" t="n">
        <v>91436</v>
      </c>
      <c r="CJ230" s="6" t="n">
        <v>8</v>
      </c>
      <c r="CK230" s="6" t="n">
        <v>91436</v>
      </c>
      <c r="CL230" s="6" t="n">
        <v>267000</v>
      </c>
      <c r="CM230" s="6" t="n">
        <v>2</v>
      </c>
      <c r="CN230" s="6" t="n">
        <v>540</v>
      </c>
      <c r="CO230" s="6" t="n">
        <v>6</v>
      </c>
      <c r="CP230" s="6" t="n">
        <v>1164</v>
      </c>
      <c r="CQ230" s="6" t="n">
        <v>4</v>
      </c>
      <c r="CR230" s="6" t="n">
        <v>60</v>
      </c>
      <c r="CS230" s="6" t="n">
        <v>1</v>
      </c>
      <c r="CT230" s="6" t="n">
        <v>370</v>
      </c>
      <c r="CU230" s="6" t="n">
        <v>4</v>
      </c>
      <c r="CV230" s="6" t="n">
        <v>2786</v>
      </c>
      <c r="CW230" s="6" t="n">
        <v>0</v>
      </c>
      <c r="CX230" s="6" t="n">
        <v>0</v>
      </c>
      <c r="CY230" s="6" t="n">
        <v>2</v>
      </c>
      <c r="CZ230" s="6" t="n">
        <v>84678</v>
      </c>
      <c r="DA230" s="6" t="n">
        <v>2</v>
      </c>
      <c r="DB230" s="6" t="n">
        <v>1347</v>
      </c>
      <c r="DC230" s="6" t="n">
        <v>1</v>
      </c>
      <c r="DD230" s="6" t="n">
        <v>287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3</v>
      </c>
      <c r="DJ230" s="6" t="n">
        <v>204</v>
      </c>
      <c r="DK230" s="6" t="n">
        <v>3</v>
      </c>
      <c r="DL230" s="6" t="n">
        <v>204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5</v>
      </c>
      <c r="B231" s="7" t="s">
        <v>222</v>
      </c>
      <c r="C231" s="7" t="s">
        <v>215</v>
      </c>
      <c r="D231" s="7" t="s">
        <v>216</v>
      </c>
      <c r="E231" s="7" t="s">
        <v>217</v>
      </c>
      <c r="F231" s="7" t="s">
        <v>219</v>
      </c>
      <c r="G231" s="4" t="n">
        <f aca="false">IFERROR(CA231/BZ231,"-")</f>
        <v>1.45604395604396</v>
      </c>
      <c r="H231" s="3" t="n">
        <f aca="false">IFERROR(CB231/BZ231,"-")</f>
        <v>1490.85714285714</v>
      </c>
      <c r="I231" s="3" t="n">
        <f aca="false">IFERROR(CB231/CA231,"-")</f>
        <v>1023.90943396226</v>
      </c>
      <c r="J231" s="3" t="n">
        <f aca="false">IFERROR(CC231/BZ231,"-")</f>
        <v>14908.5714285714</v>
      </c>
      <c r="K231" s="3" t="n">
        <f aca="false">IFERROR(CC231/CA231,"-")</f>
        <v>10239.0943396226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3912.30769230769</v>
      </c>
      <c r="Y231" s="3" t="n">
        <f aca="false">IFERROR(CL231/CA231,"-")</f>
        <v>2686.94339622642</v>
      </c>
      <c r="Z231" s="5" t="n">
        <f aca="false">IFERROR(CM231/BZ231,"-")</f>
        <v>0.510989010989011</v>
      </c>
      <c r="AA231" s="5" t="n">
        <f aca="false">IFERROR(CN231/CB231,"-")</f>
        <v>0.100060441666421</v>
      </c>
      <c r="AB231" s="3" t="n">
        <f aca="false">IFERROR(CN231/CM231,"-")</f>
        <v>291.935483870968</v>
      </c>
      <c r="AC231" s="5" t="n">
        <f aca="false">IFERROR(CO231/BZ231,"-")</f>
        <v>0.565934065934066</v>
      </c>
      <c r="AD231" s="5" t="n">
        <f aca="false">IFERROR(CP231/CB231,"-")</f>
        <v>0.0606959636760327</v>
      </c>
      <c r="AE231" s="3" t="n">
        <f aca="false">IFERROR(CP231/CO231,"-")</f>
        <v>159.893203883495</v>
      </c>
      <c r="AF231" s="5" t="n">
        <f aca="false">IFERROR(CQ231/BZ231,"-")</f>
        <v>0.307692307692308</v>
      </c>
      <c r="AG231" s="5" t="n">
        <f aca="false">IFERROR(CR231/CB231,"-")</f>
        <v>0.0346065394934694</v>
      </c>
      <c r="AH231" s="3" t="n">
        <f aca="false">IFERROR(CR231/CQ231,"-")</f>
        <v>167.678571428571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.214285714285714</v>
      </c>
      <c r="AM231" s="5" t="n">
        <f aca="false">IFERROR(CV231/CB231,"-")</f>
        <v>0.442329805112481</v>
      </c>
      <c r="AN231" s="3" t="n">
        <f aca="false">IFERROR(CV231/CU231,"-")</f>
        <v>3077.4358974359</v>
      </c>
      <c r="AO231" s="5" t="n">
        <f aca="false">IFERROR(CW231/BZ231,"-")</f>
        <v>0.010989010989011</v>
      </c>
      <c r="AP231" s="5" t="n">
        <f aca="false">IFERROR(CX231/CB231,"-")</f>
        <v>0.00343854114455878</v>
      </c>
      <c r="AQ231" s="3" t="n">
        <f aca="false">IFERROR(CX231/CW231,"-")</f>
        <v>466.5</v>
      </c>
      <c r="AR231" s="5" t="n">
        <f aca="false">IFERROR(CY231/BZ231,"-")</f>
        <v>0.214285714285714</v>
      </c>
      <c r="AS231" s="5" t="n">
        <f aca="false">IFERROR(CZ231/CB231,"-")</f>
        <v>0.157583217855353</v>
      </c>
      <c r="AT231" s="3" t="n">
        <f aca="false">IFERROR(CZ231/CY231,"-")</f>
        <v>1096.35897435897</v>
      </c>
      <c r="AU231" s="5" t="n">
        <f aca="false">IFERROR(DA231/BZ231,"-")</f>
        <v>0.351648351648352</v>
      </c>
      <c r="AV231" s="5" t="n">
        <f aca="false">IFERROR(DB231/CB231,"-")</f>
        <v>0.100347908128667</v>
      </c>
      <c r="AW231" s="3" t="n">
        <f aca="false">IFERROR(DB231/DA231,"-")</f>
        <v>425.4375</v>
      </c>
      <c r="AX231" s="5" t="n">
        <f aca="false">IFERROR(DC231/BZ231,"-")</f>
        <v>0.120879120879121</v>
      </c>
      <c r="AY231" s="5" t="n">
        <f aca="false">IFERROR(DD231/CB231,"-")</f>
        <v>0.0430941710646578</v>
      </c>
      <c r="AZ231" s="3" t="n">
        <f aca="false">IFERROR(DD231/DC231,"-")</f>
        <v>531.5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620879120879121</v>
      </c>
      <c r="BH231" s="5" t="n">
        <f aca="false">IFERROR(DJ231/CB231,"-")</f>
        <v>0.0578434118583601</v>
      </c>
      <c r="BI231" s="3" t="n">
        <f aca="false">IFERROR(DJ231/DI231,"-")</f>
        <v>138.893805309735</v>
      </c>
      <c r="BJ231" s="5" t="n">
        <f aca="false">IFERROR(DK231/BZ231,"-")</f>
        <v>0.571428571428571</v>
      </c>
      <c r="BK231" s="5" t="n">
        <f aca="false">IFERROR(DL231/CB231,"-")</f>
        <v>0.0337146563670136</v>
      </c>
      <c r="BL231" s="3" t="n">
        <f aca="false">IFERROR(DL231/DK231,"-")</f>
        <v>87.9615384615385</v>
      </c>
      <c r="BM231" s="5" t="n">
        <f aca="false">IFERROR(DM231/BZ231,"-")</f>
        <v>0.0054945054945055</v>
      </c>
      <c r="BN231" s="5" t="n">
        <f aca="false">IFERROR(DN231/CB231,"-")</f>
        <v>0.00244346492909161</v>
      </c>
      <c r="BO231" s="3" t="n">
        <f aca="false">IFERROR(DN231/DM231,"-")</f>
        <v>663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010989010989011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.0054945054945055</v>
      </c>
      <c r="BX231" s="5" t="n">
        <f aca="false">IFERROR(DU231/DS231,"-")</f>
        <v>0.5</v>
      </c>
      <c r="BZ231" s="6" t="n">
        <v>182</v>
      </c>
      <c r="CA231" s="6" t="n">
        <v>265</v>
      </c>
      <c r="CB231" s="6" t="n">
        <v>271336</v>
      </c>
      <c r="CC231" s="6" t="n">
        <v>271336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712040</v>
      </c>
      <c r="CM231" s="6" t="n">
        <v>93</v>
      </c>
      <c r="CN231" s="6" t="n">
        <v>27150</v>
      </c>
      <c r="CO231" s="6" t="n">
        <v>103</v>
      </c>
      <c r="CP231" s="6" t="n">
        <v>16469</v>
      </c>
      <c r="CQ231" s="6" t="n">
        <v>56</v>
      </c>
      <c r="CR231" s="6" t="n">
        <v>9390</v>
      </c>
      <c r="CS231" s="6" t="n">
        <v>0</v>
      </c>
      <c r="CT231" s="6" t="n">
        <v>0</v>
      </c>
      <c r="CU231" s="6" t="n">
        <v>39</v>
      </c>
      <c r="CV231" s="6" t="n">
        <v>120020</v>
      </c>
      <c r="CW231" s="6" t="n">
        <v>2</v>
      </c>
      <c r="CX231" s="6" t="n">
        <v>933</v>
      </c>
      <c r="CY231" s="6" t="n">
        <v>39</v>
      </c>
      <c r="CZ231" s="6" t="n">
        <v>42758</v>
      </c>
      <c r="DA231" s="6" t="n">
        <v>64</v>
      </c>
      <c r="DB231" s="6" t="n">
        <v>27228</v>
      </c>
      <c r="DC231" s="6" t="n">
        <v>22</v>
      </c>
      <c r="DD231" s="6" t="n">
        <v>11693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113</v>
      </c>
      <c r="DJ231" s="6" t="n">
        <v>15695</v>
      </c>
      <c r="DK231" s="6" t="n">
        <v>104</v>
      </c>
      <c r="DL231" s="6" t="n">
        <v>9148</v>
      </c>
      <c r="DM231" s="6" t="n">
        <v>1</v>
      </c>
      <c r="DN231" s="6" t="n">
        <v>663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2</v>
      </c>
      <c r="DT231" s="6" t="n">
        <v>0</v>
      </c>
      <c r="DU231" s="6" t="n">
        <v>1</v>
      </c>
    </row>
    <row r="232" customFormat="false" ht="13.5" hidden="false" customHeight="false" outlineLevel="0" collapsed="false">
      <c r="A232" s="7" t="s">
        <v>235</v>
      </c>
      <c r="B232" s="7" t="s">
        <v>222</v>
      </c>
      <c r="C232" s="7" t="s">
        <v>215</v>
      </c>
      <c r="D232" s="7" t="s">
        <v>216</v>
      </c>
      <c r="E232" s="7" t="s">
        <v>220</v>
      </c>
      <c r="F232" s="7" t="s">
        <v>219</v>
      </c>
      <c r="G232" s="4" t="n">
        <f aca="false">IFERROR(CA232/BZ232,"-")</f>
        <v>1.46341463414634</v>
      </c>
      <c r="H232" s="3" t="n">
        <f aca="false">IFERROR(CB232/BZ232,"-")</f>
        <v>1002.14634146341</v>
      </c>
      <c r="I232" s="3" t="n">
        <f aca="false">IFERROR(CB232/CA232,"-")</f>
        <v>684.8</v>
      </c>
      <c r="J232" s="3" t="n">
        <f aca="false">IFERROR(CC232/BZ232,"-")</f>
        <v>10021.4634146341</v>
      </c>
      <c r="K232" s="3" t="n">
        <f aca="false">IFERROR(CC232/CA232,"-")</f>
        <v>6848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3006.90243902439</v>
      </c>
      <c r="Y232" s="3" t="n">
        <f aca="false">IFERROR(CL232/CA232,"-")</f>
        <v>2054.71666666667</v>
      </c>
      <c r="Z232" s="5" t="n">
        <f aca="false">IFERROR(CM232/BZ232,"-")</f>
        <v>0.682926829268293</v>
      </c>
      <c r="AA232" s="5" t="n">
        <f aca="false">IFERROR(CN232/CB232,"-")</f>
        <v>0.163940809968847</v>
      </c>
      <c r="AB232" s="3" t="n">
        <f aca="false">IFERROR(CN232/CM232,"-")</f>
        <v>240.571428571429</v>
      </c>
      <c r="AC232" s="5" t="n">
        <f aca="false">IFERROR(CO232/BZ232,"-")</f>
        <v>0.560975609756098</v>
      </c>
      <c r="AD232" s="5" t="n">
        <f aca="false">IFERROR(CP232/CB232,"-")</f>
        <v>0.046875</v>
      </c>
      <c r="AE232" s="3" t="n">
        <f aca="false">IFERROR(CP232/CO232,"-")</f>
        <v>83.7391304347826</v>
      </c>
      <c r="AF232" s="5" t="n">
        <f aca="false">IFERROR(CQ232/BZ232,"-")</f>
        <v>0.853658536585366</v>
      </c>
      <c r="AG232" s="5" t="n">
        <f aca="false">IFERROR(CR232/CB232,"-")</f>
        <v>0.138239875389408</v>
      </c>
      <c r="AH232" s="3" t="n">
        <f aca="false">IFERROR(CR232/CQ232,"-")</f>
        <v>162.285714285714</v>
      </c>
      <c r="AI232" s="5" t="n">
        <f aca="false">IFERROR(CS232/BZ232,"-")</f>
        <v>0</v>
      </c>
      <c r="AJ232" s="5" t="n">
        <f aca="false">IFERROR(CT232/CB232,"-")</f>
        <v>0</v>
      </c>
      <c r="AK232" s="3" t="str">
        <f aca="false">IFERROR(CT232/CS232,"-")</f>
        <v>-</v>
      </c>
      <c r="AL232" s="5" t="n">
        <f aca="false">IFERROR(CU232/BZ232,"-")</f>
        <v>0.0731707317073171</v>
      </c>
      <c r="AM232" s="5" t="n">
        <f aca="false">IFERROR(CV232/CB232,"-")</f>
        <v>0.00876168224299065</v>
      </c>
      <c r="AN232" s="3" t="n">
        <f aca="false">IFERROR(CV232/CU232,"-")</f>
        <v>120</v>
      </c>
      <c r="AO232" s="5" t="n">
        <f aca="false">IFERROR(CW232/BZ232,"-")</f>
        <v>0</v>
      </c>
      <c r="AP232" s="5" t="n">
        <f aca="false">IFERROR(CX232/CB232,"-")</f>
        <v>0</v>
      </c>
      <c r="AQ232" s="3" t="str">
        <f aca="false">IFERROR(CX232/CW232,"-")</f>
        <v>-</v>
      </c>
      <c r="AR232" s="5" t="n">
        <f aca="false">IFERROR(CY232/BZ232,"-")</f>
        <v>0.731707317073171</v>
      </c>
      <c r="AS232" s="5" t="n">
        <f aca="false">IFERROR(CZ232/CB232,"-")</f>
        <v>0.265113901869159</v>
      </c>
      <c r="AT232" s="3" t="n">
        <f aca="false">IFERROR(CZ232/CY232,"-")</f>
        <v>363.1</v>
      </c>
      <c r="AU232" s="5" t="n">
        <f aca="false">IFERROR(DA232/BZ232,"-")</f>
        <v>0.463414634146342</v>
      </c>
      <c r="AV232" s="5" t="n">
        <f aca="false">IFERROR(DB232/CB232,"-")</f>
        <v>0.0929711838006231</v>
      </c>
      <c r="AW232" s="3" t="n">
        <f aca="false">IFERROR(DB232/DA232,"-")</f>
        <v>201.052631578947</v>
      </c>
      <c r="AX232" s="5" t="n">
        <f aca="false">IFERROR(DC232/BZ232,"-")</f>
        <v>0.170731707317073</v>
      </c>
      <c r="AY232" s="5" t="n">
        <f aca="false">IFERROR(DD232/CB232,"-")</f>
        <v>0.0385757398753894</v>
      </c>
      <c r="AZ232" s="3" t="n">
        <f aca="false">IFERROR(DD232/DC232,"-")</f>
        <v>226.428571428571</v>
      </c>
      <c r="BA232" s="5" t="n">
        <f aca="false">IFERROR(DE232/BZ232,"-")</f>
        <v>0.487804878048781</v>
      </c>
      <c r="BB232" s="5" t="n">
        <f aca="false">IFERROR(DF232/CB232,"-")</f>
        <v>0.244353582554517</v>
      </c>
      <c r="BC232" s="3" t="n">
        <f aca="false">IFERROR(DF232/DE232,"-")</f>
        <v>502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024390243902439</v>
      </c>
      <c r="BH232" s="5" t="n">
        <f aca="false">IFERROR(DJ232/CB232,"-")</f>
        <v>0.00116822429906542</v>
      </c>
      <c r="BI232" s="3" t="n">
        <f aca="false">IFERROR(DJ232/DI232,"-")</f>
        <v>48</v>
      </c>
      <c r="BJ232" s="5" t="n">
        <f aca="false">IFERROR(DK232/BZ232,"-")</f>
        <v>0.024390243902439</v>
      </c>
      <c r="BK232" s="5" t="n">
        <f aca="false">IFERROR(DL232/CB232,"-")</f>
        <v>0.00116822429906542</v>
      </c>
      <c r="BL232" s="3" t="n">
        <f aca="false">IFERROR(DL232/DK232,"-")</f>
        <v>48</v>
      </c>
      <c r="BM232" s="5" t="n">
        <f aca="false">IFERROR(DM232/BZ232,"-")</f>
        <v>0</v>
      </c>
      <c r="BN232" s="5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41</v>
      </c>
      <c r="CA232" s="6" t="n">
        <v>60</v>
      </c>
      <c r="CB232" s="6" t="n">
        <v>41088</v>
      </c>
      <c r="CC232" s="6" t="n">
        <v>41088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123283</v>
      </c>
      <c r="CM232" s="6" t="n">
        <v>28</v>
      </c>
      <c r="CN232" s="6" t="n">
        <v>6736</v>
      </c>
      <c r="CO232" s="6" t="n">
        <v>23</v>
      </c>
      <c r="CP232" s="6" t="n">
        <v>1926</v>
      </c>
      <c r="CQ232" s="6" t="n">
        <v>35</v>
      </c>
      <c r="CR232" s="6" t="n">
        <v>5680</v>
      </c>
      <c r="CS232" s="6" t="n">
        <v>0</v>
      </c>
      <c r="CT232" s="6" t="n">
        <v>0</v>
      </c>
      <c r="CU232" s="6" t="n">
        <v>3</v>
      </c>
      <c r="CV232" s="6" t="n">
        <v>360</v>
      </c>
      <c r="CW232" s="6" t="n">
        <v>0</v>
      </c>
      <c r="CX232" s="6" t="n">
        <v>0</v>
      </c>
      <c r="CY232" s="6" t="n">
        <v>30</v>
      </c>
      <c r="CZ232" s="6" t="n">
        <v>10893</v>
      </c>
      <c r="DA232" s="6" t="n">
        <v>19</v>
      </c>
      <c r="DB232" s="6" t="n">
        <v>3820</v>
      </c>
      <c r="DC232" s="6" t="n">
        <v>7</v>
      </c>
      <c r="DD232" s="6" t="n">
        <v>1585</v>
      </c>
      <c r="DE232" s="6" t="n">
        <v>20</v>
      </c>
      <c r="DF232" s="6" t="n">
        <v>10040</v>
      </c>
      <c r="DG232" s="6" t="n">
        <v>0</v>
      </c>
      <c r="DH232" s="6" t="n">
        <v>0</v>
      </c>
      <c r="DI232" s="6" t="n">
        <v>1</v>
      </c>
      <c r="DJ232" s="6" t="n">
        <v>48</v>
      </c>
      <c r="DK232" s="6" t="n">
        <v>1</v>
      </c>
      <c r="DL232" s="6" t="n">
        <v>48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35</v>
      </c>
      <c r="B233" s="7" t="s">
        <v>222</v>
      </c>
      <c r="C233" s="7" t="s">
        <v>215</v>
      </c>
      <c r="D233" s="7" t="s">
        <v>221</v>
      </c>
      <c r="E233" s="7" t="s">
        <v>224</v>
      </c>
      <c r="F233" s="7" t="s">
        <v>218</v>
      </c>
      <c r="G233" s="4" t="n">
        <f aca="false">IFERROR(CA233/BZ233,"-")</f>
        <v>28</v>
      </c>
      <c r="H233" s="3" t="n">
        <f aca="false">IFERROR(CB233/BZ233,"-")</f>
        <v>45506</v>
      </c>
      <c r="I233" s="3" t="n">
        <f aca="false">IFERROR(CB233/CA233,"-")</f>
        <v>1625.21428571429</v>
      </c>
      <c r="J233" s="3" t="n">
        <f aca="false">IFERROR(CC233/BZ233,"-")</f>
        <v>455060</v>
      </c>
      <c r="K233" s="3" t="n">
        <f aca="false">IFERROR(CC233/CA233,"-")</f>
        <v>16252.1428571429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1</v>
      </c>
      <c r="S233" s="5" t="n">
        <f aca="false">IFERROR(CI233/CB233,"-")</f>
        <v>1</v>
      </c>
      <c r="T233" s="3" t="n">
        <f aca="false">IFERROR(CI233/CH233,"-")</f>
        <v>45506</v>
      </c>
      <c r="U233" s="5" t="n">
        <f aca="false">IFERROR(CJ233/BZ233,"-")</f>
        <v>1</v>
      </c>
      <c r="V233" s="5" t="n">
        <f aca="false">IFERROR(CK233/CB233,"-")</f>
        <v>1</v>
      </c>
      <c r="W233" s="3" t="n">
        <f aca="false">IFERROR(CK233/CJ233,"-")</f>
        <v>45506</v>
      </c>
      <c r="X233" s="3" t="n">
        <f aca="false">IFERROR(CL233/BZ233,"-")</f>
        <v>136520</v>
      </c>
      <c r="Y233" s="3" t="n">
        <f aca="false">IFERROR(CL233/CA233,"-")</f>
        <v>4875.71428571429</v>
      </c>
      <c r="Z233" s="5" t="n">
        <f aca="false">IFERROR(CM233/BZ233,"-")</f>
        <v>0</v>
      </c>
      <c r="AA233" s="5" t="n">
        <f aca="false">IFERROR(CN233/CB233,"-")</f>
        <v>0</v>
      </c>
      <c r="AB233" s="3" t="str">
        <f aca="false">IFERROR(CN233/CM233,"-")</f>
        <v>-</v>
      </c>
      <c r="AC233" s="5" t="n">
        <f aca="false">IFERROR(CO233/BZ233,"-")</f>
        <v>0</v>
      </c>
      <c r="AD233" s="5" t="n">
        <f aca="false">IFERROR(CP233/CB233,"-")</f>
        <v>0</v>
      </c>
      <c r="AE233" s="3" t="str">
        <f aca="false">IFERROR(CP233/CO233,"-")</f>
        <v>-</v>
      </c>
      <c r="AF233" s="5" t="n">
        <f aca="false">IFERROR(CQ233/BZ233,"-")</f>
        <v>0</v>
      </c>
      <c r="AG233" s="5" t="n">
        <f aca="false">IFERROR(CR233/CB233,"-")</f>
        <v>0</v>
      </c>
      <c r="AH233" s="3" t="str">
        <f aca="false">IFERROR(CR233/CQ233,"-")</f>
        <v>-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</v>
      </c>
      <c r="AM233" s="5" t="n">
        <f aca="false">IFERROR(CV233/CB233,"-")</f>
        <v>0</v>
      </c>
      <c r="AN233" s="3" t="str">
        <f aca="false">IFERROR(CV233/CU233,"-")</f>
        <v>-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0</v>
      </c>
      <c r="AS233" s="5" t="n">
        <f aca="false">IFERROR(CZ233/CB233,"-")</f>
        <v>0</v>
      </c>
      <c r="AT233" s="3" t="str">
        <f aca="false">IFERROR(CZ233/CY233,"-")</f>
        <v>-</v>
      </c>
      <c r="AU233" s="5" t="n">
        <f aca="false">IFERROR(DA233/BZ233,"-")</f>
        <v>0</v>
      </c>
      <c r="AV233" s="5" t="n">
        <f aca="false">IFERROR(DB233/CB233,"-")</f>
        <v>0</v>
      </c>
      <c r="AW233" s="3" t="str">
        <f aca="false">IFERROR(DB233/DA233,"-")</f>
        <v>-</v>
      </c>
      <c r="AX233" s="5" t="n">
        <f aca="false">IFERROR(DC233/BZ233,"-")</f>
        <v>0</v>
      </c>
      <c r="AY233" s="5" t="n">
        <f aca="false">IFERROR(DD233/CB233,"-")</f>
        <v>0</v>
      </c>
      <c r="AZ233" s="3" t="str">
        <f aca="false">IFERROR(DD233/DC233,"-")</f>
        <v>-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1</v>
      </c>
      <c r="BE233" s="5" t="n">
        <f aca="false">IFERROR(DH233/CB233,"-")</f>
        <v>0.939568408561508</v>
      </c>
      <c r="BF233" s="3" t="n">
        <f aca="false">IFERROR(DH233/DG233,"-")</f>
        <v>42756</v>
      </c>
      <c r="BG233" s="5" t="n">
        <f aca="false">IFERROR(DI233/BZ233,"-")</f>
        <v>1</v>
      </c>
      <c r="BH233" s="5" t="n">
        <f aca="false">IFERROR(DJ233/CB233,"-")</f>
        <v>0.0604315914384916</v>
      </c>
      <c r="BI233" s="3" t="n">
        <f aca="false">IFERROR(DJ233/DI233,"-")</f>
        <v>2750</v>
      </c>
      <c r="BJ233" s="5" t="n">
        <f aca="false">IFERROR(DK233/BZ233,"-")</f>
        <v>0</v>
      </c>
      <c r="BK233" s="5" t="n">
        <f aca="false">IFERROR(DL233/CB233,"-")</f>
        <v>0</v>
      </c>
      <c r="BL233" s="3" t="str">
        <f aca="false">IFERROR(DL233/DK233,"-")</f>
        <v>-</v>
      </c>
      <c r="BM233" s="5" t="n">
        <f aca="false">IFERROR(DM233/BZ233,"-")</f>
        <v>0</v>
      </c>
      <c r="BN233" s="5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1</v>
      </c>
      <c r="BQ233" s="3" t="n">
        <f aca="false">IFERROR(DP233/DO233,"-")</f>
        <v>84</v>
      </c>
      <c r="BR233" s="3" t="n">
        <f aca="false">IFERROR(DQ233/DO233,"-")</f>
        <v>53760</v>
      </c>
      <c r="BS233" s="3" t="n">
        <f aca="false">IFERROR(DR233/DO233,"-")</f>
        <v>21840</v>
      </c>
      <c r="BT233" s="5" t="n">
        <f aca="false">IFERROR(DS233/BZ233,"-")</f>
        <v>1</v>
      </c>
      <c r="BU233" s="5" t="n">
        <f aca="false">IFERROR(DT233/BZ233,"-")</f>
        <v>0</v>
      </c>
      <c r="BV233" s="5" t="n">
        <f aca="false">IFERROR(DT233/DS233,"-")</f>
        <v>0</v>
      </c>
      <c r="BW233" s="5" t="n">
        <f aca="false">IFERROR(DU233/BZ233,"-")</f>
        <v>1</v>
      </c>
      <c r="BX233" s="5" t="n">
        <f aca="false">IFERROR(DU233/DS233,"-")</f>
        <v>1</v>
      </c>
      <c r="BZ233" s="6" t="n">
        <v>1</v>
      </c>
      <c r="CA233" s="6" t="n">
        <v>28</v>
      </c>
      <c r="CB233" s="6" t="n">
        <v>45506</v>
      </c>
      <c r="CC233" s="6" t="n">
        <v>45506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1</v>
      </c>
      <c r="CI233" s="6" t="n">
        <v>45506</v>
      </c>
      <c r="CJ233" s="6" t="n">
        <v>1</v>
      </c>
      <c r="CK233" s="6" t="n">
        <v>45506</v>
      </c>
      <c r="CL233" s="6" t="n">
        <v>136520</v>
      </c>
      <c r="CM233" s="6" t="n">
        <v>0</v>
      </c>
      <c r="CN233" s="6" t="n">
        <v>0</v>
      </c>
      <c r="CO233" s="6" t="n">
        <v>0</v>
      </c>
      <c r="CP233" s="6" t="n">
        <v>0</v>
      </c>
      <c r="CQ233" s="6" t="n">
        <v>0</v>
      </c>
      <c r="CR233" s="6" t="n">
        <v>0</v>
      </c>
      <c r="CS233" s="6" t="n">
        <v>0</v>
      </c>
      <c r="CT233" s="6" t="n">
        <v>0</v>
      </c>
      <c r="CU233" s="6" t="n">
        <v>0</v>
      </c>
      <c r="CV233" s="6" t="n">
        <v>0</v>
      </c>
      <c r="CW233" s="6" t="n">
        <v>0</v>
      </c>
      <c r="CX233" s="6" t="n">
        <v>0</v>
      </c>
      <c r="CY233" s="6" t="n">
        <v>0</v>
      </c>
      <c r="CZ233" s="6" t="n">
        <v>0</v>
      </c>
      <c r="DA233" s="6" t="n">
        <v>0</v>
      </c>
      <c r="DB233" s="6" t="n">
        <v>0</v>
      </c>
      <c r="DC233" s="6" t="n">
        <v>0</v>
      </c>
      <c r="DD233" s="6" t="n">
        <v>0</v>
      </c>
      <c r="DE233" s="6" t="n">
        <v>0</v>
      </c>
      <c r="DF233" s="6" t="n">
        <v>0</v>
      </c>
      <c r="DG233" s="6" t="n">
        <v>1</v>
      </c>
      <c r="DH233" s="6" t="n">
        <v>42756</v>
      </c>
      <c r="DI233" s="6" t="n">
        <v>1</v>
      </c>
      <c r="DJ233" s="6" t="n">
        <v>2750</v>
      </c>
      <c r="DK233" s="6" t="n">
        <v>0</v>
      </c>
      <c r="DL233" s="6" t="n">
        <v>0</v>
      </c>
      <c r="DM233" s="6" t="n">
        <v>0</v>
      </c>
      <c r="DN233" s="6" t="n">
        <v>0</v>
      </c>
      <c r="DO233" s="6" t="n">
        <v>1</v>
      </c>
      <c r="DP233" s="6" t="n">
        <v>84</v>
      </c>
      <c r="DQ233" s="6" t="n">
        <v>53760</v>
      </c>
      <c r="DR233" s="6" t="n">
        <v>21840</v>
      </c>
      <c r="DS233" s="6" t="n">
        <v>1</v>
      </c>
      <c r="DT233" s="6" t="n">
        <v>0</v>
      </c>
      <c r="DU233" s="6" t="n">
        <v>1</v>
      </c>
    </row>
    <row r="234" customFormat="false" ht="13.5" hidden="false" customHeight="false" outlineLevel="0" collapsed="false">
      <c r="A234" s="7" t="s">
        <v>235</v>
      </c>
      <c r="B234" s="7" t="s">
        <v>222</v>
      </c>
      <c r="C234" s="7" t="s">
        <v>215</v>
      </c>
      <c r="D234" s="7" t="s">
        <v>221</v>
      </c>
      <c r="E234" s="7" t="s">
        <v>224</v>
      </c>
      <c r="F234" s="7" t="s">
        <v>219</v>
      </c>
      <c r="G234" s="4" t="n">
        <f aca="false">IFERROR(CA234/BZ234,"-")</f>
        <v>3.25</v>
      </c>
      <c r="H234" s="3" t="n">
        <f aca="false">IFERROR(CB234/BZ234,"-")</f>
        <v>22237.75</v>
      </c>
      <c r="I234" s="3" t="n">
        <f aca="false">IFERROR(CB234/CA234,"-")</f>
        <v>6842.38461538462</v>
      </c>
      <c r="J234" s="3" t="n">
        <f aca="false">IFERROR(CC234/BZ234,"-")</f>
        <v>222377.5</v>
      </c>
      <c r="K234" s="3" t="n">
        <f aca="false">IFERROR(CC234/CA234,"-")</f>
        <v>68423.8461538462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66712.5</v>
      </c>
      <c r="Y234" s="3" t="n">
        <f aca="false">IFERROR(CL234/CA234,"-")</f>
        <v>20526.9230769231</v>
      </c>
      <c r="Z234" s="5" t="n">
        <f aca="false">IFERROR(CM234/BZ234,"-")</f>
        <v>0</v>
      </c>
      <c r="AA234" s="5" t="n">
        <f aca="false">IFERROR(CN234/CB234,"-")</f>
        <v>0</v>
      </c>
      <c r="AB234" s="3" t="str">
        <f aca="false">IFERROR(CN234/CM234,"-")</f>
        <v>-</v>
      </c>
      <c r="AC234" s="5" t="n">
        <f aca="false">IFERROR(CO234/BZ234,"-")</f>
        <v>0</v>
      </c>
      <c r="AD234" s="5" t="n">
        <f aca="false">IFERROR(CP234/CB234,"-")</f>
        <v>0</v>
      </c>
      <c r="AE234" s="3" t="str">
        <f aca="false">IFERROR(CP234/CO234,"-")</f>
        <v>-</v>
      </c>
      <c r="AF234" s="5" t="n">
        <f aca="false">IFERROR(CQ234/BZ234,"-")</f>
        <v>0</v>
      </c>
      <c r="AG234" s="5" t="n">
        <f aca="false">IFERROR(CR234/CB234,"-")</f>
        <v>0</v>
      </c>
      <c r="AH234" s="3" t="str">
        <f aca="false">IFERROR(CR234/CQ234,"-")</f>
        <v>-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</v>
      </c>
      <c r="AM234" s="5" t="n">
        <f aca="false">IFERROR(CV234/CB234,"-")</f>
        <v>0</v>
      </c>
      <c r="AN234" s="3" t="str">
        <f aca="false">IFERROR(CV234/CU234,"-")</f>
        <v>-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0</v>
      </c>
      <c r="AS234" s="5" t="n">
        <f aca="false">IFERROR(CZ234/CB234,"-")</f>
        <v>0</v>
      </c>
      <c r="AT234" s="3" t="str">
        <f aca="false">IFERROR(CZ234/CY234,"-")</f>
        <v>-</v>
      </c>
      <c r="AU234" s="5" t="n">
        <f aca="false">IFERROR(DA234/BZ234,"-")</f>
        <v>0</v>
      </c>
      <c r="AV234" s="5" t="n">
        <f aca="false">IFERROR(DB234/CB234,"-")</f>
        <v>0</v>
      </c>
      <c r="AW234" s="3" t="str">
        <f aca="false">IFERROR(DB234/DA234,"-")</f>
        <v>-</v>
      </c>
      <c r="AX234" s="5" t="n">
        <f aca="false">IFERROR(DC234/BZ234,"-")</f>
        <v>0</v>
      </c>
      <c r="AY234" s="5" t="n">
        <f aca="false">IFERROR(DD234/CB234,"-")</f>
        <v>0</v>
      </c>
      <c r="AZ234" s="3" t="str">
        <f aca="false">IFERROR(DD234/DC234,"-")</f>
        <v>-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.25</v>
      </c>
      <c r="BE234" s="5" t="n">
        <f aca="false">IFERROR(DH234/CB234,"-")</f>
        <v>0.000281053613787366</v>
      </c>
      <c r="BF234" s="3" t="n">
        <f aca="false">IFERROR(DH234/DG234,"-")</f>
        <v>25</v>
      </c>
      <c r="BG234" s="5" t="n">
        <f aca="false">IFERROR(DI234/BZ234,"-")</f>
        <v>0.25</v>
      </c>
      <c r="BH234" s="5" t="n">
        <f aca="false">IFERROR(DJ234/CB234,"-")</f>
        <v>0.0269811469235871</v>
      </c>
      <c r="BI234" s="3" t="n">
        <f aca="false">IFERROR(DJ234/DI234,"-")</f>
        <v>2400</v>
      </c>
      <c r="BJ234" s="5" t="n">
        <f aca="false">IFERROR(DK234/BZ234,"-")</f>
        <v>0</v>
      </c>
      <c r="BK234" s="5" t="n">
        <f aca="false">IFERROR(DL234/CB234,"-")</f>
        <v>0</v>
      </c>
      <c r="BL234" s="3" t="str">
        <f aca="false">IFERROR(DL234/DK234,"-")</f>
        <v>-</v>
      </c>
      <c r="BM234" s="5" t="n">
        <f aca="false">IFERROR(DM234/BZ234,"-")</f>
        <v>0.75</v>
      </c>
      <c r="BN234" s="5" t="n">
        <f aca="false">IFERROR(DN234/CB234,"-")</f>
        <v>0.230486447594743</v>
      </c>
      <c r="BO234" s="3" t="n">
        <f aca="false">IFERROR(DN234/DM234,"-")</f>
        <v>6834</v>
      </c>
      <c r="BP234" s="5" t="n">
        <f aca="false">IFERROR(DO234/BZ234,"-")</f>
        <v>0.75</v>
      </c>
      <c r="BQ234" s="3" t="n">
        <f aca="false">IFERROR(DP234/DO234,"-")</f>
        <v>7.33333333333333</v>
      </c>
      <c r="BR234" s="3" t="n">
        <f aca="false">IFERROR(DQ234/DO234,"-")</f>
        <v>4793.33333333333</v>
      </c>
      <c r="BS234" s="3" t="n">
        <f aca="false">IFERROR(DR234/DO234,"-")</f>
        <v>1906.66666666667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4</v>
      </c>
      <c r="CA234" s="6" t="n">
        <v>13</v>
      </c>
      <c r="CB234" s="6" t="n">
        <v>88951</v>
      </c>
      <c r="CC234" s="6" t="n">
        <v>88951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266850</v>
      </c>
      <c r="CM234" s="6" t="n">
        <v>0</v>
      </c>
      <c r="CN234" s="6" t="n">
        <v>0</v>
      </c>
      <c r="CO234" s="6" t="n">
        <v>0</v>
      </c>
      <c r="CP234" s="6" t="n">
        <v>0</v>
      </c>
      <c r="CQ234" s="6" t="n">
        <v>0</v>
      </c>
      <c r="CR234" s="6" t="n">
        <v>0</v>
      </c>
      <c r="CS234" s="6" t="n">
        <v>0</v>
      </c>
      <c r="CT234" s="6" t="n">
        <v>0</v>
      </c>
      <c r="CU234" s="6" t="n">
        <v>0</v>
      </c>
      <c r="CV234" s="6" t="n">
        <v>0</v>
      </c>
      <c r="CW234" s="6" t="n">
        <v>0</v>
      </c>
      <c r="CX234" s="6" t="n">
        <v>0</v>
      </c>
      <c r="CY234" s="6" t="n">
        <v>0</v>
      </c>
      <c r="CZ234" s="6" t="n">
        <v>0</v>
      </c>
      <c r="DA234" s="6" t="n">
        <v>0</v>
      </c>
      <c r="DB234" s="6" t="n">
        <v>0</v>
      </c>
      <c r="DC234" s="6" t="n">
        <v>0</v>
      </c>
      <c r="DD234" s="6" t="n">
        <v>0</v>
      </c>
      <c r="DE234" s="6" t="n">
        <v>0</v>
      </c>
      <c r="DF234" s="6" t="n">
        <v>0</v>
      </c>
      <c r="DG234" s="6" t="n">
        <v>1</v>
      </c>
      <c r="DH234" s="6" t="n">
        <v>25</v>
      </c>
      <c r="DI234" s="6" t="n">
        <v>1</v>
      </c>
      <c r="DJ234" s="6" t="n">
        <v>2400</v>
      </c>
      <c r="DK234" s="6" t="n">
        <v>0</v>
      </c>
      <c r="DL234" s="6" t="n">
        <v>0</v>
      </c>
      <c r="DM234" s="6" t="n">
        <v>3</v>
      </c>
      <c r="DN234" s="6" t="n">
        <v>20502</v>
      </c>
      <c r="DO234" s="6" t="n">
        <v>3</v>
      </c>
      <c r="DP234" s="6" t="n">
        <v>22</v>
      </c>
      <c r="DQ234" s="6" t="n">
        <v>14380</v>
      </c>
      <c r="DR234" s="6" t="n">
        <v>572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5</v>
      </c>
      <c r="B235" s="7" t="s">
        <v>222</v>
      </c>
      <c r="C235" s="7" t="s">
        <v>215</v>
      </c>
      <c r="D235" s="7" t="s">
        <v>221</v>
      </c>
      <c r="E235" s="7" t="s">
        <v>217</v>
      </c>
      <c r="F235" s="7" t="s">
        <v>218</v>
      </c>
      <c r="G235" s="4" t="n">
        <f aca="false">IFERROR(CA235/BZ235,"-")</f>
        <v>1.46153846153846</v>
      </c>
      <c r="H235" s="3" t="n">
        <f aca="false">IFERROR(CB235/BZ235,"-")</f>
        <v>819.923076923077</v>
      </c>
      <c r="I235" s="3" t="n">
        <f aca="false">IFERROR(CB235/CA235,"-")</f>
        <v>561</v>
      </c>
      <c r="J235" s="3" t="n">
        <f aca="false">IFERROR(CC235/BZ235,"-")</f>
        <v>8199.23076923077</v>
      </c>
      <c r="K235" s="3" t="n">
        <f aca="false">IFERROR(CC235/CA235,"-")</f>
        <v>5610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.692307692307692</v>
      </c>
      <c r="P235" s="5" t="n">
        <f aca="false">IFERROR(CG235/CB235,"-")</f>
        <v>0.768364762172812</v>
      </c>
      <c r="Q235" s="3" t="n">
        <f aca="false">IFERROR(CG235/CF235,"-")</f>
        <v>910</v>
      </c>
      <c r="R235" s="5" t="n">
        <f aca="false">IFERROR(CH235/BZ235,"-")</f>
        <v>0.307692307692308</v>
      </c>
      <c r="S235" s="5" t="n">
        <f aca="false">IFERROR(CI235/CB235,"-")</f>
        <v>0.164086687306502</v>
      </c>
      <c r="T235" s="3" t="n">
        <f aca="false">IFERROR(CI235/CH235,"-")</f>
        <v>437.25</v>
      </c>
      <c r="U235" s="5" t="n">
        <f aca="false">IFERROR(CJ235/BZ235,"-")</f>
        <v>1</v>
      </c>
      <c r="V235" s="5" t="n">
        <f aca="false">IFERROR(CK235/CB235,"-")</f>
        <v>0.932451449479313</v>
      </c>
      <c r="W235" s="3" t="n">
        <f aca="false">IFERROR(CK235/CJ235,"-")</f>
        <v>764.538461538462</v>
      </c>
      <c r="X235" s="3" t="n">
        <f aca="false">IFERROR(CL235/BZ235,"-")</f>
        <v>1888.38461538462</v>
      </c>
      <c r="Y235" s="3" t="n">
        <f aca="false">IFERROR(CL235/CA235,"-")</f>
        <v>1292.05263157895</v>
      </c>
      <c r="Z235" s="5" t="n">
        <f aca="false">IFERROR(CM235/BZ235,"-")</f>
        <v>0.230769230769231</v>
      </c>
      <c r="AA235" s="5" t="n">
        <f aca="false">IFERROR(CN235/CB235,"-")</f>
        <v>0.0806829908997092</v>
      </c>
      <c r="AB235" s="3" t="n">
        <f aca="false">IFERROR(CN235/CM235,"-")</f>
        <v>286.666666666667</v>
      </c>
      <c r="AC235" s="5" t="n">
        <f aca="false">IFERROR(CO235/BZ235,"-")</f>
        <v>0.846153846153846</v>
      </c>
      <c r="AD235" s="5" t="n">
        <f aca="false">IFERROR(CP235/CB235,"-")</f>
        <v>0.115958345060512</v>
      </c>
      <c r="AE235" s="3" t="n">
        <f aca="false">IFERROR(CP235/CO235,"-")</f>
        <v>112.363636363636</v>
      </c>
      <c r="AF235" s="5" t="n">
        <f aca="false">IFERROR(CQ235/BZ235,"-")</f>
        <v>0.230769230769231</v>
      </c>
      <c r="AG235" s="5" t="n">
        <f aca="false">IFERROR(CR235/CB235,"-")</f>
        <v>0.0262688807580448</v>
      </c>
      <c r="AH235" s="3" t="n">
        <f aca="false">IFERROR(CR235/CQ235,"-")</f>
        <v>93.3333333333333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307692307692308</v>
      </c>
      <c r="AM235" s="5" t="n">
        <f aca="false">IFERROR(CV235/CB235,"-")</f>
        <v>0.0602307908809457</v>
      </c>
      <c r="AN235" s="3" t="n">
        <f aca="false">IFERROR(CV235/CU235,"-")</f>
        <v>160.5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0</v>
      </c>
      <c r="AS235" s="5" t="n">
        <f aca="false">IFERROR(CZ235/CB235,"-")</f>
        <v>0</v>
      </c>
      <c r="AT235" s="3" t="str">
        <f aca="false">IFERROR(CZ235/CY235,"-")</f>
        <v>-</v>
      </c>
      <c r="AU235" s="5" t="n">
        <f aca="false">IFERROR(DA235/BZ235,"-")</f>
        <v>0.153846153846154</v>
      </c>
      <c r="AV235" s="5" t="n">
        <f aca="false">IFERROR(DB235/CB235,"-")</f>
        <v>0.201519842386715</v>
      </c>
      <c r="AW235" s="3" t="n">
        <f aca="false">IFERROR(DB235/DA235,"-")</f>
        <v>1074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.846153846153846</v>
      </c>
      <c r="BH235" s="5" t="n">
        <f aca="false">IFERROR(DJ235/CB235,"-")</f>
        <v>0.515339150014073</v>
      </c>
      <c r="BI235" s="3" t="n">
        <f aca="false">IFERROR(DJ235/DI235,"-")</f>
        <v>499.363636363636</v>
      </c>
      <c r="BJ235" s="5" t="n">
        <f aca="false">IFERROR(DK235/BZ235,"-")</f>
        <v>0.538461538461538</v>
      </c>
      <c r="BK235" s="5" t="n">
        <f aca="false">IFERROR(DL235/CB235,"-")</f>
        <v>0.0638896707008162</v>
      </c>
      <c r="BL235" s="3" t="n">
        <f aca="false">IFERROR(DL235/DK235,"-")</f>
        <v>97.2857142857143</v>
      </c>
      <c r="BM235" s="5" t="n">
        <f aca="false">IFERROR(DM235/BZ235,"-")</f>
        <v>0</v>
      </c>
      <c r="BN235" s="5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13</v>
      </c>
      <c r="CA235" s="6" t="n">
        <v>19</v>
      </c>
      <c r="CB235" s="6" t="n">
        <v>10659</v>
      </c>
      <c r="CC235" s="6" t="n">
        <v>106590</v>
      </c>
      <c r="CD235" s="6" t="n">
        <v>0</v>
      </c>
      <c r="CE235" s="6" t="n">
        <v>0</v>
      </c>
      <c r="CF235" s="6" t="n">
        <v>9</v>
      </c>
      <c r="CG235" s="6" t="n">
        <v>8190</v>
      </c>
      <c r="CH235" s="6" t="n">
        <v>4</v>
      </c>
      <c r="CI235" s="6" t="n">
        <v>1749</v>
      </c>
      <c r="CJ235" s="6" t="n">
        <v>13</v>
      </c>
      <c r="CK235" s="6" t="n">
        <v>9939</v>
      </c>
      <c r="CL235" s="6" t="n">
        <v>24549</v>
      </c>
      <c r="CM235" s="6" t="n">
        <v>3</v>
      </c>
      <c r="CN235" s="6" t="n">
        <v>860</v>
      </c>
      <c r="CO235" s="6" t="n">
        <v>11</v>
      </c>
      <c r="CP235" s="6" t="n">
        <v>1236</v>
      </c>
      <c r="CQ235" s="6" t="n">
        <v>3</v>
      </c>
      <c r="CR235" s="6" t="n">
        <v>280</v>
      </c>
      <c r="CS235" s="6" t="n">
        <v>0</v>
      </c>
      <c r="CT235" s="6" t="n">
        <v>0</v>
      </c>
      <c r="CU235" s="6" t="n">
        <v>4</v>
      </c>
      <c r="CV235" s="6" t="n">
        <v>642</v>
      </c>
      <c r="CW235" s="6" t="n">
        <v>0</v>
      </c>
      <c r="CX235" s="6" t="n">
        <v>0</v>
      </c>
      <c r="CY235" s="6" t="n">
        <v>0</v>
      </c>
      <c r="CZ235" s="6" t="n">
        <v>0</v>
      </c>
      <c r="DA235" s="6" t="n">
        <v>2</v>
      </c>
      <c r="DB235" s="6" t="n">
        <v>2148</v>
      </c>
      <c r="DC235" s="6" t="n">
        <v>0</v>
      </c>
      <c r="DD235" s="6" t="n">
        <v>0</v>
      </c>
      <c r="DE235" s="6" t="n">
        <v>0</v>
      </c>
      <c r="DF235" s="6" t="n">
        <v>0</v>
      </c>
      <c r="DG235" s="6" t="n">
        <v>0</v>
      </c>
      <c r="DH235" s="6" t="n">
        <v>0</v>
      </c>
      <c r="DI235" s="6" t="n">
        <v>11</v>
      </c>
      <c r="DJ235" s="6" t="n">
        <v>5493</v>
      </c>
      <c r="DK235" s="6" t="n">
        <v>7</v>
      </c>
      <c r="DL235" s="6" t="n">
        <v>681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5</v>
      </c>
      <c r="B236" s="7" t="s">
        <v>222</v>
      </c>
      <c r="C236" s="7" t="s">
        <v>215</v>
      </c>
      <c r="D236" s="7" t="s">
        <v>221</v>
      </c>
      <c r="E236" s="7" t="s">
        <v>217</v>
      </c>
      <c r="F236" s="7" t="s">
        <v>219</v>
      </c>
      <c r="G236" s="4" t="n">
        <f aca="false">IFERROR(CA236/BZ236,"-")</f>
        <v>1.4529702970297</v>
      </c>
      <c r="H236" s="3" t="n">
        <f aca="false">IFERROR(CB236/BZ236,"-")</f>
        <v>795.183168316832</v>
      </c>
      <c r="I236" s="3" t="n">
        <f aca="false">IFERROR(CB236/CA236,"-")</f>
        <v>547.281090289608</v>
      </c>
      <c r="J236" s="3" t="n">
        <f aca="false">IFERROR(CC236/BZ236,"-")</f>
        <v>7951.83168316832</v>
      </c>
      <c r="K236" s="3" t="n">
        <f aca="false">IFERROR(CC236/CA236,"-")</f>
        <v>5472.81090289608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2385.60891089109</v>
      </c>
      <c r="Y236" s="3" t="n">
        <f aca="false">IFERROR(CL236/CA236,"-")</f>
        <v>1641.88415672913</v>
      </c>
      <c r="Z236" s="5" t="n">
        <f aca="false">IFERROR(CM236/BZ236,"-")</f>
        <v>0.443069306930693</v>
      </c>
      <c r="AA236" s="5" t="n">
        <f aca="false">IFERROR(CN236/CB236,"-")</f>
        <v>0.157451736009513</v>
      </c>
      <c r="AB236" s="3" t="n">
        <f aca="false">IFERROR(CN236/CM236,"-")</f>
        <v>282.581005586592</v>
      </c>
      <c r="AC236" s="5" t="n">
        <f aca="false">IFERROR(CO236/BZ236,"-")</f>
        <v>0.613861386138614</v>
      </c>
      <c r="AD236" s="5" t="n">
        <f aca="false">IFERROR(CP236/CB236,"-")</f>
        <v>0.108683471645489</v>
      </c>
      <c r="AE236" s="3" t="n">
        <f aca="false">IFERROR(CP236/CO236,"-")</f>
        <v>140.786290322581</v>
      </c>
      <c r="AF236" s="5" t="n">
        <f aca="false">IFERROR(CQ236/BZ236,"-")</f>
        <v>0.346534653465347</v>
      </c>
      <c r="AG236" s="5" t="n">
        <f aca="false">IFERROR(CR236/CB236,"-")</f>
        <v>0.0653003542368344</v>
      </c>
      <c r="AH236" s="3" t="n">
        <f aca="false">IFERROR(CR236/CQ236,"-")</f>
        <v>149.842857142857</v>
      </c>
      <c r="AI236" s="5" t="n">
        <f aca="false">IFERROR(CS236/BZ236,"-")</f>
        <v>0.00742574257425743</v>
      </c>
      <c r="AJ236" s="5" t="n">
        <f aca="false">IFERROR(CT236/CB236,"-")</f>
        <v>0.023439396863541</v>
      </c>
      <c r="AK236" s="3" t="n">
        <f aca="false">IFERROR(CT236/CS236,"-")</f>
        <v>2510</v>
      </c>
      <c r="AL236" s="5" t="n">
        <f aca="false">IFERROR(CU236/BZ236,"-")</f>
        <v>0.232673267326733</v>
      </c>
      <c r="AM236" s="5" t="n">
        <f aca="false">IFERROR(CV236/CB236,"-")</f>
        <v>0.12543657043959</v>
      </c>
      <c r="AN236" s="3" t="n">
        <f aca="false">IFERROR(CV236/CU236,"-")</f>
        <v>428.691489361702</v>
      </c>
      <c r="AO236" s="5" t="n">
        <f aca="false">IFERROR(CW236/BZ236,"-")</f>
        <v>0.0321782178217822</v>
      </c>
      <c r="AP236" s="5" t="n">
        <f aca="false">IFERROR(CX236/CB236,"-")</f>
        <v>0.0151873595348229</v>
      </c>
      <c r="AQ236" s="3" t="n">
        <f aca="false">IFERROR(CX236/CW236,"-")</f>
        <v>375.307692307692</v>
      </c>
      <c r="AR236" s="5" t="n">
        <f aca="false">IFERROR(CY236/BZ236,"-")</f>
        <v>0.175742574257426</v>
      </c>
      <c r="AS236" s="5" t="n">
        <f aca="false">IFERROR(CZ236/CB236,"-")</f>
        <v>0.0310782122557229</v>
      </c>
      <c r="AT236" s="3" t="n">
        <f aca="false">IFERROR(CZ236/CY236,"-")</f>
        <v>140.619718309859</v>
      </c>
      <c r="AU236" s="5" t="n">
        <f aca="false">IFERROR(DA236/BZ236,"-")</f>
        <v>0.398514851485149</v>
      </c>
      <c r="AV236" s="5" t="n">
        <f aca="false">IFERROR(DB236/CB236,"-")</f>
        <v>0.282685974338063</v>
      </c>
      <c r="AW236" s="3" t="n">
        <f aca="false">IFERROR(DB236/DA236,"-")</f>
        <v>564.062111801242</v>
      </c>
      <c r="AX236" s="5" t="n">
        <f aca="false">IFERROR(DC236/BZ236,"-")</f>
        <v>0.0792079207920792</v>
      </c>
      <c r="AY236" s="5" t="n">
        <f aca="false">IFERROR(DD236/CB236,"-")</f>
        <v>0.0901031582486132</v>
      </c>
      <c r="AZ236" s="3" t="n">
        <f aca="false">IFERROR(DD236/DC236,"-")</f>
        <v>904.5625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631188118811881</v>
      </c>
      <c r="BH236" s="5" t="n">
        <f aca="false">IFERROR(DJ236/CB236,"-")</f>
        <v>0.100633766427811</v>
      </c>
      <c r="BI236" s="3" t="n">
        <f aca="false">IFERROR(DJ236/DI236,"-")</f>
        <v>126.780392156863</v>
      </c>
      <c r="BJ236" s="5" t="n">
        <f aca="false">IFERROR(DK236/BZ236,"-")</f>
        <v>0.601485148514852</v>
      </c>
      <c r="BK236" s="5" t="n">
        <f aca="false">IFERROR(DL236/CB236,"-")</f>
        <v>0.0699944592129592</v>
      </c>
      <c r="BL236" s="3" t="n">
        <f aca="false">IFERROR(DL236/DK236,"-")</f>
        <v>92.5349794238683</v>
      </c>
      <c r="BM236" s="5" t="n">
        <f aca="false">IFERROR(DM236/BZ236,"-")</f>
        <v>0.00495049504950495</v>
      </c>
      <c r="BN236" s="5" t="n">
        <f aca="false">IFERROR(DN236/CB236,"-")</f>
        <v>0.00497114432816401</v>
      </c>
      <c r="BO236" s="3" t="n">
        <f aca="false">IFERROR(DN236/DM236,"-")</f>
        <v>798.5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404</v>
      </c>
      <c r="CA236" s="6" t="n">
        <v>587</v>
      </c>
      <c r="CB236" s="6" t="n">
        <v>321254</v>
      </c>
      <c r="CC236" s="6" t="n">
        <v>321254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963786</v>
      </c>
      <c r="CM236" s="6" t="n">
        <v>179</v>
      </c>
      <c r="CN236" s="6" t="n">
        <v>50582</v>
      </c>
      <c r="CO236" s="6" t="n">
        <v>248</v>
      </c>
      <c r="CP236" s="6" t="n">
        <v>34915</v>
      </c>
      <c r="CQ236" s="6" t="n">
        <v>140</v>
      </c>
      <c r="CR236" s="6" t="n">
        <v>20978</v>
      </c>
      <c r="CS236" s="6" t="n">
        <v>3</v>
      </c>
      <c r="CT236" s="6" t="n">
        <v>7530</v>
      </c>
      <c r="CU236" s="6" t="n">
        <v>94</v>
      </c>
      <c r="CV236" s="6" t="n">
        <v>40297</v>
      </c>
      <c r="CW236" s="6" t="n">
        <v>13</v>
      </c>
      <c r="CX236" s="6" t="n">
        <v>4879</v>
      </c>
      <c r="CY236" s="6" t="n">
        <v>71</v>
      </c>
      <c r="CZ236" s="6" t="n">
        <v>9984</v>
      </c>
      <c r="DA236" s="6" t="n">
        <v>161</v>
      </c>
      <c r="DB236" s="6" t="n">
        <v>90814</v>
      </c>
      <c r="DC236" s="6" t="n">
        <v>32</v>
      </c>
      <c r="DD236" s="6" t="n">
        <v>28946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255</v>
      </c>
      <c r="DJ236" s="6" t="n">
        <v>32329</v>
      </c>
      <c r="DK236" s="6" t="n">
        <v>243</v>
      </c>
      <c r="DL236" s="6" t="n">
        <v>22486</v>
      </c>
      <c r="DM236" s="6" t="n">
        <v>2</v>
      </c>
      <c r="DN236" s="6" t="n">
        <v>1597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35</v>
      </c>
      <c r="B237" s="7" t="s">
        <v>222</v>
      </c>
      <c r="C237" s="7" t="s">
        <v>215</v>
      </c>
      <c r="D237" s="7" t="s">
        <v>221</v>
      </c>
      <c r="E237" s="7" t="s">
        <v>220</v>
      </c>
      <c r="F237" s="7" t="s">
        <v>219</v>
      </c>
      <c r="G237" s="4" t="n">
        <f aca="false">IFERROR(CA237/BZ237,"-")</f>
        <v>1.88288288288288</v>
      </c>
      <c r="H237" s="3" t="n">
        <f aca="false">IFERROR(CB237/BZ237,"-")</f>
        <v>1208.06306306306</v>
      </c>
      <c r="I237" s="3" t="n">
        <f aca="false">IFERROR(CB237/CA237,"-")</f>
        <v>641.602870813397</v>
      </c>
      <c r="J237" s="3" t="n">
        <f aca="false">IFERROR(CC237/BZ237,"-")</f>
        <v>12080.6306306306</v>
      </c>
      <c r="K237" s="3" t="n">
        <f aca="false">IFERROR(CC237/CA237,"-")</f>
        <v>6416.02870813397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3615.04504504505</v>
      </c>
      <c r="Y237" s="3" t="n">
        <f aca="false">IFERROR(CL237/CA237,"-")</f>
        <v>1919.95215311005</v>
      </c>
      <c r="Z237" s="5" t="n">
        <f aca="false">IFERROR(CM237/BZ237,"-")</f>
        <v>0.495495495495496</v>
      </c>
      <c r="AA237" s="5" t="n">
        <f aca="false">IFERROR(CN237/CB237,"-")</f>
        <v>0.0937395130318058</v>
      </c>
      <c r="AB237" s="3" t="n">
        <f aca="false">IFERROR(CN237/CM237,"-")</f>
        <v>228.545454545455</v>
      </c>
      <c r="AC237" s="5" t="n">
        <f aca="false">IFERROR(CO237/BZ237,"-")</f>
        <v>0.693693693693694</v>
      </c>
      <c r="AD237" s="5" t="n">
        <f aca="false">IFERROR(CP237/CB237,"-")</f>
        <v>0.0501882993400201</v>
      </c>
      <c r="AE237" s="3" t="n">
        <f aca="false">IFERROR(CP237/CO237,"-")</f>
        <v>87.4025974025974</v>
      </c>
      <c r="AF237" s="5" t="n">
        <f aca="false">IFERROR(CQ237/BZ237,"-")</f>
        <v>0.810810810810811</v>
      </c>
      <c r="AG237" s="5" t="n">
        <f aca="false">IFERROR(CR237/CB237,"-")</f>
        <v>0.0976322756254894</v>
      </c>
      <c r="AH237" s="3" t="n">
        <f aca="false">IFERROR(CR237/CQ237,"-")</f>
        <v>145.466666666667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.0810810810810811</v>
      </c>
      <c r="AM237" s="5" t="n">
        <f aca="false">IFERROR(CV237/CB237,"-")</f>
        <v>0.00800178977590514</v>
      </c>
      <c r="AN237" s="3" t="n">
        <f aca="false">IFERROR(CV237/CU237,"-")</f>
        <v>119.222222222222</v>
      </c>
      <c r="AO237" s="5" t="n">
        <f aca="false">IFERROR(CW237/BZ237,"-")</f>
        <v>0.018018018018018</v>
      </c>
      <c r="AP237" s="5" t="n">
        <f aca="false">IFERROR(CX237/CB237,"-")</f>
        <v>0.00161079831462769</v>
      </c>
      <c r="AQ237" s="3" t="n">
        <f aca="false">IFERROR(CX237/CW237,"-")</f>
        <v>108</v>
      </c>
      <c r="AR237" s="5" t="n">
        <f aca="false">IFERROR(CY237/BZ237,"-")</f>
        <v>0.837837837837838</v>
      </c>
      <c r="AS237" s="5" t="n">
        <f aca="false">IFERROR(CZ237/CB237,"-")</f>
        <v>0.264208210596965</v>
      </c>
      <c r="AT237" s="3" t="n">
        <f aca="false">IFERROR(CZ237/CY237,"-")</f>
        <v>380.956989247312</v>
      </c>
      <c r="AU237" s="5" t="n">
        <f aca="false">IFERROR(DA237/BZ237,"-")</f>
        <v>0.45945945945946</v>
      </c>
      <c r="AV237" s="5" t="n">
        <f aca="false">IFERROR(DB237/CB237,"-")</f>
        <v>0.121943398337</v>
      </c>
      <c r="AW237" s="3" t="n">
        <f aca="false">IFERROR(DB237/DA237,"-")</f>
        <v>320.627450980392</v>
      </c>
      <c r="AX237" s="5" t="n">
        <f aca="false">IFERROR(DC237/BZ237,"-")</f>
        <v>0.234234234234234</v>
      </c>
      <c r="AY237" s="5" t="n">
        <f aca="false">IFERROR(DD237/CB237,"-")</f>
        <v>0.0430366531190574</v>
      </c>
      <c r="AZ237" s="3" t="n">
        <f aca="false">IFERROR(DD237/DC237,"-")</f>
        <v>221.961538461538</v>
      </c>
      <c r="BA237" s="5" t="n">
        <f aca="false">IFERROR(DE237/BZ237,"-")</f>
        <v>0.45945945945946</v>
      </c>
      <c r="BB237" s="5" t="n">
        <f aca="false">IFERROR(DF237/CB237,"-")</f>
        <v>0.300324396882807</v>
      </c>
      <c r="BC237" s="3" t="n">
        <f aca="false">IFERROR(DF237/DE237,"-")</f>
        <v>789.647058823529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0990990990990991</v>
      </c>
      <c r="BH237" s="5" t="n">
        <f aca="false">IFERROR(DJ237/CB237,"-")</f>
        <v>0.0193146649763228</v>
      </c>
      <c r="BI237" s="3" t="n">
        <f aca="false">IFERROR(DJ237/DI237,"-")</f>
        <v>235.454545454545</v>
      </c>
      <c r="BJ237" s="5" t="n">
        <f aca="false">IFERROR(DK237/BZ237,"-")</f>
        <v>0.018018018018018</v>
      </c>
      <c r="BK237" s="5" t="n">
        <f aca="false">IFERROR(DL237/CB237,"-")</f>
        <v>0.00102912114545658</v>
      </c>
      <c r="BL237" s="3" t="n">
        <f aca="false">IFERROR(DL237/DK237,"-")</f>
        <v>69</v>
      </c>
      <c r="BM237" s="5" t="n">
        <f aca="false">IFERROR(DM237/BZ237,"-")</f>
        <v>0</v>
      </c>
      <c r="BN237" s="5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111</v>
      </c>
      <c r="CA237" s="6" t="n">
        <v>209</v>
      </c>
      <c r="CB237" s="6" t="n">
        <v>134095</v>
      </c>
      <c r="CC237" s="6" t="n">
        <v>134095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401270</v>
      </c>
      <c r="CM237" s="6" t="n">
        <v>55</v>
      </c>
      <c r="CN237" s="6" t="n">
        <v>12570</v>
      </c>
      <c r="CO237" s="6" t="n">
        <v>77</v>
      </c>
      <c r="CP237" s="6" t="n">
        <v>6730</v>
      </c>
      <c r="CQ237" s="6" t="n">
        <v>90</v>
      </c>
      <c r="CR237" s="6" t="n">
        <v>13092</v>
      </c>
      <c r="CS237" s="6" t="n">
        <v>0</v>
      </c>
      <c r="CT237" s="6" t="n">
        <v>0</v>
      </c>
      <c r="CU237" s="6" t="n">
        <v>9</v>
      </c>
      <c r="CV237" s="6" t="n">
        <v>1073</v>
      </c>
      <c r="CW237" s="6" t="n">
        <v>2</v>
      </c>
      <c r="CX237" s="6" t="n">
        <v>216</v>
      </c>
      <c r="CY237" s="6" t="n">
        <v>93</v>
      </c>
      <c r="CZ237" s="6" t="n">
        <v>35429</v>
      </c>
      <c r="DA237" s="6" t="n">
        <v>51</v>
      </c>
      <c r="DB237" s="6" t="n">
        <v>16352</v>
      </c>
      <c r="DC237" s="6" t="n">
        <v>26</v>
      </c>
      <c r="DD237" s="6" t="n">
        <v>5771</v>
      </c>
      <c r="DE237" s="6" t="n">
        <v>51</v>
      </c>
      <c r="DF237" s="6" t="n">
        <v>40272</v>
      </c>
      <c r="DG237" s="6" t="n">
        <v>0</v>
      </c>
      <c r="DH237" s="6" t="n">
        <v>0</v>
      </c>
      <c r="DI237" s="6" t="n">
        <v>11</v>
      </c>
      <c r="DJ237" s="6" t="n">
        <v>2590</v>
      </c>
      <c r="DK237" s="6" t="n">
        <v>2</v>
      </c>
      <c r="DL237" s="6" t="n">
        <v>138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5</v>
      </c>
      <c r="B238" s="7" t="s">
        <v>222</v>
      </c>
      <c r="C238" s="7" t="s">
        <v>223</v>
      </c>
      <c r="D238" s="7" t="s">
        <v>216</v>
      </c>
      <c r="E238" s="7" t="s">
        <v>224</v>
      </c>
      <c r="F238" s="7" t="s">
        <v>219</v>
      </c>
      <c r="G238" s="4" t="n">
        <f aca="false">IFERROR(CA238/BZ238,"-")</f>
        <v>5</v>
      </c>
      <c r="H238" s="3" t="n">
        <f aca="false">IFERROR(CB238/BZ238,"-")</f>
        <v>23211.6666666667</v>
      </c>
      <c r="I238" s="3" t="n">
        <f aca="false">IFERROR(CB238/CA238,"-")</f>
        <v>4642.33333333333</v>
      </c>
      <c r="J238" s="3" t="n">
        <f aca="false">IFERROR(CC238/BZ238,"-")</f>
        <v>232116.666666667</v>
      </c>
      <c r="K238" s="3" t="n">
        <f aca="false">IFERROR(CC238/CA238,"-")</f>
        <v>46423.3333333333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46423.3333333333</v>
      </c>
      <c r="Y238" s="3" t="n">
        <f aca="false">IFERROR(CL238/CA238,"-")</f>
        <v>9284.66666666667</v>
      </c>
      <c r="Z238" s="5" t="n">
        <f aca="false">IFERROR(CM238/BZ238,"-")</f>
        <v>0.333333333333333</v>
      </c>
      <c r="AA238" s="5" t="n">
        <f aca="false">IFERROR(CN238/CB238,"-")</f>
        <v>0.00495440511237165</v>
      </c>
      <c r="AB238" s="3" t="n">
        <f aca="false">IFERROR(CN238/CM238,"-")</f>
        <v>345</v>
      </c>
      <c r="AC238" s="5" t="n">
        <f aca="false">IFERROR(CO238/BZ238,"-")</f>
        <v>0</v>
      </c>
      <c r="AD238" s="5" t="n">
        <f aca="false">IFERROR(CP238/CB238,"-")</f>
        <v>0</v>
      </c>
      <c r="AE238" s="3" t="str">
        <f aca="false">IFERROR(CP238/CO238,"-")</f>
        <v>-</v>
      </c>
      <c r="AF238" s="5" t="n">
        <f aca="false">IFERROR(CQ238/BZ238,"-")</f>
        <v>0</v>
      </c>
      <c r="AG238" s="5" t="n">
        <f aca="false">IFERROR(CR238/CB238,"-")</f>
        <v>0</v>
      </c>
      <c r="AH238" s="3" t="str">
        <f aca="false">IFERROR(CR238/CQ238,"-")</f>
        <v>-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</v>
      </c>
      <c r="AM238" s="5" t="n">
        <f aca="false">IFERROR(CV238/CB238,"-")</f>
        <v>0</v>
      </c>
      <c r="AN238" s="3" t="str">
        <f aca="false">IFERROR(CV238/CU238,"-")</f>
        <v>-</v>
      </c>
      <c r="AO238" s="5" t="n">
        <f aca="false">IFERROR(CW238/BZ238,"-")</f>
        <v>0.333333333333333</v>
      </c>
      <c r="AP238" s="5" t="n">
        <f aca="false">IFERROR(CX238/CB238,"-")</f>
        <v>0.00475335678897106</v>
      </c>
      <c r="AQ238" s="3" t="n">
        <f aca="false">IFERROR(CX238/CW238,"-")</f>
        <v>331</v>
      </c>
      <c r="AR238" s="5" t="n">
        <f aca="false">IFERROR(CY238/BZ238,"-")</f>
        <v>0</v>
      </c>
      <c r="AS238" s="5" t="n">
        <f aca="false">IFERROR(CZ238/CB238,"-")</f>
        <v>0</v>
      </c>
      <c r="AT238" s="3" t="str">
        <f aca="false">IFERROR(CZ238/CY238,"-")</f>
        <v>-</v>
      </c>
      <c r="AU238" s="5" t="n">
        <f aca="false">IFERROR(DA238/BZ238,"-")</f>
        <v>0</v>
      </c>
      <c r="AV238" s="5" t="n">
        <f aca="false">IFERROR(DB238/CB238,"-")</f>
        <v>0</v>
      </c>
      <c r="AW238" s="3" t="str">
        <f aca="false">IFERROR(DB238/DA238,"-")</f>
        <v>-</v>
      </c>
      <c r="AX238" s="5" t="n">
        <f aca="false">IFERROR(DC238/BZ238,"-")</f>
        <v>0</v>
      </c>
      <c r="AY238" s="5" t="n">
        <f aca="false">IFERROR(DD238/CB238,"-")</f>
        <v>0</v>
      </c>
      <c r="AZ238" s="3" t="str">
        <f aca="false">IFERROR(DD238/DC238,"-")</f>
        <v>-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.333333333333333</v>
      </c>
      <c r="BE238" s="5" t="n">
        <f aca="false">IFERROR(DH238/CB238,"-")</f>
        <v>0.152911610540676</v>
      </c>
      <c r="BF238" s="3" t="n">
        <f aca="false">IFERROR(DH238/DG238,"-")</f>
        <v>10648</v>
      </c>
      <c r="BG238" s="5" t="n">
        <f aca="false">IFERROR(DI238/BZ238,"-")</f>
        <v>0.333333333333333</v>
      </c>
      <c r="BH238" s="5" t="n">
        <f aca="false">IFERROR(DJ238/CB238,"-")</f>
        <v>0.0222589215193509</v>
      </c>
      <c r="BI238" s="3" t="n">
        <f aca="false">IFERROR(DJ238/DI238,"-")</f>
        <v>1550</v>
      </c>
      <c r="BJ238" s="5" t="n">
        <f aca="false">IFERROR(DK238/BZ238,"-")</f>
        <v>0</v>
      </c>
      <c r="BK238" s="5" t="n">
        <f aca="false">IFERROR(DL238/CB238,"-")</f>
        <v>0</v>
      </c>
      <c r="BL238" s="3" t="str">
        <f aca="false">IFERROR(DL238/DK238,"-")</f>
        <v>-</v>
      </c>
      <c r="BM238" s="5" t="n">
        <f aca="false">IFERROR(DM238/BZ238,"-")</f>
        <v>0.666666666666667</v>
      </c>
      <c r="BN238" s="5" t="n">
        <f aca="false">IFERROR(DN238/CB238,"-")</f>
        <v>0.81512170603863</v>
      </c>
      <c r="BO238" s="3" t="n">
        <f aca="false">IFERROR(DN238/DM238,"-")</f>
        <v>28380.5</v>
      </c>
      <c r="BP238" s="5" t="n">
        <f aca="false">IFERROR(DO238/BZ238,"-")</f>
        <v>0.666666666666667</v>
      </c>
      <c r="BQ238" s="3" t="n">
        <f aca="false">IFERROR(DP238/DO238,"-")</f>
        <v>13.5</v>
      </c>
      <c r="BR238" s="3" t="n">
        <f aca="false">IFERROR(DQ238/DO238,"-")</f>
        <v>8915</v>
      </c>
      <c r="BS238" s="3" t="n">
        <f aca="false">IFERROR(DR238/DO238,"-")</f>
        <v>3510</v>
      </c>
      <c r="BT238" s="5" t="n">
        <f aca="false">IFERROR(DS238/BZ238,"-")</f>
        <v>0.333333333333333</v>
      </c>
      <c r="BU238" s="5" t="n">
        <f aca="false">IFERROR(DT238/BZ238,"-")</f>
        <v>0</v>
      </c>
      <c r="BV238" s="5" t="n">
        <f aca="false">IFERROR(DT238/DS238,"-")</f>
        <v>0</v>
      </c>
      <c r="BW238" s="5" t="n">
        <f aca="false">IFERROR(DU238/BZ238,"-")</f>
        <v>0</v>
      </c>
      <c r="BX238" s="5" t="n">
        <f aca="false">IFERROR(DU238/DS238,"-")</f>
        <v>0</v>
      </c>
      <c r="BZ238" s="6" t="n">
        <v>3</v>
      </c>
      <c r="CA238" s="6" t="n">
        <v>15</v>
      </c>
      <c r="CB238" s="6" t="n">
        <v>69635</v>
      </c>
      <c r="CC238" s="6" t="n">
        <v>69635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139270</v>
      </c>
      <c r="CM238" s="6" t="n">
        <v>1</v>
      </c>
      <c r="CN238" s="6" t="n">
        <v>345</v>
      </c>
      <c r="CO238" s="6" t="n">
        <v>0</v>
      </c>
      <c r="CP238" s="6" t="n">
        <v>0</v>
      </c>
      <c r="CQ238" s="6" t="n">
        <v>0</v>
      </c>
      <c r="CR238" s="6" t="n">
        <v>0</v>
      </c>
      <c r="CS238" s="6" t="n">
        <v>0</v>
      </c>
      <c r="CT238" s="6" t="n">
        <v>0</v>
      </c>
      <c r="CU238" s="6" t="n">
        <v>0</v>
      </c>
      <c r="CV238" s="6" t="n">
        <v>0</v>
      </c>
      <c r="CW238" s="6" t="n">
        <v>1</v>
      </c>
      <c r="CX238" s="6" t="n">
        <v>331</v>
      </c>
      <c r="CY238" s="6" t="n">
        <v>0</v>
      </c>
      <c r="CZ238" s="6" t="n">
        <v>0</v>
      </c>
      <c r="DA238" s="6" t="n">
        <v>0</v>
      </c>
      <c r="DB238" s="6" t="n">
        <v>0</v>
      </c>
      <c r="DC238" s="6" t="n">
        <v>0</v>
      </c>
      <c r="DD238" s="6" t="n">
        <v>0</v>
      </c>
      <c r="DE238" s="6" t="n">
        <v>0</v>
      </c>
      <c r="DF238" s="6" t="n">
        <v>0</v>
      </c>
      <c r="DG238" s="6" t="n">
        <v>1</v>
      </c>
      <c r="DH238" s="6" t="n">
        <v>10648</v>
      </c>
      <c r="DI238" s="6" t="n">
        <v>1</v>
      </c>
      <c r="DJ238" s="6" t="n">
        <v>1550</v>
      </c>
      <c r="DK238" s="6" t="n">
        <v>0</v>
      </c>
      <c r="DL238" s="6" t="n">
        <v>0</v>
      </c>
      <c r="DM238" s="6" t="n">
        <v>2</v>
      </c>
      <c r="DN238" s="6" t="n">
        <v>56761</v>
      </c>
      <c r="DO238" s="6" t="n">
        <v>2</v>
      </c>
      <c r="DP238" s="6" t="n">
        <v>27</v>
      </c>
      <c r="DQ238" s="6" t="n">
        <v>17830</v>
      </c>
      <c r="DR238" s="6" t="n">
        <v>7020</v>
      </c>
      <c r="DS238" s="6" t="n">
        <v>1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5</v>
      </c>
      <c r="B239" s="7" t="s">
        <v>222</v>
      </c>
      <c r="C239" s="7" t="s">
        <v>223</v>
      </c>
      <c r="D239" s="7" t="s">
        <v>216</v>
      </c>
      <c r="E239" s="7" t="s">
        <v>217</v>
      </c>
      <c r="F239" s="7" t="s">
        <v>218</v>
      </c>
      <c r="G239" s="4" t="n">
        <f aca="false">IFERROR(CA239/BZ239,"-")</f>
        <v>1</v>
      </c>
      <c r="H239" s="3" t="n">
        <f aca="false">IFERROR(CB239/BZ239,"-")</f>
        <v>281</v>
      </c>
      <c r="I239" s="3" t="n">
        <f aca="false">IFERROR(CB239/CA239,"-")</f>
        <v>281</v>
      </c>
      <c r="J239" s="3" t="n">
        <f aca="false">IFERROR(CC239/BZ239,"-")</f>
        <v>2810</v>
      </c>
      <c r="K239" s="3" t="n">
        <f aca="false">IFERROR(CC239/CA239,"-")</f>
        <v>2810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1</v>
      </c>
      <c r="S239" s="5" t="n">
        <f aca="false">IFERROR(CI239/CB239,"-")</f>
        <v>1</v>
      </c>
      <c r="T239" s="3" t="n">
        <f aca="false">IFERROR(CI239/CH239,"-")</f>
        <v>281</v>
      </c>
      <c r="U239" s="5" t="n">
        <f aca="false">IFERROR(CJ239/BZ239,"-")</f>
        <v>1</v>
      </c>
      <c r="V239" s="5" t="n">
        <f aca="false">IFERROR(CK239/CB239,"-")</f>
        <v>1</v>
      </c>
      <c r="W239" s="3" t="n">
        <f aca="false">IFERROR(CK239/CJ239,"-")</f>
        <v>281</v>
      </c>
      <c r="X239" s="3" t="n">
        <f aca="false">IFERROR(CL239/BZ239,"-")</f>
        <v>560</v>
      </c>
      <c r="Y239" s="3" t="n">
        <f aca="false">IFERROR(CL239/CA239,"-")</f>
        <v>560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1</v>
      </c>
      <c r="AD239" s="5" t="n">
        <f aca="false">IFERROR(CP239/CB239,"-")</f>
        <v>0.747330960854093</v>
      </c>
      <c r="AE239" s="3" t="n">
        <f aca="false">IFERROR(CP239/CO239,"-")</f>
        <v>210</v>
      </c>
      <c r="AF239" s="5" t="n">
        <f aca="false">IFERROR(CQ239/BZ239,"-")</f>
        <v>0</v>
      </c>
      <c r="AG239" s="5" t="n">
        <f aca="false">IFERROR(CR239/CB239,"-")</f>
        <v>0</v>
      </c>
      <c r="AH239" s="3" t="str">
        <f aca="false">IFERROR(CR239/CQ239,"-")</f>
        <v>-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</v>
      </c>
      <c r="AM239" s="5" t="n">
        <f aca="false">IFERROR(CV239/CB239,"-")</f>
        <v>0</v>
      </c>
      <c r="AN239" s="3" t="str">
        <f aca="false">IFERROR(CV239/CU239,"-")</f>
        <v>-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</v>
      </c>
      <c r="AS239" s="5" t="n">
        <f aca="false">IFERROR(CZ239/CB239,"-")</f>
        <v>0</v>
      </c>
      <c r="AT239" s="3" t="str">
        <f aca="false">IFERROR(CZ239/CY239,"-")</f>
        <v>-</v>
      </c>
      <c r="AU239" s="5" t="n">
        <f aca="false">IFERROR(DA239/BZ239,"-")</f>
        <v>0</v>
      </c>
      <c r="AV239" s="5" t="n">
        <f aca="false">IFERROR(DB239/CB239,"-")</f>
        <v>0</v>
      </c>
      <c r="AW239" s="3" t="str">
        <f aca="false">IFERROR(DB239/DA239,"-")</f>
        <v>-</v>
      </c>
      <c r="AX239" s="5" t="n">
        <f aca="false">IFERROR(DC239/BZ239,"-")</f>
        <v>0</v>
      </c>
      <c r="AY239" s="5" t="n">
        <f aca="false">IFERROR(DD239/CB239,"-")</f>
        <v>0</v>
      </c>
      <c r="AZ239" s="3" t="str">
        <f aca="false">IFERROR(DD239/DC239,"-")</f>
        <v>-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1</v>
      </c>
      <c r="BH239" s="5" t="n">
        <f aca="false">IFERROR(DJ239/CB239,"-")</f>
        <v>0.252669039145908</v>
      </c>
      <c r="BI239" s="3" t="n">
        <f aca="false">IFERROR(DJ239/DI239,"-")</f>
        <v>71</v>
      </c>
      <c r="BJ239" s="5" t="n">
        <f aca="false">IFERROR(DK239/BZ239,"-")</f>
        <v>1</v>
      </c>
      <c r="BK239" s="5" t="n">
        <f aca="false">IFERROR(DL239/CB239,"-")</f>
        <v>0.252669039145908</v>
      </c>
      <c r="BL239" s="3" t="n">
        <f aca="false">IFERROR(DL239/DK239,"-")</f>
        <v>71</v>
      </c>
      <c r="BM239" s="5" t="n">
        <f aca="false">IFERROR(DM239/BZ239,"-")</f>
        <v>0</v>
      </c>
      <c r="BN239" s="5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1</v>
      </c>
      <c r="CA239" s="6" t="n">
        <v>1</v>
      </c>
      <c r="CB239" s="6" t="n">
        <v>281</v>
      </c>
      <c r="CC239" s="6" t="n">
        <v>281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1</v>
      </c>
      <c r="CI239" s="6" t="n">
        <v>281</v>
      </c>
      <c r="CJ239" s="6" t="n">
        <v>1</v>
      </c>
      <c r="CK239" s="6" t="n">
        <v>281</v>
      </c>
      <c r="CL239" s="6" t="n">
        <v>560</v>
      </c>
      <c r="CM239" s="6" t="n">
        <v>0</v>
      </c>
      <c r="CN239" s="6" t="n">
        <v>0</v>
      </c>
      <c r="CO239" s="6" t="n">
        <v>1</v>
      </c>
      <c r="CP239" s="6" t="n">
        <v>210</v>
      </c>
      <c r="CQ239" s="6" t="n">
        <v>0</v>
      </c>
      <c r="CR239" s="6" t="n">
        <v>0</v>
      </c>
      <c r="CS239" s="6" t="n">
        <v>0</v>
      </c>
      <c r="CT239" s="6" t="n">
        <v>0</v>
      </c>
      <c r="CU239" s="6" t="n">
        <v>0</v>
      </c>
      <c r="CV239" s="6" t="n">
        <v>0</v>
      </c>
      <c r="CW239" s="6" t="n">
        <v>0</v>
      </c>
      <c r="CX239" s="6" t="n">
        <v>0</v>
      </c>
      <c r="CY239" s="6" t="n">
        <v>0</v>
      </c>
      <c r="CZ239" s="6" t="n">
        <v>0</v>
      </c>
      <c r="DA239" s="6" t="n">
        <v>0</v>
      </c>
      <c r="DB239" s="6" t="n">
        <v>0</v>
      </c>
      <c r="DC239" s="6" t="n">
        <v>0</v>
      </c>
      <c r="DD239" s="6" t="n">
        <v>0</v>
      </c>
      <c r="DE239" s="6" t="n">
        <v>0</v>
      </c>
      <c r="DF239" s="6" t="n">
        <v>0</v>
      </c>
      <c r="DG239" s="6" t="n">
        <v>0</v>
      </c>
      <c r="DH239" s="6" t="n">
        <v>0</v>
      </c>
      <c r="DI239" s="6" t="n">
        <v>1</v>
      </c>
      <c r="DJ239" s="6" t="n">
        <v>71</v>
      </c>
      <c r="DK239" s="6" t="n">
        <v>1</v>
      </c>
      <c r="DL239" s="6" t="n">
        <v>71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5</v>
      </c>
      <c r="B240" s="7" t="s">
        <v>222</v>
      </c>
      <c r="C240" s="7" t="s">
        <v>223</v>
      </c>
      <c r="D240" s="7" t="s">
        <v>216</v>
      </c>
      <c r="E240" s="7" t="s">
        <v>217</v>
      </c>
      <c r="F240" s="7" t="s">
        <v>219</v>
      </c>
      <c r="G240" s="4" t="n">
        <f aca="false">IFERROR(CA240/BZ240,"-")</f>
        <v>1.6</v>
      </c>
      <c r="H240" s="3" t="n">
        <f aca="false">IFERROR(CB240/BZ240,"-")</f>
        <v>937.4</v>
      </c>
      <c r="I240" s="3" t="n">
        <f aca="false">IFERROR(CB240/CA240,"-")</f>
        <v>585.875</v>
      </c>
      <c r="J240" s="3" t="n">
        <f aca="false">IFERROR(CC240/BZ240,"-")</f>
        <v>9374</v>
      </c>
      <c r="K240" s="3" t="n">
        <f aca="false">IFERROR(CC240/CA240,"-")</f>
        <v>5858.75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1886.304</v>
      </c>
      <c r="Y240" s="3" t="n">
        <f aca="false">IFERROR(CL240/CA240,"-")</f>
        <v>1178.94</v>
      </c>
      <c r="Z240" s="5" t="n">
        <f aca="false">IFERROR(CM240/BZ240,"-")</f>
        <v>0.616</v>
      </c>
      <c r="AA240" s="5" t="n">
        <f aca="false">IFERROR(CN240/CB240,"-")</f>
        <v>0.29063366759121</v>
      </c>
      <c r="AB240" s="3" t="n">
        <f aca="false">IFERROR(CN240/CM240,"-")</f>
        <v>442.272727272727</v>
      </c>
      <c r="AC240" s="5" t="n">
        <f aca="false">IFERROR(CO240/BZ240,"-")</f>
        <v>0.592</v>
      </c>
      <c r="AD240" s="5" t="n">
        <f aca="false">IFERROR(CP240/CB240,"-")</f>
        <v>0.208465969703435</v>
      </c>
      <c r="AE240" s="3" t="n">
        <f aca="false">IFERROR(CP240/CO240,"-")</f>
        <v>330.094594594595</v>
      </c>
      <c r="AF240" s="5" t="n">
        <f aca="false">IFERROR(CQ240/BZ240,"-")</f>
        <v>0.208</v>
      </c>
      <c r="AG240" s="5" t="n">
        <f aca="false">IFERROR(CR240/CB240,"-")</f>
        <v>0.0503691060379774</v>
      </c>
      <c r="AH240" s="3" t="n">
        <f aca="false">IFERROR(CR240/CQ240,"-")</f>
        <v>227</v>
      </c>
      <c r="AI240" s="5" t="n">
        <f aca="false">IFERROR(CS240/BZ240,"-")</f>
        <v>0.008</v>
      </c>
      <c r="AJ240" s="5" t="n">
        <f aca="false">IFERROR(CT240/CB240,"-")</f>
        <v>0.139304459142309</v>
      </c>
      <c r="AK240" s="3" t="n">
        <f aca="false">IFERROR(CT240/CS240,"-")</f>
        <v>16323</v>
      </c>
      <c r="AL240" s="5" t="n">
        <f aca="false">IFERROR(CU240/BZ240,"-")</f>
        <v>0.12</v>
      </c>
      <c r="AM240" s="5" t="n">
        <f aca="false">IFERROR(CV240/CB240,"-")</f>
        <v>0.0369447407723491</v>
      </c>
      <c r="AN240" s="3" t="n">
        <f aca="false">IFERROR(CV240/CU240,"-")</f>
        <v>288.6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.248</v>
      </c>
      <c r="AS240" s="5" t="n">
        <f aca="false">IFERROR(CZ240/CB240,"-")</f>
        <v>0.0447706422018349</v>
      </c>
      <c r="AT240" s="3" t="n">
        <f aca="false">IFERROR(CZ240/CY240,"-")</f>
        <v>169.225806451613</v>
      </c>
      <c r="AU240" s="5" t="n">
        <f aca="false">IFERROR(DA240/BZ240,"-")</f>
        <v>0.272</v>
      </c>
      <c r="AV240" s="5" t="n">
        <f aca="false">IFERROR(DB240/CB240,"-")</f>
        <v>0.1309238318754</v>
      </c>
      <c r="AW240" s="3" t="n">
        <f aca="false">IFERROR(DB240/DA240,"-")</f>
        <v>451.205882352941</v>
      </c>
      <c r="AX240" s="5" t="n">
        <f aca="false">IFERROR(DC240/BZ240,"-")</f>
        <v>0.056</v>
      </c>
      <c r="AY240" s="5" t="n">
        <f aca="false">IFERROR(DD240/CB240,"-")</f>
        <v>0.0224279923191807</v>
      </c>
      <c r="AZ240" s="3" t="n">
        <f aca="false">IFERROR(DD240/DC240,"-")</f>
        <v>375.428571428571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568</v>
      </c>
      <c r="BH240" s="5" t="n">
        <f aca="false">IFERROR(DJ240/CB240,"-")</f>
        <v>0.0761595903563047</v>
      </c>
      <c r="BI240" s="3" t="n">
        <f aca="false">IFERROR(DJ240/DI240,"-")</f>
        <v>125.69014084507</v>
      </c>
      <c r="BJ240" s="5" t="n">
        <f aca="false">IFERROR(DK240/BZ240,"-")</f>
        <v>0.544</v>
      </c>
      <c r="BK240" s="5" t="n">
        <f aca="false">IFERROR(DL240/CB240,"-")</f>
        <v>0.0653637721356945</v>
      </c>
      <c r="BL240" s="3" t="n">
        <f aca="false">IFERROR(DL240/DK240,"-")</f>
        <v>112.632352941176</v>
      </c>
      <c r="BM240" s="5" t="n">
        <f aca="false">IFERROR(DM240/BZ240,"-")</f>
        <v>0</v>
      </c>
      <c r="BN240" s="5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125</v>
      </c>
      <c r="CA240" s="6" t="n">
        <v>200</v>
      </c>
      <c r="CB240" s="6" t="n">
        <v>117175</v>
      </c>
      <c r="CC240" s="6" t="n">
        <v>117175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235788</v>
      </c>
      <c r="CM240" s="6" t="n">
        <v>77</v>
      </c>
      <c r="CN240" s="6" t="n">
        <v>34055</v>
      </c>
      <c r="CO240" s="6" t="n">
        <v>74</v>
      </c>
      <c r="CP240" s="6" t="n">
        <v>24427</v>
      </c>
      <c r="CQ240" s="6" t="n">
        <v>26</v>
      </c>
      <c r="CR240" s="6" t="n">
        <v>5902</v>
      </c>
      <c r="CS240" s="6" t="n">
        <v>1</v>
      </c>
      <c r="CT240" s="6" t="n">
        <v>16323</v>
      </c>
      <c r="CU240" s="6" t="n">
        <v>15</v>
      </c>
      <c r="CV240" s="6" t="n">
        <v>4329</v>
      </c>
      <c r="CW240" s="6" t="n">
        <v>0</v>
      </c>
      <c r="CX240" s="6" t="n">
        <v>0</v>
      </c>
      <c r="CY240" s="6" t="n">
        <v>31</v>
      </c>
      <c r="CZ240" s="6" t="n">
        <v>5246</v>
      </c>
      <c r="DA240" s="6" t="n">
        <v>34</v>
      </c>
      <c r="DB240" s="6" t="n">
        <v>15341</v>
      </c>
      <c r="DC240" s="6" t="n">
        <v>7</v>
      </c>
      <c r="DD240" s="6" t="n">
        <v>2628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71</v>
      </c>
      <c r="DJ240" s="6" t="n">
        <v>8924</v>
      </c>
      <c r="DK240" s="6" t="n">
        <v>68</v>
      </c>
      <c r="DL240" s="6" t="n">
        <v>7659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35</v>
      </c>
      <c r="B241" s="7" t="s">
        <v>222</v>
      </c>
      <c r="C241" s="7" t="s">
        <v>223</v>
      </c>
      <c r="D241" s="7" t="s">
        <v>216</v>
      </c>
      <c r="E241" s="7" t="s">
        <v>220</v>
      </c>
      <c r="F241" s="7" t="s">
        <v>219</v>
      </c>
      <c r="G241" s="4" t="n">
        <f aca="false">IFERROR(CA241/BZ241,"-")</f>
        <v>1.38461538461538</v>
      </c>
      <c r="H241" s="3" t="n">
        <f aca="false">IFERROR(CB241/BZ241,"-")</f>
        <v>880.076923076923</v>
      </c>
      <c r="I241" s="3" t="n">
        <f aca="false">IFERROR(CB241/CA241,"-")</f>
        <v>635.611111111111</v>
      </c>
      <c r="J241" s="3" t="n">
        <f aca="false">IFERROR(CC241/BZ241,"-")</f>
        <v>8800.76923076923</v>
      </c>
      <c r="K241" s="3" t="n">
        <f aca="false">IFERROR(CC241/CA241,"-")</f>
        <v>6356.11111111111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1965.38461538462</v>
      </c>
      <c r="Y241" s="3" t="n">
        <f aca="false">IFERROR(CL241/CA241,"-")</f>
        <v>1419.44444444444</v>
      </c>
      <c r="Z241" s="5" t="n">
        <f aca="false">IFERROR(CM241/BZ241,"-")</f>
        <v>0.461538461538462</v>
      </c>
      <c r="AA241" s="5" t="n">
        <f aca="false">IFERROR(CN241/CB241,"-")</f>
        <v>0.134253998776331</v>
      </c>
      <c r="AB241" s="3" t="n">
        <f aca="false">IFERROR(CN241/CM241,"-")</f>
        <v>256</v>
      </c>
      <c r="AC241" s="5" t="n">
        <f aca="false">IFERROR(CO241/BZ241,"-")</f>
        <v>0.615384615384615</v>
      </c>
      <c r="AD241" s="5" t="n">
        <f aca="false">IFERROR(CP241/CB241,"-")</f>
        <v>0.0536666375316843</v>
      </c>
      <c r="AE241" s="3" t="n">
        <f aca="false">IFERROR(CP241/CO241,"-")</f>
        <v>76.75</v>
      </c>
      <c r="AF241" s="5" t="n">
        <f aca="false">IFERROR(CQ241/BZ241,"-")</f>
        <v>0.692307692307692</v>
      </c>
      <c r="AG241" s="5" t="n">
        <f aca="false">IFERROR(CR241/CB241,"-")</f>
        <v>0.111878332313609</v>
      </c>
      <c r="AH241" s="3" t="n">
        <f aca="false">IFERROR(CR241/CQ241,"-")</f>
        <v>142.222222222222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0769230769230769</v>
      </c>
      <c r="AM241" s="5" t="n">
        <f aca="false">IFERROR(CV241/CB241,"-")</f>
        <v>0.0143344113276811</v>
      </c>
      <c r="AN241" s="3" t="n">
        <f aca="false">IFERROR(CV241/CU241,"-")</f>
        <v>164</v>
      </c>
      <c r="AO241" s="5" t="n">
        <f aca="false">IFERROR(CW241/BZ241,"-")</f>
        <v>0</v>
      </c>
      <c r="AP241" s="5" t="n">
        <f aca="false">IFERROR(CX241/CB241,"-")</f>
        <v>0</v>
      </c>
      <c r="AQ241" s="3" t="str">
        <f aca="false">IFERROR(CX241/CW241,"-")</f>
        <v>-</v>
      </c>
      <c r="AR241" s="5" t="n">
        <f aca="false">IFERROR(CY241/BZ241,"-")</f>
        <v>0.538461538461538</v>
      </c>
      <c r="AS241" s="5" t="n">
        <f aca="false">IFERROR(CZ241/CB241,"-")</f>
        <v>0.131107420680011</v>
      </c>
      <c r="AT241" s="3" t="n">
        <f aca="false">IFERROR(CZ241/CY241,"-")</f>
        <v>214.285714285714</v>
      </c>
      <c r="AU241" s="5" t="n">
        <f aca="false">IFERROR(DA241/BZ241,"-")</f>
        <v>0.0769230769230769</v>
      </c>
      <c r="AV241" s="5" t="n">
        <f aca="false">IFERROR(DB241/CB241,"-")</f>
        <v>0.00349619788480028</v>
      </c>
      <c r="AW241" s="3" t="n">
        <f aca="false">IFERROR(DB241/DA241,"-")</f>
        <v>40</v>
      </c>
      <c r="AX241" s="5" t="n">
        <f aca="false">IFERROR(DC241/BZ241,"-")</f>
        <v>0.0769230769230769</v>
      </c>
      <c r="AY241" s="5" t="n">
        <f aca="false">IFERROR(DD241/CB241,"-")</f>
        <v>0.0351367887422428</v>
      </c>
      <c r="AZ241" s="3" t="n">
        <f aca="false">IFERROR(DD241/DC241,"-")</f>
        <v>402</v>
      </c>
      <c r="BA241" s="5" t="n">
        <f aca="false">IFERROR(DE241/BZ241,"-")</f>
        <v>0.384615384615385</v>
      </c>
      <c r="BB241" s="5" t="n">
        <f aca="false">IFERROR(DF241/CB241,"-")</f>
        <v>0.516126212743641</v>
      </c>
      <c r="BC241" s="3" t="n">
        <f aca="false">IFERROR(DF241/DE241,"-")</f>
        <v>1181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</v>
      </c>
      <c r="BH241" s="5" t="n">
        <f aca="false">IFERROR(DJ241/CB241,"-")</f>
        <v>0</v>
      </c>
      <c r="BI241" s="3" t="str">
        <f aca="false">IFERROR(DJ241/DI241,"-")</f>
        <v>-</v>
      </c>
      <c r="BJ241" s="5" t="n">
        <f aca="false">IFERROR(DK241/BZ241,"-")</f>
        <v>0</v>
      </c>
      <c r="BK241" s="5" t="n">
        <f aca="false">IFERROR(DL241/CB241,"-")</f>
        <v>0</v>
      </c>
      <c r="BL241" s="3" t="str">
        <f aca="false">IFERROR(DL241/DK241,"-")</f>
        <v>-</v>
      </c>
      <c r="BM241" s="5" t="n">
        <f aca="false">IFERROR(DM241/BZ241,"-")</f>
        <v>0</v>
      </c>
      <c r="BN241" s="5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13</v>
      </c>
      <c r="CA241" s="6" t="n">
        <v>18</v>
      </c>
      <c r="CB241" s="6" t="n">
        <v>11441</v>
      </c>
      <c r="CC241" s="6" t="n">
        <v>11441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25550</v>
      </c>
      <c r="CM241" s="6" t="n">
        <v>6</v>
      </c>
      <c r="CN241" s="6" t="n">
        <v>1536</v>
      </c>
      <c r="CO241" s="6" t="n">
        <v>8</v>
      </c>
      <c r="CP241" s="6" t="n">
        <v>614</v>
      </c>
      <c r="CQ241" s="6" t="n">
        <v>9</v>
      </c>
      <c r="CR241" s="6" t="n">
        <v>1280</v>
      </c>
      <c r="CS241" s="6" t="n">
        <v>0</v>
      </c>
      <c r="CT241" s="6" t="n">
        <v>0</v>
      </c>
      <c r="CU241" s="6" t="n">
        <v>1</v>
      </c>
      <c r="CV241" s="6" t="n">
        <v>164</v>
      </c>
      <c r="CW241" s="6" t="n">
        <v>0</v>
      </c>
      <c r="CX241" s="6" t="n">
        <v>0</v>
      </c>
      <c r="CY241" s="6" t="n">
        <v>7</v>
      </c>
      <c r="CZ241" s="6" t="n">
        <v>1500</v>
      </c>
      <c r="DA241" s="6" t="n">
        <v>1</v>
      </c>
      <c r="DB241" s="6" t="n">
        <v>40</v>
      </c>
      <c r="DC241" s="6" t="n">
        <v>1</v>
      </c>
      <c r="DD241" s="6" t="n">
        <v>402</v>
      </c>
      <c r="DE241" s="6" t="n">
        <v>5</v>
      </c>
      <c r="DF241" s="6" t="n">
        <v>5905</v>
      </c>
      <c r="DG241" s="6" t="n">
        <v>0</v>
      </c>
      <c r="DH241" s="6" t="n">
        <v>0</v>
      </c>
      <c r="DI241" s="6" t="n">
        <v>0</v>
      </c>
      <c r="DJ241" s="6" t="n">
        <v>0</v>
      </c>
      <c r="DK241" s="6" t="n">
        <v>0</v>
      </c>
      <c r="DL241" s="6" t="n">
        <v>0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35</v>
      </c>
      <c r="B242" s="7" t="s">
        <v>222</v>
      </c>
      <c r="C242" s="7" t="s">
        <v>223</v>
      </c>
      <c r="D242" s="7" t="s">
        <v>221</v>
      </c>
      <c r="E242" s="7" t="s">
        <v>224</v>
      </c>
      <c r="F242" s="7" t="s">
        <v>219</v>
      </c>
      <c r="G242" s="4" t="n">
        <f aca="false">IFERROR(CA242/BZ242,"-")</f>
        <v>1</v>
      </c>
      <c r="H242" s="3" t="n">
        <f aca="false">IFERROR(CB242/BZ242,"-")</f>
        <v>5064</v>
      </c>
      <c r="I242" s="3" t="n">
        <f aca="false">IFERROR(CB242/CA242,"-")</f>
        <v>5064</v>
      </c>
      <c r="J242" s="3" t="n">
        <f aca="false">IFERROR(CC242/BZ242,"-")</f>
        <v>50640</v>
      </c>
      <c r="K242" s="3" t="n">
        <f aca="false">IFERROR(CC242/CA242,"-")</f>
        <v>50640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10130</v>
      </c>
      <c r="Y242" s="3" t="n">
        <f aca="false">IFERROR(CL242/CA242,"-")</f>
        <v>10130</v>
      </c>
      <c r="Z242" s="5" t="n">
        <f aca="false">IFERROR(CM242/BZ242,"-")</f>
        <v>1</v>
      </c>
      <c r="AA242" s="5" t="n">
        <f aca="false">IFERROR(CN242/CB242,"-")</f>
        <v>0.0681279620853081</v>
      </c>
      <c r="AB242" s="3" t="n">
        <f aca="false">IFERROR(CN242/CM242,"-")</f>
        <v>345</v>
      </c>
      <c r="AC242" s="5" t="n">
        <f aca="false">IFERROR(CO242/BZ242,"-")</f>
        <v>0</v>
      </c>
      <c r="AD242" s="5" t="n">
        <f aca="false">IFERROR(CP242/CB242,"-")</f>
        <v>0</v>
      </c>
      <c r="AE242" s="3" t="str">
        <f aca="false">IFERROR(CP242/CO242,"-")</f>
        <v>-</v>
      </c>
      <c r="AF242" s="5" t="n">
        <f aca="false">IFERROR(CQ242/BZ242,"-")</f>
        <v>0</v>
      </c>
      <c r="AG242" s="5" t="n">
        <f aca="false">IFERROR(CR242/CB242,"-")</f>
        <v>0</v>
      </c>
      <c r="AH242" s="3" t="str">
        <f aca="false">IFERROR(CR242/CQ242,"-")</f>
        <v>-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</v>
      </c>
      <c r="AM242" s="5" t="n">
        <f aca="false">IFERROR(CV242/CB242,"-")</f>
        <v>0</v>
      </c>
      <c r="AN242" s="3" t="str">
        <f aca="false">IFERROR(CV242/CU242,"-")</f>
        <v>-</v>
      </c>
      <c r="AO242" s="5" t="n">
        <f aca="false">IFERROR(CW242/BZ242,"-")</f>
        <v>0</v>
      </c>
      <c r="AP242" s="5" t="n">
        <f aca="false">IFERROR(CX242/CB242,"-")</f>
        <v>0</v>
      </c>
      <c r="AQ242" s="3" t="str">
        <f aca="false">IFERROR(CX242/CW242,"-")</f>
        <v>-</v>
      </c>
      <c r="AR242" s="5" t="n">
        <f aca="false">IFERROR(CY242/BZ242,"-")</f>
        <v>0</v>
      </c>
      <c r="AS242" s="5" t="n">
        <f aca="false">IFERROR(CZ242/CB242,"-")</f>
        <v>0</v>
      </c>
      <c r="AT242" s="3" t="str">
        <f aca="false">IFERROR(CZ242/CY242,"-")</f>
        <v>-</v>
      </c>
      <c r="AU242" s="5" t="n">
        <f aca="false">IFERROR(DA242/BZ242,"-")</f>
        <v>0</v>
      </c>
      <c r="AV242" s="5" t="n">
        <f aca="false">IFERROR(DB242/CB242,"-")</f>
        <v>0</v>
      </c>
      <c r="AW242" s="3" t="str">
        <f aca="false">IFERROR(DB242/DA242,"-")</f>
        <v>-</v>
      </c>
      <c r="AX242" s="5" t="n">
        <f aca="false">IFERROR(DC242/BZ242,"-")</f>
        <v>0</v>
      </c>
      <c r="AY242" s="5" t="n">
        <f aca="false">IFERROR(DD242/CB242,"-")</f>
        <v>0</v>
      </c>
      <c r="AZ242" s="3" t="str">
        <f aca="false">IFERROR(DD242/DC242,"-")</f>
        <v>-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1</v>
      </c>
      <c r="BH242" s="5" t="n">
        <f aca="false">IFERROR(DJ242/CB242,"-")</f>
        <v>0.30608214849921</v>
      </c>
      <c r="BI242" s="3" t="n">
        <f aca="false">IFERROR(DJ242/DI242,"-")</f>
        <v>1550</v>
      </c>
      <c r="BJ242" s="5" t="n">
        <f aca="false">IFERROR(DK242/BZ242,"-")</f>
        <v>0</v>
      </c>
      <c r="BK242" s="5" t="n">
        <f aca="false">IFERROR(DL242/CB242,"-")</f>
        <v>0</v>
      </c>
      <c r="BL242" s="3" t="str">
        <f aca="false">IFERROR(DL242/DK242,"-")</f>
        <v>-</v>
      </c>
      <c r="BM242" s="5" t="n">
        <f aca="false">IFERROR(DM242/BZ242,"-")</f>
        <v>1</v>
      </c>
      <c r="BN242" s="5" t="n">
        <f aca="false">IFERROR(DN242/CB242,"-")</f>
        <v>0.625789889415482</v>
      </c>
      <c r="BO242" s="3" t="n">
        <f aca="false">IFERROR(DN242/DM242,"-")</f>
        <v>3169</v>
      </c>
      <c r="BP242" s="5" t="n">
        <f aca="false">IFERROR(DO242/BZ242,"-")</f>
        <v>1</v>
      </c>
      <c r="BQ242" s="3" t="n">
        <f aca="false">IFERROR(DP242/DO242,"-")</f>
        <v>1</v>
      </c>
      <c r="BR242" s="3" t="n">
        <f aca="false">IFERROR(DQ242/DO242,"-")</f>
        <v>640</v>
      </c>
      <c r="BS242" s="3" t="n">
        <f aca="false">IFERROR(DR242/DO242,"-")</f>
        <v>260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1</v>
      </c>
      <c r="CA242" s="6" t="n">
        <v>1</v>
      </c>
      <c r="CB242" s="6" t="n">
        <v>5064</v>
      </c>
      <c r="CC242" s="6" t="n">
        <v>5064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0130</v>
      </c>
      <c r="CM242" s="6" t="n">
        <v>1</v>
      </c>
      <c r="CN242" s="6" t="n">
        <v>345</v>
      </c>
      <c r="CO242" s="6" t="n">
        <v>0</v>
      </c>
      <c r="CP242" s="6" t="n">
        <v>0</v>
      </c>
      <c r="CQ242" s="6" t="n">
        <v>0</v>
      </c>
      <c r="CR242" s="6" t="n">
        <v>0</v>
      </c>
      <c r="CS242" s="6" t="n">
        <v>0</v>
      </c>
      <c r="CT242" s="6" t="n">
        <v>0</v>
      </c>
      <c r="CU242" s="6" t="n">
        <v>0</v>
      </c>
      <c r="CV242" s="6" t="n">
        <v>0</v>
      </c>
      <c r="CW242" s="6" t="n">
        <v>0</v>
      </c>
      <c r="CX242" s="6" t="n">
        <v>0</v>
      </c>
      <c r="CY242" s="6" t="n">
        <v>0</v>
      </c>
      <c r="CZ242" s="6" t="n">
        <v>0</v>
      </c>
      <c r="DA242" s="6" t="n">
        <v>0</v>
      </c>
      <c r="DB242" s="6" t="n">
        <v>0</v>
      </c>
      <c r="DC242" s="6" t="n">
        <v>0</v>
      </c>
      <c r="DD242" s="6" t="n">
        <v>0</v>
      </c>
      <c r="DE242" s="6" t="n">
        <v>0</v>
      </c>
      <c r="DF242" s="6" t="n">
        <v>0</v>
      </c>
      <c r="DG242" s="6" t="n">
        <v>0</v>
      </c>
      <c r="DH242" s="6" t="n">
        <v>0</v>
      </c>
      <c r="DI242" s="6" t="n">
        <v>1</v>
      </c>
      <c r="DJ242" s="6" t="n">
        <v>1550</v>
      </c>
      <c r="DK242" s="6" t="n">
        <v>0</v>
      </c>
      <c r="DL242" s="6" t="n">
        <v>0</v>
      </c>
      <c r="DM242" s="6" t="n">
        <v>1</v>
      </c>
      <c r="DN242" s="6" t="n">
        <v>3169</v>
      </c>
      <c r="DO242" s="6" t="n">
        <v>1</v>
      </c>
      <c r="DP242" s="6" t="n">
        <v>1</v>
      </c>
      <c r="DQ242" s="6" t="n">
        <v>640</v>
      </c>
      <c r="DR242" s="6" t="n">
        <v>26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35</v>
      </c>
      <c r="B243" s="7" t="s">
        <v>222</v>
      </c>
      <c r="C243" s="7" t="s">
        <v>223</v>
      </c>
      <c r="D243" s="7" t="s">
        <v>221</v>
      </c>
      <c r="E243" s="7" t="s">
        <v>217</v>
      </c>
      <c r="F243" s="7" t="s">
        <v>218</v>
      </c>
      <c r="G243" s="4" t="n">
        <f aca="false">IFERROR(CA243/BZ243,"-")</f>
        <v>2</v>
      </c>
      <c r="H243" s="3" t="n">
        <f aca="false">IFERROR(CB243/BZ243,"-")</f>
        <v>958.666666666667</v>
      </c>
      <c r="I243" s="3" t="n">
        <f aca="false">IFERROR(CB243/CA243,"-")</f>
        <v>479.333333333333</v>
      </c>
      <c r="J243" s="3" t="n">
        <f aca="false">IFERROR(CC243/BZ243,"-")</f>
        <v>9586.66666666667</v>
      </c>
      <c r="K243" s="3" t="n">
        <f aca="false">IFERROR(CC243/CA243,"-")</f>
        <v>4793.33333333333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1</v>
      </c>
      <c r="S243" s="5" t="n">
        <f aca="false">IFERROR(CI243/CB243,"-")</f>
        <v>1</v>
      </c>
      <c r="T243" s="3" t="n">
        <f aca="false">IFERROR(CI243/CH243,"-")</f>
        <v>958.666666666667</v>
      </c>
      <c r="U243" s="5" t="n">
        <f aca="false">IFERROR(CJ243/BZ243,"-")</f>
        <v>1</v>
      </c>
      <c r="V243" s="5" t="n">
        <f aca="false">IFERROR(CK243/CB243,"-")</f>
        <v>1</v>
      </c>
      <c r="W243" s="3" t="n">
        <f aca="false">IFERROR(CK243/CJ243,"-")</f>
        <v>958.666666666667</v>
      </c>
      <c r="X243" s="3" t="n">
        <f aca="false">IFERROR(CL243/BZ243,"-")</f>
        <v>600</v>
      </c>
      <c r="Y243" s="3" t="n">
        <f aca="false">IFERROR(CL243/CA243,"-")</f>
        <v>300</v>
      </c>
      <c r="Z243" s="5" t="n">
        <f aca="false">IFERROR(CM243/BZ243,"-")</f>
        <v>1</v>
      </c>
      <c r="AA243" s="5" t="n">
        <f aca="false">IFERROR(CN243/CB243,"-")</f>
        <v>0.339360222531293</v>
      </c>
      <c r="AB243" s="3" t="n">
        <f aca="false">IFERROR(CN243/CM243,"-")</f>
        <v>325.333333333333</v>
      </c>
      <c r="AC243" s="5" t="n">
        <f aca="false">IFERROR(CO243/BZ243,"-")</f>
        <v>0.666666666666667</v>
      </c>
      <c r="AD243" s="5" t="n">
        <f aca="false">IFERROR(CP243/CB243,"-")</f>
        <v>0.168636995827538</v>
      </c>
      <c r="AE243" s="3" t="n">
        <f aca="false">IFERROR(CP243/CO243,"-")</f>
        <v>242.5</v>
      </c>
      <c r="AF243" s="5" t="n">
        <f aca="false">IFERROR(CQ243/BZ243,"-")</f>
        <v>0.666666666666667</v>
      </c>
      <c r="AG243" s="5" t="n">
        <f aca="false">IFERROR(CR243/CB243,"-")</f>
        <v>0.152990264255911</v>
      </c>
      <c r="AH243" s="3" t="n">
        <f aca="false">IFERROR(CR243/CQ243,"-")</f>
        <v>220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</v>
      </c>
      <c r="AM243" s="5" t="n">
        <f aca="false">IFERROR(CV243/CB243,"-")</f>
        <v>0</v>
      </c>
      <c r="AN243" s="3" t="str">
        <f aca="false">IFERROR(CV243/CU243,"-")</f>
        <v>-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0.666666666666667</v>
      </c>
      <c r="AS243" s="5" t="n">
        <f aca="false">IFERROR(CZ243/CB243,"-")</f>
        <v>0.126912378303199</v>
      </c>
      <c r="AT243" s="3" t="n">
        <f aca="false">IFERROR(CZ243/CY243,"-")</f>
        <v>182.5</v>
      </c>
      <c r="AU243" s="5" t="n">
        <f aca="false">IFERROR(DA243/BZ243,"-")</f>
        <v>0.666666666666667</v>
      </c>
      <c r="AV243" s="5" t="n">
        <f aca="false">IFERROR(DB243/CB243,"-")</f>
        <v>0.116133518776078</v>
      </c>
      <c r="AW243" s="3" t="n">
        <f aca="false">IFERROR(DB243/DA243,"-")</f>
        <v>167</v>
      </c>
      <c r="AX243" s="5" t="n">
        <f aca="false">IFERROR(DC243/BZ243,"-")</f>
        <v>0</v>
      </c>
      <c r="AY243" s="5" t="n">
        <f aca="false">IFERROR(DD243/CB243,"-")</f>
        <v>0</v>
      </c>
      <c r="AZ243" s="3" t="str">
        <f aca="false">IFERROR(DD243/DC243,"-")</f>
        <v>-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666666666666667</v>
      </c>
      <c r="BH243" s="5" t="n">
        <f aca="false">IFERROR(DJ243/CB243,"-")</f>
        <v>0.0959666203059805</v>
      </c>
      <c r="BI243" s="3" t="n">
        <f aca="false">IFERROR(DJ243/DI243,"-")</f>
        <v>138</v>
      </c>
      <c r="BJ243" s="5" t="n">
        <f aca="false">IFERROR(DK243/BZ243,"-")</f>
        <v>0.666666666666667</v>
      </c>
      <c r="BK243" s="5" t="n">
        <f aca="false">IFERROR(DL243/CB243,"-")</f>
        <v>0.0945757997218359</v>
      </c>
      <c r="BL243" s="3" t="n">
        <f aca="false">IFERROR(DL243/DK243,"-")</f>
        <v>136</v>
      </c>
      <c r="BM243" s="5" t="n">
        <f aca="false">IFERROR(DM243/BZ243,"-")</f>
        <v>0</v>
      </c>
      <c r="BN243" s="5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3</v>
      </c>
      <c r="CA243" s="6" t="n">
        <v>6</v>
      </c>
      <c r="CB243" s="6" t="n">
        <v>2876</v>
      </c>
      <c r="CC243" s="6" t="n">
        <v>2876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3</v>
      </c>
      <c r="CI243" s="6" t="n">
        <v>2876</v>
      </c>
      <c r="CJ243" s="6" t="n">
        <v>3</v>
      </c>
      <c r="CK243" s="6" t="n">
        <v>2876</v>
      </c>
      <c r="CL243" s="6" t="n">
        <v>1800</v>
      </c>
      <c r="CM243" s="6" t="n">
        <v>3</v>
      </c>
      <c r="CN243" s="6" t="n">
        <v>976</v>
      </c>
      <c r="CO243" s="6" t="n">
        <v>2</v>
      </c>
      <c r="CP243" s="6" t="n">
        <v>485</v>
      </c>
      <c r="CQ243" s="6" t="n">
        <v>2</v>
      </c>
      <c r="CR243" s="6" t="n">
        <v>440</v>
      </c>
      <c r="CS243" s="6" t="n">
        <v>0</v>
      </c>
      <c r="CT243" s="6" t="n">
        <v>0</v>
      </c>
      <c r="CU243" s="6" t="n">
        <v>0</v>
      </c>
      <c r="CV243" s="6" t="n">
        <v>0</v>
      </c>
      <c r="CW243" s="6" t="n">
        <v>0</v>
      </c>
      <c r="CX243" s="6" t="n">
        <v>0</v>
      </c>
      <c r="CY243" s="6" t="n">
        <v>2</v>
      </c>
      <c r="CZ243" s="6" t="n">
        <v>365</v>
      </c>
      <c r="DA243" s="6" t="n">
        <v>2</v>
      </c>
      <c r="DB243" s="6" t="n">
        <v>334</v>
      </c>
      <c r="DC243" s="6" t="n">
        <v>0</v>
      </c>
      <c r="DD243" s="6" t="n">
        <v>0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2</v>
      </c>
      <c r="DJ243" s="6" t="n">
        <v>276</v>
      </c>
      <c r="DK243" s="6" t="n">
        <v>2</v>
      </c>
      <c r="DL243" s="6" t="n">
        <v>272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35</v>
      </c>
      <c r="B244" s="7" t="s">
        <v>222</v>
      </c>
      <c r="C244" s="7" t="s">
        <v>223</v>
      </c>
      <c r="D244" s="7" t="s">
        <v>221</v>
      </c>
      <c r="E244" s="7" t="s">
        <v>217</v>
      </c>
      <c r="F244" s="7" t="s">
        <v>219</v>
      </c>
      <c r="G244" s="4" t="n">
        <f aca="false">IFERROR(CA244/BZ244,"-")</f>
        <v>1.51401869158879</v>
      </c>
      <c r="H244" s="3" t="n">
        <f aca="false">IFERROR(CB244/BZ244,"-")</f>
        <v>1091.81308411215</v>
      </c>
      <c r="I244" s="3" t="n">
        <f aca="false">IFERROR(CB244/CA244,"-")</f>
        <v>721.135802469136</v>
      </c>
      <c r="J244" s="3" t="n">
        <f aca="false">IFERROR(CC244/BZ244,"-")</f>
        <v>10918.1308411215</v>
      </c>
      <c r="K244" s="3" t="n">
        <f aca="false">IFERROR(CC244/CA244,"-")</f>
        <v>7211.35802469136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2184</v>
      </c>
      <c r="Y244" s="3" t="n">
        <f aca="false">IFERROR(CL244/CA244,"-")</f>
        <v>1442.51851851852</v>
      </c>
      <c r="Z244" s="5" t="n">
        <f aca="false">IFERROR(CM244/BZ244,"-")</f>
        <v>0.682242990654206</v>
      </c>
      <c r="AA244" s="5" t="n">
        <f aca="false">IFERROR(CN244/CB244,"-")</f>
        <v>0.257566938300349</v>
      </c>
      <c r="AB244" s="3" t="n">
        <f aca="false">IFERROR(CN244/CM244,"-")</f>
        <v>412.191780821918</v>
      </c>
      <c r="AC244" s="5" t="n">
        <f aca="false">IFERROR(CO244/BZ244,"-")</f>
        <v>0.467289719626168</v>
      </c>
      <c r="AD244" s="5" t="n">
        <f aca="false">IFERROR(CP244/CB244,"-")</f>
        <v>0.138207902485791</v>
      </c>
      <c r="AE244" s="3" t="n">
        <f aca="false">IFERROR(CP244/CO244,"-")</f>
        <v>322.92</v>
      </c>
      <c r="AF244" s="5" t="n">
        <f aca="false">IFERROR(CQ244/BZ244,"-")</f>
        <v>0.280373831775701</v>
      </c>
      <c r="AG244" s="5" t="n">
        <f aca="false">IFERROR(CR244/CB244,"-")</f>
        <v>0.048534547695679</v>
      </c>
      <c r="AH244" s="3" t="n">
        <f aca="false">IFERROR(CR244/CQ244,"-")</f>
        <v>189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121495327102804</v>
      </c>
      <c r="AM244" s="5" t="n">
        <f aca="false">IFERROR(CV244/CB244,"-")</f>
        <v>0.0338286653427378</v>
      </c>
      <c r="AN244" s="3" t="n">
        <f aca="false">IFERROR(CV244/CU244,"-")</f>
        <v>304</v>
      </c>
      <c r="AO244" s="5" t="n">
        <f aca="false">IFERROR(CW244/BZ244,"-")</f>
        <v>0.0186915887850467</v>
      </c>
      <c r="AP244" s="5" t="n">
        <f aca="false">IFERROR(CX244/CB244,"-")</f>
        <v>0.260648496884202</v>
      </c>
      <c r="AQ244" s="3" t="n">
        <f aca="false">IFERROR(CX244/CW244,"-")</f>
        <v>15225</v>
      </c>
      <c r="AR244" s="5" t="n">
        <f aca="false">IFERROR(CY244/BZ244,"-")</f>
        <v>0.271028037383178</v>
      </c>
      <c r="AS244" s="5" t="n">
        <f aca="false">IFERROR(CZ244/CB244,"-")</f>
        <v>0.102085187975074</v>
      </c>
      <c r="AT244" s="3" t="n">
        <f aca="false">IFERROR(CZ244/CY244,"-")</f>
        <v>411.241379310345</v>
      </c>
      <c r="AU244" s="5" t="n">
        <f aca="false">IFERROR(DA244/BZ244,"-")</f>
        <v>0.289719626168224</v>
      </c>
      <c r="AV244" s="5" t="n">
        <f aca="false">IFERROR(DB244/CB244,"-")</f>
        <v>0.103780045196193</v>
      </c>
      <c r="AW244" s="3" t="n">
        <f aca="false">IFERROR(DB244/DA244,"-")</f>
        <v>391.096774193548</v>
      </c>
      <c r="AX244" s="5" t="n">
        <f aca="false">IFERROR(DC244/BZ244,"-")</f>
        <v>0.0186915887850467</v>
      </c>
      <c r="AY244" s="5" t="n">
        <f aca="false">IFERROR(DD244/CB244,"-")</f>
        <v>0.00371499007053345</v>
      </c>
      <c r="AZ244" s="3" t="n">
        <f aca="false">IFERROR(DD244/DC244,"-")</f>
        <v>217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551401869158879</v>
      </c>
      <c r="BH244" s="5" t="n">
        <f aca="false">IFERROR(DJ244/CB244,"-")</f>
        <v>0.0516332260494419</v>
      </c>
      <c r="BI244" s="3" t="n">
        <f aca="false">IFERROR(DJ244/DI244,"-")</f>
        <v>102.237288135593</v>
      </c>
      <c r="BJ244" s="5" t="n">
        <f aca="false">IFERROR(DK244/BZ244,"-")</f>
        <v>0.542056074766355</v>
      </c>
      <c r="BK244" s="5" t="n">
        <f aca="false">IFERROR(DL244/CB244,"-")</f>
        <v>0.0472848044922276</v>
      </c>
      <c r="BL244" s="3" t="n">
        <f aca="false">IFERROR(DL244/DK244,"-")</f>
        <v>95.2413793103448</v>
      </c>
      <c r="BM244" s="5" t="n">
        <f aca="false">IFERROR(DM244/BZ244,"-")</f>
        <v>0</v>
      </c>
      <c r="BN244" s="5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107</v>
      </c>
      <c r="CA244" s="6" t="n">
        <v>162</v>
      </c>
      <c r="CB244" s="6" t="n">
        <v>116824</v>
      </c>
      <c r="CC244" s="6" t="n">
        <v>116824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233688</v>
      </c>
      <c r="CM244" s="6" t="n">
        <v>73</v>
      </c>
      <c r="CN244" s="6" t="n">
        <v>30090</v>
      </c>
      <c r="CO244" s="6" t="n">
        <v>50</v>
      </c>
      <c r="CP244" s="6" t="n">
        <v>16146</v>
      </c>
      <c r="CQ244" s="6" t="n">
        <v>30</v>
      </c>
      <c r="CR244" s="6" t="n">
        <v>5670</v>
      </c>
      <c r="CS244" s="6" t="n">
        <v>0</v>
      </c>
      <c r="CT244" s="6" t="n">
        <v>0</v>
      </c>
      <c r="CU244" s="6" t="n">
        <v>13</v>
      </c>
      <c r="CV244" s="6" t="n">
        <v>3952</v>
      </c>
      <c r="CW244" s="6" t="n">
        <v>2</v>
      </c>
      <c r="CX244" s="6" t="n">
        <v>30450</v>
      </c>
      <c r="CY244" s="6" t="n">
        <v>29</v>
      </c>
      <c r="CZ244" s="6" t="n">
        <v>11926</v>
      </c>
      <c r="DA244" s="6" t="n">
        <v>31</v>
      </c>
      <c r="DB244" s="6" t="n">
        <v>12124</v>
      </c>
      <c r="DC244" s="6" t="n">
        <v>2</v>
      </c>
      <c r="DD244" s="6" t="n">
        <v>434</v>
      </c>
      <c r="DE244" s="6" t="n">
        <v>0</v>
      </c>
      <c r="DF244" s="6" t="n">
        <v>0</v>
      </c>
      <c r="DG244" s="6" t="n">
        <v>0</v>
      </c>
      <c r="DH244" s="6" t="n">
        <v>0</v>
      </c>
      <c r="DI244" s="6" t="n">
        <v>59</v>
      </c>
      <c r="DJ244" s="6" t="n">
        <v>6032</v>
      </c>
      <c r="DK244" s="6" t="n">
        <v>58</v>
      </c>
      <c r="DL244" s="6" t="n">
        <v>5524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5</v>
      </c>
      <c r="B245" s="7" t="s">
        <v>222</v>
      </c>
      <c r="C245" s="7" t="s">
        <v>223</v>
      </c>
      <c r="D245" s="7" t="s">
        <v>221</v>
      </c>
      <c r="E245" s="7" t="s">
        <v>220</v>
      </c>
      <c r="F245" s="7" t="s">
        <v>219</v>
      </c>
      <c r="G245" s="4" t="n">
        <f aca="false">IFERROR(CA245/BZ245,"-")</f>
        <v>1.5</v>
      </c>
      <c r="H245" s="3" t="n">
        <f aca="false">IFERROR(CB245/BZ245,"-")</f>
        <v>981.166666666667</v>
      </c>
      <c r="I245" s="3" t="n">
        <f aca="false">IFERROR(CB245/CA245,"-")</f>
        <v>654.111111111111</v>
      </c>
      <c r="J245" s="3" t="n">
        <f aca="false">IFERROR(CC245/BZ245,"-")</f>
        <v>9811.66666666667</v>
      </c>
      <c r="K245" s="3" t="n">
        <f aca="false">IFERROR(CC245/CA245,"-")</f>
        <v>6541.11111111111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2064.16666666667</v>
      </c>
      <c r="Y245" s="3" t="n">
        <f aca="false">IFERROR(CL245/CA245,"-")</f>
        <v>1376.11111111111</v>
      </c>
      <c r="Z245" s="5" t="n">
        <f aca="false">IFERROR(CM245/BZ245,"-")</f>
        <v>0.5</v>
      </c>
      <c r="AA245" s="5" t="n">
        <f aca="false">IFERROR(CN245/CB245,"-")</f>
        <v>0.130456939018176</v>
      </c>
      <c r="AB245" s="3" t="n">
        <f aca="false">IFERROR(CN245/CM245,"-")</f>
        <v>256</v>
      </c>
      <c r="AC245" s="5" t="n">
        <f aca="false">IFERROR(CO245/BZ245,"-")</f>
        <v>0.75</v>
      </c>
      <c r="AD245" s="5" t="n">
        <f aca="false">IFERROR(CP245/CB245,"-")</f>
        <v>0.0470528282656701</v>
      </c>
      <c r="AE245" s="3" t="n">
        <f aca="false">IFERROR(CP245/CO245,"-")</f>
        <v>61.5555555555556</v>
      </c>
      <c r="AF245" s="5" t="n">
        <f aca="false">IFERROR(CQ245/BZ245,"-")</f>
        <v>1</v>
      </c>
      <c r="AG245" s="5" t="n">
        <f aca="false">IFERROR(CR245/CB245,"-")</f>
        <v>0.180057754374045</v>
      </c>
      <c r="AH245" s="3" t="n">
        <f aca="false">IFERROR(CR245/CQ245,"-")</f>
        <v>176.666666666667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</v>
      </c>
      <c r="AM245" s="5" t="n">
        <f aca="false">IFERROR(CV245/CB245,"-")</f>
        <v>0</v>
      </c>
      <c r="AN245" s="3" t="str">
        <f aca="false">IFERROR(CV245/CU245,"-")</f>
        <v>-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.583333333333333</v>
      </c>
      <c r="AS245" s="5" t="n">
        <f aca="false">IFERROR(CZ245/CB245,"-")</f>
        <v>0.189060642092747</v>
      </c>
      <c r="AT245" s="3" t="n">
        <f aca="false">IFERROR(CZ245/CY245,"-")</f>
        <v>318</v>
      </c>
      <c r="AU245" s="5" t="n">
        <f aca="false">IFERROR(DA245/BZ245,"-")</f>
        <v>0.25</v>
      </c>
      <c r="AV245" s="5" t="n">
        <f aca="false">IFERROR(DB245/CB245,"-")</f>
        <v>0.0246305418719212</v>
      </c>
      <c r="AW245" s="3" t="n">
        <f aca="false">IFERROR(DB245/DA245,"-")</f>
        <v>96.6666666666667</v>
      </c>
      <c r="AX245" s="5" t="n">
        <f aca="false">IFERROR(DC245/BZ245,"-")</f>
        <v>0.0833333333333333</v>
      </c>
      <c r="AY245" s="5" t="n">
        <f aca="false">IFERROR(DD245/CB245,"-")</f>
        <v>0.016986580601325</v>
      </c>
      <c r="AZ245" s="3" t="n">
        <f aca="false">IFERROR(DD245/DC245,"-")</f>
        <v>200</v>
      </c>
      <c r="BA245" s="5" t="n">
        <f aca="false">IFERROR(DE245/BZ245,"-")</f>
        <v>0.5</v>
      </c>
      <c r="BB245" s="5" t="n">
        <f aca="false">IFERROR(DF245/CB245,"-")</f>
        <v>0.411754713776117</v>
      </c>
      <c r="BC245" s="3" t="n">
        <f aca="false">IFERROR(DF245/DE245,"-")</f>
        <v>808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</v>
      </c>
      <c r="BH245" s="5" t="n">
        <f aca="false">IFERROR(DJ245/CB245,"-")</f>
        <v>0</v>
      </c>
      <c r="BI245" s="3" t="str">
        <f aca="false">IFERROR(DJ245/DI245,"-")</f>
        <v>-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2</v>
      </c>
      <c r="CA245" s="6" t="n">
        <v>18</v>
      </c>
      <c r="CB245" s="6" t="n">
        <v>11774</v>
      </c>
      <c r="CC245" s="6" t="n">
        <v>11774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24770</v>
      </c>
      <c r="CM245" s="6" t="n">
        <v>6</v>
      </c>
      <c r="CN245" s="6" t="n">
        <v>1536</v>
      </c>
      <c r="CO245" s="6" t="n">
        <v>9</v>
      </c>
      <c r="CP245" s="6" t="n">
        <v>554</v>
      </c>
      <c r="CQ245" s="6" t="n">
        <v>12</v>
      </c>
      <c r="CR245" s="6" t="n">
        <v>2120</v>
      </c>
      <c r="CS245" s="6" t="n">
        <v>0</v>
      </c>
      <c r="CT245" s="6" t="n">
        <v>0</v>
      </c>
      <c r="CU245" s="6" t="n">
        <v>0</v>
      </c>
      <c r="CV245" s="6" t="n">
        <v>0</v>
      </c>
      <c r="CW245" s="6" t="n">
        <v>0</v>
      </c>
      <c r="CX245" s="6" t="n">
        <v>0</v>
      </c>
      <c r="CY245" s="6" t="n">
        <v>7</v>
      </c>
      <c r="CZ245" s="6" t="n">
        <v>2226</v>
      </c>
      <c r="DA245" s="6" t="n">
        <v>3</v>
      </c>
      <c r="DB245" s="6" t="n">
        <v>290</v>
      </c>
      <c r="DC245" s="6" t="n">
        <v>1</v>
      </c>
      <c r="DD245" s="6" t="n">
        <v>200</v>
      </c>
      <c r="DE245" s="6" t="n">
        <v>6</v>
      </c>
      <c r="DF245" s="6" t="n">
        <v>4848</v>
      </c>
      <c r="DG245" s="6" t="n">
        <v>0</v>
      </c>
      <c r="DH245" s="6" t="n">
        <v>0</v>
      </c>
      <c r="DI245" s="6" t="n">
        <v>0</v>
      </c>
      <c r="DJ245" s="6" t="n">
        <v>0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5</v>
      </c>
      <c r="B246" s="7" t="s">
        <v>222</v>
      </c>
      <c r="C246" s="7" t="s">
        <v>227</v>
      </c>
      <c r="D246" s="7" t="s">
        <v>216</v>
      </c>
      <c r="E246" s="7" t="s">
        <v>217</v>
      </c>
      <c r="F246" s="7" t="s">
        <v>219</v>
      </c>
      <c r="G246" s="4" t="n">
        <f aca="false">IFERROR(CA246/BZ246,"-")</f>
        <v>1</v>
      </c>
      <c r="H246" s="3" t="n">
        <f aca="false">IFERROR(CB246/BZ246,"-")</f>
        <v>825</v>
      </c>
      <c r="I246" s="3" t="n">
        <f aca="false">IFERROR(CB246/CA246,"-")</f>
        <v>825</v>
      </c>
      <c r="J246" s="3" t="n">
        <f aca="false">IFERROR(CC246/BZ246,"-")</f>
        <v>8250</v>
      </c>
      <c r="K246" s="3" t="n">
        <f aca="false">IFERROR(CC246/CA246,"-")</f>
        <v>8250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830</v>
      </c>
      <c r="Y246" s="3" t="n">
        <f aca="false">IFERROR(CL246/CA246,"-")</f>
        <v>830</v>
      </c>
      <c r="Z246" s="5" t="n">
        <f aca="false">IFERROR(CM246/BZ246,"-")</f>
        <v>0</v>
      </c>
      <c r="AA246" s="5" t="n">
        <f aca="false">IFERROR(CN246/CB246,"-")</f>
        <v>0</v>
      </c>
      <c r="AB246" s="3" t="str">
        <f aca="false">IFERROR(CN246/CM246,"-")</f>
        <v>-</v>
      </c>
      <c r="AC246" s="5" t="n">
        <f aca="false">IFERROR(CO246/BZ246,"-")</f>
        <v>1</v>
      </c>
      <c r="AD246" s="5" t="n">
        <f aca="false">IFERROR(CP246/CB246,"-")</f>
        <v>0.151515151515152</v>
      </c>
      <c r="AE246" s="3" t="n">
        <f aca="false">IFERROR(CP246/CO246,"-")</f>
        <v>125</v>
      </c>
      <c r="AF246" s="5" t="n">
        <f aca="false">IFERROR(CQ246/BZ246,"-")</f>
        <v>1</v>
      </c>
      <c r="AG246" s="5" t="n">
        <f aca="false">IFERROR(CR246/CB246,"-")</f>
        <v>0.848484848484849</v>
      </c>
      <c r="AH246" s="3" t="n">
        <f aca="false">IFERROR(CR246/CQ246,"-")</f>
        <v>700</v>
      </c>
      <c r="AI246" s="5" t="n">
        <f aca="false">IFERROR(CS246/BZ246,"-")</f>
        <v>0</v>
      </c>
      <c r="AJ246" s="5" t="n">
        <f aca="false">IFERROR(CT246/CB246,"-")</f>
        <v>0</v>
      </c>
      <c r="AK246" s="3" t="str">
        <f aca="false">IFERROR(CT246/CS246,"-")</f>
        <v>-</v>
      </c>
      <c r="AL246" s="5" t="n">
        <f aca="false">IFERROR(CU246/BZ246,"-")</f>
        <v>0</v>
      </c>
      <c r="AM246" s="5" t="n">
        <f aca="false">IFERROR(CV246/CB246,"-")</f>
        <v>0</v>
      </c>
      <c r="AN246" s="3" t="str">
        <f aca="false">IFERROR(CV246/CU246,"-")</f>
        <v>-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0</v>
      </c>
      <c r="AV246" s="5" t="n">
        <f aca="false">IFERROR(DB246/CB246,"-")</f>
        <v>0</v>
      </c>
      <c r="AW246" s="3" t="str">
        <f aca="false">IFERROR(DB246/DA246,"-")</f>
        <v>-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</v>
      </c>
      <c r="BH246" s="5" t="n">
        <f aca="false">IFERROR(DJ246/CB246,"-")</f>
        <v>0</v>
      </c>
      <c r="BI246" s="3" t="str">
        <f aca="false">IFERROR(DJ246/DI246,"-")</f>
        <v>-</v>
      </c>
      <c r="BJ246" s="5" t="n">
        <f aca="false">IFERROR(DK246/BZ246,"-")</f>
        <v>0</v>
      </c>
      <c r="BK246" s="5" t="n">
        <f aca="false">IFERROR(DL246/CB246,"-")</f>
        <v>0</v>
      </c>
      <c r="BL246" s="3" t="str">
        <f aca="false">IFERROR(DL246/DK246,"-")</f>
        <v>-</v>
      </c>
      <c r="BM246" s="5" t="n">
        <f aca="false">IFERROR(DM246/BZ246,"-")</f>
        <v>0</v>
      </c>
      <c r="BN246" s="5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1</v>
      </c>
      <c r="CA246" s="6" t="n">
        <v>1</v>
      </c>
      <c r="CB246" s="6" t="n">
        <v>825</v>
      </c>
      <c r="CC246" s="6" t="n">
        <v>825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830</v>
      </c>
      <c r="CM246" s="6" t="n">
        <v>0</v>
      </c>
      <c r="CN246" s="6" t="n">
        <v>0</v>
      </c>
      <c r="CO246" s="6" t="n">
        <v>1</v>
      </c>
      <c r="CP246" s="6" t="n">
        <v>125</v>
      </c>
      <c r="CQ246" s="6" t="n">
        <v>1</v>
      </c>
      <c r="CR246" s="6" t="n">
        <v>700</v>
      </c>
      <c r="CS246" s="6" t="n">
        <v>0</v>
      </c>
      <c r="CT246" s="6" t="n">
        <v>0</v>
      </c>
      <c r="CU246" s="6" t="n">
        <v>0</v>
      </c>
      <c r="CV246" s="6" t="n">
        <v>0</v>
      </c>
      <c r="CW246" s="6" t="n">
        <v>0</v>
      </c>
      <c r="CX246" s="6" t="n">
        <v>0</v>
      </c>
      <c r="CY246" s="6" t="n">
        <v>0</v>
      </c>
      <c r="CZ246" s="6" t="n">
        <v>0</v>
      </c>
      <c r="DA246" s="6" t="n">
        <v>0</v>
      </c>
      <c r="DB246" s="6" t="n">
        <v>0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0</v>
      </c>
      <c r="DJ246" s="6" t="n">
        <v>0</v>
      </c>
      <c r="DK246" s="6" t="n">
        <v>0</v>
      </c>
      <c r="DL246" s="6" t="n">
        <v>0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35</v>
      </c>
      <c r="B247" s="7" t="s">
        <v>222</v>
      </c>
      <c r="C247" s="7" t="s">
        <v>227</v>
      </c>
      <c r="D247" s="7" t="s">
        <v>216</v>
      </c>
      <c r="E247" s="7" t="s">
        <v>220</v>
      </c>
      <c r="F247" s="7" t="s">
        <v>219</v>
      </c>
      <c r="G247" s="4" t="n">
        <f aca="false">IFERROR(CA247/BZ247,"-")</f>
        <v>2</v>
      </c>
      <c r="H247" s="3" t="n">
        <f aca="false">IFERROR(CB247/BZ247,"-")</f>
        <v>1039</v>
      </c>
      <c r="I247" s="3" t="n">
        <f aca="false">IFERROR(CB247/CA247,"-")</f>
        <v>519.5</v>
      </c>
      <c r="J247" s="3" t="n">
        <f aca="false">IFERROR(CC247/BZ247,"-")</f>
        <v>10390</v>
      </c>
      <c r="K247" s="3" t="n">
        <f aca="false">IFERROR(CC247/CA247,"-")</f>
        <v>5195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1040</v>
      </c>
      <c r="Y247" s="3" t="n">
        <f aca="false">IFERROR(CL247/CA247,"-")</f>
        <v>520</v>
      </c>
      <c r="Z247" s="5" t="n">
        <f aca="false">IFERROR(CM247/BZ247,"-")</f>
        <v>0</v>
      </c>
      <c r="AA247" s="5" t="n">
        <f aca="false">IFERROR(CN247/CB247,"-")</f>
        <v>0</v>
      </c>
      <c r="AB247" s="3" t="str">
        <f aca="false">IFERROR(CN247/CM247,"-")</f>
        <v>-</v>
      </c>
      <c r="AC247" s="5" t="n">
        <f aca="false">IFERROR(CO247/BZ247,"-")</f>
        <v>1</v>
      </c>
      <c r="AD247" s="5" t="n">
        <f aca="false">IFERROR(CP247/CB247,"-")</f>
        <v>0.080846968238691</v>
      </c>
      <c r="AE247" s="3" t="n">
        <f aca="false">IFERROR(CP247/CO247,"-")</f>
        <v>84</v>
      </c>
      <c r="AF247" s="5" t="n">
        <f aca="false">IFERROR(CQ247/BZ247,"-")</f>
        <v>1</v>
      </c>
      <c r="AG247" s="5" t="n">
        <f aca="false">IFERROR(CR247/CB247,"-")</f>
        <v>0.182868142444658</v>
      </c>
      <c r="AH247" s="3" t="n">
        <f aca="false">IFERROR(CR247/CQ247,"-")</f>
        <v>190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</v>
      </c>
      <c r="AM247" s="5" t="n">
        <f aca="false">IFERROR(CV247/CB247,"-")</f>
        <v>0</v>
      </c>
      <c r="AN247" s="3" t="str">
        <f aca="false">IFERROR(CV247/CU247,"-")</f>
        <v>-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1</v>
      </c>
      <c r="AS247" s="5" t="n">
        <f aca="false">IFERROR(CZ247/CB247,"-")</f>
        <v>0.537054860442733</v>
      </c>
      <c r="AT247" s="3" t="n">
        <f aca="false">IFERROR(CZ247/CY247,"-")</f>
        <v>558</v>
      </c>
      <c r="AU247" s="5" t="n">
        <f aca="false">IFERROR(DA247/BZ247,"-")</f>
        <v>1</v>
      </c>
      <c r="AV247" s="5" t="n">
        <f aca="false">IFERROR(DB247/CB247,"-")</f>
        <v>0.156881616939365</v>
      </c>
      <c r="AW247" s="3" t="n">
        <f aca="false">IFERROR(DB247/DA247,"-")</f>
        <v>163</v>
      </c>
      <c r="AX247" s="5" t="n">
        <f aca="false">IFERROR(DC247/BZ247,"-")</f>
        <v>0</v>
      </c>
      <c r="AY247" s="5" t="n">
        <f aca="false">IFERROR(DD247/CB247,"-")</f>
        <v>0</v>
      </c>
      <c r="AZ247" s="3" t="str">
        <f aca="false">IFERROR(DD247/DC247,"-")</f>
        <v>-</v>
      </c>
      <c r="BA247" s="5" t="n">
        <f aca="false">IFERROR(DE247/BZ247,"-")</f>
        <v>1</v>
      </c>
      <c r="BB247" s="5" t="n">
        <f aca="false">IFERROR(DF247/CB247,"-")</f>
        <v>0.0423484119345525</v>
      </c>
      <c r="BC247" s="3" t="n">
        <f aca="false">IFERROR(DF247/DE247,"-")</f>
        <v>44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</v>
      </c>
      <c r="BH247" s="5" t="n">
        <f aca="false">IFERROR(DJ247/CB247,"-")</f>
        <v>0</v>
      </c>
      <c r="BI247" s="3" t="str">
        <f aca="false">IFERROR(DJ247/DI247,"-")</f>
        <v>-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</v>
      </c>
      <c r="BN247" s="5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</v>
      </c>
      <c r="CA247" s="6" t="n">
        <v>2</v>
      </c>
      <c r="CB247" s="6" t="n">
        <v>1039</v>
      </c>
      <c r="CC247" s="6" t="n">
        <v>1039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1040</v>
      </c>
      <c r="CM247" s="6" t="n">
        <v>0</v>
      </c>
      <c r="CN247" s="6" t="n">
        <v>0</v>
      </c>
      <c r="CO247" s="6" t="n">
        <v>1</v>
      </c>
      <c r="CP247" s="6" t="n">
        <v>84</v>
      </c>
      <c r="CQ247" s="6" t="n">
        <v>1</v>
      </c>
      <c r="CR247" s="6" t="n">
        <v>190</v>
      </c>
      <c r="CS247" s="6" t="n">
        <v>0</v>
      </c>
      <c r="CT247" s="6" t="n">
        <v>0</v>
      </c>
      <c r="CU247" s="6" t="n">
        <v>0</v>
      </c>
      <c r="CV247" s="6" t="n">
        <v>0</v>
      </c>
      <c r="CW247" s="6" t="n">
        <v>0</v>
      </c>
      <c r="CX247" s="6" t="n">
        <v>0</v>
      </c>
      <c r="CY247" s="6" t="n">
        <v>1</v>
      </c>
      <c r="CZ247" s="6" t="n">
        <v>558</v>
      </c>
      <c r="DA247" s="6" t="n">
        <v>1</v>
      </c>
      <c r="DB247" s="6" t="n">
        <v>163</v>
      </c>
      <c r="DC247" s="6" t="n">
        <v>0</v>
      </c>
      <c r="DD247" s="6" t="n">
        <v>0</v>
      </c>
      <c r="DE247" s="6" t="n">
        <v>1</v>
      </c>
      <c r="DF247" s="6" t="n">
        <v>44</v>
      </c>
      <c r="DG247" s="6" t="n">
        <v>0</v>
      </c>
      <c r="DH247" s="6" t="n">
        <v>0</v>
      </c>
      <c r="DI247" s="6" t="n">
        <v>0</v>
      </c>
      <c r="DJ247" s="6" t="n">
        <v>0</v>
      </c>
      <c r="DK247" s="6" t="n">
        <v>0</v>
      </c>
      <c r="DL247" s="6" t="n">
        <v>0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35</v>
      </c>
      <c r="B248" s="7" t="s">
        <v>222</v>
      </c>
      <c r="C248" s="7" t="s">
        <v>227</v>
      </c>
      <c r="D248" s="7" t="s">
        <v>221</v>
      </c>
      <c r="E248" s="7" t="s">
        <v>217</v>
      </c>
      <c r="F248" s="7" t="s">
        <v>218</v>
      </c>
      <c r="G248" s="4" t="n">
        <f aca="false">IFERROR(CA248/BZ248,"-")</f>
        <v>1</v>
      </c>
      <c r="H248" s="3" t="n">
        <f aca="false">IFERROR(CB248/BZ248,"-")</f>
        <v>1181</v>
      </c>
      <c r="I248" s="3" t="n">
        <f aca="false">IFERROR(CB248/CA248,"-")</f>
        <v>1181</v>
      </c>
      <c r="J248" s="3" t="n">
        <f aca="false">IFERROR(CC248/BZ248,"-")</f>
        <v>11810</v>
      </c>
      <c r="K248" s="3" t="n">
        <f aca="false">IFERROR(CC248/CA248,"-")</f>
        <v>11810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1</v>
      </c>
      <c r="S248" s="5" t="n">
        <f aca="false">IFERROR(CI248/CB248,"-")</f>
        <v>1</v>
      </c>
      <c r="T248" s="3" t="n">
        <f aca="false">IFERROR(CI248/CH248,"-")</f>
        <v>1181</v>
      </c>
      <c r="U248" s="5" t="n">
        <f aca="false">IFERROR(CJ248/BZ248,"-")</f>
        <v>1</v>
      </c>
      <c r="V248" s="5" t="n">
        <f aca="false">IFERROR(CK248/CB248,"-")</f>
        <v>1</v>
      </c>
      <c r="W248" s="3" t="n">
        <f aca="false">IFERROR(CK248/CJ248,"-")</f>
        <v>1181</v>
      </c>
      <c r="X248" s="3" t="n">
        <f aca="false">IFERROR(CL248/BZ248,"-")</f>
        <v>1180</v>
      </c>
      <c r="Y248" s="3" t="n">
        <f aca="false">IFERROR(CL248/CA248,"-")</f>
        <v>1180</v>
      </c>
      <c r="Z248" s="5" t="n">
        <f aca="false">IFERROR(CM248/BZ248,"-")</f>
        <v>0</v>
      </c>
      <c r="AA248" s="5" t="n">
        <f aca="false">IFERROR(CN248/CB248,"-")</f>
        <v>0</v>
      </c>
      <c r="AB248" s="3" t="str">
        <f aca="false">IFERROR(CN248/CM248,"-")</f>
        <v>-</v>
      </c>
      <c r="AC248" s="5" t="n">
        <f aca="false">IFERROR(CO248/BZ248,"-")</f>
        <v>1</v>
      </c>
      <c r="AD248" s="5" t="n">
        <f aca="false">IFERROR(CP248/CB248,"-")</f>
        <v>0.107535986452159</v>
      </c>
      <c r="AE248" s="3" t="n">
        <f aca="false">IFERROR(CP248/CO248,"-")</f>
        <v>127</v>
      </c>
      <c r="AF248" s="5" t="n">
        <f aca="false">IFERROR(CQ248/BZ248,"-")</f>
        <v>1</v>
      </c>
      <c r="AG248" s="5" t="n">
        <f aca="false">IFERROR(CR248/CB248,"-")</f>
        <v>0.228619813717189</v>
      </c>
      <c r="AH248" s="3" t="n">
        <f aca="false">IFERROR(CR248/CQ248,"-")</f>
        <v>270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</v>
      </c>
      <c r="AM248" s="5" t="n">
        <f aca="false">IFERROR(CV248/CB248,"-")</f>
        <v>0</v>
      </c>
      <c r="AN248" s="3" t="str">
        <f aca="false">IFERROR(CV248/CU248,"-")</f>
        <v>-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1</v>
      </c>
      <c r="AV248" s="5" t="n">
        <f aca="false">IFERROR(DB248/CB248,"-")</f>
        <v>0.628281117696867</v>
      </c>
      <c r="AW248" s="3" t="n">
        <f aca="false">IFERROR(DB248/DA248,"-")</f>
        <v>742</v>
      </c>
      <c r="AX248" s="5" t="n">
        <f aca="false">IFERROR(DC248/BZ248,"-")</f>
        <v>0</v>
      </c>
      <c r="AY248" s="5" t="n">
        <f aca="false">IFERROR(DD248/CB248,"-")</f>
        <v>0</v>
      </c>
      <c r="AZ248" s="3" t="str">
        <f aca="false">IFERROR(DD248/DC248,"-")</f>
        <v>-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1</v>
      </c>
      <c r="BH248" s="5" t="n">
        <f aca="false">IFERROR(DJ248/CB248,"-")</f>
        <v>0.0355630821337849</v>
      </c>
      <c r="BI248" s="3" t="n">
        <f aca="false">IFERROR(DJ248/DI248,"-")</f>
        <v>42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0</v>
      </c>
      <c r="BN248" s="5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1</v>
      </c>
      <c r="CA248" s="6" t="n">
        <v>1</v>
      </c>
      <c r="CB248" s="6" t="n">
        <v>1181</v>
      </c>
      <c r="CC248" s="6" t="n">
        <v>1181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1</v>
      </c>
      <c r="CI248" s="6" t="n">
        <v>1181</v>
      </c>
      <c r="CJ248" s="6" t="n">
        <v>1</v>
      </c>
      <c r="CK248" s="6" t="n">
        <v>1181</v>
      </c>
      <c r="CL248" s="6" t="n">
        <v>1180</v>
      </c>
      <c r="CM248" s="6" t="n">
        <v>0</v>
      </c>
      <c r="CN248" s="6" t="n">
        <v>0</v>
      </c>
      <c r="CO248" s="6" t="n">
        <v>1</v>
      </c>
      <c r="CP248" s="6" t="n">
        <v>127</v>
      </c>
      <c r="CQ248" s="6" t="n">
        <v>1</v>
      </c>
      <c r="CR248" s="6" t="n">
        <v>270</v>
      </c>
      <c r="CS248" s="6" t="n">
        <v>0</v>
      </c>
      <c r="CT248" s="6" t="n">
        <v>0</v>
      </c>
      <c r="CU248" s="6" t="n">
        <v>0</v>
      </c>
      <c r="CV248" s="6" t="n">
        <v>0</v>
      </c>
      <c r="CW248" s="6" t="n">
        <v>0</v>
      </c>
      <c r="CX248" s="6" t="n">
        <v>0</v>
      </c>
      <c r="CY248" s="6" t="n">
        <v>0</v>
      </c>
      <c r="CZ248" s="6" t="n">
        <v>0</v>
      </c>
      <c r="DA248" s="6" t="n">
        <v>1</v>
      </c>
      <c r="DB248" s="6" t="n">
        <v>742</v>
      </c>
      <c r="DC248" s="6" t="n">
        <v>0</v>
      </c>
      <c r="DD248" s="6" t="n">
        <v>0</v>
      </c>
      <c r="DE248" s="6" t="n">
        <v>0</v>
      </c>
      <c r="DF248" s="6" t="n">
        <v>0</v>
      </c>
      <c r="DG248" s="6" t="n">
        <v>0</v>
      </c>
      <c r="DH248" s="6" t="n">
        <v>0</v>
      </c>
      <c r="DI248" s="6" t="n">
        <v>1</v>
      </c>
      <c r="DJ248" s="6" t="n">
        <v>42</v>
      </c>
      <c r="DK248" s="6" t="n">
        <v>0</v>
      </c>
      <c r="DL248" s="6" t="n">
        <v>0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35</v>
      </c>
      <c r="B249" s="7" t="s">
        <v>222</v>
      </c>
      <c r="C249" s="7" t="s">
        <v>227</v>
      </c>
      <c r="D249" s="7" t="s">
        <v>221</v>
      </c>
      <c r="E249" s="7" t="s">
        <v>217</v>
      </c>
      <c r="F249" s="7" t="s">
        <v>219</v>
      </c>
      <c r="G249" s="4" t="n">
        <f aca="false">IFERROR(CA249/BZ249,"-")</f>
        <v>1.9</v>
      </c>
      <c r="H249" s="3" t="n">
        <f aca="false">IFERROR(CB249/BZ249,"-")</f>
        <v>1027.7</v>
      </c>
      <c r="I249" s="3" t="n">
        <f aca="false">IFERROR(CB249/CA249,"-")</f>
        <v>540.894736842105</v>
      </c>
      <c r="J249" s="3" t="n">
        <f aca="false">IFERROR(CC249/BZ249,"-")</f>
        <v>10277</v>
      </c>
      <c r="K249" s="3" t="n">
        <f aca="false">IFERROR(CC249/CA249,"-")</f>
        <v>5408.94736842105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0</v>
      </c>
      <c r="V249" s="5" t="n">
        <f aca="false">IFERROR(CK249/CB249,"-")</f>
        <v>0</v>
      </c>
      <c r="W249" s="3" t="str">
        <f aca="false">IFERROR(CK249/CJ249,"-")</f>
        <v>-</v>
      </c>
      <c r="X249" s="3" t="n">
        <f aca="false">IFERROR(CL249/BZ249,"-")</f>
        <v>1653</v>
      </c>
      <c r="Y249" s="3" t="n">
        <f aca="false">IFERROR(CL249/CA249,"-")</f>
        <v>870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172423859102851</v>
      </c>
      <c r="AE249" s="3" t="n">
        <f aca="false">IFERROR(CP249/CO249,"-")</f>
        <v>177.2</v>
      </c>
      <c r="AF249" s="5" t="n">
        <f aca="false">IFERROR(CQ249/BZ249,"-")</f>
        <v>0.7</v>
      </c>
      <c r="AG249" s="5" t="n">
        <f aca="false">IFERROR(CR249/CB249,"-")</f>
        <v>0.197041938308845</v>
      </c>
      <c r="AH249" s="3" t="n">
        <f aca="false">IFERROR(CR249/CQ249,"-")</f>
        <v>289.285714285714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.5</v>
      </c>
      <c r="AM249" s="5" t="n">
        <f aca="false">IFERROR(CV249/CB249,"-")</f>
        <v>0.389705166877493</v>
      </c>
      <c r="AN249" s="3" t="n">
        <f aca="false">IFERROR(CV249/CU249,"-")</f>
        <v>801</v>
      </c>
      <c r="AO249" s="5" t="n">
        <f aca="false">IFERROR(CW249/BZ249,"-")</f>
        <v>0.1</v>
      </c>
      <c r="AP249" s="5" t="n">
        <f aca="false">IFERROR(CX249/CB249,"-")</f>
        <v>0.0449547533326846</v>
      </c>
      <c r="AQ249" s="3" t="n">
        <f aca="false">IFERROR(CX249/CW249,"-")</f>
        <v>462</v>
      </c>
      <c r="AR249" s="5" t="n">
        <f aca="false">IFERROR(CY249/BZ249,"-")</f>
        <v>0.2</v>
      </c>
      <c r="AS249" s="5" t="n">
        <f aca="false">IFERROR(CZ249/CB249,"-")</f>
        <v>0.0115792546462976</v>
      </c>
      <c r="AT249" s="3" t="n">
        <f aca="false">IFERROR(CZ249/CY249,"-")</f>
        <v>59.5</v>
      </c>
      <c r="AU249" s="5" t="n">
        <f aca="false">IFERROR(DA249/BZ249,"-")</f>
        <v>0.3</v>
      </c>
      <c r="AV249" s="5" t="n">
        <f aca="false">IFERROR(DB249/CB249,"-")</f>
        <v>0.0811520871849762</v>
      </c>
      <c r="AW249" s="3" t="n">
        <f aca="false">IFERROR(DB249/DA249,"-")</f>
        <v>278</v>
      </c>
      <c r="AX249" s="5" t="n">
        <f aca="false">IFERROR(DC249/BZ249,"-")</f>
        <v>0.1</v>
      </c>
      <c r="AY249" s="5" t="n">
        <f aca="false">IFERROR(DD249/CB249,"-")</f>
        <v>0.0353215919042522</v>
      </c>
      <c r="AZ249" s="3" t="n">
        <f aca="false">IFERROR(DD249/DC249,"-")</f>
        <v>363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4</v>
      </c>
      <c r="BH249" s="5" t="n">
        <f aca="false">IFERROR(DJ249/CB249,"-")</f>
        <v>0.0678213486426</v>
      </c>
      <c r="BI249" s="3" t="n">
        <f aca="false">IFERROR(DJ249/DI249,"-")</f>
        <v>174.25</v>
      </c>
      <c r="BJ249" s="5" t="n">
        <f aca="false">IFERROR(DK249/BZ249,"-")</f>
        <v>0.3</v>
      </c>
      <c r="BK249" s="5" t="n">
        <f aca="false">IFERROR(DL249/CB249,"-")</f>
        <v>0.0366838571567578</v>
      </c>
      <c r="BL249" s="3" t="n">
        <f aca="false">IFERROR(DL249/DK249,"-")</f>
        <v>125.666666666667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10</v>
      </c>
      <c r="CA249" s="6" t="n">
        <v>19</v>
      </c>
      <c r="CB249" s="6" t="n">
        <v>10277</v>
      </c>
      <c r="CC249" s="6" t="n">
        <v>10277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0</v>
      </c>
      <c r="CI249" s="6" t="n">
        <v>0</v>
      </c>
      <c r="CJ249" s="6" t="n">
        <v>0</v>
      </c>
      <c r="CK249" s="6" t="n">
        <v>0</v>
      </c>
      <c r="CL249" s="6" t="n">
        <v>16530</v>
      </c>
      <c r="CM249" s="6" t="n">
        <v>0</v>
      </c>
      <c r="CN249" s="6" t="n">
        <v>0</v>
      </c>
      <c r="CO249" s="6" t="n">
        <v>10</v>
      </c>
      <c r="CP249" s="6" t="n">
        <v>1772</v>
      </c>
      <c r="CQ249" s="6" t="n">
        <v>7</v>
      </c>
      <c r="CR249" s="6" t="n">
        <v>2025</v>
      </c>
      <c r="CS249" s="6" t="n">
        <v>0</v>
      </c>
      <c r="CT249" s="6" t="n">
        <v>0</v>
      </c>
      <c r="CU249" s="6" t="n">
        <v>5</v>
      </c>
      <c r="CV249" s="6" t="n">
        <v>4005</v>
      </c>
      <c r="CW249" s="6" t="n">
        <v>1</v>
      </c>
      <c r="CX249" s="6" t="n">
        <v>462</v>
      </c>
      <c r="CY249" s="6" t="n">
        <v>2</v>
      </c>
      <c r="CZ249" s="6" t="n">
        <v>119</v>
      </c>
      <c r="DA249" s="6" t="n">
        <v>3</v>
      </c>
      <c r="DB249" s="6" t="n">
        <v>834</v>
      </c>
      <c r="DC249" s="6" t="n">
        <v>1</v>
      </c>
      <c r="DD249" s="6" t="n">
        <v>363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4</v>
      </c>
      <c r="DJ249" s="6" t="n">
        <v>697</v>
      </c>
      <c r="DK249" s="6" t="n">
        <v>3</v>
      </c>
      <c r="DL249" s="6" t="n">
        <v>377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35</v>
      </c>
      <c r="B250" s="7" t="s">
        <v>222</v>
      </c>
      <c r="C250" s="7" t="s">
        <v>227</v>
      </c>
      <c r="D250" s="7" t="s">
        <v>221</v>
      </c>
      <c r="E250" s="7" t="s">
        <v>220</v>
      </c>
      <c r="F250" s="7" t="s">
        <v>219</v>
      </c>
      <c r="G250" s="4" t="n">
        <f aca="false">IFERROR(CA250/BZ250,"-")</f>
        <v>4.66666666666667</v>
      </c>
      <c r="H250" s="3" t="n">
        <f aca="false">IFERROR(CB250/BZ250,"-")</f>
        <v>1520.33333333333</v>
      </c>
      <c r="I250" s="3" t="n">
        <f aca="false">IFERROR(CB250/CA250,"-")</f>
        <v>325.785714285714</v>
      </c>
      <c r="J250" s="3" t="n">
        <f aca="false">IFERROR(CC250/BZ250,"-")</f>
        <v>15203.3333333333</v>
      </c>
      <c r="K250" s="3" t="n">
        <f aca="false">IFERROR(CC250/CA250,"-")</f>
        <v>3257.85714285714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2350</v>
      </c>
      <c r="Y250" s="3" t="n">
        <f aca="false">IFERROR(CL250/CA250,"-")</f>
        <v>503.571428571429</v>
      </c>
      <c r="Z250" s="5" t="n">
        <f aca="false">IFERROR(CM250/BZ250,"-")</f>
        <v>0.333333333333333</v>
      </c>
      <c r="AA250" s="5" t="n">
        <f aca="false">IFERROR(CN250/CB250,"-")</f>
        <v>0.0477965358474019</v>
      </c>
      <c r="AB250" s="3" t="n">
        <f aca="false">IFERROR(CN250/CM250,"-")</f>
        <v>218</v>
      </c>
      <c r="AC250" s="5" t="n">
        <f aca="false">IFERROR(CO250/BZ250,"-")</f>
        <v>1</v>
      </c>
      <c r="AD250" s="5" t="n">
        <f aca="false">IFERROR(CP250/CB250,"-")</f>
        <v>0.119710589782942</v>
      </c>
      <c r="AE250" s="3" t="n">
        <f aca="false">IFERROR(CP250/CO250,"-")</f>
        <v>182</v>
      </c>
      <c r="AF250" s="5" t="n">
        <f aca="false">IFERROR(CQ250/BZ250,"-")</f>
        <v>0.666666666666667</v>
      </c>
      <c r="AG250" s="5" t="n">
        <f aca="false">IFERROR(CR250/CB250,"-")</f>
        <v>0.0613900460425345</v>
      </c>
      <c r="AH250" s="3" t="n">
        <f aca="false">IFERROR(CR250/CQ250,"-")</f>
        <v>140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</v>
      </c>
      <c r="AM250" s="5" t="n">
        <f aca="false">IFERROR(CV250/CB250,"-")</f>
        <v>0</v>
      </c>
      <c r="AN250" s="3" t="str">
        <f aca="false">IFERROR(CV250/CU250,"-")</f>
        <v>-</v>
      </c>
      <c r="AO250" s="5" t="n">
        <f aca="false">IFERROR(CW250/BZ250,"-")</f>
        <v>0</v>
      </c>
      <c r="AP250" s="5" t="n">
        <f aca="false">IFERROR(CX250/CB250,"-")</f>
        <v>0</v>
      </c>
      <c r="AQ250" s="3" t="str">
        <f aca="false">IFERROR(CX250/CW250,"-")</f>
        <v>-</v>
      </c>
      <c r="AR250" s="5" t="n">
        <f aca="false">IFERROR(CY250/BZ250,"-")</f>
        <v>1</v>
      </c>
      <c r="AS250" s="5" t="n">
        <f aca="false">IFERROR(CZ250/CB250,"-")</f>
        <v>0.14295110721333</v>
      </c>
      <c r="AT250" s="3" t="n">
        <f aca="false">IFERROR(CZ250/CY250,"-")</f>
        <v>217.333333333333</v>
      </c>
      <c r="AU250" s="5" t="n">
        <f aca="false">IFERROR(DA250/BZ250,"-")</f>
        <v>0.666666666666667</v>
      </c>
      <c r="AV250" s="5" t="n">
        <f aca="false">IFERROR(DB250/CB250,"-")</f>
        <v>0.0627055470291603</v>
      </c>
      <c r="AW250" s="3" t="n">
        <f aca="false">IFERROR(DB250/DA250,"-")</f>
        <v>143</v>
      </c>
      <c r="AX250" s="5" t="n">
        <f aca="false">IFERROR(DC250/BZ250,"-")</f>
        <v>0</v>
      </c>
      <c r="AY250" s="5" t="n">
        <f aca="false">IFERROR(DD250/CB250,"-")</f>
        <v>0</v>
      </c>
      <c r="AZ250" s="3" t="str">
        <f aca="false">IFERROR(DD250/DC250,"-")</f>
        <v>-</v>
      </c>
      <c r="BA250" s="5" t="n">
        <f aca="false">IFERROR(DE250/BZ250,"-")</f>
        <v>1</v>
      </c>
      <c r="BB250" s="5" t="n">
        <f aca="false">IFERROR(DF250/CB250,"-")</f>
        <v>0.565446174084631</v>
      </c>
      <c r="BC250" s="3" t="n">
        <f aca="false">IFERROR(DF250/DE250,"-")</f>
        <v>859.666666666667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</v>
      </c>
      <c r="BH250" s="5" t="n">
        <f aca="false">IFERROR(DJ250/CB250,"-")</f>
        <v>0</v>
      </c>
      <c r="BI250" s="3" t="str">
        <f aca="false">IFERROR(DJ250/DI250,"-")</f>
        <v>-</v>
      </c>
      <c r="BJ250" s="5" t="n">
        <f aca="false">IFERROR(DK250/BZ250,"-")</f>
        <v>0</v>
      </c>
      <c r="BK250" s="5" t="n">
        <f aca="false">IFERROR(DL250/CB250,"-")</f>
        <v>0</v>
      </c>
      <c r="BL250" s="3" t="str">
        <f aca="false">IFERROR(DL250/DK250,"-")</f>
        <v>-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3</v>
      </c>
      <c r="CA250" s="6" t="n">
        <v>14</v>
      </c>
      <c r="CB250" s="6" t="n">
        <v>4561</v>
      </c>
      <c r="CC250" s="6" t="n">
        <v>4561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7050</v>
      </c>
      <c r="CM250" s="6" t="n">
        <v>1</v>
      </c>
      <c r="CN250" s="6" t="n">
        <v>218</v>
      </c>
      <c r="CO250" s="6" t="n">
        <v>3</v>
      </c>
      <c r="CP250" s="6" t="n">
        <v>546</v>
      </c>
      <c r="CQ250" s="6" t="n">
        <v>2</v>
      </c>
      <c r="CR250" s="6" t="n">
        <v>280</v>
      </c>
      <c r="CS250" s="6" t="n">
        <v>0</v>
      </c>
      <c r="CT250" s="6" t="n">
        <v>0</v>
      </c>
      <c r="CU250" s="6" t="n">
        <v>0</v>
      </c>
      <c r="CV250" s="6" t="n">
        <v>0</v>
      </c>
      <c r="CW250" s="6" t="n">
        <v>0</v>
      </c>
      <c r="CX250" s="6" t="n">
        <v>0</v>
      </c>
      <c r="CY250" s="6" t="n">
        <v>3</v>
      </c>
      <c r="CZ250" s="6" t="n">
        <v>652</v>
      </c>
      <c r="DA250" s="6" t="n">
        <v>2</v>
      </c>
      <c r="DB250" s="6" t="n">
        <v>286</v>
      </c>
      <c r="DC250" s="6" t="n">
        <v>0</v>
      </c>
      <c r="DD250" s="6" t="n">
        <v>0</v>
      </c>
      <c r="DE250" s="6" t="n">
        <v>3</v>
      </c>
      <c r="DF250" s="6" t="n">
        <v>2579</v>
      </c>
      <c r="DG250" s="6" t="n">
        <v>0</v>
      </c>
      <c r="DH250" s="6" t="n">
        <v>0</v>
      </c>
      <c r="DI250" s="6" t="n">
        <v>0</v>
      </c>
      <c r="DJ250" s="6" t="n">
        <v>0</v>
      </c>
      <c r="DK250" s="6" t="n">
        <v>0</v>
      </c>
      <c r="DL250" s="6" t="n">
        <v>0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36</v>
      </c>
      <c r="B251" s="7" t="s">
        <v>214</v>
      </c>
      <c r="C251" s="7" t="s">
        <v>215</v>
      </c>
      <c r="D251" s="7" t="s">
        <v>216</v>
      </c>
      <c r="E251" s="7" t="s">
        <v>224</v>
      </c>
      <c r="F251" s="7" t="s">
        <v>219</v>
      </c>
      <c r="G251" s="4" t="n">
        <f aca="false">IFERROR(CA251/BZ251,"-")</f>
        <v>12.3333333333333</v>
      </c>
      <c r="H251" s="3" t="n">
        <f aca="false">IFERROR(CB251/BZ251,"-")</f>
        <v>36478.7222222222</v>
      </c>
      <c r="I251" s="3" t="n">
        <f aca="false">IFERROR(CB251/CA251,"-")</f>
        <v>2957.73423423423</v>
      </c>
      <c r="J251" s="3" t="n">
        <f aca="false">IFERROR(CC251/BZ251,"-")</f>
        <v>364787.222222222</v>
      </c>
      <c r="K251" s="3" t="n">
        <f aca="false">IFERROR(CC251/CA251,"-")</f>
        <v>29577.3423423423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91642.1111111111</v>
      </c>
      <c r="Y251" s="3" t="n">
        <f aca="false">IFERROR(CL251/CA251,"-")</f>
        <v>7430.44144144144</v>
      </c>
      <c r="Z251" s="5" t="n">
        <f aca="false">IFERROR(CM251/BZ251,"-")</f>
        <v>0.277777777777778</v>
      </c>
      <c r="AA251" s="5" t="n">
        <f aca="false">IFERROR(CN251/CB251,"-")</f>
        <v>0.00389877203910347</v>
      </c>
      <c r="AB251" s="3" t="n">
        <f aca="false">IFERROR(CN251/CM251,"-")</f>
        <v>512</v>
      </c>
      <c r="AC251" s="5" t="n">
        <f aca="false">IFERROR(CO251/BZ251,"-")</f>
        <v>0.111111111111111</v>
      </c>
      <c r="AD251" s="5" t="n">
        <f aca="false">IFERROR(CP251/CB251,"-")</f>
        <v>0.000395969035221446</v>
      </c>
      <c r="AE251" s="3" t="n">
        <f aca="false">IFERROR(CP251/CO251,"-")</f>
        <v>130</v>
      </c>
      <c r="AF251" s="5" t="n">
        <f aca="false">IFERROR(CQ251/BZ251,"-")</f>
        <v>0.666666666666667</v>
      </c>
      <c r="AG251" s="5" t="n">
        <f aca="false">IFERROR(CR251/CB251,"-")</f>
        <v>0.0255537093922332</v>
      </c>
      <c r="AH251" s="3" t="n">
        <f aca="false">IFERROR(CR251/CQ251,"-")</f>
        <v>1398.25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611111111111111</v>
      </c>
      <c r="AM251" s="5" t="n">
        <f aca="false">IFERROR(CV251/CB251,"-")</f>
        <v>0.0137355566487008</v>
      </c>
      <c r="AN251" s="3" t="n">
        <f aca="false">IFERROR(CV251/CU251,"-")</f>
        <v>819.909090909091</v>
      </c>
      <c r="AO251" s="5" t="n">
        <f aca="false">IFERROR(CW251/BZ251,"-")</f>
        <v>0.166666666666667</v>
      </c>
      <c r="AP251" s="5" t="n">
        <f aca="false">IFERROR(CX251/CB251,"-")</f>
        <v>0.00291494128236095</v>
      </c>
      <c r="AQ251" s="3" t="n">
        <f aca="false">IFERROR(CX251/CW251,"-")</f>
        <v>638</v>
      </c>
      <c r="AR251" s="5" t="n">
        <f aca="false">IFERROR(CY251/BZ251,"-")</f>
        <v>0.388888888888889</v>
      </c>
      <c r="AS251" s="5" t="n">
        <f aca="false">IFERROR(CZ251/CB251,"-")</f>
        <v>0.0819244704294893</v>
      </c>
      <c r="AT251" s="3" t="n">
        <f aca="false">IFERROR(CZ251/CY251,"-")</f>
        <v>7684.71428571429</v>
      </c>
      <c r="AU251" s="5" t="n">
        <f aca="false">IFERROR(DA251/BZ251,"-")</f>
        <v>0.444444444444444</v>
      </c>
      <c r="AV251" s="5" t="n">
        <f aca="false">IFERROR(DB251/CB251,"-")</f>
        <v>0.0176282368564932</v>
      </c>
      <c r="AW251" s="3" t="n">
        <f aca="false">IFERROR(DB251/DA251,"-")</f>
        <v>1446.875</v>
      </c>
      <c r="AX251" s="5" t="n">
        <f aca="false">IFERROR(DC251/BZ251,"-")</f>
        <v>0.5</v>
      </c>
      <c r="AY251" s="5" t="n">
        <f aca="false">IFERROR(DD251/CB251,"-")</f>
        <v>0.0128659477290414</v>
      </c>
      <c r="AZ251" s="3" t="n">
        <f aca="false">IFERROR(DD251/DC251,"-")</f>
        <v>938.666666666667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.611111111111111</v>
      </c>
      <c r="BE251" s="5" t="n">
        <f aca="false">IFERROR(DH251/CB251,"-")</f>
        <v>0.284834233655236</v>
      </c>
      <c r="BF251" s="3" t="n">
        <f aca="false">IFERROR(DH251/DG251,"-")</f>
        <v>17002.4545454545</v>
      </c>
      <c r="BG251" s="5" t="n">
        <f aca="false">IFERROR(DI251/BZ251,"-")</f>
        <v>0.5</v>
      </c>
      <c r="BH251" s="5" t="n">
        <f aca="false">IFERROR(DJ251/CB251,"-")</f>
        <v>0.0966133986783772</v>
      </c>
      <c r="BI251" s="3" t="n">
        <f aca="false">IFERROR(DJ251/DI251,"-")</f>
        <v>7048.66666666667</v>
      </c>
      <c r="BJ251" s="5" t="n">
        <f aca="false">IFERROR(DK251/BZ251,"-")</f>
        <v>0.0555555555555556</v>
      </c>
      <c r="BK251" s="5" t="n">
        <f aca="false">IFERROR(DL251/CB251,"-")</f>
        <v>0.000103561132288686</v>
      </c>
      <c r="BL251" s="3" t="n">
        <f aca="false">IFERROR(DL251/DK251,"-")</f>
        <v>68</v>
      </c>
      <c r="BM251" s="5" t="n">
        <f aca="false">IFERROR(DM251/BZ251,"-")</f>
        <v>0.5</v>
      </c>
      <c r="BN251" s="5" t="n">
        <f aca="false">IFERROR(DN251/CB251,"-")</f>
        <v>0.459634764253743</v>
      </c>
      <c r="BO251" s="3" t="n">
        <f aca="false">IFERROR(DN251/DM251,"-")</f>
        <v>33533.7777777778</v>
      </c>
      <c r="BP251" s="5" t="n">
        <f aca="false">IFERROR(DO251/BZ251,"-")</f>
        <v>0.888888888888889</v>
      </c>
      <c r="BQ251" s="3" t="n">
        <f aca="false">IFERROR(DP251/DO251,"-")</f>
        <v>31.5625</v>
      </c>
      <c r="BR251" s="3" t="n">
        <f aca="false">IFERROR(DQ251/DO251,"-")</f>
        <v>21393.25</v>
      </c>
      <c r="BS251" s="3" t="n">
        <f aca="false">IFERROR(DR251/DO251,"-")</f>
        <v>8206.25</v>
      </c>
      <c r="BT251" s="5" t="n">
        <f aca="false">IFERROR(DS251/BZ251,"-")</f>
        <v>0.666666666666667</v>
      </c>
      <c r="BU251" s="5" t="n">
        <f aca="false">IFERROR(DT251/BZ251,"-")</f>
        <v>0.111111111111111</v>
      </c>
      <c r="BV251" s="5" t="n">
        <f aca="false">IFERROR(DT251/DS251,"-")</f>
        <v>0.166666666666667</v>
      </c>
      <c r="BW251" s="5" t="n">
        <f aca="false">IFERROR(DU251/BZ251,"-")</f>
        <v>0.0555555555555556</v>
      </c>
      <c r="BX251" s="5" t="n">
        <f aca="false">IFERROR(DU251/DS251,"-")</f>
        <v>0.0833333333333333</v>
      </c>
      <c r="BZ251" s="6" t="n">
        <v>18</v>
      </c>
      <c r="CA251" s="6" t="n">
        <v>222</v>
      </c>
      <c r="CB251" s="6" t="n">
        <v>656617</v>
      </c>
      <c r="CC251" s="6" t="n">
        <v>656617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1649558</v>
      </c>
      <c r="CM251" s="6" t="n">
        <v>5</v>
      </c>
      <c r="CN251" s="6" t="n">
        <v>2560</v>
      </c>
      <c r="CO251" s="6" t="n">
        <v>2</v>
      </c>
      <c r="CP251" s="6" t="n">
        <v>260</v>
      </c>
      <c r="CQ251" s="6" t="n">
        <v>12</v>
      </c>
      <c r="CR251" s="6" t="n">
        <v>16779</v>
      </c>
      <c r="CS251" s="6" t="n">
        <v>0</v>
      </c>
      <c r="CT251" s="6" t="n">
        <v>0</v>
      </c>
      <c r="CU251" s="6" t="n">
        <v>11</v>
      </c>
      <c r="CV251" s="6" t="n">
        <v>9019</v>
      </c>
      <c r="CW251" s="6" t="n">
        <v>3</v>
      </c>
      <c r="CX251" s="6" t="n">
        <v>1914</v>
      </c>
      <c r="CY251" s="6" t="n">
        <v>7</v>
      </c>
      <c r="CZ251" s="6" t="n">
        <v>53793</v>
      </c>
      <c r="DA251" s="6" t="n">
        <v>8</v>
      </c>
      <c r="DB251" s="6" t="n">
        <v>11575</v>
      </c>
      <c r="DC251" s="6" t="n">
        <v>9</v>
      </c>
      <c r="DD251" s="6" t="n">
        <v>8448</v>
      </c>
      <c r="DE251" s="6" t="n">
        <v>0</v>
      </c>
      <c r="DF251" s="6" t="n">
        <v>0</v>
      </c>
      <c r="DG251" s="6" t="n">
        <v>11</v>
      </c>
      <c r="DH251" s="6" t="n">
        <v>187027</v>
      </c>
      <c r="DI251" s="6" t="n">
        <v>9</v>
      </c>
      <c r="DJ251" s="6" t="n">
        <v>63438</v>
      </c>
      <c r="DK251" s="6" t="n">
        <v>1</v>
      </c>
      <c r="DL251" s="6" t="n">
        <v>68</v>
      </c>
      <c r="DM251" s="6" t="n">
        <v>9</v>
      </c>
      <c r="DN251" s="6" t="n">
        <v>301804</v>
      </c>
      <c r="DO251" s="6" t="n">
        <v>16</v>
      </c>
      <c r="DP251" s="6" t="n">
        <v>505</v>
      </c>
      <c r="DQ251" s="6" t="n">
        <v>342292</v>
      </c>
      <c r="DR251" s="6" t="n">
        <v>131300</v>
      </c>
      <c r="DS251" s="6" t="n">
        <v>12</v>
      </c>
      <c r="DT251" s="6" t="n">
        <v>2</v>
      </c>
      <c r="DU251" s="6" t="n">
        <v>1</v>
      </c>
    </row>
    <row r="252" customFormat="false" ht="13.5" hidden="false" customHeight="false" outlineLevel="0" collapsed="false">
      <c r="A252" s="7" t="s">
        <v>236</v>
      </c>
      <c r="B252" s="7" t="s">
        <v>214</v>
      </c>
      <c r="C252" s="7" t="s">
        <v>215</v>
      </c>
      <c r="D252" s="7" t="s">
        <v>216</v>
      </c>
      <c r="E252" s="7" t="s">
        <v>217</v>
      </c>
      <c r="F252" s="7" t="s">
        <v>218</v>
      </c>
      <c r="G252" s="4" t="n">
        <f aca="false">IFERROR(CA252/BZ252,"-")</f>
        <v>2.14705882352941</v>
      </c>
      <c r="H252" s="3" t="n">
        <f aca="false">IFERROR(CB252/BZ252,"-")</f>
        <v>3710.52941176471</v>
      </c>
      <c r="I252" s="3" t="n">
        <f aca="false">IFERROR(CB252/CA252,"-")</f>
        <v>1728.19178082192</v>
      </c>
      <c r="J252" s="3" t="n">
        <f aca="false">IFERROR(CC252/BZ252,"-")</f>
        <v>37105.2941176471</v>
      </c>
      <c r="K252" s="3" t="n">
        <f aca="false">IFERROR(CC252/CA252,"-")</f>
        <v>17281.9178082192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.558823529411765</v>
      </c>
      <c r="P252" s="5" t="n">
        <f aca="false">IFERROR(CG252/CB252,"-")</f>
        <v>0.179338607143423</v>
      </c>
      <c r="Q252" s="3" t="n">
        <f aca="false">IFERROR(CG252/CF252,"-")</f>
        <v>1190.78947368421</v>
      </c>
      <c r="R252" s="5" t="n">
        <f aca="false">IFERROR(CH252/BZ252,"-")</f>
        <v>0.441176470588235</v>
      </c>
      <c r="S252" s="5" t="n">
        <f aca="false">IFERROR(CI252/CB252,"-")</f>
        <v>0.771556302414433</v>
      </c>
      <c r="T252" s="3" t="n">
        <f aca="false">IFERROR(CI252/CH252,"-")</f>
        <v>6489.2</v>
      </c>
      <c r="U252" s="5" t="n">
        <f aca="false">IFERROR(CJ252/BZ252,"-")</f>
        <v>1</v>
      </c>
      <c r="V252" s="5" t="n">
        <f aca="false">IFERROR(CK252/CB252,"-")</f>
        <v>0.950894909557856</v>
      </c>
      <c r="W252" s="3" t="n">
        <f aca="false">IFERROR(CK252/CJ252,"-")</f>
        <v>3528.32352941177</v>
      </c>
      <c r="X252" s="3" t="n">
        <f aca="false">IFERROR(CL252/BZ252,"-")</f>
        <v>10788.6764705882</v>
      </c>
      <c r="Y252" s="3" t="n">
        <f aca="false">IFERROR(CL252/CA252,"-")</f>
        <v>5024.86301369863</v>
      </c>
      <c r="Z252" s="5" t="n">
        <f aca="false">IFERROR(CM252/BZ252,"-")</f>
        <v>0.0294117647058824</v>
      </c>
      <c r="AA252" s="5" t="n">
        <f aca="false">IFERROR(CN252/CB252,"-")</f>
        <v>0.00214017343331378</v>
      </c>
      <c r="AB252" s="3" t="n">
        <f aca="false">IFERROR(CN252/CM252,"-")</f>
        <v>270</v>
      </c>
      <c r="AC252" s="5" t="n">
        <f aca="false">IFERROR(CO252/BZ252,"-")</f>
        <v>0.970588235294118</v>
      </c>
      <c r="AD252" s="5" t="n">
        <f aca="false">IFERROR(CP252/CB252,"-")</f>
        <v>0.0446979184831719</v>
      </c>
      <c r="AE252" s="3" t="n">
        <f aca="false">IFERROR(CP252/CO252,"-")</f>
        <v>170.878787878788</v>
      </c>
      <c r="AF252" s="5" t="n">
        <f aca="false">IFERROR(CQ252/BZ252,"-")</f>
        <v>0.5</v>
      </c>
      <c r="AG252" s="5" t="n">
        <f aca="false">IFERROR(CR252/CB252,"-")</f>
        <v>0.0464417635029091</v>
      </c>
      <c r="AH252" s="3" t="n">
        <f aca="false">IFERROR(CR252/CQ252,"-")</f>
        <v>344.647058823529</v>
      </c>
      <c r="AI252" s="5" t="n">
        <f aca="false">IFERROR(CS252/BZ252,"-")</f>
        <v>0.0588235294117647</v>
      </c>
      <c r="AJ252" s="5" t="n">
        <f aca="false">IFERROR(CT252/CB252,"-")</f>
        <v>0.00887775646411643</v>
      </c>
      <c r="AK252" s="3" t="n">
        <f aca="false">IFERROR(CT252/CS252,"-")</f>
        <v>560</v>
      </c>
      <c r="AL252" s="5" t="n">
        <f aca="false">IFERROR(CU252/BZ252,"-")</f>
        <v>0.205882352941176</v>
      </c>
      <c r="AM252" s="5" t="n">
        <f aca="false">IFERROR(CV252/CB252,"-")</f>
        <v>0.169010288685616</v>
      </c>
      <c r="AN252" s="3" t="n">
        <f aca="false">IFERROR(CV252/CU252,"-")</f>
        <v>3046</v>
      </c>
      <c r="AO252" s="5" t="n">
        <f aca="false">IFERROR(CW252/BZ252,"-")</f>
        <v>0.0882352941176471</v>
      </c>
      <c r="AP252" s="5" t="n">
        <f aca="false">IFERROR(CX252/CB252,"-")</f>
        <v>0.240928042613231</v>
      </c>
      <c r="AQ252" s="3" t="n">
        <f aca="false">IFERROR(CX252/CW252,"-")</f>
        <v>10131.6666666667</v>
      </c>
      <c r="AR252" s="5" t="n">
        <f aca="false">IFERROR(CY252/BZ252,"-")</f>
        <v>0.117647058823529</v>
      </c>
      <c r="AS252" s="5" t="n">
        <f aca="false">IFERROR(CZ252/CB252,"-")</f>
        <v>0.324450292490369</v>
      </c>
      <c r="AT252" s="3" t="n">
        <f aca="false">IFERROR(CZ252/CY252,"-")</f>
        <v>10233</v>
      </c>
      <c r="AU252" s="5" t="n">
        <f aca="false">IFERROR(DA252/BZ252,"-")</f>
        <v>0.323529411764706</v>
      </c>
      <c r="AV252" s="5" t="n">
        <f aca="false">IFERROR(DB252/CB252,"-")</f>
        <v>0.0796303048558157</v>
      </c>
      <c r="AW252" s="3" t="n">
        <f aca="false">IFERROR(DB252/DA252,"-")</f>
        <v>913.272727272727</v>
      </c>
      <c r="AX252" s="5" t="n">
        <f aca="false">IFERROR(DC252/BZ252,"-")</f>
        <v>0.0588235294117647</v>
      </c>
      <c r="AY252" s="5" t="n">
        <f aca="false">IFERROR(DD252/CB252,"-")</f>
        <v>0.00187067011208168</v>
      </c>
      <c r="AZ252" s="3" t="n">
        <f aca="false">IFERROR(DD252/DC252,"-")</f>
        <v>118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</v>
      </c>
      <c r="BE252" s="5" t="n">
        <f aca="false">IFERROR(DH252/CB252,"-")</f>
        <v>0</v>
      </c>
      <c r="BF252" s="3" t="str">
        <f aca="false">IFERROR(DH252/DG252,"-")</f>
        <v>-</v>
      </c>
      <c r="BG252" s="5" t="n">
        <f aca="false">IFERROR(DI252/BZ252,"-")</f>
        <v>0.852941176470588</v>
      </c>
      <c r="BH252" s="5" t="n">
        <f aca="false">IFERROR(DJ252/CB252,"-")</f>
        <v>0.117606493444728</v>
      </c>
      <c r="BI252" s="3" t="n">
        <f aca="false">IFERROR(DJ252/DI252,"-")</f>
        <v>511.620689655172</v>
      </c>
      <c r="BJ252" s="5" t="n">
        <f aca="false">IFERROR(DK252/BZ252,"-")</f>
        <v>0.794117647058824</v>
      </c>
      <c r="BK252" s="5" t="n">
        <f aca="false">IFERROR(DL252/CB252,"-")</f>
        <v>0.0194359454017977</v>
      </c>
      <c r="BL252" s="3" t="n">
        <f aca="false">IFERROR(DL252/DK252,"-")</f>
        <v>90.8148148148148</v>
      </c>
      <c r="BM252" s="5" t="n">
        <f aca="false">IFERROR(DM252/BZ252,"-")</f>
        <v>0</v>
      </c>
      <c r="BN252" s="5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.0882352941176471</v>
      </c>
      <c r="BU252" s="5" t="n">
        <f aca="false">IFERROR(DT252/BZ252,"-")</f>
        <v>0.0294117647058824</v>
      </c>
      <c r="BV252" s="5" t="n">
        <f aca="false">IFERROR(DT252/DS252,"-")</f>
        <v>0.333333333333333</v>
      </c>
      <c r="BW252" s="5" t="n">
        <f aca="false">IFERROR(DU252/BZ252,"-")</f>
        <v>0.0882352941176471</v>
      </c>
      <c r="BX252" s="5" t="n">
        <f aca="false">IFERROR(DU252/DS252,"-")</f>
        <v>1</v>
      </c>
      <c r="BZ252" s="6" t="n">
        <v>34</v>
      </c>
      <c r="CA252" s="6" t="n">
        <v>73</v>
      </c>
      <c r="CB252" s="6" t="n">
        <v>126158</v>
      </c>
      <c r="CC252" s="6" t="n">
        <v>1261580</v>
      </c>
      <c r="CD252" s="6" t="n">
        <v>0</v>
      </c>
      <c r="CE252" s="6" t="n">
        <v>0</v>
      </c>
      <c r="CF252" s="6" t="n">
        <v>19</v>
      </c>
      <c r="CG252" s="6" t="n">
        <v>22625</v>
      </c>
      <c r="CH252" s="6" t="n">
        <v>15</v>
      </c>
      <c r="CI252" s="6" t="n">
        <v>97338</v>
      </c>
      <c r="CJ252" s="6" t="n">
        <v>34</v>
      </c>
      <c r="CK252" s="6" t="n">
        <v>119963</v>
      </c>
      <c r="CL252" s="6" t="n">
        <v>366815</v>
      </c>
      <c r="CM252" s="6" t="n">
        <v>1</v>
      </c>
      <c r="CN252" s="6" t="n">
        <v>270</v>
      </c>
      <c r="CO252" s="6" t="n">
        <v>33</v>
      </c>
      <c r="CP252" s="6" t="n">
        <v>5639</v>
      </c>
      <c r="CQ252" s="6" t="n">
        <v>17</v>
      </c>
      <c r="CR252" s="6" t="n">
        <v>5859</v>
      </c>
      <c r="CS252" s="6" t="n">
        <v>2</v>
      </c>
      <c r="CT252" s="6" t="n">
        <v>1120</v>
      </c>
      <c r="CU252" s="6" t="n">
        <v>7</v>
      </c>
      <c r="CV252" s="6" t="n">
        <v>21322</v>
      </c>
      <c r="CW252" s="6" t="n">
        <v>3</v>
      </c>
      <c r="CX252" s="6" t="n">
        <v>30395</v>
      </c>
      <c r="CY252" s="6" t="n">
        <v>4</v>
      </c>
      <c r="CZ252" s="6" t="n">
        <v>40932</v>
      </c>
      <c r="DA252" s="6" t="n">
        <v>11</v>
      </c>
      <c r="DB252" s="6" t="n">
        <v>10046</v>
      </c>
      <c r="DC252" s="6" t="n">
        <v>2</v>
      </c>
      <c r="DD252" s="6" t="n">
        <v>236</v>
      </c>
      <c r="DE252" s="6" t="n">
        <v>0</v>
      </c>
      <c r="DF252" s="6" t="n">
        <v>0</v>
      </c>
      <c r="DG252" s="6" t="n">
        <v>0</v>
      </c>
      <c r="DH252" s="6" t="n">
        <v>0</v>
      </c>
      <c r="DI252" s="6" t="n">
        <v>29</v>
      </c>
      <c r="DJ252" s="6" t="n">
        <v>14837</v>
      </c>
      <c r="DK252" s="6" t="n">
        <v>27</v>
      </c>
      <c r="DL252" s="6" t="n">
        <v>2452</v>
      </c>
      <c r="DM252" s="6" t="n">
        <v>0</v>
      </c>
      <c r="DN252" s="6" t="n">
        <v>0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3</v>
      </c>
      <c r="DT252" s="6" t="n">
        <v>1</v>
      </c>
      <c r="DU252" s="6" t="n">
        <v>3</v>
      </c>
    </row>
    <row r="253" customFormat="false" ht="13.5" hidden="false" customHeight="false" outlineLevel="0" collapsed="false">
      <c r="A253" s="7" t="s">
        <v>236</v>
      </c>
      <c r="B253" s="7" t="s">
        <v>214</v>
      </c>
      <c r="C253" s="7" t="s">
        <v>215</v>
      </c>
      <c r="D253" s="7" t="s">
        <v>216</v>
      </c>
      <c r="E253" s="7" t="s">
        <v>217</v>
      </c>
      <c r="F253" s="7" t="s">
        <v>219</v>
      </c>
      <c r="G253" s="4" t="n">
        <f aca="false">IFERROR(CA253/BZ253,"-")</f>
        <v>1.29844290657439</v>
      </c>
      <c r="H253" s="3" t="n">
        <f aca="false">IFERROR(CB253/BZ253,"-")</f>
        <v>1030.03719723183</v>
      </c>
      <c r="I253" s="3" t="n">
        <f aca="false">IFERROR(CB253/CA253,"-")</f>
        <v>793.286475682878</v>
      </c>
      <c r="J253" s="3" t="n">
        <f aca="false">IFERROR(CC253/BZ253,"-")</f>
        <v>10300.3719723183</v>
      </c>
      <c r="K253" s="3" t="n">
        <f aca="false">IFERROR(CC253/CA253,"-")</f>
        <v>7932.86475682878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3005.57439446367</v>
      </c>
      <c r="Y253" s="3" t="n">
        <f aca="false">IFERROR(CL253/CA253,"-")</f>
        <v>2314.7528314457</v>
      </c>
      <c r="Z253" s="5" t="n">
        <f aca="false">IFERROR(CM253/BZ253,"-")</f>
        <v>0.370242214532872</v>
      </c>
      <c r="AA253" s="5" t="n">
        <f aca="false">IFERROR(CN253/CB253,"-")</f>
        <v>0.0999569169319817</v>
      </c>
      <c r="AB253" s="3" t="n">
        <f aca="false">IFERROR(CN253/CM253,"-")</f>
        <v>278.086448598131</v>
      </c>
      <c r="AC253" s="5" t="n">
        <f aca="false">IFERROR(CO253/BZ253,"-")</f>
        <v>0.68598615916955</v>
      </c>
      <c r="AD253" s="5" t="n">
        <f aca="false">IFERROR(CP253/CB253,"-")</f>
        <v>0.0844856444361955</v>
      </c>
      <c r="AE253" s="3" t="n">
        <f aca="false">IFERROR(CP253/CO253,"-")</f>
        <v>126.858764186633</v>
      </c>
      <c r="AF253" s="5" t="n">
        <f aca="false">IFERROR(CQ253/BZ253,"-")</f>
        <v>0.393598615916955</v>
      </c>
      <c r="AG253" s="5" t="n">
        <f aca="false">IFERROR(CR253/CB253,"-")</f>
        <v>0.0676009449720884</v>
      </c>
      <c r="AH253" s="3" t="n">
        <f aca="false">IFERROR(CR253/CQ253,"-")</f>
        <v>176.90989010989</v>
      </c>
      <c r="AI253" s="5" t="n">
        <f aca="false">IFERROR(CS253/BZ253,"-")</f>
        <v>0.0250865051903114</v>
      </c>
      <c r="AJ253" s="5" t="n">
        <f aca="false">IFERROR(CT253/CB253,"-")</f>
        <v>0.0370531181475457</v>
      </c>
      <c r="AK253" s="3" t="n">
        <f aca="false">IFERROR(CT253/CS253,"-")</f>
        <v>1521.37931034483</v>
      </c>
      <c r="AL253" s="5" t="n">
        <f aca="false">IFERROR(CU253/BZ253,"-")</f>
        <v>0.237889273356401</v>
      </c>
      <c r="AM253" s="5" t="n">
        <f aca="false">IFERROR(CV253/CB253,"-")</f>
        <v>0.16047057124117</v>
      </c>
      <c r="AN253" s="3" t="n">
        <f aca="false">IFERROR(CV253/CU253,"-")</f>
        <v>694.821818181818</v>
      </c>
      <c r="AO253" s="5" t="n">
        <f aca="false">IFERROR(CW253/BZ253,"-")</f>
        <v>0.0467128027681661</v>
      </c>
      <c r="AP253" s="5" t="n">
        <f aca="false">IFERROR(CX253/CB253,"-")</f>
        <v>0.0604708231889365</v>
      </c>
      <c r="AQ253" s="3" t="n">
        <f aca="false">IFERROR(CX253/CW253,"-")</f>
        <v>1333.40740740741</v>
      </c>
      <c r="AR253" s="5" t="n">
        <f aca="false">IFERROR(CY253/BZ253,"-")</f>
        <v>0.162629757785467</v>
      </c>
      <c r="AS253" s="5" t="n">
        <f aca="false">IFERROR(CZ253/CB253,"-")</f>
        <v>0.0852490461677485</v>
      </c>
      <c r="AT253" s="3" t="n">
        <f aca="false">IFERROR(CZ253/CY253,"-")</f>
        <v>539.936170212766</v>
      </c>
      <c r="AU253" s="5" t="n">
        <f aca="false">IFERROR(DA253/BZ253,"-")</f>
        <v>0.406574394463668</v>
      </c>
      <c r="AV253" s="5" t="n">
        <f aca="false">IFERROR(DB253/CB253,"-")</f>
        <v>0.22079442489983</v>
      </c>
      <c r="AW253" s="3" t="n">
        <f aca="false">IFERROR(DB253/DA253,"-")</f>
        <v>559.372340425532</v>
      </c>
      <c r="AX253" s="5" t="n">
        <f aca="false">IFERROR(DC253/BZ253,"-")</f>
        <v>0.0873702422145329</v>
      </c>
      <c r="AY253" s="5" t="n">
        <f aca="false">IFERROR(DD253/CB253,"-")</f>
        <v>0.0897043224998593</v>
      </c>
      <c r="AZ253" s="3" t="n">
        <f aca="false">IFERROR(DD253/DC253,"-")</f>
        <v>1057.55445544554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64878892733564</v>
      </c>
      <c r="BH253" s="5" t="n">
        <f aca="false">IFERROR(DJ253/CB253,"-")</f>
        <v>0.0940966118904229</v>
      </c>
      <c r="BI253" s="3" t="n">
        <f aca="false">IFERROR(DJ253/DI253,"-")</f>
        <v>149.390666666667</v>
      </c>
      <c r="BJ253" s="5" t="n">
        <f aca="false">IFERROR(DK253/BZ253,"-")</f>
        <v>0.573529411764706</v>
      </c>
      <c r="BK253" s="5" t="n">
        <f aca="false">IFERROR(DL253/CB253,"-")</f>
        <v>0.0525546243752745</v>
      </c>
      <c r="BL253" s="3" t="n">
        <f aca="false">IFERROR(DL253/DK253,"-")</f>
        <v>94.3861236802413</v>
      </c>
      <c r="BM253" s="5" t="n">
        <f aca="false">IFERROR(DM253/BZ253,"-")</f>
        <v>0</v>
      </c>
      <c r="BN253" s="5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.00346020761245675</v>
      </c>
      <c r="BU253" s="5" t="n">
        <f aca="false">IFERROR(DT253/BZ253,"-")</f>
        <v>0.00173010380622837</v>
      </c>
      <c r="BV253" s="5" t="n">
        <f aca="false">IFERROR(DT253/DS253,"-")</f>
        <v>0.5</v>
      </c>
      <c r="BW253" s="5" t="n">
        <f aca="false">IFERROR(DU253/BZ253,"-")</f>
        <v>0.00259515570934256</v>
      </c>
      <c r="BX253" s="5" t="n">
        <f aca="false">IFERROR(DU253/DS253,"-")</f>
        <v>0.75</v>
      </c>
      <c r="BZ253" s="6" t="n">
        <v>1156</v>
      </c>
      <c r="CA253" s="6" t="n">
        <v>1501</v>
      </c>
      <c r="CB253" s="6" t="n">
        <v>1190723</v>
      </c>
      <c r="CC253" s="6" t="n">
        <v>1190723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3474444</v>
      </c>
      <c r="CM253" s="6" t="n">
        <v>428</v>
      </c>
      <c r="CN253" s="6" t="n">
        <v>119021</v>
      </c>
      <c r="CO253" s="6" t="n">
        <v>793</v>
      </c>
      <c r="CP253" s="6" t="n">
        <v>100599</v>
      </c>
      <c r="CQ253" s="6" t="n">
        <v>455</v>
      </c>
      <c r="CR253" s="6" t="n">
        <v>80494</v>
      </c>
      <c r="CS253" s="6" t="n">
        <v>29</v>
      </c>
      <c r="CT253" s="6" t="n">
        <v>44120</v>
      </c>
      <c r="CU253" s="6" t="n">
        <v>275</v>
      </c>
      <c r="CV253" s="6" t="n">
        <v>191076</v>
      </c>
      <c r="CW253" s="6" t="n">
        <v>54</v>
      </c>
      <c r="CX253" s="6" t="n">
        <v>72004</v>
      </c>
      <c r="CY253" s="6" t="n">
        <v>188</v>
      </c>
      <c r="CZ253" s="6" t="n">
        <v>101508</v>
      </c>
      <c r="DA253" s="6" t="n">
        <v>470</v>
      </c>
      <c r="DB253" s="6" t="n">
        <v>262905</v>
      </c>
      <c r="DC253" s="6" t="n">
        <v>101</v>
      </c>
      <c r="DD253" s="6" t="n">
        <v>106813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750</v>
      </c>
      <c r="DJ253" s="6" t="n">
        <v>112043</v>
      </c>
      <c r="DK253" s="6" t="n">
        <v>663</v>
      </c>
      <c r="DL253" s="6" t="n">
        <v>62578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4</v>
      </c>
      <c r="DT253" s="6" t="n">
        <v>2</v>
      </c>
      <c r="DU253" s="6" t="n">
        <v>3</v>
      </c>
    </row>
    <row r="254" customFormat="false" ht="13.5" hidden="false" customHeight="false" outlineLevel="0" collapsed="false">
      <c r="A254" s="7" t="s">
        <v>236</v>
      </c>
      <c r="B254" s="7" t="s">
        <v>214</v>
      </c>
      <c r="C254" s="7" t="s">
        <v>215</v>
      </c>
      <c r="D254" s="7" t="s">
        <v>216</v>
      </c>
      <c r="E254" s="7" t="s">
        <v>220</v>
      </c>
      <c r="F254" s="7" t="s">
        <v>219</v>
      </c>
      <c r="G254" s="4" t="n">
        <f aca="false">IFERROR(CA254/BZ254,"-")</f>
        <v>1.95176848874598</v>
      </c>
      <c r="H254" s="3" t="n">
        <f aca="false">IFERROR(CB254/BZ254,"-")</f>
        <v>1253.95498392283</v>
      </c>
      <c r="I254" s="3" t="n">
        <f aca="false">IFERROR(CB254/CA254,"-")</f>
        <v>642.471169686985</v>
      </c>
      <c r="J254" s="3" t="n">
        <f aca="false">IFERROR(CC254/BZ254,"-")</f>
        <v>12539.5498392283</v>
      </c>
      <c r="K254" s="3" t="n">
        <f aca="false">IFERROR(CC254/CA254,"-")</f>
        <v>6424.71169686985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3761.99035369775</v>
      </c>
      <c r="Y254" s="3" t="n">
        <f aca="false">IFERROR(CL254/CA254,"-")</f>
        <v>1927.47775947282</v>
      </c>
      <c r="Z254" s="5" t="n">
        <f aca="false">IFERROR(CM254/BZ254,"-")</f>
        <v>0.369774919614148</v>
      </c>
      <c r="AA254" s="5" t="n">
        <f aca="false">IFERROR(CN254/CB254,"-")</f>
        <v>0.0663521206215703</v>
      </c>
      <c r="AB254" s="3" t="n">
        <f aca="false">IFERROR(CN254/CM254,"-")</f>
        <v>225.008695652174</v>
      </c>
      <c r="AC254" s="5" t="n">
        <f aca="false">IFERROR(CO254/BZ254,"-")</f>
        <v>0.755627009646302</v>
      </c>
      <c r="AD254" s="5" t="n">
        <f aca="false">IFERROR(CP254/CB254,"-")</f>
        <v>0.0541181599056362</v>
      </c>
      <c r="AE254" s="3" t="n">
        <f aca="false">IFERROR(CP254/CO254,"-")</f>
        <v>89.8085106382979</v>
      </c>
      <c r="AF254" s="5" t="n">
        <f aca="false">IFERROR(CQ254/BZ254,"-")</f>
        <v>0.819935691318328</v>
      </c>
      <c r="AG254" s="5" t="n">
        <f aca="false">IFERROR(CR254/CB254,"-")</f>
        <v>0.101389814862301</v>
      </c>
      <c r="AH254" s="3" t="n">
        <f aca="false">IFERROR(CR254/CQ254,"-")</f>
        <v>155.058823529412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15112540192926</v>
      </c>
      <c r="AM254" s="5" t="n">
        <f aca="false">IFERROR(CV254/CB254,"-")</f>
        <v>0.0146084414585363</v>
      </c>
      <c r="AN254" s="3" t="n">
        <f aca="false">IFERROR(CV254/CU254,"-")</f>
        <v>121.212765957447</v>
      </c>
      <c r="AO254" s="5" t="n">
        <f aca="false">IFERROR(CW254/BZ254,"-")</f>
        <v>0.00321543408360129</v>
      </c>
      <c r="AP254" s="5" t="n">
        <f aca="false">IFERROR(CX254/CB254,"-")</f>
        <v>0.0003487358326068</v>
      </c>
      <c r="AQ254" s="3" t="n">
        <f aca="false">IFERROR(CX254/CW254,"-")</f>
        <v>136</v>
      </c>
      <c r="AR254" s="5" t="n">
        <f aca="false">IFERROR(CY254/BZ254,"-")</f>
        <v>0.855305466237942</v>
      </c>
      <c r="AS254" s="5" t="n">
        <f aca="false">IFERROR(CZ254/CB254,"-")</f>
        <v>0.248476844966409</v>
      </c>
      <c r="AT254" s="3" t="n">
        <f aca="false">IFERROR(CZ254/CY254,"-")</f>
        <v>364.289473684211</v>
      </c>
      <c r="AU254" s="5" t="n">
        <f aca="false">IFERROR(DA254/BZ254,"-")</f>
        <v>0.45016077170418</v>
      </c>
      <c r="AV254" s="5" t="n">
        <f aca="false">IFERROR(DB254/CB254,"-")</f>
        <v>0.096297246012616</v>
      </c>
      <c r="AW254" s="3" t="n">
        <f aca="false">IFERROR(DB254/DA254,"-")</f>
        <v>268.242857142857</v>
      </c>
      <c r="AX254" s="5" t="n">
        <f aca="false">IFERROR(DC254/BZ254,"-")</f>
        <v>0.141479099678457</v>
      </c>
      <c r="AY254" s="5" t="n">
        <f aca="false">IFERROR(DD254/CB254,"-")</f>
        <v>0.0203343761218524</v>
      </c>
      <c r="AZ254" s="3" t="n">
        <f aca="false">IFERROR(DD254/DC254,"-")</f>
        <v>180.227272727273</v>
      </c>
      <c r="BA254" s="5" t="n">
        <f aca="false">IFERROR(DE254/BZ254,"-")</f>
        <v>0.482315112540193</v>
      </c>
      <c r="BB254" s="5" t="n">
        <f aca="false">IFERROR(DF254/CB254,"-")</f>
        <v>0.365323862762193</v>
      </c>
      <c r="BC254" s="3" t="n">
        <f aca="false">IFERROR(DF254/DE254,"-")</f>
        <v>949.793333333333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176848874598071</v>
      </c>
      <c r="BH254" s="5" t="n">
        <f aca="false">IFERROR(DJ254/CB254,"-")</f>
        <v>0.0327119339453305</v>
      </c>
      <c r="BI254" s="3" t="n">
        <f aca="false">IFERROR(DJ254/DI254,"-")</f>
        <v>231.945454545455</v>
      </c>
      <c r="BJ254" s="5" t="n">
        <f aca="false">IFERROR(DK254/BZ254,"-")</f>
        <v>0</v>
      </c>
      <c r="BK254" s="5" t="n">
        <f aca="false">IFERROR(DL254/CB254,"-")</f>
        <v>0</v>
      </c>
      <c r="BL254" s="3" t="str">
        <f aca="false">IFERROR(DL254/DK254,"-")</f>
        <v>-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311</v>
      </c>
      <c r="CA254" s="6" t="n">
        <v>607</v>
      </c>
      <c r="CB254" s="6" t="n">
        <v>389980</v>
      </c>
      <c r="CC254" s="6" t="n">
        <v>389980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1169979</v>
      </c>
      <c r="CM254" s="6" t="n">
        <v>115</v>
      </c>
      <c r="CN254" s="6" t="n">
        <v>25876</v>
      </c>
      <c r="CO254" s="6" t="n">
        <v>235</v>
      </c>
      <c r="CP254" s="6" t="n">
        <v>21105</v>
      </c>
      <c r="CQ254" s="6" t="n">
        <v>255</v>
      </c>
      <c r="CR254" s="6" t="n">
        <v>39540</v>
      </c>
      <c r="CS254" s="6" t="n">
        <v>0</v>
      </c>
      <c r="CT254" s="6" t="n">
        <v>0</v>
      </c>
      <c r="CU254" s="6" t="n">
        <v>47</v>
      </c>
      <c r="CV254" s="6" t="n">
        <v>5697</v>
      </c>
      <c r="CW254" s="6" t="n">
        <v>1</v>
      </c>
      <c r="CX254" s="6" t="n">
        <v>136</v>
      </c>
      <c r="CY254" s="6" t="n">
        <v>266</v>
      </c>
      <c r="CZ254" s="6" t="n">
        <v>96901</v>
      </c>
      <c r="DA254" s="6" t="n">
        <v>140</v>
      </c>
      <c r="DB254" s="6" t="n">
        <v>37554</v>
      </c>
      <c r="DC254" s="6" t="n">
        <v>44</v>
      </c>
      <c r="DD254" s="6" t="n">
        <v>7930</v>
      </c>
      <c r="DE254" s="6" t="n">
        <v>150</v>
      </c>
      <c r="DF254" s="6" t="n">
        <v>142469</v>
      </c>
      <c r="DG254" s="6" t="n">
        <v>0</v>
      </c>
      <c r="DH254" s="6" t="n">
        <v>0</v>
      </c>
      <c r="DI254" s="6" t="n">
        <v>55</v>
      </c>
      <c r="DJ254" s="6" t="n">
        <v>12757</v>
      </c>
      <c r="DK254" s="6" t="n">
        <v>0</v>
      </c>
      <c r="DL254" s="6" t="n">
        <v>0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36</v>
      </c>
      <c r="B255" s="7" t="s">
        <v>214</v>
      </c>
      <c r="C255" s="7" t="s">
        <v>215</v>
      </c>
      <c r="D255" s="7" t="s">
        <v>221</v>
      </c>
      <c r="E255" s="7" t="s">
        <v>224</v>
      </c>
      <c r="F255" s="7" t="s">
        <v>219</v>
      </c>
      <c r="G255" s="4" t="n">
        <f aca="false">IFERROR(CA255/BZ255,"-")</f>
        <v>7</v>
      </c>
      <c r="H255" s="3" t="n">
        <f aca="false">IFERROR(CB255/BZ255,"-")</f>
        <v>194</v>
      </c>
      <c r="I255" s="3" t="n">
        <f aca="false">IFERROR(CB255/CA255,"-")</f>
        <v>27.7142857142857</v>
      </c>
      <c r="J255" s="3" t="n">
        <f aca="false">IFERROR(CC255/BZ255,"-")</f>
        <v>1940</v>
      </c>
      <c r="K255" s="3" t="n">
        <f aca="false">IFERROR(CC255/CA255,"-")</f>
        <v>277.142857142857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580</v>
      </c>
      <c r="Y255" s="3" t="n">
        <f aca="false">IFERROR(CL255/CA255,"-")</f>
        <v>82.8571428571429</v>
      </c>
      <c r="Z255" s="5" t="n">
        <f aca="false">IFERROR(CM255/BZ255,"-")</f>
        <v>0</v>
      </c>
      <c r="AA255" s="5" t="n">
        <f aca="false">IFERROR(CN255/CB255,"-")</f>
        <v>0</v>
      </c>
      <c r="AB255" s="3" t="str">
        <f aca="false">IFERROR(CN255/CM255,"-")</f>
        <v>-</v>
      </c>
      <c r="AC255" s="5" t="n">
        <f aca="false">IFERROR(CO255/BZ255,"-")</f>
        <v>0</v>
      </c>
      <c r="AD255" s="5" t="n">
        <f aca="false">IFERROR(CP255/CB255,"-")</f>
        <v>0</v>
      </c>
      <c r="AE255" s="3" t="str">
        <f aca="false">IFERROR(CP255/CO255,"-")</f>
        <v>-</v>
      </c>
      <c r="AF255" s="5" t="n">
        <f aca="false">IFERROR(CQ255/BZ255,"-")</f>
        <v>0</v>
      </c>
      <c r="AG255" s="5" t="n">
        <f aca="false">IFERROR(CR255/CB255,"-")</f>
        <v>0</v>
      </c>
      <c r="AH255" s="3" t="str">
        <f aca="false">IFERROR(CR255/CQ255,"-")</f>
        <v>-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1</v>
      </c>
      <c r="AM255" s="5" t="n">
        <f aca="false">IFERROR(CV255/CB255,"-")</f>
        <v>1</v>
      </c>
      <c r="AN255" s="3" t="n">
        <f aca="false">IFERROR(CV255/CU255,"-")</f>
        <v>194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</v>
      </c>
      <c r="AS255" s="5" t="n">
        <f aca="false">IFERROR(CZ255/CB255,"-")</f>
        <v>0</v>
      </c>
      <c r="AT255" s="3" t="str">
        <f aca="false">IFERROR(CZ255/CY255,"-")</f>
        <v>-</v>
      </c>
      <c r="AU255" s="5" t="n">
        <f aca="false">IFERROR(DA255/BZ255,"-")</f>
        <v>0</v>
      </c>
      <c r="AV255" s="5" t="n">
        <f aca="false">IFERROR(DB255/CB255,"-")</f>
        <v>0</v>
      </c>
      <c r="AW255" s="3" t="str">
        <f aca="false">IFERROR(DB255/DA255,"-")</f>
        <v>-</v>
      </c>
      <c r="AX255" s="5" t="n">
        <f aca="false">IFERROR(DC255/BZ255,"-")</f>
        <v>0</v>
      </c>
      <c r="AY255" s="5" t="n">
        <f aca="false">IFERROR(DD255/CB255,"-")</f>
        <v>0</v>
      </c>
      <c r="AZ255" s="3" t="str">
        <f aca="false">IFERROR(DD255/DC255,"-")</f>
        <v>-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</v>
      </c>
      <c r="BH255" s="5" t="n">
        <f aca="false">IFERROR(DJ255/CB255,"-")</f>
        <v>0</v>
      </c>
      <c r="BI255" s="3" t="str">
        <f aca="false">IFERROR(DJ255/DI255,"-")</f>
        <v>-</v>
      </c>
      <c r="BJ255" s="5" t="n">
        <f aca="false">IFERROR(DK255/BZ255,"-")</f>
        <v>0</v>
      </c>
      <c r="BK255" s="5" t="n">
        <f aca="false">IFERROR(DL255/CB255,"-")</f>
        <v>0</v>
      </c>
      <c r="BL255" s="3" t="str">
        <f aca="false">IFERROR(DL255/DK255,"-")</f>
        <v>-</v>
      </c>
      <c r="BM255" s="5" t="n">
        <f aca="false">IFERROR(DM255/BZ255,"-")</f>
        <v>0</v>
      </c>
      <c r="BN255" s="5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1</v>
      </c>
      <c r="CA255" s="6" t="n">
        <v>7</v>
      </c>
      <c r="CB255" s="6" t="n">
        <v>194</v>
      </c>
      <c r="CC255" s="6" t="n">
        <v>194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580</v>
      </c>
      <c r="CM255" s="6" t="n">
        <v>0</v>
      </c>
      <c r="CN255" s="6" t="n">
        <v>0</v>
      </c>
      <c r="CO255" s="6" t="n">
        <v>0</v>
      </c>
      <c r="CP255" s="6" t="n">
        <v>0</v>
      </c>
      <c r="CQ255" s="6" t="n">
        <v>0</v>
      </c>
      <c r="CR255" s="6" t="n">
        <v>0</v>
      </c>
      <c r="CS255" s="6" t="n">
        <v>0</v>
      </c>
      <c r="CT255" s="6" t="n">
        <v>0</v>
      </c>
      <c r="CU255" s="6" t="n">
        <v>1</v>
      </c>
      <c r="CV255" s="6" t="n">
        <v>194</v>
      </c>
      <c r="CW255" s="6" t="n">
        <v>0</v>
      </c>
      <c r="CX255" s="6" t="n">
        <v>0</v>
      </c>
      <c r="CY255" s="6" t="n">
        <v>0</v>
      </c>
      <c r="CZ255" s="6" t="n">
        <v>0</v>
      </c>
      <c r="DA255" s="6" t="n">
        <v>0</v>
      </c>
      <c r="DB255" s="6" t="n">
        <v>0</v>
      </c>
      <c r="DC255" s="6" t="n">
        <v>0</v>
      </c>
      <c r="DD255" s="6" t="n">
        <v>0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0</v>
      </c>
      <c r="DJ255" s="6" t="n">
        <v>0</v>
      </c>
      <c r="DK255" s="6" t="n">
        <v>0</v>
      </c>
      <c r="DL255" s="6" t="n">
        <v>0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36</v>
      </c>
      <c r="B256" s="7" t="s">
        <v>214</v>
      </c>
      <c r="C256" s="7" t="s">
        <v>215</v>
      </c>
      <c r="D256" s="7" t="s">
        <v>221</v>
      </c>
      <c r="E256" s="7" t="s">
        <v>217</v>
      </c>
      <c r="F256" s="7" t="s">
        <v>218</v>
      </c>
      <c r="G256" s="4" t="n">
        <f aca="false">IFERROR(CA256/BZ256,"-")</f>
        <v>2.75</v>
      </c>
      <c r="H256" s="3" t="n">
        <f aca="false">IFERROR(CB256/BZ256,"-")</f>
        <v>2068.5</v>
      </c>
      <c r="I256" s="3" t="n">
        <f aca="false">IFERROR(CB256/CA256,"-")</f>
        <v>752.181818181818</v>
      </c>
      <c r="J256" s="3" t="n">
        <f aca="false">IFERROR(CC256/BZ256,"-")</f>
        <v>20685</v>
      </c>
      <c r="K256" s="3" t="n">
        <f aca="false">IFERROR(CC256/CA256,"-")</f>
        <v>7521.81818181818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.75</v>
      </c>
      <c r="P256" s="5" t="n">
        <f aca="false">IFERROR(CG256/CB256,"-")</f>
        <v>0.434010152284264</v>
      </c>
      <c r="Q256" s="3" t="n">
        <f aca="false">IFERROR(CG256/CF256,"-")</f>
        <v>1197</v>
      </c>
      <c r="R256" s="5" t="n">
        <f aca="false">IFERROR(CH256/BZ256,"-")</f>
        <v>0.25</v>
      </c>
      <c r="S256" s="5" t="n">
        <f aca="false">IFERROR(CI256/CB256,"-")</f>
        <v>0.557771331883007</v>
      </c>
      <c r="T256" s="3" t="n">
        <f aca="false">IFERROR(CI256/CH256,"-")</f>
        <v>4615</v>
      </c>
      <c r="U256" s="5" t="n">
        <f aca="false">IFERROR(CJ256/BZ256,"-")</f>
        <v>1</v>
      </c>
      <c r="V256" s="5" t="n">
        <f aca="false">IFERROR(CK256/CB256,"-")</f>
        <v>0.991781484167271</v>
      </c>
      <c r="W256" s="3" t="n">
        <f aca="false">IFERROR(CK256/CJ256,"-")</f>
        <v>2051.5</v>
      </c>
      <c r="X256" s="3" t="n">
        <f aca="false">IFERROR(CL256/BZ256,"-")</f>
        <v>5245</v>
      </c>
      <c r="Y256" s="3" t="n">
        <f aca="false">IFERROR(CL256/CA256,"-")</f>
        <v>1907.27272727273</v>
      </c>
      <c r="Z256" s="5" t="n">
        <f aca="false">IFERROR(CM256/BZ256,"-")</f>
        <v>0</v>
      </c>
      <c r="AA256" s="5" t="n">
        <f aca="false">IFERROR(CN256/CB256,"-")</f>
        <v>0</v>
      </c>
      <c r="AB256" s="3" t="str">
        <f aca="false">IFERROR(CN256/CM256,"-")</f>
        <v>-</v>
      </c>
      <c r="AC256" s="5" t="n">
        <f aca="false">IFERROR(CO256/BZ256,"-")</f>
        <v>1</v>
      </c>
      <c r="AD256" s="5" t="n">
        <f aca="false">IFERROR(CP256/CB256,"-")</f>
        <v>0.111191684795746</v>
      </c>
      <c r="AE256" s="3" t="n">
        <f aca="false">IFERROR(CP256/CO256,"-")</f>
        <v>230</v>
      </c>
      <c r="AF256" s="5" t="n">
        <f aca="false">IFERROR(CQ256/BZ256,"-")</f>
        <v>0</v>
      </c>
      <c r="AG256" s="5" t="n">
        <f aca="false">IFERROR(CR256/CB256,"-")</f>
        <v>0</v>
      </c>
      <c r="AH256" s="3" t="str">
        <f aca="false">IFERROR(CR256/CQ256,"-")</f>
        <v>-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</v>
      </c>
      <c r="AM256" s="5" t="n">
        <f aca="false">IFERROR(CV256/CB256,"-")</f>
        <v>0</v>
      </c>
      <c r="AN256" s="3" t="str">
        <f aca="false">IFERROR(CV256/CU256,"-")</f>
        <v>-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</v>
      </c>
      <c r="AS256" s="5" t="n">
        <f aca="false">IFERROR(CZ256/CB256,"-")</f>
        <v>0</v>
      </c>
      <c r="AT256" s="3" t="str">
        <f aca="false">IFERROR(CZ256/CY256,"-")</f>
        <v>-</v>
      </c>
      <c r="AU256" s="5" t="n">
        <f aca="false">IFERROR(DA256/BZ256,"-")</f>
        <v>0.5</v>
      </c>
      <c r="AV256" s="5" t="n">
        <f aca="false">IFERROR(DB256/CB256,"-")</f>
        <v>0.591128837321731</v>
      </c>
      <c r="AW256" s="3" t="n">
        <f aca="false">IFERROR(DB256/DA256,"-")</f>
        <v>2445.5</v>
      </c>
      <c r="AX256" s="5" t="n">
        <f aca="false">IFERROR(DC256/BZ256,"-")</f>
        <v>0</v>
      </c>
      <c r="AY256" s="5" t="n">
        <f aca="false">IFERROR(DD256/CB256,"-")</f>
        <v>0</v>
      </c>
      <c r="AZ256" s="3" t="str">
        <f aca="false">IFERROR(DD256/DC256,"-")</f>
        <v>-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1</v>
      </c>
      <c r="BH256" s="5" t="n">
        <f aca="false">IFERROR(DJ256/CB256,"-")</f>
        <v>0.297679477882524</v>
      </c>
      <c r="BI256" s="3" t="n">
        <f aca="false">IFERROR(DJ256/DI256,"-")</f>
        <v>615.75</v>
      </c>
      <c r="BJ256" s="5" t="n">
        <f aca="false">IFERROR(DK256/BZ256,"-")</f>
        <v>1</v>
      </c>
      <c r="BK256" s="5" t="n">
        <f aca="false">IFERROR(DL256/CB256,"-")</f>
        <v>0.0575296108291032</v>
      </c>
      <c r="BL256" s="3" t="n">
        <f aca="false">IFERROR(DL256/DK256,"-")</f>
        <v>119</v>
      </c>
      <c r="BM256" s="5" t="n">
        <f aca="false">IFERROR(DM256/BZ256,"-")</f>
        <v>0</v>
      </c>
      <c r="BN256" s="5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4</v>
      </c>
      <c r="CA256" s="6" t="n">
        <v>11</v>
      </c>
      <c r="CB256" s="6" t="n">
        <v>8274</v>
      </c>
      <c r="CC256" s="6" t="n">
        <v>82740</v>
      </c>
      <c r="CD256" s="6" t="n">
        <v>0</v>
      </c>
      <c r="CE256" s="6" t="n">
        <v>0</v>
      </c>
      <c r="CF256" s="6" t="n">
        <v>3</v>
      </c>
      <c r="CG256" s="6" t="n">
        <v>3591</v>
      </c>
      <c r="CH256" s="6" t="n">
        <v>1</v>
      </c>
      <c r="CI256" s="6" t="n">
        <v>4615</v>
      </c>
      <c r="CJ256" s="6" t="n">
        <v>4</v>
      </c>
      <c r="CK256" s="6" t="n">
        <v>8206</v>
      </c>
      <c r="CL256" s="6" t="n">
        <v>20980</v>
      </c>
      <c r="CM256" s="6" t="n">
        <v>0</v>
      </c>
      <c r="CN256" s="6" t="n">
        <v>0</v>
      </c>
      <c r="CO256" s="6" t="n">
        <v>4</v>
      </c>
      <c r="CP256" s="6" t="n">
        <v>920</v>
      </c>
      <c r="CQ256" s="6" t="n">
        <v>0</v>
      </c>
      <c r="CR256" s="6" t="n">
        <v>0</v>
      </c>
      <c r="CS256" s="6" t="n">
        <v>0</v>
      </c>
      <c r="CT256" s="6" t="n">
        <v>0</v>
      </c>
      <c r="CU256" s="6" t="n">
        <v>0</v>
      </c>
      <c r="CV256" s="6" t="n">
        <v>0</v>
      </c>
      <c r="CW256" s="6" t="n">
        <v>0</v>
      </c>
      <c r="CX256" s="6" t="n">
        <v>0</v>
      </c>
      <c r="CY256" s="6" t="n">
        <v>0</v>
      </c>
      <c r="CZ256" s="6" t="n">
        <v>0</v>
      </c>
      <c r="DA256" s="6" t="n">
        <v>2</v>
      </c>
      <c r="DB256" s="6" t="n">
        <v>4891</v>
      </c>
      <c r="DC256" s="6" t="n">
        <v>0</v>
      </c>
      <c r="DD256" s="6" t="n">
        <v>0</v>
      </c>
      <c r="DE256" s="6" t="n">
        <v>0</v>
      </c>
      <c r="DF256" s="6" t="n">
        <v>0</v>
      </c>
      <c r="DG256" s="6" t="n">
        <v>0</v>
      </c>
      <c r="DH256" s="6" t="n">
        <v>0</v>
      </c>
      <c r="DI256" s="6" t="n">
        <v>4</v>
      </c>
      <c r="DJ256" s="6" t="n">
        <v>2463</v>
      </c>
      <c r="DK256" s="6" t="n">
        <v>4</v>
      </c>
      <c r="DL256" s="6" t="n">
        <v>476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0</v>
      </c>
      <c r="DT256" s="6" t="n">
        <v>0</v>
      </c>
      <c r="DU256" s="6" t="n">
        <v>0</v>
      </c>
    </row>
    <row r="257" customFormat="false" ht="13.5" hidden="false" customHeight="false" outlineLevel="0" collapsed="false">
      <c r="A257" s="7" t="s">
        <v>236</v>
      </c>
      <c r="B257" s="7" t="s">
        <v>214</v>
      </c>
      <c r="C257" s="7" t="s">
        <v>215</v>
      </c>
      <c r="D257" s="7" t="s">
        <v>221</v>
      </c>
      <c r="E257" s="7" t="s">
        <v>217</v>
      </c>
      <c r="F257" s="7" t="s">
        <v>219</v>
      </c>
      <c r="G257" s="4" t="n">
        <f aca="false">IFERROR(CA257/BZ257,"-")</f>
        <v>1.27461139896373</v>
      </c>
      <c r="H257" s="3" t="n">
        <f aca="false">IFERROR(CB257/BZ257,"-")</f>
        <v>912.119170984456</v>
      </c>
      <c r="I257" s="3" t="n">
        <f aca="false">IFERROR(CB257/CA257,"-")</f>
        <v>715.605691056911</v>
      </c>
      <c r="J257" s="3" t="n">
        <f aca="false">IFERROR(CC257/BZ257,"-")</f>
        <v>9121.19170984456</v>
      </c>
      <c r="K257" s="3" t="n">
        <f aca="false">IFERROR(CC257/CA257,"-")</f>
        <v>7156.05691056911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2373.59067357513</v>
      </c>
      <c r="Y257" s="3" t="n">
        <f aca="false">IFERROR(CL257/CA257,"-")</f>
        <v>1862.20731707317</v>
      </c>
      <c r="Z257" s="5" t="n">
        <f aca="false">IFERROR(CM257/BZ257,"-")</f>
        <v>0.476683937823834</v>
      </c>
      <c r="AA257" s="5" t="n">
        <f aca="false">IFERROR(CN257/CB257,"-")</f>
        <v>0.144797459653827</v>
      </c>
      <c r="AB257" s="3" t="n">
        <f aca="false">IFERROR(CN257/CM257,"-")</f>
        <v>277.065217391304</v>
      </c>
      <c r="AC257" s="5" t="n">
        <f aca="false">IFERROR(CO257/BZ257,"-")</f>
        <v>0.61139896373057</v>
      </c>
      <c r="AD257" s="5" t="n">
        <f aca="false">IFERROR(CP257/CB257,"-")</f>
        <v>0.0826464590232846</v>
      </c>
      <c r="AE257" s="3" t="n">
        <f aca="false">IFERROR(CP257/CO257,"-")</f>
        <v>123.296610169492</v>
      </c>
      <c r="AF257" s="5" t="n">
        <f aca="false">IFERROR(CQ257/BZ257,"-")</f>
        <v>0.357512953367876</v>
      </c>
      <c r="AG257" s="5" t="n">
        <f aca="false">IFERROR(CR257/CB257,"-")</f>
        <v>0.0498525894830123</v>
      </c>
      <c r="AH257" s="3" t="n">
        <f aca="false">IFERROR(CR257/CQ257,"-")</f>
        <v>127.188405797101</v>
      </c>
      <c r="AI257" s="5" t="n">
        <f aca="false">IFERROR(CS257/BZ257,"-")</f>
        <v>0.0155440414507772</v>
      </c>
      <c r="AJ257" s="5" t="n">
        <f aca="false">IFERROR(CT257/CB257,"-")</f>
        <v>0.0261305733388624</v>
      </c>
      <c r="AK257" s="3" t="n">
        <f aca="false">IFERROR(CT257/CS257,"-")</f>
        <v>1533.33333333333</v>
      </c>
      <c r="AL257" s="5" t="n">
        <f aca="false">IFERROR(CU257/BZ257,"-")</f>
        <v>0.243523316062176</v>
      </c>
      <c r="AM257" s="5" t="n">
        <f aca="false">IFERROR(CV257/CB257,"-")</f>
        <v>0.0916671873846136</v>
      </c>
      <c r="AN257" s="3" t="n">
        <f aca="false">IFERROR(CV257/CU257,"-")</f>
        <v>343.340425531915</v>
      </c>
      <c r="AO257" s="5" t="n">
        <f aca="false">IFERROR(CW257/BZ257,"-")</f>
        <v>0.0207253886010363</v>
      </c>
      <c r="AP257" s="5" t="n">
        <f aca="false">IFERROR(CX257/CB257,"-")</f>
        <v>0.164315861826073</v>
      </c>
      <c r="AQ257" s="3" t="n">
        <f aca="false">IFERROR(CX257/CW257,"-")</f>
        <v>7231.5</v>
      </c>
      <c r="AR257" s="5" t="n">
        <f aca="false">IFERROR(CY257/BZ257,"-")</f>
        <v>0.134715025906736</v>
      </c>
      <c r="AS257" s="5" t="n">
        <f aca="false">IFERROR(CZ257/CB257,"-")</f>
        <v>0.0280903663392771</v>
      </c>
      <c r="AT257" s="3" t="n">
        <f aca="false">IFERROR(CZ257/CY257,"-")</f>
        <v>190.192307692308</v>
      </c>
      <c r="AU257" s="5" t="n">
        <f aca="false">IFERROR(DA257/BZ257,"-")</f>
        <v>0.440414507772021</v>
      </c>
      <c r="AV257" s="5" t="n">
        <f aca="false">IFERROR(DB257/CB257,"-")</f>
        <v>0.253716506001511</v>
      </c>
      <c r="AW257" s="3" t="n">
        <f aca="false">IFERROR(DB257/DA257,"-")</f>
        <v>525.458823529412</v>
      </c>
      <c r="AX257" s="5" t="n">
        <f aca="false">IFERROR(DC257/BZ257,"-")</f>
        <v>0.0518134715025907</v>
      </c>
      <c r="AY257" s="5" t="n">
        <f aca="false">IFERROR(DD257/CB257,"-")</f>
        <v>0.0539425922664864</v>
      </c>
      <c r="AZ257" s="3" t="n">
        <f aca="false">IFERROR(DD257/DC257,"-")</f>
        <v>949.6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601036269430052</v>
      </c>
      <c r="BH257" s="5" t="n">
        <f aca="false">IFERROR(DJ257/CB257,"-")</f>
        <v>0.104840404683053</v>
      </c>
      <c r="BI257" s="3" t="n">
        <f aca="false">IFERROR(DJ257/DI257,"-")</f>
        <v>159.103448275862</v>
      </c>
      <c r="BJ257" s="5" t="n">
        <f aca="false">IFERROR(DK257/BZ257,"-")</f>
        <v>0.538860103626943</v>
      </c>
      <c r="BK257" s="5" t="n">
        <f aca="false">IFERROR(DL257/CB257,"-")</f>
        <v>0.051789660245741</v>
      </c>
      <c r="BL257" s="3" t="n">
        <f aca="false">IFERROR(DL257/DK257,"-")</f>
        <v>87.6634615384615</v>
      </c>
      <c r="BM257" s="5" t="n">
        <f aca="false">IFERROR(DM257/BZ257,"-")</f>
        <v>0</v>
      </c>
      <c r="BN257" s="5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.00518134715025907</v>
      </c>
      <c r="BU257" s="5" t="n">
        <f aca="false">IFERROR(DT257/BZ257,"-")</f>
        <v>0</v>
      </c>
      <c r="BV257" s="5" t="n">
        <f aca="false">IFERROR(DT257/DS257,"-")</f>
        <v>0</v>
      </c>
      <c r="BW257" s="5" t="n">
        <f aca="false">IFERROR(DU257/BZ257,"-")</f>
        <v>0</v>
      </c>
      <c r="BX257" s="5" t="n">
        <f aca="false">IFERROR(DU257/DS257,"-")</f>
        <v>0</v>
      </c>
      <c r="BZ257" s="6" t="n">
        <v>193</v>
      </c>
      <c r="CA257" s="6" t="n">
        <v>246</v>
      </c>
      <c r="CB257" s="6" t="n">
        <v>176039</v>
      </c>
      <c r="CC257" s="6" t="n">
        <v>1760390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458103</v>
      </c>
      <c r="CM257" s="6" t="n">
        <v>92</v>
      </c>
      <c r="CN257" s="6" t="n">
        <v>25490</v>
      </c>
      <c r="CO257" s="6" t="n">
        <v>118</v>
      </c>
      <c r="CP257" s="6" t="n">
        <v>14549</v>
      </c>
      <c r="CQ257" s="6" t="n">
        <v>69</v>
      </c>
      <c r="CR257" s="6" t="n">
        <v>8776</v>
      </c>
      <c r="CS257" s="6" t="n">
        <v>3</v>
      </c>
      <c r="CT257" s="6" t="n">
        <v>4600</v>
      </c>
      <c r="CU257" s="6" t="n">
        <v>47</v>
      </c>
      <c r="CV257" s="6" t="n">
        <v>16137</v>
      </c>
      <c r="CW257" s="6" t="n">
        <v>4</v>
      </c>
      <c r="CX257" s="6" t="n">
        <v>28926</v>
      </c>
      <c r="CY257" s="6" t="n">
        <v>26</v>
      </c>
      <c r="CZ257" s="6" t="n">
        <v>4945</v>
      </c>
      <c r="DA257" s="6" t="n">
        <v>85</v>
      </c>
      <c r="DB257" s="6" t="n">
        <v>44664</v>
      </c>
      <c r="DC257" s="6" t="n">
        <v>10</v>
      </c>
      <c r="DD257" s="6" t="n">
        <v>9496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116</v>
      </c>
      <c r="DJ257" s="6" t="n">
        <v>18456</v>
      </c>
      <c r="DK257" s="6" t="n">
        <v>104</v>
      </c>
      <c r="DL257" s="6" t="n">
        <v>9117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1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36</v>
      </c>
      <c r="B258" s="7" t="s">
        <v>214</v>
      </c>
      <c r="C258" s="7" t="s">
        <v>215</v>
      </c>
      <c r="D258" s="7" t="s">
        <v>221</v>
      </c>
      <c r="E258" s="7" t="s">
        <v>220</v>
      </c>
      <c r="F258" s="7" t="s">
        <v>219</v>
      </c>
      <c r="G258" s="4" t="n">
        <f aca="false">IFERROR(CA258/BZ258,"-")</f>
        <v>1.88636363636364</v>
      </c>
      <c r="H258" s="3" t="n">
        <f aca="false">IFERROR(CB258/BZ258,"-")</f>
        <v>1280</v>
      </c>
      <c r="I258" s="3" t="n">
        <f aca="false">IFERROR(CB258/CA258,"-")</f>
        <v>678.55421686747</v>
      </c>
      <c r="J258" s="3" t="n">
        <f aca="false">IFERROR(CC258/BZ258,"-")</f>
        <v>12800</v>
      </c>
      <c r="K258" s="3" t="n">
        <f aca="false">IFERROR(CC258/CA258,"-")</f>
        <v>6785.5421686747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3840.61363636364</v>
      </c>
      <c r="Y258" s="3" t="n">
        <f aca="false">IFERROR(CL258/CA258,"-")</f>
        <v>2035.98795180723</v>
      </c>
      <c r="Z258" s="5" t="n">
        <f aca="false">IFERROR(CM258/BZ258,"-")</f>
        <v>0.386363636363636</v>
      </c>
      <c r="AA258" s="5" t="n">
        <f aca="false">IFERROR(CN258/CB258,"-")</f>
        <v>0.0672940340909091</v>
      </c>
      <c r="AB258" s="3" t="n">
        <f aca="false">IFERROR(CN258/CM258,"-")</f>
        <v>222.941176470588</v>
      </c>
      <c r="AC258" s="5" t="n">
        <f aca="false">IFERROR(CO258/BZ258,"-")</f>
        <v>0.75</v>
      </c>
      <c r="AD258" s="5" t="n">
        <f aca="false">IFERROR(CP258/CB258,"-")</f>
        <v>0.0497869318181818</v>
      </c>
      <c r="AE258" s="3" t="n">
        <f aca="false">IFERROR(CP258/CO258,"-")</f>
        <v>84.969696969697</v>
      </c>
      <c r="AF258" s="5" t="n">
        <f aca="false">IFERROR(CQ258/BZ258,"-")</f>
        <v>0.863636363636364</v>
      </c>
      <c r="AG258" s="5" t="n">
        <f aca="false">IFERROR(CR258/CB258,"-")</f>
        <v>0.108487215909091</v>
      </c>
      <c r="AH258" s="3" t="n">
        <f aca="false">IFERROR(CR258/CQ258,"-")</f>
        <v>160.789473684211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.136363636363636</v>
      </c>
      <c r="AM258" s="5" t="n">
        <f aca="false">IFERROR(CV258/CB258,"-")</f>
        <v>0.0115234375</v>
      </c>
      <c r="AN258" s="3" t="n">
        <f aca="false">IFERROR(CV258/CU258,"-")</f>
        <v>108.166666666667</v>
      </c>
      <c r="AO258" s="5" t="n">
        <f aca="false">IFERROR(CW258/BZ258,"-")</f>
        <v>0</v>
      </c>
      <c r="AP258" s="5" t="n">
        <f aca="false">IFERROR(CX258/CB258,"-")</f>
        <v>0</v>
      </c>
      <c r="AQ258" s="3" t="str">
        <f aca="false">IFERROR(CX258/CW258,"-")</f>
        <v>-</v>
      </c>
      <c r="AR258" s="5" t="n">
        <f aca="false">IFERROR(CY258/BZ258,"-")</f>
        <v>0.886363636363636</v>
      </c>
      <c r="AS258" s="5" t="n">
        <f aca="false">IFERROR(CZ258/CB258,"-")</f>
        <v>0.293288352272727</v>
      </c>
      <c r="AT258" s="3" t="n">
        <f aca="false">IFERROR(CZ258/CY258,"-")</f>
        <v>423.538461538462</v>
      </c>
      <c r="AU258" s="5" t="n">
        <f aca="false">IFERROR(DA258/BZ258,"-")</f>
        <v>0.545454545454545</v>
      </c>
      <c r="AV258" s="5" t="n">
        <f aca="false">IFERROR(DB258/CB258,"-")</f>
        <v>0.113156960227273</v>
      </c>
      <c r="AW258" s="3" t="n">
        <f aca="false">IFERROR(DB258/DA258,"-")</f>
        <v>265.541666666667</v>
      </c>
      <c r="AX258" s="5" t="n">
        <f aca="false">IFERROR(DC258/BZ258,"-")</f>
        <v>0.0681818181818182</v>
      </c>
      <c r="AY258" s="5" t="n">
        <f aca="false">IFERROR(DD258/CB258,"-")</f>
        <v>0.0156605113636364</v>
      </c>
      <c r="AZ258" s="3" t="n">
        <f aca="false">IFERROR(DD258/DC258,"-")</f>
        <v>294</v>
      </c>
      <c r="BA258" s="5" t="n">
        <f aca="false">IFERROR(DE258/BZ258,"-")</f>
        <v>0.522727272727273</v>
      </c>
      <c r="BB258" s="5" t="n">
        <f aca="false">IFERROR(DF258/CB258,"-")</f>
        <v>0.339364346590909</v>
      </c>
      <c r="BC258" s="3" t="n">
        <f aca="false">IFERROR(DF258/DE258,"-")</f>
        <v>831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0909090909090909</v>
      </c>
      <c r="BH258" s="5" t="n">
        <f aca="false">IFERROR(DJ258/CB258,"-")</f>
        <v>0.00143821022727273</v>
      </c>
      <c r="BI258" s="3" t="n">
        <f aca="false">IFERROR(DJ258/DI258,"-")</f>
        <v>20.25</v>
      </c>
      <c r="BJ258" s="5" t="n">
        <f aca="false">IFERROR(DK258/BZ258,"-")</f>
        <v>0</v>
      </c>
      <c r="BK258" s="5" t="n">
        <f aca="false">IFERROR(DL258/CB258,"-")</f>
        <v>0</v>
      </c>
      <c r="BL258" s="3" t="str">
        <f aca="false">IFERROR(DL258/DK258,"-")</f>
        <v>-</v>
      </c>
      <c r="BM258" s="5" t="n">
        <f aca="false">IFERROR(DM258/BZ258,"-")</f>
        <v>0</v>
      </c>
      <c r="BN258" s="5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</v>
      </c>
      <c r="BU258" s="5" t="n">
        <f aca="false">IFERROR(DT258/BZ258,"-")</f>
        <v>0</v>
      </c>
      <c r="BV258" s="5" t="str">
        <f aca="false">IFERROR(DT258/DS258,"-")</f>
        <v>-</v>
      </c>
      <c r="BW258" s="5" t="n">
        <f aca="false">IFERROR(DU258/BZ258,"-")</f>
        <v>0</v>
      </c>
      <c r="BX258" s="5" t="str">
        <f aca="false">IFERROR(DU258/DS258,"-")</f>
        <v>-</v>
      </c>
      <c r="BZ258" s="6" t="n">
        <v>44</v>
      </c>
      <c r="CA258" s="6" t="n">
        <v>83</v>
      </c>
      <c r="CB258" s="6" t="n">
        <v>56320</v>
      </c>
      <c r="CC258" s="6" t="n">
        <v>56320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168987</v>
      </c>
      <c r="CM258" s="6" t="n">
        <v>17</v>
      </c>
      <c r="CN258" s="6" t="n">
        <v>3790</v>
      </c>
      <c r="CO258" s="6" t="n">
        <v>33</v>
      </c>
      <c r="CP258" s="6" t="n">
        <v>2804</v>
      </c>
      <c r="CQ258" s="6" t="n">
        <v>38</v>
      </c>
      <c r="CR258" s="6" t="n">
        <v>6110</v>
      </c>
      <c r="CS258" s="6" t="n">
        <v>0</v>
      </c>
      <c r="CT258" s="6" t="n">
        <v>0</v>
      </c>
      <c r="CU258" s="6" t="n">
        <v>6</v>
      </c>
      <c r="CV258" s="6" t="n">
        <v>649</v>
      </c>
      <c r="CW258" s="6" t="n">
        <v>0</v>
      </c>
      <c r="CX258" s="6" t="n">
        <v>0</v>
      </c>
      <c r="CY258" s="6" t="n">
        <v>39</v>
      </c>
      <c r="CZ258" s="6" t="n">
        <v>16518</v>
      </c>
      <c r="DA258" s="6" t="n">
        <v>24</v>
      </c>
      <c r="DB258" s="6" t="n">
        <v>6373</v>
      </c>
      <c r="DC258" s="6" t="n">
        <v>3</v>
      </c>
      <c r="DD258" s="6" t="n">
        <v>882</v>
      </c>
      <c r="DE258" s="6" t="n">
        <v>23</v>
      </c>
      <c r="DF258" s="6" t="n">
        <v>19113</v>
      </c>
      <c r="DG258" s="6" t="n">
        <v>0</v>
      </c>
      <c r="DH258" s="6" t="n">
        <v>0</v>
      </c>
      <c r="DI258" s="6" t="n">
        <v>4</v>
      </c>
      <c r="DJ258" s="6" t="n">
        <v>81</v>
      </c>
      <c r="DK258" s="6" t="n">
        <v>0</v>
      </c>
      <c r="DL258" s="6" t="n">
        <v>0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0</v>
      </c>
      <c r="DT258" s="6" t="n">
        <v>0</v>
      </c>
      <c r="DU258" s="6" t="n">
        <v>0</v>
      </c>
    </row>
    <row r="259" customFormat="false" ht="13.5" hidden="false" customHeight="false" outlineLevel="0" collapsed="false">
      <c r="A259" s="7" t="s">
        <v>236</v>
      </c>
      <c r="B259" s="7" t="s">
        <v>222</v>
      </c>
      <c r="C259" s="7" t="s">
        <v>215</v>
      </c>
      <c r="D259" s="7" t="s">
        <v>216</v>
      </c>
      <c r="E259" s="7" t="s">
        <v>224</v>
      </c>
      <c r="F259" s="7" t="s">
        <v>219</v>
      </c>
      <c r="G259" s="4" t="n">
        <f aca="false">IFERROR(CA259/BZ259,"-")</f>
        <v>3</v>
      </c>
      <c r="H259" s="3" t="n">
        <f aca="false">IFERROR(CB259/BZ259,"-")</f>
        <v>19967.25</v>
      </c>
      <c r="I259" s="3" t="n">
        <f aca="false">IFERROR(CB259/CA259,"-")</f>
        <v>6655.75</v>
      </c>
      <c r="J259" s="3" t="n">
        <f aca="false">IFERROR(CC259/BZ259,"-")</f>
        <v>199672.5</v>
      </c>
      <c r="K259" s="3" t="n">
        <f aca="false">IFERROR(CC259/CA259,"-")</f>
        <v>66557.5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59900</v>
      </c>
      <c r="Y259" s="3" t="n">
        <f aca="false">IFERROR(CL259/CA259,"-")</f>
        <v>19966.6666666667</v>
      </c>
      <c r="Z259" s="5" t="n">
        <f aca="false">IFERROR(CM259/BZ259,"-")</f>
        <v>0</v>
      </c>
      <c r="AA259" s="5" t="n">
        <f aca="false">IFERROR(CN259/CB259,"-")</f>
        <v>0</v>
      </c>
      <c r="AB259" s="3" t="str">
        <f aca="false">IFERROR(CN259/CM259,"-")</f>
        <v>-</v>
      </c>
      <c r="AC259" s="5" t="n">
        <f aca="false">IFERROR(CO259/BZ259,"-")</f>
        <v>0.5</v>
      </c>
      <c r="AD259" s="5" t="n">
        <f aca="false">IFERROR(CP259/CB259,"-")</f>
        <v>0.00480787289186042</v>
      </c>
      <c r="AE259" s="3" t="n">
        <f aca="false">IFERROR(CP259/CO259,"-")</f>
        <v>192</v>
      </c>
      <c r="AF259" s="5" t="n">
        <f aca="false">IFERROR(CQ259/BZ259,"-")</f>
        <v>0.75</v>
      </c>
      <c r="AG259" s="5" t="n">
        <f aca="false">IFERROR(CR259/CB259,"-")</f>
        <v>0.0325908675456059</v>
      </c>
      <c r="AH259" s="3" t="n">
        <f aca="false">IFERROR(CR259/CQ259,"-")</f>
        <v>867.666666666667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5</v>
      </c>
      <c r="AM259" s="5" t="n">
        <f aca="false">IFERROR(CV259/CB259,"-")</f>
        <v>0.00359338416657276</v>
      </c>
      <c r="AN259" s="3" t="n">
        <f aca="false">IFERROR(CV259/CU259,"-")</f>
        <v>143.5</v>
      </c>
      <c r="AO259" s="5" t="n">
        <f aca="false">IFERROR(CW259/BZ259,"-")</f>
        <v>0.5</v>
      </c>
      <c r="AP259" s="5" t="n">
        <f aca="false">IFERROR(CX259/CB259,"-")</f>
        <v>0.116853848176389</v>
      </c>
      <c r="AQ259" s="3" t="n">
        <f aca="false">IFERROR(CX259/CW259,"-")</f>
        <v>4666.5</v>
      </c>
      <c r="AR259" s="5" t="n">
        <f aca="false">IFERROR(CY259/BZ259,"-")</f>
        <v>0.75</v>
      </c>
      <c r="AS259" s="5" t="n">
        <f aca="false">IFERROR(CZ259/CB259,"-")</f>
        <v>0.337502660606744</v>
      </c>
      <c r="AT259" s="3" t="n">
        <f aca="false">IFERROR(CZ259/CY259,"-")</f>
        <v>8985.33333333333</v>
      </c>
      <c r="AU259" s="5" t="n">
        <f aca="false">IFERROR(DA259/BZ259,"-")</f>
        <v>0.25</v>
      </c>
      <c r="AV259" s="5" t="n">
        <f aca="false">IFERROR(DB259/CB259,"-")</f>
        <v>0.0127458713643591</v>
      </c>
      <c r="AW259" s="3" t="n">
        <f aca="false">IFERROR(DB259/DA259,"-")</f>
        <v>1018</v>
      </c>
      <c r="AX259" s="5" t="n">
        <f aca="false">IFERROR(DC259/BZ259,"-")</f>
        <v>0.25</v>
      </c>
      <c r="AY259" s="5" t="n">
        <f aca="false">IFERROR(DD259/CB259,"-")</f>
        <v>0.00543389800798808</v>
      </c>
      <c r="AZ259" s="3" t="n">
        <f aca="false">IFERROR(DD259/DC259,"-")</f>
        <v>434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0.25</v>
      </c>
      <c r="BE259" s="5" t="n">
        <f aca="false">IFERROR(DH259/CB259,"-")</f>
        <v>0.0441723321939676</v>
      </c>
      <c r="BF259" s="3" t="n">
        <f aca="false">IFERROR(DH259/DG259,"-")</f>
        <v>3528</v>
      </c>
      <c r="BG259" s="5" t="n">
        <f aca="false">IFERROR(DI259/BZ259,"-")</f>
        <v>1</v>
      </c>
      <c r="BH259" s="5" t="n">
        <f aca="false">IFERROR(DJ259/CB259,"-")</f>
        <v>0.217380961324168</v>
      </c>
      <c r="BI259" s="3" t="n">
        <f aca="false">IFERROR(DJ259/DI259,"-")</f>
        <v>4340.5</v>
      </c>
      <c r="BJ259" s="5" t="n">
        <f aca="false">IFERROR(DK259/BZ259,"-")</f>
        <v>0.5</v>
      </c>
      <c r="BK259" s="5" t="n">
        <f aca="false">IFERROR(DL259/CB259,"-")</f>
        <v>0.00302996156205787</v>
      </c>
      <c r="BL259" s="3" t="n">
        <f aca="false">IFERROR(DL259/DK259,"-")</f>
        <v>121</v>
      </c>
      <c r="BM259" s="5" t="n">
        <f aca="false">IFERROR(DM259/BZ259,"-")</f>
        <v>0.25</v>
      </c>
      <c r="BN259" s="5" t="n">
        <f aca="false">IFERROR(DN259/CB259,"-")</f>
        <v>0.224918303722345</v>
      </c>
      <c r="BO259" s="3" t="n">
        <f aca="false">IFERROR(DN259/DM259,"-")</f>
        <v>17964</v>
      </c>
      <c r="BP259" s="5" t="n">
        <f aca="false">IFERROR(DO259/BZ259,"-")</f>
        <v>0.5</v>
      </c>
      <c r="BQ259" s="3" t="n">
        <f aca="false">IFERROR(DP259/DO259,"-")</f>
        <v>7</v>
      </c>
      <c r="BR259" s="3" t="n">
        <f aca="false">IFERROR(DQ259/DO259,"-")</f>
        <v>4630</v>
      </c>
      <c r="BS259" s="3" t="n">
        <f aca="false">IFERROR(DR259/DO259,"-")</f>
        <v>1820</v>
      </c>
      <c r="BT259" s="5" t="n">
        <f aca="false">IFERROR(DS259/BZ259,"-")</f>
        <v>0.25</v>
      </c>
      <c r="BU259" s="5" t="n">
        <f aca="false">IFERROR(DT259/BZ259,"-")</f>
        <v>0</v>
      </c>
      <c r="BV259" s="5" t="n">
        <f aca="false">IFERROR(DT259/DS259,"-")</f>
        <v>0</v>
      </c>
      <c r="BW259" s="5" t="n">
        <f aca="false">IFERROR(DU259/BZ259,"-")</f>
        <v>0</v>
      </c>
      <c r="BX259" s="5" t="n">
        <f aca="false">IFERROR(DU259/DS259,"-")</f>
        <v>0</v>
      </c>
      <c r="BZ259" s="6" t="n">
        <v>4</v>
      </c>
      <c r="CA259" s="6" t="n">
        <v>12</v>
      </c>
      <c r="CB259" s="6" t="n">
        <v>79869</v>
      </c>
      <c r="CC259" s="6" t="n">
        <v>79869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239600</v>
      </c>
      <c r="CM259" s="6" t="n">
        <v>0</v>
      </c>
      <c r="CN259" s="6" t="n">
        <v>0</v>
      </c>
      <c r="CO259" s="6" t="n">
        <v>2</v>
      </c>
      <c r="CP259" s="6" t="n">
        <v>384</v>
      </c>
      <c r="CQ259" s="6" t="n">
        <v>3</v>
      </c>
      <c r="CR259" s="6" t="n">
        <v>2603</v>
      </c>
      <c r="CS259" s="6" t="n">
        <v>0</v>
      </c>
      <c r="CT259" s="6" t="n">
        <v>0</v>
      </c>
      <c r="CU259" s="6" t="n">
        <v>2</v>
      </c>
      <c r="CV259" s="6" t="n">
        <v>287</v>
      </c>
      <c r="CW259" s="6" t="n">
        <v>2</v>
      </c>
      <c r="CX259" s="6" t="n">
        <v>9333</v>
      </c>
      <c r="CY259" s="6" t="n">
        <v>3</v>
      </c>
      <c r="CZ259" s="6" t="n">
        <v>26956</v>
      </c>
      <c r="DA259" s="6" t="n">
        <v>1</v>
      </c>
      <c r="DB259" s="6" t="n">
        <v>1018</v>
      </c>
      <c r="DC259" s="6" t="n">
        <v>1</v>
      </c>
      <c r="DD259" s="6" t="n">
        <v>434</v>
      </c>
      <c r="DE259" s="6" t="n">
        <v>0</v>
      </c>
      <c r="DF259" s="6" t="n">
        <v>0</v>
      </c>
      <c r="DG259" s="6" t="n">
        <v>1</v>
      </c>
      <c r="DH259" s="6" t="n">
        <v>3528</v>
      </c>
      <c r="DI259" s="6" t="n">
        <v>4</v>
      </c>
      <c r="DJ259" s="6" t="n">
        <v>17362</v>
      </c>
      <c r="DK259" s="6" t="n">
        <v>2</v>
      </c>
      <c r="DL259" s="6" t="n">
        <v>242</v>
      </c>
      <c r="DM259" s="6" t="n">
        <v>1</v>
      </c>
      <c r="DN259" s="6" t="n">
        <v>17964</v>
      </c>
      <c r="DO259" s="6" t="n">
        <v>2</v>
      </c>
      <c r="DP259" s="6" t="n">
        <v>14</v>
      </c>
      <c r="DQ259" s="6" t="n">
        <v>9260</v>
      </c>
      <c r="DR259" s="6" t="n">
        <v>3640</v>
      </c>
      <c r="DS259" s="6" t="n">
        <v>1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36</v>
      </c>
      <c r="B260" s="7" t="s">
        <v>222</v>
      </c>
      <c r="C260" s="7" t="s">
        <v>215</v>
      </c>
      <c r="D260" s="7" t="s">
        <v>216</v>
      </c>
      <c r="E260" s="7" t="s">
        <v>217</v>
      </c>
      <c r="F260" s="7" t="s">
        <v>218</v>
      </c>
      <c r="G260" s="4" t="n">
        <f aca="false">IFERROR(CA260/BZ260,"-")</f>
        <v>1.69230769230769</v>
      </c>
      <c r="H260" s="3" t="n">
        <f aca="false">IFERROR(CB260/BZ260,"-")</f>
        <v>4504.61538461539</v>
      </c>
      <c r="I260" s="3" t="n">
        <f aca="false">IFERROR(CB260/CA260,"-")</f>
        <v>2661.81818181818</v>
      </c>
      <c r="J260" s="3" t="n">
        <f aca="false">IFERROR(CC260/BZ260,"-")</f>
        <v>45046.1538461538</v>
      </c>
      <c r="K260" s="3" t="n">
        <f aca="false">IFERROR(CC260/CA260,"-")</f>
        <v>26618.1818181818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.307692307692308</v>
      </c>
      <c r="P260" s="5" t="n">
        <f aca="false">IFERROR(CG260/CB260,"-")</f>
        <v>0.0801400273224044</v>
      </c>
      <c r="Q260" s="3" t="n">
        <f aca="false">IFERROR(CG260/CF260,"-")</f>
        <v>1173.25</v>
      </c>
      <c r="R260" s="5" t="n">
        <f aca="false">IFERROR(CH260/BZ260,"-")</f>
        <v>0.692307692307692</v>
      </c>
      <c r="S260" s="5" t="n">
        <f aca="false">IFERROR(CI260/CB260,"-")</f>
        <v>0.913456284153006</v>
      </c>
      <c r="T260" s="3" t="n">
        <f aca="false">IFERROR(CI260/CH260,"-")</f>
        <v>5943.55555555556</v>
      </c>
      <c r="U260" s="5" t="n">
        <f aca="false">IFERROR(CJ260/BZ260,"-")</f>
        <v>1</v>
      </c>
      <c r="V260" s="5" t="n">
        <f aca="false">IFERROR(CK260/CB260,"-")</f>
        <v>0.99359631147541</v>
      </c>
      <c r="W260" s="3" t="n">
        <f aca="false">IFERROR(CK260/CJ260,"-")</f>
        <v>4475.76923076923</v>
      </c>
      <c r="X260" s="3" t="n">
        <f aca="false">IFERROR(CL260/BZ260,"-")</f>
        <v>13338.8461538462</v>
      </c>
      <c r="Y260" s="3" t="n">
        <f aca="false">IFERROR(CL260/CA260,"-")</f>
        <v>7882.04545454546</v>
      </c>
      <c r="Z260" s="5" t="n">
        <f aca="false">IFERROR(CM260/BZ260,"-")</f>
        <v>0.230769230769231</v>
      </c>
      <c r="AA260" s="5" t="n">
        <f aca="false">IFERROR(CN260/CB260,"-")</f>
        <v>0.0151127049180328</v>
      </c>
      <c r="AB260" s="3" t="n">
        <f aca="false">IFERROR(CN260/CM260,"-")</f>
        <v>295</v>
      </c>
      <c r="AC260" s="5" t="n">
        <f aca="false">IFERROR(CO260/BZ260,"-")</f>
        <v>0.923076923076923</v>
      </c>
      <c r="AD260" s="5" t="n">
        <f aca="false">IFERROR(CP260/CB260,"-")</f>
        <v>0.0265368852459016</v>
      </c>
      <c r="AE260" s="3" t="n">
        <f aca="false">IFERROR(CP260/CO260,"-")</f>
        <v>129.5</v>
      </c>
      <c r="AF260" s="5" t="n">
        <f aca="false">IFERROR(CQ260/BZ260,"-")</f>
        <v>0.230769230769231</v>
      </c>
      <c r="AG260" s="5" t="n">
        <f aca="false">IFERROR(CR260/CB260,"-")</f>
        <v>0.00522540983606557</v>
      </c>
      <c r="AH260" s="3" t="n">
        <f aca="false">IFERROR(CR260/CQ260,"-")</f>
        <v>102</v>
      </c>
      <c r="AI260" s="5" t="n">
        <f aca="false">IFERROR(CS260/BZ260,"-")</f>
        <v>0.0769230769230769</v>
      </c>
      <c r="AJ260" s="5" t="n">
        <f aca="false">IFERROR(CT260/CB260,"-")</f>
        <v>0.158469945355191</v>
      </c>
      <c r="AK260" s="3" t="n">
        <f aca="false">IFERROR(CT260/CS260,"-")</f>
        <v>9280</v>
      </c>
      <c r="AL260" s="5" t="n">
        <f aca="false">IFERROR(CU260/BZ260,"-")</f>
        <v>0.307692307692308</v>
      </c>
      <c r="AM260" s="5" t="n">
        <f aca="false">IFERROR(CV260/CB260,"-")</f>
        <v>0.161834016393443</v>
      </c>
      <c r="AN260" s="3" t="n">
        <f aca="false">IFERROR(CV260/CU260,"-")</f>
        <v>2369.25</v>
      </c>
      <c r="AO260" s="5" t="n">
        <f aca="false">IFERROR(CW260/BZ260,"-")</f>
        <v>0.0769230769230769</v>
      </c>
      <c r="AP260" s="5" t="n">
        <f aca="false">IFERROR(CX260/CB260,"-")</f>
        <v>0.527561475409836</v>
      </c>
      <c r="AQ260" s="3" t="n">
        <f aca="false">IFERROR(CX260/CW260,"-")</f>
        <v>30894</v>
      </c>
      <c r="AR260" s="5" t="n">
        <f aca="false">IFERROR(CY260/BZ260,"-")</f>
        <v>0.0769230769230769</v>
      </c>
      <c r="AS260" s="5" t="n">
        <f aca="false">IFERROR(CZ260/CB260,"-")</f>
        <v>0.00471311475409836</v>
      </c>
      <c r="AT260" s="3" t="n">
        <f aca="false">IFERROR(CZ260/CY260,"-")</f>
        <v>276</v>
      </c>
      <c r="AU260" s="5" t="n">
        <f aca="false">IFERROR(DA260/BZ260,"-")</f>
        <v>0.384615384615385</v>
      </c>
      <c r="AV260" s="5" t="n">
        <f aca="false">IFERROR(DB260/CB260,"-")</f>
        <v>0.0389344262295082</v>
      </c>
      <c r="AW260" s="3" t="n">
        <f aca="false">IFERROR(DB260/DA260,"-")</f>
        <v>456</v>
      </c>
      <c r="AX260" s="5" t="n">
        <f aca="false">IFERROR(DC260/BZ260,"-")</f>
        <v>0</v>
      </c>
      <c r="AY260" s="5" t="n">
        <f aca="false">IFERROR(DD260/CB260,"-")</f>
        <v>0</v>
      </c>
      <c r="AZ260" s="3" t="str">
        <f aca="false">IFERROR(DD260/DC260,"-")</f>
        <v>-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0.846153846153846</v>
      </c>
      <c r="BH260" s="5" t="n">
        <f aca="false">IFERROR(DJ260/CB260,"-")</f>
        <v>0.0616120218579235</v>
      </c>
      <c r="BI260" s="3" t="n">
        <f aca="false">IFERROR(DJ260/DI260,"-")</f>
        <v>328</v>
      </c>
      <c r="BJ260" s="5" t="n">
        <f aca="false">IFERROR(DK260/BZ260,"-")</f>
        <v>0.615384615384615</v>
      </c>
      <c r="BK260" s="5" t="n">
        <f aca="false">IFERROR(DL260/CB260,"-")</f>
        <v>0.0116803278688525</v>
      </c>
      <c r="BL260" s="3" t="n">
        <f aca="false">IFERROR(DL260/DK260,"-")</f>
        <v>85.5</v>
      </c>
      <c r="BM260" s="5" t="n">
        <f aca="false">IFERROR(DM260/BZ260,"-")</f>
        <v>0</v>
      </c>
      <c r="BN260" s="5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0</v>
      </c>
      <c r="BU260" s="5" t="n">
        <f aca="false">IFERROR(DT260/BZ260,"-")</f>
        <v>0</v>
      </c>
      <c r="BV260" s="5" t="str">
        <f aca="false">IFERROR(DT260/DS260,"-")</f>
        <v>-</v>
      </c>
      <c r="BW260" s="5" t="n">
        <f aca="false">IFERROR(DU260/BZ260,"-")</f>
        <v>0</v>
      </c>
      <c r="BX260" s="5" t="str">
        <f aca="false">IFERROR(DU260/DS260,"-")</f>
        <v>-</v>
      </c>
      <c r="BZ260" s="6" t="n">
        <v>13</v>
      </c>
      <c r="CA260" s="6" t="n">
        <v>22</v>
      </c>
      <c r="CB260" s="6" t="n">
        <v>58560</v>
      </c>
      <c r="CC260" s="6" t="n">
        <v>585600</v>
      </c>
      <c r="CD260" s="6" t="n">
        <v>0</v>
      </c>
      <c r="CE260" s="6" t="n">
        <v>0</v>
      </c>
      <c r="CF260" s="6" t="n">
        <v>4</v>
      </c>
      <c r="CG260" s="6" t="n">
        <v>4693</v>
      </c>
      <c r="CH260" s="6" t="n">
        <v>9</v>
      </c>
      <c r="CI260" s="6" t="n">
        <v>53492</v>
      </c>
      <c r="CJ260" s="6" t="n">
        <v>13</v>
      </c>
      <c r="CK260" s="6" t="n">
        <v>58185</v>
      </c>
      <c r="CL260" s="6" t="n">
        <v>173405</v>
      </c>
      <c r="CM260" s="6" t="n">
        <v>3</v>
      </c>
      <c r="CN260" s="6" t="n">
        <v>885</v>
      </c>
      <c r="CO260" s="6" t="n">
        <v>12</v>
      </c>
      <c r="CP260" s="6" t="n">
        <v>1554</v>
      </c>
      <c r="CQ260" s="6" t="n">
        <v>3</v>
      </c>
      <c r="CR260" s="6" t="n">
        <v>306</v>
      </c>
      <c r="CS260" s="6" t="n">
        <v>1</v>
      </c>
      <c r="CT260" s="6" t="n">
        <v>9280</v>
      </c>
      <c r="CU260" s="6" t="n">
        <v>4</v>
      </c>
      <c r="CV260" s="6" t="n">
        <v>9477</v>
      </c>
      <c r="CW260" s="6" t="n">
        <v>1</v>
      </c>
      <c r="CX260" s="6" t="n">
        <v>30894</v>
      </c>
      <c r="CY260" s="6" t="n">
        <v>1</v>
      </c>
      <c r="CZ260" s="6" t="n">
        <v>276</v>
      </c>
      <c r="DA260" s="6" t="n">
        <v>5</v>
      </c>
      <c r="DB260" s="6" t="n">
        <v>2280</v>
      </c>
      <c r="DC260" s="6" t="n">
        <v>0</v>
      </c>
      <c r="DD260" s="6" t="n">
        <v>0</v>
      </c>
      <c r="DE260" s="6" t="n">
        <v>0</v>
      </c>
      <c r="DF260" s="6" t="n">
        <v>0</v>
      </c>
      <c r="DG260" s="6" t="n">
        <v>0</v>
      </c>
      <c r="DH260" s="6" t="n">
        <v>0</v>
      </c>
      <c r="DI260" s="6" t="n">
        <v>11</v>
      </c>
      <c r="DJ260" s="6" t="n">
        <v>3608</v>
      </c>
      <c r="DK260" s="6" t="n">
        <v>8</v>
      </c>
      <c r="DL260" s="6" t="n">
        <v>684</v>
      </c>
      <c r="DM260" s="6" t="n">
        <v>0</v>
      </c>
      <c r="DN260" s="6" t="n">
        <v>0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0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36</v>
      </c>
      <c r="B261" s="7" t="s">
        <v>222</v>
      </c>
      <c r="C261" s="7" t="s">
        <v>215</v>
      </c>
      <c r="D261" s="7" t="s">
        <v>216</v>
      </c>
      <c r="E261" s="7" t="s">
        <v>217</v>
      </c>
      <c r="F261" s="7" t="s">
        <v>219</v>
      </c>
      <c r="G261" s="4" t="n">
        <f aca="false">IFERROR(CA261/BZ261,"-")</f>
        <v>1.48091603053435</v>
      </c>
      <c r="H261" s="3" t="n">
        <f aca="false">IFERROR(CB261/BZ261,"-")</f>
        <v>703.251908396947</v>
      </c>
      <c r="I261" s="3" t="n">
        <f aca="false">IFERROR(CB261/CA261,"-")</f>
        <v>474.876288659794</v>
      </c>
      <c r="J261" s="3" t="n">
        <f aca="false">IFERROR(CC261/BZ261,"-")</f>
        <v>7032.51908396947</v>
      </c>
      <c r="K261" s="3" t="n">
        <f aca="false">IFERROR(CC261/CA261,"-")</f>
        <v>4748.76288659794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0</v>
      </c>
      <c r="S261" s="5" t="n">
        <f aca="false">IFERROR(CI261/CB261,"-")</f>
        <v>0</v>
      </c>
      <c r="T261" s="3" t="str">
        <f aca="false">IFERROR(CI261/CH261,"-")</f>
        <v>-</v>
      </c>
      <c r="U261" s="5" t="n">
        <f aca="false">IFERROR(CJ261/BZ261,"-")</f>
        <v>0</v>
      </c>
      <c r="V261" s="5" t="n">
        <f aca="false">IFERROR(CK261/CB261,"-")</f>
        <v>0</v>
      </c>
      <c r="W261" s="3" t="str">
        <f aca="false">IFERROR(CK261/CJ261,"-")</f>
        <v>-</v>
      </c>
      <c r="X261" s="3" t="n">
        <f aca="false">IFERROR(CL261/BZ261,"-")</f>
        <v>2107.5903307888</v>
      </c>
      <c r="Y261" s="3" t="n">
        <f aca="false">IFERROR(CL261/CA261,"-")</f>
        <v>1423.16666666667</v>
      </c>
      <c r="Z261" s="5" t="n">
        <f aca="false">IFERROR(CM261/BZ261,"-")</f>
        <v>0.572519083969466</v>
      </c>
      <c r="AA261" s="5" t="n">
        <f aca="false">IFERROR(CN261/CB261,"-")</f>
        <v>0.243579445541975</v>
      </c>
      <c r="AB261" s="3" t="n">
        <f aca="false">IFERROR(CN261/CM261,"-")</f>
        <v>299.2</v>
      </c>
      <c r="AC261" s="5" t="n">
        <f aca="false">IFERROR(CO261/BZ261,"-")</f>
        <v>0.56234096692112</v>
      </c>
      <c r="AD261" s="5" t="n">
        <f aca="false">IFERROR(CP261/CB261,"-")</f>
        <v>0.116724196571362</v>
      </c>
      <c r="AE261" s="3" t="n">
        <f aca="false">IFERROR(CP261/CO261,"-")</f>
        <v>145.972850678733</v>
      </c>
      <c r="AF261" s="5" t="n">
        <f aca="false">IFERROR(CQ261/BZ261,"-")</f>
        <v>0.272264631043257</v>
      </c>
      <c r="AG261" s="5" t="n">
        <f aca="false">IFERROR(CR261/CB261,"-")</f>
        <v>0.0443450636447185</v>
      </c>
      <c r="AH261" s="3" t="n">
        <f aca="false">IFERROR(CR261/CQ261,"-")</f>
        <v>114.542056074766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195928753180662</v>
      </c>
      <c r="AM261" s="5" t="n">
        <f aca="false">IFERROR(CV261/CB261,"-")</f>
        <v>0.0904956255563033</v>
      </c>
      <c r="AN261" s="3" t="n">
        <f aca="false">IFERROR(CV261/CU261,"-")</f>
        <v>324.818181818182</v>
      </c>
      <c r="AO261" s="5" t="n">
        <f aca="false">IFERROR(CW261/BZ261,"-")</f>
        <v>0.0432569974554707</v>
      </c>
      <c r="AP261" s="5" t="n">
        <f aca="false">IFERROR(CX261/CB261,"-")</f>
        <v>0.00782261974542113</v>
      </c>
      <c r="AQ261" s="3" t="n">
        <f aca="false">IFERROR(CX261/CW261,"-")</f>
        <v>127.176470588235</v>
      </c>
      <c r="AR261" s="5" t="n">
        <f aca="false">IFERROR(CY261/BZ261,"-")</f>
        <v>0.269720101781171</v>
      </c>
      <c r="AS261" s="5" t="n">
        <f aca="false">IFERROR(CZ261/CB261,"-")</f>
        <v>0.0677731223179848</v>
      </c>
      <c r="AT261" s="3" t="n">
        <f aca="false">IFERROR(CZ261/CY261,"-")</f>
        <v>176.707547169811</v>
      </c>
      <c r="AU261" s="5" t="n">
        <f aca="false">IFERROR(DA261/BZ261,"-")</f>
        <v>0.323155216284987</v>
      </c>
      <c r="AV261" s="5" t="n">
        <f aca="false">IFERROR(DB261/CB261,"-")</f>
        <v>0.181403729674576</v>
      </c>
      <c r="AW261" s="3" t="n">
        <f aca="false">IFERROR(DB261/DA261,"-")</f>
        <v>394.771653543307</v>
      </c>
      <c r="AX261" s="5" t="n">
        <f aca="false">IFERROR(DC261/BZ261,"-")</f>
        <v>0.124681933842239</v>
      </c>
      <c r="AY261" s="5" t="n">
        <f aca="false">IFERROR(DD261/CB261,"-")</f>
        <v>0.0956298981829234</v>
      </c>
      <c r="AZ261" s="3" t="n">
        <f aca="false">IFERROR(DD261/DC261,"-")</f>
        <v>539.387755102041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687022900763359</v>
      </c>
      <c r="BH261" s="5" t="n">
        <f aca="false">IFERROR(DJ261/CB261,"-")</f>
        <v>0.152226298764735</v>
      </c>
      <c r="BI261" s="3" t="n">
        <f aca="false">IFERROR(DJ261/DI261,"-")</f>
        <v>155.822222222222</v>
      </c>
      <c r="BJ261" s="5" t="n">
        <f aca="false">IFERROR(DK261/BZ261,"-")</f>
        <v>0.625954198473283</v>
      </c>
      <c r="BK261" s="5" t="n">
        <f aca="false">IFERROR(DL261/CB261,"-")</f>
        <v>0.0799376216630846</v>
      </c>
      <c r="BL261" s="3" t="n">
        <f aca="false">IFERROR(DL261/DK261,"-")</f>
        <v>89.8089430894309</v>
      </c>
      <c r="BM261" s="5" t="n">
        <f aca="false">IFERROR(DM261/BZ261,"-")</f>
        <v>0</v>
      </c>
      <c r="BN261" s="5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393</v>
      </c>
      <c r="CA261" s="6" t="n">
        <v>582</v>
      </c>
      <c r="CB261" s="6" t="n">
        <v>276378</v>
      </c>
      <c r="CC261" s="6" t="n">
        <v>276378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0</v>
      </c>
      <c r="CI261" s="6" t="n">
        <v>0</v>
      </c>
      <c r="CJ261" s="6" t="n">
        <v>0</v>
      </c>
      <c r="CK261" s="6" t="n">
        <v>0</v>
      </c>
      <c r="CL261" s="6" t="n">
        <v>828283</v>
      </c>
      <c r="CM261" s="6" t="n">
        <v>225</v>
      </c>
      <c r="CN261" s="6" t="n">
        <v>67320</v>
      </c>
      <c r="CO261" s="6" t="n">
        <v>221</v>
      </c>
      <c r="CP261" s="6" t="n">
        <v>32260</v>
      </c>
      <c r="CQ261" s="6" t="n">
        <v>107</v>
      </c>
      <c r="CR261" s="6" t="n">
        <v>12256</v>
      </c>
      <c r="CS261" s="6" t="n">
        <v>0</v>
      </c>
      <c r="CT261" s="6" t="n">
        <v>0</v>
      </c>
      <c r="CU261" s="6" t="n">
        <v>77</v>
      </c>
      <c r="CV261" s="6" t="n">
        <v>25011</v>
      </c>
      <c r="CW261" s="6" t="n">
        <v>17</v>
      </c>
      <c r="CX261" s="6" t="n">
        <v>2162</v>
      </c>
      <c r="CY261" s="6" t="n">
        <v>106</v>
      </c>
      <c r="CZ261" s="6" t="n">
        <v>18731</v>
      </c>
      <c r="DA261" s="6" t="n">
        <v>127</v>
      </c>
      <c r="DB261" s="6" t="n">
        <v>50136</v>
      </c>
      <c r="DC261" s="6" t="n">
        <v>49</v>
      </c>
      <c r="DD261" s="6" t="n">
        <v>2643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270</v>
      </c>
      <c r="DJ261" s="6" t="n">
        <v>42072</v>
      </c>
      <c r="DK261" s="6" t="n">
        <v>246</v>
      </c>
      <c r="DL261" s="6" t="n">
        <v>22093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36</v>
      </c>
      <c r="B262" s="7" t="s">
        <v>222</v>
      </c>
      <c r="C262" s="7" t="s">
        <v>215</v>
      </c>
      <c r="D262" s="7" t="s">
        <v>216</v>
      </c>
      <c r="E262" s="7" t="s">
        <v>220</v>
      </c>
      <c r="F262" s="7" t="s">
        <v>219</v>
      </c>
      <c r="G262" s="4" t="n">
        <f aca="false">IFERROR(CA262/BZ262,"-")</f>
        <v>1.6625</v>
      </c>
      <c r="H262" s="3" t="n">
        <f aca="false">IFERROR(CB262/BZ262,"-")</f>
        <v>1054.5125</v>
      </c>
      <c r="I262" s="3" t="n">
        <f aca="false">IFERROR(CB262/CA262,"-")</f>
        <v>634.293233082707</v>
      </c>
      <c r="J262" s="3" t="n">
        <f aca="false">IFERROR(CC262/BZ262,"-")</f>
        <v>10545.125</v>
      </c>
      <c r="K262" s="3" t="n">
        <f aca="false">IFERROR(CC262/CA262,"-")</f>
        <v>6342.93233082707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3163.4125</v>
      </c>
      <c r="Y262" s="3" t="n">
        <f aca="false">IFERROR(CL262/CA262,"-")</f>
        <v>1902.8045112782</v>
      </c>
      <c r="Z262" s="5" t="n">
        <f aca="false">IFERROR(CM262/BZ262,"-")</f>
        <v>0.5125</v>
      </c>
      <c r="AA262" s="5" t="n">
        <f aca="false">IFERROR(CN262/CB262,"-")</f>
        <v>0.10817794952644</v>
      </c>
      <c r="AB262" s="3" t="n">
        <f aca="false">IFERROR(CN262/CM262,"-")</f>
        <v>222.585365853659</v>
      </c>
      <c r="AC262" s="5" t="n">
        <f aca="false">IFERROR(CO262/BZ262,"-")</f>
        <v>0.65</v>
      </c>
      <c r="AD262" s="5" t="n">
        <f aca="false">IFERROR(CP262/CB262,"-")</f>
        <v>0.0535081376465428</v>
      </c>
      <c r="AE262" s="3" t="n">
        <f aca="false">IFERROR(CP262/CO262,"-")</f>
        <v>86.8076923076923</v>
      </c>
      <c r="AF262" s="5" t="n">
        <f aca="false">IFERROR(CQ262/BZ262,"-")</f>
        <v>0.75</v>
      </c>
      <c r="AG262" s="5" t="n">
        <f aca="false">IFERROR(CR262/CB262,"-")</f>
        <v>0.111662972226503</v>
      </c>
      <c r="AH262" s="3" t="n">
        <f aca="false">IFERROR(CR262/CQ262,"-")</f>
        <v>157</v>
      </c>
      <c r="AI262" s="5" t="n">
        <f aca="false">IFERROR(CS262/BZ262,"-")</f>
        <v>0</v>
      </c>
      <c r="AJ262" s="5" t="n">
        <f aca="false">IFERROR(CT262/CB262,"-")</f>
        <v>0</v>
      </c>
      <c r="AK262" s="3" t="str">
        <f aca="false">IFERROR(CT262/CS262,"-")</f>
        <v>-</v>
      </c>
      <c r="AL262" s="5" t="n">
        <f aca="false">IFERROR(CU262/BZ262,"-")</f>
        <v>0.15</v>
      </c>
      <c r="AM262" s="5" t="n">
        <f aca="false">IFERROR(CV262/CB262,"-")</f>
        <v>0.0136081838764358</v>
      </c>
      <c r="AN262" s="3" t="n">
        <f aca="false">IFERROR(CV262/CU262,"-")</f>
        <v>95.6666666666667</v>
      </c>
      <c r="AO262" s="5" t="n">
        <f aca="false">IFERROR(CW262/BZ262,"-")</f>
        <v>0</v>
      </c>
      <c r="AP262" s="5" t="n">
        <f aca="false">IFERROR(CX262/CB262,"-")</f>
        <v>0</v>
      </c>
      <c r="AQ262" s="3" t="str">
        <f aca="false">IFERROR(CX262/CW262,"-")</f>
        <v>-</v>
      </c>
      <c r="AR262" s="5" t="n">
        <f aca="false">IFERROR(CY262/BZ262,"-")</f>
        <v>0.7125</v>
      </c>
      <c r="AS262" s="5" t="n">
        <f aca="false">IFERROR(CZ262/CB262,"-")</f>
        <v>0.197271250933488</v>
      </c>
      <c r="AT262" s="3" t="n">
        <f aca="false">IFERROR(CZ262/CY262,"-")</f>
        <v>291.964912280702</v>
      </c>
      <c r="AU262" s="5" t="n">
        <f aca="false">IFERROR(DA262/BZ262,"-")</f>
        <v>0.4125</v>
      </c>
      <c r="AV262" s="5" t="n">
        <f aca="false">IFERROR(DB262/CB262,"-")</f>
        <v>0.0702220220243952</v>
      </c>
      <c r="AW262" s="3" t="n">
        <f aca="false">IFERROR(DB262/DA262,"-")</f>
        <v>179.515151515152</v>
      </c>
      <c r="AX262" s="5" t="n">
        <f aca="false">IFERROR(DC262/BZ262,"-")</f>
        <v>0.1875</v>
      </c>
      <c r="AY262" s="5" t="n">
        <f aca="false">IFERROR(DD262/CB262,"-")</f>
        <v>0.0760541008285819</v>
      </c>
      <c r="AZ262" s="3" t="n">
        <f aca="false">IFERROR(DD262/DC262,"-")</f>
        <v>427.733333333333</v>
      </c>
      <c r="BA262" s="5" t="n">
        <f aca="false">IFERROR(DE262/BZ262,"-")</f>
        <v>0.45</v>
      </c>
      <c r="BB262" s="5" t="n">
        <f aca="false">IFERROR(DF262/CB262,"-")</f>
        <v>0.365820699138227</v>
      </c>
      <c r="BC262" s="3" t="n">
        <f aca="false">IFERROR(DF262/DE262,"-")</f>
        <v>857.25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075</v>
      </c>
      <c r="BH262" s="5" t="n">
        <f aca="false">IFERROR(DJ262/CB262,"-")</f>
        <v>0.00367468379938597</v>
      </c>
      <c r="BI262" s="3" t="n">
        <f aca="false">IFERROR(DJ262/DI262,"-")</f>
        <v>51.6666666666667</v>
      </c>
      <c r="BJ262" s="5" t="n">
        <f aca="false">IFERROR(DK262/BZ262,"-")</f>
        <v>0</v>
      </c>
      <c r="BK262" s="5" t="n">
        <f aca="false">IFERROR(DL262/CB262,"-")</f>
        <v>0</v>
      </c>
      <c r="BL262" s="3" t="str">
        <f aca="false">IFERROR(DL262/DK262,"-")</f>
        <v>-</v>
      </c>
      <c r="BM262" s="5" t="n">
        <f aca="false">IFERROR(DM262/BZ262,"-")</f>
        <v>0</v>
      </c>
      <c r="BN262" s="5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80</v>
      </c>
      <c r="CA262" s="6" t="n">
        <v>133</v>
      </c>
      <c r="CB262" s="6" t="n">
        <v>84361</v>
      </c>
      <c r="CC262" s="6" t="n">
        <v>843610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253073</v>
      </c>
      <c r="CM262" s="6" t="n">
        <v>41</v>
      </c>
      <c r="CN262" s="6" t="n">
        <v>9126</v>
      </c>
      <c r="CO262" s="6" t="n">
        <v>52</v>
      </c>
      <c r="CP262" s="6" t="n">
        <v>4514</v>
      </c>
      <c r="CQ262" s="6" t="n">
        <v>60</v>
      </c>
      <c r="CR262" s="6" t="n">
        <v>9420</v>
      </c>
      <c r="CS262" s="6" t="n">
        <v>0</v>
      </c>
      <c r="CT262" s="6" t="n">
        <v>0</v>
      </c>
      <c r="CU262" s="6" t="n">
        <v>12</v>
      </c>
      <c r="CV262" s="6" t="n">
        <v>1148</v>
      </c>
      <c r="CW262" s="6" t="n">
        <v>0</v>
      </c>
      <c r="CX262" s="6" t="n">
        <v>0</v>
      </c>
      <c r="CY262" s="6" t="n">
        <v>57</v>
      </c>
      <c r="CZ262" s="6" t="n">
        <v>16642</v>
      </c>
      <c r="DA262" s="6" t="n">
        <v>33</v>
      </c>
      <c r="DB262" s="6" t="n">
        <v>5924</v>
      </c>
      <c r="DC262" s="6" t="n">
        <v>15</v>
      </c>
      <c r="DD262" s="6" t="n">
        <v>6416</v>
      </c>
      <c r="DE262" s="6" t="n">
        <v>36</v>
      </c>
      <c r="DF262" s="6" t="n">
        <v>30861</v>
      </c>
      <c r="DG262" s="6" t="n">
        <v>0</v>
      </c>
      <c r="DH262" s="6" t="n">
        <v>0</v>
      </c>
      <c r="DI262" s="6" t="n">
        <v>6</v>
      </c>
      <c r="DJ262" s="6" t="n">
        <v>310</v>
      </c>
      <c r="DK262" s="6" t="n">
        <v>0</v>
      </c>
      <c r="DL262" s="6" t="n">
        <v>0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36</v>
      </c>
      <c r="B263" s="7" t="s">
        <v>222</v>
      </c>
      <c r="C263" s="7" t="s">
        <v>215</v>
      </c>
      <c r="D263" s="7" t="s">
        <v>221</v>
      </c>
      <c r="E263" s="7" t="s">
        <v>224</v>
      </c>
      <c r="F263" s="7" t="s">
        <v>219</v>
      </c>
      <c r="G263" s="4" t="n">
        <f aca="false">IFERROR(CA263/BZ263,"-")</f>
        <v>7.47368421052632</v>
      </c>
      <c r="H263" s="3" t="n">
        <f aca="false">IFERROR(CB263/BZ263,"-")</f>
        <v>41414.7368421053</v>
      </c>
      <c r="I263" s="3" t="n">
        <f aca="false">IFERROR(CB263/CA263,"-")</f>
        <v>5541.40845070423</v>
      </c>
      <c r="J263" s="3" t="n">
        <f aca="false">IFERROR(CC263/BZ263,"-")</f>
        <v>414147.368421053</v>
      </c>
      <c r="K263" s="3" t="n">
        <f aca="false">IFERROR(CC263/CA263,"-")</f>
        <v>55414.0845070423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90159.8421052632</v>
      </c>
      <c r="Y263" s="3" t="n">
        <f aca="false">IFERROR(CL263/CA263,"-")</f>
        <v>12063.6408450704</v>
      </c>
      <c r="Z263" s="5" t="n">
        <f aca="false">IFERROR(CM263/BZ263,"-")</f>
        <v>0.105263157894737</v>
      </c>
      <c r="AA263" s="5" t="n">
        <f aca="false">IFERROR(CN263/CB263,"-")</f>
        <v>0.000794276128507523</v>
      </c>
      <c r="AB263" s="3" t="n">
        <f aca="false">IFERROR(CN263/CM263,"-")</f>
        <v>312.5</v>
      </c>
      <c r="AC263" s="5" t="n">
        <f aca="false">IFERROR(CO263/BZ263,"-")</f>
        <v>0.157894736842105</v>
      </c>
      <c r="AD263" s="5" t="n">
        <f aca="false">IFERROR(CP263/CB263,"-")</f>
        <v>0.000266876779178528</v>
      </c>
      <c r="AE263" s="3" t="n">
        <f aca="false">IFERROR(CP263/CO263,"-")</f>
        <v>70</v>
      </c>
      <c r="AF263" s="5" t="n">
        <f aca="false">IFERROR(CQ263/BZ263,"-")</f>
        <v>0.421052631578947</v>
      </c>
      <c r="AG263" s="5" t="n">
        <f aca="false">IFERROR(CR263/CB263,"-")</f>
        <v>0.00515961773078487</v>
      </c>
      <c r="AH263" s="3" t="n">
        <f aca="false">IFERROR(CR263/CQ263,"-")</f>
        <v>507.5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68421052631579</v>
      </c>
      <c r="AM263" s="5" t="n">
        <f aca="false">IFERROR(CV263/CB263,"-")</f>
        <v>0.00985791988613258</v>
      </c>
      <c r="AN263" s="3" t="n">
        <f aca="false">IFERROR(CV263/CU263,"-")</f>
        <v>596.692307692308</v>
      </c>
      <c r="AO263" s="5" t="n">
        <f aca="false">IFERROR(CW263/BZ263,"-")</f>
        <v>0.421052631578947</v>
      </c>
      <c r="AP263" s="5" t="n">
        <f aca="false">IFERROR(CX263/CB263,"-")</f>
        <v>0.0201669886132574</v>
      </c>
      <c r="AQ263" s="3" t="n">
        <f aca="false">IFERROR(CX263/CW263,"-")</f>
        <v>1983.625</v>
      </c>
      <c r="AR263" s="5" t="n">
        <f aca="false">IFERROR(CY263/BZ263,"-")</f>
        <v>0.368421052631579</v>
      </c>
      <c r="AS263" s="5" t="n">
        <f aca="false">IFERROR(CZ263/CB263,"-")</f>
        <v>0.301849074827166</v>
      </c>
      <c r="AT263" s="3" t="n">
        <f aca="false">IFERROR(CZ263/CY263,"-")</f>
        <v>33931.2857142857</v>
      </c>
      <c r="AU263" s="5" t="n">
        <f aca="false">IFERROR(DA263/BZ263,"-")</f>
        <v>0.631578947368421</v>
      </c>
      <c r="AV263" s="5" t="n">
        <f aca="false">IFERROR(DB263/CB263,"-")</f>
        <v>0.0165755896705978</v>
      </c>
      <c r="AW263" s="3" t="n">
        <f aca="false">IFERROR(DB263/DA263,"-")</f>
        <v>1086.91666666667</v>
      </c>
      <c r="AX263" s="5" t="n">
        <f aca="false">IFERROR(DC263/BZ263,"-")</f>
        <v>0.263157894736842</v>
      </c>
      <c r="AY263" s="5" t="n">
        <f aca="false">IFERROR(DD263/CB263,"-")</f>
        <v>0.0109597397315982</v>
      </c>
      <c r="AZ263" s="3" t="n">
        <f aca="false">IFERROR(DD263/DC263,"-")</f>
        <v>1724.8</v>
      </c>
      <c r="BA263" s="5" t="n">
        <f aca="false">IFERROR(DE263/BZ263,"-")</f>
        <v>0</v>
      </c>
      <c r="BB263" s="5" t="n">
        <f aca="false">IFERROR(DF263/CB263,"-")</f>
        <v>0</v>
      </c>
      <c r="BC263" s="3" t="str">
        <f aca="false">IFERROR(DF263/DE263,"-")</f>
        <v>-</v>
      </c>
      <c r="BD263" s="5" t="n">
        <f aca="false">IFERROR(DG263/BZ263,"-")</f>
        <v>0.578947368421053</v>
      </c>
      <c r="BE263" s="5" t="n">
        <f aca="false">IFERROR(DH263/CB263,"-")</f>
        <v>0.283221075640504</v>
      </c>
      <c r="BF263" s="3" t="n">
        <f aca="false">IFERROR(DH263/DG263,"-")</f>
        <v>20260.0909090909</v>
      </c>
      <c r="BG263" s="5" t="n">
        <f aca="false">IFERROR(DI263/BZ263,"-")</f>
        <v>0.421052631578947</v>
      </c>
      <c r="BH263" s="5" t="n">
        <f aca="false">IFERROR(DJ263/CB263,"-")</f>
        <v>0.0278060187067914</v>
      </c>
      <c r="BI263" s="3" t="n">
        <f aca="false">IFERROR(DJ263/DI263,"-")</f>
        <v>2735</v>
      </c>
      <c r="BJ263" s="5" t="n">
        <f aca="false">IFERROR(DK263/BZ263,"-")</f>
        <v>0.0526315789473684</v>
      </c>
      <c r="BK263" s="5" t="n">
        <f aca="false">IFERROR(DL263/CB263,"-")</f>
        <v>8.64172427816186E-005</v>
      </c>
      <c r="BL263" s="3" t="n">
        <f aca="false">IFERROR(DL263/DK263,"-")</f>
        <v>68</v>
      </c>
      <c r="BM263" s="5" t="n">
        <f aca="false">IFERROR(DM263/BZ263,"-")</f>
        <v>0.368421052631579</v>
      </c>
      <c r="BN263" s="5" t="n">
        <f aca="false">IFERROR(DN263/CB263,"-")</f>
        <v>0.323342822285482</v>
      </c>
      <c r="BO263" s="3" t="n">
        <f aca="false">IFERROR(DN263/DM263,"-")</f>
        <v>36347.4285714286</v>
      </c>
      <c r="BP263" s="5" t="n">
        <f aca="false">IFERROR(DO263/BZ263,"-")</f>
        <v>0.526315789473684</v>
      </c>
      <c r="BQ263" s="3" t="n">
        <f aca="false">IFERROR(DP263/DO263,"-")</f>
        <v>20.8</v>
      </c>
      <c r="BR263" s="3" t="n">
        <f aca="false">IFERROR(DQ263/DO263,"-")</f>
        <v>13539.6</v>
      </c>
      <c r="BS263" s="3" t="n">
        <f aca="false">IFERROR(DR263/DO263,"-")</f>
        <v>5408</v>
      </c>
      <c r="BT263" s="5" t="n">
        <f aca="false">IFERROR(DS263/BZ263,"-")</f>
        <v>0.368421052631579</v>
      </c>
      <c r="BU263" s="5" t="n">
        <f aca="false">IFERROR(DT263/BZ263,"-")</f>
        <v>0</v>
      </c>
      <c r="BV263" s="5" t="n">
        <f aca="false">IFERROR(DT263/DS263,"-")</f>
        <v>0</v>
      </c>
      <c r="BW263" s="5" t="n">
        <f aca="false">IFERROR(DU263/BZ263,"-")</f>
        <v>0</v>
      </c>
      <c r="BX263" s="5" t="n">
        <f aca="false">IFERROR(DU263/DS263,"-")</f>
        <v>0</v>
      </c>
      <c r="BZ263" s="6" t="n">
        <v>19</v>
      </c>
      <c r="CA263" s="6" t="n">
        <v>142</v>
      </c>
      <c r="CB263" s="6" t="n">
        <v>786880</v>
      </c>
      <c r="CC263" s="6" t="n">
        <v>786880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1713037</v>
      </c>
      <c r="CM263" s="6" t="n">
        <v>2</v>
      </c>
      <c r="CN263" s="6" t="n">
        <v>625</v>
      </c>
      <c r="CO263" s="6" t="n">
        <v>3</v>
      </c>
      <c r="CP263" s="6" t="n">
        <v>210</v>
      </c>
      <c r="CQ263" s="6" t="n">
        <v>8</v>
      </c>
      <c r="CR263" s="6" t="n">
        <v>4060</v>
      </c>
      <c r="CS263" s="6" t="n">
        <v>0</v>
      </c>
      <c r="CT263" s="6" t="n">
        <v>0</v>
      </c>
      <c r="CU263" s="6" t="n">
        <v>13</v>
      </c>
      <c r="CV263" s="6" t="n">
        <v>7757</v>
      </c>
      <c r="CW263" s="6" t="n">
        <v>8</v>
      </c>
      <c r="CX263" s="6" t="n">
        <v>15869</v>
      </c>
      <c r="CY263" s="6" t="n">
        <v>7</v>
      </c>
      <c r="CZ263" s="6" t="n">
        <v>237519</v>
      </c>
      <c r="DA263" s="6" t="n">
        <v>12</v>
      </c>
      <c r="DB263" s="6" t="n">
        <v>13043</v>
      </c>
      <c r="DC263" s="6" t="n">
        <v>5</v>
      </c>
      <c r="DD263" s="6" t="n">
        <v>8624</v>
      </c>
      <c r="DE263" s="6" t="n">
        <v>0</v>
      </c>
      <c r="DF263" s="6" t="n">
        <v>0</v>
      </c>
      <c r="DG263" s="6" t="n">
        <v>11</v>
      </c>
      <c r="DH263" s="6" t="n">
        <v>222861</v>
      </c>
      <c r="DI263" s="6" t="n">
        <v>8</v>
      </c>
      <c r="DJ263" s="6" t="n">
        <v>21880</v>
      </c>
      <c r="DK263" s="6" t="n">
        <v>1</v>
      </c>
      <c r="DL263" s="6" t="n">
        <v>68</v>
      </c>
      <c r="DM263" s="6" t="n">
        <v>7</v>
      </c>
      <c r="DN263" s="6" t="n">
        <v>254432</v>
      </c>
      <c r="DO263" s="6" t="n">
        <v>10</v>
      </c>
      <c r="DP263" s="6" t="n">
        <v>208</v>
      </c>
      <c r="DQ263" s="6" t="n">
        <v>135396</v>
      </c>
      <c r="DR263" s="6" t="n">
        <v>54080</v>
      </c>
      <c r="DS263" s="6" t="n">
        <v>7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36</v>
      </c>
      <c r="B264" s="7" t="s">
        <v>222</v>
      </c>
      <c r="C264" s="7" t="s">
        <v>215</v>
      </c>
      <c r="D264" s="7" t="s">
        <v>221</v>
      </c>
      <c r="E264" s="7" t="s">
        <v>217</v>
      </c>
      <c r="F264" s="7" t="s">
        <v>218</v>
      </c>
      <c r="G264" s="4" t="n">
        <f aca="false">IFERROR(CA264/BZ264,"-")</f>
        <v>1.84615384615385</v>
      </c>
      <c r="H264" s="3" t="n">
        <f aca="false">IFERROR(CB264/BZ264,"-")</f>
        <v>2510.26923076923</v>
      </c>
      <c r="I264" s="3" t="n">
        <f aca="false">IFERROR(CB264/CA264,"-")</f>
        <v>1359.72916666667</v>
      </c>
      <c r="J264" s="3" t="n">
        <f aca="false">IFERROR(CC264/BZ264,"-")</f>
        <v>25102.6923076923</v>
      </c>
      <c r="K264" s="3" t="n">
        <f aca="false">IFERROR(CC264/CA264,"-")</f>
        <v>13597.2916666667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.576923076923077</v>
      </c>
      <c r="P264" s="5" t="n">
        <f aca="false">IFERROR(CG264/CB264,"-")</f>
        <v>0.854352122818576</v>
      </c>
      <c r="Q264" s="3" t="n">
        <f aca="false">IFERROR(CG264/CF264,"-")</f>
        <v>3717.4</v>
      </c>
      <c r="R264" s="5" t="n">
        <f aca="false">IFERROR(CH264/BZ264,"-")</f>
        <v>0.423076923076923</v>
      </c>
      <c r="S264" s="5" t="n">
        <f aca="false">IFERROR(CI264/CB264,"-")</f>
        <v>0.144606003033692</v>
      </c>
      <c r="T264" s="3" t="n">
        <f aca="false">IFERROR(CI264/CH264,"-")</f>
        <v>858</v>
      </c>
      <c r="U264" s="5" t="n">
        <f aca="false">IFERROR(CJ264/BZ264,"-")</f>
        <v>1</v>
      </c>
      <c r="V264" s="5" t="n">
        <f aca="false">IFERROR(CK264/CB264,"-")</f>
        <v>0.998958125852268</v>
      </c>
      <c r="W264" s="3" t="n">
        <f aca="false">IFERROR(CK264/CJ264,"-")</f>
        <v>2507.65384615385</v>
      </c>
      <c r="X264" s="3" t="n">
        <f aca="false">IFERROR(CL264/BZ264,"-")</f>
        <v>4212.38461538462</v>
      </c>
      <c r="Y264" s="3" t="n">
        <f aca="false">IFERROR(CL264/CA264,"-")</f>
        <v>2281.70833333333</v>
      </c>
      <c r="Z264" s="5" t="n">
        <f aca="false">IFERROR(CM264/BZ264,"-")</f>
        <v>0.153846153846154</v>
      </c>
      <c r="AA264" s="5" t="n">
        <f aca="false">IFERROR(CN264/CB264,"-")</f>
        <v>0.0165474129345611</v>
      </c>
      <c r="AB264" s="3" t="n">
        <f aca="false">IFERROR(CN264/CM264,"-")</f>
        <v>270</v>
      </c>
      <c r="AC264" s="5" t="n">
        <f aca="false">IFERROR(CO264/BZ264,"-")</f>
        <v>0.846153846153846</v>
      </c>
      <c r="AD264" s="5" t="n">
        <f aca="false">IFERROR(CP264/CB264,"-")</f>
        <v>0.0501938192348354</v>
      </c>
      <c r="AE264" s="3" t="n">
        <f aca="false">IFERROR(CP264/CO264,"-")</f>
        <v>148.909090909091</v>
      </c>
      <c r="AF264" s="5" t="n">
        <f aca="false">IFERROR(CQ264/BZ264,"-")</f>
        <v>0.307692307692308</v>
      </c>
      <c r="AG264" s="5" t="n">
        <f aca="false">IFERROR(CR264/CB264,"-")</f>
        <v>0.0277015949867467</v>
      </c>
      <c r="AH264" s="3" t="n">
        <f aca="false">IFERROR(CR264/CQ264,"-")</f>
        <v>226</v>
      </c>
      <c r="AI264" s="5" t="n">
        <f aca="false">IFERROR(CS264/BZ264,"-")</f>
        <v>0.0384615384615385</v>
      </c>
      <c r="AJ264" s="5" t="n">
        <f aca="false">IFERROR(CT264/CB264,"-")</f>
        <v>0.0367720287434691</v>
      </c>
      <c r="AK264" s="3" t="n">
        <f aca="false">IFERROR(CT264/CS264,"-")</f>
        <v>2400</v>
      </c>
      <c r="AL264" s="5" t="n">
        <f aca="false">IFERROR(CU264/BZ264,"-")</f>
        <v>0.153846153846154</v>
      </c>
      <c r="AM264" s="5" t="n">
        <f aca="false">IFERROR(CV264/CB264,"-")</f>
        <v>0.0797340156587556</v>
      </c>
      <c r="AN264" s="3" t="n">
        <f aca="false">IFERROR(CV264/CU264,"-")</f>
        <v>1301</v>
      </c>
      <c r="AO264" s="5" t="n">
        <f aca="false">IFERROR(CW264/BZ264,"-")</f>
        <v>0.0769230769230769</v>
      </c>
      <c r="AP264" s="5" t="n">
        <f aca="false">IFERROR(CX264/CB264,"-")</f>
        <v>0.473822912038243</v>
      </c>
      <c r="AQ264" s="3" t="n">
        <f aca="false">IFERROR(CX264/CW264,"-")</f>
        <v>15462.5</v>
      </c>
      <c r="AR264" s="5" t="n">
        <f aca="false">IFERROR(CY264/BZ264,"-")</f>
        <v>0</v>
      </c>
      <c r="AS264" s="5" t="n">
        <f aca="false">IFERROR(CZ264/CB264,"-")</f>
        <v>0</v>
      </c>
      <c r="AT264" s="3" t="str">
        <f aca="false">IFERROR(CZ264/CY264,"-")</f>
        <v>-</v>
      </c>
      <c r="AU264" s="5" t="n">
        <f aca="false">IFERROR(DA264/BZ264,"-")</f>
        <v>0.307692307692308</v>
      </c>
      <c r="AV264" s="5" t="n">
        <f aca="false">IFERROR(DB264/CB264,"-")</f>
        <v>0.0641671901573536</v>
      </c>
      <c r="AW264" s="3" t="n">
        <f aca="false">IFERROR(DB264/DA264,"-")</f>
        <v>523.5</v>
      </c>
      <c r="AX264" s="5" t="n">
        <f aca="false">IFERROR(DC264/BZ264,"-")</f>
        <v>0</v>
      </c>
      <c r="AY264" s="5" t="n">
        <f aca="false">IFERROR(DD264/CB264,"-")</f>
        <v>0</v>
      </c>
      <c r="AZ264" s="3" t="str">
        <f aca="false">IFERROR(DD264/DC264,"-")</f>
        <v>-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</v>
      </c>
      <c r="BE264" s="5" t="n">
        <f aca="false">IFERROR(DH264/CB264,"-")</f>
        <v>0</v>
      </c>
      <c r="BF264" s="3" t="str">
        <f aca="false">IFERROR(DH264/DG264,"-")</f>
        <v>-</v>
      </c>
      <c r="BG264" s="5" t="n">
        <f aca="false">IFERROR(DI264/BZ264,"-")</f>
        <v>0.961538461538462</v>
      </c>
      <c r="BH264" s="5" t="n">
        <f aca="false">IFERROR(DJ264/CB264,"-")</f>
        <v>0.251061026246036</v>
      </c>
      <c r="BI264" s="3" t="n">
        <f aca="false">IFERROR(DJ264/DI264,"-")</f>
        <v>655.44</v>
      </c>
      <c r="BJ264" s="5" t="n">
        <f aca="false">IFERROR(DK264/BZ264,"-")</f>
        <v>0.807692307692308</v>
      </c>
      <c r="BK264" s="5" t="n">
        <f aca="false">IFERROR(DL264/CB264,"-")</f>
        <v>0.0269814760905205</v>
      </c>
      <c r="BL264" s="3" t="n">
        <f aca="false">IFERROR(DL264/DK264,"-")</f>
        <v>83.8571428571429</v>
      </c>
      <c r="BM264" s="5" t="n">
        <f aca="false">IFERROR(DM264/BZ264,"-")</f>
        <v>0</v>
      </c>
      <c r="BN264" s="5" t="n">
        <f aca="false">IFERROR(DN264/CB264,"-")</f>
        <v>0</v>
      </c>
      <c r="BO264" s="3" t="str">
        <f aca="false">IFERROR(DN264/DM264,"-")</f>
        <v>-</v>
      </c>
      <c r="BP264" s="5" t="n">
        <f aca="false">IFERROR(DO264/BZ264,"-")</f>
        <v>0</v>
      </c>
      <c r="BQ264" s="3" t="str">
        <f aca="false">IFERROR(DP264/DO264,"-")</f>
        <v>-</v>
      </c>
      <c r="BR264" s="3" t="str">
        <f aca="false">IFERROR(DQ264/DO264,"-")</f>
        <v>-</v>
      </c>
      <c r="BS264" s="3" t="str">
        <f aca="false">IFERROR(DR264/DO264,"-")</f>
        <v>-</v>
      </c>
      <c r="BT264" s="5" t="n">
        <f aca="false">IFERROR(DS264/BZ264,"-")</f>
        <v>0.0384615384615385</v>
      </c>
      <c r="BU264" s="5" t="n">
        <f aca="false">IFERROR(DT264/BZ264,"-")</f>
        <v>0</v>
      </c>
      <c r="BV264" s="5" t="n">
        <f aca="false">IFERROR(DT264/DS264,"-")</f>
        <v>0</v>
      </c>
      <c r="BW264" s="5" t="n">
        <f aca="false">IFERROR(DU264/BZ264,"-")</f>
        <v>0</v>
      </c>
      <c r="BX264" s="5" t="n">
        <f aca="false">IFERROR(DU264/DS264,"-")</f>
        <v>0</v>
      </c>
      <c r="BZ264" s="6" t="n">
        <v>26</v>
      </c>
      <c r="CA264" s="6" t="n">
        <v>48</v>
      </c>
      <c r="CB264" s="6" t="n">
        <v>65267</v>
      </c>
      <c r="CC264" s="6" t="n">
        <v>652670</v>
      </c>
      <c r="CD264" s="6" t="n">
        <v>0</v>
      </c>
      <c r="CE264" s="6" t="n">
        <v>0</v>
      </c>
      <c r="CF264" s="6" t="n">
        <v>15</v>
      </c>
      <c r="CG264" s="6" t="n">
        <v>55761</v>
      </c>
      <c r="CH264" s="6" t="n">
        <v>11</v>
      </c>
      <c r="CI264" s="6" t="n">
        <v>9438</v>
      </c>
      <c r="CJ264" s="6" t="n">
        <v>26</v>
      </c>
      <c r="CK264" s="6" t="n">
        <v>65199</v>
      </c>
      <c r="CL264" s="6" t="n">
        <v>109522</v>
      </c>
      <c r="CM264" s="6" t="n">
        <v>4</v>
      </c>
      <c r="CN264" s="6" t="n">
        <v>1080</v>
      </c>
      <c r="CO264" s="6" t="n">
        <v>22</v>
      </c>
      <c r="CP264" s="6" t="n">
        <v>3276</v>
      </c>
      <c r="CQ264" s="6" t="n">
        <v>8</v>
      </c>
      <c r="CR264" s="6" t="n">
        <v>1808</v>
      </c>
      <c r="CS264" s="6" t="n">
        <v>1</v>
      </c>
      <c r="CT264" s="6" t="n">
        <v>2400</v>
      </c>
      <c r="CU264" s="6" t="n">
        <v>4</v>
      </c>
      <c r="CV264" s="6" t="n">
        <v>5204</v>
      </c>
      <c r="CW264" s="6" t="n">
        <v>2</v>
      </c>
      <c r="CX264" s="6" t="n">
        <v>30925</v>
      </c>
      <c r="CY264" s="6" t="n">
        <v>0</v>
      </c>
      <c r="CZ264" s="6" t="n">
        <v>0</v>
      </c>
      <c r="DA264" s="6" t="n">
        <v>8</v>
      </c>
      <c r="DB264" s="6" t="n">
        <v>4188</v>
      </c>
      <c r="DC264" s="6" t="n">
        <v>0</v>
      </c>
      <c r="DD264" s="6" t="n">
        <v>0</v>
      </c>
      <c r="DE264" s="6" t="n">
        <v>0</v>
      </c>
      <c r="DF264" s="6" t="n">
        <v>0</v>
      </c>
      <c r="DG264" s="6" t="n">
        <v>0</v>
      </c>
      <c r="DH264" s="6" t="n">
        <v>0</v>
      </c>
      <c r="DI264" s="6" t="n">
        <v>25</v>
      </c>
      <c r="DJ264" s="6" t="n">
        <v>16386</v>
      </c>
      <c r="DK264" s="6" t="n">
        <v>21</v>
      </c>
      <c r="DL264" s="6" t="n">
        <v>1761</v>
      </c>
      <c r="DM264" s="6" t="n">
        <v>0</v>
      </c>
      <c r="DN264" s="6" t="n">
        <v>0</v>
      </c>
      <c r="DO264" s="6" t="n">
        <v>0</v>
      </c>
      <c r="DP264" s="6" t="n">
        <v>0</v>
      </c>
      <c r="DQ264" s="6" t="n">
        <v>0</v>
      </c>
      <c r="DR264" s="6" t="n">
        <v>0</v>
      </c>
      <c r="DS264" s="6" t="n">
        <v>1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36</v>
      </c>
      <c r="B265" s="7" t="s">
        <v>222</v>
      </c>
      <c r="C265" s="7" t="s">
        <v>215</v>
      </c>
      <c r="D265" s="7" t="s">
        <v>221</v>
      </c>
      <c r="E265" s="7" t="s">
        <v>217</v>
      </c>
      <c r="F265" s="7" t="s">
        <v>219</v>
      </c>
      <c r="G265" s="4" t="n">
        <f aca="false">IFERROR(CA265/BZ265,"-")</f>
        <v>1.42844752818734</v>
      </c>
      <c r="H265" s="3" t="n">
        <f aca="false">IFERROR(CB265/BZ265,"-")</f>
        <v>880.83434518647</v>
      </c>
      <c r="I265" s="3" t="n">
        <f aca="false">IFERROR(CB265/CA265,"-")</f>
        <v>616.63752276867</v>
      </c>
      <c r="J265" s="3" t="n">
        <f aca="false">IFERROR(CC265/BZ265,"-")</f>
        <v>8808.3434518647</v>
      </c>
      <c r="K265" s="3" t="n">
        <f aca="false">IFERROR(CC265/CA265,"-")</f>
        <v>6166.3752276867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0</v>
      </c>
      <c r="S265" s="5" t="n">
        <f aca="false">IFERROR(CI265/CB265,"-")</f>
        <v>0</v>
      </c>
      <c r="T265" s="3" t="str">
        <f aca="false">IFERROR(CI265/CH265,"-")</f>
        <v>-</v>
      </c>
      <c r="U265" s="5" t="n">
        <f aca="false">IFERROR(CJ265/BZ265,"-")</f>
        <v>0</v>
      </c>
      <c r="V265" s="5" t="n">
        <f aca="false">IFERROR(CK265/CB265,"-")</f>
        <v>0</v>
      </c>
      <c r="W265" s="3" t="str">
        <f aca="false">IFERROR(CK265/CJ265,"-")</f>
        <v>-</v>
      </c>
      <c r="X265" s="3" t="n">
        <f aca="false">IFERROR(CL265/BZ265,"-")</f>
        <v>2642.76409366869</v>
      </c>
      <c r="Y265" s="3" t="n">
        <f aca="false">IFERROR(CL265/CA265,"-")</f>
        <v>1850.09532483303</v>
      </c>
      <c r="Z265" s="5" t="n">
        <f aca="false">IFERROR(CM265/BZ265,"-")</f>
        <v>0.474414570685169</v>
      </c>
      <c r="AA265" s="5" t="n">
        <f aca="false">IFERROR(CN265/CB265,"-")</f>
        <v>0.151230501712285</v>
      </c>
      <c r="AB265" s="3" t="n">
        <f aca="false">IFERROR(CN265/CM265,"-")</f>
        <v>280.786106032907</v>
      </c>
      <c r="AC265" s="5" t="n">
        <f aca="false">IFERROR(CO265/BZ265,"-")</f>
        <v>0.614917606244579</v>
      </c>
      <c r="AD265" s="5" t="n">
        <f aca="false">IFERROR(CP265/CB265,"-")</f>
        <v>0.0952449877018753</v>
      </c>
      <c r="AE265" s="3" t="n">
        <f aca="false">IFERROR(CP265/CO265,"-")</f>
        <v>136.433004231312</v>
      </c>
      <c r="AF265" s="5" t="n">
        <f aca="false">IFERROR(CQ265/BZ265,"-")</f>
        <v>0.287077189939289</v>
      </c>
      <c r="AG265" s="5" t="n">
        <f aca="false">IFERROR(CR265/CB265,"-")</f>
        <v>0.0433959365972103</v>
      </c>
      <c r="AH265" s="3" t="n">
        <f aca="false">IFERROR(CR265/CQ265,"-")</f>
        <v>133.151057401813</v>
      </c>
      <c r="AI265" s="5" t="n">
        <f aca="false">IFERROR(CS265/BZ265,"-")</f>
        <v>0.00433651344319167</v>
      </c>
      <c r="AJ265" s="5" t="n">
        <f aca="false">IFERROR(CT265/CB265,"-")</f>
        <v>0.0191305255405169</v>
      </c>
      <c r="AK265" s="3" t="n">
        <f aca="false">IFERROR(CT265/CS265,"-")</f>
        <v>3885.8</v>
      </c>
      <c r="AL265" s="5" t="n">
        <f aca="false">IFERROR(CU265/BZ265,"-")</f>
        <v>0.181266261925412</v>
      </c>
      <c r="AM265" s="5" t="n">
        <f aca="false">IFERROR(CV265/CB265,"-")</f>
        <v>0.106304438155892</v>
      </c>
      <c r="AN265" s="3" t="n">
        <f aca="false">IFERROR(CV265/CU265,"-")</f>
        <v>516.569377990431</v>
      </c>
      <c r="AO265" s="5" t="n">
        <f aca="false">IFERROR(CW265/BZ265,"-")</f>
        <v>0.0416305290546401</v>
      </c>
      <c r="AP265" s="5" t="n">
        <f aca="false">IFERROR(CX265/CB265,"-")</f>
        <v>0.0642426856189728</v>
      </c>
      <c r="AQ265" s="3" t="n">
        <f aca="false">IFERROR(CX265/CW265,"-")</f>
        <v>1359.27083333333</v>
      </c>
      <c r="AR265" s="5" t="n">
        <f aca="false">IFERROR(CY265/BZ265,"-")</f>
        <v>0.200346921075455</v>
      </c>
      <c r="AS265" s="5" t="n">
        <f aca="false">IFERROR(CZ265/CB265,"-")</f>
        <v>0.0482364154462083</v>
      </c>
      <c r="AT265" s="3" t="n">
        <f aca="false">IFERROR(CZ265/CY265,"-")</f>
        <v>212.073593073593</v>
      </c>
      <c r="AU265" s="5" t="n">
        <f aca="false">IFERROR(DA265/BZ265,"-")</f>
        <v>0.448395490026019</v>
      </c>
      <c r="AV265" s="5" t="n">
        <f aca="false">IFERROR(DB265/CB265,"-")</f>
        <v>0.287462017601383</v>
      </c>
      <c r="AW265" s="3" t="n">
        <f aca="false">IFERROR(DB265/DA265,"-")</f>
        <v>564.694390715667</v>
      </c>
      <c r="AX265" s="5" t="n">
        <f aca="false">IFERROR(DC265/BZ265,"-")</f>
        <v>0.105810928013877</v>
      </c>
      <c r="AY265" s="5" t="n">
        <f aca="false">IFERROR(DD265/CB265,"-")</f>
        <v>0.0868342126147841</v>
      </c>
      <c r="AZ265" s="3" t="n">
        <f aca="false">IFERROR(DD265/DC265,"-")</f>
        <v>722.860655737705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0.647875108412836</v>
      </c>
      <c r="BH265" s="5" t="n">
        <f aca="false">IFERROR(DJ265/CB265,"-")</f>
        <v>0.0978513236484371</v>
      </c>
      <c r="BI265" s="3" t="n">
        <f aca="false">IFERROR(DJ265/DI265,"-")</f>
        <v>133.036144578313</v>
      </c>
      <c r="BJ265" s="5" t="n">
        <f aca="false">IFERROR(DK265/BZ265,"-")</f>
        <v>0.577623590633131</v>
      </c>
      <c r="BK265" s="5" t="n">
        <f aca="false">IFERROR(DL265/CB265,"-")</f>
        <v>0.0611617543092668</v>
      </c>
      <c r="BL265" s="3" t="n">
        <f aca="false">IFERROR(DL265/DK265,"-")</f>
        <v>93.2672672672673</v>
      </c>
      <c r="BM265" s="5" t="n">
        <f aca="false">IFERROR(DM265/BZ265,"-")</f>
        <v>0</v>
      </c>
      <c r="BN265" s="5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.00173460537727667</v>
      </c>
      <c r="BU265" s="5" t="n">
        <f aca="false">IFERROR(DT265/BZ265,"-")</f>
        <v>0</v>
      </c>
      <c r="BV265" s="5" t="n">
        <f aca="false">IFERROR(DT265/DS265,"-")</f>
        <v>0</v>
      </c>
      <c r="BW265" s="5" t="n">
        <f aca="false">IFERROR(DU265/BZ265,"-")</f>
        <v>0</v>
      </c>
      <c r="BX265" s="5" t="n">
        <f aca="false">IFERROR(DU265/DS265,"-")</f>
        <v>0</v>
      </c>
      <c r="BZ265" s="6" t="n">
        <v>1153</v>
      </c>
      <c r="CA265" s="6" t="n">
        <v>1647</v>
      </c>
      <c r="CB265" s="6" t="n">
        <v>1015602</v>
      </c>
      <c r="CC265" s="6" t="n">
        <v>1015602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0</v>
      </c>
      <c r="CI265" s="6" t="n">
        <v>0</v>
      </c>
      <c r="CJ265" s="6" t="n">
        <v>0</v>
      </c>
      <c r="CK265" s="6" t="n">
        <v>0</v>
      </c>
      <c r="CL265" s="6" t="n">
        <v>3047107</v>
      </c>
      <c r="CM265" s="6" t="n">
        <v>547</v>
      </c>
      <c r="CN265" s="6" t="n">
        <v>153590</v>
      </c>
      <c r="CO265" s="6" t="n">
        <v>709</v>
      </c>
      <c r="CP265" s="6" t="n">
        <v>96731</v>
      </c>
      <c r="CQ265" s="6" t="n">
        <v>331</v>
      </c>
      <c r="CR265" s="6" t="n">
        <v>44073</v>
      </c>
      <c r="CS265" s="6" t="n">
        <v>5</v>
      </c>
      <c r="CT265" s="6" t="n">
        <v>19429</v>
      </c>
      <c r="CU265" s="6" t="n">
        <v>209</v>
      </c>
      <c r="CV265" s="6" t="n">
        <v>107963</v>
      </c>
      <c r="CW265" s="6" t="n">
        <v>48</v>
      </c>
      <c r="CX265" s="6" t="n">
        <v>65245</v>
      </c>
      <c r="CY265" s="6" t="n">
        <v>231</v>
      </c>
      <c r="CZ265" s="6" t="n">
        <v>48989</v>
      </c>
      <c r="DA265" s="6" t="n">
        <v>517</v>
      </c>
      <c r="DB265" s="6" t="n">
        <v>291947</v>
      </c>
      <c r="DC265" s="6" t="n">
        <v>122</v>
      </c>
      <c r="DD265" s="6" t="n">
        <v>88189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747</v>
      </c>
      <c r="DJ265" s="6" t="n">
        <v>99378</v>
      </c>
      <c r="DK265" s="6" t="n">
        <v>666</v>
      </c>
      <c r="DL265" s="6" t="n">
        <v>62116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2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36</v>
      </c>
      <c r="B266" s="7" t="s">
        <v>222</v>
      </c>
      <c r="C266" s="7" t="s">
        <v>215</v>
      </c>
      <c r="D266" s="7" t="s">
        <v>221</v>
      </c>
      <c r="E266" s="7" t="s">
        <v>220</v>
      </c>
      <c r="F266" s="7" t="s">
        <v>219</v>
      </c>
      <c r="G266" s="4" t="n">
        <f aca="false">IFERROR(CA266/BZ266,"-")</f>
        <v>1.95016611295681</v>
      </c>
      <c r="H266" s="3" t="n">
        <f aca="false">IFERROR(CB266/BZ266,"-")</f>
        <v>1114.85049833887</v>
      </c>
      <c r="I266" s="3" t="n">
        <f aca="false">IFERROR(CB266/CA266,"-")</f>
        <v>571.669505962521</v>
      </c>
      <c r="J266" s="3" t="n">
        <f aca="false">IFERROR(CC266/BZ266,"-")</f>
        <v>11148.5049833887</v>
      </c>
      <c r="K266" s="3" t="n">
        <f aca="false">IFERROR(CC266/CA266,"-")</f>
        <v>5716.69505962521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3344.53820598007</v>
      </c>
      <c r="Y266" s="3" t="n">
        <f aca="false">IFERROR(CL266/CA266,"-")</f>
        <v>1715.00170357751</v>
      </c>
      <c r="Z266" s="5" t="n">
        <f aca="false">IFERROR(CM266/BZ266,"-")</f>
        <v>0.40531561461794</v>
      </c>
      <c r="AA266" s="5" t="n">
        <f aca="false">IFERROR(CN266/CB266,"-")</f>
        <v>0.0814882140834997</v>
      </c>
      <c r="AB266" s="3" t="n">
        <f aca="false">IFERROR(CN266/CM266,"-")</f>
        <v>224.139344262295</v>
      </c>
      <c r="AC266" s="5" t="n">
        <f aca="false">IFERROR(CO266/BZ266,"-")</f>
        <v>0.767441860465116</v>
      </c>
      <c r="AD266" s="5" t="n">
        <f aca="false">IFERROR(CP266/CB266,"-")</f>
        <v>0.0601573442202819</v>
      </c>
      <c r="AE266" s="3" t="n">
        <f aca="false">IFERROR(CP266/CO266,"-")</f>
        <v>87.3896103896104</v>
      </c>
      <c r="AF266" s="5" t="n">
        <f aca="false">IFERROR(CQ266/BZ266,"-")</f>
        <v>0.833887043189369</v>
      </c>
      <c r="AG266" s="5" t="n">
        <f aca="false">IFERROR(CR266/CB266,"-")</f>
        <v>0.113955359537503</v>
      </c>
      <c r="AH266" s="3" t="n">
        <f aca="false">IFERROR(CR266/CQ266,"-")</f>
        <v>152.350597609562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.169435215946844</v>
      </c>
      <c r="AM266" s="5" t="n">
        <f aca="false">IFERROR(CV266/CB266,"-")</f>
        <v>0.019882587835623</v>
      </c>
      <c r="AN266" s="3" t="n">
        <f aca="false">IFERROR(CV266/CU266,"-")</f>
        <v>130.823529411765</v>
      </c>
      <c r="AO266" s="5" t="n">
        <f aca="false">IFERROR(CW266/BZ266,"-")</f>
        <v>0.00332225913621262</v>
      </c>
      <c r="AP266" s="5" t="n">
        <f aca="false">IFERROR(CX266/CB266,"-")</f>
        <v>0.00520010728015019</v>
      </c>
      <c r="AQ266" s="3" t="n">
        <f aca="false">IFERROR(CX266/CW266,"-")</f>
        <v>1745</v>
      </c>
      <c r="AR266" s="5" t="n">
        <f aca="false">IFERROR(CY266/BZ266,"-")</f>
        <v>0.840531561461794</v>
      </c>
      <c r="AS266" s="5" t="n">
        <f aca="false">IFERROR(CZ266/CB266,"-")</f>
        <v>0.233781327293858</v>
      </c>
      <c r="AT266" s="3" t="n">
        <f aca="false">IFERROR(CZ266/CY266,"-")</f>
        <v>310.079051383399</v>
      </c>
      <c r="AU266" s="5" t="n">
        <f aca="false">IFERROR(DA266/BZ266,"-")</f>
        <v>0.445182724252492</v>
      </c>
      <c r="AV266" s="5" t="n">
        <f aca="false">IFERROR(DB266/CB266,"-")</f>
        <v>0.0894746252644754</v>
      </c>
      <c r="AW266" s="3" t="n">
        <f aca="false">IFERROR(DB266/DA266,"-")</f>
        <v>224.067164179104</v>
      </c>
      <c r="AX266" s="5" t="n">
        <f aca="false">IFERROR(DC266/BZ266,"-")</f>
        <v>0.146179401993356</v>
      </c>
      <c r="AY266" s="5" t="n">
        <f aca="false">IFERROR(DD266/CB266,"-")</f>
        <v>0.028062699287779</v>
      </c>
      <c r="AZ266" s="3" t="n">
        <f aca="false">IFERROR(DD266/DC266,"-")</f>
        <v>214.022727272727</v>
      </c>
      <c r="BA266" s="5" t="n">
        <f aca="false">IFERROR(DE266/BZ266,"-")</f>
        <v>0.435215946843854</v>
      </c>
      <c r="BB266" s="5" t="n">
        <f aca="false">IFERROR(DF266/CB266,"-")</f>
        <v>0.332377745328843</v>
      </c>
      <c r="BC266" s="3" t="n">
        <f aca="false">IFERROR(DF266/DE266,"-")</f>
        <v>851.419847328244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182724252491694</v>
      </c>
      <c r="BH266" s="5" t="n">
        <f aca="false">IFERROR(DJ266/CB266,"-")</f>
        <v>0.0351193491670888</v>
      </c>
      <c r="BI266" s="3" t="n">
        <f aca="false">IFERROR(DJ266/DI266,"-")</f>
        <v>214.272727272727</v>
      </c>
      <c r="BJ266" s="5" t="n">
        <f aca="false">IFERROR(DK266/BZ266,"-")</f>
        <v>0.00996677740863787</v>
      </c>
      <c r="BK266" s="5" t="n">
        <f aca="false">IFERROR(DL266/CB266,"-")</f>
        <v>0.000512560717585005</v>
      </c>
      <c r="BL266" s="3" t="n">
        <f aca="false">IFERROR(DL266/DK266,"-")</f>
        <v>57.3333333333333</v>
      </c>
      <c r="BM266" s="5" t="n">
        <f aca="false">IFERROR(DM266/BZ266,"-")</f>
        <v>0</v>
      </c>
      <c r="BN266" s="5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301</v>
      </c>
      <c r="CA266" s="6" t="n">
        <v>587</v>
      </c>
      <c r="CB266" s="6" t="n">
        <v>335570</v>
      </c>
      <c r="CC266" s="6" t="n">
        <v>335570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1006706</v>
      </c>
      <c r="CM266" s="6" t="n">
        <v>122</v>
      </c>
      <c r="CN266" s="6" t="n">
        <v>27345</v>
      </c>
      <c r="CO266" s="6" t="n">
        <v>231</v>
      </c>
      <c r="CP266" s="6" t="n">
        <v>20187</v>
      </c>
      <c r="CQ266" s="6" t="n">
        <v>251</v>
      </c>
      <c r="CR266" s="6" t="n">
        <v>38240</v>
      </c>
      <c r="CS266" s="6" t="n">
        <v>0</v>
      </c>
      <c r="CT266" s="6" t="n">
        <v>0</v>
      </c>
      <c r="CU266" s="6" t="n">
        <v>51</v>
      </c>
      <c r="CV266" s="6" t="n">
        <v>6672</v>
      </c>
      <c r="CW266" s="6" t="n">
        <v>1</v>
      </c>
      <c r="CX266" s="6" t="n">
        <v>1745</v>
      </c>
      <c r="CY266" s="6" t="n">
        <v>253</v>
      </c>
      <c r="CZ266" s="6" t="n">
        <v>78450</v>
      </c>
      <c r="DA266" s="6" t="n">
        <v>134</v>
      </c>
      <c r="DB266" s="6" t="n">
        <v>30025</v>
      </c>
      <c r="DC266" s="6" t="n">
        <v>44</v>
      </c>
      <c r="DD266" s="6" t="n">
        <v>9417</v>
      </c>
      <c r="DE266" s="6" t="n">
        <v>131</v>
      </c>
      <c r="DF266" s="6" t="n">
        <v>111536</v>
      </c>
      <c r="DG266" s="6" t="n">
        <v>0</v>
      </c>
      <c r="DH266" s="6" t="n">
        <v>0</v>
      </c>
      <c r="DI266" s="6" t="n">
        <v>55</v>
      </c>
      <c r="DJ266" s="6" t="n">
        <v>11785</v>
      </c>
      <c r="DK266" s="6" t="n">
        <v>3</v>
      </c>
      <c r="DL266" s="6" t="n">
        <v>172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36</v>
      </c>
      <c r="B267" s="7" t="s">
        <v>222</v>
      </c>
      <c r="C267" s="7" t="s">
        <v>223</v>
      </c>
      <c r="D267" s="7" t="s">
        <v>216</v>
      </c>
      <c r="E267" s="7" t="s">
        <v>217</v>
      </c>
      <c r="F267" s="7" t="s">
        <v>218</v>
      </c>
      <c r="G267" s="4" t="n">
        <f aca="false">IFERROR(CA267/BZ267,"-")</f>
        <v>1.44444444444444</v>
      </c>
      <c r="H267" s="3" t="n">
        <f aca="false">IFERROR(CB267/BZ267,"-")</f>
        <v>1049.22222222222</v>
      </c>
      <c r="I267" s="3" t="n">
        <f aca="false">IFERROR(CB267/CA267,"-")</f>
        <v>726.384615384615</v>
      </c>
      <c r="J267" s="3" t="n">
        <f aca="false">IFERROR(CC267/BZ267,"-")</f>
        <v>10492.2222222222</v>
      </c>
      <c r="K267" s="3" t="n">
        <f aca="false">IFERROR(CC267/CA267,"-")</f>
        <v>7263.84615384615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1</v>
      </c>
      <c r="S267" s="5" t="n">
        <f aca="false">IFERROR(CI267/CB267,"-")</f>
        <v>1</v>
      </c>
      <c r="T267" s="3" t="n">
        <f aca="false">IFERROR(CI267/CH267,"-")</f>
        <v>1049.22222222222</v>
      </c>
      <c r="U267" s="5" t="n">
        <f aca="false">IFERROR(CJ267/BZ267,"-")</f>
        <v>1</v>
      </c>
      <c r="V267" s="5" t="n">
        <f aca="false">IFERROR(CK267/CB267,"-")</f>
        <v>1</v>
      </c>
      <c r="W267" s="3" t="n">
        <f aca="false">IFERROR(CK267/CJ267,"-")</f>
        <v>1049.22222222222</v>
      </c>
      <c r="X267" s="3" t="n">
        <f aca="false">IFERROR(CL267/BZ267,"-")</f>
        <v>2062.22222222222</v>
      </c>
      <c r="Y267" s="3" t="n">
        <f aca="false">IFERROR(CL267/CA267,"-")</f>
        <v>1427.69230769231</v>
      </c>
      <c r="Z267" s="5" t="n">
        <f aca="false">IFERROR(CM267/BZ267,"-")</f>
        <v>0.444444444444444</v>
      </c>
      <c r="AA267" s="5" t="n">
        <f aca="false">IFERROR(CN267/CB267,"-")</f>
        <v>0.151434925341523</v>
      </c>
      <c r="AB267" s="3" t="n">
        <f aca="false">IFERROR(CN267/CM267,"-")</f>
        <v>357.5</v>
      </c>
      <c r="AC267" s="5" t="n">
        <f aca="false">IFERROR(CO267/BZ267,"-")</f>
        <v>0.666666666666667</v>
      </c>
      <c r="AD267" s="5" t="n">
        <f aca="false">IFERROR(CP267/CB267,"-")</f>
        <v>0.135761940061421</v>
      </c>
      <c r="AE267" s="3" t="n">
        <f aca="false">IFERROR(CP267/CO267,"-")</f>
        <v>213.666666666667</v>
      </c>
      <c r="AF267" s="5" t="n">
        <f aca="false">IFERROR(CQ267/BZ267,"-")</f>
        <v>0.333333333333333</v>
      </c>
      <c r="AG267" s="5" t="n">
        <f aca="false">IFERROR(CR267/CB267,"-")</f>
        <v>0.0513607963570899</v>
      </c>
      <c r="AH267" s="3" t="n">
        <f aca="false">IFERROR(CR267/CQ267,"-")</f>
        <v>161.666666666667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.111111111111111</v>
      </c>
      <c r="AM267" s="5" t="n">
        <f aca="false">IFERROR(CV267/CB267,"-")</f>
        <v>0.00645981150058244</v>
      </c>
      <c r="AN267" s="3" t="n">
        <f aca="false">IFERROR(CV267/CU267,"-")</f>
        <v>61</v>
      </c>
      <c r="AO267" s="5" t="n">
        <f aca="false">IFERROR(CW267/BZ267,"-")</f>
        <v>0.111111111111111</v>
      </c>
      <c r="AP267" s="5" t="n">
        <f aca="false">IFERROR(CX267/CB267,"-")</f>
        <v>0.218468706978714</v>
      </c>
      <c r="AQ267" s="3" t="n">
        <f aca="false">IFERROR(CX267/CW267,"-")</f>
        <v>2063</v>
      </c>
      <c r="AR267" s="5" t="n">
        <f aca="false">IFERROR(CY267/BZ267,"-")</f>
        <v>0.111111111111111</v>
      </c>
      <c r="AS267" s="5" t="n">
        <f aca="false">IFERROR(CZ267/CB267,"-")</f>
        <v>0.000741289844329133</v>
      </c>
      <c r="AT267" s="3" t="n">
        <f aca="false">IFERROR(CZ267/CY267,"-")</f>
        <v>7</v>
      </c>
      <c r="AU267" s="5" t="n">
        <f aca="false">IFERROR(DA267/BZ267,"-")</f>
        <v>0.333333333333333</v>
      </c>
      <c r="AV267" s="5" t="n">
        <f aca="false">IFERROR(DB267/CB267,"-")</f>
        <v>0.242719474743196</v>
      </c>
      <c r="AW267" s="3" t="n">
        <f aca="false">IFERROR(DB267/DA267,"-")</f>
        <v>764</v>
      </c>
      <c r="AX267" s="5" t="n">
        <f aca="false">IFERROR(DC267/BZ267,"-")</f>
        <v>0</v>
      </c>
      <c r="AY267" s="5" t="n">
        <f aca="false">IFERROR(DD267/CB267,"-")</f>
        <v>0</v>
      </c>
      <c r="AZ267" s="3" t="str">
        <f aca="false">IFERROR(DD267/DC267,"-")</f>
        <v>-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777777777777778</v>
      </c>
      <c r="BH267" s="5" t="n">
        <f aca="false">IFERROR(DJ267/CB267,"-")</f>
        <v>0.193053055173144</v>
      </c>
      <c r="BI267" s="3" t="n">
        <f aca="false">IFERROR(DJ267/DI267,"-")</f>
        <v>260.428571428571</v>
      </c>
      <c r="BJ267" s="5" t="n">
        <f aca="false">IFERROR(DK267/BZ267,"-")</f>
        <v>0.666666666666667</v>
      </c>
      <c r="BK267" s="5" t="n">
        <f aca="false">IFERROR(DL267/CB267,"-")</f>
        <v>0.0532669702425077</v>
      </c>
      <c r="BL267" s="3" t="n">
        <f aca="false">IFERROR(DL267/DK267,"-")</f>
        <v>83.8333333333333</v>
      </c>
      <c r="BM267" s="5" t="n">
        <f aca="false">IFERROR(DM267/BZ267,"-")</f>
        <v>0</v>
      </c>
      <c r="BN267" s="5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9</v>
      </c>
      <c r="CA267" s="6" t="n">
        <v>13</v>
      </c>
      <c r="CB267" s="6" t="n">
        <v>9443</v>
      </c>
      <c r="CC267" s="6" t="n">
        <v>9443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9</v>
      </c>
      <c r="CI267" s="6" t="n">
        <v>9443</v>
      </c>
      <c r="CJ267" s="6" t="n">
        <v>9</v>
      </c>
      <c r="CK267" s="6" t="n">
        <v>9443</v>
      </c>
      <c r="CL267" s="6" t="n">
        <v>18560</v>
      </c>
      <c r="CM267" s="6" t="n">
        <v>4</v>
      </c>
      <c r="CN267" s="6" t="n">
        <v>1430</v>
      </c>
      <c r="CO267" s="6" t="n">
        <v>6</v>
      </c>
      <c r="CP267" s="6" t="n">
        <v>1282</v>
      </c>
      <c r="CQ267" s="6" t="n">
        <v>3</v>
      </c>
      <c r="CR267" s="6" t="n">
        <v>485</v>
      </c>
      <c r="CS267" s="6" t="n">
        <v>0</v>
      </c>
      <c r="CT267" s="6" t="n">
        <v>0</v>
      </c>
      <c r="CU267" s="6" t="n">
        <v>1</v>
      </c>
      <c r="CV267" s="6" t="n">
        <v>61</v>
      </c>
      <c r="CW267" s="6" t="n">
        <v>1</v>
      </c>
      <c r="CX267" s="6" t="n">
        <v>2063</v>
      </c>
      <c r="CY267" s="6" t="n">
        <v>1</v>
      </c>
      <c r="CZ267" s="6" t="n">
        <v>7</v>
      </c>
      <c r="DA267" s="6" t="n">
        <v>3</v>
      </c>
      <c r="DB267" s="6" t="n">
        <v>2292</v>
      </c>
      <c r="DC267" s="6" t="n">
        <v>0</v>
      </c>
      <c r="DD267" s="6" t="n">
        <v>0</v>
      </c>
      <c r="DE267" s="6" t="n">
        <v>0</v>
      </c>
      <c r="DF267" s="6" t="n">
        <v>0</v>
      </c>
      <c r="DG267" s="6" t="n">
        <v>0</v>
      </c>
      <c r="DH267" s="6" t="n">
        <v>0</v>
      </c>
      <c r="DI267" s="6" t="n">
        <v>7</v>
      </c>
      <c r="DJ267" s="6" t="n">
        <v>1823</v>
      </c>
      <c r="DK267" s="6" t="n">
        <v>6</v>
      </c>
      <c r="DL267" s="6" t="n">
        <v>503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36</v>
      </c>
      <c r="B268" s="7" t="s">
        <v>222</v>
      </c>
      <c r="C268" s="7" t="s">
        <v>223</v>
      </c>
      <c r="D268" s="7" t="s">
        <v>216</v>
      </c>
      <c r="E268" s="7" t="s">
        <v>217</v>
      </c>
      <c r="F268" s="7" t="s">
        <v>219</v>
      </c>
      <c r="G268" s="4" t="n">
        <f aca="false">IFERROR(CA268/BZ268,"-")</f>
        <v>1.68879668049793</v>
      </c>
      <c r="H268" s="3" t="n">
        <f aca="false">IFERROR(CB268/BZ268,"-")</f>
        <v>1009.05394190871</v>
      </c>
      <c r="I268" s="3" t="n">
        <f aca="false">IFERROR(CB268/CA268,"-")</f>
        <v>597.498771498772</v>
      </c>
      <c r="J268" s="3" t="n">
        <f aca="false">IFERROR(CC268/BZ268,"-")</f>
        <v>10090.5394190871</v>
      </c>
      <c r="K268" s="3" t="n">
        <f aca="false">IFERROR(CC268/CA268,"-")</f>
        <v>5974.98771498772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2025.86721991701</v>
      </c>
      <c r="Y268" s="3" t="n">
        <f aca="false">IFERROR(CL268/CA268,"-")</f>
        <v>1199.59213759214</v>
      </c>
      <c r="Z268" s="5" t="n">
        <f aca="false">IFERROR(CM268/BZ268,"-")</f>
        <v>0.564315352697095</v>
      </c>
      <c r="AA268" s="5" t="n">
        <f aca="false">IFERROR(CN268/CB268,"-")</f>
        <v>0.23430188089579</v>
      </c>
      <c r="AB268" s="3" t="n">
        <f aca="false">IFERROR(CN268/CM268,"-")</f>
        <v>418.955882352941</v>
      </c>
      <c r="AC268" s="5" t="n">
        <f aca="false">IFERROR(CO268/BZ268,"-")</f>
        <v>0.531120331950208</v>
      </c>
      <c r="AD268" s="5" t="n">
        <f aca="false">IFERROR(CP268/CB268,"-")</f>
        <v>0.169038004457567</v>
      </c>
      <c r="AE268" s="3" t="n">
        <f aca="false">IFERROR(CP268/CO268,"-")</f>
        <v>321.1484375</v>
      </c>
      <c r="AF268" s="5" t="n">
        <f aca="false">IFERROR(CQ268/BZ268,"-")</f>
        <v>0.257261410788382</v>
      </c>
      <c r="AG268" s="5" t="n">
        <f aca="false">IFERROR(CR268/CB268,"-")</f>
        <v>0.050982391788866</v>
      </c>
      <c r="AH268" s="3" t="n">
        <f aca="false">IFERROR(CR268/CQ268,"-")</f>
        <v>199.967741935484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.161825726141079</v>
      </c>
      <c r="AM268" s="5" t="n">
        <f aca="false">IFERROR(CV268/CB268,"-")</f>
        <v>0.0408007171583423</v>
      </c>
      <c r="AN268" s="3" t="n">
        <f aca="false">IFERROR(CV268/CU268,"-")</f>
        <v>254.410256410256</v>
      </c>
      <c r="AO268" s="5" t="n">
        <f aca="false">IFERROR(CW268/BZ268,"-")</f>
        <v>0.029045643153527</v>
      </c>
      <c r="AP268" s="5" t="n">
        <f aca="false">IFERROR(CX268/CB268,"-")</f>
        <v>0.222372544020528</v>
      </c>
      <c r="AQ268" s="3" t="n">
        <f aca="false">IFERROR(CX268/CW268,"-")</f>
        <v>7725.28571428572</v>
      </c>
      <c r="AR268" s="5" t="n">
        <f aca="false">IFERROR(CY268/BZ268,"-")</f>
        <v>0.257261410788382</v>
      </c>
      <c r="AS268" s="5" t="n">
        <f aca="false">IFERROR(CZ268/CB268,"-")</f>
        <v>0.0554235099637309</v>
      </c>
      <c r="AT268" s="3" t="n">
        <f aca="false">IFERROR(CZ268/CY268,"-")</f>
        <v>217.387096774194</v>
      </c>
      <c r="AU268" s="5" t="n">
        <f aca="false">IFERROR(DA268/BZ268,"-")</f>
        <v>0.257261410788382</v>
      </c>
      <c r="AV268" s="5" t="n">
        <f aca="false">IFERROR(DB268/CB268,"-")</f>
        <v>0.112907205303024</v>
      </c>
      <c r="AW268" s="3" t="n">
        <f aca="false">IFERROR(DB268/DA268,"-")</f>
        <v>442.854838709677</v>
      </c>
      <c r="AX268" s="5" t="n">
        <f aca="false">IFERROR(DC268/BZ268,"-")</f>
        <v>0.045643153526971</v>
      </c>
      <c r="AY268" s="5" t="n">
        <f aca="false">IFERROR(DD268/CB268,"-")</f>
        <v>0.0202605455995921</v>
      </c>
      <c r="AZ268" s="3" t="n">
        <f aca="false">IFERROR(DD268/DC268,"-")</f>
        <v>447.909090909091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.576763485477178</v>
      </c>
      <c r="BH268" s="5" t="n">
        <f aca="false">IFERROR(DJ268/CB268,"-")</f>
        <v>0.0939132008125602</v>
      </c>
      <c r="BI268" s="3" t="n">
        <f aca="false">IFERROR(DJ268/DI268,"-")</f>
        <v>164.302158273381</v>
      </c>
      <c r="BJ268" s="5" t="n">
        <f aca="false">IFERROR(DK268/BZ268,"-")</f>
        <v>0.493775933609959</v>
      </c>
      <c r="BK268" s="5" t="n">
        <f aca="false">IFERROR(DL268/CB268,"-")</f>
        <v>0.0561061262757934</v>
      </c>
      <c r="BL268" s="3" t="n">
        <f aca="false">IFERROR(DL268/DK268,"-")</f>
        <v>114.655462184874</v>
      </c>
      <c r="BM268" s="5" t="n">
        <f aca="false">IFERROR(DM268/BZ268,"-")</f>
        <v>0</v>
      </c>
      <c r="BN268" s="5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241</v>
      </c>
      <c r="CA268" s="6" t="n">
        <v>407</v>
      </c>
      <c r="CB268" s="6" t="n">
        <v>243182</v>
      </c>
      <c r="CC268" s="6" t="n">
        <v>243182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488234</v>
      </c>
      <c r="CM268" s="6" t="n">
        <v>136</v>
      </c>
      <c r="CN268" s="6" t="n">
        <v>56978</v>
      </c>
      <c r="CO268" s="6" t="n">
        <v>128</v>
      </c>
      <c r="CP268" s="6" t="n">
        <v>41107</v>
      </c>
      <c r="CQ268" s="6" t="n">
        <v>62</v>
      </c>
      <c r="CR268" s="6" t="n">
        <v>12398</v>
      </c>
      <c r="CS268" s="6" t="n">
        <v>0</v>
      </c>
      <c r="CT268" s="6" t="n">
        <v>0</v>
      </c>
      <c r="CU268" s="6" t="n">
        <v>39</v>
      </c>
      <c r="CV268" s="6" t="n">
        <v>9922</v>
      </c>
      <c r="CW268" s="6" t="n">
        <v>7</v>
      </c>
      <c r="CX268" s="6" t="n">
        <v>54077</v>
      </c>
      <c r="CY268" s="6" t="n">
        <v>62</v>
      </c>
      <c r="CZ268" s="6" t="n">
        <v>13478</v>
      </c>
      <c r="DA268" s="6" t="n">
        <v>62</v>
      </c>
      <c r="DB268" s="6" t="n">
        <v>27457</v>
      </c>
      <c r="DC268" s="6" t="n">
        <v>11</v>
      </c>
      <c r="DD268" s="6" t="n">
        <v>4927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139</v>
      </c>
      <c r="DJ268" s="6" t="n">
        <v>22838</v>
      </c>
      <c r="DK268" s="6" t="n">
        <v>119</v>
      </c>
      <c r="DL268" s="6" t="n">
        <v>13644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36</v>
      </c>
      <c r="B269" s="7" t="s">
        <v>222</v>
      </c>
      <c r="C269" s="7" t="s">
        <v>223</v>
      </c>
      <c r="D269" s="7" t="s">
        <v>216</v>
      </c>
      <c r="E269" s="7" t="s">
        <v>220</v>
      </c>
      <c r="F269" s="7" t="s">
        <v>219</v>
      </c>
      <c r="G269" s="4" t="n">
        <f aca="false">IFERROR(CA269/BZ269,"-")</f>
        <v>1.5</v>
      </c>
      <c r="H269" s="3" t="n">
        <f aca="false">IFERROR(CB269/BZ269,"-")</f>
        <v>1225.97619047619</v>
      </c>
      <c r="I269" s="3" t="n">
        <f aca="false">IFERROR(CB269/CA269,"-")</f>
        <v>817.31746031746</v>
      </c>
      <c r="J269" s="3" t="n">
        <f aca="false">IFERROR(CC269/BZ269,"-")</f>
        <v>12259.7619047619</v>
      </c>
      <c r="K269" s="3" t="n">
        <f aca="false">IFERROR(CC269/CA269,"-")</f>
        <v>8173.1746031746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2451.57142857143</v>
      </c>
      <c r="Y269" s="3" t="n">
        <f aca="false">IFERROR(CL269/CA269,"-")</f>
        <v>1634.38095238095</v>
      </c>
      <c r="Z269" s="5" t="n">
        <f aca="false">IFERROR(CM269/BZ269,"-")</f>
        <v>0.642857142857143</v>
      </c>
      <c r="AA269" s="5" t="n">
        <f aca="false">IFERROR(CN269/CB269,"-")</f>
        <v>0.142626866831097</v>
      </c>
      <c r="AB269" s="3" t="n">
        <f aca="false">IFERROR(CN269/CM269,"-")</f>
        <v>272</v>
      </c>
      <c r="AC269" s="5" t="n">
        <f aca="false">IFERROR(CO269/BZ269,"-")</f>
        <v>0.5</v>
      </c>
      <c r="AD269" s="5" t="n">
        <f aca="false">IFERROR(CP269/CB269,"-")</f>
        <v>0.04315317239906</v>
      </c>
      <c r="AE269" s="3" t="n">
        <f aca="false">IFERROR(CP269/CO269,"-")</f>
        <v>105.809523809524</v>
      </c>
      <c r="AF269" s="5" t="n">
        <f aca="false">IFERROR(CQ269/BZ269,"-")</f>
        <v>0.857142857142857</v>
      </c>
      <c r="AG269" s="5" t="n">
        <f aca="false">IFERROR(CR269/CB269,"-")</f>
        <v>0.112252626672622</v>
      </c>
      <c r="AH269" s="3" t="n">
        <f aca="false">IFERROR(CR269/CQ269,"-")</f>
        <v>160.555555555556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.0952380952380952</v>
      </c>
      <c r="AM269" s="5" t="n">
        <f aca="false">IFERROR(CV269/CB269,"-")</f>
        <v>0.0402206210794119</v>
      </c>
      <c r="AN269" s="3" t="n">
        <f aca="false">IFERROR(CV269/CU269,"-")</f>
        <v>517.75</v>
      </c>
      <c r="AO269" s="5" t="n">
        <f aca="false">IFERROR(CW269/BZ269,"-")</f>
        <v>0</v>
      </c>
      <c r="AP269" s="5" t="n">
        <f aca="false">IFERROR(CX269/CB269,"-")</f>
        <v>0</v>
      </c>
      <c r="AQ269" s="3" t="str">
        <f aca="false">IFERROR(CX269/CW269,"-")</f>
        <v>-</v>
      </c>
      <c r="AR269" s="5" t="n">
        <f aca="false">IFERROR(CY269/BZ269,"-")</f>
        <v>0.690476190476191</v>
      </c>
      <c r="AS269" s="5" t="n">
        <f aca="false">IFERROR(CZ269/CB269,"-")</f>
        <v>0.225709347264571</v>
      </c>
      <c r="AT269" s="3" t="n">
        <f aca="false">IFERROR(CZ269/CY269,"-")</f>
        <v>400.758620689655</v>
      </c>
      <c r="AU269" s="5" t="n">
        <f aca="false">IFERROR(DA269/BZ269,"-")</f>
        <v>0.30952380952381</v>
      </c>
      <c r="AV269" s="5" t="n">
        <f aca="false">IFERROR(DB269/CB269,"-")</f>
        <v>0.0452894680623798</v>
      </c>
      <c r="AW269" s="3" t="n">
        <f aca="false">IFERROR(DB269/DA269,"-")</f>
        <v>179.384615384615</v>
      </c>
      <c r="AX269" s="5" t="n">
        <f aca="false">IFERROR(DC269/BZ269,"-")</f>
        <v>0.0476190476190476</v>
      </c>
      <c r="AY269" s="5" t="n">
        <f aca="false">IFERROR(DD269/CB269,"-")</f>
        <v>0.00264123827464994</v>
      </c>
      <c r="AZ269" s="3" t="n">
        <f aca="false">IFERROR(DD269/DC269,"-")</f>
        <v>68</v>
      </c>
      <c r="BA269" s="5" t="n">
        <f aca="false">IFERROR(DE269/BZ269,"-")</f>
        <v>0.261904761904762</v>
      </c>
      <c r="BB269" s="5" t="n">
        <f aca="false">IFERROR(DF269/CB269,"-")</f>
        <v>0.365034666252355</v>
      </c>
      <c r="BC269" s="3" t="n">
        <f aca="false">IFERROR(DF269/DE269,"-")</f>
        <v>1708.72727272727</v>
      </c>
      <c r="BD269" s="5" t="n">
        <f aca="false">IFERROR(DG269/BZ269,"-")</f>
        <v>0</v>
      </c>
      <c r="BE269" s="5" t="n">
        <f aca="false">IFERROR(DH269/CB269,"-")</f>
        <v>0</v>
      </c>
      <c r="BF269" s="3" t="str">
        <f aca="false">IFERROR(DH269/DG269,"-")</f>
        <v>-</v>
      </c>
      <c r="BG269" s="5" t="n">
        <f aca="false">IFERROR(DI269/BZ269,"-")</f>
        <v>0.166666666666667</v>
      </c>
      <c r="BH269" s="5" t="n">
        <f aca="false">IFERROR(DJ269/CB269,"-")</f>
        <v>0.0230719931638539</v>
      </c>
      <c r="BI269" s="3" t="n">
        <f aca="false">IFERROR(DJ269/DI269,"-")</f>
        <v>169.714285714286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0</v>
      </c>
      <c r="BN269" s="5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0</v>
      </c>
      <c r="BQ269" s="3" t="str">
        <f aca="false">IFERROR(DP269/DO269,"-")</f>
        <v>-</v>
      </c>
      <c r="BR269" s="3" t="str">
        <f aca="false">IFERROR(DQ269/DO269,"-")</f>
        <v>-</v>
      </c>
      <c r="BS269" s="3" t="str">
        <f aca="false">IFERROR(DR269/DO269,"-")</f>
        <v>-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42</v>
      </c>
      <c r="CA269" s="6" t="n">
        <v>63</v>
      </c>
      <c r="CB269" s="6" t="n">
        <v>51491</v>
      </c>
      <c r="CC269" s="6" t="n">
        <v>51491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102966</v>
      </c>
      <c r="CM269" s="6" t="n">
        <v>27</v>
      </c>
      <c r="CN269" s="6" t="n">
        <v>7344</v>
      </c>
      <c r="CO269" s="6" t="n">
        <v>21</v>
      </c>
      <c r="CP269" s="6" t="n">
        <v>2222</v>
      </c>
      <c r="CQ269" s="6" t="n">
        <v>36</v>
      </c>
      <c r="CR269" s="6" t="n">
        <v>5780</v>
      </c>
      <c r="CS269" s="6" t="n">
        <v>0</v>
      </c>
      <c r="CT269" s="6" t="n">
        <v>0</v>
      </c>
      <c r="CU269" s="6" t="n">
        <v>4</v>
      </c>
      <c r="CV269" s="6" t="n">
        <v>2071</v>
      </c>
      <c r="CW269" s="6" t="n">
        <v>0</v>
      </c>
      <c r="CX269" s="6" t="n">
        <v>0</v>
      </c>
      <c r="CY269" s="6" t="n">
        <v>29</v>
      </c>
      <c r="CZ269" s="6" t="n">
        <v>11622</v>
      </c>
      <c r="DA269" s="6" t="n">
        <v>13</v>
      </c>
      <c r="DB269" s="6" t="n">
        <v>2332</v>
      </c>
      <c r="DC269" s="6" t="n">
        <v>2</v>
      </c>
      <c r="DD269" s="6" t="n">
        <v>136</v>
      </c>
      <c r="DE269" s="6" t="n">
        <v>11</v>
      </c>
      <c r="DF269" s="6" t="n">
        <v>18796</v>
      </c>
      <c r="DG269" s="6" t="n">
        <v>0</v>
      </c>
      <c r="DH269" s="6" t="n">
        <v>0</v>
      </c>
      <c r="DI269" s="6" t="n">
        <v>7</v>
      </c>
      <c r="DJ269" s="6" t="n">
        <v>1188</v>
      </c>
      <c r="DK269" s="6" t="n">
        <v>0</v>
      </c>
      <c r="DL269" s="6" t="n">
        <v>0</v>
      </c>
      <c r="DM269" s="6" t="n">
        <v>0</v>
      </c>
      <c r="DN269" s="6" t="n">
        <v>0</v>
      </c>
      <c r="DO269" s="6" t="n">
        <v>0</v>
      </c>
      <c r="DP269" s="6" t="n">
        <v>0</v>
      </c>
      <c r="DQ269" s="6" t="n">
        <v>0</v>
      </c>
      <c r="DR269" s="6" t="n">
        <v>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36</v>
      </c>
      <c r="B270" s="7" t="s">
        <v>222</v>
      </c>
      <c r="C270" s="7" t="s">
        <v>223</v>
      </c>
      <c r="D270" s="7" t="s">
        <v>221</v>
      </c>
      <c r="E270" s="7" t="s">
        <v>224</v>
      </c>
      <c r="F270" s="7" t="s">
        <v>219</v>
      </c>
      <c r="G270" s="4" t="n">
        <f aca="false">IFERROR(CA270/BZ270,"-")</f>
        <v>3</v>
      </c>
      <c r="H270" s="3" t="n">
        <f aca="false">IFERROR(CB270/BZ270,"-")</f>
        <v>16826.6666666667</v>
      </c>
      <c r="I270" s="3" t="n">
        <f aca="false">IFERROR(CB270/CA270,"-")</f>
        <v>5608.88888888889</v>
      </c>
      <c r="J270" s="3" t="n">
        <f aca="false">IFERROR(CC270/BZ270,"-")</f>
        <v>168266.666666667</v>
      </c>
      <c r="K270" s="3" t="n">
        <f aca="false">IFERROR(CC270/CA270,"-")</f>
        <v>56088.8888888889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33653.3333333333</v>
      </c>
      <c r="Y270" s="3" t="n">
        <f aca="false">IFERROR(CL270/CA270,"-")</f>
        <v>11217.7777777778</v>
      </c>
      <c r="Z270" s="5" t="n">
        <f aca="false">IFERROR(CM270/BZ270,"-")</f>
        <v>0</v>
      </c>
      <c r="AA270" s="5" t="n">
        <f aca="false">IFERROR(CN270/CB270,"-")</f>
        <v>0</v>
      </c>
      <c r="AB270" s="3" t="str">
        <f aca="false">IFERROR(CN270/CM270,"-")</f>
        <v>-</v>
      </c>
      <c r="AC270" s="5" t="n">
        <f aca="false">IFERROR(CO270/BZ270,"-")</f>
        <v>0</v>
      </c>
      <c r="AD270" s="5" t="n">
        <f aca="false">IFERROR(CP270/CB270,"-")</f>
        <v>0</v>
      </c>
      <c r="AE270" s="3" t="str">
        <f aca="false">IFERROR(CP270/CO270,"-")</f>
        <v>-</v>
      </c>
      <c r="AF270" s="5" t="n">
        <f aca="false">IFERROR(CQ270/BZ270,"-")</f>
        <v>0.333333333333333</v>
      </c>
      <c r="AG270" s="5" t="n">
        <f aca="false">IFERROR(CR270/CB270,"-")</f>
        <v>0.00891442155309033</v>
      </c>
      <c r="AH270" s="3" t="n">
        <f aca="false">IFERROR(CR270/CQ270,"-")</f>
        <v>450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</v>
      </c>
      <c r="AM270" s="5" t="n">
        <f aca="false">IFERROR(CV270/CB270,"-")</f>
        <v>0</v>
      </c>
      <c r="AN270" s="3" t="str">
        <f aca="false">IFERROR(CV270/CU270,"-")</f>
        <v>-</v>
      </c>
      <c r="AO270" s="5" t="n">
        <f aca="false">IFERROR(CW270/BZ270,"-")</f>
        <v>0</v>
      </c>
      <c r="AP270" s="5" t="n">
        <f aca="false">IFERROR(CX270/CB270,"-")</f>
        <v>0</v>
      </c>
      <c r="AQ270" s="3" t="str">
        <f aca="false">IFERROR(CX270/CW270,"-")</f>
        <v>-</v>
      </c>
      <c r="AR270" s="5" t="n">
        <f aca="false">IFERROR(CY270/BZ270,"-")</f>
        <v>0.333333333333333</v>
      </c>
      <c r="AS270" s="5" t="n">
        <f aca="false">IFERROR(CZ270/CB270,"-")</f>
        <v>0.0103011093502377</v>
      </c>
      <c r="AT270" s="3" t="n">
        <f aca="false">IFERROR(CZ270/CY270,"-")</f>
        <v>520</v>
      </c>
      <c r="AU270" s="5" t="n">
        <f aca="false">IFERROR(DA270/BZ270,"-")</f>
        <v>0.333333333333333</v>
      </c>
      <c r="AV270" s="5" t="n">
        <f aca="false">IFERROR(DB270/CB270,"-")</f>
        <v>0.0125396196513471</v>
      </c>
      <c r="AW270" s="3" t="n">
        <f aca="false">IFERROR(DB270/DA270,"-")</f>
        <v>633</v>
      </c>
      <c r="AX270" s="5" t="n">
        <f aca="false">IFERROR(DC270/BZ270,"-")</f>
        <v>0</v>
      </c>
      <c r="AY270" s="5" t="n">
        <f aca="false">IFERROR(DD270/CB270,"-")</f>
        <v>0</v>
      </c>
      <c r="AZ270" s="3" t="str">
        <f aca="false">IFERROR(DD270/DC270,"-")</f>
        <v>-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.666666666666667</v>
      </c>
      <c r="BE270" s="5" t="n">
        <f aca="false">IFERROR(DH270/CB270,"-")</f>
        <v>0.282507923930269</v>
      </c>
      <c r="BF270" s="3" t="n">
        <f aca="false">IFERROR(DH270/DG270,"-")</f>
        <v>7130.5</v>
      </c>
      <c r="BG270" s="5" t="n">
        <f aca="false">IFERROR(DI270/BZ270,"-")</f>
        <v>0.333333333333333</v>
      </c>
      <c r="BH270" s="5" t="n">
        <f aca="false">IFERROR(DJ270/CB270,"-")</f>
        <v>0.000792393026941363</v>
      </c>
      <c r="BI270" s="3" t="n">
        <f aca="false">IFERROR(DJ270/DI270,"-")</f>
        <v>40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0.666666666666667</v>
      </c>
      <c r="BN270" s="5" t="n">
        <f aca="false">IFERROR(DN270/CB270,"-")</f>
        <v>0.684944532488114</v>
      </c>
      <c r="BO270" s="3" t="n">
        <f aca="false">IFERROR(DN270/DM270,"-")</f>
        <v>17288</v>
      </c>
      <c r="BP270" s="5" t="n">
        <f aca="false">IFERROR(DO270/BZ270,"-")</f>
        <v>1</v>
      </c>
      <c r="BQ270" s="3" t="n">
        <f aca="false">IFERROR(DP270/DO270,"-")</f>
        <v>6</v>
      </c>
      <c r="BR270" s="3" t="n">
        <f aca="false">IFERROR(DQ270/DO270,"-")</f>
        <v>3940</v>
      </c>
      <c r="BS270" s="3" t="n">
        <f aca="false">IFERROR(DR270/DO270,"-")</f>
        <v>1560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3</v>
      </c>
      <c r="CA270" s="6" t="n">
        <v>9</v>
      </c>
      <c r="CB270" s="6" t="n">
        <v>50480</v>
      </c>
      <c r="CC270" s="6" t="n">
        <v>50480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100960</v>
      </c>
      <c r="CM270" s="6" t="n">
        <v>0</v>
      </c>
      <c r="CN270" s="6" t="n">
        <v>0</v>
      </c>
      <c r="CO270" s="6" t="n">
        <v>0</v>
      </c>
      <c r="CP270" s="6" t="n">
        <v>0</v>
      </c>
      <c r="CQ270" s="6" t="n">
        <v>1</v>
      </c>
      <c r="CR270" s="6" t="n">
        <v>450</v>
      </c>
      <c r="CS270" s="6" t="n">
        <v>0</v>
      </c>
      <c r="CT270" s="6" t="n">
        <v>0</v>
      </c>
      <c r="CU270" s="6" t="n">
        <v>0</v>
      </c>
      <c r="CV270" s="6" t="n">
        <v>0</v>
      </c>
      <c r="CW270" s="6" t="n">
        <v>0</v>
      </c>
      <c r="CX270" s="6" t="n">
        <v>0</v>
      </c>
      <c r="CY270" s="6" t="n">
        <v>1</v>
      </c>
      <c r="CZ270" s="6" t="n">
        <v>520</v>
      </c>
      <c r="DA270" s="6" t="n">
        <v>1</v>
      </c>
      <c r="DB270" s="6" t="n">
        <v>633</v>
      </c>
      <c r="DC270" s="6" t="n">
        <v>0</v>
      </c>
      <c r="DD270" s="6" t="n">
        <v>0</v>
      </c>
      <c r="DE270" s="6" t="n">
        <v>0</v>
      </c>
      <c r="DF270" s="6" t="n">
        <v>0</v>
      </c>
      <c r="DG270" s="6" t="n">
        <v>2</v>
      </c>
      <c r="DH270" s="6" t="n">
        <v>14261</v>
      </c>
      <c r="DI270" s="6" t="n">
        <v>1</v>
      </c>
      <c r="DJ270" s="6" t="n">
        <v>40</v>
      </c>
      <c r="DK270" s="6" t="n">
        <v>0</v>
      </c>
      <c r="DL270" s="6" t="n">
        <v>0</v>
      </c>
      <c r="DM270" s="6" t="n">
        <v>2</v>
      </c>
      <c r="DN270" s="6" t="n">
        <v>34576</v>
      </c>
      <c r="DO270" s="6" t="n">
        <v>3</v>
      </c>
      <c r="DP270" s="6" t="n">
        <v>18</v>
      </c>
      <c r="DQ270" s="6" t="n">
        <v>11820</v>
      </c>
      <c r="DR270" s="6" t="n">
        <v>468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36</v>
      </c>
      <c r="B271" s="7" t="s">
        <v>222</v>
      </c>
      <c r="C271" s="7" t="s">
        <v>223</v>
      </c>
      <c r="D271" s="7" t="s">
        <v>221</v>
      </c>
      <c r="E271" s="7" t="s">
        <v>217</v>
      </c>
      <c r="F271" s="7" t="s">
        <v>218</v>
      </c>
      <c r="G271" s="4" t="n">
        <f aca="false">IFERROR(CA271/BZ271,"-")</f>
        <v>2.33333333333333</v>
      </c>
      <c r="H271" s="3" t="n">
        <f aca="false">IFERROR(CB271/BZ271,"-")</f>
        <v>2021.83333333333</v>
      </c>
      <c r="I271" s="3" t="n">
        <f aca="false">IFERROR(CB271/CA271,"-")</f>
        <v>866.5</v>
      </c>
      <c r="J271" s="3" t="n">
        <f aca="false">IFERROR(CC271/BZ271,"-")</f>
        <v>20218.3333333333</v>
      </c>
      <c r="K271" s="3" t="n">
        <f aca="false">IFERROR(CC271/CA271,"-")</f>
        <v>8665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1</v>
      </c>
      <c r="S271" s="5" t="n">
        <f aca="false">IFERROR(CI271/CB271,"-")</f>
        <v>1</v>
      </c>
      <c r="T271" s="3" t="n">
        <f aca="false">IFERROR(CI271/CH271,"-")</f>
        <v>2021.83333333333</v>
      </c>
      <c r="U271" s="5" t="n">
        <f aca="false">IFERROR(CJ271/BZ271,"-")</f>
        <v>1</v>
      </c>
      <c r="V271" s="5" t="n">
        <f aca="false">IFERROR(CK271/CB271,"-")</f>
        <v>1</v>
      </c>
      <c r="W271" s="3" t="n">
        <f aca="false">IFERROR(CK271/CJ271,"-")</f>
        <v>2021.83333333333</v>
      </c>
      <c r="X271" s="3" t="n">
        <f aca="false">IFERROR(CL271/BZ271,"-")</f>
        <v>4045</v>
      </c>
      <c r="Y271" s="3" t="n">
        <f aca="false">IFERROR(CL271/CA271,"-")</f>
        <v>1733.57142857143</v>
      </c>
      <c r="Z271" s="5" t="n">
        <f aca="false">IFERROR(CM271/BZ271,"-")</f>
        <v>0.166666666666667</v>
      </c>
      <c r="AA271" s="5" t="n">
        <f aca="false">IFERROR(CN271/CB271,"-")</f>
        <v>0.0284395350754266</v>
      </c>
      <c r="AB271" s="3" t="n">
        <f aca="false">IFERROR(CN271/CM271,"-")</f>
        <v>345</v>
      </c>
      <c r="AC271" s="5" t="n">
        <f aca="false">IFERROR(CO271/BZ271,"-")</f>
        <v>1</v>
      </c>
      <c r="AD271" s="5" t="n">
        <f aca="false">IFERROR(CP271/CB271,"-")</f>
        <v>0.1533261891023</v>
      </c>
      <c r="AE271" s="3" t="n">
        <f aca="false">IFERROR(CP271/CO271,"-")</f>
        <v>310</v>
      </c>
      <c r="AF271" s="5" t="n">
        <f aca="false">IFERROR(CQ271/BZ271,"-")</f>
        <v>0.333333333333333</v>
      </c>
      <c r="AG271" s="5" t="n">
        <f aca="false">IFERROR(CR271/CB271,"-")</f>
        <v>0.0494600610007419</v>
      </c>
      <c r="AH271" s="3" t="n">
        <f aca="false">IFERROR(CR271/CQ271,"-")</f>
        <v>300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</v>
      </c>
      <c r="AM271" s="5" t="n">
        <f aca="false">IFERROR(CV271/CB271,"-")</f>
        <v>0</v>
      </c>
      <c r="AN271" s="3" t="str">
        <f aca="false">IFERROR(CV271/CU271,"-")</f>
        <v>-</v>
      </c>
      <c r="AO271" s="5" t="n">
        <f aca="false">IFERROR(CW271/BZ271,"-")</f>
        <v>0</v>
      </c>
      <c r="AP271" s="5" t="n">
        <f aca="false">IFERROR(CX271/CB271,"-")</f>
        <v>0</v>
      </c>
      <c r="AQ271" s="3" t="str">
        <f aca="false">IFERROR(CX271/CW271,"-")</f>
        <v>-</v>
      </c>
      <c r="AR271" s="5" t="n">
        <f aca="false">IFERROR(CY271/BZ271,"-")</f>
        <v>0.333333333333333</v>
      </c>
      <c r="AS271" s="5" t="n">
        <f aca="false">IFERROR(CZ271/CB271,"-")</f>
        <v>0.574148874783612</v>
      </c>
      <c r="AT271" s="3" t="n">
        <f aca="false">IFERROR(CZ271/CY271,"-")</f>
        <v>3482.5</v>
      </c>
      <c r="AU271" s="5" t="n">
        <f aca="false">IFERROR(DA271/BZ271,"-")</f>
        <v>0.333333333333333</v>
      </c>
      <c r="AV271" s="5" t="n">
        <f aca="false">IFERROR(DB271/CB271,"-")</f>
        <v>0.130821861346962</v>
      </c>
      <c r="AW271" s="3" t="n">
        <f aca="false">IFERROR(DB271/DA271,"-")</f>
        <v>793.5</v>
      </c>
      <c r="AX271" s="5" t="n">
        <f aca="false">IFERROR(DC271/BZ271,"-")</f>
        <v>0</v>
      </c>
      <c r="AY271" s="5" t="n">
        <f aca="false">IFERROR(DD271/CB271,"-")</f>
        <v>0</v>
      </c>
      <c r="AZ271" s="3" t="str">
        <f aca="false">IFERROR(DD271/DC271,"-")</f>
        <v>-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833333333333333</v>
      </c>
      <c r="BH271" s="5" t="n">
        <f aca="false">IFERROR(DJ271/CB271,"-")</f>
        <v>0.0638034786909571</v>
      </c>
      <c r="BI271" s="3" t="n">
        <f aca="false">IFERROR(DJ271/DI271,"-")</f>
        <v>154.8</v>
      </c>
      <c r="BJ271" s="5" t="n">
        <f aca="false">IFERROR(DK271/BZ271,"-")</f>
        <v>0.833333333333333</v>
      </c>
      <c r="BK271" s="5" t="n">
        <f aca="false">IFERROR(DL271/CB271,"-")</f>
        <v>0.0638034786909571</v>
      </c>
      <c r="BL271" s="3" t="n">
        <f aca="false">IFERROR(DL271/DK271,"-")</f>
        <v>154.8</v>
      </c>
      <c r="BM271" s="5" t="n">
        <f aca="false">IFERROR(DM271/BZ271,"-")</f>
        <v>0</v>
      </c>
      <c r="BN271" s="5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6</v>
      </c>
      <c r="CA271" s="6" t="n">
        <v>14</v>
      </c>
      <c r="CB271" s="6" t="n">
        <v>12131</v>
      </c>
      <c r="CC271" s="6" t="n">
        <v>121310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6</v>
      </c>
      <c r="CI271" s="6" t="n">
        <v>12131</v>
      </c>
      <c r="CJ271" s="6" t="n">
        <v>6</v>
      </c>
      <c r="CK271" s="6" t="n">
        <v>12131</v>
      </c>
      <c r="CL271" s="6" t="n">
        <v>24270</v>
      </c>
      <c r="CM271" s="6" t="n">
        <v>1</v>
      </c>
      <c r="CN271" s="6" t="n">
        <v>345</v>
      </c>
      <c r="CO271" s="6" t="n">
        <v>6</v>
      </c>
      <c r="CP271" s="6" t="n">
        <v>1860</v>
      </c>
      <c r="CQ271" s="6" t="n">
        <v>2</v>
      </c>
      <c r="CR271" s="6" t="n">
        <v>600</v>
      </c>
      <c r="CS271" s="6" t="n">
        <v>0</v>
      </c>
      <c r="CT271" s="6" t="n">
        <v>0</v>
      </c>
      <c r="CU271" s="6" t="n">
        <v>0</v>
      </c>
      <c r="CV271" s="6" t="n">
        <v>0</v>
      </c>
      <c r="CW271" s="6" t="n">
        <v>0</v>
      </c>
      <c r="CX271" s="6" t="n">
        <v>0</v>
      </c>
      <c r="CY271" s="6" t="n">
        <v>2</v>
      </c>
      <c r="CZ271" s="6" t="n">
        <v>6965</v>
      </c>
      <c r="DA271" s="6" t="n">
        <v>2</v>
      </c>
      <c r="DB271" s="6" t="n">
        <v>1587</v>
      </c>
      <c r="DC271" s="6" t="n">
        <v>0</v>
      </c>
      <c r="DD271" s="6" t="n">
        <v>0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5</v>
      </c>
      <c r="DJ271" s="6" t="n">
        <v>774</v>
      </c>
      <c r="DK271" s="6" t="n">
        <v>5</v>
      </c>
      <c r="DL271" s="6" t="n">
        <v>774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36</v>
      </c>
      <c r="B272" s="7" t="s">
        <v>222</v>
      </c>
      <c r="C272" s="7" t="s">
        <v>223</v>
      </c>
      <c r="D272" s="7" t="s">
        <v>221</v>
      </c>
      <c r="E272" s="7" t="s">
        <v>217</v>
      </c>
      <c r="F272" s="7" t="s">
        <v>219</v>
      </c>
      <c r="G272" s="4" t="n">
        <f aca="false">IFERROR(CA272/BZ272,"-")</f>
        <v>1.75347222222222</v>
      </c>
      <c r="H272" s="3" t="n">
        <f aca="false">IFERROR(CB272/BZ272,"-")</f>
        <v>880.715277777778</v>
      </c>
      <c r="I272" s="3" t="n">
        <f aca="false">IFERROR(CB272/CA272,"-")</f>
        <v>502.269306930693</v>
      </c>
      <c r="J272" s="3" t="n">
        <f aca="false">IFERROR(CC272/BZ272,"-")</f>
        <v>8807.15277777778</v>
      </c>
      <c r="K272" s="3" t="n">
        <f aca="false">IFERROR(CC272/CA272,"-")</f>
        <v>5022.69306930693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1766.48611111111</v>
      </c>
      <c r="Y272" s="3" t="n">
        <f aca="false">IFERROR(CL272/CA272,"-")</f>
        <v>1007.42178217822</v>
      </c>
      <c r="Z272" s="5" t="n">
        <f aca="false">IFERROR(CM272/BZ272,"-")</f>
        <v>0.670138888888889</v>
      </c>
      <c r="AA272" s="5" t="n">
        <f aca="false">IFERROR(CN272/CB272,"-")</f>
        <v>0.340411439565379</v>
      </c>
      <c r="AB272" s="3" t="n">
        <f aca="false">IFERROR(CN272/CM272,"-")</f>
        <v>447.378238341969</v>
      </c>
      <c r="AC272" s="5" t="n">
        <f aca="false">IFERROR(CO272/BZ272,"-")</f>
        <v>0.520833333333333</v>
      </c>
      <c r="AD272" s="5" t="n">
        <f aca="false">IFERROR(CP272/CB272,"-")</f>
        <v>0.216490699636501</v>
      </c>
      <c r="AE272" s="3" t="n">
        <f aca="false">IFERROR(CP272/CO272,"-")</f>
        <v>366.08</v>
      </c>
      <c r="AF272" s="5" t="n">
        <f aca="false">IFERROR(CQ272/BZ272,"-")</f>
        <v>0.263888888888889</v>
      </c>
      <c r="AG272" s="5" t="n">
        <f aca="false">IFERROR(CR272/CB272,"-")</f>
        <v>0.0572254244103988</v>
      </c>
      <c r="AH272" s="3" t="n">
        <f aca="false">IFERROR(CR272/CQ272,"-")</f>
        <v>190.986842105263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138888888888889</v>
      </c>
      <c r="AM272" s="5" t="n">
        <f aca="false">IFERROR(CV272/CB272,"-")</f>
        <v>0.0304676596516405</v>
      </c>
      <c r="AN272" s="3" t="n">
        <f aca="false">IFERROR(CV272/CU272,"-")</f>
        <v>193.2</v>
      </c>
      <c r="AO272" s="5" t="n">
        <f aca="false">IFERROR(CW272/BZ272,"-")</f>
        <v>0.0208333333333333</v>
      </c>
      <c r="AP272" s="5" t="n">
        <f aca="false">IFERROR(CX272/CB272,"-")</f>
        <v>0.0647792592826222</v>
      </c>
      <c r="AQ272" s="3" t="n">
        <f aca="false">IFERROR(CX272/CW272,"-")</f>
        <v>2738.5</v>
      </c>
      <c r="AR272" s="5" t="n">
        <f aca="false">IFERROR(CY272/BZ272,"-")</f>
        <v>0.236111111111111</v>
      </c>
      <c r="AS272" s="5" t="n">
        <f aca="false">IFERROR(CZ272/CB272,"-")</f>
        <v>0.0350961576370217</v>
      </c>
      <c r="AT272" s="3" t="n">
        <f aca="false">IFERROR(CZ272/CY272,"-")</f>
        <v>130.911764705882</v>
      </c>
      <c r="AU272" s="5" t="n">
        <f aca="false">IFERROR(DA272/BZ272,"-")</f>
        <v>0.277777777777778</v>
      </c>
      <c r="AV272" s="5" t="n">
        <f aca="false">IFERROR(DB272/CB272,"-")</f>
        <v>0.145135346112298</v>
      </c>
      <c r="AW272" s="3" t="n">
        <f aca="false">IFERROR(DB272/DA272,"-")</f>
        <v>460.1625</v>
      </c>
      <c r="AX272" s="5" t="n">
        <f aca="false">IFERROR(DC272/BZ272,"-")</f>
        <v>0.0381944444444445</v>
      </c>
      <c r="AY272" s="5" t="n">
        <f aca="false">IFERROR(DD272/CB272,"-")</f>
        <v>0.0200239704154609</v>
      </c>
      <c r="AZ272" s="3" t="n">
        <f aca="false">IFERROR(DD272/DC272,"-")</f>
        <v>461.727272727273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635416666666667</v>
      </c>
      <c r="BH272" s="5" t="n">
        <f aca="false">IFERROR(DJ272/CB272,"-")</f>
        <v>0.0903700432886779</v>
      </c>
      <c r="BI272" s="3" t="n">
        <f aca="false">IFERROR(DJ272/DI272,"-")</f>
        <v>125.256830601093</v>
      </c>
      <c r="BJ272" s="5" t="n">
        <f aca="false">IFERROR(DK272/BZ272,"-")</f>
        <v>0.5625</v>
      </c>
      <c r="BK272" s="5" t="n">
        <f aca="false">IFERROR(DL272/CB272,"-")</f>
        <v>0.0721714515505863</v>
      </c>
      <c r="BL272" s="3" t="n">
        <f aca="false">IFERROR(DL272/DK272,"-")</f>
        <v>113</v>
      </c>
      <c r="BM272" s="5" t="n">
        <f aca="false">IFERROR(DM272/BZ272,"-")</f>
        <v>0</v>
      </c>
      <c r="BN272" s="5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</v>
      </c>
      <c r="BU272" s="5" t="n">
        <f aca="false">IFERROR(DT272/BZ272,"-")</f>
        <v>0</v>
      </c>
      <c r="BV272" s="5" t="str">
        <f aca="false">IFERROR(DT272/DS272,"-")</f>
        <v>-</v>
      </c>
      <c r="BW272" s="5" t="n">
        <f aca="false">IFERROR(DU272/BZ272,"-")</f>
        <v>0</v>
      </c>
      <c r="BX272" s="5" t="str">
        <f aca="false">IFERROR(DU272/DS272,"-")</f>
        <v>-</v>
      </c>
      <c r="BZ272" s="6" t="n">
        <v>288</v>
      </c>
      <c r="CA272" s="6" t="n">
        <v>505</v>
      </c>
      <c r="CB272" s="6" t="n">
        <v>253646</v>
      </c>
      <c r="CC272" s="6" t="n">
        <v>253646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508748</v>
      </c>
      <c r="CM272" s="6" t="n">
        <v>193</v>
      </c>
      <c r="CN272" s="6" t="n">
        <v>86344</v>
      </c>
      <c r="CO272" s="6" t="n">
        <v>150</v>
      </c>
      <c r="CP272" s="6" t="n">
        <v>54912</v>
      </c>
      <c r="CQ272" s="6" t="n">
        <v>76</v>
      </c>
      <c r="CR272" s="6" t="n">
        <v>14515</v>
      </c>
      <c r="CS272" s="6" t="n">
        <v>0</v>
      </c>
      <c r="CT272" s="6" t="n">
        <v>0</v>
      </c>
      <c r="CU272" s="6" t="n">
        <v>40</v>
      </c>
      <c r="CV272" s="6" t="n">
        <v>7728</v>
      </c>
      <c r="CW272" s="6" t="n">
        <v>6</v>
      </c>
      <c r="CX272" s="6" t="n">
        <v>16431</v>
      </c>
      <c r="CY272" s="6" t="n">
        <v>68</v>
      </c>
      <c r="CZ272" s="6" t="n">
        <v>8902</v>
      </c>
      <c r="DA272" s="6" t="n">
        <v>80</v>
      </c>
      <c r="DB272" s="6" t="n">
        <v>36813</v>
      </c>
      <c r="DC272" s="6" t="n">
        <v>11</v>
      </c>
      <c r="DD272" s="6" t="n">
        <v>5079</v>
      </c>
      <c r="DE272" s="6" t="n">
        <v>0</v>
      </c>
      <c r="DF272" s="6" t="n">
        <v>0</v>
      </c>
      <c r="DG272" s="6" t="n">
        <v>0</v>
      </c>
      <c r="DH272" s="6" t="n">
        <v>0</v>
      </c>
      <c r="DI272" s="6" t="n">
        <v>183</v>
      </c>
      <c r="DJ272" s="6" t="n">
        <v>22922</v>
      </c>
      <c r="DK272" s="6" t="n">
        <v>162</v>
      </c>
      <c r="DL272" s="6" t="n">
        <v>18306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0</v>
      </c>
      <c r="DT272" s="6" t="n">
        <v>0</v>
      </c>
      <c r="DU272" s="6" t="n">
        <v>0</v>
      </c>
    </row>
    <row r="273" customFormat="false" ht="13.5" hidden="false" customHeight="false" outlineLevel="0" collapsed="false">
      <c r="A273" s="7" t="s">
        <v>236</v>
      </c>
      <c r="B273" s="7" t="s">
        <v>222</v>
      </c>
      <c r="C273" s="7" t="s">
        <v>223</v>
      </c>
      <c r="D273" s="7" t="s">
        <v>221</v>
      </c>
      <c r="E273" s="7" t="s">
        <v>220</v>
      </c>
      <c r="F273" s="7" t="s">
        <v>219</v>
      </c>
      <c r="G273" s="4" t="n">
        <f aca="false">IFERROR(CA273/BZ273,"-")</f>
        <v>1.20512820512821</v>
      </c>
      <c r="H273" s="3" t="n">
        <f aca="false">IFERROR(CB273/BZ273,"-")</f>
        <v>735.358974358974</v>
      </c>
      <c r="I273" s="3" t="n">
        <f aca="false">IFERROR(CB273/CA273,"-")</f>
        <v>610.191489361702</v>
      </c>
      <c r="J273" s="3" t="n">
        <f aca="false">IFERROR(CC273/BZ273,"-")</f>
        <v>7353.58974358974</v>
      </c>
      <c r="K273" s="3" t="n">
        <f aca="false">IFERROR(CC273/CA273,"-")</f>
        <v>6101.91489361702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1471.84615384615</v>
      </c>
      <c r="Y273" s="3" t="n">
        <f aca="false">IFERROR(CL273/CA273,"-")</f>
        <v>1221.31914893617</v>
      </c>
      <c r="Z273" s="5" t="n">
        <f aca="false">IFERROR(CM273/BZ273,"-")</f>
        <v>0.692307692307692</v>
      </c>
      <c r="AA273" s="5" t="n">
        <f aca="false">IFERROR(CN273/CB273,"-")</f>
        <v>0.239827051152411</v>
      </c>
      <c r="AB273" s="3" t="n">
        <f aca="false">IFERROR(CN273/CM273,"-")</f>
        <v>254.740740740741</v>
      </c>
      <c r="AC273" s="5" t="n">
        <f aca="false">IFERROR(CO273/BZ273,"-")</f>
        <v>0.435897435897436</v>
      </c>
      <c r="AD273" s="5" t="n">
        <f aca="false">IFERROR(CP273/CB273,"-")</f>
        <v>0.0366818926740821</v>
      </c>
      <c r="AE273" s="3" t="n">
        <f aca="false">IFERROR(CP273/CO273,"-")</f>
        <v>61.8823529411765</v>
      </c>
      <c r="AF273" s="5" t="n">
        <f aca="false">IFERROR(CQ273/BZ273,"-")</f>
        <v>0.846153846153846</v>
      </c>
      <c r="AG273" s="5" t="n">
        <f aca="false">IFERROR(CR273/CB273,"-")</f>
        <v>0.18968583283936</v>
      </c>
      <c r="AH273" s="3" t="n">
        <f aca="false">IFERROR(CR273/CQ273,"-")</f>
        <v>164.848484848485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0256410256410256</v>
      </c>
      <c r="AM273" s="5" t="n">
        <f aca="false">IFERROR(CV273/CB273,"-")</f>
        <v>0.00219672931413229</v>
      </c>
      <c r="AN273" s="3" t="n">
        <f aca="false">IFERROR(CV273/CU273,"-")</f>
        <v>63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.615384615384615</v>
      </c>
      <c r="AS273" s="5" t="n">
        <f aca="false">IFERROR(CZ273/CB273,"-")</f>
        <v>0.218347920080895</v>
      </c>
      <c r="AT273" s="3" t="n">
        <f aca="false">IFERROR(CZ273/CY273,"-")</f>
        <v>260.916666666667</v>
      </c>
      <c r="AU273" s="5" t="n">
        <f aca="false">IFERROR(DA273/BZ273,"-")</f>
        <v>0.153846153846154</v>
      </c>
      <c r="AV273" s="5" t="n">
        <f aca="false">IFERROR(DB273/CB273,"-")</f>
        <v>0.0424701000732243</v>
      </c>
      <c r="AW273" s="3" t="n">
        <f aca="false">IFERROR(DB273/DA273,"-")</f>
        <v>203</v>
      </c>
      <c r="AX273" s="5" t="n">
        <f aca="false">IFERROR(DC273/BZ273,"-")</f>
        <v>0.0512820512820513</v>
      </c>
      <c r="AY273" s="5" t="n">
        <f aca="false">IFERROR(DD273/CB273,"-")</f>
        <v>0.00278949754175529</v>
      </c>
      <c r="AZ273" s="3" t="n">
        <f aca="false">IFERROR(DD273/DC273,"-")</f>
        <v>40</v>
      </c>
      <c r="BA273" s="5" t="n">
        <f aca="false">IFERROR(DE273/BZ273,"-")</f>
        <v>0.230769230769231</v>
      </c>
      <c r="BB273" s="5" t="n">
        <f aca="false">IFERROR(DF273/CB273,"-")</f>
        <v>0.241361274800377</v>
      </c>
      <c r="BC273" s="3" t="n">
        <f aca="false">IFERROR(DF273/DE273,"-")</f>
        <v>769.111111111111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102564102564103</v>
      </c>
      <c r="BH273" s="5" t="n">
        <f aca="false">IFERROR(DJ273/CB273,"-")</f>
        <v>0.026639701523763</v>
      </c>
      <c r="BI273" s="3" t="n">
        <f aca="false">IFERROR(DJ273/DI273,"-")</f>
        <v>191</v>
      </c>
      <c r="BJ273" s="5" t="n">
        <f aca="false">IFERROR(DK273/BZ273,"-")</f>
        <v>0</v>
      </c>
      <c r="BK273" s="5" t="n">
        <f aca="false">IFERROR(DL273/CB273,"-")</f>
        <v>0</v>
      </c>
      <c r="BL273" s="3" t="str">
        <f aca="false">IFERROR(DL273/DK273,"-")</f>
        <v>-</v>
      </c>
      <c r="BM273" s="5" t="n">
        <f aca="false">IFERROR(DM273/BZ273,"-")</f>
        <v>0</v>
      </c>
      <c r="BN273" s="5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39</v>
      </c>
      <c r="CA273" s="6" t="n">
        <v>47</v>
      </c>
      <c r="CB273" s="6" t="n">
        <v>28679</v>
      </c>
      <c r="CC273" s="6" t="n">
        <v>28679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57402</v>
      </c>
      <c r="CM273" s="6" t="n">
        <v>27</v>
      </c>
      <c r="CN273" s="6" t="n">
        <v>6878</v>
      </c>
      <c r="CO273" s="6" t="n">
        <v>17</v>
      </c>
      <c r="CP273" s="6" t="n">
        <v>1052</v>
      </c>
      <c r="CQ273" s="6" t="n">
        <v>33</v>
      </c>
      <c r="CR273" s="6" t="n">
        <v>5440</v>
      </c>
      <c r="CS273" s="6" t="n">
        <v>0</v>
      </c>
      <c r="CT273" s="6" t="n">
        <v>0</v>
      </c>
      <c r="CU273" s="6" t="n">
        <v>1</v>
      </c>
      <c r="CV273" s="6" t="n">
        <v>63</v>
      </c>
      <c r="CW273" s="6" t="n">
        <v>0</v>
      </c>
      <c r="CX273" s="6" t="n">
        <v>0</v>
      </c>
      <c r="CY273" s="6" t="n">
        <v>24</v>
      </c>
      <c r="CZ273" s="6" t="n">
        <v>6262</v>
      </c>
      <c r="DA273" s="6" t="n">
        <v>6</v>
      </c>
      <c r="DB273" s="6" t="n">
        <v>1218</v>
      </c>
      <c r="DC273" s="6" t="n">
        <v>2</v>
      </c>
      <c r="DD273" s="6" t="n">
        <v>80</v>
      </c>
      <c r="DE273" s="6" t="n">
        <v>9</v>
      </c>
      <c r="DF273" s="6" t="n">
        <v>6922</v>
      </c>
      <c r="DG273" s="6" t="n">
        <v>0</v>
      </c>
      <c r="DH273" s="6" t="n">
        <v>0</v>
      </c>
      <c r="DI273" s="6" t="n">
        <v>4</v>
      </c>
      <c r="DJ273" s="6" t="n">
        <v>764</v>
      </c>
      <c r="DK273" s="6" t="n">
        <v>0</v>
      </c>
      <c r="DL273" s="6" t="n">
        <v>0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36</v>
      </c>
      <c r="B274" s="7" t="s">
        <v>222</v>
      </c>
      <c r="C274" s="7" t="s">
        <v>227</v>
      </c>
      <c r="D274" s="7" t="s">
        <v>216</v>
      </c>
      <c r="E274" s="7" t="s">
        <v>224</v>
      </c>
      <c r="F274" s="7" t="s">
        <v>219</v>
      </c>
      <c r="G274" s="4" t="n">
        <f aca="false">IFERROR(CA274/BZ274,"-")</f>
        <v>28</v>
      </c>
      <c r="H274" s="3" t="n">
        <f aca="false">IFERROR(CB274/BZ274,"-")</f>
        <v>30350</v>
      </c>
      <c r="I274" s="3" t="n">
        <f aca="false">IFERROR(CB274/CA274,"-")</f>
        <v>1083.92857142857</v>
      </c>
      <c r="J274" s="3" t="n">
        <f aca="false">IFERROR(CC274/BZ274,"-")</f>
        <v>303500</v>
      </c>
      <c r="K274" s="3" t="n">
        <f aca="false">IFERROR(CC274/CA274,"-")</f>
        <v>10839.2857142857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30350</v>
      </c>
      <c r="Y274" s="3" t="n">
        <f aca="false">IFERROR(CL274/CA274,"-")</f>
        <v>1083.92857142857</v>
      </c>
      <c r="Z274" s="5" t="n">
        <f aca="false">IFERROR(CM274/BZ274,"-")</f>
        <v>0</v>
      </c>
      <c r="AA274" s="5" t="n">
        <f aca="false">IFERROR(CN274/CB274,"-")</f>
        <v>0</v>
      </c>
      <c r="AB274" s="3" t="str">
        <f aca="false">IFERROR(CN274/CM274,"-")</f>
        <v>-</v>
      </c>
      <c r="AC274" s="5" t="n">
        <f aca="false">IFERROR(CO274/BZ274,"-")</f>
        <v>0</v>
      </c>
      <c r="AD274" s="5" t="n">
        <f aca="false">IFERROR(CP274/CB274,"-")</f>
        <v>0</v>
      </c>
      <c r="AE274" s="3" t="str">
        <f aca="false">IFERROR(CP274/CO274,"-")</f>
        <v>-</v>
      </c>
      <c r="AF274" s="5" t="n">
        <f aca="false">IFERROR(CQ274/BZ274,"-")</f>
        <v>0</v>
      </c>
      <c r="AG274" s="5" t="n">
        <f aca="false">IFERROR(CR274/CB274,"-")</f>
        <v>0</v>
      </c>
      <c r="AH274" s="3" t="str">
        <f aca="false">IFERROR(CR274/CQ274,"-")</f>
        <v>-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1</v>
      </c>
      <c r="AM274" s="5" t="n">
        <f aca="false">IFERROR(CV274/CB274,"-")</f>
        <v>0.0680395387149918</v>
      </c>
      <c r="AN274" s="3" t="n">
        <f aca="false">IFERROR(CV274/CU274,"-")</f>
        <v>2065</v>
      </c>
      <c r="AO274" s="5" t="n">
        <f aca="false">IFERROR(CW274/BZ274,"-")</f>
        <v>0</v>
      </c>
      <c r="AP274" s="5" t="n">
        <f aca="false">IFERROR(CX274/CB274,"-")</f>
        <v>0</v>
      </c>
      <c r="AQ274" s="3" t="str">
        <f aca="false">IFERROR(CX274/CW274,"-")</f>
        <v>-</v>
      </c>
      <c r="AR274" s="5" t="n">
        <f aca="false">IFERROR(CY274/BZ274,"-")</f>
        <v>1</v>
      </c>
      <c r="AS274" s="5" t="n">
        <f aca="false">IFERROR(CZ274/CB274,"-")</f>
        <v>0.0271828665568369</v>
      </c>
      <c r="AT274" s="3" t="n">
        <f aca="false">IFERROR(CZ274/CY274,"-")</f>
        <v>825</v>
      </c>
      <c r="AU274" s="5" t="n">
        <f aca="false">IFERROR(DA274/BZ274,"-")</f>
        <v>0</v>
      </c>
      <c r="AV274" s="5" t="n">
        <f aca="false">IFERROR(DB274/CB274,"-")</f>
        <v>0</v>
      </c>
      <c r="AW274" s="3" t="str">
        <f aca="false">IFERROR(DB274/DA274,"-")</f>
        <v>-</v>
      </c>
      <c r="AX274" s="5" t="n">
        <f aca="false">IFERROR(DC274/BZ274,"-")</f>
        <v>0</v>
      </c>
      <c r="AY274" s="5" t="n">
        <f aca="false">IFERROR(DD274/CB274,"-")</f>
        <v>0</v>
      </c>
      <c r="AZ274" s="3" t="str">
        <f aca="false">IFERROR(DD274/DC274,"-")</f>
        <v>-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1</v>
      </c>
      <c r="BE274" s="5" t="n">
        <f aca="false">IFERROR(DH274/CB274,"-")</f>
        <v>0.894892915980231</v>
      </c>
      <c r="BF274" s="3" t="n">
        <f aca="false">IFERROR(DH274/DG274,"-")</f>
        <v>27160</v>
      </c>
      <c r="BG274" s="5" t="n">
        <f aca="false">IFERROR(DI274/BZ274,"-")</f>
        <v>1</v>
      </c>
      <c r="BH274" s="5" t="n">
        <f aca="false">IFERROR(DJ274/CB274,"-")</f>
        <v>0.00988467874794069</v>
      </c>
      <c r="BI274" s="3" t="n">
        <f aca="false">IFERROR(DJ274/DI274,"-")</f>
        <v>300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0</v>
      </c>
      <c r="BN274" s="5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1</v>
      </c>
      <c r="BQ274" s="3" t="n">
        <f aca="false">IFERROR(DP274/DO274,"-")</f>
        <v>83</v>
      </c>
      <c r="BR274" s="3" t="n">
        <f aca="false">IFERROR(DQ274/DO274,"-")</f>
        <v>54520</v>
      </c>
      <c r="BS274" s="3" t="n">
        <f aca="false">IFERROR(DR274/DO274,"-")</f>
        <v>21580</v>
      </c>
      <c r="BT274" s="5" t="n">
        <f aca="false">IFERROR(DS274/BZ274,"-")</f>
        <v>0</v>
      </c>
      <c r="BU274" s="5" t="n">
        <f aca="false">IFERROR(DT274/BZ274,"-")</f>
        <v>0</v>
      </c>
      <c r="BV274" s="5" t="str">
        <f aca="false">IFERROR(DT274/DS274,"-")</f>
        <v>-</v>
      </c>
      <c r="BW274" s="5" t="n">
        <f aca="false">IFERROR(DU274/BZ274,"-")</f>
        <v>0</v>
      </c>
      <c r="BX274" s="5" t="str">
        <f aca="false">IFERROR(DU274/DS274,"-")</f>
        <v>-</v>
      </c>
      <c r="BZ274" s="6" t="n">
        <v>1</v>
      </c>
      <c r="CA274" s="6" t="n">
        <v>28</v>
      </c>
      <c r="CB274" s="6" t="n">
        <v>30350</v>
      </c>
      <c r="CC274" s="6" t="n">
        <v>30350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30350</v>
      </c>
      <c r="CM274" s="6" t="n">
        <v>0</v>
      </c>
      <c r="CN274" s="6" t="n">
        <v>0</v>
      </c>
      <c r="CO274" s="6" t="n">
        <v>0</v>
      </c>
      <c r="CP274" s="6" t="n">
        <v>0</v>
      </c>
      <c r="CQ274" s="6" t="n">
        <v>0</v>
      </c>
      <c r="CR274" s="6" t="n">
        <v>0</v>
      </c>
      <c r="CS274" s="6" t="n">
        <v>0</v>
      </c>
      <c r="CT274" s="6" t="n">
        <v>0</v>
      </c>
      <c r="CU274" s="6" t="n">
        <v>1</v>
      </c>
      <c r="CV274" s="6" t="n">
        <v>2065</v>
      </c>
      <c r="CW274" s="6" t="n">
        <v>0</v>
      </c>
      <c r="CX274" s="6" t="n">
        <v>0</v>
      </c>
      <c r="CY274" s="6" t="n">
        <v>1</v>
      </c>
      <c r="CZ274" s="6" t="n">
        <v>825</v>
      </c>
      <c r="DA274" s="6" t="n">
        <v>0</v>
      </c>
      <c r="DB274" s="6" t="n">
        <v>0</v>
      </c>
      <c r="DC274" s="6" t="n">
        <v>0</v>
      </c>
      <c r="DD274" s="6" t="n">
        <v>0</v>
      </c>
      <c r="DE274" s="6" t="n">
        <v>0</v>
      </c>
      <c r="DF274" s="6" t="n">
        <v>0</v>
      </c>
      <c r="DG274" s="6" t="n">
        <v>1</v>
      </c>
      <c r="DH274" s="6" t="n">
        <v>27160</v>
      </c>
      <c r="DI274" s="6" t="n">
        <v>1</v>
      </c>
      <c r="DJ274" s="6" t="n">
        <v>300</v>
      </c>
      <c r="DK274" s="6" t="n">
        <v>0</v>
      </c>
      <c r="DL274" s="6" t="n">
        <v>0</v>
      </c>
      <c r="DM274" s="6" t="n">
        <v>0</v>
      </c>
      <c r="DN274" s="6" t="n">
        <v>0</v>
      </c>
      <c r="DO274" s="6" t="n">
        <v>1</v>
      </c>
      <c r="DP274" s="6" t="n">
        <v>83</v>
      </c>
      <c r="DQ274" s="6" t="n">
        <v>54520</v>
      </c>
      <c r="DR274" s="6" t="n">
        <v>21580</v>
      </c>
      <c r="DS274" s="6" t="n">
        <v>0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36</v>
      </c>
      <c r="B275" s="7" t="s">
        <v>222</v>
      </c>
      <c r="C275" s="7" t="s">
        <v>227</v>
      </c>
      <c r="D275" s="7" t="s">
        <v>216</v>
      </c>
      <c r="E275" s="7" t="s">
        <v>217</v>
      </c>
      <c r="F275" s="7" t="s">
        <v>219</v>
      </c>
      <c r="G275" s="4" t="n">
        <f aca="false">IFERROR(CA275/BZ275,"-")</f>
        <v>3</v>
      </c>
      <c r="H275" s="3" t="n">
        <f aca="false">IFERROR(CB275/BZ275,"-")</f>
        <v>1157</v>
      </c>
      <c r="I275" s="3" t="n">
        <f aca="false">IFERROR(CB275/CA275,"-")</f>
        <v>385.666666666667</v>
      </c>
      <c r="J275" s="3" t="n">
        <f aca="false">IFERROR(CC275/BZ275,"-")</f>
        <v>11570</v>
      </c>
      <c r="K275" s="3" t="n">
        <f aca="false">IFERROR(CC275/CA275,"-")</f>
        <v>3856.66666666667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1160</v>
      </c>
      <c r="Y275" s="3" t="n">
        <f aca="false">IFERROR(CL275/CA275,"-")</f>
        <v>386.666666666667</v>
      </c>
      <c r="Z275" s="5" t="n">
        <f aca="false">IFERROR(CM275/BZ275,"-")</f>
        <v>0</v>
      </c>
      <c r="AA275" s="5" t="n">
        <f aca="false">IFERROR(CN275/CB275,"-")</f>
        <v>0</v>
      </c>
      <c r="AB275" s="3" t="str">
        <f aca="false">IFERROR(CN275/CM275,"-")</f>
        <v>-</v>
      </c>
      <c r="AC275" s="5" t="n">
        <f aca="false">IFERROR(CO275/BZ275,"-")</f>
        <v>1</v>
      </c>
      <c r="AD275" s="5" t="n">
        <f aca="false">IFERROR(CP275/CB275,"-")</f>
        <v>0.208297320656871</v>
      </c>
      <c r="AE275" s="3" t="n">
        <f aca="false">IFERROR(CP275/CO275,"-")</f>
        <v>241</v>
      </c>
      <c r="AF275" s="5" t="n">
        <f aca="false">IFERROR(CQ275/BZ275,"-")</f>
        <v>1</v>
      </c>
      <c r="AG275" s="5" t="n">
        <f aca="false">IFERROR(CR275/CB275,"-")</f>
        <v>0.0838375108038029</v>
      </c>
      <c r="AH275" s="3" t="n">
        <f aca="false">IFERROR(CR275/CQ275,"-")</f>
        <v>97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1</v>
      </c>
      <c r="AM275" s="5" t="n">
        <f aca="false">IFERROR(CV275/CB275,"-")</f>
        <v>0.366464995678479</v>
      </c>
      <c r="AN275" s="3" t="n">
        <f aca="false">IFERROR(CV275/CU275,"-")</f>
        <v>424</v>
      </c>
      <c r="AO275" s="5" t="n">
        <f aca="false">IFERROR(CW275/BZ275,"-")</f>
        <v>0</v>
      </c>
      <c r="AP275" s="5" t="n">
        <f aca="false">IFERROR(CX275/CB275,"-")</f>
        <v>0</v>
      </c>
      <c r="AQ275" s="3" t="str">
        <f aca="false">IFERROR(CX275/CW275,"-")</f>
        <v>-</v>
      </c>
      <c r="AR275" s="5" t="n">
        <f aca="false">IFERROR(CY275/BZ275,"-")</f>
        <v>1</v>
      </c>
      <c r="AS275" s="5" t="n">
        <f aca="false">IFERROR(CZ275/CB275,"-")</f>
        <v>0.0302506482281763</v>
      </c>
      <c r="AT275" s="3" t="n">
        <f aca="false">IFERROR(CZ275/CY275,"-")</f>
        <v>35</v>
      </c>
      <c r="AU275" s="5" t="n">
        <f aca="false">IFERROR(DA275/BZ275,"-")</f>
        <v>0</v>
      </c>
      <c r="AV275" s="5" t="n">
        <f aca="false">IFERROR(DB275/CB275,"-")</f>
        <v>0</v>
      </c>
      <c r="AW275" s="3" t="str">
        <f aca="false">IFERROR(DB275/DA275,"-")</f>
        <v>-</v>
      </c>
      <c r="AX275" s="5" t="n">
        <f aca="false">IFERROR(DC275/BZ275,"-")</f>
        <v>0</v>
      </c>
      <c r="AY275" s="5" t="n">
        <f aca="false">IFERROR(DD275/CB275,"-")</f>
        <v>0</v>
      </c>
      <c r="AZ275" s="3" t="str">
        <f aca="false">IFERROR(DD275/DC275,"-")</f>
        <v>-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1</v>
      </c>
      <c r="BH275" s="5" t="n">
        <f aca="false">IFERROR(DJ275/CB275,"-")</f>
        <v>0.311149524632671</v>
      </c>
      <c r="BI275" s="3" t="n">
        <f aca="false">IFERROR(DJ275/DI275,"-")</f>
        <v>360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</v>
      </c>
      <c r="BN275" s="5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1</v>
      </c>
      <c r="CA275" s="6" t="n">
        <v>3</v>
      </c>
      <c r="CB275" s="6" t="n">
        <v>1157</v>
      </c>
      <c r="CC275" s="6" t="n">
        <v>1157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1160</v>
      </c>
      <c r="CM275" s="6" t="n">
        <v>0</v>
      </c>
      <c r="CN275" s="6" t="n">
        <v>0</v>
      </c>
      <c r="CO275" s="6" t="n">
        <v>1</v>
      </c>
      <c r="CP275" s="6" t="n">
        <v>241</v>
      </c>
      <c r="CQ275" s="6" t="n">
        <v>1</v>
      </c>
      <c r="CR275" s="6" t="n">
        <v>97</v>
      </c>
      <c r="CS275" s="6" t="n">
        <v>0</v>
      </c>
      <c r="CT275" s="6" t="n">
        <v>0</v>
      </c>
      <c r="CU275" s="6" t="n">
        <v>1</v>
      </c>
      <c r="CV275" s="6" t="n">
        <v>424</v>
      </c>
      <c r="CW275" s="6" t="n">
        <v>0</v>
      </c>
      <c r="CX275" s="6" t="n">
        <v>0</v>
      </c>
      <c r="CY275" s="6" t="n">
        <v>1</v>
      </c>
      <c r="CZ275" s="6" t="n">
        <v>35</v>
      </c>
      <c r="DA275" s="6" t="n">
        <v>0</v>
      </c>
      <c r="DB275" s="6" t="n">
        <v>0</v>
      </c>
      <c r="DC275" s="6" t="n">
        <v>0</v>
      </c>
      <c r="DD275" s="6" t="n">
        <v>0</v>
      </c>
      <c r="DE275" s="6" t="n">
        <v>0</v>
      </c>
      <c r="DF275" s="6" t="n">
        <v>0</v>
      </c>
      <c r="DG275" s="6" t="n">
        <v>0</v>
      </c>
      <c r="DH275" s="6" t="n">
        <v>0</v>
      </c>
      <c r="DI275" s="6" t="n">
        <v>1</v>
      </c>
      <c r="DJ275" s="6" t="n">
        <v>360</v>
      </c>
      <c r="DK275" s="6" t="n">
        <v>0</v>
      </c>
      <c r="DL275" s="6" t="n">
        <v>0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36</v>
      </c>
      <c r="B276" s="7" t="s">
        <v>222</v>
      </c>
      <c r="C276" s="7" t="s">
        <v>227</v>
      </c>
      <c r="D276" s="7" t="s">
        <v>216</v>
      </c>
      <c r="E276" s="7" t="s">
        <v>220</v>
      </c>
      <c r="F276" s="7" t="s">
        <v>219</v>
      </c>
      <c r="G276" s="4" t="n">
        <f aca="false">IFERROR(CA276/BZ276,"-")</f>
        <v>3</v>
      </c>
      <c r="H276" s="3" t="n">
        <f aca="false">IFERROR(CB276/BZ276,"-")</f>
        <v>438</v>
      </c>
      <c r="I276" s="3" t="n">
        <f aca="false">IFERROR(CB276/CA276,"-")</f>
        <v>146</v>
      </c>
      <c r="J276" s="3" t="n">
        <f aca="false">IFERROR(CC276/BZ276,"-")</f>
        <v>4380</v>
      </c>
      <c r="K276" s="3" t="n">
        <f aca="false">IFERROR(CC276/CA276,"-")</f>
        <v>1460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440</v>
      </c>
      <c r="Y276" s="3" t="n">
        <f aca="false">IFERROR(CL276/CA276,"-")</f>
        <v>146.666666666667</v>
      </c>
      <c r="Z276" s="5" t="n">
        <f aca="false">IFERROR(CM276/BZ276,"-")</f>
        <v>0</v>
      </c>
      <c r="AA276" s="5" t="n">
        <f aca="false">IFERROR(CN276/CB276,"-")</f>
        <v>0</v>
      </c>
      <c r="AB276" s="3" t="str">
        <f aca="false">IFERROR(CN276/CM276,"-")</f>
        <v>-</v>
      </c>
      <c r="AC276" s="5" t="n">
        <f aca="false">IFERROR(CO276/BZ276,"-")</f>
        <v>1</v>
      </c>
      <c r="AD276" s="5" t="n">
        <f aca="false">IFERROR(CP276/CB276,"-")</f>
        <v>0.287671232876712</v>
      </c>
      <c r="AE276" s="3" t="n">
        <f aca="false">IFERROR(CP276/CO276,"-")</f>
        <v>126</v>
      </c>
      <c r="AF276" s="5" t="n">
        <f aca="false">IFERROR(CQ276/BZ276,"-")</f>
        <v>1</v>
      </c>
      <c r="AG276" s="5" t="n">
        <f aca="false">IFERROR(CR276/CB276,"-")</f>
        <v>0.4337899543379</v>
      </c>
      <c r="AH276" s="3" t="n">
        <f aca="false">IFERROR(CR276/CQ276,"-")</f>
        <v>190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</v>
      </c>
      <c r="AM276" s="5" t="n">
        <f aca="false">IFERROR(CV276/CB276,"-")</f>
        <v>0</v>
      </c>
      <c r="AN276" s="3" t="str">
        <f aca="false">IFERROR(CV276/CU276,"-")</f>
        <v>-</v>
      </c>
      <c r="AO276" s="5" t="n">
        <f aca="false">IFERROR(CW276/BZ276,"-")</f>
        <v>0</v>
      </c>
      <c r="AP276" s="5" t="n">
        <f aca="false">IFERROR(CX276/CB276,"-")</f>
        <v>0</v>
      </c>
      <c r="AQ276" s="3" t="str">
        <f aca="false">IFERROR(CX276/CW276,"-")</f>
        <v>-</v>
      </c>
      <c r="AR276" s="5" t="n">
        <f aca="false">IFERROR(CY276/BZ276,"-")</f>
        <v>1</v>
      </c>
      <c r="AS276" s="5" t="n">
        <f aca="false">IFERROR(CZ276/CB276,"-")</f>
        <v>0.168949771689498</v>
      </c>
      <c r="AT276" s="3" t="n">
        <f aca="false">IFERROR(CZ276/CY276,"-")</f>
        <v>74</v>
      </c>
      <c r="AU276" s="5" t="n">
        <f aca="false">IFERROR(DA276/BZ276,"-")</f>
        <v>0</v>
      </c>
      <c r="AV276" s="5" t="n">
        <f aca="false">IFERROR(DB276/CB276,"-")</f>
        <v>0</v>
      </c>
      <c r="AW276" s="3" t="str">
        <f aca="false">IFERROR(DB276/DA276,"-")</f>
        <v>-</v>
      </c>
      <c r="AX276" s="5" t="n">
        <f aca="false">IFERROR(DC276/BZ276,"-")</f>
        <v>1</v>
      </c>
      <c r="AY276" s="5" t="n">
        <f aca="false">IFERROR(DD276/CB276,"-")</f>
        <v>0.10958904109589</v>
      </c>
      <c r="AZ276" s="3" t="n">
        <f aca="false">IFERROR(DD276/DC276,"-")</f>
        <v>48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</v>
      </c>
      <c r="BH276" s="5" t="n">
        <f aca="false">IFERROR(DJ276/CB276,"-")</f>
        <v>0</v>
      </c>
      <c r="BI276" s="3" t="str">
        <f aca="false">IFERROR(DJ276/DI276,"-")</f>
        <v>-</v>
      </c>
      <c r="BJ276" s="5" t="n">
        <f aca="false">IFERROR(DK276/BZ276,"-")</f>
        <v>0</v>
      </c>
      <c r="BK276" s="5" t="n">
        <f aca="false">IFERROR(DL276/CB276,"-")</f>
        <v>0</v>
      </c>
      <c r="BL276" s="3" t="str">
        <f aca="false">IFERROR(DL276/DK276,"-")</f>
        <v>-</v>
      </c>
      <c r="BM276" s="5" t="n">
        <f aca="false">IFERROR(DM276/BZ276,"-")</f>
        <v>0</v>
      </c>
      <c r="BN276" s="5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</v>
      </c>
      <c r="BU276" s="5" t="n">
        <f aca="false">IFERROR(DT276/BZ276,"-")</f>
        <v>0</v>
      </c>
      <c r="BV276" s="5" t="str">
        <f aca="false">IFERROR(DT276/DS276,"-")</f>
        <v>-</v>
      </c>
      <c r="BW276" s="5" t="n">
        <f aca="false">IFERROR(DU276/BZ276,"-")</f>
        <v>0</v>
      </c>
      <c r="BX276" s="5" t="str">
        <f aca="false">IFERROR(DU276/DS276,"-")</f>
        <v>-</v>
      </c>
      <c r="BZ276" s="6" t="n">
        <v>1</v>
      </c>
      <c r="CA276" s="6" t="n">
        <v>3</v>
      </c>
      <c r="CB276" s="6" t="n">
        <v>438</v>
      </c>
      <c r="CC276" s="6" t="n">
        <v>4380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440</v>
      </c>
      <c r="CM276" s="6" t="n">
        <v>0</v>
      </c>
      <c r="CN276" s="6" t="n">
        <v>0</v>
      </c>
      <c r="CO276" s="6" t="n">
        <v>1</v>
      </c>
      <c r="CP276" s="6" t="n">
        <v>126</v>
      </c>
      <c r="CQ276" s="6" t="n">
        <v>1</v>
      </c>
      <c r="CR276" s="6" t="n">
        <v>190</v>
      </c>
      <c r="CS276" s="6" t="n">
        <v>0</v>
      </c>
      <c r="CT276" s="6" t="n">
        <v>0</v>
      </c>
      <c r="CU276" s="6" t="n">
        <v>0</v>
      </c>
      <c r="CV276" s="6" t="n">
        <v>0</v>
      </c>
      <c r="CW276" s="6" t="n">
        <v>0</v>
      </c>
      <c r="CX276" s="6" t="n">
        <v>0</v>
      </c>
      <c r="CY276" s="6" t="n">
        <v>1</v>
      </c>
      <c r="CZ276" s="6" t="n">
        <v>74</v>
      </c>
      <c r="DA276" s="6" t="n">
        <v>0</v>
      </c>
      <c r="DB276" s="6" t="n">
        <v>0</v>
      </c>
      <c r="DC276" s="6" t="n">
        <v>1</v>
      </c>
      <c r="DD276" s="6" t="n">
        <v>48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0</v>
      </c>
      <c r="DJ276" s="6" t="n">
        <v>0</v>
      </c>
      <c r="DK276" s="6" t="n">
        <v>0</v>
      </c>
      <c r="DL276" s="6" t="n">
        <v>0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0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36</v>
      </c>
      <c r="B277" s="7" t="s">
        <v>222</v>
      </c>
      <c r="C277" s="7" t="s">
        <v>227</v>
      </c>
      <c r="D277" s="7" t="s">
        <v>221</v>
      </c>
      <c r="E277" s="7" t="s">
        <v>224</v>
      </c>
      <c r="F277" s="7" t="s">
        <v>219</v>
      </c>
      <c r="G277" s="4" t="n">
        <f aca="false">IFERROR(CA277/BZ277,"-")</f>
        <v>10</v>
      </c>
      <c r="H277" s="3" t="n">
        <f aca="false">IFERROR(CB277/BZ277,"-")</f>
        <v>52463</v>
      </c>
      <c r="I277" s="3" t="n">
        <f aca="false">IFERROR(CB277/CA277,"-")</f>
        <v>5246.3</v>
      </c>
      <c r="J277" s="3" t="n">
        <f aca="false">IFERROR(CC277/BZ277,"-")</f>
        <v>524630</v>
      </c>
      <c r="K277" s="3" t="n">
        <f aca="false">IFERROR(CC277/CA277,"-")</f>
        <v>52463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52460</v>
      </c>
      <c r="Y277" s="3" t="n">
        <f aca="false">IFERROR(CL277/CA277,"-")</f>
        <v>5246</v>
      </c>
      <c r="Z277" s="5" t="n">
        <f aca="false">IFERROR(CM277/BZ277,"-")</f>
        <v>0</v>
      </c>
      <c r="AA277" s="5" t="n">
        <f aca="false">IFERROR(CN277/CB277,"-")</f>
        <v>0</v>
      </c>
      <c r="AB277" s="3" t="str">
        <f aca="false">IFERROR(CN277/CM277,"-")</f>
        <v>-</v>
      </c>
      <c r="AC277" s="5" t="n">
        <f aca="false">IFERROR(CO277/BZ277,"-")</f>
        <v>0</v>
      </c>
      <c r="AD277" s="5" t="n">
        <f aca="false">IFERROR(CP277/CB277,"-")</f>
        <v>0</v>
      </c>
      <c r="AE277" s="3" t="str">
        <f aca="false">IFERROR(CP277/CO277,"-")</f>
        <v>-</v>
      </c>
      <c r="AF277" s="5" t="n">
        <f aca="false">IFERROR(CQ277/BZ277,"-")</f>
        <v>0</v>
      </c>
      <c r="AG277" s="5" t="n">
        <f aca="false">IFERROR(CR277/CB277,"-")</f>
        <v>0</v>
      </c>
      <c r="AH277" s="3" t="str">
        <f aca="false">IFERROR(CR277/CQ277,"-")</f>
        <v>-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</v>
      </c>
      <c r="AM277" s="5" t="n">
        <f aca="false">IFERROR(CV277/CB277,"-")</f>
        <v>0</v>
      </c>
      <c r="AN277" s="3" t="str">
        <f aca="false">IFERROR(CV277/CU277,"-")</f>
        <v>-</v>
      </c>
      <c r="AO277" s="5" t="n">
        <f aca="false">IFERROR(CW277/BZ277,"-")</f>
        <v>0</v>
      </c>
      <c r="AP277" s="5" t="n">
        <f aca="false">IFERROR(CX277/CB277,"-")</f>
        <v>0</v>
      </c>
      <c r="AQ277" s="3" t="str">
        <f aca="false">IFERROR(CX277/CW277,"-")</f>
        <v>-</v>
      </c>
      <c r="AR277" s="5" t="n">
        <f aca="false">IFERROR(CY277/BZ277,"-")</f>
        <v>0</v>
      </c>
      <c r="AS277" s="5" t="n">
        <f aca="false">IFERROR(CZ277/CB277,"-")</f>
        <v>0</v>
      </c>
      <c r="AT277" s="3" t="str">
        <f aca="false">IFERROR(CZ277/CY277,"-")</f>
        <v>-</v>
      </c>
      <c r="AU277" s="5" t="n">
        <f aca="false">IFERROR(DA277/BZ277,"-")</f>
        <v>0</v>
      </c>
      <c r="AV277" s="5" t="n">
        <f aca="false">IFERROR(DB277/CB277,"-")</f>
        <v>0</v>
      </c>
      <c r="AW277" s="3" t="str">
        <f aca="false">IFERROR(DB277/DA277,"-")</f>
        <v>-</v>
      </c>
      <c r="AX277" s="5" t="n">
        <f aca="false">IFERROR(DC277/BZ277,"-")</f>
        <v>0</v>
      </c>
      <c r="AY277" s="5" t="n">
        <f aca="false">IFERROR(DD277/CB277,"-")</f>
        <v>0</v>
      </c>
      <c r="AZ277" s="3" t="str">
        <f aca="false">IFERROR(DD277/DC277,"-")</f>
        <v>-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1</v>
      </c>
      <c r="BE277" s="5" t="n">
        <f aca="false">IFERROR(DH277/CB277,"-")</f>
        <v>0.471437012751844</v>
      </c>
      <c r="BF277" s="3" t="n">
        <f aca="false">IFERROR(DH277/DG277,"-")</f>
        <v>24733</v>
      </c>
      <c r="BG277" s="5" t="n">
        <f aca="false">IFERROR(DI277/BZ277,"-")</f>
        <v>0</v>
      </c>
      <c r="BH277" s="5" t="n">
        <f aca="false">IFERROR(DJ277/CB277,"-")</f>
        <v>0</v>
      </c>
      <c r="BI277" s="3" t="str">
        <f aca="false">IFERROR(DJ277/DI277,"-")</f>
        <v>-</v>
      </c>
      <c r="BJ277" s="5" t="n">
        <f aca="false">IFERROR(DK277/BZ277,"-")</f>
        <v>0</v>
      </c>
      <c r="BK277" s="5" t="n">
        <f aca="false">IFERROR(DL277/CB277,"-")</f>
        <v>0</v>
      </c>
      <c r="BL277" s="3" t="str">
        <f aca="false">IFERROR(DL277/DK277,"-")</f>
        <v>-</v>
      </c>
      <c r="BM277" s="5" t="n">
        <f aca="false">IFERROR(DM277/BZ277,"-")</f>
        <v>1</v>
      </c>
      <c r="BN277" s="5" t="n">
        <f aca="false">IFERROR(DN277/CB277,"-")</f>
        <v>0.528562987248156</v>
      </c>
      <c r="BO277" s="3" t="n">
        <f aca="false">IFERROR(DN277/DM277,"-")</f>
        <v>27730</v>
      </c>
      <c r="BP277" s="5" t="n">
        <f aca="false">IFERROR(DO277/BZ277,"-")</f>
        <v>1</v>
      </c>
      <c r="BQ277" s="3" t="n">
        <f aca="false">IFERROR(DP277/DO277,"-")</f>
        <v>25</v>
      </c>
      <c r="BR277" s="3" t="n">
        <f aca="false">IFERROR(DQ277/DO277,"-")</f>
        <v>16000</v>
      </c>
      <c r="BS277" s="3" t="n">
        <f aca="false">IFERROR(DR277/DO277,"-")</f>
        <v>6500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1</v>
      </c>
      <c r="CA277" s="6" t="n">
        <v>10</v>
      </c>
      <c r="CB277" s="6" t="n">
        <v>52463</v>
      </c>
      <c r="CC277" s="6" t="n">
        <v>524630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52460</v>
      </c>
      <c r="CM277" s="6" t="n">
        <v>0</v>
      </c>
      <c r="CN277" s="6" t="n">
        <v>0</v>
      </c>
      <c r="CO277" s="6" t="n">
        <v>0</v>
      </c>
      <c r="CP277" s="6" t="n">
        <v>0</v>
      </c>
      <c r="CQ277" s="6" t="n">
        <v>0</v>
      </c>
      <c r="CR277" s="6" t="n">
        <v>0</v>
      </c>
      <c r="CS277" s="6" t="n">
        <v>0</v>
      </c>
      <c r="CT277" s="6" t="n">
        <v>0</v>
      </c>
      <c r="CU277" s="6" t="n">
        <v>0</v>
      </c>
      <c r="CV277" s="6" t="n">
        <v>0</v>
      </c>
      <c r="CW277" s="6" t="n">
        <v>0</v>
      </c>
      <c r="CX277" s="6" t="n">
        <v>0</v>
      </c>
      <c r="CY277" s="6" t="n">
        <v>0</v>
      </c>
      <c r="CZ277" s="6" t="n">
        <v>0</v>
      </c>
      <c r="DA277" s="6" t="n">
        <v>0</v>
      </c>
      <c r="DB277" s="6" t="n">
        <v>0</v>
      </c>
      <c r="DC277" s="6" t="n">
        <v>0</v>
      </c>
      <c r="DD277" s="6" t="n">
        <v>0</v>
      </c>
      <c r="DE277" s="6" t="n">
        <v>0</v>
      </c>
      <c r="DF277" s="6" t="n">
        <v>0</v>
      </c>
      <c r="DG277" s="6" t="n">
        <v>1</v>
      </c>
      <c r="DH277" s="6" t="n">
        <v>24733</v>
      </c>
      <c r="DI277" s="6" t="n">
        <v>0</v>
      </c>
      <c r="DJ277" s="6" t="n">
        <v>0</v>
      </c>
      <c r="DK277" s="6" t="n">
        <v>0</v>
      </c>
      <c r="DL277" s="6" t="n">
        <v>0</v>
      </c>
      <c r="DM277" s="6" t="n">
        <v>1</v>
      </c>
      <c r="DN277" s="6" t="n">
        <v>27730</v>
      </c>
      <c r="DO277" s="6" t="n">
        <v>1</v>
      </c>
      <c r="DP277" s="6" t="n">
        <v>25</v>
      </c>
      <c r="DQ277" s="6" t="n">
        <v>16000</v>
      </c>
      <c r="DR277" s="6" t="n">
        <v>650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36</v>
      </c>
      <c r="B278" s="7" t="s">
        <v>222</v>
      </c>
      <c r="C278" s="7" t="s">
        <v>227</v>
      </c>
      <c r="D278" s="7" t="s">
        <v>221</v>
      </c>
      <c r="E278" s="7" t="s">
        <v>217</v>
      </c>
      <c r="F278" s="7" t="s">
        <v>219</v>
      </c>
      <c r="G278" s="4" t="n">
        <f aca="false">IFERROR(CA278/BZ278,"-")</f>
        <v>1.41176470588235</v>
      </c>
      <c r="H278" s="3" t="n">
        <f aca="false">IFERROR(CB278/BZ278,"-")</f>
        <v>495.117647058824</v>
      </c>
      <c r="I278" s="3" t="n">
        <f aca="false">IFERROR(CB278/CA278,"-")</f>
        <v>350.708333333333</v>
      </c>
      <c r="J278" s="3" t="n">
        <f aca="false">IFERROR(CC278/BZ278,"-")</f>
        <v>4951.17647058824</v>
      </c>
      <c r="K278" s="3" t="n">
        <f aca="false">IFERROR(CC278/CA278,"-")</f>
        <v>3507.08333333333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650.588235294118</v>
      </c>
      <c r="Y278" s="3" t="n">
        <f aca="false">IFERROR(CL278/CA278,"-")</f>
        <v>460.833333333333</v>
      </c>
      <c r="Z278" s="5" t="n">
        <f aca="false">IFERROR(CM278/BZ278,"-")</f>
        <v>0.117647058823529</v>
      </c>
      <c r="AA278" s="5" t="n">
        <f aca="false">IFERROR(CN278/CB278,"-")</f>
        <v>0.0641558750148509</v>
      </c>
      <c r="AB278" s="3" t="n">
        <f aca="false">IFERROR(CN278/CM278,"-")</f>
        <v>270</v>
      </c>
      <c r="AC278" s="5" t="n">
        <f aca="false">IFERROR(CO278/BZ278,"-")</f>
        <v>0.941176470588235</v>
      </c>
      <c r="AD278" s="5" t="n">
        <f aca="false">IFERROR(CP278/CB278,"-")</f>
        <v>0.213734109540216</v>
      </c>
      <c r="AE278" s="3" t="n">
        <f aca="false">IFERROR(CP278/CO278,"-")</f>
        <v>112.4375</v>
      </c>
      <c r="AF278" s="5" t="n">
        <f aca="false">IFERROR(CQ278/BZ278,"-")</f>
        <v>0.352941176470588</v>
      </c>
      <c r="AG278" s="5" t="n">
        <f aca="false">IFERROR(CR278/CB278,"-")</f>
        <v>0.148152548413924</v>
      </c>
      <c r="AH278" s="3" t="n">
        <f aca="false">IFERROR(CR278/CQ278,"-")</f>
        <v>207.833333333333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0588235294117647</v>
      </c>
      <c r="AM278" s="5" t="n">
        <f aca="false">IFERROR(CV278/CB278,"-")</f>
        <v>0.0167518118094333</v>
      </c>
      <c r="AN278" s="3" t="n">
        <f aca="false">IFERROR(CV278/CU278,"-")</f>
        <v>141</v>
      </c>
      <c r="AO278" s="5" t="n">
        <f aca="false">IFERROR(CW278/BZ278,"-")</f>
        <v>0</v>
      </c>
      <c r="AP278" s="5" t="n">
        <f aca="false">IFERROR(CX278/CB278,"-")</f>
        <v>0</v>
      </c>
      <c r="AQ278" s="3" t="str">
        <f aca="false">IFERROR(CX278/CW278,"-")</f>
        <v>-</v>
      </c>
      <c r="AR278" s="5" t="n">
        <f aca="false">IFERROR(CY278/BZ278,"-")</f>
        <v>0.117647058823529</v>
      </c>
      <c r="AS278" s="5" t="n">
        <f aca="false">IFERROR(CZ278/CB278,"-")</f>
        <v>0.0493049780206725</v>
      </c>
      <c r="AT278" s="3" t="n">
        <f aca="false">IFERROR(CZ278/CY278,"-")</f>
        <v>207.5</v>
      </c>
      <c r="AU278" s="5" t="n">
        <f aca="false">IFERROR(DA278/BZ278,"-")</f>
        <v>0.352941176470588</v>
      </c>
      <c r="AV278" s="5" t="n">
        <f aca="false">IFERROR(DB278/CB278,"-")</f>
        <v>0.265771652607818</v>
      </c>
      <c r="AW278" s="3" t="n">
        <f aca="false">IFERROR(DB278/DA278,"-")</f>
        <v>372.833333333333</v>
      </c>
      <c r="AX278" s="5" t="n">
        <f aca="false">IFERROR(DC278/BZ278,"-")</f>
        <v>0</v>
      </c>
      <c r="AY278" s="5" t="n">
        <f aca="false">IFERROR(DD278/CB278,"-")</f>
        <v>0</v>
      </c>
      <c r="AZ278" s="3" t="str">
        <f aca="false">IFERROR(DD278/DC278,"-")</f>
        <v>-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823529411764706</v>
      </c>
      <c r="BH278" s="5" t="n">
        <f aca="false">IFERROR(DJ278/CB278,"-")</f>
        <v>0.242129024593085</v>
      </c>
      <c r="BI278" s="3" t="n">
        <f aca="false">IFERROR(DJ278/DI278,"-")</f>
        <v>145.571428571429</v>
      </c>
      <c r="BJ278" s="5" t="n">
        <f aca="false">IFERROR(DK278/BZ278,"-")</f>
        <v>0.823529411764706</v>
      </c>
      <c r="BK278" s="5" t="n">
        <f aca="false">IFERROR(DL278/CB278,"-")</f>
        <v>0.162884638232149</v>
      </c>
      <c r="BL278" s="3" t="n">
        <f aca="false">IFERROR(DL278/DK278,"-")</f>
        <v>97.9285714285714</v>
      </c>
      <c r="BM278" s="5" t="n">
        <f aca="false">IFERROR(DM278/BZ278,"-")</f>
        <v>0</v>
      </c>
      <c r="BN278" s="5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</v>
      </c>
      <c r="BU278" s="5" t="n">
        <f aca="false">IFERROR(DT278/BZ278,"-")</f>
        <v>0</v>
      </c>
      <c r="BV278" s="5" t="str">
        <f aca="false">IFERROR(DT278/DS278,"-")</f>
        <v>-</v>
      </c>
      <c r="BW278" s="5" t="n">
        <f aca="false">IFERROR(DU278/BZ278,"-")</f>
        <v>0</v>
      </c>
      <c r="BX278" s="5" t="str">
        <f aca="false">IFERROR(DU278/DS278,"-")</f>
        <v>-</v>
      </c>
      <c r="BZ278" s="6" t="n">
        <v>17</v>
      </c>
      <c r="CA278" s="6" t="n">
        <v>24</v>
      </c>
      <c r="CB278" s="6" t="n">
        <v>8417</v>
      </c>
      <c r="CC278" s="6" t="n">
        <v>8417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11060</v>
      </c>
      <c r="CM278" s="6" t="n">
        <v>2</v>
      </c>
      <c r="CN278" s="6" t="n">
        <v>540</v>
      </c>
      <c r="CO278" s="6" t="n">
        <v>16</v>
      </c>
      <c r="CP278" s="6" t="n">
        <v>1799</v>
      </c>
      <c r="CQ278" s="6" t="n">
        <v>6</v>
      </c>
      <c r="CR278" s="6" t="n">
        <v>1247</v>
      </c>
      <c r="CS278" s="6" t="n">
        <v>0</v>
      </c>
      <c r="CT278" s="6" t="n">
        <v>0</v>
      </c>
      <c r="CU278" s="6" t="n">
        <v>1</v>
      </c>
      <c r="CV278" s="6" t="n">
        <v>141</v>
      </c>
      <c r="CW278" s="6" t="n">
        <v>0</v>
      </c>
      <c r="CX278" s="6" t="n">
        <v>0</v>
      </c>
      <c r="CY278" s="6" t="n">
        <v>2</v>
      </c>
      <c r="CZ278" s="6" t="n">
        <v>415</v>
      </c>
      <c r="DA278" s="6" t="n">
        <v>6</v>
      </c>
      <c r="DB278" s="6" t="n">
        <v>2237</v>
      </c>
      <c r="DC278" s="6" t="n">
        <v>0</v>
      </c>
      <c r="DD278" s="6" t="n">
        <v>0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14</v>
      </c>
      <c r="DJ278" s="6" t="n">
        <v>2038</v>
      </c>
      <c r="DK278" s="6" t="n">
        <v>14</v>
      </c>
      <c r="DL278" s="6" t="n">
        <v>1371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0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36</v>
      </c>
      <c r="B279" s="7" t="s">
        <v>222</v>
      </c>
      <c r="C279" s="7" t="s">
        <v>227</v>
      </c>
      <c r="D279" s="7" t="s">
        <v>221</v>
      </c>
      <c r="E279" s="7" t="s">
        <v>220</v>
      </c>
      <c r="F279" s="7" t="s">
        <v>219</v>
      </c>
      <c r="G279" s="4" t="n">
        <f aca="false">IFERROR(CA279/BZ279,"-")</f>
        <v>1.33333333333333</v>
      </c>
      <c r="H279" s="3" t="n">
        <f aca="false">IFERROR(CB279/BZ279,"-")</f>
        <v>663</v>
      </c>
      <c r="I279" s="3" t="n">
        <f aca="false">IFERROR(CB279/CA279,"-")</f>
        <v>497.25</v>
      </c>
      <c r="J279" s="3" t="n">
        <f aca="false">IFERROR(CC279/BZ279,"-")</f>
        <v>6630</v>
      </c>
      <c r="K279" s="3" t="n">
        <f aca="false">IFERROR(CC279/CA279,"-")</f>
        <v>4972.5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1076.66666666667</v>
      </c>
      <c r="Y279" s="3" t="n">
        <f aca="false">IFERROR(CL279/CA279,"-")</f>
        <v>807.5</v>
      </c>
      <c r="Z279" s="5" t="n">
        <f aca="false">IFERROR(CM279/BZ279,"-")</f>
        <v>0</v>
      </c>
      <c r="AA279" s="5" t="n">
        <f aca="false">IFERROR(CN279/CB279,"-")</f>
        <v>0</v>
      </c>
      <c r="AB279" s="3" t="str">
        <f aca="false">IFERROR(CN279/CM279,"-")</f>
        <v>-</v>
      </c>
      <c r="AC279" s="5" t="n">
        <f aca="false">IFERROR(CO279/BZ279,"-")</f>
        <v>1</v>
      </c>
      <c r="AD279" s="5" t="n">
        <f aca="false">IFERROR(CP279/CB279,"-")</f>
        <v>0.10105580693816</v>
      </c>
      <c r="AE279" s="3" t="n">
        <f aca="false">IFERROR(CP279/CO279,"-")</f>
        <v>67</v>
      </c>
      <c r="AF279" s="5" t="n">
        <f aca="false">IFERROR(CQ279/BZ279,"-")</f>
        <v>1</v>
      </c>
      <c r="AG279" s="5" t="n">
        <f aca="false">IFERROR(CR279/CB279,"-")</f>
        <v>0.236299648064354</v>
      </c>
      <c r="AH279" s="3" t="n">
        <f aca="false">IFERROR(CR279/CQ279,"-")</f>
        <v>156.666666666667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</v>
      </c>
      <c r="AM279" s="5" t="n">
        <f aca="false">IFERROR(CV279/CB279,"-")</f>
        <v>0</v>
      </c>
      <c r="AN279" s="3" t="str">
        <f aca="false">IFERROR(CV279/CU279,"-")</f>
        <v>-</v>
      </c>
      <c r="AO279" s="5" t="n">
        <f aca="false">IFERROR(CW279/BZ279,"-")</f>
        <v>0</v>
      </c>
      <c r="AP279" s="5" t="n">
        <f aca="false">IFERROR(CX279/CB279,"-")</f>
        <v>0</v>
      </c>
      <c r="AQ279" s="3" t="str">
        <f aca="false">IFERROR(CX279/CW279,"-")</f>
        <v>-</v>
      </c>
      <c r="AR279" s="5" t="n">
        <f aca="false">IFERROR(CY279/BZ279,"-")</f>
        <v>0.666666666666667</v>
      </c>
      <c r="AS279" s="5" t="n">
        <f aca="false">IFERROR(CZ279/CB279,"-")</f>
        <v>0.511814982403218</v>
      </c>
      <c r="AT279" s="3" t="n">
        <f aca="false">IFERROR(CZ279/CY279,"-")</f>
        <v>509</v>
      </c>
      <c r="AU279" s="5" t="n">
        <f aca="false">IFERROR(DA279/BZ279,"-")</f>
        <v>0.666666666666667</v>
      </c>
      <c r="AV279" s="5" t="n">
        <f aca="false">IFERROR(DB279/CB279,"-")</f>
        <v>0.150829562594268</v>
      </c>
      <c r="AW279" s="3" t="n">
        <f aca="false">IFERROR(DB279/DA279,"-")</f>
        <v>150</v>
      </c>
      <c r="AX279" s="5" t="n">
        <f aca="false">IFERROR(DC279/BZ279,"-")</f>
        <v>0</v>
      </c>
      <c r="AY279" s="5" t="n">
        <f aca="false">IFERROR(DD279/CB279,"-")</f>
        <v>0</v>
      </c>
      <c r="AZ279" s="3" t="str">
        <f aca="false">IFERROR(DD279/DC279,"-")</f>
        <v>-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</v>
      </c>
      <c r="BH279" s="5" t="n">
        <f aca="false">IFERROR(DJ279/CB279,"-")</f>
        <v>0</v>
      </c>
      <c r="BI279" s="3" t="str">
        <f aca="false">IFERROR(DJ279/DI279,"-")</f>
        <v>-</v>
      </c>
      <c r="BJ279" s="5" t="n">
        <f aca="false">IFERROR(DK279/BZ279,"-")</f>
        <v>0</v>
      </c>
      <c r="BK279" s="5" t="n">
        <f aca="false">IFERROR(DL279/CB279,"-")</f>
        <v>0</v>
      </c>
      <c r="BL279" s="3" t="str">
        <f aca="false">IFERROR(DL279/DK279,"-")</f>
        <v>-</v>
      </c>
      <c r="BM279" s="5" t="n">
        <f aca="false">IFERROR(DM279/BZ279,"-")</f>
        <v>0</v>
      </c>
      <c r="BN279" s="5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</v>
      </c>
      <c r="BU279" s="5" t="n">
        <f aca="false">IFERROR(DT279/BZ279,"-")</f>
        <v>0</v>
      </c>
      <c r="BV279" s="5" t="str">
        <f aca="false">IFERROR(DT279/DS279,"-")</f>
        <v>-</v>
      </c>
      <c r="BW279" s="5" t="n">
        <f aca="false">IFERROR(DU279/BZ279,"-")</f>
        <v>0</v>
      </c>
      <c r="BX279" s="5" t="str">
        <f aca="false">IFERROR(DU279/DS279,"-")</f>
        <v>-</v>
      </c>
      <c r="BZ279" s="6" t="n">
        <v>3</v>
      </c>
      <c r="CA279" s="6" t="n">
        <v>4</v>
      </c>
      <c r="CB279" s="6" t="n">
        <v>1989</v>
      </c>
      <c r="CC279" s="6" t="n">
        <v>1989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3230</v>
      </c>
      <c r="CM279" s="6" t="n">
        <v>0</v>
      </c>
      <c r="CN279" s="6" t="n">
        <v>0</v>
      </c>
      <c r="CO279" s="6" t="n">
        <v>3</v>
      </c>
      <c r="CP279" s="6" t="n">
        <v>201</v>
      </c>
      <c r="CQ279" s="6" t="n">
        <v>3</v>
      </c>
      <c r="CR279" s="6" t="n">
        <v>470</v>
      </c>
      <c r="CS279" s="6" t="n">
        <v>0</v>
      </c>
      <c r="CT279" s="6" t="n">
        <v>0</v>
      </c>
      <c r="CU279" s="6" t="n">
        <v>0</v>
      </c>
      <c r="CV279" s="6" t="n">
        <v>0</v>
      </c>
      <c r="CW279" s="6" t="n">
        <v>0</v>
      </c>
      <c r="CX279" s="6" t="n">
        <v>0</v>
      </c>
      <c r="CY279" s="6" t="n">
        <v>2</v>
      </c>
      <c r="CZ279" s="6" t="n">
        <v>1018</v>
      </c>
      <c r="DA279" s="6" t="n">
        <v>2</v>
      </c>
      <c r="DB279" s="6" t="n">
        <v>300</v>
      </c>
      <c r="DC279" s="6" t="n">
        <v>0</v>
      </c>
      <c r="DD279" s="6" t="n">
        <v>0</v>
      </c>
      <c r="DE279" s="6" t="n">
        <v>0</v>
      </c>
      <c r="DF279" s="6" t="n">
        <v>0</v>
      </c>
      <c r="DG279" s="6" t="n">
        <v>0</v>
      </c>
      <c r="DH279" s="6" t="n">
        <v>0</v>
      </c>
      <c r="DI279" s="6" t="n">
        <v>0</v>
      </c>
      <c r="DJ279" s="6" t="n">
        <v>0</v>
      </c>
      <c r="DK279" s="6" t="n">
        <v>0</v>
      </c>
      <c r="DL279" s="6" t="n">
        <v>0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0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36</v>
      </c>
      <c r="B280" s="7" t="s">
        <v>222</v>
      </c>
      <c r="C280" s="7" t="s">
        <v>229</v>
      </c>
      <c r="D280" s="7" t="s">
        <v>221</v>
      </c>
      <c r="E280" s="7" t="s">
        <v>217</v>
      </c>
      <c r="F280" s="7" t="s">
        <v>219</v>
      </c>
      <c r="G280" s="4" t="n">
        <f aca="false">IFERROR(CA280/BZ280,"-")</f>
        <v>1</v>
      </c>
      <c r="H280" s="3" t="n">
        <f aca="false">IFERROR(CB280/BZ280,"-")</f>
        <v>716</v>
      </c>
      <c r="I280" s="3" t="n">
        <f aca="false">IFERROR(CB280/CA280,"-")</f>
        <v>716</v>
      </c>
      <c r="J280" s="3" t="n">
        <f aca="false">IFERROR(CC280/BZ280,"-")</f>
        <v>7160</v>
      </c>
      <c r="K280" s="3" t="n">
        <f aca="false">IFERROR(CC280/CA280,"-")</f>
        <v>7160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2150</v>
      </c>
      <c r="Y280" s="3" t="n">
        <f aca="false">IFERROR(CL280/CA280,"-")</f>
        <v>2150</v>
      </c>
      <c r="Z280" s="5" t="n">
        <f aca="false">IFERROR(CM280/BZ280,"-")</f>
        <v>0</v>
      </c>
      <c r="AA280" s="5" t="n">
        <f aca="false">IFERROR(CN280/CB280,"-")</f>
        <v>0</v>
      </c>
      <c r="AB280" s="3" t="str">
        <f aca="false">IFERROR(CN280/CM280,"-")</f>
        <v>-</v>
      </c>
      <c r="AC280" s="5" t="n">
        <f aca="false">IFERROR(CO280/BZ280,"-")</f>
        <v>1</v>
      </c>
      <c r="AD280" s="5" t="n">
        <f aca="false">IFERROR(CP280/CB280,"-")</f>
        <v>0.170391061452514</v>
      </c>
      <c r="AE280" s="3" t="n">
        <f aca="false">IFERROR(CP280/CO280,"-")</f>
        <v>122</v>
      </c>
      <c r="AF280" s="5" t="n">
        <f aca="false">IFERROR(CQ280/BZ280,"-")</f>
        <v>1</v>
      </c>
      <c r="AG280" s="5" t="n">
        <f aca="false">IFERROR(CR280/CB280,"-")</f>
        <v>0.314245810055866</v>
      </c>
      <c r="AH280" s="3" t="n">
        <f aca="false">IFERROR(CR280/CQ280,"-")</f>
        <v>225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</v>
      </c>
      <c r="AM280" s="5" t="n">
        <f aca="false">IFERROR(CV280/CB280,"-")</f>
        <v>0</v>
      </c>
      <c r="AN280" s="3" t="str">
        <f aca="false">IFERROR(CV280/CU280,"-")</f>
        <v>-</v>
      </c>
      <c r="AO280" s="5" t="n">
        <f aca="false">IFERROR(CW280/BZ280,"-")</f>
        <v>1</v>
      </c>
      <c r="AP280" s="5" t="n">
        <f aca="false">IFERROR(CX280/CB280,"-")</f>
        <v>0.326815642458101</v>
      </c>
      <c r="AQ280" s="3" t="n">
        <f aca="false">IFERROR(CX280/CW280,"-")</f>
        <v>234</v>
      </c>
      <c r="AR280" s="5" t="n">
        <f aca="false">IFERROR(CY280/BZ280,"-")</f>
        <v>0</v>
      </c>
      <c r="AS280" s="5" t="n">
        <f aca="false">IFERROR(CZ280/CB280,"-")</f>
        <v>0</v>
      </c>
      <c r="AT280" s="3" t="str">
        <f aca="false">IFERROR(CZ280/CY280,"-")</f>
        <v>-</v>
      </c>
      <c r="AU280" s="5" t="n">
        <f aca="false">IFERROR(DA280/BZ280,"-")</f>
        <v>0</v>
      </c>
      <c r="AV280" s="5" t="n">
        <f aca="false">IFERROR(DB280/CB280,"-")</f>
        <v>0</v>
      </c>
      <c r="AW280" s="3" t="str">
        <f aca="false">IFERROR(DB280/DA280,"-")</f>
        <v>-</v>
      </c>
      <c r="AX280" s="5" t="n">
        <f aca="false">IFERROR(DC280/BZ280,"-")</f>
        <v>0</v>
      </c>
      <c r="AY280" s="5" t="n">
        <f aca="false">IFERROR(DD280/CB280,"-")</f>
        <v>0</v>
      </c>
      <c r="AZ280" s="3" t="str">
        <f aca="false">IFERROR(DD280/DC280,"-")</f>
        <v>-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1</v>
      </c>
      <c r="BH280" s="5" t="n">
        <f aca="false">IFERROR(DJ280/CB280,"-")</f>
        <v>0.18854748603352</v>
      </c>
      <c r="BI280" s="3" t="n">
        <f aca="false">IFERROR(DJ280/DI280,"-")</f>
        <v>135</v>
      </c>
      <c r="BJ280" s="5" t="n">
        <f aca="false">IFERROR(DK280/BZ280,"-")</f>
        <v>1</v>
      </c>
      <c r="BK280" s="5" t="n">
        <f aca="false">IFERROR(DL280/CB280,"-")</f>
        <v>0.18854748603352</v>
      </c>
      <c r="BL280" s="3" t="n">
        <f aca="false">IFERROR(DL280/DK280,"-")</f>
        <v>135</v>
      </c>
      <c r="BM280" s="5" t="n">
        <f aca="false">IFERROR(DM280/BZ280,"-")</f>
        <v>0</v>
      </c>
      <c r="BN280" s="5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</v>
      </c>
      <c r="BU280" s="5" t="n">
        <f aca="false">IFERROR(DT280/BZ280,"-")</f>
        <v>0</v>
      </c>
      <c r="BV280" s="5" t="str">
        <f aca="false">IFERROR(DT280/DS280,"-")</f>
        <v>-</v>
      </c>
      <c r="BW280" s="5" t="n">
        <f aca="false">IFERROR(DU280/BZ280,"-")</f>
        <v>0</v>
      </c>
      <c r="BX280" s="5" t="str">
        <f aca="false">IFERROR(DU280/DS280,"-")</f>
        <v>-</v>
      </c>
      <c r="BZ280" s="6" t="n">
        <v>1</v>
      </c>
      <c r="CA280" s="6" t="n">
        <v>1</v>
      </c>
      <c r="CB280" s="6" t="n">
        <v>716</v>
      </c>
      <c r="CC280" s="6" t="n">
        <v>716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2150</v>
      </c>
      <c r="CM280" s="6" t="n">
        <v>0</v>
      </c>
      <c r="CN280" s="6" t="n">
        <v>0</v>
      </c>
      <c r="CO280" s="6" t="n">
        <v>1</v>
      </c>
      <c r="CP280" s="6" t="n">
        <v>122</v>
      </c>
      <c r="CQ280" s="6" t="n">
        <v>1</v>
      </c>
      <c r="CR280" s="6" t="n">
        <v>225</v>
      </c>
      <c r="CS280" s="6" t="n">
        <v>0</v>
      </c>
      <c r="CT280" s="6" t="n">
        <v>0</v>
      </c>
      <c r="CU280" s="6" t="n">
        <v>0</v>
      </c>
      <c r="CV280" s="6" t="n">
        <v>0</v>
      </c>
      <c r="CW280" s="6" t="n">
        <v>1</v>
      </c>
      <c r="CX280" s="6" t="n">
        <v>234</v>
      </c>
      <c r="CY280" s="6" t="n">
        <v>0</v>
      </c>
      <c r="CZ280" s="6" t="n">
        <v>0</v>
      </c>
      <c r="DA280" s="6" t="n">
        <v>0</v>
      </c>
      <c r="DB280" s="6" t="n">
        <v>0</v>
      </c>
      <c r="DC280" s="6" t="n">
        <v>0</v>
      </c>
      <c r="DD280" s="6" t="n">
        <v>0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1</v>
      </c>
      <c r="DJ280" s="6" t="n">
        <v>135</v>
      </c>
      <c r="DK280" s="6" t="n">
        <v>1</v>
      </c>
      <c r="DL280" s="6" t="n">
        <v>135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0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37</v>
      </c>
      <c r="B281" s="7" t="s">
        <v>214</v>
      </c>
      <c r="C281" s="7" t="s">
        <v>215</v>
      </c>
      <c r="D281" s="7" t="s">
        <v>216</v>
      </c>
      <c r="E281" s="7" t="s">
        <v>224</v>
      </c>
      <c r="F281" s="7" t="s">
        <v>219</v>
      </c>
      <c r="G281" s="4" t="n">
        <f aca="false">IFERROR(CA281/BZ281,"-")</f>
        <v>2</v>
      </c>
      <c r="H281" s="3" t="n">
        <f aca="false">IFERROR(CB281/BZ281,"-")</f>
        <v>10676</v>
      </c>
      <c r="I281" s="3" t="n">
        <f aca="false">IFERROR(CB281/CA281,"-")</f>
        <v>5338</v>
      </c>
      <c r="J281" s="3" t="n">
        <f aca="false">IFERROR(CC281/BZ281,"-")</f>
        <v>106760</v>
      </c>
      <c r="K281" s="3" t="n">
        <f aca="false">IFERROR(CC281/CA281,"-")</f>
        <v>53380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32030</v>
      </c>
      <c r="Y281" s="3" t="n">
        <f aca="false">IFERROR(CL281/CA281,"-")</f>
        <v>16015</v>
      </c>
      <c r="Z281" s="5" t="n">
        <f aca="false">IFERROR(CM281/BZ281,"-")</f>
        <v>0</v>
      </c>
      <c r="AA281" s="5" t="n">
        <f aca="false">IFERROR(CN281/CB281,"-")</f>
        <v>0</v>
      </c>
      <c r="AB281" s="3" t="str">
        <f aca="false">IFERROR(CN281/CM281,"-")</f>
        <v>-</v>
      </c>
      <c r="AC281" s="5" t="n">
        <f aca="false">IFERROR(CO281/BZ281,"-")</f>
        <v>0</v>
      </c>
      <c r="AD281" s="5" t="n">
        <f aca="false">IFERROR(CP281/CB281,"-")</f>
        <v>0</v>
      </c>
      <c r="AE281" s="3" t="str">
        <f aca="false">IFERROR(CP281/CO281,"-")</f>
        <v>-</v>
      </c>
      <c r="AF281" s="5" t="n">
        <f aca="false">IFERROR(CQ281/BZ281,"-")</f>
        <v>0</v>
      </c>
      <c r="AG281" s="5" t="n">
        <f aca="false">IFERROR(CR281/CB281,"-")</f>
        <v>0</v>
      </c>
      <c r="AH281" s="3" t="str">
        <f aca="false">IFERROR(CR281/CQ281,"-")</f>
        <v>-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1</v>
      </c>
      <c r="AM281" s="5" t="n">
        <f aca="false">IFERROR(CV281/CB281,"-")</f>
        <v>0.00562008242787561</v>
      </c>
      <c r="AN281" s="3" t="n">
        <f aca="false">IFERROR(CV281/CU281,"-")</f>
        <v>60</v>
      </c>
      <c r="AO281" s="5" t="n">
        <f aca="false">IFERROR(CW281/BZ281,"-")</f>
        <v>0</v>
      </c>
      <c r="AP281" s="5" t="n">
        <f aca="false">IFERROR(CX281/CB281,"-")</f>
        <v>0</v>
      </c>
      <c r="AQ281" s="3" t="str">
        <f aca="false">IFERROR(CX281/CW281,"-")</f>
        <v>-</v>
      </c>
      <c r="AR281" s="5" t="n">
        <f aca="false">IFERROR(CY281/BZ281,"-")</f>
        <v>1</v>
      </c>
      <c r="AS281" s="5" t="n">
        <f aca="false">IFERROR(CZ281/CB281,"-")</f>
        <v>0.304889471712252</v>
      </c>
      <c r="AT281" s="3" t="n">
        <f aca="false">IFERROR(CZ281/CY281,"-")</f>
        <v>3255</v>
      </c>
      <c r="AU281" s="5" t="n">
        <f aca="false">IFERROR(DA281/BZ281,"-")</f>
        <v>1</v>
      </c>
      <c r="AV281" s="5" t="n">
        <f aca="false">IFERROR(DB281/CB281,"-")</f>
        <v>0.0487073810415886</v>
      </c>
      <c r="AW281" s="3" t="n">
        <f aca="false">IFERROR(DB281/DA281,"-")</f>
        <v>520</v>
      </c>
      <c r="AX281" s="5" t="n">
        <f aca="false">IFERROR(DC281/BZ281,"-")</f>
        <v>0</v>
      </c>
      <c r="AY281" s="5" t="n">
        <f aca="false">IFERROR(DD281/CB281,"-")</f>
        <v>0</v>
      </c>
      <c r="AZ281" s="3" t="str">
        <f aca="false">IFERROR(DD281/DC281,"-")</f>
        <v>-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</v>
      </c>
      <c r="BH281" s="5" t="n">
        <f aca="false">IFERROR(DJ281/CB281,"-")</f>
        <v>0</v>
      </c>
      <c r="BI281" s="3" t="str">
        <f aca="false">IFERROR(DJ281/DI281,"-")</f>
        <v>-</v>
      </c>
      <c r="BJ281" s="5" t="n">
        <f aca="false">IFERROR(DK281/BZ281,"-")</f>
        <v>0</v>
      </c>
      <c r="BK281" s="5" t="n">
        <f aca="false">IFERROR(DL281/CB281,"-")</f>
        <v>0</v>
      </c>
      <c r="BL281" s="3" t="str">
        <f aca="false">IFERROR(DL281/DK281,"-")</f>
        <v>-</v>
      </c>
      <c r="BM281" s="5" t="n">
        <f aca="false">IFERROR(DM281/BZ281,"-")</f>
        <v>1</v>
      </c>
      <c r="BN281" s="5" t="n">
        <f aca="false">IFERROR(DN281/CB281,"-")</f>
        <v>0.640783064818284</v>
      </c>
      <c r="BO281" s="3" t="n">
        <f aca="false">IFERROR(DN281/DM281,"-")</f>
        <v>6841</v>
      </c>
      <c r="BP281" s="5" t="n">
        <f aca="false">IFERROR(DO281/BZ281,"-")</f>
        <v>1</v>
      </c>
      <c r="BQ281" s="3" t="n">
        <f aca="false">IFERROR(DP281/DO281,"-")</f>
        <v>3</v>
      </c>
      <c r="BR281" s="3" t="n">
        <f aca="false">IFERROR(DQ281/DO281,"-")</f>
        <v>1920</v>
      </c>
      <c r="BS281" s="3" t="n">
        <f aca="false">IFERROR(DR281/DO281,"-")</f>
        <v>780</v>
      </c>
      <c r="BT281" s="5" t="n">
        <f aca="false">IFERROR(DS281/BZ281,"-")</f>
        <v>0</v>
      </c>
      <c r="BU281" s="5" t="n">
        <f aca="false">IFERROR(DT281/BZ281,"-")</f>
        <v>0</v>
      </c>
      <c r="BV281" s="5" t="str">
        <f aca="false">IFERROR(DT281/DS281,"-")</f>
        <v>-</v>
      </c>
      <c r="BW281" s="5" t="n">
        <f aca="false">IFERROR(DU281/BZ281,"-")</f>
        <v>0</v>
      </c>
      <c r="BX281" s="5" t="str">
        <f aca="false">IFERROR(DU281/DS281,"-")</f>
        <v>-</v>
      </c>
      <c r="BZ281" s="6" t="n">
        <v>1</v>
      </c>
      <c r="CA281" s="6" t="n">
        <v>2</v>
      </c>
      <c r="CB281" s="6" t="n">
        <v>10676</v>
      </c>
      <c r="CC281" s="6" t="n">
        <v>10676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32030</v>
      </c>
      <c r="CM281" s="6" t="n">
        <v>0</v>
      </c>
      <c r="CN281" s="6" t="n">
        <v>0</v>
      </c>
      <c r="CO281" s="6" t="n">
        <v>0</v>
      </c>
      <c r="CP281" s="6" t="n">
        <v>0</v>
      </c>
      <c r="CQ281" s="6" t="n">
        <v>0</v>
      </c>
      <c r="CR281" s="6" t="n">
        <v>0</v>
      </c>
      <c r="CS281" s="6" t="n">
        <v>0</v>
      </c>
      <c r="CT281" s="6" t="n">
        <v>0</v>
      </c>
      <c r="CU281" s="6" t="n">
        <v>1</v>
      </c>
      <c r="CV281" s="6" t="n">
        <v>60</v>
      </c>
      <c r="CW281" s="6" t="n">
        <v>0</v>
      </c>
      <c r="CX281" s="6" t="n">
        <v>0</v>
      </c>
      <c r="CY281" s="6" t="n">
        <v>1</v>
      </c>
      <c r="CZ281" s="6" t="n">
        <v>3255</v>
      </c>
      <c r="DA281" s="6" t="n">
        <v>1</v>
      </c>
      <c r="DB281" s="6" t="n">
        <v>520</v>
      </c>
      <c r="DC281" s="6" t="n">
        <v>0</v>
      </c>
      <c r="DD281" s="6" t="n">
        <v>0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0</v>
      </c>
      <c r="DJ281" s="6" t="n">
        <v>0</v>
      </c>
      <c r="DK281" s="6" t="n">
        <v>0</v>
      </c>
      <c r="DL281" s="6" t="n">
        <v>0</v>
      </c>
      <c r="DM281" s="6" t="n">
        <v>1</v>
      </c>
      <c r="DN281" s="6" t="n">
        <v>6841</v>
      </c>
      <c r="DO281" s="6" t="n">
        <v>1</v>
      </c>
      <c r="DP281" s="6" t="n">
        <v>3</v>
      </c>
      <c r="DQ281" s="6" t="n">
        <v>1920</v>
      </c>
      <c r="DR281" s="6" t="n">
        <v>780</v>
      </c>
      <c r="DS281" s="6" t="n">
        <v>0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37</v>
      </c>
      <c r="B282" s="7" t="s">
        <v>214</v>
      </c>
      <c r="C282" s="7" t="s">
        <v>215</v>
      </c>
      <c r="D282" s="7" t="s">
        <v>216</v>
      </c>
      <c r="E282" s="7" t="s">
        <v>217</v>
      </c>
      <c r="F282" s="7" t="s">
        <v>218</v>
      </c>
      <c r="G282" s="4" t="n">
        <f aca="false">IFERROR(CA282/BZ282,"-")</f>
        <v>4.5</v>
      </c>
      <c r="H282" s="3" t="n">
        <f aca="false">IFERROR(CB282/BZ282,"-")</f>
        <v>5697.71428571429</v>
      </c>
      <c r="I282" s="3" t="n">
        <f aca="false">IFERROR(CB282/CA282,"-")</f>
        <v>1266.15873015873</v>
      </c>
      <c r="J282" s="3" t="n">
        <f aca="false">IFERROR(CC282/BZ282,"-")</f>
        <v>56977.1428571429</v>
      </c>
      <c r="K282" s="3" t="n">
        <f aca="false">IFERROR(CC282/CA282,"-")</f>
        <v>12661.5873015873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.5</v>
      </c>
      <c r="P282" s="5" t="n">
        <f aca="false">IFERROR(CG282/CB282,"-")</f>
        <v>0.212390933707752</v>
      </c>
      <c r="Q282" s="3" t="n">
        <f aca="false">IFERROR(CG282/CF282,"-")</f>
        <v>2420.28571428571</v>
      </c>
      <c r="R282" s="5" t="n">
        <f aca="false">IFERROR(CH282/BZ282,"-")</f>
        <v>0.5</v>
      </c>
      <c r="S282" s="5" t="n">
        <f aca="false">IFERROR(CI282/CB282,"-")</f>
        <v>0.763351218533748</v>
      </c>
      <c r="T282" s="3" t="n">
        <f aca="false">IFERROR(CI282/CH282,"-")</f>
        <v>8698.71428571429</v>
      </c>
      <c r="U282" s="5" t="n">
        <f aca="false">IFERROR(CJ282/BZ282,"-")</f>
        <v>1</v>
      </c>
      <c r="V282" s="5" t="n">
        <f aca="false">IFERROR(CK282/CB282,"-")</f>
        <v>0.9757421522415</v>
      </c>
      <c r="W282" s="3" t="n">
        <f aca="false">IFERROR(CK282/CJ282,"-")</f>
        <v>5559.5</v>
      </c>
      <c r="X282" s="3" t="n">
        <f aca="false">IFERROR(CL282/BZ282,"-")</f>
        <v>17094.3571428571</v>
      </c>
      <c r="Y282" s="3" t="n">
        <f aca="false">IFERROR(CL282/CA282,"-")</f>
        <v>3798.74603174603</v>
      </c>
      <c r="Z282" s="5" t="n">
        <f aca="false">IFERROR(CM282/BZ282,"-")</f>
        <v>0</v>
      </c>
      <c r="AA282" s="5" t="n">
        <f aca="false">IFERROR(CN282/CB282,"-")</f>
        <v>0</v>
      </c>
      <c r="AB282" s="3" t="str">
        <f aca="false">IFERROR(CN282/CM282,"-")</f>
        <v>-</v>
      </c>
      <c r="AC282" s="5" t="n">
        <f aca="false">IFERROR(CO282/BZ282,"-")</f>
        <v>1</v>
      </c>
      <c r="AD282" s="5" t="n">
        <f aca="false">IFERROR(CP282/CB282,"-")</f>
        <v>0.0620800320930699</v>
      </c>
      <c r="AE282" s="3" t="n">
        <f aca="false">IFERROR(CP282/CO282,"-")</f>
        <v>353.714285714286</v>
      </c>
      <c r="AF282" s="5" t="n">
        <f aca="false">IFERROR(CQ282/BZ282,"-")</f>
        <v>0.5</v>
      </c>
      <c r="AG282" s="5" t="n">
        <f aca="false">IFERROR(CR282/CB282,"-")</f>
        <v>0.0539940828402367</v>
      </c>
      <c r="AH282" s="3" t="n">
        <f aca="false">IFERROR(CR282/CQ282,"-")</f>
        <v>615.285714285714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.142857142857143</v>
      </c>
      <c r="AM282" s="5" t="n">
        <f aca="false">IFERROR(CV282/CB282,"-")</f>
        <v>0.165279309998997</v>
      </c>
      <c r="AN282" s="3" t="n">
        <f aca="false">IFERROR(CV282/CU282,"-")</f>
        <v>6592</v>
      </c>
      <c r="AO282" s="5" t="n">
        <f aca="false">IFERROR(CW282/BZ282,"-")</f>
        <v>0.142857142857143</v>
      </c>
      <c r="AP282" s="5" t="n">
        <f aca="false">IFERROR(CX282/CB282,"-")</f>
        <v>0.00710811352923478</v>
      </c>
      <c r="AQ282" s="3" t="n">
        <f aca="false">IFERROR(CX282/CW282,"-")</f>
        <v>283.5</v>
      </c>
      <c r="AR282" s="5" t="n">
        <f aca="false">IFERROR(CY282/BZ282,"-")</f>
        <v>0.0714285714285714</v>
      </c>
      <c r="AS282" s="5" t="n">
        <f aca="false">IFERROR(CZ282/CB282,"-")</f>
        <v>0.427915956273192</v>
      </c>
      <c r="AT282" s="3" t="n">
        <f aca="false">IFERROR(CZ282/CY282,"-")</f>
        <v>34134</v>
      </c>
      <c r="AU282" s="5" t="n">
        <f aca="false">IFERROR(DA282/BZ282,"-")</f>
        <v>0.357142857142857</v>
      </c>
      <c r="AV282" s="5" t="n">
        <f aca="false">IFERROR(DB282/CB282,"-")</f>
        <v>0.0992879350115335</v>
      </c>
      <c r="AW282" s="3" t="n">
        <f aca="false">IFERROR(DB282/DA282,"-")</f>
        <v>1584</v>
      </c>
      <c r="AX282" s="5" t="n">
        <f aca="false">IFERROR(DC282/BZ282,"-")</f>
        <v>0.0714285714285714</v>
      </c>
      <c r="AY282" s="5" t="n">
        <f aca="false">IFERROR(DD282/CB282,"-")</f>
        <v>0.000714572259552703</v>
      </c>
      <c r="AZ282" s="3" t="n">
        <f aca="false">IFERROR(DD282/DC282,"-")</f>
        <v>57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785714285714286</v>
      </c>
      <c r="BH282" s="5" t="n">
        <f aca="false">IFERROR(DJ282/CB282,"-")</f>
        <v>0.183619997994183</v>
      </c>
      <c r="BI282" s="3" t="n">
        <f aca="false">IFERROR(DJ282/DI282,"-")</f>
        <v>1331.54545454545</v>
      </c>
      <c r="BJ282" s="5" t="n">
        <f aca="false">IFERROR(DK282/BZ282,"-")</f>
        <v>0.571428571428571</v>
      </c>
      <c r="BK282" s="5" t="n">
        <f aca="false">IFERROR(DL282/CB282,"-")</f>
        <v>0.0129751278708254</v>
      </c>
      <c r="BL282" s="3" t="n">
        <f aca="false">IFERROR(DL282/DK282,"-")</f>
        <v>129.375</v>
      </c>
      <c r="BM282" s="5" t="n">
        <f aca="false">IFERROR(DM282/BZ282,"-")</f>
        <v>0</v>
      </c>
      <c r="BN282" s="5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.0714285714285714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.0714285714285714</v>
      </c>
      <c r="BX282" s="5" t="n">
        <f aca="false">IFERROR(DU282/DS282,"-")</f>
        <v>1</v>
      </c>
      <c r="BZ282" s="6" t="n">
        <v>14</v>
      </c>
      <c r="CA282" s="6" t="n">
        <v>63</v>
      </c>
      <c r="CB282" s="6" t="n">
        <v>79768</v>
      </c>
      <c r="CC282" s="6" t="n">
        <v>797680</v>
      </c>
      <c r="CD282" s="6" t="n">
        <v>0</v>
      </c>
      <c r="CE282" s="6" t="n">
        <v>0</v>
      </c>
      <c r="CF282" s="6" t="n">
        <v>7</v>
      </c>
      <c r="CG282" s="6" t="n">
        <v>16942</v>
      </c>
      <c r="CH282" s="6" t="n">
        <v>7</v>
      </c>
      <c r="CI282" s="6" t="n">
        <v>60891</v>
      </c>
      <c r="CJ282" s="6" t="n">
        <v>14</v>
      </c>
      <c r="CK282" s="6" t="n">
        <v>77833</v>
      </c>
      <c r="CL282" s="6" t="n">
        <v>239321</v>
      </c>
      <c r="CM282" s="6" t="n">
        <v>0</v>
      </c>
      <c r="CN282" s="6" t="n">
        <v>0</v>
      </c>
      <c r="CO282" s="6" t="n">
        <v>14</v>
      </c>
      <c r="CP282" s="6" t="n">
        <v>4952</v>
      </c>
      <c r="CQ282" s="6" t="n">
        <v>7</v>
      </c>
      <c r="CR282" s="6" t="n">
        <v>4307</v>
      </c>
      <c r="CS282" s="6" t="n">
        <v>0</v>
      </c>
      <c r="CT282" s="6" t="n">
        <v>0</v>
      </c>
      <c r="CU282" s="6" t="n">
        <v>2</v>
      </c>
      <c r="CV282" s="6" t="n">
        <v>13184</v>
      </c>
      <c r="CW282" s="6" t="n">
        <v>2</v>
      </c>
      <c r="CX282" s="6" t="n">
        <v>567</v>
      </c>
      <c r="CY282" s="6" t="n">
        <v>1</v>
      </c>
      <c r="CZ282" s="6" t="n">
        <v>34134</v>
      </c>
      <c r="DA282" s="6" t="n">
        <v>5</v>
      </c>
      <c r="DB282" s="6" t="n">
        <v>7920</v>
      </c>
      <c r="DC282" s="6" t="n">
        <v>1</v>
      </c>
      <c r="DD282" s="6" t="n">
        <v>57</v>
      </c>
      <c r="DE282" s="6" t="n">
        <v>0</v>
      </c>
      <c r="DF282" s="6" t="n">
        <v>0</v>
      </c>
      <c r="DG282" s="6" t="n">
        <v>0</v>
      </c>
      <c r="DH282" s="6" t="n">
        <v>0</v>
      </c>
      <c r="DI282" s="6" t="n">
        <v>11</v>
      </c>
      <c r="DJ282" s="6" t="n">
        <v>14647</v>
      </c>
      <c r="DK282" s="6" t="n">
        <v>8</v>
      </c>
      <c r="DL282" s="6" t="n">
        <v>1035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1</v>
      </c>
      <c r="DT282" s="6" t="n">
        <v>0</v>
      </c>
      <c r="DU282" s="6" t="n">
        <v>1</v>
      </c>
    </row>
    <row r="283" customFormat="false" ht="13.5" hidden="false" customHeight="false" outlineLevel="0" collapsed="false">
      <c r="A283" s="7" t="s">
        <v>237</v>
      </c>
      <c r="B283" s="7" t="s">
        <v>214</v>
      </c>
      <c r="C283" s="7" t="s">
        <v>215</v>
      </c>
      <c r="D283" s="7" t="s">
        <v>216</v>
      </c>
      <c r="E283" s="7" t="s">
        <v>217</v>
      </c>
      <c r="F283" s="7" t="s">
        <v>219</v>
      </c>
      <c r="G283" s="4" t="n">
        <f aca="false">IFERROR(CA283/BZ283,"-")</f>
        <v>1.34042553191489</v>
      </c>
      <c r="H283" s="3" t="n">
        <f aca="false">IFERROR(CB283/BZ283,"-")</f>
        <v>856.478723404255</v>
      </c>
      <c r="I283" s="3" t="n">
        <f aca="false">IFERROR(CB283/CA283,"-")</f>
        <v>638.960317460318</v>
      </c>
      <c r="J283" s="3" t="n">
        <f aca="false">IFERROR(CC283/BZ283,"-")</f>
        <v>8564.78723404255</v>
      </c>
      <c r="K283" s="3" t="n">
        <f aca="false">IFERROR(CC283/CA283,"-")</f>
        <v>6389.60317460318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2533.23936170213</v>
      </c>
      <c r="Y283" s="3" t="n">
        <f aca="false">IFERROR(CL283/CA283,"-")</f>
        <v>1889.87698412698</v>
      </c>
      <c r="Z283" s="5" t="n">
        <f aca="false">IFERROR(CM283/BZ283,"-")</f>
        <v>0.351063829787234</v>
      </c>
      <c r="AA283" s="5" t="n">
        <f aca="false">IFERROR(CN283/CB283,"-")</f>
        <v>0.119722639704878</v>
      </c>
      <c r="AB283" s="3" t="n">
        <f aca="false">IFERROR(CN283/CM283,"-")</f>
        <v>292.083333333333</v>
      </c>
      <c r="AC283" s="5" t="n">
        <f aca="false">IFERROR(CO283/BZ283,"-")</f>
        <v>0.691489361702128</v>
      </c>
      <c r="AD283" s="5" t="n">
        <f aca="false">IFERROR(CP283/CB283,"-")</f>
        <v>0.112176899477077</v>
      </c>
      <c r="AE283" s="3" t="n">
        <f aca="false">IFERROR(CP283/CO283,"-")</f>
        <v>138.942307692308</v>
      </c>
      <c r="AF283" s="5" t="n">
        <f aca="false">IFERROR(CQ283/BZ283,"-")</f>
        <v>0.441489361702128</v>
      </c>
      <c r="AG283" s="5" t="n">
        <f aca="false">IFERROR(CR283/CB283,"-")</f>
        <v>0.0879156367611075</v>
      </c>
      <c r="AH283" s="3" t="n">
        <f aca="false">IFERROR(CR283/CQ283,"-")</f>
        <v>170.55421686747</v>
      </c>
      <c r="AI283" s="5" t="n">
        <f aca="false">IFERROR(CS283/BZ283,"-")</f>
        <v>0.0292553191489362</v>
      </c>
      <c r="AJ283" s="5" t="n">
        <f aca="false">IFERROR(CT283/CB283,"-")</f>
        <v>0.0499323057049522</v>
      </c>
      <c r="AK283" s="3" t="n">
        <f aca="false">IFERROR(CT283/CS283,"-")</f>
        <v>1461.81818181818</v>
      </c>
      <c r="AL283" s="5" t="n">
        <f aca="false">IFERROR(CU283/BZ283,"-")</f>
        <v>0.257978723404255</v>
      </c>
      <c r="AM283" s="5" t="n">
        <f aca="false">IFERROR(CV283/CB283,"-")</f>
        <v>0.136618266280789</v>
      </c>
      <c r="AN283" s="3" t="n">
        <f aca="false">IFERROR(CV283/CU283,"-")</f>
        <v>453.567010309278</v>
      </c>
      <c r="AO283" s="5" t="n">
        <f aca="false">IFERROR(CW283/BZ283,"-")</f>
        <v>0.0212765957446809</v>
      </c>
      <c r="AP283" s="5" t="n">
        <f aca="false">IFERROR(CX283/CB283,"-")</f>
        <v>0.00343750388155362</v>
      </c>
      <c r="AQ283" s="3" t="n">
        <f aca="false">IFERROR(CX283/CW283,"-")</f>
        <v>138.375</v>
      </c>
      <c r="AR283" s="5" t="n">
        <f aca="false">IFERROR(CY283/BZ283,"-")</f>
        <v>0.156914893617021</v>
      </c>
      <c r="AS283" s="5" t="n">
        <f aca="false">IFERROR(CZ283/CB283,"-")</f>
        <v>0.0417251487411345</v>
      </c>
      <c r="AT283" s="3" t="n">
        <f aca="false">IFERROR(CZ283/CY283,"-")</f>
        <v>227.745762711864</v>
      </c>
      <c r="AU283" s="5" t="n">
        <f aca="false">IFERROR(DA283/BZ283,"-")</f>
        <v>0.367021276595745</v>
      </c>
      <c r="AV283" s="5" t="n">
        <f aca="false">IFERROR(DB283/CB283,"-")</f>
        <v>0.215159174750649</v>
      </c>
      <c r="AW283" s="3" t="n">
        <f aca="false">IFERROR(DB283/DA283,"-")</f>
        <v>502.094202898551</v>
      </c>
      <c r="AX283" s="5" t="n">
        <f aca="false">IFERROR(DC283/BZ283,"-")</f>
        <v>0.0771276595744681</v>
      </c>
      <c r="AY283" s="5" t="n">
        <f aca="false">IFERROR(DD283/CB283,"-")</f>
        <v>0.0668993528673813</v>
      </c>
      <c r="AZ283" s="3" t="n">
        <f aca="false">IFERROR(DD283/DC283,"-")</f>
        <v>742.896551724138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61968085106383</v>
      </c>
      <c r="BH283" s="5" t="n">
        <f aca="false">IFERROR(DJ283/CB283,"-")</f>
        <v>0.166413071830479</v>
      </c>
      <c r="BI283" s="3" t="n">
        <f aca="false">IFERROR(DJ283/DI283,"-")</f>
        <v>230.004291845494</v>
      </c>
      <c r="BJ283" s="5" t="n">
        <f aca="false">IFERROR(DK283/BZ283,"-")</f>
        <v>0.571808510638298</v>
      </c>
      <c r="BK283" s="5" t="n">
        <f aca="false">IFERROR(DL283/CB283,"-")</f>
        <v>0.0648095244009986</v>
      </c>
      <c r="BL283" s="3" t="n">
        <f aca="false">IFERROR(DL283/DK283,"-")</f>
        <v>97.0744186046512</v>
      </c>
      <c r="BM283" s="5" t="n">
        <f aca="false">IFERROR(DM283/BZ283,"-")</f>
        <v>0</v>
      </c>
      <c r="BN283" s="5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376</v>
      </c>
      <c r="CA283" s="6" t="n">
        <v>504</v>
      </c>
      <c r="CB283" s="6" t="n">
        <v>322036</v>
      </c>
      <c r="CC283" s="6" t="n">
        <v>322036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952498</v>
      </c>
      <c r="CM283" s="6" t="n">
        <v>132</v>
      </c>
      <c r="CN283" s="6" t="n">
        <v>38555</v>
      </c>
      <c r="CO283" s="6" t="n">
        <v>260</v>
      </c>
      <c r="CP283" s="6" t="n">
        <v>36125</v>
      </c>
      <c r="CQ283" s="6" t="n">
        <v>166</v>
      </c>
      <c r="CR283" s="6" t="n">
        <v>28312</v>
      </c>
      <c r="CS283" s="6" t="n">
        <v>11</v>
      </c>
      <c r="CT283" s="6" t="n">
        <v>16080</v>
      </c>
      <c r="CU283" s="6" t="n">
        <v>97</v>
      </c>
      <c r="CV283" s="6" t="n">
        <v>43996</v>
      </c>
      <c r="CW283" s="6" t="n">
        <v>8</v>
      </c>
      <c r="CX283" s="6" t="n">
        <v>1107</v>
      </c>
      <c r="CY283" s="6" t="n">
        <v>59</v>
      </c>
      <c r="CZ283" s="6" t="n">
        <v>13437</v>
      </c>
      <c r="DA283" s="6" t="n">
        <v>138</v>
      </c>
      <c r="DB283" s="6" t="n">
        <v>69289</v>
      </c>
      <c r="DC283" s="6" t="n">
        <v>29</v>
      </c>
      <c r="DD283" s="6" t="n">
        <v>21544</v>
      </c>
      <c r="DE283" s="6" t="n">
        <v>0</v>
      </c>
      <c r="DF283" s="6" t="n">
        <v>0</v>
      </c>
      <c r="DG283" s="6" t="n">
        <v>0</v>
      </c>
      <c r="DH283" s="6" t="n">
        <v>0</v>
      </c>
      <c r="DI283" s="6" t="n">
        <v>233</v>
      </c>
      <c r="DJ283" s="6" t="n">
        <v>53591</v>
      </c>
      <c r="DK283" s="6" t="n">
        <v>215</v>
      </c>
      <c r="DL283" s="6" t="n">
        <v>20871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37</v>
      </c>
      <c r="B284" s="7" t="s">
        <v>214</v>
      </c>
      <c r="C284" s="7" t="s">
        <v>215</v>
      </c>
      <c r="D284" s="7" t="s">
        <v>216</v>
      </c>
      <c r="E284" s="7" t="s">
        <v>220</v>
      </c>
      <c r="F284" s="7" t="s">
        <v>219</v>
      </c>
      <c r="G284" s="4" t="n">
        <f aca="false">IFERROR(CA284/BZ284,"-")</f>
        <v>1.70873786407767</v>
      </c>
      <c r="H284" s="3" t="n">
        <f aca="false">IFERROR(CB284/BZ284,"-")</f>
        <v>1164.92233009709</v>
      </c>
      <c r="I284" s="3" t="n">
        <f aca="false">IFERROR(CB284/CA284,"-")</f>
        <v>681.744318181818</v>
      </c>
      <c r="J284" s="3" t="n">
        <f aca="false">IFERROR(CC284/BZ284,"-")</f>
        <v>11649.2233009709</v>
      </c>
      <c r="K284" s="3" t="n">
        <f aca="false">IFERROR(CC284/CA284,"-")</f>
        <v>6817.44318181818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3433.3786407767</v>
      </c>
      <c r="Y284" s="3" t="n">
        <f aca="false">IFERROR(CL284/CA284,"-")</f>
        <v>2009.30681818182</v>
      </c>
      <c r="Z284" s="5" t="n">
        <f aca="false">IFERROR(CM284/BZ284,"-")</f>
        <v>0.339805825242718</v>
      </c>
      <c r="AA284" s="5" t="n">
        <f aca="false">IFERROR(CN284/CB284,"-")</f>
        <v>0.0654570911848784</v>
      </c>
      <c r="AB284" s="3" t="n">
        <f aca="false">IFERROR(CN284/CM284,"-")</f>
        <v>224.4</v>
      </c>
      <c r="AC284" s="5" t="n">
        <f aca="false">IFERROR(CO284/BZ284,"-")</f>
        <v>0.747572815533981</v>
      </c>
      <c r="AD284" s="5" t="n">
        <f aca="false">IFERROR(CP284/CB284,"-")</f>
        <v>0.0508555093468459</v>
      </c>
      <c r="AE284" s="3" t="n">
        <f aca="false">IFERROR(CP284/CO284,"-")</f>
        <v>79.2467532467532</v>
      </c>
      <c r="AF284" s="5" t="n">
        <f aca="false">IFERROR(CQ284/BZ284,"-")</f>
        <v>0.844660194174757</v>
      </c>
      <c r="AG284" s="5" t="n">
        <f aca="false">IFERROR(CR284/CB284,"-")</f>
        <v>0.119762974322218</v>
      </c>
      <c r="AH284" s="3" t="n">
        <f aca="false">IFERROR(CR284/CQ284,"-")</f>
        <v>165.172413793103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0970873786407767</v>
      </c>
      <c r="AM284" s="5" t="n">
        <f aca="false">IFERROR(CV284/CB284,"-")</f>
        <v>0.012393009242668</v>
      </c>
      <c r="AN284" s="3" t="n">
        <f aca="false">IFERROR(CV284/CU284,"-")</f>
        <v>148.7</v>
      </c>
      <c r="AO284" s="5" t="n">
        <f aca="false">IFERROR(CW284/BZ284,"-")</f>
        <v>0.0194174757281553</v>
      </c>
      <c r="AP284" s="5" t="n">
        <f aca="false">IFERROR(CX284/CB284,"-")</f>
        <v>0.00216690141431988</v>
      </c>
      <c r="AQ284" s="3" t="n">
        <f aca="false">IFERROR(CX284/CW284,"-")</f>
        <v>130</v>
      </c>
      <c r="AR284" s="5" t="n">
        <f aca="false">IFERROR(CY284/BZ284,"-")</f>
        <v>0.864077669902913</v>
      </c>
      <c r="AS284" s="5" t="n">
        <f aca="false">IFERROR(CZ284/CB284,"-")</f>
        <v>0.273529632376841</v>
      </c>
      <c r="AT284" s="3" t="n">
        <f aca="false">IFERROR(CZ284/CY284,"-")</f>
        <v>368.76404494382</v>
      </c>
      <c r="AU284" s="5" t="n">
        <f aca="false">IFERROR(DA284/BZ284,"-")</f>
        <v>0.456310679611651</v>
      </c>
      <c r="AV284" s="5" t="n">
        <f aca="false">IFERROR(DB284/CB284,"-")</f>
        <v>0.104803020327202</v>
      </c>
      <c r="AW284" s="3" t="n">
        <f aca="false">IFERROR(DB284/DA284,"-")</f>
        <v>267.553191489362</v>
      </c>
      <c r="AX284" s="5" t="n">
        <f aca="false">IFERROR(DC284/BZ284,"-")</f>
        <v>0.12621359223301</v>
      </c>
      <c r="AY284" s="5" t="n">
        <f aca="false">IFERROR(DD284/CB284,"-")</f>
        <v>0.026819572120313</v>
      </c>
      <c r="AZ284" s="3" t="n">
        <f aca="false">IFERROR(DD284/DC284,"-")</f>
        <v>247.538461538462</v>
      </c>
      <c r="BA284" s="5" t="n">
        <f aca="false">IFERROR(DE284/BZ284,"-")</f>
        <v>0.427184466019417</v>
      </c>
      <c r="BB284" s="5" t="n">
        <f aca="false">IFERROR(DF284/CB284,"-")</f>
        <v>0.334927950527974</v>
      </c>
      <c r="BC284" s="3" t="n">
        <f aca="false">IFERROR(DF284/DE284,"-")</f>
        <v>913.340909090909</v>
      </c>
      <c r="BD284" s="5" t="n">
        <f aca="false">IFERROR(DG284/BZ284,"-")</f>
        <v>0.00970873786407767</v>
      </c>
      <c r="BE284" s="5" t="n">
        <f aca="false">IFERROR(DH284/CB284,"-")</f>
        <v>0.00271696100410878</v>
      </c>
      <c r="BF284" s="3" t="n">
        <f aca="false">IFERROR(DH284/DG284,"-")</f>
        <v>326</v>
      </c>
      <c r="BG284" s="5" t="n">
        <f aca="false">IFERROR(DI284/BZ284,"-")</f>
        <v>0.116504854368932</v>
      </c>
      <c r="BH284" s="5" t="n">
        <f aca="false">IFERROR(DJ284/CB284,"-")</f>
        <v>0.00656737813263104</v>
      </c>
      <c r="BI284" s="3" t="n">
        <f aca="false">IFERROR(DJ284/DI284,"-")</f>
        <v>65.6666666666667</v>
      </c>
      <c r="BJ284" s="5" t="n">
        <f aca="false">IFERROR(DK284/BZ284,"-")</f>
        <v>0.00970873786407767</v>
      </c>
      <c r="BK284" s="5" t="n">
        <f aca="false">IFERROR(DL284/CB284,"-")</f>
        <v>0.000583396534624584</v>
      </c>
      <c r="BL284" s="3" t="n">
        <f aca="false">IFERROR(DL284/DK284,"-")</f>
        <v>70</v>
      </c>
      <c r="BM284" s="5" t="n">
        <f aca="false">IFERROR(DM284/BZ284,"-")</f>
        <v>0</v>
      </c>
      <c r="BN284" s="5" t="n">
        <f aca="false">IFERROR(DN284/CB284,"-")</f>
        <v>0</v>
      </c>
      <c r="BO284" s="3" t="str">
        <f aca="false">IFERROR(DN284/DM284,"-")</f>
        <v>-</v>
      </c>
      <c r="BP284" s="5" t="n">
        <f aca="false">IFERROR(DO284/BZ284,"-")</f>
        <v>0</v>
      </c>
      <c r="BQ284" s="3" t="str">
        <f aca="false">IFERROR(DP284/DO284,"-")</f>
        <v>-</v>
      </c>
      <c r="BR284" s="3" t="str">
        <f aca="false">IFERROR(DQ284/DO284,"-")</f>
        <v>-</v>
      </c>
      <c r="BS284" s="3" t="str">
        <f aca="false">IFERROR(DR284/DO284,"-")</f>
        <v>-</v>
      </c>
      <c r="BT284" s="5" t="n">
        <f aca="false">IFERROR(DS284/BZ284,"-")</f>
        <v>0</v>
      </c>
      <c r="BU284" s="5" t="n">
        <f aca="false">IFERROR(DT284/BZ284,"-")</f>
        <v>0</v>
      </c>
      <c r="BV284" s="5" t="str">
        <f aca="false">IFERROR(DT284/DS284,"-")</f>
        <v>-</v>
      </c>
      <c r="BW284" s="5" t="n">
        <f aca="false">IFERROR(DU284/BZ284,"-")</f>
        <v>0</v>
      </c>
      <c r="BX284" s="5" t="str">
        <f aca="false">IFERROR(DU284/DS284,"-")</f>
        <v>-</v>
      </c>
      <c r="BZ284" s="6" t="n">
        <v>103</v>
      </c>
      <c r="CA284" s="6" t="n">
        <v>176</v>
      </c>
      <c r="CB284" s="6" t="n">
        <v>119987</v>
      </c>
      <c r="CC284" s="6" t="n">
        <v>119987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353638</v>
      </c>
      <c r="CM284" s="6" t="n">
        <v>35</v>
      </c>
      <c r="CN284" s="6" t="n">
        <v>7854</v>
      </c>
      <c r="CO284" s="6" t="n">
        <v>77</v>
      </c>
      <c r="CP284" s="6" t="n">
        <v>6102</v>
      </c>
      <c r="CQ284" s="6" t="n">
        <v>87</v>
      </c>
      <c r="CR284" s="6" t="n">
        <v>14370</v>
      </c>
      <c r="CS284" s="6" t="n">
        <v>0</v>
      </c>
      <c r="CT284" s="6" t="n">
        <v>0</v>
      </c>
      <c r="CU284" s="6" t="n">
        <v>10</v>
      </c>
      <c r="CV284" s="6" t="n">
        <v>1487</v>
      </c>
      <c r="CW284" s="6" t="n">
        <v>2</v>
      </c>
      <c r="CX284" s="6" t="n">
        <v>260</v>
      </c>
      <c r="CY284" s="6" t="n">
        <v>89</v>
      </c>
      <c r="CZ284" s="6" t="n">
        <v>32820</v>
      </c>
      <c r="DA284" s="6" t="n">
        <v>47</v>
      </c>
      <c r="DB284" s="6" t="n">
        <v>12575</v>
      </c>
      <c r="DC284" s="6" t="n">
        <v>13</v>
      </c>
      <c r="DD284" s="6" t="n">
        <v>3218</v>
      </c>
      <c r="DE284" s="6" t="n">
        <v>44</v>
      </c>
      <c r="DF284" s="6" t="n">
        <v>40187</v>
      </c>
      <c r="DG284" s="6" t="n">
        <v>1</v>
      </c>
      <c r="DH284" s="6" t="n">
        <v>326</v>
      </c>
      <c r="DI284" s="6" t="n">
        <v>12</v>
      </c>
      <c r="DJ284" s="6" t="n">
        <v>788</v>
      </c>
      <c r="DK284" s="6" t="n">
        <v>1</v>
      </c>
      <c r="DL284" s="6" t="n">
        <v>70</v>
      </c>
      <c r="DM284" s="6" t="n">
        <v>0</v>
      </c>
      <c r="DN284" s="6" t="n">
        <v>0</v>
      </c>
      <c r="DO284" s="6" t="n">
        <v>0</v>
      </c>
      <c r="DP284" s="6" t="n">
        <v>0</v>
      </c>
      <c r="DQ284" s="6" t="n">
        <v>0</v>
      </c>
      <c r="DR284" s="6" t="n">
        <v>0</v>
      </c>
      <c r="DS284" s="6" t="n">
        <v>0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37</v>
      </c>
      <c r="B285" s="7" t="s">
        <v>214</v>
      </c>
      <c r="C285" s="7" t="s">
        <v>215</v>
      </c>
      <c r="D285" s="7" t="s">
        <v>221</v>
      </c>
      <c r="E285" s="7" t="s">
        <v>224</v>
      </c>
      <c r="F285" s="7" t="s">
        <v>219</v>
      </c>
      <c r="G285" s="4" t="n">
        <f aca="false">IFERROR(CA285/BZ285,"-")</f>
        <v>10.6666666666667</v>
      </c>
      <c r="H285" s="3" t="n">
        <f aca="false">IFERROR(CB285/BZ285,"-")</f>
        <v>38136.3333333333</v>
      </c>
      <c r="I285" s="3" t="n">
        <f aca="false">IFERROR(CB285/CA285,"-")</f>
        <v>3575.28125</v>
      </c>
      <c r="J285" s="3" t="n">
        <f aca="false">IFERROR(CC285/BZ285,"-")</f>
        <v>381363.333333333</v>
      </c>
      <c r="K285" s="3" t="n">
        <f aca="false">IFERROR(CC285/CA285,"-")</f>
        <v>35752.8125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66817.6666666667</v>
      </c>
      <c r="Y285" s="3" t="n">
        <f aca="false">IFERROR(CL285/CA285,"-")</f>
        <v>6264.15625</v>
      </c>
      <c r="Z285" s="5" t="n">
        <f aca="false">IFERROR(CM285/BZ285,"-")</f>
        <v>0</v>
      </c>
      <c r="AA285" s="5" t="n">
        <f aca="false">IFERROR(CN285/CB285,"-")</f>
        <v>0</v>
      </c>
      <c r="AB285" s="3" t="str">
        <f aca="false">IFERROR(CN285/CM285,"-")</f>
        <v>-</v>
      </c>
      <c r="AC285" s="5" t="n">
        <f aca="false">IFERROR(CO285/BZ285,"-")</f>
        <v>0</v>
      </c>
      <c r="AD285" s="5" t="n">
        <f aca="false">IFERROR(CP285/CB285,"-")</f>
        <v>0</v>
      </c>
      <c r="AE285" s="3" t="str">
        <f aca="false">IFERROR(CP285/CO285,"-")</f>
        <v>-</v>
      </c>
      <c r="AF285" s="5" t="n">
        <f aca="false">IFERROR(CQ285/BZ285,"-")</f>
        <v>0.333333333333333</v>
      </c>
      <c r="AG285" s="5" t="n">
        <f aca="false">IFERROR(CR285/CB285,"-")</f>
        <v>0.033817269620397</v>
      </c>
      <c r="AH285" s="3" t="n">
        <f aca="false">IFERROR(CR285/CQ285,"-")</f>
        <v>3869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.333333333333333</v>
      </c>
      <c r="AM285" s="5" t="n">
        <f aca="false">IFERROR(CV285/CB285,"-")</f>
        <v>0.0013460479507731</v>
      </c>
      <c r="AN285" s="3" t="n">
        <f aca="false">IFERROR(CV285/CU285,"-")</f>
        <v>154</v>
      </c>
      <c r="AO285" s="5" t="n">
        <f aca="false">IFERROR(CW285/BZ285,"-")</f>
        <v>0.333333333333333</v>
      </c>
      <c r="AP285" s="5" t="n">
        <f aca="false">IFERROR(CX285/CB285,"-")</f>
        <v>0.00933492994432256</v>
      </c>
      <c r="AQ285" s="3" t="n">
        <f aca="false">IFERROR(CX285/CW285,"-")</f>
        <v>1068</v>
      </c>
      <c r="AR285" s="5" t="n">
        <f aca="false">IFERROR(CY285/BZ285,"-")</f>
        <v>0.333333333333333</v>
      </c>
      <c r="AS285" s="5" t="n">
        <f aca="false">IFERROR(CZ285/CB285,"-")</f>
        <v>0.292511952730991</v>
      </c>
      <c r="AT285" s="3" t="n">
        <f aca="false">IFERROR(CZ285/CY285,"-")</f>
        <v>33466</v>
      </c>
      <c r="AU285" s="5" t="n">
        <f aca="false">IFERROR(DA285/BZ285,"-")</f>
        <v>0.666666666666667</v>
      </c>
      <c r="AV285" s="5" t="n">
        <f aca="false">IFERROR(DB285/CB285,"-")</f>
        <v>0.0268073315910462</v>
      </c>
      <c r="AW285" s="3" t="n">
        <f aca="false">IFERROR(DB285/DA285,"-")</f>
        <v>1533.5</v>
      </c>
      <c r="AX285" s="5" t="n">
        <f aca="false">IFERROR(DC285/BZ285,"-")</f>
        <v>0.666666666666667</v>
      </c>
      <c r="AY285" s="5" t="n">
        <f aca="false">IFERROR(DD285/CB285,"-")</f>
        <v>0.00760429686475714</v>
      </c>
      <c r="AZ285" s="3" t="n">
        <f aca="false">IFERROR(DD285/DC285,"-")</f>
        <v>435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.666666666666667</v>
      </c>
      <c r="BE285" s="5" t="n">
        <f aca="false">IFERROR(DH285/CB285,"-")</f>
        <v>0.525649205919115</v>
      </c>
      <c r="BF285" s="3" t="n">
        <f aca="false">IFERROR(DH285/DG285,"-")</f>
        <v>30069.5</v>
      </c>
      <c r="BG285" s="5" t="n">
        <f aca="false">IFERROR(DI285/BZ285,"-")</f>
        <v>0</v>
      </c>
      <c r="BH285" s="5" t="n">
        <f aca="false">IFERROR(DJ285/CB285,"-")</f>
        <v>0</v>
      </c>
      <c r="BI285" s="3" t="str">
        <f aca="false">IFERROR(DJ285/DI285,"-")</f>
        <v>-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.666666666666667</v>
      </c>
      <c r="BN285" s="5" t="n">
        <f aca="false">IFERROR(DN285/CB285,"-")</f>
        <v>0.493824786511551</v>
      </c>
      <c r="BO285" s="3" t="n">
        <f aca="false">IFERROR(DN285/DM285,"-")</f>
        <v>28249</v>
      </c>
      <c r="BP285" s="5" t="n">
        <f aca="false">IFERROR(DO285/BZ285,"-")</f>
        <v>1</v>
      </c>
      <c r="BQ285" s="3" t="n">
        <f aca="false">IFERROR(DP285/DO285,"-")</f>
        <v>27</v>
      </c>
      <c r="BR285" s="3" t="n">
        <f aca="false">IFERROR(DQ285/DO285,"-")</f>
        <v>16398.6666666667</v>
      </c>
      <c r="BS285" s="3" t="n">
        <f aca="false">IFERROR(DR285/DO285,"-")</f>
        <v>7020</v>
      </c>
      <c r="BT285" s="5" t="n">
        <f aca="false">IFERROR(DS285/BZ285,"-")</f>
        <v>0.666666666666667</v>
      </c>
      <c r="BU285" s="5" t="n">
        <f aca="false">IFERROR(DT285/BZ285,"-")</f>
        <v>0</v>
      </c>
      <c r="BV285" s="5" t="n">
        <f aca="false">IFERROR(DT285/DS285,"-")</f>
        <v>0</v>
      </c>
      <c r="BW285" s="5" t="n">
        <f aca="false">IFERROR(DU285/BZ285,"-")</f>
        <v>0</v>
      </c>
      <c r="BX285" s="5" t="n">
        <f aca="false">IFERROR(DU285/DS285,"-")</f>
        <v>0</v>
      </c>
      <c r="BZ285" s="6" t="n">
        <v>3</v>
      </c>
      <c r="CA285" s="6" t="n">
        <v>32</v>
      </c>
      <c r="CB285" s="6" t="n">
        <v>114409</v>
      </c>
      <c r="CC285" s="6" t="n">
        <v>114409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200453</v>
      </c>
      <c r="CM285" s="6" t="n">
        <v>0</v>
      </c>
      <c r="CN285" s="6" t="n">
        <v>0</v>
      </c>
      <c r="CO285" s="6" t="n">
        <v>0</v>
      </c>
      <c r="CP285" s="6" t="n">
        <v>0</v>
      </c>
      <c r="CQ285" s="6" t="n">
        <v>1</v>
      </c>
      <c r="CR285" s="6" t="n">
        <v>3869</v>
      </c>
      <c r="CS285" s="6" t="n">
        <v>0</v>
      </c>
      <c r="CT285" s="6" t="n">
        <v>0</v>
      </c>
      <c r="CU285" s="6" t="n">
        <v>1</v>
      </c>
      <c r="CV285" s="6" t="n">
        <v>154</v>
      </c>
      <c r="CW285" s="6" t="n">
        <v>1</v>
      </c>
      <c r="CX285" s="6" t="n">
        <v>1068</v>
      </c>
      <c r="CY285" s="6" t="n">
        <v>1</v>
      </c>
      <c r="CZ285" s="6" t="n">
        <v>33466</v>
      </c>
      <c r="DA285" s="6" t="n">
        <v>2</v>
      </c>
      <c r="DB285" s="6" t="n">
        <v>3067</v>
      </c>
      <c r="DC285" s="6" t="n">
        <v>2</v>
      </c>
      <c r="DD285" s="6" t="n">
        <v>870</v>
      </c>
      <c r="DE285" s="6" t="n">
        <v>0</v>
      </c>
      <c r="DF285" s="6" t="n">
        <v>0</v>
      </c>
      <c r="DG285" s="6" t="n">
        <v>2</v>
      </c>
      <c r="DH285" s="6" t="n">
        <v>60139</v>
      </c>
      <c r="DI285" s="6" t="n">
        <v>0</v>
      </c>
      <c r="DJ285" s="6" t="n">
        <v>0</v>
      </c>
      <c r="DK285" s="6" t="n">
        <v>0</v>
      </c>
      <c r="DL285" s="6" t="n">
        <v>0</v>
      </c>
      <c r="DM285" s="6" t="n">
        <v>2</v>
      </c>
      <c r="DN285" s="6" t="n">
        <v>56498</v>
      </c>
      <c r="DO285" s="6" t="n">
        <v>3</v>
      </c>
      <c r="DP285" s="6" t="n">
        <v>81</v>
      </c>
      <c r="DQ285" s="6" t="n">
        <v>49196</v>
      </c>
      <c r="DR285" s="6" t="n">
        <v>21060</v>
      </c>
      <c r="DS285" s="6" t="n">
        <v>2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37</v>
      </c>
      <c r="B286" s="7" t="s">
        <v>214</v>
      </c>
      <c r="C286" s="7" t="s">
        <v>215</v>
      </c>
      <c r="D286" s="7" t="s">
        <v>221</v>
      </c>
      <c r="E286" s="7" t="s">
        <v>217</v>
      </c>
      <c r="F286" s="7" t="s">
        <v>219</v>
      </c>
      <c r="G286" s="4" t="n">
        <f aca="false">IFERROR(CA286/BZ286,"-")</f>
        <v>1.54026845637584</v>
      </c>
      <c r="H286" s="3" t="n">
        <f aca="false">IFERROR(CB286/BZ286,"-")</f>
        <v>957.922818791946</v>
      </c>
      <c r="I286" s="3" t="n">
        <f aca="false">IFERROR(CB286/CA286,"-")</f>
        <v>621.919389978214</v>
      </c>
      <c r="J286" s="3" t="n">
        <f aca="false">IFERROR(CC286/BZ286,"-")</f>
        <v>9579.22818791946</v>
      </c>
      <c r="K286" s="3" t="n">
        <f aca="false">IFERROR(CC286/CA286,"-")</f>
        <v>6219.19389978214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2747.40604026846</v>
      </c>
      <c r="Y286" s="3" t="n">
        <f aca="false">IFERROR(CL286/CA286,"-")</f>
        <v>1783.71895424837</v>
      </c>
      <c r="Z286" s="5" t="n">
        <f aca="false">IFERROR(CM286/BZ286,"-")</f>
        <v>0.432885906040268</v>
      </c>
      <c r="AA286" s="5" t="n">
        <f aca="false">IFERROR(CN286/CB286,"-")</f>
        <v>0.127719723534914</v>
      </c>
      <c r="AB286" s="3" t="n">
        <f aca="false">IFERROR(CN286/CM286,"-")</f>
        <v>282.627906976744</v>
      </c>
      <c r="AC286" s="5" t="n">
        <f aca="false">IFERROR(CO286/BZ286,"-")</f>
        <v>0.630872483221477</v>
      </c>
      <c r="AD286" s="5" t="n">
        <f aca="false">IFERROR(CP286/CB286,"-")</f>
        <v>0.095354531792434</v>
      </c>
      <c r="AE286" s="3" t="n">
        <f aca="false">IFERROR(CP286/CO286,"-")</f>
        <v>144.787234042553</v>
      </c>
      <c r="AF286" s="5" t="n">
        <f aca="false">IFERROR(CQ286/BZ286,"-")</f>
        <v>0.325503355704698</v>
      </c>
      <c r="AG286" s="5" t="n">
        <f aca="false">IFERROR(CR286/CB286,"-")</f>
        <v>0.0438728933199281</v>
      </c>
      <c r="AH286" s="3" t="n">
        <f aca="false">IFERROR(CR286/CQ286,"-")</f>
        <v>129.113402061856</v>
      </c>
      <c r="AI286" s="5" t="n">
        <f aca="false">IFERROR(CS286/BZ286,"-")</f>
        <v>0.0100671140939597</v>
      </c>
      <c r="AJ286" s="5" t="n">
        <f aca="false">IFERROR(CT286/CB286,"-")</f>
        <v>0.0143241984018833</v>
      </c>
      <c r="AK286" s="3" t="n">
        <f aca="false">IFERROR(CT286/CS286,"-")</f>
        <v>1363</v>
      </c>
      <c r="AL286" s="5" t="n">
        <f aca="false">IFERROR(CU286/BZ286,"-")</f>
        <v>0.208053691275168</v>
      </c>
      <c r="AM286" s="5" t="n">
        <f aca="false">IFERROR(CV286/CB286,"-")</f>
        <v>0.0817694886516897</v>
      </c>
      <c r="AN286" s="3" t="n">
        <f aca="false">IFERROR(CV286/CU286,"-")</f>
        <v>376.483870967742</v>
      </c>
      <c r="AO286" s="5" t="n">
        <f aca="false">IFERROR(CW286/BZ286,"-")</f>
        <v>0.0402684563758389</v>
      </c>
      <c r="AP286" s="5" t="n">
        <f aca="false">IFERROR(CX286/CB286,"-")</f>
        <v>0.0833879233940889</v>
      </c>
      <c r="AQ286" s="3" t="n">
        <f aca="false">IFERROR(CX286/CW286,"-")</f>
        <v>1983.66666666667</v>
      </c>
      <c r="AR286" s="5" t="n">
        <f aca="false">IFERROR(CY286/BZ286,"-")</f>
        <v>0.13758389261745</v>
      </c>
      <c r="AS286" s="5" t="n">
        <f aca="false">IFERROR(CZ286/CB286,"-")</f>
        <v>0.0651542592508259</v>
      </c>
      <c r="AT286" s="3" t="n">
        <f aca="false">IFERROR(CZ286/CY286,"-")</f>
        <v>453.634146341463</v>
      </c>
      <c r="AU286" s="5" t="n">
        <f aca="false">IFERROR(DA286/BZ286,"-")</f>
        <v>0.432885906040268</v>
      </c>
      <c r="AV286" s="5" t="n">
        <f aca="false">IFERROR(DB286/CB286,"-")</f>
        <v>0.27617082543675</v>
      </c>
      <c r="AW286" s="3" t="n">
        <f aca="false">IFERROR(DB286/DA286,"-")</f>
        <v>611.131782945736</v>
      </c>
      <c r="AX286" s="5" t="n">
        <f aca="false">IFERROR(DC286/BZ286,"-")</f>
        <v>0.0939597315436242</v>
      </c>
      <c r="AY286" s="5" t="n">
        <f aca="false">IFERROR(DD286/CB286,"-")</f>
        <v>0.120012891428251</v>
      </c>
      <c r="AZ286" s="3" t="n">
        <f aca="false">IFERROR(DD286/DC286,"-")</f>
        <v>1223.53571428571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573825503355705</v>
      </c>
      <c r="BH286" s="5" t="n">
        <f aca="false">IFERROR(DJ286/CB286,"-")</f>
        <v>0.0922332647892357</v>
      </c>
      <c r="BI286" s="3" t="n">
        <f aca="false">IFERROR(DJ286/DI286,"-")</f>
        <v>153.970760233918</v>
      </c>
      <c r="BJ286" s="5" t="n">
        <f aca="false">IFERROR(DK286/BZ286,"-")</f>
        <v>0.513422818791946</v>
      </c>
      <c r="BK286" s="5" t="n">
        <f aca="false">IFERROR(DL286/CB286,"-")</f>
        <v>0.046566781451757</v>
      </c>
      <c r="BL286" s="3" t="n">
        <f aca="false">IFERROR(DL286/DK286,"-")</f>
        <v>86.8823529411765</v>
      </c>
      <c r="BM286" s="5" t="n">
        <f aca="false">IFERROR(DM286/BZ286,"-")</f>
        <v>0</v>
      </c>
      <c r="BN286" s="5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.00671140939597315</v>
      </c>
      <c r="BU286" s="5" t="n">
        <f aca="false">IFERROR(DT286/BZ286,"-")</f>
        <v>0.00335570469798658</v>
      </c>
      <c r="BV286" s="5" t="n">
        <f aca="false">IFERROR(DT286/DS286,"-")</f>
        <v>0.5</v>
      </c>
      <c r="BW286" s="5" t="n">
        <f aca="false">IFERROR(DU286/BZ286,"-")</f>
        <v>0</v>
      </c>
      <c r="BX286" s="5" t="n">
        <f aca="false">IFERROR(DU286/DS286,"-")</f>
        <v>0</v>
      </c>
      <c r="BZ286" s="6" t="n">
        <v>298</v>
      </c>
      <c r="CA286" s="6" t="n">
        <v>459</v>
      </c>
      <c r="CB286" s="6" t="n">
        <v>285461</v>
      </c>
      <c r="CC286" s="6" t="n">
        <v>285461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818727</v>
      </c>
      <c r="CM286" s="6" t="n">
        <v>129</v>
      </c>
      <c r="CN286" s="6" t="n">
        <v>36459</v>
      </c>
      <c r="CO286" s="6" t="n">
        <v>188</v>
      </c>
      <c r="CP286" s="6" t="n">
        <v>27220</v>
      </c>
      <c r="CQ286" s="6" t="n">
        <v>97</v>
      </c>
      <c r="CR286" s="6" t="n">
        <v>12524</v>
      </c>
      <c r="CS286" s="6" t="n">
        <v>3</v>
      </c>
      <c r="CT286" s="6" t="n">
        <v>4089</v>
      </c>
      <c r="CU286" s="6" t="n">
        <v>62</v>
      </c>
      <c r="CV286" s="6" t="n">
        <v>23342</v>
      </c>
      <c r="CW286" s="6" t="n">
        <v>12</v>
      </c>
      <c r="CX286" s="6" t="n">
        <v>23804</v>
      </c>
      <c r="CY286" s="6" t="n">
        <v>41</v>
      </c>
      <c r="CZ286" s="6" t="n">
        <v>18599</v>
      </c>
      <c r="DA286" s="6" t="n">
        <v>129</v>
      </c>
      <c r="DB286" s="6" t="n">
        <v>78836</v>
      </c>
      <c r="DC286" s="6" t="n">
        <v>28</v>
      </c>
      <c r="DD286" s="6" t="n">
        <v>34259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171</v>
      </c>
      <c r="DJ286" s="6" t="n">
        <v>26329</v>
      </c>
      <c r="DK286" s="6" t="n">
        <v>153</v>
      </c>
      <c r="DL286" s="6" t="n">
        <v>13293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2</v>
      </c>
      <c r="DT286" s="6" t="n">
        <v>1</v>
      </c>
      <c r="DU286" s="6" t="n">
        <v>0</v>
      </c>
    </row>
    <row r="287" customFormat="false" ht="13.5" hidden="false" customHeight="false" outlineLevel="0" collapsed="false">
      <c r="A287" s="7" t="s">
        <v>237</v>
      </c>
      <c r="B287" s="7" t="s">
        <v>214</v>
      </c>
      <c r="C287" s="7" t="s">
        <v>215</v>
      </c>
      <c r="D287" s="7" t="s">
        <v>221</v>
      </c>
      <c r="E287" s="7" t="s">
        <v>220</v>
      </c>
      <c r="F287" s="7" t="s">
        <v>219</v>
      </c>
      <c r="G287" s="4" t="n">
        <f aca="false">IFERROR(CA287/BZ287,"-")</f>
        <v>1.72058823529412</v>
      </c>
      <c r="H287" s="3" t="n">
        <f aca="false">IFERROR(CB287/BZ287,"-")</f>
        <v>1041.89705882353</v>
      </c>
      <c r="I287" s="3" t="n">
        <f aca="false">IFERROR(CB287/CA287,"-")</f>
        <v>605.547008547009</v>
      </c>
      <c r="J287" s="3" t="n">
        <f aca="false">IFERROR(CC287/BZ287,"-")</f>
        <v>10418.9705882353</v>
      </c>
      <c r="K287" s="3" t="n">
        <f aca="false">IFERROR(CC287/CA287,"-")</f>
        <v>6055.47008547009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0</v>
      </c>
      <c r="S287" s="5" t="n">
        <f aca="false">IFERROR(CI287/CB287,"-")</f>
        <v>0</v>
      </c>
      <c r="T287" s="3" t="str">
        <f aca="false">IFERROR(CI287/CH287,"-")</f>
        <v>-</v>
      </c>
      <c r="U287" s="5" t="n">
        <f aca="false">IFERROR(CJ287/BZ287,"-")</f>
        <v>0</v>
      </c>
      <c r="V287" s="5" t="n">
        <f aca="false">IFERROR(CK287/CB287,"-")</f>
        <v>0</v>
      </c>
      <c r="W287" s="3" t="str">
        <f aca="false">IFERROR(CK287/CJ287,"-")</f>
        <v>-</v>
      </c>
      <c r="X287" s="3" t="n">
        <f aca="false">IFERROR(CL287/BZ287,"-")</f>
        <v>3008.10294117647</v>
      </c>
      <c r="Y287" s="3" t="n">
        <f aca="false">IFERROR(CL287/CA287,"-")</f>
        <v>1748.29914529915</v>
      </c>
      <c r="Z287" s="5" t="n">
        <f aca="false">IFERROR(CM287/BZ287,"-")</f>
        <v>0.382352941176471</v>
      </c>
      <c r="AA287" s="5" t="n">
        <f aca="false">IFERROR(CN287/CB287,"-")</f>
        <v>0.0819771626981327</v>
      </c>
      <c r="AB287" s="3" t="n">
        <f aca="false">IFERROR(CN287/CM287,"-")</f>
        <v>223.384615384615</v>
      </c>
      <c r="AC287" s="5" t="n">
        <f aca="false">IFERROR(CO287/BZ287,"-")</f>
        <v>0.720588235294118</v>
      </c>
      <c r="AD287" s="5" t="n">
        <f aca="false">IFERROR(CP287/CB287,"-")</f>
        <v>0.0547784725260766</v>
      </c>
      <c r="AE287" s="3" t="n">
        <f aca="false">IFERROR(CP287/CO287,"-")</f>
        <v>79.2040816326531</v>
      </c>
      <c r="AF287" s="5" t="n">
        <f aca="false">IFERROR(CQ287/BZ287,"-")</f>
        <v>0.779411764705882</v>
      </c>
      <c r="AG287" s="5" t="n">
        <f aca="false">IFERROR(CR287/CB287,"-")</f>
        <v>0.118138576408982</v>
      </c>
      <c r="AH287" s="3" t="n">
        <f aca="false">IFERROR(CR287/CQ287,"-")</f>
        <v>157.924528301887</v>
      </c>
      <c r="AI287" s="5" t="n">
        <f aca="false">IFERROR(CS287/BZ287,"-")</f>
        <v>0</v>
      </c>
      <c r="AJ287" s="5" t="n">
        <f aca="false">IFERROR(CT287/CB287,"-")</f>
        <v>0</v>
      </c>
      <c r="AK287" s="3" t="str">
        <f aca="false">IFERROR(CT287/CS287,"-")</f>
        <v>-</v>
      </c>
      <c r="AL287" s="5" t="n">
        <f aca="false">IFERROR(CU287/BZ287,"-")</f>
        <v>0.102941176470588</v>
      </c>
      <c r="AM287" s="5" t="n">
        <f aca="false">IFERROR(CV287/CB287,"-")</f>
        <v>0.00975313695323858</v>
      </c>
      <c r="AN287" s="3" t="n">
        <f aca="false">IFERROR(CV287/CU287,"-")</f>
        <v>98.7142857142857</v>
      </c>
      <c r="AO287" s="5" t="n">
        <f aca="false">IFERROR(CW287/BZ287,"-")</f>
        <v>0.0147058823529412</v>
      </c>
      <c r="AP287" s="5" t="n">
        <f aca="false">IFERROR(CX287/CB287,"-")</f>
        <v>0.00340160058716425</v>
      </c>
      <c r="AQ287" s="3" t="n">
        <f aca="false">IFERROR(CX287/CW287,"-")</f>
        <v>241</v>
      </c>
      <c r="AR287" s="5" t="n">
        <f aca="false">IFERROR(CY287/BZ287,"-")</f>
        <v>0.852941176470588</v>
      </c>
      <c r="AS287" s="5" t="n">
        <f aca="false">IFERROR(CZ287/CB287,"-")</f>
        <v>0.273525384973676</v>
      </c>
      <c r="AT287" s="3" t="n">
        <f aca="false">IFERROR(CZ287/CY287,"-")</f>
        <v>334.120689655172</v>
      </c>
      <c r="AU287" s="5" t="n">
        <f aca="false">IFERROR(DA287/BZ287,"-")</f>
        <v>0.441176470588235</v>
      </c>
      <c r="AV287" s="5" t="n">
        <f aca="false">IFERROR(DB287/CB287,"-")</f>
        <v>0.108300752304196</v>
      </c>
      <c r="AW287" s="3" t="n">
        <f aca="false">IFERROR(DB287/DA287,"-")</f>
        <v>255.766666666667</v>
      </c>
      <c r="AX287" s="5" t="n">
        <f aca="false">IFERROR(DC287/BZ287,"-")</f>
        <v>0.205882352941176</v>
      </c>
      <c r="AY287" s="5" t="n">
        <f aca="false">IFERROR(DD287/CB287,"-")</f>
        <v>0.0479611568264901</v>
      </c>
      <c r="AZ287" s="3" t="n">
        <f aca="false">IFERROR(DD287/DC287,"-")</f>
        <v>242.714285714286</v>
      </c>
      <c r="BA287" s="5" t="n">
        <f aca="false">IFERROR(DE287/BZ287,"-")</f>
        <v>0.352941176470588</v>
      </c>
      <c r="BB287" s="5" t="n">
        <f aca="false">IFERROR(DF287/CB287,"-")</f>
        <v>0.29339863653686</v>
      </c>
      <c r="BC287" s="3" t="n">
        <f aca="false">IFERROR(DF287/DE287,"-")</f>
        <v>866.125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102941176470588</v>
      </c>
      <c r="BH287" s="5" t="n">
        <f aca="false">IFERROR(DJ287/CB287,"-")</f>
        <v>0.00876512018518257</v>
      </c>
      <c r="BI287" s="3" t="n">
        <f aca="false">IFERROR(DJ287/DI287,"-")</f>
        <v>88.7142857142857</v>
      </c>
      <c r="BJ287" s="5" t="n">
        <f aca="false">IFERROR(DK287/BZ287,"-")</f>
        <v>0</v>
      </c>
      <c r="BK287" s="5" t="n">
        <f aca="false">IFERROR(DL287/CB287,"-")</f>
        <v>0</v>
      </c>
      <c r="BL287" s="3" t="str">
        <f aca="false">IFERROR(DL287/DK287,"-")</f>
        <v>-</v>
      </c>
      <c r="BM287" s="5" t="n">
        <f aca="false">IFERROR(DM287/BZ287,"-")</f>
        <v>0</v>
      </c>
      <c r="BN287" s="5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</v>
      </c>
      <c r="BU287" s="5" t="n">
        <f aca="false">IFERROR(DT287/BZ287,"-")</f>
        <v>0</v>
      </c>
      <c r="BV287" s="5" t="str">
        <f aca="false">IFERROR(DT287/DS287,"-")</f>
        <v>-</v>
      </c>
      <c r="BW287" s="5" t="n">
        <f aca="false">IFERROR(DU287/BZ287,"-")</f>
        <v>0</v>
      </c>
      <c r="BX287" s="5" t="str">
        <f aca="false">IFERROR(DU287/DS287,"-")</f>
        <v>-</v>
      </c>
      <c r="BZ287" s="6" t="n">
        <v>68</v>
      </c>
      <c r="CA287" s="6" t="n">
        <v>117</v>
      </c>
      <c r="CB287" s="6" t="n">
        <v>70849</v>
      </c>
      <c r="CC287" s="6" t="n">
        <v>708490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204551</v>
      </c>
      <c r="CM287" s="6" t="n">
        <v>26</v>
      </c>
      <c r="CN287" s="6" t="n">
        <v>5808</v>
      </c>
      <c r="CO287" s="6" t="n">
        <v>49</v>
      </c>
      <c r="CP287" s="6" t="n">
        <v>3881</v>
      </c>
      <c r="CQ287" s="6" t="n">
        <v>53</v>
      </c>
      <c r="CR287" s="6" t="n">
        <v>8370</v>
      </c>
      <c r="CS287" s="6" t="n">
        <v>0</v>
      </c>
      <c r="CT287" s="6" t="n">
        <v>0</v>
      </c>
      <c r="CU287" s="6" t="n">
        <v>7</v>
      </c>
      <c r="CV287" s="6" t="n">
        <v>691</v>
      </c>
      <c r="CW287" s="6" t="n">
        <v>1</v>
      </c>
      <c r="CX287" s="6" t="n">
        <v>241</v>
      </c>
      <c r="CY287" s="6" t="n">
        <v>58</v>
      </c>
      <c r="CZ287" s="6" t="n">
        <v>19379</v>
      </c>
      <c r="DA287" s="6" t="n">
        <v>30</v>
      </c>
      <c r="DB287" s="6" t="n">
        <v>7673</v>
      </c>
      <c r="DC287" s="6" t="n">
        <v>14</v>
      </c>
      <c r="DD287" s="6" t="n">
        <v>3398</v>
      </c>
      <c r="DE287" s="6" t="n">
        <v>24</v>
      </c>
      <c r="DF287" s="6" t="n">
        <v>20787</v>
      </c>
      <c r="DG287" s="6" t="n">
        <v>0</v>
      </c>
      <c r="DH287" s="6" t="n">
        <v>0</v>
      </c>
      <c r="DI287" s="6" t="n">
        <v>7</v>
      </c>
      <c r="DJ287" s="6" t="n">
        <v>621</v>
      </c>
      <c r="DK287" s="6" t="n">
        <v>0</v>
      </c>
      <c r="DL287" s="6" t="n">
        <v>0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0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37</v>
      </c>
      <c r="B288" s="7" t="s">
        <v>214</v>
      </c>
      <c r="C288" s="7" t="s">
        <v>229</v>
      </c>
      <c r="D288" s="7" t="s">
        <v>216</v>
      </c>
      <c r="E288" s="7" t="s">
        <v>217</v>
      </c>
      <c r="F288" s="7" t="s">
        <v>219</v>
      </c>
      <c r="G288" s="4" t="n">
        <f aca="false">IFERROR(CA288/BZ288,"-")</f>
        <v>1</v>
      </c>
      <c r="H288" s="3" t="n">
        <f aca="false">IFERROR(CB288/BZ288,"-")</f>
        <v>756</v>
      </c>
      <c r="I288" s="3" t="n">
        <f aca="false">IFERROR(CB288/CA288,"-")</f>
        <v>756</v>
      </c>
      <c r="J288" s="3" t="n">
        <f aca="false">IFERROR(CC288/BZ288,"-")</f>
        <v>7560</v>
      </c>
      <c r="K288" s="3" t="n">
        <f aca="false">IFERROR(CC288/CA288,"-")</f>
        <v>7560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2270</v>
      </c>
      <c r="Y288" s="3" t="n">
        <f aca="false">IFERROR(CL288/CA288,"-")</f>
        <v>2270</v>
      </c>
      <c r="Z288" s="5" t="n">
        <f aca="false">IFERROR(CM288/BZ288,"-")</f>
        <v>0</v>
      </c>
      <c r="AA288" s="5" t="n">
        <f aca="false">IFERROR(CN288/CB288,"-")</f>
        <v>0</v>
      </c>
      <c r="AB288" s="3" t="str">
        <f aca="false">IFERROR(CN288/CM288,"-")</f>
        <v>-</v>
      </c>
      <c r="AC288" s="5" t="n">
        <f aca="false">IFERROR(CO288/BZ288,"-")</f>
        <v>1</v>
      </c>
      <c r="AD288" s="5" t="n">
        <f aca="false">IFERROR(CP288/CB288,"-")</f>
        <v>0.165343915343915</v>
      </c>
      <c r="AE288" s="3" t="n">
        <f aca="false">IFERROR(CP288/CO288,"-")</f>
        <v>125</v>
      </c>
      <c r="AF288" s="5" t="n">
        <f aca="false">IFERROR(CQ288/BZ288,"-")</f>
        <v>1</v>
      </c>
      <c r="AG288" s="5" t="n">
        <f aca="false">IFERROR(CR288/CB288,"-")</f>
        <v>0.310846560846561</v>
      </c>
      <c r="AH288" s="3" t="n">
        <f aca="false">IFERROR(CR288/CQ288,"-")</f>
        <v>235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1</v>
      </c>
      <c r="AM288" s="5" t="n">
        <f aca="false">IFERROR(CV288/CB288,"-")</f>
        <v>0.523809523809524</v>
      </c>
      <c r="AN288" s="3" t="n">
        <f aca="false">IFERROR(CV288/CU288,"-")</f>
        <v>396</v>
      </c>
      <c r="AO288" s="5" t="n">
        <f aca="false">IFERROR(CW288/BZ288,"-")</f>
        <v>0</v>
      </c>
      <c r="AP288" s="5" t="n">
        <f aca="false">IFERROR(CX288/CB288,"-")</f>
        <v>0</v>
      </c>
      <c r="AQ288" s="3" t="str">
        <f aca="false">IFERROR(CX288/CW288,"-")</f>
        <v>-</v>
      </c>
      <c r="AR288" s="5" t="n">
        <f aca="false">IFERROR(CY288/BZ288,"-")</f>
        <v>0</v>
      </c>
      <c r="AS288" s="5" t="n">
        <f aca="false">IFERROR(CZ288/CB288,"-")</f>
        <v>0</v>
      </c>
      <c r="AT288" s="3" t="str">
        <f aca="false">IFERROR(CZ288/CY288,"-")</f>
        <v>-</v>
      </c>
      <c r="AU288" s="5" t="n">
        <f aca="false">IFERROR(DA288/BZ288,"-")</f>
        <v>0</v>
      </c>
      <c r="AV288" s="5" t="n">
        <f aca="false">IFERROR(DB288/CB288,"-")</f>
        <v>0</v>
      </c>
      <c r="AW288" s="3" t="str">
        <f aca="false">IFERROR(DB288/DA288,"-")</f>
        <v>-</v>
      </c>
      <c r="AX288" s="5" t="n">
        <f aca="false">IFERROR(DC288/BZ288,"-")</f>
        <v>0</v>
      </c>
      <c r="AY288" s="5" t="n">
        <f aca="false">IFERROR(DD288/CB288,"-")</f>
        <v>0</v>
      </c>
      <c r="AZ288" s="3" t="str">
        <f aca="false">IFERROR(DD288/DC288,"-")</f>
        <v>-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0</v>
      </c>
      <c r="BH288" s="5" t="n">
        <f aca="false">IFERROR(DJ288/CB288,"-")</f>
        <v>0</v>
      </c>
      <c r="BI288" s="3" t="str">
        <f aca="false">IFERROR(DJ288/DI288,"-")</f>
        <v>-</v>
      </c>
      <c r="BJ288" s="5" t="n">
        <f aca="false">IFERROR(DK288/BZ288,"-")</f>
        <v>0</v>
      </c>
      <c r="BK288" s="5" t="n">
        <f aca="false">IFERROR(DL288/CB288,"-")</f>
        <v>0</v>
      </c>
      <c r="BL288" s="3" t="str">
        <f aca="false">IFERROR(DL288/DK288,"-")</f>
        <v>-</v>
      </c>
      <c r="BM288" s="5" t="n">
        <f aca="false">IFERROR(DM288/BZ288,"-")</f>
        <v>0</v>
      </c>
      <c r="BN288" s="5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1</v>
      </c>
      <c r="CA288" s="6" t="n">
        <v>1</v>
      </c>
      <c r="CB288" s="6" t="n">
        <v>756</v>
      </c>
      <c r="CC288" s="6" t="n">
        <v>756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2270</v>
      </c>
      <c r="CM288" s="6" t="n">
        <v>0</v>
      </c>
      <c r="CN288" s="6" t="n">
        <v>0</v>
      </c>
      <c r="CO288" s="6" t="n">
        <v>1</v>
      </c>
      <c r="CP288" s="6" t="n">
        <v>125</v>
      </c>
      <c r="CQ288" s="6" t="n">
        <v>1</v>
      </c>
      <c r="CR288" s="6" t="n">
        <v>235</v>
      </c>
      <c r="CS288" s="6" t="n">
        <v>0</v>
      </c>
      <c r="CT288" s="6" t="n">
        <v>0</v>
      </c>
      <c r="CU288" s="6" t="n">
        <v>1</v>
      </c>
      <c r="CV288" s="6" t="n">
        <v>396</v>
      </c>
      <c r="CW288" s="6" t="n">
        <v>0</v>
      </c>
      <c r="CX288" s="6" t="n">
        <v>0</v>
      </c>
      <c r="CY288" s="6" t="n">
        <v>0</v>
      </c>
      <c r="CZ288" s="6" t="n">
        <v>0</v>
      </c>
      <c r="DA288" s="6" t="n">
        <v>0</v>
      </c>
      <c r="DB288" s="6" t="n">
        <v>0</v>
      </c>
      <c r="DC288" s="6" t="n">
        <v>0</v>
      </c>
      <c r="DD288" s="6" t="n">
        <v>0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0</v>
      </c>
      <c r="DJ288" s="6" t="n">
        <v>0</v>
      </c>
      <c r="DK288" s="6" t="n">
        <v>0</v>
      </c>
      <c r="DL288" s="6" t="n">
        <v>0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37</v>
      </c>
      <c r="B289" s="7" t="s">
        <v>214</v>
      </c>
      <c r="C289" s="7" t="s">
        <v>229</v>
      </c>
      <c r="D289" s="7" t="s">
        <v>216</v>
      </c>
      <c r="E289" s="7" t="s">
        <v>220</v>
      </c>
      <c r="F289" s="7" t="s">
        <v>219</v>
      </c>
      <c r="G289" s="4" t="n">
        <f aca="false">IFERROR(CA289/BZ289,"-")</f>
        <v>1</v>
      </c>
      <c r="H289" s="3" t="n">
        <f aca="false">IFERROR(CB289/BZ289,"-")</f>
        <v>588</v>
      </c>
      <c r="I289" s="3" t="n">
        <f aca="false">IFERROR(CB289/CA289,"-")</f>
        <v>588</v>
      </c>
      <c r="J289" s="3" t="n">
        <f aca="false">IFERROR(CC289/BZ289,"-")</f>
        <v>5880</v>
      </c>
      <c r="K289" s="3" t="n">
        <f aca="false">IFERROR(CC289/CA289,"-")</f>
        <v>5880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</v>
      </c>
      <c r="S289" s="5" t="n">
        <f aca="false">IFERROR(CI289/CB289,"-")</f>
        <v>0</v>
      </c>
      <c r="T289" s="3" t="str">
        <f aca="false">IFERROR(CI289/CH289,"-")</f>
        <v>-</v>
      </c>
      <c r="U289" s="5" t="n">
        <f aca="false">IFERROR(CJ289/BZ289,"-")</f>
        <v>0</v>
      </c>
      <c r="V289" s="5" t="n">
        <f aca="false">IFERROR(CK289/CB289,"-")</f>
        <v>0</v>
      </c>
      <c r="W289" s="3" t="str">
        <f aca="false">IFERROR(CK289/CJ289,"-")</f>
        <v>-</v>
      </c>
      <c r="X289" s="3" t="n">
        <f aca="false">IFERROR(CL289/BZ289,"-")</f>
        <v>1760</v>
      </c>
      <c r="Y289" s="3" t="n">
        <f aca="false">IFERROR(CL289/CA289,"-")</f>
        <v>1760</v>
      </c>
      <c r="Z289" s="5" t="n">
        <f aca="false">IFERROR(CM289/BZ289,"-")</f>
        <v>1</v>
      </c>
      <c r="AA289" s="5" t="n">
        <f aca="false">IFERROR(CN289/CB289,"-")</f>
        <v>0.370748299319728</v>
      </c>
      <c r="AB289" s="3" t="n">
        <f aca="false">IFERROR(CN289/CM289,"-")</f>
        <v>218</v>
      </c>
      <c r="AC289" s="5" t="n">
        <f aca="false">IFERROR(CO289/BZ289,"-")</f>
        <v>0</v>
      </c>
      <c r="AD289" s="5" t="n">
        <f aca="false">IFERROR(CP289/CB289,"-")</f>
        <v>0</v>
      </c>
      <c r="AE289" s="3" t="str">
        <f aca="false">IFERROR(CP289/CO289,"-")</f>
        <v>-</v>
      </c>
      <c r="AF289" s="5" t="n">
        <f aca="false">IFERROR(CQ289/BZ289,"-")</f>
        <v>1</v>
      </c>
      <c r="AG289" s="5" t="n">
        <f aca="false">IFERROR(CR289/CB289,"-")</f>
        <v>0.187074829931973</v>
      </c>
      <c r="AH289" s="3" t="n">
        <f aca="false">IFERROR(CR289/CQ289,"-")</f>
        <v>110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</v>
      </c>
      <c r="AM289" s="5" t="n">
        <f aca="false">IFERROR(CV289/CB289,"-")</f>
        <v>0</v>
      </c>
      <c r="AN289" s="3" t="str">
        <f aca="false">IFERROR(CV289/CU289,"-")</f>
        <v>-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1</v>
      </c>
      <c r="AS289" s="5" t="n">
        <f aca="false">IFERROR(CZ289/CB289,"-")</f>
        <v>0.102040816326531</v>
      </c>
      <c r="AT289" s="3" t="n">
        <f aca="false">IFERROR(CZ289/CY289,"-")</f>
        <v>60</v>
      </c>
      <c r="AU289" s="5" t="n">
        <f aca="false">IFERROR(DA289/BZ289,"-")</f>
        <v>1</v>
      </c>
      <c r="AV289" s="5" t="n">
        <f aca="false">IFERROR(DB289/CB289,"-")</f>
        <v>0.340136054421769</v>
      </c>
      <c r="AW289" s="3" t="n">
        <f aca="false">IFERROR(DB289/DA289,"-")</f>
        <v>200</v>
      </c>
      <c r="AX289" s="5" t="n">
        <f aca="false">IFERROR(DC289/BZ289,"-")</f>
        <v>0</v>
      </c>
      <c r="AY289" s="5" t="n">
        <f aca="false">IFERROR(DD289/CB289,"-")</f>
        <v>0</v>
      </c>
      <c r="AZ289" s="3" t="str">
        <f aca="false">IFERROR(DD289/DC289,"-")</f>
        <v>-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</v>
      </c>
      <c r="BH289" s="5" t="n">
        <f aca="false">IFERROR(DJ289/CB289,"-")</f>
        <v>0</v>
      </c>
      <c r="BI289" s="3" t="str">
        <f aca="false">IFERROR(DJ289/DI289,"-")</f>
        <v>-</v>
      </c>
      <c r="BJ289" s="5" t="n">
        <f aca="false">IFERROR(DK289/BZ289,"-")</f>
        <v>0</v>
      </c>
      <c r="BK289" s="5" t="n">
        <f aca="false">IFERROR(DL289/CB289,"-")</f>
        <v>0</v>
      </c>
      <c r="BL289" s="3" t="str">
        <f aca="false">IFERROR(DL289/DK289,"-")</f>
        <v>-</v>
      </c>
      <c r="BM289" s="5" t="n">
        <f aca="false">IFERROR(DM289/BZ289,"-")</f>
        <v>0</v>
      </c>
      <c r="BN289" s="5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1</v>
      </c>
      <c r="CA289" s="6" t="n">
        <v>1</v>
      </c>
      <c r="CB289" s="6" t="n">
        <v>588</v>
      </c>
      <c r="CC289" s="6" t="n">
        <v>588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1760</v>
      </c>
      <c r="CM289" s="6" t="n">
        <v>1</v>
      </c>
      <c r="CN289" s="6" t="n">
        <v>218</v>
      </c>
      <c r="CO289" s="6" t="n">
        <v>0</v>
      </c>
      <c r="CP289" s="6" t="n">
        <v>0</v>
      </c>
      <c r="CQ289" s="6" t="n">
        <v>1</v>
      </c>
      <c r="CR289" s="6" t="n">
        <v>110</v>
      </c>
      <c r="CS289" s="6" t="n">
        <v>0</v>
      </c>
      <c r="CT289" s="6" t="n">
        <v>0</v>
      </c>
      <c r="CU289" s="6" t="n">
        <v>0</v>
      </c>
      <c r="CV289" s="6" t="n">
        <v>0</v>
      </c>
      <c r="CW289" s="6" t="n">
        <v>0</v>
      </c>
      <c r="CX289" s="6" t="n">
        <v>0</v>
      </c>
      <c r="CY289" s="6" t="n">
        <v>1</v>
      </c>
      <c r="CZ289" s="6" t="n">
        <v>60</v>
      </c>
      <c r="DA289" s="6" t="n">
        <v>1</v>
      </c>
      <c r="DB289" s="6" t="n">
        <v>200</v>
      </c>
      <c r="DC289" s="6" t="n">
        <v>0</v>
      </c>
      <c r="DD289" s="6" t="n">
        <v>0</v>
      </c>
      <c r="DE289" s="6" t="n">
        <v>0</v>
      </c>
      <c r="DF289" s="6" t="n">
        <v>0</v>
      </c>
      <c r="DG289" s="6" t="n">
        <v>0</v>
      </c>
      <c r="DH289" s="6" t="n">
        <v>0</v>
      </c>
      <c r="DI289" s="6" t="n">
        <v>0</v>
      </c>
      <c r="DJ289" s="6" t="n">
        <v>0</v>
      </c>
      <c r="DK289" s="6" t="n">
        <v>0</v>
      </c>
      <c r="DL289" s="6" t="n">
        <v>0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37</v>
      </c>
      <c r="B290" s="7" t="s">
        <v>222</v>
      </c>
      <c r="C290" s="7" t="s">
        <v>215</v>
      </c>
      <c r="D290" s="7" t="s">
        <v>216</v>
      </c>
      <c r="E290" s="7" t="s">
        <v>224</v>
      </c>
      <c r="F290" s="7" t="s">
        <v>219</v>
      </c>
      <c r="G290" s="4" t="n">
        <f aca="false">IFERROR(CA290/BZ290,"-")</f>
        <v>24</v>
      </c>
      <c r="H290" s="3" t="n">
        <f aca="false">IFERROR(CB290/BZ290,"-")</f>
        <v>193475</v>
      </c>
      <c r="I290" s="3" t="n">
        <f aca="false">IFERROR(CB290/CA290,"-")</f>
        <v>8061.45833333333</v>
      </c>
      <c r="J290" s="3" t="n">
        <f aca="false">IFERROR(CC290/BZ290,"-")</f>
        <v>1934750</v>
      </c>
      <c r="K290" s="3" t="n">
        <f aca="false">IFERROR(CC290/CA290,"-")</f>
        <v>80614.5833333333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580430</v>
      </c>
      <c r="Y290" s="3" t="n">
        <f aca="false">IFERROR(CL290/CA290,"-")</f>
        <v>24184.5833333333</v>
      </c>
      <c r="Z290" s="5" t="n">
        <f aca="false">IFERROR(CM290/BZ290,"-")</f>
        <v>0</v>
      </c>
      <c r="AA290" s="5" t="n">
        <f aca="false">IFERROR(CN290/CB290,"-")</f>
        <v>0</v>
      </c>
      <c r="AB290" s="3" t="str">
        <f aca="false">IFERROR(CN290/CM290,"-")</f>
        <v>-</v>
      </c>
      <c r="AC290" s="5" t="n">
        <f aca="false">IFERROR(CO290/BZ290,"-")</f>
        <v>0</v>
      </c>
      <c r="AD290" s="5" t="n">
        <f aca="false">IFERROR(CP290/CB290,"-")</f>
        <v>0</v>
      </c>
      <c r="AE290" s="3" t="str">
        <f aca="false">IFERROR(CP290/CO290,"-")</f>
        <v>-</v>
      </c>
      <c r="AF290" s="5" t="n">
        <f aca="false">IFERROR(CQ290/BZ290,"-")</f>
        <v>1</v>
      </c>
      <c r="AG290" s="5" t="n">
        <f aca="false">IFERROR(CR290/CB290,"-")</f>
        <v>0.00560795968471379</v>
      </c>
      <c r="AH290" s="3" t="n">
        <f aca="false">IFERROR(CR290/CQ290,"-")</f>
        <v>1085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1</v>
      </c>
      <c r="AM290" s="5" t="n">
        <f aca="false">IFERROR(CV290/CB290,"-")</f>
        <v>0.000496188138002326</v>
      </c>
      <c r="AN290" s="3" t="n">
        <f aca="false">IFERROR(CV290/CU290,"-")</f>
        <v>96</v>
      </c>
      <c r="AO290" s="5" t="n">
        <f aca="false">IFERROR(CW290/BZ290,"-")</f>
        <v>0</v>
      </c>
      <c r="AP290" s="5" t="n">
        <f aca="false">IFERROR(CX290/CB290,"-")</f>
        <v>0</v>
      </c>
      <c r="AQ290" s="3" t="str">
        <f aca="false">IFERROR(CX290/CW290,"-")</f>
        <v>-</v>
      </c>
      <c r="AR290" s="5" t="n">
        <f aca="false">IFERROR(CY290/BZ290,"-")</f>
        <v>1</v>
      </c>
      <c r="AS290" s="5" t="n">
        <f aca="false">IFERROR(CZ290/CB290,"-")</f>
        <v>0.573939785502003</v>
      </c>
      <c r="AT290" s="3" t="n">
        <f aca="false">IFERROR(CZ290/CY290,"-")</f>
        <v>111043</v>
      </c>
      <c r="AU290" s="5" t="n">
        <f aca="false">IFERROR(DA290/BZ290,"-")</f>
        <v>1</v>
      </c>
      <c r="AV290" s="5" t="n">
        <f aca="false">IFERROR(DB290/CB290,"-")</f>
        <v>0.024964465693242</v>
      </c>
      <c r="AW290" s="3" t="n">
        <f aca="false">IFERROR(DB290/DA290,"-")</f>
        <v>4830</v>
      </c>
      <c r="AX290" s="5" t="n">
        <f aca="false">IFERROR(DC290/BZ290,"-")</f>
        <v>0</v>
      </c>
      <c r="AY290" s="5" t="n">
        <f aca="false">IFERROR(DD290/CB290,"-")</f>
        <v>0</v>
      </c>
      <c r="AZ290" s="3" t="str">
        <f aca="false">IFERROR(DD290/DC290,"-")</f>
        <v>-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1</v>
      </c>
      <c r="BE290" s="5" t="n">
        <f aca="false">IFERROR(DH290/CB290,"-")</f>
        <v>0.00568548908127665</v>
      </c>
      <c r="BF290" s="3" t="n">
        <f aca="false">IFERROR(DH290/DG290,"-")</f>
        <v>1100</v>
      </c>
      <c r="BG290" s="5" t="n">
        <f aca="false">IFERROR(DI290/BZ290,"-")</f>
        <v>1</v>
      </c>
      <c r="BH290" s="5" t="n">
        <f aca="false">IFERROR(DJ290/CB290,"-")</f>
        <v>0.00227419563251066</v>
      </c>
      <c r="BI290" s="3" t="n">
        <f aca="false">IFERROR(DJ290/DI290,"-")</f>
        <v>440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1</v>
      </c>
      <c r="BN290" s="5" t="n">
        <f aca="false">IFERROR(DN290/CB290,"-")</f>
        <v>0.387031916268252</v>
      </c>
      <c r="BO290" s="3" t="n">
        <f aca="false">IFERROR(DN290/DM290,"-")</f>
        <v>74881</v>
      </c>
      <c r="BP290" s="5" t="n">
        <f aca="false">IFERROR(DO290/BZ290,"-")</f>
        <v>1</v>
      </c>
      <c r="BQ290" s="3" t="n">
        <f aca="false">IFERROR(DP290/DO290,"-")</f>
        <v>47</v>
      </c>
      <c r="BR290" s="3" t="n">
        <f aca="false">IFERROR(DQ290/DO290,"-")</f>
        <v>32196</v>
      </c>
      <c r="BS290" s="3" t="n">
        <f aca="false">IFERROR(DR290/DO290,"-")</f>
        <v>12220</v>
      </c>
      <c r="BT290" s="5" t="n">
        <f aca="false">IFERROR(DS290/BZ290,"-")</f>
        <v>1</v>
      </c>
      <c r="BU290" s="5" t="n">
        <f aca="false">IFERROR(DT290/BZ290,"-")</f>
        <v>0</v>
      </c>
      <c r="BV290" s="5" t="n">
        <f aca="false">IFERROR(DT290/DS290,"-")</f>
        <v>0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1</v>
      </c>
      <c r="CA290" s="6" t="n">
        <v>24</v>
      </c>
      <c r="CB290" s="6" t="n">
        <v>193475</v>
      </c>
      <c r="CC290" s="6" t="n">
        <v>193475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580430</v>
      </c>
      <c r="CM290" s="6" t="n">
        <v>0</v>
      </c>
      <c r="CN290" s="6" t="n">
        <v>0</v>
      </c>
      <c r="CO290" s="6" t="n">
        <v>0</v>
      </c>
      <c r="CP290" s="6" t="n">
        <v>0</v>
      </c>
      <c r="CQ290" s="6" t="n">
        <v>1</v>
      </c>
      <c r="CR290" s="6" t="n">
        <v>1085</v>
      </c>
      <c r="CS290" s="6" t="n">
        <v>0</v>
      </c>
      <c r="CT290" s="6" t="n">
        <v>0</v>
      </c>
      <c r="CU290" s="6" t="n">
        <v>1</v>
      </c>
      <c r="CV290" s="6" t="n">
        <v>96</v>
      </c>
      <c r="CW290" s="6" t="n">
        <v>0</v>
      </c>
      <c r="CX290" s="6" t="n">
        <v>0</v>
      </c>
      <c r="CY290" s="6" t="n">
        <v>1</v>
      </c>
      <c r="CZ290" s="6" t="n">
        <v>111043</v>
      </c>
      <c r="DA290" s="6" t="n">
        <v>1</v>
      </c>
      <c r="DB290" s="6" t="n">
        <v>4830</v>
      </c>
      <c r="DC290" s="6" t="n">
        <v>0</v>
      </c>
      <c r="DD290" s="6" t="n">
        <v>0</v>
      </c>
      <c r="DE290" s="6" t="n">
        <v>0</v>
      </c>
      <c r="DF290" s="6" t="n">
        <v>0</v>
      </c>
      <c r="DG290" s="6" t="n">
        <v>1</v>
      </c>
      <c r="DH290" s="6" t="n">
        <v>1100</v>
      </c>
      <c r="DI290" s="6" t="n">
        <v>1</v>
      </c>
      <c r="DJ290" s="6" t="n">
        <v>440</v>
      </c>
      <c r="DK290" s="6" t="n">
        <v>0</v>
      </c>
      <c r="DL290" s="6" t="n">
        <v>0</v>
      </c>
      <c r="DM290" s="6" t="n">
        <v>1</v>
      </c>
      <c r="DN290" s="6" t="n">
        <v>74881</v>
      </c>
      <c r="DO290" s="6" t="n">
        <v>1</v>
      </c>
      <c r="DP290" s="6" t="n">
        <v>47</v>
      </c>
      <c r="DQ290" s="6" t="n">
        <v>32196</v>
      </c>
      <c r="DR290" s="6" t="n">
        <v>12220</v>
      </c>
      <c r="DS290" s="6" t="n">
        <v>1</v>
      </c>
      <c r="DT290" s="6" t="n">
        <v>0</v>
      </c>
      <c r="DU290" s="6" t="n">
        <v>0</v>
      </c>
    </row>
    <row r="291" customFormat="false" ht="13.5" hidden="false" customHeight="false" outlineLevel="0" collapsed="false">
      <c r="A291" s="7" t="s">
        <v>237</v>
      </c>
      <c r="B291" s="7" t="s">
        <v>222</v>
      </c>
      <c r="C291" s="7" t="s">
        <v>215</v>
      </c>
      <c r="D291" s="7" t="s">
        <v>216</v>
      </c>
      <c r="E291" s="7" t="s">
        <v>217</v>
      </c>
      <c r="F291" s="7" t="s">
        <v>218</v>
      </c>
      <c r="G291" s="4" t="n">
        <f aca="false">IFERROR(CA291/BZ291,"-")</f>
        <v>2</v>
      </c>
      <c r="H291" s="3" t="n">
        <f aca="false">IFERROR(CB291/BZ291,"-")</f>
        <v>1240</v>
      </c>
      <c r="I291" s="3" t="n">
        <f aca="false">IFERROR(CB291/CA291,"-")</f>
        <v>620</v>
      </c>
      <c r="J291" s="3" t="n">
        <f aca="false">IFERROR(CC291/BZ291,"-")</f>
        <v>12400</v>
      </c>
      <c r="K291" s="3" t="n">
        <f aca="false">IFERROR(CC291/CA291,"-")</f>
        <v>6200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1</v>
      </c>
      <c r="P291" s="5" t="n">
        <f aca="false">IFERROR(CG291/CB291,"-")</f>
        <v>1</v>
      </c>
      <c r="Q291" s="3" t="n">
        <f aca="false">IFERROR(CG291/CF291,"-")</f>
        <v>1240</v>
      </c>
      <c r="R291" s="5" t="n">
        <f aca="false">IFERROR(CH291/BZ291,"-")</f>
        <v>0</v>
      </c>
      <c r="S291" s="5" t="n">
        <f aca="false">IFERROR(CI291/CB291,"-")</f>
        <v>0</v>
      </c>
      <c r="T291" s="3" t="str">
        <f aca="false">IFERROR(CI291/CH291,"-")</f>
        <v>-</v>
      </c>
      <c r="U291" s="5" t="n">
        <f aca="false">IFERROR(CJ291/BZ291,"-")</f>
        <v>1</v>
      </c>
      <c r="V291" s="5" t="n">
        <f aca="false">IFERROR(CK291/CB291,"-")</f>
        <v>1</v>
      </c>
      <c r="W291" s="3" t="n">
        <f aca="false">IFERROR(CK291/CJ291,"-")</f>
        <v>1240</v>
      </c>
      <c r="X291" s="3" t="n">
        <f aca="false">IFERROR(CL291/BZ291,"-")</f>
        <v>3720</v>
      </c>
      <c r="Y291" s="3" t="n">
        <f aca="false">IFERROR(CL291/CA291,"-")</f>
        <v>1860</v>
      </c>
      <c r="Z291" s="5" t="n">
        <f aca="false">IFERROR(CM291/BZ291,"-")</f>
        <v>0</v>
      </c>
      <c r="AA291" s="5" t="n">
        <f aca="false">IFERROR(CN291/CB291,"-")</f>
        <v>0</v>
      </c>
      <c r="AB291" s="3" t="str">
        <f aca="false">IFERROR(CN291/CM291,"-")</f>
        <v>-</v>
      </c>
      <c r="AC291" s="5" t="n">
        <f aca="false">IFERROR(CO291/BZ291,"-")</f>
        <v>1</v>
      </c>
      <c r="AD291" s="5" t="n">
        <f aca="false">IFERROR(CP291/CB291,"-")</f>
        <v>0.111693548387097</v>
      </c>
      <c r="AE291" s="3" t="n">
        <f aca="false">IFERROR(CP291/CO291,"-")</f>
        <v>138.5</v>
      </c>
      <c r="AF291" s="5" t="n">
        <f aca="false">IFERROR(CQ291/BZ291,"-")</f>
        <v>1</v>
      </c>
      <c r="AG291" s="5" t="n">
        <f aca="false">IFERROR(CR291/CB291,"-")</f>
        <v>0.201612903225806</v>
      </c>
      <c r="AH291" s="3" t="n">
        <f aca="false">IFERROR(CR291/CQ291,"-")</f>
        <v>250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</v>
      </c>
      <c r="AM291" s="5" t="n">
        <f aca="false">IFERROR(CV291/CB291,"-")</f>
        <v>0</v>
      </c>
      <c r="AN291" s="3" t="str">
        <f aca="false">IFERROR(CV291/CU291,"-")</f>
        <v>-</v>
      </c>
      <c r="AO291" s="5" t="n">
        <f aca="false">IFERROR(CW291/BZ291,"-")</f>
        <v>0.5</v>
      </c>
      <c r="AP291" s="5" t="n">
        <f aca="false">IFERROR(CX291/CB291,"-")</f>
        <v>0.0770161290322581</v>
      </c>
      <c r="AQ291" s="3" t="n">
        <f aca="false">IFERROR(CX291/CW291,"-")</f>
        <v>191</v>
      </c>
      <c r="AR291" s="5" t="n">
        <f aca="false">IFERROR(CY291/BZ291,"-")</f>
        <v>0</v>
      </c>
      <c r="AS291" s="5" t="n">
        <f aca="false">IFERROR(CZ291/CB291,"-")</f>
        <v>0</v>
      </c>
      <c r="AT291" s="3" t="str">
        <f aca="false">IFERROR(CZ291/CY291,"-")</f>
        <v>-</v>
      </c>
      <c r="AU291" s="5" t="n">
        <f aca="false">IFERROR(DA291/BZ291,"-")</f>
        <v>0</v>
      </c>
      <c r="AV291" s="5" t="n">
        <f aca="false">IFERROR(DB291/CB291,"-")</f>
        <v>0</v>
      </c>
      <c r="AW291" s="3" t="str">
        <f aca="false">IFERROR(DB291/DA291,"-")</f>
        <v>-</v>
      </c>
      <c r="AX291" s="5" t="n">
        <f aca="false">IFERROR(DC291/BZ291,"-")</f>
        <v>0</v>
      </c>
      <c r="AY291" s="5" t="n">
        <f aca="false">IFERROR(DD291/CB291,"-")</f>
        <v>0</v>
      </c>
      <c r="AZ291" s="3" t="str">
        <f aca="false">IFERROR(DD291/DC291,"-")</f>
        <v>-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1</v>
      </c>
      <c r="BH291" s="5" t="n">
        <f aca="false">IFERROR(DJ291/CB291,"-")</f>
        <v>0.609677419354839</v>
      </c>
      <c r="BI291" s="3" t="n">
        <f aca="false">IFERROR(DJ291/DI291,"-")</f>
        <v>756</v>
      </c>
      <c r="BJ291" s="5" t="n">
        <f aca="false">IFERROR(DK291/BZ291,"-")</f>
        <v>1</v>
      </c>
      <c r="BK291" s="5" t="n">
        <f aca="false">IFERROR(DL291/CB291,"-")</f>
        <v>0.109677419354839</v>
      </c>
      <c r="BL291" s="3" t="n">
        <f aca="false">IFERROR(DL291/DK291,"-")</f>
        <v>136</v>
      </c>
      <c r="BM291" s="5" t="n">
        <f aca="false">IFERROR(DM291/BZ291,"-")</f>
        <v>0</v>
      </c>
      <c r="BN291" s="5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2</v>
      </c>
      <c r="CA291" s="6" t="n">
        <v>4</v>
      </c>
      <c r="CB291" s="6" t="n">
        <v>2480</v>
      </c>
      <c r="CC291" s="6" t="n">
        <v>24800</v>
      </c>
      <c r="CD291" s="6" t="n">
        <v>0</v>
      </c>
      <c r="CE291" s="6" t="n">
        <v>0</v>
      </c>
      <c r="CF291" s="6" t="n">
        <v>2</v>
      </c>
      <c r="CG291" s="6" t="n">
        <v>2480</v>
      </c>
      <c r="CH291" s="6" t="n">
        <v>0</v>
      </c>
      <c r="CI291" s="6" t="n">
        <v>0</v>
      </c>
      <c r="CJ291" s="6" t="n">
        <v>2</v>
      </c>
      <c r="CK291" s="6" t="n">
        <v>2480</v>
      </c>
      <c r="CL291" s="6" t="n">
        <v>7440</v>
      </c>
      <c r="CM291" s="6" t="n">
        <v>0</v>
      </c>
      <c r="CN291" s="6" t="n">
        <v>0</v>
      </c>
      <c r="CO291" s="6" t="n">
        <v>2</v>
      </c>
      <c r="CP291" s="6" t="n">
        <v>277</v>
      </c>
      <c r="CQ291" s="6" t="n">
        <v>2</v>
      </c>
      <c r="CR291" s="6" t="n">
        <v>500</v>
      </c>
      <c r="CS291" s="6" t="n">
        <v>0</v>
      </c>
      <c r="CT291" s="6" t="n">
        <v>0</v>
      </c>
      <c r="CU291" s="6" t="n">
        <v>0</v>
      </c>
      <c r="CV291" s="6" t="n">
        <v>0</v>
      </c>
      <c r="CW291" s="6" t="n">
        <v>1</v>
      </c>
      <c r="CX291" s="6" t="n">
        <v>191</v>
      </c>
      <c r="CY291" s="6" t="n">
        <v>0</v>
      </c>
      <c r="CZ291" s="6" t="n">
        <v>0</v>
      </c>
      <c r="DA291" s="6" t="n">
        <v>0</v>
      </c>
      <c r="DB291" s="6" t="n">
        <v>0</v>
      </c>
      <c r="DC291" s="6" t="n">
        <v>0</v>
      </c>
      <c r="DD291" s="6" t="n">
        <v>0</v>
      </c>
      <c r="DE291" s="6" t="n">
        <v>0</v>
      </c>
      <c r="DF291" s="6" t="n">
        <v>0</v>
      </c>
      <c r="DG291" s="6" t="n">
        <v>0</v>
      </c>
      <c r="DH291" s="6" t="n">
        <v>0</v>
      </c>
      <c r="DI291" s="6" t="n">
        <v>2</v>
      </c>
      <c r="DJ291" s="6" t="n">
        <v>1512</v>
      </c>
      <c r="DK291" s="6" t="n">
        <v>2</v>
      </c>
      <c r="DL291" s="6" t="n">
        <v>272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37</v>
      </c>
      <c r="B292" s="7" t="s">
        <v>222</v>
      </c>
      <c r="C292" s="7" t="s">
        <v>215</v>
      </c>
      <c r="D292" s="7" t="s">
        <v>216</v>
      </c>
      <c r="E292" s="7" t="s">
        <v>217</v>
      </c>
      <c r="F292" s="7" t="s">
        <v>219</v>
      </c>
      <c r="G292" s="4" t="n">
        <f aca="false">IFERROR(CA292/BZ292,"-")</f>
        <v>1.29245283018868</v>
      </c>
      <c r="H292" s="3" t="n">
        <f aca="false">IFERROR(CB292/BZ292,"-")</f>
        <v>742.650943396227</v>
      </c>
      <c r="I292" s="3" t="n">
        <f aca="false">IFERROR(CB292/CA292,"-")</f>
        <v>574.605839416058</v>
      </c>
      <c r="J292" s="3" t="n">
        <f aca="false">IFERROR(CC292/BZ292,"-")</f>
        <v>7426.50943396226</v>
      </c>
      <c r="K292" s="3" t="n">
        <f aca="false">IFERROR(CC292/CA292,"-")</f>
        <v>5746.05839416058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2218.94339622642</v>
      </c>
      <c r="Y292" s="3" t="n">
        <f aca="false">IFERROR(CL292/CA292,"-")</f>
        <v>1716.84671532847</v>
      </c>
      <c r="Z292" s="5" t="n">
        <f aca="false">IFERROR(CM292/BZ292,"-")</f>
        <v>0.471698113207547</v>
      </c>
      <c r="AA292" s="5" t="n">
        <f aca="false">IFERROR(CN292/CB292,"-")</f>
        <v>0.180002794679946</v>
      </c>
      <c r="AB292" s="3" t="n">
        <f aca="false">IFERROR(CN292/CM292,"-")</f>
        <v>283.4</v>
      </c>
      <c r="AC292" s="5" t="n">
        <f aca="false">IFERROR(CO292/BZ292,"-")</f>
        <v>0.594339622641509</v>
      </c>
      <c r="AD292" s="5" t="n">
        <f aca="false">IFERROR(CP292/CB292,"-")</f>
        <v>0.110682028937641</v>
      </c>
      <c r="AE292" s="3" t="n">
        <f aca="false">IFERROR(CP292/CO292,"-")</f>
        <v>138.301587301587</v>
      </c>
      <c r="AF292" s="5" t="n">
        <f aca="false">IFERROR(CQ292/BZ292,"-")</f>
        <v>0.254716981132075</v>
      </c>
      <c r="AG292" s="5" t="n">
        <f aca="false">IFERROR(CR292/CB292,"-")</f>
        <v>0.0394176903240558</v>
      </c>
      <c r="AH292" s="3" t="n">
        <f aca="false">IFERROR(CR292/CQ292,"-")</f>
        <v>114.925925925926</v>
      </c>
      <c r="AI292" s="5" t="n">
        <f aca="false">IFERROR(CS292/BZ292,"-")</f>
        <v>0.00943396226415094</v>
      </c>
      <c r="AJ292" s="5" t="n">
        <f aca="false">IFERROR(CT292/CB292,"-")</f>
        <v>0.0213411923120895</v>
      </c>
      <c r="AK292" s="3" t="n">
        <f aca="false">IFERROR(CT292/CS292,"-")</f>
        <v>1680</v>
      </c>
      <c r="AL292" s="5" t="n">
        <f aca="false">IFERROR(CU292/BZ292,"-")</f>
        <v>0.226415094339623</v>
      </c>
      <c r="AM292" s="5" t="n">
        <f aca="false">IFERROR(CV292/CB292,"-")</f>
        <v>0.0988554515313576</v>
      </c>
      <c r="AN292" s="3" t="n">
        <f aca="false">IFERROR(CV292/CU292,"-")</f>
        <v>324.25</v>
      </c>
      <c r="AO292" s="5" t="n">
        <f aca="false">IFERROR(CW292/BZ292,"-")</f>
        <v>0.0566037735849057</v>
      </c>
      <c r="AP292" s="5" t="n">
        <f aca="false">IFERROR(CX292/CB292,"-")</f>
        <v>0.019092745264923</v>
      </c>
      <c r="AQ292" s="3" t="n">
        <f aca="false">IFERROR(CX292/CW292,"-")</f>
        <v>250.5</v>
      </c>
      <c r="AR292" s="5" t="n">
        <f aca="false">IFERROR(CY292/BZ292,"-")</f>
        <v>0.283018867924528</v>
      </c>
      <c r="AS292" s="5" t="n">
        <f aca="false">IFERROR(CZ292/CB292,"-")</f>
        <v>0.0777429148511833</v>
      </c>
      <c r="AT292" s="3" t="n">
        <f aca="false">IFERROR(CZ292/CY292,"-")</f>
        <v>204</v>
      </c>
      <c r="AU292" s="5" t="n">
        <f aca="false">IFERROR(DA292/BZ292,"-")</f>
        <v>0.320754716981132</v>
      </c>
      <c r="AV292" s="5" t="n">
        <f aca="false">IFERROR(DB292/CB292,"-")</f>
        <v>0.241955767838315</v>
      </c>
      <c r="AW292" s="3" t="n">
        <f aca="false">IFERROR(DB292/DA292,"-")</f>
        <v>560.205882352941</v>
      </c>
      <c r="AX292" s="5" t="n">
        <f aca="false">IFERROR(DC292/BZ292,"-")</f>
        <v>0.0754716981132075</v>
      </c>
      <c r="AY292" s="5" t="n">
        <f aca="false">IFERROR(DD292/CB292,"-")</f>
        <v>0.0877783564741302</v>
      </c>
      <c r="AZ292" s="3" t="n">
        <f aca="false">IFERROR(DD292/DC292,"-")</f>
        <v>863.75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622641509433962</v>
      </c>
      <c r="BH292" s="5" t="n">
        <f aca="false">IFERROR(DJ292/CB292,"-")</f>
        <v>0.123131057786359</v>
      </c>
      <c r="BI292" s="3" t="n">
        <f aca="false">IFERROR(DJ292/DI292,"-")</f>
        <v>146.863636363636</v>
      </c>
      <c r="BJ292" s="5" t="n">
        <f aca="false">IFERROR(DK292/BZ292,"-")</f>
        <v>0.575471698113208</v>
      </c>
      <c r="BK292" s="5" t="n">
        <f aca="false">IFERROR(DL292/CB292,"-")</f>
        <v>0.068761829753179</v>
      </c>
      <c r="BL292" s="3" t="n">
        <f aca="false">IFERROR(DL292/DK292,"-")</f>
        <v>88.7377049180328</v>
      </c>
      <c r="BM292" s="5" t="n">
        <f aca="false">IFERROR(DM292/BZ292,"-")</f>
        <v>0</v>
      </c>
      <c r="BN292" s="5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106</v>
      </c>
      <c r="CA292" s="6" t="n">
        <v>137</v>
      </c>
      <c r="CB292" s="6" t="n">
        <v>78721</v>
      </c>
      <c r="CC292" s="6" t="n">
        <v>78721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235208</v>
      </c>
      <c r="CM292" s="6" t="n">
        <v>50</v>
      </c>
      <c r="CN292" s="6" t="n">
        <v>14170</v>
      </c>
      <c r="CO292" s="6" t="n">
        <v>63</v>
      </c>
      <c r="CP292" s="6" t="n">
        <v>8713</v>
      </c>
      <c r="CQ292" s="6" t="n">
        <v>27</v>
      </c>
      <c r="CR292" s="6" t="n">
        <v>3103</v>
      </c>
      <c r="CS292" s="6" t="n">
        <v>1</v>
      </c>
      <c r="CT292" s="6" t="n">
        <v>1680</v>
      </c>
      <c r="CU292" s="6" t="n">
        <v>24</v>
      </c>
      <c r="CV292" s="6" t="n">
        <v>7782</v>
      </c>
      <c r="CW292" s="6" t="n">
        <v>6</v>
      </c>
      <c r="CX292" s="6" t="n">
        <v>1503</v>
      </c>
      <c r="CY292" s="6" t="n">
        <v>30</v>
      </c>
      <c r="CZ292" s="6" t="n">
        <v>6120</v>
      </c>
      <c r="DA292" s="6" t="n">
        <v>34</v>
      </c>
      <c r="DB292" s="6" t="n">
        <v>19047</v>
      </c>
      <c r="DC292" s="6" t="n">
        <v>8</v>
      </c>
      <c r="DD292" s="6" t="n">
        <v>6910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66</v>
      </c>
      <c r="DJ292" s="6" t="n">
        <v>9693</v>
      </c>
      <c r="DK292" s="6" t="n">
        <v>61</v>
      </c>
      <c r="DL292" s="6" t="n">
        <v>5413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37</v>
      </c>
      <c r="B293" s="7" t="s">
        <v>222</v>
      </c>
      <c r="C293" s="7" t="s">
        <v>215</v>
      </c>
      <c r="D293" s="7" t="s">
        <v>216</v>
      </c>
      <c r="E293" s="7" t="s">
        <v>220</v>
      </c>
      <c r="F293" s="7" t="s">
        <v>219</v>
      </c>
      <c r="G293" s="4" t="n">
        <f aca="false">IFERROR(CA293/BZ293,"-")</f>
        <v>1.55555555555556</v>
      </c>
      <c r="H293" s="3" t="n">
        <f aca="false">IFERROR(CB293/BZ293,"-")</f>
        <v>1079.88888888889</v>
      </c>
      <c r="I293" s="3" t="n">
        <f aca="false">IFERROR(CB293/CA293,"-")</f>
        <v>694.214285714286</v>
      </c>
      <c r="J293" s="3" t="n">
        <f aca="false">IFERROR(CC293/BZ293,"-")</f>
        <v>10798.8888888889</v>
      </c>
      <c r="K293" s="3" t="n">
        <f aca="false">IFERROR(CC293/CA293,"-")</f>
        <v>6942.14285714286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3239.77777777778</v>
      </c>
      <c r="Y293" s="3" t="n">
        <f aca="false">IFERROR(CL293/CA293,"-")</f>
        <v>2082.71428571429</v>
      </c>
      <c r="Z293" s="5" t="n">
        <f aca="false">IFERROR(CM293/BZ293,"-")</f>
        <v>0.555555555555556</v>
      </c>
      <c r="AA293" s="5" t="n">
        <f aca="false">IFERROR(CN293/CB293,"-")</f>
        <v>0.11791336557259</v>
      </c>
      <c r="AB293" s="3" t="n">
        <f aca="false">IFERROR(CN293/CM293,"-")</f>
        <v>229.2</v>
      </c>
      <c r="AC293" s="5" t="n">
        <f aca="false">IFERROR(CO293/BZ293,"-")</f>
        <v>0.666666666666667</v>
      </c>
      <c r="AD293" s="5" t="n">
        <f aca="false">IFERROR(CP293/CB293,"-")</f>
        <v>0.0400246938985492</v>
      </c>
      <c r="AE293" s="3" t="n">
        <f aca="false">IFERROR(CP293/CO293,"-")</f>
        <v>64.8333333333333</v>
      </c>
      <c r="AF293" s="5" t="n">
        <f aca="false">IFERROR(CQ293/BZ293,"-")</f>
        <v>0.888888888888889</v>
      </c>
      <c r="AG293" s="5" t="n">
        <f aca="false">IFERROR(CR293/CB293,"-")</f>
        <v>0.134273073361457</v>
      </c>
      <c r="AH293" s="3" t="n">
        <f aca="false">IFERROR(CR293/CQ293,"-")</f>
        <v>163.125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</v>
      </c>
      <c r="AM293" s="5" t="n">
        <f aca="false">IFERROR(CV293/CB293,"-")</f>
        <v>0</v>
      </c>
      <c r="AN293" s="3" t="str">
        <f aca="false">IFERROR(CV293/CU293,"-")</f>
        <v>-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0.833333333333333</v>
      </c>
      <c r="AS293" s="5" t="n">
        <f aca="false">IFERROR(CZ293/CB293,"-")</f>
        <v>0.278320814898652</v>
      </c>
      <c r="AT293" s="3" t="n">
        <f aca="false">IFERROR(CZ293/CY293,"-")</f>
        <v>360.666666666667</v>
      </c>
      <c r="AU293" s="5" t="n">
        <f aca="false">IFERROR(DA293/BZ293,"-")</f>
        <v>0.555555555555556</v>
      </c>
      <c r="AV293" s="5" t="n">
        <f aca="false">IFERROR(DB293/CB293,"-")</f>
        <v>0.113694824570429</v>
      </c>
      <c r="AW293" s="3" t="n">
        <f aca="false">IFERROR(DB293/DA293,"-")</f>
        <v>221</v>
      </c>
      <c r="AX293" s="5" t="n">
        <f aca="false">IFERROR(DC293/BZ293,"-")</f>
        <v>0.388888888888889</v>
      </c>
      <c r="AY293" s="5" t="n">
        <f aca="false">IFERROR(DD293/CB293,"-")</f>
        <v>0.0665706348389752</v>
      </c>
      <c r="AZ293" s="3" t="n">
        <f aca="false">IFERROR(DD293/DC293,"-")</f>
        <v>184.857142857143</v>
      </c>
      <c r="BA293" s="5" t="n">
        <f aca="false">IFERROR(DE293/BZ293,"-")</f>
        <v>0.388888888888889</v>
      </c>
      <c r="BB293" s="5" t="n">
        <f aca="false">IFERROR(DF293/CB293,"-")</f>
        <v>0.249202592859348</v>
      </c>
      <c r="BC293" s="3" t="n">
        <f aca="false">IFERROR(DF293/DE293,"-")</f>
        <v>692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</v>
      </c>
      <c r="BH293" s="5" t="n">
        <f aca="false">IFERROR(DJ293/CB293,"-")</f>
        <v>0</v>
      </c>
      <c r="BI293" s="3" t="str">
        <f aca="false">IFERROR(DJ293/DI293,"-")</f>
        <v>-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5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18</v>
      </c>
      <c r="CA293" s="6" t="n">
        <v>28</v>
      </c>
      <c r="CB293" s="6" t="n">
        <v>19438</v>
      </c>
      <c r="CC293" s="6" t="n">
        <v>19438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58316</v>
      </c>
      <c r="CM293" s="6" t="n">
        <v>10</v>
      </c>
      <c r="CN293" s="6" t="n">
        <v>2292</v>
      </c>
      <c r="CO293" s="6" t="n">
        <v>12</v>
      </c>
      <c r="CP293" s="6" t="n">
        <v>778</v>
      </c>
      <c r="CQ293" s="6" t="n">
        <v>16</v>
      </c>
      <c r="CR293" s="6" t="n">
        <v>2610</v>
      </c>
      <c r="CS293" s="6" t="n">
        <v>0</v>
      </c>
      <c r="CT293" s="6" t="n">
        <v>0</v>
      </c>
      <c r="CU293" s="6" t="n">
        <v>0</v>
      </c>
      <c r="CV293" s="6" t="n">
        <v>0</v>
      </c>
      <c r="CW293" s="6" t="n">
        <v>0</v>
      </c>
      <c r="CX293" s="6" t="n">
        <v>0</v>
      </c>
      <c r="CY293" s="6" t="n">
        <v>15</v>
      </c>
      <c r="CZ293" s="6" t="n">
        <v>5410</v>
      </c>
      <c r="DA293" s="6" t="n">
        <v>10</v>
      </c>
      <c r="DB293" s="6" t="n">
        <v>2210</v>
      </c>
      <c r="DC293" s="6" t="n">
        <v>7</v>
      </c>
      <c r="DD293" s="6" t="n">
        <v>1294</v>
      </c>
      <c r="DE293" s="6" t="n">
        <v>7</v>
      </c>
      <c r="DF293" s="6" t="n">
        <v>4844</v>
      </c>
      <c r="DG293" s="6" t="n">
        <v>0</v>
      </c>
      <c r="DH293" s="6" t="n">
        <v>0</v>
      </c>
      <c r="DI293" s="6" t="n">
        <v>0</v>
      </c>
      <c r="DJ293" s="6" t="n">
        <v>0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37</v>
      </c>
      <c r="B294" s="7" t="s">
        <v>222</v>
      </c>
      <c r="C294" s="7" t="s">
        <v>215</v>
      </c>
      <c r="D294" s="7" t="s">
        <v>221</v>
      </c>
      <c r="E294" s="7" t="s">
        <v>224</v>
      </c>
      <c r="F294" s="7" t="s">
        <v>219</v>
      </c>
      <c r="G294" s="4" t="n">
        <f aca="false">IFERROR(CA294/BZ294,"-")</f>
        <v>6.25</v>
      </c>
      <c r="H294" s="3" t="n">
        <f aca="false">IFERROR(CB294/BZ294,"-")</f>
        <v>18130.25</v>
      </c>
      <c r="I294" s="3" t="n">
        <f aca="false">IFERROR(CB294/CA294,"-")</f>
        <v>2900.84</v>
      </c>
      <c r="J294" s="3" t="n">
        <f aca="false">IFERROR(CC294/BZ294,"-")</f>
        <v>181302.5</v>
      </c>
      <c r="K294" s="3" t="n">
        <f aca="false">IFERROR(CC294/CA294,"-")</f>
        <v>29008.4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47472.5</v>
      </c>
      <c r="Y294" s="3" t="n">
        <f aca="false">IFERROR(CL294/CA294,"-")</f>
        <v>7595.6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0</v>
      </c>
      <c r="AD294" s="5" t="n">
        <f aca="false">IFERROR(CP294/CB294,"-")</f>
        <v>0</v>
      </c>
      <c r="AE294" s="3" t="str">
        <f aca="false">IFERROR(CP294/CO294,"-")</f>
        <v>-</v>
      </c>
      <c r="AF294" s="5" t="n">
        <f aca="false">IFERROR(CQ294/BZ294,"-")</f>
        <v>0.25</v>
      </c>
      <c r="AG294" s="5" t="n">
        <f aca="false">IFERROR(CR294/CB294,"-")</f>
        <v>0.00420567835523504</v>
      </c>
      <c r="AH294" s="3" t="n">
        <f aca="false">IFERROR(CR294/CQ294,"-")</f>
        <v>305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0.75</v>
      </c>
      <c r="AM294" s="5" t="n">
        <f aca="false">IFERROR(CV294/CB294,"-")</f>
        <v>0.00510197046372775</v>
      </c>
      <c r="AN294" s="3" t="n">
        <f aca="false">IFERROR(CV294/CU294,"-")</f>
        <v>123.333333333333</v>
      </c>
      <c r="AO294" s="5" t="n">
        <f aca="false">IFERROR(CW294/BZ294,"-")</f>
        <v>0.25</v>
      </c>
      <c r="AP294" s="5" t="n">
        <f aca="false">IFERROR(CX294/CB294,"-")</f>
        <v>0.106093407426814</v>
      </c>
      <c r="AQ294" s="3" t="n">
        <f aca="false">IFERROR(CX294/CW294,"-")</f>
        <v>7694</v>
      </c>
      <c r="AR294" s="5" t="n">
        <f aca="false">IFERROR(CY294/BZ294,"-")</f>
        <v>0.5</v>
      </c>
      <c r="AS294" s="5" t="n">
        <f aca="false">IFERROR(CZ294/CB294,"-")</f>
        <v>0.158574757656403</v>
      </c>
      <c r="AT294" s="3" t="n">
        <f aca="false">IFERROR(CZ294/CY294,"-")</f>
        <v>5750</v>
      </c>
      <c r="AU294" s="5" t="n">
        <f aca="false">IFERROR(DA294/BZ294,"-")</f>
        <v>0.75</v>
      </c>
      <c r="AV294" s="5" t="n">
        <f aca="false">IFERROR(DB294/CB294,"-")</f>
        <v>0.0560251513354752</v>
      </c>
      <c r="AW294" s="3" t="n">
        <f aca="false">IFERROR(DB294/DA294,"-")</f>
        <v>1354.33333333333</v>
      </c>
      <c r="AX294" s="5" t="n">
        <f aca="false">IFERROR(DC294/BZ294,"-")</f>
        <v>0</v>
      </c>
      <c r="AY294" s="5" t="n">
        <f aca="false">IFERROR(DD294/CB294,"-")</f>
        <v>0</v>
      </c>
      <c r="AZ294" s="3" t="str">
        <f aca="false">IFERROR(DD294/DC294,"-")</f>
        <v>-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.75</v>
      </c>
      <c r="BE294" s="5" t="n">
        <f aca="false">IFERROR(DH294/CB294,"-")</f>
        <v>0.357675707726038</v>
      </c>
      <c r="BF294" s="3" t="n">
        <f aca="false">IFERROR(DH294/DG294,"-")</f>
        <v>8646.33333333333</v>
      </c>
      <c r="BG294" s="5" t="n">
        <f aca="false">IFERROR(DI294/BZ294,"-")</f>
        <v>0.25</v>
      </c>
      <c r="BH294" s="5" t="n">
        <f aca="false">IFERROR(DJ294/CB294,"-")</f>
        <v>0.00206836640421395</v>
      </c>
      <c r="BI294" s="3" t="n">
        <f aca="false">IFERROR(DJ294/DI294,"-")</f>
        <v>150</v>
      </c>
      <c r="BJ294" s="5" t="n">
        <f aca="false">IFERROR(DK294/BZ294,"-")</f>
        <v>0</v>
      </c>
      <c r="BK294" s="5" t="n">
        <f aca="false">IFERROR(DL294/CB294,"-")</f>
        <v>0</v>
      </c>
      <c r="BL294" s="3" t="str">
        <f aca="false">IFERROR(DL294/DK294,"-")</f>
        <v>-</v>
      </c>
      <c r="BM294" s="5" t="n">
        <f aca="false">IFERROR(DM294/BZ294,"-")</f>
        <v>0.5</v>
      </c>
      <c r="BN294" s="5" t="n">
        <f aca="false">IFERROR(DN294/CB294,"-")</f>
        <v>0.310254960632093</v>
      </c>
      <c r="BO294" s="3" t="n">
        <f aca="false">IFERROR(DN294/DM294,"-")</f>
        <v>11250</v>
      </c>
      <c r="BP294" s="5" t="n">
        <f aca="false">IFERROR(DO294/BZ294,"-")</f>
        <v>1</v>
      </c>
      <c r="BQ294" s="3" t="n">
        <f aca="false">IFERROR(DP294/DO294,"-")</f>
        <v>15.75</v>
      </c>
      <c r="BR294" s="3" t="n">
        <f aca="false">IFERROR(DQ294/DO294,"-")</f>
        <v>10309</v>
      </c>
      <c r="BS294" s="3" t="n">
        <f aca="false">IFERROR(DR294/DO294,"-")</f>
        <v>4095</v>
      </c>
      <c r="BT294" s="5" t="n">
        <f aca="false">IFERROR(DS294/BZ294,"-")</f>
        <v>0.25</v>
      </c>
      <c r="BU294" s="5" t="n">
        <f aca="false">IFERROR(DT294/BZ294,"-")</f>
        <v>0</v>
      </c>
      <c r="BV294" s="5" t="n">
        <f aca="false">IFERROR(DT294/DS294,"-")</f>
        <v>0</v>
      </c>
      <c r="BW294" s="5" t="n">
        <f aca="false">IFERROR(DU294/BZ294,"-")</f>
        <v>0</v>
      </c>
      <c r="BX294" s="5" t="n">
        <f aca="false">IFERROR(DU294/DS294,"-")</f>
        <v>0</v>
      </c>
      <c r="BZ294" s="6" t="n">
        <v>4</v>
      </c>
      <c r="CA294" s="6" t="n">
        <v>25</v>
      </c>
      <c r="CB294" s="6" t="n">
        <v>72521</v>
      </c>
      <c r="CC294" s="6" t="n">
        <v>72521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189890</v>
      </c>
      <c r="CM294" s="6" t="n">
        <v>0</v>
      </c>
      <c r="CN294" s="6" t="n">
        <v>0</v>
      </c>
      <c r="CO294" s="6" t="n">
        <v>0</v>
      </c>
      <c r="CP294" s="6" t="n">
        <v>0</v>
      </c>
      <c r="CQ294" s="6" t="n">
        <v>1</v>
      </c>
      <c r="CR294" s="6" t="n">
        <v>305</v>
      </c>
      <c r="CS294" s="6" t="n">
        <v>0</v>
      </c>
      <c r="CT294" s="6" t="n">
        <v>0</v>
      </c>
      <c r="CU294" s="6" t="n">
        <v>3</v>
      </c>
      <c r="CV294" s="6" t="n">
        <v>370</v>
      </c>
      <c r="CW294" s="6" t="n">
        <v>1</v>
      </c>
      <c r="CX294" s="6" t="n">
        <v>7694</v>
      </c>
      <c r="CY294" s="6" t="n">
        <v>2</v>
      </c>
      <c r="CZ294" s="6" t="n">
        <v>11500</v>
      </c>
      <c r="DA294" s="6" t="n">
        <v>3</v>
      </c>
      <c r="DB294" s="6" t="n">
        <v>4063</v>
      </c>
      <c r="DC294" s="6" t="n">
        <v>0</v>
      </c>
      <c r="DD294" s="6" t="n">
        <v>0</v>
      </c>
      <c r="DE294" s="6" t="n">
        <v>0</v>
      </c>
      <c r="DF294" s="6" t="n">
        <v>0</v>
      </c>
      <c r="DG294" s="6" t="n">
        <v>3</v>
      </c>
      <c r="DH294" s="6" t="n">
        <v>25939</v>
      </c>
      <c r="DI294" s="6" t="n">
        <v>1</v>
      </c>
      <c r="DJ294" s="6" t="n">
        <v>150</v>
      </c>
      <c r="DK294" s="6" t="n">
        <v>0</v>
      </c>
      <c r="DL294" s="6" t="n">
        <v>0</v>
      </c>
      <c r="DM294" s="6" t="n">
        <v>2</v>
      </c>
      <c r="DN294" s="6" t="n">
        <v>22500</v>
      </c>
      <c r="DO294" s="6" t="n">
        <v>4</v>
      </c>
      <c r="DP294" s="6" t="n">
        <v>63</v>
      </c>
      <c r="DQ294" s="6" t="n">
        <v>41236</v>
      </c>
      <c r="DR294" s="6" t="n">
        <v>16380</v>
      </c>
      <c r="DS294" s="6" t="n">
        <v>1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37</v>
      </c>
      <c r="B295" s="7" t="s">
        <v>222</v>
      </c>
      <c r="C295" s="7" t="s">
        <v>215</v>
      </c>
      <c r="D295" s="7" t="s">
        <v>221</v>
      </c>
      <c r="E295" s="7" t="s">
        <v>217</v>
      </c>
      <c r="F295" s="7" t="s">
        <v>218</v>
      </c>
      <c r="G295" s="4" t="n">
        <f aca="false">IFERROR(CA295/BZ295,"-")</f>
        <v>2.625</v>
      </c>
      <c r="H295" s="3" t="n">
        <f aca="false">IFERROR(CB295/BZ295,"-")</f>
        <v>1365.875</v>
      </c>
      <c r="I295" s="3" t="n">
        <f aca="false">IFERROR(CB295/CA295,"-")</f>
        <v>520.333333333333</v>
      </c>
      <c r="J295" s="3" t="n">
        <f aca="false">IFERROR(CC295/BZ295,"-")</f>
        <v>13658.75</v>
      </c>
      <c r="K295" s="3" t="n">
        <f aca="false">IFERROR(CC295/CA295,"-")</f>
        <v>5203.33333333333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.625</v>
      </c>
      <c r="P295" s="5" t="n">
        <f aca="false">IFERROR(CG295/CB295,"-")</f>
        <v>0.764619749244989</v>
      </c>
      <c r="Q295" s="3" t="n">
        <f aca="false">IFERROR(CG295/CF295,"-")</f>
        <v>1671</v>
      </c>
      <c r="R295" s="5" t="n">
        <f aca="false">IFERROR(CH295/BZ295,"-")</f>
        <v>0.375</v>
      </c>
      <c r="S295" s="5" t="n">
        <f aca="false">IFERROR(CI295/CB295,"-")</f>
        <v>0.208840486867393</v>
      </c>
      <c r="T295" s="3" t="n">
        <f aca="false">IFERROR(CI295/CH295,"-")</f>
        <v>760.666666666667</v>
      </c>
      <c r="U295" s="5" t="n">
        <f aca="false">IFERROR(CJ295/BZ295,"-")</f>
        <v>1</v>
      </c>
      <c r="V295" s="5" t="n">
        <f aca="false">IFERROR(CK295/CB295,"-")</f>
        <v>0.973460236112382</v>
      </c>
      <c r="W295" s="3" t="n">
        <f aca="false">IFERROR(CK295/CJ295,"-")</f>
        <v>1329.625</v>
      </c>
      <c r="X295" s="3" t="n">
        <f aca="false">IFERROR(CL295/BZ295,"-")</f>
        <v>4096.25</v>
      </c>
      <c r="Y295" s="3" t="n">
        <f aca="false">IFERROR(CL295/CA295,"-")</f>
        <v>1560.47619047619</v>
      </c>
      <c r="Z295" s="5" t="n">
        <f aca="false">IFERROR(CM295/BZ295,"-")</f>
        <v>0.125</v>
      </c>
      <c r="AA295" s="5" t="n">
        <f aca="false">IFERROR(CN295/CB295,"-")</f>
        <v>0.0247094353436442</v>
      </c>
      <c r="AB295" s="3" t="n">
        <f aca="false">IFERROR(CN295/CM295,"-")</f>
        <v>270</v>
      </c>
      <c r="AC295" s="5" t="n">
        <f aca="false">IFERROR(CO295/BZ295,"-")</f>
        <v>0.875</v>
      </c>
      <c r="AD295" s="5" t="n">
        <f aca="false">IFERROR(CP295/CB295,"-")</f>
        <v>0.166285348220005</v>
      </c>
      <c r="AE295" s="3" t="n">
        <f aca="false">IFERROR(CP295/CO295,"-")</f>
        <v>259.571428571429</v>
      </c>
      <c r="AF295" s="5" t="n">
        <f aca="false">IFERROR(CQ295/BZ295,"-")</f>
        <v>0.375</v>
      </c>
      <c r="AG295" s="5" t="n">
        <f aca="false">IFERROR(CR295/CB295,"-")</f>
        <v>0.0265397638876178</v>
      </c>
      <c r="AH295" s="3" t="n">
        <f aca="false">IFERROR(CR295/CQ295,"-")</f>
        <v>96.6666666666667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25</v>
      </c>
      <c r="AM295" s="5" t="n">
        <f aca="false">IFERROR(CV295/CB295,"-")</f>
        <v>0.254232634757939</v>
      </c>
      <c r="AN295" s="3" t="n">
        <f aca="false">IFERROR(CV295/CU295,"-")</f>
        <v>1389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.125</v>
      </c>
      <c r="AS295" s="5" t="n">
        <f aca="false">IFERROR(CZ295/CB295,"-")</f>
        <v>0.00247094353436442</v>
      </c>
      <c r="AT295" s="3" t="n">
        <f aca="false">IFERROR(CZ295/CY295,"-")</f>
        <v>27</v>
      </c>
      <c r="AU295" s="5" t="n">
        <f aca="false">IFERROR(DA295/BZ295,"-")</f>
        <v>0.25</v>
      </c>
      <c r="AV295" s="5" t="n">
        <f aca="false">IFERROR(DB295/CB295,"-")</f>
        <v>0.0965498306946097</v>
      </c>
      <c r="AW295" s="3" t="n">
        <f aca="false">IFERROR(DB295/DA295,"-")</f>
        <v>527.5</v>
      </c>
      <c r="AX295" s="5" t="n">
        <f aca="false">IFERROR(DC295/BZ295,"-")</f>
        <v>0</v>
      </c>
      <c r="AY295" s="5" t="n">
        <f aca="false">IFERROR(DD295/CB295,"-")</f>
        <v>0</v>
      </c>
      <c r="AZ295" s="3" t="str">
        <f aca="false">IFERROR(DD295/DC295,"-")</f>
        <v>-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875</v>
      </c>
      <c r="BH295" s="5" t="n">
        <f aca="false">IFERROR(DJ295/CB295,"-")</f>
        <v>0.429212043561819</v>
      </c>
      <c r="BI295" s="3" t="n">
        <f aca="false">IFERROR(DJ295/DI295,"-")</f>
        <v>670</v>
      </c>
      <c r="BJ295" s="5" t="n">
        <f aca="false">IFERROR(DK295/BZ295,"-")</f>
        <v>0.625</v>
      </c>
      <c r="BK295" s="5" t="n">
        <f aca="false">IFERROR(DL295/CB295,"-")</f>
        <v>0.0554589548824014</v>
      </c>
      <c r="BL295" s="3" t="n">
        <f aca="false">IFERROR(DL295/DK295,"-")</f>
        <v>121.2</v>
      </c>
      <c r="BM295" s="5" t="n">
        <f aca="false">IFERROR(DM295/BZ295,"-")</f>
        <v>0</v>
      </c>
      <c r="BN295" s="5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8</v>
      </c>
      <c r="CA295" s="6" t="n">
        <v>21</v>
      </c>
      <c r="CB295" s="6" t="n">
        <v>10927</v>
      </c>
      <c r="CC295" s="6" t="n">
        <v>109270</v>
      </c>
      <c r="CD295" s="6" t="n">
        <v>0</v>
      </c>
      <c r="CE295" s="6" t="n">
        <v>0</v>
      </c>
      <c r="CF295" s="6" t="n">
        <v>5</v>
      </c>
      <c r="CG295" s="6" t="n">
        <v>8355</v>
      </c>
      <c r="CH295" s="6" t="n">
        <v>3</v>
      </c>
      <c r="CI295" s="6" t="n">
        <v>2282</v>
      </c>
      <c r="CJ295" s="6" t="n">
        <v>8</v>
      </c>
      <c r="CK295" s="6" t="n">
        <v>10637</v>
      </c>
      <c r="CL295" s="6" t="n">
        <v>32770</v>
      </c>
      <c r="CM295" s="6" t="n">
        <v>1</v>
      </c>
      <c r="CN295" s="6" t="n">
        <v>270</v>
      </c>
      <c r="CO295" s="6" t="n">
        <v>7</v>
      </c>
      <c r="CP295" s="6" t="n">
        <v>1817</v>
      </c>
      <c r="CQ295" s="6" t="n">
        <v>3</v>
      </c>
      <c r="CR295" s="6" t="n">
        <v>290</v>
      </c>
      <c r="CS295" s="6" t="n">
        <v>0</v>
      </c>
      <c r="CT295" s="6" t="n">
        <v>0</v>
      </c>
      <c r="CU295" s="6" t="n">
        <v>2</v>
      </c>
      <c r="CV295" s="6" t="n">
        <v>2778</v>
      </c>
      <c r="CW295" s="6" t="n">
        <v>0</v>
      </c>
      <c r="CX295" s="6" t="n">
        <v>0</v>
      </c>
      <c r="CY295" s="6" t="n">
        <v>1</v>
      </c>
      <c r="CZ295" s="6" t="n">
        <v>27</v>
      </c>
      <c r="DA295" s="6" t="n">
        <v>2</v>
      </c>
      <c r="DB295" s="6" t="n">
        <v>1055</v>
      </c>
      <c r="DC295" s="6" t="n">
        <v>0</v>
      </c>
      <c r="DD295" s="6" t="n">
        <v>0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7</v>
      </c>
      <c r="DJ295" s="6" t="n">
        <v>4690</v>
      </c>
      <c r="DK295" s="6" t="n">
        <v>5</v>
      </c>
      <c r="DL295" s="6" t="n">
        <v>606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37</v>
      </c>
      <c r="B296" s="7" t="s">
        <v>222</v>
      </c>
      <c r="C296" s="7" t="s">
        <v>215</v>
      </c>
      <c r="D296" s="7" t="s">
        <v>221</v>
      </c>
      <c r="E296" s="7" t="s">
        <v>217</v>
      </c>
      <c r="F296" s="7" t="s">
        <v>219</v>
      </c>
      <c r="G296" s="4" t="n">
        <f aca="false">IFERROR(CA296/BZ296,"-")</f>
        <v>1.36101083032491</v>
      </c>
      <c r="H296" s="3" t="n">
        <f aca="false">IFERROR(CB296/BZ296,"-")</f>
        <v>825.050541516246</v>
      </c>
      <c r="I296" s="3" t="n">
        <f aca="false">IFERROR(CB296/CA296,"-")</f>
        <v>606.20424403183</v>
      </c>
      <c r="J296" s="3" t="n">
        <f aca="false">IFERROR(CC296/BZ296,"-")</f>
        <v>8250.50541516246</v>
      </c>
      <c r="K296" s="3" t="n">
        <f aca="false">IFERROR(CC296/CA296,"-")</f>
        <v>6062.0424403183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2443.78700361011</v>
      </c>
      <c r="Y296" s="3" t="n">
        <f aca="false">IFERROR(CL296/CA296,"-")</f>
        <v>1795.56763925729</v>
      </c>
      <c r="Z296" s="5" t="n">
        <f aca="false">IFERROR(CM296/BZ296,"-")</f>
        <v>0.418772563176895</v>
      </c>
      <c r="AA296" s="5" t="n">
        <f aca="false">IFERROR(CN296/CB296,"-")</f>
        <v>0.14048805674305</v>
      </c>
      <c r="AB296" s="3" t="n">
        <f aca="false">IFERROR(CN296/CM296,"-")</f>
        <v>276.784482758621</v>
      </c>
      <c r="AC296" s="5" t="n">
        <f aca="false">IFERROR(CO296/BZ296,"-")</f>
        <v>0.671480144404332</v>
      </c>
      <c r="AD296" s="5" t="n">
        <f aca="false">IFERROR(CP296/CB296,"-")</f>
        <v>0.103465929228709</v>
      </c>
      <c r="AE296" s="3" t="n">
        <f aca="false">IFERROR(CP296/CO296,"-")</f>
        <v>127.129032258065</v>
      </c>
      <c r="AF296" s="5" t="n">
        <f aca="false">IFERROR(CQ296/BZ296,"-")</f>
        <v>0.342960288808664</v>
      </c>
      <c r="AG296" s="5" t="n">
        <f aca="false">IFERROR(CR296/CB296,"-")</f>
        <v>0.0737073322277598</v>
      </c>
      <c r="AH296" s="3" t="n">
        <f aca="false">IFERROR(CR296/CQ296,"-")</f>
        <v>177.315789473684</v>
      </c>
      <c r="AI296" s="5" t="n">
        <f aca="false">IFERROR(CS296/BZ296,"-")</f>
        <v>0.0108303249097473</v>
      </c>
      <c r="AJ296" s="5" t="n">
        <f aca="false">IFERROR(CT296/CB296,"-")</f>
        <v>0.0283540227269744</v>
      </c>
      <c r="AK296" s="3" t="n">
        <f aca="false">IFERROR(CT296/CS296,"-")</f>
        <v>2160</v>
      </c>
      <c r="AL296" s="5" t="n">
        <f aca="false">IFERROR(CU296/BZ296,"-")</f>
        <v>0.184115523465704</v>
      </c>
      <c r="AM296" s="5" t="n">
        <f aca="false">IFERROR(CV296/CB296,"-")</f>
        <v>0.112615352303108</v>
      </c>
      <c r="AN296" s="3" t="n">
        <f aca="false">IFERROR(CV296/CU296,"-")</f>
        <v>504.647058823529</v>
      </c>
      <c r="AO296" s="5" t="n">
        <f aca="false">IFERROR(CW296/BZ296,"-")</f>
        <v>0.0505415162454874</v>
      </c>
      <c r="AP296" s="5" t="n">
        <f aca="false">IFERROR(CX296/CB296,"-")</f>
        <v>0.059582828313767</v>
      </c>
      <c r="AQ296" s="3" t="n">
        <f aca="false">IFERROR(CX296/CW296,"-")</f>
        <v>972.642857142857</v>
      </c>
      <c r="AR296" s="5" t="n">
        <f aca="false">IFERROR(CY296/BZ296,"-")</f>
        <v>0.209386281588448</v>
      </c>
      <c r="AS296" s="5" t="n">
        <f aca="false">IFERROR(CZ296/CB296,"-")</f>
        <v>0.0511597582907075</v>
      </c>
      <c r="AT296" s="3" t="n">
        <f aca="false">IFERROR(CZ296/CY296,"-")</f>
        <v>201.586206896552</v>
      </c>
      <c r="AU296" s="5" t="n">
        <f aca="false">IFERROR(DA296/BZ296,"-")</f>
        <v>0.397111913357401</v>
      </c>
      <c r="AV296" s="5" t="n">
        <f aca="false">IFERROR(DB296/CB296,"-")</f>
        <v>0.238274430184782</v>
      </c>
      <c r="AW296" s="3" t="n">
        <f aca="false">IFERROR(DB296/DA296,"-")</f>
        <v>495.045454545455</v>
      </c>
      <c r="AX296" s="5" t="n">
        <f aca="false">IFERROR(DC296/BZ296,"-")</f>
        <v>0.101083032490975</v>
      </c>
      <c r="AY296" s="5" t="n">
        <f aca="false">IFERROR(DD296/CB296,"-")</f>
        <v>0.101405011836054</v>
      </c>
      <c r="AZ296" s="3" t="n">
        <f aca="false">IFERROR(DD296/DC296,"-")</f>
        <v>827.678571428571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631768953068592</v>
      </c>
      <c r="BH296" s="5" t="n">
        <f aca="false">IFERROR(DJ296/CB296,"-")</f>
        <v>0.0909472781450868</v>
      </c>
      <c r="BI296" s="3" t="n">
        <f aca="false">IFERROR(DJ296/DI296,"-")</f>
        <v>118.771428571429</v>
      </c>
      <c r="BJ296" s="5" t="n">
        <f aca="false">IFERROR(DK296/BZ296,"-")</f>
        <v>0.610108303249098</v>
      </c>
      <c r="BK296" s="5" t="n">
        <f aca="false">IFERROR(DL296/CB296,"-")</f>
        <v>0.069944298347328</v>
      </c>
      <c r="BL296" s="3" t="n">
        <f aca="false">IFERROR(DL296/DK296,"-")</f>
        <v>94.585798816568</v>
      </c>
      <c r="BM296" s="5" t="n">
        <f aca="false">IFERROR(DM296/BZ296,"-")</f>
        <v>0</v>
      </c>
      <c r="BN296" s="5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277</v>
      </c>
      <c r="CA296" s="6" t="n">
        <v>377</v>
      </c>
      <c r="CB296" s="6" t="n">
        <v>228539</v>
      </c>
      <c r="CC296" s="6" t="n">
        <v>228539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676929</v>
      </c>
      <c r="CM296" s="6" t="n">
        <v>116</v>
      </c>
      <c r="CN296" s="6" t="n">
        <v>32107</v>
      </c>
      <c r="CO296" s="6" t="n">
        <v>186</v>
      </c>
      <c r="CP296" s="6" t="n">
        <v>23646</v>
      </c>
      <c r="CQ296" s="6" t="n">
        <v>95</v>
      </c>
      <c r="CR296" s="6" t="n">
        <v>16845</v>
      </c>
      <c r="CS296" s="6" t="n">
        <v>3</v>
      </c>
      <c r="CT296" s="6" t="n">
        <v>6480</v>
      </c>
      <c r="CU296" s="6" t="n">
        <v>51</v>
      </c>
      <c r="CV296" s="6" t="n">
        <v>25737</v>
      </c>
      <c r="CW296" s="6" t="n">
        <v>14</v>
      </c>
      <c r="CX296" s="6" t="n">
        <v>13617</v>
      </c>
      <c r="CY296" s="6" t="n">
        <v>58</v>
      </c>
      <c r="CZ296" s="6" t="n">
        <v>11692</v>
      </c>
      <c r="DA296" s="6" t="n">
        <v>110</v>
      </c>
      <c r="DB296" s="6" t="n">
        <v>54455</v>
      </c>
      <c r="DC296" s="6" t="n">
        <v>28</v>
      </c>
      <c r="DD296" s="6" t="n">
        <v>23175</v>
      </c>
      <c r="DE296" s="6" t="n">
        <v>0</v>
      </c>
      <c r="DF296" s="6" t="n">
        <v>0</v>
      </c>
      <c r="DG296" s="6" t="n">
        <v>0</v>
      </c>
      <c r="DH296" s="6" t="n">
        <v>0</v>
      </c>
      <c r="DI296" s="6" t="n">
        <v>175</v>
      </c>
      <c r="DJ296" s="6" t="n">
        <v>20785</v>
      </c>
      <c r="DK296" s="6" t="n">
        <v>169</v>
      </c>
      <c r="DL296" s="6" t="n">
        <v>15985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37</v>
      </c>
      <c r="B297" s="7" t="s">
        <v>222</v>
      </c>
      <c r="C297" s="7" t="s">
        <v>215</v>
      </c>
      <c r="D297" s="7" t="s">
        <v>221</v>
      </c>
      <c r="E297" s="7" t="s">
        <v>220</v>
      </c>
      <c r="F297" s="7" t="s">
        <v>219</v>
      </c>
      <c r="G297" s="4" t="n">
        <f aca="false">IFERROR(CA297/BZ297,"-")</f>
        <v>1.6195652173913</v>
      </c>
      <c r="H297" s="3" t="n">
        <f aca="false">IFERROR(CB297/BZ297,"-")</f>
        <v>952.967391304348</v>
      </c>
      <c r="I297" s="3" t="n">
        <f aca="false">IFERROR(CB297/CA297,"-")</f>
        <v>588.409395973154</v>
      </c>
      <c r="J297" s="3" t="n">
        <f aca="false">IFERROR(CC297/BZ297,"-")</f>
        <v>9529.67391304348</v>
      </c>
      <c r="K297" s="3" t="n">
        <f aca="false">IFERROR(CC297/CA297,"-")</f>
        <v>5884.09395973154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2751.36956521739</v>
      </c>
      <c r="Y297" s="3" t="n">
        <f aca="false">IFERROR(CL297/CA297,"-")</f>
        <v>1698.8322147651</v>
      </c>
      <c r="Z297" s="5" t="n">
        <f aca="false">IFERROR(CM297/BZ297,"-")</f>
        <v>0.445652173913043</v>
      </c>
      <c r="AA297" s="5" t="n">
        <f aca="false">IFERROR(CN297/CB297,"-")</f>
        <v>0.104501956132447</v>
      </c>
      <c r="AB297" s="3" t="n">
        <f aca="false">IFERROR(CN297/CM297,"-")</f>
        <v>223.463414634146</v>
      </c>
      <c r="AC297" s="5" t="n">
        <f aca="false">IFERROR(CO297/BZ297,"-")</f>
        <v>0.706521739130435</v>
      </c>
      <c r="AD297" s="5" t="n">
        <f aca="false">IFERROR(CP297/CB297,"-")</f>
        <v>0.0533231439553797</v>
      </c>
      <c r="AE297" s="3" t="n">
        <f aca="false">IFERROR(CP297/CO297,"-")</f>
        <v>71.9230769230769</v>
      </c>
      <c r="AF297" s="5" t="n">
        <f aca="false">IFERROR(CQ297/BZ297,"-")</f>
        <v>0.815217391304348</v>
      </c>
      <c r="AG297" s="5" t="n">
        <f aca="false">IFERROR(CR297/CB297,"-")</f>
        <v>0.129458328105574</v>
      </c>
      <c r="AH297" s="3" t="n">
        <f aca="false">IFERROR(CR297/CQ297,"-")</f>
        <v>151.333333333333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0978260869565217</v>
      </c>
      <c r="AM297" s="5" t="n">
        <f aca="false">IFERROR(CV297/CB297,"-")</f>
        <v>0.0131283291321159</v>
      </c>
      <c r="AN297" s="3" t="n">
        <f aca="false">IFERROR(CV297/CU297,"-")</f>
        <v>127.888888888889</v>
      </c>
      <c r="AO297" s="5" t="n">
        <f aca="false">IFERROR(CW297/BZ297,"-")</f>
        <v>0.0217391304347826</v>
      </c>
      <c r="AP297" s="5" t="n">
        <f aca="false">IFERROR(CX297/CB297,"-")</f>
        <v>0.00156262475334482</v>
      </c>
      <c r="AQ297" s="3" t="n">
        <f aca="false">IFERROR(CX297/CW297,"-")</f>
        <v>68.5</v>
      </c>
      <c r="AR297" s="5" t="n">
        <f aca="false">IFERROR(CY297/BZ297,"-")</f>
        <v>0.804347826086957</v>
      </c>
      <c r="AS297" s="5" t="n">
        <f aca="false">IFERROR(CZ297/CB297,"-")</f>
        <v>0.263433440169722</v>
      </c>
      <c r="AT297" s="3" t="n">
        <f aca="false">IFERROR(CZ297/CY297,"-")</f>
        <v>312.108108108108</v>
      </c>
      <c r="AU297" s="5" t="n">
        <f aca="false">IFERROR(DA297/BZ297,"-")</f>
        <v>0.489130434782609</v>
      </c>
      <c r="AV297" s="5" t="n">
        <f aca="false">IFERROR(DB297/CB297,"-")</f>
        <v>0.101467954786536</v>
      </c>
      <c r="AW297" s="3" t="n">
        <f aca="false">IFERROR(DB297/DA297,"-")</f>
        <v>197.688888888889</v>
      </c>
      <c r="AX297" s="5" t="n">
        <f aca="false">IFERROR(DC297/BZ297,"-")</f>
        <v>0.152173913043478</v>
      </c>
      <c r="AY297" s="5" t="n">
        <f aca="false">IFERROR(DD297/CB297,"-")</f>
        <v>0.033510887046183</v>
      </c>
      <c r="AZ297" s="3" t="n">
        <f aca="false">IFERROR(DD297/DC297,"-")</f>
        <v>209.857142857143</v>
      </c>
      <c r="BA297" s="5" t="n">
        <f aca="false">IFERROR(DE297/BZ297,"-")</f>
        <v>0.347826086956522</v>
      </c>
      <c r="BB297" s="5" t="n">
        <f aca="false">IFERROR(DF297/CB297,"-")</f>
        <v>0.293887513829799</v>
      </c>
      <c r="BC297" s="3" t="n">
        <f aca="false">IFERROR(DF297/DE297,"-")</f>
        <v>805.1875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.0978260869565217</v>
      </c>
      <c r="BH297" s="5" t="n">
        <f aca="false">IFERROR(DJ297/CB297,"-")</f>
        <v>0.00572582208889852</v>
      </c>
      <c r="BI297" s="3" t="n">
        <f aca="false">IFERROR(DJ297/DI297,"-")</f>
        <v>55.7777777777778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5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92</v>
      </c>
      <c r="CA297" s="6" t="n">
        <v>149</v>
      </c>
      <c r="CB297" s="6" t="n">
        <v>87673</v>
      </c>
      <c r="CC297" s="6" t="n">
        <v>87673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253126</v>
      </c>
      <c r="CM297" s="6" t="n">
        <v>41</v>
      </c>
      <c r="CN297" s="6" t="n">
        <v>9162</v>
      </c>
      <c r="CO297" s="6" t="n">
        <v>65</v>
      </c>
      <c r="CP297" s="6" t="n">
        <v>4675</v>
      </c>
      <c r="CQ297" s="6" t="n">
        <v>75</v>
      </c>
      <c r="CR297" s="6" t="n">
        <v>11350</v>
      </c>
      <c r="CS297" s="6" t="n">
        <v>0</v>
      </c>
      <c r="CT297" s="6" t="n">
        <v>0</v>
      </c>
      <c r="CU297" s="6" t="n">
        <v>9</v>
      </c>
      <c r="CV297" s="6" t="n">
        <v>1151</v>
      </c>
      <c r="CW297" s="6" t="n">
        <v>2</v>
      </c>
      <c r="CX297" s="6" t="n">
        <v>137</v>
      </c>
      <c r="CY297" s="6" t="n">
        <v>74</v>
      </c>
      <c r="CZ297" s="6" t="n">
        <v>23096</v>
      </c>
      <c r="DA297" s="6" t="n">
        <v>45</v>
      </c>
      <c r="DB297" s="6" t="n">
        <v>8896</v>
      </c>
      <c r="DC297" s="6" t="n">
        <v>14</v>
      </c>
      <c r="DD297" s="6" t="n">
        <v>2938</v>
      </c>
      <c r="DE297" s="6" t="n">
        <v>32</v>
      </c>
      <c r="DF297" s="6" t="n">
        <v>25766</v>
      </c>
      <c r="DG297" s="6" t="n">
        <v>0</v>
      </c>
      <c r="DH297" s="6" t="n">
        <v>0</v>
      </c>
      <c r="DI297" s="6" t="n">
        <v>9</v>
      </c>
      <c r="DJ297" s="6" t="n">
        <v>502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37</v>
      </c>
      <c r="B298" s="7" t="s">
        <v>222</v>
      </c>
      <c r="C298" s="7" t="s">
        <v>223</v>
      </c>
      <c r="D298" s="7" t="s">
        <v>216</v>
      </c>
      <c r="E298" s="7" t="s">
        <v>217</v>
      </c>
      <c r="F298" s="7" t="s">
        <v>218</v>
      </c>
      <c r="G298" s="4" t="n">
        <f aca="false">IFERROR(CA298/BZ298,"-")</f>
        <v>2.33333333333333</v>
      </c>
      <c r="H298" s="3" t="n">
        <f aca="false">IFERROR(CB298/BZ298,"-")</f>
        <v>10582</v>
      </c>
      <c r="I298" s="3" t="n">
        <f aca="false">IFERROR(CB298/CA298,"-")</f>
        <v>4535.14285714286</v>
      </c>
      <c r="J298" s="3" t="n">
        <f aca="false">IFERROR(CC298/BZ298,"-")</f>
        <v>105820</v>
      </c>
      <c r="K298" s="3" t="n">
        <f aca="false">IFERROR(CC298/CA298,"-")</f>
        <v>45351.4285714286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1</v>
      </c>
      <c r="S298" s="5" t="n">
        <f aca="false">IFERROR(CI298/CB298,"-")</f>
        <v>1</v>
      </c>
      <c r="T298" s="3" t="n">
        <f aca="false">IFERROR(CI298/CH298,"-")</f>
        <v>10582</v>
      </c>
      <c r="U298" s="5" t="n">
        <f aca="false">IFERROR(CJ298/BZ298,"-")</f>
        <v>1</v>
      </c>
      <c r="V298" s="5" t="n">
        <f aca="false">IFERROR(CK298/CB298,"-")</f>
        <v>1</v>
      </c>
      <c r="W298" s="3" t="n">
        <f aca="false">IFERROR(CK298/CJ298,"-")</f>
        <v>10582</v>
      </c>
      <c r="X298" s="3" t="n">
        <f aca="false">IFERROR(CL298/BZ298,"-")</f>
        <v>21166.6666666667</v>
      </c>
      <c r="Y298" s="3" t="n">
        <f aca="false">IFERROR(CL298/CA298,"-")</f>
        <v>9071.42857142857</v>
      </c>
      <c r="Z298" s="5" t="n">
        <f aca="false">IFERROR(CM298/BZ298,"-")</f>
        <v>0</v>
      </c>
      <c r="AA298" s="5" t="n">
        <f aca="false">IFERROR(CN298/CB298,"-")</f>
        <v>0</v>
      </c>
      <c r="AB298" s="3" t="str">
        <f aca="false">IFERROR(CN298/CM298,"-")</f>
        <v>-</v>
      </c>
      <c r="AC298" s="5" t="n">
        <f aca="false">IFERROR(CO298/BZ298,"-")</f>
        <v>1</v>
      </c>
      <c r="AD298" s="5" t="n">
        <f aca="false">IFERROR(CP298/CB298,"-")</f>
        <v>0.0178290178290178</v>
      </c>
      <c r="AE298" s="3" t="n">
        <f aca="false">IFERROR(CP298/CO298,"-")</f>
        <v>188.666666666667</v>
      </c>
      <c r="AF298" s="5" t="n">
        <f aca="false">IFERROR(CQ298/BZ298,"-")</f>
        <v>0.333333333333333</v>
      </c>
      <c r="AG298" s="5" t="n">
        <f aca="false">IFERROR(CR298/CB298,"-")</f>
        <v>0.00472500472500473</v>
      </c>
      <c r="AH298" s="3" t="n">
        <f aca="false">IFERROR(CR298/CQ298,"-")</f>
        <v>150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0</v>
      </c>
      <c r="AM298" s="5" t="n">
        <f aca="false">IFERROR(CV298/CB298,"-")</f>
        <v>0</v>
      </c>
      <c r="AN298" s="3" t="str">
        <f aca="false">IFERROR(CV298/CU298,"-")</f>
        <v>-</v>
      </c>
      <c r="AO298" s="5" t="n">
        <f aca="false">IFERROR(CW298/BZ298,"-")</f>
        <v>0.666666666666667</v>
      </c>
      <c r="AP298" s="5" t="n">
        <f aca="false">IFERROR(CX298/CB298,"-")</f>
        <v>0.959175959175959</v>
      </c>
      <c r="AQ298" s="3" t="n">
        <f aca="false">IFERROR(CX298/CW298,"-")</f>
        <v>15225</v>
      </c>
      <c r="AR298" s="5" t="n">
        <f aca="false">IFERROR(CY298/BZ298,"-")</f>
        <v>0.333333333333333</v>
      </c>
      <c r="AS298" s="5" t="n">
        <f aca="false">IFERROR(CZ298/CB298,"-")</f>
        <v>0.00724500724500725</v>
      </c>
      <c r="AT298" s="3" t="n">
        <f aca="false">IFERROR(CZ298/CY298,"-")</f>
        <v>230</v>
      </c>
      <c r="AU298" s="5" t="n">
        <f aca="false">IFERROR(DA298/BZ298,"-")</f>
        <v>0</v>
      </c>
      <c r="AV298" s="5" t="n">
        <f aca="false">IFERROR(DB298/CB298,"-")</f>
        <v>0</v>
      </c>
      <c r="AW298" s="3" t="str">
        <f aca="false">IFERROR(DB298/DA298,"-")</f>
        <v>-</v>
      </c>
      <c r="AX298" s="5" t="n">
        <f aca="false">IFERROR(DC298/BZ298,"-")</f>
        <v>0</v>
      </c>
      <c r="AY298" s="5" t="n">
        <f aca="false">IFERROR(DD298/CB298,"-")</f>
        <v>0</v>
      </c>
      <c r="AZ298" s="3" t="str">
        <f aca="false">IFERROR(DD298/DC298,"-")</f>
        <v>-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.333333333333333</v>
      </c>
      <c r="BH298" s="5" t="n">
        <f aca="false">IFERROR(DJ298/CB298,"-")</f>
        <v>0.011025011025011</v>
      </c>
      <c r="BI298" s="3" t="n">
        <f aca="false">IFERROR(DJ298/DI298,"-")</f>
        <v>350</v>
      </c>
      <c r="BJ298" s="5" t="n">
        <f aca="false">IFERROR(DK298/BZ298,"-")</f>
        <v>0.333333333333333</v>
      </c>
      <c r="BK298" s="5" t="n">
        <f aca="false">IFERROR(DL298/CB298,"-")</f>
        <v>0.011025011025011</v>
      </c>
      <c r="BL298" s="3" t="n">
        <f aca="false">IFERROR(DL298/DK298,"-")</f>
        <v>350</v>
      </c>
      <c r="BM298" s="5" t="n">
        <f aca="false">IFERROR(DM298/BZ298,"-")</f>
        <v>0</v>
      </c>
      <c r="BN298" s="5" t="n">
        <f aca="false">IFERROR(DN298/CB298,"-")</f>
        <v>0</v>
      </c>
      <c r="BO298" s="3" t="str">
        <f aca="false">IFERROR(DN298/DM298,"-")</f>
        <v>-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</v>
      </c>
      <c r="BU298" s="5" t="n">
        <f aca="false">IFERROR(DT298/BZ298,"-")</f>
        <v>0</v>
      </c>
      <c r="BV298" s="5" t="str">
        <f aca="false">IFERROR(DT298/DS298,"-")</f>
        <v>-</v>
      </c>
      <c r="BW298" s="5" t="n">
        <f aca="false">IFERROR(DU298/BZ298,"-")</f>
        <v>0</v>
      </c>
      <c r="BX298" s="5" t="str">
        <f aca="false">IFERROR(DU298/DS298,"-")</f>
        <v>-</v>
      </c>
      <c r="BZ298" s="6" t="n">
        <v>3</v>
      </c>
      <c r="CA298" s="6" t="n">
        <v>7</v>
      </c>
      <c r="CB298" s="6" t="n">
        <v>31746</v>
      </c>
      <c r="CC298" s="6" t="n">
        <v>31746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3</v>
      </c>
      <c r="CI298" s="6" t="n">
        <v>31746</v>
      </c>
      <c r="CJ298" s="6" t="n">
        <v>3</v>
      </c>
      <c r="CK298" s="6" t="n">
        <v>31746</v>
      </c>
      <c r="CL298" s="6" t="n">
        <v>63500</v>
      </c>
      <c r="CM298" s="6" t="n">
        <v>0</v>
      </c>
      <c r="CN298" s="6" t="n">
        <v>0</v>
      </c>
      <c r="CO298" s="6" t="n">
        <v>3</v>
      </c>
      <c r="CP298" s="6" t="n">
        <v>566</v>
      </c>
      <c r="CQ298" s="6" t="n">
        <v>1</v>
      </c>
      <c r="CR298" s="6" t="n">
        <v>150</v>
      </c>
      <c r="CS298" s="6" t="n">
        <v>0</v>
      </c>
      <c r="CT298" s="6" t="n">
        <v>0</v>
      </c>
      <c r="CU298" s="6" t="n">
        <v>0</v>
      </c>
      <c r="CV298" s="6" t="n">
        <v>0</v>
      </c>
      <c r="CW298" s="6" t="n">
        <v>2</v>
      </c>
      <c r="CX298" s="6" t="n">
        <v>30450</v>
      </c>
      <c r="CY298" s="6" t="n">
        <v>1</v>
      </c>
      <c r="CZ298" s="6" t="n">
        <v>230</v>
      </c>
      <c r="DA298" s="6" t="n">
        <v>0</v>
      </c>
      <c r="DB298" s="6" t="n">
        <v>0</v>
      </c>
      <c r="DC298" s="6" t="n">
        <v>0</v>
      </c>
      <c r="DD298" s="6" t="n">
        <v>0</v>
      </c>
      <c r="DE298" s="6" t="n">
        <v>0</v>
      </c>
      <c r="DF298" s="6" t="n">
        <v>0</v>
      </c>
      <c r="DG298" s="6" t="n">
        <v>0</v>
      </c>
      <c r="DH298" s="6" t="n">
        <v>0</v>
      </c>
      <c r="DI298" s="6" t="n">
        <v>1</v>
      </c>
      <c r="DJ298" s="6" t="n">
        <v>350</v>
      </c>
      <c r="DK298" s="6" t="n">
        <v>1</v>
      </c>
      <c r="DL298" s="6" t="n">
        <v>350</v>
      </c>
      <c r="DM298" s="6" t="n">
        <v>0</v>
      </c>
      <c r="DN298" s="6" t="n">
        <v>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0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37</v>
      </c>
      <c r="B299" s="7" t="s">
        <v>222</v>
      </c>
      <c r="C299" s="7" t="s">
        <v>223</v>
      </c>
      <c r="D299" s="7" t="s">
        <v>216</v>
      </c>
      <c r="E299" s="7" t="s">
        <v>217</v>
      </c>
      <c r="F299" s="7" t="s">
        <v>219</v>
      </c>
      <c r="G299" s="4" t="n">
        <f aca="false">IFERROR(CA299/BZ299,"-")</f>
        <v>1.68888888888889</v>
      </c>
      <c r="H299" s="3" t="n">
        <f aca="false">IFERROR(CB299/BZ299,"-")</f>
        <v>932.977777777778</v>
      </c>
      <c r="I299" s="3" t="n">
        <f aca="false">IFERROR(CB299/CA299,"-")</f>
        <v>552.421052631579</v>
      </c>
      <c r="J299" s="3" t="n">
        <f aca="false">IFERROR(CC299/BZ299,"-")</f>
        <v>9329.77777777778</v>
      </c>
      <c r="K299" s="3" t="n">
        <f aca="false">IFERROR(CC299/CA299,"-")</f>
        <v>5524.21052631579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1839.86666666667</v>
      </c>
      <c r="Y299" s="3" t="n">
        <f aca="false">IFERROR(CL299/CA299,"-")</f>
        <v>1089.39473684211</v>
      </c>
      <c r="Z299" s="5" t="n">
        <f aca="false">IFERROR(CM299/BZ299,"-")</f>
        <v>0.577777777777778</v>
      </c>
      <c r="AA299" s="5" t="n">
        <f aca="false">IFERROR(CN299/CB299,"-")</f>
        <v>0.287014100609756</v>
      </c>
      <c r="AB299" s="3" t="n">
        <f aca="false">IFERROR(CN299/CM299,"-")</f>
        <v>463.461538461538</v>
      </c>
      <c r="AC299" s="5" t="n">
        <f aca="false">IFERROR(CO299/BZ299,"-")</f>
        <v>0.6</v>
      </c>
      <c r="AD299" s="5" t="n">
        <f aca="false">IFERROR(CP299/CB299,"-")</f>
        <v>0.210568311737805</v>
      </c>
      <c r="AE299" s="3" t="n">
        <f aca="false">IFERROR(CP299/CO299,"-")</f>
        <v>327.425925925926</v>
      </c>
      <c r="AF299" s="5" t="n">
        <f aca="false">IFERROR(CQ299/BZ299,"-")</f>
        <v>0.322222222222222</v>
      </c>
      <c r="AG299" s="5" t="n">
        <f aca="false">IFERROR(CR299/CB299,"-")</f>
        <v>0.12987090320122</v>
      </c>
      <c r="AH299" s="3" t="n">
        <f aca="false">IFERROR(CR299/CQ299,"-")</f>
        <v>376.034482758621</v>
      </c>
      <c r="AI299" s="5" t="n">
        <f aca="false">IFERROR(CS299/BZ299,"-")</f>
        <v>0</v>
      </c>
      <c r="AJ299" s="5" t="n">
        <f aca="false">IFERROR(CT299/CB299,"-")</f>
        <v>0</v>
      </c>
      <c r="AK299" s="3" t="str">
        <f aca="false">IFERROR(CT299/CS299,"-")</f>
        <v>-</v>
      </c>
      <c r="AL299" s="5" t="n">
        <f aca="false">IFERROR(CU299/BZ299,"-")</f>
        <v>0.122222222222222</v>
      </c>
      <c r="AM299" s="5" t="n">
        <f aca="false">IFERROR(CV299/CB299,"-")</f>
        <v>0.0366091844512195</v>
      </c>
      <c r="AN299" s="3" t="n">
        <f aca="false">IFERROR(CV299/CU299,"-")</f>
        <v>279.454545454545</v>
      </c>
      <c r="AO299" s="5" t="n">
        <f aca="false">IFERROR(CW299/BZ299,"-")</f>
        <v>0.0111111111111111</v>
      </c>
      <c r="AP299" s="5" t="n">
        <f aca="false">IFERROR(CX299/CB299,"-")</f>
        <v>0.00182212271341463</v>
      </c>
      <c r="AQ299" s="3" t="n">
        <f aca="false">IFERROR(CX299/CW299,"-")</f>
        <v>153</v>
      </c>
      <c r="AR299" s="5" t="n">
        <f aca="false">IFERROR(CY299/BZ299,"-")</f>
        <v>0.177777777777778</v>
      </c>
      <c r="AS299" s="5" t="n">
        <f aca="false">IFERROR(CZ299/CB299,"-")</f>
        <v>0.0277724847560976</v>
      </c>
      <c r="AT299" s="3" t="n">
        <f aca="false">IFERROR(CZ299/CY299,"-")</f>
        <v>145.75</v>
      </c>
      <c r="AU299" s="5" t="n">
        <f aca="false">IFERROR(DA299/BZ299,"-")</f>
        <v>0.244444444444444</v>
      </c>
      <c r="AV299" s="5" t="n">
        <f aca="false">IFERROR(DB299/CB299,"-")</f>
        <v>0.180723608993902</v>
      </c>
      <c r="AW299" s="3" t="n">
        <f aca="false">IFERROR(DB299/DA299,"-")</f>
        <v>689.772727272727</v>
      </c>
      <c r="AX299" s="5" t="n">
        <f aca="false">IFERROR(DC299/BZ299,"-")</f>
        <v>0.0333333333333333</v>
      </c>
      <c r="AY299" s="5" t="n">
        <f aca="false">IFERROR(DD299/CB299,"-")</f>
        <v>0.0106707317073171</v>
      </c>
      <c r="AZ299" s="3" t="n">
        <f aca="false">IFERROR(DD299/DC299,"-")</f>
        <v>298.666666666667</v>
      </c>
      <c r="BA299" s="5" t="n">
        <f aca="false">IFERROR(DE299/BZ299,"-")</f>
        <v>0</v>
      </c>
      <c r="BB299" s="5" t="n">
        <f aca="false">IFERROR(DF299/CB299,"-")</f>
        <v>0</v>
      </c>
      <c r="BC299" s="3" t="str">
        <f aca="false">IFERROR(DF299/DE299,"-")</f>
        <v>-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544444444444444</v>
      </c>
      <c r="BH299" s="5" t="n">
        <f aca="false">IFERROR(DJ299/CB299,"-")</f>
        <v>0.114948551829268</v>
      </c>
      <c r="BI299" s="3" t="n">
        <f aca="false">IFERROR(DJ299/DI299,"-")</f>
        <v>196.979591836735</v>
      </c>
      <c r="BJ299" s="5" t="n">
        <f aca="false">IFERROR(DK299/BZ299,"-")</f>
        <v>0.433333333333333</v>
      </c>
      <c r="BK299" s="5" t="n">
        <f aca="false">IFERROR(DL299/CB299,"-")</f>
        <v>0.0499118711890244</v>
      </c>
      <c r="BL299" s="3" t="n">
        <f aca="false">IFERROR(DL299/DK299,"-")</f>
        <v>107.461538461538</v>
      </c>
      <c r="BM299" s="5" t="n">
        <f aca="false">IFERROR(DM299/BZ299,"-")</f>
        <v>0</v>
      </c>
      <c r="BN299" s="5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</v>
      </c>
      <c r="BU299" s="5" t="n">
        <f aca="false">IFERROR(DT299/BZ299,"-")</f>
        <v>0</v>
      </c>
      <c r="BV299" s="5" t="str">
        <f aca="false">IFERROR(DT299/DS299,"-")</f>
        <v>-</v>
      </c>
      <c r="BW299" s="5" t="n">
        <f aca="false">IFERROR(DU299/BZ299,"-")</f>
        <v>0</v>
      </c>
      <c r="BX299" s="5" t="str">
        <f aca="false">IFERROR(DU299/DS299,"-")</f>
        <v>-</v>
      </c>
      <c r="BZ299" s="6" t="n">
        <v>90</v>
      </c>
      <c r="CA299" s="6" t="n">
        <v>152</v>
      </c>
      <c r="CB299" s="6" t="n">
        <v>83968</v>
      </c>
      <c r="CC299" s="6" t="n">
        <v>83968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165588</v>
      </c>
      <c r="CM299" s="6" t="n">
        <v>52</v>
      </c>
      <c r="CN299" s="6" t="n">
        <v>24100</v>
      </c>
      <c r="CO299" s="6" t="n">
        <v>54</v>
      </c>
      <c r="CP299" s="6" t="n">
        <v>17681</v>
      </c>
      <c r="CQ299" s="6" t="n">
        <v>29</v>
      </c>
      <c r="CR299" s="6" t="n">
        <v>10905</v>
      </c>
      <c r="CS299" s="6" t="n">
        <v>0</v>
      </c>
      <c r="CT299" s="6" t="n">
        <v>0</v>
      </c>
      <c r="CU299" s="6" t="n">
        <v>11</v>
      </c>
      <c r="CV299" s="6" t="n">
        <v>3074</v>
      </c>
      <c r="CW299" s="6" t="n">
        <v>1</v>
      </c>
      <c r="CX299" s="6" t="n">
        <v>153</v>
      </c>
      <c r="CY299" s="6" t="n">
        <v>16</v>
      </c>
      <c r="CZ299" s="6" t="n">
        <v>2332</v>
      </c>
      <c r="DA299" s="6" t="n">
        <v>22</v>
      </c>
      <c r="DB299" s="6" t="n">
        <v>15175</v>
      </c>
      <c r="DC299" s="6" t="n">
        <v>3</v>
      </c>
      <c r="DD299" s="6" t="n">
        <v>896</v>
      </c>
      <c r="DE299" s="6" t="n">
        <v>0</v>
      </c>
      <c r="DF299" s="6" t="n">
        <v>0</v>
      </c>
      <c r="DG299" s="6" t="n">
        <v>0</v>
      </c>
      <c r="DH299" s="6" t="n">
        <v>0</v>
      </c>
      <c r="DI299" s="6" t="n">
        <v>49</v>
      </c>
      <c r="DJ299" s="6" t="n">
        <v>9652</v>
      </c>
      <c r="DK299" s="6" t="n">
        <v>39</v>
      </c>
      <c r="DL299" s="6" t="n">
        <v>4191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0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37</v>
      </c>
      <c r="B300" s="7" t="s">
        <v>222</v>
      </c>
      <c r="C300" s="7" t="s">
        <v>223</v>
      </c>
      <c r="D300" s="7" t="s">
        <v>216</v>
      </c>
      <c r="E300" s="7" t="s">
        <v>220</v>
      </c>
      <c r="F300" s="7" t="s">
        <v>219</v>
      </c>
      <c r="G300" s="4" t="n">
        <f aca="false">IFERROR(CA300/BZ300,"-")</f>
        <v>1</v>
      </c>
      <c r="H300" s="3" t="n">
        <f aca="false">IFERROR(CB300/BZ300,"-")</f>
        <v>484.833333333333</v>
      </c>
      <c r="I300" s="3" t="n">
        <f aca="false">IFERROR(CB300/CA300,"-")</f>
        <v>484.833333333333</v>
      </c>
      <c r="J300" s="3" t="n">
        <f aca="false">IFERROR(CC300/BZ300,"-")</f>
        <v>4848.33333333333</v>
      </c>
      <c r="K300" s="3" t="n">
        <f aca="false">IFERROR(CC300/CA300,"-")</f>
        <v>4848.33333333333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971.666666666667</v>
      </c>
      <c r="Y300" s="3" t="n">
        <f aca="false">IFERROR(CL300/CA300,"-")</f>
        <v>971.666666666667</v>
      </c>
      <c r="Z300" s="5" t="n">
        <f aca="false">IFERROR(CM300/BZ300,"-")</f>
        <v>0.833333333333333</v>
      </c>
      <c r="AA300" s="5" t="n">
        <f aca="false">IFERROR(CN300/CB300,"-")</f>
        <v>0.443451357854933</v>
      </c>
      <c r="AB300" s="3" t="n">
        <f aca="false">IFERROR(CN300/CM300,"-")</f>
        <v>258</v>
      </c>
      <c r="AC300" s="5" t="n">
        <f aca="false">IFERROR(CO300/BZ300,"-")</f>
        <v>0.333333333333333</v>
      </c>
      <c r="AD300" s="5" t="n">
        <f aca="false">IFERROR(CP300/CB300,"-")</f>
        <v>0.106565830182193</v>
      </c>
      <c r="AE300" s="3" t="n">
        <f aca="false">IFERROR(CP300/CO300,"-")</f>
        <v>155</v>
      </c>
      <c r="AF300" s="5" t="n">
        <f aca="false">IFERROR(CQ300/BZ300,"-")</f>
        <v>0.666666666666667</v>
      </c>
      <c r="AG300" s="5" t="n">
        <f aca="false">IFERROR(CR300/CB300,"-")</f>
        <v>0.195943623238226</v>
      </c>
      <c r="AH300" s="3" t="n">
        <f aca="false">IFERROR(CR300/CQ300,"-")</f>
        <v>142.5</v>
      </c>
      <c r="AI300" s="5" t="n">
        <f aca="false">IFERROR(CS300/BZ300,"-")</f>
        <v>0</v>
      </c>
      <c r="AJ300" s="5" t="n">
        <f aca="false">IFERROR(CT300/CB300,"-")</f>
        <v>0</v>
      </c>
      <c r="AK300" s="3" t="str">
        <f aca="false">IFERROR(CT300/CS300,"-")</f>
        <v>-</v>
      </c>
      <c r="AL300" s="5" t="n">
        <f aca="false">IFERROR(CU300/BZ300,"-")</f>
        <v>0</v>
      </c>
      <c r="AM300" s="5" t="n">
        <f aca="false">IFERROR(CV300/CB300,"-")</f>
        <v>0</v>
      </c>
      <c r="AN300" s="3" t="str">
        <f aca="false">IFERROR(CV300/CU300,"-")</f>
        <v>-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0.5</v>
      </c>
      <c r="AS300" s="5" t="n">
        <f aca="false">IFERROR(CZ300/CB300,"-")</f>
        <v>0.24028875902372</v>
      </c>
      <c r="AT300" s="3" t="n">
        <f aca="false">IFERROR(CZ300/CY300,"-")</f>
        <v>233</v>
      </c>
      <c r="AU300" s="5" t="n">
        <f aca="false">IFERROR(DA300/BZ300,"-")</f>
        <v>0.166666666666667</v>
      </c>
      <c r="AV300" s="5" t="n">
        <f aca="false">IFERROR(DB300/CB300,"-")</f>
        <v>0.0137504297009282</v>
      </c>
      <c r="AW300" s="3" t="n">
        <f aca="false">IFERROR(DB300/DA300,"-")</f>
        <v>40</v>
      </c>
      <c r="AX300" s="5" t="n">
        <f aca="false">IFERROR(DC300/BZ300,"-")</f>
        <v>0</v>
      </c>
      <c r="AY300" s="5" t="n">
        <f aca="false">IFERROR(DD300/CB300,"-")</f>
        <v>0</v>
      </c>
      <c r="AZ300" s="3" t="str">
        <f aca="false">IFERROR(DD300/DC300,"-")</f>
        <v>-</v>
      </c>
      <c r="BA300" s="5" t="n">
        <f aca="false">IFERROR(DE300/BZ300,"-")</f>
        <v>0</v>
      </c>
      <c r="BB300" s="5" t="n">
        <f aca="false">IFERROR(DF300/CB300,"-")</f>
        <v>0</v>
      </c>
      <c r="BC300" s="3" t="str">
        <f aca="false">IFERROR(DF300/DE300,"-")</f>
        <v>-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0</v>
      </c>
      <c r="BH300" s="5" t="n">
        <f aca="false">IFERROR(DJ300/CB300,"-")</f>
        <v>0</v>
      </c>
      <c r="BI300" s="3" t="str">
        <f aca="false">IFERROR(DJ300/DI300,"-")</f>
        <v>-</v>
      </c>
      <c r="BJ300" s="5" t="n">
        <f aca="false">IFERROR(DK300/BZ300,"-")</f>
        <v>0</v>
      </c>
      <c r="BK300" s="5" t="n">
        <f aca="false">IFERROR(DL300/CB300,"-")</f>
        <v>0</v>
      </c>
      <c r="BL300" s="3" t="str">
        <f aca="false">IFERROR(DL300/DK300,"-")</f>
        <v>-</v>
      </c>
      <c r="BM300" s="5" t="n">
        <f aca="false">IFERROR(DM300/BZ300,"-")</f>
        <v>0</v>
      </c>
      <c r="BN300" s="5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6</v>
      </c>
      <c r="CA300" s="6" t="n">
        <v>6</v>
      </c>
      <c r="CB300" s="6" t="n">
        <v>2909</v>
      </c>
      <c r="CC300" s="6" t="n">
        <v>29090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5830</v>
      </c>
      <c r="CM300" s="6" t="n">
        <v>5</v>
      </c>
      <c r="CN300" s="6" t="n">
        <v>1290</v>
      </c>
      <c r="CO300" s="6" t="n">
        <v>2</v>
      </c>
      <c r="CP300" s="6" t="n">
        <v>310</v>
      </c>
      <c r="CQ300" s="6" t="n">
        <v>4</v>
      </c>
      <c r="CR300" s="6" t="n">
        <v>570</v>
      </c>
      <c r="CS300" s="6" t="n">
        <v>0</v>
      </c>
      <c r="CT300" s="6" t="n">
        <v>0</v>
      </c>
      <c r="CU300" s="6" t="n">
        <v>0</v>
      </c>
      <c r="CV300" s="6" t="n">
        <v>0</v>
      </c>
      <c r="CW300" s="6" t="n">
        <v>0</v>
      </c>
      <c r="CX300" s="6" t="n">
        <v>0</v>
      </c>
      <c r="CY300" s="6" t="n">
        <v>3</v>
      </c>
      <c r="CZ300" s="6" t="n">
        <v>699</v>
      </c>
      <c r="DA300" s="6" t="n">
        <v>1</v>
      </c>
      <c r="DB300" s="6" t="n">
        <v>40</v>
      </c>
      <c r="DC300" s="6" t="n">
        <v>0</v>
      </c>
      <c r="DD300" s="6" t="n">
        <v>0</v>
      </c>
      <c r="DE300" s="6" t="n">
        <v>0</v>
      </c>
      <c r="DF300" s="6" t="n">
        <v>0</v>
      </c>
      <c r="DG300" s="6" t="n">
        <v>0</v>
      </c>
      <c r="DH300" s="6" t="n">
        <v>0</v>
      </c>
      <c r="DI300" s="6" t="n">
        <v>0</v>
      </c>
      <c r="DJ300" s="6" t="n">
        <v>0</v>
      </c>
      <c r="DK300" s="6" t="n">
        <v>0</v>
      </c>
      <c r="DL300" s="6" t="n">
        <v>0</v>
      </c>
      <c r="DM300" s="6" t="n">
        <v>0</v>
      </c>
      <c r="DN300" s="6" t="n">
        <v>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37</v>
      </c>
      <c r="B301" s="7" t="s">
        <v>222</v>
      </c>
      <c r="C301" s="7" t="s">
        <v>223</v>
      </c>
      <c r="D301" s="7" t="s">
        <v>221</v>
      </c>
      <c r="E301" s="7" t="s">
        <v>217</v>
      </c>
      <c r="F301" s="7" t="s">
        <v>218</v>
      </c>
      <c r="G301" s="4" t="n">
        <f aca="false">IFERROR(CA301/BZ301,"-")</f>
        <v>4.5</v>
      </c>
      <c r="H301" s="3" t="n">
        <f aca="false">IFERROR(CB301/BZ301,"-")</f>
        <v>1706.5</v>
      </c>
      <c r="I301" s="3" t="n">
        <f aca="false">IFERROR(CB301/CA301,"-")</f>
        <v>379.222222222222</v>
      </c>
      <c r="J301" s="3" t="n">
        <f aca="false">IFERROR(CC301/BZ301,"-")</f>
        <v>17065</v>
      </c>
      <c r="K301" s="3" t="n">
        <f aca="false">IFERROR(CC301/CA301,"-")</f>
        <v>3792.22222222222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</v>
      </c>
      <c r="P301" s="5" t="n">
        <f aca="false">IFERROR(CG301/CB301,"-")</f>
        <v>0</v>
      </c>
      <c r="Q301" s="3" t="str">
        <f aca="false">IFERROR(CG301/CF301,"-")</f>
        <v>-</v>
      </c>
      <c r="R301" s="5" t="n">
        <f aca="false">IFERROR(CH301/BZ301,"-")</f>
        <v>1</v>
      </c>
      <c r="S301" s="5" t="n">
        <f aca="false">IFERROR(CI301/CB301,"-")</f>
        <v>1</v>
      </c>
      <c r="T301" s="3" t="n">
        <f aca="false">IFERROR(CI301/CH301,"-")</f>
        <v>1706.5</v>
      </c>
      <c r="U301" s="5" t="n">
        <f aca="false">IFERROR(CJ301/BZ301,"-")</f>
        <v>1</v>
      </c>
      <c r="V301" s="5" t="n">
        <f aca="false">IFERROR(CK301/CB301,"-")</f>
        <v>1</v>
      </c>
      <c r="W301" s="3" t="n">
        <f aca="false">IFERROR(CK301/CJ301,"-")</f>
        <v>1706.5</v>
      </c>
      <c r="X301" s="3" t="n">
        <f aca="false">IFERROR(CL301/BZ301,"-")</f>
        <v>600</v>
      </c>
      <c r="Y301" s="3" t="n">
        <f aca="false">IFERROR(CL301/CA301,"-")</f>
        <v>133.333333333333</v>
      </c>
      <c r="Z301" s="5" t="n">
        <f aca="false">IFERROR(CM301/BZ301,"-")</f>
        <v>0.5</v>
      </c>
      <c r="AA301" s="5" t="n">
        <f aca="false">IFERROR(CN301/CB301,"-")</f>
        <v>0.0791092880164079</v>
      </c>
      <c r="AB301" s="3" t="n">
        <f aca="false">IFERROR(CN301/CM301,"-")</f>
        <v>270</v>
      </c>
      <c r="AC301" s="5" t="n">
        <f aca="false">IFERROR(CO301/BZ301,"-")</f>
        <v>1</v>
      </c>
      <c r="AD301" s="5" t="n">
        <f aca="false">IFERROR(CP301/CB301,"-")</f>
        <v>0.428069147377674</v>
      </c>
      <c r="AE301" s="3" t="n">
        <f aca="false">IFERROR(CP301/CO301,"-")</f>
        <v>730.5</v>
      </c>
      <c r="AF301" s="5" t="n">
        <f aca="false">IFERROR(CQ301/BZ301,"-")</f>
        <v>0.5</v>
      </c>
      <c r="AG301" s="5" t="n">
        <f aca="false">IFERROR(CR301/CB301,"-")</f>
        <v>0.0659244066803399</v>
      </c>
      <c r="AH301" s="3" t="n">
        <f aca="false">IFERROR(CR301/CQ301,"-")</f>
        <v>225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</v>
      </c>
      <c r="AM301" s="5" t="n">
        <f aca="false">IFERROR(CV301/CB301,"-")</f>
        <v>0</v>
      </c>
      <c r="AN301" s="3" t="str">
        <f aca="false">IFERROR(CV301/CU301,"-")</f>
        <v>-</v>
      </c>
      <c r="AO301" s="5" t="n">
        <f aca="false">IFERROR(CW301/BZ301,"-")</f>
        <v>0</v>
      </c>
      <c r="AP301" s="5" t="n">
        <f aca="false">IFERROR(CX301/CB301,"-")</f>
        <v>0</v>
      </c>
      <c r="AQ301" s="3" t="str">
        <f aca="false">IFERROR(CX301/CW301,"-")</f>
        <v>-</v>
      </c>
      <c r="AR301" s="5" t="n">
        <f aca="false">IFERROR(CY301/BZ301,"-")</f>
        <v>0</v>
      </c>
      <c r="AS301" s="5" t="n">
        <f aca="false">IFERROR(CZ301/CB301,"-")</f>
        <v>0</v>
      </c>
      <c r="AT301" s="3" t="str">
        <f aca="false">IFERROR(CZ301/CY301,"-")</f>
        <v>-</v>
      </c>
      <c r="AU301" s="5" t="n">
        <f aca="false">IFERROR(DA301/BZ301,"-")</f>
        <v>1</v>
      </c>
      <c r="AV301" s="5" t="n">
        <f aca="false">IFERROR(DB301/CB301,"-")</f>
        <v>0.158804570758863</v>
      </c>
      <c r="AW301" s="3" t="n">
        <f aca="false">IFERROR(DB301/DA301,"-")</f>
        <v>271</v>
      </c>
      <c r="AX301" s="5" t="n">
        <f aca="false">IFERROR(DC301/BZ301,"-")</f>
        <v>0.5</v>
      </c>
      <c r="AY301" s="5" t="n">
        <f aca="false">IFERROR(DD301/CB301,"-")</f>
        <v>0.0445355991796074</v>
      </c>
      <c r="AZ301" s="3" t="n">
        <f aca="false">IFERROR(DD301/DC301,"-")</f>
        <v>152</v>
      </c>
      <c r="BA301" s="5" t="n">
        <f aca="false">IFERROR(DE301/BZ301,"-")</f>
        <v>0</v>
      </c>
      <c r="BB301" s="5" t="n">
        <f aca="false">IFERROR(DF301/CB301,"-")</f>
        <v>0</v>
      </c>
      <c r="BC301" s="3" t="str">
        <f aca="false">IFERROR(DF301/DE301,"-")</f>
        <v>-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1</v>
      </c>
      <c r="BH301" s="5" t="n">
        <f aca="false">IFERROR(DJ301/CB301,"-")</f>
        <v>0.223556987987108</v>
      </c>
      <c r="BI301" s="3" t="n">
        <f aca="false">IFERROR(DJ301/DI301,"-")</f>
        <v>381.5</v>
      </c>
      <c r="BJ301" s="5" t="n">
        <f aca="false">IFERROR(DK301/BZ301,"-")</f>
        <v>1</v>
      </c>
      <c r="BK301" s="5" t="n">
        <f aca="false">IFERROR(DL301/CB301,"-")</f>
        <v>0.223556987987108</v>
      </c>
      <c r="BL301" s="3" t="n">
        <f aca="false">IFERROR(DL301/DK301,"-")</f>
        <v>381.5</v>
      </c>
      <c r="BM301" s="5" t="n">
        <f aca="false">IFERROR(DM301/BZ301,"-")</f>
        <v>0</v>
      </c>
      <c r="BN301" s="5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2</v>
      </c>
      <c r="CA301" s="6" t="n">
        <v>9</v>
      </c>
      <c r="CB301" s="6" t="n">
        <v>3413</v>
      </c>
      <c r="CC301" s="6" t="n">
        <v>34130</v>
      </c>
      <c r="CD301" s="6" t="n">
        <v>0</v>
      </c>
      <c r="CE301" s="6" t="n">
        <v>0</v>
      </c>
      <c r="CF301" s="6" t="n">
        <v>0</v>
      </c>
      <c r="CG301" s="6" t="n">
        <v>0</v>
      </c>
      <c r="CH301" s="6" t="n">
        <v>2</v>
      </c>
      <c r="CI301" s="6" t="n">
        <v>3413</v>
      </c>
      <c r="CJ301" s="6" t="n">
        <v>2</v>
      </c>
      <c r="CK301" s="6" t="n">
        <v>3413</v>
      </c>
      <c r="CL301" s="6" t="n">
        <v>1200</v>
      </c>
      <c r="CM301" s="6" t="n">
        <v>1</v>
      </c>
      <c r="CN301" s="6" t="n">
        <v>270</v>
      </c>
      <c r="CO301" s="6" t="n">
        <v>2</v>
      </c>
      <c r="CP301" s="6" t="n">
        <v>1461</v>
      </c>
      <c r="CQ301" s="6" t="n">
        <v>1</v>
      </c>
      <c r="CR301" s="6" t="n">
        <v>225</v>
      </c>
      <c r="CS301" s="6" t="n">
        <v>0</v>
      </c>
      <c r="CT301" s="6" t="n">
        <v>0</v>
      </c>
      <c r="CU301" s="6" t="n">
        <v>0</v>
      </c>
      <c r="CV301" s="6" t="n">
        <v>0</v>
      </c>
      <c r="CW301" s="6" t="n">
        <v>0</v>
      </c>
      <c r="CX301" s="6" t="n">
        <v>0</v>
      </c>
      <c r="CY301" s="6" t="n">
        <v>0</v>
      </c>
      <c r="CZ301" s="6" t="n">
        <v>0</v>
      </c>
      <c r="DA301" s="6" t="n">
        <v>2</v>
      </c>
      <c r="DB301" s="6" t="n">
        <v>542</v>
      </c>
      <c r="DC301" s="6" t="n">
        <v>1</v>
      </c>
      <c r="DD301" s="6" t="n">
        <v>152</v>
      </c>
      <c r="DE301" s="6" t="n">
        <v>0</v>
      </c>
      <c r="DF301" s="6" t="n">
        <v>0</v>
      </c>
      <c r="DG301" s="6" t="n">
        <v>0</v>
      </c>
      <c r="DH301" s="6" t="n">
        <v>0</v>
      </c>
      <c r="DI301" s="6" t="n">
        <v>2</v>
      </c>
      <c r="DJ301" s="6" t="n">
        <v>763</v>
      </c>
      <c r="DK301" s="6" t="n">
        <v>2</v>
      </c>
      <c r="DL301" s="6" t="n">
        <v>763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37</v>
      </c>
      <c r="B302" s="7" t="s">
        <v>222</v>
      </c>
      <c r="C302" s="7" t="s">
        <v>223</v>
      </c>
      <c r="D302" s="7" t="s">
        <v>221</v>
      </c>
      <c r="E302" s="7" t="s">
        <v>217</v>
      </c>
      <c r="F302" s="7" t="s">
        <v>219</v>
      </c>
      <c r="G302" s="4" t="n">
        <f aca="false">IFERROR(CA302/BZ302,"-")</f>
        <v>1.72340425531915</v>
      </c>
      <c r="H302" s="3" t="n">
        <f aca="false">IFERROR(CB302/BZ302,"-")</f>
        <v>773.021276595745</v>
      </c>
      <c r="I302" s="3" t="n">
        <f aca="false">IFERROR(CB302/CA302,"-")</f>
        <v>448.543209876543</v>
      </c>
      <c r="J302" s="3" t="n">
        <f aca="false">IFERROR(CC302/BZ302,"-")</f>
        <v>7730.21276595745</v>
      </c>
      <c r="K302" s="3" t="n">
        <f aca="false">IFERROR(CC302/CA302,"-")</f>
        <v>4485.43209876543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1542.31914893617</v>
      </c>
      <c r="Y302" s="3" t="n">
        <f aca="false">IFERROR(CL302/CA302,"-")</f>
        <v>894.925925925926</v>
      </c>
      <c r="Z302" s="5" t="n">
        <f aca="false">IFERROR(CM302/BZ302,"-")</f>
        <v>0.585106382978723</v>
      </c>
      <c r="AA302" s="5" t="n">
        <f aca="false">IFERROR(CN302/CB302,"-")</f>
        <v>0.30778652427612</v>
      </c>
      <c r="AB302" s="3" t="n">
        <f aca="false">IFERROR(CN302/CM302,"-")</f>
        <v>406.636363636364</v>
      </c>
      <c r="AC302" s="5" t="n">
        <f aca="false">IFERROR(CO302/BZ302,"-")</f>
        <v>0.606382978723404</v>
      </c>
      <c r="AD302" s="5" t="n">
        <f aca="false">IFERROR(CP302/CB302,"-")</f>
        <v>0.237476604646042</v>
      </c>
      <c r="AE302" s="3" t="n">
        <f aca="false">IFERROR(CP302/CO302,"-")</f>
        <v>302.736842105263</v>
      </c>
      <c r="AF302" s="5" t="n">
        <f aca="false">IFERROR(CQ302/BZ302,"-")</f>
        <v>0.319148936170213</v>
      </c>
      <c r="AG302" s="5" t="n">
        <f aca="false">IFERROR(CR302/CB302,"-")</f>
        <v>0.0784157216778597</v>
      </c>
      <c r="AH302" s="3" t="n">
        <f aca="false">IFERROR(CR302/CQ302,"-")</f>
        <v>189.933333333333</v>
      </c>
      <c r="AI302" s="5" t="n">
        <f aca="false">IFERROR(CS302/BZ302,"-")</f>
        <v>0</v>
      </c>
      <c r="AJ302" s="5" t="n">
        <f aca="false">IFERROR(CT302/CB302,"-")</f>
        <v>0</v>
      </c>
      <c r="AK302" s="3" t="str">
        <f aca="false">IFERROR(CT302/CS302,"-")</f>
        <v>-</v>
      </c>
      <c r="AL302" s="5" t="n">
        <f aca="false">IFERROR(CU302/BZ302,"-")</f>
        <v>0.170212765957447</v>
      </c>
      <c r="AM302" s="5" t="n">
        <f aca="false">IFERROR(CV302/CB302,"-")</f>
        <v>0.0532313112407795</v>
      </c>
      <c r="AN302" s="3" t="n">
        <f aca="false">IFERROR(CV302/CU302,"-")</f>
        <v>241.75</v>
      </c>
      <c r="AO302" s="5" t="n">
        <f aca="false">IFERROR(CW302/BZ302,"-")</f>
        <v>0</v>
      </c>
      <c r="AP302" s="5" t="n">
        <f aca="false">IFERROR(CX302/CB302,"-")</f>
        <v>0</v>
      </c>
      <c r="AQ302" s="3" t="str">
        <f aca="false">IFERROR(CX302/CW302,"-")</f>
        <v>-</v>
      </c>
      <c r="AR302" s="5" t="n">
        <f aca="false">IFERROR(CY302/BZ302,"-")</f>
        <v>0.297872340425532</v>
      </c>
      <c r="AS302" s="5" t="n">
        <f aca="false">IFERROR(CZ302/CB302,"-")</f>
        <v>0.0888748210943521</v>
      </c>
      <c r="AT302" s="3" t="n">
        <f aca="false">IFERROR(CZ302/CY302,"-")</f>
        <v>230.642857142857</v>
      </c>
      <c r="AU302" s="5" t="n">
        <f aca="false">IFERROR(DA302/BZ302,"-")</f>
        <v>0.287234042553192</v>
      </c>
      <c r="AV302" s="5" t="n">
        <f aca="false">IFERROR(DB302/CB302,"-")</f>
        <v>0.122646702631289</v>
      </c>
      <c r="AW302" s="3" t="n">
        <f aca="false">IFERROR(DB302/DA302,"-")</f>
        <v>330.074074074074</v>
      </c>
      <c r="AX302" s="5" t="n">
        <f aca="false">IFERROR(DC302/BZ302,"-")</f>
        <v>0.0531914893617021</v>
      </c>
      <c r="AY302" s="5" t="n">
        <f aca="false">IFERROR(DD302/CB302,"-")</f>
        <v>0.0181795662226137</v>
      </c>
      <c r="AZ302" s="3" t="n">
        <f aca="false">IFERROR(DD302/DC302,"-")</f>
        <v>264.2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606382978723404</v>
      </c>
      <c r="BH302" s="5" t="n">
        <f aca="false">IFERROR(DJ302/CB302,"-")</f>
        <v>0.0933887482109435</v>
      </c>
      <c r="BI302" s="3" t="n">
        <f aca="false">IFERROR(DJ302/DI302,"-")</f>
        <v>119.052631578947</v>
      </c>
      <c r="BJ302" s="5" t="n">
        <f aca="false">IFERROR(DK302/BZ302,"-")</f>
        <v>0.531914893617021</v>
      </c>
      <c r="BK302" s="5" t="n">
        <f aca="false">IFERROR(DL302/CB302,"-")</f>
        <v>0.0852691841902455</v>
      </c>
      <c r="BL302" s="3" t="n">
        <f aca="false">IFERROR(DL302/DK302,"-")</f>
        <v>123.92</v>
      </c>
      <c r="BM302" s="5" t="n">
        <f aca="false">IFERROR(DM302/BZ302,"-")</f>
        <v>0</v>
      </c>
      <c r="BN302" s="5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94</v>
      </c>
      <c r="CA302" s="6" t="n">
        <v>162</v>
      </c>
      <c r="CB302" s="6" t="n">
        <v>72664</v>
      </c>
      <c r="CC302" s="6" t="n">
        <v>72664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144978</v>
      </c>
      <c r="CM302" s="6" t="n">
        <v>55</v>
      </c>
      <c r="CN302" s="6" t="n">
        <v>22365</v>
      </c>
      <c r="CO302" s="6" t="n">
        <v>57</v>
      </c>
      <c r="CP302" s="6" t="n">
        <v>17256</v>
      </c>
      <c r="CQ302" s="6" t="n">
        <v>30</v>
      </c>
      <c r="CR302" s="6" t="n">
        <v>5698</v>
      </c>
      <c r="CS302" s="6" t="n">
        <v>0</v>
      </c>
      <c r="CT302" s="6" t="n">
        <v>0</v>
      </c>
      <c r="CU302" s="6" t="n">
        <v>16</v>
      </c>
      <c r="CV302" s="6" t="n">
        <v>3868</v>
      </c>
      <c r="CW302" s="6" t="n">
        <v>0</v>
      </c>
      <c r="CX302" s="6" t="n">
        <v>0</v>
      </c>
      <c r="CY302" s="6" t="n">
        <v>28</v>
      </c>
      <c r="CZ302" s="6" t="n">
        <v>6458</v>
      </c>
      <c r="DA302" s="6" t="n">
        <v>27</v>
      </c>
      <c r="DB302" s="6" t="n">
        <v>8912</v>
      </c>
      <c r="DC302" s="6" t="n">
        <v>5</v>
      </c>
      <c r="DD302" s="6" t="n">
        <v>1321</v>
      </c>
      <c r="DE302" s="6" t="n">
        <v>0</v>
      </c>
      <c r="DF302" s="6" t="n">
        <v>0</v>
      </c>
      <c r="DG302" s="6" t="n">
        <v>0</v>
      </c>
      <c r="DH302" s="6" t="n">
        <v>0</v>
      </c>
      <c r="DI302" s="6" t="n">
        <v>57</v>
      </c>
      <c r="DJ302" s="6" t="n">
        <v>6786</v>
      </c>
      <c r="DK302" s="6" t="n">
        <v>50</v>
      </c>
      <c r="DL302" s="6" t="n">
        <v>6196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37</v>
      </c>
      <c r="B303" s="7" t="s">
        <v>222</v>
      </c>
      <c r="C303" s="7" t="s">
        <v>223</v>
      </c>
      <c r="D303" s="7" t="s">
        <v>221</v>
      </c>
      <c r="E303" s="7" t="s">
        <v>220</v>
      </c>
      <c r="F303" s="7" t="s">
        <v>219</v>
      </c>
      <c r="G303" s="4" t="n">
        <f aca="false">IFERROR(CA303/BZ303,"-")</f>
        <v>1.23809523809524</v>
      </c>
      <c r="H303" s="3" t="n">
        <f aca="false">IFERROR(CB303/BZ303,"-")</f>
        <v>614.619047619048</v>
      </c>
      <c r="I303" s="3" t="n">
        <f aca="false">IFERROR(CB303/CA303,"-")</f>
        <v>496.423076923077</v>
      </c>
      <c r="J303" s="3" t="n">
        <f aca="false">IFERROR(CC303/BZ303,"-")</f>
        <v>6146.19047619048</v>
      </c>
      <c r="K303" s="3" t="n">
        <f aca="false">IFERROR(CC303/CA303,"-")</f>
        <v>4964.23076923077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1181.42857142857</v>
      </c>
      <c r="Y303" s="3" t="n">
        <f aca="false">IFERROR(CL303/CA303,"-")</f>
        <v>954.230769230769</v>
      </c>
      <c r="Z303" s="5" t="n">
        <f aca="false">IFERROR(CM303/BZ303,"-")</f>
        <v>0.714285714285714</v>
      </c>
      <c r="AA303" s="5" t="n">
        <f aca="false">IFERROR(CN303/CB303,"-")</f>
        <v>0.29487874796622</v>
      </c>
      <c r="AB303" s="3" t="n">
        <f aca="false">IFERROR(CN303/CM303,"-")</f>
        <v>253.733333333333</v>
      </c>
      <c r="AC303" s="5" t="n">
        <f aca="false">IFERROR(CO303/BZ303,"-")</f>
        <v>0.428571428571429</v>
      </c>
      <c r="AD303" s="5" t="n">
        <f aca="false">IFERROR(CP303/CB303,"-")</f>
        <v>0.0438521732393275</v>
      </c>
      <c r="AE303" s="3" t="n">
        <f aca="false">IFERROR(CP303/CO303,"-")</f>
        <v>62.8888888888889</v>
      </c>
      <c r="AF303" s="5" t="n">
        <f aca="false">IFERROR(CQ303/BZ303,"-")</f>
        <v>0.80952380952381</v>
      </c>
      <c r="AG303" s="5" t="n">
        <f aca="false">IFERROR(CR303/CB303,"-")</f>
        <v>0.20221585186333</v>
      </c>
      <c r="AH303" s="3" t="n">
        <f aca="false">IFERROR(CR303/CQ303,"-")</f>
        <v>153.529411764706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0.0952380952380952</v>
      </c>
      <c r="AM303" s="5" t="n">
        <f aca="false">IFERROR(CV303/CB303,"-")</f>
        <v>0.0144107848454327</v>
      </c>
      <c r="AN303" s="3" t="n">
        <f aca="false">IFERROR(CV303/CU303,"-")</f>
        <v>93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.523809523809524</v>
      </c>
      <c r="AS303" s="5" t="n">
        <f aca="false">IFERROR(CZ303/CB303,"-")</f>
        <v>0.226311303943597</v>
      </c>
      <c r="AT303" s="3" t="n">
        <f aca="false">IFERROR(CZ303/CY303,"-")</f>
        <v>265.545454545455</v>
      </c>
      <c r="AU303" s="5" t="n">
        <f aca="false">IFERROR(DA303/BZ303,"-")</f>
        <v>0.0952380952380952</v>
      </c>
      <c r="AV303" s="5" t="n">
        <f aca="false">IFERROR(DB303/CB303,"-")</f>
        <v>0.0240179747423879</v>
      </c>
      <c r="AW303" s="3" t="n">
        <f aca="false">IFERROR(DB303/DA303,"-")</f>
        <v>155</v>
      </c>
      <c r="AX303" s="5" t="n">
        <f aca="false">IFERROR(DC303/BZ303,"-")</f>
        <v>0</v>
      </c>
      <c r="AY303" s="5" t="n">
        <f aca="false">IFERROR(DD303/CB303,"-")</f>
        <v>0</v>
      </c>
      <c r="AZ303" s="3" t="str">
        <f aca="false">IFERROR(DD303/DC303,"-")</f>
        <v>-</v>
      </c>
      <c r="BA303" s="5" t="n">
        <f aca="false">IFERROR(DE303/BZ303,"-")</f>
        <v>0.238095238095238</v>
      </c>
      <c r="BB303" s="5" t="n">
        <f aca="false">IFERROR(DF303/CB303,"-")</f>
        <v>0.194313163399706</v>
      </c>
      <c r="BC303" s="3" t="n">
        <f aca="false">IFERROR(DF303/DE303,"-")</f>
        <v>501.6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0</v>
      </c>
      <c r="BH303" s="5" t="n">
        <f aca="false">IFERROR(DJ303/CB303,"-")</f>
        <v>0</v>
      </c>
      <c r="BI303" s="3" t="str">
        <f aca="false">IFERROR(DJ303/DI303,"-")</f>
        <v>-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5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21</v>
      </c>
      <c r="CA303" s="6" t="n">
        <v>26</v>
      </c>
      <c r="CB303" s="6" t="n">
        <v>12907</v>
      </c>
      <c r="CC303" s="6" t="n">
        <v>12907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24810</v>
      </c>
      <c r="CM303" s="6" t="n">
        <v>15</v>
      </c>
      <c r="CN303" s="6" t="n">
        <v>3806</v>
      </c>
      <c r="CO303" s="6" t="n">
        <v>9</v>
      </c>
      <c r="CP303" s="6" t="n">
        <v>566</v>
      </c>
      <c r="CQ303" s="6" t="n">
        <v>17</v>
      </c>
      <c r="CR303" s="6" t="n">
        <v>2610</v>
      </c>
      <c r="CS303" s="6" t="n">
        <v>0</v>
      </c>
      <c r="CT303" s="6" t="n">
        <v>0</v>
      </c>
      <c r="CU303" s="6" t="n">
        <v>2</v>
      </c>
      <c r="CV303" s="6" t="n">
        <v>186</v>
      </c>
      <c r="CW303" s="6" t="n">
        <v>0</v>
      </c>
      <c r="CX303" s="6" t="n">
        <v>0</v>
      </c>
      <c r="CY303" s="6" t="n">
        <v>11</v>
      </c>
      <c r="CZ303" s="6" t="n">
        <v>2921</v>
      </c>
      <c r="DA303" s="6" t="n">
        <v>2</v>
      </c>
      <c r="DB303" s="6" t="n">
        <v>310</v>
      </c>
      <c r="DC303" s="6" t="n">
        <v>0</v>
      </c>
      <c r="DD303" s="6" t="n">
        <v>0</v>
      </c>
      <c r="DE303" s="6" t="n">
        <v>5</v>
      </c>
      <c r="DF303" s="6" t="n">
        <v>2508</v>
      </c>
      <c r="DG303" s="6" t="n">
        <v>0</v>
      </c>
      <c r="DH303" s="6" t="n">
        <v>0</v>
      </c>
      <c r="DI303" s="6" t="n">
        <v>0</v>
      </c>
      <c r="DJ303" s="6" t="n">
        <v>0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37</v>
      </c>
      <c r="B304" s="7" t="s">
        <v>222</v>
      </c>
      <c r="C304" s="7" t="s">
        <v>227</v>
      </c>
      <c r="D304" s="7" t="s">
        <v>221</v>
      </c>
      <c r="E304" s="7" t="s">
        <v>224</v>
      </c>
      <c r="F304" s="7" t="s">
        <v>219</v>
      </c>
      <c r="G304" s="4" t="n">
        <f aca="false">IFERROR(CA304/BZ304,"-")</f>
        <v>1</v>
      </c>
      <c r="H304" s="3" t="n">
        <f aca="false">IFERROR(CB304/BZ304,"-")</f>
        <v>2849</v>
      </c>
      <c r="I304" s="3" t="n">
        <f aca="false">IFERROR(CB304/CA304,"-")</f>
        <v>2849</v>
      </c>
      <c r="J304" s="3" t="n">
        <f aca="false">IFERROR(CC304/BZ304,"-")</f>
        <v>28490</v>
      </c>
      <c r="K304" s="3" t="n">
        <f aca="false">IFERROR(CC304/CA304,"-")</f>
        <v>28490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5700</v>
      </c>
      <c r="Y304" s="3" t="n">
        <f aca="false">IFERROR(CL304/CA304,"-")</f>
        <v>5700</v>
      </c>
      <c r="Z304" s="5" t="n">
        <f aca="false">IFERROR(CM304/BZ304,"-")</f>
        <v>0</v>
      </c>
      <c r="AA304" s="5" t="n">
        <f aca="false">IFERROR(CN304/CB304,"-")</f>
        <v>0</v>
      </c>
      <c r="AB304" s="3" t="str">
        <f aca="false">IFERROR(CN304/CM304,"-")</f>
        <v>-</v>
      </c>
      <c r="AC304" s="5" t="n">
        <f aca="false">IFERROR(CO304/BZ304,"-")</f>
        <v>0</v>
      </c>
      <c r="AD304" s="5" t="n">
        <f aca="false">IFERROR(CP304/CB304,"-")</f>
        <v>0</v>
      </c>
      <c r="AE304" s="3" t="str">
        <f aca="false">IFERROR(CP304/CO304,"-")</f>
        <v>-</v>
      </c>
      <c r="AF304" s="5" t="n">
        <f aca="false">IFERROR(CQ304/BZ304,"-")</f>
        <v>0</v>
      </c>
      <c r="AG304" s="5" t="n">
        <f aca="false">IFERROR(CR304/CB304,"-")</f>
        <v>0</v>
      </c>
      <c r="AH304" s="3" t="str">
        <f aca="false">IFERROR(CR304/CQ304,"-")</f>
        <v>-</v>
      </c>
      <c r="AI304" s="5" t="n">
        <f aca="false">IFERROR(CS304/BZ304,"-")</f>
        <v>0</v>
      </c>
      <c r="AJ304" s="5" t="n">
        <f aca="false">IFERROR(CT304/CB304,"-")</f>
        <v>0</v>
      </c>
      <c r="AK304" s="3" t="str">
        <f aca="false">IFERROR(CT304/CS304,"-")</f>
        <v>-</v>
      </c>
      <c r="AL304" s="5" t="n">
        <f aca="false">IFERROR(CU304/BZ304,"-")</f>
        <v>0</v>
      </c>
      <c r="AM304" s="5" t="n">
        <f aca="false">IFERROR(CV304/CB304,"-")</f>
        <v>0</v>
      </c>
      <c r="AN304" s="3" t="str">
        <f aca="false">IFERROR(CV304/CU304,"-")</f>
        <v>-</v>
      </c>
      <c r="AO304" s="5" t="n">
        <f aca="false">IFERROR(CW304/BZ304,"-")</f>
        <v>0</v>
      </c>
      <c r="AP304" s="5" t="n">
        <f aca="false">IFERROR(CX304/CB304,"-")</f>
        <v>0</v>
      </c>
      <c r="AQ304" s="3" t="str">
        <f aca="false">IFERROR(CX304/CW304,"-")</f>
        <v>-</v>
      </c>
      <c r="AR304" s="5" t="n">
        <f aca="false">IFERROR(CY304/BZ304,"-")</f>
        <v>0</v>
      </c>
      <c r="AS304" s="5" t="n">
        <f aca="false">IFERROR(CZ304/CB304,"-")</f>
        <v>0</v>
      </c>
      <c r="AT304" s="3" t="str">
        <f aca="false">IFERROR(CZ304/CY304,"-")</f>
        <v>-</v>
      </c>
      <c r="AU304" s="5" t="n">
        <f aca="false">IFERROR(DA304/BZ304,"-")</f>
        <v>0</v>
      </c>
      <c r="AV304" s="5" t="n">
        <f aca="false">IFERROR(DB304/CB304,"-")</f>
        <v>0</v>
      </c>
      <c r="AW304" s="3" t="str">
        <f aca="false">IFERROR(DB304/DA304,"-")</f>
        <v>-</v>
      </c>
      <c r="AX304" s="5" t="n">
        <f aca="false">IFERROR(DC304/BZ304,"-")</f>
        <v>0</v>
      </c>
      <c r="AY304" s="5" t="n">
        <f aca="false">IFERROR(DD304/CB304,"-")</f>
        <v>0</v>
      </c>
      <c r="AZ304" s="3" t="str">
        <f aca="false">IFERROR(DD304/DC304,"-")</f>
        <v>-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1</v>
      </c>
      <c r="BE304" s="5" t="n">
        <f aca="false">IFERROR(DH304/CB304,"-")</f>
        <v>0.00877500877500878</v>
      </c>
      <c r="BF304" s="3" t="n">
        <f aca="false">IFERROR(DH304/DG304,"-")</f>
        <v>25</v>
      </c>
      <c r="BG304" s="5" t="n">
        <f aca="false">IFERROR(DI304/BZ304,"-")</f>
        <v>0</v>
      </c>
      <c r="BH304" s="5" t="n">
        <f aca="false">IFERROR(DJ304/CB304,"-")</f>
        <v>0</v>
      </c>
      <c r="BI304" s="3" t="str">
        <f aca="false">IFERROR(DJ304/DI304,"-")</f>
        <v>-</v>
      </c>
      <c r="BJ304" s="5" t="n">
        <f aca="false">IFERROR(DK304/BZ304,"-")</f>
        <v>0</v>
      </c>
      <c r="BK304" s="5" t="n">
        <f aca="false">IFERROR(DL304/CB304,"-")</f>
        <v>0</v>
      </c>
      <c r="BL304" s="3" t="str">
        <f aca="false">IFERROR(DL304/DK304,"-")</f>
        <v>-</v>
      </c>
      <c r="BM304" s="5" t="n">
        <f aca="false">IFERROR(DM304/BZ304,"-")</f>
        <v>1</v>
      </c>
      <c r="BN304" s="5" t="n">
        <f aca="false">IFERROR(DN304/CB304,"-")</f>
        <v>0.991224991224991</v>
      </c>
      <c r="BO304" s="3" t="n">
        <f aca="false">IFERROR(DN304/DM304,"-")</f>
        <v>2824</v>
      </c>
      <c r="BP304" s="5" t="n">
        <f aca="false">IFERROR(DO304/BZ304,"-")</f>
        <v>1</v>
      </c>
      <c r="BQ304" s="3" t="n">
        <f aca="false">IFERROR(DP304/DO304,"-")</f>
        <v>1</v>
      </c>
      <c r="BR304" s="3" t="n">
        <f aca="false">IFERROR(DQ304/DO304,"-")</f>
        <v>690</v>
      </c>
      <c r="BS304" s="3" t="n">
        <f aca="false">IFERROR(DR304/DO304,"-")</f>
        <v>260</v>
      </c>
      <c r="BT304" s="5" t="n">
        <f aca="false">IFERROR(DS304/BZ304,"-")</f>
        <v>0</v>
      </c>
      <c r="BU304" s="5" t="n">
        <f aca="false">IFERROR(DT304/BZ304,"-")</f>
        <v>0</v>
      </c>
      <c r="BV304" s="5" t="str">
        <f aca="false">IFERROR(DT304/DS304,"-")</f>
        <v>-</v>
      </c>
      <c r="BW304" s="5" t="n">
        <f aca="false">IFERROR(DU304/BZ304,"-")</f>
        <v>0</v>
      </c>
      <c r="BX304" s="5" t="str">
        <f aca="false">IFERROR(DU304/DS304,"-")</f>
        <v>-</v>
      </c>
      <c r="BZ304" s="6" t="n">
        <v>1</v>
      </c>
      <c r="CA304" s="6" t="n">
        <v>1</v>
      </c>
      <c r="CB304" s="6" t="n">
        <v>2849</v>
      </c>
      <c r="CC304" s="6" t="n">
        <v>2849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5700</v>
      </c>
      <c r="CM304" s="6" t="n">
        <v>0</v>
      </c>
      <c r="CN304" s="6" t="n">
        <v>0</v>
      </c>
      <c r="CO304" s="6" t="n">
        <v>0</v>
      </c>
      <c r="CP304" s="6" t="n">
        <v>0</v>
      </c>
      <c r="CQ304" s="6" t="n">
        <v>0</v>
      </c>
      <c r="CR304" s="6" t="n">
        <v>0</v>
      </c>
      <c r="CS304" s="6" t="n">
        <v>0</v>
      </c>
      <c r="CT304" s="6" t="n">
        <v>0</v>
      </c>
      <c r="CU304" s="6" t="n">
        <v>0</v>
      </c>
      <c r="CV304" s="6" t="n">
        <v>0</v>
      </c>
      <c r="CW304" s="6" t="n">
        <v>0</v>
      </c>
      <c r="CX304" s="6" t="n">
        <v>0</v>
      </c>
      <c r="CY304" s="6" t="n">
        <v>0</v>
      </c>
      <c r="CZ304" s="6" t="n">
        <v>0</v>
      </c>
      <c r="DA304" s="6" t="n">
        <v>0</v>
      </c>
      <c r="DB304" s="6" t="n">
        <v>0</v>
      </c>
      <c r="DC304" s="6" t="n">
        <v>0</v>
      </c>
      <c r="DD304" s="6" t="n">
        <v>0</v>
      </c>
      <c r="DE304" s="6" t="n">
        <v>0</v>
      </c>
      <c r="DF304" s="6" t="n">
        <v>0</v>
      </c>
      <c r="DG304" s="6" t="n">
        <v>1</v>
      </c>
      <c r="DH304" s="6" t="n">
        <v>25</v>
      </c>
      <c r="DI304" s="6" t="n">
        <v>0</v>
      </c>
      <c r="DJ304" s="6" t="n">
        <v>0</v>
      </c>
      <c r="DK304" s="6" t="n">
        <v>0</v>
      </c>
      <c r="DL304" s="6" t="n">
        <v>0</v>
      </c>
      <c r="DM304" s="6" t="n">
        <v>1</v>
      </c>
      <c r="DN304" s="6" t="n">
        <v>2824</v>
      </c>
      <c r="DO304" s="6" t="n">
        <v>1</v>
      </c>
      <c r="DP304" s="6" t="n">
        <v>1</v>
      </c>
      <c r="DQ304" s="6" t="n">
        <v>690</v>
      </c>
      <c r="DR304" s="6" t="n">
        <v>260</v>
      </c>
      <c r="DS304" s="6" t="n">
        <v>0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37</v>
      </c>
      <c r="B305" s="7" t="s">
        <v>222</v>
      </c>
      <c r="C305" s="7" t="s">
        <v>227</v>
      </c>
      <c r="D305" s="7" t="s">
        <v>221</v>
      </c>
      <c r="E305" s="7" t="s">
        <v>217</v>
      </c>
      <c r="F305" s="7" t="s">
        <v>219</v>
      </c>
      <c r="G305" s="4" t="n">
        <f aca="false">IFERROR(CA305/BZ305,"-")</f>
        <v>1.82352941176471</v>
      </c>
      <c r="H305" s="3" t="n">
        <f aca="false">IFERROR(CB305/BZ305,"-")</f>
        <v>3450.35294117647</v>
      </c>
      <c r="I305" s="3" t="n">
        <f aca="false">IFERROR(CB305/CA305,"-")</f>
        <v>1892.12903225806</v>
      </c>
      <c r="J305" s="3" t="n">
        <f aca="false">IFERROR(CC305/BZ305,"-")</f>
        <v>34503.5294117647</v>
      </c>
      <c r="K305" s="3" t="n">
        <f aca="false">IFERROR(CC305/CA305,"-")</f>
        <v>18921.2903225806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0</v>
      </c>
      <c r="P305" s="5" t="n">
        <f aca="false">IFERROR(CG305/CB305,"-")</f>
        <v>0</v>
      </c>
      <c r="Q305" s="3" t="str">
        <f aca="false">IFERROR(CG305/CF305,"-")</f>
        <v>-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0</v>
      </c>
      <c r="V305" s="5" t="n">
        <f aca="false">IFERROR(CK305/CB305,"-")</f>
        <v>0</v>
      </c>
      <c r="W305" s="3" t="str">
        <f aca="false">IFERROR(CK305/CJ305,"-")</f>
        <v>-</v>
      </c>
      <c r="X305" s="3" t="n">
        <f aca="false">IFERROR(CL305/BZ305,"-")</f>
        <v>2074.82352941177</v>
      </c>
      <c r="Y305" s="3" t="n">
        <f aca="false">IFERROR(CL305/CA305,"-")</f>
        <v>1137.8064516129</v>
      </c>
      <c r="Z305" s="5" t="n">
        <f aca="false">IFERROR(CM305/BZ305,"-")</f>
        <v>0.0588235294117647</v>
      </c>
      <c r="AA305" s="5" t="n">
        <f aca="false">IFERROR(CN305/CB305,"-")</f>
        <v>0.00460310965630115</v>
      </c>
      <c r="AB305" s="3" t="n">
        <f aca="false">IFERROR(CN305/CM305,"-")</f>
        <v>270</v>
      </c>
      <c r="AC305" s="5" t="n">
        <f aca="false">IFERROR(CO305/BZ305,"-")</f>
        <v>1</v>
      </c>
      <c r="AD305" s="5" t="n">
        <f aca="false">IFERROR(CP305/CB305,"-")</f>
        <v>0.0476336606655756</v>
      </c>
      <c r="AE305" s="3" t="n">
        <f aca="false">IFERROR(CP305/CO305,"-")</f>
        <v>164.352941176471</v>
      </c>
      <c r="AF305" s="5" t="n">
        <f aca="false">IFERROR(CQ305/BZ305,"-")</f>
        <v>0.529411764705882</v>
      </c>
      <c r="AG305" s="5" t="n">
        <f aca="false">IFERROR(CR305/CB305,"-")</f>
        <v>0.0413427441352973</v>
      </c>
      <c r="AH305" s="3" t="n">
        <f aca="false">IFERROR(CR305/CQ305,"-")</f>
        <v>269.444444444444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.0588235294117647</v>
      </c>
      <c r="AM305" s="5" t="n">
        <f aca="false">IFERROR(CV305/CB305,"-")</f>
        <v>0.0110304146208402</v>
      </c>
      <c r="AN305" s="3" t="n">
        <f aca="false">IFERROR(CV305/CU305,"-")</f>
        <v>647</v>
      </c>
      <c r="AO305" s="5" t="n">
        <f aca="false">IFERROR(CW305/BZ305,"-")</f>
        <v>0.235294117647059</v>
      </c>
      <c r="AP305" s="5" t="n">
        <f aca="false">IFERROR(CX305/CB305,"-")</f>
        <v>0.754313284233497</v>
      </c>
      <c r="AQ305" s="3" t="n">
        <f aca="false">IFERROR(CX305/CW305,"-")</f>
        <v>11061.25</v>
      </c>
      <c r="AR305" s="5" t="n">
        <f aca="false">IFERROR(CY305/BZ305,"-")</f>
        <v>0.0588235294117647</v>
      </c>
      <c r="AS305" s="5" t="n">
        <f aca="false">IFERROR(CZ305/CB305,"-")</f>
        <v>0.00511456628477905</v>
      </c>
      <c r="AT305" s="3" t="n">
        <f aca="false">IFERROR(CZ305/CY305,"-")</f>
        <v>300</v>
      </c>
      <c r="AU305" s="5" t="n">
        <f aca="false">IFERROR(DA305/BZ305,"-")</f>
        <v>0.294117647058824</v>
      </c>
      <c r="AV305" s="5" t="n">
        <f aca="false">IFERROR(DB305/CB305,"-")</f>
        <v>0.0470540098199673</v>
      </c>
      <c r="AW305" s="3" t="n">
        <f aca="false">IFERROR(DB305/DA305,"-")</f>
        <v>552</v>
      </c>
      <c r="AX305" s="5" t="n">
        <f aca="false">IFERROR(DC305/BZ305,"-")</f>
        <v>0.176470588235294</v>
      </c>
      <c r="AY305" s="5" t="n">
        <f aca="false">IFERROR(DD305/CB305,"-")</f>
        <v>0.0206969448990726</v>
      </c>
      <c r="AZ305" s="3" t="n">
        <f aca="false">IFERROR(DD305/DC305,"-")</f>
        <v>404.666666666667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0.823529411764706</v>
      </c>
      <c r="BH305" s="5" t="n">
        <f aca="false">IFERROR(DJ305/CB305,"-")</f>
        <v>0.0682112656846699</v>
      </c>
      <c r="BI305" s="3" t="n">
        <f aca="false">IFERROR(DJ305/DI305,"-")</f>
        <v>285.785714285714</v>
      </c>
      <c r="BJ305" s="5" t="n">
        <f aca="false">IFERROR(DK305/BZ305,"-")</f>
        <v>0.764705882352941</v>
      </c>
      <c r="BK305" s="5" t="n">
        <f aca="false">IFERROR(DL305/CB305,"-")</f>
        <v>0.0258456082924168</v>
      </c>
      <c r="BL305" s="3" t="n">
        <f aca="false">IFERROR(DL305/DK305,"-")</f>
        <v>116.615384615385</v>
      </c>
      <c r="BM305" s="5" t="n">
        <f aca="false">IFERROR(DM305/BZ305,"-")</f>
        <v>0</v>
      </c>
      <c r="BN305" s="5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17</v>
      </c>
      <c r="CA305" s="6" t="n">
        <v>31</v>
      </c>
      <c r="CB305" s="6" t="n">
        <v>58656</v>
      </c>
      <c r="CC305" s="6" t="n">
        <v>586560</v>
      </c>
      <c r="CD305" s="6" t="n">
        <v>0</v>
      </c>
      <c r="CE305" s="6" t="n">
        <v>0</v>
      </c>
      <c r="CF305" s="6" t="n">
        <v>0</v>
      </c>
      <c r="CG305" s="6" t="n">
        <v>0</v>
      </c>
      <c r="CH305" s="6" t="n">
        <v>0</v>
      </c>
      <c r="CI305" s="6" t="n">
        <v>0</v>
      </c>
      <c r="CJ305" s="6" t="n">
        <v>0</v>
      </c>
      <c r="CK305" s="6" t="n">
        <v>0</v>
      </c>
      <c r="CL305" s="6" t="n">
        <v>35272</v>
      </c>
      <c r="CM305" s="6" t="n">
        <v>1</v>
      </c>
      <c r="CN305" s="6" t="n">
        <v>270</v>
      </c>
      <c r="CO305" s="6" t="n">
        <v>17</v>
      </c>
      <c r="CP305" s="6" t="n">
        <v>2794</v>
      </c>
      <c r="CQ305" s="6" t="n">
        <v>9</v>
      </c>
      <c r="CR305" s="6" t="n">
        <v>2425</v>
      </c>
      <c r="CS305" s="6" t="n">
        <v>0</v>
      </c>
      <c r="CT305" s="6" t="n">
        <v>0</v>
      </c>
      <c r="CU305" s="6" t="n">
        <v>1</v>
      </c>
      <c r="CV305" s="6" t="n">
        <v>647</v>
      </c>
      <c r="CW305" s="6" t="n">
        <v>4</v>
      </c>
      <c r="CX305" s="6" t="n">
        <v>44245</v>
      </c>
      <c r="CY305" s="6" t="n">
        <v>1</v>
      </c>
      <c r="CZ305" s="6" t="n">
        <v>300</v>
      </c>
      <c r="DA305" s="6" t="n">
        <v>5</v>
      </c>
      <c r="DB305" s="6" t="n">
        <v>2760</v>
      </c>
      <c r="DC305" s="6" t="n">
        <v>3</v>
      </c>
      <c r="DD305" s="6" t="n">
        <v>1214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14</v>
      </c>
      <c r="DJ305" s="6" t="n">
        <v>4001</v>
      </c>
      <c r="DK305" s="6" t="n">
        <v>13</v>
      </c>
      <c r="DL305" s="6" t="n">
        <v>1516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37</v>
      </c>
      <c r="B306" s="7" t="s">
        <v>222</v>
      </c>
      <c r="C306" s="7" t="s">
        <v>227</v>
      </c>
      <c r="D306" s="7" t="s">
        <v>221</v>
      </c>
      <c r="E306" s="7" t="s">
        <v>220</v>
      </c>
      <c r="F306" s="7" t="s">
        <v>219</v>
      </c>
      <c r="G306" s="4" t="n">
        <f aca="false">IFERROR(CA306/BZ306,"-")</f>
        <v>2</v>
      </c>
      <c r="H306" s="3" t="n">
        <f aca="false">IFERROR(CB306/BZ306,"-")</f>
        <v>544.5</v>
      </c>
      <c r="I306" s="3" t="n">
        <f aca="false">IFERROR(CB306/CA306,"-")</f>
        <v>272.25</v>
      </c>
      <c r="J306" s="3" t="n">
        <f aca="false">IFERROR(CC306/BZ306,"-")</f>
        <v>5445</v>
      </c>
      <c r="K306" s="3" t="n">
        <f aca="false">IFERROR(CC306/CA306,"-")</f>
        <v>2722.5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985</v>
      </c>
      <c r="Y306" s="3" t="n">
        <f aca="false">IFERROR(CL306/CA306,"-")</f>
        <v>492.5</v>
      </c>
      <c r="Z306" s="5" t="n">
        <f aca="false">IFERROR(CM306/BZ306,"-")</f>
        <v>0</v>
      </c>
      <c r="AA306" s="5" t="n">
        <f aca="false">IFERROR(CN306/CB306,"-")</f>
        <v>0</v>
      </c>
      <c r="AB306" s="3" t="str">
        <f aca="false">IFERROR(CN306/CM306,"-")</f>
        <v>-</v>
      </c>
      <c r="AC306" s="5" t="n">
        <f aca="false">IFERROR(CO306/BZ306,"-")</f>
        <v>1</v>
      </c>
      <c r="AD306" s="5" t="n">
        <f aca="false">IFERROR(CP306/CB306,"-")</f>
        <v>0.180899908172635</v>
      </c>
      <c r="AE306" s="3" t="n">
        <f aca="false">IFERROR(CP306/CO306,"-")</f>
        <v>98.5</v>
      </c>
      <c r="AF306" s="5" t="n">
        <f aca="false">IFERROR(CQ306/BZ306,"-")</f>
        <v>1</v>
      </c>
      <c r="AG306" s="5" t="n">
        <f aca="false">IFERROR(CR306/CB306,"-")</f>
        <v>0.257116620752984</v>
      </c>
      <c r="AH306" s="3" t="n">
        <f aca="false">IFERROR(CR306/CQ306,"-")</f>
        <v>140</v>
      </c>
      <c r="AI306" s="5" t="n">
        <f aca="false">IFERROR(CS306/BZ306,"-")</f>
        <v>0</v>
      </c>
      <c r="AJ306" s="5" t="n">
        <f aca="false">IFERROR(CT306/CB306,"-")</f>
        <v>0</v>
      </c>
      <c r="AK306" s="3" t="str">
        <f aca="false">IFERROR(CT306/CS306,"-")</f>
        <v>-</v>
      </c>
      <c r="AL306" s="5" t="n">
        <f aca="false">IFERROR(CU306/BZ306,"-")</f>
        <v>0.5</v>
      </c>
      <c r="AM306" s="5" t="n">
        <f aca="false">IFERROR(CV306/CB306,"-")</f>
        <v>0.0624426078971534</v>
      </c>
      <c r="AN306" s="3" t="n">
        <f aca="false">IFERROR(CV306/CU306,"-")</f>
        <v>68</v>
      </c>
      <c r="AO306" s="5" t="n">
        <f aca="false">IFERROR(CW306/BZ306,"-")</f>
        <v>0</v>
      </c>
      <c r="AP306" s="5" t="n">
        <f aca="false">IFERROR(CX306/CB306,"-")</f>
        <v>0</v>
      </c>
      <c r="AQ306" s="3" t="str">
        <f aca="false">IFERROR(CX306/CW306,"-")</f>
        <v>-</v>
      </c>
      <c r="AR306" s="5" t="n">
        <f aca="false">IFERROR(CY306/BZ306,"-")</f>
        <v>0.5</v>
      </c>
      <c r="AS306" s="5" t="n">
        <f aca="false">IFERROR(CZ306/CB306,"-")</f>
        <v>0.0606060606060606</v>
      </c>
      <c r="AT306" s="3" t="n">
        <f aca="false">IFERROR(CZ306/CY306,"-")</f>
        <v>66</v>
      </c>
      <c r="AU306" s="5" t="n">
        <f aca="false">IFERROR(DA306/BZ306,"-")</f>
        <v>0</v>
      </c>
      <c r="AV306" s="5" t="n">
        <f aca="false">IFERROR(DB306/CB306,"-")</f>
        <v>0</v>
      </c>
      <c r="AW306" s="3" t="str">
        <f aca="false">IFERROR(DB306/DA306,"-")</f>
        <v>-</v>
      </c>
      <c r="AX306" s="5" t="n">
        <f aca="false">IFERROR(DC306/BZ306,"-")</f>
        <v>0</v>
      </c>
      <c r="AY306" s="5" t="n">
        <f aca="false">IFERROR(DD306/CB306,"-")</f>
        <v>0</v>
      </c>
      <c r="AZ306" s="3" t="str">
        <f aca="false">IFERROR(DD306/DC306,"-")</f>
        <v>-</v>
      </c>
      <c r="BA306" s="5" t="n">
        <f aca="false">IFERROR(DE306/BZ306,"-")</f>
        <v>0.5</v>
      </c>
      <c r="BB306" s="5" t="n">
        <f aca="false">IFERROR(DF306/CB306,"-")</f>
        <v>0.438934802571166</v>
      </c>
      <c r="BC306" s="3" t="n">
        <f aca="false">IFERROR(DF306/DE306,"-")</f>
        <v>478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</v>
      </c>
      <c r="BH306" s="5" t="n">
        <f aca="false">IFERROR(DJ306/CB306,"-")</f>
        <v>0</v>
      </c>
      <c r="BI306" s="3" t="str">
        <f aca="false">IFERROR(DJ306/DI306,"-")</f>
        <v>-</v>
      </c>
      <c r="BJ306" s="5" t="n">
        <f aca="false">IFERROR(DK306/BZ306,"-")</f>
        <v>0</v>
      </c>
      <c r="BK306" s="5" t="n">
        <f aca="false">IFERROR(DL306/CB306,"-")</f>
        <v>0</v>
      </c>
      <c r="BL306" s="3" t="str">
        <f aca="false">IFERROR(DL306/DK306,"-")</f>
        <v>-</v>
      </c>
      <c r="BM306" s="5" t="n">
        <f aca="false">IFERROR(DM306/BZ306,"-")</f>
        <v>0</v>
      </c>
      <c r="BN306" s="5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2</v>
      </c>
      <c r="CA306" s="6" t="n">
        <v>4</v>
      </c>
      <c r="CB306" s="6" t="n">
        <v>1089</v>
      </c>
      <c r="CC306" s="6" t="n">
        <v>1089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1970</v>
      </c>
      <c r="CM306" s="6" t="n">
        <v>0</v>
      </c>
      <c r="CN306" s="6" t="n">
        <v>0</v>
      </c>
      <c r="CO306" s="6" t="n">
        <v>2</v>
      </c>
      <c r="CP306" s="6" t="n">
        <v>197</v>
      </c>
      <c r="CQ306" s="6" t="n">
        <v>2</v>
      </c>
      <c r="CR306" s="6" t="n">
        <v>280</v>
      </c>
      <c r="CS306" s="6" t="n">
        <v>0</v>
      </c>
      <c r="CT306" s="6" t="n">
        <v>0</v>
      </c>
      <c r="CU306" s="6" t="n">
        <v>1</v>
      </c>
      <c r="CV306" s="6" t="n">
        <v>68</v>
      </c>
      <c r="CW306" s="6" t="n">
        <v>0</v>
      </c>
      <c r="CX306" s="6" t="n">
        <v>0</v>
      </c>
      <c r="CY306" s="6" t="n">
        <v>1</v>
      </c>
      <c r="CZ306" s="6" t="n">
        <v>66</v>
      </c>
      <c r="DA306" s="6" t="n">
        <v>0</v>
      </c>
      <c r="DB306" s="6" t="n">
        <v>0</v>
      </c>
      <c r="DC306" s="6" t="n">
        <v>0</v>
      </c>
      <c r="DD306" s="6" t="n">
        <v>0</v>
      </c>
      <c r="DE306" s="6" t="n">
        <v>1</v>
      </c>
      <c r="DF306" s="6" t="n">
        <v>478</v>
      </c>
      <c r="DG306" s="6" t="n">
        <v>0</v>
      </c>
      <c r="DH306" s="6" t="n">
        <v>0</v>
      </c>
      <c r="DI306" s="6" t="n">
        <v>0</v>
      </c>
      <c r="DJ306" s="6" t="n">
        <v>0</v>
      </c>
      <c r="DK306" s="6" t="n">
        <v>0</v>
      </c>
      <c r="DL306" s="6" t="n">
        <v>0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37</v>
      </c>
      <c r="B307" s="7" t="s">
        <v>222</v>
      </c>
      <c r="C307" s="7" t="s">
        <v>229</v>
      </c>
      <c r="D307" s="7" t="s">
        <v>221</v>
      </c>
      <c r="E307" s="7" t="s">
        <v>217</v>
      </c>
      <c r="F307" s="7" t="s">
        <v>219</v>
      </c>
      <c r="G307" s="4" t="n">
        <f aca="false">IFERROR(CA307/BZ307,"-")</f>
        <v>1</v>
      </c>
      <c r="H307" s="3" t="n">
        <f aca="false">IFERROR(CB307/BZ307,"-")</f>
        <v>493</v>
      </c>
      <c r="I307" s="3" t="n">
        <f aca="false">IFERROR(CB307/CA307,"-")</f>
        <v>493</v>
      </c>
      <c r="J307" s="3" t="n">
        <f aca="false">IFERROR(CC307/BZ307,"-")</f>
        <v>4930</v>
      </c>
      <c r="K307" s="3" t="n">
        <f aca="false">IFERROR(CC307/CA307,"-")</f>
        <v>4930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0</v>
      </c>
      <c r="V307" s="5" t="n">
        <f aca="false">IFERROR(CK307/CB307,"-")</f>
        <v>0</v>
      </c>
      <c r="W307" s="3" t="str">
        <f aca="false">IFERROR(CK307/CJ307,"-")</f>
        <v>-</v>
      </c>
      <c r="X307" s="3" t="n">
        <f aca="false">IFERROR(CL307/BZ307,"-")</f>
        <v>1200</v>
      </c>
      <c r="Y307" s="3" t="n">
        <f aca="false">IFERROR(CL307/CA307,"-")</f>
        <v>1200</v>
      </c>
      <c r="Z307" s="5" t="n">
        <f aca="false">IFERROR(CM307/BZ307,"-")</f>
        <v>1</v>
      </c>
      <c r="AA307" s="5" t="n">
        <f aca="false">IFERROR(CN307/CB307,"-")</f>
        <v>0.841784989858012</v>
      </c>
      <c r="AB307" s="3" t="n">
        <f aca="false">IFERROR(CN307/CM307,"-")</f>
        <v>415</v>
      </c>
      <c r="AC307" s="5" t="n">
        <f aca="false">IFERROR(CO307/BZ307,"-")</f>
        <v>0</v>
      </c>
      <c r="AD307" s="5" t="n">
        <f aca="false">IFERROR(CP307/CB307,"-")</f>
        <v>0</v>
      </c>
      <c r="AE307" s="3" t="str">
        <f aca="false">IFERROR(CP307/CO307,"-")</f>
        <v>-</v>
      </c>
      <c r="AF307" s="5" t="n">
        <f aca="false">IFERROR(CQ307/BZ307,"-")</f>
        <v>0.5</v>
      </c>
      <c r="AG307" s="5" t="n">
        <f aca="false">IFERROR(CR307/CB307,"-")</f>
        <v>0.0101419878296146</v>
      </c>
      <c r="AH307" s="3" t="n">
        <f aca="false">IFERROR(CR307/CQ307,"-")</f>
        <v>10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.5</v>
      </c>
      <c r="AM307" s="5" t="n">
        <f aca="false">IFERROR(CV307/CB307,"-")</f>
        <v>0.148073022312373</v>
      </c>
      <c r="AN307" s="3" t="n">
        <f aca="false">IFERROR(CV307/CU307,"-")</f>
        <v>146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</v>
      </c>
      <c r="AS307" s="5" t="n">
        <f aca="false">IFERROR(CZ307/CB307,"-")</f>
        <v>0</v>
      </c>
      <c r="AT307" s="3" t="str">
        <f aca="false">IFERROR(CZ307/CY307,"-")</f>
        <v>-</v>
      </c>
      <c r="AU307" s="5" t="n">
        <f aca="false">IFERROR(DA307/BZ307,"-")</f>
        <v>0</v>
      </c>
      <c r="AV307" s="5" t="n">
        <f aca="false">IFERROR(DB307/CB307,"-")</f>
        <v>0</v>
      </c>
      <c r="AW307" s="3" t="str">
        <f aca="false">IFERROR(DB307/DA307,"-")</f>
        <v>-</v>
      </c>
      <c r="AX307" s="5" t="n">
        <f aca="false">IFERROR(DC307/BZ307,"-")</f>
        <v>0</v>
      </c>
      <c r="AY307" s="5" t="n">
        <f aca="false">IFERROR(DD307/CB307,"-")</f>
        <v>0</v>
      </c>
      <c r="AZ307" s="3" t="str">
        <f aca="false">IFERROR(DD307/DC307,"-")</f>
        <v>-</v>
      </c>
      <c r="BA307" s="5" t="n">
        <f aca="false">IFERROR(DE307/BZ307,"-")</f>
        <v>0</v>
      </c>
      <c r="BB307" s="5" t="n">
        <f aca="false">IFERROR(DF307/CB307,"-")</f>
        <v>0</v>
      </c>
      <c r="BC307" s="3" t="str">
        <f aca="false">IFERROR(DF307/DE307,"-")</f>
        <v>-</v>
      </c>
      <c r="BD307" s="5" t="n">
        <f aca="false">IFERROR(DG307/BZ307,"-")</f>
        <v>0</v>
      </c>
      <c r="BE307" s="5" t="n">
        <f aca="false">IFERROR(DH307/CB307,"-")</f>
        <v>0</v>
      </c>
      <c r="BF307" s="3" t="str">
        <f aca="false">IFERROR(DH307/DG307,"-")</f>
        <v>-</v>
      </c>
      <c r="BG307" s="5" t="n">
        <f aca="false">IFERROR(DI307/BZ307,"-")</f>
        <v>0</v>
      </c>
      <c r="BH307" s="5" t="n">
        <f aca="false">IFERROR(DJ307/CB307,"-")</f>
        <v>0</v>
      </c>
      <c r="BI307" s="3" t="str">
        <f aca="false">IFERROR(DJ307/DI307,"-")</f>
        <v>-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0</v>
      </c>
      <c r="BN307" s="5" t="n">
        <f aca="false">IFERROR(DN307/CB307,"-")</f>
        <v>0</v>
      </c>
      <c r="BO307" s="3" t="str">
        <f aca="false">IFERROR(DN307/DM307,"-")</f>
        <v>-</v>
      </c>
      <c r="BP307" s="5" t="n">
        <f aca="false">IFERROR(DO307/BZ307,"-")</f>
        <v>0</v>
      </c>
      <c r="BQ307" s="3" t="str">
        <f aca="false">IFERROR(DP307/DO307,"-")</f>
        <v>-</v>
      </c>
      <c r="BR307" s="3" t="str">
        <f aca="false">IFERROR(DQ307/DO307,"-")</f>
        <v>-</v>
      </c>
      <c r="BS307" s="3" t="str">
        <f aca="false">IFERROR(DR307/DO307,"-")</f>
        <v>-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2</v>
      </c>
      <c r="CA307" s="6" t="n">
        <v>2</v>
      </c>
      <c r="CB307" s="6" t="n">
        <v>986</v>
      </c>
      <c r="CC307" s="6" t="n">
        <v>986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2400</v>
      </c>
      <c r="CM307" s="6" t="n">
        <v>2</v>
      </c>
      <c r="CN307" s="6" t="n">
        <v>830</v>
      </c>
      <c r="CO307" s="6" t="n">
        <v>0</v>
      </c>
      <c r="CP307" s="6" t="n">
        <v>0</v>
      </c>
      <c r="CQ307" s="6" t="n">
        <v>1</v>
      </c>
      <c r="CR307" s="6" t="n">
        <v>10</v>
      </c>
      <c r="CS307" s="6" t="n">
        <v>0</v>
      </c>
      <c r="CT307" s="6" t="n">
        <v>0</v>
      </c>
      <c r="CU307" s="6" t="n">
        <v>1</v>
      </c>
      <c r="CV307" s="6" t="n">
        <v>146</v>
      </c>
      <c r="CW307" s="6" t="n">
        <v>0</v>
      </c>
      <c r="CX307" s="6" t="n">
        <v>0</v>
      </c>
      <c r="CY307" s="6" t="n">
        <v>0</v>
      </c>
      <c r="CZ307" s="6" t="n">
        <v>0</v>
      </c>
      <c r="DA307" s="6" t="n">
        <v>0</v>
      </c>
      <c r="DB307" s="6" t="n">
        <v>0</v>
      </c>
      <c r="DC307" s="6" t="n">
        <v>0</v>
      </c>
      <c r="DD307" s="6" t="n">
        <v>0</v>
      </c>
      <c r="DE307" s="6" t="n">
        <v>0</v>
      </c>
      <c r="DF307" s="6" t="n">
        <v>0</v>
      </c>
      <c r="DG307" s="6" t="n">
        <v>0</v>
      </c>
      <c r="DH307" s="6" t="n">
        <v>0</v>
      </c>
      <c r="DI307" s="6" t="n">
        <v>0</v>
      </c>
      <c r="DJ307" s="6" t="n">
        <v>0</v>
      </c>
      <c r="DK307" s="6" t="n">
        <v>0</v>
      </c>
      <c r="DL307" s="6" t="n">
        <v>0</v>
      </c>
      <c r="DM307" s="6" t="n">
        <v>0</v>
      </c>
      <c r="DN307" s="6" t="n">
        <v>0</v>
      </c>
      <c r="DO307" s="6" t="n">
        <v>0</v>
      </c>
      <c r="DP307" s="6" t="n">
        <v>0</v>
      </c>
      <c r="DQ307" s="6" t="n">
        <v>0</v>
      </c>
      <c r="DR307" s="6" t="n">
        <v>0</v>
      </c>
      <c r="DS307" s="6" t="n">
        <v>0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37</v>
      </c>
      <c r="B308" s="7" t="s">
        <v>222</v>
      </c>
      <c r="C308" s="7" t="s">
        <v>229</v>
      </c>
      <c r="D308" s="7" t="s">
        <v>221</v>
      </c>
      <c r="E308" s="7" t="s">
        <v>220</v>
      </c>
      <c r="F308" s="7" t="s">
        <v>219</v>
      </c>
      <c r="G308" s="4" t="n">
        <f aca="false">IFERROR(CA308/BZ308,"-")</f>
        <v>1</v>
      </c>
      <c r="H308" s="3" t="n">
        <f aca="false">IFERROR(CB308/BZ308,"-")</f>
        <v>218</v>
      </c>
      <c r="I308" s="3" t="n">
        <f aca="false">IFERROR(CB308/CA308,"-")</f>
        <v>218</v>
      </c>
      <c r="J308" s="3" t="n">
        <f aca="false">IFERROR(CC308/BZ308,"-")</f>
        <v>2180</v>
      </c>
      <c r="K308" s="3" t="n">
        <f aca="false">IFERROR(CC308/CA308,"-")</f>
        <v>2180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650</v>
      </c>
      <c r="Y308" s="3" t="n">
        <f aca="false">IFERROR(CL308/CA308,"-")</f>
        <v>650</v>
      </c>
      <c r="Z308" s="5" t="n">
        <f aca="false">IFERROR(CM308/BZ308,"-")</f>
        <v>1</v>
      </c>
      <c r="AA308" s="5" t="n">
        <f aca="false">IFERROR(CN308/CB308,"-")</f>
        <v>1</v>
      </c>
      <c r="AB308" s="3" t="n">
        <f aca="false">IFERROR(CN308/CM308,"-")</f>
        <v>218</v>
      </c>
      <c r="AC308" s="5" t="n">
        <f aca="false">IFERROR(CO308/BZ308,"-")</f>
        <v>0</v>
      </c>
      <c r="AD308" s="5" t="n">
        <f aca="false">IFERROR(CP308/CB308,"-")</f>
        <v>0</v>
      </c>
      <c r="AE308" s="3" t="str">
        <f aca="false">IFERROR(CP308/CO308,"-")</f>
        <v>-</v>
      </c>
      <c r="AF308" s="5" t="n">
        <f aca="false">IFERROR(CQ308/BZ308,"-")</f>
        <v>0</v>
      </c>
      <c r="AG308" s="5" t="n">
        <f aca="false">IFERROR(CR308/CB308,"-")</f>
        <v>0</v>
      </c>
      <c r="AH308" s="3" t="str">
        <f aca="false">IFERROR(CR308/CQ308,"-")</f>
        <v>-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</v>
      </c>
      <c r="AM308" s="5" t="n">
        <f aca="false">IFERROR(CV308/CB308,"-")</f>
        <v>0</v>
      </c>
      <c r="AN308" s="3" t="str">
        <f aca="false">IFERROR(CV308/CU308,"-")</f>
        <v>-</v>
      </c>
      <c r="AO308" s="5" t="n">
        <f aca="false">IFERROR(CW308/BZ308,"-")</f>
        <v>0</v>
      </c>
      <c r="AP308" s="5" t="n">
        <f aca="false">IFERROR(CX308/CB308,"-")</f>
        <v>0</v>
      </c>
      <c r="AQ308" s="3" t="str">
        <f aca="false">IFERROR(CX308/CW308,"-")</f>
        <v>-</v>
      </c>
      <c r="AR308" s="5" t="n">
        <f aca="false">IFERROR(CY308/BZ308,"-")</f>
        <v>0</v>
      </c>
      <c r="AS308" s="5" t="n">
        <f aca="false">IFERROR(CZ308/CB308,"-")</f>
        <v>0</v>
      </c>
      <c r="AT308" s="3" t="str">
        <f aca="false">IFERROR(CZ308/CY308,"-")</f>
        <v>-</v>
      </c>
      <c r="AU308" s="5" t="n">
        <f aca="false">IFERROR(DA308/BZ308,"-")</f>
        <v>0</v>
      </c>
      <c r="AV308" s="5" t="n">
        <f aca="false">IFERROR(DB308/CB308,"-")</f>
        <v>0</v>
      </c>
      <c r="AW308" s="3" t="str">
        <f aca="false">IFERROR(DB308/DA308,"-")</f>
        <v>-</v>
      </c>
      <c r="AX308" s="5" t="n">
        <f aca="false">IFERROR(DC308/BZ308,"-")</f>
        <v>0</v>
      </c>
      <c r="AY308" s="5" t="n">
        <f aca="false">IFERROR(DD308/CB308,"-")</f>
        <v>0</v>
      </c>
      <c r="AZ308" s="3" t="str">
        <f aca="false">IFERROR(DD308/DC308,"-")</f>
        <v>-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0</v>
      </c>
      <c r="BE308" s="5" t="n">
        <f aca="false">IFERROR(DH308/CB308,"-")</f>
        <v>0</v>
      </c>
      <c r="BF308" s="3" t="str">
        <f aca="false">IFERROR(DH308/DG308,"-")</f>
        <v>-</v>
      </c>
      <c r="BG308" s="5" t="n">
        <f aca="false">IFERROR(DI308/BZ308,"-")</f>
        <v>0</v>
      </c>
      <c r="BH308" s="5" t="n">
        <f aca="false">IFERROR(DJ308/CB308,"-")</f>
        <v>0</v>
      </c>
      <c r="BI308" s="3" t="str">
        <f aca="false">IFERROR(DJ308/DI308,"-")</f>
        <v>-</v>
      </c>
      <c r="BJ308" s="5" t="n">
        <f aca="false">IFERROR(DK308/BZ308,"-")</f>
        <v>0</v>
      </c>
      <c r="BK308" s="5" t="n">
        <f aca="false">IFERROR(DL308/CB308,"-")</f>
        <v>0</v>
      </c>
      <c r="BL308" s="3" t="str">
        <f aca="false">IFERROR(DL308/DK308,"-")</f>
        <v>-</v>
      </c>
      <c r="BM308" s="5" t="n">
        <f aca="false">IFERROR(DM308/BZ308,"-")</f>
        <v>0</v>
      </c>
      <c r="BN308" s="5" t="n">
        <f aca="false">IFERROR(DN308/CB308,"-")</f>
        <v>0</v>
      </c>
      <c r="BO308" s="3" t="str">
        <f aca="false">IFERROR(DN308/DM308,"-")</f>
        <v>-</v>
      </c>
      <c r="BP308" s="5" t="n">
        <f aca="false">IFERROR(DO308/BZ308,"-")</f>
        <v>0</v>
      </c>
      <c r="BQ308" s="3" t="str">
        <f aca="false">IFERROR(DP308/DO308,"-")</f>
        <v>-</v>
      </c>
      <c r="BR308" s="3" t="str">
        <f aca="false">IFERROR(DQ308/DO308,"-")</f>
        <v>-</v>
      </c>
      <c r="BS308" s="3" t="str">
        <f aca="false">IFERROR(DR308/DO308,"-")</f>
        <v>-</v>
      </c>
      <c r="BT308" s="5" t="n">
        <f aca="false">IFERROR(DS308/BZ308,"-")</f>
        <v>0</v>
      </c>
      <c r="BU308" s="5" t="n">
        <f aca="false">IFERROR(DT308/BZ308,"-")</f>
        <v>0</v>
      </c>
      <c r="BV308" s="5" t="str">
        <f aca="false">IFERROR(DT308/DS308,"-")</f>
        <v>-</v>
      </c>
      <c r="BW308" s="5" t="n">
        <f aca="false">IFERROR(DU308/BZ308,"-")</f>
        <v>0</v>
      </c>
      <c r="BX308" s="5" t="str">
        <f aca="false">IFERROR(DU308/DS308,"-")</f>
        <v>-</v>
      </c>
      <c r="BZ308" s="6" t="n">
        <v>1</v>
      </c>
      <c r="CA308" s="6" t="n">
        <v>1</v>
      </c>
      <c r="CB308" s="6" t="n">
        <v>218</v>
      </c>
      <c r="CC308" s="6" t="n">
        <v>218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650</v>
      </c>
      <c r="CM308" s="6" t="n">
        <v>1</v>
      </c>
      <c r="CN308" s="6" t="n">
        <v>218</v>
      </c>
      <c r="CO308" s="6" t="n">
        <v>0</v>
      </c>
      <c r="CP308" s="6" t="n">
        <v>0</v>
      </c>
      <c r="CQ308" s="6" t="n">
        <v>0</v>
      </c>
      <c r="CR308" s="6" t="n">
        <v>0</v>
      </c>
      <c r="CS308" s="6" t="n">
        <v>0</v>
      </c>
      <c r="CT308" s="6" t="n">
        <v>0</v>
      </c>
      <c r="CU308" s="6" t="n">
        <v>0</v>
      </c>
      <c r="CV308" s="6" t="n">
        <v>0</v>
      </c>
      <c r="CW308" s="6" t="n">
        <v>0</v>
      </c>
      <c r="CX308" s="6" t="n">
        <v>0</v>
      </c>
      <c r="CY308" s="6" t="n">
        <v>0</v>
      </c>
      <c r="CZ308" s="6" t="n">
        <v>0</v>
      </c>
      <c r="DA308" s="6" t="n">
        <v>0</v>
      </c>
      <c r="DB308" s="6" t="n">
        <v>0</v>
      </c>
      <c r="DC308" s="6" t="n">
        <v>0</v>
      </c>
      <c r="DD308" s="6" t="n">
        <v>0</v>
      </c>
      <c r="DE308" s="6" t="n">
        <v>0</v>
      </c>
      <c r="DF308" s="6" t="n">
        <v>0</v>
      </c>
      <c r="DG308" s="6" t="n">
        <v>0</v>
      </c>
      <c r="DH308" s="6" t="n">
        <v>0</v>
      </c>
      <c r="DI308" s="6" t="n">
        <v>0</v>
      </c>
      <c r="DJ308" s="6" t="n">
        <v>0</v>
      </c>
      <c r="DK308" s="6" t="n">
        <v>0</v>
      </c>
      <c r="DL308" s="6" t="n">
        <v>0</v>
      </c>
      <c r="DM308" s="6" t="n">
        <v>0</v>
      </c>
      <c r="DN308" s="6" t="n">
        <v>0</v>
      </c>
      <c r="DO308" s="6" t="n">
        <v>0</v>
      </c>
      <c r="DP308" s="6" t="n">
        <v>0</v>
      </c>
      <c r="DQ308" s="6" t="n">
        <v>0</v>
      </c>
      <c r="DR308" s="6" t="n">
        <v>0</v>
      </c>
      <c r="DS308" s="6" t="n">
        <v>0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38</v>
      </c>
      <c r="B309" s="7" t="s">
        <v>214</v>
      </c>
      <c r="C309" s="7" t="s">
        <v>215</v>
      </c>
      <c r="D309" s="7" t="s">
        <v>216</v>
      </c>
      <c r="E309" s="7" t="s">
        <v>217</v>
      </c>
      <c r="F309" s="7" t="s">
        <v>219</v>
      </c>
      <c r="G309" s="4" t="n">
        <f aca="false">IFERROR(CA309/BZ309,"-")</f>
        <v>1.2258064516129</v>
      </c>
      <c r="H309" s="3" t="n">
        <f aca="false">IFERROR(CB309/BZ309,"-")</f>
        <v>1159.03225806452</v>
      </c>
      <c r="I309" s="3" t="n">
        <f aca="false">IFERROR(CB309/CA309,"-")</f>
        <v>945.526315789474</v>
      </c>
      <c r="J309" s="3" t="n">
        <f aca="false">IFERROR(CC309/BZ309,"-")</f>
        <v>11590.3225806452</v>
      </c>
      <c r="K309" s="3" t="n">
        <f aca="false">IFERROR(CC309/CA309,"-")</f>
        <v>9455.26315789474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0</v>
      </c>
      <c r="P309" s="5" t="n">
        <f aca="false">IFERROR(CG309/CB309,"-")</f>
        <v>0</v>
      </c>
      <c r="Q309" s="3" t="str">
        <f aca="false">IFERROR(CG309/CF309,"-")</f>
        <v>-</v>
      </c>
      <c r="R309" s="5" t="n">
        <f aca="false">IFERROR(CH309/BZ309,"-")</f>
        <v>0</v>
      </c>
      <c r="S309" s="5" t="n">
        <f aca="false">IFERROR(CI309/CB309,"-")</f>
        <v>0</v>
      </c>
      <c r="T309" s="3" t="str">
        <f aca="false">IFERROR(CI309/CH309,"-")</f>
        <v>-</v>
      </c>
      <c r="U309" s="5" t="n">
        <f aca="false">IFERROR(CJ309/BZ309,"-")</f>
        <v>0</v>
      </c>
      <c r="V309" s="5" t="n">
        <f aca="false">IFERROR(CK309/CB309,"-")</f>
        <v>0</v>
      </c>
      <c r="W309" s="3" t="str">
        <f aca="false">IFERROR(CK309/CJ309,"-")</f>
        <v>-</v>
      </c>
      <c r="X309" s="3" t="n">
        <f aca="false">IFERROR(CL309/BZ309,"-")</f>
        <v>3478.38709677419</v>
      </c>
      <c r="Y309" s="3" t="n">
        <f aca="false">IFERROR(CL309/CA309,"-")</f>
        <v>2837.63157894737</v>
      </c>
      <c r="Z309" s="5" t="n">
        <f aca="false">IFERROR(CM309/BZ309,"-")</f>
        <v>0.258064516129032</v>
      </c>
      <c r="AA309" s="5" t="n">
        <f aca="false">IFERROR(CN309/CB309,"-")</f>
        <v>0.0601168939604787</v>
      </c>
      <c r="AB309" s="3" t="n">
        <f aca="false">IFERROR(CN309/CM309,"-")</f>
        <v>270</v>
      </c>
      <c r="AC309" s="5" t="n">
        <f aca="false">IFERROR(CO309/BZ309,"-")</f>
        <v>0.741935483870968</v>
      </c>
      <c r="AD309" s="5" t="n">
        <f aca="false">IFERROR(CP309/CB309,"-")</f>
        <v>0.0729473977177846</v>
      </c>
      <c r="AE309" s="3" t="n">
        <f aca="false">IFERROR(CP309/CO309,"-")</f>
        <v>113.95652173913</v>
      </c>
      <c r="AF309" s="5" t="n">
        <f aca="false">IFERROR(CQ309/BZ309,"-")</f>
        <v>0.387096774193548</v>
      </c>
      <c r="AG309" s="5" t="n">
        <f aca="false">IFERROR(CR309/CB309,"-")</f>
        <v>0.079543556916226</v>
      </c>
      <c r="AH309" s="3" t="n">
        <f aca="false">IFERROR(CR309/CQ309,"-")</f>
        <v>238.166666666667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.161290322580645</v>
      </c>
      <c r="AM309" s="5" t="n">
        <f aca="false">IFERROR(CV309/CB309,"-")</f>
        <v>0.0289730030615085</v>
      </c>
      <c r="AN309" s="3" t="n">
        <f aca="false">IFERROR(CV309/CU309,"-")</f>
        <v>208.2</v>
      </c>
      <c r="AO309" s="5" t="n">
        <f aca="false">IFERROR(CW309/BZ309,"-")</f>
        <v>0.0645161290322581</v>
      </c>
      <c r="AP309" s="5" t="n">
        <f aca="false">IFERROR(CX309/CB309,"-")</f>
        <v>0.20361814639577</v>
      </c>
      <c r="AQ309" s="3" t="n">
        <f aca="false">IFERROR(CX309/CW309,"-")</f>
        <v>3658</v>
      </c>
      <c r="AR309" s="5" t="n">
        <f aca="false">IFERROR(CY309/BZ309,"-")</f>
        <v>0.0967741935483871</v>
      </c>
      <c r="AS309" s="5" t="n">
        <f aca="false">IFERROR(CZ309/CB309,"-")</f>
        <v>0.00381296966323407</v>
      </c>
      <c r="AT309" s="3" t="n">
        <f aca="false">IFERROR(CZ309/CY309,"-")</f>
        <v>45.6666666666667</v>
      </c>
      <c r="AU309" s="5" t="n">
        <f aca="false">IFERROR(DA309/BZ309,"-")</f>
        <v>0.612903225806452</v>
      </c>
      <c r="AV309" s="5" t="n">
        <f aca="false">IFERROR(DB309/CB309,"-")</f>
        <v>0.302365711104926</v>
      </c>
      <c r="AW309" s="3" t="n">
        <f aca="false">IFERROR(DB309/DA309,"-")</f>
        <v>571.789473684211</v>
      </c>
      <c r="AX309" s="5" t="n">
        <f aca="false">IFERROR(DC309/BZ309,"-")</f>
        <v>0.0645161290322581</v>
      </c>
      <c r="AY309" s="5" t="n">
        <f aca="false">IFERROR(DD309/CB309,"-")</f>
        <v>0.14550514890064</v>
      </c>
      <c r="AZ309" s="3" t="n">
        <f aca="false">IFERROR(DD309/DC309,"-")</f>
        <v>2614</v>
      </c>
      <c r="BA309" s="5" t="n">
        <f aca="false">IFERROR(DE309/BZ309,"-")</f>
        <v>0</v>
      </c>
      <c r="BB309" s="5" t="n">
        <f aca="false">IFERROR(DF309/CB309,"-")</f>
        <v>0</v>
      </c>
      <c r="BC309" s="3" t="str">
        <f aca="false">IFERROR(DF309/DE309,"-")</f>
        <v>-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0.483870967741936</v>
      </c>
      <c r="BH309" s="5" t="n">
        <f aca="false">IFERROR(DJ309/CB309,"-")</f>
        <v>0.103117172279432</v>
      </c>
      <c r="BI309" s="3" t="n">
        <f aca="false">IFERROR(DJ309/DI309,"-")</f>
        <v>247</v>
      </c>
      <c r="BJ309" s="5" t="n">
        <f aca="false">IFERROR(DK309/BZ309,"-")</f>
        <v>0.483870967741936</v>
      </c>
      <c r="BK309" s="5" t="n">
        <f aca="false">IFERROR(DL309/CB309,"-")</f>
        <v>0.0388254940161425</v>
      </c>
      <c r="BL309" s="3" t="n">
        <f aca="false">IFERROR(DL309/DK309,"-")</f>
        <v>93</v>
      </c>
      <c r="BM309" s="5" t="n">
        <f aca="false">IFERROR(DM309/BZ309,"-")</f>
        <v>0</v>
      </c>
      <c r="BN309" s="5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31</v>
      </c>
      <c r="CA309" s="6" t="n">
        <v>38</v>
      </c>
      <c r="CB309" s="6" t="n">
        <v>35930</v>
      </c>
      <c r="CC309" s="6" t="n">
        <v>359300</v>
      </c>
      <c r="CD309" s="6" t="n">
        <v>0</v>
      </c>
      <c r="CE309" s="6" t="n">
        <v>0</v>
      </c>
      <c r="CF309" s="6" t="n">
        <v>0</v>
      </c>
      <c r="CG309" s="6" t="n">
        <v>0</v>
      </c>
      <c r="CH309" s="6" t="n">
        <v>0</v>
      </c>
      <c r="CI309" s="6" t="n">
        <v>0</v>
      </c>
      <c r="CJ309" s="6" t="n">
        <v>0</v>
      </c>
      <c r="CK309" s="6" t="n">
        <v>0</v>
      </c>
      <c r="CL309" s="6" t="n">
        <v>107830</v>
      </c>
      <c r="CM309" s="6" t="n">
        <v>8</v>
      </c>
      <c r="CN309" s="6" t="n">
        <v>2160</v>
      </c>
      <c r="CO309" s="6" t="n">
        <v>23</v>
      </c>
      <c r="CP309" s="6" t="n">
        <v>2621</v>
      </c>
      <c r="CQ309" s="6" t="n">
        <v>12</v>
      </c>
      <c r="CR309" s="6" t="n">
        <v>2858</v>
      </c>
      <c r="CS309" s="6" t="n">
        <v>0</v>
      </c>
      <c r="CT309" s="6" t="n">
        <v>0</v>
      </c>
      <c r="CU309" s="6" t="n">
        <v>5</v>
      </c>
      <c r="CV309" s="6" t="n">
        <v>1041</v>
      </c>
      <c r="CW309" s="6" t="n">
        <v>2</v>
      </c>
      <c r="CX309" s="6" t="n">
        <v>7316</v>
      </c>
      <c r="CY309" s="6" t="n">
        <v>3</v>
      </c>
      <c r="CZ309" s="6" t="n">
        <v>137</v>
      </c>
      <c r="DA309" s="6" t="n">
        <v>19</v>
      </c>
      <c r="DB309" s="6" t="n">
        <v>10864</v>
      </c>
      <c r="DC309" s="6" t="n">
        <v>2</v>
      </c>
      <c r="DD309" s="6" t="n">
        <v>5228</v>
      </c>
      <c r="DE309" s="6" t="n">
        <v>0</v>
      </c>
      <c r="DF309" s="6" t="n">
        <v>0</v>
      </c>
      <c r="DG309" s="6" t="n">
        <v>0</v>
      </c>
      <c r="DH309" s="6" t="n">
        <v>0</v>
      </c>
      <c r="DI309" s="6" t="n">
        <v>15</v>
      </c>
      <c r="DJ309" s="6" t="n">
        <v>3705</v>
      </c>
      <c r="DK309" s="6" t="n">
        <v>15</v>
      </c>
      <c r="DL309" s="6" t="n">
        <v>1395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38</v>
      </c>
      <c r="B310" s="7" t="s">
        <v>214</v>
      </c>
      <c r="C310" s="7" t="s">
        <v>215</v>
      </c>
      <c r="D310" s="7" t="s">
        <v>216</v>
      </c>
      <c r="E310" s="7" t="s">
        <v>220</v>
      </c>
      <c r="F310" s="7" t="s">
        <v>219</v>
      </c>
      <c r="G310" s="4" t="n">
        <f aca="false">IFERROR(CA310/BZ310,"-")</f>
        <v>1.66666666666667</v>
      </c>
      <c r="H310" s="3" t="n">
        <f aca="false">IFERROR(CB310/BZ310,"-")</f>
        <v>1476.5</v>
      </c>
      <c r="I310" s="3" t="n">
        <f aca="false">IFERROR(CB310/CA310,"-")</f>
        <v>885.9</v>
      </c>
      <c r="J310" s="3" t="n">
        <f aca="false">IFERROR(CC310/BZ310,"-")</f>
        <v>14765</v>
      </c>
      <c r="K310" s="3" t="n">
        <f aca="false">IFERROR(CC310/CA310,"-")</f>
        <v>8859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4430</v>
      </c>
      <c r="Y310" s="3" t="n">
        <f aca="false">IFERROR(CL310/CA310,"-")</f>
        <v>2658</v>
      </c>
      <c r="Z310" s="5" t="n">
        <f aca="false">IFERROR(CM310/BZ310,"-")</f>
        <v>0.333333333333333</v>
      </c>
      <c r="AA310" s="5" t="n">
        <f aca="false">IFERROR(CN310/CB310,"-")</f>
        <v>0.0492154870752907</v>
      </c>
      <c r="AB310" s="3" t="n">
        <f aca="false">IFERROR(CN310/CM310,"-")</f>
        <v>218</v>
      </c>
      <c r="AC310" s="5" t="n">
        <f aca="false">IFERROR(CO310/BZ310,"-")</f>
        <v>0.833333333333333</v>
      </c>
      <c r="AD310" s="5" t="n">
        <f aca="false">IFERROR(CP310/CB310,"-")</f>
        <v>0.0383790495541258</v>
      </c>
      <c r="AE310" s="3" t="n">
        <f aca="false">IFERROR(CP310/CO310,"-")</f>
        <v>68</v>
      </c>
      <c r="AF310" s="5" t="n">
        <f aca="false">IFERROR(CQ310/BZ310,"-")</f>
        <v>1</v>
      </c>
      <c r="AG310" s="5" t="n">
        <f aca="false">IFERROR(CR310/CB310,"-")</f>
        <v>0.0925612371599503</v>
      </c>
      <c r="AH310" s="3" t="n">
        <f aca="false">IFERROR(CR310/CQ310,"-")</f>
        <v>136.666666666667</v>
      </c>
      <c r="AI310" s="5" t="n">
        <f aca="false">IFERROR(CS310/BZ310,"-")</f>
        <v>0</v>
      </c>
      <c r="AJ310" s="5" t="n">
        <f aca="false">IFERROR(CT310/CB310,"-")</f>
        <v>0</v>
      </c>
      <c r="AK310" s="3" t="str">
        <f aca="false">IFERROR(CT310/CS310,"-")</f>
        <v>-</v>
      </c>
      <c r="AL310" s="5" t="n">
        <f aca="false">IFERROR(CU310/BZ310,"-")</f>
        <v>0.5</v>
      </c>
      <c r="AM310" s="5" t="n">
        <f aca="false">IFERROR(CV310/CB310,"-")</f>
        <v>0.0903036460097076</v>
      </c>
      <c r="AN310" s="3" t="n">
        <f aca="false">IFERROR(CV310/CU310,"-")</f>
        <v>266.666666666667</v>
      </c>
      <c r="AO310" s="5" t="n">
        <f aca="false">IFERROR(CW310/BZ310,"-")</f>
        <v>0</v>
      </c>
      <c r="AP310" s="5" t="n">
        <f aca="false">IFERROR(CX310/CB310,"-")</f>
        <v>0</v>
      </c>
      <c r="AQ310" s="3" t="str">
        <f aca="false">IFERROR(CX310/CW310,"-")</f>
        <v>-</v>
      </c>
      <c r="AR310" s="5" t="n">
        <f aca="false">IFERROR(CY310/BZ310,"-")</f>
        <v>0.833333333333333</v>
      </c>
      <c r="AS310" s="5" t="n">
        <f aca="false">IFERROR(CZ310/CB310,"-")</f>
        <v>0.210181736087595</v>
      </c>
      <c r="AT310" s="3" t="n">
        <f aca="false">IFERROR(CZ310/CY310,"-")</f>
        <v>372.4</v>
      </c>
      <c r="AU310" s="5" t="n">
        <f aca="false">IFERROR(DA310/BZ310,"-")</f>
        <v>0.666666666666667</v>
      </c>
      <c r="AV310" s="5" t="n">
        <f aca="false">IFERROR(DB310/CB310,"-")</f>
        <v>0.230161417767242</v>
      </c>
      <c r="AW310" s="3" t="n">
        <f aca="false">IFERROR(DB310/DA310,"-")</f>
        <v>509.75</v>
      </c>
      <c r="AX310" s="5" t="n">
        <f aca="false">IFERROR(DC310/BZ310,"-")</f>
        <v>0</v>
      </c>
      <c r="AY310" s="5" t="n">
        <f aca="false">IFERROR(DD310/CB310,"-")</f>
        <v>0</v>
      </c>
      <c r="AZ310" s="3" t="str">
        <f aca="false">IFERROR(DD310/DC310,"-")</f>
        <v>-</v>
      </c>
      <c r="BA310" s="5" t="n">
        <f aca="false">IFERROR(DE310/BZ310,"-")</f>
        <v>0.5</v>
      </c>
      <c r="BB310" s="5" t="n">
        <f aca="false">IFERROR(DF310/CB310,"-")</f>
        <v>0.289197426346089</v>
      </c>
      <c r="BC310" s="3" t="n">
        <f aca="false">IFERROR(DF310/DE310,"-")</f>
        <v>854</v>
      </c>
      <c r="BD310" s="5" t="n">
        <f aca="false">IFERROR(DG310/BZ310,"-")</f>
        <v>0</v>
      </c>
      <c r="BE310" s="5" t="n">
        <f aca="false">IFERROR(DH310/CB310,"-")</f>
        <v>0</v>
      </c>
      <c r="BF310" s="3" t="str">
        <f aca="false">IFERROR(DH310/DG310,"-")</f>
        <v>-</v>
      </c>
      <c r="BG310" s="5" t="n">
        <f aca="false">IFERROR(DI310/BZ310,"-")</f>
        <v>0</v>
      </c>
      <c r="BH310" s="5" t="n">
        <f aca="false">IFERROR(DJ310/CB310,"-")</f>
        <v>0</v>
      </c>
      <c r="BI310" s="3" t="str">
        <f aca="false">IFERROR(DJ310/DI310,"-")</f>
        <v>-</v>
      </c>
      <c r="BJ310" s="5" t="n">
        <f aca="false">IFERROR(DK310/BZ310,"-")</f>
        <v>0</v>
      </c>
      <c r="BK310" s="5" t="n">
        <f aca="false">IFERROR(DL310/CB310,"-")</f>
        <v>0</v>
      </c>
      <c r="BL310" s="3" t="str">
        <f aca="false">IFERROR(DL310/DK310,"-")</f>
        <v>-</v>
      </c>
      <c r="BM310" s="5" t="n">
        <f aca="false">IFERROR(DM310/BZ310,"-")</f>
        <v>0</v>
      </c>
      <c r="BN310" s="5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0</v>
      </c>
      <c r="BQ310" s="3" t="str">
        <f aca="false">IFERROR(DP310/DO310,"-")</f>
        <v>-</v>
      </c>
      <c r="BR310" s="3" t="str">
        <f aca="false">IFERROR(DQ310/DO310,"-")</f>
        <v>-</v>
      </c>
      <c r="BS310" s="3" t="str">
        <f aca="false">IFERROR(DR310/DO310,"-")</f>
        <v>-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6</v>
      </c>
      <c r="CA310" s="6" t="n">
        <v>10</v>
      </c>
      <c r="CB310" s="6" t="n">
        <v>8859</v>
      </c>
      <c r="CC310" s="6" t="n">
        <v>8859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26580</v>
      </c>
      <c r="CM310" s="6" t="n">
        <v>2</v>
      </c>
      <c r="CN310" s="6" t="n">
        <v>436</v>
      </c>
      <c r="CO310" s="6" t="n">
        <v>5</v>
      </c>
      <c r="CP310" s="6" t="n">
        <v>340</v>
      </c>
      <c r="CQ310" s="6" t="n">
        <v>6</v>
      </c>
      <c r="CR310" s="6" t="n">
        <v>820</v>
      </c>
      <c r="CS310" s="6" t="n">
        <v>0</v>
      </c>
      <c r="CT310" s="6" t="n">
        <v>0</v>
      </c>
      <c r="CU310" s="6" t="n">
        <v>3</v>
      </c>
      <c r="CV310" s="6" t="n">
        <v>800</v>
      </c>
      <c r="CW310" s="6" t="n">
        <v>0</v>
      </c>
      <c r="CX310" s="6" t="n">
        <v>0</v>
      </c>
      <c r="CY310" s="6" t="n">
        <v>5</v>
      </c>
      <c r="CZ310" s="6" t="n">
        <v>1862</v>
      </c>
      <c r="DA310" s="6" t="n">
        <v>4</v>
      </c>
      <c r="DB310" s="6" t="n">
        <v>2039</v>
      </c>
      <c r="DC310" s="6" t="n">
        <v>0</v>
      </c>
      <c r="DD310" s="6" t="n">
        <v>0</v>
      </c>
      <c r="DE310" s="6" t="n">
        <v>3</v>
      </c>
      <c r="DF310" s="6" t="n">
        <v>2562</v>
      </c>
      <c r="DG310" s="6" t="n">
        <v>0</v>
      </c>
      <c r="DH310" s="6" t="n">
        <v>0</v>
      </c>
      <c r="DI310" s="6" t="n">
        <v>0</v>
      </c>
      <c r="DJ310" s="6" t="n">
        <v>0</v>
      </c>
      <c r="DK310" s="6" t="n">
        <v>0</v>
      </c>
      <c r="DL310" s="6" t="n">
        <v>0</v>
      </c>
      <c r="DM310" s="6" t="n">
        <v>0</v>
      </c>
      <c r="DN310" s="6" t="n">
        <v>0</v>
      </c>
      <c r="DO310" s="6" t="n">
        <v>0</v>
      </c>
      <c r="DP310" s="6" t="n">
        <v>0</v>
      </c>
      <c r="DQ310" s="6" t="n">
        <v>0</v>
      </c>
      <c r="DR310" s="6" t="n">
        <v>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38</v>
      </c>
      <c r="B311" s="7" t="s">
        <v>214</v>
      </c>
      <c r="C311" s="7" t="s">
        <v>215</v>
      </c>
      <c r="D311" s="7" t="s">
        <v>221</v>
      </c>
      <c r="E311" s="7" t="s">
        <v>217</v>
      </c>
      <c r="F311" s="7" t="s">
        <v>219</v>
      </c>
      <c r="G311" s="4" t="n">
        <f aca="false">IFERROR(CA311/BZ311,"-")</f>
        <v>1.69230769230769</v>
      </c>
      <c r="H311" s="3" t="n">
        <f aca="false">IFERROR(CB311/BZ311,"-")</f>
        <v>935.923076923077</v>
      </c>
      <c r="I311" s="3" t="n">
        <f aca="false">IFERROR(CB311/CA311,"-")</f>
        <v>553.045454545455</v>
      </c>
      <c r="J311" s="3" t="n">
        <f aca="false">IFERROR(CC311/BZ311,"-")</f>
        <v>9359.23076923077</v>
      </c>
      <c r="K311" s="3" t="n">
        <f aca="false">IFERROR(CC311/CA311,"-")</f>
        <v>5530.45454545455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2807.69230769231</v>
      </c>
      <c r="Y311" s="3" t="n">
        <f aca="false">IFERROR(CL311/CA311,"-")</f>
        <v>1659.09090909091</v>
      </c>
      <c r="Z311" s="5" t="n">
        <f aca="false">IFERROR(CM311/BZ311,"-")</f>
        <v>0.461538461538462</v>
      </c>
      <c r="AA311" s="5" t="n">
        <f aca="false">IFERROR(CN311/CB311,"-")</f>
        <v>0.141365989972877</v>
      </c>
      <c r="AB311" s="3" t="n">
        <f aca="false">IFERROR(CN311/CM311,"-")</f>
        <v>286.666666666667</v>
      </c>
      <c r="AC311" s="5" t="n">
        <f aca="false">IFERROR(CO311/BZ311,"-")</f>
        <v>0.615384615384615</v>
      </c>
      <c r="AD311" s="5" t="n">
        <f aca="false">IFERROR(CP311/CB311,"-")</f>
        <v>0.0942713898249363</v>
      </c>
      <c r="AE311" s="3" t="n">
        <f aca="false">IFERROR(CP311/CO311,"-")</f>
        <v>143.375</v>
      </c>
      <c r="AF311" s="5" t="n">
        <f aca="false">IFERROR(CQ311/BZ311,"-")</f>
        <v>0.307692307692308</v>
      </c>
      <c r="AG311" s="5" t="n">
        <f aca="false">IFERROR(CR311/CB311,"-")</f>
        <v>0.0614777677323909</v>
      </c>
      <c r="AH311" s="3" t="n">
        <f aca="false">IFERROR(CR311/CQ311,"-")</f>
        <v>187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.153846153846154</v>
      </c>
      <c r="AM311" s="5" t="n">
        <f aca="false">IFERROR(CV311/CB311,"-")</f>
        <v>0.0383003205391633</v>
      </c>
      <c r="AN311" s="3" t="n">
        <f aca="false">IFERROR(CV311/CU311,"-")</f>
        <v>233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.153846153846154</v>
      </c>
      <c r="AS311" s="5" t="n">
        <f aca="false">IFERROR(CZ311/CB311,"-")</f>
        <v>0.0101093120736418</v>
      </c>
      <c r="AT311" s="3" t="n">
        <f aca="false">IFERROR(CZ311/CY311,"-")</f>
        <v>61.5</v>
      </c>
      <c r="AU311" s="5" t="n">
        <f aca="false">IFERROR(DA311/BZ311,"-")</f>
        <v>0.615384615384615</v>
      </c>
      <c r="AV311" s="5" t="n">
        <f aca="false">IFERROR(DB311/CB311,"-")</f>
        <v>0.425741760499712</v>
      </c>
      <c r="AW311" s="3" t="n">
        <f aca="false">IFERROR(DB311/DA311,"-")</f>
        <v>647.5</v>
      </c>
      <c r="AX311" s="5" t="n">
        <f aca="false">IFERROR(DC311/BZ311,"-")</f>
        <v>0.153846153846154</v>
      </c>
      <c r="AY311" s="5" t="n">
        <f aca="false">IFERROR(DD311/CB311,"-")</f>
        <v>0.103723185666146</v>
      </c>
      <c r="AZ311" s="3" t="n">
        <f aca="false">IFERROR(DD311/DC311,"-")</f>
        <v>631</v>
      </c>
      <c r="BA311" s="5" t="n">
        <f aca="false">IFERROR(DE311/BZ311,"-")</f>
        <v>0</v>
      </c>
      <c r="BB311" s="5" t="n">
        <f aca="false">IFERROR(DF311/CB311,"-")</f>
        <v>0</v>
      </c>
      <c r="BC311" s="3" t="str">
        <f aca="false">IFERROR(DF311/DE311,"-")</f>
        <v>-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0.615384615384615</v>
      </c>
      <c r="BH311" s="5" t="n">
        <f aca="false">IFERROR(DJ311/CB311,"-")</f>
        <v>0.125010273691132</v>
      </c>
      <c r="BI311" s="3" t="n">
        <f aca="false">IFERROR(DJ311/DI311,"-")</f>
        <v>190.125</v>
      </c>
      <c r="BJ311" s="5" t="n">
        <f aca="false">IFERROR(DK311/BZ311,"-")</f>
        <v>0.615384615384615</v>
      </c>
      <c r="BK311" s="5" t="n">
        <f aca="false">IFERROR(DL311/CB311,"-")</f>
        <v>0.0674776033533328</v>
      </c>
      <c r="BL311" s="3" t="n">
        <f aca="false">IFERROR(DL311/DK311,"-")</f>
        <v>102.625</v>
      </c>
      <c r="BM311" s="5" t="n">
        <f aca="false">IFERROR(DM311/BZ311,"-")</f>
        <v>0</v>
      </c>
      <c r="BN311" s="5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13</v>
      </c>
      <c r="CA311" s="6" t="n">
        <v>22</v>
      </c>
      <c r="CB311" s="6" t="n">
        <v>12167</v>
      </c>
      <c r="CC311" s="6" t="n">
        <v>12167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36500</v>
      </c>
      <c r="CM311" s="6" t="n">
        <v>6</v>
      </c>
      <c r="CN311" s="6" t="n">
        <v>1720</v>
      </c>
      <c r="CO311" s="6" t="n">
        <v>8</v>
      </c>
      <c r="CP311" s="6" t="n">
        <v>1147</v>
      </c>
      <c r="CQ311" s="6" t="n">
        <v>4</v>
      </c>
      <c r="CR311" s="6" t="n">
        <v>748</v>
      </c>
      <c r="CS311" s="6" t="n">
        <v>0</v>
      </c>
      <c r="CT311" s="6" t="n">
        <v>0</v>
      </c>
      <c r="CU311" s="6" t="n">
        <v>2</v>
      </c>
      <c r="CV311" s="6" t="n">
        <v>466</v>
      </c>
      <c r="CW311" s="6" t="n">
        <v>0</v>
      </c>
      <c r="CX311" s="6" t="n">
        <v>0</v>
      </c>
      <c r="CY311" s="6" t="n">
        <v>2</v>
      </c>
      <c r="CZ311" s="6" t="n">
        <v>123</v>
      </c>
      <c r="DA311" s="6" t="n">
        <v>8</v>
      </c>
      <c r="DB311" s="6" t="n">
        <v>5180</v>
      </c>
      <c r="DC311" s="6" t="n">
        <v>2</v>
      </c>
      <c r="DD311" s="6" t="n">
        <v>1262</v>
      </c>
      <c r="DE311" s="6" t="n">
        <v>0</v>
      </c>
      <c r="DF311" s="6" t="n">
        <v>0</v>
      </c>
      <c r="DG311" s="6" t="n">
        <v>0</v>
      </c>
      <c r="DH311" s="6" t="n">
        <v>0</v>
      </c>
      <c r="DI311" s="6" t="n">
        <v>8</v>
      </c>
      <c r="DJ311" s="6" t="n">
        <v>1521</v>
      </c>
      <c r="DK311" s="6" t="n">
        <v>8</v>
      </c>
      <c r="DL311" s="6" t="n">
        <v>821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38</v>
      </c>
      <c r="B312" s="7" t="s">
        <v>214</v>
      </c>
      <c r="C312" s="7" t="s">
        <v>215</v>
      </c>
      <c r="D312" s="7" t="s">
        <v>221</v>
      </c>
      <c r="E312" s="7" t="s">
        <v>220</v>
      </c>
      <c r="F312" s="7" t="s">
        <v>219</v>
      </c>
      <c r="G312" s="4" t="n">
        <f aca="false">IFERROR(CA312/BZ312,"-")</f>
        <v>1.5</v>
      </c>
      <c r="H312" s="3" t="n">
        <f aca="false">IFERROR(CB312/BZ312,"-")</f>
        <v>684.5</v>
      </c>
      <c r="I312" s="3" t="n">
        <f aca="false">IFERROR(CB312/CA312,"-")</f>
        <v>456.333333333333</v>
      </c>
      <c r="J312" s="3" t="n">
        <f aca="false">IFERROR(CC312/BZ312,"-")</f>
        <v>6845</v>
      </c>
      <c r="K312" s="3" t="n">
        <f aca="false">IFERROR(CC312/CA312,"-")</f>
        <v>4563.33333333333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2055</v>
      </c>
      <c r="Y312" s="3" t="n">
        <f aca="false">IFERROR(CL312/CA312,"-")</f>
        <v>1370</v>
      </c>
      <c r="Z312" s="5" t="n">
        <f aca="false">IFERROR(CM312/BZ312,"-")</f>
        <v>0</v>
      </c>
      <c r="AA312" s="5" t="n">
        <f aca="false">IFERROR(CN312/CB312,"-")</f>
        <v>0</v>
      </c>
      <c r="AB312" s="3" t="str">
        <f aca="false">IFERROR(CN312/CM312,"-")</f>
        <v>-</v>
      </c>
      <c r="AC312" s="5" t="n">
        <f aca="false">IFERROR(CO312/BZ312,"-")</f>
        <v>1</v>
      </c>
      <c r="AD312" s="5" t="n">
        <f aca="false">IFERROR(CP312/CB312,"-")</f>
        <v>0.0920379839298758</v>
      </c>
      <c r="AE312" s="3" t="n">
        <f aca="false">IFERROR(CP312/CO312,"-")</f>
        <v>63</v>
      </c>
      <c r="AF312" s="5" t="n">
        <f aca="false">IFERROR(CQ312/BZ312,"-")</f>
        <v>1</v>
      </c>
      <c r="AG312" s="5" t="n">
        <f aca="false">IFERROR(CR312/CB312,"-")</f>
        <v>0.219138056975895</v>
      </c>
      <c r="AH312" s="3" t="n">
        <f aca="false">IFERROR(CR312/CQ312,"-")</f>
        <v>150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</v>
      </c>
      <c r="AM312" s="5" t="n">
        <f aca="false">IFERROR(CV312/CB312,"-")</f>
        <v>0</v>
      </c>
      <c r="AN312" s="3" t="str">
        <f aca="false">IFERROR(CV312/CU312,"-")</f>
        <v>-</v>
      </c>
      <c r="AO312" s="5" t="n">
        <f aca="false">IFERROR(CW312/BZ312,"-")</f>
        <v>0</v>
      </c>
      <c r="AP312" s="5" t="n">
        <f aca="false">IFERROR(CX312/CB312,"-")</f>
        <v>0</v>
      </c>
      <c r="AQ312" s="3" t="str">
        <f aca="false">IFERROR(CX312/CW312,"-")</f>
        <v>-</v>
      </c>
      <c r="AR312" s="5" t="n">
        <f aca="false">IFERROR(CY312/BZ312,"-")</f>
        <v>1</v>
      </c>
      <c r="AS312" s="5" t="n">
        <f aca="false">IFERROR(CZ312/CB312,"-")</f>
        <v>0.265887509130752</v>
      </c>
      <c r="AT312" s="3" t="n">
        <f aca="false">IFERROR(CZ312/CY312,"-")</f>
        <v>182</v>
      </c>
      <c r="AU312" s="5" t="n">
        <f aca="false">IFERROR(DA312/BZ312,"-")</f>
        <v>0</v>
      </c>
      <c r="AV312" s="5" t="n">
        <f aca="false">IFERROR(DB312/CB312,"-")</f>
        <v>0</v>
      </c>
      <c r="AW312" s="3" t="str">
        <f aca="false">IFERROR(DB312/DA312,"-")</f>
        <v>-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.5</v>
      </c>
      <c r="BB312" s="5" t="n">
        <f aca="false">IFERROR(DF312/CB312,"-")</f>
        <v>0.422936449963477</v>
      </c>
      <c r="BC312" s="3" t="n">
        <f aca="false">IFERROR(DF312/DE312,"-")</f>
        <v>579</v>
      </c>
      <c r="BD312" s="5" t="n">
        <f aca="false">IFERROR(DG312/BZ312,"-")</f>
        <v>0</v>
      </c>
      <c r="BE312" s="5" t="n">
        <f aca="false">IFERROR(DH312/CB312,"-")</f>
        <v>0</v>
      </c>
      <c r="BF312" s="3" t="str">
        <f aca="false">IFERROR(DH312/DG312,"-")</f>
        <v>-</v>
      </c>
      <c r="BG312" s="5" t="n">
        <f aca="false">IFERROR(DI312/BZ312,"-")</f>
        <v>0</v>
      </c>
      <c r="BH312" s="5" t="n">
        <f aca="false">IFERROR(DJ312/CB312,"-")</f>
        <v>0</v>
      </c>
      <c r="BI312" s="3" t="str">
        <f aca="false">IFERROR(DJ312/DI312,"-")</f>
        <v>-</v>
      </c>
      <c r="BJ312" s="5" t="n">
        <f aca="false">IFERROR(DK312/BZ312,"-")</f>
        <v>0</v>
      </c>
      <c r="BK312" s="5" t="n">
        <f aca="false">IFERROR(DL312/CB312,"-")</f>
        <v>0</v>
      </c>
      <c r="BL312" s="3" t="str">
        <f aca="false">IFERROR(DL312/DK312,"-")</f>
        <v>-</v>
      </c>
      <c r="BM312" s="5" t="n">
        <f aca="false">IFERROR(DM312/BZ312,"-")</f>
        <v>0</v>
      </c>
      <c r="BN312" s="5" t="n">
        <f aca="false">IFERROR(DN312/CB312,"-")</f>
        <v>0</v>
      </c>
      <c r="BO312" s="3" t="str">
        <f aca="false">IFERROR(DN312/DM312,"-")</f>
        <v>-</v>
      </c>
      <c r="BP312" s="5" t="n">
        <f aca="false">IFERROR(DO312/BZ312,"-")</f>
        <v>0</v>
      </c>
      <c r="BQ312" s="3" t="str">
        <f aca="false">IFERROR(DP312/DO312,"-")</f>
        <v>-</v>
      </c>
      <c r="BR312" s="3" t="str">
        <f aca="false">IFERROR(DQ312/DO312,"-")</f>
        <v>-</v>
      </c>
      <c r="BS312" s="3" t="str">
        <f aca="false">IFERROR(DR312/DO312,"-")</f>
        <v>-</v>
      </c>
      <c r="BT312" s="5" t="n">
        <f aca="false">IFERROR(DS312/BZ312,"-")</f>
        <v>0</v>
      </c>
      <c r="BU312" s="5" t="n">
        <f aca="false">IFERROR(DT312/BZ312,"-")</f>
        <v>0</v>
      </c>
      <c r="BV312" s="5" t="str">
        <f aca="false">IFERROR(DT312/DS312,"-")</f>
        <v>-</v>
      </c>
      <c r="BW312" s="5" t="n">
        <f aca="false">IFERROR(DU312/BZ312,"-")</f>
        <v>0</v>
      </c>
      <c r="BX312" s="5" t="str">
        <f aca="false">IFERROR(DU312/DS312,"-")</f>
        <v>-</v>
      </c>
      <c r="BZ312" s="6" t="n">
        <v>2</v>
      </c>
      <c r="CA312" s="6" t="n">
        <v>3</v>
      </c>
      <c r="CB312" s="6" t="n">
        <v>1369</v>
      </c>
      <c r="CC312" s="6" t="n">
        <v>1369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4110</v>
      </c>
      <c r="CM312" s="6" t="n">
        <v>0</v>
      </c>
      <c r="CN312" s="6" t="n">
        <v>0</v>
      </c>
      <c r="CO312" s="6" t="n">
        <v>2</v>
      </c>
      <c r="CP312" s="6" t="n">
        <v>126</v>
      </c>
      <c r="CQ312" s="6" t="n">
        <v>2</v>
      </c>
      <c r="CR312" s="6" t="n">
        <v>300</v>
      </c>
      <c r="CS312" s="6" t="n">
        <v>0</v>
      </c>
      <c r="CT312" s="6" t="n">
        <v>0</v>
      </c>
      <c r="CU312" s="6" t="n">
        <v>0</v>
      </c>
      <c r="CV312" s="6" t="n">
        <v>0</v>
      </c>
      <c r="CW312" s="6" t="n">
        <v>0</v>
      </c>
      <c r="CX312" s="6" t="n">
        <v>0</v>
      </c>
      <c r="CY312" s="6" t="n">
        <v>2</v>
      </c>
      <c r="CZ312" s="6" t="n">
        <v>364</v>
      </c>
      <c r="DA312" s="6" t="n">
        <v>0</v>
      </c>
      <c r="DB312" s="6" t="n">
        <v>0</v>
      </c>
      <c r="DC312" s="6" t="n">
        <v>0</v>
      </c>
      <c r="DD312" s="6" t="n">
        <v>0</v>
      </c>
      <c r="DE312" s="6" t="n">
        <v>1</v>
      </c>
      <c r="DF312" s="6" t="n">
        <v>579</v>
      </c>
      <c r="DG312" s="6" t="n">
        <v>0</v>
      </c>
      <c r="DH312" s="6" t="n">
        <v>0</v>
      </c>
      <c r="DI312" s="6" t="n">
        <v>0</v>
      </c>
      <c r="DJ312" s="6" t="n">
        <v>0</v>
      </c>
      <c r="DK312" s="6" t="n">
        <v>0</v>
      </c>
      <c r="DL312" s="6" t="n">
        <v>0</v>
      </c>
      <c r="DM312" s="6" t="n">
        <v>0</v>
      </c>
      <c r="DN312" s="6" t="n">
        <v>0</v>
      </c>
      <c r="DO312" s="6" t="n">
        <v>0</v>
      </c>
      <c r="DP312" s="6" t="n">
        <v>0</v>
      </c>
      <c r="DQ312" s="6" t="n">
        <v>0</v>
      </c>
      <c r="DR312" s="6" t="n">
        <v>0</v>
      </c>
      <c r="DS312" s="6" t="n">
        <v>0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38</v>
      </c>
      <c r="B313" s="7" t="s">
        <v>222</v>
      </c>
      <c r="C313" s="7" t="s">
        <v>215</v>
      </c>
      <c r="D313" s="7" t="s">
        <v>216</v>
      </c>
      <c r="E313" s="7" t="s">
        <v>217</v>
      </c>
      <c r="F313" s="7" t="s">
        <v>219</v>
      </c>
      <c r="G313" s="4" t="n">
        <f aca="false">IFERROR(CA313/BZ313,"-")</f>
        <v>1.25</v>
      </c>
      <c r="H313" s="3" t="n">
        <f aca="false">IFERROR(CB313/BZ313,"-")</f>
        <v>654</v>
      </c>
      <c r="I313" s="3" t="n">
        <f aca="false">IFERROR(CB313/CA313,"-")</f>
        <v>523.2</v>
      </c>
      <c r="J313" s="3" t="n">
        <f aca="false">IFERROR(CC313/BZ313,"-")</f>
        <v>6540</v>
      </c>
      <c r="K313" s="3" t="n">
        <f aca="false">IFERROR(CC313/CA313,"-")</f>
        <v>5232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</v>
      </c>
      <c r="P313" s="5" t="n">
        <f aca="false">IFERROR(CG313/CB313,"-")</f>
        <v>0</v>
      </c>
      <c r="Q313" s="3" t="str">
        <f aca="false">IFERROR(CG313/CF313,"-")</f>
        <v>-</v>
      </c>
      <c r="R313" s="5" t="n">
        <f aca="false">IFERROR(CH313/BZ313,"-")</f>
        <v>0</v>
      </c>
      <c r="S313" s="5" t="n">
        <f aca="false">IFERROR(CI313/CB313,"-")</f>
        <v>0</v>
      </c>
      <c r="T313" s="3" t="str">
        <f aca="false">IFERROR(CI313/CH313,"-")</f>
        <v>-</v>
      </c>
      <c r="U313" s="5" t="n">
        <f aca="false">IFERROR(CJ313/BZ313,"-")</f>
        <v>0</v>
      </c>
      <c r="V313" s="5" t="n">
        <f aca="false">IFERROR(CK313/CB313,"-")</f>
        <v>0</v>
      </c>
      <c r="W313" s="3" t="str">
        <f aca="false">IFERROR(CK313/CJ313,"-")</f>
        <v>-</v>
      </c>
      <c r="X313" s="3" t="n">
        <f aca="false">IFERROR(CL313/BZ313,"-")</f>
        <v>1961.25</v>
      </c>
      <c r="Y313" s="3" t="n">
        <f aca="false">IFERROR(CL313/CA313,"-")</f>
        <v>1569</v>
      </c>
      <c r="Z313" s="5" t="n">
        <f aca="false">IFERROR(CM313/BZ313,"-")</f>
        <v>0.625</v>
      </c>
      <c r="AA313" s="5" t="n">
        <f aca="false">IFERROR(CN313/CB313,"-")</f>
        <v>0.25802752293578</v>
      </c>
      <c r="AB313" s="3" t="n">
        <f aca="false">IFERROR(CN313/CM313,"-")</f>
        <v>270</v>
      </c>
      <c r="AC313" s="5" t="n">
        <f aca="false">IFERROR(CO313/BZ313,"-")</f>
        <v>0.5</v>
      </c>
      <c r="AD313" s="5" t="n">
        <f aca="false">IFERROR(CP313/CB313,"-")</f>
        <v>0.0865825688073394</v>
      </c>
      <c r="AE313" s="3" t="n">
        <f aca="false">IFERROR(CP313/CO313,"-")</f>
        <v>113.25</v>
      </c>
      <c r="AF313" s="5" t="n">
        <f aca="false">IFERROR(CQ313/BZ313,"-")</f>
        <v>0.125</v>
      </c>
      <c r="AG313" s="5" t="n">
        <f aca="false">IFERROR(CR313/CB313,"-")</f>
        <v>0.0430045871559633</v>
      </c>
      <c r="AH313" s="3" t="n">
        <f aca="false">IFERROR(CR313/CQ313,"-")</f>
        <v>225</v>
      </c>
      <c r="AI313" s="5" t="n">
        <f aca="false">IFERROR(CS313/BZ313,"-")</f>
        <v>0</v>
      </c>
      <c r="AJ313" s="5" t="n">
        <f aca="false">IFERROR(CT313/CB313,"-")</f>
        <v>0</v>
      </c>
      <c r="AK313" s="3" t="str">
        <f aca="false">IFERROR(CT313/CS313,"-")</f>
        <v>-</v>
      </c>
      <c r="AL313" s="5" t="n">
        <f aca="false">IFERROR(CU313/BZ313,"-")</f>
        <v>0</v>
      </c>
      <c r="AM313" s="5" t="n">
        <f aca="false">IFERROR(CV313/CB313,"-")</f>
        <v>0</v>
      </c>
      <c r="AN313" s="3" t="str">
        <f aca="false">IFERROR(CV313/CU313,"-")</f>
        <v>-</v>
      </c>
      <c r="AO313" s="5" t="n">
        <f aca="false">IFERROR(CW313/BZ313,"-")</f>
        <v>0</v>
      </c>
      <c r="AP313" s="5" t="n">
        <f aca="false">IFERROR(CX313/CB313,"-")</f>
        <v>0</v>
      </c>
      <c r="AQ313" s="3" t="str">
        <f aca="false">IFERROR(CX313/CW313,"-")</f>
        <v>-</v>
      </c>
      <c r="AR313" s="5" t="n">
        <f aca="false">IFERROR(CY313/BZ313,"-")</f>
        <v>0.375</v>
      </c>
      <c r="AS313" s="5" t="n">
        <f aca="false">IFERROR(CZ313/CB313,"-")</f>
        <v>0.0363149847094801</v>
      </c>
      <c r="AT313" s="3" t="n">
        <f aca="false">IFERROR(CZ313/CY313,"-")</f>
        <v>63.3333333333333</v>
      </c>
      <c r="AU313" s="5" t="n">
        <f aca="false">IFERROR(DA313/BZ313,"-")</f>
        <v>0.625</v>
      </c>
      <c r="AV313" s="5" t="n">
        <f aca="false">IFERROR(DB313/CB313,"-")</f>
        <v>0.404816513761468</v>
      </c>
      <c r="AW313" s="3" t="n">
        <f aca="false">IFERROR(DB313/DA313,"-")</f>
        <v>423.6</v>
      </c>
      <c r="AX313" s="5" t="n">
        <f aca="false">IFERROR(DC313/BZ313,"-")</f>
        <v>0</v>
      </c>
      <c r="AY313" s="5" t="n">
        <f aca="false">IFERROR(DD313/CB313,"-")</f>
        <v>0</v>
      </c>
      <c r="AZ313" s="3" t="str">
        <f aca="false">IFERROR(DD313/DC313,"-")</f>
        <v>-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1</v>
      </c>
      <c r="BH313" s="5" t="n">
        <f aca="false">IFERROR(DJ313/CB313,"-")</f>
        <v>0.171253822629969</v>
      </c>
      <c r="BI313" s="3" t="n">
        <f aca="false">IFERROR(DJ313/DI313,"-")</f>
        <v>112</v>
      </c>
      <c r="BJ313" s="5" t="n">
        <f aca="false">IFERROR(DK313/BZ313,"-")</f>
        <v>1</v>
      </c>
      <c r="BK313" s="5" t="n">
        <f aca="false">IFERROR(DL313/CB313,"-")</f>
        <v>0.108180428134557</v>
      </c>
      <c r="BL313" s="3" t="n">
        <f aca="false">IFERROR(DL313/DK313,"-")</f>
        <v>70.75</v>
      </c>
      <c r="BM313" s="5" t="n">
        <f aca="false">IFERROR(DM313/BZ313,"-")</f>
        <v>0</v>
      </c>
      <c r="BN313" s="5" t="n">
        <f aca="false">IFERROR(DN313/CB313,"-")</f>
        <v>0</v>
      </c>
      <c r="BO313" s="3" t="str">
        <f aca="false">IFERROR(DN313/DM313,"-")</f>
        <v>-</v>
      </c>
      <c r="BP313" s="5" t="n">
        <f aca="false">IFERROR(DO313/BZ313,"-")</f>
        <v>0</v>
      </c>
      <c r="BQ313" s="3" t="str">
        <f aca="false">IFERROR(DP313/DO313,"-")</f>
        <v>-</v>
      </c>
      <c r="BR313" s="3" t="str">
        <f aca="false">IFERROR(DQ313/DO313,"-")</f>
        <v>-</v>
      </c>
      <c r="BS313" s="3" t="str">
        <f aca="false">IFERROR(DR313/DO313,"-")</f>
        <v>-</v>
      </c>
      <c r="BT313" s="5" t="n">
        <f aca="false">IFERROR(DS313/BZ313,"-")</f>
        <v>0</v>
      </c>
      <c r="BU313" s="5" t="n">
        <f aca="false">IFERROR(DT313/BZ313,"-")</f>
        <v>0</v>
      </c>
      <c r="BV313" s="5" t="str">
        <f aca="false">IFERROR(DT313/DS313,"-")</f>
        <v>-</v>
      </c>
      <c r="BW313" s="5" t="n">
        <f aca="false">IFERROR(DU313/BZ313,"-")</f>
        <v>0</v>
      </c>
      <c r="BX313" s="5" t="str">
        <f aca="false">IFERROR(DU313/DS313,"-")</f>
        <v>-</v>
      </c>
      <c r="BZ313" s="6" t="n">
        <v>8</v>
      </c>
      <c r="CA313" s="6" t="n">
        <v>10</v>
      </c>
      <c r="CB313" s="6" t="n">
        <v>5232</v>
      </c>
      <c r="CC313" s="6" t="n">
        <v>52320</v>
      </c>
      <c r="CD313" s="6" t="n">
        <v>0</v>
      </c>
      <c r="CE313" s="6" t="n">
        <v>0</v>
      </c>
      <c r="CF313" s="6" t="n">
        <v>0</v>
      </c>
      <c r="CG313" s="6" t="n">
        <v>0</v>
      </c>
      <c r="CH313" s="6" t="n">
        <v>0</v>
      </c>
      <c r="CI313" s="6" t="n">
        <v>0</v>
      </c>
      <c r="CJ313" s="6" t="n">
        <v>0</v>
      </c>
      <c r="CK313" s="6" t="n">
        <v>0</v>
      </c>
      <c r="CL313" s="6" t="n">
        <v>15690</v>
      </c>
      <c r="CM313" s="6" t="n">
        <v>5</v>
      </c>
      <c r="CN313" s="6" t="n">
        <v>1350</v>
      </c>
      <c r="CO313" s="6" t="n">
        <v>4</v>
      </c>
      <c r="CP313" s="6" t="n">
        <v>453</v>
      </c>
      <c r="CQ313" s="6" t="n">
        <v>1</v>
      </c>
      <c r="CR313" s="6" t="n">
        <v>225</v>
      </c>
      <c r="CS313" s="6" t="n">
        <v>0</v>
      </c>
      <c r="CT313" s="6" t="n">
        <v>0</v>
      </c>
      <c r="CU313" s="6" t="n">
        <v>0</v>
      </c>
      <c r="CV313" s="6" t="n">
        <v>0</v>
      </c>
      <c r="CW313" s="6" t="n">
        <v>0</v>
      </c>
      <c r="CX313" s="6" t="n">
        <v>0</v>
      </c>
      <c r="CY313" s="6" t="n">
        <v>3</v>
      </c>
      <c r="CZ313" s="6" t="n">
        <v>190</v>
      </c>
      <c r="DA313" s="6" t="n">
        <v>5</v>
      </c>
      <c r="DB313" s="6" t="n">
        <v>2118</v>
      </c>
      <c r="DC313" s="6" t="n">
        <v>0</v>
      </c>
      <c r="DD313" s="6" t="n">
        <v>0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8</v>
      </c>
      <c r="DJ313" s="6" t="n">
        <v>896</v>
      </c>
      <c r="DK313" s="6" t="n">
        <v>8</v>
      </c>
      <c r="DL313" s="6" t="n">
        <v>566</v>
      </c>
      <c r="DM313" s="6" t="n">
        <v>0</v>
      </c>
      <c r="DN313" s="6" t="n">
        <v>0</v>
      </c>
      <c r="DO313" s="6" t="n">
        <v>0</v>
      </c>
      <c r="DP313" s="6" t="n">
        <v>0</v>
      </c>
      <c r="DQ313" s="6" t="n">
        <v>0</v>
      </c>
      <c r="DR313" s="6" t="n">
        <v>0</v>
      </c>
      <c r="DS313" s="6" t="n">
        <v>0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38</v>
      </c>
      <c r="B314" s="7" t="s">
        <v>222</v>
      </c>
      <c r="C314" s="7" t="s">
        <v>215</v>
      </c>
      <c r="D314" s="7" t="s">
        <v>221</v>
      </c>
      <c r="E314" s="7" t="s">
        <v>217</v>
      </c>
      <c r="F314" s="7" t="s">
        <v>219</v>
      </c>
      <c r="G314" s="4" t="n">
        <f aca="false">IFERROR(CA314/BZ314,"-")</f>
        <v>1.29411764705882</v>
      </c>
      <c r="H314" s="3" t="n">
        <f aca="false">IFERROR(CB314/BZ314,"-")</f>
        <v>670</v>
      </c>
      <c r="I314" s="3" t="n">
        <f aca="false">IFERROR(CB314/CA314,"-")</f>
        <v>517.727272727273</v>
      </c>
      <c r="J314" s="3" t="n">
        <f aca="false">IFERROR(CC314/BZ314,"-")</f>
        <v>6700</v>
      </c>
      <c r="K314" s="3" t="n">
        <f aca="false">IFERROR(CC314/CA314,"-")</f>
        <v>5177.27272727273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0</v>
      </c>
      <c r="S314" s="5" t="n">
        <f aca="false">IFERROR(CI314/CB314,"-")</f>
        <v>0</v>
      </c>
      <c r="T314" s="3" t="str">
        <f aca="false">IFERROR(CI314/CH314,"-")</f>
        <v>-</v>
      </c>
      <c r="U314" s="5" t="n">
        <f aca="false">IFERROR(CJ314/BZ314,"-")</f>
        <v>0</v>
      </c>
      <c r="V314" s="5" t="n">
        <f aca="false">IFERROR(CK314/CB314,"-")</f>
        <v>0</v>
      </c>
      <c r="W314" s="3" t="str">
        <f aca="false">IFERROR(CK314/CJ314,"-")</f>
        <v>-</v>
      </c>
      <c r="X314" s="3" t="n">
        <f aca="false">IFERROR(CL314/BZ314,"-")</f>
        <v>2009.41176470588</v>
      </c>
      <c r="Y314" s="3" t="n">
        <f aca="false">IFERROR(CL314/CA314,"-")</f>
        <v>1552.72727272727</v>
      </c>
      <c r="Z314" s="5" t="n">
        <f aca="false">IFERROR(CM314/BZ314,"-")</f>
        <v>0.352941176470588</v>
      </c>
      <c r="AA314" s="5" t="n">
        <f aca="false">IFERROR(CN314/CB314,"-")</f>
        <v>0.142230026338894</v>
      </c>
      <c r="AB314" s="3" t="n">
        <f aca="false">IFERROR(CN314/CM314,"-")</f>
        <v>270</v>
      </c>
      <c r="AC314" s="5" t="n">
        <f aca="false">IFERROR(CO314/BZ314,"-")</f>
        <v>0.705882352941177</v>
      </c>
      <c r="AD314" s="5" t="n">
        <f aca="false">IFERROR(CP314/CB314,"-")</f>
        <v>0.112467076382792</v>
      </c>
      <c r="AE314" s="3" t="n">
        <f aca="false">IFERROR(CP314/CO314,"-")</f>
        <v>106.75</v>
      </c>
      <c r="AF314" s="5" t="n">
        <f aca="false">IFERROR(CQ314/BZ314,"-")</f>
        <v>0.117647058823529</v>
      </c>
      <c r="AG314" s="5" t="n">
        <f aca="false">IFERROR(CR314/CB314,"-")</f>
        <v>0.0206321334503951</v>
      </c>
      <c r="AH314" s="3" t="n">
        <f aca="false">IFERROR(CR314/CQ314,"-")</f>
        <v>117.5</v>
      </c>
      <c r="AI314" s="5" t="n">
        <f aca="false">IFERROR(CS314/BZ314,"-")</f>
        <v>0</v>
      </c>
      <c r="AJ314" s="5" t="n">
        <f aca="false">IFERROR(CT314/CB314,"-")</f>
        <v>0</v>
      </c>
      <c r="AK314" s="3" t="str">
        <f aca="false">IFERROR(CT314/CS314,"-")</f>
        <v>-</v>
      </c>
      <c r="AL314" s="5" t="n">
        <f aca="false">IFERROR(CU314/BZ314,"-")</f>
        <v>0.0588235294117647</v>
      </c>
      <c r="AM314" s="5" t="n">
        <f aca="false">IFERROR(CV314/CB314,"-")</f>
        <v>0.0551360842844601</v>
      </c>
      <c r="AN314" s="3" t="n">
        <f aca="false">IFERROR(CV314/CU314,"-")</f>
        <v>628</v>
      </c>
      <c r="AO314" s="5" t="n">
        <f aca="false">IFERROR(CW314/BZ314,"-")</f>
        <v>0.0588235294117647</v>
      </c>
      <c r="AP314" s="5" t="n">
        <f aca="false">IFERROR(CX314/CB314,"-")</f>
        <v>0.00974539069359087</v>
      </c>
      <c r="AQ314" s="3" t="n">
        <f aca="false">IFERROR(CX314/CW314,"-")</f>
        <v>111</v>
      </c>
      <c r="AR314" s="5" t="n">
        <f aca="false">IFERROR(CY314/BZ314,"-")</f>
        <v>0.235294117647059</v>
      </c>
      <c r="AS314" s="5" t="n">
        <f aca="false">IFERROR(CZ314/CB314,"-")</f>
        <v>0.0224758560140474</v>
      </c>
      <c r="AT314" s="3" t="n">
        <f aca="false">IFERROR(CZ314/CY314,"-")</f>
        <v>64</v>
      </c>
      <c r="AU314" s="5" t="n">
        <f aca="false">IFERROR(DA314/BZ314,"-")</f>
        <v>0.470588235294118</v>
      </c>
      <c r="AV314" s="5" t="n">
        <f aca="false">IFERROR(DB314/CB314,"-")</f>
        <v>0.36558384547849</v>
      </c>
      <c r="AW314" s="3" t="n">
        <f aca="false">IFERROR(DB314/DA314,"-")</f>
        <v>520.5</v>
      </c>
      <c r="AX314" s="5" t="n">
        <f aca="false">IFERROR(DC314/BZ314,"-")</f>
        <v>0.117647058823529</v>
      </c>
      <c r="AY314" s="5" t="n">
        <f aca="false">IFERROR(DD314/CB314,"-")</f>
        <v>0.056540825285338</v>
      </c>
      <c r="AZ314" s="3" t="n">
        <f aca="false">IFERROR(DD314/DC314,"-")</f>
        <v>322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</v>
      </c>
      <c r="BE314" s="5" t="n">
        <f aca="false">IFERROR(DH314/CB314,"-")</f>
        <v>0</v>
      </c>
      <c r="BF314" s="3" t="str">
        <f aca="false">IFERROR(DH314/DG314,"-")</f>
        <v>-</v>
      </c>
      <c r="BG314" s="5" t="n">
        <f aca="false">IFERROR(DI314/BZ314,"-")</f>
        <v>0.882352941176471</v>
      </c>
      <c r="BH314" s="5" t="n">
        <f aca="false">IFERROR(DJ314/CB314,"-")</f>
        <v>0.215188762071993</v>
      </c>
      <c r="BI314" s="3" t="n">
        <f aca="false">IFERROR(DJ314/DI314,"-")</f>
        <v>163.4</v>
      </c>
      <c r="BJ314" s="5" t="n">
        <f aca="false">IFERROR(DK314/BZ314,"-")</f>
        <v>0.823529411764706</v>
      </c>
      <c r="BK314" s="5" t="n">
        <f aca="false">IFERROR(DL314/CB314,"-")</f>
        <v>0.099297629499561</v>
      </c>
      <c r="BL314" s="3" t="n">
        <f aca="false">IFERROR(DL314/DK314,"-")</f>
        <v>80.7857142857143</v>
      </c>
      <c r="BM314" s="5" t="n">
        <f aca="false">IFERROR(DM314/BZ314,"-")</f>
        <v>0</v>
      </c>
      <c r="BN314" s="5" t="n">
        <f aca="false">IFERROR(DN314/CB314,"-")</f>
        <v>0</v>
      </c>
      <c r="BO314" s="3" t="str">
        <f aca="false">IFERROR(DN314/DM314,"-")</f>
        <v>-</v>
      </c>
      <c r="BP314" s="5" t="n">
        <f aca="false">IFERROR(DO314/BZ314,"-")</f>
        <v>0</v>
      </c>
      <c r="BQ314" s="3" t="str">
        <f aca="false">IFERROR(DP314/DO314,"-")</f>
        <v>-</v>
      </c>
      <c r="BR314" s="3" t="str">
        <f aca="false">IFERROR(DQ314/DO314,"-")</f>
        <v>-</v>
      </c>
      <c r="BS314" s="3" t="str">
        <f aca="false">IFERROR(DR314/DO314,"-")</f>
        <v>-</v>
      </c>
      <c r="BT314" s="5" t="n">
        <f aca="false">IFERROR(DS314/BZ314,"-")</f>
        <v>0</v>
      </c>
      <c r="BU314" s="5" t="n">
        <f aca="false">IFERROR(DT314/BZ314,"-")</f>
        <v>0</v>
      </c>
      <c r="BV314" s="5" t="str">
        <f aca="false">IFERROR(DT314/DS314,"-")</f>
        <v>-</v>
      </c>
      <c r="BW314" s="5" t="n">
        <f aca="false">IFERROR(DU314/BZ314,"-")</f>
        <v>0</v>
      </c>
      <c r="BX314" s="5" t="str">
        <f aca="false">IFERROR(DU314/DS314,"-")</f>
        <v>-</v>
      </c>
      <c r="BZ314" s="6" t="n">
        <v>17</v>
      </c>
      <c r="CA314" s="6" t="n">
        <v>22</v>
      </c>
      <c r="CB314" s="6" t="n">
        <v>11390</v>
      </c>
      <c r="CC314" s="6" t="n">
        <v>11390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34160</v>
      </c>
      <c r="CM314" s="6" t="n">
        <v>6</v>
      </c>
      <c r="CN314" s="6" t="n">
        <v>1620</v>
      </c>
      <c r="CO314" s="6" t="n">
        <v>12</v>
      </c>
      <c r="CP314" s="6" t="n">
        <v>1281</v>
      </c>
      <c r="CQ314" s="6" t="n">
        <v>2</v>
      </c>
      <c r="CR314" s="6" t="n">
        <v>235</v>
      </c>
      <c r="CS314" s="6" t="n">
        <v>0</v>
      </c>
      <c r="CT314" s="6" t="n">
        <v>0</v>
      </c>
      <c r="CU314" s="6" t="n">
        <v>1</v>
      </c>
      <c r="CV314" s="6" t="n">
        <v>628</v>
      </c>
      <c r="CW314" s="6" t="n">
        <v>1</v>
      </c>
      <c r="CX314" s="6" t="n">
        <v>111</v>
      </c>
      <c r="CY314" s="6" t="n">
        <v>4</v>
      </c>
      <c r="CZ314" s="6" t="n">
        <v>256</v>
      </c>
      <c r="DA314" s="6" t="n">
        <v>8</v>
      </c>
      <c r="DB314" s="6" t="n">
        <v>4164</v>
      </c>
      <c r="DC314" s="6" t="n">
        <v>2</v>
      </c>
      <c r="DD314" s="6" t="n">
        <v>644</v>
      </c>
      <c r="DE314" s="6" t="n">
        <v>0</v>
      </c>
      <c r="DF314" s="6" t="n">
        <v>0</v>
      </c>
      <c r="DG314" s="6" t="n">
        <v>0</v>
      </c>
      <c r="DH314" s="6" t="n">
        <v>0</v>
      </c>
      <c r="DI314" s="6" t="n">
        <v>15</v>
      </c>
      <c r="DJ314" s="6" t="n">
        <v>2451</v>
      </c>
      <c r="DK314" s="6" t="n">
        <v>14</v>
      </c>
      <c r="DL314" s="6" t="n">
        <v>1131</v>
      </c>
      <c r="DM314" s="6" t="n">
        <v>0</v>
      </c>
      <c r="DN314" s="6" t="n">
        <v>0</v>
      </c>
      <c r="DO314" s="6" t="n">
        <v>0</v>
      </c>
      <c r="DP314" s="6" t="n">
        <v>0</v>
      </c>
      <c r="DQ314" s="6" t="n">
        <v>0</v>
      </c>
      <c r="DR314" s="6" t="n">
        <v>0</v>
      </c>
      <c r="DS314" s="6" t="n">
        <v>0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38</v>
      </c>
      <c r="B315" s="7" t="s">
        <v>222</v>
      </c>
      <c r="C315" s="7" t="s">
        <v>215</v>
      </c>
      <c r="D315" s="7" t="s">
        <v>221</v>
      </c>
      <c r="E315" s="7" t="s">
        <v>220</v>
      </c>
      <c r="F315" s="7" t="s">
        <v>219</v>
      </c>
      <c r="G315" s="4" t="n">
        <f aca="false">IFERROR(CA315/BZ315,"-")</f>
        <v>2.8</v>
      </c>
      <c r="H315" s="3" t="n">
        <f aca="false">IFERROR(CB315/BZ315,"-")</f>
        <v>1572.4</v>
      </c>
      <c r="I315" s="3" t="n">
        <f aca="false">IFERROR(CB315/CA315,"-")</f>
        <v>561.571428571429</v>
      </c>
      <c r="J315" s="3" t="n">
        <f aca="false">IFERROR(CC315/BZ315,"-")</f>
        <v>15724</v>
      </c>
      <c r="K315" s="3" t="n">
        <f aca="false">IFERROR(CC315/CA315,"-")</f>
        <v>5615.71428571429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</v>
      </c>
      <c r="P315" s="5" t="n">
        <f aca="false">IFERROR(CG315/CB315,"-")</f>
        <v>0</v>
      </c>
      <c r="Q315" s="3" t="str">
        <f aca="false">IFERROR(CG315/CF315,"-")</f>
        <v>-</v>
      </c>
      <c r="R315" s="5" t="n">
        <f aca="false">IFERROR(CH315/BZ315,"-")</f>
        <v>0</v>
      </c>
      <c r="S315" s="5" t="n">
        <f aca="false">IFERROR(CI315/CB315,"-")</f>
        <v>0</v>
      </c>
      <c r="T315" s="3" t="str">
        <f aca="false">IFERROR(CI315/CH315,"-")</f>
        <v>-</v>
      </c>
      <c r="U315" s="5" t="n">
        <f aca="false">IFERROR(CJ315/BZ315,"-")</f>
        <v>0</v>
      </c>
      <c r="V315" s="5" t="n">
        <f aca="false">IFERROR(CK315/CB315,"-")</f>
        <v>0</v>
      </c>
      <c r="W315" s="3" t="str">
        <f aca="false">IFERROR(CK315/CJ315,"-")</f>
        <v>-</v>
      </c>
      <c r="X315" s="3" t="n">
        <f aca="false">IFERROR(CL315/BZ315,"-")</f>
        <v>4720</v>
      </c>
      <c r="Y315" s="3" t="n">
        <f aca="false">IFERROR(CL315/CA315,"-")</f>
        <v>1685.71428571429</v>
      </c>
      <c r="Z315" s="5" t="n">
        <f aca="false">IFERROR(CM315/BZ315,"-")</f>
        <v>0.2</v>
      </c>
      <c r="AA315" s="5" t="n">
        <f aca="false">IFERROR(CN315/CB315,"-")</f>
        <v>0.027728313406258</v>
      </c>
      <c r="AB315" s="3" t="n">
        <f aca="false">IFERROR(CN315/CM315,"-")</f>
        <v>218</v>
      </c>
      <c r="AC315" s="5" t="n">
        <f aca="false">IFERROR(CO315/BZ315,"-")</f>
        <v>0.8</v>
      </c>
      <c r="AD315" s="5" t="n">
        <f aca="false">IFERROR(CP315/CB315,"-")</f>
        <v>0.0694479776138387</v>
      </c>
      <c r="AE315" s="3" t="n">
        <f aca="false">IFERROR(CP315/CO315,"-")</f>
        <v>136.5</v>
      </c>
      <c r="AF315" s="5" t="n">
        <f aca="false">IFERROR(CQ315/BZ315,"-")</f>
        <v>1</v>
      </c>
      <c r="AG315" s="5" t="n">
        <f aca="false">IFERROR(CR315/CB315,"-")</f>
        <v>0.110658865428644</v>
      </c>
      <c r="AH315" s="3" t="n">
        <f aca="false">IFERROR(CR315/CQ315,"-")</f>
        <v>174</v>
      </c>
      <c r="AI315" s="5" t="n">
        <f aca="false">IFERROR(CS315/BZ315,"-")</f>
        <v>0</v>
      </c>
      <c r="AJ315" s="5" t="n">
        <f aca="false">IFERROR(CT315/CB315,"-")</f>
        <v>0</v>
      </c>
      <c r="AK315" s="3" t="str">
        <f aca="false">IFERROR(CT315/CS315,"-")</f>
        <v>-</v>
      </c>
      <c r="AL315" s="5" t="n">
        <f aca="false">IFERROR(CU315/BZ315,"-")</f>
        <v>0.4</v>
      </c>
      <c r="AM315" s="5" t="n">
        <f aca="false">IFERROR(CV315/CB315,"-")</f>
        <v>0.0206054439074027</v>
      </c>
      <c r="AN315" s="3" t="n">
        <f aca="false">IFERROR(CV315/CU315,"-")</f>
        <v>81</v>
      </c>
      <c r="AO315" s="5" t="n">
        <f aca="false">IFERROR(CW315/BZ315,"-")</f>
        <v>0</v>
      </c>
      <c r="AP315" s="5" t="n">
        <f aca="false">IFERROR(CX315/CB315,"-")</f>
        <v>0</v>
      </c>
      <c r="AQ315" s="3" t="str">
        <f aca="false">IFERROR(CX315/CW315,"-")</f>
        <v>-</v>
      </c>
      <c r="AR315" s="5" t="n">
        <f aca="false">IFERROR(CY315/BZ315,"-")</f>
        <v>1</v>
      </c>
      <c r="AS315" s="5" t="n">
        <f aca="false">IFERROR(CZ315/CB315,"-")</f>
        <v>0.51818875604172</v>
      </c>
      <c r="AT315" s="3" t="n">
        <f aca="false">IFERROR(CZ315/CY315,"-")</f>
        <v>814.8</v>
      </c>
      <c r="AU315" s="5" t="n">
        <f aca="false">IFERROR(DA315/BZ315,"-")</f>
        <v>0.2</v>
      </c>
      <c r="AV315" s="5" t="n">
        <f aca="false">IFERROR(DB315/CB315,"-")</f>
        <v>0.0254388196387688</v>
      </c>
      <c r="AW315" s="3" t="n">
        <f aca="false">IFERROR(DB315/DA315,"-")</f>
        <v>200</v>
      </c>
      <c r="AX315" s="5" t="n">
        <f aca="false">IFERROR(DC315/BZ315,"-")</f>
        <v>0</v>
      </c>
      <c r="AY315" s="5" t="n">
        <f aca="false">IFERROR(DD315/CB315,"-")</f>
        <v>0</v>
      </c>
      <c r="AZ315" s="3" t="str">
        <f aca="false">IFERROR(DD315/DC315,"-")</f>
        <v>-</v>
      </c>
      <c r="BA315" s="5" t="n">
        <f aca="false">IFERROR(DE315/BZ315,"-")</f>
        <v>0.6</v>
      </c>
      <c r="BB315" s="5" t="n">
        <f aca="false">IFERROR(DF315/CB315,"-")</f>
        <v>0.227931823963368</v>
      </c>
      <c r="BC315" s="3" t="n">
        <f aca="false">IFERROR(DF315/DE315,"-")</f>
        <v>597.333333333333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</v>
      </c>
      <c r="BH315" s="5" t="n">
        <f aca="false">IFERROR(DJ315/CB315,"-")</f>
        <v>0</v>
      </c>
      <c r="BI315" s="3" t="str">
        <f aca="false">IFERROR(DJ315/DI315,"-")</f>
        <v>-</v>
      </c>
      <c r="BJ315" s="5" t="n">
        <f aca="false">IFERROR(DK315/BZ315,"-")</f>
        <v>0</v>
      </c>
      <c r="BK315" s="5" t="n">
        <f aca="false">IFERROR(DL315/CB315,"-")</f>
        <v>0</v>
      </c>
      <c r="BL315" s="3" t="str">
        <f aca="false">IFERROR(DL315/DK315,"-")</f>
        <v>-</v>
      </c>
      <c r="BM315" s="5" t="n">
        <f aca="false">IFERROR(DM315/BZ315,"-")</f>
        <v>0</v>
      </c>
      <c r="BN315" s="5" t="n">
        <f aca="false">IFERROR(DN315/CB315,"-")</f>
        <v>0</v>
      </c>
      <c r="BO315" s="3" t="str">
        <f aca="false">IFERROR(DN315/DM315,"-")</f>
        <v>-</v>
      </c>
      <c r="BP315" s="5" t="n">
        <f aca="false">IFERROR(DO315/BZ315,"-")</f>
        <v>0</v>
      </c>
      <c r="BQ315" s="3" t="str">
        <f aca="false">IFERROR(DP315/DO315,"-")</f>
        <v>-</v>
      </c>
      <c r="BR315" s="3" t="str">
        <f aca="false">IFERROR(DQ315/DO315,"-")</f>
        <v>-</v>
      </c>
      <c r="BS315" s="3" t="str">
        <f aca="false">IFERROR(DR315/DO315,"-")</f>
        <v>-</v>
      </c>
      <c r="BT315" s="5" t="n">
        <f aca="false">IFERROR(DS315/BZ315,"-")</f>
        <v>0</v>
      </c>
      <c r="BU315" s="5" t="n">
        <f aca="false">IFERROR(DT315/BZ315,"-")</f>
        <v>0</v>
      </c>
      <c r="BV315" s="5" t="str">
        <f aca="false">IFERROR(DT315/DS315,"-")</f>
        <v>-</v>
      </c>
      <c r="BW315" s="5" t="n">
        <f aca="false">IFERROR(DU315/BZ315,"-")</f>
        <v>0</v>
      </c>
      <c r="BX315" s="5" t="str">
        <f aca="false">IFERROR(DU315/DS315,"-")</f>
        <v>-</v>
      </c>
      <c r="BZ315" s="6" t="n">
        <v>5</v>
      </c>
      <c r="CA315" s="6" t="n">
        <v>14</v>
      </c>
      <c r="CB315" s="6" t="n">
        <v>7862</v>
      </c>
      <c r="CC315" s="6" t="n">
        <v>78620</v>
      </c>
      <c r="CD315" s="6" t="n">
        <v>0</v>
      </c>
      <c r="CE315" s="6" t="n">
        <v>0</v>
      </c>
      <c r="CF315" s="6" t="n">
        <v>0</v>
      </c>
      <c r="CG315" s="6" t="n">
        <v>0</v>
      </c>
      <c r="CH315" s="6" t="n">
        <v>0</v>
      </c>
      <c r="CI315" s="6" t="n">
        <v>0</v>
      </c>
      <c r="CJ315" s="6" t="n">
        <v>0</v>
      </c>
      <c r="CK315" s="6" t="n">
        <v>0</v>
      </c>
      <c r="CL315" s="6" t="n">
        <v>23600</v>
      </c>
      <c r="CM315" s="6" t="n">
        <v>1</v>
      </c>
      <c r="CN315" s="6" t="n">
        <v>218</v>
      </c>
      <c r="CO315" s="6" t="n">
        <v>4</v>
      </c>
      <c r="CP315" s="6" t="n">
        <v>546</v>
      </c>
      <c r="CQ315" s="6" t="n">
        <v>5</v>
      </c>
      <c r="CR315" s="6" t="n">
        <v>870</v>
      </c>
      <c r="CS315" s="6" t="n">
        <v>0</v>
      </c>
      <c r="CT315" s="6" t="n">
        <v>0</v>
      </c>
      <c r="CU315" s="6" t="n">
        <v>2</v>
      </c>
      <c r="CV315" s="6" t="n">
        <v>162</v>
      </c>
      <c r="CW315" s="6" t="n">
        <v>0</v>
      </c>
      <c r="CX315" s="6" t="n">
        <v>0</v>
      </c>
      <c r="CY315" s="6" t="n">
        <v>5</v>
      </c>
      <c r="CZ315" s="6" t="n">
        <v>4074</v>
      </c>
      <c r="DA315" s="6" t="n">
        <v>1</v>
      </c>
      <c r="DB315" s="6" t="n">
        <v>200</v>
      </c>
      <c r="DC315" s="6" t="n">
        <v>0</v>
      </c>
      <c r="DD315" s="6" t="n">
        <v>0</v>
      </c>
      <c r="DE315" s="6" t="n">
        <v>3</v>
      </c>
      <c r="DF315" s="6" t="n">
        <v>1792</v>
      </c>
      <c r="DG315" s="6" t="n">
        <v>0</v>
      </c>
      <c r="DH315" s="6" t="n">
        <v>0</v>
      </c>
      <c r="DI315" s="6" t="n">
        <v>0</v>
      </c>
      <c r="DJ315" s="6" t="n">
        <v>0</v>
      </c>
      <c r="DK315" s="6" t="n">
        <v>0</v>
      </c>
      <c r="DL315" s="6" t="n">
        <v>0</v>
      </c>
      <c r="DM315" s="6" t="n">
        <v>0</v>
      </c>
      <c r="DN315" s="6" t="n">
        <v>0</v>
      </c>
      <c r="DO315" s="6" t="n">
        <v>0</v>
      </c>
      <c r="DP315" s="6" t="n">
        <v>0</v>
      </c>
      <c r="DQ315" s="6" t="n">
        <v>0</v>
      </c>
      <c r="DR315" s="6" t="n">
        <v>0</v>
      </c>
      <c r="DS315" s="6" t="n">
        <v>0</v>
      </c>
      <c r="DT315" s="6" t="n">
        <v>0</v>
      </c>
      <c r="DU315" s="6" t="n">
        <v>0</v>
      </c>
    </row>
    <row r="316" customFormat="false" ht="13.5" hidden="false" customHeight="false" outlineLevel="0" collapsed="false">
      <c r="A316" s="7" t="s">
        <v>238</v>
      </c>
      <c r="B316" s="7" t="s">
        <v>222</v>
      </c>
      <c r="C316" s="7" t="s">
        <v>223</v>
      </c>
      <c r="D316" s="7" t="s">
        <v>216</v>
      </c>
      <c r="E316" s="7" t="s">
        <v>217</v>
      </c>
      <c r="F316" s="7" t="s">
        <v>219</v>
      </c>
      <c r="G316" s="4" t="n">
        <f aca="false">IFERROR(CA316/BZ316,"-")</f>
        <v>1</v>
      </c>
      <c r="H316" s="3" t="n">
        <f aca="false">IFERROR(CB316/BZ316,"-")</f>
        <v>399.25</v>
      </c>
      <c r="I316" s="3" t="n">
        <f aca="false">IFERROR(CB316/CA316,"-")</f>
        <v>399.25</v>
      </c>
      <c r="J316" s="3" t="n">
        <f aca="false">IFERROR(CC316/BZ316,"-")</f>
        <v>3992.5</v>
      </c>
      <c r="K316" s="3" t="n">
        <f aca="false">IFERROR(CC316/CA316,"-")</f>
        <v>3992.5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0</v>
      </c>
      <c r="S316" s="5" t="n">
        <f aca="false">IFERROR(CI316/CB316,"-")</f>
        <v>0</v>
      </c>
      <c r="T316" s="3" t="str">
        <f aca="false">IFERROR(CI316/CH316,"-")</f>
        <v>-</v>
      </c>
      <c r="U316" s="5" t="n">
        <f aca="false">IFERROR(CJ316/BZ316,"-")</f>
        <v>0</v>
      </c>
      <c r="V316" s="5" t="n">
        <f aca="false">IFERROR(CK316/CB316,"-")</f>
        <v>0</v>
      </c>
      <c r="W316" s="3" t="str">
        <f aca="false">IFERROR(CK316/CJ316,"-")</f>
        <v>-</v>
      </c>
      <c r="X316" s="3" t="n">
        <f aca="false">IFERROR(CL316/BZ316,"-")</f>
        <v>797.5</v>
      </c>
      <c r="Y316" s="3" t="n">
        <f aca="false">IFERROR(CL316/CA316,"-")</f>
        <v>797.5</v>
      </c>
      <c r="Z316" s="5" t="n">
        <f aca="false">IFERROR(CM316/BZ316,"-")</f>
        <v>0.75</v>
      </c>
      <c r="AA316" s="5" t="n">
        <f aca="false">IFERROR(CN316/CB316,"-")</f>
        <v>0.648090169067001</v>
      </c>
      <c r="AB316" s="3" t="n">
        <f aca="false">IFERROR(CN316/CM316,"-")</f>
        <v>345</v>
      </c>
      <c r="AC316" s="5" t="n">
        <f aca="false">IFERROR(CO316/BZ316,"-")</f>
        <v>0.25</v>
      </c>
      <c r="AD316" s="5" t="n">
        <f aca="false">IFERROR(CP316/CB316,"-")</f>
        <v>0.0676268002504696</v>
      </c>
      <c r="AE316" s="3" t="n">
        <f aca="false">IFERROR(CP316/CO316,"-")</f>
        <v>108</v>
      </c>
      <c r="AF316" s="5" t="n">
        <f aca="false">IFERROR(CQ316/BZ316,"-")</f>
        <v>0.5</v>
      </c>
      <c r="AG316" s="5" t="n">
        <f aca="false">IFERROR(CR316/CB316,"-")</f>
        <v>0.0876643706950532</v>
      </c>
      <c r="AH316" s="3" t="n">
        <f aca="false">IFERROR(CR316/CQ316,"-")</f>
        <v>70</v>
      </c>
      <c r="AI316" s="5" t="n">
        <f aca="false">IFERROR(CS316/BZ316,"-")</f>
        <v>0</v>
      </c>
      <c r="AJ316" s="5" t="n">
        <f aca="false">IFERROR(CT316/CB316,"-")</f>
        <v>0</v>
      </c>
      <c r="AK316" s="3" t="str">
        <f aca="false">IFERROR(CT316/CS316,"-")</f>
        <v>-</v>
      </c>
      <c r="AL316" s="5" t="n">
        <f aca="false">IFERROR(CU316/BZ316,"-")</f>
        <v>0.25</v>
      </c>
      <c r="AM316" s="5" t="n">
        <f aca="false">IFERROR(CV316/CB316,"-")</f>
        <v>0.0444583594239198</v>
      </c>
      <c r="AN316" s="3" t="n">
        <f aca="false">IFERROR(CV316/CU316,"-")</f>
        <v>71</v>
      </c>
      <c r="AO316" s="5" t="n">
        <f aca="false">IFERROR(CW316/BZ316,"-")</f>
        <v>0</v>
      </c>
      <c r="AP316" s="5" t="n">
        <f aca="false">IFERROR(CX316/CB316,"-")</f>
        <v>0</v>
      </c>
      <c r="AQ316" s="3" t="str">
        <f aca="false">IFERROR(CX316/CW316,"-")</f>
        <v>-</v>
      </c>
      <c r="AR316" s="5" t="n">
        <f aca="false">IFERROR(CY316/BZ316,"-")</f>
        <v>0.25</v>
      </c>
      <c r="AS316" s="5" t="n">
        <f aca="false">IFERROR(CZ316/CB316,"-")</f>
        <v>0.0494677520350657</v>
      </c>
      <c r="AT316" s="3" t="n">
        <f aca="false">IFERROR(CZ316/CY316,"-")</f>
        <v>79</v>
      </c>
      <c r="AU316" s="5" t="n">
        <f aca="false">IFERROR(DA316/BZ316,"-")</f>
        <v>0.25</v>
      </c>
      <c r="AV316" s="5" t="n">
        <f aca="false">IFERROR(DB316/CB316,"-")</f>
        <v>0.0588603631809643</v>
      </c>
      <c r="AW316" s="3" t="n">
        <f aca="false">IFERROR(DB316/DA316,"-")</f>
        <v>94</v>
      </c>
      <c r="AX316" s="5" t="n">
        <f aca="false">IFERROR(DC316/BZ316,"-")</f>
        <v>0</v>
      </c>
      <c r="AY316" s="5" t="n">
        <f aca="false">IFERROR(DD316/CB316,"-")</f>
        <v>0</v>
      </c>
      <c r="AZ316" s="3" t="str">
        <f aca="false">IFERROR(DD316/DC316,"-")</f>
        <v>-</v>
      </c>
      <c r="BA316" s="5" t="n">
        <f aca="false">IFERROR(DE316/BZ316,"-")</f>
        <v>0</v>
      </c>
      <c r="BB316" s="5" t="n">
        <f aca="false">IFERROR(DF316/CB316,"-")</f>
        <v>0</v>
      </c>
      <c r="BC316" s="3" t="str">
        <f aca="false">IFERROR(DF316/DE316,"-")</f>
        <v>-</v>
      </c>
      <c r="BD316" s="5" t="n">
        <f aca="false">IFERROR(DG316/BZ316,"-")</f>
        <v>0</v>
      </c>
      <c r="BE316" s="5" t="n">
        <f aca="false">IFERROR(DH316/CB316,"-")</f>
        <v>0</v>
      </c>
      <c r="BF316" s="3" t="str">
        <f aca="false">IFERROR(DH316/DG316,"-")</f>
        <v>-</v>
      </c>
      <c r="BG316" s="5" t="n">
        <f aca="false">IFERROR(DI316/BZ316,"-")</f>
        <v>0.25</v>
      </c>
      <c r="BH316" s="5" t="n">
        <f aca="false">IFERROR(DJ316/CB316,"-")</f>
        <v>0.0438321853475266</v>
      </c>
      <c r="BI316" s="3" t="n">
        <f aca="false">IFERROR(DJ316/DI316,"-")</f>
        <v>70</v>
      </c>
      <c r="BJ316" s="5" t="n">
        <f aca="false">IFERROR(DK316/BZ316,"-")</f>
        <v>0.25</v>
      </c>
      <c r="BK316" s="5" t="n">
        <f aca="false">IFERROR(DL316/CB316,"-")</f>
        <v>0.0438321853475266</v>
      </c>
      <c r="BL316" s="3" t="n">
        <f aca="false">IFERROR(DL316/DK316,"-")</f>
        <v>70</v>
      </c>
      <c r="BM316" s="5" t="n">
        <f aca="false">IFERROR(DM316/BZ316,"-")</f>
        <v>0</v>
      </c>
      <c r="BN316" s="5" t="n">
        <f aca="false">IFERROR(DN316/CB316,"-")</f>
        <v>0</v>
      </c>
      <c r="BO316" s="3" t="str">
        <f aca="false">IFERROR(DN316/DM316,"-")</f>
        <v>-</v>
      </c>
      <c r="BP316" s="5" t="n">
        <f aca="false">IFERROR(DO316/BZ316,"-")</f>
        <v>0</v>
      </c>
      <c r="BQ316" s="3" t="str">
        <f aca="false">IFERROR(DP316/DO316,"-")</f>
        <v>-</v>
      </c>
      <c r="BR316" s="3" t="str">
        <f aca="false">IFERROR(DQ316/DO316,"-")</f>
        <v>-</v>
      </c>
      <c r="BS316" s="3" t="str">
        <f aca="false">IFERROR(DR316/DO316,"-")</f>
        <v>-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4</v>
      </c>
      <c r="CA316" s="6" t="n">
        <v>4</v>
      </c>
      <c r="CB316" s="6" t="n">
        <v>1597</v>
      </c>
      <c r="CC316" s="6" t="n">
        <v>1597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0</v>
      </c>
      <c r="CI316" s="6" t="n">
        <v>0</v>
      </c>
      <c r="CJ316" s="6" t="n">
        <v>0</v>
      </c>
      <c r="CK316" s="6" t="n">
        <v>0</v>
      </c>
      <c r="CL316" s="6" t="n">
        <v>3190</v>
      </c>
      <c r="CM316" s="6" t="n">
        <v>3</v>
      </c>
      <c r="CN316" s="6" t="n">
        <v>1035</v>
      </c>
      <c r="CO316" s="6" t="n">
        <v>1</v>
      </c>
      <c r="CP316" s="6" t="n">
        <v>108</v>
      </c>
      <c r="CQ316" s="6" t="n">
        <v>2</v>
      </c>
      <c r="CR316" s="6" t="n">
        <v>140</v>
      </c>
      <c r="CS316" s="6" t="n">
        <v>0</v>
      </c>
      <c r="CT316" s="6" t="n">
        <v>0</v>
      </c>
      <c r="CU316" s="6" t="n">
        <v>1</v>
      </c>
      <c r="CV316" s="6" t="n">
        <v>71</v>
      </c>
      <c r="CW316" s="6" t="n">
        <v>0</v>
      </c>
      <c r="CX316" s="6" t="n">
        <v>0</v>
      </c>
      <c r="CY316" s="6" t="n">
        <v>1</v>
      </c>
      <c r="CZ316" s="6" t="n">
        <v>79</v>
      </c>
      <c r="DA316" s="6" t="n">
        <v>1</v>
      </c>
      <c r="DB316" s="6" t="n">
        <v>94</v>
      </c>
      <c r="DC316" s="6" t="n">
        <v>0</v>
      </c>
      <c r="DD316" s="6" t="n">
        <v>0</v>
      </c>
      <c r="DE316" s="6" t="n">
        <v>0</v>
      </c>
      <c r="DF316" s="6" t="n">
        <v>0</v>
      </c>
      <c r="DG316" s="6" t="n">
        <v>0</v>
      </c>
      <c r="DH316" s="6" t="n">
        <v>0</v>
      </c>
      <c r="DI316" s="6" t="n">
        <v>1</v>
      </c>
      <c r="DJ316" s="6" t="n">
        <v>70</v>
      </c>
      <c r="DK316" s="6" t="n">
        <v>1</v>
      </c>
      <c r="DL316" s="6" t="n">
        <v>70</v>
      </c>
      <c r="DM316" s="6" t="n">
        <v>0</v>
      </c>
      <c r="DN316" s="6" t="n">
        <v>0</v>
      </c>
      <c r="DO316" s="6" t="n">
        <v>0</v>
      </c>
      <c r="DP316" s="6" t="n">
        <v>0</v>
      </c>
      <c r="DQ316" s="6" t="n">
        <v>0</v>
      </c>
      <c r="DR316" s="6" t="n">
        <v>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38</v>
      </c>
      <c r="B317" s="7" t="s">
        <v>222</v>
      </c>
      <c r="C317" s="7" t="s">
        <v>223</v>
      </c>
      <c r="D317" s="7" t="s">
        <v>216</v>
      </c>
      <c r="E317" s="7" t="s">
        <v>220</v>
      </c>
      <c r="F317" s="7" t="s">
        <v>219</v>
      </c>
      <c r="G317" s="4" t="n">
        <f aca="false">IFERROR(CA317/BZ317,"-")</f>
        <v>2</v>
      </c>
      <c r="H317" s="3" t="n">
        <f aca="false">IFERROR(CB317/BZ317,"-")</f>
        <v>1304</v>
      </c>
      <c r="I317" s="3" t="n">
        <f aca="false">IFERROR(CB317/CA317,"-")</f>
        <v>652</v>
      </c>
      <c r="J317" s="3" t="n">
        <f aca="false">IFERROR(CC317/BZ317,"-")</f>
        <v>13040</v>
      </c>
      <c r="K317" s="3" t="n">
        <f aca="false">IFERROR(CC317/CA317,"-")</f>
        <v>6520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2610</v>
      </c>
      <c r="Y317" s="3" t="n">
        <f aca="false">IFERROR(CL317/CA317,"-")</f>
        <v>1305</v>
      </c>
      <c r="Z317" s="5" t="n">
        <f aca="false">IFERROR(CM317/BZ317,"-")</f>
        <v>0</v>
      </c>
      <c r="AA317" s="5" t="n">
        <f aca="false">IFERROR(CN317/CB317,"-")</f>
        <v>0</v>
      </c>
      <c r="AB317" s="3" t="str">
        <f aca="false">IFERROR(CN317/CM317,"-")</f>
        <v>-</v>
      </c>
      <c r="AC317" s="5" t="n">
        <f aca="false">IFERROR(CO317/BZ317,"-")</f>
        <v>1</v>
      </c>
      <c r="AD317" s="5" t="n">
        <f aca="false">IFERROR(CP317/CB317,"-")</f>
        <v>0.0659509202453988</v>
      </c>
      <c r="AE317" s="3" t="n">
        <f aca="false">IFERROR(CP317/CO317,"-")</f>
        <v>86</v>
      </c>
      <c r="AF317" s="5" t="n">
        <f aca="false">IFERROR(CQ317/BZ317,"-")</f>
        <v>1</v>
      </c>
      <c r="AG317" s="5" t="n">
        <f aca="false">IFERROR(CR317/CB317,"-")</f>
        <v>0.145705521472393</v>
      </c>
      <c r="AH317" s="3" t="n">
        <f aca="false">IFERROR(CR317/CQ317,"-")</f>
        <v>190</v>
      </c>
      <c r="AI317" s="5" t="n">
        <f aca="false">IFERROR(CS317/BZ317,"-")</f>
        <v>0</v>
      </c>
      <c r="AJ317" s="5" t="n">
        <f aca="false">IFERROR(CT317/CB317,"-")</f>
        <v>0</v>
      </c>
      <c r="AK317" s="3" t="str">
        <f aca="false">IFERROR(CT317/CS317,"-")</f>
        <v>-</v>
      </c>
      <c r="AL317" s="5" t="n">
        <f aca="false">IFERROR(CU317/BZ317,"-")</f>
        <v>0</v>
      </c>
      <c r="AM317" s="5" t="n">
        <f aca="false">IFERROR(CV317/CB317,"-")</f>
        <v>0</v>
      </c>
      <c r="AN317" s="3" t="str">
        <f aca="false">IFERROR(CV317/CU317,"-")</f>
        <v>-</v>
      </c>
      <c r="AO317" s="5" t="n">
        <f aca="false">IFERROR(CW317/BZ317,"-")</f>
        <v>0</v>
      </c>
      <c r="AP317" s="5" t="n">
        <f aca="false">IFERROR(CX317/CB317,"-")</f>
        <v>0</v>
      </c>
      <c r="AQ317" s="3" t="str">
        <f aca="false">IFERROR(CX317/CW317,"-")</f>
        <v>-</v>
      </c>
      <c r="AR317" s="5" t="n">
        <f aca="false">IFERROR(CY317/BZ317,"-")</f>
        <v>1</v>
      </c>
      <c r="AS317" s="5" t="n">
        <f aca="false">IFERROR(CZ317/CB317,"-")</f>
        <v>0.053680981595092</v>
      </c>
      <c r="AT317" s="3" t="n">
        <f aca="false">IFERROR(CZ317/CY317,"-")</f>
        <v>70</v>
      </c>
      <c r="AU317" s="5" t="n">
        <f aca="false">IFERROR(DA317/BZ317,"-")</f>
        <v>1</v>
      </c>
      <c r="AV317" s="5" t="n">
        <f aca="false">IFERROR(DB317/CB317,"-")</f>
        <v>0.0306748466257669</v>
      </c>
      <c r="AW317" s="3" t="n">
        <f aca="false">IFERROR(DB317/DA317,"-")</f>
        <v>40</v>
      </c>
      <c r="AX317" s="5" t="n">
        <f aca="false">IFERROR(DC317/BZ317,"-")</f>
        <v>0</v>
      </c>
      <c r="AY317" s="5" t="n">
        <f aca="false">IFERROR(DD317/CB317,"-")</f>
        <v>0</v>
      </c>
      <c r="AZ317" s="3" t="str">
        <f aca="false">IFERROR(DD317/DC317,"-")</f>
        <v>-</v>
      </c>
      <c r="BA317" s="5" t="n">
        <f aca="false">IFERROR(DE317/BZ317,"-")</f>
        <v>1</v>
      </c>
      <c r="BB317" s="5" t="n">
        <f aca="false">IFERROR(DF317/CB317,"-")</f>
        <v>0.70398773006135</v>
      </c>
      <c r="BC317" s="3" t="n">
        <f aca="false">IFERROR(DF317/DE317,"-")</f>
        <v>918</v>
      </c>
      <c r="BD317" s="5" t="n">
        <f aca="false">IFERROR(DG317/BZ317,"-")</f>
        <v>0</v>
      </c>
      <c r="BE317" s="5" t="n">
        <f aca="false">IFERROR(DH317/CB317,"-")</f>
        <v>0</v>
      </c>
      <c r="BF317" s="3" t="str">
        <f aca="false">IFERROR(DH317/DG317,"-")</f>
        <v>-</v>
      </c>
      <c r="BG317" s="5" t="n">
        <f aca="false">IFERROR(DI317/BZ317,"-")</f>
        <v>0</v>
      </c>
      <c r="BH317" s="5" t="n">
        <f aca="false">IFERROR(DJ317/CB317,"-")</f>
        <v>0</v>
      </c>
      <c r="BI317" s="3" t="str">
        <f aca="false">IFERROR(DJ317/DI317,"-")</f>
        <v>-</v>
      </c>
      <c r="BJ317" s="5" t="n">
        <f aca="false">IFERROR(DK317/BZ317,"-")</f>
        <v>0</v>
      </c>
      <c r="BK317" s="5" t="n">
        <f aca="false">IFERROR(DL317/CB317,"-")</f>
        <v>0</v>
      </c>
      <c r="BL317" s="3" t="str">
        <f aca="false">IFERROR(DL317/DK317,"-")</f>
        <v>-</v>
      </c>
      <c r="BM317" s="5" t="n">
        <f aca="false">IFERROR(DM317/BZ317,"-")</f>
        <v>0</v>
      </c>
      <c r="BN317" s="5" t="n">
        <f aca="false">IFERROR(DN317/CB317,"-")</f>
        <v>0</v>
      </c>
      <c r="BO317" s="3" t="str">
        <f aca="false">IFERROR(DN317/DM317,"-")</f>
        <v>-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1</v>
      </c>
      <c r="CA317" s="6" t="n">
        <v>2</v>
      </c>
      <c r="CB317" s="6" t="n">
        <v>1304</v>
      </c>
      <c r="CC317" s="6" t="n">
        <v>1304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2610</v>
      </c>
      <c r="CM317" s="6" t="n">
        <v>0</v>
      </c>
      <c r="CN317" s="6" t="n">
        <v>0</v>
      </c>
      <c r="CO317" s="6" t="n">
        <v>1</v>
      </c>
      <c r="CP317" s="6" t="n">
        <v>86</v>
      </c>
      <c r="CQ317" s="6" t="n">
        <v>1</v>
      </c>
      <c r="CR317" s="6" t="n">
        <v>190</v>
      </c>
      <c r="CS317" s="6" t="n">
        <v>0</v>
      </c>
      <c r="CT317" s="6" t="n">
        <v>0</v>
      </c>
      <c r="CU317" s="6" t="n">
        <v>0</v>
      </c>
      <c r="CV317" s="6" t="n">
        <v>0</v>
      </c>
      <c r="CW317" s="6" t="n">
        <v>0</v>
      </c>
      <c r="CX317" s="6" t="n">
        <v>0</v>
      </c>
      <c r="CY317" s="6" t="n">
        <v>1</v>
      </c>
      <c r="CZ317" s="6" t="n">
        <v>70</v>
      </c>
      <c r="DA317" s="6" t="n">
        <v>1</v>
      </c>
      <c r="DB317" s="6" t="n">
        <v>40</v>
      </c>
      <c r="DC317" s="6" t="n">
        <v>0</v>
      </c>
      <c r="DD317" s="6" t="n">
        <v>0</v>
      </c>
      <c r="DE317" s="6" t="n">
        <v>1</v>
      </c>
      <c r="DF317" s="6" t="n">
        <v>918</v>
      </c>
      <c r="DG317" s="6" t="n">
        <v>0</v>
      </c>
      <c r="DH317" s="6" t="n">
        <v>0</v>
      </c>
      <c r="DI317" s="6" t="n">
        <v>0</v>
      </c>
      <c r="DJ317" s="6" t="n">
        <v>0</v>
      </c>
      <c r="DK317" s="6" t="n">
        <v>0</v>
      </c>
      <c r="DL317" s="6" t="n">
        <v>0</v>
      </c>
      <c r="DM317" s="6" t="n">
        <v>0</v>
      </c>
      <c r="DN317" s="6" t="n">
        <v>0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38</v>
      </c>
      <c r="B318" s="7" t="s">
        <v>222</v>
      </c>
      <c r="C318" s="7" t="s">
        <v>223</v>
      </c>
      <c r="D318" s="7" t="s">
        <v>221</v>
      </c>
      <c r="E318" s="7" t="s">
        <v>217</v>
      </c>
      <c r="F318" s="7" t="s">
        <v>219</v>
      </c>
      <c r="G318" s="4" t="n">
        <f aca="false">IFERROR(CA318/BZ318,"-")</f>
        <v>3.5</v>
      </c>
      <c r="H318" s="3" t="n">
        <f aca="false">IFERROR(CB318/BZ318,"-")</f>
        <v>5583.5</v>
      </c>
      <c r="I318" s="3" t="n">
        <f aca="false">IFERROR(CB318/CA318,"-")</f>
        <v>1595.28571428571</v>
      </c>
      <c r="J318" s="3" t="n">
        <f aca="false">IFERROR(CC318/BZ318,"-")</f>
        <v>55835</v>
      </c>
      <c r="K318" s="3" t="n">
        <f aca="false">IFERROR(CC318/CA318,"-")</f>
        <v>15952.8571428571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0</v>
      </c>
      <c r="S318" s="5" t="n">
        <f aca="false">IFERROR(CI318/CB318,"-")</f>
        <v>0</v>
      </c>
      <c r="T318" s="3" t="str">
        <f aca="false">IFERROR(CI318/CH318,"-")</f>
        <v>-</v>
      </c>
      <c r="U318" s="5" t="n">
        <f aca="false">IFERROR(CJ318/BZ318,"-")</f>
        <v>0</v>
      </c>
      <c r="V318" s="5" t="n">
        <f aca="false">IFERROR(CK318/CB318,"-")</f>
        <v>0</v>
      </c>
      <c r="W318" s="3" t="str">
        <f aca="false">IFERROR(CK318/CJ318,"-")</f>
        <v>-</v>
      </c>
      <c r="X318" s="3" t="n">
        <f aca="false">IFERROR(CL318/BZ318,"-")</f>
        <v>11170</v>
      </c>
      <c r="Y318" s="3" t="n">
        <f aca="false">IFERROR(CL318/CA318,"-")</f>
        <v>3191.42857142857</v>
      </c>
      <c r="Z318" s="5" t="n">
        <f aca="false">IFERROR(CM318/BZ318,"-")</f>
        <v>0</v>
      </c>
      <c r="AA318" s="5" t="n">
        <f aca="false">IFERROR(CN318/CB318,"-")</f>
        <v>0</v>
      </c>
      <c r="AB318" s="3" t="str">
        <f aca="false">IFERROR(CN318/CM318,"-")</f>
        <v>-</v>
      </c>
      <c r="AC318" s="5" t="n">
        <f aca="false">IFERROR(CO318/BZ318,"-")</f>
        <v>1</v>
      </c>
      <c r="AD318" s="5" t="n">
        <f aca="false">IFERROR(CP318/CB318,"-")</f>
        <v>0.0878481239365989</v>
      </c>
      <c r="AE318" s="3" t="n">
        <f aca="false">IFERROR(CP318/CO318,"-")</f>
        <v>490.5</v>
      </c>
      <c r="AF318" s="5" t="n">
        <f aca="false">IFERROR(CQ318/BZ318,"-")</f>
        <v>0.5</v>
      </c>
      <c r="AG318" s="5" t="n">
        <f aca="false">IFERROR(CR318/CB318,"-")</f>
        <v>0.100564162263813</v>
      </c>
      <c r="AH318" s="3" t="n">
        <f aca="false">IFERROR(CR318/CQ318,"-")</f>
        <v>1123</v>
      </c>
      <c r="AI318" s="5" t="n">
        <f aca="false">IFERROR(CS318/BZ318,"-")</f>
        <v>0.5</v>
      </c>
      <c r="AJ318" s="5" t="n">
        <f aca="false">IFERROR(CT318/CB318,"-")</f>
        <v>0.514910002686487</v>
      </c>
      <c r="AK318" s="3" t="n">
        <f aca="false">IFERROR(CT318/CS318,"-")</f>
        <v>5750</v>
      </c>
      <c r="AL318" s="5" t="n">
        <f aca="false">IFERROR(CU318/BZ318,"-")</f>
        <v>0.5</v>
      </c>
      <c r="AM318" s="5" t="n">
        <f aca="false">IFERROR(CV318/CB318,"-")</f>
        <v>0.00546252350676099</v>
      </c>
      <c r="AN318" s="3" t="n">
        <f aca="false">IFERROR(CV318/CU318,"-")</f>
        <v>61</v>
      </c>
      <c r="AO318" s="5" t="n">
        <f aca="false">IFERROR(CW318/BZ318,"-")</f>
        <v>0</v>
      </c>
      <c r="AP318" s="5" t="n">
        <f aca="false">IFERROR(CX318/CB318,"-")</f>
        <v>0</v>
      </c>
      <c r="AQ318" s="3" t="str">
        <f aca="false">IFERROR(CX318/CW318,"-")</f>
        <v>-</v>
      </c>
      <c r="AR318" s="5" t="n">
        <f aca="false">IFERROR(CY318/BZ318,"-")</f>
        <v>0.5</v>
      </c>
      <c r="AS318" s="5" t="n">
        <f aca="false">IFERROR(CZ318/CB318,"-")</f>
        <v>0.0734306438613773</v>
      </c>
      <c r="AT318" s="3" t="n">
        <f aca="false">IFERROR(CZ318/CY318,"-")</f>
        <v>820</v>
      </c>
      <c r="AU318" s="5" t="n">
        <f aca="false">IFERROR(DA318/BZ318,"-")</f>
        <v>0.5</v>
      </c>
      <c r="AV318" s="5" t="n">
        <f aca="false">IFERROR(DB318/CB318,"-")</f>
        <v>0.0762066803976001</v>
      </c>
      <c r="AW318" s="3" t="n">
        <f aca="false">IFERROR(DB318/DA318,"-")</f>
        <v>851</v>
      </c>
      <c r="AX318" s="5" t="n">
        <f aca="false">IFERROR(DC318/BZ318,"-")</f>
        <v>0</v>
      </c>
      <c r="AY318" s="5" t="n">
        <f aca="false">IFERROR(DD318/CB318,"-")</f>
        <v>0</v>
      </c>
      <c r="AZ318" s="3" t="str">
        <f aca="false">IFERROR(DD318/DC318,"-")</f>
        <v>-</v>
      </c>
      <c r="BA318" s="5" t="n">
        <f aca="false">IFERROR(DE318/BZ318,"-")</f>
        <v>0</v>
      </c>
      <c r="BB318" s="5" t="n">
        <f aca="false">IFERROR(DF318/CB318,"-")</f>
        <v>0</v>
      </c>
      <c r="BC318" s="3" t="str">
        <f aca="false">IFERROR(DF318/DE318,"-")</f>
        <v>-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1</v>
      </c>
      <c r="BH318" s="5" t="n">
        <f aca="false">IFERROR(DJ318/CB318,"-")</f>
        <v>0.141577863347363</v>
      </c>
      <c r="BI318" s="3" t="n">
        <f aca="false">IFERROR(DJ318/DI318,"-")</f>
        <v>790.5</v>
      </c>
      <c r="BJ318" s="5" t="n">
        <f aca="false">IFERROR(DK318/BZ318,"-")</f>
        <v>1</v>
      </c>
      <c r="BK318" s="5" t="n">
        <f aca="false">IFERROR(DL318/CB318,"-")</f>
        <v>0.00994000179099132</v>
      </c>
      <c r="BL318" s="3" t="n">
        <f aca="false">IFERROR(DL318/DK318,"-")</f>
        <v>55.5</v>
      </c>
      <c r="BM318" s="5" t="n">
        <f aca="false">IFERROR(DM318/BZ318,"-")</f>
        <v>0</v>
      </c>
      <c r="BN318" s="5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2</v>
      </c>
      <c r="CA318" s="6" t="n">
        <v>7</v>
      </c>
      <c r="CB318" s="6" t="n">
        <v>11167</v>
      </c>
      <c r="CC318" s="6" t="n">
        <v>11167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22340</v>
      </c>
      <c r="CM318" s="6" t="n">
        <v>0</v>
      </c>
      <c r="CN318" s="6" t="n">
        <v>0</v>
      </c>
      <c r="CO318" s="6" t="n">
        <v>2</v>
      </c>
      <c r="CP318" s="6" t="n">
        <v>981</v>
      </c>
      <c r="CQ318" s="6" t="n">
        <v>1</v>
      </c>
      <c r="CR318" s="6" t="n">
        <v>1123</v>
      </c>
      <c r="CS318" s="6" t="n">
        <v>1</v>
      </c>
      <c r="CT318" s="6" t="n">
        <v>5750</v>
      </c>
      <c r="CU318" s="6" t="n">
        <v>1</v>
      </c>
      <c r="CV318" s="6" t="n">
        <v>61</v>
      </c>
      <c r="CW318" s="6" t="n">
        <v>0</v>
      </c>
      <c r="CX318" s="6" t="n">
        <v>0</v>
      </c>
      <c r="CY318" s="6" t="n">
        <v>1</v>
      </c>
      <c r="CZ318" s="6" t="n">
        <v>820</v>
      </c>
      <c r="DA318" s="6" t="n">
        <v>1</v>
      </c>
      <c r="DB318" s="6" t="n">
        <v>851</v>
      </c>
      <c r="DC318" s="6" t="n">
        <v>0</v>
      </c>
      <c r="DD318" s="6" t="n">
        <v>0</v>
      </c>
      <c r="DE318" s="6" t="n">
        <v>0</v>
      </c>
      <c r="DF318" s="6" t="n">
        <v>0</v>
      </c>
      <c r="DG318" s="6" t="n">
        <v>0</v>
      </c>
      <c r="DH318" s="6" t="n">
        <v>0</v>
      </c>
      <c r="DI318" s="6" t="n">
        <v>2</v>
      </c>
      <c r="DJ318" s="6" t="n">
        <v>1581</v>
      </c>
      <c r="DK318" s="6" t="n">
        <v>2</v>
      </c>
      <c r="DL318" s="6" t="n">
        <v>111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38</v>
      </c>
      <c r="B319" s="7" t="s">
        <v>222</v>
      </c>
      <c r="C319" s="7" t="s">
        <v>223</v>
      </c>
      <c r="D319" s="7" t="s">
        <v>221</v>
      </c>
      <c r="E319" s="7" t="s">
        <v>220</v>
      </c>
      <c r="F319" s="7" t="s">
        <v>219</v>
      </c>
      <c r="G319" s="4" t="n">
        <f aca="false">IFERROR(CA319/BZ319,"-")</f>
        <v>2</v>
      </c>
      <c r="H319" s="3" t="n">
        <f aca="false">IFERROR(CB319/BZ319,"-")</f>
        <v>1070</v>
      </c>
      <c r="I319" s="3" t="n">
        <f aca="false">IFERROR(CB319/CA319,"-")</f>
        <v>535</v>
      </c>
      <c r="J319" s="3" t="n">
        <f aca="false">IFERROR(CC319/BZ319,"-")</f>
        <v>10700</v>
      </c>
      <c r="K319" s="3" t="n">
        <f aca="false">IFERROR(CC319/CA319,"-")</f>
        <v>5350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2140</v>
      </c>
      <c r="Y319" s="3" t="n">
        <f aca="false">IFERROR(CL319/CA319,"-")</f>
        <v>1070</v>
      </c>
      <c r="Z319" s="5" t="n">
        <f aca="false">IFERROR(CM319/BZ319,"-")</f>
        <v>0</v>
      </c>
      <c r="AA319" s="5" t="n">
        <f aca="false">IFERROR(CN319/CB319,"-")</f>
        <v>0</v>
      </c>
      <c r="AB319" s="3" t="str">
        <f aca="false">IFERROR(CN319/CM319,"-")</f>
        <v>-</v>
      </c>
      <c r="AC319" s="5" t="n">
        <f aca="false">IFERROR(CO319/BZ319,"-")</f>
        <v>1</v>
      </c>
      <c r="AD319" s="5" t="n">
        <f aca="false">IFERROR(CP319/CB319,"-")</f>
        <v>0.097196261682243</v>
      </c>
      <c r="AE319" s="3" t="n">
        <f aca="false">IFERROR(CP319/CO319,"-")</f>
        <v>104</v>
      </c>
      <c r="AF319" s="5" t="n">
        <f aca="false">IFERROR(CQ319/BZ319,"-")</f>
        <v>1</v>
      </c>
      <c r="AG319" s="5" t="n">
        <f aca="false">IFERROR(CR319/CB319,"-")</f>
        <v>0.177570093457944</v>
      </c>
      <c r="AH319" s="3" t="n">
        <f aca="false">IFERROR(CR319/CQ319,"-")</f>
        <v>190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</v>
      </c>
      <c r="AM319" s="5" t="n">
        <f aca="false">IFERROR(CV319/CB319,"-")</f>
        <v>0</v>
      </c>
      <c r="AN319" s="3" t="str">
        <f aca="false">IFERROR(CV319/CU319,"-")</f>
        <v>-</v>
      </c>
      <c r="AO319" s="5" t="n">
        <f aca="false">IFERROR(CW319/BZ319,"-")</f>
        <v>0</v>
      </c>
      <c r="AP319" s="5" t="n">
        <f aca="false">IFERROR(CX319/CB319,"-")</f>
        <v>0</v>
      </c>
      <c r="AQ319" s="3" t="str">
        <f aca="false">IFERROR(CX319/CW319,"-")</f>
        <v>-</v>
      </c>
      <c r="AR319" s="5" t="n">
        <f aca="false">IFERROR(CY319/BZ319,"-")</f>
        <v>1</v>
      </c>
      <c r="AS319" s="5" t="n">
        <f aca="false">IFERROR(CZ319/CB319,"-")</f>
        <v>0.725233644859813</v>
      </c>
      <c r="AT319" s="3" t="n">
        <f aca="false">IFERROR(CZ319/CY319,"-")</f>
        <v>776</v>
      </c>
      <c r="AU319" s="5" t="n">
        <f aca="false">IFERROR(DA319/BZ319,"-")</f>
        <v>0</v>
      </c>
      <c r="AV319" s="5" t="n">
        <f aca="false">IFERROR(DB319/CB319,"-")</f>
        <v>0</v>
      </c>
      <c r="AW319" s="3" t="str">
        <f aca="false">IFERROR(DB319/DA319,"-")</f>
        <v>-</v>
      </c>
      <c r="AX319" s="5" t="n">
        <f aca="false">IFERROR(DC319/BZ319,"-")</f>
        <v>0</v>
      </c>
      <c r="AY319" s="5" t="n">
        <f aca="false">IFERROR(DD319/CB319,"-")</f>
        <v>0</v>
      </c>
      <c r="AZ319" s="3" t="str">
        <f aca="false">IFERROR(DD319/DC319,"-")</f>
        <v>-</v>
      </c>
      <c r="BA319" s="5" t="n">
        <f aca="false">IFERROR(DE319/BZ319,"-")</f>
        <v>0</v>
      </c>
      <c r="BB319" s="5" t="n">
        <f aca="false">IFERROR(DF319/CB319,"-")</f>
        <v>0</v>
      </c>
      <c r="BC319" s="3" t="str">
        <f aca="false">IFERROR(DF319/DE319,"-")</f>
        <v>-</v>
      </c>
      <c r="BD319" s="5" t="n">
        <f aca="false">IFERROR(DG319/BZ319,"-")</f>
        <v>0</v>
      </c>
      <c r="BE319" s="5" t="n">
        <f aca="false">IFERROR(DH319/CB319,"-")</f>
        <v>0</v>
      </c>
      <c r="BF319" s="3" t="str">
        <f aca="false">IFERROR(DH319/DG319,"-")</f>
        <v>-</v>
      </c>
      <c r="BG319" s="5" t="n">
        <f aca="false">IFERROR(DI319/BZ319,"-")</f>
        <v>0</v>
      </c>
      <c r="BH319" s="5" t="n">
        <f aca="false">IFERROR(DJ319/CB319,"-")</f>
        <v>0</v>
      </c>
      <c r="BI319" s="3" t="str">
        <f aca="false">IFERROR(DJ319/DI319,"-")</f>
        <v>-</v>
      </c>
      <c r="BJ319" s="5" t="n">
        <f aca="false">IFERROR(DK319/BZ319,"-")</f>
        <v>0</v>
      </c>
      <c r="BK319" s="5" t="n">
        <f aca="false">IFERROR(DL319/CB319,"-")</f>
        <v>0</v>
      </c>
      <c r="BL319" s="3" t="str">
        <f aca="false">IFERROR(DL319/DK319,"-")</f>
        <v>-</v>
      </c>
      <c r="BM319" s="5" t="n">
        <f aca="false">IFERROR(DM319/BZ319,"-")</f>
        <v>0</v>
      </c>
      <c r="BN319" s="5" t="n">
        <f aca="false">IFERROR(DN319/CB319,"-")</f>
        <v>0</v>
      </c>
      <c r="BO319" s="3" t="str">
        <f aca="false">IFERROR(DN319/DM319,"-")</f>
        <v>-</v>
      </c>
      <c r="BP319" s="5" t="n">
        <f aca="false">IFERROR(DO319/BZ319,"-")</f>
        <v>0</v>
      </c>
      <c r="BQ319" s="3" t="str">
        <f aca="false">IFERROR(DP319/DO319,"-")</f>
        <v>-</v>
      </c>
      <c r="BR319" s="3" t="str">
        <f aca="false">IFERROR(DQ319/DO319,"-")</f>
        <v>-</v>
      </c>
      <c r="BS319" s="3" t="str">
        <f aca="false">IFERROR(DR319/DO319,"-")</f>
        <v>-</v>
      </c>
      <c r="BT319" s="5" t="n">
        <f aca="false">IFERROR(DS319/BZ319,"-")</f>
        <v>0</v>
      </c>
      <c r="BU319" s="5" t="n">
        <f aca="false">IFERROR(DT319/BZ319,"-")</f>
        <v>0</v>
      </c>
      <c r="BV319" s="5" t="str">
        <f aca="false">IFERROR(DT319/DS319,"-")</f>
        <v>-</v>
      </c>
      <c r="BW319" s="5" t="n">
        <f aca="false">IFERROR(DU319/BZ319,"-")</f>
        <v>0</v>
      </c>
      <c r="BX319" s="5" t="str">
        <f aca="false">IFERROR(DU319/DS319,"-")</f>
        <v>-</v>
      </c>
      <c r="BZ319" s="6" t="n">
        <v>1</v>
      </c>
      <c r="CA319" s="6" t="n">
        <v>2</v>
      </c>
      <c r="CB319" s="6" t="n">
        <v>1070</v>
      </c>
      <c r="CC319" s="6" t="n">
        <v>1070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2140</v>
      </c>
      <c r="CM319" s="6" t="n">
        <v>0</v>
      </c>
      <c r="CN319" s="6" t="n">
        <v>0</v>
      </c>
      <c r="CO319" s="6" t="n">
        <v>1</v>
      </c>
      <c r="CP319" s="6" t="n">
        <v>104</v>
      </c>
      <c r="CQ319" s="6" t="n">
        <v>1</v>
      </c>
      <c r="CR319" s="6" t="n">
        <v>190</v>
      </c>
      <c r="CS319" s="6" t="n">
        <v>0</v>
      </c>
      <c r="CT319" s="6" t="n">
        <v>0</v>
      </c>
      <c r="CU319" s="6" t="n">
        <v>0</v>
      </c>
      <c r="CV319" s="6" t="n">
        <v>0</v>
      </c>
      <c r="CW319" s="6" t="n">
        <v>0</v>
      </c>
      <c r="CX319" s="6" t="n">
        <v>0</v>
      </c>
      <c r="CY319" s="6" t="n">
        <v>1</v>
      </c>
      <c r="CZ319" s="6" t="n">
        <v>776</v>
      </c>
      <c r="DA319" s="6" t="n">
        <v>0</v>
      </c>
      <c r="DB319" s="6" t="n">
        <v>0</v>
      </c>
      <c r="DC319" s="6" t="n">
        <v>0</v>
      </c>
      <c r="DD319" s="6" t="n">
        <v>0</v>
      </c>
      <c r="DE319" s="6" t="n">
        <v>0</v>
      </c>
      <c r="DF319" s="6" t="n">
        <v>0</v>
      </c>
      <c r="DG319" s="6" t="n">
        <v>0</v>
      </c>
      <c r="DH319" s="6" t="n">
        <v>0</v>
      </c>
      <c r="DI319" s="6" t="n">
        <v>0</v>
      </c>
      <c r="DJ319" s="6" t="n">
        <v>0</v>
      </c>
      <c r="DK319" s="6" t="n">
        <v>0</v>
      </c>
      <c r="DL319" s="6" t="n">
        <v>0</v>
      </c>
      <c r="DM319" s="6" t="n">
        <v>0</v>
      </c>
      <c r="DN319" s="6" t="n">
        <v>0</v>
      </c>
      <c r="DO319" s="6" t="n">
        <v>0</v>
      </c>
      <c r="DP319" s="6" t="n">
        <v>0</v>
      </c>
      <c r="DQ319" s="6" t="n">
        <v>0</v>
      </c>
      <c r="DR319" s="6" t="n">
        <v>0</v>
      </c>
      <c r="DS319" s="6" t="n">
        <v>0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38</v>
      </c>
      <c r="B320" s="7" t="s">
        <v>222</v>
      </c>
      <c r="C320" s="7" t="s">
        <v>227</v>
      </c>
      <c r="D320" s="7" t="s">
        <v>221</v>
      </c>
      <c r="E320" s="7" t="s">
        <v>217</v>
      </c>
      <c r="F320" s="7" t="s">
        <v>219</v>
      </c>
      <c r="G320" s="4" t="n">
        <f aca="false">IFERROR(CA320/BZ320,"-")</f>
        <v>1</v>
      </c>
      <c r="H320" s="3" t="n">
        <f aca="false">IFERROR(CB320/BZ320,"-")</f>
        <v>806</v>
      </c>
      <c r="I320" s="3" t="n">
        <f aca="false">IFERROR(CB320/CA320,"-")</f>
        <v>806</v>
      </c>
      <c r="J320" s="3" t="n">
        <f aca="false">IFERROR(CC320/BZ320,"-")</f>
        <v>8060</v>
      </c>
      <c r="K320" s="3" t="n">
        <f aca="false">IFERROR(CC320/CA320,"-")</f>
        <v>8060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0</v>
      </c>
      <c r="P320" s="5" t="n">
        <f aca="false">IFERROR(CG320/CB320,"-")</f>
        <v>0</v>
      </c>
      <c r="Q320" s="3" t="str">
        <f aca="false">IFERROR(CG320/CF320,"-")</f>
        <v>-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0</v>
      </c>
      <c r="V320" s="5" t="n">
        <f aca="false">IFERROR(CK320/CB320,"-")</f>
        <v>0</v>
      </c>
      <c r="W320" s="3" t="str">
        <f aca="false">IFERROR(CK320/CJ320,"-")</f>
        <v>-</v>
      </c>
      <c r="X320" s="3" t="n">
        <f aca="false">IFERROR(CL320/BZ320,"-")</f>
        <v>1610</v>
      </c>
      <c r="Y320" s="3" t="n">
        <f aca="false">IFERROR(CL320/CA320,"-")</f>
        <v>1610</v>
      </c>
      <c r="Z320" s="5" t="n">
        <f aca="false">IFERROR(CM320/BZ320,"-")</f>
        <v>0</v>
      </c>
      <c r="AA320" s="5" t="n">
        <f aca="false">IFERROR(CN320/CB320,"-")</f>
        <v>0</v>
      </c>
      <c r="AB320" s="3" t="str">
        <f aca="false">IFERROR(CN320/CM320,"-")</f>
        <v>-</v>
      </c>
      <c r="AC320" s="5" t="n">
        <f aca="false">IFERROR(CO320/BZ320,"-")</f>
        <v>1</v>
      </c>
      <c r="AD320" s="5" t="n">
        <f aca="false">IFERROR(CP320/CB320,"-")</f>
        <v>0.086848635235732</v>
      </c>
      <c r="AE320" s="3" t="n">
        <f aca="false">IFERROR(CP320/CO320,"-")</f>
        <v>70</v>
      </c>
      <c r="AF320" s="5" t="n">
        <f aca="false">IFERROR(CQ320/BZ320,"-")</f>
        <v>0</v>
      </c>
      <c r="AG320" s="5" t="n">
        <f aca="false">IFERROR(CR320/CB320,"-")</f>
        <v>0</v>
      </c>
      <c r="AH320" s="3" t="str">
        <f aca="false">IFERROR(CR320/CQ320,"-")</f>
        <v>-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</v>
      </c>
      <c r="AM320" s="5" t="n">
        <f aca="false">IFERROR(CV320/CB320,"-")</f>
        <v>0</v>
      </c>
      <c r="AN320" s="3" t="str">
        <f aca="false">IFERROR(CV320/CU320,"-")</f>
        <v>-</v>
      </c>
      <c r="AO320" s="5" t="n">
        <f aca="false">IFERROR(CW320/BZ320,"-")</f>
        <v>0</v>
      </c>
      <c r="AP320" s="5" t="n">
        <f aca="false">IFERROR(CX320/CB320,"-")</f>
        <v>0</v>
      </c>
      <c r="AQ320" s="3" t="str">
        <f aca="false">IFERROR(CX320/CW320,"-")</f>
        <v>-</v>
      </c>
      <c r="AR320" s="5" t="n">
        <f aca="false">IFERROR(CY320/BZ320,"-")</f>
        <v>0</v>
      </c>
      <c r="AS320" s="5" t="n">
        <f aca="false">IFERROR(CZ320/CB320,"-")</f>
        <v>0</v>
      </c>
      <c r="AT320" s="3" t="str">
        <f aca="false">IFERROR(CZ320/CY320,"-")</f>
        <v>-</v>
      </c>
      <c r="AU320" s="5" t="n">
        <f aca="false">IFERROR(DA320/BZ320,"-")</f>
        <v>1</v>
      </c>
      <c r="AV320" s="5" t="n">
        <f aca="false">IFERROR(DB320/CB320,"-")</f>
        <v>0.8287841191067</v>
      </c>
      <c r="AW320" s="3" t="n">
        <f aca="false">IFERROR(DB320/DA320,"-")</f>
        <v>668</v>
      </c>
      <c r="AX320" s="5" t="n">
        <f aca="false">IFERROR(DC320/BZ320,"-")</f>
        <v>0</v>
      </c>
      <c r="AY320" s="5" t="n">
        <f aca="false">IFERROR(DD320/CB320,"-")</f>
        <v>0</v>
      </c>
      <c r="AZ320" s="3" t="str">
        <f aca="false">IFERROR(DD320/DC320,"-")</f>
        <v>-</v>
      </c>
      <c r="BA320" s="5" t="n">
        <f aca="false">IFERROR(DE320/BZ320,"-")</f>
        <v>0</v>
      </c>
      <c r="BB320" s="5" t="n">
        <f aca="false">IFERROR(DF320/CB320,"-")</f>
        <v>0</v>
      </c>
      <c r="BC320" s="3" t="str">
        <f aca="false">IFERROR(DF320/DE320,"-")</f>
        <v>-</v>
      </c>
      <c r="BD320" s="5" t="n">
        <f aca="false">IFERROR(DG320/BZ320,"-")</f>
        <v>0</v>
      </c>
      <c r="BE320" s="5" t="n">
        <f aca="false">IFERROR(DH320/CB320,"-")</f>
        <v>0</v>
      </c>
      <c r="BF320" s="3" t="str">
        <f aca="false">IFERROR(DH320/DG320,"-")</f>
        <v>-</v>
      </c>
      <c r="BG320" s="5" t="n">
        <f aca="false">IFERROR(DI320/BZ320,"-")</f>
        <v>1</v>
      </c>
      <c r="BH320" s="5" t="n">
        <f aca="false">IFERROR(DJ320/CB320,"-")</f>
        <v>0.0843672456575682</v>
      </c>
      <c r="BI320" s="3" t="n">
        <f aca="false">IFERROR(DJ320/DI320,"-")</f>
        <v>68</v>
      </c>
      <c r="BJ320" s="5" t="n">
        <f aca="false">IFERROR(DK320/BZ320,"-")</f>
        <v>1</v>
      </c>
      <c r="BK320" s="5" t="n">
        <f aca="false">IFERROR(DL320/CB320,"-")</f>
        <v>0.0843672456575682</v>
      </c>
      <c r="BL320" s="3" t="n">
        <f aca="false">IFERROR(DL320/DK320,"-")</f>
        <v>68</v>
      </c>
      <c r="BM320" s="5" t="n">
        <f aca="false">IFERROR(DM320/BZ320,"-")</f>
        <v>0</v>
      </c>
      <c r="BN320" s="5" t="n">
        <f aca="false">IFERROR(DN320/CB320,"-")</f>
        <v>0</v>
      </c>
      <c r="BO320" s="3" t="str">
        <f aca="false">IFERROR(DN320/DM320,"-")</f>
        <v>-</v>
      </c>
      <c r="BP320" s="5" t="n">
        <f aca="false">IFERROR(DO320/BZ320,"-")</f>
        <v>0</v>
      </c>
      <c r="BQ320" s="3" t="str">
        <f aca="false">IFERROR(DP320/DO320,"-")</f>
        <v>-</v>
      </c>
      <c r="BR320" s="3" t="str">
        <f aca="false">IFERROR(DQ320/DO320,"-")</f>
        <v>-</v>
      </c>
      <c r="BS320" s="3" t="str">
        <f aca="false">IFERROR(DR320/DO320,"-")</f>
        <v>-</v>
      </c>
      <c r="BT320" s="5" t="n">
        <f aca="false">IFERROR(DS320/BZ320,"-")</f>
        <v>0</v>
      </c>
      <c r="BU320" s="5" t="n">
        <f aca="false">IFERROR(DT320/BZ320,"-")</f>
        <v>0</v>
      </c>
      <c r="BV320" s="5" t="str">
        <f aca="false">IFERROR(DT320/DS320,"-")</f>
        <v>-</v>
      </c>
      <c r="BW320" s="5" t="n">
        <f aca="false">IFERROR(DU320/BZ320,"-")</f>
        <v>0</v>
      </c>
      <c r="BX320" s="5" t="str">
        <f aca="false">IFERROR(DU320/DS320,"-")</f>
        <v>-</v>
      </c>
      <c r="BZ320" s="6" t="n">
        <v>1</v>
      </c>
      <c r="CA320" s="6" t="n">
        <v>1</v>
      </c>
      <c r="CB320" s="6" t="n">
        <v>806</v>
      </c>
      <c r="CC320" s="6" t="n">
        <v>8060</v>
      </c>
      <c r="CD320" s="6" t="n">
        <v>0</v>
      </c>
      <c r="CE320" s="6" t="n">
        <v>0</v>
      </c>
      <c r="CF320" s="6" t="n">
        <v>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1610</v>
      </c>
      <c r="CM320" s="6" t="n">
        <v>0</v>
      </c>
      <c r="CN320" s="6" t="n">
        <v>0</v>
      </c>
      <c r="CO320" s="6" t="n">
        <v>1</v>
      </c>
      <c r="CP320" s="6" t="n">
        <v>70</v>
      </c>
      <c r="CQ320" s="6" t="n">
        <v>0</v>
      </c>
      <c r="CR320" s="6" t="n">
        <v>0</v>
      </c>
      <c r="CS320" s="6" t="n">
        <v>0</v>
      </c>
      <c r="CT320" s="6" t="n">
        <v>0</v>
      </c>
      <c r="CU320" s="6" t="n">
        <v>0</v>
      </c>
      <c r="CV320" s="6" t="n">
        <v>0</v>
      </c>
      <c r="CW320" s="6" t="n">
        <v>0</v>
      </c>
      <c r="CX320" s="6" t="n">
        <v>0</v>
      </c>
      <c r="CY320" s="6" t="n">
        <v>0</v>
      </c>
      <c r="CZ320" s="6" t="n">
        <v>0</v>
      </c>
      <c r="DA320" s="6" t="n">
        <v>1</v>
      </c>
      <c r="DB320" s="6" t="n">
        <v>668</v>
      </c>
      <c r="DC320" s="6" t="n">
        <v>0</v>
      </c>
      <c r="DD320" s="6" t="n">
        <v>0</v>
      </c>
      <c r="DE320" s="6" t="n">
        <v>0</v>
      </c>
      <c r="DF320" s="6" t="n">
        <v>0</v>
      </c>
      <c r="DG320" s="6" t="n">
        <v>0</v>
      </c>
      <c r="DH320" s="6" t="n">
        <v>0</v>
      </c>
      <c r="DI320" s="6" t="n">
        <v>1</v>
      </c>
      <c r="DJ320" s="6" t="n">
        <v>68</v>
      </c>
      <c r="DK320" s="6" t="n">
        <v>1</v>
      </c>
      <c r="DL320" s="6" t="n">
        <v>68</v>
      </c>
      <c r="DM320" s="6" t="n">
        <v>0</v>
      </c>
      <c r="DN320" s="6" t="n">
        <v>0</v>
      </c>
      <c r="DO320" s="6" t="n">
        <v>0</v>
      </c>
      <c r="DP320" s="6" t="n">
        <v>0</v>
      </c>
      <c r="DQ320" s="6" t="n">
        <v>0</v>
      </c>
      <c r="DR320" s="6" t="n">
        <v>0</v>
      </c>
      <c r="DS320" s="6" t="n">
        <v>0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39</v>
      </c>
      <c r="B321" s="7" t="s">
        <v>214</v>
      </c>
      <c r="C321" s="7" t="s">
        <v>215</v>
      </c>
      <c r="D321" s="7" t="s">
        <v>216</v>
      </c>
      <c r="E321" s="7" t="s">
        <v>224</v>
      </c>
      <c r="F321" s="7" t="s">
        <v>218</v>
      </c>
      <c r="G321" s="4" t="n">
        <f aca="false">IFERROR(CA321/BZ321,"-")</f>
        <v>2</v>
      </c>
      <c r="H321" s="3" t="n">
        <f aca="false">IFERROR(CB321/BZ321,"-")</f>
        <v>11545</v>
      </c>
      <c r="I321" s="3" t="n">
        <f aca="false">IFERROR(CB321/CA321,"-")</f>
        <v>5772.5</v>
      </c>
      <c r="J321" s="3" t="n">
        <f aca="false">IFERROR(CC321/BZ321,"-")</f>
        <v>115450</v>
      </c>
      <c r="K321" s="3" t="n">
        <f aca="false">IFERROR(CC321/CA321,"-")</f>
        <v>57725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1</v>
      </c>
      <c r="S321" s="5" t="n">
        <f aca="false">IFERROR(CI321/CB321,"-")</f>
        <v>1</v>
      </c>
      <c r="T321" s="3" t="n">
        <f aca="false">IFERROR(CI321/CH321,"-")</f>
        <v>11545</v>
      </c>
      <c r="U321" s="5" t="n">
        <f aca="false">IFERROR(CJ321/BZ321,"-")</f>
        <v>1</v>
      </c>
      <c r="V321" s="5" t="n">
        <f aca="false">IFERROR(CK321/CB321,"-")</f>
        <v>1</v>
      </c>
      <c r="W321" s="3" t="n">
        <f aca="false">IFERROR(CK321/CJ321,"-")</f>
        <v>11545</v>
      </c>
      <c r="X321" s="3" t="n">
        <f aca="false">IFERROR(CL321/BZ321,"-")</f>
        <v>34640</v>
      </c>
      <c r="Y321" s="3" t="n">
        <f aca="false">IFERROR(CL321/CA321,"-")</f>
        <v>17320</v>
      </c>
      <c r="Z321" s="5" t="n">
        <f aca="false">IFERROR(CM321/BZ321,"-")</f>
        <v>0</v>
      </c>
      <c r="AA321" s="5" t="n">
        <f aca="false">IFERROR(CN321/CB321,"-")</f>
        <v>0</v>
      </c>
      <c r="AB321" s="3" t="str">
        <f aca="false">IFERROR(CN321/CM321,"-")</f>
        <v>-</v>
      </c>
      <c r="AC321" s="5" t="n">
        <f aca="false">IFERROR(CO321/BZ321,"-")</f>
        <v>0</v>
      </c>
      <c r="AD321" s="5" t="n">
        <f aca="false">IFERROR(CP321/CB321,"-")</f>
        <v>0</v>
      </c>
      <c r="AE321" s="3" t="str">
        <f aca="false">IFERROR(CP321/CO321,"-")</f>
        <v>-</v>
      </c>
      <c r="AF321" s="5" t="n">
        <f aca="false">IFERROR(CQ321/BZ321,"-")</f>
        <v>0</v>
      </c>
      <c r="AG321" s="5" t="n">
        <f aca="false">IFERROR(CR321/CB321,"-")</f>
        <v>0</v>
      </c>
      <c r="AH321" s="3" t="str">
        <f aca="false">IFERROR(CR321/CQ321,"-")</f>
        <v>-</v>
      </c>
      <c r="AI321" s="5" t="n">
        <f aca="false">IFERROR(CS321/BZ321,"-")</f>
        <v>0</v>
      </c>
      <c r="AJ321" s="5" t="n">
        <f aca="false">IFERROR(CT321/CB321,"-")</f>
        <v>0</v>
      </c>
      <c r="AK321" s="3" t="str">
        <f aca="false">IFERROR(CT321/CS321,"-")</f>
        <v>-</v>
      </c>
      <c r="AL321" s="5" t="n">
        <f aca="false">IFERROR(CU321/BZ321,"-")</f>
        <v>1</v>
      </c>
      <c r="AM321" s="5" t="n">
        <f aca="false">IFERROR(CV321/CB321,"-")</f>
        <v>0.0595062797747943</v>
      </c>
      <c r="AN321" s="3" t="n">
        <f aca="false">IFERROR(CV321/CU321,"-")</f>
        <v>687</v>
      </c>
      <c r="AO321" s="5" t="n">
        <f aca="false">IFERROR(CW321/BZ321,"-")</f>
        <v>1</v>
      </c>
      <c r="AP321" s="5" t="n">
        <f aca="false">IFERROR(CX321/CB321,"-")</f>
        <v>0.0123863144218276</v>
      </c>
      <c r="AQ321" s="3" t="n">
        <f aca="false">IFERROR(CX321/CW321,"-")</f>
        <v>143</v>
      </c>
      <c r="AR321" s="5" t="n">
        <f aca="false">IFERROR(CY321/BZ321,"-")</f>
        <v>1</v>
      </c>
      <c r="AS321" s="5" t="n">
        <f aca="false">IFERROR(CZ321/CB321,"-")</f>
        <v>0.554092680814205</v>
      </c>
      <c r="AT321" s="3" t="n">
        <f aca="false">IFERROR(CZ321/CY321,"-")</f>
        <v>6397</v>
      </c>
      <c r="AU321" s="5" t="n">
        <f aca="false">IFERROR(DA321/BZ321,"-")</f>
        <v>1</v>
      </c>
      <c r="AV321" s="5" t="n">
        <f aca="false">IFERROR(DB321/CB321,"-")</f>
        <v>0.236466002598528</v>
      </c>
      <c r="AW321" s="3" t="n">
        <f aca="false">IFERROR(DB321/DA321,"-")</f>
        <v>2730</v>
      </c>
      <c r="AX321" s="5" t="n">
        <f aca="false">IFERROR(DC321/BZ321,"-")</f>
        <v>0</v>
      </c>
      <c r="AY321" s="5" t="n">
        <f aca="false">IFERROR(DD321/CB321,"-")</f>
        <v>0</v>
      </c>
      <c r="AZ321" s="3" t="str">
        <f aca="false">IFERROR(DD321/DC321,"-")</f>
        <v>-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1</v>
      </c>
      <c r="BE321" s="5" t="n">
        <f aca="false">IFERROR(DH321/CB321,"-")</f>
        <v>0.111563447379818</v>
      </c>
      <c r="BF321" s="3" t="n">
        <f aca="false">IFERROR(DH321/DG321,"-")</f>
        <v>1288</v>
      </c>
      <c r="BG321" s="5" t="n">
        <f aca="false">IFERROR(DI321/BZ321,"-")</f>
        <v>1</v>
      </c>
      <c r="BH321" s="5" t="n">
        <f aca="false">IFERROR(DJ321/CB321,"-")</f>
        <v>0.0259852750108272</v>
      </c>
      <c r="BI321" s="3" t="n">
        <f aca="false">IFERROR(DJ321/DI321,"-")</f>
        <v>300</v>
      </c>
      <c r="BJ321" s="5" t="n">
        <f aca="false">IFERROR(DK321/BZ321,"-")</f>
        <v>0</v>
      </c>
      <c r="BK321" s="5" t="n">
        <f aca="false">IFERROR(DL321/CB321,"-")</f>
        <v>0</v>
      </c>
      <c r="BL321" s="3" t="str">
        <f aca="false">IFERROR(DL321/DK321,"-")</f>
        <v>-</v>
      </c>
      <c r="BM321" s="5" t="n">
        <f aca="false">IFERROR(DM321/BZ321,"-")</f>
        <v>0</v>
      </c>
      <c r="BN321" s="5" t="n">
        <f aca="false">IFERROR(DN321/CB321,"-")</f>
        <v>0</v>
      </c>
      <c r="BO321" s="3" t="str">
        <f aca="false">IFERROR(DN321/DM321,"-")</f>
        <v>-</v>
      </c>
      <c r="BP321" s="5" t="n">
        <f aca="false">IFERROR(DO321/BZ321,"-")</f>
        <v>1</v>
      </c>
      <c r="BQ321" s="3" t="n">
        <f aca="false">IFERROR(DP321/DO321,"-")</f>
        <v>2</v>
      </c>
      <c r="BR321" s="3" t="n">
        <f aca="false">IFERROR(DQ321/DO321,"-")</f>
        <v>1012</v>
      </c>
      <c r="BS321" s="3" t="n">
        <f aca="false">IFERROR(DR321/DO321,"-")</f>
        <v>520</v>
      </c>
      <c r="BT321" s="5" t="n">
        <f aca="false">IFERROR(DS321/BZ321,"-")</f>
        <v>1</v>
      </c>
      <c r="BU321" s="5" t="n">
        <f aca="false">IFERROR(DT321/BZ321,"-")</f>
        <v>0</v>
      </c>
      <c r="BV321" s="5" t="n">
        <f aca="false">IFERROR(DT321/DS321,"-")</f>
        <v>0</v>
      </c>
      <c r="BW321" s="5" t="n">
        <f aca="false">IFERROR(DU321/BZ321,"-")</f>
        <v>0</v>
      </c>
      <c r="BX321" s="5" t="n">
        <f aca="false">IFERROR(DU321/DS321,"-")</f>
        <v>0</v>
      </c>
      <c r="BZ321" s="6" t="n">
        <v>1</v>
      </c>
      <c r="CA321" s="6" t="n">
        <v>2</v>
      </c>
      <c r="CB321" s="6" t="n">
        <v>11545</v>
      </c>
      <c r="CC321" s="6" t="n">
        <v>11545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1</v>
      </c>
      <c r="CI321" s="6" t="n">
        <v>11545</v>
      </c>
      <c r="CJ321" s="6" t="n">
        <v>1</v>
      </c>
      <c r="CK321" s="6" t="n">
        <v>11545</v>
      </c>
      <c r="CL321" s="6" t="n">
        <v>34640</v>
      </c>
      <c r="CM321" s="6" t="n">
        <v>0</v>
      </c>
      <c r="CN321" s="6" t="n">
        <v>0</v>
      </c>
      <c r="CO321" s="6" t="n">
        <v>0</v>
      </c>
      <c r="CP321" s="6" t="n">
        <v>0</v>
      </c>
      <c r="CQ321" s="6" t="n">
        <v>0</v>
      </c>
      <c r="CR321" s="6" t="n">
        <v>0</v>
      </c>
      <c r="CS321" s="6" t="n">
        <v>0</v>
      </c>
      <c r="CT321" s="6" t="n">
        <v>0</v>
      </c>
      <c r="CU321" s="6" t="n">
        <v>1</v>
      </c>
      <c r="CV321" s="6" t="n">
        <v>687</v>
      </c>
      <c r="CW321" s="6" t="n">
        <v>1</v>
      </c>
      <c r="CX321" s="6" t="n">
        <v>143</v>
      </c>
      <c r="CY321" s="6" t="n">
        <v>1</v>
      </c>
      <c r="CZ321" s="6" t="n">
        <v>6397</v>
      </c>
      <c r="DA321" s="6" t="n">
        <v>1</v>
      </c>
      <c r="DB321" s="6" t="n">
        <v>2730</v>
      </c>
      <c r="DC321" s="6" t="n">
        <v>0</v>
      </c>
      <c r="DD321" s="6" t="n">
        <v>0</v>
      </c>
      <c r="DE321" s="6" t="n">
        <v>0</v>
      </c>
      <c r="DF321" s="6" t="n">
        <v>0</v>
      </c>
      <c r="DG321" s="6" t="n">
        <v>1</v>
      </c>
      <c r="DH321" s="6" t="n">
        <v>1288</v>
      </c>
      <c r="DI321" s="6" t="n">
        <v>1</v>
      </c>
      <c r="DJ321" s="6" t="n">
        <v>300</v>
      </c>
      <c r="DK321" s="6" t="n">
        <v>0</v>
      </c>
      <c r="DL321" s="6" t="n">
        <v>0</v>
      </c>
      <c r="DM321" s="6" t="n">
        <v>0</v>
      </c>
      <c r="DN321" s="6" t="n">
        <v>0</v>
      </c>
      <c r="DO321" s="6" t="n">
        <v>1</v>
      </c>
      <c r="DP321" s="6" t="n">
        <v>2</v>
      </c>
      <c r="DQ321" s="6" t="n">
        <v>1012</v>
      </c>
      <c r="DR321" s="6" t="n">
        <v>520</v>
      </c>
      <c r="DS321" s="6" t="n">
        <v>1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39</v>
      </c>
      <c r="B322" s="7" t="s">
        <v>214</v>
      </c>
      <c r="C322" s="7" t="s">
        <v>215</v>
      </c>
      <c r="D322" s="7" t="s">
        <v>216</v>
      </c>
      <c r="E322" s="7" t="s">
        <v>224</v>
      </c>
      <c r="F322" s="7" t="s">
        <v>219</v>
      </c>
      <c r="G322" s="4" t="n">
        <f aca="false">IFERROR(CA322/BZ322,"-")</f>
        <v>5.36363636363636</v>
      </c>
      <c r="H322" s="3" t="n">
        <f aca="false">IFERROR(CB322/BZ322,"-")</f>
        <v>52902.7272727273</v>
      </c>
      <c r="I322" s="3" t="n">
        <f aca="false">IFERROR(CB322/CA322,"-")</f>
        <v>9863.22033898305</v>
      </c>
      <c r="J322" s="3" t="n">
        <f aca="false">IFERROR(CC322/BZ322,"-")</f>
        <v>529027.272727273</v>
      </c>
      <c r="K322" s="3" t="n">
        <f aca="false">IFERROR(CC322/CA322,"-")</f>
        <v>98632.2033898305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0</v>
      </c>
      <c r="P322" s="5" t="n">
        <f aca="false">IFERROR(CG322/CB322,"-")</f>
        <v>0</v>
      </c>
      <c r="Q322" s="3" t="str">
        <f aca="false">IFERROR(CG322/CF322,"-")</f>
        <v>-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0</v>
      </c>
      <c r="V322" s="5" t="n">
        <f aca="false">IFERROR(CK322/CB322,"-")</f>
        <v>0</v>
      </c>
      <c r="W322" s="3" t="str">
        <f aca="false">IFERROR(CK322/CJ322,"-")</f>
        <v>-</v>
      </c>
      <c r="X322" s="3" t="n">
        <f aca="false">IFERROR(CL322/BZ322,"-")</f>
        <v>158708.181818182</v>
      </c>
      <c r="Y322" s="3" t="n">
        <f aca="false">IFERROR(CL322/CA322,"-")</f>
        <v>29589.6610169492</v>
      </c>
      <c r="Z322" s="5" t="n">
        <f aca="false">IFERROR(CM322/BZ322,"-")</f>
        <v>0.0909090909090909</v>
      </c>
      <c r="AA322" s="5" t="n">
        <f aca="false">IFERROR(CN322/CB322,"-")</f>
        <v>0.000463973330125616</v>
      </c>
      <c r="AB322" s="3" t="n">
        <f aca="false">IFERROR(CN322/CM322,"-")</f>
        <v>270</v>
      </c>
      <c r="AC322" s="5" t="n">
        <f aca="false">IFERROR(CO322/BZ322,"-")</f>
        <v>0</v>
      </c>
      <c r="AD322" s="5" t="n">
        <f aca="false">IFERROR(CP322/CB322,"-")</f>
        <v>0</v>
      </c>
      <c r="AE322" s="3" t="str">
        <f aca="false">IFERROR(CP322/CO322,"-")</f>
        <v>-</v>
      </c>
      <c r="AF322" s="5" t="n">
        <f aca="false">IFERROR(CQ322/BZ322,"-")</f>
        <v>0.545454545454545</v>
      </c>
      <c r="AG322" s="5" t="n">
        <f aca="false">IFERROR(CR322/CB322,"-")</f>
        <v>0.00555221418383654</v>
      </c>
      <c r="AH322" s="3" t="n">
        <f aca="false">IFERROR(CR322/CQ322,"-")</f>
        <v>538.5</v>
      </c>
      <c r="AI322" s="5" t="n">
        <f aca="false">IFERROR(CS322/BZ322,"-")</f>
        <v>0</v>
      </c>
      <c r="AJ322" s="5" t="n">
        <f aca="false">IFERROR(CT322/CB322,"-")</f>
        <v>0</v>
      </c>
      <c r="AK322" s="3" t="str">
        <f aca="false">IFERROR(CT322/CS322,"-")</f>
        <v>-</v>
      </c>
      <c r="AL322" s="5" t="n">
        <f aca="false">IFERROR(CU322/BZ322,"-")</f>
        <v>0.636363636363636</v>
      </c>
      <c r="AM322" s="5" t="n">
        <f aca="false">IFERROR(CV322/CB322,"-")</f>
        <v>0.00719158661694706</v>
      </c>
      <c r="AN322" s="3" t="n">
        <f aca="false">IFERROR(CV322/CU322,"-")</f>
        <v>597.857142857143</v>
      </c>
      <c r="AO322" s="5" t="n">
        <f aca="false">IFERROR(CW322/BZ322,"-")</f>
        <v>0.0909090909090909</v>
      </c>
      <c r="AP322" s="5" t="n">
        <f aca="false">IFERROR(CX322/CB322,"-")</f>
        <v>0.000762978365095458</v>
      </c>
      <c r="AQ322" s="3" t="n">
        <f aca="false">IFERROR(CX322/CW322,"-")</f>
        <v>444</v>
      </c>
      <c r="AR322" s="5" t="n">
        <f aca="false">IFERROR(CY322/BZ322,"-")</f>
        <v>0.909090909090909</v>
      </c>
      <c r="AS322" s="5" t="n">
        <f aca="false">IFERROR(CZ322/CB322,"-")</f>
        <v>0.513838434175932</v>
      </c>
      <c r="AT322" s="3" t="n">
        <f aca="false">IFERROR(CZ322/CY322,"-")</f>
        <v>29901.8</v>
      </c>
      <c r="AU322" s="5" t="n">
        <f aca="false">IFERROR(DA322/BZ322,"-")</f>
        <v>0.454545454545455</v>
      </c>
      <c r="AV322" s="5" t="n">
        <f aca="false">IFERROR(DB322/CB322,"-")</f>
        <v>0.0090990325296857</v>
      </c>
      <c r="AW322" s="3" t="n">
        <f aca="false">IFERROR(DB322/DA322,"-")</f>
        <v>1059</v>
      </c>
      <c r="AX322" s="5" t="n">
        <f aca="false">IFERROR(DC322/BZ322,"-")</f>
        <v>0.363636363636364</v>
      </c>
      <c r="AY322" s="5" t="n">
        <f aca="false">IFERROR(DD322/CB322,"-")</f>
        <v>0.00326327908855017</v>
      </c>
      <c r="AZ322" s="3" t="n">
        <f aca="false">IFERROR(DD322/DC322,"-")</f>
        <v>474.75</v>
      </c>
      <c r="BA322" s="5" t="n">
        <f aca="false">IFERROR(DE322/BZ322,"-")</f>
        <v>0</v>
      </c>
      <c r="BB322" s="5" t="n">
        <f aca="false">IFERROR(DF322/CB322,"-")</f>
        <v>0</v>
      </c>
      <c r="BC322" s="3" t="str">
        <f aca="false">IFERROR(DF322/DE322,"-")</f>
        <v>-</v>
      </c>
      <c r="BD322" s="5" t="n">
        <f aca="false">IFERROR(DG322/BZ322,"-")</f>
        <v>0.636363636363636</v>
      </c>
      <c r="BE322" s="5" t="n">
        <f aca="false">IFERROR(DH322/CB322,"-")</f>
        <v>0.0504029694293128</v>
      </c>
      <c r="BF322" s="3" t="n">
        <f aca="false">IFERROR(DH322/DG322,"-")</f>
        <v>4190.14285714286</v>
      </c>
      <c r="BG322" s="5" t="n">
        <f aca="false">IFERROR(DI322/BZ322,"-")</f>
        <v>0.636363636363636</v>
      </c>
      <c r="BH322" s="5" t="n">
        <f aca="false">IFERROR(DJ322/CB322,"-")</f>
        <v>0.128862577973296</v>
      </c>
      <c r="BI322" s="3" t="n">
        <f aca="false">IFERROR(DJ322/DI322,"-")</f>
        <v>10712.7142857143</v>
      </c>
      <c r="BJ322" s="5" t="n">
        <f aca="false">IFERROR(DK322/BZ322,"-")</f>
        <v>0.0909090909090909</v>
      </c>
      <c r="BK322" s="5" t="n">
        <f aca="false">IFERROR(DL322/CB322,"-")</f>
        <v>0.000859209870602993</v>
      </c>
      <c r="BL322" s="3" t="n">
        <f aca="false">IFERROR(DL322/DK322,"-")</f>
        <v>500</v>
      </c>
      <c r="BM322" s="5" t="n">
        <f aca="false">IFERROR(DM322/BZ322,"-")</f>
        <v>0.636363636363636</v>
      </c>
      <c r="BN322" s="5" t="n">
        <f aca="false">IFERROR(DN322/CB322,"-")</f>
        <v>0.280562954307219</v>
      </c>
      <c r="BO322" s="3" t="n">
        <f aca="false">IFERROR(DN322/DM322,"-")</f>
        <v>23324</v>
      </c>
      <c r="BP322" s="5" t="n">
        <f aca="false">IFERROR(DO322/BZ322,"-")</f>
        <v>0.727272727272727</v>
      </c>
      <c r="BQ322" s="3" t="n">
        <f aca="false">IFERROR(DP322/DO322,"-")</f>
        <v>10.875</v>
      </c>
      <c r="BR322" s="3" t="n">
        <f aca="false">IFERROR(DQ322/DO322,"-")</f>
        <v>7568.5</v>
      </c>
      <c r="BS322" s="3" t="n">
        <f aca="false">IFERROR(DR322/DO322,"-")</f>
        <v>2827.5</v>
      </c>
      <c r="BT322" s="5" t="n">
        <f aca="false">IFERROR(DS322/BZ322,"-")</f>
        <v>0.454545454545455</v>
      </c>
      <c r="BU322" s="5" t="n">
        <f aca="false">IFERROR(DT322/BZ322,"-")</f>
        <v>0.0909090909090909</v>
      </c>
      <c r="BV322" s="5" t="n">
        <f aca="false">IFERROR(DT322/DS322,"-")</f>
        <v>0.2</v>
      </c>
      <c r="BW322" s="5" t="n">
        <f aca="false">IFERROR(DU322/BZ322,"-")</f>
        <v>0.0909090909090909</v>
      </c>
      <c r="BX322" s="5" t="n">
        <f aca="false">IFERROR(DU322/DS322,"-")</f>
        <v>0.2</v>
      </c>
      <c r="BZ322" s="6" t="n">
        <v>11</v>
      </c>
      <c r="CA322" s="6" t="n">
        <v>59</v>
      </c>
      <c r="CB322" s="6" t="n">
        <v>581930</v>
      </c>
      <c r="CC322" s="6" t="n">
        <v>5819300</v>
      </c>
      <c r="CD322" s="6" t="n">
        <v>0</v>
      </c>
      <c r="CE322" s="6" t="n">
        <v>0</v>
      </c>
      <c r="CF322" s="6" t="n">
        <v>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1745790</v>
      </c>
      <c r="CM322" s="6" t="n">
        <v>1</v>
      </c>
      <c r="CN322" s="6" t="n">
        <v>270</v>
      </c>
      <c r="CO322" s="6" t="n">
        <v>0</v>
      </c>
      <c r="CP322" s="6" t="n">
        <v>0</v>
      </c>
      <c r="CQ322" s="6" t="n">
        <v>6</v>
      </c>
      <c r="CR322" s="6" t="n">
        <v>3231</v>
      </c>
      <c r="CS322" s="6" t="n">
        <v>0</v>
      </c>
      <c r="CT322" s="6" t="n">
        <v>0</v>
      </c>
      <c r="CU322" s="6" t="n">
        <v>7</v>
      </c>
      <c r="CV322" s="6" t="n">
        <v>4185</v>
      </c>
      <c r="CW322" s="6" t="n">
        <v>1</v>
      </c>
      <c r="CX322" s="6" t="n">
        <v>444</v>
      </c>
      <c r="CY322" s="6" t="n">
        <v>10</v>
      </c>
      <c r="CZ322" s="6" t="n">
        <v>299018</v>
      </c>
      <c r="DA322" s="6" t="n">
        <v>5</v>
      </c>
      <c r="DB322" s="6" t="n">
        <v>5295</v>
      </c>
      <c r="DC322" s="6" t="n">
        <v>4</v>
      </c>
      <c r="DD322" s="6" t="n">
        <v>1899</v>
      </c>
      <c r="DE322" s="6" t="n">
        <v>0</v>
      </c>
      <c r="DF322" s="6" t="n">
        <v>0</v>
      </c>
      <c r="DG322" s="6" t="n">
        <v>7</v>
      </c>
      <c r="DH322" s="6" t="n">
        <v>29331</v>
      </c>
      <c r="DI322" s="6" t="n">
        <v>7</v>
      </c>
      <c r="DJ322" s="6" t="n">
        <v>74989</v>
      </c>
      <c r="DK322" s="6" t="n">
        <v>1</v>
      </c>
      <c r="DL322" s="6" t="n">
        <v>500</v>
      </c>
      <c r="DM322" s="6" t="n">
        <v>7</v>
      </c>
      <c r="DN322" s="6" t="n">
        <v>163268</v>
      </c>
      <c r="DO322" s="6" t="n">
        <v>8</v>
      </c>
      <c r="DP322" s="6" t="n">
        <v>87</v>
      </c>
      <c r="DQ322" s="6" t="n">
        <v>60548</v>
      </c>
      <c r="DR322" s="6" t="n">
        <v>22620</v>
      </c>
      <c r="DS322" s="6" t="n">
        <v>5</v>
      </c>
      <c r="DT322" s="6" t="n">
        <v>1</v>
      </c>
      <c r="DU322" s="6" t="n">
        <v>1</v>
      </c>
    </row>
    <row r="323" customFormat="false" ht="13.5" hidden="false" customHeight="false" outlineLevel="0" collapsed="false">
      <c r="A323" s="7" t="s">
        <v>239</v>
      </c>
      <c r="B323" s="7" t="s">
        <v>214</v>
      </c>
      <c r="C323" s="7" t="s">
        <v>215</v>
      </c>
      <c r="D323" s="7" t="s">
        <v>216</v>
      </c>
      <c r="E323" s="7" t="s">
        <v>217</v>
      </c>
      <c r="F323" s="7" t="s">
        <v>218</v>
      </c>
      <c r="G323" s="4" t="n">
        <f aca="false">IFERROR(CA323/BZ323,"-")</f>
        <v>1.71428571428571</v>
      </c>
      <c r="H323" s="3" t="n">
        <f aca="false">IFERROR(CB323/BZ323,"-")</f>
        <v>4286.71428571429</v>
      </c>
      <c r="I323" s="3" t="n">
        <f aca="false">IFERROR(CB323/CA323,"-")</f>
        <v>2500.58333333333</v>
      </c>
      <c r="J323" s="3" t="n">
        <f aca="false">IFERROR(CC323/BZ323,"-")</f>
        <v>42867.1428571429</v>
      </c>
      <c r="K323" s="3" t="n">
        <f aca="false">IFERROR(CC323/CA323,"-")</f>
        <v>25005.8333333333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.571428571428571</v>
      </c>
      <c r="P323" s="5" t="n">
        <f aca="false">IFERROR(CG323/CB323,"-")</f>
        <v>0.0902122838004466</v>
      </c>
      <c r="Q323" s="3" t="n">
        <f aca="false">IFERROR(CG323/CF323,"-")</f>
        <v>676.75</v>
      </c>
      <c r="R323" s="5" t="n">
        <f aca="false">IFERROR(CH323/BZ323,"-")</f>
        <v>0.428571428571429</v>
      </c>
      <c r="S323" s="5" t="n">
        <f aca="false">IFERROR(CI323/CB323,"-")</f>
        <v>0.903022628053454</v>
      </c>
      <c r="T323" s="3" t="n">
        <f aca="false">IFERROR(CI323/CH323,"-")</f>
        <v>9032.33333333333</v>
      </c>
      <c r="U323" s="5" t="n">
        <f aca="false">IFERROR(CJ323/BZ323,"-")</f>
        <v>1</v>
      </c>
      <c r="V323" s="5" t="n">
        <f aca="false">IFERROR(CK323/CB323,"-")</f>
        <v>0.993234911853901</v>
      </c>
      <c r="W323" s="3" t="n">
        <f aca="false">IFERROR(CK323/CJ323,"-")</f>
        <v>4257.71428571429</v>
      </c>
      <c r="X323" s="3" t="n">
        <f aca="false">IFERROR(CL323/BZ323,"-")</f>
        <v>12861.4285714286</v>
      </c>
      <c r="Y323" s="3" t="n">
        <f aca="false">IFERROR(CL323/CA323,"-")</f>
        <v>7502.5</v>
      </c>
      <c r="Z323" s="5" t="n">
        <f aca="false">IFERROR(CM323/BZ323,"-")</f>
        <v>0</v>
      </c>
      <c r="AA323" s="5" t="n">
        <f aca="false">IFERROR(CN323/CB323,"-")</f>
        <v>0</v>
      </c>
      <c r="AB323" s="3" t="str">
        <f aca="false">IFERROR(CN323/CM323,"-")</f>
        <v>-</v>
      </c>
      <c r="AC323" s="5" t="n">
        <f aca="false">IFERROR(CO323/BZ323,"-")</f>
        <v>1</v>
      </c>
      <c r="AD323" s="5" t="n">
        <f aca="false">IFERROR(CP323/CB323,"-")</f>
        <v>0.0403905755323758</v>
      </c>
      <c r="AE323" s="3" t="n">
        <f aca="false">IFERROR(CP323/CO323,"-")</f>
        <v>173.142857142857</v>
      </c>
      <c r="AF323" s="5" t="n">
        <f aca="false">IFERROR(CQ323/BZ323,"-")</f>
        <v>0.571428571428571</v>
      </c>
      <c r="AG323" s="5" t="n">
        <f aca="false">IFERROR(CR323/CB323,"-")</f>
        <v>0.0514213350218282</v>
      </c>
      <c r="AH323" s="3" t="n">
        <f aca="false">IFERROR(CR323/CQ323,"-")</f>
        <v>385.75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.285714285714286</v>
      </c>
      <c r="AM323" s="5" t="n">
        <f aca="false">IFERROR(CV323/CB323,"-")</f>
        <v>0.466524477621888</v>
      </c>
      <c r="AN323" s="3" t="n">
        <f aca="false">IFERROR(CV323/CU323,"-")</f>
        <v>6999.5</v>
      </c>
      <c r="AO323" s="5" t="n">
        <f aca="false">IFERROR(CW323/BZ323,"-")</f>
        <v>0.142857142857143</v>
      </c>
      <c r="AP323" s="5" t="n">
        <f aca="false">IFERROR(CX323/CB323,"-")</f>
        <v>0.297230646182557</v>
      </c>
      <c r="AQ323" s="3" t="n">
        <f aca="false">IFERROR(CX323/CW323,"-")</f>
        <v>8919</v>
      </c>
      <c r="AR323" s="5" t="n">
        <f aca="false">IFERROR(CY323/BZ323,"-")</f>
        <v>0</v>
      </c>
      <c r="AS323" s="5" t="n">
        <f aca="false">IFERROR(CZ323/CB323,"-")</f>
        <v>0</v>
      </c>
      <c r="AT323" s="3" t="str">
        <f aca="false">IFERROR(CZ323/CY323,"-")</f>
        <v>-</v>
      </c>
      <c r="AU323" s="5" t="n">
        <f aca="false">IFERROR(DA323/BZ323,"-")</f>
        <v>0.285714285714286</v>
      </c>
      <c r="AV323" s="5" t="n">
        <f aca="false">IFERROR(DB323/CB323,"-")</f>
        <v>0.0461558969573766</v>
      </c>
      <c r="AW323" s="3" t="n">
        <f aca="false">IFERROR(DB323/DA323,"-")</f>
        <v>692.5</v>
      </c>
      <c r="AX323" s="5" t="n">
        <f aca="false">IFERROR(DC323/BZ323,"-")</f>
        <v>0</v>
      </c>
      <c r="AY323" s="5" t="n">
        <f aca="false">IFERROR(DD323/CB323,"-")</f>
        <v>0</v>
      </c>
      <c r="AZ323" s="3" t="str">
        <f aca="false">IFERROR(DD323/DC323,"-")</f>
        <v>-</v>
      </c>
      <c r="BA323" s="5" t="n">
        <f aca="false">IFERROR(DE323/BZ323,"-")</f>
        <v>0</v>
      </c>
      <c r="BB323" s="5" t="n">
        <f aca="false">IFERROR(DF323/CB323,"-")</f>
        <v>0</v>
      </c>
      <c r="BC323" s="3" t="str">
        <f aca="false">IFERROR(DF323/DE323,"-")</f>
        <v>-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1</v>
      </c>
      <c r="BH323" s="5" t="n">
        <f aca="false">IFERROR(DJ323/CB323,"-")</f>
        <v>0.0980771153397541</v>
      </c>
      <c r="BI323" s="3" t="n">
        <f aca="false">IFERROR(DJ323/DI323,"-")</f>
        <v>420.428571428571</v>
      </c>
      <c r="BJ323" s="5" t="n">
        <f aca="false">IFERROR(DK323/BZ323,"-")</f>
        <v>0.714285714285714</v>
      </c>
      <c r="BK323" s="5" t="n">
        <f aca="false">IFERROR(DL323/CB323,"-")</f>
        <v>0.0159629419802046</v>
      </c>
      <c r="BL323" s="3" t="n">
        <f aca="false">IFERROR(DL323/DK323,"-")</f>
        <v>95.8</v>
      </c>
      <c r="BM323" s="5" t="n">
        <f aca="false">IFERROR(DM323/BZ323,"-")</f>
        <v>0</v>
      </c>
      <c r="BN323" s="5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7</v>
      </c>
      <c r="CA323" s="6" t="n">
        <v>12</v>
      </c>
      <c r="CB323" s="6" t="n">
        <v>30007</v>
      </c>
      <c r="CC323" s="6" t="n">
        <v>300070</v>
      </c>
      <c r="CD323" s="6" t="n">
        <v>0</v>
      </c>
      <c r="CE323" s="6" t="n">
        <v>0</v>
      </c>
      <c r="CF323" s="6" t="n">
        <v>4</v>
      </c>
      <c r="CG323" s="6" t="n">
        <v>2707</v>
      </c>
      <c r="CH323" s="6" t="n">
        <v>3</v>
      </c>
      <c r="CI323" s="6" t="n">
        <v>27097</v>
      </c>
      <c r="CJ323" s="6" t="n">
        <v>7</v>
      </c>
      <c r="CK323" s="6" t="n">
        <v>29804</v>
      </c>
      <c r="CL323" s="6" t="n">
        <v>90030</v>
      </c>
      <c r="CM323" s="6" t="n">
        <v>0</v>
      </c>
      <c r="CN323" s="6" t="n">
        <v>0</v>
      </c>
      <c r="CO323" s="6" t="n">
        <v>7</v>
      </c>
      <c r="CP323" s="6" t="n">
        <v>1212</v>
      </c>
      <c r="CQ323" s="6" t="n">
        <v>4</v>
      </c>
      <c r="CR323" s="6" t="n">
        <v>1543</v>
      </c>
      <c r="CS323" s="6" t="n">
        <v>0</v>
      </c>
      <c r="CT323" s="6" t="n">
        <v>0</v>
      </c>
      <c r="CU323" s="6" t="n">
        <v>2</v>
      </c>
      <c r="CV323" s="6" t="n">
        <v>13999</v>
      </c>
      <c r="CW323" s="6" t="n">
        <v>1</v>
      </c>
      <c r="CX323" s="6" t="n">
        <v>8919</v>
      </c>
      <c r="CY323" s="6" t="n">
        <v>0</v>
      </c>
      <c r="CZ323" s="6" t="n">
        <v>0</v>
      </c>
      <c r="DA323" s="6" t="n">
        <v>2</v>
      </c>
      <c r="DB323" s="6" t="n">
        <v>1385</v>
      </c>
      <c r="DC323" s="6" t="n">
        <v>0</v>
      </c>
      <c r="DD323" s="6" t="n">
        <v>0</v>
      </c>
      <c r="DE323" s="6" t="n">
        <v>0</v>
      </c>
      <c r="DF323" s="6" t="n">
        <v>0</v>
      </c>
      <c r="DG323" s="6" t="n">
        <v>0</v>
      </c>
      <c r="DH323" s="6" t="n">
        <v>0</v>
      </c>
      <c r="DI323" s="6" t="n">
        <v>7</v>
      </c>
      <c r="DJ323" s="6" t="n">
        <v>2943</v>
      </c>
      <c r="DK323" s="6" t="n">
        <v>5</v>
      </c>
      <c r="DL323" s="6" t="n">
        <v>479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39</v>
      </c>
      <c r="B324" s="7" t="s">
        <v>214</v>
      </c>
      <c r="C324" s="7" t="s">
        <v>215</v>
      </c>
      <c r="D324" s="7" t="s">
        <v>216</v>
      </c>
      <c r="E324" s="7" t="s">
        <v>217</v>
      </c>
      <c r="F324" s="7" t="s">
        <v>219</v>
      </c>
      <c r="G324" s="4" t="n">
        <f aca="false">IFERROR(CA324/BZ324,"-")</f>
        <v>1.37375745526839</v>
      </c>
      <c r="H324" s="3" t="n">
        <f aca="false">IFERROR(CB324/BZ324,"-")</f>
        <v>993.831013916501</v>
      </c>
      <c r="I324" s="3" t="n">
        <f aca="false">IFERROR(CB324/CA324,"-")</f>
        <v>723.43994211288</v>
      </c>
      <c r="J324" s="3" t="n">
        <f aca="false">IFERROR(CC324/BZ324,"-")</f>
        <v>9938.31013916501</v>
      </c>
      <c r="K324" s="3" t="n">
        <f aca="false">IFERROR(CC324/CA324,"-")</f>
        <v>7234.3994211288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2981.84691848907</v>
      </c>
      <c r="Y324" s="3" t="n">
        <f aca="false">IFERROR(CL324/CA324,"-")</f>
        <v>2170.57742402316</v>
      </c>
      <c r="Z324" s="5" t="n">
        <f aca="false">IFERROR(CM324/BZ324,"-")</f>
        <v>0.399602385685885</v>
      </c>
      <c r="AA324" s="5" t="n">
        <f aca="false">IFERROR(CN324/CB324,"-")</f>
        <v>0.109656589257387</v>
      </c>
      <c r="AB324" s="3" t="n">
        <f aca="false">IFERROR(CN324/CM324,"-")</f>
        <v>272.721393034826</v>
      </c>
      <c r="AC324" s="5" t="n">
        <f aca="false">IFERROR(CO324/BZ324,"-")</f>
        <v>0.687872763419483</v>
      </c>
      <c r="AD324" s="5" t="n">
        <f aca="false">IFERROR(CP324/CB324,"-")</f>
        <v>0.0966259049364169</v>
      </c>
      <c r="AE324" s="3" t="n">
        <f aca="false">IFERROR(CP324/CO324,"-")</f>
        <v>139.604046242775</v>
      </c>
      <c r="AF324" s="5" t="n">
        <f aca="false">IFERROR(CQ324/BZ324,"-")</f>
        <v>0.403578528827038</v>
      </c>
      <c r="AG324" s="5" t="n">
        <f aca="false">IFERROR(CR324/CB324,"-")</f>
        <v>0.0757876122481231</v>
      </c>
      <c r="AH324" s="3" t="n">
        <f aca="false">IFERROR(CR324/CQ324,"-")</f>
        <v>186.630541871921</v>
      </c>
      <c r="AI324" s="5" t="n">
        <f aca="false">IFERROR(CS324/BZ324,"-")</f>
        <v>0.025844930417495</v>
      </c>
      <c r="AJ324" s="5" t="n">
        <f aca="false">IFERROR(CT324/CB324,"-")</f>
        <v>0.0471097045991474</v>
      </c>
      <c r="AK324" s="3" t="n">
        <f aca="false">IFERROR(CT324/CS324,"-")</f>
        <v>1811.53846153846</v>
      </c>
      <c r="AL324" s="5" t="n">
        <f aca="false">IFERROR(CU324/BZ324,"-")</f>
        <v>0.202783300198807</v>
      </c>
      <c r="AM324" s="5" t="n">
        <f aca="false">IFERROR(CV324/CB324,"-")</f>
        <v>0.118288367403685</v>
      </c>
      <c r="AN324" s="3" t="n">
        <f aca="false">IFERROR(CV324/CU324,"-")</f>
        <v>579.725490196079</v>
      </c>
      <c r="AO324" s="5" t="n">
        <f aca="false">IFERROR(CW324/BZ324,"-")</f>
        <v>0.0596421471172962</v>
      </c>
      <c r="AP324" s="5" t="n">
        <f aca="false">IFERROR(CX324/CB324,"-")</f>
        <v>0.0364435073625167</v>
      </c>
      <c r="AQ324" s="3" t="n">
        <f aca="false">IFERROR(CX324/CW324,"-")</f>
        <v>607.266666666667</v>
      </c>
      <c r="AR324" s="5" t="n">
        <f aca="false">IFERROR(CY324/BZ324,"-")</f>
        <v>0.125248508946322</v>
      </c>
      <c r="AS324" s="5" t="n">
        <f aca="false">IFERROR(CZ324/CB324,"-")</f>
        <v>0.0253432207034649</v>
      </c>
      <c r="AT324" s="3" t="n">
        <f aca="false">IFERROR(CZ324/CY324,"-")</f>
        <v>201.095238095238</v>
      </c>
      <c r="AU324" s="5" t="n">
        <f aca="false">IFERROR(DA324/BZ324,"-")</f>
        <v>0.375745526838966</v>
      </c>
      <c r="AV324" s="5" t="n">
        <f aca="false">IFERROR(DB324/CB324,"-")</f>
        <v>0.246340746193716</v>
      </c>
      <c r="AW324" s="3" t="n">
        <f aca="false">IFERROR(DB324/DA324,"-")</f>
        <v>651.560846560847</v>
      </c>
      <c r="AX324" s="5" t="n">
        <f aca="false">IFERROR(DC324/BZ324,"-")</f>
        <v>0.139165009940358</v>
      </c>
      <c r="AY324" s="5" t="n">
        <f aca="false">IFERROR(DD324/CB324,"-")</f>
        <v>0.150875080266535</v>
      </c>
      <c r="AZ324" s="3" t="n">
        <f aca="false">IFERROR(DD324/DC324,"-")</f>
        <v>1077.45714285714</v>
      </c>
      <c r="BA324" s="5" t="n">
        <f aca="false">IFERROR(DE324/BZ324,"-")</f>
        <v>0</v>
      </c>
      <c r="BB324" s="5" t="n">
        <f aca="false">IFERROR(DF324/CB324,"-")</f>
        <v>0</v>
      </c>
      <c r="BC324" s="3" t="str">
        <f aca="false">IFERROR(DF324/DE324,"-")</f>
        <v>-</v>
      </c>
      <c r="BD324" s="5" t="n">
        <f aca="false">IFERROR(DG324/BZ324,"-")</f>
        <v>0</v>
      </c>
      <c r="BE324" s="5" t="n">
        <f aca="false">IFERROR(DH324/CB324,"-")</f>
        <v>0</v>
      </c>
      <c r="BF324" s="3" t="str">
        <f aca="false">IFERROR(DH324/DG324,"-")</f>
        <v>-</v>
      </c>
      <c r="BG324" s="5" t="n">
        <f aca="false">IFERROR(DI324/BZ324,"-")</f>
        <v>0.646123260437376</v>
      </c>
      <c r="BH324" s="5" t="n">
        <f aca="false">IFERROR(DJ324/CB324,"-")</f>
        <v>0.093529267029008</v>
      </c>
      <c r="BI324" s="3" t="n">
        <f aca="false">IFERROR(DJ324/DI324,"-")</f>
        <v>143.861538461538</v>
      </c>
      <c r="BJ324" s="5" t="n">
        <f aca="false">IFERROR(DK324/BZ324,"-")</f>
        <v>0.600397614314115</v>
      </c>
      <c r="BK324" s="5" t="n">
        <f aca="false">IFERROR(DL324/CB324,"-")</f>
        <v>0.0600403683158731</v>
      </c>
      <c r="BL324" s="3" t="n">
        <f aca="false">IFERROR(DL324/DK324,"-")</f>
        <v>99.3841059602649</v>
      </c>
      <c r="BM324" s="5" t="n">
        <f aca="false">IFERROR(DM324/BZ324,"-")</f>
        <v>0</v>
      </c>
      <c r="BN324" s="5" t="n">
        <f aca="false">IFERROR(DN324/CB324,"-")</f>
        <v>0</v>
      </c>
      <c r="BO324" s="3" t="str">
        <f aca="false">IFERROR(DN324/DM324,"-")</f>
        <v>-</v>
      </c>
      <c r="BP324" s="5" t="n">
        <f aca="false">IFERROR(DO324/BZ324,"-")</f>
        <v>0</v>
      </c>
      <c r="BQ324" s="3" t="str">
        <f aca="false">IFERROR(DP324/DO324,"-")</f>
        <v>-</v>
      </c>
      <c r="BR324" s="3" t="str">
        <f aca="false">IFERROR(DQ324/DO324,"-")</f>
        <v>-</v>
      </c>
      <c r="BS324" s="3" t="str">
        <f aca="false">IFERROR(DR324/DO324,"-")</f>
        <v>-</v>
      </c>
      <c r="BT324" s="5" t="n">
        <f aca="false">IFERROR(DS324/BZ324,"-")</f>
        <v>0</v>
      </c>
      <c r="BU324" s="5" t="n">
        <f aca="false">IFERROR(DT324/BZ324,"-")</f>
        <v>0</v>
      </c>
      <c r="BV324" s="5" t="str">
        <f aca="false">IFERROR(DT324/DS324,"-")</f>
        <v>-</v>
      </c>
      <c r="BW324" s="5" t="n">
        <f aca="false">IFERROR(DU324/BZ324,"-")</f>
        <v>0</v>
      </c>
      <c r="BX324" s="5" t="str">
        <f aca="false">IFERROR(DU324/DS324,"-")</f>
        <v>-</v>
      </c>
      <c r="BZ324" s="6" t="n">
        <v>503</v>
      </c>
      <c r="CA324" s="6" t="n">
        <v>691</v>
      </c>
      <c r="CB324" s="6" t="n">
        <v>499897</v>
      </c>
      <c r="CC324" s="6" t="n">
        <v>499897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1499869</v>
      </c>
      <c r="CM324" s="6" t="n">
        <v>201</v>
      </c>
      <c r="CN324" s="6" t="n">
        <v>54817</v>
      </c>
      <c r="CO324" s="6" t="n">
        <v>346</v>
      </c>
      <c r="CP324" s="6" t="n">
        <v>48303</v>
      </c>
      <c r="CQ324" s="6" t="n">
        <v>203</v>
      </c>
      <c r="CR324" s="6" t="n">
        <v>37886</v>
      </c>
      <c r="CS324" s="6" t="n">
        <v>13</v>
      </c>
      <c r="CT324" s="6" t="n">
        <v>23550</v>
      </c>
      <c r="CU324" s="6" t="n">
        <v>102</v>
      </c>
      <c r="CV324" s="6" t="n">
        <v>59132</v>
      </c>
      <c r="CW324" s="6" t="n">
        <v>30</v>
      </c>
      <c r="CX324" s="6" t="n">
        <v>18218</v>
      </c>
      <c r="CY324" s="6" t="n">
        <v>63</v>
      </c>
      <c r="CZ324" s="6" t="n">
        <v>12669</v>
      </c>
      <c r="DA324" s="6" t="n">
        <v>189</v>
      </c>
      <c r="DB324" s="6" t="n">
        <v>123145</v>
      </c>
      <c r="DC324" s="6" t="n">
        <v>70</v>
      </c>
      <c r="DD324" s="6" t="n">
        <v>75422</v>
      </c>
      <c r="DE324" s="6" t="n">
        <v>0</v>
      </c>
      <c r="DF324" s="6" t="n">
        <v>0</v>
      </c>
      <c r="DG324" s="6" t="n">
        <v>0</v>
      </c>
      <c r="DH324" s="6" t="n">
        <v>0</v>
      </c>
      <c r="DI324" s="6" t="n">
        <v>325</v>
      </c>
      <c r="DJ324" s="6" t="n">
        <v>46755</v>
      </c>
      <c r="DK324" s="6" t="n">
        <v>302</v>
      </c>
      <c r="DL324" s="6" t="n">
        <v>30014</v>
      </c>
      <c r="DM324" s="6" t="n">
        <v>0</v>
      </c>
      <c r="DN324" s="6" t="n">
        <v>0</v>
      </c>
      <c r="DO324" s="6" t="n">
        <v>0</v>
      </c>
      <c r="DP324" s="6" t="n">
        <v>0</v>
      </c>
      <c r="DQ324" s="6" t="n">
        <v>0</v>
      </c>
      <c r="DR324" s="6" t="n">
        <v>0</v>
      </c>
      <c r="DS324" s="6" t="n">
        <v>0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39</v>
      </c>
      <c r="B325" s="7" t="s">
        <v>214</v>
      </c>
      <c r="C325" s="7" t="s">
        <v>215</v>
      </c>
      <c r="D325" s="7" t="s">
        <v>216</v>
      </c>
      <c r="E325" s="7" t="s">
        <v>220</v>
      </c>
      <c r="F325" s="7" t="s">
        <v>219</v>
      </c>
      <c r="G325" s="4" t="n">
        <f aca="false">IFERROR(CA325/BZ325,"-")</f>
        <v>2.19469026548673</v>
      </c>
      <c r="H325" s="3" t="n">
        <f aca="false">IFERROR(CB325/BZ325,"-")</f>
        <v>1284.79646017699</v>
      </c>
      <c r="I325" s="3" t="n">
        <f aca="false">IFERROR(CB325/CA325,"-")</f>
        <v>585.411290322581</v>
      </c>
      <c r="J325" s="3" t="n">
        <f aca="false">IFERROR(CC325/BZ325,"-")</f>
        <v>12847.9646017699</v>
      </c>
      <c r="K325" s="3" t="n">
        <f aca="false">IFERROR(CC325/CA325,"-")</f>
        <v>5854.11290322581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0</v>
      </c>
      <c r="P325" s="5" t="n">
        <f aca="false">IFERROR(CG325/CB325,"-")</f>
        <v>0</v>
      </c>
      <c r="Q325" s="3" t="str">
        <f aca="false">IFERROR(CG325/CF325,"-")</f>
        <v>-</v>
      </c>
      <c r="R325" s="5" t="n">
        <f aca="false">IFERROR(CH325/BZ325,"-")</f>
        <v>0</v>
      </c>
      <c r="S325" s="5" t="n">
        <f aca="false">IFERROR(CI325/CB325,"-")</f>
        <v>0</v>
      </c>
      <c r="T325" s="3" t="str">
        <f aca="false">IFERROR(CI325/CH325,"-")</f>
        <v>-</v>
      </c>
      <c r="U325" s="5" t="n">
        <f aca="false">IFERROR(CJ325/BZ325,"-")</f>
        <v>0</v>
      </c>
      <c r="V325" s="5" t="n">
        <f aca="false">IFERROR(CK325/CB325,"-")</f>
        <v>0</v>
      </c>
      <c r="W325" s="3" t="str">
        <f aca="false">IFERROR(CK325/CJ325,"-")</f>
        <v>-</v>
      </c>
      <c r="X325" s="3" t="n">
        <f aca="false">IFERROR(CL325/BZ325,"-")</f>
        <v>3854.51327433628</v>
      </c>
      <c r="Y325" s="3" t="n">
        <f aca="false">IFERROR(CL325/CA325,"-")</f>
        <v>1756.29032258065</v>
      </c>
      <c r="Z325" s="5" t="n">
        <f aca="false">IFERROR(CM325/BZ325,"-")</f>
        <v>0.300884955752212</v>
      </c>
      <c r="AA325" s="5" t="n">
        <f aca="false">IFERROR(CN325/CB325,"-")</f>
        <v>0.0518246063561599</v>
      </c>
      <c r="AB325" s="3" t="n">
        <f aca="false">IFERROR(CN325/CM325,"-")</f>
        <v>221.294117647059</v>
      </c>
      <c r="AC325" s="5" t="n">
        <f aca="false">IFERROR(CO325/BZ325,"-")</f>
        <v>0.84070796460177</v>
      </c>
      <c r="AD325" s="5" t="n">
        <f aca="false">IFERROR(CP325/CB325,"-")</f>
        <v>0.0633894008899175</v>
      </c>
      <c r="AE325" s="3" t="n">
        <f aca="false">IFERROR(CP325/CO325,"-")</f>
        <v>96.8736842105263</v>
      </c>
      <c r="AF325" s="5" t="n">
        <f aca="false">IFERROR(CQ325/BZ325,"-")</f>
        <v>0.911504424778761</v>
      </c>
      <c r="AG325" s="5" t="n">
        <f aca="false">IFERROR(CR325/CB325,"-")</f>
        <v>0.107451336942596</v>
      </c>
      <c r="AH325" s="3" t="n">
        <f aca="false">IFERROR(CR325/CQ325,"-")</f>
        <v>151.456310679612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.168141592920354</v>
      </c>
      <c r="AM325" s="5" t="n">
        <f aca="false">IFERROR(CV325/CB325,"-")</f>
        <v>0.0154289099199625</v>
      </c>
      <c r="AN325" s="3" t="n">
        <f aca="false">IFERROR(CV325/CU325,"-")</f>
        <v>117.894736842105</v>
      </c>
      <c r="AO325" s="5" t="n">
        <f aca="false">IFERROR(CW325/BZ325,"-")</f>
        <v>0.00884955752212389</v>
      </c>
      <c r="AP325" s="5" t="n">
        <f aca="false">IFERROR(CX325/CB325,"-")</f>
        <v>0.00068190271521263</v>
      </c>
      <c r="AQ325" s="3" t="n">
        <f aca="false">IFERROR(CX325/CW325,"-")</f>
        <v>99</v>
      </c>
      <c r="AR325" s="5" t="n">
        <f aca="false">IFERROR(CY325/BZ325,"-")</f>
        <v>0.893805309734513</v>
      </c>
      <c r="AS325" s="5" t="n">
        <f aca="false">IFERROR(CZ325/CB325,"-")</f>
        <v>0.25986692565194</v>
      </c>
      <c r="AT325" s="3" t="n">
        <f aca="false">IFERROR(CZ325/CY325,"-")</f>
        <v>373.544554455446</v>
      </c>
      <c r="AU325" s="5" t="n">
        <f aca="false">IFERROR(DA325/BZ325,"-")</f>
        <v>0.415929203539823</v>
      </c>
      <c r="AV325" s="5" t="n">
        <f aca="false">IFERROR(DB325/CB325,"-")</f>
        <v>0.0877725888884297</v>
      </c>
      <c r="AW325" s="3" t="n">
        <f aca="false">IFERROR(DB325/DA325,"-")</f>
        <v>271.127659574468</v>
      </c>
      <c r="AX325" s="5" t="n">
        <f aca="false">IFERROR(DC325/BZ325,"-")</f>
        <v>0.176991150442478</v>
      </c>
      <c r="AY325" s="5" t="n">
        <f aca="false">IFERROR(DD325/CB325,"-")</f>
        <v>0.0273449876706479</v>
      </c>
      <c r="AZ325" s="3" t="n">
        <f aca="false">IFERROR(DD325/DC325,"-")</f>
        <v>198.5</v>
      </c>
      <c r="BA325" s="5" t="n">
        <f aca="false">IFERROR(DE325/BZ325,"-")</f>
        <v>0.52212389380531</v>
      </c>
      <c r="BB325" s="5" t="n">
        <f aca="false">IFERROR(DF325/CB325,"-")</f>
        <v>0.383642600322354</v>
      </c>
      <c r="BC325" s="3" t="n">
        <f aca="false">IFERROR(DF325/DE325,"-")</f>
        <v>944.033898305085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0.079646017699115</v>
      </c>
      <c r="BH325" s="5" t="n">
        <f aca="false">IFERROR(DJ325/CB325,"-")</f>
        <v>0.00259674064277941</v>
      </c>
      <c r="BI325" s="3" t="n">
        <f aca="false">IFERROR(DJ325/DI325,"-")</f>
        <v>41.8888888888889</v>
      </c>
      <c r="BJ325" s="5" t="n">
        <f aca="false">IFERROR(DK325/BZ325,"-")</f>
        <v>0.00884955752212389</v>
      </c>
      <c r="BK325" s="5" t="n">
        <f aca="false">IFERROR(DL325/CB325,"-")</f>
        <v>1.3775812428538E-005</v>
      </c>
      <c r="BL325" s="3" t="n">
        <f aca="false">IFERROR(DL325/DK325,"-")</f>
        <v>2</v>
      </c>
      <c r="BM325" s="5" t="n">
        <f aca="false">IFERROR(DM325/BZ325,"-")</f>
        <v>0</v>
      </c>
      <c r="BN325" s="5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113</v>
      </c>
      <c r="CA325" s="6" t="n">
        <v>248</v>
      </c>
      <c r="CB325" s="6" t="n">
        <v>145182</v>
      </c>
      <c r="CC325" s="6" t="n">
        <v>1451820</v>
      </c>
      <c r="CD325" s="6" t="n">
        <v>0</v>
      </c>
      <c r="CE325" s="6" t="n">
        <v>0</v>
      </c>
      <c r="CF325" s="6" t="n">
        <v>0</v>
      </c>
      <c r="CG325" s="6" t="n">
        <v>0</v>
      </c>
      <c r="CH325" s="6" t="n">
        <v>0</v>
      </c>
      <c r="CI325" s="6" t="n">
        <v>0</v>
      </c>
      <c r="CJ325" s="6" t="n">
        <v>0</v>
      </c>
      <c r="CK325" s="6" t="n">
        <v>0</v>
      </c>
      <c r="CL325" s="6" t="n">
        <v>435560</v>
      </c>
      <c r="CM325" s="6" t="n">
        <v>34</v>
      </c>
      <c r="CN325" s="6" t="n">
        <v>7524</v>
      </c>
      <c r="CO325" s="6" t="n">
        <v>95</v>
      </c>
      <c r="CP325" s="6" t="n">
        <v>9203</v>
      </c>
      <c r="CQ325" s="6" t="n">
        <v>103</v>
      </c>
      <c r="CR325" s="6" t="n">
        <v>15600</v>
      </c>
      <c r="CS325" s="6" t="n">
        <v>0</v>
      </c>
      <c r="CT325" s="6" t="n">
        <v>0</v>
      </c>
      <c r="CU325" s="6" t="n">
        <v>19</v>
      </c>
      <c r="CV325" s="6" t="n">
        <v>2240</v>
      </c>
      <c r="CW325" s="6" t="n">
        <v>1</v>
      </c>
      <c r="CX325" s="6" t="n">
        <v>99</v>
      </c>
      <c r="CY325" s="6" t="n">
        <v>101</v>
      </c>
      <c r="CZ325" s="6" t="n">
        <v>37728</v>
      </c>
      <c r="DA325" s="6" t="n">
        <v>47</v>
      </c>
      <c r="DB325" s="6" t="n">
        <v>12743</v>
      </c>
      <c r="DC325" s="6" t="n">
        <v>20</v>
      </c>
      <c r="DD325" s="6" t="n">
        <v>3970</v>
      </c>
      <c r="DE325" s="6" t="n">
        <v>59</v>
      </c>
      <c r="DF325" s="6" t="n">
        <v>55698</v>
      </c>
      <c r="DG325" s="6" t="n">
        <v>0</v>
      </c>
      <c r="DH325" s="6" t="n">
        <v>0</v>
      </c>
      <c r="DI325" s="6" t="n">
        <v>9</v>
      </c>
      <c r="DJ325" s="6" t="n">
        <v>377</v>
      </c>
      <c r="DK325" s="6" t="n">
        <v>1</v>
      </c>
      <c r="DL325" s="6" t="n">
        <v>2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39</v>
      </c>
      <c r="B326" s="7" t="s">
        <v>214</v>
      </c>
      <c r="C326" s="7" t="s">
        <v>215</v>
      </c>
      <c r="D326" s="7" t="s">
        <v>221</v>
      </c>
      <c r="E326" s="7" t="s">
        <v>224</v>
      </c>
      <c r="F326" s="7" t="s">
        <v>219</v>
      </c>
      <c r="G326" s="4" t="n">
        <f aca="false">IFERROR(CA326/BZ326,"-")</f>
        <v>8.5</v>
      </c>
      <c r="H326" s="3" t="n">
        <f aca="false">IFERROR(CB326/BZ326,"-")</f>
        <v>24279</v>
      </c>
      <c r="I326" s="3" t="n">
        <f aca="false">IFERROR(CB326/CA326,"-")</f>
        <v>2856.35294117647</v>
      </c>
      <c r="J326" s="3" t="n">
        <f aca="false">IFERROR(CC326/BZ326,"-")</f>
        <v>242790</v>
      </c>
      <c r="K326" s="3" t="n">
        <f aca="false">IFERROR(CC326/CA326,"-")</f>
        <v>28563.5294117647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0</v>
      </c>
      <c r="S326" s="5" t="n">
        <f aca="false">IFERROR(CI326/CB326,"-")</f>
        <v>0</v>
      </c>
      <c r="T326" s="3" t="str">
        <f aca="false">IFERROR(CI326/CH326,"-")</f>
        <v>-</v>
      </c>
      <c r="U326" s="5" t="n">
        <f aca="false">IFERROR(CJ326/BZ326,"-")</f>
        <v>0</v>
      </c>
      <c r="V326" s="5" t="n">
        <f aca="false">IFERROR(CK326/CB326,"-")</f>
        <v>0</v>
      </c>
      <c r="W326" s="3" t="str">
        <f aca="false">IFERROR(CK326/CJ326,"-")</f>
        <v>-</v>
      </c>
      <c r="X326" s="3" t="n">
        <f aca="false">IFERROR(CL326/BZ326,"-")</f>
        <v>72835</v>
      </c>
      <c r="Y326" s="3" t="n">
        <f aca="false">IFERROR(CL326/CA326,"-")</f>
        <v>8568.82352941176</v>
      </c>
      <c r="Z326" s="5" t="n">
        <f aca="false">IFERROR(CM326/BZ326,"-")</f>
        <v>0</v>
      </c>
      <c r="AA326" s="5" t="n">
        <f aca="false">IFERROR(CN326/CB326,"-")</f>
        <v>0</v>
      </c>
      <c r="AB326" s="3" t="str">
        <f aca="false">IFERROR(CN326/CM326,"-")</f>
        <v>-</v>
      </c>
      <c r="AC326" s="5" t="n">
        <f aca="false">IFERROR(CO326/BZ326,"-")</f>
        <v>0</v>
      </c>
      <c r="AD326" s="5" t="n">
        <f aca="false">IFERROR(CP326/CB326,"-")</f>
        <v>0</v>
      </c>
      <c r="AE326" s="3" t="str">
        <f aca="false">IFERROR(CP326/CO326,"-")</f>
        <v>-</v>
      </c>
      <c r="AF326" s="5" t="n">
        <f aca="false">IFERROR(CQ326/BZ326,"-")</f>
        <v>0.5</v>
      </c>
      <c r="AG326" s="5" t="n">
        <f aca="false">IFERROR(CR326/CB326,"-")</f>
        <v>0.0927962436673669</v>
      </c>
      <c r="AH326" s="3" t="n">
        <f aca="false">IFERROR(CR326/CQ326,"-")</f>
        <v>4506</v>
      </c>
      <c r="AI326" s="5" t="n">
        <f aca="false">IFERROR(CS326/BZ326,"-")</f>
        <v>0</v>
      </c>
      <c r="AJ326" s="5" t="n">
        <f aca="false">IFERROR(CT326/CB326,"-")</f>
        <v>0</v>
      </c>
      <c r="AK326" s="3" t="str">
        <f aca="false">IFERROR(CT326/CS326,"-")</f>
        <v>-</v>
      </c>
      <c r="AL326" s="5" t="n">
        <f aca="false">IFERROR(CU326/BZ326,"-")</f>
        <v>1</v>
      </c>
      <c r="AM326" s="5" t="n">
        <f aca="false">IFERROR(CV326/CB326,"-")</f>
        <v>0.00490135508052226</v>
      </c>
      <c r="AN326" s="3" t="n">
        <f aca="false">IFERROR(CV326/CU326,"-")</f>
        <v>119</v>
      </c>
      <c r="AO326" s="5" t="n">
        <f aca="false">IFERROR(CW326/BZ326,"-")</f>
        <v>1</v>
      </c>
      <c r="AP326" s="5" t="n">
        <f aca="false">IFERROR(CX326/CB326,"-")</f>
        <v>0.0493842415255983</v>
      </c>
      <c r="AQ326" s="3" t="n">
        <f aca="false">IFERROR(CX326/CW326,"-")</f>
        <v>1199</v>
      </c>
      <c r="AR326" s="5" t="n">
        <f aca="false">IFERROR(CY326/BZ326,"-")</f>
        <v>0.5</v>
      </c>
      <c r="AS326" s="5" t="n">
        <f aca="false">IFERROR(CZ326/CB326,"-")</f>
        <v>0.621504180567569</v>
      </c>
      <c r="AT326" s="3" t="n">
        <f aca="false">IFERROR(CZ326/CY326,"-")</f>
        <v>30179</v>
      </c>
      <c r="AU326" s="5" t="n">
        <f aca="false">IFERROR(DA326/BZ326,"-")</f>
        <v>1</v>
      </c>
      <c r="AV326" s="5" t="n">
        <f aca="false">IFERROR(DB326/CB326,"-")</f>
        <v>0.0153836648955888</v>
      </c>
      <c r="AW326" s="3" t="n">
        <f aca="false">IFERROR(DB326/DA326,"-")</f>
        <v>373.5</v>
      </c>
      <c r="AX326" s="5" t="n">
        <f aca="false">IFERROR(DC326/BZ326,"-")</f>
        <v>0</v>
      </c>
      <c r="AY326" s="5" t="n">
        <f aca="false">IFERROR(DD326/CB326,"-")</f>
        <v>0</v>
      </c>
      <c r="AZ326" s="3" t="str">
        <f aca="false">IFERROR(DD326/DC326,"-")</f>
        <v>-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0.5</v>
      </c>
      <c r="BE326" s="5" t="n">
        <f aca="false">IFERROR(DH326/CB326,"-")</f>
        <v>0.216030314263355</v>
      </c>
      <c r="BF326" s="3" t="n">
        <f aca="false">IFERROR(DH326/DG326,"-")</f>
        <v>10490</v>
      </c>
      <c r="BG326" s="5" t="n">
        <f aca="false">IFERROR(DI326/BZ326,"-")</f>
        <v>0</v>
      </c>
      <c r="BH326" s="5" t="n">
        <f aca="false">IFERROR(DJ326/CB326,"-")</f>
        <v>0</v>
      </c>
      <c r="BI326" s="3" t="str">
        <f aca="false">IFERROR(DJ326/DI326,"-")</f>
        <v>-</v>
      </c>
      <c r="BJ326" s="5" t="n">
        <f aca="false">IFERROR(DK326/BZ326,"-")</f>
        <v>0</v>
      </c>
      <c r="BK326" s="5" t="n">
        <f aca="false">IFERROR(DL326/CB326,"-")</f>
        <v>0</v>
      </c>
      <c r="BL326" s="3" t="str">
        <f aca="false">IFERROR(DL326/DK326,"-")</f>
        <v>-</v>
      </c>
      <c r="BM326" s="5" t="n">
        <f aca="false">IFERROR(DM326/BZ326,"-")</f>
        <v>0</v>
      </c>
      <c r="BN326" s="5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.5</v>
      </c>
      <c r="BQ326" s="3" t="n">
        <f aca="false">IFERROR(DP326/DO326,"-")</f>
        <v>24</v>
      </c>
      <c r="BR326" s="3" t="n">
        <f aca="false">IFERROR(DQ326/DO326,"-")</f>
        <v>12144</v>
      </c>
      <c r="BS326" s="3" t="n">
        <f aca="false">IFERROR(DR326/DO326,"-")</f>
        <v>6240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2</v>
      </c>
      <c r="CA326" s="6" t="n">
        <v>17</v>
      </c>
      <c r="CB326" s="6" t="n">
        <v>48558</v>
      </c>
      <c r="CC326" s="6" t="n">
        <v>48558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145670</v>
      </c>
      <c r="CM326" s="6" t="n">
        <v>0</v>
      </c>
      <c r="CN326" s="6" t="n">
        <v>0</v>
      </c>
      <c r="CO326" s="6" t="n">
        <v>0</v>
      </c>
      <c r="CP326" s="6" t="n">
        <v>0</v>
      </c>
      <c r="CQ326" s="6" t="n">
        <v>1</v>
      </c>
      <c r="CR326" s="6" t="n">
        <v>4506</v>
      </c>
      <c r="CS326" s="6" t="n">
        <v>0</v>
      </c>
      <c r="CT326" s="6" t="n">
        <v>0</v>
      </c>
      <c r="CU326" s="6" t="n">
        <v>2</v>
      </c>
      <c r="CV326" s="6" t="n">
        <v>238</v>
      </c>
      <c r="CW326" s="6" t="n">
        <v>2</v>
      </c>
      <c r="CX326" s="6" t="n">
        <v>2398</v>
      </c>
      <c r="CY326" s="6" t="n">
        <v>1</v>
      </c>
      <c r="CZ326" s="6" t="n">
        <v>30179</v>
      </c>
      <c r="DA326" s="6" t="n">
        <v>2</v>
      </c>
      <c r="DB326" s="6" t="n">
        <v>747</v>
      </c>
      <c r="DC326" s="6" t="n">
        <v>0</v>
      </c>
      <c r="DD326" s="6" t="n">
        <v>0</v>
      </c>
      <c r="DE326" s="6" t="n">
        <v>0</v>
      </c>
      <c r="DF326" s="6" t="n">
        <v>0</v>
      </c>
      <c r="DG326" s="6" t="n">
        <v>1</v>
      </c>
      <c r="DH326" s="6" t="n">
        <v>10490</v>
      </c>
      <c r="DI326" s="6" t="n">
        <v>0</v>
      </c>
      <c r="DJ326" s="6" t="n">
        <v>0</v>
      </c>
      <c r="DK326" s="6" t="n">
        <v>0</v>
      </c>
      <c r="DL326" s="6" t="n">
        <v>0</v>
      </c>
      <c r="DM326" s="6" t="n">
        <v>0</v>
      </c>
      <c r="DN326" s="6" t="n">
        <v>0</v>
      </c>
      <c r="DO326" s="6" t="n">
        <v>1</v>
      </c>
      <c r="DP326" s="6" t="n">
        <v>24</v>
      </c>
      <c r="DQ326" s="6" t="n">
        <v>12144</v>
      </c>
      <c r="DR326" s="6" t="n">
        <v>624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39</v>
      </c>
      <c r="B327" s="7" t="s">
        <v>214</v>
      </c>
      <c r="C327" s="7" t="s">
        <v>215</v>
      </c>
      <c r="D327" s="7" t="s">
        <v>221</v>
      </c>
      <c r="E327" s="7" t="s">
        <v>217</v>
      </c>
      <c r="F327" s="7" t="s">
        <v>218</v>
      </c>
      <c r="G327" s="4" t="n">
        <f aca="false">IFERROR(CA327/BZ327,"-")</f>
        <v>1.5</v>
      </c>
      <c r="H327" s="3" t="n">
        <f aca="false">IFERROR(CB327/BZ327,"-")</f>
        <v>1335</v>
      </c>
      <c r="I327" s="3" t="n">
        <f aca="false">IFERROR(CB327/CA327,"-")</f>
        <v>890</v>
      </c>
      <c r="J327" s="3" t="n">
        <f aca="false">IFERROR(CC327/BZ327,"-")</f>
        <v>13350</v>
      </c>
      <c r="K327" s="3" t="n">
        <f aca="false">IFERROR(CC327/CA327,"-")</f>
        <v>8900</v>
      </c>
      <c r="L327" s="5" t="n">
        <f aca="false">IFERROR(CD327/BZ327,"-")</f>
        <v>1</v>
      </c>
      <c r="M327" s="5" t="n">
        <f aca="false">IFERROR(CE327/CB327,"-")</f>
        <v>0.50561797752809</v>
      </c>
      <c r="N327" s="3" t="n">
        <f aca="false">IFERROR(CE327/CD327,"-")</f>
        <v>675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0</v>
      </c>
      <c r="S327" s="5" t="n">
        <f aca="false">IFERROR(CI327/CB327,"-")</f>
        <v>0</v>
      </c>
      <c r="T327" s="3" t="str">
        <f aca="false">IFERROR(CI327/CH327,"-")</f>
        <v>-</v>
      </c>
      <c r="U327" s="5" t="n">
        <f aca="false">IFERROR(CJ327/BZ327,"-")</f>
        <v>1</v>
      </c>
      <c r="V327" s="5" t="n">
        <f aca="false">IFERROR(CK327/CB327,"-")</f>
        <v>0.50561797752809</v>
      </c>
      <c r="W327" s="3" t="n">
        <f aca="false">IFERROR(CK327/CJ327,"-")</f>
        <v>675</v>
      </c>
      <c r="X327" s="3" t="n">
        <f aca="false">IFERROR(CL327/BZ327,"-")</f>
        <v>4005</v>
      </c>
      <c r="Y327" s="3" t="n">
        <f aca="false">IFERROR(CL327/CA327,"-")</f>
        <v>2670</v>
      </c>
      <c r="Z327" s="5" t="n">
        <f aca="false">IFERROR(CM327/BZ327,"-")</f>
        <v>0</v>
      </c>
      <c r="AA327" s="5" t="n">
        <f aca="false">IFERROR(CN327/CB327,"-")</f>
        <v>0</v>
      </c>
      <c r="AB327" s="3" t="str">
        <f aca="false">IFERROR(CN327/CM327,"-")</f>
        <v>-</v>
      </c>
      <c r="AC327" s="5" t="n">
        <f aca="false">IFERROR(CO327/BZ327,"-")</f>
        <v>1</v>
      </c>
      <c r="AD327" s="5" t="n">
        <f aca="false">IFERROR(CP327/CB327,"-")</f>
        <v>0.0786516853932584</v>
      </c>
      <c r="AE327" s="3" t="n">
        <f aca="false">IFERROR(CP327/CO327,"-")</f>
        <v>105</v>
      </c>
      <c r="AF327" s="5" t="n">
        <f aca="false">IFERROR(CQ327/BZ327,"-")</f>
        <v>1</v>
      </c>
      <c r="AG327" s="5" t="n">
        <f aca="false">IFERROR(CR327/CB327,"-")</f>
        <v>0.00749063670411985</v>
      </c>
      <c r="AH327" s="3" t="n">
        <f aca="false">IFERROR(CR327/CQ327,"-")</f>
        <v>10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1</v>
      </c>
      <c r="AM327" s="5" t="n">
        <f aca="false">IFERROR(CV327/CB327,"-")</f>
        <v>0.555805243445693</v>
      </c>
      <c r="AN327" s="3" t="n">
        <f aca="false">IFERROR(CV327/CU327,"-")</f>
        <v>742</v>
      </c>
      <c r="AO327" s="5" t="n">
        <f aca="false">IFERROR(CW327/BZ327,"-")</f>
        <v>0</v>
      </c>
      <c r="AP327" s="5" t="n">
        <f aca="false">IFERROR(CX327/CB327,"-")</f>
        <v>0</v>
      </c>
      <c r="AQ327" s="3" t="str">
        <f aca="false">IFERROR(CX327/CW327,"-")</f>
        <v>-</v>
      </c>
      <c r="AR327" s="5" t="n">
        <f aca="false">IFERROR(CY327/BZ327,"-")</f>
        <v>0</v>
      </c>
      <c r="AS327" s="5" t="n">
        <f aca="false">IFERROR(CZ327/CB327,"-")</f>
        <v>0</v>
      </c>
      <c r="AT327" s="3" t="str">
        <f aca="false">IFERROR(CZ327/CY327,"-")</f>
        <v>-</v>
      </c>
      <c r="AU327" s="5" t="n">
        <f aca="false">IFERROR(DA327/BZ327,"-")</f>
        <v>0.5</v>
      </c>
      <c r="AV327" s="5" t="n">
        <f aca="false">IFERROR(DB327/CB327,"-")</f>
        <v>0.250561797752809</v>
      </c>
      <c r="AW327" s="3" t="n">
        <f aca="false">IFERROR(DB327/DA327,"-")</f>
        <v>669</v>
      </c>
      <c r="AX327" s="5" t="n">
        <f aca="false">IFERROR(DC327/BZ327,"-")</f>
        <v>0</v>
      </c>
      <c r="AY327" s="5" t="n">
        <f aca="false">IFERROR(DD327/CB327,"-")</f>
        <v>0</v>
      </c>
      <c r="AZ327" s="3" t="str">
        <f aca="false">IFERROR(DD327/DC327,"-")</f>
        <v>-</v>
      </c>
      <c r="BA327" s="5" t="n">
        <f aca="false">IFERROR(DE327/BZ327,"-")</f>
        <v>0</v>
      </c>
      <c r="BB327" s="5" t="n">
        <f aca="false">IFERROR(DF327/CB327,"-")</f>
        <v>0</v>
      </c>
      <c r="BC327" s="3" t="str">
        <f aca="false">IFERROR(DF327/DE327,"-")</f>
        <v>-</v>
      </c>
      <c r="BD327" s="5" t="n">
        <f aca="false">IFERROR(DG327/BZ327,"-")</f>
        <v>0</v>
      </c>
      <c r="BE327" s="5" t="n">
        <f aca="false">IFERROR(DH327/CB327,"-")</f>
        <v>0</v>
      </c>
      <c r="BF327" s="3" t="str">
        <f aca="false">IFERROR(DH327/DG327,"-")</f>
        <v>-</v>
      </c>
      <c r="BG327" s="5" t="n">
        <f aca="false">IFERROR(DI327/BZ327,"-")</f>
        <v>0.5</v>
      </c>
      <c r="BH327" s="5" t="n">
        <f aca="false">IFERROR(DJ327/CB327,"-")</f>
        <v>0.10749063670412</v>
      </c>
      <c r="BI327" s="3" t="n">
        <f aca="false">IFERROR(DJ327/DI327,"-")</f>
        <v>287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</v>
      </c>
      <c r="BN327" s="5" t="n">
        <f aca="false">IFERROR(DN327/CB327,"-")</f>
        <v>0</v>
      </c>
      <c r="BO327" s="3" t="str">
        <f aca="false">IFERROR(DN327/DM327,"-")</f>
        <v>-</v>
      </c>
      <c r="BP327" s="5" t="n">
        <f aca="false">IFERROR(DO327/BZ327,"-")</f>
        <v>0</v>
      </c>
      <c r="BQ327" s="3" t="str">
        <f aca="false">IFERROR(DP327/DO327,"-")</f>
        <v>-</v>
      </c>
      <c r="BR327" s="3" t="str">
        <f aca="false">IFERROR(DQ327/DO327,"-")</f>
        <v>-</v>
      </c>
      <c r="BS327" s="3" t="str">
        <f aca="false">IFERROR(DR327/DO327,"-")</f>
        <v>-</v>
      </c>
      <c r="BT327" s="5" t="n">
        <f aca="false">IFERROR(DS327/BZ327,"-")</f>
        <v>0</v>
      </c>
      <c r="BU327" s="5" t="n">
        <f aca="false">IFERROR(DT327/BZ327,"-")</f>
        <v>0</v>
      </c>
      <c r="BV327" s="5" t="str">
        <f aca="false">IFERROR(DT327/DS327,"-")</f>
        <v>-</v>
      </c>
      <c r="BW327" s="5" t="n">
        <f aca="false">IFERROR(DU327/BZ327,"-")</f>
        <v>0</v>
      </c>
      <c r="BX327" s="5" t="str">
        <f aca="false">IFERROR(DU327/DS327,"-")</f>
        <v>-</v>
      </c>
      <c r="BZ327" s="6" t="n">
        <v>2</v>
      </c>
      <c r="CA327" s="6" t="n">
        <v>3</v>
      </c>
      <c r="CB327" s="6" t="n">
        <v>2670</v>
      </c>
      <c r="CC327" s="6" t="n">
        <v>26700</v>
      </c>
      <c r="CD327" s="6" t="n">
        <v>2</v>
      </c>
      <c r="CE327" s="6" t="n">
        <v>1350</v>
      </c>
      <c r="CF327" s="6" t="n">
        <v>0</v>
      </c>
      <c r="CG327" s="6" t="n">
        <v>0</v>
      </c>
      <c r="CH327" s="6" t="n">
        <v>0</v>
      </c>
      <c r="CI327" s="6" t="n">
        <v>0</v>
      </c>
      <c r="CJ327" s="6" t="n">
        <v>2</v>
      </c>
      <c r="CK327" s="6" t="n">
        <v>1350</v>
      </c>
      <c r="CL327" s="6" t="n">
        <v>8010</v>
      </c>
      <c r="CM327" s="6" t="n">
        <v>0</v>
      </c>
      <c r="CN327" s="6" t="n">
        <v>0</v>
      </c>
      <c r="CO327" s="6" t="n">
        <v>2</v>
      </c>
      <c r="CP327" s="6" t="n">
        <v>210</v>
      </c>
      <c r="CQ327" s="6" t="n">
        <v>2</v>
      </c>
      <c r="CR327" s="6" t="n">
        <v>20</v>
      </c>
      <c r="CS327" s="6" t="n">
        <v>0</v>
      </c>
      <c r="CT327" s="6" t="n">
        <v>0</v>
      </c>
      <c r="CU327" s="6" t="n">
        <v>2</v>
      </c>
      <c r="CV327" s="6" t="n">
        <v>1484</v>
      </c>
      <c r="CW327" s="6" t="n">
        <v>0</v>
      </c>
      <c r="CX327" s="6" t="n">
        <v>0</v>
      </c>
      <c r="CY327" s="6" t="n">
        <v>0</v>
      </c>
      <c r="CZ327" s="6" t="n">
        <v>0</v>
      </c>
      <c r="DA327" s="6" t="n">
        <v>1</v>
      </c>
      <c r="DB327" s="6" t="n">
        <v>669</v>
      </c>
      <c r="DC327" s="6" t="n">
        <v>0</v>
      </c>
      <c r="DD327" s="6" t="n">
        <v>0</v>
      </c>
      <c r="DE327" s="6" t="n">
        <v>0</v>
      </c>
      <c r="DF327" s="6" t="n">
        <v>0</v>
      </c>
      <c r="DG327" s="6" t="n">
        <v>0</v>
      </c>
      <c r="DH327" s="6" t="n">
        <v>0</v>
      </c>
      <c r="DI327" s="6" t="n">
        <v>1</v>
      </c>
      <c r="DJ327" s="6" t="n">
        <v>287</v>
      </c>
      <c r="DK327" s="6" t="n">
        <v>0</v>
      </c>
      <c r="DL327" s="6" t="n">
        <v>0</v>
      </c>
      <c r="DM327" s="6" t="n">
        <v>0</v>
      </c>
      <c r="DN327" s="6" t="n">
        <v>0</v>
      </c>
      <c r="DO327" s="6" t="n">
        <v>0</v>
      </c>
      <c r="DP327" s="6" t="n">
        <v>0</v>
      </c>
      <c r="DQ327" s="6" t="n">
        <v>0</v>
      </c>
      <c r="DR327" s="6" t="n">
        <v>0</v>
      </c>
      <c r="DS327" s="6" t="n">
        <v>0</v>
      </c>
      <c r="DT327" s="6" t="n">
        <v>0</v>
      </c>
      <c r="DU327" s="6" t="n">
        <v>0</v>
      </c>
    </row>
    <row r="328" customFormat="false" ht="13.5" hidden="false" customHeight="false" outlineLevel="0" collapsed="false">
      <c r="A328" s="7" t="s">
        <v>239</v>
      </c>
      <c r="B328" s="7" t="s">
        <v>214</v>
      </c>
      <c r="C328" s="7" t="s">
        <v>215</v>
      </c>
      <c r="D328" s="7" t="s">
        <v>221</v>
      </c>
      <c r="E328" s="7" t="s">
        <v>217</v>
      </c>
      <c r="F328" s="7" t="s">
        <v>219</v>
      </c>
      <c r="G328" s="4" t="n">
        <f aca="false">IFERROR(CA328/BZ328,"-")</f>
        <v>1.54054054054054</v>
      </c>
      <c r="H328" s="3" t="n">
        <f aca="false">IFERROR(CB328/BZ328,"-")</f>
        <v>1919.04054054054</v>
      </c>
      <c r="I328" s="3" t="n">
        <f aca="false">IFERROR(CB328/CA328,"-")</f>
        <v>1245.69298245614</v>
      </c>
      <c r="J328" s="3" t="n">
        <f aca="false">IFERROR(CC328/BZ328,"-")</f>
        <v>19190.4054054054</v>
      </c>
      <c r="K328" s="3" t="n">
        <f aca="false">IFERROR(CC328/CA328,"-")</f>
        <v>12456.9298245614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0</v>
      </c>
      <c r="P328" s="5" t="n">
        <f aca="false">IFERROR(CG328/CB328,"-")</f>
        <v>0</v>
      </c>
      <c r="Q328" s="3" t="str">
        <f aca="false">IFERROR(CG328/CF328,"-")</f>
        <v>-</v>
      </c>
      <c r="R328" s="5" t="n">
        <f aca="false">IFERROR(CH328/BZ328,"-")</f>
        <v>0</v>
      </c>
      <c r="S328" s="5" t="n">
        <f aca="false">IFERROR(CI328/CB328,"-")</f>
        <v>0</v>
      </c>
      <c r="T328" s="3" t="str">
        <f aca="false">IFERROR(CI328/CH328,"-")</f>
        <v>-</v>
      </c>
      <c r="U328" s="5" t="n">
        <f aca="false">IFERROR(CJ328/BZ328,"-")</f>
        <v>0</v>
      </c>
      <c r="V328" s="5" t="n">
        <f aca="false">IFERROR(CK328/CB328,"-")</f>
        <v>0</v>
      </c>
      <c r="W328" s="3" t="str">
        <f aca="false">IFERROR(CK328/CJ328,"-")</f>
        <v>-</v>
      </c>
      <c r="X328" s="3" t="n">
        <f aca="false">IFERROR(CL328/BZ328,"-")</f>
        <v>5757.43243243243</v>
      </c>
      <c r="Y328" s="3" t="n">
        <f aca="false">IFERROR(CL328/CA328,"-")</f>
        <v>3737.28070175439</v>
      </c>
      <c r="Z328" s="5" t="n">
        <f aca="false">IFERROR(CM328/BZ328,"-")</f>
        <v>0.391891891891892</v>
      </c>
      <c r="AA328" s="5" t="n">
        <f aca="false">IFERROR(CN328/CB328,"-")</f>
        <v>0.0613693498299404</v>
      </c>
      <c r="AB328" s="3" t="n">
        <f aca="false">IFERROR(CN328/CM328,"-")</f>
        <v>300.51724137931</v>
      </c>
      <c r="AC328" s="5" t="n">
        <f aca="false">IFERROR(CO328/BZ328,"-")</f>
        <v>0.662162162162162</v>
      </c>
      <c r="AD328" s="5" t="n">
        <f aca="false">IFERROR(CP328/CB328,"-")</f>
        <v>0.0531586026237774</v>
      </c>
      <c r="AE328" s="3" t="n">
        <f aca="false">IFERROR(CP328/CO328,"-")</f>
        <v>154.061224489796</v>
      </c>
      <c r="AF328" s="5" t="n">
        <f aca="false">IFERROR(CQ328/BZ328,"-")</f>
        <v>0.310810810810811</v>
      </c>
      <c r="AG328" s="5" t="n">
        <f aca="false">IFERROR(CR328/CB328,"-")</f>
        <v>0.0261743973973481</v>
      </c>
      <c r="AH328" s="3" t="n">
        <f aca="false">IFERROR(CR328/CQ328,"-")</f>
        <v>161.608695652174</v>
      </c>
      <c r="AI328" s="5" t="n">
        <f aca="false">IFERROR(CS328/BZ328,"-")</f>
        <v>0.0135135135135135</v>
      </c>
      <c r="AJ328" s="5" t="n">
        <f aca="false">IFERROR(CT328/CB328,"-")</f>
        <v>0.00647846263265004</v>
      </c>
      <c r="AK328" s="3" t="n">
        <f aca="false">IFERROR(CT328/CS328,"-")</f>
        <v>920</v>
      </c>
      <c r="AL328" s="5" t="n">
        <f aca="false">IFERROR(CU328/BZ328,"-")</f>
        <v>0.202702702702703</v>
      </c>
      <c r="AM328" s="5" t="n">
        <f aca="false">IFERROR(CV328/CB328,"-")</f>
        <v>0.0395749565168405</v>
      </c>
      <c r="AN328" s="3" t="n">
        <f aca="false">IFERROR(CV328/CU328,"-")</f>
        <v>374.666666666667</v>
      </c>
      <c r="AO328" s="5" t="n">
        <f aca="false">IFERROR(CW328/BZ328,"-")</f>
        <v>0.0945945945945946</v>
      </c>
      <c r="AP328" s="5" t="n">
        <f aca="false">IFERROR(CX328/CB328,"-")</f>
        <v>0.391087888795781</v>
      </c>
      <c r="AQ328" s="3" t="n">
        <f aca="false">IFERROR(CX328/CW328,"-")</f>
        <v>7934</v>
      </c>
      <c r="AR328" s="5" t="n">
        <f aca="false">IFERROR(CY328/BZ328,"-")</f>
        <v>0.108108108108108</v>
      </c>
      <c r="AS328" s="5" t="n">
        <f aca="false">IFERROR(CZ328/CB328,"-")</f>
        <v>0.125942721940159</v>
      </c>
      <c r="AT328" s="3" t="n">
        <f aca="false">IFERROR(CZ328/CY328,"-")</f>
        <v>2235.625</v>
      </c>
      <c r="AU328" s="5" t="n">
        <f aca="false">IFERROR(DA328/BZ328,"-")</f>
        <v>0.527027027027027</v>
      </c>
      <c r="AV328" s="5" t="n">
        <f aca="false">IFERROR(DB328/CB328,"-")</f>
        <v>0.174094599638051</v>
      </c>
      <c r="AW328" s="3" t="n">
        <f aca="false">IFERROR(DB328/DA328,"-")</f>
        <v>633.923076923077</v>
      </c>
      <c r="AX328" s="5" t="n">
        <f aca="false">IFERROR(DC328/BZ328,"-")</f>
        <v>0.0810810810810811</v>
      </c>
      <c r="AY328" s="5" t="n">
        <f aca="false">IFERROR(DD328/CB328,"-")</f>
        <v>0.089374617101733</v>
      </c>
      <c r="AZ328" s="3" t="n">
        <f aca="false">IFERROR(DD328/DC328,"-")</f>
        <v>2115.33333333333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0</v>
      </c>
      <c r="BE328" s="5" t="n">
        <f aca="false">IFERROR(DH328/CB328,"-")</f>
        <v>0</v>
      </c>
      <c r="BF328" s="3" t="str">
        <f aca="false">IFERROR(DH328/DG328,"-")</f>
        <v>-</v>
      </c>
      <c r="BG328" s="5" t="n">
        <f aca="false">IFERROR(DI328/BZ328,"-")</f>
        <v>0.581081081081081</v>
      </c>
      <c r="BH328" s="5" t="n">
        <f aca="false">IFERROR(DJ328/CB328,"-")</f>
        <v>0.0327444035237203</v>
      </c>
      <c r="BI328" s="3" t="n">
        <f aca="false">IFERROR(DJ328/DI328,"-")</f>
        <v>108.139534883721</v>
      </c>
      <c r="BJ328" s="5" t="n">
        <f aca="false">IFERROR(DK328/BZ328,"-")</f>
        <v>0.540540540540541</v>
      </c>
      <c r="BK328" s="5" t="n">
        <f aca="false">IFERROR(DL328/CB328,"-")</f>
        <v>0.0256251364350147</v>
      </c>
      <c r="BL328" s="3" t="n">
        <f aca="false">IFERROR(DL328/DK328,"-")</f>
        <v>90.975</v>
      </c>
      <c r="BM328" s="5" t="n">
        <f aca="false">IFERROR(DM328/BZ328,"-")</f>
        <v>0</v>
      </c>
      <c r="BN328" s="5" t="n">
        <f aca="false">IFERROR(DN328/CB328,"-")</f>
        <v>0</v>
      </c>
      <c r="BO328" s="3" t="str">
        <f aca="false">IFERROR(DN328/DM328,"-")</f>
        <v>-</v>
      </c>
      <c r="BP328" s="5" t="n">
        <f aca="false">IFERROR(DO328/BZ328,"-")</f>
        <v>0</v>
      </c>
      <c r="BQ328" s="3" t="str">
        <f aca="false">IFERROR(DP328/DO328,"-")</f>
        <v>-</v>
      </c>
      <c r="BR328" s="3" t="str">
        <f aca="false">IFERROR(DQ328/DO328,"-")</f>
        <v>-</v>
      </c>
      <c r="BS328" s="3" t="str">
        <f aca="false">IFERROR(DR328/DO328,"-")</f>
        <v>-</v>
      </c>
      <c r="BT328" s="5" t="n">
        <f aca="false">IFERROR(DS328/BZ328,"-")</f>
        <v>0.0135135135135135</v>
      </c>
      <c r="BU328" s="5" t="n">
        <f aca="false">IFERROR(DT328/BZ328,"-")</f>
        <v>0</v>
      </c>
      <c r="BV328" s="5" t="n">
        <f aca="false">IFERROR(DT328/DS328,"-")</f>
        <v>0</v>
      </c>
      <c r="BW328" s="5" t="n">
        <f aca="false">IFERROR(DU328/BZ328,"-")</f>
        <v>0</v>
      </c>
      <c r="BX328" s="5" t="n">
        <f aca="false">IFERROR(DU328/DS328,"-")</f>
        <v>0</v>
      </c>
      <c r="BZ328" s="6" t="n">
        <v>74</v>
      </c>
      <c r="CA328" s="6" t="n">
        <v>114</v>
      </c>
      <c r="CB328" s="6" t="n">
        <v>142009</v>
      </c>
      <c r="CC328" s="6" t="n">
        <v>1420090</v>
      </c>
      <c r="CD328" s="6" t="n">
        <v>0</v>
      </c>
      <c r="CE328" s="6" t="n">
        <v>0</v>
      </c>
      <c r="CF328" s="6" t="n">
        <v>0</v>
      </c>
      <c r="CG328" s="6" t="n">
        <v>0</v>
      </c>
      <c r="CH328" s="6" t="n">
        <v>0</v>
      </c>
      <c r="CI328" s="6" t="n">
        <v>0</v>
      </c>
      <c r="CJ328" s="6" t="n">
        <v>0</v>
      </c>
      <c r="CK328" s="6" t="n">
        <v>0</v>
      </c>
      <c r="CL328" s="6" t="n">
        <v>426050</v>
      </c>
      <c r="CM328" s="6" t="n">
        <v>29</v>
      </c>
      <c r="CN328" s="6" t="n">
        <v>8715</v>
      </c>
      <c r="CO328" s="6" t="n">
        <v>49</v>
      </c>
      <c r="CP328" s="6" t="n">
        <v>7549</v>
      </c>
      <c r="CQ328" s="6" t="n">
        <v>23</v>
      </c>
      <c r="CR328" s="6" t="n">
        <v>3717</v>
      </c>
      <c r="CS328" s="6" t="n">
        <v>1</v>
      </c>
      <c r="CT328" s="6" t="n">
        <v>920</v>
      </c>
      <c r="CU328" s="6" t="n">
        <v>15</v>
      </c>
      <c r="CV328" s="6" t="n">
        <v>5620</v>
      </c>
      <c r="CW328" s="6" t="n">
        <v>7</v>
      </c>
      <c r="CX328" s="6" t="n">
        <v>55538</v>
      </c>
      <c r="CY328" s="6" t="n">
        <v>8</v>
      </c>
      <c r="CZ328" s="6" t="n">
        <v>17885</v>
      </c>
      <c r="DA328" s="6" t="n">
        <v>39</v>
      </c>
      <c r="DB328" s="6" t="n">
        <v>24723</v>
      </c>
      <c r="DC328" s="6" t="n">
        <v>6</v>
      </c>
      <c r="DD328" s="6" t="n">
        <v>12692</v>
      </c>
      <c r="DE328" s="6" t="n">
        <v>0</v>
      </c>
      <c r="DF328" s="6" t="n">
        <v>0</v>
      </c>
      <c r="DG328" s="6" t="n">
        <v>0</v>
      </c>
      <c r="DH328" s="6" t="n">
        <v>0</v>
      </c>
      <c r="DI328" s="6" t="n">
        <v>43</v>
      </c>
      <c r="DJ328" s="6" t="n">
        <v>4650</v>
      </c>
      <c r="DK328" s="6" t="n">
        <v>40</v>
      </c>
      <c r="DL328" s="6" t="n">
        <v>3639</v>
      </c>
      <c r="DM328" s="6" t="n">
        <v>0</v>
      </c>
      <c r="DN328" s="6" t="n">
        <v>0</v>
      </c>
      <c r="DO328" s="6" t="n">
        <v>0</v>
      </c>
      <c r="DP328" s="6" t="n">
        <v>0</v>
      </c>
      <c r="DQ328" s="6" t="n">
        <v>0</v>
      </c>
      <c r="DR328" s="6" t="n">
        <v>0</v>
      </c>
      <c r="DS328" s="6" t="n">
        <v>1</v>
      </c>
      <c r="DT328" s="6" t="n">
        <v>0</v>
      </c>
      <c r="DU328" s="6" t="n">
        <v>0</v>
      </c>
    </row>
    <row r="329" customFormat="false" ht="13.5" hidden="false" customHeight="false" outlineLevel="0" collapsed="false">
      <c r="A329" s="7" t="s">
        <v>239</v>
      </c>
      <c r="B329" s="7" t="s">
        <v>214</v>
      </c>
      <c r="C329" s="7" t="s">
        <v>215</v>
      </c>
      <c r="D329" s="7" t="s">
        <v>221</v>
      </c>
      <c r="E329" s="7" t="s">
        <v>220</v>
      </c>
      <c r="F329" s="7" t="s">
        <v>219</v>
      </c>
      <c r="G329" s="4" t="n">
        <f aca="false">IFERROR(CA329/BZ329,"-")</f>
        <v>1.6875</v>
      </c>
      <c r="H329" s="3" t="n">
        <f aca="false">IFERROR(CB329/BZ329,"-")</f>
        <v>1120.6875</v>
      </c>
      <c r="I329" s="3" t="n">
        <f aca="false">IFERROR(CB329/CA329,"-")</f>
        <v>664.111111111111</v>
      </c>
      <c r="J329" s="3" t="n">
        <f aca="false">IFERROR(CC329/BZ329,"-")</f>
        <v>11206.875</v>
      </c>
      <c r="K329" s="3" t="n">
        <f aca="false">IFERROR(CC329/CA329,"-")</f>
        <v>6641.11111111111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</v>
      </c>
      <c r="P329" s="5" t="n">
        <f aca="false">IFERROR(CG329/CB329,"-")</f>
        <v>0</v>
      </c>
      <c r="Q329" s="3" t="str">
        <f aca="false">IFERROR(CG329/CF329,"-")</f>
        <v>-</v>
      </c>
      <c r="R329" s="5" t="n">
        <f aca="false">IFERROR(CH329/BZ329,"-")</f>
        <v>0</v>
      </c>
      <c r="S329" s="5" t="n">
        <f aca="false">IFERROR(CI329/CB329,"-")</f>
        <v>0</v>
      </c>
      <c r="T329" s="3" t="str">
        <f aca="false">IFERROR(CI329/CH329,"-")</f>
        <v>-</v>
      </c>
      <c r="U329" s="5" t="n">
        <f aca="false">IFERROR(CJ329/BZ329,"-")</f>
        <v>0</v>
      </c>
      <c r="V329" s="5" t="n">
        <f aca="false">IFERROR(CK329/CB329,"-")</f>
        <v>0</v>
      </c>
      <c r="W329" s="3" t="str">
        <f aca="false">IFERROR(CK329/CJ329,"-")</f>
        <v>-</v>
      </c>
      <c r="X329" s="3" t="n">
        <f aca="false">IFERROR(CL329/BZ329,"-")</f>
        <v>3361.875</v>
      </c>
      <c r="Y329" s="3" t="n">
        <f aca="false">IFERROR(CL329/CA329,"-")</f>
        <v>1992.22222222222</v>
      </c>
      <c r="Z329" s="5" t="n">
        <f aca="false">IFERROR(CM329/BZ329,"-")</f>
        <v>0.1875</v>
      </c>
      <c r="AA329" s="5" t="n">
        <f aca="false">IFERROR(CN329/CB329,"-")</f>
        <v>0.0364731470637444</v>
      </c>
      <c r="AB329" s="3" t="n">
        <f aca="false">IFERROR(CN329/CM329,"-")</f>
        <v>218</v>
      </c>
      <c r="AC329" s="5" t="n">
        <f aca="false">IFERROR(CO329/BZ329,"-")</f>
        <v>0.875</v>
      </c>
      <c r="AD329" s="5" t="n">
        <f aca="false">IFERROR(CP329/CB329,"-")</f>
        <v>0.0566616474262451</v>
      </c>
      <c r="AE329" s="3" t="n">
        <f aca="false">IFERROR(CP329/CO329,"-")</f>
        <v>72.5714285714286</v>
      </c>
      <c r="AF329" s="5" t="n">
        <f aca="false">IFERROR(CQ329/BZ329,"-")</f>
        <v>0.8125</v>
      </c>
      <c r="AG329" s="5" t="n">
        <f aca="false">IFERROR(CR329/CB329,"-")</f>
        <v>0.127154090680944</v>
      </c>
      <c r="AH329" s="3" t="n">
        <f aca="false">IFERROR(CR329/CQ329,"-")</f>
        <v>175.384615384615</v>
      </c>
      <c r="AI329" s="5" t="n">
        <f aca="false">IFERROR(CS329/BZ329,"-")</f>
        <v>0</v>
      </c>
      <c r="AJ329" s="5" t="n">
        <f aca="false">IFERROR(CT329/CB329,"-")</f>
        <v>0</v>
      </c>
      <c r="AK329" s="3" t="str">
        <f aca="false">IFERROR(CT329/CS329,"-")</f>
        <v>-</v>
      </c>
      <c r="AL329" s="5" t="n">
        <f aca="false">IFERROR(CU329/BZ329,"-")</f>
        <v>0.25</v>
      </c>
      <c r="AM329" s="5" t="n">
        <f aca="false">IFERROR(CV329/CB329,"-")</f>
        <v>0.0300039038536613</v>
      </c>
      <c r="AN329" s="3" t="n">
        <f aca="false">IFERROR(CV329/CU329,"-")</f>
        <v>134.5</v>
      </c>
      <c r="AO329" s="5" t="n">
        <f aca="false">IFERROR(CW329/BZ329,"-")</f>
        <v>0</v>
      </c>
      <c r="AP329" s="5" t="n">
        <f aca="false">IFERROR(CX329/CB329,"-")</f>
        <v>0</v>
      </c>
      <c r="AQ329" s="3" t="str">
        <f aca="false">IFERROR(CX329/CW329,"-")</f>
        <v>-</v>
      </c>
      <c r="AR329" s="5" t="n">
        <f aca="false">IFERROR(CY329/BZ329,"-")</f>
        <v>0.75</v>
      </c>
      <c r="AS329" s="5" t="n">
        <f aca="false">IFERROR(CZ329/CB329,"-")</f>
        <v>0.207685014778875</v>
      </c>
      <c r="AT329" s="3" t="n">
        <f aca="false">IFERROR(CZ329/CY329,"-")</f>
        <v>310.333333333333</v>
      </c>
      <c r="AU329" s="5" t="n">
        <f aca="false">IFERROR(DA329/BZ329,"-")</f>
        <v>0.3125</v>
      </c>
      <c r="AV329" s="5" t="n">
        <f aca="false">IFERROR(DB329/CB329,"-")</f>
        <v>0.040934694105181</v>
      </c>
      <c r="AW329" s="3" t="n">
        <f aca="false">IFERROR(DB329/DA329,"-")</f>
        <v>146.8</v>
      </c>
      <c r="AX329" s="5" t="n">
        <f aca="false">IFERROR(DC329/BZ329,"-")</f>
        <v>0.1875</v>
      </c>
      <c r="AY329" s="5" t="n">
        <f aca="false">IFERROR(DD329/CB329,"-")</f>
        <v>0.0204115777145725</v>
      </c>
      <c r="AZ329" s="3" t="n">
        <f aca="false">IFERROR(DD329/DC329,"-")</f>
        <v>122</v>
      </c>
      <c r="BA329" s="5" t="n">
        <f aca="false">IFERROR(DE329/BZ329,"-")</f>
        <v>0.5625</v>
      </c>
      <c r="BB329" s="5" t="n">
        <f aca="false">IFERROR(DF329/CB329,"-")</f>
        <v>0.480006692320562</v>
      </c>
      <c r="BC329" s="3" t="n">
        <f aca="false">IFERROR(DF329/DE329,"-")</f>
        <v>956.333333333333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0625</v>
      </c>
      <c r="BH329" s="5" t="n">
        <f aca="false">IFERROR(DJ329/CB329,"-")</f>
        <v>0.000669232056215493</v>
      </c>
      <c r="BI329" s="3" t="n">
        <f aca="false">IFERROR(DJ329/DI329,"-")</f>
        <v>12</v>
      </c>
      <c r="BJ329" s="5" t="n">
        <f aca="false">IFERROR(DK329/BZ329,"-")</f>
        <v>0</v>
      </c>
      <c r="BK329" s="5" t="n">
        <f aca="false">IFERROR(DL329/CB329,"-")</f>
        <v>0</v>
      </c>
      <c r="BL329" s="3" t="str">
        <f aca="false">IFERROR(DL329/DK329,"-")</f>
        <v>-</v>
      </c>
      <c r="BM329" s="5" t="n">
        <f aca="false">IFERROR(DM329/BZ329,"-")</f>
        <v>0</v>
      </c>
      <c r="BN329" s="5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</v>
      </c>
      <c r="BU329" s="5" t="n">
        <f aca="false">IFERROR(DT329/BZ329,"-")</f>
        <v>0</v>
      </c>
      <c r="BV329" s="5" t="str">
        <f aca="false">IFERROR(DT329/DS329,"-")</f>
        <v>-</v>
      </c>
      <c r="BW329" s="5" t="n">
        <f aca="false">IFERROR(DU329/BZ329,"-")</f>
        <v>0</v>
      </c>
      <c r="BX329" s="5" t="str">
        <f aca="false">IFERROR(DU329/DS329,"-")</f>
        <v>-</v>
      </c>
      <c r="BZ329" s="6" t="n">
        <v>16</v>
      </c>
      <c r="CA329" s="6" t="n">
        <v>27</v>
      </c>
      <c r="CB329" s="6" t="n">
        <v>17931</v>
      </c>
      <c r="CC329" s="6" t="n">
        <v>179310</v>
      </c>
      <c r="CD329" s="6" t="n">
        <v>0</v>
      </c>
      <c r="CE329" s="6" t="n">
        <v>0</v>
      </c>
      <c r="CF329" s="6" t="n">
        <v>0</v>
      </c>
      <c r="CG329" s="6" t="n">
        <v>0</v>
      </c>
      <c r="CH329" s="6" t="n">
        <v>0</v>
      </c>
      <c r="CI329" s="6" t="n">
        <v>0</v>
      </c>
      <c r="CJ329" s="6" t="n">
        <v>0</v>
      </c>
      <c r="CK329" s="6" t="n">
        <v>0</v>
      </c>
      <c r="CL329" s="6" t="n">
        <v>53790</v>
      </c>
      <c r="CM329" s="6" t="n">
        <v>3</v>
      </c>
      <c r="CN329" s="6" t="n">
        <v>654</v>
      </c>
      <c r="CO329" s="6" t="n">
        <v>14</v>
      </c>
      <c r="CP329" s="6" t="n">
        <v>1016</v>
      </c>
      <c r="CQ329" s="6" t="n">
        <v>13</v>
      </c>
      <c r="CR329" s="6" t="n">
        <v>2280</v>
      </c>
      <c r="CS329" s="6" t="n">
        <v>0</v>
      </c>
      <c r="CT329" s="6" t="n">
        <v>0</v>
      </c>
      <c r="CU329" s="6" t="n">
        <v>4</v>
      </c>
      <c r="CV329" s="6" t="n">
        <v>538</v>
      </c>
      <c r="CW329" s="6" t="n">
        <v>0</v>
      </c>
      <c r="CX329" s="6" t="n">
        <v>0</v>
      </c>
      <c r="CY329" s="6" t="n">
        <v>12</v>
      </c>
      <c r="CZ329" s="6" t="n">
        <v>3724</v>
      </c>
      <c r="DA329" s="6" t="n">
        <v>5</v>
      </c>
      <c r="DB329" s="6" t="n">
        <v>734</v>
      </c>
      <c r="DC329" s="6" t="n">
        <v>3</v>
      </c>
      <c r="DD329" s="6" t="n">
        <v>366</v>
      </c>
      <c r="DE329" s="6" t="n">
        <v>9</v>
      </c>
      <c r="DF329" s="6" t="n">
        <v>8607</v>
      </c>
      <c r="DG329" s="6" t="n">
        <v>0</v>
      </c>
      <c r="DH329" s="6" t="n">
        <v>0</v>
      </c>
      <c r="DI329" s="6" t="n">
        <v>1</v>
      </c>
      <c r="DJ329" s="6" t="n">
        <v>12</v>
      </c>
      <c r="DK329" s="6" t="n">
        <v>0</v>
      </c>
      <c r="DL329" s="6" t="n">
        <v>0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0</v>
      </c>
      <c r="DT329" s="6" t="n">
        <v>0</v>
      </c>
      <c r="DU329" s="6" t="n">
        <v>0</v>
      </c>
    </row>
    <row r="330" customFormat="false" ht="13.5" hidden="false" customHeight="false" outlineLevel="0" collapsed="false">
      <c r="A330" s="7" t="s">
        <v>239</v>
      </c>
      <c r="B330" s="7" t="s">
        <v>214</v>
      </c>
      <c r="C330" s="7" t="s">
        <v>223</v>
      </c>
      <c r="D330" s="7" t="s">
        <v>216</v>
      </c>
      <c r="E330" s="7" t="s">
        <v>217</v>
      </c>
      <c r="F330" s="7" t="s">
        <v>219</v>
      </c>
      <c r="G330" s="4" t="n">
        <f aca="false">IFERROR(CA330/BZ330,"-")</f>
        <v>1</v>
      </c>
      <c r="H330" s="3" t="n">
        <f aca="false">IFERROR(CB330/BZ330,"-")</f>
        <v>1529</v>
      </c>
      <c r="I330" s="3" t="n">
        <f aca="false">IFERROR(CB330/CA330,"-")</f>
        <v>1529</v>
      </c>
      <c r="J330" s="3" t="n">
        <f aca="false">IFERROR(CC330/BZ330,"-")</f>
        <v>15290</v>
      </c>
      <c r="K330" s="3" t="n">
        <f aca="false">IFERROR(CC330/CA330,"-")</f>
        <v>15290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4590</v>
      </c>
      <c r="Y330" s="3" t="n">
        <f aca="false">IFERROR(CL330/CA330,"-")</f>
        <v>4590</v>
      </c>
      <c r="Z330" s="5" t="n">
        <f aca="false">IFERROR(CM330/BZ330,"-")</f>
        <v>0</v>
      </c>
      <c r="AA330" s="5" t="n">
        <f aca="false">IFERROR(CN330/CB330,"-")</f>
        <v>0</v>
      </c>
      <c r="AB330" s="3" t="str">
        <f aca="false">IFERROR(CN330/CM330,"-")</f>
        <v>-</v>
      </c>
      <c r="AC330" s="5" t="n">
        <f aca="false">IFERROR(CO330/BZ330,"-")</f>
        <v>1</v>
      </c>
      <c r="AD330" s="5" t="n">
        <f aca="false">IFERROR(CP330/CB330,"-")</f>
        <v>0.0451275343361674</v>
      </c>
      <c r="AE330" s="3" t="n">
        <f aca="false">IFERROR(CP330/CO330,"-")</f>
        <v>69</v>
      </c>
      <c r="AF330" s="5" t="n">
        <f aca="false">IFERROR(CQ330/BZ330,"-")</f>
        <v>0</v>
      </c>
      <c r="AG330" s="5" t="n">
        <f aca="false">IFERROR(CR330/CB330,"-")</f>
        <v>0</v>
      </c>
      <c r="AH330" s="3" t="str">
        <f aca="false">IFERROR(CR330/CQ330,"-")</f>
        <v>-</v>
      </c>
      <c r="AI330" s="5" t="n">
        <f aca="false">IFERROR(CS330/BZ330,"-")</f>
        <v>1</v>
      </c>
      <c r="AJ330" s="5" t="n">
        <f aca="false">IFERROR(CT330/CB330,"-")</f>
        <v>0.954872465663833</v>
      </c>
      <c r="AK330" s="3" t="n">
        <f aca="false">IFERROR(CT330/CS330,"-")</f>
        <v>1460</v>
      </c>
      <c r="AL330" s="5" t="n">
        <f aca="false">IFERROR(CU330/BZ330,"-")</f>
        <v>0</v>
      </c>
      <c r="AM330" s="5" t="n">
        <f aca="false">IFERROR(CV330/CB330,"-")</f>
        <v>0</v>
      </c>
      <c r="AN330" s="3" t="str">
        <f aca="false">IFERROR(CV330/CU330,"-")</f>
        <v>-</v>
      </c>
      <c r="AO330" s="5" t="n">
        <f aca="false">IFERROR(CW330/BZ330,"-")</f>
        <v>0</v>
      </c>
      <c r="AP330" s="5" t="n">
        <f aca="false">IFERROR(CX330/CB330,"-")</f>
        <v>0</v>
      </c>
      <c r="AQ330" s="3" t="str">
        <f aca="false">IFERROR(CX330/CW330,"-")</f>
        <v>-</v>
      </c>
      <c r="AR330" s="5" t="n">
        <f aca="false">IFERROR(CY330/BZ330,"-")</f>
        <v>0</v>
      </c>
      <c r="AS330" s="5" t="n">
        <f aca="false">IFERROR(CZ330/CB330,"-")</f>
        <v>0</v>
      </c>
      <c r="AT330" s="3" t="str">
        <f aca="false">IFERROR(CZ330/CY330,"-")</f>
        <v>-</v>
      </c>
      <c r="AU330" s="5" t="n">
        <f aca="false">IFERROR(DA330/BZ330,"-")</f>
        <v>0</v>
      </c>
      <c r="AV330" s="5" t="n">
        <f aca="false">IFERROR(DB330/CB330,"-")</f>
        <v>0</v>
      </c>
      <c r="AW330" s="3" t="str">
        <f aca="false">IFERROR(DB330/DA330,"-")</f>
        <v>-</v>
      </c>
      <c r="AX330" s="5" t="n">
        <f aca="false">IFERROR(DC330/BZ330,"-")</f>
        <v>0</v>
      </c>
      <c r="AY330" s="5" t="n">
        <f aca="false">IFERROR(DD330/CB330,"-")</f>
        <v>0</v>
      </c>
      <c r="AZ330" s="3" t="str">
        <f aca="false">IFERROR(DD330/DC330,"-")</f>
        <v>-</v>
      </c>
      <c r="BA330" s="5" t="n">
        <f aca="false">IFERROR(DE330/BZ330,"-")</f>
        <v>0</v>
      </c>
      <c r="BB330" s="5" t="n">
        <f aca="false">IFERROR(DF330/CB330,"-")</f>
        <v>0</v>
      </c>
      <c r="BC330" s="3" t="str">
        <f aca="false">IFERROR(DF330/DE330,"-")</f>
        <v>-</v>
      </c>
      <c r="BD330" s="5" t="n">
        <f aca="false">IFERROR(DG330/BZ330,"-")</f>
        <v>0</v>
      </c>
      <c r="BE330" s="5" t="n">
        <f aca="false">IFERROR(DH330/CB330,"-")</f>
        <v>0</v>
      </c>
      <c r="BF330" s="3" t="str">
        <f aca="false">IFERROR(DH330/DG330,"-")</f>
        <v>-</v>
      </c>
      <c r="BG330" s="5" t="n">
        <f aca="false">IFERROR(DI330/BZ330,"-")</f>
        <v>0</v>
      </c>
      <c r="BH330" s="5" t="n">
        <f aca="false">IFERROR(DJ330/CB330,"-")</f>
        <v>0</v>
      </c>
      <c r="BI330" s="3" t="str">
        <f aca="false">IFERROR(DJ330/DI330,"-")</f>
        <v>-</v>
      </c>
      <c r="BJ330" s="5" t="n">
        <f aca="false">IFERROR(DK330/BZ330,"-")</f>
        <v>0</v>
      </c>
      <c r="BK330" s="5" t="n">
        <f aca="false">IFERROR(DL330/CB330,"-")</f>
        <v>0</v>
      </c>
      <c r="BL330" s="3" t="str">
        <f aca="false">IFERROR(DL330/DK330,"-")</f>
        <v>-</v>
      </c>
      <c r="BM330" s="5" t="n">
        <f aca="false">IFERROR(DM330/BZ330,"-")</f>
        <v>0</v>
      </c>
      <c r="BN330" s="5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</v>
      </c>
      <c r="BQ330" s="3" t="str">
        <f aca="false">IFERROR(DP330/DO330,"-")</f>
        <v>-</v>
      </c>
      <c r="BR330" s="3" t="str">
        <f aca="false">IFERROR(DQ330/DO330,"-")</f>
        <v>-</v>
      </c>
      <c r="BS330" s="3" t="str">
        <f aca="false">IFERROR(DR330/DO330,"-")</f>
        <v>-</v>
      </c>
      <c r="BT330" s="5" t="n">
        <f aca="false">IFERROR(DS330/BZ330,"-")</f>
        <v>0</v>
      </c>
      <c r="BU330" s="5" t="n">
        <f aca="false">IFERROR(DT330/BZ330,"-")</f>
        <v>0</v>
      </c>
      <c r="BV330" s="5" t="str">
        <f aca="false">IFERROR(DT330/DS330,"-")</f>
        <v>-</v>
      </c>
      <c r="BW330" s="5" t="n">
        <f aca="false">IFERROR(DU330/BZ330,"-")</f>
        <v>0</v>
      </c>
      <c r="BX330" s="5" t="str">
        <f aca="false">IFERROR(DU330/DS330,"-")</f>
        <v>-</v>
      </c>
      <c r="BZ330" s="6" t="n">
        <v>1</v>
      </c>
      <c r="CA330" s="6" t="n">
        <v>1</v>
      </c>
      <c r="CB330" s="6" t="n">
        <v>1529</v>
      </c>
      <c r="CC330" s="6" t="n">
        <v>1529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4590</v>
      </c>
      <c r="CM330" s="6" t="n">
        <v>0</v>
      </c>
      <c r="CN330" s="6" t="n">
        <v>0</v>
      </c>
      <c r="CO330" s="6" t="n">
        <v>1</v>
      </c>
      <c r="CP330" s="6" t="n">
        <v>69</v>
      </c>
      <c r="CQ330" s="6" t="n">
        <v>0</v>
      </c>
      <c r="CR330" s="6" t="n">
        <v>0</v>
      </c>
      <c r="CS330" s="6" t="n">
        <v>1</v>
      </c>
      <c r="CT330" s="6" t="n">
        <v>1460</v>
      </c>
      <c r="CU330" s="6" t="n">
        <v>0</v>
      </c>
      <c r="CV330" s="6" t="n">
        <v>0</v>
      </c>
      <c r="CW330" s="6" t="n">
        <v>0</v>
      </c>
      <c r="CX330" s="6" t="n">
        <v>0</v>
      </c>
      <c r="CY330" s="6" t="n">
        <v>0</v>
      </c>
      <c r="CZ330" s="6" t="n">
        <v>0</v>
      </c>
      <c r="DA330" s="6" t="n">
        <v>0</v>
      </c>
      <c r="DB330" s="6" t="n">
        <v>0</v>
      </c>
      <c r="DC330" s="6" t="n">
        <v>0</v>
      </c>
      <c r="DD330" s="6" t="n">
        <v>0</v>
      </c>
      <c r="DE330" s="6" t="n">
        <v>0</v>
      </c>
      <c r="DF330" s="6" t="n">
        <v>0</v>
      </c>
      <c r="DG330" s="6" t="n">
        <v>0</v>
      </c>
      <c r="DH330" s="6" t="n">
        <v>0</v>
      </c>
      <c r="DI330" s="6" t="n">
        <v>0</v>
      </c>
      <c r="DJ330" s="6" t="n">
        <v>0</v>
      </c>
      <c r="DK330" s="6" t="n">
        <v>0</v>
      </c>
      <c r="DL330" s="6" t="n">
        <v>0</v>
      </c>
      <c r="DM330" s="6" t="n">
        <v>0</v>
      </c>
      <c r="DN330" s="6" t="n">
        <v>0</v>
      </c>
      <c r="DO330" s="6" t="n">
        <v>0</v>
      </c>
      <c r="DP330" s="6" t="n">
        <v>0</v>
      </c>
      <c r="DQ330" s="6" t="n">
        <v>0</v>
      </c>
      <c r="DR330" s="6" t="n">
        <v>0</v>
      </c>
      <c r="DS330" s="6" t="n">
        <v>0</v>
      </c>
      <c r="DT330" s="6" t="n">
        <v>0</v>
      </c>
      <c r="DU330" s="6" t="n">
        <v>0</v>
      </c>
    </row>
    <row r="331" customFormat="false" ht="13.5" hidden="false" customHeight="false" outlineLevel="0" collapsed="false">
      <c r="A331" s="7" t="s">
        <v>239</v>
      </c>
      <c r="B331" s="7" t="s">
        <v>222</v>
      </c>
      <c r="C331" s="7" t="s">
        <v>215</v>
      </c>
      <c r="D331" s="7" t="s">
        <v>216</v>
      </c>
      <c r="E331" s="7" t="s">
        <v>224</v>
      </c>
      <c r="F331" s="7" t="s">
        <v>219</v>
      </c>
      <c r="G331" s="4" t="n">
        <f aca="false">IFERROR(CA331/BZ331,"-")</f>
        <v>2</v>
      </c>
      <c r="H331" s="3" t="n">
        <f aca="false">IFERROR(CB331/BZ331,"-")</f>
        <v>560</v>
      </c>
      <c r="I331" s="3" t="n">
        <f aca="false">IFERROR(CB331/CA331,"-")</f>
        <v>280</v>
      </c>
      <c r="J331" s="3" t="n">
        <f aca="false">IFERROR(CC331/BZ331,"-")</f>
        <v>5600</v>
      </c>
      <c r="K331" s="3" t="n">
        <f aca="false">IFERROR(CC331/CA331,"-")</f>
        <v>2800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0</v>
      </c>
      <c r="P331" s="5" t="n">
        <f aca="false">IFERROR(CG331/CB331,"-")</f>
        <v>0</v>
      </c>
      <c r="Q331" s="3" t="str">
        <f aca="false">IFERROR(CG331/CF331,"-")</f>
        <v>-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0</v>
      </c>
      <c r="V331" s="5" t="n">
        <f aca="false">IFERROR(CK331/CB331,"-")</f>
        <v>0</v>
      </c>
      <c r="W331" s="3" t="str">
        <f aca="false">IFERROR(CK331/CJ331,"-")</f>
        <v>-</v>
      </c>
      <c r="X331" s="3" t="n">
        <f aca="false">IFERROR(CL331/BZ331,"-")</f>
        <v>1680</v>
      </c>
      <c r="Y331" s="3" t="n">
        <f aca="false">IFERROR(CL331/CA331,"-")</f>
        <v>840</v>
      </c>
      <c r="Z331" s="5" t="n">
        <f aca="false">IFERROR(CM331/BZ331,"-")</f>
        <v>1</v>
      </c>
      <c r="AA331" s="5" t="n">
        <f aca="false">IFERROR(CN331/CB331,"-")</f>
        <v>0.571428571428571</v>
      </c>
      <c r="AB331" s="3" t="n">
        <f aca="false">IFERROR(CN331/CM331,"-")</f>
        <v>320</v>
      </c>
      <c r="AC331" s="5" t="n">
        <f aca="false">IFERROR(CO331/BZ331,"-")</f>
        <v>1</v>
      </c>
      <c r="AD331" s="5" t="n">
        <f aca="false">IFERROR(CP331/CB331,"-")</f>
        <v>0.307142857142857</v>
      </c>
      <c r="AE331" s="3" t="n">
        <f aca="false">IFERROR(CP331/CO331,"-")</f>
        <v>172</v>
      </c>
      <c r="AF331" s="5" t="n">
        <f aca="false">IFERROR(CQ331/BZ331,"-")</f>
        <v>0</v>
      </c>
      <c r="AG331" s="5" t="n">
        <f aca="false">IFERROR(CR331/CB331,"-")</f>
        <v>0</v>
      </c>
      <c r="AH331" s="3" t="str">
        <f aca="false">IFERROR(CR331/CQ331,"-")</f>
        <v>-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</v>
      </c>
      <c r="AM331" s="5" t="n">
        <f aca="false">IFERROR(CV331/CB331,"-")</f>
        <v>0</v>
      </c>
      <c r="AN331" s="3" t="str">
        <f aca="false">IFERROR(CV331/CU331,"-")</f>
        <v>-</v>
      </c>
      <c r="AO331" s="5" t="n">
        <f aca="false">IFERROR(CW331/BZ331,"-")</f>
        <v>0</v>
      </c>
      <c r="AP331" s="5" t="n">
        <f aca="false">IFERROR(CX331/CB331,"-")</f>
        <v>0</v>
      </c>
      <c r="AQ331" s="3" t="str">
        <f aca="false">IFERROR(CX331/CW331,"-")</f>
        <v>-</v>
      </c>
      <c r="AR331" s="5" t="n">
        <f aca="false">IFERROR(CY331/BZ331,"-")</f>
        <v>0</v>
      </c>
      <c r="AS331" s="5" t="n">
        <f aca="false">IFERROR(CZ331/CB331,"-")</f>
        <v>0</v>
      </c>
      <c r="AT331" s="3" t="str">
        <f aca="false">IFERROR(CZ331/CY331,"-")</f>
        <v>-</v>
      </c>
      <c r="AU331" s="5" t="n">
        <f aca="false">IFERROR(DA331/BZ331,"-")</f>
        <v>0</v>
      </c>
      <c r="AV331" s="5" t="n">
        <f aca="false">IFERROR(DB331/CB331,"-")</f>
        <v>0</v>
      </c>
      <c r="AW331" s="3" t="str">
        <f aca="false">IFERROR(DB331/DA331,"-")</f>
        <v>-</v>
      </c>
      <c r="AX331" s="5" t="n">
        <f aca="false">IFERROR(DC331/BZ331,"-")</f>
        <v>0</v>
      </c>
      <c r="AY331" s="5" t="n">
        <f aca="false">IFERROR(DD331/CB331,"-")</f>
        <v>0</v>
      </c>
      <c r="AZ331" s="3" t="str">
        <f aca="false">IFERROR(DD331/DC331,"-")</f>
        <v>-</v>
      </c>
      <c r="BA331" s="5" t="n">
        <f aca="false">IFERROR(DE331/BZ331,"-")</f>
        <v>0</v>
      </c>
      <c r="BB331" s="5" t="n">
        <f aca="false">IFERROR(DF331/CB331,"-")</f>
        <v>0</v>
      </c>
      <c r="BC331" s="3" t="str">
        <f aca="false">IFERROR(DF331/DE331,"-")</f>
        <v>-</v>
      </c>
      <c r="BD331" s="5" t="n">
        <f aca="false">IFERROR(DG331/BZ331,"-")</f>
        <v>0</v>
      </c>
      <c r="BE331" s="5" t="n">
        <f aca="false">IFERROR(DH331/CB331,"-")</f>
        <v>0</v>
      </c>
      <c r="BF331" s="3" t="str">
        <f aca="false">IFERROR(DH331/DG331,"-")</f>
        <v>-</v>
      </c>
      <c r="BG331" s="5" t="n">
        <f aca="false">IFERROR(DI331/BZ331,"-")</f>
        <v>1</v>
      </c>
      <c r="BH331" s="5" t="n">
        <f aca="false">IFERROR(DJ331/CB331,"-")</f>
        <v>0.121428571428571</v>
      </c>
      <c r="BI331" s="3" t="n">
        <f aca="false">IFERROR(DJ331/DI331,"-")</f>
        <v>68</v>
      </c>
      <c r="BJ331" s="5" t="n">
        <f aca="false">IFERROR(DK331/BZ331,"-")</f>
        <v>1</v>
      </c>
      <c r="BK331" s="5" t="n">
        <f aca="false">IFERROR(DL331/CB331,"-")</f>
        <v>0.121428571428571</v>
      </c>
      <c r="BL331" s="3" t="n">
        <f aca="false">IFERROR(DL331/DK331,"-")</f>
        <v>68</v>
      </c>
      <c r="BM331" s="5" t="n">
        <f aca="false">IFERROR(DM331/BZ331,"-")</f>
        <v>0</v>
      </c>
      <c r="BN331" s="5" t="n">
        <f aca="false">IFERROR(DN331/CB331,"-")</f>
        <v>0</v>
      </c>
      <c r="BO331" s="3" t="str">
        <f aca="false">IFERROR(DN331/DM331,"-")</f>
        <v>-</v>
      </c>
      <c r="BP331" s="5" t="n">
        <f aca="false">IFERROR(DO331/BZ331,"-")</f>
        <v>0</v>
      </c>
      <c r="BQ331" s="3" t="str">
        <f aca="false">IFERROR(DP331/DO331,"-")</f>
        <v>-</v>
      </c>
      <c r="BR331" s="3" t="str">
        <f aca="false">IFERROR(DQ331/DO331,"-")</f>
        <v>-</v>
      </c>
      <c r="BS331" s="3" t="str">
        <f aca="false">IFERROR(DR331/DO331,"-")</f>
        <v>-</v>
      </c>
      <c r="BT331" s="5" t="n">
        <f aca="false">IFERROR(DS331/BZ331,"-")</f>
        <v>0</v>
      </c>
      <c r="BU331" s="5" t="n">
        <f aca="false">IFERROR(DT331/BZ331,"-")</f>
        <v>0</v>
      </c>
      <c r="BV331" s="5" t="str">
        <f aca="false">IFERROR(DT331/DS331,"-")</f>
        <v>-</v>
      </c>
      <c r="BW331" s="5" t="n">
        <f aca="false">IFERROR(DU331/BZ331,"-")</f>
        <v>0</v>
      </c>
      <c r="BX331" s="5" t="str">
        <f aca="false">IFERROR(DU331/DS331,"-")</f>
        <v>-</v>
      </c>
      <c r="BZ331" s="6" t="n">
        <v>1</v>
      </c>
      <c r="CA331" s="6" t="n">
        <v>2</v>
      </c>
      <c r="CB331" s="6" t="n">
        <v>560</v>
      </c>
      <c r="CC331" s="6" t="n">
        <v>5600</v>
      </c>
      <c r="CD331" s="6" t="n">
        <v>0</v>
      </c>
      <c r="CE331" s="6" t="n">
        <v>0</v>
      </c>
      <c r="CF331" s="6" t="n">
        <v>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1680</v>
      </c>
      <c r="CM331" s="6" t="n">
        <v>1</v>
      </c>
      <c r="CN331" s="6" t="n">
        <v>320</v>
      </c>
      <c r="CO331" s="6" t="n">
        <v>1</v>
      </c>
      <c r="CP331" s="6" t="n">
        <v>172</v>
      </c>
      <c r="CQ331" s="6" t="n">
        <v>0</v>
      </c>
      <c r="CR331" s="6" t="n">
        <v>0</v>
      </c>
      <c r="CS331" s="6" t="n">
        <v>0</v>
      </c>
      <c r="CT331" s="6" t="n">
        <v>0</v>
      </c>
      <c r="CU331" s="6" t="n">
        <v>0</v>
      </c>
      <c r="CV331" s="6" t="n">
        <v>0</v>
      </c>
      <c r="CW331" s="6" t="n">
        <v>0</v>
      </c>
      <c r="CX331" s="6" t="n">
        <v>0</v>
      </c>
      <c r="CY331" s="6" t="n">
        <v>0</v>
      </c>
      <c r="CZ331" s="6" t="n">
        <v>0</v>
      </c>
      <c r="DA331" s="6" t="n">
        <v>0</v>
      </c>
      <c r="DB331" s="6" t="n">
        <v>0</v>
      </c>
      <c r="DC331" s="6" t="n">
        <v>0</v>
      </c>
      <c r="DD331" s="6" t="n">
        <v>0</v>
      </c>
      <c r="DE331" s="6" t="n">
        <v>0</v>
      </c>
      <c r="DF331" s="6" t="n">
        <v>0</v>
      </c>
      <c r="DG331" s="6" t="n">
        <v>0</v>
      </c>
      <c r="DH331" s="6" t="n">
        <v>0</v>
      </c>
      <c r="DI331" s="6" t="n">
        <v>1</v>
      </c>
      <c r="DJ331" s="6" t="n">
        <v>68</v>
      </c>
      <c r="DK331" s="6" t="n">
        <v>1</v>
      </c>
      <c r="DL331" s="6" t="n">
        <v>68</v>
      </c>
      <c r="DM331" s="6" t="n">
        <v>0</v>
      </c>
      <c r="DN331" s="6" t="n">
        <v>0</v>
      </c>
      <c r="DO331" s="6" t="n">
        <v>0</v>
      </c>
      <c r="DP331" s="6" t="n">
        <v>0</v>
      </c>
      <c r="DQ331" s="6" t="n">
        <v>0</v>
      </c>
      <c r="DR331" s="6" t="n">
        <v>0</v>
      </c>
      <c r="DS331" s="6" t="n">
        <v>0</v>
      </c>
      <c r="DT331" s="6" t="n">
        <v>0</v>
      </c>
      <c r="DU331" s="6" t="n">
        <v>0</v>
      </c>
    </row>
    <row r="332" customFormat="false" ht="13.5" hidden="false" customHeight="false" outlineLevel="0" collapsed="false">
      <c r="A332" s="7" t="s">
        <v>239</v>
      </c>
      <c r="B332" s="7" t="s">
        <v>222</v>
      </c>
      <c r="C332" s="7" t="s">
        <v>215</v>
      </c>
      <c r="D332" s="7" t="s">
        <v>216</v>
      </c>
      <c r="E332" s="7" t="s">
        <v>217</v>
      </c>
      <c r="F332" s="7" t="s">
        <v>219</v>
      </c>
      <c r="G332" s="4" t="n">
        <f aca="false">IFERROR(CA332/BZ332,"-")</f>
        <v>1.36434108527132</v>
      </c>
      <c r="H332" s="3" t="n">
        <f aca="false">IFERROR(CB332/BZ332,"-")</f>
        <v>630.852713178295</v>
      </c>
      <c r="I332" s="3" t="n">
        <f aca="false">IFERROR(CB332/CA332,"-")</f>
        <v>462.386363636364</v>
      </c>
      <c r="J332" s="3" t="n">
        <f aca="false">IFERROR(CC332/BZ332,"-")</f>
        <v>6308.52713178295</v>
      </c>
      <c r="K332" s="3" t="n">
        <f aca="false">IFERROR(CC332/CA332,"-")</f>
        <v>4623.86363636364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</v>
      </c>
      <c r="P332" s="5" t="n">
        <f aca="false">IFERROR(CG332/CB332,"-")</f>
        <v>0</v>
      </c>
      <c r="Q332" s="3" t="str">
        <f aca="false">IFERROR(CG332/CF332,"-")</f>
        <v>-</v>
      </c>
      <c r="R332" s="5" t="n">
        <f aca="false">IFERROR(CH332/BZ332,"-")</f>
        <v>0</v>
      </c>
      <c r="S332" s="5" t="n">
        <f aca="false">IFERROR(CI332/CB332,"-")</f>
        <v>0</v>
      </c>
      <c r="T332" s="3" t="str">
        <f aca="false">IFERROR(CI332/CH332,"-")</f>
        <v>-</v>
      </c>
      <c r="U332" s="5" t="n">
        <f aca="false">IFERROR(CJ332/BZ332,"-")</f>
        <v>0</v>
      </c>
      <c r="V332" s="5" t="n">
        <f aca="false">IFERROR(CK332/CB332,"-")</f>
        <v>0</v>
      </c>
      <c r="W332" s="3" t="str">
        <f aca="false">IFERROR(CK332/CJ332,"-")</f>
        <v>-</v>
      </c>
      <c r="X332" s="3" t="n">
        <f aca="false">IFERROR(CL332/BZ332,"-")</f>
        <v>1890.93023255814</v>
      </c>
      <c r="Y332" s="3" t="n">
        <f aca="false">IFERROR(CL332/CA332,"-")</f>
        <v>1385.96590909091</v>
      </c>
      <c r="Z332" s="5" t="n">
        <f aca="false">IFERROR(CM332/BZ332,"-")</f>
        <v>0.596899224806202</v>
      </c>
      <c r="AA332" s="5" t="n">
        <f aca="false">IFERROR(CN332/CB332,"-")</f>
        <v>0.26075202752519</v>
      </c>
      <c r="AB332" s="3" t="n">
        <f aca="false">IFERROR(CN332/CM332,"-")</f>
        <v>275.584415584416</v>
      </c>
      <c r="AC332" s="5" t="n">
        <f aca="false">IFERROR(CO332/BZ332,"-")</f>
        <v>0.527131782945737</v>
      </c>
      <c r="AD332" s="5" t="n">
        <f aca="false">IFERROR(CP332/CB332,"-")</f>
        <v>0.113516834603097</v>
      </c>
      <c r="AE332" s="3" t="n">
        <f aca="false">IFERROR(CP332/CO332,"-")</f>
        <v>135.852941176471</v>
      </c>
      <c r="AF332" s="5" t="n">
        <f aca="false">IFERROR(CQ332/BZ332,"-")</f>
        <v>0.224806201550388</v>
      </c>
      <c r="AG332" s="5" t="n">
        <f aca="false">IFERROR(CR332/CB332,"-")</f>
        <v>0.033263701155075</v>
      </c>
      <c r="AH332" s="3" t="n">
        <f aca="false">IFERROR(CR332/CQ332,"-")</f>
        <v>93.3448275862069</v>
      </c>
      <c r="AI332" s="5" t="n">
        <f aca="false">IFERROR(CS332/BZ332,"-")</f>
        <v>0.00775193798449612</v>
      </c>
      <c r="AJ332" s="5" t="n">
        <f aca="false">IFERROR(CT332/CB332,"-")</f>
        <v>0.0179405259277464</v>
      </c>
      <c r="AK332" s="3" t="n">
        <f aca="false">IFERROR(CT332/CS332,"-")</f>
        <v>1460</v>
      </c>
      <c r="AL332" s="5" t="n">
        <f aca="false">IFERROR(CU332/BZ332,"-")</f>
        <v>0.170542635658915</v>
      </c>
      <c r="AM332" s="5" t="n">
        <f aca="false">IFERROR(CV332/CB332,"-")</f>
        <v>0.0692184811993119</v>
      </c>
      <c r="AN332" s="3" t="n">
        <f aca="false">IFERROR(CV332/CU332,"-")</f>
        <v>256.045454545455</v>
      </c>
      <c r="AO332" s="5" t="n">
        <f aca="false">IFERROR(CW332/BZ332,"-")</f>
        <v>0.0387596899224806</v>
      </c>
      <c r="AP332" s="5" t="n">
        <f aca="false">IFERROR(CX332/CB332,"-")</f>
        <v>0.0217989678053576</v>
      </c>
      <c r="AQ332" s="3" t="n">
        <f aca="false">IFERROR(CX332/CW332,"-")</f>
        <v>354.8</v>
      </c>
      <c r="AR332" s="5" t="n">
        <f aca="false">IFERROR(CY332/BZ332,"-")</f>
        <v>0.232558139534884</v>
      </c>
      <c r="AS332" s="5" t="n">
        <f aca="false">IFERROR(CZ332/CB332,"-")</f>
        <v>0.0840009830425166</v>
      </c>
      <c r="AT332" s="3" t="n">
        <f aca="false">IFERROR(CZ332/CY332,"-")</f>
        <v>227.866666666667</v>
      </c>
      <c r="AU332" s="5" t="n">
        <f aca="false">IFERROR(DA332/BZ332,"-")</f>
        <v>0.418604651162791</v>
      </c>
      <c r="AV332" s="5" t="n">
        <f aca="false">IFERROR(DB332/CB332,"-")</f>
        <v>0.220791349225854</v>
      </c>
      <c r="AW332" s="3" t="n">
        <f aca="false">IFERROR(DB332/DA332,"-")</f>
        <v>332.740740740741</v>
      </c>
      <c r="AX332" s="5" t="n">
        <f aca="false">IFERROR(DC332/BZ332,"-")</f>
        <v>0.0697674418604651</v>
      </c>
      <c r="AY332" s="5" t="n">
        <f aca="false">IFERROR(DD332/CB332,"-")</f>
        <v>0.0604694028016712</v>
      </c>
      <c r="AZ332" s="3" t="n">
        <f aca="false">IFERROR(DD332/DC332,"-")</f>
        <v>546.777777777778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0</v>
      </c>
      <c r="BE332" s="5" t="n">
        <f aca="false">IFERROR(DH332/CB332,"-")</f>
        <v>0</v>
      </c>
      <c r="BF332" s="3" t="str">
        <f aca="false">IFERROR(DH332/DG332,"-")</f>
        <v>-</v>
      </c>
      <c r="BG332" s="5" t="n">
        <f aca="false">IFERROR(DI332/BZ332,"-")</f>
        <v>0.643410852713178</v>
      </c>
      <c r="BH332" s="5" t="n">
        <f aca="false">IFERROR(DJ332/CB332,"-")</f>
        <v>0.118001966085033</v>
      </c>
      <c r="BI332" s="3" t="n">
        <f aca="false">IFERROR(DJ332/DI332,"-")</f>
        <v>115.698795180723</v>
      </c>
      <c r="BJ332" s="5" t="n">
        <f aca="false">IFERROR(DK332/BZ332,"-")</f>
        <v>0.604651162790698</v>
      </c>
      <c r="BK332" s="5" t="n">
        <f aca="false">IFERROR(DL332/CB332,"-")</f>
        <v>0.0856967313836324</v>
      </c>
      <c r="BL332" s="3" t="n">
        <f aca="false">IFERROR(DL332/DK332,"-")</f>
        <v>89.4102564102564</v>
      </c>
      <c r="BM332" s="5" t="n">
        <f aca="false">IFERROR(DM332/BZ332,"-")</f>
        <v>0</v>
      </c>
      <c r="BN332" s="5" t="n">
        <f aca="false">IFERROR(DN332/CB332,"-")</f>
        <v>0</v>
      </c>
      <c r="BO332" s="3" t="str">
        <f aca="false">IFERROR(DN332/DM332,"-")</f>
        <v>-</v>
      </c>
      <c r="BP332" s="5" t="n">
        <f aca="false">IFERROR(DO332/BZ332,"-")</f>
        <v>0</v>
      </c>
      <c r="BQ332" s="3" t="str">
        <f aca="false">IFERROR(DP332/DO332,"-")</f>
        <v>-</v>
      </c>
      <c r="BR332" s="3" t="str">
        <f aca="false">IFERROR(DQ332/DO332,"-")</f>
        <v>-</v>
      </c>
      <c r="BS332" s="3" t="str">
        <f aca="false">IFERROR(DR332/DO332,"-")</f>
        <v>-</v>
      </c>
      <c r="BT332" s="5" t="n">
        <f aca="false">IFERROR(DS332/BZ332,"-")</f>
        <v>0</v>
      </c>
      <c r="BU332" s="5" t="n">
        <f aca="false">IFERROR(DT332/BZ332,"-")</f>
        <v>0</v>
      </c>
      <c r="BV332" s="5" t="str">
        <f aca="false">IFERROR(DT332/DS332,"-")</f>
        <v>-</v>
      </c>
      <c r="BW332" s="5" t="n">
        <f aca="false">IFERROR(DU332/BZ332,"-")</f>
        <v>0</v>
      </c>
      <c r="BX332" s="5" t="str">
        <f aca="false">IFERROR(DU332/DS332,"-")</f>
        <v>-</v>
      </c>
      <c r="BZ332" s="6" t="n">
        <v>129</v>
      </c>
      <c r="CA332" s="6" t="n">
        <v>176</v>
      </c>
      <c r="CB332" s="6" t="n">
        <v>81380</v>
      </c>
      <c r="CC332" s="6" t="n">
        <v>813800</v>
      </c>
      <c r="CD332" s="6" t="n">
        <v>0</v>
      </c>
      <c r="CE332" s="6" t="n">
        <v>0</v>
      </c>
      <c r="CF332" s="6" t="n">
        <v>0</v>
      </c>
      <c r="CG332" s="6" t="n">
        <v>0</v>
      </c>
      <c r="CH332" s="6" t="n">
        <v>0</v>
      </c>
      <c r="CI332" s="6" t="n">
        <v>0</v>
      </c>
      <c r="CJ332" s="6" t="n">
        <v>0</v>
      </c>
      <c r="CK332" s="6" t="n">
        <v>0</v>
      </c>
      <c r="CL332" s="6" t="n">
        <v>243930</v>
      </c>
      <c r="CM332" s="6" t="n">
        <v>77</v>
      </c>
      <c r="CN332" s="6" t="n">
        <v>21220</v>
      </c>
      <c r="CO332" s="6" t="n">
        <v>68</v>
      </c>
      <c r="CP332" s="6" t="n">
        <v>9238</v>
      </c>
      <c r="CQ332" s="6" t="n">
        <v>29</v>
      </c>
      <c r="CR332" s="6" t="n">
        <v>2707</v>
      </c>
      <c r="CS332" s="6" t="n">
        <v>1</v>
      </c>
      <c r="CT332" s="6" t="n">
        <v>1460</v>
      </c>
      <c r="CU332" s="6" t="n">
        <v>22</v>
      </c>
      <c r="CV332" s="6" t="n">
        <v>5633</v>
      </c>
      <c r="CW332" s="6" t="n">
        <v>5</v>
      </c>
      <c r="CX332" s="6" t="n">
        <v>1774</v>
      </c>
      <c r="CY332" s="6" t="n">
        <v>30</v>
      </c>
      <c r="CZ332" s="6" t="n">
        <v>6836</v>
      </c>
      <c r="DA332" s="6" t="n">
        <v>54</v>
      </c>
      <c r="DB332" s="6" t="n">
        <v>17968</v>
      </c>
      <c r="DC332" s="6" t="n">
        <v>9</v>
      </c>
      <c r="DD332" s="6" t="n">
        <v>4921</v>
      </c>
      <c r="DE332" s="6" t="n">
        <v>0</v>
      </c>
      <c r="DF332" s="6" t="n">
        <v>0</v>
      </c>
      <c r="DG332" s="6" t="n">
        <v>0</v>
      </c>
      <c r="DH332" s="6" t="n">
        <v>0</v>
      </c>
      <c r="DI332" s="6" t="n">
        <v>83</v>
      </c>
      <c r="DJ332" s="6" t="n">
        <v>9603</v>
      </c>
      <c r="DK332" s="6" t="n">
        <v>78</v>
      </c>
      <c r="DL332" s="6" t="n">
        <v>6974</v>
      </c>
      <c r="DM332" s="6" t="n">
        <v>0</v>
      </c>
      <c r="DN332" s="6" t="n">
        <v>0</v>
      </c>
      <c r="DO332" s="6" t="n">
        <v>0</v>
      </c>
      <c r="DP332" s="6" t="n">
        <v>0</v>
      </c>
      <c r="DQ332" s="6" t="n">
        <v>0</v>
      </c>
      <c r="DR332" s="6" t="n">
        <v>0</v>
      </c>
      <c r="DS332" s="6" t="n">
        <v>0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39</v>
      </c>
      <c r="B333" s="7" t="s">
        <v>222</v>
      </c>
      <c r="C333" s="7" t="s">
        <v>215</v>
      </c>
      <c r="D333" s="7" t="s">
        <v>216</v>
      </c>
      <c r="E333" s="7" t="s">
        <v>220</v>
      </c>
      <c r="F333" s="7" t="s">
        <v>219</v>
      </c>
      <c r="G333" s="4" t="n">
        <f aca="false">IFERROR(CA333/BZ333,"-")</f>
        <v>1.45238095238095</v>
      </c>
      <c r="H333" s="3" t="n">
        <f aca="false">IFERROR(CB333/BZ333,"-")</f>
        <v>919.02380952381</v>
      </c>
      <c r="I333" s="3" t="n">
        <f aca="false">IFERROR(CB333/CA333,"-")</f>
        <v>632.770491803279</v>
      </c>
      <c r="J333" s="3" t="n">
        <f aca="false">IFERROR(CC333/BZ333,"-")</f>
        <v>9190.2380952381</v>
      </c>
      <c r="K333" s="3" t="n">
        <f aca="false">IFERROR(CC333/CA333,"-")</f>
        <v>6327.70491803279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2757.14285714286</v>
      </c>
      <c r="Y333" s="3" t="n">
        <f aca="false">IFERROR(CL333/CA333,"-")</f>
        <v>1898.36065573771</v>
      </c>
      <c r="Z333" s="5" t="n">
        <f aca="false">IFERROR(CM333/BZ333,"-")</f>
        <v>0.642857142857143</v>
      </c>
      <c r="AA333" s="5" t="n">
        <f aca="false">IFERROR(CN333/CB333,"-")</f>
        <v>0.153941811964041</v>
      </c>
      <c r="AB333" s="3" t="n">
        <f aca="false">IFERROR(CN333/CM333,"-")</f>
        <v>220.074074074074</v>
      </c>
      <c r="AC333" s="5" t="n">
        <f aca="false">IFERROR(CO333/BZ333,"-")</f>
        <v>0.5</v>
      </c>
      <c r="AD333" s="5" t="n">
        <f aca="false">IFERROR(CP333/CB333,"-")</f>
        <v>0.0511153138682349</v>
      </c>
      <c r="AE333" s="3" t="n">
        <f aca="false">IFERROR(CP333/CO333,"-")</f>
        <v>93.952380952381</v>
      </c>
      <c r="AF333" s="5" t="n">
        <f aca="false">IFERROR(CQ333/BZ333,"-")</f>
        <v>0.80952380952381</v>
      </c>
      <c r="AG333" s="5" t="n">
        <f aca="false">IFERROR(CR333/CB333,"-")</f>
        <v>0.13264592346952</v>
      </c>
      <c r="AH333" s="3" t="n">
        <f aca="false">IFERROR(CR333/CQ333,"-")</f>
        <v>150.588235294118</v>
      </c>
      <c r="AI333" s="5" t="n">
        <f aca="false">IFERROR(CS333/BZ333,"-")</f>
        <v>0</v>
      </c>
      <c r="AJ333" s="5" t="n">
        <f aca="false">IFERROR(CT333/CB333,"-")</f>
        <v>0</v>
      </c>
      <c r="AK333" s="3" t="str">
        <f aca="false">IFERROR(CT333/CS333,"-")</f>
        <v>-</v>
      </c>
      <c r="AL333" s="5" t="n">
        <f aca="false">IFERROR(CU333/BZ333,"-")</f>
        <v>0.0476190476190476</v>
      </c>
      <c r="AM333" s="5" t="n">
        <f aca="false">IFERROR(CV333/CB333,"-")</f>
        <v>0.00505194435088992</v>
      </c>
      <c r="AN333" s="3" t="n">
        <f aca="false">IFERROR(CV333/CU333,"-")</f>
        <v>97.5</v>
      </c>
      <c r="AO333" s="5" t="n">
        <f aca="false">IFERROR(CW333/BZ333,"-")</f>
        <v>0</v>
      </c>
      <c r="AP333" s="5" t="n">
        <f aca="false">IFERROR(CX333/CB333,"-")</f>
        <v>0</v>
      </c>
      <c r="AQ333" s="3" t="str">
        <f aca="false">IFERROR(CX333/CW333,"-")</f>
        <v>-</v>
      </c>
      <c r="AR333" s="5" t="n">
        <f aca="false">IFERROR(CY333/BZ333,"-")</f>
        <v>0.738095238095238</v>
      </c>
      <c r="AS333" s="5" t="n">
        <f aca="false">IFERROR(CZ333/CB333,"-")</f>
        <v>0.190082644628099</v>
      </c>
      <c r="AT333" s="3" t="n">
        <f aca="false">IFERROR(CZ333/CY333,"-")</f>
        <v>236.677419354839</v>
      </c>
      <c r="AU333" s="5" t="n">
        <f aca="false">IFERROR(DA333/BZ333,"-")</f>
        <v>0.333333333333333</v>
      </c>
      <c r="AV333" s="5" t="n">
        <f aca="false">IFERROR(DB333/CB333,"-")</f>
        <v>0.0744578875100391</v>
      </c>
      <c r="AW333" s="3" t="n">
        <f aca="false">IFERROR(DB333/DA333,"-")</f>
        <v>205.285714285714</v>
      </c>
      <c r="AX333" s="5" t="n">
        <f aca="false">IFERROR(DC333/BZ333,"-")</f>
        <v>0.0952380952380952</v>
      </c>
      <c r="AY333" s="5" t="n">
        <f aca="false">IFERROR(DD333/CB333,"-")</f>
        <v>0.0187569626156118</v>
      </c>
      <c r="AZ333" s="3" t="n">
        <f aca="false">IFERROR(DD333/DC333,"-")</f>
        <v>181</v>
      </c>
      <c r="BA333" s="5" t="n">
        <f aca="false">IFERROR(DE333/BZ333,"-")</f>
        <v>0.357142857142857</v>
      </c>
      <c r="BB333" s="5" t="n">
        <f aca="false">IFERROR(DF333/CB333,"-")</f>
        <v>0.37301484494417</v>
      </c>
      <c r="BC333" s="3" t="n">
        <f aca="false">IFERROR(DF333/DE333,"-")</f>
        <v>959.866666666667</v>
      </c>
      <c r="BD333" s="5" t="n">
        <f aca="false">IFERROR(DG333/BZ333,"-")</f>
        <v>0</v>
      </c>
      <c r="BE333" s="5" t="n">
        <f aca="false">IFERROR(DH333/CB333,"-")</f>
        <v>0</v>
      </c>
      <c r="BF333" s="3" t="str">
        <f aca="false">IFERROR(DH333/DG333,"-")</f>
        <v>-</v>
      </c>
      <c r="BG333" s="5" t="n">
        <f aca="false">IFERROR(DI333/BZ333,"-")</f>
        <v>0.0714285714285714</v>
      </c>
      <c r="BH333" s="5" t="n">
        <f aca="false">IFERROR(DJ333/CB333,"-")</f>
        <v>0.000932666649395062</v>
      </c>
      <c r="BI333" s="3" t="n">
        <f aca="false">IFERROR(DJ333/DI333,"-")</f>
        <v>12</v>
      </c>
      <c r="BJ333" s="5" t="n">
        <f aca="false">IFERROR(DK333/BZ333,"-")</f>
        <v>0</v>
      </c>
      <c r="BK333" s="5" t="n">
        <f aca="false">IFERROR(DL333/CB333,"-")</f>
        <v>0</v>
      </c>
      <c r="BL333" s="3" t="str">
        <f aca="false">IFERROR(DL333/DK333,"-")</f>
        <v>-</v>
      </c>
      <c r="BM333" s="5" t="n">
        <f aca="false">IFERROR(DM333/BZ333,"-")</f>
        <v>0</v>
      </c>
      <c r="BN333" s="5" t="n">
        <f aca="false">IFERROR(DN333/CB333,"-")</f>
        <v>0</v>
      </c>
      <c r="BO333" s="3" t="str">
        <f aca="false">IFERROR(DN333/DM333,"-")</f>
        <v>-</v>
      </c>
      <c r="BP333" s="5" t="n">
        <f aca="false">IFERROR(DO333/BZ333,"-")</f>
        <v>0</v>
      </c>
      <c r="BQ333" s="3" t="str">
        <f aca="false">IFERROR(DP333/DO333,"-")</f>
        <v>-</v>
      </c>
      <c r="BR333" s="3" t="str">
        <f aca="false">IFERROR(DQ333/DO333,"-")</f>
        <v>-</v>
      </c>
      <c r="BS333" s="3" t="str">
        <f aca="false">IFERROR(DR333/DO333,"-")</f>
        <v>-</v>
      </c>
      <c r="BT333" s="5" t="n">
        <f aca="false">IFERROR(DS333/BZ333,"-")</f>
        <v>0</v>
      </c>
      <c r="BU333" s="5" t="n">
        <f aca="false">IFERROR(DT333/BZ333,"-")</f>
        <v>0</v>
      </c>
      <c r="BV333" s="5" t="str">
        <f aca="false">IFERROR(DT333/DS333,"-")</f>
        <v>-</v>
      </c>
      <c r="BW333" s="5" t="n">
        <f aca="false">IFERROR(DU333/BZ333,"-")</f>
        <v>0</v>
      </c>
      <c r="BX333" s="5" t="str">
        <f aca="false">IFERROR(DU333/DS333,"-")</f>
        <v>-</v>
      </c>
      <c r="BZ333" s="6" t="n">
        <v>42</v>
      </c>
      <c r="CA333" s="6" t="n">
        <v>61</v>
      </c>
      <c r="CB333" s="6" t="n">
        <v>38599</v>
      </c>
      <c r="CC333" s="6" t="n">
        <v>38599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115800</v>
      </c>
      <c r="CM333" s="6" t="n">
        <v>27</v>
      </c>
      <c r="CN333" s="6" t="n">
        <v>5942</v>
      </c>
      <c r="CO333" s="6" t="n">
        <v>21</v>
      </c>
      <c r="CP333" s="6" t="n">
        <v>1973</v>
      </c>
      <c r="CQ333" s="6" t="n">
        <v>34</v>
      </c>
      <c r="CR333" s="6" t="n">
        <v>5120</v>
      </c>
      <c r="CS333" s="6" t="n">
        <v>0</v>
      </c>
      <c r="CT333" s="6" t="n">
        <v>0</v>
      </c>
      <c r="CU333" s="6" t="n">
        <v>2</v>
      </c>
      <c r="CV333" s="6" t="n">
        <v>195</v>
      </c>
      <c r="CW333" s="6" t="n">
        <v>0</v>
      </c>
      <c r="CX333" s="6" t="n">
        <v>0</v>
      </c>
      <c r="CY333" s="6" t="n">
        <v>31</v>
      </c>
      <c r="CZ333" s="6" t="n">
        <v>7337</v>
      </c>
      <c r="DA333" s="6" t="n">
        <v>14</v>
      </c>
      <c r="DB333" s="6" t="n">
        <v>2874</v>
      </c>
      <c r="DC333" s="6" t="n">
        <v>4</v>
      </c>
      <c r="DD333" s="6" t="n">
        <v>724</v>
      </c>
      <c r="DE333" s="6" t="n">
        <v>15</v>
      </c>
      <c r="DF333" s="6" t="n">
        <v>14398</v>
      </c>
      <c r="DG333" s="6" t="n">
        <v>0</v>
      </c>
      <c r="DH333" s="6" t="n">
        <v>0</v>
      </c>
      <c r="DI333" s="6" t="n">
        <v>3</v>
      </c>
      <c r="DJ333" s="6" t="n">
        <v>36</v>
      </c>
      <c r="DK333" s="6" t="n">
        <v>0</v>
      </c>
      <c r="DL333" s="6" t="n">
        <v>0</v>
      </c>
      <c r="DM333" s="6" t="n">
        <v>0</v>
      </c>
      <c r="DN333" s="6" t="n">
        <v>0</v>
      </c>
      <c r="DO333" s="6" t="n">
        <v>0</v>
      </c>
      <c r="DP333" s="6" t="n">
        <v>0</v>
      </c>
      <c r="DQ333" s="6" t="n">
        <v>0</v>
      </c>
      <c r="DR333" s="6" t="n">
        <v>0</v>
      </c>
      <c r="DS333" s="6" t="n">
        <v>0</v>
      </c>
      <c r="DT333" s="6" t="n">
        <v>0</v>
      </c>
      <c r="DU333" s="6" t="n">
        <v>0</v>
      </c>
    </row>
    <row r="334" customFormat="false" ht="13.5" hidden="false" customHeight="false" outlineLevel="0" collapsed="false">
      <c r="A334" s="7" t="s">
        <v>239</v>
      </c>
      <c r="B334" s="7" t="s">
        <v>222</v>
      </c>
      <c r="C334" s="7" t="s">
        <v>215</v>
      </c>
      <c r="D334" s="7" t="s">
        <v>221</v>
      </c>
      <c r="E334" s="7" t="s">
        <v>224</v>
      </c>
      <c r="F334" s="7" t="s">
        <v>218</v>
      </c>
      <c r="G334" s="4" t="n">
        <f aca="false">IFERROR(CA334/BZ334,"-")</f>
        <v>1</v>
      </c>
      <c r="H334" s="3" t="n">
        <f aca="false">IFERROR(CB334/BZ334,"-")</f>
        <v>2326</v>
      </c>
      <c r="I334" s="3" t="n">
        <f aca="false">IFERROR(CB334/CA334,"-")</f>
        <v>2326</v>
      </c>
      <c r="J334" s="3" t="n">
        <f aca="false">IFERROR(CC334/BZ334,"-")</f>
        <v>23260</v>
      </c>
      <c r="K334" s="3" t="n">
        <f aca="false">IFERROR(CC334/CA334,"-")</f>
        <v>23260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</v>
      </c>
      <c r="P334" s="5" t="n">
        <f aca="false">IFERROR(CG334/CB334,"-")</f>
        <v>0</v>
      </c>
      <c r="Q334" s="3" t="str">
        <f aca="false">IFERROR(CG334/CF334,"-")</f>
        <v>-</v>
      </c>
      <c r="R334" s="5" t="n">
        <f aca="false">IFERROR(CH334/BZ334,"-")</f>
        <v>1</v>
      </c>
      <c r="S334" s="5" t="n">
        <f aca="false">IFERROR(CI334/CB334,"-")</f>
        <v>1</v>
      </c>
      <c r="T334" s="3" t="n">
        <f aca="false">IFERROR(CI334/CH334,"-")</f>
        <v>2326</v>
      </c>
      <c r="U334" s="5" t="n">
        <f aca="false">IFERROR(CJ334/BZ334,"-")</f>
        <v>1</v>
      </c>
      <c r="V334" s="5" t="n">
        <f aca="false">IFERROR(CK334/CB334,"-")</f>
        <v>1</v>
      </c>
      <c r="W334" s="3" t="n">
        <f aca="false">IFERROR(CK334/CJ334,"-")</f>
        <v>2326</v>
      </c>
      <c r="X334" s="3" t="n">
        <f aca="false">IFERROR(CL334/BZ334,"-")</f>
        <v>6980</v>
      </c>
      <c r="Y334" s="3" t="n">
        <f aca="false">IFERROR(CL334/CA334,"-")</f>
        <v>6980</v>
      </c>
      <c r="Z334" s="5" t="n">
        <f aca="false">IFERROR(CM334/BZ334,"-")</f>
        <v>0</v>
      </c>
      <c r="AA334" s="5" t="n">
        <f aca="false">IFERROR(CN334/CB334,"-")</f>
        <v>0</v>
      </c>
      <c r="AB334" s="3" t="str">
        <f aca="false">IFERROR(CN334/CM334,"-")</f>
        <v>-</v>
      </c>
      <c r="AC334" s="5" t="n">
        <f aca="false">IFERROR(CO334/BZ334,"-")</f>
        <v>0</v>
      </c>
      <c r="AD334" s="5" t="n">
        <f aca="false">IFERROR(CP334/CB334,"-")</f>
        <v>0</v>
      </c>
      <c r="AE334" s="3" t="str">
        <f aca="false">IFERROR(CP334/CO334,"-")</f>
        <v>-</v>
      </c>
      <c r="AF334" s="5" t="n">
        <f aca="false">IFERROR(CQ334/BZ334,"-")</f>
        <v>0</v>
      </c>
      <c r="AG334" s="5" t="n">
        <f aca="false">IFERROR(CR334/CB334,"-")</f>
        <v>0</v>
      </c>
      <c r="AH334" s="3" t="str">
        <f aca="false">IFERROR(CR334/CQ334,"-")</f>
        <v>-</v>
      </c>
      <c r="AI334" s="5" t="n">
        <f aca="false">IFERROR(CS334/BZ334,"-")</f>
        <v>0</v>
      </c>
      <c r="AJ334" s="5" t="n">
        <f aca="false">IFERROR(CT334/CB334,"-")</f>
        <v>0</v>
      </c>
      <c r="AK334" s="3" t="str">
        <f aca="false">IFERROR(CT334/CS334,"-")</f>
        <v>-</v>
      </c>
      <c r="AL334" s="5" t="n">
        <f aca="false">IFERROR(CU334/BZ334,"-")</f>
        <v>0</v>
      </c>
      <c r="AM334" s="5" t="n">
        <f aca="false">IFERROR(CV334/CB334,"-")</f>
        <v>0</v>
      </c>
      <c r="AN334" s="3" t="str">
        <f aca="false">IFERROR(CV334/CU334,"-")</f>
        <v>-</v>
      </c>
      <c r="AO334" s="5" t="n">
        <f aca="false">IFERROR(CW334/BZ334,"-")</f>
        <v>0</v>
      </c>
      <c r="AP334" s="5" t="n">
        <f aca="false">IFERROR(CX334/CB334,"-")</f>
        <v>0</v>
      </c>
      <c r="AQ334" s="3" t="str">
        <f aca="false">IFERROR(CX334/CW334,"-")</f>
        <v>-</v>
      </c>
      <c r="AR334" s="5" t="n">
        <f aca="false">IFERROR(CY334/BZ334,"-")</f>
        <v>0</v>
      </c>
      <c r="AS334" s="5" t="n">
        <f aca="false">IFERROR(CZ334/CB334,"-")</f>
        <v>0</v>
      </c>
      <c r="AT334" s="3" t="str">
        <f aca="false">IFERROR(CZ334/CY334,"-")</f>
        <v>-</v>
      </c>
      <c r="AU334" s="5" t="n">
        <f aca="false">IFERROR(DA334/BZ334,"-")</f>
        <v>0</v>
      </c>
      <c r="AV334" s="5" t="n">
        <f aca="false">IFERROR(DB334/CB334,"-")</f>
        <v>0</v>
      </c>
      <c r="AW334" s="3" t="str">
        <f aca="false">IFERROR(DB334/DA334,"-")</f>
        <v>-</v>
      </c>
      <c r="AX334" s="5" t="n">
        <f aca="false">IFERROR(DC334/BZ334,"-")</f>
        <v>0</v>
      </c>
      <c r="AY334" s="5" t="n">
        <f aca="false">IFERROR(DD334/CB334,"-")</f>
        <v>0</v>
      </c>
      <c r="AZ334" s="3" t="str">
        <f aca="false">IFERROR(DD334/DC334,"-")</f>
        <v>-</v>
      </c>
      <c r="BA334" s="5" t="n">
        <f aca="false">IFERROR(DE334/BZ334,"-")</f>
        <v>0</v>
      </c>
      <c r="BB334" s="5" t="n">
        <f aca="false">IFERROR(DF334/CB334,"-")</f>
        <v>0</v>
      </c>
      <c r="BC334" s="3" t="str">
        <f aca="false">IFERROR(DF334/DE334,"-")</f>
        <v>-</v>
      </c>
      <c r="BD334" s="5" t="n">
        <f aca="false">IFERROR(DG334/BZ334,"-")</f>
        <v>1</v>
      </c>
      <c r="BE334" s="5" t="n">
        <f aca="false">IFERROR(DH334/CB334,"-")</f>
        <v>1</v>
      </c>
      <c r="BF334" s="3" t="n">
        <f aca="false">IFERROR(DH334/DG334,"-")</f>
        <v>2326</v>
      </c>
      <c r="BG334" s="5" t="n">
        <f aca="false">IFERROR(DI334/BZ334,"-")</f>
        <v>0</v>
      </c>
      <c r="BH334" s="5" t="n">
        <f aca="false">IFERROR(DJ334/CB334,"-")</f>
        <v>0</v>
      </c>
      <c r="BI334" s="3" t="str">
        <f aca="false">IFERROR(DJ334/DI334,"-")</f>
        <v>-</v>
      </c>
      <c r="BJ334" s="5" t="n">
        <f aca="false">IFERROR(DK334/BZ334,"-")</f>
        <v>0</v>
      </c>
      <c r="BK334" s="5" t="n">
        <f aca="false">IFERROR(DL334/CB334,"-")</f>
        <v>0</v>
      </c>
      <c r="BL334" s="3" t="str">
        <f aca="false">IFERROR(DL334/DK334,"-")</f>
        <v>-</v>
      </c>
      <c r="BM334" s="5" t="n">
        <f aca="false">IFERROR(DM334/BZ334,"-")</f>
        <v>0</v>
      </c>
      <c r="BN334" s="5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1</v>
      </c>
      <c r="BQ334" s="3" t="n">
        <f aca="false">IFERROR(DP334/DO334,"-")</f>
        <v>2</v>
      </c>
      <c r="BR334" s="3" t="n">
        <f aca="false">IFERROR(DQ334/DO334,"-")</f>
        <v>1330</v>
      </c>
      <c r="BS334" s="3" t="n">
        <f aca="false">IFERROR(DR334/DO334,"-")</f>
        <v>520</v>
      </c>
      <c r="BT334" s="5" t="n">
        <f aca="false">IFERROR(DS334/BZ334,"-")</f>
        <v>0</v>
      </c>
      <c r="BU334" s="5" t="n">
        <f aca="false">IFERROR(DT334/BZ334,"-")</f>
        <v>0</v>
      </c>
      <c r="BV334" s="5" t="str">
        <f aca="false">IFERROR(DT334/DS334,"-")</f>
        <v>-</v>
      </c>
      <c r="BW334" s="5" t="n">
        <f aca="false">IFERROR(DU334/BZ334,"-")</f>
        <v>0</v>
      </c>
      <c r="BX334" s="5" t="str">
        <f aca="false">IFERROR(DU334/DS334,"-")</f>
        <v>-</v>
      </c>
      <c r="BZ334" s="6" t="n">
        <v>1</v>
      </c>
      <c r="CA334" s="6" t="n">
        <v>1</v>
      </c>
      <c r="CB334" s="6" t="n">
        <v>2326</v>
      </c>
      <c r="CC334" s="6" t="n">
        <v>23260</v>
      </c>
      <c r="CD334" s="6" t="n">
        <v>0</v>
      </c>
      <c r="CE334" s="6" t="n">
        <v>0</v>
      </c>
      <c r="CF334" s="6" t="n">
        <v>0</v>
      </c>
      <c r="CG334" s="6" t="n">
        <v>0</v>
      </c>
      <c r="CH334" s="6" t="n">
        <v>1</v>
      </c>
      <c r="CI334" s="6" t="n">
        <v>2326</v>
      </c>
      <c r="CJ334" s="6" t="n">
        <v>1</v>
      </c>
      <c r="CK334" s="6" t="n">
        <v>2326</v>
      </c>
      <c r="CL334" s="6" t="n">
        <v>6980</v>
      </c>
      <c r="CM334" s="6" t="n">
        <v>0</v>
      </c>
      <c r="CN334" s="6" t="n">
        <v>0</v>
      </c>
      <c r="CO334" s="6" t="n">
        <v>0</v>
      </c>
      <c r="CP334" s="6" t="n">
        <v>0</v>
      </c>
      <c r="CQ334" s="6" t="n">
        <v>0</v>
      </c>
      <c r="CR334" s="6" t="n">
        <v>0</v>
      </c>
      <c r="CS334" s="6" t="n">
        <v>0</v>
      </c>
      <c r="CT334" s="6" t="n">
        <v>0</v>
      </c>
      <c r="CU334" s="6" t="n">
        <v>0</v>
      </c>
      <c r="CV334" s="6" t="n">
        <v>0</v>
      </c>
      <c r="CW334" s="6" t="n">
        <v>0</v>
      </c>
      <c r="CX334" s="6" t="n">
        <v>0</v>
      </c>
      <c r="CY334" s="6" t="n">
        <v>0</v>
      </c>
      <c r="CZ334" s="6" t="n">
        <v>0</v>
      </c>
      <c r="DA334" s="6" t="n">
        <v>0</v>
      </c>
      <c r="DB334" s="6" t="n">
        <v>0</v>
      </c>
      <c r="DC334" s="6" t="n">
        <v>0</v>
      </c>
      <c r="DD334" s="6" t="n">
        <v>0</v>
      </c>
      <c r="DE334" s="6" t="n">
        <v>0</v>
      </c>
      <c r="DF334" s="6" t="n">
        <v>0</v>
      </c>
      <c r="DG334" s="6" t="n">
        <v>1</v>
      </c>
      <c r="DH334" s="6" t="n">
        <v>2326</v>
      </c>
      <c r="DI334" s="6" t="n">
        <v>0</v>
      </c>
      <c r="DJ334" s="6" t="n">
        <v>0</v>
      </c>
      <c r="DK334" s="6" t="n">
        <v>0</v>
      </c>
      <c r="DL334" s="6" t="n">
        <v>0</v>
      </c>
      <c r="DM334" s="6" t="n">
        <v>0</v>
      </c>
      <c r="DN334" s="6" t="n">
        <v>0</v>
      </c>
      <c r="DO334" s="6" t="n">
        <v>1</v>
      </c>
      <c r="DP334" s="6" t="n">
        <v>2</v>
      </c>
      <c r="DQ334" s="6" t="n">
        <v>1330</v>
      </c>
      <c r="DR334" s="6" t="n">
        <v>520</v>
      </c>
      <c r="DS334" s="6" t="n">
        <v>0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39</v>
      </c>
      <c r="B335" s="7" t="s">
        <v>222</v>
      </c>
      <c r="C335" s="7" t="s">
        <v>215</v>
      </c>
      <c r="D335" s="7" t="s">
        <v>221</v>
      </c>
      <c r="E335" s="7" t="s">
        <v>224</v>
      </c>
      <c r="F335" s="7" t="s">
        <v>219</v>
      </c>
      <c r="G335" s="4" t="n">
        <f aca="false">IFERROR(CA335/BZ335,"-")</f>
        <v>4.3</v>
      </c>
      <c r="H335" s="3" t="n">
        <f aca="false">IFERROR(CB335/BZ335,"-")</f>
        <v>19239.6</v>
      </c>
      <c r="I335" s="3" t="n">
        <f aca="false">IFERROR(CB335/CA335,"-")</f>
        <v>4474.32558139535</v>
      </c>
      <c r="J335" s="3" t="n">
        <f aca="false">IFERROR(CC335/BZ335,"-")</f>
        <v>192396</v>
      </c>
      <c r="K335" s="3" t="n">
        <f aca="false">IFERROR(CC335/CA335,"-")</f>
        <v>44743.2558139535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0</v>
      </c>
      <c r="S335" s="5" t="n">
        <f aca="false">IFERROR(CI335/CB335,"-")</f>
        <v>0</v>
      </c>
      <c r="T335" s="3" t="str">
        <f aca="false">IFERROR(CI335/CH335,"-")</f>
        <v>-</v>
      </c>
      <c r="U335" s="5" t="n">
        <f aca="false">IFERROR(CJ335/BZ335,"-")</f>
        <v>0</v>
      </c>
      <c r="V335" s="5" t="n">
        <f aca="false">IFERROR(CK335/CB335,"-")</f>
        <v>0</v>
      </c>
      <c r="W335" s="3" t="str">
        <f aca="false">IFERROR(CK335/CJ335,"-")</f>
        <v>-</v>
      </c>
      <c r="X335" s="3" t="n">
        <f aca="false">IFERROR(CL335/BZ335,"-")</f>
        <v>57719.8</v>
      </c>
      <c r="Y335" s="3" t="n">
        <f aca="false">IFERROR(CL335/CA335,"-")</f>
        <v>13423.2093023256</v>
      </c>
      <c r="Z335" s="5" t="n">
        <f aca="false">IFERROR(CM335/BZ335,"-")</f>
        <v>0.1</v>
      </c>
      <c r="AA335" s="5" t="n">
        <f aca="false">IFERROR(CN335/CB335,"-")</f>
        <v>0.00140335557911807</v>
      </c>
      <c r="AB335" s="3" t="n">
        <f aca="false">IFERROR(CN335/CM335,"-")</f>
        <v>270</v>
      </c>
      <c r="AC335" s="5" t="n">
        <f aca="false">IFERROR(CO335/BZ335,"-")</f>
        <v>0.1</v>
      </c>
      <c r="AD335" s="5" t="n">
        <f aca="false">IFERROR(CP335/CB335,"-")</f>
        <v>0.000389820994199464</v>
      </c>
      <c r="AE335" s="3" t="n">
        <f aca="false">IFERROR(CP335/CO335,"-")</f>
        <v>75</v>
      </c>
      <c r="AF335" s="5" t="n">
        <f aca="false">IFERROR(CQ335/BZ335,"-")</f>
        <v>0.3</v>
      </c>
      <c r="AG335" s="5" t="n">
        <f aca="false">IFERROR(CR335/CB335,"-")</f>
        <v>0.0068348614316306</v>
      </c>
      <c r="AH335" s="3" t="n">
        <f aca="false">IFERROR(CR335/CQ335,"-")</f>
        <v>438.333333333333</v>
      </c>
      <c r="AI335" s="5" t="n">
        <f aca="false">IFERROR(CS335/BZ335,"-")</f>
        <v>0</v>
      </c>
      <c r="AJ335" s="5" t="n">
        <f aca="false">IFERROR(CT335/CB335,"-")</f>
        <v>0</v>
      </c>
      <c r="AK335" s="3" t="str">
        <f aca="false">IFERROR(CT335/CS335,"-")</f>
        <v>-</v>
      </c>
      <c r="AL335" s="5" t="n">
        <f aca="false">IFERROR(CU335/BZ335,"-")</f>
        <v>0.6</v>
      </c>
      <c r="AM335" s="5" t="n">
        <f aca="false">IFERROR(CV335/CB335,"-")</f>
        <v>0.00615397409509553</v>
      </c>
      <c r="AN335" s="3" t="n">
        <f aca="false">IFERROR(CV335/CU335,"-")</f>
        <v>197.333333333333</v>
      </c>
      <c r="AO335" s="5" t="n">
        <f aca="false">IFERROR(CW335/BZ335,"-")</f>
        <v>0.5</v>
      </c>
      <c r="AP335" s="5" t="n">
        <f aca="false">IFERROR(CX335/CB335,"-")</f>
        <v>0.00786918646957317</v>
      </c>
      <c r="AQ335" s="3" t="n">
        <f aca="false">IFERROR(CX335/CW335,"-")</f>
        <v>302.8</v>
      </c>
      <c r="AR335" s="5" t="n">
        <f aca="false">IFERROR(CY335/BZ335,"-")</f>
        <v>0.3</v>
      </c>
      <c r="AS335" s="5" t="n">
        <f aca="false">IFERROR(CZ335/CB335,"-")</f>
        <v>0.287012203995925</v>
      </c>
      <c r="AT335" s="3" t="n">
        <f aca="false">IFERROR(CZ335/CY335,"-")</f>
        <v>18406.6666666667</v>
      </c>
      <c r="AU335" s="5" t="n">
        <f aca="false">IFERROR(DA335/BZ335,"-")</f>
        <v>0.3</v>
      </c>
      <c r="AV335" s="5" t="n">
        <f aca="false">IFERROR(DB335/CB335,"-")</f>
        <v>0.00902825422565958</v>
      </c>
      <c r="AW335" s="3" t="n">
        <f aca="false">IFERROR(DB335/DA335,"-")</f>
        <v>579</v>
      </c>
      <c r="AX335" s="5" t="n">
        <f aca="false">IFERROR(DC335/BZ335,"-")</f>
        <v>0.1</v>
      </c>
      <c r="AY335" s="5" t="n">
        <f aca="false">IFERROR(DD335/CB335,"-")</f>
        <v>0.000935570386078713</v>
      </c>
      <c r="AZ335" s="3" t="n">
        <f aca="false">IFERROR(DD335/DC335,"-")</f>
        <v>180</v>
      </c>
      <c r="BA335" s="5" t="n">
        <f aca="false">IFERROR(DE335/BZ335,"-")</f>
        <v>0</v>
      </c>
      <c r="BB335" s="5" t="n">
        <f aca="false">IFERROR(DF335/CB335,"-")</f>
        <v>0</v>
      </c>
      <c r="BC335" s="3" t="str">
        <f aca="false">IFERROR(DF335/DE335,"-")</f>
        <v>-</v>
      </c>
      <c r="BD335" s="5" t="n">
        <f aca="false">IFERROR(DG335/BZ335,"-")</f>
        <v>0.6</v>
      </c>
      <c r="BE335" s="5" t="n">
        <f aca="false">IFERROR(DH335/CB335,"-")</f>
        <v>0.0839830349903324</v>
      </c>
      <c r="BF335" s="3" t="n">
        <f aca="false">IFERROR(DH335/DG335,"-")</f>
        <v>2693</v>
      </c>
      <c r="BG335" s="5" t="n">
        <f aca="false">IFERROR(DI335/BZ335,"-")</f>
        <v>0.4</v>
      </c>
      <c r="BH335" s="5" t="n">
        <f aca="false">IFERROR(DJ335/CB335,"-")</f>
        <v>0.0422410029314539</v>
      </c>
      <c r="BI335" s="3" t="n">
        <f aca="false">IFERROR(DJ335/DI335,"-")</f>
        <v>2031.75</v>
      </c>
      <c r="BJ335" s="5" t="n">
        <f aca="false">IFERROR(DK335/BZ335,"-")</f>
        <v>0</v>
      </c>
      <c r="BK335" s="5" t="n">
        <f aca="false">IFERROR(DL335/CB335,"-")</f>
        <v>0</v>
      </c>
      <c r="BL335" s="3" t="str">
        <f aca="false">IFERROR(DL335/DK335,"-")</f>
        <v>-</v>
      </c>
      <c r="BM335" s="5" t="n">
        <f aca="false">IFERROR(DM335/BZ335,"-")</f>
        <v>0.5</v>
      </c>
      <c r="BN335" s="5" t="n">
        <f aca="false">IFERROR(DN335/CB335,"-")</f>
        <v>0.554148734900934</v>
      </c>
      <c r="BO335" s="3" t="n">
        <f aca="false">IFERROR(DN335/DM335,"-")</f>
        <v>21323.2</v>
      </c>
      <c r="BP335" s="5" t="n">
        <f aca="false">IFERROR(DO335/BZ335,"-")</f>
        <v>0.8</v>
      </c>
      <c r="BQ335" s="3" t="n">
        <f aca="false">IFERROR(DP335/DO335,"-")</f>
        <v>10.625</v>
      </c>
      <c r="BR335" s="3" t="n">
        <f aca="false">IFERROR(DQ335/DO335,"-")</f>
        <v>6112.75</v>
      </c>
      <c r="BS335" s="3" t="n">
        <f aca="false">IFERROR(DR335/DO335,"-")</f>
        <v>2762.5</v>
      </c>
      <c r="BT335" s="5" t="n">
        <f aca="false">IFERROR(DS335/BZ335,"-")</f>
        <v>0.3</v>
      </c>
      <c r="BU335" s="5" t="n">
        <f aca="false">IFERROR(DT335/BZ335,"-")</f>
        <v>0</v>
      </c>
      <c r="BV335" s="5" t="n">
        <f aca="false">IFERROR(DT335/DS335,"-")</f>
        <v>0</v>
      </c>
      <c r="BW335" s="5" t="n">
        <f aca="false">IFERROR(DU335/BZ335,"-")</f>
        <v>0</v>
      </c>
      <c r="BX335" s="5" t="n">
        <f aca="false">IFERROR(DU335/DS335,"-")</f>
        <v>0</v>
      </c>
      <c r="BZ335" s="6" t="n">
        <v>10</v>
      </c>
      <c r="CA335" s="6" t="n">
        <v>43</v>
      </c>
      <c r="CB335" s="6" t="n">
        <v>192396</v>
      </c>
      <c r="CC335" s="6" t="n">
        <v>192396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0</v>
      </c>
      <c r="CI335" s="6" t="n">
        <v>0</v>
      </c>
      <c r="CJ335" s="6" t="n">
        <v>0</v>
      </c>
      <c r="CK335" s="6" t="n">
        <v>0</v>
      </c>
      <c r="CL335" s="6" t="n">
        <v>577198</v>
      </c>
      <c r="CM335" s="6" t="n">
        <v>1</v>
      </c>
      <c r="CN335" s="6" t="n">
        <v>270</v>
      </c>
      <c r="CO335" s="6" t="n">
        <v>1</v>
      </c>
      <c r="CP335" s="6" t="n">
        <v>75</v>
      </c>
      <c r="CQ335" s="6" t="n">
        <v>3</v>
      </c>
      <c r="CR335" s="6" t="n">
        <v>1315</v>
      </c>
      <c r="CS335" s="6" t="n">
        <v>0</v>
      </c>
      <c r="CT335" s="6" t="n">
        <v>0</v>
      </c>
      <c r="CU335" s="6" t="n">
        <v>6</v>
      </c>
      <c r="CV335" s="6" t="n">
        <v>1184</v>
      </c>
      <c r="CW335" s="6" t="n">
        <v>5</v>
      </c>
      <c r="CX335" s="6" t="n">
        <v>1514</v>
      </c>
      <c r="CY335" s="6" t="n">
        <v>3</v>
      </c>
      <c r="CZ335" s="6" t="n">
        <v>55220</v>
      </c>
      <c r="DA335" s="6" t="n">
        <v>3</v>
      </c>
      <c r="DB335" s="6" t="n">
        <v>1737</v>
      </c>
      <c r="DC335" s="6" t="n">
        <v>1</v>
      </c>
      <c r="DD335" s="6" t="n">
        <v>180</v>
      </c>
      <c r="DE335" s="6" t="n">
        <v>0</v>
      </c>
      <c r="DF335" s="6" t="n">
        <v>0</v>
      </c>
      <c r="DG335" s="6" t="n">
        <v>6</v>
      </c>
      <c r="DH335" s="6" t="n">
        <v>16158</v>
      </c>
      <c r="DI335" s="6" t="n">
        <v>4</v>
      </c>
      <c r="DJ335" s="6" t="n">
        <v>8127</v>
      </c>
      <c r="DK335" s="6" t="n">
        <v>0</v>
      </c>
      <c r="DL335" s="6" t="n">
        <v>0</v>
      </c>
      <c r="DM335" s="6" t="n">
        <v>5</v>
      </c>
      <c r="DN335" s="6" t="n">
        <v>106616</v>
      </c>
      <c r="DO335" s="6" t="n">
        <v>8</v>
      </c>
      <c r="DP335" s="6" t="n">
        <v>85</v>
      </c>
      <c r="DQ335" s="6" t="n">
        <v>48902</v>
      </c>
      <c r="DR335" s="6" t="n">
        <v>22100</v>
      </c>
      <c r="DS335" s="6" t="n">
        <v>3</v>
      </c>
      <c r="DT335" s="6" t="n">
        <v>0</v>
      </c>
      <c r="DU335" s="6" t="n">
        <v>0</v>
      </c>
    </row>
    <row r="336" customFormat="false" ht="13.5" hidden="false" customHeight="false" outlineLevel="0" collapsed="false">
      <c r="A336" s="7" t="s">
        <v>239</v>
      </c>
      <c r="B336" s="7" t="s">
        <v>222</v>
      </c>
      <c r="C336" s="7" t="s">
        <v>215</v>
      </c>
      <c r="D336" s="7" t="s">
        <v>221</v>
      </c>
      <c r="E336" s="7" t="s">
        <v>217</v>
      </c>
      <c r="F336" s="7" t="s">
        <v>218</v>
      </c>
      <c r="G336" s="4" t="n">
        <f aca="false">IFERROR(CA336/BZ336,"-")</f>
        <v>1.5</v>
      </c>
      <c r="H336" s="3" t="n">
        <f aca="false">IFERROR(CB336/BZ336,"-")</f>
        <v>2029.5</v>
      </c>
      <c r="I336" s="3" t="n">
        <f aca="false">IFERROR(CB336/CA336,"-")</f>
        <v>1353</v>
      </c>
      <c r="J336" s="3" t="n">
        <f aca="false">IFERROR(CC336/BZ336,"-")</f>
        <v>20295</v>
      </c>
      <c r="K336" s="3" t="n">
        <f aca="false">IFERROR(CC336/CA336,"-")</f>
        <v>13530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.5</v>
      </c>
      <c r="P336" s="5" t="n">
        <f aca="false">IFERROR(CG336/CB336,"-")</f>
        <v>0.618255728011826</v>
      </c>
      <c r="Q336" s="3" t="n">
        <f aca="false">IFERROR(CG336/CF336,"-")</f>
        <v>2509.5</v>
      </c>
      <c r="R336" s="5" t="n">
        <f aca="false">IFERROR(CH336/BZ336,"-")</f>
        <v>0.5</v>
      </c>
      <c r="S336" s="5" t="n">
        <f aca="false">IFERROR(CI336/CB336,"-")</f>
        <v>0.381744271988174</v>
      </c>
      <c r="T336" s="3" t="n">
        <f aca="false">IFERROR(CI336/CH336,"-")</f>
        <v>1549.5</v>
      </c>
      <c r="U336" s="5" t="n">
        <f aca="false">IFERROR(CJ336/BZ336,"-")</f>
        <v>1</v>
      </c>
      <c r="V336" s="5" t="n">
        <f aca="false">IFERROR(CK336/CB336,"-")</f>
        <v>1</v>
      </c>
      <c r="W336" s="3" t="n">
        <f aca="false">IFERROR(CK336/CJ336,"-")</f>
        <v>2029.5</v>
      </c>
      <c r="X336" s="3" t="n">
        <f aca="false">IFERROR(CL336/BZ336,"-")</f>
        <v>6087.5</v>
      </c>
      <c r="Y336" s="3" t="n">
        <f aca="false">IFERROR(CL336/CA336,"-")</f>
        <v>4058.33333333333</v>
      </c>
      <c r="Z336" s="5" t="n">
        <f aca="false">IFERROR(CM336/BZ336,"-")</f>
        <v>0</v>
      </c>
      <c r="AA336" s="5" t="n">
        <f aca="false">IFERROR(CN336/CB336,"-")</f>
        <v>0</v>
      </c>
      <c r="AB336" s="3" t="str">
        <f aca="false">IFERROR(CN336/CM336,"-")</f>
        <v>-</v>
      </c>
      <c r="AC336" s="5" t="n">
        <f aca="false">IFERROR(CO336/BZ336,"-")</f>
        <v>1</v>
      </c>
      <c r="AD336" s="5" t="n">
        <f aca="false">IFERROR(CP336/CB336,"-")</f>
        <v>0.0578960335057896</v>
      </c>
      <c r="AE336" s="3" t="n">
        <f aca="false">IFERROR(CP336/CO336,"-")</f>
        <v>117.5</v>
      </c>
      <c r="AF336" s="5" t="n">
        <f aca="false">IFERROR(CQ336/BZ336,"-")</f>
        <v>0.5</v>
      </c>
      <c r="AG336" s="5" t="n">
        <f aca="false">IFERROR(CR336/CB336,"-")</f>
        <v>0.035230352303523</v>
      </c>
      <c r="AH336" s="3" t="n">
        <f aca="false">IFERROR(CR336/CQ336,"-")</f>
        <v>143</v>
      </c>
      <c r="AI336" s="5" t="n">
        <f aca="false">IFERROR(CS336/BZ336,"-")</f>
        <v>0.25</v>
      </c>
      <c r="AJ336" s="5" t="n">
        <f aca="false">IFERROR(CT336/CB336,"-")</f>
        <v>0.285784676028579</v>
      </c>
      <c r="AK336" s="3" t="n">
        <f aca="false">IFERROR(CT336/CS336,"-")</f>
        <v>2320</v>
      </c>
      <c r="AL336" s="5" t="n">
        <f aca="false">IFERROR(CU336/BZ336,"-")</f>
        <v>0.25</v>
      </c>
      <c r="AM336" s="5" t="n">
        <f aca="false">IFERROR(CV336/CB336,"-")</f>
        <v>0.42030056664203</v>
      </c>
      <c r="AN336" s="3" t="n">
        <f aca="false">IFERROR(CV336/CU336,"-")</f>
        <v>3412</v>
      </c>
      <c r="AO336" s="5" t="n">
        <f aca="false">IFERROR(CW336/BZ336,"-")</f>
        <v>0</v>
      </c>
      <c r="AP336" s="5" t="n">
        <f aca="false">IFERROR(CX336/CB336,"-")</f>
        <v>0</v>
      </c>
      <c r="AQ336" s="3" t="str">
        <f aca="false">IFERROR(CX336/CW336,"-")</f>
        <v>-</v>
      </c>
      <c r="AR336" s="5" t="n">
        <f aca="false">IFERROR(CY336/BZ336,"-")</f>
        <v>0</v>
      </c>
      <c r="AS336" s="5" t="n">
        <f aca="false">IFERROR(CZ336/CB336,"-")</f>
        <v>0</v>
      </c>
      <c r="AT336" s="3" t="str">
        <f aca="false">IFERROR(CZ336/CY336,"-")</f>
        <v>-</v>
      </c>
      <c r="AU336" s="5" t="n">
        <f aca="false">IFERROR(DA336/BZ336,"-")</f>
        <v>0.5</v>
      </c>
      <c r="AV336" s="5" t="n">
        <f aca="false">IFERROR(DB336/CB336,"-")</f>
        <v>0.0788371520078837</v>
      </c>
      <c r="AW336" s="3" t="n">
        <f aca="false">IFERROR(DB336/DA336,"-")</f>
        <v>320</v>
      </c>
      <c r="AX336" s="5" t="n">
        <f aca="false">IFERROR(DC336/BZ336,"-")</f>
        <v>0</v>
      </c>
      <c r="AY336" s="5" t="n">
        <f aca="false">IFERROR(DD336/CB336,"-")</f>
        <v>0</v>
      </c>
      <c r="AZ336" s="3" t="str">
        <f aca="false">IFERROR(DD336/DC336,"-")</f>
        <v>-</v>
      </c>
      <c r="BA336" s="5" t="n">
        <f aca="false">IFERROR(DE336/BZ336,"-")</f>
        <v>0</v>
      </c>
      <c r="BB336" s="5" t="n">
        <f aca="false">IFERROR(DF336/CB336,"-")</f>
        <v>0</v>
      </c>
      <c r="BC336" s="3" t="str">
        <f aca="false">IFERROR(DF336/DE336,"-")</f>
        <v>-</v>
      </c>
      <c r="BD336" s="5" t="n">
        <f aca="false">IFERROR(DG336/BZ336,"-")</f>
        <v>0</v>
      </c>
      <c r="BE336" s="5" t="n">
        <f aca="false">IFERROR(DH336/CB336,"-")</f>
        <v>0</v>
      </c>
      <c r="BF336" s="3" t="str">
        <f aca="false">IFERROR(DH336/DG336,"-")</f>
        <v>-</v>
      </c>
      <c r="BG336" s="5" t="n">
        <f aca="false">IFERROR(DI336/BZ336,"-")</f>
        <v>0.25</v>
      </c>
      <c r="BH336" s="5" t="n">
        <f aca="false">IFERROR(DJ336/CB336,"-")</f>
        <v>0.121951219512195</v>
      </c>
      <c r="BI336" s="3" t="n">
        <f aca="false">IFERROR(DJ336/DI336,"-")</f>
        <v>990</v>
      </c>
      <c r="BJ336" s="5" t="n">
        <f aca="false">IFERROR(DK336/BZ336,"-")</f>
        <v>0</v>
      </c>
      <c r="BK336" s="5" t="n">
        <f aca="false">IFERROR(DL336/CB336,"-")</f>
        <v>0</v>
      </c>
      <c r="BL336" s="3" t="str">
        <f aca="false">IFERROR(DL336/DK336,"-")</f>
        <v>-</v>
      </c>
      <c r="BM336" s="5" t="n">
        <f aca="false">IFERROR(DM336/BZ336,"-")</f>
        <v>0</v>
      </c>
      <c r="BN336" s="5" t="n">
        <f aca="false">IFERROR(DN336/CB336,"-")</f>
        <v>0</v>
      </c>
      <c r="BO336" s="3" t="str">
        <f aca="false">IFERROR(DN336/DM336,"-")</f>
        <v>-</v>
      </c>
      <c r="BP336" s="5" t="n">
        <f aca="false">IFERROR(DO336/BZ336,"-")</f>
        <v>0</v>
      </c>
      <c r="BQ336" s="3" t="str">
        <f aca="false">IFERROR(DP336/DO336,"-")</f>
        <v>-</v>
      </c>
      <c r="BR336" s="3" t="str">
        <f aca="false">IFERROR(DQ336/DO336,"-")</f>
        <v>-</v>
      </c>
      <c r="BS336" s="3" t="str">
        <f aca="false">IFERROR(DR336/DO336,"-")</f>
        <v>-</v>
      </c>
      <c r="BT336" s="5" t="n">
        <f aca="false">IFERROR(DS336/BZ336,"-")</f>
        <v>0</v>
      </c>
      <c r="BU336" s="5" t="n">
        <f aca="false">IFERROR(DT336/BZ336,"-")</f>
        <v>0</v>
      </c>
      <c r="BV336" s="5" t="str">
        <f aca="false">IFERROR(DT336/DS336,"-")</f>
        <v>-</v>
      </c>
      <c r="BW336" s="5" t="n">
        <f aca="false">IFERROR(DU336/BZ336,"-")</f>
        <v>0</v>
      </c>
      <c r="BX336" s="5" t="str">
        <f aca="false">IFERROR(DU336/DS336,"-")</f>
        <v>-</v>
      </c>
      <c r="BZ336" s="6" t="n">
        <v>4</v>
      </c>
      <c r="CA336" s="6" t="n">
        <v>6</v>
      </c>
      <c r="CB336" s="6" t="n">
        <v>8118</v>
      </c>
      <c r="CC336" s="6" t="n">
        <v>81180</v>
      </c>
      <c r="CD336" s="6" t="n">
        <v>0</v>
      </c>
      <c r="CE336" s="6" t="n">
        <v>0</v>
      </c>
      <c r="CF336" s="6" t="n">
        <v>2</v>
      </c>
      <c r="CG336" s="6" t="n">
        <v>5019</v>
      </c>
      <c r="CH336" s="6" t="n">
        <v>2</v>
      </c>
      <c r="CI336" s="6" t="n">
        <v>3099</v>
      </c>
      <c r="CJ336" s="6" t="n">
        <v>4</v>
      </c>
      <c r="CK336" s="6" t="n">
        <v>8118</v>
      </c>
      <c r="CL336" s="6" t="n">
        <v>24350</v>
      </c>
      <c r="CM336" s="6" t="n">
        <v>0</v>
      </c>
      <c r="CN336" s="6" t="n">
        <v>0</v>
      </c>
      <c r="CO336" s="6" t="n">
        <v>4</v>
      </c>
      <c r="CP336" s="6" t="n">
        <v>470</v>
      </c>
      <c r="CQ336" s="6" t="n">
        <v>2</v>
      </c>
      <c r="CR336" s="6" t="n">
        <v>286</v>
      </c>
      <c r="CS336" s="6" t="n">
        <v>1</v>
      </c>
      <c r="CT336" s="6" t="n">
        <v>2320</v>
      </c>
      <c r="CU336" s="6" t="n">
        <v>1</v>
      </c>
      <c r="CV336" s="6" t="n">
        <v>3412</v>
      </c>
      <c r="CW336" s="6" t="n">
        <v>0</v>
      </c>
      <c r="CX336" s="6" t="n">
        <v>0</v>
      </c>
      <c r="CY336" s="6" t="n">
        <v>0</v>
      </c>
      <c r="CZ336" s="6" t="n">
        <v>0</v>
      </c>
      <c r="DA336" s="6" t="n">
        <v>2</v>
      </c>
      <c r="DB336" s="6" t="n">
        <v>640</v>
      </c>
      <c r="DC336" s="6" t="n">
        <v>0</v>
      </c>
      <c r="DD336" s="6" t="n">
        <v>0</v>
      </c>
      <c r="DE336" s="6" t="n">
        <v>0</v>
      </c>
      <c r="DF336" s="6" t="n">
        <v>0</v>
      </c>
      <c r="DG336" s="6" t="n">
        <v>0</v>
      </c>
      <c r="DH336" s="6" t="n">
        <v>0</v>
      </c>
      <c r="DI336" s="6" t="n">
        <v>1</v>
      </c>
      <c r="DJ336" s="6" t="n">
        <v>990</v>
      </c>
      <c r="DK336" s="6" t="n">
        <v>0</v>
      </c>
      <c r="DL336" s="6" t="n">
        <v>0</v>
      </c>
      <c r="DM336" s="6" t="n">
        <v>0</v>
      </c>
      <c r="DN336" s="6" t="n">
        <v>0</v>
      </c>
      <c r="DO336" s="6" t="n">
        <v>0</v>
      </c>
      <c r="DP336" s="6" t="n">
        <v>0</v>
      </c>
      <c r="DQ336" s="6" t="n">
        <v>0</v>
      </c>
      <c r="DR336" s="6" t="n">
        <v>0</v>
      </c>
      <c r="DS336" s="6" t="n">
        <v>0</v>
      </c>
      <c r="DT336" s="6" t="n">
        <v>0</v>
      </c>
      <c r="DU336" s="6" t="n">
        <v>0</v>
      </c>
    </row>
    <row r="337" customFormat="false" ht="13.5" hidden="false" customHeight="false" outlineLevel="0" collapsed="false">
      <c r="A337" s="7" t="s">
        <v>239</v>
      </c>
      <c r="B337" s="7" t="s">
        <v>222</v>
      </c>
      <c r="C337" s="7" t="s">
        <v>215</v>
      </c>
      <c r="D337" s="7" t="s">
        <v>221</v>
      </c>
      <c r="E337" s="7" t="s">
        <v>217</v>
      </c>
      <c r="F337" s="7" t="s">
        <v>219</v>
      </c>
      <c r="G337" s="4" t="n">
        <f aca="false">IFERROR(CA337/BZ337,"-")</f>
        <v>1.49032258064516</v>
      </c>
      <c r="H337" s="3" t="n">
        <f aca="false">IFERROR(CB337/BZ337,"-")</f>
        <v>874.135483870968</v>
      </c>
      <c r="I337" s="3" t="n">
        <f aca="false">IFERROR(CB337/CA337,"-")</f>
        <v>586.541125541126</v>
      </c>
      <c r="J337" s="3" t="n">
        <f aca="false">IFERROR(CC337/BZ337,"-")</f>
        <v>8741.35483870968</v>
      </c>
      <c r="K337" s="3" t="n">
        <f aca="false">IFERROR(CC337/CA337,"-")</f>
        <v>5865.41125541126</v>
      </c>
      <c r="L337" s="5" t="n">
        <f aca="false">IFERROR(CD337/BZ337,"-")</f>
        <v>0</v>
      </c>
      <c r="M337" s="5" t="n">
        <f aca="false">IFERROR(CE337/CB337,"-")</f>
        <v>0</v>
      </c>
      <c r="N337" s="3" t="str">
        <f aca="false">IFERROR(CE337/CD337,"-")</f>
        <v>-</v>
      </c>
      <c r="O337" s="5" t="n">
        <f aca="false">IFERROR(CF337/BZ337,"-")</f>
        <v>0</v>
      </c>
      <c r="P337" s="5" t="n">
        <f aca="false">IFERROR(CG337/CB337,"-")</f>
        <v>0</v>
      </c>
      <c r="Q337" s="3" t="str">
        <f aca="false">IFERROR(CG337/CF337,"-")</f>
        <v>-</v>
      </c>
      <c r="R337" s="5" t="n">
        <f aca="false">IFERROR(CH337/BZ337,"-")</f>
        <v>0</v>
      </c>
      <c r="S337" s="5" t="n">
        <f aca="false">IFERROR(CI337/CB337,"-")</f>
        <v>0</v>
      </c>
      <c r="T337" s="3" t="str">
        <f aca="false">IFERROR(CI337/CH337,"-")</f>
        <v>-</v>
      </c>
      <c r="U337" s="5" t="n">
        <f aca="false">IFERROR(CJ337/BZ337,"-")</f>
        <v>0</v>
      </c>
      <c r="V337" s="5" t="n">
        <f aca="false">IFERROR(CK337/CB337,"-")</f>
        <v>0</v>
      </c>
      <c r="W337" s="3" t="str">
        <f aca="false">IFERROR(CK337/CJ337,"-")</f>
        <v>-</v>
      </c>
      <c r="X337" s="3" t="n">
        <f aca="false">IFERROR(CL337/BZ337,"-")</f>
        <v>2611.10537634409</v>
      </c>
      <c r="Y337" s="3" t="n">
        <f aca="false">IFERROR(CL337/CA337,"-")</f>
        <v>1752.0404040404</v>
      </c>
      <c r="Z337" s="5" t="n">
        <f aca="false">IFERROR(CM337/BZ337,"-")</f>
        <v>0.494623655913979</v>
      </c>
      <c r="AA337" s="5" t="n">
        <f aca="false">IFERROR(CN337/CB337,"-")</f>
        <v>0.160945499455068</v>
      </c>
      <c r="AB337" s="3" t="n">
        <f aca="false">IFERROR(CN337/CM337,"-")</f>
        <v>284.434782608696</v>
      </c>
      <c r="AC337" s="5" t="n">
        <f aca="false">IFERROR(CO337/BZ337,"-")</f>
        <v>0.602150537634409</v>
      </c>
      <c r="AD337" s="5" t="n">
        <f aca="false">IFERROR(CP337/CB337,"-")</f>
        <v>0.108573017149971</v>
      </c>
      <c r="AE337" s="3" t="n">
        <f aca="false">IFERROR(CP337/CO337,"-")</f>
        <v>157.614285714286</v>
      </c>
      <c r="AF337" s="5" t="n">
        <f aca="false">IFERROR(CQ337/BZ337,"-")</f>
        <v>0.372043010752688</v>
      </c>
      <c r="AG337" s="5" t="n">
        <f aca="false">IFERROR(CR337/CB337,"-")</f>
        <v>0.0618860293303614</v>
      </c>
      <c r="AH337" s="3" t="n">
        <f aca="false">IFERROR(CR337/CQ337,"-")</f>
        <v>145.404624277457</v>
      </c>
      <c r="AI337" s="5" t="n">
        <f aca="false">IFERROR(CS337/BZ337,"-")</f>
        <v>0.0043010752688172</v>
      </c>
      <c r="AJ337" s="5" t="n">
        <f aca="false">IFERROR(CT337/CB337,"-")</f>
        <v>0.00776189316387558</v>
      </c>
      <c r="AK337" s="3" t="n">
        <f aca="false">IFERROR(CT337/CS337,"-")</f>
        <v>1577.5</v>
      </c>
      <c r="AL337" s="5" t="n">
        <f aca="false">IFERROR(CU337/BZ337,"-")</f>
        <v>0.251612903225806</v>
      </c>
      <c r="AM337" s="5" t="n">
        <f aca="false">IFERROR(CV337/CB337,"-")</f>
        <v>0.124628204087356</v>
      </c>
      <c r="AN337" s="3" t="n">
        <f aca="false">IFERROR(CV337/CU337,"-")</f>
        <v>432.974358974359</v>
      </c>
      <c r="AO337" s="5" t="n">
        <f aca="false">IFERROR(CW337/BZ337,"-")</f>
        <v>0.0688172043010753</v>
      </c>
      <c r="AP337" s="5" t="n">
        <f aca="false">IFERROR(CX337/CB337,"-")</f>
        <v>0.0814838869986444</v>
      </c>
      <c r="AQ337" s="3" t="n">
        <f aca="false">IFERROR(CX337/CW337,"-")</f>
        <v>1035.03125</v>
      </c>
      <c r="AR337" s="5" t="n">
        <f aca="false">IFERROR(CY337/BZ337,"-")</f>
        <v>0.191397849462366</v>
      </c>
      <c r="AS337" s="5" t="n">
        <f aca="false">IFERROR(CZ337/CB337,"-")</f>
        <v>0.0376310357637531</v>
      </c>
      <c r="AT337" s="3" t="n">
        <f aca="false">IFERROR(CZ337/CY337,"-")</f>
        <v>171.865168539326</v>
      </c>
      <c r="AU337" s="5" t="n">
        <f aca="false">IFERROR(DA337/BZ337,"-")</f>
        <v>0.445161290322581</v>
      </c>
      <c r="AV337" s="5" t="n">
        <f aca="false">IFERROR(DB337/CB337,"-")</f>
        <v>0.258895424788362</v>
      </c>
      <c r="AW337" s="3" t="n">
        <f aca="false">IFERROR(DB337/DA337,"-")</f>
        <v>508.376811594203</v>
      </c>
      <c r="AX337" s="5" t="n">
        <f aca="false">IFERROR(DC337/BZ337,"-")</f>
        <v>0.0817204301075269</v>
      </c>
      <c r="AY337" s="5" t="n">
        <f aca="false">IFERROR(DD337/CB337,"-")</f>
        <v>0.083653772821319</v>
      </c>
      <c r="AZ337" s="3" t="n">
        <f aca="false">IFERROR(DD337/DC337,"-")</f>
        <v>894.815789473684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0</v>
      </c>
      <c r="BE337" s="5" t="n">
        <f aca="false">IFERROR(DH337/CB337,"-")</f>
        <v>0</v>
      </c>
      <c r="BF337" s="3" t="str">
        <f aca="false">IFERROR(DH337/DG337,"-")</f>
        <v>-</v>
      </c>
      <c r="BG337" s="5" t="n">
        <f aca="false">IFERROR(DI337/BZ337,"-")</f>
        <v>0.561290322580645</v>
      </c>
      <c r="BH337" s="5" t="n">
        <f aca="false">IFERROR(DJ337/CB337,"-")</f>
        <v>0.0745412364412889</v>
      </c>
      <c r="BI337" s="3" t="n">
        <f aca="false">IFERROR(DJ337/DI337,"-")</f>
        <v>116.088122605364</v>
      </c>
      <c r="BJ337" s="5" t="n">
        <f aca="false">IFERROR(DK337/BZ337,"-")</f>
        <v>0.526881720430108</v>
      </c>
      <c r="BK337" s="5" t="n">
        <f aca="false">IFERROR(DL337/CB337,"-")</f>
        <v>0.060523085174169</v>
      </c>
      <c r="BL337" s="3" t="n">
        <f aca="false">IFERROR(DL337/DK337,"-")</f>
        <v>100.412244897959</v>
      </c>
      <c r="BM337" s="5" t="n">
        <f aca="false">IFERROR(DM337/BZ337,"-")</f>
        <v>0</v>
      </c>
      <c r="BN337" s="5" t="n">
        <f aca="false">IFERROR(DN337/CB337,"-")</f>
        <v>0</v>
      </c>
      <c r="BO337" s="3" t="str">
        <f aca="false">IFERROR(DN337/DM337,"-")</f>
        <v>-</v>
      </c>
      <c r="BP337" s="5" t="n">
        <f aca="false">IFERROR(DO337/BZ337,"-")</f>
        <v>0</v>
      </c>
      <c r="BQ337" s="3" t="str">
        <f aca="false">IFERROR(DP337/DO337,"-")</f>
        <v>-</v>
      </c>
      <c r="BR337" s="3" t="str">
        <f aca="false">IFERROR(DQ337/DO337,"-")</f>
        <v>-</v>
      </c>
      <c r="BS337" s="3" t="str">
        <f aca="false">IFERROR(DR337/DO337,"-")</f>
        <v>-</v>
      </c>
      <c r="BT337" s="5" t="n">
        <f aca="false">IFERROR(DS337/BZ337,"-")</f>
        <v>0</v>
      </c>
      <c r="BU337" s="5" t="n">
        <f aca="false">IFERROR(DT337/BZ337,"-")</f>
        <v>0</v>
      </c>
      <c r="BV337" s="5" t="str">
        <f aca="false">IFERROR(DT337/DS337,"-")</f>
        <v>-</v>
      </c>
      <c r="BW337" s="5" t="n">
        <f aca="false">IFERROR(DU337/BZ337,"-")</f>
        <v>0</v>
      </c>
      <c r="BX337" s="5" t="str">
        <f aca="false">IFERROR(DU337/DS337,"-")</f>
        <v>-</v>
      </c>
      <c r="BZ337" s="6" t="n">
        <v>465</v>
      </c>
      <c r="CA337" s="6" t="n">
        <v>693</v>
      </c>
      <c r="CB337" s="6" t="n">
        <v>406473</v>
      </c>
      <c r="CC337" s="6" t="n">
        <v>4064730</v>
      </c>
      <c r="CD337" s="6" t="n">
        <v>0</v>
      </c>
      <c r="CE337" s="6" t="n">
        <v>0</v>
      </c>
      <c r="CF337" s="6" t="n">
        <v>0</v>
      </c>
      <c r="CG337" s="6" t="n">
        <v>0</v>
      </c>
      <c r="CH337" s="6" t="n">
        <v>0</v>
      </c>
      <c r="CI337" s="6" t="n">
        <v>0</v>
      </c>
      <c r="CJ337" s="6" t="n">
        <v>0</v>
      </c>
      <c r="CK337" s="6" t="n">
        <v>0</v>
      </c>
      <c r="CL337" s="6" t="n">
        <v>1214164</v>
      </c>
      <c r="CM337" s="6" t="n">
        <v>230</v>
      </c>
      <c r="CN337" s="6" t="n">
        <v>65420</v>
      </c>
      <c r="CO337" s="6" t="n">
        <v>280</v>
      </c>
      <c r="CP337" s="6" t="n">
        <v>44132</v>
      </c>
      <c r="CQ337" s="6" t="n">
        <v>173</v>
      </c>
      <c r="CR337" s="6" t="n">
        <v>25155</v>
      </c>
      <c r="CS337" s="6" t="n">
        <v>2</v>
      </c>
      <c r="CT337" s="6" t="n">
        <v>3155</v>
      </c>
      <c r="CU337" s="6" t="n">
        <v>117</v>
      </c>
      <c r="CV337" s="6" t="n">
        <v>50658</v>
      </c>
      <c r="CW337" s="6" t="n">
        <v>32</v>
      </c>
      <c r="CX337" s="6" t="n">
        <v>33121</v>
      </c>
      <c r="CY337" s="6" t="n">
        <v>89</v>
      </c>
      <c r="CZ337" s="6" t="n">
        <v>15296</v>
      </c>
      <c r="DA337" s="6" t="n">
        <v>207</v>
      </c>
      <c r="DB337" s="6" t="n">
        <v>105234</v>
      </c>
      <c r="DC337" s="6" t="n">
        <v>38</v>
      </c>
      <c r="DD337" s="6" t="n">
        <v>34003</v>
      </c>
      <c r="DE337" s="6" t="n">
        <v>0</v>
      </c>
      <c r="DF337" s="6" t="n">
        <v>0</v>
      </c>
      <c r="DG337" s="6" t="n">
        <v>0</v>
      </c>
      <c r="DH337" s="6" t="n">
        <v>0</v>
      </c>
      <c r="DI337" s="6" t="n">
        <v>261</v>
      </c>
      <c r="DJ337" s="6" t="n">
        <v>30299</v>
      </c>
      <c r="DK337" s="6" t="n">
        <v>245</v>
      </c>
      <c r="DL337" s="6" t="n">
        <v>24601</v>
      </c>
      <c r="DM337" s="6" t="n">
        <v>0</v>
      </c>
      <c r="DN337" s="6" t="n">
        <v>0</v>
      </c>
      <c r="DO337" s="6" t="n">
        <v>0</v>
      </c>
      <c r="DP337" s="6" t="n">
        <v>0</v>
      </c>
      <c r="DQ337" s="6" t="n">
        <v>0</v>
      </c>
      <c r="DR337" s="6" t="n">
        <v>0</v>
      </c>
      <c r="DS337" s="6" t="n">
        <v>0</v>
      </c>
      <c r="DT337" s="6" t="n">
        <v>0</v>
      </c>
      <c r="DU337" s="6" t="n">
        <v>0</v>
      </c>
    </row>
    <row r="338" customFormat="false" ht="13.5" hidden="false" customHeight="false" outlineLevel="0" collapsed="false">
      <c r="A338" s="7" t="s">
        <v>239</v>
      </c>
      <c r="B338" s="7" t="s">
        <v>222</v>
      </c>
      <c r="C338" s="7" t="s">
        <v>215</v>
      </c>
      <c r="D338" s="7" t="s">
        <v>221</v>
      </c>
      <c r="E338" s="7" t="s">
        <v>220</v>
      </c>
      <c r="F338" s="7" t="s">
        <v>219</v>
      </c>
      <c r="G338" s="4" t="n">
        <f aca="false">IFERROR(CA338/BZ338,"-")</f>
        <v>1.80869565217391</v>
      </c>
      <c r="H338" s="3" t="n">
        <f aca="false">IFERROR(CB338/BZ338,"-")</f>
        <v>1176.54782608696</v>
      </c>
      <c r="I338" s="3" t="n">
        <f aca="false">IFERROR(CB338/CA338,"-")</f>
        <v>650.495192307692</v>
      </c>
      <c r="J338" s="3" t="n">
        <f aca="false">IFERROR(CC338/BZ338,"-")</f>
        <v>11765.4782608696</v>
      </c>
      <c r="K338" s="3" t="n">
        <f aca="false">IFERROR(CC338/CA338,"-")</f>
        <v>6504.95192307692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3530.17391304348</v>
      </c>
      <c r="Y338" s="3" t="n">
        <f aca="false">IFERROR(CL338/CA338,"-")</f>
        <v>1951.77884615385</v>
      </c>
      <c r="Z338" s="5" t="n">
        <f aca="false">IFERROR(CM338/BZ338,"-")</f>
        <v>0.408695652173913</v>
      </c>
      <c r="AA338" s="5" t="n">
        <f aca="false">IFERROR(CN338/CB338,"-")</f>
        <v>0.076923645447625</v>
      </c>
      <c r="AB338" s="3" t="n">
        <f aca="false">IFERROR(CN338/CM338,"-")</f>
        <v>221.446808510638</v>
      </c>
      <c r="AC338" s="5" t="n">
        <f aca="false">IFERROR(CO338/BZ338,"-")</f>
        <v>0.773913043478261</v>
      </c>
      <c r="AD338" s="5" t="n">
        <f aca="false">IFERROR(CP338/CB338,"-")</f>
        <v>0.0511592499796753</v>
      </c>
      <c r="AE338" s="3" t="n">
        <f aca="false">IFERROR(CP338/CO338,"-")</f>
        <v>77.7752808988764</v>
      </c>
      <c r="AF338" s="5" t="n">
        <f aca="false">IFERROR(CQ338/BZ338,"-")</f>
        <v>0.904347826086957</v>
      </c>
      <c r="AG338" s="5" t="n">
        <f aca="false">IFERROR(CR338/CB338,"-")</f>
        <v>0.121874607362734</v>
      </c>
      <c r="AH338" s="3" t="n">
        <f aca="false">IFERROR(CR338/CQ338,"-")</f>
        <v>158.557692307692</v>
      </c>
      <c r="AI338" s="5" t="n">
        <f aca="false">IFERROR(CS338/BZ338,"-")</f>
        <v>0</v>
      </c>
      <c r="AJ338" s="5" t="n">
        <f aca="false">IFERROR(CT338/CB338,"-")</f>
        <v>0</v>
      </c>
      <c r="AK338" s="3" t="str">
        <f aca="false">IFERROR(CT338/CS338,"-")</f>
        <v>-</v>
      </c>
      <c r="AL338" s="5" t="n">
        <f aca="false">IFERROR(CU338/BZ338,"-")</f>
        <v>0.130434782608696</v>
      </c>
      <c r="AM338" s="5" t="n">
        <f aca="false">IFERROR(CV338/CB338,"-")</f>
        <v>0.0120248627155348</v>
      </c>
      <c r="AN338" s="3" t="n">
        <f aca="false">IFERROR(CV338/CU338,"-")</f>
        <v>108.466666666667</v>
      </c>
      <c r="AO338" s="5" t="n">
        <f aca="false">IFERROR(CW338/BZ338,"-")</f>
        <v>0</v>
      </c>
      <c r="AP338" s="5" t="n">
        <f aca="false">IFERROR(CX338/CB338,"-")</f>
        <v>0</v>
      </c>
      <c r="AQ338" s="3" t="str">
        <f aca="false">IFERROR(CX338/CW338,"-")</f>
        <v>-</v>
      </c>
      <c r="AR338" s="5" t="n">
        <f aca="false">IFERROR(CY338/BZ338,"-")</f>
        <v>0.88695652173913</v>
      </c>
      <c r="AS338" s="5" t="n">
        <f aca="false">IFERROR(CZ338/CB338,"-")</f>
        <v>0.227134653333629</v>
      </c>
      <c r="AT338" s="3" t="n">
        <f aca="false">IFERROR(CZ338/CY338,"-")</f>
        <v>301.294117647059</v>
      </c>
      <c r="AU338" s="5" t="n">
        <f aca="false">IFERROR(DA338/BZ338,"-")</f>
        <v>0.460869565217391</v>
      </c>
      <c r="AV338" s="5" t="n">
        <f aca="false">IFERROR(DB338/CB338,"-")</f>
        <v>0.0940481733590534</v>
      </c>
      <c r="AW338" s="3" t="n">
        <f aca="false">IFERROR(DB338/DA338,"-")</f>
        <v>240.094339622642</v>
      </c>
      <c r="AX338" s="5" t="n">
        <f aca="false">IFERROR(DC338/BZ338,"-")</f>
        <v>0.208695652173913</v>
      </c>
      <c r="AY338" s="5" t="n">
        <f aca="false">IFERROR(DD338/CB338,"-")</f>
        <v>0.0414772769266018</v>
      </c>
      <c r="AZ338" s="3" t="n">
        <f aca="false">IFERROR(DD338/DC338,"-")</f>
        <v>233.833333333333</v>
      </c>
      <c r="BA338" s="5" t="n">
        <f aca="false">IFERROR(DE338/BZ338,"-")</f>
        <v>0.443478260869565</v>
      </c>
      <c r="BB338" s="5" t="n">
        <f aca="false">IFERROR(DF338/CB338,"-")</f>
        <v>0.361337146996002</v>
      </c>
      <c r="BC338" s="3" t="n">
        <f aca="false">IFERROR(DF338/DE338,"-")</f>
        <v>958.627450980392</v>
      </c>
      <c r="BD338" s="5" t="n">
        <f aca="false">IFERROR(DG338/BZ338,"-")</f>
        <v>0</v>
      </c>
      <c r="BE338" s="5" t="n">
        <f aca="false">IFERROR(DH338/CB338,"-")</f>
        <v>0</v>
      </c>
      <c r="BF338" s="3" t="str">
        <f aca="false">IFERROR(DH338/DG338,"-")</f>
        <v>-</v>
      </c>
      <c r="BG338" s="5" t="n">
        <f aca="false">IFERROR(DI338/BZ338,"-")</f>
        <v>0.147826086956522</v>
      </c>
      <c r="BH338" s="5" t="n">
        <f aca="false">IFERROR(DJ338/CB338,"-")</f>
        <v>0.013281301966697</v>
      </c>
      <c r="BI338" s="3" t="n">
        <f aca="false">IFERROR(DJ338/DI338,"-")</f>
        <v>105.705882352941</v>
      </c>
      <c r="BJ338" s="5" t="n">
        <f aca="false">IFERROR(DK338/BZ338,"-")</f>
        <v>0.00869565217391304</v>
      </c>
      <c r="BK338" s="5" t="n">
        <f aca="false">IFERROR(DL338/CB338,"-")</f>
        <v>1.47816382489671E-005</v>
      </c>
      <c r="BL338" s="3" t="n">
        <f aca="false">IFERROR(DL338/DK338,"-")</f>
        <v>2</v>
      </c>
      <c r="BM338" s="5" t="n">
        <f aca="false">IFERROR(DM338/BZ338,"-")</f>
        <v>0</v>
      </c>
      <c r="BN338" s="5" t="n">
        <f aca="false">IFERROR(DN338/CB338,"-")</f>
        <v>0</v>
      </c>
      <c r="BO338" s="3" t="str">
        <f aca="false">IFERROR(DN338/DM338,"-")</f>
        <v>-</v>
      </c>
      <c r="BP338" s="5" t="n">
        <f aca="false">IFERROR(DO338/BZ338,"-")</f>
        <v>0</v>
      </c>
      <c r="BQ338" s="3" t="str">
        <f aca="false">IFERROR(DP338/DO338,"-")</f>
        <v>-</v>
      </c>
      <c r="BR338" s="3" t="str">
        <f aca="false">IFERROR(DQ338/DO338,"-")</f>
        <v>-</v>
      </c>
      <c r="BS338" s="3" t="str">
        <f aca="false">IFERROR(DR338/DO338,"-")</f>
        <v>-</v>
      </c>
      <c r="BT338" s="5" t="n">
        <f aca="false">IFERROR(DS338/BZ338,"-")</f>
        <v>0</v>
      </c>
      <c r="BU338" s="5" t="n">
        <f aca="false">IFERROR(DT338/BZ338,"-")</f>
        <v>0</v>
      </c>
      <c r="BV338" s="5" t="str">
        <f aca="false">IFERROR(DT338/DS338,"-")</f>
        <v>-</v>
      </c>
      <c r="BW338" s="5" t="n">
        <f aca="false">IFERROR(DU338/BZ338,"-")</f>
        <v>0</v>
      </c>
      <c r="BX338" s="5" t="str">
        <f aca="false">IFERROR(DU338/DS338,"-")</f>
        <v>-</v>
      </c>
      <c r="BZ338" s="6" t="n">
        <v>115</v>
      </c>
      <c r="CA338" s="6" t="n">
        <v>208</v>
      </c>
      <c r="CB338" s="6" t="n">
        <v>135303</v>
      </c>
      <c r="CC338" s="6" t="n">
        <v>135303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405970</v>
      </c>
      <c r="CM338" s="6" t="n">
        <v>47</v>
      </c>
      <c r="CN338" s="6" t="n">
        <v>10408</v>
      </c>
      <c r="CO338" s="6" t="n">
        <v>89</v>
      </c>
      <c r="CP338" s="6" t="n">
        <v>6922</v>
      </c>
      <c r="CQ338" s="6" t="n">
        <v>104</v>
      </c>
      <c r="CR338" s="6" t="n">
        <v>16490</v>
      </c>
      <c r="CS338" s="6" t="n">
        <v>0</v>
      </c>
      <c r="CT338" s="6" t="n">
        <v>0</v>
      </c>
      <c r="CU338" s="6" t="n">
        <v>15</v>
      </c>
      <c r="CV338" s="6" t="n">
        <v>1627</v>
      </c>
      <c r="CW338" s="6" t="n">
        <v>0</v>
      </c>
      <c r="CX338" s="6" t="n">
        <v>0</v>
      </c>
      <c r="CY338" s="6" t="n">
        <v>102</v>
      </c>
      <c r="CZ338" s="6" t="n">
        <v>30732</v>
      </c>
      <c r="DA338" s="6" t="n">
        <v>53</v>
      </c>
      <c r="DB338" s="6" t="n">
        <v>12725</v>
      </c>
      <c r="DC338" s="6" t="n">
        <v>24</v>
      </c>
      <c r="DD338" s="6" t="n">
        <v>5612</v>
      </c>
      <c r="DE338" s="6" t="n">
        <v>51</v>
      </c>
      <c r="DF338" s="6" t="n">
        <v>48890</v>
      </c>
      <c r="DG338" s="6" t="n">
        <v>0</v>
      </c>
      <c r="DH338" s="6" t="n">
        <v>0</v>
      </c>
      <c r="DI338" s="6" t="n">
        <v>17</v>
      </c>
      <c r="DJ338" s="6" t="n">
        <v>1797</v>
      </c>
      <c r="DK338" s="6" t="n">
        <v>1</v>
      </c>
      <c r="DL338" s="6" t="n">
        <v>2</v>
      </c>
      <c r="DM338" s="6" t="n">
        <v>0</v>
      </c>
      <c r="DN338" s="6" t="n">
        <v>0</v>
      </c>
      <c r="DO338" s="6" t="n">
        <v>0</v>
      </c>
      <c r="DP338" s="6" t="n">
        <v>0</v>
      </c>
      <c r="DQ338" s="6" t="n">
        <v>0</v>
      </c>
      <c r="DR338" s="6" t="n">
        <v>0</v>
      </c>
      <c r="DS338" s="6" t="n">
        <v>0</v>
      </c>
      <c r="DT338" s="6" t="n">
        <v>0</v>
      </c>
      <c r="DU338" s="6" t="n">
        <v>0</v>
      </c>
    </row>
    <row r="339" customFormat="false" ht="13.5" hidden="false" customHeight="false" outlineLevel="0" collapsed="false">
      <c r="A339" s="7" t="s">
        <v>239</v>
      </c>
      <c r="B339" s="7" t="s">
        <v>222</v>
      </c>
      <c r="C339" s="7" t="s">
        <v>223</v>
      </c>
      <c r="D339" s="7" t="s">
        <v>216</v>
      </c>
      <c r="E339" s="7" t="s">
        <v>224</v>
      </c>
      <c r="F339" s="7" t="s">
        <v>219</v>
      </c>
      <c r="G339" s="4" t="n">
        <f aca="false">IFERROR(CA339/BZ339,"-")</f>
        <v>4</v>
      </c>
      <c r="H339" s="3" t="n">
        <f aca="false">IFERROR(CB339/BZ339,"-")</f>
        <v>19025</v>
      </c>
      <c r="I339" s="3" t="n">
        <f aca="false">IFERROR(CB339/CA339,"-")</f>
        <v>4756.25</v>
      </c>
      <c r="J339" s="3" t="n">
        <f aca="false">IFERROR(CC339/BZ339,"-")</f>
        <v>190250</v>
      </c>
      <c r="K339" s="3" t="n">
        <f aca="false">IFERROR(CC339/CA339,"-")</f>
        <v>47562.5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</v>
      </c>
      <c r="P339" s="5" t="n">
        <f aca="false">IFERROR(CG339/CB339,"-")</f>
        <v>0</v>
      </c>
      <c r="Q339" s="3" t="str">
        <f aca="false">IFERROR(CG339/CF339,"-")</f>
        <v>-</v>
      </c>
      <c r="R339" s="5" t="n">
        <f aca="false">IFERROR(CH339/BZ339,"-")</f>
        <v>0</v>
      </c>
      <c r="S339" s="5" t="n">
        <f aca="false">IFERROR(CI339/CB339,"-")</f>
        <v>0</v>
      </c>
      <c r="T339" s="3" t="str">
        <f aca="false">IFERROR(CI339/CH339,"-")</f>
        <v>-</v>
      </c>
      <c r="U339" s="5" t="n">
        <f aca="false">IFERROR(CJ339/BZ339,"-")</f>
        <v>0</v>
      </c>
      <c r="V339" s="5" t="n">
        <f aca="false">IFERROR(CK339/CB339,"-")</f>
        <v>0</v>
      </c>
      <c r="W339" s="3" t="str">
        <f aca="false">IFERROR(CK339/CJ339,"-")</f>
        <v>-</v>
      </c>
      <c r="X339" s="3" t="n">
        <f aca="false">IFERROR(CL339/BZ339,"-")</f>
        <v>38050</v>
      </c>
      <c r="Y339" s="3" t="n">
        <f aca="false">IFERROR(CL339/CA339,"-")</f>
        <v>9512.5</v>
      </c>
      <c r="Z339" s="5" t="n">
        <f aca="false">IFERROR(CM339/BZ339,"-")</f>
        <v>0</v>
      </c>
      <c r="AA339" s="5" t="n">
        <f aca="false">IFERROR(CN339/CB339,"-")</f>
        <v>0</v>
      </c>
      <c r="AB339" s="3" t="str">
        <f aca="false">IFERROR(CN339/CM339,"-")</f>
        <v>-</v>
      </c>
      <c r="AC339" s="5" t="n">
        <f aca="false">IFERROR(CO339/BZ339,"-")</f>
        <v>0</v>
      </c>
      <c r="AD339" s="5" t="n">
        <f aca="false">IFERROR(CP339/CB339,"-")</f>
        <v>0</v>
      </c>
      <c r="AE339" s="3" t="str">
        <f aca="false">IFERROR(CP339/CO339,"-")</f>
        <v>-</v>
      </c>
      <c r="AF339" s="5" t="n">
        <f aca="false">IFERROR(CQ339/BZ339,"-")</f>
        <v>0</v>
      </c>
      <c r="AG339" s="5" t="n">
        <f aca="false">IFERROR(CR339/CB339,"-")</f>
        <v>0</v>
      </c>
      <c r="AH339" s="3" t="str">
        <f aca="false">IFERROR(CR339/CQ339,"-")</f>
        <v>-</v>
      </c>
      <c r="AI339" s="5" t="n">
        <f aca="false">IFERROR(CS339/BZ339,"-")</f>
        <v>0</v>
      </c>
      <c r="AJ339" s="5" t="n">
        <f aca="false">IFERROR(CT339/CB339,"-")</f>
        <v>0</v>
      </c>
      <c r="AK339" s="3" t="str">
        <f aca="false">IFERROR(CT339/CS339,"-")</f>
        <v>-</v>
      </c>
      <c r="AL339" s="5" t="n">
        <f aca="false">IFERROR(CU339/BZ339,"-")</f>
        <v>1</v>
      </c>
      <c r="AM339" s="5" t="n">
        <f aca="false">IFERROR(CV339/CB339,"-")</f>
        <v>0.00641261498028909</v>
      </c>
      <c r="AN339" s="3" t="n">
        <f aca="false">IFERROR(CV339/CU339,"-")</f>
        <v>122</v>
      </c>
      <c r="AO339" s="5" t="n">
        <f aca="false">IFERROR(CW339/BZ339,"-")</f>
        <v>0</v>
      </c>
      <c r="AP339" s="5" t="n">
        <f aca="false">IFERROR(CX339/CB339,"-")</f>
        <v>0</v>
      </c>
      <c r="AQ339" s="3" t="str">
        <f aca="false">IFERROR(CX339/CW339,"-")</f>
        <v>-</v>
      </c>
      <c r="AR339" s="5" t="n">
        <f aca="false">IFERROR(CY339/BZ339,"-")</f>
        <v>0</v>
      </c>
      <c r="AS339" s="5" t="n">
        <f aca="false">IFERROR(CZ339/CB339,"-")</f>
        <v>0</v>
      </c>
      <c r="AT339" s="3" t="str">
        <f aca="false">IFERROR(CZ339/CY339,"-")</f>
        <v>-</v>
      </c>
      <c r="AU339" s="5" t="n">
        <f aca="false">IFERROR(DA339/BZ339,"-")</f>
        <v>0</v>
      </c>
      <c r="AV339" s="5" t="n">
        <f aca="false">IFERROR(DB339/CB339,"-")</f>
        <v>0</v>
      </c>
      <c r="AW339" s="3" t="str">
        <f aca="false">IFERROR(DB339/DA339,"-")</f>
        <v>-</v>
      </c>
      <c r="AX339" s="5" t="n">
        <f aca="false">IFERROR(DC339/BZ339,"-")</f>
        <v>0</v>
      </c>
      <c r="AY339" s="5" t="n">
        <f aca="false">IFERROR(DD339/CB339,"-")</f>
        <v>0</v>
      </c>
      <c r="AZ339" s="3" t="str">
        <f aca="false">IFERROR(DD339/DC339,"-")</f>
        <v>-</v>
      </c>
      <c r="BA339" s="5" t="n">
        <f aca="false">IFERROR(DE339/BZ339,"-")</f>
        <v>0</v>
      </c>
      <c r="BB339" s="5" t="n">
        <f aca="false">IFERROR(DF339/CB339,"-")</f>
        <v>0</v>
      </c>
      <c r="BC339" s="3" t="str">
        <f aca="false">IFERROR(DF339/DE339,"-")</f>
        <v>-</v>
      </c>
      <c r="BD339" s="5" t="n">
        <f aca="false">IFERROR(DG339/BZ339,"-")</f>
        <v>1</v>
      </c>
      <c r="BE339" s="5" t="n">
        <f aca="false">IFERROR(DH339/CB339,"-")</f>
        <v>0.993587385019711</v>
      </c>
      <c r="BF339" s="3" t="n">
        <f aca="false">IFERROR(DH339/DG339,"-")</f>
        <v>18903</v>
      </c>
      <c r="BG339" s="5" t="n">
        <f aca="false">IFERROR(DI339/BZ339,"-")</f>
        <v>0</v>
      </c>
      <c r="BH339" s="5" t="n">
        <f aca="false">IFERROR(DJ339/CB339,"-")</f>
        <v>0</v>
      </c>
      <c r="BI339" s="3" t="str">
        <f aca="false">IFERROR(DJ339/DI339,"-")</f>
        <v>-</v>
      </c>
      <c r="BJ339" s="5" t="n">
        <f aca="false">IFERROR(DK339/BZ339,"-")</f>
        <v>0</v>
      </c>
      <c r="BK339" s="5" t="n">
        <f aca="false">IFERROR(DL339/CB339,"-")</f>
        <v>0</v>
      </c>
      <c r="BL339" s="3" t="str">
        <f aca="false">IFERROR(DL339/DK339,"-")</f>
        <v>-</v>
      </c>
      <c r="BM339" s="5" t="n">
        <f aca="false">IFERROR(DM339/BZ339,"-")</f>
        <v>0</v>
      </c>
      <c r="BN339" s="5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1</v>
      </c>
      <c r="BQ339" s="3" t="n">
        <f aca="false">IFERROR(DP339/DO339,"-")</f>
        <v>9</v>
      </c>
      <c r="BR339" s="3" t="n">
        <f aca="false">IFERROR(DQ339/DO339,"-")</f>
        <v>5910</v>
      </c>
      <c r="BS339" s="3" t="n">
        <f aca="false">IFERROR(DR339/DO339,"-")</f>
        <v>2340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1</v>
      </c>
      <c r="CA339" s="6" t="n">
        <v>4</v>
      </c>
      <c r="CB339" s="6" t="n">
        <v>19025</v>
      </c>
      <c r="CC339" s="6" t="n">
        <v>190250</v>
      </c>
      <c r="CD339" s="6" t="n">
        <v>0</v>
      </c>
      <c r="CE339" s="6" t="n">
        <v>0</v>
      </c>
      <c r="CF339" s="6" t="n">
        <v>0</v>
      </c>
      <c r="CG339" s="6" t="n">
        <v>0</v>
      </c>
      <c r="CH339" s="6" t="n">
        <v>0</v>
      </c>
      <c r="CI339" s="6" t="n">
        <v>0</v>
      </c>
      <c r="CJ339" s="6" t="n">
        <v>0</v>
      </c>
      <c r="CK339" s="6" t="n">
        <v>0</v>
      </c>
      <c r="CL339" s="6" t="n">
        <v>38050</v>
      </c>
      <c r="CM339" s="6" t="n">
        <v>0</v>
      </c>
      <c r="CN339" s="6" t="n">
        <v>0</v>
      </c>
      <c r="CO339" s="6" t="n">
        <v>0</v>
      </c>
      <c r="CP339" s="6" t="n">
        <v>0</v>
      </c>
      <c r="CQ339" s="6" t="n">
        <v>0</v>
      </c>
      <c r="CR339" s="6" t="n">
        <v>0</v>
      </c>
      <c r="CS339" s="6" t="n">
        <v>0</v>
      </c>
      <c r="CT339" s="6" t="n">
        <v>0</v>
      </c>
      <c r="CU339" s="6" t="n">
        <v>1</v>
      </c>
      <c r="CV339" s="6" t="n">
        <v>122</v>
      </c>
      <c r="CW339" s="6" t="n">
        <v>0</v>
      </c>
      <c r="CX339" s="6" t="n">
        <v>0</v>
      </c>
      <c r="CY339" s="6" t="n">
        <v>0</v>
      </c>
      <c r="CZ339" s="6" t="n">
        <v>0</v>
      </c>
      <c r="DA339" s="6" t="n">
        <v>0</v>
      </c>
      <c r="DB339" s="6" t="n">
        <v>0</v>
      </c>
      <c r="DC339" s="6" t="n">
        <v>0</v>
      </c>
      <c r="DD339" s="6" t="n">
        <v>0</v>
      </c>
      <c r="DE339" s="6" t="n">
        <v>0</v>
      </c>
      <c r="DF339" s="6" t="n">
        <v>0</v>
      </c>
      <c r="DG339" s="6" t="n">
        <v>1</v>
      </c>
      <c r="DH339" s="6" t="n">
        <v>18903</v>
      </c>
      <c r="DI339" s="6" t="n">
        <v>0</v>
      </c>
      <c r="DJ339" s="6" t="n">
        <v>0</v>
      </c>
      <c r="DK339" s="6" t="n">
        <v>0</v>
      </c>
      <c r="DL339" s="6" t="n">
        <v>0</v>
      </c>
      <c r="DM339" s="6" t="n">
        <v>0</v>
      </c>
      <c r="DN339" s="6" t="n">
        <v>0</v>
      </c>
      <c r="DO339" s="6" t="n">
        <v>1</v>
      </c>
      <c r="DP339" s="6" t="n">
        <v>9</v>
      </c>
      <c r="DQ339" s="6" t="n">
        <v>5910</v>
      </c>
      <c r="DR339" s="6" t="n">
        <v>234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39</v>
      </c>
      <c r="B340" s="7" t="s">
        <v>222</v>
      </c>
      <c r="C340" s="7" t="s">
        <v>223</v>
      </c>
      <c r="D340" s="7" t="s">
        <v>216</v>
      </c>
      <c r="E340" s="7" t="s">
        <v>217</v>
      </c>
      <c r="F340" s="7" t="s">
        <v>218</v>
      </c>
      <c r="G340" s="4" t="n">
        <f aca="false">IFERROR(CA340/BZ340,"-")</f>
        <v>1</v>
      </c>
      <c r="H340" s="3" t="n">
        <f aca="false">IFERROR(CB340/BZ340,"-")</f>
        <v>11925.25</v>
      </c>
      <c r="I340" s="3" t="n">
        <f aca="false">IFERROR(CB340/CA340,"-")</f>
        <v>11925.25</v>
      </c>
      <c r="J340" s="3" t="n">
        <f aca="false">IFERROR(CC340/BZ340,"-")</f>
        <v>119252.5</v>
      </c>
      <c r="K340" s="3" t="n">
        <f aca="false">IFERROR(CC340/CA340,"-")</f>
        <v>119252.5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1</v>
      </c>
      <c r="S340" s="5" t="n">
        <f aca="false">IFERROR(CI340/CB340,"-")</f>
        <v>1</v>
      </c>
      <c r="T340" s="3" t="n">
        <f aca="false">IFERROR(CI340/CH340,"-")</f>
        <v>11925.25</v>
      </c>
      <c r="U340" s="5" t="n">
        <f aca="false">IFERROR(CJ340/BZ340,"-")</f>
        <v>1</v>
      </c>
      <c r="V340" s="5" t="n">
        <f aca="false">IFERROR(CK340/CB340,"-")</f>
        <v>1</v>
      </c>
      <c r="W340" s="3" t="n">
        <f aca="false">IFERROR(CK340/CJ340,"-")</f>
        <v>11925.25</v>
      </c>
      <c r="X340" s="3" t="n">
        <f aca="false">IFERROR(CL340/BZ340,"-")</f>
        <v>23850</v>
      </c>
      <c r="Y340" s="3" t="n">
        <f aca="false">IFERROR(CL340/CA340,"-")</f>
        <v>23850</v>
      </c>
      <c r="Z340" s="5" t="n">
        <f aca="false">IFERROR(CM340/BZ340,"-")</f>
        <v>0.5</v>
      </c>
      <c r="AA340" s="5" t="n">
        <f aca="false">IFERROR(CN340/CB340,"-")</f>
        <v>0.0144651055533427</v>
      </c>
      <c r="AB340" s="3" t="n">
        <f aca="false">IFERROR(CN340/CM340,"-")</f>
        <v>345</v>
      </c>
      <c r="AC340" s="5" t="n">
        <f aca="false">IFERROR(CO340/BZ340,"-")</f>
        <v>0.5</v>
      </c>
      <c r="AD340" s="5" t="n">
        <f aca="false">IFERROR(CP340/CB340,"-")</f>
        <v>0.00561833085260267</v>
      </c>
      <c r="AE340" s="3" t="n">
        <f aca="false">IFERROR(CP340/CO340,"-")</f>
        <v>134</v>
      </c>
      <c r="AF340" s="5" t="n">
        <f aca="false">IFERROR(CQ340/BZ340,"-")</f>
        <v>0</v>
      </c>
      <c r="AG340" s="5" t="n">
        <f aca="false">IFERROR(CR340/CB340,"-")</f>
        <v>0</v>
      </c>
      <c r="AH340" s="3" t="str">
        <f aca="false">IFERROR(CR340/CQ340,"-")</f>
        <v>-</v>
      </c>
      <c r="AI340" s="5" t="n">
        <f aca="false">IFERROR(CS340/BZ340,"-")</f>
        <v>0.25</v>
      </c>
      <c r="AJ340" s="5" t="n">
        <f aca="false">IFERROR(CT340/CB340,"-")</f>
        <v>0.959623487977191</v>
      </c>
      <c r="AK340" s="3" t="n">
        <f aca="false">IFERROR(CT340/CS340,"-")</f>
        <v>45775</v>
      </c>
      <c r="AL340" s="5" t="n">
        <f aca="false">IFERROR(CU340/BZ340,"-")</f>
        <v>0</v>
      </c>
      <c r="AM340" s="5" t="n">
        <f aca="false">IFERROR(CV340/CB340,"-")</f>
        <v>0</v>
      </c>
      <c r="AN340" s="3" t="str">
        <f aca="false">IFERROR(CV340/CU340,"-")</f>
        <v>-</v>
      </c>
      <c r="AO340" s="5" t="n">
        <f aca="false">IFERROR(CW340/BZ340,"-")</f>
        <v>0</v>
      </c>
      <c r="AP340" s="5" t="n">
        <f aca="false">IFERROR(CX340/CB340,"-")</f>
        <v>0</v>
      </c>
      <c r="AQ340" s="3" t="str">
        <f aca="false">IFERROR(CX340/CW340,"-")</f>
        <v>-</v>
      </c>
      <c r="AR340" s="5" t="n">
        <f aca="false">IFERROR(CY340/BZ340,"-")</f>
        <v>0.25</v>
      </c>
      <c r="AS340" s="5" t="n">
        <f aca="false">IFERROR(CZ340/CB340,"-")</f>
        <v>0.000775665080396637</v>
      </c>
      <c r="AT340" s="3" t="n">
        <f aca="false">IFERROR(CZ340/CY340,"-")</f>
        <v>37</v>
      </c>
      <c r="AU340" s="5" t="n">
        <f aca="false">IFERROR(DA340/BZ340,"-")</f>
        <v>0.75</v>
      </c>
      <c r="AV340" s="5" t="n">
        <f aca="false">IFERROR(DB340/CB340,"-")</f>
        <v>0.013060522840192</v>
      </c>
      <c r="AW340" s="3" t="n">
        <f aca="false">IFERROR(DB340/DA340,"-")</f>
        <v>207.666666666667</v>
      </c>
      <c r="AX340" s="5" t="n">
        <f aca="false">IFERROR(DC340/BZ340,"-")</f>
        <v>0</v>
      </c>
      <c r="AY340" s="5" t="n">
        <f aca="false">IFERROR(DD340/CB340,"-")</f>
        <v>0</v>
      </c>
      <c r="AZ340" s="3" t="str">
        <f aca="false">IFERROR(DD340/DC340,"-")</f>
        <v>-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0</v>
      </c>
      <c r="BE340" s="5" t="n">
        <f aca="false">IFERROR(DH340/CB340,"-")</f>
        <v>0</v>
      </c>
      <c r="BF340" s="3" t="str">
        <f aca="false">IFERROR(DH340/DG340,"-")</f>
        <v>-</v>
      </c>
      <c r="BG340" s="5" t="n">
        <f aca="false">IFERROR(DI340/BZ340,"-")</f>
        <v>1</v>
      </c>
      <c r="BH340" s="5" t="n">
        <f aca="false">IFERROR(DJ340/CB340,"-")</f>
        <v>0.00645688769627471</v>
      </c>
      <c r="BI340" s="3" t="n">
        <f aca="false">IFERROR(DJ340/DI340,"-")</f>
        <v>77</v>
      </c>
      <c r="BJ340" s="5" t="n">
        <f aca="false">IFERROR(DK340/BZ340,"-")</f>
        <v>1</v>
      </c>
      <c r="BK340" s="5" t="n">
        <f aca="false">IFERROR(DL340/CB340,"-")</f>
        <v>0.00645688769627471</v>
      </c>
      <c r="BL340" s="3" t="n">
        <f aca="false">IFERROR(DL340/DK340,"-")</f>
        <v>77</v>
      </c>
      <c r="BM340" s="5" t="n">
        <f aca="false">IFERROR(DM340/BZ340,"-")</f>
        <v>0</v>
      </c>
      <c r="BN340" s="5" t="n">
        <f aca="false">IFERROR(DN340/CB340,"-")</f>
        <v>0</v>
      </c>
      <c r="BO340" s="3" t="str">
        <f aca="false">IFERROR(DN340/DM340,"-")</f>
        <v>-</v>
      </c>
      <c r="BP340" s="5" t="n">
        <f aca="false">IFERROR(DO340/BZ340,"-")</f>
        <v>0</v>
      </c>
      <c r="BQ340" s="3" t="str">
        <f aca="false">IFERROR(DP340/DO340,"-")</f>
        <v>-</v>
      </c>
      <c r="BR340" s="3" t="str">
        <f aca="false">IFERROR(DQ340/DO340,"-")</f>
        <v>-</v>
      </c>
      <c r="BS340" s="3" t="str">
        <f aca="false">IFERROR(DR340/DO340,"-")</f>
        <v>-</v>
      </c>
      <c r="BT340" s="5" t="n">
        <f aca="false">IFERROR(DS340/BZ340,"-")</f>
        <v>0.25</v>
      </c>
      <c r="BU340" s="5" t="n">
        <f aca="false">IFERROR(DT340/BZ340,"-")</f>
        <v>0</v>
      </c>
      <c r="BV340" s="5" t="n">
        <f aca="false">IFERROR(DT340/DS340,"-")</f>
        <v>0</v>
      </c>
      <c r="BW340" s="5" t="n">
        <f aca="false">IFERROR(DU340/BZ340,"-")</f>
        <v>0</v>
      </c>
      <c r="BX340" s="5" t="n">
        <f aca="false">IFERROR(DU340/DS340,"-")</f>
        <v>0</v>
      </c>
      <c r="BZ340" s="6" t="n">
        <v>4</v>
      </c>
      <c r="CA340" s="6" t="n">
        <v>4</v>
      </c>
      <c r="CB340" s="6" t="n">
        <v>47701</v>
      </c>
      <c r="CC340" s="6" t="n">
        <v>477010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4</v>
      </c>
      <c r="CI340" s="6" t="n">
        <v>47701</v>
      </c>
      <c r="CJ340" s="6" t="n">
        <v>4</v>
      </c>
      <c r="CK340" s="6" t="n">
        <v>47701</v>
      </c>
      <c r="CL340" s="6" t="n">
        <v>95400</v>
      </c>
      <c r="CM340" s="6" t="n">
        <v>2</v>
      </c>
      <c r="CN340" s="6" t="n">
        <v>690</v>
      </c>
      <c r="CO340" s="6" t="n">
        <v>2</v>
      </c>
      <c r="CP340" s="6" t="n">
        <v>268</v>
      </c>
      <c r="CQ340" s="6" t="n">
        <v>0</v>
      </c>
      <c r="CR340" s="6" t="n">
        <v>0</v>
      </c>
      <c r="CS340" s="6" t="n">
        <v>1</v>
      </c>
      <c r="CT340" s="6" t="n">
        <v>45775</v>
      </c>
      <c r="CU340" s="6" t="n">
        <v>0</v>
      </c>
      <c r="CV340" s="6" t="n">
        <v>0</v>
      </c>
      <c r="CW340" s="6" t="n">
        <v>0</v>
      </c>
      <c r="CX340" s="6" t="n">
        <v>0</v>
      </c>
      <c r="CY340" s="6" t="n">
        <v>1</v>
      </c>
      <c r="CZ340" s="6" t="n">
        <v>37</v>
      </c>
      <c r="DA340" s="6" t="n">
        <v>3</v>
      </c>
      <c r="DB340" s="6" t="n">
        <v>623</v>
      </c>
      <c r="DC340" s="6" t="n">
        <v>0</v>
      </c>
      <c r="DD340" s="6" t="n">
        <v>0</v>
      </c>
      <c r="DE340" s="6" t="n">
        <v>0</v>
      </c>
      <c r="DF340" s="6" t="n">
        <v>0</v>
      </c>
      <c r="DG340" s="6" t="n">
        <v>0</v>
      </c>
      <c r="DH340" s="6" t="n">
        <v>0</v>
      </c>
      <c r="DI340" s="6" t="n">
        <v>4</v>
      </c>
      <c r="DJ340" s="6" t="n">
        <v>308</v>
      </c>
      <c r="DK340" s="6" t="n">
        <v>4</v>
      </c>
      <c r="DL340" s="6" t="n">
        <v>308</v>
      </c>
      <c r="DM340" s="6" t="n">
        <v>0</v>
      </c>
      <c r="DN340" s="6" t="n">
        <v>0</v>
      </c>
      <c r="DO340" s="6" t="n">
        <v>0</v>
      </c>
      <c r="DP340" s="6" t="n">
        <v>0</v>
      </c>
      <c r="DQ340" s="6" t="n">
        <v>0</v>
      </c>
      <c r="DR340" s="6" t="n">
        <v>0</v>
      </c>
      <c r="DS340" s="6" t="n">
        <v>1</v>
      </c>
      <c r="DT340" s="6" t="n">
        <v>0</v>
      </c>
      <c r="DU340" s="6" t="n">
        <v>0</v>
      </c>
    </row>
    <row r="341" customFormat="false" ht="13.5" hidden="false" customHeight="false" outlineLevel="0" collapsed="false">
      <c r="A341" s="7" t="s">
        <v>239</v>
      </c>
      <c r="B341" s="7" t="s">
        <v>222</v>
      </c>
      <c r="C341" s="7" t="s">
        <v>223</v>
      </c>
      <c r="D341" s="7" t="s">
        <v>216</v>
      </c>
      <c r="E341" s="7" t="s">
        <v>217</v>
      </c>
      <c r="F341" s="7" t="s">
        <v>219</v>
      </c>
      <c r="G341" s="4" t="n">
        <f aca="false">IFERROR(CA341/BZ341,"-")</f>
        <v>1.51333333333333</v>
      </c>
      <c r="H341" s="3" t="n">
        <f aca="false">IFERROR(CB341/BZ341,"-")</f>
        <v>880.653333333333</v>
      </c>
      <c r="I341" s="3" t="n">
        <f aca="false">IFERROR(CB341/CA341,"-")</f>
        <v>581.929515418502</v>
      </c>
      <c r="J341" s="3" t="n">
        <f aca="false">IFERROR(CC341/BZ341,"-")</f>
        <v>8806.53333333333</v>
      </c>
      <c r="K341" s="3" t="n">
        <f aca="false">IFERROR(CC341/CA341,"-")</f>
        <v>5819.29515418502</v>
      </c>
      <c r="L341" s="5" t="n">
        <f aca="false">IFERROR(CD341/BZ341,"-")</f>
        <v>0</v>
      </c>
      <c r="M341" s="5" t="n">
        <f aca="false">IFERROR(CE341/CB341,"-")</f>
        <v>0</v>
      </c>
      <c r="N341" s="3" t="str">
        <f aca="false">IFERROR(CE341/CD341,"-")</f>
        <v>-</v>
      </c>
      <c r="O341" s="5" t="n">
        <f aca="false">IFERROR(CF341/BZ341,"-")</f>
        <v>0</v>
      </c>
      <c r="P341" s="5" t="n">
        <f aca="false">IFERROR(CG341/CB341,"-")</f>
        <v>0</v>
      </c>
      <c r="Q341" s="3" t="str">
        <f aca="false">IFERROR(CG341/CF341,"-")</f>
        <v>-</v>
      </c>
      <c r="R341" s="5" t="n">
        <f aca="false">IFERROR(CH341/BZ341,"-")</f>
        <v>0</v>
      </c>
      <c r="S341" s="5" t="n">
        <f aca="false">IFERROR(CI341/CB341,"-")</f>
        <v>0</v>
      </c>
      <c r="T341" s="3" t="str">
        <f aca="false">IFERROR(CI341/CH341,"-")</f>
        <v>-</v>
      </c>
      <c r="U341" s="5" t="n">
        <f aca="false">IFERROR(CJ341/BZ341,"-")</f>
        <v>0</v>
      </c>
      <c r="V341" s="5" t="n">
        <f aca="false">IFERROR(CK341/CB341,"-")</f>
        <v>0</v>
      </c>
      <c r="W341" s="3" t="str">
        <f aca="false">IFERROR(CK341/CJ341,"-")</f>
        <v>-</v>
      </c>
      <c r="X341" s="3" t="n">
        <f aca="false">IFERROR(CL341/BZ341,"-")</f>
        <v>1767.34666666667</v>
      </c>
      <c r="Y341" s="3" t="n">
        <f aca="false">IFERROR(CL341/CA341,"-")</f>
        <v>1167.85022026432</v>
      </c>
      <c r="Z341" s="5" t="n">
        <f aca="false">IFERROR(CM341/BZ341,"-")</f>
        <v>0.64</v>
      </c>
      <c r="AA341" s="5" t="n">
        <f aca="false">IFERROR(CN341/CB341,"-")</f>
        <v>0.323456827506851</v>
      </c>
      <c r="AB341" s="3" t="n">
        <f aca="false">IFERROR(CN341/CM341,"-")</f>
        <v>445.083333333333</v>
      </c>
      <c r="AC341" s="5" t="n">
        <f aca="false">IFERROR(CO341/BZ341,"-")</f>
        <v>0.546666666666667</v>
      </c>
      <c r="AD341" s="5" t="n">
        <f aca="false">IFERROR(CP341/CB341,"-")</f>
        <v>0.193644112704204</v>
      </c>
      <c r="AE341" s="3" t="n">
        <f aca="false">IFERROR(CP341/CO341,"-")</f>
        <v>311.951219512195</v>
      </c>
      <c r="AF341" s="5" t="n">
        <f aca="false">IFERROR(CQ341/BZ341,"-")</f>
        <v>0.326666666666667</v>
      </c>
      <c r="AG341" s="5" t="n">
        <f aca="false">IFERROR(CR341/CB341,"-")</f>
        <v>0.0680025435661403</v>
      </c>
      <c r="AH341" s="3" t="n">
        <f aca="false">IFERROR(CR341/CQ341,"-")</f>
        <v>183.326530612245</v>
      </c>
      <c r="AI341" s="5" t="n">
        <f aca="false">IFERROR(CS341/BZ341,"-")</f>
        <v>0</v>
      </c>
      <c r="AJ341" s="5" t="n">
        <f aca="false">IFERROR(CT341/CB341,"-")</f>
        <v>0</v>
      </c>
      <c r="AK341" s="3" t="str">
        <f aca="false">IFERROR(CT341/CS341,"-")</f>
        <v>-</v>
      </c>
      <c r="AL341" s="5" t="n">
        <f aca="false">IFERROR(CU341/BZ341,"-")</f>
        <v>0.18</v>
      </c>
      <c r="AM341" s="5" t="n">
        <f aca="false">IFERROR(CV341/CB341,"-")</f>
        <v>0.0638692485881694</v>
      </c>
      <c r="AN341" s="3" t="n">
        <f aca="false">IFERROR(CV341/CU341,"-")</f>
        <v>312.481481481481</v>
      </c>
      <c r="AO341" s="5" t="n">
        <f aca="false">IFERROR(CW341/BZ341,"-")</f>
        <v>0.0133333333333333</v>
      </c>
      <c r="AP341" s="5" t="n">
        <f aca="false">IFERROR(CX341/CB341,"-")</f>
        <v>0.11664067586186</v>
      </c>
      <c r="AQ341" s="3" t="n">
        <f aca="false">IFERROR(CX341/CW341,"-")</f>
        <v>7704</v>
      </c>
      <c r="AR341" s="5" t="n">
        <f aca="false">IFERROR(CY341/BZ341,"-")</f>
        <v>0.286666666666667</v>
      </c>
      <c r="AS341" s="5" t="n">
        <f aca="false">IFERROR(CZ341/CB341,"-")</f>
        <v>0.0280549289164105</v>
      </c>
      <c r="AT341" s="3" t="n">
        <f aca="false">IFERROR(CZ341/CY341,"-")</f>
        <v>86.1860465116279</v>
      </c>
      <c r="AU341" s="5" t="n">
        <f aca="false">IFERROR(DA341/BZ341,"-")</f>
        <v>0.266666666666667</v>
      </c>
      <c r="AV341" s="5" t="n">
        <f aca="false">IFERROR(DB341/CB341,"-")</f>
        <v>0.113983557661736</v>
      </c>
      <c r="AW341" s="3" t="n">
        <f aca="false">IFERROR(DB341/DA341,"-")</f>
        <v>376.425</v>
      </c>
      <c r="AX341" s="5" t="n">
        <f aca="false">IFERROR(DC341/BZ341,"-")</f>
        <v>0.0133333333333333</v>
      </c>
      <c r="AY341" s="5" t="n">
        <f aca="false">IFERROR(DD341/CB341,"-")</f>
        <v>0.00328543959787431</v>
      </c>
      <c r="AZ341" s="3" t="n">
        <f aca="false">IFERROR(DD341/DC341,"-")</f>
        <v>217</v>
      </c>
      <c r="BA341" s="5" t="n">
        <f aca="false">IFERROR(DE341/BZ341,"-")</f>
        <v>0</v>
      </c>
      <c r="BB341" s="5" t="n">
        <f aca="false">IFERROR(DF341/CB341,"-")</f>
        <v>0</v>
      </c>
      <c r="BC341" s="3" t="str">
        <f aca="false">IFERROR(DF341/DE341,"-")</f>
        <v>-</v>
      </c>
      <c r="BD341" s="5" t="n">
        <f aca="false">IFERROR(DG341/BZ341,"-")</f>
        <v>0</v>
      </c>
      <c r="BE341" s="5" t="n">
        <f aca="false">IFERROR(DH341/CB341,"-")</f>
        <v>0</v>
      </c>
      <c r="BF341" s="3" t="str">
        <f aca="false">IFERROR(DH341/DG341,"-")</f>
        <v>-</v>
      </c>
      <c r="BG341" s="5" t="n">
        <f aca="false">IFERROR(DI341/BZ341,"-")</f>
        <v>0.486666666666667</v>
      </c>
      <c r="BH341" s="5" t="n">
        <f aca="false">IFERROR(DJ341/CB341,"-")</f>
        <v>0.0890626655967539</v>
      </c>
      <c r="BI341" s="3" t="n">
        <f aca="false">IFERROR(DJ341/DI341,"-")</f>
        <v>161.164383561644</v>
      </c>
      <c r="BJ341" s="5" t="n">
        <f aca="false">IFERROR(DK341/BZ341,"-")</f>
        <v>0.453333333333333</v>
      </c>
      <c r="BK341" s="5" t="n">
        <f aca="false">IFERROR(DL341/CB341,"-")</f>
        <v>0.0525897439779558</v>
      </c>
      <c r="BL341" s="3" t="n">
        <f aca="false">IFERROR(DL341/DK341,"-")</f>
        <v>102.161764705882</v>
      </c>
      <c r="BM341" s="5" t="n">
        <f aca="false">IFERROR(DM341/BZ341,"-")</f>
        <v>0</v>
      </c>
      <c r="BN341" s="5" t="n">
        <f aca="false">IFERROR(DN341/CB341,"-")</f>
        <v>0</v>
      </c>
      <c r="BO341" s="3" t="str">
        <f aca="false">IFERROR(DN341/DM341,"-")</f>
        <v>-</v>
      </c>
      <c r="BP341" s="5" t="n">
        <f aca="false">IFERROR(DO341/BZ341,"-")</f>
        <v>0</v>
      </c>
      <c r="BQ341" s="3" t="str">
        <f aca="false">IFERROR(DP341/DO341,"-")</f>
        <v>-</v>
      </c>
      <c r="BR341" s="3" t="str">
        <f aca="false">IFERROR(DQ341/DO341,"-")</f>
        <v>-</v>
      </c>
      <c r="BS341" s="3" t="str">
        <f aca="false">IFERROR(DR341/DO341,"-")</f>
        <v>-</v>
      </c>
      <c r="BT341" s="5" t="n">
        <f aca="false">IFERROR(DS341/BZ341,"-")</f>
        <v>0</v>
      </c>
      <c r="BU341" s="5" t="n">
        <f aca="false">IFERROR(DT341/BZ341,"-")</f>
        <v>0</v>
      </c>
      <c r="BV341" s="5" t="str">
        <f aca="false">IFERROR(DT341/DS341,"-")</f>
        <v>-</v>
      </c>
      <c r="BW341" s="5" t="n">
        <f aca="false">IFERROR(DU341/BZ341,"-")</f>
        <v>0</v>
      </c>
      <c r="BX341" s="5" t="str">
        <f aca="false">IFERROR(DU341/DS341,"-")</f>
        <v>-</v>
      </c>
      <c r="BZ341" s="6" t="n">
        <v>150</v>
      </c>
      <c r="CA341" s="6" t="n">
        <v>227</v>
      </c>
      <c r="CB341" s="6" t="n">
        <v>132098</v>
      </c>
      <c r="CC341" s="6" t="n">
        <v>1320980</v>
      </c>
      <c r="CD341" s="6" t="n">
        <v>0</v>
      </c>
      <c r="CE341" s="6" t="n">
        <v>0</v>
      </c>
      <c r="CF341" s="6" t="n">
        <v>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265102</v>
      </c>
      <c r="CM341" s="6" t="n">
        <v>96</v>
      </c>
      <c r="CN341" s="6" t="n">
        <v>42728</v>
      </c>
      <c r="CO341" s="6" t="n">
        <v>82</v>
      </c>
      <c r="CP341" s="6" t="n">
        <v>25580</v>
      </c>
      <c r="CQ341" s="6" t="n">
        <v>49</v>
      </c>
      <c r="CR341" s="6" t="n">
        <v>8983</v>
      </c>
      <c r="CS341" s="6" t="n">
        <v>0</v>
      </c>
      <c r="CT341" s="6" t="n">
        <v>0</v>
      </c>
      <c r="CU341" s="6" t="n">
        <v>27</v>
      </c>
      <c r="CV341" s="6" t="n">
        <v>8437</v>
      </c>
      <c r="CW341" s="6" t="n">
        <v>2</v>
      </c>
      <c r="CX341" s="6" t="n">
        <v>15408</v>
      </c>
      <c r="CY341" s="6" t="n">
        <v>43</v>
      </c>
      <c r="CZ341" s="6" t="n">
        <v>3706</v>
      </c>
      <c r="DA341" s="6" t="n">
        <v>40</v>
      </c>
      <c r="DB341" s="6" t="n">
        <v>15057</v>
      </c>
      <c r="DC341" s="6" t="n">
        <v>2</v>
      </c>
      <c r="DD341" s="6" t="n">
        <v>434</v>
      </c>
      <c r="DE341" s="6" t="n">
        <v>0</v>
      </c>
      <c r="DF341" s="6" t="n">
        <v>0</v>
      </c>
      <c r="DG341" s="6" t="n">
        <v>0</v>
      </c>
      <c r="DH341" s="6" t="n">
        <v>0</v>
      </c>
      <c r="DI341" s="6" t="n">
        <v>73</v>
      </c>
      <c r="DJ341" s="6" t="n">
        <v>11765</v>
      </c>
      <c r="DK341" s="6" t="n">
        <v>68</v>
      </c>
      <c r="DL341" s="6" t="n">
        <v>6947</v>
      </c>
      <c r="DM341" s="6" t="n">
        <v>0</v>
      </c>
      <c r="DN341" s="6" t="n">
        <v>0</v>
      </c>
      <c r="DO341" s="6" t="n">
        <v>0</v>
      </c>
      <c r="DP341" s="6" t="n">
        <v>0</v>
      </c>
      <c r="DQ341" s="6" t="n">
        <v>0</v>
      </c>
      <c r="DR341" s="6" t="n">
        <v>0</v>
      </c>
      <c r="DS341" s="6" t="n">
        <v>0</v>
      </c>
      <c r="DT341" s="6" t="n">
        <v>0</v>
      </c>
      <c r="DU341" s="6" t="n">
        <v>0</v>
      </c>
    </row>
    <row r="342" customFormat="false" ht="13.5" hidden="false" customHeight="false" outlineLevel="0" collapsed="false">
      <c r="A342" s="7" t="s">
        <v>239</v>
      </c>
      <c r="B342" s="7" t="s">
        <v>222</v>
      </c>
      <c r="C342" s="7" t="s">
        <v>223</v>
      </c>
      <c r="D342" s="7" t="s">
        <v>216</v>
      </c>
      <c r="E342" s="7" t="s">
        <v>220</v>
      </c>
      <c r="F342" s="7" t="s">
        <v>219</v>
      </c>
      <c r="G342" s="4" t="n">
        <f aca="false">IFERROR(CA342/BZ342,"-")</f>
        <v>1.1</v>
      </c>
      <c r="H342" s="3" t="n">
        <f aca="false">IFERROR(CB342/BZ342,"-")</f>
        <v>600.95</v>
      </c>
      <c r="I342" s="3" t="n">
        <f aca="false">IFERROR(CB342/CA342,"-")</f>
        <v>546.318181818182</v>
      </c>
      <c r="J342" s="3" t="n">
        <f aca="false">IFERROR(CC342/BZ342,"-")</f>
        <v>6009.5</v>
      </c>
      <c r="K342" s="3" t="n">
        <f aca="false">IFERROR(CC342/CA342,"-")</f>
        <v>5463.18181818182</v>
      </c>
      <c r="L342" s="5" t="n">
        <f aca="false">IFERROR(CD342/BZ342,"-")</f>
        <v>0</v>
      </c>
      <c r="M342" s="5" t="n">
        <f aca="false">IFERROR(CE342/CB342,"-")</f>
        <v>0</v>
      </c>
      <c r="N342" s="3" t="str">
        <f aca="false">IFERROR(CE342/CD342,"-")</f>
        <v>-</v>
      </c>
      <c r="O342" s="5" t="n">
        <f aca="false">IFERROR(CF342/BZ342,"-")</f>
        <v>0</v>
      </c>
      <c r="P342" s="5" t="n">
        <f aca="false">IFERROR(CG342/CB342,"-")</f>
        <v>0</v>
      </c>
      <c r="Q342" s="3" t="str">
        <f aca="false">IFERROR(CG342/CF342,"-")</f>
        <v>-</v>
      </c>
      <c r="R342" s="5" t="n">
        <f aca="false">IFERROR(CH342/BZ342,"-")</f>
        <v>0</v>
      </c>
      <c r="S342" s="5" t="n">
        <f aca="false">IFERROR(CI342/CB342,"-")</f>
        <v>0</v>
      </c>
      <c r="T342" s="3" t="str">
        <f aca="false">IFERROR(CI342/CH342,"-")</f>
        <v>-</v>
      </c>
      <c r="U342" s="5" t="n">
        <f aca="false">IFERROR(CJ342/BZ342,"-")</f>
        <v>0</v>
      </c>
      <c r="V342" s="5" t="n">
        <f aca="false">IFERROR(CK342/CB342,"-")</f>
        <v>0</v>
      </c>
      <c r="W342" s="3" t="str">
        <f aca="false">IFERROR(CK342/CJ342,"-")</f>
        <v>-</v>
      </c>
      <c r="X342" s="3" t="n">
        <f aca="false">IFERROR(CL342/BZ342,"-")</f>
        <v>1218.5</v>
      </c>
      <c r="Y342" s="3" t="n">
        <f aca="false">IFERROR(CL342/CA342,"-")</f>
        <v>1107.72727272727</v>
      </c>
      <c r="Z342" s="5" t="n">
        <f aca="false">IFERROR(CM342/BZ342,"-")</f>
        <v>0.7</v>
      </c>
      <c r="AA342" s="5" t="n">
        <f aca="false">IFERROR(CN342/CB342,"-")</f>
        <v>0.305516265912306</v>
      </c>
      <c r="AB342" s="3" t="n">
        <f aca="false">IFERROR(CN342/CM342,"-")</f>
        <v>262.285714285714</v>
      </c>
      <c r="AC342" s="5" t="n">
        <f aca="false">IFERROR(CO342/BZ342,"-")</f>
        <v>0.35</v>
      </c>
      <c r="AD342" s="5" t="n">
        <f aca="false">IFERROR(CP342/CB342,"-")</f>
        <v>0.0633996172726516</v>
      </c>
      <c r="AE342" s="3" t="n">
        <f aca="false">IFERROR(CP342/CO342,"-")</f>
        <v>108.857142857143</v>
      </c>
      <c r="AF342" s="5" t="n">
        <f aca="false">IFERROR(CQ342/BZ342,"-")</f>
        <v>0.7</v>
      </c>
      <c r="AG342" s="5" t="n">
        <f aca="false">IFERROR(CR342/CB342,"-")</f>
        <v>0.160579083118396</v>
      </c>
      <c r="AH342" s="3" t="n">
        <f aca="false">IFERROR(CR342/CQ342,"-")</f>
        <v>137.857142857143</v>
      </c>
      <c r="AI342" s="5" t="n">
        <f aca="false">IFERROR(CS342/BZ342,"-")</f>
        <v>0</v>
      </c>
      <c r="AJ342" s="5" t="n">
        <f aca="false">IFERROR(CT342/CB342,"-")</f>
        <v>0</v>
      </c>
      <c r="AK342" s="3" t="str">
        <f aca="false">IFERROR(CT342/CS342,"-")</f>
        <v>-</v>
      </c>
      <c r="AL342" s="5" t="n">
        <f aca="false">IFERROR(CU342/BZ342,"-")</f>
        <v>0</v>
      </c>
      <c r="AM342" s="5" t="n">
        <f aca="false">IFERROR(CV342/CB342,"-")</f>
        <v>0</v>
      </c>
      <c r="AN342" s="3" t="str">
        <f aca="false">IFERROR(CV342/CU342,"-")</f>
        <v>-</v>
      </c>
      <c r="AO342" s="5" t="n">
        <f aca="false">IFERROR(CW342/BZ342,"-")</f>
        <v>0</v>
      </c>
      <c r="AP342" s="5" t="n">
        <f aca="false">IFERROR(CX342/CB342,"-")</f>
        <v>0</v>
      </c>
      <c r="AQ342" s="3" t="str">
        <f aca="false">IFERROR(CX342/CW342,"-")</f>
        <v>-</v>
      </c>
      <c r="AR342" s="5" t="n">
        <f aca="false">IFERROR(CY342/BZ342,"-")</f>
        <v>0.4</v>
      </c>
      <c r="AS342" s="5" t="n">
        <f aca="false">IFERROR(CZ342/CB342,"-")</f>
        <v>0.158998252766453</v>
      </c>
      <c r="AT342" s="3" t="n">
        <f aca="false">IFERROR(CZ342/CY342,"-")</f>
        <v>238.875</v>
      </c>
      <c r="AU342" s="5" t="n">
        <f aca="false">IFERROR(DA342/BZ342,"-")</f>
        <v>0.3</v>
      </c>
      <c r="AV342" s="5" t="n">
        <f aca="false">IFERROR(DB342/CB342,"-")</f>
        <v>0.0562442798901739</v>
      </c>
      <c r="AW342" s="3" t="n">
        <f aca="false">IFERROR(DB342/DA342,"-")</f>
        <v>112.666666666667</v>
      </c>
      <c r="AX342" s="5" t="n">
        <f aca="false">IFERROR(DC342/BZ342,"-")</f>
        <v>0.05</v>
      </c>
      <c r="AY342" s="5" t="n">
        <f aca="false">IFERROR(DD342/CB342,"-")</f>
        <v>0.00332806389882686</v>
      </c>
      <c r="AZ342" s="3" t="n">
        <f aca="false">IFERROR(DD342/DC342,"-")</f>
        <v>40</v>
      </c>
      <c r="BA342" s="5" t="n">
        <f aca="false">IFERROR(DE342/BZ342,"-")</f>
        <v>0.2</v>
      </c>
      <c r="BB342" s="5" t="n">
        <f aca="false">IFERROR(DF342/CB342,"-")</f>
        <v>0.20201347865879</v>
      </c>
      <c r="BC342" s="3" t="n">
        <f aca="false">IFERROR(DF342/DE342,"-")</f>
        <v>607</v>
      </c>
      <c r="BD342" s="5" t="n">
        <f aca="false">IFERROR(DG342/BZ342,"-")</f>
        <v>0</v>
      </c>
      <c r="BE342" s="5" t="n">
        <f aca="false">IFERROR(DH342/CB342,"-")</f>
        <v>0</v>
      </c>
      <c r="BF342" s="3" t="str">
        <f aca="false">IFERROR(DH342/DG342,"-")</f>
        <v>-</v>
      </c>
      <c r="BG342" s="5" t="n">
        <f aca="false">IFERROR(DI342/BZ342,"-")</f>
        <v>0.05</v>
      </c>
      <c r="BH342" s="5" t="n">
        <f aca="false">IFERROR(DJ342/CB342,"-")</f>
        <v>0.0499209584824029</v>
      </c>
      <c r="BI342" s="3" t="n">
        <f aca="false">IFERROR(DJ342/DI342,"-")</f>
        <v>600</v>
      </c>
      <c r="BJ342" s="5" t="n">
        <f aca="false">IFERROR(DK342/BZ342,"-")</f>
        <v>0</v>
      </c>
      <c r="BK342" s="5" t="n">
        <f aca="false">IFERROR(DL342/CB342,"-")</f>
        <v>0</v>
      </c>
      <c r="BL342" s="3" t="str">
        <f aca="false">IFERROR(DL342/DK342,"-")</f>
        <v>-</v>
      </c>
      <c r="BM342" s="5" t="n">
        <f aca="false">IFERROR(DM342/BZ342,"-")</f>
        <v>0</v>
      </c>
      <c r="BN342" s="5" t="n">
        <f aca="false">IFERROR(DN342/CB342,"-")</f>
        <v>0</v>
      </c>
      <c r="BO342" s="3" t="str">
        <f aca="false">IFERROR(DN342/DM342,"-")</f>
        <v>-</v>
      </c>
      <c r="BP342" s="5" t="n">
        <f aca="false">IFERROR(DO342/BZ342,"-")</f>
        <v>0</v>
      </c>
      <c r="BQ342" s="3" t="str">
        <f aca="false">IFERROR(DP342/DO342,"-")</f>
        <v>-</v>
      </c>
      <c r="BR342" s="3" t="str">
        <f aca="false">IFERROR(DQ342/DO342,"-")</f>
        <v>-</v>
      </c>
      <c r="BS342" s="3" t="str">
        <f aca="false">IFERROR(DR342/DO342,"-")</f>
        <v>-</v>
      </c>
      <c r="BT342" s="5" t="n">
        <f aca="false">IFERROR(DS342/BZ342,"-")</f>
        <v>0</v>
      </c>
      <c r="BU342" s="5" t="n">
        <f aca="false">IFERROR(DT342/BZ342,"-")</f>
        <v>0</v>
      </c>
      <c r="BV342" s="5" t="str">
        <f aca="false">IFERROR(DT342/DS342,"-")</f>
        <v>-</v>
      </c>
      <c r="BW342" s="5" t="n">
        <f aca="false">IFERROR(DU342/BZ342,"-")</f>
        <v>0</v>
      </c>
      <c r="BX342" s="5" t="str">
        <f aca="false">IFERROR(DU342/DS342,"-")</f>
        <v>-</v>
      </c>
      <c r="BZ342" s="6" t="n">
        <v>20</v>
      </c>
      <c r="CA342" s="6" t="n">
        <v>22</v>
      </c>
      <c r="CB342" s="6" t="n">
        <v>12019</v>
      </c>
      <c r="CC342" s="6" t="n">
        <v>120190</v>
      </c>
      <c r="CD342" s="6" t="n">
        <v>0</v>
      </c>
      <c r="CE342" s="6" t="n">
        <v>0</v>
      </c>
      <c r="CF342" s="6" t="n">
        <v>0</v>
      </c>
      <c r="CG342" s="6" t="n">
        <v>0</v>
      </c>
      <c r="CH342" s="6" t="n">
        <v>0</v>
      </c>
      <c r="CI342" s="6" t="n">
        <v>0</v>
      </c>
      <c r="CJ342" s="6" t="n">
        <v>0</v>
      </c>
      <c r="CK342" s="6" t="n">
        <v>0</v>
      </c>
      <c r="CL342" s="6" t="n">
        <v>24370</v>
      </c>
      <c r="CM342" s="6" t="n">
        <v>14</v>
      </c>
      <c r="CN342" s="6" t="n">
        <v>3672</v>
      </c>
      <c r="CO342" s="6" t="n">
        <v>7</v>
      </c>
      <c r="CP342" s="6" t="n">
        <v>762</v>
      </c>
      <c r="CQ342" s="6" t="n">
        <v>14</v>
      </c>
      <c r="CR342" s="6" t="n">
        <v>1930</v>
      </c>
      <c r="CS342" s="6" t="n">
        <v>0</v>
      </c>
      <c r="CT342" s="6" t="n">
        <v>0</v>
      </c>
      <c r="CU342" s="6" t="n">
        <v>0</v>
      </c>
      <c r="CV342" s="6" t="n">
        <v>0</v>
      </c>
      <c r="CW342" s="6" t="n">
        <v>0</v>
      </c>
      <c r="CX342" s="6" t="n">
        <v>0</v>
      </c>
      <c r="CY342" s="6" t="n">
        <v>8</v>
      </c>
      <c r="CZ342" s="6" t="n">
        <v>1911</v>
      </c>
      <c r="DA342" s="6" t="n">
        <v>6</v>
      </c>
      <c r="DB342" s="6" t="n">
        <v>676</v>
      </c>
      <c r="DC342" s="6" t="n">
        <v>1</v>
      </c>
      <c r="DD342" s="6" t="n">
        <v>40</v>
      </c>
      <c r="DE342" s="6" t="n">
        <v>4</v>
      </c>
      <c r="DF342" s="6" t="n">
        <v>2428</v>
      </c>
      <c r="DG342" s="6" t="n">
        <v>0</v>
      </c>
      <c r="DH342" s="6" t="n">
        <v>0</v>
      </c>
      <c r="DI342" s="6" t="n">
        <v>1</v>
      </c>
      <c r="DJ342" s="6" t="n">
        <v>600</v>
      </c>
      <c r="DK342" s="6" t="n">
        <v>0</v>
      </c>
      <c r="DL342" s="6" t="n">
        <v>0</v>
      </c>
      <c r="DM342" s="6" t="n">
        <v>0</v>
      </c>
      <c r="DN342" s="6" t="n">
        <v>0</v>
      </c>
      <c r="DO342" s="6" t="n">
        <v>0</v>
      </c>
      <c r="DP342" s="6" t="n">
        <v>0</v>
      </c>
      <c r="DQ342" s="6" t="n">
        <v>0</v>
      </c>
      <c r="DR342" s="6" t="n">
        <v>0</v>
      </c>
      <c r="DS342" s="6" t="n">
        <v>0</v>
      </c>
      <c r="DT342" s="6" t="n">
        <v>0</v>
      </c>
      <c r="DU342" s="6" t="n">
        <v>0</v>
      </c>
    </row>
    <row r="343" customFormat="false" ht="13.5" hidden="false" customHeight="false" outlineLevel="0" collapsed="false">
      <c r="A343" s="7" t="s">
        <v>239</v>
      </c>
      <c r="B343" s="7" t="s">
        <v>222</v>
      </c>
      <c r="C343" s="7" t="s">
        <v>223</v>
      </c>
      <c r="D343" s="7" t="s">
        <v>221</v>
      </c>
      <c r="E343" s="7" t="s">
        <v>217</v>
      </c>
      <c r="F343" s="7" t="s">
        <v>218</v>
      </c>
      <c r="G343" s="4" t="n">
        <f aca="false">IFERROR(CA343/BZ343,"-")</f>
        <v>1</v>
      </c>
      <c r="H343" s="3" t="n">
        <f aca="false">IFERROR(CB343/BZ343,"-")</f>
        <v>437.8</v>
      </c>
      <c r="I343" s="3" t="n">
        <f aca="false">IFERROR(CB343/CA343,"-")</f>
        <v>437.8</v>
      </c>
      <c r="J343" s="3" t="n">
        <f aca="false">IFERROR(CC343/BZ343,"-")</f>
        <v>4378</v>
      </c>
      <c r="K343" s="3" t="n">
        <f aca="false">IFERROR(CC343/CA343,"-")</f>
        <v>4378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</v>
      </c>
      <c r="P343" s="5" t="n">
        <f aca="false">IFERROR(CG343/CB343,"-")</f>
        <v>0</v>
      </c>
      <c r="Q343" s="3" t="str">
        <f aca="false">IFERROR(CG343/CF343,"-")</f>
        <v>-</v>
      </c>
      <c r="R343" s="5" t="n">
        <f aca="false">IFERROR(CH343/BZ343,"-")</f>
        <v>1</v>
      </c>
      <c r="S343" s="5" t="n">
        <f aca="false">IFERROR(CI343/CB343,"-")</f>
        <v>1</v>
      </c>
      <c r="T343" s="3" t="n">
        <f aca="false">IFERROR(CI343/CH343,"-")</f>
        <v>437.8</v>
      </c>
      <c r="U343" s="5" t="n">
        <f aca="false">IFERROR(CJ343/BZ343,"-")</f>
        <v>1</v>
      </c>
      <c r="V343" s="5" t="n">
        <f aca="false">IFERROR(CK343/CB343,"-")</f>
        <v>1</v>
      </c>
      <c r="W343" s="3" t="n">
        <f aca="false">IFERROR(CK343/CJ343,"-")</f>
        <v>437.8</v>
      </c>
      <c r="X343" s="3" t="n">
        <f aca="false">IFERROR(CL343/BZ343,"-")</f>
        <v>876</v>
      </c>
      <c r="Y343" s="3" t="n">
        <f aca="false">IFERROR(CL343/CA343,"-")</f>
        <v>876</v>
      </c>
      <c r="Z343" s="5" t="n">
        <f aca="false">IFERROR(CM343/BZ343,"-")</f>
        <v>0.4</v>
      </c>
      <c r="AA343" s="5" t="n">
        <f aca="false">IFERROR(CN343/CB343,"-")</f>
        <v>0.31521242576519</v>
      </c>
      <c r="AB343" s="3" t="n">
        <f aca="false">IFERROR(CN343/CM343,"-")</f>
        <v>345</v>
      </c>
      <c r="AC343" s="5" t="n">
        <f aca="false">IFERROR(CO343/BZ343,"-")</f>
        <v>0.6</v>
      </c>
      <c r="AD343" s="5" t="n">
        <f aca="false">IFERROR(CP343/CB343,"-")</f>
        <v>0.123800822293285</v>
      </c>
      <c r="AE343" s="3" t="n">
        <f aca="false">IFERROR(CP343/CO343,"-")</f>
        <v>90.3333333333333</v>
      </c>
      <c r="AF343" s="5" t="n">
        <f aca="false">IFERROR(CQ343/BZ343,"-")</f>
        <v>0.4</v>
      </c>
      <c r="AG343" s="5" t="n">
        <f aca="false">IFERROR(CR343/CB343,"-")</f>
        <v>0.109639104613979</v>
      </c>
      <c r="AH343" s="3" t="n">
        <f aca="false">IFERROR(CR343/CQ343,"-")</f>
        <v>120</v>
      </c>
      <c r="AI343" s="5" t="n">
        <f aca="false">IFERROR(CS343/BZ343,"-")</f>
        <v>0</v>
      </c>
      <c r="AJ343" s="5" t="n">
        <f aca="false">IFERROR(CT343/CB343,"-")</f>
        <v>0</v>
      </c>
      <c r="AK343" s="3" t="str">
        <f aca="false">IFERROR(CT343/CS343,"-")</f>
        <v>-</v>
      </c>
      <c r="AL343" s="5" t="n">
        <f aca="false">IFERROR(CU343/BZ343,"-")</f>
        <v>0</v>
      </c>
      <c r="AM343" s="5" t="n">
        <f aca="false">IFERROR(CV343/CB343,"-")</f>
        <v>0</v>
      </c>
      <c r="AN343" s="3" t="str">
        <f aca="false">IFERROR(CV343/CU343,"-")</f>
        <v>-</v>
      </c>
      <c r="AO343" s="5" t="n">
        <f aca="false">IFERROR(CW343/BZ343,"-")</f>
        <v>0</v>
      </c>
      <c r="AP343" s="5" t="n">
        <f aca="false">IFERROR(CX343/CB343,"-")</f>
        <v>0</v>
      </c>
      <c r="AQ343" s="3" t="str">
        <f aca="false">IFERROR(CX343/CW343,"-")</f>
        <v>-</v>
      </c>
      <c r="AR343" s="5" t="n">
        <f aca="false">IFERROR(CY343/BZ343,"-")</f>
        <v>0.4</v>
      </c>
      <c r="AS343" s="5" t="n">
        <f aca="false">IFERROR(CZ343/CB343,"-")</f>
        <v>0.0548195523069895</v>
      </c>
      <c r="AT343" s="3" t="n">
        <f aca="false">IFERROR(CZ343/CY343,"-")</f>
        <v>60</v>
      </c>
      <c r="AU343" s="5" t="n">
        <f aca="false">IFERROR(DA343/BZ343,"-")</f>
        <v>0.2</v>
      </c>
      <c r="AV343" s="5" t="n">
        <f aca="false">IFERROR(DB343/CB343,"-")</f>
        <v>0.134307903152124</v>
      </c>
      <c r="AW343" s="3" t="n">
        <f aca="false">IFERROR(DB343/DA343,"-")</f>
        <v>294</v>
      </c>
      <c r="AX343" s="5" t="n">
        <f aca="false">IFERROR(DC343/BZ343,"-")</f>
        <v>0.2</v>
      </c>
      <c r="AY343" s="5" t="n">
        <f aca="false">IFERROR(DD343/CB343,"-")</f>
        <v>0.164915486523527</v>
      </c>
      <c r="AZ343" s="3" t="n">
        <f aca="false">IFERROR(DD343/DC343,"-")</f>
        <v>361</v>
      </c>
      <c r="BA343" s="5" t="n">
        <f aca="false">IFERROR(DE343/BZ343,"-")</f>
        <v>0</v>
      </c>
      <c r="BB343" s="5" t="n">
        <f aca="false">IFERROR(DF343/CB343,"-")</f>
        <v>0</v>
      </c>
      <c r="BC343" s="3" t="str">
        <f aca="false">IFERROR(DF343/DE343,"-")</f>
        <v>-</v>
      </c>
      <c r="BD343" s="5" t="n">
        <f aca="false">IFERROR(DG343/BZ343,"-")</f>
        <v>0</v>
      </c>
      <c r="BE343" s="5" t="n">
        <f aca="false">IFERROR(DH343/CB343,"-")</f>
        <v>0</v>
      </c>
      <c r="BF343" s="3" t="str">
        <f aca="false">IFERROR(DH343/DG343,"-")</f>
        <v>-</v>
      </c>
      <c r="BG343" s="5" t="n">
        <f aca="false">IFERROR(DI343/BZ343,"-")</f>
        <v>0.6</v>
      </c>
      <c r="BH343" s="5" t="n">
        <f aca="false">IFERROR(DJ343/CB343,"-")</f>
        <v>0.0973047053449063</v>
      </c>
      <c r="BI343" s="3" t="n">
        <f aca="false">IFERROR(DJ343/DI343,"-")</f>
        <v>71</v>
      </c>
      <c r="BJ343" s="5" t="n">
        <f aca="false">IFERROR(DK343/BZ343,"-")</f>
        <v>0.6</v>
      </c>
      <c r="BK343" s="5" t="n">
        <f aca="false">IFERROR(DL343/CB343,"-")</f>
        <v>0.0973047053449063</v>
      </c>
      <c r="BL343" s="3" t="n">
        <f aca="false">IFERROR(DL343/DK343,"-")</f>
        <v>71</v>
      </c>
      <c r="BM343" s="5" t="n">
        <f aca="false">IFERROR(DM343/BZ343,"-")</f>
        <v>0</v>
      </c>
      <c r="BN343" s="5" t="n">
        <f aca="false">IFERROR(DN343/CB343,"-")</f>
        <v>0</v>
      </c>
      <c r="BO343" s="3" t="str">
        <f aca="false">IFERROR(DN343/DM343,"-")</f>
        <v>-</v>
      </c>
      <c r="BP343" s="5" t="n">
        <f aca="false">IFERROR(DO343/BZ343,"-")</f>
        <v>0</v>
      </c>
      <c r="BQ343" s="3" t="str">
        <f aca="false">IFERROR(DP343/DO343,"-")</f>
        <v>-</v>
      </c>
      <c r="BR343" s="3" t="str">
        <f aca="false">IFERROR(DQ343/DO343,"-")</f>
        <v>-</v>
      </c>
      <c r="BS343" s="3" t="str">
        <f aca="false">IFERROR(DR343/DO343,"-")</f>
        <v>-</v>
      </c>
      <c r="BT343" s="5" t="n">
        <f aca="false">IFERROR(DS343/BZ343,"-")</f>
        <v>0</v>
      </c>
      <c r="BU343" s="5" t="n">
        <f aca="false">IFERROR(DT343/BZ343,"-")</f>
        <v>0</v>
      </c>
      <c r="BV343" s="5" t="str">
        <f aca="false">IFERROR(DT343/DS343,"-")</f>
        <v>-</v>
      </c>
      <c r="BW343" s="5" t="n">
        <f aca="false">IFERROR(DU343/BZ343,"-")</f>
        <v>0</v>
      </c>
      <c r="BX343" s="5" t="str">
        <f aca="false">IFERROR(DU343/DS343,"-")</f>
        <v>-</v>
      </c>
      <c r="BZ343" s="6" t="n">
        <v>5</v>
      </c>
      <c r="CA343" s="6" t="n">
        <v>5</v>
      </c>
      <c r="CB343" s="6" t="n">
        <v>2189</v>
      </c>
      <c r="CC343" s="6" t="n">
        <v>21890</v>
      </c>
      <c r="CD343" s="6" t="n">
        <v>0</v>
      </c>
      <c r="CE343" s="6" t="n">
        <v>0</v>
      </c>
      <c r="CF343" s="6" t="n">
        <v>0</v>
      </c>
      <c r="CG343" s="6" t="n">
        <v>0</v>
      </c>
      <c r="CH343" s="6" t="n">
        <v>5</v>
      </c>
      <c r="CI343" s="6" t="n">
        <v>2189</v>
      </c>
      <c r="CJ343" s="6" t="n">
        <v>5</v>
      </c>
      <c r="CK343" s="6" t="n">
        <v>2189</v>
      </c>
      <c r="CL343" s="6" t="n">
        <v>4380</v>
      </c>
      <c r="CM343" s="6" t="n">
        <v>2</v>
      </c>
      <c r="CN343" s="6" t="n">
        <v>690</v>
      </c>
      <c r="CO343" s="6" t="n">
        <v>3</v>
      </c>
      <c r="CP343" s="6" t="n">
        <v>271</v>
      </c>
      <c r="CQ343" s="6" t="n">
        <v>2</v>
      </c>
      <c r="CR343" s="6" t="n">
        <v>240</v>
      </c>
      <c r="CS343" s="6" t="n">
        <v>0</v>
      </c>
      <c r="CT343" s="6" t="n">
        <v>0</v>
      </c>
      <c r="CU343" s="6" t="n">
        <v>0</v>
      </c>
      <c r="CV343" s="6" t="n">
        <v>0</v>
      </c>
      <c r="CW343" s="6" t="n">
        <v>0</v>
      </c>
      <c r="CX343" s="6" t="n">
        <v>0</v>
      </c>
      <c r="CY343" s="6" t="n">
        <v>2</v>
      </c>
      <c r="CZ343" s="6" t="n">
        <v>120</v>
      </c>
      <c r="DA343" s="6" t="n">
        <v>1</v>
      </c>
      <c r="DB343" s="6" t="n">
        <v>294</v>
      </c>
      <c r="DC343" s="6" t="n">
        <v>1</v>
      </c>
      <c r="DD343" s="6" t="n">
        <v>361</v>
      </c>
      <c r="DE343" s="6" t="n">
        <v>0</v>
      </c>
      <c r="DF343" s="6" t="n">
        <v>0</v>
      </c>
      <c r="DG343" s="6" t="n">
        <v>0</v>
      </c>
      <c r="DH343" s="6" t="n">
        <v>0</v>
      </c>
      <c r="DI343" s="6" t="n">
        <v>3</v>
      </c>
      <c r="DJ343" s="6" t="n">
        <v>213</v>
      </c>
      <c r="DK343" s="6" t="n">
        <v>3</v>
      </c>
      <c r="DL343" s="6" t="n">
        <v>213</v>
      </c>
      <c r="DM343" s="6" t="n">
        <v>0</v>
      </c>
      <c r="DN343" s="6" t="n">
        <v>0</v>
      </c>
      <c r="DO343" s="6" t="n">
        <v>0</v>
      </c>
      <c r="DP343" s="6" t="n">
        <v>0</v>
      </c>
      <c r="DQ343" s="6" t="n">
        <v>0</v>
      </c>
      <c r="DR343" s="6" t="n">
        <v>0</v>
      </c>
      <c r="DS343" s="6" t="n">
        <v>0</v>
      </c>
      <c r="DT343" s="6" t="n">
        <v>0</v>
      </c>
      <c r="DU343" s="6" t="n">
        <v>0</v>
      </c>
    </row>
    <row r="344" customFormat="false" ht="13.5" hidden="false" customHeight="false" outlineLevel="0" collapsed="false">
      <c r="A344" s="7" t="s">
        <v>239</v>
      </c>
      <c r="B344" s="7" t="s">
        <v>222</v>
      </c>
      <c r="C344" s="7" t="s">
        <v>223</v>
      </c>
      <c r="D344" s="7" t="s">
        <v>221</v>
      </c>
      <c r="E344" s="7" t="s">
        <v>217</v>
      </c>
      <c r="F344" s="7" t="s">
        <v>219</v>
      </c>
      <c r="G344" s="4" t="n">
        <f aca="false">IFERROR(CA344/BZ344,"-")</f>
        <v>1.65625</v>
      </c>
      <c r="H344" s="3" t="n">
        <f aca="false">IFERROR(CB344/BZ344,"-")</f>
        <v>827.0078125</v>
      </c>
      <c r="I344" s="3" t="n">
        <f aca="false">IFERROR(CB344/CA344,"-")</f>
        <v>499.325471698113</v>
      </c>
      <c r="J344" s="3" t="n">
        <f aca="false">IFERROR(CC344/BZ344,"-")</f>
        <v>8270.078125</v>
      </c>
      <c r="K344" s="3" t="n">
        <f aca="false">IFERROR(CC344/CA344,"-")</f>
        <v>4993.25471698113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0</v>
      </c>
      <c r="S344" s="5" t="n">
        <f aca="false">IFERROR(CI344/CB344,"-")</f>
        <v>0</v>
      </c>
      <c r="T344" s="3" t="str">
        <f aca="false">IFERROR(CI344/CH344,"-")</f>
        <v>-</v>
      </c>
      <c r="U344" s="5" t="n">
        <f aca="false">IFERROR(CJ344/BZ344,"-")</f>
        <v>0</v>
      </c>
      <c r="V344" s="5" t="n">
        <f aca="false">IFERROR(CK344/CB344,"-")</f>
        <v>0</v>
      </c>
      <c r="W344" s="3" t="str">
        <f aca="false">IFERROR(CK344/CJ344,"-")</f>
        <v>-</v>
      </c>
      <c r="X344" s="3" t="n">
        <f aca="false">IFERROR(CL344/BZ344,"-")</f>
        <v>1655.40625</v>
      </c>
      <c r="Y344" s="3" t="n">
        <f aca="false">IFERROR(CL344/CA344,"-")</f>
        <v>999.490566037736</v>
      </c>
      <c r="Z344" s="5" t="n">
        <f aca="false">IFERROR(CM344/BZ344,"-")</f>
        <v>0.6796875</v>
      </c>
      <c r="AA344" s="5" t="n">
        <f aca="false">IFERROR(CN344/CB344,"-")</f>
        <v>0.347638795733867</v>
      </c>
      <c r="AB344" s="3" t="n">
        <f aca="false">IFERROR(CN344/CM344,"-")</f>
        <v>422.988505747126</v>
      </c>
      <c r="AC344" s="5" t="n">
        <f aca="false">IFERROR(CO344/BZ344,"-")</f>
        <v>0.5625</v>
      </c>
      <c r="AD344" s="5" t="n">
        <f aca="false">IFERROR(CP344/CB344,"-")</f>
        <v>0.192845064568238</v>
      </c>
      <c r="AE344" s="3" t="n">
        <f aca="false">IFERROR(CP344/CO344,"-")</f>
        <v>283.527777777778</v>
      </c>
      <c r="AF344" s="5" t="n">
        <f aca="false">IFERROR(CQ344/BZ344,"-")</f>
        <v>0.3046875</v>
      </c>
      <c r="AG344" s="5" t="n">
        <f aca="false">IFERROR(CR344/CB344,"-")</f>
        <v>0.0716154812624578</v>
      </c>
      <c r="AH344" s="3" t="n">
        <f aca="false">IFERROR(CR344/CQ344,"-")</f>
        <v>194.384615384615</v>
      </c>
      <c r="AI344" s="5" t="n">
        <f aca="false">IFERROR(CS344/BZ344,"-")</f>
        <v>0</v>
      </c>
      <c r="AJ344" s="5" t="n">
        <f aca="false">IFERROR(CT344/CB344,"-")</f>
        <v>0</v>
      </c>
      <c r="AK344" s="3" t="str">
        <f aca="false">IFERROR(CT344/CS344,"-")</f>
        <v>-</v>
      </c>
      <c r="AL344" s="5" t="n">
        <f aca="false">IFERROR(CU344/BZ344,"-")</f>
        <v>0.171875</v>
      </c>
      <c r="AM344" s="5" t="n">
        <f aca="false">IFERROR(CV344/CB344,"-")</f>
        <v>0.0438705045485891</v>
      </c>
      <c r="AN344" s="3" t="n">
        <f aca="false">IFERROR(CV344/CU344,"-")</f>
        <v>211.090909090909</v>
      </c>
      <c r="AO344" s="5" t="n">
        <f aca="false">IFERROR(CW344/BZ344,"-")</f>
        <v>0.015625</v>
      </c>
      <c r="AP344" s="5" t="n">
        <f aca="false">IFERROR(CX344/CB344,"-")</f>
        <v>0.00303239275626553</v>
      </c>
      <c r="AQ344" s="3" t="n">
        <f aca="false">IFERROR(CX344/CW344,"-")</f>
        <v>160.5</v>
      </c>
      <c r="AR344" s="5" t="n">
        <f aca="false">IFERROR(CY344/BZ344,"-")</f>
        <v>0.25</v>
      </c>
      <c r="AS344" s="5" t="n">
        <f aca="false">IFERROR(CZ344/CB344,"-")</f>
        <v>0.0929083575011572</v>
      </c>
      <c r="AT344" s="3" t="n">
        <f aca="false">IFERROR(CZ344/CY344,"-")</f>
        <v>307.34375</v>
      </c>
      <c r="AU344" s="5" t="n">
        <f aca="false">IFERROR(DA344/BZ344,"-")</f>
        <v>0.3046875</v>
      </c>
      <c r="AV344" s="5" t="n">
        <f aca="false">IFERROR(DB344/CB344,"-")</f>
        <v>0.154803177872035</v>
      </c>
      <c r="AW344" s="3" t="n">
        <f aca="false">IFERROR(DB344/DA344,"-")</f>
        <v>420.179487179487</v>
      </c>
      <c r="AX344" s="5" t="n">
        <f aca="false">IFERROR(DC344/BZ344,"-")</f>
        <v>0.03125</v>
      </c>
      <c r="AY344" s="5" t="n">
        <f aca="false">IFERROR(DD344/CB344,"-")</f>
        <v>0.00885156390224548</v>
      </c>
      <c r="AZ344" s="3" t="n">
        <f aca="false">IFERROR(DD344/DC344,"-")</f>
        <v>234.25</v>
      </c>
      <c r="BA344" s="5" t="n">
        <f aca="false">IFERROR(DE344/BZ344,"-")</f>
        <v>0</v>
      </c>
      <c r="BB344" s="5" t="n">
        <f aca="false">IFERROR(DF344/CB344,"-")</f>
        <v>0</v>
      </c>
      <c r="BC344" s="3" t="str">
        <f aca="false">IFERROR(DF344/DE344,"-")</f>
        <v>-</v>
      </c>
      <c r="BD344" s="5" t="n">
        <f aca="false">IFERROR(DG344/BZ344,"-")</f>
        <v>0</v>
      </c>
      <c r="BE344" s="5" t="n">
        <f aca="false">IFERROR(DH344/CB344,"-")</f>
        <v>0</v>
      </c>
      <c r="BF344" s="3" t="str">
        <f aca="false">IFERROR(DH344/DG344,"-")</f>
        <v>-</v>
      </c>
      <c r="BG344" s="5" t="n">
        <f aca="false">IFERROR(DI344/BZ344,"-")</f>
        <v>0.6171875</v>
      </c>
      <c r="BH344" s="5" t="n">
        <f aca="false">IFERROR(DJ344/CB344,"-")</f>
        <v>0.0844346618551442</v>
      </c>
      <c r="BI344" s="3" t="n">
        <f aca="false">IFERROR(DJ344/DI344,"-")</f>
        <v>113.139240506329</v>
      </c>
      <c r="BJ344" s="5" t="n">
        <f aca="false">IFERROR(DK344/BZ344,"-")</f>
        <v>0.5546875</v>
      </c>
      <c r="BK344" s="5" t="n">
        <f aca="false">IFERROR(DL344/CB344,"-")</f>
        <v>0.0691121040649178</v>
      </c>
      <c r="BL344" s="3" t="n">
        <f aca="false">IFERROR(DL344/DK344,"-")</f>
        <v>103.042253521127</v>
      </c>
      <c r="BM344" s="5" t="n">
        <f aca="false">IFERROR(DM344/BZ344,"-")</f>
        <v>0</v>
      </c>
      <c r="BN344" s="5" t="n">
        <f aca="false">IFERROR(DN344/CB344,"-")</f>
        <v>0</v>
      </c>
      <c r="BO344" s="3" t="str">
        <f aca="false">IFERROR(DN344/DM344,"-")</f>
        <v>-</v>
      </c>
      <c r="BP344" s="5" t="n">
        <f aca="false">IFERROR(DO344/BZ344,"-")</f>
        <v>0</v>
      </c>
      <c r="BQ344" s="3" t="str">
        <f aca="false">IFERROR(DP344/DO344,"-")</f>
        <v>-</v>
      </c>
      <c r="BR344" s="3" t="str">
        <f aca="false">IFERROR(DQ344/DO344,"-")</f>
        <v>-</v>
      </c>
      <c r="BS344" s="3" t="str">
        <f aca="false">IFERROR(DR344/DO344,"-")</f>
        <v>-</v>
      </c>
      <c r="BT344" s="5" t="n">
        <f aca="false">IFERROR(DS344/BZ344,"-")</f>
        <v>0</v>
      </c>
      <c r="BU344" s="5" t="n">
        <f aca="false">IFERROR(DT344/BZ344,"-")</f>
        <v>0</v>
      </c>
      <c r="BV344" s="5" t="str">
        <f aca="false">IFERROR(DT344/DS344,"-")</f>
        <v>-</v>
      </c>
      <c r="BW344" s="5" t="n">
        <f aca="false">IFERROR(DU344/BZ344,"-")</f>
        <v>0</v>
      </c>
      <c r="BX344" s="5" t="str">
        <f aca="false">IFERROR(DU344/DS344,"-")</f>
        <v>-</v>
      </c>
      <c r="BZ344" s="6" t="n">
        <v>128</v>
      </c>
      <c r="CA344" s="6" t="n">
        <v>212</v>
      </c>
      <c r="CB344" s="6" t="n">
        <v>105857</v>
      </c>
      <c r="CC344" s="6" t="n">
        <v>1058570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211892</v>
      </c>
      <c r="CM344" s="6" t="n">
        <v>87</v>
      </c>
      <c r="CN344" s="6" t="n">
        <v>36800</v>
      </c>
      <c r="CO344" s="6" t="n">
        <v>72</v>
      </c>
      <c r="CP344" s="6" t="n">
        <v>20414</v>
      </c>
      <c r="CQ344" s="6" t="n">
        <v>39</v>
      </c>
      <c r="CR344" s="6" t="n">
        <v>7581</v>
      </c>
      <c r="CS344" s="6" t="n">
        <v>0</v>
      </c>
      <c r="CT344" s="6" t="n">
        <v>0</v>
      </c>
      <c r="CU344" s="6" t="n">
        <v>22</v>
      </c>
      <c r="CV344" s="6" t="n">
        <v>4644</v>
      </c>
      <c r="CW344" s="6" t="n">
        <v>2</v>
      </c>
      <c r="CX344" s="6" t="n">
        <v>321</v>
      </c>
      <c r="CY344" s="6" t="n">
        <v>32</v>
      </c>
      <c r="CZ344" s="6" t="n">
        <v>9835</v>
      </c>
      <c r="DA344" s="6" t="n">
        <v>39</v>
      </c>
      <c r="DB344" s="6" t="n">
        <v>16387</v>
      </c>
      <c r="DC344" s="6" t="n">
        <v>4</v>
      </c>
      <c r="DD344" s="6" t="n">
        <v>937</v>
      </c>
      <c r="DE344" s="6" t="n">
        <v>0</v>
      </c>
      <c r="DF344" s="6" t="n">
        <v>0</v>
      </c>
      <c r="DG344" s="6" t="n">
        <v>0</v>
      </c>
      <c r="DH344" s="6" t="n">
        <v>0</v>
      </c>
      <c r="DI344" s="6" t="n">
        <v>79</v>
      </c>
      <c r="DJ344" s="6" t="n">
        <v>8938</v>
      </c>
      <c r="DK344" s="6" t="n">
        <v>71</v>
      </c>
      <c r="DL344" s="6" t="n">
        <v>7316</v>
      </c>
      <c r="DM344" s="6" t="n">
        <v>0</v>
      </c>
      <c r="DN344" s="6" t="n">
        <v>0</v>
      </c>
      <c r="DO344" s="6" t="n">
        <v>0</v>
      </c>
      <c r="DP344" s="6" t="n">
        <v>0</v>
      </c>
      <c r="DQ344" s="6" t="n">
        <v>0</v>
      </c>
      <c r="DR344" s="6" t="n">
        <v>0</v>
      </c>
      <c r="DS344" s="6" t="n">
        <v>0</v>
      </c>
      <c r="DT344" s="6" t="n">
        <v>0</v>
      </c>
      <c r="DU344" s="6" t="n">
        <v>0</v>
      </c>
    </row>
    <row r="345" customFormat="false" ht="13.5" hidden="false" customHeight="false" outlineLevel="0" collapsed="false">
      <c r="A345" s="7" t="s">
        <v>239</v>
      </c>
      <c r="B345" s="7" t="s">
        <v>222</v>
      </c>
      <c r="C345" s="7" t="s">
        <v>223</v>
      </c>
      <c r="D345" s="7" t="s">
        <v>221</v>
      </c>
      <c r="E345" s="7" t="s">
        <v>220</v>
      </c>
      <c r="F345" s="7" t="s">
        <v>219</v>
      </c>
      <c r="G345" s="4" t="n">
        <f aca="false">IFERROR(CA345/BZ345,"-")</f>
        <v>1</v>
      </c>
      <c r="H345" s="3" t="n">
        <f aca="false">IFERROR(CB345/BZ345,"-")</f>
        <v>618.066666666667</v>
      </c>
      <c r="I345" s="3" t="n">
        <f aca="false">IFERROR(CB345/CA345,"-")</f>
        <v>618.066666666667</v>
      </c>
      <c r="J345" s="3" t="n">
        <f aca="false">IFERROR(CC345/BZ345,"-")</f>
        <v>6180.66666666667</v>
      </c>
      <c r="K345" s="3" t="n">
        <f aca="false">IFERROR(CC345/CA345,"-")</f>
        <v>6180.66666666667</v>
      </c>
      <c r="L345" s="5" t="n">
        <f aca="false">IFERROR(CD345/BZ345,"-")</f>
        <v>0</v>
      </c>
      <c r="M345" s="5" t="n">
        <f aca="false">IFERROR(CE345/CB345,"-")</f>
        <v>0</v>
      </c>
      <c r="N345" s="3" t="str">
        <f aca="false">IFERROR(CE345/CD345,"-")</f>
        <v>-</v>
      </c>
      <c r="O345" s="5" t="n">
        <f aca="false">IFERROR(CF345/BZ345,"-")</f>
        <v>0</v>
      </c>
      <c r="P345" s="5" t="n">
        <f aca="false">IFERROR(CG345/CB345,"-")</f>
        <v>0</v>
      </c>
      <c r="Q345" s="3" t="str">
        <f aca="false">IFERROR(CG345/CF345,"-")</f>
        <v>-</v>
      </c>
      <c r="R345" s="5" t="n">
        <f aca="false">IFERROR(CH345/BZ345,"-")</f>
        <v>0</v>
      </c>
      <c r="S345" s="5" t="n">
        <f aca="false">IFERROR(CI345/CB345,"-")</f>
        <v>0</v>
      </c>
      <c r="T345" s="3" t="str">
        <f aca="false">IFERROR(CI345/CH345,"-")</f>
        <v>-</v>
      </c>
      <c r="U345" s="5" t="n">
        <f aca="false">IFERROR(CJ345/BZ345,"-")</f>
        <v>0</v>
      </c>
      <c r="V345" s="5" t="n">
        <f aca="false">IFERROR(CK345/CB345,"-")</f>
        <v>0</v>
      </c>
      <c r="W345" s="3" t="str">
        <f aca="false">IFERROR(CK345/CJ345,"-")</f>
        <v>-</v>
      </c>
      <c r="X345" s="3" t="n">
        <f aca="false">IFERROR(CL345/BZ345,"-")</f>
        <v>1236</v>
      </c>
      <c r="Y345" s="3" t="n">
        <f aca="false">IFERROR(CL345/CA345,"-")</f>
        <v>1236</v>
      </c>
      <c r="Z345" s="5" t="n">
        <f aca="false">IFERROR(CM345/BZ345,"-")</f>
        <v>0.6</v>
      </c>
      <c r="AA345" s="5" t="n">
        <f aca="false">IFERROR(CN345/CB345,"-")</f>
        <v>0.244849530794952</v>
      </c>
      <c r="AB345" s="3" t="n">
        <f aca="false">IFERROR(CN345/CM345,"-")</f>
        <v>252.222222222222</v>
      </c>
      <c r="AC345" s="5" t="n">
        <f aca="false">IFERROR(CO345/BZ345,"-")</f>
        <v>0.4</v>
      </c>
      <c r="AD345" s="5" t="n">
        <f aca="false">IFERROR(CP345/CB345,"-")</f>
        <v>0.0322511055981016</v>
      </c>
      <c r="AE345" s="3" t="n">
        <f aca="false">IFERROR(CP345/CO345,"-")</f>
        <v>49.8333333333333</v>
      </c>
      <c r="AF345" s="5" t="n">
        <f aca="false">IFERROR(CQ345/BZ345,"-")</f>
        <v>0.733333333333333</v>
      </c>
      <c r="AG345" s="5" t="n">
        <f aca="false">IFERROR(CR345/CB345,"-")</f>
        <v>0.201704239024916</v>
      </c>
      <c r="AH345" s="3" t="n">
        <f aca="false">IFERROR(CR345/CQ345,"-")</f>
        <v>170</v>
      </c>
      <c r="AI345" s="5" t="n">
        <f aca="false">IFERROR(CS345/BZ345,"-")</f>
        <v>0</v>
      </c>
      <c r="AJ345" s="5" t="n">
        <f aca="false">IFERROR(CT345/CB345,"-")</f>
        <v>0</v>
      </c>
      <c r="AK345" s="3" t="str">
        <f aca="false">IFERROR(CT345/CS345,"-")</f>
        <v>-</v>
      </c>
      <c r="AL345" s="5" t="n">
        <f aca="false">IFERROR(CU345/BZ345,"-")</f>
        <v>0.0666666666666667</v>
      </c>
      <c r="AM345" s="5" t="n">
        <f aca="false">IFERROR(CV345/CB345,"-")</f>
        <v>0.00852119512458203</v>
      </c>
      <c r="AN345" s="3" t="n">
        <f aca="false">IFERROR(CV345/CU345,"-")</f>
        <v>79</v>
      </c>
      <c r="AO345" s="5" t="n">
        <f aca="false">IFERROR(CW345/BZ345,"-")</f>
        <v>0</v>
      </c>
      <c r="AP345" s="5" t="n">
        <f aca="false">IFERROR(CX345/CB345,"-")</f>
        <v>0</v>
      </c>
      <c r="AQ345" s="3" t="str">
        <f aca="false">IFERROR(CX345/CW345,"-")</f>
        <v>-</v>
      </c>
      <c r="AR345" s="5" t="n">
        <f aca="false">IFERROR(CY345/BZ345,"-")</f>
        <v>0.533333333333333</v>
      </c>
      <c r="AS345" s="5" t="n">
        <f aca="false">IFERROR(CZ345/CB345,"-")</f>
        <v>0.141408693776292</v>
      </c>
      <c r="AT345" s="3" t="n">
        <f aca="false">IFERROR(CZ345/CY345,"-")</f>
        <v>163.875</v>
      </c>
      <c r="AU345" s="5" t="n">
        <f aca="false">IFERROR(DA345/BZ345,"-")</f>
        <v>0.2</v>
      </c>
      <c r="AV345" s="5" t="n">
        <f aca="false">IFERROR(DB345/CB345,"-")</f>
        <v>0.0148851256606623</v>
      </c>
      <c r="AW345" s="3" t="n">
        <f aca="false">IFERROR(DB345/DA345,"-")</f>
        <v>46</v>
      </c>
      <c r="AX345" s="5" t="n">
        <f aca="false">IFERROR(DC345/BZ345,"-")</f>
        <v>0.0666666666666667</v>
      </c>
      <c r="AY345" s="5" t="n">
        <f aca="false">IFERROR(DD345/CB345,"-")</f>
        <v>0.0433610182288858</v>
      </c>
      <c r="AZ345" s="3" t="n">
        <f aca="false">IFERROR(DD345/DC345,"-")</f>
        <v>402</v>
      </c>
      <c r="BA345" s="5" t="n">
        <f aca="false">IFERROR(DE345/BZ345,"-")</f>
        <v>0.333333333333333</v>
      </c>
      <c r="BB345" s="5" t="n">
        <f aca="false">IFERROR(DF345/CB345,"-")</f>
        <v>0.310430374285406</v>
      </c>
      <c r="BC345" s="3" t="n">
        <f aca="false">IFERROR(DF345/DE345,"-")</f>
        <v>575.6</v>
      </c>
      <c r="BD345" s="5" t="n">
        <f aca="false">IFERROR(DG345/BZ345,"-")</f>
        <v>0</v>
      </c>
      <c r="BE345" s="5" t="n">
        <f aca="false">IFERROR(DH345/CB345,"-")</f>
        <v>0</v>
      </c>
      <c r="BF345" s="3" t="str">
        <f aca="false">IFERROR(DH345/DG345,"-")</f>
        <v>-</v>
      </c>
      <c r="BG345" s="5" t="n">
        <f aca="false">IFERROR(DI345/BZ345,"-")</f>
        <v>0.133333333333333</v>
      </c>
      <c r="BH345" s="5" t="n">
        <f aca="false">IFERROR(DJ345/CB345,"-")</f>
        <v>0.00258871750620214</v>
      </c>
      <c r="BI345" s="3" t="n">
        <f aca="false">IFERROR(DJ345/DI345,"-")</f>
        <v>12</v>
      </c>
      <c r="BJ345" s="5" t="n">
        <f aca="false">IFERROR(DK345/BZ345,"-")</f>
        <v>0</v>
      </c>
      <c r="BK345" s="5" t="n">
        <f aca="false">IFERROR(DL345/CB345,"-")</f>
        <v>0</v>
      </c>
      <c r="BL345" s="3" t="str">
        <f aca="false">IFERROR(DL345/DK345,"-")</f>
        <v>-</v>
      </c>
      <c r="BM345" s="5" t="n">
        <f aca="false">IFERROR(DM345/BZ345,"-")</f>
        <v>0</v>
      </c>
      <c r="BN345" s="5" t="n">
        <f aca="false">IFERROR(DN345/CB345,"-")</f>
        <v>0</v>
      </c>
      <c r="BO345" s="3" t="str">
        <f aca="false">IFERROR(DN345/DM345,"-")</f>
        <v>-</v>
      </c>
      <c r="BP345" s="5" t="n">
        <f aca="false">IFERROR(DO345/BZ345,"-")</f>
        <v>0</v>
      </c>
      <c r="BQ345" s="3" t="str">
        <f aca="false">IFERROR(DP345/DO345,"-")</f>
        <v>-</v>
      </c>
      <c r="BR345" s="3" t="str">
        <f aca="false">IFERROR(DQ345/DO345,"-")</f>
        <v>-</v>
      </c>
      <c r="BS345" s="3" t="str">
        <f aca="false">IFERROR(DR345/DO345,"-")</f>
        <v>-</v>
      </c>
      <c r="BT345" s="5" t="n">
        <f aca="false">IFERROR(DS345/BZ345,"-")</f>
        <v>0</v>
      </c>
      <c r="BU345" s="5" t="n">
        <f aca="false">IFERROR(DT345/BZ345,"-")</f>
        <v>0</v>
      </c>
      <c r="BV345" s="5" t="str">
        <f aca="false">IFERROR(DT345/DS345,"-")</f>
        <v>-</v>
      </c>
      <c r="BW345" s="5" t="n">
        <f aca="false">IFERROR(DU345/BZ345,"-")</f>
        <v>0</v>
      </c>
      <c r="BX345" s="5" t="str">
        <f aca="false">IFERROR(DU345/DS345,"-")</f>
        <v>-</v>
      </c>
      <c r="BZ345" s="6" t="n">
        <v>15</v>
      </c>
      <c r="CA345" s="6" t="n">
        <v>15</v>
      </c>
      <c r="CB345" s="6" t="n">
        <v>9271</v>
      </c>
      <c r="CC345" s="6" t="n">
        <v>92710</v>
      </c>
      <c r="CD345" s="6" t="n">
        <v>0</v>
      </c>
      <c r="CE345" s="6" t="n">
        <v>0</v>
      </c>
      <c r="CF345" s="6" t="n">
        <v>0</v>
      </c>
      <c r="CG345" s="6" t="n">
        <v>0</v>
      </c>
      <c r="CH345" s="6" t="n">
        <v>0</v>
      </c>
      <c r="CI345" s="6" t="n">
        <v>0</v>
      </c>
      <c r="CJ345" s="6" t="n">
        <v>0</v>
      </c>
      <c r="CK345" s="6" t="n">
        <v>0</v>
      </c>
      <c r="CL345" s="6" t="n">
        <v>18540</v>
      </c>
      <c r="CM345" s="6" t="n">
        <v>9</v>
      </c>
      <c r="CN345" s="6" t="n">
        <v>2270</v>
      </c>
      <c r="CO345" s="6" t="n">
        <v>6</v>
      </c>
      <c r="CP345" s="6" t="n">
        <v>299</v>
      </c>
      <c r="CQ345" s="6" t="n">
        <v>11</v>
      </c>
      <c r="CR345" s="6" t="n">
        <v>1870</v>
      </c>
      <c r="CS345" s="6" t="n">
        <v>0</v>
      </c>
      <c r="CT345" s="6" t="n">
        <v>0</v>
      </c>
      <c r="CU345" s="6" t="n">
        <v>1</v>
      </c>
      <c r="CV345" s="6" t="n">
        <v>79</v>
      </c>
      <c r="CW345" s="6" t="n">
        <v>0</v>
      </c>
      <c r="CX345" s="6" t="n">
        <v>0</v>
      </c>
      <c r="CY345" s="6" t="n">
        <v>8</v>
      </c>
      <c r="CZ345" s="6" t="n">
        <v>1311</v>
      </c>
      <c r="DA345" s="6" t="n">
        <v>3</v>
      </c>
      <c r="DB345" s="6" t="n">
        <v>138</v>
      </c>
      <c r="DC345" s="6" t="n">
        <v>1</v>
      </c>
      <c r="DD345" s="6" t="n">
        <v>402</v>
      </c>
      <c r="DE345" s="6" t="n">
        <v>5</v>
      </c>
      <c r="DF345" s="6" t="n">
        <v>2878</v>
      </c>
      <c r="DG345" s="6" t="n">
        <v>0</v>
      </c>
      <c r="DH345" s="6" t="n">
        <v>0</v>
      </c>
      <c r="DI345" s="6" t="n">
        <v>2</v>
      </c>
      <c r="DJ345" s="6" t="n">
        <v>24</v>
      </c>
      <c r="DK345" s="6" t="n">
        <v>0</v>
      </c>
      <c r="DL345" s="6" t="n">
        <v>0</v>
      </c>
      <c r="DM345" s="6" t="n">
        <v>0</v>
      </c>
      <c r="DN345" s="6" t="n">
        <v>0</v>
      </c>
      <c r="DO345" s="6" t="n">
        <v>0</v>
      </c>
      <c r="DP345" s="6" t="n">
        <v>0</v>
      </c>
      <c r="DQ345" s="6" t="n">
        <v>0</v>
      </c>
      <c r="DR345" s="6" t="n">
        <v>0</v>
      </c>
      <c r="DS345" s="6" t="n">
        <v>0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39</v>
      </c>
      <c r="B346" s="7" t="s">
        <v>222</v>
      </c>
      <c r="C346" s="7" t="s">
        <v>227</v>
      </c>
      <c r="D346" s="7" t="s">
        <v>221</v>
      </c>
      <c r="E346" s="7" t="s">
        <v>224</v>
      </c>
      <c r="F346" s="7" t="s">
        <v>219</v>
      </c>
      <c r="G346" s="4" t="n">
        <f aca="false">IFERROR(CA346/BZ346,"-")</f>
        <v>18</v>
      </c>
      <c r="H346" s="3" t="n">
        <f aca="false">IFERROR(CB346/BZ346,"-")</f>
        <v>13782</v>
      </c>
      <c r="I346" s="3" t="n">
        <f aca="false">IFERROR(CB346/CA346,"-")</f>
        <v>765.666666666667</v>
      </c>
      <c r="J346" s="3" t="n">
        <f aca="false">IFERROR(CC346/BZ346,"-")</f>
        <v>137820</v>
      </c>
      <c r="K346" s="3" t="n">
        <f aca="false">IFERROR(CC346/CA346,"-")</f>
        <v>7656.66666666667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0</v>
      </c>
      <c r="S346" s="5" t="n">
        <f aca="false">IFERROR(CI346/CB346,"-")</f>
        <v>0</v>
      </c>
      <c r="T346" s="3" t="str">
        <f aca="false">IFERROR(CI346/CH346,"-")</f>
        <v>-</v>
      </c>
      <c r="U346" s="5" t="n">
        <f aca="false">IFERROR(CJ346/BZ346,"-")</f>
        <v>0</v>
      </c>
      <c r="V346" s="5" t="n">
        <f aca="false">IFERROR(CK346/CB346,"-")</f>
        <v>0</v>
      </c>
      <c r="W346" s="3" t="str">
        <f aca="false">IFERROR(CK346/CJ346,"-")</f>
        <v>-</v>
      </c>
      <c r="X346" s="3" t="n">
        <f aca="false">IFERROR(CL346/BZ346,"-")</f>
        <v>13780</v>
      </c>
      <c r="Y346" s="3" t="n">
        <f aca="false">IFERROR(CL346/CA346,"-")</f>
        <v>765.555555555556</v>
      </c>
      <c r="Z346" s="5" t="n">
        <f aca="false">IFERROR(CM346/BZ346,"-")</f>
        <v>0</v>
      </c>
      <c r="AA346" s="5" t="n">
        <f aca="false">IFERROR(CN346/CB346,"-")</f>
        <v>0</v>
      </c>
      <c r="AB346" s="3" t="str">
        <f aca="false">IFERROR(CN346/CM346,"-")</f>
        <v>-</v>
      </c>
      <c r="AC346" s="5" t="n">
        <f aca="false">IFERROR(CO346/BZ346,"-")</f>
        <v>0</v>
      </c>
      <c r="AD346" s="5" t="n">
        <f aca="false">IFERROR(CP346/CB346,"-")</f>
        <v>0</v>
      </c>
      <c r="AE346" s="3" t="str">
        <f aca="false">IFERROR(CP346/CO346,"-")</f>
        <v>-</v>
      </c>
      <c r="AF346" s="5" t="n">
        <f aca="false">IFERROR(CQ346/BZ346,"-")</f>
        <v>1</v>
      </c>
      <c r="AG346" s="5" t="n">
        <f aca="false">IFERROR(CR346/CB346,"-")</f>
        <v>0.021767522855899</v>
      </c>
      <c r="AH346" s="3" t="n">
        <f aca="false">IFERROR(CR346/CQ346,"-")</f>
        <v>300</v>
      </c>
      <c r="AI346" s="5" t="n">
        <f aca="false">IFERROR(CS346/BZ346,"-")</f>
        <v>0</v>
      </c>
      <c r="AJ346" s="5" t="n">
        <f aca="false">IFERROR(CT346/CB346,"-")</f>
        <v>0</v>
      </c>
      <c r="AK346" s="3" t="str">
        <f aca="false">IFERROR(CT346/CS346,"-")</f>
        <v>-</v>
      </c>
      <c r="AL346" s="5" t="n">
        <f aca="false">IFERROR(CU346/BZ346,"-")</f>
        <v>1</v>
      </c>
      <c r="AM346" s="5" t="n">
        <f aca="false">IFERROR(CV346/CB346,"-")</f>
        <v>0.0300391815411406</v>
      </c>
      <c r="AN346" s="3" t="n">
        <f aca="false">IFERROR(CV346/CU346,"-")</f>
        <v>414</v>
      </c>
      <c r="AO346" s="5" t="n">
        <f aca="false">IFERROR(CW346/BZ346,"-")</f>
        <v>0</v>
      </c>
      <c r="AP346" s="5" t="n">
        <f aca="false">IFERROR(CX346/CB346,"-")</f>
        <v>0</v>
      </c>
      <c r="AQ346" s="3" t="str">
        <f aca="false">IFERROR(CX346/CW346,"-")</f>
        <v>-</v>
      </c>
      <c r="AR346" s="5" t="n">
        <f aca="false">IFERROR(CY346/BZ346,"-")</f>
        <v>1</v>
      </c>
      <c r="AS346" s="5" t="n">
        <f aca="false">IFERROR(CZ346/CB346,"-")</f>
        <v>0.0551443912349441</v>
      </c>
      <c r="AT346" s="3" t="n">
        <f aca="false">IFERROR(CZ346/CY346,"-")</f>
        <v>760</v>
      </c>
      <c r="AU346" s="5" t="n">
        <f aca="false">IFERROR(DA346/BZ346,"-")</f>
        <v>0</v>
      </c>
      <c r="AV346" s="5" t="n">
        <f aca="false">IFERROR(DB346/CB346,"-")</f>
        <v>0</v>
      </c>
      <c r="AW346" s="3" t="str">
        <f aca="false">IFERROR(DB346/DA346,"-")</f>
        <v>-</v>
      </c>
      <c r="AX346" s="5" t="n">
        <f aca="false">IFERROR(DC346/BZ346,"-")</f>
        <v>0</v>
      </c>
      <c r="AY346" s="5" t="n">
        <f aca="false">IFERROR(DD346/CB346,"-")</f>
        <v>0</v>
      </c>
      <c r="AZ346" s="3" t="str">
        <f aca="false">IFERROR(DD346/DC346,"-")</f>
        <v>-</v>
      </c>
      <c r="BA346" s="5" t="n">
        <f aca="false">IFERROR(DE346/BZ346,"-")</f>
        <v>0</v>
      </c>
      <c r="BB346" s="5" t="n">
        <f aca="false">IFERROR(DF346/CB346,"-")</f>
        <v>0</v>
      </c>
      <c r="BC346" s="3" t="str">
        <f aca="false">IFERROR(DF346/DE346,"-")</f>
        <v>-</v>
      </c>
      <c r="BD346" s="5" t="n">
        <f aca="false">IFERROR(DG346/BZ346,"-")</f>
        <v>1</v>
      </c>
      <c r="BE346" s="5" t="n">
        <f aca="false">IFERROR(DH346/CB346,"-")</f>
        <v>0.893048904368016</v>
      </c>
      <c r="BF346" s="3" t="n">
        <f aca="false">IFERROR(DH346/DG346,"-")</f>
        <v>12308</v>
      </c>
      <c r="BG346" s="5" t="n">
        <f aca="false">IFERROR(DI346/BZ346,"-")</f>
        <v>0</v>
      </c>
      <c r="BH346" s="5" t="n">
        <f aca="false">IFERROR(DJ346/CB346,"-")</f>
        <v>0</v>
      </c>
      <c r="BI346" s="3" t="str">
        <f aca="false">IFERROR(DJ346/DI346,"-")</f>
        <v>-</v>
      </c>
      <c r="BJ346" s="5" t="n">
        <f aca="false">IFERROR(DK346/BZ346,"-")</f>
        <v>0</v>
      </c>
      <c r="BK346" s="5" t="n">
        <f aca="false">IFERROR(DL346/CB346,"-")</f>
        <v>0</v>
      </c>
      <c r="BL346" s="3" t="str">
        <f aca="false">IFERROR(DL346/DK346,"-")</f>
        <v>-</v>
      </c>
      <c r="BM346" s="5" t="n">
        <f aca="false">IFERROR(DM346/BZ346,"-")</f>
        <v>0</v>
      </c>
      <c r="BN346" s="5" t="n">
        <f aca="false">IFERROR(DN346/CB346,"-")</f>
        <v>0</v>
      </c>
      <c r="BO346" s="3" t="str">
        <f aca="false">IFERROR(DN346/DM346,"-")</f>
        <v>-</v>
      </c>
      <c r="BP346" s="5" t="n">
        <f aca="false">IFERROR(DO346/BZ346,"-")</f>
        <v>1</v>
      </c>
      <c r="BQ346" s="3" t="n">
        <f aca="false">IFERROR(DP346/DO346,"-")</f>
        <v>48</v>
      </c>
      <c r="BR346" s="3" t="n">
        <f aca="false">IFERROR(DQ346/DO346,"-")</f>
        <v>34368</v>
      </c>
      <c r="BS346" s="3" t="n">
        <f aca="false">IFERROR(DR346/DO346,"-")</f>
        <v>12480</v>
      </c>
      <c r="BT346" s="5" t="n">
        <f aca="false">IFERROR(DS346/BZ346,"-")</f>
        <v>1</v>
      </c>
      <c r="BU346" s="5" t="n">
        <f aca="false">IFERROR(DT346/BZ346,"-")</f>
        <v>1</v>
      </c>
      <c r="BV346" s="5" t="n">
        <f aca="false">IFERROR(DT346/DS346,"-")</f>
        <v>1</v>
      </c>
      <c r="BW346" s="5" t="n">
        <f aca="false">IFERROR(DU346/BZ346,"-")</f>
        <v>0</v>
      </c>
      <c r="BX346" s="5" t="n">
        <f aca="false">IFERROR(DU346/DS346,"-")</f>
        <v>0</v>
      </c>
      <c r="BZ346" s="6" t="n">
        <v>1</v>
      </c>
      <c r="CA346" s="6" t="n">
        <v>18</v>
      </c>
      <c r="CB346" s="6" t="n">
        <v>13782</v>
      </c>
      <c r="CC346" s="6" t="n">
        <v>13782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13780</v>
      </c>
      <c r="CM346" s="6" t="n">
        <v>0</v>
      </c>
      <c r="CN346" s="6" t="n">
        <v>0</v>
      </c>
      <c r="CO346" s="6" t="n">
        <v>0</v>
      </c>
      <c r="CP346" s="6" t="n">
        <v>0</v>
      </c>
      <c r="CQ346" s="6" t="n">
        <v>1</v>
      </c>
      <c r="CR346" s="6" t="n">
        <v>300</v>
      </c>
      <c r="CS346" s="6" t="n">
        <v>0</v>
      </c>
      <c r="CT346" s="6" t="n">
        <v>0</v>
      </c>
      <c r="CU346" s="6" t="n">
        <v>1</v>
      </c>
      <c r="CV346" s="6" t="n">
        <v>414</v>
      </c>
      <c r="CW346" s="6" t="n">
        <v>0</v>
      </c>
      <c r="CX346" s="6" t="n">
        <v>0</v>
      </c>
      <c r="CY346" s="6" t="n">
        <v>1</v>
      </c>
      <c r="CZ346" s="6" t="n">
        <v>760</v>
      </c>
      <c r="DA346" s="6" t="n">
        <v>0</v>
      </c>
      <c r="DB346" s="6" t="n">
        <v>0</v>
      </c>
      <c r="DC346" s="6" t="n">
        <v>0</v>
      </c>
      <c r="DD346" s="6" t="n">
        <v>0</v>
      </c>
      <c r="DE346" s="6" t="n">
        <v>0</v>
      </c>
      <c r="DF346" s="6" t="n">
        <v>0</v>
      </c>
      <c r="DG346" s="6" t="n">
        <v>1</v>
      </c>
      <c r="DH346" s="6" t="n">
        <v>12308</v>
      </c>
      <c r="DI346" s="6" t="n">
        <v>0</v>
      </c>
      <c r="DJ346" s="6" t="n">
        <v>0</v>
      </c>
      <c r="DK346" s="6" t="n">
        <v>0</v>
      </c>
      <c r="DL346" s="6" t="n">
        <v>0</v>
      </c>
      <c r="DM346" s="6" t="n">
        <v>0</v>
      </c>
      <c r="DN346" s="6" t="n">
        <v>0</v>
      </c>
      <c r="DO346" s="6" t="n">
        <v>1</v>
      </c>
      <c r="DP346" s="6" t="n">
        <v>48</v>
      </c>
      <c r="DQ346" s="6" t="n">
        <v>34368</v>
      </c>
      <c r="DR346" s="6" t="n">
        <v>12480</v>
      </c>
      <c r="DS346" s="6" t="n">
        <v>1</v>
      </c>
      <c r="DT346" s="6" t="n">
        <v>1</v>
      </c>
      <c r="DU346" s="6" t="n">
        <v>0</v>
      </c>
    </row>
    <row r="347" customFormat="false" ht="13.5" hidden="false" customHeight="false" outlineLevel="0" collapsed="false">
      <c r="A347" s="7" t="s">
        <v>239</v>
      </c>
      <c r="B347" s="7" t="s">
        <v>222</v>
      </c>
      <c r="C347" s="7" t="s">
        <v>227</v>
      </c>
      <c r="D347" s="7" t="s">
        <v>221</v>
      </c>
      <c r="E347" s="7" t="s">
        <v>217</v>
      </c>
      <c r="F347" s="7" t="s">
        <v>219</v>
      </c>
      <c r="G347" s="4" t="n">
        <f aca="false">IFERROR(CA347/BZ347,"-")</f>
        <v>2.35714285714286</v>
      </c>
      <c r="H347" s="3" t="n">
        <f aca="false">IFERROR(CB347/BZ347,"-")</f>
        <v>986.071428571429</v>
      </c>
      <c r="I347" s="3" t="n">
        <f aca="false">IFERROR(CB347/CA347,"-")</f>
        <v>418.333333333333</v>
      </c>
      <c r="J347" s="3" t="n">
        <f aca="false">IFERROR(CC347/BZ347,"-")</f>
        <v>9860.71428571429</v>
      </c>
      <c r="K347" s="3" t="n">
        <f aca="false">IFERROR(CC347/CA347,"-")</f>
        <v>4183.33333333333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</v>
      </c>
      <c r="P347" s="5" t="n">
        <f aca="false">IFERROR(CG347/CB347,"-")</f>
        <v>0</v>
      </c>
      <c r="Q347" s="3" t="str">
        <f aca="false">IFERROR(CG347/CF347,"-")</f>
        <v>-</v>
      </c>
      <c r="R347" s="5" t="n">
        <f aca="false">IFERROR(CH347/BZ347,"-")</f>
        <v>0</v>
      </c>
      <c r="S347" s="5" t="n">
        <f aca="false">IFERROR(CI347/CB347,"-")</f>
        <v>0</v>
      </c>
      <c r="T347" s="3" t="str">
        <f aca="false">IFERROR(CI347/CH347,"-")</f>
        <v>-</v>
      </c>
      <c r="U347" s="5" t="n">
        <f aca="false">IFERROR(CJ347/BZ347,"-")</f>
        <v>0</v>
      </c>
      <c r="V347" s="5" t="n">
        <f aca="false">IFERROR(CK347/CB347,"-")</f>
        <v>0</v>
      </c>
      <c r="W347" s="3" t="str">
        <f aca="false">IFERROR(CK347/CJ347,"-")</f>
        <v>-</v>
      </c>
      <c r="X347" s="3" t="n">
        <f aca="false">IFERROR(CL347/BZ347,"-")</f>
        <v>1835.71428571429</v>
      </c>
      <c r="Y347" s="3" t="n">
        <f aca="false">IFERROR(CL347/CA347,"-")</f>
        <v>778.787878787879</v>
      </c>
      <c r="Z347" s="5" t="n">
        <f aca="false">IFERROR(CM347/BZ347,"-")</f>
        <v>0.142857142857143</v>
      </c>
      <c r="AA347" s="5" t="n">
        <f aca="false">IFERROR(CN347/CB347,"-")</f>
        <v>0.0391162622238319</v>
      </c>
      <c r="AB347" s="3" t="n">
        <f aca="false">IFERROR(CN347/CM347,"-")</f>
        <v>270</v>
      </c>
      <c r="AC347" s="5" t="n">
        <f aca="false">IFERROR(CO347/BZ347,"-")</f>
        <v>0.928571428571429</v>
      </c>
      <c r="AD347" s="5" t="n">
        <f aca="false">IFERROR(CP347/CB347,"-")</f>
        <v>0.213111191597247</v>
      </c>
      <c r="AE347" s="3" t="n">
        <f aca="false">IFERROR(CP347/CO347,"-")</f>
        <v>226.307692307692</v>
      </c>
      <c r="AF347" s="5" t="n">
        <f aca="false">IFERROR(CQ347/BZ347,"-")</f>
        <v>0.714285714285714</v>
      </c>
      <c r="AG347" s="5" t="n">
        <f aca="false">IFERROR(CR347/CB347,"-")</f>
        <v>0.141325606664252</v>
      </c>
      <c r="AH347" s="3" t="n">
        <f aca="false">IFERROR(CR347/CQ347,"-")</f>
        <v>195.1</v>
      </c>
      <c r="AI347" s="5" t="n">
        <f aca="false">IFERROR(CS347/BZ347,"-")</f>
        <v>0</v>
      </c>
      <c r="AJ347" s="5" t="n">
        <f aca="false">IFERROR(CT347/CB347,"-")</f>
        <v>0</v>
      </c>
      <c r="AK347" s="3" t="str">
        <f aca="false">IFERROR(CT347/CS347,"-")</f>
        <v>-</v>
      </c>
      <c r="AL347" s="5" t="n">
        <f aca="false">IFERROR(CU347/BZ347,"-")</f>
        <v>0.357142857142857</v>
      </c>
      <c r="AM347" s="5" t="n">
        <f aca="false">IFERROR(CV347/CB347,"-")</f>
        <v>0.242303513219848</v>
      </c>
      <c r="AN347" s="3" t="n">
        <f aca="false">IFERROR(CV347/CU347,"-")</f>
        <v>669</v>
      </c>
      <c r="AO347" s="5" t="n">
        <f aca="false">IFERROR(CW347/BZ347,"-")</f>
        <v>0</v>
      </c>
      <c r="AP347" s="5" t="n">
        <f aca="false">IFERROR(CX347/CB347,"-")</f>
        <v>0</v>
      </c>
      <c r="AQ347" s="3" t="str">
        <f aca="false">IFERROR(CX347/CW347,"-")</f>
        <v>-</v>
      </c>
      <c r="AR347" s="5" t="n">
        <f aca="false">IFERROR(CY347/BZ347,"-")</f>
        <v>0.214285714285714</v>
      </c>
      <c r="AS347" s="5" t="n">
        <f aca="false">IFERROR(CZ347/CB347,"-")</f>
        <v>0.140673668960522</v>
      </c>
      <c r="AT347" s="3" t="n">
        <f aca="false">IFERROR(CZ347/CY347,"-")</f>
        <v>647.333333333333</v>
      </c>
      <c r="AU347" s="5" t="n">
        <f aca="false">IFERROR(DA347/BZ347,"-")</f>
        <v>0.285714285714286</v>
      </c>
      <c r="AV347" s="5" t="n">
        <f aca="false">IFERROR(DB347/CB347,"-")</f>
        <v>0.116841724013039</v>
      </c>
      <c r="AW347" s="3" t="n">
        <f aca="false">IFERROR(DB347/DA347,"-")</f>
        <v>403.25</v>
      </c>
      <c r="AX347" s="5" t="n">
        <f aca="false">IFERROR(DC347/BZ347,"-")</f>
        <v>0.0714285714285714</v>
      </c>
      <c r="AY347" s="5" t="n">
        <f aca="false">IFERROR(DD347/CB347,"-")</f>
        <v>0.0265121332850417</v>
      </c>
      <c r="AZ347" s="3" t="n">
        <f aca="false">IFERROR(DD347/DC347,"-")</f>
        <v>366</v>
      </c>
      <c r="BA347" s="5" t="n">
        <f aca="false">IFERROR(DE347/BZ347,"-")</f>
        <v>0</v>
      </c>
      <c r="BB347" s="5" t="n">
        <f aca="false">IFERROR(DF347/CB347,"-")</f>
        <v>0</v>
      </c>
      <c r="BC347" s="3" t="str">
        <f aca="false">IFERROR(DF347/DE347,"-")</f>
        <v>-</v>
      </c>
      <c r="BD347" s="5" t="n">
        <f aca="false">IFERROR(DG347/BZ347,"-")</f>
        <v>0</v>
      </c>
      <c r="BE347" s="5" t="n">
        <f aca="false">IFERROR(DH347/CB347,"-")</f>
        <v>0</v>
      </c>
      <c r="BF347" s="3" t="str">
        <f aca="false">IFERROR(DH347/DG347,"-")</f>
        <v>-</v>
      </c>
      <c r="BG347" s="5" t="n">
        <f aca="false">IFERROR(DI347/BZ347,"-")</f>
        <v>0.571428571428571</v>
      </c>
      <c r="BH347" s="5" t="n">
        <f aca="false">IFERROR(DJ347/CB347,"-")</f>
        <v>0.0801159000362188</v>
      </c>
      <c r="BI347" s="3" t="n">
        <f aca="false">IFERROR(DJ347/DI347,"-")</f>
        <v>138.25</v>
      </c>
      <c r="BJ347" s="5" t="n">
        <f aca="false">IFERROR(DK347/BZ347,"-")</f>
        <v>0.571428571428571</v>
      </c>
      <c r="BK347" s="5" t="n">
        <f aca="false">IFERROR(DL347/CB347,"-")</f>
        <v>0.0796088373777617</v>
      </c>
      <c r="BL347" s="3" t="n">
        <f aca="false">IFERROR(DL347/DK347,"-")</f>
        <v>137.375</v>
      </c>
      <c r="BM347" s="5" t="n">
        <f aca="false">IFERROR(DM347/BZ347,"-")</f>
        <v>0</v>
      </c>
      <c r="BN347" s="5" t="n">
        <f aca="false">IFERROR(DN347/CB347,"-")</f>
        <v>0</v>
      </c>
      <c r="BO347" s="3" t="str">
        <f aca="false">IFERROR(DN347/DM347,"-")</f>
        <v>-</v>
      </c>
      <c r="BP347" s="5" t="n">
        <f aca="false">IFERROR(DO347/BZ347,"-")</f>
        <v>0</v>
      </c>
      <c r="BQ347" s="3" t="str">
        <f aca="false">IFERROR(DP347/DO347,"-")</f>
        <v>-</v>
      </c>
      <c r="BR347" s="3" t="str">
        <f aca="false">IFERROR(DQ347/DO347,"-")</f>
        <v>-</v>
      </c>
      <c r="BS347" s="3" t="str">
        <f aca="false">IFERROR(DR347/DO347,"-")</f>
        <v>-</v>
      </c>
      <c r="BT347" s="5" t="n">
        <f aca="false">IFERROR(DS347/BZ347,"-")</f>
        <v>0.0714285714285714</v>
      </c>
      <c r="BU347" s="5" t="n">
        <f aca="false">IFERROR(DT347/BZ347,"-")</f>
        <v>0.0714285714285714</v>
      </c>
      <c r="BV347" s="5" t="n">
        <f aca="false">IFERROR(DT347/DS347,"-")</f>
        <v>1</v>
      </c>
      <c r="BW347" s="5" t="n">
        <f aca="false">IFERROR(DU347/BZ347,"-")</f>
        <v>0</v>
      </c>
      <c r="BX347" s="5" t="n">
        <f aca="false">IFERROR(DU347/DS347,"-")</f>
        <v>0</v>
      </c>
      <c r="BZ347" s="6" t="n">
        <v>14</v>
      </c>
      <c r="CA347" s="6" t="n">
        <v>33</v>
      </c>
      <c r="CB347" s="6" t="n">
        <v>13805</v>
      </c>
      <c r="CC347" s="6" t="n">
        <v>138050</v>
      </c>
      <c r="CD347" s="6" t="n">
        <v>0</v>
      </c>
      <c r="CE347" s="6" t="n">
        <v>0</v>
      </c>
      <c r="CF347" s="6" t="n">
        <v>0</v>
      </c>
      <c r="CG347" s="6" t="n">
        <v>0</v>
      </c>
      <c r="CH347" s="6" t="n">
        <v>0</v>
      </c>
      <c r="CI347" s="6" t="n">
        <v>0</v>
      </c>
      <c r="CJ347" s="6" t="n">
        <v>0</v>
      </c>
      <c r="CK347" s="6" t="n">
        <v>0</v>
      </c>
      <c r="CL347" s="6" t="n">
        <v>25700</v>
      </c>
      <c r="CM347" s="6" t="n">
        <v>2</v>
      </c>
      <c r="CN347" s="6" t="n">
        <v>540</v>
      </c>
      <c r="CO347" s="6" t="n">
        <v>13</v>
      </c>
      <c r="CP347" s="6" t="n">
        <v>2942</v>
      </c>
      <c r="CQ347" s="6" t="n">
        <v>10</v>
      </c>
      <c r="CR347" s="6" t="n">
        <v>1951</v>
      </c>
      <c r="CS347" s="6" t="n">
        <v>0</v>
      </c>
      <c r="CT347" s="6" t="n">
        <v>0</v>
      </c>
      <c r="CU347" s="6" t="n">
        <v>5</v>
      </c>
      <c r="CV347" s="6" t="n">
        <v>3345</v>
      </c>
      <c r="CW347" s="6" t="n">
        <v>0</v>
      </c>
      <c r="CX347" s="6" t="n">
        <v>0</v>
      </c>
      <c r="CY347" s="6" t="n">
        <v>3</v>
      </c>
      <c r="CZ347" s="6" t="n">
        <v>1942</v>
      </c>
      <c r="DA347" s="6" t="n">
        <v>4</v>
      </c>
      <c r="DB347" s="6" t="n">
        <v>1613</v>
      </c>
      <c r="DC347" s="6" t="n">
        <v>1</v>
      </c>
      <c r="DD347" s="6" t="n">
        <v>366</v>
      </c>
      <c r="DE347" s="6" t="n">
        <v>0</v>
      </c>
      <c r="DF347" s="6" t="n">
        <v>0</v>
      </c>
      <c r="DG347" s="6" t="n">
        <v>0</v>
      </c>
      <c r="DH347" s="6" t="n">
        <v>0</v>
      </c>
      <c r="DI347" s="6" t="n">
        <v>8</v>
      </c>
      <c r="DJ347" s="6" t="n">
        <v>1106</v>
      </c>
      <c r="DK347" s="6" t="n">
        <v>8</v>
      </c>
      <c r="DL347" s="6" t="n">
        <v>1099</v>
      </c>
      <c r="DM347" s="6" t="n">
        <v>0</v>
      </c>
      <c r="DN347" s="6" t="n">
        <v>0</v>
      </c>
      <c r="DO347" s="6" t="n">
        <v>0</v>
      </c>
      <c r="DP347" s="6" t="n">
        <v>0</v>
      </c>
      <c r="DQ347" s="6" t="n">
        <v>0</v>
      </c>
      <c r="DR347" s="6" t="n">
        <v>0</v>
      </c>
      <c r="DS347" s="6" t="n">
        <v>1</v>
      </c>
      <c r="DT347" s="6" t="n">
        <v>1</v>
      </c>
      <c r="DU347" s="6" t="n">
        <v>0</v>
      </c>
    </row>
    <row r="348" customFormat="false" ht="13.5" hidden="false" customHeight="false" outlineLevel="0" collapsed="false">
      <c r="A348" s="7" t="s">
        <v>239</v>
      </c>
      <c r="B348" s="7" t="s">
        <v>222</v>
      </c>
      <c r="C348" s="7" t="s">
        <v>227</v>
      </c>
      <c r="D348" s="7" t="s">
        <v>221</v>
      </c>
      <c r="E348" s="7" t="s">
        <v>220</v>
      </c>
      <c r="F348" s="7" t="s">
        <v>219</v>
      </c>
      <c r="G348" s="4" t="n">
        <f aca="false">IFERROR(CA348/BZ348,"-")</f>
        <v>1</v>
      </c>
      <c r="H348" s="3" t="n">
        <f aca="false">IFERROR(CB348/BZ348,"-")</f>
        <v>695</v>
      </c>
      <c r="I348" s="3" t="n">
        <f aca="false">IFERROR(CB348/CA348,"-")</f>
        <v>695</v>
      </c>
      <c r="J348" s="3" t="n">
        <f aca="false">IFERROR(CC348/BZ348,"-")</f>
        <v>6950</v>
      </c>
      <c r="K348" s="3" t="n">
        <f aca="false">IFERROR(CC348/CA348,"-")</f>
        <v>6950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</v>
      </c>
      <c r="P348" s="5" t="n">
        <f aca="false">IFERROR(CG348/CB348,"-")</f>
        <v>0</v>
      </c>
      <c r="Q348" s="3" t="str">
        <f aca="false">IFERROR(CG348/CF348,"-")</f>
        <v>-</v>
      </c>
      <c r="R348" s="5" t="n">
        <f aca="false">IFERROR(CH348/BZ348,"-")</f>
        <v>0</v>
      </c>
      <c r="S348" s="5" t="n">
        <f aca="false">IFERROR(CI348/CB348,"-")</f>
        <v>0</v>
      </c>
      <c r="T348" s="3" t="str">
        <f aca="false">IFERROR(CI348/CH348,"-")</f>
        <v>-</v>
      </c>
      <c r="U348" s="5" t="n">
        <f aca="false">IFERROR(CJ348/BZ348,"-")</f>
        <v>0</v>
      </c>
      <c r="V348" s="5" t="n">
        <f aca="false">IFERROR(CK348/CB348,"-")</f>
        <v>0</v>
      </c>
      <c r="W348" s="3" t="str">
        <f aca="false">IFERROR(CK348/CJ348,"-")</f>
        <v>-</v>
      </c>
      <c r="X348" s="3" t="n">
        <f aca="false">IFERROR(CL348/BZ348,"-")</f>
        <v>1390</v>
      </c>
      <c r="Y348" s="3" t="n">
        <f aca="false">IFERROR(CL348/CA348,"-")</f>
        <v>1390</v>
      </c>
      <c r="Z348" s="5" t="n">
        <f aca="false">IFERROR(CM348/BZ348,"-")</f>
        <v>0</v>
      </c>
      <c r="AA348" s="5" t="n">
        <f aca="false">IFERROR(CN348/CB348,"-")</f>
        <v>0</v>
      </c>
      <c r="AB348" s="3" t="str">
        <f aca="false">IFERROR(CN348/CM348,"-")</f>
        <v>-</v>
      </c>
      <c r="AC348" s="5" t="n">
        <f aca="false">IFERROR(CO348/BZ348,"-")</f>
        <v>1</v>
      </c>
      <c r="AD348" s="5" t="n">
        <f aca="false">IFERROR(CP348/CB348,"-")</f>
        <v>0.0647482014388489</v>
      </c>
      <c r="AE348" s="3" t="n">
        <f aca="false">IFERROR(CP348/CO348,"-")</f>
        <v>45</v>
      </c>
      <c r="AF348" s="5" t="n">
        <f aca="false">IFERROR(CQ348/BZ348,"-")</f>
        <v>1</v>
      </c>
      <c r="AG348" s="5" t="n">
        <f aca="false">IFERROR(CR348/CB348,"-")</f>
        <v>0.273381294964029</v>
      </c>
      <c r="AH348" s="3" t="n">
        <f aca="false">IFERROR(CR348/CQ348,"-")</f>
        <v>190</v>
      </c>
      <c r="AI348" s="5" t="n">
        <f aca="false">IFERROR(CS348/BZ348,"-")</f>
        <v>0</v>
      </c>
      <c r="AJ348" s="5" t="n">
        <f aca="false">IFERROR(CT348/CB348,"-")</f>
        <v>0</v>
      </c>
      <c r="AK348" s="3" t="str">
        <f aca="false">IFERROR(CT348/CS348,"-")</f>
        <v>-</v>
      </c>
      <c r="AL348" s="5" t="n">
        <f aca="false">IFERROR(CU348/BZ348,"-")</f>
        <v>0</v>
      </c>
      <c r="AM348" s="5" t="n">
        <f aca="false">IFERROR(CV348/CB348,"-")</f>
        <v>0</v>
      </c>
      <c r="AN348" s="3" t="str">
        <f aca="false">IFERROR(CV348/CU348,"-")</f>
        <v>-</v>
      </c>
      <c r="AO348" s="5" t="n">
        <f aca="false">IFERROR(CW348/BZ348,"-")</f>
        <v>0</v>
      </c>
      <c r="AP348" s="5" t="n">
        <f aca="false">IFERROR(CX348/CB348,"-")</f>
        <v>0</v>
      </c>
      <c r="AQ348" s="3" t="str">
        <f aca="false">IFERROR(CX348/CW348,"-")</f>
        <v>-</v>
      </c>
      <c r="AR348" s="5" t="n">
        <f aca="false">IFERROR(CY348/BZ348,"-")</f>
        <v>1</v>
      </c>
      <c r="AS348" s="5" t="n">
        <f aca="false">IFERROR(CZ348/CB348,"-")</f>
        <v>0.0863309352517986</v>
      </c>
      <c r="AT348" s="3" t="n">
        <f aca="false">IFERROR(CZ348/CY348,"-")</f>
        <v>60</v>
      </c>
      <c r="AU348" s="5" t="n">
        <f aca="false">IFERROR(DA348/BZ348,"-")</f>
        <v>1</v>
      </c>
      <c r="AV348" s="5" t="n">
        <f aca="false">IFERROR(DB348/CB348,"-")</f>
        <v>0.575539568345324</v>
      </c>
      <c r="AW348" s="3" t="n">
        <f aca="false">IFERROR(DB348/DA348,"-")</f>
        <v>400</v>
      </c>
      <c r="AX348" s="5" t="n">
        <f aca="false">IFERROR(DC348/BZ348,"-")</f>
        <v>0</v>
      </c>
      <c r="AY348" s="5" t="n">
        <f aca="false">IFERROR(DD348/CB348,"-")</f>
        <v>0</v>
      </c>
      <c r="AZ348" s="3" t="str">
        <f aca="false">IFERROR(DD348/DC348,"-")</f>
        <v>-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0</v>
      </c>
      <c r="BE348" s="5" t="n">
        <f aca="false">IFERROR(DH348/CB348,"-")</f>
        <v>0</v>
      </c>
      <c r="BF348" s="3" t="str">
        <f aca="false">IFERROR(DH348/DG348,"-")</f>
        <v>-</v>
      </c>
      <c r="BG348" s="5" t="n">
        <f aca="false">IFERROR(DI348/BZ348,"-")</f>
        <v>0</v>
      </c>
      <c r="BH348" s="5" t="n">
        <f aca="false">IFERROR(DJ348/CB348,"-")</f>
        <v>0</v>
      </c>
      <c r="BI348" s="3" t="str">
        <f aca="false">IFERROR(DJ348/DI348,"-")</f>
        <v>-</v>
      </c>
      <c r="BJ348" s="5" t="n">
        <f aca="false">IFERROR(DK348/BZ348,"-")</f>
        <v>0</v>
      </c>
      <c r="BK348" s="5" t="n">
        <f aca="false">IFERROR(DL348/CB348,"-")</f>
        <v>0</v>
      </c>
      <c r="BL348" s="3" t="str">
        <f aca="false">IFERROR(DL348/DK348,"-")</f>
        <v>-</v>
      </c>
      <c r="BM348" s="5" t="n">
        <f aca="false">IFERROR(DM348/BZ348,"-")</f>
        <v>0</v>
      </c>
      <c r="BN348" s="5" t="n">
        <f aca="false">IFERROR(DN348/CB348,"-")</f>
        <v>0</v>
      </c>
      <c r="BO348" s="3" t="str">
        <f aca="false">IFERROR(DN348/DM348,"-")</f>
        <v>-</v>
      </c>
      <c r="BP348" s="5" t="n">
        <f aca="false">IFERROR(DO348/BZ348,"-")</f>
        <v>0</v>
      </c>
      <c r="BQ348" s="3" t="str">
        <f aca="false">IFERROR(DP348/DO348,"-")</f>
        <v>-</v>
      </c>
      <c r="BR348" s="3" t="str">
        <f aca="false">IFERROR(DQ348/DO348,"-")</f>
        <v>-</v>
      </c>
      <c r="BS348" s="3" t="str">
        <f aca="false">IFERROR(DR348/DO348,"-")</f>
        <v>-</v>
      </c>
      <c r="BT348" s="5" t="n">
        <f aca="false">IFERROR(DS348/BZ348,"-")</f>
        <v>0</v>
      </c>
      <c r="BU348" s="5" t="n">
        <f aca="false">IFERROR(DT348/BZ348,"-")</f>
        <v>0</v>
      </c>
      <c r="BV348" s="5" t="str">
        <f aca="false">IFERROR(DT348/DS348,"-")</f>
        <v>-</v>
      </c>
      <c r="BW348" s="5" t="n">
        <f aca="false">IFERROR(DU348/BZ348,"-")</f>
        <v>0</v>
      </c>
      <c r="BX348" s="5" t="str">
        <f aca="false">IFERROR(DU348/DS348,"-")</f>
        <v>-</v>
      </c>
      <c r="BZ348" s="6" t="n">
        <v>1</v>
      </c>
      <c r="CA348" s="6" t="n">
        <v>1</v>
      </c>
      <c r="CB348" s="6" t="n">
        <v>695</v>
      </c>
      <c r="CC348" s="6" t="n">
        <v>6950</v>
      </c>
      <c r="CD348" s="6" t="n">
        <v>0</v>
      </c>
      <c r="CE348" s="6" t="n">
        <v>0</v>
      </c>
      <c r="CF348" s="6" t="n">
        <v>0</v>
      </c>
      <c r="CG348" s="6" t="n">
        <v>0</v>
      </c>
      <c r="CH348" s="6" t="n">
        <v>0</v>
      </c>
      <c r="CI348" s="6" t="n">
        <v>0</v>
      </c>
      <c r="CJ348" s="6" t="n">
        <v>0</v>
      </c>
      <c r="CK348" s="6" t="n">
        <v>0</v>
      </c>
      <c r="CL348" s="6" t="n">
        <v>1390</v>
      </c>
      <c r="CM348" s="6" t="n">
        <v>0</v>
      </c>
      <c r="CN348" s="6" t="n">
        <v>0</v>
      </c>
      <c r="CO348" s="6" t="n">
        <v>1</v>
      </c>
      <c r="CP348" s="6" t="n">
        <v>45</v>
      </c>
      <c r="CQ348" s="6" t="n">
        <v>1</v>
      </c>
      <c r="CR348" s="6" t="n">
        <v>190</v>
      </c>
      <c r="CS348" s="6" t="n">
        <v>0</v>
      </c>
      <c r="CT348" s="6" t="n">
        <v>0</v>
      </c>
      <c r="CU348" s="6" t="n">
        <v>0</v>
      </c>
      <c r="CV348" s="6" t="n">
        <v>0</v>
      </c>
      <c r="CW348" s="6" t="n">
        <v>0</v>
      </c>
      <c r="CX348" s="6" t="n">
        <v>0</v>
      </c>
      <c r="CY348" s="6" t="n">
        <v>1</v>
      </c>
      <c r="CZ348" s="6" t="n">
        <v>60</v>
      </c>
      <c r="DA348" s="6" t="n">
        <v>1</v>
      </c>
      <c r="DB348" s="6" t="n">
        <v>400</v>
      </c>
      <c r="DC348" s="6" t="n">
        <v>0</v>
      </c>
      <c r="DD348" s="6" t="n">
        <v>0</v>
      </c>
      <c r="DE348" s="6" t="n">
        <v>0</v>
      </c>
      <c r="DF348" s="6" t="n">
        <v>0</v>
      </c>
      <c r="DG348" s="6" t="n">
        <v>0</v>
      </c>
      <c r="DH348" s="6" t="n">
        <v>0</v>
      </c>
      <c r="DI348" s="6" t="n">
        <v>0</v>
      </c>
      <c r="DJ348" s="6" t="n">
        <v>0</v>
      </c>
      <c r="DK348" s="6" t="n">
        <v>0</v>
      </c>
      <c r="DL348" s="6" t="n">
        <v>0</v>
      </c>
      <c r="DM348" s="6" t="n">
        <v>0</v>
      </c>
      <c r="DN348" s="6" t="n">
        <v>0</v>
      </c>
      <c r="DO348" s="6" t="n">
        <v>0</v>
      </c>
      <c r="DP348" s="6" t="n">
        <v>0</v>
      </c>
      <c r="DQ348" s="6" t="n">
        <v>0</v>
      </c>
      <c r="DR348" s="6" t="n">
        <v>0</v>
      </c>
      <c r="DS348" s="6" t="n">
        <v>0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0</v>
      </c>
      <c r="B349" s="7" t="s">
        <v>214</v>
      </c>
      <c r="C349" s="7" t="s">
        <v>215</v>
      </c>
      <c r="D349" s="7" t="s">
        <v>216</v>
      </c>
      <c r="E349" s="7" t="s">
        <v>224</v>
      </c>
      <c r="F349" s="7" t="s">
        <v>219</v>
      </c>
      <c r="G349" s="4" t="n">
        <f aca="false">IFERROR(CA349/BZ349,"-")</f>
        <v>6.25</v>
      </c>
      <c r="H349" s="3" t="n">
        <f aca="false">IFERROR(CB349/BZ349,"-")</f>
        <v>21598</v>
      </c>
      <c r="I349" s="3" t="n">
        <f aca="false">IFERROR(CB349/CA349,"-")</f>
        <v>3455.68</v>
      </c>
      <c r="J349" s="3" t="n">
        <f aca="false">IFERROR(CC349/BZ349,"-")</f>
        <v>215980</v>
      </c>
      <c r="K349" s="3" t="n">
        <f aca="false">IFERROR(CC349/CA349,"-")</f>
        <v>34556.8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0</v>
      </c>
      <c r="P349" s="5" t="n">
        <f aca="false">IFERROR(CG349/CB349,"-")</f>
        <v>0</v>
      </c>
      <c r="Q349" s="3" t="str">
        <f aca="false">IFERROR(CG349/CF349,"-")</f>
        <v>-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0</v>
      </c>
      <c r="V349" s="5" t="n">
        <f aca="false">IFERROR(CK349/CB349,"-")</f>
        <v>0</v>
      </c>
      <c r="W349" s="3" t="str">
        <f aca="false">IFERROR(CK349/CJ349,"-")</f>
        <v>-</v>
      </c>
      <c r="X349" s="3" t="n">
        <f aca="false">IFERROR(CL349/BZ349,"-")</f>
        <v>64795.25</v>
      </c>
      <c r="Y349" s="3" t="n">
        <f aca="false">IFERROR(CL349/CA349,"-")</f>
        <v>10367.24</v>
      </c>
      <c r="Z349" s="5" t="n">
        <f aca="false">IFERROR(CM349/BZ349,"-")</f>
        <v>0.25</v>
      </c>
      <c r="AA349" s="5" t="n">
        <f aca="false">IFERROR(CN349/CB349,"-")</f>
        <v>0.00312528937864617</v>
      </c>
      <c r="AB349" s="3" t="n">
        <f aca="false">IFERROR(CN349/CM349,"-")</f>
        <v>270</v>
      </c>
      <c r="AC349" s="5" t="n">
        <f aca="false">IFERROR(CO349/BZ349,"-")</f>
        <v>0</v>
      </c>
      <c r="AD349" s="5" t="n">
        <f aca="false">IFERROR(CP349/CB349,"-")</f>
        <v>0</v>
      </c>
      <c r="AE349" s="3" t="str">
        <f aca="false">IFERROR(CP349/CO349,"-")</f>
        <v>-</v>
      </c>
      <c r="AF349" s="5" t="n">
        <f aca="false">IFERROR(CQ349/BZ349,"-")</f>
        <v>0.25</v>
      </c>
      <c r="AG349" s="5" t="n">
        <f aca="false">IFERROR(CR349/CB349,"-")</f>
        <v>0.00520881563107695</v>
      </c>
      <c r="AH349" s="3" t="n">
        <f aca="false">IFERROR(CR349/CQ349,"-")</f>
        <v>450</v>
      </c>
      <c r="AI349" s="5" t="n">
        <f aca="false">IFERROR(CS349/BZ349,"-")</f>
        <v>0</v>
      </c>
      <c r="AJ349" s="5" t="n">
        <f aca="false">IFERROR(CT349/CB349,"-")</f>
        <v>0</v>
      </c>
      <c r="AK349" s="3" t="str">
        <f aca="false">IFERROR(CT349/CS349,"-")</f>
        <v>-</v>
      </c>
      <c r="AL349" s="5" t="n">
        <f aca="false">IFERROR(CU349/BZ349,"-")</f>
        <v>0.5</v>
      </c>
      <c r="AM349" s="5" t="n">
        <f aca="false">IFERROR(CV349/CB349,"-")</f>
        <v>0.00407445133808686</v>
      </c>
      <c r="AN349" s="3" t="n">
        <f aca="false">IFERROR(CV349/CU349,"-")</f>
        <v>176</v>
      </c>
      <c r="AO349" s="5" t="n">
        <f aca="false">IFERROR(CW349/BZ349,"-")</f>
        <v>0.5</v>
      </c>
      <c r="AP349" s="5" t="n">
        <f aca="false">IFERROR(CX349/CB349,"-")</f>
        <v>0.0771136216316326</v>
      </c>
      <c r="AQ349" s="3" t="n">
        <f aca="false">IFERROR(CX349/CW349,"-")</f>
        <v>3331</v>
      </c>
      <c r="AR349" s="5" t="n">
        <f aca="false">IFERROR(CY349/BZ349,"-")</f>
        <v>0.25</v>
      </c>
      <c r="AS349" s="5" t="n">
        <f aca="false">IFERROR(CZ349/CB349,"-")</f>
        <v>0.151680711176961</v>
      </c>
      <c r="AT349" s="3" t="n">
        <f aca="false">IFERROR(CZ349/CY349,"-")</f>
        <v>13104</v>
      </c>
      <c r="AU349" s="5" t="n">
        <f aca="false">IFERROR(DA349/BZ349,"-")</f>
        <v>0.25</v>
      </c>
      <c r="AV349" s="5" t="n">
        <f aca="false">IFERROR(DB349/CB349,"-")</f>
        <v>0.0395522733586443</v>
      </c>
      <c r="AW349" s="3" t="n">
        <f aca="false">IFERROR(DB349/DA349,"-")</f>
        <v>3417</v>
      </c>
      <c r="AX349" s="5" t="n">
        <f aca="false">IFERROR(DC349/BZ349,"-")</f>
        <v>0.25</v>
      </c>
      <c r="AY349" s="5" t="n">
        <f aca="false">IFERROR(DD349/CB349,"-")</f>
        <v>0.0247129363829984</v>
      </c>
      <c r="AZ349" s="3" t="n">
        <f aca="false">IFERROR(DD349/DC349,"-")</f>
        <v>2135</v>
      </c>
      <c r="BA349" s="5" t="n">
        <f aca="false">IFERROR(DE349/BZ349,"-")</f>
        <v>0</v>
      </c>
      <c r="BB349" s="5" t="n">
        <f aca="false">IFERROR(DF349/CB349,"-")</f>
        <v>0</v>
      </c>
      <c r="BC349" s="3" t="str">
        <f aca="false">IFERROR(DF349/DE349,"-")</f>
        <v>-</v>
      </c>
      <c r="BD349" s="5" t="n">
        <f aca="false">IFERROR(DG349/BZ349,"-")</f>
        <v>0.75</v>
      </c>
      <c r="BE349" s="5" t="n">
        <f aca="false">IFERROR(DH349/CB349,"-")</f>
        <v>0.575134271691823</v>
      </c>
      <c r="BF349" s="3" t="n">
        <f aca="false">IFERROR(DH349/DG349,"-")</f>
        <v>16562.3333333333</v>
      </c>
      <c r="BG349" s="5" t="n">
        <f aca="false">IFERROR(DI349/BZ349,"-")</f>
        <v>0</v>
      </c>
      <c r="BH349" s="5" t="n">
        <f aca="false">IFERROR(DJ349/CB349,"-")</f>
        <v>0</v>
      </c>
      <c r="BI349" s="3" t="str">
        <f aca="false">IFERROR(DJ349/DI349,"-")</f>
        <v>-</v>
      </c>
      <c r="BJ349" s="5" t="n">
        <f aca="false">IFERROR(DK349/BZ349,"-")</f>
        <v>0</v>
      </c>
      <c r="BK349" s="5" t="n">
        <f aca="false">IFERROR(DL349/CB349,"-")</f>
        <v>0</v>
      </c>
      <c r="BL349" s="3" t="str">
        <f aca="false">IFERROR(DL349/DK349,"-")</f>
        <v>-</v>
      </c>
      <c r="BM349" s="5" t="n">
        <f aca="false">IFERROR(DM349/BZ349,"-")</f>
        <v>0.5</v>
      </c>
      <c r="BN349" s="5" t="n">
        <f aca="false">IFERROR(DN349/CB349,"-")</f>
        <v>0.160338920270395</v>
      </c>
      <c r="BO349" s="3" t="n">
        <f aca="false">IFERROR(DN349/DM349,"-")</f>
        <v>6926</v>
      </c>
      <c r="BP349" s="5" t="n">
        <f aca="false">IFERROR(DO349/BZ349,"-")</f>
        <v>0.75</v>
      </c>
      <c r="BQ349" s="3" t="n">
        <f aca="false">IFERROR(DP349/DO349,"-")</f>
        <v>5</v>
      </c>
      <c r="BR349" s="3" t="n">
        <f aca="false">IFERROR(DQ349/DO349,"-")</f>
        <v>3333.33333333333</v>
      </c>
      <c r="BS349" s="3" t="n">
        <f aca="false">IFERROR(DR349/DO349,"-")</f>
        <v>1450</v>
      </c>
      <c r="BT349" s="5" t="n">
        <f aca="false">IFERROR(DS349/BZ349,"-")</f>
        <v>0.25</v>
      </c>
      <c r="BU349" s="5" t="n">
        <f aca="false">IFERROR(DT349/BZ349,"-")</f>
        <v>0</v>
      </c>
      <c r="BV349" s="5" t="n">
        <f aca="false">IFERROR(DT349/DS349,"-")</f>
        <v>0</v>
      </c>
      <c r="BW349" s="5" t="n">
        <f aca="false">IFERROR(DU349/BZ349,"-")</f>
        <v>0</v>
      </c>
      <c r="BX349" s="5" t="n">
        <f aca="false">IFERROR(DU349/DS349,"-")</f>
        <v>0</v>
      </c>
      <c r="BZ349" s="6" t="n">
        <v>4</v>
      </c>
      <c r="CA349" s="6" t="n">
        <v>25</v>
      </c>
      <c r="CB349" s="6" t="n">
        <v>86392</v>
      </c>
      <c r="CC349" s="6" t="n">
        <v>863920</v>
      </c>
      <c r="CD349" s="6" t="n">
        <v>0</v>
      </c>
      <c r="CE349" s="6" t="n">
        <v>0</v>
      </c>
      <c r="CF349" s="6" t="n">
        <v>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259181</v>
      </c>
      <c r="CM349" s="6" t="n">
        <v>1</v>
      </c>
      <c r="CN349" s="6" t="n">
        <v>270</v>
      </c>
      <c r="CO349" s="6" t="n">
        <v>0</v>
      </c>
      <c r="CP349" s="6" t="n">
        <v>0</v>
      </c>
      <c r="CQ349" s="6" t="n">
        <v>1</v>
      </c>
      <c r="CR349" s="6" t="n">
        <v>450</v>
      </c>
      <c r="CS349" s="6" t="n">
        <v>0</v>
      </c>
      <c r="CT349" s="6" t="n">
        <v>0</v>
      </c>
      <c r="CU349" s="6" t="n">
        <v>2</v>
      </c>
      <c r="CV349" s="6" t="n">
        <v>352</v>
      </c>
      <c r="CW349" s="6" t="n">
        <v>2</v>
      </c>
      <c r="CX349" s="6" t="n">
        <v>6662</v>
      </c>
      <c r="CY349" s="6" t="n">
        <v>1</v>
      </c>
      <c r="CZ349" s="6" t="n">
        <v>13104</v>
      </c>
      <c r="DA349" s="6" t="n">
        <v>1</v>
      </c>
      <c r="DB349" s="6" t="n">
        <v>3417</v>
      </c>
      <c r="DC349" s="6" t="n">
        <v>1</v>
      </c>
      <c r="DD349" s="6" t="n">
        <v>2135</v>
      </c>
      <c r="DE349" s="6" t="n">
        <v>0</v>
      </c>
      <c r="DF349" s="6" t="n">
        <v>0</v>
      </c>
      <c r="DG349" s="6" t="n">
        <v>3</v>
      </c>
      <c r="DH349" s="6" t="n">
        <v>49687</v>
      </c>
      <c r="DI349" s="6" t="n">
        <v>0</v>
      </c>
      <c r="DJ349" s="6" t="n">
        <v>0</v>
      </c>
      <c r="DK349" s="6" t="n">
        <v>0</v>
      </c>
      <c r="DL349" s="6" t="n">
        <v>0</v>
      </c>
      <c r="DM349" s="6" t="n">
        <v>2</v>
      </c>
      <c r="DN349" s="6" t="n">
        <v>13852</v>
      </c>
      <c r="DO349" s="6" t="n">
        <v>3</v>
      </c>
      <c r="DP349" s="6" t="n">
        <v>15</v>
      </c>
      <c r="DQ349" s="6" t="n">
        <v>10000</v>
      </c>
      <c r="DR349" s="6" t="n">
        <v>4350</v>
      </c>
      <c r="DS349" s="6" t="n">
        <v>1</v>
      </c>
      <c r="DT349" s="6" t="n">
        <v>0</v>
      </c>
      <c r="DU349" s="6" t="n">
        <v>0</v>
      </c>
    </row>
    <row r="350" customFormat="false" ht="13.5" hidden="false" customHeight="false" outlineLevel="0" collapsed="false">
      <c r="A350" s="7" t="s">
        <v>240</v>
      </c>
      <c r="B350" s="7" t="s">
        <v>214</v>
      </c>
      <c r="C350" s="7" t="s">
        <v>215</v>
      </c>
      <c r="D350" s="7" t="s">
        <v>216</v>
      </c>
      <c r="E350" s="7" t="s">
        <v>217</v>
      </c>
      <c r="F350" s="7" t="s">
        <v>218</v>
      </c>
      <c r="G350" s="4" t="n">
        <f aca="false">IFERROR(CA350/BZ350,"-")</f>
        <v>2.5</v>
      </c>
      <c r="H350" s="3" t="n">
        <f aca="false">IFERROR(CB350/BZ350,"-")</f>
        <v>16664.5</v>
      </c>
      <c r="I350" s="3" t="n">
        <f aca="false">IFERROR(CB350/CA350,"-")</f>
        <v>6665.8</v>
      </c>
      <c r="J350" s="3" t="n">
        <f aca="false">IFERROR(CC350/BZ350,"-")</f>
        <v>166645</v>
      </c>
      <c r="K350" s="3" t="n">
        <f aca="false">IFERROR(CC350/CA350,"-")</f>
        <v>66658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.5</v>
      </c>
      <c r="P350" s="5" t="n">
        <f aca="false">IFERROR(CG350/CB350,"-")</f>
        <v>0.0120015602028264</v>
      </c>
      <c r="Q350" s="3" t="n">
        <f aca="false">IFERROR(CG350/CF350,"-")</f>
        <v>400</v>
      </c>
      <c r="R350" s="5" t="n">
        <f aca="false">IFERROR(CH350/BZ350,"-")</f>
        <v>0.5</v>
      </c>
      <c r="S350" s="5" t="n">
        <f aca="false">IFERROR(CI350/CB350,"-")</f>
        <v>0.987998439797174</v>
      </c>
      <c r="T350" s="3" t="n">
        <f aca="false">IFERROR(CI350/CH350,"-")</f>
        <v>32929</v>
      </c>
      <c r="U350" s="5" t="n">
        <f aca="false">IFERROR(CJ350/BZ350,"-")</f>
        <v>1</v>
      </c>
      <c r="V350" s="5" t="n">
        <f aca="false">IFERROR(CK350/CB350,"-")</f>
        <v>1</v>
      </c>
      <c r="W350" s="3" t="n">
        <f aca="false">IFERROR(CK350/CJ350,"-")</f>
        <v>16664.5</v>
      </c>
      <c r="X350" s="3" t="n">
        <f aca="false">IFERROR(CL350/BZ350,"-")</f>
        <v>5600</v>
      </c>
      <c r="Y350" s="3" t="n">
        <f aca="false">IFERROR(CL350/CA350,"-")</f>
        <v>2240</v>
      </c>
      <c r="Z350" s="5" t="n">
        <f aca="false">IFERROR(CM350/BZ350,"-")</f>
        <v>0</v>
      </c>
      <c r="AA350" s="5" t="n">
        <f aca="false">IFERROR(CN350/CB350,"-")</f>
        <v>0</v>
      </c>
      <c r="AB350" s="3" t="str">
        <f aca="false">IFERROR(CN350/CM350,"-")</f>
        <v>-</v>
      </c>
      <c r="AC350" s="5" t="n">
        <f aca="false">IFERROR(CO350/BZ350,"-")</f>
        <v>1</v>
      </c>
      <c r="AD350" s="5" t="n">
        <f aca="false">IFERROR(CP350/CB350,"-")</f>
        <v>0.0166221608809145</v>
      </c>
      <c r="AE350" s="3" t="n">
        <f aca="false">IFERROR(CP350/CO350,"-")</f>
        <v>277</v>
      </c>
      <c r="AF350" s="5" t="n">
        <f aca="false">IFERROR(CQ350/BZ350,"-")</f>
        <v>0</v>
      </c>
      <c r="AG350" s="5" t="n">
        <f aca="false">IFERROR(CR350/CB350,"-")</f>
        <v>0</v>
      </c>
      <c r="AH350" s="3" t="str">
        <f aca="false">IFERROR(CR350/CQ350,"-")</f>
        <v>-</v>
      </c>
      <c r="AI350" s="5" t="n">
        <f aca="false">IFERROR(CS350/BZ350,"-")</f>
        <v>0</v>
      </c>
      <c r="AJ350" s="5" t="n">
        <f aca="false">IFERROR(CT350/CB350,"-")</f>
        <v>0</v>
      </c>
      <c r="AK350" s="3" t="str">
        <f aca="false">IFERROR(CT350/CS350,"-")</f>
        <v>-</v>
      </c>
      <c r="AL350" s="5" t="n">
        <f aca="false">IFERROR(CU350/BZ350,"-")</f>
        <v>0</v>
      </c>
      <c r="AM350" s="5" t="n">
        <f aca="false">IFERROR(CV350/CB350,"-")</f>
        <v>0</v>
      </c>
      <c r="AN350" s="3" t="str">
        <f aca="false">IFERROR(CV350/CU350,"-")</f>
        <v>-</v>
      </c>
      <c r="AO350" s="5" t="n">
        <f aca="false">IFERROR(CW350/BZ350,"-")</f>
        <v>0.5</v>
      </c>
      <c r="AP350" s="5" t="n">
        <f aca="false">IFERROR(CX350/CB350,"-")</f>
        <v>0.973476551951754</v>
      </c>
      <c r="AQ350" s="3" t="n">
        <f aca="false">IFERROR(CX350/CW350,"-")</f>
        <v>32445</v>
      </c>
      <c r="AR350" s="5" t="n">
        <f aca="false">IFERROR(CY350/BZ350,"-")</f>
        <v>0</v>
      </c>
      <c r="AS350" s="5" t="n">
        <f aca="false">IFERROR(CZ350/CB350,"-")</f>
        <v>0</v>
      </c>
      <c r="AT350" s="3" t="str">
        <f aca="false">IFERROR(CZ350/CY350,"-")</f>
        <v>-</v>
      </c>
      <c r="AU350" s="5" t="n">
        <f aca="false">IFERROR(DA350/BZ350,"-")</f>
        <v>0</v>
      </c>
      <c r="AV350" s="5" t="n">
        <f aca="false">IFERROR(DB350/CB350,"-")</f>
        <v>0</v>
      </c>
      <c r="AW350" s="3" t="str">
        <f aca="false">IFERROR(DB350/DA350,"-")</f>
        <v>-</v>
      </c>
      <c r="AX350" s="5" t="n">
        <f aca="false">IFERROR(DC350/BZ350,"-")</f>
        <v>0</v>
      </c>
      <c r="AY350" s="5" t="n">
        <f aca="false">IFERROR(DD350/CB350,"-")</f>
        <v>0</v>
      </c>
      <c r="AZ350" s="3" t="str">
        <f aca="false">IFERROR(DD350/DC350,"-")</f>
        <v>-</v>
      </c>
      <c r="BA350" s="5" t="n">
        <f aca="false">IFERROR(DE350/BZ350,"-")</f>
        <v>0</v>
      </c>
      <c r="BB350" s="5" t="n">
        <f aca="false">IFERROR(DF350/CB350,"-")</f>
        <v>0</v>
      </c>
      <c r="BC350" s="3" t="str">
        <f aca="false">IFERROR(DF350/DE350,"-")</f>
        <v>-</v>
      </c>
      <c r="BD350" s="5" t="n">
        <f aca="false">IFERROR(DG350/BZ350,"-")</f>
        <v>0</v>
      </c>
      <c r="BE350" s="5" t="n">
        <f aca="false">IFERROR(DH350/CB350,"-")</f>
        <v>0</v>
      </c>
      <c r="BF350" s="3" t="str">
        <f aca="false">IFERROR(DH350/DG350,"-")</f>
        <v>-</v>
      </c>
      <c r="BG350" s="5" t="n">
        <f aca="false">IFERROR(DI350/BZ350,"-")</f>
        <v>0.5</v>
      </c>
      <c r="BH350" s="5" t="n">
        <f aca="false">IFERROR(DJ350/CB350,"-")</f>
        <v>0.00990128716733175</v>
      </c>
      <c r="BI350" s="3" t="n">
        <f aca="false">IFERROR(DJ350/DI350,"-")</f>
        <v>330</v>
      </c>
      <c r="BJ350" s="5" t="n">
        <f aca="false">IFERROR(DK350/BZ350,"-")</f>
        <v>0</v>
      </c>
      <c r="BK350" s="5" t="n">
        <f aca="false">IFERROR(DL350/CB350,"-")</f>
        <v>0</v>
      </c>
      <c r="BL350" s="3" t="str">
        <f aca="false">IFERROR(DL350/DK350,"-")</f>
        <v>-</v>
      </c>
      <c r="BM350" s="5" t="n">
        <f aca="false">IFERROR(DM350/BZ350,"-")</f>
        <v>0</v>
      </c>
      <c r="BN350" s="5" t="n">
        <f aca="false">IFERROR(DN350/CB350,"-")</f>
        <v>0</v>
      </c>
      <c r="BO350" s="3" t="str">
        <f aca="false">IFERROR(DN350/DM350,"-")</f>
        <v>-</v>
      </c>
      <c r="BP350" s="5" t="n">
        <f aca="false">IFERROR(DO350/BZ350,"-")</f>
        <v>0</v>
      </c>
      <c r="BQ350" s="3" t="str">
        <f aca="false">IFERROR(DP350/DO350,"-")</f>
        <v>-</v>
      </c>
      <c r="BR350" s="3" t="str">
        <f aca="false">IFERROR(DQ350/DO350,"-")</f>
        <v>-</v>
      </c>
      <c r="BS350" s="3" t="str">
        <f aca="false">IFERROR(DR350/DO350,"-")</f>
        <v>-</v>
      </c>
      <c r="BT350" s="5" t="n">
        <f aca="false">IFERROR(DS350/BZ350,"-")</f>
        <v>0</v>
      </c>
      <c r="BU350" s="5" t="n">
        <f aca="false">IFERROR(DT350/BZ350,"-")</f>
        <v>0</v>
      </c>
      <c r="BV350" s="5" t="str">
        <f aca="false">IFERROR(DT350/DS350,"-")</f>
        <v>-</v>
      </c>
      <c r="BW350" s="5" t="n">
        <f aca="false">IFERROR(DU350/BZ350,"-")</f>
        <v>0</v>
      </c>
      <c r="BX350" s="5" t="str">
        <f aca="false">IFERROR(DU350/DS350,"-")</f>
        <v>-</v>
      </c>
      <c r="BZ350" s="6" t="n">
        <v>2</v>
      </c>
      <c r="CA350" s="6" t="n">
        <v>5</v>
      </c>
      <c r="CB350" s="6" t="n">
        <v>33329</v>
      </c>
      <c r="CC350" s="6" t="n">
        <v>333290</v>
      </c>
      <c r="CD350" s="6" t="n">
        <v>0</v>
      </c>
      <c r="CE350" s="6" t="n">
        <v>0</v>
      </c>
      <c r="CF350" s="6" t="n">
        <v>1</v>
      </c>
      <c r="CG350" s="6" t="n">
        <v>400</v>
      </c>
      <c r="CH350" s="6" t="n">
        <v>1</v>
      </c>
      <c r="CI350" s="6" t="n">
        <v>32929</v>
      </c>
      <c r="CJ350" s="6" t="n">
        <v>2</v>
      </c>
      <c r="CK350" s="6" t="n">
        <v>33329</v>
      </c>
      <c r="CL350" s="6" t="n">
        <v>11200</v>
      </c>
      <c r="CM350" s="6" t="n">
        <v>0</v>
      </c>
      <c r="CN350" s="6" t="n">
        <v>0</v>
      </c>
      <c r="CO350" s="6" t="n">
        <v>2</v>
      </c>
      <c r="CP350" s="6" t="n">
        <v>554</v>
      </c>
      <c r="CQ350" s="6" t="n">
        <v>0</v>
      </c>
      <c r="CR350" s="6" t="n">
        <v>0</v>
      </c>
      <c r="CS350" s="6" t="n">
        <v>0</v>
      </c>
      <c r="CT350" s="6" t="n">
        <v>0</v>
      </c>
      <c r="CU350" s="6" t="n">
        <v>0</v>
      </c>
      <c r="CV350" s="6" t="n">
        <v>0</v>
      </c>
      <c r="CW350" s="6" t="n">
        <v>1</v>
      </c>
      <c r="CX350" s="6" t="n">
        <v>32445</v>
      </c>
      <c r="CY350" s="6" t="n">
        <v>0</v>
      </c>
      <c r="CZ350" s="6" t="n">
        <v>0</v>
      </c>
      <c r="DA350" s="6" t="n">
        <v>0</v>
      </c>
      <c r="DB350" s="6" t="n">
        <v>0</v>
      </c>
      <c r="DC350" s="6" t="n">
        <v>0</v>
      </c>
      <c r="DD350" s="6" t="n">
        <v>0</v>
      </c>
      <c r="DE350" s="6" t="n">
        <v>0</v>
      </c>
      <c r="DF350" s="6" t="n">
        <v>0</v>
      </c>
      <c r="DG350" s="6" t="n">
        <v>0</v>
      </c>
      <c r="DH350" s="6" t="n">
        <v>0</v>
      </c>
      <c r="DI350" s="6" t="n">
        <v>1</v>
      </c>
      <c r="DJ350" s="6" t="n">
        <v>330</v>
      </c>
      <c r="DK350" s="6" t="n">
        <v>0</v>
      </c>
      <c r="DL350" s="6" t="n">
        <v>0</v>
      </c>
      <c r="DM350" s="6" t="n">
        <v>0</v>
      </c>
      <c r="DN350" s="6" t="n">
        <v>0</v>
      </c>
      <c r="DO350" s="6" t="n">
        <v>0</v>
      </c>
      <c r="DP350" s="6" t="n">
        <v>0</v>
      </c>
      <c r="DQ350" s="6" t="n">
        <v>0</v>
      </c>
      <c r="DR350" s="6" t="n">
        <v>0</v>
      </c>
      <c r="DS350" s="6" t="n">
        <v>0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0</v>
      </c>
      <c r="B351" s="7" t="s">
        <v>214</v>
      </c>
      <c r="C351" s="7" t="s">
        <v>215</v>
      </c>
      <c r="D351" s="7" t="s">
        <v>216</v>
      </c>
      <c r="E351" s="7" t="s">
        <v>217</v>
      </c>
      <c r="F351" s="7" t="s">
        <v>219</v>
      </c>
      <c r="G351" s="4" t="n">
        <f aca="false">IFERROR(CA351/BZ351,"-")</f>
        <v>1.37577639751553</v>
      </c>
      <c r="H351" s="3" t="n">
        <f aca="false">IFERROR(CB351/BZ351,"-")</f>
        <v>1529.27329192547</v>
      </c>
      <c r="I351" s="3" t="n">
        <f aca="false">IFERROR(CB351/CA351,"-")</f>
        <v>1111.57110609481</v>
      </c>
      <c r="J351" s="3" t="n">
        <f aca="false">IFERROR(CC351/BZ351,"-")</f>
        <v>14240.7639751553</v>
      </c>
      <c r="K351" s="3" t="n">
        <f aca="false">IFERROR(CC351/CA351,"-")</f>
        <v>10351.0744920993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0</v>
      </c>
      <c r="P351" s="5" t="n">
        <f aca="false">IFERROR(CG351/CB351,"-")</f>
        <v>0</v>
      </c>
      <c r="Q351" s="3" t="str">
        <f aca="false">IFERROR(CG351/CF351,"-")</f>
        <v>-</v>
      </c>
      <c r="R351" s="5" t="n">
        <f aca="false">IFERROR(CH351/BZ351,"-")</f>
        <v>0</v>
      </c>
      <c r="S351" s="5" t="n">
        <f aca="false">IFERROR(CI351/CB351,"-")</f>
        <v>0</v>
      </c>
      <c r="T351" s="3" t="str">
        <f aca="false">IFERROR(CI351/CH351,"-")</f>
        <v>-</v>
      </c>
      <c r="U351" s="5" t="n">
        <f aca="false">IFERROR(CJ351/BZ351,"-")</f>
        <v>0</v>
      </c>
      <c r="V351" s="5" t="n">
        <f aca="false">IFERROR(CK351/CB351,"-")</f>
        <v>0</v>
      </c>
      <c r="W351" s="3" t="str">
        <f aca="false">IFERROR(CK351/CJ351,"-")</f>
        <v>-</v>
      </c>
      <c r="X351" s="3" t="n">
        <f aca="false">IFERROR(CL351/BZ351,"-")</f>
        <v>3869.32298136646</v>
      </c>
      <c r="Y351" s="3" t="n">
        <f aca="false">IFERROR(CL351/CA351,"-")</f>
        <v>2812.46501128668</v>
      </c>
      <c r="Z351" s="5" t="n">
        <f aca="false">IFERROR(CM351/BZ351,"-")</f>
        <v>0.400621118012422</v>
      </c>
      <c r="AA351" s="5" t="n">
        <f aca="false">IFERROR(CN351/CB351,"-")</f>
        <v>0.0728596784085325</v>
      </c>
      <c r="AB351" s="3" t="n">
        <f aca="false">IFERROR(CN351/CM351,"-")</f>
        <v>278.124031007752</v>
      </c>
      <c r="AC351" s="5" t="n">
        <f aca="false">IFERROR(CO351/BZ351,"-")</f>
        <v>0.673913043478261</v>
      </c>
      <c r="AD351" s="5" t="n">
        <f aca="false">IFERROR(CP351/CB351,"-")</f>
        <v>0.0642350322688079</v>
      </c>
      <c r="AE351" s="3" t="n">
        <f aca="false">IFERROR(CP351/CO351,"-")</f>
        <v>145.764976958525</v>
      </c>
      <c r="AF351" s="5" t="n">
        <f aca="false">IFERROR(CQ351/BZ351,"-")</f>
        <v>0.422360248447205</v>
      </c>
      <c r="AG351" s="5" t="n">
        <f aca="false">IFERROR(CR351/CB351,"-")</f>
        <v>0.0352316896345847</v>
      </c>
      <c r="AH351" s="3" t="n">
        <f aca="false">IFERROR(CR351/CQ351,"-")</f>
        <v>127.566176470588</v>
      </c>
      <c r="AI351" s="5" t="n">
        <f aca="false">IFERROR(CS351/BZ351,"-")</f>
        <v>0.0403726708074534</v>
      </c>
      <c r="AJ351" s="5" t="n">
        <f aca="false">IFERROR(CT351/CB351,"-")</f>
        <v>0.0448940551473724</v>
      </c>
      <c r="AK351" s="3" t="n">
        <f aca="false">IFERROR(CT351/CS351,"-")</f>
        <v>1700.53846153846</v>
      </c>
      <c r="AL351" s="5" t="n">
        <f aca="false">IFERROR(CU351/BZ351,"-")</f>
        <v>0.5</v>
      </c>
      <c r="AM351" s="5" t="n">
        <f aca="false">IFERROR(CV351/CB351,"-")</f>
        <v>0.270684326172867</v>
      </c>
      <c r="AN351" s="3" t="n">
        <f aca="false">IFERROR(CV351/CU351,"-")</f>
        <v>827.900621118012</v>
      </c>
      <c r="AO351" s="5" t="n">
        <f aca="false">IFERROR(CW351/BZ351,"-")</f>
        <v>0.0527950310559006</v>
      </c>
      <c r="AP351" s="5" t="n">
        <f aca="false">IFERROR(CX351/CB351,"-")</f>
        <v>0.142935182139042</v>
      </c>
      <c r="AQ351" s="3" t="n">
        <f aca="false">IFERROR(CX351/CW351,"-")</f>
        <v>4140.29411764706</v>
      </c>
      <c r="AR351" s="5" t="n">
        <f aca="false">IFERROR(CY351/BZ351,"-")</f>
        <v>0.102484472049689</v>
      </c>
      <c r="AS351" s="5" t="n">
        <f aca="false">IFERROR(CZ351/CB351,"-")</f>
        <v>0.0799145455357759</v>
      </c>
      <c r="AT351" s="3" t="n">
        <f aca="false">IFERROR(CZ351/CY351,"-")</f>
        <v>1192.48484848485</v>
      </c>
      <c r="AU351" s="5" t="n">
        <f aca="false">IFERROR(DA351/BZ351,"-")</f>
        <v>0.338509316770186</v>
      </c>
      <c r="AV351" s="5" t="n">
        <f aca="false">IFERROR(DB351/CB351,"-")</f>
        <v>0.147557196411237</v>
      </c>
      <c r="AW351" s="3" t="n">
        <f aca="false">IFERROR(DB351/DA351,"-")</f>
        <v>666.614678899083</v>
      </c>
      <c r="AX351" s="5" t="n">
        <f aca="false">IFERROR(DC351/BZ351,"-")</f>
        <v>0.114906832298137</v>
      </c>
      <c r="AY351" s="5" t="n">
        <f aca="false">IFERROR(DD351/CB351,"-")</f>
        <v>0.109289517612799</v>
      </c>
      <c r="AZ351" s="3" t="n">
        <f aca="false">IFERROR(DD351/DC351,"-")</f>
        <v>1454.51351351351</v>
      </c>
      <c r="BA351" s="5" t="n">
        <f aca="false">IFERROR(DE351/BZ351,"-")</f>
        <v>0</v>
      </c>
      <c r="BB351" s="5" t="n">
        <f aca="false">IFERROR(DF351/CB351,"-")</f>
        <v>0</v>
      </c>
      <c r="BC351" s="3" t="str">
        <f aca="false">IFERROR(DF351/DE351,"-")</f>
        <v>-</v>
      </c>
      <c r="BD351" s="5" t="n">
        <f aca="false">IFERROR(DG351/BZ351,"-")</f>
        <v>0</v>
      </c>
      <c r="BE351" s="5" t="n">
        <f aca="false">IFERROR(DH351/CB351,"-")</f>
        <v>0</v>
      </c>
      <c r="BF351" s="3" t="str">
        <f aca="false">IFERROR(DH351/DG351,"-")</f>
        <v>-</v>
      </c>
      <c r="BG351" s="5" t="n">
        <f aca="false">IFERROR(DI351/BZ351,"-")</f>
        <v>0.363354037267081</v>
      </c>
      <c r="BH351" s="5" t="n">
        <f aca="false">IFERROR(DJ351/CB351,"-")</f>
        <v>0.0445833485640482</v>
      </c>
      <c r="BI351" s="3" t="n">
        <f aca="false">IFERROR(DJ351/DI351,"-")</f>
        <v>187.641025641026</v>
      </c>
      <c r="BJ351" s="5" t="n">
        <f aca="false">IFERROR(DK351/BZ351,"-")</f>
        <v>0.322981366459627</v>
      </c>
      <c r="BK351" s="5" t="n">
        <f aca="false">IFERROR(DL351/CB351,"-")</f>
        <v>0.02199721379456</v>
      </c>
      <c r="BL351" s="3" t="n">
        <f aca="false">IFERROR(DL351/DK351,"-")</f>
        <v>104.153846153846</v>
      </c>
      <c r="BM351" s="5" t="n">
        <f aca="false">IFERROR(DM351/BZ351,"-")</f>
        <v>0</v>
      </c>
      <c r="BN351" s="5" t="n">
        <f aca="false">IFERROR(DN351/CB351,"-")</f>
        <v>0</v>
      </c>
      <c r="BO351" s="3" t="str">
        <f aca="false">IFERROR(DN351/DM351,"-")</f>
        <v>-</v>
      </c>
      <c r="BP351" s="5" t="n">
        <f aca="false">IFERROR(DO351/BZ351,"-")</f>
        <v>0</v>
      </c>
      <c r="BQ351" s="3" t="str">
        <f aca="false">IFERROR(DP351/DO351,"-")</f>
        <v>-</v>
      </c>
      <c r="BR351" s="3" t="str">
        <f aca="false">IFERROR(DQ351/DO351,"-")</f>
        <v>-</v>
      </c>
      <c r="BS351" s="3" t="str">
        <f aca="false">IFERROR(DR351/DO351,"-")</f>
        <v>-</v>
      </c>
      <c r="BT351" s="5" t="n">
        <f aca="false">IFERROR(DS351/BZ351,"-")</f>
        <v>0.0062111801242236</v>
      </c>
      <c r="BU351" s="5" t="n">
        <f aca="false">IFERROR(DT351/BZ351,"-")</f>
        <v>0.0062111801242236</v>
      </c>
      <c r="BV351" s="5" t="n">
        <f aca="false">IFERROR(DT351/DS351,"-")</f>
        <v>1</v>
      </c>
      <c r="BW351" s="5" t="n">
        <f aca="false">IFERROR(DU351/BZ351,"-")</f>
        <v>0.0031055900621118</v>
      </c>
      <c r="BX351" s="5" t="n">
        <f aca="false">IFERROR(DU351/DS351,"-")</f>
        <v>0.5</v>
      </c>
      <c r="BZ351" s="6" t="n">
        <v>322</v>
      </c>
      <c r="CA351" s="6" t="n">
        <v>443</v>
      </c>
      <c r="CB351" s="6" t="n">
        <v>492426</v>
      </c>
      <c r="CC351" s="6" t="n">
        <v>4585526</v>
      </c>
      <c r="CD351" s="6" t="n">
        <v>0</v>
      </c>
      <c r="CE351" s="6" t="n">
        <v>0</v>
      </c>
      <c r="CF351" s="6" t="n">
        <v>0</v>
      </c>
      <c r="CG351" s="6" t="n">
        <v>0</v>
      </c>
      <c r="CH351" s="6" t="n">
        <v>0</v>
      </c>
      <c r="CI351" s="6" t="n">
        <v>0</v>
      </c>
      <c r="CJ351" s="6" t="n">
        <v>0</v>
      </c>
      <c r="CK351" s="6" t="n">
        <v>0</v>
      </c>
      <c r="CL351" s="6" t="n">
        <v>1245922</v>
      </c>
      <c r="CM351" s="6" t="n">
        <v>129</v>
      </c>
      <c r="CN351" s="6" t="n">
        <v>35878</v>
      </c>
      <c r="CO351" s="6" t="n">
        <v>217</v>
      </c>
      <c r="CP351" s="6" t="n">
        <v>31631</v>
      </c>
      <c r="CQ351" s="6" t="n">
        <v>136</v>
      </c>
      <c r="CR351" s="6" t="n">
        <v>17349</v>
      </c>
      <c r="CS351" s="6" t="n">
        <v>13</v>
      </c>
      <c r="CT351" s="6" t="n">
        <v>22107</v>
      </c>
      <c r="CU351" s="6" t="n">
        <v>161</v>
      </c>
      <c r="CV351" s="6" t="n">
        <v>133292</v>
      </c>
      <c r="CW351" s="6" t="n">
        <v>17</v>
      </c>
      <c r="CX351" s="6" t="n">
        <v>70385</v>
      </c>
      <c r="CY351" s="6" t="n">
        <v>33</v>
      </c>
      <c r="CZ351" s="6" t="n">
        <v>39352</v>
      </c>
      <c r="DA351" s="6" t="n">
        <v>109</v>
      </c>
      <c r="DB351" s="6" t="n">
        <v>72661</v>
      </c>
      <c r="DC351" s="6" t="n">
        <v>37</v>
      </c>
      <c r="DD351" s="6" t="n">
        <v>53817</v>
      </c>
      <c r="DE351" s="6" t="n">
        <v>0</v>
      </c>
      <c r="DF351" s="6" t="n">
        <v>0</v>
      </c>
      <c r="DG351" s="6" t="n">
        <v>0</v>
      </c>
      <c r="DH351" s="6" t="n">
        <v>0</v>
      </c>
      <c r="DI351" s="6" t="n">
        <v>117</v>
      </c>
      <c r="DJ351" s="6" t="n">
        <v>21954</v>
      </c>
      <c r="DK351" s="6" t="n">
        <v>104</v>
      </c>
      <c r="DL351" s="6" t="n">
        <v>10832</v>
      </c>
      <c r="DM351" s="6" t="n">
        <v>0</v>
      </c>
      <c r="DN351" s="6" t="n">
        <v>0</v>
      </c>
      <c r="DO351" s="6" t="n">
        <v>0</v>
      </c>
      <c r="DP351" s="6" t="n">
        <v>0</v>
      </c>
      <c r="DQ351" s="6" t="n">
        <v>0</v>
      </c>
      <c r="DR351" s="6" t="n">
        <v>0</v>
      </c>
      <c r="DS351" s="6" t="n">
        <v>2</v>
      </c>
      <c r="DT351" s="6" t="n">
        <v>2</v>
      </c>
      <c r="DU351" s="6" t="n">
        <v>1</v>
      </c>
    </row>
    <row r="352" customFormat="false" ht="13.5" hidden="false" customHeight="false" outlineLevel="0" collapsed="false">
      <c r="A352" s="7" t="s">
        <v>240</v>
      </c>
      <c r="B352" s="7" t="s">
        <v>214</v>
      </c>
      <c r="C352" s="7" t="s">
        <v>215</v>
      </c>
      <c r="D352" s="7" t="s">
        <v>216</v>
      </c>
      <c r="E352" s="7" t="s">
        <v>220</v>
      </c>
      <c r="F352" s="7" t="s">
        <v>219</v>
      </c>
      <c r="G352" s="4" t="n">
        <f aca="false">IFERROR(CA352/BZ352,"-")</f>
        <v>1.86363636363636</v>
      </c>
      <c r="H352" s="3" t="n">
        <f aca="false">IFERROR(CB352/BZ352,"-")</f>
        <v>1126.33636363636</v>
      </c>
      <c r="I352" s="3" t="n">
        <f aca="false">IFERROR(CB352/CA352,"-")</f>
        <v>604.375609756098</v>
      </c>
      <c r="J352" s="3" t="n">
        <f aca="false">IFERROR(CC352/BZ352,"-")</f>
        <v>11132.6</v>
      </c>
      <c r="K352" s="3" t="n">
        <f aca="false">IFERROR(CC352/CA352,"-")</f>
        <v>5973.59024390244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0</v>
      </c>
      <c r="S352" s="5" t="n">
        <f aca="false">IFERROR(CI352/CB352,"-")</f>
        <v>0</v>
      </c>
      <c r="T352" s="3" t="str">
        <f aca="false">IFERROR(CI352/CH352,"-")</f>
        <v>-</v>
      </c>
      <c r="U352" s="5" t="n">
        <f aca="false">IFERROR(CJ352/BZ352,"-")</f>
        <v>0</v>
      </c>
      <c r="V352" s="5" t="n">
        <f aca="false">IFERROR(CK352/CB352,"-")</f>
        <v>0</v>
      </c>
      <c r="W352" s="3" t="str">
        <f aca="false">IFERROR(CK352/CJ352,"-")</f>
        <v>-</v>
      </c>
      <c r="X352" s="3" t="n">
        <f aca="false">IFERROR(CL352/BZ352,"-")</f>
        <v>3340.2</v>
      </c>
      <c r="Y352" s="3" t="n">
        <f aca="false">IFERROR(CL352/CA352,"-")</f>
        <v>1792.30243902439</v>
      </c>
      <c r="Z352" s="5" t="n">
        <f aca="false">IFERROR(CM352/BZ352,"-")</f>
        <v>0.290909090909091</v>
      </c>
      <c r="AA352" s="5" t="n">
        <f aca="false">IFERROR(CN352/CB352,"-")</f>
        <v>0.0589602653817284</v>
      </c>
      <c r="AB352" s="3" t="n">
        <f aca="false">IFERROR(CN352/CM352,"-")</f>
        <v>228.28125</v>
      </c>
      <c r="AC352" s="5" t="n">
        <f aca="false">IFERROR(CO352/BZ352,"-")</f>
        <v>0.836363636363636</v>
      </c>
      <c r="AD352" s="5" t="n">
        <f aca="false">IFERROR(CP352/CB352,"-")</f>
        <v>0.0613009193120092</v>
      </c>
      <c r="AE352" s="3" t="n">
        <f aca="false">IFERROR(CP352/CO352,"-")</f>
        <v>82.554347826087</v>
      </c>
      <c r="AF352" s="5" t="n">
        <f aca="false">IFERROR(CQ352/BZ352,"-")</f>
        <v>0.818181818181818</v>
      </c>
      <c r="AG352" s="5" t="n">
        <f aca="false">IFERROR(CR352/CB352,"-")</f>
        <v>0.117597681945487</v>
      </c>
      <c r="AH352" s="3" t="n">
        <f aca="false">IFERROR(CR352/CQ352,"-")</f>
        <v>161.888888888889</v>
      </c>
      <c r="AI352" s="5" t="n">
        <f aca="false">IFERROR(CS352/BZ352,"-")</f>
        <v>0</v>
      </c>
      <c r="AJ352" s="5" t="n">
        <f aca="false">IFERROR(CT352/CB352,"-")</f>
        <v>0</v>
      </c>
      <c r="AK352" s="3" t="str">
        <f aca="false">IFERROR(CT352/CS352,"-")</f>
        <v>-</v>
      </c>
      <c r="AL352" s="5" t="n">
        <f aca="false">IFERROR(CU352/BZ352,"-")</f>
        <v>0.181818181818182</v>
      </c>
      <c r="AM352" s="5" t="n">
        <f aca="false">IFERROR(CV352/CB352,"-")</f>
        <v>0.0194274276213306</v>
      </c>
      <c r="AN352" s="3" t="n">
        <f aca="false">IFERROR(CV352/CU352,"-")</f>
        <v>120.35</v>
      </c>
      <c r="AO352" s="5" t="n">
        <f aca="false">IFERROR(CW352/BZ352,"-")</f>
        <v>0</v>
      </c>
      <c r="AP352" s="5" t="n">
        <f aca="false">IFERROR(CX352/CB352,"-")</f>
        <v>0</v>
      </c>
      <c r="AQ352" s="3" t="str">
        <f aca="false">IFERROR(CX352/CW352,"-")</f>
        <v>-</v>
      </c>
      <c r="AR352" s="5" t="n">
        <f aca="false">IFERROR(CY352/BZ352,"-")</f>
        <v>0.863636363636364</v>
      </c>
      <c r="AS352" s="5" t="n">
        <f aca="false">IFERROR(CZ352/CB352,"-")</f>
        <v>0.260668135628788</v>
      </c>
      <c r="AT352" s="3" t="n">
        <f aca="false">IFERROR(CZ352/CY352,"-")</f>
        <v>339.957894736842</v>
      </c>
      <c r="AU352" s="5" t="n">
        <f aca="false">IFERROR(DA352/BZ352,"-")</f>
        <v>0.272727272727273</v>
      </c>
      <c r="AV352" s="5" t="n">
        <f aca="false">IFERROR(DB352/CB352,"-")</f>
        <v>0.0509294010347305</v>
      </c>
      <c r="AW352" s="3" t="n">
        <f aca="false">IFERROR(DB352/DA352,"-")</f>
        <v>210.333333333333</v>
      </c>
      <c r="AX352" s="5" t="n">
        <f aca="false">IFERROR(DC352/BZ352,"-")</f>
        <v>0.354545454545455</v>
      </c>
      <c r="AY352" s="5" t="n">
        <f aca="false">IFERROR(DD352/CB352,"-")</f>
        <v>0.0972904912951887</v>
      </c>
      <c r="AZ352" s="3" t="n">
        <f aca="false">IFERROR(DD352/DC352,"-")</f>
        <v>309.076923076923</v>
      </c>
      <c r="BA352" s="5" t="n">
        <f aca="false">IFERROR(DE352/BZ352,"-")</f>
        <v>0.463636363636364</v>
      </c>
      <c r="BB352" s="5" t="n">
        <f aca="false">IFERROR(DF352/CB352,"-")</f>
        <v>0.330839326214517</v>
      </c>
      <c r="BC352" s="3" t="n">
        <f aca="false">IFERROR(DF352/DE352,"-")</f>
        <v>803.725490196079</v>
      </c>
      <c r="BD352" s="5" t="n">
        <f aca="false">IFERROR(DG352/BZ352,"-")</f>
        <v>0</v>
      </c>
      <c r="BE352" s="5" t="n">
        <f aca="false">IFERROR(DH352/CB352,"-")</f>
        <v>0</v>
      </c>
      <c r="BF352" s="3" t="str">
        <f aca="false">IFERROR(DH352/DG352,"-")</f>
        <v>-</v>
      </c>
      <c r="BG352" s="5" t="n">
        <f aca="false">IFERROR(DI352/BZ352,"-")</f>
        <v>0.109090909090909</v>
      </c>
      <c r="BH352" s="5" t="n">
        <f aca="false">IFERROR(DJ352/CB352,"-")</f>
        <v>0.00298635156622033</v>
      </c>
      <c r="BI352" s="3" t="n">
        <f aca="false">IFERROR(DJ352/DI352,"-")</f>
        <v>30.8333333333333</v>
      </c>
      <c r="BJ352" s="5" t="n">
        <f aca="false">IFERROR(DK352/BZ352,"-")</f>
        <v>0.00909090909090909</v>
      </c>
      <c r="BK352" s="5" t="n">
        <f aca="false">IFERROR(DL352/CB352,"-")</f>
        <v>0.000338991258868253</v>
      </c>
      <c r="BL352" s="3" t="n">
        <f aca="false">IFERROR(DL352/DK352,"-")</f>
        <v>42</v>
      </c>
      <c r="BM352" s="5" t="n">
        <f aca="false">IFERROR(DM352/BZ352,"-")</f>
        <v>0</v>
      </c>
      <c r="BN352" s="5" t="n">
        <f aca="false">IFERROR(DN352/CB352,"-")</f>
        <v>0</v>
      </c>
      <c r="BO352" s="3" t="str">
        <f aca="false">IFERROR(DN352/DM352,"-")</f>
        <v>-</v>
      </c>
      <c r="BP352" s="5" t="n">
        <f aca="false">IFERROR(DO352/BZ352,"-")</f>
        <v>0</v>
      </c>
      <c r="BQ352" s="3" t="str">
        <f aca="false">IFERROR(DP352/DO352,"-")</f>
        <v>-</v>
      </c>
      <c r="BR352" s="3" t="str">
        <f aca="false">IFERROR(DQ352/DO352,"-")</f>
        <v>-</v>
      </c>
      <c r="BS352" s="3" t="str">
        <f aca="false">IFERROR(DR352/DO352,"-")</f>
        <v>-</v>
      </c>
      <c r="BT352" s="5" t="n">
        <f aca="false">IFERROR(DS352/BZ352,"-")</f>
        <v>0</v>
      </c>
      <c r="BU352" s="5" t="n">
        <f aca="false">IFERROR(DT352/BZ352,"-")</f>
        <v>0</v>
      </c>
      <c r="BV352" s="5" t="str">
        <f aca="false">IFERROR(DT352/DS352,"-")</f>
        <v>-</v>
      </c>
      <c r="BW352" s="5" t="n">
        <f aca="false">IFERROR(DU352/BZ352,"-")</f>
        <v>0</v>
      </c>
      <c r="BX352" s="5" t="str">
        <f aca="false">IFERROR(DU352/DS352,"-")</f>
        <v>-</v>
      </c>
      <c r="BZ352" s="6" t="n">
        <v>110</v>
      </c>
      <c r="CA352" s="6" t="n">
        <v>205</v>
      </c>
      <c r="CB352" s="6" t="n">
        <v>123897</v>
      </c>
      <c r="CC352" s="6" t="n">
        <v>1224586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367422</v>
      </c>
      <c r="CM352" s="6" t="n">
        <v>32</v>
      </c>
      <c r="CN352" s="6" t="n">
        <v>7305</v>
      </c>
      <c r="CO352" s="6" t="n">
        <v>92</v>
      </c>
      <c r="CP352" s="6" t="n">
        <v>7595</v>
      </c>
      <c r="CQ352" s="6" t="n">
        <v>90</v>
      </c>
      <c r="CR352" s="6" t="n">
        <v>14570</v>
      </c>
      <c r="CS352" s="6" t="n">
        <v>0</v>
      </c>
      <c r="CT352" s="6" t="n">
        <v>0</v>
      </c>
      <c r="CU352" s="6" t="n">
        <v>20</v>
      </c>
      <c r="CV352" s="6" t="n">
        <v>2407</v>
      </c>
      <c r="CW352" s="6" t="n">
        <v>0</v>
      </c>
      <c r="CX352" s="6" t="n">
        <v>0</v>
      </c>
      <c r="CY352" s="6" t="n">
        <v>95</v>
      </c>
      <c r="CZ352" s="6" t="n">
        <v>32296</v>
      </c>
      <c r="DA352" s="6" t="n">
        <v>30</v>
      </c>
      <c r="DB352" s="6" t="n">
        <v>6310</v>
      </c>
      <c r="DC352" s="6" t="n">
        <v>39</v>
      </c>
      <c r="DD352" s="6" t="n">
        <v>12054</v>
      </c>
      <c r="DE352" s="6" t="n">
        <v>51</v>
      </c>
      <c r="DF352" s="6" t="n">
        <v>40990</v>
      </c>
      <c r="DG352" s="6" t="n">
        <v>0</v>
      </c>
      <c r="DH352" s="6" t="n">
        <v>0</v>
      </c>
      <c r="DI352" s="6" t="n">
        <v>12</v>
      </c>
      <c r="DJ352" s="6" t="n">
        <v>370</v>
      </c>
      <c r="DK352" s="6" t="n">
        <v>1</v>
      </c>
      <c r="DL352" s="6" t="n">
        <v>42</v>
      </c>
      <c r="DM352" s="6" t="n">
        <v>0</v>
      </c>
      <c r="DN352" s="6" t="n">
        <v>0</v>
      </c>
      <c r="DO352" s="6" t="n">
        <v>0</v>
      </c>
      <c r="DP352" s="6" t="n">
        <v>0</v>
      </c>
      <c r="DQ352" s="6" t="n">
        <v>0</v>
      </c>
      <c r="DR352" s="6" t="n">
        <v>0</v>
      </c>
      <c r="DS352" s="6" t="n">
        <v>0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0</v>
      </c>
      <c r="B353" s="7" t="s">
        <v>214</v>
      </c>
      <c r="C353" s="7" t="s">
        <v>215</v>
      </c>
      <c r="D353" s="7" t="s">
        <v>221</v>
      </c>
      <c r="E353" s="7" t="s">
        <v>224</v>
      </c>
      <c r="F353" s="7" t="s">
        <v>219</v>
      </c>
      <c r="G353" s="4" t="n">
        <f aca="false">IFERROR(CA353/BZ353,"-")</f>
        <v>7.31034482758621</v>
      </c>
      <c r="H353" s="3" t="n">
        <f aca="false">IFERROR(CB353/BZ353,"-")</f>
        <v>29357.4827586207</v>
      </c>
      <c r="I353" s="3" t="n">
        <f aca="false">IFERROR(CB353/CA353,"-")</f>
        <v>4015.8820754717</v>
      </c>
      <c r="J353" s="3" t="n">
        <f aca="false">IFERROR(CC353/BZ353,"-")</f>
        <v>293561.310344828</v>
      </c>
      <c r="K353" s="3" t="n">
        <f aca="false">IFERROR(CC353/CA353,"-")</f>
        <v>40156.9716981132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</v>
      </c>
      <c r="P353" s="5" t="n">
        <f aca="false">IFERROR(CG353/CB353,"-")</f>
        <v>0</v>
      </c>
      <c r="Q353" s="3" t="str">
        <f aca="false">IFERROR(CG353/CF353,"-")</f>
        <v>-</v>
      </c>
      <c r="R353" s="5" t="n">
        <f aca="false">IFERROR(CH353/BZ353,"-")</f>
        <v>0</v>
      </c>
      <c r="S353" s="5" t="n">
        <f aca="false">IFERROR(CI353/CB353,"-")</f>
        <v>0</v>
      </c>
      <c r="T353" s="3" t="str">
        <f aca="false">IFERROR(CI353/CH353,"-")</f>
        <v>-</v>
      </c>
      <c r="U353" s="5" t="n">
        <f aca="false">IFERROR(CJ353/BZ353,"-")</f>
        <v>0</v>
      </c>
      <c r="V353" s="5" t="n">
        <f aca="false">IFERROR(CK353/CB353,"-")</f>
        <v>0</v>
      </c>
      <c r="W353" s="3" t="str">
        <f aca="false">IFERROR(CK353/CJ353,"-")</f>
        <v>-</v>
      </c>
      <c r="X353" s="3" t="n">
        <f aca="false">IFERROR(CL353/BZ353,"-")</f>
        <v>80189.2068965517</v>
      </c>
      <c r="Y353" s="3" t="n">
        <f aca="false">IFERROR(CL353/CA353,"-")</f>
        <v>10969.2783018868</v>
      </c>
      <c r="Z353" s="5" t="n">
        <f aca="false">IFERROR(CM353/BZ353,"-")</f>
        <v>0.0689655172413793</v>
      </c>
      <c r="AA353" s="5" t="n">
        <f aca="false">IFERROR(CN353/CB353,"-")</f>
        <v>0.0006342740557245</v>
      </c>
      <c r="AB353" s="3" t="n">
        <f aca="false">IFERROR(CN353/CM353,"-")</f>
        <v>270</v>
      </c>
      <c r="AC353" s="5" t="n">
        <f aca="false">IFERROR(CO353/BZ353,"-")</f>
        <v>0.0689655172413793</v>
      </c>
      <c r="AD353" s="5" t="n">
        <f aca="false">IFERROR(CP353/CB353,"-")</f>
        <v>0.0003852627597734</v>
      </c>
      <c r="AE353" s="3" t="n">
        <f aca="false">IFERROR(CP353/CO353,"-")</f>
        <v>164</v>
      </c>
      <c r="AF353" s="5" t="n">
        <f aca="false">IFERROR(CQ353/BZ353,"-")</f>
        <v>0.413793103448276</v>
      </c>
      <c r="AG353" s="5" t="n">
        <f aca="false">IFERROR(CR353/CB353,"-")</f>
        <v>0.0156606962684718</v>
      </c>
      <c r="AH353" s="3" t="n">
        <f aca="false">IFERROR(CR353/CQ353,"-")</f>
        <v>1111.08333333333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517241379310345</v>
      </c>
      <c r="AM353" s="5" t="n">
        <f aca="false">IFERROR(CV353/CB353,"-")</f>
        <v>0.00788848992267729</v>
      </c>
      <c r="AN353" s="3" t="n">
        <f aca="false">IFERROR(CV353/CU353,"-")</f>
        <v>447.733333333333</v>
      </c>
      <c r="AO353" s="5" t="n">
        <f aca="false">IFERROR(CW353/BZ353,"-")</f>
        <v>0.448275862068966</v>
      </c>
      <c r="AP353" s="5" t="n">
        <f aca="false">IFERROR(CX353/CB353,"-")</f>
        <v>0.0264844655712519</v>
      </c>
      <c r="AQ353" s="3" t="n">
        <f aca="false">IFERROR(CX353/CW353,"-")</f>
        <v>1734.46153846154</v>
      </c>
      <c r="AR353" s="5" t="n">
        <f aca="false">IFERROR(CY353/BZ353,"-")</f>
        <v>0.310344827586207</v>
      </c>
      <c r="AS353" s="5" t="n">
        <f aca="false">IFERROR(CZ353/CB353,"-")</f>
        <v>0.164056159094726</v>
      </c>
      <c r="AT353" s="3" t="n">
        <f aca="false">IFERROR(CZ353/CY353,"-")</f>
        <v>15519.1111111111</v>
      </c>
      <c r="AU353" s="5" t="n">
        <f aca="false">IFERROR(DA353/BZ353,"-")</f>
        <v>0.448275862068966</v>
      </c>
      <c r="AV353" s="5" t="n">
        <f aca="false">IFERROR(DB353/CB353,"-")</f>
        <v>0.0212235146534926</v>
      </c>
      <c r="AW353" s="3" t="n">
        <f aca="false">IFERROR(DB353/DA353,"-")</f>
        <v>1389.92307692308</v>
      </c>
      <c r="AX353" s="5" t="n">
        <f aca="false">IFERROR(DC353/BZ353,"-")</f>
        <v>0.0689655172413793</v>
      </c>
      <c r="AY353" s="5" t="n">
        <f aca="false">IFERROR(DD353/CB353,"-")</f>
        <v>0.0002396146432737</v>
      </c>
      <c r="AZ353" s="3" t="n">
        <f aca="false">IFERROR(DD353/DC353,"-")</f>
        <v>102</v>
      </c>
      <c r="BA353" s="5" t="n">
        <f aca="false">IFERROR(DE353/BZ353,"-")</f>
        <v>0</v>
      </c>
      <c r="BB353" s="5" t="n">
        <f aca="false">IFERROR(DF353/CB353,"-")</f>
        <v>0</v>
      </c>
      <c r="BC353" s="3" t="str">
        <f aca="false">IFERROR(DF353/DE353,"-")</f>
        <v>-</v>
      </c>
      <c r="BD353" s="5" t="n">
        <f aca="false">IFERROR(DG353/BZ353,"-")</f>
        <v>0.655172413793103</v>
      </c>
      <c r="BE353" s="5" t="n">
        <f aca="false">IFERROR(DH353/CB353,"-")</f>
        <v>0.483434288620536</v>
      </c>
      <c r="BF353" s="3" t="n">
        <f aca="false">IFERROR(DH353/DG353,"-")</f>
        <v>21662.1052631579</v>
      </c>
      <c r="BG353" s="5" t="n">
        <f aca="false">IFERROR(DI353/BZ353,"-")</f>
        <v>0.206896551724138</v>
      </c>
      <c r="BH353" s="5" t="n">
        <f aca="false">IFERROR(DJ353/CB353,"-")</f>
        <v>0.0031901635839773</v>
      </c>
      <c r="BI353" s="3" t="n">
        <f aca="false">IFERROR(DJ353/DI353,"-")</f>
        <v>452.666666666667</v>
      </c>
      <c r="BJ353" s="5" t="n">
        <f aca="false">IFERROR(DK353/BZ353,"-")</f>
        <v>0.0344827586206897</v>
      </c>
      <c r="BK353" s="5" t="n">
        <f aca="false">IFERROR(DL353/CB353,"-")</f>
        <v>0.0001597430955158</v>
      </c>
      <c r="BL353" s="3" t="n">
        <f aca="false">IFERROR(DL353/DK353,"-")</f>
        <v>136</v>
      </c>
      <c r="BM353" s="5" t="n">
        <f aca="false">IFERROR(DM353/BZ353,"-")</f>
        <v>0.413793103448276</v>
      </c>
      <c r="BN353" s="5" t="n">
        <f aca="false">IFERROR(DN353/CB353,"-")</f>
        <v>0.3061499917192</v>
      </c>
      <c r="BO353" s="3" t="n">
        <f aca="false">IFERROR(DN353/DM353,"-")</f>
        <v>21720.5</v>
      </c>
      <c r="BP353" s="5" t="n">
        <f aca="false">IFERROR(DO353/BZ353,"-")</f>
        <v>0.655172413793103</v>
      </c>
      <c r="BQ353" s="3" t="n">
        <f aca="false">IFERROR(DP353/DO353,"-")</f>
        <v>21.5789473684211</v>
      </c>
      <c r="BR353" s="3" t="n">
        <f aca="false">IFERROR(DQ353/DO353,"-")</f>
        <v>16185.4736842105</v>
      </c>
      <c r="BS353" s="3" t="n">
        <f aca="false">IFERROR(DR353/DO353,"-")</f>
        <v>6595.78947368421</v>
      </c>
      <c r="BT353" s="5" t="n">
        <f aca="false">IFERROR(DS353/BZ353,"-")</f>
        <v>0.482758620689655</v>
      </c>
      <c r="BU353" s="5" t="n">
        <f aca="false">IFERROR(DT353/BZ353,"-")</f>
        <v>0.137931034482759</v>
      </c>
      <c r="BV353" s="5" t="n">
        <f aca="false">IFERROR(DT353/DS353,"-")</f>
        <v>0.285714285714286</v>
      </c>
      <c r="BW353" s="5" t="n">
        <f aca="false">IFERROR(DU353/BZ353,"-")</f>
        <v>0</v>
      </c>
      <c r="BX353" s="5" t="n">
        <f aca="false">IFERROR(DU353/DS353,"-")</f>
        <v>0</v>
      </c>
      <c r="BZ353" s="6" t="n">
        <v>29</v>
      </c>
      <c r="CA353" s="6" t="n">
        <v>212</v>
      </c>
      <c r="CB353" s="6" t="n">
        <v>851367</v>
      </c>
      <c r="CC353" s="6" t="n">
        <v>8513278</v>
      </c>
      <c r="CD353" s="6" t="n">
        <v>0</v>
      </c>
      <c r="CE353" s="6" t="n">
        <v>0</v>
      </c>
      <c r="CF353" s="6" t="n">
        <v>0</v>
      </c>
      <c r="CG353" s="6" t="n">
        <v>0</v>
      </c>
      <c r="CH353" s="6" t="n">
        <v>0</v>
      </c>
      <c r="CI353" s="6" t="n">
        <v>0</v>
      </c>
      <c r="CJ353" s="6" t="n">
        <v>0</v>
      </c>
      <c r="CK353" s="6" t="n">
        <v>0</v>
      </c>
      <c r="CL353" s="6" t="n">
        <v>2325487</v>
      </c>
      <c r="CM353" s="6" t="n">
        <v>2</v>
      </c>
      <c r="CN353" s="6" t="n">
        <v>540</v>
      </c>
      <c r="CO353" s="6" t="n">
        <v>2</v>
      </c>
      <c r="CP353" s="6" t="n">
        <v>328</v>
      </c>
      <c r="CQ353" s="6" t="n">
        <v>12</v>
      </c>
      <c r="CR353" s="6" t="n">
        <v>13333</v>
      </c>
      <c r="CS353" s="6" t="n">
        <v>0</v>
      </c>
      <c r="CT353" s="6" t="n">
        <v>0</v>
      </c>
      <c r="CU353" s="6" t="n">
        <v>15</v>
      </c>
      <c r="CV353" s="6" t="n">
        <v>6716</v>
      </c>
      <c r="CW353" s="6" t="n">
        <v>13</v>
      </c>
      <c r="CX353" s="6" t="n">
        <v>22548</v>
      </c>
      <c r="CY353" s="6" t="n">
        <v>9</v>
      </c>
      <c r="CZ353" s="6" t="n">
        <v>139672</v>
      </c>
      <c r="DA353" s="6" t="n">
        <v>13</v>
      </c>
      <c r="DB353" s="6" t="n">
        <v>18069</v>
      </c>
      <c r="DC353" s="6" t="n">
        <v>2</v>
      </c>
      <c r="DD353" s="6" t="n">
        <v>204</v>
      </c>
      <c r="DE353" s="6" t="n">
        <v>0</v>
      </c>
      <c r="DF353" s="6" t="n">
        <v>0</v>
      </c>
      <c r="DG353" s="6" t="n">
        <v>19</v>
      </c>
      <c r="DH353" s="6" t="n">
        <v>411580</v>
      </c>
      <c r="DI353" s="6" t="n">
        <v>6</v>
      </c>
      <c r="DJ353" s="6" t="n">
        <v>2716</v>
      </c>
      <c r="DK353" s="6" t="n">
        <v>1</v>
      </c>
      <c r="DL353" s="6" t="n">
        <v>136</v>
      </c>
      <c r="DM353" s="6" t="n">
        <v>12</v>
      </c>
      <c r="DN353" s="6" t="n">
        <v>260646</v>
      </c>
      <c r="DO353" s="6" t="n">
        <v>19</v>
      </c>
      <c r="DP353" s="6" t="n">
        <v>410</v>
      </c>
      <c r="DQ353" s="6" t="n">
        <v>307524</v>
      </c>
      <c r="DR353" s="6" t="n">
        <v>125320</v>
      </c>
      <c r="DS353" s="6" t="n">
        <v>14</v>
      </c>
      <c r="DT353" s="6" t="n">
        <v>4</v>
      </c>
      <c r="DU353" s="6" t="n">
        <v>0</v>
      </c>
    </row>
    <row r="354" customFormat="false" ht="13.5" hidden="false" customHeight="false" outlineLevel="0" collapsed="false">
      <c r="A354" s="7" t="s">
        <v>240</v>
      </c>
      <c r="B354" s="7" t="s">
        <v>214</v>
      </c>
      <c r="C354" s="7" t="s">
        <v>215</v>
      </c>
      <c r="D354" s="7" t="s">
        <v>221</v>
      </c>
      <c r="E354" s="7" t="s">
        <v>217</v>
      </c>
      <c r="F354" s="7" t="s">
        <v>218</v>
      </c>
      <c r="G354" s="4" t="n">
        <f aca="false">IFERROR(CA354/BZ354,"-")</f>
        <v>1.125</v>
      </c>
      <c r="H354" s="3" t="n">
        <f aca="false">IFERROR(CB354/BZ354,"-")</f>
        <v>1344.625</v>
      </c>
      <c r="I354" s="3" t="n">
        <f aca="false">IFERROR(CB354/CA354,"-")</f>
        <v>1195.22222222222</v>
      </c>
      <c r="J354" s="3" t="n">
        <f aca="false">IFERROR(CC354/BZ354,"-")</f>
        <v>13446.25</v>
      </c>
      <c r="K354" s="3" t="n">
        <f aca="false">IFERROR(CC354/CA354,"-")</f>
        <v>11952.2222222222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.5</v>
      </c>
      <c r="P354" s="5" t="n">
        <f aca="false">IFERROR(CG354/CB354,"-")</f>
        <v>0.329645812029376</v>
      </c>
      <c r="Q354" s="3" t="n">
        <f aca="false">IFERROR(CG354/CF354,"-")</f>
        <v>886.5</v>
      </c>
      <c r="R354" s="5" t="n">
        <f aca="false">IFERROR(CH354/BZ354,"-")</f>
        <v>0.5</v>
      </c>
      <c r="S354" s="5" t="n">
        <f aca="false">IFERROR(CI354/CB354,"-")</f>
        <v>0.670354187970624</v>
      </c>
      <c r="T354" s="3" t="n">
        <f aca="false">IFERROR(CI354/CH354,"-")</f>
        <v>1802.75</v>
      </c>
      <c r="U354" s="5" t="n">
        <f aca="false">IFERROR(CJ354/BZ354,"-")</f>
        <v>1</v>
      </c>
      <c r="V354" s="5" t="n">
        <f aca="false">IFERROR(CK354/CB354,"-")</f>
        <v>1</v>
      </c>
      <c r="W354" s="3" t="n">
        <f aca="false">IFERROR(CK354/CJ354,"-")</f>
        <v>1344.625</v>
      </c>
      <c r="X354" s="3" t="n">
        <f aca="false">IFERROR(CL354/BZ354,"-")</f>
        <v>2605.125</v>
      </c>
      <c r="Y354" s="3" t="n">
        <f aca="false">IFERROR(CL354/CA354,"-")</f>
        <v>2315.66666666667</v>
      </c>
      <c r="Z354" s="5" t="n">
        <f aca="false">IFERROR(CM354/BZ354,"-")</f>
        <v>0</v>
      </c>
      <c r="AA354" s="5" t="n">
        <f aca="false">IFERROR(CN354/CB354,"-")</f>
        <v>0</v>
      </c>
      <c r="AB354" s="3" t="str">
        <f aca="false">IFERROR(CN354/CM354,"-")</f>
        <v>-</v>
      </c>
      <c r="AC354" s="5" t="n">
        <f aca="false">IFERROR(CO354/BZ354,"-")</f>
        <v>1</v>
      </c>
      <c r="AD354" s="5" t="n">
        <f aca="false">IFERROR(CP354/CB354,"-")</f>
        <v>0.0584735521056057</v>
      </c>
      <c r="AE354" s="3" t="n">
        <f aca="false">IFERROR(CP354/CO354,"-")</f>
        <v>78.625</v>
      </c>
      <c r="AF354" s="5" t="n">
        <f aca="false">IFERROR(CQ354/BZ354,"-")</f>
        <v>0.5</v>
      </c>
      <c r="AG354" s="5" t="n">
        <f aca="false">IFERROR(CR354/CB354,"-")</f>
        <v>0.069722041461374</v>
      </c>
      <c r="AH354" s="3" t="n">
        <f aca="false">IFERROR(CR354/CQ354,"-")</f>
        <v>187.5</v>
      </c>
      <c r="AI354" s="5" t="n">
        <f aca="false">IFERROR(CS354/BZ354,"-")</f>
        <v>0</v>
      </c>
      <c r="AJ354" s="5" t="n">
        <f aca="false">IFERROR(CT354/CB354,"-")</f>
        <v>0</v>
      </c>
      <c r="AK354" s="3" t="str">
        <f aca="false">IFERROR(CT354/CS354,"-")</f>
        <v>-</v>
      </c>
      <c r="AL354" s="5" t="n">
        <f aca="false">IFERROR(CU354/BZ354,"-")</f>
        <v>0.25</v>
      </c>
      <c r="AM354" s="5" t="n">
        <f aca="false">IFERROR(CV354/CB354,"-")</f>
        <v>0.438226271265223</v>
      </c>
      <c r="AN354" s="3" t="n">
        <f aca="false">IFERROR(CV354/CU354,"-")</f>
        <v>2357</v>
      </c>
      <c r="AO354" s="5" t="n">
        <f aca="false">IFERROR(CW354/BZ354,"-")</f>
        <v>0</v>
      </c>
      <c r="AP354" s="5" t="n">
        <f aca="false">IFERROR(CX354/CB354,"-")</f>
        <v>0</v>
      </c>
      <c r="AQ354" s="3" t="str">
        <f aca="false">IFERROR(CX354/CW354,"-")</f>
        <v>-</v>
      </c>
      <c r="AR354" s="5" t="n">
        <f aca="false">IFERROR(CY354/BZ354,"-")</f>
        <v>0</v>
      </c>
      <c r="AS354" s="5" t="n">
        <f aca="false">IFERROR(CZ354/CB354,"-")</f>
        <v>0</v>
      </c>
      <c r="AT354" s="3" t="str">
        <f aca="false">IFERROR(CZ354/CY354,"-")</f>
        <v>-</v>
      </c>
      <c r="AU354" s="5" t="n">
        <f aca="false">IFERROR(DA354/BZ354,"-")</f>
        <v>0.5</v>
      </c>
      <c r="AV354" s="5" t="n">
        <f aca="false">IFERROR(DB354/CB354,"-")</f>
        <v>0.248210467602491</v>
      </c>
      <c r="AW354" s="3" t="n">
        <f aca="false">IFERROR(DB354/DA354,"-")</f>
        <v>667.5</v>
      </c>
      <c r="AX354" s="5" t="n">
        <f aca="false">IFERROR(DC354/BZ354,"-")</f>
        <v>0</v>
      </c>
      <c r="AY354" s="5" t="n">
        <f aca="false">IFERROR(DD354/CB354,"-")</f>
        <v>0</v>
      </c>
      <c r="AZ354" s="3" t="str">
        <f aca="false">IFERROR(DD354/DC354,"-")</f>
        <v>-</v>
      </c>
      <c r="BA354" s="5" t="n">
        <f aca="false">IFERROR(DE354/BZ354,"-")</f>
        <v>0</v>
      </c>
      <c r="BB354" s="5" t="n">
        <f aca="false">IFERROR(DF354/CB354,"-")</f>
        <v>0</v>
      </c>
      <c r="BC354" s="3" t="str">
        <f aca="false">IFERROR(DF354/DE354,"-")</f>
        <v>-</v>
      </c>
      <c r="BD354" s="5" t="n">
        <f aca="false">IFERROR(DG354/BZ354,"-")</f>
        <v>0</v>
      </c>
      <c r="BE354" s="5" t="n">
        <f aca="false">IFERROR(DH354/CB354,"-")</f>
        <v>0</v>
      </c>
      <c r="BF354" s="3" t="str">
        <f aca="false">IFERROR(DH354/DG354,"-")</f>
        <v>-</v>
      </c>
      <c r="BG354" s="5" t="n">
        <f aca="false">IFERROR(DI354/BZ354,"-")</f>
        <v>0.625</v>
      </c>
      <c r="BH354" s="5" t="n">
        <f aca="false">IFERROR(DJ354/CB354,"-")</f>
        <v>0.185367667565306</v>
      </c>
      <c r="BI354" s="3" t="n">
        <f aca="false">IFERROR(DJ354/DI354,"-")</f>
        <v>398.8</v>
      </c>
      <c r="BJ354" s="5" t="n">
        <f aca="false">IFERROR(DK354/BZ354,"-")</f>
        <v>0.5</v>
      </c>
      <c r="BK354" s="5" t="n">
        <f aca="false">IFERROR(DL354/CB354,"-")</f>
        <v>0.0319791763502835</v>
      </c>
      <c r="BL354" s="3" t="n">
        <f aca="false">IFERROR(DL354/DK354,"-")</f>
        <v>86</v>
      </c>
      <c r="BM354" s="5" t="n">
        <f aca="false">IFERROR(DM354/BZ354,"-")</f>
        <v>0</v>
      </c>
      <c r="BN354" s="5" t="n">
        <f aca="false">IFERROR(DN354/CB354,"-")</f>
        <v>0</v>
      </c>
      <c r="BO354" s="3" t="str">
        <f aca="false">IFERROR(DN354/DM354,"-")</f>
        <v>-</v>
      </c>
      <c r="BP354" s="5" t="n">
        <f aca="false">IFERROR(DO354/BZ354,"-")</f>
        <v>0</v>
      </c>
      <c r="BQ354" s="3" t="str">
        <f aca="false">IFERROR(DP354/DO354,"-")</f>
        <v>-</v>
      </c>
      <c r="BR354" s="3" t="str">
        <f aca="false">IFERROR(DQ354/DO354,"-")</f>
        <v>-</v>
      </c>
      <c r="BS354" s="3" t="str">
        <f aca="false">IFERROR(DR354/DO354,"-")</f>
        <v>-</v>
      </c>
      <c r="BT354" s="5" t="n">
        <f aca="false">IFERROR(DS354/BZ354,"-")</f>
        <v>0</v>
      </c>
      <c r="BU354" s="5" t="n">
        <f aca="false">IFERROR(DT354/BZ354,"-")</f>
        <v>0</v>
      </c>
      <c r="BV354" s="5" t="str">
        <f aca="false">IFERROR(DT354/DS354,"-")</f>
        <v>-</v>
      </c>
      <c r="BW354" s="5" t="n">
        <f aca="false">IFERROR(DU354/BZ354,"-")</f>
        <v>0</v>
      </c>
      <c r="BX354" s="5" t="str">
        <f aca="false">IFERROR(DU354/DS354,"-")</f>
        <v>-</v>
      </c>
      <c r="BZ354" s="6" t="n">
        <v>8</v>
      </c>
      <c r="CA354" s="6" t="n">
        <v>9</v>
      </c>
      <c r="CB354" s="6" t="n">
        <v>10757</v>
      </c>
      <c r="CC354" s="6" t="n">
        <v>107570</v>
      </c>
      <c r="CD354" s="6" t="n">
        <v>0</v>
      </c>
      <c r="CE354" s="6" t="n">
        <v>0</v>
      </c>
      <c r="CF354" s="6" t="n">
        <v>4</v>
      </c>
      <c r="CG354" s="6" t="n">
        <v>3546</v>
      </c>
      <c r="CH354" s="6" t="n">
        <v>4</v>
      </c>
      <c r="CI354" s="6" t="n">
        <v>7211</v>
      </c>
      <c r="CJ354" s="6" t="n">
        <v>8</v>
      </c>
      <c r="CK354" s="6" t="n">
        <v>10757</v>
      </c>
      <c r="CL354" s="6" t="n">
        <v>20841</v>
      </c>
      <c r="CM354" s="6" t="n">
        <v>0</v>
      </c>
      <c r="CN354" s="6" t="n">
        <v>0</v>
      </c>
      <c r="CO354" s="6" t="n">
        <v>8</v>
      </c>
      <c r="CP354" s="6" t="n">
        <v>629</v>
      </c>
      <c r="CQ354" s="6" t="n">
        <v>4</v>
      </c>
      <c r="CR354" s="6" t="n">
        <v>750</v>
      </c>
      <c r="CS354" s="6" t="n">
        <v>0</v>
      </c>
      <c r="CT354" s="6" t="n">
        <v>0</v>
      </c>
      <c r="CU354" s="6" t="n">
        <v>2</v>
      </c>
      <c r="CV354" s="6" t="n">
        <v>4714</v>
      </c>
      <c r="CW354" s="6" t="n">
        <v>0</v>
      </c>
      <c r="CX354" s="6" t="n">
        <v>0</v>
      </c>
      <c r="CY354" s="6" t="n">
        <v>0</v>
      </c>
      <c r="CZ354" s="6" t="n">
        <v>0</v>
      </c>
      <c r="DA354" s="6" t="n">
        <v>4</v>
      </c>
      <c r="DB354" s="6" t="n">
        <v>2670</v>
      </c>
      <c r="DC354" s="6" t="n">
        <v>0</v>
      </c>
      <c r="DD354" s="6" t="n">
        <v>0</v>
      </c>
      <c r="DE354" s="6" t="n">
        <v>0</v>
      </c>
      <c r="DF354" s="6" t="n">
        <v>0</v>
      </c>
      <c r="DG354" s="6" t="n">
        <v>0</v>
      </c>
      <c r="DH354" s="6" t="n">
        <v>0</v>
      </c>
      <c r="DI354" s="6" t="n">
        <v>5</v>
      </c>
      <c r="DJ354" s="6" t="n">
        <v>1994</v>
      </c>
      <c r="DK354" s="6" t="n">
        <v>4</v>
      </c>
      <c r="DL354" s="6" t="n">
        <v>344</v>
      </c>
      <c r="DM354" s="6" t="n">
        <v>0</v>
      </c>
      <c r="DN354" s="6" t="n">
        <v>0</v>
      </c>
      <c r="DO354" s="6" t="n">
        <v>0</v>
      </c>
      <c r="DP354" s="6" t="n">
        <v>0</v>
      </c>
      <c r="DQ354" s="6" t="n">
        <v>0</v>
      </c>
      <c r="DR354" s="6" t="n">
        <v>0</v>
      </c>
      <c r="DS354" s="6" t="n">
        <v>0</v>
      </c>
      <c r="DT354" s="6" t="n">
        <v>0</v>
      </c>
      <c r="DU354" s="6" t="n">
        <v>0</v>
      </c>
    </row>
    <row r="355" customFormat="false" ht="13.5" hidden="false" customHeight="false" outlineLevel="0" collapsed="false">
      <c r="A355" s="7" t="s">
        <v>240</v>
      </c>
      <c r="B355" s="7" t="s">
        <v>214</v>
      </c>
      <c r="C355" s="7" t="s">
        <v>215</v>
      </c>
      <c r="D355" s="7" t="s">
        <v>221</v>
      </c>
      <c r="E355" s="7" t="s">
        <v>217</v>
      </c>
      <c r="F355" s="7" t="s">
        <v>219</v>
      </c>
      <c r="G355" s="4" t="n">
        <f aca="false">IFERROR(CA355/BZ355,"-")</f>
        <v>1.35553278688525</v>
      </c>
      <c r="H355" s="3" t="n">
        <f aca="false">IFERROR(CB355/BZ355,"-")</f>
        <v>980.198770491803</v>
      </c>
      <c r="I355" s="3" t="n">
        <f aca="false">IFERROR(CB355/CA355,"-")</f>
        <v>723.109599395314</v>
      </c>
      <c r="J355" s="3" t="n">
        <f aca="false">IFERROR(CC355/BZ355,"-")</f>
        <v>9355.06967213115</v>
      </c>
      <c r="K355" s="3" t="n">
        <f aca="false">IFERROR(CC355/CA355,"-")</f>
        <v>6901.39682539683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</v>
      </c>
      <c r="P355" s="5" t="n">
        <f aca="false">IFERROR(CG355/CB355,"-")</f>
        <v>0</v>
      </c>
      <c r="Q355" s="3" t="str">
        <f aca="false">IFERROR(CG355/CF355,"-")</f>
        <v>-</v>
      </c>
      <c r="R355" s="5" t="n">
        <f aca="false">IFERROR(CH355/BZ355,"-")</f>
        <v>0</v>
      </c>
      <c r="S355" s="5" t="n">
        <f aca="false">IFERROR(CI355/CB355,"-")</f>
        <v>0</v>
      </c>
      <c r="T355" s="3" t="str">
        <f aca="false">IFERROR(CI355/CH355,"-")</f>
        <v>-</v>
      </c>
      <c r="U355" s="5" t="n">
        <f aca="false">IFERROR(CJ355/BZ355,"-")</f>
        <v>0</v>
      </c>
      <c r="V355" s="5" t="n">
        <f aca="false">IFERROR(CK355/CB355,"-")</f>
        <v>0</v>
      </c>
      <c r="W355" s="3" t="str">
        <f aca="false">IFERROR(CK355/CJ355,"-")</f>
        <v>-</v>
      </c>
      <c r="X355" s="3" t="n">
        <f aca="false">IFERROR(CL355/BZ355,"-")</f>
        <v>2773.10143442623</v>
      </c>
      <c r="Y355" s="3" t="n">
        <f aca="false">IFERROR(CL355/CA355,"-")</f>
        <v>2045.7649281935</v>
      </c>
      <c r="Z355" s="5" t="n">
        <f aca="false">IFERROR(CM355/BZ355,"-")</f>
        <v>0.403688524590164</v>
      </c>
      <c r="AA355" s="5" t="n">
        <f aca="false">IFERROR(CN355/CB355,"-")</f>
        <v>0.118409196863299</v>
      </c>
      <c r="AB355" s="3" t="n">
        <f aca="false">IFERROR(CN355/CM355,"-")</f>
        <v>287.510152284264</v>
      </c>
      <c r="AC355" s="5" t="n">
        <f aca="false">IFERROR(CO355/BZ355,"-")</f>
        <v>0.645491803278689</v>
      </c>
      <c r="AD355" s="5" t="n">
        <f aca="false">IFERROR(CP355/CB355,"-")</f>
        <v>0.090085023738494</v>
      </c>
      <c r="AE355" s="3" t="n">
        <f aca="false">IFERROR(CP355/CO355,"-")</f>
        <v>136.796825396825</v>
      </c>
      <c r="AF355" s="5" t="n">
        <f aca="false">IFERROR(CQ355/BZ355,"-")</f>
        <v>0.350409836065574</v>
      </c>
      <c r="AG355" s="5" t="n">
        <f aca="false">IFERROR(CR355/CB355,"-")</f>
        <v>0.0354394495930693</v>
      </c>
      <c r="AH355" s="3" t="n">
        <f aca="false">IFERROR(CR355/CQ355,"-")</f>
        <v>99.1345029239766</v>
      </c>
      <c r="AI355" s="5" t="n">
        <f aca="false">IFERROR(CS355/BZ355,"-")</f>
        <v>0.00614754098360656</v>
      </c>
      <c r="AJ355" s="5" t="n">
        <f aca="false">IFERROR(CT355/CB355,"-")</f>
        <v>0.0124849217183701</v>
      </c>
      <c r="AK355" s="3" t="n">
        <f aca="false">IFERROR(CT355/CS355,"-")</f>
        <v>1990.66666666667</v>
      </c>
      <c r="AL355" s="5" t="n">
        <f aca="false">IFERROR(CU355/BZ355,"-")</f>
        <v>0.343237704918033</v>
      </c>
      <c r="AM355" s="5" t="n">
        <f aca="false">IFERROR(CV355/CB355,"-")</f>
        <v>0.2295128748142</v>
      </c>
      <c r="AN355" s="3" t="n">
        <f aca="false">IFERROR(CV355/CU355,"-")</f>
        <v>655.429850746269</v>
      </c>
      <c r="AO355" s="5" t="n">
        <f aca="false">IFERROR(CW355/BZ355,"-")</f>
        <v>0.0614754098360656</v>
      </c>
      <c r="AP355" s="5" t="n">
        <f aca="false">IFERROR(CX355/CB355,"-")</f>
        <v>0.0631542197237513</v>
      </c>
      <c r="AQ355" s="3" t="n">
        <f aca="false">IFERROR(CX355/CW355,"-")</f>
        <v>1006.96666666667</v>
      </c>
      <c r="AR355" s="5" t="n">
        <f aca="false">IFERROR(CY355/BZ355,"-")</f>
        <v>0.167008196721311</v>
      </c>
      <c r="AS355" s="5" t="n">
        <f aca="false">IFERROR(CZ355/CB355,"-")</f>
        <v>0.038837681383627</v>
      </c>
      <c r="AT355" s="3" t="n">
        <f aca="false">IFERROR(CZ355/CY355,"-")</f>
        <v>227.944785276074</v>
      </c>
      <c r="AU355" s="5" t="n">
        <f aca="false">IFERROR(DA355/BZ355,"-")</f>
        <v>0.442622950819672</v>
      </c>
      <c r="AV355" s="5" t="n">
        <f aca="false">IFERROR(DB355/CB355,"-")</f>
        <v>0.259179197929493</v>
      </c>
      <c r="AW355" s="3" t="n">
        <f aca="false">IFERROR(DB355/DA355,"-")</f>
        <v>573.958333333333</v>
      </c>
      <c r="AX355" s="5" t="n">
        <f aca="false">IFERROR(DC355/BZ355,"-")</f>
        <v>0.0799180327868853</v>
      </c>
      <c r="AY355" s="5" t="n">
        <f aca="false">IFERROR(DD355/CB355,"-")</f>
        <v>0.0956856776707635</v>
      </c>
      <c r="AZ355" s="3" t="n">
        <f aca="false">IFERROR(DD355/DC355,"-")</f>
        <v>1173.58974358974</v>
      </c>
      <c r="BA355" s="5" t="n">
        <f aca="false">IFERROR(DE355/BZ355,"-")</f>
        <v>0</v>
      </c>
      <c r="BB355" s="5" t="n">
        <f aca="false">IFERROR(DF355/CB355,"-")</f>
        <v>0</v>
      </c>
      <c r="BC355" s="3" t="str">
        <f aca="false">IFERROR(DF355/DE355,"-")</f>
        <v>-</v>
      </c>
      <c r="BD355" s="5" t="n">
        <f aca="false">IFERROR(DG355/BZ355,"-")</f>
        <v>0</v>
      </c>
      <c r="BE355" s="5" t="n">
        <f aca="false">IFERROR(DH355/CB355,"-")</f>
        <v>0</v>
      </c>
      <c r="BF355" s="3" t="str">
        <f aca="false">IFERROR(DH355/DG355,"-")</f>
        <v>-</v>
      </c>
      <c r="BG355" s="5" t="n">
        <f aca="false">IFERROR(DI355/BZ355,"-")</f>
        <v>0.454918032786885</v>
      </c>
      <c r="BH355" s="5" t="n">
        <f aca="false">IFERROR(DJ355/CB355,"-")</f>
        <v>0.0572117565649323</v>
      </c>
      <c r="BI355" s="3" t="n">
        <f aca="false">IFERROR(DJ355/DI355,"-")</f>
        <v>123.272522522523</v>
      </c>
      <c r="BJ355" s="5" t="n">
        <f aca="false">IFERROR(DK355/BZ355,"-")</f>
        <v>0.409836065573771</v>
      </c>
      <c r="BK355" s="5" t="n">
        <f aca="false">IFERROR(DL355/CB355,"-")</f>
        <v>0.0369342116541267</v>
      </c>
      <c r="BL355" s="3" t="n">
        <f aca="false">IFERROR(DL355/DK355,"-")</f>
        <v>88.335</v>
      </c>
      <c r="BM355" s="5" t="n">
        <f aca="false">IFERROR(DM355/BZ355,"-")</f>
        <v>0</v>
      </c>
      <c r="BN355" s="5" t="n">
        <f aca="false">IFERROR(DN355/CB355,"-")</f>
        <v>0</v>
      </c>
      <c r="BO355" s="3" t="str">
        <f aca="false">IFERROR(DN355/DM355,"-")</f>
        <v>-</v>
      </c>
      <c r="BP355" s="5" t="n">
        <f aca="false">IFERROR(DO355/BZ355,"-")</f>
        <v>0</v>
      </c>
      <c r="BQ355" s="3" t="str">
        <f aca="false">IFERROR(DP355/DO355,"-")</f>
        <v>-</v>
      </c>
      <c r="BR355" s="3" t="str">
        <f aca="false">IFERROR(DQ355/DO355,"-")</f>
        <v>-</v>
      </c>
      <c r="BS355" s="3" t="str">
        <f aca="false">IFERROR(DR355/DO355,"-")</f>
        <v>-</v>
      </c>
      <c r="BT355" s="5" t="n">
        <f aca="false">IFERROR(DS355/BZ355,"-")</f>
        <v>0.00307377049180328</v>
      </c>
      <c r="BU355" s="5" t="n">
        <f aca="false">IFERROR(DT355/BZ355,"-")</f>
        <v>0.00307377049180328</v>
      </c>
      <c r="BV355" s="5" t="n">
        <f aca="false">IFERROR(DT355/DS355,"-")</f>
        <v>1</v>
      </c>
      <c r="BW355" s="5" t="n">
        <f aca="false">IFERROR(DU355/BZ355,"-")</f>
        <v>0</v>
      </c>
      <c r="BX355" s="5" t="n">
        <f aca="false">IFERROR(DU355/DS355,"-")</f>
        <v>0</v>
      </c>
      <c r="BZ355" s="6" t="n">
        <v>976</v>
      </c>
      <c r="CA355" s="6" t="n">
        <v>1323</v>
      </c>
      <c r="CB355" s="6" t="n">
        <v>956674</v>
      </c>
      <c r="CC355" s="6" t="n">
        <v>9130548</v>
      </c>
      <c r="CD355" s="6" t="n">
        <v>0</v>
      </c>
      <c r="CE355" s="6" t="n">
        <v>0</v>
      </c>
      <c r="CF355" s="6" t="n">
        <v>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2706547</v>
      </c>
      <c r="CM355" s="6" t="n">
        <v>394</v>
      </c>
      <c r="CN355" s="6" t="n">
        <v>113279</v>
      </c>
      <c r="CO355" s="6" t="n">
        <v>630</v>
      </c>
      <c r="CP355" s="6" t="n">
        <v>86182</v>
      </c>
      <c r="CQ355" s="6" t="n">
        <v>342</v>
      </c>
      <c r="CR355" s="6" t="n">
        <v>33904</v>
      </c>
      <c r="CS355" s="6" t="n">
        <v>6</v>
      </c>
      <c r="CT355" s="6" t="n">
        <v>11944</v>
      </c>
      <c r="CU355" s="6" t="n">
        <v>335</v>
      </c>
      <c r="CV355" s="6" t="n">
        <v>219569</v>
      </c>
      <c r="CW355" s="6" t="n">
        <v>60</v>
      </c>
      <c r="CX355" s="6" t="n">
        <v>60418</v>
      </c>
      <c r="CY355" s="6" t="n">
        <v>163</v>
      </c>
      <c r="CZ355" s="6" t="n">
        <v>37155</v>
      </c>
      <c r="DA355" s="6" t="n">
        <v>432</v>
      </c>
      <c r="DB355" s="6" t="n">
        <v>247950</v>
      </c>
      <c r="DC355" s="6" t="n">
        <v>78</v>
      </c>
      <c r="DD355" s="6" t="n">
        <v>91540</v>
      </c>
      <c r="DE355" s="6" t="n">
        <v>0</v>
      </c>
      <c r="DF355" s="6" t="n">
        <v>0</v>
      </c>
      <c r="DG355" s="6" t="n">
        <v>0</v>
      </c>
      <c r="DH355" s="6" t="n">
        <v>0</v>
      </c>
      <c r="DI355" s="6" t="n">
        <v>444</v>
      </c>
      <c r="DJ355" s="6" t="n">
        <v>54733</v>
      </c>
      <c r="DK355" s="6" t="n">
        <v>400</v>
      </c>
      <c r="DL355" s="6" t="n">
        <v>35334</v>
      </c>
      <c r="DM355" s="6" t="n">
        <v>0</v>
      </c>
      <c r="DN355" s="6" t="n">
        <v>0</v>
      </c>
      <c r="DO355" s="6" t="n">
        <v>0</v>
      </c>
      <c r="DP355" s="6" t="n">
        <v>0</v>
      </c>
      <c r="DQ355" s="6" t="n">
        <v>0</v>
      </c>
      <c r="DR355" s="6" t="n">
        <v>0</v>
      </c>
      <c r="DS355" s="6" t="n">
        <v>3</v>
      </c>
      <c r="DT355" s="6" t="n">
        <v>3</v>
      </c>
      <c r="DU355" s="6" t="n">
        <v>0</v>
      </c>
    </row>
    <row r="356" customFormat="false" ht="13.5" hidden="false" customHeight="false" outlineLevel="0" collapsed="false">
      <c r="A356" s="7" t="s">
        <v>240</v>
      </c>
      <c r="B356" s="7" t="s">
        <v>214</v>
      </c>
      <c r="C356" s="7" t="s">
        <v>215</v>
      </c>
      <c r="D356" s="7" t="s">
        <v>221</v>
      </c>
      <c r="E356" s="7" t="s">
        <v>220</v>
      </c>
      <c r="F356" s="7" t="s">
        <v>219</v>
      </c>
      <c r="G356" s="4" t="n">
        <f aca="false">IFERROR(CA356/BZ356,"-")</f>
        <v>1.95555555555556</v>
      </c>
      <c r="H356" s="3" t="n">
        <f aca="false">IFERROR(CB356/BZ356,"-")</f>
        <v>1189.47555555556</v>
      </c>
      <c r="I356" s="3" t="n">
        <f aca="false">IFERROR(CB356/CA356,"-")</f>
        <v>608.254545454546</v>
      </c>
      <c r="J356" s="3" t="n">
        <f aca="false">IFERROR(CC356/BZ356,"-")</f>
        <v>11857.5822222222</v>
      </c>
      <c r="K356" s="3" t="n">
        <f aca="false">IFERROR(CC356/CA356,"-")</f>
        <v>6063.53636363636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</v>
      </c>
      <c r="P356" s="5" t="n">
        <f aca="false">IFERROR(CG356/CB356,"-")</f>
        <v>0</v>
      </c>
      <c r="Q356" s="3" t="str">
        <f aca="false">IFERROR(CG356/CF356,"-")</f>
        <v>-</v>
      </c>
      <c r="R356" s="5" t="n">
        <f aca="false">IFERROR(CH356/BZ356,"-")</f>
        <v>0</v>
      </c>
      <c r="S356" s="5" t="n">
        <f aca="false">IFERROR(CI356/CB356,"-")</f>
        <v>0</v>
      </c>
      <c r="T356" s="3" t="str">
        <f aca="false">IFERROR(CI356/CH356,"-")</f>
        <v>-</v>
      </c>
      <c r="U356" s="5" t="n">
        <f aca="false">IFERROR(CJ356/BZ356,"-")</f>
        <v>0</v>
      </c>
      <c r="V356" s="5" t="n">
        <f aca="false">IFERROR(CK356/CB356,"-")</f>
        <v>0</v>
      </c>
      <c r="W356" s="3" t="str">
        <f aca="false">IFERROR(CK356/CJ356,"-")</f>
        <v>-</v>
      </c>
      <c r="X356" s="3" t="n">
        <f aca="false">IFERROR(CL356/BZ356,"-")</f>
        <v>3557.25777777778</v>
      </c>
      <c r="Y356" s="3" t="n">
        <f aca="false">IFERROR(CL356/CA356,"-")</f>
        <v>1819.05227272727</v>
      </c>
      <c r="Z356" s="5" t="n">
        <f aca="false">IFERROR(CM356/BZ356,"-")</f>
        <v>0.391111111111111</v>
      </c>
      <c r="AA356" s="5" t="n">
        <f aca="false">IFERROR(CN356/CB356,"-")</f>
        <v>0.0740569139714234</v>
      </c>
      <c r="AB356" s="3" t="n">
        <f aca="false">IFERROR(CN356/CM356,"-")</f>
        <v>225.227272727273</v>
      </c>
      <c r="AC356" s="5" t="n">
        <f aca="false">IFERROR(CO356/BZ356,"-")</f>
        <v>0.782222222222222</v>
      </c>
      <c r="AD356" s="5" t="n">
        <f aca="false">IFERROR(CP356/CB356,"-")</f>
        <v>0.0575491719973695</v>
      </c>
      <c r="AE356" s="3" t="n">
        <f aca="false">IFERROR(CP356/CO356,"-")</f>
        <v>87.5113636363636</v>
      </c>
      <c r="AF356" s="5" t="n">
        <f aca="false">IFERROR(CQ356/BZ356,"-")</f>
        <v>0.817777777777778</v>
      </c>
      <c r="AG356" s="5" t="n">
        <f aca="false">IFERROR(CR356/CB356,"-")</f>
        <v>0.108432474442518</v>
      </c>
      <c r="AH356" s="3" t="n">
        <f aca="false">IFERROR(CR356/CQ356,"-")</f>
        <v>157.717391304348</v>
      </c>
      <c r="AI356" s="5" t="n">
        <f aca="false">IFERROR(CS356/BZ356,"-")</f>
        <v>0</v>
      </c>
      <c r="AJ356" s="5" t="n">
        <f aca="false">IFERROR(CT356/CB356,"-")</f>
        <v>0</v>
      </c>
      <c r="AK356" s="3" t="str">
        <f aca="false">IFERROR(CT356/CS356,"-")</f>
        <v>-</v>
      </c>
      <c r="AL356" s="5" t="n">
        <f aca="false">IFERROR(CU356/BZ356,"-")</f>
        <v>0.16</v>
      </c>
      <c r="AM356" s="5" t="n">
        <f aca="false">IFERROR(CV356/CB356,"-")</f>
        <v>0.0208794165122257</v>
      </c>
      <c r="AN356" s="3" t="n">
        <f aca="false">IFERROR(CV356/CU356,"-")</f>
        <v>155.222222222222</v>
      </c>
      <c r="AO356" s="5" t="n">
        <f aca="false">IFERROR(CW356/BZ356,"-")</f>
        <v>0.0133333333333333</v>
      </c>
      <c r="AP356" s="5" t="n">
        <f aca="false">IFERROR(CX356/CB356,"-")</f>
        <v>0.00283598373886531</v>
      </c>
      <c r="AQ356" s="3" t="n">
        <f aca="false">IFERROR(CX356/CW356,"-")</f>
        <v>253</v>
      </c>
      <c r="AR356" s="5" t="n">
        <f aca="false">IFERROR(CY356/BZ356,"-")</f>
        <v>0.804444444444444</v>
      </c>
      <c r="AS356" s="5" t="n">
        <f aca="false">IFERROR(CZ356/CB356,"-")</f>
        <v>0.273106354994918</v>
      </c>
      <c r="AT356" s="3" t="n">
        <f aca="false">IFERROR(CZ356/CY356,"-")</f>
        <v>403.82320441989</v>
      </c>
      <c r="AU356" s="5" t="n">
        <f aca="false">IFERROR(DA356/BZ356,"-")</f>
        <v>0.262222222222222</v>
      </c>
      <c r="AV356" s="5" t="n">
        <f aca="false">IFERROR(DB356/CB356,"-")</f>
        <v>0.0487049381239912</v>
      </c>
      <c r="AW356" s="3" t="n">
        <f aca="false">IFERROR(DB356/DA356,"-")</f>
        <v>220.932203389831</v>
      </c>
      <c r="AX356" s="5" t="n">
        <f aca="false">IFERROR(DC356/BZ356,"-")</f>
        <v>0.382222222222222</v>
      </c>
      <c r="AY356" s="5" t="n">
        <f aca="false">IFERROR(DD356/CB356,"-")</f>
        <v>0.0790189513959467</v>
      </c>
      <c r="AZ356" s="3" t="n">
        <f aca="false">IFERROR(DD356/DC356,"-")</f>
        <v>245.906976744186</v>
      </c>
      <c r="BA356" s="5" t="n">
        <f aca="false">IFERROR(DE356/BZ356,"-")</f>
        <v>0.444444444444444</v>
      </c>
      <c r="BB356" s="5" t="n">
        <f aca="false">IFERROR(DF356/CB356,"-")</f>
        <v>0.29057063430382</v>
      </c>
      <c r="BC356" s="3" t="n">
        <f aca="false">IFERROR(DF356/DE356,"-")</f>
        <v>777.66</v>
      </c>
      <c r="BD356" s="5" t="n">
        <f aca="false">IFERROR(DG356/BZ356,"-")</f>
        <v>0.00888888888888889</v>
      </c>
      <c r="BE356" s="5" t="n">
        <f aca="false">IFERROR(DH356/CB356,"-")</f>
        <v>0.0375702457105279</v>
      </c>
      <c r="BF356" s="3" t="n">
        <f aca="false">IFERROR(DH356/DG356,"-")</f>
        <v>5027.5</v>
      </c>
      <c r="BG356" s="5" t="n">
        <f aca="false">IFERROR(DI356/BZ356,"-")</f>
        <v>0.0755555555555556</v>
      </c>
      <c r="BH356" s="5" t="n">
        <f aca="false">IFERROR(DJ356/CB356,"-")</f>
        <v>0.0073720631314641</v>
      </c>
      <c r="BI356" s="3" t="n">
        <f aca="false">IFERROR(DJ356/DI356,"-")</f>
        <v>116.058823529412</v>
      </c>
      <c r="BJ356" s="5" t="n">
        <f aca="false">IFERROR(DK356/BZ356,"-")</f>
        <v>0.00888888888888889</v>
      </c>
      <c r="BK356" s="5" t="n">
        <f aca="false">IFERROR(DL356/CB356,"-")</f>
        <v>0.00051563340706642</v>
      </c>
      <c r="BL356" s="3" t="n">
        <f aca="false">IFERROR(DL356/DK356,"-")</f>
        <v>69</v>
      </c>
      <c r="BM356" s="5" t="n">
        <f aca="false">IFERROR(DM356/BZ356,"-")</f>
        <v>0</v>
      </c>
      <c r="BN356" s="5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.00444444444444444</v>
      </c>
      <c r="BQ356" s="3" t="n">
        <f aca="false">IFERROR(DP356/DO356,"-")</f>
        <v>8</v>
      </c>
      <c r="BR356" s="3" t="n">
        <f aca="false">IFERROR(DQ356/DO356,"-")</f>
        <v>5120</v>
      </c>
      <c r="BS356" s="3" t="n">
        <f aca="false">IFERROR(DR356/DO356,"-")</f>
        <v>2080</v>
      </c>
      <c r="BT356" s="5" t="n">
        <f aca="false">IFERROR(DS356/BZ356,"-")</f>
        <v>0</v>
      </c>
      <c r="BU356" s="5" t="n">
        <f aca="false">IFERROR(DT356/BZ356,"-")</f>
        <v>0</v>
      </c>
      <c r="BV356" s="5" t="str">
        <f aca="false">IFERROR(DT356/DS356,"-")</f>
        <v>-</v>
      </c>
      <c r="BW356" s="5" t="n">
        <f aca="false">IFERROR(DU356/BZ356,"-")</f>
        <v>0</v>
      </c>
      <c r="BX356" s="5" t="str">
        <f aca="false">IFERROR(DU356/DS356,"-")</f>
        <v>-</v>
      </c>
      <c r="BZ356" s="6" t="n">
        <v>225</v>
      </c>
      <c r="CA356" s="6" t="n">
        <v>440</v>
      </c>
      <c r="CB356" s="6" t="n">
        <v>267632</v>
      </c>
      <c r="CC356" s="6" t="n">
        <v>2667956</v>
      </c>
      <c r="CD356" s="6" t="n">
        <v>0</v>
      </c>
      <c r="CE356" s="6" t="n">
        <v>0</v>
      </c>
      <c r="CF356" s="6" t="n">
        <v>0</v>
      </c>
      <c r="CG356" s="6" t="n">
        <v>0</v>
      </c>
      <c r="CH356" s="6" t="n">
        <v>0</v>
      </c>
      <c r="CI356" s="6" t="n">
        <v>0</v>
      </c>
      <c r="CJ356" s="6" t="n">
        <v>0</v>
      </c>
      <c r="CK356" s="6" t="n">
        <v>0</v>
      </c>
      <c r="CL356" s="6" t="n">
        <v>800383</v>
      </c>
      <c r="CM356" s="6" t="n">
        <v>88</v>
      </c>
      <c r="CN356" s="6" t="n">
        <v>19820</v>
      </c>
      <c r="CO356" s="6" t="n">
        <v>176</v>
      </c>
      <c r="CP356" s="6" t="n">
        <v>15402</v>
      </c>
      <c r="CQ356" s="6" t="n">
        <v>184</v>
      </c>
      <c r="CR356" s="6" t="n">
        <v>29020</v>
      </c>
      <c r="CS356" s="6" t="n">
        <v>0</v>
      </c>
      <c r="CT356" s="6" t="n">
        <v>0</v>
      </c>
      <c r="CU356" s="6" t="n">
        <v>36</v>
      </c>
      <c r="CV356" s="6" t="n">
        <v>5588</v>
      </c>
      <c r="CW356" s="6" t="n">
        <v>3</v>
      </c>
      <c r="CX356" s="6" t="n">
        <v>759</v>
      </c>
      <c r="CY356" s="6" t="n">
        <v>181</v>
      </c>
      <c r="CZ356" s="6" t="n">
        <v>73092</v>
      </c>
      <c r="DA356" s="6" t="n">
        <v>59</v>
      </c>
      <c r="DB356" s="6" t="n">
        <v>13035</v>
      </c>
      <c r="DC356" s="6" t="n">
        <v>86</v>
      </c>
      <c r="DD356" s="6" t="n">
        <v>21148</v>
      </c>
      <c r="DE356" s="6" t="n">
        <v>100</v>
      </c>
      <c r="DF356" s="6" t="n">
        <v>77766</v>
      </c>
      <c r="DG356" s="6" t="n">
        <v>2</v>
      </c>
      <c r="DH356" s="6" t="n">
        <v>10055</v>
      </c>
      <c r="DI356" s="6" t="n">
        <v>17</v>
      </c>
      <c r="DJ356" s="6" t="n">
        <v>1973</v>
      </c>
      <c r="DK356" s="6" t="n">
        <v>2</v>
      </c>
      <c r="DL356" s="6" t="n">
        <v>138</v>
      </c>
      <c r="DM356" s="6" t="n">
        <v>0</v>
      </c>
      <c r="DN356" s="6" t="n">
        <v>0</v>
      </c>
      <c r="DO356" s="6" t="n">
        <v>1</v>
      </c>
      <c r="DP356" s="6" t="n">
        <v>8</v>
      </c>
      <c r="DQ356" s="6" t="n">
        <v>5120</v>
      </c>
      <c r="DR356" s="6" t="n">
        <v>2080</v>
      </c>
      <c r="DS356" s="6" t="n">
        <v>0</v>
      </c>
      <c r="DT356" s="6" t="n">
        <v>0</v>
      </c>
      <c r="DU356" s="6" t="n">
        <v>0</v>
      </c>
    </row>
    <row r="357" customFormat="false" ht="13.5" hidden="false" customHeight="false" outlineLevel="0" collapsed="false">
      <c r="A357" s="7" t="s">
        <v>240</v>
      </c>
      <c r="B357" s="7" t="s">
        <v>214</v>
      </c>
      <c r="C357" s="7" t="s">
        <v>223</v>
      </c>
      <c r="D357" s="7" t="s">
        <v>221</v>
      </c>
      <c r="E357" s="7" t="s">
        <v>217</v>
      </c>
      <c r="F357" s="7" t="s">
        <v>219</v>
      </c>
      <c r="G357" s="4" t="n">
        <f aca="false">IFERROR(CA357/BZ357,"-")</f>
        <v>2</v>
      </c>
      <c r="H357" s="3" t="n">
        <f aca="false">IFERROR(CB357/BZ357,"-")</f>
        <v>668</v>
      </c>
      <c r="I357" s="3" t="n">
        <f aca="false">IFERROR(CB357/CA357,"-")</f>
        <v>334</v>
      </c>
      <c r="J357" s="3" t="n">
        <f aca="false">IFERROR(CC357/BZ357,"-")</f>
        <v>6680</v>
      </c>
      <c r="K357" s="3" t="n">
        <f aca="false">IFERROR(CC357/CA357,"-")</f>
        <v>3340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2000</v>
      </c>
      <c r="Y357" s="3" t="n">
        <f aca="false">IFERROR(CL357/CA357,"-")</f>
        <v>1000</v>
      </c>
      <c r="Z357" s="5" t="n">
        <f aca="false">IFERROR(CM357/BZ357,"-")</f>
        <v>1</v>
      </c>
      <c r="AA357" s="5" t="n">
        <f aca="false">IFERROR(CN357/CB357,"-")</f>
        <v>0.404191616766467</v>
      </c>
      <c r="AB357" s="3" t="n">
        <f aca="false">IFERROR(CN357/CM357,"-")</f>
        <v>270</v>
      </c>
      <c r="AC357" s="5" t="n">
        <f aca="false">IFERROR(CO357/BZ357,"-")</f>
        <v>1</v>
      </c>
      <c r="AD357" s="5" t="n">
        <f aca="false">IFERROR(CP357/CB357,"-")</f>
        <v>0.181137724550898</v>
      </c>
      <c r="AE357" s="3" t="n">
        <f aca="false">IFERROR(CP357/CO357,"-")</f>
        <v>121</v>
      </c>
      <c r="AF357" s="5" t="n">
        <f aca="false">IFERROR(CQ357/BZ357,"-")</f>
        <v>0</v>
      </c>
      <c r="AG357" s="5" t="n">
        <f aca="false">IFERROR(CR357/CB357,"-")</f>
        <v>0</v>
      </c>
      <c r="AH357" s="3" t="str">
        <f aca="false">IFERROR(CR357/CQ357,"-")</f>
        <v>-</v>
      </c>
      <c r="AI357" s="5" t="n">
        <f aca="false">IFERROR(CS357/BZ357,"-")</f>
        <v>0</v>
      </c>
      <c r="AJ357" s="5" t="n">
        <f aca="false">IFERROR(CT357/CB357,"-")</f>
        <v>0</v>
      </c>
      <c r="AK357" s="3" t="str">
        <f aca="false">IFERROR(CT357/CS357,"-")</f>
        <v>-</v>
      </c>
      <c r="AL357" s="5" t="n">
        <f aca="false">IFERROR(CU357/BZ357,"-")</f>
        <v>0</v>
      </c>
      <c r="AM357" s="5" t="n">
        <f aca="false">IFERROR(CV357/CB357,"-")</f>
        <v>0</v>
      </c>
      <c r="AN357" s="3" t="str">
        <f aca="false">IFERROR(CV357/CU357,"-")</f>
        <v>-</v>
      </c>
      <c r="AO357" s="5" t="n">
        <f aca="false">IFERROR(CW357/BZ357,"-")</f>
        <v>0</v>
      </c>
      <c r="AP357" s="5" t="n">
        <f aca="false">IFERROR(CX357/CB357,"-")</f>
        <v>0</v>
      </c>
      <c r="AQ357" s="3" t="str">
        <f aca="false">IFERROR(CX357/CW357,"-")</f>
        <v>-</v>
      </c>
      <c r="AR357" s="5" t="n">
        <f aca="false">IFERROR(CY357/BZ357,"-")</f>
        <v>0</v>
      </c>
      <c r="AS357" s="5" t="n">
        <f aca="false">IFERROR(CZ357/CB357,"-")</f>
        <v>0</v>
      </c>
      <c r="AT357" s="3" t="str">
        <f aca="false">IFERROR(CZ357/CY357,"-")</f>
        <v>-</v>
      </c>
      <c r="AU357" s="5" t="n">
        <f aca="false">IFERROR(DA357/BZ357,"-")</f>
        <v>1</v>
      </c>
      <c r="AV357" s="5" t="n">
        <f aca="false">IFERROR(DB357/CB357,"-")</f>
        <v>0.404191616766467</v>
      </c>
      <c r="AW357" s="3" t="n">
        <f aca="false">IFERROR(DB357/DA357,"-")</f>
        <v>270</v>
      </c>
      <c r="AX357" s="5" t="n">
        <f aca="false">IFERROR(DC357/BZ357,"-")</f>
        <v>0</v>
      </c>
      <c r="AY357" s="5" t="n">
        <f aca="false">IFERROR(DD357/CB357,"-")</f>
        <v>0</v>
      </c>
      <c r="AZ357" s="3" t="str">
        <f aca="false">IFERROR(DD357/DC357,"-")</f>
        <v>-</v>
      </c>
      <c r="BA357" s="5" t="n">
        <f aca="false">IFERROR(DE357/BZ357,"-")</f>
        <v>0</v>
      </c>
      <c r="BB357" s="5" t="n">
        <f aca="false">IFERROR(DF357/CB357,"-")</f>
        <v>0</v>
      </c>
      <c r="BC357" s="3" t="str">
        <f aca="false">IFERROR(DF357/DE357,"-")</f>
        <v>-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1</v>
      </c>
      <c r="BH357" s="5" t="n">
        <f aca="false">IFERROR(DJ357/CB357,"-")</f>
        <v>0.0104790419161677</v>
      </c>
      <c r="BI357" s="3" t="n">
        <f aca="false">IFERROR(DJ357/DI357,"-")</f>
        <v>7</v>
      </c>
      <c r="BJ357" s="5" t="n">
        <f aca="false">IFERROR(DK357/BZ357,"-")</f>
        <v>0</v>
      </c>
      <c r="BK357" s="5" t="n">
        <f aca="false">IFERROR(DL357/CB357,"-")</f>
        <v>0</v>
      </c>
      <c r="BL357" s="3" t="str">
        <f aca="false">IFERROR(DL357/DK357,"-")</f>
        <v>-</v>
      </c>
      <c r="BM357" s="5" t="n">
        <f aca="false">IFERROR(DM357/BZ357,"-")</f>
        <v>0</v>
      </c>
      <c r="BN357" s="5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1</v>
      </c>
      <c r="CA357" s="6" t="n">
        <v>2</v>
      </c>
      <c r="CB357" s="6" t="n">
        <v>668</v>
      </c>
      <c r="CC357" s="6" t="n">
        <v>668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2000</v>
      </c>
      <c r="CM357" s="6" t="n">
        <v>1</v>
      </c>
      <c r="CN357" s="6" t="n">
        <v>270</v>
      </c>
      <c r="CO357" s="6" t="n">
        <v>1</v>
      </c>
      <c r="CP357" s="6" t="n">
        <v>121</v>
      </c>
      <c r="CQ357" s="6" t="n">
        <v>0</v>
      </c>
      <c r="CR357" s="6" t="n">
        <v>0</v>
      </c>
      <c r="CS357" s="6" t="n">
        <v>0</v>
      </c>
      <c r="CT357" s="6" t="n">
        <v>0</v>
      </c>
      <c r="CU357" s="6" t="n">
        <v>0</v>
      </c>
      <c r="CV357" s="6" t="n">
        <v>0</v>
      </c>
      <c r="CW357" s="6" t="n">
        <v>0</v>
      </c>
      <c r="CX357" s="6" t="n">
        <v>0</v>
      </c>
      <c r="CY357" s="6" t="n">
        <v>0</v>
      </c>
      <c r="CZ357" s="6" t="n">
        <v>0</v>
      </c>
      <c r="DA357" s="6" t="n">
        <v>1</v>
      </c>
      <c r="DB357" s="6" t="n">
        <v>270</v>
      </c>
      <c r="DC357" s="6" t="n">
        <v>0</v>
      </c>
      <c r="DD357" s="6" t="n">
        <v>0</v>
      </c>
      <c r="DE357" s="6" t="n">
        <v>0</v>
      </c>
      <c r="DF357" s="6" t="n">
        <v>0</v>
      </c>
      <c r="DG357" s="6" t="n">
        <v>0</v>
      </c>
      <c r="DH357" s="6" t="n">
        <v>0</v>
      </c>
      <c r="DI357" s="6" t="n">
        <v>1</v>
      </c>
      <c r="DJ357" s="6" t="n">
        <v>7</v>
      </c>
      <c r="DK357" s="6" t="n">
        <v>0</v>
      </c>
      <c r="DL357" s="6" t="n">
        <v>0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0</v>
      </c>
      <c r="B358" s="7" t="s">
        <v>222</v>
      </c>
      <c r="C358" s="7" t="s">
        <v>215</v>
      </c>
      <c r="D358" s="7" t="s">
        <v>216</v>
      </c>
      <c r="E358" s="7" t="s">
        <v>224</v>
      </c>
      <c r="F358" s="7" t="s">
        <v>218</v>
      </c>
      <c r="G358" s="4" t="n">
        <f aca="false">IFERROR(CA358/BZ358,"-")</f>
        <v>1</v>
      </c>
      <c r="H358" s="3" t="n">
        <f aca="false">IFERROR(CB358/BZ358,"-")</f>
        <v>3738</v>
      </c>
      <c r="I358" s="3" t="n">
        <f aca="false">IFERROR(CB358/CA358,"-")</f>
        <v>3738</v>
      </c>
      <c r="J358" s="3" t="n">
        <f aca="false">IFERROR(CC358/BZ358,"-")</f>
        <v>37380</v>
      </c>
      <c r="K358" s="3" t="n">
        <f aca="false">IFERROR(CC358/CA358,"-")</f>
        <v>37380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1</v>
      </c>
      <c r="S358" s="5" t="n">
        <f aca="false">IFERROR(CI358/CB358,"-")</f>
        <v>1</v>
      </c>
      <c r="T358" s="3" t="n">
        <f aca="false">IFERROR(CI358/CH358,"-")</f>
        <v>3738</v>
      </c>
      <c r="U358" s="5" t="n">
        <f aca="false">IFERROR(CJ358/BZ358,"-")</f>
        <v>1</v>
      </c>
      <c r="V358" s="5" t="n">
        <f aca="false">IFERROR(CK358/CB358,"-")</f>
        <v>1</v>
      </c>
      <c r="W358" s="3" t="n">
        <f aca="false">IFERROR(CK358/CJ358,"-")</f>
        <v>3738</v>
      </c>
      <c r="X358" s="3" t="n">
        <f aca="false">IFERROR(CL358/BZ358,"-")</f>
        <v>11210</v>
      </c>
      <c r="Y358" s="3" t="n">
        <f aca="false">IFERROR(CL358/CA358,"-")</f>
        <v>11210</v>
      </c>
      <c r="Z358" s="5" t="n">
        <f aca="false">IFERROR(CM358/BZ358,"-")</f>
        <v>0</v>
      </c>
      <c r="AA358" s="5" t="n">
        <f aca="false">IFERROR(CN358/CB358,"-")</f>
        <v>0</v>
      </c>
      <c r="AB358" s="3" t="str">
        <f aca="false">IFERROR(CN358/CM358,"-")</f>
        <v>-</v>
      </c>
      <c r="AC358" s="5" t="n">
        <f aca="false">IFERROR(CO358/BZ358,"-")</f>
        <v>0</v>
      </c>
      <c r="AD358" s="5" t="n">
        <f aca="false">IFERROR(CP358/CB358,"-")</f>
        <v>0</v>
      </c>
      <c r="AE358" s="3" t="str">
        <f aca="false">IFERROR(CP358/CO358,"-")</f>
        <v>-</v>
      </c>
      <c r="AF358" s="5" t="n">
        <f aca="false">IFERROR(CQ358/BZ358,"-")</f>
        <v>0</v>
      </c>
      <c r="AG358" s="5" t="n">
        <f aca="false">IFERROR(CR358/CB358,"-")</f>
        <v>0</v>
      </c>
      <c r="AH358" s="3" t="str">
        <f aca="false">IFERROR(CR358/CQ358,"-")</f>
        <v>-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</v>
      </c>
      <c r="AM358" s="5" t="n">
        <f aca="false">IFERROR(CV358/CB358,"-")</f>
        <v>0</v>
      </c>
      <c r="AN358" s="3" t="str">
        <f aca="false">IFERROR(CV358/CU358,"-")</f>
        <v>-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</v>
      </c>
      <c r="AS358" s="5" t="n">
        <f aca="false">IFERROR(CZ358/CB358,"-")</f>
        <v>0</v>
      </c>
      <c r="AT358" s="3" t="str">
        <f aca="false">IFERROR(CZ358/CY358,"-")</f>
        <v>-</v>
      </c>
      <c r="AU358" s="5" t="n">
        <f aca="false">IFERROR(DA358/BZ358,"-")</f>
        <v>0</v>
      </c>
      <c r="AV358" s="5" t="n">
        <f aca="false">IFERROR(DB358/CB358,"-")</f>
        <v>0</v>
      </c>
      <c r="AW358" s="3" t="str">
        <f aca="false">IFERROR(DB358/DA358,"-")</f>
        <v>-</v>
      </c>
      <c r="AX358" s="5" t="n">
        <f aca="false">IFERROR(DC358/BZ358,"-")</f>
        <v>0</v>
      </c>
      <c r="AY358" s="5" t="n">
        <f aca="false">IFERROR(DD358/CB358,"-")</f>
        <v>0</v>
      </c>
      <c r="AZ358" s="3" t="str">
        <f aca="false">IFERROR(DD358/DC358,"-")</f>
        <v>-</v>
      </c>
      <c r="BA358" s="5" t="n">
        <f aca="false">IFERROR(DE358/BZ358,"-")</f>
        <v>0</v>
      </c>
      <c r="BB358" s="5" t="n">
        <f aca="false">IFERROR(DF358/CB358,"-")</f>
        <v>0</v>
      </c>
      <c r="BC358" s="3" t="str">
        <f aca="false">IFERROR(DF358/DE358,"-")</f>
        <v>-</v>
      </c>
      <c r="BD358" s="5" t="n">
        <f aca="false">IFERROR(DG358/BZ358,"-")</f>
        <v>0</v>
      </c>
      <c r="BE358" s="5" t="n">
        <f aca="false">IFERROR(DH358/CB358,"-")</f>
        <v>0</v>
      </c>
      <c r="BF358" s="3" t="str">
        <f aca="false">IFERROR(DH358/DG358,"-")</f>
        <v>-</v>
      </c>
      <c r="BG358" s="5" t="n">
        <f aca="false">IFERROR(DI358/BZ358,"-")</f>
        <v>0</v>
      </c>
      <c r="BH358" s="5" t="n">
        <f aca="false">IFERROR(DJ358/CB358,"-")</f>
        <v>0</v>
      </c>
      <c r="BI358" s="3" t="str">
        <f aca="false">IFERROR(DJ358/DI358,"-")</f>
        <v>-</v>
      </c>
      <c r="BJ358" s="5" t="n">
        <f aca="false">IFERROR(DK358/BZ358,"-")</f>
        <v>0</v>
      </c>
      <c r="BK358" s="5" t="n">
        <f aca="false">IFERROR(DL358/CB358,"-")</f>
        <v>0</v>
      </c>
      <c r="BL358" s="3" t="str">
        <f aca="false">IFERROR(DL358/DK358,"-")</f>
        <v>-</v>
      </c>
      <c r="BM358" s="5" t="n">
        <f aca="false">IFERROR(DM358/BZ358,"-")</f>
        <v>1</v>
      </c>
      <c r="BN358" s="5" t="n">
        <f aca="false">IFERROR(DN358/CB358,"-")</f>
        <v>1</v>
      </c>
      <c r="BO358" s="3" t="n">
        <f aca="false">IFERROR(DN358/DM358,"-")</f>
        <v>3738</v>
      </c>
      <c r="BP358" s="5" t="n">
        <f aca="false">IFERROR(DO358/BZ358,"-")</f>
        <v>1</v>
      </c>
      <c r="BQ358" s="3" t="n">
        <f aca="false">IFERROR(DP358/DO358,"-")</f>
        <v>1</v>
      </c>
      <c r="BR358" s="3" t="n">
        <f aca="false">IFERROR(DQ358/DO358,"-")</f>
        <v>1356</v>
      </c>
      <c r="BS358" s="3" t="n">
        <f aca="false">IFERROR(DR358/DO358,"-")</f>
        <v>520</v>
      </c>
      <c r="BT358" s="5" t="n">
        <f aca="false">IFERROR(DS358/BZ358,"-")</f>
        <v>0</v>
      </c>
      <c r="BU358" s="5" t="n">
        <f aca="false">IFERROR(DT358/BZ358,"-")</f>
        <v>0</v>
      </c>
      <c r="BV358" s="5" t="str">
        <f aca="false">IFERROR(DT358/DS358,"-")</f>
        <v>-</v>
      </c>
      <c r="BW358" s="5" t="n">
        <f aca="false">IFERROR(DU358/BZ358,"-")</f>
        <v>0</v>
      </c>
      <c r="BX358" s="5" t="str">
        <f aca="false">IFERROR(DU358/DS358,"-")</f>
        <v>-</v>
      </c>
      <c r="BZ358" s="6" t="n">
        <v>1</v>
      </c>
      <c r="CA358" s="6" t="n">
        <v>1</v>
      </c>
      <c r="CB358" s="6" t="n">
        <v>3738</v>
      </c>
      <c r="CC358" s="6" t="n">
        <v>3738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1</v>
      </c>
      <c r="CI358" s="6" t="n">
        <v>3738</v>
      </c>
      <c r="CJ358" s="6" t="n">
        <v>1</v>
      </c>
      <c r="CK358" s="6" t="n">
        <v>3738</v>
      </c>
      <c r="CL358" s="6" t="n">
        <v>11210</v>
      </c>
      <c r="CM358" s="6" t="n">
        <v>0</v>
      </c>
      <c r="CN358" s="6" t="n">
        <v>0</v>
      </c>
      <c r="CO358" s="6" t="n">
        <v>0</v>
      </c>
      <c r="CP358" s="6" t="n">
        <v>0</v>
      </c>
      <c r="CQ358" s="6" t="n">
        <v>0</v>
      </c>
      <c r="CR358" s="6" t="n">
        <v>0</v>
      </c>
      <c r="CS358" s="6" t="n">
        <v>0</v>
      </c>
      <c r="CT358" s="6" t="n">
        <v>0</v>
      </c>
      <c r="CU358" s="6" t="n">
        <v>0</v>
      </c>
      <c r="CV358" s="6" t="n">
        <v>0</v>
      </c>
      <c r="CW358" s="6" t="n">
        <v>0</v>
      </c>
      <c r="CX358" s="6" t="n">
        <v>0</v>
      </c>
      <c r="CY358" s="6" t="n">
        <v>0</v>
      </c>
      <c r="CZ358" s="6" t="n">
        <v>0</v>
      </c>
      <c r="DA358" s="6" t="n">
        <v>0</v>
      </c>
      <c r="DB358" s="6" t="n">
        <v>0</v>
      </c>
      <c r="DC358" s="6" t="n">
        <v>0</v>
      </c>
      <c r="DD358" s="6" t="n">
        <v>0</v>
      </c>
      <c r="DE358" s="6" t="n">
        <v>0</v>
      </c>
      <c r="DF358" s="6" t="n">
        <v>0</v>
      </c>
      <c r="DG358" s="6" t="n">
        <v>0</v>
      </c>
      <c r="DH358" s="6" t="n">
        <v>0</v>
      </c>
      <c r="DI358" s="6" t="n">
        <v>0</v>
      </c>
      <c r="DJ358" s="6" t="n">
        <v>0</v>
      </c>
      <c r="DK358" s="6" t="n">
        <v>0</v>
      </c>
      <c r="DL358" s="6" t="n">
        <v>0</v>
      </c>
      <c r="DM358" s="6" t="n">
        <v>1</v>
      </c>
      <c r="DN358" s="6" t="n">
        <v>3738</v>
      </c>
      <c r="DO358" s="6" t="n">
        <v>1</v>
      </c>
      <c r="DP358" s="6" t="n">
        <v>1</v>
      </c>
      <c r="DQ358" s="6" t="n">
        <v>1356</v>
      </c>
      <c r="DR358" s="6" t="n">
        <v>520</v>
      </c>
      <c r="DS358" s="6" t="n">
        <v>0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0</v>
      </c>
      <c r="B359" s="7" t="s">
        <v>222</v>
      </c>
      <c r="C359" s="7" t="s">
        <v>215</v>
      </c>
      <c r="D359" s="7" t="s">
        <v>216</v>
      </c>
      <c r="E359" s="7" t="s">
        <v>224</v>
      </c>
      <c r="F359" s="7" t="s">
        <v>219</v>
      </c>
      <c r="G359" s="4" t="n">
        <f aca="false">IFERROR(CA359/BZ359,"-")</f>
        <v>9.75</v>
      </c>
      <c r="H359" s="3" t="n">
        <f aca="false">IFERROR(CB359/BZ359,"-")</f>
        <v>28507.25</v>
      </c>
      <c r="I359" s="3" t="n">
        <f aca="false">IFERROR(CB359/CA359,"-")</f>
        <v>2923.82051282051</v>
      </c>
      <c r="J359" s="3" t="n">
        <f aca="false">IFERROR(CC359/BZ359,"-")</f>
        <v>285072.5</v>
      </c>
      <c r="K359" s="3" t="n">
        <f aca="false">IFERROR(CC359/CA359,"-")</f>
        <v>29238.2051282051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</v>
      </c>
      <c r="P359" s="5" t="n">
        <f aca="false">IFERROR(CG359/CB359,"-")</f>
        <v>0</v>
      </c>
      <c r="Q359" s="3" t="str">
        <f aca="false">IFERROR(CG359/CF359,"-")</f>
        <v>-</v>
      </c>
      <c r="R359" s="5" t="n">
        <f aca="false">IFERROR(CH359/BZ359,"-")</f>
        <v>0</v>
      </c>
      <c r="S359" s="5" t="n">
        <f aca="false">IFERROR(CI359/CB359,"-")</f>
        <v>0</v>
      </c>
      <c r="T359" s="3" t="str">
        <f aca="false">IFERROR(CI359/CH359,"-")</f>
        <v>-</v>
      </c>
      <c r="U359" s="5" t="n">
        <f aca="false">IFERROR(CJ359/BZ359,"-")</f>
        <v>0</v>
      </c>
      <c r="V359" s="5" t="n">
        <f aca="false">IFERROR(CK359/CB359,"-")</f>
        <v>0</v>
      </c>
      <c r="W359" s="3" t="str">
        <f aca="false">IFERROR(CK359/CJ359,"-")</f>
        <v>-</v>
      </c>
      <c r="X359" s="3" t="n">
        <f aca="false">IFERROR(CL359/BZ359,"-")</f>
        <v>82088.5</v>
      </c>
      <c r="Y359" s="3" t="n">
        <f aca="false">IFERROR(CL359/CA359,"-")</f>
        <v>8419.33333333333</v>
      </c>
      <c r="Z359" s="5" t="n">
        <f aca="false">IFERROR(CM359/BZ359,"-")</f>
        <v>0.5</v>
      </c>
      <c r="AA359" s="5" t="n">
        <f aca="false">IFERROR(CN359/CB359,"-")</f>
        <v>0.00675266818090135</v>
      </c>
      <c r="AB359" s="3" t="n">
        <f aca="false">IFERROR(CN359/CM359,"-")</f>
        <v>385</v>
      </c>
      <c r="AC359" s="5" t="n">
        <f aca="false">IFERROR(CO359/BZ359,"-")</f>
        <v>0</v>
      </c>
      <c r="AD359" s="5" t="n">
        <f aca="false">IFERROR(CP359/CB359,"-")</f>
        <v>0</v>
      </c>
      <c r="AE359" s="3" t="str">
        <f aca="false">IFERROR(CP359/CO359,"-")</f>
        <v>-</v>
      </c>
      <c r="AF359" s="5" t="n">
        <f aca="false">IFERROR(CQ359/BZ359,"-")</f>
        <v>0.25</v>
      </c>
      <c r="AG359" s="5" t="n">
        <f aca="false">IFERROR(CR359/CB359,"-")</f>
        <v>0.00315709161704479</v>
      </c>
      <c r="AH359" s="3" t="n">
        <f aca="false">IFERROR(CR359/CQ359,"-")</f>
        <v>360</v>
      </c>
      <c r="AI359" s="5" t="n">
        <f aca="false">IFERROR(CS359/BZ359,"-")</f>
        <v>0</v>
      </c>
      <c r="AJ359" s="5" t="n">
        <f aca="false">IFERROR(CT359/CB359,"-")</f>
        <v>0</v>
      </c>
      <c r="AK359" s="3" t="str">
        <f aca="false">IFERROR(CT359/CS359,"-")</f>
        <v>-</v>
      </c>
      <c r="AL359" s="5" t="n">
        <f aca="false">IFERROR(CU359/BZ359,"-")</f>
        <v>0.75</v>
      </c>
      <c r="AM359" s="5" t="n">
        <f aca="false">IFERROR(CV359/CB359,"-")</f>
        <v>0.00667374089047523</v>
      </c>
      <c r="AN359" s="3" t="n">
        <f aca="false">IFERROR(CV359/CU359,"-")</f>
        <v>253.666666666667</v>
      </c>
      <c r="AO359" s="5" t="n">
        <f aca="false">IFERROR(CW359/BZ359,"-")</f>
        <v>0.25</v>
      </c>
      <c r="AP359" s="5" t="n">
        <f aca="false">IFERROR(CX359/CB359,"-")</f>
        <v>0.116294977593419</v>
      </c>
      <c r="AQ359" s="3" t="n">
        <f aca="false">IFERROR(CX359/CW359,"-")</f>
        <v>13261</v>
      </c>
      <c r="AR359" s="5" t="n">
        <f aca="false">IFERROR(CY359/BZ359,"-")</f>
        <v>0.25</v>
      </c>
      <c r="AS359" s="5" t="n">
        <f aca="false">IFERROR(CZ359/CB359,"-")</f>
        <v>0.153215410114971</v>
      </c>
      <c r="AT359" s="3" t="n">
        <f aca="false">IFERROR(CZ359/CY359,"-")</f>
        <v>17471</v>
      </c>
      <c r="AU359" s="5" t="n">
        <f aca="false">IFERROR(DA359/BZ359,"-")</f>
        <v>0.25</v>
      </c>
      <c r="AV359" s="5" t="n">
        <f aca="false">IFERROR(DB359/CB359,"-")</f>
        <v>0.0116636995851932</v>
      </c>
      <c r="AW359" s="3" t="n">
        <f aca="false">IFERROR(DB359/DA359,"-")</f>
        <v>1330</v>
      </c>
      <c r="AX359" s="5" t="n">
        <f aca="false">IFERROR(DC359/BZ359,"-")</f>
        <v>0.5</v>
      </c>
      <c r="AY359" s="5" t="n">
        <f aca="false">IFERROR(DD359/CB359,"-")</f>
        <v>0.0247042419033755</v>
      </c>
      <c r="AZ359" s="3" t="n">
        <f aca="false">IFERROR(DD359/DC359,"-")</f>
        <v>1408.5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0.5</v>
      </c>
      <c r="BE359" s="5" t="n">
        <f aca="false">IFERROR(DH359/CB359,"-")</f>
        <v>0.360610020258005</v>
      </c>
      <c r="BF359" s="3" t="n">
        <f aca="false">IFERROR(DH359/DG359,"-")</f>
        <v>20560</v>
      </c>
      <c r="BG359" s="5" t="n">
        <f aca="false">IFERROR(DI359/BZ359,"-")</f>
        <v>0.5</v>
      </c>
      <c r="BH359" s="5" t="n">
        <f aca="false">IFERROR(DJ359/CB359,"-")</f>
        <v>0.0114006086171062</v>
      </c>
      <c r="BI359" s="3" t="n">
        <f aca="false">IFERROR(DJ359/DI359,"-")</f>
        <v>650</v>
      </c>
      <c r="BJ359" s="5" t="n">
        <f aca="false">IFERROR(DK359/BZ359,"-")</f>
        <v>0</v>
      </c>
      <c r="BK359" s="5" t="n">
        <f aca="false">IFERROR(DL359/CB359,"-")</f>
        <v>0</v>
      </c>
      <c r="BL359" s="3" t="str">
        <f aca="false">IFERROR(DL359/DK359,"-")</f>
        <v>-</v>
      </c>
      <c r="BM359" s="5" t="n">
        <f aca="false">IFERROR(DM359/BZ359,"-")</f>
        <v>0.75</v>
      </c>
      <c r="BN359" s="5" t="n">
        <f aca="false">IFERROR(DN359/CB359,"-")</f>
        <v>0.305527541239509</v>
      </c>
      <c r="BO359" s="3" t="n">
        <f aca="false">IFERROR(DN359/DM359,"-")</f>
        <v>11613</v>
      </c>
      <c r="BP359" s="5" t="n">
        <f aca="false">IFERROR(DO359/BZ359,"-")</f>
        <v>0.75</v>
      </c>
      <c r="BQ359" s="3" t="n">
        <f aca="false">IFERROR(DP359/DO359,"-")</f>
        <v>7.33333333333333</v>
      </c>
      <c r="BR359" s="3" t="n">
        <f aca="false">IFERROR(DQ359/DO359,"-")</f>
        <v>4860</v>
      </c>
      <c r="BS359" s="3" t="n">
        <f aca="false">IFERROR(DR359/DO359,"-")</f>
        <v>1906.66666666667</v>
      </c>
      <c r="BT359" s="5" t="n">
        <f aca="false">IFERROR(DS359/BZ359,"-")</f>
        <v>0.5</v>
      </c>
      <c r="BU359" s="5" t="n">
        <f aca="false">IFERROR(DT359/BZ359,"-")</f>
        <v>0.25</v>
      </c>
      <c r="BV359" s="5" t="n">
        <f aca="false">IFERROR(DT359/DS359,"-")</f>
        <v>0.5</v>
      </c>
      <c r="BW359" s="5" t="n">
        <f aca="false">IFERROR(DU359/BZ359,"-")</f>
        <v>0</v>
      </c>
      <c r="BX359" s="5" t="n">
        <f aca="false">IFERROR(DU359/DS359,"-")</f>
        <v>0</v>
      </c>
      <c r="BZ359" s="6" t="n">
        <v>4</v>
      </c>
      <c r="CA359" s="6" t="n">
        <v>39</v>
      </c>
      <c r="CB359" s="6" t="n">
        <v>114029</v>
      </c>
      <c r="CC359" s="6" t="n">
        <v>1140290</v>
      </c>
      <c r="CD359" s="6" t="n">
        <v>0</v>
      </c>
      <c r="CE359" s="6" t="n">
        <v>0</v>
      </c>
      <c r="CF359" s="6" t="n">
        <v>0</v>
      </c>
      <c r="CG359" s="6" t="n">
        <v>0</v>
      </c>
      <c r="CH359" s="6" t="n">
        <v>0</v>
      </c>
      <c r="CI359" s="6" t="n">
        <v>0</v>
      </c>
      <c r="CJ359" s="6" t="n">
        <v>0</v>
      </c>
      <c r="CK359" s="6" t="n">
        <v>0</v>
      </c>
      <c r="CL359" s="6" t="n">
        <v>328354</v>
      </c>
      <c r="CM359" s="6" t="n">
        <v>2</v>
      </c>
      <c r="CN359" s="6" t="n">
        <v>770</v>
      </c>
      <c r="CO359" s="6" t="n">
        <v>0</v>
      </c>
      <c r="CP359" s="6" t="n">
        <v>0</v>
      </c>
      <c r="CQ359" s="6" t="n">
        <v>1</v>
      </c>
      <c r="CR359" s="6" t="n">
        <v>360</v>
      </c>
      <c r="CS359" s="6" t="n">
        <v>0</v>
      </c>
      <c r="CT359" s="6" t="n">
        <v>0</v>
      </c>
      <c r="CU359" s="6" t="n">
        <v>3</v>
      </c>
      <c r="CV359" s="6" t="n">
        <v>761</v>
      </c>
      <c r="CW359" s="6" t="n">
        <v>1</v>
      </c>
      <c r="CX359" s="6" t="n">
        <v>13261</v>
      </c>
      <c r="CY359" s="6" t="n">
        <v>1</v>
      </c>
      <c r="CZ359" s="6" t="n">
        <v>17471</v>
      </c>
      <c r="DA359" s="6" t="n">
        <v>1</v>
      </c>
      <c r="DB359" s="6" t="n">
        <v>1330</v>
      </c>
      <c r="DC359" s="6" t="n">
        <v>2</v>
      </c>
      <c r="DD359" s="6" t="n">
        <v>2817</v>
      </c>
      <c r="DE359" s="6" t="n">
        <v>0</v>
      </c>
      <c r="DF359" s="6" t="n">
        <v>0</v>
      </c>
      <c r="DG359" s="6" t="n">
        <v>2</v>
      </c>
      <c r="DH359" s="6" t="n">
        <v>41120</v>
      </c>
      <c r="DI359" s="6" t="n">
        <v>2</v>
      </c>
      <c r="DJ359" s="6" t="n">
        <v>1300</v>
      </c>
      <c r="DK359" s="6" t="n">
        <v>0</v>
      </c>
      <c r="DL359" s="6" t="n">
        <v>0</v>
      </c>
      <c r="DM359" s="6" t="n">
        <v>3</v>
      </c>
      <c r="DN359" s="6" t="n">
        <v>34839</v>
      </c>
      <c r="DO359" s="6" t="n">
        <v>3</v>
      </c>
      <c r="DP359" s="6" t="n">
        <v>22</v>
      </c>
      <c r="DQ359" s="6" t="n">
        <v>14580</v>
      </c>
      <c r="DR359" s="6" t="n">
        <v>5720</v>
      </c>
      <c r="DS359" s="6" t="n">
        <v>2</v>
      </c>
      <c r="DT359" s="6" t="n">
        <v>1</v>
      </c>
      <c r="DU359" s="6" t="n">
        <v>0</v>
      </c>
    </row>
    <row r="360" customFormat="false" ht="13.5" hidden="false" customHeight="false" outlineLevel="0" collapsed="false">
      <c r="A360" s="7" t="s">
        <v>240</v>
      </c>
      <c r="B360" s="7" t="s">
        <v>222</v>
      </c>
      <c r="C360" s="7" t="s">
        <v>215</v>
      </c>
      <c r="D360" s="7" t="s">
        <v>216</v>
      </c>
      <c r="E360" s="7" t="s">
        <v>217</v>
      </c>
      <c r="F360" s="7" t="s">
        <v>218</v>
      </c>
      <c r="G360" s="4" t="n">
        <f aca="false">IFERROR(CA360/BZ360,"-")</f>
        <v>2.875</v>
      </c>
      <c r="H360" s="3" t="n">
        <f aca="false">IFERROR(CB360/BZ360,"-")</f>
        <v>7458.125</v>
      </c>
      <c r="I360" s="3" t="n">
        <f aca="false">IFERROR(CB360/CA360,"-")</f>
        <v>2594.13043478261</v>
      </c>
      <c r="J360" s="3" t="n">
        <f aca="false">IFERROR(CC360/BZ360,"-")</f>
        <v>74581.25</v>
      </c>
      <c r="K360" s="3" t="n">
        <f aca="false">IFERROR(CC360/CA360,"-")</f>
        <v>25941.3043478261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.25</v>
      </c>
      <c r="P360" s="5" t="n">
        <f aca="false">IFERROR(CG360/CB360,"-")</f>
        <v>0.0151512612084136</v>
      </c>
      <c r="Q360" s="3" t="n">
        <f aca="false">IFERROR(CG360/CF360,"-")</f>
        <v>452</v>
      </c>
      <c r="R360" s="5" t="n">
        <f aca="false">IFERROR(CH360/BZ360,"-")</f>
        <v>0.75</v>
      </c>
      <c r="S360" s="5" t="n">
        <f aca="false">IFERROR(CI360/CB360,"-")</f>
        <v>0.822609570099724</v>
      </c>
      <c r="T360" s="3" t="n">
        <f aca="false">IFERROR(CI360/CH360,"-")</f>
        <v>8180.16666666667</v>
      </c>
      <c r="U360" s="5" t="n">
        <f aca="false">IFERROR(CJ360/BZ360,"-")</f>
        <v>1</v>
      </c>
      <c r="V360" s="5" t="n">
        <f aca="false">IFERROR(CK360/CB360,"-")</f>
        <v>0.837760831308137</v>
      </c>
      <c r="W360" s="3" t="n">
        <f aca="false">IFERROR(CK360/CJ360,"-")</f>
        <v>6248.125</v>
      </c>
      <c r="X360" s="3" t="n">
        <f aca="false">IFERROR(CL360/BZ360,"-")</f>
        <v>9412.5</v>
      </c>
      <c r="Y360" s="3" t="n">
        <f aca="false">IFERROR(CL360/CA360,"-")</f>
        <v>3273.91304347826</v>
      </c>
      <c r="Z360" s="5" t="n">
        <f aca="false">IFERROR(CM360/BZ360,"-")</f>
        <v>0</v>
      </c>
      <c r="AA360" s="5" t="n">
        <f aca="false">IFERROR(CN360/CB360,"-")</f>
        <v>0</v>
      </c>
      <c r="AB360" s="3" t="str">
        <f aca="false">IFERROR(CN360/CM360,"-")</f>
        <v>-</v>
      </c>
      <c r="AC360" s="5" t="n">
        <f aca="false">IFERROR(CO360/BZ360,"-")</f>
        <v>1</v>
      </c>
      <c r="AD360" s="5" t="n">
        <f aca="false">IFERROR(CP360/CB360,"-")</f>
        <v>0.0272186373921059</v>
      </c>
      <c r="AE360" s="3" t="n">
        <f aca="false">IFERROR(CP360/CO360,"-")</f>
        <v>203</v>
      </c>
      <c r="AF360" s="5" t="n">
        <f aca="false">IFERROR(CQ360/BZ360,"-")</f>
        <v>0.625</v>
      </c>
      <c r="AG360" s="5" t="n">
        <f aca="false">IFERROR(CR360/CB360,"-")</f>
        <v>0.0517053548981815</v>
      </c>
      <c r="AH360" s="3" t="n">
        <f aca="false">IFERROR(CR360/CQ360,"-")</f>
        <v>617</v>
      </c>
      <c r="AI360" s="5" t="n">
        <f aca="false">IFERROR(CS360/BZ360,"-")</f>
        <v>0.25</v>
      </c>
      <c r="AJ360" s="5" t="n">
        <f aca="false">IFERROR(CT360/CB360,"-")</f>
        <v>0.175479762004525</v>
      </c>
      <c r="AK360" s="3" t="n">
        <f aca="false">IFERROR(CT360/CS360,"-")</f>
        <v>5235</v>
      </c>
      <c r="AL360" s="5" t="n">
        <f aca="false">IFERROR(CU360/BZ360,"-")</f>
        <v>0.25</v>
      </c>
      <c r="AM360" s="5" t="n">
        <f aca="false">IFERROR(CV360/CB360,"-")</f>
        <v>0.0184865499036286</v>
      </c>
      <c r="AN360" s="3" t="n">
        <f aca="false">IFERROR(CV360/CU360,"-")</f>
        <v>551.5</v>
      </c>
      <c r="AO360" s="5" t="n">
        <f aca="false">IFERROR(CW360/BZ360,"-")</f>
        <v>0</v>
      </c>
      <c r="AP360" s="5" t="n">
        <f aca="false">IFERROR(CX360/CB360,"-")</f>
        <v>0</v>
      </c>
      <c r="AQ360" s="3" t="str">
        <f aca="false">IFERROR(CX360/CW360,"-")</f>
        <v>-</v>
      </c>
      <c r="AR360" s="5" t="n">
        <f aca="false">IFERROR(CY360/BZ360,"-")</f>
        <v>0.25</v>
      </c>
      <c r="AS360" s="5" t="n">
        <f aca="false">IFERROR(CZ360/CB360,"-")</f>
        <v>0.539042990027654</v>
      </c>
      <c r="AT360" s="3" t="n">
        <f aca="false">IFERROR(CZ360/CY360,"-")</f>
        <v>16081</v>
      </c>
      <c r="AU360" s="5" t="n">
        <f aca="false">IFERROR(DA360/BZ360,"-")</f>
        <v>0.5</v>
      </c>
      <c r="AV360" s="5" t="n">
        <f aca="false">IFERROR(DB360/CB360,"-")</f>
        <v>0.0616274197603285</v>
      </c>
      <c r="AW360" s="3" t="n">
        <f aca="false">IFERROR(DB360/DA360,"-")</f>
        <v>919.25</v>
      </c>
      <c r="AX360" s="5" t="n">
        <f aca="false">IFERROR(DC360/BZ360,"-")</f>
        <v>0.125</v>
      </c>
      <c r="AY360" s="5" t="n">
        <f aca="false">IFERROR(DD360/CB360,"-")</f>
        <v>0.00469286851588033</v>
      </c>
      <c r="AZ360" s="3" t="n">
        <f aca="false">IFERROR(DD360/DC360,"-")</f>
        <v>280</v>
      </c>
      <c r="BA360" s="5" t="n">
        <f aca="false">IFERROR(DE360/BZ360,"-")</f>
        <v>0</v>
      </c>
      <c r="BB360" s="5" t="n">
        <f aca="false">IFERROR(DF360/CB360,"-")</f>
        <v>0</v>
      </c>
      <c r="BC360" s="3" t="str">
        <f aca="false">IFERROR(DF360/DE360,"-")</f>
        <v>-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625</v>
      </c>
      <c r="BH360" s="5" t="n">
        <f aca="false">IFERROR(DJ360/CB360,"-")</f>
        <v>0.121746417497695</v>
      </c>
      <c r="BI360" s="3" t="n">
        <f aca="false">IFERROR(DJ360/DI360,"-")</f>
        <v>1452.8</v>
      </c>
      <c r="BJ360" s="5" t="n">
        <f aca="false">IFERROR(DK360/BZ360,"-")</f>
        <v>0.25</v>
      </c>
      <c r="BK360" s="5" t="n">
        <f aca="false">IFERROR(DL360/CB360,"-")</f>
        <v>0.00231291376854102</v>
      </c>
      <c r="BL360" s="3" t="n">
        <f aca="false">IFERROR(DL360/DK360,"-")</f>
        <v>69</v>
      </c>
      <c r="BM360" s="5" t="n">
        <f aca="false">IFERROR(DM360/BZ360,"-")</f>
        <v>0</v>
      </c>
      <c r="BN360" s="5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8</v>
      </c>
      <c r="CA360" s="6" t="n">
        <v>23</v>
      </c>
      <c r="CB360" s="6" t="n">
        <v>59665</v>
      </c>
      <c r="CC360" s="6" t="n">
        <v>596650</v>
      </c>
      <c r="CD360" s="6" t="n">
        <v>0</v>
      </c>
      <c r="CE360" s="6" t="n">
        <v>0</v>
      </c>
      <c r="CF360" s="6" t="n">
        <v>2</v>
      </c>
      <c r="CG360" s="6" t="n">
        <v>904</v>
      </c>
      <c r="CH360" s="6" t="n">
        <v>6</v>
      </c>
      <c r="CI360" s="6" t="n">
        <v>49081</v>
      </c>
      <c r="CJ360" s="6" t="n">
        <v>8</v>
      </c>
      <c r="CK360" s="6" t="n">
        <v>49985</v>
      </c>
      <c r="CL360" s="6" t="n">
        <v>75300</v>
      </c>
      <c r="CM360" s="6" t="n">
        <v>0</v>
      </c>
      <c r="CN360" s="6" t="n">
        <v>0</v>
      </c>
      <c r="CO360" s="6" t="n">
        <v>8</v>
      </c>
      <c r="CP360" s="6" t="n">
        <v>1624</v>
      </c>
      <c r="CQ360" s="6" t="n">
        <v>5</v>
      </c>
      <c r="CR360" s="6" t="n">
        <v>3085</v>
      </c>
      <c r="CS360" s="6" t="n">
        <v>2</v>
      </c>
      <c r="CT360" s="6" t="n">
        <v>10470</v>
      </c>
      <c r="CU360" s="6" t="n">
        <v>2</v>
      </c>
      <c r="CV360" s="6" t="n">
        <v>1103</v>
      </c>
      <c r="CW360" s="6" t="n">
        <v>0</v>
      </c>
      <c r="CX360" s="6" t="n">
        <v>0</v>
      </c>
      <c r="CY360" s="6" t="n">
        <v>2</v>
      </c>
      <c r="CZ360" s="6" t="n">
        <v>32162</v>
      </c>
      <c r="DA360" s="6" t="n">
        <v>4</v>
      </c>
      <c r="DB360" s="6" t="n">
        <v>3677</v>
      </c>
      <c r="DC360" s="6" t="n">
        <v>1</v>
      </c>
      <c r="DD360" s="6" t="n">
        <v>280</v>
      </c>
      <c r="DE360" s="6" t="n">
        <v>0</v>
      </c>
      <c r="DF360" s="6" t="n">
        <v>0</v>
      </c>
      <c r="DG360" s="6" t="n">
        <v>0</v>
      </c>
      <c r="DH360" s="6" t="n">
        <v>0</v>
      </c>
      <c r="DI360" s="6" t="n">
        <v>5</v>
      </c>
      <c r="DJ360" s="6" t="n">
        <v>7264</v>
      </c>
      <c r="DK360" s="6" t="n">
        <v>2</v>
      </c>
      <c r="DL360" s="6" t="n">
        <v>138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0</v>
      </c>
      <c r="B361" s="7" t="s">
        <v>222</v>
      </c>
      <c r="C361" s="7" t="s">
        <v>215</v>
      </c>
      <c r="D361" s="7" t="s">
        <v>216</v>
      </c>
      <c r="E361" s="7" t="s">
        <v>217</v>
      </c>
      <c r="F361" s="7" t="s">
        <v>219</v>
      </c>
      <c r="G361" s="4" t="n">
        <f aca="false">IFERROR(CA361/BZ361,"-")</f>
        <v>1.40776699029126</v>
      </c>
      <c r="H361" s="3" t="n">
        <f aca="false">IFERROR(CB361/BZ361,"-")</f>
        <v>1028.0145631068</v>
      </c>
      <c r="I361" s="3" t="n">
        <f aca="false">IFERROR(CB361/CA361,"-")</f>
        <v>730.244827586207</v>
      </c>
      <c r="J361" s="3" t="n">
        <f aca="false">IFERROR(CC361/BZ361,"-")</f>
        <v>10217.2427184466</v>
      </c>
      <c r="K361" s="3" t="n">
        <f aca="false">IFERROR(CC361/CA361,"-")</f>
        <v>7257.76551724138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0</v>
      </c>
      <c r="S361" s="5" t="n">
        <f aca="false">IFERROR(CI361/CB361,"-")</f>
        <v>0</v>
      </c>
      <c r="T361" s="3" t="str">
        <f aca="false">IFERROR(CI361/CH361,"-")</f>
        <v>-</v>
      </c>
      <c r="U361" s="5" t="n">
        <f aca="false">IFERROR(CJ361/BZ361,"-")</f>
        <v>0</v>
      </c>
      <c r="V361" s="5" t="n">
        <f aca="false">IFERROR(CK361/CB361,"-")</f>
        <v>0</v>
      </c>
      <c r="W361" s="3" t="str">
        <f aca="false">IFERROR(CK361/CJ361,"-")</f>
        <v>-</v>
      </c>
      <c r="X361" s="3" t="n">
        <f aca="false">IFERROR(CL361/BZ361,"-")</f>
        <v>3057.17961165049</v>
      </c>
      <c r="Y361" s="3" t="n">
        <f aca="false">IFERROR(CL361/CA361,"-")</f>
        <v>2171.65172413793</v>
      </c>
      <c r="Z361" s="5" t="n">
        <f aca="false">IFERROR(CM361/BZ361,"-")</f>
        <v>0.558252427184466</v>
      </c>
      <c r="AA361" s="5" t="n">
        <f aca="false">IFERROR(CN361/CB361,"-")</f>
        <v>0.157977249009543</v>
      </c>
      <c r="AB361" s="3" t="n">
        <f aca="false">IFERROR(CN361/CM361,"-")</f>
        <v>290.913043478261</v>
      </c>
      <c r="AC361" s="5" t="n">
        <f aca="false">IFERROR(CO361/BZ361,"-")</f>
        <v>0.572815533980583</v>
      </c>
      <c r="AD361" s="5" t="n">
        <f aca="false">IFERROR(CP361/CB361,"-")</f>
        <v>0.0820225621071818</v>
      </c>
      <c r="AE361" s="3" t="n">
        <f aca="false">IFERROR(CP361/CO361,"-")</f>
        <v>147.203389830508</v>
      </c>
      <c r="AF361" s="5" t="n">
        <f aca="false">IFERROR(CQ361/BZ361,"-")</f>
        <v>0.325242718446602</v>
      </c>
      <c r="AG361" s="5" t="n">
        <f aca="false">IFERROR(CR361/CB361,"-")</f>
        <v>0.0600743255686567</v>
      </c>
      <c r="AH361" s="3" t="n">
        <f aca="false">IFERROR(CR361/CQ361,"-")</f>
        <v>189.880597014925</v>
      </c>
      <c r="AI361" s="5" t="n">
        <f aca="false">IFERROR(CS361/BZ361,"-")</f>
        <v>0.0194174757281553</v>
      </c>
      <c r="AJ361" s="5" t="n">
        <f aca="false">IFERROR(CT361/CB361,"-")</f>
        <v>0.072984497405216</v>
      </c>
      <c r="AK361" s="3" t="n">
        <f aca="false">IFERROR(CT361/CS361,"-")</f>
        <v>3864</v>
      </c>
      <c r="AL361" s="5" t="n">
        <f aca="false">IFERROR(CU361/BZ361,"-")</f>
        <v>0.242718446601942</v>
      </c>
      <c r="AM361" s="5" t="n">
        <f aca="false">IFERROR(CV361/CB361,"-")</f>
        <v>0.0900548233705276</v>
      </c>
      <c r="AN361" s="3" t="n">
        <f aca="false">IFERROR(CV361/CU361,"-")</f>
        <v>381.42</v>
      </c>
      <c r="AO361" s="5" t="n">
        <f aca="false">IFERROR(CW361/BZ361,"-")</f>
        <v>0.0339805825242718</v>
      </c>
      <c r="AP361" s="5" t="n">
        <f aca="false">IFERROR(CX361/CB361,"-")</f>
        <v>0.00906167511132308</v>
      </c>
      <c r="AQ361" s="3" t="n">
        <f aca="false">IFERROR(CX361/CW361,"-")</f>
        <v>274.142857142857</v>
      </c>
      <c r="AR361" s="5" t="n">
        <f aca="false">IFERROR(CY361/BZ361,"-")</f>
        <v>0.218446601941748</v>
      </c>
      <c r="AS361" s="5" t="n">
        <f aca="false">IFERROR(CZ361/CB361,"-")</f>
        <v>0.180279641688428</v>
      </c>
      <c r="AT361" s="3" t="n">
        <f aca="false">IFERROR(CZ361/CY361,"-")</f>
        <v>848.4</v>
      </c>
      <c r="AU361" s="5" t="n">
        <f aca="false">IFERROR(DA361/BZ361,"-")</f>
        <v>0.398058252427184</v>
      </c>
      <c r="AV361" s="5" t="n">
        <f aca="false">IFERROR(DB361/CB361,"-")</f>
        <v>0.187041662928352</v>
      </c>
      <c r="AW361" s="3" t="n">
        <f aca="false">IFERROR(DB361/DA361,"-")</f>
        <v>483.048780487805</v>
      </c>
      <c r="AX361" s="5" t="n">
        <f aca="false">IFERROR(DC361/BZ361,"-")</f>
        <v>0.0825242718446602</v>
      </c>
      <c r="AY361" s="5" t="n">
        <f aca="false">IFERROR(DD361/CB361,"-")</f>
        <v>0.0610281861066907</v>
      </c>
      <c r="AZ361" s="3" t="n">
        <f aca="false">IFERROR(DD361/DC361,"-")</f>
        <v>760.235294117647</v>
      </c>
      <c r="BA361" s="5" t="n">
        <f aca="false">IFERROR(DE361/BZ361,"-")</f>
        <v>0</v>
      </c>
      <c r="BB361" s="5" t="n">
        <f aca="false">IFERROR(DF361/CB361,"-")</f>
        <v>0</v>
      </c>
      <c r="BC361" s="3" t="str">
        <f aca="false">IFERROR(DF361/DE361,"-")</f>
        <v>-</v>
      </c>
      <c r="BD361" s="5" t="n">
        <f aca="false">IFERROR(DG361/BZ361,"-")</f>
        <v>0</v>
      </c>
      <c r="BE361" s="5" t="n">
        <f aca="false">IFERROR(DH361/CB361,"-")</f>
        <v>0</v>
      </c>
      <c r="BF361" s="3" t="str">
        <f aca="false">IFERROR(DH361/DG361,"-")</f>
        <v>-</v>
      </c>
      <c r="BG361" s="5" t="n">
        <f aca="false">IFERROR(DI361/BZ361,"-")</f>
        <v>0.597087378640777</v>
      </c>
      <c r="BH361" s="5" t="n">
        <f aca="false">IFERROR(DJ361/CB361,"-")</f>
        <v>0.0982004145987883</v>
      </c>
      <c r="BI361" s="3" t="n">
        <f aca="false">IFERROR(DJ361/DI361,"-")</f>
        <v>169.073170731707</v>
      </c>
      <c r="BJ361" s="5" t="n">
        <f aca="false">IFERROR(DK361/BZ361,"-")</f>
        <v>0.533980582524272</v>
      </c>
      <c r="BK361" s="5" t="n">
        <f aca="false">IFERROR(DL361/CB361,"-")</f>
        <v>0.050497943533345</v>
      </c>
      <c r="BL361" s="3" t="n">
        <f aca="false">IFERROR(DL361/DK361,"-")</f>
        <v>97.2181818181818</v>
      </c>
      <c r="BM361" s="5" t="n">
        <f aca="false">IFERROR(DM361/BZ361,"-")</f>
        <v>0</v>
      </c>
      <c r="BN361" s="5" t="n">
        <f aca="false">IFERROR(DN361/CB361,"-")</f>
        <v>0</v>
      </c>
      <c r="BO361" s="3" t="str">
        <f aca="false">IFERROR(DN361/DM361,"-")</f>
        <v>-</v>
      </c>
      <c r="BP361" s="5" t="n">
        <f aca="false">IFERROR(DO361/BZ361,"-")</f>
        <v>0</v>
      </c>
      <c r="BQ361" s="3" t="str">
        <f aca="false">IFERROR(DP361/DO361,"-")</f>
        <v>-</v>
      </c>
      <c r="BR361" s="3" t="str">
        <f aca="false">IFERROR(DQ361/DO361,"-")</f>
        <v>-</v>
      </c>
      <c r="BS361" s="3" t="str">
        <f aca="false">IFERROR(DR361/DO361,"-")</f>
        <v>-</v>
      </c>
      <c r="BT361" s="5" t="n">
        <f aca="false">IFERROR(DS361/BZ361,"-")</f>
        <v>0</v>
      </c>
      <c r="BU361" s="5" t="n">
        <f aca="false">IFERROR(DT361/BZ361,"-")</f>
        <v>0</v>
      </c>
      <c r="BV361" s="5" t="str">
        <f aca="false">IFERROR(DT361/DS361,"-")</f>
        <v>-</v>
      </c>
      <c r="BW361" s="5" t="n">
        <f aca="false">IFERROR(DU361/BZ361,"-")</f>
        <v>0</v>
      </c>
      <c r="BX361" s="5" t="str">
        <f aca="false">IFERROR(DU361/DS361,"-")</f>
        <v>-</v>
      </c>
      <c r="BZ361" s="6" t="n">
        <v>206</v>
      </c>
      <c r="CA361" s="6" t="n">
        <v>290</v>
      </c>
      <c r="CB361" s="6" t="n">
        <v>211771</v>
      </c>
      <c r="CC361" s="6" t="n">
        <v>2104752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629779</v>
      </c>
      <c r="CM361" s="6" t="n">
        <v>115</v>
      </c>
      <c r="CN361" s="6" t="n">
        <v>33455</v>
      </c>
      <c r="CO361" s="6" t="n">
        <v>118</v>
      </c>
      <c r="CP361" s="6" t="n">
        <v>17370</v>
      </c>
      <c r="CQ361" s="6" t="n">
        <v>67</v>
      </c>
      <c r="CR361" s="6" t="n">
        <v>12722</v>
      </c>
      <c r="CS361" s="6" t="n">
        <v>4</v>
      </c>
      <c r="CT361" s="6" t="n">
        <v>15456</v>
      </c>
      <c r="CU361" s="6" t="n">
        <v>50</v>
      </c>
      <c r="CV361" s="6" t="n">
        <v>19071</v>
      </c>
      <c r="CW361" s="6" t="n">
        <v>7</v>
      </c>
      <c r="CX361" s="6" t="n">
        <v>1919</v>
      </c>
      <c r="CY361" s="6" t="n">
        <v>45</v>
      </c>
      <c r="CZ361" s="6" t="n">
        <v>38178</v>
      </c>
      <c r="DA361" s="6" t="n">
        <v>82</v>
      </c>
      <c r="DB361" s="6" t="n">
        <v>39610</v>
      </c>
      <c r="DC361" s="6" t="n">
        <v>17</v>
      </c>
      <c r="DD361" s="6" t="n">
        <v>12924</v>
      </c>
      <c r="DE361" s="6" t="n">
        <v>0</v>
      </c>
      <c r="DF361" s="6" t="n">
        <v>0</v>
      </c>
      <c r="DG361" s="6" t="n">
        <v>0</v>
      </c>
      <c r="DH361" s="6" t="n">
        <v>0</v>
      </c>
      <c r="DI361" s="6" t="n">
        <v>123</v>
      </c>
      <c r="DJ361" s="6" t="n">
        <v>20796</v>
      </c>
      <c r="DK361" s="6" t="n">
        <v>110</v>
      </c>
      <c r="DL361" s="6" t="n">
        <v>10694</v>
      </c>
      <c r="DM361" s="6" t="n">
        <v>0</v>
      </c>
      <c r="DN361" s="6" t="n">
        <v>0</v>
      </c>
      <c r="DO361" s="6" t="n">
        <v>0</v>
      </c>
      <c r="DP361" s="6" t="n">
        <v>0</v>
      </c>
      <c r="DQ361" s="6" t="n">
        <v>0</v>
      </c>
      <c r="DR361" s="6" t="n">
        <v>0</v>
      </c>
      <c r="DS361" s="6" t="n">
        <v>0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0</v>
      </c>
      <c r="B362" s="7" t="s">
        <v>222</v>
      </c>
      <c r="C362" s="7" t="s">
        <v>215</v>
      </c>
      <c r="D362" s="7" t="s">
        <v>216</v>
      </c>
      <c r="E362" s="7" t="s">
        <v>220</v>
      </c>
      <c r="F362" s="7" t="s">
        <v>219</v>
      </c>
      <c r="G362" s="4" t="n">
        <f aca="false">IFERROR(CA362/BZ362,"-")</f>
        <v>1.53191489361702</v>
      </c>
      <c r="H362" s="3" t="n">
        <f aca="false">IFERROR(CB362/BZ362,"-")</f>
        <v>781.31914893617</v>
      </c>
      <c r="I362" s="3" t="n">
        <f aca="false">IFERROR(CB362/CA362,"-")</f>
        <v>510.027777777778</v>
      </c>
      <c r="J362" s="3" t="n">
        <f aca="false">IFERROR(CC362/BZ362,"-")</f>
        <v>7813.1914893617</v>
      </c>
      <c r="K362" s="3" t="n">
        <f aca="false">IFERROR(CC362/CA362,"-")</f>
        <v>5100.27777777778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</v>
      </c>
      <c r="P362" s="5" t="n">
        <f aca="false">IFERROR(CG362/CB362,"-")</f>
        <v>0</v>
      </c>
      <c r="Q362" s="3" t="str">
        <f aca="false">IFERROR(CG362/CF362,"-")</f>
        <v>-</v>
      </c>
      <c r="R362" s="5" t="n">
        <f aca="false">IFERROR(CH362/BZ362,"-")</f>
        <v>0</v>
      </c>
      <c r="S362" s="5" t="n">
        <f aca="false">IFERROR(CI362/CB362,"-")</f>
        <v>0</v>
      </c>
      <c r="T362" s="3" t="str">
        <f aca="false">IFERROR(CI362/CH362,"-")</f>
        <v>-</v>
      </c>
      <c r="U362" s="5" t="n">
        <f aca="false">IFERROR(CJ362/BZ362,"-")</f>
        <v>0</v>
      </c>
      <c r="V362" s="5" t="n">
        <f aca="false">IFERROR(CK362/CB362,"-")</f>
        <v>0</v>
      </c>
      <c r="W362" s="3" t="str">
        <f aca="false">IFERROR(CK362/CJ362,"-")</f>
        <v>-</v>
      </c>
      <c r="X362" s="3" t="n">
        <f aca="false">IFERROR(CL362/BZ362,"-")</f>
        <v>2311.27659574468</v>
      </c>
      <c r="Y362" s="3" t="n">
        <f aca="false">IFERROR(CL362/CA362,"-")</f>
        <v>1508.75</v>
      </c>
      <c r="Z362" s="5" t="n">
        <f aca="false">IFERROR(CM362/BZ362,"-")</f>
        <v>0.446808510638298</v>
      </c>
      <c r="AA362" s="5" t="n">
        <f aca="false">IFERROR(CN362/CB362,"-")</f>
        <v>0.130003812428517</v>
      </c>
      <c r="AB362" s="3" t="n">
        <f aca="false">IFERROR(CN362/CM362,"-")</f>
        <v>227.333333333333</v>
      </c>
      <c r="AC362" s="5" t="n">
        <f aca="false">IFERROR(CO362/BZ362,"-")</f>
        <v>0.617021276595745</v>
      </c>
      <c r="AD362" s="5" t="n">
        <f aca="false">IFERROR(CP362/CB362,"-")</f>
        <v>0.063204618484832</v>
      </c>
      <c r="AE362" s="3" t="n">
        <f aca="false">IFERROR(CP362/CO362,"-")</f>
        <v>80.0344827586207</v>
      </c>
      <c r="AF362" s="5" t="n">
        <f aca="false">IFERROR(CQ362/BZ362,"-")</f>
        <v>0.808510638297872</v>
      </c>
      <c r="AG362" s="5" t="n">
        <f aca="false">IFERROR(CR362/CB362,"-")</f>
        <v>0.166929905778552</v>
      </c>
      <c r="AH362" s="3" t="n">
        <f aca="false">IFERROR(CR362/CQ362,"-")</f>
        <v>161.315789473684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.0638297872340426</v>
      </c>
      <c r="AM362" s="5" t="n">
        <f aca="false">IFERROR(CV362/CB362,"-")</f>
        <v>0.0104297151571265</v>
      </c>
      <c r="AN362" s="3" t="n">
        <f aca="false">IFERROR(CV362/CU362,"-")</f>
        <v>127.666666666667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.702127659574468</v>
      </c>
      <c r="AS362" s="5" t="n">
        <f aca="false">IFERROR(CZ362/CB362,"-")</f>
        <v>0.243069549588802</v>
      </c>
      <c r="AT362" s="3" t="n">
        <f aca="false">IFERROR(CZ362/CY362,"-")</f>
        <v>270.484848484849</v>
      </c>
      <c r="AU362" s="5" t="n">
        <f aca="false">IFERROR(DA362/BZ362,"-")</f>
        <v>0.276595744680851</v>
      </c>
      <c r="AV362" s="5" t="n">
        <f aca="false">IFERROR(DB362/CB362,"-")</f>
        <v>0.0701486847121617</v>
      </c>
      <c r="AW362" s="3" t="n">
        <f aca="false">IFERROR(DB362/DA362,"-")</f>
        <v>198.153846153846</v>
      </c>
      <c r="AX362" s="5" t="n">
        <f aca="false">IFERROR(DC362/BZ362,"-")</f>
        <v>0.297872340425532</v>
      </c>
      <c r="AY362" s="5" t="n">
        <f aca="false">IFERROR(DD362/CB362,"-")</f>
        <v>0.050977615598279</v>
      </c>
      <c r="AZ362" s="3" t="n">
        <f aca="false">IFERROR(DD362/DC362,"-")</f>
        <v>133.714285714286</v>
      </c>
      <c r="BA362" s="5" t="n">
        <f aca="false">IFERROR(DE362/BZ362,"-")</f>
        <v>0.361702127659575</v>
      </c>
      <c r="BB362" s="5" t="n">
        <f aca="false">IFERROR(DF362/CB362,"-")</f>
        <v>0.262730788083438</v>
      </c>
      <c r="BC362" s="3" t="n">
        <f aca="false">IFERROR(DF362/DE362,"-")</f>
        <v>567.529411764706</v>
      </c>
      <c r="BD362" s="5" t="n">
        <f aca="false">IFERROR(DG362/BZ362,"-")</f>
        <v>0</v>
      </c>
      <c r="BE362" s="5" t="n">
        <f aca="false">IFERROR(DH362/CB362,"-")</f>
        <v>0</v>
      </c>
      <c r="BF362" s="3" t="str">
        <f aca="false">IFERROR(DH362/DG362,"-")</f>
        <v>-</v>
      </c>
      <c r="BG362" s="5" t="n">
        <f aca="false">IFERROR(DI362/BZ362,"-")</f>
        <v>0.0638297872340426</v>
      </c>
      <c r="BH362" s="5" t="n">
        <f aca="false">IFERROR(DJ362/CB362,"-")</f>
        <v>0.00250531016829149</v>
      </c>
      <c r="BI362" s="3" t="n">
        <f aca="false">IFERROR(DJ362/DI362,"-")</f>
        <v>30.6666666666667</v>
      </c>
      <c r="BJ362" s="5" t="n">
        <f aca="false">IFERROR(DK362/BZ362,"-")</f>
        <v>0.0212765957446809</v>
      </c>
      <c r="BK362" s="5" t="n">
        <f aca="false">IFERROR(DL362/CB362,"-")</f>
        <v>0.00185175099395458</v>
      </c>
      <c r="BL362" s="3" t="n">
        <f aca="false">IFERROR(DL362/DK362,"-")</f>
        <v>68</v>
      </c>
      <c r="BM362" s="5" t="n">
        <f aca="false">IFERROR(DM362/BZ362,"-")</f>
        <v>0</v>
      </c>
      <c r="BN362" s="5" t="n">
        <f aca="false">IFERROR(DN362/CB362,"-")</f>
        <v>0</v>
      </c>
      <c r="BO362" s="3" t="str">
        <f aca="false">IFERROR(DN362/DM362,"-")</f>
        <v>-</v>
      </c>
      <c r="BP362" s="5" t="n">
        <f aca="false">IFERROR(DO362/BZ362,"-")</f>
        <v>0</v>
      </c>
      <c r="BQ362" s="3" t="str">
        <f aca="false">IFERROR(DP362/DO362,"-")</f>
        <v>-</v>
      </c>
      <c r="BR362" s="3" t="str">
        <f aca="false">IFERROR(DQ362/DO362,"-")</f>
        <v>-</v>
      </c>
      <c r="BS362" s="3" t="str">
        <f aca="false">IFERROR(DR362/DO362,"-")</f>
        <v>-</v>
      </c>
      <c r="BT362" s="5" t="n">
        <f aca="false">IFERROR(DS362/BZ362,"-")</f>
        <v>0</v>
      </c>
      <c r="BU362" s="5" t="n">
        <f aca="false">IFERROR(DT362/BZ362,"-")</f>
        <v>0</v>
      </c>
      <c r="BV362" s="5" t="str">
        <f aca="false">IFERROR(DT362/DS362,"-")</f>
        <v>-</v>
      </c>
      <c r="BW362" s="5" t="n">
        <f aca="false">IFERROR(DU362/BZ362,"-")</f>
        <v>0</v>
      </c>
      <c r="BX362" s="5" t="str">
        <f aca="false">IFERROR(DU362/DS362,"-")</f>
        <v>-</v>
      </c>
      <c r="BZ362" s="6" t="n">
        <v>47</v>
      </c>
      <c r="CA362" s="6" t="n">
        <v>72</v>
      </c>
      <c r="CB362" s="6" t="n">
        <v>36722</v>
      </c>
      <c r="CC362" s="6" t="n">
        <v>367220</v>
      </c>
      <c r="CD362" s="6" t="n">
        <v>0</v>
      </c>
      <c r="CE362" s="6" t="n">
        <v>0</v>
      </c>
      <c r="CF362" s="6" t="n">
        <v>0</v>
      </c>
      <c r="CG362" s="6" t="n">
        <v>0</v>
      </c>
      <c r="CH362" s="6" t="n">
        <v>0</v>
      </c>
      <c r="CI362" s="6" t="n">
        <v>0</v>
      </c>
      <c r="CJ362" s="6" t="n">
        <v>0</v>
      </c>
      <c r="CK362" s="6" t="n">
        <v>0</v>
      </c>
      <c r="CL362" s="6" t="n">
        <v>108630</v>
      </c>
      <c r="CM362" s="6" t="n">
        <v>21</v>
      </c>
      <c r="CN362" s="6" t="n">
        <v>4774</v>
      </c>
      <c r="CO362" s="6" t="n">
        <v>29</v>
      </c>
      <c r="CP362" s="6" t="n">
        <v>2321</v>
      </c>
      <c r="CQ362" s="6" t="n">
        <v>38</v>
      </c>
      <c r="CR362" s="6" t="n">
        <v>6130</v>
      </c>
      <c r="CS362" s="6" t="n">
        <v>0</v>
      </c>
      <c r="CT362" s="6" t="n">
        <v>0</v>
      </c>
      <c r="CU362" s="6" t="n">
        <v>3</v>
      </c>
      <c r="CV362" s="6" t="n">
        <v>383</v>
      </c>
      <c r="CW362" s="6" t="n">
        <v>0</v>
      </c>
      <c r="CX362" s="6" t="n">
        <v>0</v>
      </c>
      <c r="CY362" s="6" t="n">
        <v>33</v>
      </c>
      <c r="CZ362" s="6" t="n">
        <v>8926</v>
      </c>
      <c r="DA362" s="6" t="n">
        <v>13</v>
      </c>
      <c r="DB362" s="6" t="n">
        <v>2576</v>
      </c>
      <c r="DC362" s="6" t="n">
        <v>14</v>
      </c>
      <c r="DD362" s="6" t="n">
        <v>1872</v>
      </c>
      <c r="DE362" s="6" t="n">
        <v>17</v>
      </c>
      <c r="DF362" s="6" t="n">
        <v>9648</v>
      </c>
      <c r="DG362" s="6" t="n">
        <v>0</v>
      </c>
      <c r="DH362" s="6" t="n">
        <v>0</v>
      </c>
      <c r="DI362" s="6" t="n">
        <v>3</v>
      </c>
      <c r="DJ362" s="6" t="n">
        <v>92</v>
      </c>
      <c r="DK362" s="6" t="n">
        <v>1</v>
      </c>
      <c r="DL362" s="6" t="n">
        <v>68</v>
      </c>
      <c r="DM362" s="6" t="n">
        <v>0</v>
      </c>
      <c r="DN362" s="6" t="n">
        <v>0</v>
      </c>
      <c r="DO362" s="6" t="n">
        <v>0</v>
      </c>
      <c r="DP362" s="6" t="n">
        <v>0</v>
      </c>
      <c r="DQ362" s="6" t="n">
        <v>0</v>
      </c>
      <c r="DR362" s="6" t="n">
        <v>0</v>
      </c>
      <c r="DS362" s="6" t="n">
        <v>0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0</v>
      </c>
      <c r="B363" s="7" t="s">
        <v>222</v>
      </c>
      <c r="C363" s="7" t="s">
        <v>215</v>
      </c>
      <c r="D363" s="7" t="s">
        <v>221</v>
      </c>
      <c r="E363" s="7" t="s">
        <v>224</v>
      </c>
      <c r="F363" s="7" t="s">
        <v>219</v>
      </c>
      <c r="G363" s="4" t="n">
        <f aca="false">IFERROR(CA363/BZ363,"-")</f>
        <v>12</v>
      </c>
      <c r="H363" s="3" t="n">
        <f aca="false">IFERROR(CB363/BZ363,"-")</f>
        <v>29268.6666666667</v>
      </c>
      <c r="I363" s="3" t="n">
        <f aca="false">IFERROR(CB363/CA363,"-")</f>
        <v>2439.05555555556</v>
      </c>
      <c r="J363" s="3" t="n">
        <f aca="false">IFERROR(CC363/BZ363,"-")</f>
        <v>292686.666666667</v>
      </c>
      <c r="K363" s="3" t="n">
        <f aca="false">IFERROR(CC363/CA363,"-")</f>
        <v>24390.5555555556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</v>
      </c>
      <c r="P363" s="5" t="n">
        <f aca="false">IFERROR(CG363/CB363,"-")</f>
        <v>0</v>
      </c>
      <c r="Q363" s="3" t="str">
        <f aca="false">IFERROR(CG363/CF363,"-")</f>
        <v>-</v>
      </c>
      <c r="R363" s="5" t="n">
        <f aca="false">IFERROR(CH363/BZ363,"-")</f>
        <v>0</v>
      </c>
      <c r="S363" s="5" t="n">
        <f aca="false">IFERROR(CI363/CB363,"-")</f>
        <v>0</v>
      </c>
      <c r="T363" s="3" t="str">
        <f aca="false">IFERROR(CI363/CH363,"-")</f>
        <v>-</v>
      </c>
      <c r="U363" s="5" t="n">
        <f aca="false">IFERROR(CJ363/BZ363,"-")</f>
        <v>0</v>
      </c>
      <c r="V363" s="5" t="n">
        <f aca="false">IFERROR(CK363/CB363,"-")</f>
        <v>0</v>
      </c>
      <c r="W363" s="3" t="str">
        <f aca="false">IFERROR(CK363/CJ363,"-")</f>
        <v>-</v>
      </c>
      <c r="X363" s="3" t="n">
        <f aca="false">IFERROR(CL363/BZ363,"-")</f>
        <v>87806</v>
      </c>
      <c r="Y363" s="3" t="n">
        <f aca="false">IFERROR(CL363/CA363,"-")</f>
        <v>7317.16666666667</v>
      </c>
      <c r="Z363" s="5" t="n">
        <f aca="false">IFERROR(CM363/BZ363,"-")</f>
        <v>0</v>
      </c>
      <c r="AA363" s="5" t="n">
        <f aca="false">IFERROR(CN363/CB363,"-")</f>
        <v>0</v>
      </c>
      <c r="AB363" s="3" t="str">
        <f aca="false">IFERROR(CN363/CM363,"-")</f>
        <v>-</v>
      </c>
      <c r="AC363" s="5" t="n">
        <f aca="false">IFERROR(CO363/BZ363,"-")</f>
        <v>0</v>
      </c>
      <c r="AD363" s="5" t="n">
        <f aca="false">IFERROR(CP363/CB363,"-")</f>
        <v>0</v>
      </c>
      <c r="AE363" s="3" t="str">
        <f aca="false">IFERROR(CP363/CO363,"-")</f>
        <v>-</v>
      </c>
      <c r="AF363" s="5" t="n">
        <f aca="false">IFERROR(CQ363/BZ363,"-")</f>
        <v>0.666666666666667</v>
      </c>
      <c r="AG363" s="5" t="n">
        <f aca="false">IFERROR(CR363/CB363,"-")</f>
        <v>0.101701478258889</v>
      </c>
      <c r="AH363" s="3" t="n">
        <f aca="false">IFERROR(CR363/CQ363,"-")</f>
        <v>4465</v>
      </c>
      <c r="AI363" s="5" t="n">
        <f aca="false">IFERROR(CS363/BZ363,"-")</f>
        <v>0</v>
      </c>
      <c r="AJ363" s="5" t="n">
        <f aca="false">IFERROR(CT363/CB363,"-")</f>
        <v>0</v>
      </c>
      <c r="AK363" s="3" t="str">
        <f aca="false">IFERROR(CT363/CS363,"-")</f>
        <v>-</v>
      </c>
      <c r="AL363" s="5" t="n">
        <f aca="false">IFERROR(CU363/BZ363,"-")</f>
        <v>1</v>
      </c>
      <c r="AM363" s="5" t="n">
        <f aca="false">IFERROR(CV363/CB363,"-")</f>
        <v>0.0223105482541056</v>
      </c>
      <c r="AN363" s="3" t="n">
        <f aca="false">IFERROR(CV363/CU363,"-")</f>
        <v>653</v>
      </c>
      <c r="AO363" s="5" t="n">
        <f aca="false">IFERROR(CW363/BZ363,"-")</f>
        <v>0.333333333333333</v>
      </c>
      <c r="AP363" s="5" t="n">
        <f aca="false">IFERROR(CX363/CB363,"-")</f>
        <v>0.0253627314762089</v>
      </c>
      <c r="AQ363" s="3" t="n">
        <f aca="false">IFERROR(CX363/CW363,"-")</f>
        <v>2227</v>
      </c>
      <c r="AR363" s="5" t="n">
        <f aca="false">IFERROR(CY363/BZ363,"-")</f>
        <v>0</v>
      </c>
      <c r="AS363" s="5" t="n">
        <f aca="false">IFERROR(CZ363/CB363,"-")</f>
        <v>0</v>
      </c>
      <c r="AT363" s="3" t="str">
        <f aca="false">IFERROR(CZ363/CY363,"-")</f>
        <v>-</v>
      </c>
      <c r="AU363" s="5" t="n">
        <f aca="false">IFERROR(DA363/BZ363,"-")</f>
        <v>0.666666666666667</v>
      </c>
      <c r="AV363" s="5" t="n">
        <f aca="false">IFERROR(DB363/CB363,"-")</f>
        <v>0.031364599230121</v>
      </c>
      <c r="AW363" s="3" t="n">
        <f aca="false">IFERROR(DB363/DA363,"-")</f>
        <v>1377</v>
      </c>
      <c r="AX363" s="5" t="n">
        <f aca="false">IFERROR(DC363/BZ363,"-")</f>
        <v>0</v>
      </c>
      <c r="AY363" s="5" t="n">
        <f aca="false">IFERROR(DD363/CB363,"-")</f>
        <v>0</v>
      </c>
      <c r="AZ363" s="3" t="str">
        <f aca="false">IFERROR(DD363/DC363,"-")</f>
        <v>-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.666666666666667</v>
      </c>
      <c r="BE363" s="5" t="n">
        <f aca="false">IFERROR(DH363/CB363,"-")</f>
        <v>0.226897934081953</v>
      </c>
      <c r="BF363" s="3" t="n">
        <f aca="false">IFERROR(DH363/DG363,"-")</f>
        <v>9961.5</v>
      </c>
      <c r="BG363" s="5" t="n">
        <f aca="false">IFERROR(DI363/BZ363,"-")</f>
        <v>0.333333333333333</v>
      </c>
      <c r="BH363" s="5" t="n">
        <f aca="false">IFERROR(DJ363/CB363,"-")</f>
        <v>0.0117304056670387</v>
      </c>
      <c r="BI363" s="3" t="n">
        <f aca="false">IFERROR(DJ363/DI363,"-")</f>
        <v>1030</v>
      </c>
      <c r="BJ363" s="5" t="n">
        <f aca="false">IFERROR(DK363/BZ363,"-")</f>
        <v>0</v>
      </c>
      <c r="BK363" s="5" t="n">
        <f aca="false">IFERROR(DL363/CB363,"-")</f>
        <v>0</v>
      </c>
      <c r="BL363" s="3" t="str">
        <f aca="false">IFERROR(DL363/DK363,"-")</f>
        <v>-</v>
      </c>
      <c r="BM363" s="5" t="n">
        <f aca="false">IFERROR(DM363/BZ363,"-")</f>
        <v>0.666666666666667</v>
      </c>
      <c r="BN363" s="5" t="n">
        <f aca="false">IFERROR(DN363/CB363,"-")</f>
        <v>0.580632303031683</v>
      </c>
      <c r="BO363" s="3" t="n">
        <f aca="false">IFERROR(DN363/DM363,"-")</f>
        <v>25491.5</v>
      </c>
      <c r="BP363" s="5" t="n">
        <f aca="false">IFERROR(DO363/BZ363,"-")</f>
        <v>1</v>
      </c>
      <c r="BQ363" s="3" t="n">
        <f aca="false">IFERROR(DP363/DO363,"-")</f>
        <v>33.3333333333333</v>
      </c>
      <c r="BR363" s="3" t="n">
        <f aca="false">IFERROR(DQ363/DO363,"-")</f>
        <v>22390</v>
      </c>
      <c r="BS363" s="3" t="n">
        <f aca="false">IFERROR(DR363/DO363,"-")</f>
        <v>8666.66666666667</v>
      </c>
      <c r="BT363" s="5" t="n">
        <f aca="false">IFERROR(DS363/BZ363,"-")</f>
        <v>0.333333333333333</v>
      </c>
      <c r="BU363" s="5" t="n">
        <f aca="false">IFERROR(DT363/BZ363,"-")</f>
        <v>0</v>
      </c>
      <c r="BV363" s="5" t="n">
        <f aca="false">IFERROR(DT363/DS363,"-")</f>
        <v>0</v>
      </c>
      <c r="BW363" s="5" t="n">
        <f aca="false">IFERROR(DU363/BZ363,"-")</f>
        <v>0</v>
      </c>
      <c r="BX363" s="5" t="n">
        <f aca="false">IFERROR(DU363/DS363,"-")</f>
        <v>0</v>
      </c>
      <c r="BZ363" s="6" t="n">
        <v>3</v>
      </c>
      <c r="CA363" s="6" t="n">
        <v>36</v>
      </c>
      <c r="CB363" s="6" t="n">
        <v>87806</v>
      </c>
      <c r="CC363" s="6" t="n">
        <v>878060</v>
      </c>
      <c r="CD363" s="6" t="n">
        <v>0</v>
      </c>
      <c r="CE363" s="6" t="n">
        <v>0</v>
      </c>
      <c r="CF363" s="6" t="n">
        <v>0</v>
      </c>
      <c r="CG363" s="6" t="n">
        <v>0</v>
      </c>
      <c r="CH363" s="6" t="n">
        <v>0</v>
      </c>
      <c r="CI363" s="6" t="n">
        <v>0</v>
      </c>
      <c r="CJ363" s="6" t="n">
        <v>0</v>
      </c>
      <c r="CK363" s="6" t="n">
        <v>0</v>
      </c>
      <c r="CL363" s="6" t="n">
        <v>263418</v>
      </c>
      <c r="CM363" s="6" t="n">
        <v>0</v>
      </c>
      <c r="CN363" s="6" t="n">
        <v>0</v>
      </c>
      <c r="CO363" s="6" t="n">
        <v>0</v>
      </c>
      <c r="CP363" s="6" t="n">
        <v>0</v>
      </c>
      <c r="CQ363" s="6" t="n">
        <v>2</v>
      </c>
      <c r="CR363" s="6" t="n">
        <v>8930</v>
      </c>
      <c r="CS363" s="6" t="n">
        <v>0</v>
      </c>
      <c r="CT363" s="6" t="n">
        <v>0</v>
      </c>
      <c r="CU363" s="6" t="n">
        <v>3</v>
      </c>
      <c r="CV363" s="6" t="n">
        <v>1959</v>
      </c>
      <c r="CW363" s="6" t="n">
        <v>1</v>
      </c>
      <c r="CX363" s="6" t="n">
        <v>2227</v>
      </c>
      <c r="CY363" s="6" t="n">
        <v>0</v>
      </c>
      <c r="CZ363" s="6" t="n">
        <v>0</v>
      </c>
      <c r="DA363" s="6" t="n">
        <v>2</v>
      </c>
      <c r="DB363" s="6" t="n">
        <v>2754</v>
      </c>
      <c r="DC363" s="6" t="n">
        <v>0</v>
      </c>
      <c r="DD363" s="6" t="n">
        <v>0</v>
      </c>
      <c r="DE363" s="6" t="n">
        <v>0</v>
      </c>
      <c r="DF363" s="6" t="n">
        <v>0</v>
      </c>
      <c r="DG363" s="6" t="n">
        <v>2</v>
      </c>
      <c r="DH363" s="6" t="n">
        <v>19923</v>
      </c>
      <c r="DI363" s="6" t="n">
        <v>1</v>
      </c>
      <c r="DJ363" s="6" t="n">
        <v>1030</v>
      </c>
      <c r="DK363" s="6" t="n">
        <v>0</v>
      </c>
      <c r="DL363" s="6" t="n">
        <v>0</v>
      </c>
      <c r="DM363" s="6" t="n">
        <v>2</v>
      </c>
      <c r="DN363" s="6" t="n">
        <v>50983</v>
      </c>
      <c r="DO363" s="6" t="n">
        <v>3</v>
      </c>
      <c r="DP363" s="6" t="n">
        <v>100</v>
      </c>
      <c r="DQ363" s="6" t="n">
        <v>67170</v>
      </c>
      <c r="DR363" s="6" t="n">
        <v>26000</v>
      </c>
      <c r="DS363" s="6" t="n">
        <v>1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0</v>
      </c>
      <c r="B364" s="7" t="s">
        <v>222</v>
      </c>
      <c r="C364" s="7" t="s">
        <v>215</v>
      </c>
      <c r="D364" s="7" t="s">
        <v>221</v>
      </c>
      <c r="E364" s="7" t="s">
        <v>217</v>
      </c>
      <c r="F364" s="7" t="s">
        <v>218</v>
      </c>
      <c r="G364" s="4" t="n">
        <f aca="false">IFERROR(CA364/BZ364,"-")</f>
        <v>1.55555555555556</v>
      </c>
      <c r="H364" s="3" t="n">
        <f aca="false">IFERROR(CB364/BZ364,"-")</f>
        <v>1351.33333333333</v>
      </c>
      <c r="I364" s="3" t="n">
        <f aca="false">IFERROR(CB364/CA364,"-")</f>
        <v>868.714285714286</v>
      </c>
      <c r="J364" s="3" t="n">
        <f aca="false">IFERROR(CC364/BZ364,"-")</f>
        <v>13513.3333333333</v>
      </c>
      <c r="K364" s="3" t="n">
        <f aca="false">IFERROR(CC364/CA364,"-")</f>
        <v>8687.14285714286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.777777777777778</v>
      </c>
      <c r="P364" s="5" t="n">
        <f aca="false">IFERROR(CG364/CB364,"-")</f>
        <v>0.469988488735405</v>
      </c>
      <c r="Q364" s="3" t="n">
        <f aca="false">IFERROR(CG364/CF364,"-")</f>
        <v>816.571428571429</v>
      </c>
      <c r="R364" s="5" t="n">
        <f aca="false">IFERROR(CH364/BZ364,"-")</f>
        <v>0.222222222222222</v>
      </c>
      <c r="S364" s="5" t="n">
        <f aca="false">IFERROR(CI364/CB364,"-")</f>
        <v>0.472290741654333</v>
      </c>
      <c r="T364" s="3" t="n">
        <f aca="false">IFERROR(CI364/CH364,"-")</f>
        <v>2872</v>
      </c>
      <c r="U364" s="5" t="n">
        <f aca="false">IFERROR(CJ364/BZ364,"-")</f>
        <v>1</v>
      </c>
      <c r="V364" s="5" t="n">
        <f aca="false">IFERROR(CK364/CB364,"-")</f>
        <v>0.942279230389739</v>
      </c>
      <c r="W364" s="3" t="n">
        <f aca="false">IFERROR(CK364/CJ364,"-")</f>
        <v>1273.33333333333</v>
      </c>
      <c r="X364" s="3" t="n">
        <f aca="false">IFERROR(CL364/BZ364,"-")</f>
        <v>3755</v>
      </c>
      <c r="Y364" s="3" t="n">
        <f aca="false">IFERROR(CL364/CA364,"-")</f>
        <v>2413.92857142857</v>
      </c>
      <c r="Z364" s="5" t="n">
        <f aca="false">IFERROR(CM364/BZ364,"-")</f>
        <v>0.111111111111111</v>
      </c>
      <c r="AA364" s="5" t="n">
        <f aca="false">IFERROR(CN364/CB364,"-")</f>
        <v>0.0222002960039467</v>
      </c>
      <c r="AB364" s="3" t="n">
        <f aca="false">IFERROR(CN364/CM364,"-")</f>
        <v>270</v>
      </c>
      <c r="AC364" s="5" t="n">
        <f aca="false">IFERROR(CO364/BZ364,"-")</f>
        <v>0.888888888888889</v>
      </c>
      <c r="AD364" s="5" t="n">
        <f aca="false">IFERROR(CP364/CB364,"-")</f>
        <v>0.0740832099983555</v>
      </c>
      <c r="AE364" s="3" t="n">
        <f aca="false">IFERROR(CP364/CO364,"-")</f>
        <v>112.625</v>
      </c>
      <c r="AF364" s="5" t="n">
        <f aca="false">IFERROR(CQ364/BZ364,"-")</f>
        <v>0.222222222222222</v>
      </c>
      <c r="AG364" s="5" t="n">
        <f aca="false">IFERROR(CR364/CB364,"-")</f>
        <v>0.0300115112645946</v>
      </c>
      <c r="AH364" s="3" t="n">
        <f aca="false">IFERROR(CR364/CQ364,"-")</f>
        <v>182.5</v>
      </c>
      <c r="AI364" s="5" t="n">
        <f aca="false">IFERROR(CS364/BZ364,"-")</f>
        <v>0</v>
      </c>
      <c r="AJ364" s="5" t="n">
        <f aca="false">IFERROR(CT364/CB364,"-")</f>
        <v>0</v>
      </c>
      <c r="AK364" s="3" t="str">
        <f aca="false">IFERROR(CT364/CS364,"-")</f>
        <v>-</v>
      </c>
      <c r="AL364" s="5" t="n">
        <f aca="false">IFERROR(CU364/BZ364,"-")</f>
        <v>0</v>
      </c>
      <c r="AM364" s="5" t="n">
        <f aca="false">IFERROR(CV364/CB364,"-")</f>
        <v>0</v>
      </c>
      <c r="AN364" s="3" t="str">
        <f aca="false">IFERROR(CV364/CU364,"-")</f>
        <v>-</v>
      </c>
      <c r="AO364" s="5" t="n">
        <f aca="false">IFERROR(CW364/BZ364,"-")</f>
        <v>0</v>
      </c>
      <c r="AP364" s="5" t="n">
        <f aca="false">IFERROR(CX364/CB364,"-")</f>
        <v>0</v>
      </c>
      <c r="AQ364" s="3" t="str">
        <f aca="false">IFERROR(CX364/CW364,"-")</f>
        <v>-</v>
      </c>
      <c r="AR364" s="5" t="n">
        <f aca="false">IFERROR(CY364/BZ364,"-")</f>
        <v>0</v>
      </c>
      <c r="AS364" s="5" t="n">
        <f aca="false">IFERROR(CZ364/CB364,"-")</f>
        <v>0</v>
      </c>
      <c r="AT364" s="3" t="str">
        <f aca="false">IFERROR(CZ364/CY364,"-")</f>
        <v>-</v>
      </c>
      <c r="AU364" s="5" t="n">
        <f aca="false">IFERROR(DA364/BZ364,"-")</f>
        <v>0.333333333333333</v>
      </c>
      <c r="AV364" s="5" t="n">
        <f aca="false">IFERROR(DB364/CB364,"-")</f>
        <v>0.270761387929617</v>
      </c>
      <c r="AW364" s="3" t="n">
        <f aca="false">IFERROR(DB364/DA364,"-")</f>
        <v>1097.66666666667</v>
      </c>
      <c r="AX364" s="5" t="n">
        <f aca="false">IFERROR(DC364/BZ364,"-")</f>
        <v>0.111111111111111</v>
      </c>
      <c r="AY364" s="5" t="n">
        <f aca="false">IFERROR(DD364/CB364,"-")</f>
        <v>0.256701200460451</v>
      </c>
      <c r="AZ364" s="3" t="n">
        <f aca="false">IFERROR(DD364/DC364,"-")</f>
        <v>3122</v>
      </c>
      <c r="BA364" s="5" t="n">
        <f aca="false">IFERROR(DE364/BZ364,"-")</f>
        <v>0</v>
      </c>
      <c r="BB364" s="5" t="n">
        <f aca="false">IFERROR(DF364/CB364,"-")</f>
        <v>0</v>
      </c>
      <c r="BC364" s="3" t="str">
        <f aca="false">IFERROR(DF364/DE364,"-")</f>
        <v>-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888888888888889</v>
      </c>
      <c r="BH364" s="5" t="n">
        <f aca="false">IFERROR(DJ364/CB364,"-")</f>
        <v>0.346242394343036</v>
      </c>
      <c r="BI364" s="3" t="n">
        <f aca="false">IFERROR(DJ364/DI364,"-")</f>
        <v>526.375</v>
      </c>
      <c r="BJ364" s="5" t="n">
        <f aca="false">IFERROR(DK364/BZ364,"-")</f>
        <v>0.777777777777778</v>
      </c>
      <c r="BK364" s="5" t="n">
        <f aca="false">IFERROR(DL364/CB364,"-")</f>
        <v>0.0473606314750863</v>
      </c>
      <c r="BL364" s="3" t="n">
        <f aca="false">IFERROR(DL364/DK364,"-")</f>
        <v>82.2857142857143</v>
      </c>
      <c r="BM364" s="5" t="n">
        <f aca="false">IFERROR(DM364/BZ364,"-")</f>
        <v>0</v>
      </c>
      <c r="BN364" s="5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</v>
      </c>
      <c r="BU364" s="5" t="n">
        <f aca="false">IFERROR(DT364/BZ364,"-")</f>
        <v>0</v>
      </c>
      <c r="BV364" s="5" t="str">
        <f aca="false">IFERROR(DT364/DS364,"-")</f>
        <v>-</v>
      </c>
      <c r="BW364" s="5" t="n">
        <f aca="false">IFERROR(DU364/BZ364,"-")</f>
        <v>0</v>
      </c>
      <c r="BX364" s="5" t="str">
        <f aca="false">IFERROR(DU364/DS364,"-")</f>
        <v>-</v>
      </c>
      <c r="BZ364" s="6" t="n">
        <v>9</v>
      </c>
      <c r="CA364" s="6" t="n">
        <v>14</v>
      </c>
      <c r="CB364" s="6" t="n">
        <v>12162</v>
      </c>
      <c r="CC364" s="6" t="n">
        <v>121620</v>
      </c>
      <c r="CD364" s="6" t="n">
        <v>0</v>
      </c>
      <c r="CE364" s="6" t="n">
        <v>0</v>
      </c>
      <c r="CF364" s="6" t="n">
        <v>7</v>
      </c>
      <c r="CG364" s="6" t="n">
        <v>5716</v>
      </c>
      <c r="CH364" s="6" t="n">
        <v>2</v>
      </c>
      <c r="CI364" s="6" t="n">
        <v>5744</v>
      </c>
      <c r="CJ364" s="6" t="n">
        <v>9</v>
      </c>
      <c r="CK364" s="6" t="n">
        <v>11460</v>
      </c>
      <c r="CL364" s="6" t="n">
        <v>33795</v>
      </c>
      <c r="CM364" s="6" t="n">
        <v>1</v>
      </c>
      <c r="CN364" s="6" t="n">
        <v>270</v>
      </c>
      <c r="CO364" s="6" t="n">
        <v>8</v>
      </c>
      <c r="CP364" s="6" t="n">
        <v>901</v>
      </c>
      <c r="CQ364" s="6" t="n">
        <v>2</v>
      </c>
      <c r="CR364" s="6" t="n">
        <v>365</v>
      </c>
      <c r="CS364" s="6" t="n">
        <v>0</v>
      </c>
      <c r="CT364" s="6" t="n">
        <v>0</v>
      </c>
      <c r="CU364" s="6" t="n">
        <v>0</v>
      </c>
      <c r="CV364" s="6" t="n">
        <v>0</v>
      </c>
      <c r="CW364" s="6" t="n">
        <v>0</v>
      </c>
      <c r="CX364" s="6" t="n">
        <v>0</v>
      </c>
      <c r="CY364" s="6" t="n">
        <v>0</v>
      </c>
      <c r="CZ364" s="6" t="n">
        <v>0</v>
      </c>
      <c r="DA364" s="6" t="n">
        <v>3</v>
      </c>
      <c r="DB364" s="6" t="n">
        <v>3293</v>
      </c>
      <c r="DC364" s="6" t="n">
        <v>1</v>
      </c>
      <c r="DD364" s="6" t="n">
        <v>3122</v>
      </c>
      <c r="DE364" s="6" t="n">
        <v>0</v>
      </c>
      <c r="DF364" s="6" t="n">
        <v>0</v>
      </c>
      <c r="DG364" s="6" t="n">
        <v>0</v>
      </c>
      <c r="DH364" s="6" t="n">
        <v>0</v>
      </c>
      <c r="DI364" s="6" t="n">
        <v>8</v>
      </c>
      <c r="DJ364" s="6" t="n">
        <v>4211</v>
      </c>
      <c r="DK364" s="6" t="n">
        <v>7</v>
      </c>
      <c r="DL364" s="6" t="n">
        <v>576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0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0</v>
      </c>
      <c r="B365" s="7" t="s">
        <v>222</v>
      </c>
      <c r="C365" s="7" t="s">
        <v>215</v>
      </c>
      <c r="D365" s="7" t="s">
        <v>221</v>
      </c>
      <c r="E365" s="7" t="s">
        <v>217</v>
      </c>
      <c r="F365" s="7" t="s">
        <v>219</v>
      </c>
      <c r="G365" s="4" t="n">
        <f aca="false">IFERROR(CA365/BZ365,"-")</f>
        <v>1.40559440559441</v>
      </c>
      <c r="H365" s="3" t="n">
        <f aca="false">IFERROR(CB365/BZ365,"-")</f>
        <v>840.475524475525</v>
      </c>
      <c r="I365" s="3" t="n">
        <f aca="false">IFERROR(CB365/CA365,"-")</f>
        <v>597.950248756219</v>
      </c>
      <c r="J365" s="3" t="n">
        <f aca="false">IFERROR(CC365/BZ365,"-")</f>
        <v>8286.94638694639</v>
      </c>
      <c r="K365" s="3" t="n">
        <f aca="false">IFERROR(CC365/CA365,"-")</f>
        <v>5895.68822553897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2482.17249417249</v>
      </c>
      <c r="Y365" s="3" t="n">
        <f aca="false">IFERROR(CL365/CA365,"-")</f>
        <v>1765.92371475954</v>
      </c>
      <c r="Z365" s="5" t="n">
        <f aca="false">IFERROR(CM365/BZ365,"-")</f>
        <v>0.431235431235431</v>
      </c>
      <c r="AA365" s="5" t="n">
        <f aca="false">IFERROR(CN365/CB365,"-")</f>
        <v>0.148797439566901</v>
      </c>
      <c r="AB365" s="3" t="n">
        <f aca="false">IFERROR(CN365/CM365,"-")</f>
        <v>290.005405405405</v>
      </c>
      <c r="AC365" s="5" t="n">
        <f aca="false">IFERROR(CO365/BZ365,"-")</f>
        <v>0.645687645687646</v>
      </c>
      <c r="AD365" s="5" t="n">
        <f aca="false">IFERROR(CP365/CB365,"-")</f>
        <v>0.10833305599006</v>
      </c>
      <c r="AE365" s="3" t="n">
        <f aca="false">IFERROR(CP365/CO365,"-")</f>
        <v>141.014440433213</v>
      </c>
      <c r="AF365" s="5" t="n">
        <f aca="false">IFERROR(CQ365/BZ365,"-")</f>
        <v>0.331002331002331</v>
      </c>
      <c r="AG365" s="5" t="n">
        <f aca="false">IFERROR(CR365/CB365,"-")</f>
        <v>0.0476669883848637</v>
      </c>
      <c r="AH365" s="3" t="n">
        <f aca="false">IFERROR(CR365/CQ365,"-")</f>
        <v>121.035211267606</v>
      </c>
      <c r="AI365" s="5" t="n">
        <f aca="false">IFERROR(CS365/BZ365,"-")</f>
        <v>0.00466200466200466</v>
      </c>
      <c r="AJ365" s="5" t="n">
        <f aca="false">IFERROR(CT365/CB365,"-")</f>
        <v>0.02570417457095</v>
      </c>
      <c r="AK365" s="3" t="n">
        <f aca="false">IFERROR(CT365/CS365,"-")</f>
        <v>4634</v>
      </c>
      <c r="AL365" s="5" t="n">
        <f aca="false">IFERROR(CU365/BZ365,"-")</f>
        <v>0.289044289044289</v>
      </c>
      <c r="AM365" s="5" t="n">
        <f aca="false">IFERROR(CV365/CB365,"-")</f>
        <v>0.155958442883926</v>
      </c>
      <c r="AN365" s="3" t="n">
        <f aca="false">IFERROR(CV365/CU365,"-")</f>
        <v>453.491935483871</v>
      </c>
      <c r="AO365" s="5" t="n">
        <f aca="false">IFERROR(CW365/BZ365,"-")</f>
        <v>0.0442890442890443</v>
      </c>
      <c r="AP365" s="5" t="n">
        <f aca="false">IFERROR(CX365/CB365,"-")</f>
        <v>0.0661047691949279</v>
      </c>
      <c r="AQ365" s="3" t="n">
        <f aca="false">IFERROR(CX365/CW365,"-")</f>
        <v>1254.47368421053</v>
      </c>
      <c r="AR365" s="5" t="n">
        <f aca="false">IFERROR(CY365/BZ365,"-")</f>
        <v>0.186480186480187</v>
      </c>
      <c r="AS365" s="5" t="n">
        <f aca="false">IFERROR(CZ365/CB365,"-")</f>
        <v>0.0531750257929244</v>
      </c>
      <c r="AT365" s="3" t="n">
        <f aca="false">IFERROR(CZ365/CY365,"-")</f>
        <v>239.6625</v>
      </c>
      <c r="AU365" s="5" t="n">
        <f aca="false">IFERROR(DA365/BZ365,"-")</f>
        <v>0.41958041958042</v>
      </c>
      <c r="AV365" s="5" t="n">
        <f aca="false">IFERROR(DB365/CB365,"-")</f>
        <v>0.26227798670971</v>
      </c>
      <c r="AW365" s="3" t="n">
        <f aca="false">IFERROR(DB365/DA365,"-")</f>
        <v>525.377777777778</v>
      </c>
      <c r="AX365" s="5" t="n">
        <f aca="false">IFERROR(DC365/BZ365,"-")</f>
        <v>0.0606060606060606</v>
      </c>
      <c r="AY365" s="5" t="n">
        <f aca="false">IFERROR(DD365/CB365,"-")</f>
        <v>0.0343378706692848</v>
      </c>
      <c r="AZ365" s="3" t="n">
        <f aca="false">IFERROR(DD365/DC365,"-")</f>
        <v>476.192307692308</v>
      </c>
      <c r="BA365" s="5" t="n">
        <f aca="false">IFERROR(DE365/BZ365,"-")</f>
        <v>0</v>
      </c>
      <c r="BB365" s="5" t="n">
        <f aca="false">IFERROR(DF365/CB365,"-")</f>
        <v>0</v>
      </c>
      <c r="BC365" s="3" t="str">
        <f aca="false">IFERROR(DF365/DE365,"-")</f>
        <v>-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0.517482517482518</v>
      </c>
      <c r="BH365" s="5" t="n">
        <f aca="false">IFERROR(DJ365/CB365,"-")</f>
        <v>0.0976442462364518</v>
      </c>
      <c r="BI365" s="3" t="n">
        <f aca="false">IFERROR(DJ365/DI365,"-")</f>
        <v>158.59009009009</v>
      </c>
      <c r="BJ365" s="5" t="n">
        <f aca="false">IFERROR(DK365/BZ365,"-")</f>
        <v>0.475524475524476</v>
      </c>
      <c r="BK365" s="5" t="n">
        <f aca="false">IFERROR(DL365/CB365,"-")</f>
        <v>0.050709444093143</v>
      </c>
      <c r="BL365" s="3" t="n">
        <f aca="false">IFERROR(DL365/DK365,"-")</f>
        <v>89.6274509803922</v>
      </c>
      <c r="BM365" s="5" t="n">
        <f aca="false">IFERROR(DM365/BZ365,"-")</f>
        <v>0</v>
      </c>
      <c r="BN365" s="5" t="n">
        <f aca="false">IFERROR(DN365/CB365,"-")</f>
        <v>0</v>
      </c>
      <c r="BO365" s="3" t="str">
        <f aca="false">IFERROR(DN365/DM365,"-")</f>
        <v>-</v>
      </c>
      <c r="BP365" s="5" t="n">
        <f aca="false">IFERROR(DO365/BZ365,"-")</f>
        <v>0</v>
      </c>
      <c r="BQ365" s="3" t="str">
        <f aca="false">IFERROR(DP365/DO365,"-")</f>
        <v>-</v>
      </c>
      <c r="BR365" s="3" t="str">
        <f aca="false">IFERROR(DQ365/DO365,"-")</f>
        <v>-</v>
      </c>
      <c r="BS365" s="3" t="str">
        <f aca="false">IFERROR(DR365/DO365,"-")</f>
        <v>-</v>
      </c>
      <c r="BT365" s="5" t="n">
        <f aca="false">IFERROR(DS365/BZ365,"-")</f>
        <v>0</v>
      </c>
      <c r="BU365" s="5" t="n">
        <f aca="false">IFERROR(DT365/BZ365,"-")</f>
        <v>0</v>
      </c>
      <c r="BV365" s="5" t="str">
        <f aca="false">IFERROR(DT365/DS365,"-")</f>
        <v>-</v>
      </c>
      <c r="BW365" s="5" t="n">
        <f aca="false">IFERROR(DU365/BZ365,"-")</f>
        <v>0</v>
      </c>
      <c r="BX365" s="5" t="str">
        <f aca="false">IFERROR(DU365/DS365,"-")</f>
        <v>-</v>
      </c>
      <c r="BZ365" s="6" t="n">
        <v>429</v>
      </c>
      <c r="CA365" s="6" t="n">
        <v>603</v>
      </c>
      <c r="CB365" s="6" t="n">
        <v>360564</v>
      </c>
      <c r="CC365" s="6" t="n">
        <v>355510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1064852</v>
      </c>
      <c r="CM365" s="6" t="n">
        <v>185</v>
      </c>
      <c r="CN365" s="6" t="n">
        <v>53651</v>
      </c>
      <c r="CO365" s="6" t="n">
        <v>277</v>
      </c>
      <c r="CP365" s="6" t="n">
        <v>39061</v>
      </c>
      <c r="CQ365" s="6" t="n">
        <v>142</v>
      </c>
      <c r="CR365" s="6" t="n">
        <v>17187</v>
      </c>
      <c r="CS365" s="6" t="n">
        <v>2</v>
      </c>
      <c r="CT365" s="6" t="n">
        <v>9268</v>
      </c>
      <c r="CU365" s="6" t="n">
        <v>124</v>
      </c>
      <c r="CV365" s="6" t="n">
        <v>56233</v>
      </c>
      <c r="CW365" s="6" t="n">
        <v>19</v>
      </c>
      <c r="CX365" s="6" t="n">
        <v>23835</v>
      </c>
      <c r="CY365" s="6" t="n">
        <v>80</v>
      </c>
      <c r="CZ365" s="6" t="n">
        <v>19173</v>
      </c>
      <c r="DA365" s="6" t="n">
        <v>180</v>
      </c>
      <c r="DB365" s="6" t="n">
        <v>94568</v>
      </c>
      <c r="DC365" s="6" t="n">
        <v>26</v>
      </c>
      <c r="DD365" s="6" t="n">
        <v>12381</v>
      </c>
      <c r="DE365" s="6" t="n">
        <v>0</v>
      </c>
      <c r="DF365" s="6" t="n">
        <v>0</v>
      </c>
      <c r="DG365" s="6" t="n">
        <v>0</v>
      </c>
      <c r="DH365" s="6" t="n">
        <v>0</v>
      </c>
      <c r="DI365" s="6" t="n">
        <v>222</v>
      </c>
      <c r="DJ365" s="6" t="n">
        <v>35207</v>
      </c>
      <c r="DK365" s="6" t="n">
        <v>204</v>
      </c>
      <c r="DL365" s="6" t="n">
        <v>18284</v>
      </c>
      <c r="DM365" s="6" t="n">
        <v>0</v>
      </c>
      <c r="DN365" s="6" t="n">
        <v>0</v>
      </c>
      <c r="DO365" s="6" t="n">
        <v>0</v>
      </c>
      <c r="DP365" s="6" t="n">
        <v>0</v>
      </c>
      <c r="DQ365" s="6" t="n">
        <v>0</v>
      </c>
      <c r="DR365" s="6" t="n">
        <v>0</v>
      </c>
      <c r="DS365" s="6" t="n">
        <v>0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0</v>
      </c>
      <c r="B366" s="7" t="s">
        <v>222</v>
      </c>
      <c r="C366" s="7" t="s">
        <v>215</v>
      </c>
      <c r="D366" s="7" t="s">
        <v>221</v>
      </c>
      <c r="E366" s="7" t="s">
        <v>220</v>
      </c>
      <c r="F366" s="7" t="s">
        <v>219</v>
      </c>
      <c r="G366" s="4" t="n">
        <f aca="false">IFERROR(CA366/BZ366,"-")</f>
        <v>1.86363636363636</v>
      </c>
      <c r="H366" s="3" t="n">
        <f aca="false">IFERROR(CB366/BZ366,"-")</f>
        <v>1206.75</v>
      </c>
      <c r="I366" s="3" t="n">
        <f aca="false">IFERROR(CB366/CA366,"-")</f>
        <v>647.524390243902</v>
      </c>
      <c r="J366" s="3" t="n">
        <f aca="false">IFERROR(CC366/BZ366,"-")</f>
        <v>11996.5</v>
      </c>
      <c r="K366" s="3" t="n">
        <f aca="false">IFERROR(CC366/CA366,"-")</f>
        <v>6437.14634146341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</v>
      </c>
      <c r="P366" s="5" t="n">
        <f aca="false">IFERROR(CG366/CB366,"-")</f>
        <v>0</v>
      </c>
      <c r="Q366" s="3" t="str">
        <f aca="false">IFERROR(CG366/CF366,"-")</f>
        <v>-</v>
      </c>
      <c r="R366" s="5" t="n">
        <f aca="false">IFERROR(CH366/BZ366,"-")</f>
        <v>0</v>
      </c>
      <c r="S366" s="5" t="n">
        <f aca="false">IFERROR(CI366/CB366,"-")</f>
        <v>0</v>
      </c>
      <c r="T366" s="3" t="str">
        <f aca="false">IFERROR(CI366/CH366,"-")</f>
        <v>-</v>
      </c>
      <c r="U366" s="5" t="n">
        <f aca="false">IFERROR(CJ366/BZ366,"-")</f>
        <v>0</v>
      </c>
      <c r="V366" s="5" t="n">
        <f aca="false">IFERROR(CK366/CB366,"-")</f>
        <v>0</v>
      </c>
      <c r="W366" s="3" t="str">
        <f aca="false">IFERROR(CK366/CJ366,"-")</f>
        <v>-</v>
      </c>
      <c r="X366" s="3" t="n">
        <f aca="false">IFERROR(CL366/BZ366,"-")</f>
        <v>3599.52272727273</v>
      </c>
      <c r="Y366" s="3" t="n">
        <f aca="false">IFERROR(CL366/CA366,"-")</f>
        <v>1931.4512195122</v>
      </c>
      <c r="Z366" s="5" t="n">
        <f aca="false">IFERROR(CM366/BZ366,"-")</f>
        <v>0.522727272727273</v>
      </c>
      <c r="AA366" s="5" t="n">
        <f aca="false">IFERROR(CN366/CB366,"-")</f>
        <v>0.0958057894042978</v>
      </c>
      <c r="AB366" s="3" t="n">
        <f aca="false">IFERROR(CN366/CM366,"-")</f>
        <v>221.173913043478</v>
      </c>
      <c r="AC366" s="5" t="n">
        <f aca="false">IFERROR(CO366/BZ366,"-")</f>
        <v>0.670454545454545</v>
      </c>
      <c r="AD366" s="5" t="n">
        <f aca="false">IFERROR(CP366/CB366,"-")</f>
        <v>0.0462738007797051</v>
      </c>
      <c r="AE366" s="3" t="n">
        <f aca="false">IFERROR(CP366/CO366,"-")</f>
        <v>83.2881355932203</v>
      </c>
      <c r="AF366" s="5" t="n">
        <f aca="false">IFERROR(CQ366/BZ366,"-")</f>
        <v>0.806818181818182</v>
      </c>
      <c r="AG366" s="5" t="n">
        <f aca="false">IFERROR(CR366/CB366,"-")</f>
        <v>0.110552385257171</v>
      </c>
      <c r="AH366" s="3" t="n">
        <f aca="false">IFERROR(CR366/CQ366,"-")</f>
        <v>165.352112676056</v>
      </c>
      <c r="AI366" s="5" t="n">
        <f aca="false">IFERROR(CS366/BZ366,"-")</f>
        <v>0</v>
      </c>
      <c r="AJ366" s="5" t="n">
        <f aca="false">IFERROR(CT366/CB366,"-")</f>
        <v>0</v>
      </c>
      <c r="AK366" s="3" t="str">
        <f aca="false">IFERROR(CT366/CS366,"-")</f>
        <v>-</v>
      </c>
      <c r="AL366" s="5" t="n">
        <f aca="false">IFERROR(CU366/BZ366,"-")</f>
        <v>0.102272727272727</v>
      </c>
      <c r="AM366" s="5" t="n">
        <f aca="false">IFERROR(CV366/CB366,"-")</f>
        <v>0.0100288151872987</v>
      </c>
      <c r="AN366" s="3" t="n">
        <f aca="false">IFERROR(CV366/CU366,"-")</f>
        <v>118.333333333333</v>
      </c>
      <c r="AO366" s="5" t="n">
        <f aca="false">IFERROR(CW366/BZ366,"-")</f>
        <v>0</v>
      </c>
      <c r="AP366" s="5" t="n">
        <f aca="false">IFERROR(CX366/CB366,"-")</f>
        <v>0</v>
      </c>
      <c r="AQ366" s="3" t="str">
        <f aca="false">IFERROR(CX366/CW366,"-")</f>
        <v>-</v>
      </c>
      <c r="AR366" s="5" t="n">
        <f aca="false">IFERROR(CY366/BZ366,"-")</f>
        <v>0.761363636363636</v>
      </c>
      <c r="AS366" s="5" t="n">
        <f aca="false">IFERROR(CZ366/CB366,"-")</f>
        <v>0.269346667420005</v>
      </c>
      <c r="AT366" s="3" t="n">
        <f aca="false">IFERROR(CZ366/CY366,"-")</f>
        <v>426.910447761194</v>
      </c>
      <c r="AU366" s="5" t="n">
        <f aca="false">IFERROR(DA366/BZ366,"-")</f>
        <v>0.238636363636364</v>
      </c>
      <c r="AV366" s="5" t="n">
        <f aca="false">IFERROR(DB366/CB366,"-")</f>
        <v>0.04923065333258</v>
      </c>
      <c r="AW366" s="3" t="n">
        <f aca="false">IFERROR(DB366/DA366,"-")</f>
        <v>248.952380952381</v>
      </c>
      <c r="AX366" s="5" t="n">
        <f aca="false">IFERROR(DC366/BZ366,"-")</f>
        <v>0.363636363636364</v>
      </c>
      <c r="AY366" s="5" t="n">
        <f aca="false">IFERROR(DD366/CB366,"-")</f>
        <v>0.0802587716820159</v>
      </c>
      <c r="AZ366" s="3" t="n">
        <f aca="false">IFERROR(DD366/DC366,"-")</f>
        <v>266.34375</v>
      </c>
      <c r="BA366" s="5" t="n">
        <f aca="false">IFERROR(DE366/BZ366,"-")</f>
        <v>0.443181818181818</v>
      </c>
      <c r="BB366" s="5" t="n">
        <f aca="false">IFERROR(DF366/CB366,"-")</f>
        <v>0.334774092698269</v>
      </c>
      <c r="BC366" s="3" t="n">
        <f aca="false">IFERROR(DF366/DE366,"-")</f>
        <v>911.564102564103</v>
      </c>
      <c r="BD366" s="5" t="n">
        <f aca="false">IFERROR(DG366/BZ366,"-")</f>
        <v>0</v>
      </c>
      <c r="BE366" s="5" t="n">
        <f aca="false">IFERROR(DH366/CB366,"-")</f>
        <v>0</v>
      </c>
      <c r="BF366" s="3" t="str">
        <f aca="false">IFERROR(DH366/DG366,"-")</f>
        <v>-</v>
      </c>
      <c r="BG366" s="5" t="n">
        <f aca="false">IFERROR(DI366/BZ366,"-")</f>
        <v>0.113636363636364</v>
      </c>
      <c r="BH366" s="5" t="n">
        <f aca="false">IFERROR(DJ366/CB366,"-")</f>
        <v>0.00372902423865755</v>
      </c>
      <c r="BI366" s="3" t="n">
        <f aca="false">IFERROR(DJ366/DI366,"-")</f>
        <v>39.6</v>
      </c>
      <c r="BJ366" s="5" t="n">
        <f aca="false">IFERROR(DK366/BZ366,"-")</f>
        <v>0</v>
      </c>
      <c r="BK366" s="5" t="n">
        <f aca="false">IFERROR(DL366/CB366,"-")</f>
        <v>0</v>
      </c>
      <c r="BL366" s="3" t="str">
        <f aca="false">IFERROR(DL366/DK366,"-")</f>
        <v>-</v>
      </c>
      <c r="BM366" s="5" t="n">
        <f aca="false">IFERROR(DM366/BZ366,"-")</f>
        <v>0</v>
      </c>
      <c r="BN366" s="5" t="n">
        <f aca="false">IFERROR(DN366/CB366,"-")</f>
        <v>0</v>
      </c>
      <c r="BO366" s="3" t="str">
        <f aca="false">IFERROR(DN366/DM366,"-")</f>
        <v>-</v>
      </c>
      <c r="BP366" s="5" t="n">
        <f aca="false">IFERROR(DO366/BZ366,"-")</f>
        <v>0</v>
      </c>
      <c r="BQ366" s="3" t="str">
        <f aca="false">IFERROR(DP366/DO366,"-")</f>
        <v>-</v>
      </c>
      <c r="BR366" s="3" t="str">
        <f aca="false">IFERROR(DQ366/DO366,"-")</f>
        <v>-</v>
      </c>
      <c r="BS366" s="3" t="str">
        <f aca="false">IFERROR(DR366/DO366,"-")</f>
        <v>-</v>
      </c>
      <c r="BT366" s="5" t="n">
        <f aca="false">IFERROR(DS366/BZ366,"-")</f>
        <v>0</v>
      </c>
      <c r="BU366" s="5" t="n">
        <f aca="false">IFERROR(DT366/BZ366,"-")</f>
        <v>0</v>
      </c>
      <c r="BV366" s="5" t="str">
        <f aca="false">IFERROR(DT366/DS366,"-")</f>
        <v>-</v>
      </c>
      <c r="BW366" s="5" t="n">
        <f aca="false">IFERROR(DU366/BZ366,"-")</f>
        <v>0</v>
      </c>
      <c r="BX366" s="5" t="str">
        <f aca="false">IFERROR(DU366/DS366,"-")</f>
        <v>-</v>
      </c>
      <c r="BZ366" s="6" t="n">
        <v>88</v>
      </c>
      <c r="CA366" s="6" t="n">
        <v>164</v>
      </c>
      <c r="CB366" s="6" t="n">
        <v>106194</v>
      </c>
      <c r="CC366" s="6" t="n">
        <v>1055692</v>
      </c>
      <c r="CD366" s="6" t="n">
        <v>0</v>
      </c>
      <c r="CE366" s="6" t="n">
        <v>0</v>
      </c>
      <c r="CF366" s="6" t="n">
        <v>0</v>
      </c>
      <c r="CG366" s="6" t="n">
        <v>0</v>
      </c>
      <c r="CH366" s="6" t="n">
        <v>0</v>
      </c>
      <c r="CI366" s="6" t="n">
        <v>0</v>
      </c>
      <c r="CJ366" s="6" t="n">
        <v>0</v>
      </c>
      <c r="CK366" s="6" t="n">
        <v>0</v>
      </c>
      <c r="CL366" s="6" t="n">
        <v>316758</v>
      </c>
      <c r="CM366" s="6" t="n">
        <v>46</v>
      </c>
      <c r="CN366" s="6" t="n">
        <v>10174</v>
      </c>
      <c r="CO366" s="6" t="n">
        <v>59</v>
      </c>
      <c r="CP366" s="6" t="n">
        <v>4914</v>
      </c>
      <c r="CQ366" s="6" t="n">
        <v>71</v>
      </c>
      <c r="CR366" s="6" t="n">
        <v>11740</v>
      </c>
      <c r="CS366" s="6" t="n">
        <v>0</v>
      </c>
      <c r="CT366" s="6" t="n">
        <v>0</v>
      </c>
      <c r="CU366" s="6" t="n">
        <v>9</v>
      </c>
      <c r="CV366" s="6" t="n">
        <v>1065</v>
      </c>
      <c r="CW366" s="6" t="n">
        <v>0</v>
      </c>
      <c r="CX366" s="6" t="n">
        <v>0</v>
      </c>
      <c r="CY366" s="6" t="n">
        <v>67</v>
      </c>
      <c r="CZ366" s="6" t="n">
        <v>28603</v>
      </c>
      <c r="DA366" s="6" t="n">
        <v>21</v>
      </c>
      <c r="DB366" s="6" t="n">
        <v>5228</v>
      </c>
      <c r="DC366" s="6" t="n">
        <v>32</v>
      </c>
      <c r="DD366" s="6" t="n">
        <v>8523</v>
      </c>
      <c r="DE366" s="6" t="n">
        <v>39</v>
      </c>
      <c r="DF366" s="6" t="n">
        <v>35551</v>
      </c>
      <c r="DG366" s="6" t="n">
        <v>0</v>
      </c>
      <c r="DH366" s="6" t="n">
        <v>0</v>
      </c>
      <c r="DI366" s="6" t="n">
        <v>10</v>
      </c>
      <c r="DJ366" s="6" t="n">
        <v>396</v>
      </c>
      <c r="DK366" s="6" t="n">
        <v>0</v>
      </c>
      <c r="DL366" s="6" t="n">
        <v>0</v>
      </c>
      <c r="DM366" s="6" t="n">
        <v>0</v>
      </c>
      <c r="DN366" s="6" t="n">
        <v>0</v>
      </c>
      <c r="DO366" s="6" t="n">
        <v>0</v>
      </c>
      <c r="DP366" s="6" t="n">
        <v>0</v>
      </c>
      <c r="DQ366" s="6" t="n">
        <v>0</v>
      </c>
      <c r="DR366" s="6" t="n">
        <v>0</v>
      </c>
      <c r="DS366" s="6" t="n">
        <v>0</v>
      </c>
      <c r="DT366" s="6" t="n">
        <v>0</v>
      </c>
      <c r="DU366" s="6" t="n">
        <v>0</v>
      </c>
    </row>
    <row r="367" customFormat="false" ht="13.5" hidden="false" customHeight="false" outlineLevel="0" collapsed="false">
      <c r="A367" s="7" t="s">
        <v>240</v>
      </c>
      <c r="B367" s="7" t="s">
        <v>222</v>
      </c>
      <c r="C367" s="7" t="s">
        <v>223</v>
      </c>
      <c r="D367" s="7" t="s">
        <v>216</v>
      </c>
      <c r="E367" s="7" t="s">
        <v>224</v>
      </c>
      <c r="F367" s="7" t="s">
        <v>218</v>
      </c>
      <c r="G367" s="4" t="n">
        <f aca="false">IFERROR(CA367/BZ367,"-")</f>
        <v>17.5</v>
      </c>
      <c r="H367" s="3" t="n">
        <f aca="false">IFERROR(CB367/BZ367,"-")</f>
        <v>92415</v>
      </c>
      <c r="I367" s="3" t="n">
        <f aca="false">IFERROR(CB367/CA367,"-")</f>
        <v>5280.85714285714</v>
      </c>
      <c r="J367" s="3" t="n">
        <f aca="false">IFERROR(CC367/BZ367,"-")</f>
        <v>924150</v>
      </c>
      <c r="K367" s="3" t="n">
        <f aca="false">IFERROR(CC367/CA367,"-")</f>
        <v>52808.5714285714</v>
      </c>
      <c r="L367" s="5" t="n">
        <f aca="false">IFERROR(CD367/BZ367,"-")</f>
        <v>0</v>
      </c>
      <c r="M367" s="5" t="n">
        <f aca="false">IFERROR(CE367/CB367,"-")</f>
        <v>0</v>
      </c>
      <c r="N367" s="3" t="str">
        <f aca="false">IFERROR(CE367/CD367,"-")</f>
        <v>-</v>
      </c>
      <c r="O367" s="5" t="n">
        <f aca="false">IFERROR(CF367/BZ367,"-")</f>
        <v>0</v>
      </c>
      <c r="P367" s="5" t="n">
        <f aca="false">IFERROR(CG367/CB367,"-")</f>
        <v>0</v>
      </c>
      <c r="Q367" s="3" t="str">
        <f aca="false">IFERROR(CG367/CF367,"-")</f>
        <v>-</v>
      </c>
      <c r="R367" s="5" t="n">
        <f aca="false">IFERROR(CH367/BZ367,"-")</f>
        <v>1</v>
      </c>
      <c r="S367" s="5" t="n">
        <f aca="false">IFERROR(CI367/CB367,"-")</f>
        <v>1</v>
      </c>
      <c r="T367" s="3" t="n">
        <f aca="false">IFERROR(CI367/CH367,"-")</f>
        <v>92415</v>
      </c>
      <c r="U367" s="5" t="n">
        <f aca="false">IFERROR(CJ367/BZ367,"-")</f>
        <v>1</v>
      </c>
      <c r="V367" s="5" t="n">
        <f aca="false">IFERROR(CK367/CB367,"-")</f>
        <v>1</v>
      </c>
      <c r="W367" s="3" t="n">
        <f aca="false">IFERROR(CK367/CJ367,"-")</f>
        <v>92415</v>
      </c>
      <c r="X367" s="3" t="n">
        <f aca="false">IFERROR(CL367/BZ367,"-")</f>
        <v>61485</v>
      </c>
      <c r="Y367" s="3" t="n">
        <f aca="false">IFERROR(CL367/CA367,"-")</f>
        <v>3513.42857142857</v>
      </c>
      <c r="Z367" s="5" t="n">
        <f aca="false">IFERROR(CM367/BZ367,"-")</f>
        <v>0</v>
      </c>
      <c r="AA367" s="5" t="n">
        <f aca="false">IFERROR(CN367/CB367,"-")</f>
        <v>0</v>
      </c>
      <c r="AB367" s="3" t="str">
        <f aca="false">IFERROR(CN367/CM367,"-")</f>
        <v>-</v>
      </c>
      <c r="AC367" s="5" t="n">
        <f aca="false">IFERROR(CO367/BZ367,"-")</f>
        <v>0</v>
      </c>
      <c r="AD367" s="5" t="n">
        <f aca="false">IFERROR(CP367/CB367,"-")</f>
        <v>0</v>
      </c>
      <c r="AE367" s="3" t="str">
        <f aca="false">IFERROR(CP367/CO367,"-")</f>
        <v>-</v>
      </c>
      <c r="AF367" s="5" t="n">
        <f aca="false">IFERROR(CQ367/BZ367,"-")</f>
        <v>0.5</v>
      </c>
      <c r="AG367" s="5" t="n">
        <f aca="false">IFERROR(CR367/CB367,"-")</f>
        <v>0.0852134393767246</v>
      </c>
      <c r="AH367" s="3" t="n">
        <f aca="false">IFERROR(CR367/CQ367,"-")</f>
        <v>15750</v>
      </c>
      <c r="AI367" s="5" t="n">
        <f aca="false">IFERROR(CS367/BZ367,"-")</f>
        <v>0</v>
      </c>
      <c r="AJ367" s="5" t="n">
        <f aca="false">IFERROR(CT367/CB367,"-")</f>
        <v>0</v>
      </c>
      <c r="AK367" s="3" t="str">
        <f aca="false">IFERROR(CT367/CS367,"-")</f>
        <v>-</v>
      </c>
      <c r="AL367" s="5" t="n">
        <f aca="false">IFERROR(CU367/BZ367,"-")</f>
        <v>0.5</v>
      </c>
      <c r="AM367" s="5" t="n">
        <f aca="false">IFERROR(CV367/CB367,"-")</f>
        <v>0.0108910891089109</v>
      </c>
      <c r="AN367" s="3" t="n">
        <f aca="false">IFERROR(CV367/CU367,"-")</f>
        <v>2013</v>
      </c>
      <c r="AO367" s="5" t="n">
        <f aca="false">IFERROR(CW367/BZ367,"-")</f>
        <v>0.5</v>
      </c>
      <c r="AP367" s="5" t="n">
        <f aca="false">IFERROR(CX367/CB367,"-")</f>
        <v>0.00124438673375534</v>
      </c>
      <c r="AQ367" s="3" t="n">
        <f aca="false">IFERROR(CX367/CW367,"-")</f>
        <v>230</v>
      </c>
      <c r="AR367" s="5" t="n">
        <f aca="false">IFERROR(CY367/BZ367,"-")</f>
        <v>0.5</v>
      </c>
      <c r="AS367" s="5" t="n">
        <f aca="false">IFERROR(CZ367/CB367,"-")</f>
        <v>0.00229399989179246</v>
      </c>
      <c r="AT367" s="3" t="n">
        <f aca="false">IFERROR(CZ367/CY367,"-")</f>
        <v>424</v>
      </c>
      <c r="AU367" s="5" t="n">
        <f aca="false">IFERROR(DA367/BZ367,"-")</f>
        <v>0.5</v>
      </c>
      <c r="AV367" s="5" t="n">
        <f aca="false">IFERROR(DB367/CB367,"-")</f>
        <v>0.00865660336525456</v>
      </c>
      <c r="AW367" s="3" t="n">
        <f aca="false">IFERROR(DB367/DA367,"-")</f>
        <v>1600</v>
      </c>
      <c r="AX367" s="5" t="n">
        <f aca="false">IFERROR(DC367/BZ367,"-")</f>
        <v>0.5</v>
      </c>
      <c r="AY367" s="5" t="n">
        <f aca="false">IFERROR(DD367/CB367,"-")</f>
        <v>0.000378726397229887</v>
      </c>
      <c r="AZ367" s="3" t="n">
        <f aca="false">IFERROR(DD367/DC367,"-")</f>
        <v>70</v>
      </c>
      <c r="BA367" s="5" t="n">
        <f aca="false">IFERROR(DE367/BZ367,"-")</f>
        <v>0</v>
      </c>
      <c r="BB367" s="5" t="n">
        <f aca="false">IFERROR(DF367/CB367,"-")</f>
        <v>0</v>
      </c>
      <c r="BC367" s="3" t="str">
        <f aca="false">IFERROR(DF367/DE367,"-")</f>
        <v>-</v>
      </c>
      <c r="BD367" s="5" t="n">
        <f aca="false">IFERROR(DG367/BZ367,"-")</f>
        <v>0.5</v>
      </c>
      <c r="BE367" s="5" t="n">
        <f aca="false">IFERROR(DH367/CB367,"-")</f>
        <v>0.774268246496781</v>
      </c>
      <c r="BF367" s="3" t="n">
        <f aca="false">IFERROR(DH367/DG367,"-")</f>
        <v>143108</v>
      </c>
      <c r="BG367" s="5" t="n">
        <f aca="false">IFERROR(DI367/BZ367,"-")</f>
        <v>0</v>
      </c>
      <c r="BH367" s="5" t="n">
        <f aca="false">IFERROR(DJ367/CB367,"-")</f>
        <v>0</v>
      </c>
      <c r="BI367" s="3" t="str">
        <f aca="false">IFERROR(DJ367/DI367,"-")</f>
        <v>-</v>
      </c>
      <c r="BJ367" s="5" t="n">
        <f aca="false">IFERROR(DK367/BZ367,"-")</f>
        <v>0</v>
      </c>
      <c r="BK367" s="5" t="n">
        <f aca="false">IFERROR(DL367/CB367,"-")</f>
        <v>0</v>
      </c>
      <c r="BL367" s="3" t="str">
        <f aca="false">IFERROR(DL367/DK367,"-")</f>
        <v>-</v>
      </c>
      <c r="BM367" s="5" t="n">
        <f aca="false">IFERROR(DM367/BZ367,"-")</f>
        <v>0.5</v>
      </c>
      <c r="BN367" s="5" t="n">
        <f aca="false">IFERROR(DN367/CB367,"-")</f>
        <v>0.117053508629551</v>
      </c>
      <c r="BO367" s="3" t="n">
        <f aca="false">IFERROR(DN367/DM367,"-")</f>
        <v>21635</v>
      </c>
      <c r="BP367" s="5" t="n">
        <f aca="false">IFERROR(DO367/BZ367,"-")</f>
        <v>1</v>
      </c>
      <c r="BQ367" s="3" t="n">
        <f aca="false">IFERROR(DP367/DO367,"-")</f>
        <v>50</v>
      </c>
      <c r="BR367" s="3" t="n">
        <f aca="false">IFERROR(DQ367/DO367,"-")</f>
        <v>32175</v>
      </c>
      <c r="BS367" s="3" t="n">
        <f aca="false">IFERROR(DR367/DO367,"-")</f>
        <v>13000</v>
      </c>
      <c r="BT367" s="5" t="n">
        <f aca="false">IFERROR(DS367/BZ367,"-")</f>
        <v>0</v>
      </c>
      <c r="BU367" s="5" t="n">
        <f aca="false">IFERROR(DT367/BZ367,"-")</f>
        <v>0</v>
      </c>
      <c r="BV367" s="5" t="str">
        <f aca="false">IFERROR(DT367/DS367,"-")</f>
        <v>-</v>
      </c>
      <c r="BW367" s="5" t="n">
        <f aca="false">IFERROR(DU367/BZ367,"-")</f>
        <v>0</v>
      </c>
      <c r="BX367" s="5" t="str">
        <f aca="false">IFERROR(DU367/DS367,"-")</f>
        <v>-</v>
      </c>
      <c r="BZ367" s="6" t="n">
        <v>2</v>
      </c>
      <c r="CA367" s="6" t="n">
        <v>35</v>
      </c>
      <c r="CB367" s="6" t="n">
        <v>184830</v>
      </c>
      <c r="CC367" s="6" t="n">
        <v>1848300</v>
      </c>
      <c r="CD367" s="6" t="n">
        <v>0</v>
      </c>
      <c r="CE367" s="6" t="n">
        <v>0</v>
      </c>
      <c r="CF367" s="6" t="n">
        <v>0</v>
      </c>
      <c r="CG367" s="6" t="n">
        <v>0</v>
      </c>
      <c r="CH367" s="6" t="n">
        <v>2</v>
      </c>
      <c r="CI367" s="6" t="n">
        <v>184830</v>
      </c>
      <c r="CJ367" s="6" t="n">
        <v>2</v>
      </c>
      <c r="CK367" s="6" t="n">
        <v>184830</v>
      </c>
      <c r="CL367" s="6" t="n">
        <v>122970</v>
      </c>
      <c r="CM367" s="6" t="n">
        <v>0</v>
      </c>
      <c r="CN367" s="6" t="n">
        <v>0</v>
      </c>
      <c r="CO367" s="6" t="n">
        <v>0</v>
      </c>
      <c r="CP367" s="6" t="n">
        <v>0</v>
      </c>
      <c r="CQ367" s="6" t="n">
        <v>1</v>
      </c>
      <c r="CR367" s="6" t="n">
        <v>15750</v>
      </c>
      <c r="CS367" s="6" t="n">
        <v>0</v>
      </c>
      <c r="CT367" s="6" t="n">
        <v>0</v>
      </c>
      <c r="CU367" s="6" t="n">
        <v>1</v>
      </c>
      <c r="CV367" s="6" t="n">
        <v>2013</v>
      </c>
      <c r="CW367" s="6" t="n">
        <v>1</v>
      </c>
      <c r="CX367" s="6" t="n">
        <v>230</v>
      </c>
      <c r="CY367" s="6" t="n">
        <v>1</v>
      </c>
      <c r="CZ367" s="6" t="n">
        <v>424</v>
      </c>
      <c r="DA367" s="6" t="n">
        <v>1</v>
      </c>
      <c r="DB367" s="6" t="n">
        <v>1600</v>
      </c>
      <c r="DC367" s="6" t="n">
        <v>1</v>
      </c>
      <c r="DD367" s="6" t="n">
        <v>70</v>
      </c>
      <c r="DE367" s="6" t="n">
        <v>0</v>
      </c>
      <c r="DF367" s="6" t="n">
        <v>0</v>
      </c>
      <c r="DG367" s="6" t="n">
        <v>1</v>
      </c>
      <c r="DH367" s="6" t="n">
        <v>143108</v>
      </c>
      <c r="DI367" s="6" t="n">
        <v>0</v>
      </c>
      <c r="DJ367" s="6" t="n">
        <v>0</v>
      </c>
      <c r="DK367" s="6" t="n">
        <v>0</v>
      </c>
      <c r="DL367" s="6" t="n">
        <v>0</v>
      </c>
      <c r="DM367" s="6" t="n">
        <v>1</v>
      </c>
      <c r="DN367" s="6" t="n">
        <v>21635</v>
      </c>
      <c r="DO367" s="6" t="n">
        <v>2</v>
      </c>
      <c r="DP367" s="6" t="n">
        <v>100</v>
      </c>
      <c r="DQ367" s="6" t="n">
        <v>64350</v>
      </c>
      <c r="DR367" s="6" t="n">
        <v>26000</v>
      </c>
      <c r="DS367" s="6" t="n">
        <v>0</v>
      </c>
      <c r="DT367" s="6" t="n">
        <v>0</v>
      </c>
      <c r="DU367" s="6" t="n">
        <v>0</v>
      </c>
    </row>
    <row r="368" customFormat="false" ht="13.5" hidden="false" customHeight="false" outlineLevel="0" collapsed="false">
      <c r="A368" s="7" t="s">
        <v>240</v>
      </c>
      <c r="B368" s="7" t="s">
        <v>222</v>
      </c>
      <c r="C368" s="7" t="s">
        <v>223</v>
      </c>
      <c r="D368" s="7" t="s">
        <v>216</v>
      </c>
      <c r="E368" s="7" t="s">
        <v>224</v>
      </c>
      <c r="F368" s="7" t="s">
        <v>219</v>
      </c>
      <c r="G368" s="4" t="n">
        <f aca="false">IFERROR(CA368/BZ368,"-")</f>
        <v>5.25</v>
      </c>
      <c r="H368" s="3" t="n">
        <f aca="false">IFERROR(CB368/BZ368,"-")</f>
        <v>9743</v>
      </c>
      <c r="I368" s="3" t="n">
        <f aca="false">IFERROR(CB368/CA368,"-")</f>
        <v>1855.80952380952</v>
      </c>
      <c r="J368" s="3" t="n">
        <f aca="false">IFERROR(CC368/BZ368,"-")</f>
        <v>97430</v>
      </c>
      <c r="K368" s="3" t="n">
        <f aca="false">IFERROR(CC368/CA368,"-")</f>
        <v>18558.0952380952</v>
      </c>
      <c r="L368" s="5" t="n">
        <f aca="false">IFERROR(CD368/BZ368,"-")</f>
        <v>0</v>
      </c>
      <c r="M368" s="5" t="n">
        <f aca="false">IFERROR(CE368/CB368,"-")</f>
        <v>0</v>
      </c>
      <c r="N368" s="3" t="str">
        <f aca="false">IFERROR(CE368/CD368,"-")</f>
        <v>-</v>
      </c>
      <c r="O368" s="5" t="n">
        <f aca="false">IFERROR(CF368/BZ368,"-")</f>
        <v>0</v>
      </c>
      <c r="P368" s="5" t="n">
        <f aca="false">IFERROR(CG368/CB368,"-")</f>
        <v>0</v>
      </c>
      <c r="Q368" s="3" t="str">
        <f aca="false">IFERROR(CG368/CF368,"-")</f>
        <v>-</v>
      </c>
      <c r="R368" s="5" t="n">
        <f aca="false">IFERROR(CH368/BZ368,"-")</f>
        <v>0</v>
      </c>
      <c r="S368" s="5" t="n">
        <f aca="false">IFERROR(CI368/CB368,"-")</f>
        <v>0</v>
      </c>
      <c r="T368" s="3" t="str">
        <f aca="false">IFERROR(CI368/CH368,"-")</f>
        <v>-</v>
      </c>
      <c r="U368" s="5" t="n">
        <f aca="false">IFERROR(CJ368/BZ368,"-")</f>
        <v>0</v>
      </c>
      <c r="V368" s="5" t="n">
        <f aca="false">IFERROR(CK368/CB368,"-")</f>
        <v>0</v>
      </c>
      <c r="W368" s="3" t="str">
        <f aca="false">IFERROR(CK368/CJ368,"-")</f>
        <v>-</v>
      </c>
      <c r="X368" s="3" t="n">
        <f aca="false">IFERROR(CL368/BZ368,"-")</f>
        <v>19485</v>
      </c>
      <c r="Y368" s="3" t="n">
        <f aca="false">IFERROR(CL368/CA368,"-")</f>
        <v>3711.42857142857</v>
      </c>
      <c r="Z368" s="5" t="n">
        <f aca="false">IFERROR(CM368/BZ368,"-")</f>
        <v>0.5</v>
      </c>
      <c r="AA368" s="5" t="n">
        <f aca="false">IFERROR(CN368/CB368,"-")</f>
        <v>0.0209124499640768</v>
      </c>
      <c r="AB368" s="3" t="n">
        <f aca="false">IFERROR(CN368/CM368,"-")</f>
        <v>407.5</v>
      </c>
      <c r="AC368" s="5" t="n">
        <f aca="false">IFERROR(CO368/BZ368,"-")</f>
        <v>0</v>
      </c>
      <c r="AD368" s="5" t="n">
        <f aca="false">IFERROR(CP368/CB368,"-")</f>
        <v>0</v>
      </c>
      <c r="AE368" s="3" t="str">
        <f aca="false">IFERROR(CP368/CO368,"-")</f>
        <v>-</v>
      </c>
      <c r="AF368" s="5" t="n">
        <f aca="false">IFERROR(CQ368/BZ368,"-")</f>
        <v>0.5</v>
      </c>
      <c r="AG368" s="5" t="n">
        <f aca="false">IFERROR(CR368/CB368,"-")</f>
        <v>0.338704711074618</v>
      </c>
      <c r="AH368" s="3" t="n">
        <f aca="false">IFERROR(CR368/CQ368,"-")</f>
        <v>6600</v>
      </c>
      <c r="AI368" s="5" t="n">
        <f aca="false">IFERROR(CS368/BZ368,"-")</f>
        <v>0</v>
      </c>
      <c r="AJ368" s="5" t="n">
        <f aca="false">IFERROR(CT368/CB368,"-")</f>
        <v>0</v>
      </c>
      <c r="AK368" s="3" t="str">
        <f aca="false">IFERROR(CT368/CS368,"-")</f>
        <v>-</v>
      </c>
      <c r="AL368" s="5" t="n">
        <f aca="false">IFERROR(CU368/BZ368,"-")</f>
        <v>0.25</v>
      </c>
      <c r="AM368" s="5" t="n">
        <f aca="false">IFERROR(CV368/CB368,"-")</f>
        <v>0.00551678127886688</v>
      </c>
      <c r="AN368" s="3" t="n">
        <f aca="false">IFERROR(CV368/CU368,"-")</f>
        <v>215</v>
      </c>
      <c r="AO368" s="5" t="n">
        <f aca="false">IFERROR(CW368/BZ368,"-")</f>
        <v>0</v>
      </c>
      <c r="AP368" s="5" t="n">
        <f aca="false">IFERROR(CX368/CB368,"-")</f>
        <v>0</v>
      </c>
      <c r="AQ368" s="3" t="str">
        <f aca="false">IFERROR(CX368/CW368,"-")</f>
        <v>-</v>
      </c>
      <c r="AR368" s="5" t="n">
        <f aca="false">IFERROR(CY368/BZ368,"-")</f>
        <v>0.5</v>
      </c>
      <c r="AS368" s="5" t="n">
        <f aca="false">IFERROR(CZ368/CB368,"-")</f>
        <v>0.0285333059632557</v>
      </c>
      <c r="AT368" s="3" t="n">
        <f aca="false">IFERROR(CZ368/CY368,"-")</f>
        <v>556</v>
      </c>
      <c r="AU368" s="5" t="n">
        <f aca="false">IFERROR(DA368/BZ368,"-")</f>
        <v>0.5</v>
      </c>
      <c r="AV368" s="5" t="n">
        <f aca="false">IFERROR(DB368/CB368,"-")</f>
        <v>0.0242738376270143</v>
      </c>
      <c r="AW368" s="3" t="n">
        <f aca="false">IFERROR(DB368/DA368,"-")</f>
        <v>473</v>
      </c>
      <c r="AX368" s="5" t="n">
        <f aca="false">IFERROR(DC368/BZ368,"-")</f>
        <v>0.25</v>
      </c>
      <c r="AY368" s="5" t="n">
        <f aca="false">IFERROR(DD368/CB368,"-")</f>
        <v>0.00461870060556297</v>
      </c>
      <c r="AZ368" s="3" t="n">
        <f aca="false">IFERROR(DD368/DC368,"-")</f>
        <v>180</v>
      </c>
      <c r="BA368" s="5" t="n">
        <f aca="false">IFERROR(DE368/BZ368,"-")</f>
        <v>0</v>
      </c>
      <c r="BB368" s="5" t="n">
        <f aca="false">IFERROR(DF368/CB368,"-")</f>
        <v>0</v>
      </c>
      <c r="BC368" s="3" t="str">
        <f aca="false">IFERROR(DF368/DE368,"-")</f>
        <v>-</v>
      </c>
      <c r="BD368" s="5" t="n">
        <f aca="false">IFERROR(DG368/BZ368,"-")</f>
        <v>0.25</v>
      </c>
      <c r="BE368" s="5" t="n">
        <f aca="false">IFERROR(DH368/CB368,"-")</f>
        <v>0.0608642102021965</v>
      </c>
      <c r="BF368" s="3" t="n">
        <f aca="false">IFERROR(DH368/DG368,"-")</f>
        <v>2372</v>
      </c>
      <c r="BG368" s="5" t="n">
        <f aca="false">IFERROR(DI368/BZ368,"-")</f>
        <v>0</v>
      </c>
      <c r="BH368" s="5" t="n">
        <f aca="false">IFERROR(DJ368/CB368,"-")</f>
        <v>0</v>
      </c>
      <c r="BI368" s="3" t="str">
        <f aca="false">IFERROR(DJ368/DI368,"-")</f>
        <v>-</v>
      </c>
      <c r="BJ368" s="5" t="n">
        <f aca="false">IFERROR(DK368/BZ368,"-")</f>
        <v>0</v>
      </c>
      <c r="BK368" s="5" t="n">
        <f aca="false">IFERROR(DL368/CB368,"-")</f>
        <v>0</v>
      </c>
      <c r="BL368" s="3" t="str">
        <f aca="false">IFERROR(DL368/DK368,"-")</f>
        <v>-</v>
      </c>
      <c r="BM368" s="5" t="n">
        <f aca="false">IFERROR(DM368/BZ368,"-")</f>
        <v>0.5</v>
      </c>
      <c r="BN368" s="5" t="n">
        <f aca="false">IFERROR(DN368/CB368,"-")</f>
        <v>0.516576003284409</v>
      </c>
      <c r="BO368" s="3" t="n">
        <f aca="false">IFERROR(DN368/DM368,"-")</f>
        <v>10066</v>
      </c>
      <c r="BP368" s="5" t="n">
        <f aca="false">IFERROR(DO368/BZ368,"-")</f>
        <v>0.5</v>
      </c>
      <c r="BQ368" s="3" t="n">
        <f aca="false">IFERROR(DP368/DO368,"-")</f>
        <v>6.5</v>
      </c>
      <c r="BR368" s="3" t="n">
        <f aca="false">IFERROR(DQ368/DO368,"-")</f>
        <v>2225</v>
      </c>
      <c r="BS368" s="3" t="n">
        <f aca="false">IFERROR(DR368/DO368,"-")</f>
        <v>1040</v>
      </c>
      <c r="BT368" s="5" t="n">
        <f aca="false">IFERROR(DS368/BZ368,"-")</f>
        <v>0</v>
      </c>
      <c r="BU368" s="5" t="n">
        <f aca="false">IFERROR(DT368/BZ368,"-")</f>
        <v>0</v>
      </c>
      <c r="BV368" s="5" t="str">
        <f aca="false">IFERROR(DT368/DS368,"-")</f>
        <v>-</v>
      </c>
      <c r="BW368" s="5" t="n">
        <f aca="false">IFERROR(DU368/BZ368,"-")</f>
        <v>0</v>
      </c>
      <c r="BX368" s="5" t="str">
        <f aca="false">IFERROR(DU368/DS368,"-")</f>
        <v>-</v>
      </c>
      <c r="BZ368" s="6" t="n">
        <v>4</v>
      </c>
      <c r="CA368" s="6" t="n">
        <v>21</v>
      </c>
      <c r="CB368" s="6" t="n">
        <v>38972</v>
      </c>
      <c r="CC368" s="6" t="n">
        <v>389720</v>
      </c>
      <c r="CD368" s="6" t="n">
        <v>0</v>
      </c>
      <c r="CE368" s="6" t="n">
        <v>0</v>
      </c>
      <c r="CF368" s="6" t="n">
        <v>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77940</v>
      </c>
      <c r="CM368" s="6" t="n">
        <v>2</v>
      </c>
      <c r="CN368" s="6" t="n">
        <v>815</v>
      </c>
      <c r="CO368" s="6" t="n">
        <v>0</v>
      </c>
      <c r="CP368" s="6" t="n">
        <v>0</v>
      </c>
      <c r="CQ368" s="6" t="n">
        <v>2</v>
      </c>
      <c r="CR368" s="6" t="n">
        <v>13200</v>
      </c>
      <c r="CS368" s="6" t="n">
        <v>0</v>
      </c>
      <c r="CT368" s="6" t="n">
        <v>0</v>
      </c>
      <c r="CU368" s="6" t="n">
        <v>1</v>
      </c>
      <c r="CV368" s="6" t="n">
        <v>215</v>
      </c>
      <c r="CW368" s="6" t="n">
        <v>0</v>
      </c>
      <c r="CX368" s="6" t="n">
        <v>0</v>
      </c>
      <c r="CY368" s="6" t="n">
        <v>2</v>
      </c>
      <c r="CZ368" s="6" t="n">
        <v>1112</v>
      </c>
      <c r="DA368" s="6" t="n">
        <v>2</v>
      </c>
      <c r="DB368" s="6" t="n">
        <v>946</v>
      </c>
      <c r="DC368" s="6" t="n">
        <v>1</v>
      </c>
      <c r="DD368" s="6" t="n">
        <v>180</v>
      </c>
      <c r="DE368" s="6" t="n">
        <v>0</v>
      </c>
      <c r="DF368" s="6" t="n">
        <v>0</v>
      </c>
      <c r="DG368" s="6" t="n">
        <v>1</v>
      </c>
      <c r="DH368" s="6" t="n">
        <v>2372</v>
      </c>
      <c r="DI368" s="6" t="n">
        <v>0</v>
      </c>
      <c r="DJ368" s="6" t="n">
        <v>0</v>
      </c>
      <c r="DK368" s="6" t="n">
        <v>0</v>
      </c>
      <c r="DL368" s="6" t="n">
        <v>0</v>
      </c>
      <c r="DM368" s="6" t="n">
        <v>2</v>
      </c>
      <c r="DN368" s="6" t="n">
        <v>20132</v>
      </c>
      <c r="DO368" s="6" t="n">
        <v>2</v>
      </c>
      <c r="DP368" s="6" t="n">
        <v>13</v>
      </c>
      <c r="DQ368" s="6" t="n">
        <v>4450</v>
      </c>
      <c r="DR368" s="6" t="n">
        <v>2080</v>
      </c>
      <c r="DS368" s="6" t="n">
        <v>0</v>
      </c>
      <c r="DT368" s="6" t="n">
        <v>0</v>
      </c>
      <c r="DU368" s="6" t="n">
        <v>0</v>
      </c>
    </row>
    <row r="369" customFormat="false" ht="13.5" hidden="false" customHeight="false" outlineLevel="0" collapsed="false">
      <c r="A369" s="7" t="s">
        <v>240</v>
      </c>
      <c r="B369" s="7" t="s">
        <v>222</v>
      </c>
      <c r="C369" s="7" t="s">
        <v>223</v>
      </c>
      <c r="D369" s="7" t="s">
        <v>216</v>
      </c>
      <c r="E369" s="7" t="s">
        <v>217</v>
      </c>
      <c r="F369" s="7" t="s">
        <v>218</v>
      </c>
      <c r="G369" s="4" t="n">
        <f aca="false">IFERROR(CA369/BZ369,"-")</f>
        <v>1.28571428571429</v>
      </c>
      <c r="H369" s="3" t="n">
        <f aca="false">IFERROR(CB369/BZ369,"-")</f>
        <v>1327.14285714286</v>
      </c>
      <c r="I369" s="3" t="n">
        <f aca="false">IFERROR(CB369/CA369,"-")</f>
        <v>1032.22222222222</v>
      </c>
      <c r="J369" s="3" t="n">
        <f aca="false">IFERROR(CC369/BZ369,"-")</f>
        <v>13271.4285714286</v>
      </c>
      <c r="K369" s="3" t="n">
        <f aca="false">IFERROR(CC369/CA369,"-")</f>
        <v>10322.2222222222</v>
      </c>
      <c r="L369" s="5" t="n">
        <f aca="false">IFERROR(CD369/BZ369,"-")</f>
        <v>0</v>
      </c>
      <c r="M369" s="5" t="n">
        <f aca="false">IFERROR(CE369/CB369,"-")</f>
        <v>0</v>
      </c>
      <c r="N369" s="3" t="str">
        <f aca="false">IFERROR(CE369/CD369,"-")</f>
        <v>-</v>
      </c>
      <c r="O369" s="5" t="n">
        <f aca="false">IFERROR(CF369/BZ369,"-")</f>
        <v>0</v>
      </c>
      <c r="P369" s="5" t="n">
        <f aca="false">IFERROR(CG369/CB369,"-")</f>
        <v>0</v>
      </c>
      <c r="Q369" s="3" t="str">
        <f aca="false">IFERROR(CG369/CF369,"-")</f>
        <v>-</v>
      </c>
      <c r="R369" s="5" t="n">
        <f aca="false">IFERROR(CH369/BZ369,"-")</f>
        <v>1</v>
      </c>
      <c r="S369" s="5" t="n">
        <f aca="false">IFERROR(CI369/CB369,"-")</f>
        <v>0.914316469321851</v>
      </c>
      <c r="T369" s="3" t="n">
        <f aca="false">IFERROR(CI369/CH369,"-")</f>
        <v>1213.42857142857</v>
      </c>
      <c r="U369" s="5" t="n">
        <f aca="false">IFERROR(CJ369/BZ369,"-")</f>
        <v>1</v>
      </c>
      <c r="V369" s="5" t="n">
        <f aca="false">IFERROR(CK369/CB369,"-")</f>
        <v>0.914316469321851</v>
      </c>
      <c r="W369" s="3" t="n">
        <f aca="false">IFERROR(CK369/CJ369,"-")</f>
        <v>1213.42857142857</v>
      </c>
      <c r="X369" s="3" t="n">
        <f aca="false">IFERROR(CL369/BZ369,"-")</f>
        <v>2654</v>
      </c>
      <c r="Y369" s="3" t="n">
        <f aca="false">IFERROR(CL369/CA369,"-")</f>
        <v>2064.22222222222</v>
      </c>
      <c r="Z369" s="5" t="n">
        <f aca="false">IFERROR(CM369/BZ369,"-")</f>
        <v>0.571428571428571</v>
      </c>
      <c r="AA369" s="5" t="n">
        <f aca="false">IFERROR(CN369/CB369,"-")</f>
        <v>0.16200215285253</v>
      </c>
      <c r="AB369" s="3" t="n">
        <f aca="false">IFERROR(CN369/CM369,"-")</f>
        <v>376.25</v>
      </c>
      <c r="AC369" s="5" t="n">
        <f aca="false">IFERROR(CO369/BZ369,"-")</f>
        <v>0.714285714285714</v>
      </c>
      <c r="AD369" s="5" t="n">
        <f aca="false">IFERROR(CP369/CB369,"-")</f>
        <v>0.0708288482238967</v>
      </c>
      <c r="AE369" s="3" t="n">
        <f aca="false">IFERROR(CP369/CO369,"-")</f>
        <v>131.6</v>
      </c>
      <c r="AF369" s="5" t="n">
        <f aca="false">IFERROR(CQ369/BZ369,"-")</f>
        <v>0.428571428571429</v>
      </c>
      <c r="AG369" s="5" t="n">
        <f aca="false">IFERROR(CR369/CB369,"-")</f>
        <v>0.0495156081808396</v>
      </c>
      <c r="AH369" s="3" t="n">
        <f aca="false">IFERROR(CR369/CQ369,"-")</f>
        <v>153.333333333333</v>
      </c>
      <c r="AI369" s="5" t="n">
        <f aca="false">IFERROR(CS369/BZ369,"-")</f>
        <v>0</v>
      </c>
      <c r="AJ369" s="5" t="n">
        <f aca="false">IFERROR(CT369/CB369,"-")</f>
        <v>0</v>
      </c>
      <c r="AK369" s="3" t="str">
        <f aca="false">IFERROR(CT369/CS369,"-")</f>
        <v>-</v>
      </c>
      <c r="AL369" s="5" t="n">
        <f aca="false">IFERROR(CU369/BZ369,"-")</f>
        <v>0.428571428571429</v>
      </c>
      <c r="AM369" s="5" t="n">
        <f aca="false">IFERROR(CV369/CB369,"-")</f>
        <v>0.596340150699677</v>
      </c>
      <c r="AN369" s="3" t="n">
        <f aca="false">IFERROR(CV369/CU369,"-")</f>
        <v>1846.66666666667</v>
      </c>
      <c r="AO369" s="5" t="n">
        <f aca="false">IFERROR(CW369/BZ369,"-")</f>
        <v>0</v>
      </c>
      <c r="AP369" s="5" t="n">
        <f aca="false">IFERROR(CX369/CB369,"-")</f>
        <v>0</v>
      </c>
      <c r="AQ369" s="3" t="str">
        <f aca="false">IFERROR(CX369/CW369,"-")</f>
        <v>-</v>
      </c>
      <c r="AR369" s="5" t="n">
        <f aca="false">IFERROR(CY369/BZ369,"-")</f>
        <v>0.142857142857143</v>
      </c>
      <c r="AS369" s="5" t="n">
        <f aca="false">IFERROR(CZ369/CB369,"-")</f>
        <v>0.00129171151776103</v>
      </c>
      <c r="AT369" s="3" t="n">
        <f aca="false">IFERROR(CZ369/CY369,"-")</f>
        <v>12</v>
      </c>
      <c r="AU369" s="5" t="n">
        <f aca="false">IFERROR(DA369/BZ369,"-")</f>
        <v>0.285714285714286</v>
      </c>
      <c r="AV369" s="5" t="n">
        <f aca="false">IFERROR(DB369/CB369,"-")</f>
        <v>0.0751345532831001</v>
      </c>
      <c r="AW369" s="3" t="n">
        <f aca="false">IFERROR(DB369/DA369,"-")</f>
        <v>349</v>
      </c>
      <c r="AX369" s="5" t="n">
        <f aca="false">IFERROR(DC369/BZ369,"-")</f>
        <v>0</v>
      </c>
      <c r="AY369" s="5" t="n">
        <f aca="false">IFERROR(DD369/CB369,"-")</f>
        <v>0</v>
      </c>
      <c r="AZ369" s="3" t="str">
        <f aca="false">IFERROR(DD369/DC369,"-")</f>
        <v>-</v>
      </c>
      <c r="BA369" s="5" t="n">
        <f aca="false">IFERROR(DE369/BZ369,"-")</f>
        <v>0</v>
      </c>
      <c r="BB369" s="5" t="n">
        <f aca="false">IFERROR(DF369/CB369,"-")</f>
        <v>0</v>
      </c>
      <c r="BC369" s="3" t="str">
        <f aca="false">IFERROR(DF369/DE369,"-")</f>
        <v>-</v>
      </c>
      <c r="BD369" s="5" t="n">
        <f aca="false">IFERROR(DG369/BZ369,"-")</f>
        <v>0</v>
      </c>
      <c r="BE369" s="5" t="n">
        <f aca="false">IFERROR(DH369/CB369,"-")</f>
        <v>0</v>
      </c>
      <c r="BF369" s="3" t="str">
        <f aca="false">IFERROR(DH369/DG369,"-")</f>
        <v>-</v>
      </c>
      <c r="BG369" s="5" t="n">
        <f aca="false">IFERROR(DI369/BZ369,"-")</f>
        <v>0.571428571428571</v>
      </c>
      <c r="BH369" s="5" t="n">
        <f aca="false">IFERROR(DJ369/CB369,"-")</f>
        <v>0.0448869752421959</v>
      </c>
      <c r="BI369" s="3" t="n">
        <f aca="false">IFERROR(DJ369/DI369,"-")</f>
        <v>104.25</v>
      </c>
      <c r="BJ369" s="5" t="n">
        <f aca="false">IFERROR(DK369/BZ369,"-")</f>
        <v>0.571428571428571</v>
      </c>
      <c r="BK369" s="5" t="n">
        <f aca="false">IFERROR(DL369/CB369,"-")</f>
        <v>0.0448869752421959</v>
      </c>
      <c r="BL369" s="3" t="n">
        <f aca="false">IFERROR(DL369/DK369,"-")</f>
        <v>104.25</v>
      </c>
      <c r="BM369" s="5" t="n">
        <f aca="false">IFERROR(DM369/BZ369,"-")</f>
        <v>0</v>
      </c>
      <c r="BN369" s="5" t="n">
        <f aca="false">IFERROR(DN369/CB369,"-")</f>
        <v>0</v>
      </c>
      <c r="BO369" s="3" t="str">
        <f aca="false">IFERROR(DN369/DM369,"-")</f>
        <v>-</v>
      </c>
      <c r="BP369" s="5" t="n">
        <f aca="false">IFERROR(DO369/BZ369,"-")</f>
        <v>0</v>
      </c>
      <c r="BQ369" s="3" t="str">
        <f aca="false">IFERROR(DP369/DO369,"-")</f>
        <v>-</v>
      </c>
      <c r="BR369" s="3" t="str">
        <f aca="false">IFERROR(DQ369/DO369,"-")</f>
        <v>-</v>
      </c>
      <c r="BS369" s="3" t="str">
        <f aca="false">IFERROR(DR369/DO369,"-")</f>
        <v>-</v>
      </c>
      <c r="BT369" s="5" t="n">
        <f aca="false">IFERROR(DS369/BZ369,"-")</f>
        <v>0</v>
      </c>
      <c r="BU369" s="5" t="n">
        <f aca="false">IFERROR(DT369/BZ369,"-")</f>
        <v>0</v>
      </c>
      <c r="BV369" s="5" t="str">
        <f aca="false">IFERROR(DT369/DS369,"-")</f>
        <v>-</v>
      </c>
      <c r="BW369" s="5" t="n">
        <f aca="false">IFERROR(DU369/BZ369,"-")</f>
        <v>0</v>
      </c>
      <c r="BX369" s="5" t="str">
        <f aca="false">IFERROR(DU369/DS369,"-")</f>
        <v>-</v>
      </c>
      <c r="BZ369" s="6" t="n">
        <v>7</v>
      </c>
      <c r="CA369" s="6" t="n">
        <v>9</v>
      </c>
      <c r="CB369" s="6" t="n">
        <v>9290</v>
      </c>
      <c r="CC369" s="6" t="n">
        <v>92900</v>
      </c>
      <c r="CD369" s="6" t="n">
        <v>0</v>
      </c>
      <c r="CE369" s="6" t="n">
        <v>0</v>
      </c>
      <c r="CF369" s="6" t="n">
        <v>0</v>
      </c>
      <c r="CG369" s="6" t="n">
        <v>0</v>
      </c>
      <c r="CH369" s="6" t="n">
        <v>7</v>
      </c>
      <c r="CI369" s="6" t="n">
        <v>8494</v>
      </c>
      <c r="CJ369" s="6" t="n">
        <v>7</v>
      </c>
      <c r="CK369" s="6" t="n">
        <v>8494</v>
      </c>
      <c r="CL369" s="6" t="n">
        <v>18578</v>
      </c>
      <c r="CM369" s="6" t="n">
        <v>4</v>
      </c>
      <c r="CN369" s="6" t="n">
        <v>1505</v>
      </c>
      <c r="CO369" s="6" t="n">
        <v>5</v>
      </c>
      <c r="CP369" s="6" t="n">
        <v>658</v>
      </c>
      <c r="CQ369" s="6" t="n">
        <v>3</v>
      </c>
      <c r="CR369" s="6" t="n">
        <v>460</v>
      </c>
      <c r="CS369" s="6" t="n">
        <v>0</v>
      </c>
      <c r="CT369" s="6" t="n">
        <v>0</v>
      </c>
      <c r="CU369" s="6" t="n">
        <v>3</v>
      </c>
      <c r="CV369" s="6" t="n">
        <v>5540</v>
      </c>
      <c r="CW369" s="6" t="n">
        <v>0</v>
      </c>
      <c r="CX369" s="6" t="n">
        <v>0</v>
      </c>
      <c r="CY369" s="6" t="n">
        <v>1</v>
      </c>
      <c r="CZ369" s="6" t="n">
        <v>12</v>
      </c>
      <c r="DA369" s="6" t="n">
        <v>2</v>
      </c>
      <c r="DB369" s="6" t="n">
        <v>698</v>
      </c>
      <c r="DC369" s="6" t="n">
        <v>0</v>
      </c>
      <c r="DD369" s="6" t="n">
        <v>0</v>
      </c>
      <c r="DE369" s="6" t="n">
        <v>0</v>
      </c>
      <c r="DF369" s="6" t="n">
        <v>0</v>
      </c>
      <c r="DG369" s="6" t="n">
        <v>0</v>
      </c>
      <c r="DH369" s="6" t="n">
        <v>0</v>
      </c>
      <c r="DI369" s="6" t="n">
        <v>4</v>
      </c>
      <c r="DJ369" s="6" t="n">
        <v>417</v>
      </c>
      <c r="DK369" s="6" t="n">
        <v>4</v>
      </c>
      <c r="DL369" s="6" t="n">
        <v>417</v>
      </c>
      <c r="DM369" s="6" t="n">
        <v>0</v>
      </c>
      <c r="DN369" s="6" t="n">
        <v>0</v>
      </c>
      <c r="DO369" s="6" t="n">
        <v>0</v>
      </c>
      <c r="DP369" s="6" t="n">
        <v>0</v>
      </c>
      <c r="DQ369" s="6" t="n">
        <v>0</v>
      </c>
      <c r="DR369" s="6" t="n">
        <v>0</v>
      </c>
      <c r="DS369" s="6" t="n">
        <v>0</v>
      </c>
      <c r="DT369" s="6" t="n">
        <v>0</v>
      </c>
      <c r="DU369" s="6" t="n">
        <v>0</v>
      </c>
    </row>
    <row r="370" customFormat="false" ht="13.5" hidden="false" customHeight="false" outlineLevel="0" collapsed="false">
      <c r="A370" s="7" t="s">
        <v>240</v>
      </c>
      <c r="B370" s="7" t="s">
        <v>222</v>
      </c>
      <c r="C370" s="7" t="s">
        <v>223</v>
      </c>
      <c r="D370" s="7" t="s">
        <v>216</v>
      </c>
      <c r="E370" s="7" t="s">
        <v>217</v>
      </c>
      <c r="F370" s="7" t="s">
        <v>219</v>
      </c>
      <c r="G370" s="4" t="n">
        <f aca="false">IFERROR(CA370/BZ370,"-")</f>
        <v>1.57219251336898</v>
      </c>
      <c r="H370" s="3" t="n">
        <f aca="false">IFERROR(CB370/BZ370,"-")</f>
        <v>938.716577540107</v>
      </c>
      <c r="I370" s="3" t="n">
        <f aca="false">IFERROR(CB370/CA370,"-")</f>
        <v>597.074829931973</v>
      </c>
      <c r="J370" s="3" t="n">
        <f aca="false">IFERROR(CC370/BZ370,"-")</f>
        <v>9362.85561497326</v>
      </c>
      <c r="K370" s="3" t="n">
        <f aca="false">IFERROR(CC370/CA370,"-")</f>
        <v>5955.28571428572</v>
      </c>
      <c r="L370" s="5" t="n">
        <f aca="false">IFERROR(CD370/BZ370,"-")</f>
        <v>0</v>
      </c>
      <c r="M370" s="5" t="n">
        <f aca="false">IFERROR(CE370/CB370,"-")</f>
        <v>0</v>
      </c>
      <c r="N370" s="3" t="str">
        <f aca="false">IFERROR(CE370/CD370,"-")</f>
        <v>-</v>
      </c>
      <c r="O370" s="5" t="n">
        <f aca="false">IFERROR(CF370/BZ370,"-")</f>
        <v>0</v>
      </c>
      <c r="P370" s="5" t="n">
        <f aca="false">IFERROR(CG370/CB370,"-")</f>
        <v>0</v>
      </c>
      <c r="Q370" s="3" t="str">
        <f aca="false">IFERROR(CG370/CF370,"-")</f>
        <v>-</v>
      </c>
      <c r="R370" s="5" t="n">
        <f aca="false">IFERROR(CH370/BZ370,"-")</f>
        <v>0</v>
      </c>
      <c r="S370" s="5" t="n">
        <f aca="false">IFERROR(CI370/CB370,"-")</f>
        <v>0</v>
      </c>
      <c r="T370" s="3" t="str">
        <f aca="false">IFERROR(CI370/CH370,"-")</f>
        <v>-</v>
      </c>
      <c r="U370" s="5" t="n">
        <f aca="false">IFERROR(CJ370/BZ370,"-")</f>
        <v>0</v>
      </c>
      <c r="V370" s="5" t="n">
        <f aca="false">IFERROR(CK370/CB370,"-")</f>
        <v>0</v>
      </c>
      <c r="W370" s="3" t="str">
        <f aca="false">IFERROR(CK370/CJ370,"-")</f>
        <v>-</v>
      </c>
      <c r="X370" s="3" t="n">
        <f aca="false">IFERROR(CL370/BZ370,"-")</f>
        <v>1889.06417112299</v>
      </c>
      <c r="Y370" s="3" t="n">
        <f aca="false">IFERROR(CL370/CA370,"-")</f>
        <v>1201.54761904762</v>
      </c>
      <c r="Z370" s="5" t="n">
        <f aca="false">IFERROR(CM370/BZ370,"-")</f>
        <v>0.625668449197861</v>
      </c>
      <c r="AA370" s="5" t="n">
        <f aca="false">IFERROR(CN370/CB370,"-")</f>
        <v>0.282556682237667</v>
      </c>
      <c r="AB370" s="3" t="n">
        <f aca="false">IFERROR(CN370/CM370,"-")</f>
        <v>423.931623931624</v>
      </c>
      <c r="AC370" s="5" t="n">
        <f aca="false">IFERROR(CO370/BZ370,"-")</f>
        <v>0.53475935828877</v>
      </c>
      <c r="AD370" s="5" t="n">
        <f aca="false">IFERROR(CP370/CB370,"-")</f>
        <v>0.170006836048764</v>
      </c>
      <c r="AE370" s="3" t="n">
        <f aca="false">IFERROR(CP370/CO370,"-")</f>
        <v>298.43</v>
      </c>
      <c r="AF370" s="5" t="n">
        <f aca="false">IFERROR(CQ370/BZ370,"-")</f>
        <v>0.288770053475936</v>
      </c>
      <c r="AG370" s="5" t="n">
        <f aca="false">IFERROR(CR370/CB370,"-")</f>
        <v>0.0426227640423835</v>
      </c>
      <c r="AH370" s="3" t="n">
        <f aca="false">IFERROR(CR370/CQ370,"-")</f>
        <v>138.555555555556</v>
      </c>
      <c r="AI370" s="5" t="n">
        <f aca="false">IFERROR(CS370/BZ370,"-")</f>
        <v>0.0053475935828877</v>
      </c>
      <c r="AJ370" s="5" t="n">
        <f aca="false">IFERROR(CT370/CB370,"-")</f>
        <v>0.0244958414036687</v>
      </c>
      <c r="AK370" s="3" t="n">
        <f aca="false">IFERROR(CT370/CS370,"-")</f>
        <v>4300</v>
      </c>
      <c r="AL370" s="5" t="n">
        <f aca="false">IFERROR(CU370/BZ370,"-")</f>
        <v>0.176470588235294</v>
      </c>
      <c r="AM370" s="5" t="n">
        <f aca="false">IFERROR(CV370/CB370,"-")</f>
        <v>0.0514754471915233</v>
      </c>
      <c r="AN370" s="3" t="n">
        <f aca="false">IFERROR(CV370/CU370,"-")</f>
        <v>273.818181818182</v>
      </c>
      <c r="AO370" s="5" t="n">
        <f aca="false">IFERROR(CW370/BZ370,"-")</f>
        <v>0.0213903743315508</v>
      </c>
      <c r="AP370" s="5" t="n">
        <f aca="false">IFERROR(CX370/CB370,"-")</f>
        <v>0.133320041016293</v>
      </c>
      <c r="AQ370" s="3" t="n">
        <f aca="false">IFERROR(CX370/CW370,"-")</f>
        <v>5850.75</v>
      </c>
      <c r="AR370" s="5" t="n">
        <f aca="false">IFERROR(CY370/BZ370,"-")</f>
        <v>0.267379679144385</v>
      </c>
      <c r="AS370" s="5" t="n">
        <f aca="false">IFERROR(CZ370/CB370,"-")</f>
        <v>0.0567505981542668</v>
      </c>
      <c r="AT370" s="3" t="n">
        <f aca="false">IFERROR(CZ370/CY370,"-")</f>
        <v>199.24</v>
      </c>
      <c r="AU370" s="5" t="n">
        <f aca="false">IFERROR(DA370/BZ370,"-")</f>
        <v>0.336898395721925</v>
      </c>
      <c r="AV370" s="5" t="n">
        <f aca="false">IFERROR(DB370/CB370,"-")</f>
        <v>0.130750826022559</v>
      </c>
      <c r="AW370" s="3" t="n">
        <f aca="false">IFERROR(DB370/DA370,"-")</f>
        <v>364.31746031746</v>
      </c>
      <c r="AX370" s="5" t="n">
        <f aca="false">IFERROR(DC370/BZ370,"-")</f>
        <v>0.0320855614973262</v>
      </c>
      <c r="AY370" s="5" t="n">
        <f aca="false">IFERROR(DD370/CB370,"-")</f>
        <v>0.0106471459496411</v>
      </c>
      <c r="AZ370" s="3" t="n">
        <f aca="false">IFERROR(DD370/DC370,"-")</f>
        <v>311.5</v>
      </c>
      <c r="BA370" s="5" t="n">
        <f aca="false">IFERROR(DE370/BZ370,"-")</f>
        <v>0</v>
      </c>
      <c r="BB370" s="5" t="n">
        <f aca="false">IFERROR(DF370/CB370,"-")</f>
        <v>0</v>
      </c>
      <c r="BC370" s="3" t="str">
        <f aca="false">IFERROR(DF370/DE370,"-")</f>
        <v>-</v>
      </c>
      <c r="BD370" s="5" t="n">
        <f aca="false">IFERROR(DG370/BZ370,"-")</f>
        <v>0</v>
      </c>
      <c r="BE370" s="5" t="n">
        <f aca="false">IFERROR(DH370/CB370,"-")</f>
        <v>0</v>
      </c>
      <c r="BF370" s="3" t="str">
        <f aca="false">IFERROR(DH370/DG370,"-")</f>
        <v>-</v>
      </c>
      <c r="BG370" s="5" t="n">
        <f aca="false">IFERROR(DI370/BZ370,"-")</f>
        <v>0.577540106951872</v>
      </c>
      <c r="BH370" s="5" t="n">
        <f aca="false">IFERROR(DJ370/CB370,"-")</f>
        <v>0.0973738179332346</v>
      </c>
      <c r="BI370" s="3" t="n">
        <f aca="false">IFERROR(DJ370/DI370,"-")</f>
        <v>158.268518518519</v>
      </c>
      <c r="BJ370" s="5" t="n">
        <f aca="false">IFERROR(DK370/BZ370,"-")</f>
        <v>0.545454545454545</v>
      </c>
      <c r="BK370" s="5" t="n">
        <f aca="false">IFERROR(DL370/CB370,"-")</f>
        <v>0.0605218183889712</v>
      </c>
      <c r="BL370" s="3" t="n">
        <f aca="false">IFERROR(DL370/DK370,"-")</f>
        <v>104.156862745098</v>
      </c>
      <c r="BM370" s="5" t="n">
        <f aca="false">IFERROR(DM370/BZ370,"-")</f>
        <v>0</v>
      </c>
      <c r="BN370" s="5" t="n">
        <f aca="false">IFERROR(DN370/CB370,"-")</f>
        <v>0</v>
      </c>
      <c r="BO370" s="3" t="str">
        <f aca="false">IFERROR(DN370/DM370,"-")</f>
        <v>-</v>
      </c>
      <c r="BP370" s="5" t="n">
        <f aca="false">IFERROR(DO370/BZ370,"-")</f>
        <v>0</v>
      </c>
      <c r="BQ370" s="3" t="str">
        <f aca="false">IFERROR(DP370/DO370,"-")</f>
        <v>-</v>
      </c>
      <c r="BR370" s="3" t="str">
        <f aca="false">IFERROR(DQ370/DO370,"-")</f>
        <v>-</v>
      </c>
      <c r="BS370" s="3" t="str">
        <f aca="false">IFERROR(DR370/DO370,"-")</f>
        <v>-</v>
      </c>
      <c r="BT370" s="5" t="n">
        <f aca="false">IFERROR(DS370/BZ370,"-")</f>
        <v>0</v>
      </c>
      <c r="BU370" s="5" t="n">
        <f aca="false">IFERROR(DT370/BZ370,"-")</f>
        <v>0</v>
      </c>
      <c r="BV370" s="5" t="str">
        <f aca="false">IFERROR(DT370/DS370,"-")</f>
        <v>-</v>
      </c>
      <c r="BW370" s="5" t="n">
        <f aca="false">IFERROR(DU370/BZ370,"-")</f>
        <v>0</v>
      </c>
      <c r="BX370" s="5" t="str">
        <f aca="false">IFERROR(DU370/DS370,"-")</f>
        <v>-</v>
      </c>
      <c r="BZ370" s="6" t="n">
        <v>187</v>
      </c>
      <c r="CA370" s="6" t="n">
        <v>294</v>
      </c>
      <c r="CB370" s="6" t="n">
        <v>175540</v>
      </c>
      <c r="CC370" s="6" t="n">
        <v>1750854</v>
      </c>
      <c r="CD370" s="6" t="n">
        <v>0</v>
      </c>
      <c r="CE370" s="6" t="n">
        <v>0</v>
      </c>
      <c r="CF370" s="6" t="n">
        <v>0</v>
      </c>
      <c r="CG370" s="6" t="n">
        <v>0</v>
      </c>
      <c r="CH370" s="6" t="n">
        <v>0</v>
      </c>
      <c r="CI370" s="6" t="n">
        <v>0</v>
      </c>
      <c r="CJ370" s="6" t="n">
        <v>0</v>
      </c>
      <c r="CK370" s="6" t="n">
        <v>0</v>
      </c>
      <c r="CL370" s="6" t="n">
        <v>353255</v>
      </c>
      <c r="CM370" s="6" t="n">
        <v>117</v>
      </c>
      <c r="CN370" s="6" t="n">
        <v>49600</v>
      </c>
      <c r="CO370" s="6" t="n">
        <v>100</v>
      </c>
      <c r="CP370" s="6" t="n">
        <v>29843</v>
      </c>
      <c r="CQ370" s="6" t="n">
        <v>54</v>
      </c>
      <c r="CR370" s="6" t="n">
        <v>7482</v>
      </c>
      <c r="CS370" s="6" t="n">
        <v>1</v>
      </c>
      <c r="CT370" s="6" t="n">
        <v>4300</v>
      </c>
      <c r="CU370" s="6" t="n">
        <v>33</v>
      </c>
      <c r="CV370" s="6" t="n">
        <v>9036</v>
      </c>
      <c r="CW370" s="6" t="n">
        <v>4</v>
      </c>
      <c r="CX370" s="6" t="n">
        <v>23403</v>
      </c>
      <c r="CY370" s="6" t="n">
        <v>50</v>
      </c>
      <c r="CZ370" s="6" t="n">
        <v>9962</v>
      </c>
      <c r="DA370" s="6" t="n">
        <v>63</v>
      </c>
      <c r="DB370" s="6" t="n">
        <v>22952</v>
      </c>
      <c r="DC370" s="6" t="n">
        <v>6</v>
      </c>
      <c r="DD370" s="6" t="n">
        <v>1869</v>
      </c>
      <c r="DE370" s="6" t="n">
        <v>0</v>
      </c>
      <c r="DF370" s="6" t="n">
        <v>0</v>
      </c>
      <c r="DG370" s="6" t="n">
        <v>0</v>
      </c>
      <c r="DH370" s="6" t="n">
        <v>0</v>
      </c>
      <c r="DI370" s="6" t="n">
        <v>108</v>
      </c>
      <c r="DJ370" s="6" t="n">
        <v>17093</v>
      </c>
      <c r="DK370" s="6" t="n">
        <v>102</v>
      </c>
      <c r="DL370" s="6" t="n">
        <v>10624</v>
      </c>
      <c r="DM370" s="6" t="n">
        <v>0</v>
      </c>
      <c r="DN370" s="6" t="n">
        <v>0</v>
      </c>
      <c r="DO370" s="6" t="n">
        <v>0</v>
      </c>
      <c r="DP370" s="6" t="n">
        <v>0</v>
      </c>
      <c r="DQ370" s="6" t="n">
        <v>0</v>
      </c>
      <c r="DR370" s="6" t="n">
        <v>0</v>
      </c>
      <c r="DS370" s="6" t="n">
        <v>0</v>
      </c>
      <c r="DT370" s="6" t="n">
        <v>0</v>
      </c>
      <c r="DU370" s="6" t="n">
        <v>0</v>
      </c>
    </row>
    <row r="371" customFormat="false" ht="13.5" hidden="false" customHeight="false" outlineLevel="0" collapsed="false">
      <c r="A371" s="7" t="s">
        <v>240</v>
      </c>
      <c r="B371" s="7" t="s">
        <v>222</v>
      </c>
      <c r="C371" s="7" t="s">
        <v>223</v>
      </c>
      <c r="D371" s="7" t="s">
        <v>216</v>
      </c>
      <c r="E371" s="7" t="s">
        <v>220</v>
      </c>
      <c r="F371" s="7" t="s">
        <v>219</v>
      </c>
      <c r="G371" s="4" t="n">
        <f aca="false">IFERROR(CA371/BZ371,"-")</f>
        <v>1.22727272727273</v>
      </c>
      <c r="H371" s="3" t="n">
        <f aca="false">IFERROR(CB371/BZ371,"-")</f>
        <v>715.136363636364</v>
      </c>
      <c r="I371" s="3" t="n">
        <f aca="false">IFERROR(CB371/CA371,"-")</f>
        <v>582.703703703704</v>
      </c>
      <c r="J371" s="3" t="n">
        <f aca="false">IFERROR(CC371/BZ371,"-")</f>
        <v>7151.36363636364</v>
      </c>
      <c r="K371" s="3" t="n">
        <f aca="false">IFERROR(CC371/CA371,"-")</f>
        <v>5827.03703703704</v>
      </c>
      <c r="L371" s="5" t="n">
        <f aca="false">IFERROR(CD371/BZ371,"-")</f>
        <v>0</v>
      </c>
      <c r="M371" s="5" t="n">
        <f aca="false">IFERROR(CE371/CB371,"-")</f>
        <v>0</v>
      </c>
      <c r="N371" s="3" t="str">
        <f aca="false">IFERROR(CE371/CD371,"-")</f>
        <v>-</v>
      </c>
      <c r="O371" s="5" t="n">
        <f aca="false">IFERROR(CF371/BZ371,"-")</f>
        <v>0</v>
      </c>
      <c r="P371" s="5" t="n">
        <f aca="false">IFERROR(CG371/CB371,"-")</f>
        <v>0</v>
      </c>
      <c r="Q371" s="3" t="str">
        <f aca="false">IFERROR(CG371/CF371,"-")</f>
        <v>-</v>
      </c>
      <c r="R371" s="5" t="n">
        <f aca="false">IFERROR(CH371/BZ371,"-")</f>
        <v>0</v>
      </c>
      <c r="S371" s="5" t="n">
        <f aca="false">IFERROR(CI371/CB371,"-")</f>
        <v>0</v>
      </c>
      <c r="T371" s="3" t="str">
        <f aca="false">IFERROR(CI371/CH371,"-")</f>
        <v>-</v>
      </c>
      <c r="U371" s="5" t="n">
        <f aca="false">IFERROR(CJ371/BZ371,"-")</f>
        <v>0</v>
      </c>
      <c r="V371" s="5" t="n">
        <f aca="false">IFERROR(CK371/CB371,"-")</f>
        <v>0</v>
      </c>
      <c r="W371" s="3" t="str">
        <f aca="false">IFERROR(CK371/CJ371,"-")</f>
        <v>-</v>
      </c>
      <c r="X371" s="3" t="n">
        <f aca="false">IFERROR(CL371/BZ371,"-")</f>
        <v>1449.27272727273</v>
      </c>
      <c r="Y371" s="3" t="n">
        <f aca="false">IFERROR(CL371/CA371,"-")</f>
        <v>1180.88888888889</v>
      </c>
      <c r="Z371" s="5" t="n">
        <f aca="false">IFERROR(CM371/BZ371,"-")</f>
        <v>0.636363636363636</v>
      </c>
      <c r="AA371" s="5" t="n">
        <f aca="false">IFERROR(CN371/CB371,"-")</f>
        <v>0.235937202059366</v>
      </c>
      <c r="AB371" s="3" t="n">
        <f aca="false">IFERROR(CN371/CM371,"-")</f>
        <v>265.142857142857</v>
      </c>
      <c r="AC371" s="5" t="n">
        <f aca="false">IFERROR(CO371/BZ371,"-")</f>
        <v>0.363636363636364</v>
      </c>
      <c r="AD371" s="5" t="n">
        <f aca="false">IFERROR(CP371/CB371,"-")</f>
        <v>0.0549799783893727</v>
      </c>
      <c r="AE371" s="3" t="n">
        <f aca="false">IFERROR(CP371/CO371,"-")</f>
        <v>108.125</v>
      </c>
      <c r="AF371" s="5" t="n">
        <f aca="false">IFERROR(CQ371/BZ371,"-")</f>
        <v>1</v>
      </c>
      <c r="AG371" s="5" t="n">
        <f aca="false">IFERROR(CR371/CB371,"-")</f>
        <v>0.23326765397572</v>
      </c>
      <c r="AH371" s="3" t="n">
        <f aca="false">IFERROR(CR371/CQ371,"-")</f>
        <v>166.818181818182</v>
      </c>
      <c r="AI371" s="5" t="n">
        <f aca="false">IFERROR(CS371/BZ371,"-")</f>
        <v>0</v>
      </c>
      <c r="AJ371" s="5" t="n">
        <f aca="false">IFERROR(CT371/CB371,"-")</f>
        <v>0</v>
      </c>
      <c r="AK371" s="3" t="str">
        <f aca="false">IFERROR(CT371/CS371,"-")</f>
        <v>-</v>
      </c>
      <c r="AL371" s="5" t="n">
        <f aca="false">IFERROR(CU371/BZ371,"-")</f>
        <v>0.0909090909090909</v>
      </c>
      <c r="AM371" s="5" t="n">
        <f aca="false">IFERROR(CV371/CB371,"-")</f>
        <v>0.00832644759422869</v>
      </c>
      <c r="AN371" s="3" t="n">
        <f aca="false">IFERROR(CV371/CU371,"-")</f>
        <v>65.5</v>
      </c>
      <c r="AO371" s="5" t="n">
        <f aca="false">IFERROR(CW371/BZ371,"-")</f>
        <v>0</v>
      </c>
      <c r="AP371" s="5" t="n">
        <f aca="false">IFERROR(CX371/CB371,"-")</f>
        <v>0</v>
      </c>
      <c r="AQ371" s="3" t="str">
        <f aca="false">IFERROR(CX371/CW371,"-")</f>
        <v>-</v>
      </c>
      <c r="AR371" s="5" t="n">
        <f aca="false">IFERROR(CY371/BZ371,"-")</f>
        <v>0.590909090909091</v>
      </c>
      <c r="AS371" s="5" t="n">
        <f aca="false">IFERROR(CZ371/CB371,"-")</f>
        <v>0.184961545795462</v>
      </c>
      <c r="AT371" s="3" t="n">
        <f aca="false">IFERROR(CZ371/CY371,"-")</f>
        <v>223.846153846154</v>
      </c>
      <c r="AU371" s="5" t="n">
        <f aca="false">IFERROR(DA371/BZ371,"-")</f>
        <v>0.136363636363636</v>
      </c>
      <c r="AV371" s="5" t="n">
        <f aca="false">IFERROR(DB371/CB371,"-")</f>
        <v>0.0279666942096231</v>
      </c>
      <c r="AW371" s="3" t="n">
        <f aca="false">IFERROR(DB371/DA371,"-")</f>
        <v>146.666666666667</v>
      </c>
      <c r="AX371" s="5" t="n">
        <f aca="false">IFERROR(DC371/BZ371,"-")</f>
        <v>0.181818181818182</v>
      </c>
      <c r="AY371" s="5" t="n">
        <f aca="false">IFERROR(DD371/CB371,"-")</f>
        <v>0.0338142757261806</v>
      </c>
      <c r="AZ371" s="3" t="n">
        <f aca="false">IFERROR(DD371/DC371,"-")</f>
        <v>133</v>
      </c>
      <c r="BA371" s="5" t="n">
        <f aca="false">IFERROR(DE371/BZ371,"-")</f>
        <v>0.181818181818182</v>
      </c>
      <c r="BB371" s="5" t="n">
        <f aca="false">IFERROR(DF371/CB371,"-")</f>
        <v>0.220746202250048</v>
      </c>
      <c r="BC371" s="3" t="n">
        <f aca="false">IFERROR(DF371/DE371,"-")</f>
        <v>868.25</v>
      </c>
      <c r="BD371" s="5" t="n">
        <f aca="false">IFERROR(DG371/BZ371,"-")</f>
        <v>0</v>
      </c>
      <c r="BE371" s="5" t="n">
        <f aca="false">IFERROR(DH371/CB371,"-")</f>
        <v>0</v>
      </c>
      <c r="BF371" s="3" t="str">
        <f aca="false">IFERROR(DH371/DG371,"-")</f>
        <v>-</v>
      </c>
      <c r="BG371" s="5" t="n">
        <f aca="false">IFERROR(DI371/BZ371,"-")</f>
        <v>0</v>
      </c>
      <c r="BH371" s="5" t="n">
        <f aca="false">IFERROR(DJ371/CB371,"-")</f>
        <v>0</v>
      </c>
      <c r="BI371" s="3" t="str">
        <f aca="false">IFERROR(DJ371/DI371,"-")</f>
        <v>-</v>
      </c>
      <c r="BJ371" s="5" t="n">
        <f aca="false">IFERROR(DK371/BZ371,"-")</f>
        <v>0</v>
      </c>
      <c r="BK371" s="5" t="n">
        <f aca="false">IFERROR(DL371/CB371,"-")</f>
        <v>0</v>
      </c>
      <c r="BL371" s="3" t="str">
        <f aca="false">IFERROR(DL371/DK371,"-")</f>
        <v>-</v>
      </c>
      <c r="BM371" s="5" t="n">
        <f aca="false">IFERROR(DM371/BZ371,"-")</f>
        <v>0</v>
      </c>
      <c r="BN371" s="5" t="n">
        <f aca="false">IFERROR(DN371/CB371,"-")</f>
        <v>0</v>
      </c>
      <c r="BO371" s="3" t="str">
        <f aca="false">IFERROR(DN371/DM371,"-")</f>
        <v>-</v>
      </c>
      <c r="BP371" s="5" t="n">
        <f aca="false">IFERROR(DO371/BZ371,"-")</f>
        <v>0</v>
      </c>
      <c r="BQ371" s="3" t="str">
        <f aca="false">IFERROR(DP371/DO371,"-")</f>
        <v>-</v>
      </c>
      <c r="BR371" s="3" t="str">
        <f aca="false">IFERROR(DQ371/DO371,"-")</f>
        <v>-</v>
      </c>
      <c r="BS371" s="3" t="str">
        <f aca="false">IFERROR(DR371/DO371,"-")</f>
        <v>-</v>
      </c>
      <c r="BT371" s="5" t="n">
        <f aca="false">IFERROR(DS371/BZ371,"-")</f>
        <v>0</v>
      </c>
      <c r="BU371" s="5" t="n">
        <f aca="false">IFERROR(DT371/BZ371,"-")</f>
        <v>0</v>
      </c>
      <c r="BV371" s="5" t="str">
        <f aca="false">IFERROR(DT371/DS371,"-")</f>
        <v>-</v>
      </c>
      <c r="BW371" s="5" t="n">
        <f aca="false">IFERROR(DU371/BZ371,"-")</f>
        <v>0</v>
      </c>
      <c r="BX371" s="5" t="str">
        <f aca="false">IFERROR(DU371/DS371,"-")</f>
        <v>-</v>
      </c>
      <c r="BZ371" s="6" t="n">
        <v>22</v>
      </c>
      <c r="CA371" s="6" t="n">
        <v>27</v>
      </c>
      <c r="CB371" s="6" t="n">
        <v>15733</v>
      </c>
      <c r="CC371" s="6" t="n">
        <v>157330</v>
      </c>
      <c r="CD371" s="6" t="n">
        <v>0</v>
      </c>
      <c r="CE371" s="6" t="n">
        <v>0</v>
      </c>
      <c r="CF371" s="6" t="n">
        <v>0</v>
      </c>
      <c r="CG371" s="6" t="n">
        <v>0</v>
      </c>
      <c r="CH371" s="6" t="n">
        <v>0</v>
      </c>
      <c r="CI371" s="6" t="n">
        <v>0</v>
      </c>
      <c r="CJ371" s="6" t="n">
        <v>0</v>
      </c>
      <c r="CK371" s="6" t="n">
        <v>0</v>
      </c>
      <c r="CL371" s="6" t="n">
        <v>31884</v>
      </c>
      <c r="CM371" s="6" t="n">
        <v>14</v>
      </c>
      <c r="CN371" s="6" t="n">
        <v>3712</v>
      </c>
      <c r="CO371" s="6" t="n">
        <v>8</v>
      </c>
      <c r="CP371" s="6" t="n">
        <v>865</v>
      </c>
      <c r="CQ371" s="6" t="n">
        <v>22</v>
      </c>
      <c r="CR371" s="6" t="n">
        <v>3670</v>
      </c>
      <c r="CS371" s="6" t="n">
        <v>0</v>
      </c>
      <c r="CT371" s="6" t="n">
        <v>0</v>
      </c>
      <c r="CU371" s="6" t="n">
        <v>2</v>
      </c>
      <c r="CV371" s="6" t="n">
        <v>131</v>
      </c>
      <c r="CW371" s="6" t="n">
        <v>0</v>
      </c>
      <c r="CX371" s="6" t="n">
        <v>0</v>
      </c>
      <c r="CY371" s="6" t="n">
        <v>13</v>
      </c>
      <c r="CZ371" s="6" t="n">
        <v>2910</v>
      </c>
      <c r="DA371" s="6" t="n">
        <v>3</v>
      </c>
      <c r="DB371" s="6" t="n">
        <v>440</v>
      </c>
      <c r="DC371" s="6" t="n">
        <v>4</v>
      </c>
      <c r="DD371" s="6" t="n">
        <v>532</v>
      </c>
      <c r="DE371" s="6" t="n">
        <v>4</v>
      </c>
      <c r="DF371" s="6" t="n">
        <v>3473</v>
      </c>
      <c r="DG371" s="6" t="n">
        <v>0</v>
      </c>
      <c r="DH371" s="6" t="n">
        <v>0</v>
      </c>
      <c r="DI371" s="6" t="n">
        <v>0</v>
      </c>
      <c r="DJ371" s="6" t="n">
        <v>0</v>
      </c>
      <c r="DK371" s="6" t="n">
        <v>0</v>
      </c>
      <c r="DL371" s="6" t="n">
        <v>0</v>
      </c>
      <c r="DM371" s="6" t="n">
        <v>0</v>
      </c>
      <c r="DN371" s="6" t="n">
        <v>0</v>
      </c>
      <c r="DO371" s="6" t="n">
        <v>0</v>
      </c>
      <c r="DP371" s="6" t="n">
        <v>0</v>
      </c>
      <c r="DQ371" s="6" t="n">
        <v>0</v>
      </c>
      <c r="DR371" s="6" t="n">
        <v>0</v>
      </c>
      <c r="DS371" s="6" t="n">
        <v>0</v>
      </c>
      <c r="DT371" s="6" t="n">
        <v>0</v>
      </c>
      <c r="DU371" s="6" t="n">
        <v>0</v>
      </c>
    </row>
    <row r="372" customFormat="false" ht="13.5" hidden="false" customHeight="false" outlineLevel="0" collapsed="false">
      <c r="A372" s="7" t="s">
        <v>240</v>
      </c>
      <c r="B372" s="7" t="s">
        <v>222</v>
      </c>
      <c r="C372" s="7" t="s">
        <v>223</v>
      </c>
      <c r="D372" s="7" t="s">
        <v>221</v>
      </c>
      <c r="E372" s="7" t="s">
        <v>224</v>
      </c>
      <c r="F372" s="7" t="s">
        <v>218</v>
      </c>
      <c r="G372" s="4" t="n">
        <f aca="false">IFERROR(CA372/BZ372,"-")</f>
        <v>28</v>
      </c>
      <c r="H372" s="3" t="n">
        <f aca="false">IFERROR(CB372/BZ372,"-")</f>
        <v>155225</v>
      </c>
      <c r="I372" s="3" t="n">
        <f aca="false">IFERROR(CB372/CA372,"-")</f>
        <v>5543.75</v>
      </c>
      <c r="J372" s="3" t="n">
        <f aca="false">IFERROR(CC372/BZ372,"-")</f>
        <v>1552250</v>
      </c>
      <c r="K372" s="3" t="n">
        <f aca="false">IFERROR(CC372/CA372,"-")</f>
        <v>55437.5</v>
      </c>
      <c r="L372" s="5" t="n">
        <f aca="false">IFERROR(CD372/BZ372,"-")</f>
        <v>0</v>
      </c>
      <c r="M372" s="5" t="n">
        <f aca="false">IFERROR(CE372/CB372,"-")</f>
        <v>0</v>
      </c>
      <c r="N372" s="3" t="str">
        <f aca="false">IFERROR(CE372/CD372,"-")</f>
        <v>-</v>
      </c>
      <c r="O372" s="5" t="n">
        <f aca="false">IFERROR(CF372/BZ372,"-")</f>
        <v>0</v>
      </c>
      <c r="P372" s="5" t="n">
        <f aca="false">IFERROR(CG372/CB372,"-")</f>
        <v>0</v>
      </c>
      <c r="Q372" s="3" t="str">
        <f aca="false">IFERROR(CG372/CF372,"-")</f>
        <v>-</v>
      </c>
      <c r="R372" s="5" t="n">
        <f aca="false">IFERROR(CH372/BZ372,"-")</f>
        <v>1</v>
      </c>
      <c r="S372" s="5" t="n">
        <f aca="false">IFERROR(CI372/CB372,"-")</f>
        <v>1</v>
      </c>
      <c r="T372" s="3" t="n">
        <f aca="false">IFERROR(CI372/CH372,"-")</f>
        <v>155225</v>
      </c>
      <c r="U372" s="5" t="n">
        <f aca="false">IFERROR(CJ372/BZ372,"-")</f>
        <v>1</v>
      </c>
      <c r="V372" s="5" t="n">
        <f aca="false">IFERROR(CK372/CB372,"-")</f>
        <v>1</v>
      </c>
      <c r="W372" s="3" t="n">
        <f aca="false">IFERROR(CK372/CJ372,"-")</f>
        <v>155225</v>
      </c>
      <c r="X372" s="3" t="n">
        <f aca="false">IFERROR(CL372/BZ372,"-")</f>
        <v>310450</v>
      </c>
      <c r="Y372" s="3" t="n">
        <f aca="false">IFERROR(CL372/CA372,"-")</f>
        <v>11087.5</v>
      </c>
      <c r="Z372" s="5" t="n">
        <f aca="false">IFERROR(CM372/BZ372,"-")</f>
        <v>0</v>
      </c>
      <c r="AA372" s="5" t="n">
        <f aca="false">IFERROR(CN372/CB372,"-")</f>
        <v>0</v>
      </c>
      <c r="AB372" s="3" t="str">
        <f aca="false">IFERROR(CN372/CM372,"-")</f>
        <v>-</v>
      </c>
      <c r="AC372" s="5" t="n">
        <f aca="false">IFERROR(CO372/BZ372,"-")</f>
        <v>0</v>
      </c>
      <c r="AD372" s="5" t="n">
        <f aca="false">IFERROR(CP372/CB372,"-")</f>
        <v>0</v>
      </c>
      <c r="AE372" s="3" t="str">
        <f aca="false">IFERROR(CP372/CO372,"-")</f>
        <v>-</v>
      </c>
      <c r="AF372" s="5" t="n">
        <f aca="false">IFERROR(CQ372/BZ372,"-")</f>
        <v>0</v>
      </c>
      <c r="AG372" s="5" t="n">
        <f aca="false">IFERROR(CR372/CB372,"-")</f>
        <v>0</v>
      </c>
      <c r="AH372" s="3" t="str">
        <f aca="false">IFERROR(CR372/CQ372,"-")</f>
        <v>-</v>
      </c>
      <c r="AI372" s="5" t="n">
        <f aca="false">IFERROR(CS372/BZ372,"-")</f>
        <v>0</v>
      </c>
      <c r="AJ372" s="5" t="n">
        <f aca="false">IFERROR(CT372/CB372,"-")</f>
        <v>0</v>
      </c>
      <c r="AK372" s="3" t="str">
        <f aca="false">IFERROR(CT372/CS372,"-")</f>
        <v>-</v>
      </c>
      <c r="AL372" s="5" t="n">
        <f aca="false">IFERROR(CU372/BZ372,"-")</f>
        <v>0</v>
      </c>
      <c r="AM372" s="5" t="n">
        <f aca="false">IFERROR(CV372/CB372,"-")</f>
        <v>0</v>
      </c>
      <c r="AN372" s="3" t="str">
        <f aca="false">IFERROR(CV372/CU372,"-")</f>
        <v>-</v>
      </c>
      <c r="AO372" s="5" t="n">
        <f aca="false">IFERROR(CW372/BZ372,"-")</f>
        <v>0</v>
      </c>
      <c r="AP372" s="5" t="n">
        <f aca="false">IFERROR(CX372/CB372,"-")</f>
        <v>0</v>
      </c>
      <c r="AQ372" s="3" t="str">
        <f aca="false">IFERROR(CX372/CW372,"-")</f>
        <v>-</v>
      </c>
      <c r="AR372" s="5" t="n">
        <f aca="false">IFERROR(CY372/BZ372,"-")</f>
        <v>0</v>
      </c>
      <c r="AS372" s="5" t="n">
        <f aca="false">IFERROR(CZ372/CB372,"-")</f>
        <v>0</v>
      </c>
      <c r="AT372" s="3" t="str">
        <f aca="false">IFERROR(CZ372/CY372,"-")</f>
        <v>-</v>
      </c>
      <c r="AU372" s="5" t="n">
        <f aca="false">IFERROR(DA372/BZ372,"-")</f>
        <v>0</v>
      </c>
      <c r="AV372" s="5" t="n">
        <f aca="false">IFERROR(DB372/CB372,"-")</f>
        <v>0</v>
      </c>
      <c r="AW372" s="3" t="str">
        <f aca="false">IFERROR(DB372/DA372,"-")</f>
        <v>-</v>
      </c>
      <c r="AX372" s="5" t="n">
        <f aca="false">IFERROR(DC372/BZ372,"-")</f>
        <v>0</v>
      </c>
      <c r="AY372" s="5" t="n">
        <f aca="false">IFERROR(DD372/CB372,"-")</f>
        <v>0</v>
      </c>
      <c r="AZ372" s="3" t="str">
        <f aca="false">IFERROR(DD372/DC372,"-")</f>
        <v>-</v>
      </c>
      <c r="BA372" s="5" t="n">
        <f aca="false">IFERROR(DE372/BZ372,"-")</f>
        <v>0</v>
      </c>
      <c r="BB372" s="5" t="n">
        <f aca="false">IFERROR(DF372/CB372,"-")</f>
        <v>0</v>
      </c>
      <c r="BC372" s="3" t="str">
        <f aca="false">IFERROR(DF372/DE372,"-")</f>
        <v>-</v>
      </c>
      <c r="BD372" s="5" t="n">
        <f aca="false">IFERROR(DG372/BZ372,"-")</f>
        <v>1</v>
      </c>
      <c r="BE372" s="5" t="n">
        <f aca="false">IFERROR(DH372/CB372,"-")</f>
        <v>0.523111612175874</v>
      </c>
      <c r="BF372" s="3" t="n">
        <f aca="false">IFERROR(DH372/DG372,"-")</f>
        <v>81200</v>
      </c>
      <c r="BG372" s="5" t="n">
        <f aca="false">IFERROR(DI372/BZ372,"-")</f>
        <v>0</v>
      </c>
      <c r="BH372" s="5" t="n">
        <f aca="false">IFERROR(DJ372/CB372,"-")</f>
        <v>0</v>
      </c>
      <c r="BI372" s="3" t="str">
        <f aca="false">IFERROR(DJ372/DI372,"-")</f>
        <v>-</v>
      </c>
      <c r="BJ372" s="5" t="n">
        <f aca="false">IFERROR(DK372/BZ372,"-")</f>
        <v>0</v>
      </c>
      <c r="BK372" s="5" t="n">
        <f aca="false">IFERROR(DL372/CB372,"-")</f>
        <v>0</v>
      </c>
      <c r="BL372" s="3" t="str">
        <f aca="false">IFERROR(DL372/DK372,"-")</f>
        <v>-</v>
      </c>
      <c r="BM372" s="5" t="n">
        <f aca="false">IFERROR(DM372/BZ372,"-")</f>
        <v>1</v>
      </c>
      <c r="BN372" s="5" t="n">
        <f aca="false">IFERROR(DN372/CB372,"-")</f>
        <v>0.476888387824126</v>
      </c>
      <c r="BO372" s="3" t="n">
        <f aca="false">IFERROR(DN372/DM372,"-")</f>
        <v>74025</v>
      </c>
      <c r="BP372" s="5" t="n">
        <f aca="false">IFERROR(DO372/BZ372,"-")</f>
        <v>0</v>
      </c>
      <c r="BQ372" s="3" t="str">
        <f aca="false">IFERROR(DP372/DO372,"-")</f>
        <v>-</v>
      </c>
      <c r="BR372" s="3" t="str">
        <f aca="false">IFERROR(DQ372/DO372,"-")</f>
        <v>-</v>
      </c>
      <c r="BS372" s="3" t="str">
        <f aca="false">IFERROR(DR372/DO372,"-")</f>
        <v>-</v>
      </c>
      <c r="BT372" s="5" t="n">
        <f aca="false">IFERROR(DS372/BZ372,"-")</f>
        <v>0</v>
      </c>
      <c r="BU372" s="5" t="n">
        <f aca="false">IFERROR(DT372/BZ372,"-")</f>
        <v>0</v>
      </c>
      <c r="BV372" s="5" t="str">
        <f aca="false">IFERROR(DT372/DS372,"-")</f>
        <v>-</v>
      </c>
      <c r="BW372" s="5" t="n">
        <f aca="false">IFERROR(DU372/BZ372,"-")</f>
        <v>0</v>
      </c>
      <c r="BX372" s="5" t="str">
        <f aca="false">IFERROR(DU372/DS372,"-")</f>
        <v>-</v>
      </c>
      <c r="BZ372" s="6" t="n">
        <v>1</v>
      </c>
      <c r="CA372" s="6" t="n">
        <v>28</v>
      </c>
      <c r="CB372" s="6" t="n">
        <v>155225</v>
      </c>
      <c r="CC372" s="6" t="n">
        <v>1552250</v>
      </c>
      <c r="CD372" s="6" t="n">
        <v>0</v>
      </c>
      <c r="CE372" s="6" t="n">
        <v>0</v>
      </c>
      <c r="CF372" s="6" t="n">
        <v>0</v>
      </c>
      <c r="CG372" s="6" t="n">
        <v>0</v>
      </c>
      <c r="CH372" s="6" t="n">
        <v>1</v>
      </c>
      <c r="CI372" s="6" t="n">
        <v>155225</v>
      </c>
      <c r="CJ372" s="6" t="n">
        <v>1</v>
      </c>
      <c r="CK372" s="6" t="n">
        <v>155225</v>
      </c>
      <c r="CL372" s="6" t="n">
        <v>310450</v>
      </c>
      <c r="CM372" s="6" t="n">
        <v>0</v>
      </c>
      <c r="CN372" s="6" t="n">
        <v>0</v>
      </c>
      <c r="CO372" s="6" t="n">
        <v>0</v>
      </c>
      <c r="CP372" s="6" t="n">
        <v>0</v>
      </c>
      <c r="CQ372" s="6" t="n">
        <v>0</v>
      </c>
      <c r="CR372" s="6" t="n">
        <v>0</v>
      </c>
      <c r="CS372" s="6" t="n">
        <v>0</v>
      </c>
      <c r="CT372" s="6" t="n">
        <v>0</v>
      </c>
      <c r="CU372" s="6" t="n">
        <v>0</v>
      </c>
      <c r="CV372" s="6" t="n">
        <v>0</v>
      </c>
      <c r="CW372" s="6" t="n">
        <v>0</v>
      </c>
      <c r="CX372" s="6" t="n">
        <v>0</v>
      </c>
      <c r="CY372" s="6" t="n">
        <v>0</v>
      </c>
      <c r="CZ372" s="6" t="n">
        <v>0</v>
      </c>
      <c r="DA372" s="6" t="n">
        <v>0</v>
      </c>
      <c r="DB372" s="6" t="n">
        <v>0</v>
      </c>
      <c r="DC372" s="6" t="n">
        <v>0</v>
      </c>
      <c r="DD372" s="6" t="n">
        <v>0</v>
      </c>
      <c r="DE372" s="6" t="n">
        <v>0</v>
      </c>
      <c r="DF372" s="6" t="n">
        <v>0</v>
      </c>
      <c r="DG372" s="6" t="n">
        <v>1</v>
      </c>
      <c r="DH372" s="6" t="n">
        <v>81200</v>
      </c>
      <c r="DI372" s="6" t="n">
        <v>0</v>
      </c>
      <c r="DJ372" s="6" t="n">
        <v>0</v>
      </c>
      <c r="DK372" s="6" t="n">
        <v>0</v>
      </c>
      <c r="DL372" s="6" t="n">
        <v>0</v>
      </c>
      <c r="DM372" s="6" t="n">
        <v>1</v>
      </c>
      <c r="DN372" s="6" t="n">
        <v>74025</v>
      </c>
      <c r="DO372" s="6" t="n">
        <v>0</v>
      </c>
      <c r="DP372" s="6" t="n">
        <v>0</v>
      </c>
      <c r="DQ372" s="6" t="n">
        <v>0</v>
      </c>
      <c r="DR372" s="6" t="n">
        <v>0</v>
      </c>
      <c r="DS372" s="6" t="n">
        <v>0</v>
      </c>
      <c r="DT372" s="6" t="n">
        <v>0</v>
      </c>
      <c r="DU372" s="6" t="n">
        <v>0</v>
      </c>
    </row>
    <row r="373" customFormat="false" ht="13.5" hidden="false" customHeight="false" outlineLevel="0" collapsed="false">
      <c r="A373" s="7" t="s">
        <v>240</v>
      </c>
      <c r="B373" s="7" t="s">
        <v>222</v>
      </c>
      <c r="C373" s="7" t="s">
        <v>223</v>
      </c>
      <c r="D373" s="7" t="s">
        <v>221</v>
      </c>
      <c r="E373" s="7" t="s">
        <v>224</v>
      </c>
      <c r="F373" s="7" t="s">
        <v>219</v>
      </c>
      <c r="G373" s="4" t="n">
        <f aca="false">IFERROR(CA373/BZ373,"-")</f>
        <v>3.5</v>
      </c>
      <c r="H373" s="3" t="n">
        <f aca="false">IFERROR(CB373/BZ373,"-")</f>
        <v>7665</v>
      </c>
      <c r="I373" s="3" t="n">
        <f aca="false">IFERROR(CB373/CA373,"-")</f>
        <v>2190</v>
      </c>
      <c r="J373" s="3" t="n">
        <f aca="false">IFERROR(CC373/BZ373,"-")</f>
        <v>76650</v>
      </c>
      <c r="K373" s="3" t="n">
        <f aca="false">IFERROR(CC373/CA373,"-")</f>
        <v>21900</v>
      </c>
      <c r="L373" s="5" t="n">
        <f aca="false">IFERROR(CD373/BZ373,"-")</f>
        <v>0</v>
      </c>
      <c r="M373" s="5" t="n">
        <f aca="false">IFERROR(CE373/CB373,"-")</f>
        <v>0</v>
      </c>
      <c r="N373" s="3" t="str">
        <f aca="false">IFERROR(CE373/CD373,"-")</f>
        <v>-</v>
      </c>
      <c r="O373" s="5" t="n">
        <f aca="false">IFERROR(CF373/BZ373,"-")</f>
        <v>0</v>
      </c>
      <c r="P373" s="5" t="n">
        <f aca="false">IFERROR(CG373/CB373,"-")</f>
        <v>0</v>
      </c>
      <c r="Q373" s="3" t="str">
        <f aca="false">IFERROR(CG373/CF373,"-")</f>
        <v>-</v>
      </c>
      <c r="R373" s="5" t="n">
        <f aca="false">IFERROR(CH373/BZ373,"-")</f>
        <v>0</v>
      </c>
      <c r="S373" s="5" t="n">
        <f aca="false">IFERROR(CI373/CB373,"-")</f>
        <v>0</v>
      </c>
      <c r="T373" s="3" t="str">
        <f aca="false">IFERROR(CI373/CH373,"-")</f>
        <v>-</v>
      </c>
      <c r="U373" s="5" t="n">
        <f aca="false">IFERROR(CJ373/BZ373,"-")</f>
        <v>0</v>
      </c>
      <c r="V373" s="5" t="n">
        <f aca="false">IFERROR(CK373/CB373,"-")</f>
        <v>0</v>
      </c>
      <c r="W373" s="3" t="str">
        <f aca="false">IFERROR(CK373/CJ373,"-")</f>
        <v>-</v>
      </c>
      <c r="X373" s="3" t="n">
        <f aca="false">IFERROR(CL373/BZ373,"-")</f>
        <v>15330</v>
      </c>
      <c r="Y373" s="3" t="n">
        <f aca="false">IFERROR(CL373/CA373,"-")</f>
        <v>4380</v>
      </c>
      <c r="Z373" s="5" t="n">
        <f aca="false">IFERROR(CM373/BZ373,"-")</f>
        <v>0.5</v>
      </c>
      <c r="AA373" s="5" t="n">
        <f aca="false">IFERROR(CN373/CB373,"-")</f>
        <v>0.0225048923679061</v>
      </c>
      <c r="AB373" s="3" t="n">
        <f aca="false">IFERROR(CN373/CM373,"-")</f>
        <v>345</v>
      </c>
      <c r="AC373" s="5" t="n">
        <f aca="false">IFERROR(CO373/BZ373,"-")</f>
        <v>0</v>
      </c>
      <c r="AD373" s="5" t="n">
        <f aca="false">IFERROR(CP373/CB373,"-")</f>
        <v>0</v>
      </c>
      <c r="AE373" s="3" t="str">
        <f aca="false">IFERROR(CP373/CO373,"-")</f>
        <v>-</v>
      </c>
      <c r="AF373" s="5" t="n">
        <f aca="false">IFERROR(CQ373/BZ373,"-")</f>
        <v>0.5</v>
      </c>
      <c r="AG373" s="5" t="n">
        <f aca="false">IFERROR(CR373/CB373,"-")</f>
        <v>0.333659491193738</v>
      </c>
      <c r="AH373" s="3" t="n">
        <f aca="false">IFERROR(CR373/CQ373,"-")</f>
        <v>5115</v>
      </c>
      <c r="AI373" s="5" t="n">
        <f aca="false">IFERROR(CS373/BZ373,"-")</f>
        <v>0</v>
      </c>
      <c r="AJ373" s="5" t="n">
        <f aca="false">IFERROR(CT373/CB373,"-")</f>
        <v>0</v>
      </c>
      <c r="AK373" s="3" t="str">
        <f aca="false">IFERROR(CT373/CS373,"-")</f>
        <v>-</v>
      </c>
      <c r="AL373" s="5" t="n">
        <f aca="false">IFERROR(CU373/BZ373,"-")</f>
        <v>0</v>
      </c>
      <c r="AM373" s="5" t="n">
        <f aca="false">IFERROR(CV373/CB373,"-")</f>
        <v>0</v>
      </c>
      <c r="AN373" s="3" t="str">
        <f aca="false">IFERROR(CV373/CU373,"-")</f>
        <v>-</v>
      </c>
      <c r="AO373" s="5" t="n">
        <f aca="false">IFERROR(CW373/BZ373,"-")</f>
        <v>0</v>
      </c>
      <c r="AP373" s="5" t="n">
        <f aca="false">IFERROR(CX373/CB373,"-")</f>
        <v>0</v>
      </c>
      <c r="AQ373" s="3" t="str">
        <f aca="false">IFERROR(CX373/CW373,"-")</f>
        <v>-</v>
      </c>
      <c r="AR373" s="5" t="n">
        <f aca="false">IFERROR(CY373/BZ373,"-")</f>
        <v>0</v>
      </c>
      <c r="AS373" s="5" t="n">
        <f aca="false">IFERROR(CZ373/CB373,"-")</f>
        <v>0</v>
      </c>
      <c r="AT373" s="3" t="str">
        <f aca="false">IFERROR(CZ373/CY373,"-")</f>
        <v>-</v>
      </c>
      <c r="AU373" s="5" t="n">
        <f aca="false">IFERROR(DA373/BZ373,"-")</f>
        <v>0.5</v>
      </c>
      <c r="AV373" s="5" t="n">
        <f aca="false">IFERROR(DB373/CB373,"-")</f>
        <v>0.0101108936725375</v>
      </c>
      <c r="AW373" s="3" t="n">
        <f aca="false">IFERROR(DB373/DA373,"-")</f>
        <v>155</v>
      </c>
      <c r="AX373" s="5" t="n">
        <f aca="false">IFERROR(DC373/BZ373,"-")</f>
        <v>0</v>
      </c>
      <c r="AY373" s="5" t="n">
        <f aca="false">IFERROR(DD373/CB373,"-")</f>
        <v>0</v>
      </c>
      <c r="AZ373" s="3" t="str">
        <f aca="false">IFERROR(DD373/DC373,"-")</f>
        <v>-</v>
      </c>
      <c r="BA373" s="5" t="n">
        <f aca="false">IFERROR(DE373/BZ373,"-")</f>
        <v>0</v>
      </c>
      <c r="BB373" s="5" t="n">
        <f aca="false">IFERROR(DF373/CB373,"-")</f>
        <v>0</v>
      </c>
      <c r="BC373" s="3" t="str">
        <f aca="false">IFERROR(DF373/DE373,"-")</f>
        <v>-</v>
      </c>
      <c r="BD373" s="5" t="n">
        <f aca="false">IFERROR(DG373/BZ373,"-")</f>
        <v>0.5</v>
      </c>
      <c r="BE373" s="5" t="n">
        <f aca="false">IFERROR(DH373/CB373,"-")</f>
        <v>0.388127853881279</v>
      </c>
      <c r="BF373" s="3" t="n">
        <f aca="false">IFERROR(DH373/DG373,"-")</f>
        <v>5950</v>
      </c>
      <c r="BG373" s="5" t="n">
        <f aca="false">IFERROR(DI373/BZ373,"-")</f>
        <v>0</v>
      </c>
      <c r="BH373" s="5" t="n">
        <f aca="false">IFERROR(DJ373/CB373,"-")</f>
        <v>0</v>
      </c>
      <c r="BI373" s="3" t="str">
        <f aca="false">IFERROR(DJ373/DI373,"-")</f>
        <v>-</v>
      </c>
      <c r="BJ373" s="5" t="n">
        <f aca="false">IFERROR(DK373/BZ373,"-")</f>
        <v>0</v>
      </c>
      <c r="BK373" s="5" t="n">
        <f aca="false">IFERROR(DL373/CB373,"-")</f>
        <v>0</v>
      </c>
      <c r="BL373" s="3" t="str">
        <f aca="false">IFERROR(DL373/DK373,"-")</f>
        <v>-</v>
      </c>
      <c r="BM373" s="5" t="n">
        <f aca="false">IFERROR(DM373/BZ373,"-")</f>
        <v>0.5</v>
      </c>
      <c r="BN373" s="5" t="n">
        <f aca="false">IFERROR(DN373/CB373,"-")</f>
        <v>0.24559686888454</v>
      </c>
      <c r="BO373" s="3" t="n">
        <f aca="false">IFERROR(DN373/DM373,"-")</f>
        <v>3765</v>
      </c>
      <c r="BP373" s="5" t="n">
        <f aca="false">IFERROR(DO373/BZ373,"-")</f>
        <v>0.5</v>
      </c>
      <c r="BQ373" s="3" t="n">
        <f aca="false">IFERROR(DP373/DO373,"-")</f>
        <v>1</v>
      </c>
      <c r="BR373" s="3" t="n">
        <f aca="false">IFERROR(DQ373/DO373,"-")</f>
        <v>690</v>
      </c>
      <c r="BS373" s="3" t="n">
        <f aca="false">IFERROR(DR373/DO373,"-")</f>
        <v>260</v>
      </c>
      <c r="BT373" s="5" t="n">
        <f aca="false">IFERROR(DS373/BZ373,"-")</f>
        <v>0</v>
      </c>
      <c r="BU373" s="5" t="n">
        <f aca="false">IFERROR(DT373/BZ373,"-")</f>
        <v>0</v>
      </c>
      <c r="BV373" s="5" t="str">
        <f aca="false">IFERROR(DT373/DS373,"-")</f>
        <v>-</v>
      </c>
      <c r="BW373" s="5" t="n">
        <f aca="false">IFERROR(DU373/BZ373,"-")</f>
        <v>0</v>
      </c>
      <c r="BX373" s="5" t="str">
        <f aca="false">IFERROR(DU373/DS373,"-")</f>
        <v>-</v>
      </c>
      <c r="BZ373" s="6" t="n">
        <v>2</v>
      </c>
      <c r="CA373" s="6" t="n">
        <v>7</v>
      </c>
      <c r="CB373" s="6" t="n">
        <v>15330</v>
      </c>
      <c r="CC373" s="6" t="n">
        <v>153300</v>
      </c>
      <c r="CD373" s="6" t="n">
        <v>0</v>
      </c>
      <c r="CE373" s="6" t="n">
        <v>0</v>
      </c>
      <c r="CF373" s="6" t="n">
        <v>0</v>
      </c>
      <c r="CG373" s="6" t="n">
        <v>0</v>
      </c>
      <c r="CH373" s="6" t="n">
        <v>0</v>
      </c>
      <c r="CI373" s="6" t="n">
        <v>0</v>
      </c>
      <c r="CJ373" s="6" t="n">
        <v>0</v>
      </c>
      <c r="CK373" s="6" t="n">
        <v>0</v>
      </c>
      <c r="CL373" s="6" t="n">
        <v>30660</v>
      </c>
      <c r="CM373" s="6" t="n">
        <v>1</v>
      </c>
      <c r="CN373" s="6" t="n">
        <v>345</v>
      </c>
      <c r="CO373" s="6" t="n">
        <v>0</v>
      </c>
      <c r="CP373" s="6" t="n">
        <v>0</v>
      </c>
      <c r="CQ373" s="6" t="n">
        <v>1</v>
      </c>
      <c r="CR373" s="6" t="n">
        <v>5115</v>
      </c>
      <c r="CS373" s="6" t="n">
        <v>0</v>
      </c>
      <c r="CT373" s="6" t="n">
        <v>0</v>
      </c>
      <c r="CU373" s="6" t="n">
        <v>0</v>
      </c>
      <c r="CV373" s="6" t="n">
        <v>0</v>
      </c>
      <c r="CW373" s="6" t="n">
        <v>0</v>
      </c>
      <c r="CX373" s="6" t="n">
        <v>0</v>
      </c>
      <c r="CY373" s="6" t="n">
        <v>0</v>
      </c>
      <c r="CZ373" s="6" t="n">
        <v>0</v>
      </c>
      <c r="DA373" s="6" t="n">
        <v>1</v>
      </c>
      <c r="DB373" s="6" t="n">
        <v>155</v>
      </c>
      <c r="DC373" s="6" t="n">
        <v>0</v>
      </c>
      <c r="DD373" s="6" t="n">
        <v>0</v>
      </c>
      <c r="DE373" s="6" t="n">
        <v>0</v>
      </c>
      <c r="DF373" s="6" t="n">
        <v>0</v>
      </c>
      <c r="DG373" s="6" t="n">
        <v>1</v>
      </c>
      <c r="DH373" s="6" t="n">
        <v>5950</v>
      </c>
      <c r="DI373" s="6" t="n">
        <v>0</v>
      </c>
      <c r="DJ373" s="6" t="n">
        <v>0</v>
      </c>
      <c r="DK373" s="6" t="n">
        <v>0</v>
      </c>
      <c r="DL373" s="6" t="n">
        <v>0</v>
      </c>
      <c r="DM373" s="6" t="n">
        <v>1</v>
      </c>
      <c r="DN373" s="6" t="n">
        <v>3765</v>
      </c>
      <c r="DO373" s="6" t="n">
        <v>1</v>
      </c>
      <c r="DP373" s="6" t="n">
        <v>1</v>
      </c>
      <c r="DQ373" s="6" t="n">
        <v>690</v>
      </c>
      <c r="DR373" s="6" t="n">
        <v>260</v>
      </c>
      <c r="DS373" s="6" t="n">
        <v>0</v>
      </c>
      <c r="DT373" s="6" t="n">
        <v>0</v>
      </c>
      <c r="DU373" s="6" t="n">
        <v>0</v>
      </c>
    </row>
    <row r="374" customFormat="false" ht="13.5" hidden="false" customHeight="false" outlineLevel="0" collapsed="false">
      <c r="A374" s="7" t="s">
        <v>240</v>
      </c>
      <c r="B374" s="7" t="s">
        <v>222</v>
      </c>
      <c r="C374" s="7" t="s">
        <v>223</v>
      </c>
      <c r="D374" s="7" t="s">
        <v>221</v>
      </c>
      <c r="E374" s="7" t="s">
        <v>217</v>
      </c>
      <c r="F374" s="7" t="s">
        <v>218</v>
      </c>
      <c r="G374" s="4" t="n">
        <f aca="false">IFERROR(CA374/BZ374,"-")</f>
        <v>1.2</v>
      </c>
      <c r="H374" s="3" t="n">
        <f aca="false">IFERROR(CB374/BZ374,"-")</f>
        <v>517.4</v>
      </c>
      <c r="I374" s="3" t="n">
        <f aca="false">IFERROR(CB374/CA374,"-")</f>
        <v>431.166666666667</v>
      </c>
      <c r="J374" s="3" t="n">
        <f aca="false">IFERROR(CC374/BZ374,"-")</f>
        <v>5174</v>
      </c>
      <c r="K374" s="3" t="n">
        <f aca="false">IFERROR(CC374/CA374,"-")</f>
        <v>4311.66666666667</v>
      </c>
      <c r="L374" s="5" t="n">
        <f aca="false">IFERROR(CD374/BZ374,"-")</f>
        <v>0</v>
      </c>
      <c r="M374" s="5" t="n">
        <f aca="false">IFERROR(CE374/CB374,"-")</f>
        <v>0</v>
      </c>
      <c r="N374" s="3" t="str">
        <f aca="false">IFERROR(CE374/CD374,"-")</f>
        <v>-</v>
      </c>
      <c r="O374" s="5" t="n">
        <f aca="false">IFERROR(CF374/BZ374,"-")</f>
        <v>0</v>
      </c>
      <c r="P374" s="5" t="n">
        <f aca="false">IFERROR(CG374/CB374,"-")</f>
        <v>0</v>
      </c>
      <c r="Q374" s="3" t="str">
        <f aca="false">IFERROR(CG374/CF374,"-")</f>
        <v>-</v>
      </c>
      <c r="R374" s="5" t="n">
        <f aca="false">IFERROR(CH374/BZ374,"-")</f>
        <v>1</v>
      </c>
      <c r="S374" s="5" t="n">
        <f aca="false">IFERROR(CI374/CB374,"-")</f>
        <v>0.705063780440665</v>
      </c>
      <c r="T374" s="3" t="n">
        <f aca="false">IFERROR(CI374/CH374,"-")</f>
        <v>364.8</v>
      </c>
      <c r="U374" s="5" t="n">
        <f aca="false">IFERROR(CJ374/BZ374,"-")</f>
        <v>1</v>
      </c>
      <c r="V374" s="5" t="n">
        <f aca="false">IFERROR(CK374/CB374,"-")</f>
        <v>0.705063780440665</v>
      </c>
      <c r="W374" s="3" t="n">
        <f aca="false">IFERROR(CK374/CJ374,"-")</f>
        <v>364.8</v>
      </c>
      <c r="X374" s="3" t="n">
        <f aca="false">IFERROR(CL374/BZ374,"-")</f>
        <v>1034</v>
      </c>
      <c r="Y374" s="3" t="n">
        <f aca="false">IFERROR(CL374/CA374,"-")</f>
        <v>861.666666666667</v>
      </c>
      <c r="Z374" s="5" t="n">
        <f aca="false">IFERROR(CM374/BZ374,"-")</f>
        <v>0.2</v>
      </c>
      <c r="AA374" s="5" t="n">
        <f aca="false">IFERROR(CN374/CB374,"-")</f>
        <v>0.133359103208349</v>
      </c>
      <c r="AB374" s="3" t="n">
        <f aca="false">IFERROR(CN374/CM374,"-")</f>
        <v>345</v>
      </c>
      <c r="AC374" s="5" t="n">
        <f aca="false">IFERROR(CO374/BZ374,"-")</f>
        <v>0.6</v>
      </c>
      <c r="AD374" s="5" t="n">
        <f aca="false">IFERROR(CP374/CB374,"-")</f>
        <v>0.144955546965597</v>
      </c>
      <c r="AE374" s="3" t="n">
        <f aca="false">IFERROR(CP374/CO374,"-")</f>
        <v>125</v>
      </c>
      <c r="AF374" s="5" t="n">
        <f aca="false">IFERROR(CQ374/BZ374,"-")</f>
        <v>0.6</v>
      </c>
      <c r="AG374" s="5" t="n">
        <f aca="false">IFERROR(CR374/CB374,"-")</f>
        <v>0.525705450328566</v>
      </c>
      <c r="AH374" s="3" t="n">
        <f aca="false">IFERROR(CR374/CQ374,"-")</f>
        <v>453.333333333333</v>
      </c>
      <c r="AI374" s="5" t="n">
        <f aca="false">IFERROR(CS374/BZ374,"-")</f>
        <v>0</v>
      </c>
      <c r="AJ374" s="5" t="n">
        <f aca="false">IFERROR(CT374/CB374,"-")</f>
        <v>0</v>
      </c>
      <c r="AK374" s="3" t="str">
        <f aca="false">IFERROR(CT374/CS374,"-")</f>
        <v>-</v>
      </c>
      <c r="AL374" s="5" t="n">
        <f aca="false">IFERROR(CU374/BZ374,"-")</f>
        <v>0.2</v>
      </c>
      <c r="AM374" s="5" t="n">
        <f aca="false">IFERROR(CV374/CB374,"-")</f>
        <v>0.0467723231542327</v>
      </c>
      <c r="AN374" s="3" t="n">
        <f aca="false">IFERROR(CV374/CU374,"-")</f>
        <v>121</v>
      </c>
      <c r="AO374" s="5" t="n">
        <f aca="false">IFERROR(CW374/BZ374,"-")</f>
        <v>0</v>
      </c>
      <c r="AP374" s="5" t="n">
        <f aca="false">IFERROR(CX374/CB374,"-")</f>
        <v>0</v>
      </c>
      <c r="AQ374" s="3" t="str">
        <f aca="false">IFERROR(CX374/CW374,"-")</f>
        <v>-</v>
      </c>
      <c r="AR374" s="5" t="n">
        <f aca="false">IFERROR(CY374/BZ374,"-")</f>
        <v>0.2</v>
      </c>
      <c r="AS374" s="5" t="n">
        <f aca="false">IFERROR(CZ374/CB374,"-")</f>
        <v>0.0943177425589486</v>
      </c>
      <c r="AT374" s="3" t="n">
        <f aca="false">IFERROR(CZ374/CY374,"-")</f>
        <v>244</v>
      </c>
      <c r="AU374" s="5" t="n">
        <f aca="false">IFERROR(DA374/BZ374,"-")</f>
        <v>0</v>
      </c>
      <c r="AV374" s="5" t="n">
        <f aca="false">IFERROR(DB374/CB374,"-")</f>
        <v>0</v>
      </c>
      <c r="AW374" s="3" t="str">
        <f aca="false">IFERROR(DB374/DA374,"-")</f>
        <v>-</v>
      </c>
      <c r="AX374" s="5" t="n">
        <f aca="false">IFERROR(DC374/BZ374,"-")</f>
        <v>0</v>
      </c>
      <c r="AY374" s="5" t="n">
        <f aca="false">IFERROR(DD374/CB374,"-")</f>
        <v>0</v>
      </c>
      <c r="AZ374" s="3" t="str">
        <f aca="false">IFERROR(DD374/DC374,"-")</f>
        <v>-</v>
      </c>
      <c r="BA374" s="5" t="n">
        <f aca="false">IFERROR(DE374/BZ374,"-")</f>
        <v>0</v>
      </c>
      <c r="BB374" s="5" t="n">
        <f aca="false">IFERROR(DF374/CB374,"-")</f>
        <v>0</v>
      </c>
      <c r="BC374" s="3" t="str">
        <f aca="false">IFERROR(DF374/DE374,"-")</f>
        <v>-</v>
      </c>
      <c r="BD374" s="5" t="n">
        <f aca="false">IFERROR(DG374/BZ374,"-")</f>
        <v>0</v>
      </c>
      <c r="BE374" s="5" t="n">
        <f aca="false">IFERROR(DH374/CB374,"-")</f>
        <v>0</v>
      </c>
      <c r="BF374" s="3" t="str">
        <f aca="false">IFERROR(DH374/DG374,"-")</f>
        <v>-</v>
      </c>
      <c r="BG374" s="5" t="n">
        <f aca="false">IFERROR(DI374/BZ374,"-")</f>
        <v>0.4</v>
      </c>
      <c r="BH374" s="5" t="n">
        <f aca="false">IFERROR(DJ374/CB374,"-")</f>
        <v>0.0548898337843062</v>
      </c>
      <c r="BI374" s="3" t="n">
        <f aca="false">IFERROR(DJ374/DI374,"-")</f>
        <v>71</v>
      </c>
      <c r="BJ374" s="5" t="n">
        <f aca="false">IFERROR(DK374/BZ374,"-")</f>
        <v>0.4</v>
      </c>
      <c r="BK374" s="5" t="n">
        <f aca="false">IFERROR(DL374/CB374,"-")</f>
        <v>0.0548898337843062</v>
      </c>
      <c r="BL374" s="3" t="n">
        <f aca="false">IFERROR(DL374/DK374,"-")</f>
        <v>71</v>
      </c>
      <c r="BM374" s="5" t="n">
        <f aca="false">IFERROR(DM374/BZ374,"-")</f>
        <v>0</v>
      </c>
      <c r="BN374" s="5" t="n">
        <f aca="false">IFERROR(DN374/CB374,"-")</f>
        <v>0</v>
      </c>
      <c r="BO374" s="3" t="str">
        <f aca="false">IFERROR(DN374/DM374,"-")</f>
        <v>-</v>
      </c>
      <c r="BP374" s="5" t="n">
        <f aca="false">IFERROR(DO374/BZ374,"-")</f>
        <v>0</v>
      </c>
      <c r="BQ374" s="3" t="str">
        <f aca="false">IFERROR(DP374/DO374,"-")</f>
        <v>-</v>
      </c>
      <c r="BR374" s="3" t="str">
        <f aca="false">IFERROR(DQ374/DO374,"-")</f>
        <v>-</v>
      </c>
      <c r="BS374" s="3" t="str">
        <f aca="false">IFERROR(DR374/DO374,"-")</f>
        <v>-</v>
      </c>
      <c r="BT374" s="5" t="n">
        <f aca="false">IFERROR(DS374/BZ374,"-")</f>
        <v>0</v>
      </c>
      <c r="BU374" s="5" t="n">
        <f aca="false">IFERROR(DT374/BZ374,"-")</f>
        <v>0</v>
      </c>
      <c r="BV374" s="5" t="str">
        <f aca="false">IFERROR(DT374/DS374,"-")</f>
        <v>-</v>
      </c>
      <c r="BW374" s="5" t="n">
        <f aca="false">IFERROR(DU374/BZ374,"-")</f>
        <v>0</v>
      </c>
      <c r="BX374" s="5" t="str">
        <f aca="false">IFERROR(DU374/DS374,"-")</f>
        <v>-</v>
      </c>
      <c r="BZ374" s="6" t="n">
        <v>5</v>
      </c>
      <c r="CA374" s="6" t="n">
        <v>6</v>
      </c>
      <c r="CB374" s="6" t="n">
        <v>2587</v>
      </c>
      <c r="CC374" s="6" t="n">
        <v>25870</v>
      </c>
      <c r="CD374" s="6" t="n">
        <v>0</v>
      </c>
      <c r="CE374" s="6" t="n">
        <v>0</v>
      </c>
      <c r="CF374" s="6" t="n">
        <v>0</v>
      </c>
      <c r="CG374" s="6" t="n">
        <v>0</v>
      </c>
      <c r="CH374" s="6" t="n">
        <v>5</v>
      </c>
      <c r="CI374" s="6" t="n">
        <v>1824</v>
      </c>
      <c r="CJ374" s="6" t="n">
        <v>5</v>
      </c>
      <c r="CK374" s="6" t="n">
        <v>1824</v>
      </c>
      <c r="CL374" s="6" t="n">
        <v>5170</v>
      </c>
      <c r="CM374" s="6" t="n">
        <v>1</v>
      </c>
      <c r="CN374" s="6" t="n">
        <v>345</v>
      </c>
      <c r="CO374" s="6" t="n">
        <v>3</v>
      </c>
      <c r="CP374" s="6" t="n">
        <v>375</v>
      </c>
      <c r="CQ374" s="6" t="n">
        <v>3</v>
      </c>
      <c r="CR374" s="6" t="n">
        <v>1360</v>
      </c>
      <c r="CS374" s="6" t="n">
        <v>0</v>
      </c>
      <c r="CT374" s="6" t="n">
        <v>0</v>
      </c>
      <c r="CU374" s="6" t="n">
        <v>1</v>
      </c>
      <c r="CV374" s="6" t="n">
        <v>121</v>
      </c>
      <c r="CW374" s="6" t="n">
        <v>0</v>
      </c>
      <c r="CX374" s="6" t="n">
        <v>0</v>
      </c>
      <c r="CY374" s="6" t="n">
        <v>1</v>
      </c>
      <c r="CZ374" s="6" t="n">
        <v>244</v>
      </c>
      <c r="DA374" s="6" t="n">
        <v>0</v>
      </c>
      <c r="DB374" s="6" t="n">
        <v>0</v>
      </c>
      <c r="DC374" s="6" t="n">
        <v>0</v>
      </c>
      <c r="DD374" s="6" t="n">
        <v>0</v>
      </c>
      <c r="DE374" s="6" t="n">
        <v>0</v>
      </c>
      <c r="DF374" s="6" t="n">
        <v>0</v>
      </c>
      <c r="DG374" s="6" t="n">
        <v>0</v>
      </c>
      <c r="DH374" s="6" t="n">
        <v>0</v>
      </c>
      <c r="DI374" s="6" t="n">
        <v>2</v>
      </c>
      <c r="DJ374" s="6" t="n">
        <v>142</v>
      </c>
      <c r="DK374" s="6" t="n">
        <v>2</v>
      </c>
      <c r="DL374" s="6" t="n">
        <v>142</v>
      </c>
      <c r="DM374" s="6" t="n">
        <v>0</v>
      </c>
      <c r="DN374" s="6" t="n">
        <v>0</v>
      </c>
      <c r="DO374" s="6" t="n">
        <v>0</v>
      </c>
      <c r="DP374" s="6" t="n">
        <v>0</v>
      </c>
      <c r="DQ374" s="6" t="n">
        <v>0</v>
      </c>
      <c r="DR374" s="6" t="n">
        <v>0</v>
      </c>
      <c r="DS374" s="6" t="n">
        <v>0</v>
      </c>
      <c r="DT374" s="6" t="n">
        <v>0</v>
      </c>
      <c r="DU374" s="6" t="n">
        <v>0</v>
      </c>
    </row>
    <row r="375" customFormat="false" ht="13.5" hidden="false" customHeight="false" outlineLevel="0" collapsed="false">
      <c r="A375" s="7" t="s">
        <v>240</v>
      </c>
      <c r="B375" s="7" t="s">
        <v>222</v>
      </c>
      <c r="C375" s="7" t="s">
        <v>223</v>
      </c>
      <c r="D375" s="7" t="s">
        <v>221</v>
      </c>
      <c r="E375" s="7" t="s">
        <v>217</v>
      </c>
      <c r="F375" s="7" t="s">
        <v>219</v>
      </c>
      <c r="G375" s="4" t="n">
        <f aca="false">IFERROR(CA375/BZ375,"-")</f>
        <v>1.55688622754491</v>
      </c>
      <c r="H375" s="3" t="n">
        <f aca="false">IFERROR(CB375/BZ375,"-")</f>
        <v>897.74251497006</v>
      </c>
      <c r="I375" s="3" t="n">
        <f aca="false">IFERROR(CB375/CA375,"-")</f>
        <v>576.626923076923</v>
      </c>
      <c r="J375" s="3" t="n">
        <f aca="false">IFERROR(CC375/BZ375,"-")</f>
        <v>8965.28143712575</v>
      </c>
      <c r="K375" s="3" t="n">
        <f aca="false">IFERROR(CC375/CA375,"-")</f>
        <v>5758.46923076923</v>
      </c>
      <c r="L375" s="5" t="n">
        <f aca="false">IFERROR(CD375/BZ375,"-")</f>
        <v>0</v>
      </c>
      <c r="M375" s="5" t="n">
        <f aca="false">IFERROR(CE375/CB375,"-")</f>
        <v>0</v>
      </c>
      <c r="N375" s="3" t="str">
        <f aca="false">IFERROR(CE375/CD375,"-")</f>
        <v>-</v>
      </c>
      <c r="O375" s="5" t="n">
        <f aca="false">IFERROR(CF375/BZ375,"-")</f>
        <v>0</v>
      </c>
      <c r="P375" s="5" t="n">
        <f aca="false">IFERROR(CG375/CB375,"-")</f>
        <v>0</v>
      </c>
      <c r="Q375" s="3" t="str">
        <f aca="false">IFERROR(CG375/CF375,"-")</f>
        <v>-</v>
      </c>
      <c r="R375" s="5" t="n">
        <f aca="false">IFERROR(CH375/BZ375,"-")</f>
        <v>0</v>
      </c>
      <c r="S375" s="5" t="n">
        <f aca="false">IFERROR(CI375/CB375,"-")</f>
        <v>0</v>
      </c>
      <c r="T375" s="3" t="str">
        <f aca="false">IFERROR(CI375/CH375,"-")</f>
        <v>-</v>
      </c>
      <c r="U375" s="5" t="n">
        <f aca="false">IFERROR(CJ375/BZ375,"-")</f>
        <v>0</v>
      </c>
      <c r="V375" s="5" t="n">
        <f aca="false">IFERROR(CK375/CB375,"-")</f>
        <v>0</v>
      </c>
      <c r="W375" s="3" t="str">
        <f aca="false">IFERROR(CK375/CJ375,"-")</f>
        <v>-</v>
      </c>
      <c r="X375" s="3" t="n">
        <f aca="false">IFERROR(CL375/BZ375,"-")</f>
        <v>1813.10179640719</v>
      </c>
      <c r="Y375" s="3" t="n">
        <f aca="false">IFERROR(CL375/CA375,"-")</f>
        <v>1164.56923076923</v>
      </c>
      <c r="Z375" s="5" t="n">
        <f aca="false">IFERROR(CM375/BZ375,"-")</f>
        <v>0.604790419161677</v>
      </c>
      <c r="AA375" s="5" t="n">
        <f aca="false">IFERROR(CN375/CB375,"-")</f>
        <v>0.277755914702881</v>
      </c>
      <c r="AB375" s="3" t="n">
        <f aca="false">IFERROR(CN375/CM375,"-")</f>
        <v>412.29702970297</v>
      </c>
      <c r="AC375" s="5" t="n">
        <f aca="false">IFERROR(CO375/BZ375,"-")</f>
        <v>0.532934131736527</v>
      </c>
      <c r="AD375" s="5" t="n">
        <f aca="false">IFERROR(CP375/CB375,"-")</f>
        <v>0.184127852297513</v>
      </c>
      <c r="AE375" s="3" t="n">
        <f aca="false">IFERROR(CP375/CO375,"-")</f>
        <v>310.168539325843</v>
      </c>
      <c r="AF375" s="5" t="n">
        <f aca="false">IFERROR(CQ375/BZ375,"-")</f>
        <v>0.305389221556886</v>
      </c>
      <c r="AG375" s="5" t="n">
        <f aca="false">IFERROR(CR375/CB375,"-")</f>
        <v>0.112571119841519</v>
      </c>
      <c r="AH375" s="3" t="n">
        <f aca="false">IFERROR(CR375/CQ375,"-")</f>
        <v>330.921568627451</v>
      </c>
      <c r="AI375" s="5" t="n">
        <f aca="false">IFERROR(CS375/BZ375,"-")</f>
        <v>0</v>
      </c>
      <c r="AJ375" s="5" t="n">
        <f aca="false">IFERROR(CT375/CB375,"-")</f>
        <v>0</v>
      </c>
      <c r="AK375" s="3" t="str">
        <f aca="false">IFERROR(CT375/CS375,"-")</f>
        <v>-</v>
      </c>
      <c r="AL375" s="5" t="n">
        <f aca="false">IFERROR(CU375/BZ375,"-")</f>
        <v>0.161676646706587</v>
      </c>
      <c r="AM375" s="5" t="n">
        <f aca="false">IFERROR(CV375/CB375,"-")</f>
        <v>0.0385397837556612</v>
      </c>
      <c r="AN375" s="3" t="n">
        <f aca="false">IFERROR(CV375/CU375,"-")</f>
        <v>214</v>
      </c>
      <c r="AO375" s="5" t="n">
        <f aca="false">IFERROR(CW375/BZ375,"-")</f>
        <v>0.029940119760479</v>
      </c>
      <c r="AP375" s="5" t="n">
        <f aca="false">IFERROR(CX375/CB375,"-")</f>
        <v>0.0538076212455727</v>
      </c>
      <c r="AQ375" s="3" t="n">
        <f aca="false">IFERROR(CX375/CW375,"-")</f>
        <v>1613.4</v>
      </c>
      <c r="AR375" s="5" t="n">
        <f aca="false">IFERROR(CY375/BZ375,"-")</f>
        <v>0.251497005988024</v>
      </c>
      <c r="AS375" s="5" t="n">
        <f aca="false">IFERROR(CZ375/CB375,"-")</f>
        <v>0.127398731348759</v>
      </c>
      <c r="AT375" s="3" t="n">
        <f aca="false">IFERROR(CZ375/CY375,"-")</f>
        <v>454.761904761905</v>
      </c>
      <c r="AU375" s="5" t="n">
        <f aca="false">IFERROR(DA375/BZ375,"-")</f>
        <v>0.281437125748503</v>
      </c>
      <c r="AV375" s="5" t="n">
        <f aca="false">IFERROR(DB375/CB375,"-")</f>
        <v>0.130093447969958</v>
      </c>
      <c r="AW375" s="3" t="n">
        <f aca="false">IFERROR(DB375/DA375,"-")</f>
        <v>414.978723404255</v>
      </c>
      <c r="AX375" s="5" t="n">
        <f aca="false">IFERROR(DC375/BZ375,"-")</f>
        <v>0.0419161676646707</v>
      </c>
      <c r="AY375" s="5" t="n">
        <f aca="false">IFERROR(DD375/CB375,"-")</f>
        <v>0.0141539323519407</v>
      </c>
      <c r="AZ375" s="3" t="n">
        <f aca="false">IFERROR(DD375/DC375,"-")</f>
        <v>303.142857142857</v>
      </c>
      <c r="BA375" s="5" t="n">
        <f aca="false">IFERROR(DE375/BZ375,"-")</f>
        <v>0</v>
      </c>
      <c r="BB375" s="5" t="n">
        <f aca="false">IFERROR(DF375/CB375,"-")</f>
        <v>0</v>
      </c>
      <c r="BC375" s="3" t="str">
        <f aca="false">IFERROR(DF375/DE375,"-")</f>
        <v>-</v>
      </c>
      <c r="BD375" s="5" t="n">
        <f aca="false">IFERROR(DG375/BZ375,"-")</f>
        <v>0</v>
      </c>
      <c r="BE375" s="5" t="n">
        <f aca="false">IFERROR(DH375/CB375,"-")</f>
        <v>0</v>
      </c>
      <c r="BF375" s="3" t="str">
        <f aca="false">IFERROR(DH375/DG375,"-")</f>
        <v>-</v>
      </c>
      <c r="BG375" s="5" t="n">
        <f aca="false">IFERROR(DI375/BZ375,"-")</f>
        <v>0.491017964071856</v>
      </c>
      <c r="BH375" s="5" t="n">
        <f aca="false">IFERROR(DJ375/CB375,"-")</f>
        <v>0.0615515964861963</v>
      </c>
      <c r="BI375" s="3" t="n">
        <f aca="false">IFERROR(DJ375/DI375,"-")</f>
        <v>112.536585365854</v>
      </c>
      <c r="BJ375" s="5" t="n">
        <f aca="false">IFERROR(DK375/BZ375,"-")</f>
        <v>0.449101796407186</v>
      </c>
      <c r="BK375" s="5" t="n">
        <f aca="false">IFERROR(DL375/CB375,"-")</f>
        <v>0.0537942810642797</v>
      </c>
      <c r="BL375" s="3" t="n">
        <f aca="false">IFERROR(DL375/DK375,"-")</f>
        <v>107.533333333333</v>
      </c>
      <c r="BM375" s="5" t="n">
        <f aca="false">IFERROR(DM375/BZ375,"-")</f>
        <v>0</v>
      </c>
      <c r="BN375" s="5" t="n">
        <f aca="false">IFERROR(DN375/CB375,"-")</f>
        <v>0</v>
      </c>
      <c r="BO375" s="3" t="str">
        <f aca="false">IFERROR(DN375/DM375,"-")</f>
        <v>-</v>
      </c>
      <c r="BP375" s="5" t="n">
        <f aca="false">IFERROR(DO375/BZ375,"-")</f>
        <v>0</v>
      </c>
      <c r="BQ375" s="3" t="str">
        <f aca="false">IFERROR(DP375/DO375,"-")</f>
        <v>-</v>
      </c>
      <c r="BR375" s="3" t="str">
        <f aca="false">IFERROR(DQ375/DO375,"-")</f>
        <v>-</v>
      </c>
      <c r="BS375" s="3" t="str">
        <f aca="false">IFERROR(DR375/DO375,"-")</f>
        <v>-</v>
      </c>
      <c r="BT375" s="5" t="n">
        <f aca="false">IFERROR(DS375/BZ375,"-")</f>
        <v>0</v>
      </c>
      <c r="BU375" s="5" t="n">
        <f aca="false">IFERROR(DT375/BZ375,"-")</f>
        <v>0</v>
      </c>
      <c r="BV375" s="5" t="str">
        <f aca="false">IFERROR(DT375/DS375,"-")</f>
        <v>-</v>
      </c>
      <c r="BW375" s="5" t="n">
        <f aca="false">IFERROR(DU375/BZ375,"-")</f>
        <v>0</v>
      </c>
      <c r="BX375" s="5" t="str">
        <f aca="false">IFERROR(DU375/DS375,"-")</f>
        <v>-</v>
      </c>
      <c r="BZ375" s="6" t="n">
        <v>167</v>
      </c>
      <c r="CA375" s="6" t="n">
        <v>260</v>
      </c>
      <c r="CB375" s="6" t="n">
        <v>149923</v>
      </c>
      <c r="CC375" s="6" t="n">
        <v>1497202</v>
      </c>
      <c r="CD375" s="6" t="n">
        <v>0</v>
      </c>
      <c r="CE375" s="6" t="n">
        <v>0</v>
      </c>
      <c r="CF375" s="6" t="n">
        <v>0</v>
      </c>
      <c r="CG375" s="6" t="n">
        <v>0</v>
      </c>
      <c r="CH375" s="6" t="n">
        <v>0</v>
      </c>
      <c r="CI375" s="6" t="n">
        <v>0</v>
      </c>
      <c r="CJ375" s="6" t="n">
        <v>0</v>
      </c>
      <c r="CK375" s="6" t="n">
        <v>0</v>
      </c>
      <c r="CL375" s="6" t="n">
        <v>302788</v>
      </c>
      <c r="CM375" s="6" t="n">
        <v>101</v>
      </c>
      <c r="CN375" s="6" t="n">
        <v>41642</v>
      </c>
      <c r="CO375" s="6" t="n">
        <v>89</v>
      </c>
      <c r="CP375" s="6" t="n">
        <v>27605</v>
      </c>
      <c r="CQ375" s="6" t="n">
        <v>51</v>
      </c>
      <c r="CR375" s="6" t="n">
        <v>16877</v>
      </c>
      <c r="CS375" s="6" t="n">
        <v>0</v>
      </c>
      <c r="CT375" s="6" t="n">
        <v>0</v>
      </c>
      <c r="CU375" s="6" t="n">
        <v>27</v>
      </c>
      <c r="CV375" s="6" t="n">
        <v>5778</v>
      </c>
      <c r="CW375" s="6" t="n">
        <v>5</v>
      </c>
      <c r="CX375" s="6" t="n">
        <v>8067</v>
      </c>
      <c r="CY375" s="6" t="n">
        <v>42</v>
      </c>
      <c r="CZ375" s="6" t="n">
        <v>19100</v>
      </c>
      <c r="DA375" s="6" t="n">
        <v>47</v>
      </c>
      <c r="DB375" s="6" t="n">
        <v>19504</v>
      </c>
      <c r="DC375" s="6" t="n">
        <v>7</v>
      </c>
      <c r="DD375" s="6" t="n">
        <v>2122</v>
      </c>
      <c r="DE375" s="6" t="n">
        <v>0</v>
      </c>
      <c r="DF375" s="6" t="n">
        <v>0</v>
      </c>
      <c r="DG375" s="6" t="n">
        <v>0</v>
      </c>
      <c r="DH375" s="6" t="n">
        <v>0</v>
      </c>
      <c r="DI375" s="6" t="n">
        <v>82</v>
      </c>
      <c r="DJ375" s="6" t="n">
        <v>9228</v>
      </c>
      <c r="DK375" s="6" t="n">
        <v>75</v>
      </c>
      <c r="DL375" s="6" t="n">
        <v>8065</v>
      </c>
      <c r="DM375" s="6" t="n">
        <v>0</v>
      </c>
      <c r="DN375" s="6" t="n">
        <v>0</v>
      </c>
      <c r="DO375" s="6" t="n">
        <v>0</v>
      </c>
      <c r="DP375" s="6" t="n">
        <v>0</v>
      </c>
      <c r="DQ375" s="6" t="n">
        <v>0</v>
      </c>
      <c r="DR375" s="6" t="n">
        <v>0</v>
      </c>
      <c r="DS375" s="6" t="n">
        <v>0</v>
      </c>
      <c r="DT375" s="6" t="n">
        <v>0</v>
      </c>
      <c r="DU375" s="6" t="n">
        <v>0</v>
      </c>
    </row>
    <row r="376" customFormat="false" ht="13.5" hidden="false" customHeight="false" outlineLevel="0" collapsed="false">
      <c r="A376" s="7" t="s">
        <v>240</v>
      </c>
      <c r="B376" s="7" t="s">
        <v>222</v>
      </c>
      <c r="C376" s="7" t="s">
        <v>223</v>
      </c>
      <c r="D376" s="7" t="s">
        <v>221</v>
      </c>
      <c r="E376" s="7" t="s">
        <v>220</v>
      </c>
      <c r="F376" s="7" t="s">
        <v>219</v>
      </c>
      <c r="G376" s="4" t="n">
        <f aca="false">IFERROR(CA376/BZ376,"-")</f>
        <v>1.36363636363636</v>
      </c>
      <c r="H376" s="3" t="n">
        <f aca="false">IFERROR(CB376/BZ376,"-")</f>
        <v>800.363636363636</v>
      </c>
      <c r="I376" s="3" t="n">
        <f aca="false">IFERROR(CB376/CA376,"-")</f>
        <v>586.933333333333</v>
      </c>
      <c r="J376" s="3" t="n">
        <f aca="false">IFERROR(CC376/BZ376,"-")</f>
        <v>8003.63636363636</v>
      </c>
      <c r="K376" s="3" t="n">
        <f aca="false">IFERROR(CC376/CA376,"-")</f>
        <v>5869.33333333333</v>
      </c>
      <c r="L376" s="5" t="n">
        <f aca="false">IFERROR(CD376/BZ376,"-")</f>
        <v>0</v>
      </c>
      <c r="M376" s="5" t="n">
        <f aca="false">IFERROR(CE376/CB376,"-")</f>
        <v>0</v>
      </c>
      <c r="N376" s="3" t="str">
        <f aca="false">IFERROR(CE376/CD376,"-")</f>
        <v>-</v>
      </c>
      <c r="O376" s="5" t="n">
        <f aca="false">IFERROR(CF376/BZ376,"-")</f>
        <v>0</v>
      </c>
      <c r="P376" s="5" t="n">
        <f aca="false">IFERROR(CG376/CB376,"-")</f>
        <v>0</v>
      </c>
      <c r="Q376" s="3" t="str">
        <f aca="false">IFERROR(CG376/CF376,"-")</f>
        <v>-</v>
      </c>
      <c r="R376" s="5" t="n">
        <f aca="false">IFERROR(CH376/BZ376,"-")</f>
        <v>0</v>
      </c>
      <c r="S376" s="5" t="n">
        <f aca="false">IFERROR(CI376/CB376,"-")</f>
        <v>0</v>
      </c>
      <c r="T376" s="3" t="str">
        <f aca="false">IFERROR(CI376/CH376,"-")</f>
        <v>-</v>
      </c>
      <c r="U376" s="5" t="n">
        <f aca="false">IFERROR(CJ376/BZ376,"-")</f>
        <v>0</v>
      </c>
      <c r="V376" s="5" t="n">
        <f aca="false">IFERROR(CK376/CB376,"-")</f>
        <v>0</v>
      </c>
      <c r="W376" s="3" t="str">
        <f aca="false">IFERROR(CK376/CJ376,"-")</f>
        <v>-</v>
      </c>
      <c r="X376" s="3" t="n">
        <f aca="false">IFERROR(CL376/BZ376,"-")</f>
        <v>1702.63636363636</v>
      </c>
      <c r="Y376" s="3" t="n">
        <f aca="false">IFERROR(CL376/CA376,"-")</f>
        <v>1248.6</v>
      </c>
      <c r="Z376" s="5" t="n">
        <f aca="false">IFERROR(CM376/BZ376,"-")</f>
        <v>0.681818181818182</v>
      </c>
      <c r="AA376" s="5" t="n">
        <f aca="false">IFERROR(CN376/CB376,"-")</f>
        <v>0.217060427078601</v>
      </c>
      <c r="AB376" s="3" t="n">
        <f aca="false">IFERROR(CN376/CM376,"-")</f>
        <v>254.8</v>
      </c>
      <c r="AC376" s="5" t="n">
        <f aca="false">IFERROR(CO376/BZ376,"-")</f>
        <v>0.409090909090909</v>
      </c>
      <c r="AD376" s="5" t="n">
        <f aca="false">IFERROR(CP376/CB376,"-")</f>
        <v>0.0393571104043617</v>
      </c>
      <c r="AE376" s="3" t="n">
        <f aca="false">IFERROR(CP376/CO376,"-")</f>
        <v>77</v>
      </c>
      <c r="AF376" s="5" t="n">
        <f aca="false">IFERROR(CQ376/BZ376,"-")</f>
        <v>0.954545454545455</v>
      </c>
      <c r="AG376" s="5" t="n">
        <f aca="false">IFERROR(CR376/CB376,"-")</f>
        <v>0.222058155383916</v>
      </c>
      <c r="AH376" s="3" t="n">
        <f aca="false">IFERROR(CR376/CQ376,"-")</f>
        <v>186.190476190476</v>
      </c>
      <c r="AI376" s="5" t="n">
        <f aca="false">IFERROR(CS376/BZ376,"-")</f>
        <v>0</v>
      </c>
      <c r="AJ376" s="5" t="n">
        <f aca="false">IFERROR(CT376/CB376,"-")</f>
        <v>0</v>
      </c>
      <c r="AK376" s="3" t="str">
        <f aca="false">IFERROR(CT376/CS376,"-")</f>
        <v>-</v>
      </c>
      <c r="AL376" s="5" t="n">
        <f aca="false">IFERROR(CU376/BZ376,"-")</f>
        <v>0.0454545454545455</v>
      </c>
      <c r="AM376" s="5" t="n">
        <f aca="false">IFERROR(CV376/CB376,"-")</f>
        <v>0.00823489323034984</v>
      </c>
      <c r="AN376" s="3" t="n">
        <f aca="false">IFERROR(CV376/CU376,"-")</f>
        <v>145</v>
      </c>
      <c r="AO376" s="5" t="n">
        <f aca="false">IFERROR(CW376/BZ376,"-")</f>
        <v>0</v>
      </c>
      <c r="AP376" s="5" t="n">
        <f aca="false">IFERROR(CX376/CB376,"-")</f>
        <v>0</v>
      </c>
      <c r="AQ376" s="3" t="str">
        <f aca="false">IFERROR(CX376/CW376,"-")</f>
        <v>-</v>
      </c>
      <c r="AR376" s="5" t="n">
        <f aca="false">IFERROR(CY376/BZ376,"-")</f>
        <v>0.727272727272727</v>
      </c>
      <c r="AS376" s="5" t="n">
        <f aca="false">IFERROR(CZ376/CB376,"-")</f>
        <v>0.260733757383008</v>
      </c>
      <c r="AT376" s="3" t="n">
        <f aca="false">IFERROR(CZ376/CY376,"-")</f>
        <v>286.9375</v>
      </c>
      <c r="AU376" s="5" t="n">
        <f aca="false">IFERROR(DA376/BZ376,"-")</f>
        <v>0.181818181818182</v>
      </c>
      <c r="AV376" s="5" t="n">
        <f aca="false">IFERROR(DB376/CB376,"-")</f>
        <v>0.0372557928214448</v>
      </c>
      <c r="AW376" s="3" t="n">
        <f aca="false">IFERROR(DB376/DA376,"-")</f>
        <v>164</v>
      </c>
      <c r="AX376" s="5" t="n">
        <f aca="false">IFERROR(DC376/BZ376,"-")</f>
        <v>0.272727272727273</v>
      </c>
      <c r="AY376" s="5" t="n">
        <f aca="false">IFERROR(DD376/CB376,"-")</f>
        <v>0.0328259881871876</v>
      </c>
      <c r="AZ376" s="3" t="n">
        <f aca="false">IFERROR(DD376/DC376,"-")</f>
        <v>96.3333333333333</v>
      </c>
      <c r="BA376" s="5" t="n">
        <f aca="false">IFERROR(DE376/BZ376,"-")</f>
        <v>0.181818181818182</v>
      </c>
      <c r="BB376" s="5" t="n">
        <f aca="false">IFERROR(DF376/CB376,"-")</f>
        <v>0.182473875511131</v>
      </c>
      <c r="BC376" s="3" t="n">
        <f aca="false">IFERROR(DF376/DE376,"-")</f>
        <v>803.25</v>
      </c>
      <c r="BD376" s="5" t="n">
        <f aca="false">IFERROR(DG376/BZ376,"-")</f>
        <v>0</v>
      </c>
      <c r="BE376" s="5" t="n">
        <f aca="false">IFERROR(DH376/CB376,"-")</f>
        <v>0</v>
      </c>
      <c r="BF376" s="3" t="str">
        <f aca="false">IFERROR(DH376/DG376,"-")</f>
        <v>-</v>
      </c>
      <c r="BG376" s="5" t="n">
        <f aca="false">IFERROR(DI376/BZ376,"-")</f>
        <v>0</v>
      </c>
      <c r="BH376" s="5" t="n">
        <f aca="false">IFERROR(DJ376/CB376,"-")</f>
        <v>0</v>
      </c>
      <c r="BI376" s="3" t="str">
        <f aca="false">IFERROR(DJ376/DI376,"-")</f>
        <v>-</v>
      </c>
      <c r="BJ376" s="5" t="n">
        <f aca="false">IFERROR(DK376/BZ376,"-")</f>
        <v>0</v>
      </c>
      <c r="BK376" s="5" t="n">
        <f aca="false">IFERROR(DL376/CB376,"-")</f>
        <v>0</v>
      </c>
      <c r="BL376" s="3" t="str">
        <f aca="false">IFERROR(DL376/DK376,"-")</f>
        <v>-</v>
      </c>
      <c r="BM376" s="5" t="n">
        <f aca="false">IFERROR(DM376/BZ376,"-")</f>
        <v>0</v>
      </c>
      <c r="BN376" s="5" t="n">
        <f aca="false">IFERROR(DN376/CB376,"-")</f>
        <v>0</v>
      </c>
      <c r="BO376" s="3" t="str">
        <f aca="false">IFERROR(DN376/DM376,"-")</f>
        <v>-</v>
      </c>
      <c r="BP376" s="5" t="n">
        <f aca="false">IFERROR(DO376/BZ376,"-")</f>
        <v>0</v>
      </c>
      <c r="BQ376" s="3" t="str">
        <f aca="false">IFERROR(DP376/DO376,"-")</f>
        <v>-</v>
      </c>
      <c r="BR376" s="3" t="str">
        <f aca="false">IFERROR(DQ376/DO376,"-")</f>
        <v>-</v>
      </c>
      <c r="BS376" s="3" t="str">
        <f aca="false">IFERROR(DR376/DO376,"-")</f>
        <v>-</v>
      </c>
      <c r="BT376" s="5" t="n">
        <f aca="false">IFERROR(DS376/BZ376,"-")</f>
        <v>0</v>
      </c>
      <c r="BU376" s="5" t="n">
        <f aca="false">IFERROR(DT376/BZ376,"-")</f>
        <v>0</v>
      </c>
      <c r="BV376" s="5" t="str">
        <f aca="false">IFERROR(DT376/DS376,"-")</f>
        <v>-</v>
      </c>
      <c r="BW376" s="5" t="n">
        <f aca="false">IFERROR(DU376/BZ376,"-")</f>
        <v>0</v>
      </c>
      <c r="BX376" s="5" t="str">
        <f aca="false">IFERROR(DU376/DS376,"-")</f>
        <v>-</v>
      </c>
      <c r="BZ376" s="6" t="n">
        <v>22</v>
      </c>
      <c r="CA376" s="6" t="n">
        <v>30</v>
      </c>
      <c r="CB376" s="6" t="n">
        <v>17608</v>
      </c>
      <c r="CC376" s="6" t="n">
        <v>176080</v>
      </c>
      <c r="CD376" s="6" t="n">
        <v>0</v>
      </c>
      <c r="CE376" s="6" t="n">
        <v>0</v>
      </c>
      <c r="CF376" s="6" t="n">
        <v>0</v>
      </c>
      <c r="CG376" s="6" t="n">
        <v>0</v>
      </c>
      <c r="CH376" s="6" t="n">
        <v>0</v>
      </c>
      <c r="CI376" s="6" t="n">
        <v>0</v>
      </c>
      <c r="CJ376" s="6" t="n">
        <v>0</v>
      </c>
      <c r="CK376" s="6" t="n">
        <v>0</v>
      </c>
      <c r="CL376" s="6" t="n">
        <v>37458</v>
      </c>
      <c r="CM376" s="6" t="n">
        <v>15</v>
      </c>
      <c r="CN376" s="6" t="n">
        <v>3822</v>
      </c>
      <c r="CO376" s="6" t="n">
        <v>9</v>
      </c>
      <c r="CP376" s="6" t="n">
        <v>693</v>
      </c>
      <c r="CQ376" s="6" t="n">
        <v>21</v>
      </c>
      <c r="CR376" s="6" t="n">
        <v>3910</v>
      </c>
      <c r="CS376" s="6" t="n">
        <v>0</v>
      </c>
      <c r="CT376" s="6" t="n">
        <v>0</v>
      </c>
      <c r="CU376" s="6" t="n">
        <v>1</v>
      </c>
      <c r="CV376" s="6" t="n">
        <v>145</v>
      </c>
      <c r="CW376" s="6" t="n">
        <v>0</v>
      </c>
      <c r="CX376" s="6" t="n">
        <v>0</v>
      </c>
      <c r="CY376" s="6" t="n">
        <v>16</v>
      </c>
      <c r="CZ376" s="6" t="n">
        <v>4591</v>
      </c>
      <c r="DA376" s="6" t="n">
        <v>4</v>
      </c>
      <c r="DB376" s="6" t="n">
        <v>656</v>
      </c>
      <c r="DC376" s="6" t="n">
        <v>6</v>
      </c>
      <c r="DD376" s="6" t="n">
        <v>578</v>
      </c>
      <c r="DE376" s="6" t="n">
        <v>4</v>
      </c>
      <c r="DF376" s="6" t="n">
        <v>3213</v>
      </c>
      <c r="DG376" s="6" t="n">
        <v>0</v>
      </c>
      <c r="DH376" s="6" t="n">
        <v>0</v>
      </c>
      <c r="DI376" s="6" t="n">
        <v>0</v>
      </c>
      <c r="DJ376" s="6" t="n">
        <v>0</v>
      </c>
      <c r="DK376" s="6" t="n">
        <v>0</v>
      </c>
      <c r="DL376" s="6" t="n">
        <v>0</v>
      </c>
      <c r="DM376" s="6" t="n">
        <v>0</v>
      </c>
      <c r="DN376" s="6" t="n">
        <v>0</v>
      </c>
      <c r="DO376" s="6" t="n">
        <v>0</v>
      </c>
      <c r="DP376" s="6" t="n">
        <v>0</v>
      </c>
      <c r="DQ376" s="6" t="n">
        <v>0</v>
      </c>
      <c r="DR376" s="6" t="n">
        <v>0</v>
      </c>
      <c r="DS376" s="6" t="n">
        <v>0</v>
      </c>
      <c r="DT376" s="6" t="n">
        <v>0</v>
      </c>
      <c r="DU376" s="6" t="n">
        <v>0</v>
      </c>
    </row>
    <row r="377" customFormat="false" ht="13.5" hidden="false" customHeight="false" outlineLevel="0" collapsed="false">
      <c r="A377" s="7" t="s">
        <v>240</v>
      </c>
      <c r="B377" s="7" t="s">
        <v>222</v>
      </c>
      <c r="C377" s="7" t="s">
        <v>227</v>
      </c>
      <c r="D377" s="7" t="s">
        <v>216</v>
      </c>
      <c r="E377" s="7" t="s">
        <v>224</v>
      </c>
      <c r="F377" s="7" t="s">
        <v>219</v>
      </c>
      <c r="G377" s="4" t="n">
        <f aca="false">IFERROR(CA377/BZ377,"-")</f>
        <v>17</v>
      </c>
      <c r="H377" s="3" t="n">
        <f aca="false">IFERROR(CB377/BZ377,"-")</f>
        <v>74970</v>
      </c>
      <c r="I377" s="3" t="n">
        <f aca="false">IFERROR(CB377/CA377,"-")</f>
        <v>4410</v>
      </c>
      <c r="J377" s="3" t="n">
        <f aca="false">IFERROR(CC377/BZ377,"-")</f>
        <v>749700</v>
      </c>
      <c r="K377" s="3" t="n">
        <f aca="false">IFERROR(CC377/CA377,"-")</f>
        <v>44100</v>
      </c>
      <c r="L377" s="5" t="n">
        <f aca="false">IFERROR(CD377/BZ377,"-")</f>
        <v>0</v>
      </c>
      <c r="M377" s="5" t="n">
        <f aca="false">IFERROR(CE377/CB377,"-")</f>
        <v>0</v>
      </c>
      <c r="N377" s="3" t="str">
        <f aca="false">IFERROR(CE377/CD377,"-")</f>
        <v>-</v>
      </c>
      <c r="O377" s="5" t="n">
        <f aca="false">IFERROR(CF377/BZ377,"-")</f>
        <v>0</v>
      </c>
      <c r="P377" s="5" t="n">
        <f aca="false">IFERROR(CG377/CB377,"-")</f>
        <v>0</v>
      </c>
      <c r="Q377" s="3" t="str">
        <f aca="false">IFERROR(CG377/CF377,"-")</f>
        <v>-</v>
      </c>
      <c r="R377" s="5" t="n">
        <f aca="false">IFERROR(CH377/BZ377,"-")</f>
        <v>0</v>
      </c>
      <c r="S377" s="5" t="n">
        <f aca="false">IFERROR(CI377/CB377,"-")</f>
        <v>0</v>
      </c>
      <c r="T377" s="3" t="str">
        <f aca="false">IFERROR(CI377/CH377,"-")</f>
        <v>-</v>
      </c>
      <c r="U377" s="5" t="n">
        <f aca="false">IFERROR(CJ377/BZ377,"-")</f>
        <v>0</v>
      </c>
      <c r="V377" s="5" t="n">
        <f aca="false">IFERROR(CK377/CB377,"-")</f>
        <v>0</v>
      </c>
      <c r="W377" s="3" t="str">
        <f aca="false">IFERROR(CK377/CJ377,"-")</f>
        <v>-</v>
      </c>
      <c r="X377" s="3" t="n">
        <f aca="false">IFERROR(CL377/BZ377,"-")</f>
        <v>74970</v>
      </c>
      <c r="Y377" s="3" t="n">
        <f aca="false">IFERROR(CL377/CA377,"-")</f>
        <v>4410</v>
      </c>
      <c r="Z377" s="5" t="n">
        <f aca="false">IFERROR(CM377/BZ377,"-")</f>
        <v>0</v>
      </c>
      <c r="AA377" s="5" t="n">
        <f aca="false">IFERROR(CN377/CB377,"-")</f>
        <v>0</v>
      </c>
      <c r="AB377" s="3" t="str">
        <f aca="false">IFERROR(CN377/CM377,"-")</f>
        <v>-</v>
      </c>
      <c r="AC377" s="5" t="n">
        <f aca="false">IFERROR(CO377/BZ377,"-")</f>
        <v>0</v>
      </c>
      <c r="AD377" s="5" t="n">
        <f aca="false">IFERROR(CP377/CB377,"-")</f>
        <v>0</v>
      </c>
      <c r="AE377" s="3" t="str">
        <f aca="false">IFERROR(CP377/CO377,"-")</f>
        <v>-</v>
      </c>
      <c r="AF377" s="5" t="n">
        <f aca="false">IFERROR(CQ377/BZ377,"-")</f>
        <v>1</v>
      </c>
      <c r="AG377" s="5" t="n">
        <f aca="false">IFERROR(CR377/CB377,"-")</f>
        <v>0.0178071228491397</v>
      </c>
      <c r="AH377" s="3" t="n">
        <f aca="false">IFERROR(CR377/CQ377,"-")</f>
        <v>1335</v>
      </c>
      <c r="AI377" s="5" t="n">
        <f aca="false">IFERROR(CS377/BZ377,"-")</f>
        <v>0</v>
      </c>
      <c r="AJ377" s="5" t="n">
        <f aca="false">IFERROR(CT377/CB377,"-")</f>
        <v>0</v>
      </c>
      <c r="AK377" s="3" t="str">
        <f aca="false">IFERROR(CT377/CS377,"-")</f>
        <v>-</v>
      </c>
      <c r="AL377" s="5" t="n">
        <f aca="false">IFERROR(CU377/BZ377,"-")</f>
        <v>0</v>
      </c>
      <c r="AM377" s="5" t="n">
        <f aca="false">IFERROR(CV377/CB377,"-")</f>
        <v>0</v>
      </c>
      <c r="AN377" s="3" t="str">
        <f aca="false">IFERROR(CV377/CU377,"-")</f>
        <v>-</v>
      </c>
      <c r="AO377" s="5" t="n">
        <f aca="false">IFERROR(CW377/BZ377,"-")</f>
        <v>0</v>
      </c>
      <c r="AP377" s="5" t="n">
        <f aca="false">IFERROR(CX377/CB377,"-")</f>
        <v>0</v>
      </c>
      <c r="AQ377" s="3" t="str">
        <f aca="false">IFERROR(CX377/CW377,"-")</f>
        <v>-</v>
      </c>
      <c r="AR377" s="5" t="n">
        <f aca="false">IFERROR(CY377/BZ377,"-")</f>
        <v>1</v>
      </c>
      <c r="AS377" s="5" t="n">
        <f aca="false">IFERROR(CZ377/CB377,"-")</f>
        <v>0.227424303054555</v>
      </c>
      <c r="AT377" s="3" t="n">
        <f aca="false">IFERROR(CZ377/CY377,"-")</f>
        <v>17050</v>
      </c>
      <c r="AU377" s="5" t="n">
        <f aca="false">IFERROR(DA377/BZ377,"-")</f>
        <v>1</v>
      </c>
      <c r="AV377" s="5" t="n">
        <f aca="false">IFERROR(DB377/CB377,"-")</f>
        <v>0.045484860610911</v>
      </c>
      <c r="AW377" s="3" t="n">
        <f aca="false">IFERROR(DB377/DA377,"-")</f>
        <v>3410</v>
      </c>
      <c r="AX377" s="5" t="n">
        <f aca="false">IFERROR(DC377/BZ377,"-")</f>
        <v>1</v>
      </c>
      <c r="AY377" s="5" t="n">
        <f aca="false">IFERROR(DD377/CB377,"-")</f>
        <v>0.00240096038415366</v>
      </c>
      <c r="AZ377" s="3" t="n">
        <f aca="false">IFERROR(DD377/DC377,"-")</f>
        <v>180</v>
      </c>
      <c r="BA377" s="5" t="n">
        <f aca="false">IFERROR(DE377/BZ377,"-")</f>
        <v>0</v>
      </c>
      <c r="BB377" s="5" t="n">
        <f aca="false">IFERROR(DF377/CB377,"-")</f>
        <v>0</v>
      </c>
      <c r="BC377" s="3" t="str">
        <f aca="false">IFERROR(DF377/DE377,"-")</f>
        <v>-</v>
      </c>
      <c r="BD377" s="5" t="n">
        <f aca="false">IFERROR(DG377/BZ377,"-")</f>
        <v>0</v>
      </c>
      <c r="BE377" s="5" t="n">
        <f aca="false">IFERROR(DH377/CB377,"-")</f>
        <v>0</v>
      </c>
      <c r="BF377" s="3" t="str">
        <f aca="false">IFERROR(DH377/DG377,"-")</f>
        <v>-</v>
      </c>
      <c r="BG377" s="5" t="n">
        <f aca="false">IFERROR(DI377/BZ377,"-")</f>
        <v>0</v>
      </c>
      <c r="BH377" s="5" t="n">
        <f aca="false">IFERROR(DJ377/CB377,"-")</f>
        <v>0</v>
      </c>
      <c r="BI377" s="3" t="str">
        <f aca="false">IFERROR(DJ377/DI377,"-")</f>
        <v>-</v>
      </c>
      <c r="BJ377" s="5" t="n">
        <f aca="false">IFERROR(DK377/BZ377,"-")</f>
        <v>0</v>
      </c>
      <c r="BK377" s="5" t="n">
        <f aca="false">IFERROR(DL377/CB377,"-")</f>
        <v>0</v>
      </c>
      <c r="BL377" s="3" t="str">
        <f aca="false">IFERROR(DL377/DK377,"-")</f>
        <v>-</v>
      </c>
      <c r="BM377" s="5" t="n">
        <f aca="false">IFERROR(DM377/BZ377,"-")</f>
        <v>1</v>
      </c>
      <c r="BN377" s="5" t="n">
        <f aca="false">IFERROR(DN377/CB377,"-")</f>
        <v>0.706882753101241</v>
      </c>
      <c r="BO377" s="3" t="n">
        <f aca="false">IFERROR(DN377/DM377,"-")</f>
        <v>52995</v>
      </c>
      <c r="BP377" s="5" t="n">
        <f aca="false">IFERROR(DO377/BZ377,"-")</f>
        <v>1</v>
      </c>
      <c r="BQ377" s="3" t="n">
        <f aca="false">IFERROR(DP377/DO377,"-")</f>
        <v>47</v>
      </c>
      <c r="BR377" s="3" t="n">
        <f aca="false">IFERROR(DQ377/DO377,"-")</f>
        <v>34502</v>
      </c>
      <c r="BS377" s="3" t="n">
        <f aca="false">IFERROR(DR377/DO377,"-")</f>
        <v>12220</v>
      </c>
      <c r="BT377" s="5" t="n">
        <f aca="false">IFERROR(DS377/BZ377,"-")</f>
        <v>1</v>
      </c>
      <c r="BU377" s="5" t="n">
        <f aca="false">IFERROR(DT377/BZ377,"-")</f>
        <v>1</v>
      </c>
      <c r="BV377" s="5" t="n">
        <f aca="false">IFERROR(DT377/DS377,"-")</f>
        <v>1</v>
      </c>
      <c r="BW377" s="5" t="n">
        <f aca="false">IFERROR(DU377/BZ377,"-")</f>
        <v>0</v>
      </c>
      <c r="BX377" s="5" t="n">
        <f aca="false">IFERROR(DU377/DS377,"-")</f>
        <v>0</v>
      </c>
      <c r="BZ377" s="6" t="n">
        <v>1</v>
      </c>
      <c r="CA377" s="6" t="n">
        <v>17</v>
      </c>
      <c r="CB377" s="6" t="n">
        <v>74970</v>
      </c>
      <c r="CC377" s="6" t="n">
        <v>749700</v>
      </c>
      <c r="CD377" s="6" t="n">
        <v>0</v>
      </c>
      <c r="CE377" s="6" t="n">
        <v>0</v>
      </c>
      <c r="CF377" s="6" t="n">
        <v>0</v>
      </c>
      <c r="CG377" s="6" t="n">
        <v>0</v>
      </c>
      <c r="CH377" s="6" t="n">
        <v>0</v>
      </c>
      <c r="CI377" s="6" t="n">
        <v>0</v>
      </c>
      <c r="CJ377" s="6" t="n">
        <v>0</v>
      </c>
      <c r="CK377" s="6" t="n">
        <v>0</v>
      </c>
      <c r="CL377" s="6" t="n">
        <v>74970</v>
      </c>
      <c r="CM377" s="6" t="n">
        <v>0</v>
      </c>
      <c r="CN377" s="6" t="n">
        <v>0</v>
      </c>
      <c r="CO377" s="6" t="n">
        <v>0</v>
      </c>
      <c r="CP377" s="6" t="n">
        <v>0</v>
      </c>
      <c r="CQ377" s="6" t="n">
        <v>1</v>
      </c>
      <c r="CR377" s="6" t="n">
        <v>1335</v>
      </c>
      <c r="CS377" s="6" t="n">
        <v>0</v>
      </c>
      <c r="CT377" s="6" t="n">
        <v>0</v>
      </c>
      <c r="CU377" s="6" t="n">
        <v>0</v>
      </c>
      <c r="CV377" s="6" t="n">
        <v>0</v>
      </c>
      <c r="CW377" s="6" t="n">
        <v>0</v>
      </c>
      <c r="CX377" s="6" t="n">
        <v>0</v>
      </c>
      <c r="CY377" s="6" t="n">
        <v>1</v>
      </c>
      <c r="CZ377" s="6" t="n">
        <v>17050</v>
      </c>
      <c r="DA377" s="6" t="n">
        <v>1</v>
      </c>
      <c r="DB377" s="6" t="n">
        <v>3410</v>
      </c>
      <c r="DC377" s="6" t="n">
        <v>1</v>
      </c>
      <c r="DD377" s="6" t="n">
        <v>180</v>
      </c>
      <c r="DE377" s="6" t="n">
        <v>0</v>
      </c>
      <c r="DF377" s="6" t="n">
        <v>0</v>
      </c>
      <c r="DG377" s="6" t="n">
        <v>0</v>
      </c>
      <c r="DH377" s="6" t="n">
        <v>0</v>
      </c>
      <c r="DI377" s="6" t="n">
        <v>0</v>
      </c>
      <c r="DJ377" s="6" t="n">
        <v>0</v>
      </c>
      <c r="DK377" s="6" t="n">
        <v>0</v>
      </c>
      <c r="DL377" s="6" t="n">
        <v>0</v>
      </c>
      <c r="DM377" s="6" t="n">
        <v>1</v>
      </c>
      <c r="DN377" s="6" t="n">
        <v>52995</v>
      </c>
      <c r="DO377" s="6" t="n">
        <v>1</v>
      </c>
      <c r="DP377" s="6" t="n">
        <v>47</v>
      </c>
      <c r="DQ377" s="6" t="n">
        <v>34502</v>
      </c>
      <c r="DR377" s="6" t="n">
        <v>12220</v>
      </c>
      <c r="DS377" s="6" t="n">
        <v>1</v>
      </c>
      <c r="DT377" s="6" t="n">
        <v>1</v>
      </c>
      <c r="DU377" s="6" t="n">
        <v>0</v>
      </c>
    </row>
    <row r="378" customFormat="false" ht="13.5" hidden="false" customHeight="false" outlineLevel="0" collapsed="false">
      <c r="A378" s="7" t="s">
        <v>240</v>
      </c>
      <c r="B378" s="7" t="s">
        <v>222</v>
      </c>
      <c r="C378" s="7" t="s">
        <v>227</v>
      </c>
      <c r="D378" s="7" t="s">
        <v>216</v>
      </c>
      <c r="E378" s="7" t="s">
        <v>217</v>
      </c>
      <c r="F378" s="7" t="s">
        <v>219</v>
      </c>
      <c r="G378" s="4" t="n">
        <f aca="false">IFERROR(CA378/BZ378,"-")</f>
        <v>1.16666666666667</v>
      </c>
      <c r="H378" s="3" t="n">
        <f aca="false">IFERROR(CB378/BZ378,"-")</f>
        <v>775.333333333333</v>
      </c>
      <c r="I378" s="3" t="n">
        <f aca="false">IFERROR(CB378/CA378,"-")</f>
        <v>664.571428571429</v>
      </c>
      <c r="J378" s="3" t="n">
        <f aca="false">IFERROR(CC378/BZ378,"-")</f>
        <v>7753.33333333333</v>
      </c>
      <c r="K378" s="3" t="n">
        <f aca="false">IFERROR(CC378/CA378,"-")</f>
        <v>6645.71428571429</v>
      </c>
      <c r="L378" s="5" t="n">
        <f aca="false">IFERROR(CD378/BZ378,"-")</f>
        <v>0</v>
      </c>
      <c r="M378" s="5" t="n">
        <f aca="false">IFERROR(CE378/CB378,"-")</f>
        <v>0</v>
      </c>
      <c r="N378" s="3" t="str">
        <f aca="false">IFERROR(CE378/CD378,"-")</f>
        <v>-</v>
      </c>
      <c r="O378" s="5" t="n">
        <f aca="false">IFERROR(CF378/BZ378,"-")</f>
        <v>0</v>
      </c>
      <c r="P378" s="5" t="n">
        <f aca="false">IFERROR(CG378/CB378,"-")</f>
        <v>0</v>
      </c>
      <c r="Q378" s="3" t="str">
        <f aca="false">IFERROR(CG378/CF378,"-")</f>
        <v>-</v>
      </c>
      <c r="R378" s="5" t="n">
        <f aca="false">IFERROR(CH378/BZ378,"-")</f>
        <v>0</v>
      </c>
      <c r="S378" s="5" t="n">
        <f aca="false">IFERROR(CI378/CB378,"-")</f>
        <v>0</v>
      </c>
      <c r="T378" s="3" t="str">
        <f aca="false">IFERROR(CI378/CH378,"-")</f>
        <v>-</v>
      </c>
      <c r="U378" s="5" t="n">
        <f aca="false">IFERROR(CJ378/BZ378,"-")</f>
        <v>0</v>
      </c>
      <c r="V378" s="5" t="n">
        <f aca="false">IFERROR(CK378/CB378,"-")</f>
        <v>0</v>
      </c>
      <c r="W378" s="3" t="str">
        <f aca="false">IFERROR(CK378/CJ378,"-")</f>
        <v>-</v>
      </c>
      <c r="X378" s="3" t="n">
        <f aca="false">IFERROR(CL378/BZ378,"-")</f>
        <v>1225.5</v>
      </c>
      <c r="Y378" s="3" t="n">
        <f aca="false">IFERROR(CL378/CA378,"-")</f>
        <v>1050.42857142857</v>
      </c>
      <c r="Z378" s="5" t="n">
        <f aca="false">IFERROR(CM378/BZ378,"-")</f>
        <v>0.166666666666667</v>
      </c>
      <c r="AA378" s="5" t="n">
        <f aca="false">IFERROR(CN378/CB378,"-")</f>
        <v>0.0580395528804815</v>
      </c>
      <c r="AB378" s="3" t="n">
        <f aca="false">IFERROR(CN378/CM378,"-")</f>
        <v>270</v>
      </c>
      <c r="AC378" s="5" t="n">
        <f aca="false">IFERROR(CO378/BZ378,"-")</f>
        <v>0.833333333333333</v>
      </c>
      <c r="AD378" s="5" t="n">
        <f aca="false">IFERROR(CP378/CB378,"-")</f>
        <v>0.147893379191745</v>
      </c>
      <c r="AE378" s="3" t="n">
        <f aca="false">IFERROR(CP378/CO378,"-")</f>
        <v>137.6</v>
      </c>
      <c r="AF378" s="5" t="n">
        <f aca="false">IFERROR(CQ378/BZ378,"-")</f>
        <v>0.666666666666667</v>
      </c>
      <c r="AG378" s="5" t="n">
        <f aca="false">IFERROR(CR378/CB378,"-")</f>
        <v>0.198409286328461</v>
      </c>
      <c r="AH378" s="3" t="n">
        <f aca="false">IFERROR(CR378/CQ378,"-")</f>
        <v>230.75</v>
      </c>
      <c r="AI378" s="5" t="n">
        <f aca="false">IFERROR(CS378/BZ378,"-")</f>
        <v>0</v>
      </c>
      <c r="AJ378" s="5" t="n">
        <f aca="false">IFERROR(CT378/CB378,"-")</f>
        <v>0</v>
      </c>
      <c r="AK378" s="3" t="str">
        <f aca="false">IFERROR(CT378/CS378,"-")</f>
        <v>-</v>
      </c>
      <c r="AL378" s="5" t="n">
        <f aca="false">IFERROR(CU378/BZ378,"-")</f>
        <v>0.333333333333333</v>
      </c>
      <c r="AM378" s="5" t="n">
        <f aca="false">IFERROR(CV378/CB378,"-")</f>
        <v>0.354256233877902</v>
      </c>
      <c r="AN378" s="3" t="n">
        <f aca="false">IFERROR(CV378/CU378,"-")</f>
        <v>824</v>
      </c>
      <c r="AO378" s="5" t="n">
        <f aca="false">IFERROR(CW378/BZ378,"-")</f>
        <v>0.166666666666667</v>
      </c>
      <c r="AP378" s="5" t="n">
        <f aca="false">IFERROR(CX378/CB378,"-")</f>
        <v>0.0292347377472055</v>
      </c>
      <c r="AQ378" s="3" t="n">
        <f aca="false">IFERROR(CX378/CW378,"-")</f>
        <v>136</v>
      </c>
      <c r="AR378" s="5" t="n">
        <f aca="false">IFERROR(CY378/BZ378,"-")</f>
        <v>0.166666666666667</v>
      </c>
      <c r="AS378" s="5" t="n">
        <f aca="false">IFERROR(CZ378/CB378,"-")</f>
        <v>0.0214961306964746</v>
      </c>
      <c r="AT378" s="3" t="n">
        <f aca="false">IFERROR(CZ378/CY378,"-")</f>
        <v>100</v>
      </c>
      <c r="AU378" s="5" t="n">
        <f aca="false">IFERROR(DA378/BZ378,"-")</f>
        <v>0.333333333333333</v>
      </c>
      <c r="AV378" s="5" t="n">
        <f aca="false">IFERROR(DB378/CB378,"-")</f>
        <v>0.133490971625107</v>
      </c>
      <c r="AW378" s="3" t="n">
        <f aca="false">IFERROR(DB378/DA378,"-")</f>
        <v>310.5</v>
      </c>
      <c r="AX378" s="5" t="n">
        <f aca="false">IFERROR(DC378/BZ378,"-")</f>
        <v>0</v>
      </c>
      <c r="AY378" s="5" t="n">
        <f aca="false">IFERROR(DD378/CB378,"-")</f>
        <v>0</v>
      </c>
      <c r="AZ378" s="3" t="str">
        <f aca="false">IFERROR(DD378/DC378,"-")</f>
        <v>-</v>
      </c>
      <c r="BA378" s="5" t="n">
        <f aca="false">IFERROR(DE378/BZ378,"-")</f>
        <v>0</v>
      </c>
      <c r="BB378" s="5" t="n">
        <f aca="false">IFERROR(DF378/CB378,"-")</f>
        <v>0</v>
      </c>
      <c r="BC378" s="3" t="str">
        <f aca="false">IFERROR(DF378/DE378,"-")</f>
        <v>-</v>
      </c>
      <c r="BD378" s="5" t="n">
        <f aca="false">IFERROR(DG378/BZ378,"-")</f>
        <v>0</v>
      </c>
      <c r="BE378" s="5" t="n">
        <f aca="false">IFERROR(DH378/CB378,"-")</f>
        <v>0</v>
      </c>
      <c r="BF378" s="3" t="str">
        <f aca="false">IFERROR(DH378/DG378,"-")</f>
        <v>-</v>
      </c>
      <c r="BG378" s="5" t="n">
        <f aca="false">IFERROR(DI378/BZ378,"-")</f>
        <v>0.333333333333333</v>
      </c>
      <c r="BH378" s="5" t="n">
        <f aca="false">IFERROR(DJ378/CB378,"-")</f>
        <v>0.0571797076526225</v>
      </c>
      <c r="BI378" s="3" t="n">
        <f aca="false">IFERROR(DJ378/DI378,"-")</f>
        <v>133</v>
      </c>
      <c r="BJ378" s="5" t="n">
        <f aca="false">IFERROR(DK378/BZ378,"-")</f>
        <v>0.333333333333333</v>
      </c>
      <c r="BK378" s="5" t="n">
        <f aca="false">IFERROR(DL378/CB378,"-")</f>
        <v>0.0571797076526225</v>
      </c>
      <c r="BL378" s="3" t="n">
        <f aca="false">IFERROR(DL378/DK378,"-")</f>
        <v>133</v>
      </c>
      <c r="BM378" s="5" t="n">
        <f aca="false">IFERROR(DM378/BZ378,"-")</f>
        <v>0</v>
      </c>
      <c r="BN378" s="5" t="n">
        <f aca="false">IFERROR(DN378/CB378,"-")</f>
        <v>0</v>
      </c>
      <c r="BO378" s="3" t="str">
        <f aca="false">IFERROR(DN378/DM378,"-")</f>
        <v>-</v>
      </c>
      <c r="BP378" s="5" t="n">
        <f aca="false">IFERROR(DO378/BZ378,"-")</f>
        <v>0</v>
      </c>
      <c r="BQ378" s="3" t="str">
        <f aca="false">IFERROR(DP378/DO378,"-")</f>
        <v>-</v>
      </c>
      <c r="BR378" s="3" t="str">
        <f aca="false">IFERROR(DQ378/DO378,"-")</f>
        <v>-</v>
      </c>
      <c r="BS378" s="3" t="str">
        <f aca="false">IFERROR(DR378/DO378,"-")</f>
        <v>-</v>
      </c>
      <c r="BT378" s="5" t="n">
        <f aca="false">IFERROR(DS378/BZ378,"-")</f>
        <v>0.333333333333333</v>
      </c>
      <c r="BU378" s="5" t="n">
        <f aca="false">IFERROR(DT378/BZ378,"-")</f>
        <v>0.333333333333333</v>
      </c>
      <c r="BV378" s="5" t="n">
        <f aca="false">IFERROR(DT378/DS378,"-")</f>
        <v>1</v>
      </c>
      <c r="BW378" s="5" t="n">
        <f aca="false">IFERROR(DU378/BZ378,"-")</f>
        <v>0</v>
      </c>
      <c r="BX378" s="5" t="n">
        <f aca="false">IFERROR(DU378/DS378,"-")</f>
        <v>0</v>
      </c>
      <c r="BZ378" s="6" t="n">
        <v>6</v>
      </c>
      <c r="CA378" s="6" t="n">
        <v>7</v>
      </c>
      <c r="CB378" s="6" t="n">
        <v>4652</v>
      </c>
      <c r="CC378" s="6" t="n">
        <v>46520</v>
      </c>
      <c r="CD378" s="6" t="n">
        <v>0</v>
      </c>
      <c r="CE378" s="6" t="n">
        <v>0</v>
      </c>
      <c r="CF378" s="6" t="n">
        <v>0</v>
      </c>
      <c r="CG378" s="6" t="n">
        <v>0</v>
      </c>
      <c r="CH378" s="6" t="n">
        <v>0</v>
      </c>
      <c r="CI378" s="6" t="n">
        <v>0</v>
      </c>
      <c r="CJ378" s="6" t="n">
        <v>0</v>
      </c>
      <c r="CK378" s="6" t="n">
        <v>0</v>
      </c>
      <c r="CL378" s="6" t="n">
        <v>7353</v>
      </c>
      <c r="CM378" s="6" t="n">
        <v>1</v>
      </c>
      <c r="CN378" s="6" t="n">
        <v>270</v>
      </c>
      <c r="CO378" s="6" t="n">
        <v>5</v>
      </c>
      <c r="CP378" s="6" t="n">
        <v>688</v>
      </c>
      <c r="CQ378" s="6" t="n">
        <v>4</v>
      </c>
      <c r="CR378" s="6" t="n">
        <v>923</v>
      </c>
      <c r="CS378" s="6" t="n">
        <v>0</v>
      </c>
      <c r="CT378" s="6" t="n">
        <v>0</v>
      </c>
      <c r="CU378" s="6" t="n">
        <v>2</v>
      </c>
      <c r="CV378" s="6" t="n">
        <v>1648</v>
      </c>
      <c r="CW378" s="6" t="n">
        <v>1</v>
      </c>
      <c r="CX378" s="6" t="n">
        <v>136</v>
      </c>
      <c r="CY378" s="6" t="n">
        <v>1</v>
      </c>
      <c r="CZ378" s="6" t="n">
        <v>100</v>
      </c>
      <c r="DA378" s="6" t="n">
        <v>2</v>
      </c>
      <c r="DB378" s="6" t="n">
        <v>621</v>
      </c>
      <c r="DC378" s="6" t="n">
        <v>0</v>
      </c>
      <c r="DD378" s="6" t="n">
        <v>0</v>
      </c>
      <c r="DE378" s="6" t="n">
        <v>0</v>
      </c>
      <c r="DF378" s="6" t="n">
        <v>0</v>
      </c>
      <c r="DG378" s="6" t="n">
        <v>0</v>
      </c>
      <c r="DH378" s="6" t="n">
        <v>0</v>
      </c>
      <c r="DI378" s="6" t="n">
        <v>2</v>
      </c>
      <c r="DJ378" s="6" t="n">
        <v>266</v>
      </c>
      <c r="DK378" s="6" t="n">
        <v>2</v>
      </c>
      <c r="DL378" s="6" t="n">
        <v>266</v>
      </c>
      <c r="DM378" s="6" t="n">
        <v>0</v>
      </c>
      <c r="DN378" s="6" t="n">
        <v>0</v>
      </c>
      <c r="DO378" s="6" t="n">
        <v>0</v>
      </c>
      <c r="DP378" s="6" t="n">
        <v>0</v>
      </c>
      <c r="DQ378" s="6" t="n">
        <v>0</v>
      </c>
      <c r="DR378" s="6" t="n">
        <v>0</v>
      </c>
      <c r="DS378" s="6" t="n">
        <v>2</v>
      </c>
      <c r="DT378" s="6" t="n">
        <v>2</v>
      </c>
      <c r="DU378" s="6" t="n">
        <v>0</v>
      </c>
    </row>
    <row r="379" customFormat="false" ht="13.5" hidden="false" customHeight="false" outlineLevel="0" collapsed="false">
      <c r="A379" s="7" t="s">
        <v>240</v>
      </c>
      <c r="B379" s="7" t="s">
        <v>222</v>
      </c>
      <c r="C379" s="7" t="s">
        <v>227</v>
      </c>
      <c r="D379" s="7" t="s">
        <v>216</v>
      </c>
      <c r="E379" s="7" t="s">
        <v>220</v>
      </c>
      <c r="F379" s="7" t="s">
        <v>219</v>
      </c>
      <c r="G379" s="4" t="n">
        <f aca="false">IFERROR(CA379/BZ379,"-")</f>
        <v>1.5</v>
      </c>
      <c r="H379" s="3" t="n">
        <f aca="false">IFERROR(CB379/BZ379,"-")</f>
        <v>351.5</v>
      </c>
      <c r="I379" s="3" t="n">
        <f aca="false">IFERROR(CB379/CA379,"-")</f>
        <v>234.333333333333</v>
      </c>
      <c r="J379" s="3" t="n">
        <f aca="false">IFERROR(CC379/BZ379,"-")</f>
        <v>3515</v>
      </c>
      <c r="K379" s="3" t="n">
        <f aca="false">IFERROR(CC379/CA379,"-")</f>
        <v>2343.33333333333</v>
      </c>
      <c r="L379" s="5" t="n">
        <f aca="false">IFERROR(CD379/BZ379,"-")</f>
        <v>0</v>
      </c>
      <c r="M379" s="5" t="n">
        <f aca="false">IFERROR(CE379/CB379,"-")</f>
        <v>0</v>
      </c>
      <c r="N379" s="3" t="str">
        <f aca="false">IFERROR(CE379/CD379,"-")</f>
        <v>-</v>
      </c>
      <c r="O379" s="5" t="n">
        <f aca="false">IFERROR(CF379/BZ379,"-")</f>
        <v>0</v>
      </c>
      <c r="P379" s="5" t="n">
        <f aca="false">IFERROR(CG379/CB379,"-")</f>
        <v>0</v>
      </c>
      <c r="Q379" s="3" t="str">
        <f aca="false">IFERROR(CG379/CF379,"-")</f>
        <v>-</v>
      </c>
      <c r="R379" s="5" t="n">
        <f aca="false">IFERROR(CH379/BZ379,"-")</f>
        <v>0</v>
      </c>
      <c r="S379" s="5" t="n">
        <f aca="false">IFERROR(CI379/CB379,"-")</f>
        <v>0</v>
      </c>
      <c r="T379" s="3" t="str">
        <f aca="false">IFERROR(CI379/CH379,"-")</f>
        <v>-</v>
      </c>
      <c r="U379" s="5" t="n">
        <f aca="false">IFERROR(CJ379/BZ379,"-")</f>
        <v>0</v>
      </c>
      <c r="V379" s="5" t="n">
        <f aca="false">IFERROR(CK379/CB379,"-")</f>
        <v>0</v>
      </c>
      <c r="W379" s="3" t="str">
        <f aca="false">IFERROR(CK379/CJ379,"-")</f>
        <v>-</v>
      </c>
      <c r="X379" s="3" t="n">
        <f aca="false">IFERROR(CL379/BZ379,"-")</f>
        <v>351.5</v>
      </c>
      <c r="Y379" s="3" t="n">
        <f aca="false">IFERROR(CL379/CA379,"-")</f>
        <v>234.333333333333</v>
      </c>
      <c r="Z379" s="5" t="n">
        <f aca="false">IFERROR(CM379/BZ379,"-")</f>
        <v>0.5</v>
      </c>
      <c r="AA379" s="5" t="n">
        <f aca="false">IFERROR(CN379/CB379,"-")</f>
        <v>0.310099573257468</v>
      </c>
      <c r="AB379" s="3" t="n">
        <f aca="false">IFERROR(CN379/CM379,"-")</f>
        <v>218</v>
      </c>
      <c r="AC379" s="5" t="n">
        <f aca="false">IFERROR(CO379/BZ379,"-")</f>
        <v>1</v>
      </c>
      <c r="AD379" s="5" t="n">
        <f aca="false">IFERROR(CP379/CB379,"-")</f>
        <v>0.120910384068279</v>
      </c>
      <c r="AE379" s="3" t="n">
        <f aca="false">IFERROR(CP379/CO379,"-")</f>
        <v>42.5</v>
      </c>
      <c r="AF379" s="5" t="n">
        <f aca="false">IFERROR(CQ379/BZ379,"-")</f>
        <v>1</v>
      </c>
      <c r="AG379" s="5" t="n">
        <f aca="false">IFERROR(CR379/CB379,"-")</f>
        <v>0.469416785206259</v>
      </c>
      <c r="AH379" s="3" t="n">
        <f aca="false">IFERROR(CR379/CQ379,"-")</f>
        <v>165</v>
      </c>
      <c r="AI379" s="5" t="n">
        <f aca="false">IFERROR(CS379/BZ379,"-")</f>
        <v>0</v>
      </c>
      <c r="AJ379" s="5" t="n">
        <f aca="false">IFERROR(CT379/CB379,"-")</f>
        <v>0</v>
      </c>
      <c r="AK379" s="3" t="str">
        <f aca="false">IFERROR(CT379/CS379,"-")</f>
        <v>-</v>
      </c>
      <c r="AL379" s="5" t="n">
        <f aca="false">IFERROR(CU379/BZ379,"-")</f>
        <v>0</v>
      </c>
      <c r="AM379" s="5" t="n">
        <f aca="false">IFERROR(CV379/CB379,"-")</f>
        <v>0</v>
      </c>
      <c r="AN379" s="3" t="str">
        <f aca="false">IFERROR(CV379/CU379,"-")</f>
        <v>-</v>
      </c>
      <c r="AO379" s="5" t="n">
        <f aca="false">IFERROR(CW379/BZ379,"-")</f>
        <v>0</v>
      </c>
      <c r="AP379" s="5" t="n">
        <f aca="false">IFERROR(CX379/CB379,"-")</f>
        <v>0</v>
      </c>
      <c r="AQ379" s="3" t="str">
        <f aca="false">IFERROR(CX379/CW379,"-")</f>
        <v>-</v>
      </c>
      <c r="AR379" s="5" t="n">
        <f aca="false">IFERROR(CY379/BZ379,"-")</f>
        <v>0.5</v>
      </c>
      <c r="AS379" s="5" t="n">
        <f aca="false">IFERROR(CZ379/CB379,"-")</f>
        <v>0.0995732574679943</v>
      </c>
      <c r="AT379" s="3" t="n">
        <f aca="false">IFERROR(CZ379/CY379,"-")</f>
        <v>70</v>
      </c>
      <c r="AU379" s="5" t="n">
        <f aca="false">IFERROR(DA379/BZ379,"-")</f>
        <v>0</v>
      </c>
      <c r="AV379" s="5" t="n">
        <f aca="false">IFERROR(DB379/CB379,"-")</f>
        <v>0</v>
      </c>
      <c r="AW379" s="3" t="str">
        <f aca="false">IFERROR(DB379/DA379,"-")</f>
        <v>-</v>
      </c>
      <c r="AX379" s="5" t="n">
        <f aca="false">IFERROR(DC379/BZ379,"-")</f>
        <v>0</v>
      </c>
      <c r="AY379" s="5" t="n">
        <f aca="false">IFERROR(DD379/CB379,"-")</f>
        <v>0</v>
      </c>
      <c r="AZ379" s="3" t="str">
        <f aca="false">IFERROR(DD379/DC379,"-")</f>
        <v>-</v>
      </c>
      <c r="BA379" s="5" t="n">
        <f aca="false">IFERROR(DE379/BZ379,"-")</f>
        <v>0</v>
      </c>
      <c r="BB379" s="5" t="n">
        <f aca="false">IFERROR(DF379/CB379,"-")</f>
        <v>0</v>
      </c>
      <c r="BC379" s="3" t="str">
        <f aca="false">IFERROR(DF379/DE379,"-")</f>
        <v>-</v>
      </c>
      <c r="BD379" s="5" t="n">
        <f aca="false">IFERROR(DG379/BZ379,"-")</f>
        <v>0</v>
      </c>
      <c r="BE379" s="5" t="n">
        <f aca="false">IFERROR(DH379/CB379,"-")</f>
        <v>0</v>
      </c>
      <c r="BF379" s="3" t="str">
        <f aca="false">IFERROR(DH379/DG379,"-")</f>
        <v>-</v>
      </c>
      <c r="BG379" s="5" t="n">
        <f aca="false">IFERROR(DI379/BZ379,"-")</f>
        <v>0</v>
      </c>
      <c r="BH379" s="5" t="n">
        <f aca="false">IFERROR(DJ379/CB379,"-")</f>
        <v>0</v>
      </c>
      <c r="BI379" s="3" t="str">
        <f aca="false">IFERROR(DJ379/DI379,"-")</f>
        <v>-</v>
      </c>
      <c r="BJ379" s="5" t="n">
        <f aca="false">IFERROR(DK379/BZ379,"-")</f>
        <v>0</v>
      </c>
      <c r="BK379" s="5" t="n">
        <f aca="false">IFERROR(DL379/CB379,"-")</f>
        <v>0</v>
      </c>
      <c r="BL379" s="3" t="str">
        <f aca="false">IFERROR(DL379/DK379,"-")</f>
        <v>-</v>
      </c>
      <c r="BM379" s="5" t="n">
        <f aca="false">IFERROR(DM379/BZ379,"-")</f>
        <v>0</v>
      </c>
      <c r="BN379" s="5" t="n">
        <f aca="false">IFERROR(DN379/CB379,"-")</f>
        <v>0</v>
      </c>
      <c r="BO379" s="3" t="str">
        <f aca="false">IFERROR(DN379/DM379,"-")</f>
        <v>-</v>
      </c>
      <c r="BP379" s="5" t="n">
        <f aca="false">IFERROR(DO379/BZ379,"-")</f>
        <v>0</v>
      </c>
      <c r="BQ379" s="3" t="str">
        <f aca="false">IFERROR(DP379/DO379,"-")</f>
        <v>-</v>
      </c>
      <c r="BR379" s="3" t="str">
        <f aca="false">IFERROR(DQ379/DO379,"-")</f>
        <v>-</v>
      </c>
      <c r="BS379" s="3" t="str">
        <f aca="false">IFERROR(DR379/DO379,"-")</f>
        <v>-</v>
      </c>
      <c r="BT379" s="5" t="n">
        <f aca="false">IFERROR(DS379/BZ379,"-")</f>
        <v>0.5</v>
      </c>
      <c r="BU379" s="5" t="n">
        <f aca="false">IFERROR(DT379/BZ379,"-")</f>
        <v>0.5</v>
      </c>
      <c r="BV379" s="5" t="n">
        <f aca="false">IFERROR(DT379/DS379,"-")</f>
        <v>1</v>
      </c>
      <c r="BW379" s="5" t="n">
        <f aca="false">IFERROR(DU379/BZ379,"-")</f>
        <v>0</v>
      </c>
      <c r="BX379" s="5" t="n">
        <f aca="false">IFERROR(DU379/DS379,"-")</f>
        <v>0</v>
      </c>
      <c r="BZ379" s="6" t="n">
        <v>2</v>
      </c>
      <c r="CA379" s="6" t="n">
        <v>3</v>
      </c>
      <c r="CB379" s="6" t="n">
        <v>703</v>
      </c>
      <c r="CC379" s="6" t="n">
        <v>7030</v>
      </c>
      <c r="CD379" s="6" t="n">
        <v>0</v>
      </c>
      <c r="CE379" s="6" t="n">
        <v>0</v>
      </c>
      <c r="CF379" s="6" t="n">
        <v>0</v>
      </c>
      <c r="CG379" s="6" t="n">
        <v>0</v>
      </c>
      <c r="CH379" s="6" t="n">
        <v>0</v>
      </c>
      <c r="CI379" s="6" t="n">
        <v>0</v>
      </c>
      <c r="CJ379" s="6" t="n">
        <v>0</v>
      </c>
      <c r="CK379" s="6" t="n">
        <v>0</v>
      </c>
      <c r="CL379" s="6" t="n">
        <v>703</v>
      </c>
      <c r="CM379" s="6" t="n">
        <v>1</v>
      </c>
      <c r="CN379" s="6" t="n">
        <v>218</v>
      </c>
      <c r="CO379" s="6" t="n">
        <v>2</v>
      </c>
      <c r="CP379" s="6" t="n">
        <v>85</v>
      </c>
      <c r="CQ379" s="6" t="n">
        <v>2</v>
      </c>
      <c r="CR379" s="6" t="n">
        <v>330</v>
      </c>
      <c r="CS379" s="6" t="n">
        <v>0</v>
      </c>
      <c r="CT379" s="6" t="n">
        <v>0</v>
      </c>
      <c r="CU379" s="6" t="n">
        <v>0</v>
      </c>
      <c r="CV379" s="6" t="n">
        <v>0</v>
      </c>
      <c r="CW379" s="6" t="n">
        <v>0</v>
      </c>
      <c r="CX379" s="6" t="n">
        <v>0</v>
      </c>
      <c r="CY379" s="6" t="n">
        <v>1</v>
      </c>
      <c r="CZ379" s="6" t="n">
        <v>70</v>
      </c>
      <c r="DA379" s="6" t="n">
        <v>0</v>
      </c>
      <c r="DB379" s="6" t="n">
        <v>0</v>
      </c>
      <c r="DC379" s="6" t="n">
        <v>0</v>
      </c>
      <c r="DD379" s="6" t="n">
        <v>0</v>
      </c>
      <c r="DE379" s="6" t="n">
        <v>0</v>
      </c>
      <c r="DF379" s="6" t="n">
        <v>0</v>
      </c>
      <c r="DG379" s="6" t="n">
        <v>0</v>
      </c>
      <c r="DH379" s="6" t="n">
        <v>0</v>
      </c>
      <c r="DI379" s="6" t="n">
        <v>0</v>
      </c>
      <c r="DJ379" s="6" t="n">
        <v>0</v>
      </c>
      <c r="DK379" s="6" t="n">
        <v>0</v>
      </c>
      <c r="DL379" s="6" t="n">
        <v>0</v>
      </c>
      <c r="DM379" s="6" t="n">
        <v>0</v>
      </c>
      <c r="DN379" s="6" t="n">
        <v>0</v>
      </c>
      <c r="DO379" s="6" t="n">
        <v>0</v>
      </c>
      <c r="DP379" s="6" t="n">
        <v>0</v>
      </c>
      <c r="DQ379" s="6" t="n">
        <v>0</v>
      </c>
      <c r="DR379" s="6" t="n">
        <v>0</v>
      </c>
      <c r="DS379" s="6" t="n">
        <v>1</v>
      </c>
      <c r="DT379" s="6" t="n">
        <v>1</v>
      </c>
      <c r="DU379" s="6" t="n">
        <v>0</v>
      </c>
    </row>
    <row r="380" customFormat="false" ht="13.5" hidden="false" customHeight="false" outlineLevel="0" collapsed="false">
      <c r="A380" s="7" t="s">
        <v>240</v>
      </c>
      <c r="B380" s="7" t="s">
        <v>222</v>
      </c>
      <c r="C380" s="7" t="s">
        <v>227</v>
      </c>
      <c r="D380" s="7" t="s">
        <v>221</v>
      </c>
      <c r="E380" s="7" t="s">
        <v>217</v>
      </c>
      <c r="F380" s="7" t="s">
        <v>218</v>
      </c>
      <c r="G380" s="4" t="n">
        <f aca="false">IFERROR(CA380/BZ380,"-")</f>
        <v>7</v>
      </c>
      <c r="H380" s="3" t="n">
        <f aca="false">IFERROR(CB380/BZ380,"-")</f>
        <v>6959</v>
      </c>
      <c r="I380" s="3" t="n">
        <f aca="false">IFERROR(CB380/CA380,"-")</f>
        <v>994.142857142857</v>
      </c>
      <c r="J380" s="3" t="n">
        <f aca="false">IFERROR(CC380/BZ380,"-")</f>
        <v>69590</v>
      </c>
      <c r="K380" s="3" t="n">
        <f aca="false">IFERROR(CC380/CA380,"-")</f>
        <v>9941.42857142857</v>
      </c>
      <c r="L380" s="5" t="n">
        <f aca="false">IFERROR(CD380/BZ380,"-")</f>
        <v>0</v>
      </c>
      <c r="M380" s="5" t="n">
        <f aca="false">IFERROR(CE380/CB380,"-")</f>
        <v>0</v>
      </c>
      <c r="N380" s="3" t="str">
        <f aca="false">IFERROR(CE380/CD380,"-")</f>
        <v>-</v>
      </c>
      <c r="O380" s="5" t="n">
        <f aca="false">IFERROR(CF380/BZ380,"-")</f>
        <v>0</v>
      </c>
      <c r="P380" s="5" t="n">
        <f aca="false">IFERROR(CG380/CB380,"-")</f>
        <v>0</v>
      </c>
      <c r="Q380" s="3" t="str">
        <f aca="false">IFERROR(CG380/CF380,"-")</f>
        <v>-</v>
      </c>
      <c r="R380" s="5" t="n">
        <f aca="false">IFERROR(CH380/BZ380,"-")</f>
        <v>1</v>
      </c>
      <c r="S380" s="5" t="n">
        <f aca="false">IFERROR(CI380/CB380,"-")</f>
        <v>1</v>
      </c>
      <c r="T380" s="3" t="n">
        <f aca="false">IFERROR(CI380/CH380,"-")</f>
        <v>6959</v>
      </c>
      <c r="U380" s="5" t="n">
        <f aca="false">IFERROR(CJ380/BZ380,"-")</f>
        <v>1</v>
      </c>
      <c r="V380" s="5" t="n">
        <f aca="false">IFERROR(CK380/CB380,"-")</f>
        <v>1</v>
      </c>
      <c r="W380" s="3" t="n">
        <f aca="false">IFERROR(CK380/CJ380,"-")</f>
        <v>6959</v>
      </c>
      <c r="X380" s="3" t="n">
        <f aca="false">IFERROR(CL380/BZ380,"-")</f>
        <v>6960</v>
      </c>
      <c r="Y380" s="3" t="n">
        <f aca="false">IFERROR(CL380/CA380,"-")</f>
        <v>994.285714285714</v>
      </c>
      <c r="Z380" s="5" t="n">
        <f aca="false">IFERROR(CM380/BZ380,"-")</f>
        <v>0</v>
      </c>
      <c r="AA380" s="5" t="n">
        <f aca="false">IFERROR(CN380/CB380,"-")</f>
        <v>0</v>
      </c>
      <c r="AB380" s="3" t="str">
        <f aca="false">IFERROR(CN380/CM380,"-")</f>
        <v>-</v>
      </c>
      <c r="AC380" s="5" t="n">
        <f aca="false">IFERROR(CO380/BZ380,"-")</f>
        <v>1</v>
      </c>
      <c r="AD380" s="5" t="n">
        <f aca="false">IFERROR(CP380/CB380,"-")</f>
        <v>0.0754418738324472</v>
      </c>
      <c r="AE380" s="3" t="n">
        <f aca="false">IFERROR(CP380/CO380,"-")</f>
        <v>525</v>
      </c>
      <c r="AF380" s="5" t="n">
        <f aca="false">IFERROR(CQ380/BZ380,"-")</f>
        <v>1</v>
      </c>
      <c r="AG380" s="5" t="n">
        <f aca="false">IFERROR(CR380/CB380,"-")</f>
        <v>0.0661014513579537</v>
      </c>
      <c r="AH380" s="3" t="n">
        <f aca="false">IFERROR(CR380/CQ380,"-")</f>
        <v>460</v>
      </c>
      <c r="AI380" s="5" t="n">
        <f aca="false">IFERROR(CS380/BZ380,"-")</f>
        <v>0</v>
      </c>
      <c r="AJ380" s="5" t="n">
        <f aca="false">IFERROR(CT380/CB380,"-")</f>
        <v>0</v>
      </c>
      <c r="AK380" s="3" t="str">
        <f aca="false">IFERROR(CT380/CS380,"-")</f>
        <v>-</v>
      </c>
      <c r="AL380" s="5" t="n">
        <f aca="false">IFERROR(CU380/BZ380,"-")</f>
        <v>1</v>
      </c>
      <c r="AM380" s="5" t="n">
        <f aca="false">IFERROR(CV380/CB380,"-")</f>
        <v>0.294726253772094</v>
      </c>
      <c r="AN380" s="3" t="n">
        <f aca="false">IFERROR(CV380/CU380,"-")</f>
        <v>2051</v>
      </c>
      <c r="AO380" s="5" t="n">
        <f aca="false">IFERROR(CW380/BZ380,"-")</f>
        <v>0</v>
      </c>
      <c r="AP380" s="5" t="n">
        <f aca="false">IFERROR(CX380/CB380,"-")</f>
        <v>0</v>
      </c>
      <c r="AQ380" s="3" t="str">
        <f aca="false">IFERROR(CX380/CW380,"-")</f>
        <v>-</v>
      </c>
      <c r="AR380" s="5" t="n">
        <f aca="false">IFERROR(CY380/BZ380,"-")</f>
        <v>1</v>
      </c>
      <c r="AS380" s="5" t="n">
        <f aca="false">IFERROR(CZ380/CB380,"-")</f>
        <v>0.0352062077884754</v>
      </c>
      <c r="AT380" s="3" t="n">
        <f aca="false">IFERROR(CZ380/CY380,"-")</f>
        <v>245</v>
      </c>
      <c r="AU380" s="5" t="n">
        <f aca="false">IFERROR(DA380/BZ380,"-")</f>
        <v>1</v>
      </c>
      <c r="AV380" s="5" t="n">
        <f aca="false">IFERROR(DB380/CB380,"-")</f>
        <v>0.360396608708148</v>
      </c>
      <c r="AW380" s="3" t="n">
        <f aca="false">IFERROR(DB380/DA380,"-")</f>
        <v>2508</v>
      </c>
      <c r="AX380" s="5" t="n">
        <f aca="false">IFERROR(DC380/BZ380,"-")</f>
        <v>1</v>
      </c>
      <c r="AY380" s="5" t="n">
        <f aca="false">IFERROR(DD380/CB380,"-")</f>
        <v>0.168127604540882</v>
      </c>
      <c r="AZ380" s="3" t="n">
        <f aca="false">IFERROR(DD380/DC380,"-")</f>
        <v>1170</v>
      </c>
      <c r="BA380" s="5" t="n">
        <f aca="false">IFERROR(DE380/BZ380,"-")</f>
        <v>0</v>
      </c>
      <c r="BB380" s="5" t="n">
        <f aca="false">IFERROR(DF380/CB380,"-")</f>
        <v>0</v>
      </c>
      <c r="BC380" s="3" t="str">
        <f aca="false">IFERROR(DF380/DE380,"-")</f>
        <v>-</v>
      </c>
      <c r="BD380" s="5" t="n">
        <f aca="false">IFERROR(DG380/BZ380,"-")</f>
        <v>0</v>
      </c>
      <c r="BE380" s="5" t="n">
        <f aca="false">IFERROR(DH380/CB380,"-")</f>
        <v>0</v>
      </c>
      <c r="BF380" s="3" t="str">
        <f aca="false">IFERROR(DH380/DG380,"-")</f>
        <v>-</v>
      </c>
      <c r="BG380" s="5" t="n">
        <f aca="false">IFERROR(DI380/BZ380,"-")</f>
        <v>0</v>
      </c>
      <c r="BH380" s="5" t="n">
        <f aca="false">IFERROR(DJ380/CB380,"-")</f>
        <v>0</v>
      </c>
      <c r="BI380" s="3" t="str">
        <f aca="false">IFERROR(DJ380/DI380,"-")</f>
        <v>-</v>
      </c>
      <c r="BJ380" s="5" t="n">
        <f aca="false">IFERROR(DK380/BZ380,"-")</f>
        <v>0</v>
      </c>
      <c r="BK380" s="5" t="n">
        <f aca="false">IFERROR(DL380/CB380,"-")</f>
        <v>0</v>
      </c>
      <c r="BL380" s="3" t="str">
        <f aca="false">IFERROR(DL380/DK380,"-")</f>
        <v>-</v>
      </c>
      <c r="BM380" s="5" t="n">
        <f aca="false">IFERROR(DM380/BZ380,"-")</f>
        <v>0</v>
      </c>
      <c r="BN380" s="5" t="n">
        <f aca="false">IFERROR(DN380/CB380,"-")</f>
        <v>0</v>
      </c>
      <c r="BO380" s="3" t="str">
        <f aca="false">IFERROR(DN380/DM380,"-")</f>
        <v>-</v>
      </c>
      <c r="BP380" s="5" t="n">
        <f aca="false">IFERROR(DO380/BZ380,"-")</f>
        <v>0</v>
      </c>
      <c r="BQ380" s="3" t="str">
        <f aca="false">IFERROR(DP380/DO380,"-")</f>
        <v>-</v>
      </c>
      <c r="BR380" s="3" t="str">
        <f aca="false">IFERROR(DQ380/DO380,"-")</f>
        <v>-</v>
      </c>
      <c r="BS380" s="3" t="str">
        <f aca="false">IFERROR(DR380/DO380,"-")</f>
        <v>-</v>
      </c>
      <c r="BT380" s="5" t="n">
        <f aca="false">IFERROR(DS380/BZ380,"-")</f>
        <v>0</v>
      </c>
      <c r="BU380" s="5" t="n">
        <f aca="false">IFERROR(DT380/BZ380,"-")</f>
        <v>0</v>
      </c>
      <c r="BV380" s="5" t="str">
        <f aca="false">IFERROR(DT380/DS380,"-")</f>
        <v>-</v>
      </c>
      <c r="BW380" s="5" t="n">
        <f aca="false">IFERROR(DU380/BZ380,"-")</f>
        <v>0</v>
      </c>
      <c r="BX380" s="5" t="str">
        <f aca="false">IFERROR(DU380/DS380,"-")</f>
        <v>-</v>
      </c>
      <c r="BZ380" s="6" t="n">
        <v>1</v>
      </c>
      <c r="CA380" s="6" t="n">
        <v>7</v>
      </c>
      <c r="CB380" s="6" t="n">
        <v>6959</v>
      </c>
      <c r="CC380" s="6" t="n">
        <v>69590</v>
      </c>
      <c r="CD380" s="6" t="n">
        <v>0</v>
      </c>
      <c r="CE380" s="6" t="n">
        <v>0</v>
      </c>
      <c r="CF380" s="6" t="n">
        <v>0</v>
      </c>
      <c r="CG380" s="6" t="n">
        <v>0</v>
      </c>
      <c r="CH380" s="6" t="n">
        <v>1</v>
      </c>
      <c r="CI380" s="6" t="n">
        <v>6959</v>
      </c>
      <c r="CJ380" s="6" t="n">
        <v>1</v>
      </c>
      <c r="CK380" s="6" t="n">
        <v>6959</v>
      </c>
      <c r="CL380" s="6" t="n">
        <v>6960</v>
      </c>
      <c r="CM380" s="6" t="n">
        <v>0</v>
      </c>
      <c r="CN380" s="6" t="n">
        <v>0</v>
      </c>
      <c r="CO380" s="6" t="n">
        <v>1</v>
      </c>
      <c r="CP380" s="6" t="n">
        <v>525</v>
      </c>
      <c r="CQ380" s="6" t="n">
        <v>1</v>
      </c>
      <c r="CR380" s="6" t="n">
        <v>460</v>
      </c>
      <c r="CS380" s="6" t="n">
        <v>0</v>
      </c>
      <c r="CT380" s="6" t="n">
        <v>0</v>
      </c>
      <c r="CU380" s="6" t="n">
        <v>1</v>
      </c>
      <c r="CV380" s="6" t="n">
        <v>2051</v>
      </c>
      <c r="CW380" s="6" t="n">
        <v>0</v>
      </c>
      <c r="CX380" s="6" t="n">
        <v>0</v>
      </c>
      <c r="CY380" s="6" t="n">
        <v>1</v>
      </c>
      <c r="CZ380" s="6" t="n">
        <v>245</v>
      </c>
      <c r="DA380" s="6" t="n">
        <v>1</v>
      </c>
      <c r="DB380" s="6" t="n">
        <v>2508</v>
      </c>
      <c r="DC380" s="6" t="n">
        <v>1</v>
      </c>
      <c r="DD380" s="6" t="n">
        <v>1170</v>
      </c>
      <c r="DE380" s="6" t="n">
        <v>0</v>
      </c>
      <c r="DF380" s="6" t="n">
        <v>0</v>
      </c>
      <c r="DG380" s="6" t="n">
        <v>0</v>
      </c>
      <c r="DH380" s="6" t="n">
        <v>0</v>
      </c>
      <c r="DI380" s="6" t="n">
        <v>0</v>
      </c>
      <c r="DJ380" s="6" t="n">
        <v>0</v>
      </c>
      <c r="DK380" s="6" t="n">
        <v>0</v>
      </c>
      <c r="DL380" s="6" t="n">
        <v>0</v>
      </c>
      <c r="DM380" s="6" t="n">
        <v>0</v>
      </c>
      <c r="DN380" s="6" t="n">
        <v>0</v>
      </c>
      <c r="DO380" s="6" t="n">
        <v>0</v>
      </c>
      <c r="DP380" s="6" t="n">
        <v>0</v>
      </c>
      <c r="DQ380" s="6" t="n">
        <v>0</v>
      </c>
      <c r="DR380" s="6" t="n">
        <v>0</v>
      </c>
      <c r="DS380" s="6" t="n">
        <v>0</v>
      </c>
      <c r="DT380" s="6" t="n">
        <v>0</v>
      </c>
      <c r="DU380" s="6" t="n">
        <v>0</v>
      </c>
    </row>
    <row r="381" customFormat="false" ht="13.5" hidden="false" customHeight="false" outlineLevel="0" collapsed="false">
      <c r="A381" s="7" t="s">
        <v>240</v>
      </c>
      <c r="B381" s="7" t="s">
        <v>222</v>
      </c>
      <c r="C381" s="7" t="s">
        <v>227</v>
      </c>
      <c r="D381" s="7" t="s">
        <v>221</v>
      </c>
      <c r="E381" s="7" t="s">
        <v>217</v>
      </c>
      <c r="F381" s="7" t="s">
        <v>219</v>
      </c>
      <c r="G381" s="4" t="n">
        <f aca="false">IFERROR(CA381/BZ381,"-")</f>
        <v>1.3125</v>
      </c>
      <c r="H381" s="3" t="n">
        <f aca="false">IFERROR(CB381/BZ381,"-")</f>
        <v>1181.875</v>
      </c>
      <c r="I381" s="3" t="n">
        <f aca="false">IFERROR(CB381/CA381,"-")</f>
        <v>900.476190476191</v>
      </c>
      <c r="J381" s="3" t="n">
        <f aca="false">IFERROR(CC381/BZ381,"-")</f>
        <v>11818.75</v>
      </c>
      <c r="K381" s="3" t="n">
        <f aca="false">IFERROR(CC381/CA381,"-")</f>
        <v>9004.76190476191</v>
      </c>
      <c r="L381" s="5" t="n">
        <f aca="false">IFERROR(CD381/BZ381,"-")</f>
        <v>0</v>
      </c>
      <c r="M381" s="5" t="n">
        <f aca="false">IFERROR(CE381/CB381,"-")</f>
        <v>0</v>
      </c>
      <c r="N381" s="3" t="str">
        <f aca="false">IFERROR(CE381/CD381,"-")</f>
        <v>-</v>
      </c>
      <c r="O381" s="5" t="n">
        <f aca="false">IFERROR(CF381/BZ381,"-")</f>
        <v>0</v>
      </c>
      <c r="P381" s="5" t="n">
        <f aca="false">IFERROR(CG381/CB381,"-")</f>
        <v>0</v>
      </c>
      <c r="Q381" s="3" t="str">
        <f aca="false">IFERROR(CG381/CF381,"-")</f>
        <v>-</v>
      </c>
      <c r="R381" s="5" t="n">
        <f aca="false">IFERROR(CH381/BZ381,"-")</f>
        <v>0</v>
      </c>
      <c r="S381" s="5" t="n">
        <f aca="false">IFERROR(CI381/CB381,"-")</f>
        <v>0</v>
      </c>
      <c r="T381" s="3" t="str">
        <f aca="false">IFERROR(CI381/CH381,"-")</f>
        <v>-</v>
      </c>
      <c r="U381" s="5" t="n">
        <f aca="false">IFERROR(CJ381/BZ381,"-")</f>
        <v>0</v>
      </c>
      <c r="V381" s="5" t="n">
        <f aca="false">IFERROR(CK381/CB381,"-")</f>
        <v>0</v>
      </c>
      <c r="W381" s="3" t="str">
        <f aca="false">IFERROR(CK381/CJ381,"-")</f>
        <v>-</v>
      </c>
      <c r="X381" s="3" t="n">
        <f aca="false">IFERROR(CL381/BZ381,"-")</f>
        <v>1647.4375</v>
      </c>
      <c r="Y381" s="3" t="n">
        <f aca="false">IFERROR(CL381/CA381,"-")</f>
        <v>1255.19047619048</v>
      </c>
      <c r="Z381" s="5" t="n">
        <f aca="false">IFERROR(CM381/BZ381,"-")</f>
        <v>0.0625</v>
      </c>
      <c r="AA381" s="5" t="n">
        <f aca="false">IFERROR(CN381/CB381,"-")</f>
        <v>0.0142781597038604</v>
      </c>
      <c r="AB381" s="3" t="n">
        <f aca="false">IFERROR(CN381/CM381,"-")</f>
        <v>270</v>
      </c>
      <c r="AC381" s="5" t="n">
        <f aca="false">IFERROR(CO381/BZ381,"-")</f>
        <v>0.9375</v>
      </c>
      <c r="AD381" s="5" t="n">
        <f aca="false">IFERROR(CP381/CB381,"-")</f>
        <v>0.103490216816499</v>
      </c>
      <c r="AE381" s="3" t="n">
        <f aca="false">IFERROR(CP381/CO381,"-")</f>
        <v>130.466666666667</v>
      </c>
      <c r="AF381" s="5" t="n">
        <f aca="false">IFERROR(CQ381/BZ381,"-")</f>
        <v>0.5</v>
      </c>
      <c r="AG381" s="5" t="n">
        <f aca="false">IFERROR(CR381/CB381,"-")</f>
        <v>0.0714965626652565</v>
      </c>
      <c r="AH381" s="3" t="n">
        <f aca="false">IFERROR(CR381/CQ381,"-")</f>
        <v>169</v>
      </c>
      <c r="AI381" s="5" t="n">
        <f aca="false">IFERROR(CS381/BZ381,"-")</f>
        <v>0</v>
      </c>
      <c r="AJ381" s="5" t="n">
        <f aca="false">IFERROR(CT381/CB381,"-")</f>
        <v>0</v>
      </c>
      <c r="AK381" s="3" t="str">
        <f aca="false">IFERROR(CT381/CS381,"-")</f>
        <v>-</v>
      </c>
      <c r="AL381" s="5" t="n">
        <f aca="false">IFERROR(CU381/BZ381,"-")</f>
        <v>0.375</v>
      </c>
      <c r="AM381" s="5" t="n">
        <f aca="false">IFERROR(CV381/CB381,"-")</f>
        <v>0.437546271813855</v>
      </c>
      <c r="AN381" s="3" t="n">
        <f aca="false">IFERROR(CV381/CU381,"-")</f>
        <v>1379</v>
      </c>
      <c r="AO381" s="5" t="n">
        <f aca="false">IFERROR(CW381/BZ381,"-")</f>
        <v>0.1875</v>
      </c>
      <c r="AP381" s="5" t="n">
        <f aca="false">IFERROR(CX381/CB381,"-")</f>
        <v>0.0467477525118985</v>
      </c>
      <c r="AQ381" s="3" t="n">
        <f aca="false">IFERROR(CX381/CW381,"-")</f>
        <v>294.666666666667</v>
      </c>
      <c r="AR381" s="5" t="n">
        <f aca="false">IFERROR(CY381/BZ381,"-")</f>
        <v>0.1875</v>
      </c>
      <c r="AS381" s="5" t="n">
        <f aca="false">IFERROR(CZ381/CB381,"-")</f>
        <v>0.0118984664198837</v>
      </c>
      <c r="AT381" s="3" t="n">
        <f aca="false">IFERROR(CZ381/CY381,"-")</f>
        <v>75</v>
      </c>
      <c r="AU381" s="5" t="n">
        <f aca="false">IFERROR(DA381/BZ381,"-")</f>
        <v>0.3125</v>
      </c>
      <c r="AV381" s="5" t="n">
        <f aca="false">IFERROR(DB381/CB381,"-")</f>
        <v>0.211528291909043</v>
      </c>
      <c r="AW381" s="3" t="n">
        <f aca="false">IFERROR(DB381/DA381,"-")</f>
        <v>800</v>
      </c>
      <c r="AX381" s="5" t="n">
        <f aca="false">IFERROR(DC381/BZ381,"-")</f>
        <v>0.0625</v>
      </c>
      <c r="AY381" s="5" t="n">
        <f aca="false">IFERROR(DD381/CB381,"-")</f>
        <v>0.0569011105235325</v>
      </c>
      <c r="AZ381" s="3" t="n">
        <f aca="false">IFERROR(DD381/DC381,"-")</f>
        <v>1076</v>
      </c>
      <c r="BA381" s="5" t="n">
        <f aca="false">IFERROR(DE381/BZ381,"-")</f>
        <v>0</v>
      </c>
      <c r="BB381" s="5" t="n">
        <f aca="false">IFERROR(DF381/CB381,"-")</f>
        <v>0</v>
      </c>
      <c r="BC381" s="3" t="str">
        <f aca="false">IFERROR(DF381/DE381,"-")</f>
        <v>-</v>
      </c>
      <c r="BD381" s="5" t="n">
        <f aca="false">IFERROR(DG381/BZ381,"-")</f>
        <v>0</v>
      </c>
      <c r="BE381" s="5" t="n">
        <f aca="false">IFERROR(DH381/CB381,"-")</f>
        <v>0</v>
      </c>
      <c r="BF381" s="3" t="str">
        <f aca="false">IFERROR(DH381/DG381,"-")</f>
        <v>-</v>
      </c>
      <c r="BG381" s="5" t="n">
        <f aca="false">IFERROR(DI381/BZ381,"-")</f>
        <v>0.5625</v>
      </c>
      <c r="BH381" s="5" t="n">
        <f aca="false">IFERROR(DJ381/CB381,"-")</f>
        <v>0.0461131676361713</v>
      </c>
      <c r="BI381" s="3" t="n">
        <f aca="false">IFERROR(DJ381/DI381,"-")</f>
        <v>96.8888888888889</v>
      </c>
      <c r="BJ381" s="5" t="n">
        <f aca="false">IFERROR(DK381/BZ381,"-")</f>
        <v>0.5</v>
      </c>
      <c r="BK381" s="5" t="n">
        <f aca="false">IFERROR(DL381/CB381,"-")</f>
        <v>0.0390798519301957</v>
      </c>
      <c r="BL381" s="3" t="n">
        <f aca="false">IFERROR(DL381/DK381,"-")</f>
        <v>92.375</v>
      </c>
      <c r="BM381" s="5" t="n">
        <f aca="false">IFERROR(DM381/BZ381,"-")</f>
        <v>0</v>
      </c>
      <c r="BN381" s="5" t="n">
        <f aca="false">IFERROR(DN381/CB381,"-")</f>
        <v>0</v>
      </c>
      <c r="BO381" s="3" t="str">
        <f aca="false">IFERROR(DN381/DM381,"-")</f>
        <v>-</v>
      </c>
      <c r="BP381" s="5" t="n">
        <f aca="false">IFERROR(DO381/BZ381,"-")</f>
        <v>0</v>
      </c>
      <c r="BQ381" s="3" t="str">
        <f aca="false">IFERROR(DP381/DO381,"-")</f>
        <v>-</v>
      </c>
      <c r="BR381" s="3" t="str">
        <f aca="false">IFERROR(DQ381/DO381,"-")</f>
        <v>-</v>
      </c>
      <c r="BS381" s="3" t="str">
        <f aca="false">IFERROR(DR381/DO381,"-")</f>
        <v>-</v>
      </c>
      <c r="BT381" s="5" t="n">
        <f aca="false">IFERROR(DS381/BZ381,"-")</f>
        <v>0.0625</v>
      </c>
      <c r="BU381" s="5" t="n">
        <f aca="false">IFERROR(DT381/BZ381,"-")</f>
        <v>0</v>
      </c>
      <c r="BV381" s="5" t="n">
        <f aca="false">IFERROR(DT381/DS381,"-")</f>
        <v>0</v>
      </c>
      <c r="BW381" s="5" t="n">
        <f aca="false">IFERROR(DU381/BZ381,"-")</f>
        <v>0</v>
      </c>
      <c r="BX381" s="5" t="n">
        <f aca="false">IFERROR(DU381/DS381,"-")</f>
        <v>0</v>
      </c>
      <c r="BZ381" s="6" t="n">
        <v>16</v>
      </c>
      <c r="CA381" s="6" t="n">
        <v>21</v>
      </c>
      <c r="CB381" s="6" t="n">
        <v>18910</v>
      </c>
      <c r="CC381" s="6" t="n">
        <v>189100</v>
      </c>
      <c r="CD381" s="6" t="n">
        <v>0</v>
      </c>
      <c r="CE381" s="6" t="n">
        <v>0</v>
      </c>
      <c r="CF381" s="6" t="n">
        <v>0</v>
      </c>
      <c r="CG381" s="6" t="n">
        <v>0</v>
      </c>
      <c r="CH381" s="6" t="n">
        <v>0</v>
      </c>
      <c r="CI381" s="6" t="n">
        <v>0</v>
      </c>
      <c r="CJ381" s="6" t="n">
        <v>0</v>
      </c>
      <c r="CK381" s="6" t="n">
        <v>0</v>
      </c>
      <c r="CL381" s="6" t="n">
        <v>26359</v>
      </c>
      <c r="CM381" s="6" t="n">
        <v>1</v>
      </c>
      <c r="CN381" s="6" t="n">
        <v>270</v>
      </c>
      <c r="CO381" s="6" t="n">
        <v>15</v>
      </c>
      <c r="CP381" s="6" t="n">
        <v>1957</v>
      </c>
      <c r="CQ381" s="6" t="n">
        <v>8</v>
      </c>
      <c r="CR381" s="6" t="n">
        <v>1352</v>
      </c>
      <c r="CS381" s="6" t="n">
        <v>0</v>
      </c>
      <c r="CT381" s="6" t="n">
        <v>0</v>
      </c>
      <c r="CU381" s="6" t="n">
        <v>6</v>
      </c>
      <c r="CV381" s="6" t="n">
        <v>8274</v>
      </c>
      <c r="CW381" s="6" t="n">
        <v>3</v>
      </c>
      <c r="CX381" s="6" t="n">
        <v>884</v>
      </c>
      <c r="CY381" s="6" t="n">
        <v>3</v>
      </c>
      <c r="CZ381" s="6" t="n">
        <v>225</v>
      </c>
      <c r="DA381" s="6" t="n">
        <v>5</v>
      </c>
      <c r="DB381" s="6" t="n">
        <v>4000</v>
      </c>
      <c r="DC381" s="6" t="n">
        <v>1</v>
      </c>
      <c r="DD381" s="6" t="n">
        <v>1076</v>
      </c>
      <c r="DE381" s="6" t="n">
        <v>0</v>
      </c>
      <c r="DF381" s="6" t="n">
        <v>0</v>
      </c>
      <c r="DG381" s="6" t="n">
        <v>0</v>
      </c>
      <c r="DH381" s="6" t="n">
        <v>0</v>
      </c>
      <c r="DI381" s="6" t="n">
        <v>9</v>
      </c>
      <c r="DJ381" s="6" t="n">
        <v>872</v>
      </c>
      <c r="DK381" s="6" t="n">
        <v>8</v>
      </c>
      <c r="DL381" s="6" t="n">
        <v>739</v>
      </c>
      <c r="DM381" s="6" t="n">
        <v>0</v>
      </c>
      <c r="DN381" s="6" t="n">
        <v>0</v>
      </c>
      <c r="DO381" s="6" t="n">
        <v>0</v>
      </c>
      <c r="DP381" s="6" t="n">
        <v>0</v>
      </c>
      <c r="DQ381" s="6" t="n">
        <v>0</v>
      </c>
      <c r="DR381" s="6" t="n">
        <v>0</v>
      </c>
      <c r="DS381" s="6" t="n">
        <v>1</v>
      </c>
      <c r="DT381" s="6" t="n">
        <v>0</v>
      </c>
      <c r="DU381" s="6" t="n">
        <v>0</v>
      </c>
    </row>
    <row r="382" customFormat="false" ht="13.5" hidden="false" customHeight="false" outlineLevel="0" collapsed="false">
      <c r="A382" s="7" t="s">
        <v>240</v>
      </c>
      <c r="B382" s="7" t="s">
        <v>222</v>
      </c>
      <c r="C382" s="7" t="s">
        <v>227</v>
      </c>
      <c r="D382" s="7" t="s">
        <v>221</v>
      </c>
      <c r="E382" s="7" t="s">
        <v>220</v>
      </c>
      <c r="F382" s="7" t="s">
        <v>219</v>
      </c>
      <c r="G382" s="4" t="n">
        <f aca="false">IFERROR(CA382/BZ382,"-")</f>
        <v>4.8</v>
      </c>
      <c r="H382" s="3" t="n">
        <f aca="false">IFERROR(CB382/BZ382,"-")</f>
        <v>4850</v>
      </c>
      <c r="I382" s="3" t="n">
        <f aca="false">IFERROR(CB382/CA382,"-")</f>
        <v>1010.41666666667</v>
      </c>
      <c r="J382" s="3" t="n">
        <f aca="false">IFERROR(CC382/BZ382,"-")</f>
        <v>48500</v>
      </c>
      <c r="K382" s="3" t="n">
        <f aca="false">IFERROR(CC382/CA382,"-")</f>
        <v>10104.1666666667</v>
      </c>
      <c r="L382" s="5" t="n">
        <f aca="false">IFERROR(CD382/BZ382,"-")</f>
        <v>0</v>
      </c>
      <c r="M382" s="5" t="n">
        <f aca="false">IFERROR(CE382/CB382,"-")</f>
        <v>0</v>
      </c>
      <c r="N382" s="3" t="str">
        <f aca="false">IFERROR(CE382/CD382,"-")</f>
        <v>-</v>
      </c>
      <c r="O382" s="5" t="n">
        <f aca="false">IFERROR(CF382/BZ382,"-")</f>
        <v>0</v>
      </c>
      <c r="P382" s="5" t="n">
        <f aca="false">IFERROR(CG382/CB382,"-")</f>
        <v>0</v>
      </c>
      <c r="Q382" s="3" t="str">
        <f aca="false">IFERROR(CG382/CF382,"-")</f>
        <v>-</v>
      </c>
      <c r="R382" s="5" t="n">
        <f aca="false">IFERROR(CH382/BZ382,"-")</f>
        <v>0</v>
      </c>
      <c r="S382" s="5" t="n">
        <f aca="false">IFERROR(CI382/CB382,"-")</f>
        <v>0</v>
      </c>
      <c r="T382" s="3" t="str">
        <f aca="false">IFERROR(CI382/CH382,"-")</f>
        <v>-</v>
      </c>
      <c r="U382" s="5" t="n">
        <f aca="false">IFERROR(CJ382/BZ382,"-")</f>
        <v>0</v>
      </c>
      <c r="V382" s="5" t="n">
        <f aca="false">IFERROR(CK382/CB382,"-")</f>
        <v>0</v>
      </c>
      <c r="W382" s="3" t="str">
        <f aca="false">IFERROR(CK382/CJ382,"-")</f>
        <v>-</v>
      </c>
      <c r="X382" s="3" t="n">
        <f aca="false">IFERROR(CL382/BZ382,"-")</f>
        <v>5304.8</v>
      </c>
      <c r="Y382" s="3" t="n">
        <f aca="false">IFERROR(CL382/CA382,"-")</f>
        <v>1105.16666666667</v>
      </c>
      <c r="Z382" s="5" t="n">
        <f aca="false">IFERROR(CM382/BZ382,"-")</f>
        <v>0.4</v>
      </c>
      <c r="AA382" s="5" t="n">
        <f aca="false">IFERROR(CN382/CB382,"-")</f>
        <v>0.017979381443299</v>
      </c>
      <c r="AB382" s="3" t="n">
        <f aca="false">IFERROR(CN382/CM382,"-")</f>
        <v>218</v>
      </c>
      <c r="AC382" s="5" t="n">
        <f aca="false">IFERROR(CO382/BZ382,"-")</f>
        <v>1</v>
      </c>
      <c r="AD382" s="5" t="n">
        <f aca="false">IFERROR(CP382/CB382,"-")</f>
        <v>0.0363711340206186</v>
      </c>
      <c r="AE382" s="3" t="n">
        <f aca="false">IFERROR(CP382/CO382,"-")</f>
        <v>176.4</v>
      </c>
      <c r="AF382" s="5" t="n">
        <f aca="false">IFERROR(CQ382/BZ382,"-")</f>
        <v>1</v>
      </c>
      <c r="AG382" s="5" t="n">
        <f aca="false">IFERROR(CR382/CB382,"-")</f>
        <v>0.0449484536082474</v>
      </c>
      <c r="AH382" s="3" t="n">
        <f aca="false">IFERROR(CR382/CQ382,"-")</f>
        <v>218</v>
      </c>
      <c r="AI382" s="5" t="n">
        <f aca="false">IFERROR(CS382/BZ382,"-")</f>
        <v>0</v>
      </c>
      <c r="AJ382" s="5" t="n">
        <f aca="false">IFERROR(CT382/CB382,"-")</f>
        <v>0</v>
      </c>
      <c r="AK382" s="3" t="str">
        <f aca="false">IFERROR(CT382/CS382,"-")</f>
        <v>-</v>
      </c>
      <c r="AL382" s="5" t="n">
        <f aca="false">IFERROR(CU382/BZ382,"-")</f>
        <v>0.2</v>
      </c>
      <c r="AM382" s="5" t="n">
        <f aca="false">IFERROR(CV382/CB382,"-")</f>
        <v>0.0103917525773196</v>
      </c>
      <c r="AN382" s="3" t="n">
        <f aca="false">IFERROR(CV382/CU382,"-")</f>
        <v>252</v>
      </c>
      <c r="AO382" s="5" t="n">
        <f aca="false">IFERROR(CW382/BZ382,"-")</f>
        <v>0</v>
      </c>
      <c r="AP382" s="5" t="n">
        <f aca="false">IFERROR(CX382/CB382,"-")</f>
        <v>0</v>
      </c>
      <c r="AQ382" s="3" t="str">
        <f aca="false">IFERROR(CX382/CW382,"-")</f>
        <v>-</v>
      </c>
      <c r="AR382" s="5" t="n">
        <f aca="false">IFERROR(CY382/BZ382,"-")</f>
        <v>0.8</v>
      </c>
      <c r="AS382" s="5" t="n">
        <f aca="false">IFERROR(CZ382/CB382,"-")</f>
        <v>0.0914226804123711</v>
      </c>
      <c r="AT382" s="3" t="n">
        <f aca="false">IFERROR(CZ382/CY382,"-")</f>
        <v>554.25</v>
      </c>
      <c r="AU382" s="5" t="n">
        <f aca="false">IFERROR(DA382/BZ382,"-")</f>
        <v>0</v>
      </c>
      <c r="AV382" s="5" t="n">
        <f aca="false">IFERROR(DB382/CB382,"-")</f>
        <v>0</v>
      </c>
      <c r="AW382" s="3" t="str">
        <f aca="false">IFERROR(DB382/DA382,"-")</f>
        <v>-</v>
      </c>
      <c r="AX382" s="5" t="n">
        <f aca="false">IFERROR(DC382/BZ382,"-")</f>
        <v>0.4</v>
      </c>
      <c r="AY382" s="5" t="n">
        <f aca="false">IFERROR(DD382/CB382,"-")</f>
        <v>0.032</v>
      </c>
      <c r="AZ382" s="3" t="n">
        <f aca="false">IFERROR(DD382/DC382,"-")</f>
        <v>388</v>
      </c>
      <c r="BA382" s="5" t="n">
        <f aca="false">IFERROR(DE382/BZ382,"-")</f>
        <v>0.8</v>
      </c>
      <c r="BB382" s="5" t="n">
        <f aca="false">IFERROR(DF382/CB382,"-")</f>
        <v>0.765237113402062</v>
      </c>
      <c r="BC382" s="3" t="n">
        <f aca="false">IFERROR(DF382/DE382,"-")</f>
        <v>4639.25</v>
      </c>
      <c r="BD382" s="5" t="n">
        <f aca="false">IFERROR(DG382/BZ382,"-")</f>
        <v>0</v>
      </c>
      <c r="BE382" s="5" t="n">
        <f aca="false">IFERROR(DH382/CB382,"-")</f>
        <v>0</v>
      </c>
      <c r="BF382" s="3" t="str">
        <f aca="false">IFERROR(DH382/DG382,"-")</f>
        <v>-</v>
      </c>
      <c r="BG382" s="5" t="n">
        <f aca="false">IFERROR(DI382/BZ382,"-")</f>
        <v>0.2</v>
      </c>
      <c r="BH382" s="5" t="n">
        <f aca="false">IFERROR(DJ382/CB382,"-")</f>
        <v>0.00164948453608247</v>
      </c>
      <c r="BI382" s="3" t="n">
        <f aca="false">IFERROR(DJ382/DI382,"-")</f>
        <v>40</v>
      </c>
      <c r="BJ382" s="5" t="n">
        <f aca="false">IFERROR(DK382/BZ382,"-")</f>
        <v>0</v>
      </c>
      <c r="BK382" s="5" t="n">
        <f aca="false">IFERROR(DL382/CB382,"-")</f>
        <v>0</v>
      </c>
      <c r="BL382" s="3" t="str">
        <f aca="false">IFERROR(DL382/DK382,"-")</f>
        <v>-</v>
      </c>
      <c r="BM382" s="5" t="n">
        <f aca="false">IFERROR(DM382/BZ382,"-")</f>
        <v>0</v>
      </c>
      <c r="BN382" s="5" t="n">
        <f aca="false">IFERROR(DN382/CB382,"-")</f>
        <v>0</v>
      </c>
      <c r="BO382" s="3" t="str">
        <f aca="false">IFERROR(DN382/DM382,"-")</f>
        <v>-</v>
      </c>
      <c r="BP382" s="5" t="n">
        <f aca="false">IFERROR(DO382/BZ382,"-")</f>
        <v>0</v>
      </c>
      <c r="BQ382" s="3" t="str">
        <f aca="false">IFERROR(DP382/DO382,"-")</f>
        <v>-</v>
      </c>
      <c r="BR382" s="3" t="str">
        <f aca="false">IFERROR(DQ382/DO382,"-")</f>
        <v>-</v>
      </c>
      <c r="BS382" s="3" t="str">
        <f aca="false">IFERROR(DR382/DO382,"-")</f>
        <v>-</v>
      </c>
      <c r="BT382" s="5" t="n">
        <f aca="false">IFERROR(DS382/BZ382,"-")</f>
        <v>0.2</v>
      </c>
      <c r="BU382" s="5" t="n">
        <f aca="false">IFERROR(DT382/BZ382,"-")</f>
        <v>0</v>
      </c>
      <c r="BV382" s="5" t="n">
        <f aca="false">IFERROR(DT382/DS382,"-")</f>
        <v>0</v>
      </c>
      <c r="BW382" s="5" t="n">
        <f aca="false">IFERROR(DU382/BZ382,"-")</f>
        <v>0</v>
      </c>
      <c r="BX382" s="5" t="n">
        <f aca="false">IFERROR(DU382/DS382,"-")</f>
        <v>0</v>
      </c>
      <c r="BZ382" s="6" t="n">
        <v>5</v>
      </c>
      <c r="CA382" s="6" t="n">
        <v>24</v>
      </c>
      <c r="CB382" s="6" t="n">
        <v>24250</v>
      </c>
      <c r="CC382" s="6" t="n">
        <v>242500</v>
      </c>
      <c r="CD382" s="6" t="n">
        <v>0</v>
      </c>
      <c r="CE382" s="6" t="n">
        <v>0</v>
      </c>
      <c r="CF382" s="6" t="n">
        <v>0</v>
      </c>
      <c r="CG382" s="6" t="n">
        <v>0</v>
      </c>
      <c r="CH382" s="6" t="n">
        <v>0</v>
      </c>
      <c r="CI382" s="6" t="n">
        <v>0</v>
      </c>
      <c r="CJ382" s="6" t="n">
        <v>0</v>
      </c>
      <c r="CK382" s="6" t="n">
        <v>0</v>
      </c>
      <c r="CL382" s="6" t="n">
        <v>26524</v>
      </c>
      <c r="CM382" s="6" t="n">
        <v>2</v>
      </c>
      <c r="CN382" s="6" t="n">
        <v>436</v>
      </c>
      <c r="CO382" s="6" t="n">
        <v>5</v>
      </c>
      <c r="CP382" s="6" t="n">
        <v>882</v>
      </c>
      <c r="CQ382" s="6" t="n">
        <v>5</v>
      </c>
      <c r="CR382" s="6" t="n">
        <v>1090</v>
      </c>
      <c r="CS382" s="6" t="n">
        <v>0</v>
      </c>
      <c r="CT382" s="6" t="n">
        <v>0</v>
      </c>
      <c r="CU382" s="6" t="n">
        <v>1</v>
      </c>
      <c r="CV382" s="6" t="n">
        <v>252</v>
      </c>
      <c r="CW382" s="6" t="n">
        <v>0</v>
      </c>
      <c r="CX382" s="6" t="n">
        <v>0</v>
      </c>
      <c r="CY382" s="6" t="n">
        <v>4</v>
      </c>
      <c r="CZ382" s="6" t="n">
        <v>2217</v>
      </c>
      <c r="DA382" s="6" t="n">
        <v>0</v>
      </c>
      <c r="DB382" s="6" t="n">
        <v>0</v>
      </c>
      <c r="DC382" s="6" t="n">
        <v>2</v>
      </c>
      <c r="DD382" s="6" t="n">
        <v>776</v>
      </c>
      <c r="DE382" s="6" t="n">
        <v>4</v>
      </c>
      <c r="DF382" s="6" t="n">
        <v>18557</v>
      </c>
      <c r="DG382" s="6" t="n">
        <v>0</v>
      </c>
      <c r="DH382" s="6" t="n">
        <v>0</v>
      </c>
      <c r="DI382" s="6" t="n">
        <v>1</v>
      </c>
      <c r="DJ382" s="6" t="n">
        <v>40</v>
      </c>
      <c r="DK382" s="6" t="n">
        <v>0</v>
      </c>
      <c r="DL382" s="6" t="n">
        <v>0</v>
      </c>
      <c r="DM382" s="6" t="n">
        <v>0</v>
      </c>
      <c r="DN382" s="6" t="n">
        <v>0</v>
      </c>
      <c r="DO382" s="6" t="n">
        <v>0</v>
      </c>
      <c r="DP382" s="6" t="n">
        <v>0</v>
      </c>
      <c r="DQ382" s="6" t="n">
        <v>0</v>
      </c>
      <c r="DR382" s="6" t="n">
        <v>0</v>
      </c>
      <c r="DS382" s="6" t="n">
        <v>1</v>
      </c>
      <c r="DT382" s="6" t="n">
        <v>0</v>
      </c>
      <c r="DU382" s="6" t="n">
        <v>0</v>
      </c>
    </row>
    <row r="383" customFormat="false" ht="13.5" hidden="false" customHeight="false" outlineLevel="0" collapsed="false">
      <c r="A383" s="7" t="s">
        <v>241</v>
      </c>
      <c r="B383" s="7" t="s">
        <v>214</v>
      </c>
      <c r="C383" s="7" t="s">
        <v>215</v>
      </c>
      <c r="D383" s="7" t="s">
        <v>216</v>
      </c>
      <c r="E383" s="7" t="s">
        <v>224</v>
      </c>
      <c r="F383" s="7" t="s">
        <v>219</v>
      </c>
      <c r="G383" s="4" t="n">
        <f aca="false">IFERROR(CA383/BZ383,"-")</f>
        <v>8</v>
      </c>
      <c r="H383" s="3" t="n">
        <f aca="false">IFERROR(CB383/BZ383,"-")</f>
        <v>50805.25</v>
      </c>
      <c r="I383" s="3" t="n">
        <f aca="false">IFERROR(CB383/CA383,"-")</f>
        <v>6350.65625</v>
      </c>
      <c r="J383" s="3" t="n">
        <f aca="false">IFERROR(CC383/BZ383,"-")</f>
        <v>508052.5</v>
      </c>
      <c r="K383" s="3" t="n">
        <f aca="false">IFERROR(CC383/CA383,"-")</f>
        <v>63506.5625</v>
      </c>
      <c r="L383" s="5" t="n">
        <f aca="false">IFERROR(CD383/BZ383,"-")</f>
        <v>0</v>
      </c>
      <c r="M383" s="5" t="n">
        <f aca="false">IFERROR(CE383/CB383,"-")</f>
        <v>0</v>
      </c>
      <c r="N383" s="3" t="str">
        <f aca="false">IFERROR(CE383/CD383,"-")</f>
        <v>-</v>
      </c>
      <c r="O383" s="5" t="n">
        <f aca="false">IFERROR(CF383/BZ383,"-")</f>
        <v>0</v>
      </c>
      <c r="P383" s="5" t="n">
        <f aca="false">IFERROR(CG383/CB383,"-")</f>
        <v>0</v>
      </c>
      <c r="Q383" s="3" t="str">
        <f aca="false">IFERROR(CG383/CF383,"-")</f>
        <v>-</v>
      </c>
      <c r="R383" s="5" t="n">
        <f aca="false">IFERROR(CH383/BZ383,"-")</f>
        <v>0</v>
      </c>
      <c r="S383" s="5" t="n">
        <f aca="false">IFERROR(CI383/CB383,"-")</f>
        <v>0</v>
      </c>
      <c r="T383" s="3" t="str">
        <f aca="false">IFERROR(CI383/CH383,"-")</f>
        <v>-</v>
      </c>
      <c r="U383" s="5" t="n">
        <f aca="false">IFERROR(CJ383/BZ383,"-")</f>
        <v>0</v>
      </c>
      <c r="V383" s="5" t="n">
        <f aca="false">IFERROR(CK383/CB383,"-")</f>
        <v>0</v>
      </c>
      <c r="W383" s="3" t="str">
        <f aca="false">IFERROR(CK383/CJ383,"-")</f>
        <v>-</v>
      </c>
      <c r="X383" s="3" t="n">
        <f aca="false">IFERROR(CL383/BZ383,"-")</f>
        <v>89655</v>
      </c>
      <c r="Y383" s="3" t="n">
        <f aca="false">IFERROR(CL383/CA383,"-")</f>
        <v>11206.875</v>
      </c>
      <c r="Z383" s="5" t="n">
        <f aca="false">IFERROR(CM383/BZ383,"-")</f>
        <v>0.25</v>
      </c>
      <c r="AA383" s="5" t="n">
        <f aca="false">IFERROR(CN383/CB383,"-")</f>
        <v>0.0013286028510833</v>
      </c>
      <c r="AB383" s="3" t="n">
        <f aca="false">IFERROR(CN383/CM383,"-")</f>
        <v>270</v>
      </c>
      <c r="AC383" s="5" t="n">
        <f aca="false">IFERROR(CO383/BZ383,"-")</f>
        <v>0</v>
      </c>
      <c r="AD383" s="5" t="n">
        <f aca="false">IFERROR(CP383/CB383,"-")</f>
        <v>0</v>
      </c>
      <c r="AE383" s="3" t="str">
        <f aca="false">IFERROR(CP383/CO383,"-")</f>
        <v>-</v>
      </c>
      <c r="AF383" s="5" t="n">
        <f aca="false">IFERROR(CQ383/BZ383,"-")</f>
        <v>0.75</v>
      </c>
      <c r="AG383" s="5" t="n">
        <f aca="false">IFERROR(CR383/CB383,"-")</f>
        <v>0.00878354107105073</v>
      </c>
      <c r="AH383" s="3" t="n">
        <f aca="false">IFERROR(CR383/CQ383,"-")</f>
        <v>595</v>
      </c>
      <c r="AI383" s="5" t="n">
        <f aca="false">IFERROR(CS383/BZ383,"-")</f>
        <v>0</v>
      </c>
      <c r="AJ383" s="5" t="n">
        <f aca="false">IFERROR(CT383/CB383,"-")</f>
        <v>0</v>
      </c>
      <c r="AK383" s="3" t="str">
        <f aca="false">IFERROR(CT383/CS383,"-")</f>
        <v>-</v>
      </c>
      <c r="AL383" s="5" t="n">
        <f aca="false">IFERROR(CU383/BZ383,"-")</f>
        <v>1</v>
      </c>
      <c r="AM383" s="5" t="n">
        <f aca="false">IFERROR(CV383/CB383,"-")</f>
        <v>0.00533901516083476</v>
      </c>
      <c r="AN383" s="3" t="n">
        <f aca="false">IFERROR(CV383/CU383,"-")</f>
        <v>271.25</v>
      </c>
      <c r="AO383" s="5" t="n">
        <f aca="false">IFERROR(CW383/BZ383,"-")</f>
        <v>0.25</v>
      </c>
      <c r="AP383" s="5" t="n">
        <f aca="false">IFERROR(CX383/CB383,"-")</f>
        <v>0.00108748603736819</v>
      </c>
      <c r="AQ383" s="3" t="n">
        <f aca="false">IFERROR(CX383/CW383,"-")</f>
        <v>221</v>
      </c>
      <c r="AR383" s="5" t="n">
        <f aca="false">IFERROR(CY383/BZ383,"-")</f>
        <v>0.5</v>
      </c>
      <c r="AS383" s="5" t="n">
        <f aca="false">IFERROR(CZ383/CB383,"-")</f>
        <v>0.244531815117532</v>
      </c>
      <c r="AT383" s="3" t="n">
        <f aca="false">IFERROR(CZ383/CY383,"-")</f>
        <v>24847</v>
      </c>
      <c r="AU383" s="5" t="n">
        <f aca="false">IFERROR(DA383/BZ383,"-")</f>
        <v>0.75</v>
      </c>
      <c r="AV383" s="5" t="n">
        <f aca="false">IFERROR(DB383/CB383,"-")</f>
        <v>0.0456350475590613</v>
      </c>
      <c r="AW383" s="3" t="n">
        <f aca="false">IFERROR(DB383/DA383,"-")</f>
        <v>3091.33333333333</v>
      </c>
      <c r="AX383" s="5" t="n">
        <f aca="false">IFERROR(DC383/BZ383,"-")</f>
        <v>0.75</v>
      </c>
      <c r="AY383" s="5" t="n">
        <f aca="false">IFERROR(DD383/CB383,"-")</f>
        <v>0.0219809960584782</v>
      </c>
      <c r="AZ383" s="3" t="n">
        <f aca="false">IFERROR(DD383/DC383,"-")</f>
        <v>1489</v>
      </c>
      <c r="BA383" s="5" t="n">
        <f aca="false">IFERROR(DE383/BZ383,"-")</f>
        <v>0</v>
      </c>
      <c r="BB383" s="5" t="n">
        <f aca="false">IFERROR(DF383/CB383,"-")</f>
        <v>0</v>
      </c>
      <c r="BC383" s="3" t="str">
        <f aca="false">IFERROR(DF383/DE383,"-")</f>
        <v>-</v>
      </c>
      <c r="BD383" s="5" t="n">
        <f aca="false">IFERROR(DG383/BZ383,"-")</f>
        <v>0.75</v>
      </c>
      <c r="BE383" s="5" t="n">
        <f aca="false">IFERROR(DH383/CB383,"-")</f>
        <v>0.198926292066273</v>
      </c>
      <c r="BF383" s="3" t="n">
        <f aca="false">IFERROR(DH383/DG383,"-")</f>
        <v>13475.3333333333</v>
      </c>
      <c r="BG383" s="5" t="n">
        <f aca="false">IFERROR(DI383/BZ383,"-")</f>
        <v>0.75</v>
      </c>
      <c r="BH383" s="5" t="n">
        <f aca="false">IFERROR(DJ383/CB383,"-")</f>
        <v>0.0129415759198114</v>
      </c>
      <c r="BI383" s="3" t="n">
        <f aca="false">IFERROR(DJ383/DI383,"-")</f>
        <v>876.666666666667</v>
      </c>
      <c r="BJ383" s="5" t="n">
        <f aca="false">IFERROR(DK383/BZ383,"-")</f>
        <v>0</v>
      </c>
      <c r="BK383" s="5" t="n">
        <f aca="false">IFERROR(DL383/CB383,"-")</f>
        <v>0</v>
      </c>
      <c r="BL383" s="3" t="str">
        <f aca="false">IFERROR(DL383/DK383,"-")</f>
        <v>-</v>
      </c>
      <c r="BM383" s="5" t="n">
        <f aca="false">IFERROR(DM383/BZ383,"-")</f>
        <v>0.25</v>
      </c>
      <c r="BN383" s="5" t="n">
        <f aca="false">IFERROR(DN383/CB383,"-")</f>
        <v>0.16252749469789</v>
      </c>
      <c r="BO383" s="3" t="n">
        <f aca="false">IFERROR(DN383/DM383,"-")</f>
        <v>33029</v>
      </c>
      <c r="BP383" s="5" t="n">
        <f aca="false">IFERROR(DO383/BZ383,"-")</f>
        <v>0.75</v>
      </c>
      <c r="BQ383" s="3" t="n">
        <f aca="false">IFERROR(DP383/DO383,"-")</f>
        <v>24.6666666666667</v>
      </c>
      <c r="BR383" s="3" t="n">
        <f aca="false">IFERROR(DQ383/DO383,"-")</f>
        <v>17697.3333333333</v>
      </c>
      <c r="BS383" s="3" t="n">
        <f aca="false">IFERROR(DR383/DO383,"-")</f>
        <v>6413.33333333333</v>
      </c>
      <c r="BT383" s="5" t="n">
        <f aca="false">IFERROR(DS383/BZ383,"-")</f>
        <v>0.5</v>
      </c>
      <c r="BU383" s="5" t="n">
        <f aca="false">IFERROR(DT383/BZ383,"-")</f>
        <v>0.25</v>
      </c>
      <c r="BV383" s="5" t="n">
        <f aca="false">IFERROR(DT383/DS383,"-")</f>
        <v>0.5</v>
      </c>
      <c r="BW383" s="5" t="n">
        <f aca="false">IFERROR(DU383/BZ383,"-")</f>
        <v>0.25</v>
      </c>
      <c r="BX383" s="5" t="n">
        <f aca="false">IFERROR(DU383/DS383,"-")</f>
        <v>0.5</v>
      </c>
      <c r="BZ383" s="6" t="n">
        <v>4</v>
      </c>
      <c r="CA383" s="6" t="n">
        <v>32</v>
      </c>
      <c r="CB383" s="6" t="n">
        <v>203221</v>
      </c>
      <c r="CC383" s="6" t="n">
        <v>2032210</v>
      </c>
      <c r="CD383" s="6" t="n">
        <v>0</v>
      </c>
      <c r="CE383" s="6" t="n">
        <v>0</v>
      </c>
      <c r="CF383" s="6" t="n">
        <v>0</v>
      </c>
      <c r="CG383" s="6" t="n">
        <v>0</v>
      </c>
      <c r="CH383" s="6" t="n">
        <v>0</v>
      </c>
      <c r="CI383" s="6" t="n">
        <v>0</v>
      </c>
      <c r="CJ383" s="6" t="n">
        <v>0</v>
      </c>
      <c r="CK383" s="6" t="n">
        <v>0</v>
      </c>
      <c r="CL383" s="6" t="n">
        <v>358620</v>
      </c>
      <c r="CM383" s="6" t="n">
        <v>1</v>
      </c>
      <c r="CN383" s="6" t="n">
        <v>270</v>
      </c>
      <c r="CO383" s="6" t="n">
        <v>0</v>
      </c>
      <c r="CP383" s="6" t="n">
        <v>0</v>
      </c>
      <c r="CQ383" s="6" t="n">
        <v>3</v>
      </c>
      <c r="CR383" s="6" t="n">
        <v>1785</v>
      </c>
      <c r="CS383" s="6" t="n">
        <v>0</v>
      </c>
      <c r="CT383" s="6" t="n">
        <v>0</v>
      </c>
      <c r="CU383" s="6" t="n">
        <v>4</v>
      </c>
      <c r="CV383" s="6" t="n">
        <v>1085</v>
      </c>
      <c r="CW383" s="6" t="n">
        <v>1</v>
      </c>
      <c r="CX383" s="6" t="n">
        <v>221</v>
      </c>
      <c r="CY383" s="6" t="n">
        <v>2</v>
      </c>
      <c r="CZ383" s="6" t="n">
        <v>49694</v>
      </c>
      <c r="DA383" s="6" t="n">
        <v>3</v>
      </c>
      <c r="DB383" s="6" t="n">
        <v>9274</v>
      </c>
      <c r="DC383" s="6" t="n">
        <v>3</v>
      </c>
      <c r="DD383" s="6" t="n">
        <v>4467</v>
      </c>
      <c r="DE383" s="6" t="n">
        <v>0</v>
      </c>
      <c r="DF383" s="6" t="n">
        <v>0</v>
      </c>
      <c r="DG383" s="6" t="n">
        <v>3</v>
      </c>
      <c r="DH383" s="6" t="n">
        <v>40426</v>
      </c>
      <c r="DI383" s="6" t="n">
        <v>3</v>
      </c>
      <c r="DJ383" s="6" t="n">
        <v>2630</v>
      </c>
      <c r="DK383" s="6" t="n">
        <v>0</v>
      </c>
      <c r="DL383" s="6" t="n">
        <v>0</v>
      </c>
      <c r="DM383" s="6" t="n">
        <v>1</v>
      </c>
      <c r="DN383" s="6" t="n">
        <v>33029</v>
      </c>
      <c r="DO383" s="6" t="n">
        <v>3</v>
      </c>
      <c r="DP383" s="6" t="n">
        <v>74</v>
      </c>
      <c r="DQ383" s="6" t="n">
        <v>53092</v>
      </c>
      <c r="DR383" s="6" t="n">
        <v>19240</v>
      </c>
      <c r="DS383" s="6" t="n">
        <v>2</v>
      </c>
      <c r="DT383" s="6" t="n">
        <v>1</v>
      </c>
      <c r="DU383" s="6" t="n">
        <v>1</v>
      </c>
    </row>
    <row r="384" customFormat="false" ht="13.5" hidden="false" customHeight="false" outlineLevel="0" collapsed="false">
      <c r="A384" s="7" t="s">
        <v>241</v>
      </c>
      <c r="B384" s="7" t="s">
        <v>214</v>
      </c>
      <c r="C384" s="7" t="s">
        <v>215</v>
      </c>
      <c r="D384" s="7" t="s">
        <v>216</v>
      </c>
      <c r="E384" s="7" t="s">
        <v>217</v>
      </c>
      <c r="F384" s="7" t="s">
        <v>218</v>
      </c>
      <c r="G384" s="4" t="n">
        <f aca="false">IFERROR(CA384/BZ384,"-")</f>
        <v>5.1</v>
      </c>
      <c r="H384" s="3" t="n">
        <f aca="false">IFERROR(CB384/BZ384,"-")</f>
        <v>10672.9</v>
      </c>
      <c r="I384" s="3" t="n">
        <f aca="false">IFERROR(CB384/CA384,"-")</f>
        <v>2092.72549019608</v>
      </c>
      <c r="J384" s="3" t="n">
        <f aca="false">IFERROR(CC384/BZ384,"-")</f>
        <v>106729</v>
      </c>
      <c r="K384" s="3" t="n">
        <f aca="false">IFERROR(CC384/CA384,"-")</f>
        <v>20927.2549019608</v>
      </c>
      <c r="L384" s="5" t="n">
        <f aca="false">IFERROR(CD384/BZ384,"-")</f>
        <v>0</v>
      </c>
      <c r="M384" s="5" t="n">
        <f aca="false">IFERROR(CE384/CB384,"-")</f>
        <v>0</v>
      </c>
      <c r="N384" s="3" t="str">
        <f aca="false">IFERROR(CE384/CD384,"-")</f>
        <v>-</v>
      </c>
      <c r="O384" s="5" t="n">
        <f aca="false">IFERROR(CF384/BZ384,"-")</f>
        <v>0.3</v>
      </c>
      <c r="P384" s="5" t="n">
        <f aca="false">IFERROR(CG384/CB384,"-")</f>
        <v>0.0487027893074984</v>
      </c>
      <c r="Q384" s="3" t="n">
        <f aca="false">IFERROR(CG384/CF384,"-")</f>
        <v>1732.66666666667</v>
      </c>
      <c r="R384" s="5" t="n">
        <f aca="false">IFERROR(CH384/BZ384,"-")</f>
        <v>0.7</v>
      </c>
      <c r="S384" s="5" t="n">
        <f aca="false">IFERROR(CI384/CB384,"-")</f>
        <v>0.951297210692502</v>
      </c>
      <c r="T384" s="3" t="n">
        <f aca="false">IFERROR(CI384/CH384,"-")</f>
        <v>14504.4285714286</v>
      </c>
      <c r="U384" s="5" t="n">
        <f aca="false">IFERROR(CJ384/BZ384,"-")</f>
        <v>1</v>
      </c>
      <c r="V384" s="5" t="n">
        <f aca="false">IFERROR(CK384/CB384,"-")</f>
        <v>1</v>
      </c>
      <c r="W384" s="3" t="n">
        <f aca="false">IFERROR(CK384/CJ384,"-")</f>
        <v>10672.9</v>
      </c>
      <c r="X384" s="3" t="n">
        <f aca="false">IFERROR(CL384/BZ384,"-")</f>
        <v>29021</v>
      </c>
      <c r="Y384" s="3" t="n">
        <f aca="false">IFERROR(CL384/CA384,"-")</f>
        <v>5690.39215686275</v>
      </c>
      <c r="Z384" s="5" t="n">
        <f aca="false">IFERROR(CM384/BZ384,"-")</f>
        <v>0.1</v>
      </c>
      <c r="AA384" s="5" t="n">
        <f aca="false">IFERROR(CN384/CB384,"-")</f>
        <v>0.00299824789888409</v>
      </c>
      <c r="AB384" s="3" t="n">
        <f aca="false">IFERROR(CN384/CM384,"-")</f>
        <v>320</v>
      </c>
      <c r="AC384" s="5" t="n">
        <f aca="false">IFERROR(CO384/BZ384,"-")</f>
        <v>0.9</v>
      </c>
      <c r="AD384" s="5" t="n">
        <f aca="false">IFERROR(CP384/CB384,"-")</f>
        <v>0.034479850837167</v>
      </c>
      <c r="AE384" s="3" t="n">
        <f aca="false">IFERROR(CP384/CO384,"-")</f>
        <v>408.888888888889</v>
      </c>
      <c r="AF384" s="5" t="n">
        <f aca="false">IFERROR(CQ384/BZ384,"-")</f>
        <v>0.5</v>
      </c>
      <c r="AG384" s="5" t="n">
        <f aca="false">IFERROR(CR384/CB384,"-")</f>
        <v>0.0508296714107693</v>
      </c>
      <c r="AH384" s="3" t="n">
        <f aca="false">IFERROR(CR384/CQ384,"-")</f>
        <v>1085</v>
      </c>
      <c r="AI384" s="5" t="n">
        <f aca="false">IFERROR(CS384/BZ384,"-")</f>
        <v>0.3</v>
      </c>
      <c r="AJ384" s="5" t="n">
        <f aca="false">IFERROR(CT384/CB384,"-")</f>
        <v>0.102034123808899</v>
      </c>
      <c r="AK384" s="3" t="n">
        <f aca="false">IFERROR(CT384/CS384,"-")</f>
        <v>3630</v>
      </c>
      <c r="AL384" s="5" t="n">
        <f aca="false">IFERROR(CU384/BZ384,"-")</f>
        <v>0.1</v>
      </c>
      <c r="AM384" s="5" t="n">
        <f aca="false">IFERROR(CV384/CB384,"-")</f>
        <v>0.013951222254495</v>
      </c>
      <c r="AN384" s="3" t="n">
        <f aca="false">IFERROR(CV384/CU384,"-")</f>
        <v>1489</v>
      </c>
      <c r="AO384" s="5" t="n">
        <f aca="false">IFERROR(CW384/BZ384,"-")</f>
        <v>0</v>
      </c>
      <c r="AP384" s="5" t="n">
        <f aca="false">IFERROR(CX384/CB384,"-")</f>
        <v>0</v>
      </c>
      <c r="AQ384" s="3" t="str">
        <f aca="false">IFERROR(CX384/CW384,"-")</f>
        <v>-</v>
      </c>
      <c r="AR384" s="5" t="n">
        <f aca="false">IFERROR(CY384/BZ384,"-")</f>
        <v>0.4</v>
      </c>
      <c r="AS384" s="5" t="n">
        <f aca="false">IFERROR(CZ384/CB384,"-")</f>
        <v>0.662725219949592</v>
      </c>
      <c r="AT384" s="3" t="n">
        <f aca="false">IFERROR(CZ384/CY384,"-")</f>
        <v>17683</v>
      </c>
      <c r="AU384" s="5" t="n">
        <f aca="false">IFERROR(DA384/BZ384,"-")</f>
        <v>0.5</v>
      </c>
      <c r="AV384" s="5" t="n">
        <f aca="false">IFERROR(DB384/CB384,"-")</f>
        <v>0.0289799398476515</v>
      </c>
      <c r="AW384" s="3" t="n">
        <f aca="false">IFERROR(DB384/DA384,"-")</f>
        <v>618.6</v>
      </c>
      <c r="AX384" s="5" t="n">
        <f aca="false">IFERROR(DC384/BZ384,"-")</f>
        <v>0.2</v>
      </c>
      <c r="AY384" s="5" t="n">
        <f aca="false">IFERROR(DD384/CB384,"-")</f>
        <v>0.00519071667494308</v>
      </c>
      <c r="AZ384" s="3" t="n">
        <f aca="false">IFERROR(DD384/DC384,"-")</f>
        <v>277</v>
      </c>
      <c r="BA384" s="5" t="n">
        <f aca="false">IFERROR(DE384/BZ384,"-")</f>
        <v>0</v>
      </c>
      <c r="BB384" s="5" t="n">
        <f aca="false">IFERROR(DF384/CB384,"-")</f>
        <v>0</v>
      </c>
      <c r="BC384" s="3" t="str">
        <f aca="false">IFERROR(DF384/DE384,"-")</f>
        <v>-</v>
      </c>
      <c r="BD384" s="5" t="n">
        <f aca="false">IFERROR(DG384/BZ384,"-")</f>
        <v>0</v>
      </c>
      <c r="BE384" s="5" t="n">
        <f aca="false">IFERROR(DH384/CB384,"-")</f>
        <v>0</v>
      </c>
      <c r="BF384" s="3" t="str">
        <f aca="false">IFERROR(DH384/DG384,"-")</f>
        <v>-</v>
      </c>
      <c r="BG384" s="5" t="n">
        <f aca="false">IFERROR(DI384/BZ384,"-")</f>
        <v>1</v>
      </c>
      <c r="BH384" s="5" t="n">
        <f aca="false">IFERROR(DJ384/CB384,"-")</f>
        <v>0.0988110073175988</v>
      </c>
      <c r="BI384" s="3" t="n">
        <f aca="false">IFERROR(DJ384/DI384,"-")</f>
        <v>1054.6</v>
      </c>
      <c r="BJ384" s="5" t="n">
        <f aca="false">IFERROR(DK384/BZ384,"-")</f>
        <v>0.8</v>
      </c>
      <c r="BK384" s="5" t="n">
        <f aca="false">IFERROR(DL384/CB384,"-")</f>
        <v>0.013932483205127</v>
      </c>
      <c r="BL384" s="3" t="n">
        <f aca="false">IFERROR(DL384/DK384,"-")</f>
        <v>185.875</v>
      </c>
      <c r="BM384" s="5" t="n">
        <f aca="false">IFERROR(DM384/BZ384,"-")</f>
        <v>0</v>
      </c>
      <c r="BN384" s="5" t="n">
        <f aca="false">IFERROR(DN384/CB384,"-")</f>
        <v>0</v>
      </c>
      <c r="BO384" s="3" t="str">
        <f aca="false">IFERROR(DN384/DM384,"-")</f>
        <v>-</v>
      </c>
      <c r="BP384" s="5" t="n">
        <f aca="false">IFERROR(DO384/BZ384,"-")</f>
        <v>0</v>
      </c>
      <c r="BQ384" s="3" t="str">
        <f aca="false">IFERROR(DP384/DO384,"-")</f>
        <v>-</v>
      </c>
      <c r="BR384" s="3" t="str">
        <f aca="false">IFERROR(DQ384/DO384,"-")</f>
        <v>-</v>
      </c>
      <c r="BS384" s="3" t="str">
        <f aca="false">IFERROR(DR384/DO384,"-")</f>
        <v>-</v>
      </c>
      <c r="BT384" s="5" t="n">
        <f aca="false">IFERROR(DS384/BZ384,"-")</f>
        <v>0.2</v>
      </c>
      <c r="BU384" s="5" t="n">
        <f aca="false">IFERROR(DT384/BZ384,"-")</f>
        <v>0</v>
      </c>
      <c r="BV384" s="5" t="n">
        <f aca="false">IFERROR(DT384/DS384,"-")</f>
        <v>0</v>
      </c>
      <c r="BW384" s="5" t="n">
        <f aca="false">IFERROR(DU384/BZ384,"-")</f>
        <v>0.2</v>
      </c>
      <c r="BX384" s="5" t="n">
        <f aca="false">IFERROR(DU384/DS384,"-")</f>
        <v>1</v>
      </c>
      <c r="BZ384" s="6" t="n">
        <v>10</v>
      </c>
      <c r="CA384" s="6" t="n">
        <v>51</v>
      </c>
      <c r="CB384" s="6" t="n">
        <v>106729</v>
      </c>
      <c r="CC384" s="6" t="n">
        <v>1067290</v>
      </c>
      <c r="CD384" s="6" t="n">
        <v>0</v>
      </c>
      <c r="CE384" s="6" t="n">
        <v>0</v>
      </c>
      <c r="CF384" s="6" t="n">
        <v>3</v>
      </c>
      <c r="CG384" s="6" t="n">
        <v>5198</v>
      </c>
      <c r="CH384" s="6" t="n">
        <v>7</v>
      </c>
      <c r="CI384" s="6" t="n">
        <v>101531</v>
      </c>
      <c r="CJ384" s="6" t="n">
        <v>10</v>
      </c>
      <c r="CK384" s="6" t="n">
        <v>106729</v>
      </c>
      <c r="CL384" s="6" t="n">
        <v>290210</v>
      </c>
      <c r="CM384" s="6" t="n">
        <v>1</v>
      </c>
      <c r="CN384" s="6" t="n">
        <v>320</v>
      </c>
      <c r="CO384" s="6" t="n">
        <v>9</v>
      </c>
      <c r="CP384" s="6" t="n">
        <v>3680</v>
      </c>
      <c r="CQ384" s="6" t="n">
        <v>5</v>
      </c>
      <c r="CR384" s="6" t="n">
        <v>5425</v>
      </c>
      <c r="CS384" s="6" t="n">
        <v>3</v>
      </c>
      <c r="CT384" s="6" t="n">
        <v>10890</v>
      </c>
      <c r="CU384" s="6" t="n">
        <v>1</v>
      </c>
      <c r="CV384" s="6" t="n">
        <v>1489</v>
      </c>
      <c r="CW384" s="6" t="n">
        <v>0</v>
      </c>
      <c r="CX384" s="6" t="n">
        <v>0</v>
      </c>
      <c r="CY384" s="6" t="n">
        <v>4</v>
      </c>
      <c r="CZ384" s="6" t="n">
        <v>70732</v>
      </c>
      <c r="DA384" s="6" t="n">
        <v>5</v>
      </c>
      <c r="DB384" s="6" t="n">
        <v>3093</v>
      </c>
      <c r="DC384" s="6" t="n">
        <v>2</v>
      </c>
      <c r="DD384" s="6" t="n">
        <v>554</v>
      </c>
      <c r="DE384" s="6" t="n">
        <v>0</v>
      </c>
      <c r="DF384" s="6" t="n">
        <v>0</v>
      </c>
      <c r="DG384" s="6" t="n">
        <v>0</v>
      </c>
      <c r="DH384" s="6" t="n">
        <v>0</v>
      </c>
      <c r="DI384" s="6" t="n">
        <v>10</v>
      </c>
      <c r="DJ384" s="6" t="n">
        <v>10546</v>
      </c>
      <c r="DK384" s="6" t="n">
        <v>8</v>
      </c>
      <c r="DL384" s="6" t="n">
        <v>1487</v>
      </c>
      <c r="DM384" s="6" t="n">
        <v>0</v>
      </c>
      <c r="DN384" s="6" t="n">
        <v>0</v>
      </c>
      <c r="DO384" s="6" t="n">
        <v>0</v>
      </c>
      <c r="DP384" s="6" t="n">
        <v>0</v>
      </c>
      <c r="DQ384" s="6" t="n">
        <v>0</v>
      </c>
      <c r="DR384" s="6" t="n">
        <v>0</v>
      </c>
      <c r="DS384" s="6" t="n">
        <v>2</v>
      </c>
      <c r="DT384" s="6" t="n">
        <v>0</v>
      </c>
      <c r="DU384" s="6" t="n">
        <v>2</v>
      </c>
    </row>
    <row r="385" customFormat="false" ht="13.5" hidden="false" customHeight="false" outlineLevel="0" collapsed="false">
      <c r="A385" s="7" t="s">
        <v>241</v>
      </c>
      <c r="B385" s="7" t="s">
        <v>214</v>
      </c>
      <c r="C385" s="7" t="s">
        <v>215</v>
      </c>
      <c r="D385" s="7" t="s">
        <v>216</v>
      </c>
      <c r="E385" s="7" t="s">
        <v>217</v>
      </c>
      <c r="F385" s="7" t="s">
        <v>219</v>
      </c>
      <c r="G385" s="4" t="n">
        <f aca="false">IFERROR(CA385/BZ385,"-")</f>
        <v>1.43055555555556</v>
      </c>
      <c r="H385" s="3" t="n">
        <f aca="false">IFERROR(CB385/BZ385,"-")</f>
        <v>1029.58055555556</v>
      </c>
      <c r="I385" s="3" t="n">
        <f aca="false">IFERROR(CB385/CA385,"-")</f>
        <v>719.706796116505</v>
      </c>
      <c r="J385" s="3" t="n">
        <f aca="false">IFERROR(CC385/BZ385,"-")</f>
        <v>10016.3555555556</v>
      </c>
      <c r="K385" s="3" t="n">
        <f aca="false">IFERROR(CC385/CA385,"-")</f>
        <v>7001.72427184466</v>
      </c>
      <c r="L385" s="5" t="n">
        <f aca="false">IFERROR(CD385/BZ385,"-")</f>
        <v>0</v>
      </c>
      <c r="M385" s="5" t="n">
        <f aca="false">IFERROR(CE385/CB385,"-")</f>
        <v>0</v>
      </c>
      <c r="N385" s="3" t="str">
        <f aca="false">IFERROR(CE385/CD385,"-")</f>
        <v>-</v>
      </c>
      <c r="O385" s="5" t="n">
        <f aca="false">IFERROR(CF385/BZ385,"-")</f>
        <v>0</v>
      </c>
      <c r="P385" s="5" t="n">
        <f aca="false">IFERROR(CG385/CB385,"-")</f>
        <v>0</v>
      </c>
      <c r="Q385" s="3" t="str">
        <f aca="false">IFERROR(CG385/CF385,"-")</f>
        <v>-</v>
      </c>
      <c r="R385" s="5" t="n">
        <f aca="false">IFERROR(CH385/BZ385,"-")</f>
        <v>0</v>
      </c>
      <c r="S385" s="5" t="n">
        <f aca="false">IFERROR(CI385/CB385,"-")</f>
        <v>0</v>
      </c>
      <c r="T385" s="3" t="str">
        <f aca="false">IFERROR(CI385/CH385,"-")</f>
        <v>-</v>
      </c>
      <c r="U385" s="5" t="n">
        <f aca="false">IFERROR(CJ385/BZ385,"-")</f>
        <v>0</v>
      </c>
      <c r="V385" s="5" t="n">
        <f aca="false">IFERROR(CK385/CB385,"-")</f>
        <v>0</v>
      </c>
      <c r="W385" s="3" t="str">
        <f aca="false">IFERROR(CK385/CJ385,"-")</f>
        <v>-</v>
      </c>
      <c r="X385" s="3" t="n">
        <f aca="false">IFERROR(CL385/BZ385,"-")</f>
        <v>3003.88055555556</v>
      </c>
      <c r="Y385" s="3" t="n">
        <f aca="false">IFERROR(CL385/CA385,"-")</f>
        <v>2099.8</v>
      </c>
      <c r="Z385" s="5" t="n">
        <f aca="false">IFERROR(CM385/BZ385,"-")</f>
        <v>0.416666666666667</v>
      </c>
      <c r="AA385" s="5" t="n">
        <f aca="false">IFERROR(CN385/CB385,"-")</f>
        <v>0.129556534619006</v>
      </c>
      <c r="AB385" s="3" t="n">
        <f aca="false">IFERROR(CN385/CM385,"-")</f>
        <v>320.133333333333</v>
      </c>
      <c r="AC385" s="5" t="n">
        <f aca="false">IFERROR(CO385/BZ385,"-")</f>
        <v>0.666666666666667</v>
      </c>
      <c r="AD385" s="5" t="n">
        <f aca="false">IFERROR(CP385/CB385,"-")</f>
        <v>0.0893567768967406</v>
      </c>
      <c r="AE385" s="3" t="n">
        <f aca="false">IFERROR(CP385/CO385,"-")</f>
        <v>138</v>
      </c>
      <c r="AF385" s="5" t="n">
        <f aca="false">IFERROR(CQ385/BZ385,"-")</f>
        <v>0.35</v>
      </c>
      <c r="AG385" s="5" t="n">
        <f aca="false">IFERROR(CR385/CB385,"-")</f>
        <v>0.0524269591985949</v>
      </c>
      <c r="AH385" s="3" t="n">
        <f aca="false">IFERROR(CR385/CQ385,"-")</f>
        <v>154.222222222222</v>
      </c>
      <c r="AI385" s="5" t="n">
        <f aca="false">IFERROR(CS385/BZ385,"-")</f>
        <v>0.0166666666666667</v>
      </c>
      <c r="AJ385" s="5" t="n">
        <f aca="false">IFERROR(CT385/CB385,"-")</f>
        <v>0.0200054499000402</v>
      </c>
      <c r="AK385" s="3" t="n">
        <f aca="false">IFERROR(CT385/CS385,"-")</f>
        <v>1235.83333333333</v>
      </c>
      <c r="AL385" s="5" t="n">
        <f aca="false">IFERROR(CU385/BZ385,"-")</f>
        <v>0.208333333333333</v>
      </c>
      <c r="AM385" s="5" t="n">
        <f aca="false">IFERROR(CV385/CB385,"-")</f>
        <v>0.16022975915219</v>
      </c>
      <c r="AN385" s="3" t="n">
        <f aca="false">IFERROR(CV385/CU385,"-")</f>
        <v>791.853333333333</v>
      </c>
      <c r="AO385" s="5" t="n">
        <f aca="false">IFERROR(CW385/BZ385,"-")</f>
        <v>0.0472222222222222</v>
      </c>
      <c r="AP385" s="5" t="n">
        <f aca="false">IFERROR(CX385/CB385,"-")</f>
        <v>0.0349144338713985</v>
      </c>
      <c r="AQ385" s="3" t="n">
        <f aca="false">IFERROR(CX385/CW385,"-")</f>
        <v>761.235294117647</v>
      </c>
      <c r="AR385" s="5" t="n">
        <f aca="false">IFERROR(CY385/BZ385,"-")</f>
        <v>0.133333333333333</v>
      </c>
      <c r="AS385" s="5" t="n">
        <f aca="false">IFERROR(CZ385/CB385,"-")</f>
        <v>0.0326508367754938</v>
      </c>
      <c r="AT385" s="3" t="n">
        <f aca="false">IFERROR(CZ385/CY385,"-")</f>
        <v>252.125</v>
      </c>
      <c r="AU385" s="5" t="n">
        <f aca="false">IFERROR(DA385/BZ385,"-")</f>
        <v>0.413888888888889</v>
      </c>
      <c r="AV385" s="5" t="n">
        <f aca="false">IFERROR(DB385/CB385,"-")</f>
        <v>0.27054167150053</v>
      </c>
      <c r="AW385" s="3" t="n">
        <f aca="false">IFERROR(DB385/DA385,"-")</f>
        <v>672.993288590604</v>
      </c>
      <c r="AX385" s="5" t="n">
        <f aca="false">IFERROR(DC385/BZ385,"-")</f>
        <v>0.0916666666666667</v>
      </c>
      <c r="AY385" s="5" t="n">
        <f aca="false">IFERROR(DD385/CB385,"-")</f>
        <v>0.0993932264757223</v>
      </c>
      <c r="AZ385" s="3" t="n">
        <f aca="false">IFERROR(DD385/DC385,"-")</f>
        <v>1116.36363636364</v>
      </c>
      <c r="BA385" s="5" t="n">
        <f aca="false">IFERROR(DE385/BZ385,"-")</f>
        <v>0</v>
      </c>
      <c r="BB385" s="5" t="n">
        <f aca="false">IFERROR(DF385/CB385,"-")</f>
        <v>0</v>
      </c>
      <c r="BC385" s="3" t="str">
        <f aca="false">IFERROR(DF385/DE385,"-")</f>
        <v>-</v>
      </c>
      <c r="BD385" s="5" t="n">
        <f aca="false">IFERROR(DG385/BZ385,"-")</f>
        <v>0</v>
      </c>
      <c r="BE385" s="5" t="n">
        <f aca="false">IFERROR(DH385/CB385,"-")</f>
        <v>0</v>
      </c>
      <c r="BF385" s="3" t="str">
        <f aca="false">IFERROR(DH385/DG385,"-")</f>
        <v>-</v>
      </c>
      <c r="BG385" s="5" t="n">
        <f aca="false">IFERROR(DI385/BZ385,"-")</f>
        <v>0.669444444444444</v>
      </c>
      <c r="BH385" s="5" t="n">
        <f aca="false">IFERROR(DJ385/CB385,"-")</f>
        <v>0.114299512476764</v>
      </c>
      <c r="BI385" s="3" t="n">
        <f aca="false">IFERROR(DJ385/DI385,"-")</f>
        <v>175.788381742739</v>
      </c>
      <c r="BJ385" s="5" t="n">
        <f aca="false">IFERROR(DK385/BZ385,"-")</f>
        <v>0.597222222222222</v>
      </c>
      <c r="BK385" s="5" t="n">
        <f aca="false">IFERROR(DL385/CB385,"-")</f>
        <v>0.056503592347477</v>
      </c>
      <c r="BL385" s="3" t="n">
        <f aca="false">IFERROR(DL385/DK385,"-")</f>
        <v>97.4093023255814</v>
      </c>
      <c r="BM385" s="5" t="n">
        <f aca="false">IFERROR(DM385/BZ385,"-")</f>
        <v>0</v>
      </c>
      <c r="BN385" s="5" t="n">
        <f aca="false">IFERROR(DN385/CB385,"-")</f>
        <v>0</v>
      </c>
      <c r="BO385" s="3" t="str">
        <f aca="false">IFERROR(DN385/DM385,"-")</f>
        <v>-</v>
      </c>
      <c r="BP385" s="5" t="n">
        <f aca="false">IFERROR(DO385/BZ385,"-")</f>
        <v>0</v>
      </c>
      <c r="BQ385" s="3" t="str">
        <f aca="false">IFERROR(DP385/DO385,"-")</f>
        <v>-</v>
      </c>
      <c r="BR385" s="3" t="str">
        <f aca="false">IFERROR(DQ385/DO385,"-")</f>
        <v>-</v>
      </c>
      <c r="BS385" s="3" t="str">
        <f aca="false">IFERROR(DR385/DO385,"-")</f>
        <v>-</v>
      </c>
      <c r="BT385" s="5" t="n">
        <f aca="false">IFERROR(DS385/BZ385,"-")</f>
        <v>0.00277777777777778</v>
      </c>
      <c r="BU385" s="5" t="n">
        <f aca="false">IFERROR(DT385/BZ385,"-")</f>
        <v>0</v>
      </c>
      <c r="BV385" s="5" t="n">
        <f aca="false">IFERROR(DT385/DS385,"-")</f>
        <v>0</v>
      </c>
      <c r="BW385" s="5" t="n">
        <f aca="false">IFERROR(DU385/BZ385,"-")</f>
        <v>0.00277777777777778</v>
      </c>
      <c r="BX385" s="5" t="n">
        <f aca="false">IFERROR(DU385/DS385,"-")</f>
        <v>1</v>
      </c>
      <c r="BZ385" s="6" t="n">
        <v>360</v>
      </c>
      <c r="CA385" s="6" t="n">
        <v>515</v>
      </c>
      <c r="CB385" s="6" t="n">
        <v>370649</v>
      </c>
      <c r="CC385" s="6" t="n">
        <v>3605888</v>
      </c>
      <c r="CD385" s="6" t="n">
        <v>0</v>
      </c>
      <c r="CE385" s="6" t="n">
        <v>0</v>
      </c>
      <c r="CF385" s="6" t="n">
        <v>0</v>
      </c>
      <c r="CG385" s="6" t="n">
        <v>0</v>
      </c>
      <c r="CH385" s="6" t="n">
        <v>0</v>
      </c>
      <c r="CI385" s="6" t="n">
        <v>0</v>
      </c>
      <c r="CJ385" s="6" t="n">
        <v>0</v>
      </c>
      <c r="CK385" s="6" t="n">
        <v>0</v>
      </c>
      <c r="CL385" s="6" t="n">
        <v>1081397</v>
      </c>
      <c r="CM385" s="6" t="n">
        <v>150</v>
      </c>
      <c r="CN385" s="6" t="n">
        <v>48020</v>
      </c>
      <c r="CO385" s="6" t="n">
        <v>240</v>
      </c>
      <c r="CP385" s="6" t="n">
        <v>33120</v>
      </c>
      <c r="CQ385" s="6" t="n">
        <v>126</v>
      </c>
      <c r="CR385" s="6" t="n">
        <v>19432</v>
      </c>
      <c r="CS385" s="6" t="n">
        <v>6</v>
      </c>
      <c r="CT385" s="6" t="n">
        <v>7415</v>
      </c>
      <c r="CU385" s="6" t="n">
        <v>75</v>
      </c>
      <c r="CV385" s="6" t="n">
        <v>59389</v>
      </c>
      <c r="CW385" s="6" t="n">
        <v>17</v>
      </c>
      <c r="CX385" s="6" t="n">
        <v>12941</v>
      </c>
      <c r="CY385" s="6" t="n">
        <v>48</v>
      </c>
      <c r="CZ385" s="6" t="n">
        <v>12102</v>
      </c>
      <c r="DA385" s="6" t="n">
        <v>149</v>
      </c>
      <c r="DB385" s="6" t="n">
        <v>100276</v>
      </c>
      <c r="DC385" s="6" t="n">
        <v>33</v>
      </c>
      <c r="DD385" s="6" t="n">
        <v>36840</v>
      </c>
      <c r="DE385" s="6" t="n">
        <v>0</v>
      </c>
      <c r="DF385" s="6" t="n">
        <v>0</v>
      </c>
      <c r="DG385" s="6" t="n">
        <v>0</v>
      </c>
      <c r="DH385" s="6" t="n">
        <v>0</v>
      </c>
      <c r="DI385" s="6" t="n">
        <v>241</v>
      </c>
      <c r="DJ385" s="6" t="n">
        <v>42365</v>
      </c>
      <c r="DK385" s="6" t="n">
        <v>215</v>
      </c>
      <c r="DL385" s="6" t="n">
        <v>20943</v>
      </c>
      <c r="DM385" s="6" t="n">
        <v>0</v>
      </c>
      <c r="DN385" s="6" t="n">
        <v>0</v>
      </c>
      <c r="DO385" s="6" t="n">
        <v>0</v>
      </c>
      <c r="DP385" s="6" t="n">
        <v>0</v>
      </c>
      <c r="DQ385" s="6" t="n">
        <v>0</v>
      </c>
      <c r="DR385" s="6" t="n">
        <v>0</v>
      </c>
      <c r="DS385" s="6" t="n">
        <v>1</v>
      </c>
      <c r="DT385" s="6" t="n">
        <v>0</v>
      </c>
      <c r="DU385" s="6" t="n">
        <v>1</v>
      </c>
    </row>
    <row r="386" customFormat="false" ht="13.5" hidden="false" customHeight="false" outlineLevel="0" collapsed="false">
      <c r="A386" s="7" t="s">
        <v>241</v>
      </c>
      <c r="B386" s="7" t="s">
        <v>214</v>
      </c>
      <c r="C386" s="7" t="s">
        <v>215</v>
      </c>
      <c r="D386" s="7" t="s">
        <v>216</v>
      </c>
      <c r="E386" s="7" t="s">
        <v>220</v>
      </c>
      <c r="F386" s="7" t="s">
        <v>219</v>
      </c>
      <c r="G386" s="4" t="n">
        <f aca="false">IFERROR(CA386/BZ386,"-")</f>
        <v>1.8968253968254</v>
      </c>
      <c r="H386" s="3" t="n">
        <f aca="false">IFERROR(CB386/BZ386,"-")</f>
        <v>1539.27777777778</v>
      </c>
      <c r="I386" s="3" t="n">
        <f aca="false">IFERROR(CB386/CA386,"-")</f>
        <v>811.502092050209</v>
      </c>
      <c r="J386" s="3" t="n">
        <f aca="false">IFERROR(CC386/BZ386,"-")</f>
        <v>15169.4206349206</v>
      </c>
      <c r="K386" s="3" t="n">
        <f aca="false">IFERROR(CC386/CA386,"-")</f>
        <v>7997.26778242678</v>
      </c>
      <c r="L386" s="5" t="n">
        <f aca="false">IFERROR(CD386/BZ386,"-")</f>
        <v>0</v>
      </c>
      <c r="M386" s="5" t="n">
        <f aca="false">IFERROR(CE386/CB386,"-")</f>
        <v>0</v>
      </c>
      <c r="N386" s="3" t="str">
        <f aca="false">IFERROR(CE386/CD386,"-")</f>
        <v>-</v>
      </c>
      <c r="O386" s="5" t="n">
        <f aca="false">IFERROR(CF386/BZ386,"-")</f>
        <v>0</v>
      </c>
      <c r="P386" s="5" t="n">
        <f aca="false">IFERROR(CG386/CB386,"-")</f>
        <v>0</v>
      </c>
      <c r="Q386" s="3" t="str">
        <f aca="false">IFERROR(CG386/CF386,"-")</f>
        <v>-</v>
      </c>
      <c r="R386" s="5" t="n">
        <f aca="false">IFERROR(CH386/BZ386,"-")</f>
        <v>0</v>
      </c>
      <c r="S386" s="5" t="n">
        <f aca="false">IFERROR(CI386/CB386,"-")</f>
        <v>0</v>
      </c>
      <c r="T386" s="3" t="str">
        <f aca="false">IFERROR(CI386/CH386,"-")</f>
        <v>-</v>
      </c>
      <c r="U386" s="5" t="n">
        <f aca="false">IFERROR(CJ386/BZ386,"-")</f>
        <v>0</v>
      </c>
      <c r="V386" s="5" t="n">
        <f aca="false">IFERROR(CK386/CB386,"-")</f>
        <v>0</v>
      </c>
      <c r="W386" s="3" t="str">
        <f aca="false">IFERROR(CK386/CJ386,"-")</f>
        <v>-</v>
      </c>
      <c r="X386" s="3" t="n">
        <f aca="false">IFERROR(CL386/BZ386,"-")</f>
        <v>4499.48412698413</v>
      </c>
      <c r="Y386" s="3" t="n">
        <f aca="false">IFERROR(CL386/CA386,"-")</f>
        <v>2372.1129707113</v>
      </c>
      <c r="Z386" s="5" t="n">
        <f aca="false">IFERROR(CM386/BZ386,"-")</f>
        <v>0.396825396825397</v>
      </c>
      <c r="AA386" s="5" t="n">
        <f aca="false">IFERROR(CN386/CB386,"-")</f>
        <v>0.0587370906784773</v>
      </c>
      <c r="AB386" s="3" t="n">
        <f aca="false">IFERROR(CN386/CM386,"-")</f>
        <v>227.84</v>
      </c>
      <c r="AC386" s="5" t="n">
        <f aca="false">IFERROR(CO386/BZ386,"-")</f>
        <v>0.738095238095238</v>
      </c>
      <c r="AD386" s="5" t="n">
        <f aca="false">IFERROR(CP386/CB386,"-")</f>
        <v>0.0402012900298532</v>
      </c>
      <c r="AE386" s="3" t="n">
        <f aca="false">IFERROR(CP386/CO386,"-")</f>
        <v>83.8387096774194</v>
      </c>
      <c r="AF386" s="5" t="n">
        <f aca="false">IFERROR(CQ386/BZ386,"-")</f>
        <v>0.722222222222222</v>
      </c>
      <c r="AG386" s="5" t="n">
        <f aca="false">IFERROR(CR386/CB386,"-")</f>
        <v>0.0716167652320971</v>
      </c>
      <c r="AH386" s="3" t="n">
        <f aca="false">IFERROR(CR386/CQ386,"-")</f>
        <v>152.637362637363</v>
      </c>
      <c r="AI386" s="5" t="n">
        <f aca="false">IFERROR(CS386/BZ386,"-")</f>
        <v>0</v>
      </c>
      <c r="AJ386" s="5" t="n">
        <f aca="false">IFERROR(CT386/CB386,"-")</f>
        <v>0</v>
      </c>
      <c r="AK386" s="3" t="str">
        <f aca="false">IFERROR(CT386/CS386,"-")</f>
        <v>-</v>
      </c>
      <c r="AL386" s="5" t="n">
        <f aca="false">IFERROR(CU386/BZ386,"-")</f>
        <v>0.19047619047619</v>
      </c>
      <c r="AM386" s="5" t="n">
        <f aca="false">IFERROR(CV386/CB386,"-")</f>
        <v>0.0323899581848837</v>
      </c>
      <c r="AN386" s="3" t="n">
        <f aca="false">IFERROR(CV386/CU386,"-")</f>
        <v>261.75</v>
      </c>
      <c r="AO386" s="5" t="n">
        <f aca="false">IFERROR(CW386/BZ386,"-")</f>
        <v>0.0238095238095238</v>
      </c>
      <c r="AP386" s="5" t="n">
        <f aca="false">IFERROR(CX386/CB386,"-")</f>
        <v>0.00351638832889058</v>
      </c>
      <c r="AQ386" s="3" t="n">
        <f aca="false">IFERROR(CX386/CW386,"-")</f>
        <v>227.333333333333</v>
      </c>
      <c r="AR386" s="5" t="n">
        <f aca="false">IFERROR(CY386/BZ386,"-")</f>
        <v>0.817460317460317</v>
      </c>
      <c r="AS386" s="5" t="n">
        <f aca="false">IFERROR(CZ386/CB386,"-")</f>
        <v>0.196639322708547</v>
      </c>
      <c r="AT386" s="3" t="n">
        <f aca="false">IFERROR(CZ386/CY386,"-")</f>
        <v>370.271844660194</v>
      </c>
      <c r="AU386" s="5" t="n">
        <f aca="false">IFERROR(DA386/BZ386,"-")</f>
        <v>0.420634920634921</v>
      </c>
      <c r="AV386" s="5" t="n">
        <f aca="false">IFERROR(DB386/CB386,"-")</f>
        <v>0.0851409391128596</v>
      </c>
      <c r="AW386" s="3" t="n">
        <f aca="false">IFERROR(DB386/DA386,"-")</f>
        <v>311.566037735849</v>
      </c>
      <c r="AX386" s="5" t="n">
        <f aca="false">IFERROR(DC386/BZ386,"-")</f>
        <v>0.174603174603175</v>
      </c>
      <c r="AY386" s="5" t="n">
        <f aca="false">IFERROR(DD386/CB386,"-")</f>
        <v>0.0766283919999588</v>
      </c>
      <c r="AZ386" s="3" t="n">
        <f aca="false">IFERROR(DD386/DC386,"-")</f>
        <v>675.545454545455</v>
      </c>
      <c r="BA386" s="5" t="n">
        <f aca="false">IFERROR(DE386/BZ386,"-")</f>
        <v>0.436507936507937</v>
      </c>
      <c r="BB386" s="5" t="n">
        <f aca="false">IFERROR(DF386/CB386,"-")</f>
        <v>0.303517935127276</v>
      </c>
      <c r="BC386" s="3" t="n">
        <f aca="false">IFERROR(DF386/DE386,"-")</f>
        <v>1070.30909090909</v>
      </c>
      <c r="BD386" s="5" t="n">
        <f aca="false">IFERROR(DG386/BZ386,"-")</f>
        <v>0.00793650793650794</v>
      </c>
      <c r="BE386" s="5" t="n">
        <f aca="false">IFERROR(DH386/CB386,"-")</f>
        <v>0.114530108430567</v>
      </c>
      <c r="BF386" s="3" t="n">
        <f aca="false">IFERROR(DH386/DG386,"-")</f>
        <v>22213</v>
      </c>
      <c r="BG386" s="5" t="n">
        <f aca="false">IFERROR(DI386/BZ386,"-")</f>
        <v>0.134920634920635</v>
      </c>
      <c r="BH386" s="5" t="n">
        <f aca="false">IFERROR(DJ386/CB386,"-")</f>
        <v>0.0170818101665902</v>
      </c>
      <c r="BI386" s="3" t="n">
        <f aca="false">IFERROR(DJ386/DI386,"-")</f>
        <v>194.882352941176</v>
      </c>
      <c r="BJ386" s="5" t="n">
        <f aca="false">IFERROR(DK386/BZ386,"-")</f>
        <v>0.00793650793650794</v>
      </c>
      <c r="BK386" s="5" t="n">
        <f aca="false">IFERROR(DL386/CB386,"-")</f>
        <v>4.1247956937133E-005</v>
      </c>
      <c r="BL386" s="3" t="n">
        <f aca="false">IFERROR(DL386/DK386,"-")</f>
        <v>8</v>
      </c>
      <c r="BM386" s="5" t="n">
        <f aca="false">IFERROR(DM386/BZ386,"-")</f>
        <v>0</v>
      </c>
      <c r="BN386" s="5" t="n">
        <f aca="false">IFERROR(DN386/CB386,"-")</f>
        <v>0</v>
      </c>
      <c r="BO386" s="3" t="str">
        <f aca="false">IFERROR(DN386/DM386,"-")</f>
        <v>-</v>
      </c>
      <c r="BP386" s="5" t="n">
        <f aca="false">IFERROR(DO386/BZ386,"-")</f>
        <v>0.00793650793650794</v>
      </c>
      <c r="BQ386" s="3" t="n">
        <f aca="false">IFERROR(DP386/DO386,"-")</f>
        <v>23</v>
      </c>
      <c r="BR386" s="3" t="n">
        <f aca="false">IFERROR(DQ386/DO386,"-")</f>
        <v>14720</v>
      </c>
      <c r="BS386" s="3" t="n">
        <f aca="false">IFERROR(DR386/DO386,"-")</f>
        <v>5980</v>
      </c>
      <c r="BT386" s="5" t="n">
        <f aca="false">IFERROR(DS386/BZ386,"-")</f>
        <v>0.0158730158730159</v>
      </c>
      <c r="BU386" s="5" t="n">
        <f aca="false">IFERROR(DT386/BZ386,"-")</f>
        <v>0.0158730158730159</v>
      </c>
      <c r="BV386" s="5" t="n">
        <f aca="false">IFERROR(DT386/DS386,"-")</f>
        <v>1</v>
      </c>
      <c r="BW386" s="5" t="n">
        <f aca="false">IFERROR(DU386/BZ386,"-")</f>
        <v>0</v>
      </c>
      <c r="BX386" s="5" t="n">
        <f aca="false">IFERROR(DU386/DS386,"-")</f>
        <v>0</v>
      </c>
      <c r="BZ386" s="6" t="n">
        <v>126</v>
      </c>
      <c r="CA386" s="6" t="n">
        <v>239</v>
      </c>
      <c r="CB386" s="6" t="n">
        <v>193949</v>
      </c>
      <c r="CC386" s="6" t="n">
        <v>1911347</v>
      </c>
      <c r="CD386" s="6" t="n">
        <v>0</v>
      </c>
      <c r="CE386" s="6" t="n">
        <v>0</v>
      </c>
      <c r="CF386" s="6" t="n">
        <v>0</v>
      </c>
      <c r="CG386" s="6" t="n">
        <v>0</v>
      </c>
      <c r="CH386" s="6" t="n">
        <v>0</v>
      </c>
      <c r="CI386" s="6" t="n">
        <v>0</v>
      </c>
      <c r="CJ386" s="6" t="n">
        <v>0</v>
      </c>
      <c r="CK386" s="6" t="n">
        <v>0</v>
      </c>
      <c r="CL386" s="6" t="n">
        <v>566935</v>
      </c>
      <c r="CM386" s="6" t="n">
        <v>50</v>
      </c>
      <c r="CN386" s="6" t="n">
        <v>11392</v>
      </c>
      <c r="CO386" s="6" t="n">
        <v>93</v>
      </c>
      <c r="CP386" s="6" t="n">
        <v>7797</v>
      </c>
      <c r="CQ386" s="6" t="n">
        <v>91</v>
      </c>
      <c r="CR386" s="6" t="n">
        <v>13890</v>
      </c>
      <c r="CS386" s="6" t="n">
        <v>0</v>
      </c>
      <c r="CT386" s="6" t="n">
        <v>0</v>
      </c>
      <c r="CU386" s="6" t="n">
        <v>24</v>
      </c>
      <c r="CV386" s="6" t="n">
        <v>6282</v>
      </c>
      <c r="CW386" s="6" t="n">
        <v>3</v>
      </c>
      <c r="CX386" s="6" t="n">
        <v>682</v>
      </c>
      <c r="CY386" s="6" t="n">
        <v>103</v>
      </c>
      <c r="CZ386" s="6" t="n">
        <v>38138</v>
      </c>
      <c r="DA386" s="6" t="n">
        <v>53</v>
      </c>
      <c r="DB386" s="6" t="n">
        <v>16513</v>
      </c>
      <c r="DC386" s="6" t="n">
        <v>22</v>
      </c>
      <c r="DD386" s="6" t="n">
        <v>14862</v>
      </c>
      <c r="DE386" s="6" t="n">
        <v>55</v>
      </c>
      <c r="DF386" s="6" t="n">
        <v>58867</v>
      </c>
      <c r="DG386" s="6" t="n">
        <v>1</v>
      </c>
      <c r="DH386" s="6" t="n">
        <v>22213</v>
      </c>
      <c r="DI386" s="6" t="n">
        <v>17</v>
      </c>
      <c r="DJ386" s="6" t="n">
        <v>3313</v>
      </c>
      <c r="DK386" s="6" t="n">
        <v>1</v>
      </c>
      <c r="DL386" s="6" t="n">
        <v>8</v>
      </c>
      <c r="DM386" s="6" t="n">
        <v>0</v>
      </c>
      <c r="DN386" s="6" t="n">
        <v>0</v>
      </c>
      <c r="DO386" s="6" t="n">
        <v>1</v>
      </c>
      <c r="DP386" s="6" t="n">
        <v>23</v>
      </c>
      <c r="DQ386" s="6" t="n">
        <v>14720</v>
      </c>
      <c r="DR386" s="6" t="n">
        <v>5980</v>
      </c>
      <c r="DS386" s="6" t="n">
        <v>2</v>
      </c>
      <c r="DT386" s="6" t="n">
        <v>2</v>
      </c>
      <c r="DU386" s="6" t="n">
        <v>0</v>
      </c>
    </row>
    <row r="387" customFormat="false" ht="13.5" hidden="false" customHeight="false" outlineLevel="0" collapsed="false">
      <c r="A387" s="7" t="s">
        <v>241</v>
      </c>
      <c r="B387" s="7" t="s">
        <v>214</v>
      </c>
      <c r="C387" s="7" t="s">
        <v>215</v>
      </c>
      <c r="D387" s="7" t="s">
        <v>221</v>
      </c>
      <c r="E387" s="7" t="s">
        <v>224</v>
      </c>
      <c r="F387" s="7" t="s">
        <v>219</v>
      </c>
      <c r="G387" s="4" t="n">
        <f aca="false">IFERROR(CA387/BZ387,"-")</f>
        <v>5</v>
      </c>
      <c r="H387" s="3" t="n">
        <f aca="false">IFERROR(CB387/BZ387,"-")</f>
        <v>125</v>
      </c>
      <c r="I387" s="3" t="n">
        <f aca="false">IFERROR(CB387/CA387,"-")</f>
        <v>25</v>
      </c>
      <c r="J387" s="3" t="n">
        <f aca="false">IFERROR(CC387/BZ387,"-")</f>
        <v>1250</v>
      </c>
      <c r="K387" s="3" t="n">
        <f aca="false">IFERROR(CC387/CA387,"-")</f>
        <v>250</v>
      </c>
      <c r="L387" s="5" t="n">
        <f aca="false">IFERROR(CD387/BZ387,"-")</f>
        <v>0</v>
      </c>
      <c r="M387" s="5" t="n">
        <f aca="false">IFERROR(CE387/CB387,"-")</f>
        <v>0</v>
      </c>
      <c r="N387" s="3" t="str">
        <f aca="false">IFERROR(CE387/CD387,"-")</f>
        <v>-</v>
      </c>
      <c r="O387" s="5" t="n">
        <f aca="false">IFERROR(CF387/BZ387,"-")</f>
        <v>0</v>
      </c>
      <c r="P387" s="5" t="n">
        <f aca="false">IFERROR(CG387/CB387,"-")</f>
        <v>0</v>
      </c>
      <c r="Q387" s="3" t="str">
        <f aca="false">IFERROR(CG387/CF387,"-")</f>
        <v>-</v>
      </c>
      <c r="R387" s="5" t="n">
        <f aca="false">IFERROR(CH387/BZ387,"-")</f>
        <v>0</v>
      </c>
      <c r="S387" s="5" t="n">
        <f aca="false">IFERROR(CI387/CB387,"-")</f>
        <v>0</v>
      </c>
      <c r="T387" s="3" t="str">
        <f aca="false">IFERROR(CI387/CH387,"-")</f>
        <v>-</v>
      </c>
      <c r="U387" s="5" t="n">
        <f aca="false">IFERROR(CJ387/BZ387,"-")</f>
        <v>0</v>
      </c>
      <c r="V387" s="5" t="n">
        <f aca="false">IFERROR(CK387/CB387,"-")</f>
        <v>0</v>
      </c>
      <c r="W387" s="3" t="str">
        <f aca="false">IFERROR(CK387/CJ387,"-")</f>
        <v>-</v>
      </c>
      <c r="X387" s="3" t="n">
        <f aca="false">IFERROR(CL387/BZ387,"-")</f>
        <v>380</v>
      </c>
      <c r="Y387" s="3" t="n">
        <f aca="false">IFERROR(CL387/CA387,"-")</f>
        <v>76</v>
      </c>
      <c r="Z387" s="5" t="n">
        <f aca="false">IFERROR(CM387/BZ387,"-")</f>
        <v>0</v>
      </c>
      <c r="AA387" s="5" t="n">
        <f aca="false">IFERROR(CN387/CB387,"-")</f>
        <v>0</v>
      </c>
      <c r="AB387" s="3" t="str">
        <f aca="false">IFERROR(CN387/CM387,"-")</f>
        <v>-</v>
      </c>
      <c r="AC387" s="5" t="n">
        <f aca="false">IFERROR(CO387/BZ387,"-")</f>
        <v>0</v>
      </c>
      <c r="AD387" s="5" t="n">
        <f aca="false">IFERROR(CP387/CB387,"-")</f>
        <v>0</v>
      </c>
      <c r="AE387" s="3" t="str">
        <f aca="false">IFERROR(CP387/CO387,"-")</f>
        <v>-</v>
      </c>
      <c r="AF387" s="5" t="n">
        <f aca="false">IFERROR(CQ387/BZ387,"-")</f>
        <v>1</v>
      </c>
      <c r="AG387" s="5" t="n">
        <f aca="false">IFERROR(CR387/CB387,"-")</f>
        <v>0.72</v>
      </c>
      <c r="AH387" s="3" t="n">
        <f aca="false">IFERROR(CR387/CQ387,"-")</f>
        <v>90</v>
      </c>
      <c r="AI387" s="5" t="n">
        <f aca="false">IFERROR(CS387/BZ387,"-")</f>
        <v>0</v>
      </c>
      <c r="AJ387" s="5" t="n">
        <f aca="false">IFERROR(CT387/CB387,"-")</f>
        <v>0</v>
      </c>
      <c r="AK387" s="3" t="str">
        <f aca="false">IFERROR(CT387/CS387,"-")</f>
        <v>-</v>
      </c>
      <c r="AL387" s="5" t="n">
        <f aca="false">IFERROR(CU387/BZ387,"-")</f>
        <v>1</v>
      </c>
      <c r="AM387" s="5" t="n">
        <f aca="false">IFERROR(CV387/CB387,"-")</f>
        <v>0.28</v>
      </c>
      <c r="AN387" s="3" t="n">
        <f aca="false">IFERROR(CV387/CU387,"-")</f>
        <v>35</v>
      </c>
      <c r="AO387" s="5" t="n">
        <f aca="false">IFERROR(CW387/BZ387,"-")</f>
        <v>0</v>
      </c>
      <c r="AP387" s="5" t="n">
        <f aca="false">IFERROR(CX387/CB387,"-")</f>
        <v>0</v>
      </c>
      <c r="AQ387" s="3" t="str">
        <f aca="false">IFERROR(CX387/CW387,"-")</f>
        <v>-</v>
      </c>
      <c r="AR387" s="5" t="n">
        <f aca="false">IFERROR(CY387/BZ387,"-")</f>
        <v>0</v>
      </c>
      <c r="AS387" s="5" t="n">
        <f aca="false">IFERROR(CZ387/CB387,"-")</f>
        <v>0</v>
      </c>
      <c r="AT387" s="3" t="str">
        <f aca="false">IFERROR(CZ387/CY387,"-")</f>
        <v>-</v>
      </c>
      <c r="AU387" s="5" t="n">
        <f aca="false">IFERROR(DA387/BZ387,"-")</f>
        <v>0</v>
      </c>
      <c r="AV387" s="5" t="n">
        <f aca="false">IFERROR(DB387/CB387,"-")</f>
        <v>0</v>
      </c>
      <c r="AW387" s="3" t="str">
        <f aca="false">IFERROR(DB387/DA387,"-")</f>
        <v>-</v>
      </c>
      <c r="AX387" s="5" t="n">
        <f aca="false">IFERROR(DC387/BZ387,"-")</f>
        <v>0</v>
      </c>
      <c r="AY387" s="5" t="n">
        <f aca="false">IFERROR(DD387/CB387,"-")</f>
        <v>0</v>
      </c>
      <c r="AZ387" s="3" t="str">
        <f aca="false">IFERROR(DD387/DC387,"-")</f>
        <v>-</v>
      </c>
      <c r="BA387" s="5" t="n">
        <f aca="false">IFERROR(DE387/BZ387,"-")</f>
        <v>0</v>
      </c>
      <c r="BB387" s="5" t="n">
        <f aca="false">IFERROR(DF387/CB387,"-")</f>
        <v>0</v>
      </c>
      <c r="BC387" s="3" t="str">
        <f aca="false">IFERROR(DF387/DE387,"-")</f>
        <v>-</v>
      </c>
      <c r="BD387" s="5" t="n">
        <f aca="false">IFERROR(DG387/BZ387,"-")</f>
        <v>0</v>
      </c>
      <c r="BE387" s="5" t="n">
        <f aca="false">IFERROR(DH387/CB387,"-")</f>
        <v>0</v>
      </c>
      <c r="BF387" s="3" t="str">
        <f aca="false">IFERROR(DH387/DG387,"-")</f>
        <v>-</v>
      </c>
      <c r="BG387" s="5" t="n">
        <f aca="false">IFERROR(DI387/BZ387,"-")</f>
        <v>0</v>
      </c>
      <c r="BH387" s="5" t="n">
        <f aca="false">IFERROR(DJ387/CB387,"-")</f>
        <v>0</v>
      </c>
      <c r="BI387" s="3" t="str">
        <f aca="false">IFERROR(DJ387/DI387,"-")</f>
        <v>-</v>
      </c>
      <c r="BJ387" s="5" t="n">
        <f aca="false">IFERROR(DK387/BZ387,"-")</f>
        <v>0</v>
      </c>
      <c r="BK387" s="5" t="n">
        <f aca="false">IFERROR(DL387/CB387,"-")</f>
        <v>0</v>
      </c>
      <c r="BL387" s="3" t="str">
        <f aca="false">IFERROR(DL387/DK387,"-")</f>
        <v>-</v>
      </c>
      <c r="BM387" s="5" t="n">
        <f aca="false">IFERROR(DM387/BZ387,"-")</f>
        <v>0</v>
      </c>
      <c r="BN387" s="5" t="n">
        <f aca="false">IFERROR(DN387/CB387,"-")</f>
        <v>0</v>
      </c>
      <c r="BO387" s="3" t="str">
        <f aca="false">IFERROR(DN387/DM387,"-")</f>
        <v>-</v>
      </c>
      <c r="BP387" s="5" t="n">
        <f aca="false">IFERROR(DO387/BZ387,"-")</f>
        <v>0</v>
      </c>
      <c r="BQ387" s="3" t="str">
        <f aca="false">IFERROR(DP387/DO387,"-")</f>
        <v>-</v>
      </c>
      <c r="BR387" s="3" t="str">
        <f aca="false">IFERROR(DQ387/DO387,"-")</f>
        <v>-</v>
      </c>
      <c r="BS387" s="3" t="str">
        <f aca="false">IFERROR(DR387/DO387,"-")</f>
        <v>-</v>
      </c>
      <c r="BT387" s="5" t="n">
        <f aca="false">IFERROR(DS387/BZ387,"-")</f>
        <v>0</v>
      </c>
      <c r="BU387" s="5" t="n">
        <f aca="false">IFERROR(DT387/BZ387,"-")</f>
        <v>0</v>
      </c>
      <c r="BV387" s="5" t="str">
        <f aca="false">IFERROR(DT387/DS387,"-")</f>
        <v>-</v>
      </c>
      <c r="BW387" s="5" t="n">
        <f aca="false">IFERROR(DU387/BZ387,"-")</f>
        <v>0</v>
      </c>
      <c r="BX387" s="5" t="str">
        <f aca="false">IFERROR(DU387/DS387,"-")</f>
        <v>-</v>
      </c>
      <c r="BZ387" s="6" t="n">
        <v>1</v>
      </c>
      <c r="CA387" s="6" t="n">
        <v>5</v>
      </c>
      <c r="CB387" s="6" t="n">
        <v>125</v>
      </c>
      <c r="CC387" s="6" t="n">
        <v>1250</v>
      </c>
      <c r="CD387" s="6" t="n">
        <v>0</v>
      </c>
      <c r="CE387" s="6" t="n">
        <v>0</v>
      </c>
      <c r="CF387" s="6" t="n">
        <v>0</v>
      </c>
      <c r="CG387" s="6" t="n">
        <v>0</v>
      </c>
      <c r="CH387" s="6" t="n">
        <v>0</v>
      </c>
      <c r="CI387" s="6" t="n">
        <v>0</v>
      </c>
      <c r="CJ387" s="6" t="n">
        <v>0</v>
      </c>
      <c r="CK387" s="6" t="n">
        <v>0</v>
      </c>
      <c r="CL387" s="6" t="n">
        <v>380</v>
      </c>
      <c r="CM387" s="6" t="n">
        <v>0</v>
      </c>
      <c r="CN387" s="6" t="n">
        <v>0</v>
      </c>
      <c r="CO387" s="6" t="n">
        <v>0</v>
      </c>
      <c r="CP387" s="6" t="n">
        <v>0</v>
      </c>
      <c r="CQ387" s="6" t="n">
        <v>1</v>
      </c>
      <c r="CR387" s="6" t="n">
        <v>90</v>
      </c>
      <c r="CS387" s="6" t="n">
        <v>0</v>
      </c>
      <c r="CT387" s="6" t="n">
        <v>0</v>
      </c>
      <c r="CU387" s="6" t="n">
        <v>1</v>
      </c>
      <c r="CV387" s="6" t="n">
        <v>35</v>
      </c>
      <c r="CW387" s="6" t="n">
        <v>0</v>
      </c>
      <c r="CX387" s="6" t="n">
        <v>0</v>
      </c>
      <c r="CY387" s="6" t="n">
        <v>0</v>
      </c>
      <c r="CZ387" s="6" t="n">
        <v>0</v>
      </c>
      <c r="DA387" s="6" t="n">
        <v>0</v>
      </c>
      <c r="DB387" s="6" t="n">
        <v>0</v>
      </c>
      <c r="DC387" s="6" t="n">
        <v>0</v>
      </c>
      <c r="DD387" s="6" t="n">
        <v>0</v>
      </c>
      <c r="DE387" s="6" t="n">
        <v>0</v>
      </c>
      <c r="DF387" s="6" t="n">
        <v>0</v>
      </c>
      <c r="DG387" s="6" t="n">
        <v>0</v>
      </c>
      <c r="DH387" s="6" t="n">
        <v>0</v>
      </c>
      <c r="DI387" s="6" t="n">
        <v>0</v>
      </c>
      <c r="DJ387" s="6" t="n">
        <v>0</v>
      </c>
      <c r="DK387" s="6" t="n">
        <v>0</v>
      </c>
      <c r="DL387" s="6" t="n">
        <v>0</v>
      </c>
      <c r="DM387" s="6" t="n">
        <v>0</v>
      </c>
      <c r="DN387" s="6" t="n">
        <v>0</v>
      </c>
      <c r="DO387" s="6" t="n">
        <v>0</v>
      </c>
      <c r="DP387" s="6" t="n">
        <v>0</v>
      </c>
      <c r="DQ387" s="6" t="n">
        <v>0</v>
      </c>
      <c r="DR387" s="6" t="n">
        <v>0</v>
      </c>
      <c r="DS387" s="6" t="n">
        <v>0</v>
      </c>
      <c r="DT387" s="6" t="n">
        <v>0</v>
      </c>
      <c r="DU387" s="6" t="n">
        <v>0</v>
      </c>
    </row>
    <row r="388" customFormat="false" ht="13.5" hidden="false" customHeight="false" outlineLevel="0" collapsed="false">
      <c r="A388" s="7" t="s">
        <v>241</v>
      </c>
      <c r="B388" s="7" t="s">
        <v>214</v>
      </c>
      <c r="C388" s="7" t="s">
        <v>215</v>
      </c>
      <c r="D388" s="7" t="s">
        <v>221</v>
      </c>
      <c r="E388" s="7" t="s">
        <v>217</v>
      </c>
      <c r="F388" s="7" t="s">
        <v>218</v>
      </c>
      <c r="G388" s="4" t="n">
        <f aca="false">IFERROR(CA388/BZ388,"-")</f>
        <v>1.25</v>
      </c>
      <c r="H388" s="3" t="n">
        <f aca="false">IFERROR(CB388/BZ388,"-")</f>
        <v>2700.75</v>
      </c>
      <c r="I388" s="3" t="n">
        <f aca="false">IFERROR(CB388/CA388,"-")</f>
        <v>2160.6</v>
      </c>
      <c r="J388" s="3" t="n">
        <f aca="false">IFERROR(CC388/BZ388,"-")</f>
        <v>27007.5</v>
      </c>
      <c r="K388" s="3" t="n">
        <f aca="false">IFERROR(CC388/CA388,"-")</f>
        <v>21606</v>
      </c>
      <c r="L388" s="5" t="n">
        <f aca="false">IFERROR(CD388/BZ388,"-")</f>
        <v>0</v>
      </c>
      <c r="M388" s="5" t="n">
        <f aca="false">IFERROR(CE388/CB388,"-")</f>
        <v>0</v>
      </c>
      <c r="N388" s="3" t="str">
        <f aca="false">IFERROR(CE388/CD388,"-")</f>
        <v>-</v>
      </c>
      <c r="O388" s="5" t="n">
        <f aca="false">IFERROR(CF388/BZ388,"-")</f>
        <v>0.5</v>
      </c>
      <c r="P388" s="5" t="n">
        <f aca="false">IFERROR(CG388/CB388,"-")</f>
        <v>0.131907803387948</v>
      </c>
      <c r="Q388" s="3" t="n">
        <f aca="false">IFERROR(CG388/CF388,"-")</f>
        <v>712.5</v>
      </c>
      <c r="R388" s="5" t="n">
        <f aca="false">IFERROR(CH388/BZ388,"-")</f>
        <v>0.5</v>
      </c>
      <c r="S388" s="5" t="n">
        <f aca="false">IFERROR(CI388/CB388,"-")</f>
        <v>0.868092196612052</v>
      </c>
      <c r="T388" s="3" t="n">
        <f aca="false">IFERROR(CI388/CH388,"-")</f>
        <v>4689</v>
      </c>
      <c r="U388" s="5" t="n">
        <f aca="false">IFERROR(CJ388/BZ388,"-")</f>
        <v>1</v>
      </c>
      <c r="V388" s="5" t="n">
        <f aca="false">IFERROR(CK388/CB388,"-")</f>
        <v>1</v>
      </c>
      <c r="W388" s="3" t="n">
        <f aca="false">IFERROR(CK388/CJ388,"-")</f>
        <v>2700.75</v>
      </c>
      <c r="X388" s="3" t="n">
        <f aca="false">IFERROR(CL388/BZ388,"-")</f>
        <v>7860</v>
      </c>
      <c r="Y388" s="3" t="n">
        <f aca="false">IFERROR(CL388/CA388,"-")</f>
        <v>6288</v>
      </c>
      <c r="Z388" s="5" t="n">
        <f aca="false">IFERROR(CM388/BZ388,"-")</f>
        <v>0</v>
      </c>
      <c r="AA388" s="5" t="n">
        <f aca="false">IFERROR(CN388/CB388,"-")</f>
        <v>0</v>
      </c>
      <c r="AB388" s="3" t="str">
        <f aca="false">IFERROR(CN388/CM388,"-")</f>
        <v>-</v>
      </c>
      <c r="AC388" s="5" t="n">
        <f aca="false">IFERROR(CO388/BZ388,"-")</f>
        <v>1</v>
      </c>
      <c r="AD388" s="5" t="n">
        <f aca="false">IFERROR(CP388/CB388,"-")</f>
        <v>0.0369341849486254</v>
      </c>
      <c r="AE388" s="3" t="n">
        <f aca="false">IFERROR(CP388/CO388,"-")</f>
        <v>99.75</v>
      </c>
      <c r="AF388" s="5" t="n">
        <f aca="false">IFERROR(CQ388/BZ388,"-")</f>
        <v>0.5</v>
      </c>
      <c r="AG388" s="5" t="n">
        <f aca="false">IFERROR(CR388/CB388,"-")</f>
        <v>0.0259187262797371</v>
      </c>
      <c r="AH388" s="3" t="n">
        <f aca="false">IFERROR(CR388/CQ388,"-")</f>
        <v>140</v>
      </c>
      <c r="AI388" s="5" t="n">
        <f aca="false">IFERROR(CS388/BZ388,"-")</f>
        <v>0</v>
      </c>
      <c r="AJ388" s="5" t="n">
        <f aca="false">IFERROR(CT388/CB388,"-")</f>
        <v>0</v>
      </c>
      <c r="AK388" s="3" t="str">
        <f aca="false">IFERROR(CT388/CS388,"-")</f>
        <v>-</v>
      </c>
      <c r="AL388" s="5" t="n">
        <f aca="false">IFERROR(CU388/BZ388,"-")</f>
        <v>0.25</v>
      </c>
      <c r="AM388" s="5" t="n">
        <f aca="false">IFERROR(CV388/CB388,"-")</f>
        <v>0.547533092659447</v>
      </c>
      <c r="AN388" s="3" t="n">
        <f aca="false">IFERROR(CV388/CU388,"-")</f>
        <v>5915</v>
      </c>
      <c r="AO388" s="5" t="n">
        <f aca="false">IFERROR(CW388/BZ388,"-")</f>
        <v>0</v>
      </c>
      <c r="AP388" s="5" t="n">
        <f aca="false">IFERROR(CX388/CB388,"-")</f>
        <v>0</v>
      </c>
      <c r="AQ388" s="3" t="str">
        <f aca="false">IFERROR(CX388/CW388,"-")</f>
        <v>-</v>
      </c>
      <c r="AR388" s="5" t="n">
        <f aca="false">IFERROR(CY388/BZ388,"-")</f>
        <v>0</v>
      </c>
      <c r="AS388" s="5" t="n">
        <f aca="false">IFERROR(CZ388/CB388,"-")</f>
        <v>0</v>
      </c>
      <c r="AT388" s="3" t="str">
        <f aca="false">IFERROR(CZ388/CY388,"-")</f>
        <v>-</v>
      </c>
      <c r="AU388" s="5" t="n">
        <f aca="false">IFERROR(DA388/BZ388,"-")</f>
        <v>0.5</v>
      </c>
      <c r="AV388" s="5" t="n">
        <f aca="false">IFERROR(DB388/CB388,"-")</f>
        <v>0.277978339350181</v>
      </c>
      <c r="AW388" s="3" t="n">
        <f aca="false">IFERROR(DB388/DA388,"-")</f>
        <v>1501.5</v>
      </c>
      <c r="AX388" s="5" t="n">
        <f aca="false">IFERROR(DC388/BZ388,"-")</f>
        <v>0</v>
      </c>
      <c r="AY388" s="5" t="n">
        <f aca="false">IFERROR(DD388/CB388,"-")</f>
        <v>0</v>
      </c>
      <c r="AZ388" s="3" t="str">
        <f aca="false">IFERROR(DD388/DC388,"-")</f>
        <v>-</v>
      </c>
      <c r="BA388" s="5" t="n">
        <f aca="false">IFERROR(DE388/BZ388,"-")</f>
        <v>0</v>
      </c>
      <c r="BB388" s="5" t="n">
        <f aca="false">IFERROR(DF388/CB388,"-")</f>
        <v>0</v>
      </c>
      <c r="BC388" s="3" t="str">
        <f aca="false">IFERROR(DF388/DE388,"-")</f>
        <v>-</v>
      </c>
      <c r="BD388" s="5" t="n">
        <f aca="false">IFERROR(DG388/BZ388,"-")</f>
        <v>0</v>
      </c>
      <c r="BE388" s="5" t="n">
        <f aca="false">IFERROR(DH388/CB388,"-")</f>
        <v>0</v>
      </c>
      <c r="BF388" s="3" t="str">
        <f aca="false">IFERROR(DH388/DG388,"-")</f>
        <v>-</v>
      </c>
      <c r="BG388" s="5" t="n">
        <f aca="false">IFERROR(DI388/BZ388,"-")</f>
        <v>0.75</v>
      </c>
      <c r="BH388" s="5" t="n">
        <f aca="false">IFERROR(DJ388/CB388,"-")</f>
        <v>0.111635656762011</v>
      </c>
      <c r="BI388" s="3" t="n">
        <f aca="false">IFERROR(DJ388/DI388,"-")</f>
        <v>402</v>
      </c>
      <c r="BJ388" s="5" t="n">
        <f aca="false">IFERROR(DK388/BZ388,"-")</f>
        <v>0.75</v>
      </c>
      <c r="BK388" s="5" t="n">
        <f aca="false">IFERROR(DL388/CB388,"-")</f>
        <v>0.0199944459872258</v>
      </c>
      <c r="BL388" s="3" t="n">
        <f aca="false">IFERROR(DL388/DK388,"-")</f>
        <v>72</v>
      </c>
      <c r="BM388" s="5" t="n">
        <f aca="false">IFERROR(DM388/BZ388,"-")</f>
        <v>0</v>
      </c>
      <c r="BN388" s="5" t="n">
        <f aca="false">IFERROR(DN388/CB388,"-")</f>
        <v>0</v>
      </c>
      <c r="BO388" s="3" t="str">
        <f aca="false">IFERROR(DN388/DM388,"-")</f>
        <v>-</v>
      </c>
      <c r="BP388" s="5" t="n">
        <f aca="false">IFERROR(DO388/BZ388,"-")</f>
        <v>0</v>
      </c>
      <c r="BQ388" s="3" t="str">
        <f aca="false">IFERROR(DP388/DO388,"-")</f>
        <v>-</v>
      </c>
      <c r="BR388" s="3" t="str">
        <f aca="false">IFERROR(DQ388/DO388,"-")</f>
        <v>-</v>
      </c>
      <c r="BS388" s="3" t="str">
        <f aca="false">IFERROR(DR388/DO388,"-")</f>
        <v>-</v>
      </c>
      <c r="BT388" s="5" t="n">
        <f aca="false">IFERROR(DS388/BZ388,"-")</f>
        <v>0</v>
      </c>
      <c r="BU388" s="5" t="n">
        <f aca="false">IFERROR(DT388/BZ388,"-")</f>
        <v>0</v>
      </c>
      <c r="BV388" s="5" t="str">
        <f aca="false">IFERROR(DT388/DS388,"-")</f>
        <v>-</v>
      </c>
      <c r="BW388" s="5" t="n">
        <f aca="false">IFERROR(DU388/BZ388,"-")</f>
        <v>0</v>
      </c>
      <c r="BX388" s="5" t="str">
        <f aca="false">IFERROR(DU388/DS388,"-")</f>
        <v>-</v>
      </c>
      <c r="BZ388" s="6" t="n">
        <v>4</v>
      </c>
      <c r="CA388" s="6" t="n">
        <v>5</v>
      </c>
      <c r="CB388" s="6" t="n">
        <v>10803</v>
      </c>
      <c r="CC388" s="6" t="n">
        <v>108030</v>
      </c>
      <c r="CD388" s="6" t="n">
        <v>0</v>
      </c>
      <c r="CE388" s="6" t="n">
        <v>0</v>
      </c>
      <c r="CF388" s="6" t="n">
        <v>2</v>
      </c>
      <c r="CG388" s="6" t="n">
        <v>1425</v>
      </c>
      <c r="CH388" s="6" t="n">
        <v>2</v>
      </c>
      <c r="CI388" s="6" t="n">
        <v>9378</v>
      </c>
      <c r="CJ388" s="6" t="n">
        <v>4</v>
      </c>
      <c r="CK388" s="6" t="n">
        <v>10803</v>
      </c>
      <c r="CL388" s="6" t="n">
        <v>31440</v>
      </c>
      <c r="CM388" s="6" t="n">
        <v>0</v>
      </c>
      <c r="CN388" s="6" t="n">
        <v>0</v>
      </c>
      <c r="CO388" s="6" t="n">
        <v>4</v>
      </c>
      <c r="CP388" s="6" t="n">
        <v>399</v>
      </c>
      <c r="CQ388" s="6" t="n">
        <v>2</v>
      </c>
      <c r="CR388" s="6" t="n">
        <v>280</v>
      </c>
      <c r="CS388" s="6" t="n">
        <v>0</v>
      </c>
      <c r="CT388" s="6" t="n">
        <v>0</v>
      </c>
      <c r="CU388" s="6" t="n">
        <v>1</v>
      </c>
      <c r="CV388" s="6" t="n">
        <v>5915</v>
      </c>
      <c r="CW388" s="6" t="n">
        <v>0</v>
      </c>
      <c r="CX388" s="6" t="n">
        <v>0</v>
      </c>
      <c r="CY388" s="6" t="n">
        <v>0</v>
      </c>
      <c r="CZ388" s="6" t="n">
        <v>0</v>
      </c>
      <c r="DA388" s="6" t="n">
        <v>2</v>
      </c>
      <c r="DB388" s="6" t="n">
        <v>3003</v>
      </c>
      <c r="DC388" s="6" t="n">
        <v>0</v>
      </c>
      <c r="DD388" s="6" t="n">
        <v>0</v>
      </c>
      <c r="DE388" s="6" t="n">
        <v>0</v>
      </c>
      <c r="DF388" s="6" t="n">
        <v>0</v>
      </c>
      <c r="DG388" s="6" t="n">
        <v>0</v>
      </c>
      <c r="DH388" s="6" t="n">
        <v>0</v>
      </c>
      <c r="DI388" s="6" t="n">
        <v>3</v>
      </c>
      <c r="DJ388" s="6" t="n">
        <v>1206</v>
      </c>
      <c r="DK388" s="6" t="n">
        <v>3</v>
      </c>
      <c r="DL388" s="6" t="n">
        <v>216</v>
      </c>
      <c r="DM388" s="6" t="n">
        <v>0</v>
      </c>
      <c r="DN388" s="6" t="n">
        <v>0</v>
      </c>
      <c r="DO388" s="6" t="n">
        <v>0</v>
      </c>
      <c r="DP388" s="6" t="n">
        <v>0</v>
      </c>
      <c r="DQ388" s="6" t="n">
        <v>0</v>
      </c>
      <c r="DR388" s="6" t="n">
        <v>0</v>
      </c>
      <c r="DS388" s="6" t="n">
        <v>0</v>
      </c>
      <c r="DT388" s="6" t="n">
        <v>0</v>
      </c>
      <c r="DU388" s="6" t="n">
        <v>0</v>
      </c>
    </row>
    <row r="389" customFormat="false" ht="13.5" hidden="false" customHeight="false" outlineLevel="0" collapsed="false">
      <c r="A389" s="7" t="s">
        <v>241</v>
      </c>
      <c r="B389" s="7" t="s">
        <v>214</v>
      </c>
      <c r="C389" s="7" t="s">
        <v>215</v>
      </c>
      <c r="D389" s="7" t="s">
        <v>221</v>
      </c>
      <c r="E389" s="7" t="s">
        <v>217</v>
      </c>
      <c r="F389" s="7" t="s">
        <v>219</v>
      </c>
      <c r="G389" s="4" t="n">
        <f aca="false">IFERROR(CA389/BZ389,"-")</f>
        <v>1.43708609271523</v>
      </c>
      <c r="H389" s="3" t="n">
        <f aca="false">IFERROR(CB389/BZ389,"-")</f>
        <v>992.258278145695</v>
      </c>
      <c r="I389" s="3" t="n">
        <f aca="false">IFERROR(CB389/CA389,"-")</f>
        <v>690.465437788018</v>
      </c>
      <c r="J389" s="3" t="n">
        <f aca="false">IFERROR(CC389/BZ389,"-")</f>
        <v>9872.27814569536</v>
      </c>
      <c r="K389" s="3" t="n">
        <f aca="false">IFERROR(CC389/CA389,"-")</f>
        <v>6869.64976958525</v>
      </c>
      <c r="L389" s="5" t="n">
        <f aca="false">IFERROR(CD389/BZ389,"-")</f>
        <v>0</v>
      </c>
      <c r="M389" s="5" t="n">
        <f aca="false">IFERROR(CE389/CB389,"-")</f>
        <v>0</v>
      </c>
      <c r="N389" s="3" t="str">
        <f aca="false">IFERROR(CE389/CD389,"-")</f>
        <v>-</v>
      </c>
      <c r="O389" s="5" t="n">
        <f aca="false">IFERROR(CF389/BZ389,"-")</f>
        <v>0</v>
      </c>
      <c r="P389" s="5" t="n">
        <f aca="false">IFERROR(CG389/CB389,"-")</f>
        <v>0</v>
      </c>
      <c r="Q389" s="3" t="str">
        <f aca="false">IFERROR(CG389/CF389,"-")</f>
        <v>-</v>
      </c>
      <c r="R389" s="5" t="n">
        <f aca="false">IFERROR(CH389/BZ389,"-")</f>
        <v>0</v>
      </c>
      <c r="S389" s="5" t="n">
        <f aca="false">IFERROR(CI389/CB389,"-")</f>
        <v>0</v>
      </c>
      <c r="T389" s="3" t="str">
        <f aca="false">IFERROR(CI389/CH389,"-")</f>
        <v>-</v>
      </c>
      <c r="U389" s="5" t="n">
        <f aca="false">IFERROR(CJ389/BZ389,"-")</f>
        <v>0</v>
      </c>
      <c r="V389" s="5" t="n">
        <f aca="false">IFERROR(CK389/CB389,"-")</f>
        <v>0</v>
      </c>
      <c r="W389" s="3" t="str">
        <f aca="false">IFERROR(CK389/CJ389,"-")</f>
        <v>-</v>
      </c>
      <c r="X389" s="3" t="n">
        <f aca="false">IFERROR(CL389/BZ389,"-")</f>
        <v>2961.98675496689</v>
      </c>
      <c r="Y389" s="3" t="n">
        <f aca="false">IFERROR(CL389/CA389,"-")</f>
        <v>2061.10599078341</v>
      </c>
      <c r="Z389" s="5" t="n">
        <f aca="false">IFERROR(CM389/BZ389,"-")</f>
        <v>0.350993377483444</v>
      </c>
      <c r="AA389" s="5" t="n">
        <f aca="false">IFERROR(CN389/CB389,"-")</f>
        <v>0.103716854322537</v>
      </c>
      <c r="AB389" s="3" t="n">
        <f aca="false">IFERROR(CN389/CM389,"-")</f>
        <v>293.207547169811</v>
      </c>
      <c r="AC389" s="5" t="n">
        <f aca="false">IFERROR(CO389/BZ389,"-")</f>
        <v>0.688741721854305</v>
      </c>
      <c r="AD389" s="5" t="n">
        <f aca="false">IFERROR(CP389/CB389,"-")</f>
        <v>0.102922626158806</v>
      </c>
      <c r="AE389" s="3" t="n">
        <f aca="false">IFERROR(CP389/CO389,"-")</f>
        <v>148.278846153846</v>
      </c>
      <c r="AF389" s="5" t="n">
        <f aca="false">IFERROR(CQ389/BZ389,"-")</f>
        <v>0.324503311258278</v>
      </c>
      <c r="AG389" s="5" t="n">
        <f aca="false">IFERROR(CR389/CB389,"-")</f>
        <v>0.0475469028438708</v>
      </c>
      <c r="AH389" s="3" t="n">
        <f aca="false">IFERROR(CR389/CQ389,"-")</f>
        <v>145.387755102041</v>
      </c>
      <c r="AI389" s="5" t="n">
        <f aca="false">IFERROR(CS389/BZ389,"-")</f>
        <v>0</v>
      </c>
      <c r="AJ389" s="5" t="n">
        <f aca="false">IFERROR(CT389/CB389,"-")</f>
        <v>0</v>
      </c>
      <c r="AK389" s="3" t="str">
        <f aca="false">IFERROR(CT389/CS389,"-")</f>
        <v>-</v>
      </c>
      <c r="AL389" s="5" t="n">
        <f aca="false">IFERROR(CU389/BZ389,"-")</f>
        <v>0.231788079470199</v>
      </c>
      <c r="AM389" s="5" t="n">
        <f aca="false">IFERROR(CV389/CB389,"-")</f>
        <v>0.132903070793094</v>
      </c>
      <c r="AN389" s="3" t="n">
        <f aca="false">IFERROR(CV389/CU389,"-")</f>
        <v>568.942857142857</v>
      </c>
      <c r="AO389" s="5" t="n">
        <f aca="false">IFERROR(CW389/BZ389,"-")</f>
        <v>0.0993377483443709</v>
      </c>
      <c r="AP389" s="5" t="n">
        <f aca="false">IFERROR(CX389/CB389,"-")</f>
        <v>0.0855363709779685</v>
      </c>
      <c r="AQ389" s="3" t="n">
        <f aca="false">IFERROR(CX389/CW389,"-")</f>
        <v>854.4</v>
      </c>
      <c r="AR389" s="5" t="n">
        <f aca="false">IFERROR(CY389/BZ389,"-")</f>
        <v>0.158940397350993</v>
      </c>
      <c r="AS389" s="5" t="n">
        <f aca="false">IFERROR(CZ389/CB389,"-")</f>
        <v>0.0269303415181104</v>
      </c>
      <c r="AT389" s="3" t="n">
        <f aca="false">IFERROR(CZ389/CY389,"-")</f>
        <v>168.125</v>
      </c>
      <c r="AU389" s="5" t="n">
        <f aca="false">IFERROR(DA389/BZ389,"-")</f>
        <v>0.463576158940397</v>
      </c>
      <c r="AV389" s="5" t="n">
        <f aca="false">IFERROR(DB389/CB389,"-")</f>
        <v>0.303849003210284</v>
      </c>
      <c r="AW389" s="3" t="n">
        <f aca="false">IFERROR(DB389/DA389,"-")</f>
        <v>650.371428571429</v>
      </c>
      <c r="AX389" s="5" t="n">
        <f aca="false">IFERROR(DC389/BZ389,"-")</f>
        <v>0.0927152317880795</v>
      </c>
      <c r="AY389" s="5" t="n">
        <f aca="false">IFERROR(DD389/CB389,"-")</f>
        <v>0.112373273888581</v>
      </c>
      <c r="AZ389" s="3" t="n">
        <f aca="false">IFERROR(DD389/DC389,"-")</f>
        <v>1202.64285714286</v>
      </c>
      <c r="BA389" s="5" t="n">
        <f aca="false">IFERROR(DE389/BZ389,"-")</f>
        <v>0</v>
      </c>
      <c r="BB389" s="5" t="n">
        <f aca="false">IFERROR(DF389/CB389,"-")</f>
        <v>0</v>
      </c>
      <c r="BC389" s="3" t="str">
        <f aca="false">IFERROR(DF389/DE389,"-")</f>
        <v>-</v>
      </c>
      <c r="BD389" s="5" t="n">
        <f aca="false">IFERROR(DG389/BZ389,"-")</f>
        <v>0</v>
      </c>
      <c r="BE389" s="5" t="n">
        <f aca="false">IFERROR(DH389/CB389,"-")</f>
        <v>0</v>
      </c>
      <c r="BF389" s="3" t="str">
        <f aca="false">IFERROR(DH389/DG389,"-")</f>
        <v>-</v>
      </c>
      <c r="BG389" s="5" t="n">
        <f aca="false">IFERROR(DI389/BZ389,"-")</f>
        <v>0.509933774834437</v>
      </c>
      <c r="BH389" s="5" t="n">
        <f aca="false">IFERROR(DJ389/CB389,"-")</f>
        <v>0.0837677116217605</v>
      </c>
      <c r="BI389" s="3" t="n">
        <f aca="false">IFERROR(DJ389/DI389,"-")</f>
        <v>163</v>
      </c>
      <c r="BJ389" s="5" t="n">
        <f aca="false">IFERROR(DK389/BZ389,"-")</f>
        <v>0.437086092715232</v>
      </c>
      <c r="BK389" s="5" t="n">
        <f aca="false">IFERROR(DL389/CB389,"-")</f>
        <v>0.0428482757239824</v>
      </c>
      <c r="BL389" s="3" t="n">
        <f aca="false">IFERROR(DL389/DK389,"-")</f>
        <v>97.2727272727273</v>
      </c>
      <c r="BM389" s="5" t="n">
        <f aca="false">IFERROR(DM389/BZ389,"-")</f>
        <v>0</v>
      </c>
      <c r="BN389" s="5" t="n">
        <f aca="false">IFERROR(DN389/CB389,"-")</f>
        <v>0</v>
      </c>
      <c r="BO389" s="3" t="str">
        <f aca="false">IFERROR(DN389/DM389,"-")</f>
        <v>-</v>
      </c>
      <c r="BP389" s="5" t="n">
        <f aca="false">IFERROR(DO389/BZ389,"-")</f>
        <v>0</v>
      </c>
      <c r="BQ389" s="3" t="str">
        <f aca="false">IFERROR(DP389/DO389,"-")</f>
        <v>-</v>
      </c>
      <c r="BR389" s="3" t="str">
        <f aca="false">IFERROR(DQ389/DO389,"-")</f>
        <v>-</v>
      </c>
      <c r="BS389" s="3" t="str">
        <f aca="false">IFERROR(DR389/DO389,"-")</f>
        <v>-</v>
      </c>
      <c r="BT389" s="5" t="n">
        <f aca="false">IFERROR(DS389/BZ389,"-")</f>
        <v>0</v>
      </c>
      <c r="BU389" s="5" t="n">
        <f aca="false">IFERROR(DT389/BZ389,"-")</f>
        <v>0</v>
      </c>
      <c r="BV389" s="5" t="str">
        <f aca="false">IFERROR(DT389/DS389,"-")</f>
        <v>-</v>
      </c>
      <c r="BW389" s="5" t="n">
        <f aca="false">IFERROR(DU389/BZ389,"-")</f>
        <v>0</v>
      </c>
      <c r="BX389" s="5" t="str">
        <f aca="false">IFERROR(DU389/DS389,"-")</f>
        <v>-</v>
      </c>
      <c r="BZ389" s="6" t="n">
        <v>151</v>
      </c>
      <c r="CA389" s="6" t="n">
        <v>217</v>
      </c>
      <c r="CB389" s="6" t="n">
        <v>149831</v>
      </c>
      <c r="CC389" s="6" t="n">
        <v>1490714</v>
      </c>
      <c r="CD389" s="6" t="n">
        <v>0</v>
      </c>
      <c r="CE389" s="6" t="n">
        <v>0</v>
      </c>
      <c r="CF389" s="6" t="n">
        <v>0</v>
      </c>
      <c r="CG389" s="6" t="n">
        <v>0</v>
      </c>
      <c r="CH389" s="6" t="n">
        <v>0</v>
      </c>
      <c r="CI389" s="6" t="n">
        <v>0</v>
      </c>
      <c r="CJ389" s="6" t="n">
        <v>0</v>
      </c>
      <c r="CK389" s="6" t="n">
        <v>0</v>
      </c>
      <c r="CL389" s="6" t="n">
        <v>447260</v>
      </c>
      <c r="CM389" s="6" t="n">
        <v>53</v>
      </c>
      <c r="CN389" s="6" t="n">
        <v>15540</v>
      </c>
      <c r="CO389" s="6" t="n">
        <v>104</v>
      </c>
      <c r="CP389" s="6" t="n">
        <v>15421</v>
      </c>
      <c r="CQ389" s="6" t="n">
        <v>49</v>
      </c>
      <c r="CR389" s="6" t="n">
        <v>7124</v>
      </c>
      <c r="CS389" s="6" t="n">
        <v>0</v>
      </c>
      <c r="CT389" s="6" t="n">
        <v>0</v>
      </c>
      <c r="CU389" s="6" t="n">
        <v>35</v>
      </c>
      <c r="CV389" s="6" t="n">
        <v>19913</v>
      </c>
      <c r="CW389" s="6" t="n">
        <v>15</v>
      </c>
      <c r="CX389" s="6" t="n">
        <v>12816</v>
      </c>
      <c r="CY389" s="6" t="n">
        <v>24</v>
      </c>
      <c r="CZ389" s="6" t="n">
        <v>4035</v>
      </c>
      <c r="DA389" s="6" t="n">
        <v>70</v>
      </c>
      <c r="DB389" s="6" t="n">
        <v>45526</v>
      </c>
      <c r="DC389" s="6" t="n">
        <v>14</v>
      </c>
      <c r="DD389" s="6" t="n">
        <v>16837</v>
      </c>
      <c r="DE389" s="6" t="n">
        <v>0</v>
      </c>
      <c r="DF389" s="6" t="n">
        <v>0</v>
      </c>
      <c r="DG389" s="6" t="n">
        <v>0</v>
      </c>
      <c r="DH389" s="6" t="n">
        <v>0</v>
      </c>
      <c r="DI389" s="6" t="n">
        <v>77</v>
      </c>
      <c r="DJ389" s="6" t="n">
        <v>12551</v>
      </c>
      <c r="DK389" s="6" t="n">
        <v>66</v>
      </c>
      <c r="DL389" s="6" t="n">
        <v>6420</v>
      </c>
      <c r="DM389" s="6" t="n">
        <v>0</v>
      </c>
      <c r="DN389" s="6" t="n">
        <v>0</v>
      </c>
      <c r="DO389" s="6" t="n">
        <v>0</v>
      </c>
      <c r="DP389" s="6" t="n">
        <v>0</v>
      </c>
      <c r="DQ389" s="6" t="n">
        <v>0</v>
      </c>
      <c r="DR389" s="6" t="n">
        <v>0</v>
      </c>
      <c r="DS389" s="6" t="n">
        <v>0</v>
      </c>
      <c r="DT389" s="6" t="n">
        <v>0</v>
      </c>
      <c r="DU389" s="6" t="n">
        <v>0</v>
      </c>
    </row>
    <row r="390" customFormat="false" ht="13.5" hidden="false" customHeight="false" outlineLevel="0" collapsed="false">
      <c r="A390" s="7" t="s">
        <v>241</v>
      </c>
      <c r="B390" s="7" t="s">
        <v>214</v>
      </c>
      <c r="C390" s="7" t="s">
        <v>215</v>
      </c>
      <c r="D390" s="7" t="s">
        <v>221</v>
      </c>
      <c r="E390" s="7" t="s">
        <v>220</v>
      </c>
      <c r="F390" s="7" t="s">
        <v>219</v>
      </c>
      <c r="G390" s="4" t="n">
        <f aca="false">IFERROR(CA390/BZ390,"-")</f>
        <v>1.77777777777778</v>
      </c>
      <c r="H390" s="3" t="n">
        <f aca="false">IFERROR(CB390/BZ390,"-")</f>
        <v>947.444444444445</v>
      </c>
      <c r="I390" s="3" t="n">
        <f aca="false">IFERROR(CB390/CA390,"-")</f>
        <v>532.9375</v>
      </c>
      <c r="J390" s="3" t="n">
        <f aca="false">IFERROR(CC390/BZ390,"-")</f>
        <v>9451.24444444445</v>
      </c>
      <c r="K390" s="3" t="n">
        <f aca="false">IFERROR(CC390/CA390,"-")</f>
        <v>5316.325</v>
      </c>
      <c r="L390" s="5" t="n">
        <f aca="false">IFERROR(CD390/BZ390,"-")</f>
        <v>0</v>
      </c>
      <c r="M390" s="5" t="n">
        <f aca="false">IFERROR(CE390/CB390,"-")</f>
        <v>0</v>
      </c>
      <c r="N390" s="3" t="str">
        <f aca="false">IFERROR(CE390/CD390,"-")</f>
        <v>-</v>
      </c>
      <c r="O390" s="5" t="n">
        <f aca="false">IFERROR(CF390/BZ390,"-")</f>
        <v>0</v>
      </c>
      <c r="P390" s="5" t="n">
        <f aca="false">IFERROR(CG390/CB390,"-")</f>
        <v>0</v>
      </c>
      <c r="Q390" s="3" t="str">
        <f aca="false">IFERROR(CG390/CF390,"-")</f>
        <v>-</v>
      </c>
      <c r="R390" s="5" t="n">
        <f aca="false">IFERROR(CH390/BZ390,"-")</f>
        <v>0</v>
      </c>
      <c r="S390" s="5" t="n">
        <f aca="false">IFERROR(CI390/CB390,"-")</f>
        <v>0</v>
      </c>
      <c r="T390" s="3" t="str">
        <f aca="false">IFERROR(CI390/CH390,"-")</f>
        <v>-</v>
      </c>
      <c r="U390" s="5" t="n">
        <f aca="false">IFERROR(CJ390/BZ390,"-")</f>
        <v>0</v>
      </c>
      <c r="V390" s="5" t="n">
        <f aca="false">IFERROR(CK390/CB390,"-")</f>
        <v>0</v>
      </c>
      <c r="W390" s="3" t="str">
        <f aca="false">IFERROR(CK390/CJ390,"-")</f>
        <v>-</v>
      </c>
      <c r="X390" s="3" t="n">
        <f aca="false">IFERROR(CL390/BZ390,"-")</f>
        <v>2835.77777777778</v>
      </c>
      <c r="Y390" s="3" t="n">
        <f aca="false">IFERROR(CL390/CA390,"-")</f>
        <v>1595.125</v>
      </c>
      <c r="Z390" s="5" t="n">
        <f aca="false">IFERROR(CM390/BZ390,"-")</f>
        <v>0.311111111111111</v>
      </c>
      <c r="AA390" s="5" t="n">
        <f aca="false">IFERROR(CN390/CB390,"-")</f>
        <v>0.0742113287205348</v>
      </c>
      <c r="AB390" s="3" t="n">
        <f aca="false">IFERROR(CN390/CM390,"-")</f>
        <v>226</v>
      </c>
      <c r="AC390" s="5" t="n">
        <f aca="false">IFERROR(CO390/BZ390,"-")</f>
        <v>0.822222222222222</v>
      </c>
      <c r="AD390" s="5" t="n">
        <f aca="false">IFERROR(CP390/CB390,"-")</f>
        <v>0.0667761229037176</v>
      </c>
      <c r="AE390" s="3" t="n">
        <f aca="false">IFERROR(CP390/CO390,"-")</f>
        <v>76.945945945946</v>
      </c>
      <c r="AF390" s="5" t="n">
        <f aca="false">IFERROR(CQ390/BZ390,"-")</f>
        <v>0.866666666666667</v>
      </c>
      <c r="AG390" s="5" t="n">
        <f aca="false">IFERROR(CR390/CB390,"-")</f>
        <v>0.132754778937493</v>
      </c>
      <c r="AH390" s="3" t="n">
        <f aca="false">IFERROR(CR390/CQ390,"-")</f>
        <v>145.128205128205</v>
      </c>
      <c r="AI390" s="5" t="n">
        <f aca="false">IFERROR(CS390/BZ390,"-")</f>
        <v>0</v>
      </c>
      <c r="AJ390" s="5" t="n">
        <f aca="false">IFERROR(CT390/CB390,"-")</f>
        <v>0</v>
      </c>
      <c r="AK390" s="3" t="str">
        <f aca="false">IFERROR(CT390/CS390,"-")</f>
        <v>-</v>
      </c>
      <c r="AL390" s="5" t="n">
        <f aca="false">IFERROR(CU390/BZ390,"-")</f>
        <v>0.222222222222222</v>
      </c>
      <c r="AM390" s="5" t="n">
        <f aca="false">IFERROR(CV390/CB390,"-")</f>
        <v>0.0361440131347484</v>
      </c>
      <c r="AN390" s="3" t="n">
        <f aca="false">IFERROR(CV390/CU390,"-")</f>
        <v>154.1</v>
      </c>
      <c r="AO390" s="5" t="n">
        <f aca="false">IFERROR(CW390/BZ390,"-")</f>
        <v>0.0444444444444444</v>
      </c>
      <c r="AP390" s="5" t="n">
        <f aca="false">IFERROR(CX390/CB390,"-")</f>
        <v>0.00769320980415152</v>
      </c>
      <c r="AQ390" s="3" t="n">
        <f aca="false">IFERROR(CX390/CW390,"-")</f>
        <v>164</v>
      </c>
      <c r="AR390" s="5" t="n">
        <f aca="false">IFERROR(CY390/BZ390,"-")</f>
        <v>0.888888888888889</v>
      </c>
      <c r="AS390" s="5" t="n">
        <f aca="false">IFERROR(CZ390/CB390,"-")</f>
        <v>0.282678550486689</v>
      </c>
      <c r="AT390" s="3" t="n">
        <f aca="false">IFERROR(CZ390/CY390,"-")</f>
        <v>301.3</v>
      </c>
      <c r="AU390" s="5" t="n">
        <f aca="false">IFERROR(DA390/BZ390,"-")</f>
        <v>0.377777777777778</v>
      </c>
      <c r="AV390" s="5" t="n">
        <f aca="false">IFERROR(DB390/CB390,"-")</f>
        <v>0.0847191274774247</v>
      </c>
      <c r="AW390" s="3" t="n">
        <f aca="false">IFERROR(DB390/DA390,"-")</f>
        <v>212.470588235294</v>
      </c>
      <c r="AX390" s="5" t="n">
        <f aca="false">IFERROR(DC390/BZ390,"-")</f>
        <v>0.111111111111111</v>
      </c>
      <c r="AY390" s="5" t="n">
        <f aca="false">IFERROR(DD390/CB390,"-")</f>
        <v>0.0239240060982761</v>
      </c>
      <c r="AZ390" s="3" t="n">
        <f aca="false">IFERROR(DD390/DC390,"-")</f>
        <v>204</v>
      </c>
      <c r="BA390" s="5" t="n">
        <f aca="false">IFERROR(DE390/BZ390,"-")</f>
        <v>0.422222222222222</v>
      </c>
      <c r="BB390" s="5" t="n">
        <f aca="false">IFERROR(DF390/CB390,"-")</f>
        <v>0.27167819866307</v>
      </c>
      <c r="BC390" s="3" t="n">
        <f aca="false">IFERROR(DF390/DE390,"-")</f>
        <v>609.631578947368</v>
      </c>
      <c r="BD390" s="5" t="n">
        <f aca="false">IFERROR(DG390/BZ390,"-")</f>
        <v>0</v>
      </c>
      <c r="BE390" s="5" t="n">
        <f aca="false">IFERROR(DH390/CB390,"-")</f>
        <v>0</v>
      </c>
      <c r="BF390" s="3" t="str">
        <f aca="false">IFERROR(DH390/DG390,"-")</f>
        <v>-</v>
      </c>
      <c r="BG390" s="5" t="n">
        <f aca="false">IFERROR(DI390/BZ390,"-")</f>
        <v>0.111111111111111</v>
      </c>
      <c r="BH390" s="5" t="n">
        <f aca="false">IFERROR(DJ390/CB390,"-")</f>
        <v>0.0194206637738947</v>
      </c>
      <c r="BI390" s="3" t="n">
        <f aca="false">IFERROR(DJ390/DI390,"-")</f>
        <v>165.6</v>
      </c>
      <c r="BJ390" s="5" t="n">
        <f aca="false">IFERROR(DK390/BZ390,"-")</f>
        <v>0</v>
      </c>
      <c r="BK390" s="5" t="n">
        <f aca="false">IFERROR(DL390/CB390,"-")</f>
        <v>0</v>
      </c>
      <c r="BL390" s="3" t="str">
        <f aca="false">IFERROR(DL390/DK390,"-")</f>
        <v>-</v>
      </c>
      <c r="BM390" s="5" t="n">
        <f aca="false">IFERROR(DM390/BZ390,"-")</f>
        <v>0</v>
      </c>
      <c r="BN390" s="5" t="n">
        <f aca="false">IFERROR(DN390/CB390,"-")</f>
        <v>0</v>
      </c>
      <c r="BO390" s="3" t="str">
        <f aca="false">IFERROR(DN390/DM390,"-")</f>
        <v>-</v>
      </c>
      <c r="BP390" s="5" t="n">
        <f aca="false">IFERROR(DO390/BZ390,"-")</f>
        <v>0</v>
      </c>
      <c r="BQ390" s="3" t="str">
        <f aca="false">IFERROR(DP390/DO390,"-")</f>
        <v>-</v>
      </c>
      <c r="BR390" s="3" t="str">
        <f aca="false">IFERROR(DQ390/DO390,"-")</f>
        <v>-</v>
      </c>
      <c r="BS390" s="3" t="str">
        <f aca="false">IFERROR(DR390/DO390,"-")</f>
        <v>-</v>
      </c>
      <c r="BT390" s="5" t="n">
        <f aca="false">IFERROR(DS390/BZ390,"-")</f>
        <v>0</v>
      </c>
      <c r="BU390" s="5" t="n">
        <f aca="false">IFERROR(DT390/BZ390,"-")</f>
        <v>0</v>
      </c>
      <c r="BV390" s="5" t="str">
        <f aca="false">IFERROR(DT390/DS390,"-")</f>
        <v>-</v>
      </c>
      <c r="BW390" s="5" t="n">
        <f aca="false">IFERROR(DU390/BZ390,"-")</f>
        <v>0</v>
      </c>
      <c r="BX390" s="5" t="str">
        <f aca="false">IFERROR(DU390/DS390,"-")</f>
        <v>-</v>
      </c>
      <c r="BZ390" s="6" t="n">
        <v>45</v>
      </c>
      <c r="CA390" s="6" t="n">
        <v>80</v>
      </c>
      <c r="CB390" s="6" t="n">
        <v>42635</v>
      </c>
      <c r="CC390" s="6" t="n">
        <v>425306</v>
      </c>
      <c r="CD390" s="6" t="n">
        <v>0</v>
      </c>
      <c r="CE390" s="6" t="n">
        <v>0</v>
      </c>
      <c r="CF390" s="6" t="n">
        <v>0</v>
      </c>
      <c r="CG390" s="6" t="n">
        <v>0</v>
      </c>
      <c r="CH390" s="6" t="n">
        <v>0</v>
      </c>
      <c r="CI390" s="6" t="n">
        <v>0</v>
      </c>
      <c r="CJ390" s="6" t="n">
        <v>0</v>
      </c>
      <c r="CK390" s="6" t="n">
        <v>0</v>
      </c>
      <c r="CL390" s="6" t="n">
        <v>127610</v>
      </c>
      <c r="CM390" s="6" t="n">
        <v>14</v>
      </c>
      <c r="CN390" s="6" t="n">
        <v>3164</v>
      </c>
      <c r="CO390" s="6" t="n">
        <v>37</v>
      </c>
      <c r="CP390" s="6" t="n">
        <v>2847</v>
      </c>
      <c r="CQ390" s="6" t="n">
        <v>39</v>
      </c>
      <c r="CR390" s="6" t="n">
        <v>5660</v>
      </c>
      <c r="CS390" s="6" t="n">
        <v>0</v>
      </c>
      <c r="CT390" s="6" t="n">
        <v>0</v>
      </c>
      <c r="CU390" s="6" t="n">
        <v>10</v>
      </c>
      <c r="CV390" s="6" t="n">
        <v>1541</v>
      </c>
      <c r="CW390" s="6" t="n">
        <v>2</v>
      </c>
      <c r="CX390" s="6" t="n">
        <v>328</v>
      </c>
      <c r="CY390" s="6" t="n">
        <v>40</v>
      </c>
      <c r="CZ390" s="6" t="n">
        <v>12052</v>
      </c>
      <c r="DA390" s="6" t="n">
        <v>17</v>
      </c>
      <c r="DB390" s="6" t="n">
        <v>3612</v>
      </c>
      <c r="DC390" s="6" t="n">
        <v>5</v>
      </c>
      <c r="DD390" s="6" t="n">
        <v>1020</v>
      </c>
      <c r="DE390" s="6" t="n">
        <v>19</v>
      </c>
      <c r="DF390" s="6" t="n">
        <v>11583</v>
      </c>
      <c r="DG390" s="6" t="n">
        <v>0</v>
      </c>
      <c r="DH390" s="6" t="n">
        <v>0</v>
      </c>
      <c r="DI390" s="6" t="n">
        <v>5</v>
      </c>
      <c r="DJ390" s="6" t="n">
        <v>828</v>
      </c>
      <c r="DK390" s="6" t="n">
        <v>0</v>
      </c>
      <c r="DL390" s="6" t="n">
        <v>0</v>
      </c>
      <c r="DM390" s="6" t="n">
        <v>0</v>
      </c>
      <c r="DN390" s="6" t="n">
        <v>0</v>
      </c>
      <c r="DO390" s="6" t="n">
        <v>0</v>
      </c>
      <c r="DP390" s="6" t="n">
        <v>0</v>
      </c>
      <c r="DQ390" s="6" t="n">
        <v>0</v>
      </c>
      <c r="DR390" s="6" t="n">
        <v>0</v>
      </c>
      <c r="DS390" s="6" t="n">
        <v>0</v>
      </c>
      <c r="DT390" s="6" t="n">
        <v>0</v>
      </c>
      <c r="DU390" s="6" t="n">
        <v>0</v>
      </c>
    </row>
    <row r="391" customFormat="false" ht="13.5" hidden="false" customHeight="false" outlineLevel="0" collapsed="false">
      <c r="A391" s="7" t="s">
        <v>241</v>
      </c>
      <c r="B391" s="7" t="s">
        <v>222</v>
      </c>
      <c r="C391" s="7" t="s">
        <v>215</v>
      </c>
      <c r="D391" s="7" t="s">
        <v>216</v>
      </c>
      <c r="E391" s="7" t="s">
        <v>224</v>
      </c>
      <c r="F391" s="7" t="s">
        <v>218</v>
      </c>
      <c r="G391" s="4" t="n">
        <f aca="false">IFERROR(CA391/BZ391,"-")</f>
        <v>19.3333333333333</v>
      </c>
      <c r="H391" s="3" t="n">
        <f aca="false">IFERROR(CB391/BZ391,"-")</f>
        <v>59397.6666666667</v>
      </c>
      <c r="I391" s="3" t="n">
        <f aca="false">IFERROR(CB391/CA391,"-")</f>
        <v>3072.29310344828</v>
      </c>
      <c r="J391" s="3" t="n">
        <f aca="false">IFERROR(CC391/BZ391,"-")</f>
        <v>593976.666666667</v>
      </c>
      <c r="K391" s="3" t="n">
        <f aca="false">IFERROR(CC391/CA391,"-")</f>
        <v>30722.9310344828</v>
      </c>
      <c r="L391" s="5" t="n">
        <f aca="false">IFERROR(CD391/BZ391,"-")</f>
        <v>0</v>
      </c>
      <c r="M391" s="5" t="n">
        <f aca="false">IFERROR(CE391/CB391,"-")</f>
        <v>0</v>
      </c>
      <c r="N391" s="3" t="str">
        <f aca="false">IFERROR(CE391/CD391,"-")</f>
        <v>-</v>
      </c>
      <c r="O391" s="5" t="n">
        <f aca="false">IFERROR(CF391/BZ391,"-")</f>
        <v>0</v>
      </c>
      <c r="P391" s="5" t="n">
        <f aca="false">IFERROR(CG391/CB391,"-")</f>
        <v>0</v>
      </c>
      <c r="Q391" s="3" t="str">
        <f aca="false">IFERROR(CG391/CF391,"-")</f>
        <v>-</v>
      </c>
      <c r="R391" s="5" t="n">
        <f aca="false">IFERROR(CH391/BZ391,"-")</f>
        <v>1</v>
      </c>
      <c r="S391" s="5" t="n">
        <f aca="false">IFERROR(CI391/CB391,"-")</f>
        <v>1</v>
      </c>
      <c r="T391" s="3" t="n">
        <f aca="false">IFERROR(CI391/CH391,"-")</f>
        <v>59397.6666666667</v>
      </c>
      <c r="U391" s="5" t="n">
        <f aca="false">IFERROR(CJ391/BZ391,"-")</f>
        <v>1</v>
      </c>
      <c r="V391" s="5" t="n">
        <f aca="false">IFERROR(CK391/CB391,"-")</f>
        <v>1</v>
      </c>
      <c r="W391" s="3" t="n">
        <f aca="false">IFERROR(CK391/CJ391,"-")</f>
        <v>59397.6666666667</v>
      </c>
      <c r="X391" s="3" t="n">
        <f aca="false">IFERROR(CL391/BZ391,"-")</f>
        <v>100861.166666667</v>
      </c>
      <c r="Y391" s="3" t="n">
        <f aca="false">IFERROR(CL391/CA391,"-")</f>
        <v>5216.95689655172</v>
      </c>
      <c r="Z391" s="5" t="n">
        <f aca="false">IFERROR(CM391/BZ391,"-")</f>
        <v>0</v>
      </c>
      <c r="AA391" s="5" t="n">
        <f aca="false">IFERROR(CN391/CB391,"-")</f>
        <v>0</v>
      </c>
      <c r="AB391" s="3" t="str">
        <f aca="false">IFERROR(CN391/CM391,"-")</f>
        <v>-</v>
      </c>
      <c r="AC391" s="5" t="n">
        <f aca="false">IFERROR(CO391/BZ391,"-")</f>
        <v>0</v>
      </c>
      <c r="AD391" s="5" t="n">
        <f aca="false">IFERROR(CP391/CB391,"-")</f>
        <v>0</v>
      </c>
      <c r="AE391" s="3" t="str">
        <f aca="false">IFERROR(CP391/CO391,"-")</f>
        <v>-</v>
      </c>
      <c r="AF391" s="5" t="n">
        <f aca="false">IFERROR(CQ391/BZ391,"-")</f>
        <v>0.166666666666667</v>
      </c>
      <c r="AG391" s="5" t="n">
        <f aca="false">IFERROR(CR391/CB391,"-")</f>
        <v>0.000280594636152935</v>
      </c>
      <c r="AH391" s="3" t="n">
        <f aca="false">IFERROR(CR391/CQ391,"-")</f>
        <v>100</v>
      </c>
      <c r="AI391" s="5" t="n">
        <f aca="false">IFERROR(CS391/BZ391,"-")</f>
        <v>0</v>
      </c>
      <c r="AJ391" s="5" t="n">
        <f aca="false">IFERROR(CT391/CB391,"-")</f>
        <v>0</v>
      </c>
      <c r="AK391" s="3" t="str">
        <f aca="false">IFERROR(CT391/CS391,"-")</f>
        <v>-</v>
      </c>
      <c r="AL391" s="5" t="n">
        <f aca="false">IFERROR(CU391/BZ391,"-")</f>
        <v>0.833333333333333</v>
      </c>
      <c r="AM391" s="5" t="n">
        <f aca="false">IFERROR(CV391/CB391,"-")</f>
        <v>0.0432508572166134</v>
      </c>
      <c r="AN391" s="3" t="n">
        <f aca="false">IFERROR(CV391/CU391,"-")</f>
        <v>3082.8</v>
      </c>
      <c r="AO391" s="5" t="n">
        <f aca="false">IFERROR(CW391/BZ391,"-")</f>
        <v>0.333333333333333</v>
      </c>
      <c r="AP391" s="5" t="n">
        <f aca="false">IFERROR(CX391/CB391,"-")</f>
        <v>0.00360283512820369</v>
      </c>
      <c r="AQ391" s="3" t="n">
        <f aca="false">IFERROR(CX391/CW391,"-")</f>
        <v>642</v>
      </c>
      <c r="AR391" s="5" t="n">
        <f aca="false">IFERROR(CY391/BZ391,"-")</f>
        <v>0.333333333333333</v>
      </c>
      <c r="AS391" s="5" t="n">
        <f aca="false">IFERROR(CZ391/CB391,"-")</f>
        <v>0.089756612212601</v>
      </c>
      <c r="AT391" s="3" t="n">
        <f aca="false">IFERROR(CZ391/CY391,"-")</f>
        <v>15994</v>
      </c>
      <c r="AU391" s="5" t="n">
        <f aca="false">IFERROR(DA391/BZ391,"-")</f>
        <v>0.166666666666667</v>
      </c>
      <c r="AV391" s="5" t="n">
        <f aca="false">IFERROR(DB391/CB391,"-")</f>
        <v>0.0054295062095593</v>
      </c>
      <c r="AW391" s="3" t="n">
        <f aca="false">IFERROR(DB391/DA391,"-")</f>
        <v>1935</v>
      </c>
      <c r="AX391" s="5" t="n">
        <f aca="false">IFERROR(DC391/BZ391,"-")</f>
        <v>0</v>
      </c>
      <c r="AY391" s="5" t="n">
        <f aca="false">IFERROR(DD391/CB391,"-")</f>
        <v>0</v>
      </c>
      <c r="AZ391" s="3" t="str">
        <f aca="false">IFERROR(DD391/DC391,"-")</f>
        <v>-</v>
      </c>
      <c r="BA391" s="5" t="n">
        <f aca="false">IFERROR(DE391/BZ391,"-")</f>
        <v>0</v>
      </c>
      <c r="BB391" s="5" t="n">
        <f aca="false">IFERROR(DF391/CB391,"-")</f>
        <v>0</v>
      </c>
      <c r="BC391" s="3" t="str">
        <f aca="false">IFERROR(DF391/DE391,"-")</f>
        <v>-</v>
      </c>
      <c r="BD391" s="5" t="n">
        <f aca="false">IFERROR(DG391/BZ391,"-")</f>
        <v>1</v>
      </c>
      <c r="BE391" s="5" t="n">
        <f aca="false">IFERROR(DH391/CB391,"-")</f>
        <v>0.787985498869204</v>
      </c>
      <c r="BF391" s="3" t="n">
        <f aca="false">IFERROR(DH391/DG391,"-")</f>
        <v>46804.5</v>
      </c>
      <c r="BG391" s="5" t="n">
        <f aca="false">IFERROR(DI391/BZ391,"-")</f>
        <v>0.5</v>
      </c>
      <c r="BH391" s="5" t="n">
        <f aca="false">IFERROR(DJ391/CB391,"-")</f>
        <v>0.035705667450461</v>
      </c>
      <c r="BI391" s="3" t="n">
        <f aca="false">IFERROR(DJ391/DI391,"-")</f>
        <v>4241.66666666667</v>
      </c>
      <c r="BJ391" s="5" t="n">
        <f aca="false">IFERROR(DK391/BZ391,"-")</f>
        <v>0</v>
      </c>
      <c r="BK391" s="5" t="n">
        <f aca="false">IFERROR(DL391/CB391,"-")</f>
        <v>0</v>
      </c>
      <c r="BL391" s="3" t="str">
        <f aca="false">IFERROR(DL391/DK391,"-")</f>
        <v>-</v>
      </c>
      <c r="BM391" s="5" t="n">
        <f aca="false">IFERROR(DM391/BZ391,"-")</f>
        <v>0.166666666666667</v>
      </c>
      <c r="BN391" s="5" t="n">
        <f aca="false">IFERROR(DN391/CB391,"-")</f>
        <v>0.0339884282772051</v>
      </c>
      <c r="BO391" s="3" t="n">
        <f aca="false">IFERROR(DN391/DM391,"-")</f>
        <v>12113</v>
      </c>
      <c r="BP391" s="5" t="n">
        <f aca="false">IFERROR(DO391/BZ391,"-")</f>
        <v>1</v>
      </c>
      <c r="BQ391" s="3" t="n">
        <f aca="false">IFERROR(DP391/DO391,"-")</f>
        <v>56.8333333333333</v>
      </c>
      <c r="BR391" s="3" t="n">
        <f aca="false">IFERROR(DQ391/DO391,"-")</f>
        <v>38187.3333333333</v>
      </c>
      <c r="BS391" s="3" t="n">
        <f aca="false">IFERROR(DR391/DO391,"-")</f>
        <v>14776.6666666667</v>
      </c>
      <c r="BT391" s="5" t="n">
        <f aca="false">IFERROR(DS391/BZ391,"-")</f>
        <v>0.833333333333333</v>
      </c>
      <c r="BU391" s="5" t="n">
        <f aca="false">IFERROR(DT391/BZ391,"-")</f>
        <v>0</v>
      </c>
      <c r="BV391" s="5" t="n">
        <f aca="false">IFERROR(DT391/DS391,"-")</f>
        <v>0</v>
      </c>
      <c r="BW391" s="5" t="n">
        <f aca="false">IFERROR(DU391/BZ391,"-")</f>
        <v>0</v>
      </c>
      <c r="BX391" s="5" t="n">
        <f aca="false">IFERROR(DU391/DS391,"-")</f>
        <v>0</v>
      </c>
      <c r="BZ391" s="6" t="n">
        <v>6</v>
      </c>
      <c r="CA391" s="6" t="n">
        <v>116</v>
      </c>
      <c r="CB391" s="6" t="n">
        <v>356386</v>
      </c>
      <c r="CC391" s="6" t="n">
        <v>3563860</v>
      </c>
      <c r="CD391" s="6" t="n">
        <v>0</v>
      </c>
      <c r="CE391" s="6" t="n">
        <v>0</v>
      </c>
      <c r="CF391" s="6" t="n">
        <v>0</v>
      </c>
      <c r="CG391" s="6" t="n">
        <v>0</v>
      </c>
      <c r="CH391" s="6" t="n">
        <v>6</v>
      </c>
      <c r="CI391" s="6" t="n">
        <v>356386</v>
      </c>
      <c r="CJ391" s="6" t="n">
        <v>6</v>
      </c>
      <c r="CK391" s="6" t="n">
        <v>356386</v>
      </c>
      <c r="CL391" s="6" t="n">
        <v>605167</v>
      </c>
      <c r="CM391" s="6" t="n">
        <v>0</v>
      </c>
      <c r="CN391" s="6" t="n">
        <v>0</v>
      </c>
      <c r="CO391" s="6" t="n">
        <v>0</v>
      </c>
      <c r="CP391" s="6" t="n">
        <v>0</v>
      </c>
      <c r="CQ391" s="6" t="n">
        <v>1</v>
      </c>
      <c r="CR391" s="6" t="n">
        <v>100</v>
      </c>
      <c r="CS391" s="6" t="n">
        <v>0</v>
      </c>
      <c r="CT391" s="6" t="n">
        <v>0</v>
      </c>
      <c r="CU391" s="6" t="n">
        <v>5</v>
      </c>
      <c r="CV391" s="6" t="n">
        <v>15414</v>
      </c>
      <c r="CW391" s="6" t="n">
        <v>2</v>
      </c>
      <c r="CX391" s="6" t="n">
        <v>1284</v>
      </c>
      <c r="CY391" s="6" t="n">
        <v>2</v>
      </c>
      <c r="CZ391" s="6" t="n">
        <v>31988</v>
      </c>
      <c r="DA391" s="6" t="n">
        <v>1</v>
      </c>
      <c r="DB391" s="6" t="n">
        <v>1935</v>
      </c>
      <c r="DC391" s="6" t="n">
        <v>0</v>
      </c>
      <c r="DD391" s="6" t="n">
        <v>0</v>
      </c>
      <c r="DE391" s="6" t="n">
        <v>0</v>
      </c>
      <c r="DF391" s="6" t="n">
        <v>0</v>
      </c>
      <c r="DG391" s="6" t="n">
        <v>6</v>
      </c>
      <c r="DH391" s="6" t="n">
        <v>280827</v>
      </c>
      <c r="DI391" s="6" t="n">
        <v>3</v>
      </c>
      <c r="DJ391" s="6" t="n">
        <v>12725</v>
      </c>
      <c r="DK391" s="6" t="n">
        <v>0</v>
      </c>
      <c r="DL391" s="6" t="n">
        <v>0</v>
      </c>
      <c r="DM391" s="6" t="n">
        <v>1</v>
      </c>
      <c r="DN391" s="6" t="n">
        <v>12113</v>
      </c>
      <c r="DO391" s="6" t="n">
        <v>6</v>
      </c>
      <c r="DP391" s="6" t="n">
        <v>341</v>
      </c>
      <c r="DQ391" s="6" t="n">
        <v>229124</v>
      </c>
      <c r="DR391" s="6" t="n">
        <v>88660</v>
      </c>
      <c r="DS391" s="6" t="n">
        <v>5</v>
      </c>
      <c r="DT391" s="6" t="n">
        <v>0</v>
      </c>
      <c r="DU391" s="6" t="n">
        <v>0</v>
      </c>
    </row>
    <row r="392" customFormat="false" ht="13.5" hidden="false" customHeight="false" outlineLevel="0" collapsed="false">
      <c r="A392" s="7" t="s">
        <v>241</v>
      </c>
      <c r="B392" s="7" t="s">
        <v>222</v>
      </c>
      <c r="C392" s="7" t="s">
        <v>215</v>
      </c>
      <c r="D392" s="7" t="s">
        <v>216</v>
      </c>
      <c r="E392" s="7" t="s">
        <v>224</v>
      </c>
      <c r="F392" s="7" t="s">
        <v>219</v>
      </c>
      <c r="G392" s="4" t="n">
        <f aca="false">IFERROR(CA392/BZ392,"-")</f>
        <v>12.5833333333333</v>
      </c>
      <c r="H392" s="3" t="n">
        <f aca="false">IFERROR(CB392/BZ392,"-")</f>
        <v>50599.8333333333</v>
      </c>
      <c r="I392" s="3" t="n">
        <f aca="false">IFERROR(CB392/CA392,"-")</f>
        <v>4021.17880794702</v>
      </c>
      <c r="J392" s="3" t="n">
        <f aca="false">IFERROR(CC392/BZ392,"-")</f>
        <v>505998.333333333</v>
      </c>
      <c r="K392" s="3" t="n">
        <f aca="false">IFERROR(CC392/CA392,"-")</f>
        <v>40211.7880794702</v>
      </c>
      <c r="L392" s="5" t="n">
        <f aca="false">IFERROR(CD392/BZ392,"-")</f>
        <v>0</v>
      </c>
      <c r="M392" s="5" t="n">
        <f aca="false">IFERROR(CE392/CB392,"-")</f>
        <v>0</v>
      </c>
      <c r="N392" s="3" t="str">
        <f aca="false">IFERROR(CE392/CD392,"-")</f>
        <v>-</v>
      </c>
      <c r="O392" s="5" t="n">
        <f aca="false">IFERROR(CF392/BZ392,"-")</f>
        <v>0</v>
      </c>
      <c r="P392" s="5" t="n">
        <f aca="false">IFERROR(CG392/CB392,"-")</f>
        <v>0</v>
      </c>
      <c r="Q392" s="3" t="str">
        <f aca="false">IFERROR(CG392/CF392,"-")</f>
        <v>-</v>
      </c>
      <c r="R392" s="5" t="n">
        <f aca="false">IFERROR(CH392/BZ392,"-")</f>
        <v>0</v>
      </c>
      <c r="S392" s="5" t="n">
        <f aca="false">IFERROR(CI392/CB392,"-")</f>
        <v>0</v>
      </c>
      <c r="T392" s="3" t="str">
        <f aca="false">IFERROR(CI392/CH392,"-")</f>
        <v>-</v>
      </c>
      <c r="U392" s="5" t="n">
        <f aca="false">IFERROR(CJ392/BZ392,"-")</f>
        <v>0</v>
      </c>
      <c r="V392" s="5" t="n">
        <f aca="false">IFERROR(CK392/CB392,"-")</f>
        <v>0</v>
      </c>
      <c r="W392" s="3" t="str">
        <f aca="false">IFERROR(CK392/CJ392,"-")</f>
        <v>-</v>
      </c>
      <c r="X392" s="3" t="n">
        <f aca="false">IFERROR(CL392/BZ392,"-")</f>
        <v>109197.5</v>
      </c>
      <c r="Y392" s="3" t="n">
        <f aca="false">IFERROR(CL392/CA392,"-")</f>
        <v>8677.94701986755</v>
      </c>
      <c r="Z392" s="5" t="n">
        <f aca="false">IFERROR(CM392/BZ392,"-")</f>
        <v>0.166666666666667</v>
      </c>
      <c r="AA392" s="5" t="n">
        <f aca="false">IFERROR(CN392/CB392,"-")</f>
        <v>0.00209157474168228</v>
      </c>
      <c r="AB392" s="3" t="n">
        <f aca="false">IFERROR(CN392/CM392,"-")</f>
        <v>635</v>
      </c>
      <c r="AC392" s="5" t="n">
        <f aca="false">IFERROR(CO392/BZ392,"-")</f>
        <v>0</v>
      </c>
      <c r="AD392" s="5" t="n">
        <f aca="false">IFERROR(CP392/CB392,"-")</f>
        <v>0</v>
      </c>
      <c r="AE392" s="3" t="str">
        <f aca="false">IFERROR(CP392/CO392,"-")</f>
        <v>-</v>
      </c>
      <c r="AF392" s="5" t="n">
        <f aca="false">IFERROR(CQ392/BZ392,"-")</f>
        <v>0.5</v>
      </c>
      <c r="AG392" s="5" t="n">
        <f aca="false">IFERROR(CR392/CB392,"-")</f>
        <v>0.0155962305541191</v>
      </c>
      <c r="AH392" s="3" t="n">
        <f aca="false">IFERROR(CR392/CQ392,"-")</f>
        <v>1578.33333333333</v>
      </c>
      <c r="AI392" s="5" t="n">
        <f aca="false">IFERROR(CS392/BZ392,"-")</f>
        <v>0</v>
      </c>
      <c r="AJ392" s="5" t="n">
        <f aca="false">IFERROR(CT392/CB392,"-")</f>
        <v>0</v>
      </c>
      <c r="AK392" s="3" t="str">
        <f aca="false">IFERROR(CT392/CS392,"-")</f>
        <v>-</v>
      </c>
      <c r="AL392" s="5" t="n">
        <f aca="false">IFERROR(CU392/BZ392,"-")</f>
        <v>0.666666666666667</v>
      </c>
      <c r="AM392" s="5" t="n">
        <f aca="false">IFERROR(CV392/CB392,"-")</f>
        <v>0.0143643424385456</v>
      </c>
      <c r="AN392" s="3" t="n">
        <f aca="false">IFERROR(CV392/CU392,"-")</f>
        <v>1090.25</v>
      </c>
      <c r="AO392" s="5" t="n">
        <f aca="false">IFERROR(CW392/BZ392,"-")</f>
        <v>0.166666666666667</v>
      </c>
      <c r="AP392" s="5" t="n">
        <f aca="false">IFERROR(CX392/CB392,"-")</f>
        <v>0.0137912180211397</v>
      </c>
      <c r="AQ392" s="3" t="n">
        <f aca="false">IFERROR(CX392/CW392,"-")</f>
        <v>4187</v>
      </c>
      <c r="AR392" s="5" t="n">
        <f aca="false">IFERROR(CY392/BZ392,"-")</f>
        <v>0.5</v>
      </c>
      <c r="AS392" s="5" t="n">
        <f aca="false">IFERROR(CZ392/CB392,"-")</f>
        <v>0.231347929341006</v>
      </c>
      <c r="AT392" s="3" t="n">
        <f aca="false">IFERROR(CZ392/CY392,"-")</f>
        <v>23412.3333333333</v>
      </c>
      <c r="AU392" s="5" t="n">
        <f aca="false">IFERROR(DA392/BZ392,"-")</f>
        <v>0.5</v>
      </c>
      <c r="AV392" s="5" t="n">
        <f aca="false">IFERROR(DB392/CB392,"-")</f>
        <v>0.0171262092431135</v>
      </c>
      <c r="AW392" s="3" t="n">
        <f aca="false">IFERROR(DB392/DA392,"-")</f>
        <v>1733.16666666667</v>
      </c>
      <c r="AX392" s="5" t="n">
        <f aca="false">IFERROR(DC392/BZ392,"-")</f>
        <v>0.416666666666667</v>
      </c>
      <c r="AY392" s="5" t="n">
        <f aca="false">IFERROR(DD392/CB392,"-")</f>
        <v>0.0167046004762862</v>
      </c>
      <c r="AZ392" s="3" t="n">
        <f aca="false">IFERROR(DD392/DC392,"-")</f>
        <v>2028.6</v>
      </c>
      <c r="BA392" s="5" t="n">
        <f aca="false">IFERROR(DE392/BZ392,"-")</f>
        <v>0</v>
      </c>
      <c r="BB392" s="5" t="n">
        <f aca="false">IFERROR(DF392/CB392,"-")</f>
        <v>0</v>
      </c>
      <c r="BC392" s="3" t="str">
        <f aca="false">IFERROR(DF392/DE392,"-")</f>
        <v>-</v>
      </c>
      <c r="BD392" s="5" t="n">
        <f aca="false">IFERROR(DG392/BZ392,"-")</f>
        <v>0.75</v>
      </c>
      <c r="BE392" s="5" t="n">
        <f aca="false">IFERROR(DH392/CB392,"-")</f>
        <v>0.396346825911811</v>
      </c>
      <c r="BF392" s="3" t="n">
        <f aca="false">IFERROR(DH392/DG392,"-")</f>
        <v>26740.1111111111</v>
      </c>
      <c r="BG392" s="5" t="n">
        <f aca="false">IFERROR(DI392/BZ392,"-")</f>
        <v>0.25</v>
      </c>
      <c r="BH392" s="5" t="n">
        <f aca="false">IFERROR(DJ392/CB392,"-")</f>
        <v>0.0179348416826142</v>
      </c>
      <c r="BI392" s="3" t="n">
        <f aca="false">IFERROR(DJ392/DI392,"-")</f>
        <v>3630</v>
      </c>
      <c r="BJ392" s="5" t="n">
        <f aca="false">IFERROR(DK392/BZ392,"-")</f>
        <v>0</v>
      </c>
      <c r="BK392" s="5" t="n">
        <f aca="false">IFERROR(DL392/CB392,"-")</f>
        <v>0</v>
      </c>
      <c r="BL392" s="3" t="str">
        <f aca="false">IFERROR(DL392/DK392,"-")</f>
        <v>-</v>
      </c>
      <c r="BM392" s="5" t="n">
        <f aca="false">IFERROR(DM392/BZ392,"-")</f>
        <v>0.5</v>
      </c>
      <c r="BN392" s="5" t="n">
        <f aca="false">IFERROR(DN392/CB392,"-")</f>
        <v>0.274696227589682</v>
      </c>
      <c r="BO392" s="3" t="n">
        <f aca="false">IFERROR(DN392/DM392,"-")</f>
        <v>27799.1666666667</v>
      </c>
      <c r="BP392" s="5" t="n">
        <f aca="false">IFERROR(DO392/BZ392,"-")</f>
        <v>1</v>
      </c>
      <c r="BQ392" s="3" t="n">
        <f aca="false">IFERROR(DP392/DO392,"-")</f>
        <v>31.25</v>
      </c>
      <c r="BR392" s="3" t="n">
        <f aca="false">IFERROR(DQ392/DO392,"-")</f>
        <v>20343.1666666667</v>
      </c>
      <c r="BS392" s="3" t="n">
        <f aca="false">IFERROR(DR392/DO392,"-")</f>
        <v>8125</v>
      </c>
      <c r="BT392" s="5" t="n">
        <f aca="false">IFERROR(DS392/BZ392,"-")</f>
        <v>0.666666666666667</v>
      </c>
      <c r="BU392" s="5" t="n">
        <f aca="false">IFERROR(DT392/BZ392,"-")</f>
        <v>0</v>
      </c>
      <c r="BV392" s="5" t="n">
        <f aca="false">IFERROR(DT392/DS392,"-")</f>
        <v>0</v>
      </c>
      <c r="BW392" s="5" t="n">
        <f aca="false">IFERROR(DU392/BZ392,"-")</f>
        <v>0.0833333333333333</v>
      </c>
      <c r="BX392" s="5" t="n">
        <f aca="false">IFERROR(DU392/DS392,"-")</f>
        <v>0.125</v>
      </c>
      <c r="BZ392" s="6" t="n">
        <v>12</v>
      </c>
      <c r="CA392" s="6" t="n">
        <v>151</v>
      </c>
      <c r="CB392" s="6" t="n">
        <v>607198</v>
      </c>
      <c r="CC392" s="6" t="n">
        <v>6071980</v>
      </c>
      <c r="CD392" s="6" t="n">
        <v>0</v>
      </c>
      <c r="CE392" s="6" t="n">
        <v>0</v>
      </c>
      <c r="CF392" s="6" t="n">
        <v>0</v>
      </c>
      <c r="CG392" s="6" t="n">
        <v>0</v>
      </c>
      <c r="CH392" s="6" t="n">
        <v>0</v>
      </c>
      <c r="CI392" s="6" t="n">
        <v>0</v>
      </c>
      <c r="CJ392" s="6" t="n">
        <v>0</v>
      </c>
      <c r="CK392" s="6" t="n">
        <v>0</v>
      </c>
      <c r="CL392" s="6" t="n">
        <v>1310370</v>
      </c>
      <c r="CM392" s="6" t="n">
        <v>2</v>
      </c>
      <c r="CN392" s="6" t="n">
        <v>1270</v>
      </c>
      <c r="CO392" s="6" t="n">
        <v>0</v>
      </c>
      <c r="CP392" s="6" t="n">
        <v>0</v>
      </c>
      <c r="CQ392" s="6" t="n">
        <v>6</v>
      </c>
      <c r="CR392" s="6" t="n">
        <v>9470</v>
      </c>
      <c r="CS392" s="6" t="n">
        <v>0</v>
      </c>
      <c r="CT392" s="6" t="n">
        <v>0</v>
      </c>
      <c r="CU392" s="6" t="n">
        <v>8</v>
      </c>
      <c r="CV392" s="6" t="n">
        <v>8722</v>
      </c>
      <c r="CW392" s="6" t="n">
        <v>2</v>
      </c>
      <c r="CX392" s="6" t="n">
        <v>8374</v>
      </c>
      <c r="CY392" s="6" t="n">
        <v>6</v>
      </c>
      <c r="CZ392" s="6" t="n">
        <v>140474</v>
      </c>
      <c r="DA392" s="6" t="n">
        <v>6</v>
      </c>
      <c r="DB392" s="6" t="n">
        <v>10399</v>
      </c>
      <c r="DC392" s="6" t="n">
        <v>5</v>
      </c>
      <c r="DD392" s="6" t="n">
        <v>10143</v>
      </c>
      <c r="DE392" s="6" t="n">
        <v>0</v>
      </c>
      <c r="DF392" s="6" t="n">
        <v>0</v>
      </c>
      <c r="DG392" s="6" t="n">
        <v>9</v>
      </c>
      <c r="DH392" s="6" t="n">
        <v>240661</v>
      </c>
      <c r="DI392" s="6" t="n">
        <v>3</v>
      </c>
      <c r="DJ392" s="6" t="n">
        <v>10890</v>
      </c>
      <c r="DK392" s="6" t="n">
        <v>0</v>
      </c>
      <c r="DL392" s="6" t="n">
        <v>0</v>
      </c>
      <c r="DM392" s="6" t="n">
        <v>6</v>
      </c>
      <c r="DN392" s="6" t="n">
        <v>166795</v>
      </c>
      <c r="DO392" s="6" t="n">
        <v>12</v>
      </c>
      <c r="DP392" s="6" t="n">
        <v>375</v>
      </c>
      <c r="DQ392" s="6" t="n">
        <v>244118</v>
      </c>
      <c r="DR392" s="6" t="n">
        <v>97500</v>
      </c>
      <c r="DS392" s="6" t="n">
        <v>8</v>
      </c>
      <c r="DT392" s="6" t="n">
        <v>0</v>
      </c>
      <c r="DU392" s="6" t="n">
        <v>1</v>
      </c>
    </row>
    <row r="393" customFormat="false" ht="13.5" hidden="false" customHeight="false" outlineLevel="0" collapsed="false">
      <c r="A393" s="7" t="s">
        <v>241</v>
      </c>
      <c r="B393" s="7" t="s">
        <v>222</v>
      </c>
      <c r="C393" s="7" t="s">
        <v>215</v>
      </c>
      <c r="D393" s="7" t="s">
        <v>216</v>
      </c>
      <c r="E393" s="7" t="s">
        <v>217</v>
      </c>
      <c r="F393" s="7" t="s">
        <v>218</v>
      </c>
      <c r="G393" s="4" t="n">
        <f aca="false">IFERROR(CA393/BZ393,"-")</f>
        <v>1.29090909090909</v>
      </c>
      <c r="H393" s="3" t="n">
        <f aca="false">IFERROR(CB393/BZ393,"-")</f>
        <v>5777.18181818182</v>
      </c>
      <c r="I393" s="3" t="n">
        <f aca="false">IFERROR(CB393/CA393,"-")</f>
        <v>4475.28169014085</v>
      </c>
      <c r="J393" s="3" t="n">
        <f aca="false">IFERROR(CC393/BZ393,"-")</f>
        <v>57771.8181818182</v>
      </c>
      <c r="K393" s="3" t="n">
        <f aca="false">IFERROR(CC393/CA393,"-")</f>
        <v>44752.8169014085</v>
      </c>
      <c r="L393" s="5" t="n">
        <f aca="false">IFERROR(CD393/BZ393,"-")</f>
        <v>0</v>
      </c>
      <c r="M393" s="5" t="n">
        <f aca="false">IFERROR(CE393/CB393,"-")</f>
        <v>0</v>
      </c>
      <c r="N393" s="3" t="str">
        <f aca="false">IFERROR(CE393/CD393,"-")</f>
        <v>-</v>
      </c>
      <c r="O393" s="5" t="n">
        <f aca="false">IFERROR(CF393/BZ393,"-")</f>
        <v>0.181818181818182</v>
      </c>
      <c r="P393" s="5" t="n">
        <f aca="false">IFERROR(CG393/CB393,"-")</f>
        <v>0.0690868463705172</v>
      </c>
      <c r="Q393" s="3" t="n">
        <f aca="false">IFERROR(CG393/CF393,"-")</f>
        <v>2195.2</v>
      </c>
      <c r="R393" s="5" t="n">
        <f aca="false">IFERROR(CH393/BZ393,"-")</f>
        <v>0.818181818181818</v>
      </c>
      <c r="S393" s="5" t="n">
        <f aca="false">IFERROR(CI393/CB393,"-")</f>
        <v>0.925046814269304</v>
      </c>
      <c r="T393" s="3" t="n">
        <f aca="false">IFERROR(CI393/CH393,"-")</f>
        <v>6531.75555555556</v>
      </c>
      <c r="U393" s="5" t="n">
        <f aca="false">IFERROR(CJ393/BZ393,"-")</f>
        <v>1</v>
      </c>
      <c r="V393" s="5" t="n">
        <f aca="false">IFERROR(CK393/CB393,"-")</f>
        <v>0.994133660639821</v>
      </c>
      <c r="W393" s="3" t="n">
        <f aca="false">IFERROR(CK393/CJ393,"-")</f>
        <v>5743.29090909091</v>
      </c>
      <c r="X393" s="3" t="n">
        <f aca="false">IFERROR(CL393/BZ393,"-")</f>
        <v>14644.2545454545</v>
      </c>
      <c r="Y393" s="3" t="n">
        <f aca="false">IFERROR(CL393/CA393,"-")</f>
        <v>11344.1408450704</v>
      </c>
      <c r="Z393" s="5" t="n">
        <f aca="false">IFERROR(CM393/BZ393,"-")</f>
        <v>0.272727272727273</v>
      </c>
      <c r="AA393" s="5" t="n">
        <f aca="false">IFERROR(CN393/CB393,"-")</f>
        <v>0.0127240397173834</v>
      </c>
      <c r="AB393" s="3" t="n">
        <f aca="false">IFERROR(CN393/CM393,"-")</f>
        <v>269.533333333333</v>
      </c>
      <c r="AC393" s="5" t="n">
        <f aca="false">IFERROR(CO393/BZ393,"-")</f>
        <v>0.727272727272727</v>
      </c>
      <c r="AD393" s="5" t="n">
        <f aca="false">IFERROR(CP393/CB393,"-")</f>
        <v>0.0149616831106705</v>
      </c>
      <c r="AE393" s="3" t="n">
        <f aca="false">IFERROR(CP393/CO393,"-")</f>
        <v>118.85</v>
      </c>
      <c r="AF393" s="5" t="n">
        <f aca="false">IFERROR(CQ393/BZ393,"-")</f>
        <v>0.327272727272727</v>
      </c>
      <c r="AG393" s="5" t="n">
        <f aca="false">IFERROR(CR393/CB393,"-")</f>
        <v>0.0115753198319407</v>
      </c>
      <c r="AH393" s="3" t="n">
        <f aca="false">IFERROR(CR393/CQ393,"-")</f>
        <v>204.333333333333</v>
      </c>
      <c r="AI393" s="5" t="n">
        <f aca="false">IFERROR(CS393/BZ393,"-")</f>
        <v>0.145454545454545</v>
      </c>
      <c r="AJ393" s="5" t="n">
        <f aca="false">IFERROR(CT393/CB393,"-")</f>
        <v>0.796025114478591</v>
      </c>
      <c r="AK393" s="3" t="n">
        <f aca="false">IFERROR(CT393/CS393,"-")</f>
        <v>31616.625</v>
      </c>
      <c r="AL393" s="5" t="n">
        <f aca="false">IFERROR(CU393/BZ393,"-")</f>
        <v>0.2</v>
      </c>
      <c r="AM393" s="5" t="n">
        <f aca="false">IFERROR(CV393/CB393,"-")</f>
        <v>0.0330548081008356</v>
      </c>
      <c r="AN393" s="3" t="n">
        <f aca="false">IFERROR(CV393/CU393,"-")</f>
        <v>954.818181818182</v>
      </c>
      <c r="AO393" s="5" t="n">
        <f aca="false">IFERROR(CW393/BZ393,"-")</f>
        <v>0.0363636363636364</v>
      </c>
      <c r="AP393" s="5" t="n">
        <f aca="false">IFERROR(CX393/CB393,"-")</f>
        <v>0.00135958079592126</v>
      </c>
      <c r="AQ393" s="3" t="n">
        <f aca="false">IFERROR(CX393/CW393,"-")</f>
        <v>216</v>
      </c>
      <c r="AR393" s="5" t="n">
        <f aca="false">IFERROR(CY393/BZ393,"-")</f>
        <v>0.163636363636364</v>
      </c>
      <c r="AS393" s="5" t="n">
        <f aca="false">IFERROR(CZ393/CB393,"-")</f>
        <v>0.0126012997844183</v>
      </c>
      <c r="AT393" s="3" t="n">
        <f aca="false">IFERROR(CZ393/CY393,"-")</f>
        <v>444.888888888889</v>
      </c>
      <c r="AU393" s="5" t="n">
        <f aca="false">IFERROR(DA393/BZ393,"-")</f>
        <v>0.327272727272727</v>
      </c>
      <c r="AV393" s="5" t="n">
        <f aca="false">IFERROR(DB393/CB393,"-")</f>
        <v>0.0454956018190688</v>
      </c>
      <c r="AW393" s="3" t="n">
        <f aca="false">IFERROR(DB393/DA393,"-")</f>
        <v>803.111111111111</v>
      </c>
      <c r="AX393" s="5" t="n">
        <f aca="false">IFERROR(DC393/BZ393,"-")</f>
        <v>0.0909090909090909</v>
      </c>
      <c r="AY393" s="5" t="n">
        <f aca="false">IFERROR(DD393/CB393,"-")</f>
        <v>0.0171206470597492</v>
      </c>
      <c r="AZ393" s="3" t="n">
        <f aca="false">IFERROR(DD393/DC393,"-")</f>
        <v>1088</v>
      </c>
      <c r="BA393" s="5" t="n">
        <f aca="false">IFERROR(DE393/BZ393,"-")</f>
        <v>0</v>
      </c>
      <c r="BB393" s="5" t="n">
        <f aca="false">IFERROR(DF393/CB393,"-")</f>
        <v>0</v>
      </c>
      <c r="BC393" s="3" t="str">
        <f aca="false">IFERROR(DF393/DE393,"-")</f>
        <v>-</v>
      </c>
      <c r="BD393" s="5" t="n">
        <f aca="false">IFERROR(DG393/BZ393,"-")</f>
        <v>0</v>
      </c>
      <c r="BE393" s="5" t="n">
        <f aca="false">IFERROR(DH393/CB393,"-")</f>
        <v>0</v>
      </c>
      <c r="BF393" s="3" t="str">
        <f aca="false">IFERROR(DH393/DG393,"-")</f>
        <v>-</v>
      </c>
      <c r="BG393" s="5" t="n">
        <f aca="false">IFERROR(DI393/BZ393,"-")</f>
        <v>0.709090909090909</v>
      </c>
      <c r="BH393" s="5" t="n">
        <f aca="false">IFERROR(DJ393/CB393,"-")</f>
        <v>0.055081905301421</v>
      </c>
      <c r="BI393" s="3" t="n">
        <f aca="false">IFERROR(DJ393/DI393,"-")</f>
        <v>448.769230769231</v>
      </c>
      <c r="BJ393" s="5" t="n">
        <f aca="false">IFERROR(DK393/BZ393,"-")</f>
        <v>0.490909090909091</v>
      </c>
      <c r="BK393" s="5" t="n">
        <f aca="false">IFERROR(DL393/CB393,"-")</f>
        <v>0.00642338982517428</v>
      </c>
      <c r="BL393" s="3" t="n">
        <f aca="false">IFERROR(DL393/DK393,"-")</f>
        <v>75.5925925925926</v>
      </c>
      <c r="BM393" s="5" t="n">
        <f aca="false">IFERROR(DM393/BZ393,"-")</f>
        <v>0</v>
      </c>
      <c r="BN393" s="5" t="n">
        <f aca="false">IFERROR(DN393/CB393,"-")</f>
        <v>0</v>
      </c>
      <c r="BO393" s="3" t="str">
        <f aca="false">IFERROR(DN393/DM393,"-")</f>
        <v>-</v>
      </c>
      <c r="BP393" s="5" t="n">
        <f aca="false">IFERROR(DO393/BZ393,"-")</f>
        <v>0</v>
      </c>
      <c r="BQ393" s="3" t="str">
        <f aca="false">IFERROR(DP393/DO393,"-")</f>
        <v>-</v>
      </c>
      <c r="BR393" s="3" t="str">
        <f aca="false">IFERROR(DQ393/DO393,"-")</f>
        <v>-</v>
      </c>
      <c r="BS393" s="3" t="str">
        <f aca="false">IFERROR(DR393/DO393,"-")</f>
        <v>-</v>
      </c>
      <c r="BT393" s="5" t="n">
        <f aca="false">IFERROR(DS393/BZ393,"-")</f>
        <v>0.0545454545454545</v>
      </c>
      <c r="BU393" s="5" t="n">
        <f aca="false">IFERROR(DT393/BZ393,"-")</f>
        <v>0</v>
      </c>
      <c r="BV393" s="5" t="n">
        <f aca="false">IFERROR(DT393/DS393,"-")</f>
        <v>0</v>
      </c>
      <c r="BW393" s="5" t="n">
        <f aca="false">IFERROR(DU393/BZ393,"-")</f>
        <v>0.0181818181818182</v>
      </c>
      <c r="BX393" s="5" t="n">
        <f aca="false">IFERROR(DU393/DS393,"-")</f>
        <v>0.333333333333333</v>
      </c>
      <c r="BZ393" s="6" t="n">
        <v>55</v>
      </c>
      <c r="CA393" s="6" t="n">
        <v>71</v>
      </c>
      <c r="CB393" s="6" t="n">
        <v>317745</v>
      </c>
      <c r="CC393" s="6" t="n">
        <v>3177450</v>
      </c>
      <c r="CD393" s="6" t="n">
        <v>0</v>
      </c>
      <c r="CE393" s="6" t="n">
        <v>0</v>
      </c>
      <c r="CF393" s="6" t="n">
        <v>10</v>
      </c>
      <c r="CG393" s="6" t="n">
        <v>21952</v>
      </c>
      <c r="CH393" s="6" t="n">
        <v>45</v>
      </c>
      <c r="CI393" s="6" t="n">
        <v>293929</v>
      </c>
      <c r="CJ393" s="6" t="n">
        <v>55</v>
      </c>
      <c r="CK393" s="6" t="n">
        <v>315881</v>
      </c>
      <c r="CL393" s="6" t="n">
        <v>805434</v>
      </c>
      <c r="CM393" s="6" t="n">
        <v>15</v>
      </c>
      <c r="CN393" s="6" t="n">
        <v>4043</v>
      </c>
      <c r="CO393" s="6" t="n">
        <v>40</v>
      </c>
      <c r="CP393" s="6" t="n">
        <v>4754</v>
      </c>
      <c r="CQ393" s="6" t="n">
        <v>18</v>
      </c>
      <c r="CR393" s="6" t="n">
        <v>3678</v>
      </c>
      <c r="CS393" s="6" t="n">
        <v>8</v>
      </c>
      <c r="CT393" s="6" t="n">
        <v>252933</v>
      </c>
      <c r="CU393" s="6" t="n">
        <v>11</v>
      </c>
      <c r="CV393" s="6" t="n">
        <v>10503</v>
      </c>
      <c r="CW393" s="6" t="n">
        <v>2</v>
      </c>
      <c r="CX393" s="6" t="n">
        <v>432</v>
      </c>
      <c r="CY393" s="6" t="n">
        <v>9</v>
      </c>
      <c r="CZ393" s="6" t="n">
        <v>4004</v>
      </c>
      <c r="DA393" s="6" t="n">
        <v>18</v>
      </c>
      <c r="DB393" s="6" t="n">
        <v>14456</v>
      </c>
      <c r="DC393" s="6" t="n">
        <v>5</v>
      </c>
      <c r="DD393" s="6" t="n">
        <v>5440</v>
      </c>
      <c r="DE393" s="6" t="n">
        <v>0</v>
      </c>
      <c r="DF393" s="6" t="n">
        <v>0</v>
      </c>
      <c r="DG393" s="6" t="n">
        <v>0</v>
      </c>
      <c r="DH393" s="6" t="n">
        <v>0</v>
      </c>
      <c r="DI393" s="6" t="n">
        <v>39</v>
      </c>
      <c r="DJ393" s="6" t="n">
        <v>17502</v>
      </c>
      <c r="DK393" s="6" t="n">
        <v>27</v>
      </c>
      <c r="DL393" s="6" t="n">
        <v>2041</v>
      </c>
      <c r="DM393" s="6" t="n">
        <v>0</v>
      </c>
      <c r="DN393" s="6" t="n">
        <v>0</v>
      </c>
      <c r="DO393" s="6" t="n">
        <v>0</v>
      </c>
      <c r="DP393" s="6" t="n">
        <v>0</v>
      </c>
      <c r="DQ393" s="6" t="n">
        <v>0</v>
      </c>
      <c r="DR393" s="6" t="n">
        <v>0</v>
      </c>
      <c r="DS393" s="6" t="n">
        <v>3</v>
      </c>
      <c r="DT393" s="6" t="n">
        <v>0</v>
      </c>
      <c r="DU393" s="6" t="n">
        <v>1</v>
      </c>
    </row>
    <row r="394" customFormat="false" ht="13.5" hidden="false" customHeight="false" outlineLevel="0" collapsed="false">
      <c r="A394" s="7" t="s">
        <v>241</v>
      </c>
      <c r="B394" s="7" t="s">
        <v>222</v>
      </c>
      <c r="C394" s="7" t="s">
        <v>215</v>
      </c>
      <c r="D394" s="7" t="s">
        <v>216</v>
      </c>
      <c r="E394" s="7" t="s">
        <v>217</v>
      </c>
      <c r="F394" s="7" t="s">
        <v>219</v>
      </c>
      <c r="G394" s="4" t="n">
        <f aca="false">IFERROR(CA394/BZ394,"-")</f>
        <v>1.46724598930481</v>
      </c>
      <c r="H394" s="3" t="n">
        <f aca="false">IFERROR(CB394/BZ394,"-")</f>
        <v>782.975267379679</v>
      </c>
      <c r="I394" s="3" t="n">
        <f aca="false">IFERROR(CB394/CA394,"-")</f>
        <v>533.635990888383</v>
      </c>
      <c r="J394" s="3" t="n">
        <f aca="false">IFERROR(CC394/BZ394,"-")</f>
        <v>7813.46122994652</v>
      </c>
      <c r="K394" s="3" t="n">
        <f aca="false">IFERROR(CC394/CA394,"-")</f>
        <v>5325.25649202734</v>
      </c>
      <c r="L394" s="5" t="n">
        <f aca="false">IFERROR(CD394/BZ394,"-")</f>
        <v>0</v>
      </c>
      <c r="M394" s="5" t="n">
        <f aca="false">IFERROR(CE394/CB394,"-")</f>
        <v>0</v>
      </c>
      <c r="N394" s="3" t="str">
        <f aca="false">IFERROR(CE394/CD394,"-")</f>
        <v>-</v>
      </c>
      <c r="O394" s="5" t="n">
        <f aca="false">IFERROR(CF394/BZ394,"-")</f>
        <v>0</v>
      </c>
      <c r="P394" s="5" t="n">
        <f aca="false">IFERROR(CG394/CB394,"-")</f>
        <v>0</v>
      </c>
      <c r="Q394" s="3" t="str">
        <f aca="false">IFERROR(CG394/CF394,"-")</f>
        <v>-</v>
      </c>
      <c r="R394" s="5" t="n">
        <f aca="false">IFERROR(CH394/BZ394,"-")</f>
        <v>0</v>
      </c>
      <c r="S394" s="5" t="n">
        <f aca="false">IFERROR(CI394/CB394,"-")</f>
        <v>0</v>
      </c>
      <c r="T394" s="3" t="str">
        <f aca="false">IFERROR(CI394/CH394,"-")</f>
        <v>-</v>
      </c>
      <c r="U394" s="5" t="n">
        <f aca="false">IFERROR(CJ394/BZ394,"-")</f>
        <v>0</v>
      </c>
      <c r="V394" s="5" t="n">
        <f aca="false">IFERROR(CK394/CB394,"-")</f>
        <v>0</v>
      </c>
      <c r="W394" s="3" t="str">
        <f aca="false">IFERROR(CK394/CJ394,"-")</f>
        <v>-</v>
      </c>
      <c r="X394" s="3" t="n">
        <f aca="false">IFERROR(CL394/BZ394,"-")</f>
        <v>2192.82954545455</v>
      </c>
      <c r="Y394" s="3" t="n">
        <f aca="false">IFERROR(CL394/CA394,"-")</f>
        <v>1494.52072892938</v>
      </c>
      <c r="Z394" s="5" t="n">
        <f aca="false">IFERROR(CM394/BZ394,"-")</f>
        <v>0.617647058823529</v>
      </c>
      <c r="AA394" s="5" t="n">
        <f aca="false">IFERROR(CN394/CB394,"-")</f>
        <v>0.232235806958067</v>
      </c>
      <c r="AB394" s="3" t="n">
        <f aca="false">IFERROR(CN394/CM394,"-")</f>
        <v>294.399350649351</v>
      </c>
      <c r="AC394" s="5" t="n">
        <f aca="false">IFERROR(CO394/BZ394,"-")</f>
        <v>0.516711229946524</v>
      </c>
      <c r="AD394" s="5" t="n">
        <f aca="false">IFERROR(CP394/CB394,"-")</f>
        <v>0.097288469271282</v>
      </c>
      <c r="AE394" s="3" t="n">
        <f aca="false">IFERROR(CP394/CO394,"-")</f>
        <v>147.421733505821</v>
      </c>
      <c r="AF394" s="5" t="n">
        <f aca="false">IFERROR(CQ394/BZ394,"-")</f>
        <v>0.258021390374332</v>
      </c>
      <c r="AG394" s="5" t="n">
        <f aca="false">IFERROR(CR394/CB394,"-")</f>
        <v>0.0366113421398392</v>
      </c>
      <c r="AH394" s="3" t="n">
        <f aca="false">IFERROR(CR394/CQ394,"-")</f>
        <v>111.098445595855</v>
      </c>
      <c r="AI394" s="5" t="n">
        <f aca="false">IFERROR(CS394/BZ394,"-")</f>
        <v>0.00334224598930481</v>
      </c>
      <c r="AJ394" s="5" t="n">
        <f aca="false">IFERROR(CT394/CB394,"-")</f>
        <v>0.0187991268053181</v>
      </c>
      <c r="AK394" s="3" t="n">
        <f aca="false">IFERROR(CT394/CS394,"-")</f>
        <v>4404</v>
      </c>
      <c r="AL394" s="5" t="n">
        <f aca="false">IFERROR(CU394/BZ394,"-")</f>
        <v>0.198529411764706</v>
      </c>
      <c r="AM394" s="5" t="n">
        <f aca="false">IFERROR(CV394/CB394,"-")</f>
        <v>0.0864307356332241</v>
      </c>
      <c r="AN394" s="3" t="n">
        <f aca="false">IFERROR(CV394/CU394,"-")</f>
        <v>340.872053872054</v>
      </c>
      <c r="AO394" s="5" t="n">
        <f aca="false">IFERROR(CW394/BZ394,"-")</f>
        <v>0.0401069518716578</v>
      </c>
      <c r="AP394" s="5" t="n">
        <f aca="false">IFERROR(CX394/CB394,"-")</f>
        <v>0.0428060044513464</v>
      </c>
      <c r="AQ394" s="3" t="n">
        <f aca="false">IFERROR(CX394/CW394,"-")</f>
        <v>835.666666666667</v>
      </c>
      <c r="AR394" s="5" t="n">
        <f aca="false">IFERROR(CY394/BZ394,"-")</f>
        <v>0.260695187165775</v>
      </c>
      <c r="AS394" s="5" t="n">
        <f aca="false">IFERROR(CZ394/CB394,"-")</f>
        <v>0.110126001958456</v>
      </c>
      <c r="AT394" s="3" t="n">
        <f aca="false">IFERROR(CZ394/CY394,"-")</f>
        <v>330.753846153846</v>
      </c>
      <c r="AU394" s="5" t="n">
        <f aca="false">IFERROR(DA394/BZ394,"-")</f>
        <v>0.375</v>
      </c>
      <c r="AV394" s="5" t="n">
        <f aca="false">IFERROR(DB394/CB394,"-")</f>
        <v>0.186766166011145</v>
      </c>
      <c r="AW394" s="3" t="n">
        <f aca="false">IFERROR(DB394/DA394,"-")</f>
        <v>389.955436720143</v>
      </c>
      <c r="AX394" s="5" t="n">
        <f aca="false">IFERROR(DC394/BZ394,"-")</f>
        <v>0.11831550802139</v>
      </c>
      <c r="AY394" s="5" t="n">
        <f aca="false">IFERROR(DD394/CB394,"-")</f>
        <v>0.085338815415967</v>
      </c>
      <c r="AZ394" s="3" t="n">
        <f aca="false">IFERROR(DD394/DC394,"-")</f>
        <v>564.745762711864</v>
      </c>
      <c r="BA394" s="5" t="n">
        <f aca="false">IFERROR(DE394/BZ394,"-")</f>
        <v>0</v>
      </c>
      <c r="BB394" s="5" t="n">
        <f aca="false">IFERROR(DF394/CB394,"-")</f>
        <v>0</v>
      </c>
      <c r="BC394" s="3" t="str">
        <f aca="false">IFERROR(DF394/DE394,"-")</f>
        <v>-</v>
      </c>
      <c r="BD394" s="5" t="n">
        <f aca="false">IFERROR(DG394/BZ394,"-")</f>
        <v>0</v>
      </c>
      <c r="BE394" s="5" t="n">
        <f aca="false">IFERROR(DH394/CB394,"-")</f>
        <v>0</v>
      </c>
      <c r="BF394" s="3" t="str">
        <f aca="false">IFERROR(DH394/DG394,"-")</f>
        <v>-</v>
      </c>
      <c r="BG394" s="5" t="n">
        <f aca="false">IFERROR(DI394/BZ394,"-")</f>
        <v>0.68048128342246</v>
      </c>
      <c r="BH394" s="5" t="n">
        <f aca="false">IFERROR(DJ394/CB394,"-")</f>
        <v>0.102597813939868</v>
      </c>
      <c r="BI394" s="3" t="n">
        <f aca="false">IFERROR(DJ394/DI394,"-")</f>
        <v>118.051080550098</v>
      </c>
      <c r="BJ394" s="5" t="n">
        <f aca="false">IFERROR(DK394/BZ394,"-")</f>
        <v>0.608288770053476</v>
      </c>
      <c r="BK394" s="5" t="n">
        <f aca="false">IFERROR(DL394/CB394,"-")</f>
        <v>0.0702875617566683</v>
      </c>
      <c r="BL394" s="3" t="n">
        <f aca="false">IFERROR(DL394/DK394,"-")</f>
        <v>90.4725274725275</v>
      </c>
      <c r="BM394" s="5" t="n">
        <f aca="false">IFERROR(DM394/BZ394,"-")</f>
        <v>0</v>
      </c>
      <c r="BN394" s="5" t="n">
        <f aca="false">IFERROR(DN394/CB394,"-")</f>
        <v>0</v>
      </c>
      <c r="BO394" s="3" t="str">
        <f aca="false">IFERROR(DN394/DM394,"-")</f>
        <v>-</v>
      </c>
      <c r="BP394" s="5" t="n">
        <f aca="false">IFERROR(DO394/BZ394,"-")</f>
        <v>0</v>
      </c>
      <c r="BQ394" s="3" t="str">
        <f aca="false">IFERROR(DP394/DO394,"-")</f>
        <v>-</v>
      </c>
      <c r="BR394" s="3" t="str">
        <f aca="false">IFERROR(DQ394/DO394,"-")</f>
        <v>-</v>
      </c>
      <c r="BS394" s="3" t="str">
        <f aca="false">IFERROR(DR394/DO394,"-")</f>
        <v>-</v>
      </c>
      <c r="BT394" s="5" t="n">
        <f aca="false">IFERROR(DS394/BZ394,"-")</f>
        <v>0.00334224598930481</v>
      </c>
      <c r="BU394" s="5" t="n">
        <f aca="false">IFERROR(DT394/BZ394,"-")</f>
        <v>0</v>
      </c>
      <c r="BV394" s="5" t="n">
        <f aca="false">IFERROR(DT394/DS394,"-")</f>
        <v>0</v>
      </c>
      <c r="BW394" s="5" t="n">
        <f aca="false">IFERROR(DU394/BZ394,"-")</f>
        <v>0.00200534759358289</v>
      </c>
      <c r="BX394" s="5" t="n">
        <f aca="false">IFERROR(DU394/DS394,"-")</f>
        <v>0.6</v>
      </c>
      <c r="BZ394" s="6" t="n">
        <v>1496</v>
      </c>
      <c r="CA394" s="6" t="n">
        <v>2195</v>
      </c>
      <c r="CB394" s="6" t="n">
        <v>1171331</v>
      </c>
      <c r="CC394" s="6" t="n">
        <v>11688938</v>
      </c>
      <c r="CD394" s="6" t="n">
        <v>0</v>
      </c>
      <c r="CE394" s="6" t="n">
        <v>0</v>
      </c>
      <c r="CF394" s="6" t="n">
        <v>0</v>
      </c>
      <c r="CG394" s="6" t="n">
        <v>0</v>
      </c>
      <c r="CH394" s="6" t="n">
        <v>0</v>
      </c>
      <c r="CI394" s="6" t="n">
        <v>0</v>
      </c>
      <c r="CJ394" s="6" t="n">
        <v>0</v>
      </c>
      <c r="CK394" s="6" t="n">
        <v>0</v>
      </c>
      <c r="CL394" s="6" t="n">
        <v>3280473</v>
      </c>
      <c r="CM394" s="6" t="n">
        <v>924</v>
      </c>
      <c r="CN394" s="6" t="n">
        <v>272025</v>
      </c>
      <c r="CO394" s="6" t="n">
        <v>773</v>
      </c>
      <c r="CP394" s="6" t="n">
        <v>113957</v>
      </c>
      <c r="CQ394" s="6" t="n">
        <v>386</v>
      </c>
      <c r="CR394" s="6" t="n">
        <v>42884</v>
      </c>
      <c r="CS394" s="6" t="n">
        <v>5</v>
      </c>
      <c r="CT394" s="6" t="n">
        <v>22020</v>
      </c>
      <c r="CU394" s="6" t="n">
        <v>297</v>
      </c>
      <c r="CV394" s="6" t="n">
        <v>101239</v>
      </c>
      <c r="CW394" s="6" t="n">
        <v>60</v>
      </c>
      <c r="CX394" s="6" t="n">
        <v>50140</v>
      </c>
      <c r="CY394" s="6" t="n">
        <v>390</v>
      </c>
      <c r="CZ394" s="6" t="n">
        <v>128994</v>
      </c>
      <c r="DA394" s="6" t="n">
        <v>561</v>
      </c>
      <c r="DB394" s="6" t="n">
        <v>218765</v>
      </c>
      <c r="DC394" s="6" t="n">
        <v>177</v>
      </c>
      <c r="DD394" s="6" t="n">
        <v>99960</v>
      </c>
      <c r="DE394" s="6" t="n">
        <v>0</v>
      </c>
      <c r="DF394" s="6" t="n">
        <v>0</v>
      </c>
      <c r="DG394" s="6" t="n">
        <v>0</v>
      </c>
      <c r="DH394" s="6" t="n">
        <v>0</v>
      </c>
      <c r="DI394" s="6" t="n">
        <v>1018</v>
      </c>
      <c r="DJ394" s="6" t="n">
        <v>120176</v>
      </c>
      <c r="DK394" s="6" t="n">
        <v>910</v>
      </c>
      <c r="DL394" s="6" t="n">
        <v>82330</v>
      </c>
      <c r="DM394" s="6" t="n">
        <v>0</v>
      </c>
      <c r="DN394" s="6" t="n">
        <v>0</v>
      </c>
      <c r="DO394" s="6" t="n">
        <v>0</v>
      </c>
      <c r="DP394" s="6" t="n">
        <v>0</v>
      </c>
      <c r="DQ394" s="6" t="n">
        <v>0</v>
      </c>
      <c r="DR394" s="6" t="n">
        <v>0</v>
      </c>
      <c r="DS394" s="6" t="n">
        <v>5</v>
      </c>
      <c r="DT394" s="6" t="n">
        <v>0</v>
      </c>
      <c r="DU394" s="6" t="n">
        <v>3</v>
      </c>
    </row>
    <row r="395" customFormat="false" ht="13.5" hidden="false" customHeight="false" outlineLevel="0" collapsed="false">
      <c r="A395" s="7" t="s">
        <v>241</v>
      </c>
      <c r="B395" s="7" t="s">
        <v>222</v>
      </c>
      <c r="C395" s="7" t="s">
        <v>215</v>
      </c>
      <c r="D395" s="7" t="s">
        <v>216</v>
      </c>
      <c r="E395" s="7" t="s">
        <v>220</v>
      </c>
      <c r="F395" s="7" t="s">
        <v>219</v>
      </c>
      <c r="G395" s="4" t="n">
        <f aca="false">IFERROR(CA395/BZ395,"-")</f>
        <v>1.64024390243902</v>
      </c>
      <c r="H395" s="3" t="n">
        <f aca="false">IFERROR(CB395/BZ395,"-")</f>
        <v>918.792682926829</v>
      </c>
      <c r="I395" s="3" t="n">
        <f aca="false">IFERROR(CB395/CA395,"-")</f>
        <v>560.156133828996</v>
      </c>
      <c r="J395" s="3" t="n">
        <f aca="false">IFERROR(CC395/BZ395,"-")</f>
        <v>9164.08231707317</v>
      </c>
      <c r="K395" s="3" t="n">
        <f aca="false">IFERROR(CC395/CA395,"-")</f>
        <v>5587.02416356877</v>
      </c>
      <c r="L395" s="5" t="n">
        <f aca="false">IFERROR(CD395/BZ395,"-")</f>
        <v>0</v>
      </c>
      <c r="M395" s="5" t="n">
        <f aca="false">IFERROR(CE395/CB395,"-")</f>
        <v>0</v>
      </c>
      <c r="N395" s="3" t="str">
        <f aca="false">IFERROR(CE395/CD395,"-")</f>
        <v>-</v>
      </c>
      <c r="O395" s="5" t="n">
        <f aca="false">IFERROR(CF395/BZ395,"-")</f>
        <v>0</v>
      </c>
      <c r="P395" s="5" t="n">
        <f aca="false">IFERROR(CG395/CB395,"-")</f>
        <v>0</v>
      </c>
      <c r="Q395" s="3" t="str">
        <f aca="false">IFERROR(CG395/CF395,"-")</f>
        <v>-</v>
      </c>
      <c r="R395" s="5" t="n">
        <f aca="false">IFERROR(CH395/BZ395,"-")</f>
        <v>0</v>
      </c>
      <c r="S395" s="5" t="n">
        <f aca="false">IFERROR(CI395/CB395,"-")</f>
        <v>0</v>
      </c>
      <c r="T395" s="3" t="str">
        <f aca="false">IFERROR(CI395/CH395,"-")</f>
        <v>-</v>
      </c>
      <c r="U395" s="5" t="n">
        <f aca="false">IFERROR(CJ395/BZ395,"-")</f>
        <v>0</v>
      </c>
      <c r="V395" s="5" t="n">
        <f aca="false">IFERROR(CK395/CB395,"-")</f>
        <v>0</v>
      </c>
      <c r="W395" s="3" t="str">
        <f aca="false">IFERROR(CK395/CJ395,"-")</f>
        <v>-</v>
      </c>
      <c r="X395" s="3" t="n">
        <f aca="false">IFERROR(CL395/BZ395,"-")</f>
        <v>2739</v>
      </c>
      <c r="Y395" s="3" t="n">
        <f aca="false">IFERROR(CL395/CA395,"-")</f>
        <v>1669.87360594796</v>
      </c>
      <c r="Z395" s="5" t="n">
        <f aca="false">IFERROR(CM395/BZ395,"-")</f>
        <v>0.542682926829268</v>
      </c>
      <c r="AA395" s="5" t="n">
        <f aca="false">IFERROR(CN395/CB395,"-")</f>
        <v>0.133901195895993</v>
      </c>
      <c r="AB395" s="3" t="n">
        <f aca="false">IFERROR(CN395/CM395,"-")</f>
        <v>226.702247191011</v>
      </c>
      <c r="AC395" s="5" t="n">
        <f aca="false">IFERROR(CO395/BZ395,"-")</f>
        <v>0.664634146341463</v>
      </c>
      <c r="AD395" s="5" t="n">
        <f aca="false">IFERROR(CP395/CB395,"-")</f>
        <v>0.0545586068674427</v>
      </c>
      <c r="AE395" s="3" t="n">
        <f aca="false">IFERROR(CP395/CO395,"-")</f>
        <v>75.4220183486239</v>
      </c>
      <c r="AF395" s="5" t="n">
        <f aca="false">IFERROR(CQ395/BZ395,"-")</f>
        <v>0.786585365853659</v>
      </c>
      <c r="AG395" s="5" t="n">
        <f aca="false">IFERROR(CR395/CB395,"-")</f>
        <v>0.128834233684183</v>
      </c>
      <c r="AH395" s="3" t="n">
        <f aca="false">IFERROR(CR395/CQ395,"-")</f>
        <v>150.488372093023</v>
      </c>
      <c r="AI395" s="5" t="n">
        <f aca="false">IFERROR(CS395/BZ395,"-")</f>
        <v>0</v>
      </c>
      <c r="AJ395" s="5" t="n">
        <f aca="false">IFERROR(CT395/CB395,"-")</f>
        <v>0</v>
      </c>
      <c r="AK395" s="3" t="str">
        <f aca="false">IFERROR(CT395/CS395,"-")</f>
        <v>-</v>
      </c>
      <c r="AL395" s="5" t="n">
        <f aca="false">IFERROR(CU395/BZ395,"-")</f>
        <v>0.11890243902439</v>
      </c>
      <c r="AM395" s="5" t="n">
        <f aca="false">IFERROR(CV395/CB395,"-")</f>
        <v>0.0139432712600045</v>
      </c>
      <c r="AN395" s="3" t="n">
        <f aca="false">IFERROR(CV395/CU395,"-")</f>
        <v>107.74358974359</v>
      </c>
      <c r="AO395" s="5" t="n">
        <f aca="false">IFERROR(CW395/BZ395,"-")</f>
        <v>0.00304878048780488</v>
      </c>
      <c r="AP395" s="5" t="n">
        <f aca="false">IFERROR(CX395/CB395,"-")</f>
        <v>1.32729854926269E-005</v>
      </c>
      <c r="AQ395" s="3" t="n">
        <f aca="false">IFERROR(CX395/CW395,"-")</f>
        <v>4</v>
      </c>
      <c r="AR395" s="5" t="n">
        <f aca="false">IFERROR(CY395/BZ395,"-")</f>
        <v>0.704268292682927</v>
      </c>
      <c r="AS395" s="5" t="n">
        <f aca="false">IFERROR(CZ395/CB395,"-")</f>
        <v>0.246203926149109</v>
      </c>
      <c r="AT395" s="3" t="n">
        <f aca="false">IFERROR(CZ395/CY395,"-")</f>
        <v>321.199134199134</v>
      </c>
      <c r="AU395" s="5" t="n">
        <f aca="false">IFERROR(DA395/BZ395,"-")</f>
        <v>0.332317073170732</v>
      </c>
      <c r="AV395" s="5" t="n">
        <f aca="false">IFERROR(DB395/CB395,"-")</f>
        <v>0.0648451706242285</v>
      </c>
      <c r="AW395" s="3" t="n">
        <f aca="false">IFERROR(DB395/DA395,"-")</f>
        <v>179.284403669725</v>
      </c>
      <c r="AX395" s="5" t="n">
        <f aca="false">IFERROR(DC395/BZ395,"-")</f>
        <v>0.201219512195122</v>
      </c>
      <c r="AY395" s="5" t="n">
        <f aca="false">IFERROR(DD395/CB395,"-")</f>
        <v>0.0263037390000133</v>
      </c>
      <c r="AZ395" s="3" t="n">
        <f aca="false">IFERROR(DD395/DC395,"-")</f>
        <v>120.106060606061</v>
      </c>
      <c r="BA395" s="5" t="n">
        <f aca="false">IFERROR(DE395/BZ395,"-")</f>
        <v>0.460365853658537</v>
      </c>
      <c r="BB395" s="5" t="n">
        <f aca="false">IFERROR(DF395/CB395,"-")</f>
        <v>0.314324205943643</v>
      </c>
      <c r="BC395" s="3" t="n">
        <f aca="false">IFERROR(DF395/DE395,"-")</f>
        <v>627.324503311258</v>
      </c>
      <c r="BD395" s="5" t="n">
        <f aca="false">IFERROR(DG395/BZ395,"-")</f>
        <v>0</v>
      </c>
      <c r="BE395" s="5" t="n">
        <f aca="false">IFERROR(DH395/CB395,"-")</f>
        <v>0</v>
      </c>
      <c r="BF395" s="3" t="str">
        <f aca="false">IFERROR(DH395/DG395,"-")</f>
        <v>-</v>
      </c>
      <c r="BG395" s="5" t="n">
        <f aca="false">IFERROR(DI395/BZ395,"-")</f>
        <v>0.170731707317073</v>
      </c>
      <c r="BH395" s="5" t="n">
        <f aca="false">IFERROR(DJ395/CB395,"-")</f>
        <v>0.0179218486614194</v>
      </c>
      <c r="BI395" s="3" t="n">
        <f aca="false">IFERROR(DJ395/DI395,"-")</f>
        <v>96.4464285714286</v>
      </c>
      <c r="BJ395" s="5" t="n">
        <f aca="false">IFERROR(DK395/BZ395,"-")</f>
        <v>0.00914634146341463</v>
      </c>
      <c r="BK395" s="5" t="n">
        <f aca="false">IFERROR(DL395/CB395,"-")</f>
        <v>0.000584011361675582</v>
      </c>
      <c r="BL395" s="3" t="n">
        <f aca="false">IFERROR(DL395/DK395,"-")</f>
        <v>58.6666666666667</v>
      </c>
      <c r="BM395" s="5" t="n">
        <f aca="false">IFERROR(DM395/BZ395,"-")</f>
        <v>0</v>
      </c>
      <c r="BN395" s="5" t="n">
        <f aca="false">IFERROR(DN395/CB395,"-")</f>
        <v>0</v>
      </c>
      <c r="BO395" s="3" t="str">
        <f aca="false">IFERROR(DN395/DM395,"-")</f>
        <v>-</v>
      </c>
      <c r="BP395" s="5" t="n">
        <f aca="false">IFERROR(DO395/BZ395,"-")</f>
        <v>0</v>
      </c>
      <c r="BQ395" s="3" t="str">
        <f aca="false">IFERROR(DP395/DO395,"-")</f>
        <v>-</v>
      </c>
      <c r="BR395" s="3" t="str">
        <f aca="false">IFERROR(DQ395/DO395,"-")</f>
        <v>-</v>
      </c>
      <c r="BS395" s="3" t="str">
        <f aca="false">IFERROR(DR395/DO395,"-")</f>
        <v>-</v>
      </c>
      <c r="BT395" s="5" t="n">
        <f aca="false">IFERROR(DS395/BZ395,"-")</f>
        <v>0</v>
      </c>
      <c r="BU395" s="5" t="n">
        <f aca="false">IFERROR(DT395/BZ395,"-")</f>
        <v>0</v>
      </c>
      <c r="BV395" s="5" t="str">
        <f aca="false">IFERROR(DT395/DS395,"-")</f>
        <v>-</v>
      </c>
      <c r="BW395" s="5" t="n">
        <f aca="false">IFERROR(DU395/BZ395,"-")</f>
        <v>0</v>
      </c>
      <c r="BX395" s="5" t="str">
        <f aca="false">IFERROR(DU395/DS395,"-")</f>
        <v>-</v>
      </c>
      <c r="BZ395" s="6" t="n">
        <v>328</v>
      </c>
      <c r="CA395" s="6" t="n">
        <v>538</v>
      </c>
      <c r="CB395" s="6" t="n">
        <v>301364</v>
      </c>
      <c r="CC395" s="6" t="n">
        <v>3005819</v>
      </c>
      <c r="CD395" s="6" t="n">
        <v>0</v>
      </c>
      <c r="CE395" s="6" t="n">
        <v>0</v>
      </c>
      <c r="CF395" s="6" t="n">
        <v>0</v>
      </c>
      <c r="CG395" s="6" t="n">
        <v>0</v>
      </c>
      <c r="CH395" s="6" t="n">
        <v>0</v>
      </c>
      <c r="CI395" s="6" t="n">
        <v>0</v>
      </c>
      <c r="CJ395" s="6" t="n">
        <v>0</v>
      </c>
      <c r="CK395" s="6" t="n">
        <v>0</v>
      </c>
      <c r="CL395" s="6" t="n">
        <v>898392</v>
      </c>
      <c r="CM395" s="6" t="n">
        <v>178</v>
      </c>
      <c r="CN395" s="6" t="n">
        <v>40353</v>
      </c>
      <c r="CO395" s="6" t="n">
        <v>218</v>
      </c>
      <c r="CP395" s="6" t="n">
        <v>16442</v>
      </c>
      <c r="CQ395" s="6" t="n">
        <v>258</v>
      </c>
      <c r="CR395" s="6" t="n">
        <v>38826</v>
      </c>
      <c r="CS395" s="6" t="n">
        <v>0</v>
      </c>
      <c r="CT395" s="6" t="n">
        <v>0</v>
      </c>
      <c r="CU395" s="6" t="n">
        <v>39</v>
      </c>
      <c r="CV395" s="6" t="n">
        <v>4202</v>
      </c>
      <c r="CW395" s="6" t="n">
        <v>1</v>
      </c>
      <c r="CX395" s="6" t="n">
        <v>4</v>
      </c>
      <c r="CY395" s="6" t="n">
        <v>231</v>
      </c>
      <c r="CZ395" s="6" t="n">
        <v>74197</v>
      </c>
      <c r="DA395" s="6" t="n">
        <v>109</v>
      </c>
      <c r="DB395" s="6" t="n">
        <v>19542</v>
      </c>
      <c r="DC395" s="6" t="n">
        <v>66</v>
      </c>
      <c r="DD395" s="6" t="n">
        <v>7927</v>
      </c>
      <c r="DE395" s="6" t="n">
        <v>151</v>
      </c>
      <c r="DF395" s="6" t="n">
        <v>94726</v>
      </c>
      <c r="DG395" s="6" t="n">
        <v>0</v>
      </c>
      <c r="DH395" s="6" t="n">
        <v>0</v>
      </c>
      <c r="DI395" s="6" t="n">
        <v>56</v>
      </c>
      <c r="DJ395" s="6" t="n">
        <v>5401</v>
      </c>
      <c r="DK395" s="6" t="n">
        <v>3</v>
      </c>
      <c r="DL395" s="6" t="n">
        <v>176</v>
      </c>
      <c r="DM395" s="6" t="n">
        <v>0</v>
      </c>
      <c r="DN395" s="6" t="n">
        <v>0</v>
      </c>
      <c r="DO395" s="6" t="n">
        <v>0</v>
      </c>
      <c r="DP395" s="6" t="n">
        <v>0</v>
      </c>
      <c r="DQ395" s="6" t="n">
        <v>0</v>
      </c>
      <c r="DR395" s="6" t="n">
        <v>0</v>
      </c>
      <c r="DS395" s="6" t="n">
        <v>0</v>
      </c>
      <c r="DT395" s="6" t="n">
        <v>0</v>
      </c>
      <c r="DU395" s="6" t="n">
        <v>0</v>
      </c>
    </row>
    <row r="396" customFormat="false" ht="13.5" hidden="false" customHeight="false" outlineLevel="0" collapsed="false">
      <c r="A396" s="7" t="s">
        <v>241</v>
      </c>
      <c r="B396" s="7" t="s">
        <v>222</v>
      </c>
      <c r="C396" s="7" t="s">
        <v>215</v>
      </c>
      <c r="D396" s="7" t="s">
        <v>221</v>
      </c>
      <c r="E396" s="7" t="s">
        <v>224</v>
      </c>
      <c r="F396" s="7" t="s">
        <v>218</v>
      </c>
      <c r="G396" s="4" t="n">
        <f aca="false">IFERROR(CA396/BZ396,"-")</f>
        <v>15</v>
      </c>
      <c r="H396" s="3" t="n">
        <f aca="false">IFERROR(CB396/BZ396,"-")</f>
        <v>44338</v>
      </c>
      <c r="I396" s="3" t="n">
        <f aca="false">IFERROR(CB396/CA396,"-")</f>
        <v>2955.86666666667</v>
      </c>
      <c r="J396" s="3" t="n">
        <f aca="false">IFERROR(CC396/BZ396,"-")</f>
        <v>443380</v>
      </c>
      <c r="K396" s="3" t="n">
        <f aca="false">IFERROR(CC396/CA396,"-")</f>
        <v>29558.6666666667</v>
      </c>
      <c r="L396" s="5" t="n">
        <f aca="false">IFERROR(CD396/BZ396,"-")</f>
        <v>0</v>
      </c>
      <c r="M396" s="5" t="n">
        <f aca="false">IFERROR(CE396/CB396,"-")</f>
        <v>0</v>
      </c>
      <c r="N396" s="3" t="str">
        <f aca="false">IFERROR(CE396/CD396,"-")</f>
        <v>-</v>
      </c>
      <c r="O396" s="5" t="n">
        <f aca="false">IFERROR(CF396/BZ396,"-")</f>
        <v>0</v>
      </c>
      <c r="P396" s="5" t="n">
        <f aca="false">IFERROR(CG396/CB396,"-")</f>
        <v>0</v>
      </c>
      <c r="Q396" s="3" t="str">
        <f aca="false">IFERROR(CG396/CF396,"-")</f>
        <v>-</v>
      </c>
      <c r="R396" s="5" t="n">
        <f aca="false">IFERROR(CH396/BZ396,"-")</f>
        <v>1</v>
      </c>
      <c r="S396" s="5" t="n">
        <f aca="false">IFERROR(CI396/CB396,"-")</f>
        <v>1</v>
      </c>
      <c r="T396" s="3" t="n">
        <f aca="false">IFERROR(CI396/CH396,"-")</f>
        <v>44338</v>
      </c>
      <c r="U396" s="5" t="n">
        <f aca="false">IFERROR(CJ396/BZ396,"-")</f>
        <v>1</v>
      </c>
      <c r="V396" s="5" t="n">
        <f aca="false">IFERROR(CK396/CB396,"-")</f>
        <v>1</v>
      </c>
      <c r="W396" s="3" t="n">
        <f aca="false">IFERROR(CK396/CJ396,"-")</f>
        <v>44338</v>
      </c>
      <c r="X396" s="3" t="n">
        <f aca="false">IFERROR(CL396/BZ396,"-")</f>
        <v>95623.3333333333</v>
      </c>
      <c r="Y396" s="3" t="n">
        <f aca="false">IFERROR(CL396/CA396,"-")</f>
        <v>6374.88888888889</v>
      </c>
      <c r="Z396" s="5" t="n">
        <f aca="false">IFERROR(CM396/BZ396,"-")</f>
        <v>0</v>
      </c>
      <c r="AA396" s="5" t="n">
        <f aca="false">IFERROR(CN396/CB396,"-")</f>
        <v>0</v>
      </c>
      <c r="AB396" s="3" t="str">
        <f aca="false">IFERROR(CN396/CM396,"-")</f>
        <v>-</v>
      </c>
      <c r="AC396" s="5" t="n">
        <f aca="false">IFERROR(CO396/BZ396,"-")</f>
        <v>0</v>
      </c>
      <c r="AD396" s="5" t="n">
        <f aca="false">IFERROR(CP396/CB396,"-")</f>
        <v>0</v>
      </c>
      <c r="AE396" s="3" t="str">
        <f aca="false">IFERROR(CP396/CO396,"-")</f>
        <v>-</v>
      </c>
      <c r="AF396" s="5" t="n">
        <f aca="false">IFERROR(CQ396/BZ396,"-")</f>
        <v>0</v>
      </c>
      <c r="AG396" s="5" t="n">
        <f aca="false">IFERROR(CR396/CB396,"-")</f>
        <v>0</v>
      </c>
      <c r="AH396" s="3" t="str">
        <f aca="false">IFERROR(CR396/CQ396,"-")</f>
        <v>-</v>
      </c>
      <c r="AI396" s="5" t="n">
        <f aca="false">IFERROR(CS396/BZ396,"-")</f>
        <v>0</v>
      </c>
      <c r="AJ396" s="5" t="n">
        <f aca="false">IFERROR(CT396/CB396,"-")</f>
        <v>0</v>
      </c>
      <c r="AK396" s="3" t="str">
        <f aca="false">IFERROR(CT396/CS396,"-")</f>
        <v>-</v>
      </c>
      <c r="AL396" s="5" t="n">
        <f aca="false">IFERROR(CU396/BZ396,"-")</f>
        <v>0.666666666666667</v>
      </c>
      <c r="AM396" s="5" t="n">
        <f aca="false">IFERROR(CV396/CB396,"-")</f>
        <v>0.00742778955598659</v>
      </c>
      <c r="AN396" s="3" t="n">
        <f aca="false">IFERROR(CV396/CU396,"-")</f>
        <v>494</v>
      </c>
      <c r="AO396" s="5" t="n">
        <f aca="false">IFERROR(CW396/BZ396,"-")</f>
        <v>0.666666666666667</v>
      </c>
      <c r="AP396" s="5" t="n">
        <f aca="false">IFERROR(CX396/CB396,"-")</f>
        <v>0.00723232140977642</v>
      </c>
      <c r="AQ396" s="3" t="n">
        <f aca="false">IFERROR(CX396/CW396,"-")</f>
        <v>481</v>
      </c>
      <c r="AR396" s="5" t="n">
        <f aca="false">IFERROR(CY396/BZ396,"-")</f>
        <v>0</v>
      </c>
      <c r="AS396" s="5" t="n">
        <f aca="false">IFERROR(CZ396/CB396,"-")</f>
        <v>0</v>
      </c>
      <c r="AT396" s="3" t="str">
        <f aca="false">IFERROR(CZ396/CY396,"-")</f>
        <v>-</v>
      </c>
      <c r="AU396" s="5" t="n">
        <f aca="false">IFERROR(DA396/BZ396,"-")</f>
        <v>0.333333333333333</v>
      </c>
      <c r="AV396" s="5" t="n">
        <f aca="false">IFERROR(DB396/CB396,"-")</f>
        <v>0.000315756236185665</v>
      </c>
      <c r="AW396" s="3" t="n">
        <f aca="false">IFERROR(DB396/DA396,"-")</f>
        <v>42</v>
      </c>
      <c r="AX396" s="5" t="n">
        <f aca="false">IFERROR(DC396/BZ396,"-")</f>
        <v>0</v>
      </c>
      <c r="AY396" s="5" t="n">
        <f aca="false">IFERROR(DD396/CB396,"-")</f>
        <v>0</v>
      </c>
      <c r="AZ396" s="3" t="str">
        <f aca="false">IFERROR(DD396/DC396,"-")</f>
        <v>-</v>
      </c>
      <c r="BA396" s="5" t="n">
        <f aca="false">IFERROR(DE396/BZ396,"-")</f>
        <v>0</v>
      </c>
      <c r="BB396" s="5" t="n">
        <f aca="false">IFERROR(DF396/CB396,"-")</f>
        <v>0</v>
      </c>
      <c r="BC396" s="3" t="str">
        <f aca="false">IFERROR(DF396/DE396,"-")</f>
        <v>-</v>
      </c>
      <c r="BD396" s="5" t="n">
        <f aca="false">IFERROR(DG396/BZ396,"-")</f>
        <v>0.666666666666667</v>
      </c>
      <c r="BE396" s="5" t="n">
        <f aca="false">IFERROR(DH396/CB396,"-")</f>
        <v>0.490474686875066</v>
      </c>
      <c r="BF396" s="3" t="n">
        <f aca="false">IFERROR(DH396/DG396,"-")</f>
        <v>32620</v>
      </c>
      <c r="BG396" s="5" t="n">
        <f aca="false">IFERROR(DI396/BZ396,"-")</f>
        <v>0.333333333333333</v>
      </c>
      <c r="BH396" s="5" t="n">
        <f aca="false">IFERROR(DJ396/CB396,"-")</f>
        <v>0.00601440449877457</v>
      </c>
      <c r="BI396" s="3" t="n">
        <f aca="false">IFERROR(DJ396/DI396,"-")</f>
        <v>800</v>
      </c>
      <c r="BJ396" s="5" t="n">
        <f aca="false">IFERROR(DK396/BZ396,"-")</f>
        <v>0</v>
      </c>
      <c r="BK396" s="5" t="n">
        <f aca="false">IFERROR(DL396/CB396,"-")</f>
        <v>0</v>
      </c>
      <c r="BL396" s="3" t="str">
        <f aca="false">IFERROR(DL396/DK396,"-")</f>
        <v>-</v>
      </c>
      <c r="BM396" s="5" t="n">
        <f aca="false">IFERROR(DM396/BZ396,"-")</f>
        <v>0.333333333333333</v>
      </c>
      <c r="BN396" s="5" t="n">
        <f aca="false">IFERROR(DN396/CB396,"-")</f>
        <v>0.488535041424211</v>
      </c>
      <c r="BO396" s="3" t="n">
        <f aca="false">IFERROR(DN396/DM396,"-")</f>
        <v>64982</v>
      </c>
      <c r="BP396" s="5" t="n">
        <f aca="false">IFERROR(DO396/BZ396,"-")</f>
        <v>1</v>
      </c>
      <c r="BQ396" s="3" t="n">
        <f aca="false">IFERROR(DP396/DO396,"-")</f>
        <v>36.3333333333333</v>
      </c>
      <c r="BR396" s="3" t="n">
        <f aca="false">IFERROR(DQ396/DO396,"-")</f>
        <v>23403.3333333333</v>
      </c>
      <c r="BS396" s="3" t="n">
        <f aca="false">IFERROR(DR396/DO396,"-")</f>
        <v>9446.66666666667</v>
      </c>
      <c r="BT396" s="5" t="n">
        <f aca="false">IFERROR(DS396/BZ396,"-")</f>
        <v>0.666666666666667</v>
      </c>
      <c r="BU396" s="5" t="n">
        <f aca="false">IFERROR(DT396/BZ396,"-")</f>
        <v>0</v>
      </c>
      <c r="BV396" s="5" t="n">
        <f aca="false">IFERROR(DT396/DS396,"-")</f>
        <v>0</v>
      </c>
      <c r="BW396" s="5" t="n">
        <f aca="false">IFERROR(DU396/BZ396,"-")</f>
        <v>0.333333333333333</v>
      </c>
      <c r="BX396" s="5" t="n">
        <f aca="false">IFERROR(DU396/DS396,"-")</f>
        <v>0.5</v>
      </c>
      <c r="BZ396" s="6" t="n">
        <v>3</v>
      </c>
      <c r="CA396" s="6" t="n">
        <v>45</v>
      </c>
      <c r="CB396" s="6" t="n">
        <v>133014</v>
      </c>
      <c r="CC396" s="6" t="n">
        <v>1330140</v>
      </c>
      <c r="CD396" s="6" t="n">
        <v>0</v>
      </c>
      <c r="CE396" s="6" t="n">
        <v>0</v>
      </c>
      <c r="CF396" s="6" t="n">
        <v>0</v>
      </c>
      <c r="CG396" s="6" t="n">
        <v>0</v>
      </c>
      <c r="CH396" s="6" t="n">
        <v>3</v>
      </c>
      <c r="CI396" s="6" t="n">
        <v>133014</v>
      </c>
      <c r="CJ396" s="6" t="n">
        <v>3</v>
      </c>
      <c r="CK396" s="6" t="n">
        <v>133014</v>
      </c>
      <c r="CL396" s="6" t="n">
        <v>286870</v>
      </c>
      <c r="CM396" s="6" t="n">
        <v>0</v>
      </c>
      <c r="CN396" s="6" t="n">
        <v>0</v>
      </c>
      <c r="CO396" s="6" t="n">
        <v>0</v>
      </c>
      <c r="CP396" s="6" t="n">
        <v>0</v>
      </c>
      <c r="CQ396" s="6" t="n">
        <v>0</v>
      </c>
      <c r="CR396" s="6" t="n">
        <v>0</v>
      </c>
      <c r="CS396" s="6" t="n">
        <v>0</v>
      </c>
      <c r="CT396" s="6" t="n">
        <v>0</v>
      </c>
      <c r="CU396" s="6" t="n">
        <v>2</v>
      </c>
      <c r="CV396" s="6" t="n">
        <v>988</v>
      </c>
      <c r="CW396" s="6" t="n">
        <v>2</v>
      </c>
      <c r="CX396" s="6" t="n">
        <v>962</v>
      </c>
      <c r="CY396" s="6" t="n">
        <v>0</v>
      </c>
      <c r="CZ396" s="6" t="n">
        <v>0</v>
      </c>
      <c r="DA396" s="6" t="n">
        <v>1</v>
      </c>
      <c r="DB396" s="6" t="n">
        <v>42</v>
      </c>
      <c r="DC396" s="6" t="n">
        <v>0</v>
      </c>
      <c r="DD396" s="6" t="n">
        <v>0</v>
      </c>
      <c r="DE396" s="6" t="n">
        <v>0</v>
      </c>
      <c r="DF396" s="6" t="n">
        <v>0</v>
      </c>
      <c r="DG396" s="6" t="n">
        <v>2</v>
      </c>
      <c r="DH396" s="6" t="n">
        <v>65240</v>
      </c>
      <c r="DI396" s="6" t="n">
        <v>1</v>
      </c>
      <c r="DJ396" s="6" t="n">
        <v>800</v>
      </c>
      <c r="DK396" s="6" t="n">
        <v>0</v>
      </c>
      <c r="DL396" s="6" t="n">
        <v>0</v>
      </c>
      <c r="DM396" s="6" t="n">
        <v>1</v>
      </c>
      <c r="DN396" s="6" t="n">
        <v>64982</v>
      </c>
      <c r="DO396" s="6" t="n">
        <v>3</v>
      </c>
      <c r="DP396" s="6" t="n">
        <v>109</v>
      </c>
      <c r="DQ396" s="6" t="n">
        <v>70210</v>
      </c>
      <c r="DR396" s="6" t="n">
        <v>28340</v>
      </c>
      <c r="DS396" s="6" t="n">
        <v>2</v>
      </c>
      <c r="DT396" s="6" t="n">
        <v>0</v>
      </c>
      <c r="DU396" s="6" t="n">
        <v>1</v>
      </c>
    </row>
    <row r="397" customFormat="false" ht="13.5" hidden="false" customHeight="false" outlineLevel="0" collapsed="false">
      <c r="A397" s="7" t="s">
        <v>241</v>
      </c>
      <c r="B397" s="7" t="s">
        <v>222</v>
      </c>
      <c r="C397" s="7" t="s">
        <v>215</v>
      </c>
      <c r="D397" s="7" t="s">
        <v>221</v>
      </c>
      <c r="E397" s="7" t="s">
        <v>224</v>
      </c>
      <c r="F397" s="7" t="s">
        <v>219</v>
      </c>
      <c r="G397" s="4" t="n">
        <f aca="false">IFERROR(CA397/BZ397,"-")</f>
        <v>7.15492957746479</v>
      </c>
      <c r="H397" s="3" t="n">
        <f aca="false">IFERROR(CB397/BZ397,"-")</f>
        <v>26358.7746478873</v>
      </c>
      <c r="I397" s="3" t="n">
        <f aca="false">IFERROR(CB397/CA397,"-")</f>
        <v>3684.00196850394</v>
      </c>
      <c r="J397" s="3" t="n">
        <f aca="false">IFERROR(CC397/BZ397,"-")</f>
        <v>263587.746478873</v>
      </c>
      <c r="K397" s="3" t="n">
        <f aca="false">IFERROR(CC397/CA397,"-")</f>
        <v>36840.0196850394</v>
      </c>
      <c r="L397" s="5" t="n">
        <f aca="false">IFERROR(CD397/BZ397,"-")</f>
        <v>0</v>
      </c>
      <c r="M397" s="5" t="n">
        <f aca="false">IFERROR(CE397/CB397,"-")</f>
        <v>0</v>
      </c>
      <c r="N397" s="3" t="str">
        <f aca="false">IFERROR(CE397/CD397,"-")</f>
        <v>-</v>
      </c>
      <c r="O397" s="5" t="n">
        <f aca="false">IFERROR(CF397/BZ397,"-")</f>
        <v>0</v>
      </c>
      <c r="P397" s="5" t="n">
        <f aca="false">IFERROR(CG397/CB397,"-")</f>
        <v>0</v>
      </c>
      <c r="Q397" s="3" t="str">
        <f aca="false">IFERROR(CG397/CF397,"-")</f>
        <v>-</v>
      </c>
      <c r="R397" s="5" t="n">
        <f aca="false">IFERROR(CH397/BZ397,"-")</f>
        <v>0</v>
      </c>
      <c r="S397" s="5" t="n">
        <f aca="false">IFERROR(CI397/CB397,"-")</f>
        <v>0</v>
      </c>
      <c r="T397" s="3" t="str">
        <f aca="false">IFERROR(CI397/CH397,"-")</f>
        <v>-</v>
      </c>
      <c r="U397" s="5" t="n">
        <f aca="false">IFERROR(CJ397/BZ397,"-")</f>
        <v>0</v>
      </c>
      <c r="V397" s="5" t="n">
        <f aca="false">IFERROR(CK397/CB397,"-")</f>
        <v>0</v>
      </c>
      <c r="W397" s="3" t="str">
        <f aca="false">IFERROR(CK397/CJ397,"-")</f>
        <v>-</v>
      </c>
      <c r="X397" s="3" t="n">
        <f aca="false">IFERROR(CL397/BZ397,"-")</f>
        <v>57001.1267605634</v>
      </c>
      <c r="Y397" s="3" t="n">
        <f aca="false">IFERROR(CL397/CA397,"-")</f>
        <v>7966.69291338583</v>
      </c>
      <c r="Z397" s="5" t="n">
        <f aca="false">IFERROR(CM397/BZ397,"-")</f>
        <v>0.140845070422535</v>
      </c>
      <c r="AA397" s="5" t="n">
        <f aca="false">IFERROR(CN397/CB397,"-")</f>
        <v>0.00175530183978075</v>
      </c>
      <c r="AB397" s="3" t="n">
        <f aca="false">IFERROR(CN397/CM397,"-")</f>
        <v>328.5</v>
      </c>
      <c r="AC397" s="5" t="n">
        <f aca="false">IFERROR(CO397/BZ397,"-")</f>
        <v>0.0563380281690141</v>
      </c>
      <c r="AD397" s="5" t="n">
        <f aca="false">IFERROR(CP397/CB397,"-")</f>
        <v>0.000753417228033747</v>
      </c>
      <c r="AE397" s="3" t="n">
        <f aca="false">IFERROR(CP397/CO397,"-")</f>
        <v>352.5</v>
      </c>
      <c r="AF397" s="5" t="n">
        <f aca="false">IFERROR(CQ397/BZ397,"-")</f>
        <v>0.295774647887324</v>
      </c>
      <c r="AG397" s="5" t="n">
        <f aca="false">IFERROR(CR397/CB397,"-")</f>
        <v>0.0281013939287396</v>
      </c>
      <c r="AH397" s="3" t="n">
        <f aca="false">IFERROR(CR397/CQ397,"-")</f>
        <v>2504.33333333333</v>
      </c>
      <c r="AI397" s="5" t="n">
        <f aca="false">IFERROR(CS397/BZ397,"-")</f>
        <v>0</v>
      </c>
      <c r="AJ397" s="5" t="n">
        <f aca="false">IFERROR(CT397/CB397,"-")</f>
        <v>0</v>
      </c>
      <c r="AK397" s="3" t="str">
        <f aca="false">IFERROR(CT397/CS397,"-")</f>
        <v>-</v>
      </c>
      <c r="AL397" s="5" t="n">
        <f aca="false">IFERROR(CU397/BZ397,"-")</f>
        <v>0.577464788732394</v>
      </c>
      <c r="AM397" s="5" t="n">
        <f aca="false">IFERROR(CV397/CB397,"-")</f>
        <v>0.0087946767065301</v>
      </c>
      <c r="AN397" s="3" t="n">
        <f aca="false">IFERROR(CV397/CU397,"-")</f>
        <v>401.439024390244</v>
      </c>
      <c r="AO397" s="5" t="n">
        <f aca="false">IFERROR(CW397/BZ397,"-")</f>
        <v>0.380281690140845</v>
      </c>
      <c r="AP397" s="5" t="n">
        <f aca="false">IFERROR(CX397/CB397,"-")</f>
        <v>0.0259095375674669</v>
      </c>
      <c r="AQ397" s="3" t="n">
        <f aca="false">IFERROR(CX397/CW397,"-")</f>
        <v>1795.88888888889</v>
      </c>
      <c r="AR397" s="5" t="n">
        <f aca="false">IFERROR(CY397/BZ397,"-")</f>
        <v>0.352112676056338</v>
      </c>
      <c r="AS397" s="5" t="n">
        <f aca="false">IFERROR(CZ397/CB397,"-")</f>
        <v>0.193366936097929</v>
      </c>
      <c r="AT397" s="3" t="n">
        <f aca="false">IFERROR(CZ397/CY397,"-")</f>
        <v>14475.24</v>
      </c>
      <c r="AU397" s="5" t="n">
        <f aca="false">IFERROR(DA397/BZ397,"-")</f>
        <v>0.507042253521127</v>
      </c>
      <c r="AV397" s="5" t="n">
        <f aca="false">IFERROR(DB397/CB397,"-")</f>
        <v>0.0288478647567985</v>
      </c>
      <c r="AW397" s="3" t="n">
        <f aca="false">IFERROR(DB397/DA397,"-")</f>
        <v>1499.66666666667</v>
      </c>
      <c r="AX397" s="5" t="n">
        <f aca="false">IFERROR(DC397/BZ397,"-")</f>
        <v>0.154929577464789</v>
      </c>
      <c r="AY397" s="5" t="n">
        <f aca="false">IFERROR(DD397/CB397,"-")</f>
        <v>0.00973778408772128</v>
      </c>
      <c r="AZ397" s="3" t="n">
        <f aca="false">IFERROR(DD397/DC397,"-")</f>
        <v>1656.72727272727</v>
      </c>
      <c r="BA397" s="5" t="n">
        <f aca="false">IFERROR(DE397/BZ397,"-")</f>
        <v>0</v>
      </c>
      <c r="BB397" s="5" t="n">
        <f aca="false">IFERROR(DF397/CB397,"-")</f>
        <v>0</v>
      </c>
      <c r="BC397" s="3" t="str">
        <f aca="false">IFERROR(DF397/DE397,"-")</f>
        <v>-</v>
      </c>
      <c r="BD397" s="5" t="n">
        <f aca="false">IFERROR(DG397/BZ397,"-")</f>
        <v>0.633802816901409</v>
      </c>
      <c r="BE397" s="5" t="n">
        <f aca="false">IFERROR(DH397/CB397,"-")</f>
        <v>0.3847626976184</v>
      </c>
      <c r="BF397" s="3" t="n">
        <f aca="false">IFERROR(DH397/DG397,"-")</f>
        <v>16001.6222222222</v>
      </c>
      <c r="BG397" s="5" t="n">
        <f aca="false">IFERROR(DI397/BZ397,"-")</f>
        <v>0.225352112676056</v>
      </c>
      <c r="BH397" s="5" t="n">
        <f aca="false">IFERROR(DJ397/CB397,"-")</f>
        <v>0.00883528642945958</v>
      </c>
      <c r="BI397" s="3" t="n">
        <f aca="false">IFERROR(DJ397/DI397,"-")</f>
        <v>1033.4375</v>
      </c>
      <c r="BJ397" s="5" t="n">
        <f aca="false">IFERROR(DK397/BZ397,"-")</f>
        <v>0.0422535211267606</v>
      </c>
      <c r="BK397" s="5" t="n">
        <f aca="false">IFERROR(DL397/CB397,"-")</f>
        <v>0.000726700305053827</v>
      </c>
      <c r="BL397" s="3" t="n">
        <f aca="false">IFERROR(DL397/DK397,"-")</f>
        <v>453.333333333333</v>
      </c>
      <c r="BM397" s="5" t="n">
        <f aca="false">IFERROR(DM397/BZ397,"-")</f>
        <v>0.23943661971831</v>
      </c>
      <c r="BN397" s="5" t="n">
        <f aca="false">IFERROR(DN397/CB397,"-")</f>
        <v>0.30913510373914</v>
      </c>
      <c r="BO397" s="3" t="n">
        <f aca="false">IFERROR(DN397/DM397,"-")</f>
        <v>34031.6470588235</v>
      </c>
      <c r="BP397" s="5" t="n">
        <f aca="false">IFERROR(DO397/BZ397,"-")</f>
        <v>0.732394366197183</v>
      </c>
      <c r="BQ397" s="3" t="n">
        <f aca="false">IFERROR(DP397/DO397,"-")</f>
        <v>19.2115384615385</v>
      </c>
      <c r="BR397" s="3" t="n">
        <f aca="false">IFERROR(DQ397/DO397,"-")</f>
        <v>12530.7307692308</v>
      </c>
      <c r="BS397" s="3" t="n">
        <f aca="false">IFERROR(DR397/DO397,"-")</f>
        <v>4995</v>
      </c>
      <c r="BT397" s="5" t="n">
        <f aca="false">IFERROR(DS397/BZ397,"-")</f>
        <v>0.366197183098592</v>
      </c>
      <c r="BU397" s="5" t="n">
        <f aca="false">IFERROR(DT397/BZ397,"-")</f>
        <v>0.0140845070422535</v>
      </c>
      <c r="BV397" s="5" t="n">
        <f aca="false">IFERROR(DT397/DS397,"-")</f>
        <v>0.0384615384615385</v>
      </c>
      <c r="BW397" s="5" t="n">
        <f aca="false">IFERROR(DU397/BZ397,"-")</f>
        <v>0</v>
      </c>
      <c r="BX397" s="5" t="n">
        <f aca="false">IFERROR(DU397/DS397,"-")</f>
        <v>0</v>
      </c>
      <c r="BZ397" s="6" t="n">
        <v>71</v>
      </c>
      <c r="CA397" s="6" t="n">
        <v>508</v>
      </c>
      <c r="CB397" s="6" t="n">
        <v>1871473</v>
      </c>
      <c r="CC397" s="6" t="n">
        <v>18714730</v>
      </c>
      <c r="CD397" s="6" t="n">
        <v>0</v>
      </c>
      <c r="CE397" s="6" t="n">
        <v>0</v>
      </c>
      <c r="CF397" s="6" t="n">
        <v>0</v>
      </c>
      <c r="CG397" s="6" t="n">
        <v>0</v>
      </c>
      <c r="CH397" s="6" t="n">
        <v>0</v>
      </c>
      <c r="CI397" s="6" t="n">
        <v>0</v>
      </c>
      <c r="CJ397" s="6" t="n">
        <v>0</v>
      </c>
      <c r="CK397" s="6" t="n">
        <v>0</v>
      </c>
      <c r="CL397" s="6" t="n">
        <v>4047080</v>
      </c>
      <c r="CM397" s="6" t="n">
        <v>10</v>
      </c>
      <c r="CN397" s="6" t="n">
        <v>3285</v>
      </c>
      <c r="CO397" s="6" t="n">
        <v>4</v>
      </c>
      <c r="CP397" s="6" t="n">
        <v>1410</v>
      </c>
      <c r="CQ397" s="6" t="n">
        <v>21</v>
      </c>
      <c r="CR397" s="6" t="n">
        <v>52591</v>
      </c>
      <c r="CS397" s="6" t="n">
        <v>0</v>
      </c>
      <c r="CT397" s="6" t="n">
        <v>0</v>
      </c>
      <c r="CU397" s="6" t="n">
        <v>41</v>
      </c>
      <c r="CV397" s="6" t="n">
        <v>16459</v>
      </c>
      <c r="CW397" s="6" t="n">
        <v>27</v>
      </c>
      <c r="CX397" s="6" t="n">
        <v>48489</v>
      </c>
      <c r="CY397" s="6" t="n">
        <v>25</v>
      </c>
      <c r="CZ397" s="6" t="n">
        <v>361881</v>
      </c>
      <c r="DA397" s="6" t="n">
        <v>36</v>
      </c>
      <c r="DB397" s="6" t="n">
        <v>53988</v>
      </c>
      <c r="DC397" s="6" t="n">
        <v>11</v>
      </c>
      <c r="DD397" s="6" t="n">
        <v>18224</v>
      </c>
      <c r="DE397" s="6" t="n">
        <v>0</v>
      </c>
      <c r="DF397" s="6" t="n">
        <v>0</v>
      </c>
      <c r="DG397" s="6" t="n">
        <v>45</v>
      </c>
      <c r="DH397" s="6" t="n">
        <v>720073</v>
      </c>
      <c r="DI397" s="6" t="n">
        <v>16</v>
      </c>
      <c r="DJ397" s="6" t="n">
        <v>16535</v>
      </c>
      <c r="DK397" s="6" t="n">
        <v>3</v>
      </c>
      <c r="DL397" s="6" t="n">
        <v>1360</v>
      </c>
      <c r="DM397" s="6" t="n">
        <v>17</v>
      </c>
      <c r="DN397" s="6" t="n">
        <v>578538</v>
      </c>
      <c r="DO397" s="6" t="n">
        <v>52</v>
      </c>
      <c r="DP397" s="6" t="n">
        <v>999</v>
      </c>
      <c r="DQ397" s="6" t="n">
        <v>651598</v>
      </c>
      <c r="DR397" s="6" t="n">
        <v>259740</v>
      </c>
      <c r="DS397" s="6" t="n">
        <v>26</v>
      </c>
      <c r="DT397" s="6" t="n">
        <v>1</v>
      </c>
      <c r="DU397" s="6" t="n">
        <v>0</v>
      </c>
    </row>
    <row r="398" customFormat="false" ht="13.5" hidden="false" customHeight="false" outlineLevel="0" collapsed="false">
      <c r="A398" s="7" t="s">
        <v>241</v>
      </c>
      <c r="B398" s="7" t="s">
        <v>222</v>
      </c>
      <c r="C398" s="7" t="s">
        <v>215</v>
      </c>
      <c r="D398" s="7" t="s">
        <v>221</v>
      </c>
      <c r="E398" s="7" t="s">
        <v>217</v>
      </c>
      <c r="F398" s="7" t="s">
        <v>218</v>
      </c>
      <c r="G398" s="4" t="n">
        <f aca="false">IFERROR(CA398/BZ398,"-")</f>
        <v>1.77536231884058</v>
      </c>
      <c r="H398" s="3" t="n">
        <f aca="false">IFERROR(CB398/BZ398,"-")</f>
        <v>2096.22463768116</v>
      </c>
      <c r="I398" s="3" t="n">
        <f aca="false">IFERROR(CB398/CA398,"-")</f>
        <v>1180.7306122449</v>
      </c>
      <c r="J398" s="3" t="n">
        <f aca="false">IFERROR(CC398/BZ398,"-")</f>
        <v>20962.2463768116</v>
      </c>
      <c r="K398" s="3" t="n">
        <f aca="false">IFERROR(CC398/CA398,"-")</f>
        <v>11807.306122449</v>
      </c>
      <c r="L398" s="5" t="n">
        <f aca="false">IFERROR(CD398/BZ398,"-")</f>
        <v>0</v>
      </c>
      <c r="M398" s="5" t="n">
        <f aca="false">IFERROR(CE398/CB398,"-")</f>
        <v>0</v>
      </c>
      <c r="N398" s="3" t="str">
        <f aca="false">IFERROR(CE398/CD398,"-")</f>
        <v>-</v>
      </c>
      <c r="O398" s="5" t="n">
        <f aca="false">IFERROR(CF398/BZ398,"-")</f>
        <v>0.565217391304348</v>
      </c>
      <c r="P398" s="5" t="n">
        <f aca="false">IFERROR(CG398/CB398,"-")</f>
        <v>0.36949104497734</v>
      </c>
      <c r="Q398" s="3" t="n">
        <f aca="false">IFERROR(CG398/CF398,"-")</f>
        <v>1370.33333333333</v>
      </c>
      <c r="R398" s="5" t="n">
        <f aca="false">IFERROR(CH398/BZ398,"-")</f>
        <v>0.442028985507246</v>
      </c>
      <c r="S398" s="5" t="n">
        <f aca="false">IFERROR(CI398/CB398,"-")</f>
        <v>0.509784671545463</v>
      </c>
      <c r="T398" s="3" t="n">
        <f aca="false">IFERROR(CI398/CH398,"-")</f>
        <v>2417.54098360656</v>
      </c>
      <c r="U398" s="5" t="n">
        <f aca="false">IFERROR(CJ398/BZ398,"-")</f>
        <v>1</v>
      </c>
      <c r="V398" s="5" t="n">
        <f aca="false">IFERROR(CK398/CB398,"-")</f>
        <v>0.879275716522803</v>
      </c>
      <c r="W398" s="3" t="n">
        <f aca="false">IFERROR(CK398/CJ398,"-")</f>
        <v>1843.15942028986</v>
      </c>
      <c r="X398" s="3" t="n">
        <f aca="false">IFERROR(CL398/BZ398,"-")</f>
        <v>4048.6231884058</v>
      </c>
      <c r="Y398" s="3" t="n">
        <f aca="false">IFERROR(CL398/CA398,"-")</f>
        <v>2280.44897959184</v>
      </c>
      <c r="Z398" s="5" t="n">
        <f aca="false">IFERROR(CM398/BZ398,"-")</f>
        <v>0.115942028985507</v>
      </c>
      <c r="AA398" s="5" t="n">
        <f aca="false">IFERROR(CN398/CB398,"-")</f>
        <v>0.0145707085547171</v>
      </c>
      <c r="AB398" s="3" t="n">
        <f aca="false">IFERROR(CN398/CM398,"-")</f>
        <v>263.4375</v>
      </c>
      <c r="AC398" s="5" t="n">
        <f aca="false">IFERROR(CO398/BZ398,"-")</f>
        <v>0.905797101449275</v>
      </c>
      <c r="AD398" s="5" t="n">
        <f aca="false">IFERROR(CP398/CB398,"-")</f>
        <v>0.0594961957141721</v>
      </c>
      <c r="AE398" s="3" t="n">
        <f aca="false">IFERROR(CP398/CO398,"-")</f>
        <v>137.688</v>
      </c>
      <c r="AF398" s="5" t="n">
        <f aca="false">IFERROR(CQ398/BZ398,"-")</f>
        <v>0.355072463768116</v>
      </c>
      <c r="AG398" s="5" t="n">
        <f aca="false">IFERROR(CR398/CB398,"-")</f>
        <v>0.038436941499383</v>
      </c>
      <c r="AH398" s="3" t="n">
        <f aca="false">IFERROR(CR398/CQ398,"-")</f>
        <v>226.918367346939</v>
      </c>
      <c r="AI398" s="5" t="n">
        <f aca="false">IFERROR(CS398/BZ398,"-")</f>
        <v>0.0434782608695652</v>
      </c>
      <c r="AJ398" s="5" t="n">
        <f aca="false">IFERROR(CT398/CB398,"-")</f>
        <v>0.0857303848533769</v>
      </c>
      <c r="AK398" s="3" t="n">
        <f aca="false">IFERROR(CT398/CS398,"-")</f>
        <v>4133.33333333333</v>
      </c>
      <c r="AL398" s="5" t="n">
        <f aca="false">IFERROR(CU398/BZ398,"-")</f>
        <v>0.268115942028986</v>
      </c>
      <c r="AM398" s="5" t="n">
        <f aca="false">IFERROR(CV398/CB398,"-")</f>
        <v>0.229456683685992</v>
      </c>
      <c r="AN398" s="3" t="n">
        <f aca="false">IFERROR(CV398/CU398,"-")</f>
        <v>1793.97297297297</v>
      </c>
      <c r="AO398" s="5" t="n">
        <f aca="false">IFERROR(CW398/BZ398,"-")</f>
        <v>0.0434782608695652</v>
      </c>
      <c r="AP398" s="5" t="n">
        <f aca="false">IFERROR(CX398/CB398,"-")</f>
        <v>0.121761344584294</v>
      </c>
      <c r="AQ398" s="3" t="n">
        <f aca="false">IFERROR(CX398/CW398,"-")</f>
        <v>5870.5</v>
      </c>
      <c r="AR398" s="5" t="n">
        <f aca="false">IFERROR(CY398/BZ398,"-")</f>
        <v>0.0579710144927536</v>
      </c>
      <c r="AS398" s="5" t="n">
        <f aca="false">IFERROR(CZ398/CB398,"-")</f>
        <v>0.108023741785612</v>
      </c>
      <c r="AT398" s="3" t="n">
        <f aca="false">IFERROR(CZ398/CY398,"-")</f>
        <v>3906.125</v>
      </c>
      <c r="AU398" s="5" t="n">
        <f aca="false">IFERROR(DA398/BZ398,"-")</f>
        <v>0.27536231884058</v>
      </c>
      <c r="AV398" s="5" t="n">
        <f aca="false">IFERROR(DB398/CB398,"-")</f>
        <v>0.0938505733219487</v>
      </c>
      <c r="AW398" s="3" t="n">
        <f aca="false">IFERROR(DB398/DA398,"-")</f>
        <v>714.447368421053</v>
      </c>
      <c r="AX398" s="5" t="n">
        <f aca="false">IFERROR(DC398/BZ398,"-")</f>
        <v>0.0507246376811594</v>
      </c>
      <c r="AY398" s="5" t="n">
        <f aca="false">IFERROR(DD398/CB398,"-")</f>
        <v>0.0163129712146405</v>
      </c>
      <c r="AZ398" s="3" t="n">
        <f aca="false">IFERROR(DD398/DC398,"-")</f>
        <v>674.142857142857</v>
      </c>
      <c r="BA398" s="5" t="n">
        <f aca="false">IFERROR(DE398/BZ398,"-")</f>
        <v>0</v>
      </c>
      <c r="BB398" s="5" t="n">
        <f aca="false">IFERROR(DF398/CB398,"-")</f>
        <v>0</v>
      </c>
      <c r="BC398" s="3" t="str">
        <f aca="false">IFERROR(DF398/DE398,"-")</f>
        <v>-</v>
      </c>
      <c r="BD398" s="5" t="n">
        <f aca="false">IFERROR(DG398/BZ398,"-")</f>
        <v>0</v>
      </c>
      <c r="BE398" s="5" t="n">
        <f aca="false">IFERROR(DH398/CB398,"-")</f>
        <v>0</v>
      </c>
      <c r="BF398" s="3" t="str">
        <f aca="false">IFERROR(DH398/DG398,"-")</f>
        <v>-</v>
      </c>
      <c r="BG398" s="5" t="n">
        <f aca="false">IFERROR(DI398/BZ398,"-")</f>
        <v>0.833333333333333</v>
      </c>
      <c r="BH398" s="5" t="n">
        <f aca="false">IFERROR(DJ398/CB398,"-")</f>
        <v>0.232360454785864</v>
      </c>
      <c r="BI398" s="3" t="n">
        <f aca="false">IFERROR(DJ398/DI398,"-")</f>
        <v>584.495652173913</v>
      </c>
      <c r="BJ398" s="5" t="n">
        <f aca="false">IFERROR(DK398/BZ398,"-")</f>
        <v>0.63768115942029</v>
      </c>
      <c r="BK398" s="5" t="n">
        <f aca="false">IFERROR(DL398/CB398,"-")</f>
        <v>0.0401550060668075</v>
      </c>
      <c r="BL398" s="3" t="n">
        <f aca="false">IFERROR(DL398/DK398,"-")</f>
        <v>132</v>
      </c>
      <c r="BM398" s="5" t="n">
        <f aca="false">IFERROR(DM398/BZ398,"-")</f>
        <v>0</v>
      </c>
      <c r="BN398" s="5" t="n">
        <f aca="false">IFERROR(DN398/CB398,"-")</f>
        <v>0</v>
      </c>
      <c r="BO398" s="3" t="str">
        <f aca="false">IFERROR(DN398/DM398,"-")</f>
        <v>-</v>
      </c>
      <c r="BP398" s="5" t="n">
        <f aca="false">IFERROR(DO398/BZ398,"-")</f>
        <v>0</v>
      </c>
      <c r="BQ398" s="3" t="str">
        <f aca="false">IFERROR(DP398/DO398,"-")</f>
        <v>-</v>
      </c>
      <c r="BR398" s="3" t="str">
        <f aca="false">IFERROR(DQ398/DO398,"-")</f>
        <v>-</v>
      </c>
      <c r="BS398" s="3" t="str">
        <f aca="false">IFERROR(DR398/DO398,"-")</f>
        <v>-</v>
      </c>
      <c r="BT398" s="5" t="n">
        <f aca="false">IFERROR(DS398/BZ398,"-")</f>
        <v>0.0144927536231884</v>
      </c>
      <c r="BU398" s="5" t="n">
        <f aca="false">IFERROR(DT398/BZ398,"-")</f>
        <v>0</v>
      </c>
      <c r="BV398" s="5" t="n">
        <f aca="false">IFERROR(DT398/DS398,"-")</f>
        <v>0</v>
      </c>
      <c r="BW398" s="5" t="n">
        <f aca="false">IFERROR(DU398/BZ398,"-")</f>
        <v>0.0072463768115942</v>
      </c>
      <c r="BX398" s="5" t="n">
        <f aca="false">IFERROR(DU398/DS398,"-")</f>
        <v>0.5</v>
      </c>
      <c r="BZ398" s="6" t="n">
        <v>138</v>
      </c>
      <c r="CA398" s="6" t="n">
        <v>245</v>
      </c>
      <c r="CB398" s="6" t="n">
        <v>289279</v>
      </c>
      <c r="CC398" s="6" t="n">
        <v>2892790</v>
      </c>
      <c r="CD398" s="6" t="n">
        <v>0</v>
      </c>
      <c r="CE398" s="6" t="n">
        <v>0</v>
      </c>
      <c r="CF398" s="6" t="n">
        <v>78</v>
      </c>
      <c r="CG398" s="6" t="n">
        <v>106886</v>
      </c>
      <c r="CH398" s="6" t="n">
        <v>61</v>
      </c>
      <c r="CI398" s="6" t="n">
        <v>147470</v>
      </c>
      <c r="CJ398" s="6" t="n">
        <v>138</v>
      </c>
      <c r="CK398" s="6" t="n">
        <v>254356</v>
      </c>
      <c r="CL398" s="6" t="n">
        <v>558710</v>
      </c>
      <c r="CM398" s="6" t="n">
        <v>16</v>
      </c>
      <c r="CN398" s="6" t="n">
        <v>4215</v>
      </c>
      <c r="CO398" s="6" t="n">
        <v>125</v>
      </c>
      <c r="CP398" s="6" t="n">
        <v>17211</v>
      </c>
      <c r="CQ398" s="6" t="n">
        <v>49</v>
      </c>
      <c r="CR398" s="6" t="n">
        <v>11119</v>
      </c>
      <c r="CS398" s="6" t="n">
        <v>6</v>
      </c>
      <c r="CT398" s="6" t="n">
        <v>24800</v>
      </c>
      <c r="CU398" s="6" t="n">
        <v>37</v>
      </c>
      <c r="CV398" s="6" t="n">
        <v>66377</v>
      </c>
      <c r="CW398" s="6" t="n">
        <v>6</v>
      </c>
      <c r="CX398" s="6" t="n">
        <v>35223</v>
      </c>
      <c r="CY398" s="6" t="n">
        <v>8</v>
      </c>
      <c r="CZ398" s="6" t="n">
        <v>31249</v>
      </c>
      <c r="DA398" s="6" t="n">
        <v>38</v>
      </c>
      <c r="DB398" s="6" t="n">
        <v>27149</v>
      </c>
      <c r="DC398" s="6" t="n">
        <v>7</v>
      </c>
      <c r="DD398" s="6" t="n">
        <v>4719</v>
      </c>
      <c r="DE398" s="6" t="n">
        <v>0</v>
      </c>
      <c r="DF398" s="6" t="n">
        <v>0</v>
      </c>
      <c r="DG398" s="6" t="n">
        <v>0</v>
      </c>
      <c r="DH398" s="6" t="n">
        <v>0</v>
      </c>
      <c r="DI398" s="6" t="n">
        <v>115</v>
      </c>
      <c r="DJ398" s="6" t="n">
        <v>67217</v>
      </c>
      <c r="DK398" s="6" t="n">
        <v>88</v>
      </c>
      <c r="DL398" s="6" t="n">
        <v>11616</v>
      </c>
      <c r="DM398" s="6" t="n">
        <v>0</v>
      </c>
      <c r="DN398" s="6" t="n">
        <v>0</v>
      </c>
      <c r="DO398" s="6" t="n">
        <v>0</v>
      </c>
      <c r="DP398" s="6" t="n">
        <v>0</v>
      </c>
      <c r="DQ398" s="6" t="n">
        <v>0</v>
      </c>
      <c r="DR398" s="6" t="n">
        <v>0</v>
      </c>
      <c r="DS398" s="6" t="n">
        <v>2</v>
      </c>
      <c r="DT398" s="6" t="n">
        <v>0</v>
      </c>
      <c r="DU398" s="6" t="n">
        <v>1</v>
      </c>
    </row>
    <row r="399" customFormat="false" ht="13.5" hidden="false" customHeight="false" outlineLevel="0" collapsed="false">
      <c r="A399" s="7" t="s">
        <v>241</v>
      </c>
      <c r="B399" s="7" t="s">
        <v>222</v>
      </c>
      <c r="C399" s="7" t="s">
        <v>215</v>
      </c>
      <c r="D399" s="7" t="s">
        <v>221</v>
      </c>
      <c r="E399" s="7" t="s">
        <v>217</v>
      </c>
      <c r="F399" s="7" t="s">
        <v>219</v>
      </c>
      <c r="G399" s="4" t="n">
        <f aca="false">IFERROR(CA399/BZ399,"-")</f>
        <v>1.4374677002584</v>
      </c>
      <c r="H399" s="3" t="n">
        <f aca="false">IFERROR(CB399/BZ399,"-")</f>
        <v>853.368475452196</v>
      </c>
      <c r="I399" s="3" t="n">
        <f aca="false">IFERROR(CB399/CA399,"-")</f>
        <v>593.660974294445</v>
      </c>
      <c r="J399" s="3" t="n">
        <f aca="false">IFERROR(CC399/BZ399,"-")</f>
        <v>8518.65219638243</v>
      </c>
      <c r="K399" s="3" t="n">
        <f aca="false">IFERROR(CC399/CA399,"-")</f>
        <v>5926.15207621787</v>
      </c>
      <c r="L399" s="5" t="n">
        <f aca="false">IFERROR(CD399/BZ399,"-")</f>
        <v>0</v>
      </c>
      <c r="M399" s="5" t="n">
        <f aca="false">IFERROR(CE399/CB399,"-")</f>
        <v>0</v>
      </c>
      <c r="N399" s="3" t="str">
        <f aca="false">IFERROR(CE399/CD399,"-")</f>
        <v>-</v>
      </c>
      <c r="O399" s="5" t="n">
        <f aca="false">IFERROR(CF399/BZ399,"-")</f>
        <v>0</v>
      </c>
      <c r="P399" s="5" t="n">
        <f aca="false">IFERROR(CG399/CB399,"-")</f>
        <v>0</v>
      </c>
      <c r="Q399" s="3" t="str">
        <f aca="false">IFERROR(CG399/CF399,"-")</f>
        <v>-</v>
      </c>
      <c r="R399" s="5" t="n">
        <f aca="false">IFERROR(CH399/BZ399,"-")</f>
        <v>0</v>
      </c>
      <c r="S399" s="5" t="n">
        <f aca="false">IFERROR(CI399/CB399,"-")</f>
        <v>0</v>
      </c>
      <c r="T399" s="3" t="str">
        <f aca="false">IFERROR(CI399/CH399,"-")</f>
        <v>-</v>
      </c>
      <c r="U399" s="5" t="n">
        <f aca="false">IFERROR(CJ399/BZ399,"-")</f>
        <v>0</v>
      </c>
      <c r="V399" s="5" t="n">
        <f aca="false">IFERROR(CK399/CB399,"-")</f>
        <v>0</v>
      </c>
      <c r="W399" s="3" t="str">
        <f aca="false">IFERROR(CK399/CJ399,"-")</f>
        <v>-</v>
      </c>
      <c r="X399" s="3" t="n">
        <f aca="false">IFERROR(CL399/BZ399,"-")</f>
        <v>2553.11343669251</v>
      </c>
      <c r="Y399" s="3" t="n">
        <f aca="false">IFERROR(CL399/CA399,"-")</f>
        <v>1776.11882078015</v>
      </c>
      <c r="Z399" s="5" t="n">
        <f aca="false">IFERROR(CM399/BZ399,"-")</f>
        <v>0.496640826873385</v>
      </c>
      <c r="AA399" s="5" t="n">
        <f aca="false">IFERROR(CN399/CB399,"-")</f>
        <v>0.166291601363316</v>
      </c>
      <c r="AB399" s="3" t="n">
        <f aca="false">IFERROR(CN399/CM399,"-")</f>
        <v>285.735691987513</v>
      </c>
      <c r="AC399" s="5" t="n">
        <f aca="false">IFERROR(CO399/BZ399,"-")</f>
        <v>0.586821705426357</v>
      </c>
      <c r="AD399" s="5" t="n">
        <f aca="false">IFERROR(CP399/CB399,"-")</f>
        <v>0.0954542206352936</v>
      </c>
      <c r="AE399" s="3" t="n">
        <f aca="false">IFERROR(CP399/CO399,"-")</f>
        <v>138.811536767944</v>
      </c>
      <c r="AF399" s="5" t="n">
        <f aca="false">IFERROR(CQ399/BZ399,"-")</f>
        <v>0.294315245478036</v>
      </c>
      <c r="AG399" s="5" t="n">
        <f aca="false">IFERROR(CR399/CB399,"-")</f>
        <v>0.0473127317915687</v>
      </c>
      <c r="AH399" s="3" t="n">
        <f aca="false">IFERROR(CR399/CQ399,"-")</f>
        <v>137.18349429324</v>
      </c>
      <c r="AI399" s="5" t="n">
        <f aca="false">IFERROR(CS399/BZ399,"-")</f>
        <v>0.00645994832041344</v>
      </c>
      <c r="AJ399" s="5" t="n">
        <f aca="false">IFERROR(CT399/CB399,"-")</f>
        <v>0.032564974310651</v>
      </c>
      <c r="AK399" s="3" t="n">
        <f aca="false">IFERROR(CT399/CS399,"-")</f>
        <v>4301.88</v>
      </c>
      <c r="AL399" s="5" t="n">
        <f aca="false">IFERROR(CU399/BZ399,"-")</f>
        <v>0.21421188630491</v>
      </c>
      <c r="AM399" s="5" t="n">
        <f aca="false">IFERROR(CV399/CB399,"-")</f>
        <v>0.0932828589907877</v>
      </c>
      <c r="AN399" s="3" t="n">
        <f aca="false">IFERROR(CV399/CU399,"-")</f>
        <v>371.6164053076</v>
      </c>
      <c r="AO399" s="5" t="n">
        <f aca="false">IFERROR(CW399/BZ399,"-")</f>
        <v>0.048062015503876</v>
      </c>
      <c r="AP399" s="5" t="n">
        <f aca="false">IFERROR(CX399/CB399,"-")</f>
        <v>0.0324011608049087</v>
      </c>
      <c r="AQ399" s="3" t="n">
        <f aca="false">IFERROR(CX399/CW399,"-")</f>
        <v>575.301075268817</v>
      </c>
      <c r="AR399" s="5" t="n">
        <f aca="false">IFERROR(CY399/BZ399,"-")</f>
        <v>0.210594315245478</v>
      </c>
      <c r="AS399" s="5" t="n">
        <f aca="false">IFERROR(CZ399/CB399,"-")</f>
        <v>0.0738123672232491</v>
      </c>
      <c r="AT399" s="3" t="n">
        <f aca="false">IFERROR(CZ399/CY399,"-")</f>
        <v>299.101840490798</v>
      </c>
      <c r="AU399" s="5" t="n">
        <f aca="false">IFERROR(DA399/BZ399,"-")</f>
        <v>0.430749354005168</v>
      </c>
      <c r="AV399" s="5" t="n">
        <f aca="false">IFERROR(DB399/CB399,"-")</f>
        <v>0.280196794221168</v>
      </c>
      <c r="AW399" s="3" t="n">
        <f aca="false">IFERROR(DB399/DA399,"-")</f>
        <v>555.104979004199</v>
      </c>
      <c r="AX399" s="5" t="n">
        <f aca="false">IFERROR(DC399/BZ399,"-")</f>
        <v>0.089922480620155</v>
      </c>
      <c r="AY399" s="5" t="n">
        <f aca="false">IFERROR(DD399/CB399,"-")</f>
        <v>0.0767476872318727</v>
      </c>
      <c r="AZ399" s="3" t="n">
        <f aca="false">IFERROR(DD399/DC399,"-")</f>
        <v>728.33908045977</v>
      </c>
      <c r="BA399" s="5" t="n">
        <f aca="false">IFERROR(DE399/BZ399,"-")</f>
        <v>0</v>
      </c>
      <c r="BB399" s="5" t="n">
        <f aca="false">IFERROR(DF399/CB399,"-")</f>
        <v>0</v>
      </c>
      <c r="BC399" s="3" t="str">
        <f aca="false">IFERROR(DF399/DE399,"-")</f>
        <v>-</v>
      </c>
      <c r="BD399" s="5" t="n">
        <f aca="false">IFERROR(DG399/BZ399,"-")</f>
        <v>0</v>
      </c>
      <c r="BE399" s="5" t="n">
        <f aca="false">IFERROR(DH399/CB399,"-")</f>
        <v>0</v>
      </c>
      <c r="BF399" s="3" t="str">
        <f aca="false">IFERROR(DH399/DG399,"-")</f>
        <v>-</v>
      </c>
      <c r="BG399" s="5" t="n">
        <f aca="false">IFERROR(DI399/BZ399,"-")</f>
        <v>0.640051679586563</v>
      </c>
      <c r="BH399" s="5" t="n">
        <f aca="false">IFERROR(DJ399/CB399,"-")</f>
        <v>0.10171516676881</v>
      </c>
      <c r="BI399" s="3" t="n">
        <f aca="false">IFERROR(DJ399/DI399,"-")</f>
        <v>135.61485668147</v>
      </c>
      <c r="BJ399" s="5" t="n">
        <f aca="false">IFERROR(DK399/BZ399,"-")</f>
        <v>0.569509043927649</v>
      </c>
      <c r="BK399" s="5" t="n">
        <f aca="false">IFERROR(DL399/CB399,"-")</f>
        <v>0.0607181874777444</v>
      </c>
      <c r="BL399" s="3" t="n">
        <f aca="false">IFERROR(DL399/DK399,"-")</f>
        <v>90.9818511796733</v>
      </c>
      <c r="BM399" s="5" t="n">
        <f aca="false">IFERROR(DM399/BZ399,"-")</f>
        <v>0</v>
      </c>
      <c r="BN399" s="5" t="n">
        <f aca="false">IFERROR(DN399/CB399,"-")</f>
        <v>0</v>
      </c>
      <c r="BO399" s="3" t="str">
        <f aca="false">IFERROR(DN399/DM399,"-")</f>
        <v>-</v>
      </c>
      <c r="BP399" s="5" t="n">
        <f aca="false">IFERROR(DO399/BZ399,"-")</f>
        <v>0</v>
      </c>
      <c r="BQ399" s="3" t="str">
        <f aca="false">IFERROR(DP399/DO399,"-")</f>
        <v>-</v>
      </c>
      <c r="BR399" s="3" t="str">
        <f aca="false">IFERROR(DQ399/DO399,"-")</f>
        <v>-</v>
      </c>
      <c r="BS399" s="3" t="str">
        <f aca="false">IFERROR(DR399/DO399,"-")</f>
        <v>-</v>
      </c>
      <c r="BT399" s="5" t="n">
        <f aca="false">IFERROR(DS399/BZ399,"-")</f>
        <v>0.00129198966408269</v>
      </c>
      <c r="BU399" s="5" t="n">
        <f aca="false">IFERROR(DT399/BZ399,"-")</f>
        <v>0</v>
      </c>
      <c r="BV399" s="5" t="n">
        <f aca="false">IFERROR(DT399/DS399,"-")</f>
        <v>0</v>
      </c>
      <c r="BW399" s="5" t="n">
        <f aca="false">IFERROR(DU399/BZ399,"-")</f>
        <v>0.000516795865633075</v>
      </c>
      <c r="BX399" s="5" t="n">
        <f aca="false">IFERROR(DU399/DS399,"-")</f>
        <v>0.4</v>
      </c>
      <c r="BZ399" s="6" t="n">
        <v>3870</v>
      </c>
      <c r="CA399" s="6" t="n">
        <v>5563</v>
      </c>
      <c r="CB399" s="6" t="n">
        <v>3302536</v>
      </c>
      <c r="CC399" s="6" t="n">
        <v>32967184</v>
      </c>
      <c r="CD399" s="6" t="n">
        <v>0</v>
      </c>
      <c r="CE399" s="6" t="n">
        <v>0</v>
      </c>
      <c r="CF399" s="6" t="n">
        <v>0</v>
      </c>
      <c r="CG399" s="6" t="n">
        <v>0</v>
      </c>
      <c r="CH399" s="6" t="n">
        <v>0</v>
      </c>
      <c r="CI399" s="6" t="n">
        <v>0</v>
      </c>
      <c r="CJ399" s="6" t="n">
        <v>0</v>
      </c>
      <c r="CK399" s="6" t="n">
        <v>0</v>
      </c>
      <c r="CL399" s="6" t="n">
        <v>9880549</v>
      </c>
      <c r="CM399" s="6" t="n">
        <v>1922</v>
      </c>
      <c r="CN399" s="6" t="n">
        <v>549184</v>
      </c>
      <c r="CO399" s="6" t="n">
        <v>2271</v>
      </c>
      <c r="CP399" s="6" t="n">
        <v>315241</v>
      </c>
      <c r="CQ399" s="6" t="n">
        <v>1139</v>
      </c>
      <c r="CR399" s="6" t="n">
        <v>156252</v>
      </c>
      <c r="CS399" s="6" t="n">
        <v>25</v>
      </c>
      <c r="CT399" s="6" t="n">
        <v>107547</v>
      </c>
      <c r="CU399" s="6" t="n">
        <v>829</v>
      </c>
      <c r="CV399" s="6" t="n">
        <v>308070</v>
      </c>
      <c r="CW399" s="6" t="n">
        <v>186</v>
      </c>
      <c r="CX399" s="6" t="n">
        <v>107006</v>
      </c>
      <c r="CY399" s="6" t="n">
        <v>815</v>
      </c>
      <c r="CZ399" s="6" t="n">
        <v>243768</v>
      </c>
      <c r="DA399" s="6" t="n">
        <v>1667</v>
      </c>
      <c r="DB399" s="6" t="n">
        <v>925360</v>
      </c>
      <c r="DC399" s="6" t="n">
        <v>348</v>
      </c>
      <c r="DD399" s="6" t="n">
        <v>253462</v>
      </c>
      <c r="DE399" s="6" t="n">
        <v>0</v>
      </c>
      <c r="DF399" s="6" t="n">
        <v>0</v>
      </c>
      <c r="DG399" s="6" t="n">
        <v>0</v>
      </c>
      <c r="DH399" s="6" t="n">
        <v>0</v>
      </c>
      <c r="DI399" s="6" t="n">
        <v>2477</v>
      </c>
      <c r="DJ399" s="6" t="n">
        <v>335918</v>
      </c>
      <c r="DK399" s="6" t="n">
        <v>2204</v>
      </c>
      <c r="DL399" s="6" t="n">
        <v>200524</v>
      </c>
      <c r="DM399" s="6" t="n">
        <v>0</v>
      </c>
      <c r="DN399" s="6" t="n">
        <v>0</v>
      </c>
      <c r="DO399" s="6" t="n">
        <v>0</v>
      </c>
      <c r="DP399" s="6" t="n">
        <v>0</v>
      </c>
      <c r="DQ399" s="6" t="n">
        <v>0</v>
      </c>
      <c r="DR399" s="6" t="n">
        <v>0</v>
      </c>
      <c r="DS399" s="6" t="n">
        <v>5</v>
      </c>
      <c r="DT399" s="6" t="n">
        <v>0</v>
      </c>
      <c r="DU399" s="6" t="n">
        <v>2</v>
      </c>
    </row>
    <row r="400" customFormat="false" ht="13.5" hidden="false" customHeight="false" outlineLevel="0" collapsed="false">
      <c r="A400" s="7" t="s">
        <v>241</v>
      </c>
      <c r="B400" s="7" t="s">
        <v>222</v>
      </c>
      <c r="C400" s="7" t="s">
        <v>215</v>
      </c>
      <c r="D400" s="7" t="s">
        <v>221</v>
      </c>
      <c r="E400" s="7" t="s">
        <v>220</v>
      </c>
      <c r="F400" s="7" t="s">
        <v>219</v>
      </c>
      <c r="G400" s="4" t="n">
        <f aca="false">IFERROR(CA400/BZ400,"-")</f>
        <v>1.83889418493804</v>
      </c>
      <c r="H400" s="3" t="n">
        <f aca="false">IFERROR(CB400/BZ400,"-")</f>
        <v>1126.50428979981</v>
      </c>
      <c r="I400" s="3" t="n">
        <f aca="false">IFERROR(CB400/CA400,"-")</f>
        <v>612.598755832037</v>
      </c>
      <c r="J400" s="3" t="n">
        <f aca="false">IFERROR(CC400/BZ400,"-")</f>
        <v>11263.3870352717</v>
      </c>
      <c r="K400" s="3" t="n">
        <f aca="false">IFERROR(CC400/CA400,"-")</f>
        <v>6125.08709175739</v>
      </c>
      <c r="L400" s="5" t="n">
        <f aca="false">IFERROR(CD400/BZ400,"-")</f>
        <v>0</v>
      </c>
      <c r="M400" s="5" t="n">
        <f aca="false">IFERROR(CE400/CB400,"-")</f>
        <v>0</v>
      </c>
      <c r="N400" s="3" t="str">
        <f aca="false">IFERROR(CE400/CD400,"-")</f>
        <v>-</v>
      </c>
      <c r="O400" s="5" t="n">
        <f aca="false">IFERROR(CF400/BZ400,"-")</f>
        <v>0</v>
      </c>
      <c r="P400" s="5" t="n">
        <f aca="false">IFERROR(CG400/CB400,"-")</f>
        <v>0</v>
      </c>
      <c r="Q400" s="3" t="str">
        <f aca="false">IFERROR(CG400/CF400,"-")</f>
        <v>-</v>
      </c>
      <c r="R400" s="5" t="n">
        <f aca="false">IFERROR(CH400/BZ400,"-")</f>
        <v>0</v>
      </c>
      <c r="S400" s="5" t="n">
        <f aca="false">IFERROR(CI400/CB400,"-")</f>
        <v>0</v>
      </c>
      <c r="T400" s="3" t="str">
        <f aca="false">IFERROR(CI400/CH400,"-")</f>
        <v>-</v>
      </c>
      <c r="U400" s="5" t="n">
        <f aca="false">IFERROR(CJ400/BZ400,"-")</f>
        <v>0</v>
      </c>
      <c r="V400" s="5" t="n">
        <f aca="false">IFERROR(CK400/CB400,"-")</f>
        <v>0</v>
      </c>
      <c r="W400" s="3" t="str">
        <f aca="false">IFERROR(CK400/CJ400,"-")</f>
        <v>-</v>
      </c>
      <c r="X400" s="3" t="n">
        <f aca="false">IFERROR(CL400/BZ400,"-")</f>
        <v>3376.23260247855</v>
      </c>
      <c r="Y400" s="3" t="n">
        <f aca="false">IFERROR(CL400/CA400,"-")</f>
        <v>1836.01244167963</v>
      </c>
      <c r="Z400" s="5" t="n">
        <f aca="false">IFERROR(CM400/BZ400,"-")</f>
        <v>0.428026692087703</v>
      </c>
      <c r="AA400" s="5" t="n">
        <f aca="false">IFERROR(CN400/CB400,"-")</f>
        <v>0.0862670231014053</v>
      </c>
      <c r="AB400" s="3" t="n">
        <f aca="false">IFERROR(CN400/CM400,"-")</f>
        <v>227.042316258352</v>
      </c>
      <c r="AC400" s="5" t="n">
        <f aca="false">IFERROR(CO400/BZ400,"-")</f>
        <v>0.723546234509056</v>
      </c>
      <c r="AD400" s="5" t="n">
        <f aca="false">IFERROR(CP400/CB400,"-")</f>
        <v>0.0544764632060679</v>
      </c>
      <c r="AE400" s="3" t="n">
        <f aca="false">IFERROR(CP400/CO400,"-")</f>
        <v>84.8155467720685</v>
      </c>
      <c r="AF400" s="5" t="n">
        <f aca="false">IFERROR(CQ400/BZ400,"-")</f>
        <v>0.794089609151573</v>
      </c>
      <c r="AG400" s="5" t="n">
        <f aca="false">IFERROR(CR400/CB400,"-")</f>
        <v>0.108391025494562</v>
      </c>
      <c r="AH400" s="3" t="n">
        <f aca="false">IFERROR(CR400/CQ400,"-")</f>
        <v>153.764705882353</v>
      </c>
      <c r="AI400" s="5" t="n">
        <f aca="false">IFERROR(CS400/BZ400,"-")</f>
        <v>0</v>
      </c>
      <c r="AJ400" s="5" t="n">
        <f aca="false">IFERROR(CT400/CB400,"-")</f>
        <v>0</v>
      </c>
      <c r="AK400" s="3" t="str">
        <f aca="false">IFERROR(CT400/CS400,"-")</f>
        <v>-</v>
      </c>
      <c r="AL400" s="5" t="n">
        <f aca="false">IFERROR(CU400/BZ400,"-")</f>
        <v>0.130600571973308</v>
      </c>
      <c r="AM400" s="5" t="n">
        <f aca="false">IFERROR(CV400/CB400,"-")</f>
        <v>0.0143445518882494</v>
      </c>
      <c r="AN400" s="3" t="n">
        <f aca="false">IFERROR(CV400/CU400,"-")</f>
        <v>123.729927007299</v>
      </c>
      <c r="AO400" s="5" t="n">
        <f aca="false">IFERROR(CW400/BZ400,"-")</f>
        <v>0.0152526215443279</v>
      </c>
      <c r="AP400" s="5" t="n">
        <f aca="false">IFERROR(CX400/CB400,"-")</f>
        <v>0.00137767273164238</v>
      </c>
      <c r="AQ400" s="3" t="n">
        <f aca="false">IFERROR(CX400/CW400,"-")</f>
        <v>101.75</v>
      </c>
      <c r="AR400" s="5" t="n">
        <f aca="false">IFERROR(CY400/BZ400,"-")</f>
        <v>0.803622497616778</v>
      </c>
      <c r="AS400" s="5" t="n">
        <f aca="false">IFERROR(CZ400/CB400,"-")</f>
        <v>0.226345367660064</v>
      </c>
      <c r="AT400" s="3" t="n">
        <f aca="false">IFERROR(CZ400/CY400,"-")</f>
        <v>317.287069988138</v>
      </c>
      <c r="AU400" s="5" t="n">
        <f aca="false">IFERROR(DA400/BZ400,"-")</f>
        <v>0.397521448999047</v>
      </c>
      <c r="AV400" s="5" t="n">
        <f aca="false">IFERROR(DB400/CB400,"-")</f>
        <v>0.0856509630592459</v>
      </c>
      <c r="AW400" s="3" t="n">
        <f aca="false">IFERROR(DB400/DA400,"-")</f>
        <v>242.719424460432</v>
      </c>
      <c r="AX400" s="5" t="n">
        <f aca="false">IFERROR(DC400/BZ400,"-")</f>
        <v>0.212583412774071</v>
      </c>
      <c r="AY400" s="5" t="n">
        <f aca="false">IFERROR(DD400/CB400,"-")</f>
        <v>0.0409967648385423</v>
      </c>
      <c r="AZ400" s="3" t="n">
        <f aca="false">IFERROR(DD400/DC400,"-")</f>
        <v>217.2466367713</v>
      </c>
      <c r="BA400" s="5" t="n">
        <f aca="false">IFERROR(DE400/BZ400,"-")</f>
        <v>0.451858913250715</v>
      </c>
      <c r="BB400" s="5" t="n">
        <f aca="false">IFERROR(DF400/CB400,"-")</f>
        <v>0.371094090477895</v>
      </c>
      <c r="BC400" s="3" t="n">
        <f aca="false">IFERROR(DF400/DE400,"-")</f>
        <v>925.154008438819</v>
      </c>
      <c r="BD400" s="5" t="n">
        <f aca="false">IFERROR(DG400/BZ400,"-")</f>
        <v>0.00190657769304099</v>
      </c>
      <c r="BE400" s="5" t="n">
        <f aca="false">IFERROR(DH400/CB400,"-")</f>
        <v>0.0017864048749982</v>
      </c>
      <c r="BF400" s="3" t="n">
        <f aca="false">IFERROR(DH400/DG400,"-")</f>
        <v>1055.5</v>
      </c>
      <c r="BG400" s="5" t="n">
        <f aca="false">IFERROR(DI400/BZ400,"-")</f>
        <v>0.180171591992374</v>
      </c>
      <c r="BH400" s="5" t="n">
        <f aca="false">IFERROR(DJ400/CB400,"-")</f>
        <v>0.00881270505363869</v>
      </c>
      <c r="BI400" s="3" t="n">
        <f aca="false">IFERROR(DJ400/DI400,"-")</f>
        <v>55.1005291005291</v>
      </c>
      <c r="BJ400" s="5" t="n">
        <f aca="false">IFERROR(DK400/BZ400,"-")</f>
        <v>0.0152526215443279</v>
      </c>
      <c r="BK400" s="5" t="n">
        <f aca="false">IFERROR(DL400/CB400,"-")</f>
        <v>0.00106287281998946</v>
      </c>
      <c r="BL400" s="3" t="n">
        <f aca="false">IFERROR(DL400/DK400,"-")</f>
        <v>78.5</v>
      </c>
      <c r="BM400" s="5" t="n">
        <f aca="false">IFERROR(DM400/BZ400,"-")</f>
        <v>0.00190657769304099</v>
      </c>
      <c r="BN400" s="5" t="n">
        <f aca="false">IFERROR(DN400/CB400,"-")</f>
        <v>2.03096717195437E-005</v>
      </c>
      <c r="BO400" s="3" t="n">
        <f aca="false">IFERROR(DN400/DM400,"-")</f>
        <v>12</v>
      </c>
      <c r="BP400" s="5" t="n">
        <f aca="false">IFERROR(DO400/BZ400,"-")</f>
        <v>0.000953288846520496</v>
      </c>
      <c r="BQ400" s="3" t="n">
        <f aca="false">IFERROR(DP400/DO400,"-")</f>
        <v>1</v>
      </c>
      <c r="BR400" s="3" t="n">
        <f aca="false">IFERROR(DQ400/DO400,"-")</f>
        <v>690</v>
      </c>
      <c r="BS400" s="3" t="n">
        <f aca="false">IFERROR(DR400/DO400,"-")</f>
        <v>260</v>
      </c>
      <c r="BT400" s="5" t="n">
        <f aca="false">IFERROR(DS400/BZ400,"-")</f>
        <v>0</v>
      </c>
      <c r="BU400" s="5" t="n">
        <f aca="false">IFERROR(DT400/BZ400,"-")</f>
        <v>0</v>
      </c>
      <c r="BV400" s="5" t="str">
        <f aca="false">IFERROR(DT400/DS400,"-")</f>
        <v>-</v>
      </c>
      <c r="BW400" s="5" t="n">
        <f aca="false">IFERROR(DU400/BZ400,"-")</f>
        <v>0</v>
      </c>
      <c r="BX400" s="5" t="str">
        <f aca="false">IFERROR(DU400/DS400,"-")</f>
        <v>-</v>
      </c>
      <c r="BZ400" s="6" t="n">
        <v>1049</v>
      </c>
      <c r="CA400" s="6" t="n">
        <v>1929</v>
      </c>
      <c r="CB400" s="6" t="n">
        <v>1181703</v>
      </c>
      <c r="CC400" s="6" t="n">
        <v>11815293</v>
      </c>
      <c r="CD400" s="6" t="n">
        <v>0</v>
      </c>
      <c r="CE400" s="6" t="n">
        <v>0</v>
      </c>
      <c r="CF400" s="6" t="n">
        <v>0</v>
      </c>
      <c r="CG400" s="6" t="n">
        <v>0</v>
      </c>
      <c r="CH400" s="6" t="n">
        <v>0</v>
      </c>
      <c r="CI400" s="6" t="n">
        <v>0</v>
      </c>
      <c r="CJ400" s="6" t="n">
        <v>0</v>
      </c>
      <c r="CK400" s="6" t="n">
        <v>0</v>
      </c>
      <c r="CL400" s="6" t="n">
        <v>3541668</v>
      </c>
      <c r="CM400" s="6" t="n">
        <v>449</v>
      </c>
      <c r="CN400" s="6" t="n">
        <v>101942</v>
      </c>
      <c r="CO400" s="6" t="n">
        <v>759</v>
      </c>
      <c r="CP400" s="6" t="n">
        <v>64375</v>
      </c>
      <c r="CQ400" s="6" t="n">
        <v>833</v>
      </c>
      <c r="CR400" s="6" t="n">
        <v>128086</v>
      </c>
      <c r="CS400" s="6" t="n">
        <v>0</v>
      </c>
      <c r="CT400" s="6" t="n">
        <v>0</v>
      </c>
      <c r="CU400" s="6" t="n">
        <v>137</v>
      </c>
      <c r="CV400" s="6" t="n">
        <v>16951</v>
      </c>
      <c r="CW400" s="6" t="n">
        <v>16</v>
      </c>
      <c r="CX400" s="6" t="n">
        <v>1628</v>
      </c>
      <c r="CY400" s="6" t="n">
        <v>843</v>
      </c>
      <c r="CZ400" s="6" t="n">
        <v>267473</v>
      </c>
      <c r="DA400" s="6" t="n">
        <v>417</v>
      </c>
      <c r="DB400" s="6" t="n">
        <v>101214</v>
      </c>
      <c r="DC400" s="6" t="n">
        <v>223</v>
      </c>
      <c r="DD400" s="6" t="n">
        <v>48446</v>
      </c>
      <c r="DE400" s="6" t="n">
        <v>474</v>
      </c>
      <c r="DF400" s="6" t="n">
        <v>438523</v>
      </c>
      <c r="DG400" s="6" t="n">
        <v>2</v>
      </c>
      <c r="DH400" s="6" t="n">
        <v>2111</v>
      </c>
      <c r="DI400" s="6" t="n">
        <v>189</v>
      </c>
      <c r="DJ400" s="6" t="n">
        <v>10414</v>
      </c>
      <c r="DK400" s="6" t="n">
        <v>16</v>
      </c>
      <c r="DL400" s="6" t="n">
        <v>1256</v>
      </c>
      <c r="DM400" s="6" t="n">
        <v>2</v>
      </c>
      <c r="DN400" s="6" t="n">
        <v>24</v>
      </c>
      <c r="DO400" s="6" t="n">
        <v>1</v>
      </c>
      <c r="DP400" s="6" t="n">
        <v>1</v>
      </c>
      <c r="DQ400" s="6" t="n">
        <v>690</v>
      </c>
      <c r="DR400" s="6" t="n">
        <v>260</v>
      </c>
      <c r="DS400" s="6" t="n">
        <v>0</v>
      </c>
      <c r="DT400" s="6" t="n">
        <v>0</v>
      </c>
      <c r="DU400" s="6" t="n">
        <v>0</v>
      </c>
    </row>
    <row r="401" customFormat="false" ht="13.5" hidden="false" customHeight="false" outlineLevel="0" collapsed="false">
      <c r="A401" s="7" t="s">
        <v>241</v>
      </c>
      <c r="B401" s="7" t="s">
        <v>222</v>
      </c>
      <c r="C401" s="7" t="s">
        <v>223</v>
      </c>
      <c r="D401" s="7" t="s">
        <v>216</v>
      </c>
      <c r="E401" s="7" t="s">
        <v>224</v>
      </c>
      <c r="F401" s="7" t="s">
        <v>218</v>
      </c>
      <c r="G401" s="4" t="n">
        <f aca="false">IFERROR(CA401/BZ401,"-")</f>
        <v>15.5</v>
      </c>
      <c r="H401" s="3" t="n">
        <f aca="false">IFERROR(CB401/BZ401,"-")</f>
        <v>65867.5</v>
      </c>
      <c r="I401" s="3" t="n">
        <f aca="false">IFERROR(CB401/CA401,"-")</f>
        <v>4249.51612903226</v>
      </c>
      <c r="J401" s="3" t="n">
        <f aca="false">IFERROR(CC401/BZ401,"-")</f>
        <v>658675</v>
      </c>
      <c r="K401" s="3" t="n">
        <f aca="false">IFERROR(CC401/CA401,"-")</f>
        <v>42495.1612903226</v>
      </c>
      <c r="L401" s="5" t="n">
        <f aca="false">IFERROR(CD401/BZ401,"-")</f>
        <v>0</v>
      </c>
      <c r="M401" s="5" t="n">
        <f aca="false">IFERROR(CE401/CB401,"-")</f>
        <v>0</v>
      </c>
      <c r="N401" s="3" t="str">
        <f aca="false">IFERROR(CE401/CD401,"-")</f>
        <v>-</v>
      </c>
      <c r="O401" s="5" t="n">
        <f aca="false">IFERROR(CF401/BZ401,"-")</f>
        <v>0</v>
      </c>
      <c r="P401" s="5" t="n">
        <f aca="false">IFERROR(CG401/CB401,"-")</f>
        <v>0</v>
      </c>
      <c r="Q401" s="3" t="str">
        <f aca="false">IFERROR(CG401/CF401,"-")</f>
        <v>-</v>
      </c>
      <c r="R401" s="5" t="n">
        <f aca="false">IFERROR(CH401/BZ401,"-")</f>
        <v>1</v>
      </c>
      <c r="S401" s="5" t="n">
        <f aca="false">IFERROR(CI401/CB401,"-")</f>
        <v>1</v>
      </c>
      <c r="T401" s="3" t="n">
        <f aca="false">IFERROR(CI401/CH401,"-")</f>
        <v>65867.5</v>
      </c>
      <c r="U401" s="5" t="n">
        <f aca="false">IFERROR(CJ401/BZ401,"-")</f>
        <v>1</v>
      </c>
      <c r="V401" s="5" t="n">
        <f aca="false">IFERROR(CK401/CB401,"-")</f>
        <v>1</v>
      </c>
      <c r="W401" s="3" t="n">
        <f aca="false">IFERROR(CK401/CJ401,"-")</f>
        <v>65867.5</v>
      </c>
      <c r="X401" s="3" t="n">
        <f aca="false">IFERROR(CL401/BZ401,"-")</f>
        <v>73422</v>
      </c>
      <c r="Y401" s="3" t="n">
        <f aca="false">IFERROR(CL401/CA401,"-")</f>
        <v>4736.90322580645</v>
      </c>
      <c r="Z401" s="5" t="n">
        <f aca="false">IFERROR(CM401/BZ401,"-")</f>
        <v>0</v>
      </c>
      <c r="AA401" s="5" t="n">
        <f aca="false">IFERROR(CN401/CB401,"-")</f>
        <v>0</v>
      </c>
      <c r="AB401" s="3" t="str">
        <f aca="false">IFERROR(CN401/CM401,"-")</f>
        <v>-</v>
      </c>
      <c r="AC401" s="5" t="n">
        <f aca="false">IFERROR(CO401/BZ401,"-")</f>
        <v>0</v>
      </c>
      <c r="AD401" s="5" t="n">
        <f aca="false">IFERROR(CP401/CB401,"-")</f>
        <v>0</v>
      </c>
      <c r="AE401" s="3" t="str">
        <f aca="false">IFERROR(CP401/CO401,"-")</f>
        <v>-</v>
      </c>
      <c r="AF401" s="5" t="n">
        <f aca="false">IFERROR(CQ401/BZ401,"-")</f>
        <v>0</v>
      </c>
      <c r="AG401" s="5" t="n">
        <f aca="false">IFERROR(CR401/CB401,"-")</f>
        <v>0</v>
      </c>
      <c r="AH401" s="3" t="str">
        <f aca="false">IFERROR(CR401/CQ401,"-")</f>
        <v>-</v>
      </c>
      <c r="AI401" s="5" t="n">
        <f aca="false">IFERROR(CS401/BZ401,"-")</f>
        <v>0</v>
      </c>
      <c r="AJ401" s="5" t="n">
        <f aca="false">IFERROR(CT401/CB401,"-")</f>
        <v>0</v>
      </c>
      <c r="AK401" s="3" t="str">
        <f aca="false">IFERROR(CT401/CS401,"-")</f>
        <v>-</v>
      </c>
      <c r="AL401" s="5" t="n">
        <f aca="false">IFERROR(CU401/BZ401,"-")</f>
        <v>0</v>
      </c>
      <c r="AM401" s="5" t="n">
        <f aca="false">IFERROR(CV401/CB401,"-")</f>
        <v>0</v>
      </c>
      <c r="AN401" s="3" t="str">
        <f aca="false">IFERROR(CV401/CU401,"-")</f>
        <v>-</v>
      </c>
      <c r="AO401" s="5" t="n">
        <f aca="false">IFERROR(CW401/BZ401,"-")</f>
        <v>0</v>
      </c>
      <c r="AP401" s="5" t="n">
        <f aca="false">IFERROR(CX401/CB401,"-")</f>
        <v>0</v>
      </c>
      <c r="AQ401" s="3" t="str">
        <f aca="false">IFERROR(CX401/CW401,"-")</f>
        <v>-</v>
      </c>
      <c r="AR401" s="5" t="n">
        <f aca="false">IFERROR(CY401/BZ401,"-")</f>
        <v>0</v>
      </c>
      <c r="AS401" s="5" t="n">
        <f aca="false">IFERROR(CZ401/CB401,"-")</f>
        <v>0</v>
      </c>
      <c r="AT401" s="3" t="str">
        <f aca="false">IFERROR(CZ401/CY401,"-")</f>
        <v>-</v>
      </c>
      <c r="AU401" s="5" t="n">
        <f aca="false">IFERROR(DA401/BZ401,"-")</f>
        <v>0</v>
      </c>
      <c r="AV401" s="5" t="n">
        <f aca="false">IFERROR(DB401/CB401,"-")</f>
        <v>0</v>
      </c>
      <c r="AW401" s="3" t="str">
        <f aca="false">IFERROR(DB401/DA401,"-")</f>
        <v>-</v>
      </c>
      <c r="AX401" s="5" t="n">
        <f aca="false">IFERROR(DC401/BZ401,"-")</f>
        <v>0</v>
      </c>
      <c r="AY401" s="5" t="n">
        <f aca="false">IFERROR(DD401/CB401,"-")</f>
        <v>0</v>
      </c>
      <c r="AZ401" s="3" t="str">
        <f aca="false">IFERROR(DD401/DC401,"-")</f>
        <v>-</v>
      </c>
      <c r="BA401" s="5" t="n">
        <f aca="false">IFERROR(DE401/BZ401,"-")</f>
        <v>0</v>
      </c>
      <c r="BB401" s="5" t="n">
        <f aca="false">IFERROR(DF401/CB401,"-")</f>
        <v>0</v>
      </c>
      <c r="BC401" s="3" t="str">
        <f aca="false">IFERROR(DF401/DE401,"-")</f>
        <v>-</v>
      </c>
      <c r="BD401" s="5" t="n">
        <f aca="false">IFERROR(DG401/BZ401,"-")</f>
        <v>0</v>
      </c>
      <c r="BE401" s="5" t="n">
        <f aca="false">IFERROR(DH401/CB401,"-")</f>
        <v>0</v>
      </c>
      <c r="BF401" s="3" t="str">
        <f aca="false">IFERROR(DH401/DG401,"-")</f>
        <v>-</v>
      </c>
      <c r="BG401" s="5" t="n">
        <f aca="false">IFERROR(DI401/BZ401,"-")</f>
        <v>0</v>
      </c>
      <c r="BH401" s="5" t="n">
        <f aca="false">IFERROR(DJ401/CB401,"-")</f>
        <v>0</v>
      </c>
      <c r="BI401" s="3" t="str">
        <f aca="false">IFERROR(DJ401/DI401,"-")</f>
        <v>-</v>
      </c>
      <c r="BJ401" s="5" t="n">
        <f aca="false">IFERROR(DK401/BZ401,"-")</f>
        <v>0</v>
      </c>
      <c r="BK401" s="5" t="n">
        <f aca="false">IFERROR(DL401/CB401,"-")</f>
        <v>0</v>
      </c>
      <c r="BL401" s="3" t="str">
        <f aca="false">IFERROR(DL401/DK401,"-")</f>
        <v>-</v>
      </c>
      <c r="BM401" s="5" t="n">
        <f aca="false">IFERROR(DM401/BZ401,"-")</f>
        <v>1</v>
      </c>
      <c r="BN401" s="5" t="n">
        <f aca="false">IFERROR(DN401/CB401,"-")</f>
        <v>1</v>
      </c>
      <c r="BO401" s="3" t="n">
        <f aca="false">IFERROR(DN401/DM401,"-")</f>
        <v>65867.5</v>
      </c>
      <c r="BP401" s="5" t="n">
        <f aca="false">IFERROR(DO401/BZ401,"-")</f>
        <v>1</v>
      </c>
      <c r="BQ401" s="3" t="n">
        <f aca="false">IFERROR(DP401/DO401,"-")</f>
        <v>41.5</v>
      </c>
      <c r="BR401" s="3" t="n">
        <f aca="false">IFERROR(DQ401/DO401,"-")</f>
        <v>27285</v>
      </c>
      <c r="BS401" s="3" t="n">
        <f aca="false">IFERROR(DR401/DO401,"-")</f>
        <v>10790</v>
      </c>
      <c r="BT401" s="5" t="n">
        <f aca="false">IFERROR(DS401/BZ401,"-")</f>
        <v>0.5</v>
      </c>
      <c r="BU401" s="5" t="n">
        <f aca="false">IFERROR(DT401/BZ401,"-")</f>
        <v>0</v>
      </c>
      <c r="BV401" s="5" t="n">
        <f aca="false">IFERROR(DT401/DS401,"-")</f>
        <v>0</v>
      </c>
      <c r="BW401" s="5" t="n">
        <f aca="false">IFERROR(DU401/BZ401,"-")</f>
        <v>0</v>
      </c>
      <c r="BX401" s="5" t="n">
        <f aca="false">IFERROR(DU401/DS401,"-")</f>
        <v>0</v>
      </c>
      <c r="BZ401" s="6" t="n">
        <v>2</v>
      </c>
      <c r="CA401" s="6" t="n">
        <v>31</v>
      </c>
      <c r="CB401" s="6" t="n">
        <v>131735</v>
      </c>
      <c r="CC401" s="6" t="n">
        <v>1317350</v>
      </c>
      <c r="CD401" s="6" t="n">
        <v>0</v>
      </c>
      <c r="CE401" s="6" t="n">
        <v>0</v>
      </c>
      <c r="CF401" s="6" t="n">
        <v>0</v>
      </c>
      <c r="CG401" s="6" t="n">
        <v>0</v>
      </c>
      <c r="CH401" s="6" t="n">
        <v>2</v>
      </c>
      <c r="CI401" s="6" t="n">
        <v>131735</v>
      </c>
      <c r="CJ401" s="6" t="n">
        <v>2</v>
      </c>
      <c r="CK401" s="6" t="n">
        <v>131735</v>
      </c>
      <c r="CL401" s="6" t="n">
        <v>146844</v>
      </c>
      <c r="CM401" s="6" t="n">
        <v>0</v>
      </c>
      <c r="CN401" s="6" t="n">
        <v>0</v>
      </c>
      <c r="CO401" s="6" t="n">
        <v>0</v>
      </c>
      <c r="CP401" s="6" t="n">
        <v>0</v>
      </c>
      <c r="CQ401" s="6" t="n">
        <v>0</v>
      </c>
      <c r="CR401" s="6" t="n">
        <v>0</v>
      </c>
      <c r="CS401" s="6" t="n">
        <v>0</v>
      </c>
      <c r="CT401" s="6" t="n">
        <v>0</v>
      </c>
      <c r="CU401" s="6" t="n">
        <v>0</v>
      </c>
      <c r="CV401" s="6" t="n">
        <v>0</v>
      </c>
      <c r="CW401" s="6" t="n">
        <v>0</v>
      </c>
      <c r="CX401" s="6" t="n">
        <v>0</v>
      </c>
      <c r="CY401" s="6" t="n">
        <v>0</v>
      </c>
      <c r="CZ401" s="6" t="n">
        <v>0</v>
      </c>
      <c r="DA401" s="6" t="n">
        <v>0</v>
      </c>
      <c r="DB401" s="6" t="n">
        <v>0</v>
      </c>
      <c r="DC401" s="6" t="n">
        <v>0</v>
      </c>
      <c r="DD401" s="6" t="n">
        <v>0</v>
      </c>
      <c r="DE401" s="6" t="n">
        <v>0</v>
      </c>
      <c r="DF401" s="6" t="n">
        <v>0</v>
      </c>
      <c r="DG401" s="6" t="n">
        <v>0</v>
      </c>
      <c r="DH401" s="6" t="n">
        <v>0</v>
      </c>
      <c r="DI401" s="6" t="n">
        <v>0</v>
      </c>
      <c r="DJ401" s="6" t="n">
        <v>0</v>
      </c>
      <c r="DK401" s="6" t="n">
        <v>0</v>
      </c>
      <c r="DL401" s="6" t="n">
        <v>0</v>
      </c>
      <c r="DM401" s="6" t="n">
        <v>2</v>
      </c>
      <c r="DN401" s="6" t="n">
        <v>131735</v>
      </c>
      <c r="DO401" s="6" t="n">
        <v>2</v>
      </c>
      <c r="DP401" s="6" t="n">
        <v>83</v>
      </c>
      <c r="DQ401" s="6" t="n">
        <v>54570</v>
      </c>
      <c r="DR401" s="6" t="n">
        <v>21580</v>
      </c>
      <c r="DS401" s="6" t="n">
        <v>1</v>
      </c>
      <c r="DT401" s="6" t="n">
        <v>0</v>
      </c>
      <c r="DU401" s="6" t="n">
        <v>0</v>
      </c>
    </row>
    <row r="402" customFormat="false" ht="13.5" hidden="false" customHeight="false" outlineLevel="0" collapsed="false">
      <c r="A402" s="7" t="s">
        <v>241</v>
      </c>
      <c r="B402" s="7" t="s">
        <v>222</v>
      </c>
      <c r="C402" s="7" t="s">
        <v>223</v>
      </c>
      <c r="D402" s="7" t="s">
        <v>216</v>
      </c>
      <c r="E402" s="7" t="s">
        <v>224</v>
      </c>
      <c r="F402" s="7" t="s">
        <v>219</v>
      </c>
      <c r="G402" s="4" t="n">
        <f aca="false">IFERROR(CA402/BZ402,"-")</f>
        <v>5.61111111111111</v>
      </c>
      <c r="H402" s="3" t="n">
        <f aca="false">IFERROR(CB402/BZ402,"-")</f>
        <v>19096.4444444444</v>
      </c>
      <c r="I402" s="3" t="n">
        <f aca="false">IFERROR(CB402/CA402,"-")</f>
        <v>3403.32673267327</v>
      </c>
      <c r="J402" s="3" t="n">
        <f aca="false">IFERROR(CC402/BZ402,"-")</f>
        <v>190964.444444444</v>
      </c>
      <c r="K402" s="3" t="n">
        <f aca="false">IFERROR(CC402/CA402,"-")</f>
        <v>34033.2673267327</v>
      </c>
      <c r="L402" s="5" t="n">
        <f aca="false">IFERROR(CD402/BZ402,"-")</f>
        <v>0</v>
      </c>
      <c r="M402" s="5" t="n">
        <f aca="false">IFERROR(CE402/CB402,"-")</f>
        <v>0</v>
      </c>
      <c r="N402" s="3" t="str">
        <f aca="false">IFERROR(CE402/CD402,"-")</f>
        <v>-</v>
      </c>
      <c r="O402" s="5" t="n">
        <f aca="false">IFERROR(CF402/BZ402,"-")</f>
        <v>0</v>
      </c>
      <c r="P402" s="5" t="n">
        <f aca="false">IFERROR(CG402/CB402,"-")</f>
        <v>0</v>
      </c>
      <c r="Q402" s="3" t="str">
        <f aca="false">IFERROR(CG402/CF402,"-")</f>
        <v>-</v>
      </c>
      <c r="R402" s="5" t="n">
        <f aca="false">IFERROR(CH402/BZ402,"-")</f>
        <v>0</v>
      </c>
      <c r="S402" s="5" t="n">
        <f aca="false">IFERROR(CI402/CB402,"-")</f>
        <v>0</v>
      </c>
      <c r="T402" s="3" t="str">
        <f aca="false">IFERROR(CI402/CH402,"-")</f>
        <v>-</v>
      </c>
      <c r="U402" s="5" t="n">
        <f aca="false">IFERROR(CJ402/BZ402,"-")</f>
        <v>0</v>
      </c>
      <c r="V402" s="5" t="n">
        <f aca="false">IFERROR(CK402/CB402,"-")</f>
        <v>0</v>
      </c>
      <c r="W402" s="3" t="str">
        <f aca="false">IFERROR(CK402/CJ402,"-")</f>
        <v>-</v>
      </c>
      <c r="X402" s="3" t="n">
        <f aca="false">IFERROR(CL402/BZ402,"-")</f>
        <v>37946.6666666667</v>
      </c>
      <c r="Y402" s="3" t="n">
        <f aca="false">IFERROR(CL402/CA402,"-")</f>
        <v>6762.77227722772</v>
      </c>
      <c r="Z402" s="5" t="n">
        <f aca="false">IFERROR(CM402/BZ402,"-")</f>
        <v>0.666666666666667</v>
      </c>
      <c r="AA402" s="5" t="n">
        <f aca="false">IFERROR(CN402/CB402,"-")</f>
        <v>0.0201346382107199</v>
      </c>
      <c r="AB402" s="3" t="n">
        <f aca="false">IFERROR(CN402/CM402,"-")</f>
        <v>576.75</v>
      </c>
      <c r="AC402" s="5" t="n">
        <f aca="false">IFERROR(CO402/BZ402,"-")</f>
        <v>0</v>
      </c>
      <c r="AD402" s="5" t="n">
        <f aca="false">IFERROR(CP402/CB402,"-")</f>
        <v>0</v>
      </c>
      <c r="AE402" s="3" t="str">
        <f aca="false">IFERROR(CP402/CO402,"-")</f>
        <v>-</v>
      </c>
      <c r="AF402" s="5" t="n">
        <f aca="false">IFERROR(CQ402/BZ402,"-")</f>
        <v>0.222222222222222</v>
      </c>
      <c r="AG402" s="5" t="n">
        <f aca="false">IFERROR(CR402/CB402,"-")</f>
        <v>0.00474201131100612</v>
      </c>
      <c r="AH402" s="3" t="n">
        <f aca="false">IFERROR(CR402/CQ402,"-")</f>
        <v>407.5</v>
      </c>
      <c r="AI402" s="5" t="n">
        <f aca="false">IFERROR(CS402/BZ402,"-")</f>
        <v>0</v>
      </c>
      <c r="AJ402" s="5" t="n">
        <f aca="false">IFERROR(CT402/CB402,"-")</f>
        <v>0</v>
      </c>
      <c r="AK402" s="3" t="str">
        <f aca="false">IFERROR(CT402/CS402,"-")</f>
        <v>-</v>
      </c>
      <c r="AL402" s="5" t="n">
        <f aca="false">IFERROR(CU402/BZ402,"-")</f>
        <v>0.388888888888889</v>
      </c>
      <c r="AM402" s="5" t="n">
        <f aca="false">IFERROR(CV402/CB402,"-")</f>
        <v>0.00365396699792864</v>
      </c>
      <c r="AN402" s="3" t="n">
        <f aca="false">IFERROR(CV402/CU402,"-")</f>
        <v>179.428571428571</v>
      </c>
      <c r="AO402" s="5" t="n">
        <f aca="false">IFERROR(CW402/BZ402,"-")</f>
        <v>0.111111111111111</v>
      </c>
      <c r="AP402" s="5" t="n">
        <f aca="false">IFERROR(CX402/CB402,"-")</f>
        <v>0.0147642376707706</v>
      </c>
      <c r="AQ402" s="3" t="n">
        <f aca="false">IFERROR(CX402/CW402,"-")</f>
        <v>2537.5</v>
      </c>
      <c r="AR402" s="5" t="n">
        <f aca="false">IFERROR(CY402/BZ402,"-")</f>
        <v>0.333333333333333</v>
      </c>
      <c r="AS402" s="5" t="n">
        <f aca="false">IFERROR(CZ402/CB402,"-")</f>
        <v>0.0520806665580562</v>
      </c>
      <c r="AT402" s="3" t="n">
        <f aca="false">IFERROR(CZ402/CY402,"-")</f>
        <v>2983.66666666667</v>
      </c>
      <c r="AU402" s="5" t="n">
        <f aca="false">IFERROR(DA402/BZ402,"-")</f>
        <v>0.5</v>
      </c>
      <c r="AV402" s="5" t="n">
        <f aca="false">IFERROR(DB402/CB402,"-")</f>
        <v>0.0126957897921661</v>
      </c>
      <c r="AW402" s="3" t="n">
        <f aca="false">IFERROR(DB402/DA402,"-")</f>
        <v>484.888888888889</v>
      </c>
      <c r="AX402" s="5" t="n">
        <f aca="false">IFERROR(DC402/BZ402,"-")</f>
        <v>0.166666666666667</v>
      </c>
      <c r="AY402" s="5" t="n">
        <f aca="false">IFERROR(DD402/CB402,"-")</f>
        <v>0.00270556473572742</v>
      </c>
      <c r="AZ402" s="3" t="n">
        <f aca="false">IFERROR(DD402/DC402,"-")</f>
        <v>310</v>
      </c>
      <c r="BA402" s="5" t="n">
        <f aca="false">IFERROR(DE402/BZ402,"-")</f>
        <v>0</v>
      </c>
      <c r="BB402" s="5" t="n">
        <f aca="false">IFERROR(DF402/CB402,"-")</f>
        <v>0</v>
      </c>
      <c r="BC402" s="3" t="str">
        <f aca="false">IFERROR(DF402/DE402,"-")</f>
        <v>-</v>
      </c>
      <c r="BD402" s="5" t="n">
        <f aca="false">IFERROR(DG402/BZ402,"-")</f>
        <v>0.722222222222222</v>
      </c>
      <c r="BE402" s="5" t="n">
        <f aca="false">IFERROR(DH402/CB402,"-")</f>
        <v>0.400525403216422</v>
      </c>
      <c r="BF402" s="3" t="n">
        <f aca="false">IFERROR(DH402/DG402,"-")</f>
        <v>10590.3846153846</v>
      </c>
      <c r="BG402" s="5" t="n">
        <f aca="false">IFERROR(DI402/BZ402,"-")</f>
        <v>0.277777777777778</v>
      </c>
      <c r="BH402" s="5" t="n">
        <f aca="false">IFERROR(DJ402/CB402,"-")</f>
        <v>0.0811669420718226</v>
      </c>
      <c r="BI402" s="3" t="n">
        <f aca="false">IFERROR(DJ402/DI402,"-")</f>
        <v>5580</v>
      </c>
      <c r="BJ402" s="5" t="n">
        <f aca="false">IFERROR(DK402/BZ402,"-")</f>
        <v>0</v>
      </c>
      <c r="BK402" s="5" t="n">
        <f aca="false">IFERROR(DL402/CB402,"-")</f>
        <v>0</v>
      </c>
      <c r="BL402" s="3" t="str">
        <f aca="false">IFERROR(DL402/DK402,"-")</f>
        <v>-</v>
      </c>
      <c r="BM402" s="5" t="n">
        <f aca="false">IFERROR(DM402/BZ402,"-")</f>
        <v>0.5</v>
      </c>
      <c r="BN402" s="5" t="n">
        <f aca="false">IFERROR(DN402/CB402,"-")</f>
        <v>0.407530779435381</v>
      </c>
      <c r="BO402" s="3" t="n">
        <f aca="false">IFERROR(DN402/DM402,"-")</f>
        <v>15564.7777777778</v>
      </c>
      <c r="BP402" s="5" t="n">
        <f aca="false">IFERROR(DO402/BZ402,"-")</f>
        <v>0.722222222222222</v>
      </c>
      <c r="BQ402" s="3" t="n">
        <f aca="false">IFERROR(DP402/DO402,"-")</f>
        <v>12.1538461538462</v>
      </c>
      <c r="BR402" s="3" t="n">
        <f aca="false">IFERROR(DQ402/DO402,"-")</f>
        <v>7628.46153846154</v>
      </c>
      <c r="BS402" s="3" t="n">
        <f aca="false">IFERROR(DR402/DO402,"-")</f>
        <v>3160</v>
      </c>
      <c r="BT402" s="5" t="n">
        <f aca="false">IFERROR(DS402/BZ402,"-")</f>
        <v>0.111111111111111</v>
      </c>
      <c r="BU402" s="5" t="n">
        <f aca="false">IFERROR(DT402/BZ402,"-")</f>
        <v>0</v>
      </c>
      <c r="BV402" s="5" t="n">
        <f aca="false">IFERROR(DT402/DS402,"-")</f>
        <v>0</v>
      </c>
      <c r="BW402" s="5" t="n">
        <f aca="false">IFERROR(DU402/BZ402,"-")</f>
        <v>0</v>
      </c>
      <c r="BX402" s="5" t="n">
        <f aca="false">IFERROR(DU402/DS402,"-")</f>
        <v>0</v>
      </c>
      <c r="BZ402" s="6" t="n">
        <v>18</v>
      </c>
      <c r="CA402" s="6" t="n">
        <v>101</v>
      </c>
      <c r="CB402" s="6" t="n">
        <v>343736</v>
      </c>
      <c r="CC402" s="6" t="n">
        <v>3437360</v>
      </c>
      <c r="CD402" s="6" t="n">
        <v>0</v>
      </c>
      <c r="CE402" s="6" t="n">
        <v>0</v>
      </c>
      <c r="CF402" s="6" t="n">
        <v>0</v>
      </c>
      <c r="CG402" s="6" t="n">
        <v>0</v>
      </c>
      <c r="CH402" s="6" t="n">
        <v>0</v>
      </c>
      <c r="CI402" s="6" t="n">
        <v>0</v>
      </c>
      <c r="CJ402" s="6" t="n">
        <v>0</v>
      </c>
      <c r="CK402" s="6" t="n">
        <v>0</v>
      </c>
      <c r="CL402" s="6" t="n">
        <v>683040</v>
      </c>
      <c r="CM402" s="6" t="n">
        <v>12</v>
      </c>
      <c r="CN402" s="6" t="n">
        <v>6921</v>
      </c>
      <c r="CO402" s="6" t="n">
        <v>0</v>
      </c>
      <c r="CP402" s="6" t="n">
        <v>0</v>
      </c>
      <c r="CQ402" s="6" t="n">
        <v>4</v>
      </c>
      <c r="CR402" s="6" t="n">
        <v>1630</v>
      </c>
      <c r="CS402" s="6" t="n">
        <v>0</v>
      </c>
      <c r="CT402" s="6" t="n">
        <v>0</v>
      </c>
      <c r="CU402" s="6" t="n">
        <v>7</v>
      </c>
      <c r="CV402" s="6" t="n">
        <v>1256</v>
      </c>
      <c r="CW402" s="6" t="n">
        <v>2</v>
      </c>
      <c r="CX402" s="6" t="n">
        <v>5075</v>
      </c>
      <c r="CY402" s="6" t="n">
        <v>6</v>
      </c>
      <c r="CZ402" s="6" t="n">
        <v>17902</v>
      </c>
      <c r="DA402" s="6" t="n">
        <v>9</v>
      </c>
      <c r="DB402" s="6" t="n">
        <v>4364</v>
      </c>
      <c r="DC402" s="6" t="n">
        <v>3</v>
      </c>
      <c r="DD402" s="6" t="n">
        <v>930</v>
      </c>
      <c r="DE402" s="6" t="n">
        <v>0</v>
      </c>
      <c r="DF402" s="6" t="n">
        <v>0</v>
      </c>
      <c r="DG402" s="6" t="n">
        <v>13</v>
      </c>
      <c r="DH402" s="6" t="n">
        <v>137675</v>
      </c>
      <c r="DI402" s="6" t="n">
        <v>5</v>
      </c>
      <c r="DJ402" s="6" t="n">
        <v>27900</v>
      </c>
      <c r="DK402" s="6" t="n">
        <v>0</v>
      </c>
      <c r="DL402" s="6" t="n">
        <v>0</v>
      </c>
      <c r="DM402" s="6" t="n">
        <v>9</v>
      </c>
      <c r="DN402" s="6" t="n">
        <v>140083</v>
      </c>
      <c r="DO402" s="6" t="n">
        <v>13</v>
      </c>
      <c r="DP402" s="6" t="n">
        <v>158</v>
      </c>
      <c r="DQ402" s="6" t="n">
        <v>99170</v>
      </c>
      <c r="DR402" s="6" t="n">
        <v>41080</v>
      </c>
      <c r="DS402" s="6" t="n">
        <v>2</v>
      </c>
      <c r="DT402" s="6" t="n">
        <v>0</v>
      </c>
      <c r="DU402" s="6" t="n">
        <v>0</v>
      </c>
    </row>
    <row r="403" customFormat="false" ht="13.5" hidden="false" customHeight="false" outlineLevel="0" collapsed="false">
      <c r="A403" s="7" t="s">
        <v>241</v>
      </c>
      <c r="B403" s="7" t="s">
        <v>222</v>
      </c>
      <c r="C403" s="7" t="s">
        <v>223</v>
      </c>
      <c r="D403" s="7" t="s">
        <v>216</v>
      </c>
      <c r="E403" s="7" t="s">
        <v>217</v>
      </c>
      <c r="F403" s="7" t="s">
        <v>218</v>
      </c>
      <c r="G403" s="4" t="n">
        <f aca="false">IFERROR(CA403/BZ403,"-")</f>
        <v>1.77966101694915</v>
      </c>
      <c r="H403" s="3" t="n">
        <f aca="false">IFERROR(CB403/BZ403,"-")</f>
        <v>1474.91525423729</v>
      </c>
      <c r="I403" s="3" t="n">
        <f aca="false">IFERROR(CB403/CA403,"-")</f>
        <v>828.761904761905</v>
      </c>
      <c r="J403" s="3" t="n">
        <f aca="false">IFERROR(CC403/BZ403,"-")</f>
        <v>14749.1525423729</v>
      </c>
      <c r="K403" s="3" t="n">
        <f aca="false">IFERROR(CC403/CA403,"-")</f>
        <v>8287.61904761905</v>
      </c>
      <c r="L403" s="5" t="n">
        <f aca="false">IFERROR(CD403/BZ403,"-")</f>
        <v>0</v>
      </c>
      <c r="M403" s="5" t="n">
        <f aca="false">IFERROR(CE403/CB403,"-")</f>
        <v>0</v>
      </c>
      <c r="N403" s="3" t="str">
        <f aca="false">IFERROR(CE403/CD403,"-")</f>
        <v>-</v>
      </c>
      <c r="O403" s="5" t="n">
        <f aca="false">IFERROR(CF403/BZ403,"-")</f>
        <v>0.0169491525423729</v>
      </c>
      <c r="P403" s="5" t="n">
        <f aca="false">IFERROR(CG403/CB403,"-")</f>
        <v>0.0215927373017697</v>
      </c>
      <c r="Q403" s="3" t="n">
        <f aca="false">IFERROR(CG403/CF403,"-")</f>
        <v>1879</v>
      </c>
      <c r="R403" s="5" t="n">
        <f aca="false">IFERROR(CH403/BZ403,"-")</f>
        <v>0.983050847457627</v>
      </c>
      <c r="S403" s="5" t="n">
        <f aca="false">IFERROR(CI403/CB403,"-")</f>
        <v>0.929407032866008</v>
      </c>
      <c r="T403" s="3" t="n">
        <f aca="false">IFERROR(CI403/CH403,"-")</f>
        <v>1394.43103448276</v>
      </c>
      <c r="U403" s="5" t="n">
        <f aca="false">IFERROR(CJ403/BZ403,"-")</f>
        <v>1</v>
      </c>
      <c r="V403" s="5" t="n">
        <f aca="false">IFERROR(CK403/CB403,"-")</f>
        <v>0.950999770167778</v>
      </c>
      <c r="W403" s="3" t="n">
        <f aca="false">IFERROR(CK403/CJ403,"-")</f>
        <v>1402.64406779661</v>
      </c>
      <c r="X403" s="3" t="n">
        <f aca="false">IFERROR(CL403/BZ403,"-")</f>
        <v>2075.59322033898</v>
      </c>
      <c r="Y403" s="3" t="n">
        <f aca="false">IFERROR(CL403/CA403,"-")</f>
        <v>1166.28571428571</v>
      </c>
      <c r="Z403" s="5" t="n">
        <f aca="false">IFERROR(CM403/BZ403,"-")</f>
        <v>0.525423728813559</v>
      </c>
      <c r="AA403" s="5" t="n">
        <f aca="false">IFERROR(CN403/CB403,"-")</f>
        <v>0.158997931509998</v>
      </c>
      <c r="AB403" s="3" t="n">
        <f aca="false">IFERROR(CN403/CM403,"-")</f>
        <v>446.322580645161</v>
      </c>
      <c r="AC403" s="5" t="n">
        <f aca="false">IFERROR(CO403/BZ403,"-")</f>
        <v>0.661016949152542</v>
      </c>
      <c r="AD403" s="5" t="n">
        <f aca="false">IFERROR(CP403/CB403,"-")</f>
        <v>0.127568375086187</v>
      </c>
      <c r="AE403" s="3" t="n">
        <f aca="false">IFERROR(CP403/CO403,"-")</f>
        <v>284.641025641026</v>
      </c>
      <c r="AF403" s="5" t="n">
        <f aca="false">IFERROR(CQ403/BZ403,"-")</f>
        <v>0.474576271186441</v>
      </c>
      <c r="AG403" s="5" t="n">
        <f aca="false">IFERROR(CR403/CB403,"-")</f>
        <v>0.0802689037002988</v>
      </c>
      <c r="AH403" s="3" t="n">
        <f aca="false">IFERROR(CR403/CQ403,"-")</f>
        <v>249.464285714286</v>
      </c>
      <c r="AI403" s="5" t="n">
        <f aca="false">IFERROR(CS403/BZ403,"-")</f>
        <v>0.0169491525423729</v>
      </c>
      <c r="AJ403" s="5" t="n">
        <f aca="false">IFERROR(CT403/CB403,"-")</f>
        <v>0.0848080900942312</v>
      </c>
      <c r="AK403" s="3" t="n">
        <f aca="false">IFERROR(CT403/CS403,"-")</f>
        <v>7380</v>
      </c>
      <c r="AL403" s="5" t="n">
        <f aca="false">IFERROR(CU403/BZ403,"-")</f>
        <v>0.220338983050847</v>
      </c>
      <c r="AM403" s="5" t="n">
        <f aca="false">IFERROR(CV403/CB403,"-")</f>
        <v>0.0467938404964376</v>
      </c>
      <c r="AN403" s="3" t="n">
        <f aca="false">IFERROR(CV403/CU403,"-")</f>
        <v>313.230769230769</v>
      </c>
      <c r="AO403" s="5" t="n">
        <f aca="false">IFERROR(CW403/BZ403,"-")</f>
        <v>0.0508474576271187</v>
      </c>
      <c r="AP403" s="5" t="n">
        <f aca="false">IFERROR(CX403/CB403,"-")</f>
        <v>0.18317628131464</v>
      </c>
      <c r="AQ403" s="3" t="n">
        <f aca="false">IFERROR(CX403/CW403,"-")</f>
        <v>5313.33333333333</v>
      </c>
      <c r="AR403" s="5" t="n">
        <f aca="false">IFERROR(CY403/BZ403,"-")</f>
        <v>0.203389830508475</v>
      </c>
      <c r="AS403" s="5" t="n">
        <f aca="false">IFERROR(CZ403/CB403,"-")</f>
        <v>0.02461503102735</v>
      </c>
      <c r="AT403" s="3" t="n">
        <f aca="false">IFERROR(CZ403/CY403,"-")</f>
        <v>178.5</v>
      </c>
      <c r="AU403" s="5" t="n">
        <f aca="false">IFERROR(DA403/BZ403,"-")</f>
        <v>0.406779661016949</v>
      </c>
      <c r="AV403" s="5" t="n">
        <f aca="false">IFERROR(DB403/CB403,"-")</f>
        <v>0.182452309813836</v>
      </c>
      <c r="AW403" s="3" t="n">
        <f aca="false">IFERROR(DB403/DA403,"-")</f>
        <v>661.541666666667</v>
      </c>
      <c r="AX403" s="5" t="n">
        <f aca="false">IFERROR(DC403/BZ403,"-")</f>
        <v>0.0847457627118644</v>
      </c>
      <c r="AY403" s="5" t="n">
        <f aca="false">IFERROR(DD403/CB403,"-")</f>
        <v>0.0443231441048035</v>
      </c>
      <c r="AZ403" s="3" t="n">
        <f aca="false">IFERROR(DD403/DC403,"-")</f>
        <v>771.4</v>
      </c>
      <c r="BA403" s="5" t="n">
        <f aca="false">IFERROR(DE403/BZ403,"-")</f>
        <v>0</v>
      </c>
      <c r="BB403" s="5" t="n">
        <f aca="false">IFERROR(DF403/CB403,"-")</f>
        <v>0</v>
      </c>
      <c r="BC403" s="3" t="str">
        <f aca="false">IFERROR(DF403/DE403,"-")</f>
        <v>-</v>
      </c>
      <c r="BD403" s="5" t="n">
        <f aca="false">IFERROR(DG403/BZ403,"-")</f>
        <v>0</v>
      </c>
      <c r="BE403" s="5" t="n">
        <f aca="false">IFERROR(DH403/CB403,"-")</f>
        <v>0</v>
      </c>
      <c r="BF403" s="3" t="str">
        <f aca="false">IFERROR(DH403/DG403,"-")</f>
        <v>-</v>
      </c>
      <c r="BG403" s="5" t="n">
        <f aca="false">IFERROR(DI403/BZ403,"-")</f>
        <v>0.610169491525424</v>
      </c>
      <c r="BH403" s="5" t="n">
        <f aca="false">IFERROR(DJ403/CB403,"-")</f>
        <v>0.0669960928522179</v>
      </c>
      <c r="BI403" s="3" t="n">
        <f aca="false">IFERROR(DJ403/DI403,"-")</f>
        <v>161.944444444444</v>
      </c>
      <c r="BJ403" s="5" t="n">
        <f aca="false">IFERROR(DK403/BZ403,"-")</f>
        <v>0.525423728813559</v>
      </c>
      <c r="BK403" s="5" t="n">
        <f aca="false">IFERROR(DL403/CB403,"-")</f>
        <v>0.0430935417145484</v>
      </c>
      <c r="BL403" s="3" t="n">
        <f aca="false">IFERROR(DL403/DK403,"-")</f>
        <v>120.967741935484</v>
      </c>
      <c r="BM403" s="5" t="n">
        <f aca="false">IFERROR(DM403/BZ403,"-")</f>
        <v>0</v>
      </c>
      <c r="BN403" s="5" t="n">
        <f aca="false">IFERROR(DN403/CB403,"-")</f>
        <v>0</v>
      </c>
      <c r="BO403" s="3" t="str">
        <f aca="false">IFERROR(DN403/DM403,"-")</f>
        <v>-</v>
      </c>
      <c r="BP403" s="5" t="n">
        <f aca="false">IFERROR(DO403/BZ403,"-")</f>
        <v>0</v>
      </c>
      <c r="BQ403" s="3" t="str">
        <f aca="false">IFERROR(DP403/DO403,"-")</f>
        <v>-</v>
      </c>
      <c r="BR403" s="3" t="str">
        <f aca="false">IFERROR(DQ403/DO403,"-")</f>
        <v>-</v>
      </c>
      <c r="BS403" s="3" t="str">
        <f aca="false">IFERROR(DR403/DO403,"-")</f>
        <v>-</v>
      </c>
      <c r="BT403" s="5" t="n">
        <f aca="false">IFERROR(DS403/BZ403,"-")</f>
        <v>0</v>
      </c>
      <c r="BU403" s="5" t="n">
        <f aca="false">IFERROR(DT403/BZ403,"-")</f>
        <v>0</v>
      </c>
      <c r="BV403" s="5" t="str">
        <f aca="false">IFERROR(DT403/DS403,"-")</f>
        <v>-</v>
      </c>
      <c r="BW403" s="5" t="n">
        <f aca="false">IFERROR(DU403/BZ403,"-")</f>
        <v>0</v>
      </c>
      <c r="BX403" s="5" t="str">
        <f aca="false">IFERROR(DU403/DS403,"-")</f>
        <v>-</v>
      </c>
      <c r="BZ403" s="6" t="n">
        <v>59</v>
      </c>
      <c r="CA403" s="6" t="n">
        <v>105</v>
      </c>
      <c r="CB403" s="6" t="n">
        <v>87020</v>
      </c>
      <c r="CC403" s="6" t="n">
        <v>870200</v>
      </c>
      <c r="CD403" s="6" t="n">
        <v>0</v>
      </c>
      <c r="CE403" s="6" t="n">
        <v>0</v>
      </c>
      <c r="CF403" s="6" t="n">
        <v>1</v>
      </c>
      <c r="CG403" s="6" t="n">
        <v>1879</v>
      </c>
      <c r="CH403" s="6" t="n">
        <v>58</v>
      </c>
      <c r="CI403" s="6" t="n">
        <v>80877</v>
      </c>
      <c r="CJ403" s="6" t="n">
        <v>59</v>
      </c>
      <c r="CK403" s="6" t="n">
        <v>82756</v>
      </c>
      <c r="CL403" s="6" t="n">
        <v>122460</v>
      </c>
      <c r="CM403" s="6" t="n">
        <v>31</v>
      </c>
      <c r="CN403" s="6" t="n">
        <v>13836</v>
      </c>
      <c r="CO403" s="6" t="n">
        <v>39</v>
      </c>
      <c r="CP403" s="6" t="n">
        <v>11101</v>
      </c>
      <c r="CQ403" s="6" t="n">
        <v>28</v>
      </c>
      <c r="CR403" s="6" t="n">
        <v>6985</v>
      </c>
      <c r="CS403" s="6" t="n">
        <v>1</v>
      </c>
      <c r="CT403" s="6" t="n">
        <v>7380</v>
      </c>
      <c r="CU403" s="6" t="n">
        <v>13</v>
      </c>
      <c r="CV403" s="6" t="n">
        <v>4072</v>
      </c>
      <c r="CW403" s="6" t="n">
        <v>3</v>
      </c>
      <c r="CX403" s="6" t="n">
        <v>15940</v>
      </c>
      <c r="CY403" s="6" t="n">
        <v>12</v>
      </c>
      <c r="CZ403" s="6" t="n">
        <v>2142</v>
      </c>
      <c r="DA403" s="6" t="n">
        <v>24</v>
      </c>
      <c r="DB403" s="6" t="n">
        <v>15877</v>
      </c>
      <c r="DC403" s="6" t="n">
        <v>5</v>
      </c>
      <c r="DD403" s="6" t="n">
        <v>3857</v>
      </c>
      <c r="DE403" s="6" t="n">
        <v>0</v>
      </c>
      <c r="DF403" s="6" t="n">
        <v>0</v>
      </c>
      <c r="DG403" s="6" t="n">
        <v>0</v>
      </c>
      <c r="DH403" s="6" t="n">
        <v>0</v>
      </c>
      <c r="DI403" s="6" t="n">
        <v>36</v>
      </c>
      <c r="DJ403" s="6" t="n">
        <v>5830</v>
      </c>
      <c r="DK403" s="6" t="n">
        <v>31</v>
      </c>
      <c r="DL403" s="6" t="n">
        <v>3750</v>
      </c>
      <c r="DM403" s="6" t="n">
        <v>0</v>
      </c>
      <c r="DN403" s="6" t="n">
        <v>0</v>
      </c>
      <c r="DO403" s="6" t="n">
        <v>0</v>
      </c>
      <c r="DP403" s="6" t="n">
        <v>0</v>
      </c>
      <c r="DQ403" s="6" t="n">
        <v>0</v>
      </c>
      <c r="DR403" s="6" t="n">
        <v>0</v>
      </c>
      <c r="DS403" s="6" t="n">
        <v>0</v>
      </c>
      <c r="DT403" s="6" t="n">
        <v>0</v>
      </c>
      <c r="DU403" s="6" t="n">
        <v>0</v>
      </c>
    </row>
    <row r="404" customFormat="false" ht="13.5" hidden="false" customHeight="false" outlineLevel="0" collapsed="false">
      <c r="A404" s="7" t="s">
        <v>241</v>
      </c>
      <c r="B404" s="7" t="s">
        <v>222</v>
      </c>
      <c r="C404" s="7" t="s">
        <v>223</v>
      </c>
      <c r="D404" s="7" t="s">
        <v>216</v>
      </c>
      <c r="E404" s="7" t="s">
        <v>217</v>
      </c>
      <c r="F404" s="7" t="s">
        <v>219</v>
      </c>
      <c r="G404" s="4" t="n">
        <f aca="false">IFERROR(CA404/BZ404,"-")</f>
        <v>1.60858895705521</v>
      </c>
      <c r="H404" s="3" t="n">
        <f aca="false">IFERROR(CB404/BZ404,"-")</f>
        <v>809.771165644172</v>
      </c>
      <c r="I404" s="3" t="n">
        <f aca="false">IFERROR(CB404/CA404,"-")</f>
        <v>503.40465293669</v>
      </c>
      <c r="J404" s="3" t="n">
        <f aca="false">IFERROR(CC404/BZ404,"-")</f>
        <v>8094.15030674847</v>
      </c>
      <c r="K404" s="3" t="n">
        <f aca="false">IFERROR(CC404/CA404,"-")</f>
        <v>5031.83257055683</v>
      </c>
      <c r="L404" s="5" t="n">
        <f aca="false">IFERROR(CD404/BZ404,"-")</f>
        <v>0</v>
      </c>
      <c r="M404" s="5" t="n">
        <f aca="false">IFERROR(CE404/CB404,"-")</f>
        <v>0</v>
      </c>
      <c r="N404" s="3" t="str">
        <f aca="false">IFERROR(CE404/CD404,"-")</f>
        <v>-</v>
      </c>
      <c r="O404" s="5" t="n">
        <f aca="false">IFERROR(CF404/BZ404,"-")</f>
        <v>0</v>
      </c>
      <c r="P404" s="5" t="n">
        <f aca="false">IFERROR(CG404/CB404,"-")</f>
        <v>0</v>
      </c>
      <c r="Q404" s="3" t="str">
        <f aca="false">IFERROR(CG404/CF404,"-")</f>
        <v>-</v>
      </c>
      <c r="R404" s="5" t="n">
        <f aca="false">IFERROR(CH404/BZ404,"-")</f>
        <v>0</v>
      </c>
      <c r="S404" s="5" t="n">
        <f aca="false">IFERROR(CI404/CB404,"-")</f>
        <v>0</v>
      </c>
      <c r="T404" s="3" t="str">
        <f aca="false">IFERROR(CI404/CH404,"-")</f>
        <v>-</v>
      </c>
      <c r="U404" s="5" t="n">
        <f aca="false">IFERROR(CJ404/BZ404,"-")</f>
        <v>0</v>
      </c>
      <c r="V404" s="5" t="n">
        <f aca="false">IFERROR(CK404/CB404,"-")</f>
        <v>0</v>
      </c>
      <c r="W404" s="3" t="str">
        <f aca="false">IFERROR(CK404/CJ404,"-")</f>
        <v>-</v>
      </c>
      <c r="X404" s="3" t="n">
        <f aca="false">IFERROR(CL404/BZ404,"-")</f>
        <v>1617.8527607362</v>
      </c>
      <c r="Y404" s="3" t="n">
        <f aca="false">IFERROR(CL404/CA404,"-")</f>
        <v>1005.75896262395</v>
      </c>
      <c r="Z404" s="5" t="n">
        <f aca="false">IFERROR(CM404/BZ404,"-")</f>
        <v>0.615337423312883</v>
      </c>
      <c r="AA404" s="5" t="n">
        <f aca="false">IFERROR(CN404/CB404,"-")</f>
        <v>0.328376493548507</v>
      </c>
      <c r="AB404" s="3" t="n">
        <f aca="false">IFERROR(CN404/CM404,"-")</f>
        <v>432.136590229312</v>
      </c>
      <c r="AC404" s="5" t="n">
        <f aca="false">IFERROR(CO404/BZ404,"-")</f>
        <v>0.52638036809816</v>
      </c>
      <c r="AD404" s="5" t="n">
        <f aca="false">IFERROR(CP404/CB404,"-")</f>
        <v>0.198270813461654</v>
      </c>
      <c r="AE404" s="3" t="n">
        <f aca="false">IFERROR(CP404/CO404,"-")</f>
        <v>305.015151515152</v>
      </c>
      <c r="AF404" s="5" t="n">
        <f aca="false">IFERROR(CQ404/BZ404,"-")</f>
        <v>0.280368098159509</v>
      </c>
      <c r="AG404" s="5" t="n">
        <f aca="false">IFERROR(CR404/CB404,"-")</f>
        <v>0.0923664717821516</v>
      </c>
      <c r="AH404" s="3" t="n">
        <f aca="false">IFERROR(CR404/CQ404,"-")</f>
        <v>266.776805251641</v>
      </c>
      <c r="AI404" s="5" t="n">
        <f aca="false">IFERROR(CS404/BZ404,"-")</f>
        <v>0</v>
      </c>
      <c r="AJ404" s="5" t="n">
        <f aca="false">IFERROR(CT404/CB404,"-")</f>
        <v>0</v>
      </c>
      <c r="AK404" s="3" t="str">
        <f aca="false">IFERROR(CT404/CS404,"-")</f>
        <v>-</v>
      </c>
      <c r="AL404" s="5" t="n">
        <f aca="false">IFERROR(CU404/BZ404,"-")</f>
        <v>0.129447852760736</v>
      </c>
      <c r="AM404" s="5" t="n">
        <f aca="false">IFERROR(CV404/CB404,"-")</f>
        <v>0.0411651553457123</v>
      </c>
      <c r="AN404" s="3" t="n">
        <f aca="false">IFERROR(CV404/CU404,"-")</f>
        <v>257.511848341232</v>
      </c>
      <c r="AO404" s="5" t="n">
        <f aca="false">IFERROR(CW404/BZ404,"-")</f>
        <v>0.00920245398773006</v>
      </c>
      <c r="AP404" s="5" t="n">
        <f aca="false">IFERROR(CX404/CB404,"-")</f>
        <v>0.0194336504973381</v>
      </c>
      <c r="AQ404" s="3" t="n">
        <f aca="false">IFERROR(CX404/CW404,"-")</f>
        <v>1710.06666666667</v>
      </c>
      <c r="AR404" s="5" t="n">
        <f aca="false">IFERROR(CY404/BZ404,"-")</f>
        <v>0.279754601226994</v>
      </c>
      <c r="AS404" s="5" t="n">
        <f aca="false">IFERROR(CZ404/CB404,"-")</f>
        <v>0.056931178769735</v>
      </c>
      <c r="AT404" s="3" t="n">
        <f aca="false">IFERROR(CZ404/CY404,"-")</f>
        <v>164.791666666667</v>
      </c>
      <c r="AU404" s="5" t="n">
        <f aca="false">IFERROR(DA404/BZ404,"-")</f>
        <v>0.274233128834356</v>
      </c>
      <c r="AV404" s="5" t="n">
        <f aca="false">IFERROR(DB404/CB404,"-")</f>
        <v>0.144868617734163</v>
      </c>
      <c r="AW404" s="3" t="n">
        <f aca="false">IFERROR(DB404/DA404,"-")</f>
        <v>427.776286353468</v>
      </c>
      <c r="AX404" s="5" t="n">
        <f aca="false">IFERROR(DC404/BZ404,"-")</f>
        <v>0.0312883435582822</v>
      </c>
      <c r="AY404" s="5" t="n">
        <f aca="false">IFERROR(DD404/CB404,"-")</f>
        <v>0.0202170271537744</v>
      </c>
      <c r="AZ404" s="3" t="n">
        <f aca="false">IFERROR(DD404/DC404,"-")</f>
        <v>523.235294117647</v>
      </c>
      <c r="BA404" s="5" t="n">
        <f aca="false">IFERROR(DE404/BZ404,"-")</f>
        <v>0</v>
      </c>
      <c r="BB404" s="5" t="n">
        <f aca="false">IFERROR(DF404/CB404,"-")</f>
        <v>0</v>
      </c>
      <c r="BC404" s="3" t="str">
        <f aca="false">IFERROR(DF404/DE404,"-")</f>
        <v>-</v>
      </c>
      <c r="BD404" s="5" t="n">
        <f aca="false">IFERROR(DG404/BZ404,"-")</f>
        <v>0</v>
      </c>
      <c r="BE404" s="5" t="n">
        <f aca="false">IFERROR(DH404/CB404,"-")</f>
        <v>0</v>
      </c>
      <c r="BF404" s="3" t="str">
        <f aca="false">IFERROR(DH404/DG404,"-")</f>
        <v>-</v>
      </c>
      <c r="BG404" s="5" t="n">
        <f aca="false">IFERROR(DI404/BZ404,"-")</f>
        <v>0.612883435582822</v>
      </c>
      <c r="BH404" s="5" t="n">
        <f aca="false">IFERROR(DJ404/CB404,"-")</f>
        <v>0.0983683188539972</v>
      </c>
      <c r="BI404" s="3" t="n">
        <f aca="false">IFERROR(DJ404/DI404,"-")</f>
        <v>129.968968968969</v>
      </c>
      <c r="BJ404" s="5" t="n">
        <f aca="false">IFERROR(DK404/BZ404,"-")</f>
        <v>0.549079754601227</v>
      </c>
      <c r="BK404" s="5" t="n">
        <f aca="false">IFERROR(DL404/CB404,"-")</f>
        <v>0.0731487423168099</v>
      </c>
      <c r="BL404" s="3" t="n">
        <f aca="false">IFERROR(DL404/DK404,"-")</f>
        <v>107.878212290503</v>
      </c>
      <c r="BM404" s="5" t="n">
        <f aca="false">IFERROR(DM404/BZ404,"-")</f>
        <v>0</v>
      </c>
      <c r="BN404" s="5" t="n">
        <f aca="false">IFERROR(DN404/CB404,"-")</f>
        <v>0</v>
      </c>
      <c r="BO404" s="3" t="str">
        <f aca="false">IFERROR(DN404/DM404,"-")</f>
        <v>-</v>
      </c>
      <c r="BP404" s="5" t="n">
        <f aca="false">IFERROR(DO404/BZ404,"-")</f>
        <v>0</v>
      </c>
      <c r="BQ404" s="3" t="str">
        <f aca="false">IFERROR(DP404/DO404,"-")</f>
        <v>-</v>
      </c>
      <c r="BR404" s="3" t="str">
        <f aca="false">IFERROR(DQ404/DO404,"-")</f>
        <v>-</v>
      </c>
      <c r="BS404" s="3" t="str">
        <f aca="false">IFERROR(DR404/DO404,"-")</f>
        <v>-</v>
      </c>
      <c r="BT404" s="5" t="n">
        <f aca="false">IFERROR(DS404/BZ404,"-")</f>
        <v>0</v>
      </c>
      <c r="BU404" s="5" t="n">
        <f aca="false">IFERROR(DT404/BZ404,"-")</f>
        <v>0</v>
      </c>
      <c r="BV404" s="5" t="str">
        <f aca="false">IFERROR(DT404/DS404,"-")</f>
        <v>-</v>
      </c>
      <c r="BW404" s="5" t="n">
        <f aca="false">IFERROR(DU404/BZ404,"-")</f>
        <v>0</v>
      </c>
      <c r="BX404" s="5" t="str">
        <f aca="false">IFERROR(DU404/DS404,"-")</f>
        <v>-</v>
      </c>
      <c r="BZ404" s="6" t="n">
        <v>1630</v>
      </c>
      <c r="CA404" s="6" t="n">
        <v>2622</v>
      </c>
      <c r="CB404" s="6" t="n">
        <v>1319927</v>
      </c>
      <c r="CC404" s="6" t="n">
        <v>13193465</v>
      </c>
      <c r="CD404" s="6" t="n">
        <v>0</v>
      </c>
      <c r="CE404" s="6" t="n">
        <v>0</v>
      </c>
      <c r="CF404" s="6" t="n">
        <v>0</v>
      </c>
      <c r="CG404" s="6" t="n">
        <v>0</v>
      </c>
      <c r="CH404" s="6" t="n">
        <v>0</v>
      </c>
      <c r="CI404" s="6" t="n">
        <v>0</v>
      </c>
      <c r="CJ404" s="6" t="n">
        <v>0</v>
      </c>
      <c r="CK404" s="6" t="n">
        <v>0</v>
      </c>
      <c r="CL404" s="6" t="n">
        <v>2637100</v>
      </c>
      <c r="CM404" s="6" t="n">
        <v>1003</v>
      </c>
      <c r="CN404" s="6" t="n">
        <v>433433</v>
      </c>
      <c r="CO404" s="6" t="n">
        <v>858</v>
      </c>
      <c r="CP404" s="6" t="n">
        <v>261703</v>
      </c>
      <c r="CQ404" s="6" t="n">
        <v>457</v>
      </c>
      <c r="CR404" s="6" t="n">
        <v>121917</v>
      </c>
      <c r="CS404" s="6" t="n">
        <v>0</v>
      </c>
      <c r="CT404" s="6" t="n">
        <v>0</v>
      </c>
      <c r="CU404" s="6" t="n">
        <v>211</v>
      </c>
      <c r="CV404" s="6" t="n">
        <v>54335</v>
      </c>
      <c r="CW404" s="6" t="n">
        <v>15</v>
      </c>
      <c r="CX404" s="6" t="n">
        <v>25651</v>
      </c>
      <c r="CY404" s="6" t="n">
        <v>456</v>
      </c>
      <c r="CZ404" s="6" t="n">
        <v>75145</v>
      </c>
      <c r="DA404" s="6" t="n">
        <v>447</v>
      </c>
      <c r="DB404" s="6" t="n">
        <v>191216</v>
      </c>
      <c r="DC404" s="6" t="n">
        <v>51</v>
      </c>
      <c r="DD404" s="6" t="n">
        <v>26685</v>
      </c>
      <c r="DE404" s="6" t="n">
        <v>0</v>
      </c>
      <c r="DF404" s="6" t="n">
        <v>0</v>
      </c>
      <c r="DG404" s="6" t="n">
        <v>0</v>
      </c>
      <c r="DH404" s="6" t="n">
        <v>0</v>
      </c>
      <c r="DI404" s="6" t="n">
        <v>999</v>
      </c>
      <c r="DJ404" s="6" t="n">
        <v>129839</v>
      </c>
      <c r="DK404" s="6" t="n">
        <v>895</v>
      </c>
      <c r="DL404" s="6" t="n">
        <v>96551</v>
      </c>
      <c r="DM404" s="6" t="n">
        <v>0</v>
      </c>
      <c r="DN404" s="6" t="n">
        <v>0</v>
      </c>
      <c r="DO404" s="6" t="n">
        <v>0</v>
      </c>
      <c r="DP404" s="6" t="n">
        <v>0</v>
      </c>
      <c r="DQ404" s="6" t="n">
        <v>0</v>
      </c>
      <c r="DR404" s="6" t="n">
        <v>0</v>
      </c>
      <c r="DS404" s="6" t="n">
        <v>0</v>
      </c>
      <c r="DT404" s="6" t="n">
        <v>0</v>
      </c>
      <c r="DU404" s="6" t="n">
        <v>0</v>
      </c>
    </row>
    <row r="405" customFormat="false" ht="13.5" hidden="false" customHeight="false" outlineLevel="0" collapsed="false">
      <c r="A405" s="7" t="s">
        <v>241</v>
      </c>
      <c r="B405" s="7" t="s">
        <v>222</v>
      </c>
      <c r="C405" s="7" t="s">
        <v>223</v>
      </c>
      <c r="D405" s="7" t="s">
        <v>216</v>
      </c>
      <c r="E405" s="7" t="s">
        <v>220</v>
      </c>
      <c r="F405" s="7" t="s">
        <v>219</v>
      </c>
      <c r="G405" s="4" t="n">
        <f aca="false">IFERROR(CA405/BZ405,"-")</f>
        <v>1.43661971830986</v>
      </c>
      <c r="H405" s="3" t="n">
        <f aca="false">IFERROR(CB405/BZ405,"-")</f>
        <v>926.469483568075</v>
      </c>
      <c r="I405" s="3" t="n">
        <f aca="false">IFERROR(CB405/CA405,"-")</f>
        <v>644.895424836601</v>
      </c>
      <c r="J405" s="3" t="n">
        <f aca="false">IFERROR(CC405/BZ405,"-")</f>
        <v>9264.69483568075</v>
      </c>
      <c r="K405" s="3" t="n">
        <f aca="false">IFERROR(CC405/CA405,"-")</f>
        <v>6448.95424836601</v>
      </c>
      <c r="L405" s="5" t="n">
        <f aca="false">IFERROR(CD405/BZ405,"-")</f>
        <v>0</v>
      </c>
      <c r="M405" s="5" t="n">
        <f aca="false">IFERROR(CE405/CB405,"-")</f>
        <v>0</v>
      </c>
      <c r="N405" s="3" t="str">
        <f aca="false">IFERROR(CE405/CD405,"-")</f>
        <v>-</v>
      </c>
      <c r="O405" s="5" t="n">
        <f aca="false">IFERROR(CF405/BZ405,"-")</f>
        <v>0</v>
      </c>
      <c r="P405" s="5" t="n">
        <f aca="false">IFERROR(CG405/CB405,"-")</f>
        <v>0</v>
      </c>
      <c r="Q405" s="3" t="str">
        <f aca="false">IFERROR(CG405/CF405,"-")</f>
        <v>-</v>
      </c>
      <c r="R405" s="5" t="n">
        <f aca="false">IFERROR(CH405/BZ405,"-")</f>
        <v>0</v>
      </c>
      <c r="S405" s="5" t="n">
        <f aca="false">IFERROR(CI405/CB405,"-")</f>
        <v>0</v>
      </c>
      <c r="T405" s="3" t="str">
        <f aca="false">IFERROR(CI405/CH405,"-")</f>
        <v>-</v>
      </c>
      <c r="U405" s="5" t="n">
        <f aca="false">IFERROR(CJ405/BZ405,"-")</f>
        <v>0</v>
      </c>
      <c r="V405" s="5" t="n">
        <f aca="false">IFERROR(CK405/CB405,"-")</f>
        <v>0</v>
      </c>
      <c r="W405" s="3" t="str">
        <f aca="false">IFERROR(CK405/CJ405,"-")</f>
        <v>-</v>
      </c>
      <c r="X405" s="3" t="n">
        <f aca="false">IFERROR(CL405/BZ405,"-")</f>
        <v>1840.84507042254</v>
      </c>
      <c r="Y405" s="3" t="n">
        <f aca="false">IFERROR(CL405/CA405,"-")</f>
        <v>1281.37254901961</v>
      </c>
      <c r="Z405" s="5" t="n">
        <f aca="false">IFERROR(CM405/BZ405,"-")</f>
        <v>0.610328638497653</v>
      </c>
      <c r="AA405" s="5" t="n">
        <f aca="false">IFERROR(CN405/CB405,"-")</f>
        <v>0.1679301503005</v>
      </c>
      <c r="AB405" s="3" t="n">
        <f aca="false">IFERROR(CN405/CM405,"-")</f>
        <v>254.915384615385</v>
      </c>
      <c r="AC405" s="5" t="n">
        <f aca="false">IFERROR(CO405/BZ405,"-")</f>
        <v>0.544600938967136</v>
      </c>
      <c r="AD405" s="5" t="n">
        <f aca="false">IFERROR(CP405/CB405,"-")</f>
        <v>0.0477606948484326</v>
      </c>
      <c r="AE405" s="3" t="n">
        <f aca="false">IFERROR(CP405/CO405,"-")</f>
        <v>81.25</v>
      </c>
      <c r="AF405" s="5" t="n">
        <f aca="false">IFERROR(CQ405/BZ405,"-")</f>
        <v>0.784037558685446</v>
      </c>
      <c r="AG405" s="5" t="n">
        <f aca="false">IFERROR(CR405/CB405,"-")</f>
        <v>0.129929359778654</v>
      </c>
      <c r="AH405" s="3" t="n">
        <f aca="false">IFERROR(CR405/CQ405,"-")</f>
        <v>153.532934131737</v>
      </c>
      <c r="AI405" s="5" t="n">
        <f aca="false">IFERROR(CS405/BZ405,"-")</f>
        <v>0</v>
      </c>
      <c r="AJ405" s="5" t="n">
        <f aca="false">IFERROR(CT405/CB405,"-")</f>
        <v>0</v>
      </c>
      <c r="AK405" s="3" t="str">
        <f aca="false">IFERROR(CT405/CS405,"-")</f>
        <v>-</v>
      </c>
      <c r="AL405" s="5" t="n">
        <f aca="false">IFERROR(CU405/BZ405,"-")</f>
        <v>0.0563380281690141</v>
      </c>
      <c r="AM405" s="5" t="n">
        <f aca="false">IFERROR(CV405/CB405,"-")</f>
        <v>0.00509785241565233</v>
      </c>
      <c r="AN405" s="3" t="n">
        <f aca="false">IFERROR(CV405/CU405,"-")</f>
        <v>83.8333333333333</v>
      </c>
      <c r="AO405" s="5" t="n">
        <f aca="false">IFERROR(CW405/BZ405,"-")</f>
        <v>0.00938967136150235</v>
      </c>
      <c r="AP405" s="5" t="n">
        <f aca="false">IFERROR(CX405/CB405,"-")</f>
        <v>0.000486474982010561</v>
      </c>
      <c r="AQ405" s="3" t="n">
        <f aca="false">IFERROR(CX405/CW405,"-")</f>
        <v>48</v>
      </c>
      <c r="AR405" s="5" t="n">
        <f aca="false">IFERROR(CY405/BZ405,"-")</f>
        <v>0.610328638497653</v>
      </c>
      <c r="AS405" s="5" t="n">
        <f aca="false">IFERROR(CZ405/CB405,"-")</f>
        <v>0.182027789883347</v>
      </c>
      <c r="AT405" s="3" t="n">
        <f aca="false">IFERROR(CZ405/CY405,"-")</f>
        <v>276.315384615385</v>
      </c>
      <c r="AU405" s="5" t="n">
        <f aca="false">IFERROR(DA405/BZ405,"-")</f>
        <v>0.154929577464789</v>
      </c>
      <c r="AV405" s="5" t="n">
        <f aca="false">IFERROR(DB405/CB405,"-")</f>
        <v>0.0168644660430328</v>
      </c>
      <c r="AW405" s="3" t="n">
        <f aca="false">IFERROR(DB405/DA405,"-")</f>
        <v>100.848484848485</v>
      </c>
      <c r="AX405" s="5" t="n">
        <f aca="false">IFERROR(DC405/BZ405,"-")</f>
        <v>0.117370892018779</v>
      </c>
      <c r="AY405" s="5" t="n">
        <f aca="false">IFERROR(DD405/CB405,"-")</f>
        <v>0.014249663014726</v>
      </c>
      <c r="AZ405" s="3" t="n">
        <f aca="false">IFERROR(DD405/DC405,"-")</f>
        <v>112.48</v>
      </c>
      <c r="BA405" s="5" t="n">
        <f aca="false">IFERROR(DE405/BZ405,"-")</f>
        <v>0.366197183098592</v>
      </c>
      <c r="BB405" s="5" t="n">
        <f aca="false">IFERROR(DF405/CB405,"-")</f>
        <v>0.412723347758668</v>
      </c>
      <c r="BC405" s="3" t="n">
        <f aca="false">IFERROR(DF405/DE405,"-")</f>
        <v>1044.17948717949</v>
      </c>
      <c r="BD405" s="5" t="n">
        <f aca="false">IFERROR(DG405/BZ405,"-")</f>
        <v>0</v>
      </c>
      <c r="BE405" s="5" t="n">
        <f aca="false">IFERROR(DH405/CB405,"-")</f>
        <v>0</v>
      </c>
      <c r="BF405" s="3" t="str">
        <f aca="false">IFERROR(DH405/DG405,"-")</f>
        <v>-</v>
      </c>
      <c r="BG405" s="5" t="n">
        <f aca="false">IFERROR(DI405/BZ405,"-")</f>
        <v>0.183098591549296</v>
      </c>
      <c r="BH405" s="5" t="n">
        <f aca="false">IFERROR(DJ405/CB405,"-")</f>
        <v>0.0229099311840598</v>
      </c>
      <c r="BI405" s="3" t="n">
        <f aca="false">IFERROR(DJ405/DI405,"-")</f>
        <v>115.923076923077</v>
      </c>
      <c r="BJ405" s="5" t="n">
        <f aca="false">IFERROR(DK405/BZ405,"-")</f>
        <v>0.00938967136150235</v>
      </c>
      <c r="BK405" s="5" t="n">
        <f aca="false">IFERROR(DL405/CB405,"-")</f>
        <v>0.00137834578236326</v>
      </c>
      <c r="BL405" s="3" t="n">
        <f aca="false">IFERROR(DL405/DK405,"-")</f>
        <v>136</v>
      </c>
      <c r="BM405" s="5" t="n">
        <f aca="false">IFERROR(DM405/BZ405,"-")</f>
        <v>0</v>
      </c>
      <c r="BN405" s="5" t="n">
        <f aca="false">IFERROR(DN405/CB405,"-")</f>
        <v>0</v>
      </c>
      <c r="BO405" s="3" t="str">
        <f aca="false">IFERROR(DN405/DM405,"-")</f>
        <v>-</v>
      </c>
      <c r="BP405" s="5" t="n">
        <f aca="false">IFERROR(DO405/BZ405,"-")</f>
        <v>0</v>
      </c>
      <c r="BQ405" s="3" t="str">
        <f aca="false">IFERROR(DP405/DO405,"-")</f>
        <v>-</v>
      </c>
      <c r="BR405" s="3" t="str">
        <f aca="false">IFERROR(DQ405/DO405,"-")</f>
        <v>-</v>
      </c>
      <c r="BS405" s="3" t="str">
        <f aca="false">IFERROR(DR405/DO405,"-")</f>
        <v>-</v>
      </c>
      <c r="BT405" s="5" t="n">
        <f aca="false">IFERROR(DS405/BZ405,"-")</f>
        <v>0</v>
      </c>
      <c r="BU405" s="5" t="n">
        <f aca="false">IFERROR(DT405/BZ405,"-")</f>
        <v>0</v>
      </c>
      <c r="BV405" s="5" t="str">
        <f aca="false">IFERROR(DT405/DS405,"-")</f>
        <v>-</v>
      </c>
      <c r="BW405" s="5" t="n">
        <f aca="false">IFERROR(DU405/BZ405,"-")</f>
        <v>0</v>
      </c>
      <c r="BX405" s="5" t="str">
        <f aca="false">IFERROR(DU405/DS405,"-")</f>
        <v>-</v>
      </c>
      <c r="BZ405" s="6" t="n">
        <v>213</v>
      </c>
      <c r="CA405" s="6" t="n">
        <v>306</v>
      </c>
      <c r="CB405" s="6" t="n">
        <v>197338</v>
      </c>
      <c r="CC405" s="6" t="n">
        <v>1973380</v>
      </c>
      <c r="CD405" s="6" t="n">
        <v>0</v>
      </c>
      <c r="CE405" s="6" t="n">
        <v>0</v>
      </c>
      <c r="CF405" s="6" t="n">
        <v>0</v>
      </c>
      <c r="CG405" s="6" t="n">
        <v>0</v>
      </c>
      <c r="CH405" s="6" t="n">
        <v>0</v>
      </c>
      <c r="CI405" s="6" t="n">
        <v>0</v>
      </c>
      <c r="CJ405" s="6" t="n">
        <v>0</v>
      </c>
      <c r="CK405" s="6" t="n">
        <v>0</v>
      </c>
      <c r="CL405" s="6" t="n">
        <v>392100</v>
      </c>
      <c r="CM405" s="6" t="n">
        <v>130</v>
      </c>
      <c r="CN405" s="6" t="n">
        <v>33139</v>
      </c>
      <c r="CO405" s="6" t="n">
        <v>116</v>
      </c>
      <c r="CP405" s="6" t="n">
        <v>9425</v>
      </c>
      <c r="CQ405" s="6" t="n">
        <v>167</v>
      </c>
      <c r="CR405" s="6" t="n">
        <v>25640</v>
      </c>
      <c r="CS405" s="6" t="n">
        <v>0</v>
      </c>
      <c r="CT405" s="6" t="n">
        <v>0</v>
      </c>
      <c r="CU405" s="6" t="n">
        <v>12</v>
      </c>
      <c r="CV405" s="6" t="n">
        <v>1006</v>
      </c>
      <c r="CW405" s="6" t="n">
        <v>2</v>
      </c>
      <c r="CX405" s="6" t="n">
        <v>96</v>
      </c>
      <c r="CY405" s="6" t="n">
        <v>130</v>
      </c>
      <c r="CZ405" s="6" t="n">
        <v>35921</v>
      </c>
      <c r="DA405" s="6" t="n">
        <v>33</v>
      </c>
      <c r="DB405" s="6" t="n">
        <v>3328</v>
      </c>
      <c r="DC405" s="6" t="n">
        <v>25</v>
      </c>
      <c r="DD405" s="6" t="n">
        <v>2812</v>
      </c>
      <c r="DE405" s="6" t="n">
        <v>78</v>
      </c>
      <c r="DF405" s="6" t="n">
        <v>81446</v>
      </c>
      <c r="DG405" s="6" t="n">
        <v>0</v>
      </c>
      <c r="DH405" s="6" t="n">
        <v>0</v>
      </c>
      <c r="DI405" s="6" t="n">
        <v>39</v>
      </c>
      <c r="DJ405" s="6" t="n">
        <v>4521</v>
      </c>
      <c r="DK405" s="6" t="n">
        <v>2</v>
      </c>
      <c r="DL405" s="6" t="n">
        <v>272</v>
      </c>
      <c r="DM405" s="6" t="n">
        <v>0</v>
      </c>
      <c r="DN405" s="6" t="n">
        <v>0</v>
      </c>
      <c r="DO405" s="6" t="n">
        <v>0</v>
      </c>
      <c r="DP405" s="6" t="n">
        <v>0</v>
      </c>
      <c r="DQ405" s="6" t="n">
        <v>0</v>
      </c>
      <c r="DR405" s="6" t="n">
        <v>0</v>
      </c>
      <c r="DS405" s="6" t="n">
        <v>0</v>
      </c>
      <c r="DT405" s="6" t="n">
        <v>0</v>
      </c>
      <c r="DU405" s="6" t="n">
        <v>0</v>
      </c>
    </row>
    <row r="406" customFormat="false" ht="13.5" hidden="false" customHeight="false" outlineLevel="0" collapsed="false">
      <c r="A406" s="7" t="s">
        <v>241</v>
      </c>
      <c r="B406" s="7" t="s">
        <v>222</v>
      </c>
      <c r="C406" s="7" t="s">
        <v>223</v>
      </c>
      <c r="D406" s="7" t="s">
        <v>221</v>
      </c>
      <c r="E406" s="7" t="s">
        <v>224</v>
      </c>
      <c r="F406" s="7" t="s">
        <v>218</v>
      </c>
      <c r="G406" s="4" t="n">
        <f aca="false">IFERROR(CA406/BZ406,"-")</f>
        <v>3.8</v>
      </c>
      <c r="H406" s="3" t="n">
        <f aca="false">IFERROR(CB406/BZ406,"-")</f>
        <v>21599</v>
      </c>
      <c r="I406" s="3" t="n">
        <f aca="false">IFERROR(CB406/CA406,"-")</f>
        <v>5683.94736842105</v>
      </c>
      <c r="J406" s="3" t="n">
        <f aca="false">IFERROR(CC406/BZ406,"-")</f>
        <v>215990</v>
      </c>
      <c r="K406" s="3" t="n">
        <f aca="false">IFERROR(CC406/CA406,"-")</f>
        <v>56839.4736842105</v>
      </c>
      <c r="L406" s="5" t="n">
        <f aca="false">IFERROR(CD406/BZ406,"-")</f>
        <v>0</v>
      </c>
      <c r="M406" s="5" t="n">
        <f aca="false">IFERROR(CE406/CB406,"-")</f>
        <v>0</v>
      </c>
      <c r="N406" s="3" t="str">
        <f aca="false">IFERROR(CE406/CD406,"-")</f>
        <v>-</v>
      </c>
      <c r="O406" s="5" t="n">
        <f aca="false">IFERROR(CF406/BZ406,"-")</f>
        <v>0</v>
      </c>
      <c r="P406" s="5" t="n">
        <f aca="false">IFERROR(CG406/CB406,"-")</f>
        <v>0</v>
      </c>
      <c r="Q406" s="3" t="str">
        <f aca="false">IFERROR(CG406/CF406,"-")</f>
        <v>-</v>
      </c>
      <c r="R406" s="5" t="n">
        <f aca="false">IFERROR(CH406/BZ406,"-")</f>
        <v>1</v>
      </c>
      <c r="S406" s="5" t="n">
        <f aca="false">IFERROR(CI406/CB406,"-")</f>
        <v>1</v>
      </c>
      <c r="T406" s="3" t="n">
        <f aca="false">IFERROR(CI406/CH406,"-")</f>
        <v>21599</v>
      </c>
      <c r="U406" s="5" t="n">
        <f aca="false">IFERROR(CJ406/BZ406,"-")</f>
        <v>1</v>
      </c>
      <c r="V406" s="5" t="n">
        <f aca="false">IFERROR(CK406/CB406,"-")</f>
        <v>1</v>
      </c>
      <c r="W406" s="3" t="n">
        <f aca="false">IFERROR(CK406/CJ406,"-")</f>
        <v>21599</v>
      </c>
      <c r="X406" s="3" t="n">
        <f aca="false">IFERROR(CL406/BZ406,"-")</f>
        <v>29376.6</v>
      </c>
      <c r="Y406" s="3" t="n">
        <f aca="false">IFERROR(CL406/CA406,"-")</f>
        <v>7730.68421052632</v>
      </c>
      <c r="Z406" s="5" t="n">
        <f aca="false">IFERROR(CM406/BZ406,"-")</f>
        <v>0.2</v>
      </c>
      <c r="AA406" s="5" t="n">
        <f aca="false">IFERROR(CN406/CB406,"-")</f>
        <v>0.00569470808833742</v>
      </c>
      <c r="AB406" s="3" t="n">
        <f aca="false">IFERROR(CN406/CM406,"-")</f>
        <v>615</v>
      </c>
      <c r="AC406" s="5" t="n">
        <f aca="false">IFERROR(CO406/BZ406,"-")</f>
        <v>0.2</v>
      </c>
      <c r="AD406" s="5" t="n">
        <f aca="false">IFERROR(CP406/CB406,"-")</f>
        <v>0.00100004629843974</v>
      </c>
      <c r="AE406" s="3" t="n">
        <f aca="false">IFERROR(CP406/CO406,"-")</f>
        <v>108</v>
      </c>
      <c r="AF406" s="5" t="n">
        <f aca="false">IFERROR(CQ406/BZ406,"-")</f>
        <v>0.2</v>
      </c>
      <c r="AG406" s="5" t="n">
        <f aca="false">IFERROR(CR406/CB406,"-")</f>
        <v>0.0012037594333071</v>
      </c>
      <c r="AH406" s="3" t="n">
        <f aca="false">IFERROR(CR406/CQ406,"-")</f>
        <v>130</v>
      </c>
      <c r="AI406" s="5" t="n">
        <f aca="false">IFERROR(CS406/BZ406,"-")</f>
        <v>0</v>
      </c>
      <c r="AJ406" s="5" t="n">
        <f aca="false">IFERROR(CT406/CB406,"-")</f>
        <v>0</v>
      </c>
      <c r="AK406" s="3" t="str">
        <f aca="false">IFERROR(CT406/CS406,"-")</f>
        <v>-</v>
      </c>
      <c r="AL406" s="5" t="n">
        <f aca="false">IFERROR(CU406/BZ406,"-")</f>
        <v>0.4</v>
      </c>
      <c r="AM406" s="5" t="n">
        <f aca="false">IFERROR(CV406/CB406,"-")</f>
        <v>0.00403722394555304</v>
      </c>
      <c r="AN406" s="3" t="n">
        <f aca="false">IFERROR(CV406/CU406,"-")</f>
        <v>218</v>
      </c>
      <c r="AO406" s="5" t="n">
        <f aca="false">IFERROR(CW406/BZ406,"-")</f>
        <v>0.2</v>
      </c>
      <c r="AP406" s="5" t="n">
        <f aca="false">IFERROR(CX406/CB406,"-")</f>
        <v>0.00835223852956155</v>
      </c>
      <c r="AQ406" s="3" t="n">
        <f aca="false">IFERROR(CX406/CW406,"-")</f>
        <v>902</v>
      </c>
      <c r="AR406" s="5" t="n">
        <f aca="false">IFERROR(CY406/BZ406,"-")</f>
        <v>0.2</v>
      </c>
      <c r="AS406" s="5" t="n">
        <f aca="false">IFERROR(CZ406/CB406,"-")</f>
        <v>0.189897680448169</v>
      </c>
      <c r="AT406" s="3" t="n">
        <f aca="false">IFERROR(CZ406/CY406,"-")</f>
        <v>20508</v>
      </c>
      <c r="AU406" s="5" t="n">
        <f aca="false">IFERROR(DA406/BZ406,"-")</f>
        <v>0.4</v>
      </c>
      <c r="AV406" s="5" t="n">
        <f aca="false">IFERROR(DB406/CB406,"-")</f>
        <v>0.0336682253808047</v>
      </c>
      <c r="AW406" s="3" t="n">
        <f aca="false">IFERROR(DB406/DA406,"-")</f>
        <v>1818</v>
      </c>
      <c r="AX406" s="5" t="n">
        <f aca="false">IFERROR(DC406/BZ406,"-")</f>
        <v>0.2</v>
      </c>
      <c r="AY406" s="5" t="n">
        <f aca="false">IFERROR(DD406/CB406,"-")</f>
        <v>0.00960229640261123</v>
      </c>
      <c r="AZ406" s="3" t="n">
        <f aca="false">IFERROR(DD406/DC406,"-")</f>
        <v>1037</v>
      </c>
      <c r="BA406" s="5" t="n">
        <f aca="false">IFERROR(DE406/BZ406,"-")</f>
        <v>0</v>
      </c>
      <c r="BB406" s="5" t="n">
        <f aca="false">IFERROR(DF406/CB406,"-")</f>
        <v>0</v>
      </c>
      <c r="BC406" s="3" t="str">
        <f aca="false">IFERROR(DF406/DE406,"-")</f>
        <v>-</v>
      </c>
      <c r="BD406" s="5" t="n">
        <f aca="false">IFERROR(DG406/BZ406,"-")</f>
        <v>0.4</v>
      </c>
      <c r="BE406" s="5" t="n">
        <f aca="false">IFERROR(DH406/CB406,"-")</f>
        <v>0.167517014676605</v>
      </c>
      <c r="BF406" s="3" t="n">
        <f aca="false">IFERROR(DH406/DG406,"-")</f>
        <v>9045.5</v>
      </c>
      <c r="BG406" s="5" t="n">
        <f aca="false">IFERROR(DI406/BZ406,"-")</f>
        <v>0.6</v>
      </c>
      <c r="BH406" s="5" t="n">
        <f aca="false">IFERROR(DJ406/CB406,"-")</f>
        <v>0.132765405805824</v>
      </c>
      <c r="BI406" s="3" t="n">
        <f aca="false">IFERROR(DJ406/DI406,"-")</f>
        <v>4779.33333333333</v>
      </c>
      <c r="BJ406" s="5" t="n">
        <f aca="false">IFERROR(DK406/BZ406,"-")</f>
        <v>0.2</v>
      </c>
      <c r="BK406" s="5" t="n">
        <f aca="false">IFERROR(DL406/CB406,"-")</f>
        <v>0.000657437844344646</v>
      </c>
      <c r="BL406" s="3" t="n">
        <f aca="false">IFERROR(DL406/DK406,"-")</f>
        <v>71</v>
      </c>
      <c r="BM406" s="5" t="n">
        <f aca="false">IFERROR(DM406/BZ406,"-")</f>
        <v>0.4</v>
      </c>
      <c r="BN406" s="5" t="n">
        <f aca="false">IFERROR(DN406/CB406,"-")</f>
        <v>0.446261400990787</v>
      </c>
      <c r="BO406" s="3" t="n">
        <f aca="false">IFERROR(DN406/DM406,"-")</f>
        <v>24097</v>
      </c>
      <c r="BP406" s="5" t="n">
        <f aca="false">IFERROR(DO406/BZ406,"-")</f>
        <v>0.4</v>
      </c>
      <c r="BQ406" s="3" t="n">
        <f aca="false">IFERROR(DP406/DO406,"-")</f>
        <v>14</v>
      </c>
      <c r="BR406" s="3" t="n">
        <f aca="false">IFERROR(DQ406/DO406,"-")</f>
        <v>9110</v>
      </c>
      <c r="BS406" s="3" t="n">
        <f aca="false">IFERROR(DR406/DO406,"-")</f>
        <v>3640</v>
      </c>
      <c r="BT406" s="5" t="n">
        <f aca="false">IFERROR(DS406/BZ406,"-")</f>
        <v>0.2</v>
      </c>
      <c r="BU406" s="5" t="n">
        <f aca="false">IFERROR(DT406/BZ406,"-")</f>
        <v>0</v>
      </c>
      <c r="BV406" s="5" t="n">
        <f aca="false">IFERROR(DT406/DS406,"-")</f>
        <v>0</v>
      </c>
      <c r="BW406" s="5" t="n">
        <f aca="false">IFERROR(DU406/BZ406,"-")</f>
        <v>0</v>
      </c>
      <c r="BX406" s="5" t="n">
        <f aca="false">IFERROR(DU406/DS406,"-")</f>
        <v>0</v>
      </c>
      <c r="BZ406" s="6" t="n">
        <v>5</v>
      </c>
      <c r="CA406" s="6" t="n">
        <v>19</v>
      </c>
      <c r="CB406" s="6" t="n">
        <v>107995</v>
      </c>
      <c r="CC406" s="6" t="n">
        <v>1079950</v>
      </c>
      <c r="CD406" s="6" t="n">
        <v>0</v>
      </c>
      <c r="CE406" s="6" t="n">
        <v>0</v>
      </c>
      <c r="CF406" s="6" t="n">
        <v>0</v>
      </c>
      <c r="CG406" s="6" t="n">
        <v>0</v>
      </c>
      <c r="CH406" s="6" t="n">
        <v>5</v>
      </c>
      <c r="CI406" s="6" t="n">
        <v>107995</v>
      </c>
      <c r="CJ406" s="6" t="n">
        <v>5</v>
      </c>
      <c r="CK406" s="6" t="n">
        <v>107995</v>
      </c>
      <c r="CL406" s="6" t="n">
        <v>146883</v>
      </c>
      <c r="CM406" s="6" t="n">
        <v>1</v>
      </c>
      <c r="CN406" s="6" t="n">
        <v>615</v>
      </c>
      <c r="CO406" s="6" t="n">
        <v>1</v>
      </c>
      <c r="CP406" s="6" t="n">
        <v>108</v>
      </c>
      <c r="CQ406" s="6" t="n">
        <v>1</v>
      </c>
      <c r="CR406" s="6" t="n">
        <v>130</v>
      </c>
      <c r="CS406" s="6" t="n">
        <v>0</v>
      </c>
      <c r="CT406" s="6" t="n">
        <v>0</v>
      </c>
      <c r="CU406" s="6" t="n">
        <v>2</v>
      </c>
      <c r="CV406" s="6" t="n">
        <v>436</v>
      </c>
      <c r="CW406" s="6" t="n">
        <v>1</v>
      </c>
      <c r="CX406" s="6" t="n">
        <v>902</v>
      </c>
      <c r="CY406" s="6" t="n">
        <v>1</v>
      </c>
      <c r="CZ406" s="6" t="n">
        <v>20508</v>
      </c>
      <c r="DA406" s="6" t="n">
        <v>2</v>
      </c>
      <c r="DB406" s="6" t="n">
        <v>3636</v>
      </c>
      <c r="DC406" s="6" t="n">
        <v>1</v>
      </c>
      <c r="DD406" s="6" t="n">
        <v>1037</v>
      </c>
      <c r="DE406" s="6" t="n">
        <v>0</v>
      </c>
      <c r="DF406" s="6" t="n">
        <v>0</v>
      </c>
      <c r="DG406" s="6" t="n">
        <v>2</v>
      </c>
      <c r="DH406" s="6" t="n">
        <v>18091</v>
      </c>
      <c r="DI406" s="6" t="n">
        <v>3</v>
      </c>
      <c r="DJ406" s="6" t="n">
        <v>14338</v>
      </c>
      <c r="DK406" s="6" t="n">
        <v>1</v>
      </c>
      <c r="DL406" s="6" t="n">
        <v>71</v>
      </c>
      <c r="DM406" s="6" t="n">
        <v>2</v>
      </c>
      <c r="DN406" s="6" t="n">
        <v>48194</v>
      </c>
      <c r="DO406" s="6" t="n">
        <v>2</v>
      </c>
      <c r="DP406" s="6" t="n">
        <v>28</v>
      </c>
      <c r="DQ406" s="6" t="n">
        <v>18220</v>
      </c>
      <c r="DR406" s="6" t="n">
        <v>7280</v>
      </c>
      <c r="DS406" s="6" t="n">
        <v>1</v>
      </c>
      <c r="DT406" s="6" t="n">
        <v>0</v>
      </c>
      <c r="DU406" s="6" t="n">
        <v>0</v>
      </c>
    </row>
    <row r="407" customFormat="false" ht="13.5" hidden="false" customHeight="false" outlineLevel="0" collapsed="false">
      <c r="A407" s="7" t="s">
        <v>241</v>
      </c>
      <c r="B407" s="7" t="s">
        <v>222</v>
      </c>
      <c r="C407" s="7" t="s">
        <v>223</v>
      </c>
      <c r="D407" s="7" t="s">
        <v>221</v>
      </c>
      <c r="E407" s="7" t="s">
        <v>224</v>
      </c>
      <c r="F407" s="7" t="s">
        <v>219</v>
      </c>
      <c r="G407" s="4" t="n">
        <f aca="false">IFERROR(CA407/BZ407,"-")</f>
        <v>4.76923076923077</v>
      </c>
      <c r="H407" s="3" t="n">
        <f aca="false">IFERROR(CB407/BZ407,"-")</f>
        <v>20371.4615384615</v>
      </c>
      <c r="I407" s="3" t="n">
        <f aca="false">IFERROR(CB407/CA407,"-")</f>
        <v>4271.43548387097</v>
      </c>
      <c r="J407" s="3" t="n">
        <f aca="false">IFERROR(CC407/BZ407,"-")</f>
        <v>203714.615384615</v>
      </c>
      <c r="K407" s="3" t="n">
        <f aca="false">IFERROR(CC407/CA407,"-")</f>
        <v>42714.3548387097</v>
      </c>
      <c r="L407" s="5" t="n">
        <f aca="false">IFERROR(CD407/BZ407,"-")</f>
        <v>0</v>
      </c>
      <c r="M407" s="5" t="n">
        <f aca="false">IFERROR(CE407/CB407,"-")</f>
        <v>0</v>
      </c>
      <c r="N407" s="3" t="str">
        <f aca="false">IFERROR(CE407/CD407,"-")</f>
        <v>-</v>
      </c>
      <c r="O407" s="5" t="n">
        <f aca="false">IFERROR(CF407/BZ407,"-")</f>
        <v>0</v>
      </c>
      <c r="P407" s="5" t="n">
        <f aca="false">IFERROR(CG407/CB407,"-")</f>
        <v>0</v>
      </c>
      <c r="Q407" s="3" t="str">
        <f aca="false">IFERROR(CG407/CF407,"-")</f>
        <v>-</v>
      </c>
      <c r="R407" s="5" t="n">
        <f aca="false">IFERROR(CH407/BZ407,"-")</f>
        <v>0</v>
      </c>
      <c r="S407" s="5" t="n">
        <f aca="false">IFERROR(CI407/CB407,"-")</f>
        <v>0</v>
      </c>
      <c r="T407" s="3" t="str">
        <f aca="false">IFERROR(CI407/CH407,"-")</f>
        <v>-</v>
      </c>
      <c r="U407" s="5" t="n">
        <f aca="false">IFERROR(CJ407/BZ407,"-")</f>
        <v>0</v>
      </c>
      <c r="V407" s="5" t="n">
        <f aca="false">IFERROR(CK407/CB407,"-")</f>
        <v>0</v>
      </c>
      <c r="W407" s="3" t="str">
        <f aca="false">IFERROR(CK407/CJ407,"-")</f>
        <v>-</v>
      </c>
      <c r="X407" s="3" t="n">
        <f aca="false">IFERROR(CL407/BZ407,"-")</f>
        <v>40557.3076923077</v>
      </c>
      <c r="Y407" s="3" t="n">
        <f aca="false">IFERROR(CL407/CA407,"-")</f>
        <v>8503.95161290323</v>
      </c>
      <c r="Z407" s="5" t="n">
        <f aca="false">IFERROR(CM407/BZ407,"-")</f>
        <v>0.346153846153846</v>
      </c>
      <c r="AA407" s="5" t="n">
        <f aca="false">IFERROR(CN407/CB407,"-")</f>
        <v>0.00821284678037526</v>
      </c>
      <c r="AB407" s="3" t="n">
        <f aca="false">IFERROR(CN407/CM407,"-")</f>
        <v>483.333333333333</v>
      </c>
      <c r="AC407" s="5" t="n">
        <f aca="false">IFERROR(CO407/BZ407,"-")</f>
        <v>0</v>
      </c>
      <c r="AD407" s="5" t="n">
        <f aca="false">IFERROR(CP407/CB407,"-")</f>
        <v>0</v>
      </c>
      <c r="AE407" s="3" t="str">
        <f aca="false">IFERROR(CP407/CO407,"-")</f>
        <v>-</v>
      </c>
      <c r="AF407" s="5" t="n">
        <f aca="false">IFERROR(CQ407/BZ407,"-")</f>
        <v>0.423076923076923</v>
      </c>
      <c r="AG407" s="5" t="n">
        <f aca="false">IFERROR(CR407/CB407,"-")</f>
        <v>0.0808521725339748</v>
      </c>
      <c r="AH407" s="3" t="n">
        <f aca="false">IFERROR(CR407/CQ407,"-")</f>
        <v>3893.09090909091</v>
      </c>
      <c r="AI407" s="5" t="n">
        <f aca="false">IFERROR(CS407/BZ407,"-")</f>
        <v>0</v>
      </c>
      <c r="AJ407" s="5" t="n">
        <f aca="false">IFERROR(CT407/CB407,"-")</f>
        <v>0</v>
      </c>
      <c r="AK407" s="3" t="str">
        <f aca="false">IFERROR(CT407/CS407,"-")</f>
        <v>-</v>
      </c>
      <c r="AL407" s="5" t="n">
        <f aca="false">IFERROR(CU407/BZ407,"-")</f>
        <v>0.384615384615385</v>
      </c>
      <c r="AM407" s="5" t="n">
        <f aca="false">IFERROR(CV407/CB407,"-")</f>
        <v>0.00207492381876607</v>
      </c>
      <c r="AN407" s="3" t="n">
        <f aca="false">IFERROR(CV407/CU407,"-")</f>
        <v>109.9</v>
      </c>
      <c r="AO407" s="5" t="n">
        <f aca="false">IFERROR(CW407/BZ407,"-")</f>
        <v>0.153846153846154</v>
      </c>
      <c r="AP407" s="5" t="n">
        <f aca="false">IFERROR(CX407/CB407,"-")</f>
        <v>0.00612281887557632</v>
      </c>
      <c r="AQ407" s="3" t="n">
        <f aca="false">IFERROR(CX407/CW407,"-")</f>
        <v>810.75</v>
      </c>
      <c r="AR407" s="5" t="n">
        <f aca="false">IFERROR(CY407/BZ407,"-")</f>
        <v>0.346153846153846</v>
      </c>
      <c r="AS407" s="5" t="n">
        <f aca="false">IFERROR(CZ407/CB407,"-")</f>
        <v>0.123800641168452</v>
      </c>
      <c r="AT407" s="3" t="n">
        <f aca="false">IFERROR(CZ407/CY407,"-")</f>
        <v>7285.77777777778</v>
      </c>
      <c r="AU407" s="5" t="n">
        <f aca="false">IFERROR(DA407/BZ407,"-")</f>
        <v>0.346153846153846</v>
      </c>
      <c r="AV407" s="5" t="n">
        <f aca="false">IFERROR(DB407/CB407,"-")</f>
        <v>0.00654573328449679</v>
      </c>
      <c r="AW407" s="3" t="n">
        <f aca="false">IFERROR(DB407/DA407,"-")</f>
        <v>385.222222222222</v>
      </c>
      <c r="AX407" s="5" t="n">
        <f aca="false">IFERROR(DC407/BZ407,"-")</f>
        <v>0.115384615384615</v>
      </c>
      <c r="AY407" s="5" t="n">
        <f aca="false">IFERROR(DD407/CB407,"-")</f>
        <v>0.00109504623738337</v>
      </c>
      <c r="AZ407" s="3" t="n">
        <f aca="false">IFERROR(DD407/DC407,"-")</f>
        <v>193.333333333333</v>
      </c>
      <c r="BA407" s="5" t="n">
        <f aca="false">IFERROR(DE407/BZ407,"-")</f>
        <v>0</v>
      </c>
      <c r="BB407" s="5" t="n">
        <f aca="false">IFERROR(DF407/CB407,"-")</f>
        <v>0</v>
      </c>
      <c r="BC407" s="3" t="str">
        <f aca="false">IFERROR(DF407/DE407,"-")</f>
        <v>-</v>
      </c>
      <c r="BD407" s="5" t="n">
        <f aca="false">IFERROR(DG407/BZ407,"-")</f>
        <v>0.615384615384615</v>
      </c>
      <c r="BE407" s="5" t="n">
        <f aca="false">IFERROR(DH407/CB407,"-")</f>
        <v>0.292551042370737</v>
      </c>
      <c r="BF407" s="3" t="n">
        <f aca="false">IFERROR(DH407/DG407,"-")</f>
        <v>9684.5</v>
      </c>
      <c r="BG407" s="5" t="n">
        <f aca="false">IFERROR(DI407/BZ407,"-")</f>
        <v>0.192307692307692</v>
      </c>
      <c r="BH407" s="5" t="n">
        <f aca="false">IFERROR(DJ407/CB407,"-")</f>
        <v>0.0488409501980523</v>
      </c>
      <c r="BI407" s="3" t="n">
        <f aca="false">IFERROR(DJ407/DI407,"-")</f>
        <v>5173.8</v>
      </c>
      <c r="BJ407" s="5" t="n">
        <f aca="false">IFERROR(DK407/BZ407,"-")</f>
        <v>0.0384615384615385</v>
      </c>
      <c r="BK407" s="5" t="n">
        <f aca="false">IFERROR(DL407/CB407,"-")</f>
        <v>0.000128384731279429</v>
      </c>
      <c r="BL407" s="3" t="n">
        <f aca="false">IFERROR(DL407/DK407,"-")</f>
        <v>68</v>
      </c>
      <c r="BM407" s="5" t="n">
        <f aca="false">IFERROR(DM407/BZ407,"-")</f>
        <v>0.5</v>
      </c>
      <c r="BN407" s="5" t="n">
        <f aca="false">IFERROR(DN407/CB407,"-")</f>
        <v>0.429903824732186</v>
      </c>
      <c r="BO407" s="3" t="n">
        <f aca="false">IFERROR(DN407/DM407,"-")</f>
        <v>17515.5384615385</v>
      </c>
      <c r="BP407" s="5" t="n">
        <f aca="false">IFERROR(DO407/BZ407,"-")</f>
        <v>0.653846153846154</v>
      </c>
      <c r="BQ407" s="3" t="n">
        <f aca="false">IFERROR(DP407/DO407,"-")</f>
        <v>10.8235294117647</v>
      </c>
      <c r="BR407" s="3" t="n">
        <f aca="false">IFERROR(DQ407/DO407,"-")</f>
        <v>6859.76470588235</v>
      </c>
      <c r="BS407" s="3" t="n">
        <f aca="false">IFERROR(DR407/DO407,"-")</f>
        <v>2814.11764705882</v>
      </c>
      <c r="BT407" s="5" t="n">
        <f aca="false">IFERROR(DS407/BZ407,"-")</f>
        <v>0.0769230769230769</v>
      </c>
      <c r="BU407" s="5" t="n">
        <f aca="false">IFERROR(DT407/BZ407,"-")</f>
        <v>0</v>
      </c>
      <c r="BV407" s="5" t="n">
        <f aca="false">IFERROR(DT407/DS407,"-")</f>
        <v>0</v>
      </c>
      <c r="BW407" s="5" t="n">
        <f aca="false">IFERROR(DU407/BZ407,"-")</f>
        <v>0</v>
      </c>
      <c r="BX407" s="5" t="n">
        <f aca="false">IFERROR(DU407/DS407,"-")</f>
        <v>0</v>
      </c>
      <c r="BZ407" s="6" t="n">
        <v>26</v>
      </c>
      <c r="CA407" s="6" t="n">
        <v>124</v>
      </c>
      <c r="CB407" s="6" t="n">
        <v>529658</v>
      </c>
      <c r="CC407" s="6" t="n">
        <v>5296580</v>
      </c>
      <c r="CD407" s="6" t="n">
        <v>0</v>
      </c>
      <c r="CE407" s="6" t="n">
        <v>0</v>
      </c>
      <c r="CF407" s="6" t="n">
        <v>0</v>
      </c>
      <c r="CG407" s="6" t="n">
        <v>0</v>
      </c>
      <c r="CH407" s="6" t="n">
        <v>0</v>
      </c>
      <c r="CI407" s="6" t="n">
        <v>0</v>
      </c>
      <c r="CJ407" s="6" t="n">
        <v>0</v>
      </c>
      <c r="CK407" s="6" t="n">
        <v>0</v>
      </c>
      <c r="CL407" s="6" t="n">
        <v>1054490</v>
      </c>
      <c r="CM407" s="6" t="n">
        <v>9</v>
      </c>
      <c r="CN407" s="6" t="n">
        <v>4350</v>
      </c>
      <c r="CO407" s="6" t="n">
        <v>0</v>
      </c>
      <c r="CP407" s="6" t="n">
        <v>0</v>
      </c>
      <c r="CQ407" s="6" t="n">
        <v>11</v>
      </c>
      <c r="CR407" s="6" t="n">
        <v>42824</v>
      </c>
      <c r="CS407" s="6" t="n">
        <v>0</v>
      </c>
      <c r="CT407" s="6" t="n">
        <v>0</v>
      </c>
      <c r="CU407" s="6" t="n">
        <v>10</v>
      </c>
      <c r="CV407" s="6" t="n">
        <v>1099</v>
      </c>
      <c r="CW407" s="6" t="n">
        <v>4</v>
      </c>
      <c r="CX407" s="6" t="n">
        <v>3243</v>
      </c>
      <c r="CY407" s="6" t="n">
        <v>9</v>
      </c>
      <c r="CZ407" s="6" t="n">
        <v>65572</v>
      </c>
      <c r="DA407" s="6" t="n">
        <v>9</v>
      </c>
      <c r="DB407" s="6" t="n">
        <v>3467</v>
      </c>
      <c r="DC407" s="6" t="n">
        <v>3</v>
      </c>
      <c r="DD407" s="6" t="n">
        <v>580</v>
      </c>
      <c r="DE407" s="6" t="n">
        <v>0</v>
      </c>
      <c r="DF407" s="6" t="n">
        <v>0</v>
      </c>
      <c r="DG407" s="6" t="n">
        <v>16</v>
      </c>
      <c r="DH407" s="6" t="n">
        <v>154952</v>
      </c>
      <c r="DI407" s="6" t="n">
        <v>5</v>
      </c>
      <c r="DJ407" s="6" t="n">
        <v>25869</v>
      </c>
      <c r="DK407" s="6" t="n">
        <v>1</v>
      </c>
      <c r="DL407" s="6" t="n">
        <v>68</v>
      </c>
      <c r="DM407" s="6" t="n">
        <v>13</v>
      </c>
      <c r="DN407" s="6" t="n">
        <v>227702</v>
      </c>
      <c r="DO407" s="6" t="n">
        <v>17</v>
      </c>
      <c r="DP407" s="6" t="n">
        <v>184</v>
      </c>
      <c r="DQ407" s="6" t="n">
        <v>116616</v>
      </c>
      <c r="DR407" s="6" t="n">
        <v>47840</v>
      </c>
      <c r="DS407" s="6" t="n">
        <v>2</v>
      </c>
      <c r="DT407" s="6" t="n">
        <v>0</v>
      </c>
      <c r="DU407" s="6" t="n">
        <v>0</v>
      </c>
    </row>
    <row r="408" customFormat="false" ht="13.5" hidden="false" customHeight="false" outlineLevel="0" collapsed="false">
      <c r="A408" s="7" t="s">
        <v>241</v>
      </c>
      <c r="B408" s="7" t="s">
        <v>222</v>
      </c>
      <c r="C408" s="7" t="s">
        <v>223</v>
      </c>
      <c r="D408" s="7" t="s">
        <v>221</v>
      </c>
      <c r="E408" s="7" t="s">
        <v>217</v>
      </c>
      <c r="F408" s="7" t="s">
        <v>218</v>
      </c>
      <c r="G408" s="4" t="n">
        <f aca="false">IFERROR(CA408/BZ408,"-")</f>
        <v>1.56896551724138</v>
      </c>
      <c r="H408" s="3" t="n">
        <f aca="false">IFERROR(CB408/BZ408,"-")</f>
        <v>1709.56896551724</v>
      </c>
      <c r="I408" s="3" t="n">
        <f aca="false">IFERROR(CB408/CA408,"-")</f>
        <v>1089.61538461538</v>
      </c>
      <c r="J408" s="3" t="n">
        <f aca="false">IFERROR(CC408/BZ408,"-")</f>
        <v>17095.6896551724</v>
      </c>
      <c r="K408" s="3" t="n">
        <f aca="false">IFERROR(CC408/CA408,"-")</f>
        <v>10896.1538461538</v>
      </c>
      <c r="L408" s="5" t="n">
        <f aca="false">IFERROR(CD408/BZ408,"-")</f>
        <v>0</v>
      </c>
      <c r="M408" s="5" t="n">
        <f aca="false">IFERROR(CE408/CB408,"-")</f>
        <v>0</v>
      </c>
      <c r="N408" s="3" t="str">
        <f aca="false">IFERROR(CE408/CD408,"-")</f>
        <v>-</v>
      </c>
      <c r="O408" s="5" t="n">
        <f aca="false">IFERROR(CF408/BZ408,"-")</f>
        <v>0.0172413793103448</v>
      </c>
      <c r="P408" s="5" t="n">
        <f aca="false">IFERROR(CG408/CB408,"-")</f>
        <v>0.00481064999243609</v>
      </c>
      <c r="Q408" s="3" t="n">
        <f aca="false">IFERROR(CG408/CF408,"-")</f>
        <v>477</v>
      </c>
      <c r="R408" s="5" t="n">
        <f aca="false">IFERROR(CH408/BZ408,"-")</f>
        <v>0.982758620689655</v>
      </c>
      <c r="S408" s="5" t="n">
        <f aca="false">IFERROR(CI408/CB408,"-")</f>
        <v>0.982088649084766</v>
      </c>
      <c r="T408" s="3" t="n">
        <f aca="false">IFERROR(CI408/CH408,"-")</f>
        <v>1708.40350877193</v>
      </c>
      <c r="U408" s="5" t="n">
        <f aca="false">IFERROR(CJ408/BZ408,"-")</f>
        <v>1</v>
      </c>
      <c r="V408" s="5" t="n">
        <f aca="false">IFERROR(CK408/CB408,"-")</f>
        <v>0.986899299077202</v>
      </c>
      <c r="W408" s="3" t="n">
        <f aca="false">IFERROR(CK408/CJ408,"-")</f>
        <v>1687.1724137931</v>
      </c>
      <c r="X408" s="3" t="n">
        <f aca="false">IFERROR(CL408/BZ408,"-")</f>
        <v>2241.46551724138</v>
      </c>
      <c r="Y408" s="3" t="n">
        <f aca="false">IFERROR(CL408/CA408,"-")</f>
        <v>1428.62637362637</v>
      </c>
      <c r="Z408" s="5" t="n">
        <f aca="false">IFERROR(CM408/BZ408,"-")</f>
        <v>0.53448275862069</v>
      </c>
      <c r="AA408" s="5" t="n">
        <f aca="false">IFERROR(CN408/CB408,"-")</f>
        <v>0.134395643184913</v>
      </c>
      <c r="AB408" s="3" t="n">
        <f aca="false">IFERROR(CN408/CM408,"-")</f>
        <v>429.870967741936</v>
      </c>
      <c r="AC408" s="5" t="n">
        <f aca="false">IFERROR(CO408/BZ408,"-")</f>
        <v>0.586206896551724</v>
      </c>
      <c r="AD408" s="5" t="n">
        <f aca="false">IFERROR(CP408/CB408,"-")</f>
        <v>0.0615803539912259</v>
      </c>
      <c r="AE408" s="3" t="n">
        <f aca="false">IFERROR(CP408/CO408,"-")</f>
        <v>179.588235294118</v>
      </c>
      <c r="AF408" s="5" t="n">
        <f aca="false">IFERROR(CQ408/BZ408,"-")</f>
        <v>0.379310344827586</v>
      </c>
      <c r="AG408" s="5" t="n">
        <f aca="false">IFERROR(CR408/CB408,"-")</f>
        <v>0.0612979678281479</v>
      </c>
      <c r="AH408" s="3" t="n">
        <f aca="false">IFERROR(CR408/CQ408,"-")</f>
        <v>276.272727272727</v>
      </c>
      <c r="AI408" s="5" t="n">
        <f aca="false">IFERROR(CS408/BZ408,"-")</f>
        <v>0.0344827586206897</v>
      </c>
      <c r="AJ408" s="5" t="n">
        <f aca="false">IFERROR(CT408/CB408,"-")</f>
        <v>0.254954364379003</v>
      </c>
      <c r="AK408" s="3" t="n">
        <f aca="false">IFERROR(CT408/CS408,"-")</f>
        <v>12640</v>
      </c>
      <c r="AL408" s="5" t="n">
        <f aca="false">IFERROR(CU408/BZ408,"-")</f>
        <v>0.0862068965517241</v>
      </c>
      <c r="AM408" s="5" t="n">
        <f aca="false">IFERROR(CV408/CB408,"-")</f>
        <v>0.00764459684332611</v>
      </c>
      <c r="AN408" s="3" t="n">
        <f aca="false">IFERROR(CV408/CU408,"-")</f>
        <v>151.6</v>
      </c>
      <c r="AO408" s="5" t="n">
        <f aca="false">IFERROR(CW408/BZ408,"-")</f>
        <v>0.0344827586206897</v>
      </c>
      <c r="AP408" s="5" t="n">
        <f aca="false">IFERROR(CX408/CB408,"-")</f>
        <v>0.302496091977207</v>
      </c>
      <c r="AQ408" s="3" t="n">
        <f aca="false">IFERROR(CX408/CW408,"-")</f>
        <v>14997</v>
      </c>
      <c r="AR408" s="5" t="n">
        <f aca="false">IFERROR(CY408/BZ408,"-")</f>
        <v>0.344827586206897</v>
      </c>
      <c r="AS408" s="5" t="n">
        <f aca="false">IFERROR(CZ408/CB408,"-")</f>
        <v>0.0384045181786093</v>
      </c>
      <c r="AT408" s="3" t="n">
        <f aca="false">IFERROR(CZ408/CY408,"-")</f>
        <v>190.4</v>
      </c>
      <c r="AU408" s="5" t="n">
        <f aca="false">IFERROR(DA408/BZ408,"-")</f>
        <v>0.275862068965517</v>
      </c>
      <c r="AV408" s="5" t="n">
        <f aca="false">IFERROR(DB408/CB408,"-")</f>
        <v>0.0685694115274066</v>
      </c>
      <c r="AW408" s="3" t="n">
        <f aca="false">IFERROR(DB408/DA408,"-")</f>
        <v>424.9375</v>
      </c>
      <c r="AX408" s="5" t="n">
        <f aca="false">IFERROR(DC408/BZ408,"-")</f>
        <v>0.0517241379310345</v>
      </c>
      <c r="AY408" s="5" t="n">
        <f aca="false">IFERROR(DD408/CB408,"-")</f>
        <v>0.00844132923201049</v>
      </c>
      <c r="AZ408" s="3" t="n">
        <f aca="false">IFERROR(DD408/DC408,"-")</f>
        <v>279</v>
      </c>
      <c r="BA408" s="5" t="n">
        <f aca="false">IFERROR(DE408/BZ408,"-")</f>
        <v>0</v>
      </c>
      <c r="BB408" s="5" t="n">
        <f aca="false">IFERROR(DF408/CB408,"-")</f>
        <v>0</v>
      </c>
      <c r="BC408" s="3" t="str">
        <f aca="false">IFERROR(DF408/DE408,"-")</f>
        <v>-</v>
      </c>
      <c r="BD408" s="5" t="n">
        <f aca="false">IFERROR(DG408/BZ408,"-")</f>
        <v>0</v>
      </c>
      <c r="BE408" s="5" t="n">
        <f aca="false">IFERROR(DH408/CB408,"-")</f>
        <v>0</v>
      </c>
      <c r="BF408" s="3" t="str">
        <f aca="false">IFERROR(DH408/DG408,"-")</f>
        <v>-</v>
      </c>
      <c r="BG408" s="5" t="n">
        <f aca="false">IFERROR(DI408/BZ408,"-")</f>
        <v>0.586206896551724</v>
      </c>
      <c r="BH408" s="5" t="n">
        <f aca="false">IFERROR(DJ408/CB408,"-")</f>
        <v>0.0622157228581514</v>
      </c>
      <c r="BI408" s="3" t="n">
        <f aca="false">IFERROR(DJ408/DI408,"-")</f>
        <v>181.441176470588</v>
      </c>
      <c r="BJ408" s="5" t="n">
        <f aca="false">IFERROR(DK408/BZ408,"-")</f>
        <v>0.5</v>
      </c>
      <c r="BK408" s="5" t="n">
        <f aca="false">IFERROR(DL408/CB408,"-")</f>
        <v>0.0295597801422016</v>
      </c>
      <c r="BL408" s="3" t="n">
        <f aca="false">IFERROR(DL408/DK408,"-")</f>
        <v>101.068965517241</v>
      </c>
      <c r="BM408" s="5" t="n">
        <f aca="false">IFERROR(DM408/BZ408,"-")</f>
        <v>0</v>
      </c>
      <c r="BN408" s="5" t="n">
        <f aca="false">IFERROR(DN408/CB408,"-")</f>
        <v>0</v>
      </c>
      <c r="BO408" s="3" t="str">
        <f aca="false">IFERROR(DN408/DM408,"-")</f>
        <v>-</v>
      </c>
      <c r="BP408" s="5" t="n">
        <f aca="false">IFERROR(DO408/BZ408,"-")</f>
        <v>0</v>
      </c>
      <c r="BQ408" s="3" t="str">
        <f aca="false">IFERROR(DP408/DO408,"-")</f>
        <v>-</v>
      </c>
      <c r="BR408" s="3" t="str">
        <f aca="false">IFERROR(DQ408/DO408,"-")</f>
        <v>-</v>
      </c>
      <c r="BS408" s="3" t="str">
        <f aca="false">IFERROR(DR408/DO408,"-")</f>
        <v>-</v>
      </c>
      <c r="BT408" s="5" t="n">
        <f aca="false">IFERROR(DS408/BZ408,"-")</f>
        <v>0</v>
      </c>
      <c r="BU408" s="5" t="n">
        <f aca="false">IFERROR(DT408/BZ408,"-")</f>
        <v>0</v>
      </c>
      <c r="BV408" s="5" t="str">
        <f aca="false">IFERROR(DT408/DS408,"-")</f>
        <v>-</v>
      </c>
      <c r="BW408" s="5" t="n">
        <f aca="false">IFERROR(DU408/BZ408,"-")</f>
        <v>0</v>
      </c>
      <c r="BX408" s="5" t="str">
        <f aca="false">IFERROR(DU408/DS408,"-")</f>
        <v>-</v>
      </c>
      <c r="BZ408" s="6" t="n">
        <v>58</v>
      </c>
      <c r="CA408" s="6" t="n">
        <v>91</v>
      </c>
      <c r="CB408" s="6" t="n">
        <v>99155</v>
      </c>
      <c r="CC408" s="6" t="n">
        <v>991550</v>
      </c>
      <c r="CD408" s="6" t="n">
        <v>0</v>
      </c>
      <c r="CE408" s="6" t="n">
        <v>0</v>
      </c>
      <c r="CF408" s="6" t="n">
        <v>1</v>
      </c>
      <c r="CG408" s="6" t="n">
        <v>477</v>
      </c>
      <c r="CH408" s="6" t="n">
        <v>57</v>
      </c>
      <c r="CI408" s="6" t="n">
        <v>97379</v>
      </c>
      <c r="CJ408" s="6" t="n">
        <v>58</v>
      </c>
      <c r="CK408" s="6" t="n">
        <v>97856</v>
      </c>
      <c r="CL408" s="6" t="n">
        <v>130005</v>
      </c>
      <c r="CM408" s="6" t="n">
        <v>31</v>
      </c>
      <c r="CN408" s="6" t="n">
        <v>13326</v>
      </c>
      <c r="CO408" s="6" t="n">
        <v>34</v>
      </c>
      <c r="CP408" s="6" t="n">
        <v>6106</v>
      </c>
      <c r="CQ408" s="6" t="n">
        <v>22</v>
      </c>
      <c r="CR408" s="6" t="n">
        <v>6078</v>
      </c>
      <c r="CS408" s="6" t="n">
        <v>2</v>
      </c>
      <c r="CT408" s="6" t="n">
        <v>25280</v>
      </c>
      <c r="CU408" s="6" t="n">
        <v>5</v>
      </c>
      <c r="CV408" s="6" t="n">
        <v>758</v>
      </c>
      <c r="CW408" s="6" t="n">
        <v>2</v>
      </c>
      <c r="CX408" s="6" t="n">
        <v>29994</v>
      </c>
      <c r="CY408" s="6" t="n">
        <v>20</v>
      </c>
      <c r="CZ408" s="6" t="n">
        <v>3808</v>
      </c>
      <c r="DA408" s="6" t="n">
        <v>16</v>
      </c>
      <c r="DB408" s="6" t="n">
        <v>6799</v>
      </c>
      <c r="DC408" s="6" t="n">
        <v>3</v>
      </c>
      <c r="DD408" s="6" t="n">
        <v>837</v>
      </c>
      <c r="DE408" s="6" t="n">
        <v>0</v>
      </c>
      <c r="DF408" s="6" t="n">
        <v>0</v>
      </c>
      <c r="DG408" s="6" t="n">
        <v>0</v>
      </c>
      <c r="DH408" s="6" t="n">
        <v>0</v>
      </c>
      <c r="DI408" s="6" t="n">
        <v>34</v>
      </c>
      <c r="DJ408" s="6" t="n">
        <v>6169</v>
      </c>
      <c r="DK408" s="6" t="n">
        <v>29</v>
      </c>
      <c r="DL408" s="6" t="n">
        <v>2931</v>
      </c>
      <c r="DM408" s="6" t="n">
        <v>0</v>
      </c>
      <c r="DN408" s="6" t="n">
        <v>0</v>
      </c>
      <c r="DO408" s="6" t="n">
        <v>0</v>
      </c>
      <c r="DP408" s="6" t="n">
        <v>0</v>
      </c>
      <c r="DQ408" s="6" t="n">
        <v>0</v>
      </c>
      <c r="DR408" s="6" t="n">
        <v>0</v>
      </c>
      <c r="DS408" s="6" t="n">
        <v>0</v>
      </c>
      <c r="DT408" s="6" t="n">
        <v>0</v>
      </c>
      <c r="DU408" s="6" t="n">
        <v>0</v>
      </c>
    </row>
    <row r="409" customFormat="false" ht="13.5" hidden="false" customHeight="false" outlineLevel="0" collapsed="false">
      <c r="A409" s="7" t="s">
        <v>241</v>
      </c>
      <c r="B409" s="7" t="s">
        <v>222</v>
      </c>
      <c r="C409" s="7" t="s">
        <v>223</v>
      </c>
      <c r="D409" s="7" t="s">
        <v>221</v>
      </c>
      <c r="E409" s="7" t="s">
        <v>217</v>
      </c>
      <c r="F409" s="7" t="s">
        <v>219</v>
      </c>
      <c r="G409" s="4" t="n">
        <f aca="false">IFERROR(CA409/BZ409,"-")</f>
        <v>1.58366800535475</v>
      </c>
      <c r="H409" s="3" t="n">
        <f aca="false">IFERROR(CB409/BZ409,"-")</f>
        <v>851.923025435074</v>
      </c>
      <c r="I409" s="3" t="n">
        <f aca="false">IFERROR(CB409/CA409,"-")</f>
        <v>537.942941673711</v>
      </c>
      <c r="J409" s="3" t="n">
        <f aca="false">IFERROR(CC409/BZ409,"-")</f>
        <v>8515.80455153949</v>
      </c>
      <c r="K409" s="3" t="n">
        <f aca="false">IFERROR(CC409/CA409,"-")</f>
        <v>5377.26627218935</v>
      </c>
      <c r="L409" s="5" t="n">
        <f aca="false">IFERROR(CD409/BZ409,"-")</f>
        <v>0</v>
      </c>
      <c r="M409" s="5" t="n">
        <f aca="false">IFERROR(CE409/CB409,"-")</f>
        <v>0</v>
      </c>
      <c r="N409" s="3" t="str">
        <f aca="false">IFERROR(CE409/CD409,"-")</f>
        <v>-</v>
      </c>
      <c r="O409" s="5" t="n">
        <f aca="false">IFERROR(CF409/BZ409,"-")</f>
        <v>0</v>
      </c>
      <c r="P409" s="5" t="n">
        <f aca="false">IFERROR(CG409/CB409,"-")</f>
        <v>0</v>
      </c>
      <c r="Q409" s="3" t="str">
        <f aca="false">IFERROR(CG409/CF409,"-")</f>
        <v>-</v>
      </c>
      <c r="R409" s="5" t="n">
        <f aca="false">IFERROR(CH409/BZ409,"-")</f>
        <v>0</v>
      </c>
      <c r="S409" s="5" t="n">
        <f aca="false">IFERROR(CI409/CB409,"-")</f>
        <v>0</v>
      </c>
      <c r="T409" s="3" t="str">
        <f aca="false">IFERROR(CI409/CH409,"-")</f>
        <v>-</v>
      </c>
      <c r="U409" s="5" t="n">
        <f aca="false">IFERROR(CJ409/BZ409,"-")</f>
        <v>0</v>
      </c>
      <c r="V409" s="5" t="n">
        <f aca="false">IFERROR(CK409/CB409,"-")</f>
        <v>0</v>
      </c>
      <c r="W409" s="3" t="str">
        <f aca="false">IFERROR(CK409/CJ409,"-")</f>
        <v>-</v>
      </c>
      <c r="X409" s="3" t="n">
        <f aca="false">IFERROR(CL409/BZ409,"-")</f>
        <v>1709.09638554217</v>
      </c>
      <c r="Y409" s="3" t="n">
        <f aca="false">IFERROR(CL409/CA409,"-")</f>
        <v>1079.20118343195</v>
      </c>
      <c r="Z409" s="5" t="n">
        <f aca="false">IFERROR(CM409/BZ409,"-")</f>
        <v>0.655957161981258</v>
      </c>
      <c r="AA409" s="5" t="n">
        <f aca="false">IFERROR(CN409/CB409,"-")</f>
        <v>0.333977857795538</v>
      </c>
      <c r="AB409" s="3" t="n">
        <f aca="false">IFERROR(CN409/CM409,"-")</f>
        <v>433.75306122449</v>
      </c>
      <c r="AC409" s="5" t="n">
        <f aca="false">IFERROR(CO409/BZ409,"-")</f>
        <v>0.479919678714859</v>
      </c>
      <c r="AD409" s="5" t="n">
        <f aca="false">IFERROR(CP409/CB409,"-")</f>
        <v>0.168923287970439</v>
      </c>
      <c r="AE409" s="3" t="n">
        <f aca="false">IFERROR(CP409/CO409,"-")</f>
        <v>299.861924686193</v>
      </c>
      <c r="AF409" s="5" t="n">
        <f aca="false">IFERROR(CQ409/BZ409,"-")</f>
        <v>0.289156626506024</v>
      </c>
      <c r="AG409" s="5" t="n">
        <f aca="false">IFERROR(CR409/CB409,"-")</f>
        <v>0.0945368891389117</v>
      </c>
      <c r="AH409" s="3" t="n">
        <f aca="false">IFERROR(CR409/CQ409,"-")</f>
        <v>278.527777777778</v>
      </c>
      <c r="AI409" s="5" t="n">
        <f aca="false">IFERROR(CS409/BZ409,"-")</f>
        <v>0.00200803212851406</v>
      </c>
      <c r="AJ409" s="5" t="n">
        <f aca="false">IFERROR(CT409/CB409,"-")</f>
        <v>0.00147158998501697</v>
      </c>
      <c r="AK409" s="3" t="n">
        <f aca="false">IFERROR(CT409/CS409,"-")</f>
        <v>624.333333333333</v>
      </c>
      <c r="AL409" s="5" t="n">
        <f aca="false">IFERROR(CU409/BZ409,"-")</f>
        <v>0.147925033467202</v>
      </c>
      <c r="AM409" s="5" t="n">
        <f aca="false">IFERROR(CV409/CB409,"-")</f>
        <v>0.0366381122163968</v>
      </c>
      <c r="AN409" s="3" t="n">
        <f aca="false">IFERROR(CV409/CU409,"-")</f>
        <v>211.004524886878</v>
      </c>
      <c r="AO409" s="5" t="n">
        <f aca="false">IFERROR(CW409/BZ409,"-")</f>
        <v>0.0160642570281125</v>
      </c>
      <c r="AP409" s="5" t="n">
        <f aca="false">IFERROR(CX409/CB409,"-")</f>
        <v>0.0762846163455699</v>
      </c>
      <c r="AQ409" s="3" t="n">
        <f aca="false">IFERROR(CX409/CW409,"-")</f>
        <v>4045.54166666667</v>
      </c>
      <c r="AR409" s="5" t="n">
        <f aca="false">IFERROR(CY409/BZ409,"-")</f>
        <v>0.268406961178046</v>
      </c>
      <c r="AS409" s="5" t="n">
        <f aca="false">IFERROR(CZ409/CB409,"-")</f>
        <v>0.0676019997281526</v>
      </c>
      <c r="AT409" s="3" t="n">
        <f aca="false">IFERROR(CZ409/CY409,"-")</f>
        <v>214.568578553616</v>
      </c>
      <c r="AU409" s="5" t="n">
        <f aca="false">IFERROR(DA409/BZ409,"-")</f>
        <v>0.248326639892905</v>
      </c>
      <c r="AV409" s="5" t="n">
        <f aca="false">IFERROR(DB409/CB409,"-")</f>
        <v>0.134981650302136</v>
      </c>
      <c r="AW409" s="3" t="n">
        <f aca="false">IFERROR(DB409/DA409,"-")</f>
        <v>463.075471698113</v>
      </c>
      <c r="AX409" s="5" t="n">
        <f aca="false">IFERROR(DC409/BZ409,"-")</f>
        <v>0.0254350736278447</v>
      </c>
      <c r="AY409" s="5" t="n">
        <f aca="false">IFERROR(DD409/CB409,"-")</f>
        <v>0.0103278432210614</v>
      </c>
      <c r="AZ409" s="3" t="n">
        <f aca="false">IFERROR(DD409/DC409,"-")</f>
        <v>345.921052631579</v>
      </c>
      <c r="BA409" s="5" t="n">
        <f aca="false">IFERROR(DE409/BZ409,"-")</f>
        <v>0</v>
      </c>
      <c r="BB409" s="5" t="n">
        <f aca="false">IFERROR(DF409/CB409,"-")</f>
        <v>0</v>
      </c>
      <c r="BC409" s="3" t="str">
        <f aca="false">IFERROR(DF409/DE409,"-")</f>
        <v>-</v>
      </c>
      <c r="BD409" s="5" t="n">
        <f aca="false">IFERROR(DG409/BZ409,"-")</f>
        <v>0</v>
      </c>
      <c r="BE409" s="5" t="n">
        <f aca="false">IFERROR(DH409/CB409,"-")</f>
        <v>0</v>
      </c>
      <c r="BF409" s="3" t="str">
        <f aca="false">IFERROR(DH409/DG409,"-")</f>
        <v>-</v>
      </c>
      <c r="BG409" s="5" t="n">
        <f aca="false">IFERROR(DI409/BZ409,"-")</f>
        <v>0.585676037483266</v>
      </c>
      <c r="BH409" s="5" t="n">
        <f aca="false">IFERROR(DJ409/CB409,"-")</f>
        <v>0.0751563711675216</v>
      </c>
      <c r="BI409" s="3" t="n">
        <f aca="false">IFERROR(DJ409/DI409,"-")</f>
        <v>109.322285714286</v>
      </c>
      <c r="BJ409" s="5" t="n">
        <f aca="false">IFERROR(DK409/BZ409,"-")</f>
        <v>0.533467202141901</v>
      </c>
      <c r="BK409" s="5" t="n">
        <f aca="false">IFERROR(DL409/CB409,"-")</f>
        <v>0.0662372630469063</v>
      </c>
      <c r="BL409" s="3" t="n">
        <f aca="false">IFERROR(DL409/DK409,"-")</f>
        <v>105.77791718946</v>
      </c>
      <c r="BM409" s="5" t="n">
        <f aca="false">IFERROR(DM409/BZ409,"-")</f>
        <v>0.000669344042838019</v>
      </c>
      <c r="BN409" s="5" t="n">
        <f aca="false">IFERROR(DN409/CB409,"-")</f>
        <v>0.000526409658281563</v>
      </c>
      <c r="BO409" s="3" t="n">
        <f aca="false">IFERROR(DN409/DM409,"-")</f>
        <v>670</v>
      </c>
      <c r="BP409" s="5" t="n">
        <f aca="false">IFERROR(DO409/BZ409,"-")</f>
        <v>0</v>
      </c>
      <c r="BQ409" s="3" t="str">
        <f aca="false">IFERROR(DP409/DO409,"-")</f>
        <v>-</v>
      </c>
      <c r="BR409" s="3" t="str">
        <f aca="false">IFERROR(DQ409/DO409,"-")</f>
        <v>-</v>
      </c>
      <c r="BS409" s="3" t="str">
        <f aca="false">IFERROR(DR409/DO409,"-")</f>
        <v>-</v>
      </c>
      <c r="BT409" s="5" t="n">
        <f aca="false">IFERROR(DS409/BZ409,"-")</f>
        <v>0</v>
      </c>
      <c r="BU409" s="5" t="n">
        <f aca="false">IFERROR(DT409/BZ409,"-")</f>
        <v>0</v>
      </c>
      <c r="BV409" s="5" t="str">
        <f aca="false">IFERROR(DT409/DS409,"-")</f>
        <v>-</v>
      </c>
      <c r="BW409" s="5" t="n">
        <f aca="false">IFERROR(DU409/BZ409,"-")</f>
        <v>0</v>
      </c>
      <c r="BX409" s="5" t="str">
        <f aca="false">IFERROR(DU409/DS409,"-")</f>
        <v>-</v>
      </c>
      <c r="BZ409" s="6" t="n">
        <v>1494</v>
      </c>
      <c r="CA409" s="6" t="n">
        <v>2366</v>
      </c>
      <c r="CB409" s="6" t="n">
        <v>1272773</v>
      </c>
      <c r="CC409" s="6" t="n">
        <v>12722612</v>
      </c>
      <c r="CD409" s="6" t="n">
        <v>0</v>
      </c>
      <c r="CE409" s="6" t="n">
        <v>0</v>
      </c>
      <c r="CF409" s="6" t="n">
        <v>0</v>
      </c>
      <c r="CG409" s="6" t="n">
        <v>0</v>
      </c>
      <c r="CH409" s="6" t="n">
        <v>0</v>
      </c>
      <c r="CI409" s="6" t="n">
        <v>0</v>
      </c>
      <c r="CJ409" s="6" t="n">
        <v>0</v>
      </c>
      <c r="CK409" s="6" t="n">
        <v>0</v>
      </c>
      <c r="CL409" s="6" t="n">
        <v>2553390</v>
      </c>
      <c r="CM409" s="6" t="n">
        <v>980</v>
      </c>
      <c r="CN409" s="6" t="n">
        <v>425078</v>
      </c>
      <c r="CO409" s="6" t="n">
        <v>717</v>
      </c>
      <c r="CP409" s="6" t="n">
        <v>215001</v>
      </c>
      <c r="CQ409" s="6" t="n">
        <v>432</v>
      </c>
      <c r="CR409" s="6" t="n">
        <v>120324</v>
      </c>
      <c r="CS409" s="6" t="n">
        <v>3</v>
      </c>
      <c r="CT409" s="6" t="n">
        <v>1873</v>
      </c>
      <c r="CU409" s="6" t="n">
        <v>221</v>
      </c>
      <c r="CV409" s="6" t="n">
        <v>46632</v>
      </c>
      <c r="CW409" s="6" t="n">
        <v>24</v>
      </c>
      <c r="CX409" s="6" t="n">
        <v>97093</v>
      </c>
      <c r="CY409" s="6" t="n">
        <v>401</v>
      </c>
      <c r="CZ409" s="6" t="n">
        <v>86042</v>
      </c>
      <c r="DA409" s="6" t="n">
        <v>371</v>
      </c>
      <c r="DB409" s="6" t="n">
        <v>171801</v>
      </c>
      <c r="DC409" s="6" t="n">
        <v>38</v>
      </c>
      <c r="DD409" s="6" t="n">
        <v>13145</v>
      </c>
      <c r="DE409" s="6" t="n">
        <v>0</v>
      </c>
      <c r="DF409" s="6" t="n">
        <v>0</v>
      </c>
      <c r="DG409" s="6" t="n">
        <v>0</v>
      </c>
      <c r="DH409" s="6" t="n">
        <v>0</v>
      </c>
      <c r="DI409" s="6" t="n">
        <v>875</v>
      </c>
      <c r="DJ409" s="6" t="n">
        <v>95657</v>
      </c>
      <c r="DK409" s="6" t="n">
        <v>797</v>
      </c>
      <c r="DL409" s="6" t="n">
        <v>84305</v>
      </c>
      <c r="DM409" s="6" t="n">
        <v>1</v>
      </c>
      <c r="DN409" s="6" t="n">
        <v>670</v>
      </c>
      <c r="DO409" s="6" t="n">
        <v>0</v>
      </c>
      <c r="DP409" s="6" t="n">
        <v>0</v>
      </c>
      <c r="DQ409" s="6" t="n">
        <v>0</v>
      </c>
      <c r="DR409" s="6" t="n">
        <v>0</v>
      </c>
      <c r="DS409" s="6" t="n">
        <v>0</v>
      </c>
      <c r="DT409" s="6" t="n">
        <v>0</v>
      </c>
      <c r="DU409" s="6" t="n">
        <v>0</v>
      </c>
    </row>
    <row r="410" customFormat="false" ht="13.5" hidden="false" customHeight="false" outlineLevel="0" collapsed="false">
      <c r="A410" s="7" t="s">
        <v>241</v>
      </c>
      <c r="B410" s="7" t="s">
        <v>222</v>
      </c>
      <c r="C410" s="7" t="s">
        <v>223</v>
      </c>
      <c r="D410" s="7" t="s">
        <v>221</v>
      </c>
      <c r="E410" s="7" t="s">
        <v>220</v>
      </c>
      <c r="F410" s="7" t="s">
        <v>219</v>
      </c>
      <c r="G410" s="4" t="n">
        <f aca="false">IFERROR(CA410/BZ410,"-")</f>
        <v>1.46113989637306</v>
      </c>
      <c r="H410" s="3" t="n">
        <f aca="false">IFERROR(CB410/BZ410,"-")</f>
        <v>816.40932642487</v>
      </c>
      <c r="I410" s="3" t="n">
        <f aca="false">IFERROR(CB410/CA410,"-")</f>
        <v>558.748226950355</v>
      </c>
      <c r="J410" s="3" t="n">
        <f aca="false">IFERROR(CC410/BZ410,"-")</f>
        <v>8164.09326424871</v>
      </c>
      <c r="K410" s="3" t="n">
        <f aca="false">IFERROR(CC410/CA410,"-")</f>
        <v>5587.48226950355</v>
      </c>
      <c r="L410" s="5" t="n">
        <f aca="false">IFERROR(CD410/BZ410,"-")</f>
        <v>0</v>
      </c>
      <c r="M410" s="5" t="n">
        <f aca="false">IFERROR(CE410/CB410,"-")</f>
        <v>0</v>
      </c>
      <c r="N410" s="3" t="str">
        <f aca="false">IFERROR(CE410/CD410,"-")</f>
        <v>-</v>
      </c>
      <c r="O410" s="5" t="n">
        <f aca="false">IFERROR(CF410/BZ410,"-")</f>
        <v>0</v>
      </c>
      <c r="P410" s="5" t="n">
        <f aca="false">IFERROR(CG410/CB410,"-")</f>
        <v>0</v>
      </c>
      <c r="Q410" s="3" t="str">
        <f aca="false">IFERROR(CG410/CF410,"-")</f>
        <v>-</v>
      </c>
      <c r="R410" s="5" t="n">
        <f aca="false">IFERROR(CH410/BZ410,"-")</f>
        <v>0</v>
      </c>
      <c r="S410" s="5" t="n">
        <f aca="false">IFERROR(CI410/CB410,"-")</f>
        <v>0</v>
      </c>
      <c r="T410" s="3" t="str">
        <f aca="false">IFERROR(CI410/CH410,"-")</f>
        <v>-</v>
      </c>
      <c r="U410" s="5" t="n">
        <f aca="false">IFERROR(CJ410/BZ410,"-")</f>
        <v>0</v>
      </c>
      <c r="V410" s="5" t="n">
        <f aca="false">IFERROR(CK410/CB410,"-")</f>
        <v>0</v>
      </c>
      <c r="W410" s="3" t="str">
        <f aca="false">IFERROR(CK410/CJ410,"-")</f>
        <v>-</v>
      </c>
      <c r="X410" s="3" t="n">
        <f aca="false">IFERROR(CL410/BZ410,"-")</f>
        <v>1637.9481865285</v>
      </c>
      <c r="Y410" s="3" t="n">
        <f aca="false">IFERROR(CL410/CA410,"-")</f>
        <v>1121.00709219858</v>
      </c>
      <c r="Z410" s="5" t="n">
        <f aca="false">IFERROR(CM410/BZ410,"-")</f>
        <v>0.647668393782383</v>
      </c>
      <c r="AA410" s="5" t="n">
        <f aca="false">IFERROR(CN410/CB410,"-")</f>
        <v>0.204319432368453</v>
      </c>
      <c r="AB410" s="3" t="n">
        <f aca="false">IFERROR(CN410/CM410,"-")</f>
        <v>257.552</v>
      </c>
      <c r="AC410" s="5" t="n">
        <f aca="false">IFERROR(CO410/BZ410,"-")</f>
        <v>0.50259067357513</v>
      </c>
      <c r="AD410" s="5" t="n">
        <f aca="false">IFERROR(CP410/CB410,"-")</f>
        <v>0.0497058394206909</v>
      </c>
      <c r="AE410" s="3" t="n">
        <f aca="false">IFERROR(CP410/CO410,"-")</f>
        <v>80.7422680412371</v>
      </c>
      <c r="AF410" s="5" t="n">
        <f aca="false">IFERROR(CQ410/BZ410,"-")</f>
        <v>0.772020725388601</v>
      </c>
      <c r="AG410" s="5" t="n">
        <f aca="false">IFERROR(CR410/CB410,"-")</f>
        <v>0.143875303839002</v>
      </c>
      <c r="AH410" s="3" t="n">
        <f aca="false">IFERROR(CR410/CQ410,"-")</f>
        <v>152.147651006711</v>
      </c>
      <c r="AI410" s="5" t="n">
        <f aca="false">IFERROR(CS410/BZ410,"-")</f>
        <v>0</v>
      </c>
      <c r="AJ410" s="5" t="n">
        <f aca="false">IFERROR(CT410/CB410,"-")</f>
        <v>0</v>
      </c>
      <c r="AK410" s="3" t="str">
        <f aca="false">IFERROR(CT410/CS410,"-")</f>
        <v>-</v>
      </c>
      <c r="AL410" s="5" t="n">
        <f aca="false">IFERROR(CU410/BZ410,"-")</f>
        <v>0.0518134715025907</v>
      </c>
      <c r="AM410" s="5" t="n">
        <f aca="false">IFERROR(CV410/CB410,"-")</f>
        <v>0.00427754542512074</v>
      </c>
      <c r="AN410" s="3" t="n">
        <f aca="false">IFERROR(CV410/CU410,"-")</f>
        <v>67.4</v>
      </c>
      <c r="AO410" s="5" t="n">
        <f aca="false">IFERROR(CW410/BZ410,"-")</f>
        <v>0.00518134715025907</v>
      </c>
      <c r="AP410" s="5" t="n">
        <f aca="false">IFERROR(CX410/CB410,"-")</f>
        <v>0.0012058362474376</v>
      </c>
      <c r="AQ410" s="3" t="n">
        <f aca="false">IFERROR(CX410/CW410,"-")</f>
        <v>190</v>
      </c>
      <c r="AR410" s="5" t="n">
        <f aca="false">IFERROR(CY410/BZ410,"-")</f>
        <v>0.55440414507772</v>
      </c>
      <c r="AS410" s="5" t="n">
        <f aca="false">IFERROR(CZ410/CB410,"-")</f>
        <v>0.215070414490344</v>
      </c>
      <c r="AT410" s="3" t="n">
        <f aca="false">IFERROR(CZ410/CY410,"-")</f>
        <v>316.710280373832</v>
      </c>
      <c r="AU410" s="5" t="n">
        <f aca="false">IFERROR(DA410/BZ410,"-")</f>
        <v>0.248704663212435</v>
      </c>
      <c r="AV410" s="5" t="n">
        <f aca="false">IFERROR(DB410/CB410,"-")</f>
        <v>0.0371651424473399</v>
      </c>
      <c r="AW410" s="3" t="n">
        <f aca="false">IFERROR(DB410/DA410,"-")</f>
        <v>122</v>
      </c>
      <c r="AX410" s="5" t="n">
        <f aca="false">IFERROR(DC410/BZ410,"-")</f>
        <v>0.0932642487046632</v>
      </c>
      <c r="AY410" s="5" t="n">
        <f aca="false">IFERROR(DD410/CB410,"-")</f>
        <v>0.0115887209885319</v>
      </c>
      <c r="AZ410" s="3" t="n">
        <f aca="false">IFERROR(DD410/DC410,"-")</f>
        <v>101.444444444444</v>
      </c>
      <c r="BA410" s="5" t="n">
        <f aca="false">IFERROR(DE410/BZ410,"-")</f>
        <v>0.378238341968912</v>
      </c>
      <c r="BB410" s="5" t="n">
        <f aca="false">IFERROR(DF410/CB410,"-")</f>
        <v>0.328698268038358</v>
      </c>
      <c r="BC410" s="3" t="n">
        <f aca="false">IFERROR(DF410/DE410,"-")</f>
        <v>709.479452054795</v>
      </c>
      <c r="BD410" s="5" t="n">
        <f aca="false">IFERROR(DG410/BZ410,"-")</f>
        <v>0</v>
      </c>
      <c r="BE410" s="5" t="n">
        <f aca="false">IFERROR(DH410/CB410,"-")</f>
        <v>0</v>
      </c>
      <c r="BF410" s="3" t="str">
        <f aca="false">IFERROR(DH410/DG410,"-")</f>
        <v>-</v>
      </c>
      <c r="BG410" s="5" t="n">
        <f aca="false">IFERROR(DI410/BZ410,"-")</f>
        <v>0.124352331606218</v>
      </c>
      <c r="BH410" s="5" t="n">
        <f aca="false">IFERROR(DJ410/CB410,"-")</f>
        <v>0.00409349673472237</v>
      </c>
      <c r="BI410" s="3" t="n">
        <f aca="false">IFERROR(DJ410/DI410,"-")</f>
        <v>26.875</v>
      </c>
      <c r="BJ410" s="5" t="n">
        <f aca="false">IFERROR(DK410/BZ410,"-")</f>
        <v>0.00518134715025907</v>
      </c>
      <c r="BK410" s="5" t="n">
        <f aca="false">IFERROR(DL410/CB410,"-")</f>
        <v>0.000431562446451351</v>
      </c>
      <c r="BL410" s="3" t="n">
        <f aca="false">IFERROR(DL410/DK410,"-")</f>
        <v>68</v>
      </c>
      <c r="BM410" s="5" t="n">
        <f aca="false">IFERROR(DM410/BZ410,"-")</f>
        <v>0</v>
      </c>
      <c r="BN410" s="5" t="n">
        <f aca="false">IFERROR(DN410/CB410,"-")</f>
        <v>0</v>
      </c>
      <c r="BO410" s="3" t="str">
        <f aca="false">IFERROR(DN410/DM410,"-")</f>
        <v>-</v>
      </c>
      <c r="BP410" s="5" t="n">
        <f aca="false">IFERROR(DO410/BZ410,"-")</f>
        <v>0</v>
      </c>
      <c r="BQ410" s="3" t="str">
        <f aca="false">IFERROR(DP410/DO410,"-")</f>
        <v>-</v>
      </c>
      <c r="BR410" s="3" t="str">
        <f aca="false">IFERROR(DQ410/DO410,"-")</f>
        <v>-</v>
      </c>
      <c r="BS410" s="3" t="str">
        <f aca="false">IFERROR(DR410/DO410,"-")</f>
        <v>-</v>
      </c>
      <c r="BT410" s="5" t="n">
        <f aca="false">IFERROR(DS410/BZ410,"-")</f>
        <v>0</v>
      </c>
      <c r="BU410" s="5" t="n">
        <f aca="false">IFERROR(DT410/BZ410,"-")</f>
        <v>0</v>
      </c>
      <c r="BV410" s="5" t="str">
        <f aca="false">IFERROR(DT410/DS410,"-")</f>
        <v>-</v>
      </c>
      <c r="BW410" s="5" t="n">
        <f aca="false">IFERROR(DU410/BZ410,"-")</f>
        <v>0</v>
      </c>
      <c r="BX410" s="5" t="str">
        <f aca="false">IFERROR(DU410/DS410,"-")</f>
        <v>-</v>
      </c>
      <c r="BZ410" s="6" t="n">
        <v>193</v>
      </c>
      <c r="CA410" s="6" t="n">
        <v>282</v>
      </c>
      <c r="CB410" s="6" t="n">
        <v>157567</v>
      </c>
      <c r="CC410" s="6" t="n">
        <v>1575670</v>
      </c>
      <c r="CD410" s="6" t="n">
        <v>0</v>
      </c>
      <c r="CE410" s="6" t="n">
        <v>0</v>
      </c>
      <c r="CF410" s="6" t="n">
        <v>0</v>
      </c>
      <c r="CG410" s="6" t="n">
        <v>0</v>
      </c>
      <c r="CH410" s="6" t="n">
        <v>0</v>
      </c>
      <c r="CI410" s="6" t="n">
        <v>0</v>
      </c>
      <c r="CJ410" s="6" t="n">
        <v>0</v>
      </c>
      <c r="CK410" s="6" t="n">
        <v>0</v>
      </c>
      <c r="CL410" s="6" t="n">
        <v>316124</v>
      </c>
      <c r="CM410" s="6" t="n">
        <v>125</v>
      </c>
      <c r="CN410" s="6" t="n">
        <v>32194</v>
      </c>
      <c r="CO410" s="6" t="n">
        <v>97</v>
      </c>
      <c r="CP410" s="6" t="n">
        <v>7832</v>
      </c>
      <c r="CQ410" s="6" t="n">
        <v>149</v>
      </c>
      <c r="CR410" s="6" t="n">
        <v>22670</v>
      </c>
      <c r="CS410" s="6" t="n">
        <v>0</v>
      </c>
      <c r="CT410" s="6" t="n">
        <v>0</v>
      </c>
      <c r="CU410" s="6" t="n">
        <v>10</v>
      </c>
      <c r="CV410" s="6" t="n">
        <v>674</v>
      </c>
      <c r="CW410" s="6" t="n">
        <v>1</v>
      </c>
      <c r="CX410" s="6" t="n">
        <v>190</v>
      </c>
      <c r="CY410" s="6" t="n">
        <v>107</v>
      </c>
      <c r="CZ410" s="6" t="n">
        <v>33888</v>
      </c>
      <c r="DA410" s="6" t="n">
        <v>48</v>
      </c>
      <c r="DB410" s="6" t="n">
        <v>5856</v>
      </c>
      <c r="DC410" s="6" t="n">
        <v>18</v>
      </c>
      <c r="DD410" s="6" t="n">
        <v>1826</v>
      </c>
      <c r="DE410" s="6" t="n">
        <v>73</v>
      </c>
      <c r="DF410" s="6" t="n">
        <v>51792</v>
      </c>
      <c r="DG410" s="6" t="n">
        <v>0</v>
      </c>
      <c r="DH410" s="6" t="n">
        <v>0</v>
      </c>
      <c r="DI410" s="6" t="n">
        <v>24</v>
      </c>
      <c r="DJ410" s="6" t="n">
        <v>645</v>
      </c>
      <c r="DK410" s="6" t="n">
        <v>1</v>
      </c>
      <c r="DL410" s="6" t="n">
        <v>68</v>
      </c>
      <c r="DM410" s="6" t="n">
        <v>0</v>
      </c>
      <c r="DN410" s="6" t="n">
        <v>0</v>
      </c>
      <c r="DO410" s="6" t="n">
        <v>0</v>
      </c>
      <c r="DP410" s="6" t="n">
        <v>0</v>
      </c>
      <c r="DQ410" s="6" t="n">
        <v>0</v>
      </c>
      <c r="DR410" s="6" t="n">
        <v>0</v>
      </c>
      <c r="DS410" s="6" t="n">
        <v>0</v>
      </c>
      <c r="DT410" s="6" t="n">
        <v>0</v>
      </c>
      <c r="DU410" s="6" t="n">
        <v>0</v>
      </c>
    </row>
    <row r="411" customFormat="false" ht="13.5" hidden="false" customHeight="false" outlineLevel="0" collapsed="false">
      <c r="A411" s="7" t="s">
        <v>241</v>
      </c>
      <c r="B411" s="7" t="s">
        <v>222</v>
      </c>
      <c r="C411" s="7" t="s">
        <v>227</v>
      </c>
      <c r="D411" s="7" t="s">
        <v>216</v>
      </c>
      <c r="E411" s="7" t="s">
        <v>217</v>
      </c>
      <c r="F411" s="7" t="s">
        <v>219</v>
      </c>
      <c r="G411" s="4" t="n">
        <f aca="false">IFERROR(CA411/BZ411,"-")</f>
        <v>1.4375</v>
      </c>
      <c r="H411" s="3" t="n">
        <f aca="false">IFERROR(CB411/BZ411,"-")</f>
        <v>1295.1875</v>
      </c>
      <c r="I411" s="3" t="n">
        <f aca="false">IFERROR(CB411/CA411,"-")</f>
        <v>901</v>
      </c>
      <c r="J411" s="3" t="n">
        <f aca="false">IFERROR(CC411/BZ411,"-")</f>
        <v>12951.875</v>
      </c>
      <c r="K411" s="3" t="n">
        <f aca="false">IFERROR(CC411/CA411,"-")</f>
        <v>9010</v>
      </c>
      <c r="L411" s="5" t="n">
        <f aca="false">IFERROR(CD411/BZ411,"-")</f>
        <v>0</v>
      </c>
      <c r="M411" s="5" t="n">
        <f aca="false">IFERROR(CE411/CB411,"-")</f>
        <v>0</v>
      </c>
      <c r="N411" s="3" t="str">
        <f aca="false">IFERROR(CE411/CD411,"-")</f>
        <v>-</v>
      </c>
      <c r="O411" s="5" t="n">
        <f aca="false">IFERROR(CF411/BZ411,"-")</f>
        <v>0</v>
      </c>
      <c r="P411" s="5" t="n">
        <f aca="false">IFERROR(CG411/CB411,"-")</f>
        <v>0</v>
      </c>
      <c r="Q411" s="3" t="str">
        <f aca="false">IFERROR(CG411/CF411,"-")</f>
        <v>-</v>
      </c>
      <c r="R411" s="5" t="n">
        <f aca="false">IFERROR(CH411/BZ411,"-")</f>
        <v>0</v>
      </c>
      <c r="S411" s="5" t="n">
        <f aca="false">IFERROR(CI411/CB411,"-")</f>
        <v>0</v>
      </c>
      <c r="T411" s="3" t="str">
        <f aca="false">IFERROR(CI411/CH411,"-")</f>
        <v>-</v>
      </c>
      <c r="U411" s="5" t="n">
        <f aca="false">IFERROR(CJ411/BZ411,"-")</f>
        <v>0</v>
      </c>
      <c r="V411" s="5" t="n">
        <f aca="false">IFERROR(CK411/CB411,"-")</f>
        <v>0</v>
      </c>
      <c r="W411" s="3" t="str">
        <f aca="false">IFERROR(CK411/CJ411,"-")</f>
        <v>-</v>
      </c>
      <c r="X411" s="3" t="n">
        <f aca="false">IFERROR(CL411/BZ411,"-")</f>
        <v>1515.4375</v>
      </c>
      <c r="Y411" s="3" t="n">
        <f aca="false">IFERROR(CL411/CA411,"-")</f>
        <v>1054.21739130435</v>
      </c>
      <c r="Z411" s="5" t="n">
        <f aca="false">IFERROR(CM411/BZ411,"-")</f>
        <v>0</v>
      </c>
      <c r="AA411" s="5" t="n">
        <f aca="false">IFERROR(CN411/CB411,"-")</f>
        <v>0</v>
      </c>
      <c r="AB411" s="3" t="str">
        <f aca="false">IFERROR(CN411/CM411,"-")</f>
        <v>-</v>
      </c>
      <c r="AC411" s="5" t="n">
        <f aca="false">IFERROR(CO411/BZ411,"-")</f>
        <v>0.875</v>
      </c>
      <c r="AD411" s="5" t="n">
        <f aca="false">IFERROR(CP411/CB411,"-")</f>
        <v>0.0756647203590214</v>
      </c>
      <c r="AE411" s="3" t="n">
        <f aca="false">IFERROR(CP411/CO411,"-")</f>
        <v>112</v>
      </c>
      <c r="AF411" s="5" t="n">
        <f aca="false">IFERROR(CQ411/BZ411,"-")</f>
        <v>0.5625</v>
      </c>
      <c r="AG411" s="5" t="n">
        <f aca="false">IFERROR(CR411/CB411,"-")</f>
        <v>0.0861361771944217</v>
      </c>
      <c r="AH411" s="3" t="n">
        <f aca="false">IFERROR(CR411/CQ411,"-")</f>
        <v>198.333333333333</v>
      </c>
      <c r="AI411" s="5" t="n">
        <f aca="false">IFERROR(CS411/BZ411,"-")</f>
        <v>0.0625</v>
      </c>
      <c r="AJ411" s="5" t="n">
        <f aca="false">IFERROR(CT411/CB411,"-")</f>
        <v>0.297254258553298</v>
      </c>
      <c r="AK411" s="3" t="n">
        <f aca="false">IFERROR(CT411/CS411,"-")</f>
        <v>6160</v>
      </c>
      <c r="AL411" s="5" t="n">
        <f aca="false">IFERROR(CU411/BZ411,"-")</f>
        <v>0.375</v>
      </c>
      <c r="AM411" s="5" t="n">
        <f aca="false">IFERROR(CV411/CB411,"-")</f>
        <v>0.397336293007769</v>
      </c>
      <c r="AN411" s="3" t="n">
        <f aca="false">IFERROR(CV411/CU411,"-")</f>
        <v>1372.33333333333</v>
      </c>
      <c r="AO411" s="5" t="n">
        <f aca="false">IFERROR(CW411/BZ411,"-")</f>
        <v>0</v>
      </c>
      <c r="AP411" s="5" t="n">
        <f aca="false">IFERROR(CX411/CB411,"-")</f>
        <v>0</v>
      </c>
      <c r="AQ411" s="3" t="str">
        <f aca="false">IFERROR(CX411/CW411,"-")</f>
        <v>-</v>
      </c>
      <c r="AR411" s="5" t="n">
        <f aca="false">IFERROR(CY411/BZ411,"-")</f>
        <v>0.0625</v>
      </c>
      <c r="AS411" s="5" t="n">
        <f aca="false">IFERROR(CZ411/CB411,"-")</f>
        <v>0.00950634560633113</v>
      </c>
      <c r="AT411" s="3" t="n">
        <f aca="false">IFERROR(CZ411/CY411,"-")</f>
        <v>197</v>
      </c>
      <c r="AU411" s="5" t="n">
        <f aca="false">IFERROR(DA411/BZ411,"-")</f>
        <v>0.4375</v>
      </c>
      <c r="AV411" s="5" t="n">
        <f aca="false">IFERROR(DB411/CB411,"-")</f>
        <v>0.0657723302610626</v>
      </c>
      <c r="AW411" s="3" t="n">
        <f aca="false">IFERROR(DB411/DA411,"-")</f>
        <v>194.714285714286</v>
      </c>
      <c r="AX411" s="5" t="n">
        <f aca="false">IFERROR(DC411/BZ411,"-")</f>
        <v>0.0625</v>
      </c>
      <c r="AY411" s="5" t="n">
        <f aca="false">IFERROR(DD411/CB411,"-")</f>
        <v>0.00752786758673937</v>
      </c>
      <c r="AZ411" s="3" t="n">
        <f aca="false">IFERROR(DD411/DC411,"-")</f>
        <v>156</v>
      </c>
      <c r="BA411" s="5" t="n">
        <f aca="false">IFERROR(DE411/BZ411,"-")</f>
        <v>0</v>
      </c>
      <c r="BB411" s="5" t="n">
        <f aca="false">IFERROR(DF411/CB411,"-")</f>
        <v>0</v>
      </c>
      <c r="BC411" s="3" t="str">
        <f aca="false">IFERROR(DF411/DE411,"-")</f>
        <v>-</v>
      </c>
      <c r="BD411" s="5" t="n">
        <f aca="false">IFERROR(DG411/BZ411,"-")</f>
        <v>0</v>
      </c>
      <c r="BE411" s="5" t="n">
        <f aca="false">IFERROR(DH411/CB411,"-")</f>
        <v>0</v>
      </c>
      <c r="BF411" s="3" t="str">
        <f aca="false">IFERROR(DH411/DG411,"-")</f>
        <v>-</v>
      </c>
      <c r="BG411" s="5" t="n">
        <f aca="false">IFERROR(DI411/BZ411,"-")</f>
        <v>0.5625</v>
      </c>
      <c r="BH411" s="5" t="n">
        <f aca="false">IFERROR(DJ411/CB411,"-")</f>
        <v>0.0608020074313565</v>
      </c>
      <c r="BI411" s="3" t="n">
        <f aca="false">IFERROR(DJ411/DI411,"-")</f>
        <v>140</v>
      </c>
      <c r="BJ411" s="5" t="n">
        <f aca="false">IFERROR(DK411/BZ411,"-")</f>
        <v>0.4375</v>
      </c>
      <c r="BK411" s="5" t="n">
        <f aca="false">IFERROR(DL411/CB411,"-")</f>
        <v>0.0359503932828258</v>
      </c>
      <c r="BL411" s="3" t="n">
        <f aca="false">IFERROR(DL411/DK411,"-")</f>
        <v>106.428571428571</v>
      </c>
      <c r="BM411" s="5" t="n">
        <f aca="false">IFERROR(DM411/BZ411,"-")</f>
        <v>0</v>
      </c>
      <c r="BN411" s="5" t="n">
        <f aca="false">IFERROR(DN411/CB411,"-")</f>
        <v>0</v>
      </c>
      <c r="BO411" s="3" t="str">
        <f aca="false">IFERROR(DN411/DM411,"-")</f>
        <v>-</v>
      </c>
      <c r="BP411" s="5" t="n">
        <f aca="false">IFERROR(DO411/BZ411,"-")</f>
        <v>0</v>
      </c>
      <c r="BQ411" s="3" t="str">
        <f aca="false">IFERROR(DP411/DO411,"-")</f>
        <v>-</v>
      </c>
      <c r="BR411" s="3" t="str">
        <f aca="false">IFERROR(DQ411/DO411,"-")</f>
        <v>-</v>
      </c>
      <c r="BS411" s="3" t="str">
        <f aca="false">IFERROR(DR411/DO411,"-")</f>
        <v>-</v>
      </c>
      <c r="BT411" s="5" t="n">
        <f aca="false">IFERROR(DS411/BZ411,"-")</f>
        <v>0</v>
      </c>
      <c r="BU411" s="5" t="n">
        <f aca="false">IFERROR(DT411/BZ411,"-")</f>
        <v>0</v>
      </c>
      <c r="BV411" s="5" t="str">
        <f aca="false">IFERROR(DT411/DS411,"-")</f>
        <v>-</v>
      </c>
      <c r="BW411" s="5" t="n">
        <f aca="false">IFERROR(DU411/BZ411,"-")</f>
        <v>0</v>
      </c>
      <c r="BX411" s="5" t="str">
        <f aca="false">IFERROR(DU411/DS411,"-")</f>
        <v>-</v>
      </c>
      <c r="BZ411" s="6" t="n">
        <v>16</v>
      </c>
      <c r="CA411" s="6" t="n">
        <v>23</v>
      </c>
      <c r="CB411" s="6" t="n">
        <v>20723</v>
      </c>
      <c r="CC411" s="6" t="n">
        <v>207230</v>
      </c>
      <c r="CD411" s="6" t="n">
        <v>0</v>
      </c>
      <c r="CE411" s="6" t="n">
        <v>0</v>
      </c>
      <c r="CF411" s="6" t="n">
        <v>0</v>
      </c>
      <c r="CG411" s="6" t="n">
        <v>0</v>
      </c>
      <c r="CH411" s="6" t="n">
        <v>0</v>
      </c>
      <c r="CI411" s="6" t="n">
        <v>0</v>
      </c>
      <c r="CJ411" s="6" t="n">
        <v>0</v>
      </c>
      <c r="CK411" s="6" t="n">
        <v>0</v>
      </c>
      <c r="CL411" s="6" t="n">
        <v>24247</v>
      </c>
      <c r="CM411" s="6" t="n">
        <v>0</v>
      </c>
      <c r="CN411" s="6" t="n">
        <v>0</v>
      </c>
      <c r="CO411" s="6" t="n">
        <v>14</v>
      </c>
      <c r="CP411" s="6" t="n">
        <v>1568</v>
      </c>
      <c r="CQ411" s="6" t="n">
        <v>9</v>
      </c>
      <c r="CR411" s="6" t="n">
        <v>1785</v>
      </c>
      <c r="CS411" s="6" t="n">
        <v>1</v>
      </c>
      <c r="CT411" s="6" t="n">
        <v>6160</v>
      </c>
      <c r="CU411" s="6" t="n">
        <v>6</v>
      </c>
      <c r="CV411" s="6" t="n">
        <v>8234</v>
      </c>
      <c r="CW411" s="6" t="n">
        <v>0</v>
      </c>
      <c r="CX411" s="6" t="n">
        <v>0</v>
      </c>
      <c r="CY411" s="6" t="n">
        <v>1</v>
      </c>
      <c r="CZ411" s="6" t="n">
        <v>197</v>
      </c>
      <c r="DA411" s="6" t="n">
        <v>7</v>
      </c>
      <c r="DB411" s="6" t="n">
        <v>1363</v>
      </c>
      <c r="DC411" s="6" t="n">
        <v>1</v>
      </c>
      <c r="DD411" s="6" t="n">
        <v>156</v>
      </c>
      <c r="DE411" s="6" t="n">
        <v>0</v>
      </c>
      <c r="DF411" s="6" t="n">
        <v>0</v>
      </c>
      <c r="DG411" s="6" t="n">
        <v>0</v>
      </c>
      <c r="DH411" s="6" t="n">
        <v>0</v>
      </c>
      <c r="DI411" s="6" t="n">
        <v>9</v>
      </c>
      <c r="DJ411" s="6" t="n">
        <v>1260</v>
      </c>
      <c r="DK411" s="6" t="n">
        <v>7</v>
      </c>
      <c r="DL411" s="6" t="n">
        <v>745</v>
      </c>
      <c r="DM411" s="6" t="n">
        <v>0</v>
      </c>
      <c r="DN411" s="6" t="n">
        <v>0</v>
      </c>
      <c r="DO411" s="6" t="n">
        <v>0</v>
      </c>
      <c r="DP411" s="6" t="n">
        <v>0</v>
      </c>
      <c r="DQ411" s="6" t="n">
        <v>0</v>
      </c>
      <c r="DR411" s="6" t="n">
        <v>0</v>
      </c>
      <c r="DS411" s="6" t="n">
        <v>0</v>
      </c>
      <c r="DT411" s="6" t="n">
        <v>0</v>
      </c>
      <c r="DU411" s="6" t="n">
        <v>0</v>
      </c>
    </row>
    <row r="412" customFormat="false" ht="13.5" hidden="false" customHeight="false" outlineLevel="0" collapsed="false">
      <c r="A412" s="7" t="s">
        <v>241</v>
      </c>
      <c r="B412" s="7" t="s">
        <v>222</v>
      </c>
      <c r="C412" s="7" t="s">
        <v>227</v>
      </c>
      <c r="D412" s="7" t="s">
        <v>216</v>
      </c>
      <c r="E412" s="7" t="s">
        <v>220</v>
      </c>
      <c r="F412" s="7" t="s">
        <v>219</v>
      </c>
      <c r="G412" s="4" t="n">
        <f aca="false">IFERROR(CA412/BZ412,"-")</f>
        <v>2</v>
      </c>
      <c r="H412" s="3" t="n">
        <f aca="false">IFERROR(CB412/BZ412,"-")</f>
        <v>1196.2</v>
      </c>
      <c r="I412" s="3" t="n">
        <f aca="false">IFERROR(CB412/CA412,"-")</f>
        <v>598.1</v>
      </c>
      <c r="J412" s="3" t="n">
        <f aca="false">IFERROR(CC412/BZ412,"-")</f>
        <v>11962</v>
      </c>
      <c r="K412" s="3" t="n">
        <f aca="false">IFERROR(CC412/CA412,"-")</f>
        <v>5981</v>
      </c>
      <c r="L412" s="5" t="n">
        <f aca="false">IFERROR(CD412/BZ412,"-")</f>
        <v>0</v>
      </c>
      <c r="M412" s="5" t="n">
        <f aca="false">IFERROR(CE412/CB412,"-")</f>
        <v>0</v>
      </c>
      <c r="N412" s="3" t="str">
        <f aca="false">IFERROR(CE412/CD412,"-")</f>
        <v>-</v>
      </c>
      <c r="O412" s="5" t="n">
        <f aca="false">IFERROR(CF412/BZ412,"-")</f>
        <v>0</v>
      </c>
      <c r="P412" s="5" t="n">
        <f aca="false">IFERROR(CG412/CB412,"-")</f>
        <v>0</v>
      </c>
      <c r="Q412" s="3" t="str">
        <f aca="false">IFERROR(CG412/CF412,"-")</f>
        <v>-</v>
      </c>
      <c r="R412" s="5" t="n">
        <f aca="false">IFERROR(CH412/BZ412,"-")</f>
        <v>0</v>
      </c>
      <c r="S412" s="5" t="n">
        <f aca="false">IFERROR(CI412/CB412,"-")</f>
        <v>0</v>
      </c>
      <c r="T412" s="3" t="str">
        <f aca="false">IFERROR(CI412/CH412,"-")</f>
        <v>-</v>
      </c>
      <c r="U412" s="5" t="n">
        <f aca="false">IFERROR(CJ412/BZ412,"-")</f>
        <v>0</v>
      </c>
      <c r="V412" s="5" t="n">
        <f aca="false">IFERROR(CK412/CB412,"-")</f>
        <v>0</v>
      </c>
      <c r="W412" s="3" t="str">
        <f aca="false">IFERROR(CK412/CJ412,"-")</f>
        <v>-</v>
      </c>
      <c r="X412" s="3" t="n">
        <f aca="false">IFERROR(CL412/BZ412,"-")</f>
        <v>2079.6</v>
      </c>
      <c r="Y412" s="3" t="n">
        <f aca="false">IFERROR(CL412/CA412,"-")</f>
        <v>1039.8</v>
      </c>
      <c r="Z412" s="5" t="n">
        <f aca="false">IFERROR(CM412/BZ412,"-")</f>
        <v>0.4</v>
      </c>
      <c r="AA412" s="5" t="n">
        <f aca="false">IFERROR(CN412/CB412,"-")</f>
        <v>0.079585353619796</v>
      </c>
      <c r="AB412" s="3" t="n">
        <f aca="false">IFERROR(CN412/CM412,"-")</f>
        <v>238</v>
      </c>
      <c r="AC412" s="5" t="n">
        <f aca="false">IFERROR(CO412/BZ412,"-")</f>
        <v>0.8</v>
      </c>
      <c r="AD412" s="5" t="n">
        <f aca="false">IFERROR(CP412/CB412,"-")</f>
        <v>0.0568466811569972</v>
      </c>
      <c r="AE412" s="3" t="n">
        <f aca="false">IFERROR(CP412/CO412,"-")</f>
        <v>85</v>
      </c>
      <c r="AF412" s="5" t="n">
        <f aca="false">IFERROR(CQ412/BZ412,"-")</f>
        <v>0.4</v>
      </c>
      <c r="AG412" s="5" t="n">
        <f aca="false">IFERROR(CR412/CB412,"-")</f>
        <v>0.0501588363149975</v>
      </c>
      <c r="AH412" s="3" t="n">
        <f aca="false">IFERROR(CR412/CQ412,"-")</f>
        <v>150</v>
      </c>
      <c r="AI412" s="5" t="n">
        <f aca="false">IFERROR(CS412/BZ412,"-")</f>
        <v>0</v>
      </c>
      <c r="AJ412" s="5" t="n">
        <f aca="false">IFERROR(CT412/CB412,"-")</f>
        <v>0</v>
      </c>
      <c r="AK412" s="3" t="str">
        <f aca="false">IFERROR(CT412/CS412,"-")</f>
        <v>-</v>
      </c>
      <c r="AL412" s="5" t="n">
        <f aca="false">IFERROR(CU412/BZ412,"-")</f>
        <v>0.2</v>
      </c>
      <c r="AM412" s="5" t="n">
        <f aca="false">IFERROR(CV412/CB412,"-")</f>
        <v>0.0118709245945494</v>
      </c>
      <c r="AN412" s="3" t="n">
        <f aca="false">IFERROR(CV412/CU412,"-")</f>
        <v>71</v>
      </c>
      <c r="AO412" s="5" t="n">
        <f aca="false">IFERROR(CW412/BZ412,"-")</f>
        <v>0</v>
      </c>
      <c r="AP412" s="5" t="n">
        <f aca="false">IFERROR(CX412/CB412,"-")</f>
        <v>0</v>
      </c>
      <c r="AQ412" s="3" t="str">
        <f aca="false">IFERROR(CX412/CW412,"-")</f>
        <v>-</v>
      </c>
      <c r="AR412" s="5" t="n">
        <f aca="false">IFERROR(CY412/BZ412,"-")</f>
        <v>0.6</v>
      </c>
      <c r="AS412" s="5" t="n">
        <f aca="false">IFERROR(CZ412/CB412,"-")</f>
        <v>0.0645377027252968</v>
      </c>
      <c r="AT412" s="3" t="n">
        <f aca="false">IFERROR(CZ412/CY412,"-")</f>
        <v>128.666666666667</v>
      </c>
      <c r="AU412" s="5" t="n">
        <f aca="false">IFERROR(DA412/BZ412,"-")</f>
        <v>0.4</v>
      </c>
      <c r="AV412" s="5" t="n">
        <f aca="false">IFERROR(DB412/CB412,"-")</f>
        <v>0.019394750041799</v>
      </c>
      <c r="AW412" s="3" t="n">
        <f aca="false">IFERROR(DB412/DA412,"-")</f>
        <v>58</v>
      </c>
      <c r="AX412" s="5" t="n">
        <f aca="false">IFERROR(DC412/BZ412,"-")</f>
        <v>0.2</v>
      </c>
      <c r="AY412" s="5" t="n">
        <f aca="false">IFERROR(DD412/CB412,"-")</f>
        <v>0.0080254138103996</v>
      </c>
      <c r="AZ412" s="3" t="n">
        <f aca="false">IFERROR(DD412/DC412,"-")</f>
        <v>48</v>
      </c>
      <c r="BA412" s="5" t="n">
        <f aca="false">IFERROR(DE412/BZ412,"-")</f>
        <v>0.6</v>
      </c>
      <c r="BB412" s="5" t="n">
        <f aca="false">IFERROR(DF412/CB412,"-")</f>
        <v>0.702558100652065</v>
      </c>
      <c r="BC412" s="3" t="n">
        <f aca="false">IFERROR(DF412/DE412,"-")</f>
        <v>1400.66666666667</v>
      </c>
      <c r="BD412" s="5" t="n">
        <f aca="false">IFERROR(DG412/BZ412,"-")</f>
        <v>0</v>
      </c>
      <c r="BE412" s="5" t="n">
        <f aca="false">IFERROR(DH412/CB412,"-")</f>
        <v>0</v>
      </c>
      <c r="BF412" s="3" t="str">
        <f aca="false">IFERROR(DH412/DG412,"-")</f>
        <v>-</v>
      </c>
      <c r="BG412" s="5" t="n">
        <f aca="false">IFERROR(DI412/BZ412,"-")</f>
        <v>0.2</v>
      </c>
      <c r="BH412" s="5" t="n">
        <f aca="false">IFERROR(DJ412/CB412,"-")</f>
        <v>0.00702223708409965</v>
      </c>
      <c r="BI412" s="3" t="n">
        <f aca="false">IFERROR(DJ412/DI412,"-")</f>
        <v>42</v>
      </c>
      <c r="BJ412" s="5" t="n">
        <f aca="false">IFERROR(DK412/BZ412,"-")</f>
        <v>0.2</v>
      </c>
      <c r="BK412" s="5" t="n">
        <f aca="false">IFERROR(DL412/CB412,"-")</f>
        <v>0.00702223708409965</v>
      </c>
      <c r="BL412" s="3" t="n">
        <f aca="false">IFERROR(DL412/DK412,"-")</f>
        <v>42</v>
      </c>
      <c r="BM412" s="5" t="n">
        <f aca="false">IFERROR(DM412/BZ412,"-")</f>
        <v>0</v>
      </c>
      <c r="BN412" s="5" t="n">
        <f aca="false">IFERROR(DN412/CB412,"-")</f>
        <v>0</v>
      </c>
      <c r="BO412" s="3" t="str">
        <f aca="false">IFERROR(DN412/DM412,"-")</f>
        <v>-</v>
      </c>
      <c r="BP412" s="5" t="n">
        <f aca="false">IFERROR(DO412/BZ412,"-")</f>
        <v>0</v>
      </c>
      <c r="BQ412" s="3" t="str">
        <f aca="false">IFERROR(DP412/DO412,"-")</f>
        <v>-</v>
      </c>
      <c r="BR412" s="3" t="str">
        <f aca="false">IFERROR(DQ412/DO412,"-")</f>
        <v>-</v>
      </c>
      <c r="BS412" s="3" t="str">
        <f aca="false">IFERROR(DR412/DO412,"-")</f>
        <v>-</v>
      </c>
      <c r="BT412" s="5" t="n">
        <f aca="false">IFERROR(DS412/BZ412,"-")</f>
        <v>0</v>
      </c>
      <c r="BU412" s="5" t="n">
        <f aca="false">IFERROR(DT412/BZ412,"-")</f>
        <v>0</v>
      </c>
      <c r="BV412" s="5" t="str">
        <f aca="false">IFERROR(DT412/DS412,"-")</f>
        <v>-</v>
      </c>
      <c r="BW412" s="5" t="n">
        <f aca="false">IFERROR(DU412/BZ412,"-")</f>
        <v>0</v>
      </c>
      <c r="BX412" s="5" t="str">
        <f aca="false">IFERROR(DU412/DS412,"-")</f>
        <v>-</v>
      </c>
      <c r="BZ412" s="6" t="n">
        <v>5</v>
      </c>
      <c r="CA412" s="6" t="n">
        <v>10</v>
      </c>
      <c r="CB412" s="6" t="n">
        <v>5981</v>
      </c>
      <c r="CC412" s="6" t="n">
        <v>59810</v>
      </c>
      <c r="CD412" s="6" t="n">
        <v>0</v>
      </c>
      <c r="CE412" s="6" t="n">
        <v>0</v>
      </c>
      <c r="CF412" s="6" t="n">
        <v>0</v>
      </c>
      <c r="CG412" s="6" t="n">
        <v>0</v>
      </c>
      <c r="CH412" s="6" t="n">
        <v>0</v>
      </c>
      <c r="CI412" s="6" t="n">
        <v>0</v>
      </c>
      <c r="CJ412" s="6" t="n">
        <v>0</v>
      </c>
      <c r="CK412" s="6" t="n">
        <v>0</v>
      </c>
      <c r="CL412" s="6" t="n">
        <v>10398</v>
      </c>
      <c r="CM412" s="6" t="n">
        <v>2</v>
      </c>
      <c r="CN412" s="6" t="n">
        <v>476</v>
      </c>
      <c r="CO412" s="6" t="n">
        <v>4</v>
      </c>
      <c r="CP412" s="6" t="n">
        <v>340</v>
      </c>
      <c r="CQ412" s="6" t="n">
        <v>2</v>
      </c>
      <c r="CR412" s="6" t="n">
        <v>300</v>
      </c>
      <c r="CS412" s="6" t="n">
        <v>0</v>
      </c>
      <c r="CT412" s="6" t="n">
        <v>0</v>
      </c>
      <c r="CU412" s="6" t="n">
        <v>1</v>
      </c>
      <c r="CV412" s="6" t="n">
        <v>71</v>
      </c>
      <c r="CW412" s="6" t="n">
        <v>0</v>
      </c>
      <c r="CX412" s="6" t="n">
        <v>0</v>
      </c>
      <c r="CY412" s="6" t="n">
        <v>3</v>
      </c>
      <c r="CZ412" s="6" t="n">
        <v>386</v>
      </c>
      <c r="DA412" s="6" t="n">
        <v>2</v>
      </c>
      <c r="DB412" s="6" t="n">
        <v>116</v>
      </c>
      <c r="DC412" s="6" t="n">
        <v>1</v>
      </c>
      <c r="DD412" s="6" t="n">
        <v>48</v>
      </c>
      <c r="DE412" s="6" t="n">
        <v>3</v>
      </c>
      <c r="DF412" s="6" t="n">
        <v>4202</v>
      </c>
      <c r="DG412" s="6" t="n">
        <v>0</v>
      </c>
      <c r="DH412" s="6" t="n">
        <v>0</v>
      </c>
      <c r="DI412" s="6" t="n">
        <v>1</v>
      </c>
      <c r="DJ412" s="6" t="n">
        <v>42</v>
      </c>
      <c r="DK412" s="6" t="n">
        <v>1</v>
      </c>
      <c r="DL412" s="6" t="n">
        <v>42</v>
      </c>
      <c r="DM412" s="6" t="n">
        <v>0</v>
      </c>
      <c r="DN412" s="6" t="n">
        <v>0</v>
      </c>
      <c r="DO412" s="6" t="n">
        <v>0</v>
      </c>
      <c r="DP412" s="6" t="n">
        <v>0</v>
      </c>
      <c r="DQ412" s="6" t="n">
        <v>0</v>
      </c>
      <c r="DR412" s="6" t="n">
        <v>0</v>
      </c>
      <c r="DS412" s="6" t="n">
        <v>0</v>
      </c>
      <c r="DT412" s="6" t="n">
        <v>0</v>
      </c>
      <c r="DU412" s="6" t="n">
        <v>0</v>
      </c>
    </row>
    <row r="413" customFormat="false" ht="13.5" hidden="false" customHeight="false" outlineLevel="0" collapsed="false">
      <c r="A413" s="7" t="s">
        <v>241</v>
      </c>
      <c r="B413" s="7" t="s">
        <v>222</v>
      </c>
      <c r="C413" s="7" t="s">
        <v>227</v>
      </c>
      <c r="D413" s="7" t="s">
        <v>221</v>
      </c>
      <c r="E413" s="7" t="s">
        <v>224</v>
      </c>
      <c r="F413" s="7" t="s">
        <v>219</v>
      </c>
      <c r="G413" s="4" t="n">
        <f aca="false">IFERROR(CA413/BZ413,"-")</f>
        <v>13</v>
      </c>
      <c r="H413" s="3" t="n">
        <f aca="false">IFERROR(CB413/BZ413,"-")</f>
        <v>38492.2857142857</v>
      </c>
      <c r="I413" s="3" t="n">
        <f aca="false">IFERROR(CB413/CA413,"-")</f>
        <v>2960.94505494506</v>
      </c>
      <c r="J413" s="3" t="n">
        <f aca="false">IFERROR(CC413/BZ413,"-")</f>
        <v>376232.714285714</v>
      </c>
      <c r="K413" s="3" t="n">
        <f aca="false">IFERROR(CC413/CA413,"-")</f>
        <v>28940.978021978</v>
      </c>
      <c r="L413" s="5" t="n">
        <f aca="false">IFERROR(CD413/BZ413,"-")</f>
        <v>0</v>
      </c>
      <c r="M413" s="5" t="n">
        <f aca="false">IFERROR(CE413/CB413,"-")</f>
        <v>0</v>
      </c>
      <c r="N413" s="3" t="str">
        <f aca="false">IFERROR(CE413/CD413,"-")</f>
        <v>-</v>
      </c>
      <c r="O413" s="5" t="n">
        <f aca="false">IFERROR(CF413/BZ413,"-")</f>
        <v>0</v>
      </c>
      <c r="P413" s="5" t="n">
        <f aca="false">IFERROR(CG413/CB413,"-")</f>
        <v>0</v>
      </c>
      <c r="Q413" s="3" t="str">
        <f aca="false">IFERROR(CG413/CF413,"-")</f>
        <v>-</v>
      </c>
      <c r="R413" s="5" t="n">
        <f aca="false">IFERROR(CH413/BZ413,"-")</f>
        <v>0</v>
      </c>
      <c r="S413" s="5" t="n">
        <f aca="false">IFERROR(CI413/CB413,"-")</f>
        <v>0</v>
      </c>
      <c r="T413" s="3" t="str">
        <f aca="false">IFERROR(CI413/CH413,"-")</f>
        <v>-</v>
      </c>
      <c r="U413" s="5" t="n">
        <f aca="false">IFERROR(CJ413/BZ413,"-")</f>
        <v>0</v>
      </c>
      <c r="V413" s="5" t="n">
        <f aca="false">IFERROR(CK413/CB413,"-")</f>
        <v>0</v>
      </c>
      <c r="W413" s="3" t="str">
        <f aca="false">IFERROR(CK413/CJ413,"-")</f>
        <v>-</v>
      </c>
      <c r="X413" s="3" t="n">
        <f aca="false">IFERROR(CL413/BZ413,"-")</f>
        <v>42041.4285714286</v>
      </c>
      <c r="Y413" s="3" t="n">
        <f aca="false">IFERROR(CL413/CA413,"-")</f>
        <v>3233.95604395604</v>
      </c>
      <c r="Z413" s="5" t="n">
        <f aca="false">IFERROR(CM413/BZ413,"-")</f>
        <v>0</v>
      </c>
      <c r="AA413" s="5" t="n">
        <f aca="false">IFERROR(CN413/CB413,"-")</f>
        <v>0</v>
      </c>
      <c r="AB413" s="3" t="str">
        <f aca="false">IFERROR(CN413/CM413,"-")</f>
        <v>-</v>
      </c>
      <c r="AC413" s="5" t="n">
        <f aca="false">IFERROR(CO413/BZ413,"-")</f>
        <v>0</v>
      </c>
      <c r="AD413" s="5" t="n">
        <f aca="false">IFERROR(CP413/CB413,"-")</f>
        <v>0</v>
      </c>
      <c r="AE413" s="3" t="str">
        <f aca="false">IFERROR(CP413/CO413,"-")</f>
        <v>-</v>
      </c>
      <c r="AF413" s="5" t="n">
        <f aca="false">IFERROR(CQ413/BZ413,"-")</f>
        <v>0.285714285714286</v>
      </c>
      <c r="AG413" s="5" t="n">
        <f aca="false">IFERROR(CR413/CB413,"-")</f>
        <v>0.00625357214432577</v>
      </c>
      <c r="AH413" s="3" t="n">
        <f aca="false">IFERROR(CR413/CQ413,"-")</f>
        <v>842.5</v>
      </c>
      <c r="AI413" s="5" t="n">
        <f aca="false">IFERROR(CS413/BZ413,"-")</f>
        <v>0</v>
      </c>
      <c r="AJ413" s="5" t="n">
        <f aca="false">IFERROR(CT413/CB413,"-")</f>
        <v>0</v>
      </c>
      <c r="AK413" s="3" t="str">
        <f aca="false">IFERROR(CT413/CS413,"-")</f>
        <v>-</v>
      </c>
      <c r="AL413" s="5" t="n">
        <f aca="false">IFERROR(CU413/BZ413,"-")</f>
        <v>0.857142857142857</v>
      </c>
      <c r="AM413" s="5" t="n">
        <f aca="false">IFERROR(CV413/CB413,"-")</f>
        <v>0.0213178150724078</v>
      </c>
      <c r="AN413" s="3" t="n">
        <f aca="false">IFERROR(CV413/CU413,"-")</f>
        <v>957.333333333333</v>
      </c>
      <c r="AO413" s="5" t="n">
        <f aca="false">IFERROR(CW413/BZ413,"-")</f>
        <v>0.285714285714286</v>
      </c>
      <c r="AP413" s="5" t="n">
        <f aca="false">IFERROR(CX413/CB413,"-")</f>
        <v>0.00161071235052664</v>
      </c>
      <c r="AQ413" s="3" t="n">
        <f aca="false">IFERROR(CX413/CW413,"-")</f>
        <v>217</v>
      </c>
      <c r="AR413" s="5" t="n">
        <f aca="false">IFERROR(CY413/BZ413,"-")</f>
        <v>0.428571428571429</v>
      </c>
      <c r="AS413" s="5" t="n">
        <f aca="false">IFERROR(CZ413/CB413,"-")</f>
        <v>0.11900343668119</v>
      </c>
      <c r="AT413" s="3" t="n">
        <f aca="false">IFERROR(CZ413/CY413,"-")</f>
        <v>10688.3333333333</v>
      </c>
      <c r="AU413" s="5" t="n">
        <f aca="false">IFERROR(DA413/BZ413,"-")</f>
        <v>0.428571428571429</v>
      </c>
      <c r="AV413" s="5" t="n">
        <f aca="false">IFERROR(DB413/CB413,"-")</f>
        <v>0.039069052797221</v>
      </c>
      <c r="AW413" s="3" t="n">
        <f aca="false">IFERROR(DB413/DA413,"-")</f>
        <v>3509</v>
      </c>
      <c r="AX413" s="5" t="n">
        <f aca="false">IFERROR(DC413/BZ413,"-")</f>
        <v>0.428571428571429</v>
      </c>
      <c r="AY413" s="5" t="n">
        <f aca="false">IFERROR(DD413/CB413,"-")</f>
        <v>0.0100725191689615</v>
      </c>
      <c r="AZ413" s="3" t="n">
        <f aca="false">IFERROR(DD413/DC413,"-")</f>
        <v>904.666666666667</v>
      </c>
      <c r="BA413" s="5" t="n">
        <f aca="false">IFERROR(DE413/BZ413,"-")</f>
        <v>0</v>
      </c>
      <c r="BB413" s="5" t="n">
        <f aca="false">IFERROR(DF413/CB413,"-")</f>
        <v>0</v>
      </c>
      <c r="BC413" s="3" t="str">
        <f aca="false">IFERROR(DF413/DE413,"-")</f>
        <v>-</v>
      </c>
      <c r="BD413" s="5" t="n">
        <f aca="false">IFERROR(DG413/BZ413,"-")</f>
        <v>1</v>
      </c>
      <c r="BE413" s="5" t="n">
        <f aca="false">IFERROR(DH413/CB413,"-")</f>
        <v>0.64313814270763</v>
      </c>
      <c r="BF413" s="3" t="n">
        <f aca="false">IFERROR(DH413/DG413,"-")</f>
        <v>24755.8571428571</v>
      </c>
      <c r="BG413" s="5" t="n">
        <f aca="false">IFERROR(DI413/BZ413,"-")</f>
        <v>0.142857142857143</v>
      </c>
      <c r="BH413" s="5" t="n">
        <f aca="false">IFERROR(DJ413/CB413,"-")</f>
        <v>0.0158102180028651</v>
      </c>
      <c r="BI413" s="3" t="n">
        <f aca="false">IFERROR(DJ413/DI413,"-")</f>
        <v>4260</v>
      </c>
      <c r="BJ413" s="5" t="n">
        <f aca="false">IFERROR(DK413/BZ413,"-")</f>
        <v>0</v>
      </c>
      <c r="BK413" s="5" t="n">
        <f aca="false">IFERROR(DL413/CB413,"-")</f>
        <v>0</v>
      </c>
      <c r="BL413" s="3" t="str">
        <f aca="false">IFERROR(DL413/DK413,"-")</f>
        <v>-</v>
      </c>
      <c r="BM413" s="5" t="n">
        <f aca="false">IFERROR(DM413/BZ413,"-")</f>
        <v>0.142857142857143</v>
      </c>
      <c r="BN413" s="5" t="n">
        <f aca="false">IFERROR(DN413/CB413,"-")</f>
        <v>0.143724531074872</v>
      </c>
      <c r="BO413" s="3" t="n">
        <f aca="false">IFERROR(DN413/DM413,"-")</f>
        <v>38726</v>
      </c>
      <c r="BP413" s="5" t="n">
        <f aca="false">IFERROR(DO413/BZ413,"-")</f>
        <v>1</v>
      </c>
      <c r="BQ413" s="3" t="n">
        <f aca="false">IFERROR(DP413/DO413,"-")</f>
        <v>36</v>
      </c>
      <c r="BR413" s="3" t="n">
        <f aca="false">IFERROR(DQ413/DO413,"-")</f>
        <v>23838.2857142857</v>
      </c>
      <c r="BS413" s="3" t="n">
        <f aca="false">IFERROR(DR413/DO413,"-")</f>
        <v>9360</v>
      </c>
      <c r="BT413" s="5" t="n">
        <f aca="false">IFERROR(DS413/BZ413,"-")</f>
        <v>0.857142857142857</v>
      </c>
      <c r="BU413" s="5" t="n">
        <f aca="false">IFERROR(DT413/BZ413,"-")</f>
        <v>0</v>
      </c>
      <c r="BV413" s="5" t="n">
        <f aca="false">IFERROR(DT413/DS413,"-")</f>
        <v>0</v>
      </c>
      <c r="BW413" s="5" t="n">
        <f aca="false">IFERROR(DU413/BZ413,"-")</f>
        <v>0</v>
      </c>
      <c r="BX413" s="5" t="n">
        <f aca="false">IFERROR(DU413/DS413,"-")</f>
        <v>0</v>
      </c>
      <c r="BZ413" s="6" t="n">
        <v>7</v>
      </c>
      <c r="CA413" s="6" t="n">
        <v>91</v>
      </c>
      <c r="CB413" s="6" t="n">
        <v>269446</v>
      </c>
      <c r="CC413" s="6" t="n">
        <v>2633629</v>
      </c>
      <c r="CD413" s="6" t="n">
        <v>0</v>
      </c>
      <c r="CE413" s="6" t="n">
        <v>0</v>
      </c>
      <c r="CF413" s="6" t="n">
        <v>0</v>
      </c>
      <c r="CG413" s="6" t="n">
        <v>0</v>
      </c>
      <c r="CH413" s="6" t="n">
        <v>0</v>
      </c>
      <c r="CI413" s="6" t="n">
        <v>0</v>
      </c>
      <c r="CJ413" s="6" t="n">
        <v>0</v>
      </c>
      <c r="CK413" s="6" t="n">
        <v>0</v>
      </c>
      <c r="CL413" s="6" t="n">
        <v>294290</v>
      </c>
      <c r="CM413" s="6" t="n">
        <v>0</v>
      </c>
      <c r="CN413" s="6" t="n">
        <v>0</v>
      </c>
      <c r="CO413" s="6" t="n">
        <v>0</v>
      </c>
      <c r="CP413" s="6" t="n">
        <v>0</v>
      </c>
      <c r="CQ413" s="6" t="n">
        <v>2</v>
      </c>
      <c r="CR413" s="6" t="n">
        <v>1685</v>
      </c>
      <c r="CS413" s="6" t="n">
        <v>0</v>
      </c>
      <c r="CT413" s="6" t="n">
        <v>0</v>
      </c>
      <c r="CU413" s="6" t="n">
        <v>6</v>
      </c>
      <c r="CV413" s="6" t="n">
        <v>5744</v>
      </c>
      <c r="CW413" s="6" t="n">
        <v>2</v>
      </c>
      <c r="CX413" s="6" t="n">
        <v>434</v>
      </c>
      <c r="CY413" s="6" t="n">
        <v>3</v>
      </c>
      <c r="CZ413" s="6" t="n">
        <v>32065</v>
      </c>
      <c r="DA413" s="6" t="n">
        <v>3</v>
      </c>
      <c r="DB413" s="6" t="n">
        <v>10527</v>
      </c>
      <c r="DC413" s="6" t="n">
        <v>3</v>
      </c>
      <c r="DD413" s="6" t="n">
        <v>2714</v>
      </c>
      <c r="DE413" s="6" t="n">
        <v>0</v>
      </c>
      <c r="DF413" s="6" t="n">
        <v>0</v>
      </c>
      <c r="DG413" s="6" t="n">
        <v>7</v>
      </c>
      <c r="DH413" s="6" t="n">
        <v>173291</v>
      </c>
      <c r="DI413" s="6" t="n">
        <v>1</v>
      </c>
      <c r="DJ413" s="6" t="n">
        <v>4260</v>
      </c>
      <c r="DK413" s="6" t="n">
        <v>0</v>
      </c>
      <c r="DL413" s="6" t="n">
        <v>0</v>
      </c>
      <c r="DM413" s="6" t="n">
        <v>1</v>
      </c>
      <c r="DN413" s="6" t="n">
        <v>38726</v>
      </c>
      <c r="DO413" s="6" t="n">
        <v>7</v>
      </c>
      <c r="DP413" s="6" t="n">
        <v>252</v>
      </c>
      <c r="DQ413" s="6" t="n">
        <v>166868</v>
      </c>
      <c r="DR413" s="6" t="n">
        <v>65520</v>
      </c>
      <c r="DS413" s="6" t="n">
        <v>6</v>
      </c>
      <c r="DT413" s="6" t="n">
        <v>0</v>
      </c>
      <c r="DU413" s="6" t="n">
        <v>0</v>
      </c>
    </row>
    <row r="414" customFormat="false" ht="13.5" hidden="false" customHeight="false" outlineLevel="0" collapsed="false">
      <c r="A414" s="7" t="s">
        <v>241</v>
      </c>
      <c r="B414" s="7" t="s">
        <v>222</v>
      </c>
      <c r="C414" s="7" t="s">
        <v>227</v>
      </c>
      <c r="D414" s="7" t="s">
        <v>221</v>
      </c>
      <c r="E414" s="7" t="s">
        <v>217</v>
      </c>
      <c r="F414" s="7" t="s">
        <v>218</v>
      </c>
      <c r="G414" s="4" t="n">
        <f aca="false">IFERROR(CA414/BZ414,"-")</f>
        <v>1</v>
      </c>
      <c r="H414" s="3" t="n">
        <f aca="false">IFERROR(CB414/BZ414,"-")</f>
        <v>4424</v>
      </c>
      <c r="I414" s="3" t="n">
        <f aca="false">IFERROR(CB414/CA414,"-")</f>
        <v>4424</v>
      </c>
      <c r="J414" s="3" t="n">
        <f aca="false">IFERROR(CC414/BZ414,"-")</f>
        <v>44240</v>
      </c>
      <c r="K414" s="3" t="n">
        <f aca="false">IFERROR(CC414/CA414,"-")</f>
        <v>44240</v>
      </c>
      <c r="L414" s="5" t="n">
        <f aca="false">IFERROR(CD414/BZ414,"-")</f>
        <v>0</v>
      </c>
      <c r="M414" s="5" t="n">
        <f aca="false">IFERROR(CE414/CB414,"-")</f>
        <v>0</v>
      </c>
      <c r="N414" s="3" t="str">
        <f aca="false">IFERROR(CE414/CD414,"-")</f>
        <v>-</v>
      </c>
      <c r="O414" s="5" t="n">
        <f aca="false">IFERROR(CF414/BZ414,"-")</f>
        <v>1</v>
      </c>
      <c r="P414" s="5" t="n">
        <f aca="false">IFERROR(CG414/CB414,"-")</f>
        <v>0.640370705244123</v>
      </c>
      <c r="Q414" s="3" t="n">
        <f aca="false">IFERROR(CG414/CF414,"-")</f>
        <v>2833</v>
      </c>
      <c r="R414" s="5" t="n">
        <f aca="false">IFERROR(CH414/BZ414,"-")</f>
        <v>0</v>
      </c>
      <c r="S414" s="5" t="n">
        <f aca="false">IFERROR(CI414/CB414,"-")</f>
        <v>0</v>
      </c>
      <c r="T414" s="3" t="str">
        <f aca="false">IFERROR(CI414/CH414,"-")</f>
        <v>-</v>
      </c>
      <c r="U414" s="5" t="n">
        <f aca="false">IFERROR(CJ414/BZ414,"-")</f>
        <v>1</v>
      </c>
      <c r="V414" s="5" t="n">
        <f aca="false">IFERROR(CK414/CB414,"-")</f>
        <v>0.640370705244123</v>
      </c>
      <c r="W414" s="3" t="n">
        <f aca="false">IFERROR(CK414/CJ414,"-")</f>
        <v>2833</v>
      </c>
      <c r="X414" s="3" t="n">
        <f aca="false">IFERROR(CL414/BZ414,"-")</f>
        <v>4420</v>
      </c>
      <c r="Y414" s="3" t="n">
        <f aca="false">IFERROR(CL414/CA414,"-")</f>
        <v>4420</v>
      </c>
      <c r="Z414" s="5" t="n">
        <f aca="false">IFERROR(CM414/BZ414,"-")</f>
        <v>0</v>
      </c>
      <c r="AA414" s="5" t="n">
        <f aca="false">IFERROR(CN414/CB414,"-")</f>
        <v>0</v>
      </c>
      <c r="AB414" s="3" t="str">
        <f aca="false">IFERROR(CN414/CM414,"-")</f>
        <v>-</v>
      </c>
      <c r="AC414" s="5" t="n">
        <f aca="false">IFERROR(CO414/BZ414,"-")</f>
        <v>1</v>
      </c>
      <c r="AD414" s="5" t="n">
        <f aca="false">IFERROR(CP414/CB414,"-")</f>
        <v>0.0155967450271248</v>
      </c>
      <c r="AE414" s="3" t="n">
        <f aca="false">IFERROR(CP414/CO414,"-")</f>
        <v>69</v>
      </c>
      <c r="AF414" s="5" t="n">
        <f aca="false">IFERROR(CQ414/BZ414,"-")</f>
        <v>0</v>
      </c>
      <c r="AG414" s="5" t="n">
        <f aca="false">IFERROR(CR414/CB414,"-")</f>
        <v>0</v>
      </c>
      <c r="AH414" s="3" t="str">
        <f aca="false">IFERROR(CR414/CQ414,"-")</f>
        <v>-</v>
      </c>
      <c r="AI414" s="5" t="n">
        <f aca="false">IFERROR(CS414/BZ414,"-")</f>
        <v>0</v>
      </c>
      <c r="AJ414" s="5" t="n">
        <f aca="false">IFERROR(CT414/CB414,"-")</f>
        <v>0</v>
      </c>
      <c r="AK414" s="3" t="str">
        <f aca="false">IFERROR(CT414/CS414,"-")</f>
        <v>-</v>
      </c>
      <c r="AL414" s="5" t="n">
        <f aca="false">IFERROR(CU414/BZ414,"-")</f>
        <v>1</v>
      </c>
      <c r="AM414" s="5" t="n">
        <f aca="false">IFERROR(CV414/CB414,"-")</f>
        <v>0.805379746835443</v>
      </c>
      <c r="AN414" s="3" t="n">
        <f aca="false">IFERROR(CV414/CU414,"-")</f>
        <v>3563</v>
      </c>
      <c r="AO414" s="5" t="n">
        <f aca="false">IFERROR(CW414/BZ414,"-")</f>
        <v>0</v>
      </c>
      <c r="AP414" s="5" t="n">
        <f aca="false">IFERROR(CX414/CB414,"-")</f>
        <v>0</v>
      </c>
      <c r="AQ414" s="3" t="str">
        <f aca="false">IFERROR(CX414/CW414,"-")</f>
        <v>-</v>
      </c>
      <c r="AR414" s="5" t="n">
        <f aca="false">IFERROR(CY414/BZ414,"-")</f>
        <v>0</v>
      </c>
      <c r="AS414" s="5" t="n">
        <f aca="false">IFERROR(CZ414/CB414,"-")</f>
        <v>0</v>
      </c>
      <c r="AT414" s="3" t="str">
        <f aca="false">IFERROR(CZ414/CY414,"-")</f>
        <v>-</v>
      </c>
      <c r="AU414" s="5" t="n">
        <f aca="false">IFERROR(DA414/BZ414,"-")</f>
        <v>1</v>
      </c>
      <c r="AV414" s="5" t="n">
        <f aca="false">IFERROR(DB414/CB414,"-")</f>
        <v>0.102848101265823</v>
      </c>
      <c r="AW414" s="3" t="n">
        <f aca="false">IFERROR(DB414/DA414,"-")</f>
        <v>455</v>
      </c>
      <c r="AX414" s="5" t="n">
        <f aca="false">IFERROR(DC414/BZ414,"-")</f>
        <v>0</v>
      </c>
      <c r="AY414" s="5" t="n">
        <f aca="false">IFERROR(DD414/CB414,"-")</f>
        <v>0</v>
      </c>
      <c r="AZ414" s="3" t="str">
        <f aca="false">IFERROR(DD414/DC414,"-")</f>
        <v>-</v>
      </c>
      <c r="BA414" s="5" t="n">
        <f aca="false">IFERROR(DE414/BZ414,"-")</f>
        <v>0</v>
      </c>
      <c r="BB414" s="5" t="n">
        <f aca="false">IFERROR(DF414/CB414,"-")</f>
        <v>0</v>
      </c>
      <c r="BC414" s="3" t="str">
        <f aca="false">IFERROR(DF414/DE414,"-")</f>
        <v>-</v>
      </c>
      <c r="BD414" s="5" t="n">
        <f aca="false">IFERROR(DG414/BZ414,"-")</f>
        <v>0</v>
      </c>
      <c r="BE414" s="5" t="n">
        <f aca="false">IFERROR(DH414/CB414,"-")</f>
        <v>0</v>
      </c>
      <c r="BF414" s="3" t="str">
        <f aca="false">IFERROR(DH414/DG414,"-")</f>
        <v>-</v>
      </c>
      <c r="BG414" s="5" t="n">
        <f aca="false">IFERROR(DI414/BZ414,"-")</f>
        <v>1</v>
      </c>
      <c r="BH414" s="5" t="n">
        <f aca="false">IFERROR(DJ414/CB414,"-")</f>
        <v>0.0761754068716094</v>
      </c>
      <c r="BI414" s="3" t="n">
        <f aca="false">IFERROR(DJ414/DI414,"-")</f>
        <v>337</v>
      </c>
      <c r="BJ414" s="5" t="n">
        <f aca="false">IFERROR(DK414/BZ414,"-")</f>
        <v>0</v>
      </c>
      <c r="BK414" s="5" t="n">
        <f aca="false">IFERROR(DL414/CB414,"-")</f>
        <v>0</v>
      </c>
      <c r="BL414" s="3" t="str">
        <f aca="false">IFERROR(DL414/DK414,"-")</f>
        <v>-</v>
      </c>
      <c r="BM414" s="5" t="n">
        <f aca="false">IFERROR(DM414/BZ414,"-")</f>
        <v>0</v>
      </c>
      <c r="BN414" s="5" t="n">
        <f aca="false">IFERROR(DN414/CB414,"-")</f>
        <v>0</v>
      </c>
      <c r="BO414" s="3" t="str">
        <f aca="false">IFERROR(DN414/DM414,"-")</f>
        <v>-</v>
      </c>
      <c r="BP414" s="5" t="n">
        <f aca="false">IFERROR(DO414/BZ414,"-")</f>
        <v>0</v>
      </c>
      <c r="BQ414" s="3" t="str">
        <f aca="false">IFERROR(DP414/DO414,"-")</f>
        <v>-</v>
      </c>
      <c r="BR414" s="3" t="str">
        <f aca="false">IFERROR(DQ414/DO414,"-")</f>
        <v>-</v>
      </c>
      <c r="BS414" s="3" t="str">
        <f aca="false">IFERROR(DR414/DO414,"-")</f>
        <v>-</v>
      </c>
      <c r="BT414" s="5" t="n">
        <f aca="false">IFERROR(DS414/BZ414,"-")</f>
        <v>0</v>
      </c>
      <c r="BU414" s="5" t="n">
        <f aca="false">IFERROR(DT414/BZ414,"-")</f>
        <v>0</v>
      </c>
      <c r="BV414" s="5" t="str">
        <f aca="false">IFERROR(DT414/DS414,"-")</f>
        <v>-</v>
      </c>
      <c r="BW414" s="5" t="n">
        <f aca="false">IFERROR(DU414/BZ414,"-")</f>
        <v>0</v>
      </c>
      <c r="BX414" s="5" t="str">
        <f aca="false">IFERROR(DU414/DS414,"-")</f>
        <v>-</v>
      </c>
      <c r="BZ414" s="6" t="n">
        <v>1</v>
      </c>
      <c r="CA414" s="6" t="n">
        <v>1</v>
      </c>
      <c r="CB414" s="6" t="n">
        <v>4424</v>
      </c>
      <c r="CC414" s="6" t="n">
        <v>44240</v>
      </c>
      <c r="CD414" s="6" t="n">
        <v>0</v>
      </c>
      <c r="CE414" s="6" t="n">
        <v>0</v>
      </c>
      <c r="CF414" s="6" t="n">
        <v>1</v>
      </c>
      <c r="CG414" s="6" t="n">
        <v>2833</v>
      </c>
      <c r="CH414" s="6" t="n">
        <v>0</v>
      </c>
      <c r="CI414" s="6" t="n">
        <v>0</v>
      </c>
      <c r="CJ414" s="6" t="n">
        <v>1</v>
      </c>
      <c r="CK414" s="6" t="n">
        <v>2833</v>
      </c>
      <c r="CL414" s="6" t="n">
        <v>4420</v>
      </c>
      <c r="CM414" s="6" t="n">
        <v>0</v>
      </c>
      <c r="CN414" s="6" t="n">
        <v>0</v>
      </c>
      <c r="CO414" s="6" t="n">
        <v>1</v>
      </c>
      <c r="CP414" s="6" t="n">
        <v>69</v>
      </c>
      <c r="CQ414" s="6" t="n">
        <v>0</v>
      </c>
      <c r="CR414" s="6" t="n">
        <v>0</v>
      </c>
      <c r="CS414" s="6" t="n">
        <v>0</v>
      </c>
      <c r="CT414" s="6" t="n">
        <v>0</v>
      </c>
      <c r="CU414" s="6" t="n">
        <v>1</v>
      </c>
      <c r="CV414" s="6" t="n">
        <v>3563</v>
      </c>
      <c r="CW414" s="6" t="n">
        <v>0</v>
      </c>
      <c r="CX414" s="6" t="n">
        <v>0</v>
      </c>
      <c r="CY414" s="6" t="n">
        <v>0</v>
      </c>
      <c r="CZ414" s="6" t="n">
        <v>0</v>
      </c>
      <c r="DA414" s="6" t="n">
        <v>1</v>
      </c>
      <c r="DB414" s="6" t="n">
        <v>455</v>
      </c>
      <c r="DC414" s="6" t="n">
        <v>0</v>
      </c>
      <c r="DD414" s="6" t="n">
        <v>0</v>
      </c>
      <c r="DE414" s="6" t="n">
        <v>0</v>
      </c>
      <c r="DF414" s="6" t="n">
        <v>0</v>
      </c>
      <c r="DG414" s="6" t="n">
        <v>0</v>
      </c>
      <c r="DH414" s="6" t="n">
        <v>0</v>
      </c>
      <c r="DI414" s="6" t="n">
        <v>1</v>
      </c>
      <c r="DJ414" s="6" t="n">
        <v>337</v>
      </c>
      <c r="DK414" s="6" t="n">
        <v>0</v>
      </c>
      <c r="DL414" s="6" t="n">
        <v>0</v>
      </c>
      <c r="DM414" s="6" t="n">
        <v>0</v>
      </c>
      <c r="DN414" s="6" t="n">
        <v>0</v>
      </c>
      <c r="DO414" s="6" t="n">
        <v>0</v>
      </c>
      <c r="DP414" s="6" t="n">
        <v>0</v>
      </c>
      <c r="DQ414" s="6" t="n">
        <v>0</v>
      </c>
      <c r="DR414" s="6" t="n">
        <v>0</v>
      </c>
      <c r="DS414" s="6" t="n">
        <v>0</v>
      </c>
      <c r="DT414" s="6" t="n">
        <v>0</v>
      </c>
      <c r="DU414" s="6" t="n">
        <v>0</v>
      </c>
    </row>
    <row r="415" customFormat="false" ht="13.5" hidden="false" customHeight="false" outlineLevel="0" collapsed="false">
      <c r="A415" s="7" t="s">
        <v>241</v>
      </c>
      <c r="B415" s="7" t="s">
        <v>222</v>
      </c>
      <c r="C415" s="7" t="s">
        <v>227</v>
      </c>
      <c r="D415" s="7" t="s">
        <v>221</v>
      </c>
      <c r="E415" s="7" t="s">
        <v>217</v>
      </c>
      <c r="F415" s="7" t="s">
        <v>219</v>
      </c>
      <c r="G415" s="4" t="n">
        <f aca="false">IFERROR(CA415/BZ415,"-")</f>
        <v>1.89075630252101</v>
      </c>
      <c r="H415" s="3" t="n">
        <f aca="false">IFERROR(CB415/BZ415,"-")</f>
        <v>1516.31932773109</v>
      </c>
      <c r="I415" s="3" t="n">
        <f aca="false">IFERROR(CB415/CA415,"-")</f>
        <v>801.964444444444</v>
      </c>
      <c r="J415" s="3" t="n">
        <f aca="false">IFERROR(CC415/BZ415,"-")</f>
        <v>15161.4285714286</v>
      </c>
      <c r="K415" s="3" t="n">
        <f aca="false">IFERROR(CC415/CA415,"-")</f>
        <v>8018.71111111111</v>
      </c>
      <c r="L415" s="5" t="n">
        <f aca="false">IFERROR(CD415/BZ415,"-")</f>
        <v>0</v>
      </c>
      <c r="M415" s="5" t="n">
        <f aca="false">IFERROR(CE415/CB415,"-")</f>
        <v>0</v>
      </c>
      <c r="N415" s="3" t="str">
        <f aca="false">IFERROR(CE415/CD415,"-")</f>
        <v>-</v>
      </c>
      <c r="O415" s="5" t="n">
        <f aca="false">IFERROR(CF415/BZ415,"-")</f>
        <v>0</v>
      </c>
      <c r="P415" s="5" t="n">
        <f aca="false">IFERROR(CG415/CB415,"-")</f>
        <v>0</v>
      </c>
      <c r="Q415" s="3" t="str">
        <f aca="false">IFERROR(CG415/CF415,"-")</f>
        <v>-</v>
      </c>
      <c r="R415" s="5" t="n">
        <f aca="false">IFERROR(CH415/BZ415,"-")</f>
        <v>0</v>
      </c>
      <c r="S415" s="5" t="n">
        <f aca="false">IFERROR(CI415/CB415,"-")</f>
        <v>0</v>
      </c>
      <c r="T415" s="3" t="str">
        <f aca="false">IFERROR(CI415/CH415,"-")</f>
        <v>-</v>
      </c>
      <c r="U415" s="5" t="n">
        <f aca="false">IFERROR(CJ415/BZ415,"-")</f>
        <v>0</v>
      </c>
      <c r="V415" s="5" t="n">
        <f aca="false">IFERROR(CK415/CB415,"-")</f>
        <v>0</v>
      </c>
      <c r="W415" s="3" t="str">
        <f aca="false">IFERROR(CK415/CJ415,"-")</f>
        <v>-</v>
      </c>
      <c r="X415" s="3" t="n">
        <f aca="false">IFERROR(CL415/BZ415,"-")</f>
        <v>1870.25210084034</v>
      </c>
      <c r="Y415" s="3" t="n">
        <f aca="false">IFERROR(CL415/CA415,"-")</f>
        <v>989.155555555556</v>
      </c>
      <c r="Z415" s="5" t="n">
        <f aca="false">IFERROR(CM415/BZ415,"-")</f>
        <v>0.134453781512605</v>
      </c>
      <c r="AA415" s="5" t="n">
        <f aca="false">IFERROR(CN415/CB415,"-")</f>
        <v>0.0235809844714645</v>
      </c>
      <c r="AB415" s="3" t="n">
        <f aca="false">IFERROR(CN415/CM415,"-")</f>
        <v>265.9375</v>
      </c>
      <c r="AC415" s="5" t="n">
        <f aca="false">IFERROR(CO415/BZ415,"-")</f>
        <v>0.92436974789916</v>
      </c>
      <c r="AD415" s="5" t="n">
        <f aca="false">IFERROR(CP415/CB415,"-")</f>
        <v>0.102110373416389</v>
      </c>
      <c r="AE415" s="3" t="n">
        <f aca="false">IFERROR(CP415/CO415,"-")</f>
        <v>167.5</v>
      </c>
      <c r="AF415" s="5" t="n">
        <f aca="false">IFERROR(CQ415/BZ415,"-")</f>
        <v>0.529411764705882</v>
      </c>
      <c r="AG415" s="5" t="n">
        <f aca="false">IFERROR(CR415/CB415,"-")</f>
        <v>0.098458230345485</v>
      </c>
      <c r="AH415" s="3" t="n">
        <f aca="false">IFERROR(CR415/CQ415,"-")</f>
        <v>282</v>
      </c>
      <c r="AI415" s="5" t="n">
        <f aca="false">IFERROR(CS415/BZ415,"-")</f>
        <v>0.0336134453781513</v>
      </c>
      <c r="AJ415" s="5" t="n">
        <f aca="false">IFERROR(CT415/CB415,"-")</f>
        <v>0.0489353919819111</v>
      </c>
      <c r="AK415" s="3" t="n">
        <f aca="false">IFERROR(CT415/CS415,"-")</f>
        <v>2207.5</v>
      </c>
      <c r="AL415" s="5" t="n">
        <f aca="false">IFERROR(CU415/BZ415,"-")</f>
        <v>0.226890756302521</v>
      </c>
      <c r="AM415" s="5" t="n">
        <f aca="false">IFERROR(CV415/CB415,"-")</f>
        <v>0.090959976058789</v>
      </c>
      <c r="AN415" s="3" t="n">
        <f aca="false">IFERROR(CV415/CU415,"-")</f>
        <v>607.888888888889</v>
      </c>
      <c r="AO415" s="5" t="n">
        <f aca="false">IFERROR(CW415/BZ415,"-")</f>
        <v>0.159663865546218</v>
      </c>
      <c r="AP415" s="5" t="n">
        <f aca="false">IFERROR(CX415/CB415,"-")</f>
        <v>0.0307300960973609</v>
      </c>
      <c r="AQ415" s="3" t="n">
        <f aca="false">IFERROR(CX415/CW415,"-")</f>
        <v>291.842105263158</v>
      </c>
      <c r="AR415" s="5" t="n">
        <f aca="false">IFERROR(CY415/BZ415,"-")</f>
        <v>0.218487394957983</v>
      </c>
      <c r="AS415" s="5" t="n">
        <f aca="false">IFERROR(CZ415/CB415,"-")</f>
        <v>0.202741046984627</v>
      </c>
      <c r="AT415" s="3" t="n">
        <f aca="false">IFERROR(CZ415/CY415,"-")</f>
        <v>1407.03846153846</v>
      </c>
      <c r="AU415" s="5" t="n">
        <f aca="false">IFERROR(DA415/BZ415,"-")</f>
        <v>0.436974789915966</v>
      </c>
      <c r="AV415" s="5" t="n">
        <f aca="false">IFERROR(DB415/CB415,"-")</f>
        <v>0.197947262832378</v>
      </c>
      <c r="AW415" s="3" t="n">
        <f aca="false">IFERROR(DB415/DA415,"-")</f>
        <v>686.884615384615</v>
      </c>
      <c r="AX415" s="5" t="n">
        <f aca="false">IFERROR(DC415/BZ415,"-")</f>
        <v>0.100840336134454</v>
      </c>
      <c r="AY415" s="5" t="n">
        <f aca="false">IFERROR(DD415/CB415,"-")</f>
        <v>0.116137041265337</v>
      </c>
      <c r="AZ415" s="3" t="n">
        <f aca="false">IFERROR(DD415/DC415,"-")</f>
        <v>1746.33333333333</v>
      </c>
      <c r="BA415" s="5" t="n">
        <f aca="false">IFERROR(DE415/BZ415,"-")</f>
        <v>0</v>
      </c>
      <c r="BB415" s="5" t="n">
        <f aca="false">IFERROR(DF415/CB415,"-")</f>
        <v>0</v>
      </c>
      <c r="BC415" s="3" t="str">
        <f aca="false">IFERROR(DF415/DE415,"-")</f>
        <v>-</v>
      </c>
      <c r="BD415" s="5" t="n">
        <f aca="false">IFERROR(DG415/BZ415,"-")</f>
        <v>0</v>
      </c>
      <c r="BE415" s="5" t="n">
        <f aca="false">IFERROR(DH415/CB415,"-")</f>
        <v>0</v>
      </c>
      <c r="BF415" s="3" t="str">
        <f aca="false">IFERROR(DH415/DG415,"-")</f>
        <v>-</v>
      </c>
      <c r="BG415" s="5" t="n">
        <f aca="false">IFERROR(DI415/BZ415,"-")</f>
        <v>0.747899159663866</v>
      </c>
      <c r="BH415" s="5" t="n">
        <f aca="false">IFERROR(DJ415/CB415,"-")</f>
        <v>0.0883995965462586</v>
      </c>
      <c r="BI415" s="3" t="n">
        <f aca="false">IFERROR(DJ415/DI415,"-")</f>
        <v>179.224719101124</v>
      </c>
      <c r="BJ415" s="5" t="n">
        <f aca="false">IFERROR(DK415/BZ415,"-")</f>
        <v>0.680672268907563</v>
      </c>
      <c r="BK415" s="5" t="n">
        <f aca="false">IFERROR(DL415/CB415,"-")</f>
        <v>0.0501102847452367</v>
      </c>
      <c r="BL415" s="3" t="n">
        <f aca="false">IFERROR(DL415/DK415,"-")</f>
        <v>111.62962962963</v>
      </c>
      <c r="BM415" s="5" t="n">
        <f aca="false">IFERROR(DM415/BZ415,"-")</f>
        <v>0</v>
      </c>
      <c r="BN415" s="5" t="n">
        <f aca="false">IFERROR(DN415/CB415,"-")</f>
        <v>0</v>
      </c>
      <c r="BO415" s="3" t="str">
        <f aca="false">IFERROR(DN415/DM415,"-")</f>
        <v>-</v>
      </c>
      <c r="BP415" s="5" t="n">
        <f aca="false">IFERROR(DO415/BZ415,"-")</f>
        <v>0</v>
      </c>
      <c r="BQ415" s="3" t="str">
        <f aca="false">IFERROR(DP415/DO415,"-")</f>
        <v>-</v>
      </c>
      <c r="BR415" s="3" t="str">
        <f aca="false">IFERROR(DQ415/DO415,"-")</f>
        <v>-</v>
      </c>
      <c r="BS415" s="3" t="str">
        <f aca="false">IFERROR(DR415/DO415,"-")</f>
        <v>-</v>
      </c>
      <c r="BT415" s="5" t="n">
        <f aca="false">IFERROR(DS415/BZ415,"-")</f>
        <v>0.0252100840336134</v>
      </c>
      <c r="BU415" s="5" t="n">
        <f aca="false">IFERROR(DT415/BZ415,"-")</f>
        <v>0</v>
      </c>
      <c r="BV415" s="5" t="n">
        <f aca="false">IFERROR(DT415/DS415,"-")</f>
        <v>0</v>
      </c>
      <c r="BW415" s="5" t="n">
        <f aca="false">IFERROR(DU415/BZ415,"-")</f>
        <v>0.00840336134453782</v>
      </c>
      <c r="BX415" s="5" t="n">
        <f aca="false">IFERROR(DU415/DS415,"-")</f>
        <v>0.333333333333333</v>
      </c>
      <c r="BZ415" s="6" t="n">
        <v>119</v>
      </c>
      <c r="CA415" s="6" t="n">
        <v>225</v>
      </c>
      <c r="CB415" s="6" t="n">
        <v>180442</v>
      </c>
      <c r="CC415" s="6" t="n">
        <v>1804210</v>
      </c>
      <c r="CD415" s="6" t="n">
        <v>0</v>
      </c>
      <c r="CE415" s="6" t="n">
        <v>0</v>
      </c>
      <c r="CF415" s="6" t="n">
        <v>0</v>
      </c>
      <c r="CG415" s="6" t="n">
        <v>0</v>
      </c>
      <c r="CH415" s="6" t="n">
        <v>0</v>
      </c>
      <c r="CI415" s="6" t="n">
        <v>0</v>
      </c>
      <c r="CJ415" s="6" t="n">
        <v>0</v>
      </c>
      <c r="CK415" s="6" t="n">
        <v>0</v>
      </c>
      <c r="CL415" s="6" t="n">
        <v>222560</v>
      </c>
      <c r="CM415" s="6" t="n">
        <v>16</v>
      </c>
      <c r="CN415" s="6" t="n">
        <v>4255</v>
      </c>
      <c r="CO415" s="6" t="n">
        <v>110</v>
      </c>
      <c r="CP415" s="6" t="n">
        <v>18425</v>
      </c>
      <c r="CQ415" s="6" t="n">
        <v>63</v>
      </c>
      <c r="CR415" s="6" t="n">
        <v>17766</v>
      </c>
      <c r="CS415" s="6" t="n">
        <v>4</v>
      </c>
      <c r="CT415" s="6" t="n">
        <v>8830</v>
      </c>
      <c r="CU415" s="6" t="n">
        <v>27</v>
      </c>
      <c r="CV415" s="6" t="n">
        <v>16413</v>
      </c>
      <c r="CW415" s="6" t="n">
        <v>19</v>
      </c>
      <c r="CX415" s="6" t="n">
        <v>5545</v>
      </c>
      <c r="CY415" s="6" t="n">
        <v>26</v>
      </c>
      <c r="CZ415" s="6" t="n">
        <v>36583</v>
      </c>
      <c r="DA415" s="6" t="n">
        <v>52</v>
      </c>
      <c r="DB415" s="6" t="n">
        <v>35718</v>
      </c>
      <c r="DC415" s="6" t="n">
        <v>12</v>
      </c>
      <c r="DD415" s="6" t="n">
        <v>20956</v>
      </c>
      <c r="DE415" s="6" t="n">
        <v>0</v>
      </c>
      <c r="DF415" s="6" t="n">
        <v>0</v>
      </c>
      <c r="DG415" s="6" t="n">
        <v>0</v>
      </c>
      <c r="DH415" s="6" t="n">
        <v>0</v>
      </c>
      <c r="DI415" s="6" t="n">
        <v>89</v>
      </c>
      <c r="DJ415" s="6" t="n">
        <v>15951</v>
      </c>
      <c r="DK415" s="6" t="n">
        <v>81</v>
      </c>
      <c r="DL415" s="6" t="n">
        <v>9042</v>
      </c>
      <c r="DM415" s="6" t="n">
        <v>0</v>
      </c>
      <c r="DN415" s="6" t="n">
        <v>0</v>
      </c>
      <c r="DO415" s="6" t="n">
        <v>0</v>
      </c>
      <c r="DP415" s="6" t="n">
        <v>0</v>
      </c>
      <c r="DQ415" s="6" t="n">
        <v>0</v>
      </c>
      <c r="DR415" s="6" t="n">
        <v>0</v>
      </c>
      <c r="DS415" s="6" t="n">
        <v>3</v>
      </c>
      <c r="DT415" s="6" t="n">
        <v>0</v>
      </c>
      <c r="DU415" s="6" t="n">
        <v>1</v>
      </c>
    </row>
    <row r="416" customFormat="false" ht="13.5" hidden="false" customHeight="false" outlineLevel="0" collapsed="false">
      <c r="A416" s="7" t="s">
        <v>241</v>
      </c>
      <c r="B416" s="7" t="s">
        <v>222</v>
      </c>
      <c r="C416" s="7" t="s">
        <v>227</v>
      </c>
      <c r="D416" s="7" t="s">
        <v>221</v>
      </c>
      <c r="E416" s="7" t="s">
        <v>220</v>
      </c>
      <c r="F416" s="7" t="s">
        <v>219</v>
      </c>
      <c r="G416" s="4" t="n">
        <f aca="false">IFERROR(CA416/BZ416,"-")</f>
        <v>1.72727272727273</v>
      </c>
      <c r="H416" s="3" t="n">
        <f aca="false">IFERROR(CB416/BZ416,"-")</f>
        <v>1311.09090909091</v>
      </c>
      <c r="I416" s="3" t="n">
        <f aca="false">IFERROR(CB416/CA416,"-")</f>
        <v>759.052631578947</v>
      </c>
      <c r="J416" s="3" t="n">
        <f aca="false">IFERROR(CC416/BZ416,"-")</f>
        <v>13110.9090909091</v>
      </c>
      <c r="K416" s="3" t="n">
        <f aca="false">IFERROR(CC416/CA416,"-")</f>
        <v>7590.52631578947</v>
      </c>
      <c r="L416" s="5" t="n">
        <f aca="false">IFERROR(CD416/BZ416,"-")</f>
        <v>0</v>
      </c>
      <c r="M416" s="5" t="n">
        <f aca="false">IFERROR(CE416/CB416,"-")</f>
        <v>0</v>
      </c>
      <c r="N416" s="3" t="str">
        <f aca="false">IFERROR(CE416/CD416,"-")</f>
        <v>-</v>
      </c>
      <c r="O416" s="5" t="n">
        <f aca="false">IFERROR(CF416/BZ416,"-")</f>
        <v>0</v>
      </c>
      <c r="P416" s="5" t="n">
        <f aca="false">IFERROR(CG416/CB416,"-")</f>
        <v>0</v>
      </c>
      <c r="Q416" s="3" t="str">
        <f aca="false">IFERROR(CG416/CF416,"-")</f>
        <v>-</v>
      </c>
      <c r="R416" s="5" t="n">
        <f aca="false">IFERROR(CH416/BZ416,"-")</f>
        <v>0</v>
      </c>
      <c r="S416" s="5" t="n">
        <f aca="false">IFERROR(CI416/CB416,"-")</f>
        <v>0</v>
      </c>
      <c r="T416" s="3" t="str">
        <f aca="false">IFERROR(CI416/CH416,"-")</f>
        <v>-</v>
      </c>
      <c r="U416" s="5" t="n">
        <f aca="false">IFERROR(CJ416/BZ416,"-")</f>
        <v>0</v>
      </c>
      <c r="V416" s="5" t="n">
        <f aca="false">IFERROR(CK416/CB416,"-")</f>
        <v>0</v>
      </c>
      <c r="W416" s="3" t="str">
        <f aca="false">IFERROR(CK416/CJ416,"-")</f>
        <v>-</v>
      </c>
      <c r="X416" s="3" t="n">
        <f aca="false">IFERROR(CL416/BZ416,"-")</f>
        <v>1642.72727272727</v>
      </c>
      <c r="Y416" s="3" t="n">
        <f aca="false">IFERROR(CL416/CA416,"-")</f>
        <v>951.052631578947</v>
      </c>
      <c r="Z416" s="5" t="n">
        <f aca="false">IFERROR(CM416/BZ416,"-")</f>
        <v>0.454545454545455</v>
      </c>
      <c r="AA416" s="5" t="n">
        <f aca="false">IFERROR(CN416/CB416,"-")</f>
        <v>0.0811260574122868</v>
      </c>
      <c r="AB416" s="3" t="n">
        <f aca="false">IFERROR(CN416/CM416,"-")</f>
        <v>234</v>
      </c>
      <c r="AC416" s="5" t="n">
        <f aca="false">IFERROR(CO416/BZ416,"-")</f>
        <v>0.636363636363636</v>
      </c>
      <c r="AD416" s="5" t="n">
        <f aca="false">IFERROR(CP416/CB416,"-")</f>
        <v>0.0411870753016225</v>
      </c>
      <c r="AE416" s="3" t="n">
        <f aca="false">IFERROR(CP416/CO416,"-")</f>
        <v>84.8571428571429</v>
      </c>
      <c r="AF416" s="5" t="n">
        <f aca="false">IFERROR(CQ416/BZ416,"-")</f>
        <v>0.818181818181818</v>
      </c>
      <c r="AG416" s="5" t="n">
        <f aca="false">IFERROR(CR416/CB416,"-")</f>
        <v>0.124809319095826</v>
      </c>
      <c r="AH416" s="3" t="n">
        <f aca="false">IFERROR(CR416/CQ416,"-")</f>
        <v>200</v>
      </c>
      <c r="AI416" s="5" t="n">
        <f aca="false">IFERROR(CS416/BZ416,"-")</f>
        <v>0</v>
      </c>
      <c r="AJ416" s="5" t="n">
        <f aca="false">IFERROR(CT416/CB416,"-")</f>
        <v>0</v>
      </c>
      <c r="AK416" s="3" t="str">
        <f aca="false">IFERROR(CT416/CS416,"-")</f>
        <v>-</v>
      </c>
      <c r="AL416" s="5" t="n">
        <f aca="false">IFERROR(CU416/BZ416,"-")</f>
        <v>0.181818181818182</v>
      </c>
      <c r="AM416" s="5" t="n">
        <f aca="false">IFERROR(CV416/CB416,"-")</f>
        <v>0.0158785189294134</v>
      </c>
      <c r="AN416" s="3" t="n">
        <f aca="false">IFERROR(CV416/CU416,"-")</f>
        <v>114.5</v>
      </c>
      <c r="AO416" s="5" t="n">
        <f aca="false">IFERROR(CW416/BZ416,"-")</f>
        <v>0</v>
      </c>
      <c r="AP416" s="5" t="n">
        <f aca="false">IFERROR(CX416/CB416,"-")</f>
        <v>0</v>
      </c>
      <c r="AQ416" s="3" t="str">
        <f aca="false">IFERROR(CX416/CW416,"-")</f>
        <v>-</v>
      </c>
      <c r="AR416" s="5" t="n">
        <f aca="false">IFERROR(CY416/BZ416,"-")</f>
        <v>0.727272727272727</v>
      </c>
      <c r="AS416" s="5" t="n">
        <f aca="false">IFERROR(CZ416/CB416,"-")</f>
        <v>0.0627513521009569</v>
      </c>
      <c r="AT416" s="3" t="n">
        <f aca="false">IFERROR(CZ416/CY416,"-")</f>
        <v>113.125</v>
      </c>
      <c r="AU416" s="5" t="n">
        <f aca="false">IFERROR(DA416/BZ416,"-")</f>
        <v>0.272727272727273</v>
      </c>
      <c r="AV416" s="5" t="n">
        <f aca="false">IFERROR(DB416/CB416,"-")</f>
        <v>0.0632367216752184</v>
      </c>
      <c r="AW416" s="3" t="n">
        <f aca="false">IFERROR(DB416/DA416,"-")</f>
        <v>304</v>
      </c>
      <c r="AX416" s="5" t="n">
        <f aca="false">IFERROR(DC416/BZ416,"-")</f>
        <v>0.181818181818182</v>
      </c>
      <c r="AY416" s="5" t="n">
        <f aca="false">IFERROR(DD416/CB416,"-")</f>
        <v>0.0104007765913188</v>
      </c>
      <c r="AZ416" s="3" t="n">
        <f aca="false">IFERROR(DD416/DC416,"-")</f>
        <v>75</v>
      </c>
      <c r="BA416" s="5" t="n">
        <f aca="false">IFERROR(DE416/BZ416,"-")</f>
        <v>0.454545454545455</v>
      </c>
      <c r="BB416" s="5" t="n">
        <f aca="false">IFERROR(DF416/CB416,"-")</f>
        <v>0.566634308695049</v>
      </c>
      <c r="BC416" s="3" t="n">
        <f aca="false">IFERROR(DF416/DE416,"-")</f>
        <v>1634.4</v>
      </c>
      <c r="BD416" s="5" t="n">
        <f aca="false">IFERROR(DG416/BZ416,"-")</f>
        <v>0</v>
      </c>
      <c r="BE416" s="5" t="n">
        <f aca="false">IFERROR(DH416/CB416,"-")</f>
        <v>0</v>
      </c>
      <c r="BF416" s="3" t="str">
        <f aca="false">IFERROR(DH416/DG416,"-")</f>
        <v>-</v>
      </c>
      <c r="BG416" s="5" t="n">
        <f aca="false">IFERROR(DI416/BZ416,"-")</f>
        <v>0.0909090909090909</v>
      </c>
      <c r="BH416" s="5" t="n">
        <f aca="false">IFERROR(DJ416/CB416,"-")</f>
        <v>0.0339758701983081</v>
      </c>
      <c r="BI416" s="3" t="n">
        <f aca="false">IFERROR(DJ416/DI416,"-")</f>
        <v>490</v>
      </c>
      <c r="BJ416" s="5" t="n">
        <f aca="false">IFERROR(DK416/BZ416,"-")</f>
        <v>0</v>
      </c>
      <c r="BK416" s="5" t="n">
        <f aca="false">IFERROR(DL416/CB416,"-")</f>
        <v>0</v>
      </c>
      <c r="BL416" s="3" t="str">
        <f aca="false">IFERROR(DL416/DK416,"-")</f>
        <v>-</v>
      </c>
      <c r="BM416" s="5" t="n">
        <f aca="false">IFERROR(DM416/BZ416,"-")</f>
        <v>0</v>
      </c>
      <c r="BN416" s="5" t="n">
        <f aca="false">IFERROR(DN416/CB416,"-")</f>
        <v>0</v>
      </c>
      <c r="BO416" s="3" t="str">
        <f aca="false">IFERROR(DN416/DM416,"-")</f>
        <v>-</v>
      </c>
      <c r="BP416" s="5" t="n">
        <f aca="false">IFERROR(DO416/BZ416,"-")</f>
        <v>0</v>
      </c>
      <c r="BQ416" s="3" t="str">
        <f aca="false">IFERROR(DP416/DO416,"-")</f>
        <v>-</v>
      </c>
      <c r="BR416" s="3" t="str">
        <f aca="false">IFERROR(DQ416/DO416,"-")</f>
        <v>-</v>
      </c>
      <c r="BS416" s="3" t="str">
        <f aca="false">IFERROR(DR416/DO416,"-")</f>
        <v>-</v>
      </c>
      <c r="BT416" s="5" t="n">
        <f aca="false">IFERROR(DS416/BZ416,"-")</f>
        <v>0</v>
      </c>
      <c r="BU416" s="5" t="n">
        <f aca="false">IFERROR(DT416/BZ416,"-")</f>
        <v>0</v>
      </c>
      <c r="BV416" s="5" t="str">
        <f aca="false">IFERROR(DT416/DS416,"-")</f>
        <v>-</v>
      </c>
      <c r="BW416" s="5" t="n">
        <f aca="false">IFERROR(DU416/BZ416,"-")</f>
        <v>0</v>
      </c>
      <c r="BX416" s="5" t="str">
        <f aca="false">IFERROR(DU416/DS416,"-")</f>
        <v>-</v>
      </c>
      <c r="BZ416" s="6" t="n">
        <v>11</v>
      </c>
      <c r="CA416" s="6" t="n">
        <v>19</v>
      </c>
      <c r="CB416" s="6" t="n">
        <v>14422</v>
      </c>
      <c r="CC416" s="6" t="n">
        <v>144220</v>
      </c>
      <c r="CD416" s="6" t="n">
        <v>0</v>
      </c>
      <c r="CE416" s="6" t="n">
        <v>0</v>
      </c>
      <c r="CF416" s="6" t="n">
        <v>0</v>
      </c>
      <c r="CG416" s="6" t="n">
        <v>0</v>
      </c>
      <c r="CH416" s="6" t="n">
        <v>0</v>
      </c>
      <c r="CI416" s="6" t="n">
        <v>0</v>
      </c>
      <c r="CJ416" s="6" t="n">
        <v>0</v>
      </c>
      <c r="CK416" s="6" t="n">
        <v>0</v>
      </c>
      <c r="CL416" s="6" t="n">
        <v>18070</v>
      </c>
      <c r="CM416" s="6" t="n">
        <v>5</v>
      </c>
      <c r="CN416" s="6" t="n">
        <v>1170</v>
      </c>
      <c r="CO416" s="6" t="n">
        <v>7</v>
      </c>
      <c r="CP416" s="6" t="n">
        <v>594</v>
      </c>
      <c r="CQ416" s="6" t="n">
        <v>9</v>
      </c>
      <c r="CR416" s="6" t="n">
        <v>1800</v>
      </c>
      <c r="CS416" s="6" t="n">
        <v>0</v>
      </c>
      <c r="CT416" s="6" t="n">
        <v>0</v>
      </c>
      <c r="CU416" s="6" t="n">
        <v>2</v>
      </c>
      <c r="CV416" s="6" t="n">
        <v>229</v>
      </c>
      <c r="CW416" s="6" t="n">
        <v>0</v>
      </c>
      <c r="CX416" s="6" t="n">
        <v>0</v>
      </c>
      <c r="CY416" s="6" t="n">
        <v>8</v>
      </c>
      <c r="CZ416" s="6" t="n">
        <v>905</v>
      </c>
      <c r="DA416" s="6" t="n">
        <v>3</v>
      </c>
      <c r="DB416" s="6" t="n">
        <v>912</v>
      </c>
      <c r="DC416" s="6" t="n">
        <v>2</v>
      </c>
      <c r="DD416" s="6" t="n">
        <v>150</v>
      </c>
      <c r="DE416" s="6" t="n">
        <v>5</v>
      </c>
      <c r="DF416" s="6" t="n">
        <v>8172</v>
      </c>
      <c r="DG416" s="6" t="n">
        <v>0</v>
      </c>
      <c r="DH416" s="6" t="n">
        <v>0</v>
      </c>
      <c r="DI416" s="6" t="n">
        <v>1</v>
      </c>
      <c r="DJ416" s="6" t="n">
        <v>490</v>
      </c>
      <c r="DK416" s="6" t="n">
        <v>0</v>
      </c>
      <c r="DL416" s="6" t="n">
        <v>0</v>
      </c>
      <c r="DM416" s="6" t="n">
        <v>0</v>
      </c>
      <c r="DN416" s="6" t="n">
        <v>0</v>
      </c>
      <c r="DO416" s="6" t="n">
        <v>0</v>
      </c>
      <c r="DP416" s="6" t="n">
        <v>0</v>
      </c>
      <c r="DQ416" s="6" t="n">
        <v>0</v>
      </c>
      <c r="DR416" s="6" t="n">
        <v>0</v>
      </c>
      <c r="DS416" s="6" t="n">
        <v>0</v>
      </c>
      <c r="DT416" s="6" t="n">
        <v>0</v>
      </c>
      <c r="DU416" s="6" t="n">
        <v>0</v>
      </c>
    </row>
    <row r="417" customFormat="false" ht="13.5" hidden="false" customHeight="false" outlineLevel="0" collapsed="false">
      <c r="A417" s="7" t="s">
        <v>241</v>
      </c>
      <c r="B417" s="7" t="s">
        <v>222</v>
      </c>
      <c r="C417" s="7" t="s">
        <v>229</v>
      </c>
      <c r="D417" s="7" t="s">
        <v>221</v>
      </c>
      <c r="E417" s="7" t="s">
        <v>217</v>
      </c>
      <c r="F417" s="7" t="s">
        <v>219</v>
      </c>
      <c r="G417" s="4" t="n">
        <f aca="false">IFERROR(CA417/BZ417,"-")</f>
        <v>2</v>
      </c>
      <c r="H417" s="3" t="n">
        <f aca="false">IFERROR(CB417/BZ417,"-")</f>
        <v>3867</v>
      </c>
      <c r="I417" s="3" t="n">
        <f aca="false">IFERROR(CB417/CA417,"-")</f>
        <v>1933.5</v>
      </c>
      <c r="J417" s="3" t="n">
        <f aca="false">IFERROR(CC417/BZ417,"-")</f>
        <v>38670</v>
      </c>
      <c r="K417" s="3" t="n">
        <f aca="false">IFERROR(CC417/CA417,"-")</f>
        <v>19335</v>
      </c>
      <c r="L417" s="5" t="n">
        <f aca="false">IFERROR(CD417/BZ417,"-")</f>
        <v>0</v>
      </c>
      <c r="M417" s="5" t="n">
        <f aca="false">IFERROR(CE417/CB417,"-")</f>
        <v>0</v>
      </c>
      <c r="N417" s="3" t="str">
        <f aca="false">IFERROR(CE417/CD417,"-")</f>
        <v>-</v>
      </c>
      <c r="O417" s="5" t="n">
        <f aca="false">IFERROR(CF417/BZ417,"-")</f>
        <v>0</v>
      </c>
      <c r="P417" s="5" t="n">
        <f aca="false">IFERROR(CG417/CB417,"-")</f>
        <v>0</v>
      </c>
      <c r="Q417" s="3" t="str">
        <f aca="false">IFERROR(CG417/CF417,"-")</f>
        <v>-</v>
      </c>
      <c r="R417" s="5" t="n">
        <f aca="false">IFERROR(CH417/BZ417,"-")</f>
        <v>0</v>
      </c>
      <c r="S417" s="5" t="n">
        <f aca="false">IFERROR(CI417/CB417,"-")</f>
        <v>0</v>
      </c>
      <c r="T417" s="3" t="str">
        <f aca="false">IFERROR(CI417/CH417,"-")</f>
        <v>-</v>
      </c>
      <c r="U417" s="5" t="n">
        <f aca="false">IFERROR(CJ417/BZ417,"-")</f>
        <v>0</v>
      </c>
      <c r="V417" s="5" t="n">
        <f aca="false">IFERROR(CK417/CB417,"-")</f>
        <v>0</v>
      </c>
      <c r="W417" s="3" t="str">
        <f aca="false">IFERROR(CK417/CJ417,"-")</f>
        <v>-</v>
      </c>
      <c r="X417" s="3" t="n">
        <f aca="false">IFERROR(CL417/BZ417,"-")</f>
        <v>11600</v>
      </c>
      <c r="Y417" s="3" t="n">
        <f aca="false">IFERROR(CL417/CA417,"-")</f>
        <v>5800</v>
      </c>
      <c r="Z417" s="5" t="n">
        <f aca="false">IFERROR(CM417/BZ417,"-")</f>
        <v>1</v>
      </c>
      <c r="AA417" s="5" t="n">
        <f aca="false">IFERROR(CN417/CB417,"-")</f>
        <v>0.0698215671062839</v>
      </c>
      <c r="AB417" s="3" t="n">
        <f aca="false">IFERROR(CN417/CM417,"-")</f>
        <v>270</v>
      </c>
      <c r="AC417" s="5" t="n">
        <f aca="false">IFERROR(CO417/BZ417,"-")</f>
        <v>1</v>
      </c>
      <c r="AD417" s="5" t="n">
        <f aca="false">IFERROR(CP417/CB417,"-")</f>
        <v>0.0193948797517455</v>
      </c>
      <c r="AE417" s="3" t="n">
        <f aca="false">IFERROR(CP417/CO417,"-")</f>
        <v>75</v>
      </c>
      <c r="AF417" s="5" t="n">
        <f aca="false">IFERROR(CQ417/BZ417,"-")</f>
        <v>1</v>
      </c>
      <c r="AG417" s="5" t="n">
        <f aca="false">IFERROR(CR417/CB417,"-")</f>
        <v>0.0646495991724851</v>
      </c>
      <c r="AH417" s="3" t="n">
        <f aca="false">IFERROR(CR417/CQ417,"-")</f>
        <v>250</v>
      </c>
      <c r="AI417" s="5" t="n">
        <f aca="false">IFERROR(CS417/BZ417,"-")</f>
        <v>0</v>
      </c>
      <c r="AJ417" s="5" t="n">
        <f aca="false">IFERROR(CT417/CB417,"-")</f>
        <v>0</v>
      </c>
      <c r="AK417" s="3" t="str">
        <f aca="false">IFERROR(CT417/CS417,"-")</f>
        <v>-</v>
      </c>
      <c r="AL417" s="5" t="n">
        <f aca="false">IFERROR(CU417/BZ417,"-")</f>
        <v>0</v>
      </c>
      <c r="AM417" s="5" t="n">
        <f aca="false">IFERROR(CV417/CB417,"-")</f>
        <v>0</v>
      </c>
      <c r="AN417" s="3" t="str">
        <f aca="false">IFERROR(CV417/CU417,"-")</f>
        <v>-</v>
      </c>
      <c r="AO417" s="5" t="n">
        <f aca="false">IFERROR(CW417/BZ417,"-")</f>
        <v>0</v>
      </c>
      <c r="AP417" s="5" t="n">
        <f aca="false">IFERROR(CX417/CB417,"-")</f>
        <v>0</v>
      </c>
      <c r="AQ417" s="3" t="str">
        <f aca="false">IFERROR(CX417/CW417,"-")</f>
        <v>-</v>
      </c>
      <c r="AR417" s="5" t="n">
        <f aca="false">IFERROR(CY417/BZ417,"-")</f>
        <v>1</v>
      </c>
      <c r="AS417" s="5" t="n">
        <f aca="false">IFERROR(CZ417/CB417,"-")</f>
        <v>0.604861649857771</v>
      </c>
      <c r="AT417" s="3" t="n">
        <f aca="false">IFERROR(CZ417/CY417,"-")</f>
        <v>2339</v>
      </c>
      <c r="AU417" s="5" t="n">
        <f aca="false">IFERROR(DA417/BZ417,"-")</f>
        <v>1</v>
      </c>
      <c r="AV417" s="5" t="n">
        <f aca="false">IFERROR(DB417/CB417,"-")</f>
        <v>0.0362037755365917</v>
      </c>
      <c r="AW417" s="3" t="n">
        <f aca="false">IFERROR(DB417/DA417,"-")</f>
        <v>140</v>
      </c>
      <c r="AX417" s="5" t="n">
        <f aca="false">IFERROR(DC417/BZ417,"-")</f>
        <v>1</v>
      </c>
      <c r="AY417" s="5" t="n">
        <f aca="false">IFERROR(DD417/CB417,"-")</f>
        <v>0.187483837600207</v>
      </c>
      <c r="AZ417" s="3" t="n">
        <f aca="false">IFERROR(DD417/DC417,"-")</f>
        <v>725</v>
      </c>
      <c r="BA417" s="5" t="n">
        <f aca="false">IFERROR(DE417/BZ417,"-")</f>
        <v>0</v>
      </c>
      <c r="BB417" s="5" t="n">
        <f aca="false">IFERROR(DF417/CB417,"-")</f>
        <v>0</v>
      </c>
      <c r="BC417" s="3" t="str">
        <f aca="false">IFERROR(DF417/DE417,"-")</f>
        <v>-</v>
      </c>
      <c r="BD417" s="5" t="n">
        <f aca="false">IFERROR(DG417/BZ417,"-")</f>
        <v>0</v>
      </c>
      <c r="BE417" s="5" t="n">
        <f aca="false">IFERROR(DH417/CB417,"-")</f>
        <v>0</v>
      </c>
      <c r="BF417" s="3" t="str">
        <f aca="false">IFERROR(DH417/DG417,"-")</f>
        <v>-</v>
      </c>
      <c r="BG417" s="5" t="n">
        <f aca="false">IFERROR(DI417/BZ417,"-")</f>
        <v>1</v>
      </c>
      <c r="BH417" s="5" t="n">
        <f aca="false">IFERROR(DJ417/CB417,"-")</f>
        <v>0.017584690974916</v>
      </c>
      <c r="BI417" s="3" t="n">
        <f aca="false">IFERROR(DJ417/DI417,"-")</f>
        <v>68</v>
      </c>
      <c r="BJ417" s="5" t="n">
        <f aca="false">IFERROR(DK417/BZ417,"-")</f>
        <v>1</v>
      </c>
      <c r="BK417" s="5" t="n">
        <f aca="false">IFERROR(DL417/CB417,"-")</f>
        <v>0.017584690974916</v>
      </c>
      <c r="BL417" s="3" t="n">
        <f aca="false">IFERROR(DL417/DK417,"-")</f>
        <v>68</v>
      </c>
      <c r="BM417" s="5" t="n">
        <f aca="false">IFERROR(DM417/BZ417,"-")</f>
        <v>0</v>
      </c>
      <c r="BN417" s="5" t="n">
        <f aca="false">IFERROR(DN417/CB417,"-")</f>
        <v>0</v>
      </c>
      <c r="BO417" s="3" t="str">
        <f aca="false">IFERROR(DN417/DM417,"-")</f>
        <v>-</v>
      </c>
      <c r="BP417" s="5" t="n">
        <f aca="false">IFERROR(DO417/BZ417,"-")</f>
        <v>0</v>
      </c>
      <c r="BQ417" s="3" t="str">
        <f aca="false">IFERROR(DP417/DO417,"-")</f>
        <v>-</v>
      </c>
      <c r="BR417" s="3" t="str">
        <f aca="false">IFERROR(DQ417/DO417,"-")</f>
        <v>-</v>
      </c>
      <c r="BS417" s="3" t="str">
        <f aca="false">IFERROR(DR417/DO417,"-")</f>
        <v>-</v>
      </c>
      <c r="BT417" s="5" t="n">
        <f aca="false">IFERROR(DS417/BZ417,"-")</f>
        <v>0</v>
      </c>
      <c r="BU417" s="5" t="n">
        <f aca="false">IFERROR(DT417/BZ417,"-")</f>
        <v>0</v>
      </c>
      <c r="BV417" s="5" t="str">
        <f aca="false">IFERROR(DT417/DS417,"-")</f>
        <v>-</v>
      </c>
      <c r="BW417" s="5" t="n">
        <f aca="false">IFERROR(DU417/BZ417,"-")</f>
        <v>0</v>
      </c>
      <c r="BX417" s="5" t="str">
        <f aca="false">IFERROR(DU417/DS417,"-")</f>
        <v>-</v>
      </c>
      <c r="BZ417" s="6" t="n">
        <v>1</v>
      </c>
      <c r="CA417" s="6" t="n">
        <v>2</v>
      </c>
      <c r="CB417" s="6" t="n">
        <v>3867</v>
      </c>
      <c r="CC417" s="6" t="n">
        <v>38670</v>
      </c>
      <c r="CD417" s="6" t="n">
        <v>0</v>
      </c>
      <c r="CE417" s="6" t="n">
        <v>0</v>
      </c>
      <c r="CF417" s="6" t="n">
        <v>0</v>
      </c>
      <c r="CG417" s="6" t="n">
        <v>0</v>
      </c>
      <c r="CH417" s="6" t="n">
        <v>0</v>
      </c>
      <c r="CI417" s="6" t="n">
        <v>0</v>
      </c>
      <c r="CJ417" s="6" t="n">
        <v>0</v>
      </c>
      <c r="CK417" s="6" t="n">
        <v>0</v>
      </c>
      <c r="CL417" s="6" t="n">
        <v>11600</v>
      </c>
      <c r="CM417" s="6" t="n">
        <v>1</v>
      </c>
      <c r="CN417" s="6" t="n">
        <v>270</v>
      </c>
      <c r="CO417" s="6" t="n">
        <v>1</v>
      </c>
      <c r="CP417" s="6" t="n">
        <v>75</v>
      </c>
      <c r="CQ417" s="6" t="n">
        <v>1</v>
      </c>
      <c r="CR417" s="6" t="n">
        <v>250</v>
      </c>
      <c r="CS417" s="6" t="n">
        <v>0</v>
      </c>
      <c r="CT417" s="6" t="n">
        <v>0</v>
      </c>
      <c r="CU417" s="6" t="n">
        <v>0</v>
      </c>
      <c r="CV417" s="6" t="n">
        <v>0</v>
      </c>
      <c r="CW417" s="6" t="n">
        <v>0</v>
      </c>
      <c r="CX417" s="6" t="n">
        <v>0</v>
      </c>
      <c r="CY417" s="6" t="n">
        <v>1</v>
      </c>
      <c r="CZ417" s="6" t="n">
        <v>2339</v>
      </c>
      <c r="DA417" s="6" t="n">
        <v>1</v>
      </c>
      <c r="DB417" s="6" t="n">
        <v>140</v>
      </c>
      <c r="DC417" s="6" t="n">
        <v>1</v>
      </c>
      <c r="DD417" s="6" t="n">
        <v>725</v>
      </c>
      <c r="DE417" s="6" t="n">
        <v>0</v>
      </c>
      <c r="DF417" s="6" t="n">
        <v>0</v>
      </c>
      <c r="DG417" s="6" t="n">
        <v>0</v>
      </c>
      <c r="DH417" s="6" t="n">
        <v>0</v>
      </c>
      <c r="DI417" s="6" t="n">
        <v>1</v>
      </c>
      <c r="DJ417" s="6" t="n">
        <v>68</v>
      </c>
      <c r="DK417" s="6" t="n">
        <v>1</v>
      </c>
      <c r="DL417" s="6" t="n">
        <v>68</v>
      </c>
      <c r="DM417" s="6" t="n">
        <v>0</v>
      </c>
      <c r="DN417" s="6" t="n">
        <v>0</v>
      </c>
      <c r="DO417" s="6" t="n">
        <v>0</v>
      </c>
      <c r="DP417" s="6" t="n">
        <v>0</v>
      </c>
      <c r="DQ417" s="6" t="n">
        <v>0</v>
      </c>
      <c r="DR417" s="6" t="n">
        <v>0</v>
      </c>
      <c r="DS417" s="6" t="n">
        <v>0</v>
      </c>
      <c r="DT417" s="6" t="n">
        <v>0</v>
      </c>
      <c r="DU417" s="6" t="n">
        <v>0</v>
      </c>
    </row>
    <row r="418" customFormat="false" ht="13.5" hidden="false" customHeight="false" outlineLevel="0" collapsed="false">
      <c r="A418" s="7" t="s">
        <v>242</v>
      </c>
      <c r="B418" s="7" t="s">
        <v>214</v>
      </c>
      <c r="C418" s="7" t="s">
        <v>215</v>
      </c>
      <c r="D418" s="7" t="s">
        <v>216</v>
      </c>
      <c r="E418" s="7" t="s">
        <v>224</v>
      </c>
      <c r="F418" s="7" t="s">
        <v>219</v>
      </c>
      <c r="G418" s="4" t="n">
        <f aca="false">IFERROR(CA418/BZ418,"-")</f>
        <v>14.5</v>
      </c>
      <c r="H418" s="3" t="n">
        <f aca="false">IFERROR(CB418/BZ418,"-")</f>
        <v>64902.5</v>
      </c>
      <c r="I418" s="3" t="n">
        <f aca="false">IFERROR(CB418/CA418,"-")</f>
        <v>4476.03448275862</v>
      </c>
      <c r="J418" s="3" t="n">
        <f aca="false">IFERROR(CC418/BZ418,"-")</f>
        <v>649025</v>
      </c>
      <c r="K418" s="3" t="n">
        <f aca="false">IFERROR(CC418/CA418,"-")</f>
        <v>44760.3448275862</v>
      </c>
      <c r="L418" s="5" t="n">
        <f aca="false">IFERROR(CD418/BZ418,"-")</f>
        <v>0</v>
      </c>
      <c r="M418" s="5" t="n">
        <f aca="false">IFERROR(CE418/CB418,"-")</f>
        <v>0</v>
      </c>
      <c r="N418" s="3" t="str">
        <f aca="false">IFERROR(CE418/CD418,"-")</f>
        <v>-</v>
      </c>
      <c r="O418" s="5" t="n">
        <f aca="false">IFERROR(CF418/BZ418,"-")</f>
        <v>0</v>
      </c>
      <c r="P418" s="5" t="n">
        <f aca="false">IFERROR(CG418/CB418,"-")</f>
        <v>0</v>
      </c>
      <c r="Q418" s="3" t="str">
        <f aca="false">IFERROR(CG418/CF418,"-")</f>
        <v>-</v>
      </c>
      <c r="R418" s="5" t="n">
        <f aca="false">IFERROR(CH418/BZ418,"-")</f>
        <v>0</v>
      </c>
      <c r="S418" s="5" t="n">
        <f aca="false">IFERROR(CI418/CB418,"-")</f>
        <v>0</v>
      </c>
      <c r="T418" s="3" t="str">
        <f aca="false">IFERROR(CI418/CH418,"-")</f>
        <v>-</v>
      </c>
      <c r="U418" s="5" t="n">
        <f aca="false">IFERROR(CJ418/BZ418,"-")</f>
        <v>0</v>
      </c>
      <c r="V418" s="5" t="n">
        <f aca="false">IFERROR(CK418/CB418,"-")</f>
        <v>0</v>
      </c>
      <c r="W418" s="3" t="str">
        <f aca="false">IFERROR(CK418/CJ418,"-")</f>
        <v>-</v>
      </c>
      <c r="X418" s="3" t="n">
        <f aca="false">IFERROR(CL418/BZ418,"-")</f>
        <v>194710</v>
      </c>
      <c r="Y418" s="3" t="n">
        <f aca="false">IFERROR(CL418/CA418,"-")</f>
        <v>13428.275862069</v>
      </c>
      <c r="Z418" s="5" t="n">
        <f aca="false">IFERROR(CM418/BZ418,"-")</f>
        <v>0.5</v>
      </c>
      <c r="AA418" s="5" t="n">
        <f aca="false">IFERROR(CN418/CB418,"-")</f>
        <v>0.00208004314163553</v>
      </c>
      <c r="AB418" s="3" t="n">
        <f aca="false">IFERROR(CN418/CM418,"-")</f>
        <v>270</v>
      </c>
      <c r="AC418" s="5" t="n">
        <f aca="false">IFERROR(CO418/BZ418,"-")</f>
        <v>0</v>
      </c>
      <c r="AD418" s="5" t="n">
        <f aca="false">IFERROR(CP418/CB418,"-")</f>
        <v>0</v>
      </c>
      <c r="AE418" s="3" t="str">
        <f aca="false">IFERROR(CP418/CO418,"-")</f>
        <v>-</v>
      </c>
      <c r="AF418" s="5" t="n">
        <f aca="false">IFERROR(CQ418/BZ418,"-")</f>
        <v>1</v>
      </c>
      <c r="AG418" s="5" t="n">
        <f aca="false">IFERROR(CR418/CB418,"-")</f>
        <v>0.0108239281999923</v>
      </c>
      <c r="AH418" s="3" t="n">
        <f aca="false">IFERROR(CR418/CQ418,"-")</f>
        <v>702.5</v>
      </c>
      <c r="AI418" s="5" t="n">
        <f aca="false">IFERROR(CS418/BZ418,"-")</f>
        <v>0</v>
      </c>
      <c r="AJ418" s="5" t="n">
        <f aca="false">IFERROR(CT418/CB418,"-")</f>
        <v>0</v>
      </c>
      <c r="AK418" s="3" t="str">
        <f aca="false">IFERROR(CT418/CS418,"-")</f>
        <v>-</v>
      </c>
      <c r="AL418" s="5" t="n">
        <f aca="false">IFERROR(CU418/BZ418,"-")</f>
        <v>0.5</v>
      </c>
      <c r="AM418" s="5" t="n">
        <f aca="false">IFERROR(CV418/CB418,"-")</f>
        <v>0.000909055891529602</v>
      </c>
      <c r="AN418" s="3" t="n">
        <f aca="false">IFERROR(CV418/CU418,"-")</f>
        <v>118</v>
      </c>
      <c r="AO418" s="5" t="n">
        <f aca="false">IFERROR(CW418/BZ418,"-")</f>
        <v>0</v>
      </c>
      <c r="AP418" s="5" t="n">
        <f aca="false">IFERROR(CX418/CB418,"-")</f>
        <v>0</v>
      </c>
      <c r="AQ418" s="3" t="str">
        <f aca="false">IFERROR(CX418/CW418,"-")</f>
        <v>-</v>
      </c>
      <c r="AR418" s="5" t="n">
        <f aca="false">IFERROR(CY418/BZ418,"-")</f>
        <v>0.5</v>
      </c>
      <c r="AS418" s="5" t="n">
        <f aca="false">IFERROR(CZ418/CB418,"-")</f>
        <v>0.33620430645969</v>
      </c>
      <c r="AT418" s="3" t="n">
        <f aca="false">IFERROR(CZ418/CY418,"-")</f>
        <v>43641</v>
      </c>
      <c r="AU418" s="5" t="n">
        <f aca="false">IFERROR(DA418/BZ418,"-")</f>
        <v>0</v>
      </c>
      <c r="AV418" s="5" t="n">
        <f aca="false">IFERROR(DB418/CB418,"-")</f>
        <v>0</v>
      </c>
      <c r="AW418" s="3" t="str">
        <f aca="false">IFERROR(DB418/DA418,"-")</f>
        <v>-</v>
      </c>
      <c r="AX418" s="5" t="n">
        <f aca="false">IFERROR(DC418/BZ418,"-")</f>
        <v>0.5</v>
      </c>
      <c r="AY418" s="5" t="n">
        <f aca="false">IFERROR(DD418/CB418,"-")</f>
        <v>0.00138669542775702</v>
      </c>
      <c r="AZ418" s="3" t="n">
        <f aca="false">IFERROR(DD418/DC418,"-")</f>
        <v>180</v>
      </c>
      <c r="BA418" s="5" t="n">
        <f aca="false">IFERROR(DE418/BZ418,"-")</f>
        <v>0</v>
      </c>
      <c r="BB418" s="5" t="n">
        <f aca="false">IFERROR(DF418/CB418,"-")</f>
        <v>0</v>
      </c>
      <c r="BC418" s="3" t="str">
        <f aca="false">IFERROR(DF418/DE418,"-")</f>
        <v>-</v>
      </c>
      <c r="BD418" s="5" t="n">
        <f aca="false">IFERROR(DG418/BZ418,"-")</f>
        <v>1</v>
      </c>
      <c r="BE418" s="5" t="n">
        <f aca="false">IFERROR(DH418/CB418,"-")</f>
        <v>0.0671160587034398</v>
      </c>
      <c r="BF418" s="3" t="n">
        <f aca="false">IFERROR(DH418/DG418,"-")</f>
        <v>4356</v>
      </c>
      <c r="BG418" s="5" t="n">
        <f aca="false">IFERROR(DI418/BZ418,"-")</f>
        <v>0.5</v>
      </c>
      <c r="BH418" s="5" t="n">
        <f aca="false">IFERROR(DJ418/CB418,"-")</f>
        <v>0.00315858402989099</v>
      </c>
      <c r="BI418" s="3" t="n">
        <f aca="false">IFERROR(DJ418/DI418,"-")</f>
        <v>410</v>
      </c>
      <c r="BJ418" s="5" t="n">
        <f aca="false">IFERROR(DK418/BZ418,"-")</f>
        <v>0</v>
      </c>
      <c r="BK418" s="5" t="n">
        <f aca="false">IFERROR(DL418/CB418,"-")</f>
        <v>0</v>
      </c>
      <c r="BL418" s="3" t="str">
        <f aca="false">IFERROR(DL418/DK418,"-")</f>
        <v>-</v>
      </c>
      <c r="BM418" s="5" t="n">
        <f aca="false">IFERROR(DM418/BZ418,"-")</f>
        <v>0.5</v>
      </c>
      <c r="BN418" s="5" t="n">
        <f aca="false">IFERROR(DN418/CB418,"-")</f>
        <v>0.578321328146065</v>
      </c>
      <c r="BO418" s="3" t="n">
        <f aca="false">IFERROR(DN418/DM418,"-")</f>
        <v>75069</v>
      </c>
      <c r="BP418" s="5" t="n">
        <f aca="false">IFERROR(DO418/BZ418,"-")</f>
        <v>1</v>
      </c>
      <c r="BQ418" s="3" t="n">
        <f aca="false">IFERROR(DP418/DO418,"-")</f>
        <v>40.5</v>
      </c>
      <c r="BR418" s="3" t="n">
        <f aca="false">IFERROR(DQ418/DO418,"-")</f>
        <v>25945</v>
      </c>
      <c r="BS418" s="3" t="n">
        <f aca="false">IFERROR(DR418/DO418,"-")</f>
        <v>10530</v>
      </c>
      <c r="BT418" s="5" t="n">
        <f aca="false">IFERROR(DS418/BZ418,"-")</f>
        <v>0.5</v>
      </c>
      <c r="BU418" s="5" t="n">
        <f aca="false">IFERROR(DT418/BZ418,"-")</f>
        <v>0</v>
      </c>
      <c r="BV418" s="5" t="n">
        <f aca="false">IFERROR(DT418/DS418,"-")</f>
        <v>0</v>
      </c>
      <c r="BW418" s="5" t="n">
        <f aca="false">IFERROR(DU418/BZ418,"-")</f>
        <v>0</v>
      </c>
      <c r="BX418" s="5" t="n">
        <f aca="false">IFERROR(DU418/DS418,"-")</f>
        <v>0</v>
      </c>
      <c r="BZ418" s="6" t="n">
        <v>2</v>
      </c>
      <c r="CA418" s="6" t="n">
        <v>29</v>
      </c>
      <c r="CB418" s="6" t="n">
        <v>129805</v>
      </c>
      <c r="CC418" s="6" t="n">
        <v>1298050</v>
      </c>
      <c r="CD418" s="6" t="n">
        <v>0</v>
      </c>
      <c r="CE418" s="6" t="n">
        <v>0</v>
      </c>
      <c r="CF418" s="6" t="n">
        <v>0</v>
      </c>
      <c r="CG418" s="6" t="n">
        <v>0</v>
      </c>
      <c r="CH418" s="6" t="n">
        <v>0</v>
      </c>
      <c r="CI418" s="6" t="n">
        <v>0</v>
      </c>
      <c r="CJ418" s="6" t="n">
        <v>0</v>
      </c>
      <c r="CK418" s="6" t="n">
        <v>0</v>
      </c>
      <c r="CL418" s="6" t="n">
        <v>389420</v>
      </c>
      <c r="CM418" s="6" t="n">
        <v>1</v>
      </c>
      <c r="CN418" s="6" t="n">
        <v>270</v>
      </c>
      <c r="CO418" s="6" t="n">
        <v>0</v>
      </c>
      <c r="CP418" s="6" t="n">
        <v>0</v>
      </c>
      <c r="CQ418" s="6" t="n">
        <v>2</v>
      </c>
      <c r="CR418" s="6" t="n">
        <v>1405</v>
      </c>
      <c r="CS418" s="6" t="n">
        <v>0</v>
      </c>
      <c r="CT418" s="6" t="n">
        <v>0</v>
      </c>
      <c r="CU418" s="6" t="n">
        <v>1</v>
      </c>
      <c r="CV418" s="6" t="n">
        <v>118</v>
      </c>
      <c r="CW418" s="6" t="n">
        <v>0</v>
      </c>
      <c r="CX418" s="6" t="n">
        <v>0</v>
      </c>
      <c r="CY418" s="6" t="n">
        <v>1</v>
      </c>
      <c r="CZ418" s="6" t="n">
        <v>43641</v>
      </c>
      <c r="DA418" s="6" t="n">
        <v>0</v>
      </c>
      <c r="DB418" s="6" t="n">
        <v>0</v>
      </c>
      <c r="DC418" s="6" t="n">
        <v>1</v>
      </c>
      <c r="DD418" s="6" t="n">
        <v>180</v>
      </c>
      <c r="DE418" s="6" t="n">
        <v>0</v>
      </c>
      <c r="DF418" s="6" t="n">
        <v>0</v>
      </c>
      <c r="DG418" s="6" t="n">
        <v>2</v>
      </c>
      <c r="DH418" s="6" t="n">
        <v>8712</v>
      </c>
      <c r="DI418" s="6" t="n">
        <v>1</v>
      </c>
      <c r="DJ418" s="6" t="n">
        <v>410</v>
      </c>
      <c r="DK418" s="6" t="n">
        <v>0</v>
      </c>
      <c r="DL418" s="6" t="n">
        <v>0</v>
      </c>
      <c r="DM418" s="6" t="n">
        <v>1</v>
      </c>
      <c r="DN418" s="6" t="n">
        <v>75069</v>
      </c>
      <c r="DO418" s="6" t="n">
        <v>2</v>
      </c>
      <c r="DP418" s="6" t="n">
        <v>81</v>
      </c>
      <c r="DQ418" s="6" t="n">
        <v>51890</v>
      </c>
      <c r="DR418" s="6" t="n">
        <v>21060</v>
      </c>
      <c r="DS418" s="6" t="n">
        <v>1</v>
      </c>
      <c r="DT418" s="6" t="n">
        <v>0</v>
      </c>
      <c r="DU418" s="6" t="n">
        <v>0</v>
      </c>
    </row>
    <row r="419" customFormat="false" ht="13.5" hidden="false" customHeight="false" outlineLevel="0" collapsed="false">
      <c r="A419" s="7" t="s">
        <v>242</v>
      </c>
      <c r="B419" s="7" t="s">
        <v>214</v>
      </c>
      <c r="C419" s="7" t="s">
        <v>215</v>
      </c>
      <c r="D419" s="7" t="s">
        <v>216</v>
      </c>
      <c r="E419" s="7" t="s">
        <v>217</v>
      </c>
      <c r="F419" s="7" t="s">
        <v>218</v>
      </c>
      <c r="G419" s="4" t="n">
        <f aca="false">IFERROR(CA419/BZ419,"-")</f>
        <v>1</v>
      </c>
      <c r="H419" s="3" t="n">
        <f aca="false">IFERROR(CB419/BZ419,"-")</f>
        <v>585</v>
      </c>
      <c r="I419" s="3" t="n">
        <f aca="false">IFERROR(CB419/CA419,"-")</f>
        <v>585</v>
      </c>
      <c r="J419" s="3" t="n">
        <f aca="false">IFERROR(CC419/BZ419,"-")</f>
        <v>5850</v>
      </c>
      <c r="K419" s="3" t="n">
        <f aca="false">IFERROR(CC419/CA419,"-")</f>
        <v>5850</v>
      </c>
      <c r="L419" s="5" t="n">
        <f aca="false">IFERROR(CD419/BZ419,"-")</f>
        <v>0</v>
      </c>
      <c r="M419" s="5" t="n">
        <f aca="false">IFERROR(CE419/CB419,"-")</f>
        <v>0</v>
      </c>
      <c r="N419" s="3" t="str">
        <f aca="false">IFERROR(CE419/CD419,"-")</f>
        <v>-</v>
      </c>
      <c r="O419" s="5" t="n">
        <f aca="false">IFERROR(CF419/BZ419,"-")</f>
        <v>1</v>
      </c>
      <c r="P419" s="5" t="n">
        <f aca="false">IFERROR(CG419/CB419,"-")</f>
        <v>1</v>
      </c>
      <c r="Q419" s="3" t="n">
        <f aca="false">IFERROR(CG419/CF419,"-")</f>
        <v>585</v>
      </c>
      <c r="R419" s="5" t="n">
        <f aca="false">IFERROR(CH419/BZ419,"-")</f>
        <v>0</v>
      </c>
      <c r="S419" s="5" t="n">
        <f aca="false">IFERROR(CI419/CB419,"-")</f>
        <v>0</v>
      </c>
      <c r="T419" s="3" t="str">
        <f aca="false">IFERROR(CI419/CH419,"-")</f>
        <v>-</v>
      </c>
      <c r="U419" s="5" t="n">
        <f aca="false">IFERROR(CJ419/BZ419,"-")</f>
        <v>1</v>
      </c>
      <c r="V419" s="5" t="n">
        <f aca="false">IFERROR(CK419/CB419,"-")</f>
        <v>1</v>
      </c>
      <c r="W419" s="3" t="n">
        <f aca="false">IFERROR(CK419/CJ419,"-")</f>
        <v>585</v>
      </c>
      <c r="X419" s="3" t="n">
        <f aca="false">IFERROR(CL419/BZ419,"-")</f>
        <v>1760</v>
      </c>
      <c r="Y419" s="3" t="n">
        <f aca="false">IFERROR(CL419/CA419,"-")</f>
        <v>1760</v>
      </c>
      <c r="Z419" s="5" t="n">
        <f aca="false">IFERROR(CM419/BZ419,"-")</f>
        <v>0</v>
      </c>
      <c r="AA419" s="5" t="n">
        <f aca="false">IFERROR(CN419/CB419,"-")</f>
        <v>0</v>
      </c>
      <c r="AB419" s="3" t="str">
        <f aca="false">IFERROR(CN419/CM419,"-")</f>
        <v>-</v>
      </c>
      <c r="AC419" s="5" t="n">
        <f aca="false">IFERROR(CO419/BZ419,"-")</f>
        <v>1</v>
      </c>
      <c r="AD419" s="5" t="n">
        <f aca="false">IFERROR(CP419/CB419,"-")</f>
        <v>0.205128205128205</v>
      </c>
      <c r="AE419" s="3" t="n">
        <f aca="false">IFERROR(CP419/CO419,"-")</f>
        <v>120</v>
      </c>
      <c r="AF419" s="5" t="n">
        <f aca="false">IFERROR(CQ419/BZ419,"-")</f>
        <v>0</v>
      </c>
      <c r="AG419" s="5" t="n">
        <f aca="false">IFERROR(CR419/CB419,"-")</f>
        <v>0</v>
      </c>
      <c r="AH419" s="3" t="str">
        <f aca="false">IFERROR(CR419/CQ419,"-")</f>
        <v>-</v>
      </c>
      <c r="AI419" s="5" t="n">
        <f aca="false">IFERROR(CS419/BZ419,"-")</f>
        <v>0</v>
      </c>
      <c r="AJ419" s="5" t="n">
        <f aca="false">IFERROR(CT419/CB419,"-")</f>
        <v>0</v>
      </c>
      <c r="AK419" s="3" t="str">
        <f aca="false">IFERROR(CT419/CS419,"-")</f>
        <v>-</v>
      </c>
      <c r="AL419" s="5" t="n">
        <f aca="false">IFERROR(CU419/BZ419,"-")</f>
        <v>0</v>
      </c>
      <c r="AM419" s="5" t="n">
        <f aca="false">IFERROR(CV419/CB419,"-")</f>
        <v>0</v>
      </c>
      <c r="AN419" s="3" t="str">
        <f aca="false">IFERROR(CV419/CU419,"-")</f>
        <v>-</v>
      </c>
      <c r="AO419" s="5" t="n">
        <f aca="false">IFERROR(CW419/BZ419,"-")</f>
        <v>0</v>
      </c>
      <c r="AP419" s="5" t="n">
        <f aca="false">IFERROR(CX419/CB419,"-")</f>
        <v>0</v>
      </c>
      <c r="AQ419" s="3" t="str">
        <f aca="false">IFERROR(CX419/CW419,"-")</f>
        <v>-</v>
      </c>
      <c r="AR419" s="5" t="n">
        <f aca="false">IFERROR(CY419/BZ419,"-")</f>
        <v>0</v>
      </c>
      <c r="AS419" s="5" t="n">
        <f aca="false">IFERROR(CZ419/CB419,"-")</f>
        <v>0</v>
      </c>
      <c r="AT419" s="3" t="str">
        <f aca="false">IFERROR(CZ419/CY419,"-")</f>
        <v>-</v>
      </c>
      <c r="AU419" s="5" t="n">
        <f aca="false">IFERROR(DA419/BZ419,"-")</f>
        <v>0</v>
      </c>
      <c r="AV419" s="5" t="n">
        <f aca="false">IFERROR(DB419/CB419,"-")</f>
        <v>0</v>
      </c>
      <c r="AW419" s="3" t="str">
        <f aca="false">IFERROR(DB419/DA419,"-")</f>
        <v>-</v>
      </c>
      <c r="AX419" s="5" t="n">
        <f aca="false">IFERROR(DC419/BZ419,"-")</f>
        <v>0</v>
      </c>
      <c r="AY419" s="5" t="n">
        <f aca="false">IFERROR(DD419/CB419,"-")</f>
        <v>0</v>
      </c>
      <c r="AZ419" s="3" t="str">
        <f aca="false">IFERROR(DD419/DC419,"-")</f>
        <v>-</v>
      </c>
      <c r="BA419" s="5" t="n">
        <f aca="false">IFERROR(DE419/BZ419,"-")</f>
        <v>0</v>
      </c>
      <c r="BB419" s="5" t="n">
        <f aca="false">IFERROR(DF419/CB419,"-")</f>
        <v>0</v>
      </c>
      <c r="BC419" s="3" t="str">
        <f aca="false">IFERROR(DF419/DE419,"-")</f>
        <v>-</v>
      </c>
      <c r="BD419" s="5" t="n">
        <f aca="false">IFERROR(DG419/BZ419,"-")</f>
        <v>0</v>
      </c>
      <c r="BE419" s="5" t="n">
        <f aca="false">IFERROR(DH419/CB419,"-")</f>
        <v>0</v>
      </c>
      <c r="BF419" s="3" t="str">
        <f aca="false">IFERROR(DH419/DG419,"-")</f>
        <v>-</v>
      </c>
      <c r="BG419" s="5" t="n">
        <f aca="false">IFERROR(DI419/BZ419,"-")</f>
        <v>1</v>
      </c>
      <c r="BH419" s="5" t="n">
        <f aca="false">IFERROR(DJ419/CB419,"-")</f>
        <v>0.794871794871795</v>
      </c>
      <c r="BI419" s="3" t="n">
        <f aca="false">IFERROR(DJ419/DI419,"-")</f>
        <v>465</v>
      </c>
      <c r="BJ419" s="5" t="n">
        <f aca="false">IFERROR(DK419/BZ419,"-")</f>
        <v>1</v>
      </c>
      <c r="BK419" s="5" t="n">
        <f aca="false">IFERROR(DL419/CB419,"-")</f>
        <v>0.230769230769231</v>
      </c>
      <c r="BL419" s="3" t="n">
        <f aca="false">IFERROR(DL419/DK419,"-")</f>
        <v>135</v>
      </c>
      <c r="BM419" s="5" t="n">
        <f aca="false">IFERROR(DM419/BZ419,"-")</f>
        <v>0</v>
      </c>
      <c r="BN419" s="5" t="n">
        <f aca="false">IFERROR(DN419/CB419,"-")</f>
        <v>0</v>
      </c>
      <c r="BO419" s="3" t="str">
        <f aca="false">IFERROR(DN419/DM419,"-")</f>
        <v>-</v>
      </c>
      <c r="BP419" s="5" t="n">
        <f aca="false">IFERROR(DO419/BZ419,"-")</f>
        <v>0</v>
      </c>
      <c r="BQ419" s="3" t="str">
        <f aca="false">IFERROR(DP419/DO419,"-")</f>
        <v>-</v>
      </c>
      <c r="BR419" s="3" t="str">
        <f aca="false">IFERROR(DQ419/DO419,"-")</f>
        <v>-</v>
      </c>
      <c r="BS419" s="3" t="str">
        <f aca="false">IFERROR(DR419/DO419,"-")</f>
        <v>-</v>
      </c>
      <c r="BT419" s="5" t="n">
        <f aca="false">IFERROR(DS419/BZ419,"-")</f>
        <v>0</v>
      </c>
      <c r="BU419" s="5" t="n">
        <f aca="false">IFERROR(DT419/BZ419,"-")</f>
        <v>0</v>
      </c>
      <c r="BV419" s="5" t="str">
        <f aca="false">IFERROR(DT419/DS419,"-")</f>
        <v>-</v>
      </c>
      <c r="BW419" s="5" t="n">
        <f aca="false">IFERROR(DU419/BZ419,"-")</f>
        <v>0</v>
      </c>
      <c r="BX419" s="5" t="str">
        <f aca="false">IFERROR(DU419/DS419,"-")</f>
        <v>-</v>
      </c>
      <c r="BZ419" s="6" t="n">
        <v>1</v>
      </c>
      <c r="CA419" s="6" t="n">
        <v>1</v>
      </c>
      <c r="CB419" s="6" t="n">
        <v>585</v>
      </c>
      <c r="CC419" s="6" t="n">
        <v>5850</v>
      </c>
      <c r="CD419" s="6" t="n">
        <v>0</v>
      </c>
      <c r="CE419" s="6" t="n">
        <v>0</v>
      </c>
      <c r="CF419" s="6" t="n">
        <v>1</v>
      </c>
      <c r="CG419" s="6" t="n">
        <v>585</v>
      </c>
      <c r="CH419" s="6" t="n">
        <v>0</v>
      </c>
      <c r="CI419" s="6" t="n">
        <v>0</v>
      </c>
      <c r="CJ419" s="6" t="n">
        <v>1</v>
      </c>
      <c r="CK419" s="6" t="n">
        <v>585</v>
      </c>
      <c r="CL419" s="6" t="n">
        <v>1760</v>
      </c>
      <c r="CM419" s="6" t="n">
        <v>0</v>
      </c>
      <c r="CN419" s="6" t="n">
        <v>0</v>
      </c>
      <c r="CO419" s="6" t="n">
        <v>1</v>
      </c>
      <c r="CP419" s="6" t="n">
        <v>120</v>
      </c>
      <c r="CQ419" s="6" t="n">
        <v>0</v>
      </c>
      <c r="CR419" s="6" t="n">
        <v>0</v>
      </c>
      <c r="CS419" s="6" t="n">
        <v>0</v>
      </c>
      <c r="CT419" s="6" t="n">
        <v>0</v>
      </c>
      <c r="CU419" s="6" t="n">
        <v>0</v>
      </c>
      <c r="CV419" s="6" t="n">
        <v>0</v>
      </c>
      <c r="CW419" s="6" t="n">
        <v>0</v>
      </c>
      <c r="CX419" s="6" t="n">
        <v>0</v>
      </c>
      <c r="CY419" s="6" t="n">
        <v>0</v>
      </c>
      <c r="CZ419" s="6" t="n">
        <v>0</v>
      </c>
      <c r="DA419" s="6" t="n">
        <v>0</v>
      </c>
      <c r="DB419" s="6" t="n">
        <v>0</v>
      </c>
      <c r="DC419" s="6" t="n">
        <v>0</v>
      </c>
      <c r="DD419" s="6" t="n">
        <v>0</v>
      </c>
      <c r="DE419" s="6" t="n">
        <v>0</v>
      </c>
      <c r="DF419" s="6" t="n">
        <v>0</v>
      </c>
      <c r="DG419" s="6" t="n">
        <v>0</v>
      </c>
      <c r="DH419" s="6" t="n">
        <v>0</v>
      </c>
      <c r="DI419" s="6" t="n">
        <v>1</v>
      </c>
      <c r="DJ419" s="6" t="n">
        <v>465</v>
      </c>
      <c r="DK419" s="6" t="n">
        <v>1</v>
      </c>
      <c r="DL419" s="6" t="n">
        <v>135</v>
      </c>
      <c r="DM419" s="6" t="n">
        <v>0</v>
      </c>
      <c r="DN419" s="6" t="n">
        <v>0</v>
      </c>
      <c r="DO419" s="6" t="n">
        <v>0</v>
      </c>
      <c r="DP419" s="6" t="n">
        <v>0</v>
      </c>
      <c r="DQ419" s="6" t="n">
        <v>0</v>
      </c>
      <c r="DR419" s="6" t="n">
        <v>0</v>
      </c>
      <c r="DS419" s="6" t="n">
        <v>0</v>
      </c>
      <c r="DT419" s="6" t="n">
        <v>0</v>
      </c>
      <c r="DU419" s="6" t="n">
        <v>0</v>
      </c>
    </row>
    <row r="420" customFormat="false" ht="13.5" hidden="false" customHeight="false" outlineLevel="0" collapsed="false">
      <c r="A420" s="7" t="s">
        <v>242</v>
      </c>
      <c r="B420" s="7" t="s">
        <v>214</v>
      </c>
      <c r="C420" s="7" t="s">
        <v>215</v>
      </c>
      <c r="D420" s="7" t="s">
        <v>216</v>
      </c>
      <c r="E420" s="7" t="s">
        <v>217</v>
      </c>
      <c r="F420" s="7" t="s">
        <v>219</v>
      </c>
      <c r="G420" s="4" t="n">
        <f aca="false">IFERROR(CA420/BZ420,"-")</f>
        <v>1.42857142857143</v>
      </c>
      <c r="H420" s="3" t="n">
        <f aca="false">IFERROR(CB420/BZ420,"-")</f>
        <v>1432.55714285714</v>
      </c>
      <c r="I420" s="3" t="n">
        <f aca="false">IFERROR(CB420/CA420,"-")</f>
        <v>1002.79</v>
      </c>
      <c r="J420" s="3" t="n">
        <f aca="false">IFERROR(CC420/BZ420,"-")</f>
        <v>14325.5714285714</v>
      </c>
      <c r="K420" s="3" t="n">
        <f aca="false">IFERROR(CC420/CA420,"-")</f>
        <v>10027.9</v>
      </c>
      <c r="L420" s="5" t="n">
        <f aca="false">IFERROR(CD420/BZ420,"-")</f>
        <v>0</v>
      </c>
      <c r="M420" s="5" t="n">
        <f aca="false">IFERROR(CE420/CB420,"-")</f>
        <v>0</v>
      </c>
      <c r="N420" s="3" t="str">
        <f aca="false">IFERROR(CE420/CD420,"-")</f>
        <v>-</v>
      </c>
      <c r="O420" s="5" t="n">
        <f aca="false">IFERROR(CF420/BZ420,"-")</f>
        <v>0</v>
      </c>
      <c r="P420" s="5" t="n">
        <f aca="false">IFERROR(CG420/CB420,"-")</f>
        <v>0</v>
      </c>
      <c r="Q420" s="3" t="str">
        <f aca="false">IFERROR(CG420/CF420,"-")</f>
        <v>-</v>
      </c>
      <c r="R420" s="5" t="n">
        <f aca="false">IFERROR(CH420/BZ420,"-")</f>
        <v>0</v>
      </c>
      <c r="S420" s="5" t="n">
        <f aca="false">IFERROR(CI420/CB420,"-")</f>
        <v>0</v>
      </c>
      <c r="T420" s="3" t="str">
        <f aca="false">IFERROR(CI420/CH420,"-")</f>
        <v>-</v>
      </c>
      <c r="U420" s="5" t="n">
        <f aca="false">IFERROR(CJ420/BZ420,"-")</f>
        <v>0</v>
      </c>
      <c r="V420" s="5" t="n">
        <f aca="false">IFERROR(CK420/CB420,"-")</f>
        <v>0</v>
      </c>
      <c r="W420" s="3" t="str">
        <f aca="false">IFERROR(CK420/CJ420,"-")</f>
        <v>-</v>
      </c>
      <c r="X420" s="3" t="n">
        <f aca="false">IFERROR(CL420/BZ420,"-")</f>
        <v>4297.85714285714</v>
      </c>
      <c r="Y420" s="3" t="n">
        <f aca="false">IFERROR(CL420/CA420,"-")</f>
        <v>3008.5</v>
      </c>
      <c r="Z420" s="5" t="n">
        <f aca="false">IFERROR(CM420/BZ420,"-")</f>
        <v>0.242857142857143</v>
      </c>
      <c r="AA420" s="5" t="n">
        <f aca="false">IFERROR(CN420/CB420,"-")</f>
        <v>0.0462709041773452</v>
      </c>
      <c r="AB420" s="3" t="n">
        <f aca="false">IFERROR(CN420/CM420,"-")</f>
        <v>272.941176470588</v>
      </c>
      <c r="AC420" s="5" t="n">
        <f aca="false">IFERROR(CO420/BZ420,"-")</f>
        <v>0.771428571428572</v>
      </c>
      <c r="AD420" s="5" t="n">
        <f aca="false">IFERROR(CP420/CB420,"-")</f>
        <v>0.0701841861207232</v>
      </c>
      <c r="AE420" s="3" t="n">
        <f aca="false">IFERROR(CP420/CO420,"-")</f>
        <v>130.333333333333</v>
      </c>
      <c r="AF420" s="5" t="n">
        <f aca="false">IFERROR(CQ420/BZ420,"-")</f>
        <v>0.471428571428571</v>
      </c>
      <c r="AG420" s="5" t="n">
        <f aca="false">IFERROR(CR420/CB420,"-")</f>
        <v>0.0259775227116345</v>
      </c>
      <c r="AH420" s="3" t="n">
        <f aca="false">IFERROR(CR420/CQ420,"-")</f>
        <v>78.9393939393939</v>
      </c>
      <c r="AI420" s="5" t="n">
        <f aca="false">IFERROR(CS420/BZ420,"-")</f>
        <v>0.0428571428571429</v>
      </c>
      <c r="AJ420" s="5" t="n">
        <f aca="false">IFERROR(CT420/CB420,"-")</f>
        <v>0.0485246163204659</v>
      </c>
      <c r="AK420" s="3" t="n">
        <f aca="false">IFERROR(CT420/CS420,"-")</f>
        <v>1622</v>
      </c>
      <c r="AL420" s="5" t="n">
        <f aca="false">IFERROR(CU420/BZ420,"-")</f>
        <v>0.485714285714286</v>
      </c>
      <c r="AM420" s="5" t="n">
        <f aca="false">IFERROR(CV420/CB420,"-")</f>
        <v>0.429172608422501</v>
      </c>
      <c r="AN420" s="3" t="n">
        <f aca="false">IFERROR(CV420/CU420,"-")</f>
        <v>1265.79411764706</v>
      </c>
      <c r="AO420" s="5" t="n">
        <f aca="false">IFERROR(CW420/BZ420,"-")</f>
        <v>0.0285714285714286</v>
      </c>
      <c r="AP420" s="5" t="n">
        <f aca="false">IFERROR(CX420/CB420,"-")</f>
        <v>0.0739636414403813</v>
      </c>
      <c r="AQ420" s="3" t="n">
        <f aca="false">IFERROR(CX420/CW420,"-")</f>
        <v>3708.5</v>
      </c>
      <c r="AR420" s="5" t="n">
        <f aca="false">IFERROR(CY420/BZ420,"-")</f>
        <v>0.0857142857142857</v>
      </c>
      <c r="AS420" s="5" t="n">
        <f aca="false">IFERROR(CZ420/CB420,"-")</f>
        <v>0.00458720170723681</v>
      </c>
      <c r="AT420" s="3" t="n">
        <f aca="false">IFERROR(CZ420/CY420,"-")</f>
        <v>76.6666666666667</v>
      </c>
      <c r="AU420" s="5" t="n">
        <f aca="false">IFERROR(DA420/BZ420,"-")</f>
        <v>0.3</v>
      </c>
      <c r="AV420" s="5" t="n">
        <f aca="false">IFERROR(DB420/CB420,"-")</f>
        <v>0.210961417644771</v>
      </c>
      <c r="AW420" s="3" t="n">
        <f aca="false">IFERROR(DB420/DA420,"-")</f>
        <v>1007.38095238095</v>
      </c>
      <c r="AX420" s="5" t="n">
        <f aca="false">IFERROR(DC420/BZ420,"-")</f>
        <v>0.0714285714285714</v>
      </c>
      <c r="AY420" s="5" t="n">
        <f aca="false">IFERROR(DD420/CB420,"-")</f>
        <v>0.0459318501381147</v>
      </c>
      <c r="AZ420" s="3" t="n">
        <f aca="false">IFERROR(DD420/DC420,"-")</f>
        <v>921.2</v>
      </c>
      <c r="BA420" s="5" t="n">
        <f aca="false">IFERROR(DE420/BZ420,"-")</f>
        <v>0</v>
      </c>
      <c r="BB420" s="5" t="n">
        <f aca="false">IFERROR(DF420/CB420,"-")</f>
        <v>0</v>
      </c>
      <c r="BC420" s="3" t="str">
        <f aca="false">IFERROR(DF420/DE420,"-")</f>
        <v>-</v>
      </c>
      <c r="BD420" s="5" t="n">
        <f aca="false">IFERROR(DG420/BZ420,"-")</f>
        <v>0</v>
      </c>
      <c r="BE420" s="5" t="n">
        <f aca="false">IFERROR(DH420/CB420,"-")</f>
        <v>0</v>
      </c>
      <c r="BF420" s="3" t="str">
        <f aca="false">IFERROR(DH420/DG420,"-")</f>
        <v>-</v>
      </c>
      <c r="BG420" s="5" t="n">
        <f aca="false">IFERROR(DI420/BZ420,"-")</f>
        <v>0.371428571428571</v>
      </c>
      <c r="BH420" s="5" t="n">
        <f aca="false">IFERROR(DJ420/CB420,"-")</f>
        <v>0.0444260513168261</v>
      </c>
      <c r="BI420" s="3" t="n">
        <f aca="false">IFERROR(DJ420/DI420,"-")</f>
        <v>171.346153846154</v>
      </c>
      <c r="BJ420" s="5" t="n">
        <f aca="false">IFERROR(DK420/BZ420,"-")</f>
        <v>0.3</v>
      </c>
      <c r="BK420" s="5" t="n">
        <f aca="false">IFERROR(DL420/CB420,"-")</f>
        <v>0.0157061797584739</v>
      </c>
      <c r="BL420" s="3" t="n">
        <f aca="false">IFERROR(DL420/DK420,"-")</f>
        <v>75</v>
      </c>
      <c r="BM420" s="5" t="n">
        <f aca="false">IFERROR(DM420/BZ420,"-")</f>
        <v>0</v>
      </c>
      <c r="BN420" s="5" t="n">
        <f aca="false">IFERROR(DN420/CB420,"-")</f>
        <v>0</v>
      </c>
      <c r="BO420" s="3" t="str">
        <f aca="false">IFERROR(DN420/DM420,"-")</f>
        <v>-</v>
      </c>
      <c r="BP420" s="5" t="n">
        <f aca="false">IFERROR(DO420/BZ420,"-")</f>
        <v>0</v>
      </c>
      <c r="BQ420" s="3" t="str">
        <f aca="false">IFERROR(DP420/DO420,"-")</f>
        <v>-</v>
      </c>
      <c r="BR420" s="3" t="str">
        <f aca="false">IFERROR(DQ420/DO420,"-")</f>
        <v>-</v>
      </c>
      <c r="BS420" s="3" t="str">
        <f aca="false">IFERROR(DR420/DO420,"-")</f>
        <v>-</v>
      </c>
      <c r="BT420" s="5" t="n">
        <f aca="false">IFERROR(DS420/BZ420,"-")</f>
        <v>0</v>
      </c>
      <c r="BU420" s="5" t="n">
        <f aca="false">IFERROR(DT420/BZ420,"-")</f>
        <v>0</v>
      </c>
      <c r="BV420" s="5" t="str">
        <f aca="false">IFERROR(DT420/DS420,"-")</f>
        <v>-</v>
      </c>
      <c r="BW420" s="5" t="n">
        <f aca="false">IFERROR(DU420/BZ420,"-")</f>
        <v>0</v>
      </c>
      <c r="BX420" s="5" t="str">
        <f aca="false">IFERROR(DU420/DS420,"-")</f>
        <v>-</v>
      </c>
      <c r="BZ420" s="6" t="n">
        <v>70</v>
      </c>
      <c r="CA420" s="6" t="n">
        <v>100</v>
      </c>
      <c r="CB420" s="6" t="n">
        <v>100279</v>
      </c>
      <c r="CC420" s="6" t="n">
        <v>1002790</v>
      </c>
      <c r="CD420" s="6" t="n">
        <v>0</v>
      </c>
      <c r="CE420" s="6" t="n">
        <v>0</v>
      </c>
      <c r="CF420" s="6" t="n">
        <v>0</v>
      </c>
      <c r="CG420" s="6" t="n">
        <v>0</v>
      </c>
      <c r="CH420" s="6" t="n">
        <v>0</v>
      </c>
      <c r="CI420" s="6" t="n">
        <v>0</v>
      </c>
      <c r="CJ420" s="6" t="n">
        <v>0</v>
      </c>
      <c r="CK420" s="6" t="n">
        <v>0</v>
      </c>
      <c r="CL420" s="6" t="n">
        <v>300850</v>
      </c>
      <c r="CM420" s="6" t="n">
        <v>17</v>
      </c>
      <c r="CN420" s="6" t="n">
        <v>4640</v>
      </c>
      <c r="CO420" s="6" t="n">
        <v>54</v>
      </c>
      <c r="CP420" s="6" t="n">
        <v>7038</v>
      </c>
      <c r="CQ420" s="6" t="n">
        <v>33</v>
      </c>
      <c r="CR420" s="6" t="n">
        <v>2605</v>
      </c>
      <c r="CS420" s="6" t="n">
        <v>3</v>
      </c>
      <c r="CT420" s="6" t="n">
        <v>4866</v>
      </c>
      <c r="CU420" s="6" t="n">
        <v>34</v>
      </c>
      <c r="CV420" s="6" t="n">
        <v>43037</v>
      </c>
      <c r="CW420" s="6" t="n">
        <v>2</v>
      </c>
      <c r="CX420" s="6" t="n">
        <v>7417</v>
      </c>
      <c r="CY420" s="6" t="n">
        <v>6</v>
      </c>
      <c r="CZ420" s="6" t="n">
        <v>460</v>
      </c>
      <c r="DA420" s="6" t="n">
        <v>21</v>
      </c>
      <c r="DB420" s="6" t="n">
        <v>21155</v>
      </c>
      <c r="DC420" s="6" t="n">
        <v>5</v>
      </c>
      <c r="DD420" s="6" t="n">
        <v>4606</v>
      </c>
      <c r="DE420" s="6" t="n">
        <v>0</v>
      </c>
      <c r="DF420" s="6" t="n">
        <v>0</v>
      </c>
      <c r="DG420" s="6" t="n">
        <v>0</v>
      </c>
      <c r="DH420" s="6" t="n">
        <v>0</v>
      </c>
      <c r="DI420" s="6" t="n">
        <v>26</v>
      </c>
      <c r="DJ420" s="6" t="n">
        <v>4455</v>
      </c>
      <c r="DK420" s="6" t="n">
        <v>21</v>
      </c>
      <c r="DL420" s="6" t="n">
        <v>1575</v>
      </c>
      <c r="DM420" s="6" t="n">
        <v>0</v>
      </c>
      <c r="DN420" s="6" t="n">
        <v>0</v>
      </c>
      <c r="DO420" s="6" t="n">
        <v>0</v>
      </c>
      <c r="DP420" s="6" t="n">
        <v>0</v>
      </c>
      <c r="DQ420" s="6" t="n">
        <v>0</v>
      </c>
      <c r="DR420" s="6" t="n">
        <v>0</v>
      </c>
      <c r="DS420" s="6" t="n">
        <v>0</v>
      </c>
      <c r="DT420" s="6" t="n">
        <v>0</v>
      </c>
      <c r="DU420" s="6" t="n">
        <v>0</v>
      </c>
    </row>
    <row r="421" customFormat="false" ht="13.5" hidden="false" customHeight="false" outlineLevel="0" collapsed="false">
      <c r="A421" s="7" t="s">
        <v>242</v>
      </c>
      <c r="B421" s="7" t="s">
        <v>214</v>
      </c>
      <c r="C421" s="7" t="s">
        <v>215</v>
      </c>
      <c r="D421" s="7" t="s">
        <v>216</v>
      </c>
      <c r="E421" s="7" t="s">
        <v>220</v>
      </c>
      <c r="F421" s="7" t="s">
        <v>219</v>
      </c>
      <c r="G421" s="4" t="n">
        <f aca="false">IFERROR(CA421/BZ421,"-")</f>
        <v>1.53846153846154</v>
      </c>
      <c r="H421" s="3" t="n">
        <f aca="false">IFERROR(CB421/BZ421,"-")</f>
        <v>1001.53846153846</v>
      </c>
      <c r="I421" s="3" t="n">
        <f aca="false">IFERROR(CB421/CA421,"-")</f>
        <v>651</v>
      </c>
      <c r="J421" s="3" t="n">
        <f aca="false">IFERROR(CC421/BZ421,"-")</f>
        <v>10015.3846153846</v>
      </c>
      <c r="K421" s="3" t="n">
        <f aca="false">IFERROR(CC421/CA421,"-")</f>
        <v>6510</v>
      </c>
      <c r="L421" s="5" t="n">
        <f aca="false">IFERROR(CD421/BZ421,"-")</f>
        <v>0</v>
      </c>
      <c r="M421" s="5" t="n">
        <f aca="false">IFERROR(CE421/CB421,"-")</f>
        <v>0</v>
      </c>
      <c r="N421" s="3" t="str">
        <f aca="false">IFERROR(CE421/CD421,"-")</f>
        <v>-</v>
      </c>
      <c r="O421" s="5" t="n">
        <f aca="false">IFERROR(CF421/BZ421,"-")</f>
        <v>0</v>
      </c>
      <c r="P421" s="5" t="n">
        <f aca="false">IFERROR(CG421/CB421,"-")</f>
        <v>0</v>
      </c>
      <c r="Q421" s="3" t="str">
        <f aca="false">IFERROR(CG421/CF421,"-")</f>
        <v>-</v>
      </c>
      <c r="R421" s="5" t="n">
        <f aca="false">IFERROR(CH421/BZ421,"-")</f>
        <v>0</v>
      </c>
      <c r="S421" s="5" t="n">
        <f aca="false">IFERROR(CI421/CB421,"-")</f>
        <v>0</v>
      </c>
      <c r="T421" s="3" t="str">
        <f aca="false">IFERROR(CI421/CH421,"-")</f>
        <v>-</v>
      </c>
      <c r="U421" s="5" t="n">
        <f aca="false">IFERROR(CJ421/BZ421,"-")</f>
        <v>0</v>
      </c>
      <c r="V421" s="5" t="n">
        <f aca="false">IFERROR(CK421/CB421,"-")</f>
        <v>0</v>
      </c>
      <c r="W421" s="3" t="str">
        <f aca="false">IFERROR(CK421/CJ421,"-")</f>
        <v>-</v>
      </c>
      <c r="X421" s="3" t="n">
        <f aca="false">IFERROR(CL421/BZ421,"-")</f>
        <v>3004.61538461538</v>
      </c>
      <c r="Y421" s="3" t="n">
        <f aca="false">IFERROR(CL421/CA421,"-")</f>
        <v>1953</v>
      </c>
      <c r="Z421" s="5" t="n">
        <f aca="false">IFERROR(CM421/BZ421,"-")</f>
        <v>0.230769230769231</v>
      </c>
      <c r="AA421" s="5" t="n">
        <f aca="false">IFERROR(CN421/CB421,"-")</f>
        <v>0.0523809523809524</v>
      </c>
      <c r="AB421" s="3" t="n">
        <f aca="false">IFERROR(CN421/CM421,"-")</f>
        <v>227.333333333333</v>
      </c>
      <c r="AC421" s="5" t="n">
        <f aca="false">IFERROR(CO421/BZ421,"-")</f>
        <v>0.846153846153846</v>
      </c>
      <c r="AD421" s="5" t="n">
        <f aca="false">IFERROR(CP421/CB421,"-")</f>
        <v>0.0562980030721966</v>
      </c>
      <c r="AE421" s="3" t="n">
        <f aca="false">IFERROR(CP421/CO421,"-")</f>
        <v>66.6363636363636</v>
      </c>
      <c r="AF421" s="5" t="n">
        <f aca="false">IFERROR(CQ421/BZ421,"-")</f>
        <v>0.846153846153846</v>
      </c>
      <c r="AG421" s="5" t="n">
        <f aca="false">IFERROR(CR421/CB421,"-")</f>
        <v>0.117511520737327</v>
      </c>
      <c r="AH421" s="3" t="n">
        <f aca="false">IFERROR(CR421/CQ421,"-")</f>
        <v>139.090909090909</v>
      </c>
      <c r="AI421" s="5" t="n">
        <f aca="false">IFERROR(CS421/BZ421,"-")</f>
        <v>0</v>
      </c>
      <c r="AJ421" s="5" t="n">
        <f aca="false">IFERROR(CT421/CB421,"-")</f>
        <v>0</v>
      </c>
      <c r="AK421" s="3" t="str">
        <f aca="false">IFERROR(CT421/CS421,"-")</f>
        <v>-</v>
      </c>
      <c r="AL421" s="5" t="n">
        <f aca="false">IFERROR(CU421/BZ421,"-")</f>
        <v>0.230769230769231</v>
      </c>
      <c r="AM421" s="5" t="n">
        <f aca="false">IFERROR(CV421/CB421,"-")</f>
        <v>0.0334869431643625</v>
      </c>
      <c r="AN421" s="3" t="n">
        <f aca="false">IFERROR(CV421/CU421,"-")</f>
        <v>145.333333333333</v>
      </c>
      <c r="AO421" s="5" t="n">
        <f aca="false">IFERROR(CW421/BZ421,"-")</f>
        <v>0</v>
      </c>
      <c r="AP421" s="5" t="n">
        <f aca="false">IFERROR(CX421/CB421,"-")</f>
        <v>0</v>
      </c>
      <c r="AQ421" s="3" t="str">
        <f aca="false">IFERROR(CX421/CW421,"-")</f>
        <v>-</v>
      </c>
      <c r="AR421" s="5" t="n">
        <f aca="false">IFERROR(CY421/BZ421,"-")</f>
        <v>0.769230769230769</v>
      </c>
      <c r="AS421" s="5" t="n">
        <f aca="false">IFERROR(CZ421/CB421,"-")</f>
        <v>0.276190476190476</v>
      </c>
      <c r="AT421" s="3" t="n">
        <f aca="false">IFERROR(CZ421/CY421,"-")</f>
        <v>359.6</v>
      </c>
      <c r="AU421" s="5" t="n">
        <f aca="false">IFERROR(DA421/BZ421,"-")</f>
        <v>0.230769230769231</v>
      </c>
      <c r="AV421" s="5" t="n">
        <f aca="false">IFERROR(DB421/CB421,"-")</f>
        <v>0.0460829493087558</v>
      </c>
      <c r="AW421" s="3" t="n">
        <f aca="false">IFERROR(DB421/DA421,"-")</f>
        <v>200</v>
      </c>
      <c r="AX421" s="5" t="n">
        <f aca="false">IFERROR(DC421/BZ421,"-")</f>
        <v>0.0769230769230769</v>
      </c>
      <c r="AY421" s="5" t="n">
        <f aca="false">IFERROR(DD421/CB421,"-")</f>
        <v>0.0308755760368664</v>
      </c>
      <c r="AZ421" s="3" t="n">
        <f aca="false">IFERROR(DD421/DC421,"-")</f>
        <v>402</v>
      </c>
      <c r="BA421" s="5" t="n">
        <f aca="false">IFERROR(DE421/BZ421,"-")</f>
        <v>0.461538461538462</v>
      </c>
      <c r="BB421" s="5" t="n">
        <f aca="false">IFERROR(DF421/CB421,"-")</f>
        <v>0.385023041474654</v>
      </c>
      <c r="BC421" s="3" t="n">
        <f aca="false">IFERROR(DF421/DE421,"-")</f>
        <v>835.5</v>
      </c>
      <c r="BD421" s="5" t="n">
        <f aca="false">IFERROR(DG421/BZ421,"-")</f>
        <v>0</v>
      </c>
      <c r="BE421" s="5" t="n">
        <f aca="false">IFERROR(DH421/CB421,"-")</f>
        <v>0</v>
      </c>
      <c r="BF421" s="3" t="str">
        <f aca="false">IFERROR(DH421/DG421,"-")</f>
        <v>-</v>
      </c>
      <c r="BG421" s="5" t="n">
        <f aca="false">IFERROR(DI421/BZ421,"-")</f>
        <v>0.230769230769231</v>
      </c>
      <c r="BH421" s="5" t="n">
        <f aca="false">IFERROR(DJ421/CB421,"-")</f>
        <v>0.0021505376344086</v>
      </c>
      <c r="BI421" s="3" t="n">
        <f aca="false">IFERROR(DJ421/DI421,"-")</f>
        <v>9.33333333333333</v>
      </c>
      <c r="BJ421" s="5" t="n">
        <f aca="false">IFERROR(DK421/BZ421,"-")</f>
        <v>0</v>
      </c>
      <c r="BK421" s="5" t="n">
        <f aca="false">IFERROR(DL421/CB421,"-")</f>
        <v>0</v>
      </c>
      <c r="BL421" s="3" t="str">
        <f aca="false">IFERROR(DL421/DK421,"-")</f>
        <v>-</v>
      </c>
      <c r="BM421" s="5" t="n">
        <f aca="false">IFERROR(DM421/BZ421,"-")</f>
        <v>0</v>
      </c>
      <c r="BN421" s="5" t="n">
        <f aca="false">IFERROR(DN421/CB421,"-")</f>
        <v>0</v>
      </c>
      <c r="BO421" s="3" t="str">
        <f aca="false">IFERROR(DN421/DM421,"-")</f>
        <v>-</v>
      </c>
      <c r="BP421" s="5" t="n">
        <f aca="false">IFERROR(DO421/BZ421,"-")</f>
        <v>0</v>
      </c>
      <c r="BQ421" s="3" t="str">
        <f aca="false">IFERROR(DP421/DO421,"-")</f>
        <v>-</v>
      </c>
      <c r="BR421" s="3" t="str">
        <f aca="false">IFERROR(DQ421/DO421,"-")</f>
        <v>-</v>
      </c>
      <c r="BS421" s="3" t="str">
        <f aca="false">IFERROR(DR421/DO421,"-")</f>
        <v>-</v>
      </c>
      <c r="BT421" s="5" t="n">
        <f aca="false">IFERROR(DS421/BZ421,"-")</f>
        <v>0</v>
      </c>
      <c r="BU421" s="5" t="n">
        <f aca="false">IFERROR(DT421/BZ421,"-")</f>
        <v>0</v>
      </c>
      <c r="BV421" s="5" t="str">
        <f aca="false">IFERROR(DT421/DS421,"-")</f>
        <v>-</v>
      </c>
      <c r="BW421" s="5" t="n">
        <f aca="false">IFERROR(DU421/BZ421,"-")</f>
        <v>0</v>
      </c>
      <c r="BX421" s="5" t="str">
        <f aca="false">IFERROR(DU421/DS421,"-")</f>
        <v>-</v>
      </c>
      <c r="BZ421" s="6" t="n">
        <v>13</v>
      </c>
      <c r="CA421" s="6" t="n">
        <v>20</v>
      </c>
      <c r="CB421" s="6" t="n">
        <v>13020</v>
      </c>
      <c r="CC421" s="6" t="n">
        <v>130200</v>
      </c>
      <c r="CD421" s="6" t="n">
        <v>0</v>
      </c>
      <c r="CE421" s="6" t="n">
        <v>0</v>
      </c>
      <c r="CF421" s="6" t="n">
        <v>0</v>
      </c>
      <c r="CG421" s="6" t="n">
        <v>0</v>
      </c>
      <c r="CH421" s="6" t="n">
        <v>0</v>
      </c>
      <c r="CI421" s="6" t="n">
        <v>0</v>
      </c>
      <c r="CJ421" s="6" t="n">
        <v>0</v>
      </c>
      <c r="CK421" s="6" t="n">
        <v>0</v>
      </c>
      <c r="CL421" s="6" t="n">
        <v>39060</v>
      </c>
      <c r="CM421" s="6" t="n">
        <v>3</v>
      </c>
      <c r="CN421" s="6" t="n">
        <v>682</v>
      </c>
      <c r="CO421" s="6" t="n">
        <v>11</v>
      </c>
      <c r="CP421" s="6" t="n">
        <v>733</v>
      </c>
      <c r="CQ421" s="6" t="n">
        <v>11</v>
      </c>
      <c r="CR421" s="6" t="n">
        <v>1530</v>
      </c>
      <c r="CS421" s="6" t="n">
        <v>0</v>
      </c>
      <c r="CT421" s="6" t="n">
        <v>0</v>
      </c>
      <c r="CU421" s="6" t="n">
        <v>3</v>
      </c>
      <c r="CV421" s="6" t="n">
        <v>436</v>
      </c>
      <c r="CW421" s="6" t="n">
        <v>0</v>
      </c>
      <c r="CX421" s="6" t="n">
        <v>0</v>
      </c>
      <c r="CY421" s="6" t="n">
        <v>10</v>
      </c>
      <c r="CZ421" s="6" t="n">
        <v>3596</v>
      </c>
      <c r="DA421" s="6" t="n">
        <v>3</v>
      </c>
      <c r="DB421" s="6" t="n">
        <v>600</v>
      </c>
      <c r="DC421" s="6" t="n">
        <v>1</v>
      </c>
      <c r="DD421" s="6" t="n">
        <v>402</v>
      </c>
      <c r="DE421" s="6" t="n">
        <v>6</v>
      </c>
      <c r="DF421" s="6" t="n">
        <v>5013</v>
      </c>
      <c r="DG421" s="6" t="n">
        <v>0</v>
      </c>
      <c r="DH421" s="6" t="n">
        <v>0</v>
      </c>
      <c r="DI421" s="6" t="n">
        <v>3</v>
      </c>
      <c r="DJ421" s="6" t="n">
        <v>28</v>
      </c>
      <c r="DK421" s="6" t="n">
        <v>0</v>
      </c>
      <c r="DL421" s="6" t="n">
        <v>0</v>
      </c>
      <c r="DM421" s="6" t="n">
        <v>0</v>
      </c>
      <c r="DN421" s="6" t="n">
        <v>0</v>
      </c>
      <c r="DO421" s="6" t="n">
        <v>0</v>
      </c>
      <c r="DP421" s="6" t="n">
        <v>0</v>
      </c>
      <c r="DQ421" s="6" t="n">
        <v>0</v>
      </c>
      <c r="DR421" s="6" t="n">
        <v>0</v>
      </c>
      <c r="DS421" s="6" t="n">
        <v>0</v>
      </c>
      <c r="DT421" s="6" t="n">
        <v>0</v>
      </c>
      <c r="DU421" s="6" t="n">
        <v>0</v>
      </c>
    </row>
    <row r="422" customFormat="false" ht="13.5" hidden="false" customHeight="false" outlineLevel="0" collapsed="false">
      <c r="A422" s="7" t="s">
        <v>242</v>
      </c>
      <c r="B422" s="7" t="s">
        <v>214</v>
      </c>
      <c r="C422" s="7" t="s">
        <v>215</v>
      </c>
      <c r="D422" s="7" t="s">
        <v>221</v>
      </c>
      <c r="E422" s="7" t="s">
        <v>224</v>
      </c>
      <c r="F422" s="7" t="s">
        <v>219</v>
      </c>
      <c r="G422" s="4" t="n">
        <f aca="false">IFERROR(CA422/BZ422,"-")</f>
        <v>7.5</v>
      </c>
      <c r="H422" s="3" t="n">
        <f aca="false">IFERROR(CB422/BZ422,"-")</f>
        <v>35738</v>
      </c>
      <c r="I422" s="3" t="n">
        <f aca="false">IFERROR(CB422/CA422,"-")</f>
        <v>4765.06666666667</v>
      </c>
      <c r="J422" s="3" t="n">
        <f aca="false">IFERROR(CC422/BZ422,"-")</f>
        <v>357380</v>
      </c>
      <c r="K422" s="3" t="n">
        <f aca="false">IFERROR(CC422/CA422,"-")</f>
        <v>47650.6666666667</v>
      </c>
      <c r="L422" s="5" t="n">
        <f aca="false">IFERROR(CD422/BZ422,"-")</f>
        <v>0</v>
      </c>
      <c r="M422" s="5" t="n">
        <f aca="false">IFERROR(CE422/CB422,"-")</f>
        <v>0</v>
      </c>
      <c r="N422" s="3" t="str">
        <f aca="false">IFERROR(CE422/CD422,"-")</f>
        <v>-</v>
      </c>
      <c r="O422" s="5" t="n">
        <f aca="false">IFERROR(CF422/BZ422,"-")</f>
        <v>0</v>
      </c>
      <c r="P422" s="5" t="n">
        <f aca="false">IFERROR(CG422/CB422,"-")</f>
        <v>0</v>
      </c>
      <c r="Q422" s="3" t="str">
        <f aca="false">IFERROR(CG422/CF422,"-")</f>
        <v>-</v>
      </c>
      <c r="R422" s="5" t="n">
        <f aca="false">IFERROR(CH422/BZ422,"-")</f>
        <v>0</v>
      </c>
      <c r="S422" s="5" t="n">
        <f aca="false">IFERROR(CI422/CB422,"-")</f>
        <v>0</v>
      </c>
      <c r="T422" s="3" t="str">
        <f aca="false">IFERROR(CI422/CH422,"-")</f>
        <v>-</v>
      </c>
      <c r="U422" s="5" t="n">
        <f aca="false">IFERROR(CJ422/BZ422,"-")</f>
        <v>0</v>
      </c>
      <c r="V422" s="5" t="n">
        <f aca="false">IFERROR(CK422/CB422,"-")</f>
        <v>0</v>
      </c>
      <c r="W422" s="3" t="str">
        <f aca="false">IFERROR(CK422/CJ422,"-")</f>
        <v>-</v>
      </c>
      <c r="X422" s="3" t="n">
        <f aca="false">IFERROR(CL422/BZ422,"-")</f>
        <v>107212.5</v>
      </c>
      <c r="Y422" s="3" t="n">
        <f aca="false">IFERROR(CL422/CA422,"-")</f>
        <v>14295</v>
      </c>
      <c r="Z422" s="5" t="n">
        <f aca="false">IFERROR(CM422/BZ422,"-")</f>
        <v>0.25</v>
      </c>
      <c r="AA422" s="5" t="n">
        <f aca="false">IFERROR(CN422/CB422,"-")</f>
        <v>0.0018887458727405</v>
      </c>
      <c r="AB422" s="3" t="n">
        <f aca="false">IFERROR(CN422/CM422,"-")</f>
        <v>270</v>
      </c>
      <c r="AC422" s="5" t="n">
        <f aca="false">IFERROR(CO422/BZ422,"-")</f>
        <v>0</v>
      </c>
      <c r="AD422" s="5" t="n">
        <f aca="false">IFERROR(CP422/CB422,"-")</f>
        <v>0</v>
      </c>
      <c r="AE422" s="3" t="str">
        <f aca="false">IFERROR(CP422/CO422,"-")</f>
        <v>-</v>
      </c>
      <c r="AF422" s="5" t="n">
        <f aca="false">IFERROR(CQ422/BZ422,"-")</f>
        <v>0.5</v>
      </c>
      <c r="AG422" s="5" t="n">
        <f aca="false">IFERROR(CR422/CB422,"-")</f>
        <v>0.0154597347361352</v>
      </c>
      <c r="AH422" s="3" t="n">
        <f aca="false">IFERROR(CR422/CQ422,"-")</f>
        <v>1105</v>
      </c>
      <c r="AI422" s="5" t="n">
        <f aca="false">IFERROR(CS422/BZ422,"-")</f>
        <v>0</v>
      </c>
      <c r="AJ422" s="5" t="n">
        <f aca="false">IFERROR(CT422/CB422,"-")</f>
        <v>0</v>
      </c>
      <c r="AK422" s="3" t="str">
        <f aca="false">IFERROR(CT422/CS422,"-")</f>
        <v>-</v>
      </c>
      <c r="AL422" s="5" t="n">
        <f aca="false">IFERROR(CU422/BZ422,"-")</f>
        <v>0.75</v>
      </c>
      <c r="AM422" s="5" t="n">
        <f aca="false">IFERROR(CV422/CB422,"-")</f>
        <v>0.00669455481560244</v>
      </c>
      <c r="AN422" s="3" t="n">
        <f aca="false">IFERROR(CV422/CU422,"-")</f>
        <v>319</v>
      </c>
      <c r="AO422" s="5" t="n">
        <f aca="false">IFERROR(CW422/BZ422,"-")</f>
        <v>0.25</v>
      </c>
      <c r="AP422" s="5" t="n">
        <f aca="false">IFERROR(CX422/CB422,"-")</f>
        <v>0.000958363646538698</v>
      </c>
      <c r="AQ422" s="3" t="n">
        <f aca="false">IFERROR(CX422/CW422,"-")</f>
        <v>137</v>
      </c>
      <c r="AR422" s="5" t="n">
        <f aca="false">IFERROR(CY422/BZ422,"-")</f>
        <v>0.5</v>
      </c>
      <c r="AS422" s="5" t="n">
        <f aca="false">IFERROR(CZ422/CB422,"-")</f>
        <v>0.381869438692708</v>
      </c>
      <c r="AT422" s="3" t="n">
        <f aca="false">IFERROR(CZ422/CY422,"-")</f>
        <v>27294.5</v>
      </c>
      <c r="AU422" s="5" t="n">
        <f aca="false">IFERROR(DA422/BZ422,"-")</f>
        <v>0</v>
      </c>
      <c r="AV422" s="5" t="n">
        <f aca="false">IFERROR(DB422/CB422,"-")</f>
        <v>0</v>
      </c>
      <c r="AW422" s="3" t="str">
        <f aca="false">IFERROR(DB422/DA422,"-")</f>
        <v>-</v>
      </c>
      <c r="AX422" s="5" t="n">
        <f aca="false">IFERROR(DC422/BZ422,"-")</f>
        <v>0</v>
      </c>
      <c r="AY422" s="5" t="n">
        <f aca="false">IFERROR(DD422/CB422,"-")</f>
        <v>0</v>
      </c>
      <c r="AZ422" s="3" t="str">
        <f aca="false">IFERROR(DD422/DC422,"-")</f>
        <v>-</v>
      </c>
      <c r="BA422" s="5" t="n">
        <f aca="false">IFERROR(DE422/BZ422,"-")</f>
        <v>0</v>
      </c>
      <c r="BB422" s="5" t="n">
        <f aca="false">IFERROR(DF422/CB422,"-")</f>
        <v>0</v>
      </c>
      <c r="BC422" s="3" t="str">
        <f aca="false">IFERROR(DF422/DE422,"-")</f>
        <v>-</v>
      </c>
      <c r="BD422" s="5" t="n">
        <f aca="false">IFERROR(DG422/BZ422,"-")</f>
        <v>0.5</v>
      </c>
      <c r="BE422" s="5" t="n">
        <f aca="false">IFERROR(DH422/CB422,"-")</f>
        <v>0.0507163243606245</v>
      </c>
      <c r="BF422" s="3" t="n">
        <f aca="false">IFERROR(DH422/DG422,"-")</f>
        <v>3625</v>
      </c>
      <c r="BG422" s="5" t="n">
        <f aca="false">IFERROR(DI422/BZ422,"-")</f>
        <v>0</v>
      </c>
      <c r="BH422" s="5" t="n">
        <f aca="false">IFERROR(DJ422/CB422,"-")</f>
        <v>0</v>
      </c>
      <c r="BI422" s="3" t="str">
        <f aca="false">IFERROR(DJ422/DI422,"-")</f>
        <v>-</v>
      </c>
      <c r="BJ422" s="5" t="n">
        <f aca="false">IFERROR(DK422/BZ422,"-")</f>
        <v>0</v>
      </c>
      <c r="BK422" s="5" t="n">
        <f aca="false">IFERROR(DL422/CB422,"-")</f>
        <v>0</v>
      </c>
      <c r="BL422" s="3" t="str">
        <f aca="false">IFERROR(DL422/DK422,"-")</f>
        <v>-</v>
      </c>
      <c r="BM422" s="5" t="n">
        <f aca="false">IFERROR(DM422/BZ422,"-")</f>
        <v>0.75</v>
      </c>
      <c r="BN422" s="5" t="n">
        <f aca="false">IFERROR(DN422/CB422,"-")</f>
        <v>0.542412837875651</v>
      </c>
      <c r="BO422" s="3" t="n">
        <f aca="false">IFERROR(DN422/DM422,"-")</f>
        <v>25846.3333333333</v>
      </c>
      <c r="BP422" s="5" t="n">
        <f aca="false">IFERROR(DO422/BZ422,"-")</f>
        <v>0.5</v>
      </c>
      <c r="BQ422" s="3" t="n">
        <f aca="false">IFERROR(DP422/DO422,"-")</f>
        <v>23.5</v>
      </c>
      <c r="BR422" s="3" t="n">
        <f aca="false">IFERROR(DQ422/DO422,"-")</f>
        <v>16050</v>
      </c>
      <c r="BS422" s="3" t="n">
        <f aca="false">IFERROR(DR422/DO422,"-")</f>
        <v>6110</v>
      </c>
      <c r="BT422" s="5" t="n">
        <f aca="false">IFERROR(DS422/BZ422,"-")</f>
        <v>0.75</v>
      </c>
      <c r="BU422" s="5" t="n">
        <f aca="false">IFERROR(DT422/BZ422,"-")</f>
        <v>0</v>
      </c>
      <c r="BV422" s="5" t="n">
        <f aca="false">IFERROR(DT422/DS422,"-")</f>
        <v>0</v>
      </c>
      <c r="BW422" s="5" t="n">
        <f aca="false">IFERROR(DU422/BZ422,"-")</f>
        <v>0</v>
      </c>
      <c r="BX422" s="5" t="n">
        <f aca="false">IFERROR(DU422/DS422,"-")</f>
        <v>0</v>
      </c>
      <c r="BZ422" s="6" t="n">
        <v>4</v>
      </c>
      <c r="CA422" s="6" t="n">
        <v>30</v>
      </c>
      <c r="CB422" s="6" t="n">
        <v>142952</v>
      </c>
      <c r="CC422" s="6" t="n">
        <v>1429520</v>
      </c>
      <c r="CD422" s="6" t="n">
        <v>0</v>
      </c>
      <c r="CE422" s="6" t="n">
        <v>0</v>
      </c>
      <c r="CF422" s="6" t="n">
        <v>0</v>
      </c>
      <c r="CG422" s="6" t="n">
        <v>0</v>
      </c>
      <c r="CH422" s="6" t="n">
        <v>0</v>
      </c>
      <c r="CI422" s="6" t="n">
        <v>0</v>
      </c>
      <c r="CJ422" s="6" t="n">
        <v>0</v>
      </c>
      <c r="CK422" s="6" t="n">
        <v>0</v>
      </c>
      <c r="CL422" s="6" t="n">
        <v>428850</v>
      </c>
      <c r="CM422" s="6" t="n">
        <v>1</v>
      </c>
      <c r="CN422" s="6" t="n">
        <v>270</v>
      </c>
      <c r="CO422" s="6" t="n">
        <v>0</v>
      </c>
      <c r="CP422" s="6" t="n">
        <v>0</v>
      </c>
      <c r="CQ422" s="6" t="n">
        <v>2</v>
      </c>
      <c r="CR422" s="6" t="n">
        <v>2210</v>
      </c>
      <c r="CS422" s="6" t="n">
        <v>0</v>
      </c>
      <c r="CT422" s="6" t="n">
        <v>0</v>
      </c>
      <c r="CU422" s="6" t="n">
        <v>3</v>
      </c>
      <c r="CV422" s="6" t="n">
        <v>957</v>
      </c>
      <c r="CW422" s="6" t="n">
        <v>1</v>
      </c>
      <c r="CX422" s="6" t="n">
        <v>137</v>
      </c>
      <c r="CY422" s="6" t="n">
        <v>2</v>
      </c>
      <c r="CZ422" s="6" t="n">
        <v>54589</v>
      </c>
      <c r="DA422" s="6" t="n">
        <v>0</v>
      </c>
      <c r="DB422" s="6" t="n">
        <v>0</v>
      </c>
      <c r="DC422" s="6" t="n">
        <v>0</v>
      </c>
      <c r="DD422" s="6" t="n">
        <v>0</v>
      </c>
      <c r="DE422" s="6" t="n">
        <v>0</v>
      </c>
      <c r="DF422" s="6" t="n">
        <v>0</v>
      </c>
      <c r="DG422" s="6" t="n">
        <v>2</v>
      </c>
      <c r="DH422" s="6" t="n">
        <v>7250</v>
      </c>
      <c r="DI422" s="6" t="n">
        <v>0</v>
      </c>
      <c r="DJ422" s="6" t="n">
        <v>0</v>
      </c>
      <c r="DK422" s="6" t="n">
        <v>0</v>
      </c>
      <c r="DL422" s="6" t="n">
        <v>0</v>
      </c>
      <c r="DM422" s="6" t="n">
        <v>3</v>
      </c>
      <c r="DN422" s="6" t="n">
        <v>77539</v>
      </c>
      <c r="DO422" s="6" t="n">
        <v>2</v>
      </c>
      <c r="DP422" s="6" t="n">
        <v>47</v>
      </c>
      <c r="DQ422" s="6" t="n">
        <v>32100</v>
      </c>
      <c r="DR422" s="6" t="n">
        <v>12220</v>
      </c>
      <c r="DS422" s="6" t="n">
        <v>3</v>
      </c>
      <c r="DT422" s="6" t="n">
        <v>0</v>
      </c>
      <c r="DU422" s="6" t="n">
        <v>0</v>
      </c>
    </row>
    <row r="423" customFormat="false" ht="13.5" hidden="false" customHeight="false" outlineLevel="0" collapsed="false">
      <c r="A423" s="7" t="s">
        <v>242</v>
      </c>
      <c r="B423" s="7" t="s">
        <v>214</v>
      </c>
      <c r="C423" s="7" t="s">
        <v>215</v>
      </c>
      <c r="D423" s="7" t="s">
        <v>221</v>
      </c>
      <c r="E423" s="7" t="s">
        <v>217</v>
      </c>
      <c r="F423" s="7" t="s">
        <v>218</v>
      </c>
      <c r="G423" s="4" t="n">
        <f aca="false">IFERROR(CA423/BZ423,"-")</f>
        <v>5</v>
      </c>
      <c r="H423" s="3" t="n">
        <f aca="false">IFERROR(CB423/BZ423,"-")</f>
        <v>25384.6666666667</v>
      </c>
      <c r="I423" s="3" t="n">
        <f aca="false">IFERROR(CB423/CA423,"-")</f>
        <v>5076.93333333333</v>
      </c>
      <c r="J423" s="3" t="n">
        <f aca="false">IFERROR(CC423/BZ423,"-")</f>
        <v>253846.666666667</v>
      </c>
      <c r="K423" s="3" t="n">
        <f aca="false">IFERROR(CC423/CA423,"-")</f>
        <v>50769.3333333333</v>
      </c>
      <c r="L423" s="5" t="n">
        <f aca="false">IFERROR(CD423/BZ423,"-")</f>
        <v>0</v>
      </c>
      <c r="M423" s="5" t="n">
        <f aca="false">IFERROR(CE423/CB423,"-")</f>
        <v>0</v>
      </c>
      <c r="N423" s="3" t="str">
        <f aca="false">IFERROR(CE423/CD423,"-")</f>
        <v>-</v>
      </c>
      <c r="O423" s="5" t="n">
        <f aca="false">IFERROR(CF423/BZ423,"-")</f>
        <v>0.333333333333333</v>
      </c>
      <c r="P423" s="5" t="n">
        <f aca="false">IFERROR(CG423/CB423,"-")</f>
        <v>0.0122908842608399</v>
      </c>
      <c r="Q423" s="3" t="n">
        <f aca="false">IFERROR(CG423/CF423,"-")</f>
        <v>936</v>
      </c>
      <c r="R423" s="5" t="n">
        <f aca="false">IFERROR(CH423/BZ423,"-")</f>
        <v>0.666666666666667</v>
      </c>
      <c r="S423" s="5" t="n">
        <f aca="false">IFERROR(CI423/CB423,"-")</f>
        <v>0.98770911573916</v>
      </c>
      <c r="T423" s="3" t="n">
        <f aca="false">IFERROR(CI423/CH423,"-")</f>
        <v>37609</v>
      </c>
      <c r="U423" s="5" t="n">
        <f aca="false">IFERROR(CJ423/BZ423,"-")</f>
        <v>1</v>
      </c>
      <c r="V423" s="5" t="n">
        <f aca="false">IFERROR(CK423/CB423,"-")</f>
        <v>1</v>
      </c>
      <c r="W423" s="3" t="n">
        <f aca="false">IFERROR(CK423/CJ423,"-")</f>
        <v>25384.6666666667</v>
      </c>
      <c r="X423" s="3" t="n">
        <f aca="false">IFERROR(CL423/BZ423,"-")</f>
        <v>70716.6666666667</v>
      </c>
      <c r="Y423" s="3" t="n">
        <f aca="false">IFERROR(CL423/CA423,"-")</f>
        <v>14143.3333333333</v>
      </c>
      <c r="Z423" s="5" t="n">
        <f aca="false">IFERROR(CM423/BZ423,"-")</f>
        <v>0</v>
      </c>
      <c r="AA423" s="5" t="n">
        <f aca="false">IFERROR(CN423/CB423,"-")</f>
        <v>0</v>
      </c>
      <c r="AB423" s="3" t="str">
        <f aca="false">IFERROR(CN423/CM423,"-")</f>
        <v>-</v>
      </c>
      <c r="AC423" s="5" t="n">
        <f aca="false">IFERROR(CO423/BZ423,"-")</f>
        <v>1</v>
      </c>
      <c r="AD423" s="5" t="n">
        <f aca="false">IFERROR(CP423/CB423,"-")</f>
        <v>0.0137878509336345</v>
      </c>
      <c r="AE423" s="3" t="n">
        <f aca="false">IFERROR(CP423/CO423,"-")</f>
        <v>350</v>
      </c>
      <c r="AF423" s="5" t="n">
        <f aca="false">IFERROR(CQ423/BZ423,"-")</f>
        <v>0.666666666666667</v>
      </c>
      <c r="AG423" s="5" t="n">
        <f aca="false">IFERROR(CR423/CB423,"-")</f>
        <v>0.0430049636263361</v>
      </c>
      <c r="AH423" s="3" t="n">
        <f aca="false">IFERROR(CR423/CQ423,"-")</f>
        <v>1637.5</v>
      </c>
      <c r="AI423" s="5" t="n">
        <f aca="false">IFERROR(CS423/BZ423,"-")</f>
        <v>0</v>
      </c>
      <c r="AJ423" s="5" t="n">
        <f aca="false">IFERROR(CT423/CB423,"-")</f>
        <v>0</v>
      </c>
      <c r="AK423" s="3" t="str">
        <f aca="false">IFERROR(CT423/CS423,"-")</f>
        <v>-</v>
      </c>
      <c r="AL423" s="5" t="n">
        <f aca="false">IFERROR(CU423/BZ423,"-")</f>
        <v>0</v>
      </c>
      <c r="AM423" s="5" t="n">
        <f aca="false">IFERROR(CV423/CB423,"-")</f>
        <v>0</v>
      </c>
      <c r="AN423" s="3" t="str">
        <f aca="false">IFERROR(CV423/CU423,"-")</f>
        <v>-</v>
      </c>
      <c r="AO423" s="5" t="n">
        <f aca="false">IFERROR(CW423/BZ423,"-")</f>
        <v>0.666666666666667</v>
      </c>
      <c r="AP423" s="5" t="n">
        <f aca="false">IFERROR(CX423/CB423,"-")</f>
        <v>0.406702208682407</v>
      </c>
      <c r="AQ423" s="3" t="n">
        <f aca="false">IFERROR(CX423/CW423,"-")</f>
        <v>15486</v>
      </c>
      <c r="AR423" s="5" t="n">
        <f aca="false">IFERROR(CY423/BZ423,"-")</f>
        <v>0.333333333333333</v>
      </c>
      <c r="AS423" s="5" t="n">
        <f aca="false">IFERROR(CZ423/CB423,"-")</f>
        <v>0.502416156735037</v>
      </c>
      <c r="AT423" s="3" t="n">
        <f aca="false">IFERROR(CZ423/CY423,"-")</f>
        <v>38261</v>
      </c>
      <c r="AU423" s="5" t="n">
        <f aca="false">IFERROR(DA423/BZ423,"-")</f>
        <v>0.666666666666667</v>
      </c>
      <c r="AV423" s="5" t="n">
        <f aca="false">IFERROR(DB423/CB423,"-")</f>
        <v>0.0193949103133125</v>
      </c>
      <c r="AW423" s="3" t="n">
        <f aca="false">IFERROR(DB423/DA423,"-")</f>
        <v>738.5</v>
      </c>
      <c r="AX423" s="5" t="n">
        <f aca="false">IFERROR(DC423/BZ423,"-")</f>
        <v>0.333333333333333</v>
      </c>
      <c r="AY423" s="5" t="n">
        <f aca="false">IFERROR(DD423/CB423,"-")</f>
        <v>0.0007484833363973</v>
      </c>
      <c r="AZ423" s="3" t="n">
        <f aca="false">IFERROR(DD423/DC423,"-")</f>
        <v>57</v>
      </c>
      <c r="BA423" s="5" t="n">
        <f aca="false">IFERROR(DE423/BZ423,"-")</f>
        <v>0</v>
      </c>
      <c r="BB423" s="5" t="n">
        <f aca="false">IFERROR(DF423/CB423,"-")</f>
        <v>0</v>
      </c>
      <c r="BC423" s="3" t="str">
        <f aca="false">IFERROR(DF423/DE423,"-")</f>
        <v>-</v>
      </c>
      <c r="BD423" s="5" t="n">
        <f aca="false">IFERROR(DG423/BZ423,"-")</f>
        <v>0</v>
      </c>
      <c r="BE423" s="5" t="n">
        <f aca="false">IFERROR(DH423/CB423,"-")</f>
        <v>0</v>
      </c>
      <c r="BF423" s="3" t="str">
        <f aca="false">IFERROR(DH423/DG423,"-")</f>
        <v>-</v>
      </c>
      <c r="BG423" s="5" t="n">
        <f aca="false">IFERROR(DI423/BZ423,"-")</f>
        <v>1</v>
      </c>
      <c r="BH423" s="5" t="n">
        <f aca="false">IFERROR(DJ423/CB423,"-")</f>
        <v>0.013945426372876</v>
      </c>
      <c r="BI423" s="3" t="n">
        <f aca="false">IFERROR(DJ423/DI423,"-")</f>
        <v>354</v>
      </c>
      <c r="BJ423" s="5" t="n">
        <f aca="false">IFERROR(DK423/BZ423,"-")</f>
        <v>1</v>
      </c>
      <c r="BK423" s="5" t="n">
        <f aca="false">IFERROR(DL423/CB423,"-")</f>
        <v>0.00509493920214303</v>
      </c>
      <c r="BL423" s="3" t="n">
        <f aca="false">IFERROR(DL423/DK423,"-")</f>
        <v>129.333333333333</v>
      </c>
      <c r="BM423" s="5" t="n">
        <f aca="false">IFERROR(DM423/BZ423,"-")</f>
        <v>0</v>
      </c>
      <c r="BN423" s="5" t="n">
        <f aca="false">IFERROR(DN423/CB423,"-")</f>
        <v>0</v>
      </c>
      <c r="BO423" s="3" t="str">
        <f aca="false">IFERROR(DN423/DM423,"-")</f>
        <v>-</v>
      </c>
      <c r="BP423" s="5" t="n">
        <f aca="false">IFERROR(DO423/BZ423,"-")</f>
        <v>0</v>
      </c>
      <c r="BQ423" s="3" t="str">
        <f aca="false">IFERROR(DP423/DO423,"-")</f>
        <v>-</v>
      </c>
      <c r="BR423" s="3" t="str">
        <f aca="false">IFERROR(DQ423/DO423,"-")</f>
        <v>-</v>
      </c>
      <c r="BS423" s="3" t="str">
        <f aca="false">IFERROR(DR423/DO423,"-")</f>
        <v>-</v>
      </c>
      <c r="BT423" s="5" t="n">
        <f aca="false">IFERROR(DS423/BZ423,"-")</f>
        <v>0.666666666666667</v>
      </c>
      <c r="BU423" s="5" t="n">
        <f aca="false">IFERROR(DT423/BZ423,"-")</f>
        <v>0</v>
      </c>
      <c r="BV423" s="5" t="n">
        <f aca="false">IFERROR(DT423/DS423,"-")</f>
        <v>0</v>
      </c>
      <c r="BW423" s="5" t="n">
        <f aca="false">IFERROR(DU423/BZ423,"-")</f>
        <v>0</v>
      </c>
      <c r="BX423" s="5" t="n">
        <f aca="false">IFERROR(DU423/DS423,"-")</f>
        <v>0</v>
      </c>
      <c r="BZ423" s="6" t="n">
        <v>3</v>
      </c>
      <c r="CA423" s="6" t="n">
        <v>15</v>
      </c>
      <c r="CB423" s="6" t="n">
        <v>76154</v>
      </c>
      <c r="CC423" s="6" t="n">
        <v>761540</v>
      </c>
      <c r="CD423" s="6" t="n">
        <v>0</v>
      </c>
      <c r="CE423" s="6" t="n">
        <v>0</v>
      </c>
      <c r="CF423" s="6" t="n">
        <v>1</v>
      </c>
      <c r="CG423" s="6" t="n">
        <v>936</v>
      </c>
      <c r="CH423" s="6" t="n">
        <v>2</v>
      </c>
      <c r="CI423" s="6" t="n">
        <v>75218</v>
      </c>
      <c r="CJ423" s="6" t="n">
        <v>3</v>
      </c>
      <c r="CK423" s="6" t="n">
        <v>76154</v>
      </c>
      <c r="CL423" s="6" t="n">
        <v>212150</v>
      </c>
      <c r="CM423" s="6" t="n">
        <v>0</v>
      </c>
      <c r="CN423" s="6" t="n">
        <v>0</v>
      </c>
      <c r="CO423" s="6" t="n">
        <v>3</v>
      </c>
      <c r="CP423" s="6" t="n">
        <v>1050</v>
      </c>
      <c r="CQ423" s="6" t="n">
        <v>2</v>
      </c>
      <c r="CR423" s="6" t="n">
        <v>3275</v>
      </c>
      <c r="CS423" s="6" t="n">
        <v>0</v>
      </c>
      <c r="CT423" s="6" t="n">
        <v>0</v>
      </c>
      <c r="CU423" s="6" t="n">
        <v>0</v>
      </c>
      <c r="CV423" s="6" t="n">
        <v>0</v>
      </c>
      <c r="CW423" s="6" t="n">
        <v>2</v>
      </c>
      <c r="CX423" s="6" t="n">
        <v>30972</v>
      </c>
      <c r="CY423" s="6" t="n">
        <v>1</v>
      </c>
      <c r="CZ423" s="6" t="n">
        <v>38261</v>
      </c>
      <c r="DA423" s="6" t="n">
        <v>2</v>
      </c>
      <c r="DB423" s="6" t="n">
        <v>1477</v>
      </c>
      <c r="DC423" s="6" t="n">
        <v>1</v>
      </c>
      <c r="DD423" s="6" t="n">
        <v>57</v>
      </c>
      <c r="DE423" s="6" t="n">
        <v>0</v>
      </c>
      <c r="DF423" s="6" t="n">
        <v>0</v>
      </c>
      <c r="DG423" s="6" t="n">
        <v>0</v>
      </c>
      <c r="DH423" s="6" t="n">
        <v>0</v>
      </c>
      <c r="DI423" s="6" t="n">
        <v>3</v>
      </c>
      <c r="DJ423" s="6" t="n">
        <v>1062</v>
      </c>
      <c r="DK423" s="6" t="n">
        <v>3</v>
      </c>
      <c r="DL423" s="6" t="n">
        <v>388</v>
      </c>
      <c r="DM423" s="6" t="n">
        <v>0</v>
      </c>
      <c r="DN423" s="6" t="n">
        <v>0</v>
      </c>
      <c r="DO423" s="6" t="n">
        <v>0</v>
      </c>
      <c r="DP423" s="6" t="n">
        <v>0</v>
      </c>
      <c r="DQ423" s="6" t="n">
        <v>0</v>
      </c>
      <c r="DR423" s="6" t="n">
        <v>0</v>
      </c>
      <c r="DS423" s="6" t="n">
        <v>2</v>
      </c>
      <c r="DT423" s="6" t="n">
        <v>0</v>
      </c>
      <c r="DU423" s="6" t="n">
        <v>0</v>
      </c>
    </row>
    <row r="424" customFormat="false" ht="13.5" hidden="false" customHeight="false" outlineLevel="0" collapsed="false">
      <c r="A424" s="7" t="s">
        <v>242</v>
      </c>
      <c r="B424" s="7" t="s">
        <v>214</v>
      </c>
      <c r="C424" s="7" t="s">
        <v>215</v>
      </c>
      <c r="D424" s="7" t="s">
        <v>221</v>
      </c>
      <c r="E424" s="7" t="s">
        <v>217</v>
      </c>
      <c r="F424" s="7" t="s">
        <v>219</v>
      </c>
      <c r="G424" s="4" t="n">
        <f aca="false">IFERROR(CA424/BZ424,"-")</f>
        <v>1.34403669724771</v>
      </c>
      <c r="H424" s="3" t="n">
        <f aca="false">IFERROR(CB424/BZ424,"-")</f>
        <v>1276.34862385321</v>
      </c>
      <c r="I424" s="3" t="n">
        <f aca="false">IFERROR(CB424/CA424,"-")</f>
        <v>949.638225255973</v>
      </c>
      <c r="J424" s="3" t="n">
        <f aca="false">IFERROR(CC424/BZ424,"-")</f>
        <v>12763.4862385321</v>
      </c>
      <c r="K424" s="3" t="n">
        <f aca="false">IFERROR(CC424/CA424,"-")</f>
        <v>9496.38225255973</v>
      </c>
      <c r="L424" s="5" t="n">
        <f aca="false">IFERROR(CD424/BZ424,"-")</f>
        <v>0</v>
      </c>
      <c r="M424" s="5" t="n">
        <f aca="false">IFERROR(CE424/CB424,"-")</f>
        <v>0</v>
      </c>
      <c r="N424" s="3" t="str">
        <f aca="false">IFERROR(CE424/CD424,"-")</f>
        <v>-</v>
      </c>
      <c r="O424" s="5" t="n">
        <f aca="false">IFERROR(CF424/BZ424,"-")</f>
        <v>0</v>
      </c>
      <c r="P424" s="5" t="n">
        <f aca="false">IFERROR(CG424/CB424,"-")</f>
        <v>0</v>
      </c>
      <c r="Q424" s="3" t="str">
        <f aca="false">IFERROR(CG424/CF424,"-")</f>
        <v>-</v>
      </c>
      <c r="R424" s="5" t="n">
        <f aca="false">IFERROR(CH424/BZ424,"-")</f>
        <v>0</v>
      </c>
      <c r="S424" s="5" t="n">
        <f aca="false">IFERROR(CI424/CB424,"-")</f>
        <v>0</v>
      </c>
      <c r="T424" s="3" t="str">
        <f aca="false">IFERROR(CI424/CH424,"-")</f>
        <v>-</v>
      </c>
      <c r="U424" s="5" t="n">
        <f aca="false">IFERROR(CJ424/BZ424,"-")</f>
        <v>0</v>
      </c>
      <c r="V424" s="5" t="n">
        <f aca="false">IFERROR(CK424/CB424,"-")</f>
        <v>0</v>
      </c>
      <c r="W424" s="3" t="str">
        <f aca="false">IFERROR(CK424/CJ424,"-")</f>
        <v>-</v>
      </c>
      <c r="X424" s="3" t="n">
        <f aca="false">IFERROR(CL424/BZ424,"-")</f>
        <v>3829.10091743119</v>
      </c>
      <c r="Y424" s="3" t="n">
        <f aca="false">IFERROR(CL424/CA424,"-")</f>
        <v>2848.95563139932</v>
      </c>
      <c r="Z424" s="5" t="n">
        <f aca="false">IFERROR(CM424/BZ424,"-")</f>
        <v>0.353211009174312</v>
      </c>
      <c r="AA424" s="5" t="n">
        <f aca="false">IFERROR(CN424/CB424,"-")</f>
        <v>0.0804330012507008</v>
      </c>
      <c r="AB424" s="3" t="n">
        <f aca="false">IFERROR(CN424/CM424,"-")</f>
        <v>290.649350649351</v>
      </c>
      <c r="AC424" s="5" t="n">
        <f aca="false">IFERROR(CO424/BZ424,"-")</f>
        <v>0.660550458715596</v>
      </c>
      <c r="AD424" s="5" t="n">
        <f aca="false">IFERROR(CP424/CB424,"-")</f>
        <v>0.0606805537585716</v>
      </c>
      <c r="AE424" s="3" t="n">
        <f aca="false">IFERROR(CP424/CO424,"-")</f>
        <v>117.25</v>
      </c>
      <c r="AF424" s="5" t="n">
        <f aca="false">IFERROR(CQ424/BZ424,"-")</f>
        <v>0.339449541284404</v>
      </c>
      <c r="AG424" s="5" t="n">
        <f aca="false">IFERROR(CR424/CB424,"-")</f>
        <v>0.0147891778439068</v>
      </c>
      <c r="AH424" s="3" t="n">
        <f aca="false">IFERROR(CR424/CQ424,"-")</f>
        <v>55.6081081081081</v>
      </c>
      <c r="AI424" s="5" t="n">
        <f aca="false">IFERROR(CS424/BZ424,"-")</f>
        <v>0</v>
      </c>
      <c r="AJ424" s="5" t="n">
        <f aca="false">IFERROR(CT424/CB424,"-")</f>
        <v>0</v>
      </c>
      <c r="AK424" s="3" t="str">
        <f aca="false">IFERROR(CT424/CS424,"-")</f>
        <v>-</v>
      </c>
      <c r="AL424" s="5" t="n">
        <f aca="false">IFERROR(CU424/BZ424,"-")</f>
        <v>0.357798165137615</v>
      </c>
      <c r="AM424" s="5" t="n">
        <f aca="false">IFERROR(CV424/CB424,"-")</f>
        <v>0.189236784980089</v>
      </c>
      <c r="AN424" s="3" t="n">
        <f aca="false">IFERROR(CV424/CU424,"-")</f>
        <v>675.051282051282</v>
      </c>
      <c r="AO424" s="5" t="n">
        <f aca="false">IFERROR(CW424/BZ424,"-")</f>
        <v>0.0688073394495413</v>
      </c>
      <c r="AP424" s="5" t="n">
        <f aca="false">IFERROR(CX424/CB424,"-")</f>
        <v>0.30666968559969</v>
      </c>
      <c r="AQ424" s="3" t="n">
        <f aca="false">IFERROR(CX424/CW424,"-")</f>
        <v>5688.6</v>
      </c>
      <c r="AR424" s="5" t="n">
        <f aca="false">IFERROR(CY424/BZ424,"-")</f>
        <v>0.110091743119266</v>
      </c>
      <c r="AS424" s="5" t="n">
        <f aca="false">IFERROR(CZ424/CB424,"-")</f>
        <v>0.0252188726441541</v>
      </c>
      <c r="AT424" s="3" t="n">
        <f aca="false">IFERROR(CZ424/CY424,"-")</f>
        <v>292.375</v>
      </c>
      <c r="AU424" s="5" t="n">
        <f aca="false">IFERROR(DA424/BZ424,"-")</f>
        <v>0.5</v>
      </c>
      <c r="AV424" s="5" t="n">
        <f aca="false">IFERROR(DB424/CB424,"-")</f>
        <v>0.208069176693837</v>
      </c>
      <c r="AW424" s="3" t="n">
        <f aca="false">IFERROR(DB424/DA424,"-")</f>
        <v>531.137614678899</v>
      </c>
      <c r="AX424" s="5" t="n">
        <f aca="false">IFERROR(DC424/BZ424,"-")</f>
        <v>0.105504587155963</v>
      </c>
      <c r="AY424" s="5" t="n">
        <f aca="false">IFERROR(DD424/CB424,"-")</f>
        <v>0.0799981311367002</v>
      </c>
      <c r="AZ424" s="3" t="n">
        <f aca="false">IFERROR(DD424/DC424,"-")</f>
        <v>967.782608695652</v>
      </c>
      <c r="BA424" s="5" t="n">
        <f aca="false">IFERROR(DE424/BZ424,"-")</f>
        <v>0</v>
      </c>
      <c r="BB424" s="5" t="n">
        <f aca="false">IFERROR(DF424/CB424,"-")</f>
        <v>0</v>
      </c>
      <c r="BC424" s="3" t="str">
        <f aca="false">IFERROR(DF424/DE424,"-")</f>
        <v>-</v>
      </c>
      <c r="BD424" s="5" t="n">
        <f aca="false">IFERROR(DG424/BZ424,"-")</f>
        <v>0</v>
      </c>
      <c r="BE424" s="5" t="n">
        <f aca="false">IFERROR(DH424/CB424,"-")</f>
        <v>0</v>
      </c>
      <c r="BF424" s="3" t="str">
        <f aca="false">IFERROR(DH424/DG424,"-")</f>
        <v>-</v>
      </c>
      <c r="BG424" s="5" t="n">
        <f aca="false">IFERROR(DI424/BZ424,"-")</f>
        <v>0.422018348623853</v>
      </c>
      <c r="BH424" s="5" t="n">
        <f aca="false">IFERROR(DJ424/CB424,"-")</f>
        <v>0.0349046160923506</v>
      </c>
      <c r="BI424" s="3" t="n">
        <f aca="false">IFERROR(DJ424/DI424,"-")</f>
        <v>105.565217391304</v>
      </c>
      <c r="BJ424" s="5" t="n">
        <f aca="false">IFERROR(DK424/BZ424,"-")</f>
        <v>0.371559633027523</v>
      </c>
      <c r="BK424" s="5" t="n">
        <f aca="false">IFERROR(DL424/CB424,"-")</f>
        <v>0.0224910510199681</v>
      </c>
      <c r="BL424" s="3" t="n">
        <f aca="false">IFERROR(DL424/DK424,"-")</f>
        <v>77.2592592592593</v>
      </c>
      <c r="BM424" s="5" t="n">
        <f aca="false">IFERROR(DM424/BZ424,"-")</f>
        <v>0</v>
      </c>
      <c r="BN424" s="5" t="n">
        <f aca="false">IFERROR(DN424/CB424,"-")</f>
        <v>0</v>
      </c>
      <c r="BO424" s="3" t="str">
        <f aca="false">IFERROR(DN424/DM424,"-")</f>
        <v>-</v>
      </c>
      <c r="BP424" s="5" t="n">
        <f aca="false">IFERROR(DO424/BZ424,"-")</f>
        <v>0</v>
      </c>
      <c r="BQ424" s="3" t="str">
        <f aca="false">IFERROR(DP424/DO424,"-")</f>
        <v>-</v>
      </c>
      <c r="BR424" s="3" t="str">
        <f aca="false">IFERROR(DQ424/DO424,"-")</f>
        <v>-</v>
      </c>
      <c r="BS424" s="3" t="str">
        <f aca="false">IFERROR(DR424/DO424,"-")</f>
        <v>-</v>
      </c>
      <c r="BT424" s="5" t="n">
        <f aca="false">IFERROR(DS424/BZ424,"-")</f>
        <v>0.00458715596330275</v>
      </c>
      <c r="BU424" s="5" t="n">
        <f aca="false">IFERROR(DT424/BZ424,"-")</f>
        <v>0</v>
      </c>
      <c r="BV424" s="5" t="n">
        <f aca="false">IFERROR(DT424/DS424,"-")</f>
        <v>0</v>
      </c>
      <c r="BW424" s="5" t="n">
        <f aca="false">IFERROR(DU424/BZ424,"-")</f>
        <v>0</v>
      </c>
      <c r="BX424" s="5" t="n">
        <f aca="false">IFERROR(DU424/DS424,"-")</f>
        <v>0</v>
      </c>
      <c r="BZ424" s="6" t="n">
        <v>218</v>
      </c>
      <c r="CA424" s="6" t="n">
        <v>293</v>
      </c>
      <c r="CB424" s="6" t="n">
        <v>278244</v>
      </c>
      <c r="CC424" s="6" t="n">
        <v>2782440</v>
      </c>
      <c r="CD424" s="6" t="n">
        <v>0</v>
      </c>
      <c r="CE424" s="6" t="n">
        <v>0</v>
      </c>
      <c r="CF424" s="6" t="n">
        <v>0</v>
      </c>
      <c r="CG424" s="6" t="n">
        <v>0</v>
      </c>
      <c r="CH424" s="6" t="n">
        <v>0</v>
      </c>
      <c r="CI424" s="6" t="n">
        <v>0</v>
      </c>
      <c r="CJ424" s="6" t="n">
        <v>0</v>
      </c>
      <c r="CK424" s="6" t="n">
        <v>0</v>
      </c>
      <c r="CL424" s="6" t="n">
        <v>834744</v>
      </c>
      <c r="CM424" s="6" t="n">
        <v>77</v>
      </c>
      <c r="CN424" s="6" t="n">
        <v>22380</v>
      </c>
      <c r="CO424" s="6" t="n">
        <v>144</v>
      </c>
      <c r="CP424" s="6" t="n">
        <v>16884</v>
      </c>
      <c r="CQ424" s="6" t="n">
        <v>74</v>
      </c>
      <c r="CR424" s="6" t="n">
        <v>4115</v>
      </c>
      <c r="CS424" s="6" t="n">
        <v>0</v>
      </c>
      <c r="CT424" s="6" t="n">
        <v>0</v>
      </c>
      <c r="CU424" s="6" t="n">
        <v>78</v>
      </c>
      <c r="CV424" s="6" t="n">
        <v>52654</v>
      </c>
      <c r="CW424" s="6" t="n">
        <v>15</v>
      </c>
      <c r="CX424" s="6" t="n">
        <v>85329</v>
      </c>
      <c r="CY424" s="6" t="n">
        <v>24</v>
      </c>
      <c r="CZ424" s="6" t="n">
        <v>7017</v>
      </c>
      <c r="DA424" s="6" t="n">
        <v>109</v>
      </c>
      <c r="DB424" s="6" t="n">
        <v>57894</v>
      </c>
      <c r="DC424" s="6" t="n">
        <v>23</v>
      </c>
      <c r="DD424" s="6" t="n">
        <v>22259</v>
      </c>
      <c r="DE424" s="6" t="n">
        <v>0</v>
      </c>
      <c r="DF424" s="6" t="n">
        <v>0</v>
      </c>
      <c r="DG424" s="6" t="n">
        <v>0</v>
      </c>
      <c r="DH424" s="6" t="n">
        <v>0</v>
      </c>
      <c r="DI424" s="6" t="n">
        <v>92</v>
      </c>
      <c r="DJ424" s="6" t="n">
        <v>9712</v>
      </c>
      <c r="DK424" s="6" t="n">
        <v>81</v>
      </c>
      <c r="DL424" s="6" t="n">
        <v>6258</v>
      </c>
      <c r="DM424" s="6" t="n">
        <v>0</v>
      </c>
      <c r="DN424" s="6" t="n">
        <v>0</v>
      </c>
      <c r="DO424" s="6" t="n">
        <v>0</v>
      </c>
      <c r="DP424" s="6" t="n">
        <v>0</v>
      </c>
      <c r="DQ424" s="6" t="n">
        <v>0</v>
      </c>
      <c r="DR424" s="6" t="n">
        <v>0</v>
      </c>
      <c r="DS424" s="6" t="n">
        <v>1</v>
      </c>
      <c r="DT424" s="6" t="n">
        <v>0</v>
      </c>
      <c r="DU424" s="6" t="n">
        <v>0</v>
      </c>
    </row>
    <row r="425" customFormat="false" ht="13.5" hidden="false" customHeight="false" outlineLevel="0" collapsed="false">
      <c r="A425" s="7" t="s">
        <v>242</v>
      </c>
      <c r="B425" s="7" t="s">
        <v>214</v>
      </c>
      <c r="C425" s="7" t="s">
        <v>215</v>
      </c>
      <c r="D425" s="7" t="s">
        <v>221</v>
      </c>
      <c r="E425" s="7" t="s">
        <v>220</v>
      </c>
      <c r="F425" s="7" t="s">
        <v>219</v>
      </c>
      <c r="G425" s="4" t="n">
        <f aca="false">IFERROR(CA425/BZ425,"-")</f>
        <v>1.90196078431373</v>
      </c>
      <c r="H425" s="3" t="n">
        <f aca="false">IFERROR(CB425/BZ425,"-")</f>
        <v>1152.41176470588</v>
      </c>
      <c r="I425" s="3" t="n">
        <f aca="false">IFERROR(CB425/CA425,"-")</f>
        <v>605.907216494845</v>
      </c>
      <c r="J425" s="3" t="n">
        <f aca="false">IFERROR(CC425/BZ425,"-")</f>
        <v>11524.1176470588</v>
      </c>
      <c r="K425" s="3" t="n">
        <f aca="false">IFERROR(CC425/CA425,"-")</f>
        <v>6059.07216494845</v>
      </c>
      <c r="L425" s="5" t="n">
        <f aca="false">IFERROR(CD425/BZ425,"-")</f>
        <v>0</v>
      </c>
      <c r="M425" s="5" t="n">
        <f aca="false">IFERROR(CE425/CB425,"-")</f>
        <v>0</v>
      </c>
      <c r="N425" s="3" t="str">
        <f aca="false">IFERROR(CE425/CD425,"-")</f>
        <v>-</v>
      </c>
      <c r="O425" s="5" t="n">
        <f aca="false">IFERROR(CF425/BZ425,"-")</f>
        <v>0</v>
      </c>
      <c r="P425" s="5" t="n">
        <f aca="false">IFERROR(CG425/CB425,"-")</f>
        <v>0</v>
      </c>
      <c r="Q425" s="3" t="str">
        <f aca="false">IFERROR(CG425/CF425,"-")</f>
        <v>-</v>
      </c>
      <c r="R425" s="5" t="n">
        <f aca="false">IFERROR(CH425/BZ425,"-")</f>
        <v>0</v>
      </c>
      <c r="S425" s="5" t="n">
        <f aca="false">IFERROR(CI425/CB425,"-")</f>
        <v>0</v>
      </c>
      <c r="T425" s="3" t="str">
        <f aca="false">IFERROR(CI425/CH425,"-")</f>
        <v>-</v>
      </c>
      <c r="U425" s="5" t="n">
        <f aca="false">IFERROR(CJ425/BZ425,"-")</f>
        <v>0</v>
      </c>
      <c r="V425" s="5" t="n">
        <f aca="false">IFERROR(CK425/CB425,"-")</f>
        <v>0</v>
      </c>
      <c r="W425" s="3" t="str">
        <f aca="false">IFERROR(CK425/CJ425,"-")</f>
        <v>-</v>
      </c>
      <c r="X425" s="3" t="n">
        <f aca="false">IFERROR(CL425/BZ425,"-")</f>
        <v>3458.03921568627</v>
      </c>
      <c r="Y425" s="3" t="n">
        <f aca="false">IFERROR(CL425/CA425,"-")</f>
        <v>1818.14432989691</v>
      </c>
      <c r="Z425" s="5" t="n">
        <f aca="false">IFERROR(CM425/BZ425,"-")</f>
        <v>0.392156862745098</v>
      </c>
      <c r="AA425" s="5" t="n">
        <f aca="false">IFERROR(CN425/CB425,"-")</f>
        <v>0.0783352900141221</v>
      </c>
      <c r="AB425" s="3" t="n">
        <f aca="false">IFERROR(CN425/CM425,"-")</f>
        <v>230.2</v>
      </c>
      <c r="AC425" s="5" t="n">
        <f aca="false">IFERROR(CO425/BZ425,"-")</f>
        <v>0.764705882352941</v>
      </c>
      <c r="AD425" s="5" t="n">
        <f aca="false">IFERROR(CP425/CB425,"-")</f>
        <v>0.0573732836506559</v>
      </c>
      <c r="AE425" s="3" t="n">
        <f aca="false">IFERROR(CP425/CO425,"-")</f>
        <v>86.4615384615385</v>
      </c>
      <c r="AF425" s="5" t="n">
        <f aca="false">IFERROR(CQ425/BZ425,"-")</f>
        <v>0.745098039215686</v>
      </c>
      <c r="AG425" s="5" t="n">
        <f aca="false">IFERROR(CR425/CB425,"-")</f>
        <v>0.097323600973236</v>
      </c>
      <c r="AH425" s="3" t="n">
        <f aca="false">IFERROR(CR425/CQ425,"-")</f>
        <v>150.526315789474</v>
      </c>
      <c r="AI425" s="5" t="n">
        <f aca="false">IFERROR(CS425/BZ425,"-")</f>
        <v>0</v>
      </c>
      <c r="AJ425" s="5" t="n">
        <f aca="false">IFERROR(CT425/CB425,"-")</f>
        <v>0</v>
      </c>
      <c r="AK425" s="3" t="str">
        <f aca="false">IFERROR(CT425/CS425,"-")</f>
        <v>-</v>
      </c>
      <c r="AL425" s="5" t="n">
        <f aca="false">IFERROR(CU425/BZ425,"-")</f>
        <v>0.215686274509804</v>
      </c>
      <c r="AM425" s="5" t="n">
        <f aca="false">IFERROR(CV425/CB425,"-")</f>
        <v>0.0221700440678543</v>
      </c>
      <c r="AN425" s="3" t="n">
        <f aca="false">IFERROR(CV425/CU425,"-")</f>
        <v>118.454545454545</v>
      </c>
      <c r="AO425" s="5" t="n">
        <f aca="false">IFERROR(CW425/BZ425,"-")</f>
        <v>0</v>
      </c>
      <c r="AP425" s="5" t="n">
        <f aca="false">IFERROR(CX425/CB425,"-")</f>
        <v>0</v>
      </c>
      <c r="AQ425" s="3" t="str">
        <f aca="false">IFERROR(CX425/CW425,"-")</f>
        <v>-</v>
      </c>
      <c r="AR425" s="5" t="n">
        <f aca="false">IFERROR(CY425/BZ425,"-")</f>
        <v>0.725490196078431</v>
      </c>
      <c r="AS425" s="5" t="n">
        <f aca="false">IFERROR(CZ425/CB425,"-")</f>
        <v>0.271247001174008</v>
      </c>
      <c r="AT425" s="3" t="n">
        <f aca="false">IFERROR(CZ425/CY425,"-")</f>
        <v>430.864864864865</v>
      </c>
      <c r="AU425" s="5" t="n">
        <f aca="false">IFERROR(DA425/BZ425,"-")</f>
        <v>0.431372549019608</v>
      </c>
      <c r="AV425" s="5" t="n">
        <f aca="false">IFERROR(DB425/CB425,"-")</f>
        <v>0.0992462525309241</v>
      </c>
      <c r="AW425" s="3" t="n">
        <f aca="false">IFERROR(DB425/DA425,"-")</f>
        <v>265.136363636364</v>
      </c>
      <c r="AX425" s="5" t="n">
        <f aca="false">IFERROR(DC425/BZ425,"-")</f>
        <v>0.333333333333333</v>
      </c>
      <c r="AY425" s="5" t="n">
        <f aca="false">IFERROR(DD425/CB425,"-")</f>
        <v>0.0606060606060606</v>
      </c>
      <c r="AZ425" s="3" t="n">
        <f aca="false">IFERROR(DD425/DC425,"-")</f>
        <v>209.529411764706</v>
      </c>
      <c r="BA425" s="5" t="n">
        <f aca="false">IFERROR(DE425/BZ425,"-")</f>
        <v>0.431372549019608</v>
      </c>
      <c r="BB425" s="5" t="n">
        <f aca="false">IFERROR(DF425/CB425,"-")</f>
        <v>0.292362139077468</v>
      </c>
      <c r="BC425" s="3" t="n">
        <f aca="false">IFERROR(DF425/DE425,"-")</f>
        <v>781.045454545455</v>
      </c>
      <c r="BD425" s="5" t="n">
        <f aca="false">IFERROR(DG425/BZ425,"-")</f>
        <v>0</v>
      </c>
      <c r="BE425" s="5" t="n">
        <f aca="false">IFERROR(DH425/CB425,"-")</f>
        <v>0</v>
      </c>
      <c r="BF425" s="3" t="str">
        <f aca="false">IFERROR(DH425/DG425,"-")</f>
        <v>-</v>
      </c>
      <c r="BG425" s="5" t="n">
        <f aca="false">IFERROR(DI425/BZ425,"-")</f>
        <v>0.0980392156862745</v>
      </c>
      <c r="BH425" s="5" t="n">
        <f aca="false">IFERROR(DJ425/CB425,"-")</f>
        <v>0.021336327905671</v>
      </c>
      <c r="BI425" s="3" t="n">
        <f aca="false">IFERROR(DJ425/DI425,"-")</f>
        <v>250.8</v>
      </c>
      <c r="BJ425" s="5" t="n">
        <f aca="false">IFERROR(DK425/BZ425,"-")</f>
        <v>0</v>
      </c>
      <c r="BK425" s="5" t="n">
        <f aca="false">IFERROR(DL425/CB425,"-")</f>
        <v>0</v>
      </c>
      <c r="BL425" s="3" t="str">
        <f aca="false">IFERROR(DL425/DK425,"-")</f>
        <v>-</v>
      </c>
      <c r="BM425" s="5" t="n">
        <f aca="false">IFERROR(DM425/BZ425,"-")</f>
        <v>0</v>
      </c>
      <c r="BN425" s="5" t="n">
        <f aca="false">IFERROR(DN425/CB425,"-")</f>
        <v>0</v>
      </c>
      <c r="BO425" s="3" t="str">
        <f aca="false">IFERROR(DN425/DM425,"-")</f>
        <v>-</v>
      </c>
      <c r="BP425" s="5" t="n">
        <f aca="false">IFERROR(DO425/BZ425,"-")</f>
        <v>0</v>
      </c>
      <c r="BQ425" s="3" t="str">
        <f aca="false">IFERROR(DP425/DO425,"-")</f>
        <v>-</v>
      </c>
      <c r="BR425" s="3" t="str">
        <f aca="false">IFERROR(DQ425/DO425,"-")</f>
        <v>-</v>
      </c>
      <c r="BS425" s="3" t="str">
        <f aca="false">IFERROR(DR425/DO425,"-")</f>
        <v>-</v>
      </c>
      <c r="BT425" s="5" t="n">
        <f aca="false">IFERROR(DS425/BZ425,"-")</f>
        <v>0</v>
      </c>
      <c r="BU425" s="5" t="n">
        <f aca="false">IFERROR(DT425/BZ425,"-")</f>
        <v>0</v>
      </c>
      <c r="BV425" s="5" t="str">
        <f aca="false">IFERROR(DT425/DS425,"-")</f>
        <v>-</v>
      </c>
      <c r="BW425" s="5" t="n">
        <f aca="false">IFERROR(DU425/BZ425,"-")</f>
        <v>0</v>
      </c>
      <c r="BX425" s="5" t="str">
        <f aca="false">IFERROR(DU425/DS425,"-")</f>
        <v>-</v>
      </c>
      <c r="BZ425" s="6" t="n">
        <v>51</v>
      </c>
      <c r="CA425" s="6" t="n">
        <v>97</v>
      </c>
      <c r="CB425" s="6" t="n">
        <v>58773</v>
      </c>
      <c r="CC425" s="6" t="n">
        <v>587730</v>
      </c>
      <c r="CD425" s="6" t="n">
        <v>0</v>
      </c>
      <c r="CE425" s="6" t="n">
        <v>0</v>
      </c>
      <c r="CF425" s="6" t="n">
        <v>0</v>
      </c>
      <c r="CG425" s="6" t="n">
        <v>0</v>
      </c>
      <c r="CH425" s="6" t="n">
        <v>0</v>
      </c>
      <c r="CI425" s="6" t="n">
        <v>0</v>
      </c>
      <c r="CJ425" s="6" t="n">
        <v>0</v>
      </c>
      <c r="CK425" s="6" t="n">
        <v>0</v>
      </c>
      <c r="CL425" s="6" t="n">
        <v>176360</v>
      </c>
      <c r="CM425" s="6" t="n">
        <v>20</v>
      </c>
      <c r="CN425" s="6" t="n">
        <v>4604</v>
      </c>
      <c r="CO425" s="6" t="n">
        <v>39</v>
      </c>
      <c r="CP425" s="6" t="n">
        <v>3372</v>
      </c>
      <c r="CQ425" s="6" t="n">
        <v>38</v>
      </c>
      <c r="CR425" s="6" t="n">
        <v>5720</v>
      </c>
      <c r="CS425" s="6" t="n">
        <v>0</v>
      </c>
      <c r="CT425" s="6" t="n">
        <v>0</v>
      </c>
      <c r="CU425" s="6" t="n">
        <v>11</v>
      </c>
      <c r="CV425" s="6" t="n">
        <v>1303</v>
      </c>
      <c r="CW425" s="6" t="n">
        <v>0</v>
      </c>
      <c r="CX425" s="6" t="n">
        <v>0</v>
      </c>
      <c r="CY425" s="6" t="n">
        <v>37</v>
      </c>
      <c r="CZ425" s="6" t="n">
        <v>15942</v>
      </c>
      <c r="DA425" s="6" t="n">
        <v>22</v>
      </c>
      <c r="DB425" s="6" t="n">
        <v>5833</v>
      </c>
      <c r="DC425" s="6" t="n">
        <v>17</v>
      </c>
      <c r="DD425" s="6" t="n">
        <v>3562</v>
      </c>
      <c r="DE425" s="6" t="n">
        <v>22</v>
      </c>
      <c r="DF425" s="6" t="n">
        <v>17183</v>
      </c>
      <c r="DG425" s="6" t="n">
        <v>0</v>
      </c>
      <c r="DH425" s="6" t="n">
        <v>0</v>
      </c>
      <c r="DI425" s="6" t="n">
        <v>5</v>
      </c>
      <c r="DJ425" s="6" t="n">
        <v>1254</v>
      </c>
      <c r="DK425" s="6" t="n">
        <v>0</v>
      </c>
      <c r="DL425" s="6" t="n">
        <v>0</v>
      </c>
      <c r="DM425" s="6" t="n">
        <v>0</v>
      </c>
      <c r="DN425" s="6" t="n">
        <v>0</v>
      </c>
      <c r="DO425" s="6" t="n">
        <v>0</v>
      </c>
      <c r="DP425" s="6" t="n">
        <v>0</v>
      </c>
      <c r="DQ425" s="6" t="n">
        <v>0</v>
      </c>
      <c r="DR425" s="6" t="n">
        <v>0</v>
      </c>
      <c r="DS425" s="6" t="n">
        <v>0</v>
      </c>
      <c r="DT425" s="6" t="n">
        <v>0</v>
      </c>
      <c r="DU425" s="6" t="n">
        <v>0</v>
      </c>
    </row>
    <row r="426" customFormat="false" ht="13.5" hidden="false" customHeight="false" outlineLevel="0" collapsed="false">
      <c r="A426" s="7" t="s">
        <v>242</v>
      </c>
      <c r="B426" s="7" t="s">
        <v>222</v>
      </c>
      <c r="C426" s="7" t="s">
        <v>215</v>
      </c>
      <c r="D426" s="7" t="s">
        <v>216</v>
      </c>
      <c r="E426" s="7" t="s">
        <v>224</v>
      </c>
      <c r="F426" s="7" t="s">
        <v>218</v>
      </c>
      <c r="G426" s="4" t="n">
        <f aca="false">IFERROR(CA426/BZ426,"-")</f>
        <v>5</v>
      </c>
      <c r="H426" s="3" t="n">
        <f aca="false">IFERROR(CB426/BZ426,"-")</f>
        <v>26274</v>
      </c>
      <c r="I426" s="3" t="n">
        <f aca="false">IFERROR(CB426/CA426,"-")</f>
        <v>5254.8</v>
      </c>
      <c r="J426" s="3" t="n">
        <f aca="false">IFERROR(CC426/BZ426,"-")</f>
        <v>262740</v>
      </c>
      <c r="K426" s="3" t="n">
        <f aca="false">IFERROR(CC426/CA426,"-")</f>
        <v>52548</v>
      </c>
      <c r="L426" s="5" t="n">
        <f aca="false">IFERROR(CD426/BZ426,"-")</f>
        <v>0</v>
      </c>
      <c r="M426" s="5" t="n">
        <f aca="false">IFERROR(CE426/CB426,"-")</f>
        <v>0</v>
      </c>
      <c r="N426" s="3" t="str">
        <f aca="false">IFERROR(CE426/CD426,"-")</f>
        <v>-</v>
      </c>
      <c r="O426" s="5" t="n">
        <f aca="false">IFERROR(CF426/BZ426,"-")</f>
        <v>0</v>
      </c>
      <c r="P426" s="5" t="n">
        <f aca="false">IFERROR(CG426/CB426,"-")</f>
        <v>0</v>
      </c>
      <c r="Q426" s="3" t="str">
        <f aca="false">IFERROR(CG426/CF426,"-")</f>
        <v>-</v>
      </c>
      <c r="R426" s="5" t="n">
        <f aca="false">IFERROR(CH426/BZ426,"-")</f>
        <v>1</v>
      </c>
      <c r="S426" s="5" t="n">
        <f aca="false">IFERROR(CI426/CB426,"-")</f>
        <v>1</v>
      </c>
      <c r="T426" s="3" t="n">
        <f aca="false">IFERROR(CI426/CH426,"-")</f>
        <v>26274</v>
      </c>
      <c r="U426" s="5" t="n">
        <f aca="false">IFERROR(CJ426/BZ426,"-")</f>
        <v>1</v>
      </c>
      <c r="V426" s="5" t="n">
        <f aca="false">IFERROR(CK426/CB426,"-")</f>
        <v>1</v>
      </c>
      <c r="W426" s="3" t="n">
        <f aca="false">IFERROR(CK426/CJ426,"-")</f>
        <v>26274</v>
      </c>
      <c r="X426" s="3" t="n">
        <f aca="false">IFERROR(CL426/BZ426,"-")</f>
        <v>78820</v>
      </c>
      <c r="Y426" s="3" t="n">
        <f aca="false">IFERROR(CL426/CA426,"-")</f>
        <v>15764</v>
      </c>
      <c r="Z426" s="5" t="n">
        <f aca="false">IFERROR(CM426/BZ426,"-")</f>
        <v>0</v>
      </c>
      <c r="AA426" s="5" t="n">
        <f aca="false">IFERROR(CN426/CB426,"-")</f>
        <v>0</v>
      </c>
      <c r="AB426" s="3" t="str">
        <f aca="false">IFERROR(CN426/CM426,"-")</f>
        <v>-</v>
      </c>
      <c r="AC426" s="5" t="n">
        <f aca="false">IFERROR(CO426/BZ426,"-")</f>
        <v>0</v>
      </c>
      <c r="AD426" s="5" t="n">
        <f aca="false">IFERROR(CP426/CB426,"-")</f>
        <v>0</v>
      </c>
      <c r="AE426" s="3" t="str">
        <f aca="false">IFERROR(CP426/CO426,"-")</f>
        <v>-</v>
      </c>
      <c r="AF426" s="5" t="n">
        <f aca="false">IFERROR(CQ426/BZ426,"-")</f>
        <v>0</v>
      </c>
      <c r="AG426" s="5" t="n">
        <f aca="false">IFERROR(CR426/CB426,"-")</f>
        <v>0</v>
      </c>
      <c r="AH426" s="3" t="str">
        <f aca="false">IFERROR(CR426/CQ426,"-")</f>
        <v>-</v>
      </c>
      <c r="AI426" s="5" t="n">
        <f aca="false">IFERROR(CS426/BZ426,"-")</f>
        <v>0</v>
      </c>
      <c r="AJ426" s="5" t="n">
        <f aca="false">IFERROR(CT426/CB426,"-")</f>
        <v>0</v>
      </c>
      <c r="AK426" s="3" t="str">
        <f aca="false">IFERROR(CT426/CS426,"-")</f>
        <v>-</v>
      </c>
      <c r="AL426" s="5" t="n">
        <f aca="false">IFERROR(CU426/BZ426,"-")</f>
        <v>1</v>
      </c>
      <c r="AM426" s="5" t="n">
        <f aca="false">IFERROR(CV426/CB426,"-")</f>
        <v>0.00548070335693081</v>
      </c>
      <c r="AN426" s="3" t="n">
        <f aca="false">IFERROR(CV426/CU426,"-")</f>
        <v>144</v>
      </c>
      <c r="AO426" s="5" t="n">
        <f aca="false">IFERROR(CW426/BZ426,"-")</f>
        <v>0</v>
      </c>
      <c r="AP426" s="5" t="n">
        <f aca="false">IFERROR(CX426/CB426,"-")</f>
        <v>0</v>
      </c>
      <c r="AQ426" s="3" t="str">
        <f aca="false">IFERROR(CX426/CW426,"-")</f>
        <v>-</v>
      </c>
      <c r="AR426" s="5" t="n">
        <f aca="false">IFERROR(CY426/BZ426,"-")</f>
        <v>0</v>
      </c>
      <c r="AS426" s="5" t="n">
        <f aca="false">IFERROR(CZ426/CB426,"-")</f>
        <v>0</v>
      </c>
      <c r="AT426" s="3" t="str">
        <f aca="false">IFERROR(CZ426/CY426,"-")</f>
        <v>-</v>
      </c>
      <c r="AU426" s="5" t="n">
        <f aca="false">IFERROR(DA426/BZ426,"-")</f>
        <v>0</v>
      </c>
      <c r="AV426" s="5" t="n">
        <f aca="false">IFERROR(DB426/CB426,"-")</f>
        <v>0</v>
      </c>
      <c r="AW426" s="3" t="str">
        <f aca="false">IFERROR(DB426/DA426,"-")</f>
        <v>-</v>
      </c>
      <c r="AX426" s="5" t="n">
        <f aca="false">IFERROR(DC426/BZ426,"-")</f>
        <v>0</v>
      </c>
      <c r="AY426" s="5" t="n">
        <f aca="false">IFERROR(DD426/CB426,"-")</f>
        <v>0</v>
      </c>
      <c r="AZ426" s="3" t="str">
        <f aca="false">IFERROR(DD426/DC426,"-")</f>
        <v>-</v>
      </c>
      <c r="BA426" s="5" t="n">
        <f aca="false">IFERROR(DE426/BZ426,"-")</f>
        <v>0</v>
      </c>
      <c r="BB426" s="5" t="n">
        <f aca="false">IFERROR(DF426/CB426,"-")</f>
        <v>0</v>
      </c>
      <c r="BC426" s="3" t="str">
        <f aca="false">IFERROR(DF426/DE426,"-")</f>
        <v>-</v>
      </c>
      <c r="BD426" s="5" t="n">
        <f aca="false">IFERROR(DG426/BZ426,"-")</f>
        <v>1</v>
      </c>
      <c r="BE426" s="5" t="n">
        <f aca="false">IFERROR(DH426/CB426,"-")</f>
        <v>0.466849356778564</v>
      </c>
      <c r="BF426" s="3" t="n">
        <f aca="false">IFERROR(DH426/DG426,"-")</f>
        <v>12266</v>
      </c>
      <c r="BG426" s="5" t="n">
        <f aca="false">IFERROR(DI426/BZ426,"-")</f>
        <v>0</v>
      </c>
      <c r="BH426" s="5" t="n">
        <f aca="false">IFERROR(DJ426/CB426,"-")</f>
        <v>0</v>
      </c>
      <c r="BI426" s="3" t="str">
        <f aca="false">IFERROR(DJ426/DI426,"-")</f>
        <v>-</v>
      </c>
      <c r="BJ426" s="5" t="n">
        <f aca="false">IFERROR(DK426/BZ426,"-")</f>
        <v>0</v>
      </c>
      <c r="BK426" s="5" t="n">
        <f aca="false">IFERROR(DL426/CB426,"-")</f>
        <v>0</v>
      </c>
      <c r="BL426" s="3" t="str">
        <f aca="false">IFERROR(DL426/DK426,"-")</f>
        <v>-</v>
      </c>
      <c r="BM426" s="5" t="n">
        <f aca="false">IFERROR(DM426/BZ426,"-")</f>
        <v>1</v>
      </c>
      <c r="BN426" s="5" t="n">
        <f aca="false">IFERROR(DN426/CB426,"-")</f>
        <v>0.527669939864505</v>
      </c>
      <c r="BO426" s="3" t="n">
        <f aca="false">IFERROR(DN426/DM426,"-")</f>
        <v>13864</v>
      </c>
      <c r="BP426" s="5" t="n">
        <f aca="false">IFERROR(DO426/BZ426,"-")</f>
        <v>1</v>
      </c>
      <c r="BQ426" s="3" t="n">
        <f aca="false">IFERROR(DP426/DO426,"-")</f>
        <v>14</v>
      </c>
      <c r="BR426" s="3" t="n">
        <f aca="false">IFERROR(DQ426/DO426,"-")</f>
        <v>10274</v>
      </c>
      <c r="BS426" s="3" t="n">
        <f aca="false">IFERROR(DR426/DO426,"-")</f>
        <v>3640</v>
      </c>
      <c r="BT426" s="5" t="n">
        <f aca="false">IFERROR(DS426/BZ426,"-")</f>
        <v>0</v>
      </c>
      <c r="BU426" s="5" t="n">
        <f aca="false">IFERROR(DT426/BZ426,"-")</f>
        <v>0</v>
      </c>
      <c r="BV426" s="5" t="str">
        <f aca="false">IFERROR(DT426/DS426,"-")</f>
        <v>-</v>
      </c>
      <c r="BW426" s="5" t="n">
        <f aca="false">IFERROR(DU426/BZ426,"-")</f>
        <v>0</v>
      </c>
      <c r="BX426" s="5" t="str">
        <f aca="false">IFERROR(DU426/DS426,"-")</f>
        <v>-</v>
      </c>
      <c r="BZ426" s="6" t="n">
        <v>1</v>
      </c>
      <c r="CA426" s="6" t="n">
        <v>5</v>
      </c>
      <c r="CB426" s="6" t="n">
        <v>26274</v>
      </c>
      <c r="CC426" s="6" t="n">
        <v>262740</v>
      </c>
      <c r="CD426" s="6" t="n">
        <v>0</v>
      </c>
      <c r="CE426" s="6" t="n">
        <v>0</v>
      </c>
      <c r="CF426" s="6" t="n">
        <v>0</v>
      </c>
      <c r="CG426" s="6" t="n">
        <v>0</v>
      </c>
      <c r="CH426" s="6" t="n">
        <v>1</v>
      </c>
      <c r="CI426" s="6" t="n">
        <v>26274</v>
      </c>
      <c r="CJ426" s="6" t="n">
        <v>1</v>
      </c>
      <c r="CK426" s="6" t="n">
        <v>26274</v>
      </c>
      <c r="CL426" s="6" t="n">
        <v>78820</v>
      </c>
      <c r="CM426" s="6" t="n">
        <v>0</v>
      </c>
      <c r="CN426" s="6" t="n">
        <v>0</v>
      </c>
      <c r="CO426" s="6" t="n">
        <v>0</v>
      </c>
      <c r="CP426" s="6" t="n">
        <v>0</v>
      </c>
      <c r="CQ426" s="6" t="n">
        <v>0</v>
      </c>
      <c r="CR426" s="6" t="n">
        <v>0</v>
      </c>
      <c r="CS426" s="6" t="n">
        <v>0</v>
      </c>
      <c r="CT426" s="6" t="n">
        <v>0</v>
      </c>
      <c r="CU426" s="6" t="n">
        <v>1</v>
      </c>
      <c r="CV426" s="6" t="n">
        <v>144</v>
      </c>
      <c r="CW426" s="6" t="n">
        <v>0</v>
      </c>
      <c r="CX426" s="6" t="n">
        <v>0</v>
      </c>
      <c r="CY426" s="6" t="n">
        <v>0</v>
      </c>
      <c r="CZ426" s="6" t="n">
        <v>0</v>
      </c>
      <c r="DA426" s="6" t="n">
        <v>0</v>
      </c>
      <c r="DB426" s="6" t="n">
        <v>0</v>
      </c>
      <c r="DC426" s="6" t="n">
        <v>0</v>
      </c>
      <c r="DD426" s="6" t="n">
        <v>0</v>
      </c>
      <c r="DE426" s="6" t="n">
        <v>0</v>
      </c>
      <c r="DF426" s="6" t="n">
        <v>0</v>
      </c>
      <c r="DG426" s="6" t="n">
        <v>1</v>
      </c>
      <c r="DH426" s="6" t="n">
        <v>12266</v>
      </c>
      <c r="DI426" s="6" t="n">
        <v>0</v>
      </c>
      <c r="DJ426" s="6" t="n">
        <v>0</v>
      </c>
      <c r="DK426" s="6" t="n">
        <v>0</v>
      </c>
      <c r="DL426" s="6" t="n">
        <v>0</v>
      </c>
      <c r="DM426" s="6" t="n">
        <v>1</v>
      </c>
      <c r="DN426" s="6" t="n">
        <v>13864</v>
      </c>
      <c r="DO426" s="6" t="n">
        <v>1</v>
      </c>
      <c r="DP426" s="6" t="n">
        <v>14</v>
      </c>
      <c r="DQ426" s="6" t="n">
        <v>10274</v>
      </c>
      <c r="DR426" s="6" t="n">
        <v>3640</v>
      </c>
      <c r="DS426" s="6" t="n">
        <v>0</v>
      </c>
      <c r="DT426" s="6" t="n">
        <v>0</v>
      </c>
      <c r="DU426" s="6" t="n">
        <v>0</v>
      </c>
    </row>
    <row r="427" customFormat="false" ht="13.5" hidden="false" customHeight="false" outlineLevel="0" collapsed="false">
      <c r="A427" s="7" t="s">
        <v>242</v>
      </c>
      <c r="B427" s="7" t="s">
        <v>222</v>
      </c>
      <c r="C427" s="7" t="s">
        <v>215</v>
      </c>
      <c r="D427" s="7" t="s">
        <v>216</v>
      </c>
      <c r="E427" s="7" t="s">
        <v>217</v>
      </c>
      <c r="F427" s="7" t="s">
        <v>218</v>
      </c>
      <c r="G427" s="4" t="n">
        <f aca="false">IFERROR(CA427/BZ427,"-")</f>
        <v>4</v>
      </c>
      <c r="H427" s="3" t="n">
        <f aca="false">IFERROR(CB427/BZ427,"-")</f>
        <v>1204</v>
      </c>
      <c r="I427" s="3" t="n">
        <f aca="false">IFERROR(CB427/CA427,"-")</f>
        <v>301</v>
      </c>
      <c r="J427" s="3" t="n">
        <f aca="false">IFERROR(CC427/BZ427,"-")</f>
        <v>12040</v>
      </c>
      <c r="K427" s="3" t="n">
        <f aca="false">IFERROR(CC427/CA427,"-")</f>
        <v>3010</v>
      </c>
      <c r="L427" s="5" t="n">
        <f aca="false">IFERROR(CD427/BZ427,"-")</f>
        <v>0</v>
      </c>
      <c r="M427" s="5" t="n">
        <f aca="false">IFERROR(CE427/CB427,"-")</f>
        <v>0</v>
      </c>
      <c r="N427" s="3" t="str">
        <f aca="false">IFERROR(CE427/CD427,"-")</f>
        <v>-</v>
      </c>
      <c r="O427" s="5" t="n">
        <f aca="false">IFERROR(CF427/BZ427,"-")</f>
        <v>0</v>
      </c>
      <c r="P427" s="5" t="n">
        <f aca="false">IFERROR(CG427/CB427,"-")</f>
        <v>0</v>
      </c>
      <c r="Q427" s="3" t="str">
        <f aca="false">IFERROR(CG427/CF427,"-")</f>
        <v>-</v>
      </c>
      <c r="R427" s="5" t="n">
        <f aca="false">IFERROR(CH427/BZ427,"-")</f>
        <v>1</v>
      </c>
      <c r="S427" s="5" t="n">
        <f aca="false">IFERROR(CI427/CB427,"-")</f>
        <v>1</v>
      </c>
      <c r="T427" s="3" t="n">
        <f aca="false">IFERROR(CI427/CH427,"-")</f>
        <v>1204</v>
      </c>
      <c r="U427" s="5" t="n">
        <f aca="false">IFERROR(CJ427/BZ427,"-")</f>
        <v>1</v>
      </c>
      <c r="V427" s="5" t="n">
        <f aca="false">IFERROR(CK427/CB427,"-")</f>
        <v>1</v>
      </c>
      <c r="W427" s="3" t="n">
        <f aca="false">IFERROR(CK427/CJ427,"-")</f>
        <v>1204</v>
      </c>
      <c r="X427" s="3" t="n">
        <f aca="false">IFERROR(CL427/BZ427,"-")</f>
        <v>3610</v>
      </c>
      <c r="Y427" s="3" t="n">
        <f aca="false">IFERROR(CL427/CA427,"-")</f>
        <v>902.5</v>
      </c>
      <c r="Z427" s="5" t="n">
        <f aca="false">IFERROR(CM427/BZ427,"-")</f>
        <v>0</v>
      </c>
      <c r="AA427" s="5" t="n">
        <f aca="false">IFERROR(CN427/CB427,"-")</f>
        <v>0</v>
      </c>
      <c r="AB427" s="3" t="str">
        <f aca="false">IFERROR(CN427/CM427,"-")</f>
        <v>-</v>
      </c>
      <c r="AC427" s="5" t="n">
        <f aca="false">IFERROR(CO427/BZ427,"-")</f>
        <v>1</v>
      </c>
      <c r="AD427" s="5" t="n">
        <f aca="false">IFERROR(CP427/CB427,"-")</f>
        <v>0.232558139534884</v>
      </c>
      <c r="AE427" s="3" t="n">
        <f aca="false">IFERROR(CP427/CO427,"-")</f>
        <v>280</v>
      </c>
      <c r="AF427" s="5" t="n">
        <f aca="false">IFERROR(CQ427/BZ427,"-")</f>
        <v>0</v>
      </c>
      <c r="AG427" s="5" t="n">
        <f aca="false">IFERROR(CR427/CB427,"-")</f>
        <v>0</v>
      </c>
      <c r="AH427" s="3" t="str">
        <f aca="false">IFERROR(CR427/CQ427,"-")</f>
        <v>-</v>
      </c>
      <c r="AI427" s="5" t="n">
        <f aca="false">IFERROR(CS427/BZ427,"-")</f>
        <v>0</v>
      </c>
      <c r="AJ427" s="5" t="n">
        <f aca="false">IFERROR(CT427/CB427,"-")</f>
        <v>0</v>
      </c>
      <c r="AK427" s="3" t="str">
        <f aca="false">IFERROR(CT427/CS427,"-")</f>
        <v>-</v>
      </c>
      <c r="AL427" s="5" t="n">
        <f aca="false">IFERROR(CU427/BZ427,"-")</f>
        <v>0</v>
      </c>
      <c r="AM427" s="5" t="n">
        <f aca="false">IFERROR(CV427/CB427,"-")</f>
        <v>0</v>
      </c>
      <c r="AN427" s="3" t="str">
        <f aca="false">IFERROR(CV427/CU427,"-")</f>
        <v>-</v>
      </c>
      <c r="AO427" s="5" t="n">
        <f aca="false">IFERROR(CW427/BZ427,"-")</f>
        <v>0</v>
      </c>
      <c r="AP427" s="5" t="n">
        <f aca="false">IFERROR(CX427/CB427,"-")</f>
        <v>0</v>
      </c>
      <c r="AQ427" s="3" t="str">
        <f aca="false">IFERROR(CX427/CW427,"-")</f>
        <v>-</v>
      </c>
      <c r="AR427" s="5" t="n">
        <f aca="false">IFERROR(CY427/BZ427,"-")</f>
        <v>0</v>
      </c>
      <c r="AS427" s="5" t="n">
        <f aca="false">IFERROR(CZ427/CB427,"-")</f>
        <v>0</v>
      </c>
      <c r="AT427" s="3" t="str">
        <f aca="false">IFERROR(CZ427/CY427,"-")</f>
        <v>-</v>
      </c>
      <c r="AU427" s="5" t="n">
        <f aca="false">IFERROR(DA427/BZ427,"-")</f>
        <v>1</v>
      </c>
      <c r="AV427" s="5" t="n">
        <f aca="false">IFERROR(DB427/CB427,"-")</f>
        <v>0.541528239202658</v>
      </c>
      <c r="AW427" s="3" t="n">
        <f aca="false">IFERROR(DB427/DA427,"-")</f>
        <v>652</v>
      </c>
      <c r="AX427" s="5" t="n">
        <f aca="false">IFERROR(DC427/BZ427,"-")</f>
        <v>0</v>
      </c>
      <c r="AY427" s="5" t="n">
        <f aca="false">IFERROR(DD427/CB427,"-")</f>
        <v>0</v>
      </c>
      <c r="AZ427" s="3" t="str">
        <f aca="false">IFERROR(DD427/DC427,"-")</f>
        <v>-</v>
      </c>
      <c r="BA427" s="5" t="n">
        <f aca="false">IFERROR(DE427/BZ427,"-")</f>
        <v>0</v>
      </c>
      <c r="BB427" s="5" t="n">
        <f aca="false">IFERROR(DF427/CB427,"-")</f>
        <v>0</v>
      </c>
      <c r="BC427" s="3" t="str">
        <f aca="false">IFERROR(DF427/DE427,"-")</f>
        <v>-</v>
      </c>
      <c r="BD427" s="5" t="n">
        <f aca="false">IFERROR(DG427/BZ427,"-")</f>
        <v>0</v>
      </c>
      <c r="BE427" s="5" t="n">
        <f aca="false">IFERROR(DH427/CB427,"-")</f>
        <v>0</v>
      </c>
      <c r="BF427" s="3" t="str">
        <f aca="false">IFERROR(DH427/DG427,"-")</f>
        <v>-</v>
      </c>
      <c r="BG427" s="5" t="n">
        <f aca="false">IFERROR(DI427/BZ427,"-")</f>
        <v>1</v>
      </c>
      <c r="BH427" s="5" t="n">
        <f aca="false">IFERROR(DJ427/CB427,"-")</f>
        <v>0.225913621262458</v>
      </c>
      <c r="BI427" s="3" t="n">
        <f aca="false">IFERROR(DJ427/DI427,"-")</f>
        <v>272</v>
      </c>
      <c r="BJ427" s="5" t="n">
        <f aca="false">IFERROR(DK427/BZ427,"-")</f>
        <v>1</v>
      </c>
      <c r="BK427" s="5" t="n">
        <f aca="false">IFERROR(DL427/CB427,"-")</f>
        <v>0.225913621262458</v>
      </c>
      <c r="BL427" s="3" t="n">
        <f aca="false">IFERROR(DL427/DK427,"-")</f>
        <v>272</v>
      </c>
      <c r="BM427" s="5" t="n">
        <f aca="false">IFERROR(DM427/BZ427,"-")</f>
        <v>0</v>
      </c>
      <c r="BN427" s="5" t="n">
        <f aca="false">IFERROR(DN427/CB427,"-")</f>
        <v>0</v>
      </c>
      <c r="BO427" s="3" t="str">
        <f aca="false">IFERROR(DN427/DM427,"-")</f>
        <v>-</v>
      </c>
      <c r="BP427" s="5" t="n">
        <f aca="false">IFERROR(DO427/BZ427,"-")</f>
        <v>0</v>
      </c>
      <c r="BQ427" s="3" t="str">
        <f aca="false">IFERROR(DP427/DO427,"-")</f>
        <v>-</v>
      </c>
      <c r="BR427" s="3" t="str">
        <f aca="false">IFERROR(DQ427/DO427,"-")</f>
        <v>-</v>
      </c>
      <c r="BS427" s="3" t="str">
        <f aca="false">IFERROR(DR427/DO427,"-")</f>
        <v>-</v>
      </c>
      <c r="BT427" s="5" t="n">
        <f aca="false">IFERROR(DS427/BZ427,"-")</f>
        <v>0</v>
      </c>
      <c r="BU427" s="5" t="n">
        <f aca="false">IFERROR(DT427/BZ427,"-")</f>
        <v>0</v>
      </c>
      <c r="BV427" s="5" t="str">
        <f aca="false">IFERROR(DT427/DS427,"-")</f>
        <v>-</v>
      </c>
      <c r="BW427" s="5" t="n">
        <f aca="false">IFERROR(DU427/BZ427,"-")</f>
        <v>0</v>
      </c>
      <c r="BX427" s="5" t="str">
        <f aca="false">IFERROR(DU427/DS427,"-")</f>
        <v>-</v>
      </c>
      <c r="BZ427" s="6" t="n">
        <v>1</v>
      </c>
      <c r="CA427" s="6" t="n">
        <v>4</v>
      </c>
      <c r="CB427" s="6" t="n">
        <v>1204</v>
      </c>
      <c r="CC427" s="6" t="n">
        <v>12040</v>
      </c>
      <c r="CD427" s="6" t="n">
        <v>0</v>
      </c>
      <c r="CE427" s="6" t="n">
        <v>0</v>
      </c>
      <c r="CF427" s="6" t="n">
        <v>0</v>
      </c>
      <c r="CG427" s="6" t="n">
        <v>0</v>
      </c>
      <c r="CH427" s="6" t="n">
        <v>1</v>
      </c>
      <c r="CI427" s="6" t="n">
        <v>1204</v>
      </c>
      <c r="CJ427" s="6" t="n">
        <v>1</v>
      </c>
      <c r="CK427" s="6" t="n">
        <v>1204</v>
      </c>
      <c r="CL427" s="6" t="n">
        <v>3610</v>
      </c>
      <c r="CM427" s="6" t="n">
        <v>0</v>
      </c>
      <c r="CN427" s="6" t="n">
        <v>0</v>
      </c>
      <c r="CO427" s="6" t="n">
        <v>1</v>
      </c>
      <c r="CP427" s="6" t="n">
        <v>280</v>
      </c>
      <c r="CQ427" s="6" t="n">
        <v>0</v>
      </c>
      <c r="CR427" s="6" t="n">
        <v>0</v>
      </c>
      <c r="CS427" s="6" t="n">
        <v>0</v>
      </c>
      <c r="CT427" s="6" t="n">
        <v>0</v>
      </c>
      <c r="CU427" s="6" t="n">
        <v>0</v>
      </c>
      <c r="CV427" s="6" t="n">
        <v>0</v>
      </c>
      <c r="CW427" s="6" t="n">
        <v>0</v>
      </c>
      <c r="CX427" s="6" t="n">
        <v>0</v>
      </c>
      <c r="CY427" s="6" t="n">
        <v>0</v>
      </c>
      <c r="CZ427" s="6" t="n">
        <v>0</v>
      </c>
      <c r="DA427" s="6" t="n">
        <v>1</v>
      </c>
      <c r="DB427" s="6" t="n">
        <v>652</v>
      </c>
      <c r="DC427" s="6" t="n">
        <v>0</v>
      </c>
      <c r="DD427" s="6" t="n">
        <v>0</v>
      </c>
      <c r="DE427" s="6" t="n">
        <v>0</v>
      </c>
      <c r="DF427" s="6" t="n">
        <v>0</v>
      </c>
      <c r="DG427" s="6" t="n">
        <v>0</v>
      </c>
      <c r="DH427" s="6" t="n">
        <v>0</v>
      </c>
      <c r="DI427" s="6" t="n">
        <v>1</v>
      </c>
      <c r="DJ427" s="6" t="n">
        <v>272</v>
      </c>
      <c r="DK427" s="6" t="n">
        <v>1</v>
      </c>
      <c r="DL427" s="6" t="n">
        <v>272</v>
      </c>
      <c r="DM427" s="6" t="n">
        <v>0</v>
      </c>
      <c r="DN427" s="6" t="n">
        <v>0</v>
      </c>
      <c r="DO427" s="6" t="n">
        <v>0</v>
      </c>
      <c r="DP427" s="6" t="n">
        <v>0</v>
      </c>
      <c r="DQ427" s="6" t="n">
        <v>0</v>
      </c>
      <c r="DR427" s="6" t="n">
        <v>0</v>
      </c>
      <c r="DS427" s="6" t="n">
        <v>0</v>
      </c>
      <c r="DT427" s="6" t="n">
        <v>0</v>
      </c>
      <c r="DU427" s="6" t="n">
        <v>0</v>
      </c>
    </row>
    <row r="428" customFormat="false" ht="13.5" hidden="false" customHeight="false" outlineLevel="0" collapsed="false">
      <c r="A428" s="7" t="s">
        <v>242</v>
      </c>
      <c r="B428" s="7" t="s">
        <v>222</v>
      </c>
      <c r="C428" s="7" t="s">
        <v>215</v>
      </c>
      <c r="D428" s="7" t="s">
        <v>216</v>
      </c>
      <c r="E428" s="7" t="s">
        <v>217</v>
      </c>
      <c r="F428" s="7" t="s">
        <v>219</v>
      </c>
      <c r="G428" s="4" t="n">
        <f aca="false">IFERROR(CA428/BZ428,"-")</f>
        <v>1.18604651162791</v>
      </c>
      <c r="H428" s="3" t="n">
        <f aca="false">IFERROR(CB428/BZ428,"-")</f>
        <v>611.953488372093</v>
      </c>
      <c r="I428" s="3" t="n">
        <f aca="false">IFERROR(CB428/CA428,"-")</f>
        <v>515.960784313726</v>
      </c>
      <c r="J428" s="3" t="n">
        <f aca="false">IFERROR(CC428/BZ428,"-")</f>
        <v>6119.53488372093</v>
      </c>
      <c r="K428" s="3" t="n">
        <f aca="false">IFERROR(CC428/CA428,"-")</f>
        <v>5159.60784313726</v>
      </c>
      <c r="L428" s="5" t="n">
        <f aca="false">IFERROR(CD428/BZ428,"-")</f>
        <v>0</v>
      </c>
      <c r="M428" s="5" t="n">
        <f aca="false">IFERROR(CE428/CB428,"-")</f>
        <v>0</v>
      </c>
      <c r="N428" s="3" t="str">
        <f aca="false">IFERROR(CE428/CD428,"-")</f>
        <v>-</v>
      </c>
      <c r="O428" s="5" t="n">
        <f aca="false">IFERROR(CF428/BZ428,"-")</f>
        <v>0</v>
      </c>
      <c r="P428" s="5" t="n">
        <f aca="false">IFERROR(CG428/CB428,"-")</f>
        <v>0</v>
      </c>
      <c r="Q428" s="3" t="str">
        <f aca="false">IFERROR(CG428/CF428,"-")</f>
        <v>-</v>
      </c>
      <c r="R428" s="5" t="n">
        <f aca="false">IFERROR(CH428/BZ428,"-")</f>
        <v>0</v>
      </c>
      <c r="S428" s="5" t="n">
        <f aca="false">IFERROR(CI428/CB428,"-")</f>
        <v>0</v>
      </c>
      <c r="T428" s="3" t="str">
        <f aca="false">IFERROR(CI428/CH428,"-")</f>
        <v>-</v>
      </c>
      <c r="U428" s="5" t="n">
        <f aca="false">IFERROR(CJ428/BZ428,"-")</f>
        <v>0</v>
      </c>
      <c r="V428" s="5" t="n">
        <f aca="false">IFERROR(CK428/CB428,"-")</f>
        <v>0</v>
      </c>
      <c r="W428" s="3" t="str">
        <f aca="false">IFERROR(CK428/CJ428,"-")</f>
        <v>-</v>
      </c>
      <c r="X428" s="3" t="n">
        <f aca="false">IFERROR(CL428/BZ428,"-")</f>
        <v>1836.51162790698</v>
      </c>
      <c r="Y428" s="3" t="n">
        <f aca="false">IFERROR(CL428/CA428,"-")</f>
        <v>1548.43137254902</v>
      </c>
      <c r="Z428" s="5" t="n">
        <f aca="false">IFERROR(CM428/BZ428,"-")</f>
        <v>0.651162790697675</v>
      </c>
      <c r="AA428" s="5" t="n">
        <f aca="false">IFERROR(CN428/CB428,"-")</f>
        <v>0.289199665577259</v>
      </c>
      <c r="AB428" s="3" t="n">
        <f aca="false">IFERROR(CN428/CM428,"-")</f>
        <v>271.785714285714</v>
      </c>
      <c r="AC428" s="5" t="n">
        <f aca="false">IFERROR(CO428/BZ428,"-")</f>
        <v>0.441860465116279</v>
      </c>
      <c r="AD428" s="5" t="n">
        <f aca="false">IFERROR(CP428/CB428,"-")</f>
        <v>0.0793113931747359</v>
      </c>
      <c r="AE428" s="3" t="n">
        <f aca="false">IFERROR(CP428/CO428,"-")</f>
        <v>109.842105263158</v>
      </c>
      <c r="AF428" s="5" t="n">
        <f aca="false">IFERROR(CQ428/BZ428,"-")</f>
        <v>0.302325581395349</v>
      </c>
      <c r="AG428" s="5" t="n">
        <f aca="false">IFERROR(CR428/CB428,"-")</f>
        <v>0.0218514859010413</v>
      </c>
      <c r="AH428" s="3" t="n">
        <f aca="false">IFERROR(CR428/CQ428,"-")</f>
        <v>44.2307692307692</v>
      </c>
      <c r="AI428" s="5" t="n">
        <f aca="false">IFERROR(CS428/BZ428,"-")</f>
        <v>0</v>
      </c>
      <c r="AJ428" s="5" t="n">
        <f aca="false">IFERROR(CT428/CB428,"-")</f>
        <v>0</v>
      </c>
      <c r="AK428" s="3" t="str">
        <f aca="false">IFERROR(CT428/CS428,"-")</f>
        <v>-</v>
      </c>
      <c r="AL428" s="5" t="n">
        <f aca="false">IFERROR(CU428/BZ428,"-")</f>
        <v>0.255813953488372</v>
      </c>
      <c r="AM428" s="5" t="n">
        <f aca="false">IFERROR(CV428/CB428,"-")</f>
        <v>0.215208634187125</v>
      </c>
      <c r="AN428" s="3" t="n">
        <f aca="false">IFERROR(CV428/CU428,"-")</f>
        <v>514.818181818182</v>
      </c>
      <c r="AO428" s="5" t="n">
        <f aca="false">IFERROR(CW428/BZ428,"-")</f>
        <v>0</v>
      </c>
      <c r="AP428" s="5" t="n">
        <f aca="false">IFERROR(CX428/CB428,"-")</f>
        <v>0</v>
      </c>
      <c r="AQ428" s="3" t="str">
        <f aca="false">IFERROR(CX428/CW428,"-")</f>
        <v>-</v>
      </c>
      <c r="AR428" s="5" t="n">
        <f aca="false">IFERROR(CY428/BZ428,"-")</f>
        <v>0.232558139534884</v>
      </c>
      <c r="AS428" s="5" t="n">
        <f aca="false">IFERROR(CZ428/CB428,"-")</f>
        <v>0.052595576499202</v>
      </c>
      <c r="AT428" s="3" t="n">
        <f aca="false">IFERROR(CZ428/CY428,"-")</f>
        <v>138.4</v>
      </c>
      <c r="AU428" s="5" t="n">
        <f aca="false">IFERROR(DA428/BZ428,"-")</f>
        <v>0.325581395348837</v>
      </c>
      <c r="AV428" s="5" t="n">
        <f aca="false">IFERROR(DB428/CB428,"-")</f>
        <v>0.202325758151554</v>
      </c>
      <c r="AW428" s="3" t="n">
        <f aca="false">IFERROR(DB428/DA428,"-")</f>
        <v>380.285714285714</v>
      </c>
      <c r="AX428" s="5" t="n">
        <f aca="false">IFERROR(DC428/BZ428,"-")</f>
        <v>0.0697674418604651</v>
      </c>
      <c r="AY428" s="5" t="n">
        <f aca="false">IFERROR(DD428/CB428,"-")</f>
        <v>0.0354184084517747</v>
      </c>
      <c r="AZ428" s="3" t="n">
        <f aca="false">IFERROR(DD428/DC428,"-")</f>
        <v>310.666666666667</v>
      </c>
      <c r="BA428" s="5" t="n">
        <f aca="false">IFERROR(DE428/BZ428,"-")</f>
        <v>0</v>
      </c>
      <c r="BB428" s="5" t="n">
        <f aca="false">IFERROR(DF428/CB428,"-")</f>
        <v>0</v>
      </c>
      <c r="BC428" s="3" t="str">
        <f aca="false">IFERROR(DF428/DE428,"-")</f>
        <v>-</v>
      </c>
      <c r="BD428" s="5" t="n">
        <f aca="false">IFERROR(DG428/BZ428,"-")</f>
        <v>0</v>
      </c>
      <c r="BE428" s="5" t="n">
        <f aca="false">IFERROR(DH428/CB428,"-")</f>
        <v>0</v>
      </c>
      <c r="BF428" s="3" t="str">
        <f aca="false">IFERROR(DH428/DG428,"-")</f>
        <v>-</v>
      </c>
      <c r="BG428" s="5" t="n">
        <f aca="false">IFERROR(DI428/BZ428,"-")</f>
        <v>0.604651162790698</v>
      </c>
      <c r="BH428" s="5" t="n">
        <f aca="false">IFERROR(DJ428/CB428,"-")</f>
        <v>0.104089078057308</v>
      </c>
      <c r="BI428" s="3" t="n">
        <f aca="false">IFERROR(DJ428/DI428,"-")</f>
        <v>105.346153846154</v>
      </c>
      <c r="BJ428" s="5" t="n">
        <f aca="false">IFERROR(DK428/BZ428,"-")</f>
        <v>0.604651162790698</v>
      </c>
      <c r="BK428" s="5" t="n">
        <f aca="false">IFERROR(DL428/CB428,"-")</f>
        <v>0.0790073725013301</v>
      </c>
      <c r="BL428" s="3" t="n">
        <f aca="false">IFERROR(DL428/DK428,"-")</f>
        <v>79.9615384615385</v>
      </c>
      <c r="BM428" s="5" t="n">
        <f aca="false">IFERROR(DM428/BZ428,"-")</f>
        <v>0</v>
      </c>
      <c r="BN428" s="5" t="n">
        <f aca="false">IFERROR(DN428/CB428,"-")</f>
        <v>0</v>
      </c>
      <c r="BO428" s="3" t="str">
        <f aca="false">IFERROR(DN428/DM428,"-")</f>
        <v>-</v>
      </c>
      <c r="BP428" s="5" t="n">
        <f aca="false">IFERROR(DO428/BZ428,"-")</f>
        <v>0</v>
      </c>
      <c r="BQ428" s="3" t="str">
        <f aca="false">IFERROR(DP428/DO428,"-")</f>
        <v>-</v>
      </c>
      <c r="BR428" s="3" t="str">
        <f aca="false">IFERROR(DQ428/DO428,"-")</f>
        <v>-</v>
      </c>
      <c r="BS428" s="3" t="str">
        <f aca="false">IFERROR(DR428/DO428,"-")</f>
        <v>-</v>
      </c>
      <c r="BT428" s="5" t="n">
        <f aca="false">IFERROR(DS428/BZ428,"-")</f>
        <v>0</v>
      </c>
      <c r="BU428" s="5" t="n">
        <f aca="false">IFERROR(DT428/BZ428,"-")</f>
        <v>0</v>
      </c>
      <c r="BV428" s="5" t="str">
        <f aca="false">IFERROR(DT428/DS428,"-")</f>
        <v>-</v>
      </c>
      <c r="BW428" s="5" t="n">
        <f aca="false">IFERROR(DU428/BZ428,"-")</f>
        <v>0</v>
      </c>
      <c r="BX428" s="5" t="str">
        <f aca="false">IFERROR(DU428/DS428,"-")</f>
        <v>-</v>
      </c>
      <c r="BZ428" s="6" t="n">
        <v>43</v>
      </c>
      <c r="CA428" s="6" t="n">
        <v>51</v>
      </c>
      <c r="CB428" s="6" t="n">
        <v>26314</v>
      </c>
      <c r="CC428" s="6" t="n">
        <v>263140</v>
      </c>
      <c r="CD428" s="6" t="n">
        <v>0</v>
      </c>
      <c r="CE428" s="6" t="n">
        <v>0</v>
      </c>
      <c r="CF428" s="6" t="n">
        <v>0</v>
      </c>
      <c r="CG428" s="6" t="n">
        <v>0</v>
      </c>
      <c r="CH428" s="6" t="n">
        <v>0</v>
      </c>
      <c r="CI428" s="6" t="n">
        <v>0</v>
      </c>
      <c r="CJ428" s="6" t="n">
        <v>0</v>
      </c>
      <c r="CK428" s="6" t="n">
        <v>0</v>
      </c>
      <c r="CL428" s="6" t="n">
        <v>78970</v>
      </c>
      <c r="CM428" s="6" t="n">
        <v>28</v>
      </c>
      <c r="CN428" s="6" t="n">
        <v>7610</v>
      </c>
      <c r="CO428" s="6" t="n">
        <v>19</v>
      </c>
      <c r="CP428" s="6" t="n">
        <v>2087</v>
      </c>
      <c r="CQ428" s="6" t="n">
        <v>13</v>
      </c>
      <c r="CR428" s="6" t="n">
        <v>575</v>
      </c>
      <c r="CS428" s="6" t="n">
        <v>0</v>
      </c>
      <c r="CT428" s="6" t="n">
        <v>0</v>
      </c>
      <c r="CU428" s="6" t="n">
        <v>11</v>
      </c>
      <c r="CV428" s="6" t="n">
        <v>5663</v>
      </c>
      <c r="CW428" s="6" t="n">
        <v>0</v>
      </c>
      <c r="CX428" s="6" t="n">
        <v>0</v>
      </c>
      <c r="CY428" s="6" t="n">
        <v>10</v>
      </c>
      <c r="CZ428" s="6" t="n">
        <v>1384</v>
      </c>
      <c r="DA428" s="6" t="n">
        <v>14</v>
      </c>
      <c r="DB428" s="6" t="n">
        <v>5324</v>
      </c>
      <c r="DC428" s="6" t="n">
        <v>3</v>
      </c>
      <c r="DD428" s="6" t="n">
        <v>932</v>
      </c>
      <c r="DE428" s="6" t="n">
        <v>0</v>
      </c>
      <c r="DF428" s="6" t="n">
        <v>0</v>
      </c>
      <c r="DG428" s="6" t="n">
        <v>0</v>
      </c>
      <c r="DH428" s="6" t="n">
        <v>0</v>
      </c>
      <c r="DI428" s="6" t="n">
        <v>26</v>
      </c>
      <c r="DJ428" s="6" t="n">
        <v>2739</v>
      </c>
      <c r="DK428" s="6" t="n">
        <v>26</v>
      </c>
      <c r="DL428" s="6" t="n">
        <v>2079</v>
      </c>
      <c r="DM428" s="6" t="n">
        <v>0</v>
      </c>
      <c r="DN428" s="6" t="n">
        <v>0</v>
      </c>
      <c r="DO428" s="6" t="n">
        <v>0</v>
      </c>
      <c r="DP428" s="6" t="n">
        <v>0</v>
      </c>
      <c r="DQ428" s="6" t="n">
        <v>0</v>
      </c>
      <c r="DR428" s="6" t="n">
        <v>0</v>
      </c>
      <c r="DS428" s="6" t="n">
        <v>0</v>
      </c>
      <c r="DT428" s="6" t="n">
        <v>0</v>
      </c>
      <c r="DU428" s="6" t="n">
        <v>0</v>
      </c>
    </row>
    <row r="429" customFormat="false" ht="13.5" hidden="false" customHeight="false" outlineLevel="0" collapsed="false">
      <c r="A429" s="7" t="s">
        <v>242</v>
      </c>
      <c r="B429" s="7" t="s">
        <v>222</v>
      </c>
      <c r="C429" s="7" t="s">
        <v>215</v>
      </c>
      <c r="D429" s="7" t="s">
        <v>216</v>
      </c>
      <c r="E429" s="7" t="s">
        <v>220</v>
      </c>
      <c r="F429" s="7" t="s">
        <v>219</v>
      </c>
      <c r="G429" s="4" t="n">
        <f aca="false">IFERROR(CA429/BZ429,"-")</f>
        <v>1.8</v>
      </c>
      <c r="H429" s="3" t="n">
        <f aca="false">IFERROR(CB429/BZ429,"-")</f>
        <v>1118.9</v>
      </c>
      <c r="I429" s="3" t="n">
        <f aca="false">IFERROR(CB429/CA429,"-")</f>
        <v>621.611111111111</v>
      </c>
      <c r="J429" s="3" t="n">
        <f aca="false">IFERROR(CC429/BZ429,"-")</f>
        <v>11189</v>
      </c>
      <c r="K429" s="3" t="n">
        <f aca="false">IFERROR(CC429/CA429,"-")</f>
        <v>6216.11111111111</v>
      </c>
      <c r="L429" s="5" t="n">
        <f aca="false">IFERROR(CD429/BZ429,"-")</f>
        <v>0</v>
      </c>
      <c r="M429" s="5" t="n">
        <f aca="false">IFERROR(CE429/CB429,"-")</f>
        <v>0</v>
      </c>
      <c r="N429" s="3" t="str">
        <f aca="false">IFERROR(CE429/CD429,"-")</f>
        <v>-</v>
      </c>
      <c r="O429" s="5" t="n">
        <f aca="false">IFERROR(CF429/BZ429,"-")</f>
        <v>0</v>
      </c>
      <c r="P429" s="5" t="n">
        <f aca="false">IFERROR(CG429/CB429,"-")</f>
        <v>0</v>
      </c>
      <c r="Q429" s="3" t="str">
        <f aca="false">IFERROR(CG429/CF429,"-")</f>
        <v>-</v>
      </c>
      <c r="R429" s="5" t="n">
        <f aca="false">IFERROR(CH429/BZ429,"-")</f>
        <v>0</v>
      </c>
      <c r="S429" s="5" t="n">
        <f aca="false">IFERROR(CI429/CB429,"-")</f>
        <v>0</v>
      </c>
      <c r="T429" s="3" t="str">
        <f aca="false">IFERROR(CI429/CH429,"-")</f>
        <v>-</v>
      </c>
      <c r="U429" s="5" t="n">
        <f aca="false">IFERROR(CJ429/BZ429,"-")</f>
        <v>0</v>
      </c>
      <c r="V429" s="5" t="n">
        <f aca="false">IFERROR(CK429/CB429,"-")</f>
        <v>0</v>
      </c>
      <c r="W429" s="3" t="str">
        <f aca="false">IFERROR(CK429/CJ429,"-")</f>
        <v>-</v>
      </c>
      <c r="X429" s="3" t="n">
        <f aca="false">IFERROR(CL429/BZ429,"-")</f>
        <v>3357</v>
      </c>
      <c r="Y429" s="3" t="n">
        <f aca="false">IFERROR(CL429/CA429,"-")</f>
        <v>1865</v>
      </c>
      <c r="Z429" s="5" t="n">
        <f aca="false">IFERROR(CM429/BZ429,"-")</f>
        <v>0.4</v>
      </c>
      <c r="AA429" s="5" t="n">
        <f aca="false">IFERROR(CN429/CB429,"-")</f>
        <v>0.0779336848690678</v>
      </c>
      <c r="AB429" s="3" t="n">
        <f aca="false">IFERROR(CN429/CM429,"-")</f>
        <v>218</v>
      </c>
      <c r="AC429" s="5" t="n">
        <f aca="false">IFERROR(CO429/BZ429,"-")</f>
        <v>0.7</v>
      </c>
      <c r="AD429" s="5" t="n">
        <f aca="false">IFERROR(CP429/CB429,"-")</f>
        <v>0.0526409866833497</v>
      </c>
      <c r="AE429" s="3" t="n">
        <f aca="false">IFERROR(CP429/CO429,"-")</f>
        <v>84.1428571428571</v>
      </c>
      <c r="AF429" s="5" t="n">
        <f aca="false">IFERROR(CQ429/BZ429,"-")</f>
        <v>0.8</v>
      </c>
      <c r="AG429" s="5" t="n">
        <f aca="false">IFERROR(CR429/CB429,"-")</f>
        <v>0.128697828224149</v>
      </c>
      <c r="AH429" s="3" t="n">
        <f aca="false">IFERROR(CR429/CQ429,"-")</f>
        <v>180</v>
      </c>
      <c r="AI429" s="5" t="n">
        <f aca="false">IFERROR(CS429/BZ429,"-")</f>
        <v>0</v>
      </c>
      <c r="AJ429" s="5" t="n">
        <f aca="false">IFERROR(CT429/CB429,"-")</f>
        <v>0</v>
      </c>
      <c r="AK429" s="3" t="str">
        <f aca="false">IFERROR(CT429/CS429,"-")</f>
        <v>-</v>
      </c>
      <c r="AL429" s="5" t="n">
        <f aca="false">IFERROR(CU429/BZ429,"-")</f>
        <v>0.1</v>
      </c>
      <c r="AM429" s="5" t="n">
        <f aca="false">IFERROR(CV429/CB429,"-")</f>
        <v>0.00598802395209581</v>
      </c>
      <c r="AN429" s="3" t="n">
        <f aca="false">IFERROR(CV429/CU429,"-")</f>
        <v>67</v>
      </c>
      <c r="AO429" s="5" t="n">
        <f aca="false">IFERROR(CW429/BZ429,"-")</f>
        <v>0</v>
      </c>
      <c r="AP429" s="5" t="n">
        <f aca="false">IFERROR(CX429/CB429,"-")</f>
        <v>0</v>
      </c>
      <c r="AQ429" s="3" t="str">
        <f aca="false">IFERROR(CX429/CW429,"-")</f>
        <v>-</v>
      </c>
      <c r="AR429" s="5" t="n">
        <f aca="false">IFERROR(CY429/BZ429,"-")</f>
        <v>0.9</v>
      </c>
      <c r="AS429" s="5" t="n">
        <f aca="false">IFERROR(CZ429/CB429,"-")</f>
        <v>0.324425775315042</v>
      </c>
      <c r="AT429" s="3" t="n">
        <f aca="false">IFERROR(CZ429/CY429,"-")</f>
        <v>403.333333333333</v>
      </c>
      <c r="AU429" s="5" t="n">
        <f aca="false">IFERROR(DA429/BZ429,"-")</f>
        <v>0.7</v>
      </c>
      <c r="AV429" s="5" t="n">
        <f aca="false">IFERROR(DB429/CB429,"-")</f>
        <v>0.084011082312986</v>
      </c>
      <c r="AW429" s="3" t="n">
        <f aca="false">IFERROR(DB429/DA429,"-")</f>
        <v>134.285714285714</v>
      </c>
      <c r="AX429" s="5" t="n">
        <f aca="false">IFERROR(DC429/BZ429,"-")</f>
        <v>0.1</v>
      </c>
      <c r="AY429" s="5" t="n">
        <f aca="false">IFERROR(DD429/CB429,"-")</f>
        <v>0.00428992760747162</v>
      </c>
      <c r="AZ429" s="3" t="n">
        <f aca="false">IFERROR(DD429/DC429,"-")</f>
        <v>48</v>
      </c>
      <c r="BA429" s="5" t="n">
        <f aca="false">IFERROR(DE429/BZ429,"-")</f>
        <v>0.6</v>
      </c>
      <c r="BB429" s="5" t="n">
        <f aca="false">IFERROR(DF429/CB429,"-")</f>
        <v>0.320940209133971</v>
      </c>
      <c r="BC429" s="3" t="n">
        <f aca="false">IFERROR(DF429/DE429,"-")</f>
        <v>598.5</v>
      </c>
      <c r="BD429" s="5" t="n">
        <f aca="false">IFERROR(DG429/BZ429,"-")</f>
        <v>0</v>
      </c>
      <c r="BE429" s="5" t="n">
        <f aca="false">IFERROR(DH429/CB429,"-")</f>
        <v>0</v>
      </c>
      <c r="BF429" s="3" t="str">
        <f aca="false">IFERROR(DH429/DG429,"-")</f>
        <v>-</v>
      </c>
      <c r="BG429" s="5" t="n">
        <f aca="false">IFERROR(DI429/BZ429,"-")</f>
        <v>0.1</v>
      </c>
      <c r="BH429" s="5" t="n">
        <f aca="false">IFERROR(DJ429/CB429,"-")</f>
        <v>0.00107248190186791</v>
      </c>
      <c r="BI429" s="3" t="n">
        <f aca="false">IFERROR(DJ429/DI429,"-")</f>
        <v>12</v>
      </c>
      <c r="BJ429" s="5" t="n">
        <f aca="false">IFERROR(DK429/BZ429,"-")</f>
        <v>0</v>
      </c>
      <c r="BK429" s="5" t="n">
        <f aca="false">IFERROR(DL429/CB429,"-")</f>
        <v>0</v>
      </c>
      <c r="BL429" s="3" t="str">
        <f aca="false">IFERROR(DL429/DK429,"-")</f>
        <v>-</v>
      </c>
      <c r="BM429" s="5" t="n">
        <f aca="false">IFERROR(DM429/BZ429,"-")</f>
        <v>0</v>
      </c>
      <c r="BN429" s="5" t="n">
        <f aca="false">IFERROR(DN429/CB429,"-")</f>
        <v>0</v>
      </c>
      <c r="BO429" s="3" t="str">
        <f aca="false">IFERROR(DN429/DM429,"-")</f>
        <v>-</v>
      </c>
      <c r="BP429" s="5" t="n">
        <f aca="false">IFERROR(DO429/BZ429,"-")</f>
        <v>0</v>
      </c>
      <c r="BQ429" s="3" t="str">
        <f aca="false">IFERROR(DP429/DO429,"-")</f>
        <v>-</v>
      </c>
      <c r="BR429" s="3" t="str">
        <f aca="false">IFERROR(DQ429/DO429,"-")</f>
        <v>-</v>
      </c>
      <c r="BS429" s="3" t="str">
        <f aca="false">IFERROR(DR429/DO429,"-")</f>
        <v>-</v>
      </c>
      <c r="BT429" s="5" t="n">
        <f aca="false">IFERROR(DS429/BZ429,"-")</f>
        <v>0</v>
      </c>
      <c r="BU429" s="5" t="n">
        <f aca="false">IFERROR(DT429/BZ429,"-")</f>
        <v>0</v>
      </c>
      <c r="BV429" s="5" t="str">
        <f aca="false">IFERROR(DT429/DS429,"-")</f>
        <v>-</v>
      </c>
      <c r="BW429" s="5" t="n">
        <f aca="false">IFERROR(DU429/BZ429,"-")</f>
        <v>0</v>
      </c>
      <c r="BX429" s="5" t="str">
        <f aca="false">IFERROR(DU429/DS429,"-")</f>
        <v>-</v>
      </c>
      <c r="BZ429" s="6" t="n">
        <v>10</v>
      </c>
      <c r="CA429" s="6" t="n">
        <v>18</v>
      </c>
      <c r="CB429" s="6" t="n">
        <v>11189</v>
      </c>
      <c r="CC429" s="6" t="n">
        <v>111890</v>
      </c>
      <c r="CD429" s="6" t="n">
        <v>0</v>
      </c>
      <c r="CE429" s="6" t="n">
        <v>0</v>
      </c>
      <c r="CF429" s="6" t="n">
        <v>0</v>
      </c>
      <c r="CG429" s="6" t="n">
        <v>0</v>
      </c>
      <c r="CH429" s="6" t="n">
        <v>0</v>
      </c>
      <c r="CI429" s="6" t="n">
        <v>0</v>
      </c>
      <c r="CJ429" s="6" t="n">
        <v>0</v>
      </c>
      <c r="CK429" s="6" t="n">
        <v>0</v>
      </c>
      <c r="CL429" s="6" t="n">
        <v>33570</v>
      </c>
      <c r="CM429" s="6" t="n">
        <v>4</v>
      </c>
      <c r="CN429" s="6" t="n">
        <v>872</v>
      </c>
      <c r="CO429" s="6" t="n">
        <v>7</v>
      </c>
      <c r="CP429" s="6" t="n">
        <v>589</v>
      </c>
      <c r="CQ429" s="6" t="n">
        <v>8</v>
      </c>
      <c r="CR429" s="6" t="n">
        <v>1440</v>
      </c>
      <c r="CS429" s="6" t="n">
        <v>0</v>
      </c>
      <c r="CT429" s="6" t="n">
        <v>0</v>
      </c>
      <c r="CU429" s="6" t="n">
        <v>1</v>
      </c>
      <c r="CV429" s="6" t="n">
        <v>67</v>
      </c>
      <c r="CW429" s="6" t="n">
        <v>0</v>
      </c>
      <c r="CX429" s="6" t="n">
        <v>0</v>
      </c>
      <c r="CY429" s="6" t="n">
        <v>9</v>
      </c>
      <c r="CZ429" s="6" t="n">
        <v>3630</v>
      </c>
      <c r="DA429" s="6" t="n">
        <v>7</v>
      </c>
      <c r="DB429" s="6" t="n">
        <v>940</v>
      </c>
      <c r="DC429" s="6" t="n">
        <v>1</v>
      </c>
      <c r="DD429" s="6" t="n">
        <v>48</v>
      </c>
      <c r="DE429" s="6" t="n">
        <v>6</v>
      </c>
      <c r="DF429" s="6" t="n">
        <v>3591</v>
      </c>
      <c r="DG429" s="6" t="n">
        <v>0</v>
      </c>
      <c r="DH429" s="6" t="n">
        <v>0</v>
      </c>
      <c r="DI429" s="6" t="n">
        <v>1</v>
      </c>
      <c r="DJ429" s="6" t="n">
        <v>12</v>
      </c>
      <c r="DK429" s="6" t="n">
        <v>0</v>
      </c>
      <c r="DL429" s="6" t="n">
        <v>0</v>
      </c>
      <c r="DM429" s="6" t="n">
        <v>0</v>
      </c>
      <c r="DN429" s="6" t="n">
        <v>0</v>
      </c>
      <c r="DO429" s="6" t="n">
        <v>0</v>
      </c>
      <c r="DP429" s="6" t="n">
        <v>0</v>
      </c>
      <c r="DQ429" s="6" t="n">
        <v>0</v>
      </c>
      <c r="DR429" s="6" t="n">
        <v>0</v>
      </c>
      <c r="DS429" s="6" t="n">
        <v>0</v>
      </c>
      <c r="DT429" s="6" t="n">
        <v>0</v>
      </c>
      <c r="DU429" s="6" t="n">
        <v>0</v>
      </c>
    </row>
    <row r="430" customFormat="false" ht="13.5" hidden="false" customHeight="false" outlineLevel="0" collapsed="false">
      <c r="A430" s="7" t="s">
        <v>242</v>
      </c>
      <c r="B430" s="7" t="s">
        <v>222</v>
      </c>
      <c r="C430" s="7" t="s">
        <v>215</v>
      </c>
      <c r="D430" s="7" t="s">
        <v>221</v>
      </c>
      <c r="E430" s="7" t="s">
        <v>217</v>
      </c>
      <c r="F430" s="7" t="s">
        <v>218</v>
      </c>
      <c r="G430" s="4" t="n">
        <f aca="false">IFERROR(CA430/BZ430,"-")</f>
        <v>1.5</v>
      </c>
      <c r="H430" s="3" t="n">
        <f aca="false">IFERROR(CB430/BZ430,"-")</f>
        <v>23888.5</v>
      </c>
      <c r="I430" s="3" t="n">
        <f aca="false">IFERROR(CB430/CA430,"-")</f>
        <v>15925.6666666667</v>
      </c>
      <c r="J430" s="3" t="n">
        <f aca="false">IFERROR(CC430/BZ430,"-")</f>
        <v>238885</v>
      </c>
      <c r="K430" s="3" t="n">
        <f aca="false">IFERROR(CC430/CA430,"-")</f>
        <v>159256.666666667</v>
      </c>
      <c r="L430" s="5" t="n">
        <f aca="false">IFERROR(CD430/BZ430,"-")</f>
        <v>0</v>
      </c>
      <c r="M430" s="5" t="n">
        <f aca="false">IFERROR(CE430/CB430,"-")</f>
        <v>0</v>
      </c>
      <c r="N430" s="3" t="str">
        <f aca="false">IFERROR(CE430/CD430,"-")</f>
        <v>-</v>
      </c>
      <c r="O430" s="5" t="n">
        <f aca="false">IFERROR(CF430/BZ430,"-")</f>
        <v>0</v>
      </c>
      <c r="P430" s="5" t="n">
        <f aca="false">IFERROR(CG430/CB430,"-")</f>
        <v>0</v>
      </c>
      <c r="Q430" s="3" t="str">
        <f aca="false">IFERROR(CG430/CF430,"-")</f>
        <v>-</v>
      </c>
      <c r="R430" s="5" t="n">
        <f aca="false">IFERROR(CH430/BZ430,"-")</f>
        <v>1</v>
      </c>
      <c r="S430" s="5" t="n">
        <f aca="false">IFERROR(CI430/CB430,"-")</f>
        <v>1</v>
      </c>
      <c r="T430" s="3" t="n">
        <f aca="false">IFERROR(CI430/CH430,"-")</f>
        <v>23888.5</v>
      </c>
      <c r="U430" s="5" t="n">
        <f aca="false">IFERROR(CJ430/BZ430,"-")</f>
        <v>1</v>
      </c>
      <c r="V430" s="5" t="n">
        <f aca="false">IFERROR(CK430/CB430,"-")</f>
        <v>1</v>
      </c>
      <c r="W430" s="3" t="n">
        <f aca="false">IFERROR(CK430/CJ430,"-")</f>
        <v>23888.5</v>
      </c>
      <c r="X430" s="3" t="n">
        <f aca="false">IFERROR(CL430/BZ430,"-")</f>
        <v>46362.5</v>
      </c>
      <c r="Y430" s="3" t="n">
        <f aca="false">IFERROR(CL430/CA430,"-")</f>
        <v>30908.3333333333</v>
      </c>
      <c r="Z430" s="5" t="n">
        <f aca="false">IFERROR(CM430/BZ430,"-")</f>
        <v>0</v>
      </c>
      <c r="AA430" s="5" t="n">
        <f aca="false">IFERROR(CN430/CB430,"-")</f>
        <v>0</v>
      </c>
      <c r="AB430" s="3" t="str">
        <f aca="false">IFERROR(CN430/CM430,"-")</f>
        <v>-</v>
      </c>
      <c r="AC430" s="5" t="n">
        <f aca="false">IFERROR(CO430/BZ430,"-")</f>
        <v>1</v>
      </c>
      <c r="AD430" s="5" t="n">
        <f aca="false">IFERROR(CP430/CB430,"-")</f>
        <v>0.00761872867697846</v>
      </c>
      <c r="AE430" s="3" t="n">
        <f aca="false">IFERROR(CP430/CO430,"-")</f>
        <v>182</v>
      </c>
      <c r="AF430" s="5" t="n">
        <f aca="false">IFERROR(CQ430/BZ430,"-")</f>
        <v>0</v>
      </c>
      <c r="AG430" s="5" t="n">
        <f aca="false">IFERROR(CR430/CB430,"-")</f>
        <v>0</v>
      </c>
      <c r="AH430" s="3" t="str">
        <f aca="false">IFERROR(CR430/CQ430,"-")</f>
        <v>-</v>
      </c>
      <c r="AI430" s="5" t="n">
        <f aca="false">IFERROR(CS430/BZ430,"-")</f>
        <v>1</v>
      </c>
      <c r="AJ430" s="5" t="n">
        <f aca="false">IFERROR(CT430/CB430,"-")</f>
        <v>0.977478703141679</v>
      </c>
      <c r="AK430" s="3" t="n">
        <f aca="false">IFERROR(CT430/CS430,"-")</f>
        <v>23350.5</v>
      </c>
      <c r="AL430" s="5" t="n">
        <f aca="false">IFERROR(CU430/BZ430,"-")</f>
        <v>0</v>
      </c>
      <c r="AM430" s="5" t="n">
        <f aca="false">IFERROR(CV430/CB430,"-")</f>
        <v>0</v>
      </c>
      <c r="AN430" s="3" t="str">
        <f aca="false">IFERROR(CV430/CU430,"-")</f>
        <v>-</v>
      </c>
      <c r="AO430" s="5" t="n">
        <f aca="false">IFERROR(CW430/BZ430,"-")</f>
        <v>0</v>
      </c>
      <c r="AP430" s="5" t="n">
        <f aca="false">IFERROR(CX430/CB430,"-")</f>
        <v>0</v>
      </c>
      <c r="AQ430" s="3" t="str">
        <f aca="false">IFERROR(CX430/CW430,"-")</f>
        <v>-</v>
      </c>
      <c r="AR430" s="5" t="n">
        <f aca="false">IFERROR(CY430/BZ430,"-")</f>
        <v>0</v>
      </c>
      <c r="AS430" s="5" t="n">
        <f aca="false">IFERROR(CZ430/CB430,"-")</f>
        <v>0</v>
      </c>
      <c r="AT430" s="3" t="str">
        <f aca="false">IFERROR(CZ430/CY430,"-")</f>
        <v>-</v>
      </c>
      <c r="AU430" s="5" t="n">
        <f aca="false">IFERROR(DA430/BZ430,"-")</f>
        <v>0.5</v>
      </c>
      <c r="AV430" s="5" t="n">
        <f aca="false">IFERROR(DB430/CB430,"-")</f>
        <v>0.0134792891977311</v>
      </c>
      <c r="AW430" s="3" t="n">
        <f aca="false">IFERROR(DB430/DA430,"-")</f>
        <v>644</v>
      </c>
      <c r="AX430" s="5" t="n">
        <f aca="false">IFERROR(DC430/BZ430,"-")</f>
        <v>0</v>
      </c>
      <c r="AY430" s="5" t="n">
        <f aca="false">IFERROR(DD430/CB430,"-")</f>
        <v>0</v>
      </c>
      <c r="AZ430" s="3" t="str">
        <f aca="false">IFERROR(DD430/DC430,"-")</f>
        <v>-</v>
      </c>
      <c r="BA430" s="5" t="n">
        <f aca="false">IFERROR(DE430/BZ430,"-")</f>
        <v>0</v>
      </c>
      <c r="BB430" s="5" t="n">
        <f aca="false">IFERROR(DF430/CB430,"-")</f>
        <v>0</v>
      </c>
      <c r="BC430" s="3" t="str">
        <f aca="false">IFERROR(DF430/DE430,"-")</f>
        <v>-</v>
      </c>
      <c r="BD430" s="5" t="n">
        <f aca="false">IFERROR(DG430/BZ430,"-")</f>
        <v>0</v>
      </c>
      <c r="BE430" s="5" t="n">
        <f aca="false">IFERROR(DH430/CB430,"-")</f>
        <v>0</v>
      </c>
      <c r="BF430" s="3" t="str">
        <f aca="false">IFERROR(DH430/DG430,"-")</f>
        <v>-</v>
      </c>
      <c r="BG430" s="5" t="n">
        <f aca="false">IFERROR(DI430/BZ430,"-")</f>
        <v>0.5</v>
      </c>
      <c r="BH430" s="5" t="n">
        <f aca="false">IFERROR(DJ430/CB430,"-")</f>
        <v>0.00142327898361136</v>
      </c>
      <c r="BI430" s="3" t="n">
        <f aca="false">IFERROR(DJ430/DI430,"-")</f>
        <v>68</v>
      </c>
      <c r="BJ430" s="5" t="n">
        <f aca="false">IFERROR(DK430/BZ430,"-")</f>
        <v>0.5</v>
      </c>
      <c r="BK430" s="5" t="n">
        <f aca="false">IFERROR(DL430/CB430,"-")</f>
        <v>0.00142327898361136</v>
      </c>
      <c r="BL430" s="3" t="n">
        <f aca="false">IFERROR(DL430/DK430,"-")</f>
        <v>68</v>
      </c>
      <c r="BM430" s="5" t="n">
        <f aca="false">IFERROR(DM430/BZ430,"-")</f>
        <v>0</v>
      </c>
      <c r="BN430" s="5" t="n">
        <f aca="false">IFERROR(DN430/CB430,"-")</f>
        <v>0</v>
      </c>
      <c r="BO430" s="3" t="str">
        <f aca="false">IFERROR(DN430/DM430,"-")</f>
        <v>-</v>
      </c>
      <c r="BP430" s="5" t="n">
        <f aca="false">IFERROR(DO430/BZ430,"-")</f>
        <v>0</v>
      </c>
      <c r="BQ430" s="3" t="str">
        <f aca="false">IFERROR(DP430/DO430,"-")</f>
        <v>-</v>
      </c>
      <c r="BR430" s="3" t="str">
        <f aca="false">IFERROR(DQ430/DO430,"-")</f>
        <v>-</v>
      </c>
      <c r="BS430" s="3" t="str">
        <f aca="false">IFERROR(DR430/DO430,"-")</f>
        <v>-</v>
      </c>
      <c r="BT430" s="5" t="n">
        <f aca="false">IFERROR(DS430/BZ430,"-")</f>
        <v>0.5</v>
      </c>
      <c r="BU430" s="5" t="n">
        <f aca="false">IFERROR(DT430/BZ430,"-")</f>
        <v>0</v>
      </c>
      <c r="BV430" s="5" t="n">
        <f aca="false">IFERROR(DT430/DS430,"-")</f>
        <v>0</v>
      </c>
      <c r="BW430" s="5" t="n">
        <f aca="false">IFERROR(DU430/BZ430,"-")</f>
        <v>0</v>
      </c>
      <c r="BX430" s="5" t="n">
        <f aca="false">IFERROR(DU430/DS430,"-")</f>
        <v>0</v>
      </c>
      <c r="BZ430" s="6" t="n">
        <v>2</v>
      </c>
      <c r="CA430" s="6" t="n">
        <v>3</v>
      </c>
      <c r="CB430" s="6" t="n">
        <v>47777</v>
      </c>
      <c r="CC430" s="6" t="n">
        <v>477770</v>
      </c>
      <c r="CD430" s="6" t="n">
        <v>0</v>
      </c>
      <c r="CE430" s="6" t="n">
        <v>0</v>
      </c>
      <c r="CF430" s="6" t="n">
        <v>0</v>
      </c>
      <c r="CG430" s="6" t="n">
        <v>0</v>
      </c>
      <c r="CH430" s="6" t="n">
        <v>2</v>
      </c>
      <c r="CI430" s="6" t="n">
        <v>47777</v>
      </c>
      <c r="CJ430" s="6" t="n">
        <v>2</v>
      </c>
      <c r="CK430" s="6" t="n">
        <v>47777</v>
      </c>
      <c r="CL430" s="6" t="n">
        <v>92725</v>
      </c>
      <c r="CM430" s="6" t="n">
        <v>0</v>
      </c>
      <c r="CN430" s="6" t="n">
        <v>0</v>
      </c>
      <c r="CO430" s="6" t="n">
        <v>2</v>
      </c>
      <c r="CP430" s="6" t="n">
        <v>364</v>
      </c>
      <c r="CQ430" s="6" t="n">
        <v>0</v>
      </c>
      <c r="CR430" s="6" t="n">
        <v>0</v>
      </c>
      <c r="CS430" s="6" t="n">
        <v>2</v>
      </c>
      <c r="CT430" s="6" t="n">
        <v>46701</v>
      </c>
      <c r="CU430" s="6" t="n">
        <v>0</v>
      </c>
      <c r="CV430" s="6" t="n">
        <v>0</v>
      </c>
      <c r="CW430" s="6" t="n">
        <v>0</v>
      </c>
      <c r="CX430" s="6" t="n">
        <v>0</v>
      </c>
      <c r="CY430" s="6" t="n">
        <v>0</v>
      </c>
      <c r="CZ430" s="6" t="n">
        <v>0</v>
      </c>
      <c r="DA430" s="6" t="n">
        <v>1</v>
      </c>
      <c r="DB430" s="6" t="n">
        <v>644</v>
      </c>
      <c r="DC430" s="6" t="n">
        <v>0</v>
      </c>
      <c r="DD430" s="6" t="n">
        <v>0</v>
      </c>
      <c r="DE430" s="6" t="n">
        <v>0</v>
      </c>
      <c r="DF430" s="6" t="n">
        <v>0</v>
      </c>
      <c r="DG430" s="6" t="n">
        <v>0</v>
      </c>
      <c r="DH430" s="6" t="n">
        <v>0</v>
      </c>
      <c r="DI430" s="6" t="n">
        <v>1</v>
      </c>
      <c r="DJ430" s="6" t="n">
        <v>68</v>
      </c>
      <c r="DK430" s="6" t="n">
        <v>1</v>
      </c>
      <c r="DL430" s="6" t="n">
        <v>68</v>
      </c>
      <c r="DM430" s="6" t="n">
        <v>0</v>
      </c>
      <c r="DN430" s="6" t="n">
        <v>0</v>
      </c>
      <c r="DO430" s="6" t="n">
        <v>0</v>
      </c>
      <c r="DP430" s="6" t="n">
        <v>0</v>
      </c>
      <c r="DQ430" s="6" t="n">
        <v>0</v>
      </c>
      <c r="DR430" s="6" t="n">
        <v>0</v>
      </c>
      <c r="DS430" s="6" t="n">
        <v>1</v>
      </c>
      <c r="DT430" s="6" t="n">
        <v>0</v>
      </c>
      <c r="DU430" s="6" t="n">
        <v>0</v>
      </c>
    </row>
    <row r="431" customFormat="false" ht="13.5" hidden="false" customHeight="false" outlineLevel="0" collapsed="false">
      <c r="A431" s="7" t="s">
        <v>242</v>
      </c>
      <c r="B431" s="7" t="s">
        <v>222</v>
      </c>
      <c r="C431" s="7" t="s">
        <v>215</v>
      </c>
      <c r="D431" s="7" t="s">
        <v>221</v>
      </c>
      <c r="E431" s="7" t="s">
        <v>217</v>
      </c>
      <c r="F431" s="7" t="s">
        <v>219</v>
      </c>
      <c r="G431" s="4" t="n">
        <f aca="false">IFERROR(CA431/BZ431,"-")</f>
        <v>1.42028985507246</v>
      </c>
      <c r="H431" s="3" t="n">
        <f aca="false">IFERROR(CB431/BZ431,"-")</f>
        <v>1001.05797101449</v>
      </c>
      <c r="I431" s="3" t="n">
        <f aca="false">IFERROR(CB431/CA431,"-")</f>
        <v>704.826530612245</v>
      </c>
      <c r="J431" s="3" t="n">
        <f aca="false">IFERROR(CC431/BZ431,"-")</f>
        <v>10010.5797101449</v>
      </c>
      <c r="K431" s="3" t="n">
        <f aca="false">IFERROR(CC431/CA431,"-")</f>
        <v>7048.26530612245</v>
      </c>
      <c r="L431" s="5" t="n">
        <f aca="false">IFERROR(CD431/BZ431,"-")</f>
        <v>0</v>
      </c>
      <c r="M431" s="5" t="n">
        <f aca="false">IFERROR(CE431/CB431,"-")</f>
        <v>0</v>
      </c>
      <c r="N431" s="3" t="str">
        <f aca="false">IFERROR(CE431/CD431,"-")</f>
        <v>-</v>
      </c>
      <c r="O431" s="5" t="n">
        <f aca="false">IFERROR(CF431/BZ431,"-")</f>
        <v>0</v>
      </c>
      <c r="P431" s="5" t="n">
        <f aca="false">IFERROR(CG431/CB431,"-")</f>
        <v>0</v>
      </c>
      <c r="Q431" s="3" t="str">
        <f aca="false">IFERROR(CG431/CF431,"-")</f>
        <v>-</v>
      </c>
      <c r="R431" s="5" t="n">
        <f aca="false">IFERROR(CH431/BZ431,"-")</f>
        <v>0</v>
      </c>
      <c r="S431" s="5" t="n">
        <f aca="false">IFERROR(CI431/CB431,"-")</f>
        <v>0</v>
      </c>
      <c r="T431" s="3" t="str">
        <f aca="false">IFERROR(CI431/CH431,"-")</f>
        <v>-</v>
      </c>
      <c r="U431" s="5" t="n">
        <f aca="false">IFERROR(CJ431/BZ431,"-")</f>
        <v>0</v>
      </c>
      <c r="V431" s="5" t="n">
        <f aca="false">IFERROR(CK431/CB431,"-")</f>
        <v>0</v>
      </c>
      <c r="W431" s="3" t="str">
        <f aca="false">IFERROR(CK431/CJ431,"-")</f>
        <v>-</v>
      </c>
      <c r="X431" s="3" t="n">
        <f aca="false">IFERROR(CL431/BZ431,"-")</f>
        <v>3003.6231884058</v>
      </c>
      <c r="Y431" s="3" t="n">
        <f aca="false">IFERROR(CL431/CA431,"-")</f>
        <v>2114.79591836735</v>
      </c>
      <c r="Z431" s="5" t="n">
        <f aca="false">IFERROR(CM431/BZ431,"-")</f>
        <v>0.434782608695652</v>
      </c>
      <c r="AA431" s="5" t="n">
        <f aca="false">IFERROR(CN431/CB431,"-")</f>
        <v>0.136087906996945</v>
      </c>
      <c r="AB431" s="3" t="n">
        <f aca="false">IFERROR(CN431/CM431,"-")</f>
        <v>313.333333333333</v>
      </c>
      <c r="AC431" s="5" t="n">
        <f aca="false">IFERROR(CO431/BZ431,"-")</f>
        <v>0.579710144927536</v>
      </c>
      <c r="AD431" s="5" t="n">
        <f aca="false">IFERROR(CP431/CB431,"-")</f>
        <v>0.0770344418224198</v>
      </c>
      <c r="AE431" s="3" t="n">
        <f aca="false">IFERROR(CP431/CO431,"-")</f>
        <v>133.025</v>
      </c>
      <c r="AF431" s="5" t="n">
        <f aca="false">IFERROR(CQ431/BZ431,"-")</f>
        <v>0.27536231884058</v>
      </c>
      <c r="AG431" s="5" t="n">
        <f aca="false">IFERROR(CR431/CB431,"-")</f>
        <v>0.0305908242004835</v>
      </c>
      <c r="AH431" s="3" t="n">
        <f aca="false">IFERROR(CR431/CQ431,"-")</f>
        <v>111.210526315789</v>
      </c>
      <c r="AI431" s="5" t="n">
        <f aca="false">IFERROR(CS431/BZ431,"-")</f>
        <v>0.0289855072463768</v>
      </c>
      <c r="AJ431" s="5" t="n">
        <f aca="false">IFERROR(CT431/CB431,"-")</f>
        <v>0.115327262461454</v>
      </c>
      <c r="AK431" s="3" t="n">
        <f aca="false">IFERROR(CT431/CS431,"-")</f>
        <v>3983</v>
      </c>
      <c r="AL431" s="5" t="n">
        <f aca="false">IFERROR(CU431/BZ431,"-")</f>
        <v>0.202898550724638</v>
      </c>
      <c r="AM431" s="5" t="n">
        <f aca="false">IFERROR(CV431/CB431,"-")</f>
        <v>0.0750944652758676</v>
      </c>
      <c r="AN431" s="3" t="n">
        <f aca="false">IFERROR(CV431/CU431,"-")</f>
        <v>370.5</v>
      </c>
      <c r="AO431" s="5" t="n">
        <f aca="false">IFERROR(CW431/BZ431,"-")</f>
        <v>0.0144927536231884</v>
      </c>
      <c r="AP431" s="5" t="n">
        <f aca="false">IFERROR(CX431/CB431,"-")</f>
        <v>0.00674648560218899</v>
      </c>
      <c r="AQ431" s="3" t="n">
        <f aca="false">IFERROR(CX431/CW431,"-")</f>
        <v>466</v>
      </c>
      <c r="AR431" s="5" t="n">
        <f aca="false">IFERROR(CY431/BZ431,"-")</f>
        <v>0.217391304347826</v>
      </c>
      <c r="AS431" s="5" t="n">
        <f aca="false">IFERROR(CZ431/CB431,"-")</f>
        <v>0.051047442560769</v>
      </c>
      <c r="AT431" s="3" t="n">
        <f aca="false">IFERROR(CZ431/CY431,"-")</f>
        <v>235.066666666667</v>
      </c>
      <c r="AU431" s="5" t="n">
        <f aca="false">IFERROR(DA431/BZ431,"-")</f>
        <v>0.449275362318841</v>
      </c>
      <c r="AV431" s="5" t="n">
        <f aca="false">IFERROR(DB431/CB431,"-")</f>
        <v>0.363528440924819</v>
      </c>
      <c r="AW431" s="3" t="n">
        <f aca="false">IFERROR(DB431/DA431,"-")</f>
        <v>810</v>
      </c>
      <c r="AX431" s="5" t="n">
        <f aca="false">IFERROR(DC431/BZ431,"-")</f>
        <v>0.0434782608695652</v>
      </c>
      <c r="AY431" s="5" t="n">
        <f aca="false">IFERROR(DD431/CB431,"-")</f>
        <v>0.0866908922444371</v>
      </c>
      <c r="AZ431" s="3" t="n">
        <f aca="false">IFERROR(DD431/DC431,"-")</f>
        <v>1996</v>
      </c>
      <c r="BA431" s="5" t="n">
        <f aca="false">IFERROR(DE431/BZ431,"-")</f>
        <v>0</v>
      </c>
      <c r="BB431" s="5" t="n">
        <f aca="false">IFERROR(DF431/CB431,"-")</f>
        <v>0</v>
      </c>
      <c r="BC431" s="3" t="str">
        <f aca="false">IFERROR(DF431/DE431,"-")</f>
        <v>-</v>
      </c>
      <c r="BD431" s="5" t="n">
        <f aca="false">IFERROR(DG431/BZ431,"-")</f>
        <v>0</v>
      </c>
      <c r="BE431" s="5" t="n">
        <f aca="false">IFERROR(DH431/CB431,"-")</f>
        <v>0</v>
      </c>
      <c r="BF431" s="3" t="str">
        <f aca="false">IFERROR(DH431/DG431,"-")</f>
        <v>-</v>
      </c>
      <c r="BG431" s="5" t="n">
        <f aca="false">IFERROR(DI431/BZ431,"-")</f>
        <v>0.565217391304348</v>
      </c>
      <c r="BH431" s="5" t="n">
        <f aca="false">IFERROR(DJ431/CB431,"-")</f>
        <v>0.0578518379106163</v>
      </c>
      <c r="BI431" s="3" t="n">
        <f aca="false">IFERROR(DJ431/DI431,"-")</f>
        <v>102.461538461538</v>
      </c>
      <c r="BJ431" s="5" t="n">
        <f aca="false">IFERROR(DK431/BZ431,"-")</f>
        <v>0.550724637681159</v>
      </c>
      <c r="BK431" s="5" t="n">
        <f aca="false">IFERROR(DL431/CB431,"-")</f>
        <v>0.045878997582268</v>
      </c>
      <c r="BL431" s="3" t="n">
        <f aca="false">IFERROR(DL431/DK431,"-")</f>
        <v>83.3947368421053</v>
      </c>
      <c r="BM431" s="5" t="n">
        <f aca="false">IFERROR(DM431/BZ431,"-")</f>
        <v>0</v>
      </c>
      <c r="BN431" s="5" t="n">
        <f aca="false">IFERROR(DN431/CB431,"-")</f>
        <v>0</v>
      </c>
      <c r="BO431" s="3" t="str">
        <f aca="false">IFERROR(DN431/DM431,"-")</f>
        <v>-</v>
      </c>
      <c r="BP431" s="5" t="n">
        <f aca="false">IFERROR(DO431/BZ431,"-")</f>
        <v>0</v>
      </c>
      <c r="BQ431" s="3" t="str">
        <f aca="false">IFERROR(DP431/DO431,"-")</f>
        <v>-</v>
      </c>
      <c r="BR431" s="3" t="str">
        <f aca="false">IFERROR(DQ431/DO431,"-")</f>
        <v>-</v>
      </c>
      <c r="BS431" s="3" t="str">
        <f aca="false">IFERROR(DR431/DO431,"-")</f>
        <v>-</v>
      </c>
      <c r="BT431" s="5" t="n">
        <f aca="false">IFERROR(DS431/BZ431,"-")</f>
        <v>0</v>
      </c>
      <c r="BU431" s="5" t="n">
        <f aca="false">IFERROR(DT431/BZ431,"-")</f>
        <v>0</v>
      </c>
      <c r="BV431" s="5" t="str">
        <f aca="false">IFERROR(DT431/DS431,"-")</f>
        <v>-</v>
      </c>
      <c r="BW431" s="5" t="n">
        <f aca="false">IFERROR(DU431/BZ431,"-")</f>
        <v>0</v>
      </c>
      <c r="BX431" s="5" t="str">
        <f aca="false">IFERROR(DU431/DS431,"-")</f>
        <v>-</v>
      </c>
      <c r="BZ431" s="6" t="n">
        <v>69</v>
      </c>
      <c r="CA431" s="6" t="n">
        <v>98</v>
      </c>
      <c r="CB431" s="6" t="n">
        <v>69073</v>
      </c>
      <c r="CC431" s="6" t="n">
        <v>690730</v>
      </c>
      <c r="CD431" s="6" t="n">
        <v>0</v>
      </c>
      <c r="CE431" s="6" t="n">
        <v>0</v>
      </c>
      <c r="CF431" s="6" t="n">
        <v>0</v>
      </c>
      <c r="CG431" s="6" t="n">
        <v>0</v>
      </c>
      <c r="CH431" s="6" t="n">
        <v>0</v>
      </c>
      <c r="CI431" s="6" t="n">
        <v>0</v>
      </c>
      <c r="CJ431" s="6" t="n">
        <v>0</v>
      </c>
      <c r="CK431" s="6" t="n">
        <v>0</v>
      </c>
      <c r="CL431" s="6" t="n">
        <v>207250</v>
      </c>
      <c r="CM431" s="6" t="n">
        <v>30</v>
      </c>
      <c r="CN431" s="6" t="n">
        <v>9400</v>
      </c>
      <c r="CO431" s="6" t="n">
        <v>40</v>
      </c>
      <c r="CP431" s="6" t="n">
        <v>5321</v>
      </c>
      <c r="CQ431" s="6" t="n">
        <v>19</v>
      </c>
      <c r="CR431" s="6" t="n">
        <v>2113</v>
      </c>
      <c r="CS431" s="6" t="n">
        <v>2</v>
      </c>
      <c r="CT431" s="6" t="n">
        <v>7966</v>
      </c>
      <c r="CU431" s="6" t="n">
        <v>14</v>
      </c>
      <c r="CV431" s="6" t="n">
        <v>5187</v>
      </c>
      <c r="CW431" s="6" t="n">
        <v>1</v>
      </c>
      <c r="CX431" s="6" t="n">
        <v>466</v>
      </c>
      <c r="CY431" s="6" t="n">
        <v>15</v>
      </c>
      <c r="CZ431" s="6" t="n">
        <v>3526</v>
      </c>
      <c r="DA431" s="6" t="n">
        <v>31</v>
      </c>
      <c r="DB431" s="6" t="n">
        <v>25110</v>
      </c>
      <c r="DC431" s="6" t="n">
        <v>3</v>
      </c>
      <c r="DD431" s="6" t="n">
        <v>5988</v>
      </c>
      <c r="DE431" s="6" t="n">
        <v>0</v>
      </c>
      <c r="DF431" s="6" t="n">
        <v>0</v>
      </c>
      <c r="DG431" s="6" t="n">
        <v>0</v>
      </c>
      <c r="DH431" s="6" t="n">
        <v>0</v>
      </c>
      <c r="DI431" s="6" t="n">
        <v>39</v>
      </c>
      <c r="DJ431" s="6" t="n">
        <v>3996</v>
      </c>
      <c r="DK431" s="6" t="n">
        <v>38</v>
      </c>
      <c r="DL431" s="6" t="n">
        <v>3169</v>
      </c>
      <c r="DM431" s="6" t="n">
        <v>0</v>
      </c>
      <c r="DN431" s="6" t="n">
        <v>0</v>
      </c>
      <c r="DO431" s="6" t="n">
        <v>0</v>
      </c>
      <c r="DP431" s="6" t="n">
        <v>0</v>
      </c>
      <c r="DQ431" s="6" t="n">
        <v>0</v>
      </c>
      <c r="DR431" s="6" t="n">
        <v>0</v>
      </c>
      <c r="DS431" s="6" t="n">
        <v>0</v>
      </c>
      <c r="DT431" s="6" t="n">
        <v>0</v>
      </c>
      <c r="DU431" s="6" t="n">
        <v>0</v>
      </c>
    </row>
    <row r="432" customFormat="false" ht="13.5" hidden="false" customHeight="false" outlineLevel="0" collapsed="false">
      <c r="A432" s="7" t="s">
        <v>242</v>
      </c>
      <c r="B432" s="7" t="s">
        <v>222</v>
      </c>
      <c r="C432" s="7" t="s">
        <v>215</v>
      </c>
      <c r="D432" s="7" t="s">
        <v>221</v>
      </c>
      <c r="E432" s="7" t="s">
        <v>220</v>
      </c>
      <c r="F432" s="7" t="s">
        <v>219</v>
      </c>
      <c r="G432" s="4" t="n">
        <f aca="false">IFERROR(CA432/BZ432,"-")</f>
        <v>1.36363636363636</v>
      </c>
      <c r="H432" s="3" t="n">
        <f aca="false">IFERROR(CB432/BZ432,"-")</f>
        <v>784.181818181818</v>
      </c>
      <c r="I432" s="3" t="n">
        <f aca="false">IFERROR(CB432/CA432,"-")</f>
        <v>575.066666666667</v>
      </c>
      <c r="J432" s="3" t="n">
        <f aca="false">IFERROR(CC432/BZ432,"-")</f>
        <v>7841.81818181818</v>
      </c>
      <c r="K432" s="3" t="n">
        <f aca="false">IFERROR(CC432/CA432,"-")</f>
        <v>5750.66666666667</v>
      </c>
      <c r="L432" s="5" t="n">
        <f aca="false">IFERROR(CD432/BZ432,"-")</f>
        <v>0</v>
      </c>
      <c r="M432" s="5" t="n">
        <f aca="false">IFERROR(CE432/CB432,"-")</f>
        <v>0</v>
      </c>
      <c r="N432" s="3" t="str">
        <f aca="false">IFERROR(CE432/CD432,"-")</f>
        <v>-</v>
      </c>
      <c r="O432" s="5" t="n">
        <f aca="false">IFERROR(CF432/BZ432,"-")</f>
        <v>0</v>
      </c>
      <c r="P432" s="5" t="n">
        <f aca="false">IFERROR(CG432/CB432,"-")</f>
        <v>0</v>
      </c>
      <c r="Q432" s="3" t="str">
        <f aca="false">IFERROR(CG432/CF432,"-")</f>
        <v>-</v>
      </c>
      <c r="R432" s="5" t="n">
        <f aca="false">IFERROR(CH432/BZ432,"-")</f>
        <v>0</v>
      </c>
      <c r="S432" s="5" t="n">
        <f aca="false">IFERROR(CI432/CB432,"-")</f>
        <v>0</v>
      </c>
      <c r="T432" s="3" t="str">
        <f aca="false">IFERROR(CI432/CH432,"-")</f>
        <v>-</v>
      </c>
      <c r="U432" s="5" t="n">
        <f aca="false">IFERROR(CJ432/BZ432,"-")</f>
        <v>0</v>
      </c>
      <c r="V432" s="5" t="n">
        <f aca="false">IFERROR(CK432/CB432,"-")</f>
        <v>0</v>
      </c>
      <c r="W432" s="3" t="str">
        <f aca="false">IFERROR(CK432/CJ432,"-")</f>
        <v>-</v>
      </c>
      <c r="X432" s="3" t="n">
        <f aca="false">IFERROR(CL432/BZ432,"-")</f>
        <v>2351.81818181818</v>
      </c>
      <c r="Y432" s="3" t="n">
        <f aca="false">IFERROR(CL432/CA432,"-")</f>
        <v>1724.66666666667</v>
      </c>
      <c r="Z432" s="5" t="n">
        <f aca="false">IFERROR(CM432/BZ432,"-")</f>
        <v>0.363636363636364</v>
      </c>
      <c r="AA432" s="5" t="n">
        <f aca="false">IFERROR(CN432/CB432,"-")</f>
        <v>0.107581729654533</v>
      </c>
      <c r="AB432" s="3" t="n">
        <f aca="false">IFERROR(CN432/CM432,"-")</f>
        <v>232</v>
      </c>
      <c r="AC432" s="5" t="n">
        <f aca="false">IFERROR(CO432/BZ432,"-")</f>
        <v>0.636363636363636</v>
      </c>
      <c r="AD432" s="5" t="n">
        <f aca="false">IFERROR(CP432/CB432,"-")</f>
        <v>0.0543705077672154</v>
      </c>
      <c r="AE432" s="3" t="n">
        <f aca="false">IFERROR(CP432/CO432,"-")</f>
        <v>67</v>
      </c>
      <c r="AF432" s="5" t="n">
        <f aca="false">IFERROR(CQ432/BZ432,"-")</f>
        <v>0.909090909090909</v>
      </c>
      <c r="AG432" s="5" t="n">
        <f aca="false">IFERROR(CR432/CB432,"-")</f>
        <v>0.16114073730582</v>
      </c>
      <c r="AH432" s="3" t="n">
        <f aca="false">IFERROR(CR432/CQ432,"-")</f>
        <v>139</v>
      </c>
      <c r="AI432" s="5" t="n">
        <f aca="false">IFERROR(CS432/BZ432,"-")</f>
        <v>0</v>
      </c>
      <c r="AJ432" s="5" t="n">
        <f aca="false">IFERROR(CT432/CB432,"-")</f>
        <v>0</v>
      </c>
      <c r="AK432" s="3" t="str">
        <f aca="false">IFERROR(CT432/CS432,"-")</f>
        <v>-</v>
      </c>
      <c r="AL432" s="5" t="n">
        <f aca="false">IFERROR(CU432/BZ432,"-")</f>
        <v>0</v>
      </c>
      <c r="AM432" s="5" t="n">
        <f aca="false">IFERROR(CV432/CB432,"-")</f>
        <v>0</v>
      </c>
      <c r="AN432" s="3" t="str">
        <f aca="false">IFERROR(CV432/CU432,"-")</f>
        <v>-</v>
      </c>
      <c r="AO432" s="5" t="n">
        <f aca="false">IFERROR(CW432/BZ432,"-")</f>
        <v>0</v>
      </c>
      <c r="AP432" s="5" t="n">
        <f aca="false">IFERROR(CX432/CB432,"-")</f>
        <v>0</v>
      </c>
      <c r="AQ432" s="3" t="str">
        <f aca="false">IFERROR(CX432/CW432,"-")</f>
        <v>-</v>
      </c>
      <c r="AR432" s="5" t="n">
        <f aca="false">IFERROR(CY432/BZ432,"-")</f>
        <v>0.727272727272727</v>
      </c>
      <c r="AS432" s="5" t="n">
        <f aca="false">IFERROR(CZ432/CB432,"-")</f>
        <v>0.264780894968699</v>
      </c>
      <c r="AT432" s="3" t="n">
        <f aca="false">IFERROR(CZ432/CY432,"-")</f>
        <v>285.5</v>
      </c>
      <c r="AU432" s="5" t="n">
        <f aca="false">IFERROR(DA432/BZ432,"-")</f>
        <v>0.363636363636364</v>
      </c>
      <c r="AV432" s="5" t="n">
        <f aca="false">IFERROR(DB432/CB432,"-")</f>
        <v>0.0811500115928588</v>
      </c>
      <c r="AW432" s="3" t="n">
        <f aca="false">IFERROR(DB432/DA432,"-")</f>
        <v>175</v>
      </c>
      <c r="AX432" s="5" t="n">
        <f aca="false">IFERROR(DC432/BZ432,"-")</f>
        <v>0.0909090909090909</v>
      </c>
      <c r="AY432" s="5" t="n">
        <f aca="false">IFERROR(DD432/CB432,"-")</f>
        <v>0.0466032923718989</v>
      </c>
      <c r="AZ432" s="3" t="n">
        <f aca="false">IFERROR(DD432/DC432,"-")</f>
        <v>402</v>
      </c>
      <c r="BA432" s="5" t="n">
        <f aca="false">IFERROR(DE432/BZ432,"-")</f>
        <v>0.363636363636364</v>
      </c>
      <c r="BB432" s="5" t="n">
        <f aca="false">IFERROR(DF432/CB432,"-")</f>
        <v>0.284372826338975</v>
      </c>
      <c r="BC432" s="3" t="n">
        <f aca="false">IFERROR(DF432/DE432,"-")</f>
        <v>613.25</v>
      </c>
      <c r="BD432" s="5" t="n">
        <f aca="false">IFERROR(DG432/BZ432,"-")</f>
        <v>0</v>
      </c>
      <c r="BE432" s="5" t="n">
        <f aca="false">IFERROR(DH432/CB432,"-")</f>
        <v>0</v>
      </c>
      <c r="BF432" s="3" t="str">
        <f aca="false">IFERROR(DH432/DG432,"-")</f>
        <v>-</v>
      </c>
      <c r="BG432" s="5" t="n">
        <f aca="false">IFERROR(DI432/BZ432,"-")</f>
        <v>0</v>
      </c>
      <c r="BH432" s="5" t="n">
        <f aca="false">IFERROR(DJ432/CB432,"-")</f>
        <v>0</v>
      </c>
      <c r="BI432" s="3" t="str">
        <f aca="false">IFERROR(DJ432/DI432,"-")</f>
        <v>-</v>
      </c>
      <c r="BJ432" s="5" t="n">
        <f aca="false">IFERROR(DK432/BZ432,"-")</f>
        <v>0</v>
      </c>
      <c r="BK432" s="5" t="n">
        <f aca="false">IFERROR(DL432/CB432,"-")</f>
        <v>0</v>
      </c>
      <c r="BL432" s="3" t="str">
        <f aca="false">IFERROR(DL432/DK432,"-")</f>
        <v>-</v>
      </c>
      <c r="BM432" s="5" t="n">
        <f aca="false">IFERROR(DM432/BZ432,"-")</f>
        <v>0</v>
      </c>
      <c r="BN432" s="5" t="n">
        <f aca="false">IFERROR(DN432/CB432,"-")</f>
        <v>0</v>
      </c>
      <c r="BO432" s="3" t="str">
        <f aca="false">IFERROR(DN432/DM432,"-")</f>
        <v>-</v>
      </c>
      <c r="BP432" s="5" t="n">
        <f aca="false">IFERROR(DO432/BZ432,"-")</f>
        <v>0</v>
      </c>
      <c r="BQ432" s="3" t="str">
        <f aca="false">IFERROR(DP432/DO432,"-")</f>
        <v>-</v>
      </c>
      <c r="BR432" s="3" t="str">
        <f aca="false">IFERROR(DQ432/DO432,"-")</f>
        <v>-</v>
      </c>
      <c r="BS432" s="3" t="str">
        <f aca="false">IFERROR(DR432/DO432,"-")</f>
        <v>-</v>
      </c>
      <c r="BT432" s="5" t="n">
        <f aca="false">IFERROR(DS432/BZ432,"-")</f>
        <v>0</v>
      </c>
      <c r="BU432" s="5" t="n">
        <f aca="false">IFERROR(DT432/BZ432,"-")</f>
        <v>0</v>
      </c>
      <c r="BV432" s="5" t="str">
        <f aca="false">IFERROR(DT432/DS432,"-")</f>
        <v>-</v>
      </c>
      <c r="BW432" s="5" t="n">
        <f aca="false">IFERROR(DU432/BZ432,"-")</f>
        <v>0</v>
      </c>
      <c r="BX432" s="5" t="str">
        <f aca="false">IFERROR(DU432/DS432,"-")</f>
        <v>-</v>
      </c>
      <c r="BZ432" s="6" t="n">
        <v>11</v>
      </c>
      <c r="CA432" s="6" t="n">
        <v>15</v>
      </c>
      <c r="CB432" s="6" t="n">
        <v>8626</v>
      </c>
      <c r="CC432" s="6" t="n">
        <v>86260</v>
      </c>
      <c r="CD432" s="6" t="n">
        <v>0</v>
      </c>
      <c r="CE432" s="6" t="n">
        <v>0</v>
      </c>
      <c r="CF432" s="6" t="n">
        <v>0</v>
      </c>
      <c r="CG432" s="6" t="n">
        <v>0</v>
      </c>
      <c r="CH432" s="6" t="n">
        <v>0</v>
      </c>
      <c r="CI432" s="6" t="n">
        <v>0</v>
      </c>
      <c r="CJ432" s="6" t="n">
        <v>0</v>
      </c>
      <c r="CK432" s="6" t="n">
        <v>0</v>
      </c>
      <c r="CL432" s="6" t="n">
        <v>25870</v>
      </c>
      <c r="CM432" s="6" t="n">
        <v>4</v>
      </c>
      <c r="CN432" s="6" t="n">
        <v>928</v>
      </c>
      <c r="CO432" s="6" t="n">
        <v>7</v>
      </c>
      <c r="CP432" s="6" t="n">
        <v>469</v>
      </c>
      <c r="CQ432" s="6" t="n">
        <v>10</v>
      </c>
      <c r="CR432" s="6" t="n">
        <v>1390</v>
      </c>
      <c r="CS432" s="6" t="n">
        <v>0</v>
      </c>
      <c r="CT432" s="6" t="n">
        <v>0</v>
      </c>
      <c r="CU432" s="6" t="n">
        <v>0</v>
      </c>
      <c r="CV432" s="6" t="n">
        <v>0</v>
      </c>
      <c r="CW432" s="6" t="n">
        <v>0</v>
      </c>
      <c r="CX432" s="6" t="n">
        <v>0</v>
      </c>
      <c r="CY432" s="6" t="n">
        <v>8</v>
      </c>
      <c r="CZ432" s="6" t="n">
        <v>2284</v>
      </c>
      <c r="DA432" s="6" t="n">
        <v>4</v>
      </c>
      <c r="DB432" s="6" t="n">
        <v>700</v>
      </c>
      <c r="DC432" s="6" t="n">
        <v>1</v>
      </c>
      <c r="DD432" s="6" t="n">
        <v>402</v>
      </c>
      <c r="DE432" s="6" t="n">
        <v>4</v>
      </c>
      <c r="DF432" s="6" t="n">
        <v>2453</v>
      </c>
      <c r="DG432" s="6" t="n">
        <v>0</v>
      </c>
      <c r="DH432" s="6" t="n">
        <v>0</v>
      </c>
      <c r="DI432" s="6" t="n">
        <v>0</v>
      </c>
      <c r="DJ432" s="6" t="n">
        <v>0</v>
      </c>
      <c r="DK432" s="6" t="n">
        <v>0</v>
      </c>
      <c r="DL432" s="6" t="n">
        <v>0</v>
      </c>
      <c r="DM432" s="6" t="n">
        <v>0</v>
      </c>
      <c r="DN432" s="6" t="n">
        <v>0</v>
      </c>
      <c r="DO432" s="6" t="n">
        <v>0</v>
      </c>
      <c r="DP432" s="6" t="n">
        <v>0</v>
      </c>
      <c r="DQ432" s="6" t="n">
        <v>0</v>
      </c>
      <c r="DR432" s="6" t="n">
        <v>0</v>
      </c>
      <c r="DS432" s="6" t="n">
        <v>0</v>
      </c>
      <c r="DT432" s="6" t="n">
        <v>0</v>
      </c>
      <c r="DU432" s="6" t="n">
        <v>0</v>
      </c>
    </row>
    <row r="433" customFormat="false" ht="13.5" hidden="false" customHeight="false" outlineLevel="0" collapsed="false">
      <c r="A433" s="7" t="s">
        <v>242</v>
      </c>
      <c r="B433" s="7" t="s">
        <v>222</v>
      </c>
      <c r="C433" s="7" t="s">
        <v>223</v>
      </c>
      <c r="D433" s="7" t="s">
        <v>216</v>
      </c>
      <c r="E433" s="7" t="s">
        <v>224</v>
      </c>
      <c r="F433" s="7" t="s">
        <v>219</v>
      </c>
      <c r="G433" s="4" t="n">
        <f aca="false">IFERROR(CA433/BZ433,"-")</f>
        <v>2</v>
      </c>
      <c r="H433" s="3" t="n">
        <f aca="false">IFERROR(CB433/BZ433,"-")</f>
        <v>8425</v>
      </c>
      <c r="I433" s="3" t="n">
        <f aca="false">IFERROR(CB433/CA433,"-")</f>
        <v>4212.5</v>
      </c>
      <c r="J433" s="3" t="n">
        <f aca="false">IFERROR(CC433/BZ433,"-")</f>
        <v>84250</v>
      </c>
      <c r="K433" s="3" t="n">
        <f aca="false">IFERROR(CC433/CA433,"-")</f>
        <v>42125</v>
      </c>
      <c r="L433" s="5" t="n">
        <f aca="false">IFERROR(CD433/BZ433,"-")</f>
        <v>0</v>
      </c>
      <c r="M433" s="5" t="n">
        <f aca="false">IFERROR(CE433/CB433,"-")</f>
        <v>0</v>
      </c>
      <c r="N433" s="3" t="str">
        <f aca="false">IFERROR(CE433/CD433,"-")</f>
        <v>-</v>
      </c>
      <c r="O433" s="5" t="n">
        <f aca="false">IFERROR(CF433/BZ433,"-")</f>
        <v>0</v>
      </c>
      <c r="P433" s="5" t="n">
        <f aca="false">IFERROR(CG433/CB433,"-")</f>
        <v>0</v>
      </c>
      <c r="Q433" s="3" t="str">
        <f aca="false">IFERROR(CG433/CF433,"-")</f>
        <v>-</v>
      </c>
      <c r="R433" s="5" t="n">
        <f aca="false">IFERROR(CH433/BZ433,"-")</f>
        <v>0</v>
      </c>
      <c r="S433" s="5" t="n">
        <f aca="false">IFERROR(CI433/CB433,"-")</f>
        <v>0</v>
      </c>
      <c r="T433" s="3" t="str">
        <f aca="false">IFERROR(CI433/CH433,"-")</f>
        <v>-</v>
      </c>
      <c r="U433" s="5" t="n">
        <f aca="false">IFERROR(CJ433/BZ433,"-")</f>
        <v>0</v>
      </c>
      <c r="V433" s="5" t="n">
        <f aca="false">IFERROR(CK433/CB433,"-")</f>
        <v>0</v>
      </c>
      <c r="W433" s="3" t="str">
        <f aca="false">IFERROR(CK433/CJ433,"-")</f>
        <v>-</v>
      </c>
      <c r="X433" s="3" t="n">
        <f aca="false">IFERROR(CL433/BZ433,"-")</f>
        <v>16850</v>
      </c>
      <c r="Y433" s="3" t="n">
        <f aca="false">IFERROR(CL433/CA433,"-")</f>
        <v>8425</v>
      </c>
      <c r="Z433" s="5" t="n">
        <f aca="false">IFERROR(CM433/BZ433,"-")</f>
        <v>0</v>
      </c>
      <c r="AA433" s="5" t="n">
        <f aca="false">IFERROR(CN433/CB433,"-")</f>
        <v>0</v>
      </c>
      <c r="AB433" s="3" t="str">
        <f aca="false">IFERROR(CN433/CM433,"-")</f>
        <v>-</v>
      </c>
      <c r="AC433" s="5" t="n">
        <f aca="false">IFERROR(CO433/BZ433,"-")</f>
        <v>0</v>
      </c>
      <c r="AD433" s="5" t="n">
        <f aca="false">IFERROR(CP433/CB433,"-")</f>
        <v>0</v>
      </c>
      <c r="AE433" s="3" t="str">
        <f aca="false">IFERROR(CP433/CO433,"-")</f>
        <v>-</v>
      </c>
      <c r="AF433" s="5" t="n">
        <f aca="false">IFERROR(CQ433/BZ433,"-")</f>
        <v>0</v>
      </c>
      <c r="AG433" s="5" t="n">
        <f aca="false">IFERROR(CR433/CB433,"-")</f>
        <v>0</v>
      </c>
      <c r="AH433" s="3" t="str">
        <f aca="false">IFERROR(CR433/CQ433,"-")</f>
        <v>-</v>
      </c>
      <c r="AI433" s="5" t="n">
        <f aca="false">IFERROR(CS433/BZ433,"-")</f>
        <v>0</v>
      </c>
      <c r="AJ433" s="5" t="n">
        <f aca="false">IFERROR(CT433/CB433,"-")</f>
        <v>0</v>
      </c>
      <c r="AK433" s="3" t="str">
        <f aca="false">IFERROR(CT433/CS433,"-")</f>
        <v>-</v>
      </c>
      <c r="AL433" s="5" t="n">
        <f aca="false">IFERROR(CU433/BZ433,"-")</f>
        <v>0</v>
      </c>
      <c r="AM433" s="5" t="n">
        <f aca="false">IFERROR(CV433/CB433,"-")</f>
        <v>0</v>
      </c>
      <c r="AN433" s="3" t="str">
        <f aca="false">IFERROR(CV433/CU433,"-")</f>
        <v>-</v>
      </c>
      <c r="AO433" s="5" t="n">
        <f aca="false">IFERROR(CW433/BZ433,"-")</f>
        <v>0</v>
      </c>
      <c r="AP433" s="5" t="n">
        <f aca="false">IFERROR(CX433/CB433,"-")</f>
        <v>0</v>
      </c>
      <c r="AQ433" s="3" t="str">
        <f aca="false">IFERROR(CX433/CW433,"-")</f>
        <v>-</v>
      </c>
      <c r="AR433" s="5" t="n">
        <f aca="false">IFERROR(CY433/BZ433,"-")</f>
        <v>0</v>
      </c>
      <c r="AS433" s="5" t="n">
        <f aca="false">IFERROR(CZ433/CB433,"-")</f>
        <v>0</v>
      </c>
      <c r="AT433" s="3" t="str">
        <f aca="false">IFERROR(CZ433/CY433,"-")</f>
        <v>-</v>
      </c>
      <c r="AU433" s="5" t="n">
        <f aca="false">IFERROR(DA433/BZ433,"-")</f>
        <v>0</v>
      </c>
      <c r="AV433" s="5" t="n">
        <f aca="false">IFERROR(DB433/CB433,"-")</f>
        <v>0</v>
      </c>
      <c r="AW433" s="3" t="str">
        <f aca="false">IFERROR(DB433/DA433,"-")</f>
        <v>-</v>
      </c>
      <c r="AX433" s="5" t="n">
        <f aca="false">IFERROR(DC433/BZ433,"-")</f>
        <v>0</v>
      </c>
      <c r="AY433" s="5" t="n">
        <f aca="false">IFERROR(DD433/CB433,"-")</f>
        <v>0</v>
      </c>
      <c r="AZ433" s="3" t="str">
        <f aca="false">IFERROR(DD433/DC433,"-")</f>
        <v>-</v>
      </c>
      <c r="BA433" s="5" t="n">
        <f aca="false">IFERROR(DE433/BZ433,"-")</f>
        <v>0</v>
      </c>
      <c r="BB433" s="5" t="n">
        <f aca="false">IFERROR(DF433/CB433,"-")</f>
        <v>0</v>
      </c>
      <c r="BC433" s="3" t="str">
        <f aca="false">IFERROR(DF433/DE433,"-")</f>
        <v>-</v>
      </c>
      <c r="BD433" s="5" t="n">
        <f aca="false">IFERROR(DG433/BZ433,"-")</f>
        <v>1</v>
      </c>
      <c r="BE433" s="5" t="n">
        <f aca="false">IFERROR(DH433/CB433,"-")</f>
        <v>0.49566765578635</v>
      </c>
      <c r="BF433" s="3" t="n">
        <f aca="false">IFERROR(DH433/DG433,"-")</f>
        <v>4176</v>
      </c>
      <c r="BG433" s="5" t="n">
        <f aca="false">IFERROR(DI433/BZ433,"-")</f>
        <v>0</v>
      </c>
      <c r="BH433" s="5" t="n">
        <f aca="false">IFERROR(DJ433/CB433,"-")</f>
        <v>0</v>
      </c>
      <c r="BI433" s="3" t="str">
        <f aca="false">IFERROR(DJ433/DI433,"-")</f>
        <v>-</v>
      </c>
      <c r="BJ433" s="5" t="n">
        <f aca="false">IFERROR(DK433/BZ433,"-")</f>
        <v>0</v>
      </c>
      <c r="BK433" s="5" t="n">
        <f aca="false">IFERROR(DL433/CB433,"-")</f>
        <v>0</v>
      </c>
      <c r="BL433" s="3" t="str">
        <f aca="false">IFERROR(DL433/DK433,"-")</f>
        <v>-</v>
      </c>
      <c r="BM433" s="5" t="n">
        <f aca="false">IFERROR(DM433/BZ433,"-")</f>
        <v>1</v>
      </c>
      <c r="BN433" s="5" t="n">
        <f aca="false">IFERROR(DN433/CB433,"-")</f>
        <v>0.50433234421365</v>
      </c>
      <c r="BO433" s="3" t="n">
        <f aca="false">IFERROR(DN433/DM433,"-")</f>
        <v>4249</v>
      </c>
      <c r="BP433" s="5" t="n">
        <f aca="false">IFERROR(DO433/BZ433,"-")</f>
        <v>0</v>
      </c>
      <c r="BQ433" s="3" t="str">
        <f aca="false">IFERROR(DP433/DO433,"-")</f>
        <v>-</v>
      </c>
      <c r="BR433" s="3" t="str">
        <f aca="false">IFERROR(DQ433/DO433,"-")</f>
        <v>-</v>
      </c>
      <c r="BS433" s="3" t="str">
        <f aca="false">IFERROR(DR433/DO433,"-")</f>
        <v>-</v>
      </c>
      <c r="BT433" s="5" t="n">
        <f aca="false">IFERROR(DS433/BZ433,"-")</f>
        <v>0</v>
      </c>
      <c r="BU433" s="5" t="n">
        <f aca="false">IFERROR(DT433/BZ433,"-")</f>
        <v>0</v>
      </c>
      <c r="BV433" s="5" t="str">
        <f aca="false">IFERROR(DT433/DS433,"-")</f>
        <v>-</v>
      </c>
      <c r="BW433" s="5" t="n">
        <f aca="false">IFERROR(DU433/BZ433,"-")</f>
        <v>0</v>
      </c>
      <c r="BX433" s="5" t="str">
        <f aca="false">IFERROR(DU433/DS433,"-")</f>
        <v>-</v>
      </c>
      <c r="BZ433" s="6" t="n">
        <v>1</v>
      </c>
      <c r="CA433" s="6" t="n">
        <v>2</v>
      </c>
      <c r="CB433" s="6" t="n">
        <v>8425</v>
      </c>
      <c r="CC433" s="6" t="n">
        <v>84250</v>
      </c>
      <c r="CD433" s="6" t="n">
        <v>0</v>
      </c>
      <c r="CE433" s="6" t="n">
        <v>0</v>
      </c>
      <c r="CF433" s="6" t="n">
        <v>0</v>
      </c>
      <c r="CG433" s="6" t="n">
        <v>0</v>
      </c>
      <c r="CH433" s="6" t="n">
        <v>0</v>
      </c>
      <c r="CI433" s="6" t="n">
        <v>0</v>
      </c>
      <c r="CJ433" s="6" t="n">
        <v>0</v>
      </c>
      <c r="CK433" s="6" t="n">
        <v>0</v>
      </c>
      <c r="CL433" s="6" t="n">
        <v>16850</v>
      </c>
      <c r="CM433" s="6" t="n">
        <v>0</v>
      </c>
      <c r="CN433" s="6" t="n">
        <v>0</v>
      </c>
      <c r="CO433" s="6" t="n">
        <v>0</v>
      </c>
      <c r="CP433" s="6" t="n">
        <v>0</v>
      </c>
      <c r="CQ433" s="6" t="n">
        <v>0</v>
      </c>
      <c r="CR433" s="6" t="n">
        <v>0</v>
      </c>
      <c r="CS433" s="6" t="n">
        <v>0</v>
      </c>
      <c r="CT433" s="6" t="n">
        <v>0</v>
      </c>
      <c r="CU433" s="6" t="n">
        <v>0</v>
      </c>
      <c r="CV433" s="6" t="n">
        <v>0</v>
      </c>
      <c r="CW433" s="6" t="n">
        <v>0</v>
      </c>
      <c r="CX433" s="6" t="n">
        <v>0</v>
      </c>
      <c r="CY433" s="6" t="n">
        <v>0</v>
      </c>
      <c r="CZ433" s="6" t="n">
        <v>0</v>
      </c>
      <c r="DA433" s="6" t="n">
        <v>0</v>
      </c>
      <c r="DB433" s="6" t="n">
        <v>0</v>
      </c>
      <c r="DC433" s="6" t="n">
        <v>0</v>
      </c>
      <c r="DD433" s="6" t="n">
        <v>0</v>
      </c>
      <c r="DE433" s="6" t="n">
        <v>0</v>
      </c>
      <c r="DF433" s="6" t="n">
        <v>0</v>
      </c>
      <c r="DG433" s="6" t="n">
        <v>1</v>
      </c>
      <c r="DH433" s="6" t="n">
        <v>4176</v>
      </c>
      <c r="DI433" s="6" t="n">
        <v>0</v>
      </c>
      <c r="DJ433" s="6" t="n">
        <v>0</v>
      </c>
      <c r="DK433" s="6" t="n">
        <v>0</v>
      </c>
      <c r="DL433" s="6" t="n">
        <v>0</v>
      </c>
      <c r="DM433" s="6" t="n">
        <v>1</v>
      </c>
      <c r="DN433" s="6" t="n">
        <v>4249</v>
      </c>
      <c r="DO433" s="6" t="n">
        <v>0</v>
      </c>
      <c r="DP433" s="6" t="n">
        <v>0</v>
      </c>
      <c r="DQ433" s="6" t="n">
        <v>0</v>
      </c>
      <c r="DR433" s="6" t="n">
        <v>0</v>
      </c>
      <c r="DS433" s="6" t="n">
        <v>0</v>
      </c>
      <c r="DT433" s="6" t="n">
        <v>0</v>
      </c>
      <c r="DU433" s="6" t="n">
        <v>0</v>
      </c>
    </row>
    <row r="434" customFormat="false" ht="13.5" hidden="false" customHeight="false" outlineLevel="0" collapsed="false">
      <c r="A434" s="7" t="s">
        <v>242</v>
      </c>
      <c r="B434" s="7" t="s">
        <v>222</v>
      </c>
      <c r="C434" s="7" t="s">
        <v>223</v>
      </c>
      <c r="D434" s="7" t="s">
        <v>216</v>
      </c>
      <c r="E434" s="7" t="s">
        <v>217</v>
      </c>
      <c r="F434" s="7" t="s">
        <v>219</v>
      </c>
      <c r="G434" s="4" t="n">
        <f aca="false">IFERROR(CA434/BZ434,"-")</f>
        <v>1.41304347826087</v>
      </c>
      <c r="H434" s="3" t="n">
        <f aca="false">IFERROR(CB434/BZ434,"-")</f>
        <v>779.195652173913</v>
      </c>
      <c r="I434" s="3" t="n">
        <f aca="false">IFERROR(CB434/CA434,"-")</f>
        <v>551.430769230769</v>
      </c>
      <c r="J434" s="3" t="n">
        <f aca="false">IFERROR(CC434/BZ434,"-")</f>
        <v>7791.95652173913</v>
      </c>
      <c r="K434" s="3" t="n">
        <f aca="false">IFERROR(CC434/CA434,"-")</f>
        <v>5514.30769230769</v>
      </c>
      <c r="L434" s="5" t="n">
        <f aca="false">IFERROR(CD434/BZ434,"-")</f>
        <v>0</v>
      </c>
      <c r="M434" s="5" t="n">
        <f aca="false">IFERROR(CE434/CB434,"-")</f>
        <v>0</v>
      </c>
      <c r="N434" s="3" t="str">
        <f aca="false">IFERROR(CE434/CD434,"-")</f>
        <v>-</v>
      </c>
      <c r="O434" s="5" t="n">
        <f aca="false">IFERROR(CF434/BZ434,"-")</f>
        <v>0</v>
      </c>
      <c r="P434" s="5" t="n">
        <f aca="false">IFERROR(CG434/CB434,"-")</f>
        <v>0</v>
      </c>
      <c r="Q434" s="3" t="str">
        <f aca="false">IFERROR(CG434/CF434,"-")</f>
        <v>-</v>
      </c>
      <c r="R434" s="5" t="n">
        <f aca="false">IFERROR(CH434/BZ434,"-")</f>
        <v>0</v>
      </c>
      <c r="S434" s="5" t="n">
        <f aca="false">IFERROR(CI434/CB434,"-")</f>
        <v>0</v>
      </c>
      <c r="T434" s="3" t="str">
        <f aca="false">IFERROR(CI434/CH434,"-")</f>
        <v>-</v>
      </c>
      <c r="U434" s="5" t="n">
        <f aca="false">IFERROR(CJ434/BZ434,"-")</f>
        <v>0</v>
      </c>
      <c r="V434" s="5" t="n">
        <f aca="false">IFERROR(CK434/CB434,"-")</f>
        <v>0</v>
      </c>
      <c r="W434" s="3" t="str">
        <f aca="false">IFERROR(CK434/CJ434,"-")</f>
        <v>-</v>
      </c>
      <c r="X434" s="3" t="n">
        <f aca="false">IFERROR(CL434/BZ434,"-")</f>
        <v>1558.47826086957</v>
      </c>
      <c r="Y434" s="3" t="n">
        <f aca="false">IFERROR(CL434/CA434,"-")</f>
        <v>1102.92307692308</v>
      </c>
      <c r="Z434" s="5" t="n">
        <f aca="false">IFERROR(CM434/BZ434,"-")</f>
        <v>0.630434782608696</v>
      </c>
      <c r="AA434" s="5" t="n">
        <f aca="false">IFERROR(CN434/CB434,"-")</f>
        <v>0.378316547164021</v>
      </c>
      <c r="AB434" s="3" t="n">
        <f aca="false">IFERROR(CN434/CM434,"-")</f>
        <v>467.586206896552</v>
      </c>
      <c r="AC434" s="5" t="n">
        <f aca="false">IFERROR(CO434/BZ434,"-")</f>
        <v>0.5</v>
      </c>
      <c r="AD434" s="5" t="n">
        <f aca="false">IFERROR(CP434/CB434,"-")</f>
        <v>0.180090952208242</v>
      </c>
      <c r="AE434" s="3" t="n">
        <f aca="false">IFERROR(CP434/CO434,"-")</f>
        <v>280.652173913044</v>
      </c>
      <c r="AF434" s="5" t="n">
        <f aca="false">IFERROR(CQ434/BZ434,"-")</f>
        <v>0.282608695652174</v>
      </c>
      <c r="AG434" s="5" t="n">
        <f aca="false">IFERROR(CR434/CB434,"-")</f>
        <v>0.0711993973718718</v>
      </c>
      <c r="AH434" s="3" t="n">
        <f aca="false">IFERROR(CR434/CQ434,"-")</f>
        <v>196.307692307692</v>
      </c>
      <c r="AI434" s="5" t="n">
        <f aca="false">IFERROR(CS434/BZ434,"-")</f>
        <v>0</v>
      </c>
      <c r="AJ434" s="5" t="n">
        <f aca="false">IFERROR(CT434/CB434,"-")</f>
        <v>0</v>
      </c>
      <c r="AK434" s="3" t="str">
        <f aca="false">IFERROR(CT434/CS434,"-")</f>
        <v>-</v>
      </c>
      <c r="AL434" s="5" t="n">
        <f aca="false">IFERROR(CU434/BZ434,"-")</f>
        <v>0.0869565217391304</v>
      </c>
      <c r="AM434" s="5" t="n">
        <f aca="false">IFERROR(CV434/CB434,"-")</f>
        <v>0.0111039812515693</v>
      </c>
      <c r="AN434" s="3" t="n">
        <f aca="false">IFERROR(CV434/CU434,"-")</f>
        <v>99.5</v>
      </c>
      <c r="AO434" s="5" t="n">
        <f aca="false">IFERROR(CW434/BZ434,"-")</f>
        <v>0</v>
      </c>
      <c r="AP434" s="5" t="n">
        <f aca="false">IFERROR(CX434/CB434,"-")</f>
        <v>0</v>
      </c>
      <c r="AQ434" s="3" t="str">
        <f aca="false">IFERROR(CX434/CW434,"-")</f>
        <v>-</v>
      </c>
      <c r="AR434" s="5" t="n">
        <f aca="false">IFERROR(CY434/BZ434,"-")</f>
        <v>0.282608695652174</v>
      </c>
      <c r="AS434" s="5" t="n">
        <f aca="false">IFERROR(CZ434/CB434,"-")</f>
        <v>0.0411516893117206</v>
      </c>
      <c r="AT434" s="3" t="n">
        <f aca="false">IFERROR(CZ434/CY434,"-")</f>
        <v>113.461538461538</v>
      </c>
      <c r="AU434" s="5" t="n">
        <f aca="false">IFERROR(DA434/BZ434,"-")</f>
        <v>0.326086956521739</v>
      </c>
      <c r="AV434" s="5" t="n">
        <f aca="false">IFERROR(DB434/CB434,"-")</f>
        <v>0.176603520910638</v>
      </c>
      <c r="AW434" s="3" t="n">
        <f aca="false">IFERROR(DB434/DA434,"-")</f>
        <v>422</v>
      </c>
      <c r="AX434" s="5" t="n">
        <f aca="false">IFERROR(DC434/BZ434,"-")</f>
        <v>0.0217391304347826</v>
      </c>
      <c r="AY434" s="5" t="n">
        <f aca="false">IFERROR(DD434/CB434,"-")</f>
        <v>0.0478475574031192</v>
      </c>
      <c r="AZ434" s="3" t="n">
        <f aca="false">IFERROR(DD434/DC434,"-")</f>
        <v>1715</v>
      </c>
      <c r="BA434" s="5" t="n">
        <f aca="false">IFERROR(DE434/BZ434,"-")</f>
        <v>0</v>
      </c>
      <c r="BB434" s="5" t="n">
        <f aca="false">IFERROR(DF434/CB434,"-")</f>
        <v>0</v>
      </c>
      <c r="BC434" s="3" t="str">
        <f aca="false">IFERROR(DF434/DE434,"-")</f>
        <v>-</v>
      </c>
      <c r="BD434" s="5" t="n">
        <f aca="false">IFERROR(DG434/BZ434,"-")</f>
        <v>0</v>
      </c>
      <c r="BE434" s="5" t="n">
        <f aca="false">IFERROR(DH434/CB434,"-")</f>
        <v>0</v>
      </c>
      <c r="BF434" s="3" t="str">
        <f aca="false">IFERROR(DH434/DG434,"-")</f>
        <v>-</v>
      </c>
      <c r="BG434" s="5" t="n">
        <f aca="false">IFERROR(DI434/BZ434,"-")</f>
        <v>0.695652173913044</v>
      </c>
      <c r="BH434" s="5" t="n">
        <f aca="false">IFERROR(DJ434/CB434,"-")</f>
        <v>0.0936863543788187</v>
      </c>
      <c r="BI434" s="3" t="n">
        <f aca="false">IFERROR(DJ434/DI434,"-")</f>
        <v>104.9375</v>
      </c>
      <c r="BJ434" s="5" t="n">
        <f aca="false">IFERROR(DK434/BZ434,"-")</f>
        <v>0.695652173913044</v>
      </c>
      <c r="BK434" s="5" t="n">
        <f aca="false">IFERROR(DL434/CB434,"-")</f>
        <v>0.0936863543788187</v>
      </c>
      <c r="BL434" s="3" t="n">
        <f aca="false">IFERROR(DL434/DK434,"-")</f>
        <v>104.9375</v>
      </c>
      <c r="BM434" s="5" t="n">
        <f aca="false">IFERROR(DM434/BZ434,"-")</f>
        <v>0</v>
      </c>
      <c r="BN434" s="5" t="n">
        <f aca="false">IFERROR(DN434/CB434,"-")</f>
        <v>0</v>
      </c>
      <c r="BO434" s="3" t="str">
        <f aca="false">IFERROR(DN434/DM434,"-")</f>
        <v>-</v>
      </c>
      <c r="BP434" s="5" t="n">
        <f aca="false">IFERROR(DO434/BZ434,"-")</f>
        <v>0</v>
      </c>
      <c r="BQ434" s="3" t="str">
        <f aca="false">IFERROR(DP434/DO434,"-")</f>
        <v>-</v>
      </c>
      <c r="BR434" s="3" t="str">
        <f aca="false">IFERROR(DQ434/DO434,"-")</f>
        <v>-</v>
      </c>
      <c r="BS434" s="3" t="str">
        <f aca="false">IFERROR(DR434/DO434,"-")</f>
        <v>-</v>
      </c>
      <c r="BT434" s="5" t="n">
        <f aca="false">IFERROR(DS434/BZ434,"-")</f>
        <v>0</v>
      </c>
      <c r="BU434" s="5" t="n">
        <f aca="false">IFERROR(DT434/BZ434,"-")</f>
        <v>0</v>
      </c>
      <c r="BV434" s="5" t="str">
        <f aca="false">IFERROR(DT434/DS434,"-")</f>
        <v>-</v>
      </c>
      <c r="BW434" s="5" t="n">
        <f aca="false">IFERROR(DU434/BZ434,"-")</f>
        <v>0</v>
      </c>
      <c r="BX434" s="5" t="str">
        <f aca="false">IFERROR(DU434/DS434,"-")</f>
        <v>-</v>
      </c>
      <c r="BZ434" s="6" t="n">
        <v>46</v>
      </c>
      <c r="CA434" s="6" t="n">
        <v>65</v>
      </c>
      <c r="CB434" s="6" t="n">
        <v>35843</v>
      </c>
      <c r="CC434" s="6" t="n">
        <v>358430</v>
      </c>
      <c r="CD434" s="6" t="n">
        <v>0</v>
      </c>
      <c r="CE434" s="6" t="n">
        <v>0</v>
      </c>
      <c r="CF434" s="6" t="n">
        <v>0</v>
      </c>
      <c r="CG434" s="6" t="n">
        <v>0</v>
      </c>
      <c r="CH434" s="6" t="n">
        <v>0</v>
      </c>
      <c r="CI434" s="6" t="n">
        <v>0</v>
      </c>
      <c r="CJ434" s="6" t="n">
        <v>0</v>
      </c>
      <c r="CK434" s="6" t="n">
        <v>0</v>
      </c>
      <c r="CL434" s="6" t="n">
        <v>71690</v>
      </c>
      <c r="CM434" s="6" t="n">
        <v>29</v>
      </c>
      <c r="CN434" s="6" t="n">
        <v>13560</v>
      </c>
      <c r="CO434" s="6" t="n">
        <v>23</v>
      </c>
      <c r="CP434" s="6" t="n">
        <v>6455</v>
      </c>
      <c r="CQ434" s="6" t="n">
        <v>13</v>
      </c>
      <c r="CR434" s="6" t="n">
        <v>2552</v>
      </c>
      <c r="CS434" s="6" t="n">
        <v>0</v>
      </c>
      <c r="CT434" s="6" t="n">
        <v>0</v>
      </c>
      <c r="CU434" s="6" t="n">
        <v>4</v>
      </c>
      <c r="CV434" s="6" t="n">
        <v>398</v>
      </c>
      <c r="CW434" s="6" t="n">
        <v>0</v>
      </c>
      <c r="CX434" s="6" t="n">
        <v>0</v>
      </c>
      <c r="CY434" s="6" t="n">
        <v>13</v>
      </c>
      <c r="CZ434" s="6" t="n">
        <v>1475</v>
      </c>
      <c r="DA434" s="6" t="n">
        <v>15</v>
      </c>
      <c r="DB434" s="6" t="n">
        <v>6330</v>
      </c>
      <c r="DC434" s="6" t="n">
        <v>1</v>
      </c>
      <c r="DD434" s="6" t="n">
        <v>1715</v>
      </c>
      <c r="DE434" s="6" t="n">
        <v>0</v>
      </c>
      <c r="DF434" s="6" t="n">
        <v>0</v>
      </c>
      <c r="DG434" s="6" t="n">
        <v>0</v>
      </c>
      <c r="DH434" s="6" t="n">
        <v>0</v>
      </c>
      <c r="DI434" s="6" t="n">
        <v>32</v>
      </c>
      <c r="DJ434" s="6" t="n">
        <v>3358</v>
      </c>
      <c r="DK434" s="6" t="n">
        <v>32</v>
      </c>
      <c r="DL434" s="6" t="n">
        <v>3358</v>
      </c>
      <c r="DM434" s="6" t="n">
        <v>0</v>
      </c>
      <c r="DN434" s="6" t="n">
        <v>0</v>
      </c>
      <c r="DO434" s="6" t="n">
        <v>0</v>
      </c>
      <c r="DP434" s="6" t="n">
        <v>0</v>
      </c>
      <c r="DQ434" s="6" t="n">
        <v>0</v>
      </c>
      <c r="DR434" s="6" t="n">
        <v>0</v>
      </c>
      <c r="DS434" s="6" t="n">
        <v>0</v>
      </c>
      <c r="DT434" s="6" t="n">
        <v>0</v>
      </c>
      <c r="DU434" s="6" t="n">
        <v>0</v>
      </c>
    </row>
    <row r="435" customFormat="false" ht="13.5" hidden="false" customHeight="false" outlineLevel="0" collapsed="false">
      <c r="A435" s="7" t="s">
        <v>242</v>
      </c>
      <c r="B435" s="7" t="s">
        <v>222</v>
      </c>
      <c r="C435" s="7" t="s">
        <v>223</v>
      </c>
      <c r="D435" s="7" t="s">
        <v>216</v>
      </c>
      <c r="E435" s="7" t="s">
        <v>220</v>
      </c>
      <c r="F435" s="7" t="s">
        <v>219</v>
      </c>
      <c r="G435" s="4" t="n">
        <f aca="false">IFERROR(CA435/BZ435,"-")</f>
        <v>1.5</v>
      </c>
      <c r="H435" s="3" t="n">
        <f aca="false">IFERROR(CB435/BZ435,"-")</f>
        <v>785.5</v>
      </c>
      <c r="I435" s="3" t="n">
        <f aca="false">IFERROR(CB435/CA435,"-")</f>
        <v>523.666666666667</v>
      </c>
      <c r="J435" s="3" t="n">
        <f aca="false">IFERROR(CC435/BZ435,"-")</f>
        <v>7855</v>
      </c>
      <c r="K435" s="3" t="n">
        <f aca="false">IFERROR(CC435/CA435,"-")</f>
        <v>5236.66666666667</v>
      </c>
      <c r="L435" s="5" t="n">
        <f aca="false">IFERROR(CD435/BZ435,"-")</f>
        <v>0</v>
      </c>
      <c r="M435" s="5" t="n">
        <f aca="false">IFERROR(CE435/CB435,"-")</f>
        <v>0</v>
      </c>
      <c r="N435" s="3" t="str">
        <f aca="false">IFERROR(CE435/CD435,"-")</f>
        <v>-</v>
      </c>
      <c r="O435" s="5" t="n">
        <f aca="false">IFERROR(CF435/BZ435,"-")</f>
        <v>0</v>
      </c>
      <c r="P435" s="5" t="n">
        <f aca="false">IFERROR(CG435/CB435,"-")</f>
        <v>0</v>
      </c>
      <c r="Q435" s="3" t="str">
        <f aca="false">IFERROR(CG435/CF435,"-")</f>
        <v>-</v>
      </c>
      <c r="R435" s="5" t="n">
        <f aca="false">IFERROR(CH435/BZ435,"-")</f>
        <v>0</v>
      </c>
      <c r="S435" s="5" t="n">
        <f aca="false">IFERROR(CI435/CB435,"-")</f>
        <v>0</v>
      </c>
      <c r="T435" s="3" t="str">
        <f aca="false">IFERROR(CI435/CH435,"-")</f>
        <v>-</v>
      </c>
      <c r="U435" s="5" t="n">
        <f aca="false">IFERROR(CJ435/BZ435,"-")</f>
        <v>0</v>
      </c>
      <c r="V435" s="5" t="n">
        <f aca="false">IFERROR(CK435/CB435,"-")</f>
        <v>0</v>
      </c>
      <c r="W435" s="3" t="str">
        <f aca="false">IFERROR(CK435/CJ435,"-")</f>
        <v>-</v>
      </c>
      <c r="X435" s="3" t="n">
        <f aca="false">IFERROR(CL435/BZ435,"-")</f>
        <v>1570</v>
      </c>
      <c r="Y435" s="3" t="n">
        <f aca="false">IFERROR(CL435/CA435,"-")</f>
        <v>1046.66666666667</v>
      </c>
      <c r="Z435" s="5" t="n">
        <f aca="false">IFERROR(CM435/BZ435,"-")</f>
        <v>0.666666666666667</v>
      </c>
      <c r="AA435" s="5" t="n">
        <f aca="false">IFERROR(CN435/CB435,"-")</f>
        <v>0.222363674941651</v>
      </c>
      <c r="AB435" s="3" t="n">
        <f aca="false">IFERROR(CN435/CM435,"-")</f>
        <v>262</v>
      </c>
      <c r="AC435" s="5" t="n">
        <f aca="false">IFERROR(CO435/BZ435,"-")</f>
        <v>0.5</v>
      </c>
      <c r="AD435" s="5" t="n">
        <f aca="false">IFERROR(CP435/CB435,"-")</f>
        <v>0.0447697856991301</v>
      </c>
      <c r="AE435" s="3" t="n">
        <f aca="false">IFERROR(CP435/CO435,"-")</f>
        <v>70.3333333333333</v>
      </c>
      <c r="AF435" s="5" t="n">
        <f aca="false">IFERROR(CQ435/BZ435,"-")</f>
        <v>0.833333333333333</v>
      </c>
      <c r="AG435" s="5" t="n">
        <f aca="false">IFERROR(CR435/CB435,"-")</f>
        <v>0.184595798854233</v>
      </c>
      <c r="AH435" s="3" t="n">
        <f aca="false">IFERROR(CR435/CQ435,"-")</f>
        <v>174</v>
      </c>
      <c r="AI435" s="5" t="n">
        <f aca="false">IFERROR(CS435/BZ435,"-")</f>
        <v>0</v>
      </c>
      <c r="AJ435" s="5" t="n">
        <f aca="false">IFERROR(CT435/CB435,"-")</f>
        <v>0</v>
      </c>
      <c r="AK435" s="3" t="str">
        <f aca="false">IFERROR(CT435/CS435,"-")</f>
        <v>-</v>
      </c>
      <c r="AL435" s="5" t="n">
        <f aca="false">IFERROR(CU435/BZ435,"-")</f>
        <v>0.166666666666667</v>
      </c>
      <c r="AM435" s="5" t="n">
        <f aca="false">IFERROR(CV435/CB435,"-")</f>
        <v>0.013579461065139</v>
      </c>
      <c r="AN435" s="3" t="n">
        <f aca="false">IFERROR(CV435/CU435,"-")</f>
        <v>64</v>
      </c>
      <c r="AO435" s="5" t="n">
        <f aca="false">IFERROR(CW435/BZ435,"-")</f>
        <v>0</v>
      </c>
      <c r="AP435" s="5" t="n">
        <f aca="false">IFERROR(CX435/CB435,"-")</f>
        <v>0</v>
      </c>
      <c r="AQ435" s="3" t="str">
        <f aca="false">IFERROR(CX435/CW435,"-")</f>
        <v>-</v>
      </c>
      <c r="AR435" s="5" t="n">
        <f aca="false">IFERROR(CY435/BZ435,"-")</f>
        <v>0.833333333333333</v>
      </c>
      <c r="AS435" s="5" t="n">
        <f aca="false">IFERROR(CZ435/CB435,"-")</f>
        <v>0.215149586250796</v>
      </c>
      <c r="AT435" s="3" t="n">
        <f aca="false">IFERROR(CZ435/CY435,"-")</f>
        <v>202.8</v>
      </c>
      <c r="AU435" s="5" t="n">
        <f aca="false">IFERROR(DA435/BZ435,"-")</f>
        <v>0.333333333333333</v>
      </c>
      <c r="AV435" s="5" t="n">
        <f aca="false">IFERROR(DB435/CB435,"-")</f>
        <v>0.0190961171228517</v>
      </c>
      <c r="AW435" s="3" t="n">
        <f aca="false">IFERROR(DB435/DA435,"-")</f>
        <v>45</v>
      </c>
      <c r="AX435" s="5" t="n">
        <f aca="false">IFERROR(DC435/BZ435,"-")</f>
        <v>0.166666666666667</v>
      </c>
      <c r="AY435" s="5" t="n">
        <f aca="false">IFERROR(DD435/CB435,"-")</f>
        <v>0.105665181413113</v>
      </c>
      <c r="AZ435" s="3" t="n">
        <f aca="false">IFERROR(DD435/DC435,"-")</f>
        <v>498</v>
      </c>
      <c r="BA435" s="5" t="n">
        <f aca="false">IFERROR(DE435/BZ435,"-")</f>
        <v>0.333333333333333</v>
      </c>
      <c r="BB435" s="5" t="n">
        <f aca="false">IFERROR(DF435/CB435,"-")</f>
        <v>0.194780394653087</v>
      </c>
      <c r="BC435" s="3" t="n">
        <f aca="false">IFERROR(DF435/DE435,"-")</f>
        <v>459</v>
      </c>
      <c r="BD435" s="5" t="n">
        <f aca="false">IFERROR(DG435/BZ435,"-")</f>
        <v>0</v>
      </c>
      <c r="BE435" s="5" t="n">
        <f aca="false">IFERROR(DH435/CB435,"-")</f>
        <v>0</v>
      </c>
      <c r="BF435" s="3" t="str">
        <f aca="false">IFERROR(DH435/DG435,"-")</f>
        <v>-</v>
      </c>
      <c r="BG435" s="5" t="n">
        <f aca="false">IFERROR(DI435/BZ435,"-")</f>
        <v>0</v>
      </c>
      <c r="BH435" s="5" t="n">
        <f aca="false">IFERROR(DJ435/CB435,"-")</f>
        <v>0</v>
      </c>
      <c r="BI435" s="3" t="str">
        <f aca="false">IFERROR(DJ435/DI435,"-")</f>
        <v>-</v>
      </c>
      <c r="BJ435" s="5" t="n">
        <f aca="false">IFERROR(DK435/BZ435,"-")</f>
        <v>0</v>
      </c>
      <c r="BK435" s="5" t="n">
        <f aca="false">IFERROR(DL435/CB435,"-")</f>
        <v>0</v>
      </c>
      <c r="BL435" s="3" t="str">
        <f aca="false">IFERROR(DL435/DK435,"-")</f>
        <v>-</v>
      </c>
      <c r="BM435" s="5" t="n">
        <f aca="false">IFERROR(DM435/BZ435,"-")</f>
        <v>0</v>
      </c>
      <c r="BN435" s="5" t="n">
        <f aca="false">IFERROR(DN435/CB435,"-")</f>
        <v>0</v>
      </c>
      <c r="BO435" s="3" t="str">
        <f aca="false">IFERROR(DN435/DM435,"-")</f>
        <v>-</v>
      </c>
      <c r="BP435" s="5" t="n">
        <f aca="false">IFERROR(DO435/BZ435,"-")</f>
        <v>0</v>
      </c>
      <c r="BQ435" s="3" t="str">
        <f aca="false">IFERROR(DP435/DO435,"-")</f>
        <v>-</v>
      </c>
      <c r="BR435" s="3" t="str">
        <f aca="false">IFERROR(DQ435/DO435,"-")</f>
        <v>-</v>
      </c>
      <c r="BS435" s="3" t="str">
        <f aca="false">IFERROR(DR435/DO435,"-")</f>
        <v>-</v>
      </c>
      <c r="BT435" s="5" t="n">
        <f aca="false">IFERROR(DS435/BZ435,"-")</f>
        <v>0</v>
      </c>
      <c r="BU435" s="5" t="n">
        <f aca="false">IFERROR(DT435/BZ435,"-")</f>
        <v>0</v>
      </c>
      <c r="BV435" s="5" t="str">
        <f aca="false">IFERROR(DT435/DS435,"-")</f>
        <v>-</v>
      </c>
      <c r="BW435" s="5" t="n">
        <f aca="false">IFERROR(DU435/BZ435,"-")</f>
        <v>0</v>
      </c>
      <c r="BX435" s="5" t="str">
        <f aca="false">IFERROR(DU435/DS435,"-")</f>
        <v>-</v>
      </c>
      <c r="BZ435" s="6" t="n">
        <v>6</v>
      </c>
      <c r="CA435" s="6" t="n">
        <v>9</v>
      </c>
      <c r="CB435" s="6" t="n">
        <v>4713</v>
      </c>
      <c r="CC435" s="6" t="n">
        <v>47130</v>
      </c>
      <c r="CD435" s="6" t="n">
        <v>0</v>
      </c>
      <c r="CE435" s="6" t="n">
        <v>0</v>
      </c>
      <c r="CF435" s="6" t="n">
        <v>0</v>
      </c>
      <c r="CG435" s="6" t="n">
        <v>0</v>
      </c>
      <c r="CH435" s="6" t="n">
        <v>0</v>
      </c>
      <c r="CI435" s="6" t="n">
        <v>0</v>
      </c>
      <c r="CJ435" s="6" t="n">
        <v>0</v>
      </c>
      <c r="CK435" s="6" t="n">
        <v>0</v>
      </c>
      <c r="CL435" s="6" t="n">
        <v>9420</v>
      </c>
      <c r="CM435" s="6" t="n">
        <v>4</v>
      </c>
      <c r="CN435" s="6" t="n">
        <v>1048</v>
      </c>
      <c r="CO435" s="6" t="n">
        <v>3</v>
      </c>
      <c r="CP435" s="6" t="n">
        <v>211</v>
      </c>
      <c r="CQ435" s="6" t="n">
        <v>5</v>
      </c>
      <c r="CR435" s="6" t="n">
        <v>870</v>
      </c>
      <c r="CS435" s="6" t="n">
        <v>0</v>
      </c>
      <c r="CT435" s="6" t="n">
        <v>0</v>
      </c>
      <c r="CU435" s="6" t="n">
        <v>1</v>
      </c>
      <c r="CV435" s="6" t="n">
        <v>64</v>
      </c>
      <c r="CW435" s="6" t="n">
        <v>0</v>
      </c>
      <c r="CX435" s="6" t="n">
        <v>0</v>
      </c>
      <c r="CY435" s="6" t="n">
        <v>5</v>
      </c>
      <c r="CZ435" s="6" t="n">
        <v>1014</v>
      </c>
      <c r="DA435" s="6" t="n">
        <v>2</v>
      </c>
      <c r="DB435" s="6" t="n">
        <v>90</v>
      </c>
      <c r="DC435" s="6" t="n">
        <v>1</v>
      </c>
      <c r="DD435" s="6" t="n">
        <v>498</v>
      </c>
      <c r="DE435" s="6" t="n">
        <v>2</v>
      </c>
      <c r="DF435" s="6" t="n">
        <v>918</v>
      </c>
      <c r="DG435" s="6" t="n">
        <v>0</v>
      </c>
      <c r="DH435" s="6" t="n">
        <v>0</v>
      </c>
      <c r="DI435" s="6" t="n">
        <v>0</v>
      </c>
      <c r="DJ435" s="6" t="n">
        <v>0</v>
      </c>
      <c r="DK435" s="6" t="n">
        <v>0</v>
      </c>
      <c r="DL435" s="6" t="n">
        <v>0</v>
      </c>
      <c r="DM435" s="6" t="n">
        <v>0</v>
      </c>
      <c r="DN435" s="6" t="n">
        <v>0</v>
      </c>
      <c r="DO435" s="6" t="n">
        <v>0</v>
      </c>
      <c r="DP435" s="6" t="n">
        <v>0</v>
      </c>
      <c r="DQ435" s="6" t="n">
        <v>0</v>
      </c>
      <c r="DR435" s="6" t="n">
        <v>0</v>
      </c>
      <c r="DS435" s="6" t="n">
        <v>0</v>
      </c>
      <c r="DT435" s="6" t="n">
        <v>0</v>
      </c>
      <c r="DU435" s="6" t="n">
        <v>0</v>
      </c>
    </row>
    <row r="436" customFormat="false" ht="13.5" hidden="false" customHeight="false" outlineLevel="0" collapsed="false">
      <c r="A436" s="7" t="s">
        <v>242</v>
      </c>
      <c r="B436" s="7" t="s">
        <v>222</v>
      </c>
      <c r="C436" s="7" t="s">
        <v>223</v>
      </c>
      <c r="D436" s="7" t="s">
        <v>221</v>
      </c>
      <c r="E436" s="7" t="s">
        <v>217</v>
      </c>
      <c r="F436" s="7" t="s">
        <v>219</v>
      </c>
      <c r="G436" s="4" t="n">
        <f aca="false">IFERROR(CA436/BZ436,"-")</f>
        <v>1.61363636363636</v>
      </c>
      <c r="H436" s="3" t="n">
        <f aca="false">IFERROR(CB436/BZ436,"-")</f>
        <v>780.5</v>
      </c>
      <c r="I436" s="3" t="n">
        <f aca="false">IFERROR(CB436/CA436,"-")</f>
        <v>483.69014084507</v>
      </c>
      <c r="J436" s="3" t="n">
        <f aca="false">IFERROR(CC436/BZ436,"-")</f>
        <v>7805</v>
      </c>
      <c r="K436" s="3" t="n">
        <f aca="false">IFERROR(CC436/CA436,"-")</f>
        <v>4836.9014084507</v>
      </c>
      <c r="L436" s="5" t="n">
        <f aca="false">IFERROR(CD436/BZ436,"-")</f>
        <v>0</v>
      </c>
      <c r="M436" s="5" t="n">
        <f aca="false">IFERROR(CE436/CB436,"-")</f>
        <v>0</v>
      </c>
      <c r="N436" s="3" t="str">
        <f aca="false">IFERROR(CE436/CD436,"-")</f>
        <v>-</v>
      </c>
      <c r="O436" s="5" t="n">
        <f aca="false">IFERROR(CF436/BZ436,"-")</f>
        <v>0</v>
      </c>
      <c r="P436" s="5" t="n">
        <f aca="false">IFERROR(CG436/CB436,"-")</f>
        <v>0</v>
      </c>
      <c r="Q436" s="3" t="str">
        <f aca="false">IFERROR(CG436/CF436,"-")</f>
        <v>-</v>
      </c>
      <c r="R436" s="5" t="n">
        <f aca="false">IFERROR(CH436/BZ436,"-")</f>
        <v>0</v>
      </c>
      <c r="S436" s="5" t="n">
        <f aca="false">IFERROR(CI436/CB436,"-")</f>
        <v>0</v>
      </c>
      <c r="T436" s="3" t="str">
        <f aca="false">IFERROR(CI436/CH436,"-")</f>
        <v>-</v>
      </c>
      <c r="U436" s="5" t="n">
        <f aca="false">IFERROR(CJ436/BZ436,"-")</f>
        <v>0</v>
      </c>
      <c r="V436" s="5" t="n">
        <f aca="false">IFERROR(CK436/CB436,"-")</f>
        <v>0</v>
      </c>
      <c r="W436" s="3" t="str">
        <f aca="false">IFERROR(CK436/CJ436,"-")</f>
        <v>-</v>
      </c>
      <c r="X436" s="3" t="n">
        <f aca="false">IFERROR(CL436/BZ436,"-")</f>
        <v>1561.36363636364</v>
      </c>
      <c r="Y436" s="3" t="n">
        <f aca="false">IFERROR(CL436/CA436,"-")</f>
        <v>967.605633802817</v>
      </c>
      <c r="Z436" s="5" t="n">
        <f aca="false">IFERROR(CM436/BZ436,"-")</f>
        <v>0.545454545454545</v>
      </c>
      <c r="AA436" s="5" t="n">
        <f aca="false">IFERROR(CN436/CB436,"-")</f>
        <v>0.313843107565081</v>
      </c>
      <c r="AB436" s="3" t="n">
        <f aca="false">IFERROR(CN436/CM436,"-")</f>
        <v>449.083333333333</v>
      </c>
      <c r="AC436" s="5" t="n">
        <f aca="false">IFERROR(CO436/BZ436,"-")</f>
        <v>0.545454545454545</v>
      </c>
      <c r="AD436" s="5" t="n">
        <f aca="false">IFERROR(CP436/CB436,"-")</f>
        <v>0.264719585347388</v>
      </c>
      <c r="AE436" s="3" t="n">
        <f aca="false">IFERROR(CP436/CO436,"-")</f>
        <v>378.791666666667</v>
      </c>
      <c r="AF436" s="5" t="n">
        <f aca="false">IFERROR(CQ436/BZ436,"-")</f>
        <v>0.204545454545455</v>
      </c>
      <c r="AG436" s="5" t="n">
        <f aca="false">IFERROR(CR436/CB436,"-")</f>
        <v>0.0637703104070817</v>
      </c>
      <c r="AH436" s="3" t="n">
        <f aca="false">IFERROR(CR436/CQ436,"-")</f>
        <v>243.333333333333</v>
      </c>
      <c r="AI436" s="5" t="n">
        <f aca="false">IFERROR(CS436/BZ436,"-")</f>
        <v>0</v>
      </c>
      <c r="AJ436" s="5" t="n">
        <f aca="false">IFERROR(CT436/CB436,"-")</f>
        <v>0</v>
      </c>
      <c r="AK436" s="3" t="str">
        <f aca="false">IFERROR(CT436/CS436,"-")</f>
        <v>-</v>
      </c>
      <c r="AL436" s="5" t="n">
        <f aca="false">IFERROR(CU436/BZ436,"-")</f>
        <v>0.0909090909090909</v>
      </c>
      <c r="AM436" s="5" t="n">
        <f aca="false">IFERROR(CV436/CB436,"-")</f>
        <v>0.0100168889406558</v>
      </c>
      <c r="AN436" s="3" t="n">
        <f aca="false">IFERROR(CV436/CU436,"-")</f>
        <v>86</v>
      </c>
      <c r="AO436" s="5" t="n">
        <f aca="false">IFERROR(CW436/BZ436,"-")</f>
        <v>0.0227272727272727</v>
      </c>
      <c r="AP436" s="5" t="n">
        <f aca="false">IFERROR(CX436/CB436,"-")</f>
        <v>0.00439694834313668</v>
      </c>
      <c r="AQ436" s="3" t="n">
        <f aca="false">IFERROR(CX436/CW436,"-")</f>
        <v>151</v>
      </c>
      <c r="AR436" s="5" t="n">
        <f aca="false">IFERROR(CY436/BZ436,"-")</f>
        <v>0.318181818181818</v>
      </c>
      <c r="AS436" s="5" t="n">
        <f aca="false">IFERROR(CZ436/CB436,"-")</f>
        <v>0.0612660881719178</v>
      </c>
      <c r="AT436" s="3" t="n">
        <f aca="false">IFERROR(CZ436/CY436,"-")</f>
        <v>150.285714285714</v>
      </c>
      <c r="AU436" s="5" t="n">
        <f aca="false">IFERROR(DA436/BZ436,"-")</f>
        <v>0.227272727272727</v>
      </c>
      <c r="AV436" s="5" t="n">
        <f aca="false">IFERROR(DB436/CB436,"-")</f>
        <v>0.191194455768447</v>
      </c>
      <c r="AW436" s="3" t="n">
        <f aca="false">IFERROR(DB436/DA436,"-")</f>
        <v>656.6</v>
      </c>
      <c r="AX436" s="5" t="n">
        <f aca="false">IFERROR(DC436/BZ436,"-")</f>
        <v>0.0227272727272727</v>
      </c>
      <c r="AY436" s="5" t="n">
        <f aca="false">IFERROR(DD436/CB436,"-")</f>
        <v>0.00611496127191195</v>
      </c>
      <c r="AZ436" s="3" t="n">
        <f aca="false">IFERROR(DD436/DC436,"-")</f>
        <v>210</v>
      </c>
      <c r="BA436" s="5" t="n">
        <f aca="false">IFERROR(DE436/BZ436,"-")</f>
        <v>0</v>
      </c>
      <c r="BB436" s="5" t="n">
        <f aca="false">IFERROR(DF436/CB436,"-")</f>
        <v>0</v>
      </c>
      <c r="BC436" s="3" t="str">
        <f aca="false">IFERROR(DF436/DE436,"-")</f>
        <v>-</v>
      </c>
      <c r="BD436" s="5" t="n">
        <f aca="false">IFERROR(DG436/BZ436,"-")</f>
        <v>0</v>
      </c>
      <c r="BE436" s="5" t="n">
        <f aca="false">IFERROR(DH436/CB436,"-")</f>
        <v>0</v>
      </c>
      <c r="BF436" s="3" t="str">
        <f aca="false">IFERROR(DH436/DG436,"-")</f>
        <v>-</v>
      </c>
      <c r="BG436" s="5" t="n">
        <f aca="false">IFERROR(DI436/BZ436,"-")</f>
        <v>0.613636363636364</v>
      </c>
      <c r="BH436" s="5" t="n">
        <f aca="false">IFERROR(DJ436/CB436,"-")</f>
        <v>0.0846776541843806</v>
      </c>
      <c r="BI436" s="3" t="n">
        <f aca="false">IFERROR(DJ436/DI436,"-")</f>
        <v>107.703703703704</v>
      </c>
      <c r="BJ436" s="5" t="n">
        <f aca="false">IFERROR(DK436/BZ436,"-")</f>
        <v>0.568181818181818</v>
      </c>
      <c r="BK436" s="5" t="n">
        <f aca="false">IFERROR(DL436/CB436,"-")</f>
        <v>0.079931279482849</v>
      </c>
      <c r="BL436" s="3" t="n">
        <f aca="false">IFERROR(DL436/DK436,"-")</f>
        <v>109.8</v>
      </c>
      <c r="BM436" s="5" t="n">
        <f aca="false">IFERROR(DM436/BZ436,"-")</f>
        <v>0</v>
      </c>
      <c r="BN436" s="5" t="n">
        <f aca="false">IFERROR(DN436/CB436,"-")</f>
        <v>0</v>
      </c>
      <c r="BO436" s="3" t="str">
        <f aca="false">IFERROR(DN436/DM436,"-")</f>
        <v>-</v>
      </c>
      <c r="BP436" s="5" t="n">
        <f aca="false">IFERROR(DO436/BZ436,"-")</f>
        <v>0</v>
      </c>
      <c r="BQ436" s="3" t="str">
        <f aca="false">IFERROR(DP436/DO436,"-")</f>
        <v>-</v>
      </c>
      <c r="BR436" s="3" t="str">
        <f aca="false">IFERROR(DQ436/DO436,"-")</f>
        <v>-</v>
      </c>
      <c r="BS436" s="3" t="str">
        <f aca="false">IFERROR(DR436/DO436,"-")</f>
        <v>-</v>
      </c>
      <c r="BT436" s="5" t="n">
        <f aca="false">IFERROR(DS436/BZ436,"-")</f>
        <v>0</v>
      </c>
      <c r="BU436" s="5" t="n">
        <f aca="false">IFERROR(DT436/BZ436,"-")</f>
        <v>0</v>
      </c>
      <c r="BV436" s="5" t="str">
        <f aca="false">IFERROR(DT436/DS436,"-")</f>
        <v>-</v>
      </c>
      <c r="BW436" s="5" t="n">
        <f aca="false">IFERROR(DU436/BZ436,"-")</f>
        <v>0</v>
      </c>
      <c r="BX436" s="5" t="str">
        <f aca="false">IFERROR(DU436/DS436,"-")</f>
        <v>-</v>
      </c>
      <c r="BZ436" s="6" t="n">
        <v>44</v>
      </c>
      <c r="CA436" s="6" t="n">
        <v>71</v>
      </c>
      <c r="CB436" s="6" t="n">
        <v>34342</v>
      </c>
      <c r="CC436" s="6" t="n">
        <v>343420</v>
      </c>
      <c r="CD436" s="6" t="n">
        <v>0</v>
      </c>
      <c r="CE436" s="6" t="n">
        <v>0</v>
      </c>
      <c r="CF436" s="6" t="n">
        <v>0</v>
      </c>
      <c r="CG436" s="6" t="n">
        <v>0</v>
      </c>
      <c r="CH436" s="6" t="n">
        <v>0</v>
      </c>
      <c r="CI436" s="6" t="n">
        <v>0</v>
      </c>
      <c r="CJ436" s="6" t="n">
        <v>0</v>
      </c>
      <c r="CK436" s="6" t="n">
        <v>0</v>
      </c>
      <c r="CL436" s="6" t="n">
        <v>68700</v>
      </c>
      <c r="CM436" s="6" t="n">
        <v>24</v>
      </c>
      <c r="CN436" s="6" t="n">
        <v>10778</v>
      </c>
      <c r="CO436" s="6" t="n">
        <v>24</v>
      </c>
      <c r="CP436" s="6" t="n">
        <v>9091</v>
      </c>
      <c r="CQ436" s="6" t="n">
        <v>9</v>
      </c>
      <c r="CR436" s="6" t="n">
        <v>2190</v>
      </c>
      <c r="CS436" s="6" t="n">
        <v>0</v>
      </c>
      <c r="CT436" s="6" t="n">
        <v>0</v>
      </c>
      <c r="CU436" s="6" t="n">
        <v>4</v>
      </c>
      <c r="CV436" s="6" t="n">
        <v>344</v>
      </c>
      <c r="CW436" s="6" t="n">
        <v>1</v>
      </c>
      <c r="CX436" s="6" t="n">
        <v>151</v>
      </c>
      <c r="CY436" s="6" t="n">
        <v>14</v>
      </c>
      <c r="CZ436" s="6" t="n">
        <v>2104</v>
      </c>
      <c r="DA436" s="6" t="n">
        <v>10</v>
      </c>
      <c r="DB436" s="6" t="n">
        <v>6566</v>
      </c>
      <c r="DC436" s="6" t="n">
        <v>1</v>
      </c>
      <c r="DD436" s="6" t="n">
        <v>210</v>
      </c>
      <c r="DE436" s="6" t="n">
        <v>0</v>
      </c>
      <c r="DF436" s="6" t="n">
        <v>0</v>
      </c>
      <c r="DG436" s="6" t="n">
        <v>0</v>
      </c>
      <c r="DH436" s="6" t="n">
        <v>0</v>
      </c>
      <c r="DI436" s="6" t="n">
        <v>27</v>
      </c>
      <c r="DJ436" s="6" t="n">
        <v>2908</v>
      </c>
      <c r="DK436" s="6" t="n">
        <v>25</v>
      </c>
      <c r="DL436" s="6" t="n">
        <v>2745</v>
      </c>
      <c r="DM436" s="6" t="n">
        <v>0</v>
      </c>
      <c r="DN436" s="6" t="n">
        <v>0</v>
      </c>
      <c r="DO436" s="6" t="n">
        <v>0</v>
      </c>
      <c r="DP436" s="6" t="n">
        <v>0</v>
      </c>
      <c r="DQ436" s="6" t="n">
        <v>0</v>
      </c>
      <c r="DR436" s="6" t="n">
        <v>0</v>
      </c>
      <c r="DS436" s="6" t="n">
        <v>0</v>
      </c>
      <c r="DT436" s="6" t="n">
        <v>0</v>
      </c>
      <c r="DU436" s="6" t="n">
        <v>0</v>
      </c>
    </row>
    <row r="437" customFormat="false" ht="13.5" hidden="false" customHeight="false" outlineLevel="0" collapsed="false">
      <c r="A437" s="7" t="s">
        <v>242</v>
      </c>
      <c r="B437" s="7" t="s">
        <v>222</v>
      </c>
      <c r="C437" s="7" t="s">
        <v>223</v>
      </c>
      <c r="D437" s="7" t="s">
        <v>221</v>
      </c>
      <c r="E437" s="7" t="s">
        <v>220</v>
      </c>
      <c r="F437" s="7" t="s">
        <v>219</v>
      </c>
      <c r="G437" s="4" t="n">
        <f aca="false">IFERROR(CA437/BZ437,"-")</f>
        <v>1.8</v>
      </c>
      <c r="H437" s="3" t="n">
        <f aca="false">IFERROR(CB437/BZ437,"-")</f>
        <v>1131.6</v>
      </c>
      <c r="I437" s="3" t="n">
        <f aca="false">IFERROR(CB437/CA437,"-")</f>
        <v>628.666666666667</v>
      </c>
      <c r="J437" s="3" t="n">
        <f aca="false">IFERROR(CC437/BZ437,"-")</f>
        <v>11316</v>
      </c>
      <c r="K437" s="3" t="n">
        <f aca="false">IFERROR(CC437/CA437,"-")</f>
        <v>6286.66666666667</v>
      </c>
      <c r="L437" s="5" t="n">
        <f aca="false">IFERROR(CD437/BZ437,"-")</f>
        <v>0</v>
      </c>
      <c r="M437" s="5" t="n">
        <f aca="false">IFERROR(CE437/CB437,"-")</f>
        <v>0</v>
      </c>
      <c r="N437" s="3" t="str">
        <f aca="false">IFERROR(CE437/CD437,"-")</f>
        <v>-</v>
      </c>
      <c r="O437" s="5" t="n">
        <f aca="false">IFERROR(CF437/BZ437,"-")</f>
        <v>0</v>
      </c>
      <c r="P437" s="5" t="n">
        <f aca="false">IFERROR(CG437/CB437,"-")</f>
        <v>0</v>
      </c>
      <c r="Q437" s="3" t="str">
        <f aca="false">IFERROR(CG437/CF437,"-")</f>
        <v>-</v>
      </c>
      <c r="R437" s="5" t="n">
        <f aca="false">IFERROR(CH437/BZ437,"-")</f>
        <v>0</v>
      </c>
      <c r="S437" s="5" t="n">
        <f aca="false">IFERROR(CI437/CB437,"-")</f>
        <v>0</v>
      </c>
      <c r="T437" s="3" t="str">
        <f aca="false">IFERROR(CI437/CH437,"-")</f>
        <v>-</v>
      </c>
      <c r="U437" s="5" t="n">
        <f aca="false">IFERROR(CJ437/BZ437,"-")</f>
        <v>0</v>
      </c>
      <c r="V437" s="5" t="n">
        <f aca="false">IFERROR(CK437/CB437,"-")</f>
        <v>0</v>
      </c>
      <c r="W437" s="3" t="str">
        <f aca="false">IFERROR(CK437/CJ437,"-")</f>
        <v>-</v>
      </c>
      <c r="X437" s="3" t="n">
        <f aca="false">IFERROR(CL437/BZ437,"-")</f>
        <v>2264</v>
      </c>
      <c r="Y437" s="3" t="n">
        <f aca="false">IFERROR(CL437/CA437,"-")</f>
        <v>1257.77777777778</v>
      </c>
      <c r="Z437" s="5" t="n">
        <f aca="false">IFERROR(CM437/BZ437,"-")</f>
        <v>0.6</v>
      </c>
      <c r="AA437" s="5" t="n">
        <f aca="false">IFERROR(CN437/CB437,"-")</f>
        <v>0.141746200070696</v>
      </c>
      <c r="AB437" s="3" t="n">
        <f aca="false">IFERROR(CN437/CM437,"-")</f>
        <v>267.333333333333</v>
      </c>
      <c r="AC437" s="5" t="n">
        <f aca="false">IFERROR(CO437/BZ437,"-")</f>
        <v>0.6</v>
      </c>
      <c r="AD437" s="5" t="n">
        <f aca="false">IFERROR(CP437/CB437,"-")</f>
        <v>0.055496641922941</v>
      </c>
      <c r="AE437" s="3" t="n">
        <f aca="false">IFERROR(CP437/CO437,"-")</f>
        <v>104.666666666667</v>
      </c>
      <c r="AF437" s="5" t="n">
        <f aca="false">IFERROR(CQ437/BZ437,"-")</f>
        <v>1</v>
      </c>
      <c r="AG437" s="5" t="n">
        <f aca="false">IFERROR(CR437/CB437,"-")</f>
        <v>0.153764581124072</v>
      </c>
      <c r="AH437" s="3" t="n">
        <f aca="false">IFERROR(CR437/CQ437,"-")</f>
        <v>174</v>
      </c>
      <c r="AI437" s="5" t="n">
        <f aca="false">IFERROR(CS437/BZ437,"-")</f>
        <v>0</v>
      </c>
      <c r="AJ437" s="5" t="n">
        <f aca="false">IFERROR(CT437/CB437,"-")</f>
        <v>0</v>
      </c>
      <c r="AK437" s="3" t="str">
        <f aca="false">IFERROR(CT437/CS437,"-")</f>
        <v>-</v>
      </c>
      <c r="AL437" s="5" t="n">
        <f aca="false">IFERROR(CU437/BZ437,"-")</f>
        <v>0</v>
      </c>
      <c r="AM437" s="5" t="n">
        <f aca="false">IFERROR(CV437/CB437,"-")</f>
        <v>0</v>
      </c>
      <c r="AN437" s="3" t="str">
        <f aca="false">IFERROR(CV437/CU437,"-")</f>
        <v>-</v>
      </c>
      <c r="AO437" s="5" t="n">
        <f aca="false">IFERROR(CW437/BZ437,"-")</f>
        <v>0</v>
      </c>
      <c r="AP437" s="5" t="n">
        <f aca="false">IFERROR(CX437/CB437,"-")</f>
        <v>0</v>
      </c>
      <c r="AQ437" s="3" t="str">
        <f aca="false">IFERROR(CX437/CW437,"-")</f>
        <v>-</v>
      </c>
      <c r="AR437" s="5" t="n">
        <f aca="false">IFERROR(CY437/BZ437,"-")</f>
        <v>0.8</v>
      </c>
      <c r="AS437" s="5" t="n">
        <f aca="false">IFERROR(CZ437/CB437,"-")</f>
        <v>0.470484270060092</v>
      </c>
      <c r="AT437" s="3" t="n">
        <f aca="false">IFERROR(CZ437/CY437,"-")</f>
        <v>665.5</v>
      </c>
      <c r="AU437" s="5" t="n">
        <f aca="false">IFERROR(DA437/BZ437,"-")</f>
        <v>0.6</v>
      </c>
      <c r="AV437" s="5" t="n">
        <f aca="false">IFERROR(DB437/CB437,"-")</f>
        <v>0.0212089077412513</v>
      </c>
      <c r="AW437" s="3" t="n">
        <f aca="false">IFERROR(DB437/DA437,"-")</f>
        <v>40</v>
      </c>
      <c r="AX437" s="5" t="n">
        <f aca="false">IFERROR(DC437/BZ437,"-")</f>
        <v>0</v>
      </c>
      <c r="AY437" s="5" t="n">
        <f aca="false">IFERROR(DD437/CB437,"-")</f>
        <v>0</v>
      </c>
      <c r="AZ437" s="3" t="str">
        <f aca="false">IFERROR(DD437/DC437,"-")</f>
        <v>-</v>
      </c>
      <c r="BA437" s="5" t="n">
        <f aca="false">IFERROR(DE437/BZ437,"-")</f>
        <v>0.2</v>
      </c>
      <c r="BB437" s="5" t="n">
        <f aca="false">IFERROR(DF437/CB437,"-")</f>
        <v>0.157299399080947</v>
      </c>
      <c r="BC437" s="3" t="n">
        <f aca="false">IFERROR(DF437/DE437,"-")</f>
        <v>890</v>
      </c>
      <c r="BD437" s="5" t="n">
        <f aca="false">IFERROR(DG437/BZ437,"-")</f>
        <v>0</v>
      </c>
      <c r="BE437" s="5" t="n">
        <f aca="false">IFERROR(DH437/CB437,"-")</f>
        <v>0</v>
      </c>
      <c r="BF437" s="3" t="str">
        <f aca="false">IFERROR(DH437/DG437,"-")</f>
        <v>-</v>
      </c>
      <c r="BG437" s="5" t="n">
        <f aca="false">IFERROR(DI437/BZ437,"-")</f>
        <v>0</v>
      </c>
      <c r="BH437" s="5" t="n">
        <f aca="false">IFERROR(DJ437/CB437,"-")</f>
        <v>0</v>
      </c>
      <c r="BI437" s="3" t="str">
        <f aca="false">IFERROR(DJ437/DI437,"-")</f>
        <v>-</v>
      </c>
      <c r="BJ437" s="5" t="n">
        <f aca="false">IFERROR(DK437/BZ437,"-")</f>
        <v>0</v>
      </c>
      <c r="BK437" s="5" t="n">
        <f aca="false">IFERROR(DL437/CB437,"-")</f>
        <v>0</v>
      </c>
      <c r="BL437" s="3" t="str">
        <f aca="false">IFERROR(DL437/DK437,"-")</f>
        <v>-</v>
      </c>
      <c r="BM437" s="5" t="n">
        <f aca="false">IFERROR(DM437/BZ437,"-")</f>
        <v>0</v>
      </c>
      <c r="BN437" s="5" t="n">
        <f aca="false">IFERROR(DN437/CB437,"-")</f>
        <v>0</v>
      </c>
      <c r="BO437" s="3" t="str">
        <f aca="false">IFERROR(DN437/DM437,"-")</f>
        <v>-</v>
      </c>
      <c r="BP437" s="5" t="n">
        <f aca="false">IFERROR(DO437/BZ437,"-")</f>
        <v>0</v>
      </c>
      <c r="BQ437" s="3" t="str">
        <f aca="false">IFERROR(DP437/DO437,"-")</f>
        <v>-</v>
      </c>
      <c r="BR437" s="3" t="str">
        <f aca="false">IFERROR(DQ437/DO437,"-")</f>
        <v>-</v>
      </c>
      <c r="BS437" s="3" t="str">
        <f aca="false">IFERROR(DR437/DO437,"-")</f>
        <v>-</v>
      </c>
      <c r="BT437" s="5" t="n">
        <f aca="false">IFERROR(DS437/BZ437,"-")</f>
        <v>0</v>
      </c>
      <c r="BU437" s="5" t="n">
        <f aca="false">IFERROR(DT437/BZ437,"-")</f>
        <v>0</v>
      </c>
      <c r="BV437" s="5" t="str">
        <f aca="false">IFERROR(DT437/DS437,"-")</f>
        <v>-</v>
      </c>
      <c r="BW437" s="5" t="n">
        <f aca="false">IFERROR(DU437/BZ437,"-")</f>
        <v>0</v>
      </c>
      <c r="BX437" s="5" t="str">
        <f aca="false">IFERROR(DU437/DS437,"-")</f>
        <v>-</v>
      </c>
      <c r="BZ437" s="6" t="n">
        <v>5</v>
      </c>
      <c r="CA437" s="6" t="n">
        <v>9</v>
      </c>
      <c r="CB437" s="6" t="n">
        <v>5658</v>
      </c>
      <c r="CC437" s="6" t="n">
        <v>56580</v>
      </c>
      <c r="CD437" s="6" t="n">
        <v>0</v>
      </c>
      <c r="CE437" s="6" t="n">
        <v>0</v>
      </c>
      <c r="CF437" s="6" t="n">
        <v>0</v>
      </c>
      <c r="CG437" s="6" t="n">
        <v>0</v>
      </c>
      <c r="CH437" s="6" t="n">
        <v>0</v>
      </c>
      <c r="CI437" s="6" t="n">
        <v>0</v>
      </c>
      <c r="CJ437" s="6" t="n">
        <v>0</v>
      </c>
      <c r="CK437" s="6" t="n">
        <v>0</v>
      </c>
      <c r="CL437" s="6" t="n">
        <v>11320</v>
      </c>
      <c r="CM437" s="6" t="n">
        <v>3</v>
      </c>
      <c r="CN437" s="6" t="n">
        <v>802</v>
      </c>
      <c r="CO437" s="6" t="n">
        <v>3</v>
      </c>
      <c r="CP437" s="6" t="n">
        <v>314</v>
      </c>
      <c r="CQ437" s="6" t="n">
        <v>5</v>
      </c>
      <c r="CR437" s="6" t="n">
        <v>870</v>
      </c>
      <c r="CS437" s="6" t="n">
        <v>0</v>
      </c>
      <c r="CT437" s="6" t="n">
        <v>0</v>
      </c>
      <c r="CU437" s="6" t="n">
        <v>0</v>
      </c>
      <c r="CV437" s="6" t="n">
        <v>0</v>
      </c>
      <c r="CW437" s="6" t="n">
        <v>0</v>
      </c>
      <c r="CX437" s="6" t="n">
        <v>0</v>
      </c>
      <c r="CY437" s="6" t="n">
        <v>4</v>
      </c>
      <c r="CZ437" s="6" t="n">
        <v>2662</v>
      </c>
      <c r="DA437" s="6" t="n">
        <v>3</v>
      </c>
      <c r="DB437" s="6" t="n">
        <v>120</v>
      </c>
      <c r="DC437" s="6" t="n">
        <v>0</v>
      </c>
      <c r="DD437" s="6" t="n">
        <v>0</v>
      </c>
      <c r="DE437" s="6" t="n">
        <v>1</v>
      </c>
      <c r="DF437" s="6" t="n">
        <v>890</v>
      </c>
      <c r="DG437" s="6" t="n">
        <v>0</v>
      </c>
      <c r="DH437" s="6" t="n">
        <v>0</v>
      </c>
      <c r="DI437" s="6" t="n">
        <v>0</v>
      </c>
      <c r="DJ437" s="6" t="n">
        <v>0</v>
      </c>
      <c r="DK437" s="6" t="n">
        <v>0</v>
      </c>
      <c r="DL437" s="6" t="n">
        <v>0</v>
      </c>
      <c r="DM437" s="6" t="n">
        <v>0</v>
      </c>
      <c r="DN437" s="6" t="n">
        <v>0</v>
      </c>
      <c r="DO437" s="6" t="n">
        <v>0</v>
      </c>
      <c r="DP437" s="6" t="n">
        <v>0</v>
      </c>
      <c r="DQ437" s="6" t="n">
        <v>0</v>
      </c>
      <c r="DR437" s="6" t="n">
        <v>0</v>
      </c>
      <c r="DS437" s="6" t="n">
        <v>0</v>
      </c>
      <c r="DT437" s="6" t="n">
        <v>0</v>
      </c>
      <c r="DU437" s="6" t="n">
        <v>0</v>
      </c>
    </row>
    <row r="438" customFormat="false" ht="13.5" hidden="false" customHeight="false" outlineLevel="0" collapsed="false">
      <c r="A438" s="7" t="s">
        <v>242</v>
      </c>
      <c r="B438" s="7" t="s">
        <v>222</v>
      </c>
      <c r="C438" s="7" t="s">
        <v>227</v>
      </c>
      <c r="D438" s="7" t="s">
        <v>216</v>
      </c>
      <c r="E438" s="7" t="s">
        <v>217</v>
      </c>
      <c r="F438" s="7" t="s">
        <v>219</v>
      </c>
      <c r="G438" s="4" t="n">
        <f aca="false">IFERROR(CA438/BZ438,"-")</f>
        <v>2</v>
      </c>
      <c r="H438" s="3" t="n">
        <f aca="false">IFERROR(CB438/BZ438,"-")</f>
        <v>3712</v>
      </c>
      <c r="I438" s="3" t="n">
        <f aca="false">IFERROR(CB438/CA438,"-")</f>
        <v>1856</v>
      </c>
      <c r="J438" s="3" t="n">
        <f aca="false">IFERROR(CC438/BZ438,"-")</f>
        <v>37120</v>
      </c>
      <c r="K438" s="3" t="n">
        <f aca="false">IFERROR(CC438/CA438,"-")</f>
        <v>18560</v>
      </c>
      <c r="L438" s="5" t="n">
        <f aca="false">IFERROR(CD438/BZ438,"-")</f>
        <v>0</v>
      </c>
      <c r="M438" s="5" t="n">
        <f aca="false">IFERROR(CE438/CB438,"-")</f>
        <v>0</v>
      </c>
      <c r="N438" s="3" t="str">
        <f aca="false">IFERROR(CE438/CD438,"-")</f>
        <v>-</v>
      </c>
      <c r="O438" s="5" t="n">
        <f aca="false">IFERROR(CF438/BZ438,"-")</f>
        <v>0</v>
      </c>
      <c r="P438" s="5" t="n">
        <f aca="false">IFERROR(CG438/CB438,"-")</f>
        <v>0</v>
      </c>
      <c r="Q438" s="3" t="str">
        <f aca="false">IFERROR(CG438/CF438,"-")</f>
        <v>-</v>
      </c>
      <c r="R438" s="5" t="n">
        <f aca="false">IFERROR(CH438/BZ438,"-")</f>
        <v>0</v>
      </c>
      <c r="S438" s="5" t="n">
        <f aca="false">IFERROR(CI438/CB438,"-")</f>
        <v>0</v>
      </c>
      <c r="T438" s="3" t="str">
        <f aca="false">IFERROR(CI438/CH438,"-")</f>
        <v>-</v>
      </c>
      <c r="U438" s="5" t="n">
        <f aca="false">IFERROR(CJ438/BZ438,"-")</f>
        <v>0</v>
      </c>
      <c r="V438" s="5" t="n">
        <f aca="false">IFERROR(CK438/CB438,"-")</f>
        <v>0</v>
      </c>
      <c r="W438" s="3" t="str">
        <f aca="false">IFERROR(CK438/CJ438,"-")</f>
        <v>-</v>
      </c>
      <c r="X438" s="3" t="n">
        <f aca="false">IFERROR(CL438/BZ438,"-")</f>
        <v>7420</v>
      </c>
      <c r="Y438" s="3" t="n">
        <f aca="false">IFERROR(CL438/CA438,"-")</f>
        <v>3710</v>
      </c>
      <c r="Z438" s="5" t="n">
        <f aca="false">IFERROR(CM438/BZ438,"-")</f>
        <v>0</v>
      </c>
      <c r="AA438" s="5" t="n">
        <f aca="false">IFERROR(CN438/CB438,"-")</f>
        <v>0</v>
      </c>
      <c r="AB438" s="3" t="str">
        <f aca="false">IFERROR(CN438/CM438,"-")</f>
        <v>-</v>
      </c>
      <c r="AC438" s="5" t="n">
        <f aca="false">IFERROR(CO438/BZ438,"-")</f>
        <v>1</v>
      </c>
      <c r="AD438" s="5" t="n">
        <f aca="false">IFERROR(CP438/CB438,"-")</f>
        <v>0.0651939655172414</v>
      </c>
      <c r="AE438" s="3" t="n">
        <f aca="false">IFERROR(CP438/CO438,"-")</f>
        <v>242</v>
      </c>
      <c r="AF438" s="5" t="n">
        <f aca="false">IFERROR(CQ438/BZ438,"-")</f>
        <v>1</v>
      </c>
      <c r="AG438" s="5" t="n">
        <f aca="false">IFERROR(CR438/CB438,"-")</f>
        <v>0.0522629310344828</v>
      </c>
      <c r="AH438" s="3" t="n">
        <f aca="false">IFERROR(CR438/CQ438,"-")</f>
        <v>194</v>
      </c>
      <c r="AI438" s="5" t="n">
        <f aca="false">IFERROR(CS438/BZ438,"-")</f>
        <v>0</v>
      </c>
      <c r="AJ438" s="5" t="n">
        <f aca="false">IFERROR(CT438/CB438,"-")</f>
        <v>0</v>
      </c>
      <c r="AK438" s="3" t="str">
        <f aca="false">IFERROR(CT438/CS438,"-")</f>
        <v>-</v>
      </c>
      <c r="AL438" s="5" t="n">
        <f aca="false">IFERROR(CU438/BZ438,"-")</f>
        <v>1</v>
      </c>
      <c r="AM438" s="5" t="n">
        <f aca="false">IFERROR(CV438/CB438,"-")</f>
        <v>0.549030172413793</v>
      </c>
      <c r="AN438" s="3" t="n">
        <f aca="false">IFERROR(CV438/CU438,"-")</f>
        <v>2038</v>
      </c>
      <c r="AO438" s="5" t="n">
        <f aca="false">IFERROR(CW438/BZ438,"-")</f>
        <v>0</v>
      </c>
      <c r="AP438" s="5" t="n">
        <f aca="false">IFERROR(CX438/CB438,"-")</f>
        <v>0</v>
      </c>
      <c r="AQ438" s="3" t="str">
        <f aca="false">IFERROR(CX438/CW438,"-")</f>
        <v>-</v>
      </c>
      <c r="AR438" s="5" t="n">
        <f aca="false">IFERROR(CY438/BZ438,"-")</f>
        <v>0</v>
      </c>
      <c r="AS438" s="5" t="n">
        <f aca="false">IFERROR(CZ438/CB438,"-")</f>
        <v>0</v>
      </c>
      <c r="AT438" s="3" t="str">
        <f aca="false">IFERROR(CZ438/CY438,"-")</f>
        <v>-</v>
      </c>
      <c r="AU438" s="5" t="n">
        <f aca="false">IFERROR(DA438/BZ438,"-")</f>
        <v>1</v>
      </c>
      <c r="AV438" s="5" t="n">
        <f aca="false">IFERROR(DB438/CB438,"-")</f>
        <v>0.276939655172414</v>
      </c>
      <c r="AW438" s="3" t="n">
        <f aca="false">IFERROR(DB438/DA438,"-")</f>
        <v>1028</v>
      </c>
      <c r="AX438" s="5" t="n">
        <f aca="false">IFERROR(DC438/BZ438,"-")</f>
        <v>1</v>
      </c>
      <c r="AY438" s="5" t="n">
        <f aca="false">IFERROR(DD438/CB438,"-")</f>
        <v>0.056573275862069</v>
      </c>
      <c r="AZ438" s="3" t="n">
        <f aca="false">IFERROR(DD438/DC438,"-")</f>
        <v>210</v>
      </c>
      <c r="BA438" s="5" t="n">
        <f aca="false">IFERROR(DE438/BZ438,"-")</f>
        <v>0</v>
      </c>
      <c r="BB438" s="5" t="n">
        <f aca="false">IFERROR(DF438/CB438,"-")</f>
        <v>0</v>
      </c>
      <c r="BC438" s="3" t="str">
        <f aca="false">IFERROR(DF438/DE438,"-")</f>
        <v>-</v>
      </c>
      <c r="BD438" s="5" t="n">
        <f aca="false">IFERROR(DG438/BZ438,"-")</f>
        <v>0</v>
      </c>
      <c r="BE438" s="5" t="n">
        <f aca="false">IFERROR(DH438/CB438,"-")</f>
        <v>0</v>
      </c>
      <c r="BF438" s="3" t="str">
        <f aca="false">IFERROR(DH438/DG438,"-")</f>
        <v>-</v>
      </c>
      <c r="BG438" s="5" t="n">
        <f aca="false">IFERROR(DI438/BZ438,"-")</f>
        <v>0</v>
      </c>
      <c r="BH438" s="5" t="n">
        <f aca="false">IFERROR(DJ438/CB438,"-")</f>
        <v>0</v>
      </c>
      <c r="BI438" s="3" t="str">
        <f aca="false">IFERROR(DJ438/DI438,"-")</f>
        <v>-</v>
      </c>
      <c r="BJ438" s="5" t="n">
        <f aca="false">IFERROR(DK438/BZ438,"-")</f>
        <v>0</v>
      </c>
      <c r="BK438" s="5" t="n">
        <f aca="false">IFERROR(DL438/CB438,"-")</f>
        <v>0</v>
      </c>
      <c r="BL438" s="3" t="str">
        <f aca="false">IFERROR(DL438/DK438,"-")</f>
        <v>-</v>
      </c>
      <c r="BM438" s="5" t="n">
        <f aca="false">IFERROR(DM438/BZ438,"-")</f>
        <v>0</v>
      </c>
      <c r="BN438" s="5" t="n">
        <f aca="false">IFERROR(DN438/CB438,"-")</f>
        <v>0</v>
      </c>
      <c r="BO438" s="3" t="str">
        <f aca="false">IFERROR(DN438/DM438,"-")</f>
        <v>-</v>
      </c>
      <c r="BP438" s="5" t="n">
        <f aca="false">IFERROR(DO438/BZ438,"-")</f>
        <v>0</v>
      </c>
      <c r="BQ438" s="3" t="str">
        <f aca="false">IFERROR(DP438/DO438,"-")</f>
        <v>-</v>
      </c>
      <c r="BR438" s="3" t="str">
        <f aca="false">IFERROR(DQ438/DO438,"-")</f>
        <v>-</v>
      </c>
      <c r="BS438" s="3" t="str">
        <f aca="false">IFERROR(DR438/DO438,"-")</f>
        <v>-</v>
      </c>
      <c r="BT438" s="5" t="n">
        <f aca="false">IFERROR(DS438/BZ438,"-")</f>
        <v>0</v>
      </c>
      <c r="BU438" s="5" t="n">
        <f aca="false">IFERROR(DT438/BZ438,"-")</f>
        <v>0</v>
      </c>
      <c r="BV438" s="5" t="str">
        <f aca="false">IFERROR(DT438/DS438,"-")</f>
        <v>-</v>
      </c>
      <c r="BW438" s="5" t="n">
        <f aca="false">IFERROR(DU438/BZ438,"-")</f>
        <v>0</v>
      </c>
      <c r="BX438" s="5" t="str">
        <f aca="false">IFERROR(DU438/DS438,"-")</f>
        <v>-</v>
      </c>
      <c r="BZ438" s="6" t="n">
        <v>1</v>
      </c>
      <c r="CA438" s="6" t="n">
        <v>2</v>
      </c>
      <c r="CB438" s="6" t="n">
        <v>3712</v>
      </c>
      <c r="CC438" s="6" t="n">
        <v>37120</v>
      </c>
      <c r="CD438" s="6" t="n">
        <v>0</v>
      </c>
      <c r="CE438" s="6" t="n">
        <v>0</v>
      </c>
      <c r="CF438" s="6" t="n">
        <v>0</v>
      </c>
      <c r="CG438" s="6" t="n">
        <v>0</v>
      </c>
      <c r="CH438" s="6" t="n">
        <v>0</v>
      </c>
      <c r="CI438" s="6" t="n">
        <v>0</v>
      </c>
      <c r="CJ438" s="6" t="n">
        <v>0</v>
      </c>
      <c r="CK438" s="6" t="n">
        <v>0</v>
      </c>
      <c r="CL438" s="6" t="n">
        <v>7420</v>
      </c>
      <c r="CM438" s="6" t="n">
        <v>0</v>
      </c>
      <c r="CN438" s="6" t="n">
        <v>0</v>
      </c>
      <c r="CO438" s="6" t="n">
        <v>1</v>
      </c>
      <c r="CP438" s="6" t="n">
        <v>242</v>
      </c>
      <c r="CQ438" s="6" t="n">
        <v>1</v>
      </c>
      <c r="CR438" s="6" t="n">
        <v>194</v>
      </c>
      <c r="CS438" s="6" t="n">
        <v>0</v>
      </c>
      <c r="CT438" s="6" t="n">
        <v>0</v>
      </c>
      <c r="CU438" s="6" t="n">
        <v>1</v>
      </c>
      <c r="CV438" s="6" t="n">
        <v>2038</v>
      </c>
      <c r="CW438" s="6" t="n">
        <v>0</v>
      </c>
      <c r="CX438" s="6" t="n">
        <v>0</v>
      </c>
      <c r="CY438" s="6" t="n">
        <v>0</v>
      </c>
      <c r="CZ438" s="6" t="n">
        <v>0</v>
      </c>
      <c r="DA438" s="6" t="n">
        <v>1</v>
      </c>
      <c r="DB438" s="6" t="n">
        <v>1028</v>
      </c>
      <c r="DC438" s="6" t="n">
        <v>1</v>
      </c>
      <c r="DD438" s="6" t="n">
        <v>210</v>
      </c>
      <c r="DE438" s="6" t="n">
        <v>0</v>
      </c>
      <c r="DF438" s="6" t="n">
        <v>0</v>
      </c>
      <c r="DG438" s="6" t="n">
        <v>0</v>
      </c>
      <c r="DH438" s="6" t="n">
        <v>0</v>
      </c>
      <c r="DI438" s="6" t="n">
        <v>0</v>
      </c>
      <c r="DJ438" s="6" t="n">
        <v>0</v>
      </c>
      <c r="DK438" s="6" t="n">
        <v>0</v>
      </c>
      <c r="DL438" s="6" t="n">
        <v>0</v>
      </c>
      <c r="DM438" s="6" t="n">
        <v>0</v>
      </c>
      <c r="DN438" s="6" t="n">
        <v>0</v>
      </c>
      <c r="DO438" s="6" t="n">
        <v>0</v>
      </c>
      <c r="DP438" s="6" t="n">
        <v>0</v>
      </c>
      <c r="DQ438" s="6" t="n">
        <v>0</v>
      </c>
      <c r="DR438" s="6" t="n">
        <v>0</v>
      </c>
      <c r="DS438" s="6" t="n">
        <v>0</v>
      </c>
      <c r="DT438" s="6" t="n">
        <v>0</v>
      </c>
      <c r="DU438" s="6" t="n">
        <v>0</v>
      </c>
    </row>
    <row r="439" customFormat="false" ht="13.5" hidden="false" customHeight="false" outlineLevel="0" collapsed="false">
      <c r="A439" s="7" t="s">
        <v>242</v>
      </c>
      <c r="B439" s="7" t="s">
        <v>222</v>
      </c>
      <c r="C439" s="7" t="s">
        <v>227</v>
      </c>
      <c r="D439" s="7" t="s">
        <v>216</v>
      </c>
      <c r="E439" s="7" t="s">
        <v>220</v>
      </c>
      <c r="F439" s="7" t="s">
        <v>219</v>
      </c>
      <c r="G439" s="4" t="n">
        <f aca="false">IFERROR(CA439/BZ439,"-")</f>
        <v>4</v>
      </c>
      <c r="H439" s="3" t="n">
        <f aca="false">IFERROR(CB439/BZ439,"-")</f>
        <v>600</v>
      </c>
      <c r="I439" s="3" t="n">
        <f aca="false">IFERROR(CB439/CA439,"-")</f>
        <v>150</v>
      </c>
      <c r="J439" s="3" t="n">
        <f aca="false">IFERROR(CC439/BZ439,"-")</f>
        <v>6000</v>
      </c>
      <c r="K439" s="3" t="n">
        <f aca="false">IFERROR(CC439/CA439,"-")</f>
        <v>1500</v>
      </c>
      <c r="L439" s="5" t="n">
        <f aca="false">IFERROR(CD439/BZ439,"-")</f>
        <v>0</v>
      </c>
      <c r="M439" s="5" t="n">
        <f aca="false">IFERROR(CE439/CB439,"-")</f>
        <v>0</v>
      </c>
      <c r="N439" s="3" t="str">
        <f aca="false">IFERROR(CE439/CD439,"-")</f>
        <v>-</v>
      </c>
      <c r="O439" s="5" t="n">
        <f aca="false">IFERROR(CF439/BZ439,"-")</f>
        <v>0</v>
      </c>
      <c r="P439" s="5" t="n">
        <f aca="false">IFERROR(CG439/CB439,"-")</f>
        <v>0</v>
      </c>
      <c r="Q439" s="3" t="str">
        <f aca="false">IFERROR(CG439/CF439,"-")</f>
        <v>-</v>
      </c>
      <c r="R439" s="5" t="n">
        <f aca="false">IFERROR(CH439/BZ439,"-")</f>
        <v>0</v>
      </c>
      <c r="S439" s="5" t="n">
        <f aca="false">IFERROR(CI439/CB439,"-")</f>
        <v>0</v>
      </c>
      <c r="T439" s="3" t="str">
        <f aca="false">IFERROR(CI439/CH439,"-")</f>
        <v>-</v>
      </c>
      <c r="U439" s="5" t="n">
        <f aca="false">IFERROR(CJ439/BZ439,"-")</f>
        <v>0</v>
      </c>
      <c r="V439" s="5" t="n">
        <f aca="false">IFERROR(CK439/CB439,"-")</f>
        <v>0</v>
      </c>
      <c r="W439" s="3" t="str">
        <f aca="false">IFERROR(CK439/CJ439,"-")</f>
        <v>-</v>
      </c>
      <c r="X439" s="3" t="n">
        <f aca="false">IFERROR(CL439/BZ439,"-")</f>
        <v>1200</v>
      </c>
      <c r="Y439" s="3" t="n">
        <f aca="false">IFERROR(CL439/CA439,"-")</f>
        <v>300</v>
      </c>
      <c r="Z439" s="5" t="n">
        <f aca="false">IFERROR(CM439/BZ439,"-")</f>
        <v>0</v>
      </c>
      <c r="AA439" s="5" t="n">
        <f aca="false">IFERROR(CN439/CB439,"-")</f>
        <v>0</v>
      </c>
      <c r="AB439" s="3" t="str">
        <f aca="false">IFERROR(CN439/CM439,"-")</f>
        <v>-</v>
      </c>
      <c r="AC439" s="5" t="n">
        <f aca="false">IFERROR(CO439/BZ439,"-")</f>
        <v>1</v>
      </c>
      <c r="AD439" s="5" t="n">
        <f aca="false">IFERROR(CP439/CB439,"-")</f>
        <v>0.286666666666667</v>
      </c>
      <c r="AE439" s="3" t="n">
        <f aca="false">IFERROR(CP439/CO439,"-")</f>
        <v>172</v>
      </c>
      <c r="AF439" s="5" t="n">
        <f aca="false">IFERROR(CQ439/BZ439,"-")</f>
        <v>1</v>
      </c>
      <c r="AG439" s="5" t="n">
        <f aca="false">IFERROR(CR439/CB439,"-")</f>
        <v>0.183333333333333</v>
      </c>
      <c r="AH439" s="3" t="n">
        <f aca="false">IFERROR(CR439/CQ439,"-")</f>
        <v>110</v>
      </c>
      <c r="AI439" s="5" t="n">
        <f aca="false">IFERROR(CS439/BZ439,"-")</f>
        <v>0</v>
      </c>
      <c r="AJ439" s="5" t="n">
        <f aca="false">IFERROR(CT439/CB439,"-")</f>
        <v>0</v>
      </c>
      <c r="AK439" s="3" t="str">
        <f aca="false">IFERROR(CT439/CS439,"-")</f>
        <v>-</v>
      </c>
      <c r="AL439" s="5" t="n">
        <f aca="false">IFERROR(CU439/BZ439,"-")</f>
        <v>0</v>
      </c>
      <c r="AM439" s="5" t="n">
        <f aca="false">IFERROR(CV439/CB439,"-")</f>
        <v>0</v>
      </c>
      <c r="AN439" s="3" t="str">
        <f aca="false">IFERROR(CV439/CU439,"-")</f>
        <v>-</v>
      </c>
      <c r="AO439" s="5" t="n">
        <f aca="false">IFERROR(CW439/BZ439,"-")</f>
        <v>0</v>
      </c>
      <c r="AP439" s="5" t="n">
        <f aca="false">IFERROR(CX439/CB439,"-")</f>
        <v>0</v>
      </c>
      <c r="AQ439" s="3" t="str">
        <f aca="false">IFERROR(CX439/CW439,"-")</f>
        <v>-</v>
      </c>
      <c r="AR439" s="5" t="n">
        <f aca="false">IFERROR(CY439/BZ439,"-")</f>
        <v>1</v>
      </c>
      <c r="AS439" s="5" t="n">
        <f aca="false">IFERROR(CZ439/CB439,"-")</f>
        <v>0.43</v>
      </c>
      <c r="AT439" s="3" t="n">
        <f aca="false">IFERROR(CZ439/CY439,"-")</f>
        <v>258</v>
      </c>
      <c r="AU439" s="5" t="n">
        <f aca="false">IFERROR(DA439/BZ439,"-")</f>
        <v>1</v>
      </c>
      <c r="AV439" s="5" t="n">
        <f aca="false">IFERROR(DB439/CB439,"-")</f>
        <v>0.0633333333333333</v>
      </c>
      <c r="AW439" s="3" t="n">
        <f aca="false">IFERROR(DB439/DA439,"-")</f>
        <v>38</v>
      </c>
      <c r="AX439" s="5" t="n">
        <f aca="false">IFERROR(DC439/BZ439,"-")</f>
        <v>0</v>
      </c>
      <c r="AY439" s="5" t="n">
        <f aca="false">IFERROR(DD439/CB439,"-")</f>
        <v>0</v>
      </c>
      <c r="AZ439" s="3" t="str">
        <f aca="false">IFERROR(DD439/DC439,"-")</f>
        <v>-</v>
      </c>
      <c r="BA439" s="5" t="n">
        <f aca="false">IFERROR(DE439/BZ439,"-")</f>
        <v>1</v>
      </c>
      <c r="BB439" s="5" t="n">
        <f aca="false">IFERROR(DF439/CB439,"-")</f>
        <v>0.0366666666666667</v>
      </c>
      <c r="BC439" s="3" t="n">
        <f aca="false">IFERROR(DF439/DE439,"-")</f>
        <v>22</v>
      </c>
      <c r="BD439" s="5" t="n">
        <f aca="false">IFERROR(DG439/BZ439,"-")</f>
        <v>0</v>
      </c>
      <c r="BE439" s="5" t="n">
        <f aca="false">IFERROR(DH439/CB439,"-")</f>
        <v>0</v>
      </c>
      <c r="BF439" s="3" t="str">
        <f aca="false">IFERROR(DH439/DG439,"-")</f>
        <v>-</v>
      </c>
      <c r="BG439" s="5" t="n">
        <f aca="false">IFERROR(DI439/BZ439,"-")</f>
        <v>0</v>
      </c>
      <c r="BH439" s="5" t="n">
        <f aca="false">IFERROR(DJ439/CB439,"-")</f>
        <v>0</v>
      </c>
      <c r="BI439" s="3" t="str">
        <f aca="false">IFERROR(DJ439/DI439,"-")</f>
        <v>-</v>
      </c>
      <c r="BJ439" s="5" t="n">
        <f aca="false">IFERROR(DK439/BZ439,"-")</f>
        <v>0</v>
      </c>
      <c r="BK439" s="5" t="n">
        <f aca="false">IFERROR(DL439/CB439,"-")</f>
        <v>0</v>
      </c>
      <c r="BL439" s="3" t="str">
        <f aca="false">IFERROR(DL439/DK439,"-")</f>
        <v>-</v>
      </c>
      <c r="BM439" s="5" t="n">
        <f aca="false">IFERROR(DM439/BZ439,"-")</f>
        <v>0</v>
      </c>
      <c r="BN439" s="5" t="n">
        <f aca="false">IFERROR(DN439/CB439,"-")</f>
        <v>0</v>
      </c>
      <c r="BO439" s="3" t="str">
        <f aca="false">IFERROR(DN439/DM439,"-")</f>
        <v>-</v>
      </c>
      <c r="BP439" s="5" t="n">
        <f aca="false">IFERROR(DO439/BZ439,"-")</f>
        <v>0</v>
      </c>
      <c r="BQ439" s="3" t="str">
        <f aca="false">IFERROR(DP439/DO439,"-")</f>
        <v>-</v>
      </c>
      <c r="BR439" s="3" t="str">
        <f aca="false">IFERROR(DQ439/DO439,"-")</f>
        <v>-</v>
      </c>
      <c r="BS439" s="3" t="str">
        <f aca="false">IFERROR(DR439/DO439,"-")</f>
        <v>-</v>
      </c>
      <c r="BT439" s="5" t="n">
        <f aca="false">IFERROR(DS439/BZ439,"-")</f>
        <v>0</v>
      </c>
      <c r="BU439" s="5" t="n">
        <f aca="false">IFERROR(DT439/BZ439,"-")</f>
        <v>0</v>
      </c>
      <c r="BV439" s="5" t="str">
        <f aca="false">IFERROR(DT439/DS439,"-")</f>
        <v>-</v>
      </c>
      <c r="BW439" s="5" t="n">
        <f aca="false">IFERROR(DU439/BZ439,"-")</f>
        <v>0</v>
      </c>
      <c r="BX439" s="5" t="str">
        <f aca="false">IFERROR(DU439/DS439,"-")</f>
        <v>-</v>
      </c>
      <c r="BZ439" s="6" t="n">
        <v>1</v>
      </c>
      <c r="CA439" s="6" t="n">
        <v>4</v>
      </c>
      <c r="CB439" s="6" t="n">
        <v>600</v>
      </c>
      <c r="CC439" s="6" t="n">
        <v>6000</v>
      </c>
      <c r="CD439" s="6" t="n">
        <v>0</v>
      </c>
      <c r="CE439" s="6" t="n">
        <v>0</v>
      </c>
      <c r="CF439" s="6" t="n">
        <v>0</v>
      </c>
      <c r="CG439" s="6" t="n">
        <v>0</v>
      </c>
      <c r="CH439" s="6" t="n">
        <v>0</v>
      </c>
      <c r="CI439" s="6" t="n">
        <v>0</v>
      </c>
      <c r="CJ439" s="6" t="n">
        <v>0</v>
      </c>
      <c r="CK439" s="6" t="n">
        <v>0</v>
      </c>
      <c r="CL439" s="6" t="n">
        <v>1200</v>
      </c>
      <c r="CM439" s="6" t="n">
        <v>0</v>
      </c>
      <c r="CN439" s="6" t="n">
        <v>0</v>
      </c>
      <c r="CO439" s="6" t="n">
        <v>1</v>
      </c>
      <c r="CP439" s="6" t="n">
        <v>172</v>
      </c>
      <c r="CQ439" s="6" t="n">
        <v>1</v>
      </c>
      <c r="CR439" s="6" t="n">
        <v>110</v>
      </c>
      <c r="CS439" s="6" t="n">
        <v>0</v>
      </c>
      <c r="CT439" s="6" t="n">
        <v>0</v>
      </c>
      <c r="CU439" s="6" t="n">
        <v>0</v>
      </c>
      <c r="CV439" s="6" t="n">
        <v>0</v>
      </c>
      <c r="CW439" s="6" t="n">
        <v>0</v>
      </c>
      <c r="CX439" s="6" t="n">
        <v>0</v>
      </c>
      <c r="CY439" s="6" t="n">
        <v>1</v>
      </c>
      <c r="CZ439" s="6" t="n">
        <v>258</v>
      </c>
      <c r="DA439" s="6" t="n">
        <v>1</v>
      </c>
      <c r="DB439" s="6" t="n">
        <v>38</v>
      </c>
      <c r="DC439" s="6" t="n">
        <v>0</v>
      </c>
      <c r="DD439" s="6" t="n">
        <v>0</v>
      </c>
      <c r="DE439" s="6" t="n">
        <v>1</v>
      </c>
      <c r="DF439" s="6" t="n">
        <v>22</v>
      </c>
      <c r="DG439" s="6" t="n">
        <v>0</v>
      </c>
      <c r="DH439" s="6" t="n">
        <v>0</v>
      </c>
      <c r="DI439" s="6" t="n">
        <v>0</v>
      </c>
      <c r="DJ439" s="6" t="n">
        <v>0</v>
      </c>
      <c r="DK439" s="6" t="n">
        <v>0</v>
      </c>
      <c r="DL439" s="6" t="n">
        <v>0</v>
      </c>
      <c r="DM439" s="6" t="n">
        <v>0</v>
      </c>
      <c r="DN439" s="6" t="n">
        <v>0</v>
      </c>
      <c r="DO439" s="6" t="n">
        <v>0</v>
      </c>
      <c r="DP439" s="6" t="n">
        <v>0</v>
      </c>
      <c r="DQ439" s="6" t="n">
        <v>0</v>
      </c>
      <c r="DR439" s="6" t="n">
        <v>0</v>
      </c>
      <c r="DS439" s="6" t="n">
        <v>0</v>
      </c>
      <c r="DT439" s="6" t="n">
        <v>0</v>
      </c>
      <c r="DU439" s="6" t="n">
        <v>0</v>
      </c>
    </row>
    <row r="440" customFormat="false" ht="13.5" hidden="false" customHeight="false" outlineLevel="0" collapsed="false">
      <c r="A440" s="7" t="s">
        <v>242</v>
      </c>
      <c r="B440" s="7" t="s">
        <v>222</v>
      </c>
      <c r="C440" s="7" t="s">
        <v>227</v>
      </c>
      <c r="D440" s="7" t="s">
        <v>221</v>
      </c>
      <c r="E440" s="7" t="s">
        <v>217</v>
      </c>
      <c r="F440" s="7" t="s">
        <v>219</v>
      </c>
      <c r="G440" s="4" t="n">
        <f aca="false">IFERROR(CA440/BZ440,"-")</f>
        <v>1</v>
      </c>
      <c r="H440" s="3" t="n">
        <f aca="false">IFERROR(CB440/BZ440,"-")</f>
        <v>1009.33333333333</v>
      </c>
      <c r="I440" s="3" t="n">
        <f aca="false">IFERROR(CB440/CA440,"-")</f>
        <v>1009.33333333333</v>
      </c>
      <c r="J440" s="3" t="n">
        <f aca="false">IFERROR(CC440/BZ440,"-")</f>
        <v>10093.3333333333</v>
      </c>
      <c r="K440" s="3" t="n">
        <f aca="false">IFERROR(CC440/CA440,"-")</f>
        <v>10093.3333333333</v>
      </c>
      <c r="L440" s="5" t="n">
        <f aca="false">IFERROR(CD440/BZ440,"-")</f>
        <v>0</v>
      </c>
      <c r="M440" s="5" t="n">
        <f aca="false">IFERROR(CE440/CB440,"-")</f>
        <v>0</v>
      </c>
      <c r="N440" s="3" t="str">
        <f aca="false">IFERROR(CE440/CD440,"-")</f>
        <v>-</v>
      </c>
      <c r="O440" s="5" t="n">
        <f aca="false">IFERROR(CF440/BZ440,"-")</f>
        <v>0</v>
      </c>
      <c r="P440" s="5" t="n">
        <f aca="false">IFERROR(CG440/CB440,"-")</f>
        <v>0</v>
      </c>
      <c r="Q440" s="3" t="str">
        <f aca="false">IFERROR(CG440/CF440,"-")</f>
        <v>-</v>
      </c>
      <c r="R440" s="5" t="n">
        <f aca="false">IFERROR(CH440/BZ440,"-")</f>
        <v>0</v>
      </c>
      <c r="S440" s="5" t="n">
        <f aca="false">IFERROR(CI440/CB440,"-")</f>
        <v>0</v>
      </c>
      <c r="T440" s="3" t="str">
        <f aca="false">IFERROR(CI440/CH440,"-")</f>
        <v>-</v>
      </c>
      <c r="U440" s="5" t="n">
        <f aca="false">IFERROR(CJ440/BZ440,"-")</f>
        <v>0</v>
      </c>
      <c r="V440" s="5" t="n">
        <f aca="false">IFERROR(CK440/CB440,"-")</f>
        <v>0</v>
      </c>
      <c r="W440" s="3" t="str">
        <f aca="false">IFERROR(CK440/CJ440,"-")</f>
        <v>-</v>
      </c>
      <c r="X440" s="3" t="n">
        <f aca="false">IFERROR(CL440/BZ440,"-")</f>
        <v>2020</v>
      </c>
      <c r="Y440" s="3" t="n">
        <f aca="false">IFERROR(CL440/CA440,"-")</f>
        <v>2020</v>
      </c>
      <c r="Z440" s="5" t="n">
        <f aca="false">IFERROR(CM440/BZ440,"-")</f>
        <v>0</v>
      </c>
      <c r="AA440" s="5" t="n">
        <f aca="false">IFERROR(CN440/CB440,"-")</f>
        <v>0</v>
      </c>
      <c r="AB440" s="3" t="str">
        <f aca="false">IFERROR(CN440/CM440,"-")</f>
        <v>-</v>
      </c>
      <c r="AC440" s="5" t="n">
        <f aca="false">IFERROR(CO440/BZ440,"-")</f>
        <v>1</v>
      </c>
      <c r="AD440" s="5" t="n">
        <f aca="false">IFERROR(CP440/CB440,"-")</f>
        <v>0.0974240422721268</v>
      </c>
      <c r="AE440" s="3" t="n">
        <f aca="false">IFERROR(CP440/CO440,"-")</f>
        <v>98.3333333333333</v>
      </c>
      <c r="AF440" s="5" t="n">
        <f aca="false">IFERROR(CQ440/BZ440,"-")</f>
        <v>0.666666666666667</v>
      </c>
      <c r="AG440" s="5" t="n">
        <f aca="false">IFERROR(CR440/CB440,"-")</f>
        <v>0.178996036988111</v>
      </c>
      <c r="AH440" s="3" t="n">
        <f aca="false">IFERROR(CR440/CQ440,"-")</f>
        <v>271</v>
      </c>
      <c r="AI440" s="5" t="n">
        <f aca="false">IFERROR(CS440/BZ440,"-")</f>
        <v>0</v>
      </c>
      <c r="AJ440" s="5" t="n">
        <f aca="false">IFERROR(CT440/CB440,"-")</f>
        <v>0</v>
      </c>
      <c r="AK440" s="3" t="str">
        <f aca="false">IFERROR(CT440/CS440,"-")</f>
        <v>-</v>
      </c>
      <c r="AL440" s="5" t="n">
        <f aca="false">IFERROR(CU440/BZ440,"-")</f>
        <v>0.666666666666667</v>
      </c>
      <c r="AM440" s="5" t="n">
        <f aca="false">IFERROR(CV440/CB440,"-")</f>
        <v>0.348084544253633</v>
      </c>
      <c r="AN440" s="3" t="n">
        <f aca="false">IFERROR(CV440/CU440,"-")</f>
        <v>527</v>
      </c>
      <c r="AO440" s="5" t="n">
        <f aca="false">IFERROR(CW440/BZ440,"-")</f>
        <v>0</v>
      </c>
      <c r="AP440" s="5" t="n">
        <f aca="false">IFERROR(CX440/CB440,"-")</f>
        <v>0</v>
      </c>
      <c r="AQ440" s="3" t="str">
        <f aca="false">IFERROR(CX440/CW440,"-")</f>
        <v>-</v>
      </c>
      <c r="AR440" s="5" t="n">
        <f aca="false">IFERROR(CY440/BZ440,"-")</f>
        <v>0</v>
      </c>
      <c r="AS440" s="5" t="n">
        <f aca="false">IFERROR(CZ440/CB440,"-")</f>
        <v>0</v>
      </c>
      <c r="AT440" s="3" t="str">
        <f aca="false">IFERROR(CZ440/CY440,"-")</f>
        <v>-</v>
      </c>
      <c r="AU440" s="5" t="n">
        <f aca="false">IFERROR(DA440/BZ440,"-")</f>
        <v>0.666666666666667</v>
      </c>
      <c r="AV440" s="5" t="n">
        <f aca="false">IFERROR(DB440/CB440,"-")</f>
        <v>0.346433289299868</v>
      </c>
      <c r="AW440" s="3" t="n">
        <f aca="false">IFERROR(DB440/DA440,"-")</f>
        <v>524.5</v>
      </c>
      <c r="AX440" s="5" t="n">
        <f aca="false">IFERROR(DC440/BZ440,"-")</f>
        <v>0</v>
      </c>
      <c r="AY440" s="5" t="n">
        <f aca="false">IFERROR(DD440/CB440,"-")</f>
        <v>0</v>
      </c>
      <c r="AZ440" s="3" t="str">
        <f aca="false">IFERROR(DD440/DC440,"-")</f>
        <v>-</v>
      </c>
      <c r="BA440" s="5" t="n">
        <f aca="false">IFERROR(DE440/BZ440,"-")</f>
        <v>0</v>
      </c>
      <c r="BB440" s="5" t="n">
        <f aca="false">IFERROR(DF440/CB440,"-")</f>
        <v>0</v>
      </c>
      <c r="BC440" s="3" t="str">
        <f aca="false">IFERROR(DF440/DE440,"-")</f>
        <v>-</v>
      </c>
      <c r="BD440" s="5" t="n">
        <f aca="false">IFERROR(DG440/BZ440,"-")</f>
        <v>0</v>
      </c>
      <c r="BE440" s="5" t="n">
        <f aca="false">IFERROR(DH440/CB440,"-")</f>
        <v>0</v>
      </c>
      <c r="BF440" s="3" t="str">
        <f aca="false">IFERROR(DH440/DG440,"-")</f>
        <v>-</v>
      </c>
      <c r="BG440" s="5" t="n">
        <f aca="false">IFERROR(DI440/BZ440,"-")</f>
        <v>0.333333333333333</v>
      </c>
      <c r="BH440" s="5" t="n">
        <f aca="false">IFERROR(DJ440/CB440,"-")</f>
        <v>0.0290620871862616</v>
      </c>
      <c r="BI440" s="3" t="n">
        <f aca="false">IFERROR(DJ440/DI440,"-")</f>
        <v>88</v>
      </c>
      <c r="BJ440" s="5" t="n">
        <f aca="false">IFERROR(DK440/BZ440,"-")</f>
        <v>0.333333333333333</v>
      </c>
      <c r="BK440" s="5" t="n">
        <f aca="false">IFERROR(DL440/CB440,"-")</f>
        <v>0.0290620871862616</v>
      </c>
      <c r="BL440" s="3" t="n">
        <f aca="false">IFERROR(DL440/DK440,"-")</f>
        <v>88</v>
      </c>
      <c r="BM440" s="5" t="n">
        <f aca="false">IFERROR(DM440/BZ440,"-")</f>
        <v>0</v>
      </c>
      <c r="BN440" s="5" t="n">
        <f aca="false">IFERROR(DN440/CB440,"-")</f>
        <v>0</v>
      </c>
      <c r="BO440" s="3" t="str">
        <f aca="false">IFERROR(DN440/DM440,"-")</f>
        <v>-</v>
      </c>
      <c r="BP440" s="5" t="n">
        <f aca="false">IFERROR(DO440/BZ440,"-")</f>
        <v>0</v>
      </c>
      <c r="BQ440" s="3" t="str">
        <f aca="false">IFERROR(DP440/DO440,"-")</f>
        <v>-</v>
      </c>
      <c r="BR440" s="3" t="str">
        <f aca="false">IFERROR(DQ440/DO440,"-")</f>
        <v>-</v>
      </c>
      <c r="BS440" s="3" t="str">
        <f aca="false">IFERROR(DR440/DO440,"-")</f>
        <v>-</v>
      </c>
      <c r="BT440" s="5" t="n">
        <f aca="false">IFERROR(DS440/BZ440,"-")</f>
        <v>0</v>
      </c>
      <c r="BU440" s="5" t="n">
        <f aca="false">IFERROR(DT440/BZ440,"-")</f>
        <v>0</v>
      </c>
      <c r="BV440" s="5" t="str">
        <f aca="false">IFERROR(DT440/DS440,"-")</f>
        <v>-</v>
      </c>
      <c r="BW440" s="5" t="n">
        <f aca="false">IFERROR(DU440/BZ440,"-")</f>
        <v>0</v>
      </c>
      <c r="BX440" s="5" t="str">
        <f aca="false">IFERROR(DU440/DS440,"-")</f>
        <v>-</v>
      </c>
      <c r="BZ440" s="6" t="n">
        <v>3</v>
      </c>
      <c r="CA440" s="6" t="n">
        <v>3</v>
      </c>
      <c r="CB440" s="6" t="n">
        <v>3028</v>
      </c>
      <c r="CC440" s="6" t="n">
        <v>30280</v>
      </c>
      <c r="CD440" s="6" t="n">
        <v>0</v>
      </c>
      <c r="CE440" s="6" t="n">
        <v>0</v>
      </c>
      <c r="CF440" s="6" t="n">
        <v>0</v>
      </c>
      <c r="CG440" s="6" t="n">
        <v>0</v>
      </c>
      <c r="CH440" s="6" t="n">
        <v>0</v>
      </c>
      <c r="CI440" s="6" t="n">
        <v>0</v>
      </c>
      <c r="CJ440" s="6" t="n">
        <v>0</v>
      </c>
      <c r="CK440" s="6" t="n">
        <v>0</v>
      </c>
      <c r="CL440" s="6" t="n">
        <v>6060</v>
      </c>
      <c r="CM440" s="6" t="n">
        <v>0</v>
      </c>
      <c r="CN440" s="6" t="n">
        <v>0</v>
      </c>
      <c r="CO440" s="6" t="n">
        <v>3</v>
      </c>
      <c r="CP440" s="6" t="n">
        <v>295</v>
      </c>
      <c r="CQ440" s="6" t="n">
        <v>2</v>
      </c>
      <c r="CR440" s="6" t="n">
        <v>542</v>
      </c>
      <c r="CS440" s="6" t="n">
        <v>0</v>
      </c>
      <c r="CT440" s="6" t="n">
        <v>0</v>
      </c>
      <c r="CU440" s="6" t="n">
        <v>2</v>
      </c>
      <c r="CV440" s="6" t="n">
        <v>1054</v>
      </c>
      <c r="CW440" s="6" t="n">
        <v>0</v>
      </c>
      <c r="CX440" s="6" t="n">
        <v>0</v>
      </c>
      <c r="CY440" s="6" t="n">
        <v>0</v>
      </c>
      <c r="CZ440" s="6" t="n">
        <v>0</v>
      </c>
      <c r="DA440" s="6" t="n">
        <v>2</v>
      </c>
      <c r="DB440" s="6" t="n">
        <v>1049</v>
      </c>
      <c r="DC440" s="6" t="n">
        <v>0</v>
      </c>
      <c r="DD440" s="6" t="n">
        <v>0</v>
      </c>
      <c r="DE440" s="6" t="n">
        <v>0</v>
      </c>
      <c r="DF440" s="6" t="n">
        <v>0</v>
      </c>
      <c r="DG440" s="6" t="n">
        <v>0</v>
      </c>
      <c r="DH440" s="6" t="n">
        <v>0</v>
      </c>
      <c r="DI440" s="6" t="n">
        <v>1</v>
      </c>
      <c r="DJ440" s="6" t="n">
        <v>88</v>
      </c>
      <c r="DK440" s="6" t="n">
        <v>1</v>
      </c>
      <c r="DL440" s="6" t="n">
        <v>88</v>
      </c>
      <c r="DM440" s="6" t="n">
        <v>0</v>
      </c>
      <c r="DN440" s="6" t="n">
        <v>0</v>
      </c>
      <c r="DO440" s="6" t="n">
        <v>0</v>
      </c>
      <c r="DP440" s="6" t="n">
        <v>0</v>
      </c>
      <c r="DQ440" s="6" t="n">
        <v>0</v>
      </c>
      <c r="DR440" s="6" t="n">
        <v>0</v>
      </c>
      <c r="DS440" s="6" t="n">
        <v>0</v>
      </c>
      <c r="DT440" s="6" t="n">
        <v>0</v>
      </c>
      <c r="DU440" s="6" t="n">
        <v>0</v>
      </c>
    </row>
    <row r="441" customFormat="false" ht="13.5" hidden="false" customHeight="false" outlineLevel="0" collapsed="false">
      <c r="A441" s="7" t="s">
        <v>243</v>
      </c>
      <c r="B441" s="7" t="s">
        <v>214</v>
      </c>
      <c r="C441" s="7" t="s">
        <v>215</v>
      </c>
      <c r="D441" s="7" t="s">
        <v>216</v>
      </c>
      <c r="E441" s="7" t="s">
        <v>224</v>
      </c>
      <c r="F441" s="7" t="s">
        <v>219</v>
      </c>
      <c r="G441" s="4" t="n">
        <f aca="false">IFERROR(CA441/BZ441,"-")</f>
        <v>5.66666666666667</v>
      </c>
      <c r="H441" s="3" t="n">
        <f aca="false">IFERROR(CB441/BZ441,"-")</f>
        <v>24960.6666666667</v>
      </c>
      <c r="I441" s="3" t="n">
        <f aca="false">IFERROR(CB441/CA441,"-")</f>
        <v>4404.82352941177</v>
      </c>
      <c r="J441" s="3" t="n">
        <f aca="false">IFERROR(CC441/BZ441,"-")</f>
        <v>249606.666666667</v>
      </c>
      <c r="K441" s="3" t="n">
        <f aca="false">IFERROR(CC441/CA441,"-")</f>
        <v>44048.2352941177</v>
      </c>
      <c r="L441" s="5" t="n">
        <f aca="false">IFERROR(CD441/BZ441,"-")</f>
        <v>0</v>
      </c>
      <c r="M441" s="5" t="n">
        <f aca="false">IFERROR(CE441/CB441,"-")</f>
        <v>0</v>
      </c>
      <c r="N441" s="3" t="str">
        <f aca="false">IFERROR(CE441/CD441,"-")</f>
        <v>-</v>
      </c>
      <c r="O441" s="5" t="n">
        <f aca="false">IFERROR(CF441/BZ441,"-")</f>
        <v>0</v>
      </c>
      <c r="P441" s="5" t="n">
        <f aca="false">IFERROR(CG441/CB441,"-")</f>
        <v>0</v>
      </c>
      <c r="Q441" s="3" t="str">
        <f aca="false">IFERROR(CG441/CF441,"-")</f>
        <v>-</v>
      </c>
      <c r="R441" s="5" t="n">
        <f aca="false">IFERROR(CH441/BZ441,"-")</f>
        <v>0</v>
      </c>
      <c r="S441" s="5" t="n">
        <f aca="false">IFERROR(CI441/CB441,"-")</f>
        <v>0</v>
      </c>
      <c r="T441" s="3" t="str">
        <f aca="false">IFERROR(CI441/CH441,"-")</f>
        <v>-</v>
      </c>
      <c r="U441" s="5" t="n">
        <f aca="false">IFERROR(CJ441/BZ441,"-")</f>
        <v>0</v>
      </c>
      <c r="V441" s="5" t="n">
        <f aca="false">IFERROR(CK441/CB441,"-")</f>
        <v>0</v>
      </c>
      <c r="W441" s="3" t="str">
        <f aca="false">IFERROR(CK441/CJ441,"-")</f>
        <v>-</v>
      </c>
      <c r="X441" s="3" t="n">
        <f aca="false">IFERROR(CL441/BZ441,"-")</f>
        <v>38200</v>
      </c>
      <c r="Y441" s="3" t="n">
        <f aca="false">IFERROR(CL441/CA441,"-")</f>
        <v>6741.17647058824</v>
      </c>
      <c r="Z441" s="5" t="n">
        <f aca="false">IFERROR(CM441/BZ441,"-")</f>
        <v>0</v>
      </c>
      <c r="AA441" s="5" t="n">
        <f aca="false">IFERROR(CN441/CB441,"-")</f>
        <v>0</v>
      </c>
      <c r="AB441" s="3" t="str">
        <f aca="false">IFERROR(CN441/CM441,"-")</f>
        <v>-</v>
      </c>
      <c r="AC441" s="5" t="n">
        <f aca="false">IFERROR(CO441/BZ441,"-")</f>
        <v>0</v>
      </c>
      <c r="AD441" s="5" t="n">
        <f aca="false">IFERROR(CP441/CB441,"-")</f>
        <v>0</v>
      </c>
      <c r="AE441" s="3" t="str">
        <f aca="false">IFERROR(CP441/CO441,"-")</f>
        <v>-</v>
      </c>
      <c r="AF441" s="5" t="n">
        <f aca="false">IFERROR(CQ441/BZ441,"-")</f>
        <v>0.333333333333333</v>
      </c>
      <c r="AG441" s="5" t="n">
        <f aca="false">IFERROR(CR441/CB441,"-")</f>
        <v>0.0686947464010042</v>
      </c>
      <c r="AH441" s="3" t="n">
        <f aca="false">IFERROR(CR441/CQ441,"-")</f>
        <v>5144</v>
      </c>
      <c r="AI441" s="5" t="n">
        <f aca="false">IFERROR(CS441/BZ441,"-")</f>
        <v>0</v>
      </c>
      <c r="AJ441" s="5" t="n">
        <f aca="false">IFERROR(CT441/CB441,"-")</f>
        <v>0</v>
      </c>
      <c r="AK441" s="3" t="str">
        <f aca="false">IFERROR(CT441/CS441,"-")</f>
        <v>-</v>
      </c>
      <c r="AL441" s="5" t="n">
        <f aca="false">IFERROR(CU441/BZ441,"-")</f>
        <v>0.666666666666667</v>
      </c>
      <c r="AM441" s="5" t="n">
        <f aca="false">IFERROR(CV441/CB441,"-")</f>
        <v>0.00241713629443658</v>
      </c>
      <c r="AN441" s="3" t="n">
        <f aca="false">IFERROR(CV441/CU441,"-")</f>
        <v>90.5</v>
      </c>
      <c r="AO441" s="5" t="n">
        <f aca="false">IFERROR(CW441/BZ441,"-")</f>
        <v>0.333333333333333</v>
      </c>
      <c r="AP441" s="5" t="n">
        <f aca="false">IFERROR(CX441/CB441,"-")</f>
        <v>0.00845329985844395</v>
      </c>
      <c r="AQ441" s="3" t="n">
        <f aca="false">IFERROR(CX441/CW441,"-")</f>
        <v>633</v>
      </c>
      <c r="AR441" s="5" t="n">
        <f aca="false">IFERROR(CY441/BZ441,"-")</f>
        <v>0.333333333333333</v>
      </c>
      <c r="AS441" s="5" t="n">
        <f aca="false">IFERROR(CZ441/CB441,"-")</f>
        <v>0.320317299217435</v>
      </c>
      <c r="AT441" s="3" t="n">
        <f aca="false">IFERROR(CZ441/CY441,"-")</f>
        <v>23986</v>
      </c>
      <c r="AU441" s="5" t="n">
        <f aca="false">IFERROR(DA441/BZ441,"-")</f>
        <v>0.333333333333333</v>
      </c>
      <c r="AV441" s="5" t="n">
        <f aca="false">IFERROR(DB441/CB441,"-")</f>
        <v>0.0642611041371758</v>
      </c>
      <c r="AW441" s="3" t="n">
        <f aca="false">IFERROR(DB441/DA441,"-")</f>
        <v>4812</v>
      </c>
      <c r="AX441" s="5" t="n">
        <f aca="false">IFERROR(DC441/BZ441,"-")</f>
        <v>0.333333333333333</v>
      </c>
      <c r="AY441" s="5" t="n">
        <f aca="false">IFERROR(DD441/CB441,"-")</f>
        <v>0.0180283646270132</v>
      </c>
      <c r="AZ441" s="3" t="n">
        <f aca="false">IFERROR(DD441/DC441,"-")</f>
        <v>1350</v>
      </c>
      <c r="BA441" s="5" t="n">
        <f aca="false">IFERROR(DE441/BZ441,"-")</f>
        <v>0</v>
      </c>
      <c r="BB441" s="5" t="n">
        <f aca="false">IFERROR(DF441/CB441,"-")</f>
        <v>0</v>
      </c>
      <c r="BC441" s="3" t="str">
        <f aca="false">IFERROR(DF441/DE441,"-")</f>
        <v>-</v>
      </c>
      <c r="BD441" s="5" t="n">
        <f aca="false">IFERROR(DG441/BZ441,"-")</f>
        <v>0.333333333333333</v>
      </c>
      <c r="BE441" s="5" t="n">
        <f aca="false">IFERROR(DH441/CB441,"-")</f>
        <v>0.381587030260944</v>
      </c>
      <c r="BF441" s="3" t="n">
        <f aca="false">IFERROR(DH441/DG441,"-")</f>
        <v>28574</v>
      </c>
      <c r="BG441" s="5" t="n">
        <f aca="false">IFERROR(DI441/BZ441,"-")</f>
        <v>0</v>
      </c>
      <c r="BH441" s="5" t="n">
        <f aca="false">IFERROR(DJ441/CB441,"-")</f>
        <v>0</v>
      </c>
      <c r="BI441" s="3" t="str">
        <f aca="false">IFERROR(DJ441/DI441,"-")</f>
        <v>-</v>
      </c>
      <c r="BJ441" s="5" t="n">
        <f aca="false">IFERROR(DK441/BZ441,"-")</f>
        <v>0</v>
      </c>
      <c r="BK441" s="5" t="n">
        <f aca="false">IFERROR(DL441/CB441,"-")</f>
        <v>0</v>
      </c>
      <c r="BL441" s="3" t="str">
        <f aca="false">IFERROR(DL441/DK441,"-")</f>
        <v>-</v>
      </c>
      <c r="BM441" s="5" t="n">
        <f aca="false">IFERROR(DM441/BZ441,"-")</f>
        <v>0.666666666666667</v>
      </c>
      <c r="BN441" s="5" t="n">
        <f aca="false">IFERROR(DN441/CB441,"-")</f>
        <v>0.136241019203547</v>
      </c>
      <c r="BO441" s="3" t="n">
        <f aca="false">IFERROR(DN441/DM441,"-")</f>
        <v>5101</v>
      </c>
      <c r="BP441" s="5" t="n">
        <f aca="false">IFERROR(DO441/BZ441,"-")</f>
        <v>1</v>
      </c>
      <c r="BQ441" s="3" t="n">
        <f aca="false">IFERROR(DP441/DO441,"-")</f>
        <v>13.3333333333333</v>
      </c>
      <c r="BR441" s="3" t="n">
        <f aca="false">IFERROR(DQ441/DO441,"-")</f>
        <v>9428</v>
      </c>
      <c r="BS441" s="3" t="n">
        <f aca="false">IFERROR(DR441/DO441,"-")</f>
        <v>3466.66666666667</v>
      </c>
      <c r="BT441" s="5" t="n">
        <f aca="false">IFERROR(DS441/BZ441,"-")</f>
        <v>0.333333333333333</v>
      </c>
      <c r="BU441" s="5" t="n">
        <f aca="false">IFERROR(DT441/BZ441,"-")</f>
        <v>0</v>
      </c>
      <c r="BV441" s="5" t="n">
        <f aca="false">IFERROR(DT441/DS441,"-")</f>
        <v>0</v>
      </c>
      <c r="BW441" s="5" t="n">
        <f aca="false">IFERROR(DU441/BZ441,"-")</f>
        <v>0</v>
      </c>
      <c r="BX441" s="5" t="n">
        <f aca="false">IFERROR(DU441/DS441,"-")</f>
        <v>0</v>
      </c>
      <c r="BZ441" s="6" t="n">
        <v>3</v>
      </c>
      <c r="CA441" s="6" t="n">
        <v>17</v>
      </c>
      <c r="CB441" s="6" t="n">
        <v>74882</v>
      </c>
      <c r="CC441" s="6" t="n">
        <v>748820</v>
      </c>
      <c r="CD441" s="6" t="n">
        <v>0</v>
      </c>
      <c r="CE441" s="6" t="n">
        <v>0</v>
      </c>
      <c r="CF441" s="6" t="n">
        <v>0</v>
      </c>
      <c r="CG441" s="6" t="n">
        <v>0</v>
      </c>
      <c r="CH441" s="6" t="n">
        <v>0</v>
      </c>
      <c r="CI441" s="6" t="n">
        <v>0</v>
      </c>
      <c r="CJ441" s="6" t="n">
        <v>0</v>
      </c>
      <c r="CK441" s="6" t="n">
        <v>0</v>
      </c>
      <c r="CL441" s="6" t="n">
        <v>114600</v>
      </c>
      <c r="CM441" s="6" t="n">
        <v>0</v>
      </c>
      <c r="CN441" s="6" t="n">
        <v>0</v>
      </c>
      <c r="CO441" s="6" t="n">
        <v>0</v>
      </c>
      <c r="CP441" s="6" t="n">
        <v>0</v>
      </c>
      <c r="CQ441" s="6" t="n">
        <v>1</v>
      </c>
      <c r="CR441" s="6" t="n">
        <v>5144</v>
      </c>
      <c r="CS441" s="6" t="n">
        <v>0</v>
      </c>
      <c r="CT441" s="6" t="n">
        <v>0</v>
      </c>
      <c r="CU441" s="6" t="n">
        <v>2</v>
      </c>
      <c r="CV441" s="6" t="n">
        <v>181</v>
      </c>
      <c r="CW441" s="6" t="n">
        <v>1</v>
      </c>
      <c r="CX441" s="6" t="n">
        <v>633</v>
      </c>
      <c r="CY441" s="6" t="n">
        <v>1</v>
      </c>
      <c r="CZ441" s="6" t="n">
        <v>23986</v>
      </c>
      <c r="DA441" s="6" t="n">
        <v>1</v>
      </c>
      <c r="DB441" s="6" t="n">
        <v>4812</v>
      </c>
      <c r="DC441" s="6" t="n">
        <v>1</v>
      </c>
      <c r="DD441" s="6" t="n">
        <v>1350</v>
      </c>
      <c r="DE441" s="6" t="n">
        <v>0</v>
      </c>
      <c r="DF441" s="6" t="n">
        <v>0</v>
      </c>
      <c r="DG441" s="6" t="n">
        <v>1</v>
      </c>
      <c r="DH441" s="6" t="n">
        <v>28574</v>
      </c>
      <c r="DI441" s="6" t="n">
        <v>0</v>
      </c>
      <c r="DJ441" s="6" t="n">
        <v>0</v>
      </c>
      <c r="DK441" s="6" t="n">
        <v>0</v>
      </c>
      <c r="DL441" s="6" t="n">
        <v>0</v>
      </c>
      <c r="DM441" s="6" t="n">
        <v>2</v>
      </c>
      <c r="DN441" s="6" t="n">
        <v>10202</v>
      </c>
      <c r="DO441" s="6" t="n">
        <v>3</v>
      </c>
      <c r="DP441" s="6" t="n">
        <v>40</v>
      </c>
      <c r="DQ441" s="6" t="n">
        <v>28284</v>
      </c>
      <c r="DR441" s="6" t="n">
        <v>10400</v>
      </c>
      <c r="DS441" s="6" t="n">
        <v>1</v>
      </c>
      <c r="DT441" s="6" t="n">
        <v>0</v>
      </c>
      <c r="DU441" s="6" t="n">
        <v>0</v>
      </c>
    </row>
    <row r="442" customFormat="false" ht="13.5" hidden="false" customHeight="false" outlineLevel="0" collapsed="false">
      <c r="A442" s="7" t="s">
        <v>243</v>
      </c>
      <c r="B442" s="7" t="s">
        <v>214</v>
      </c>
      <c r="C442" s="7" t="s">
        <v>215</v>
      </c>
      <c r="D442" s="7" t="s">
        <v>216</v>
      </c>
      <c r="E442" s="7" t="s">
        <v>217</v>
      </c>
      <c r="F442" s="7" t="s">
        <v>218</v>
      </c>
      <c r="G442" s="4" t="n">
        <f aca="false">IFERROR(CA442/BZ442,"-")</f>
        <v>1.5</v>
      </c>
      <c r="H442" s="3" t="n">
        <f aca="false">IFERROR(CB442/BZ442,"-")</f>
        <v>673.5</v>
      </c>
      <c r="I442" s="3" t="n">
        <f aca="false">IFERROR(CB442/CA442,"-")</f>
        <v>449</v>
      </c>
      <c r="J442" s="3" t="n">
        <f aca="false">IFERROR(CC442/BZ442,"-")</f>
        <v>6735</v>
      </c>
      <c r="K442" s="3" t="n">
        <f aca="false">IFERROR(CC442/CA442,"-")</f>
        <v>4490</v>
      </c>
      <c r="L442" s="5" t="n">
        <f aca="false">IFERROR(CD442/BZ442,"-")</f>
        <v>0</v>
      </c>
      <c r="M442" s="5" t="n">
        <f aca="false">IFERROR(CE442/CB442,"-")</f>
        <v>0</v>
      </c>
      <c r="N442" s="3" t="str">
        <f aca="false">IFERROR(CE442/CD442,"-")</f>
        <v>-</v>
      </c>
      <c r="O442" s="5" t="n">
        <f aca="false">IFERROR(CF442/BZ442,"-")</f>
        <v>1</v>
      </c>
      <c r="P442" s="5" t="n">
        <f aca="false">IFERROR(CG442/CB442,"-")</f>
        <v>1</v>
      </c>
      <c r="Q442" s="3" t="n">
        <f aca="false">IFERROR(CG442/CF442,"-")</f>
        <v>673.5</v>
      </c>
      <c r="R442" s="5" t="n">
        <f aca="false">IFERROR(CH442/BZ442,"-")</f>
        <v>0</v>
      </c>
      <c r="S442" s="5" t="n">
        <f aca="false">IFERROR(CI442/CB442,"-")</f>
        <v>0</v>
      </c>
      <c r="T442" s="3" t="str">
        <f aca="false">IFERROR(CI442/CH442,"-")</f>
        <v>-</v>
      </c>
      <c r="U442" s="5" t="n">
        <f aca="false">IFERROR(CJ442/BZ442,"-")</f>
        <v>1</v>
      </c>
      <c r="V442" s="5" t="n">
        <f aca="false">IFERROR(CK442/CB442,"-")</f>
        <v>1</v>
      </c>
      <c r="W442" s="3" t="n">
        <f aca="false">IFERROR(CK442/CJ442,"-")</f>
        <v>673.5</v>
      </c>
      <c r="X442" s="3" t="n">
        <f aca="false">IFERROR(CL442/BZ442,"-")</f>
        <v>1555</v>
      </c>
      <c r="Y442" s="3" t="n">
        <f aca="false">IFERROR(CL442/CA442,"-")</f>
        <v>1036.66666666667</v>
      </c>
      <c r="Z442" s="5" t="n">
        <f aca="false">IFERROR(CM442/BZ442,"-")</f>
        <v>0</v>
      </c>
      <c r="AA442" s="5" t="n">
        <f aca="false">IFERROR(CN442/CB442,"-")</f>
        <v>0</v>
      </c>
      <c r="AB442" s="3" t="str">
        <f aca="false">IFERROR(CN442/CM442,"-")</f>
        <v>-</v>
      </c>
      <c r="AC442" s="5" t="n">
        <f aca="false">IFERROR(CO442/BZ442,"-")</f>
        <v>1</v>
      </c>
      <c r="AD442" s="5" t="n">
        <f aca="false">IFERROR(CP442/CB442,"-")</f>
        <v>0.162583518930958</v>
      </c>
      <c r="AE442" s="3" t="n">
        <f aca="false">IFERROR(CP442/CO442,"-")</f>
        <v>109.5</v>
      </c>
      <c r="AF442" s="5" t="n">
        <f aca="false">IFERROR(CQ442/BZ442,"-")</f>
        <v>0</v>
      </c>
      <c r="AG442" s="5" t="n">
        <f aca="false">IFERROR(CR442/CB442,"-")</f>
        <v>0</v>
      </c>
      <c r="AH442" s="3" t="str">
        <f aca="false">IFERROR(CR442/CQ442,"-")</f>
        <v>-</v>
      </c>
      <c r="AI442" s="5" t="n">
        <f aca="false">IFERROR(CS442/BZ442,"-")</f>
        <v>0</v>
      </c>
      <c r="AJ442" s="5" t="n">
        <f aca="false">IFERROR(CT442/CB442,"-")</f>
        <v>0</v>
      </c>
      <c r="AK442" s="3" t="str">
        <f aca="false">IFERROR(CT442/CS442,"-")</f>
        <v>-</v>
      </c>
      <c r="AL442" s="5" t="n">
        <f aca="false">IFERROR(CU442/BZ442,"-")</f>
        <v>0</v>
      </c>
      <c r="AM442" s="5" t="n">
        <f aca="false">IFERROR(CV442/CB442,"-")</f>
        <v>0</v>
      </c>
      <c r="AN442" s="3" t="str">
        <f aca="false">IFERROR(CV442/CU442,"-")</f>
        <v>-</v>
      </c>
      <c r="AO442" s="5" t="n">
        <f aca="false">IFERROR(CW442/BZ442,"-")</f>
        <v>0</v>
      </c>
      <c r="AP442" s="5" t="n">
        <f aca="false">IFERROR(CX442/CB442,"-")</f>
        <v>0</v>
      </c>
      <c r="AQ442" s="3" t="str">
        <f aca="false">IFERROR(CX442/CW442,"-")</f>
        <v>-</v>
      </c>
      <c r="AR442" s="5" t="n">
        <f aca="false">IFERROR(CY442/BZ442,"-")</f>
        <v>0</v>
      </c>
      <c r="AS442" s="5" t="n">
        <f aca="false">IFERROR(CZ442/CB442,"-")</f>
        <v>0</v>
      </c>
      <c r="AT442" s="3" t="str">
        <f aca="false">IFERROR(CZ442/CY442,"-")</f>
        <v>-</v>
      </c>
      <c r="AU442" s="5" t="n">
        <f aca="false">IFERROR(DA442/BZ442,"-")</f>
        <v>0</v>
      </c>
      <c r="AV442" s="5" t="n">
        <f aca="false">IFERROR(DB442/CB442,"-")</f>
        <v>0</v>
      </c>
      <c r="AW442" s="3" t="str">
        <f aca="false">IFERROR(DB442/DA442,"-")</f>
        <v>-</v>
      </c>
      <c r="AX442" s="5" t="n">
        <f aca="false">IFERROR(DC442/BZ442,"-")</f>
        <v>0</v>
      </c>
      <c r="AY442" s="5" t="n">
        <f aca="false">IFERROR(DD442/CB442,"-")</f>
        <v>0</v>
      </c>
      <c r="AZ442" s="3" t="str">
        <f aca="false">IFERROR(DD442/DC442,"-")</f>
        <v>-</v>
      </c>
      <c r="BA442" s="5" t="n">
        <f aca="false">IFERROR(DE442/BZ442,"-")</f>
        <v>0</v>
      </c>
      <c r="BB442" s="5" t="n">
        <f aca="false">IFERROR(DF442/CB442,"-")</f>
        <v>0</v>
      </c>
      <c r="BC442" s="3" t="str">
        <f aca="false">IFERROR(DF442/DE442,"-")</f>
        <v>-</v>
      </c>
      <c r="BD442" s="5" t="n">
        <f aca="false">IFERROR(DG442/BZ442,"-")</f>
        <v>0</v>
      </c>
      <c r="BE442" s="5" t="n">
        <f aca="false">IFERROR(DH442/CB442,"-")</f>
        <v>0</v>
      </c>
      <c r="BF442" s="3" t="str">
        <f aca="false">IFERROR(DH442/DG442,"-")</f>
        <v>-</v>
      </c>
      <c r="BG442" s="5" t="n">
        <f aca="false">IFERROR(DI442/BZ442,"-")</f>
        <v>1</v>
      </c>
      <c r="BH442" s="5" t="n">
        <f aca="false">IFERROR(DJ442/CB442,"-")</f>
        <v>0.837416481069042</v>
      </c>
      <c r="BI442" s="3" t="n">
        <f aca="false">IFERROR(DJ442/DI442,"-")</f>
        <v>564</v>
      </c>
      <c r="BJ442" s="5" t="n">
        <f aca="false">IFERROR(DK442/BZ442,"-")</f>
        <v>1</v>
      </c>
      <c r="BK442" s="5" t="n">
        <f aca="false">IFERROR(DL442/CB442,"-")</f>
        <v>0.102449888641425</v>
      </c>
      <c r="BL442" s="3" t="n">
        <f aca="false">IFERROR(DL442/DK442,"-")</f>
        <v>69</v>
      </c>
      <c r="BM442" s="5" t="n">
        <f aca="false">IFERROR(DM442/BZ442,"-")</f>
        <v>0</v>
      </c>
      <c r="BN442" s="5" t="n">
        <f aca="false">IFERROR(DN442/CB442,"-")</f>
        <v>0</v>
      </c>
      <c r="BO442" s="3" t="str">
        <f aca="false">IFERROR(DN442/DM442,"-")</f>
        <v>-</v>
      </c>
      <c r="BP442" s="5" t="n">
        <f aca="false">IFERROR(DO442/BZ442,"-")</f>
        <v>0</v>
      </c>
      <c r="BQ442" s="3" t="str">
        <f aca="false">IFERROR(DP442/DO442,"-")</f>
        <v>-</v>
      </c>
      <c r="BR442" s="3" t="str">
        <f aca="false">IFERROR(DQ442/DO442,"-")</f>
        <v>-</v>
      </c>
      <c r="BS442" s="3" t="str">
        <f aca="false">IFERROR(DR442/DO442,"-")</f>
        <v>-</v>
      </c>
      <c r="BT442" s="5" t="n">
        <f aca="false">IFERROR(DS442/BZ442,"-")</f>
        <v>0</v>
      </c>
      <c r="BU442" s="5" t="n">
        <f aca="false">IFERROR(DT442/BZ442,"-")</f>
        <v>0</v>
      </c>
      <c r="BV442" s="5" t="str">
        <f aca="false">IFERROR(DT442/DS442,"-")</f>
        <v>-</v>
      </c>
      <c r="BW442" s="5" t="n">
        <f aca="false">IFERROR(DU442/BZ442,"-")</f>
        <v>0</v>
      </c>
      <c r="BX442" s="5" t="str">
        <f aca="false">IFERROR(DU442/DS442,"-")</f>
        <v>-</v>
      </c>
      <c r="BZ442" s="6" t="n">
        <v>2</v>
      </c>
      <c r="CA442" s="6" t="n">
        <v>3</v>
      </c>
      <c r="CB442" s="6" t="n">
        <v>1347</v>
      </c>
      <c r="CC442" s="6" t="n">
        <v>13470</v>
      </c>
      <c r="CD442" s="6" t="n">
        <v>0</v>
      </c>
      <c r="CE442" s="6" t="n">
        <v>0</v>
      </c>
      <c r="CF442" s="6" t="n">
        <v>2</v>
      </c>
      <c r="CG442" s="6" t="n">
        <v>1347</v>
      </c>
      <c r="CH442" s="6" t="n">
        <v>0</v>
      </c>
      <c r="CI442" s="6" t="n">
        <v>0</v>
      </c>
      <c r="CJ442" s="6" t="n">
        <v>2</v>
      </c>
      <c r="CK442" s="6" t="n">
        <v>1347</v>
      </c>
      <c r="CL442" s="6" t="n">
        <v>3110</v>
      </c>
      <c r="CM442" s="6" t="n">
        <v>0</v>
      </c>
      <c r="CN442" s="6" t="n">
        <v>0</v>
      </c>
      <c r="CO442" s="6" t="n">
        <v>2</v>
      </c>
      <c r="CP442" s="6" t="n">
        <v>219</v>
      </c>
      <c r="CQ442" s="6" t="n">
        <v>0</v>
      </c>
      <c r="CR442" s="6" t="n">
        <v>0</v>
      </c>
      <c r="CS442" s="6" t="n">
        <v>0</v>
      </c>
      <c r="CT442" s="6" t="n">
        <v>0</v>
      </c>
      <c r="CU442" s="6" t="n">
        <v>0</v>
      </c>
      <c r="CV442" s="6" t="n">
        <v>0</v>
      </c>
      <c r="CW442" s="6" t="n">
        <v>0</v>
      </c>
      <c r="CX442" s="6" t="n">
        <v>0</v>
      </c>
      <c r="CY442" s="6" t="n">
        <v>0</v>
      </c>
      <c r="CZ442" s="6" t="n">
        <v>0</v>
      </c>
      <c r="DA442" s="6" t="n">
        <v>0</v>
      </c>
      <c r="DB442" s="6" t="n">
        <v>0</v>
      </c>
      <c r="DC442" s="6" t="n">
        <v>0</v>
      </c>
      <c r="DD442" s="6" t="n">
        <v>0</v>
      </c>
      <c r="DE442" s="6" t="n">
        <v>0</v>
      </c>
      <c r="DF442" s="6" t="n">
        <v>0</v>
      </c>
      <c r="DG442" s="6" t="n">
        <v>0</v>
      </c>
      <c r="DH442" s="6" t="n">
        <v>0</v>
      </c>
      <c r="DI442" s="6" t="n">
        <v>2</v>
      </c>
      <c r="DJ442" s="6" t="n">
        <v>1128</v>
      </c>
      <c r="DK442" s="6" t="n">
        <v>2</v>
      </c>
      <c r="DL442" s="6" t="n">
        <v>138</v>
      </c>
      <c r="DM442" s="6" t="n">
        <v>0</v>
      </c>
      <c r="DN442" s="6" t="n">
        <v>0</v>
      </c>
      <c r="DO442" s="6" t="n">
        <v>0</v>
      </c>
      <c r="DP442" s="6" t="n">
        <v>0</v>
      </c>
      <c r="DQ442" s="6" t="n">
        <v>0</v>
      </c>
      <c r="DR442" s="6" t="n">
        <v>0</v>
      </c>
      <c r="DS442" s="6" t="n">
        <v>0</v>
      </c>
      <c r="DT442" s="6" t="n">
        <v>0</v>
      </c>
      <c r="DU442" s="6" t="n">
        <v>0</v>
      </c>
    </row>
    <row r="443" customFormat="false" ht="13.5" hidden="false" customHeight="false" outlineLevel="0" collapsed="false">
      <c r="A443" s="7" t="s">
        <v>243</v>
      </c>
      <c r="B443" s="7" t="s">
        <v>214</v>
      </c>
      <c r="C443" s="7" t="s">
        <v>215</v>
      </c>
      <c r="D443" s="7" t="s">
        <v>216</v>
      </c>
      <c r="E443" s="7" t="s">
        <v>217</v>
      </c>
      <c r="F443" s="7" t="s">
        <v>219</v>
      </c>
      <c r="G443" s="4" t="n">
        <f aca="false">IFERROR(CA443/BZ443,"-")</f>
        <v>1.34426229508197</v>
      </c>
      <c r="H443" s="3" t="n">
        <f aca="false">IFERROR(CB443/BZ443,"-")</f>
        <v>1134.54098360656</v>
      </c>
      <c r="I443" s="3" t="n">
        <f aca="false">IFERROR(CB443/CA443,"-")</f>
        <v>843.987804878049</v>
      </c>
      <c r="J443" s="3" t="n">
        <f aca="false">IFERROR(CC443/BZ443,"-")</f>
        <v>11345.4098360656</v>
      </c>
      <c r="K443" s="3" t="n">
        <f aca="false">IFERROR(CC443/CA443,"-")</f>
        <v>8439.87804878049</v>
      </c>
      <c r="L443" s="5" t="n">
        <f aca="false">IFERROR(CD443/BZ443,"-")</f>
        <v>0</v>
      </c>
      <c r="M443" s="5" t="n">
        <f aca="false">IFERROR(CE443/CB443,"-")</f>
        <v>0</v>
      </c>
      <c r="N443" s="3" t="str">
        <f aca="false">IFERROR(CE443/CD443,"-")</f>
        <v>-</v>
      </c>
      <c r="O443" s="5" t="n">
        <f aca="false">IFERROR(CF443/BZ443,"-")</f>
        <v>0</v>
      </c>
      <c r="P443" s="5" t="n">
        <f aca="false">IFERROR(CG443/CB443,"-")</f>
        <v>0</v>
      </c>
      <c r="Q443" s="3" t="str">
        <f aca="false">IFERROR(CG443/CF443,"-")</f>
        <v>-</v>
      </c>
      <c r="R443" s="5" t="n">
        <f aca="false">IFERROR(CH443/BZ443,"-")</f>
        <v>0</v>
      </c>
      <c r="S443" s="5" t="n">
        <f aca="false">IFERROR(CI443/CB443,"-")</f>
        <v>0</v>
      </c>
      <c r="T443" s="3" t="str">
        <f aca="false">IFERROR(CI443/CH443,"-")</f>
        <v>-</v>
      </c>
      <c r="U443" s="5" t="n">
        <f aca="false">IFERROR(CJ443/BZ443,"-")</f>
        <v>0</v>
      </c>
      <c r="V443" s="5" t="n">
        <f aca="false">IFERROR(CK443/CB443,"-")</f>
        <v>0</v>
      </c>
      <c r="W443" s="3" t="str">
        <f aca="false">IFERROR(CK443/CJ443,"-")</f>
        <v>-</v>
      </c>
      <c r="X443" s="3" t="n">
        <f aca="false">IFERROR(CL443/BZ443,"-")</f>
        <v>3403.93442622951</v>
      </c>
      <c r="Y443" s="3" t="n">
        <f aca="false">IFERROR(CL443/CA443,"-")</f>
        <v>2532.19512195122</v>
      </c>
      <c r="Z443" s="5" t="n">
        <f aca="false">IFERROR(CM443/BZ443,"-")</f>
        <v>0.360655737704918</v>
      </c>
      <c r="AA443" s="5" t="n">
        <f aca="false">IFERROR(CN443/CB443,"-")</f>
        <v>0.0901642897394772</v>
      </c>
      <c r="AB443" s="3" t="n">
        <f aca="false">IFERROR(CN443/CM443,"-")</f>
        <v>283.636363636364</v>
      </c>
      <c r="AC443" s="5" t="n">
        <f aca="false">IFERROR(CO443/BZ443,"-")</f>
        <v>0.737704918032787</v>
      </c>
      <c r="AD443" s="5" t="n">
        <f aca="false">IFERROR(CP443/CB443,"-")</f>
        <v>0.0813357030358201</v>
      </c>
      <c r="AE443" s="3" t="n">
        <f aca="false">IFERROR(CP443/CO443,"-")</f>
        <v>125.088888888889</v>
      </c>
      <c r="AF443" s="5" t="n">
        <f aca="false">IFERROR(CQ443/BZ443,"-")</f>
        <v>0.491803278688525</v>
      </c>
      <c r="AG443" s="5" t="n">
        <f aca="false">IFERROR(CR443/CB443,"-")</f>
        <v>0.0768274885488462</v>
      </c>
      <c r="AH443" s="3" t="n">
        <f aca="false">IFERROR(CR443/CQ443,"-")</f>
        <v>177.233333333333</v>
      </c>
      <c r="AI443" s="5" t="n">
        <f aca="false">IFERROR(CS443/BZ443,"-")</f>
        <v>0.0655737704918033</v>
      </c>
      <c r="AJ443" s="5" t="n">
        <f aca="false">IFERROR(CT443/CB443,"-")</f>
        <v>0.0783157773057639</v>
      </c>
      <c r="AK443" s="3" t="n">
        <f aca="false">IFERROR(CT443/CS443,"-")</f>
        <v>1355</v>
      </c>
      <c r="AL443" s="5" t="n">
        <f aca="false">IFERROR(CU443/BZ443,"-")</f>
        <v>0.229508196721311</v>
      </c>
      <c r="AM443" s="5" t="n">
        <f aca="false">IFERROR(CV443/CB443,"-")</f>
        <v>0.118094990391145</v>
      </c>
      <c r="AN443" s="3" t="n">
        <f aca="false">IFERROR(CV443/CU443,"-")</f>
        <v>583.785714285714</v>
      </c>
      <c r="AO443" s="5" t="n">
        <f aca="false">IFERROR(CW443/BZ443,"-")</f>
        <v>0.0491803278688525</v>
      </c>
      <c r="AP443" s="5" t="n">
        <f aca="false">IFERROR(CX443/CB443,"-")</f>
        <v>0.0096955510280752</v>
      </c>
      <c r="AQ443" s="3" t="n">
        <f aca="false">IFERROR(CX443/CW443,"-")</f>
        <v>223.666666666667</v>
      </c>
      <c r="AR443" s="5" t="n">
        <f aca="false">IFERROR(CY443/BZ443,"-")</f>
        <v>0.213114754098361</v>
      </c>
      <c r="AS443" s="5" t="n">
        <f aca="false">IFERROR(CZ443/CB443,"-")</f>
        <v>0.0229745545970783</v>
      </c>
      <c r="AT443" s="3" t="n">
        <f aca="false">IFERROR(CZ443/CY443,"-")</f>
        <v>122.307692307692</v>
      </c>
      <c r="AU443" s="5" t="n">
        <f aca="false">IFERROR(DA443/BZ443,"-")</f>
        <v>0.377049180327869</v>
      </c>
      <c r="AV443" s="5" t="n">
        <f aca="false">IFERROR(DB443/CB443,"-")</f>
        <v>0.345658676145477</v>
      </c>
      <c r="AW443" s="3" t="n">
        <f aca="false">IFERROR(DB443/DA443,"-")</f>
        <v>1040.08695652174</v>
      </c>
      <c r="AX443" s="5" t="n">
        <f aca="false">IFERROR(DC443/BZ443,"-")</f>
        <v>0.114754098360656</v>
      </c>
      <c r="AY443" s="5" t="n">
        <f aca="false">IFERROR(DD443/CB443,"-")</f>
        <v>0.10101579320011</v>
      </c>
      <c r="AZ443" s="3" t="n">
        <f aca="false">IFERROR(DD443/DC443,"-")</f>
        <v>998.714285714286</v>
      </c>
      <c r="BA443" s="5" t="n">
        <f aca="false">IFERROR(DE443/BZ443,"-")</f>
        <v>0</v>
      </c>
      <c r="BB443" s="5" t="n">
        <f aca="false">IFERROR(DF443/CB443,"-")</f>
        <v>0</v>
      </c>
      <c r="BC443" s="3" t="str">
        <f aca="false">IFERROR(DF443/DE443,"-")</f>
        <v>-</v>
      </c>
      <c r="BD443" s="5" t="n">
        <f aca="false">IFERROR(DG443/BZ443,"-")</f>
        <v>0</v>
      </c>
      <c r="BE443" s="5" t="n">
        <f aca="false">IFERROR(DH443/CB443,"-")</f>
        <v>0</v>
      </c>
      <c r="BF443" s="3" t="str">
        <f aca="false">IFERROR(DH443/DG443,"-")</f>
        <v>-</v>
      </c>
      <c r="BG443" s="5" t="n">
        <f aca="false">IFERROR(DI443/BZ443,"-")</f>
        <v>0.622950819672131</v>
      </c>
      <c r="BH443" s="5" t="n">
        <f aca="false">IFERROR(DJ443/CB443,"-")</f>
        <v>0.0759171760082073</v>
      </c>
      <c r="BI443" s="3" t="n">
        <f aca="false">IFERROR(DJ443/DI443,"-")</f>
        <v>138.263157894737</v>
      </c>
      <c r="BJ443" s="5" t="n">
        <f aca="false">IFERROR(DK443/BZ443,"-")</f>
        <v>0.60655737704918</v>
      </c>
      <c r="BK443" s="5" t="n">
        <f aca="false">IFERROR(DL443/CB443,"-")</f>
        <v>0.0565694221682778</v>
      </c>
      <c r="BL443" s="3" t="n">
        <f aca="false">IFERROR(DL443/DK443,"-")</f>
        <v>105.810810810811</v>
      </c>
      <c r="BM443" s="5" t="n">
        <f aca="false">IFERROR(DM443/BZ443,"-")</f>
        <v>0</v>
      </c>
      <c r="BN443" s="5" t="n">
        <f aca="false">IFERROR(DN443/CB443,"-")</f>
        <v>0</v>
      </c>
      <c r="BO443" s="3" t="str">
        <f aca="false">IFERROR(DN443/DM443,"-")</f>
        <v>-</v>
      </c>
      <c r="BP443" s="5" t="n">
        <f aca="false">IFERROR(DO443/BZ443,"-")</f>
        <v>0</v>
      </c>
      <c r="BQ443" s="3" t="str">
        <f aca="false">IFERROR(DP443/DO443,"-")</f>
        <v>-</v>
      </c>
      <c r="BR443" s="3" t="str">
        <f aca="false">IFERROR(DQ443/DO443,"-")</f>
        <v>-</v>
      </c>
      <c r="BS443" s="3" t="str">
        <f aca="false">IFERROR(DR443/DO443,"-")</f>
        <v>-</v>
      </c>
      <c r="BT443" s="5" t="n">
        <f aca="false">IFERROR(DS443/BZ443,"-")</f>
        <v>0</v>
      </c>
      <c r="BU443" s="5" t="n">
        <f aca="false">IFERROR(DT443/BZ443,"-")</f>
        <v>0</v>
      </c>
      <c r="BV443" s="5" t="str">
        <f aca="false">IFERROR(DT443/DS443,"-")</f>
        <v>-</v>
      </c>
      <c r="BW443" s="5" t="n">
        <f aca="false">IFERROR(DU443/BZ443,"-")</f>
        <v>0</v>
      </c>
      <c r="BX443" s="5" t="str">
        <f aca="false">IFERROR(DU443/DS443,"-")</f>
        <v>-</v>
      </c>
      <c r="BZ443" s="6" t="n">
        <v>61</v>
      </c>
      <c r="CA443" s="6" t="n">
        <v>82</v>
      </c>
      <c r="CB443" s="6" t="n">
        <v>69207</v>
      </c>
      <c r="CC443" s="6" t="n">
        <v>692070</v>
      </c>
      <c r="CD443" s="6" t="n">
        <v>0</v>
      </c>
      <c r="CE443" s="6" t="n">
        <v>0</v>
      </c>
      <c r="CF443" s="6" t="n">
        <v>0</v>
      </c>
      <c r="CG443" s="6" t="n">
        <v>0</v>
      </c>
      <c r="CH443" s="6" t="n">
        <v>0</v>
      </c>
      <c r="CI443" s="6" t="n">
        <v>0</v>
      </c>
      <c r="CJ443" s="6" t="n">
        <v>0</v>
      </c>
      <c r="CK443" s="6" t="n">
        <v>0</v>
      </c>
      <c r="CL443" s="6" t="n">
        <v>207640</v>
      </c>
      <c r="CM443" s="6" t="n">
        <v>22</v>
      </c>
      <c r="CN443" s="6" t="n">
        <v>6240</v>
      </c>
      <c r="CO443" s="6" t="n">
        <v>45</v>
      </c>
      <c r="CP443" s="6" t="n">
        <v>5629</v>
      </c>
      <c r="CQ443" s="6" t="n">
        <v>30</v>
      </c>
      <c r="CR443" s="6" t="n">
        <v>5317</v>
      </c>
      <c r="CS443" s="6" t="n">
        <v>4</v>
      </c>
      <c r="CT443" s="6" t="n">
        <v>5420</v>
      </c>
      <c r="CU443" s="6" t="n">
        <v>14</v>
      </c>
      <c r="CV443" s="6" t="n">
        <v>8173</v>
      </c>
      <c r="CW443" s="6" t="n">
        <v>3</v>
      </c>
      <c r="CX443" s="6" t="n">
        <v>671</v>
      </c>
      <c r="CY443" s="6" t="n">
        <v>13</v>
      </c>
      <c r="CZ443" s="6" t="n">
        <v>1590</v>
      </c>
      <c r="DA443" s="6" t="n">
        <v>23</v>
      </c>
      <c r="DB443" s="6" t="n">
        <v>23922</v>
      </c>
      <c r="DC443" s="6" t="n">
        <v>7</v>
      </c>
      <c r="DD443" s="6" t="n">
        <v>6991</v>
      </c>
      <c r="DE443" s="6" t="n">
        <v>0</v>
      </c>
      <c r="DF443" s="6" t="n">
        <v>0</v>
      </c>
      <c r="DG443" s="6" t="n">
        <v>0</v>
      </c>
      <c r="DH443" s="6" t="n">
        <v>0</v>
      </c>
      <c r="DI443" s="6" t="n">
        <v>38</v>
      </c>
      <c r="DJ443" s="6" t="n">
        <v>5254</v>
      </c>
      <c r="DK443" s="6" t="n">
        <v>37</v>
      </c>
      <c r="DL443" s="6" t="n">
        <v>3915</v>
      </c>
      <c r="DM443" s="6" t="n">
        <v>0</v>
      </c>
      <c r="DN443" s="6" t="n">
        <v>0</v>
      </c>
      <c r="DO443" s="6" t="n">
        <v>0</v>
      </c>
      <c r="DP443" s="6" t="n">
        <v>0</v>
      </c>
      <c r="DQ443" s="6" t="n">
        <v>0</v>
      </c>
      <c r="DR443" s="6" t="n">
        <v>0</v>
      </c>
      <c r="DS443" s="6" t="n">
        <v>0</v>
      </c>
      <c r="DT443" s="6" t="n">
        <v>0</v>
      </c>
      <c r="DU443" s="6" t="n">
        <v>0</v>
      </c>
    </row>
    <row r="444" customFormat="false" ht="13.5" hidden="false" customHeight="false" outlineLevel="0" collapsed="false">
      <c r="A444" s="7" t="s">
        <v>243</v>
      </c>
      <c r="B444" s="7" t="s">
        <v>214</v>
      </c>
      <c r="C444" s="7" t="s">
        <v>215</v>
      </c>
      <c r="D444" s="7" t="s">
        <v>216</v>
      </c>
      <c r="E444" s="7" t="s">
        <v>220</v>
      </c>
      <c r="F444" s="7" t="s">
        <v>219</v>
      </c>
      <c r="G444" s="4" t="n">
        <f aca="false">IFERROR(CA444/BZ444,"-")</f>
        <v>2.05263157894737</v>
      </c>
      <c r="H444" s="3" t="n">
        <f aca="false">IFERROR(CB444/BZ444,"-")</f>
        <v>1571</v>
      </c>
      <c r="I444" s="3" t="n">
        <f aca="false">IFERROR(CB444/CA444,"-")</f>
        <v>765.358974358974</v>
      </c>
      <c r="J444" s="3" t="n">
        <f aca="false">IFERROR(CC444/BZ444,"-")</f>
        <v>15710</v>
      </c>
      <c r="K444" s="3" t="n">
        <f aca="false">IFERROR(CC444/CA444,"-")</f>
        <v>7653.58974358974</v>
      </c>
      <c r="L444" s="5" t="n">
        <f aca="false">IFERROR(CD444/BZ444,"-")</f>
        <v>0</v>
      </c>
      <c r="M444" s="5" t="n">
        <f aca="false">IFERROR(CE444/CB444,"-")</f>
        <v>0</v>
      </c>
      <c r="N444" s="3" t="str">
        <f aca="false">IFERROR(CE444/CD444,"-")</f>
        <v>-</v>
      </c>
      <c r="O444" s="5" t="n">
        <f aca="false">IFERROR(CF444/BZ444,"-")</f>
        <v>0</v>
      </c>
      <c r="P444" s="5" t="n">
        <f aca="false">IFERROR(CG444/CB444,"-")</f>
        <v>0</v>
      </c>
      <c r="Q444" s="3" t="str">
        <f aca="false">IFERROR(CG444/CF444,"-")</f>
        <v>-</v>
      </c>
      <c r="R444" s="5" t="n">
        <f aca="false">IFERROR(CH444/BZ444,"-")</f>
        <v>0</v>
      </c>
      <c r="S444" s="5" t="n">
        <f aca="false">IFERROR(CI444/CB444,"-")</f>
        <v>0</v>
      </c>
      <c r="T444" s="3" t="str">
        <f aca="false">IFERROR(CI444/CH444,"-")</f>
        <v>-</v>
      </c>
      <c r="U444" s="5" t="n">
        <f aca="false">IFERROR(CJ444/BZ444,"-")</f>
        <v>0</v>
      </c>
      <c r="V444" s="5" t="n">
        <f aca="false">IFERROR(CK444/CB444,"-")</f>
        <v>0</v>
      </c>
      <c r="W444" s="3" t="str">
        <f aca="false">IFERROR(CK444/CJ444,"-")</f>
        <v>-</v>
      </c>
      <c r="X444" s="3" t="n">
        <f aca="false">IFERROR(CL444/BZ444,"-")</f>
        <v>4713.68421052632</v>
      </c>
      <c r="Y444" s="3" t="n">
        <f aca="false">IFERROR(CL444/CA444,"-")</f>
        <v>2296.41025641026</v>
      </c>
      <c r="Z444" s="5" t="n">
        <f aca="false">IFERROR(CM444/BZ444,"-")</f>
        <v>0.421052631578947</v>
      </c>
      <c r="AA444" s="5" t="n">
        <f aca="false">IFERROR(CN444/CB444,"-")</f>
        <v>0.0621796375087943</v>
      </c>
      <c r="AB444" s="3" t="n">
        <f aca="false">IFERROR(CN444/CM444,"-")</f>
        <v>232</v>
      </c>
      <c r="AC444" s="5" t="n">
        <f aca="false">IFERROR(CO444/BZ444,"-")</f>
        <v>0.736842105263158</v>
      </c>
      <c r="AD444" s="5" t="n">
        <f aca="false">IFERROR(CP444/CB444,"-")</f>
        <v>0.0449931320982277</v>
      </c>
      <c r="AE444" s="3" t="n">
        <f aca="false">IFERROR(CP444/CO444,"-")</f>
        <v>95.9285714285714</v>
      </c>
      <c r="AF444" s="5" t="n">
        <f aca="false">IFERROR(CQ444/BZ444,"-")</f>
        <v>0.842105263157895</v>
      </c>
      <c r="AG444" s="5" t="n">
        <f aca="false">IFERROR(CR444/CB444,"-")</f>
        <v>0.0743743508995276</v>
      </c>
      <c r="AH444" s="3" t="n">
        <f aca="false">IFERROR(CR444/CQ444,"-")</f>
        <v>138.75</v>
      </c>
      <c r="AI444" s="5" t="n">
        <f aca="false">IFERROR(CS444/BZ444,"-")</f>
        <v>0</v>
      </c>
      <c r="AJ444" s="5" t="n">
        <f aca="false">IFERROR(CT444/CB444,"-")</f>
        <v>0</v>
      </c>
      <c r="AK444" s="3" t="str">
        <f aca="false">IFERROR(CT444/CS444,"-")</f>
        <v>-</v>
      </c>
      <c r="AL444" s="5" t="n">
        <f aca="false">IFERROR(CU444/BZ444,"-")</f>
        <v>0.157894736842105</v>
      </c>
      <c r="AM444" s="5" t="n">
        <f aca="false">IFERROR(CV444/CB444,"-")</f>
        <v>0.0088110154444035</v>
      </c>
      <c r="AN444" s="3" t="n">
        <f aca="false">IFERROR(CV444/CU444,"-")</f>
        <v>87.6666666666667</v>
      </c>
      <c r="AO444" s="5" t="n">
        <f aca="false">IFERROR(CW444/BZ444,"-")</f>
        <v>0</v>
      </c>
      <c r="AP444" s="5" t="n">
        <f aca="false">IFERROR(CX444/CB444,"-")</f>
        <v>0</v>
      </c>
      <c r="AQ444" s="3" t="str">
        <f aca="false">IFERROR(CX444/CW444,"-")</f>
        <v>-</v>
      </c>
      <c r="AR444" s="5" t="n">
        <f aca="false">IFERROR(CY444/BZ444,"-")</f>
        <v>0.842105263157895</v>
      </c>
      <c r="AS444" s="5" t="n">
        <f aca="false">IFERROR(CZ444/CB444,"-")</f>
        <v>0.263928439813729</v>
      </c>
      <c r="AT444" s="3" t="n">
        <f aca="false">IFERROR(CZ444/CY444,"-")</f>
        <v>492.375</v>
      </c>
      <c r="AU444" s="5" t="n">
        <f aca="false">IFERROR(DA444/BZ444,"-")</f>
        <v>0.526315789473684</v>
      </c>
      <c r="AV444" s="5" t="n">
        <f aca="false">IFERROR(DB444/CB444,"-")</f>
        <v>0.0875741230862005</v>
      </c>
      <c r="AW444" s="3" t="n">
        <f aca="false">IFERROR(DB444/DA444,"-")</f>
        <v>261.4</v>
      </c>
      <c r="AX444" s="5" t="n">
        <f aca="false">IFERROR(DC444/BZ444,"-")</f>
        <v>0.157894736842105</v>
      </c>
      <c r="AY444" s="5" t="n">
        <f aca="false">IFERROR(DD444/CB444,"-")</f>
        <v>0.0203691915977085</v>
      </c>
      <c r="AZ444" s="3" t="n">
        <f aca="false">IFERROR(DD444/DC444,"-")</f>
        <v>202.666666666667</v>
      </c>
      <c r="BA444" s="5" t="n">
        <f aca="false">IFERROR(DE444/BZ444,"-")</f>
        <v>0.526315789473684</v>
      </c>
      <c r="BB444" s="5" t="n">
        <f aca="false">IFERROR(DF444/CB444,"-")</f>
        <v>0.432342792053335</v>
      </c>
      <c r="BC444" s="3" t="n">
        <f aca="false">IFERROR(DF444/DE444,"-")</f>
        <v>1290.5</v>
      </c>
      <c r="BD444" s="5" t="n">
        <f aca="false">IFERROR(DG444/BZ444,"-")</f>
        <v>0</v>
      </c>
      <c r="BE444" s="5" t="n">
        <f aca="false">IFERROR(DH444/CB444,"-")</f>
        <v>0</v>
      </c>
      <c r="BF444" s="3" t="str">
        <f aca="false">IFERROR(DH444/DG444,"-")</f>
        <v>-</v>
      </c>
      <c r="BG444" s="5" t="n">
        <f aca="false">IFERROR(DI444/BZ444,"-")</f>
        <v>0.105263157894737</v>
      </c>
      <c r="BH444" s="5" t="n">
        <f aca="false">IFERROR(DJ444/CB444,"-")</f>
        <v>0.00542731749807364</v>
      </c>
      <c r="BI444" s="3" t="n">
        <f aca="false">IFERROR(DJ444/DI444,"-")</f>
        <v>81</v>
      </c>
      <c r="BJ444" s="5" t="n">
        <f aca="false">IFERROR(DK444/BZ444,"-")</f>
        <v>0</v>
      </c>
      <c r="BK444" s="5" t="n">
        <f aca="false">IFERROR(DL444/CB444,"-")</f>
        <v>0</v>
      </c>
      <c r="BL444" s="3" t="str">
        <f aca="false">IFERROR(DL444/DK444,"-")</f>
        <v>-</v>
      </c>
      <c r="BM444" s="5" t="n">
        <f aca="false">IFERROR(DM444/BZ444,"-")</f>
        <v>0</v>
      </c>
      <c r="BN444" s="5" t="n">
        <f aca="false">IFERROR(DN444/CB444,"-")</f>
        <v>0</v>
      </c>
      <c r="BO444" s="3" t="str">
        <f aca="false">IFERROR(DN444/DM444,"-")</f>
        <v>-</v>
      </c>
      <c r="BP444" s="5" t="n">
        <f aca="false">IFERROR(DO444/BZ444,"-")</f>
        <v>0</v>
      </c>
      <c r="BQ444" s="3" t="str">
        <f aca="false">IFERROR(DP444/DO444,"-")</f>
        <v>-</v>
      </c>
      <c r="BR444" s="3" t="str">
        <f aca="false">IFERROR(DQ444/DO444,"-")</f>
        <v>-</v>
      </c>
      <c r="BS444" s="3" t="str">
        <f aca="false">IFERROR(DR444/DO444,"-")</f>
        <v>-</v>
      </c>
      <c r="BT444" s="5" t="n">
        <f aca="false">IFERROR(DS444/BZ444,"-")</f>
        <v>0</v>
      </c>
      <c r="BU444" s="5" t="n">
        <f aca="false">IFERROR(DT444/BZ444,"-")</f>
        <v>0</v>
      </c>
      <c r="BV444" s="5" t="str">
        <f aca="false">IFERROR(DT444/DS444,"-")</f>
        <v>-</v>
      </c>
      <c r="BW444" s="5" t="n">
        <f aca="false">IFERROR(DU444/BZ444,"-")</f>
        <v>0</v>
      </c>
      <c r="BX444" s="5" t="str">
        <f aca="false">IFERROR(DU444/DS444,"-")</f>
        <v>-</v>
      </c>
      <c r="BZ444" s="6" t="n">
        <v>19</v>
      </c>
      <c r="CA444" s="6" t="n">
        <v>39</v>
      </c>
      <c r="CB444" s="6" t="n">
        <v>29849</v>
      </c>
      <c r="CC444" s="6" t="n">
        <v>298490</v>
      </c>
      <c r="CD444" s="6" t="n">
        <v>0</v>
      </c>
      <c r="CE444" s="6" t="n">
        <v>0</v>
      </c>
      <c r="CF444" s="6" t="n">
        <v>0</v>
      </c>
      <c r="CG444" s="6" t="n">
        <v>0</v>
      </c>
      <c r="CH444" s="6" t="n">
        <v>0</v>
      </c>
      <c r="CI444" s="6" t="n">
        <v>0</v>
      </c>
      <c r="CJ444" s="6" t="n">
        <v>0</v>
      </c>
      <c r="CK444" s="6" t="n">
        <v>0</v>
      </c>
      <c r="CL444" s="6" t="n">
        <v>89560</v>
      </c>
      <c r="CM444" s="6" t="n">
        <v>8</v>
      </c>
      <c r="CN444" s="6" t="n">
        <v>1856</v>
      </c>
      <c r="CO444" s="6" t="n">
        <v>14</v>
      </c>
      <c r="CP444" s="6" t="n">
        <v>1343</v>
      </c>
      <c r="CQ444" s="6" t="n">
        <v>16</v>
      </c>
      <c r="CR444" s="6" t="n">
        <v>2220</v>
      </c>
      <c r="CS444" s="6" t="n">
        <v>0</v>
      </c>
      <c r="CT444" s="6" t="n">
        <v>0</v>
      </c>
      <c r="CU444" s="6" t="n">
        <v>3</v>
      </c>
      <c r="CV444" s="6" t="n">
        <v>263</v>
      </c>
      <c r="CW444" s="6" t="n">
        <v>0</v>
      </c>
      <c r="CX444" s="6" t="n">
        <v>0</v>
      </c>
      <c r="CY444" s="6" t="n">
        <v>16</v>
      </c>
      <c r="CZ444" s="6" t="n">
        <v>7878</v>
      </c>
      <c r="DA444" s="6" t="n">
        <v>10</v>
      </c>
      <c r="DB444" s="6" t="n">
        <v>2614</v>
      </c>
      <c r="DC444" s="6" t="n">
        <v>3</v>
      </c>
      <c r="DD444" s="6" t="n">
        <v>608</v>
      </c>
      <c r="DE444" s="6" t="n">
        <v>10</v>
      </c>
      <c r="DF444" s="6" t="n">
        <v>12905</v>
      </c>
      <c r="DG444" s="6" t="n">
        <v>0</v>
      </c>
      <c r="DH444" s="6" t="n">
        <v>0</v>
      </c>
      <c r="DI444" s="6" t="n">
        <v>2</v>
      </c>
      <c r="DJ444" s="6" t="n">
        <v>162</v>
      </c>
      <c r="DK444" s="6" t="n">
        <v>0</v>
      </c>
      <c r="DL444" s="6" t="n">
        <v>0</v>
      </c>
      <c r="DM444" s="6" t="n">
        <v>0</v>
      </c>
      <c r="DN444" s="6" t="n">
        <v>0</v>
      </c>
      <c r="DO444" s="6" t="n">
        <v>0</v>
      </c>
      <c r="DP444" s="6" t="n">
        <v>0</v>
      </c>
      <c r="DQ444" s="6" t="n">
        <v>0</v>
      </c>
      <c r="DR444" s="6" t="n">
        <v>0</v>
      </c>
      <c r="DS444" s="6" t="n">
        <v>0</v>
      </c>
      <c r="DT444" s="6" t="n">
        <v>0</v>
      </c>
      <c r="DU444" s="6" t="n">
        <v>0</v>
      </c>
    </row>
    <row r="445" customFormat="false" ht="13.5" hidden="false" customHeight="false" outlineLevel="0" collapsed="false">
      <c r="A445" s="7" t="s">
        <v>243</v>
      </c>
      <c r="B445" s="7" t="s">
        <v>214</v>
      </c>
      <c r="C445" s="7" t="s">
        <v>215</v>
      </c>
      <c r="D445" s="7" t="s">
        <v>221</v>
      </c>
      <c r="E445" s="7" t="s">
        <v>217</v>
      </c>
      <c r="F445" s="7" t="s">
        <v>218</v>
      </c>
      <c r="G445" s="4" t="n">
        <f aca="false">IFERROR(CA445/BZ445,"-")</f>
        <v>4</v>
      </c>
      <c r="H445" s="3" t="n">
        <f aca="false">IFERROR(CB445/BZ445,"-")</f>
        <v>1887</v>
      </c>
      <c r="I445" s="3" t="n">
        <f aca="false">IFERROR(CB445/CA445,"-")</f>
        <v>471.75</v>
      </c>
      <c r="J445" s="3" t="n">
        <f aca="false">IFERROR(CC445/BZ445,"-")</f>
        <v>18870</v>
      </c>
      <c r="K445" s="3" t="n">
        <f aca="false">IFERROR(CC445/CA445,"-")</f>
        <v>4717.5</v>
      </c>
      <c r="L445" s="5" t="n">
        <f aca="false">IFERROR(CD445/BZ445,"-")</f>
        <v>0</v>
      </c>
      <c r="M445" s="5" t="n">
        <f aca="false">IFERROR(CE445/CB445,"-")</f>
        <v>0</v>
      </c>
      <c r="N445" s="3" t="str">
        <f aca="false">IFERROR(CE445/CD445,"-")</f>
        <v>-</v>
      </c>
      <c r="O445" s="5" t="n">
        <f aca="false">IFERROR(CF445/BZ445,"-")</f>
        <v>1</v>
      </c>
      <c r="P445" s="5" t="n">
        <f aca="false">IFERROR(CG445/CB445,"-")</f>
        <v>1</v>
      </c>
      <c r="Q445" s="3" t="n">
        <f aca="false">IFERROR(CG445/CF445,"-")</f>
        <v>1887</v>
      </c>
      <c r="R445" s="5" t="n">
        <f aca="false">IFERROR(CH445/BZ445,"-")</f>
        <v>0</v>
      </c>
      <c r="S445" s="5" t="n">
        <f aca="false">IFERROR(CI445/CB445,"-")</f>
        <v>0</v>
      </c>
      <c r="T445" s="3" t="str">
        <f aca="false">IFERROR(CI445/CH445,"-")</f>
        <v>-</v>
      </c>
      <c r="U445" s="5" t="n">
        <f aca="false">IFERROR(CJ445/BZ445,"-")</f>
        <v>1</v>
      </c>
      <c r="V445" s="5" t="n">
        <f aca="false">IFERROR(CK445/CB445,"-")</f>
        <v>1</v>
      </c>
      <c r="W445" s="3" t="n">
        <f aca="false">IFERROR(CK445/CJ445,"-")</f>
        <v>1887</v>
      </c>
      <c r="X445" s="3" t="n">
        <f aca="false">IFERROR(CL445/BZ445,"-")</f>
        <v>1890</v>
      </c>
      <c r="Y445" s="3" t="n">
        <f aca="false">IFERROR(CL445/CA445,"-")</f>
        <v>472.5</v>
      </c>
      <c r="Z445" s="5" t="n">
        <f aca="false">IFERROR(CM445/BZ445,"-")</f>
        <v>0</v>
      </c>
      <c r="AA445" s="5" t="n">
        <f aca="false">IFERROR(CN445/CB445,"-")</f>
        <v>0</v>
      </c>
      <c r="AB445" s="3" t="str">
        <f aca="false">IFERROR(CN445/CM445,"-")</f>
        <v>-</v>
      </c>
      <c r="AC445" s="5" t="n">
        <f aca="false">IFERROR(CO445/BZ445,"-")</f>
        <v>1</v>
      </c>
      <c r="AD445" s="5" t="n">
        <f aca="false">IFERROR(CP445/CB445,"-")</f>
        <v>0.148383677795443</v>
      </c>
      <c r="AE445" s="3" t="n">
        <f aca="false">IFERROR(CP445/CO445,"-")</f>
        <v>280</v>
      </c>
      <c r="AF445" s="5" t="n">
        <f aca="false">IFERROR(CQ445/BZ445,"-")</f>
        <v>0</v>
      </c>
      <c r="AG445" s="5" t="n">
        <f aca="false">IFERROR(CR445/CB445,"-")</f>
        <v>0</v>
      </c>
      <c r="AH445" s="3" t="str">
        <f aca="false">IFERROR(CR445/CQ445,"-")</f>
        <v>-</v>
      </c>
      <c r="AI445" s="5" t="n">
        <f aca="false">IFERROR(CS445/BZ445,"-")</f>
        <v>0</v>
      </c>
      <c r="AJ445" s="5" t="n">
        <f aca="false">IFERROR(CT445/CB445,"-")</f>
        <v>0</v>
      </c>
      <c r="AK445" s="3" t="str">
        <f aca="false">IFERROR(CT445/CS445,"-")</f>
        <v>-</v>
      </c>
      <c r="AL445" s="5" t="n">
        <f aca="false">IFERROR(CU445/BZ445,"-")</f>
        <v>0</v>
      </c>
      <c r="AM445" s="5" t="n">
        <f aca="false">IFERROR(CV445/CB445,"-")</f>
        <v>0</v>
      </c>
      <c r="AN445" s="3" t="str">
        <f aca="false">IFERROR(CV445/CU445,"-")</f>
        <v>-</v>
      </c>
      <c r="AO445" s="5" t="n">
        <f aca="false">IFERROR(CW445/BZ445,"-")</f>
        <v>0</v>
      </c>
      <c r="AP445" s="5" t="n">
        <f aca="false">IFERROR(CX445/CB445,"-")</f>
        <v>0</v>
      </c>
      <c r="AQ445" s="3" t="str">
        <f aca="false">IFERROR(CX445/CW445,"-")</f>
        <v>-</v>
      </c>
      <c r="AR445" s="5" t="n">
        <f aca="false">IFERROR(CY445/BZ445,"-")</f>
        <v>0</v>
      </c>
      <c r="AS445" s="5" t="n">
        <f aca="false">IFERROR(CZ445/CB445,"-")</f>
        <v>0</v>
      </c>
      <c r="AT445" s="3" t="str">
        <f aca="false">IFERROR(CZ445/CY445,"-")</f>
        <v>-</v>
      </c>
      <c r="AU445" s="5" t="n">
        <f aca="false">IFERROR(DA445/BZ445,"-")</f>
        <v>0</v>
      </c>
      <c r="AV445" s="5" t="n">
        <f aca="false">IFERROR(DB445/CB445,"-")</f>
        <v>0</v>
      </c>
      <c r="AW445" s="3" t="str">
        <f aca="false">IFERROR(DB445/DA445,"-")</f>
        <v>-</v>
      </c>
      <c r="AX445" s="5" t="n">
        <f aca="false">IFERROR(DC445/BZ445,"-")</f>
        <v>0</v>
      </c>
      <c r="AY445" s="5" t="n">
        <f aca="false">IFERROR(DD445/CB445,"-")</f>
        <v>0</v>
      </c>
      <c r="AZ445" s="3" t="str">
        <f aca="false">IFERROR(DD445/DC445,"-")</f>
        <v>-</v>
      </c>
      <c r="BA445" s="5" t="n">
        <f aca="false">IFERROR(DE445/BZ445,"-")</f>
        <v>0</v>
      </c>
      <c r="BB445" s="5" t="n">
        <f aca="false">IFERROR(DF445/CB445,"-")</f>
        <v>0</v>
      </c>
      <c r="BC445" s="3" t="str">
        <f aca="false">IFERROR(DF445/DE445,"-")</f>
        <v>-</v>
      </c>
      <c r="BD445" s="5" t="n">
        <f aca="false">IFERROR(DG445/BZ445,"-")</f>
        <v>0</v>
      </c>
      <c r="BE445" s="5" t="n">
        <f aca="false">IFERROR(DH445/CB445,"-")</f>
        <v>0</v>
      </c>
      <c r="BF445" s="3" t="str">
        <f aca="false">IFERROR(DH445/DG445,"-")</f>
        <v>-</v>
      </c>
      <c r="BG445" s="5" t="n">
        <f aca="false">IFERROR(DI445/BZ445,"-")</f>
        <v>1</v>
      </c>
      <c r="BH445" s="5" t="n">
        <f aca="false">IFERROR(DJ445/CB445,"-")</f>
        <v>0.851616322204558</v>
      </c>
      <c r="BI445" s="3" t="n">
        <f aca="false">IFERROR(DJ445/DI445,"-")</f>
        <v>1607</v>
      </c>
      <c r="BJ445" s="5" t="n">
        <f aca="false">IFERROR(DK445/BZ445,"-")</f>
        <v>1</v>
      </c>
      <c r="BK445" s="5" t="n">
        <f aca="false">IFERROR(DL445/CB445,"-")</f>
        <v>0.148383677795443</v>
      </c>
      <c r="BL445" s="3" t="n">
        <f aca="false">IFERROR(DL445/DK445,"-")</f>
        <v>280</v>
      </c>
      <c r="BM445" s="5" t="n">
        <f aca="false">IFERROR(DM445/BZ445,"-")</f>
        <v>0</v>
      </c>
      <c r="BN445" s="5" t="n">
        <f aca="false">IFERROR(DN445/CB445,"-")</f>
        <v>0</v>
      </c>
      <c r="BO445" s="3" t="str">
        <f aca="false">IFERROR(DN445/DM445,"-")</f>
        <v>-</v>
      </c>
      <c r="BP445" s="5" t="n">
        <f aca="false">IFERROR(DO445/BZ445,"-")</f>
        <v>0</v>
      </c>
      <c r="BQ445" s="3" t="str">
        <f aca="false">IFERROR(DP445/DO445,"-")</f>
        <v>-</v>
      </c>
      <c r="BR445" s="3" t="str">
        <f aca="false">IFERROR(DQ445/DO445,"-")</f>
        <v>-</v>
      </c>
      <c r="BS445" s="3" t="str">
        <f aca="false">IFERROR(DR445/DO445,"-")</f>
        <v>-</v>
      </c>
      <c r="BT445" s="5" t="n">
        <f aca="false">IFERROR(DS445/BZ445,"-")</f>
        <v>0</v>
      </c>
      <c r="BU445" s="5" t="n">
        <f aca="false">IFERROR(DT445/BZ445,"-")</f>
        <v>0</v>
      </c>
      <c r="BV445" s="5" t="str">
        <f aca="false">IFERROR(DT445/DS445,"-")</f>
        <v>-</v>
      </c>
      <c r="BW445" s="5" t="n">
        <f aca="false">IFERROR(DU445/BZ445,"-")</f>
        <v>0</v>
      </c>
      <c r="BX445" s="5" t="str">
        <f aca="false">IFERROR(DU445/DS445,"-")</f>
        <v>-</v>
      </c>
      <c r="BZ445" s="6" t="n">
        <v>1</v>
      </c>
      <c r="CA445" s="6" t="n">
        <v>4</v>
      </c>
      <c r="CB445" s="6" t="n">
        <v>1887</v>
      </c>
      <c r="CC445" s="6" t="n">
        <v>18870</v>
      </c>
      <c r="CD445" s="6" t="n">
        <v>0</v>
      </c>
      <c r="CE445" s="6" t="n">
        <v>0</v>
      </c>
      <c r="CF445" s="6" t="n">
        <v>1</v>
      </c>
      <c r="CG445" s="6" t="n">
        <v>1887</v>
      </c>
      <c r="CH445" s="6" t="n">
        <v>0</v>
      </c>
      <c r="CI445" s="6" t="n">
        <v>0</v>
      </c>
      <c r="CJ445" s="6" t="n">
        <v>1</v>
      </c>
      <c r="CK445" s="6" t="n">
        <v>1887</v>
      </c>
      <c r="CL445" s="6" t="n">
        <v>1890</v>
      </c>
      <c r="CM445" s="6" t="n">
        <v>0</v>
      </c>
      <c r="CN445" s="6" t="n">
        <v>0</v>
      </c>
      <c r="CO445" s="6" t="n">
        <v>1</v>
      </c>
      <c r="CP445" s="6" t="n">
        <v>280</v>
      </c>
      <c r="CQ445" s="6" t="n">
        <v>0</v>
      </c>
      <c r="CR445" s="6" t="n">
        <v>0</v>
      </c>
      <c r="CS445" s="6" t="n">
        <v>0</v>
      </c>
      <c r="CT445" s="6" t="n">
        <v>0</v>
      </c>
      <c r="CU445" s="6" t="n">
        <v>0</v>
      </c>
      <c r="CV445" s="6" t="n">
        <v>0</v>
      </c>
      <c r="CW445" s="6" t="n">
        <v>0</v>
      </c>
      <c r="CX445" s="6" t="n">
        <v>0</v>
      </c>
      <c r="CY445" s="6" t="n">
        <v>0</v>
      </c>
      <c r="CZ445" s="6" t="n">
        <v>0</v>
      </c>
      <c r="DA445" s="6" t="n">
        <v>0</v>
      </c>
      <c r="DB445" s="6" t="n">
        <v>0</v>
      </c>
      <c r="DC445" s="6" t="n">
        <v>0</v>
      </c>
      <c r="DD445" s="6" t="n">
        <v>0</v>
      </c>
      <c r="DE445" s="6" t="n">
        <v>0</v>
      </c>
      <c r="DF445" s="6" t="n">
        <v>0</v>
      </c>
      <c r="DG445" s="6" t="n">
        <v>0</v>
      </c>
      <c r="DH445" s="6" t="n">
        <v>0</v>
      </c>
      <c r="DI445" s="6" t="n">
        <v>1</v>
      </c>
      <c r="DJ445" s="6" t="n">
        <v>1607</v>
      </c>
      <c r="DK445" s="6" t="n">
        <v>1</v>
      </c>
      <c r="DL445" s="6" t="n">
        <v>280</v>
      </c>
      <c r="DM445" s="6" t="n">
        <v>0</v>
      </c>
      <c r="DN445" s="6" t="n">
        <v>0</v>
      </c>
      <c r="DO445" s="6" t="n">
        <v>0</v>
      </c>
      <c r="DP445" s="6" t="n">
        <v>0</v>
      </c>
      <c r="DQ445" s="6" t="n">
        <v>0</v>
      </c>
      <c r="DR445" s="6" t="n">
        <v>0</v>
      </c>
      <c r="DS445" s="6" t="n">
        <v>0</v>
      </c>
      <c r="DT445" s="6" t="n">
        <v>0</v>
      </c>
      <c r="DU445" s="6" t="n">
        <v>0</v>
      </c>
    </row>
    <row r="446" customFormat="false" ht="13.5" hidden="false" customHeight="false" outlineLevel="0" collapsed="false">
      <c r="A446" s="7" t="s">
        <v>243</v>
      </c>
      <c r="B446" s="7" t="s">
        <v>214</v>
      </c>
      <c r="C446" s="7" t="s">
        <v>215</v>
      </c>
      <c r="D446" s="7" t="s">
        <v>221</v>
      </c>
      <c r="E446" s="7" t="s">
        <v>217</v>
      </c>
      <c r="F446" s="7" t="s">
        <v>219</v>
      </c>
      <c r="G446" s="4" t="n">
        <f aca="false">IFERROR(CA446/BZ446,"-")</f>
        <v>1.125</v>
      </c>
      <c r="H446" s="3" t="n">
        <f aca="false">IFERROR(CB446/BZ446,"-")</f>
        <v>1289.875</v>
      </c>
      <c r="I446" s="3" t="n">
        <f aca="false">IFERROR(CB446/CA446,"-")</f>
        <v>1146.55555555556</v>
      </c>
      <c r="J446" s="3" t="n">
        <f aca="false">IFERROR(CC446/BZ446,"-")</f>
        <v>12898.75</v>
      </c>
      <c r="K446" s="3" t="n">
        <f aca="false">IFERROR(CC446/CA446,"-")</f>
        <v>11465.5555555556</v>
      </c>
      <c r="L446" s="5" t="n">
        <f aca="false">IFERROR(CD446/BZ446,"-")</f>
        <v>0</v>
      </c>
      <c r="M446" s="5" t="n">
        <f aca="false">IFERROR(CE446/CB446,"-")</f>
        <v>0</v>
      </c>
      <c r="N446" s="3" t="str">
        <f aca="false">IFERROR(CE446/CD446,"-")</f>
        <v>-</v>
      </c>
      <c r="O446" s="5" t="n">
        <f aca="false">IFERROR(CF446/BZ446,"-")</f>
        <v>0</v>
      </c>
      <c r="P446" s="5" t="n">
        <f aca="false">IFERROR(CG446/CB446,"-")</f>
        <v>0</v>
      </c>
      <c r="Q446" s="3" t="str">
        <f aca="false">IFERROR(CG446/CF446,"-")</f>
        <v>-</v>
      </c>
      <c r="R446" s="5" t="n">
        <f aca="false">IFERROR(CH446/BZ446,"-")</f>
        <v>0</v>
      </c>
      <c r="S446" s="5" t="n">
        <f aca="false">IFERROR(CI446/CB446,"-")</f>
        <v>0</v>
      </c>
      <c r="T446" s="3" t="str">
        <f aca="false">IFERROR(CI446/CH446,"-")</f>
        <v>-</v>
      </c>
      <c r="U446" s="5" t="n">
        <f aca="false">IFERROR(CJ446/BZ446,"-")</f>
        <v>0</v>
      </c>
      <c r="V446" s="5" t="n">
        <f aca="false">IFERROR(CK446/CB446,"-")</f>
        <v>0</v>
      </c>
      <c r="W446" s="3" t="str">
        <f aca="false">IFERROR(CK446/CJ446,"-")</f>
        <v>-</v>
      </c>
      <c r="X446" s="3" t="n">
        <f aca="false">IFERROR(CL446/BZ446,"-")</f>
        <v>3868.75</v>
      </c>
      <c r="Y446" s="3" t="n">
        <f aca="false">IFERROR(CL446/CA446,"-")</f>
        <v>3438.88888888889</v>
      </c>
      <c r="Z446" s="5" t="n">
        <f aca="false">IFERROR(CM446/BZ446,"-")</f>
        <v>0.375</v>
      </c>
      <c r="AA446" s="5" t="n">
        <f aca="false">IFERROR(CN446/CB446,"-")</f>
        <v>0.102723132086442</v>
      </c>
      <c r="AB446" s="3" t="n">
        <f aca="false">IFERROR(CN446/CM446,"-")</f>
        <v>353.333333333333</v>
      </c>
      <c r="AC446" s="5" t="n">
        <f aca="false">IFERROR(CO446/BZ446,"-")</f>
        <v>0.625</v>
      </c>
      <c r="AD446" s="5" t="n">
        <f aca="false">IFERROR(CP446/CB446,"-")</f>
        <v>0.0608586103304584</v>
      </c>
      <c r="AE446" s="3" t="n">
        <f aca="false">IFERROR(CP446/CO446,"-")</f>
        <v>125.6</v>
      </c>
      <c r="AF446" s="5" t="n">
        <f aca="false">IFERROR(CQ446/BZ446,"-")</f>
        <v>0.375</v>
      </c>
      <c r="AG446" s="5" t="n">
        <f aca="false">IFERROR(CR446/CB446,"-")</f>
        <v>0.0237426107180928</v>
      </c>
      <c r="AH446" s="3" t="n">
        <f aca="false">IFERROR(CR446/CQ446,"-")</f>
        <v>81.6666666666667</v>
      </c>
      <c r="AI446" s="5" t="n">
        <f aca="false">IFERROR(CS446/BZ446,"-")</f>
        <v>0</v>
      </c>
      <c r="AJ446" s="5" t="n">
        <f aca="false">IFERROR(CT446/CB446,"-")</f>
        <v>0</v>
      </c>
      <c r="AK446" s="3" t="str">
        <f aca="false">IFERROR(CT446/CS446,"-")</f>
        <v>-</v>
      </c>
      <c r="AL446" s="5" t="n">
        <f aca="false">IFERROR(CU446/BZ446,"-")</f>
        <v>0.25</v>
      </c>
      <c r="AM446" s="5" t="n">
        <f aca="false">IFERROR(CV446/CB446,"-")</f>
        <v>0.0574668087993023</v>
      </c>
      <c r="AN446" s="3" t="n">
        <f aca="false">IFERROR(CV446/CU446,"-")</f>
        <v>296.5</v>
      </c>
      <c r="AO446" s="5" t="n">
        <f aca="false">IFERROR(CW446/BZ446,"-")</f>
        <v>0.125</v>
      </c>
      <c r="AP446" s="5" t="n">
        <f aca="false">IFERROR(CX446/CB446,"-")</f>
        <v>0.00988467874794069</v>
      </c>
      <c r="AQ446" s="3" t="n">
        <f aca="false">IFERROR(CX446/CW446,"-")</f>
        <v>102</v>
      </c>
      <c r="AR446" s="5" t="n">
        <f aca="false">IFERROR(CY446/BZ446,"-")</f>
        <v>0</v>
      </c>
      <c r="AS446" s="5" t="n">
        <f aca="false">IFERROR(CZ446/CB446,"-")</f>
        <v>0</v>
      </c>
      <c r="AT446" s="3" t="str">
        <f aca="false">IFERROR(CZ446/CY446,"-")</f>
        <v>-</v>
      </c>
      <c r="AU446" s="5" t="n">
        <f aca="false">IFERROR(DA446/BZ446,"-")</f>
        <v>0.5</v>
      </c>
      <c r="AV446" s="5" t="n">
        <f aca="false">IFERROR(DB446/CB446,"-")</f>
        <v>0.303808508576412</v>
      </c>
      <c r="AW446" s="3" t="n">
        <f aca="false">IFERROR(DB446/DA446,"-")</f>
        <v>783.75</v>
      </c>
      <c r="AX446" s="5" t="n">
        <f aca="false">IFERROR(DC446/BZ446,"-")</f>
        <v>0.25</v>
      </c>
      <c r="AY446" s="5" t="n">
        <f aca="false">IFERROR(DD446/CB446,"-")</f>
        <v>0.291307297218723</v>
      </c>
      <c r="AZ446" s="3" t="n">
        <f aca="false">IFERROR(DD446/DC446,"-")</f>
        <v>1503</v>
      </c>
      <c r="BA446" s="5" t="n">
        <f aca="false">IFERROR(DE446/BZ446,"-")</f>
        <v>0</v>
      </c>
      <c r="BB446" s="5" t="n">
        <f aca="false">IFERROR(DF446/CB446,"-")</f>
        <v>0</v>
      </c>
      <c r="BC446" s="3" t="str">
        <f aca="false">IFERROR(DF446/DE446,"-")</f>
        <v>-</v>
      </c>
      <c r="BD446" s="5" t="n">
        <f aca="false">IFERROR(DG446/BZ446,"-")</f>
        <v>0</v>
      </c>
      <c r="BE446" s="5" t="n">
        <f aca="false">IFERROR(DH446/CB446,"-")</f>
        <v>0</v>
      </c>
      <c r="BF446" s="3" t="str">
        <f aca="false">IFERROR(DH446/DG446,"-")</f>
        <v>-</v>
      </c>
      <c r="BG446" s="5" t="n">
        <f aca="false">IFERROR(DI446/BZ446,"-")</f>
        <v>0.625</v>
      </c>
      <c r="BH446" s="5" t="n">
        <f aca="false">IFERROR(DJ446/CB446,"-")</f>
        <v>0.150208353522628</v>
      </c>
      <c r="BI446" s="3" t="n">
        <f aca="false">IFERROR(DJ446/DI446,"-")</f>
        <v>310</v>
      </c>
      <c r="BJ446" s="5" t="n">
        <f aca="false">IFERROR(DK446/BZ446,"-")</f>
        <v>0.625</v>
      </c>
      <c r="BK446" s="5" t="n">
        <f aca="false">IFERROR(DL446/CB446,"-")</f>
        <v>0.150208353522628</v>
      </c>
      <c r="BL446" s="3" t="n">
        <f aca="false">IFERROR(DL446/DK446,"-")</f>
        <v>310</v>
      </c>
      <c r="BM446" s="5" t="n">
        <f aca="false">IFERROR(DM446/BZ446,"-")</f>
        <v>0</v>
      </c>
      <c r="BN446" s="5" t="n">
        <f aca="false">IFERROR(DN446/CB446,"-")</f>
        <v>0</v>
      </c>
      <c r="BO446" s="3" t="str">
        <f aca="false">IFERROR(DN446/DM446,"-")</f>
        <v>-</v>
      </c>
      <c r="BP446" s="5" t="n">
        <f aca="false">IFERROR(DO446/BZ446,"-")</f>
        <v>0</v>
      </c>
      <c r="BQ446" s="3" t="str">
        <f aca="false">IFERROR(DP446/DO446,"-")</f>
        <v>-</v>
      </c>
      <c r="BR446" s="3" t="str">
        <f aca="false">IFERROR(DQ446/DO446,"-")</f>
        <v>-</v>
      </c>
      <c r="BS446" s="3" t="str">
        <f aca="false">IFERROR(DR446/DO446,"-")</f>
        <v>-</v>
      </c>
      <c r="BT446" s="5" t="n">
        <f aca="false">IFERROR(DS446/BZ446,"-")</f>
        <v>0</v>
      </c>
      <c r="BU446" s="5" t="n">
        <f aca="false">IFERROR(DT446/BZ446,"-")</f>
        <v>0</v>
      </c>
      <c r="BV446" s="5" t="str">
        <f aca="false">IFERROR(DT446/DS446,"-")</f>
        <v>-</v>
      </c>
      <c r="BW446" s="5" t="n">
        <f aca="false">IFERROR(DU446/BZ446,"-")</f>
        <v>0</v>
      </c>
      <c r="BX446" s="5" t="str">
        <f aca="false">IFERROR(DU446/DS446,"-")</f>
        <v>-</v>
      </c>
      <c r="BZ446" s="6" t="n">
        <v>8</v>
      </c>
      <c r="CA446" s="6" t="n">
        <v>9</v>
      </c>
      <c r="CB446" s="6" t="n">
        <v>10319</v>
      </c>
      <c r="CC446" s="6" t="n">
        <v>103190</v>
      </c>
      <c r="CD446" s="6" t="n">
        <v>0</v>
      </c>
      <c r="CE446" s="6" t="n">
        <v>0</v>
      </c>
      <c r="CF446" s="6" t="n">
        <v>0</v>
      </c>
      <c r="CG446" s="6" t="n">
        <v>0</v>
      </c>
      <c r="CH446" s="6" t="n">
        <v>0</v>
      </c>
      <c r="CI446" s="6" t="n">
        <v>0</v>
      </c>
      <c r="CJ446" s="6" t="n">
        <v>0</v>
      </c>
      <c r="CK446" s="6" t="n">
        <v>0</v>
      </c>
      <c r="CL446" s="6" t="n">
        <v>30950</v>
      </c>
      <c r="CM446" s="6" t="n">
        <v>3</v>
      </c>
      <c r="CN446" s="6" t="n">
        <v>1060</v>
      </c>
      <c r="CO446" s="6" t="n">
        <v>5</v>
      </c>
      <c r="CP446" s="6" t="n">
        <v>628</v>
      </c>
      <c r="CQ446" s="6" t="n">
        <v>3</v>
      </c>
      <c r="CR446" s="6" t="n">
        <v>245</v>
      </c>
      <c r="CS446" s="6" t="n">
        <v>0</v>
      </c>
      <c r="CT446" s="6" t="n">
        <v>0</v>
      </c>
      <c r="CU446" s="6" t="n">
        <v>2</v>
      </c>
      <c r="CV446" s="6" t="n">
        <v>593</v>
      </c>
      <c r="CW446" s="6" t="n">
        <v>1</v>
      </c>
      <c r="CX446" s="6" t="n">
        <v>102</v>
      </c>
      <c r="CY446" s="6" t="n">
        <v>0</v>
      </c>
      <c r="CZ446" s="6" t="n">
        <v>0</v>
      </c>
      <c r="DA446" s="6" t="n">
        <v>4</v>
      </c>
      <c r="DB446" s="6" t="n">
        <v>3135</v>
      </c>
      <c r="DC446" s="6" t="n">
        <v>2</v>
      </c>
      <c r="DD446" s="6" t="n">
        <v>3006</v>
      </c>
      <c r="DE446" s="6" t="n">
        <v>0</v>
      </c>
      <c r="DF446" s="6" t="n">
        <v>0</v>
      </c>
      <c r="DG446" s="6" t="n">
        <v>0</v>
      </c>
      <c r="DH446" s="6" t="n">
        <v>0</v>
      </c>
      <c r="DI446" s="6" t="n">
        <v>5</v>
      </c>
      <c r="DJ446" s="6" t="n">
        <v>1550</v>
      </c>
      <c r="DK446" s="6" t="n">
        <v>5</v>
      </c>
      <c r="DL446" s="6" t="n">
        <v>1550</v>
      </c>
      <c r="DM446" s="6" t="n">
        <v>0</v>
      </c>
      <c r="DN446" s="6" t="n">
        <v>0</v>
      </c>
      <c r="DO446" s="6" t="n">
        <v>0</v>
      </c>
      <c r="DP446" s="6" t="n">
        <v>0</v>
      </c>
      <c r="DQ446" s="6" t="n">
        <v>0</v>
      </c>
      <c r="DR446" s="6" t="n">
        <v>0</v>
      </c>
      <c r="DS446" s="6" t="n">
        <v>0</v>
      </c>
      <c r="DT446" s="6" t="n">
        <v>0</v>
      </c>
      <c r="DU446" s="6" t="n">
        <v>0</v>
      </c>
    </row>
    <row r="447" customFormat="false" ht="13.5" hidden="false" customHeight="false" outlineLevel="0" collapsed="false">
      <c r="A447" s="7" t="s">
        <v>243</v>
      </c>
      <c r="B447" s="7" t="s">
        <v>214</v>
      </c>
      <c r="C447" s="7" t="s">
        <v>215</v>
      </c>
      <c r="D447" s="7" t="s">
        <v>221</v>
      </c>
      <c r="E447" s="7" t="s">
        <v>220</v>
      </c>
      <c r="F447" s="7" t="s">
        <v>219</v>
      </c>
      <c r="G447" s="4" t="n">
        <f aca="false">IFERROR(CA447/BZ447,"-")</f>
        <v>3</v>
      </c>
      <c r="H447" s="3" t="n">
        <f aca="false">IFERROR(CB447/BZ447,"-")</f>
        <v>1509.5</v>
      </c>
      <c r="I447" s="3" t="n">
        <f aca="false">IFERROR(CB447/CA447,"-")</f>
        <v>503.166666666667</v>
      </c>
      <c r="J447" s="3" t="n">
        <f aca="false">IFERROR(CC447/BZ447,"-")</f>
        <v>15095</v>
      </c>
      <c r="K447" s="3" t="n">
        <f aca="false">IFERROR(CC447/CA447,"-")</f>
        <v>5031.66666666667</v>
      </c>
      <c r="L447" s="5" t="n">
        <f aca="false">IFERROR(CD447/BZ447,"-")</f>
        <v>0</v>
      </c>
      <c r="M447" s="5" t="n">
        <f aca="false">IFERROR(CE447/CB447,"-")</f>
        <v>0</v>
      </c>
      <c r="N447" s="3" t="str">
        <f aca="false">IFERROR(CE447/CD447,"-")</f>
        <v>-</v>
      </c>
      <c r="O447" s="5" t="n">
        <f aca="false">IFERROR(CF447/BZ447,"-")</f>
        <v>0</v>
      </c>
      <c r="P447" s="5" t="n">
        <f aca="false">IFERROR(CG447/CB447,"-")</f>
        <v>0</v>
      </c>
      <c r="Q447" s="3" t="str">
        <f aca="false">IFERROR(CG447/CF447,"-")</f>
        <v>-</v>
      </c>
      <c r="R447" s="5" t="n">
        <f aca="false">IFERROR(CH447/BZ447,"-")</f>
        <v>0</v>
      </c>
      <c r="S447" s="5" t="n">
        <f aca="false">IFERROR(CI447/CB447,"-")</f>
        <v>0</v>
      </c>
      <c r="T447" s="3" t="str">
        <f aca="false">IFERROR(CI447/CH447,"-")</f>
        <v>-</v>
      </c>
      <c r="U447" s="5" t="n">
        <f aca="false">IFERROR(CJ447/BZ447,"-")</f>
        <v>0</v>
      </c>
      <c r="V447" s="5" t="n">
        <f aca="false">IFERROR(CK447/CB447,"-")</f>
        <v>0</v>
      </c>
      <c r="W447" s="3" t="str">
        <f aca="false">IFERROR(CK447/CJ447,"-")</f>
        <v>-</v>
      </c>
      <c r="X447" s="3" t="n">
        <f aca="false">IFERROR(CL447/BZ447,"-")</f>
        <v>4530</v>
      </c>
      <c r="Y447" s="3" t="n">
        <f aca="false">IFERROR(CL447/CA447,"-")</f>
        <v>1510</v>
      </c>
      <c r="Z447" s="5" t="n">
        <f aca="false">IFERROR(CM447/BZ447,"-")</f>
        <v>0.5</v>
      </c>
      <c r="AA447" s="5" t="n">
        <f aca="false">IFERROR(CN447/CB447,"-")</f>
        <v>0.0722093408413382</v>
      </c>
      <c r="AB447" s="3" t="n">
        <f aca="false">IFERROR(CN447/CM447,"-")</f>
        <v>218</v>
      </c>
      <c r="AC447" s="5" t="n">
        <f aca="false">IFERROR(CO447/BZ447,"-")</f>
        <v>0.5</v>
      </c>
      <c r="AD447" s="5" t="n">
        <f aca="false">IFERROR(CP447/CB447,"-")</f>
        <v>0.0695594567737662</v>
      </c>
      <c r="AE447" s="3" t="n">
        <f aca="false">IFERROR(CP447/CO447,"-")</f>
        <v>210</v>
      </c>
      <c r="AF447" s="5" t="n">
        <f aca="false">IFERROR(CQ447/BZ447,"-")</f>
        <v>0.5</v>
      </c>
      <c r="AG447" s="5" t="n">
        <f aca="false">IFERROR(CR447/CB447,"-")</f>
        <v>0.062934746604836</v>
      </c>
      <c r="AH447" s="3" t="n">
        <f aca="false">IFERROR(CR447/CQ447,"-")</f>
        <v>190</v>
      </c>
      <c r="AI447" s="5" t="n">
        <f aca="false">IFERROR(CS447/BZ447,"-")</f>
        <v>0</v>
      </c>
      <c r="AJ447" s="5" t="n">
        <f aca="false">IFERROR(CT447/CB447,"-")</f>
        <v>0</v>
      </c>
      <c r="AK447" s="3" t="str">
        <f aca="false">IFERROR(CT447/CS447,"-")</f>
        <v>-</v>
      </c>
      <c r="AL447" s="5" t="n">
        <f aca="false">IFERROR(CU447/BZ447,"-")</f>
        <v>0.5</v>
      </c>
      <c r="AM447" s="5" t="n">
        <f aca="false">IFERROR(CV447/CB447,"-")</f>
        <v>0.0380920834713481</v>
      </c>
      <c r="AN447" s="3" t="n">
        <f aca="false">IFERROR(CV447/CU447,"-")</f>
        <v>115</v>
      </c>
      <c r="AO447" s="5" t="n">
        <f aca="false">IFERROR(CW447/BZ447,"-")</f>
        <v>0</v>
      </c>
      <c r="AP447" s="5" t="n">
        <f aca="false">IFERROR(CX447/CB447,"-")</f>
        <v>0</v>
      </c>
      <c r="AQ447" s="3" t="str">
        <f aca="false">IFERROR(CX447/CW447,"-")</f>
        <v>-</v>
      </c>
      <c r="AR447" s="5" t="n">
        <f aca="false">IFERROR(CY447/BZ447,"-")</f>
        <v>1</v>
      </c>
      <c r="AS447" s="5" t="n">
        <f aca="false">IFERROR(CZ447/CB447,"-")</f>
        <v>0.247101689301093</v>
      </c>
      <c r="AT447" s="3" t="n">
        <f aca="false">IFERROR(CZ447/CY447,"-")</f>
        <v>373</v>
      </c>
      <c r="AU447" s="5" t="n">
        <f aca="false">IFERROR(DA447/BZ447,"-")</f>
        <v>0.5</v>
      </c>
      <c r="AV447" s="5" t="n">
        <f aca="false">IFERROR(DB447/CB447,"-")</f>
        <v>0.209340841338191</v>
      </c>
      <c r="AW447" s="3" t="n">
        <f aca="false">IFERROR(DB447/DA447,"-")</f>
        <v>632</v>
      </c>
      <c r="AX447" s="5" t="n">
        <f aca="false">IFERROR(DC447/BZ447,"-")</f>
        <v>0</v>
      </c>
      <c r="AY447" s="5" t="n">
        <f aca="false">IFERROR(DD447/CB447,"-")</f>
        <v>0</v>
      </c>
      <c r="AZ447" s="3" t="str">
        <f aca="false">IFERROR(DD447/DC447,"-")</f>
        <v>-</v>
      </c>
      <c r="BA447" s="5" t="n">
        <f aca="false">IFERROR(DE447/BZ447,"-")</f>
        <v>0.5</v>
      </c>
      <c r="BB447" s="5" t="n">
        <f aca="false">IFERROR(DF447/CB447,"-")</f>
        <v>0.296787015568069</v>
      </c>
      <c r="BC447" s="3" t="n">
        <f aca="false">IFERROR(DF447/DE447,"-")</f>
        <v>896</v>
      </c>
      <c r="BD447" s="5" t="n">
        <f aca="false">IFERROR(DG447/BZ447,"-")</f>
        <v>0</v>
      </c>
      <c r="BE447" s="5" t="n">
        <f aca="false">IFERROR(DH447/CB447,"-")</f>
        <v>0</v>
      </c>
      <c r="BF447" s="3" t="str">
        <f aca="false">IFERROR(DH447/DG447,"-")</f>
        <v>-</v>
      </c>
      <c r="BG447" s="5" t="n">
        <f aca="false">IFERROR(DI447/BZ447,"-")</f>
        <v>0.5</v>
      </c>
      <c r="BH447" s="5" t="n">
        <f aca="false">IFERROR(DJ447/CB447,"-")</f>
        <v>0.00397482610135807</v>
      </c>
      <c r="BI447" s="3" t="n">
        <f aca="false">IFERROR(DJ447/DI447,"-")</f>
        <v>12</v>
      </c>
      <c r="BJ447" s="5" t="n">
        <f aca="false">IFERROR(DK447/BZ447,"-")</f>
        <v>0</v>
      </c>
      <c r="BK447" s="5" t="n">
        <f aca="false">IFERROR(DL447/CB447,"-")</f>
        <v>0</v>
      </c>
      <c r="BL447" s="3" t="str">
        <f aca="false">IFERROR(DL447/DK447,"-")</f>
        <v>-</v>
      </c>
      <c r="BM447" s="5" t="n">
        <f aca="false">IFERROR(DM447/BZ447,"-")</f>
        <v>0</v>
      </c>
      <c r="BN447" s="5" t="n">
        <f aca="false">IFERROR(DN447/CB447,"-")</f>
        <v>0</v>
      </c>
      <c r="BO447" s="3" t="str">
        <f aca="false">IFERROR(DN447/DM447,"-")</f>
        <v>-</v>
      </c>
      <c r="BP447" s="5" t="n">
        <f aca="false">IFERROR(DO447/BZ447,"-")</f>
        <v>0</v>
      </c>
      <c r="BQ447" s="3" t="str">
        <f aca="false">IFERROR(DP447/DO447,"-")</f>
        <v>-</v>
      </c>
      <c r="BR447" s="3" t="str">
        <f aca="false">IFERROR(DQ447/DO447,"-")</f>
        <v>-</v>
      </c>
      <c r="BS447" s="3" t="str">
        <f aca="false">IFERROR(DR447/DO447,"-")</f>
        <v>-</v>
      </c>
      <c r="BT447" s="5" t="n">
        <f aca="false">IFERROR(DS447/BZ447,"-")</f>
        <v>0</v>
      </c>
      <c r="BU447" s="5" t="n">
        <f aca="false">IFERROR(DT447/BZ447,"-")</f>
        <v>0</v>
      </c>
      <c r="BV447" s="5" t="str">
        <f aca="false">IFERROR(DT447/DS447,"-")</f>
        <v>-</v>
      </c>
      <c r="BW447" s="5" t="n">
        <f aca="false">IFERROR(DU447/BZ447,"-")</f>
        <v>0</v>
      </c>
      <c r="BX447" s="5" t="str">
        <f aca="false">IFERROR(DU447/DS447,"-")</f>
        <v>-</v>
      </c>
      <c r="BZ447" s="6" t="n">
        <v>2</v>
      </c>
      <c r="CA447" s="6" t="n">
        <v>6</v>
      </c>
      <c r="CB447" s="6" t="n">
        <v>3019</v>
      </c>
      <c r="CC447" s="6" t="n">
        <v>30190</v>
      </c>
      <c r="CD447" s="6" t="n">
        <v>0</v>
      </c>
      <c r="CE447" s="6" t="n">
        <v>0</v>
      </c>
      <c r="CF447" s="6" t="n">
        <v>0</v>
      </c>
      <c r="CG447" s="6" t="n">
        <v>0</v>
      </c>
      <c r="CH447" s="6" t="n">
        <v>0</v>
      </c>
      <c r="CI447" s="6" t="n">
        <v>0</v>
      </c>
      <c r="CJ447" s="6" t="n">
        <v>0</v>
      </c>
      <c r="CK447" s="6" t="n">
        <v>0</v>
      </c>
      <c r="CL447" s="6" t="n">
        <v>9060</v>
      </c>
      <c r="CM447" s="6" t="n">
        <v>1</v>
      </c>
      <c r="CN447" s="6" t="n">
        <v>218</v>
      </c>
      <c r="CO447" s="6" t="n">
        <v>1</v>
      </c>
      <c r="CP447" s="6" t="n">
        <v>210</v>
      </c>
      <c r="CQ447" s="6" t="n">
        <v>1</v>
      </c>
      <c r="CR447" s="6" t="n">
        <v>190</v>
      </c>
      <c r="CS447" s="6" t="n">
        <v>0</v>
      </c>
      <c r="CT447" s="6" t="n">
        <v>0</v>
      </c>
      <c r="CU447" s="6" t="n">
        <v>1</v>
      </c>
      <c r="CV447" s="6" t="n">
        <v>115</v>
      </c>
      <c r="CW447" s="6" t="n">
        <v>0</v>
      </c>
      <c r="CX447" s="6" t="n">
        <v>0</v>
      </c>
      <c r="CY447" s="6" t="n">
        <v>2</v>
      </c>
      <c r="CZ447" s="6" t="n">
        <v>746</v>
      </c>
      <c r="DA447" s="6" t="n">
        <v>1</v>
      </c>
      <c r="DB447" s="6" t="n">
        <v>632</v>
      </c>
      <c r="DC447" s="6" t="n">
        <v>0</v>
      </c>
      <c r="DD447" s="6" t="n">
        <v>0</v>
      </c>
      <c r="DE447" s="6" t="n">
        <v>1</v>
      </c>
      <c r="DF447" s="6" t="n">
        <v>896</v>
      </c>
      <c r="DG447" s="6" t="n">
        <v>0</v>
      </c>
      <c r="DH447" s="6" t="n">
        <v>0</v>
      </c>
      <c r="DI447" s="6" t="n">
        <v>1</v>
      </c>
      <c r="DJ447" s="6" t="n">
        <v>12</v>
      </c>
      <c r="DK447" s="6" t="n">
        <v>0</v>
      </c>
      <c r="DL447" s="6" t="n">
        <v>0</v>
      </c>
      <c r="DM447" s="6" t="n">
        <v>0</v>
      </c>
      <c r="DN447" s="6" t="n">
        <v>0</v>
      </c>
      <c r="DO447" s="6" t="n">
        <v>0</v>
      </c>
      <c r="DP447" s="6" t="n">
        <v>0</v>
      </c>
      <c r="DQ447" s="6" t="n">
        <v>0</v>
      </c>
      <c r="DR447" s="6" t="n">
        <v>0</v>
      </c>
      <c r="DS447" s="6" t="n">
        <v>0</v>
      </c>
      <c r="DT447" s="6" t="n">
        <v>0</v>
      </c>
      <c r="DU447" s="6" t="n">
        <v>0</v>
      </c>
    </row>
    <row r="448" customFormat="false" ht="13.5" hidden="false" customHeight="false" outlineLevel="0" collapsed="false">
      <c r="A448" s="7" t="s">
        <v>243</v>
      </c>
      <c r="B448" s="7" t="s">
        <v>222</v>
      </c>
      <c r="C448" s="7" t="s">
        <v>215</v>
      </c>
      <c r="D448" s="7" t="s">
        <v>216</v>
      </c>
      <c r="E448" s="7" t="s">
        <v>217</v>
      </c>
      <c r="F448" s="7" t="s">
        <v>219</v>
      </c>
      <c r="G448" s="4" t="n">
        <f aca="false">IFERROR(CA448/BZ448,"-")</f>
        <v>1.28571428571429</v>
      </c>
      <c r="H448" s="3" t="n">
        <f aca="false">IFERROR(CB448/BZ448,"-")</f>
        <v>895.619047619048</v>
      </c>
      <c r="I448" s="3" t="n">
        <f aca="false">IFERROR(CB448/CA448,"-")</f>
        <v>696.592592592593</v>
      </c>
      <c r="J448" s="3" t="n">
        <f aca="false">IFERROR(CC448/BZ448,"-")</f>
        <v>8956.19047619048</v>
      </c>
      <c r="K448" s="3" t="n">
        <f aca="false">IFERROR(CC448/CA448,"-")</f>
        <v>6965.92592592593</v>
      </c>
      <c r="L448" s="5" t="n">
        <f aca="false">IFERROR(CD448/BZ448,"-")</f>
        <v>0</v>
      </c>
      <c r="M448" s="5" t="n">
        <f aca="false">IFERROR(CE448/CB448,"-")</f>
        <v>0</v>
      </c>
      <c r="N448" s="3" t="str">
        <f aca="false">IFERROR(CE448/CD448,"-")</f>
        <v>-</v>
      </c>
      <c r="O448" s="5" t="n">
        <f aca="false">IFERROR(CF448/BZ448,"-")</f>
        <v>0</v>
      </c>
      <c r="P448" s="5" t="n">
        <f aca="false">IFERROR(CG448/CB448,"-")</f>
        <v>0</v>
      </c>
      <c r="Q448" s="3" t="str">
        <f aca="false">IFERROR(CG448/CF448,"-")</f>
        <v>-</v>
      </c>
      <c r="R448" s="5" t="n">
        <f aca="false">IFERROR(CH448/BZ448,"-")</f>
        <v>0</v>
      </c>
      <c r="S448" s="5" t="n">
        <f aca="false">IFERROR(CI448/CB448,"-")</f>
        <v>0</v>
      </c>
      <c r="T448" s="3" t="str">
        <f aca="false">IFERROR(CI448/CH448,"-")</f>
        <v>-</v>
      </c>
      <c r="U448" s="5" t="n">
        <f aca="false">IFERROR(CJ448/BZ448,"-")</f>
        <v>0</v>
      </c>
      <c r="V448" s="5" t="n">
        <f aca="false">IFERROR(CK448/CB448,"-")</f>
        <v>0</v>
      </c>
      <c r="W448" s="3" t="str">
        <f aca="false">IFERROR(CK448/CJ448,"-")</f>
        <v>-</v>
      </c>
      <c r="X448" s="3" t="n">
        <f aca="false">IFERROR(CL448/BZ448,"-")</f>
        <v>2687.61904761905</v>
      </c>
      <c r="Y448" s="3" t="n">
        <f aca="false">IFERROR(CL448/CA448,"-")</f>
        <v>2090.37037037037</v>
      </c>
      <c r="Z448" s="5" t="n">
        <f aca="false">IFERROR(CM448/BZ448,"-")</f>
        <v>0.523809523809524</v>
      </c>
      <c r="AA448" s="5" t="n">
        <f aca="false">IFERROR(CN448/CB448,"-")</f>
        <v>0.157911527009783</v>
      </c>
      <c r="AB448" s="3" t="n">
        <f aca="false">IFERROR(CN448/CM448,"-")</f>
        <v>270</v>
      </c>
      <c r="AC448" s="5" t="n">
        <f aca="false">IFERROR(CO448/BZ448,"-")</f>
        <v>0.571428571428571</v>
      </c>
      <c r="AD448" s="5" t="n">
        <f aca="false">IFERROR(CP448/CB448,"-")</f>
        <v>0.0846448319863888</v>
      </c>
      <c r="AE448" s="3" t="n">
        <f aca="false">IFERROR(CP448/CO448,"-")</f>
        <v>132.666666666667</v>
      </c>
      <c r="AF448" s="5" t="n">
        <f aca="false">IFERROR(CQ448/BZ448,"-")</f>
        <v>0.333333333333333</v>
      </c>
      <c r="AG448" s="5" t="n">
        <f aca="false">IFERROR(CR448/CB448,"-")</f>
        <v>0.0459910676307954</v>
      </c>
      <c r="AH448" s="3" t="n">
        <f aca="false">IFERROR(CR448/CQ448,"-")</f>
        <v>123.571428571429</v>
      </c>
      <c r="AI448" s="5" t="n">
        <f aca="false">IFERROR(CS448/BZ448,"-")</f>
        <v>0</v>
      </c>
      <c r="AJ448" s="5" t="n">
        <f aca="false">IFERROR(CT448/CB448,"-")</f>
        <v>0</v>
      </c>
      <c r="AK448" s="3" t="str">
        <f aca="false">IFERROR(CT448/CS448,"-")</f>
        <v>-</v>
      </c>
      <c r="AL448" s="5" t="n">
        <f aca="false">IFERROR(CU448/BZ448,"-")</f>
        <v>0.285714285714286</v>
      </c>
      <c r="AM448" s="5" t="n">
        <f aca="false">IFERROR(CV448/CB448,"-")</f>
        <v>0.140950659293917</v>
      </c>
      <c r="AN448" s="3" t="n">
        <f aca="false">IFERROR(CV448/CU448,"-")</f>
        <v>441.833333333333</v>
      </c>
      <c r="AO448" s="5" t="n">
        <f aca="false">IFERROR(CW448/BZ448,"-")</f>
        <v>0.0476190476190476</v>
      </c>
      <c r="AP448" s="5" t="n">
        <f aca="false">IFERROR(CX448/CB448,"-")</f>
        <v>0.005476393024245</v>
      </c>
      <c r="AQ448" s="3" t="n">
        <f aca="false">IFERROR(CX448/CW448,"-")</f>
        <v>103</v>
      </c>
      <c r="AR448" s="5" t="n">
        <f aca="false">IFERROR(CY448/BZ448,"-")</f>
        <v>0.0476190476190476</v>
      </c>
      <c r="AS448" s="5" t="n">
        <f aca="false">IFERROR(CZ448/CB448,"-")</f>
        <v>0.00170140365801786</v>
      </c>
      <c r="AT448" s="3" t="n">
        <f aca="false">IFERROR(CZ448/CY448,"-")</f>
        <v>32</v>
      </c>
      <c r="AU448" s="5" t="n">
        <f aca="false">IFERROR(DA448/BZ448,"-")</f>
        <v>0.285714285714286</v>
      </c>
      <c r="AV448" s="5" t="n">
        <f aca="false">IFERROR(DB448/CB448,"-")</f>
        <v>0.0666737558485751</v>
      </c>
      <c r="AW448" s="3" t="n">
        <f aca="false">IFERROR(DB448/DA448,"-")</f>
        <v>209</v>
      </c>
      <c r="AX448" s="5" t="n">
        <f aca="false">IFERROR(DC448/BZ448,"-")</f>
        <v>0.285714285714286</v>
      </c>
      <c r="AY448" s="5" t="n">
        <f aca="false">IFERROR(DD448/CB448,"-")</f>
        <v>0.387494683113569</v>
      </c>
      <c r="AZ448" s="3" t="n">
        <f aca="false">IFERROR(DD448/DC448,"-")</f>
        <v>1214.66666666667</v>
      </c>
      <c r="BA448" s="5" t="n">
        <f aca="false">IFERROR(DE448/BZ448,"-")</f>
        <v>0</v>
      </c>
      <c r="BB448" s="5" t="n">
        <f aca="false">IFERROR(DF448/CB448,"-")</f>
        <v>0</v>
      </c>
      <c r="BC448" s="3" t="str">
        <f aca="false">IFERROR(DF448/DE448,"-")</f>
        <v>-</v>
      </c>
      <c r="BD448" s="5" t="n">
        <f aca="false">IFERROR(DG448/BZ448,"-")</f>
        <v>0</v>
      </c>
      <c r="BE448" s="5" t="n">
        <f aca="false">IFERROR(DH448/CB448,"-")</f>
        <v>0</v>
      </c>
      <c r="BF448" s="3" t="str">
        <f aca="false">IFERROR(DH448/DG448,"-")</f>
        <v>-</v>
      </c>
      <c r="BG448" s="5" t="n">
        <f aca="false">IFERROR(DI448/BZ448,"-")</f>
        <v>0.619047619047619</v>
      </c>
      <c r="BH448" s="5" t="n">
        <f aca="false">IFERROR(DJ448/CB448,"-")</f>
        <v>0.109155678434709</v>
      </c>
      <c r="BI448" s="3" t="n">
        <f aca="false">IFERROR(DJ448/DI448,"-")</f>
        <v>157.923076923077</v>
      </c>
      <c r="BJ448" s="5" t="n">
        <f aca="false">IFERROR(DK448/BZ448,"-")</f>
        <v>0.523809523809524</v>
      </c>
      <c r="BK448" s="5" t="n">
        <f aca="false">IFERROR(DL448/CB448,"-")</f>
        <v>0.0589642705231816</v>
      </c>
      <c r="BL448" s="3" t="n">
        <f aca="false">IFERROR(DL448/DK448,"-")</f>
        <v>100.818181818182</v>
      </c>
      <c r="BM448" s="5" t="n">
        <f aca="false">IFERROR(DM448/BZ448,"-")</f>
        <v>0</v>
      </c>
      <c r="BN448" s="5" t="n">
        <f aca="false">IFERROR(DN448/CB448,"-")</f>
        <v>0</v>
      </c>
      <c r="BO448" s="3" t="str">
        <f aca="false">IFERROR(DN448/DM448,"-")</f>
        <v>-</v>
      </c>
      <c r="BP448" s="5" t="n">
        <f aca="false">IFERROR(DO448/BZ448,"-")</f>
        <v>0</v>
      </c>
      <c r="BQ448" s="3" t="str">
        <f aca="false">IFERROR(DP448/DO448,"-")</f>
        <v>-</v>
      </c>
      <c r="BR448" s="3" t="str">
        <f aca="false">IFERROR(DQ448/DO448,"-")</f>
        <v>-</v>
      </c>
      <c r="BS448" s="3" t="str">
        <f aca="false">IFERROR(DR448/DO448,"-")</f>
        <v>-</v>
      </c>
      <c r="BT448" s="5" t="n">
        <f aca="false">IFERROR(DS448/BZ448,"-")</f>
        <v>0</v>
      </c>
      <c r="BU448" s="5" t="n">
        <f aca="false">IFERROR(DT448/BZ448,"-")</f>
        <v>0</v>
      </c>
      <c r="BV448" s="5" t="str">
        <f aca="false">IFERROR(DT448/DS448,"-")</f>
        <v>-</v>
      </c>
      <c r="BW448" s="5" t="n">
        <f aca="false">IFERROR(DU448/BZ448,"-")</f>
        <v>0</v>
      </c>
      <c r="BX448" s="5" t="str">
        <f aca="false">IFERROR(DU448/DS448,"-")</f>
        <v>-</v>
      </c>
      <c r="BZ448" s="6" t="n">
        <v>21</v>
      </c>
      <c r="CA448" s="6" t="n">
        <v>27</v>
      </c>
      <c r="CB448" s="6" t="n">
        <v>18808</v>
      </c>
      <c r="CC448" s="6" t="n">
        <v>188080</v>
      </c>
      <c r="CD448" s="6" t="n">
        <v>0</v>
      </c>
      <c r="CE448" s="6" t="n">
        <v>0</v>
      </c>
      <c r="CF448" s="6" t="n">
        <v>0</v>
      </c>
      <c r="CG448" s="6" t="n">
        <v>0</v>
      </c>
      <c r="CH448" s="6" t="n">
        <v>0</v>
      </c>
      <c r="CI448" s="6" t="n">
        <v>0</v>
      </c>
      <c r="CJ448" s="6" t="n">
        <v>0</v>
      </c>
      <c r="CK448" s="6" t="n">
        <v>0</v>
      </c>
      <c r="CL448" s="6" t="n">
        <v>56440</v>
      </c>
      <c r="CM448" s="6" t="n">
        <v>11</v>
      </c>
      <c r="CN448" s="6" t="n">
        <v>2970</v>
      </c>
      <c r="CO448" s="6" t="n">
        <v>12</v>
      </c>
      <c r="CP448" s="6" t="n">
        <v>1592</v>
      </c>
      <c r="CQ448" s="6" t="n">
        <v>7</v>
      </c>
      <c r="CR448" s="6" t="n">
        <v>865</v>
      </c>
      <c r="CS448" s="6" t="n">
        <v>0</v>
      </c>
      <c r="CT448" s="6" t="n">
        <v>0</v>
      </c>
      <c r="CU448" s="6" t="n">
        <v>6</v>
      </c>
      <c r="CV448" s="6" t="n">
        <v>2651</v>
      </c>
      <c r="CW448" s="6" t="n">
        <v>1</v>
      </c>
      <c r="CX448" s="6" t="n">
        <v>103</v>
      </c>
      <c r="CY448" s="6" t="n">
        <v>1</v>
      </c>
      <c r="CZ448" s="6" t="n">
        <v>32</v>
      </c>
      <c r="DA448" s="6" t="n">
        <v>6</v>
      </c>
      <c r="DB448" s="6" t="n">
        <v>1254</v>
      </c>
      <c r="DC448" s="6" t="n">
        <v>6</v>
      </c>
      <c r="DD448" s="6" t="n">
        <v>7288</v>
      </c>
      <c r="DE448" s="6" t="n">
        <v>0</v>
      </c>
      <c r="DF448" s="6" t="n">
        <v>0</v>
      </c>
      <c r="DG448" s="6" t="n">
        <v>0</v>
      </c>
      <c r="DH448" s="6" t="n">
        <v>0</v>
      </c>
      <c r="DI448" s="6" t="n">
        <v>13</v>
      </c>
      <c r="DJ448" s="6" t="n">
        <v>2053</v>
      </c>
      <c r="DK448" s="6" t="n">
        <v>11</v>
      </c>
      <c r="DL448" s="6" t="n">
        <v>1109</v>
      </c>
      <c r="DM448" s="6" t="n">
        <v>0</v>
      </c>
      <c r="DN448" s="6" t="n">
        <v>0</v>
      </c>
      <c r="DO448" s="6" t="n">
        <v>0</v>
      </c>
      <c r="DP448" s="6" t="n">
        <v>0</v>
      </c>
      <c r="DQ448" s="6" t="n">
        <v>0</v>
      </c>
      <c r="DR448" s="6" t="n">
        <v>0</v>
      </c>
      <c r="DS448" s="6" t="n">
        <v>0</v>
      </c>
      <c r="DT448" s="6" t="n">
        <v>0</v>
      </c>
      <c r="DU448" s="6" t="n">
        <v>0</v>
      </c>
    </row>
    <row r="449" customFormat="false" ht="13.5" hidden="false" customHeight="false" outlineLevel="0" collapsed="false">
      <c r="A449" s="7" t="s">
        <v>243</v>
      </c>
      <c r="B449" s="7" t="s">
        <v>222</v>
      </c>
      <c r="C449" s="7" t="s">
        <v>215</v>
      </c>
      <c r="D449" s="7" t="s">
        <v>216</v>
      </c>
      <c r="E449" s="7" t="s">
        <v>220</v>
      </c>
      <c r="F449" s="7" t="s">
        <v>219</v>
      </c>
      <c r="G449" s="4" t="n">
        <f aca="false">IFERROR(CA449/BZ449,"-")</f>
        <v>1.33333333333333</v>
      </c>
      <c r="H449" s="3" t="n">
        <f aca="false">IFERROR(CB449/BZ449,"-")</f>
        <v>744</v>
      </c>
      <c r="I449" s="3" t="n">
        <f aca="false">IFERROR(CB449/CA449,"-")</f>
        <v>558</v>
      </c>
      <c r="J449" s="3" t="n">
        <f aca="false">IFERROR(CC449/BZ449,"-")</f>
        <v>7440</v>
      </c>
      <c r="K449" s="3" t="n">
        <f aca="false">IFERROR(CC449/CA449,"-")</f>
        <v>5580</v>
      </c>
      <c r="L449" s="5" t="n">
        <f aca="false">IFERROR(CD449/BZ449,"-")</f>
        <v>0</v>
      </c>
      <c r="M449" s="5" t="n">
        <f aca="false">IFERROR(CE449/CB449,"-")</f>
        <v>0</v>
      </c>
      <c r="N449" s="3" t="str">
        <f aca="false">IFERROR(CE449/CD449,"-")</f>
        <v>-</v>
      </c>
      <c r="O449" s="5" t="n">
        <f aca="false">IFERROR(CF449/BZ449,"-")</f>
        <v>0</v>
      </c>
      <c r="P449" s="5" t="n">
        <f aca="false">IFERROR(CG449/CB449,"-")</f>
        <v>0</v>
      </c>
      <c r="Q449" s="3" t="str">
        <f aca="false">IFERROR(CG449/CF449,"-")</f>
        <v>-</v>
      </c>
      <c r="R449" s="5" t="n">
        <f aca="false">IFERROR(CH449/BZ449,"-")</f>
        <v>0</v>
      </c>
      <c r="S449" s="5" t="n">
        <f aca="false">IFERROR(CI449/CB449,"-")</f>
        <v>0</v>
      </c>
      <c r="T449" s="3" t="str">
        <f aca="false">IFERROR(CI449/CH449,"-")</f>
        <v>-</v>
      </c>
      <c r="U449" s="5" t="n">
        <f aca="false">IFERROR(CJ449/BZ449,"-")</f>
        <v>0</v>
      </c>
      <c r="V449" s="5" t="n">
        <f aca="false">IFERROR(CK449/CB449,"-")</f>
        <v>0</v>
      </c>
      <c r="W449" s="3" t="str">
        <f aca="false">IFERROR(CK449/CJ449,"-")</f>
        <v>-</v>
      </c>
      <c r="X449" s="3" t="n">
        <f aca="false">IFERROR(CL449/BZ449,"-")</f>
        <v>2233.33333333333</v>
      </c>
      <c r="Y449" s="3" t="n">
        <f aca="false">IFERROR(CL449/CA449,"-")</f>
        <v>1675</v>
      </c>
      <c r="Z449" s="5" t="n">
        <f aca="false">IFERROR(CM449/BZ449,"-")</f>
        <v>0.333333333333333</v>
      </c>
      <c r="AA449" s="5" t="n">
        <f aca="false">IFERROR(CN449/CB449,"-")</f>
        <v>0.110215053763441</v>
      </c>
      <c r="AB449" s="3" t="n">
        <f aca="false">IFERROR(CN449/CM449,"-")</f>
        <v>246</v>
      </c>
      <c r="AC449" s="5" t="n">
        <f aca="false">IFERROR(CO449/BZ449,"-")</f>
        <v>0.666666666666667</v>
      </c>
      <c r="AD449" s="5" t="n">
        <f aca="false">IFERROR(CP449/CB449,"-")</f>
        <v>0.0564516129032258</v>
      </c>
      <c r="AE449" s="3" t="n">
        <f aca="false">IFERROR(CP449/CO449,"-")</f>
        <v>63</v>
      </c>
      <c r="AF449" s="5" t="n">
        <f aca="false">IFERROR(CQ449/BZ449,"-")</f>
        <v>1</v>
      </c>
      <c r="AG449" s="5" t="n">
        <f aca="false">IFERROR(CR449/CB449,"-")</f>
        <v>0.206093189964158</v>
      </c>
      <c r="AH449" s="3" t="n">
        <f aca="false">IFERROR(CR449/CQ449,"-")</f>
        <v>153.333333333333</v>
      </c>
      <c r="AI449" s="5" t="n">
        <f aca="false">IFERROR(CS449/BZ449,"-")</f>
        <v>0</v>
      </c>
      <c r="AJ449" s="5" t="n">
        <f aca="false">IFERROR(CT449/CB449,"-")</f>
        <v>0</v>
      </c>
      <c r="AK449" s="3" t="str">
        <f aca="false">IFERROR(CT449/CS449,"-")</f>
        <v>-</v>
      </c>
      <c r="AL449" s="5" t="n">
        <f aca="false">IFERROR(CU449/BZ449,"-")</f>
        <v>0</v>
      </c>
      <c r="AM449" s="5" t="n">
        <f aca="false">IFERROR(CV449/CB449,"-")</f>
        <v>0</v>
      </c>
      <c r="AN449" s="3" t="str">
        <f aca="false">IFERROR(CV449/CU449,"-")</f>
        <v>-</v>
      </c>
      <c r="AO449" s="5" t="n">
        <f aca="false">IFERROR(CW449/BZ449,"-")</f>
        <v>0</v>
      </c>
      <c r="AP449" s="5" t="n">
        <f aca="false">IFERROR(CX449/CB449,"-")</f>
        <v>0</v>
      </c>
      <c r="AQ449" s="3" t="str">
        <f aca="false">IFERROR(CX449/CW449,"-")</f>
        <v>-</v>
      </c>
      <c r="AR449" s="5" t="n">
        <f aca="false">IFERROR(CY449/BZ449,"-")</f>
        <v>0.666666666666667</v>
      </c>
      <c r="AS449" s="5" t="n">
        <f aca="false">IFERROR(CZ449/CB449,"-")</f>
        <v>0.150537634408602</v>
      </c>
      <c r="AT449" s="3" t="n">
        <f aca="false">IFERROR(CZ449/CY449,"-")</f>
        <v>168</v>
      </c>
      <c r="AU449" s="5" t="n">
        <f aca="false">IFERROR(DA449/BZ449,"-")</f>
        <v>0.333333333333333</v>
      </c>
      <c r="AV449" s="5" t="n">
        <f aca="false">IFERROR(DB449/CB449,"-")</f>
        <v>0.0896057347670251</v>
      </c>
      <c r="AW449" s="3" t="n">
        <f aca="false">IFERROR(DB449/DA449,"-")</f>
        <v>200</v>
      </c>
      <c r="AX449" s="5" t="n">
        <f aca="false">IFERROR(DC449/BZ449,"-")</f>
        <v>0.333333333333333</v>
      </c>
      <c r="AY449" s="5" t="n">
        <f aca="false">IFERROR(DD449/CB449,"-")</f>
        <v>0.021505376344086</v>
      </c>
      <c r="AZ449" s="3" t="n">
        <f aca="false">IFERROR(DD449/DC449,"-")</f>
        <v>48</v>
      </c>
      <c r="BA449" s="5" t="n">
        <f aca="false">IFERROR(DE449/BZ449,"-")</f>
        <v>0.666666666666667</v>
      </c>
      <c r="BB449" s="5" t="n">
        <f aca="false">IFERROR(DF449/CB449,"-")</f>
        <v>0.365591397849462</v>
      </c>
      <c r="BC449" s="3" t="n">
        <f aca="false">IFERROR(DF449/DE449,"-")</f>
        <v>408</v>
      </c>
      <c r="BD449" s="5" t="n">
        <f aca="false">IFERROR(DG449/BZ449,"-")</f>
        <v>0</v>
      </c>
      <c r="BE449" s="5" t="n">
        <f aca="false">IFERROR(DH449/CB449,"-")</f>
        <v>0</v>
      </c>
      <c r="BF449" s="3" t="str">
        <f aca="false">IFERROR(DH449/DG449,"-")</f>
        <v>-</v>
      </c>
      <c r="BG449" s="5" t="n">
        <f aca="false">IFERROR(DI449/BZ449,"-")</f>
        <v>0</v>
      </c>
      <c r="BH449" s="5" t="n">
        <f aca="false">IFERROR(DJ449/CB449,"-")</f>
        <v>0</v>
      </c>
      <c r="BI449" s="3" t="str">
        <f aca="false">IFERROR(DJ449/DI449,"-")</f>
        <v>-</v>
      </c>
      <c r="BJ449" s="5" t="n">
        <f aca="false">IFERROR(DK449/BZ449,"-")</f>
        <v>0</v>
      </c>
      <c r="BK449" s="5" t="n">
        <f aca="false">IFERROR(DL449/CB449,"-")</f>
        <v>0</v>
      </c>
      <c r="BL449" s="3" t="str">
        <f aca="false">IFERROR(DL449/DK449,"-")</f>
        <v>-</v>
      </c>
      <c r="BM449" s="5" t="n">
        <f aca="false">IFERROR(DM449/BZ449,"-")</f>
        <v>0</v>
      </c>
      <c r="BN449" s="5" t="n">
        <f aca="false">IFERROR(DN449/CB449,"-")</f>
        <v>0</v>
      </c>
      <c r="BO449" s="3" t="str">
        <f aca="false">IFERROR(DN449/DM449,"-")</f>
        <v>-</v>
      </c>
      <c r="BP449" s="5" t="n">
        <f aca="false">IFERROR(DO449/BZ449,"-")</f>
        <v>0</v>
      </c>
      <c r="BQ449" s="3" t="str">
        <f aca="false">IFERROR(DP449/DO449,"-")</f>
        <v>-</v>
      </c>
      <c r="BR449" s="3" t="str">
        <f aca="false">IFERROR(DQ449/DO449,"-")</f>
        <v>-</v>
      </c>
      <c r="BS449" s="3" t="str">
        <f aca="false">IFERROR(DR449/DO449,"-")</f>
        <v>-</v>
      </c>
      <c r="BT449" s="5" t="n">
        <f aca="false">IFERROR(DS449/BZ449,"-")</f>
        <v>0</v>
      </c>
      <c r="BU449" s="5" t="n">
        <f aca="false">IFERROR(DT449/BZ449,"-")</f>
        <v>0</v>
      </c>
      <c r="BV449" s="5" t="str">
        <f aca="false">IFERROR(DT449/DS449,"-")</f>
        <v>-</v>
      </c>
      <c r="BW449" s="5" t="n">
        <f aca="false">IFERROR(DU449/BZ449,"-")</f>
        <v>0</v>
      </c>
      <c r="BX449" s="5" t="str">
        <f aca="false">IFERROR(DU449/DS449,"-")</f>
        <v>-</v>
      </c>
      <c r="BZ449" s="6" t="n">
        <v>3</v>
      </c>
      <c r="CA449" s="6" t="n">
        <v>4</v>
      </c>
      <c r="CB449" s="6" t="n">
        <v>2232</v>
      </c>
      <c r="CC449" s="6" t="n">
        <v>22320</v>
      </c>
      <c r="CD449" s="6" t="n">
        <v>0</v>
      </c>
      <c r="CE449" s="6" t="n">
        <v>0</v>
      </c>
      <c r="CF449" s="6" t="n">
        <v>0</v>
      </c>
      <c r="CG449" s="6" t="n">
        <v>0</v>
      </c>
      <c r="CH449" s="6" t="n">
        <v>0</v>
      </c>
      <c r="CI449" s="6" t="n">
        <v>0</v>
      </c>
      <c r="CJ449" s="6" t="n">
        <v>0</v>
      </c>
      <c r="CK449" s="6" t="n">
        <v>0</v>
      </c>
      <c r="CL449" s="6" t="n">
        <v>6700</v>
      </c>
      <c r="CM449" s="6" t="n">
        <v>1</v>
      </c>
      <c r="CN449" s="6" t="n">
        <v>246</v>
      </c>
      <c r="CO449" s="6" t="n">
        <v>2</v>
      </c>
      <c r="CP449" s="6" t="n">
        <v>126</v>
      </c>
      <c r="CQ449" s="6" t="n">
        <v>3</v>
      </c>
      <c r="CR449" s="6" t="n">
        <v>460</v>
      </c>
      <c r="CS449" s="6" t="n">
        <v>0</v>
      </c>
      <c r="CT449" s="6" t="n">
        <v>0</v>
      </c>
      <c r="CU449" s="6" t="n">
        <v>0</v>
      </c>
      <c r="CV449" s="6" t="n">
        <v>0</v>
      </c>
      <c r="CW449" s="6" t="n">
        <v>0</v>
      </c>
      <c r="CX449" s="6" t="n">
        <v>0</v>
      </c>
      <c r="CY449" s="6" t="n">
        <v>2</v>
      </c>
      <c r="CZ449" s="6" t="n">
        <v>336</v>
      </c>
      <c r="DA449" s="6" t="n">
        <v>1</v>
      </c>
      <c r="DB449" s="6" t="n">
        <v>200</v>
      </c>
      <c r="DC449" s="6" t="n">
        <v>1</v>
      </c>
      <c r="DD449" s="6" t="n">
        <v>48</v>
      </c>
      <c r="DE449" s="6" t="n">
        <v>2</v>
      </c>
      <c r="DF449" s="6" t="n">
        <v>816</v>
      </c>
      <c r="DG449" s="6" t="n">
        <v>0</v>
      </c>
      <c r="DH449" s="6" t="n">
        <v>0</v>
      </c>
      <c r="DI449" s="6" t="n">
        <v>0</v>
      </c>
      <c r="DJ449" s="6" t="n">
        <v>0</v>
      </c>
      <c r="DK449" s="6" t="n">
        <v>0</v>
      </c>
      <c r="DL449" s="6" t="n">
        <v>0</v>
      </c>
      <c r="DM449" s="6" t="n">
        <v>0</v>
      </c>
      <c r="DN449" s="6" t="n">
        <v>0</v>
      </c>
      <c r="DO449" s="6" t="n">
        <v>0</v>
      </c>
      <c r="DP449" s="6" t="n">
        <v>0</v>
      </c>
      <c r="DQ449" s="6" t="n">
        <v>0</v>
      </c>
      <c r="DR449" s="6" t="n">
        <v>0</v>
      </c>
      <c r="DS449" s="6" t="n">
        <v>0</v>
      </c>
      <c r="DT449" s="6" t="n">
        <v>0</v>
      </c>
      <c r="DU449" s="6" t="n">
        <v>0</v>
      </c>
    </row>
    <row r="450" customFormat="false" ht="13.5" hidden="false" customHeight="false" outlineLevel="0" collapsed="false">
      <c r="A450" s="7" t="s">
        <v>243</v>
      </c>
      <c r="B450" s="7" t="s">
        <v>222</v>
      </c>
      <c r="C450" s="7" t="s">
        <v>215</v>
      </c>
      <c r="D450" s="7" t="s">
        <v>221</v>
      </c>
      <c r="E450" s="7" t="s">
        <v>217</v>
      </c>
      <c r="F450" s="7" t="s">
        <v>218</v>
      </c>
      <c r="G450" s="4" t="n">
        <f aca="false">IFERROR(CA450/BZ450,"-")</f>
        <v>1</v>
      </c>
      <c r="H450" s="3" t="n">
        <f aca="false">IFERROR(CB450/BZ450,"-")</f>
        <v>1084</v>
      </c>
      <c r="I450" s="3" t="n">
        <f aca="false">IFERROR(CB450/CA450,"-")</f>
        <v>1084</v>
      </c>
      <c r="J450" s="3" t="n">
        <f aca="false">IFERROR(CC450/BZ450,"-")</f>
        <v>10840</v>
      </c>
      <c r="K450" s="3" t="n">
        <f aca="false">IFERROR(CC450/CA450,"-")</f>
        <v>10840</v>
      </c>
      <c r="L450" s="5" t="n">
        <f aca="false">IFERROR(CD450/BZ450,"-")</f>
        <v>0</v>
      </c>
      <c r="M450" s="5" t="n">
        <f aca="false">IFERROR(CE450/CB450,"-")</f>
        <v>0</v>
      </c>
      <c r="N450" s="3" t="str">
        <f aca="false">IFERROR(CE450/CD450,"-")</f>
        <v>-</v>
      </c>
      <c r="O450" s="5" t="n">
        <f aca="false">IFERROR(CF450/BZ450,"-")</f>
        <v>0.666666666666667</v>
      </c>
      <c r="P450" s="5" t="n">
        <f aca="false">IFERROR(CG450/CB450,"-")</f>
        <v>0.548277982779828</v>
      </c>
      <c r="Q450" s="3" t="n">
        <f aca="false">IFERROR(CG450/CF450,"-")</f>
        <v>891.5</v>
      </c>
      <c r="R450" s="5" t="n">
        <f aca="false">IFERROR(CH450/BZ450,"-")</f>
        <v>0.333333333333333</v>
      </c>
      <c r="S450" s="5" t="n">
        <f aca="false">IFERROR(CI450/CB450,"-")</f>
        <v>0.451722017220172</v>
      </c>
      <c r="T450" s="3" t="n">
        <f aca="false">IFERROR(CI450/CH450,"-")</f>
        <v>1469</v>
      </c>
      <c r="U450" s="5" t="n">
        <f aca="false">IFERROR(CJ450/BZ450,"-")</f>
        <v>1</v>
      </c>
      <c r="V450" s="5" t="n">
        <f aca="false">IFERROR(CK450/CB450,"-")</f>
        <v>1</v>
      </c>
      <c r="W450" s="3" t="n">
        <f aca="false">IFERROR(CK450/CJ450,"-")</f>
        <v>1084</v>
      </c>
      <c r="X450" s="3" t="n">
        <f aca="false">IFERROR(CL450/BZ450,"-")</f>
        <v>2063.33333333333</v>
      </c>
      <c r="Y450" s="3" t="n">
        <f aca="false">IFERROR(CL450/CA450,"-")</f>
        <v>2063.33333333333</v>
      </c>
      <c r="Z450" s="5" t="n">
        <f aca="false">IFERROR(CM450/BZ450,"-")</f>
        <v>0</v>
      </c>
      <c r="AA450" s="5" t="n">
        <f aca="false">IFERROR(CN450/CB450,"-")</f>
        <v>0</v>
      </c>
      <c r="AB450" s="3" t="str">
        <f aca="false">IFERROR(CN450/CM450,"-")</f>
        <v>-</v>
      </c>
      <c r="AC450" s="5" t="n">
        <f aca="false">IFERROR(CO450/BZ450,"-")</f>
        <v>1</v>
      </c>
      <c r="AD450" s="5" t="n">
        <f aca="false">IFERROR(CP450/CB450,"-")</f>
        <v>0.0651906519065191</v>
      </c>
      <c r="AE450" s="3" t="n">
        <f aca="false">IFERROR(CP450/CO450,"-")</f>
        <v>70.6666666666667</v>
      </c>
      <c r="AF450" s="5" t="n">
        <f aca="false">IFERROR(CQ450/BZ450,"-")</f>
        <v>0.666666666666667</v>
      </c>
      <c r="AG450" s="5" t="n">
        <f aca="false">IFERROR(CR450/CB450,"-")</f>
        <v>0.0861008610086101</v>
      </c>
      <c r="AH450" s="3" t="n">
        <f aca="false">IFERROR(CR450/CQ450,"-")</f>
        <v>140</v>
      </c>
      <c r="AI450" s="5" t="n">
        <f aca="false">IFERROR(CS450/BZ450,"-")</f>
        <v>0</v>
      </c>
      <c r="AJ450" s="5" t="n">
        <f aca="false">IFERROR(CT450/CB450,"-")</f>
        <v>0</v>
      </c>
      <c r="AK450" s="3" t="str">
        <f aca="false">IFERROR(CT450/CS450,"-")</f>
        <v>-</v>
      </c>
      <c r="AL450" s="5" t="n">
        <f aca="false">IFERROR(CU450/BZ450,"-")</f>
        <v>0.333333333333333</v>
      </c>
      <c r="AM450" s="5" t="n">
        <f aca="false">IFERROR(CV450/CB450,"-")</f>
        <v>0.277060270602706</v>
      </c>
      <c r="AN450" s="3" t="n">
        <f aca="false">IFERROR(CV450/CU450,"-")</f>
        <v>901</v>
      </c>
      <c r="AO450" s="5" t="n">
        <f aca="false">IFERROR(CW450/BZ450,"-")</f>
        <v>0</v>
      </c>
      <c r="AP450" s="5" t="n">
        <f aca="false">IFERROR(CX450/CB450,"-")</f>
        <v>0</v>
      </c>
      <c r="AQ450" s="3" t="str">
        <f aca="false">IFERROR(CX450/CW450,"-")</f>
        <v>-</v>
      </c>
      <c r="AR450" s="5" t="n">
        <f aca="false">IFERROR(CY450/BZ450,"-")</f>
        <v>0</v>
      </c>
      <c r="AS450" s="5" t="n">
        <f aca="false">IFERROR(CZ450/CB450,"-")</f>
        <v>0</v>
      </c>
      <c r="AT450" s="3" t="str">
        <f aca="false">IFERROR(CZ450/CY450,"-")</f>
        <v>-</v>
      </c>
      <c r="AU450" s="5" t="n">
        <f aca="false">IFERROR(DA450/BZ450,"-")</f>
        <v>0.333333333333333</v>
      </c>
      <c r="AV450" s="5" t="n">
        <f aca="false">IFERROR(DB450/CB450,"-")</f>
        <v>0.334870848708487</v>
      </c>
      <c r="AW450" s="3" t="n">
        <f aca="false">IFERROR(DB450/DA450,"-")</f>
        <v>1089</v>
      </c>
      <c r="AX450" s="5" t="n">
        <f aca="false">IFERROR(DC450/BZ450,"-")</f>
        <v>0</v>
      </c>
      <c r="AY450" s="5" t="n">
        <f aca="false">IFERROR(DD450/CB450,"-")</f>
        <v>0</v>
      </c>
      <c r="AZ450" s="3" t="str">
        <f aca="false">IFERROR(DD450/DC450,"-")</f>
        <v>-</v>
      </c>
      <c r="BA450" s="5" t="n">
        <f aca="false">IFERROR(DE450/BZ450,"-")</f>
        <v>0</v>
      </c>
      <c r="BB450" s="5" t="n">
        <f aca="false">IFERROR(DF450/CB450,"-")</f>
        <v>0</v>
      </c>
      <c r="BC450" s="3" t="str">
        <f aca="false">IFERROR(DF450/DE450,"-")</f>
        <v>-</v>
      </c>
      <c r="BD450" s="5" t="n">
        <f aca="false">IFERROR(DG450/BZ450,"-")</f>
        <v>0</v>
      </c>
      <c r="BE450" s="5" t="n">
        <f aca="false">IFERROR(DH450/CB450,"-")</f>
        <v>0</v>
      </c>
      <c r="BF450" s="3" t="str">
        <f aca="false">IFERROR(DH450/DG450,"-")</f>
        <v>-</v>
      </c>
      <c r="BG450" s="5" t="n">
        <f aca="false">IFERROR(DI450/BZ450,"-")</f>
        <v>1</v>
      </c>
      <c r="BH450" s="5" t="n">
        <f aca="false">IFERROR(DJ450/CB450,"-")</f>
        <v>0.236777367773678</v>
      </c>
      <c r="BI450" s="3" t="n">
        <f aca="false">IFERROR(DJ450/DI450,"-")</f>
        <v>256.666666666667</v>
      </c>
      <c r="BJ450" s="5" t="n">
        <f aca="false">IFERROR(DK450/BZ450,"-")</f>
        <v>1</v>
      </c>
      <c r="BK450" s="5" t="n">
        <f aca="false">IFERROR(DL450/CB450,"-")</f>
        <v>0.0516605166051661</v>
      </c>
      <c r="BL450" s="3" t="n">
        <f aca="false">IFERROR(DL450/DK450,"-")</f>
        <v>56</v>
      </c>
      <c r="BM450" s="5" t="n">
        <f aca="false">IFERROR(DM450/BZ450,"-")</f>
        <v>0</v>
      </c>
      <c r="BN450" s="5" t="n">
        <f aca="false">IFERROR(DN450/CB450,"-")</f>
        <v>0</v>
      </c>
      <c r="BO450" s="3" t="str">
        <f aca="false">IFERROR(DN450/DM450,"-")</f>
        <v>-</v>
      </c>
      <c r="BP450" s="5" t="n">
        <f aca="false">IFERROR(DO450/BZ450,"-")</f>
        <v>0</v>
      </c>
      <c r="BQ450" s="3" t="str">
        <f aca="false">IFERROR(DP450/DO450,"-")</f>
        <v>-</v>
      </c>
      <c r="BR450" s="3" t="str">
        <f aca="false">IFERROR(DQ450/DO450,"-")</f>
        <v>-</v>
      </c>
      <c r="BS450" s="3" t="str">
        <f aca="false">IFERROR(DR450/DO450,"-")</f>
        <v>-</v>
      </c>
      <c r="BT450" s="5" t="n">
        <f aca="false">IFERROR(DS450/BZ450,"-")</f>
        <v>0</v>
      </c>
      <c r="BU450" s="5" t="n">
        <f aca="false">IFERROR(DT450/BZ450,"-")</f>
        <v>0</v>
      </c>
      <c r="BV450" s="5" t="str">
        <f aca="false">IFERROR(DT450/DS450,"-")</f>
        <v>-</v>
      </c>
      <c r="BW450" s="5" t="n">
        <f aca="false">IFERROR(DU450/BZ450,"-")</f>
        <v>0</v>
      </c>
      <c r="BX450" s="5" t="str">
        <f aca="false">IFERROR(DU450/DS450,"-")</f>
        <v>-</v>
      </c>
      <c r="BZ450" s="6" t="n">
        <v>3</v>
      </c>
      <c r="CA450" s="6" t="n">
        <v>3</v>
      </c>
      <c r="CB450" s="6" t="n">
        <v>3252</v>
      </c>
      <c r="CC450" s="6" t="n">
        <v>32520</v>
      </c>
      <c r="CD450" s="6" t="n">
        <v>0</v>
      </c>
      <c r="CE450" s="6" t="n">
        <v>0</v>
      </c>
      <c r="CF450" s="6" t="n">
        <v>2</v>
      </c>
      <c r="CG450" s="6" t="n">
        <v>1783</v>
      </c>
      <c r="CH450" s="6" t="n">
        <v>1</v>
      </c>
      <c r="CI450" s="6" t="n">
        <v>1469</v>
      </c>
      <c r="CJ450" s="6" t="n">
        <v>3</v>
      </c>
      <c r="CK450" s="6" t="n">
        <v>3252</v>
      </c>
      <c r="CL450" s="6" t="n">
        <v>6190</v>
      </c>
      <c r="CM450" s="6" t="n">
        <v>0</v>
      </c>
      <c r="CN450" s="6" t="n">
        <v>0</v>
      </c>
      <c r="CO450" s="6" t="n">
        <v>3</v>
      </c>
      <c r="CP450" s="6" t="n">
        <v>212</v>
      </c>
      <c r="CQ450" s="6" t="n">
        <v>2</v>
      </c>
      <c r="CR450" s="6" t="n">
        <v>280</v>
      </c>
      <c r="CS450" s="6" t="n">
        <v>0</v>
      </c>
      <c r="CT450" s="6" t="n">
        <v>0</v>
      </c>
      <c r="CU450" s="6" t="n">
        <v>1</v>
      </c>
      <c r="CV450" s="6" t="n">
        <v>901</v>
      </c>
      <c r="CW450" s="6" t="n">
        <v>0</v>
      </c>
      <c r="CX450" s="6" t="n">
        <v>0</v>
      </c>
      <c r="CY450" s="6" t="n">
        <v>0</v>
      </c>
      <c r="CZ450" s="6" t="n">
        <v>0</v>
      </c>
      <c r="DA450" s="6" t="n">
        <v>1</v>
      </c>
      <c r="DB450" s="6" t="n">
        <v>1089</v>
      </c>
      <c r="DC450" s="6" t="n">
        <v>0</v>
      </c>
      <c r="DD450" s="6" t="n">
        <v>0</v>
      </c>
      <c r="DE450" s="6" t="n">
        <v>0</v>
      </c>
      <c r="DF450" s="6" t="n">
        <v>0</v>
      </c>
      <c r="DG450" s="6" t="n">
        <v>0</v>
      </c>
      <c r="DH450" s="6" t="n">
        <v>0</v>
      </c>
      <c r="DI450" s="6" t="n">
        <v>3</v>
      </c>
      <c r="DJ450" s="6" t="n">
        <v>770</v>
      </c>
      <c r="DK450" s="6" t="n">
        <v>3</v>
      </c>
      <c r="DL450" s="6" t="n">
        <v>168</v>
      </c>
      <c r="DM450" s="6" t="n">
        <v>0</v>
      </c>
      <c r="DN450" s="6" t="n">
        <v>0</v>
      </c>
      <c r="DO450" s="6" t="n">
        <v>0</v>
      </c>
      <c r="DP450" s="6" t="n">
        <v>0</v>
      </c>
      <c r="DQ450" s="6" t="n">
        <v>0</v>
      </c>
      <c r="DR450" s="6" t="n">
        <v>0</v>
      </c>
      <c r="DS450" s="6" t="n">
        <v>0</v>
      </c>
      <c r="DT450" s="6" t="n">
        <v>0</v>
      </c>
      <c r="DU450" s="6" t="n">
        <v>0</v>
      </c>
    </row>
    <row r="451" customFormat="false" ht="13.5" hidden="false" customHeight="false" outlineLevel="0" collapsed="false">
      <c r="A451" s="7" t="s">
        <v>243</v>
      </c>
      <c r="B451" s="7" t="s">
        <v>222</v>
      </c>
      <c r="C451" s="7" t="s">
        <v>215</v>
      </c>
      <c r="D451" s="7" t="s">
        <v>221</v>
      </c>
      <c r="E451" s="7" t="s">
        <v>217</v>
      </c>
      <c r="F451" s="7" t="s">
        <v>219</v>
      </c>
      <c r="G451" s="4" t="n">
        <f aca="false">IFERROR(CA451/BZ451,"-")</f>
        <v>1.32394366197183</v>
      </c>
      <c r="H451" s="3" t="n">
        <f aca="false">IFERROR(CB451/BZ451,"-")</f>
        <v>758.830985915493</v>
      </c>
      <c r="I451" s="3" t="n">
        <f aca="false">IFERROR(CB451/CA451,"-")</f>
        <v>573.159574468085</v>
      </c>
      <c r="J451" s="3" t="n">
        <f aca="false">IFERROR(CC451/BZ451,"-")</f>
        <v>7588.30985915493</v>
      </c>
      <c r="K451" s="3" t="n">
        <f aca="false">IFERROR(CC451/CA451,"-")</f>
        <v>5731.59574468085</v>
      </c>
      <c r="L451" s="5" t="n">
        <f aca="false">IFERROR(CD451/BZ451,"-")</f>
        <v>0</v>
      </c>
      <c r="M451" s="5" t="n">
        <f aca="false">IFERROR(CE451/CB451,"-")</f>
        <v>0</v>
      </c>
      <c r="N451" s="3" t="str">
        <f aca="false">IFERROR(CE451/CD451,"-")</f>
        <v>-</v>
      </c>
      <c r="O451" s="5" t="n">
        <f aca="false">IFERROR(CF451/BZ451,"-")</f>
        <v>0</v>
      </c>
      <c r="P451" s="5" t="n">
        <f aca="false">IFERROR(CG451/CB451,"-")</f>
        <v>0</v>
      </c>
      <c r="Q451" s="3" t="str">
        <f aca="false">IFERROR(CG451/CF451,"-")</f>
        <v>-</v>
      </c>
      <c r="R451" s="5" t="n">
        <f aca="false">IFERROR(CH451/BZ451,"-")</f>
        <v>0</v>
      </c>
      <c r="S451" s="5" t="n">
        <f aca="false">IFERROR(CI451/CB451,"-")</f>
        <v>0</v>
      </c>
      <c r="T451" s="3" t="str">
        <f aca="false">IFERROR(CI451/CH451,"-")</f>
        <v>-</v>
      </c>
      <c r="U451" s="5" t="n">
        <f aca="false">IFERROR(CJ451/BZ451,"-")</f>
        <v>0</v>
      </c>
      <c r="V451" s="5" t="n">
        <f aca="false">IFERROR(CK451/CB451,"-")</f>
        <v>0</v>
      </c>
      <c r="W451" s="3" t="str">
        <f aca="false">IFERROR(CK451/CJ451,"-")</f>
        <v>-</v>
      </c>
      <c r="X451" s="3" t="n">
        <f aca="false">IFERROR(CL451/BZ451,"-")</f>
        <v>2276.33802816901</v>
      </c>
      <c r="Y451" s="3" t="n">
        <f aca="false">IFERROR(CL451/CA451,"-")</f>
        <v>1719.36170212766</v>
      </c>
      <c r="Z451" s="5" t="n">
        <f aca="false">IFERROR(CM451/BZ451,"-")</f>
        <v>0.366197183098592</v>
      </c>
      <c r="AA451" s="5" t="n">
        <f aca="false">IFERROR(CN451/CB451,"-")</f>
        <v>0.131224826920578</v>
      </c>
      <c r="AB451" s="3" t="n">
        <f aca="false">IFERROR(CN451/CM451,"-")</f>
        <v>271.923076923077</v>
      </c>
      <c r="AC451" s="5" t="n">
        <f aca="false">IFERROR(CO451/BZ451,"-")</f>
        <v>0.676056338028169</v>
      </c>
      <c r="AD451" s="5" t="n">
        <f aca="false">IFERROR(CP451/CB451,"-")</f>
        <v>0.113759117990979</v>
      </c>
      <c r="AE451" s="3" t="n">
        <f aca="false">IFERROR(CP451/CO451,"-")</f>
        <v>127.6875</v>
      </c>
      <c r="AF451" s="5" t="n">
        <f aca="false">IFERROR(CQ451/BZ451,"-")</f>
        <v>0.309859154929577</v>
      </c>
      <c r="AG451" s="5" t="n">
        <f aca="false">IFERROR(CR451/CB451,"-")</f>
        <v>0.0398871503610075</v>
      </c>
      <c r="AH451" s="3" t="n">
        <f aca="false">IFERROR(CR451/CQ451,"-")</f>
        <v>97.6818181818182</v>
      </c>
      <c r="AI451" s="5" t="n">
        <f aca="false">IFERROR(CS451/BZ451,"-")</f>
        <v>0.0140845070422535</v>
      </c>
      <c r="AJ451" s="5" t="n">
        <f aca="false">IFERROR(CT451/CB451,"-")</f>
        <v>0.0311821370900384</v>
      </c>
      <c r="AK451" s="3" t="n">
        <f aca="false">IFERROR(CT451/CS451,"-")</f>
        <v>1680</v>
      </c>
      <c r="AL451" s="5" t="n">
        <f aca="false">IFERROR(CU451/BZ451,"-")</f>
        <v>0.23943661971831</v>
      </c>
      <c r="AM451" s="5" t="n">
        <f aca="false">IFERROR(CV451/CB451,"-")</f>
        <v>0.216121907307385</v>
      </c>
      <c r="AN451" s="3" t="n">
        <f aca="false">IFERROR(CV451/CU451,"-")</f>
        <v>684.941176470588</v>
      </c>
      <c r="AO451" s="5" t="n">
        <f aca="false">IFERROR(CW451/BZ451,"-")</f>
        <v>0.0422535211267606</v>
      </c>
      <c r="AP451" s="5" t="n">
        <f aca="false">IFERROR(CX451/CB451,"-")</f>
        <v>0.00582808990849528</v>
      </c>
      <c r="AQ451" s="3" t="n">
        <f aca="false">IFERROR(CX451/CW451,"-")</f>
        <v>104.666666666667</v>
      </c>
      <c r="AR451" s="5" t="n">
        <f aca="false">IFERROR(CY451/BZ451,"-")</f>
        <v>0.253521126760563</v>
      </c>
      <c r="AS451" s="5" t="n">
        <f aca="false">IFERROR(CZ451/CB451,"-")</f>
        <v>0.0278226330345045</v>
      </c>
      <c r="AT451" s="3" t="n">
        <f aca="false">IFERROR(CZ451/CY451,"-")</f>
        <v>83.2777777777778</v>
      </c>
      <c r="AU451" s="5" t="n">
        <f aca="false">IFERROR(DA451/BZ451,"-")</f>
        <v>0.422535211267606</v>
      </c>
      <c r="AV451" s="5" t="n">
        <f aca="false">IFERROR(DB451/CB451,"-")</f>
        <v>0.292295413627336</v>
      </c>
      <c r="AW451" s="3" t="n">
        <f aca="false">IFERROR(DB451/DA451,"-")</f>
        <v>524.933333333333</v>
      </c>
      <c r="AX451" s="5" t="n">
        <f aca="false">IFERROR(DC451/BZ451,"-")</f>
        <v>0.0563380281690141</v>
      </c>
      <c r="AY451" s="5" t="n">
        <f aca="false">IFERROR(DD451/CB451,"-")</f>
        <v>0.0186721606622492</v>
      </c>
      <c r="AZ451" s="3" t="n">
        <f aca="false">IFERROR(DD451/DC451,"-")</f>
        <v>251.5</v>
      </c>
      <c r="BA451" s="5" t="n">
        <f aca="false">IFERROR(DE451/BZ451,"-")</f>
        <v>0</v>
      </c>
      <c r="BB451" s="5" t="n">
        <f aca="false">IFERROR(DF451/CB451,"-")</f>
        <v>0</v>
      </c>
      <c r="BC451" s="3" t="str">
        <f aca="false">IFERROR(DF451/DE451,"-")</f>
        <v>-</v>
      </c>
      <c r="BD451" s="5" t="n">
        <f aca="false">IFERROR(DG451/BZ451,"-")</f>
        <v>0</v>
      </c>
      <c r="BE451" s="5" t="n">
        <f aca="false">IFERROR(DH451/CB451,"-")</f>
        <v>0</v>
      </c>
      <c r="BF451" s="3" t="str">
        <f aca="false">IFERROR(DH451/DG451,"-")</f>
        <v>-</v>
      </c>
      <c r="BG451" s="5" t="n">
        <f aca="false">IFERROR(DI451/BZ451,"-")</f>
        <v>0.633802816901409</v>
      </c>
      <c r="BH451" s="5" t="n">
        <f aca="false">IFERROR(DJ451/CB451,"-")</f>
        <v>0.123206563097426</v>
      </c>
      <c r="BI451" s="3" t="n">
        <f aca="false">IFERROR(DJ451/DI451,"-")</f>
        <v>147.511111111111</v>
      </c>
      <c r="BJ451" s="5" t="n">
        <f aca="false">IFERROR(DK451/BZ451,"-")</f>
        <v>0.591549295774648</v>
      </c>
      <c r="BK451" s="5" t="n">
        <f aca="false">IFERROR(DL451/CB451,"-")</f>
        <v>0.0689347959240492</v>
      </c>
      <c r="BL451" s="3" t="n">
        <f aca="false">IFERROR(DL451/DK451,"-")</f>
        <v>88.4285714285714</v>
      </c>
      <c r="BM451" s="5" t="n">
        <f aca="false">IFERROR(DM451/BZ451,"-")</f>
        <v>0</v>
      </c>
      <c r="BN451" s="5" t="n">
        <f aca="false">IFERROR(DN451/CB451,"-")</f>
        <v>0</v>
      </c>
      <c r="BO451" s="3" t="str">
        <f aca="false">IFERROR(DN451/DM451,"-")</f>
        <v>-</v>
      </c>
      <c r="BP451" s="5" t="n">
        <f aca="false">IFERROR(DO451/BZ451,"-")</f>
        <v>0</v>
      </c>
      <c r="BQ451" s="3" t="str">
        <f aca="false">IFERROR(DP451/DO451,"-")</f>
        <v>-</v>
      </c>
      <c r="BR451" s="3" t="str">
        <f aca="false">IFERROR(DQ451/DO451,"-")</f>
        <v>-</v>
      </c>
      <c r="BS451" s="3" t="str">
        <f aca="false">IFERROR(DR451/DO451,"-")</f>
        <v>-</v>
      </c>
      <c r="BT451" s="5" t="n">
        <f aca="false">IFERROR(DS451/BZ451,"-")</f>
        <v>0</v>
      </c>
      <c r="BU451" s="5" t="n">
        <f aca="false">IFERROR(DT451/BZ451,"-")</f>
        <v>0</v>
      </c>
      <c r="BV451" s="5" t="str">
        <f aca="false">IFERROR(DT451/DS451,"-")</f>
        <v>-</v>
      </c>
      <c r="BW451" s="5" t="n">
        <f aca="false">IFERROR(DU451/BZ451,"-")</f>
        <v>0</v>
      </c>
      <c r="BX451" s="5" t="str">
        <f aca="false">IFERROR(DU451/DS451,"-")</f>
        <v>-</v>
      </c>
      <c r="BZ451" s="6" t="n">
        <v>71</v>
      </c>
      <c r="CA451" s="6" t="n">
        <v>94</v>
      </c>
      <c r="CB451" s="6" t="n">
        <v>53877</v>
      </c>
      <c r="CC451" s="6" t="n">
        <v>538770</v>
      </c>
      <c r="CD451" s="6" t="n">
        <v>0</v>
      </c>
      <c r="CE451" s="6" t="n">
        <v>0</v>
      </c>
      <c r="CF451" s="6" t="n">
        <v>0</v>
      </c>
      <c r="CG451" s="6" t="n">
        <v>0</v>
      </c>
      <c r="CH451" s="6" t="n">
        <v>0</v>
      </c>
      <c r="CI451" s="6" t="n">
        <v>0</v>
      </c>
      <c r="CJ451" s="6" t="n">
        <v>0</v>
      </c>
      <c r="CK451" s="6" t="n">
        <v>0</v>
      </c>
      <c r="CL451" s="6" t="n">
        <v>161620</v>
      </c>
      <c r="CM451" s="6" t="n">
        <v>26</v>
      </c>
      <c r="CN451" s="6" t="n">
        <v>7070</v>
      </c>
      <c r="CO451" s="6" t="n">
        <v>48</v>
      </c>
      <c r="CP451" s="6" t="n">
        <v>6129</v>
      </c>
      <c r="CQ451" s="6" t="n">
        <v>22</v>
      </c>
      <c r="CR451" s="6" t="n">
        <v>2149</v>
      </c>
      <c r="CS451" s="6" t="n">
        <v>1</v>
      </c>
      <c r="CT451" s="6" t="n">
        <v>1680</v>
      </c>
      <c r="CU451" s="6" t="n">
        <v>17</v>
      </c>
      <c r="CV451" s="6" t="n">
        <v>11644</v>
      </c>
      <c r="CW451" s="6" t="n">
        <v>3</v>
      </c>
      <c r="CX451" s="6" t="n">
        <v>314</v>
      </c>
      <c r="CY451" s="6" t="n">
        <v>18</v>
      </c>
      <c r="CZ451" s="6" t="n">
        <v>1499</v>
      </c>
      <c r="DA451" s="6" t="n">
        <v>30</v>
      </c>
      <c r="DB451" s="6" t="n">
        <v>15748</v>
      </c>
      <c r="DC451" s="6" t="n">
        <v>4</v>
      </c>
      <c r="DD451" s="6" t="n">
        <v>1006</v>
      </c>
      <c r="DE451" s="6" t="n">
        <v>0</v>
      </c>
      <c r="DF451" s="6" t="n">
        <v>0</v>
      </c>
      <c r="DG451" s="6" t="n">
        <v>0</v>
      </c>
      <c r="DH451" s="6" t="n">
        <v>0</v>
      </c>
      <c r="DI451" s="6" t="n">
        <v>45</v>
      </c>
      <c r="DJ451" s="6" t="n">
        <v>6638</v>
      </c>
      <c r="DK451" s="6" t="n">
        <v>42</v>
      </c>
      <c r="DL451" s="6" t="n">
        <v>3714</v>
      </c>
      <c r="DM451" s="6" t="n">
        <v>0</v>
      </c>
      <c r="DN451" s="6" t="n">
        <v>0</v>
      </c>
      <c r="DO451" s="6" t="n">
        <v>0</v>
      </c>
      <c r="DP451" s="6" t="n">
        <v>0</v>
      </c>
      <c r="DQ451" s="6" t="n">
        <v>0</v>
      </c>
      <c r="DR451" s="6" t="n">
        <v>0</v>
      </c>
      <c r="DS451" s="6" t="n">
        <v>0</v>
      </c>
      <c r="DT451" s="6" t="n">
        <v>0</v>
      </c>
      <c r="DU451" s="6" t="n">
        <v>0</v>
      </c>
    </row>
    <row r="452" customFormat="false" ht="13.5" hidden="false" customHeight="false" outlineLevel="0" collapsed="false">
      <c r="A452" s="7" t="s">
        <v>243</v>
      </c>
      <c r="B452" s="7" t="s">
        <v>222</v>
      </c>
      <c r="C452" s="7" t="s">
        <v>215</v>
      </c>
      <c r="D452" s="7" t="s">
        <v>221</v>
      </c>
      <c r="E452" s="7" t="s">
        <v>220</v>
      </c>
      <c r="F452" s="7" t="s">
        <v>219</v>
      </c>
      <c r="G452" s="4" t="n">
        <f aca="false">IFERROR(CA452/BZ452,"-")</f>
        <v>1.625</v>
      </c>
      <c r="H452" s="3" t="n">
        <f aca="false">IFERROR(CB452/BZ452,"-")</f>
        <v>1461.3125</v>
      </c>
      <c r="I452" s="3" t="n">
        <f aca="false">IFERROR(CB452/CA452,"-")</f>
        <v>899.269230769231</v>
      </c>
      <c r="J452" s="3" t="n">
        <f aca="false">IFERROR(CC452/BZ452,"-")</f>
        <v>14613.125</v>
      </c>
      <c r="K452" s="3" t="n">
        <f aca="false">IFERROR(CC452/CA452,"-")</f>
        <v>8992.69230769231</v>
      </c>
      <c r="L452" s="5" t="n">
        <f aca="false">IFERROR(CD452/BZ452,"-")</f>
        <v>0</v>
      </c>
      <c r="M452" s="5" t="n">
        <f aca="false">IFERROR(CE452/CB452,"-")</f>
        <v>0</v>
      </c>
      <c r="N452" s="3" t="str">
        <f aca="false">IFERROR(CE452/CD452,"-")</f>
        <v>-</v>
      </c>
      <c r="O452" s="5" t="n">
        <f aca="false">IFERROR(CF452/BZ452,"-")</f>
        <v>0</v>
      </c>
      <c r="P452" s="5" t="n">
        <f aca="false">IFERROR(CG452/CB452,"-")</f>
        <v>0</v>
      </c>
      <c r="Q452" s="3" t="str">
        <f aca="false">IFERROR(CG452/CF452,"-")</f>
        <v>-</v>
      </c>
      <c r="R452" s="5" t="n">
        <f aca="false">IFERROR(CH452/BZ452,"-")</f>
        <v>0</v>
      </c>
      <c r="S452" s="5" t="n">
        <f aca="false">IFERROR(CI452/CB452,"-")</f>
        <v>0</v>
      </c>
      <c r="T452" s="3" t="str">
        <f aca="false">IFERROR(CI452/CH452,"-")</f>
        <v>-</v>
      </c>
      <c r="U452" s="5" t="n">
        <f aca="false">IFERROR(CJ452/BZ452,"-")</f>
        <v>0</v>
      </c>
      <c r="V452" s="5" t="n">
        <f aca="false">IFERROR(CK452/CB452,"-")</f>
        <v>0</v>
      </c>
      <c r="W452" s="3" t="str">
        <f aca="false">IFERROR(CK452/CJ452,"-")</f>
        <v>-</v>
      </c>
      <c r="X452" s="3" t="n">
        <f aca="false">IFERROR(CL452/BZ452,"-")</f>
        <v>4385.625</v>
      </c>
      <c r="Y452" s="3" t="n">
        <f aca="false">IFERROR(CL452/CA452,"-")</f>
        <v>2698.84615384615</v>
      </c>
      <c r="Z452" s="5" t="n">
        <f aca="false">IFERROR(CM452/BZ452,"-")</f>
        <v>0.375</v>
      </c>
      <c r="AA452" s="5" t="n">
        <f aca="false">IFERROR(CN452/CB452,"-")</f>
        <v>0.0583379667251187</v>
      </c>
      <c r="AB452" s="3" t="n">
        <f aca="false">IFERROR(CN452/CM452,"-")</f>
        <v>227.333333333333</v>
      </c>
      <c r="AC452" s="5" t="n">
        <f aca="false">IFERROR(CO452/BZ452,"-")</f>
        <v>0.875</v>
      </c>
      <c r="AD452" s="5" t="n">
        <f aca="false">IFERROR(CP452/CB452,"-")</f>
        <v>0.039006030537616</v>
      </c>
      <c r="AE452" s="3" t="n">
        <f aca="false">IFERROR(CP452/CO452,"-")</f>
        <v>65.1428571428571</v>
      </c>
      <c r="AF452" s="5" t="n">
        <f aca="false">IFERROR(CQ452/BZ452,"-")</f>
        <v>0.875</v>
      </c>
      <c r="AG452" s="5" t="n">
        <f aca="false">IFERROR(CR452/CB452,"-")</f>
        <v>0.0881057268722467</v>
      </c>
      <c r="AH452" s="3" t="n">
        <f aca="false">IFERROR(CR452/CQ452,"-")</f>
        <v>147.142857142857</v>
      </c>
      <c r="AI452" s="5" t="n">
        <f aca="false">IFERROR(CS452/BZ452,"-")</f>
        <v>0</v>
      </c>
      <c r="AJ452" s="5" t="n">
        <f aca="false">IFERROR(CT452/CB452,"-")</f>
        <v>0</v>
      </c>
      <c r="AK452" s="3" t="str">
        <f aca="false">IFERROR(CT452/CS452,"-")</f>
        <v>-</v>
      </c>
      <c r="AL452" s="5" t="n">
        <f aca="false">IFERROR(CU452/BZ452,"-")</f>
        <v>0.125</v>
      </c>
      <c r="AM452" s="5" t="n">
        <f aca="false">IFERROR(CV452/CB452,"-")</f>
        <v>0.0140712544373637</v>
      </c>
      <c r="AN452" s="3" t="n">
        <f aca="false">IFERROR(CV452/CU452,"-")</f>
        <v>164.5</v>
      </c>
      <c r="AO452" s="5" t="n">
        <f aca="false">IFERROR(CW452/BZ452,"-")</f>
        <v>0</v>
      </c>
      <c r="AP452" s="5" t="n">
        <f aca="false">IFERROR(CX452/CB452,"-")</f>
        <v>0</v>
      </c>
      <c r="AQ452" s="3" t="str">
        <f aca="false">IFERROR(CX452/CW452,"-")</f>
        <v>-</v>
      </c>
      <c r="AR452" s="5" t="n">
        <f aca="false">IFERROR(CY452/BZ452,"-")</f>
        <v>0.9375</v>
      </c>
      <c r="AS452" s="5" t="n">
        <f aca="false">IFERROR(CZ452/CB452,"-")</f>
        <v>0.167187032205637</v>
      </c>
      <c r="AT452" s="3" t="n">
        <f aca="false">IFERROR(CZ452/CY452,"-")</f>
        <v>260.6</v>
      </c>
      <c r="AU452" s="5" t="n">
        <f aca="false">IFERROR(DA452/BZ452,"-")</f>
        <v>0.5625</v>
      </c>
      <c r="AV452" s="5" t="n">
        <f aca="false">IFERROR(DB452/CB452,"-")</f>
        <v>0.096360292545229</v>
      </c>
      <c r="AW452" s="3" t="n">
        <f aca="false">IFERROR(DB452/DA452,"-")</f>
        <v>250.333333333333</v>
      </c>
      <c r="AX452" s="5" t="n">
        <f aca="false">IFERROR(DC452/BZ452,"-")</f>
        <v>0</v>
      </c>
      <c r="AY452" s="5" t="n">
        <f aca="false">IFERROR(DD452/CB452,"-")</f>
        <v>0</v>
      </c>
      <c r="AZ452" s="3" t="str">
        <f aca="false">IFERROR(DD452/DC452,"-")</f>
        <v>-</v>
      </c>
      <c r="BA452" s="5" t="n">
        <f aca="false">IFERROR(DE452/BZ452,"-")</f>
        <v>0.5</v>
      </c>
      <c r="BB452" s="5" t="n">
        <f aca="false">IFERROR(DF452/CB452,"-")</f>
        <v>0.525383858688679</v>
      </c>
      <c r="BC452" s="3" t="n">
        <f aca="false">IFERROR(DF452/DE452,"-")</f>
        <v>1535.5</v>
      </c>
      <c r="BD452" s="5" t="n">
        <f aca="false">IFERROR(DG452/BZ452,"-")</f>
        <v>0</v>
      </c>
      <c r="BE452" s="5" t="n">
        <f aca="false">IFERROR(DH452/CB452,"-")</f>
        <v>0</v>
      </c>
      <c r="BF452" s="3" t="str">
        <f aca="false">IFERROR(DH452/DG452,"-")</f>
        <v>-</v>
      </c>
      <c r="BG452" s="5" t="n">
        <f aca="false">IFERROR(DI452/BZ452,"-")</f>
        <v>0.1875</v>
      </c>
      <c r="BH452" s="5" t="n">
        <f aca="false">IFERROR(DJ452/CB452,"-")</f>
        <v>0.01154783798811</v>
      </c>
      <c r="BI452" s="3" t="n">
        <f aca="false">IFERROR(DJ452/DI452,"-")</f>
        <v>90</v>
      </c>
      <c r="BJ452" s="5" t="n">
        <f aca="false">IFERROR(DK452/BZ452,"-")</f>
        <v>0</v>
      </c>
      <c r="BK452" s="5" t="n">
        <f aca="false">IFERROR(DL452/CB452,"-")</f>
        <v>0</v>
      </c>
      <c r="BL452" s="3" t="str">
        <f aca="false">IFERROR(DL452/DK452,"-")</f>
        <v>-</v>
      </c>
      <c r="BM452" s="5" t="n">
        <f aca="false">IFERROR(DM452/BZ452,"-")</f>
        <v>0</v>
      </c>
      <c r="BN452" s="5" t="n">
        <f aca="false">IFERROR(DN452/CB452,"-")</f>
        <v>0</v>
      </c>
      <c r="BO452" s="3" t="str">
        <f aca="false">IFERROR(DN452/DM452,"-")</f>
        <v>-</v>
      </c>
      <c r="BP452" s="5" t="n">
        <f aca="false">IFERROR(DO452/BZ452,"-")</f>
        <v>0</v>
      </c>
      <c r="BQ452" s="3" t="str">
        <f aca="false">IFERROR(DP452/DO452,"-")</f>
        <v>-</v>
      </c>
      <c r="BR452" s="3" t="str">
        <f aca="false">IFERROR(DQ452/DO452,"-")</f>
        <v>-</v>
      </c>
      <c r="BS452" s="3" t="str">
        <f aca="false">IFERROR(DR452/DO452,"-")</f>
        <v>-</v>
      </c>
      <c r="BT452" s="5" t="n">
        <f aca="false">IFERROR(DS452/BZ452,"-")</f>
        <v>0</v>
      </c>
      <c r="BU452" s="5" t="n">
        <f aca="false">IFERROR(DT452/BZ452,"-")</f>
        <v>0</v>
      </c>
      <c r="BV452" s="5" t="str">
        <f aca="false">IFERROR(DT452/DS452,"-")</f>
        <v>-</v>
      </c>
      <c r="BW452" s="5" t="n">
        <f aca="false">IFERROR(DU452/BZ452,"-")</f>
        <v>0</v>
      </c>
      <c r="BX452" s="5" t="str">
        <f aca="false">IFERROR(DU452/DS452,"-")</f>
        <v>-</v>
      </c>
      <c r="BZ452" s="6" t="n">
        <v>16</v>
      </c>
      <c r="CA452" s="6" t="n">
        <v>26</v>
      </c>
      <c r="CB452" s="6" t="n">
        <v>23381</v>
      </c>
      <c r="CC452" s="6" t="n">
        <v>233810</v>
      </c>
      <c r="CD452" s="6" t="n">
        <v>0</v>
      </c>
      <c r="CE452" s="6" t="n">
        <v>0</v>
      </c>
      <c r="CF452" s="6" t="n">
        <v>0</v>
      </c>
      <c r="CG452" s="6" t="n">
        <v>0</v>
      </c>
      <c r="CH452" s="6" t="n">
        <v>0</v>
      </c>
      <c r="CI452" s="6" t="n">
        <v>0</v>
      </c>
      <c r="CJ452" s="6" t="n">
        <v>0</v>
      </c>
      <c r="CK452" s="6" t="n">
        <v>0</v>
      </c>
      <c r="CL452" s="6" t="n">
        <v>70170</v>
      </c>
      <c r="CM452" s="6" t="n">
        <v>6</v>
      </c>
      <c r="CN452" s="6" t="n">
        <v>1364</v>
      </c>
      <c r="CO452" s="6" t="n">
        <v>14</v>
      </c>
      <c r="CP452" s="6" t="n">
        <v>912</v>
      </c>
      <c r="CQ452" s="6" t="n">
        <v>14</v>
      </c>
      <c r="CR452" s="6" t="n">
        <v>2060</v>
      </c>
      <c r="CS452" s="6" t="n">
        <v>0</v>
      </c>
      <c r="CT452" s="6" t="n">
        <v>0</v>
      </c>
      <c r="CU452" s="6" t="n">
        <v>2</v>
      </c>
      <c r="CV452" s="6" t="n">
        <v>329</v>
      </c>
      <c r="CW452" s="6" t="n">
        <v>0</v>
      </c>
      <c r="CX452" s="6" t="n">
        <v>0</v>
      </c>
      <c r="CY452" s="6" t="n">
        <v>15</v>
      </c>
      <c r="CZ452" s="6" t="n">
        <v>3909</v>
      </c>
      <c r="DA452" s="6" t="n">
        <v>9</v>
      </c>
      <c r="DB452" s="6" t="n">
        <v>2253</v>
      </c>
      <c r="DC452" s="6" t="n">
        <v>0</v>
      </c>
      <c r="DD452" s="6" t="n">
        <v>0</v>
      </c>
      <c r="DE452" s="6" t="n">
        <v>8</v>
      </c>
      <c r="DF452" s="6" t="n">
        <v>12284</v>
      </c>
      <c r="DG452" s="6" t="n">
        <v>0</v>
      </c>
      <c r="DH452" s="6" t="n">
        <v>0</v>
      </c>
      <c r="DI452" s="6" t="n">
        <v>3</v>
      </c>
      <c r="DJ452" s="6" t="n">
        <v>270</v>
      </c>
      <c r="DK452" s="6" t="n">
        <v>0</v>
      </c>
      <c r="DL452" s="6" t="n">
        <v>0</v>
      </c>
      <c r="DM452" s="6" t="n">
        <v>0</v>
      </c>
      <c r="DN452" s="6" t="n">
        <v>0</v>
      </c>
      <c r="DO452" s="6" t="n">
        <v>0</v>
      </c>
      <c r="DP452" s="6" t="n">
        <v>0</v>
      </c>
      <c r="DQ452" s="6" t="n">
        <v>0</v>
      </c>
      <c r="DR452" s="6" t="n">
        <v>0</v>
      </c>
      <c r="DS452" s="6" t="n">
        <v>0</v>
      </c>
      <c r="DT452" s="6" t="n">
        <v>0</v>
      </c>
      <c r="DU452" s="6" t="n">
        <v>0</v>
      </c>
    </row>
    <row r="453" customFormat="false" ht="13.5" hidden="false" customHeight="false" outlineLevel="0" collapsed="false">
      <c r="A453" s="7" t="s">
        <v>243</v>
      </c>
      <c r="B453" s="7" t="s">
        <v>222</v>
      </c>
      <c r="C453" s="7" t="s">
        <v>223</v>
      </c>
      <c r="D453" s="7" t="s">
        <v>216</v>
      </c>
      <c r="E453" s="7" t="s">
        <v>217</v>
      </c>
      <c r="F453" s="7" t="s">
        <v>219</v>
      </c>
      <c r="G453" s="4" t="n">
        <f aca="false">IFERROR(CA453/BZ453,"-")</f>
        <v>2</v>
      </c>
      <c r="H453" s="3" t="n">
        <f aca="false">IFERROR(CB453/BZ453,"-")</f>
        <v>782</v>
      </c>
      <c r="I453" s="3" t="n">
        <f aca="false">IFERROR(CB453/CA453,"-")</f>
        <v>391</v>
      </c>
      <c r="J453" s="3" t="n">
        <f aca="false">IFERROR(CC453/BZ453,"-")</f>
        <v>7820</v>
      </c>
      <c r="K453" s="3" t="n">
        <f aca="false">IFERROR(CC453/CA453,"-")</f>
        <v>3910</v>
      </c>
      <c r="L453" s="5" t="n">
        <f aca="false">IFERROR(CD453/BZ453,"-")</f>
        <v>0</v>
      </c>
      <c r="M453" s="5" t="n">
        <f aca="false">IFERROR(CE453/CB453,"-")</f>
        <v>0</v>
      </c>
      <c r="N453" s="3" t="str">
        <f aca="false">IFERROR(CE453/CD453,"-")</f>
        <v>-</v>
      </c>
      <c r="O453" s="5" t="n">
        <f aca="false">IFERROR(CF453/BZ453,"-")</f>
        <v>0</v>
      </c>
      <c r="P453" s="5" t="n">
        <f aca="false">IFERROR(CG453/CB453,"-")</f>
        <v>0</v>
      </c>
      <c r="Q453" s="3" t="str">
        <f aca="false">IFERROR(CG453/CF453,"-")</f>
        <v>-</v>
      </c>
      <c r="R453" s="5" t="n">
        <f aca="false">IFERROR(CH453/BZ453,"-")</f>
        <v>0</v>
      </c>
      <c r="S453" s="5" t="n">
        <f aca="false">IFERROR(CI453/CB453,"-")</f>
        <v>0</v>
      </c>
      <c r="T453" s="3" t="str">
        <f aca="false">IFERROR(CI453/CH453,"-")</f>
        <v>-</v>
      </c>
      <c r="U453" s="5" t="n">
        <f aca="false">IFERROR(CJ453/BZ453,"-")</f>
        <v>0</v>
      </c>
      <c r="V453" s="5" t="n">
        <f aca="false">IFERROR(CK453/CB453,"-")</f>
        <v>0</v>
      </c>
      <c r="W453" s="3" t="str">
        <f aca="false">IFERROR(CK453/CJ453,"-")</f>
        <v>-</v>
      </c>
      <c r="X453" s="3" t="n">
        <f aca="false">IFERROR(CL453/BZ453,"-")</f>
        <v>1564.44444444444</v>
      </c>
      <c r="Y453" s="3" t="n">
        <f aca="false">IFERROR(CL453/CA453,"-")</f>
        <v>782.222222222222</v>
      </c>
      <c r="Z453" s="5" t="n">
        <f aca="false">IFERROR(CM453/BZ453,"-")</f>
        <v>0.444444444444444</v>
      </c>
      <c r="AA453" s="5" t="n">
        <f aca="false">IFERROR(CN453/CB453,"-")</f>
        <v>0.355214549587951</v>
      </c>
      <c r="AB453" s="3" t="n">
        <f aca="false">IFERROR(CN453/CM453,"-")</f>
        <v>625</v>
      </c>
      <c r="AC453" s="5" t="n">
        <f aca="false">IFERROR(CO453/BZ453,"-")</f>
        <v>0.777777777777778</v>
      </c>
      <c r="AD453" s="5" t="n">
        <f aca="false">IFERROR(CP453/CB453,"-")</f>
        <v>0.25206024438761</v>
      </c>
      <c r="AE453" s="3" t="n">
        <f aca="false">IFERROR(CP453/CO453,"-")</f>
        <v>253.428571428571</v>
      </c>
      <c r="AF453" s="5" t="n">
        <f aca="false">IFERROR(CQ453/BZ453,"-")</f>
        <v>0.222222222222222</v>
      </c>
      <c r="AG453" s="5" t="n">
        <f aca="false">IFERROR(CR453/CB453,"-")</f>
        <v>0.0667803353225348</v>
      </c>
      <c r="AH453" s="3" t="n">
        <f aca="false">IFERROR(CR453/CQ453,"-")</f>
        <v>235</v>
      </c>
      <c r="AI453" s="5" t="n">
        <f aca="false">IFERROR(CS453/BZ453,"-")</f>
        <v>0</v>
      </c>
      <c r="AJ453" s="5" t="n">
        <f aca="false">IFERROR(CT453/CB453,"-")</f>
        <v>0</v>
      </c>
      <c r="AK453" s="3" t="str">
        <f aca="false">IFERROR(CT453/CS453,"-")</f>
        <v>-</v>
      </c>
      <c r="AL453" s="5" t="n">
        <f aca="false">IFERROR(CU453/BZ453,"-")</f>
        <v>0.111111111111111</v>
      </c>
      <c r="AM453" s="5" t="n">
        <f aca="false">IFERROR(CV453/CB453,"-")</f>
        <v>0.0640807047456664</v>
      </c>
      <c r="AN453" s="3" t="n">
        <f aca="false">IFERROR(CV453/CU453,"-")</f>
        <v>451</v>
      </c>
      <c r="AO453" s="5" t="n">
        <f aca="false">IFERROR(CW453/BZ453,"-")</f>
        <v>0</v>
      </c>
      <c r="AP453" s="5" t="n">
        <f aca="false">IFERROR(CX453/CB453,"-")</f>
        <v>0</v>
      </c>
      <c r="AQ453" s="3" t="str">
        <f aca="false">IFERROR(CX453/CW453,"-")</f>
        <v>-</v>
      </c>
      <c r="AR453" s="5" t="n">
        <f aca="false">IFERROR(CY453/BZ453,"-")</f>
        <v>0.444444444444444</v>
      </c>
      <c r="AS453" s="5" t="n">
        <f aca="false">IFERROR(CZ453/CB453,"-")</f>
        <v>0.0527138391588519</v>
      </c>
      <c r="AT453" s="3" t="n">
        <f aca="false">IFERROR(CZ453/CY453,"-")</f>
        <v>92.75</v>
      </c>
      <c r="AU453" s="5" t="n">
        <f aca="false">IFERROR(DA453/BZ453,"-")</f>
        <v>0.111111111111111</v>
      </c>
      <c r="AV453" s="5" t="n">
        <f aca="false">IFERROR(DB453/CB453,"-")</f>
        <v>0.072463768115942</v>
      </c>
      <c r="AW453" s="3" t="n">
        <f aca="false">IFERROR(DB453/DA453,"-")</f>
        <v>510</v>
      </c>
      <c r="AX453" s="5" t="n">
        <f aca="false">IFERROR(DC453/BZ453,"-")</f>
        <v>0</v>
      </c>
      <c r="AY453" s="5" t="n">
        <f aca="false">IFERROR(DD453/CB453,"-")</f>
        <v>0</v>
      </c>
      <c r="AZ453" s="3" t="str">
        <f aca="false">IFERROR(DD453/DC453,"-")</f>
        <v>-</v>
      </c>
      <c r="BA453" s="5" t="n">
        <f aca="false">IFERROR(DE453/BZ453,"-")</f>
        <v>0</v>
      </c>
      <c r="BB453" s="5" t="n">
        <f aca="false">IFERROR(DF453/CB453,"-")</f>
        <v>0</v>
      </c>
      <c r="BC453" s="3" t="str">
        <f aca="false">IFERROR(DF453/DE453,"-")</f>
        <v>-</v>
      </c>
      <c r="BD453" s="5" t="n">
        <f aca="false">IFERROR(DG453/BZ453,"-")</f>
        <v>0</v>
      </c>
      <c r="BE453" s="5" t="n">
        <f aca="false">IFERROR(DH453/CB453,"-")</f>
        <v>0</v>
      </c>
      <c r="BF453" s="3" t="str">
        <f aca="false">IFERROR(DH453/DG453,"-")</f>
        <v>-</v>
      </c>
      <c r="BG453" s="5" t="n">
        <f aca="false">IFERROR(DI453/BZ453,"-")</f>
        <v>0.666666666666667</v>
      </c>
      <c r="BH453" s="5" t="n">
        <f aca="false">IFERROR(DJ453/CB453,"-")</f>
        <v>0.136686558681444</v>
      </c>
      <c r="BI453" s="3" t="n">
        <f aca="false">IFERROR(DJ453/DI453,"-")</f>
        <v>160.333333333333</v>
      </c>
      <c r="BJ453" s="5" t="n">
        <f aca="false">IFERROR(DK453/BZ453,"-")</f>
        <v>0.666666666666667</v>
      </c>
      <c r="BK453" s="5" t="n">
        <f aca="false">IFERROR(DL453/CB453,"-")</f>
        <v>0.136686558681444</v>
      </c>
      <c r="BL453" s="3" t="n">
        <f aca="false">IFERROR(DL453/DK453,"-")</f>
        <v>160.333333333333</v>
      </c>
      <c r="BM453" s="5" t="n">
        <f aca="false">IFERROR(DM453/BZ453,"-")</f>
        <v>0</v>
      </c>
      <c r="BN453" s="5" t="n">
        <f aca="false">IFERROR(DN453/CB453,"-")</f>
        <v>0</v>
      </c>
      <c r="BO453" s="3" t="str">
        <f aca="false">IFERROR(DN453/DM453,"-")</f>
        <v>-</v>
      </c>
      <c r="BP453" s="5" t="n">
        <f aca="false">IFERROR(DO453/BZ453,"-")</f>
        <v>0</v>
      </c>
      <c r="BQ453" s="3" t="str">
        <f aca="false">IFERROR(DP453/DO453,"-")</f>
        <v>-</v>
      </c>
      <c r="BR453" s="3" t="str">
        <f aca="false">IFERROR(DQ453/DO453,"-")</f>
        <v>-</v>
      </c>
      <c r="BS453" s="3" t="str">
        <f aca="false">IFERROR(DR453/DO453,"-")</f>
        <v>-</v>
      </c>
      <c r="BT453" s="5" t="n">
        <f aca="false">IFERROR(DS453/BZ453,"-")</f>
        <v>0</v>
      </c>
      <c r="BU453" s="5" t="n">
        <f aca="false">IFERROR(DT453/BZ453,"-")</f>
        <v>0</v>
      </c>
      <c r="BV453" s="5" t="str">
        <f aca="false">IFERROR(DT453/DS453,"-")</f>
        <v>-</v>
      </c>
      <c r="BW453" s="5" t="n">
        <f aca="false">IFERROR(DU453/BZ453,"-")</f>
        <v>0</v>
      </c>
      <c r="BX453" s="5" t="str">
        <f aca="false">IFERROR(DU453/DS453,"-")</f>
        <v>-</v>
      </c>
      <c r="BZ453" s="6" t="n">
        <v>9</v>
      </c>
      <c r="CA453" s="6" t="n">
        <v>18</v>
      </c>
      <c r="CB453" s="6" t="n">
        <v>7038</v>
      </c>
      <c r="CC453" s="6" t="n">
        <v>70380</v>
      </c>
      <c r="CD453" s="6" t="n">
        <v>0</v>
      </c>
      <c r="CE453" s="6" t="n">
        <v>0</v>
      </c>
      <c r="CF453" s="6" t="n">
        <v>0</v>
      </c>
      <c r="CG453" s="6" t="n">
        <v>0</v>
      </c>
      <c r="CH453" s="6" t="n">
        <v>0</v>
      </c>
      <c r="CI453" s="6" t="n">
        <v>0</v>
      </c>
      <c r="CJ453" s="6" t="n">
        <v>0</v>
      </c>
      <c r="CK453" s="6" t="n">
        <v>0</v>
      </c>
      <c r="CL453" s="6" t="n">
        <v>14080</v>
      </c>
      <c r="CM453" s="6" t="n">
        <v>4</v>
      </c>
      <c r="CN453" s="6" t="n">
        <v>2500</v>
      </c>
      <c r="CO453" s="6" t="n">
        <v>7</v>
      </c>
      <c r="CP453" s="6" t="n">
        <v>1774</v>
      </c>
      <c r="CQ453" s="6" t="n">
        <v>2</v>
      </c>
      <c r="CR453" s="6" t="n">
        <v>470</v>
      </c>
      <c r="CS453" s="6" t="n">
        <v>0</v>
      </c>
      <c r="CT453" s="6" t="n">
        <v>0</v>
      </c>
      <c r="CU453" s="6" t="n">
        <v>1</v>
      </c>
      <c r="CV453" s="6" t="n">
        <v>451</v>
      </c>
      <c r="CW453" s="6" t="n">
        <v>0</v>
      </c>
      <c r="CX453" s="6" t="n">
        <v>0</v>
      </c>
      <c r="CY453" s="6" t="n">
        <v>4</v>
      </c>
      <c r="CZ453" s="6" t="n">
        <v>371</v>
      </c>
      <c r="DA453" s="6" t="n">
        <v>1</v>
      </c>
      <c r="DB453" s="6" t="n">
        <v>510</v>
      </c>
      <c r="DC453" s="6" t="n">
        <v>0</v>
      </c>
      <c r="DD453" s="6" t="n">
        <v>0</v>
      </c>
      <c r="DE453" s="6" t="n">
        <v>0</v>
      </c>
      <c r="DF453" s="6" t="n">
        <v>0</v>
      </c>
      <c r="DG453" s="6" t="n">
        <v>0</v>
      </c>
      <c r="DH453" s="6" t="n">
        <v>0</v>
      </c>
      <c r="DI453" s="6" t="n">
        <v>6</v>
      </c>
      <c r="DJ453" s="6" t="n">
        <v>962</v>
      </c>
      <c r="DK453" s="6" t="n">
        <v>6</v>
      </c>
      <c r="DL453" s="6" t="n">
        <v>962</v>
      </c>
      <c r="DM453" s="6" t="n">
        <v>0</v>
      </c>
      <c r="DN453" s="6" t="n">
        <v>0</v>
      </c>
      <c r="DO453" s="6" t="n">
        <v>0</v>
      </c>
      <c r="DP453" s="6" t="n">
        <v>0</v>
      </c>
      <c r="DQ453" s="6" t="n">
        <v>0</v>
      </c>
      <c r="DR453" s="6" t="n">
        <v>0</v>
      </c>
      <c r="DS453" s="6" t="n">
        <v>0</v>
      </c>
      <c r="DT453" s="6" t="n">
        <v>0</v>
      </c>
      <c r="DU453" s="6" t="n">
        <v>0</v>
      </c>
    </row>
    <row r="454" customFormat="false" ht="13.5" hidden="false" customHeight="false" outlineLevel="0" collapsed="false">
      <c r="A454" s="7" t="s">
        <v>243</v>
      </c>
      <c r="B454" s="7" t="s">
        <v>222</v>
      </c>
      <c r="C454" s="7" t="s">
        <v>223</v>
      </c>
      <c r="D454" s="7" t="s">
        <v>221</v>
      </c>
      <c r="E454" s="7" t="s">
        <v>217</v>
      </c>
      <c r="F454" s="7" t="s">
        <v>219</v>
      </c>
      <c r="G454" s="4" t="n">
        <f aca="false">IFERROR(CA454/BZ454,"-")</f>
        <v>1.8</v>
      </c>
      <c r="H454" s="3" t="n">
        <f aca="false">IFERROR(CB454/BZ454,"-")</f>
        <v>871.9</v>
      </c>
      <c r="I454" s="3" t="n">
        <f aca="false">IFERROR(CB454/CA454,"-")</f>
        <v>484.388888888889</v>
      </c>
      <c r="J454" s="3" t="n">
        <f aca="false">IFERROR(CC454/BZ454,"-")</f>
        <v>8719</v>
      </c>
      <c r="K454" s="3" t="n">
        <f aca="false">IFERROR(CC454/CA454,"-")</f>
        <v>4843.88888888889</v>
      </c>
      <c r="L454" s="5" t="n">
        <f aca="false">IFERROR(CD454/BZ454,"-")</f>
        <v>0</v>
      </c>
      <c r="M454" s="5" t="n">
        <f aca="false">IFERROR(CE454/CB454,"-")</f>
        <v>0</v>
      </c>
      <c r="N454" s="3" t="str">
        <f aca="false">IFERROR(CE454/CD454,"-")</f>
        <v>-</v>
      </c>
      <c r="O454" s="5" t="n">
        <f aca="false">IFERROR(CF454/BZ454,"-")</f>
        <v>0</v>
      </c>
      <c r="P454" s="5" t="n">
        <f aca="false">IFERROR(CG454/CB454,"-")</f>
        <v>0</v>
      </c>
      <c r="Q454" s="3" t="str">
        <f aca="false">IFERROR(CG454/CF454,"-")</f>
        <v>-</v>
      </c>
      <c r="R454" s="5" t="n">
        <f aca="false">IFERROR(CH454/BZ454,"-")</f>
        <v>0</v>
      </c>
      <c r="S454" s="5" t="n">
        <f aca="false">IFERROR(CI454/CB454,"-")</f>
        <v>0</v>
      </c>
      <c r="T454" s="3" t="str">
        <f aca="false">IFERROR(CI454/CH454,"-")</f>
        <v>-</v>
      </c>
      <c r="U454" s="5" t="n">
        <f aca="false">IFERROR(CJ454/BZ454,"-")</f>
        <v>0</v>
      </c>
      <c r="V454" s="5" t="n">
        <f aca="false">IFERROR(CK454/CB454,"-")</f>
        <v>0</v>
      </c>
      <c r="W454" s="3" t="str">
        <f aca="false">IFERROR(CK454/CJ454,"-")</f>
        <v>-</v>
      </c>
      <c r="X454" s="3" t="n">
        <f aca="false">IFERROR(CL454/BZ454,"-")</f>
        <v>1744</v>
      </c>
      <c r="Y454" s="3" t="n">
        <f aca="false">IFERROR(CL454/CA454,"-")</f>
        <v>968.888888888889</v>
      </c>
      <c r="Z454" s="5" t="n">
        <f aca="false">IFERROR(CM454/BZ454,"-")</f>
        <v>0.8</v>
      </c>
      <c r="AA454" s="5" t="n">
        <f aca="false">IFERROR(CN454/CB454,"-")</f>
        <v>0.417479068700539</v>
      </c>
      <c r="AB454" s="3" t="n">
        <f aca="false">IFERROR(CN454/CM454,"-")</f>
        <v>455</v>
      </c>
      <c r="AC454" s="5" t="n">
        <f aca="false">IFERROR(CO454/BZ454,"-")</f>
        <v>0.5</v>
      </c>
      <c r="AD454" s="5" t="n">
        <f aca="false">IFERROR(CP454/CB454,"-")</f>
        <v>0.232366097029476</v>
      </c>
      <c r="AE454" s="3" t="n">
        <f aca="false">IFERROR(CP454/CO454,"-")</f>
        <v>405.2</v>
      </c>
      <c r="AF454" s="5" t="n">
        <f aca="false">IFERROR(CQ454/BZ454,"-")</f>
        <v>0.5</v>
      </c>
      <c r="AG454" s="5" t="n">
        <f aca="false">IFERROR(CR454/CB454,"-")</f>
        <v>0.0854455786214015</v>
      </c>
      <c r="AH454" s="3" t="n">
        <f aca="false">IFERROR(CR454/CQ454,"-")</f>
        <v>149</v>
      </c>
      <c r="AI454" s="5" t="n">
        <f aca="false">IFERROR(CS454/BZ454,"-")</f>
        <v>0</v>
      </c>
      <c r="AJ454" s="5" t="n">
        <f aca="false">IFERROR(CT454/CB454,"-")</f>
        <v>0</v>
      </c>
      <c r="AK454" s="3" t="str">
        <f aca="false">IFERROR(CT454/CS454,"-")</f>
        <v>-</v>
      </c>
      <c r="AL454" s="5" t="n">
        <f aca="false">IFERROR(CU454/BZ454,"-")</f>
        <v>0</v>
      </c>
      <c r="AM454" s="5" t="n">
        <f aca="false">IFERROR(CV454/CB454,"-")</f>
        <v>0</v>
      </c>
      <c r="AN454" s="3" t="str">
        <f aca="false">IFERROR(CV454/CU454,"-")</f>
        <v>-</v>
      </c>
      <c r="AO454" s="5" t="n">
        <f aca="false">IFERROR(CW454/BZ454,"-")</f>
        <v>0</v>
      </c>
      <c r="AP454" s="5" t="n">
        <f aca="false">IFERROR(CX454/CB454,"-")</f>
        <v>0</v>
      </c>
      <c r="AQ454" s="3" t="str">
        <f aca="false">IFERROR(CX454/CW454,"-")</f>
        <v>-</v>
      </c>
      <c r="AR454" s="5" t="n">
        <f aca="false">IFERROR(CY454/BZ454,"-")</f>
        <v>0.2</v>
      </c>
      <c r="AS454" s="5" t="n">
        <f aca="false">IFERROR(CZ454/CB454,"-")</f>
        <v>0.0324578506709485</v>
      </c>
      <c r="AT454" s="3" t="n">
        <f aca="false">IFERROR(CZ454/CY454,"-")</f>
        <v>141.5</v>
      </c>
      <c r="AU454" s="5" t="n">
        <f aca="false">IFERROR(DA454/BZ454,"-")</f>
        <v>0.3</v>
      </c>
      <c r="AV454" s="5" t="n">
        <f aca="false">IFERROR(DB454/CB454,"-")</f>
        <v>0.11652712467026</v>
      </c>
      <c r="AW454" s="3" t="n">
        <f aca="false">IFERROR(DB454/DA454,"-")</f>
        <v>338.666666666667</v>
      </c>
      <c r="AX454" s="5" t="n">
        <f aca="false">IFERROR(DC454/BZ454,"-")</f>
        <v>0.1</v>
      </c>
      <c r="AY454" s="5" t="n">
        <f aca="false">IFERROR(DD454/CB454,"-")</f>
        <v>0.0252322514049776</v>
      </c>
      <c r="AZ454" s="3" t="n">
        <f aca="false">IFERROR(DD454/DC454,"-")</f>
        <v>220</v>
      </c>
      <c r="BA454" s="5" t="n">
        <f aca="false">IFERROR(DE454/BZ454,"-")</f>
        <v>0</v>
      </c>
      <c r="BB454" s="5" t="n">
        <f aca="false">IFERROR(DF454/CB454,"-")</f>
        <v>0</v>
      </c>
      <c r="BC454" s="3" t="str">
        <f aca="false">IFERROR(DF454/DE454,"-")</f>
        <v>-</v>
      </c>
      <c r="BD454" s="5" t="n">
        <f aca="false">IFERROR(DG454/BZ454,"-")</f>
        <v>0</v>
      </c>
      <c r="BE454" s="5" t="n">
        <f aca="false">IFERROR(DH454/CB454,"-")</f>
        <v>0</v>
      </c>
      <c r="BF454" s="3" t="str">
        <f aca="false">IFERROR(DH454/DG454,"-")</f>
        <v>-</v>
      </c>
      <c r="BG454" s="5" t="n">
        <f aca="false">IFERROR(DI454/BZ454,"-")</f>
        <v>0.6</v>
      </c>
      <c r="BH454" s="5" t="n">
        <f aca="false">IFERROR(DJ454/CB454,"-")</f>
        <v>0.0904920289023971</v>
      </c>
      <c r="BI454" s="3" t="n">
        <f aca="false">IFERROR(DJ454/DI454,"-")</f>
        <v>131.5</v>
      </c>
      <c r="BJ454" s="5" t="n">
        <f aca="false">IFERROR(DK454/BZ454,"-")</f>
        <v>0.5</v>
      </c>
      <c r="BK454" s="5" t="n">
        <f aca="false">IFERROR(DL454/CB454,"-")</f>
        <v>0.0880834958137401</v>
      </c>
      <c r="BL454" s="3" t="n">
        <f aca="false">IFERROR(DL454/DK454,"-")</f>
        <v>153.6</v>
      </c>
      <c r="BM454" s="5" t="n">
        <f aca="false">IFERROR(DM454/BZ454,"-")</f>
        <v>0</v>
      </c>
      <c r="BN454" s="5" t="n">
        <f aca="false">IFERROR(DN454/CB454,"-")</f>
        <v>0</v>
      </c>
      <c r="BO454" s="3" t="str">
        <f aca="false">IFERROR(DN454/DM454,"-")</f>
        <v>-</v>
      </c>
      <c r="BP454" s="5" t="n">
        <f aca="false">IFERROR(DO454/BZ454,"-")</f>
        <v>0</v>
      </c>
      <c r="BQ454" s="3" t="str">
        <f aca="false">IFERROR(DP454/DO454,"-")</f>
        <v>-</v>
      </c>
      <c r="BR454" s="3" t="str">
        <f aca="false">IFERROR(DQ454/DO454,"-")</f>
        <v>-</v>
      </c>
      <c r="BS454" s="3" t="str">
        <f aca="false">IFERROR(DR454/DO454,"-")</f>
        <v>-</v>
      </c>
      <c r="BT454" s="5" t="n">
        <f aca="false">IFERROR(DS454/BZ454,"-")</f>
        <v>0</v>
      </c>
      <c r="BU454" s="5" t="n">
        <f aca="false">IFERROR(DT454/BZ454,"-")</f>
        <v>0</v>
      </c>
      <c r="BV454" s="5" t="str">
        <f aca="false">IFERROR(DT454/DS454,"-")</f>
        <v>-</v>
      </c>
      <c r="BW454" s="5" t="n">
        <f aca="false">IFERROR(DU454/BZ454,"-")</f>
        <v>0</v>
      </c>
      <c r="BX454" s="5" t="str">
        <f aca="false">IFERROR(DU454/DS454,"-")</f>
        <v>-</v>
      </c>
      <c r="BZ454" s="6" t="n">
        <v>10</v>
      </c>
      <c r="CA454" s="6" t="n">
        <v>18</v>
      </c>
      <c r="CB454" s="6" t="n">
        <v>8719</v>
      </c>
      <c r="CC454" s="6" t="n">
        <v>87190</v>
      </c>
      <c r="CD454" s="6" t="n">
        <v>0</v>
      </c>
      <c r="CE454" s="6" t="n">
        <v>0</v>
      </c>
      <c r="CF454" s="6" t="n">
        <v>0</v>
      </c>
      <c r="CG454" s="6" t="n">
        <v>0</v>
      </c>
      <c r="CH454" s="6" t="n">
        <v>0</v>
      </c>
      <c r="CI454" s="6" t="n">
        <v>0</v>
      </c>
      <c r="CJ454" s="6" t="n">
        <v>0</v>
      </c>
      <c r="CK454" s="6" t="n">
        <v>0</v>
      </c>
      <c r="CL454" s="6" t="n">
        <v>17440</v>
      </c>
      <c r="CM454" s="6" t="n">
        <v>8</v>
      </c>
      <c r="CN454" s="6" t="n">
        <v>3640</v>
      </c>
      <c r="CO454" s="6" t="n">
        <v>5</v>
      </c>
      <c r="CP454" s="6" t="n">
        <v>2026</v>
      </c>
      <c r="CQ454" s="6" t="n">
        <v>5</v>
      </c>
      <c r="CR454" s="6" t="n">
        <v>745</v>
      </c>
      <c r="CS454" s="6" t="n">
        <v>0</v>
      </c>
      <c r="CT454" s="6" t="n">
        <v>0</v>
      </c>
      <c r="CU454" s="6" t="n">
        <v>0</v>
      </c>
      <c r="CV454" s="6" t="n">
        <v>0</v>
      </c>
      <c r="CW454" s="6" t="n">
        <v>0</v>
      </c>
      <c r="CX454" s="6" t="n">
        <v>0</v>
      </c>
      <c r="CY454" s="6" t="n">
        <v>2</v>
      </c>
      <c r="CZ454" s="6" t="n">
        <v>283</v>
      </c>
      <c r="DA454" s="6" t="n">
        <v>3</v>
      </c>
      <c r="DB454" s="6" t="n">
        <v>1016</v>
      </c>
      <c r="DC454" s="6" t="n">
        <v>1</v>
      </c>
      <c r="DD454" s="6" t="n">
        <v>220</v>
      </c>
      <c r="DE454" s="6" t="n">
        <v>0</v>
      </c>
      <c r="DF454" s="6" t="n">
        <v>0</v>
      </c>
      <c r="DG454" s="6" t="n">
        <v>0</v>
      </c>
      <c r="DH454" s="6" t="n">
        <v>0</v>
      </c>
      <c r="DI454" s="6" t="n">
        <v>6</v>
      </c>
      <c r="DJ454" s="6" t="n">
        <v>789</v>
      </c>
      <c r="DK454" s="6" t="n">
        <v>5</v>
      </c>
      <c r="DL454" s="6" t="n">
        <v>768</v>
      </c>
      <c r="DM454" s="6" t="n">
        <v>0</v>
      </c>
      <c r="DN454" s="6" t="n">
        <v>0</v>
      </c>
      <c r="DO454" s="6" t="n">
        <v>0</v>
      </c>
      <c r="DP454" s="6" t="n">
        <v>0</v>
      </c>
      <c r="DQ454" s="6" t="n">
        <v>0</v>
      </c>
      <c r="DR454" s="6" t="n">
        <v>0</v>
      </c>
      <c r="DS454" s="6" t="n">
        <v>0</v>
      </c>
      <c r="DT454" s="6" t="n">
        <v>0</v>
      </c>
      <c r="DU454" s="6" t="n">
        <v>0</v>
      </c>
    </row>
    <row r="455" customFormat="false" ht="13.5" hidden="false" customHeight="false" outlineLevel="0" collapsed="false">
      <c r="A455" s="7" t="s">
        <v>243</v>
      </c>
      <c r="B455" s="7" t="s">
        <v>222</v>
      </c>
      <c r="C455" s="7" t="s">
        <v>223</v>
      </c>
      <c r="D455" s="7" t="s">
        <v>221</v>
      </c>
      <c r="E455" s="7" t="s">
        <v>220</v>
      </c>
      <c r="F455" s="7" t="s">
        <v>219</v>
      </c>
      <c r="G455" s="4" t="n">
        <f aca="false">IFERROR(CA455/BZ455,"-")</f>
        <v>1</v>
      </c>
      <c r="H455" s="3" t="n">
        <f aca="false">IFERROR(CB455/BZ455,"-")</f>
        <v>860</v>
      </c>
      <c r="I455" s="3" t="n">
        <f aca="false">IFERROR(CB455/CA455,"-")</f>
        <v>860</v>
      </c>
      <c r="J455" s="3" t="n">
        <f aca="false">IFERROR(CC455/BZ455,"-")</f>
        <v>8600</v>
      </c>
      <c r="K455" s="3" t="n">
        <f aca="false">IFERROR(CC455/CA455,"-")</f>
        <v>8600</v>
      </c>
      <c r="L455" s="5" t="n">
        <f aca="false">IFERROR(CD455/BZ455,"-")</f>
        <v>0</v>
      </c>
      <c r="M455" s="5" t="n">
        <f aca="false">IFERROR(CE455/CB455,"-")</f>
        <v>0</v>
      </c>
      <c r="N455" s="3" t="str">
        <f aca="false">IFERROR(CE455/CD455,"-")</f>
        <v>-</v>
      </c>
      <c r="O455" s="5" t="n">
        <f aca="false">IFERROR(CF455/BZ455,"-")</f>
        <v>0</v>
      </c>
      <c r="P455" s="5" t="n">
        <f aca="false">IFERROR(CG455/CB455,"-")</f>
        <v>0</v>
      </c>
      <c r="Q455" s="3" t="str">
        <f aca="false">IFERROR(CG455/CF455,"-")</f>
        <v>-</v>
      </c>
      <c r="R455" s="5" t="n">
        <f aca="false">IFERROR(CH455/BZ455,"-")</f>
        <v>0</v>
      </c>
      <c r="S455" s="5" t="n">
        <f aca="false">IFERROR(CI455/CB455,"-")</f>
        <v>0</v>
      </c>
      <c r="T455" s="3" t="str">
        <f aca="false">IFERROR(CI455/CH455,"-")</f>
        <v>-</v>
      </c>
      <c r="U455" s="5" t="n">
        <f aca="false">IFERROR(CJ455/BZ455,"-")</f>
        <v>0</v>
      </c>
      <c r="V455" s="5" t="n">
        <f aca="false">IFERROR(CK455/CB455,"-")</f>
        <v>0</v>
      </c>
      <c r="W455" s="3" t="str">
        <f aca="false">IFERROR(CK455/CJ455,"-")</f>
        <v>-</v>
      </c>
      <c r="X455" s="3" t="n">
        <f aca="false">IFERROR(CL455/BZ455,"-")</f>
        <v>1720</v>
      </c>
      <c r="Y455" s="3" t="n">
        <f aca="false">IFERROR(CL455/CA455,"-")</f>
        <v>1720</v>
      </c>
      <c r="Z455" s="5" t="n">
        <f aca="false">IFERROR(CM455/BZ455,"-")</f>
        <v>1</v>
      </c>
      <c r="AA455" s="5" t="n">
        <f aca="false">IFERROR(CN455/CB455,"-")</f>
        <v>0.253488372093023</v>
      </c>
      <c r="AB455" s="3" t="n">
        <f aca="false">IFERROR(CN455/CM455,"-")</f>
        <v>218</v>
      </c>
      <c r="AC455" s="5" t="n">
        <f aca="false">IFERROR(CO455/BZ455,"-")</f>
        <v>0</v>
      </c>
      <c r="AD455" s="5" t="n">
        <f aca="false">IFERROR(CP455/CB455,"-")</f>
        <v>0</v>
      </c>
      <c r="AE455" s="3" t="str">
        <f aca="false">IFERROR(CP455/CO455,"-")</f>
        <v>-</v>
      </c>
      <c r="AF455" s="5" t="n">
        <f aca="false">IFERROR(CQ455/BZ455,"-")</f>
        <v>1</v>
      </c>
      <c r="AG455" s="5" t="n">
        <f aca="false">IFERROR(CR455/CB455,"-")</f>
        <v>0.127906976744186</v>
      </c>
      <c r="AH455" s="3" t="n">
        <f aca="false">IFERROR(CR455/CQ455,"-")</f>
        <v>110</v>
      </c>
      <c r="AI455" s="5" t="n">
        <f aca="false">IFERROR(CS455/BZ455,"-")</f>
        <v>0</v>
      </c>
      <c r="AJ455" s="5" t="n">
        <f aca="false">IFERROR(CT455/CB455,"-")</f>
        <v>0</v>
      </c>
      <c r="AK455" s="3" t="str">
        <f aca="false">IFERROR(CT455/CS455,"-")</f>
        <v>-</v>
      </c>
      <c r="AL455" s="5" t="n">
        <f aca="false">IFERROR(CU455/BZ455,"-")</f>
        <v>0</v>
      </c>
      <c r="AM455" s="5" t="n">
        <f aca="false">IFERROR(CV455/CB455,"-")</f>
        <v>0</v>
      </c>
      <c r="AN455" s="3" t="str">
        <f aca="false">IFERROR(CV455/CU455,"-")</f>
        <v>-</v>
      </c>
      <c r="AO455" s="5" t="n">
        <f aca="false">IFERROR(CW455/BZ455,"-")</f>
        <v>0</v>
      </c>
      <c r="AP455" s="5" t="n">
        <f aca="false">IFERROR(CX455/CB455,"-")</f>
        <v>0</v>
      </c>
      <c r="AQ455" s="3" t="str">
        <f aca="false">IFERROR(CX455/CW455,"-")</f>
        <v>-</v>
      </c>
      <c r="AR455" s="5" t="n">
        <f aca="false">IFERROR(CY455/BZ455,"-")</f>
        <v>1</v>
      </c>
      <c r="AS455" s="5" t="n">
        <f aca="false">IFERROR(CZ455/CB455,"-")</f>
        <v>0.618604651162791</v>
      </c>
      <c r="AT455" s="3" t="n">
        <f aca="false">IFERROR(CZ455/CY455,"-")</f>
        <v>532</v>
      </c>
      <c r="AU455" s="5" t="n">
        <f aca="false">IFERROR(DA455/BZ455,"-")</f>
        <v>0</v>
      </c>
      <c r="AV455" s="5" t="n">
        <f aca="false">IFERROR(DB455/CB455,"-")</f>
        <v>0</v>
      </c>
      <c r="AW455" s="3" t="str">
        <f aca="false">IFERROR(DB455/DA455,"-")</f>
        <v>-</v>
      </c>
      <c r="AX455" s="5" t="n">
        <f aca="false">IFERROR(DC455/BZ455,"-")</f>
        <v>0</v>
      </c>
      <c r="AY455" s="5" t="n">
        <f aca="false">IFERROR(DD455/CB455,"-")</f>
        <v>0</v>
      </c>
      <c r="AZ455" s="3" t="str">
        <f aca="false">IFERROR(DD455/DC455,"-")</f>
        <v>-</v>
      </c>
      <c r="BA455" s="5" t="n">
        <f aca="false">IFERROR(DE455/BZ455,"-")</f>
        <v>0</v>
      </c>
      <c r="BB455" s="5" t="n">
        <f aca="false">IFERROR(DF455/CB455,"-")</f>
        <v>0</v>
      </c>
      <c r="BC455" s="3" t="str">
        <f aca="false">IFERROR(DF455/DE455,"-")</f>
        <v>-</v>
      </c>
      <c r="BD455" s="5" t="n">
        <f aca="false">IFERROR(DG455/BZ455,"-")</f>
        <v>0</v>
      </c>
      <c r="BE455" s="5" t="n">
        <f aca="false">IFERROR(DH455/CB455,"-")</f>
        <v>0</v>
      </c>
      <c r="BF455" s="3" t="str">
        <f aca="false">IFERROR(DH455/DG455,"-")</f>
        <v>-</v>
      </c>
      <c r="BG455" s="5" t="n">
        <f aca="false">IFERROR(DI455/BZ455,"-")</f>
        <v>0</v>
      </c>
      <c r="BH455" s="5" t="n">
        <f aca="false">IFERROR(DJ455/CB455,"-")</f>
        <v>0</v>
      </c>
      <c r="BI455" s="3" t="str">
        <f aca="false">IFERROR(DJ455/DI455,"-")</f>
        <v>-</v>
      </c>
      <c r="BJ455" s="5" t="n">
        <f aca="false">IFERROR(DK455/BZ455,"-")</f>
        <v>0</v>
      </c>
      <c r="BK455" s="5" t="n">
        <f aca="false">IFERROR(DL455/CB455,"-")</f>
        <v>0</v>
      </c>
      <c r="BL455" s="3" t="str">
        <f aca="false">IFERROR(DL455/DK455,"-")</f>
        <v>-</v>
      </c>
      <c r="BM455" s="5" t="n">
        <f aca="false">IFERROR(DM455/BZ455,"-")</f>
        <v>0</v>
      </c>
      <c r="BN455" s="5" t="n">
        <f aca="false">IFERROR(DN455/CB455,"-")</f>
        <v>0</v>
      </c>
      <c r="BO455" s="3" t="str">
        <f aca="false">IFERROR(DN455/DM455,"-")</f>
        <v>-</v>
      </c>
      <c r="BP455" s="5" t="n">
        <f aca="false">IFERROR(DO455/BZ455,"-")</f>
        <v>0</v>
      </c>
      <c r="BQ455" s="3" t="str">
        <f aca="false">IFERROR(DP455/DO455,"-")</f>
        <v>-</v>
      </c>
      <c r="BR455" s="3" t="str">
        <f aca="false">IFERROR(DQ455/DO455,"-")</f>
        <v>-</v>
      </c>
      <c r="BS455" s="3" t="str">
        <f aca="false">IFERROR(DR455/DO455,"-")</f>
        <v>-</v>
      </c>
      <c r="BT455" s="5" t="n">
        <f aca="false">IFERROR(DS455/BZ455,"-")</f>
        <v>0</v>
      </c>
      <c r="BU455" s="5" t="n">
        <f aca="false">IFERROR(DT455/BZ455,"-")</f>
        <v>0</v>
      </c>
      <c r="BV455" s="5" t="str">
        <f aca="false">IFERROR(DT455/DS455,"-")</f>
        <v>-</v>
      </c>
      <c r="BW455" s="5" t="n">
        <f aca="false">IFERROR(DU455/BZ455,"-")</f>
        <v>0</v>
      </c>
      <c r="BX455" s="5" t="str">
        <f aca="false">IFERROR(DU455/DS455,"-")</f>
        <v>-</v>
      </c>
      <c r="BZ455" s="6" t="n">
        <v>1</v>
      </c>
      <c r="CA455" s="6" t="n">
        <v>1</v>
      </c>
      <c r="CB455" s="6" t="n">
        <v>860</v>
      </c>
      <c r="CC455" s="6" t="n">
        <v>8600</v>
      </c>
      <c r="CD455" s="6" t="n">
        <v>0</v>
      </c>
      <c r="CE455" s="6" t="n">
        <v>0</v>
      </c>
      <c r="CF455" s="6" t="n">
        <v>0</v>
      </c>
      <c r="CG455" s="6" t="n">
        <v>0</v>
      </c>
      <c r="CH455" s="6" t="n">
        <v>0</v>
      </c>
      <c r="CI455" s="6" t="n">
        <v>0</v>
      </c>
      <c r="CJ455" s="6" t="n">
        <v>0</v>
      </c>
      <c r="CK455" s="6" t="n">
        <v>0</v>
      </c>
      <c r="CL455" s="6" t="n">
        <v>1720</v>
      </c>
      <c r="CM455" s="6" t="n">
        <v>1</v>
      </c>
      <c r="CN455" s="6" t="n">
        <v>218</v>
      </c>
      <c r="CO455" s="6" t="n">
        <v>0</v>
      </c>
      <c r="CP455" s="6" t="n">
        <v>0</v>
      </c>
      <c r="CQ455" s="6" t="n">
        <v>1</v>
      </c>
      <c r="CR455" s="6" t="n">
        <v>110</v>
      </c>
      <c r="CS455" s="6" t="n">
        <v>0</v>
      </c>
      <c r="CT455" s="6" t="n">
        <v>0</v>
      </c>
      <c r="CU455" s="6" t="n">
        <v>0</v>
      </c>
      <c r="CV455" s="6" t="n">
        <v>0</v>
      </c>
      <c r="CW455" s="6" t="n">
        <v>0</v>
      </c>
      <c r="CX455" s="6" t="n">
        <v>0</v>
      </c>
      <c r="CY455" s="6" t="n">
        <v>1</v>
      </c>
      <c r="CZ455" s="6" t="n">
        <v>532</v>
      </c>
      <c r="DA455" s="6" t="n">
        <v>0</v>
      </c>
      <c r="DB455" s="6" t="n">
        <v>0</v>
      </c>
      <c r="DC455" s="6" t="n">
        <v>0</v>
      </c>
      <c r="DD455" s="6" t="n">
        <v>0</v>
      </c>
      <c r="DE455" s="6" t="n">
        <v>0</v>
      </c>
      <c r="DF455" s="6" t="n">
        <v>0</v>
      </c>
      <c r="DG455" s="6" t="n">
        <v>0</v>
      </c>
      <c r="DH455" s="6" t="n">
        <v>0</v>
      </c>
      <c r="DI455" s="6" t="n">
        <v>0</v>
      </c>
      <c r="DJ455" s="6" t="n">
        <v>0</v>
      </c>
      <c r="DK455" s="6" t="n">
        <v>0</v>
      </c>
      <c r="DL455" s="6" t="n">
        <v>0</v>
      </c>
      <c r="DM455" s="6" t="n">
        <v>0</v>
      </c>
      <c r="DN455" s="6" t="n">
        <v>0</v>
      </c>
      <c r="DO455" s="6" t="n">
        <v>0</v>
      </c>
      <c r="DP455" s="6" t="n">
        <v>0</v>
      </c>
      <c r="DQ455" s="6" t="n">
        <v>0</v>
      </c>
      <c r="DR455" s="6" t="n">
        <v>0</v>
      </c>
      <c r="DS455" s="6" t="n">
        <v>0</v>
      </c>
      <c r="DT455" s="6" t="n">
        <v>0</v>
      </c>
      <c r="DU455" s="6" t="n">
        <v>0</v>
      </c>
    </row>
    <row r="456" customFormat="false" ht="13.5" hidden="false" customHeight="false" outlineLevel="0" collapsed="false">
      <c r="A456" s="7" t="s">
        <v>243</v>
      </c>
      <c r="B456" s="7" t="s">
        <v>222</v>
      </c>
      <c r="C456" s="7" t="s">
        <v>227</v>
      </c>
      <c r="D456" s="7" t="s">
        <v>221</v>
      </c>
      <c r="E456" s="7" t="s">
        <v>217</v>
      </c>
      <c r="F456" s="7" t="s">
        <v>219</v>
      </c>
      <c r="G456" s="4" t="n">
        <f aca="false">IFERROR(CA456/BZ456,"-")</f>
        <v>1</v>
      </c>
      <c r="H456" s="3" t="n">
        <f aca="false">IFERROR(CB456/BZ456,"-")</f>
        <v>848</v>
      </c>
      <c r="I456" s="3" t="n">
        <f aca="false">IFERROR(CB456/CA456,"-")</f>
        <v>848</v>
      </c>
      <c r="J456" s="3" t="n">
        <f aca="false">IFERROR(CC456/BZ456,"-")</f>
        <v>8480</v>
      </c>
      <c r="K456" s="3" t="n">
        <f aca="false">IFERROR(CC456/CA456,"-")</f>
        <v>8480</v>
      </c>
      <c r="L456" s="5" t="n">
        <f aca="false">IFERROR(CD456/BZ456,"-")</f>
        <v>0</v>
      </c>
      <c r="M456" s="5" t="n">
        <f aca="false">IFERROR(CE456/CB456,"-")</f>
        <v>0</v>
      </c>
      <c r="N456" s="3" t="str">
        <f aca="false">IFERROR(CE456/CD456,"-")</f>
        <v>-</v>
      </c>
      <c r="O456" s="5" t="n">
        <f aca="false">IFERROR(CF456/BZ456,"-")</f>
        <v>0</v>
      </c>
      <c r="P456" s="5" t="n">
        <f aca="false">IFERROR(CG456/CB456,"-")</f>
        <v>0</v>
      </c>
      <c r="Q456" s="3" t="str">
        <f aca="false">IFERROR(CG456/CF456,"-")</f>
        <v>-</v>
      </c>
      <c r="R456" s="5" t="n">
        <f aca="false">IFERROR(CH456/BZ456,"-")</f>
        <v>0</v>
      </c>
      <c r="S456" s="5" t="n">
        <f aca="false">IFERROR(CI456/CB456,"-")</f>
        <v>0</v>
      </c>
      <c r="T456" s="3" t="str">
        <f aca="false">IFERROR(CI456/CH456,"-")</f>
        <v>-</v>
      </c>
      <c r="U456" s="5" t="n">
        <f aca="false">IFERROR(CJ456/BZ456,"-")</f>
        <v>0</v>
      </c>
      <c r="V456" s="5" t="n">
        <f aca="false">IFERROR(CK456/CB456,"-")</f>
        <v>0</v>
      </c>
      <c r="W456" s="3" t="str">
        <f aca="false">IFERROR(CK456/CJ456,"-")</f>
        <v>-</v>
      </c>
      <c r="X456" s="3" t="n">
        <f aca="false">IFERROR(CL456/BZ456,"-")</f>
        <v>1700</v>
      </c>
      <c r="Y456" s="3" t="n">
        <f aca="false">IFERROR(CL456/CA456,"-")</f>
        <v>1700</v>
      </c>
      <c r="Z456" s="5" t="n">
        <f aca="false">IFERROR(CM456/BZ456,"-")</f>
        <v>0</v>
      </c>
      <c r="AA456" s="5" t="n">
        <f aca="false">IFERROR(CN456/CB456,"-")</f>
        <v>0</v>
      </c>
      <c r="AB456" s="3" t="str">
        <f aca="false">IFERROR(CN456/CM456,"-")</f>
        <v>-</v>
      </c>
      <c r="AC456" s="5" t="n">
        <f aca="false">IFERROR(CO456/BZ456,"-")</f>
        <v>1</v>
      </c>
      <c r="AD456" s="5" t="n">
        <f aca="false">IFERROR(CP456/CB456,"-")</f>
        <v>0.147405660377359</v>
      </c>
      <c r="AE456" s="3" t="n">
        <f aca="false">IFERROR(CP456/CO456,"-")</f>
        <v>125</v>
      </c>
      <c r="AF456" s="5" t="n">
        <f aca="false">IFERROR(CQ456/BZ456,"-")</f>
        <v>1</v>
      </c>
      <c r="AG456" s="5" t="n">
        <f aca="false">IFERROR(CR456/CB456,"-")</f>
        <v>0.265330188679245</v>
      </c>
      <c r="AH456" s="3" t="n">
        <f aca="false">IFERROR(CR456/CQ456,"-")</f>
        <v>225</v>
      </c>
      <c r="AI456" s="5" t="n">
        <f aca="false">IFERROR(CS456/BZ456,"-")</f>
        <v>0</v>
      </c>
      <c r="AJ456" s="5" t="n">
        <f aca="false">IFERROR(CT456/CB456,"-")</f>
        <v>0</v>
      </c>
      <c r="AK456" s="3" t="str">
        <f aca="false">IFERROR(CT456/CS456,"-")</f>
        <v>-</v>
      </c>
      <c r="AL456" s="5" t="n">
        <f aca="false">IFERROR(CU456/BZ456,"-")</f>
        <v>0</v>
      </c>
      <c r="AM456" s="5" t="n">
        <f aca="false">IFERROR(CV456/CB456,"-")</f>
        <v>0</v>
      </c>
      <c r="AN456" s="3" t="str">
        <f aca="false">IFERROR(CV456/CU456,"-")</f>
        <v>-</v>
      </c>
      <c r="AO456" s="5" t="n">
        <f aca="false">IFERROR(CW456/BZ456,"-")</f>
        <v>0</v>
      </c>
      <c r="AP456" s="5" t="n">
        <f aca="false">IFERROR(CX456/CB456,"-")</f>
        <v>0</v>
      </c>
      <c r="AQ456" s="3" t="str">
        <f aca="false">IFERROR(CX456/CW456,"-")</f>
        <v>-</v>
      </c>
      <c r="AR456" s="5" t="n">
        <f aca="false">IFERROR(CY456/BZ456,"-")</f>
        <v>0</v>
      </c>
      <c r="AS456" s="5" t="n">
        <f aca="false">IFERROR(CZ456/CB456,"-")</f>
        <v>0</v>
      </c>
      <c r="AT456" s="3" t="str">
        <f aca="false">IFERROR(CZ456/CY456,"-")</f>
        <v>-</v>
      </c>
      <c r="AU456" s="5" t="n">
        <f aca="false">IFERROR(DA456/BZ456,"-")</f>
        <v>1</v>
      </c>
      <c r="AV456" s="5" t="n">
        <f aca="false">IFERROR(DB456/CB456,"-")</f>
        <v>0.430424528301887</v>
      </c>
      <c r="AW456" s="3" t="n">
        <f aca="false">IFERROR(DB456/DA456,"-")</f>
        <v>365</v>
      </c>
      <c r="AX456" s="5" t="n">
        <f aca="false">IFERROR(DC456/BZ456,"-")</f>
        <v>0</v>
      </c>
      <c r="AY456" s="5" t="n">
        <f aca="false">IFERROR(DD456/CB456,"-")</f>
        <v>0</v>
      </c>
      <c r="AZ456" s="3" t="str">
        <f aca="false">IFERROR(DD456/DC456,"-")</f>
        <v>-</v>
      </c>
      <c r="BA456" s="5" t="n">
        <f aca="false">IFERROR(DE456/BZ456,"-")</f>
        <v>0</v>
      </c>
      <c r="BB456" s="5" t="n">
        <f aca="false">IFERROR(DF456/CB456,"-")</f>
        <v>0</v>
      </c>
      <c r="BC456" s="3" t="str">
        <f aca="false">IFERROR(DF456/DE456,"-")</f>
        <v>-</v>
      </c>
      <c r="BD456" s="5" t="n">
        <f aca="false">IFERROR(DG456/BZ456,"-")</f>
        <v>0</v>
      </c>
      <c r="BE456" s="5" t="n">
        <f aca="false">IFERROR(DH456/CB456,"-")</f>
        <v>0</v>
      </c>
      <c r="BF456" s="3" t="str">
        <f aca="false">IFERROR(DH456/DG456,"-")</f>
        <v>-</v>
      </c>
      <c r="BG456" s="5" t="n">
        <f aca="false">IFERROR(DI456/BZ456,"-")</f>
        <v>1</v>
      </c>
      <c r="BH456" s="5" t="n">
        <f aca="false">IFERROR(DJ456/CB456,"-")</f>
        <v>0.156839622641509</v>
      </c>
      <c r="BI456" s="3" t="n">
        <f aca="false">IFERROR(DJ456/DI456,"-")</f>
        <v>133</v>
      </c>
      <c r="BJ456" s="5" t="n">
        <f aca="false">IFERROR(DK456/BZ456,"-")</f>
        <v>1</v>
      </c>
      <c r="BK456" s="5" t="n">
        <f aca="false">IFERROR(DL456/CB456,"-")</f>
        <v>0.156839622641509</v>
      </c>
      <c r="BL456" s="3" t="n">
        <f aca="false">IFERROR(DL456/DK456,"-")</f>
        <v>133</v>
      </c>
      <c r="BM456" s="5" t="n">
        <f aca="false">IFERROR(DM456/BZ456,"-")</f>
        <v>0</v>
      </c>
      <c r="BN456" s="5" t="n">
        <f aca="false">IFERROR(DN456/CB456,"-")</f>
        <v>0</v>
      </c>
      <c r="BO456" s="3" t="str">
        <f aca="false">IFERROR(DN456/DM456,"-")</f>
        <v>-</v>
      </c>
      <c r="BP456" s="5" t="n">
        <f aca="false">IFERROR(DO456/BZ456,"-")</f>
        <v>0</v>
      </c>
      <c r="BQ456" s="3" t="str">
        <f aca="false">IFERROR(DP456/DO456,"-")</f>
        <v>-</v>
      </c>
      <c r="BR456" s="3" t="str">
        <f aca="false">IFERROR(DQ456/DO456,"-")</f>
        <v>-</v>
      </c>
      <c r="BS456" s="3" t="str">
        <f aca="false">IFERROR(DR456/DO456,"-")</f>
        <v>-</v>
      </c>
      <c r="BT456" s="5" t="n">
        <f aca="false">IFERROR(DS456/BZ456,"-")</f>
        <v>0</v>
      </c>
      <c r="BU456" s="5" t="n">
        <f aca="false">IFERROR(DT456/BZ456,"-")</f>
        <v>0</v>
      </c>
      <c r="BV456" s="5" t="str">
        <f aca="false">IFERROR(DT456/DS456,"-")</f>
        <v>-</v>
      </c>
      <c r="BW456" s="5" t="n">
        <f aca="false">IFERROR(DU456/BZ456,"-")</f>
        <v>0</v>
      </c>
      <c r="BX456" s="5" t="str">
        <f aca="false">IFERROR(DU456/DS456,"-")</f>
        <v>-</v>
      </c>
      <c r="BZ456" s="6" t="n">
        <v>1</v>
      </c>
      <c r="CA456" s="6" t="n">
        <v>1</v>
      </c>
      <c r="CB456" s="6" t="n">
        <v>848</v>
      </c>
      <c r="CC456" s="6" t="n">
        <v>8480</v>
      </c>
      <c r="CD456" s="6" t="n">
        <v>0</v>
      </c>
      <c r="CE456" s="6" t="n">
        <v>0</v>
      </c>
      <c r="CF456" s="6" t="n">
        <v>0</v>
      </c>
      <c r="CG456" s="6" t="n">
        <v>0</v>
      </c>
      <c r="CH456" s="6" t="n">
        <v>0</v>
      </c>
      <c r="CI456" s="6" t="n">
        <v>0</v>
      </c>
      <c r="CJ456" s="6" t="n">
        <v>0</v>
      </c>
      <c r="CK456" s="6" t="n">
        <v>0</v>
      </c>
      <c r="CL456" s="6" t="n">
        <v>1700</v>
      </c>
      <c r="CM456" s="6" t="n">
        <v>0</v>
      </c>
      <c r="CN456" s="6" t="n">
        <v>0</v>
      </c>
      <c r="CO456" s="6" t="n">
        <v>1</v>
      </c>
      <c r="CP456" s="6" t="n">
        <v>125</v>
      </c>
      <c r="CQ456" s="6" t="n">
        <v>1</v>
      </c>
      <c r="CR456" s="6" t="n">
        <v>225</v>
      </c>
      <c r="CS456" s="6" t="n">
        <v>0</v>
      </c>
      <c r="CT456" s="6" t="n">
        <v>0</v>
      </c>
      <c r="CU456" s="6" t="n">
        <v>0</v>
      </c>
      <c r="CV456" s="6" t="n">
        <v>0</v>
      </c>
      <c r="CW456" s="6" t="n">
        <v>0</v>
      </c>
      <c r="CX456" s="6" t="n">
        <v>0</v>
      </c>
      <c r="CY456" s="6" t="n">
        <v>0</v>
      </c>
      <c r="CZ456" s="6" t="n">
        <v>0</v>
      </c>
      <c r="DA456" s="6" t="n">
        <v>1</v>
      </c>
      <c r="DB456" s="6" t="n">
        <v>365</v>
      </c>
      <c r="DC456" s="6" t="n">
        <v>0</v>
      </c>
      <c r="DD456" s="6" t="n">
        <v>0</v>
      </c>
      <c r="DE456" s="6" t="n">
        <v>0</v>
      </c>
      <c r="DF456" s="6" t="n">
        <v>0</v>
      </c>
      <c r="DG456" s="6" t="n">
        <v>0</v>
      </c>
      <c r="DH456" s="6" t="n">
        <v>0</v>
      </c>
      <c r="DI456" s="6" t="n">
        <v>1</v>
      </c>
      <c r="DJ456" s="6" t="n">
        <v>133</v>
      </c>
      <c r="DK456" s="6" t="n">
        <v>1</v>
      </c>
      <c r="DL456" s="6" t="n">
        <v>133</v>
      </c>
      <c r="DM456" s="6" t="n">
        <v>0</v>
      </c>
      <c r="DN456" s="6" t="n">
        <v>0</v>
      </c>
      <c r="DO456" s="6" t="n">
        <v>0</v>
      </c>
      <c r="DP456" s="6" t="n">
        <v>0</v>
      </c>
      <c r="DQ456" s="6" t="n">
        <v>0</v>
      </c>
      <c r="DR456" s="6" t="n">
        <v>0</v>
      </c>
      <c r="DS456" s="6" t="n">
        <v>0</v>
      </c>
      <c r="DT456" s="6" t="n">
        <v>0</v>
      </c>
      <c r="DU456" s="6" t="n">
        <v>0</v>
      </c>
    </row>
    <row r="457" customFormat="false" ht="13.5" hidden="false" customHeight="false" outlineLevel="0" collapsed="false">
      <c r="A457" s="7" t="s">
        <v>244</v>
      </c>
      <c r="B457" s="7" t="s">
        <v>214</v>
      </c>
      <c r="C457" s="7" t="s">
        <v>215</v>
      </c>
      <c r="D457" s="7" t="s">
        <v>216</v>
      </c>
      <c r="E457" s="7" t="s">
        <v>224</v>
      </c>
      <c r="F457" s="7" t="s">
        <v>219</v>
      </c>
      <c r="G457" s="4" t="n">
        <f aca="false">IFERROR(CA457/BZ457,"-")</f>
        <v>9.3859649122807</v>
      </c>
      <c r="H457" s="3" t="n">
        <f aca="false">IFERROR(CB457/BZ457,"-")</f>
        <v>45649.0350877193</v>
      </c>
      <c r="I457" s="3" t="n">
        <f aca="false">IFERROR(CB457/CA457,"-")</f>
        <v>4863.54205607477</v>
      </c>
      <c r="J457" s="3" t="n">
        <f aca="false">IFERROR(CC457/BZ457,"-")</f>
        <v>456490.350877193</v>
      </c>
      <c r="K457" s="3" t="n">
        <f aca="false">IFERROR(CC457/CA457,"-")</f>
        <v>48635.4205607477</v>
      </c>
      <c r="L457" s="5" t="n">
        <f aca="false">IFERROR(CD457/BZ457,"-")</f>
        <v>0</v>
      </c>
      <c r="M457" s="5" t="n">
        <f aca="false">IFERROR(CE457/CB457,"-")</f>
        <v>0</v>
      </c>
      <c r="N457" s="3" t="str">
        <f aca="false">IFERROR(CE457/CD457,"-")</f>
        <v>-</v>
      </c>
      <c r="O457" s="5" t="n">
        <f aca="false">IFERROR(CF457/BZ457,"-")</f>
        <v>0</v>
      </c>
      <c r="P457" s="5" t="n">
        <f aca="false">IFERROR(CG457/CB457,"-")</f>
        <v>0</v>
      </c>
      <c r="Q457" s="3" t="str">
        <f aca="false">IFERROR(CG457/CF457,"-")</f>
        <v>-</v>
      </c>
      <c r="R457" s="5" t="n">
        <f aca="false">IFERROR(CH457/BZ457,"-")</f>
        <v>0</v>
      </c>
      <c r="S457" s="5" t="n">
        <f aca="false">IFERROR(CI457/CB457,"-")</f>
        <v>0</v>
      </c>
      <c r="T457" s="3" t="str">
        <f aca="false">IFERROR(CI457/CH457,"-")</f>
        <v>-</v>
      </c>
      <c r="U457" s="5" t="n">
        <f aca="false">IFERROR(CJ457/BZ457,"-")</f>
        <v>0</v>
      </c>
      <c r="V457" s="5" t="n">
        <f aca="false">IFERROR(CK457/CB457,"-")</f>
        <v>0</v>
      </c>
      <c r="W457" s="3" t="str">
        <f aca="false">IFERROR(CK457/CJ457,"-")</f>
        <v>-</v>
      </c>
      <c r="X457" s="3" t="n">
        <f aca="false">IFERROR(CL457/BZ457,"-")</f>
        <v>136947.01754386</v>
      </c>
      <c r="Y457" s="3" t="n">
        <f aca="false">IFERROR(CL457/CA457,"-")</f>
        <v>14590.6168224299</v>
      </c>
      <c r="Z457" s="5" t="n">
        <f aca="false">IFERROR(CM457/BZ457,"-")</f>
        <v>0.140350877192982</v>
      </c>
      <c r="AA457" s="5" t="n">
        <f aca="false">IFERROR(CN457/CB457,"-")</f>
        <v>0.00132014089189257</v>
      </c>
      <c r="AB457" s="3" t="n">
        <f aca="false">IFERROR(CN457/CM457,"-")</f>
        <v>429.375</v>
      </c>
      <c r="AC457" s="5" t="n">
        <f aca="false">IFERROR(CO457/BZ457,"-")</f>
        <v>0</v>
      </c>
      <c r="AD457" s="5" t="n">
        <f aca="false">IFERROR(CP457/CB457,"-")</f>
        <v>0</v>
      </c>
      <c r="AE457" s="3" t="str">
        <f aca="false">IFERROR(CP457/CO457,"-")</f>
        <v>-</v>
      </c>
      <c r="AF457" s="5" t="n">
        <f aca="false">IFERROR(CQ457/BZ457,"-")</f>
        <v>0.614035087719298</v>
      </c>
      <c r="AG457" s="5" t="n">
        <f aca="false">IFERROR(CR457/CB457,"-")</f>
        <v>0.010990797445806</v>
      </c>
      <c r="AH457" s="3" t="n">
        <f aca="false">IFERROR(CR457/CQ457,"-")</f>
        <v>817.085714285714</v>
      </c>
      <c r="AI457" s="5" t="n">
        <f aca="false">IFERROR(CS457/BZ457,"-")</f>
        <v>0</v>
      </c>
      <c r="AJ457" s="5" t="n">
        <f aca="false">IFERROR(CT457/CB457,"-")</f>
        <v>0</v>
      </c>
      <c r="AK457" s="3" t="str">
        <f aca="false">IFERROR(CT457/CS457,"-")</f>
        <v>-</v>
      </c>
      <c r="AL457" s="5" t="n">
        <f aca="false">IFERROR(CU457/BZ457,"-")</f>
        <v>0.631578947368421</v>
      </c>
      <c r="AM457" s="5" t="n">
        <f aca="false">IFERROR(CV457/CB457,"-")</f>
        <v>0.0149208588025726</v>
      </c>
      <c r="AN457" s="3" t="n">
        <f aca="false">IFERROR(CV457/CU457,"-")</f>
        <v>1078.44444444444</v>
      </c>
      <c r="AO457" s="5" t="n">
        <f aca="false">IFERROR(CW457/BZ457,"-")</f>
        <v>0.245614035087719</v>
      </c>
      <c r="AP457" s="5" t="n">
        <f aca="false">IFERROR(CX457/CB457,"-")</f>
        <v>0.00844313690072425</v>
      </c>
      <c r="AQ457" s="3" t="n">
        <f aca="false">IFERROR(CX457/CW457,"-")</f>
        <v>1569.21428571429</v>
      </c>
      <c r="AR457" s="5" t="n">
        <f aca="false">IFERROR(CY457/BZ457,"-")</f>
        <v>0.614035087719298</v>
      </c>
      <c r="AS457" s="5" t="n">
        <f aca="false">IFERROR(CZ457/CB457,"-")</f>
        <v>0.342900735781583</v>
      </c>
      <c r="AT457" s="3" t="n">
        <f aca="false">IFERROR(CZ457/CY457,"-")</f>
        <v>25492.1714285714</v>
      </c>
      <c r="AU457" s="5" t="n">
        <f aca="false">IFERROR(DA457/BZ457,"-")</f>
        <v>0.614035087719298</v>
      </c>
      <c r="AV457" s="5" t="n">
        <f aca="false">IFERROR(DB457/CB457,"-")</f>
        <v>0.0231287915618593</v>
      </c>
      <c r="AW457" s="3" t="n">
        <f aca="false">IFERROR(DB457/DA457,"-")</f>
        <v>1719.45714285714</v>
      </c>
      <c r="AX457" s="5" t="n">
        <f aca="false">IFERROR(DC457/BZ457,"-")</f>
        <v>0.350877192982456</v>
      </c>
      <c r="AY457" s="5" t="n">
        <f aca="false">IFERROR(DD457/CB457,"-")</f>
        <v>0.00823521951425733</v>
      </c>
      <c r="AZ457" s="3" t="n">
        <f aca="false">IFERROR(DD457/DC457,"-")</f>
        <v>1071.4</v>
      </c>
      <c r="BA457" s="5" t="n">
        <f aca="false">IFERROR(DE457/BZ457,"-")</f>
        <v>0</v>
      </c>
      <c r="BB457" s="5" t="n">
        <f aca="false">IFERROR(DF457/CB457,"-")</f>
        <v>0</v>
      </c>
      <c r="BC457" s="3" t="str">
        <f aca="false">IFERROR(DF457/DE457,"-")</f>
        <v>-</v>
      </c>
      <c r="BD457" s="5" t="n">
        <f aca="false">IFERROR(DG457/BZ457,"-")</f>
        <v>0.789473684210526</v>
      </c>
      <c r="BE457" s="5" t="n">
        <f aca="false">IFERROR(DH457/CB457,"-")</f>
        <v>0.21853385575299</v>
      </c>
      <c r="BF457" s="3" t="n">
        <f aca="false">IFERROR(DH457/DG457,"-")</f>
        <v>12636.0888888889</v>
      </c>
      <c r="BG457" s="5" t="n">
        <f aca="false">IFERROR(DI457/BZ457,"-")</f>
        <v>0.333333333333333</v>
      </c>
      <c r="BH457" s="5" t="n">
        <f aca="false">IFERROR(DJ457/CB457,"-")</f>
        <v>0.065038172632922</v>
      </c>
      <c r="BI457" s="3" t="n">
        <f aca="false">IFERROR(DJ457/DI457,"-")</f>
        <v>8906.78947368421</v>
      </c>
      <c r="BJ457" s="5" t="n">
        <f aca="false">IFERROR(DK457/BZ457,"-")</f>
        <v>0</v>
      </c>
      <c r="BK457" s="5" t="n">
        <f aca="false">IFERROR(DL457/CB457,"-")</f>
        <v>0</v>
      </c>
      <c r="BL457" s="3" t="str">
        <f aca="false">IFERROR(DL457/DK457,"-")</f>
        <v>-</v>
      </c>
      <c r="BM457" s="5" t="n">
        <f aca="false">IFERROR(DM457/BZ457,"-")</f>
        <v>0.56140350877193</v>
      </c>
      <c r="BN457" s="5" t="n">
        <f aca="false">IFERROR(DN457/CB457,"-")</f>
        <v>0.305927182796277</v>
      </c>
      <c r="BO457" s="3" t="n">
        <f aca="false">IFERROR(DN457/DM457,"-")</f>
        <v>24875.65625</v>
      </c>
      <c r="BP457" s="5" t="n">
        <f aca="false">IFERROR(DO457/BZ457,"-")</f>
        <v>0.87719298245614</v>
      </c>
      <c r="BQ457" s="3" t="n">
        <f aca="false">IFERROR(DP457/DO457,"-")</f>
        <v>22.92</v>
      </c>
      <c r="BR457" s="3" t="n">
        <f aca="false">IFERROR(DQ457/DO457,"-")</f>
        <v>15501.76</v>
      </c>
      <c r="BS457" s="3" t="n">
        <f aca="false">IFERROR(DR457/DO457,"-")</f>
        <v>5959.2</v>
      </c>
      <c r="BT457" s="5" t="n">
        <f aca="false">IFERROR(DS457/BZ457,"-")</f>
        <v>0.491228070175439</v>
      </c>
      <c r="BU457" s="5" t="n">
        <f aca="false">IFERROR(DT457/BZ457,"-")</f>
        <v>0.0175438596491228</v>
      </c>
      <c r="BV457" s="5" t="n">
        <f aca="false">IFERROR(DT457/DS457,"-")</f>
        <v>0.0357142857142857</v>
      </c>
      <c r="BW457" s="5" t="n">
        <f aca="false">IFERROR(DU457/BZ457,"-")</f>
        <v>0</v>
      </c>
      <c r="BX457" s="5" t="n">
        <f aca="false">IFERROR(DU457/DS457,"-")</f>
        <v>0</v>
      </c>
      <c r="BZ457" s="6" t="n">
        <v>57</v>
      </c>
      <c r="CA457" s="6" t="n">
        <v>535</v>
      </c>
      <c r="CB457" s="6" t="n">
        <v>2601995</v>
      </c>
      <c r="CC457" s="6" t="n">
        <v>26019950</v>
      </c>
      <c r="CD457" s="6" t="n">
        <v>0</v>
      </c>
      <c r="CE457" s="6" t="n">
        <v>0</v>
      </c>
      <c r="CF457" s="6" t="n">
        <v>0</v>
      </c>
      <c r="CG457" s="6" t="n">
        <v>0</v>
      </c>
      <c r="CH457" s="6" t="n">
        <v>0</v>
      </c>
      <c r="CI457" s="6" t="n">
        <v>0</v>
      </c>
      <c r="CJ457" s="6" t="n">
        <v>0</v>
      </c>
      <c r="CK457" s="6" t="n">
        <v>0</v>
      </c>
      <c r="CL457" s="6" t="n">
        <v>7805980</v>
      </c>
      <c r="CM457" s="6" t="n">
        <v>8</v>
      </c>
      <c r="CN457" s="6" t="n">
        <v>3435</v>
      </c>
      <c r="CO457" s="6" t="n">
        <v>0</v>
      </c>
      <c r="CP457" s="6" t="n">
        <v>0</v>
      </c>
      <c r="CQ457" s="6" t="n">
        <v>35</v>
      </c>
      <c r="CR457" s="6" t="n">
        <v>28598</v>
      </c>
      <c r="CS457" s="6" t="n">
        <v>0</v>
      </c>
      <c r="CT457" s="6" t="n">
        <v>0</v>
      </c>
      <c r="CU457" s="6" t="n">
        <v>36</v>
      </c>
      <c r="CV457" s="6" t="n">
        <v>38824</v>
      </c>
      <c r="CW457" s="6" t="n">
        <v>14</v>
      </c>
      <c r="CX457" s="6" t="n">
        <v>21969</v>
      </c>
      <c r="CY457" s="6" t="n">
        <v>35</v>
      </c>
      <c r="CZ457" s="6" t="n">
        <v>892226</v>
      </c>
      <c r="DA457" s="6" t="n">
        <v>35</v>
      </c>
      <c r="DB457" s="6" t="n">
        <v>60181</v>
      </c>
      <c r="DC457" s="6" t="n">
        <v>20</v>
      </c>
      <c r="DD457" s="6" t="n">
        <v>21428</v>
      </c>
      <c r="DE457" s="6" t="n">
        <v>0</v>
      </c>
      <c r="DF457" s="6" t="n">
        <v>0</v>
      </c>
      <c r="DG457" s="6" t="n">
        <v>45</v>
      </c>
      <c r="DH457" s="6" t="n">
        <v>568624</v>
      </c>
      <c r="DI457" s="6" t="n">
        <v>19</v>
      </c>
      <c r="DJ457" s="6" t="n">
        <v>169229</v>
      </c>
      <c r="DK457" s="6" t="n">
        <v>0</v>
      </c>
      <c r="DL457" s="6" t="n">
        <v>0</v>
      </c>
      <c r="DM457" s="6" t="n">
        <v>32</v>
      </c>
      <c r="DN457" s="6" t="n">
        <v>796021</v>
      </c>
      <c r="DO457" s="6" t="n">
        <v>50</v>
      </c>
      <c r="DP457" s="6" t="n">
        <v>1146</v>
      </c>
      <c r="DQ457" s="6" t="n">
        <v>775088</v>
      </c>
      <c r="DR457" s="6" t="n">
        <v>297960</v>
      </c>
      <c r="DS457" s="6" t="n">
        <v>28</v>
      </c>
      <c r="DT457" s="6" t="n">
        <v>1</v>
      </c>
      <c r="DU457" s="6" t="n">
        <v>0</v>
      </c>
    </row>
    <row r="458" customFormat="false" ht="13.5" hidden="false" customHeight="false" outlineLevel="0" collapsed="false">
      <c r="A458" s="7" t="s">
        <v>244</v>
      </c>
      <c r="B458" s="7" t="s">
        <v>214</v>
      </c>
      <c r="C458" s="7" t="s">
        <v>215</v>
      </c>
      <c r="D458" s="7" t="s">
        <v>216</v>
      </c>
      <c r="E458" s="7" t="s">
        <v>217</v>
      </c>
      <c r="F458" s="7" t="s">
        <v>218</v>
      </c>
      <c r="G458" s="4" t="n">
        <f aca="false">IFERROR(CA458/BZ458,"-")</f>
        <v>2.32231404958678</v>
      </c>
      <c r="H458" s="3" t="n">
        <f aca="false">IFERROR(CB458/BZ458,"-")</f>
        <v>3183.70247933884</v>
      </c>
      <c r="I458" s="3" t="n">
        <f aca="false">IFERROR(CB458/CA458,"-")</f>
        <v>1370.91814946619</v>
      </c>
      <c r="J458" s="3" t="n">
        <f aca="false">IFERROR(CC458/BZ458,"-")</f>
        <v>31837.0247933884</v>
      </c>
      <c r="K458" s="3" t="n">
        <f aca="false">IFERROR(CC458/CA458,"-")</f>
        <v>13709.1814946619</v>
      </c>
      <c r="L458" s="5" t="n">
        <f aca="false">IFERROR(CD458/BZ458,"-")</f>
        <v>0.00826446280991736</v>
      </c>
      <c r="M458" s="5" t="n">
        <f aca="false">IFERROR(CE458/CB458,"-")</f>
        <v>0.000345250085663555</v>
      </c>
      <c r="N458" s="3" t="n">
        <f aca="false">IFERROR(CE458/CD458,"-")</f>
        <v>133</v>
      </c>
      <c r="O458" s="5" t="n">
        <f aca="false">IFERROR(CF458/BZ458,"-")</f>
        <v>0.661157024793388</v>
      </c>
      <c r="P458" s="5" t="n">
        <f aca="false">IFERROR(CG458/CB458,"-")</f>
        <v>0.342241477774201</v>
      </c>
      <c r="Q458" s="3" t="n">
        <f aca="false">IFERROR(CG458/CF458,"-")</f>
        <v>1648.0125</v>
      </c>
      <c r="R458" s="5" t="n">
        <f aca="false">IFERROR(CH458/BZ458,"-")</f>
        <v>0.330578512396694</v>
      </c>
      <c r="S458" s="5" t="n">
        <f aca="false">IFERROR(CI458/CB458,"-")</f>
        <v>0.638665932902074</v>
      </c>
      <c r="T458" s="3" t="n">
        <f aca="false">IFERROR(CI458/CH458,"-")</f>
        <v>6150.8</v>
      </c>
      <c r="U458" s="5" t="n">
        <f aca="false">IFERROR(CJ458/BZ458,"-")</f>
        <v>1</v>
      </c>
      <c r="V458" s="5" t="n">
        <f aca="false">IFERROR(CK458/CB458,"-")</f>
        <v>0.981252660761938</v>
      </c>
      <c r="W458" s="3" t="n">
        <f aca="false">IFERROR(CK458/CJ458,"-")</f>
        <v>3124.01652892562</v>
      </c>
      <c r="X458" s="3" t="n">
        <f aca="false">IFERROR(CL458/BZ458,"-")</f>
        <v>9551.23966942149</v>
      </c>
      <c r="Y458" s="3" t="n">
        <f aca="false">IFERROR(CL458/CA458,"-")</f>
        <v>4112.81138790036</v>
      </c>
      <c r="Z458" s="5" t="n">
        <f aca="false">IFERROR(CM458/BZ458,"-")</f>
        <v>0</v>
      </c>
      <c r="AA458" s="5" t="n">
        <f aca="false">IFERROR(CN458/CB458,"-")</f>
        <v>0</v>
      </c>
      <c r="AB458" s="3" t="str">
        <f aca="false">IFERROR(CN458/CM458,"-")</f>
        <v>-</v>
      </c>
      <c r="AC458" s="5" t="n">
        <f aca="false">IFERROR(CO458/BZ458,"-")</f>
        <v>1</v>
      </c>
      <c r="AD458" s="5" t="n">
        <f aca="false">IFERROR(CP458/CB458,"-")</f>
        <v>0.0568598336569512</v>
      </c>
      <c r="AE458" s="3" t="n">
        <f aca="false">IFERROR(CP458/CO458,"-")</f>
        <v>181.02479338843</v>
      </c>
      <c r="AF458" s="5" t="n">
        <f aca="false">IFERROR(CQ458/BZ458,"-")</f>
        <v>0.396694214876033</v>
      </c>
      <c r="AG458" s="5" t="n">
        <f aca="false">IFERROR(CR458/CB458,"-")</f>
        <v>0.0367340899415411</v>
      </c>
      <c r="AH458" s="3" t="n">
        <f aca="false">IFERROR(CR458/CQ458,"-")</f>
        <v>294.8125</v>
      </c>
      <c r="AI458" s="5" t="n">
        <f aca="false">IFERROR(CS458/BZ458,"-")</f>
        <v>0.0661157024793388</v>
      </c>
      <c r="AJ458" s="5" t="n">
        <f aca="false">IFERROR(CT458/CB458,"-")</f>
        <v>0.121398236888284</v>
      </c>
      <c r="AK458" s="3" t="n">
        <f aca="false">IFERROR(CT458/CS458,"-")</f>
        <v>5845.75</v>
      </c>
      <c r="AL458" s="5" t="n">
        <f aca="false">IFERROR(CU458/BZ458,"-")</f>
        <v>0.148760330578512</v>
      </c>
      <c r="AM458" s="5" t="n">
        <f aca="false">IFERROR(CV458/CB458,"-")</f>
        <v>0.0953824747941479</v>
      </c>
      <c r="AN458" s="3" t="n">
        <f aca="false">IFERROR(CV458/CU458,"-")</f>
        <v>2041.33333333333</v>
      </c>
      <c r="AO458" s="5" t="n">
        <f aca="false">IFERROR(CW458/BZ458,"-")</f>
        <v>0.0578512396694215</v>
      </c>
      <c r="AP458" s="5" t="n">
        <f aca="false">IFERROR(CX458/CB458,"-")</f>
        <v>0.145716303072466</v>
      </c>
      <c r="AQ458" s="3" t="n">
        <f aca="false">IFERROR(CX458/CW458,"-")</f>
        <v>8019.14285714286</v>
      </c>
      <c r="AR458" s="5" t="n">
        <f aca="false">IFERROR(CY458/BZ458,"-")</f>
        <v>0.0413223140495868</v>
      </c>
      <c r="AS458" s="5" t="n">
        <f aca="false">IFERROR(CZ458/CB458,"-")</f>
        <v>0.183434225964883</v>
      </c>
      <c r="AT458" s="3" t="n">
        <f aca="false">IFERROR(CZ458/CY458,"-")</f>
        <v>14132.8</v>
      </c>
      <c r="AU458" s="5" t="n">
        <f aca="false">IFERROR(DA458/BZ458,"-")</f>
        <v>0.31404958677686</v>
      </c>
      <c r="AV458" s="5" t="n">
        <f aca="false">IFERROR(DB458/CB458,"-")</f>
        <v>0.0983235901855525</v>
      </c>
      <c r="AW458" s="3" t="n">
        <f aca="false">IFERROR(DB458/DA458,"-")</f>
        <v>996.763157894737</v>
      </c>
      <c r="AX458" s="5" t="n">
        <f aca="false">IFERROR(DC458/BZ458,"-")</f>
        <v>0.0661157024793388</v>
      </c>
      <c r="AY458" s="5" t="n">
        <f aca="false">IFERROR(DD458/CB458,"-")</f>
        <v>0.0155051034711911</v>
      </c>
      <c r="AZ458" s="3" t="n">
        <f aca="false">IFERROR(DD458/DC458,"-")</f>
        <v>746.625</v>
      </c>
      <c r="BA458" s="5" t="n">
        <f aca="false">IFERROR(DE458/BZ458,"-")</f>
        <v>0</v>
      </c>
      <c r="BB458" s="5" t="n">
        <f aca="false">IFERROR(DF458/CB458,"-")</f>
        <v>0</v>
      </c>
      <c r="BC458" s="3" t="str">
        <f aca="false">IFERROR(DF458/DE458,"-")</f>
        <v>-</v>
      </c>
      <c r="BD458" s="5" t="n">
        <f aca="false">IFERROR(DG458/BZ458,"-")</f>
        <v>0</v>
      </c>
      <c r="BE458" s="5" t="n">
        <f aca="false">IFERROR(DH458/CB458,"-")</f>
        <v>0</v>
      </c>
      <c r="BF458" s="3" t="str">
        <f aca="false">IFERROR(DH458/DG458,"-")</f>
        <v>-</v>
      </c>
      <c r="BG458" s="5" t="n">
        <f aca="false">IFERROR(DI458/BZ458,"-")</f>
        <v>0.900826446280992</v>
      </c>
      <c r="BH458" s="5" t="n">
        <f aca="false">IFERROR(DJ458/CB458,"-")</f>
        <v>0.246646142024983</v>
      </c>
      <c r="BI458" s="3" t="n">
        <f aca="false">IFERROR(DJ458/DI458,"-")</f>
        <v>871.697247706422</v>
      </c>
      <c r="BJ458" s="5" t="n">
        <f aca="false">IFERROR(DK458/BZ458,"-")</f>
        <v>0.669421487603306</v>
      </c>
      <c r="BK458" s="5" t="n">
        <f aca="false">IFERROR(DL458/CB458,"-")</f>
        <v>0.0226047950823928</v>
      </c>
      <c r="BL458" s="3" t="n">
        <f aca="false">IFERROR(DL458/DK458,"-")</f>
        <v>107.506172839506</v>
      </c>
      <c r="BM458" s="5" t="n">
        <f aca="false">IFERROR(DM458/BZ458,"-")</f>
        <v>0</v>
      </c>
      <c r="BN458" s="5" t="n">
        <f aca="false">IFERROR(DN458/CB458,"-")</f>
        <v>0</v>
      </c>
      <c r="BO458" s="3" t="str">
        <f aca="false">IFERROR(DN458/DM458,"-")</f>
        <v>-</v>
      </c>
      <c r="BP458" s="5" t="n">
        <f aca="false">IFERROR(DO458/BZ458,"-")</f>
        <v>0</v>
      </c>
      <c r="BQ458" s="3" t="str">
        <f aca="false">IFERROR(DP458/DO458,"-")</f>
        <v>-</v>
      </c>
      <c r="BR458" s="3" t="str">
        <f aca="false">IFERROR(DQ458/DO458,"-")</f>
        <v>-</v>
      </c>
      <c r="BS458" s="3" t="str">
        <f aca="false">IFERROR(DR458/DO458,"-")</f>
        <v>-</v>
      </c>
      <c r="BT458" s="5" t="n">
        <f aca="false">IFERROR(DS458/BZ458,"-")</f>
        <v>0.0165289256198347</v>
      </c>
      <c r="BU458" s="5" t="n">
        <f aca="false">IFERROR(DT458/BZ458,"-")</f>
        <v>0</v>
      </c>
      <c r="BV458" s="5" t="n">
        <f aca="false">IFERROR(DT458/DS458,"-")</f>
        <v>0</v>
      </c>
      <c r="BW458" s="5" t="n">
        <f aca="false">IFERROR(DU458/BZ458,"-")</f>
        <v>0.0165289256198347</v>
      </c>
      <c r="BX458" s="5" t="n">
        <f aca="false">IFERROR(DU458/DS458,"-")</f>
        <v>1</v>
      </c>
      <c r="BZ458" s="6" t="n">
        <v>121</v>
      </c>
      <c r="CA458" s="6" t="n">
        <v>281</v>
      </c>
      <c r="CB458" s="6" t="n">
        <v>385228</v>
      </c>
      <c r="CC458" s="6" t="n">
        <v>3852280</v>
      </c>
      <c r="CD458" s="6" t="n">
        <v>1</v>
      </c>
      <c r="CE458" s="6" t="n">
        <v>133</v>
      </c>
      <c r="CF458" s="6" t="n">
        <v>80</v>
      </c>
      <c r="CG458" s="6" t="n">
        <v>131841</v>
      </c>
      <c r="CH458" s="6" t="n">
        <v>40</v>
      </c>
      <c r="CI458" s="6" t="n">
        <v>246032</v>
      </c>
      <c r="CJ458" s="6" t="n">
        <v>121</v>
      </c>
      <c r="CK458" s="6" t="n">
        <v>378006</v>
      </c>
      <c r="CL458" s="6" t="n">
        <v>1155700</v>
      </c>
      <c r="CM458" s="6" t="n">
        <v>0</v>
      </c>
      <c r="CN458" s="6" t="n">
        <v>0</v>
      </c>
      <c r="CO458" s="6" t="n">
        <v>121</v>
      </c>
      <c r="CP458" s="6" t="n">
        <v>21904</v>
      </c>
      <c r="CQ458" s="6" t="n">
        <v>48</v>
      </c>
      <c r="CR458" s="6" t="n">
        <v>14151</v>
      </c>
      <c r="CS458" s="6" t="n">
        <v>8</v>
      </c>
      <c r="CT458" s="6" t="n">
        <v>46766</v>
      </c>
      <c r="CU458" s="6" t="n">
        <v>18</v>
      </c>
      <c r="CV458" s="6" t="n">
        <v>36744</v>
      </c>
      <c r="CW458" s="6" t="n">
        <v>7</v>
      </c>
      <c r="CX458" s="6" t="n">
        <v>56134</v>
      </c>
      <c r="CY458" s="6" t="n">
        <v>5</v>
      </c>
      <c r="CZ458" s="6" t="n">
        <v>70664</v>
      </c>
      <c r="DA458" s="6" t="n">
        <v>38</v>
      </c>
      <c r="DB458" s="6" t="n">
        <v>37877</v>
      </c>
      <c r="DC458" s="6" t="n">
        <v>8</v>
      </c>
      <c r="DD458" s="6" t="n">
        <v>5973</v>
      </c>
      <c r="DE458" s="6" t="n">
        <v>0</v>
      </c>
      <c r="DF458" s="6" t="n">
        <v>0</v>
      </c>
      <c r="DG458" s="6" t="n">
        <v>0</v>
      </c>
      <c r="DH458" s="6" t="n">
        <v>0</v>
      </c>
      <c r="DI458" s="6" t="n">
        <v>109</v>
      </c>
      <c r="DJ458" s="6" t="n">
        <v>95015</v>
      </c>
      <c r="DK458" s="6" t="n">
        <v>81</v>
      </c>
      <c r="DL458" s="6" t="n">
        <v>8708</v>
      </c>
      <c r="DM458" s="6" t="n">
        <v>0</v>
      </c>
      <c r="DN458" s="6" t="n">
        <v>0</v>
      </c>
      <c r="DO458" s="6" t="n">
        <v>0</v>
      </c>
      <c r="DP458" s="6" t="n">
        <v>0</v>
      </c>
      <c r="DQ458" s="6" t="n">
        <v>0</v>
      </c>
      <c r="DR458" s="6" t="n">
        <v>0</v>
      </c>
      <c r="DS458" s="6" t="n">
        <v>2</v>
      </c>
      <c r="DT458" s="6" t="n">
        <v>0</v>
      </c>
      <c r="DU458" s="6" t="n">
        <v>2</v>
      </c>
    </row>
    <row r="459" customFormat="false" ht="13.5" hidden="false" customHeight="false" outlineLevel="0" collapsed="false">
      <c r="A459" s="7" t="s">
        <v>244</v>
      </c>
      <c r="B459" s="7" t="s">
        <v>214</v>
      </c>
      <c r="C459" s="7" t="s">
        <v>215</v>
      </c>
      <c r="D459" s="7" t="s">
        <v>216</v>
      </c>
      <c r="E459" s="7" t="s">
        <v>217</v>
      </c>
      <c r="F459" s="7" t="s">
        <v>219</v>
      </c>
      <c r="G459" s="4" t="n">
        <f aca="false">IFERROR(CA459/BZ459,"-")</f>
        <v>1.33840129002534</v>
      </c>
      <c r="H459" s="3" t="n">
        <f aca="false">IFERROR(CB459/BZ459,"-")</f>
        <v>1027.29002533978</v>
      </c>
      <c r="I459" s="3" t="n">
        <f aca="false">IFERROR(CB459/CA459,"-")</f>
        <v>767.55008605852</v>
      </c>
      <c r="J459" s="3" t="n">
        <f aca="false">IFERROR(CC459/BZ459,"-")</f>
        <v>10272.9002533978</v>
      </c>
      <c r="K459" s="3" t="n">
        <f aca="false">IFERROR(CC459/CA459,"-")</f>
        <v>7675.5008605852</v>
      </c>
      <c r="L459" s="5" t="n">
        <f aca="false">IFERROR(CD459/BZ459,"-")</f>
        <v>0</v>
      </c>
      <c r="M459" s="5" t="n">
        <f aca="false">IFERROR(CE459/CB459,"-")</f>
        <v>0</v>
      </c>
      <c r="N459" s="3" t="str">
        <f aca="false">IFERROR(CE459/CD459,"-")</f>
        <v>-</v>
      </c>
      <c r="O459" s="5" t="n">
        <f aca="false">IFERROR(CF459/BZ459,"-")</f>
        <v>0</v>
      </c>
      <c r="P459" s="5" t="n">
        <f aca="false">IFERROR(CG459/CB459,"-")</f>
        <v>0</v>
      </c>
      <c r="Q459" s="3" t="str">
        <f aca="false">IFERROR(CG459/CF459,"-")</f>
        <v>-</v>
      </c>
      <c r="R459" s="5" t="n">
        <f aca="false">IFERROR(CH459/BZ459,"-")</f>
        <v>0</v>
      </c>
      <c r="S459" s="5" t="n">
        <f aca="false">IFERROR(CI459/CB459,"-")</f>
        <v>0</v>
      </c>
      <c r="T459" s="3" t="str">
        <f aca="false">IFERROR(CI459/CH459,"-")</f>
        <v>-</v>
      </c>
      <c r="U459" s="5" t="n">
        <f aca="false">IFERROR(CJ459/BZ459,"-")</f>
        <v>0</v>
      </c>
      <c r="V459" s="5" t="n">
        <f aca="false">IFERROR(CK459/CB459,"-")</f>
        <v>0</v>
      </c>
      <c r="W459" s="3" t="str">
        <f aca="false">IFERROR(CK459/CJ459,"-")</f>
        <v>-</v>
      </c>
      <c r="X459" s="3" t="n">
        <f aca="false">IFERROR(CL459/BZ459,"-")</f>
        <v>3082.14927436075</v>
      </c>
      <c r="Y459" s="3" t="n">
        <f aca="false">IFERROR(CL459/CA459,"-")</f>
        <v>2302.85886402754</v>
      </c>
      <c r="Z459" s="5" t="n">
        <f aca="false">IFERROR(CM459/BZ459,"-")</f>
        <v>0.376410965215388</v>
      </c>
      <c r="AA459" s="5" t="n">
        <f aca="false">IFERROR(CN459/CB459,"-")</f>
        <v>0.105830384176043</v>
      </c>
      <c r="AB459" s="3" t="n">
        <f aca="false">IFERROR(CN459/CM459,"-")</f>
        <v>288.829253365973</v>
      </c>
      <c r="AC459" s="5" t="n">
        <f aca="false">IFERROR(CO459/BZ459,"-")</f>
        <v>0.687859940105966</v>
      </c>
      <c r="AD459" s="5" t="n">
        <f aca="false">IFERROR(CP459/CB459,"-")</f>
        <v>0.0893266144421776</v>
      </c>
      <c r="AE459" s="3" t="n">
        <f aca="false">IFERROR(CP459/CO459,"-")</f>
        <v>133.405559276624</v>
      </c>
      <c r="AF459" s="5" t="n">
        <f aca="false">IFERROR(CQ459/BZ459,"-")</f>
        <v>0.443215848882746</v>
      </c>
      <c r="AG459" s="5" t="n">
        <f aca="false">IFERROR(CR459/CB459,"-")</f>
        <v>0.0786686118920965</v>
      </c>
      <c r="AH459" s="3" t="n">
        <f aca="false">IFERROR(CR459/CQ459,"-")</f>
        <v>182.338877338877</v>
      </c>
      <c r="AI459" s="5" t="n">
        <f aca="false">IFERROR(CS459/BZ459,"-")</f>
        <v>0.0317899101589496</v>
      </c>
      <c r="AJ459" s="5" t="n">
        <f aca="false">IFERROR(CT459/CB459,"-")</f>
        <v>0.0549090406788616</v>
      </c>
      <c r="AK459" s="3" t="n">
        <f aca="false">IFERROR(CT459/CS459,"-")</f>
        <v>1774.38405797101</v>
      </c>
      <c r="AL459" s="5" t="n">
        <f aca="false">IFERROR(CU459/BZ459,"-")</f>
        <v>0.256162174614144</v>
      </c>
      <c r="AM459" s="5" t="n">
        <f aca="false">IFERROR(CV459/CB459,"-")</f>
        <v>0.13271454474594</v>
      </c>
      <c r="AN459" s="3" t="n">
        <f aca="false">IFERROR(CV459/CU459,"-")</f>
        <v>532.226618705036</v>
      </c>
      <c r="AO459" s="5" t="n">
        <f aca="false">IFERROR(CW459/BZ459,"-")</f>
        <v>0.0536742686017047</v>
      </c>
      <c r="AP459" s="5" t="n">
        <f aca="false">IFERROR(CX459/CB459,"-")</f>
        <v>0.0526762621354216</v>
      </c>
      <c r="AQ459" s="3" t="n">
        <f aca="false">IFERROR(CX459/CW459,"-")</f>
        <v>1008.18884120172</v>
      </c>
      <c r="AR459" s="5" t="n">
        <f aca="false">IFERROR(CY459/BZ459,"-")</f>
        <v>0.146049297396913</v>
      </c>
      <c r="AS459" s="5" t="n">
        <f aca="false">IFERROR(CZ459/CB459,"-")</f>
        <v>0.0967687611027868</v>
      </c>
      <c r="AT459" s="3" t="n">
        <f aca="false">IFERROR(CZ459/CY459,"-")</f>
        <v>680.657728706625</v>
      </c>
      <c r="AU459" s="5" t="n">
        <f aca="false">IFERROR(DA459/BZ459,"-")</f>
        <v>0.392997005298318</v>
      </c>
      <c r="AV459" s="5" t="n">
        <f aca="false">IFERROR(DB459/CB459,"-")</f>
        <v>0.218458443230647</v>
      </c>
      <c r="AW459" s="3" t="n">
        <f aca="false">IFERROR(DB459/DA459,"-")</f>
        <v>571.048065650645</v>
      </c>
      <c r="AX459" s="5" t="n">
        <f aca="false">IFERROR(DC459/BZ459,"-")</f>
        <v>0.092605390463027</v>
      </c>
      <c r="AY459" s="5" t="n">
        <f aca="false">IFERROR(DD459/CB459,"-")</f>
        <v>0.086078019206784</v>
      </c>
      <c r="AZ459" s="3" t="n">
        <f aca="false">IFERROR(DD459/DC459,"-")</f>
        <v>954.880597014925</v>
      </c>
      <c r="BA459" s="5" t="n">
        <f aca="false">IFERROR(DE459/BZ459,"-")</f>
        <v>0</v>
      </c>
      <c r="BB459" s="5" t="n">
        <f aca="false">IFERROR(DF459/CB459,"-")</f>
        <v>0</v>
      </c>
      <c r="BC459" s="3" t="str">
        <f aca="false">IFERROR(DF459/DE459,"-")</f>
        <v>-</v>
      </c>
      <c r="BD459" s="5" t="n">
        <f aca="false">IFERROR(DG459/BZ459,"-")</f>
        <v>0</v>
      </c>
      <c r="BE459" s="5" t="n">
        <f aca="false">IFERROR(DH459/CB459,"-")</f>
        <v>0</v>
      </c>
      <c r="BF459" s="3" t="str">
        <f aca="false">IFERROR(DH459/DG459,"-")</f>
        <v>-</v>
      </c>
      <c r="BG459" s="5" t="n">
        <f aca="false">IFERROR(DI459/BZ459,"-")</f>
        <v>0.618751439760424</v>
      </c>
      <c r="BH459" s="5" t="n">
        <f aca="false">IFERROR(DJ459/CB459,"-")</f>
        <v>0.0845545184109488</v>
      </c>
      <c r="BI459" s="3" t="n">
        <f aca="false">IFERROR(DJ459/DI459,"-")</f>
        <v>140.382725241996</v>
      </c>
      <c r="BJ459" s="5" t="n">
        <f aca="false">IFERROR(DK459/BZ459,"-")</f>
        <v>0.55586270444598</v>
      </c>
      <c r="BK459" s="5" t="n">
        <f aca="false">IFERROR(DL459/CB459,"-")</f>
        <v>0.0430975367902794</v>
      </c>
      <c r="BL459" s="3" t="n">
        <f aca="false">IFERROR(DL459/DK459,"-")</f>
        <v>79.6485702445089</v>
      </c>
      <c r="BM459" s="5" t="n">
        <f aca="false">IFERROR(DM459/BZ459,"-")</f>
        <v>0</v>
      </c>
      <c r="BN459" s="5" t="n">
        <f aca="false">IFERROR(DN459/CB459,"-")</f>
        <v>0</v>
      </c>
      <c r="BO459" s="3" t="str">
        <f aca="false">IFERROR(DN459/DM459,"-")</f>
        <v>-</v>
      </c>
      <c r="BP459" s="5" t="n">
        <f aca="false">IFERROR(DO459/BZ459,"-")</f>
        <v>0</v>
      </c>
      <c r="BQ459" s="3" t="str">
        <f aca="false">IFERROR(DP459/DO459,"-")</f>
        <v>-</v>
      </c>
      <c r="BR459" s="3" t="str">
        <f aca="false">IFERROR(DQ459/DO459,"-")</f>
        <v>-</v>
      </c>
      <c r="BS459" s="3" t="str">
        <f aca="false">IFERROR(DR459/DO459,"-")</f>
        <v>-</v>
      </c>
      <c r="BT459" s="5" t="n">
        <f aca="false">IFERROR(DS459/BZ459,"-")</f>
        <v>0.00253397834600323</v>
      </c>
      <c r="BU459" s="5" t="n">
        <f aca="false">IFERROR(DT459/BZ459,"-")</f>
        <v>0</v>
      </c>
      <c r="BV459" s="5" t="n">
        <f aca="false">IFERROR(DT459/DS459,"-")</f>
        <v>0</v>
      </c>
      <c r="BW459" s="5" t="n">
        <f aca="false">IFERROR(DU459/BZ459,"-")</f>
        <v>0.00161253167472933</v>
      </c>
      <c r="BX459" s="5" t="n">
        <f aca="false">IFERROR(DU459/DS459,"-")</f>
        <v>0.636363636363636</v>
      </c>
      <c r="BZ459" s="6" t="n">
        <v>4341</v>
      </c>
      <c r="CA459" s="6" t="n">
        <v>5810</v>
      </c>
      <c r="CB459" s="6" t="n">
        <v>4459466</v>
      </c>
      <c r="CC459" s="6" t="n">
        <v>44594660</v>
      </c>
      <c r="CD459" s="6" t="n">
        <v>0</v>
      </c>
      <c r="CE459" s="6" t="n">
        <v>0</v>
      </c>
      <c r="CF459" s="6" t="n">
        <v>0</v>
      </c>
      <c r="CG459" s="6" t="n">
        <v>0</v>
      </c>
      <c r="CH459" s="6" t="n">
        <v>0</v>
      </c>
      <c r="CI459" s="6" t="n">
        <v>0</v>
      </c>
      <c r="CJ459" s="6" t="n">
        <v>0</v>
      </c>
      <c r="CK459" s="6" t="n">
        <v>0</v>
      </c>
      <c r="CL459" s="6" t="n">
        <v>13379610</v>
      </c>
      <c r="CM459" s="6" t="n">
        <v>1634</v>
      </c>
      <c r="CN459" s="6" t="n">
        <v>471947</v>
      </c>
      <c r="CO459" s="6" t="n">
        <v>2986</v>
      </c>
      <c r="CP459" s="6" t="n">
        <v>398349</v>
      </c>
      <c r="CQ459" s="6" t="n">
        <v>1924</v>
      </c>
      <c r="CR459" s="6" t="n">
        <v>350820</v>
      </c>
      <c r="CS459" s="6" t="n">
        <v>138</v>
      </c>
      <c r="CT459" s="6" t="n">
        <v>244865</v>
      </c>
      <c r="CU459" s="6" t="n">
        <v>1112</v>
      </c>
      <c r="CV459" s="6" t="n">
        <v>591836</v>
      </c>
      <c r="CW459" s="6" t="n">
        <v>233</v>
      </c>
      <c r="CX459" s="6" t="n">
        <v>234908</v>
      </c>
      <c r="CY459" s="6" t="n">
        <v>634</v>
      </c>
      <c r="CZ459" s="6" t="n">
        <v>431537</v>
      </c>
      <c r="DA459" s="6" t="n">
        <v>1706</v>
      </c>
      <c r="DB459" s="6" t="n">
        <v>974208</v>
      </c>
      <c r="DC459" s="6" t="n">
        <v>402</v>
      </c>
      <c r="DD459" s="6" t="n">
        <v>383862</v>
      </c>
      <c r="DE459" s="6" t="n">
        <v>0</v>
      </c>
      <c r="DF459" s="6" t="n">
        <v>0</v>
      </c>
      <c r="DG459" s="6" t="n">
        <v>0</v>
      </c>
      <c r="DH459" s="6" t="n">
        <v>0</v>
      </c>
      <c r="DI459" s="6" t="n">
        <v>2686</v>
      </c>
      <c r="DJ459" s="6" t="n">
        <v>377068</v>
      </c>
      <c r="DK459" s="6" t="n">
        <v>2413</v>
      </c>
      <c r="DL459" s="6" t="n">
        <v>192192</v>
      </c>
      <c r="DM459" s="6" t="n">
        <v>0</v>
      </c>
      <c r="DN459" s="6" t="n">
        <v>0</v>
      </c>
      <c r="DO459" s="6" t="n">
        <v>0</v>
      </c>
      <c r="DP459" s="6" t="n">
        <v>0</v>
      </c>
      <c r="DQ459" s="6" t="n">
        <v>0</v>
      </c>
      <c r="DR459" s="6" t="n">
        <v>0</v>
      </c>
      <c r="DS459" s="6" t="n">
        <v>11</v>
      </c>
      <c r="DT459" s="6" t="n">
        <v>0</v>
      </c>
      <c r="DU459" s="6" t="n">
        <v>7</v>
      </c>
    </row>
    <row r="460" customFormat="false" ht="13.5" hidden="false" customHeight="false" outlineLevel="0" collapsed="false">
      <c r="A460" s="7" t="s">
        <v>244</v>
      </c>
      <c r="B460" s="7" t="s">
        <v>214</v>
      </c>
      <c r="C460" s="7" t="s">
        <v>215</v>
      </c>
      <c r="D460" s="7" t="s">
        <v>216</v>
      </c>
      <c r="E460" s="7" t="s">
        <v>220</v>
      </c>
      <c r="F460" s="7" t="s">
        <v>219</v>
      </c>
      <c r="G460" s="4" t="n">
        <f aca="false">IFERROR(CA460/BZ460,"-")</f>
        <v>1.96033755274262</v>
      </c>
      <c r="H460" s="3" t="n">
        <f aca="false">IFERROR(CB460/BZ460,"-")</f>
        <v>1285.55189873418</v>
      </c>
      <c r="I460" s="3" t="n">
        <f aca="false">IFERROR(CB460/CA460,"-")</f>
        <v>655.780886784331</v>
      </c>
      <c r="J460" s="3" t="n">
        <f aca="false">IFERROR(CC460/BZ460,"-")</f>
        <v>12855.5189873418</v>
      </c>
      <c r="K460" s="3" t="n">
        <f aca="false">IFERROR(CC460/CA460,"-")</f>
        <v>6557.80886784331</v>
      </c>
      <c r="L460" s="5" t="n">
        <f aca="false">IFERROR(CD460/BZ460,"-")</f>
        <v>0</v>
      </c>
      <c r="M460" s="5" t="n">
        <f aca="false">IFERROR(CE460/CB460,"-")</f>
        <v>0</v>
      </c>
      <c r="N460" s="3" t="str">
        <f aca="false">IFERROR(CE460/CD460,"-")</f>
        <v>-</v>
      </c>
      <c r="O460" s="5" t="n">
        <f aca="false">IFERROR(CF460/BZ460,"-")</f>
        <v>0</v>
      </c>
      <c r="P460" s="5" t="n">
        <f aca="false">IFERROR(CG460/CB460,"-")</f>
        <v>0</v>
      </c>
      <c r="Q460" s="3" t="str">
        <f aca="false">IFERROR(CG460/CF460,"-")</f>
        <v>-</v>
      </c>
      <c r="R460" s="5" t="n">
        <f aca="false">IFERROR(CH460/BZ460,"-")</f>
        <v>0</v>
      </c>
      <c r="S460" s="5" t="n">
        <f aca="false">IFERROR(CI460/CB460,"-")</f>
        <v>0</v>
      </c>
      <c r="T460" s="3" t="str">
        <f aca="false">IFERROR(CI460/CH460,"-")</f>
        <v>-</v>
      </c>
      <c r="U460" s="5" t="n">
        <f aca="false">IFERROR(CJ460/BZ460,"-")</f>
        <v>0</v>
      </c>
      <c r="V460" s="5" t="n">
        <f aca="false">IFERROR(CK460/CB460,"-")</f>
        <v>0</v>
      </c>
      <c r="W460" s="3" t="str">
        <f aca="false">IFERROR(CK460/CJ460,"-")</f>
        <v>-</v>
      </c>
      <c r="X460" s="3" t="n">
        <f aca="false">IFERROR(CL460/BZ460,"-")</f>
        <v>3857.33333333333</v>
      </c>
      <c r="Y460" s="3" t="n">
        <f aca="false">IFERROR(CL460/CA460,"-")</f>
        <v>1967.6883340508</v>
      </c>
      <c r="Z460" s="5" t="n">
        <f aca="false">IFERROR(CM460/BZ460,"-")</f>
        <v>0.361181434599156</v>
      </c>
      <c r="AA460" s="5" t="n">
        <f aca="false">IFERROR(CN460/CB460,"-")</f>
        <v>0.0634011628097801</v>
      </c>
      <c r="AB460" s="3" t="n">
        <f aca="false">IFERROR(CN460/CM460,"-")</f>
        <v>225.663551401869</v>
      </c>
      <c r="AC460" s="5" t="n">
        <f aca="false">IFERROR(CO460/BZ460,"-")</f>
        <v>0.8</v>
      </c>
      <c r="AD460" s="5" t="n">
        <f aca="false">IFERROR(CP460/CB460,"-")</f>
        <v>0.0535303427446486</v>
      </c>
      <c r="AE460" s="3" t="n">
        <f aca="false">IFERROR(CP460/CO460,"-")</f>
        <v>86.0200421940928</v>
      </c>
      <c r="AF460" s="5" t="n">
        <f aca="false">IFERROR(CQ460/BZ460,"-")</f>
        <v>0.844725738396625</v>
      </c>
      <c r="AG460" s="5" t="n">
        <f aca="false">IFERROR(CR460/CB460,"-")</f>
        <v>0.100643372397808</v>
      </c>
      <c r="AH460" s="3" t="n">
        <f aca="false">IFERROR(CR460/CQ460,"-")</f>
        <v>153.164835164835</v>
      </c>
      <c r="AI460" s="5" t="n">
        <f aca="false">IFERROR(CS460/BZ460,"-")</f>
        <v>0</v>
      </c>
      <c r="AJ460" s="5" t="n">
        <f aca="false">IFERROR(CT460/CB460,"-")</f>
        <v>0</v>
      </c>
      <c r="AK460" s="3" t="str">
        <f aca="false">IFERROR(CT460/CS460,"-")</f>
        <v>-</v>
      </c>
      <c r="AL460" s="5" t="n">
        <f aca="false">IFERROR(CU460/BZ460,"-")</f>
        <v>0.172151898734177</v>
      </c>
      <c r="AM460" s="5" t="n">
        <f aca="false">IFERROR(CV460/CB460,"-")</f>
        <v>0.0175340476664047</v>
      </c>
      <c r="AN460" s="3" t="n">
        <f aca="false">IFERROR(CV460/CU460,"-")</f>
        <v>130.936274509804</v>
      </c>
      <c r="AO460" s="5" t="n">
        <f aca="false">IFERROR(CW460/BZ460,"-")</f>
        <v>0.323206751054852</v>
      </c>
      <c r="AP460" s="5" t="n">
        <f aca="false">IFERROR(CX460/CB460,"-")</f>
        <v>0.069502074007847</v>
      </c>
      <c r="AQ460" s="3" t="n">
        <f aca="false">IFERROR(CX460/CW460,"-")</f>
        <v>276.443864229765</v>
      </c>
      <c r="AR460" s="5" t="n">
        <f aca="false">IFERROR(CY460/BZ460,"-")</f>
        <v>0.870886075949367</v>
      </c>
      <c r="AS460" s="5" t="n">
        <f aca="false">IFERROR(CZ460/CB460,"-")</f>
        <v>0.237410388353785</v>
      </c>
      <c r="AT460" s="3" t="n">
        <f aca="false">IFERROR(CZ460/CY460,"-")</f>
        <v>350.451550387597</v>
      </c>
      <c r="AU460" s="5" t="n">
        <f aca="false">IFERROR(DA460/BZ460,"-")</f>
        <v>0.211814345991561</v>
      </c>
      <c r="AV460" s="5" t="n">
        <f aca="false">IFERROR(DB460/CB460,"-")</f>
        <v>0.0389561625833099</v>
      </c>
      <c r="AW460" s="3" t="n">
        <f aca="false">IFERROR(DB460/DA460,"-")</f>
        <v>236.434262948207</v>
      </c>
      <c r="AX460" s="5" t="n">
        <f aca="false">IFERROR(DC460/BZ460,"-")</f>
        <v>0.0978902953586498</v>
      </c>
      <c r="AY460" s="5" t="n">
        <f aca="false">IFERROR(DD460/CB460,"-")</f>
        <v>0.0132127330099732</v>
      </c>
      <c r="AZ460" s="3" t="n">
        <f aca="false">IFERROR(DD460/DC460,"-")</f>
        <v>173.51724137931</v>
      </c>
      <c r="BA460" s="5" t="n">
        <f aca="false">IFERROR(DE460/BZ460,"-")</f>
        <v>0.49535864978903</v>
      </c>
      <c r="BB460" s="5" t="n">
        <f aca="false">IFERROR(DF460/CB460,"-")</f>
        <v>0.400552324799016</v>
      </c>
      <c r="BC460" s="3" t="n">
        <f aca="false">IFERROR(DF460/DE460,"-")</f>
        <v>1039.51107325383</v>
      </c>
      <c r="BD460" s="5" t="n">
        <f aca="false">IFERROR(DG460/BZ460,"-")</f>
        <v>0</v>
      </c>
      <c r="BE460" s="5" t="n">
        <f aca="false">IFERROR(DH460/CB460,"-")</f>
        <v>0</v>
      </c>
      <c r="BF460" s="3" t="str">
        <f aca="false">IFERROR(DH460/DG460,"-")</f>
        <v>-</v>
      </c>
      <c r="BG460" s="5" t="n">
        <f aca="false">IFERROR(DI460/BZ460,"-")</f>
        <v>0.070042194092827</v>
      </c>
      <c r="BH460" s="5" t="n">
        <f aca="false">IFERROR(DJ460/CB460,"-")</f>
        <v>0.00505652237558743</v>
      </c>
      <c r="BI460" s="3" t="n">
        <f aca="false">IFERROR(DJ460/DI460,"-")</f>
        <v>92.8072289156627</v>
      </c>
      <c r="BJ460" s="5" t="n">
        <f aca="false">IFERROR(DK460/BZ460,"-")</f>
        <v>0.00337552742616034</v>
      </c>
      <c r="BK460" s="5" t="n">
        <f aca="false">IFERROR(DL460/CB460,"-")</f>
        <v>9.19009648944878E-006</v>
      </c>
      <c r="BL460" s="3" t="n">
        <f aca="false">IFERROR(DL460/DK460,"-")</f>
        <v>3.5</v>
      </c>
      <c r="BM460" s="5" t="n">
        <f aca="false">IFERROR(DM460/BZ460,"-")</f>
        <v>0</v>
      </c>
      <c r="BN460" s="5" t="n">
        <f aca="false">IFERROR(DN460/CB460,"-")</f>
        <v>0</v>
      </c>
      <c r="BO460" s="3" t="str">
        <f aca="false">IFERROR(DN460/DM460,"-")</f>
        <v>-</v>
      </c>
      <c r="BP460" s="5" t="n">
        <f aca="false">IFERROR(DO460/BZ460,"-")</f>
        <v>0</v>
      </c>
      <c r="BQ460" s="3" t="str">
        <f aca="false">IFERROR(DP460/DO460,"-")</f>
        <v>-</v>
      </c>
      <c r="BR460" s="3" t="str">
        <f aca="false">IFERROR(DQ460/DO460,"-")</f>
        <v>-</v>
      </c>
      <c r="BS460" s="3" t="str">
        <f aca="false">IFERROR(DR460/DO460,"-")</f>
        <v>-</v>
      </c>
      <c r="BT460" s="5" t="n">
        <f aca="false">IFERROR(DS460/BZ460,"-")</f>
        <v>0</v>
      </c>
      <c r="BU460" s="5" t="n">
        <f aca="false">IFERROR(DT460/BZ460,"-")</f>
        <v>0</v>
      </c>
      <c r="BV460" s="5" t="str">
        <f aca="false">IFERROR(DT460/DS460,"-")</f>
        <v>-</v>
      </c>
      <c r="BW460" s="5" t="n">
        <f aca="false">IFERROR(DU460/BZ460,"-")</f>
        <v>0</v>
      </c>
      <c r="BX460" s="5" t="str">
        <f aca="false">IFERROR(DU460/DS460,"-")</f>
        <v>-</v>
      </c>
      <c r="BZ460" s="6" t="n">
        <v>1185</v>
      </c>
      <c r="CA460" s="6" t="n">
        <v>2323</v>
      </c>
      <c r="CB460" s="6" t="n">
        <v>1523379</v>
      </c>
      <c r="CC460" s="6" t="n">
        <v>15233790</v>
      </c>
      <c r="CD460" s="6" t="n">
        <v>0</v>
      </c>
      <c r="CE460" s="6" t="n">
        <v>0</v>
      </c>
      <c r="CF460" s="6" t="n">
        <v>0</v>
      </c>
      <c r="CG460" s="6" t="n">
        <v>0</v>
      </c>
      <c r="CH460" s="6" t="n">
        <v>0</v>
      </c>
      <c r="CI460" s="6" t="n">
        <v>0</v>
      </c>
      <c r="CJ460" s="6" t="n">
        <v>0</v>
      </c>
      <c r="CK460" s="6" t="n">
        <v>0</v>
      </c>
      <c r="CL460" s="6" t="n">
        <v>4570940</v>
      </c>
      <c r="CM460" s="6" t="n">
        <v>428</v>
      </c>
      <c r="CN460" s="6" t="n">
        <v>96584</v>
      </c>
      <c r="CO460" s="6" t="n">
        <v>948</v>
      </c>
      <c r="CP460" s="6" t="n">
        <v>81547</v>
      </c>
      <c r="CQ460" s="6" t="n">
        <v>1001</v>
      </c>
      <c r="CR460" s="6" t="n">
        <v>153318</v>
      </c>
      <c r="CS460" s="6" t="n">
        <v>0</v>
      </c>
      <c r="CT460" s="6" t="n">
        <v>0</v>
      </c>
      <c r="CU460" s="6" t="n">
        <v>204</v>
      </c>
      <c r="CV460" s="6" t="n">
        <v>26711</v>
      </c>
      <c r="CW460" s="6" t="n">
        <v>383</v>
      </c>
      <c r="CX460" s="6" t="n">
        <v>105878</v>
      </c>
      <c r="CY460" s="6" t="n">
        <v>1032</v>
      </c>
      <c r="CZ460" s="6" t="n">
        <v>361666</v>
      </c>
      <c r="DA460" s="6" t="n">
        <v>251</v>
      </c>
      <c r="DB460" s="6" t="n">
        <v>59345</v>
      </c>
      <c r="DC460" s="6" t="n">
        <v>116</v>
      </c>
      <c r="DD460" s="6" t="n">
        <v>20128</v>
      </c>
      <c r="DE460" s="6" t="n">
        <v>587</v>
      </c>
      <c r="DF460" s="6" t="n">
        <v>610193</v>
      </c>
      <c r="DG460" s="6" t="n">
        <v>0</v>
      </c>
      <c r="DH460" s="6" t="n">
        <v>0</v>
      </c>
      <c r="DI460" s="6" t="n">
        <v>83</v>
      </c>
      <c r="DJ460" s="6" t="n">
        <v>7703</v>
      </c>
      <c r="DK460" s="6" t="n">
        <v>4</v>
      </c>
      <c r="DL460" s="6" t="n">
        <v>14</v>
      </c>
      <c r="DM460" s="6" t="n">
        <v>0</v>
      </c>
      <c r="DN460" s="6" t="n">
        <v>0</v>
      </c>
      <c r="DO460" s="6" t="n">
        <v>0</v>
      </c>
      <c r="DP460" s="6" t="n">
        <v>0</v>
      </c>
      <c r="DQ460" s="6" t="n">
        <v>0</v>
      </c>
      <c r="DR460" s="6" t="n">
        <v>0</v>
      </c>
      <c r="DS460" s="6" t="n">
        <v>0</v>
      </c>
      <c r="DT460" s="6" t="n">
        <v>0</v>
      </c>
      <c r="DU460" s="6" t="n">
        <v>0</v>
      </c>
    </row>
    <row r="461" customFormat="false" ht="13.5" hidden="false" customHeight="false" outlineLevel="0" collapsed="false">
      <c r="A461" s="7" t="s">
        <v>244</v>
      </c>
      <c r="B461" s="7" t="s">
        <v>214</v>
      </c>
      <c r="C461" s="7" t="s">
        <v>215</v>
      </c>
      <c r="D461" s="7" t="s">
        <v>221</v>
      </c>
      <c r="E461" s="7" t="s">
        <v>224</v>
      </c>
      <c r="F461" s="7" t="s">
        <v>219</v>
      </c>
      <c r="G461" s="4" t="n">
        <f aca="false">IFERROR(CA461/BZ461,"-")</f>
        <v>5.31578947368421</v>
      </c>
      <c r="H461" s="3" t="n">
        <f aca="false">IFERROR(CB461/BZ461,"-")</f>
        <v>18034.7368421053</v>
      </c>
      <c r="I461" s="3" t="n">
        <f aca="false">IFERROR(CB461/CA461,"-")</f>
        <v>3392.67326732673</v>
      </c>
      <c r="J461" s="3" t="n">
        <f aca="false">IFERROR(CC461/BZ461,"-")</f>
        <v>180347.368421053</v>
      </c>
      <c r="K461" s="3" t="n">
        <f aca="false">IFERROR(CC461/CA461,"-")</f>
        <v>33926.7326732673</v>
      </c>
      <c r="L461" s="5" t="n">
        <f aca="false">IFERROR(CD461/BZ461,"-")</f>
        <v>0</v>
      </c>
      <c r="M461" s="5" t="n">
        <f aca="false">IFERROR(CE461/CB461,"-")</f>
        <v>0</v>
      </c>
      <c r="N461" s="3" t="str">
        <f aca="false">IFERROR(CE461/CD461,"-")</f>
        <v>-</v>
      </c>
      <c r="O461" s="5" t="n">
        <f aca="false">IFERROR(CF461/BZ461,"-")</f>
        <v>0</v>
      </c>
      <c r="P461" s="5" t="n">
        <f aca="false">IFERROR(CG461/CB461,"-")</f>
        <v>0</v>
      </c>
      <c r="Q461" s="3" t="str">
        <f aca="false">IFERROR(CG461/CF461,"-")</f>
        <v>-</v>
      </c>
      <c r="R461" s="5" t="n">
        <f aca="false">IFERROR(CH461/BZ461,"-")</f>
        <v>0</v>
      </c>
      <c r="S461" s="5" t="n">
        <f aca="false">IFERROR(CI461/CB461,"-")</f>
        <v>0</v>
      </c>
      <c r="T461" s="3" t="str">
        <f aca="false">IFERROR(CI461/CH461,"-")</f>
        <v>-</v>
      </c>
      <c r="U461" s="5" t="n">
        <f aca="false">IFERROR(CJ461/BZ461,"-")</f>
        <v>0</v>
      </c>
      <c r="V461" s="5" t="n">
        <f aca="false">IFERROR(CK461/CB461,"-")</f>
        <v>0</v>
      </c>
      <c r="W461" s="3" t="str">
        <f aca="false">IFERROR(CK461/CJ461,"-")</f>
        <v>-</v>
      </c>
      <c r="X461" s="3" t="n">
        <f aca="false">IFERROR(CL461/BZ461,"-")</f>
        <v>54104.7368421053</v>
      </c>
      <c r="Y461" s="3" t="n">
        <f aca="false">IFERROR(CL461/CA461,"-")</f>
        <v>10178.1188118812</v>
      </c>
      <c r="Z461" s="5" t="n">
        <f aca="false">IFERROR(CM461/BZ461,"-")</f>
        <v>0.0526315789473684</v>
      </c>
      <c r="AA461" s="5" t="n">
        <f aca="false">IFERROR(CN461/CB461,"-")</f>
        <v>0.000787953073016985</v>
      </c>
      <c r="AB461" s="3" t="n">
        <f aca="false">IFERROR(CN461/CM461,"-")</f>
        <v>270</v>
      </c>
      <c r="AC461" s="5" t="n">
        <f aca="false">IFERROR(CO461/BZ461,"-")</f>
        <v>0</v>
      </c>
      <c r="AD461" s="5" t="n">
        <f aca="false">IFERROR(CP461/CB461,"-")</f>
        <v>0</v>
      </c>
      <c r="AE461" s="3" t="str">
        <f aca="false">IFERROR(CP461/CO461,"-")</f>
        <v>-</v>
      </c>
      <c r="AF461" s="5" t="n">
        <f aca="false">IFERROR(CQ461/BZ461,"-")</f>
        <v>0.421052631578947</v>
      </c>
      <c r="AG461" s="5" t="n">
        <f aca="false">IFERROR(CR461/CB461,"-")</f>
        <v>0.00998073892488181</v>
      </c>
      <c r="AH461" s="3" t="n">
        <f aca="false">IFERROR(CR461/CQ461,"-")</f>
        <v>427.5</v>
      </c>
      <c r="AI461" s="5" t="n">
        <f aca="false">IFERROR(CS461/BZ461,"-")</f>
        <v>0</v>
      </c>
      <c r="AJ461" s="5" t="n">
        <f aca="false">IFERROR(CT461/CB461,"-")</f>
        <v>0</v>
      </c>
      <c r="AK461" s="3" t="str">
        <f aca="false">IFERROR(CT461/CS461,"-")</f>
        <v>-</v>
      </c>
      <c r="AL461" s="5" t="n">
        <f aca="false">IFERROR(CU461/BZ461,"-")</f>
        <v>0.736842105263158</v>
      </c>
      <c r="AM461" s="5" t="n">
        <f aca="false">IFERROR(CV461/CB461,"-")</f>
        <v>0.00806630479192202</v>
      </c>
      <c r="AN461" s="3" t="n">
        <f aca="false">IFERROR(CV461/CU461,"-")</f>
        <v>197.428571428571</v>
      </c>
      <c r="AO461" s="5" t="n">
        <f aca="false">IFERROR(CW461/BZ461,"-")</f>
        <v>0.368421052631579</v>
      </c>
      <c r="AP461" s="5" t="n">
        <f aca="false">IFERROR(CX461/CB461,"-")</f>
        <v>0.0338119418665733</v>
      </c>
      <c r="AQ461" s="3" t="n">
        <f aca="false">IFERROR(CX461/CW461,"-")</f>
        <v>1655.14285714286</v>
      </c>
      <c r="AR461" s="5" t="n">
        <f aca="false">IFERROR(CY461/BZ461,"-")</f>
        <v>0.421052631578947</v>
      </c>
      <c r="AS461" s="5" t="n">
        <f aca="false">IFERROR(CZ461/CB461,"-")</f>
        <v>0.274557870775696</v>
      </c>
      <c r="AT461" s="3" t="n">
        <f aca="false">IFERROR(CZ461/CY461,"-")</f>
        <v>11760</v>
      </c>
      <c r="AU461" s="5" t="n">
        <f aca="false">IFERROR(DA461/BZ461,"-")</f>
        <v>0.631578947368421</v>
      </c>
      <c r="AV461" s="5" t="n">
        <f aca="false">IFERROR(DB461/CB461,"-")</f>
        <v>0.0387848012607249</v>
      </c>
      <c r="AW461" s="3" t="n">
        <f aca="false">IFERROR(DB461/DA461,"-")</f>
        <v>1107.5</v>
      </c>
      <c r="AX461" s="5" t="n">
        <f aca="false">IFERROR(DC461/BZ461,"-")</f>
        <v>0.0526315789473684</v>
      </c>
      <c r="AY461" s="5" t="n">
        <f aca="false">IFERROR(DD461/CB461,"-")</f>
        <v>0.00052530204867799</v>
      </c>
      <c r="AZ461" s="3" t="n">
        <f aca="false">IFERROR(DD461/DC461,"-")</f>
        <v>180</v>
      </c>
      <c r="BA461" s="5" t="n">
        <f aca="false">IFERROR(DE461/BZ461,"-")</f>
        <v>0</v>
      </c>
      <c r="BB461" s="5" t="n">
        <f aca="false">IFERROR(DF461/CB461,"-")</f>
        <v>0</v>
      </c>
      <c r="BC461" s="3" t="str">
        <f aca="false">IFERROR(DF461/DE461,"-")</f>
        <v>-</v>
      </c>
      <c r="BD461" s="5" t="n">
        <f aca="false">IFERROR(DG461/BZ461,"-")</f>
        <v>0.631578947368421</v>
      </c>
      <c r="BE461" s="5" t="n">
        <f aca="false">IFERROR(DH461/CB461,"-")</f>
        <v>0.281191268312613</v>
      </c>
      <c r="BF461" s="3" t="n">
        <f aca="false">IFERROR(DH461/DG461,"-")</f>
        <v>8029.41666666667</v>
      </c>
      <c r="BG461" s="5" t="n">
        <f aca="false">IFERROR(DI461/BZ461,"-")</f>
        <v>0</v>
      </c>
      <c r="BH461" s="5" t="n">
        <f aca="false">IFERROR(DJ461/CB461,"-")</f>
        <v>0</v>
      </c>
      <c r="BI461" s="3" t="str">
        <f aca="false">IFERROR(DJ461/DI461,"-")</f>
        <v>-</v>
      </c>
      <c r="BJ461" s="5" t="n">
        <f aca="false">IFERROR(DK461/BZ461,"-")</f>
        <v>0</v>
      </c>
      <c r="BK461" s="5" t="n">
        <f aca="false">IFERROR(DL461/CB461,"-")</f>
        <v>0</v>
      </c>
      <c r="BL461" s="3" t="str">
        <f aca="false">IFERROR(DL461/DK461,"-")</f>
        <v>-</v>
      </c>
      <c r="BM461" s="5" t="n">
        <f aca="false">IFERROR(DM461/BZ461,"-")</f>
        <v>0.315789473684211</v>
      </c>
      <c r="BN461" s="5" t="n">
        <f aca="false">IFERROR(DN461/CB461,"-")</f>
        <v>0.352293818945894</v>
      </c>
      <c r="BO461" s="3" t="n">
        <f aca="false">IFERROR(DN461/DM461,"-")</f>
        <v>20119.5</v>
      </c>
      <c r="BP461" s="5" t="n">
        <f aca="false">IFERROR(DO461/BZ461,"-")</f>
        <v>0.68421052631579</v>
      </c>
      <c r="BQ461" s="3" t="n">
        <f aca="false">IFERROR(DP461/DO461,"-")</f>
        <v>15.8461538461538</v>
      </c>
      <c r="BR461" s="3" t="n">
        <f aca="false">IFERROR(DQ461/DO461,"-")</f>
        <v>9992.76923076923</v>
      </c>
      <c r="BS461" s="3" t="n">
        <f aca="false">IFERROR(DR461/DO461,"-")</f>
        <v>4120</v>
      </c>
      <c r="BT461" s="5" t="n">
        <f aca="false">IFERROR(DS461/BZ461,"-")</f>
        <v>0.263157894736842</v>
      </c>
      <c r="BU461" s="5" t="n">
        <f aca="false">IFERROR(DT461/BZ461,"-")</f>
        <v>0.105263157894737</v>
      </c>
      <c r="BV461" s="5" t="n">
        <f aca="false">IFERROR(DT461/DS461,"-")</f>
        <v>0.4</v>
      </c>
      <c r="BW461" s="5" t="n">
        <f aca="false">IFERROR(DU461/BZ461,"-")</f>
        <v>0</v>
      </c>
      <c r="BX461" s="5" t="n">
        <f aca="false">IFERROR(DU461/DS461,"-")</f>
        <v>0</v>
      </c>
      <c r="BZ461" s="6" t="n">
        <v>19</v>
      </c>
      <c r="CA461" s="6" t="n">
        <v>101</v>
      </c>
      <c r="CB461" s="6" t="n">
        <v>342660</v>
      </c>
      <c r="CC461" s="6" t="n">
        <v>3426600</v>
      </c>
      <c r="CD461" s="6" t="n">
        <v>0</v>
      </c>
      <c r="CE461" s="6" t="n">
        <v>0</v>
      </c>
      <c r="CF461" s="6" t="n">
        <v>0</v>
      </c>
      <c r="CG461" s="6" t="n">
        <v>0</v>
      </c>
      <c r="CH461" s="6" t="n">
        <v>0</v>
      </c>
      <c r="CI461" s="6" t="n">
        <v>0</v>
      </c>
      <c r="CJ461" s="6" t="n">
        <v>0</v>
      </c>
      <c r="CK461" s="6" t="n">
        <v>0</v>
      </c>
      <c r="CL461" s="6" t="n">
        <v>1027990</v>
      </c>
      <c r="CM461" s="6" t="n">
        <v>1</v>
      </c>
      <c r="CN461" s="6" t="n">
        <v>270</v>
      </c>
      <c r="CO461" s="6" t="n">
        <v>0</v>
      </c>
      <c r="CP461" s="6" t="n">
        <v>0</v>
      </c>
      <c r="CQ461" s="6" t="n">
        <v>8</v>
      </c>
      <c r="CR461" s="6" t="n">
        <v>3420</v>
      </c>
      <c r="CS461" s="6" t="n">
        <v>0</v>
      </c>
      <c r="CT461" s="6" t="n">
        <v>0</v>
      </c>
      <c r="CU461" s="6" t="n">
        <v>14</v>
      </c>
      <c r="CV461" s="6" t="n">
        <v>2764</v>
      </c>
      <c r="CW461" s="6" t="n">
        <v>7</v>
      </c>
      <c r="CX461" s="6" t="n">
        <v>11586</v>
      </c>
      <c r="CY461" s="6" t="n">
        <v>8</v>
      </c>
      <c r="CZ461" s="6" t="n">
        <v>94080</v>
      </c>
      <c r="DA461" s="6" t="n">
        <v>12</v>
      </c>
      <c r="DB461" s="6" t="n">
        <v>13290</v>
      </c>
      <c r="DC461" s="6" t="n">
        <v>1</v>
      </c>
      <c r="DD461" s="6" t="n">
        <v>180</v>
      </c>
      <c r="DE461" s="6" t="n">
        <v>0</v>
      </c>
      <c r="DF461" s="6" t="n">
        <v>0</v>
      </c>
      <c r="DG461" s="6" t="n">
        <v>12</v>
      </c>
      <c r="DH461" s="6" t="n">
        <v>96353</v>
      </c>
      <c r="DI461" s="6" t="n">
        <v>0</v>
      </c>
      <c r="DJ461" s="6" t="n">
        <v>0</v>
      </c>
      <c r="DK461" s="6" t="n">
        <v>0</v>
      </c>
      <c r="DL461" s="6" t="n">
        <v>0</v>
      </c>
      <c r="DM461" s="6" t="n">
        <v>6</v>
      </c>
      <c r="DN461" s="6" t="n">
        <v>120717</v>
      </c>
      <c r="DO461" s="6" t="n">
        <v>13</v>
      </c>
      <c r="DP461" s="6" t="n">
        <v>206</v>
      </c>
      <c r="DQ461" s="6" t="n">
        <v>129906</v>
      </c>
      <c r="DR461" s="6" t="n">
        <v>53560</v>
      </c>
      <c r="DS461" s="6" t="n">
        <v>5</v>
      </c>
      <c r="DT461" s="6" t="n">
        <v>2</v>
      </c>
      <c r="DU461" s="6" t="n">
        <v>0</v>
      </c>
    </row>
    <row r="462" customFormat="false" ht="13.5" hidden="false" customHeight="false" outlineLevel="0" collapsed="false">
      <c r="A462" s="7" t="s">
        <v>244</v>
      </c>
      <c r="B462" s="7" t="s">
        <v>214</v>
      </c>
      <c r="C462" s="7" t="s">
        <v>215</v>
      </c>
      <c r="D462" s="7" t="s">
        <v>221</v>
      </c>
      <c r="E462" s="7" t="s">
        <v>217</v>
      </c>
      <c r="F462" s="7" t="s">
        <v>218</v>
      </c>
      <c r="G462" s="4" t="n">
        <f aca="false">IFERROR(CA462/BZ462,"-")</f>
        <v>1.47826086956522</v>
      </c>
      <c r="H462" s="3" t="n">
        <f aca="false">IFERROR(CB462/BZ462,"-")</f>
        <v>1702.4347826087</v>
      </c>
      <c r="I462" s="3" t="n">
        <f aca="false">IFERROR(CB462/CA462,"-")</f>
        <v>1151.64705882353</v>
      </c>
      <c r="J462" s="3" t="n">
        <f aca="false">IFERROR(CC462/BZ462,"-")</f>
        <v>17024.347826087</v>
      </c>
      <c r="K462" s="3" t="n">
        <f aca="false">IFERROR(CC462/CA462,"-")</f>
        <v>11516.4705882353</v>
      </c>
      <c r="L462" s="5" t="n">
        <f aca="false">IFERROR(CD462/BZ462,"-")</f>
        <v>0.0434782608695652</v>
      </c>
      <c r="M462" s="5" t="n">
        <f aca="false">IFERROR(CE462/CB462,"-")</f>
        <v>0.0914291551741751</v>
      </c>
      <c r="N462" s="3" t="n">
        <f aca="false">IFERROR(CE462/CD462,"-")</f>
        <v>3580</v>
      </c>
      <c r="O462" s="5" t="n">
        <f aca="false">IFERROR(CF462/BZ462,"-")</f>
        <v>0.521739130434783</v>
      </c>
      <c r="P462" s="5" t="n">
        <f aca="false">IFERROR(CG462/CB462,"-")</f>
        <v>0.337828174481561</v>
      </c>
      <c r="Q462" s="3" t="n">
        <f aca="false">IFERROR(CG462/CF462,"-")</f>
        <v>1102.33333333333</v>
      </c>
      <c r="R462" s="5" t="n">
        <f aca="false">IFERROR(CH462/BZ462,"-")</f>
        <v>0.478260869565217</v>
      </c>
      <c r="S462" s="5" t="n">
        <f aca="false">IFERROR(CI462/CB462,"-")</f>
        <v>0.534017775053632</v>
      </c>
      <c r="T462" s="3" t="n">
        <f aca="false">IFERROR(CI462/CH462,"-")</f>
        <v>1900.90909090909</v>
      </c>
      <c r="U462" s="5" t="n">
        <f aca="false">IFERROR(CJ462/BZ462,"-")</f>
        <v>1</v>
      </c>
      <c r="V462" s="5" t="n">
        <f aca="false">IFERROR(CK462/CB462,"-")</f>
        <v>0.963275104709368</v>
      </c>
      <c r="W462" s="3" t="n">
        <f aca="false">IFERROR(CK462/CJ462,"-")</f>
        <v>1639.91304347826</v>
      </c>
      <c r="X462" s="3" t="n">
        <f aca="false">IFERROR(CL462/BZ462,"-")</f>
        <v>5106.08695652174</v>
      </c>
      <c r="Y462" s="3" t="n">
        <f aca="false">IFERROR(CL462/CA462,"-")</f>
        <v>3454.11764705882</v>
      </c>
      <c r="Z462" s="5" t="n">
        <f aca="false">IFERROR(CM462/BZ462,"-")</f>
        <v>0.0434782608695652</v>
      </c>
      <c r="AA462" s="5" t="n">
        <f aca="false">IFERROR(CN462/CB462,"-")</f>
        <v>0.00689549494330371</v>
      </c>
      <c r="AB462" s="3" t="n">
        <f aca="false">IFERROR(CN462/CM462,"-")</f>
        <v>270</v>
      </c>
      <c r="AC462" s="5" t="n">
        <f aca="false">IFERROR(CO462/BZ462,"-")</f>
        <v>0.956521739130435</v>
      </c>
      <c r="AD462" s="5" t="n">
        <f aca="false">IFERROR(CP462/CB462,"-")</f>
        <v>0.0637194810501583</v>
      </c>
      <c r="AE462" s="3" t="n">
        <f aca="false">IFERROR(CP462/CO462,"-")</f>
        <v>113.409090909091</v>
      </c>
      <c r="AF462" s="5" t="n">
        <f aca="false">IFERROR(CQ462/BZ462,"-")</f>
        <v>0.565217391304348</v>
      </c>
      <c r="AG462" s="5" t="n">
        <f aca="false">IFERROR(CR462/CB462,"-")</f>
        <v>0.0756716722852181</v>
      </c>
      <c r="AH462" s="3" t="n">
        <f aca="false">IFERROR(CR462/CQ462,"-")</f>
        <v>227.923076923077</v>
      </c>
      <c r="AI462" s="5" t="n">
        <f aca="false">IFERROR(CS462/BZ462,"-")</f>
        <v>0</v>
      </c>
      <c r="AJ462" s="5" t="n">
        <f aca="false">IFERROR(CT462/CB462,"-")</f>
        <v>0</v>
      </c>
      <c r="AK462" s="3" t="str">
        <f aca="false">IFERROR(CT462/CS462,"-")</f>
        <v>-</v>
      </c>
      <c r="AL462" s="5" t="n">
        <f aca="false">IFERROR(CU462/BZ462,"-")</f>
        <v>0.217391304347826</v>
      </c>
      <c r="AM462" s="5" t="n">
        <f aca="false">IFERROR(CV462/CB462,"-")</f>
        <v>0.148712840943917</v>
      </c>
      <c r="AN462" s="3" t="n">
        <f aca="false">IFERROR(CV462/CU462,"-")</f>
        <v>1164.6</v>
      </c>
      <c r="AO462" s="5" t="n">
        <f aca="false">IFERROR(CW462/BZ462,"-")</f>
        <v>0</v>
      </c>
      <c r="AP462" s="5" t="n">
        <f aca="false">IFERROR(CX462/CB462,"-")</f>
        <v>0</v>
      </c>
      <c r="AQ462" s="3" t="str">
        <f aca="false">IFERROR(CX462/CW462,"-")</f>
        <v>-</v>
      </c>
      <c r="AR462" s="5" t="n">
        <f aca="false">IFERROR(CY462/BZ462,"-")</f>
        <v>0.0869565217391304</v>
      </c>
      <c r="AS462" s="5" t="n">
        <f aca="false">IFERROR(CZ462/CB462,"-")</f>
        <v>0.00234957605475534</v>
      </c>
      <c r="AT462" s="3" t="n">
        <f aca="false">IFERROR(CZ462/CY462,"-")</f>
        <v>46</v>
      </c>
      <c r="AU462" s="5" t="n">
        <f aca="false">IFERROR(DA462/BZ462,"-")</f>
        <v>0.347826086956522</v>
      </c>
      <c r="AV462" s="5" t="n">
        <f aca="false">IFERROR(DB462/CB462,"-")</f>
        <v>0.335248748595362</v>
      </c>
      <c r="AW462" s="3" t="n">
        <f aca="false">IFERROR(DB462/DA462,"-")</f>
        <v>1640.875</v>
      </c>
      <c r="AX462" s="5" t="n">
        <f aca="false">IFERROR(DC462/BZ462,"-")</f>
        <v>0.0869565217391304</v>
      </c>
      <c r="AY462" s="5" t="n">
        <f aca="false">IFERROR(DD462/CB462,"-")</f>
        <v>0.10705894371233</v>
      </c>
      <c r="AZ462" s="3" t="n">
        <f aca="false">IFERROR(DD462/DC462,"-")</f>
        <v>2096</v>
      </c>
      <c r="BA462" s="5" t="n">
        <f aca="false">IFERROR(DE462/BZ462,"-")</f>
        <v>0</v>
      </c>
      <c r="BB462" s="5" t="n">
        <f aca="false">IFERROR(DF462/CB462,"-")</f>
        <v>0</v>
      </c>
      <c r="BC462" s="3" t="str">
        <f aca="false">IFERROR(DF462/DE462,"-")</f>
        <v>-</v>
      </c>
      <c r="BD462" s="5" t="n">
        <f aca="false">IFERROR(DG462/BZ462,"-")</f>
        <v>0</v>
      </c>
      <c r="BE462" s="5" t="n">
        <f aca="false">IFERROR(DH462/CB462,"-")</f>
        <v>0</v>
      </c>
      <c r="BF462" s="3" t="str">
        <f aca="false">IFERROR(DH462/DG462,"-")</f>
        <v>-</v>
      </c>
      <c r="BG462" s="5" t="n">
        <f aca="false">IFERROR(DI462/BZ462,"-")</f>
        <v>0.869565217391304</v>
      </c>
      <c r="BH462" s="5" t="n">
        <f aca="false">IFERROR(DJ462/CB462,"-")</f>
        <v>0.260343242414956</v>
      </c>
      <c r="BI462" s="3" t="n">
        <f aca="false">IFERROR(DJ462/DI462,"-")</f>
        <v>509.7</v>
      </c>
      <c r="BJ462" s="5" t="n">
        <f aca="false">IFERROR(DK462/BZ462,"-")</f>
        <v>0.739130434782609</v>
      </c>
      <c r="BK462" s="5" t="n">
        <f aca="false">IFERROR(DL462/CB462,"-")</f>
        <v>0.0451527224435591</v>
      </c>
      <c r="BL462" s="3" t="n">
        <f aca="false">IFERROR(DL462/DK462,"-")</f>
        <v>104</v>
      </c>
      <c r="BM462" s="5" t="n">
        <f aca="false">IFERROR(DM462/BZ462,"-")</f>
        <v>0</v>
      </c>
      <c r="BN462" s="5" t="n">
        <f aca="false">IFERROR(DN462/CB462,"-")</f>
        <v>0</v>
      </c>
      <c r="BO462" s="3" t="str">
        <f aca="false">IFERROR(DN462/DM462,"-")</f>
        <v>-</v>
      </c>
      <c r="BP462" s="5" t="n">
        <f aca="false">IFERROR(DO462/BZ462,"-")</f>
        <v>0</v>
      </c>
      <c r="BQ462" s="3" t="str">
        <f aca="false">IFERROR(DP462/DO462,"-")</f>
        <v>-</v>
      </c>
      <c r="BR462" s="3" t="str">
        <f aca="false">IFERROR(DQ462/DO462,"-")</f>
        <v>-</v>
      </c>
      <c r="BS462" s="3" t="str">
        <f aca="false">IFERROR(DR462/DO462,"-")</f>
        <v>-</v>
      </c>
      <c r="BT462" s="5" t="n">
        <f aca="false">IFERROR(DS462/BZ462,"-")</f>
        <v>0</v>
      </c>
      <c r="BU462" s="5" t="n">
        <f aca="false">IFERROR(DT462/BZ462,"-")</f>
        <v>0</v>
      </c>
      <c r="BV462" s="5" t="str">
        <f aca="false">IFERROR(DT462/DS462,"-")</f>
        <v>-</v>
      </c>
      <c r="BW462" s="5" t="n">
        <f aca="false">IFERROR(DU462/BZ462,"-")</f>
        <v>0</v>
      </c>
      <c r="BX462" s="5" t="str">
        <f aca="false">IFERROR(DU462/DS462,"-")</f>
        <v>-</v>
      </c>
      <c r="BZ462" s="6" t="n">
        <v>23</v>
      </c>
      <c r="CA462" s="6" t="n">
        <v>34</v>
      </c>
      <c r="CB462" s="6" t="n">
        <v>39156</v>
      </c>
      <c r="CC462" s="6" t="n">
        <v>391560</v>
      </c>
      <c r="CD462" s="6" t="n">
        <v>1</v>
      </c>
      <c r="CE462" s="6" t="n">
        <v>3580</v>
      </c>
      <c r="CF462" s="6" t="n">
        <v>12</v>
      </c>
      <c r="CG462" s="6" t="n">
        <v>13228</v>
      </c>
      <c r="CH462" s="6" t="n">
        <v>11</v>
      </c>
      <c r="CI462" s="6" t="n">
        <v>20910</v>
      </c>
      <c r="CJ462" s="6" t="n">
        <v>23</v>
      </c>
      <c r="CK462" s="6" t="n">
        <v>37718</v>
      </c>
      <c r="CL462" s="6" t="n">
        <v>117440</v>
      </c>
      <c r="CM462" s="6" t="n">
        <v>1</v>
      </c>
      <c r="CN462" s="6" t="n">
        <v>270</v>
      </c>
      <c r="CO462" s="6" t="n">
        <v>22</v>
      </c>
      <c r="CP462" s="6" t="n">
        <v>2495</v>
      </c>
      <c r="CQ462" s="6" t="n">
        <v>13</v>
      </c>
      <c r="CR462" s="6" t="n">
        <v>2963</v>
      </c>
      <c r="CS462" s="6" t="n">
        <v>0</v>
      </c>
      <c r="CT462" s="6" t="n">
        <v>0</v>
      </c>
      <c r="CU462" s="6" t="n">
        <v>5</v>
      </c>
      <c r="CV462" s="6" t="n">
        <v>5823</v>
      </c>
      <c r="CW462" s="6" t="n">
        <v>0</v>
      </c>
      <c r="CX462" s="6" t="n">
        <v>0</v>
      </c>
      <c r="CY462" s="6" t="n">
        <v>2</v>
      </c>
      <c r="CZ462" s="6" t="n">
        <v>92</v>
      </c>
      <c r="DA462" s="6" t="n">
        <v>8</v>
      </c>
      <c r="DB462" s="6" t="n">
        <v>13127</v>
      </c>
      <c r="DC462" s="6" t="n">
        <v>2</v>
      </c>
      <c r="DD462" s="6" t="n">
        <v>4192</v>
      </c>
      <c r="DE462" s="6" t="n">
        <v>0</v>
      </c>
      <c r="DF462" s="6" t="n">
        <v>0</v>
      </c>
      <c r="DG462" s="6" t="n">
        <v>0</v>
      </c>
      <c r="DH462" s="6" t="n">
        <v>0</v>
      </c>
      <c r="DI462" s="6" t="n">
        <v>20</v>
      </c>
      <c r="DJ462" s="6" t="n">
        <v>10194</v>
      </c>
      <c r="DK462" s="6" t="n">
        <v>17</v>
      </c>
      <c r="DL462" s="6" t="n">
        <v>1768</v>
      </c>
      <c r="DM462" s="6" t="n">
        <v>0</v>
      </c>
      <c r="DN462" s="6" t="n">
        <v>0</v>
      </c>
      <c r="DO462" s="6" t="n">
        <v>0</v>
      </c>
      <c r="DP462" s="6" t="n">
        <v>0</v>
      </c>
      <c r="DQ462" s="6" t="n">
        <v>0</v>
      </c>
      <c r="DR462" s="6" t="n">
        <v>0</v>
      </c>
      <c r="DS462" s="6" t="n">
        <v>0</v>
      </c>
      <c r="DT462" s="6" t="n">
        <v>0</v>
      </c>
      <c r="DU462" s="6" t="n">
        <v>0</v>
      </c>
    </row>
    <row r="463" customFormat="false" ht="13.5" hidden="false" customHeight="false" outlineLevel="0" collapsed="false">
      <c r="A463" s="7" t="s">
        <v>244</v>
      </c>
      <c r="B463" s="7" t="s">
        <v>214</v>
      </c>
      <c r="C463" s="7" t="s">
        <v>215</v>
      </c>
      <c r="D463" s="7" t="s">
        <v>221</v>
      </c>
      <c r="E463" s="7" t="s">
        <v>217</v>
      </c>
      <c r="F463" s="7" t="s">
        <v>219</v>
      </c>
      <c r="G463" s="4" t="n">
        <f aca="false">IFERROR(CA463/BZ463,"-")</f>
        <v>1.34323432343234</v>
      </c>
      <c r="H463" s="3" t="n">
        <f aca="false">IFERROR(CB463/BZ463,"-")</f>
        <v>886.182343234323</v>
      </c>
      <c r="I463" s="3" t="n">
        <f aca="false">IFERROR(CB463/CA463,"-")</f>
        <v>659.737714987715</v>
      </c>
      <c r="J463" s="3" t="n">
        <f aca="false">IFERROR(CC463/BZ463,"-")</f>
        <v>8861.82343234323</v>
      </c>
      <c r="K463" s="3" t="n">
        <f aca="false">IFERROR(CC463/CA463,"-")</f>
        <v>6597.37714987715</v>
      </c>
      <c r="L463" s="5" t="n">
        <f aca="false">IFERROR(CD463/BZ463,"-")</f>
        <v>0</v>
      </c>
      <c r="M463" s="5" t="n">
        <f aca="false">IFERROR(CE463/CB463,"-")</f>
        <v>0</v>
      </c>
      <c r="N463" s="3" t="str">
        <f aca="false">IFERROR(CE463/CD463,"-")</f>
        <v>-</v>
      </c>
      <c r="O463" s="5" t="n">
        <f aca="false">IFERROR(CF463/BZ463,"-")</f>
        <v>0</v>
      </c>
      <c r="P463" s="5" t="n">
        <f aca="false">IFERROR(CG463/CB463,"-")</f>
        <v>0</v>
      </c>
      <c r="Q463" s="3" t="str">
        <f aca="false">IFERROR(CG463/CF463,"-")</f>
        <v>-</v>
      </c>
      <c r="R463" s="5" t="n">
        <f aca="false">IFERROR(CH463/BZ463,"-")</f>
        <v>0</v>
      </c>
      <c r="S463" s="5" t="n">
        <f aca="false">IFERROR(CI463/CB463,"-")</f>
        <v>0</v>
      </c>
      <c r="T463" s="3" t="str">
        <f aca="false">IFERROR(CI463/CH463,"-")</f>
        <v>-</v>
      </c>
      <c r="U463" s="5" t="n">
        <f aca="false">IFERROR(CJ463/BZ463,"-")</f>
        <v>0</v>
      </c>
      <c r="V463" s="5" t="n">
        <f aca="false">IFERROR(CK463/CB463,"-")</f>
        <v>0</v>
      </c>
      <c r="W463" s="3" t="str">
        <f aca="false">IFERROR(CK463/CJ463,"-")</f>
        <v>-</v>
      </c>
      <c r="X463" s="3" t="n">
        <f aca="false">IFERROR(CL463/BZ463,"-")</f>
        <v>2658.77062706271</v>
      </c>
      <c r="Y463" s="3" t="n">
        <f aca="false">IFERROR(CL463/CA463,"-")</f>
        <v>1979.37960687961</v>
      </c>
      <c r="Z463" s="5" t="n">
        <f aca="false">IFERROR(CM463/BZ463,"-")</f>
        <v>0.434818481848185</v>
      </c>
      <c r="AA463" s="5" t="n">
        <f aca="false">IFERROR(CN463/CB463,"-")</f>
        <v>0.141893370252678</v>
      </c>
      <c r="AB463" s="3" t="n">
        <f aca="false">IFERROR(CN463/CM463,"-")</f>
        <v>289.185958254269</v>
      </c>
      <c r="AC463" s="5" t="n">
        <f aca="false">IFERROR(CO463/BZ463,"-")</f>
        <v>0.627887788778878</v>
      </c>
      <c r="AD463" s="5" t="n">
        <f aca="false">IFERROR(CP463/CB463,"-")</f>
        <v>0.0952839385021037</v>
      </c>
      <c r="AE463" s="3" t="n">
        <f aca="false">IFERROR(CP463/CO463,"-")</f>
        <v>134.480946123522</v>
      </c>
      <c r="AF463" s="5" t="n">
        <f aca="false">IFERROR(CQ463/BZ463,"-")</f>
        <v>0.322607260726073</v>
      </c>
      <c r="AG463" s="5" t="n">
        <f aca="false">IFERROR(CR463/CB463,"-")</f>
        <v>0.049640008453959</v>
      </c>
      <c r="AH463" s="3" t="n">
        <f aca="false">IFERROR(CR463/CQ463,"-")</f>
        <v>136.358056265985</v>
      </c>
      <c r="AI463" s="5" t="n">
        <f aca="false">IFERROR(CS463/BZ463,"-")</f>
        <v>0.00495049504950495</v>
      </c>
      <c r="AJ463" s="5" t="n">
        <f aca="false">IFERROR(CT463/CB463,"-")</f>
        <v>0.0115813651654062</v>
      </c>
      <c r="AK463" s="3" t="n">
        <f aca="false">IFERROR(CT463/CS463,"-")</f>
        <v>2073.16666666667</v>
      </c>
      <c r="AL463" s="5" t="n">
        <f aca="false">IFERROR(CU463/BZ463,"-")</f>
        <v>0.237623762376238</v>
      </c>
      <c r="AM463" s="5" t="n">
        <f aca="false">IFERROR(CV463/CB463,"-")</f>
        <v>0.102789154725139</v>
      </c>
      <c r="AN463" s="3" t="n">
        <f aca="false">IFERROR(CV463/CU463,"-")</f>
        <v>383.336805555556</v>
      </c>
      <c r="AO463" s="5" t="n">
        <f aca="false">IFERROR(CW463/BZ463,"-")</f>
        <v>0.066006600660066</v>
      </c>
      <c r="AP463" s="5" t="n">
        <f aca="false">IFERROR(CX463/CB463,"-")</f>
        <v>0.0841485476042616</v>
      </c>
      <c r="AQ463" s="3" t="n">
        <f aca="false">IFERROR(CX463/CW463,"-")</f>
        <v>1129.75</v>
      </c>
      <c r="AR463" s="5" t="n">
        <f aca="false">IFERROR(CY463/BZ463,"-")</f>
        <v>0.190594059405941</v>
      </c>
      <c r="AS463" s="5" t="n">
        <f aca="false">IFERROR(CZ463/CB463,"-")</f>
        <v>0.040329480947402</v>
      </c>
      <c r="AT463" s="3" t="n">
        <f aca="false">IFERROR(CZ463/CY463,"-")</f>
        <v>187.515151515152</v>
      </c>
      <c r="AU463" s="5" t="n">
        <f aca="false">IFERROR(DA463/BZ463,"-")</f>
        <v>0.4496699669967</v>
      </c>
      <c r="AV463" s="5" t="n">
        <f aca="false">IFERROR(DB463/CB463,"-")</f>
        <v>0.286154407650274</v>
      </c>
      <c r="AW463" s="3" t="n">
        <f aca="false">IFERROR(DB463/DA463,"-")</f>
        <v>563.935779816514</v>
      </c>
      <c r="AX463" s="5" t="n">
        <f aca="false">IFERROR(DC463/BZ463,"-")</f>
        <v>0.0783828382838284</v>
      </c>
      <c r="AY463" s="5" t="n">
        <f aca="false">IFERROR(DD463/CB463,"-")</f>
        <v>0.0934991103790968</v>
      </c>
      <c r="AZ463" s="3" t="n">
        <f aca="false">IFERROR(DD463/DC463,"-")</f>
        <v>1057.08421052632</v>
      </c>
      <c r="BA463" s="5" t="n">
        <f aca="false">IFERROR(DE463/BZ463,"-")</f>
        <v>0</v>
      </c>
      <c r="BB463" s="5" t="n">
        <f aca="false">IFERROR(DF463/CB463,"-")</f>
        <v>0</v>
      </c>
      <c r="BC463" s="3" t="str">
        <f aca="false">IFERROR(DF463/DE463,"-")</f>
        <v>-</v>
      </c>
      <c r="BD463" s="5" t="n">
        <f aca="false">IFERROR(DG463/BZ463,"-")</f>
        <v>0</v>
      </c>
      <c r="BE463" s="5" t="n">
        <f aca="false">IFERROR(DH463/CB463,"-")</f>
        <v>0</v>
      </c>
      <c r="BF463" s="3" t="str">
        <f aca="false">IFERROR(DH463/DG463,"-")</f>
        <v>-</v>
      </c>
      <c r="BG463" s="5" t="n">
        <f aca="false">IFERROR(DI463/BZ463,"-")</f>
        <v>0.57013201320132</v>
      </c>
      <c r="BH463" s="5" t="n">
        <f aca="false">IFERROR(DJ463/CB463,"-")</f>
        <v>0.0946806163196788</v>
      </c>
      <c r="BI463" s="3" t="n">
        <f aca="false">IFERROR(DJ463/DI463,"-")</f>
        <v>147.166425470333</v>
      </c>
      <c r="BJ463" s="5" t="n">
        <f aca="false">IFERROR(DK463/BZ463,"-")</f>
        <v>0.516501650165017</v>
      </c>
      <c r="BK463" s="5" t="n">
        <f aca="false">IFERROR(DL463/CB463,"-")</f>
        <v>0.0487676120265946</v>
      </c>
      <c r="BL463" s="3" t="n">
        <f aca="false">IFERROR(DL463/DK463,"-")</f>
        <v>83.6725239616613</v>
      </c>
      <c r="BM463" s="5" t="n">
        <f aca="false">IFERROR(DM463/BZ463,"-")</f>
        <v>0</v>
      </c>
      <c r="BN463" s="5" t="n">
        <f aca="false">IFERROR(DN463/CB463,"-")</f>
        <v>0</v>
      </c>
      <c r="BO463" s="3" t="str">
        <f aca="false">IFERROR(DN463/DM463,"-")</f>
        <v>-</v>
      </c>
      <c r="BP463" s="5" t="n">
        <f aca="false">IFERROR(DO463/BZ463,"-")</f>
        <v>0</v>
      </c>
      <c r="BQ463" s="3" t="str">
        <f aca="false">IFERROR(DP463/DO463,"-")</f>
        <v>-</v>
      </c>
      <c r="BR463" s="3" t="str">
        <f aca="false">IFERROR(DQ463/DO463,"-")</f>
        <v>-</v>
      </c>
      <c r="BS463" s="3" t="str">
        <f aca="false">IFERROR(DR463/DO463,"-")</f>
        <v>-</v>
      </c>
      <c r="BT463" s="5" t="n">
        <f aca="false">IFERROR(DS463/BZ463,"-")</f>
        <v>0.00165016501650165</v>
      </c>
      <c r="BU463" s="5" t="n">
        <f aca="false">IFERROR(DT463/BZ463,"-")</f>
        <v>0.000825082508250825</v>
      </c>
      <c r="BV463" s="5" t="n">
        <f aca="false">IFERROR(DT463/DS463,"-")</f>
        <v>0.5</v>
      </c>
      <c r="BW463" s="5" t="n">
        <f aca="false">IFERROR(DU463/BZ463,"-")</f>
        <v>0</v>
      </c>
      <c r="BX463" s="5" t="n">
        <f aca="false">IFERROR(DU463/DS463,"-")</f>
        <v>0</v>
      </c>
      <c r="BZ463" s="6" t="n">
        <v>1212</v>
      </c>
      <c r="CA463" s="6" t="n">
        <v>1628</v>
      </c>
      <c r="CB463" s="6" t="n">
        <v>1074053</v>
      </c>
      <c r="CC463" s="6" t="n">
        <v>10740530</v>
      </c>
      <c r="CD463" s="6" t="n">
        <v>0</v>
      </c>
      <c r="CE463" s="6" t="n">
        <v>0</v>
      </c>
      <c r="CF463" s="6" t="n">
        <v>0</v>
      </c>
      <c r="CG463" s="6" t="n">
        <v>0</v>
      </c>
      <c r="CH463" s="6" t="n">
        <v>0</v>
      </c>
      <c r="CI463" s="6" t="n">
        <v>0</v>
      </c>
      <c r="CJ463" s="6" t="n">
        <v>0</v>
      </c>
      <c r="CK463" s="6" t="n">
        <v>0</v>
      </c>
      <c r="CL463" s="6" t="n">
        <v>3222430</v>
      </c>
      <c r="CM463" s="6" t="n">
        <v>527</v>
      </c>
      <c r="CN463" s="6" t="n">
        <v>152401</v>
      </c>
      <c r="CO463" s="6" t="n">
        <v>761</v>
      </c>
      <c r="CP463" s="6" t="n">
        <v>102340</v>
      </c>
      <c r="CQ463" s="6" t="n">
        <v>391</v>
      </c>
      <c r="CR463" s="6" t="n">
        <v>53316</v>
      </c>
      <c r="CS463" s="6" t="n">
        <v>6</v>
      </c>
      <c r="CT463" s="6" t="n">
        <v>12439</v>
      </c>
      <c r="CU463" s="6" t="n">
        <v>288</v>
      </c>
      <c r="CV463" s="6" t="n">
        <v>110401</v>
      </c>
      <c r="CW463" s="6" t="n">
        <v>80</v>
      </c>
      <c r="CX463" s="6" t="n">
        <v>90380</v>
      </c>
      <c r="CY463" s="6" t="n">
        <v>231</v>
      </c>
      <c r="CZ463" s="6" t="n">
        <v>43316</v>
      </c>
      <c r="DA463" s="6" t="n">
        <v>545</v>
      </c>
      <c r="DB463" s="6" t="n">
        <v>307345</v>
      </c>
      <c r="DC463" s="6" t="n">
        <v>95</v>
      </c>
      <c r="DD463" s="6" t="n">
        <v>100423</v>
      </c>
      <c r="DE463" s="6" t="n">
        <v>0</v>
      </c>
      <c r="DF463" s="6" t="n">
        <v>0</v>
      </c>
      <c r="DG463" s="6" t="n">
        <v>0</v>
      </c>
      <c r="DH463" s="6" t="n">
        <v>0</v>
      </c>
      <c r="DI463" s="6" t="n">
        <v>691</v>
      </c>
      <c r="DJ463" s="6" t="n">
        <v>101692</v>
      </c>
      <c r="DK463" s="6" t="n">
        <v>626</v>
      </c>
      <c r="DL463" s="6" t="n">
        <v>52379</v>
      </c>
      <c r="DM463" s="6" t="n">
        <v>0</v>
      </c>
      <c r="DN463" s="6" t="n">
        <v>0</v>
      </c>
      <c r="DO463" s="6" t="n">
        <v>0</v>
      </c>
      <c r="DP463" s="6" t="n">
        <v>0</v>
      </c>
      <c r="DQ463" s="6" t="n">
        <v>0</v>
      </c>
      <c r="DR463" s="6" t="n">
        <v>0</v>
      </c>
      <c r="DS463" s="6" t="n">
        <v>2</v>
      </c>
      <c r="DT463" s="6" t="n">
        <v>1</v>
      </c>
      <c r="DU463" s="6" t="n">
        <v>0</v>
      </c>
    </row>
    <row r="464" customFormat="false" ht="13.5" hidden="false" customHeight="false" outlineLevel="0" collapsed="false">
      <c r="A464" s="7" t="s">
        <v>244</v>
      </c>
      <c r="B464" s="7" t="s">
        <v>214</v>
      </c>
      <c r="C464" s="7" t="s">
        <v>215</v>
      </c>
      <c r="D464" s="7" t="s">
        <v>221</v>
      </c>
      <c r="E464" s="7" t="s">
        <v>220</v>
      </c>
      <c r="F464" s="7" t="s">
        <v>219</v>
      </c>
      <c r="G464" s="4" t="n">
        <f aca="false">IFERROR(CA464/BZ464,"-")</f>
        <v>1.92857142857143</v>
      </c>
      <c r="H464" s="3" t="n">
        <f aca="false">IFERROR(CB464/BZ464,"-")</f>
        <v>1186.15527950311</v>
      </c>
      <c r="I464" s="3" t="n">
        <f aca="false">IFERROR(CB464/CA464,"-")</f>
        <v>615.04347826087</v>
      </c>
      <c r="J464" s="3" t="n">
        <f aca="false">IFERROR(CC464/BZ464,"-")</f>
        <v>11861.5527950311</v>
      </c>
      <c r="K464" s="3" t="n">
        <f aca="false">IFERROR(CC464/CA464,"-")</f>
        <v>6150.4347826087</v>
      </c>
      <c r="L464" s="5" t="n">
        <f aca="false">IFERROR(CD464/BZ464,"-")</f>
        <v>0</v>
      </c>
      <c r="M464" s="5" t="n">
        <f aca="false">IFERROR(CE464/CB464,"-")</f>
        <v>0</v>
      </c>
      <c r="N464" s="3" t="str">
        <f aca="false">IFERROR(CE464/CD464,"-")</f>
        <v>-</v>
      </c>
      <c r="O464" s="5" t="n">
        <f aca="false">IFERROR(CF464/BZ464,"-")</f>
        <v>0</v>
      </c>
      <c r="P464" s="5" t="n">
        <f aca="false">IFERROR(CG464/CB464,"-")</f>
        <v>0</v>
      </c>
      <c r="Q464" s="3" t="str">
        <f aca="false">IFERROR(CG464/CF464,"-")</f>
        <v>-</v>
      </c>
      <c r="R464" s="5" t="n">
        <f aca="false">IFERROR(CH464/BZ464,"-")</f>
        <v>0</v>
      </c>
      <c r="S464" s="5" t="n">
        <f aca="false">IFERROR(CI464/CB464,"-")</f>
        <v>0</v>
      </c>
      <c r="T464" s="3" t="str">
        <f aca="false">IFERROR(CI464/CH464,"-")</f>
        <v>-</v>
      </c>
      <c r="U464" s="5" t="n">
        <f aca="false">IFERROR(CJ464/BZ464,"-")</f>
        <v>0</v>
      </c>
      <c r="V464" s="5" t="n">
        <f aca="false">IFERROR(CK464/CB464,"-")</f>
        <v>0</v>
      </c>
      <c r="W464" s="3" t="str">
        <f aca="false">IFERROR(CK464/CJ464,"-")</f>
        <v>-</v>
      </c>
      <c r="X464" s="3" t="n">
        <f aca="false">IFERROR(CL464/BZ464,"-")</f>
        <v>3558.50931677019</v>
      </c>
      <c r="Y464" s="3" t="n">
        <f aca="false">IFERROR(CL464/CA464,"-")</f>
        <v>1845.15297906602</v>
      </c>
      <c r="Z464" s="5" t="n">
        <f aca="false">IFERROR(CM464/BZ464,"-")</f>
        <v>0.375776397515528</v>
      </c>
      <c r="AA464" s="5" t="n">
        <f aca="false">IFERROR(CN464/CB464,"-")</f>
        <v>0.071534421456661</v>
      </c>
      <c r="AB464" s="3" t="n">
        <f aca="false">IFERROR(CN464/CM464,"-")</f>
        <v>225.801652892562</v>
      </c>
      <c r="AC464" s="5" t="n">
        <f aca="false">IFERROR(CO464/BZ464,"-")</f>
        <v>0.795031055900621</v>
      </c>
      <c r="AD464" s="5" t="n">
        <f aca="false">IFERROR(CP464/CB464,"-")</f>
        <v>0.0568122908713889</v>
      </c>
      <c r="AE464" s="3" t="n">
        <f aca="false">IFERROR(CP464/CO464,"-")</f>
        <v>84.76171875</v>
      </c>
      <c r="AF464" s="5" t="n">
        <f aca="false">IFERROR(CQ464/BZ464,"-")</f>
        <v>0.838509316770186</v>
      </c>
      <c r="AG464" s="5" t="n">
        <f aca="false">IFERROR(CR464/CB464,"-")</f>
        <v>0.10862905886234</v>
      </c>
      <c r="AH464" s="3" t="n">
        <f aca="false">IFERROR(CR464/CQ464,"-")</f>
        <v>153.666666666667</v>
      </c>
      <c r="AI464" s="5" t="n">
        <f aca="false">IFERROR(CS464/BZ464,"-")</f>
        <v>0</v>
      </c>
      <c r="AJ464" s="5" t="n">
        <f aca="false">IFERROR(CT464/CB464,"-")</f>
        <v>0</v>
      </c>
      <c r="AK464" s="3" t="str">
        <f aca="false">IFERROR(CT464/CS464,"-")</f>
        <v>-</v>
      </c>
      <c r="AL464" s="5" t="n">
        <f aca="false">IFERROR(CU464/BZ464,"-")</f>
        <v>0.158385093167702</v>
      </c>
      <c r="AM464" s="5" t="n">
        <f aca="false">IFERROR(CV464/CB464,"-")</f>
        <v>0.0166962523105602</v>
      </c>
      <c r="AN464" s="3" t="n">
        <f aca="false">IFERROR(CV464/CU464,"-")</f>
        <v>125.039215686275</v>
      </c>
      <c r="AO464" s="5" t="n">
        <f aca="false">IFERROR(CW464/BZ464,"-")</f>
        <v>0.316770186335404</v>
      </c>
      <c r="AP464" s="5" t="n">
        <f aca="false">IFERROR(CX464/CB464,"-")</f>
        <v>0.075778521346173</v>
      </c>
      <c r="AQ464" s="3" t="n">
        <f aca="false">IFERROR(CX464/CW464,"-")</f>
        <v>283.754901960784</v>
      </c>
      <c r="AR464" s="5" t="n">
        <f aca="false">IFERROR(CY464/BZ464,"-")</f>
        <v>0.897515527950311</v>
      </c>
      <c r="AS464" s="5" t="n">
        <f aca="false">IFERROR(CZ464/CB464,"-")</f>
        <v>0.272470689266957</v>
      </c>
      <c r="AT464" s="3" t="n">
        <f aca="false">IFERROR(CZ464/CY464,"-")</f>
        <v>360.096885813149</v>
      </c>
      <c r="AU464" s="5" t="n">
        <f aca="false">IFERROR(DA464/BZ464,"-")</f>
        <v>0.211180124223603</v>
      </c>
      <c r="AV464" s="5" t="n">
        <f aca="false">IFERROR(DB464/CB464,"-")</f>
        <v>0.0485675835598075</v>
      </c>
      <c r="AW464" s="3" t="n">
        <f aca="false">IFERROR(DB464/DA464,"-")</f>
        <v>272.794117647059</v>
      </c>
      <c r="AX464" s="5" t="n">
        <f aca="false">IFERROR(DC464/BZ464,"-")</f>
        <v>0.108695652173913</v>
      </c>
      <c r="AY464" s="5" t="n">
        <f aca="false">IFERROR(DD464/CB464,"-")</f>
        <v>0.0138790706442339</v>
      </c>
      <c r="AZ464" s="3" t="n">
        <f aca="false">IFERROR(DD464/DC464,"-")</f>
        <v>151.457142857143</v>
      </c>
      <c r="BA464" s="5" t="n">
        <f aca="false">IFERROR(DE464/BZ464,"-")</f>
        <v>0.428571428571429</v>
      </c>
      <c r="BB464" s="5" t="n">
        <f aca="false">IFERROR(DF464/CB464,"-")</f>
        <v>0.330866990276011</v>
      </c>
      <c r="BC464" s="3" t="n">
        <f aca="false">IFERROR(DF464/DE464,"-")</f>
        <v>915.739130434783</v>
      </c>
      <c r="BD464" s="5" t="n">
        <f aca="false">IFERROR(DG464/BZ464,"-")</f>
        <v>0</v>
      </c>
      <c r="BE464" s="5" t="n">
        <f aca="false">IFERROR(DH464/CB464,"-")</f>
        <v>0</v>
      </c>
      <c r="BF464" s="3" t="str">
        <f aca="false">IFERROR(DH464/DG464,"-")</f>
        <v>-</v>
      </c>
      <c r="BG464" s="5" t="n">
        <f aca="false">IFERROR(DI464/BZ464,"-")</f>
        <v>0.0496894409937888</v>
      </c>
      <c r="BH464" s="5" t="n">
        <f aca="false">IFERROR(DJ464/CB464,"-")</f>
        <v>0.00447711956265611</v>
      </c>
      <c r="BI464" s="3" t="n">
        <f aca="false">IFERROR(DJ464/DI464,"-")</f>
        <v>106.875</v>
      </c>
      <c r="BJ464" s="5" t="n">
        <f aca="false">IFERROR(DK464/BZ464,"-")</f>
        <v>0.0062111801242236</v>
      </c>
      <c r="BK464" s="5" t="n">
        <f aca="false">IFERROR(DL464/CB464,"-")</f>
        <v>2.6181985746527E-005</v>
      </c>
      <c r="BL464" s="3" t="n">
        <f aca="false">IFERROR(DL464/DK464,"-")</f>
        <v>5</v>
      </c>
      <c r="BM464" s="5" t="n">
        <f aca="false">IFERROR(DM464/BZ464,"-")</f>
        <v>0</v>
      </c>
      <c r="BN464" s="5" t="n">
        <f aca="false">IFERROR(DN464/CB464,"-")</f>
        <v>0</v>
      </c>
      <c r="BO464" s="3" t="str">
        <f aca="false">IFERROR(DN464/DM464,"-")</f>
        <v>-</v>
      </c>
      <c r="BP464" s="5" t="n">
        <f aca="false">IFERROR(DO464/BZ464,"-")</f>
        <v>0</v>
      </c>
      <c r="BQ464" s="3" t="str">
        <f aca="false">IFERROR(DP464/DO464,"-")</f>
        <v>-</v>
      </c>
      <c r="BR464" s="3" t="str">
        <f aca="false">IFERROR(DQ464/DO464,"-")</f>
        <v>-</v>
      </c>
      <c r="BS464" s="3" t="str">
        <f aca="false">IFERROR(DR464/DO464,"-")</f>
        <v>-</v>
      </c>
      <c r="BT464" s="5" t="n">
        <f aca="false">IFERROR(DS464/BZ464,"-")</f>
        <v>0</v>
      </c>
      <c r="BU464" s="5" t="n">
        <f aca="false">IFERROR(DT464/BZ464,"-")</f>
        <v>0</v>
      </c>
      <c r="BV464" s="5" t="str">
        <f aca="false">IFERROR(DT464/DS464,"-")</f>
        <v>-</v>
      </c>
      <c r="BW464" s="5" t="n">
        <f aca="false">IFERROR(DU464/BZ464,"-")</f>
        <v>0</v>
      </c>
      <c r="BX464" s="5" t="str">
        <f aca="false">IFERROR(DU464/DS464,"-")</f>
        <v>-</v>
      </c>
      <c r="BZ464" s="6" t="n">
        <v>322</v>
      </c>
      <c r="CA464" s="6" t="n">
        <v>621</v>
      </c>
      <c r="CB464" s="6" t="n">
        <v>381942</v>
      </c>
      <c r="CC464" s="6" t="n">
        <v>3819420</v>
      </c>
      <c r="CD464" s="6" t="n">
        <v>0</v>
      </c>
      <c r="CE464" s="6" t="n">
        <v>0</v>
      </c>
      <c r="CF464" s="6" t="n">
        <v>0</v>
      </c>
      <c r="CG464" s="6" t="n">
        <v>0</v>
      </c>
      <c r="CH464" s="6" t="n">
        <v>0</v>
      </c>
      <c r="CI464" s="6" t="n">
        <v>0</v>
      </c>
      <c r="CJ464" s="6" t="n">
        <v>0</v>
      </c>
      <c r="CK464" s="6" t="n">
        <v>0</v>
      </c>
      <c r="CL464" s="6" t="n">
        <v>1145840</v>
      </c>
      <c r="CM464" s="6" t="n">
        <v>121</v>
      </c>
      <c r="CN464" s="6" t="n">
        <v>27322</v>
      </c>
      <c r="CO464" s="6" t="n">
        <v>256</v>
      </c>
      <c r="CP464" s="6" t="n">
        <v>21699</v>
      </c>
      <c r="CQ464" s="6" t="n">
        <v>270</v>
      </c>
      <c r="CR464" s="6" t="n">
        <v>41490</v>
      </c>
      <c r="CS464" s="6" t="n">
        <v>0</v>
      </c>
      <c r="CT464" s="6" t="n">
        <v>0</v>
      </c>
      <c r="CU464" s="6" t="n">
        <v>51</v>
      </c>
      <c r="CV464" s="6" t="n">
        <v>6377</v>
      </c>
      <c r="CW464" s="6" t="n">
        <v>102</v>
      </c>
      <c r="CX464" s="6" t="n">
        <v>28943</v>
      </c>
      <c r="CY464" s="6" t="n">
        <v>289</v>
      </c>
      <c r="CZ464" s="6" t="n">
        <v>104068</v>
      </c>
      <c r="DA464" s="6" t="n">
        <v>68</v>
      </c>
      <c r="DB464" s="6" t="n">
        <v>18550</v>
      </c>
      <c r="DC464" s="6" t="n">
        <v>35</v>
      </c>
      <c r="DD464" s="6" t="n">
        <v>5301</v>
      </c>
      <c r="DE464" s="6" t="n">
        <v>138</v>
      </c>
      <c r="DF464" s="6" t="n">
        <v>126372</v>
      </c>
      <c r="DG464" s="6" t="n">
        <v>0</v>
      </c>
      <c r="DH464" s="6" t="n">
        <v>0</v>
      </c>
      <c r="DI464" s="6" t="n">
        <v>16</v>
      </c>
      <c r="DJ464" s="6" t="n">
        <v>1710</v>
      </c>
      <c r="DK464" s="6" t="n">
        <v>2</v>
      </c>
      <c r="DL464" s="6" t="n">
        <v>10</v>
      </c>
      <c r="DM464" s="6" t="n">
        <v>0</v>
      </c>
      <c r="DN464" s="6" t="n">
        <v>0</v>
      </c>
      <c r="DO464" s="6" t="n">
        <v>0</v>
      </c>
      <c r="DP464" s="6" t="n">
        <v>0</v>
      </c>
      <c r="DQ464" s="6" t="n">
        <v>0</v>
      </c>
      <c r="DR464" s="6" t="n">
        <v>0</v>
      </c>
      <c r="DS464" s="6" t="n">
        <v>0</v>
      </c>
      <c r="DT464" s="6" t="n">
        <v>0</v>
      </c>
      <c r="DU464" s="6" t="n">
        <v>0</v>
      </c>
    </row>
    <row r="465" customFormat="false" ht="13.5" hidden="false" customHeight="false" outlineLevel="0" collapsed="false">
      <c r="A465" s="7" t="s">
        <v>244</v>
      </c>
      <c r="B465" s="7" t="s">
        <v>222</v>
      </c>
      <c r="C465" s="7" t="s">
        <v>215</v>
      </c>
      <c r="D465" s="7" t="s">
        <v>216</v>
      </c>
      <c r="E465" s="7" t="s">
        <v>224</v>
      </c>
      <c r="F465" s="7" t="s">
        <v>218</v>
      </c>
      <c r="G465" s="4" t="n">
        <f aca="false">IFERROR(CA465/BZ465,"-")</f>
        <v>28</v>
      </c>
      <c r="H465" s="3" t="n">
        <f aca="false">IFERROR(CB465/BZ465,"-")</f>
        <v>76369</v>
      </c>
      <c r="I465" s="3" t="n">
        <f aca="false">IFERROR(CB465/CA465,"-")</f>
        <v>2727.46428571429</v>
      </c>
      <c r="J465" s="3" t="n">
        <f aca="false">IFERROR(CC465/BZ465,"-")</f>
        <v>763690</v>
      </c>
      <c r="K465" s="3" t="n">
        <f aca="false">IFERROR(CC465/CA465,"-")</f>
        <v>27274.6428571429</v>
      </c>
      <c r="L465" s="5" t="n">
        <f aca="false">IFERROR(CD465/BZ465,"-")</f>
        <v>0</v>
      </c>
      <c r="M465" s="5" t="n">
        <f aca="false">IFERROR(CE465/CB465,"-")</f>
        <v>0</v>
      </c>
      <c r="N465" s="3" t="str">
        <f aca="false">IFERROR(CE465/CD465,"-")</f>
        <v>-</v>
      </c>
      <c r="O465" s="5" t="n">
        <f aca="false">IFERROR(CF465/BZ465,"-")</f>
        <v>0</v>
      </c>
      <c r="P465" s="5" t="n">
        <f aca="false">IFERROR(CG465/CB465,"-")</f>
        <v>0</v>
      </c>
      <c r="Q465" s="3" t="str">
        <f aca="false">IFERROR(CG465/CF465,"-")</f>
        <v>-</v>
      </c>
      <c r="R465" s="5" t="n">
        <f aca="false">IFERROR(CH465/BZ465,"-")</f>
        <v>1</v>
      </c>
      <c r="S465" s="5" t="n">
        <f aca="false">IFERROR(CI465/CB465,"-")</f>
        <v>1</v>
      </c>
      <c r="T465" s="3" t="n">
        <f aca="false">IFERROR(CI465/CH465,"-")</f>
        <v>76369</v>
      </c>
      <c r="U465" s="5" t="n">
        <f aca="false">IFERROR(CJ465/BZ465,"-")</f>
        <v>1</v>
      </c>
      <c r="V465" s="5" t="n">
        <f aca="false">IFERROR(CK465/CB465,"-")</f>
        <v>1</v>
      </c>
      <c r="W465" s="3" t="n">
        <f aca="false">IFERROR(CK465/CJ465,"-")</f>
        <v>76369</v>
      </c>
      <c r="X465" s="3" t="n">
        <f aca="false">IFERROR(CL465/BZ465,"-")</f>
        <v>229110</v>
      </c>
      <c r="Y465" s="3" t="n">
        <f aca="false">IFERROR(CL465/CA465,"-")</f>
        <v>8182.5</v>
      </c>
      <c r="Z465" s="5" t="n">
        <f aca="false">IFERROR(CM465/BZ465,"-")</f>
        <v>0</v>
      </c>
      <c r="AA465" s="5" t="n">
        <f aca="false">IFERROR(CN465/CB465,"-")</f>
        <v>0</v>
      </c>
      <c r="AB465" s="3" t="str">
        <f aca="false">IFERROR(CN465/CM465,"-")</f>
        <v>-</v>
      </c>
      <c r="AC465" s="5" t="n">
        <f aca="false">IFERROR(CO465/BZ465,"-")</f>
        <v>0</v>
      </c>
      <c r="AD465" s="5" t="n">
        <f aca="false">IFERROR(CP465/CB465,"-")</f>
        <v>0</v>
      </c>
      <c r="AE465" s="3" t="str">
        <f aca="false">IFERROR(CP465/CO465,"-")</f>
        <v>-</v>
      </c>
      <c r="AF465" s="5" t="n">
        <f aca="false">IFERROR(CQ465/BZ465,"-")</f>
        <v>0</v>
      </c>
      <c r="AG465" s="5" t="n">
        <f aca="false">IFERROR(CR465/CB465,"-")</f>
        <v>0</v>
      </c>
      <c r="AH465" s="3" t="str">
        <f aca="false">IFERROR(CR465/CQ465,"-")</f>
        <v>-</v>
      </c>
      <c r="AI465" s="5" t="n">
        <f aca="false">IFERROR(CS465/BZ465,"-")</f>
        <v>0</v>
      </c>
      <c r="AJ465" s="5" t="n">
        <f aca="false">IFERROR(CT465/CB465,"-")</f>
        <v>0</v>
      </c>
      <c r="AK465" s="3" t="str">
        <f aca="false">IFERROR(CT465/CS465,"-")</f>
        <v>-</v>
      </c>
      <c r="AL465" s="5" t="n">
        <f aca="false">IFERROR(CU465/BZ465,"-")</f>
        <v>1</v>
      </c>
      <c r="AM465" s="5" t="n">
        <f aca="false">IFERROR(CV465/CB465,"-")</f>
        <v>0.0170488025245846</v>
      </c>
      <c r="AN465" s="3" t="n">
        <f aca="false">IFERROR(CV465/CU465,"-")</f>
        <v>1302</v>
      </c>
      <c r="AO465" s="5" t="n">
        <f aca="false">IFERROR(CW465/BZ465,"-")</f>
        <v>0</v>
      </c>
      <c r="AP465" s="5" t="n">
        <f aca="false">IFERROR(CX465/CB465,"-")</f>
        <v>0</v>
      </c>
      <c r="AQ465" s="3" t="str">
        <f aca="false">IFERROR(CX465/CW465,"-")</f>
        <v>-</v>
      </c>
      <c r="AR465" s="5" t="n">
        <f aca="false">IFERROR(CY465/BZ465,"-")</f>
        <v>1</v>
      </c>
      <c r="AS465" s="5" t="n">
        <f aca="false">IFERROR(CZ465/CB465,"-")</f>
        <v>0.0561877201482277</v>
      </c>
      <c r="AT465" s="3" t="n">
        <f aca="false">IFERROR(CZ465/CY465,"-")</f>
        <v>4291</v>
      </c>
      <c r="AU465" s="5" t="n">
        <f aca="false">IFERROR(DA465/BZ465,"-")</f>
        <v>1</v>
      </c>
      <c r="AV465" s="5" t="n">
        <f aca="false">IFERROR(DB465/CB465,"-")</f>
        <v>0.0327357959381424</v>
      </c>
      <c r="AW465" s="3" t="n">
        <f aca="false">IFERROR(DB465/DA465,"-")</f>
        <v>2500</v>
      </c>
      <c r="AX465" s="5" t="n">
        <f aca="false">IFERROR(DC465/BZ465,"-")</f>
        <v>1</v>
      </c>
      <c r="AY465" s="5" t="n">
        <f aca="false">IFERROR(DD465/CB465,"-")</f>
        <v>0.00293312731605756</v>
      </c>
      <c r="AZ465" s="3" t="n">
        <f aca="false">IFERROR(DD465/DC465,"-")</f>
        <v>224</v>
      </c>
      <c r="BA465" s="5" t="n">
        <f aca="false">IFERROR(DE465/BZ465,"-")</f>
        <v>0</v>
      </c>
      <c r="BB465" s="5" t="n">
        <f aca="false">IFERROR(DF465/CB465,"-")</f>
        <v>0</v>
      </c>
      <c r="BC465" s="3" t="str">
        <f aca="false">IFERROR(DF465/DE465,"-")</f>
        <v>-</v>
      </c>
      <c r="BD465" s="5" t="n">
        <f aca="false">IFERROR(DG465/BZ465,"-")</f>
        <v>1</v>
      </c>
      <c r="BE465" s="5" t="n">
        <f aca="false">IFERROR(DH465/CB465,"-")</f>
        <v>0.864905917322474</v>
      </c>
      <c r="BF465" s="3" t="n">
        <f aca="false">IFERROR(DH465/DG465,"-")</f>
        <v>66052</v>
      </c>
      <c r="BG465" s="5" t="n">
        <f aca="false">IFERROR(DI465/BZ465,"-")</f>
        <v>1</v>
      </c>
      <c r="BH465" s="5" t="n">
        <f aca="false">IFERROR(DJ465/CB465,"-")</f>
        <v>0.026188636750514</v>
      </c>
      <c r="BI465" s="3" t="n">
        <f aca="false">IFERROR(DJ465/DI465,"-")</f>
        <v>2000</v>
      </c>
      <c r="BJ465" s="5" t="n">
        <f aca="false">IFERROR(DK465/BZ465,"-")</f>
        <v>0</v>
      </c>
      <c r="BK465" s="5" t="n">
        <f aca="false">IFERROR(DL465/CB465,"-")</f>
        <v>0</v>
      </c>
      <c r="BL465" s="3" t="str">
        <f aca="false">IFERROR(DL465/DK465,"-")</f>
        <v>-</v>
      </c>
      <c r="BM465" s="5" t="n">
        <f aca="false">IFERROR(DM465/BZ465,"-")</f>
        <v>0</v>
      </c>
      <c r="BN465" s="5" t="n">
        <f aca="false">IFERROR(DN465/CB465,"-")</f>
        <v>0</v>
      </c>
      <c r="BO465" s="3" t="str">
        <f aca="false">IFERROR(DN465/DM465,"-")</f>
        <v>-</v>
      </c>
      <c r="BP465" s="5" t="n">
        <f aca="false">IFERROR(DO465/BZ465,"-")</f>
        <v>1</v>
      </c>
      <c r="BQ465" s="3" t="n">
        <f aca="false">IFERROR(DP465/DO465,"-")</f>
        <v>84</v>
      </c>
      <c r="BR465" s="3" t="n">
        <f aca="false">IFERROR(DQ465/DO465,"-")</f>
        <v>55160</v>
      </c>
      <c r="BS465" s="3" t="n">
        <f aca="false">IFERROR(DR465/DO465,"-")</f>
        <v>21840</v>
      </c>
      <c r="BT465" s="5" t="n">
        <f aca="false">IFERROR(DS465/BZ465,"-")</f>
        <v>1</v>
      </c>
      <c r="BU465" s="5" t="n">
        <f aca="false">IFERROR(DT465/BZ465,"-")</f>
        <v>0</v>
      </c>
      <c r="BV465" s="5" t="n">
        <f aca="false">IFERROR(DT465/DS465,"-")</f>
        <v>0</v>
      </c>
      <c r="BW465" s="5" t="n">
        <f aca="false">IFERROR(DU465/BZ465,"-")</f>
        <v>0</v>
      </c>
      <c r="BX465" s="5" t="n">
        <f aca="false">IFERROR(DU465/DS465,"-")</f>
        <v>0</v>
      </c>
      <c r="BZ465" s="6" t="n">
        <v>1</v>
      </c>
      <c r="CA465" s="6" t="n">
        <v>28</v>
      </c>
      <c r="CB465" s="6" t="n">
        <v>76369</v>
      </c>
      <c r="CC465" s="6" t="n">
        <v>763690</v>
      </c>
      <c r="CD465" s="6" t="n">
        <v>0</v>
      </c>
      <c r="CE465" s="6" t="n">
        <v>0</v>
      </c>
      <c r="CF465" s="6" t="n">
        <v>0</v>
      </c>
      <c r="CG465" s="6" t="n">
        <v>0</v>
      </c>
      <c r="CH465" s="6" t="n">
        <v>1</v>
      </c>
      <c r="CI465" s="6" t="n">
        <v>76369</v>
      </c>
      <c r="CJ465" s="6" t="n">
        <v>1</v>
      </c>
      <c r="CK465" s="6" t="n">
        <v>76369</v>
      </c>
      <c r="CL465" s="6" t="n">
        <v>229110</v>
      </c>
      <c r="CM465" s="6" t="n">
        <v>0</v>
      </c>
      <c r="CN465" s="6" t="n">
        <v>0</v>
      </c>
      <c r="CO465" s="6" t="n">
        <v>0</v>
      </c>
      <c r="CP465" s="6" t="n">
        <v>0</v>
      </c>
      <c r="CQ465" s="6" t="n">
        <v>0</v>
      </c>
      <c r="CR465" s="6" t="n">
        <v>0</v>
      </c>
      <c r="CS465" s="6" t="n">
        <v>0</v>
      </c>
      <c r="CT465" s="6" t="n">
        <v>0</v>
      </c>
      <c r="CU465" s="6" t="n">
        <v>1</v>
      </c>
      <c r="CV465" s="6" t="n">
        <v>1302</v>
      </c>
      <c r="CW465" s="6" t="n">
        <v>0</v>
      </c>
      <c r="CX465" s="6" t="n">
        <v>0</v>
      </c>
      <c r="CY465" s="6" t="n">
        <v>1</v>
      </c>
      <c r="CZ465" s="6" t="n">
        <v>4291</v>
      </c>
      <c r="DA465" s="6" t="n">
        <v>1</v>
      </c>
      <c r="DB465" s="6" t="n">
        <v>2500</v>
      </c>
      <c r="DC465" s="6" t="n">
        <v>1</v>
      </c>
      <c r="DD465" s="6" t="n">
        <v>224</v>
      </c>
      <c r="DE465" s="6" t="n">
        <v>0</v>
      </c>
      <c r="DF465" s="6" t="n">
        <v>0</v>
      </c>
      <c r="DG465" s="6" t="n">
        <v>1</v>
      </c>
      <c r="DH465" s="6" t="n">
        <v>66052</v>
      </c>
      <c r="DI465" s="6" t="n">
        <v>1</v>
      </c>
      <c r="DJ465" s="6" t="n">
        <v>2000</v>
      </c>
      <c r="DK465" s="6" t="n">
        <v>0</v>
      </c>
      <c r="DL465" s="6" t="n">
        <v>0</v>
      </c>
      <c r="DM465" s="6" t="n">
        <v>0</v>
      </c>
      <c r="DN465" s="6" t="n">
        <v>0</v>
      </c>
      <c r="DO465" s="6" t="n">
        <v>1</v>
      </c>
      <c r="DP465" s="6" t="n">
        <v>84</v>
      </c>
      <c r="DQ465" s="6" t="n">
        <v>55160</v>
      </c>
      <c r="DR465" s="6" t="n">
        <v>21840</v>
      </c>
      <c r="DS465" s="6" t="n">
        <v>1</v>
      </c>
      <c r="DT465" s="6" t="n">
        <v>0</v>
      </c>
      <c r="DU465" s="6" t="n">
        <v>0</v>
      </c>
    </row>
    <row r="466" customFormat="false" ht="13.5" hidden="false" customHeight="false" outlineLevel="0" collapsed="false">
      <c r="A466" s="7" t="s">
        <v>244</v>
      </c>
      <c r="B466" s="7" t="s">
        <v>222</v>
      </c>
      <c r="C466" s="7" t="s">
        <v>215</v>
      </c>
      <c r="D466" s="7" t="s">
        <v>216</v>
      </c>
      <c r="E466" s="7" t="s">
        <v>224</v>
      </c>
      <c r="F466" s="7" t="s">
        <v>219</v>
      </c>
      <c r="G466" s="4" t="n">
        <f aca="false">IFERROR(CA466/BZ466,"-")</f>
        <v>10</v>
      </c>
      <c r="H466" s="3" t="n">
        <f aca="false">IFERROR(CB466/BZ466,"-")</f>
        <v>50953.5625</v>
      </c>
      <c r="I466" s="3" t="n">
        <f aca="false">IFERROR(CB466/CA466,"-")</f>
        <v>5095.35625</v>
      </c>
      <c r="J466" s="3" t="n">
        <f aca="false">IFERROR(CC466/BZ466,"-")</f>
        <v>509535.625</v>
      </c>
      <c r="K466" s="3" t="n">
        <f aca="false">IFERROR(CC466/CA466,"-")</f>
        <v>50953.5625</v>
      </c>
      <c r="L466" s="5" t="n">
        <f aca="false">IFERROR(CD466/BZ466,"-")</f>
        <v>0</v>
      </c>
      <c r="M466" s="5" t="n">
        <f aca="false">IFERROR(CE466/CB466,"-")</f>
        <v>0</v>
      </c>
      <c r="N466" s="3" t="str">
        <f aca="false">IFERROR(CE466/CD466,"-")</f>
        <v>-</v>
      </c>
      <c r="O466" s="5" t="n">
        <f aca="false">IFERROR(CF466/BZ466,"-")</f>
        <v>0</v>
      </c>
      <c r="P466" s="5" t="n">
        <f aca="false">IFERROR(CG466/CB466,"-")</f>
        <v>0</v>
      </c>
      <c r="Q466" s="3" t="str">
        <f aca="false">IFERROR(CG466/CF466,"-")</f>
        <v>-</v>
      </c>
      <c r="R466" s="5" t="n">
        <f aca="false">IFERROR(CH466/BZ466,"-")</f>
        <v>0</v>
      </c>
      <c r="S466" s="5" t="n">
        <f aca="false">IFERROR(CI466/CB466,"-")</f>
        <v>0</v>
      </c>
      <c r="T466" s="3" t="str">
        <f aca="false">IFERROR(CI466/CH466,"-")</f>
        <v>-</v>
      </c>
      <c r="U466" s="5" t="n">
        <f aca="false">IFERROR(CJ466/BZ466,"-")</f>
        <v>0</v>
      </c>
      <c r="V466" s="5" t="n">
        <f aca="false">IFERROR(CK466/CB466,"-")</f>
        <v>0</v>
      </c>
      <c r="W466" s="3" t="str">
        <f aca="false">IFERROR(CK466/CJ466,"-")</f>
        <v>-</v>
      </c>
      <c r="X466" s="3" t="n">
        <f aca="false">IFERROR(CL466/BZ466,"-")</f>
        <v>152860.625</v>
      </c>
      <c r="Y466" s="3" t="n">
        <f aca="false">IFERROR(CL466/CA466,"-")</f>
        <v>15286.0625</v>
      </c>
      <c r="Z466" s="5" t="n">
        <f aca="false">IFERROR(CM466/BZ466,"-")</f>
        <v>0.375</v>
      </c>
      <c r="AA466" s="5" t="n">
        <f aca="false">IFERROR(CN466/CB466,"-")</f>
        <v>0.00268013644777046</v>
      </c>
      <c r="AB466" s="3" t="n">
        <f aca="false">IFERROR(CN466/CM466,"-")</f>
        <v>364.166666666667</v>
      </c>
      <c r="AC466" s="5" t="n">
        <f aca="false">IFERROR(CO466/BZ466,"-")</f>
        <v>0</v>
      </c>
      <c r="AD466" s="5" t="n">
        <f aca="false">IFERROR(CP466/CB466,"-")</f>
        <v>0</v>
      </c>
      <c r="AE466" s="3" t="str">
        <f aca="false">IFERROR(CP466/CO466,"-")</f>
        <v>-</v>
      </c>
      <c r="AF466" s="5" t="n">
        <f aca="false">IFERROR(CQ466/BZ466,"-")</f>
        <v>0.5</v>
      </c>
      <c r="AG466" s="5" t="n">
        <f aca="false">IFERROR(CR466/CB466,"-")</f>
        <v>0.00556879609742695</v>
      </c>
      <c r="AH466" s="3" t="n">
        <f aca="false">IFERROR(CR466/CQ466,"-")</f>
        <v>567.5</v>
      </c>
      <c r="AI466" s="5" t="n">
        <f aca="false">IFERROR(CS466/BZ466,"-")</f>
        <v>0</v>
      </c>
      <c r="AJ466" s="5" t="n">
        <f aca="false">IFERROR(CT466/CB466,"-")</f>
        <v>0</v>
      </c>
      <c r="AK466" s="3" t="str">
        <f aca="false">IFERROR(CT466/CS466,"-")</f>
        <v>-</v>
      </c>
      <c r="AL466" s="5" t="n">
        <f aca="false">IFERROR(CU466/BZ466,"-")</f>
        <v>0.5</v>
      </c>
      <c r="AM466" s="5" t="n">
        <f aca="false">IFERROR(CV466/CB466,"-")</f>
        <v>0.0195055056258333</v>
      </c>
      <c r="AN466" s="3" t="n">
        <f aca="false">IFERROR(CV466/CU466,"-")</f>
        <v>1987.75</v>
      </c>
      <c r="AO466" s="5" t="n">
        <f aca="false">IFERROR(CW466/BZ466,"-")</f>
        <v>0.375</v>
      </c>
      <c r="AP466" s="5" t="n">
        <f aca="false">IFERROR(CX466/CB466,"-")</f>
        <v>0.0153791994426297</v>
      </c>
      <c r="AQ466" s="3" t="n">
        <f aca="false">IFERROR(CX466/CW466,"-")</f>
        <v>2089.66666666667</v>
      </c>
      <c r="AR466" s="5" t="n">
        <f aca="false">IFERROR(CY466/BZ466,"-")</f>
        <v>0.3125</v>
      </c>
      <c r="AS466" s="5" t="n">
        <f aca="false">IFERROR(CZ466/CB466,"-")</f>
        <v>0.271785461517043</v>
      </c>
      <c r="AT466" s="3" t="n">
        <f aca="false">IFERROR(CZ466/CY466,"-")</f>
        <v>44315</v>
      </c>
      <c r="AU466" s="5" t="n">
        <f aca="false">IFERROR(DA466/BZ466,"-")</f>
        <v>0.4375</v>
      </c>
      <c r="AV466" s="5" t="n">
        <f aca="false">IFERROR(DB466/CB466,"-")</f>
        <v>0.027720093173073</v>
      </c>
      <c r="AW466" s="3" t="n">
        <f aca="false">IFERROR(DB466/DA466,"-")</f>
        <v>3228.42857142857</v>
      </c>
      <c r="AX466" s="5" t="n">
        <f aca="false">IFERROR(DC466/BZ466,"-")</f>
        <v>0.5625</v>
      </c>
      <c r="AY466" s="5" t="n">
        <f aca="false">IFERROR(DD466/CB466,"-")</f>
        <v>0.00429557795885224</v>
      </c>
      <c r="AZ466" s="3" t="n">
        <f aca="false">IFERROR(DD466/DC466,"-")</f>
        <v>389.111111111111</v>
      </c>
      <c r="BA466" s="5" t="n">
        <f aca="false">IFERROR(DE466/BZ466,"-")</f>
        <v>0</v>
      </c>
      <c r="BB466" s="5" t="n">
        <f aca="false">IFERROR(DF466/CB466,"-")</f>
        <v>0</v>
      </c>
      <c r="BC466" s="3" t="str">
        <f aca="false">IFERROR(DF466/DE466,"-")</f>
        <v>-</v>
      </c>
      <c r="BD466" s="5" t="n">
        <f aca="false">IFERROR(DG466/BZ466,"-")</f>
        <v>0.875</v>
      </c>
      <c r="BE466" s="5" t="n">
        <f aca="false">IFERROR(DH466/CB466,"-")</f>
        <v>0.192815271748663</v>
      </c>
      <c r="BF466" s="3" t="n">
        <f aca="false">IFERROR(DH466/DG466,"-")</f>
        <v>11228.1428571429</v>
      </c>
      <c r="BG466" s="5" t="n">
        <f aca="false">IFERROR(DI466/BZ466,"-")</f>
        <v>0.3125</v>
      </c>
      <c r="BH466" s="5" t="n">
        <f aca="false">IFERROR(DJ466/CB466,"-")</f>
        <v>0.0958900076908263</v>
      </c>
      <c r="BI466" s="3" t="n">
        <f aca="false">IFERROR(DJ466/DI466,"-")</f>
        <v>15635</v>
      </c>
      <c r="BJ466" s="5" t="n">
        <f aca="false">IFERROR(DK466/BZ466,"-")</f>
        <v>0</v>
      </c>
      <c r="BK466" s="5" t="n">
        <f aca="false">IFERROR(DL466/CB466,"-")</f>
        <v>0</v>
      </c>
      <c r="BL466" s="3" t="str">
        <f aca="false">IFERROR(DL466/DK466,"-")</f>
        <v>-</v>
      </c>
      <c r="BM466" s="5" t="n">
        <f aca="false">IFERROR(DM466/BZ466,"-")</f>
        <v>0.625</v>
      </c>
      <c r="BN466" s="5" t="n">
        <f aca="false">IFERROR(DN466/CB466,"-")</f>
        <v>0.364359950297882</v>
      </c>
      <c r="BO466" s="3" t="n">
        <f aca="false">IFERROR(DN466/DM466,"-")</f>
        <v>29704.7</v>
      </c>
      <c r="BP466" s="5" t="n">
        <f aca="false">IFERROR(DO466/BZ466,"-")</f>
        <v>0.75</v>
      </c>
      <c r="BQ466" s="3" t="n">
        <f aca="false">IFERROR(DP466/DO466,"-")</f>
        <v>26.0833333333333</v>
      </c>
      <c r="BR466" s="3" t="n">
        <f aca="false">IFERROR(DQ466/DO466,"-")</f>
        <v>17065.5</v>
      </c>
      <c r="BS466" s="3" t="n">
        <f aca="false">IFERROR(DR466/DO466,"-")</f>
        <v>6781.66666666667</v>
      </c>
      <c r="BT466" s="5" t="n">
        <f aca="false">IFERROR(DS466/BZ466,"-")</f>
        <v>0.3125</v>
      </c>
      <c r="BU466" s="5" t="n">
        <f aca="false">IFERROR(DT466/BZ466,"-")</f>
        <v>0</v>
      </c>
      <c r="BV466" s="5" t="n">
        <f aca="false">IFERROR(DT466/DS466,"-")</f>
        <v>0</v>
      </c>
      <c r="BW466" s="5" t="n">
        <f aca="false">IFERROR(DU466/BZ466,"-")</f>
        <v>0</v>
      </c>
      <c r="BX466" s="5" t="n">
        <f aca="false">IFERROR(DU466/DS466,"-")</f>
        <v>0</v>
      </c>
      <c r="BZ466" s="6" t="n">
        <v>16</v>
      </c>
      <c r="CA466" s="6" t="n">
        <v>160</v>
      </c>
      <c r="CB466" s="6" t="n">
        <v>815257</v>
      </c>
      <c r="CC466" s="6" t="n">
        <v>8152570</v>
      </c>
      <c r="CD466" s="6" t="n">
        <v>0</v>
      </c>
      <c r="CE466" s="6" t="n">
        <v>0</v>
      </c>
      <c r="CF466" s="6" t="n">
        <v>0</v>
      </c>
      <c r="CG466" s="6" t="n">
        <v>0</v>
      </c>
      <c r="CH466" s="6" t="n">
        <v>0</v>
      </c>
      <c r="CI466" s="6" t="n">
        <v>0</v>
      </c>
      <c r="CJ466" s="6" t="n">
        <v>0</v>
      </c>
      <c r="CK466" s="6" t="n">
        <v>0</v>
      </c>
      <c r="CL466" s="6" t="n">
        <v>2445770</v>
      </c>
      <c r="CM466" s="6" t="n">
        <v>6</v>
      </c>
      <c r="CN466" s="6" t="n">
        <v>2185</v>
      </c>
      <c r="CO466" s="6" t="n">
        <v>0</v>
      </c>
      <c r="CP466" s="6" t="n">
        <v>0</v>
      </c>
      <c r="CQ466" s="6" t="n">
        <v>8</v>
      </c>
      <c r="CR466" s="6" t="n">
        <v>4540</v>
      </c>
      <c r="CS466" s="6" t="n">
        <v>0</v>
      </c>
      <c r="CT466" s="6" t="n">
        <v>0</v>
      </c>
      <c r="CU466" s="6" t="n">
        <v>8</v>
      </c>
      <c r="CV466" s="6" t="n">
        <v>15902</v>
      </c>
      <c r="CW466" s="6" t="n">
        <v>6</v>
      </c>
      <c r="CX466" s="6" t="n">
        <v>12538</v>
      </c>
      <c r="CY466" s="6" t="n">
        <v>5</v>
      </c>
      <c r="CZ466" s="6" t="n">
        <v>221575</v>
      </c>
      <c r="DA466" s="6" t="n">
        <v>7</v>
      </c>
      <c r="DB466" s="6" t="n">
        <v>22599</v>
      </c>
      <c r="DC466" s="6" t="n">
        <v>9</v>
      </c>
      <c r="DD466" s="6" t="n">
        <v>3502</v>
      </c>
      <c r="DE466" s="6" t="n">
        <v>0</v>
      </c>
      <c r="DF466" s="6" t="n">
        <v>0</v>
      </c>
      <c r="DG466" s="6" t="n">
        <v>14</v>
      </c>
      <c r="DH466" s="6" t="n">
        <v>157194</v>
      </c>
      <c r="DI466" s="6" t="n">
        <v>5</v>
      </c>
      <c r="DJ466" s="6" t="n">
        <v>78175</v>
      </c>
      <c r="DK466" s="6" t="n">
        <v>0</v>
      </c>
      <c r="DL466" s="6" t="n">
        <v>0</v>
      </c>
      <c r="DM466" s="6" t="n">
        <v>10</v>
      </c>
      <c r="DN466" s="6" t="n">
        <v>297047</v>
      </c>
      <c r="DO466" s="6" t="n">
        <v>12</v>
      </c>
      <c r="DP466" s="6" t="n">
        <v>313</v>
      </c>
      <c r="DQ466" s="6" t="n">
        <v>204786</v>
      </c>
      <c r="DR466" s="6" t="n">
        <v>81380</v>
      </c>
      <c r="DS466" s="6" t="n">
        <v>5</v>
      </c>
      <c r="DT466" s="6" t="n">
        <v>0</v>
      </c>
      <c r="DU466" s="6" t="n">
        <v>0</v>
      </c>
    </row>
    <row r="467" customFormat="false" ht="13.5" hidden="false" customHeight="false" outlineLevel="0" collapsed="false">
      <c r="A467" s="7" t="s">
        <v>244</v>
      </c>
      <c r="B467" s="7" t="s">
        <v>222</v>
      </c>
      <c r="C467" s="7" t="s">
        <v>215</v>
      </c>
      <c r="D467" s="7" t="s">
        <v>216</v>
      </c>
      <c r="E467" s="7" t="s">
        <v>217</v>
      </c>
      <c r="F467" s="7" t="s">
        <v>218</v>
      </c>
      <c r="G467" s="4" t="n">
        <f aca="false">IFERROR(CA467/BZ467,"-")</f>
        <v>1.74285714285714</v>
      </c>
      <c r="H467" s="3" t="n">
        <f aca="false">IFERROR(CB467/BZ467,"-")</f>
        <v>3301.17142857143</v>
      </c>
      <c r="I467" s="3" t="n">
        <f aca="false">IFERROR(CB467/CA467,"-")</f>
        <v>1894.11475409836</v>
      </c>
      <c r="J467" s="3" t="n">
        <f aca="false">IFERROR(CC467/BZ467,"-")</f>
        <v>33011.7142857143</v>
      </c>
      <c r="K467" s="3" t="n">
        <f aca="false">IFERROR(CC467/CA467,"-")</f>
        <v>18941.1475409836</v>
      </c>
      <c r="L467" s="5" t="n">
        <f aca="false">IFERROR(CD467/BZ467,"-")</f>
        <v>0</v>
      </c>
      <c r="M467" s="5" t="n">
        <f aca="false">IFERROR(CE467/CB467,"-")</f>
        <v>0</v>
      </c>
      <c r="N467" s="3" t="str">
        <f aca="false">IFERROR(CE467/CD467,"-")</f>
        <v>-</v>
      </c>
      <c r="O467" s="5" t="n">
        <f aca="false">IFERROR(CF467/BZ467,"-")</f>
        <v>0.685714285714286</v>
      </c>
      <c r="P467" s="5" t="n">
        <f aca="false">IFERROR(CG467/CB467,"-")</f>
        <v>0.309214910724332</v>
      </c>
      <c r="Q467" s="3" t="n">
        <f aca="false">IFERROR(CG467/CF467,"-")</f>
        <v>1488.625</v>
      </c>
      <c r="R467" s="5" t="n">
        <f aca="false">IFERROR(CH467/BZ467,"-")</f>
        <v>0.342857142857143</v>
      </c>
      <c r="S467" s="5" t="n">
        <f aca="false">IFERROR(CI467/CB467,"-")</f>
        <v>0.683514942747596</v>
      </c>
      <c r="T467" s="3" t="n">
        <f aca="false">IFERROR(CI467/CH467,"-")</f>
        <v>6581.16666666667</v>
      </c>
      <c r="U467" s="5" t="n">
        <f aca="false">IFERROR(CJ467/BZ467,"-")</f>
        <v>1</v>
      </c>
      <c r="V467" s="5" t="n">
        <f aca="false">IFERROR(CK467/CB467,"-")</f>
        <v>0.992729853471928</v>
      </c>
      <c r="W467" s="3" t="n">
        <f aca="false">IFERROR(CK467/CJ467,"-")</f>
        <v>3277.17142857143</v>
      </c>
      <c r="X467" s="3" t="n">
        <f aca="false">IFERROR(CL467/BZ467,"-")</f>
        <v>9902.85714285714</v>
      </c>
      <c r="Y467" s="3" t="n">
        <f aca="false">IFERROR(CL467/CA467,"-")</f>
        <v>5681.96721311475</v>
      </c>
      <c r="Z467" s="5" t="n">
        <f aca="false">IFERROR(CM467/BZ467,"-")</f>
        <v>0</v>
      </c>
      <c r="AA467" s="5" t="n">
        <f aca="false">IFERROR(CN467/CB467,"-")</f>
        <v>0</v>
      </c>
      <c r="AB467" s="3" t="str">
        <f aca="false">IFERROR(CN467/CM467,"-")</f>
        <v>-</v>
      </c>
      <c r="AC467" s="5" t="n">
        <f aca="false">IFERROR(CO467/BZ467,"-")</f>
        <v>1</v>
      </c>
      <c r="AD467" s="5" t="n">
        <f aca="false">IFERROR(CP467/CB467,"-")</f>
        <v>0.0400031157770835</v>
      </c>
      <c r="AE467" s="3" t="n">
        <f aca="false">IFERROR(CP467/CO467,"-")</f>
        <v>132.057142857143</v>
      </c>
      <c r="AF467" s="5" t="n">
        <f aca="false">IFERROR(CQ467/BZ467,"-")</f>
        <v>0.457142857142857</v>
      </c>
      <c r="AG467" s="5" t="n">
        <f aca="false">IFERROR(CR467/CB467,"-")</f>
        <v>0.0498091586536381</v>
      </c>
      <c r="AH467" s="3" t="n">
        <f aca="false">IFERROR(CR467/CQ467,"-")</f>
        <v>359.6875</v>
      </c>
      <c r="AI467" s="5" t="n">
        <f aca="false">IFERROR(CS467/BZ467,"-")</f>
        <v>0.0571428571428571</v>
      </c>
      <c r="AJ467" s="5" t="n">
        <f aca="false">IFERROR(CT467/CB467,"-")</f>
        <v>0.55334470014973</v>
      </c>
      <c r="AK467" s="3" t="n">
        <f aca="false">IFERROR(CT467/CS467,"-")</f>
        <v>31967</v>
      </c>
      <c r="AL467" s="5" t="n">
        <f aca="false">IFERROR(CU467/BZ467,"-")</f>
        <v>0.114285714285714</v>
      </c>
      <c r="AM467" s="5" t="n">
        <f aca="false">IFERROR(CV467/CB467,"-")</f>
        <v>0.0427467305977965</v>
      </c>
      <c r="AN467" s="3" t="n">
        <f aca="false">IFERROR(CV467/CU467,"-")</f>
        <v>1234.75</v>
      </c>
      <c r="AO467" s="5" t="n">
        <f aca="false">IFERROR(CW467/BZ467,"-")</f>
        <v>0.0571428571428571</v>
      </c>
      <c r="AP467" s="5" t="n">
        <f aca="false">IFERROR(CX467/CB467,"-")</f>
        <v>0.0521200266572039</v>
      </c>
      <c r="AQ467" s="3" t="n">
        <f aca="false">IFERROR(CX467/CW467,"-")</f>
        <v>3011</v>
      </c>
      <c r="AR467" s="5" t="n">
        <f aca="false">IFERROR(CY467/BZ467,"-")</f>
        <v>0.0857142857142857</v>
      </c>
      <c r="AS467" s="5" t="n">
        <f aca="false">IFERROR(CZ467/CB467,"-")</f>
        <v>0.00669026579309509</v>
      </c>
      <c r="AT467" s="3" t="n">
        <f aca="false">IFERROR(CZ467/CY467,"-")</f>
        <v>257.666666666667</v>
      </c>
      <c r="AU467" s="5" t="n">
        <f aca="false">IFERROR(DA467/BZ467,"-")</f>
        <v>0.285714285714286</v>
      </c>
      <c r="AV467" s="5" t="n">
        <f aca="false">IFERROR(DB467/CB467,"-")</f>
        <v>0.0780242511316329</v>
      </c>
      <c r="AW467" s="3" t="n">
        <f aca="false">IFERROR(DB467/DA467,"-")</f>
        <v>901.5</v>
      </c>
      <c r="AX467" s="5" t="n">
        <f aca="false">IFERROR(DC467/BZ467,"-")</f>
        <v>0.0285714285714286</v>
      </c>
      <c r="AY467" s="5" t="n">
        <f aca="false">IFERROR(DD467/CB467,"-")</f>
        <v>0.0180022675933219</v>
      </c>
      <c r="AZ467" s="3" t="n">
        <f aca="false">IFERROR(DD467/DC467,"-")</f>
        <v>2080</v>
      </c>
      <c r="BA467" s="5" t="n">
        <f aca="false">IFERROR(DE467/BZ467,"-")</f>
        <v>0</v>
      </c>
      <c r="BB467" s="5" t="n">
        <f aca="false">IFERROR(DF467/CB467,"-")</f>
        <v>0</v>
      </c>
      <c r="BC467" s="3" t="str">
        <f aca="false">IFERROR(DF467/DE467,"-")</f>
        <v>-</v>
      </c>
      <c r="BD467" s="5" t="n">
        <f aca="false">IFERROR(DG467/BZ467,"-")</f>
        <v>0</v>
      </c>
      <c r="BE467" s="5" t="n">
        <f aca="false">IFERROR(DH467/CB467,"-")</f>
        <v>0</v>
      </c>
      <c r="BF467" s="3" t="str">
        <f aca="false">IFERROR(DH467/DG467,"-")</f>
        <v>-</v>
      </c>
      <c r="BG467" s="5" t="n">
        <f aca="false">IFERROR(DI467/BZ467,"-")</f>
        <v>0.885714285714286</v>
      </c>
      <c r="BH467" s="5" t="n">
        <f aca="false">IFERROR(DJ467/CB467,"-")</f>
        <v>0.159259483646498</v>
      </c>
      <c r="BI467" s="3" t="n">
        <f aca="false">IFERROR(DJ467/DI467,"-")</f>
        <v>593.58064516129</v>
      </c>
      <c r="BJ467" s="5" t="n">
        <f aca="false">IFERROR(DK467/BZ467,"-")</f>
        <v>0.628571428571429</v>
      </c>
      <c r="BK467" s="5" t="n">
        <f aca="false">IFERROR(DL467/CB467,"-")</f>
        <v>0.0158904631256437</v>
      </c>
      <c r="BL467" s="3" t="n">
        <f aca="false">IFERROR(DL467/DK467,"-")</f>
        <v>83.4545454545455</v>
      </c>
      <c r="BM467" s="5" t="n">
        <f aca="false">IFERROR(DM467/BZ467,"-")</f>
        <v>0</v>
      </c>
      <c r="BN467" s="5" t="n">
        <f aca="false">IFERROR(DN467/CB467,"-")</f>
        <v>0</v>
      </c>
      <c r="BO467" s="3" t="str">
        <f aca="false">IFERROR(DN467/DM467,"-")</f>
        <v>-</v>
      </c>
      <c r="BP467" s="5" t="n">
        <f aca="false">IFERROR(DO467/BZ467,"-")</f>
        <v>0</v>
      </c>
      <c r="BQ467" s="3" t="str">
        <f aca="false">IFERROR(DP467/DO467,"-")</f>
        <v>-</v>
      </c>
      <c r="BR467" s="3" t="str">
        <f aca="false">IFERROR(DQ467/DO467,"-")</f>
        <v>-</v>
      </c>
      <c r="BS467" s="3" t="str">
        <f aca="false">IFERROR(DR467/DO467,"-")</f>
        <v>-</v>
      </c>
      <c r="BT467" s="5" t="n">
        <f aca="false">IFERROR(DS467/BZ467,"-")</f>
        <v>0.0285714285714286</v>
      </c>
      <c r="BU467" s="5" t="n">
        <f aca="false">IFERROR(DT467/BZ467,"-")</f>
        <v>0</v>
      </c>
      <c r="BV467" s="5" t="n">
        <f aca="false">IFERROR(DT467/DS467,"-")</f>
        <v>0</v>
      </c>
      <c r="BW467" s="5" t="n">
        <f aca="false">IFERROR(DU467/BZ467,"-")</f>
        <v>0</v>
      </c>
      <c r="BX467" s="5" t="n">
        <f aca="false">IFERROR(DU467/DS467,"-")</f>
        <v>0</v>
      </c>
      <c r="BZ467" s="6" t="n">
        <v>35</v>
      </c>
      <c r="CA467" s="6" t="n">
        <v>61</v>
      </c>
      <c r="CB467" s="6" t="n">
        <v>115541</v>
      </c>
      <c r="CC467" s="6" t="n">
        <v>1155410</v>
      </c>
      <c r="CD467" s="6" t="n">
        <v>0</v>
      </c>
      <c r="CE467" s="6" t="n">
        <v>0</v>
      </c>
      <c r="CF467" s="6" t="n">
        <v>24</v>
      </c>
      <c r="CG467" s="6" t="n">
        <v>35727</v>
      </c>
      <c r="CH467" s="6" t="n">
        <v>12</v>
      </c>
      <c r="CI467" s="6" t="n">
        <v>78974</v>
      </c>
      <c r="CJ467" s="6" t="n">
        <v>35</v>
      </c>
      <c r="CK467" s="6" t="n">
        <v>114701</v>
      </c>
      <c r="CL467" s="6" t="n">
        <v>346600</v>
      </c>
      <c r="CM467" s="6" t="n">
        <v>0</v>
      </c>
      <c r="CN467" s="6" t="n">
        <v>0</v>
      </c>
      <c r="CO467" s="6" t="n">
        <v>35</v>
      </c>
      <c r="CP467" s="6" t="n">
        <v>4622</v>
      </c>
      <c r="CQ467" s="6" t="n">
        <v>16</v>
      </c>
      <c r="CR467" s="6" t="n">
        <v>5755</v>
      </c>
      <c r="CS467" s="6" t="n">
        <v>2</v>
      </c>
      <c r="CT467" s="6" t="n">
        <v>63934</v>
      </c>
      <c r="CU467" s="6" t="n">
        <v>4</v>
      </c>
      <c r="CV467" s="6" t="n">
        <v>4939</v>
      </c>
      <c r="CW467" s="6" t="n">
        <v>2</v>
      </c>
      <c r="CX467" s="6" t="n">
        <v>6022</v>
      </c>
      <c r="CY467" s="6" t="n">
        <v>3</v>
      </c>
      <c r="CZ467" s="6" t="n">
        <v>773</v>
      </c>
      <c r="DA467" s="6" t="n">
        <v>10</v>
      </c>
      <c r="DB467" s="6" t="n">
        <v>9015</v>
      </c>
      <c r="DC467" s="6" t="n">
        <v>1</v>
      </c>
      <c r="DD467" s="6" t="n">
        <v>2080</v>
      </c>
      <c r="DE467" s="6" t="n">
        <v>0</v>
      </c>
      <c r="DF467" s="6" t="n">
        <v>0</v>
      </c>
      <c r="DG467" s="6" t="n">
        <v>0</v>
      </c>
      <c r="DH467" s="6" t="n">
        <v>0</v>
      </c>
      <c r="DI467" s="6" t="n">
        <v>31</v>
      </c>
      <c r="DJ467" s="6" t="n">
        <v>18401</v>
      </c>
      <c r="DK467" s="6" t="n">
        <v>22</v>
      </c>
      <c r="DL467" s="6" t="n">
        <v>1836</v>
      </c>
      <c r="DM467" s="6" t="n">
        <v>0</v>
      </c>
      <c r="DN467" s="6" t="n">
        <v>0</v>
      </c>
      <c r="DO467" s="6" t="n">
        <v>0</v>
      </c>
      <c r="DP467" s="6" t="n">
        <v>0</v>
      </c>
      <c r="DQ467" s="6" t="n">
        <v>0</v>
      </c>
      <c r="DR467" s="6" t="n">
        <v>0</v>
      </c>
      <c r="DS467" s="6" t="n">
        <v>1</v>
      </c>
      <c r="DT467" s="6" t="n">
        <v>0</v>
      </c>
      <c r="DU467" s="6" t="n">
        <v>0</v>
      </c>
    </row>
    <row r="468" customFormat="false" ht="13.5" hidden="false" customHeight="false" outlineLevel="0" collapsed="false">
      <c r="A468" s="7" t="s">
        <v>244</v>
      </c>
      <c r="B468" s="7" t="s">
        <v>222</v>
      </c>
      <c r="C468" s="7" t="s">
        <v>215</v>
      </c>
      <c r="D468" s="7" t="s">
        <v>216</v>
      </c>
      <c r="E468" s="7" t="s">
        <v>217</v>
      </c>
      <c r="F468" s="7" t="s">
        <v>219</v>
      </c>
      <c r="G468" s="4" t="n">
        <f aca="false">IFERROR(CA468/BZ468,"-")</f>
        <v>1.44642857142857</v>
      </c>
      <c r="H468" s="3" t="n">
        <f aca="false">IFERROR(CB468/BZ468,"-")</f>
        <v>788.452142857143</v>
      </c>
      <c r="I468" s="3" t="n">
        <f aca="false">IFERROR(CB468/CA468,"-")</f>
        <v>545.102716049383</v>
      </c>
      <c r="J468" s="3" t="n">
        <f aca="false">IFERROR(CC468/BZ468,"-")</f>
        <v>7884.52142857143</v>
      </c>
      <c r="K468" s="3" t="n">
        <f aca="false">IFERROR(CC468/CA468,"-")</f>
        <v>5451.02716049383</v>
      </c>
      <c r="L468" s="5" t="n">
        <f aca="false">IFERROR(CD468/BZ468,"-")</f>
        <v>0</v>
      </c>
      <c r="M468" s="5" t="n">
        <f aca="false">IFERROR(CE468/CB468,"-")</f>
        <v>0</v>
      </c>
      <c r="N468" s="3" t="str">
        <f aca="false">IFERROR(CE468/CD468,"-")</f>
        <v>-</v>
      </c>
      <c r="O468" s="5" t="n">
        <f aca="false">IFERROR(CF468/BZ468,"-")</f>
        <v>0</v>
      </c>
      <c r="P468" s="5" t="n">
        <f aca="false">IFERROR(CG468/CB468,"-")</f>
        <v>0</v>
      </c>
      <c r="Q468" s="3" t="str">
        <f aca="false">IFERROR(CG468/CF468,"-")</f>
        <v>-</v>
      </c>
      <c r="R468" s="5" t="n">
        <f aca="false">IFERROR(CH468/BZ468,"-")</f>
        <v>0</v>
      </c>
      <c r="S468" s="5" t="n">
        <f aca="false">IFERROR(CI468/CB468,"-")</f>
        <v>0</v>
      </c>
      <c r="T468" s="3" t="str">
        <f aca="false">IFERROR(CI468/CH468,"-")</f>
        <v>-</v>
      </c>
      <c r="U468" s="5" t="n">
        <f aca="false">IFERROR(CJ468/BZ468,"-")</f>
        <v>0</v>
      </c>
      <c r="V468" s="5" t="n">
        <f aca="false">IFERROR(CK468/CB468,"-")</f>
        <v>0</v>
      </c>
      <c r="W468" s="3" t="str">
        <f aca="false">IFERROR(CK468/CJ468,"-")</f>
        <v>-</v>
      </c>
      <c r="X468" s="3" t="n">
        <f aca="false">IFERROR(CL468/BZ468,"-")</f>
        <v>2365.55714285714</v>
      </c>
      <c r="Y468" s="3" t="n">
        <f aca="false">IFERROR(CL468/CA468,"-")</f>
        <v>1635.44691358025</v>
      </c>
      <c r="Z468" s="5" t="n">
        <f aca="false">IFERROR(CM468/BZ468,"-")</f>
        <v>0.589285714285714</v>
      </c>
      <c r="AA468" s="5" t="n">
        <f aca="false">IFERROR(CN468/CB468,"-")</f>
        <v>0.219933631264874</v>
      </c>
      <c r="AB468" s="3" t="n">
        <f aca="false">IFERROR(CN468/CM468,"-")</f>
        <v>294.266666666667</v>
      </c>
      <c r="AC468" s="5" t="n">
        <f aca="false">IFERROR(CO468/BZ468,"-")</f>
        <v>0.540714285714286</v>
      </c>
      <c r="AD468" s="5" t="n">
        <f aca="false">IFERROR(CP468/CB468,"-")</f>
        <v>0.101557029007105</v>
      </c>
      <c r="AE468" s="3" t="n">
        <f aca="false">IFERROR(CP468/CO468,"-")</f>
        <v>148.087186261559</v>
      </c>
      <c r="AF468" s="5" t="n">
        <f aca="false">IFERROR(CQ468/BZ468,"-")</f>
        <v>0.303571428571429</v>
      </c>
      <c r="AG468" s="5" t="n">
        <f aca="false">IFERROR(CR468/CB468,"-")</f>
        <v>0.0408757484148417</v>
      </c>
      <c r="AH468" s="3" t="n">
        <f aca="false">IFERROR(CR468/CQ468,"-")</f>
        <v>106.164705882353</v>
      </c>
      <c r="AI468" s="5" t="n">
        <f aca="false">IFERROR(CS468/BZ468,"-")</f>
        <v>0.00214285714285714</v>
      </c>
      <c r="AJ468" s="5" t="n">
        <f aca="false">IFERROR(CT468/CB468,"-")</f>
        <v>0.0644590259577309</v>
      </c>
      <c r="AK468" s="3" t="n">
        <f aca="false">IFERROR(CT468/CS468,"-")</f>
        <v>23717.3333333333</v>
      </c>
      <c r="AL468" s="5" t="n">
        <f aca="false">IFERROR(CU468/BZ468,"-")</f>
        <v>0.255714285714286</v>
      </c>
      <c r="AM468" s="5" t="n">
        <f aca="false">IFERROR(CV468/CB468,"-")</f>
        <v>0.116649891786167</v>
      </c>
      <c r="AN468" s="3" t="n">
        <f aca="false">IFERROR(CV468/CU468,"-")</f>
        <v>359.670391061453</v>
      </c>
      <c r="AO468" s="5" t="n">
        <f aca="false">IFERROR(CW468/BZ468,"-")</f>
        <v>0.0292857142857143</v>
      </c>
      <c r="AP468" s="5" t="n">
        <f aca="false">IFERROR(CX468/CB468,"-")</f>
        <v>0.00821501078514594</v>
      </c>
      <c r="AQ468" s="3" t="n">
        <f aca="false">IFERROR(CX468/CW468,"-")</f>
        <v>221.170731707317</v>
      </c>
      <c r="AR468" s="5" t="n">
        <f aca="false">IFERROR(CY468/BZ468,"-")</f>
        <v>0.25</v>
      </c>
      <c r="AS468" s="5" t="n">
        <f aca="false">IFERROR(CZ468/CB468,"-")</f>
        <v>0.0935820907691653</v>
      </c>
      <c r="AT468" s="3" t="n">
        <f aca="false">IFERROR(CZ468/CY468,"-")</f>
        <v>295.14</v>
      </c>
      <c r="AU468" s="5" t="n">
        <f aca="false">IFERROR(DA468/BZ468,"-")</f>
        <v>0.367142857142857</v>
      </c>
      <c r="AV468" s="5" t="n">
        <f aca="false">IFERROR(DB468/CB468,"-")</f>
        <v>0.176698830348431</v>
      </c>
      <c r="AW468" s="3" t="n">
        <f aca="false">IFERROR(DB468/DA468,"-")</f>
        <v>379.466926070039</v>
      </c>
      <c r="AX468" s="5" t="n">
        <f aca="false">IFERROR(DC468/BZ468,"-")</f>
        <v>0.0985714285714286</v>
      </c>
      <c r="AY468" s="5" t="n">
        <f aca="false">IFERROR(DD468/CB468,"-")</f>
        <v>0.0615645663791534</v>
      </c>
      <c r="AZ468" s="3" t="n">
        <f aca="false">IFERROR(DD468/DC468,"-")</f>
        <v>492.442028985507</v>
      </c>
      <c r="BA468" s="5" t="n">
        <f aca="false">IFERROR(DE468/BZ468,"-")</f>
        <v>0</v>
      </c>
      <c r="BB468" s="5" t="n">
        <f aca="false">IFERROR(DF468/CB468,"-")</f>
        <v>0</v>
      </c>
      <c r="BC468" s="3" t="str">
        <f aca="false">IFERROR(DF468/DE468,"-")</f>
        <v>-</v>
      </c>
      <c r="BD468" s="5" t="n">
        <f aca="false">IFERROR(DG468/BZ468,"-")</f>
        <v>0</v>
      </c>
      <c r="BE468" s="5" t="n">
        <f aca="false">IFERROR(DH468/CB468,"-")</f>
        <v>0</v>
      </c>
      <c r="BF468" s="3" t="str">
        <f aca="false">IFERROR(DH468/DG468,"-")</f>
        <v>-</v>
      </c>
      <c r="BG468" s="5" t="n">
        <f aca="false">IFERROR(DI468/BZ468,"-")</f>
        <v>0.622857142857143</v>
      </c>
      <c r="BH468" s="5" t="n">
        <f aca="false">IFERROR(DJ468/CB468,"-")</f>
        <v>0.116464175287385</v>
      </c>
      <c r="BI468" s="3" t="n">
        <f aca="false">IFERROR(DJ468/DI468,"-")</f>
        <v>147.427752293578</v>
      </c>
      <c r="BJ468" s="5" t="n">
        <f aca="false">IFERROR(DK468/BZ468,"-")</f>
        <v>0.574285714285714</v>
      </c>
      <c r="BK468" s="5" t="n">
        <f aca="false">IFERROR(DL468/CB468,"-")</f>
        <v>0.0625420693166448</v>
      </c>
      <c r="BL468" s="3" t="n">
        <f aca="false">IFERROR(DL468/DK468,"-")</f>
        <v>85.865671641791</v>
      </c>
      <c r="BM468" s="5" t="n">
        <f aca="false">IFERROR(DM468/BZ468,"-")</f>
        <v>0</v>
      </c>
      <c r="BN468" s="5" t="n">
        <f aca="false">IFERROR(DN468/CB468,"-")</f>
        <v>0</v>
      </c>
      <c r="BO468" s="3" t="str">
        <f aca="false">IFERROR(DN468/DM468,"-")</f>
        <v>-</v>
      </c>
      <c r="BP468" s="5" t="n">
        <f aca="false">IFERROR(DO468/BZ468,"-")</f>
        <v>0</v>
      </c>
      <c r="BQ468" s="3" t="str">
        <f aca="false">IFERROR(DP468/DO468,"-")</f>
        <v>-</v>
      </c>
      <c r="BR468" s="3" t="str">
        <f aca="false">IFERROR(DQ468/DO468,"-")</f>
        <v>-</v>
      </c>
      <c r="BS468" s="3" t="str">
        <f aca="false">IFERROR(DR468/DO468,"-")</f>
        <v>-</v>
      </c>
      <c r="BT468" s="5" t="n">
        <f aca="false">IFERROR(DS468/BZ468,"-")</f>
        <v>0.000714285714285714</v>
      </c>
      <c r="BU468" s="5" t="n">
        <f aca="false">IFERROR(DT468/BZ468,"-")</f>
        <v>0</v>
      </c>
      <c r="BV468" s="5" t="n">
        <f aca="false">IFERROR(DT468/DS468,"-")</f>
        <v>0</v>
      </c>
      <c r="BW468" s="5" t="n">
        <f aca="false">IFERROR(DU468/BZ468,"-")</f>
        <v>0.000714285714285714</v>
      </c>
      <c r="BX468" s="5" t="n">
        <f aca="false">IFERROR(DU468/DS468,"-")</f>
        <v>1</v>
      </c>
      <c r="BZ468" s="6" t="n">
        <v>1400</v>
      </c>
      <c r="CA468" s="6" t="n">
        <v>2025</v>
      </c>
      <c r="CB468" s="6" t="n">
        <v>1103833</v>
      </c>
      <c r="CC468" s="6" t="n">
        <v>11038330</v>
      </c>
      <c r="CD468" s="6" t="n">
        <v>0</v>
      </c>
      <c r="CE468" s="6" t="n">
        <v>0</v>
      </c>
      <c r="CF468" s="6" t="n">
        <v>0</v>
      </c>
      <c r="CG468" s="6" t="n">
        <v>0</v>
      </c>
      <c r="CH468" s="6" t="n">
        <v>0</v>
      </c>
      <c r="CI468" s="6" t="n">
        <v>0</v>
      </c>
      <c r="CJ468" s="6" t="n">
        <v>0</v>
      </c>
      <c r="CK468" s="6" t="n">
        <v>0</v>
      </c>
      <c r="CL468" s="6" t="n">
        <v>3311780</v>
      </c>
      <c r="CM468" s="6" t="n">
        <v>825</v>
      </c>
      <c r="CN468" s="6" t="n">
        <v>242770</v>
      </c>
      <c r="CO468" s="6" t="n">
        <v>757</v>
      </c>
      <c r="CP468" s="6" t="n">
        <v>112102</v>
      </c>
      <c r="CQ468" s="6" t="n">
        <v>425</v>
      </c>
      <c r="CR468" s="6" t="n">
        <v>45120</v>
      </c>
      <c r="CS468" s="6" t="n">
        <v>3</v>
      </c>
      <c r="CT468" s="6" t="n">
        <v>71152</v>
      </c>
      <c r="CU468" s="6" t="n">
        <v>358</v>
      </c>
      <c r="CV468" s="6" t="n">
        <v>128762</v>
      </c>
      <c r="CW468" s="6" t="n">
        <v>41</v>
      </c>
      <c r="CX468" s="6" t="n">
        <v>9068</v>
      </c>
      <c r="CY468" s="6" t="n">
        <v>350</v>
      </c>
      <c r="CZ468" s="6" t="n">
        <v>103299</v>
      </c>
      <c r="DA468" s="6" t="n">
        <v>514</v>
      </c>
      <c r="DB468" s="6" t="n">
        <v>195046</v>
      </c>
      <c r="DC468" s="6" t="n">
        <v>138</v>
      </c>
      <c r="DD468" s="6" t="n">
        <v>67957</v>
      </c>
      <c r="DE468" s="6" t="n">
        <v>0</v>
      </c>
      <c r="DF468" s="6" t="n">
        <v>0</v>
      </c>
      <c r="DG468" s="6" t="n">
        <v>0</v>
      </c>
      <c r="DH468" s="6" t="n">
        <v>0</v>
      </c>
      <c r="DI468" s="6" t="n">
        <v>872</v>
      </c>
      <c r="DJ468" s="6" t="n">
        <v>128557</v>
      </c>
      <c r="DK468" s="6" t="n">
        <v>804</v>
      </c>
      <c r="DL468" s="6" t="n">
        <v>69036</v>
      </c>
      <c r="DM468" s="6" t="n">
        <v>0</v>
      </c>
      <c r="DN468" s="6" t="n">
        <v>0</v>
      </c>
      <c r="DO468" s="6" t="n">
        <v>0</v>
      </c>
      <c r="DP468" s="6" t="n">
        <v>0</v>
      </c>
      <c r="DQ468" s="6" t="n">
        <v>0</v>
      </c>
      <c r="DR468" s="6" t="n">
        <v>0</v>
      </c>
      <c r="DS468" s="6" t="n">
        <v>1</v>
      </c>
      <c r="DT468" s="6" t="n">
        <v>0</v>
      </c>
      <c r="DU468" s="6" t="n">
        <v>1</v>
      </c>
    </row>
    <row r="469" customFormat="false" ht="13.5" hidden="false" customHeight="false" outlineLevel="0" collapsed="false">
      <c r="A469" s="7" t="s">
        <v>244</v>
      </c>
      <c r="B469" s="7" t="s">
        <v>222</v>
      </c>
      <c r="C469" s="7" t="s">
        <v>215</v>
      </c>
      <c r="D469" s="7" t="s">
        <v>216</v>
      </c>
      <c r="E469" s="7" t="s">
        <v>220</v>
      </c>
      <c r="F469" s="7" t="s">
        <v>219</v>
      </c>
      <c r="G469" s="4" t="n">
        <f aca="false">IFERROR(CA469/BZ469,"-")</f>
        <v>1.59748427672956</v>
      </c>
      <c r="H469" s="3" t="n">
        <f aca="false">IFERROR(CB469/BZ469,"-")</f>
        <v>983.959119496855</v>
      </c>
      <c r="I469" s="3" t="n">
        <f aca="false">IFERROR(CB469/CA469,"-")</f>
        <v>615.942913385827</v>
      </c>
      <c r="J469" s="3" t="n">
        <f aca="false">IFERROR(CC469/BZ469,"-")</f>
        <v>9839.59119496855</v>
      </c>
      <c r="K469" s="3" t="n">
        <f aca="false">IFERROR(CC469/CA469,"-")</f>
        <v>6159.42913385827</v>
      </c>
      <c r="L469" s="5" t="n">
        <f aca="false">IFERROR(CD469/BZ469,"-")</f>
        <v>0</v>
      </c>
      <c r="M469" s="5" t="n">
        <f aca="false">IFERROR(CE469/CB469,"-")</f>
        <v>0</v>
      </c>
      <c r="N469" s="3" t="str">
        <f aca="false">IFERROR(CE469/CD469,"-")</f>
        <v>-</v>
      </c>
      <c r="O469" s="5" t="n">
        <f aca="false">IFERROR(CF469/BZ469,"-")</f>
        <v>0</v>
      </c>
      <c r="P469" s="5" t="n">
        <f aca="false">IFERROR(CG469/CB469,"-")</f>
        <v>0</v>
      </c>
      <c r="Q469" s="3" t="str">
        <f aca="false">IFERROR(CG469/CF469,"-")</f>
        <v>-</v>
      </c>
      <c r="R469" s="5" t="n">
        <f aca="false">IFERROR(CH469/BZ469,"-")</f>
        <v>0</v>
      </c>
      <c r="S469" s="5" t="n">
        <f aca="false">IFERROR(CI469/CB469,"-")</f>
        <v>0</v>
      </c>
      <c r="T469" s="3" t="str">
        <f aca="false">IFERROR(CI469/CH469,"-")</f>
        <v>-</v>
      </c>
      <c r="U469" s="5" t="n">
        <f aca="false">IFERROR(CJ469/BZ469,"-")</f>
        <v>0</v>
      </c>
      <c r="V469" s="5" t="n">
        <f aca="false">IFERROR(CK469/CB469,"-")</f>
        <v>0</v>
      </c>
      <c r="W469" s="3" t="str">
        <f aca="false">IFERROR(CK469/CJ469,"-")</f>
        <v>-</v>
      </c>
      <c r="X469" s="3" t="n">
        <f aca="false">IFERROR(CL469/BZ469,"-")</f>
        <v>2952.20125786164</v>
      </c>
      <c r="Y469" s="3" t="n">
        <f aca="false">IFERROR(CL469/CA469,"-")</f>
        <v>1848.03149606299</v>
      </c>
      <c r="Z469" s="5" t="n">
        <f aca="false">IFERROR(CM469/BZ469,"-")</f>
        <v>0.569182389937107</v>
      </c>
      <c r="AA469" s="5" t="n">
        <f aca="false">IFERROR(CN469/CB469,"-")</f>
        <v>0.133110045094423</v>
      </c>
      <c r="AB469" s="3" t="n">
        <f aca="false">IFERROR(CN469/CM469,"-")</f>
        <v>230.110497237569</v>
      </c>
      <c r="AC469" s="5" t="n">
        <f aca="false">IFERROR(CO469/BZ469,"-")</f>
        <v>0.644654088050314</v>
      </c>
      <c r="AD469" s="5" t="n">
        <f aca="false">IFERROR(CP469/CB469,"-")</f>
        <v>0.0470663057408301</v>
      </c>
      <c r="AE469" s="3" t="n">
        <f aca="false">IFERROR(CP469/CO469,"-")</f>
        <v>71.8390243902439</v>
      </c>
      <c r="AF469" s="5" t="n">
        <f aca="false">IFERROR(CQ469/BZ469,"-")</f>
        <v>0.776729559748428</v>
      </c>
      <c r="AG469" s="5" t="n">
        <f aca="false">IFERROR(CR469/CB469,"-")</f>
        <v>0.125072307677557</v>
      </c>
      <c r="AH469" s="3" t="n">
        <f aca="false">IFERROR(CR469/CQ469,"-")</f>
        <v>158.441295546559</v>
      </c>
      <c r="AI469" s="5" t="n">
        <f aca="false">IFERROR(CS469/BZ469,"-")</f>
        <v>0</v>
      </c>
      <c r="AJ469" s="5" t="n">
        <f aca="false">IFERROR(CT469/CB469,"-")</f>
        <v>0</v>
      </c>
      <c r="AK469" s="3" t="str">
        <f aca="false">IFERROR(CT469/CS469,"-")</f>
        <v>-</v>
      </c>
      <c r="AL469" s="5" t="n">
        <f aca="false">IFERROR(CU469/BZ469,"-")</f>
        <v>0.138364779874214</v>
      </c>
      <c r="AM469" s="5" t="n">
        <f aca="false">IFERROR(CV469/CB469,"-")</f>
        <v>0.013630596454447</v>
      </c>
      <c r="AN469" s="3" t="n">
        <f aca="false">IFERROR(CV469/CU469,"-")</f>
        <v>96.9318181818182</v>
      </c>
      <c r="AO469" s="5" t="n">
        <f aca="false">IFERROR(CW469/BZ469,"-")</f>
        <v>0.330188679245283</v>
      </c>
      <c r="AP469" s="5" t="n">
        <f aca="false">IFERROR(CX469/CB469,"-")</f>
        <v>0.0630395111521609</v>
      </c>
      <c r="AQ469" s="3" t="n">
        <f aca="false">IFERROR(CX469/CW469,"-")</f>
        <v>187.857142857143</v>
      </c>
      <c r="AR469" s="5" t="n">
        <f aca="false">IFERROR(CY469/BZ469,"-")</f>
        <v>0.729559748427673</v>
      </c>
      <c r="AS469" s="5" t="n">
        <f aca="false">IFERROR(CZ469/CB469,"-")</f>
        <v>0.23389656087108</v>
      </c>
      <c r="AT469" s="3" t="n">
        <f aca="false">IFERROR(CZ469/CY469,"-")</f>
        <v>315.456896551724</v>
      </c>
      <c r="AU469" s="5" t="n">
        <f aca="false">IFERROR(DA469/BZ469,"-")</f>
        <v>0.223270440251572</v>
      </c>
      <c r="AV469" s="5" t="n">
        <f aca="false">IFERROR(DB469/CB469,"-")</f>
        <v>0.0492235513696113</v>
      </c>
      <c r="AW469" s="3" t="n">
        <f aca="false">IFERROR(DB469/DA469,"-")</f>
        <v>216.929577464789</v>
      </c>
      <c r="AX469" s="5" t="n">
        <f aca="false">IFERROR(DC469/BZ469,"-")</f>
        <v>0.0943396226415094</v>
      </c>
      <c r="AY469" s="5" t="n">
        <f aca="false">IFERROR(DD469/CB469,"-")</f>
        <v>0.0174880712306527</v>
      </c>
      <c r="AZ469" s="3" t="n">
        <f aca="false">IFERROR(DD469/DC469,"-")</f>
        <v>182.4</v>
      </c>
      <c r="BA469" s="5" t="n">
        <f aca="false">IFERROR(DE469/BZ469,"-")</f>
        <v>0.415094339622642</v>
      </c>
      <c r="BB469" s="5" t="n">
        <f aca="false">IFERROR(DF469/CB469,"-")</f>
        <v>0.268402903173228</v>
      </c>
      <c r="BC469" s="3" t="n">
        <f aca="false">IFERROR(DF469/DE469,"-")</f>
        <v>636.234848484849</v>
      </c>
      <c r="BD469" s="5" t="n">
        <f aca="false">IFERROR(DG469/BZ469,"-")</f>
        <v>0.00314465408805031</v>
      </c>
      <c r="BE469" s="5" t="n">
        <f aca="false">IFERROR(DH469/CB469,"-")</f>
        <v>0.0202397578771425</v>
      </c>
      <c r="BF469" s="3" t="n">
        <f aca="false">IFERROR(DH469/DG469,"-")</f>
        <v>6333</v>
      </c>
      <c r="BG469" s="5" t="n">
        <f aca="false">IFERROR(DI469/BZ469,"-")</f>
        <v>0.0786163522012579</v>
      </c>
      <c r="BH469" s="5" t="n">
        <f aca="false">IFERROR(DJ469/CB469,"-")</f>
        <v>0.0288303893588666</v>
      </c>
      <c r="BI469" s="3" t="n">
        <f aca="false">IFERROR(DJ469/DI469,"-")</f>
        <v>360.84</v>
      </c>
      <c r="BJ469" s="5" t="n">
        <f aca="false">IFERROR(DK469/BZ469,"-")</f>
        <v>0.0125786163522013</v>
      </c>
      <c r="BK469" s="5" t="n">
        <f aca="false">IFERROR(DL469/CB469,"-")</f>
        <v>0.00162352708062346</v>
      </c>
      <c r="BL469" s="3" t="n">
        <f aca="false">IFERROR(DL469/DK469,"-")</f>
        <v>127</v>
      </c>
      <c r="BM469" s="5" t="n">
        <f aca="false">IFERROR(DM469/BZ469,"-")</f>
        <v>0</v>
      </c>
      <c r="BN469" s="5" t="n">
        <f aca="false">IFERROR(DN469/CB469,"-")</f>
        <v>0</v>
      </c>
      <c r="BO469" s="3" t="str">
        <f aca="false">IFERROR(DN469/DM469,"-")</f>
        <v>-</v>
      </c>
      <c r="BP469" s="5" t="n">
        <f aca="false">IFERROR(DO469/BZ469,"-")</f>
        <v>0.00314465408805031</v>
      </c>
      <c r="BQ469" s="3" t="n">
        <f aca="false">IFERROR(DP469/DO469,"-")</f>
        <v>2</v>
      </c>
      <c r="BR469" s="3" t="n">
        <f aca="false">IFERROR(DQ469/DO469,"-")</f>
        <v>1280</v>
      </c>
      <c r="BS469" s="3" t="n">
        <f aca="false">IFERROR(DR469/DO469,"-")</f>
        <v>520</v>
      </c>
      <c r="BT469" s="5" t="n">
        <f aca="false">IFERROR(DS469/BZ469,"-")</f>
        <v>0</v>
      </c>
      <c r="BU469" s="5" t="n">
        <f aca="false">IFERROR(DT469/BZ469,"-")</f>
        <v>0</v>
      </c>
      <c r="BV469" s="5" t="str">
        <f aca="false">IFERROR(DT469/DS469,"-")</f>
        <v>-</v>
      </c>
      <c r="BW469" s="5" t="n">
        <f aca="false">IFERROR(DU469/BZ469,"-")</f>
        <v>0</v>
      </c>
      <c r="BX469" s="5" t="str">
        <f aca="false">IFERROR(DU469/DS469,"-")</f>
        <v>-</v>
      </c>
      <c r="BZ469" s="6" t="n">
        <v>318</v>
      </c>
      <c r="CA469" s="6" t="n">
        <v>508</v>
      </c>
      <c r="CB469" s="6" t="n">
        <v>312899</v>
      </c>
      <c r="CC469" s="6" t="n">
        <v>3128990</v>
      </c>
      <c r="CD469" s="6" t="n">
        <v>0</v>
      </c>
      <c r="CE469" s="6" t="n">
        <v>0</v>
      </c>
      <c r="CF469" s="6" t="n">
        <v>0</v>
      </c>
      <c r="CG469" s="6" t="n">
        <v>0</v>
      </c>
      <c r="CH469" s="6" t="n">
        <v>0</v>
      </c>
      <c r="CI469" s="6" t="n">
        <v>0</v>
      </c>
      <c r="CJ469" s="6" t="n">
        <v>0</v>
      </c>
      <c r="CK469" s="6" t="n">
        <v>0</v>
      </c>
      <c r="CL469" s="6" t="n">
        <v>938800</v>
      </c>
      <c r="CM469" s="6" t="n">
        <v>181</v>
      </c>
      <c r="CN469" s="6" t="n">
        <v>41650</v>
      </c>
      <c r="CO469" s="6" t="n">
        <v>205</v>
      </c>
      <c r="CP469" s="6" t="n">
        <v>14727</v>
      </c>
      <c r="CQ469" s="6" t="n">
        <v>247</v>
      </c>
      <c r="CR469" s="6" t="n">
        <v>39135</v>
      </c>
      <c r="CS469" s="6" t="n">
        <v>0</v>
      </c>
      <c r="CT469" s="6" t="n">
        <v>0</v>
      </c>
      <c r="CU469" s="6" t="n">
        <v>44</v>
      </c>
      <c r="CV469" s="6" t="n">
        <v>4265</v>
      </c>
      <c r="CW469" s="6" t="n">
        <v>105</v>
      </c>
      <c r="CX469" s="6" t="n">
        <v>19725</v>
      </c>
      <c r="CY469" s="6" t="n">
        <v>232</v>
      </c>
      <c r="CZ469" s="6" t="n">
        <v>73186</v>
      </c>
      <c r="DA469" s="6" t="n">
        <v>71</v>
      </c>
      <c r="DB469" s="6" t="n">
        <v>15402</v>
      </c>
      <c r="DC469" s="6" t="n">
        <v>30</v>
      </c>
      <c r="DD469" s="6" t="n">
        <v>5472</v>
      </c>
      <c r="DE469" s="6" t="n">
        <v>132</v>
      </c>
      <c r="DF469" s="6" t="n">
        <v>83983</v>
      </c>
      <c r="DG469" s="6" t="n">
        <v>1</v>
      </c>
      <c r="DH469" s="6" t="n">
        <v>6333</v>
      </c>
      <c r="DI469" s="6" t="n">
        <v>25</v>
      </c>
      <c r="DJ469" s="6" t="n">
        <v>9021</v>
      </c>
      <c r="DK469" s="6" t="n">
        <v>4</v>
      </c>
      <c r="DL469" s="6" t="n">
        <v>508</v>
      </c>
      <c r="DM469" s="6" t="n">
        <v>0</v>
      </c>
      <c r="DN469" s="6" t="n">
        <v>0</v>
      </c>
      <c r="DO469" s="6" t="n">
        <v>1</v>
      </c>
      <c r="DP469" s="6" t="n">
        <v>2</v>
      </c>
      <c r="DQ469" s="6" t="n">
        <v>1280</v>
      </c>
      <c r="DR469" s="6" t="n">
        <v>520</v>
      </c>
      <c r="DS469" s="6" t="n">
        <v>0</v>
      </c>
      <c r="DT469" s="6" t="n">
        <v>0</v>
      </c>
      <c r="DU469" s="6" t="n">
        <v>0</v>
      </c>
    </row>
    <row r="470" customFormat="false" ht="13.5" hidden="false" customHeight="false" outlineLevel="0" collapsed="false">
      <c r="A470" s="7" t="s">
        <v>244</v>
      </c>
      <c r="B470" s="7" t="s">
        <v>222</v>
      </c>
      <c r="C470" s="7" t="s">
        <v>215</v>
      </c>
      <c r="D470" s="7" t="s">
        <v>221</v>
      </c>
      <c r="E470" s="7" t="s">
        <v>224</v>
      </c>
      <c r="F470" s="7" t="s">
        <v>218</v>
      </c>
      <c r="G470" s="4" t="n">
        <f aca="false">IFERROR(CA470/BZ470,"-")</f>
        <v>18.25</v>
      </c>
      <c r="H470" s="3" t="n">
        <f aca="false">IFERROR(CB470/BZ470,"-")</f>
        <v>48511.25</v>
      </c>
      <c r="I470" s="3" t="n">
        <f aca="false">IFERROR(CB470/CA470,"-")</f>
        <v>2658.15068493151</v>
      </c>
      <c r="J470" s="3" t="n">
        <f aca="false">IFERROR(CC470/BZ470,"-")</f>
        <v>485112.5</v>
      </c>
      <c r="K470" s="3" t="n">
        <f aca="false">IFERROR(CC470/CA470,"-")</f>
        <v>26581.5068493151</v>
      </c>
      <c r="L470" s="5" t="n">
        <f aca="false">IFERROR(CD470/BZ470,"-")</f>
        <v>0</v>
      </c>
      <c r="M470" s="5" t="n">
        <f aca="false">IFERROR(CE470/CB470,"-")</f>
        <v>0</v>
      </c>
      <c r="N470" s="3" t="str">
        <f aca="false">IFERROR(CE470/CD470,"-")</f>
        <v>-</v>
      </c>
      <c r="O470" s="5" t="n">
        <f aca="false">IFERROR(CF470/BZ470,"-")</f>
        <v>0</v>
      </c>
      <c r="P470" s="5" t="n">
        <f aca="false">IFERROR(CG470/CB470,"-")</f>
        <v>0</v>
      </c>
      <c r="Q470" s="3" t="str">
        <f aca="false">IFERROR(CG470/CF470,"-")</f>
        <v>-</v>
      </c>
      <c r="R470" s="5" t="n">
        <f aca="false">IFERROR(CH470/BZ470,"-")</f>
        <v>1</v>
      </c>
      <c r="S470" s="5" t="n">
        <f aca="false">IFERROR(CI470/CB470,"-")</f>
        <v>1</v>
      </c>
      <c r="T470" s="3" t="n">
        <f aca="false">IFERROR(CI470/CH470,"-")</f>
        <v>48511.25</v>
      </c>
      <c r="U470" s="5" t="n">
        <f aca="false">IFERROR(CJ470/BZ470,"-")</f>
        <v>1</v>
      </c>
      <c r="V470" s="5" t="n">
        <f aca="false">IFERROR(CK470/CB470,"-")</f>
        <v>1</v>
      </c>
      <c r="W470" s="3" t="n">
        <f aca="false">IFERROR(CK470/CJ470,"-")</f>
        <v>48511.25</v>
      </c>
      <c r="X470" s="3" t="n">
        <f aca="false">IFERROR(CL470/BZ470,"-")</f>
        <v>145535</v>
      </c>
      <c r="Y470" s="3" t="n">
        <f aca="false">IFERROR(CL470/CA470,"-")</f>
        <v>7974.52054794521</v>
      </c>
      <c r="Z470" s="5" t="n">
        <f aca="false">IFERROR(CM470/BZ470,"-")</f>
        <v>0</v>
      </c>
      <c r="AA470" s="5" t="n">
        <f aca="false">IFERROR(CN470/CB470,"-")</f>
        <v>0</v>
      </c>
      <c r="AB470" s="3" t="str">
        <f aca="false">IFERROR(CN470/CM470,"-")</f>
        <v>-</v>
      </c>
      <c r="AC470" s="5" t="n">
        <f aca="false">IFERROR(CO470/BZ470,"-")</f>
        <v>0</v>
      </c>
      <c r="AD470" s="5" t="n">
        <f aca="false">IFERROR(CP470/CB470,"-")</f>
        <v>0</v>
      </c>
      <c r="AE470" s="3" t="str">
        <f aca="false">IFERROR(CP470/CO470,"-")</f>
        <v>-</v>
      </c>
      <c r="AF470" s="5" t="n">
        <f aca="false">IFERROR(CQ470/BZ470,"-")</f>
        <v>0.75</v>
      </c>
      <c r="AG470" s="5" t="n">
        <f aca="false">IFERROR(CR470/CB470,"-")</f>
        <v>0.0714009636939885</v>
      </c>
      <c r="AH470" s="3" t="n">
        <f aca="false">IFERROR(CR470/CQ470,"-")</f>
        <v>4618.33333333333</v>
      </c>
      <c r="AI470" s="5" t="n">
        <f aca="false">IFERROR(CS470/BZ470,"-")</f>
        <v>0</v>
      </c>
      <c r="AJ470" s="5" t="n">
        <f aca="false">IFERROR(CT470/CB470,"-")</f>
        <v>0</v>
      </c>
      <c r="AK470" s="3" t="str">
        <f aca="false">IFERROR(CT470/CS470,"-")</f>
        <v>-</v>
      </c>
      <c r="AL470" s="5" t="n">
        <f aca="false">IFERROR(CU470/BZ470,"-")</f>
        <v>0.75</v>
      </c>
      <c r="AM470" s="5" t="n">
        <f aca="false">IFERROR(CV470/CB470,"-")</f>
        <v>0.0367955886521168</v>
      </c>
      <c r="AN470" s="3" t="n">
        <f aca="false">IFERROR(CV470/CU470,"-")</f>
        <v>2380</v>
      </c>
      <c r="AO470" s="5" t="n">
        <f aca="false">IFERROR(CW470/BZ470,"-")</f>
        <v>0.25</v>
      </c>
      <c r="AP470" s="5" t="n">
        <f aca="false">IFERROR(CX470/CB470,"-")</f>
        <v>0.0098533845242083</v>
      </c>
      <c r="AQ470" s="3" t="n">
        <f aca="false">IFERROR(CX470/CW470,"-")</f>
        <v>1912</v>
      </c>
      <c r="AR470" s="5" t="n">
        <f aca="false">IFERROR(CY470/BZ470,"-")</f>
        <v>0</v>
      </c>
      <c r="AS470" s="5" t="n">
        <f aca="false">IFERROR(CZ470/CB470,"-")</f>
        <v>0</v>
      </c>
      <c r="AT470" s="3" t="str">
        <f aca="false">IFERROR(CZ470/CY470,"-")</f>
        <v>-</v>
      </c>
      <c r="AU470" s="5" t="n">
        <f aca="false">IFERROR(DA470/BZ470,"-")</f>
        <v>0.5</v>
      </c>
      <c r="AV470" s="5" t="n">
        <f aca="false">IFERROR(DB470/CB470,"-")</f>
        <v>0.0185678579710892</v>
      </c>
      <c r="AW470" s="3" t="n">
        <f aca="false">IFERROR(DB470/DA470,"-")</f>
        <v>1801.5</v>
      </c>
      <c r="AX470" s="5" t="n">
        <f aca="false">IFERROR(DC470/BZ470,"-")</f>
        <v>0.25</v>
      </c>
      <c r="AY470" s="5" t="n">
        <f aca="false">IFERROR(DD470/CB470,"-")</f>
        <v>0.00958540544719009</v>
      </c>
      <c r="AZ470" s="3" t="n">
        <f aca="false">IFERROR(DD470/DC470,"-")</f>
        <v>1860</v>
      </c>
      <c r="BA470" s="5" t="n">
        <f aca="false">IFERROR(DE470/BZ470,"-")</f>
        <v>0</v>
      </c>
      <c r="BB470" s="5" t="n">
        <f aca="false">IFERROR(DF470/CB470,"-")</f>
        <v>0</v>
      </c>
      <c r="BC470" s="3" t="str">
        <f aca="false">IFERROR(DF470/DE470,"-")</f>
        <v>-</v>
      </c>
      <c r="BD470" s="5" t="n">
        <f aca="false">IFERROR(DG470/BZ470,"-")</f>
        <v>0.5</v>
      </c>
      <c r="BE470" s="5" t="n">
        <f aca="false">IFERROR(DH470/CB470,"-")</f>
        <v>0.439068257362983</v>
      </c>
      <c r="BF470" s="3" t="n">
        <f aca="false">IFERROR(DH470/DG470,"-")</f>
        <v>42599.5</v>
      </c>
      <c r="BG470" s="5" t="n">
        <f aca="false">IFERROR(DI470/BZ470,"-")</f>
        <v>0.75</v>
      </c>
      <c r="BH470" s="5" t="n">
        <f aca="false">IFERROR(DJ470/CB470,"-")</f>
        <v>0.0691592156458553</v>
      </c>
      <c r="BI470" s="3" t="n">
        <f aca="false">IFERROR(DJ470/DI470,"-")</f>
        <v>4473.33333333333</v>
      </c>
      <c r="BJ470" s="5" t="n">
        <f aca="false">IFERROR(DK470/BZ470,"-")</f>
        <v>0</v>
      </c>
      <c r="BK470" s="5" t="n">
        <f aca="false">IFERROR(DL470/CB470,"-")</f>
        <v>0</v>
      </c>
      <c r="BL470" s="3" t="str">
        <f aca="false">IFERROR(DL470/DK470,"-")</f>
        <v>-</v>
      </c>
      <c r="BM470" s="5" t="n">
        <f aca="false">IFERROR(DM470/BZ470,"-")</f>
        <v>0.5</v>
      </c>
      <c r="BN470" s="5" t="n">
        <f aca="false">IFERROR(DN470/CB470,"-")</f>
        <v>0.345569326702569</v>
      </c>
      <c r="BO470" s="3" t="n">
        <f aca="false">IFERROR(DN470/DM470,"-")</f>
        <v>33528</v>
      </c>
      <c r="BP470" s="5" t="n">
        <f aca="false">IFERROR(DO470/BZ470,"-")</f>
        <v>1</v>
      </c>
      <c r="BQ470" s="3" t="n">
        <f aca="false">IFERROR(DP470/DO470,"-")</f>
        <v>51.5</v>
      </c>
      <c r="BR470" s="3" t="n">
        <f aca="false">IFERROR(DQ470/DO470,"-")</f>
        <v>34551</v>
      </c>
      <c r="BS470" s="3" t="n">
        <f aca="false">IFERROR(DR470/DO470,"-")</f>
        <v>13390</v>
      </c>
      <c r="BT470" s="5" t="n">
        <f aca="false">IFERROR(DS470/BZ470,"-")</f>
        <v>1</v>
      </c>
      <c r="BU470" s="5" t="n">
        <f aca="false">IFERROR(DT470/BZ470,"-")</f>
        <v>0</v>
      </c>
      <c r="BV470" s="5" t="n">
        <f aca="false">IFERROR(DT470/DS470,"-")</f>
        <v>0</v>
      </c>
      <c r="BW470" s="5" t="n">
        <f aca="false">IFERROR(DU470/BZ470,"-")</f>
        <v>0</v>
      </c>
      <c r="BX470" s="5" t="n">
        <f aca="false">IFERROR(DU470/DS470,"-")</f>
        <v>0</v>
      </c>
      <c r="BZ470" s="6" t="n">
        <v>4</v>
      </c>
      <c r="CA470" s="6" t="n">
        <v>73</v>
      </c>
      <c r="CB470" s="6" t="n">
        <v>194045</v>
      </c>
      <c r="CC470" s="6" t="n">
        <v>1940450</v>
      </c>
      <c r="CD470" s="6" t="n">
        <v>0</v>
      </c>
      <c r="CE470" s="6" t="n">
        <v>0</v>
      </c>
      <c r="CF470" s="6" t="n">
        <v>0</v>
      </c>
      <c r="CG470" s="6" t="n">
        <v>0</v>
      </c>
      <c r="CH470" s="6" t="n">
        <v>4</v>
      </c>
      <c r="CI470" s="6" t="n">
        <v>194045</v>
      </c>
      <c r="CJ470" s="6" t="n">
        <v>4</v>
      </c>
      <c r="CK470" s="6" t="n">
        <v>194045</v>
      </c>
      <c r="CL470" s="6" t="n">
        <v>582140</v>
      </c>
      <c r="CM470" s="6" t="n">
        <v>0</v>
      </c>
      <c r="CN470" s="6" t="n">
        <v>0</v>
      </c>
      <c r="CO470" s="6" t="n">
        <v>0</v>
      </c>
      <c r="CP470" s="6" t="n">
        <v>0</v>
      </c>
      <c r="CQ470" s="6" t="n">
        <v>3</v>
      </c>
      <c r="CR470" s="6" t="n">
        <v>13855</v>
      </c>
      <c r="CS470" s="6" t="n">
        <v>0</v>
      </c>
      <c r="CT470" s="6" t="n">
        <v>0</v>
      </c>
      <c r="CU470" s="6" t="n">
        <v>3</v>
      </c>
      <c r="CV470" s="6" t="n">
        <v>7140</v>
      </c>
      <c r="CW470" s="6" t="n">
        <v>1</v>
      </c>
      <c r="CX470" s="6" t="n">
        <v>1912</v>
      </c>
      <c r="CY470" s="6" t="n">
        <v>0</v>
      </c>
      <c r="CZ470" s="6" t="n">
        <v>0</v>
      </c>
      <c r="DA470" s="6" t="n">
        <v>2</v>
      </c>
      <c r="DB470" s="6" t="n">
        <v>3603</v>
      </c>
      <c r="DC470" s="6" t="n">
        <v>1</v>
      </c>
      <c r="DD470" s="6" t="n">
        <v>1860</v>
      </c>
      <c r="DE470" s="6" t="n">
        <v>0</v>
      </c>
      <c r="DF470" s="6" t="n">
        <v>0</v>
      </c>
      <c r="DG470" s="6" t="n">
        <v>2</v>
      </c>
      <c r="DH470" s="6" t="n">
        <v>85199</v>
      </c>
      <c r="DI470" s="6" t="n">
        <v>3</v>
      </c>
      <c r="DJ470" s="6" t="n">
        <v>13420</v>
      </c>
      <c r="DK470" s="6" t="n">
        <v>0</v>
      </c>
      <c r="DL470" s="6" t="n">
        <v>0</v>
      </c>
      <c r="DM470" s="6" t="n">
        <v>2</v>
      </c>
      <c r="DN470" s="6" t="n">
        <v>67056</v>
      </c>
      <c r="DO470" s="6" t="n">
        <v>4</v>
      </c>
      <c r="DP470" s="6" t="n">
        <v>206</v>
      </c>
      <c r="DQ470" s="6" t="n">
        <v>138204</v>
      </c>
      <c r="DR470" s="6" t="n">
        <v>53560</v>
      </c>
      <c r="DS470" s="6" t="n">
        <v>4</v>
      </c>
      <c r="DT470" s="6" t="n">
        <v>0</v>
      </c>
      <c r="DU470" s="6" t="n">
        <v>0</v>
      </c>
    </row>
    <row r="471" customFormat="false" ht="13.5" hidden="false" customHeight="false" outlineLevel="0" collapsed="false">
      <c r="A471" s="7" t="s">
        <v>244</v>
      </c>
      <c r="B471" s="7" t="s">
        <v>222</v>
      </c>
      <c r="C471" s="7" t="s">
        <v>215</v>
      </c>
      <c r="D471" s="7" t="s">
        <v>221</v>
      </c>
      <c r="E471" s="7" t="s">
        <v>224</v>
      </c>
      <c r="F471" s="7" t="s">
        <v>219</v>
      </c>
      <c r="G471" s="4" t="n">
        <f aca="false">IFERROR(CA471/BZ471,"-")</f>
        <v>10.6481481481481</v>
      </c>
      <c r="H471" s="3" t="n">
        <f aca="false">IFERROR(CB471/BZ471,"-")</f>
        <v>42660.0555555556</v>
      </c>
      <c r="I471" s="3" t="n">
        <f aca="false">IFERROR(CB471/CA471,"-")</f>
        <v>4006.33565217391</v>
      </c>
      <c r="J471" s="3" t="n">
        <f aca="false">IFERROR(CC471/BZ471,"-")</f>
        <v>426600.555555556</v>
      </c>
      <c r="K471" s="3" t="n">
        <f aca="false">IFERROR(CC471/CA471,"-")</f>
        <v>40063.3565217391</v>
      </c>
      <c r="L471" s="5" t="n">
        <f aca="false">IFERROR(CD471/BZ471,"-")</f>
        <v>0</v>
      </c>
      <c r="M471" s="5" t="n">
        <f aca="false">IFERROR(CE471/CB471,"-")</f>
        <v>0</v>
      </c>
      <c r="N471" s="3" t="str">
        <f aca="false">IFERROR(CE471/CD471,"-")</f>
        <v>-</v>
      </c>
      <c r="O471" s="5" t="n">
        <f aca="false">IFERROR(CF471/BZ471,"-")</f>
        <v>0</v>
      </c>
      <c r="P471" s="5" t="n">
        <f aca="false">IFERROR(CG471/CB471,"-")</f>
        <v>0</v>
      </c>
      <c r="Q471" s="3" t="str">
        <f aca="false">IFERROR(CG471/CF471,"-")</f>
        <v>-</v>
      </c>
      <c r="R471" s="5" t="n">
        <f aca="false">IFERROR(CH471/BZ471,"-")</f>
        <v>0</v>
      </c>
      <c r="S471" s="5" t="n">
        <f aca="false">IFERROR(CI471/CB471,"-")</f>
        <v>0</v>
      </c>
      <c r="T471" s="3" t="str">
        <f aca="false">IFERROR(CI471/CH471,"-")</f>
        <v>-</v>
      </c>
      <c r="U471" s="5" t="n">
        <f aca="false">IFERROR(CJ471/BZ471,"-")</f>
        <v>0</v>
      </c>
      <c r="V471" s="5" t="n">
        <f aca="false">IFERROR(CK471/CB471,"-")</f>
        <v>0</v>
      </c>
      <c r="W471" s="3" t="str">
        <f aca="false">IFERROR(CK471/CJ471,"-")</f>
        <v>-</v>
      </c>
      <c r="X471" s="3" t="n">
        <f aca="false">IFERROR(CL471/BZ471,"-")</f>
        <v>127980.555555556</v>
      </c>
      <c r="Y471" s="3" t="n">
        <f aca="false">IFERROR(CL471/CA471,"-")</f>
        <v>12019.0434782609</v>
      </c>
      <c r="Z471" s="5" t="n">
        <f aca="false">IFERROR(CM471/BZ471,"-")</f>
        <v>0.0740740740740741</v>
      </c>
      <c r="AA471" s="5" t="n">
        <f aca="false">IFERROR(CN471/CB471,"-")</f>
        <v>0.000468822643091833</v>
      </c>
      <c r="AB471" s="3" t="n">
        <f aca="false">IFERROR(CN471/CM471,"-")</f>
        <v>270</v>
      </c>
      <c r="AC471" s="5" t="n">
        <f aca="false">IFERROR(CO471/BZ471,"-")</f>
        <v>0.0185185185185185</v>
      </c>
      <c r="AD471" s="5" t="n">
        <f aca="false">IFERROR(CP471/CB471,"-")</f>
        <v>2.99525577530893E-005</v>
      </c>
      <c r="AE471" s="3" t="n">
        <f aca="false">IFERROR(CP471/CO471,"-")</f>
        <v>69</v>
      </c>
      <c r="AF471" s="5" t="n">
        <f aca="false">IFERROR(CQ471/BZ471,"-")</f>
        <v>0.425925925925926</v>
      </c>
      <c r="AG471" s="5" t="n">
        <f aca="false">IFERROR(CR471/CB471,"-")</f>
        <v>0.0150240293309337</v>
      </c>
      <c r="AH471" s="3" t="n">
        <f aca="false">IFERROR(CR471/CQ471,"-")</f>
        <v>1504.78260869565</v>
      </c>
      <c r="AI471" s="5" t="n">
        <f aca="false">IFERROR(CS471/BZ471,"-")</f>
        <v>0</v>
      </c>
      <c r="AJ471" s="5" t="n">
        <f aca="false">IFERROR(CT471/CB471,"-")</f>
        <v>0</v>
      </c>
      <c r="AK471" s="3" t="str">
        <f aca="false">IFERROR(CT471/CS471,"-")</f>
        <v>-</v>
      </c>
      <c r="AL471" s="5" t="n">
        <f aca="false">IFERROR(CU471/BZ471,"-")</f>
        <v>0.592592592592593</v>
      </c>
      <c r="AM471" s="5" t="n">
        <f aca="false">IFERROR(CV471/CB471,"-")</f>
        <v>0.0139587601030194</v>
      </c>
      <c r="AN471" s="3" t="n">
        <f aca="false">IFERROR(CV471/CU471,"-")</f>
        <v>1004.875</v>
      </c>
      <c r="AO471" s="5" t="n">
        <f aca="false">IFERROR(CW471/BZ471,"-")</f>
        <v>0.388888888888889</v>
      </c>
      <c r="AP471" s="5" t="n">
        <f aca="false">IFERROR(CX471/CB471,"-")</f>
        <v>0.0081557776096383</v>
      </c>
      <c r="AQ471" s="3" t="n">
        <f aca="false">IFERROR(CX471/CW471,"-")</f>
        <v>894.666666666667</v>
      </c>
      <c r="AR471" s="5" t="n">
        <f aca="false">IFERROR(CY471/BZ471,"-")</f>
        <v>0.425925925925926</v>
      </c>
      <c r="AS471" s="5" t="n">
        <f aca="false">IFERROR(CZ471/CB471,"-")</f>
        <v>0.305051173293779</v>
      </c>
      <c r="AT471" s="3" t="n">
        <f aca="false">IFERROR(CZ471/CY471,"-")</f>
        <v>30553.4347826087</v>
      </c>
      <c r="AU471" s="5" t="n">
        <f aca="false">IFERROR(DA471/BZ471,"-")</f>
        <v>0.407407407407407</v>
      </c>
      <c r="AV471" s="5" t="n">
        <f aca="false">IFERROR(DB471/CB471,"-")</f>
        <v>0.0185137193566885</v>
      </c>
      <c r="AW471" s="3" t="n">
        <f aca="false">IFERROR(DB471/DA471,"-")</f>
        <v>1938.59090909091</v>
      </c>
      <c r="AX471" s="5" t="n">
        <f aca="false">IFERROR(DC471/BZ471,"-")</f>
        <v>0.222222222222222</v>
      </c>
      <c r="AY471" s="5" t="n">
        <f aca="false">IFERROR(DD471/CB471,"-")</f>
        <v>0.00277690597023931</v>
      </c>
      <c r="AZ471" s="3" t="n">
        <f aca="false">IFERROR(DD471/DC471,"-")</f>
        <v>533.083333333333</v>
      </c>
      <c r="BA471" s="5" t="n">
        <f aca="false">IFERROR(DE471/BZ471,"-")</f>
        <v>0</v>
      </c>
      <c r="BB471" s="5" t="n">
        <f aca="false">IFERROR(DF471/CB471,"-")</f>
        <v>0</v>
      </c>
      <c r="BC471" s="3" t="str">
        <f aca="false">IFERROR(DF471/DE471,"-")</f>
        <v>-</v>
      </c>
      <c r="BD471" s="5" t="n">
        <f aca="false">IFERROR(DG471/BZ471,"-")</f>
        <v>0.777777777777778</v>
      </c>
      <c r="BE471" s="5" t="n">
        <f aca="false">IFERROR(DH471/CB471,"-")</f>
        <v>0.294473145361499</v>
      </c>
      <c r="BF471" s="3" t="n">
        <f aca="false">IFERROR(DH471/DG471,"-")</f>
        <v>16151.4523809524</v>
      </c>
      <c r="BG471" s="5" t="n">
        <f aca="false">IFERROR(DI471/BZ471,"-")</f>
        <v>0.462962962962963</v>
      </c>
      <c r="BH471" s="5" t="n">
        <f aca="false">IFERROR(DJ471/CB471,"-")</f>
        <v>0.0592947778800795</v>
      </c>
      <c r="BI471" s="3" t="n">
        <f aca="false">IFERROR(DJ471/DI471,"-")</f>
        <v>5463.76</v>
      </c>
      <c r="BJ471" s="5" t="n">
        <f aca="false">IFERROR(DK471/BZ471,"-")</f>
        <v>0</v>
      </c>
      <c r="BK471" s="5" t="n">
        <f aca="false">IFERROR(DL471/CB471,"-")</f>
        <v>0</v>
      </c>
      <c r="BL471" s="3" t="str">
        <f aca="false">IFERROR(DL471/DK471,"-")</f>
        <v>-</v>
      </c>
      <c r="BM471" s="5" t="n">
        <f aca="false">IFERROR(DM471/BZ471,"-")</f>
        <v>0.37037037037037</v>
      </c>
      <c r="BN471" s="5" t="n">
        <f aca="false">IFERROR(DN471/CB471,"-")</f>
        <v>0.282252935893279</v>
      </c>
      <c r="BO471" s="3" t="n">
        <f aca="false">IFERROR(DN471/DM471,"-")</f>
        <v>32510.5</v>
      </c>
      <c r="BP471" s="5" t="n">
        <f aca="false">IFERROR(DO471/BZ471,"-")</f>
        <v>0.925925925925926</v>
      </c>
      <c r="BQ471" s="3" t="n">
        <f aca="false">IFERROR(DP471/DO471,"-")</f>
        <v>28.18</v>
      </c>
      <c r="BR471" s="3" t="n">
        <f aca="false">IFERROR(DQ471/DO471,"-")</f>
        <v>18753.96</v>
      </c>
      <c r="BS471" s="3" t="n">
        <f aca="false">IFERROR(DR471/DO471,"-")</f>
        <v>7326.8</v>
      </c>
      <c r="BT471" s="5" t="n">
        <f aca="false">IFERROR(DS471/BZ471,"-")</f>
        <v>0.537037037037037</v>
      </c>
      <c r="BU471" s="5" t="n">
        <f aca="false">IFERROR(DT471/BZ471,"-")</f>
        <v>0.0555555555555556</v>
      </c>
      <c r="BV471" s="5" t="n">
        <f aca="false">IFERROR(DT471/DS471,"-")</f>
        <v>0.103448275862069</v>
      </c>
      <c r="BW471" s="5" t="n">
        <f aca="false">IFERROR(DU471/BZ471,"-")</f>
        <v>0</v>
      </c>
      <c r="BX471" s="5" t="n">
        <f aca="false">IFERROR(DU471/DS471,"-")</f>
        <v>0</v>
      </c>
      <c r="BZ471" s="6" t="n">
        <v>54</v>
      </c>
      <c r="CA471" s="6" t="n">
        <v>575</v>
      </c>
      <c r="CB471" s="6" t="n">
        <v>2303643</v>
      </c>
      <c r="CC471" s="6" t="n">
        <v>23036430</v>
      </c>
      <c r="CD471" s="6" t="n">
        <v>0</v>
      </c>
      <c r="CE471" s="6" t="n">
        <v>0</v>
      </c>
      <c r="CF471" s="6" t="n">
        <v>0</v>
      </c>
      <c r="CG471" s="6" t="n">
        <v>0</v>
      </c>
      <c r="CH471" s="6" t="n">
        <v>0</v>
      </c>
      <c r="CI471" s="6" t="n">
        <v>0</v>
      </c>
      <c r="CJ471" s="6" t="n">
        <v>0</v>
      </c>
      <c r="CK471" s="6" t="n">
        <v>0</v>
      </c>
      <c r="CL471" s="6" t="n">
        <v>6910950</v>
      </c>
      <c r="CM471" s="6" t="n">
        <v>4</v>
      </c>
      <c r="CN471" s="6" t="n">
        <v>1080</v>
      </c>
      <c r="CO471" s="6" t="n">
        <v>1</v>
      </c>
      <c r="CP471" s="6" t="n">
        <v>69</v>
      </c>
      <c r="CQ471" s="6" t="n">
        <v>23</v>
      </c>
      <c r="CR471" s="6" t="n">
        <v>34610</v>
      </c>
      <c r="CS471" s="6" t="n">
        <v>0</v>
      </c>
      <c r="CT471" s="6" t="n">
        <v>0</v>
      </c>
      <c r="CU471" s="6" t="n">
        <v>32</v>
      </c>
      <c r="CV471" s="6" t="n">
        <v>32156</v>
      </c>
      <c r="CW471" s="6" t="n">
        <v>21</v>
      </c>
      <c r="CX471" s="6" t="n">
        <v>18788</v>
      </c>
      <c r="CY471" s="6" t="n">
        <v>23</v>
      </c>
      <c r="CZ471" s="6" t="n">
        <v>702729</v>
      </c>
      <c r="DA471" s="6" t="n">
        <v>22</v>
      </c>
      <c r="DB471" s="6" t="n">
        <v>42649</v>
      </c>
      <c r="DC471" s="6" t="n">
        <v>12</v>
      </c>
      <c r="DD471" s="6" t="n">
        <v>6397</v>
      </c>
      <c r="DE471" s="6" t="n">
        <v>0</v>
      </c>
      <c r="DF471" s="6" t="n">
        <v>0</v>
      </c>
      <c r="DG471" s="6" t="n">
        <v>42</v>
      </c>
      <c r="DH471" s="6" t="n">
        <v>678361</v>
      </c>
      <c r="DI471" s="6" t="n">
        <v>25</v>
      </c>
      <c r="DJ471" s="6" t="n">
        <v>136594</v>
      </c>
      <c r="DK471" s="6" t="n">
        <v>0</v>
      </c>
      <c r="DL471" s="6" t="n">
        <v>0</v>
      </c>
      <c r="DM471" s="6" t="n">
        <v>20</v>
      </c>
      <c r="DN471" s="6" t="n">
        <v>650210</v>
      </c>
      <c r="DO471" s="6" t="n">
        <v>50</v>
      </c>
      <c r="DP471" s="6" t="n">
        <v>1409</v>
      </c>
      <c r="DQ471" s="6" t="n">
        <v>937698</v>
      </c>
      <c r="DR471" s="6" t="n">
        <v>366340</v>
      </c>
      <c r="DS471" s="6" t="n">
        <v>29</v>
      </c>
      <c r="DT471" s="6" t="n">
        <v>3</v>
      </c>
      <c r="DU471" s="6" t="n">
        <v>0</v>
      </c>
    </row>
    <row r="472" customFormat="false" ht="13.5" hidden="false" customHeight="false" outlineLevel="0" collapsed="false">
      <c r="A472" s="7" t="s">
        <v>244</v>
      </c>
      <c r="B472" s="7" t="s">
        <v>222</v>
      </c>
      <c r="C472" s="7" t="s">
        <v>215</v>
      </c>
      <c r="D472" s="7" t="s">
        <v>221</v>
      </c>
      <c r="E472" s="7" t="s">
        <v>217</v>
      </c>
      <c r="F472" s="7" t="s">
        <v>218</v>
      </c>
      <c r="G472" s="4" t="n">
        <f aca="false">IFERROR(CA472/BZ472,"-")</f>
        <v>1.65116279069767</v>
      </c>
      <c r="H472" s="3" t="n">
        <f aca="false">IFERROR(CB472/BZ472,"-")</f>
        <v>2415.53488372093</v>
      </c>
      <c r="I472" s="3" t="n">
        <f aca="false">IFERROR(CB472/CA472,"-")</f>
        <v>1462.92957746479</v>
      </c>
      <c r="J472" s="3" t="n">
        <f aca="false">IFERROR(CC472/BZ472,"-")</f>
        <v>24155.3488372093</v>
      </c>
      <c r="K472" s="3" t="n">
        <f aca="false">IFERROR(CC472/CA472,"-")</f>
        <v>14629.2957746479</v>
      </c>
      <c r="L472" s="5" t="n">
        <f aca="false">IFERROR(CD472/BZ472,"-")</f>
        <v>0</v>
      </c>
      <c r="M472" s="5" t="n">
        <f aca="false">IFERROR(CE472/CB472,"-")</f>
        <v>0</v>
      </c>
      <c r="N472" s="3" t="str">
        <f aca="false">IFERROR(CE472/CD472,"-")</f>
        <v>-</v>
      </c>
      <c r="O472" s="5" t="n">
        <f aca="false">IFERROR(CF472/BZ472,"-")</f>
        <v>0.666666666666667</v>
      </c>
      <c r="P472" s="5" t="n">
        <f aca="false">IFERROR(CG472/CB472,"-")</f>
        <v>0.306603894686846</v>
      </c>
      <c r="Q472" s="3" t="n">
        <f aca="false">IFERROR(CG472/CF472,"-")</f>
        <v>1110.91860465116</v>
      </c>
      <c r="R472" s="5" t="n">
        <f aca="false">IFERROR(CH472/BZ472,"-")</f>
        <v>0.333333333333333</v>
      </c>
      <c r="S472" s="5" t="n">
        <f aca="false">IFERROR(CI472/CB472,"-")</f>
        <v>0.673791093824213</v>
      </c>
      <c r="T472" s="3" t="n">
        <f aca="false">IFERROR(CI472/CH472,"-")</f>
        <v>4882.69767441861</v>
      </c>
      <c r="U472" s="5" t="n">
        <f aca="false">IFERROR(CJ472/BZ472,"-")</f>
        <v>1</v>
      </c>
      <c r="V472" s="5" t="n">
        <f aca="false">IFERROR(CK472/CB472,"-")</f>
        <v>0.980394988511059</v>
      </c>
      <c r="W472" s="3" t="n">
        <f aca="false">IFERROR(CK472/CJ472,"-")</f>
        <v>2368.17829457364</v>
      </c>
      <c r="X472" s="3" t="n">
        <f aca="false">IFERROR(CL472/BZ472,"-")</f>
        <v>7246.2015503876</v>
      </c>
      <c r="Y472" s="3" t="n">
        <f aca="false">IFERROR(CL472/CA472,"-")</f>
        <v>4388.54460093897</v>
      </c>
      <c r="Z472" s="5" t="n">
        <f aca="false">IFERROR(CM472/BZ472,"-")</f>
        <v>0.0310077519379845</v>
      </c>
      <c r="AA472" s="5" t="n">
        <f aca="false">IFERROR(CN472/CB472,"-")</f>
        <v>0.00346593753610352</v>
      </c>
      <c r="AB472" s="3" t="n">
        <f aca="false">IFERROR(CN472/CM472,"-")</f>
        <v>270</v>
      </c>
      <c r="AC472" s="5" t="n">
        <f aca="false">IFERROR(CO472/BZ472,"-")</f>
        <v>0.976744186046512</v>
      </c>
      <c r="AD472" s="5" t="n">
        <f aca="false">IFERROR(CP472/CB472,"-")</f>
        <v>0.0525538824918807</v>
      </c>
      <c r="AE472" s="3" t="n">
        <f aca="false">IFERROR(CP472/CO472,"-")</f>
        <v>129.968253968254</v>
      </c>
      <c r="AF472" s="5" t="n">
        <f aca="false">IFERROR(CQ472/BZ472,"-")</f>
        <v>0.364341085271318</v>
      </c>
      <c r="AG472" s="5" t="n">
        <f aca="false">IFERROR(CR472/CB472,"-")</f>
        <v>0.0457407478722995</v>
      </c>
      <c r="AH472" s="3" t="n">
        <f aca="false">IFERROR(CR472/CQ472,"-")</f>
        <v>303.255319148936</v>
      </c>
      <c r="AI472" s="5" t="n">
        <f aca="false">IFERROR(CS472/BZ472,"-")</f>
        <v>0.0232558139534884</v>
      </c>
      <c r="AJ472" s="5" t="n">
        <f aca="false">IFERROR(CT472/CB472,"-")</f>
        <v>0.00978806433807011</v>
      </c>
      <c r="AK472" s="3" t="n">
        <f aca="false">IFERROR(CT472/CS472,"-")</f>
        <v>1016.66666666667</v>
      </c>
      <c r="AL472" s="5" t="n">
        <f aca="false">IFERROR(CU472/BZ472,"-")</f>
        <v>0.186046511627907</v>
      </c>
      <c r="AM472" s="5" t="n">
        <f aca="false">IFERROR(CV472/CB472,"-")</f>
        <v>0.0724445129074081</v>
      </c>
      <c r="AN472" s="3" t="n">
        <f aca="false">IFERROR(CV472/CU472,"-")</f>
        <v>940.583333333333</v>
      </c>
      <c r="AO472" s="5" t="n">
        <f aca="false">IFERROR(CW472/BZ472,"-")</f>
        <v>0.0697674418604651</v>
      </c>
      <c r="AP472" s="5" t="n">
        <f aca="false">IFERROR(CX472/CB472,"-")</f>
        <v>0.395148971130024</v>
      </c>
      <c r="AQ472" s="3" t="n">
        <f aca="false">IFERROR(CX472/CW472,"-")</f>
        <v>13681.1111111111</v>
      </c>
      <c r="AR472" s="5" t="n">
        <f aca="false">IFERROR(CY472/BZ472,"-")</f>
        <v>0.0310077519379845</v>
      </c>
      <c r="AS472" s="5" t="n">
        <f aca="false">IFERROR(CZ472/CB472,"-")</f>
        <v>0.101240677269868</v>
      </c>
      <c r="AT472" s="3" t="n">
        <f aca="false">IFERROR(CZ472/CY472,"-")</f>
        <v>7886.75</v>
      </c>
      <c r="AU472" s="5" t="n">
        <f aca="false">IFERROR(DA472/BZ472,"-")</f>
        <v>0.209302325581395</v>
      </c>
      <c r="AV472" s="5" t="n">
        <f aca="false">IFERROR(DB472/CB472,"-")</f>
        <v>0.0894693264528055</v>
      </c>
      <c r="AW472" s="3" t="n">
        <f aca="false">IFERROR(DB472/DA472,"-")</f>
        <v>1032.55555555556</v>
      </c>
      <c r="AX472" s="5" t="n">
        <f aca="false">IFERROR(DC472/BZ472,"-")</f>
        <v>0.0697674418604651</v>
      </c>
      <c r="AY472" s="5" t="n">
        <f aca="false">IFERROR(DD472/CB472,"-")</f>
        <v>0.0389147764470289</v>
      </c>
      <c r="AZ472" s="3" t="n">
        <f aca="false">IFERROR(DD472/DC472,"-")</f>
        <v>1347.33333333333</v>
      </c>
      <c r="BA472" s="5" t="n">
        <f aca="false">IFERROR(DE472/BZ472,"-")</f>
        <v>0</v>
      </c>
      <c r="BB472" s="5" t="n">
        <f aca="false">IFERROR(DF472/CB472,"-")</f>
        <v>0</v>
      </c>
      <c r="BC472" s="3" t="str">
        <f aca="false">IFERROR(DF472/DE472,"-")</f>
        <v>-</v>
      </c>
      <c r="BD472" s="5" t="n">
        <f aca="false">IFERROR(DG472/BZ472,"-")</f>
        <v>0</v>
      </c>
      <c r="BE472" s="5" t="n">
        <f aca="false">IFERROR(DH472/CB472,"-")</f>
        <v>0</v>
      </c>
      <c r="BF472" s="3" t="str">
        <f aca="false">IFERROR(DH472/DG472,"-")</f>
        <v>-</v>
      </c>
      <c r="BG472" s="5" t="n">
        <f aca="false">IFERROR(DI472/BZ472,"-")</f>
        <v>0.906976744186047</v>
      </c>
      <c r="BH472" s="5" t="n">
        <f aca="false">IFERROR(DJ472/CB472,"-")</f>
        <v>0.191233103554512</v>
      </c>
      <c r="BI472" s="3" t="n">
        <f aca="false">IFERROR(DJ472/DI472,"-")</f>
        <v>509.307692307692</v>
      </c>
      <c r="BJ472" s="5" t="n">
        <f aca="false">IFERROR(DK472/BZ472,"-")</f>
        <v>0.596899224806202</v>
      </c>
      <c r="BK472" s="5" t="n">
        <f aca="false">IFERROR(DL472/CB472,"-")</f>
        <v>0.0224772467619158</v>
      </c>
      <c r="BL472" s="3" t="n">
        <f aca="false">IFERROR(DL472/DK472,"-")</f>
        <v>90.961038961039</v>
      </c>
      <c r="BM472" s="5" t="n">
        <f aca="false">IFERROR(DM472/BZ472,"-")</f>
        <v>0</v>
      </c>
      <c r="BN472" s="5" t="n">
        <f aca="false">IFERROR(DN472/CB472,"-")</f>
        <v>0</v>
      </c>
      <c r="BO472" s="3" t="str">
        <f aca="false">IFERROR(DN472/DM472,"-")</f>
        <v>-</v>
      </c>
      <c r="BP472" s="5" t="n">
        <f aca="false">IFERROR(DO472/BZ472,"-")</f>
        <v>0</v>
      </c>
      <c r="BQ472" s="3" t="str">
        <f aca="false">IFERROR(DP472/DO472,"-")</f>
        <v>-</v>
      </c>
      <c r="BR472" s="3" t="str">
        <f aca="false">IFERROR(DQ472/DO472,"-")</f>
        <v>-</v>
      </c>
      <c r="BS472" s="3" t="str">
        <f aca="false">IFERROR(DR472/DO472,"-")</f>
        <v>-</v>
      </c>
      <c r="BT472" s="5" t="n">
        <f aca="false">IFERROR(DS472/BZ472,"-")</f>
        <v>0.0155038759689922</v>
      </c>
      <c r="BU472" s="5" t="n">
        <f aca="false">IFERROR(DT472/BZ472,"-")</f>
        <v>0</v>
      </c>
      <c r="BV472" s="5" t="n">
        <f aca="false">IFERROR(DT472/DS472,"-")</f>
        <v>0</v>
      </c>
      <c r="BW472" s="5" t="n">
        <f aca="false">IFERROR(DU472/BZ472,"-")</f>
        <v>0.00775193798449612</v>
      </c>
      <c r="BX472" s="5" t="n">
        <f aca="false">IFERROR(DU472/DS472,"-")</f>
        <v>0.5</v>
      </c>
      <c r="BZ472" s="6" t="n">
        <v>129</v>
      </c>
      <c r="CA472" s="6" t="n">
        <v>213</v>
      </c>
      <c r="CB472" s="6" t="n">
        <v>311604</v>
      </c>
      <c r="CC472" s="6" t="n">
        <v>3116040</v>
      </c>
      <c r="CD472" s="6" t="n">
        <v>0</v>
      </c>
      <c r="CE472" s="6" t="n">
        <v>0</v>
      </c>
      <c r="CF472" s="6" t="n">
        <v>86</v>
      </c>
      <c r="CG472" s="6" t="n">
        <v>95539</v>
      </c>
      <c r="CH472" s="6" t="n">
        <v>43</v>
      </c>
      <c r="CI472" s="6" t="n">
        <v>209956</v>
      </c>
      <c r="CJ472" s="6" t="n">
        <v>129</v>
      </c>
      <c r="CK472" s="6" t="n">
        <v>305495</v>
      </c>
      <c r="CL472" s="6" t="n">
        <v>934760</v>
      </c>
      <c r="CM472" s="6" t="n">
        <v>4</v>
      </c>
      <c r="CN472" s="6" t="n">
        <v>1080</v>
      </c>
      <c r="CO472" s="6" t="n">
        <v>126</v>
      </c>
      <c r="CP472" s="6" t="n">
        <v>16376</v>
      </c>
      <c r="CQ472" s="6" t="n">
        <v>47</v>
      </c>
      <c r="CR472" s="6" t="n">
        <v>14253</v>
      </c>
      <c r="CS472" s="6" t="n">
        <v>3</v>
      </c>
      <c r="CT472" s="6" t="n">
        <v>3050</v>
      </c>
      <c r="CU472" s="6" t="n">
        <v>24</v>
      </c>
      <c r="CV472" s="6" t="n">
        <v>22574</v>
      </c>
      <c r="CW472" s="6" t="n">
        <v>9</v>
      </c>
      <c r="CX472" s="6" t="n">
        <v>123130</v>
      </c>
      <c r="CY472" s="6" t="n">
        <v>4</v>
      </c>
      <c r="CZ472" s="6" t="n">
        <v>31547</v>
      </c>
      <c r="DA472" s="6" t="n">
        <v>27</v>
      </c>
      <c r="DB472" s="6" t="n">
        <v>27879</v>
      </c>
      <c r="DC472" s="6" t="n">
        <v>9</v>
      </c>
      <c r="DD472" s="6" t="n">
        <v>12126</v>
      </c>
      <c r="DE472" s="6" t="n">
        <v>0</v>
      </c>
      <c r="DF472" s="6" t="n">
        <v>0</v>
      </c>
      <c r="DG472" s="6" t="n">
        <v>0</v>
      </c>
      <c r="DH472" s="6" t="n">
        <v>0</v>
      </c>
      <c r="DI472" s="6" t="n">
        <v>117</v>
      </c>
      <c r="DJ472" s="6" t="n">
        <v>59589</v>
      </c>
      <c r="DK472" s="6" t="n">
        <v>77</v>
      </c>
      <c r="DL472" s="6" t="n">
        <v>7004</v>
      </c>
      <c r="DM472" s="6" t="n">
        <v>0</v>
      </c>
      <c r="DN472" s="6" t="n">
        <v>0</v>
      </c>
      <c r="DO472" s="6" t="n">
        <v>0</v>
      </c>
      <c r="DP472" s="6" t="n">
        <v>0</v>
      </c>
      <c r="DQ472" s="6" t="n">
        <v>0</v>
      </c>
      <c r="DR472" s="6" t="n">
        <v>0</v>
      </c>
      <c r="DS472" s="6" t="n">
        <v>2</v>
      </c>
      <c r="DT472" s="6" t="n">
        <v>0</v>
      </c>
      <c r="DU472" s="6" t="n">
        <v>1</v>
      </c>
    </row>
    <row r="473" customFormat="false" ht="13.5" hidden="false" customHeight="false" outlineLevel="0" collapsed="false">
      <c r="A473" s="7" t="s">
        <v>244</v>
      </c>
      <c r="B473" s="7" t="s">
        <v>222</v>
      </c>
      <c r="C473" s="7" t="s">
        <v>215</v>
      </c>
      <c r="D473" s="7" t="s">
        <v>221</v>
      </c>
      <c r="E473" s="7" t="s">
        <v>217</v>
      </c>
      <c r="F473" s="7" t="s">
        <v>219</v>
      </c>
      <c r="G473" s="4" t="n">
        <f aca="false">IFERROR(CA473/BZ473,"-")</f>
        <v>1.45737704918033</v>
      </c>
      <c r="H473" s="3" t="n">
        <f aca="false">IFERROR(CB473/BZ473,"-")</f>
        <v>939.306557377049</v>
      </c>
      <c r="I473" s="3" t="n">
        <f aca="false">IFERROR(CB473/CA473,"-")</f>
        <v>644.518560179978</v>
      </c>
      <c r="J473" s="3" t="n">
        <f aca="false">IFERROR(CC473/BZ473,"-")</f>
        <v>9393.06557377049</v>
      </c>
      <c r="K473" s="3" t="n">
        <f aca="false">IFERROR(CC473/CA473,"-")</f>
        <v>6445.18560179978</v>
      </c>
      <c r="L473" s="5" t="n">
        <f aca="false">IFERROR(CD473/BZ473,"-")</f>
        <v>0</v>
      </c>
      <c r="M473" s="5" t="n">
        <f aca="false">IFERROR(CE473/CB473,"-")</f>
        <v>0</v>
      </c>
      <c r="N473" s="3" t="str">
        <f aca="false">IFERROR(CE473/CD473,"-")</f>
        <v>-</v>
      </c>
      <c r="O473" s="5" t="n">
        <f aca="false">IFERROR(CF473/BZ473,"-")</f>
        <v>0</v>
      </c>
      <c r="P473" s="5" t="n">
        <f aca="false">IFERROR(CG473/CB473,"-")</f>
        <v>0</v>
      </c>
      <c r="Q473" s="3" t="str">
        <f aca="false">IFERROR(CG473/CF473,"-")</f>
        <v>-</v>
      </c>
      <c r="R473" s="5" t="n">
        <f aca="false">IFERROR(CH473/BZ473,"-")</f>
        <v>0</v>
      </c>
      <c r="S473" s="5" t="n">
        <f aca="false">IFERROR(CI473/CB473,"-")</f>
        <v>0</v>
      </c>
      <c r="T473" s="3" t="str">
        <f aca="false">IFERROR(CI473/CH473,"-")</f>
        <v>-</v>
      </c>
      <c r="U473" s="5" t="n">
        <f aca="false">IFERROR(CJ473/BZ473,"-")</f>
        <v>0</v>
      </c>
      <c r="V473" s="5" t="n">
        <f aca="false">IFERROR(CK473/CB473,"-")</f>
        <v>0</v>
      </c>
      <c r="W473" s="3" t="str">
        <f aca="false">IFERROR(CK473/CJ473,"-")</f>
        <v>-</v>
      </c>
      <c r="X473" s="3" t="n">
        <f aca="false">IFERROR(CL473/BZ473,"-")</f>
        <v>2818.1693989071</v>
      </c>
      <c r="Y473" s="3" t="n">
        <f aca="false">IFERROR(CL473/CA473,"-")</f>
        <v>1933.72703412074</v>
      </c>
      <c r="Z473" s="5" t="n">
        <f aca="false">IFERROR(CM473/BZ473,"-")</f>
        <v>0.443715846994536</v>
      </c>
      <c r="AA473" s="5" t="n">
        <f aca="false">IFERROR(CN473/CB473,"-")</f>
        <v>0.135320731314986</v>
      </c>
      <c r="AB473" s="3" t="n">
        <f aca="false">IFERROR(CN473/CM473,"-")</f>
        <v>286.461822660099</v>
      </c>
      <c r="AC473" s="5" t="n">
        <f aca="false">IFERROR(CO473/BZ473,"-")</f>
        <v>0.648360655737705</v>
      </c>
      <c r="AD473" s="5" t="n">
        <f aca="false">IFERROR(CP473/CB473,"-")</f>
        <v>0.0985740556194519</v>
      </c>
      <c r="AE473" s="3" t="n">
        <f aca="false">IFERROR(CP473/CO473,"-")</f>
        <v>142.808259587021</v>
      </c>
      <c r="AF473" s="5" t="n">
        <f aca="false">IFERROR(CQ473/BZ473,"-")</f>
        <v>0.34672131147541</v>
      </c>
      <c r="AG473" s="5" t="n">
        <f aca="false">IFERROR(CR473/CB473,"-")</f>
        <v>0.0540068216816149</v>
      </c>
      <c r="AH473" s="3" t="n">
        <f aca="false">IFERROR(CR473/CQ473,"-")</f>
        <v>146.310480693459</v>
      </c>
      <c r="AI473" s="5" t="n">
        <f aca="false">IFERROR(CS473/BZ473,"-")</f>
        <v>0.0092896174863388</v>
      </c>
      <c r="AJ473" s="5" t="n">
        <f aca="false">IFERROR(CT473/CB473,"-")</f>
        <v>0.0269958480008796</v>
      </c>
      <c r="AK473" s="3" t="n">
        <f aca="false">IFERROR(CT473/CS473,"-")</f>
        <v>2729.64705882353</v>
      </c>
      <c r="AL473" s="5" t="n">
        <f aca="false">IFERROR(CU473/BZ473,"-")</f>
        <v>0.244535519125683</v>
      </c>
      <c r="AM473" s="5" t="n">
        <f aca="false">IFERROR(CV473/CB473,"-")</f>
        <v>0.115586664037125</v>
      </c>
      <c r="AN473" s="3" t="n">
        <f aca="false">IFERROR(CV473/CU473,"-")</f>
        <v>443.989944134078</v>
      </c>
      <c r="AO473" s="5" t="n">
        <f aca="false">IFERROR(CW473/BZ473,"-")</f>
        <v>0.0467213114754098</v>
      </c>
      <c r="AP473" s="5" t="n">
        <f aca="false">IFERROR(CX473/CB473,"-")</f>
        <v>0.0911392022134687</v>
      </c>
      <c r="AQ473" s="3" t="n">
        <f aca="false">IFERROR(CX473/CW473,"-")</f>
        <v>1832.30409356725</v>
      </c>
      <c r="AR473" s="5" t="n">
        <f aca="false">IFERROR(CY473/BZ473,"-")</f>
        <v>0.192349726775956</v>
      </c>
      <c r="AS473" s="5" t="n">
        <f aca="false">IFERROR(CZ473/CB473,"-")</f>
        <v>0.0702779809079015</v>
      </c>
      <c r="AT473" s="3" t="n">
        <f aca="false">IFERROR(CZ473/CY473,"-")</f>
        <v>343.190340909091</v>
      </c>
      <c r="AU473" s="5" t="n">
        <f aca="false">IFERROR(DA473/BZ473,"-")</f>
        <v>0.408196721311475</v>
      </c>
      <c r="AV473" s="5" t="n">
        <f aca="false">IFERROR(DB473/CB473,"-")</f>
        <v>0.240552122220147</v>
      </c>
      <c r="AW473" s="3" t="n">
        <f aca="false">IFERROR(DB473/DA473,"-")</f>
        <v>553.537483266399</v>
      </c>
      <c r="AX473" s="5" t="n">
        <f aca="false">IFERROR(DC473/BZ473,"-")</f>
        <v>0.0915300546448088</v>
      </c>
      <c r="AY473" s="5" t="n">
        <f aca="false">IFERROR(DD473/CB473,"-")</f>
        <v>0.0789278336361378</v>
      </c>
      <c r="AZ473" s="3" t="n">
        <f aca="false">IFERROR(DD473/DC473,"-")</f>
        <v>809.979104477612</v>
      </c>
      <c r="BA473" s="5" t="n">
        <f aca="false">IFERROR(DE473/BZ473,"-")</f>
        <v>0</v>
      </c>
      <c r="BB473" s="5" t="n">
        <f aca="false">IFERROR(DF473/CB473,"-")</f>
        <v>0</v>
      </c>
      <c r="BC473" s="3" t="str">
        <f aca="false">IFERROR(DF473/DE473,"-")</f>
        <v>-</v>
      </c>
      <c r="BD473" s="5" t="n">
        <f aca="false">IFERROR(DG473/BZ473,"-")</f>
        <v>0</v>
      </c>
      <c r="BE473" s="5" t="n">
        <f aca="false">IFERROR(DH473/CB473,"-")</f>
        <v>0</v>
      </c>
      <c r="BF473" s="3" t="str">
        <f aca="false">IFERROR(DH473/DG473,"-")</f>
        <v>-</v>
      </c>
      <c r="BG473" s="5" t="n">
        <f aca="false">IFERROR(DI473/BZ473,"-")</f>
        <v>0.6</v>
      </c>
      <c r="BH473" s="5" t="n">
        <f aca="false">IFERROR(DJ473/CB473,"-")</f>
        <v>0.0886181586113695</v>
      </c>
      <c r="BI473" s="3" t="n">
        <f aca="false">IFERROR(DJ473/DI473,"-")</f>
        <v>138.732695810565</v>
      </c>
      <c r="BJ473" s="5" t="n">
        <f aca="false">IFERROR(DK473/BZ473,"-")</f>
        <v>0.546448087431694</v>
      </c>
      <c r="BK473" s="5" t="n">
        <f aca="false">IFERROR(DL473/CB473,"-")</f>
        <v>0.0486293516144627</v>
      </c>
      <c r="BL473" s="3" t="n">
        <f aca="false">IFERROR(DL473/DK473,"-")</f>
        <v>83.5905</v>
      </c>
      <c r="BM473" s="5" t="n">
        <f aca="false">IFERROR(DM473/BZ473,"-")</f>
        <v>0</v>
      </c>
      <c r="BN473" s="5" t="n">
        <f aca="false">IFERROR(DN473/CB473,"-")</f>
        <v>0</v>
      </c>
      <c r="BO473" s="3" t="str">
        <f aca="false">IFERROR(DN473/DM473,"-")</f>
        <v>-</v>
      </c>
      <c r="BP473" s="5" t="n">
        <f aca="false">IFERROR(DO473/BZ473,"-")</f>
        <v>0</v>
      </c>
      <c r="BQ473" s="3" t="str">
        <f aca="false">IFERROR(DP473/DO473,"-")</f>
        <v>-</v>
      </c>
      <c r="BR473" s="3" t="str">
        <f aca="false">IFERROR(DQ473/DO473,"-")</f>
        <v>-</v>
      </c>
      <c r="BS473" s="3" t="str">
        <f aca="false">IFERROR(DR473/DO473,"-")</f>
        <v>-</v>
      </c>
      <c r="BT473" s="5" t="n">
        <f aca="false">IFERROR(DS473/BZ473,"-")</f>
        <v>0.000546448087431694</v>
      </c>
      <c r="BU473" s="5" t="n">
        <f aca="false">IFERROR(DT473/BZ473,"-")</f>
        <v>0</v>
      </c>
      <c r="BV473" s="5" t="n">
        <f aca="false">IFERROR(DT473/DS473,"-")</f>
        <v>0</v>
      </c>
      <c r="BW473" s="5" t="n">
        <f aca="false">IFERROR(DU473/BZ473,"-")</f>
        <v>0.000273224043715847</v>
      </c>
      <c r="BX473" s="5" t="n">
        <f aca="false">IFERROR(DU473/DS473,"-")</f>
        <v>0.5</v>
      </c>
      <c r="BZ473" s="6" t="n">
        <v>3660</v>
      </c>
      <c r="CA473" s="6" t="n">
        <v>5334</v>
      </c>
      <c r="CB473" s="6" t="n">
        <v>3437862</v>
      </c>
      <c r="CC473" s="6" t="n">
        <v>34378620</v>
      </c>
      <c r="CD473" s="6" t="n">
        <v>0</v>
      </c>
      <c r="CE473" s="6" t="n">
        <v>0</v>
      </c>
      <c r="CF473" s="6" t="n">
        <v>0</v>
      </c>
      <c r="CG473" s="6" t="n">
        <v>0</v>
      </c>
      <c r="CH473" s="6" t="n">
        <v>0</v>
      </c>
      <c r="CI473" s="6" t="n">
        <v>0</v>
      </c>
      <c r="CJ473" s="6" t="n">
        <v>0</v>
      </c>
      <c r="CK473" s="6" t="n">
        <v>0</v>
      </c>
      <c r="CL473" s="6" t="n">
        <v>10314500</v>
      </c>
      <c r="CM473" s="6" t="n">
        <v>1624</v>
      </c>
      <c r="CN473" s="6" t="n">
        <v>465214</v>
      </c>
      <c r="CO473" s="6" t="n">
        <v>2373</v>
      </c>
      <c r="CP473" s="6" t="n">
        <v>338884</v>
      </c>
      <c r="CQ473" s="6" t="n">
        <v>1269</v>
      </c>
      <c r="CR473" s="6" t="n">
        <v>185668</v>
      </c>
      <c r="CS473" s="6" t="n">
        <v>34</v>
      </c>
      <c r="CT473" s="6" t="n">
        <v>92808</v>
      </c>
      <c r="CU473" s="6" t="n">
        <v>895</v>
      </c>
      <c r="CV473" s="6" t="n">
        <v>397371</v>
      </c>
      <c r="CW473" s="6" t="n">
        <v>171</v>
      </c>
      <c r="CX473" s="6" t="n">
        <v>313324</v>
      </c>
      <c r="CY473" s="6" t="n">
        <v>704</v>
      </c>
      <c r="CZ473" s="6" t="n">
        <v>241606</v>
      </c>
      <c r="DA473" s="6" t="n">
        <v>1494</v>
      </c>
      <c r="DB473" s="6" t="n">
        <v>826985</v>
      </c>
      <c r="DC473" s="6" t="n">
        <v>335</v>
      </c>
      <c r="DD473" s="6" t="n">
        <v>271343</v>
      </c>
      <c r="DE473" s="6" t="n">
        <v>0</v>
      </c>
      <c r="DF473" s="6" t="n">
        <v>0</v>
      </c>
      <c r="DG473" s="6" t="n">
        <v>0</v>
      </c>
      <c r="DH473" s="6" t="n">
        <v>0</v>
      </c>
      <c r="DI473" s="6" t="n">
        <v>2196</v>
      </c>
      <c r="DJ473" s="6" t="n">
        <v>304657</v>
      </c>
      <c r="DK473" s="6" t="n">
        <v>2000</v>
      </c>
      <c r="DL473" s="6" t="n">
        <v>167181</v>
      </c>
      <c r="DM473" s="6" t="n">
        <v>0</v>
      </c>
      <c r="DN473" s="6" t="n">
        <v>0</v>
      </c>
      <c r="DO473" s="6" t="n">
        <v>0</v>
      </c>
      <c r="DP473" s="6" t="n">
        <v>0</v>
      </c>
      <c r="DQ473" s="6" t="n">
        <v>0</v>
      </c>
      <c r="DR473" s="6" t="n">
        <v>0</v>
      </c>
      <c r="DS473" s="6" t="n">
        <v>2</v>
      </c>
      <c r="DT473" s="6" t="n">
        <v>0</v>
      </c>
      <c r="DU473" s="6" t="n">
        <v>1</v>
      </c>
    </row>
    <row r="474" customFormat="false" ht="13.5" hidden="false" customHeight="false" outlineLevel="0" collapsed="false">
      <c r="A474" s="7" t="s">
        <v>244</v>
      </c>
      <c r="B474" s="7" t="s">
        <v>222</v>
      </c>
      <c r="C474" s="7" t="s">
        <v>215</v>
      </c>
      <c r="D474" s="7" t="s">
        <v>221</v>
      </c>
      <c r="E474" s="7" t="s">
        <v>220</v>
      </c>
      <c r="F474" s="7" t="s">
        <v>219</v>
      </c>
      <c r="G474" s="4" t="n">
        <f aca="false">IFERROR(CA474/BZ474,"-")</f>
        <v>1.85239491691105</v>
      </c>
      <c r="H474" s="3" t="n">
        <f aca="false">IFERROR(CB474/BZ474,"-")</f>
        <v>1143.54154447703</v>
      </c>
      <c r="I474" s="3" t="n">
        <f aca="false">IFERROR(CB474/CA474,"-")</f>
        <v>617.331398416887</v>
      </c>
      <c r="J474" s="3" t="n">
        <f aca="false">IFERROR(CC474/BZ474,"-")</f>
        <v>11435.4154447703</v>
      </c>
      <c r="K474" s="3" t="n">
        <f aca="false">IFERROR(CC474/CA474,"-")</f>
        <v>6173.31398416887</v>
      </c>
      <c r="L474" s="5" t="n">
        <f aca="false">IFERROR(CD474/BZ474,"-")</f>
        <v>0</v>
      </c>
      <c r="M474" s="5" t="n">
        <f aca="false">IFERROR(CE474/CB474,"-")</f>
        <v>0</v>
      </c>
      <c r="N474" s="3" t="str">
        <f aca="false">IFERROR(CE474/CD474,"-")</f>
        <v>-</v>
      </c>
      <c r="O474" s="5" t="n">
        <f aca="false">IFERROR(CF474/BZ474,"-")</f>
        <v>0</v>
      </c>
      <c r="P474" s="5" t="n">
        <f aca="false">IFERROR(CG474/CB474,"-")</f>
        <v>0</v>
      </c>
      <c r="Q474" s="3" t="str">
        <f aca="false">IFERROR(CG474/CF474,"-")</f>
        <v>-</v>
      </c>
      <c r="R474" s="5" t="n">
        <f aca="false">IFERROR(CH474/BZ474,"-")</f>
        <v>0</v>
      </c>
      <c r="S474" s="5" t="n">
        <f aca="false">IFERROR(CI474/CB474,"-")</f>
        <v>0</v>
      </c>
      <c r="T474" s="3" t="str">
        <f aca="false">IFERROR(CI474/CH474,"-")</f>
        <v>-</v>
      </c>
      <c r="U474" s="5" t="n">
        <f aca="false">IFERROR(CJ474/BZ474,"-")</f>
        <v>0</v>
      </c>
      <c r="V474" s="5" t="n">
        <f aca="false">IFERROR(CK474/CB474,"-")</f>
        <v>0</v>
      </c>
      <c r="W474" s="3" t="str">
        <f aca="false">IFERROR(CK474/CJ474,"-")</f>
        <v>-</v>
      </c>
      <c r="X474" s="3" t="n">
        <f aca="false">IFERROR(CL474/BZ474,"-")</f>
        <v>3430.86021505376</v>
      </c>
      <c r="Y474" s="3" t="n">
        <f aca="false">IFERROR(CL474/CA474,"-")</f>
        <v>1852.12137203166</v>
      </c>
      <c r="Z474" s="5" t="n">
        <f aca="false">IFERROR(CM474/BZ474,"-")</f>
        <v>0.419354838709677</v>
      </c>
      <c r="AA474" s="5" t="n">
        <f aca="false">IFERROR(CN474/CB474,"-")</f>
        <v>0.0834992387867432</v>
      </c>
      <c r="AB474" s="3" t="n">
        <f aca="false">IFERROR(CN474/CM474,"-")</f>
        <v>227.694638694639</v>
      </c>
      <c r="AC474" s="5" t="n">
        <f aca="false">IFERROR(CO474/BZ474,"-")</f>
        <v>0.734115347018573</v>
      </c>
      <c r="AD474" s="5" t="n">
        <f aca="false">IFERROR(CP474/CB474,"-")</f>
        <v>0.0556476381873465</v>
      </c>
      <c r="AE474" s="3" t="n">
        <f aca="false">IFERROR(CP474/CO474,"-")</f>
        <v>86.6830892143808</v>
      </c>
      <c r="AF474" s="5" t="n">
        <f aca="false">IFERROR(CQ474/BZ474,"-")</f>
        <v>0.826979472140763</v>
      </c>
      <c r="AG474" s="5" t="n">
        <f aca="false">IFERROR(CR474/CB474,"-")</f>
        <v>0.111729522679539</v>
      </c>
      <c r="AH474" s="3" t="n">
        <f aca="false">IFERROR(CR474/CQ474,"-")</f>
        <v>154.498817966903</v>
      </c>
      <c r="AI474" s="5" t="n">
        <f aca="false">IFERROR(CS474/BZ474,"-")</f>
        <v>0</v>
      </c>
      <c r="AJ474" s="5" t="n">
        <f aca="false">IFERROR(CT474/CB474,"-")</f>
        <v>0</v>
      </c>
      <c r="AK474" s="3" t="str">
        <f aca="false">IFERROR(CT474/CS474,"-")</f>
        <v>-</v>
      </c>
      <c r="AL474" s="5" t="n">
        <f aca="false">IFERROR(CU474/BZ474,"-")</f>
        <v>0.13880742913001</v>
      </c>
      <c r="AM474" s="5" t="n">
        <f aca="false">IFERROR(CV474/CB474,"-")</f>
        <v>0.0142771294951545</v>
      </c>
      <c r="AN474" s="3" t="n">
        <f aca="false">IFERROR(CV474/CU474,"-")</f>
        <v>117.619718309859</v>
      </c>
      <c r="AO474" s="5" t="n">
        <f aca="false">IFERROR(CW474/BZ474,"-")</f>
        <v>0.315738025415445</v>
      </c>
      <c r="AP474" s="5" t="n">
        <f aca="false">IFERROR(CX474/CB474,"-")</f>
        <v>0.0699375899159118</v>
      </c>
      <c r="AQ474" s="3" t="n">
        <f aca="false">IFERROR(CX474/CW474,"-")</f>
        <v>253.300309597523</v>
      </c>
      <c r="AR474" s="5" t="n">
        <f aca="false">IFERROR(CY474/BZ474,"-")</f>
        <v>0.817204301075269</v>
      </c>
      <c r="AS474" s="5" t="n">
        <f aca="false">IFERROR(CZ474/CB474,"-")</f>
        <v>0.248138425412641</v>
      </c>
      <c r="AT474" s="3" t="n">
        <f aca="false">IFERROR(CZ474/CY474,"-")</f>
        <v>347.228468899522</v>
      </c>
      <c r="AU474" s="5" t="n">
        <f aca="false">IFERROR(DA474/BZ474,"-")</f>
        <v>0.189638318670577</v>
      </c>
      <c r="AV474" s="5" t="n">
        <f aca="false">IFERROR(DB474/CB474,"-")</f>
        <v>0.043643463268148</v>
      </c>
      <c r="AW474" s="3" t="n">
        <f aca="false">IFERROR(DB474/DA474,"-")</f>
        <v>263.175257731959</v>
      </c>
      <c r="AX474" s="5" t="n">
        <f aca="false">IFERROR(DC474/BZ474,"-")</f>
        <v>0.0879765395894428</v>
      </c>
      <c r="AY474" s="5" t="n">
        <f aca="false">IFERROR(DD474/CB474,"-")</f>
        <v>0.0141523264232893</v>
      </c>
      <c r="AZ474" s="3" t="n">
        <f aca="false">IFERROR(DD474/DC474,"-")</f>
        <v>183.955555555556</v>
      </c>
      <c r="BA474" s="5" t="n">
        <f aca="false">IFERROR(DE474/BZ474,"-")</f>
        <v>0.471163245356794</v>
      </c>
      <c r="BB474" s="5" t="n">
        <f aca="false">IFERROR(DF474/CB474,"-")</f>
        <v>0.354807439972714</v>
      </c>
      <c r="BC474" s="3" t="n">
        <f aca="false">IFERROR(DF474/DE474,"-")</f>
        <v>861.139004149378</v>
      </c>
      <c r="BD474" s="5" t="n">
        <f aca="false">IFERROR(DG474/BZ474,"-")</f>
        <v>0</v>
      </c>
      <c r="BE474" s="5" t="n">
        <f aca="false">IFERROR(DH474/CB474,"-")</f>
        <v>0</v>
      </c>
      <c r="BF474" s="3" t="str">
        <f aca="false">IFERROR(DH474/DG474,"-")</f>
        <v>-</v>
      </c>
      <c r="BG474" s="5" t="n">
        <f aca="false">IFERROR(DI474/BZ474,"-")</f>
        <v>0.0782013685239492</v>
      </c>
      <c r="BH474" s="5" t="n">
        <f aca="false">IFERROR(DJ474/CB474,"-")</f>
        <v>0.00416722585851264</v>
      </c>
      <c r="BI474" s="3" t="n">
        <f aca="false">IFERROR(DJ474/DI474,"-")</f>
        <v>60.9375</v>
      </c>
      <c r="BJ474" s="5" t="n">
        <f aca="false">IFERROR(DK474/BZ474,"-")</f>
        <v>0.00195503421309873</v>
      </c>
      <c r="BK474" s="5" t="n">
        <f aca="false">IFERROR(DL474/CB474,"-")</f>
        <v>3.41926224288216E-006</v>
      </c>
      <c r="BL474" s="3" t="n">
        <f aca="false">IFERROR(DL474/DK474,"-")</f>
        <v>2</v>
      </c>
      <c r="BM474" s="5" t="n">
        <f aca="false">IFERROR(DM474/BZ474,"-")</f>
        <v>0</v>
      </c>
      <c r="BN474" s="5" t="n">
        <f aca="false">IFERROR(DN474/CB474,"-")</f>
        <v>0</v>
      </c>
      <c r="BO474" s="3" t="str">
        <f aca="false">IFERROR(DN474/DM474,"-")</f>
        <v>-</v>
      </c>
      <c r="BP474" s="5" t="n">
        <f aca="false">IFERROR(DO474/BZ474,"-")</f>
        <v>0</v>
      </c>
      <c r="BQ474" s="3" t="str">
        <f aca="false">IFERROR(DP474/DO474,"-")</f>
        <v>-</v>
      </c>
      <c r="BR474" s="3" t="str">
        <f aca="false">IFERROR(DQ474/DO474,"-")</f>
        <v>-</v>
      </c>
      <c r="BS474" s="3" t="str">
        <f aca="false">IFERROR(DR474/DO474,"-")</f>
        <v>-</v>
      </c>
      <c r="BT474" s="5" t="n">
        <f aca="false">IFERROR(DS474/BZ474,"-")</f>
        <v>0</v>
      </c>
      <c r="BU474" s="5" t="n">
        <f aca="false">IFERROR(DT474/BZ474,"-")</f>
        <v>0</v>
      </c>
      <c r="BV474" s="5" t="str">
        <f aca="false">IFERROR(DT474/DS474,"-")</f>
        <v>-</v>
      </c>
      <c r="BW474" s="5" t="n">
        <f aca="false">IFERROR(DU474/BZ474,"-")</f>
        <v>0</v>
      </c>
      <c r="BX474" s="5" t="str">
        <f aca="false">IFERROR(DU474/DS474,"-")</f>
        <v>-</v>
      </c>
      <c r="BZ474" s="6" t="n">
        <v>1023</v>
      </c>
      <c r="CA474" s="6" t="n">
        <v>1895</v>
      </c>
      <c r="CB474" s="6" t="n">
        <v>1169843</v>
      </c>
      <c r="CC474" s="6" t="n">
        <v>11698430</v>
      </c>
      <c r="CD474" s="6" t="n">
        <v>0</v>
      </c>
      <c r="CE474" s="6" t="n">
        <v>0</v>
      </c>
      <c r="CF474" s="6" t="n">
        <v>0</v>
      </c>
      <c r="CG474" s="6" t="n">
        <v>0</v>
      </c>
      <c r="CH474" s="6" t="n">
        <v>0</v>
      </c>
      <c r="CI474" s="6" t="n">
        <v>0</v>
      </c>
      <c r="CJ474" s="6" t="n">
        <v>0</v>
      </c>
      <c r="CK474" s="6" t="n">
        <v>0</v>
      </c>
      <c r="CL474" s="6" t="n">
        <v>3509770</v>
      </c>
      <c r="CM474" s="6" t="n">
        <v>429</v>
      </c>
      <c r="CN474" s="6" t="n">
        <v>97681</v>
      </c>
      <c r="CO474" s="6" t="n">
        <v>751</v>
      </c>
      <c r="CP474" s="6" t="n">
        <v>65099</v>
      </c>
      <c r="CQ474" s="6" t="n">
        <v>846</v>
      </c>
      <c r="CR474" s="6" t="n">
        <v>130706</v>
      </c>
      <c r="CS474" s="6" t="n">
        <v>0</v>
      </c>
      <c r="CT474" s="6" t="n">
        <v>0</v>
      </c>
      <c r="CU474" s="6" t="n">
        <v>142</v>
      </c>
      <c r="CV474" s="6" t="n">
        <v>16702</v>
      </c>
      <c r="CW474" s="6" t="n">
        <v>323</v>
      </c>
      <c r="CX474" s="6" t="n">
        <v>81816</v>
      </c>
      <c r="CY474" s="6" t="n">
        <v>836</v>
      </c>
      <c r="CZ474" s="6" t="n">
        <v>290283</v>
      </c>
      <c r="DA474" s="6" t="n">
        <v>194</v>
      </c>
      <c r="DB474" s="6" t="n">
        <v>51056</v>
      </c>
      <c r="DC474" s="6" t="n">
        <v>90</v>
      </c>
      <c r="DD474" s="6" t="n">
        <v>16556</v>
      </c>
      <c r="DE474" s="6" t="n">
        <v>482</v>
      </c>
      <c r="DF474" s="6" t="n">
        <v>415069</v>
      </c>
      <c r="DG474" s="6" t="n">
        <v>0</v>
      </c>
      <c r="DH474" s="6" t="n">
        <v>0</v>
      </c>
      <c r="DI474" s="6" t="n">
        <v>80</v>
      </c>
      <c r="DJ474" s="6" t="n">
        <v>4875</v>
      </c>
      <c r="DK474" s="6" t="n">
        <v>2</v>
      </c>
      <c r="DL474" s="6" t="n">
        <v>4</v>
      </c>
      <c r="DM474" s="6" t="n">
        <v>0</v>
      </c>
      <c r="DN474" s="6" t="n">
        <v>0</v>
      </c>
      <c r="DO474" s="6" t="n">
        <v>0</v>
      </c>
      <c r="DP474" s="6" t="n">
        <v>0</v>
      </c>
      <c r="DQ474" s="6" t="n">
        <v>0</v>
      </c>
      <c r="DR474" s="6" t="n">
        <v>0</v>
      </c>
      <c r="DS474" s="6" t="n">
        <v>0</v>
      </c>
      <c r="DT474" s="6" t="n">
        <v>0</v>
      </c>
      <c r="DU474" s="6" t="n">
        <v>0</v>
      </c>
    </row>
    <row r="475" customFormat="false" ht="13.5" hidden="false" customHeight="false" outlineLevel="0" collapsed="false">
      <c r="A475" s="7" t="s">
        <v>244</v>
      </c>
      <c r="B475" s="7" t="s">
        <v>222</v>
      </c>
      <c r="C475" s="7" t="s">
        <v>223</v>
      </c>
      <c r="D475" s="7" t="s">
        <v>216</v>
      </c>
      <c r="E475" s="7" t="s">
        <v>224</v>
      </c>
      <c r="F475" s="7" t="s">
        <v>218</v>
      </c>
      <c r="G475" s="4" t="n">
        <f aca="false">IFERROR(CA475/BZ475,"-")</f>
        <v>17</v>
      </c>
      <c r="H475" s="3" t="n">
        <f aca="false">IFERROR(CB475/BZ475,"-")</f>
        <v>127412.333333333</v>
      </c>
      <c r="I475" s="3" t="n">
        <f aca="false">IFERROR(CB475/CA475,"-")</f>
        <v>7494.8431372549</v>
      </c>
      <c r="J475" s="3" t="n">
        <f aca="false">IFERROR(CC475/BZ475,"-")</f>
        <v>1274123.33333333</v>
      </c>
      <c r="K475" s="3" t="n">
        <f aca="false">IFERROR(CC475/CA475,"-")</f>
        <v>74948.431372549</v>
      </c>
      <c r="L475" s="5" t="n">
        <f aca="false">IFERROR(CD475/BZ475,"-")</f>
        <v>0</v>
      </c>
      <c r="M475" s="5" t="n">
        <f aca="false">IFERROR(CE475/CB475,"-")</f>
        <v>0</v>
      </c>
      <c r="N475" s="3" t="str">
        <f aca="false">IFERROR(CE475/CD475,"-")</f>
        <v>-</v>
      </c>
      <c r="O475" s="5" t="n">
        <f aca="false">IFERROR(CF475/BZ475,"-")</f>
        <v>0</v>
      </c>
      <c r="P475" s="5" t="n">
        <f aca="false">IFERROR(CG475/CB475,"-")</f>
        <v>0</v>
      </c>
      <c r="Q475" s="3" t="str">
        <f aca="false">IFERROR(CG475/CF475,"-")</f>
        <v>-</v>
      </c>
      <c r="R475" s="5" t="n">
        <f aca="false">IFERROR(CH475/BZ475,"-")</f>
        <v>1</v>
      </c>
      <c r="S475" s="5" t="n">
        <f aca="false">IFERROR(CI475/CB475,"-")</f>
        <v>1</v>
      </c>
      <c r="T475" s="3" t="n">
        <f aca="false">IFERROR(CI475/CH475,"-")</f>
        <v>127412.333333333</v>
      </c>
      <c r="U475" s="5" t="n">
        <f aca="false">IFERROR(CJ475/BZ475,"-")</f>
        <v>1</v>
      </c>
      <c r="V475" s="5" t="n">
        <f aca="false">IFERROR(CK475/CB475,"-")</f>
        <v>1</v>
      </c>
      <c r="W475" s="3" t="n">
        <f aca="false">IFERROR(CK475/CJ475,"-")</f>
        <v>127412.333333333</v>
      </c>
      <c r="X475" s="3" t="n">
        <f aca="false">IFERROR(CL475/BZ475,"-")</f>
        <v>254826.666666667</v>
      </c>
      <c r="Y475" s="3" t="n">
        <f aca="false">IFERROR(CL475/CA475,"-")</f>
        <v>14989.8039215686</v>
      </c>
      <c r="Z475" s="5" t="n">
        <f aca="false">IFERROR(CM475/BZ475,"-")</f>
        <v>0</v>
      </c>
      <c r="AA475" s="5" t="n">
        <f aca="false">IFERROR(CN475/CB475,"-")</f>
        <v>0</v>
      </c>
      <c r="AB475" s="3" t="str">
        <f aca="false">IFERROR(CN475/CM475,"-")</f>
        <v>-</v>
      </c>
      <c r="AC475" s="5" t="n">
        <f aca="false">IFERROR(CO475/BZ475,"-")</f>
        <v>0</v>
      </c>
      <c r="AD475" s="5" t="n">
        <f aca="false">IFERROR(CP475/CB475,"-")</f>
        <v>0</v>
      </c>
      <c r="AE475" s="3" t="str">
        <f aca="false">IFERROR(CP475/CO475,"-")</f>
        <v>-</v>
      </c>
      <c r="AF475" s="5" t="n">
        <f aca="false">IFERROR(CQ475/BZ475,"-")</f>
        <v>0.333333333333333</v>
      </c>
      <c r="AG475" s="5" t="n">
        <f aca="false">IFERROR(CR475/CB475,"-")</f>
        <v>0.00122960362288319</v>
      </c>
      <c r="AH475" s="3" t="n">
        <f aca="false">IFERROR(CR475/CQ475,"-")</f>
        <v>470</v>
      </c>
      <c r="AI475" s="5" t="n">
        <f aca="false">IFERROR(CS475/BZ475,"-")</f>
        <v>0</v>
      </c>
      <c r="AJ475" s="5" t="n">
        <f aca="false">IFERROR(CT475/CB475,"-")</f>
        <v>0</v>
      </c>
      <c r="AK475" s="3" t="str">
        <f aca="false">IFERROR(CT475/CS475,"-")</f>
        <v>-</v>
      </c>
      <c r="AL475" s="5" t="n">
        <f aca="false">IFERROR(CU475/BZ475,"-")</f>
        <v>0.666666666666667</v>
      </c>
      <c r="AM475" s="5" t="n">
        <f aca="false">IFERROR(CV475/CB475,"-")</f>
        <v>0.00150953466043319</v>
      </c>
      <c r="AN475" s="3" t="n">
        <f aca="false">IFERROR(CV475/CU475,"-")</f>
        <v>288.5</v>
      </c>
      <c r="AO475" s="5" t="n">
        <f aca="false">IFERROR(CW475/BZ475,"-")</f>
        <v>0</v>
      </c>
      <c r="AP475" s="5" t="n">
        <f aca="false">IFERROR(CX475/CB475,"-")</f>
        <v>0</v>
      </c>
      <c r="AQ475" s="3" t="str">
        <f aca="false">IFERROR(CX475/CW475,"-")</f>
        <v>-</v>
      </c>
      <c r="AR475" s="5" t="n">
        <f aca="false">IFERROR(CY475/BZ475,"-")</f>
        <v>0.666666666666667</v>
      </c>
      <c r="AS475" s="5" t="n">
        <f aca="false">IFERROR(CZ475/CB475,"-")</f>
        <v>0.531306493091982</v>
      </c>
      <c r="AT475" s="3" t="n">
        <f aca="false">IFERROR(CZ475/CY475,"-")</f>
        <v>101542.5</v>
      </c>
      <c r="AU475" s="5" t="n">
        <f aca="false">IFERROR(DA475/BZ475,"-")</f>
        <v>0.666666666666667</v>
      </c>
      <c r="AV475" s="5" t="n">
        <f aca="false">IFERROR(DB475/CB475,"-")</f>
        <v>0.0115818196563912</v>
      </c>
      <c r="AW475" s="3" t="n">
        <f aca="false">IFERROR(DB475/DA475,"-")</f>
        <v>2213.5</v>
      </c>
      <c r="AX475" s="5" t="n">
        <f aca="false">IFERROR(DC475/BZ475,"-")</f>
        <v>0</v>
      </c>
      <c r="AY475" s="5" t="n">
        <f aca="false">IFERROR(DD475/CB475,"-")</f>
        <v>0</v>
      </c>
      <c r="AZ475" s="3" t="str">
        <f aca="false">IFERROR(DD475/DC475,"-")</f>
        <v>-</v>
      </c>
      <c r="BA475" s="5" t="n">
        <f aca="false">IFERROR(DE475/BZ475,"-")</f>
        <v>0</v>
      </c>
      <c r="BB475" s="5" t="n">
        <f aca="false">IFERROR(DF475/CB475,"-")</f>
        <v>0</v>
      </c>
      <c r="BC475" s="3" t="str">
        <f aca="false">IFERROR(DF475/DE475,"-")</f>
        <v>-</v>
      </c>
      <c r="BD475" s="5" t="n">
        <f aca="false">IFERROR(DG475/BZ475,"-")</f>
        <v>0.333333333333333</v>
      </c>
      <c r="BE475" s="5" t="n">
        <f aca="false">IFERROR(DH475/CB475,"-")</f>
        <v>0.201006182028427</v>
      </c>
      <c r="BF475" s="3" t="n">
        <f aca="false">IFERROR(DH475/DG475,"-")</f>
        <v>76832</v>
      </c>
      <c r="BG475" s="5" t="n">
        <f aca="false">IFERROR(DI475/BZ475,"-")</f>
        <v>0.666666666666667</v>
      </c>
      <c r="BH475" s="5" t="n">
        <f aca="false">IFERROR(DJ475/CB475,"-")</f>
        <v>0.0114326975148926</v>
      </c>
      <c r="BI475" s="3" t="n">
        <f aca="false">IFERROR(DJ475/DI475,"-")</f>
        <v>2185</v>
      </c>
      <c r="BJ475" s="5" t="n">
        <f aca="false">IFERROR(DK475/BZ475,"-")</f>
        <v>0</v>
      </c>
      <c r="BK475" s="5" t="n">
        <f aca="false">IFERROR(DL475/CB475,"-")</f>
        <v>0</v>
      </c>
      <c r="BL475" s="3" t="str">
        <f aca="false">IFERROR(DL475/DK475,"-")</f>
        <v>-</v>
      </c>
      <c r="BM475" s="5" t="n">
        <f aca="false">IFERROR(DM475/BZ475,"-")</f>
        <v>0.666666666666667</v>
      </c>
      <c r="BN475" s="5" t="n">
        <f aca="false">IFERROR(DN475/CB475,"-")</f>
        <v>0.24193366942499</v>
      </c>
      <c r="BO475" s="3" t="n">
        <f aca="false">IFERROR(DN475/DM475,"-")</f>
        <v>46238</v>
      </c>
      <c r="BP475" s="5" t="n">
        <f aca="false">IFERROR(DO475/BZ475,"-")</f>
        <v>1</v>
      </c>
      <c r="BQ475" s="3" t="n">
        <f aca="false">IFERROR(DP475/DO475,"-")</f>
        <v>48.6666666666667</v>
      </c>
      <c r="BR475" s="3" t="n">
        <f aca="false">IFERROR(DQ475/DO475,"-")</f>
        <v>31613.3333333333</v>
      </c>
      <c r="BS475" s="3" t="n">
        <f aca="false">IFERROR(DR475/DO475,"-")</f>
        <v>12653.3333333333</v>
      </c>
      <c r="BT475" s="5" t="n">
        <f aca="false">IFERROR(DS475/BZ475,"-")</f>
        <v>0.666666666666667</v>
      </c>
      <c r="BU475" s="5" t="n">
        <f aca="false">IFERROR(DT475/BZ475,"-")</f>
        <v>0</v>
      </c>
      <c r="BV475" s="5" t="n">
        <f aca="false">IFERROR(DT475/DS475,"-")</f>
        <v>0</v>
      </c>
      <c r="BW475" s="5" t="n">
        <f aca="false">IFERROR(DU475/BZ475,"-")</f>
        <v>0</v>
      </c>
      <c r="BX475" s="5" t="n">
        <f aca="false">IFERROR(DU475/DS475,"-")</f>
        <v>0</v>
      </c>
      <c r="BZ475" s="6" t="n">
        <v>3</v>
      </c>
      <c r="CA475" s="6" t="n">
        <v>51</v>
      </c>
      <c r="CB475" s="6" t="n">
        <v>382237</v>
      </c>
      <c r="CC475" s="6" t="n">
        <v>3822370</v>
      </c>
      <c r="CD475" s="6" t="n">
        <v>0</v>
      </c>
      <c r="CE475" s="6" t="n">
        <v>0</v>
      </c>
      <c r="CF475" s="6" t="n">
        <v>0</v>
      </c>
      <c r="CG475" s="6" t="n">
        <v>0</v>
      </c>
      <c r="CH475" s="6" t="n">
        <v>3</v>
      </c>
      <c r="CI475" s="6" t="n">
        <v>382237</v>
      </c>
      <c r="CJ475" s="6" t="n">
        <v>3</v>
      </c>
      <c r="CK475" s="6" t="n">
        <v>382237</v>
      </c>
      <c r="CL475" s="6" t="n">
        <v>764480</v>
      </c>
      <c r="CM475" s="6" t="n">
        <v>0</v>
      </c>
      <c r="CN475" s="6" t="n">
        <v>0</v>
      </c>
      <c r="CO475" s="6" t="n">
        <v>0</v>
      </c>
      <c r="CP475" s="6" t="n">
        <v>0</v>
      </c>
      <c r="CQ475" s="6" t="n">
        <v>1</v>
      </c>
      <c r="CR475" s="6" t="n">
        <v>470</v>
      </c>
      <c r="CS475" s="6" t="n">
        <v>0</v>
      </c>
      <c r="CT475" s="6" t="n">
        <v>0</v>
      </c>
      <c r="CU475" s="6" t="n">
        <v>2</v>
      </c>
      <c r="CV475" s="6" t="n">
        <v>577</v>
      </c>
      <c r="CW475" s="6" t="n">
        <v>0</v>
      </c>
      <c r="CX475" s="6" t="n">
        <v>0</v>
      </c>
      <c r="CY475" s="6" t="n">
        <v>2</v>
      </c>
      <c r="CZ475" s="6" t="n">
        <v>203085</v>
      </c>
      <c r="DA475" s="6" t="n">
        <v>2</v>
      </c>
      <c r="DB475" s="6" t="n">
        <v>4427</v>
      </c>
      <c r="DC475" s="6" t="n">
        <v>0</v>
      </c>
      <c r="DD475" s="6" t="n">
        <v>0</v>
      </c>
      <c r="DE475" s="6" t="n">
        <v>0</v>
      </c>
      <c r="DF475" s="6" t="n">
        <v>0</v>
      </c>
      <c r="DG475" s="6" t="n">
        <v>1</v>
      </c>
      <c r="DH475" s="6" t="n">
        <v>76832</v>
      </c>
      <c r="DI475" s="6" t="n">
        <v>2</v>
      </c>
      <c r="DJ475" s="6" t="n">
        <v>4370</v>
      </c>
      <c r="DK475" s="6" t="n">
        <v>0</v>
      </c>
      <c r="DL475" s="6" t="n">
        <v>0</v>
      </c>
      <c r="DM475" s="6" t="n">
        <v>2</v>
      </c>
      <c r="DN475" s="6" t="n">
        <v>92476</v>
      </c>
      <c r="DO475" s="6" t="n">
        <v>3</v>
      </c>
      <c r="DP475" s="6" t="n">
        <v>146</v>
      </c>
      <c r="DQ475" s="6" t="n">
        <v>94840</v>
      </c>
      <c r="DR475" s="6" t="n">
        <v>37960</v>
      </c>
      <c r="DS475" s="6" t="n">
        <v>2</v>
      </c>
      <c r="DT475" s="6" t="n">
        <v>0</v>
      </c>
      <c r="DU475" s="6" t="n">
        <v>0</v>
      </c>
    </row>
    <row r="476" customFormat="false" ht="13.5" hidden="false" customHeight="false" outlineLevel="0" collapsed="false">
      <c r="A476" s="7" t="s">
        <v>244</v>
      </c>
      <c r="B476" s="7" t="s">
        <v>222</v>
      </c>
      <c r="C476" s="7" t="s">
        <v>223</v>
      </c>
      <c r="D476" s="7" t="s">
        <v>216</v>
      </c>
      <c r="E476" s="7" t="s">
        <v>224</v>
      </c>
      <c r="F476" s="7" t="s">
        <v>219</v>
      </c>
      <c r="G476" s="4" t="n">
        <f aca="false">IFERROR(CA476/BZ476,"-")</f>
        <v>4.3</v>
      </c>
      <c r="H476" s="3" t="n">
        <f aca="false">IFERROR(CB476/BZ476,"-")</f>
        <v>17956.1</v>
      </c>
      <c r="I476" s="3" t="n">
        <f aca="false">IFERROR(CB476/CA476,"-")</f>
        <v>4175.83720930233</v>
      </c>
      <c r="J476" s="3" t="n">
        <f aca="false">IFERROR(CC476/BZ476,"-")</f>
        <v>179561</v>
      </c>
      <c r="K476" s="3" t="n">
        <f aca="false">IFERROR(CC476/CA476,"-")</f>
        <v>41758.3720930233</v>
      </c>
      <c r="L476" s="5" t="n">
        <f aca="false">IFERROR(CD476/BZ476,"-")</f>
        <v>0</v>
      </c>
      <c r="M476" s="5" t="n">
        <f aca="false">IFERROR(CE476/CB476,"-")</f>
        <v>0</v>
      </c>
      <c r="N476" s="3" t="str">
        <f aca="false">IFERROR(CE476/CD476,"-")</f>
        <v>-</v>
      </c>
      <c r="O476" s="5" t="n">
        <f aca="false">IFERROR(CF476/BZ476,"-")</f>
        <v>0</v>
      </c>
      <c r="P476" s="5" t="n">
        <f aca="false">IFERROR(CG476/CB476,"-")</f>
        <v>0</v>
      </c>
      <c r="Q476" s="3" t="str">
        <f aca="false">IFERROR(CG476/CF476,"-")</f>
        <v>-</v>
      </c>
      <c r="R476" s="5" t="n">
        <f aca="false">IFERROR(CH476/BZ476,"-")</f>
        <v>0</v>
      </c>
      <c r="S476" s="5" t="n">
        <f aca="false">IFERROR(CI476/CB476,"-")</f>
        <v>0</v>
      </c>
      <c r="T476" s="3" t="str">
        <f aca="false">IFERROR(CI476/CH476,"-")</f>
        <v>-</v>
      </c>
      <c r="U476" s="5" t="n">
        <f aca="false">IFERROR(CJ476/BZ476,"-")</f>
        <v>0</v>
      </c>
      <c r="V476" s="5" t="n">
        <f aca="false">IFERROR(CK476/CB476,"-")</f>
        <v>0</v>
      </c>
      <c r="W476" s="3" t="str">
        <f aca="false">IFERROR(CK476/CJ476,"-")</f>
        <v>-</v>
      </c>
      <c r="X476" s="3" t="n">
        <f aca="false">IFERROR(CL476/BZ476,"-")</f>
        <v>35913</v>
      </c>
      <c r="Y476" s="3" t="n">
        <f aca="false">IFERROR(CL476/CA476,"-")</f>
        <v>8351.86046511628</v>
      </c>
      <c r="Z476" s="5" t="n">
        <f aca="false">IFERROR(CM476/BZ476,"-")</f>
        <v>0.4</v>
      </c>
      <c r="AA476" s="5" t="n">
        <f aca="false">IFERROR(CN476/CB476,"-")</f>
        <v>0.00768541052901243</v>
      </c>
      <c r="AB476" s="3" t="n">
        <f aca="false">IFERROR(CN476/CM476,"-")</f>
        <v>345</v>
      </c>
      <c r="AC476" s="5" t="n">
        <f aca="false">IFERROR(CO476/BZ476,"-")</f>
        <v>0</v>
      </c>
      <c r="AD476" s="5" t="n">
        <f aca="false">IFERROR(CP476/CB476,"-")</f>
        <v>0</v>
      </c>
      <c r="AE476" s="3" t="str">
        <f aca="false">IFERROR(CP476/CO476,"-")</f>
        <v>-</v>
      </c>
      <c r="AF476" s="5" t="n">
        <f aca="false">IFERROR(CQ476/BZ476,"-")</f>
        <v>0.2</v>
      </c>
      <c r="AG476" s="5" t="n">
        <f aca="false">IFERROR(CR476/CB476,"-")</f>
        <v>0.00231119229676823</v>
      </c>
      <c r="AH476" s="3" t="n">
        <f aca="false">IFERROR(CR476/CQ476,"-")</f>
        <v>207.5</v>
      </c>
      <c r="AI476" s="5" t="n">
        <f aca="false">IFERROR(CS476/BZ476,"-")</f>
        <v>0</v>
      </c>
      <c r="AJ476" s="5" t="n">
        <f aca="false">IFERROR(CT476/CB476,"-")</f>
        <v>0</v>
      </c>
      <c r="AK476" s="3" t="str">
        <f aca="false">IFERROR(CT476/CS476,"-")</f>
        <v>-</v>
      </c>
      <c r="AL476" s="5" t="n">
        <f aca="false">IFERROR(CU476/BZ476,"-")</f>
        <v>0.6</v>
      </c>
      <c r="AM476" s="5" t="n">
        <f aca="false">IFERROR(CV476/CB476,"-")</f>
        <v>0.00214411815483318</v>
      </c>
      <c r="AN476" s="3" t="n">
        <f aca="false">IFERROR(CV476/CU476,"-")</f>
        <v>64.1666666666667</v>
      </c>
      <c r="AO476" s="5" t="n">
        <f aca="false">IFERROR(CW476/BZ476,"-")</f>
        <v>0.3</v>
      </c>
      <c r="AP476" s="5" t="n">
        <f aca="false">IFERROR(CX476/CB476,"-")</f>
        <v>0.0134884523922233</v>
      </c>
      <c r="AQ476" s="3" t="n">
        <f aca="false">IFERROR(CX476/CW476,"-")</f>
        <v>807.333333333333</v>
      </c>
      <c r="AR476" s="5" t="n">
        <f aca="false">IFERROR(CY476/BZ476,"-")</f>
        <v>0.4</v>
      </c>
      <c r="AS476" s="5" t="n">
        <f aca="false">IFERROR(CZ476/CB476,"-")</f>
        <v>0.0768986583946403</v>
      </c>
      <c r="AT476" s="3" t="n">
        <f aca="false">IFERROR(CZ476/CY476,"-")</f>
        <v>3452</v>
      </c>
      <c r="AU476" s="5" t="n">
        <f aca="false">IFERROR(DA476/BZ476,"-")</f>
        <v>0.6</v>
      </c>
      <c r="AV476" s="5" t="n">
        <f aca="false">IFERROR(DB476/CB476,"-")</f>
        <v>0.0286866301702486</v>
      </c>
      <c r="AW476" s="3" t="n">
        <f aca="false">IFERROR(DB476/DA476,"-")</f>
        <v>858.5</v>
      </c>
      <c r="AX476" s="5" t="n">
        <f aca="false">IFERROR(DC476/BZ476,"-")</f>
        <v>0.1</v>
      </c>
      <c r="AY476" s="5" t="n">
        <f aca="false">IFERROR(DD476/CB476,"-")</f>
        <v>0.00893846659352532</v>
      </c>
      <c r="AZ476" s="3" t="n">
        <f aca="false">IFERROR(DD476/DC476,"-")</f>
        <v>1605</v>
      </c>
      <c r="BA476" s="5" t="n">
        <f aca="false">IFERROR(DE476/BZ476,"-")</f>
        <v>0</v>
      </c>
      <c r="BB476" s="5" t="n">
        <f aca="false">IFERROR(DF476/CB476,"-")</f>
        <v>0</v>
      </c>
      <c r="BC476" s="3" t="str">
        <f aca="false">IFERROR(DF476/DE476,"-")</f>
        <v>-</v>
      </c>
      <c r="BD476" s="5" t="n">
        <f aca="false">IFERROR(DG476/BZ476,"-")</f>
        <v>1</v>
      </c>
      <c r="BE476" s="5" t="n">
        <f aca="false">IFERROR(DH476/CB476,"-")</f>
        <v>0.512850786083838</v>
      </c>
      <c r="BF476" s="3" t="n">
        <f aca="false">IFERROR(DH476/DG476,"-")</f>
        <v>9208.8</v>
      </c>
      <c r="BG476" s="5" t="n">
        <f aca="false">IFERROR(DI476/BZ476,"-")</f>
        <v>0</v>
      </c>
      <c r="BH476" s="5" t="n">
        <f aca="false">IFERROR(DJ476/CB476,"-")</f>
        <v>0</v>
      </c>
      <c r="BI476" s="3" t="str">
        <f aca="false">IFERROR(DJ476/DI476,"-")</f>
        <v>-</v>
      </c>
      <c r="BJ476" s="5" t="n">
        <f aca="false">IFERROR(DK476/BZ476,"-")</f>
        <v>0</v>
      </c>
      <c r="BK476" s="5" t="n">
        <f aca="false">IFERROR(DL476/CB476,"-")</f>
        <v>0</v>
      </c>
      <c r="BL476" s="3" t="str">
        <f aca="false">IFERROR(DL476/DK476,"-")</f>
        <v>-</v>
      </c>
      <c r="BM476" s="5" t="n">
        <f aca="false">IFERROR(DM476/BZ476,"-")</f>
        <v>0.3</v>
      </c>
      <c r="BN476" s="5" t="n">
        <f aca="false">IFERROR(DN476/CB476,"-")</f>
        <v>0.346996285384911</v>
      </c>
      <c r="BO476" s="3" t="n">
        <f aca="false">IFERROR(DN476/DM476,"-")</f>
        <v>20769</v>
      </c>
      <c r="BP476" s="5" t="n">
        <f aca="false">IFERROR(DO476/BZ476,"-")</f>
        <v>0.9</v>
      </c>
      <c r="BQ476" s="3" t="n">
        <f aca="false">IFERROR(DP476/DO476,"-")</f>
        <v>6.44444444444445</v>
      </c>
      <c r="BR476" s="3" t="n">
        <f aca="false">IFERROR(DQ476/DO476,"-")</f>
        <v>3906.44444444444</v>
      </c>
      <c r="BS476" s="3" t="n">
        <f aca="false">IFERROR(DR476/DO476,"-")</f>
        <v>1675.55555555556</v>
      </c>
      <c r="BT476" s="5" t="n">
        <f aca="false">IFERROR(DS476/BZ476,"-")</f>
        <v>0.1</v>
      </c>
      <c r="BU476" s="5" t="n">
        <f aca="false">IFERROR(DT476/BZ476,"-")</f>
        <v>0</v>
      </c>
      <c r="BV476" s="5" t="n">
        <f aca="false">IFERROR(DT476/DS476,"-")</f>
        <v>0</v>
      </c>
      <c r="BW476" s="5" t="n">
        <f aca="false">IFERROR(DU476/BZ476,"-")</f>
        <v>0</v>
      </c>
      <c r="BX476" s="5" t="n">
        <f aca="false">IFERROR(DU476/DS476,"-")</f>
        <v>0</v>
      </c>
      <c r="BZ476" s="6" t="n">
        <v>10</v>
      </c>
      <c r="CA476" s="6" t="n">
        <v>43</v>
      </c>
      <c r="CB476" s="6" t="n">
        <v>179561</v>
      </c>
      <c r="CC476" s="6" t="n">
        <v>1795610</v>
      </c>
      <c r="CD476" s="6" t="n">
        <v>0</v>
      </c>
      <c r="CE476" s="6" t="n">
        <v>0</v>
      </c>
      <c r="CF476" s="6" t="n">
        <v>0</v>
      </c>
      <c r="CG476" s="6" t="n">
        <v>0</v>
      </c>
      <c r="CH476" s="6" t="n">
        <v>0</v>
      </c>
      <c r="CI476" s="6" t="n">
        <v>0</v>
      </c>
      <c r="CJ476" s="6" t="n">
        <v>0</v>
      </c>
      <c r="CK476" s="6" t="n">
        <v>0</v>
      </c>
      <c r="CL476" s="6" t="n">
        <v>359130</v>
      </c>
      <c r="CM476" s="6" t="n">
        <v>4</v>
      </c>
      <c r="CN476" s="6" t="n">
        <v>1380</v>
      </c>
      <c r="CO476" s="6" t="n">
        <v>0</v>
      </c>
      <c r="CP476" s="6" t="n">
        <v>0</v>
      </c>
      <c r="CQ476" s="6" t="n">
        <v>2</v>
      </c>
      <c r="CR476" s="6" t="n">
        <v>415</v>
      </c>
      <c r="CS476" s="6" t="n">
        <v>0</v>
      </c>
      <c r="CT476" s="6" t="n">
        <v>0</v>
      </c>
      <c r="CU476" s="6" t="n">
        <v>6</v>
      </c>
      <c r="CV476" s="6" t="n">
        <v>385</v>
      </c>
      <c r="CW476" s="6" t="n">
        <v>3</v>
      </c>
      <c r="CX476" s="6" t="n">
        <v>2422</v>
      </c>
      <c r="CY476" s="6" t="n">
        <v>4</v>
      </c>
      <c r="CZ476" s="6" t="n">
        <v>13808</v>
      </c>
      <c r="DA476" s="6" t="n">
        <v>6</v>
      </c>
      <c r="DB476" s="6" t="n">
        <v>5151</v>
      </c>
      <c r="DC476" s="6" t="n">
        <v>1</v>
      </c>
      <c r="DD476" s="6" t="n">
        <v>1605</v>
      </c>
      <c r="DE476" s="6" t="n">
        <v>0</v>
      </c>
      <c r="DF476" s="6" t="n">
        <v>0</v>
      </c>
      <c r="DG476" s="6" t="n">
        <v>10</v>
      </c>
      <c r="DH476" s="6" t="n">
        <v>92088</v>
      </c>
      <c r="DI476" s="6" t="n">
        <v>0</v>
      </c>
      <c r="DJ476" s="6" t="n">
        <v>0</v>
      </c>
      <c r="DK476" s="6" t="n">
        <v>0</v>
      </c>
      <c r="DL476" s="6" t="n">
        <v>0</v>
      </c>
      <c r="DM476" s="6" t="n">
        <v>3</v>
      </c>
      <c r="DN476" s="6" t="n">
        <v>62307</v>
      </c>
      <c r="DO476" s="6" t="n">
        <v>9</v>
      </c>
      <c r="DP476" s="6" t="n">
        <v>58</v>
      </c>
      <c r="DQ476" s="6" t="n">
        <v>35158</v>
      </c>
      <c r="DR476" s="6" t="n">
        <v>15080</v>
      </c>
      <c r="DS476" s="6" t="n">
        <v>1</v>
      </c>
      <c r="DT476" s="6" t="n">
        <v>0</v>
      </c>
      <c r="DU476" s="6" t="n">
        <v>0</v>
      </c>
    </row>
    <row r="477" customFormat="false" ht="13.5" hidden="false" customHeight="false" outlineLevel="0" collapsed="false">
      <c r="A477" s="7" t="s">
        <v>244</v>
      </c>
      <c r="B477" s="7" t="s">
        <v>222</v>
      </c>
      <c r="C477" s="7" t="s">
        <v>223</v>
      </c>
      <c r="D477" s="7" t="s">
        <v>216</v>
      </c>
      <c r="E477" s="7" t="s">
        <v>217</v>
      </c>
      <c r="F477" s="7" t="s">
        <v>218</v>
      </c>
      <c r="G477" s="4" t="n">
        <f aca="false">IFERROR(CA477/BZ477,"-")</f>
        <v>2.75</v>
      </c>
      <c r="H477" s="3" t="n">
        <f aca="false">IFERROR(CB477/BZ477,"-")</f>
        <v>4804</v>
      </c>
      <c r="I477" s="3" t="n">
        <f aca="false">IFERROR(CB477/CA477,"-")</f>
        <v>1746.90909090909</v>
      </c>
      <c r="J477" s="3" t="n">
        <f aca="false">IFERROR(CC477/BZ477,"-")</f>
        <v>48040</v>
      </c>
      <c r="K477" s="3" t="n">
        <f aca="false">IFERROR(CC477/CA477,"-")</f>
        <v>17469.0909090909</v>
      </c>
      <c r="L477" s="5" t="n">
        <f aca="false">IFERROR(CD477/BZ477,"-")</f>
        <v>0</v>
      </c>
      <c r="M477" s="5" t="n">
        <f aca="false">IFERROR(CE477/CB477,"-")</f>
        <v>0</v>
      </c>
      <c r="N477" s="3" t="str">
        <f aca="false">IFERROR(CE477/CD477,"-")</f>
        <v>-</v>
      </c>
      <c r="O477" s="5" t="n">
        <f aca="false">IFERROR(CF477/BZ477,"-")</f>
        <v>0.25</v>
      </c>
      <c r="P477" s="5" t="n">
        <f aca="false">IFERROR(CG477/CB477,"-")</f>
        <v>0.0221690258118235</v>
      </c>
      <c r="Q477" s="3" t="n">
        <f aca="false">IFERROR(CG477/CF477,"-")</f>
        <v>426</v>
      </c>
      <c r="R477" s="5" t="n">
        <f aca="false">IFERROR(CH477/BZ477,"-")</f>
        <v>0.75</v>
      </c>
      <c r="S477" s="5" t="n">
        <f aca="false">IFERROR(CI477/CB477,"-")</f>
        <v>0.951290591174022</v>
      </c>
      <c r="T477" s="3" t="n">
        <f aca="false">IFERROR(CI477/CH477,"-")</f>
        <v>6093.33333333333</v>
      </c>
      <c r="U477" s="5" t="n">
        <f aca="false">IFERROR(CJ477/BZ477,"-")</f>
        <v>1</v>
      </c>
      <c r="V477" s="5" t="n">
        <f aca="false">IFERROR(CK477/CB477,"-")</f>
        <v>0.973459616985845</v>
      </c>
      <c r="W477" s="3" t="n">
        <f aca="false">IFERROR(CK477/CJ477,"-")</f>
        <v>4676.5</v>
      </c>
      <c r="X477" s="3" t="n">
        <f aca="false">IFERROR(CL477/BZ477,"-")</f>
        <v>9607.5</v>
      </c>
      <c r="Y477" s="3" t="n">
        <f aca="false">IFERROR(CL477/CA477,"-")</f>
        <v>3493.63636363636</v>
      </c>
      <c r="Z477" s="5" t="n">
        <f aca="false">IFERROR(CM477/BZ477,"-")</f>
        <v>0</v>
      </c>
      <c r="AA477" s="5" t="n">
        <f aca="false">IFERROR(CN477/CB477,"-")</f>
        <v>0</v>
      </c>
      <c r="AB477" s="3" t="str">
        <f aca="false">IFERROR(CN477/CM477,"-")</f>
        <v>-</v>
      </c>
      <c r="AC477" s="5" t="n">
        <f aca="false">IFERROR(CO477/BZ477,"-")</f>
        <v>1</v>
      </c>
      <c r="AD477" s="5" t="n">
        <f aca="false">IFERROR(CP477/CB477,"-")</f>
        <v>0.0594816819317236</v>
      </c>
      <c r="AE477" s="3" t="n">
        <f aca="false">IFERROR(CP477/CO477,"-")</f>
        <v>285.75</v>
      </c>
      <c r="AF477" s="5" t="n">
        <f aca="false">IFERROR(CQ477/BZ477,"-")</f>
        <v>0.75</v>
      </c>
      <c r="AG477" s="5" t="n">
        <f aca="false">IFERROR(CR477/CB477,"-")</f>
        <v>0.039029975020816</v>
      </c>
      <c r="AH477" s="3" t="n">
        <f aca="false">IFERROR(CR477/CQ477,"-")</f>
        <v>250</v>
      </c>
      <c r="AI477" s="5" t="n">
        <f aca="false">IFERROR(CS477/BZ477,"-")</f>
        <v>0.25</v>
      </c>
      <c r="AJ477" s="5" t="n">
        <f aca="false">IFERROR(CT477/CB477,"-")</f>
        <v>0.616777685262281</v>
      </c>
      <c r="AK477" s="3" t="n">
        <f aca="false">IFERROR(CT477/CS477,"-")</f>
        <v>11852</v>
      </c>
      <c r="AL477" s="5" t="n">
        <f aca="false">IFERROR(CU477/BZ477,"-")</f>
        <v>0</v>
      </c>
      <c r="AM477" s="5" t="n">
        <f aca="false">IFERROR(CV477/CB477,"-")</f>
        <v>0</v>
      </c>
      <c r="AN477" s="3" t="str">
        <f aca="false">IFERROR(CV477/CU477,"-")</f>
        <v>-</v>
      </c>
      <c r="AO477" s="5" t="n">
        <f aca="false">IFERROR(CW477/BZ477,"-")</f>
        <v>0</v>
      </c>
      <c r="AP477" s="5" t="n">
        <f aca="false">IFERROR(CX477/CB477,"-")</f>
        <v>0</v>
      </c>
      <c r="AQ477" s="3" t="str">
        <f aca="false">IFERROR(CX477/CW477,"-")</f>
        <v>-</v>
      </c>
      <c r="AR477" s="5" t="n">
        <f aca="false">IFERROR(CY477/BZ477,"-")</f>
        <v>0</v>
      </c>
      <c r="AS477" s="5" t="n">
        <f aca="false">IFERROR(CZ477/CB477,"-")</f>
        <v>0</v>
      </c>
      <c r="AT477" s="3" t="str">
        <f aca="false">IFERROR(CZ477/CY477,"-")</f>
        <v>-</v>
      </c>
      <c r="AU477" s="5" t="n">
        <f aca="false">IFERROR(DA477/BZ477,"-")</f>
        <v>0.5</v>
      </c>
      <c r="AV477" s="5" t="n">
        <f aca="false">IFERROR(DB477/CB477,"-")</f>
        <v>0.0678601165695254</v>
      </c>
      <c r="AW477" s="3" t="n">
        <f aca="false">IFERROR(DB477/DA477,"-")</f>
        <v>652</v>
      </c>
      <c r="AX477" s="5" t="n">
        <f aca="false">IFERROR(DC477/BZ477,"-")</f>
        <v>0</v>
      </c>
      <c r="AY477" s="5" t="n">
        <f aca="false">IFERROR(DD477/CB477,"-")</f>
        <v>0</v>
      </c>
      <c r="AZ477" s="3" t="str">
        <f aca="false">IFERROR(DD477/DC477,"-")</f>
        <v>-</v>
      </c>
      <c r="BA477" s="5" t="n">
        <f aca="false">IFERROR(DE477/BZ477,"-")</f>
        <v>0</v>
      </c>
      <c r="BB477" s="5" t="n">
        <f aca="false">IFERROR(DF477/CB477,"-")</f>
        <v>0</v>
      </c>
      <c r="BC477" s="3" t="str">
        <f aca="false">IFERROR(DF477/DE477,"-")</f>
        <v>-</v>
      </c>
      <c r="BD477" s="5" t="n">
        <f aca="false">IFERROR(DG477/BZ477,"-")</f>
        <v>0</v>
      </c>
      <c r="BE477" s="5" t="n">
        <f aca="false">IFERROR(DH477/CB477,"-")</f>
        <v>0</v>
      </c>
      <c r="BF477" s="3" t="str">
        <f aca="false">IFERROR(DH477/DG477,"-")</f>
        <v>-</v>
      </c>
      <c r="BG477" s="5" t="n">
        <f aca="false">IFERROR(DI477/BZ477,"-")</f>
        <v>0.75</v>
      </c>
      <c r="BH477" s="5" t="n">
        <f aca="false">IFERROR(DJ477/CB477,"-")</f>
        <v>0.216850541215654</v>
      </c>
      <c r="BI477" s="3" t="n">
        <f aca="false">IFERROR(DJ477/DI477,"-")</f>
        <v>1389</v>
      </c>
      <c r="BJ477" s="5" t="n">
        <f aca="false">IFERROR(DK477/BZ477,"-")</f>
        <v>0.25</v>
      </c>
      <c r="BK477" s="5" t="n">
        <f aca="false">IFERROR(DL477/CB477,"-")</f>
        <v>0.0070774354704413</v>
      </c>
      <c r="BL477" s="3" t="n">
        <f aca="false">IFERROR(DL477/DK477,"-")</f>
        <v>136</v>
      </c>
      <c r="BM477" s="5" t="n">
        <f aca="false">IFERROR(DM477/BZ477,"-")</f>
        <v>0</v>
      </c>
      <c r="BN477" s="5" t="n">
        <f aca="false">IFERROR(DN477/CB477,"-")</f>
        <v>0</v>
      </c>
      <c r="BO477" s="3" t="str">
        <f aca="false">IFERROR(DN477/DM477,"-")</f>
        <v>-</v>
      </c>
      <c r="BP477" s="5" t="n">
        <f aca="false">IFERROR(DO477/BZ477,"-")</f>
        <v>0</v>
      </c>
      <c r="BQ477" s="3" t="str">
        <f aca="false">IFERROR(DP477/DO477,"-")</f>
        <v>-</v>
      </c>
      <c r="BR477" s="3" t="str">
        <f aca="false">IFERROR(DQ477/DO477,"-")</f>
        <v>-</v>
      </c>
      <c r="BS477" s="3" t="str">
        <f aca="false">IFERROR(DR477/DO477,"-")</f>
        <v>-</v>
      </c>
      <c r="BT477" s="5" t="n">
        <f aca="false">IFERROR(DS477/BZ477,"-")</f>
        <v>0</v>
      </c>
      <c r="BU477" s="5" t="n">
        <f aca="false">IFERROR(DT477/BZ477,"-")</f>
        <v>0</v>
      </c>
      <c r="BV477" s="5" t="str">
        <f aca="false">IFERROR(DT477/DS477,"-")</f>
        <v>-</v>
      </c>
      <c r="BW477" s="5" t="n">
        <f aca="false">IFERROR(DU477/BZ477,"-")</f>
        <v>0</v>
      </c>
      <c r="BX477" s="5" t="str">
        <f aca="false">IFERROR(DU477/DS477,"-")</f>
        <v>-</v>
      </c>
      <c r="BZ477" s="6" t="n">
        <v>4</v>
      </c>
      <c r="CA477" s="6" t="n">
        <v>11</v>
      </c>
      <c r="CB477" s="6" t="n">
        <v>19216</v>
      </c>
      <c r="CC477" s="6" t="n">
        <v>192160</v>
      </c>
      <c r="CD477" s="6" t="n">
        <v>0</v>
      </c>
      <c r="CE477" s="6" t="n">
        <v>0</v>
      </c>
      <c r="CF477" s="6" t="n">
        <v>1</v>
      </c>
      <c r="CG477" s="6" t="n">
        <v>426</v>
      </c>
      <c r="CH477" s="6" t="n">
        <v>3</v>
      </c>
      <c r="CI477" s="6" t="n">
        <v>18280</v>
      </c>
      <c r="CJ477" s="6" t="n">
        <v>4</v>
      </c>
      <c r="CK477" s="6" t="n">
        <v>18706</v>
      </c>
      <c r="CL477" s="6" t="n">
        <v>38430</v>
      </c>
      <c r="CM477" s="6" t="n">
        <v>0</v>
      </c>
      <c r="CN477" s="6" t="n">
        <v>0</v>
      </c>
      <c r="CO477" s="6" t="n">
        <v>4</v>
      </c>
      <c r="CP477" s="6" t="n">
        <v>1143</v>
      </c>
      <c r="CQ477" s="6" t="n">
        <v>3</v>
      </c>
      <c r="CR477" s="6" t="n">
        <v>750</v>
      </c>
      <c r="CS477" s="6" t="n">
        <v>1</v>
      </c>
      <c r="CT477" s="6" t="n">
        <v>11852</v>
      </c>
      <c r="CU477" s="6" t="n">
        <v>0</v>
      </c>
      <c r="CV477" s="6" t="n">
        <v>0</v>
      </c>
      <c r="CW477" s="6" t="n">
        <v>0</v>
      </c>
      <c r="CX477" s="6" t="n">
        <v>0</v>
      </c>
      <c r="CY477" s="6" t="n">
        <v>0</v>
      </c>
      <c r="CZ477" s="6" t="n">
        <v>0</v>
      </c>
      <c r="DA477" s="6" t="n">
        <v>2</v>
      </c>
      <c r="DB477" s="6" t="n">
        <v>1304</v>
      </c>
      <c r="DC477" s="6" t="n">
        <v>0</v>
      </c>
      <c r="DD477" s="6" t="n">
        <v>0</v>
      </c>
      <c r="DE477" s="6" t="n">
        <v>0</v>
      </c>
      <c r="DF477" s="6" t="n">
        <v>0</v>
      </c>
      <c r="DG477" s="6" t="n">
        <v>0</v>
      </c>
      <c r="DH477" s="6" t="n">
        <v>0</v>
      </c>
      <c r="DI477" s="6" t="n">
        <v>3</v>
      </c>
      <c r="DJ477" s="6" t="n">
        <v>4167</v>
      </c>
      <c r="DK477" s="6" t="n">
        <v>1</v>
      </c>
      <c r="DL477" s="6" t="n">
        <v>136</v>
      </c>
      <c r="DM477" s="6" t="n">
        <v>0</v>
      </c>
      <c r="DN477" s="6" t="n">
        <v>0</v>
      </c>
      <c r="DO477" s="6" t="n">
        <v>0</v>
      </c>
      <c r="DP477" s="6" t="n">
        <v>0</v>
      </c>
      <c r="DQ477" s="6" t="n">
        <v>0</v>
      </c>
      <c r="DR477" s="6" t="n">
        <v>0</v>
      </c>
      <c r="DS477" s="6" t="n">
        <v>0</v>
      </c>
      <c r="DT477" s="6" t="n">
        <v>0</v>
      </c>
      <c r="DU477" s="6" t="n">
        <v>0</v>
      </c>
    </row>
    <row r="478" customFormat="false" ht="13.5" hidden="false" customHeight="false" outlineLevel="0" collapsed="false">
      <c r="A478" s="7" t="s">
        <v>244</v>
      </c>
      <c r="B478" s="7" t="s">
        <v>222</v>
      </c>
      <c r="C478" s="7" t="s">
        <v>223</v>
      </c>
      <c r="D478" s="7" t="s">
        <v>216</v>
      </c>
      <c r="E478" s="7" t="s">
        <v>217</v>
      </c>
      <c r="F478" s="7" t="s">
        <v>219</v>
      </c>
      <c r="G478" s="4" t="n">
        <f aca="false">IFERROR(CA478/BZ478,"-")</f>
        <v>1.706002034588</v>
      </c>
      <c r="H478" s="3" t="n">
        <f aca="false">IFERROR(CB478/BZ478,"-")</f>
        <v>931.824008138352</v>
      </c>
      <c r="I478" s="3" t="n">
        <f aca="false">IFERROR(CB478/CA478,"-")</f>
        <v>546.203339296363</v>
      </c>
      <c r="J478" s="3" t="n">
        <f aca="false">IFERROR(CC478/BZ478,"-")</f>
        <v>9318.24008138352</v>
      </c>
      <c r="K478" s="3" t="n">
        <f aca="false">IFERROR(CC478/CA478,"-")</f>
        <v>5462.03339296363</v>
      </c>
      <c r="L478" s="5" t="n">
        <f aca="false">IFERROR(CD478/BZ478,"-")</f>
        <v>0</v>
      </c>
      <c r="M478" s="5" t="n">
        <f aca="false">IFERROR(CE478/CB478,"-")</f>
        <v>0</v>
      </c>
      <c r="N478" s="3" t="str">
        <f aca="false">IFERROR(CE478/CD478,"-")</f>
        <v>-</v>
      </c>
      <c r="O478" s="5" t="n">
        <f aca="false">IFERROR(CF478/BZ478,"-")</f>
        <v>0</v>
      </c>
      <c r="P478" s="5" t="n">
        <f aca="false">IFERROR(CG478/CB478,"-")</f>
        <v>0</v>
      </c>
      <c r="Q478" s="3" t="str">
        <f aca="false">IFERROR(CG478/CF478,"-")</f>
        <v>-</v>
      </c>
      <c r="R478" s="5" t="n">
        <f aca="false">IFERROR(CH478/BZ478,"-")</f>
        <v>0</v>
      </c>
      <c r="S478" s="5" t="n">
        <f aca="false">IFERROR(CI478/CB478,"-")</f>
        <v>0</v>
      </c>
      <c r="T478" s="3" t="str">
        <f aca="false">IFERROR(CI478/CH478,"-")</f>
        <v>-</v>
      </c>
      <c r="U478" s="5" t="n">
        <f aca="false">IFERROR(CJ478/BZ478,"-")</f>
        <v>0</v>
      </c>
      <c r="V478" s="5" t="n">
        <f aca="false">IFERROR(CK478/CB478,"-")</f>
        <v>0</v>
      </c>
      <c r="W478" s="3" t="str">
        <f aca="false">IFERROR(CK478/CJ478,"-")</f>
        <v>-</v>
      </c>
      <c r="X478" s="3" t="n">
        <f aca="false">IFERROR(CL478/BZ478,"-")</f>
        <v>1863.78433367243</v>
      </c>
      <c r="Y478" s="3" t="n">
        <f aca="false">IFERROR(CL478/CA478,"-")</f>
        <v>1092.48658318426</v>
      </c>
      <c r="Z478" s="5" t="n">
        <f aca="false">IFERROR(CM478/BZ478,"-")</f>
        <v>0.446592065106816</v>
      </c>
      <c r="AA478" s="5" t="n">
        <f aca="false">IFERROR(CN478/CB478,"-")</f>
        <v>0.178556807276991</v>
      </c>
      <c r="AB478" s="3" t="n">
        <f aca="false">IFERROR(CN478/CM478,"-")</f>
        <v>372.562642369021</v>
      </c>
      <c r="AC478" s="5" t="n">
        <f aca="false">IFERROR(CO478/BZ478,"-")</f>
        <v>0.454730417090539</v>
      </c>
      <c r="AD478" s="5" t="n">
        <f aca="false">IFERROR(CP478/CB478,"-")</f>
        <v>0.118432328984272</v>
      </c>
      <c r="AE478" s="3" t="n">
        <f aca="false">IFERROR(CP478/CO478,"-")</f>
        <v>242.68903803132</v>
      </c>
      <c r="AF478" s="5" t="n">
        <f aca="false">IFERROR(CQ478/BZ478,"-")</f>
        <v>0.466937945066124</v>
      </c>
      <c r="AG478" s="5" t="n">
        <f aca="false">IFERROR(CR478/CB478,"-")</f>
        <v>0.269952608290765</v>
      </c>
      <c r="AH478" s="3" t="n">
        <f aca="false">IFERROR(CR478/CQ478,"-")</f>
        <v>538.718954248366</v>
      </c>
      <c r="AI478" s="5" t="n">
        <f aca="false">IFERROR(CS478/BZ478,"-")</f>
        <v>0.00406917599186165</v>
      </c>
      <c r="AJ478" s="5" t="n">
        <f aca="false">IFERROR(CT478/CB478,"-")</f>
        <v>0.0220364351740152</v>
      </c>
      <c r="AK478" s="3" t="n">
        <f aca="false">IFERROR(CT478/CS478,"-")</f>
        <v>5046.25</v>
      </c>
      <c r="AL478" s="5" t="n">
        <f aca="false">IFERROR(CU478/BZ478,"-")</f>
        <v>0.167853509664293</v>
      </c>
      <c r="AM478" s="5" t="n">
        <f aca="false">IFERROR(CV478/CB478,"-")</f>
        <v>0.0543951143198072</v>
      </c>
      <c r="AN478" s="3" t="n">
        <f aca="false">IFERROR(CV478/CU478,"-")</f>
        <v>301.969696969697</v>
      </c>
      <c r="AO478" s="5" t="n">
        <f aca="false">IFERROR(CW478/BZ478,"-")</f>
        <v>0.0203458799593082</v>
      </c>
      <c r="AP478" s="5" t="n">
        <f aca="false">IFERROR(CX478/CB478,"-")</f>
        <v>0.120253323478711</v>
      </c>
      <c r="AQ478" s="3" t="n">
        <f aca="false">IFERROR(CX478/CW478,"-")</f>
        <v>5507.5</v>
      </c>
      <c r="AR478" s="5" t="n">
        <f aca="false">IFERROR(CY478/BZ478,"-")</f>
        <v>0.258392675483215</v>
      </c>
      <c r="AS478" s="5" t="n">
        <f aca="false">IFERROR(CZ478/CB478,"-")</f>
        <v>0.0381753809841449</v>
      </c>
      <c r="AT478" s="3" t="n">
        <f aca="false">IFERROR(CZ478/CY478,"-")</f>
        <v>137.669291338583</v>
      </c>
      <c r="AU478" s="5" t="n">
        <f aca="false">IFERROR(DA478/BZ478,"-")</f>
        <v>0.244150559511699</v>
      </c>
      <c r="AV478" s="5" t="n">
        <f aca="false">IFERROR(DB478/CB478,"-")</f>
        <v>0.107302209757168</v>
      </c>
      <c r="AW478" s="3" t="n">
        <f aca="false">IFERROR(DB478/DA478,"-")</f>
        <v>409.529166666667</v>
      </c>
      <c r="AX478" s="5" t="n">
        <f aca="false">IFERROR(DC478/BZ478,"-")</f>
        <v>0.0284842319430315</v>
      </c>
      <c r="AY478" s="5" t="n">
        <f aca="false">IFERROR(DD478/CB478,"-")</f>
        <v>0.0143168595923723</v>
      </c>
      <c r="AZ478" s="3" t="n">
        <f aca="false">IFERROR(DD478/DC478,"-")</f>
        <v>468.357142857143</v>
      </c>
      <c r="BA478" s="5" t="n">
        <f aca="false">IFERROR(DE478/BZ478,"-")</f>
        <v>0</v>
      </c>
      <c r="BB478" s="5" t="n">
        <f aca="false">IFERROR(DF478/CB478,"-")</f>
        <v>0</v>
      </c>
      <c r="BC478" s="3" t="str">
        <f aca="false">IFERROR(DF478/DE478,"-")</f>
        <v>-</v>
      </c>
      <c r="BD478" s="5" t="n">
        <f aca="false">IFERROR(DG478/BZ478,"-")</f>
        <v>0</v>
      </c>
      <c r="BE478" s="5" t="n">
        <f aca="false">IFERROR(DH478/CB478,"-")</f>
        <v>0</v>
      </c>
      <c r="BF478" s="3" t="str">
        <f aca="false">IFERROR(DH478/DG478,"-")</f>
        <v>-</v>
      </c>
      <c r="BG478" s="5" t="n">
        <f aca="false">IFERROR(DI478/BZ478,"-")</f>
        <v>0.531027466937945</v>
      </c>
      <c r="BH478" s="5" t="n">
        <f aca="false">IFERROR(DJ478/CB478,"-")</f>
        <v>0.0765680149085736</v>
      </c>
      <c r="BI478" s="3" t="n">
        <f aca="false">IFERROR(DJ478/DI478,"-")</f>
        <v>134.358237547893</v>
      </c>
      <c r="BJ478" s="5" t="n">
        <f aca="false">IFERROR(DK478/BZ478,"-")</f>
        <v>0.358087487283825</v>
      </c>
      <c r="BK478" s="5" t="n">
        <f aca="false">IFERROR(DL478/CB478,"-")</f>
        <v>0.0381797478774169</v>
      </c>
      <c r="BL478" s="3" t="n">
        <f aca="false">IFERROR(DL478/DK478,"-")</f>
        <v>99.3522727272727</v>
      </c>
      <c r="BM478" s="5" t="n">
        <f aca="false">IFERROR(DM478/BZ478,"-")</f>
        <v>0</v>
      </c>
      <c r="BN478" s="5" t="n">
        <f aca="false">IFERROR(DN478/CB478,"-")</f>
        <v>0</v>
      </c>
      <c r="BO478" s="3" t="str">
        <f aca="false">IFERROR(DN478/DM478,"-")</f>
        <v>-</v>
      </c>
      <c r="BP478" s="5" t="n">
        <f aca="false">IFERROR(DO478/BZ478,"-")</f>
        <v>0</v>
      </c>
      <c r="BQ478" s="3" t="str">
        <f aca="false">IFERROR(DP478/DO478,"-")</f>
        <v>-</v>
      </c>
      <c r="BR478" s="3" t="str">
        <f aca="false">IFERROR(DQ478/DO478,"-")</f>
        <v>-</v>
      </c>
      <c r="BS478" s="3" t="str">
        <f aca="false">IFERROR(DR478/DO478,"-")</f>
        <v>-</v>
      </c>
      <c r="BT478" s="5" t="n">
        <f aca="false">IFERROR(DS478/BZ478,"-")</f>
        <v>0</v>
      </c>
      <c r="BU478" s="5" t="n">
        <f aca="false">IFERROR(DT478/BZ478,"-")</f>
        <v>0</v>
      </c>
      <c r="BV478" s="5" t="str">
        <f aca="false">IFERROR(DT478/DS478,"-")</f>
        <v>-</v>
      </c>
      <c r="BW478" s="5" t="n">
        <f aca="false">IFERROR(DU478/BZ478,"-")</f>
        <v>0</v>
      </c>
      <c r="BX478" s="5" t="str">
        <f aca="false">IFERROR(DU478/DS478,"-")</f>
        <v>-</v>
      </c>
      <c r="BZ478" s="6" t="n">
        <v>983</v>
      </c>
      <c r="CA478" s="6" t="n">
        <v>1677</v>
      </c>
      <c r="CB478" s="6" t="n">
        <v>915983</v>
      </c>
      <c r="CC478" s="6" t="n">
        <v>9159830</v>
      </c>
      <c r="CD478" s="6" t="n">
        <v>0</v>
      </c>
      <c r="CE478" s="6" t="n">
        <v>0</v>
      </c>
      <c r="CF478" s="6" t="n">
        <v>0</v>
      </c>
      <c r="CG478" s="6" t="n">
        <v>0</v>
      </c>
      <c r="CH478" s="6" t="n">
        <v>0</v>
      </c>
      <c r="CI478" s="6" t="n">
        <v>0</v>
      </c>
      <c r="CJ478" s="6" t="n">
        <v>0</v>
      </c>
      <c r="CK478" s="6" t="n">
        <v>0</v>
      </c>
      <c r="CL478" s="6" t="n">
        <v>1832100</v>
      </c>
      <c r="CM478" s="6" t="n">
        <v>439</v>
      </c>
      <c r="CN478" s="6" t="n">
        <v>163555</v>
      </c>
      <c r="CO478" s="6" t="n">
        <v>447</v>
      </c>
      <c r="CP478" s="6" t="n">
        <v>108482</v>
      </c>
      <c r="CQ478" s="6" t="n">
        <v>459</v>
      </c>
      <c r="CR478" s="6" t="n">
        <v>247272</v>
      </c>
      <c r="CS478" s="6" t="n">
        <v>4</v>
      </c>
      <c r="CT478" s="6" t="n">
        <v>20185</v>
      </c>
      <c r="CU478" s="6" t="n">
        <v>165</v>
      </c>
      <c r="CV478" s="6" t="n">
        <v>49825</v>
      </c>
      <c r="CW478" s="6" t="n">
        <v>20</v>
      </c>
      <c r="CX478" s="6" t="n">
        <v>110150</v>
      </c>
      <c r="CY478" s="6" t="n">
        <v>254</v>
      </c>
      <c r="CZ478" s="6" t="n">
        <v>34968</v>
      </c>
      <c r="DA478" s="6" t="n">
        <v>240</v>
      </c>
      <c r="DB478" s="6" t="n">
        <v>98287</v>
      </c>
      <c r="DC478" s="6" t="n">
        <v>28</v>
      </c>
      <c r="DD478" s="6" t="n">
        <v>13114</v>
      </c>
      <c r="DE478" s="6" t="n">
        <v>0</v>
      </c>
      <c r="DF478" s="6" t="n">
        <v>0</v>
      </c>
      <c r="DG478" s="6" t="n">
        <v>0</v>
      </c>
      <c r="DH478" s="6" t="n">
        <v>0</v>
      </c>
      <c r="DI478" s="6" t="n">
        <v>522</v>
      </c>
      <c r="DJ478" s="6" t="n">
        <v>70135</v>
      </c>
      <c r="DK478" s="6" t="n">
        <v>352</v>
      </c>
      <c r="DL478" s="6" t="n">
        <v>34972</v>
      </c>
      <c r="DM478" s="6" t="n">
        <v>0</v>
      </c>
      <c r="DN478" s="6" t="n">
        <v>0</v>
      </c>
      <c r="DO478" s="6" t="n">
        <v>0</v>
      </c>
      <c r="DP478" s="6" t="n">
        <v>0</v>
      </c>
      <c r="DQ478" s="6" t="n">
        <v>0</v>
      </c>
      <c r="DR478" s="6" t="n">
        <v>0</v>
      </c>
      <c r="DS478" s="6" t="n">
        <v>0</v>
      </c>
      <c r="DT478" s="6" t="n">
        <v>0</v>
      </c>
      <c r="DU478" s="6" t="n">
        <v>0</v>
      </c>
    </row>
    <row r="479" customFormat="false" ht="13.5" hidden="false" customHeight="false" outlineLevel="0" collapsed="false">
      <c r="A479" s="7" t="s">
        <v>244</v>
      </c>
      <c r="B479" s="7" t="s">
        <v>222</v>
      </c>
      <c r="C479" s="7" t="s">
        <v>223</v>
      </c>
      <c r="D479" s="7" t="s">
        <v>216</v>
      </c>
      <c r="E479" s="7" t="s">
        <v>220</v>
      </c>
      <c r="F479" s="7" t="s">
        <v>219</v>
      </c>
      <c r="G479" s="4" t="n">
        <f aca="false">IFERROR(CA479/BZ479,"-")</f>
        <v>1.47787610619469</v>
      </c>
      <c r="H479" s="3" t="n">
        <f aca="false">IFERROR(CB479/BZ479,"-")</f>
        <v>990.150442477876</v>
      </c>
      <c r="I479" s="3" t="n">
        <f aca="false">IFERROR(CB479/CA479,"-")</f>
        <v>669.982035928144</v>
      </c>
      <c r="J479" s="3" t="n">
        <f aca="false">IFERROR(CC479/BZ479,"-")</f>
        <v>9901.50442477876</v>
      </c>
      <c r="K479" s="3" t="n">
        <f aca="false">IFERROR(CC479/CA479,"-")</f>
        <v>6699.82035928144</v>
      </c>
      <c r="L479" s="5" t="n">
        <f aca="false">IFERROR(CD479/BZ479,"-")</f>
        <v>0</v>
      </c>
      <c r="M479" s="5" t="n">
        <f aca="false">IFERROR(CE479/CB479,"-")</f>
        <v>0</v>
      </c>
      <c r="N479" s="3" t="str">
        <f aca="false">IFERROR(CE479/CD479,"-")</f>
        <v>-</v>
      </c>
      <c r="O479" s="5" t="n">
        <f aca="false">IFERROR(CF479/BZ479,"-")</f>
        <v>0</v>
      </c>
      <c r="P479" s="5" t="n">
        <f aca="false">IFERROR(CG479/CB479,"-")</f>
        <v>0</v>
      </c>
      <c r="Q479" s="3" t="str">
        <f aca="false">IFERROR(CG479/CF479,"-")</f>
        <v>-</v>
      </c>
      <c r="R479" s="5" t="n">
        <f aca="false">IFERROR(CH479/BZ479,"-")</f>
        <v>0</v>
      </c>
      <c r="S479" s="5" t="n">
        <f aca="false">IFERROR(CI479/CB479,"-")</f>
        <v>0</v>
      </c>
      <c r="T479" s="3" t="str">
        <f aca="false">IFERROR(CI479/CH479,"-")</f>
        <v>-</v>
      </c>
      <c r="U479" s="5" t="n">
        <f aca="false">IFERROR(CJ479/BZ479,"-")</f>
        <v>0</v>
      </c>
      <c r="V479" s="5" t="n">
        <f aca="false">IFERROR(CK479/CB479,"-")</f>
        <v>0</v>
      </c>
      <c r="W479" s="3" t="str">
        <f aca="false">IFERROR(CK479/CJ479,"-")</f>
        <v>-</v>
      </c>
      <c r="X479" s="3" t="n">
        <f aca="false">IFERROR(CL479/BZ479,"-")</f>
        <v>1980.44247787611</v>
      </c>
      <c r="Y479" s="3" t="n">
        <f aca="false">IFERROR(CL479/CA479,"-")</f>
        <v>1340.05988023952</v>
      </c>
      <c r="Z479" s="5" t="n">
        <f aca="false">IFERROR(CM479/BZ479,"-")</f>
        <v>0.646017699115044</v>
      </c>
      <c r="AA479" s="5" t="n">
        <f aca="false">IFERROR(CN479/CB479,"-")</f>
        <v>0.167266974715561</v>
      </c>
      <c r="AB479" s="3" t="n">
        <f aca="false">IFERROR(CN479/CM479,"-")</f>
        <v>256.369863013699</v>
      </c>
      <c r="AC479" s="5" t="n">
        <f aca="false">IFERROR(CO479/BZ479,"-")</f>
        <v>0.495575221238938</v>
      </c>
      <c r="AD479" s="5" t="n">
        <f aca="false">IFERROR(CP479/CB479,"-")</f>
        <v>0.042945114267073</v>
      </c>
      <c r="AE479" s="3" t="n">
        <f aca="false">IFERROR(CP479/CO479,"-")</f>
        <v>85.8035714285714</v>
      </c>
      <c r="AF479" s="5" t="n">
        <f aca="false">IFERROR(CQ479/BZ479,"-")</f>
        <v>0.796460176991151</v>
      </c>
      <c r="AG479" s="5" t="n">
        <f aca="false">IFERROR(CR479/CB479,"-")</f>
        <v>0.128611903080787</v>
      </c>
      <c r="AH479" s="3" t="n">
        <f aca="false">IFERROR(CR479/CQ479,"-")</f>
        <v>159.888888888889</v>
      </c>
      <c r="AI479" s="5" t="n">
        <f aca="false">IFERROR(CS479/BZ479,"-")</f>
        <v>0</v>
      </c>
      <c r="AJ479" s="5" t="n">
        <f aca="false">IFERROR(CT479/CB479,"-")</f>
        <v>0</v>
      </c>
      <c r="AK479" s="3" t="str">
        <f aca="false">IFERROR(CT479/CS479,"-")</f>
        <v>-</v>
      </c>
      <c r="AL479" s="5" t="n">
        <f aca="false">IFERROR(CU479/BZ479,"-")</f>
        <v>0.0442477876106195</v>
      </c>
      <c r="AM479" s="5" t="n">
        <f aca="false">IFERROR(CV479/CB479,"-")</f>
        <v>0.00420066674412577</v>
      </c>
      <c r="AN479" s="3" t="n">
        <f aca="false">IFERROR(CV479/CU479,"-")</f>
        <v>94</v>
      </c>
      <c r="AO479" s="5" t="n">
        <f aca="false">IFERROR(CW479/BZ479,"-")</f>
        <v>0.176991150442478</v>
      </c>
      <c r="AP479" s="5" t="n">
        <f aca="false">IFERROR(CX479/CB479,"-")</f>
        <v>0.0134063832259333</v>
      </c>
      <c r="AQ479" s="3" t="n">
        <f aca="false">IFERROR(CX479/CW479,"-")</f>
        <v>75</v>
      </c>
      <c r="AR479" s="5" t="n">
        <f aca="false">IFERROR(CY479/BZ479,"-")</f>
        <v>0.690265486725664</v>
      </c>
      <c r="AS479" s="5" t="n">
        <f aca="false">IFERROR(CZ479/CB479,"-")</f>
        <v>0.20340164630386</v>
      </c>
      <c r="AT479" s="3" t="n">
        <f aca="false">IFERROR(CZ479/CY479,"-")</f>
        <v>291.769230769231</v>
      </c>
      <c r="AU479" s="5" t="n">
        <f aca="false">IFERROR(DA479/BZ479,"-")</f>
        <v>0.132743362831858</v>
      </c>
      <c r="AV479" s="5" t="n">
        <f aca="false">IFERROR(DB479/CB479,"-")</f>
        <v>0.0208067067666485</v>
      </c>
      <c r="AW479" s="3" t="n">
        <f aca="false">IFERROR(DB479/DA479,"-")</f>
        <v>155.2</v>
      </c>
      <c r="AX479" s="5" t="n">
        <f aca="false">IFERROR(DC479/BZ479,"-")</f>
        <v>0.0353982300884956</v>
      </c>
      <c r="AY479" s="5" t="n">
        <f aca="false">IFERROR(DD479/CB479,"-")</f>
        <v>0.00182326811872693</v>
      </c>
      <c r="AZ479" s="3" t="n">
        <f aca="false">IFERROR(DD479/DC479,"-")</f>
        <v>51</v>
      </c>
      <c r="BA479" s="5" t="n">
        <f aca="false">IFERROR(DE479/BZ479,"-")</f>
        <v>0.424778761061947</v>
      </c>
      <c r="BB479" s="5" t="n">
        <f aca="false">IFERROR(DF479/CB479,"-")</f>
        <v>0.416893830382439</v>
      </c>
      <c r="BC479" s="3" t="n">
        <f aca="false">IFERROR(DF479/DE479,"-")</f>
        <v>971.770833333333</v>
      </c>
      <c r="BD479" s="5" t="n">
        <f aca="false">IFERROR(DG479/BZ479,"-")</f>
        <v>0</v>
      </c>
      <c r="BE479" s="5" t="n">
        <f aca="false">IFERROR(DH479/CB479,"-")</f>
        <v>0</v>
      </c>
      <c r="BF479" s="3" t="str">
        <f aca="false">IFERROR(DH479/DG479,"-")</f>
        <v>-</v>
      </c>
      <c r="BG479" s="5" t="n">
        <f aca="false">IFERROR(DI479/BZ479,"-")</f>
        <v>0.0530973451327434</v>
      </c>
      <c r="BH479" s="5" t="n">
        <f aca="false">IFERROR(DJ479/CB479,"-")</f>
        <v>0.000643506394844799</v>
      </c>
      <c r="BI479" s="3" t="n">
        <f aca="false">IFERROR(DJ479/DI479,"-")</f>
        <v>12</v>
      </c>
      <c r="BJ479" s="5" t="n">
        <f aca="false">IFERROR(DK479/BZ479,"-")</f>
        <v>0</v>
      </c>
      <c r="BK479" s="5" t="n">
        <f aca="false">IFERROR(DL479/CB479,"-")</f>
        <v>0</v>
      </c>
      <c r="BL479" s="3" t="str">
        <f aca="false">IFERROR(DL479/DK479,"-")</f>
        <v>-</v>
      </c>
      <c r="BM479" s="5" t="n">
        <f aca="false">IFERROR(DM479/BZ479,"-")</f>
        <v>0</v>
      </c>
      <c r="BN479" s="5" t="n">
        <f aca="false">IFERROR(DN479/CB479,"-")</f>
        <v>0</v>
      </c>
      <c r="BO479" s="3" t="str">
        <f aca="false">IFERROR(DN479/DM479,"-")</f>
        <v>-</v>
      </c>
      <c r="BP479" s="5" t="n">
        <f aca="false">IFERROR(DO479/BZ479,"-")</f>
        <v>0</v>
      </c>
      <c r="BQ479" s="3" t="str">
        <f aca="false">IFERROR(DP479/DO479,"-")</f>
        <v>-</v>
      </c>
      <c r="BR479" s="3" t="str">
        <f aca="false">IFERROR(DQ479/DO479,"-")</f>
        <v>-</v>
      </c>
      <c r="BS479" s="3" t="str">
        <f aca="false">IFERROR(DR479/DO479,"-")</f>
        <v>-</v>
      </c>
      <c r="BT479" s="5" t="n">
        <f aca="false">IFERROR(DS479/BZ479,"-")</f>
        <v>0</v>
      </c>
      <c r="BU479" s="5" t="n">
        <f aca="false">IFERROR(DT479/BZ479,"-")</f>
        <v>0</v>
      </c>
      <c r="BV479" s="5" t="str">
        <f aca="false">IFERROR(DT479/DS479,"-")</f>
        <v>-</v>
      </c>
      <c r="BW479" s="5" t="n">
        <f aca="false">IFERROR(DU479/BZ479,"-")</f>
        <v>0</v>
      </c>
      <c r="BX479" s="5" t="str">
        <f aca="false">IFERROR(DU479/DS479,"-")</f>
        <v>-</v>
      </c>
      <c r="BZ479" s="6" t="n">
        <v>113</v>
      </c>
      <c r="CA479" s="6" t="n">
        <v>167</v>
      </c>
      <c r="CB479" s="6" t="n">
        <v>111887</v>
      </c>
      <c r="CC479" s="6" t="n">
        <v>1118870</v>
      </c>
      <c r="CD479" s="6" t="n">
        <v>0</v>
      </c>
      <c r="CE479" s="6" t="n">
        <v>0</v>
      </c>
      <c r="CF479" s="6" t="n">
        <v>0</v>
      </c>
      <c r="CG479" s="6" t="n">
        <v>0</v>
      </c>
      <c r="CH479" s="6" t="n">
        <v>0</v>
      </c>
      <c r="CI479" s="6" t="n">
        <v>0</v>
      </c>
      <c r="CJ479" s="6" t="n">
        <v>0</v>
      </c>
      <c r="CK479" s="6" t="n">
        <v>0</v>
      </c>
      <c r="CL479" s="6" t="n">
        <v>223790</v>
      </c>
      <c r="CM479" s="6" t="n">
        <v>73</v>
      </c>
      <c r="CN479" s="6" t="n">
        <v>18715</v>
      </c>
      <c r="CO479" s="6" t="n">
        <v>56</v>
      </c>
      <c r="CP479" s="6" t="n">
        <v>4805</v>
      </c>
      <c r="CQ479" s="6" t="n">
        <v>90</v>
      </c>
      <c r="CR479" s="6" t="n">
        <v>14390</v>
      </c>
      <c r="CS479" s="6" t="n">
        <v>0</v>
      </c>
      <c r="CT479" s="6" t="n">
        <v>0</v>
      </c>
      <c r="CU479" s="6" t="n">
        <v>5</v>
      </c>
      <c r="CV479" s="6" t="n">
        <v>470</v>
      </c>
      <c r="CW479" s="6" t="n">
        <v>20</v>
      </c>
      <c r="CX479" s="6" t="n">
        <v>1500</v>
      </c>
      <c r="CY479" s="6" t="n">
        <v>78</v>
      </c>
      <c r="CZ479" s="6" t="n">
        <v>22758</v>
      </c>
      <c r="DA479" s="6" t="n">
        <v>15</v>
      </c>
      <c r="DB479" s="6" t="n">
        <v>2328</v>
      </c>
      <c r="DC479" s="6" t="n">
        <v>4</v>
      </c>
      <c r="DD479" s="6" t="n">
        <v>204</v>
      </c>
      <c r="DE479" s="6" t="n">
        <v>48</v>
      </c>
      <c r="DF479" s="6" t="n">
        <v>46645</v>
      </c>
      <c r="DG479" s="6" t="n">
        <v>0</v>
      </c>
      <c r="DH479" s="6" t="n">
        <v>0</v>
      </c>
      <c r="DI479" s="6" t="n">
        <v>6</v>
      </c>
      <c r="DJ479" s="6" t="n">
        <v>72</v>
      </c>
      <c r="DK479" s="6" t="n">
        <v>0</v>
      </c>
      <c r="DL479" s="6" t="n">
        <v>0</v>
      </c>
      <c r="DM479" s="6" t="n">
        <v>0</v>
      </c>
      <c r="DN479" s="6" t="n">
        <v>0</v>
      </c>
      <c r="DO479" s="6" t="n">
        <v>0</v>
      </c>
      <c r="DP479" s="6" t="n">
        <v>0</v>
      </c>
      <c r="DQ479" s="6" t="n">
        <v>0</v>
      </c>
      <c r="DR479" s="6" t="n">
        <v>0</v>
      </c>
      <c r="DS479" s="6" t="n">
        <v>0</v>
      </c>
      <c r="DT479" s="6" t="n">
        <v>0</v>
      </c>
      <c r="DU479" s="6" t="n">
        <v>0</v>
      </c>
    </row>
    <row r="480" customFormat="false" ht="13.5" hidden="false" customHeight="false" outlineLevel="0" collapsed="false">
      <c r="A480" s="7" t="s">
        <v>244</v>
      </c>
      <c r="B480" s="7" t="s">
        <v>222</v>
      </c>
      <c r="C480" s="7" t="s">
        <v>223</v>
      </c>
      <c r="D480" s="7" t="s">
        <v>221</v>
      </c>
      <c r="E480" s="7" t="s">
        <v>224</v>
      </c>
      <c r="F480" s="7" t="s">
        <v>218</v>
      </c>
      <c r="G480" s="4" t="n">
        <f aca="false">IFERROR(CA480/BZ480,"-")</f>
        <v>18.75</v>
      </c>
      <c r="H480" s="3" t="n">
        <f aca="false">IFERROR(CB480/BZ480,"-")</f>
        <v>120474.75</v>
      </c>
      <c r="I480" s="3" t="n">
        <f aca="false">IFERROR(CB480/CA480,"-")</f>
        <v>6425.32</v>
      </c>
      <c r="J480" s="3" t="n">
        <f aca="false">IFERROR(CC480/BZ480,"-")</f>
        <v>1204747.5</v>
      </c>
      <c r="K480" s="3" t="n">
        <f aca="false">IFERROR(CC480/CA480,"-")</f>
        <v>64253.2</v>
      </c>
      <c r="L480" s="5" t="n">
        <f aca="false">IFERROR(CD480/BZ480,"-")</f>
        <v>0</v>
      </c>
      <c r="M480" s="5" t="n">
        <f aca="false">IFERROR(CE480/CB480,"-")</f>
        <v>0</v>
      </c>
      <c r="N480" s="3" t="str">
        <f aca="false">IFERROR(CE480/CD480,"-")</f>
        <v>-</v>
      </c>
      <c r="O480" s="5" t="n">
        <f aca="false">IFERROR(CF480/BZ480,"-")</f>
        <v>0</v>
      </c>
      <c r="P480" s="5" t="n">
        <f aca="false">IFERROR(CG480/CB480,"-")</f>
        <v>0</v>
      </c>
      <c r="Q480" s="3" t="str">
        <f aca="false">IFERROR(CG480/CF480,"-")</f>
        <v>-</v>
      </c>
      <c r="R480" s="5" t="n">
        <f aca="false">IFERROR(CH480/BZ480,"-")</f>
        <v>1</v>
      </c>
      <c r="S480" s="5" t="n">
        <f aca="false">IFERROR(CI480/CB480,"-")</f>
        <v>1</v>
      </c>
      <c r="T480" s="3" t="n">
        <f aca="false">IFERROR(CI480/CH480,"-")</f>
        <v>120474.75</v>
      </c>
      <c r="U480" s="5" t="n">
        <f aca="false">IFERROR(CJ480/BZ480,"-")</f>
        <v>1</v>
      </c>
      <c r="V480" s="5" t="n">
        <f aca="false">IFERROR(CK480/CB480,"-")</f>
        <v>1</v>
      </c>
      <c r="W480" s="3" t="n">
        <f aca="false">IFERROR(CK480/CJ480,"-")</f>
        <v>120474.75</v>
      </c>
      <c r="X480" s="3" t="n">
        <f aca="false">IFERROR(CL480/BZ480,"-")</f>
        <v>240950</v>
      </c>
      <c r="Y480" s="3" t="n">
        <f aca="false">IFERROR(CL480/CA480,"-")</f>
        <v>12850.6666666667</v>
      </c>
      <c r="Z480" s="5" t="n">
        <f aca="false">IFERROR(CM480/BZ480,"-")</f>
        <v>0.25</v>
      </c>
      <c r="AA480" s="5" t="n">
        <f aca="false">IFERROR(CN480/CB480,"-")</f>
        <v>0.000715917650794046</v>
      </c>
      <c r="AB480" s="3" t="n">
        <f aca="false">IFERROR(CN480/CM480,"-")</f>
        <v>345</v>
      </c>
      <c r="AC480" s="5" t="n">
        <f aca="false">IFERROR(CO480/BZ480,"-")</f>
        <v>0</v>
      </c>
      <c r="AD480" s="5" t="n">
        <f aca="false">IFERROR(CP480/CB480,"-")</f>
        <v>0</v>
      </c>
      <c r="AE480" s="3" t="str">
        <f aca="false">IFERROR(CP480/CO480,"-")</f>
        <v>-</v>
      </c>
      <c r="AF480" s="5" t="n">
        <f aca="false">IFERROR(CQ480/BZ480,"-")</f>
        <v>1</v>
      </c>
      <c r="AG480" s="5" t="n">
        <f aca="false">IFERROR(CR480/CB480,"-")</f>
        <v>0.00695166414539146</v>
      </c>
      <c r="AH480" s="3" t="n">
        <f aca="false">IFERROR(CR480/CQ480,"-")</f>
        <v>837.5</v>
      </c>
      <c r="AI480" s="5" t="n">
        <f aca="false">IFERROR(CS480/BZ480,"-")</f>
        <v>0</v>
      </c>
      <c r="AJ480" s="5" t="n">
        <f aca="false">IFERROR(CT480/CB480,"-")</f>
        <v>0</v>
      </c>
      <c r="AK480" s="3" t="str">
        <f aca="false">IFERROR(CT480/CS480,"-")</f>
        <v>-</v>
      </c>
      <c r="AL480" s="5" t="n">
        <f aca="false">IFERROR(CU480/BZ480,"-")</f>
        <v>0.5</v>
      </c>
      <c r="AM480" s="5" t="n">
        <f aca="false">IFERROR(CV480/CB480,"-")</f>
        <v>0.00174517896903708</v>
      </c>
      <c r="AN480" s="3" t="n">
        <f aca="false">IFERROR(CV480/CU480,"-")</f>
        <v>420.5</v>
      </c>
      <c r="AO480" s="5" t="n">
        <f aca="false">IFERROR(CW480/BZ480,"-")</f>
        <v>0</v>
      </c>
      <c r="AP480" s="5" t="n">
        <f aca="false">IFERROR(CX480/CB480,"-")</f>
        <v>0</v>
      </c>
      <c r="AQ480" s="3" t="str">
        <f aca="false">IFERROR(CX480/CW480,"-")</f>
        <v>-</v>
      </c>
      <c r="AR480" s="5" t="n">
        <f aca="false">IFERROR(CY480/BZ480,"-")</f>
        <v>0.5</v>
      </c>
      <c r="AS480" s="5" t="n">
        <f aca="false">IFERROR(CZ480/CB480,"-")</f>
        <v>0.0582155181894961</v>
      </c>
      <c r="AT480" s="3" t="n">
        <f aca="false">IFERROR(CZ480/CY480,"-")</f>
        <v>14027</v>
      </c>
      <c r="AU480" s="5" t="n">
        <f aca="false">IFERROR(DA480/BZ480,"-")</f>
        <v>0.5</v>
      </c>
      <c r="AV480" s="5" t="n">
        <f aca="false">IFERROR(DB480/CB480,"-")</f>
        <v>0.00982156011944412</v>
      </c>
      <c r="AW480" s="3" t="n">
        <f aca="false">IFERROR(DB480/DA480,"-")</f>
        <v>2366.5</v>
      </c>
      <c r="AX480" s="5" t="n">
        <f aca="false">IFERROR(DC480/BZ480,"-")</f>
        <v>0.25</v>
      </c>
      <c r="AY480" s="5" t="n">
        <f aca="false">IFERROR(DD480/CB480,"-")</f>
        <v>0.00653248917304248</v>
      </c>
      <c r="AZ480" s="3" t="n">
        <f aca="false">IFERROR(DD480/DC480,"-")</f>
        <v>3148</v>
      </c>
      <c r="BA480" s="5" t="n">
        <f aca="false">IFERROR(DE480/BZ480,"-")</f>
        <v>0</v>
      </c>
      <c r="BB480" s="5" t="n">
        <f aca="false">IFERROR(DF480/CB480,"-")</f>
        <v>0</v>
      </c>
      <c r="BC480" s="3" t="str">
        <f aca="false">IFERROR(DF480/DE480,"-")</f>
        <v>-</v>
      </c>
      <c r="BD480" s="5" t="n">
        <f aca="false">IFERROR(DG480/BZ480,"-")</f>
        <v>0.75</v>
      </c>
      <c r="BE480" s="5" t="n">
        <f aca="false">IFERROR(DH480/CB480,"-")</f>
        <v>0.375279882298988</v>
      </c>
      <c r="BF480" s="3" t="n">
        <f aca="false">IFERROR(DH480/DG480,"-")</f>
        <v>60282.3333333333</v>
      </c>
      <c r="BG480" s="5" t="n">
        <f aca="false">IFERROR(DI480/BZ480,"-")</f>
        <v>0.5</v>
      </c>
      <c r="BH480" s="5" t="n">
        <f aca="false">IFERROR(DJ480/CB480,"-")</f>
        <v>0.086958055526158</v>
      </c>
      <c r="BI480" s="3" t="n">
        <f aca="false">IFERROR(DJ480/DI480,"-")</f>
        <v>20952.5</v>
      </c>
      <c r="BJ480" s="5" t="n">
        <f aca="false">IFERROR(DK480/BZ480,"-")</f>
        <v>0</v>
      </c>
      <c r="BK480" s="5" t="n">
        <f aca="false">IFERROR(DL480/CB480,"-")</f>
        <v>0</v>
      </c>
      <c r="BL480" s="3" t="str">
        <f aca="false">IFERROR(DL480/DK480,"-")</f>
        <v>-</v>
      </c>
      <c r="BM480" s="5" t="n">
        <f aca="false">IFERROR(DM480/BZ480,"-")</f>
        <v>0.75</v>
      </c>
      <c r="BN480" s="5" t="n">
        <f aca="false">IFERROR(DN480/CB480,"-")</f>
        <v>0.433692537232906</v>
      </c>
      <c r="BO480" s="3" t="n">
        <f aca="false">IFERROR(DN480/DM480,"-")</f>
        <v>69665.3333333333</v>
      </c>
      <c r="BP480" s="5" t="n">
        <f aca="false">IFERROR(DO480/BZ480,"-")</f>
        <v>1</v>
      </c>
      <c r="BQ480" s="3" t="n">
        <f aca="false">IFERROR(DP480/DO480,"-")</f>
        <v>38</v>
      </c>
      <c r="BR480" s="3" t="n">
        <f aca="false">IFERROR(DQ480/DO480,"-")</f>
        <v>24320</v>
      </c>
      <c r="BS480" s="3" t="n">
        <f aca="false">IFERROR(DR480/DO480,"-")</f>
        <v>9880</v>
      </c>
      <c r="BT480" s="5" t="n">
        <f aca="false">IFERROR(DS480/BZ480,"-")</f>
        <v>1</v>
      </c>
      <c r="BU480" s="5" t="n">
        <f aca="false">IFERROR(DT480/BZ480,"-")</f>
        <v>0</v>
      </c>
      <c r="BV480" s="5" t="n">
        <f aca="false">IFERROR(DT480/DS480,"-")</f>
        <v>0</v>
      </c>
      <c r="BW480" s="5" t="n">
        <f aca="false">IFERROR(DU480/BZ480,"-")</f>
        <v>0</v>
      </c>
      <c r="BX480" s="5" t="n">
        <f aca="false">IFERROR(DU480/DS480,"-")</f>
        <v>0</v>
      </c>
      <c r="BZ480" s="6" t="n">
        <v>4</v>
      </c>
      <c r="CA480" s="6" t="n">
        <v>75</v>
      </c>
      <c r="CB480" s="6" t="n">
        <v>481899</v>
      </c>
      <c r="CC480" s="6" t="n">
        <v>4818990</v>
      </c>
      <c r="CD480" s="6" t="n">
        <v>0</v>
      </c>
      <c r="CE480" s="6" t="n">
        <v>0</v>
      </c>
      <c r="CF480" s="6" t="n">
        <v>0</v>
      </c>
      <c r="CG480" s="6" t="n">
        <v>0</v>
      </c>
      <c r="CH480" s="6" t="n">
        <v>4</v>
      </c>
      <c r="CI480" s="6" t="n">
        <v>481899</v>
      </c>
      <c r="CJ480" s="6" t="n">
        <v>4</v>
      </c>
      <c r="CK480" s="6" t="n">
        <v>481899</v>
      </c>
      <c r="CL480" s="6" t="n">
        <v>963800</v>
      </c>
      <c r="CM480" s="6" t="n">
        <v>1</v>
      </c>
      <c r="CN480" s="6" t="n">
        <v>345</v>
      </c>
      <c r="CO480" s="6" t="n">
        <v>0</v>
      </c>
      <c r="CP480" s="6" t="n">
        <v>0</v>
      </c>
      <c r="CQ480" s="6" t="n">
        <v>4</v>
      </c>
      <c r="CR480" s="6" t="n">
        <v>3350</v>
      </c>
      <c r="CS480" s="6" t="n">
        <v>0</v>
      </c>
      <c r="CT480" s="6" t="n">
        <v>0</v>
      </c>
      <c r="CU480" s="6" t="n">
        <v>2</v>
      </c>
      <c r="CV480" s="6" t="n">
        <v>841</v>
      </c>
      <c r="CW480" s="6" t="n">
        <v>0</v>
      </c>
      <c r="CX480" s="6" t="n">
        <v>0</v>
      </c>
      <c r="CY480" s="6" t="n">
        <v>2</v>
      </c>
      <c r="CZ480" s="6" t="n">
        <v>28054</v>
      </c>
      <c r="DA480" s="6" t="n">
        <v>2</v>
      </c>
      <c r="DB480" s="6" t="n">
        <v>4733</v>
      </c>
      <c r="DC480" s="6" t="n">
        <v>1</v>
      </c>
      <c r="DD480" s="6" t="n">
        <v>3148</v>
      </c>
      <c r="DE480" s="6" t="n">
        <v>0</v>
      </c>
      <c r="DF480" s="6" t="n">
        <v>0</v>
      </c>
      <c r="DG480" s="6" t="n">
        <v>3</v>
      </c>
      <c r="DH480" s="6" t="n">
        <v>180847</v>
      </c>
      <c r="DI480" s="6" t="n">
        <v>2</v>
      </c>
      <c r="DJ480" s="6" t="n">
        <v>41905</v>
      </c>
      <c r="DK480" s="6" t="n">
        <v>0</v>
      </c>
      <c r="DL480" s="6" t="n">
        <v>0</v>
      </c>
      <c r="DM480" s="6" t="n">
        <v>3</v>
      </c>
      <c r="DN480" s="6" t="n">
        <v>208996</v>
      </c>
      <c r="DO480" s="6" t="n">
        <v>4</v>
      </c>
      <c r="DP480" s="6" t="n">
        <v>152</v>
      </c>
      <c r="DQ480" s="6" t="n">
        <v>97280</v>
      </c>
      <c r="DR480" s="6" t="n">
        <v>39520</v>
      </c>
      <c r="DS480" s="6" t="n">
        <v>4</v>
      </c>
      <c r="DT480" s="6" t="n">
        <v>0</v>
      </c>
      <c r="DU480" s="6" t="n">
        <v>0</v>
      </c>
    </row>
    <row r="481" customFormat="false" ht="13.5" hidden="false" customHeight="false" outlineLevel="0" collapsed="false">
      <c r="A481" s="7" t="s">
        <v>244</v>
      </c>
      <c r="B481" s="7" t="s">
        <v>222</v>
      </c>
      <c r="C481" s="7" t="s">
        <v>223</v>
      </c>
      <c r="D481" s="7" t="s">
        <v>221</v>
      </c>
      <c r="E481" s="7" t="s">
        <v>224</v>
      </c>
      <c r="F481" s="7" t="s">
        <v>219</v>
      </c>
      <c r="G481" s="4" t="n">
        <f aca="false">IFERROR(CA481/BZ481,"-")</f>
        <v>11.5</v>
      </c>
      <c r="H481" s="3" t="n">
        <f aca="false">IFERROR(CB481/BZ481,"-")</f>
        <v>49305</v>
      </c>
      <c r="I481" s="3" t="n">
        <f aca="false">IFERROR(CB481/CA481,"-")</f>
        <v>4287.39130434783</v>
      </c>
      <c r="J481" s="3" t="n">
        <f aca="false">IFERROR(CC481/BZ481,"-")</f>
        <v>493050</v>
      </c>
      <c r="K481" s="3" t="n">
        <f aca="false">IFERROR(CC481/CA481,"-")</f>
        <v>42873.9130434783</v>
      </c>
      <c r="L481" s="5" t="n">
        <f aca="false">IFERROR(CD481/BZ481,"-")</f>
        <v>0</v>
      </c>
      <c r="M481" s="5" t="n">
        <f aca="false">IFERROR(CE481/CB481,"-")</f>
        <v>0</v>
      </c>
      <c r="N481" s="3" t="str">
        <f aca="false">IFERROR(CE481/CD481,"-")</f>
        <v>-</v>
      </c>
      <c r="O481" s="5" t="n">
        <f aca="false">IFERROR(CF481/BZ481,"-")</f>
        <v>0</v>
      </c>
      <c r="P481" s="5" t="n">
        <f aca="false">IFERROR(CG481/CB481,"-")</f>
        <v>0</v>
      </c>
      <c r="Q481" s="3" t="str">
        <f aca="false">IFERROR(CG481/CF481,"-")</f>
        <v>-</v>
      </c>
      <c r="R481" s="5" t="n">
        <f aca="false">IFERROR(CH481/BZ481,"-")</f>
        <v>0</v>
      </c>
      <c r="S481" s="5" t="n">
        <f aca="false">IFERROR(CI481/CB481,"-")</f>
        <v>0</v>
      </c>
      <c r="T481" s="3" t="str">
        <f aca="false">IFERROR(CI481/CH481,"-")</f>
        <v>-</v>
      </c>
      <c r="U481" s="5" t="n">
        <f aca="false">IFERROR(CJ481/BZ481,"-")</f>
        <v>0</v>
      </c>
      <c r="V481" s="5" t="n">
        <f aca="false">IFERROR(CK481/CB481,"-")</f>
        <v>0</v>
      </c>
      <c r="W481" s="3" t="str">
        <f aca="false">IFERROR(CK481/CJ481,"-")</f>
        <v>-</v>
      </c>
      <c r="X481" s="3" t="n">
        <f aca="false">IFERROR(CL481/BZ481,"-")</f>
        <v>98610</v>
      </c>
      <c r="Y481" s="3" t="n">
        <f aca="false">IFERROR(CL481/CA481,"-")</f>
        <v>8574.78260869565</v>
      </c>
      <c r="Z481" s="5" t="n">
        <f aca="false">IFERROR(CM481/BZ481,"-")</f>
        <v>1</v>
      </c>
      <c r="AA481" s="5" t="n">
        <f aca="false">IFERROR(CN481/CB481,"-")</f>
        <v>0.00623668999087314</v>
      </c>
      <c r="AB481" s="3" t="n">
        <f aca="false">IFERROR(CN481/CM481,"-")</f>
        <v>307.5</v>
      </c>
      <c r="AC481" s="5" t="n">
        <f aca="false">IFERROR(CO481/BZ481,"-")</f>
        <v>0</v>
      </c>
      <c r="AD481" s="5" t="n">
        <f aca="false">IFERROR(CP481/CB481,"-")</f>
        <v>0</v>
      </c>
      <c r="AE481" s="3" t="str">
        <f aca="false">IFERROR(CP481/CO481,"-")</f>
        <v>-</v>
      </c>
      <c r="AF481" s="5" t="n">
        <f aca="false">IFERROR(CQ481/BZ481,"-")</f>
        <v>1</v>
      </c>
      <c r="AG481" s="5" t="n">
        <f aca="false">IFERROR(CR481/CB481,"-")</f>
        <v>0.0115606936416185</v>
      </c>
      <c r="AH481" s="3" t="n">
        <f aca="false">IFERROR(CR481/CQ481,"-")</f>
        <v>570</v>
      </c>
      <c r="AI481" s="5" t="n">
        <f aca="false">IFERROR(CS481/BZ481,"-")</f>
        <v>0</v>
      </c>
      <c r="AJ481" s="5" t="n">
        <f aca="false">IFERROR(CT481/CB481,"-")</f>
        <v>0</v>
      </c>
      <c r="AK481" s="3" t="str">
        <f aca="false">IFERROR(CT481/CS481,"-")</f>
        <v>-</v>
      </c>
      <c r="AL481" s="5" t="n">
        <f aca="false">IFERROR(CU481/BZ481,"-")</f>
        <v>0.5</v>
      </c>
      <c r="AM481" s="5" t="n">
        <f aca="false">IFERROR(CV481/CB481,"-")</f>
        <v>0.000851840584119258</v>
      </c>
      <c r="AN481" s="3" t="n">
        <f aca="false">IFERROR(CV481/CU481,"-")</f>
        <v>84</v>
      </c>
      <c r="AO481" s="5" t="n">
        <f aca="false">IFERROR(CW481/BZ481,"-")</f>
        <v>0</v>
      </c>
      <c r="AP481" s="5" t="n">
        <f aca="false">IFERROR(CX481/CB481,"-")</f>
        <v>0</v>
      </c>
      <c r="AQ481" s="3" t="str">
        <f aca="false">IFERROR(CX481/CW481,"-")</f>
        <v>-</v>
      </c>
      <c r="AR481" s="5" t="n">
        <f aca="false">IFERROR(CY481/BZ481,"-")</f>
        <v>0</v>
      </c>
      <c r="AS481" s="5" t="n">
        <f aca="false">IFERROR(CZ481/CB481,"-")</f>
        <v>0</v>
      </c>
      <c r="AT481" s="3" t="str">
        <f aca="false">IFERROR(CZ481/CY481,"-")</f>
        <v>-</v>
      </c>
      <c r="AU481" s="5" t="n">
        <f aca="false">IFERROR(DA481/BZ481,"-")</f>
        <v>0</v>
      </c>
      <c r="AV481" s="5" t="n">
        <f aca="false">IFERROR(DB481/CB481,"-")</f>
        <v>0</v>
      </c>
      <c r="AW481" s="3" t="str">
        <f aca="false">IFERROR(DB481/DA481,"-")</f>
        <v>-</v>
      </c>
      <c r="AX481" s="5" t="n">
        <f aca="false">IFERROR(DC481/BZ481,"-")</f>
        <v>0</v>
      </c>
      <c r="AY481" s="5" t="n">
        <f aca="false">IFERROR(DD481/CB481,"-")</f>
        <v>0</v>
      </c>
      <c r="AZ481" s="3" t="str">
        <f aca="false">IFERROR(DD481/DC481,"-")</f>
        <v>-</v>
      </c>
      <c r="BA481" s="5" t="n">
        <f aca="false">IFERROR(DE481/BZ481,"-")</f>
        <v>0</v>
      </c>
      <c r="BB481" s="5" t="n">
        <f aca="false">IFERROR(DF481/CB481,"-")</f>
        <v>0</v>
      </c>
      <c r="BC481" s="3" t="str">
        <f aca="false">IFERROR(DF481/DE481,"-")</f>
        <v>-</v>
      </c>
      <c r="BD481" s="5" t="n">
        <f aca="false">IFERROR(DG481/BZ481,"-")</f>
        <v>1</v>
      </c>
      <c r="BE481" s="5" t="n">
        <f aca="false">IFERROR(DH481/CB481,"-")</f>
        <v>0.24969070074029</v>
      </c>
      <c r="BF481" s="3" t="n">
        <f aca="false">IFERROR(DH481/DG481,"-")</f>
        <v>12311</v>
      </c>
      <c r="BG481" s="5" t="n">
        <f aca="false">IFERROR(DI481/BZ481,"-")</f>
        <v>1</v>
      </c>
      <c r="BH481" s="5" t="n">
        <f aca="false">IFERROR(DJ481/CB481,"-")</f>
        <v>0.0161748301389311</v>
      </c>
      <c r="BI481" s="3" t="n">
        <f aca="false">IFERROR(DJ481/DI481,"-")</f>
        <v>797.5</v>
      </c>
      <c r="BJ481" s="5" t="n">
        <f aca="false">IFERROR(DK481/BZ481,"-")</f>
        <v>0</v>
      </c>
      <c r="BK481" s="5" t="n">
        <f aca="false">IFERROR(DL481/CB481,"-")</f>
        <v>0</v>
      </c>
      <c r="BL481" s="3" t="str">
        <f aca="false">IFERROR(DL481/DK481,"-")</f>
        <v>-</v>
      </c>
      <c r="BM481" s="5" t="n">
        <f aca="false">IFERROR(DM481/BZ481,"-")</f>
        <v>1</v>
      </c>
      <c r="BN481" s="5" t="n">
        <f aca="false">IFERROR(DN481/CB481,"-")</f>
        <v>0.715485244904168</v>
      </c>
      <c r="BO481" s="3" t="n">
        <f aca="false">IFERROR(DN481/DM481,"-")</f>
        <v>35277</v>
      </c>
      <c r="BP481" s="5" t="n">
        <f aca="false">IFERROR(DO481/BZ481,"-")</f>
        <v>0.5</v>
      </c>
      <c r="BQ481" s="3" t="n">
        <f aca="false">IFERROR(DP481/DO481,"-")</f>
        <v>44</v>
      </c>
      <c r="BR481" s="3" t="n">
        <f aca="false">IFERROR(DQ481/DO481,"-")</f>
        <v>28160</v>
      </c>
      <c r="BS481" s="3" t="n">
        <f aca="false">IFERROR(DR481/DO481,"-")</f>
        <v>11440</v>
      </c>
      <c r="BT481" s="5" t="n">
        <f aca="false">IFERROR(DS481/BZ481,"-")</f>
        <v>1</v>
      </c>
      <c r="BU481" s="5" t="n">
        <f aca="false">IFERROR(DT481/BZ481,"-")</f>
        <v>0.5</v>
      </c>
      <c r="BV481" s="5" t="n">
        <f aca="false">IFERROR(DT481/DS481,"-")</f>
        <v>0.5</v>
      </c>
      <c r="BW481" s="5" t="n">
        <f aca="false">IFERROR(DU481/BZ481,"-")</f>
        <v>0</v>
      </c>
      <c r="BX481" s="5" t="n">
        <f aca="false">IFERROR(DU481/DS481,"-")</f>
        <v>0</v>
      </c>
      <c r="BZ481" s="6" t="n">
        <v>2</v>
      </c>
      <c r="CA481" s="6" t="n">
        <v>23</v>
      </c>
      <c r="CB481" s="6" t="n">
        <v>98610</v>
      </c>
      <c r="CC481" s="6" t="n">
        <v>986100</v>
      </c>
      <c r="CD481" s="6" t="n">
        <v>0</v>
      </c>
      <c r="CE481" s="6" t="n">
        <v>0</v>
      </c>
      <c r="CF481" s="6" t="n">
        <v>0</v>
      </c>
      <c r="CG481" s="6" t="n">
        <v>0</v>
      </c>
      <c r="CH481" s="6" t="n">
        <v>0</v>
      </c>
      <c r="CI481" s="6" t="n">
        <v>0</v>
      </c>
      <c r="CJ481" s="6" t="n">
        <v>0</v>
      </c>
      <c r="CK481" s="6" t="n">
        <v>0</v>
      </c>
      <c r="CL481" s="6" t="n">
        <v>197220</v>
      </c>
      <c r="CM481" s="6" t="n">
        <v>2</v>
      </c>
      <c r="CN481" s="6" t="n">
        <v>615</v>
      </c>
      <c r="CO481" s="6" t="n">
        <v>0</v>
      </c>
      <c r="CP481" s="6" t="n">
        <v>0</v>
      </c>
      <c r="CQ481" s="6" t="n">
        <v>2</v>
      </c>
      <c r="CR481" s="6" t="n">
        <v>1140</v>
      </c>
      <c r="CS481" s="6" t="n">
        <v>0</v>
      </c>
      <c r="CT481" s="6" t="n">
        <v>0</v>
      </c>
      <c r="CU481" s="6" t="n">
        <v>1</v>
      </c>
      <c r="CV481" s="6" t="n">
        <v>84</v>
      </c>
      <c r="CW481" s="6" t="n">
        <v>0</v>
      </c>
      <c r="CX481" s="6" t="n">
        <v>0</v>
      </c>
      <c r="CY481" s="6" t="n">
        <v>0</v>
      </c>
      <c r="CZ481" s="6" t="n">
        <v>0</v>
      </c>
      <c r="DA481" s="6" t="n">
        <v>0</v>
      </c>
      <c r="DB481" s="6" t="n">
        <v>0</v>
      </c>
      <c r="DC481" s="6" t="n">
        <v>0</v>
      </c>
      <c r="DD481" s="6" t="n">
        <v>0</v>
      </c>
      <c r="DE481" s="6" t="n">
        <v>0</v>
      </c>
      <c r="DF481" s="6" t="n">
        <v>0</v>
      </c>
      <c r="DG481" s="6" t="n">
        <v>2</v>
      </c>
      <c r="DH481" s="6" t="n">
        <v>24622</v>
      </c>
      <c r="DI481" s="6" t="n">
        <v>2</v>
      </c>
      <c r="DJ481" s="6" t="n">
        <v>1595</v>
      </c>
      <c r="DK481" s="6" t="n">
        <v>0</v>
      </c>
      <c r="DL481" s="6" t="n">
        <v>0</v>
      </c>
      <c r="DM481" s="6" t="n">
        <v>2</v>
      </c>
      <c r="DN481" s="6" t="n">
        <v>70554</v>
      </c>
      <c r="DO481" s="6" t="n">
        <v>1</v>
      </c>
      <c r="DP481" s="6" t="n">
        <v>44</v>
      </c>
      <c r="DQ481" s="6" t="n">
        <v>28160</v>
      </c>
      <c r="DR481" s="6" t="n">
        <v>11440</v>
      </c>
      <c r="DS481" s="6" t="n">
        <v>2</v>
      </c>
      <c r="DT481" s="6" t="n">
        <v>1</v>
      </c>
      <c r="DU481" s="6" t="n">
        <v>0</v>
      </c>
    </row>
    <row r="482" customFormat="false" ht="13.5" hidden="false" customHeight="false" outlineLevel="0" collapsed="false">
      <c r="A482" s="7" t="s">
        <v>244</v>
      </c>
      <c r="B482" s="7" t="s">
        <v>222</v>
      </c>
      <c r="C482" s="7" t="s">
        <v>223</v>
      </c>
      <c r="D482" s="7" t="s">
        <v>221</v>
      </c>
      <c r="E482" s="7" t="s">
        <v>217</v>
      </c>
      <c r="F482" s="7" t="s">
        <v>218</v>
      </c>
      <c r="G482" s="4" t="n">
        <f aca="false">IFERROR(CA482/BZ482,"-")</f>
        <v>1.5</v>
      </c>
      <c r="H482" s="3" t="n">
        <f aca="false">IFERROR(CB482/BZ482,"-")</f>
        <v>2478.25</v>
      </c>
      <c r="I482" s="3" t="n">
        <f aca="false">IFERROR(CB482/CA482,"-")</f>
        <v>1652.16666666667</v>
      </c>
      <c r="J482" s="3" t="n">
        <f aca="false">IFERROR(CC482/BZ482,"-")</f>
        <v>24782.5</v>
      </c>
      <c r="K482" s="3" t="n">
        <f aca="false">IFERROR(CC482/CA482,"-")</f>
        <v>16521.6666666667</v>
      </c>
      <c r="L482" s="5" t="n">
        <f aca="false">IFERROR(CD482/BZ482,"-")</f>
        <v>0</v>
      </c>
      <c r="M482" s="5" t="n">
        <f aca="false">IFERROR(CE482/CB482,"-")</f>
        <v>0</v>
      </c>
      <c r="N482" s="3" t="str">
        <f aca="false">IFERROR(CE482/CD482,"-")</f>
        <v>-</v>
      </c>
      <c r="O482" s="5" t="n">
        <f aca="false">IFERROR(CF482/BZ482,"-")</f>
        <v>0</v>
      </c>
      <c r="P482" s="5" t="n">
        <f aca="false">IFERROR(CG482/CB482,"-")</f>
        <v>0</v>
      </c>
      <c r="Q482" s="3" t="str">
        <f aca="false">IFERROR(CG482/CF482,"-")</f>
        <v>-</v>
      </c>
      <c r="R482" s="5" t="n">
        <f aca="false">IFERROR(CH482/BZ482,"-")</f>
        <v>1</v>
      </c>
      <c r="S482" s="5" t="n">
        <f aca="false">IFERROR(CI482/CB482,"-")</f>
        <v>1</v>
      </c>
      <c r="T482" s="3" t="n">
        <f aca="false">IFERROR(CI482/CH482,"-")</f>
        <v>2478.25</v>
      </c>
      <c r="U482" s="5" t="n">
        <f aca="false">IFERROR(CJ482/BZ482,"-")</f>
        <v>1</v>
      </c>
      <c r="V482" s="5" t="n">
        <f aca="false">IFERROR(CK482/CB482,"-")</f>
        <v>1</v>
      </c>
      <c r="W482" s="3" t="n">
        <f aca="false">IFERROR(CK482/CJ482,"-")</f>
        <v>2478.25</v>
      </c>
      <c r="X482" s="3" t="n">
        <f aca="false">IFERROR(CL482/BZ482,"-")</f>
        <v>4955</v>
      </c>
      <c r="Y482" s="3" t="n">
        <f aca="false">IFERROR(CL482/CA482,"-")</f>
        <v>3303.33333333333</v>
      </c>
      <c r="Z482" s="5" t="n">
        <f aca="false">IFERROR(CM482/BZ482,"-")</f>
        <v>0</v>
      </c>
      <c r="AA482" s="5" t="n">
        <f aca="false">IFERROR(CN482/CB482,"-")</f>
        <v>0</v>
      </c>
      <c r="AB482" s="3" t="str">
        <f aca="false">IFERROR(CN482/CM482,"-")</f>
        <v>-</v>
      </c>
      <c r="AC482" s="5" t="n">
        <f aca="false">IFERROR(CO482/BZ482,"-")</f>
        <v>1</v>
      </c>
      <c r="AD482" s="5" t="n">
        <f aca="false">IFERROR(CP482/CB482,"-")</f>
        <v>0.0653687077574902</v>
      </c>
      <c r="AE482" s="3" t="n">
        <f aca="false">IFERROR(CP482/CO482,"-")</f>
        <v>162</v>
      </c>
      <c r="AF482" s="5" t="n">
        <f aca="false">IFERROR(CQ482/BZ482,"-")</f>
        <v>0.25</v>
      </c>
      <c r="AG482" s="5" t="n">
        <f aca="false">IFERROR(CR482/CB482,"-")</f>
        <v>0.047412488651266</v>
      </c>
      <c r="AH482" s="3" t="n">
        <f aca="false">IFERROR(CR482/CQ482,"-")</f>
        <v>470</v>
      </c>
      <c r="AI482" s="5" t="n">
        <f aca="false">IFERROR(CS482/BZ482,"-")</f>
        <v>0.25</v>
      </c>
      <c r="AJ482" s="5" t="n">
        <f aca="false">IFERROR(CT482/CB482,"-")</f>
        <v>0.655704630283466</v>
      </c>
      <c r="AK482" s="3" t="n">
        <f aca="false">IFERROR(CT482/CS482,"-")</f>
        <v>6500</v>
      </c>
      <c r="AL482" s="5" t="n">
        <f aca="false">IFERROR(CU482/BZ482,"-")</f>
        <v>0</v>
      </c>
      <c r="AM482" s="5" t="n">
        <f aca="false">IFERROR(CV482/CB482,"-")</f>
        <v>0</v>
      </c>
      <c r="AN482" s="3" t="str">
        <f aca="false">IFERROR(CV482/CU482,"-")</f>
        <v>-</v>
      </c>
      <c r="AO482" s="5" t="n">
        <f aca="false">IFERROR(CW482/BZ482,"-")</f>
        <v>0</v>
      </c>
      <c r="AP482" s="5" t="n">
        <f aca="false">IFERROR(CX482/CB482,"-")</f>
        <v>0</v>
      </c>
      <c r="AQ482" s="3" t="str">
        <f aca="false">IFERROR(CX482/CW482,"-")</f>
        <v>-</v>
      </c>
      <c r="AR482" s="5" t="n">
        <f aca="false">IFERROR(CY482/BZ482,"-")</f>
        <v>0</v>
      </c>
      <c r="AS482" s="5" t="n">
        <f aca="false">IFERROR(CZ482/CB482,"-")</f>
        <v>0</v>
      </c>
      <c r="AT482" s="3" t="str">
        <f aca="false">IFERROR(CZ482/CY482,"-")</f>
        <v>-</v>
      </c>
      <c r="AU482" s="5" t="n">
        <f aca="false">IFERROR(DA482/BZ482,"-")</f>
        <v>0.5</v>
      </c>
      <c r="AV482" s="5" t="n">
        <f aca="false">IFERROR(DB482/CB482,"-")</f>
        <v>0.121254917784727</v>
      </c>
      <c r="AW482" s="3" t="n">
        <f aca="false">IFERROR(DB482/DA482,"-")</f>
        <v>601</v>
      </c>
      <c r="AX482" s="5" t="n">
        <f aca="false">IFERROR(DC482/BZ482,"-")</f>
        <v>0</v>
      </c>
      <c r="AY482" s="5" t="n">
        <f aca="false">IFERROR(DD482/CB482,"-")</f>
        <v>0</v>
      </c>
      <c r="AZ482" s="3" t="str">
        <f aca="false">IFERROR(DD482/DC482,"-")</f>
        <v>-</v>
      </c>
      <c r="BA482" s="5" t="n">
        <f aca="false">IFERROR(DE482/BZ482,"-")</f>
        <v>0</v>
      </c>
      <c r="BB482" s="5" t="n">
        <f aca="false">IFERROR(DF482/CB482,"-")</f>
        <v>0</v>
      </c>
      <c r="BC482" s="3" t="str">
        <f aca="false">IFERROR(DF482/DE482,"-")</f>
        <v>-</v>
      </c>
      <c r="BD482" s="5" t="n">
        <f aca="false">IFERROR(DG482/BZ482,"-")</f>
        <v>0</v>
      </c>
      <c r="BE482" s="5" t="n">
        <f aca="false">IFERROR(DH482/CB482,"-")</f>
        <v>0</v>
      </c>
      <c r="BF482" s="3" t="str">
        <f aca="false">IFERROR(DH482/DG482,"-")</f>
        <v>-</v>
      </c>
      <c r="BG482" s="5" t="n">
        <f aca="false">IFERROR(DI482/BZ482,"-")</f>
        <v>1</v>
      </c>
      <c r="BH482" s="5" t="n">
        <f aca="false">IFERROR(DJ482/CB482,"-")</f>
        <v>0.110259255523051</v>
      </c>
      <c r="BI482" s="3" t="n">
        <f aca="false">IFERROR(DJ482/DI482,"-")</f>
        <v>273.25</v>
      </c>
      <c r="BJ482" s="5" t="n">
        <f aca="false">IFERROR(DK482/BZ482,"-")</f>
        <v>0</v>
      </c>
      <c r="BK482" s="5" t="n">
        <f aca="false">IFERROR(DL482/CB482,"-")</f>
        <v>0</v>
      </c>
      <c r="BL482" s="3" t="str">
        <f aca="false">IFERROR(DL482/DK482,"-")</f>
        <v>-</v>
      </c>
      <c r="BM482" s="5" t="n">
        <f aca="false">IFERROR(DM482/BZ482,"-")</f>
        <v>0</v>
      </c>
      <c r="BN482" s="5" t="n">
        <f aca="false">IFERROR(DN482/CB482,"-")</f>
        <v>0</v>
      </c>
      <c r="BO482" s="3" t="str">
        <f aca="false">IFERROR(DN482/DM482,"-")</f>
        <v>-</v>
      </c>
      <c r="BP482" s="5" t="n">
        <f aca="false">IFERROR(DO482/BZ482,"-")</f>
        <v>0</v>
      </c>
      <c r="BQ482" s="3" t="str">
        <f aca="false">IFERROR(DP482/DO482,"-")</f>
        <v>-</v>
      </c>
      <c r="BR482" s="3" t="str">
        <f aca="false">IFERROR(DQ482/DO482,"-")</f>
        <v>-</v>
      </c>
      <c r="BS482" s="3" t="str">
        <f aca="false">IFERROR(DR482/DO482,"-")</f>
        <v>-</v>
      </c>
      <c r="BT482" s="5" t="n">
        <f aca="false">IFERROR(DS482/BZ482,"-")</f>
        <v>0</v>
      </c>
      <c r="BU482" s="5" t="n">
        <f aca="false">IFERROR(DT482/BZ482,"-")</f>
        <v>0</v>
      </c>
      <c r="BV482" s="5" t="str">
        <f aca="false">IFERROR(DT482/DS482,"-")</f>
        <v>-</v>
      </c>
      <c r="BW482" s="5" t="n">
        <f aca="false">IFERROR(DU482/BZ482,"-")</f>
        <v>0</v>
      </c>
      <c r="BX482" s="5" t="str">
        <f aca="false">IFERROR(DU482/DS482,"-")</f>
        <v>-</v>
      </c>
      <c r="BZ482" s="6" t="n">
        <v>4</v>
      </c>
      <c r="CA482" s="6" t="n">
        <v>6</v>
      </c>
      <c r="CB482" s="6" t="n">
        <v>9913</v>
      </c>
      <c r="CC482" s="6" t="n">
        <v>99130</v>
      </c>
      <c r="CD482" s="6" t="n">
        <v>0</v>
      </c>
      <c r="CE482" s="6" t="n">
        <v>0</v>
      </c>
      <c r="CF482" s="6" t="n">
        <v>0</v>
      </c>
      <c r="CG482" s="6" t="n">
        <v>0</v>
      </c>
      <c r="CH482" s="6" t="n">
        <v>4</v>
      </c>
      <c r="CI482" s="6" t="n">
        <v>9913</v>
      </c>
      <c r="CJ482" s="6" t="n">
        <v>4</v>
      </c>
      <c r="CK482" s="6" t="n">
        <v>9913</v>
      </c>
      <c r="CL482" s="6" t="n">
        <v>19820</v>
      </c>
      <c r="CM482" s="6" t="n">
        <v>0</v>
      </c>
      <c r="CN482" s="6" t="n">
        <v>0</v>
      </c>
      <c r="CO482" s="6" t="n">
        <v>4</v>
      </c>
      <c r="CP482" s="6" t="n">
        <v>648</v>
      </c>
      <c r="CQ482" s="6" t="n">
        <v>1</v>
      </c>
      <c r="CR482" s="6" t="n">
        <v>470</v>
      </c>
      <c r="CS482" s="6" t="n">
        <v>1</v>
      </c>
      <c r="CT482" s="6" t="n">
        <v>6500</v>
      </c>
      <c r="CU482" s="6" t="n">
        <v>0</v>
      </c>
      <c r="CV482" s="6" t="n">
        <v>0</v>
      </c>
      <c r="CW482" s="6" t="n">
        <v>0</v>
      </c>
      <c r="CX482" s="6" t="n">
        <v>0</v>
      </c>
      <c r="CY482" s="6" t="n">
        <v>0</v>
      </c>
      <c r="CZ482" s="6" t="n">
        <v>0</v>
      </c>
      <c r="DA482" s="6" t="n">
        <v>2</v>
      </c>
      <c r="DB482" s="6" t="n">
        <v>1202</v>
      </c>
      <c r="DC482" s="6" t="n">
        <v>0</v>
      </c>
      <c r="DD482" s="6" t="n">
        <v>0</v>
      </c>
      <c r="DE482" s="6" t="n">
        <v>0</v>
      </c>
      <c r="DF482" s="6" t="n">
        <v>0</v>
      </c>
      <c r="DG482" s="6" t="n">
        <v>0</v>
      </c>
      <c r="DH482" s="6" t="n">
        <v>0</v>
      </c>
      <c r="DI482" s="6" t="n">
        <v>4</v>
      </c>
      <c r="DJ482" s="6" t="n">
        <v>1093</v>
      </c>
      <c r="DK482" s="6" t="n">
        <v>0</v>
      </c>
      <c r="DL482" s="6" t="n">
        <v>0</v>
      </c>
      <c r="DM482" s="6" t="n">
        <v>0</v>
      </c>
      <c r="DN482" s="6" t="n">
        <v>0</v>
      </c>
      <c r="DO482" s="6" t="n">
        <v>0</v>
      </c>
      <c r="DP482" s="6" t="n">
        <v>0</v>
      </c>
      <c r="DQ482" s="6" t="n">
        <v>0</v>
      </c>
      <c r="DR482" s="6" t="n">
        <v>0</v>
      </c>
      <c r="DS482" s="6" t="n">
        <v>0</v>
      </c>
      <c r="DT482" s="6" t="n">
        <v>0</v>
      </c>
      <c r="DU482" s="6" t="n">
        <v>0</v>
      </c>
    </row>
    <row r="483" customFormat="false" ht="13.5" hidden="false" customHeight="false" outlineLevel="0" collapsed="false">
      <c r="A483" s="7" t="s">
        <v>244</v>
      </c>
      <c r="B483" s="7" t="s">
        <v>222</v>
      </c>
      <c r="C483" s="7" t="s">
        <v>223</v>
      </c>
      <c r="D483" s="7" t="s">
        <v>221</v>
      </c>
      <c r="E483" s="7" t="s">
        <v>217</v>
      </c>
      <c r="F483" s="7" t="s">
        <v>219</v>
      </c>
      <c r="G483" s="4" t="n">
        <f aca="false">IFERROR(CA483/BZ483,"-")</f>
        <v>1.56480380499405</v>
      </c>
      <c r="H483" s="3" t="n">
        <f aca="false">IFERROR(CB483/BZ483,"-")</f>
        <v>855.155766944114</v>
      </c>
      <c r="I483" s="3" t="n">
        <f aca="false">IFERROR(CB483/CA483,"-")</f>
        <v>546.493920972644</v>
      </c>
      <c r="J483" s="3" t="n">
        <f aca="false">IFERROR(CC483/BZ483,"-")</f>
        <v>8551.55766944114</v>
      </c>
      <c r="K483" s="3" t="n">
        <f aca="false">IFERROR(CC483/CA483,"-")</f>
        <v>5464.93920972644</v>
      </c>
      <c r="L483" s="5" t="n">
        <f aca="false">IFERROR(CD483/BZ483,"-")</f>
        <v>0</v>
      </c>
      <c r="M483" s="5" t="n">
        <f aca="false">IFERROR(CE483/CB483,"-")</f>
        <v>0</v>
      </c>
      <c r="N483" s="3" t="str">
        <f aca="false">IFERROR(CE483/CD483,"-")</f>
        <v>-</v>
      </c>
      <c r="O483" s="5" t="n">
        <f aca="false">IFERROR(CF483/BZ483,"-")</f>
        <v>0</v>
      </c>
      <c r="P483" s="5" t="n">
        <f aca="false">IFERROR(CG483/CB483,"-")</f>
        <v>0</v>
      </c>
      <c r="Q483" s="3" t="str">
        <f aca="false">IFERROR(CG483/CF483,"-")</f>
        <v>-</v>
      </c>
      <c r="R483" s="5" t="n">
        <f aca="false">IFERROR(CH483/BZ483,"-")</f>
        <v>0</v>
      </c>
      <c r="S483" s="5" t="n">
        <f aca="false">IFERROR(CI483/CB483,"-")</f>
        <v>0</v>
      </c>
      <c r="T483" s="3" t="str">
        <f aca="false">IFERROR(CI483/CH483,"-")</f>
        <v>-</v>
      </c>
      <c r="U483" s="5" t="n">
        <f aca="false">IFERROR(CJ483/BZ483,"-")</f>
        <v>0</v>
      </c>
      <c r="V483" s="5" t="n">
        <f aca="false">IFERROR(CK483/CB483,"-")</f>
        <v>0</v>
      </c>
      <c r="W483" s="3" t="str">
        <f aca="false">IFERROR(CK483/CJ483,"-")</f>
        <v>-</v>
      </c>
      <c r="X483" s="3" t="n">
        <f aca="false">IFERROR(CL483/BZ483,"-")</f>
        <v>1710.5707491082</v>
      </c>
      <c r="Y483" s="3" t="n">
        <f aca="false">IFERROR(CL483/CA483,"-")</f>
        <v>1093.15349544073</v>
      </c>
      <c r="Z483" s="5" t="n">
        <f aca="false">IFERROR(CM483/BZ483,"-")</f>
        <v>0.524375743162901</v>
      </c>
      <c r="AA483" s="5" t="n">
        <f aca="false">IFERROR(CN483/CB483,"-")</f>
        <v>0.228550055201297</v>
      </c>
      <c r="AB483" s="3" t="n">
        <f aca="false">IFERROR(CN483/CM483,"-")</f>
        <v>372.721088435374</v>
      </c>
      <c r="AC483" s="5" t="n">
        <f aca="false">IFERROR(CO483/BZ483,"-")</f>
        <v>0.439952437574316</v>
      </c>
      <c r="AD483" s="5" t="n">
        <f aca="false">IFERROR(CP483/CB483,"-")</f>
        <v>0.113051422024344</v>
      </c>
      <c r="AE483" s="3" t="n">
        <f aca="false">IFERROR(CP483/CO483,"-")</f>
        <v>219.743243243243</v>
      </c>
      <c r="AF483" s="5" t="n">
        <f aca="false">IFERROR(CQ483/BZ483,"-")</f>
        <v>0.416171224732461</v>
      </c>
      <c r="AG483" s="5" t="n">
        <f aca="false">IFERROR(CR483/CB483,"-")</f>
        <v>0.21773783138159</v>
      </c>
      <c r="AH483" s="3" t="n">
        <f aca="false">IFERROR(CR483/CQ483,"-")</f>
        <v>447.411428571429</v>
      </c>
      <c r="AI483" s="5" t="n">
        <f aca="false">IFERROR(CS483/BZ483,"-")</f>
        <v>0</v>
      </c>
      <c r="AJ483" s="5" t="n">
        <f aca="false">IFERROR(CT483/CB483,"-")</f>
        <v>0</v>
      </c>
      <c r="AK483" s="3" t="str">
        <f aca="false">IFERROR(CT483/CS483,"-")</f>
        <v>-</v>
      </c>
      <c r="AL483" s="5" t="n">
        <f aca="false">IFERROR(CU483/BZ483,"-")</f>
        <v>0.152199762187872</v>
      </c>
      <c r="AM483" s="5" t="n">
        <f aca="false">IFERROR(CV483/CB483,"-")</f>
        <v>0.0446643844568721</v>
      </c>
      <c r="AN483" s="3" t="n">
        <f aca="false">IFERROR(CV483/CU483,"-")</f>
        <v>250.953125</v>
      </c>
      <c r="AO483" s="5" t="n">
        <f aca="false">IFERROR(CW483/BZ483,"-")</f>
        <v>0.0166468489892985</v>
      </c>
      <c r="AP483" s="5" t="n">
        <f aca="false">IFERROR(CX483/CB483,"-")</f>
        <v>0.119767348085196</v>
      </c>
      <c r="AQ483" s="3" t="n">
        <f aca="false">IFERROR(CX483/CW483,"-")</f>
        <v>6152.5</v>
      </c>
      <c r="AR483" s="5" t="n">
        <f aca="false">IFERROR(CY483/BZ483,"-")</f>
        <v>0.26397146254459</v>
      </c>
      <c r="AS483" s="5" t="n">
        <f aca="false">IFERROR(CZ483/CB483,"-")</f>
        <v>0.0399799217448616</v>
      </c>
      <c r="AT483" s="3" t="n">
        <f aca="false">IFERROR(CZ483/CY483,"-")</f>
        <v>129.518018018018</v>
      </c>
      <c r="AU483" s="5" t="n">
        <f aca="false">IFERROR(DA483/BZ483,"-")</f>
        <v>0.287752675386445</v>
      </c>
      <c r="AV483" s="5" t="n">
        <f aca="false">IFERROR(DB483/CB483,"-")</f>
        <v>0.145198877619976</v>
      </c>
      <c r="AW483" s="3" t="n">
        <f aca="false">IFERROR(DB483/DA483,"-")</f>
        <v>431.50826446281</v>
      </c>
      <c r="AX483" s="5" t="n">
        <f aca="false">IFERROR(DC483/BZ483,"-")</f>
        <v>0.0273483947681332</v>
      </c>
      <c r="AY483" s="5" t="n">
        <f aca="false">IFERROR(DD483/CB483,"-")</f>
        <v>0.0118342125680978</v>
      </c>
      <c r="AZ483" s="3" t="n">
        <f aca="false">IFERROR(DD483/DC483,"-")</f>
        <v>370.04347826087</v>
      </c>
      <c r="BA483" s="5" t="n">
        <f aca="false">IFERROR(DE483/BZ483,"-")</f>
        <v>0</v>
      </c>
      <c r="BB483" s="5" t="n">
        <f aca="false">IFERROR(DF483/CB483,"-")</f>
        <v>0</v>
      </c>
      <c r="BC483" s="3" t="str">
        <f aca="false">IFERROR(DF483/DE483,"-")</f>
        <v>-</v>
      </c>
      <c r="BD483" s="5" t="n">
        <f aca="false">IFERROR(DG483/BZ483,"-")</f>
        <v>0</v>
      </c>
      <c r="BE483" s="5" t="n">
        <f aca="false">IFERROR(DH483/CB483,"-")</f>
        <v>0</v>
      </c>
      <c r="BF483" s="3" t="str">
        <f aca="false">IFERROR(DH483/DG483,"-")</f>
        <v>-</v>
      </c>
      <c r="BG483" s="5" t="n">
        <f aca="false">IFERROR(DI483/BZ483,"-")</f>
        <v>0.576694411414982</v>
      </c>
      <c r="BH483" s="5" t="n">
        <f aca="false">IFERROR(DJ483/CB483,"-")</f>
        <v>0.0792076041524724</v>
      </c>
      <c r="BI483" s="3" t="n">
        <f aca="false">IFERROR(DJ483/DI483,"-")</f>
        <v>117.453608247423</v>
      </c>
      <c r="BJ483" s="5" t="n">
        <f aca="false">IFERROR(DK483/BZ483,"-")</f>
        <v>0.386444708680143</v>
      </c>
      <c r="BK483" s="5" t="n">
        <f aca="false">IFERROR(DL483/CB483,"-")</f>
        <v>0.0436493480128924</v>
      </c>
      <c r="BL483" s="3" t="n">
        <f aca="false">IFERROR(DL483/DK483,"-")</f>
        <v>96.5907692307692</v>
      </c>
      <c r="BM483" s="5" t="n">
        <f aca="false">IFERROR(DM483/BZ483,"-")</f>
        <v>0</v>
      </c>
      <c r="BN483" s="5" t="n">
        <f aca="false">IFERROR(DN483/CB483,"-")</f>
        <v>0</v>
      </c>
      <c r="BO483" s="3" t="str">
        <f aca="false">IFERROR(DN483/DM483,"-")</f>
        <v>-</v>
      </c>
      <c r="BP483" s="5" t="n">
        <f aca="false">IFERROR(DO483/BZ483,"-")</f>
        <v>0</v>
      </c>
      <c r="BQ483" s="3" t="str">
        <f aca="false">IFERROR(DP483/DO483,"-")</f>
        <v>-</v>
      </c>
      <c r="BR483" s="3" t="str">
        <f aca="false">IFERROR(DQ483/DO483,"-")</f>
        <v>-</v>
      </c>
      <c r="BS483" s="3" t="str">
        <f aca="false">IFERROR(DR483/DO483,"-")</f>
        <v>-</v>
      </c>
      <c r="BT483" s="5" t="n">
        <f aca="false">IFERROR(DS483/BZ483,"-")</f>
        <v>0</v>
      </c>
      <c r="BU483" s="5" t="n">
        <f aca="false">IFERROR(DT483/BZ483,"-")</f>
        <v>0</v>
      </c>
      <c r="BV483" s="5" t="str">
        <f aca="false">IFERROR(DT483/DS483,"-")</f>
        <v>-</v>
      </c>
      <c r="BW483" s="5" t="n">
        <f aca="false">IFERROR(DU483/BZ483,"-")</f>
        <v>0</v>
      </c>
      <c r="BX483" s="5" t="str">
        <f aca="false">IFERROR(DU483/DS483,"-")</f>
        <v>-</v>
      </c>
      <c r="BZ483" s="6" t="n">
        <v>841</v>
      </c>
      <c r="CA483" s="6" t="n">
        <v>1316</v>
      </c>
      <c r="CB483" s="6" t="n">
        <v>719186</v>
      </c>
      <c r="CC483" s="6" t="n">
        <v>7191860</v>
      </c>
      <c r="CD483" s="6" t="n">
        <v>0</v>
      </c>
      <c r="CE483" s="6" t="n">
        <v>0</v>
      </c>
      <c r="CF483" s="6" t="n">
        <v>0</v>
      </c>
      <c r="CG483" s="6" t="n">
        <v>0</v>
      </c>
      <c r="CH483" s="6" t="n">
        <v>0</v>
      </c>
      <c r="CI483" s="6" t="n">
        <v>0</v>
      </c>
      <c r="CJ483" s="6" t="n">
        <v>0</v>
      </c>
      <c r="CK483" s="6" t="n">
        <v>0</v>
      </c>
      <c r="CL483" s="6" t="n">
        <v>1438590</v>
      </c>
      <c r="CM483" s="6" t="n">
        <v>441</v>
      </c>
      <c r="CN483" s="6" t="n">
        <v>164370</v>
      </c>
      <c r="CO483" s="6" t="n">
        <v>370</v>
      </c>
      <c r="CP483" s="6" t="n">
        <v>81305</v>
      </c>
      <c r="CQ483" s="6" t="n">
        <v>350</v>
      </c>
      <c r="CR483" s="6" t="n">
        <v>156594</v>
      </c>
      <c r="CS483" s="6" t="n">
        <v>0</v>
      </c>
      <c r="CT483" s="6" t="n">
        <v>0</v>
      </c>
      <c r="CU483" s="6" t="n">
        <v>128</v>
      </c>
      <c r="CV483" s="6" t="n">
        <v>32122</v>
      </c>
      <c r="CW483" s="6" t="n">
        <v>14</v>
      </c>
      <c r="CX483" s="6" t="n">
        <v>86135</v>
      </c>
      <c r="CY483" s="6" t="n">
        <v>222</v>
      </c>
      <c r="CZ483" s="6" t="n">
        <v>28753</v>
      </c>
      <c r="DA483" s="6" t="n">
        <v>242</v>
      </c>
      <c r="DB483" s="6" t="n">
        <v>104425</v>
      </c>
      <c r="DC483" s="6" t="n">
        <v>23</v>
      </c>
      <c r="DD483" s="6" t="n">
        <v>8511</v>
      </c>
      <c r="DE483" s="6" t="n">
        <v>0</v>
      </c>
      <c r="DF483" s="6" t="n">
        <v>0</v>
      </c>
      <c r="DG483" s="6" t="n">
        <v>0</v>
      </c>
      <c r="DH483" s="6" t="n">
        <v>0</v>
      </c>
      <c r="DI483" s="6" t="n">
        <v>485</v>
      </c>
      <c r="DJ483" s="6" t="n">
        <v>56965</v>
      </c>
      <c r="DK483" s="6" t="n">
        <v>325</v>
      </c>
      <c r="DL483" s="6" t="n">
        <v>31392</v>
      </c>
      <c r="DM483" s="6" t="n">
        <v>0</v>
      </c>
      <c r="DN483" s="6" t="n">
        <v>0</v>
      </c>
      <c r="DO483" s="6" t="n">
        <v>0</v>
      </c>
      <c r="DP483" s="6" t="n">
        <v>0</v>
      </c>
      <c r="DQ483" s="6" t="n">
        <v>0</v>
      </c>
      <c r="DR483" s="6" t="n">
        <v>0</v>
      </c>
      <c r="DS483" s="6" t="n">
        <v>0</v>
      </c>
      <c r="DT483" s="6" t="n">
        <v>0</v>
      </c>
      <c r="DU483" s="6" t="n">
        <v>0</v>
      </c>
    </row>
    <row r="484" customFormat="false" ht="13.5" hidden="false" customHeight="false" outlineLevel="0" collapsed="false">
      <c r="A484" s="7" t="s">
        <v>244</v>
      </c>
      <c r="B484" s="7" t="s">
        <v>222</v>
      </c>
      <c r="C484" s="7" t="s">
        <v>223</v>
      </c>
      <c r="D484" s="7" t="s">
        <v>221</v>
      </c>
      <c r="E484" s="7" t="s">
        <v>220</v>
      </c>
      <c r="F484" s="7" t="s">
        <v>219</v>
      </c>
      <c r="G484" s="4" t="n">
        <f aca="false">IFERROR(CA484/BZ484,"-")</f>
        <v>1.31292517006803</v>
      </c>
      <c r="H484" s="3" t="n">
        <f aca="false">IFERROR(CB484/BZ484,"-")</f>
        <v>849.816326530612</v>
      </c>
      <c r="I484" s="3" t="n">
        <f aca="false">IFERROR(CB484/CA484,"-")</f>
        <v>647.269430051814</v>
      </c>
      <c r="J484" s="3" t="n">
        <f aca="false">IFERROR(CC484/BZ484,"-")</f>
        <v>8498.16326530612</v>
      </c>
      <c r="K484" s="3" t="n">
        <f aca="false">IFERROR(CC484/CA484,"-")</f>
        <v>6472.69430051814</v>
      </c>
      <c r="L484" s="5" t="n">
        <f aca="false">IFERROR(CD484/BZ484,"-")</f>
        <v>0</v>
      </c>
      <c r="M484" s="5" t="n">
        <f aca="false">IFERROR(CE484/CB484,"-")</f>
        <v>0</v>
      </c>
      <c r="N484" s="3" t="str">
        <f aca="false">IFERROR(CE484/CD484,"-")</f>
        <v>-</v>
      </c>
      <c r="O484" s="5" t="n">
        <f aca="false">IFERROR(CF484/BZ484,"-")</f>
        <v>0</v>
      </c>
      <c r="P484" s="5" t="n">
        <f aca="false">IFERROR(CG484/CB484,"-")</f>
        <v>0</v>
      </c>
      <c r="Q484" s="3" t="str">
        <f aca="false">IFERROR(CG484/CF484,"-")</f>
        <v>-</v>
      </c>
      <c r="R484" s="5" t="n">
        <f aca="false">IFERROR(CH484/BZ484,"-")</f>
        <v>0</v>
      </c>
      <c r="S484" s="5" t="n">
        <f aca="false">IFERROR(CI484/CB484,"-")</f>
        <v>0</v>
      </c>
      <c r="T484" s="3" t="str">
        <f aca="false">IFERROR(CI484/CH484,"-")</f>
        <v>-</v>
      </c>
      <c r="U484" s="5" t="n">
        <f aca="false">IFERROR(CJ484/BZ484,"-")</f>
        <v>0</v>
      </c>
      <c r="V484" s="5" t="n">
        <f aca="false">IFERROR(CK484/CB484,"-")</f>
        <v>0</v>
      </c>
      <c r="W484" s="3" t="str">
        <f aca="false">IFERROR(CK484/CJ484,"-")</f>
        <v>-</v>
      </c>
      <c r="X484" s="3" t="n">
        <f aca="false">IFERROR(CL484/BZ484,"-")</f>
        <v>1700.20408163265</v>
      </c>
      <c r="Y484" s="3" t="n">
        <f aca="false">IFERROR(CL484/CA484,"-")</f>
        <v>1294.97409326425</v>
      </c>
      <c r="Z484" s="5" t="n">
        <f aca="false">IFERROR(CM484/BZ484,"-")</f>
        <v>0.612244897959184</v>
      </c>
      <c r="AA484" s="5" t="n">
        <f aca="false">IFERROR(CN484/CB484,"-")</f>
        <v>0.188900362623376</v>
      </c>
      <c r="AB484" s="3" t="n">
        <f aca="false">IFERROR(CN484/CM484,"-")</f>
        <v>262.2</v>
      </c>
      <c r="AC484" s="5" t="n">
        <f aca="false">IFERROR(CO484/BZ484,"-")</f>
        <v>0.517006802721089</v>
      </c>
      <c r="AD484" s="5" t="n">
        <f aca="false">IFERROR(CP484/CB484,"-")</f>
        <v>0.0424421443609263</v>
      </c>
      <c r="AE484" s="3" t="n">
        <f aca="false">IFERROR(CP484/CO484,"-")</f>
        <v>69.7631578947368</v>
      </c>
      <c r="AF484" s="5" t="n">
        <f aca="false">IFERROR(CQ484/BZ484,"-")</f>
        <v>0.850340136054422</v>
      </c>
      <c r="AG484" s="5" t="n">
        <f aca="false">IFERROR(CR484/CB484,"-")</f>
        <v>0.151453295229862</v>
      </c>
      <c r="AH484" s="3" t="n">
        <f aca="false">IFERROR(CR484/CQ484,"-")</f>
        <v>151.36</v>
      </c>
      <c r="AI484" s="5" t="n">
        <f aca="false">IFERROR(CS484/BZ484,"-")</f>
        <v>0</v>
      </c>
      <c r="AJ484" s="5" t="n">
        <f aca="false">IFERROR(CT484/CB484,"-")</f>
        <v>0</v>
      </c>
      <c r="AK484" s="3" t="str">
        <f aca="false">IFERROR(CT484/CS484,"-")</f>
        <v>-</v>
      </c>
      <c r="AL484" s="5" t="n">
        <f aca="false">IFERROR(CU484/BZ484,"-")</f>
        <v>0.0680272108843538</v>
      </c>
      <c r="AM484" s="5" t="n">
        <f aca="false">IFERROR(CV484/CB484,"-")</f>
        <v>0.00755665489941804</v>
      </c>
      <c r="AN484" s="3" t="n">
        <f aca="false">IFERROR(CV484/CU484,"-")</f>
        <v>94.4</v>
      </c>
      <c r="AO484" s="5" t="n">
        <f aca="false">IFERROR(CW484/BZ484,"-")</f>
        <v>0.156462585034014</v>
      </c>
      <c r="AP484" s="5" t="n">
        <f aca="false">IFERROR(CX484/CB484,"-")</f>
        <v>0.0253756313889356</v>
      </c>
      <c r="AQ484" s="3" t="n">
        <f aca="false">IFERROR(CX484/CW484,"-")</f>
        <v>137.826086956522</v>
      </c>
      <c r="AR484" s="5" t="n">
        <f aca="false">IFERROR(CY484/BZ484,"-")</f>
        <v>0.666666666666667</v>
      </c>
      <c r="AS484" s="5" t="n">
        <f aca="false">IFERROR(CZ484/CB484,"-")</f>
        <v>0.249489685646358</v>
      </c>
      <c r="AT484" s="3" t="n">
        <f aca="false">IFERROR(CZ484/CY484,"-")</f>
        <v>318.030612244898</v>
      </c>
      <c r="AU484" s="5" t="n">
        <f aca="false">IFERROR(DA484/BZ484,"-")</f>
        <v>0.0952380952380952</v>
      </c>
      <c r="AV484" s="5" t="n">
        <f aca="false">IFERROR(DB484/CB484,"-")</f>
        <v>0.0100061637968989</v>
      </c>
      <c r="AW484" s="3" t="n">
        <f aca="false">IFERROR(DB484/DA484,"-")</f>
        <v>89.2857142857143</v>
      </c>
      <c r="AX484" s="5" t="n">
        <f aca="false">IFERROR(DC484/BZ484,"-")</f>
        <v>0.00680272108843537</v>
      </c>
      <c r="AY484" s="5" t="n">
        <f aca="false">IFERROR(DD484/CB484,"-")</f>
        <v>0.00284175051831928</v>
      </c>
      <c r="AZ484" s="3" t="n">
        <f aca="false">IFERROR(DD484/DC484,"-")</f>
        <v>355</v>
      </c>
      <c r="BA484" s="5" t="n">
        <f aca="false">IFERROR(DE484/BZ484,"-")</f>
        <v>0.326530612244898</v>
      </c>
      <c r="BB484" s="5" t="n">
        <f aca="false">IFERROR(DF484/CB484,"-")</f>
        <v>0.321550074846105</v>
      </c>
      <c r="BC484" s="3" t="n">
        <f aca="false">IFERROR(DF484/DE484,"-")</f>
        <v>836.854166666667</v>
      </c>
      <c r="BD484" s="5" t="n">
        <f aca="false">IFERROR(DG484/BZ484,"-")</f>
        <v>0</v>
      </c>
      <c r="BE484" s="5" t="n">
        <f aca="false">IFERROR(DH484/CB484,"-")</f>
        <v>0</v>
      </c>
      <c r="BF484" s="3" t="str">
        <f aca="false">IFERROR(DH484/DG484,"-")</f>
        <v>-</v>
      </c>
      <c r="BG484" s="5" t="n">
        <f aca="false">IFERROR(DI484/BZ484,"-")</f>
        <v>0.0272108843537415</v>
      </c>
      <c r="BH484" s="5" t="n">
        <f aca="false">IFERROR(DJ484/CB484,"-")</f>
        <v>0.000384236689800917</v>
      </c>
      <c r="BI484" s="3" t="n">
        <f aca="false">IFERROR(DJ484/DI484,"-")</f>
        <v>12</v>
      </c>
      <c r="BJ484" s="5" t="n">
        <f aca="false">IFERROR(DK484/BZ484,"-")</f>
        <v>0</v>
      </c>
      <c r="BK484" s="5" t="n">
        <f aca="false">IFERROR(DL484/CB484,"-")</f>
        <v>0</v>
      </c>
      <c r="BL484" s="3" t="str">
        <f aca="false">IFERROR(DL484/DK484,"-")</f>
        <v>-</v>
      </c>
      <c r="BM484" s="5" t="n">
        <f aca="false">IFERROR(DM484/BZ484,"-")</f>
        <v>0</v>
      </c>
      <c r="BN484" s="5" t="n">
        <f aca="false">IFERROR(DN484/CB484,"-")</f>
        <v>0</v>
      </c>
      <c r="BO484" s="3" t="str">
        <f aca="false">IFERROR(DN484/DM484,"-")</f>
        <v>-</v>
      </c>
      <c r="BP484" s="5" t="n">
        <f aca="false">IFERROR(DO484/BZ484,"-")</f>
        <v>0</v>
      </c>
      <c r="BQ484" s="3" t="str">
        <f aca="false">IFERROR(DP484/DO484,"-")</f>
        <v>-</v>
      </c>
      <c r="BR484" s="3" t="str">
        <f aca="false">IFERROR(DQ484/DO484,"-")</f>
        <v>-</v>
      </c>
      <c r="BS484" s="3" t="str">
        <f aca="false">IFERROR(DR484/DO484,"-")</f>
        <v>-</v>
      </c>
      <c r="BT484" s="5" t="n">
        <f aca="false">IFERROR(DS484/BZ484,"-")</f>
        <v>0</v>
      </c>
      <c r="BU484" s="5" t="n">
        <f aca="false">IFERROR(DT484/BZ484,"-")</f>
        <v>0</v>
      </c>
      <c r="BV484" s="5" t="str">
        <f aca="false">IFERROR(DT484/DS484,"-")</f>
        <v>-</v>
      </c>
      <c r="BW484" s="5" t="n">
        <f aca="false">IFERROR(DU484/BZ484,"-")</f>
        <v>0</v>
      </c>
      <c r="BX484" s="5" t="str">
        <f aca="false">IFERROR(DU484/DS484,"-")</f>
        <v>-</v>
      </c>
      <c r="BZ484" s="6" t="n">
        <v>147</v>
      </c>
      <c r="CA484" s="6" t="n">
        <v>193</v>
      </c>
      <c r="CB484" s="6" t="n">
        <v>124923</v>
      </c>
      <c r="CC484" s="6" t="n">
        <v>1249230</v>
      </c>
      <c r="CD484" s="6" t="n">
        <v>0</v>
      </c>
      <c r="CE484" s="6" t="n">
        <v>0</v>
      </c>
      <c r="CF484" s="6" t="n">
        <v>0</v>
      </c>
      <c r="CG484" s="6" t="n">
        <v>0</v>
      </c>
      <c r="CH484" s="6" t="n">
        <v>0</v>
      </c>
      <c r="CI484" s="6" t="n">
        <v>0</v>
      </c>
      <c r="CJ484" s="6" t="n">
        <v>0</v>
      </c>
      <c r="CK484" s="6" t="n">
        <v>0</v>
      </c>
      <c r="CL484" s="6" t="n">
        <v>249930</v>
      </c>
      <c r="CM484" s="6" t="n">
        <v>90</v>
      </c>
      <c r="CN484" s="6" t="n">
        <v>23598</v>
      </c>
      <c r="CO484" s="6" t="n">
        <v>76</v>
      </c>
      <c r="CP484" s="6" t="n">
        <v>5302</v>
      </c>
      <c r="CQ484" s="6" t="n">
        <v>125</v>
      </c>
      <c r="CR484" s="6" t="n">
        <v>18920</v>
      </c>
      <c r="CS484" s="6" t="n">
        <v>0</v>
      </c>
      <c r="CT484" s="6" t="n">
        <v>0</v>
      </c>
      <c r="CU484" s="6" t="n">
        <v>10</v>
      </c>
      <c r="CV484" s="6" t="n">
        <v>944</v>
      </c>
      <c r="CW484" s="6" t="n">
        <v>23</v>
      </c>
      <c r="CX484" s="6" t="n">
        <v>3170</v>
      </c>
      <c r="CY484" s="6" t="n">
        <v>98</v>
      </c>
      <c r="CZ484" s="6" t="n">
        <v>31167</v>
      </c>
      <c r="DA484" s="6" t="n">
        <v>14</v>
      </c>
      <c r="DB484" s="6" t="n">
        <v>1250</v>
      </c>
      <c r="DC484" s="6" t="n">
        <v>1</v>
      </c>
      <c r="DD484" s="6" t="n">
        <v>355</v>
      </c>
      <c r="DE484" s="6" t="n">
        <v>48</v>
      </c>
      <c r="DF484" s="6" t="n">
        <v>40169</v>
      </c>
      <c r="DG484" s="6" t="n">
        <v>0</v>
      </c>
      <c r="DH484" s="6" t="n">
        <v>0</v>
      </c>
      <c r="DI484" s="6" t="n">
        <v>4</v>
      </c>
      <c r="DJ484" s="6" t="n">
        <v>48</v>
      </c>
      <c r="DK484" s="6" t="n">
        <v>0</v>
      </c>
      <c r="DL484" s="6" t="n">
        <v>0</v>
      </c>
      <c r="DM484" s="6" t="n">
        <v>0</v>
      </c>
      <c r="DN484" s="6" t="n">
        <v>0</v>
      </c>
      <c r="DO484" s="6" t="n">
        <v>0</v>
      </c>
      <c r="DP484" s="6" t="n">
        <v>0</v>
      </c>
      <c r="DQ484" s="6" t="n">
        <v>0</v>
      </c>
      <c r="DR484" s="6" t="n">
        <v>0</v>
      </c>
      <c r="DS484" s="6" t="n">
        <v>0</v>
      </c>
      <c r="DT484" s="6" t="n">
        <v>0</v>
      </c>
      <c r="DU484" s="6" t="n">
        <v>0</v>
      </c>
    </row>
    <row r="485" customFormat="false" ht="13.5" hidden="false" customHeight="false" outlineLevel="0" collapsed="false">
      <c r="A485" s="7" t="s">
        <v>244</v>
      </c>
      <c r="B485" s="7" t="s">
        <v>222</v>
      </c>
      <c r="C485" s="7" t="s">
        <v>227</v>
      </c>
      <c r="D485" s="7" t="s">
        <v>216</v>
      </c>
      <c r="E485" s="7" t="s">
        <v>224</v>
      </c>
      <c r="F485" s="7" t="s">
        <v>219</v>
      </c>
      <c r="G485" s="4" t="n">
        <f aca="false">IFERROR(CA485/BZ485,"-")</f>
        <v>24.5</v>
      </c>
      <c r="H485" s="3" t="n">
        <f aca="false">IFERROR(CB485/BZ485,"-")</f>
        <v>127888</v>
      </c>
      <c r="I485" s="3" t="n">
        <f aca="false">IFERROR(CB485/CA485,"-")</f>
        <v>5219.91836734694</v>
      </c>
      <c r="J485" s="3" t="n">
        <f aca="false">IFERROR(CC485/BZ485,"-")</f>
        <v>1278880</v>
      </c>
      <c r="K485" s="3" t="n">
        <f aca="false">IFERROR(CC485/CA485,"-")</f>
        <v>52199.1836734694</v>
      </c>
      <c r="L485" s="5" t="n">
        <f aca="false">IFERROR(CD485/BZ485,"-")</f>
        <v>0</v>
      </c>
      <c r="M485" s="5" t="n">
        <f aca="false">IFERROR(CE485/CB485,"-")</f>
        <v>0</v>
      </c>
      <c r="N485" s="3" t="str">
        <f aca="false">IFERROR(CE485/CD485,"-")</f>
        <v>-</v>
      </c>
      <c r="O485" s="5" t="n">
        <f aca="false">IFERROR(CF485/BZ485,"-")</f>
        <v>0</v>
      </c>
      <c r="P485" s="5" t="n">
        <f aca="false">IFERROR(CG485/CB485,"-")</f>
        <v>0</v>
      </c>
      <c r="Q485" s="3" t="str">
        <f aca="false">IFERROR(CG485/CF485,"-")</f>
        <v>-</v>
      </c>
      <c r="R485" s="5" t="n">
        <f aca="false">IFERROR(CH485/BZ485,"-")</f>
        <v>0</v>
      </c>
      <c r="S485" s="5" t="n">
        <f aca="false">IFERROR(CI485/CB485,"-")</f>
        <v>0</v>
      </c>
      <c r="T485" s="3" t="str">
        <f aca="false">IFERROR(CI485/CH485,"-")</f>
        <v>-</v>
      </c>
      <c r="U485" s="5" t="n">
        <f aca="false">IFERROR(CJ485/BZ485,"-")</f>
        <v>0</v>
      </c>
      <c r="V485" s="5" t="n">
        <f aca="false">IFERROR(CK485/CB485,"-")</f>
        <v>0</v>
      </c>
      <c r="W485" s="3" t="str">
        <f aca="false">IFERROR(CK485/CJ485,"-")</f>
        <v>-</v>
      </c>
      <c r="X485" s="3" t="n">
        <f aca="false">IFERROR(CL485/BZ485,"-")</f>
        <v>127890</v>
      </c>
      <c r="Y485" s="3" t="n">
        <f aca="false">IFERROR(CL485/CA485,"-")</f>
        <v>5220</v>
      </c>
      <c r="Z485" s="5" t="n">
        <f aca="false">IFERROR(CM485/BZ485,"-")</f>
        <v>0</v>
      </c>
      <c r="AA485" s="5" t="n">
        <f aca="false">IFERROR(CN485/CB485,"-")</f>
        <v>0</v>
      </c>
      <c r="AB485" s="3" t="str">
        <f aca="false">IFERROR(CN485/CM485,"-")</f>
        <v>-</v>
      </c>
      <c r="AC485" s="5" t="n">
        <f aca="false">IFERROR(CO485/BZ485,"-")</f>
        <v>0</v>
      </c>
      <c r="AD485" s="5" t="n">
        <f aca="false">IFERROR(CP485/CB485,"-")</f>
        <v>0</v>
      </c>
      <c r="AE485" s="3" t="str">
        <f aca="false">IFERROR(CP485/CO485,"-")</f>
        <v>-</v>
      </c>
      <c r="AF485" s="5" t="n">
        <f aca="false">IFERROR(CQ485/BZ485,"-")</f>
        <v>0.5</v>
      </c>
      <c r="AG485" s="5" t="n">
        <f aca="false">IFERROR(CR485/CB485,"-")</f>
        <v>0.0096177905667459</v>
      </c>
      <c r="AH485" s="3" t="n">
        <f aca="false">IFERROR(CR485/CQ485,"-")</f>
        <v>2460</v>
      </c>
      <c r="AI485" s="5" t="n">
        <f aca="false">IFERROR(CS485/BZ485,"-")</f>
        <v>0</v>
      </c>
      <c r="AJ485" s="5" t="n">
        <f aca="false">IFERROR(CT485/CB485,"-")</f>
        <v>0</v>
      </c>
      <c r="AK485" s="3" t="str">
        <f aca="false">IFERROR(CT485/CS485,"-")</f>
        <v>-</v>
      </c>
      <c r="AL485" s="5" t="n">
        <f aca="false">IFERROR(CU485/BZ485,"-")</f>
        <v>0</v>
      </c>
      <c r="AM485" s="5" t="n">
        <f aca="false">IFERROR(CV485/CB485,"-")</f>
        <v>0</v>
      </c>
      <c r="AN485" s="3" t="str">
        <f aca="false">IFERROR(CV485/CU485,"-")</f>
        <v>-</v>
      </c>
      <c r="AO485" s="5" t="n">
        <f aca="false">IFERROR(CW485/BZ485,"-")</f>
        <v>0</v>
      </c>
      <c r="AP485" s="5" t="n">
        <f aca="false">IFERROR(CX485/CB485,"-")</f>
        <v>0</v>
      </c>
      <c r="AQ485" s="3" t="str">
        <f aca="false">IFERROR(CX485/CW485,"-")</f>
        <v>-</v>
      </c>
      <c r="AR485" s="5" t="n">
        <f aca="false">IFERROR(CY485/BZ485,"-")</f>
        <v>0.5</v>
      </c>
      <c r="AS485" s="5" t="n">
        <f aca="false">IFERROR(CZ485/CB485,"-")</f>
        <v>0.399728668835231</v>
      </c>
      <c r="AT485" s="3" t="n">
        <f aca="false">IFERROR(CZ485/CY485,"-")</f>
        <v>102241</v>
      </c>
      <c r="AU485" s="5" t="n">
        <f aca="false">IFERROR(DA485/BZ485,"-")</f>
        <v>0.5</v>
      </c>
      <c r="AV485" s="5" t="n">
        <f aca="false">IFERROR(DB485/CB485,"-")</f>
        <v>0.00203302890028775</v>
      </c>
      <c r="AW485" s="3" t="n">
        <f aca="false">IFERROR(DB485/DA485,"-")</f>
        <v>520</v>
      </c>
      <c r="AX485" s="5" t="n">
        <f aca="false">IFERROR(DC485/BZ485,"-")</f>
        <v>0</v>
      </c>
      <c r="AY485" s="5" t="n">
        <f aca="false">IFERROR(DD485/CB485,"-")</f>
        <v>0</v>
      </c>
      <c r="AZ485" s="3" t="str">
        <f aca="false">IFERROR(DD485/DC485,"-")</f>
        <v>-</v>
      </c>
      <c r="BA485" s="5" t="n">
        <f aca="false">IFERROR(DE485/BZ485,"-")</f>
        <v>0</v>
      </c>
      <c r="BB485" s="5" t="n">
        <f aca="false">IFERROR(DF485/CB485,"-")</f>
        <v>0</v>
      </c>
      <c r="BC485" s="3" t="str">
        <f aca="false">IFERROR(DF485/DE485,"-")</f>
        <v>-</v>
      </c>
      <c r="BD485" s="5" t="n">
        <f aca="false">IFERROR(DG485/BZ485,"-")</f>
        <v>1</v>
      </c>
      <c r="BE485" s="5" t="n">
        <f aca="false">IFERROR(DH485/CB485,"-")</f>
        <v>0.0315314963092706</v>
      </c>
      <c r="BF485" s="3" t="n">
        <f aca="false">IFERROR(DH485/DG485,"-")</f>
        <v>4032.5</v>
      </c>
      <c r="BG485" s="5" t="n">
        <f aca="false">IFERROR(DI485/BZ485,"-")</f>
        <v>0</v>
      </c>
      <c r="BH485" s="5" t="n">
        <f aca="false">IFERROR(DJ485/CB485,"-")</f>
        <v>0</v>
      </c>
      <c r="BI485" s="3" t="str">
        <f aca="false">IFERROR(DJ485/DI485,"-")</f>
        <v>-</v>
      </c>
      <c r="BJ485" s="5" t="n">
        <f aca="false">IFERROR(DK485/BZ485,"-")</f>
        <v>0</v>
      </c>
      <c r="BK485" s="5" t="n">
        <f aca="false">IFERROR(DL485/CB485,"-")</f>
        <v>0</v>
      </c>
      <c r="BL485" s="3" t="str">
        <f aca="false">IFERROR(DL485/DK485,"-")</f>
        <v>-</v>
      </c>
      <c r="BM485" s="5" t="n">
        <f aca="false">IFERROR(DM485/BZ485,"-")</f>
        <v>1</v>
      </c>
      <c r="BN485" s="5" t="n">
        <f aca="false">IFERROR(DN485/CB485,"-")</f>
        <v>0.557089015388465</v>
      </c>
      <c r="BO485" s="3" t="n">
        <f aca="false">IFERROR(DN485/DM485,"-")</f>
        <v>71245</v>
      </c>
      <c r="BP485" s="5" t="n">
        <f aca="false">IFERROR(DO485/BZ485,"-")</f>
        <v>1</v>
      </c>
      <c r="BQ485" s="3" t="n">
        <f aca="false">IFERROR(DP485/DO485,"-")</f>
        <v>68</v>
      </c>
      <c r="BR485" s="3" t="n">
        <f aca="false">IFERROR(DQ485/DO485,"-")</f>
        <v>44695</v>
      </c>
      <c r="BS485" s="3" t="n">
        <f aca="false">IFERROR(DR485/DO485,"-")</f>
        <v>17680</v>
      </c>
      <c r="BT485" s="5" t="n">
        <f aca="false">IFERROR(DS485/BZ485,"-")</f>
        <v>0.5</v>
      </c>
      <c r="BU485" s="5" t="n">
        <f aca="false">IFERROR(DT485/BZ485,"-")</f>
        <v>0</v>
      </c>
      <c r="BV485" s="5" t="n">
        <f aca="false">IFERROR(DT485/DS485,"-")</f>
        <v>0</v>
      </c>
      <c r="BW485" s="5" t="n">
        <f aca="false">IFERROR(DU485/BZ485,"-")</f>
        <v>0</v>
      </c>
      <c r="BX485" s="5" t="n">
        <f aca="false">IFERROR(DU485/DS485,"-")</f>
        <v>0</v>
      </c>
      <c r="BZ485" s="6" t="n">
        <v>2</v>
      </c>
      <c r="CA485" s="6" t="n">
        <v>49</v>
      </c>
      <c r="CB485" s="6" t="n">
        <v>255776</v>
      </c>
      <c r="CC485" s="6" t="n">
        <v>2557760</v>
      </c>
      <c r="CD485" s="6" t="n">
        <v>0</v>
      </c>
      <c r="CE485" s="6" t="n">
        <v>0</v>
      </c>
      <c r="CF485" s="6" t="n">
        <v>0</v>
      </c>
      <c r="CG485" s="6" t="n">
        <v>0</v>
      </c>
      <c r="CH485" s="6" t="n">
        <v>0</v>
      </c>
      <c r="CI485" s="6" t="n">
        <v>0</v>
      </c>
      <c r="CJ485" s="6" t="n">
        <v>0</v>
      </c>
      <c r="CK485" s="6" t="n">
        <v>0</v>
      </c>
      <c r="CL485" s="6" t="n">
        <v>255780</v>
      </c>
      <c r="CM485" s="6" t="n">
        <v>0</v>
      </c>
      <c r="CN485" s="6" t="n">
        <v>0</v>
      </c>
      <c r="CO485" s="6" t="n">
        <v>0</v>
      </c>
      <c r="CP485" s="6" t="n">
        <v>0</v>
      </c>
      <c r="CQ485" s="6" t="n">
        <v>1</v>
      </c>
      <c r="CR485" s="6" t="n">
        <v>2460</v>
      </c>
      <c r="CS485" s="6" t="n">
        <v>0</v>
      </c>
      <c r="CT485" s="6" t="n">
        <v>0</v>
      </c>
      <c r="CU485" s="6" t="n">
        <v>0</v>
      </c>
      <c r="CV485" s="6" t="n">
        <v>0</v>
      </c>
      <c r="CW485" s="6" t="n">
        <v>0</v>
      </c>
      <c r="CX485" s="6" t="n">
        <v>0</v>
      </c>
      <c r="CY485" s="6" t="n">
        <v>1</v>
      </c>
      <c r="CZ485" s="6" t="n">
        <v>102241</v>
      </c>
      <c r="DA485" s="6" t="n">
        <v>1</v>
      </c>
      <c r="DB485" s="6" t="n">
        <v>520</v>
      </c>
      <c r="DC485" s="6" t="n">
        <v>0</v>
      </c>
      <c r="DD485" s="6" t="n">
        <v>0</v>
      </c>
      <c r="DE485" s="6" t="n">
        <v>0</v>
      </c>
      <c r="DF485" s="6" t="n">
        <v>0</v>
      </c>
      <c r="DG485" s="6" t="n">
        <v>2</v>
      </c>
      <c r="DH485" s="6" t="n">
        <v>8065</v>
      </c>
      <c r="DI485" s="6" t="n">
        <v>0</v>
      </c>
      <c r="DJ485" s="6" t="n">
        <v>0</v>
      </c>
      <c r="DK485" s="6" t="n">
        <v>0</v>
      </c>
      <c r="DL485" s="6" t="n">
        <v>0</v>
      </c>
      <c r="DM485" s="6" t="n">
        <v>2</v>
      </c>
      <c r="DN485" s="6" t="n">
        <v>142490</v>
      </c>
      <c r="DO485" s="6" t="n">
        <v>2</v>
      </c>
      <c r="DP485" s="6" t="n">
        <v>136</v>
      </c>
      <c r="DQ485" s="6" t="n">
        <v>89390</v>
      </c>
      <c r="DR485" s="6" t="n">
        <v>35360</v>
      </c>
      <c r="DS485" s="6" t="n">
        <v>1</v>
      </c>
      <c r="DT485" s="6" t="n">
        <v>0</v>
      </c>
      <c r="DU485" s="6" t="n">
        <v>0</v>
      </c>
    </row>
    <row r="486" customFormat="false" ht="13.5" hidden="false" customHeight="false" outlineLevel="0" collapsed="false">
      <c r="A486" s="7" t="s">
        <v>244</v>
      </c>
      <c r="B486" s="7" t="s">
        <v>222</v>
      </c>
      <c r="C486" s="7" t="s">
        <v>227</v>
      </c>
      <c r="D486" s="7" t="s">
        <v>216</v>
      </c>
      <c r="E486" s="7" t="s">
        <v>217</v>
      </c>
      <c r="F486" s="7" t="s">
        <v>219</v>
      </c>
      <c r="G486" s="4" t="n">
        <f aca="false">IFERROR(CA486/BZ486,"-")</f>
        <v>1.45238095238095</v>
      </c>
      <c r="H486" s="3" t="n">
        <f aca="false">IFERROR(CB486/BZ486,"-")</f>
        <v>1097.5</v>
      </c>
      <c r="I486" s="3" t="n">
        <f aca="false">IFERROR(CB486/CA486,"-")</f>
        <v>755.655737704918</v>
      </c>
      <c r="J486" s="3" t="n">
        <f aca="false">IFERROR(CC486/BZ486,"-")</f>
        <v>10975</v>
      </c>
      <c r="K486" s="3" t="n">
        <f aca="false">IFERROR(CC486/CA486,"-")</f>
        <v>7556.55737704918</v>
      </c>
      <c r="L486" s="5" t="n">
        <f aca="false">IFERROR(CD486/BZ486,"-")</f>
        <v>0</v>
      </c>
      <c r="M486" s="5" t="n">
        <f aca="false">IFERROR(CE486/CB486,"-")</f>
        <v>0</v>
      </c>
      <c r="N486" s="3" t="str">
        <f aca="false">IFERROR(CE486/CD486,"-")</f>
        <v>-</v>
      </c>
      <c r="O486" s="5" t="n">
        <f aca="false">IFERROR(CF486/BZ486,"-")</f>
        <v>0</v>
      </c>
      <c r="P486" s="5" t="n">
        <f aca="false">IFERROR(CG486/CB486,"-")</f>
        <v>0</v>
      </c>
      <c r="Q486" s="3" t="str">
        <f aca="false">IFERROR(CG486/CF486,"-")</f>
        <v>-</v>
      </c>
      <c r="R486" s="5" t="n">
        <f aca="false">IFERROR(CH486/BZ486,"-")</f>
        <v>0</v>
      </c>
      <c r="S486" s="5" t="n">
        <f aca="false">IFERROR(CI486/CB486,"-")</f>
        <v>0</v>
      </c>
      <c r="T486" s="3" t="str">
        <f aca="false">IFERROR(CI486/CH486,"-")</f>
        <v>-</v>
      </c>
      <c r="U486" s="5" t="n">
        <f aca="false">IFERROR(CJ486/BZ486,"-")</f>
        <v>0</v>
      </c>
      <c r="V486" s="5" t="n">
        <f aca="false">IFERROR(CK486/CB486,"-")</f>
        <v>0</v>
      </c>
      <c r="W486" s="3" t="str">
        <f aca="false">IFERROR(CK486/CJ486,"-")</f>
        <v>-</v>
      </c>
      <c r="X486" s="3" t="n">
        <f aca="false">IFERROR(CL486/BZ486,"-")</f>
        <v>1098.09523809524</v>
      </c>
      <c r="Y486" s="3" t="n">
        <f aca="false">IFERROR(CL486/CA486,"-")</f>
        <v>756.065573770492</v>
      </c>
      <c r="Z486" s="5" t="n">
        <f aca="false">IFERROR(CM486/BZ486,"-")</f>
        <v>0.119047619047619</v>
      </c>
      <c r="AA486" s="5" t="n">
        <f aca="false">IFERROR(CN486/CB486,"-")</f>
        <v>0.0303720577069096</v>
      </c>
      <c r="AB486" s="3" t="n">
        <f aca="false">IFERROR(CN486/CM486,"-")</f>
        <v>280</v>
      </c>
      <c r="AC486" s="5" t="n">
        <f aca="false">IFERROR(CO486/BZ486,"-")</f>
        <v>0.928571428571429</v>
      </c>
      <c r="AD486" s="5" t="n">
        <f aca="false">IFERROR(CP486/CB486,"-")</f>
        <v>0.117344614383339</v>
      </c>
      <c r="AE486" s="3" t="n">
        <f aca="false">IFERROR(CP486/CO486,"-")</f>
        <v>138.692307692308</v>
      </c>
      <c r="AF486" s="5" t="n">
        <f aca="false">IFERROR(CQ486/BZ486,"-")</f>
        <v>0.547619047619048</v>
      </c>
      <c r="AG486" s="5" t="n">
        <f aca="false">IFERROR(CR486/CB486,"-")</f>
        <v>0.104067686300033</v>
      </c>
      <c r="AH486" s="3" t="n">
        <f aca="false">IFERROR(CR486/CQ486,"-")</f>
        <v>208.565217391304</v>
      </c>
      <c r="AI486" s="5" t="n">
        <f aca="false">IFERROR(CS486/BZ486,"-")</f>
        <v>0.0238095238095238</v>
      </c>
      <c r="AJ486" s="5" t="n">
        <f aca="false">IFERROR(CT486/CB486,"-")</f>
        <v>0.166612430849333</v>
      </c>
      <c r="AK486" s="3" t="n">
        <f aca="false">IFERROR(CT486/CS486,"-")</f>
        <v>7680</v>
      </c>
      <c r="AL486" s="5" t="n">
        <f aca="false">IFERROR(CU486/BZ486,"-")</f>
        <v>0.261904761904762</v>
      </c>
      <c r="AM486" s="5" t="n">
        <f aca="false">IFERROR(CV486/CB486,"-")</f>
        <v>0.221130274433236</v>
      </c>
      <c r="AN486" s="3" t="n">
        <f aca="false">IFERROR(CV486/CU486,"-")</f>
        <v>926.636363636364</v>
      </c>
      <c r="AO486" s="5" t="n">
        <f aca="false">IFERROR(CW486/BZ486,"-")</f>
        <v>0.0476190476190476</v>
      </c>
      <c r="AP486" s="5" t="n">
        <f aca="false">IFERROR(CX486/CB486,"-")</f>
        <v>0.0178544310662762</v>
      </c>
      <c r="AQ486" s="3" t="n">
        <f aca="false">IFERROR(CX486/CW486,"-")</f>
        <v>411.5</v>
      </c>
      <c r="AR486" s="5" t="n">
        <f aca="false">IFERROR(CY486/BZ486,"-")</f>
        <v>0.119047619047619</v>
      </c>
      <c r="AS486" s="5" t="n">
        <f aca="false">IFERROR(CZ486/CB486,"-")</f>
        <v>0.103351773511227</v>
      </c>
      <c r="AT486" s="3" t="n">
        <f aca="false">IFERROR(CZ486/CY486,"-")</f>
        <v>952.8</v>
      </c>
      <c r="AU486" s="5" t="n">
        <f aca="false">IFERROR(DA486/BZ486,"-")</f>
        <v>0.357142857142857</v>
      </c>
      <c r="AV486" s="5" t="n">
        <f aca="false">IFERROR(DB486/CB486,"-")</f>
        <v>0.135914958238421</v>
      </c>
      <c r="AW486" s="3" t="n">
        <f aca="false">IFERROR(DB486/DA486,"-")</f>
        <v>417.666666666667</v>
      </c>
      <c r="AX486" s="5" t="n">
        <f aca="false">IFERROR(DC486/BZ486,"-")</f>
        <v>0.0714285714285714</v>
      </c>
      <c r="AY486" s="5" t="n">
        <f aca="false">IFERROR(DD486/CB486,"-")</f>
        <v>0.0486169866579889</v>
      </c>
      <c r="AZ486" s="3" t="n">
        <f aca="false">IFERROR(DD486/DC486,"-")</f>
        <v>747</v>
      </c>
      <c r="BA486" s="5" t="n">
        <f aca="false">IFERROR(DE486/BZ486,"-")</f>
        <v>0</v>
      </c>
      <c r="BB486" s="5" t="n">
        <f aca="false">IFERROR(DF486/CB486,"-")</f>
        <v>0</v>
      </c>
      <c r="BC486" s="3" t="str">
        <f aca="false">IFERROR(DF486/DE486,"-")</f>
        <v>-</v>
      </c>
      <c r="BD486" s="5" t="n">
        <f aca="false">IFERROR(DG486/BZ486,"-")</f>
        <v>0</v>
      </c>
      <c r="BE486" s="5" t="n">
        <f aca="false">IFERROR(DH486/CB486,"-")</f>
        <v>0</v>
      </c>
      <c r="BF486" s="3" t="str">
        <f aca="false">IFERROR(DH486/DG486,"-")</f>
        <v>-</v>
      </c>
      <c r="BG486" s="5" t="n">
        <f aca="false">IFERROR(DI486/BZ486,"-")</f>
        <v>0.571428571428571</v>
      </c>
      <c r="BH486" s="5" t="n">
        <f aca="false">IFERROR(DJ486/CB486,"-")</f>
        <v>0.0547347868532379</v>
      </c>
      <c r="BI486" s="3" t="n">
        <f aca="false">IFERROR(DJ486/DI486,"-")</f>
        <v>105.125</v>
      </c>
      <c r="BJ486" s="5" t="n">
        <f aca="false">IFERROR(DK486/BZ486,"-")</f>
        <v>0.547619047619048</v>
      </c>
      <c r="BK486" s="5" t="n">
        <f aca="false">IFERROR(DL486/CB486,"-")</f>
        <v>0.0368803557869617</v>
      </c>
      <c r="BL486" s="3" t="n">
        <f aca="false">IFERROR(DL486/DK486,"-")</f>
        <v>73.9130434782609</v>
      </c>
      <c r="BM486" s="5" t="n">
        <f aca="false">IFERROR(DM486/BZ486,"-")</f>
        <v>0</v>
      </c>
      <c r="BN486" s="5" t="n">
        <f aca="false">IFERROR(DN486/CB486,"-")</f>
        <v>0</v>
      </c>
      <c r="BO486" s="3" t="str">
        <f aca="false">IFERROR(DN486/DM486,"-")</f>
        <v>-</v>
      </c>
      <c r="BP486" s="5" t="n">
        <f aca="false">IFERROR(DO486/BZ486,"-")</f>
        <v>0</v>
      </c>
      <c r="BQ486" s="3" t="str">
        <f aca="false">IFERROR(DP486/DO486,"-")</f>
        <v>-</v>
      </c>
      <c r="BR486" s="3" t="str">
        <f aca="false">IFERROR(DQ486/DO486,"-")</f>
        <v>-</v>
      </c>
      <c r="BS486" s="3" t="str">
        <f aca="false">IFERROR(DR486/DO486,"-")</f>
        <v>-</v>
      </c>
      <c r="BT486" s="5" t="n">
        <f aca="false">IFERROR(DS486/BZ486,"-")</f>
        <v>0</v>
      </c>
      <c r="BU486" s="5" t="n">
        <f aca="false">IFERROR(DT486/BZ486,"-")</f>
        <v>0</v>
      </c>
      <c r="BV486" s="5" t="str">
        <f aca="false">IFERROR(DT486/DS486,"-")</f>
        <v>-</v>
      </c>
      <c r="BW486" s="5" t="n">
        <f aca="false">IFERROR(DU486/BZ486,"-")</f>
        <v>0</v>
      </c>
      <c r="BX486" s="5" t="str">
        <f aca="false">IFERROR(DU486/DS486,"-")</f>
        <v>-</v>
      </c>
      <c r="BZ486" s="6" t="n">
        <v>42</v>
      </c>
      <c r="CA486" s="6" t="n">
        <v>61</v>
      </c>
      <c r="CB486" s="6" t="n">
        <v>46095</v>
      </c>
      <c r="CC486" s="6" t="n">
        <v>460950</v>
      </c>
      <c r="CD486" s="6" t="n">
        <v>0</v>
      </c>
      <c r="CE486" s="6" t="n">
        <v>0</v>
      </c>
      <c r="CF486" s="6" t="n">
        <v>0</v>
      </c>
      <c r="CG486" s="6" t="n">
        <v>0</v>
      </c>
      <c r="CH486" s="6" t="n">
        <v>0</v>
      </c>
      <c r="CI486" s="6" t="n">
        <v>0</v>
      </c>
      <c r="CJ486" s="6" t="n">
        <v>0</v>
      </c>
      <c r="CK486" s="6" t="n">
        <v>0</v>
      </c>
      <c r="CL486" s="6" t="n">
        <v>46120</v>
      </c>
      <c r="CM486" s="6" t="n">
        <v>5</v>
      </c>
      <c r="CN486" s="6" t="n">
        <v>1400</v>
      </c>
      <c r="CO486" s="6" t="n">
        <v>39</v>
      </c>
      <c r="CP486" s="6" t="n">
        <v>5409</v>
      </c>
      <c r="CQ486" s="6" t="n">
        <v>23</v>
      </c>
      <c r="CR486" s="6" t="n">
        <v>4797</v>
      </c>
      <c r="CS486" s="6" t="n">
        <v>1</v>
      </c>
      <c r="CT486" s="6" t="n">
        <v>7680</v>
      </c>
      <c r="CU486" s="6" t="n">
        <v>11</v>
      </c>
      <c r="CV486" s="6" t="n">
        <v>10193</v>
      </c>
      <c r="CW486" s="6" t="n">
        <v>2</v>
      </c>
      <c r="CX486" s="6" t="n">
        <v>823</v>
      </c>
      <c r="CY486" s="6" t="n">
        <v>5</v>
      </c>
      <c r="CZ486" s="6" t="n">
        <v>4764</v>
      </c>
      <c r="DA486" s="6" t="n">
        <v>15</v>
      </c>
      <c r="DB486" s="6" t="n">
        <v>6265</v>
      </c>
      <c r="DC486" s="6" t="n">
        <v>3</v>
      </c>
      <c r="DD486" s="6" t="n">
        <v>2241</v>
      </c>
      <c r="DE486" s="6" t="n">
        <v>0</v>
      </c>
      <c r="DF486" s="6" t="n">
        <v>0</v>
      </c>
      <c r="DG486" s="6" t="n">
        <v>0</v>
      </c>
      <c r="DH486" s="6" t="n">
        <v>0</v>
      </c>
      <c r="DI486" s="6" t="n">
        <v>24</v>
      </c>
      <c r="DJ486" s="6" t="n">
        <v>2523</v>
      </c>
      <c r="DK486" s="6" t="n">
        <v>23</v>
      </c>
      <c r="DL486" s="6" t="n">
        <v>1700</v>
      </c>
      <c r="DM486" s="6" t="n">
        <v>0</v>
      </c>
      <c r="DN486" s="6" t="n">
        <v>0</v>
      </c>
      <c r="DO486" s="6" t="n">
        <v>0</v>
      </c>
      <c r="DP486" s="6" t="n">
        <v>0</v>
      </c>
      <c r="DQ486" s="6" t="n">
        <v>0</v>
      </c>
      <c r="DR486" s="6" t="n">
        <v>0</v>
      </c>
      <c r="DS486" s="6" t="n">
        <v>0</v>
      </c>
      <c r="DT486" s="6" t="n">
        <v>0</v>
      </c>
      <c r="DU486" s="6" t="n">
        <v>0</v>
      </c>
    </row>
    <row r="487" customFormat="false" ht="13.5" hidden="false" customHeight="false" outlineLevel="0" collapsed="false">
      <c r="A487" s="7" t="s">
        <v>244</v>
      </c>
      <c r="B487" s="7" t="s">
        <v>222</v>
      </c>
      <c r="C487" s="7" t="s">
        <v>227</v>
      </c>
      <c r="D487" s="7" t="s">
        <v>216</v>
      </c>
      <c r="E487" s="7" t="s">
        <v>220</v>
      </c>
      <c r="F487" s="7" t="s">
        <v>219</v>
      </c>
      <c r="G487" s="4" t="n">
        <f aca="false">IFERROR(CA487/BZ487,"-")</f>
        <v>4</v>
      </c>
      <c r="H487" s="3" t="n">
        <f aca="false">IFERROR(CB487/BZ487,"-")</f>
        <v>2423</v>
      </c>
      <c r="I487" s="3" t="n">
        <f aca="false">IFERROR(CB487/CA487,"-")</f>
        <v>605.75</v>
      </c>
      <c r="J487" s="3" t="n">
        <f aca="false">IFERROR(CC487/BZ487,"-")</f>
        <v>24230</v>
      </c>
      <c r="K487" s="3" t="n">
        <f aca="false">IFERROR(CC487/CA487,"-")</f>
        <v>6057.5</v>
      </c>
      <c r="L487" s="5" t="n">
        <f aca="false">IFERROR(CD487/BZ487,"-")</f>
        <v>0</v>
      </c>
      <c r="M487" s="5" t="n">
        <f aca="false">IFERROR(CE487/CB487,"-")</f>
        <v>0</v>
      </c>
      <c r="N487" s="3" t="str">
        <f aca="false">IFERROR(CE487/CD487,"-")</f>
        <v>-</v>
      </c>
      <c r="O487" s="5" t="n">
        <f aca="false">IFERROR(CF487/BZ487,"-")</f>
        <v>0</v>
      </c>
      <c r="P487" s="5" t="n">
        <f aca="false">IFERROR(CG487/CB487,"-")</f>
        <v>0</v>
      </c>
      <c r="Q487" s="3" t="str">
        <f aca="false">IFERROR(CG487/CF487,"-")</f>
        <v>-</v>
      </c>
      <c r="R487" s="5" t="n">
        <f aca="false">IFERROR(CH487/BZ487,"-")</f>
        <v>0</v>
      </c>
      <c r="S487" s="5" t="n">
        <f aca="false">IFERROR(CI487/CB487,"-")</f>
        <v>0</v>
      </c>
      <c r="T487" s="3" t="str">
        <f aca="false">IFERROR(CI487/CH487,"-")</f>
        <v>-</v>
      </c>
      <c r="U487" s="5" t="n">
        <f aca="false">IFERROR(CJ487/BZ487,"-")</f>
        <v>0</v>
      </c>
      <c r="V487" s="5" t="n">
        <f aca="false">IFERROR(CK487/CB487,"-")</f>
        <v>0</v>
      </c>
      <c r="W487" s="3" t="str">
        <f aca="false">IFERROR(CK487/CJ487,"-")</f>
        <v>-</v>
      </c>
      <c r="X487" s="3" t="n">
        <f aca="false">IFERROR(CL487/BZ487,"-")</f>
        <v>2424</v>
      </c>
      <c r="Y487" s="3" t="n">
        <f aca="false">IFERROR(CL487/CA487,"-")</f>
        <v>606</v>
      </c>
      <c r="Z487" s="5" t="n">
        <f aca="false">IFERROR(CM487/BZ487,"-")</f>
        <v>0.2</v>
      </c>
      <c r="AA487" s="5" t="n">
        <f aca="false">IFERROR(CN487/CB487,"-")</f>
        <v>0.0179942220387949</v>
      </c>
      <c r="AB487" s="3" t="n">
        <f aca="false">IFERROR(CN487/CM487,"-")</f>
        <v>218</v>
      </c>
      <c r="AC487" s="5" t="n">
        <f aca="false">IFERROR(CO487/BZ487,"-")</f>
        <v>0.8</v>
      </c>
      <c r="AD487" s="5" t="n">
        <f aca="false">IFERROR(CP487/CB487,"-")</f>
        <v>0.0554684275691292</v>
      </c>
      <c r="AE487" s="3" t="n">
        <f aca="false">IFERROR(CP487/CO487,"-")</f>
        <v>168</v>
      </c>
      <c r="AF487" s="5" t="n">
        <f aca="false">IFERROR(CQ487/BZ487,"-")</f>
        <v>1</v>
      </c>
      <c r="AG487" s="5" t="n">
        <f aca="false">IFERROR(CR487/CB487,"-")</f>
        <v>0.068510111432109</v>
      </c>
      <c r="AH487" s="3" t="n">
        <f aca="false">IFERROR(CR487/CQ487,"-")</f>
        <v>166</v>
      </c>
      <c r="AI487" s="5" t="n">
        <f aca="false">IFERROR(CS487/BZ487,"-")</f>
        <v>0</v>
      </c>
      <c r="AJ487" s="5" t="n">
        <f aca="false">IFERROR(CT487/CB487,"-")</f>
        <v>0</v>
      </c>
      <c r="AK487" s="3" t="str">
        <f aca="false">IFERROR(CT487/CS487,"-")</f>
        <v>-</v>
      </c>
      <c r="AL487" s="5" t="n">
        <f aca="false">IFERROR(CU487/BZ487,"-")</f>
        <v>0</v>
      </c>
      <c r="AM487" s="5" t="n">
        <f aca="false">IFERROR(CV487/CB487,"-")</f>
        <v>0</v>
      </c>
      <c r="AN487" s="3" t="str">
        <f aca="false">IFERROR(CV487/CU487,"-")</f>
        <v>-</v>
      </c>
      <c r="AO487" s="5" t="n">
        <f aca="false">IFERROR(CW487/BZ487,"-")</f>
        <v>0.2</v>
      </c>
      <c r="AP487" s="5" t="n">
        <f aca="false">IFERROR(CX487/CB487,"-")</f>
        <v>0.0575319851423855</v>
      </c>
      <c r="AQ487" s="3" t="n">
        <f aca="false">IFERROR(CX487/CW487,"-")</f>
        <v>697</v>
      </c>
      <c r="AR487" s="5" t="n">
        <f aca="false">IFERROR(CY487/BZ487,"-")</f>
        <v>0.8</v>
      </c>
      <c r="AS487" s="5" t="n">
        <f aca="false">IFERROR(CZ487/CB487,"-")</f>
        <v>0.215187783739166</v>
      </c>
      <c r="AT487" s="3" t="n">
        <f aca="false">IFERROR(CZ487/CY487,"-")</f>
        <v>651.75</v>
      </c>
      <c r="AU487" s="5" t="n">
        <f aca="false">IFERROR(DA487/BZ487,"-")</f>
        <v>0.2</v>
      </c>
      <c r="AV487" s="5" t="n">
        <f aca="false">IFERROR(DB487/CB487,"-")</f>
        <v>0.0165084605860504</v>
      </c>
      <c r="AW487" s="3" t="n">
        <f aca="false">IFERROR(DB487/DA487,"-")</f>
        <v>200</v>
      </c>
      <c r="AX487" s="5" t="n">
        <f aca="false">IFERROR(DC487/BZ487,"-")</f>
        <v>0.2</v>
      </c>
      <c r="AY487" s="5" t="n">
        <f aca="false">IFERROR(DD487/CB487,"-")</f>
        <v>0.0285596368138671</v>
      </c>
      <c r="AZ487" s="3" t="n">
        <f aca="false">IFERROR(DD487/DC487,"-")</f>
        <v>346</v>
      </c>
      <c r="BA487" s="5" t="n">
        <f aca="false">IFERROR(DE487/BZ487,"-")</f>
        <v>0.6</v>
      </c>
      <c r="BB487" s="5" t="n">
        <f aca="false">IFERROR(DF487/CB487,"-")</f>
        <v>0.285596368138671</v>
      </c>
      <c r="BC487" s="3" t="n">
        <f aca="false">IFERROR(DF487/DE487,"-")</f>
        <v>1153.33333333333</v>
      </c>
      <c r="BD487" s="5" t="n">
        <f aca="false">IFERROR(DG487/BZ487,"-")</f>
        <v>0</v>
      </c>
      <c r="BE487" s="5" t="n">
        <f aca="false">IFERROR(DH487/CB487,"-")</f>
        <v>0</v>
      </c>
      <c r="BF487" s="3" t="str">
        <f aca="false">IFERROR(DH487/DG487,"-")</f>
        <v>-</v>
      </c>
      <c r="BG487" s="5" t="n">
        <f aca="false">IFERROR(DI487/BZ487,"-")</f>
        <v>0.2</v>
      </c>
      <c r="BH487" s="5" t="n">
        <f aca="false">IFERROR(DJ487/CB487,"-")</f>
        <v>0.254643004539827</v>
      </c>
      <c r="BI487" s="3" t="n">
        <f aca="false">IFERROR(DJ487/DI487,"-")</f>
        <v>3085</v>
      </c>
      <c r="BJ487" s="5" t="n">
        <f aca="false">IFERROR(DK487/BZ487,"-")</f>
        <v>0</v>
      </c>
      <c r="BK487" s="5" t="n">
        <f aca="false">IFERROR(DL487/CB487,"-")</f>
        <v>0</v>
      </c>
      <c r="BL487" s="3" t="str">
        <f aca="false">IFERROR(DL487/DK487,"-")</f>
        <v>-</v>
      </c>
      <c r="BM487" s="5" t="n">
        <f aca="false">IFERROR(DM487/BZ487,"-")</f>
        <v>0</v>
      </c>
      <c r="BN487" s="5" t="n">
        <f aca="false">IFERROR(DN487/CB487,"-")</f>
        <v>0</v>
      </c>
      <c r="BO487" s="3" t="str">
        <f aca="false">IFERROR(DN487/DM487,"-")</f>
        <v>-</v>
      </c>
      <c r="BP487" s="5" t="n">
        <f aca="false">IFERROR(DO487/BZ487,"-")</f>
        <v>0</v>
      </c>
      <c r="BQ487" s="3" t="str">
        <f aca="false">IFERROR(DP487/DO487,"-")</f>
        <v>-</v>
      </c>
      <c r="BR487" s="3" t="str">
        <f aca="false">IFERROR(DQ487/DO487,"-")</f>
        <v>-</v>
      </c>
      <c r="BS487" s="3" t="str">
        <f aca="false">IFERROR(DR487/DO487,"-")</f>
        <v>-</v>
      </c>
      <c r="BT487" s="5" t="n">
        <f aca="false">IFERROR(DS487/BZ487,"-")</f>
        <v>0</v>
      </c>
      <c r="BU487" s="5" t="n">
        <f aca="false">IFERROR(DT487/BZ487,"-")</f>
        <v>0</v>
      </c>
      <c r="BV487" s="5" t="str">
        <f aca="false">IFERROR(DT487/DS487,"-")</f>
        <v>-</v>
      </c>
      <c r="BW487" s="5" t="n">
        <f aca="false">IFERROR(DU487/BZ487,"-")</f>
        <v>0</v>
      </c>
      <c r="BX487" s="5" t="str">
        <f aca="false">IFERROR(DU487/DS487,"-")</f>
        <v>-</v>
      </c>
      <c r="BZ487" s="6" t="n">
        <v>5</v>
      </c>
      <c r="CA487" s="6" t="n">
        <v>20</v>
      </c>
      <c r="CB487" s="6" t="n">
        <v>12115</v>
      </c>
      <c r="CC487" s="6" t="n">
        <v>121150</v>
      </c>
      <c r="CD487" s="6" t="n">
        <v>0</v>
      </c>
      <c r="CE487" s="6" t="n">
        <v>0</v>
      </c>
      <c r="CF487" s="6" t="n">
        <v>0</v>
      </c>
      <c r="CG487" s="6" t="n">
        <v>0</v>
      </c>
      <c r="CH487" s="6" t="n">
        <v>0</v>
      </c>
      <c r="CI487" s="6" t="n">
        <v>0</v>
      </c>
      <c r="CJ487" s="6" t="n">
        <v>0</v>
      </c>
      <c r="CK487" s="6" t="n">
        <v>0</v>
      </c>
      <c r="CL487" s="6" t="n">
        <v>12120</v>
      </c>
      <c r="CM487" s="6" t="n">
        <v>1</v>
      </c>
      <c r="CN487" s="6" t="n">
        <v>218</v>
      </c>
      <c r="CO487" s="6" t="n">
        <v>4</v>
      </c>
      <c r="CP487" s="6" t="n">
        <v>672</v>
      </c>
      <c r="CQ487" s="6" t="n">
        <v>5</v>
      </c>
      <c r="CR487" s="6" t="n">
        <v>830</v>
      </c>
      <c r="CS487" s="6" t="n">
        <v>0</v>
      </c>
      <c r="CT487" s="6" t="n">
        <v>0</v>
      </c>
      <c r="CU487" s="6" t="n">
        <v>0</v>
      </c>
      <c r="CV487" s="6" t="n">
        <v>0</v>
      </c>
      <c r="CW487" s="6" t="n">
        <v>1</v>
      </c>
      <c r="CX487" s="6" t="n">
        <v>697</v>
      </c>
      <c r="CY487" s="6" t="n">
        <v>4</v>
      </c>
      <c r="CZ487" s="6" t="n">
        <v>2607</v>
      </c>
      <c r="DA487" s="6" t="n">
        <v>1</v>
      </c>
      <c r="DB487" s="6" t="n">
        <v>200</v>
      </c>
      <c r="DC487" s="6" t="n">
        <v>1</v>
      </c>
      <c r="DD487" s="6" t="n">
        <v>346</v>
      </c>
      <c r="DE487" s="6" t="n">
        <v>3</v>
      </c>
      <c r="DF487" s="6" t="n">
        <v>3460</v>
      </c>
      <c r="DG487" s="6" t="n">
        <v>0</v>
      </c>
      <c r="DH487" s="6" t="n">
        <v>0</v>
      </c>
      <c r="DI487" s="6" t="n">
        <v>1</v>
      </c>
      <c r="DJ487" s="6" t="n">
        <v>3085</v>
      </c>
      <c r="DK487" s="6" t="n">
        <v>0</v>
      </c>
      <c r="DL487" s="6" t="n">
        <v>0</v>
      </c>
      <c r="DM487" s="6" t="n">
        <v>0</v>
      </c>
      <c r="DN487" s="6" t="n">
        <v>0</v>
      </c>
      <c r="DO487" s="6" t="n">
        <v>0</v>
      </c>
      <c r="DP487" s="6" t="n">
        <v>0</v>
      </c>
      <c r="DQ487" s="6" t="n">
        <v>0</v>
      </c>
      <c r="DR487" s="6" t="n">
        <v>0</v>
      </c>
      <c r="DS487" s="6" t="n">
        <v>0</v>
      </c>
      <c r="DT487" s="6" t="n">
        <v>0</v>
      </c>
      <c r="DU487" s="6" t="n">
        <v>0</v>
      </c>
    </row>
    <row r="488" customFormat="false" ht="13.5" hidden="false" customHeight="false" outlineLevel="0" collapsed="false">
      <c r="A488" s="7" t="s">
        <v>244</v>
      </c>
      <c r="B488" s="7" t="s">
        <v>222</v>
      </c>
      <c r="C488" s="7" t="s">
        <v>227</v>
      </c>
      <c r="D488" s="7" t="s">
        <v>221</v>
      </c>
      <c r="E488" s="7" t="s">
        <v>224</v>
      </c>
      <c r="F488" s="7" t="s">
        <v>218</v>
      </c>
      <c r="G488" s="4" t="n">
        <f aca="false">IFERROR(CA488/BZ488,"-")</f>
        <v>28</v>
      </c>
      <c r="H488" s="3" t="n">
        <f aca="false">IFERROR(CB488/BZ488,"-")</f>
        <v>76627</v>
      </c>
      <c r="I488" s="3" t="n">
        <f aca="false">IFERROR(CB488/CA488,"-")</f>
        <v>2736.67857142857</v>
      </c>
      <c r="J488" s="3" t="n">
        <f aca="false">IFERROR(CC488/BZ488,"-")</f>
        <v>766270</v>
      </c>
      <c r="K488" s="3" t="n">
        <f aca="false">IFERROR(CC488/CA488,"-")</f>
        <v>27366.7857142857</v>
      </c>
      <c r="L488" s="5" t="n">
        <f aca="false">IFERROR(CD488/BZ488,"-")</f>
        <v>0</v>
      </c>
      <c r="M488" s="5" t="n">
        <f aca="false">IFERROR(CE488/CB488,"-")</f>
        <v>0</v>
      </c>
      <c r="N488" s="3" t="str">
        <f aca="false">IFERROR(CE488/CD488,"-")</f>
        <v>-</v>
      </c>
      <c r="O488" s="5" t="n">
        <f aca="false">IFERROR(CF488/BZ488,"-")</f>
        <v>0</v>
      </c>
      <c r="P488" s="5" t="n">
        <f aca="false">IFERROR(CG488/CB488,"-")</f>
        <v>0</v>
      </c>
      <c r="Q488" s="3" t="str">
        <f aca="false">IFERROR(CG488/CF488,"-")</f>
        <v>-</v>
      </c>
      <c r="R488" s="5" t="n">
        <f aca="false">IFERROR(CH488/BZ488,"-")</f>
        <v>1</v>
      </c>
      <c r="S488" s="5" t="n">
        <f aca="false">IFERROR(CI488/CB488,"-")</f>
        <v>2</v>
      </c>
      <c r="T488" s="3" t="n">
        <f aca="false">IFERROR(CI488/CH488,"-")</f>
        <v>153254</v>
      </c>
      <c r="U488" s="5" t="n">
        <f aca="false">IFERROR(CJ488/BZ488,"-")</f>
        <v>1</v>
      </c>
      <c r="V488" s="5" t="n">
        <f aca="false">IFERROR(CK488/CB488,"-")</f>
        <v>2</v>
      </c>
      <c r="W488" s="3" t="n">
        <f aca="false">IFERROR(CK488/CJ488,"-")</f>
        <v>153254</v>
      </c>
      <c r="X488" s="3" t="n">
        <f aca="false">IFERROR(CL488/BZ488,"-")</f>
        <v>76630</v>
      </c>
      <c r="Y488" s="3" t="n">
        <f aca="false">IFERROR(CL488/CA488,"-")</f>
        <v>2736.78571428571</v>
      </c>
      <c r="Z488" s="5" t="n">
        <f aca="false">IFERROR(CM488/BZ488,"-")</f>
        <v>0</v>
      </c>
      <c r="AA488" s="5" t="n">
        <f aca="false">IFERROR(CN488/CB488,"-")</f>
        <v>0</v>
      </c>
      <c r="AB488" s="3" t="str">
        <f aca="false">IFERROR(CN488/CM488,"-")</f>
        <v>-</v>
      </c>
      <c r="AC488" s="5" t="n">
        <f aca="false">IFERROR(CO488/BZ488,"-")</f>
        <v>0</v>
      </c>
      <c r="AD488" s="5" t="n">
        <f aca="false">IFERROR(CP488/CB488,"-")</f>
        <v>0</v>
      </c>
      <c r="AE488" s="3" t="str">
        <f aca="false">IFERROR(CP488/CO488,"-")</f>
        <v>-</v>
      </c>
      <c r="AF488" s="5" t="n">
        <f aca="false">IFERROR(CQ488/BZ488,"-")</f>
        <v>0</v>
      </c>
      <c r="AG488" s="5" t="n">
        <f aca="false">IFERROR(CR488/CB488,"-")</f>
        <v>0</v>
      </c>
      <c r="AH488" s="3" t="str">
        <f aca="false">IFERROR(CR488/CQ488,"-")</f>
        <v>-</v>
      </c>
      <c r="AI488" s="5" t="n">
        <f aca="false">IFERROR(CS488/BZ488,"-")</f>
        <v>0</v>
      </c>
      <c r="AJ488" s="5" t="n">
        <f aca="false">IFERROR(CT488/CB488,"-")</f>
        <v>0</v>
      </c>
      <c r="AK488" s="3" t="str">
        <f aca="false">IFERROR(CT488/CS488,"-")</f>
        <v>-</v>
      </c>
      <c r="AL488" s="5" t="n">
        <f aca="false">IFERROR(CU488/BZ488,"-")</f>
        <v>0</v>
      </c>
      <c r="AM488" s="5" t="n">
        <f aca="false">IFERROR(CV488/CB488,"-")</f>
        <v>0</v>
      </c>
      <c r="AN488" s="3" t="str">
        <f aca="false">IFERROR(CV488/CU488,"-")</f>
        <v>-</v>
      </c>
      <c r="AO488" s="5" t="n">
        <f aca="false">IFERROR(CW488/BZ488,"-")</f>
        <v>0</v>
      </c>
      <c r="AP488" s="5" t="n">
        <f aca="false">IFERROR(CX488/CB488,"-")</f>
        <v>0</v>
      </c>
      <c r="AQ488" s="3" t="str">
        <f aca="false">IFERROR(CX488/CW488,"-")</f>
        <v>-</v>
      </c>
      <c r="AR488" s="5" t="n">
        <f aca="false">IFERROR(CY488/BZ488,"-")</f>
        <v>0</v>
      </c>
      <c r="AS488" s="5" t="n">
        <f aca="false">IFERROR(CZ488/CB488,"-")</f>
        <v>0</v>
      </c>
      <c r="AT488" s="3" t="str">
        <f aca="false">IFERROR(CZ488/CY488,"-")</f>
        <v>-</v>
      </c>
      <c r="AU488" s="5" t="n">
        <f aca="false">IFERROR(DA488/BZ488,"-")</f>
        <v>0</v>
      </c>
      <c r="AV488" s="5" t="n">
        <f aca="false">IFERROR(DB488/CB488,"-")</f>
        <v>0</v>
      </c>
      <c r="AW488" s="3" t="str">
        <f aca="false">IFERROR(DB488/DA488,"-")</f>
        <v>-</v>
      </c>
      <c r="AX488" s="5" t="n">
        <f aca="false">IFERROR(DC488/BZ488,"-")</f>
        <v>0</v>
      </c>
      <c r="AY488" s="5" t="n">
        <f aca="false">IFERROR(DD488/CB488,"-")</f>
        <v>0</v>
      </c>
      <c r="AZ488" s="3" t="str">
        <f aca="false">IFERROR(DD488/DC488,"-")</f>
        <v>-</v>
      </c>
      <c r="BA488" s="5" t="n">
        <f aca="false">IFERROR(DE488/BZ488,"-")</f>
        <v>0</v>
      </c>
      <c r="BB488" s="5" t="n">
        <f aca="false">IFERROR(DF488/CB488,"-")</f>
        <v>0</v>
      </c>
      <c r="BC488" s="3" t="str">
        <f aca="false">IFERROR(DF488/DE488,"-")</f>
        <v>-</v>
      </c>
      <c r="BD488" s="5" t="n">
        <f aca="false">IFERROR(DG488/BZ488,"-")</f>
        <v>1</v>
      </c>
      <c r="BE488" s="5" t="n">
        <f aca="false">IFERROR(DH488/CB488,"-")</f>
        <v>0.501246296997142</v>
      </c>
      <c r="BF488" s="3" t="n">
        <f aca="false">IFERROR(DH488/DG488,"-")</f>
        <v>38409</v>
      </c>
      <c r="BG488" s="5" t="n">
        <f aca="false">IFERROR(DI488/BZ488,"-")</f>
        <v>1</v>
      </c>
      <c r="BH488" s="5" t="n">
        <f aca="false">IFERROR(DJ488/CB488,"-")</f>
        <v>0.285212784005638</v>
      </c>
      <c r="BI488" s="3" t="n">
        <f aca="false">IFERROR(DJ488/DI488,"-")</f>
        <v>21855</v>
      </c>
      <c r="BJ488" s="5" t="n">
        <f aca="false">IFERROR(DK488/BZ488,"-")</f>
        <v>0</v>
      </c>
      <c r="BK488" s="5" t="n">
        <f aca="false">IFERROR(DL488/CB488,"-")</f>
        <v>0</v>
      </c>
      <c r="BL488" s="3" t="str">
        <f aca="false">IFERROR(DL488/DK488,"-")</f>
        <v>-</v>
      </c>
      <c r="BM488" s="5" t="n">
        <f aca="false">IFERROR(DM488/BZ488,"-")</f>
        <v>1</v>
      </c>
      <c r="BN488" s="5" t="n">
        <f aca="false">IFERROR(DN488/CB488,"-")</f>
        <v>0.21354091899722</v>
      </c>
      <c r="BO488" s="3" t="n">
        <f aca="false">IFERROR(DN488/DM488,"-")</f>
        <v>16363</v>
      </c>
      <c r="BP488" s="5" t="n">
        <f aca="false">IFERROR(DO488/BZ488,"-")</f>
        <v>1</v>
      </c>
      <c r="BQ488" s="3" t="n">
        <f aca="false">IFERROR(DP488/DO488,"-")</f>
        <v>83</v>
      </c>
      <c r="BR488" s="3" t="n">
        <f aca="false">IFERROR(DQ488/DO488,"-")</f>
        <v>53470</v>
      </c>
      <c r="BS488" s="3" t="n">
        <f aca="false">IFERROR(DR488/DO488,"-")</f>
        <v>21580</v>
      </c>
      <c r="BT488" s="5" t="n">
        <f aca="false">IFERROR(DS488/BZ488,"-")</f>
        <v>0</v>
      </c>
      <c r="BU488" s="5" t="n">
        <f aca="false">IFERROR(DT488/BZ488,"-")</f>
        <v>0</v>
      </c>
      <c r="BV488" s="5" t="str">
        <f aca="false">IFERROR(DT488/DS488,"-")</f>
        <v>-</v>
      </c>
      <c r="BW488" s="5" t="n">
        <f aca="false">IFERROR(DU488/BZ488,"-")</f>
        <v>0</v>
      </c>
      <c r="BX488" s="5" t="str">
        <f aca="false">IFERROR(DU488/DS488,"-")</f>
        <v>-</v>
      </c>
      <c r="BZ488" s="6" t="n">
        <v>1</v>
      </c>
      <c r="CA488" s="6" t="n">
        <v>28</v>
      </c>
      <c r="CB488" s="6" t="n">
        <v>76627</v>
      </c>
      <c r="CC488" s="6" t="n">
        <v>766270</v>
      </c>
      <c r="CD488" s="6" t="n">
        <v>0</v>
      </c>
      <c r="CE488" s="6" t="n">
        <v>0</v>
      </c>
      <c r="CF488" s="6" t="n">
        <v>0</v>
      </c>
      <c r="CG488" s="6" t="n">
        <v>0</v>
      </c>
      <c r="CH488" s="6" t="n">
        <v>1</v>
      </c>
      <c r="CI488" s="6" t="n">
        <v>153254</v>
      </c>
      <c r="CJ488" s="6" t="n">
        <v>1</v>
      </c>
      <c r="CK488" s="6" t="n">
        <v>153254</v>
      </c>
      <c r="CL488" s="6" t="n">
        <v>76630</v>
      </c>
      <c r="CM488" s="6" t="n">
        <v>0</v>
      </c>
      <c r="CN488" s="6" t="n">
        <v>0</v>
      </c>
      <c r="CO488" s="6" t="n">
        <v>0</v>
      </c>
      <c r="CP488" s="6" t="n">
        <v>0</v>
      </c>
      <c r="CQ488" s="6" t="n">
        <v>0</v>
      </c>
      <c r="CR488" s="6" t="n">
        <v>0</v>
      </c>
      <c r="CS488" s="6" t="n">
        <v>0</v>
      </c>
      <c r="CT488" s="6" t="n">
        <v>0</v>
      </c>
      <c r="CU488" s="6" t="n">
        <v>0</v>
      </c>
      <c r="CV488" s="6" t="n">
        <v>0</v>
      </c>
      <c r="CW488" s="6" t="n">
        <v>0</v>
      </c>
      <c r="CX488" s="6" t="n">
        <v>0</v>
      </c>
      <c r="CY488" s="6" t="n">
        <v>0</v>
      </c>
      <c r="CZ488" s="6" t="n">
        <v>0</v>
      </c>
      <c r="DA488" s="6" t="n">
        <v>0</v>
      </c>
      <c r="DB488" s="6" t="n">
        <v>0</v>
      </c>
      <c r="DC488" s="6" t="n">
        <v>0</v>
      </c>
      <c r="DD488" s="6" t="n">
        <v>0</v>
      </c>
      <c r="DE488" s="6" t="n">
        <v>0</v>
      </c>
      <c r="DF488" s="6" t="n">
        <v>0</v>
      </c>
      <c r="DG488" s="6" t="n">
        <v>1</v>
      </c>
      <c r="DH488" s="6" t="n">
        <v>38409</v>
      </c>
      <c r="DI488" s="6" t="n">
        <v>1</v>
      </c>
      <c r="DJ488" s="6" t="n">
        <v>21855</v>
      </c>
      <c r="DK488" s="6" t="n">
        <v>0</v>
      </c>
      <c r="DL488" s="6" t="n">
        <v>0</v>
      </c>
      <c r="DM488" s="6" t="n">
        <v>1</v>
      </c>
      <c r="DN488" s="6" t="n">
        <v>16363</v>
      </c>
      <c r="DO488" s="6" t="n">
        <v>1</v>
      </c>
      <c r="DP488" s="6" t="n">
        <v>83</v>
      </c>
      <c r="DQ488" s="6" t="n">
        <v>53470</v>
      </c>
      <c r="DR488" s="6" t="n">
        <v>21580</v>
      </c>
      <c r="DS488" s="6" t="n">
        <v>0</v>
      </c>
      <c r="DT488" s="6" t="n">
        <v>0</v>
      </c>
      <c r="DU488" s="6" t="n">
        <v>0</v>
      </c>
    </row>
    <row r="489" customFormat="false" ht="13.5" hidden="false" customHeight="false" outlineLevel="0" collapsed="false">
      <c r="A489" s="7" t="s">
        <v>244</v>
      </c>
      <c r="B489" s="7" t="s">
        <v>222</v>
      </c>
      <c r="C489" s="7" t="s">
        <v>227</v>
      </c>
      <c r="D489" s="7" t="s">
        <v>221</v>
      </c>
      <c r="E489" s="7" t="s">
        <v>217</v>
      </c>
      <c r="F489" s="7" t="s">
        <v>218</v>
      </c>
      <c r="G489" s="4" t="n">
        <f aca="false">IFERROR(CA489/BZ489,"-")</f>
        <v>7.5</v>
      </c>
      <c r="H489" s="3" t="n">
        <f aca="false">IFERROR(CB489/BZ489,"-")</f>
        <v>4828.5</v>
      </c>
      <c r="I489" s="3" t="n">
        <f aca="false">IFERROR(CB489/CA489,"-")</f>
        <v>643.8</v>
      </c>
      <c r="J489" s="3" t="n">
        <f aca="false">IFERROR(CC489/BZ489,"-")</f>
        <v>48285</v>
      </c>
      <c r="K489" s="3" t="n">
        <f aca="false">IFERROR(CC489/CA489,"-")</f>
        <v>6438</v>
      </c>
      <c r="L489" s="5" t="n">
        <f aca="false">IFERROR(CD489/BZ489,"-")</f>
        <v>0</v>
      </c>
      <c r="M489" s="5" t="n">
        <f aca="false">IFERROR(CE489/CB489,"-")</f>
        <v>0</v>
      </c>
      <c r="N489" s="3" t="str">
        <f aca="false">IFERROR(CE489/CD489,"-")</f>
        <v>-</v>
      </c>
      <c r="O489" s="5" t="n">
        <f aca="false">IFERROR(CF489/BZ489,"-")</f>
        <v>0.5</v>
      </c>
      <c r="P489" s="5" t="n">
        <f aca="false">IFERROR(CG489/CB489,"-")</f>
        <v>0.853888371129751</v>
      </c>
      <c r="Q489" s="3" t="n">
        <f aca="false">IFERROR(CG489/CF489,"-")</f>
        <v>8246</v>
      </c>
      <c r="R489" s="5" t="n">
        <f aca="false">IFERROR(CH489/BZ489,"-")</f>
        <v>0.5</v>
      </c>
      <c r="S489" s="5" t="n">
        <f aca="false">IFERROR(CI489/CB489,"-")</f>
        <v>0.14611162887025</v>
      </c>
      <c r="T489" s="3" t="n">
        <f aca="false">IFERROR(CI489/CH489,"-")</f>
        <v>1411</v>
      </c>
      <c r="U489" s="5" t="n">
        <f aca="false">IFERROR(CJ489/BZ489,"-")</f>
        <v>1</v>
      </c>
      <c r="V489" s="5" t="n">
        <f aca="false">IFERROR(CK489/CB489,"-")</f>
        <v>1</v>
      </c>
      <c r="W489" s="3" t="n">
        <f aca="false">IFERROR(CK489/CJ489,"-")</f>
        <v>4828.5</v>
      </c>
      <c r="X489" s="3" t="n">
        <f aca="false">IFERROR(CL489/BZ489,"-")</f>
        <v>4830</v>
      </c>
      <c r="Y489" s="3" t="n">
        <f aca="false">IFERROR(CL489/CA489,"-")</f>
        <v>644</v>
      </c>
      <c r="Z489" s="5" t="n">
        <f aca="false">IFERROR(CM489/BZ489,"-")</f>
        <v>0</v>
      </c>
      <c r="AA489" s="5" t="n">
        <f aca="false">IFERROR(CN489/CB489,"-")</f>
        <v>0</v>
      </c>
      <c r="AB489" s="3" t="str">
        <f aca="false">IFERROR(CN489/CM489,"-")</f>
        <v>-</v>
      </c>
      <c r="AC489" s="5" t="n">
        <f aca="false">IFERROR(CO489/BZ489,"-")</f>
        <v>1</v>
      </c>
      <c r="AD489" s="5" t="n">
        <f aca="false">IFERROR(CP489/CB489,"-")</f>
        <v>0.112664388526457</v>
      </c>
      <c r="AE489" s="3" t="n">
        <f aca="false">IFERROR(CP489/CO489,"-")</f>
        <v>544</v>
      </c>
      <c r="AF489" s="5" t="n">
        <f aca="false">IFERROR(CQ489/BZ489,"-")</f>
        <v>0.5</v>
      </c>
      <c r="AG489" s="5" t="n">
        <f aca="false">IFERROR(CR489/CB489,"-")</f>
        <v>0.0279589934762349</v>
      </c>
      <c r="AH489" s="3" t="n">
        <f aca="false">IFERROR(CR489/CQ489,"-")</f>
        <v>270</v>
      </c>
      <c r="AI489" s="5" t="n">
        <f aca="false">IFERROR(CS489/BZ489,"-")</f>
        <v>0</v>
      </c>
      <c r="AJ489" s="5" t="n">
        <f aca="false">IFERROR(CT489/CB489,"-")</f>
        <v>0</v>
      </c>
      <c r="AK489" s="3" t="str">
        <f aca="false">IFERROR(CT489/CS489,"-")</f>
        <v>-</v>
      </c>
      <c r="AL489" s="5" t="n">
        <f aca="false">IFERROR(CU489/BZ489,"-")</f>
        <v>0</v>
      </c>
      <c r="AM489" s="5" t="n">
        <f aca="false">IFERROR(CV489/CB489,"-")</f>
        <v>0</v>
      </c>
      <c r="AN489" s="3" t="str">
        <f aca="false">IFERROR(CV489/CU489,"-")</f>
        <v>-</v>
      </c>
      <c r="AO489" s="5" t="n">
        <f aca="false">IFERROR(CW489/BZ489,"-")</f>
        <v>0</v>
      </c>
      <c r="AP489" s="5" t="n">
        <f aca="false">IFERROR(CX489/CB489,"-")</f>
        <v>0</v>
      </c>
      <c r="AQ489" s="3" t="str">
        <f aca="false">IFERROR(CX489/CW489,"-")</f>
        <v>-</v>
      </c>
      <c r="AR489" s="5" t="n">
        <f aca="false">IFERROR(CY489/BZ489,"-")</f>
        <v>0</v>
      </c>
      <c r="AS489" s="5" t="n">
        <f aca="false">IFERROR(CZ489/CB489,"-")</f>
        <v>0</v>
      </c>
      <c r="AT489" s="3" t="str">
        <f aca="false">IFERROR(CZ489/CY489,"-")</f>
        <v>-</v>
      </c>
      <c r="AU489" s="5" t="n">
        <f aca="false">IFERROR(DA489/BZ489,"-")</f>
        <v>0.5</v>
      </c>
      <c r="AV489" s="5" t="n">
        <f aca="false">IFERROR(DB489/CB489,"-")</f>
        <v>0.0767319043181112</v>
      </c>
      <c r="AW489" s="3" t="n">
        <f aca="false">IFERROR(DB489/DA489,"-")</f>
        <v>741</v>
      </c>
      <c r="AX489" s="5" t="n">
        <f aca="false">IFERROR(DC489/BZ489,"-")</f>
        <v>0.5</v>
      </c>
      <c r="AY489" s="5" t="n">
        <f aca="false">IFERROR(DD489/CB489,"-")</f>
        <v>0.0217458838148493</v>
      </c>
      <c r="AZ489" s="3" t="n">
        <f aca="false">IFERROR(DD489/DC489,"-")</f>
        <v>210</v>
      </c>
      <c r="BA489" s="5" t="n">
        <f aca="false">IFERROR(DE489/BZ489,"-")</f>
        <v>0</v>
      </c>
      <c r="BB489" s="5" t="n">
        <f aca="false">IFERROR(DF489/CB489,"-")</f>
        <v>0</v>
      </c>
      <c r="BC489" s="3" t="str">
        <f aca="false">IFERROR(DF489/DE489,"-")</f>
        <v>-</v>
      </c>
      <c r="BD489" s="5" t="n">
        <f aca="false">IFERROR(DG489/BZ489,"-")</f>
        <v>0</v>
      </c>
      <c r="BE489" s="5" t="n">
        <f aca="false">IFERROR(DH489/CB489,"-")</f>
        <v>0</v>
      </c>
      <c r="BF489" s="3" t="str">
        <f aca="false">IFERROR(DH489/DG489,"-")</f>
        <v>-</v>
      </c>
      <c r="BG489" s="5" t="n">
        <f aca="false">IFERROR(DI489/BZ489,"-")</f>
        <v>1</v>
      </c>
      <c r="BH489" s="5" t="n">
        <f aca="false">IFERROR(DJ489/CB489,"-")</f>
        <v>0.760898829864347</v>
      </c>
      <c r="BI489" s="3" t="n">
        <f aca="false">IFERROR(DJ489/DI489,"-")</f>
        <v>3674</v>
      </c>
      <c r="BJ489" s="5" t="n">
        <f aca="false">IFERROR(DK489/BZ489,"-")</f>
        <v>1</v>
      </c>
      <c r="BK489" s="5" t="n">
        <f aca="false">IFERROR(DL489/CB489,"-")</f>
        <v>0.0140830485658072</v>
      </c>
      <c r="BL489" s="3" t="n">
        <f aca="false">IFERROR(DL489/DK489,"-")</f>
        <v>68</v>
      </c>
      <c r="BM489" s="5" t="n">
        <f aca="false">IFERROR(DM489/BZ489,"-")</f>
        <v>0</v>
      </c>
      <c r="BN489" s="5" t="n">
        <f aca="false">IFERROR(DN489/CB489,"-")</f>
        <v>0</v>
      </c>
      <c r="BO489" s="3" t="str">
        <f aca="false">IFERROR(DN489/DM489,"-")</f>
        <v>-</v>
      </c>
      <c r="BP489" s="5" t="n">
        <f aca="false">IFERROR(DO489/BZ489,"-")</f>
        <v>0</v>
      </c>
      <c r="BQ489" s="3" t="str">
        <f aca="false">IFERROR(DP489/DO489,"-")</f>
        <v>-</v>
      </c>
      <c r="BR489" s="3" t="str">
        <f aca="false">IFERROR(DQ489/DO489,"-")</f>
        <v>-</v>
      </c>
      <c r="BS489" s="3" t="str">
        <f aca="false">IFERROR(DR489/DO489,"-")</f>
        <v>-</v>
      </c>
      <c r="BT489" s="5" t="n">
        <f aca="false">IFERROR(DS489/BZ489,"-")</f>
        <v>0</v>
      </c>
      <c r="BU489" s="5" t="n">
        <f aca="false">IFERROR(DT489/BZ489,"-")</f>
        <v>0</v>
      </c>
      <c r="BV489" s="5" t="str">
        <f aca="false">IFERROR(DT489/DS489,"-")</f>
        <v>-</v>
      </c>
      <c r="BW489" s="5" t="n">
        <f aca="false">IFERROR(DU489/BZ489,"-")</f>
        <v>0</v>
      </c>
      <c r="BX489" s="5" t="str">
        <f aca="false">IFERROR(DU489/DS489,"-")</f>
        <v>-</v>
      </c>
      <c r="BZ489" s="6" t="n">
        <v>2</v>
      </c>
      <c r="CA489" s="6" t="n">
        <v>15</v>
      </c>
      <c r="CB489" s="6" t="n">
        <v>9657</v>
      </c>
      <c r="CC489" s="6" t="n">
        <v>96570</v>
      </c>
      <c r="CD489" s="6" t="n">
        <v>0</v>
      </c>
      <c r="CE489" s="6" t="n">
        <v>0</v>
      </c>
      <c r="CF489" s="6" t="n">
        <v>1</v>
      </c>
      <c r="CG489" s="6" t="n">
        <v>8246</v>
      </c>
      <c r="CH489" s="6" t="n">
        <v>1</v>
      </c>
      <c r="CI489" s="6" t="n">
        <v>1411</v>
      </c>
      <c r="CJ489" s="6" t="n">
        <v>2</v>
      </c>
      <c r="CK489" s="6" t="n">
        <v>9657</v>
      </c>
      <c r="CL489" s="6" t="n">
        <v>9660</v>
      </c>
      <c r="CM489" s="6" t="n">
        <v>0</v>
      </c>
      <c r="CN489" s="6" t="n">
        <v>0</v>
      </c>
      <c r="CO489" s="6" t="n">
        <v>2</v>
      </c>
      <c r="CP489" s="6" t="n">
        <v>1088</v>
      </c>
      <c r="CQ489" s="6" t="n">
        <v>1</v>
      </c>
      <c r="CR489" s="6" t="n">
        <v>270</v>
      </c>
      <c r="CS489" s="6" t="n">
        <v>0</v>
      </c>
      <c r="CT489" s="6" t="n">
        <v>0</v>
      </c>
      <c r="CU489" s="6" t="n">
        <v>0</v>
      </c>
      <c r="CV489" s="6" t="n">
        <v>0</v>
      </c>
      <c r="CW489" s="6" t="n">
        <v>0</v>
      </c>
      <c r="CX489" s="6" t="n">
        <v>0</v>
      </c>
      <c r="CY489" s="6" t="n">
        <v>0</v>
      </c>
      <c r="CZ489" s="6" t="n">
        <v>0</v>
      </c>
      <c r="DA489" s="6" t="n">
        <v>1</v>
      </c>
      <c r="DB489" s="6" t="n">
        <v>741</v>
      </c>
      <c r="DC489" s="6" t="n">
        <v>1</v>
      </c>
      <c r="DD489" s="6" t="n">
        <v>210</v>
      </c>
      <c r="DE489" s="6" t="n">
        <v>0</v>
      </c>
      <c r="DF489" s="6" t="n">
        <v>0</v>
      </c>
      <c r="DG489" s="6" t="n">
        <v>0</v>
      </c>
      <c r="DH489" s="6" t="n">
        <v>0</v>
      </c>
      <c r="DI489" s="6" t="n">
        <v>2</v>
      </c>
      <c r="DJ489" s="6" t="n">
        <v>7348</v>
      </c>
      <c r="DK489" s="6" t="n">
        <v>2</v>
      </c>
      <c r="DL489" s="6" t="n">
        <v>136</v>
      </c>
      <c r="DM489" s="6" t="n">
        <v>0</v>
      </c>
      <c r="DN489" s="6" t="n">
        <v>0</v>
      </c>
      <c r="DO489" s="6" t="n">
        <v>0</v>
      </c>
      <c r="DP489" s="6" t="n">
        <v>0</v>
      </c>
      <c r="DQ489" s="6" t="n">
        <v>0</v>
      </c>
      <c r="DR489" s="6" t="n">
        <v>0</v>
      </c>
      <c r="DS489" s="6" t="n">
        <v>0</v>
      </c>
      <c r="DT489" s="6" t="n">
        <v>0</v>
      </c>
      <c r="DU489" s="6" t="n">
        <v>0</v>
      </c>
    </row>
    <row r="490" customFormat="false" ht="13.5" hidden="false" customHeight="false" outlineLevel="0" collapsed="false">
      <c r="A490" s="7" t="s">
        <v>244</v>
      </c>
      <c r="B490" s="7" t="s">
        <v>222</v>
      </c>
      <c r="C490" s="7" t="s">
        <v>227</v>
      </c>
      <c r="D490" s="7" t="s">
        <v>221</v>
      </c>
      <c r="E490" s="7" t="s">
        <v>217</v>
      </c>
      <c r="F490" s="7" t="s">
        <v>219</v>
      </c>
      <c r="G490" s="4" t="n">
        <f aca="false">IFERROR(CA490/BZ490,"-")</f>
        <v>1.66257668711656</v>
      </c>
      <c r="H490" s="3" t="n">
        <f aca="false">IFERROR(CB490/BZ490,"-")</f>
        <v>1243.06134969325</v>
      </c>
      <c r="I490" s="3" t="n">
        <f aca="false">IFERROR(CB490/CA490,"-")</f>
        <v>747.671586715867</v>
      </c>
      <c r="J490" s="3" t="n">
        <f aca="false">IFERROR(CC490/BZ490,"-")</f>
        <v>12430.6134969325</v>
      </c>
      <c r="K490" s="3" t="n">
        <f aca="false">IFERROR(CC490/CA490,"-")</f>
        <v>7476.71586715867</v>
      </c>
      <c r="L490" s="5" t="n">
        <f aca="false">IFERROR(CD490/BZ490,"-")</f>
        <v>0</v>
      </c>
      <c r="M490" s="5" t="n">
        <f aca="false">IFERROR(CE490/CB490,"-")</f>
        <v>0</v>
      </c>
      <c r="N490" s="3" t="str">
        <f aca="false">IFERROR(CE490/CD490,"-")</f>
        <v>-</v>
      </c>
      <c r="O490" s="5" t="n">
        <f aca="false">IFERROR(CF490/BZ490,"-")</f>
        <v>0</v>
      </c>
      <c r="P490" s="5" t="n">
        <f aca="false">IFERROR(CG490/CB490,"-")</f>
        <v>0</v>
      </c>
      <c r="Q490" s="3" t="str">
        <f aca="false">IFERROR(CG490/CF490,"-")</f>
        <v>-</v>
      </c>
      <c r="R490" s="5" t="n">
        <f aca="false">IFERROR(CH490/BZ490,"-")</f>
        <v>0</v>
      </c>
      <c r="S490" s="5" t="n">
        <f aca="false">IFERROR(CI490/CB490,"-")</f>
        <v>0</v>
      </c>
      <c r="T490" s="3" t="str">
        <f aca="false">IFERROR(CI490/CH490,"-")</f>
        <v>-</v>
      </c>
      <c r="U490" s="5" t="n">
        <f aca="false">IFERROR(CJ490/BZ490,"-")</f>
        <v>0</v>
      </c>
      <c r="V490" s="5" t="n">
        <f aca="false">IFERROR(CK490/CB490,"-")</f>
        <v>0</v>
      </c>
      <c r="W490" s="3" t="str">
        <f aca="false">IFERROR(CK490/CJ490,"-")</f>
        <v>-</v>
      </c>
      <c r="X490" s="3" t="n">
        <f aca="false">IFERROR(CL490/BZ490,"-")</f>
        <v>1243.55828220859</v>
      </c>
      <c r="Y490" s="3" t="n">
        <f aca="false">IFERROR(CL490/CA490,"-")</f>
        <v>747.970479704797</v>
      </c>
      <c r="Z490" s="5" t="n">
        <f aca="false">IFERROR(CM490/BZ490,"-")</f>
        <v>0.147239263803681</v>
      </c>
      <c r="AA490" s="5" t="n">
        <f aca="false">IFERROR(CN490/CB490,"-")</f>
        <v>0.0344488917623717</v>
      </c>
      <c r="AB490" s="3" t="n">
        <f aca="false">IFERROR(CN490/CM490,"-")</f>
        <v>290.833333333333</v>
      </c>
      <c r="AC490" s="5" t="n">
        <f aca="false">IFERROR(CO490/BZ490,"-")</f>
        <v>0.895705521472393</v>
      </c>
      <c r="AD490" s="5" t="n">
        <f aca="false">IFERROR(CP490/CB490,"-")</f>
        <v>0.112758428380359</v>
      </c>
      <c r="AE490" s="3" t="n">
        <f aca="false">IFERROR(CP490/CO490,"-")</f>
        <v>156.486301369863</v>
      </c>
      <c r="AF490" s="5" t="n">
        <f aca="false">IFERROR(CQ490/BZ490,"-")</f>
        <v>0.570552147239264</v>
      </c>
      <c r="AG490" s="5" t="n">
        <f aca="false">IFERROR(CR490/CB490,"-")</f>
        <v>0.108059954890706</v>
      </c>
      <c r="AH490" s="3" t="n">
        <f aca="false">IFERROR(CR490/CQ490,"-")</f>
        <v>235.430107526882</v>
      </c>
      <c r="AI490" s="5" t="n">
        <f aca="false">IFERROR(CS490/BZ490,"-")</f>
        <v>0.0122699386503067</v>
      </c>
      <c r="AJ490" s="5" t="n">
        <f aca="false">IFERROR(CT490/CB490,"-")</f>
        <v>0.0162669838465297</v>
      </c>
      <c r="AK490" s="3" t="n">
        <f aca="false">IFERROR(CT490/CS490,"-")</f>
        <v>1648</v>
      </c>
      <c r="AL490" s="5" t="n">
        <f aca="false">IFERROR(CU490/BZ490,"-")</f>
        <v>0.343558282208589</v>
      </c>
      <c r="AM490" s="5" t="n">
        <f aca="false">IFERROR(CV490/CB490,"-")</f>
        <v>0.217980544766285</v>
      </c>
      <c r="AN490" s="3" t="n">
        <f aca="false">IFERROR(CV490/CU490,"-")</f>
        <v>788.696428571429</v>
      </c>
      <c r="AO490" s="5" t="n">
        <f aca="false">IFERROR(CW490/BZ490,"-")</f>
        <v>0.122699386503067</v>
      </c>
      <c r="AP490" s="5" t="n">
        <f aca="false">IFERROR(CX490/CB490,"-")</f>
        <v>0.155651740458693</v>
      </c>
      <c r="AQ490" s="3" t="n">
        <f aca="false">IFERROR(CX490/CW490,"-")</f>
        <v>1576.9</v>
      </c>
      <c r="AR490" s="5" t="n">
        <f aca="false">IFERROR(CY490/BZ490,"-")</f>
        <v>0.134969325153374</v>
      </c>
      <c r="AS490" s="5" t="n">
        <f aca="false">IFERROR(CZ490/CB490,"-")</f>
        <v>0.0188235061864879</v>
      </c>
      <c r="AT490" s="3" t="n">
        <f aca="false">IFERROR(CZ490/CY490,"-")</f>
        <v>173.363636363636</v>
      </c>
      <c r="AU490" s="5" t="n">
        <f aca="false">IFERROR(DA490/BZ490,"-")</f>
        <v>0.392638036809816</v>
      </c>
      <c r="AV490" s="5" t="n">
        <f aca="false">IFERROR(DB490/CB490,"-")</f>
        <v>0.185436706330601</v>
      </c>
      <c r="AW490" s="3" t="n">
        <f aca="false">IFERROR(DB490/DA490,"-")</f>
        <v>587.078125</v>
      </c>
      <c r="AX490" s="5" t="n">
        <f aca="false">IFERROR(DC490/BZ490,"-")</f>
        <v>0.116564417177914</v>
      </c>
      <c r="AY490" s="5" t="n">
        <f aca="false">IFERROR(DD490/CB490,"-")</f>
        <v>0.0867292800773866</v>
      </c>
      <c r="AZ490" s="3" t="n">
        <f aca="false">IFERROR(DD490/DC490,"-")</f>
        <v>924.894736842105</v>
      </c>
      <c r="BA490" s="5" t="n">
        <f aca="false">IFERROR(DE490/BZ490,"-")</f>
        <v>0</v>
      </c>
      <c r="BB490" s="5" t="n">
        <f aca="false">IFERROR(DF490/CB490,"-")</f>
        <v>0</v>
      </c>
      <c r="BC490" s="3" t="str">
        <f aca="false">IFERROR(DF490/DE490,"-")</f>
        <v>-</v>
      </c>
      <c r="BD490" s="5" t="n">
        <f aca="false">IFERROR(DG490/BZ490,"-")</f>
        <v>0</v>
      </c>
      <c r="BE490" s="5" t="n">
        <f aca="false">IFERROR(DH490/CB490,"-")</f>
        <v>0</v>
      </c>
      <c r="BF490" s="3" t="str">
        <f aca="false">IFERROR(DH490/DG490,"-")</f>
        <v>-</v>
      </c>
      <c r="BG490" s="5" t="n">
        <f aca="false">IFERROR(DI490/BZ490,"-")</f>
        <v>0.552147239263804</v>
      </c>
      <c r="BH490" s="5" t="n">
        <f aca="false">IFERROR(DJ490/CB490,"-")</f>
        <v>0.0638439633005789</v>
      </c>
      <c r="BI490" s="3" t="n">
        <f aca="false">IFERROR(DJ490/DI490,"-")</f>
        <v>143.733333333333</v>
      </c>
      <c r="BJ490" s="5" t="n">
        <f aca="false">IFERROR(DK490/BZ490,"-")</f>
        <v>0.496932515337423</v>
      </c>
      <c r="BK490" s="5" t="n">
        <f aca="false">IFERROR(DL490/CB490,"-")</f>
        <v>0.0338763886901031</v>
      </c>
      <c r="BL490" s="3" t="n">
        <f aca="false">IFERROR(DL490/DK490,"-")</f>
        <v>84.7407407407408</v>
      </c>
      <c r="BM490" s="5" t="n">
        <f aca="false">IFERROR(DM490/BZ490,"-")</f>
        <v>0</v>
      </c>
      <c r="BN490" s="5" t="n">
        <f aca="false">IFERROR(DN490/CB490,"-")</f>
        <v>0</v>
      </c>
      <c r="BO490" s="3" t="str">
        <f aca="false">IFERROR(DN490/DM490,"-")</f>
        <v>-</v>
      </c>
      <c r="BP490" s="5" t="n">
        <f aca="false">IFERROR(DO490/BZ490,"-")</f>
        <v>0</v>
      </c>
      <c r="BQ490" s="3" t="str">
        <f aca="false">IFERROR(DP490/DO490,"-")</f>
        <v>-</v>
      </c>
      <c r="BR490" s="3" t="str">
        <f aca="false">IFERROR(DQ490/DO490,"-")</f>
        <v>-</v>
      </c>
      <c r="BS490" s="3" t="str">
        <f aca="false">IFERROR(DR490/DO490,"-")</f>
        <v>-</v>
      </c>
      <c r="BT490" s="5" t="n">
        <f aca="false">IFERROR(DS490/BZ490,"-")</f>
        <v>0</v>
      </c>
      <c r="BU490" s="5" t="n">
        <f aca="false">IFERROR(DT490/BZ490,"-")</f>
        <v>0</v>
      </c>
      <c r="BV490" s="5" t="str">
        <f aca="false">IFERROR(DT490/DS490,"-")</f>
        <v>-</v>
      </c>
      <c r="BW490" s="5" t="n">
        <f aca="false">IFERROR(DU490/BZ490,"-")</f>
        <v>0</v>
      </c>
      <c r="BX490" s="5" t="str">
        <f aca="false">IFERROR(DU490/DS490,"-")</f>
        <v>-</v>
      </c>
      <c r="BZ490" s="6" t="n">
        <v>163</v>
      </c>
      <c r="CA490" s="6" t="n">
        <v>271</v>
      </c>
      <c r="CB490" s="6" t="n">
        <v>202619</v>
      </c>
      <c r="CC490" s="6" t="n">
        <v>2026190</v>
      </c>
      <c r="CD490" s="6" t="n">
        <v>0</v>
      </c>
      <c r="CE490" s="6" t="n">
        <v>0</v>
      </c>
      <c r="CF490" s="6" t="n">
        <v>0</v>
      </c>
      <c r="CG490" s="6" t="n">
        <v>0</v>
      </c>
      <c r="CH490" s="6" t="n">
        <v>0</v>
      </c>
      <c r="CI490" s="6" t="n">
        <v>0</v>
      </c>
      <c r="CJ490" s="6" t="n">
        <v>0</v>
      </c>
      <c r="CK490" s="6" t="n">
        <v>0</v>
      </c>
      <c r="CL490" s="6" t="n">
        <v>202700</v>
      </c>
      <c r="CM490" s="6" t="n">
        <v>24</v>
      </c>
      <c r="CN490" s="6" t="n">
        <v>6980</v>
      </c>
      <c r="CO490" s="6" t="n">
        <v>146</v>
      </c>
      <c r="CP490" s="6" t="n">
        <v>22847</v>
      </c>
      <c r="CQ490" s="6" t="n">
        <v>93</v>
      </c>
      <c r="CR490" s="6" t="n">
        <v>21895</v>
      </c>
      <c r="CS490" s="6" t="n">
        <v>2</v>
      </c>
      <c r="CT490" s="6" t="n">
        <v>3296</v>
      </c>
      <c r="CU490" s="6" t="n">
        <v>56</v>
      </c>
      <c r="CV490" s="6" t="n">
        <v>44167</v>
      </c>
      <c r="CW490" s="6" t="n">
        <v>20</v>
      </c>
      <c r="CX490" s="6" t="n">
        <v>31538</v>
      </c>
      <c r="CY490" s="6" t="n">
        <v>22</v>
      </c>
      <c r="CZ490" s="6" t="n">
        <v>3814</v>
      </c>
      <c r="DA490" s="6" t="n">
        <v>64</v>
      </c>
      <c r="DB490" s="6" t="n">
        <v>37573</v>
      </c>
      <c r="DC490" s="6" t="n">
        <v>19</v>
      </c>
      <c r="DD490" s="6" t="n">
        <v>17573</v>
      </c>
      <c r="DE490" s="6" t="n">
        <v>0</v>
      </c>
      <c r="DF490" s="6" t="n">
        <v>0</v>
      </c>
      <c r="DG490" s="6" t="n">
        <v>0</v>
      </c>
      <c r="DH490" s="6" t="n">
        <v>0</v>
      </c>
      <c r="DI490" s="6" t="n">
        <v>90</v>
      </c>
      <c r="DJ490" s="6" t="n">
        <v>12936</v>
      </c>
      <c r="DK490" s="6" t="n">
        <v>81</v>
      </c>
      <c r="DL490" s="6" t="n">
        <v>6864</v>
      </c>
      <c r="DM490" s="6" t="n">
        <v>0</v>
      </c>
      <c r="DN490" s="6" t="n">
        <v>0</v>
      </c>
      <c r="DO490" s="6" t="n">
        <v>0</v>
      </c>
      <c r="DP490" s="6" t="n">
        <v>0</v>
      </c>
      <c r="DQ490" s="6" t="n">
        <v>0</v>
      </c>
      <c r="DR490" s="6" t="n">
        <v>0</v>
      </c>
      <c r="DS490" s="6" t="n">
        <v>0</v>
      </c>
      <c r="DT490" s="6" t="n">
        <v>0</v>
      </c>
      <c r="DU490" s="6" t="n">
        <v>0</v>
      </c>
    </row>
    <row r="491" customFormat="false" ht="13.5" hidden="false" customHeight="false" outlineLevel="0" collapsed="false">
      <c r="A491" s="7" t="s">
        <v>244</v>
      </c>
      <c r="B491" s="7" t="s">
        <v>222</v>
      </c>
      <c r="C491" s="7" t="s">
        <v>227</v>
      </c>
      <c r="D491" s="7" t="s">
        <v>221</v>
      </c>
      <c r="E491" s="7" t="s">
        <v>220</v>
      </c>
      <c r="F491" s="7" t="s">
        <v>219</v>
      </c>
      <c r="G491" s="4" t="n">
        <f aca="false">IFERROR(CA491/BZ491,"-")</f>
        <v>1.79310344827586</v>
      </c>
      <c r="H491" s="3" t="n">
        <f aca="false">IFERROR(CB491/BZ491,"-")</f>
        <v>1434.10344827586</v>
      </c>
      <c r="I491" s="3" t="n">
        <f aca="false">IFERROR(CB491/CA491,"-")</f>
        <v>799.788461538462</v>
      </c>
      <c r="J491" s="3" t="n">
        <f aca="false">IFERROR(CC491/BZ491,"-")</f>
        <v>14341.0344827586</v>
      </c>
      <c r="K491" s="3" t="n">
        <f aca="false">IFERROR(CC491/CA491,"-")</f>
        <v>7997.88461538462</v>
      </c>
      <c r="L491" s="5" t="n">
        <f aca="false">IFERROR(CD491/BZ491,"-")</f>
        <v>0</v>
      </c>
      <c r="M491" s="5" t="n">
        <f aca="false">IFERROR(CE491/CB491,"-")</f>
        <v>0</v>
      </c>
      <c r="N491" s="3" t="str">
        <f aca="false">IFERROR(CE491/CD491,"-")</f>
        <v>-</v>
      </c>
      <c r="O491" s="5" t="n">
        <f aca="false">IFERROR(CF491/BZ491,"-")</f>
        <v>0</v>
      </c>
      <c r="P491" s="5" t="n">
        <f aca="false">IFERROR(CG491/CB491,"-")</f>
        <v>0</v>
      </c>
      <c r="Q491" s="3" t="str">
        <f aca="false">IFERROR(CG491/CF491,"-")</f>
        <v>-</v>
      </c>
      <c r="R491" s="5" t="n">
        <f aca="false">IFERROR(CH491/BZ491,"-")</f>
        <v>0</v>
      </c>
      <c r="S491" s="5" t="n">
        <f aca="false">IFERROR(CI491/CB491,"-")</f>
        <v>0</v>
      </c>
      <c r="T491" s="3" t="str">
        <f aca="false">IFERROR(CI491/CH491,"-")</f>
        <v>-</v>
      </c>
      <c r="U491" s="5" t="n">
        <f aca="false">IFERROR(CJ491/BZ491,"-")</f>
        <v>0</v>
      </c>
      <c r="V491" s="5" t="n">
        <f aca="false">IFERROR(CK491/CB491,"-")</f>
        <v>0</v>
      </c>
      <c r="W491" s="3" t="str">
        <f aca="false">IFERROR(CK491/CJ491,"-")</f>
        <v>-</v>
      </c>
      <c r="X491" s="3" t="n">
        <f aca="false">IFERROR(CL491/BZ491,"-")</f>
        <v>1434.48275862069</v>
      </c>
      <c r="Y491" s="3" t="n">
        <f aca="false">IFERROR(CL491/CA491,"-")</f>
        <v>800</v>
      </c>
      <c r="Z491" s="5" t="n">
        <f aca="false">IFERROR(CM491/BZ491,"-")</f>
        <v>0.344827586206897</v>
      </c>
      <c r="AA491" s="5" t="n">
        <f aca="false">IFERROR(CN491/CB491,"-")</f>
        <v>0.0537642164995552</v>
      </c>
      <c r="AB491" s="3" t="n">
        <f aca="false">IFERROR(CN491/CM491,"-")</f>
        <v>223.6</v>
      </c>
      <c r="AC491" s="5" t="n">
        <f aca="false">IFERROR(CO491/BZ491,"-")</f>
        <v>0.758620689655172</v>
      </c>
      <c r="AD491" s="5" t="n">
        <f aca="false">IFERROR(CP491/CB491,"-")</f>
        <v>0.0446512298925197</v>
      </c>
      <c r="AE491" s="3" t="n">
        <f aca="false">IFERROR(CP491/CO491,"-")</f>
        <v>84.4090909090909</v>
      </c>
      <c r="AF491" s="5" t="n">
        <f aca="false">IFERROR(CQ491/BZ491,"-")</f>
        <v>0.827586206896552</v>
      </c>
      <c r="AG491" s="5" t="n">
        <f aca="false">IFERROR(CR491/CB491,"-")</f>
        <v>0.111808410877876</v>
      </c>
      <c r="AH491" s="3" t="n">
        <f aca="false">IFERROR(CR491/CQ491,"-")</f>
        <v>193.75</v>
      </c>
      <c r="AI491" s="5" t="n">
        <f aca="false">IFERROR(CS491/BZ491,"-")</f>
        <v>0</v>
      </c>
      <c r="AJ491" s="5" t="n">
        <f aca="false">IFERROR(CT491/CB491,"-")</f>
        <v>0</v>
      </c>
      <c r="AK491" s="3" t="str">
        <f aca="false">IFERROR(CT491/CS491,"-")</f>
        <v>-</v>
      </c>
      <c r="AL491" s="5" t="n">
        <f aca="false">IFERROR(CU491/BZ491,"-")</f>
        <v>0.0689655172413793</v>
      </c>
      <c r="AM491" s="5" t="n">
        <f aca="false">IFERROR(CV491/CB491,"-")</f>
        <v>0.00625165308134363</v>
      </c>
      <c r="AN491" s="3" t="n">
        <f aca="false">IFERROR(CV491/CU491,"-")</f>
        <v>130</v>
      </c>
      <c r="AO491" s="5" t="n">
        <f aca="false">IFERROR(CW491/BZ491,"-")</f>
        <v>0.310344827586207</v>
      </c>
      <c r="AP491" s="5" t="n">
        <f aca="false">IFERROR(CX491/CB491,"-")</f>
        <v>0.0411166414196061</v>
      </c>
      <c r="AQ491" s="3" t="n">
        <f aca="false">IFERROR(CX491/CW491,"-")</f>
        <v>190</v>
      </c>
      <c r="AR491" s="5" t="n">
        <f aca="false">IFERROR(CY491/BZ491,"-")</f>
        <v>0.586206896551724</v>
      </c>
      <c r="AS491" s="5" t="n">
        <f aca="false">IFERROR(CZ491/CB491,"-")</f>
        <v>0.0730000721344586</v>
      </c>
      <c r="AT491" s="3" t="n">
        <f aca="false">IFERROR(CZ491/CY491,"-")</f>
        <v>178.588235294118</v>
      </c>
      <c r="AU491" s="5" t="n">
        <f aca="false">IFERROR(DA491/BZ491,"-")</f>
        <v>0.137931034482759</v>
      </c>
      <c r="AV491" s="5" t="n">
        <f aca="false">IFERROR(DB491/CB491,"-")</f>
        <v>0.0404433864723845</v>
      </c>
      <c r="AW491" s="3" t="n">
        <f aca="false">IFERROR(DB491/DA491,"-")</f>
        <v>420.5</v>
      </c>
      <c r="AX491" s="5" t="n">
        <f aca="false">IFERROR(DC491/BZ491,"-")</f>
        <v>0.0689655172413793</v>
      </c>
      <c r="AY491" s="5" t="n">
        <f aca="false">IFERROR(DD491/CB491,"-")</f>
        <v>0.00593907042727644</v>
      </c>
      <c r="AZ491" s="3" t="n">
        <f aca="false">IFERROR(DD491/DC491,"-")</f>
        <v>123.5</v>
      </c>
      <c r="BA491" s="5" t="n">
        <f aca="false">IFERROR(DE491/BZ491,"-")</f>
        <v>0.482758620689655</v>
      </c>
      <c r="BB491" s="5" t="n">
        <f aca="false">IFERROR(DF491/CB491,"-")</f>
        <v>0.617446921060857</v>
      </c>
      <c r="BC491" s="3" t="n">
        <f aca="false">IFERROR(DF491/DE491,"-")</f>
        <v>1834.21428571429</v>
      </c>
      <c r="BD491" s="5" t="n">
        <f aca="false">IFERROR(DG491/BZ491,"-")</f>
        <v>0</v>
      </c>
      <c r="BE491" s="5" t="n">
        <f aca="false">IFERROR(DH491/CB491,"-")</f>
        <v>0</v>
      </c>
      <c r="BF491" s="3" t="str">
        <f aca="false">IFERROR(DH491/DG491,"-")</f>
        <v>-</v>
      </c>
      <c r="BG491" s="5" t="n">
        <f aca="false">IFERROR(DI491/BZ491,"-")</f>
        <v>0.0344827586206897</v>
      </c>
      <c r="BH491" s="5" t="n">
        <f aca="false">IFERROR(DJ491/CB491,"-")</f>
        <v>0.005578398134122</v>
      </c>
      <c r="BI491" s="3" t="n">
        <f aca="false">IFERROR(DJ491/DI491,"-")</f>
        <v>232</v>
      </c>
      <c r="BJ491" s="5" t="n">
        <f aca="false">IFERROR(DK491/BZ491,"-")</f>
        <v>0</v>
      </c>
      <c r="BK491" s="5" t="n">
        <f aca="false">IFERROR(DL491/CB491,"-")</f>
        <v>0</v>
      </c>
      <c r="BL491" s="3" t="str">
        <f aca="false">IFERROR(DL491/DK491,"-")</f>
        <v>-</v>
      </c>
      <c r="BM491" s="5" t="n">
        <f aca="false">IFERROR(DM491/BZ491,"-")</f>
        <v>0</v>
      </c>
      <c r="BN491" s="5" t="n">
        <f aca="false">IFERROR(DN491/CB491,"-")</f>
        <v>0</v>
      </c>
      <c r="BO491" s="3" t="str">
        <f aca="false">IFERROR(DN491/DM491,"-")</f>
        <v>-</v>
      </c>
      <c r="BP491" s="5" t="n">
        <f aca="false">IFERROR(DO491/BZ491,"-")</f>
        <v>0</v>
      </c>
      <c r="BQ491" s="3" t="str">
        <f aca="false">IFERROR(DP491/DO491,"-")</f>
        <v>-</v>
      </c>
      <c r="BR491" s="3" t="str">
        <f aca="false">IFERROR(DQ491/DO491,"-")</f>
        <v>-</v>
      </c>
      <c r="BS491" s="3" t="str">
        <f aca="false">IFERROR(DR491/DO491,"-")</f>
        <v>-</v>
      </c>
      <c r="BT491" s="5" t="n">
        <f aca="false">IFERROR(DS491/BZ491,"-")</f>
        <v>0</v>
      </c>
      <c r="BU491" s="5" t="n">
        <f aca="false">IFERROR(DT491/BZ491,"-")</f>
        <v>0</v>
      </c>
      <c r="BV491" s="5" t="str">
        <f aca="false">IFERROR(DT491/DS491,"-")</f>
        <v>-</v>
      </c>
      <c r="BW491" s="5" t="n">
        <f aca="false">IFERROR(DU491/BZ491,"-")</f>
        <v>0</v>
      </c>
      <c r="BX491" s="5" t="str">
        <f aca="false">IFERROR(DU491/DS491,"-")</f>
        <v>-</v>
      </c>
      <c r="BZ491" s="6" t="n">
        <v>29</v>
      </c>
      <c r="CA491" s="6" t="n">
        <v>52</v>
      </c>
      <c r="CB491" s="6" t="n">
        <v>41589</v>
      </c>
      <c r="CC491" s="6" t="n">
        <v>415890</v>
      </c>
      <c r="CD491" s="6" t="n">
        <v>0</v>
      </c>
      <c r="CE491" s="6" t="n">
        <v>0</v>
      </c>
      <c r="CF491" s="6" t="n">
        <v>0</v>
      </c>
      <c r="CG491" s="6" t="n">
        <v>0</v>
      </c>
      <c r="CH491" s="6" t="n">
        <v>0</v>
      </c>
      <c r="CI491" s="6" t="n">
        <v>0</v>
      </c>
      <c r="CJ491" s="6" t="n">
        <v>0</v>
      </c>
      <c r="CK491" s="6" t="n">
        <v>0</v>
      </c>
      <c r="CL491" s="6" t="n">
        <v>41600</v>
      </c>
      <c r="CM491" s="6" t="n">
        <v>10</v>
      </c>
      <c r="CN491" s="6" t="n">
        <v>2236</v>
      </c>
      <c r="CO491" s="6" t="n">
        <v>22</v>
      </c>
      <c r="CP491" s="6" t="n">
        <v>1857</v>
      </c>
      <c r="CQ491" s="6" t="n">
        <v>24</v>
      </c>
      <c r="CR491" s="6" t="n">
        <v>4650</v>
      </c>
      <c r="CS491" s="6" t="n">
        <v>0</v>
      </c>
      <c r="CT491" s="6" t="n">
        <v>0</v>
      </c>
      <c r="CU491" s="6" t="n">
        <v>2</v>
      </c>
      <c r="CV491" s="6" t="n">
        <v>260</v>
      </c>
      <c r="CW491" s="6" t="n">
        <v>9</v>
      </c>
      <c r="CX491" s="6" t="n">
        <v>1710</v>
      </c>
      <c r="CY491" s="6" t="n">
        <v>17</v>
      </c>
      <c r="CZ491" s="6" t="n">
        <v>3036</v>
      </c>
      <c r="DA491" s="6" t="n">
        <v>4</v>
      </c>
      <c r="DB491" s="6" t="n">
        <v>1682</v>
      </c>
      <c r="DC491" s="6" t="n">
        <v>2</v>
      </c>
      <c r="DD491" s="6" t="n">
        <v>247</v>
      </c>
      <c r="DE491" s="6" t="n">
        <v>14</v>
      </c>
      <c r="DF491" s="6" t="n">
        <v>25679</v>
      </c>
      <c r="DG491" s="6" t="n">
        <v>0</v>
      </c>
      <c r="DH491" s="6" t="n">
        <v>0</v>
      </c>
      <c r="DI491" s="6" t="n">
        <v>1</v>
      </c>
      <c r="DJ491" s="6" t="n">
        <v>232</v>
      </c>
      <c r="DK491" s="6" t="n">
        <v>0</v>
      </c>
      <c r="DL491" s="6" t="n">
        <v>0</v>
      </c>
      <c r="DM491" s="6" t="n">
        <v>0</v>
      </c>
      <c r="DN491" s="6" t="n">
        <v>0</v>
      </c>
      <c r="DO491" s="6" t="n">
        <v>0</v>
      </c>
      <c r="DP491" s="6" t="n">
        <v>0</v>
      </c>
      <c r="DQ491" s="6" t="n">
        <v>0</v>
      </c>
      <c r="DR491" s="6" t="n">
        <v>0</v>
      </c>
      <c r="DS491" s="6" t="n">
        <v>0</v>
      </c>
      <c r="DT491" s="6" t="n">
        <v>0</v>
      </c>
      <c r="DU491" s="6" t="n">
        <v>0</v>
      </c>
    </row>
    <row r="492" customFormat="false" ht="13.5" hidden="false" customHeight="false" outlineLevel="0" collapsed="false">
      <c r="A492" s="7" t="s">
        <v>245</v>
      </c>
      <c r="B492" s="7" t="s">
        <v>214</v>
      </c>
      <c r="C492" s="7" t="s">
        <v>215</v>
      </c>
      <c r="D492" s="7" t="s">
        <v>216</v>
      </c>
      <c r="E492" s="7" t="s">
        <v>224</v>
      </c>
      <c r="F492" s="7" t="s">
        <v>219</v>
      </c>
      <c r="G492" s="4" t="n">
        <f aca="false">IFERROR(CA492/BZ492,"-")</f>
        <v>3</v>
      </c>
      <c r="H492" s="3" t="n">
        <f aca="false">IFERROR(CB492/BZ492,"-")</f>
        <v>170560</v>
      </c>
      <c r="I492" s="3" t="n">
        <f aca="false">IFERROR(CB492/CA492,"-")</f>
        <v>56853.3333333333</v>
      </c>
      <c r="J492" s="3" t="n">
        <f aca="false">IFERROR(CC492/BZ492,"-")</f>
        <v>1705600</v>
      </c>
      <c r="K492" s="3" t="n">
        <f aca="false">IFERROR(CC492/CA492,"-")</f>
        <v>568533.333333333</v>
      </c>
      <c r="L492" s="5" t="n">
        <f aca="false">IFERROR(CD492/BZ492,"-")</f>
        <v>0</v>
      </c>
      <c r="M492" s="5" t="n">
        <f aca="false">IFERROR(CE492/CB492,"-")</f>
        <v>0</v>
      </c>
      <c r="N492" s="3" t="str">
        <f aca="false">IFERROR(CE492/CD492,"-")</f>
        <v>-</v>
      </c>
      <c r="O492" s="5" t="n">
        <f aca="false">IFERROR(CF492/BZ492,"-")</f>
        <v>0</v>
      </c>
      <c r="P492" s="5" t="n">
        <f aca="false">IFERROR(CG492/CB492,"-")</f>
        <v>0</v>
      </c>
      <c r="Q492" s="3" t="str">
        <f aca="false">IFERROR(CG492/CF492,"-")</f>
        <v>-</v>
      </c>
      <c r="R492" s="5" t="n">
        <f aca="false">IFERROR(CH492/BZ492,"-")</f>
        <v>0</v>
      </c>
      <c r="S492" s="5" t="n">
        <f aca="false">IFERROR(CI492/CB492,"-")</f>
        <v>0</v>
      </c>
      <c r="T492" s="3" t="str">
        <f aca="false">IFERROR(CI492/CH492,"-")</f>
        <v>-</v>
      </c>
      <c r="U492" s="5" t="n">
        <f aca="false">IFERROR(CJ492/BZ492,"-")</f>
        <v>0</v>
      </c>
      <c r="V492" s="5" t="n">
        <f aca="false">IFERROR(CK492/CB492,"-")</f>
        <v>0</v>
      </c>
      <c r="W492" s="3" t="str">
        <f aca="false">IFERROR(CK492/CJ492,"-")</f>
        <v>-</v>
      </c>
      <c r="X492" s="3" t="n">
        <f aca="false">IFERROR(CL492/BZ492,"-")</f>
        <v>511680</v>
      </c>
      <c r="Y492" s="3" t="n">
        <f aca="false">IFERROR(CL492/CA492,"-")</f>
        <v>170560</v>
      </c>
      <c r="Z492" s="5" t="n">
        <f aca="false">IFERROR(CM492/BZ492,"-")</f>
        <v>0</v>
      </c>
      <c r="AA492" s="5" t="n">
        <f aca="false">IFERROR(CN492/CB492,"-")</f>
        <v>0</v>
      </c>
      <c r="AB492" s="3" t="str">
        <f aca="false">IFERROR(CN492/CM492,"-")</f>
        <v>-</v>
      </c>
      <c r="AC492" s="5" t="n">
        <f aca="false">IFERROR(CO492/BZ492,"-")</f>
        <v>0</v>
      </c>
      <c r="AD492" s="5" t="n">
        <f aca="false">IFERROR(CP492/CB492,"-")</f>
        <v>0</v>
      </c>
      <c r="AE492" s="3" t="str">
        <f aca="false">IFERROR(CP492/CO492,"-")</f>
        <v>-</v>
      </c>
      <c r="AF492" s="5" t="n">
        <f aca="false">IFERROR(CQ492/BZ492,"-")</f>
        <v>0</v>
      </c>
      <c r="AG492" s="5" t="n">
        <f aca="false">IFERROR(CR492/CB492,"-")</f>
        <v>0</v>
      </c>
      <c r="AH492" s="3" t="str">
        <f aca="false">IFERROR(CR492/CQ492,"-")</f>
        <v>-</v>
      </c>
      <c r="AI492" s="5" t="n">
        <f aca="false">IFERROR(CS492/BZ492,"-")</f>
        <v>0</v>
      </c>
      <c r="AJ492" s="5" t="n">
        <f aca="false">IFERROR(CT492/CB492,"-")</f>
        <v>0</v>
      </c>
      <c r="AK492" s="3" t="str">
        <f aca="false">IFERROR(CT492/CS492,"-")</f>
        <v>-</v>
      </c>
      <c r="AL492" s="5" t="n">
        <f aca="false">IFERROR(CU492/BZ492,"-")</f>
        <v>0</v>
      </c>
      <c r="AM492" s="5" t="n">
        <f aca="false">IFERROR(CV492/CB492,"-")</f>
        <v>0</v>
      </c>
      <c r="AN492" s="3" t="str">
        <f aca="false">IFERROR(CV492/CU492,"-")</f>
        <v>-</v>
      </c>
      <c r="AO492" s="5" t="n">
        <f aca="false">IFERROR(CW492/BZ492,"-")</f>
        <v>0</v>
      </c>
      <c r="AP492" s="5" t="n">
        <f aca="false">IFERROR(CX492/CB492,"-")</f>
        <v>0</v>
      </c>
      <c r="AQ492" s="3" t="str">
        <f aca="false">IFERROR(CX492/CW492,"-")</f>
        <v>-</v>
      </c>
      <c r="AR492" s="5" t="n">
        <f aca="false">IFERROR(CY492/BZ492,"-")</f>
        <v>0</v>
      </c>
      <c r="AS492" s="5" t="n">
        <f aca="false">IFERROR(CZ492/CB492,"-")</f>
        <v>0</v>
      </c>
      <c r="AT492" s="3" t="str">
        <f aca="false">IFERROR(CZ492/CY492,"-")</f>
        <v>-</v>
      </c>
      <c r="AU492" s="5" t="n">
        <f aca="false">IFERROR(DA492/BZ492,"-")</f>
        <v>0</v>
      </c>
      <c r="AV492" s="5" t="n">
        <f aca="false">IFERROR(DB492/CB492,"-")</f>
        <v>0</v>
      </c>
      <c r="AW492" s="3" t="str">
        <f aca="false">IFERROR(DB492/DA492,"-")</f>
        <v>-</v>
      </c>
      <c r="AX492" s="5" t="n">
        <f aca="false">IFERROR(DC492/BZ492,"-")</f>
        <v>0</v>
      </c>
      <c r="AY492" s="5" t="n">
        <f aca="false">IFERROR(DD492/CB492,"-")</f>
        <v>0</v>
      </c>
      <c r="AZ492" s="3" t="str">
        <f aca="false">IFERROR(DD492/DC492,"-")</f>
        <v>-</v>
      </c>
      <c r="BA492" s="5" t="n">
        <f aca="false">IFERROR(DE492/BZ492,"-")</f>
        <v>0</v>
      </c>
      <c r="BB492" s="5" t="n">
        <f aca="false">IFERROR(DF492/CB492,"-")</f>
        <v>0</v>
      </c>
      <c r="BC492" s="3" t="str">
        <f aca="false">IFERROR(DF492/DE492,"-")</f>
        <v>-</v>
      </c>
      <c r="BD492" s="5" t="n">
        <f aca="false">IFERROR(DG492/BZ492,"-")</f>
        <v>0</v>
      </c>
      <c r="BE492" s="5" t="n">
        <f aca="false">IFERROR(DH492/CB492,"-")</f>
        <v>0</v>
      </c>
      <c r="BF492" s="3" t="str">
        <f aca="false">IFERROR(DH492/DG492,"-")</f>
        <v>-</v>
      </c>
      <c r="BG492" s="5" t="n">
        <f aca="false">IFERROR(DI492/BZ492,"-")</f>
        <v>1</v>
      </c>
      <c r="BH492" s="5" t="n">
        <f aca="false">IFERROR(DJ492/CB492,"-")</f>
        <v>0.930212242026266</v>
      </c>
      <c r="BI492" s="3" t="n">
        <f aca="false">IFERROR(DJ492/DI492,"-")</f>
        <v>158657</v>
      </c>
      <c r="BJ492" s="5" t="n">
        <f aca="false">IFERROR(DK492/BZ492,"-")</f>
        <v>0</v>
      </c>
      <c r="BK492" s="5" t="n">
        <f aca="false">IFERROR(DL492/CB492,"-")</f>
        <v>0</v>
      </c>
      <c r="BL492" s="3" t="str">
        <f aca="false">IFERROR(DL492/DK492,"-")</f>
        <v>-</v>
      </c>
      <c r="BM492" s="5" t="n">
        <f aca="false">IFERROR(DM492/BZ492,"-")</f>
        <v>1</v>
      </c>
      <c r="BN492" s="5" t="n">
        <f aca="false">IFERROR(DN492/CB492,"-")</f>
        <v>0.0697877579737336</v>
      </c>
      <c r="BO492" s="3" t="n">
        <f aca="false">IFERROR(DN492/DM492,"-")</f>
        <v>11903</v>
      </c>
      <c r="BP492" s="5" t="n">
        <f aca="false">IFERROR(DO492/BZ492,"-")</f>
        <v>1</v>
      </c>
      <c r="BQ492" s="3" t="n">
        <f aca="false">IFERROR(DP492/DO492,"-")</f>
        <v>5</v>
      </c>
      <c r="BR492" s="3" t="n">
        <f aca="false">IFERROR(DQ492/DO492,"-")</f>
        <v>3580</v>
      </c>
      <c r="BS492" s="3" t="n">
        <f aca="false">IFERROR(DR492/DO492,"-")</f>
        <v>1300</v>
      </c>
      <c r="BT492" s="5" t="n">
        <f aca="false">IFERROR(DS492/BZ492,"-")</f>
        <v>1</v>
      </c>
      <c r="BU492" s="5" t="n">
        <f aca="false">IFERROR(DT492/BZ492,"-")</f>
        <v>0</v>
      </c>
      <c r="BV492" s="5" t="n">
        <f aca="false">IFERROR(DT492/DS492,"-")</f>
        <v>0</v>
      </c>
      <c r="BW492" s="5" t="n">
        <f aca="false">IFERROR(DU492/BZ492,"-")</f>
        <v>0</v>
      </c>
      <c r="BX492" s="5" t="n">
        <f aca="false">IFERROR(DU492/DS492,"-")</f>
        <v>0</v>
      </c>
      <c r="BZ492" s="6" t="n">
        <v>1</v>
      </c>
      <c r="CA492" s="6" t="n">
        <v>3</v>
      </c>
      <c r="CB492" s="6" t="n">
        <v>170560</v>
      </c>
      <c r="CC492" s="6" t="n">
        <v>1705600</v>
      </c>
      <c r="CD492" s="6" t="n">
        <v>0</v>
      </c>
      <c r="CE492" s="6" t="n">
        <v>0</v>
      </c>
      <c r="CF492" s="6" t="n">
        <v>0</v>
      </c>
      <c r="CG492" s="6" t="n">
        <v>0</v>
      </c>
      <c r="CH492" s="6" t="n">
        <v>0</v>
      </c>
      <c r="CI492" s="6" t="n">
        <v>0</v>
      </c>
      <c r="CJ492" s="6" t="n">
        <v>0</v>
      </c>
      <c r="CK492" s="6" t="n">
        <v>0</v>
      </c>
      <c r="CL492" s="6" t="n">
        <v>511680</v>
      </c>
      <c r="CM492" s="6" t="n">
        <v>0</v>
      </c>
      <c r="CN492" s="6" t="n">
        <v>0</v>
      </c>
      <c r="CO492" s="6" t="n">
        <v>0</v>
      </c>
      <c r="CP492" s="6" t="n">
        <v>0</v>
      </c>
      <c r="CQ492" s="6" t="n">
        <v>0</v>
      </c>
      <c r="CR492" s="6" t="n">
        <v>0</v>
      </c>
      <c r="CS492" s="6" t="n">
        <v>0</v>
      </c>
      <c r="CT492" s="6" t="n">
        <v>0</v>
      </c>
      <c r="CU492" s="6" t="n">
        <v>0</v>
      </c>
      <c r="CV492" s="6" t="n">
        <v>0</v>
      </c>
      <c r="CW492" s="6" t="n">
        <v>0</v>
      </c>
      <c r="CX492" s="6" t="n">
        <v>0</v>
      </c>
      <c r="CY492" s="6" t="n">
        <v>0</v>
      </c>
      <c r="CZ492" s="6" t="n">
        <v>0</v>
      </c>
      <c r="DA492" s="6" t="n">
        <v>0</v>
      </c>
      <c r="DB492" s="6" t="n">
        <v>0</v>
      </c>
      <c r="DC492" s="6" t="n">
        <v>0</v>
      </c>
      <c r="DD492" s="6" t="n">
        <v>0</v>
      </c>
      <c r="DE492" s="6" t="n">
        <v>0</v>
      </c>
      <c r="DF492" s="6" t="n">
        <v>0</v>
      </c>
      <c r="DG492" s="6" t="n">
        <v>0</v>
      </c>
      <c r="DH492" s="6" t="n">
        <v>0</v>
      </c>
      <c r="DI492" s="6" t="n">
        <v>1</v>
      </c>
      <c r="DJ492" s="6" t="n">
        <v>158657</v>
      </c>
      <c r="DK492" s="6" t="n">
        <v>0</v>
      </c>
      <c r="DL492" s="6" t="n">
        <v>0</v>
      </c>
      <c r="DM492" s="6" t="n">
        <v>1</v>
      </c>
      <c r="DN492" s="6" t="n">
        <v>11903</v>
      </c>
      <c r="DO492" s="6" t="n">
        <v>1</v>
      </c>
      <c r="DP492" s="6" t="n">
        <v>5</v>
      </c>
      <c r="DQ492" s="6" t="n">
        <v>3580</v>
      </c>
      <c r="DR492" s="6" t="n">
        <v>1300</v>
      </c>
      <c r="DS492" s="6" t="n">
        <v>1</v>
      </c>
      <c r="DT492" s="6" t="n">
        <v>0</v>
      </c>
      <c r="DU492" s="6" t="n">
        <v>0</v>
      </c>
    </row>
    <row r="493" customFormat="false" ht="13.5" hidden="false" customHeight="false" outlineLevel="0" collapsed="false">
      <c r="A493" s="7" t="s">
        <v>245</v>
      </c>
      <c r="B493" s="7" t="s">
        <v>214</v>
      </c>
      <c r="C493" s="7" t="s">
        <v>215</v>
      </c>
      <c r="D493" s="7" t="s">
        <v>216</v>
      </c>
      <c r="E493" s="7" t="s">
        <v>217</v>
      </c>
      <c r="F493" s="7" t="s">
        <v>218</v>
      </c>
      <c r="G493" s="4" t="n">
        <f aca="false">IFERROR(CA493/BZ493,"-")</f>
        <v>1.75</v>
      </c>
      <c r="H493" s="3" t="n">
        <f aca="false">IFERROR(CB493/BZ493,"-")</f>
        <v>2647.25</v>
      </c>
      <c r="I493" s="3" t="n">
        <f aca="false">IFERROR(CB493/CA493,"-")</f>
        <v>1512.71428571429</v>
      </c>
      <c r="J493" s="3" t="n">
        <f aca="false">IFERROR(CC493/BZ493,"-")</f>
        <v>26472.5</v>
      </c>
      <c r="K493" s="3" t="n">
        <f aca="false">IFERROR(CC493/CA493,"-")</f>
        <v>15127.1428571429</v>
      </c>
      <c r="L493" s="5" t="n">
        <f aca="false">IFERROR(CD493/BZ493,"-")</f>
        <v>0</v>
      </c>
      <c r="M493" s="5" t="n">
        <f aca="false">IFERROR(CE493/CB493,"-")</f>
        <v>0</v>
      </c>
      <c r="N493" s="3" t="str">
        <f aca="false">IFERROR(CE493/CD493,"-")</f>
        <v>-</v>
      </c>
      <c r="O493" s="5" t="n">
        <f aca="false">IFERROR(CF493/BZ493,"-")</f>
        <v>0.5</v>
      </c>
      <c r="P493" s="5" t="n">
        <f aca="false">IFERROR(CG493/CB493,"-")</f>
        <v>0.235527434129757</v>
      </c>
      <c r="Q493" s="3" t="n">
        <f aca="false">IFERROR(CG493/CF493,"-")</f>
        <v>1247</v>
      </c>
      <c r="R493" s="5" t="n">
        <f aca="false">IFERROR(CH493/BZ493,"-")</f>
        <v>0.5</v>
      </c>
      <c r="S493" s="5" t="n">
        <f aca="false">IFERROR(CI493/CB493,"-")</f>
        <v>0.607422797242421</v>
      </c>
      <c r="T493" s="3" t="n">
        <f aca="false">IFERROR(CI493/CH493,"-")</f>
        <v>3216</v>
      </c>
      <c r="U493" s="5" t="n">
        <f aca="false">IFERROR(CJ493/BZ493,"-")</f>
        <v>1</v>
      </c>
      <c r="V493" s="5" t="n">
        <f aca="false">IFERROR(CK493/CB493,"-")</f>
        <v>0.842950231372179</v>
      </c>
      <c r="W493" s="3" t="n">
        <f aca="false">IFERROR(CK493/CJ493,"-")</f>
        <v>2231.5</v>
      </c>
      <c r="X493" s="3" t="n">
        <f aca="false">IFERROR(CL493/BZ493,"-")</f>
        <v>2370</v>
      </c>
      <c r="Y493" s="3" t="n">
        <f aca="false">IFERROR(CL493/CA493,"-")</f>
        <v>1354.28571428571</v>
      </c>
      <c r="Z493" s="5" t="n">
        <f aca="false">IFERROR(CM493/BZ493,"-")</f>
        <v>0</v>
      </c>
      <c r="AA493" s="5" t="n">
        <f aca="false">IFERROR(CN493/CB493,"-")</f>
        <v>0</v>
      </c>
      <c r="AB493" s="3" t="str">
        <f aca="false">IFERROR(CN493/CM493,"-")</f>
        <v>-</v>
      </c>
      <c r="AC493" s="5" t="n">
        <f aca="false">IFERROR(CO493/BZ493,"-")</f>
        <v>1</v>
      </c>
      <c r="AD493" s="5" t="n">
        <f aca="false">IFERROR(CP493/CB493,"-")</f>
        <v>0.0560959486259326</v>
      </c>
      <c r="AE493" s="3" t="n">
        <f aca="false">IFERROR(CP493/CO493,"-")</f>
        <v>148.5</v>
      </c>
      <c r="AF493" s="5" t="n">
        <f aca="false">IFERROR(CQ493/BZ493,"-")</f>
        <v>0.25</v>
      </c>
      <c r="AG493" s="5" t="n">
        <f aca="false">IFERROR(CR493/CB493,"-")</f>
        <v>0.025498158466333</v>
      </c>
      <c r="AH493" s="3" t="n">
        <f aca="false">IFERROR(CR493/CQ493,"-")</f>
        <v>270</v>
      </c>
      <c r="AI493" s="5" t="n">
        <f aca="false">IFERROR(CS493/BZ493,"-")</f>
        <v>0.25</v>
      </c>
      <c r="AJ493" s="5" t="n">
        <f aca="false">IFERROR(CT493/CB493,"-")</f>
        <v>0.206818396449145</v>
      </c>
      <c r="AK493" s="3" t="n">
        <f aca="false">IFERROR(CT493/CS493,"-")</f>
        <v>2190</v>
      </c>
      <c r="AL493" s="5" t="n">
        <f aca="false">IFERROR(CU493/BZ493,"-")</f>
        <v>0.25</v>
      </c>
      <c r="AM493" s="5" t="n">
        <f aca="false">IFERROR(CV493/CB493,"-")</f>
        <v>0.137690055718198</v>
      </c>
      <c r="AN493" s="3" t="n">
        <f aca="false">IFERROR(CV493/CU493,"-")</f>
        <v>1458</v>
      </c>
      <c r="AO493" s="5" t="n">
        <f aca="false">IFERROR(CW493/BZ493,"-")</f>
        <v>0</v>
      </c>
      <c r="AP493" s="5" t="n">
        <f aca="false">IFERROR(CX493/CB493,"-")</f>
        <v>0</v>
      </c>
      <c r="AQ493" s="3" t="str">
        <f aca="false">IFERROR(CX493/CW493,"-")</f>
        <v>-</v>
      </c>
      <c r="AR493" s="5" t="n">
        <f aca="false">IFERROR(CY493/BZ493,"-")</f>
        <v>0</v>
      </c>
      <c r="AS493" s="5" t="n">
        <f aca="false">IFERROR(CZ493/CB493,"-")</f>
        <v>0</v>
      </c>
      <c r="AT493" s="3" t="str">
        <f aca="false">IFERROR(CZ493/CY493,"-")</f>
        <v>-</v>
      </c>
      <c r="AU493" s="5" t="n">
        <f aca="false">IFERROR(DA493/BZ493,"-")</f>
        <v>0.5</v>
      </c>
      <c r="AV493" s="5" t="n">
        <f aca="false">IFERROR(DB493/CB493,"-")</f>
        <v>0.341392010577014</v>
      </c>
      <c r="AW493" s="3" t="n">
        <f aca="false">IFERROR(DB493/DA493,"-")</f>
        <v>1807.5</v>
      </c>
      <c r="AX493" s="5" t="n">
        <f aca="false">IFERROR(DC493/BZ493,"-")</f>
        <v>0.25</v>
      </c>
      <c r="AY493" s="5" t="n">
        <f aca="false">IFERROR(DD493/CB493,"-")</f>
        <v>0.0264425347058268</v>
      </c>
      <c r="AZ493" s="3" t="n">
        <f aca="false">IFERROR(DD493/DC493,"-")</f>
        <v>280</v>
      </c>
      <c r="BA493" s="5" t="n">
        <f aca="false">IFERROR(DE493/BZ493,"-")</f>
        <v>0</v>
      </c>
      <c r="BB493" s="5" t="n">
        <f aca="false">IFERROR(DF493/CB493,"-")</f>
        <v>0</v>
      </c>
      <c r="BC493" s="3" t="str">
        <f aca="false">IFERROR(DF493/DE493,"-")</f>
        <v>-</v>
      </c>
      <c r="BD493" s="5" t="n">
        <f aca="false">IFERROR(DG493/BZ493,"-")</f>
        <v>0</v>
      </c>
      <c r="BE493" s="5" t="n">
        <f aca="false">IFERROR(DH493/CB493,"-")</f>
        <v>0</v>
      </c>
      <c r="BF493" s="3" t="str">
        <f aca="false">IFERROR(DH493/DG493,"-")</f>
        <v>-</v>
      </c>
      <c r="BG493" s="5" t="n">
        <f aca="false">IFERROR(DI493/BZ493,"-")</f>
        <v>0.75</v>
      </c>
      <c r="BH493" s="5" t="n">
        <f aca="false">IFERROR(DJ493/CB493,"-")</f>
        <v>0.20606289545755</v>
      </c>
      <c r="BI493" s="3" t="n">
        <f aca="false">IFERROR(DJ493/DI493,"-")</f>
        <v>727.333333333333</v>
      </c>
      <c r="BJ493" s="5" t="n">
        <f aca="false">IFERROR(DK493/BZ493,"-")</f>
        <v>0.75</v>
      </c>
      <c r="BK493" s="5" t="n">
        <f aca="false">IFERROR(DL493/CB493,"-")</f>
        <v>0.0360751723486637</v>
      </c>
      <c r="BL493" s="3" t="n">
        <f aca="false">IFERROR(DL493/DK493,"-")</f>
        <v>127.333333333333</v>
      </c>
      <c r="BM493" s="5" t="n">
        <f aca="false">IFERROR(DM493/BZ493,"-")</f>
        <v>0</v>
      </c>
      <c r="BN493" s="5" t="n">
        <f aca="false">IFERROR(DN493/CB493,"-")</f>
        <v>0</v>
      </c>
      <c r="BO493" s="3" t="str">
        <f aca="false">IFERROR(DN493/DM493,"-")</f>
        <v>-</v>
      </c>
      <c r="BP493" s="5" t="n">
        <f aca="false">IFERROR(DO493/BZ493,"-")</f>
        <v>0</v>
      </c>
      <c r="BQ493" s="3" t="str">
        <f aca="false">IFERROR(DP493/DO493,"-")</f>
        <v>-</v>
      </c>
      <c r="BR493" s="3" t="str">
        <f aca="false">IFERROR(DQ493/DO493,"-")</f>
        <v>-</v>
      </c>
      <c r="BS493" s="3" t="str">
        <f aca="false">IFERROR(DR493/DO493,"-")</f>
        <v>-</v>
      </c>
      <c r="BT493" s="5" t="n">
        <f aca="false">IFERROR(DS493/BZ493,"-")</f>
        <v>0</v>
      </c>
      <c r="BU493" s="5" t="n">
        <f aca="false">IFERROR(DT493/BZ493,"-")</f>
        <v>0</v>
      </c>
      <c r="BV493" s="5" t="str">
        <f aca="false">IFERROR(DT493/DS493,"-")</f>
        <v>-</v>
      </c>
      <c r="BW493" s="5" t="n">
        <f aca="false">IFERROR(DU493/BZ493,"-")</f>
        <v>0</v>
      </c>
      <c r="BX493" s="5" t="str">
        <f aca="false">IFERROR(DU493/DS493,"-")</f>
        <v>-</v>
      </c>
      <c r="BZ493" s="6" t="n">
        <v>4</v>
      </c>
      <c r="CA493" s="6" t="n">
        <v>7</v>
      </c>
      <c r="CB493" s="6" t="n">
        <v>10589</v>
      </c>
      <c r="CC493" s="6" t="n">
        <v>105890</v>
      </c>
      <c r="CD493" s="6" t="n">
        <v>0</v>
      </c>
      <c r="CE493" s="6" t="n">
        <v>0</v>
      </c>
      <c r="CF493" s="6" t="n">
        <v>2</v>
      </c>
      <c r="CG493" s="6" t="n">
        <v>2494</v>
      </c>
      <c r="CH493" s="6" t="n">
        <v>2</v>
      </c>
      <c r="CI493" s="6" t="n">
        <v>6432</v>
      </c>
      <c r="CJ493" s="6" t="n">
        <v>4</v>
      </c>
      <c r="CK493" s="6" t="n">
        <v>8926</v>
      </c>
      <c r="CL493" s="6" t="n">
        <v>9480</v>
      </c>
      <c r="CM493" s="6" t="n">
        <v>0</v>
      </c>
      <c r="CN493" s="6" t="n">
        <v>0</v>
      </c>
      <c r="CO493" s="6" t="n">
        <v>4</v>
      </c>
      <c r="CP493" s="6" t="n">
        <v>594</v>
      </c>
      <c r="CQ493" s="6" t="n">
        <v>1</v>
      </c>
      <c r="CR493" s="6" t="n">
        <v>270</v>
      </c>
      <c r="CS493" s="6" t="n">
        <v>1</v>
      </c>
      <c r="CT493" s="6" t="n">
        <v>2190</v>
      </c>
      <c r="CU493" s="6" t="n">
        <v>1</v>
      </c>
      <c r="CV493" s="6" t="n">
        <v>1458</v>
      </c>
      <c r="CW493" s="6" t="n">
        <v>0</v>
      </c>
      <c r="CX493" s="6" t="n">
        <v>0</v>
      </c>
      <c r="CY493" s="6" t="n">
        <v>0</v>
      </c>
      <c r="CZ493" s="6" t="n">
        <v>0</v>
      </c>
      <c r="DA493" s="6" t="n">
        <v>2</v>
      </c>
      <c r="DB493" s="6" t="n">
        <v>3615</v>
      </c>
      <c r="DC493" s="6" t="n">
        <v>1</v>
      </c>
      <c r="DD493" s="6" t="n">
        <v>280</v>
      </c>
      <c r="DE493" s="6" t="n">
        <v>0</v>
      </c>
      <c r="DF493" s="6" t="n">
        <v>0</v>
      </c>
      <c r="DG493" s="6" t="n">
        <v>0</v>
      </c>
      <c r="DH493" s="6" t="n">
        <v>0</v>
      </c>
      <c r="DI493" s="6" t="n">
        <v>3</v>
      </c>
      <c r="DJ493" s="6" t="n">
        <v>2182</v>
      </c>
      <c r="DK493" s="6" t="n">
        <v>3</v>
      </c>
      <c r="DL493" s="6" t="n">
        <v>382</v>
      </c>
      <c r="DM493" s="6" t="n">
        <v>0</v>
      </c>
      <c r="DN493" s="6" t="n">
        <v>0</v>
      </c>
      <c r="DO493" s="6" t="n">
        <v>0</v>
      </c>
      <c r="DP493" s="6" t="n">
        <v>0</v>
      </c>
      <c r="DQ493" s="6" t="n">
        <v>0</v>
      </c>
      <c r="DR493" s="6" t="n">
        <v>0</v>
      </c>
      <c r="DS493" s="6" t="n">
        <v>0</v>
      </c>
      <c r="DT493" s="6" t="n">
        <v>0</v>
      </c>
      <c r="DU493" s="6" t="n">
        <v>0</v>
      </c>
    </row>
    <row r="494" customFormat="false" ht="13.5" hidden="false" customHeight="false" outlineLevel="0" collapsed="false">
      <c r="A494" s="7" t="s">
        <v>245</v>
      </c>
      <c r="B494" s="7" t="s">
        <v>214</v>
      </c>
      <c r="C494" s="7" t="s">
        <v>215</v>
      </c>
      <c r="D494" s="7" t="s">
        <v>216</v>
      </c>
      <c r="E494" s="7" t="s">
        <v>217</v>
      </c>
      <c r="F494" s="7" t="s">
        <v>219</v>
      </c>
      <c r="G494" s="4" t="n">
        <f aca="false">IFERROR(CA494/BZ494,"-")</f>
        <v>1.51219512195122</v>
      </c>
      <c r="H494" s="3" t="n">
        <f aca="false">IFERROR(CB494/BZ494,"-")</f>
        <v>1057.94308943089</v>
      </c>
      <c r="I494" s="3" t="n">
        <f aca="false">IFERROR(CB494/CA494,"-")</f>
        <v>699.60752688172</v>
      </c>
      <c r="J494" s="3" t="n">
        <f aca="false">IFERROR(CC494/BZ494,"-")</f>
        <v>10579.4308943089</v>
      </c>
      <c r="K494" s="3" t="n">
        <f aca="false">IFERROR(CC494/CA494,"-")</f>
        <v>6996.0752688172</v>
      </c>
      <c r="L494" s="5" t="n">
        <f aca="false">IFERROR(CD494/BZ494,"-")</f>
        <v>0</v>
      </c>
      <c r="M494" s="5" t="n">
        <f aca="false">IFERROR(CE494/CB494,"-")</f>
        <v>0</v>
      </c>
      <c r="N494" s="3" t="str">
        <f aca="false">IFERROR(CE494/CD494,"-")</f>
        <v>-</v>
      </c>
      <c r="O494" s="5" t="n">
        <f aca="false">IFERROR(CF494/BZ494,"-")</f>
        <v>0</v>
      </c>
      <c r="P494" s="5" t="n">
        <f aca="false">IFERROR(CG494/CB494,"-")</f>
        <v>0</v>
      </c>
      <c r="Q494" s="3" t="str">
        <f aca="false">IFERROR(CG494/CF494,"-")</f>
        <v>-</v>
      </c>
      <c r="R494" s="5" t="n">
        <f aca="false">IFERROR(CH494/BZ494,"-")</f>
        <v>0</v>
      </c>
      <c r="S494" s="5" t="n">
        <f aca="false">IFERROR(CI494/CB494,"-")</f>
        <v>0</v>
      </c>
      <c r="T494" s="3" t="str">
        <f aca="false">IFERROR(CI494/CH494,"-")</f>
        <v>-</v>
      </c>
      <c r="U494" s="5" t="n">
        <f aca="false">IFERROR(CJ494/BZ494,"-")</f>
        <v>0</v>
      </c>
      <c r="V494" s="5" t="n">
        <f aca="false">IFERROR(CK494/CB494,"-")</f>
        <v>0</v>
      </c>
      <c r="W494" s="3" t="str">
        <f aca="false">IFERROR(CK494/CJ494,"-")</f>
        <v>-</v>
      </c>
      <c r="X494" s="3" t="n">
        <f aca="false">IFERROR(CL494/BZ494,"-")</f>
        <v>3161.13821138211</v>
      </c>
      <c r="Y494" s="3" t="n">
        <f aca="false">IFERROR(CL494/CA494,"-")</f>
        <v>2090.43010752688</v>
      </c>
      <c r="Z494" s="5" t="n">
        <f aca="false">IFERROR(CM494/BZ494,"-")</f>
        <v>0.308943089430894</v>
      </c>
      <c r="AA494" s="5" t="n">
        <f aca="false">IFERROR(CN494/CB494,"-")</f>
        <v>0.0841869865592844</v>
      </c>
      <c r="AB494" s="3" t="n">
        <f aca="false">IFERROR(CN494/CM494,"-")</f>
        <v>288.289473684211</v>
      </c>
      <c r="AC494" s="5" t="n">
        <f aca="false">IFERROR(CO494/BZ494,"-")</f>
        <v>0.764227642276423</v>
      </c>
      <c r="AD494" s="5" t="n">
        <f aca="false">IFERROR(CP494/CB494,"-")</f>
        <v>0.111744680197038</v>
      </c>
      <c r="AE494" s="3" t="n">
        <f aca="false">IFERROR(CP494/CO494,"-")</f>
        <v>154.691489361702</v>
      </c>
      <c r="AF494" s="5" t="n">
        <f aca="false">IFERROR(CQ494/BZ494,"-")</f>
        <v>0.447154471544715</v>
      </c>
      <c r="AG494" s="5" t="n">
        <f aca="false">IFERROR(CR494/CB494,"-")</f>
        <v>0.0731208742228746</v>
      </c>
      <c r="AH494" s="3" t="n">
        <f aca="false">IFERROR(CR494/CQ494,"-")</f>
        <v>173</v>
      </c>
      <c r="AI494" s="5" t="n">
        <f aca="false">IFERROR(CS494/BZ494,"-")</f>
        <v>0</v>
      </c>
      <c r="AJ494" s="5" t="n">
        <f aca="false">IFERROR(CT494/CB494,"-")</f>
        <v>0</v>
      </c>
      <c r="AK494" s="3" t="str">
        <f aca="false">IFERROR(CT494/CS494,"-")</f>
        <v>-</v>
      </c>
      <c r="AL494" s="5" t="n">
        <f aca="false">IFERROR(CU494/BZ494,"-")</f>
        <v>0.284552845528455</v>
      </c>
      <c r="AM494" s="5" t="n">
        <f aca="false">IFERROR(CV494/CB494,"-")</f>
        <v>0.185726252046078</v>
      </c>
      <c r="AN494" s="3" t="n">
        <f aca="false">IFERROR(CV494/CU494,"-")</f>
        <v>690.514285714286</v>
      </c>
      <c r="AO494" s="5" t="n">
        <f aca="false">IFERROR(CW494/BZ494,"-")</f>
        <v>0.016260162601626</v>
      </c>
      <c r="AP494" s="5" t="n">
        <f aca="false">IFERROR(CX494/CB494,"-")</f>
        <v>0.00300475689134461</v>
      </c>
      <c r="AQ494" s="3" t="n">
        <f aca="false">IFERROR(CX494/CW494,"-")</f>
        <v>195.5</v>
      </c>
      <c r="AR494" s="5" t="n">
        <f aca="false">IFERROR(CY494/BZ494,"-")</f>
        <v>0.16260162601626</v>
      </c>
      <c r="AS494" s="5" t="n">
        <f aca="false">IFERROR(CZ494/CB494,"-")</f>
        <v>0.0851552713887203</v>
      </c>
      <c r="AT494" s="3" t="n">
        <f aca="false">IFERROR(CZ494/CY494,"-")</f>
        <v>554.05</v>
      </c>
      <c r="AU494" s="5" t="n">
        <f aca="false">IFERROR(DA494/BZ494,"-")</f>
        <v>0.373983739837398</v>
      </c>
      <c r="AV494" s="5" t="n">
        <f aca="false">IFERROR(DB494/CB494,"-")</f>
        <v>0.274977521959317</v>
      </c>
      <c r="AW494" s="3" t="n">
        <f aca="false">IFERROR(DB494/DA494,"-")</f>
        <v>777.869565217391</v>
      </c>
      <c r="AX494" s="5" t="n">
        <f aca="false">IFERROR(DC494/BZ494,"-")</f>
        <v>0.0975609756097561</v>
      </c>
      <c r="AY494" s="5" t="n">
        <f aca="false">IFERROR(DD494/CB494,"-")</f>
        <v>0.111544875390964</v>
      </c>
      <c r="AZ494" s="3" t="n">
        <f aca="false">IFERROR(DD494/DC494,"-")</f>
        <v>1209.58333333333</v>
      </c>
      <c r="BA494" s="5" t="n">
        <f aca="false">IFERROR(DE494/BZ494,"-")</f>
        <v>0</v>
      </c>
      <c r="BB494" s="5" t="n">
        <f aca="false">IFERROR(DF494/CB494,"-")</f>
        <v>0</v>
      </c>
      <c r="BC494" s="3" t="str">
        <f aca="false">IFERROR(DF494/DE494,"-")</f>
        <v>-</v>
      </c>
      <c r="BD494" s="5" t="n">
        <f aca="false">IFERROR(DG494/BZ494,"-")</f>
        <v>0</v>
      </c>
      <c r="BE494" s="5" t="n">
        <f aca="false">IFERROR(DH494/CB494,"-")</f>
        <v>0</v>
      </c>
      <c r="BF494" s="3" t="str">
        <f aca="false">IFERROR(DH494/DG494,"-")</f>
        <v>-</v>
      </c>
      <c r="BG494" s="5" t="n">
        <f aca="false">IFERROR(DI494/BZ494,"-")</f>
        <v>0.520325203252033</v>
      </c>
      <c r="BH494" s="5" t="n">
        <f aca="false">IFERROR(DJ494/CB494,"-")</f>
        <v>0.070538781344379</v>
      </c>
      <c r="BI494" s="3" t="n">
        <f aca="false">IFERROR(DJ494/DI494,"-")</f>
        <v>143.421875</v>
      </c>
      <c r="BJ494" s="5" t="n">
        <f aca="false">IFERROR(DK494/BZ494,"-")</f>
        <v>0.504065040650407</v>
      </c>
      <c r="BK494" s="5" t="n">
        <f aca="false">IFERROR(DL494/CB494,"-")</f>
        <v>0.0526255119998156</v>
      </c>
      <c r="BL494" s="3" t="n">
        <f aca="false">IFERROR(DL494/DK494,"-")</f>
        <v>110.451612903226</v>
      </c>
      <c r="BM494" s="5" t="n">
        <f aca="false">IFERROR(DM494/BZ494,"-")</f>
        <v>0</v>
      </c>
      <c r="BN494" s="5" t="n">
        <f aca="false">IFERROR(DN494/CB494,"-")</f>
        <v>0</v>
      </c>
      <c r="BO494" s="3" t="str">
        <f aca="false">IFERROR(DN494/DM494,"-")</f>
        <v>-</v>
      </c>
      <c r="BP494" s="5" t="n">
        <f aca="false">IFERROR(DO494/BZ494,"-")</f>
        <v>0</v>
      </c>
      <c r="BQ494" s="3" t="str">
        <f aca="false">IFERROR(DP494/DO494,"-")</f>
        <v>-</v>
      </c>
      <c r="BR494" s="3" t="str">
        <f aca="false">IFERROR(DQ494/DO494,"-")</f>
        <v>-</v>
      </c>
      <c r="BS494" s="3" t="str">
        <f aca="false">IFERROR(DR494/DO494,"-")</f>
        <v>-</v>
      </c>
      <c r="BT494" s="5" t="n">
        <f aca="false">IFERROR(DS494/BZ494,"-")</f>
        <v>0</v>
      </c>
      <c r="BU494" s="5" t="n">
        <f aca="false">IFERROR(DT494/BZ494,"-")</f>
        <v>0</v>
      </c>
      <c r="BV494" s="5" t="str">
        <f aca="false">IFERROR(DT494/DS494,"-")</f>
        <v>-</v>
      </c>
      <c r="BW494" s="5" t="n">
        <f aca="false">IFERROR(DU494/BZ494,"-")</f>
        <v>0</v>
      </c>
      <c r="BX494" s="5" t="str">
        <f aca="false">IFERROR(DU494/DS494,"-")</f>
        <v>-</v>
      </c>
      <c r="BZ494" s="6" t="n">
        <v>123</v>
      </c>
      <c r="CA494" s="6" t="n">
        <v>186</v>
      </c>
      <c r="CB494" s="6" t="n">
        <v>130127</v>
      </c>
      <c r="CC494" s="6" t="n">
        <v>1301270</v>
      </c>
      <c r="CD494" s="6" t="n">
        <v>0</v>
      </c>
      <c r="CE494" s="6" t="n">
        <v>0</v>
      </c>
      <c r="CF494" s="6" t="n">
        <v>0</v>
      </c>
      <c r="CG494" s="6" t="n">
        <v>0</v>
      </c>
      <c r="CH494" s="6" t="n">
        <v>0</v>
      </c>
      <c r="CI494" s="6" t="n">
        <v>0</v>
      </c>
      <c r="CJ494" s="6" t="n">
        <v>0</v>
      </c>
      <c r="CK494" s="6" t="n">
        <v>0</v>
      </c>
      <c r="CL494" s="6" t="n">
        <v>388820</v>
      </c>
      <c r="CM494" s="6" t="n">
        <v>38</v>
      </c>
      <c r="CN494" s="6" t="n">
        <v>10955</v>
      </c>
      <c r="CO494" s="6" t="n">
        <v>94</v>
      </c>
      <c r="CP494" s="6" t="n">
        <v>14541</v>
      </c>
      <c r="CQ494" s="6" t="n">
        <v>55</v>
      </c>
      <c r="CR494" s="6" t="n">
        <v>9515</v>
      </c>
      <c r="CS494" s="6" t="n">
        <v>0</v>
      </c>
      <c r="CT494" s="6" t="n">
        <v>0</v>
      </c>
      <c r="CU494" s="6" t="n">
        <v>35</v>
      </c>
      <c r="CV494" s="6" t="n">
        <v>24168</v>
      </c>
      <c r="CW494" s="6" t="n">
        <v>2</v>
      </c>
      <c r="CX494" s="6" t="n">
        <v>391</v>
      </c>
      <c r="CY494" s="6" t="n">
        <v>20</v>
      </c>
      <c r="CZ494" s="6" t="n">
        <v>11081</v>
      </c>
      <c r="DA494" s="6" t="n">
        <v>46</v>
      </c>
      <c r="DB494" s="6" t="n">
        <v>35782</v>
      </c>
      <c r="DC494" s="6" t="n">
        <v>12</v>
      </c>
      <c r="DD494" s="6" t="n">
        <v>14515</v>
      </c>
      <c r="DE494" s="6" t="n">
        <v>0</v>
      </c>
      <c r="DF494" s="6" t="n">
        <v>0</v>
      </c>
      <c r="DG494" s="6" t="n">
        <v>0</v>
      </c>
      <c r="DH494" s="6" t="n">
        <v>0</v>
      </c>
      <c r="DI494" s="6" t="n">
        <v>64</v>
      </c>
      <c r="DJ494" s="6" t="n">
        <v>9179</v>
      </c>
      <c r="DK494" s="6" t="n">
        <v>62</v>
      </c>
      <c r="DL494" s="6" t="n">
        <v>6848</v>
      </c>
      <c r="DM494" s="6" t="n">
        <v>0</v>
      </c>
      <c r="DN494" s="6" t="n">
        <v>0</v>
      </c>
      <c r="DO494" s="6" t="n">
        <v>0</v>
      </c>
      <c r="DP494" s="6" t="n">
        <v>0</v>
      </c>
      <c r="DQ494" s="6" t="n">
        <v>0</v>
      </c>
      <c r="DR494" s="6" t="n">
        <v>0</v>
      </c>
      <c r="DS494" s="6" t="n">
        <v>0</v>
      </c>
      <c r="DT494" s="6" t="n">
        <v>0</v>
      </c>
      <c r="DU494" s="6" t="n">
        <v>0</v>
      </c>
    </row>
    <row r="495" customFormat="false" ht="13.5" hidden="false" customHeight="false" outlineLevel="0" collapsed="false">
      <c r="A495" s="7" t="s">
        <v>245</v>
      </c>
      <c r="B495" s="7" t="s">
        <v>214</v>
      </c>
      <c r="C495" s="7" t="s">
        <v>215</v>
      </c>
      <c r="D495" s="7" t="s">
        <v>216</v>
      </c>
      <c r="E495" s="7" t="s">
        <v>220</v>
      </c>
      <c r="F495" s="7" t="s">
        <v>219</v>
      </c>
      <c r="G495" s="4" t="n">
        <f aca="false">IFERROR(CA495/BZ495,"-")</f>
        <v>1.6</v>
      </c>
      <c r="H495" s="3" t="n">
        <f aca="false">IFERROR(CB495/BZ495,"-")</f>
        <v>963.7</v>
      </c>
      <c r="I495" s="3" t="n">
        <f aca="false">IFERROR(CB495/CA495,"-")</f>
        <v>602.3125</v>
      </c>
      <c r="J495" s="3" t="n">
        <f aca="false">IFERROR(CC495/BZ495,"-")</f>
        <v>9637</v>
      </c>
      <c r="K495" s="3" t="n">
        <f aca="false">IFERROR(CC495/CA495,"-")</f>
        <v>6023.125</v>
      </c>
      <c r="L495" s="5" t="n">
        <f aca="false">IFERROR(CD495/BZ495,"-")</f>
        <v>0</v>
      </c>
      <c r="M495" s="5" t="n">
        <f aca="false">IFERROR(CE495/CB495,"-")</f>
        <v>0</v>
      </c>
      <c r="N495" s="3" t="str">
        <f aca="false">IFERROR(CE495/CD495,"-")</f>
        <v>-</v>
      </c>
      <c r="O495" s="5" t="n">
        <f aca="false">IFERROR(CF495/BZ495,"-")</f>
        <v>0</v>
      </c>
      <c r="P495" s="5" t="n">
        <f aca="false">IFERROR(CG495/CB495,"-")</f>
        <v>0</v>
      </c>
      <c r="Q495" s="3" t="str">
        <f aca="false">IFERROR(CG495/CF495,"-")</f>
        <v>-</v>
      </c>
      <c r="R495" s="5" t="n">
        <f aca="false">IFERROR(CH495/BZ495,"-")</f>
        <v>0</v>
      </c>
      <c r="S495" s="5" t="n">
        <f aca="false">IFERROR(CI495/CB495,"-")</f>
        <v>0</v>
      </c>
      <c r="T495" s="3" t="str">
        <f aca="false">IFERROR(CI495/CH495,"-")</f>
        <v>-</v>
      </c>
      <c r="U495" s="5" t="n">
        <f aca="false">IFERROR(CJ495/BZ495,"-")</f>
        <v>0</v>
      </c>
      <c r="V495" s="5" t="n">
        <f aca="false">IFERROR(CK495/CB495,"-")</f>
        <v>0</v>
      </c>
      <c r="W495" s="3" t="str">
        <f aca="false">IFERROR(CK495/CJ495,"-")</f>
        <v>-</v>
      </c>
      <c r="X495" s="3" t="n">
        <f aca="false">IFERROR(CL495/BZ495,"-")</f>
        <v>2892</v>
      </c>
      <c r="Y495" s="3" t="n">
        <f aca="false">IFERROR(CL495/CA495,"-")</f>
        <v>1807.5</v>
      </c>
      <c r="Z495" s="5" t="n">
        <f aca="false">IFERROR(CM495/BZ495,"-")</f>
        <v>0.366666666666667</v>
      </c>
      <c r="AA495" s="5" t="n">
        <f aca="false">IFERROR(CN495/CB495,"-")</f>
        <v>0.0848811870914185</v>
      </c>
      <c r="AB495" s="3" t="n">
        <f aca="false">IFERROR(CN495/CM495,"-")</f>
        <v>223.090909090909</v>
      </c>
      <c r="AC495" s="5" t="n">
        <f aca="false">IFERROR(CO495/BZ495,"-")</f>
        <v>0.766666666666667</v>
      </c>
      <c r="AD495" s="5" t="n">
        <f aca="false">IFERROR(CP495/CB495,"-")</f>
        <v>0.0574175919200304</v>
      </c>
      <c r="AE495" s="3" t="n">
        <f aca="false">IFERROR(CP495/CO495,"-")</f>
        <v>72.1739130434783</v>
      </c>
      <c r="AF495" s="5" t="n">
        <f aca="false">IFERROR(CQ495/BZ495,"-")</f>
        <v>0.766666666666667</v>
      </c>
      <c r="AG495" s="5" t="n">
        <f aca="false">IFERROR(CR495/CB495,"-")</f>
        <v>0.154266542146588</v>
      </c>
      <c r="AH495" s="3" t="n">
        <f aca="false">IFERROR(CR495/CQ495,"-")</f>
        <v>193.913043478261</v>
      </c>
      <c r="AI495" s="5" t="n">
        <f aca="false">IFERROR(CS495/BZ495,"-")</f>
        <v>0</v>
      </c>
      <c r="AJ495" s="5" t="n">
        <f aca="false">IFERROR(CT495/CB495,"-")</f>
        <v>0</v>
      </c>
      <c r="AK495" s="3" t="str">
        <f aca="false">IFERROR(CT495/CS495,"-")</f>
        <v>-</v>
      </c>
      <c r="AL495" s="5" t="n">
        <f aca="false">IFERROR(CU495/BZ495,"-")</f>
        <v>0.2</v>
      </c>
      <c r="AM495" s="5" t="n">
        <f aca="false">IFERROR(CV495/CB495,"-")</f>
        <v>0.0357303448514406</v>
      </c>
      <c r="AN495" s="3" t="n">
        <f aca="false">IFERROR(CV495/CU495,"-")</f>
        <v>172.166666666667</v>
      </c>
      <c r="AO495" s="5" t="n">
        <f aca="false">IFERROR(CW495/BZ495,"-")</f>
        <v>0</v>
      </c>
      <c r="AP495" s="5" t="n">
        <f aca="false">IFERROR(CX495/CB495,"-")</f>
        <v>0</v>
      </c>
      <c r="AQ495" s="3" t="str">
        <f aca="false">IFERROR(CX495/CW495,"-")</f>
        <v>-</v>
      </c>
      <c r="AR495" s="5" t="n">
        <f aca="false">IFERROR(CY495/BZ495,"-")</f>
        <v>0.933333333333333</v>
      </c>
      <c r="AS495" s="5" t="n">
        <f aca="false">IFERROR(CZ495/CB495,"-")</f>
        <v>0.333160388779357</v>
      </c>
      <c r="AT495" s="3" t="n">
        <f aca="false">IFERROR(CZ495/CY495,"-")</f>
        <v>344</v>
      </c>
      <c r="AU495" s="5" t="n">
        <f aca="false">IFERROR(DA495/BZ495,"-")</f>
        <v>0.533333333333333</v>
      </c>
      <c r="AV495" s="5" t="n">
        <f aca="false">IFERROR(DB495/CB495,"-")</f>
        <v>0.109300958112829</v>
      </c>
      <c r="AW495" s="3" t="n">
        <f aca="false">IFERROR(DB495/DA495,"-")</f>
        <v>197.5</v>
      </c>
      <c r="AX495" s="5" t="n">
        <f aca="false">IFERROR(DC495/BZ495,"-")</f>
        <v>0.233333333333333</v>
      </c>
      <c r="AY495" s="5" t="n">
        <f aca="false">IFERROR(DD495/CB495,"-")</f>
        <v>0.0722216457403756</v>
      </c>
      <c r="AZ495" s="3" t="n">
        <f aca="false">IFERROR(DD495/DC495,"-")</f>
        <v>298.285714285714</v>
      </c>
      <c r="BA495" s="5" t="n">
        <f aca="false">IFERROR(DE495/BZ495,"-")</f>
        <v>0.233333333333333</v>
      </c>
      <c r="BB495" s="5" t="n">
        <f aca="false">IFERROR(DF495/CB495,"-")</f>
        <v>0.153021341357961</v>
      </c>
      <c r="BC495" s="3" t="n">
        <f aca="false">IFERROR(DF495/DE495,"-")</f>
        <v>632</v>
      </c>
      <c r="BD495" s="5" t="n">
        <f aca="false">IFERROR(DG495/BZ495,"-")</f>
        <v>0</v>
      </c>
      <c r="BE495" s="5" t="n">
        <f aca="false">IFERROR(DH495/CB495,"-")</f>
        <v>0</v>
      </c>
      <c r="BF495" s="3" t="str">
        <f aca="false">IFERROR(DH495/DG495,"-")</f>
        <v>-</v>
      </c>
      <c r="BG495" s="5" t="n">
        <f aca="false">IFERROR(DI495/BZ495,"-")</f>
        <v>0</v>
      </c>
      <c r="BH495" s="5" t="n">
        <f aca="false">IFERROR(DJ495/CB495,"-")</f>
        <v>0</v>
      </c>
      <c r="BI495" s="3" t="str">
        <f aca="false">IFERROR(DJ495/DI495,"-")</f>
        <v>-</v>
      </c>
      <c r="BJ495" s="5" t="n">
        <f aca="false">IFERROR(DK495/BZ495,"-")</f>
        <v>0</v>
      </c>
      <c r="BK495" s="5" t="n">
        <f aca="false">IFERROR(DL495/CB495,"-")</f>
        <v>0</v>
      </c>
      <c r="BL495" s="3" t="str">
        <f aca="false">IFERROR(DL495/DK495,"-")</f>
        <v>-</v>
      </c>
      <c r="BM495" s="5" t="n">
        <f aca="false">IFERROR(DM495/BZ495,"-")</f>
        <v>0</v>
      </c>
      <c r="BN495" s="5" t="n">
        <f aca="false">IFERROR(DN495/CB495,"-")</f>
        <v>0</v>
      </c>
      <c r="BO495" s="3" t="str">
        <f aca="false">IFERROR(DN495/DM495,"-")</f>
        <v>-</v>
      </c>
      <c r="BP495" s="5" t="n">
        <f aca="false">IFERROR(DO495/BZ495,"-")</f>
        <v>0</v>
      </c>
      <c r="BQ495" s="3" t="str">
        <f aca="false">IFERROR(DP495/DO495,"-")</f>
        <v>-</v>
      </c>
      <c r="BR495" s="3" t="str">
        <f aca="false">IFERROR(DQ495/DO495,"-")</f>
        <v>-</v>
      </c>
      <c r="BS495" s="3" t="str">
        <f aca="false">IFERROR(DR495/DO495,"-")</f>
        <v>-</v>
      </c>
      <c r="BT495" s="5" t="n">
        <f aca="false">IFERROR(DS495/BZ495,"-")</f>
        <v>0</v>
      </c>
      <c r="BU495" s="5" t="n">
        <f aca="false">IFERROR(DT495/BZ495,"-")</f>
        <v>0</v>
      </c>
      <c r="BV495" s="5" t="str">
        <f aca="false">IFERROR(DT495/DS495,"-")</f>
        <v>-</v>
      </c>
      <c r="BW495" s="5" t="n">
        <f aca="false">IFERROR(DU495/BZ495,"-")</f>
        <v>0</v>
      </c>
      <c r="BX495" s="5" t="str">
        <f aca="false">IFERROR(DU495/DS495,"-")</f>
        <v>-</v>
      </c>
      <c r="BZ495" s="6" t="n">
        <v>30</v>
      </c>
      <c r="CA495" s="6" t="n">
        <v>48</v>
      </c>
      <c r="CB495" s="6" t="n">
        <v>28911</v>
      </c>
      <c r="CC495" s="6" t="n">
        <v>289110</v>
      </c>
      <c r="CD495" s="6" t="n">
        <v>0</v>
      </c>
      <c r="CE495" s="6" t="n">
        <v>0</v>
      </c>
      <c r="CF495" s="6" t="n">
        <v>0</v>
      </c>
      <c r="CG495" s="6" t="n">
        <v>0</v>
      </c>
      <c r="CH495" s="6" t="n">
        <v>0</v>
      </c>
      <c r="CI495" s="6" t="n">
        <v>0</v>
      </c>
      <c r="CJ495" s="6" t="n">
        <v>0</v>
      </c>
      <c r="CK495" s="6" t="n">
        <v>0</v>
      </c>
      <c r="CL495" s="6" t="n">
        <v>86760</v>
      </c>
      <c r="CM495" s="6" t="n">
        <v>11</v>
      </c>
      <c r="CN495" s="6" t="n">
        <v>2454</v>
      </c>
      <c r="CO495" s="6" t="n">
        <v>23</v>
      </c>
      <c r="CP495" s="6" t="n">
        <v>1660</v>
      </c>
      <c r="CQ495" s="6" t="n">
        <v>23</v>
      </c>
      <c r="CR495" s="6" t="n">
        <v>4460</v>
      </c>
      <c r="CS495" s="6" t="n">
        <v>0</v>
      </c>
      <c r="CT495" s="6" t="n">
        <v>0</v>
      </c>
      <c r="CU495" s="6" t="n">
        <v>6</v>
      </c>
      <c r="CV495" s="6" t="n">
        <v>1033</v>
      </c>
      <c r="CW495" s="6" t="n">
        <v>0</v>
      </c>
      <c r="CX495" s="6" t="n">
        <v>0</v>
      </c>
      <c r="CY495" s="6" t="n">
        <v>28</v>
      </c>
      <c r="CZ495" s="6" t="n">
        <v>9632</v>
      </c>
      <c r="DA495" s="6" t="n">
        <v>16</v>
      </c>
      <c r="DB495" s="6" t="n">
        <v>3160</v>
      </c>
      <c r="DC495" s="6" t="n">
        <v>7</v>
      </c>
      <c r="DD495" s="6" t="n">
        <v>2088</v>
      </c>
      <c r="DE495" s="6" t="n">
        <v>7</v>
      </c>
      <c r="DF495" s="6" t="n">
        <v>4424</v>
      </c>
      <c r="DG495" s="6" t="n">
        <v>0</v>
      </c>
      <c r="DH495" s="6" t="n">
        <v>0</v>
      </c>
      <c r="DI495" s="6" t="n">
        <v>0</v>
      </c>
      <c r="DJ495" s="6" t="n">
        <v>0</v>
      </c>
      <c r="DK495" s="6" t="n">
        <v>0</v>
      </c>
      <c r="DL495" s="6" t="n">
        <v>0</v>
      </c>
      <c r="DM495" s="6" t="n">
        <v>0</v>
      </c>
      <c r="DN495" s="6" t="n">
        <v>0</v>
      </c>
      <c r="DO495" s="6" t="n">
        <v>0</v>
      </c>
      <c r="DP495" s="6" t="n">
        <v>0</v>
      </c>
      <c r="DQ495" s="6" t="n">
        <v>0</v>
      </c>
      <c r="DR495" s="6" t="n">
        <v>0</v>
      </c>
      <c r="DS495" s="6" t="n">
        <v>0</v>
      </c>
      <c r="DT495" s="6" t="n">
        <v>0</v>
      </c>
      <c r="DU495" s="6" t="n">
        <v>0</v>
      </c>
    </row>
    <row r="496" customFormat="false" ht="13.5" hidden="false" customHeight="false" outlineLevel="0" collapsed="false">
      <c r="A496" s="7" t="s">
        <v>245</v>
      </c>
      <c r="B496" s="7" t="s">
        <v>214</v>
      </c>
      <c r="C496" s="7" t="s">
        <v>215</v>
      </c>
      <c r="D496" s="7" t="s">
        <v>221</v>
      </c>
      <c r="E496" s="7" t="s">
        <v>224</v>
      </c>
      <c r="F496" s="7" t="s">
        <v>219</v>
      </c>
      <c r="G496" s="4" t="n">
        <f aca="false">IFERROR(CA496/BZ496,"-")</f>
        <v>4.66666666666667</v>
      </c>
      <c r="H496" s="3" t="n">
        <f aca="false">IFERROR(CB496/BZ496,"-")</f>
        <v>29517</v>
      </c>
      <c r="I496" s="3" t="n">
        <f aca="false">IFERROR(CB496/CA496,"-")</f>
        <v>6325.07142857143</v>
      </c>
      <c r="J496" s="3" t="n">
        <f aca="false">IFERROR(CC496/BZ496,"-")</f>
        <v>295170</v>
      </c>
      <c r="K496" s="3" t="n">
        <f aca="false">IFERROR(CC496/CA496,"-")</f>
        <v>63250.7142857143</v>
      </c>
      <c r="L496" s="5" t="n">
        <f aca="false">IFERROR(CD496/BZ496,"-")</f>
        <v>0</v>
      </c>
      <c r="M496" s="5" t="n">
        <f aca="false">IFERROR(CE496/CB496,"-")</f>
        <v>0</v>
      </c>
      <c r="N496" s="3" t="str">
        <f aca="false">IFERROR(CE496/CD496,"-")</f>
        <v>-</v>
      </c>
      <c r="O496" s="5" t="n">
        <f aca="false">IFERROR(CF496/BZ496,"-")</f>
        <v>0</v>
      </c>
      <c r="P496" s="5" t="n">
        <f aca="false">IFERROR(CG496/CB496,"-")</f>
        <v>0</v>
      </c>
      <c r="Q496" s="3" t="str">
        <f aca="false">IFERROR(CG496/CF496,"-")</f>
        <v>-</v>
      </c>
      <c r="R496" s="5" t="n">
        <f aca="false">IFERROR(CH496/BZ496,"-")</f>
        <v>0</v>
      </c>
      <c r="S496" s="5" t="n">
        <f aca="false">IFERROR(CI496/CB496,"-")</f>
        <v>0</v>
      </c>
      <c r="T496" s="3" t="str">
        <f aca="false">IFERROR(CI496/CH496,"-")</f>
        <v>-</v>
      </c>
      <c r="U496" s="5" t="n">
        <f aca="false">IFERROR(CJ496/BZ496,"-")</f>
        <v>0</v>
      </c>
      <c r="V496" s="5" t="n">
        <f aca="false">IFERROR(CK496/CB496,"-")</f>
        <v>0</v>
      </c>
      <c r="W496" s="3" t="str">
        <f aca="false">IFERROR(CK496/CJ496,"-")</f>
        <v>-</v>
      </c>
      <c r="X496" s="3" t="n">
        <f aca="false">IFERROR(CL496/BZ496,"-")</f>
        <v>29982</v>
      </c>
      <c r="Y496" s="3" t="n">
        <f aca="false">IFERROR(CL496/CA496,"-")</f>
        <v>6424.71428571429</v>
      </c>
      <c r="Z496" s="5" t="n">
        <f aca="false">IFERROR(CM496/BZ496,"-")</f>
        <v>0.333333333333333</v>
      </c>
      <c r="AA496" s="5" t="n">
        <f aca="false">IFERROR(CN496/CB496,"-")</f>
        <v>0.00304909035471084</v>
      </c>
      <c r="AB496" s="3" t="n">
        <f aca="false">IFERROR(CN496/CM496,"-")</f>
        <v>270</v>
      </c>
      <c r="AC496" s="5" t="n">
        <f aca="false">IFERROR(CO496/BZ496,"-")</f>
        <v>0.666666666666667</v>
      </c>
      <c r="AD496" s="5" t="n">
        <f aca="false">IFERROR(CP496/CB496,"-")</f>
        <v>0.00413321136971914</v>
      </c>
      <c r="AE496" s="3" t="n">
        <f aca="false">IFERROR(CP496/CO496,"-")</f>
        <v>183</v>
      </c>
      <c r="AF496" s="5" t="n">
        <f aca="false">IFERROR(CQ496/BZ496,"-")</f>
        <v>0.666666666666667</v>
      </c>
      <c r="AG496" s="5" t="n">
        <f aca="false">IFERROR(CR496/CB496,"-")</f>
        <v>0.00355727208049599</v>
      </c>
      <c r="AH496" s="3" t="n">
        <f aca="false">IFERROR(CR496/CQ496,"-")</f>
        <v>157.5</v>
      </c>
      <c r="AI496" s="5" t="n">
        <f aca="false">IFERROR(CS496/BZ496,"-")</f>
        <v>0</v>
      </c>
      <c r="AJ496" s="5" t="n">
        <f aca="false">IFERROR(CT496/CB496,"-")</f>
        <v>0</v>
      </c>
      <c r="AK496" s="3" t="str">
        <f aca="false">IFERROR(CT496/CS496,"-")</f>
        <v>-</v>
      </c>
      <c r="AL496" s="5" t="n">
        <f aca="false">IFERROR(CU496/BZ496,"-")</f>
        <v>0.666666666666667</v>
      </c>
      <c r="AM496" s="5" t="n">
        <f aca="false">IFERROR(CV496/CB496,"-")</f>
        <v>0.00225858544793396</v>
      </c>
      <c r="AN496" s="3" t="n">
        <f aca="false">IFERROR(CV496/CU496,"-")</f>
        <v>100</v>
      </c>
      <c r="AO496" s="5" t="n">
        <f aca="false">IFERROR(CW496/BZ496,"-")</f>
        <v>0</v>
      </c>
      <c r="AP496" s="5" t="n">
        <f aca="false">IFERROR(CX496/CB496,"-")</f>
        <v>0</v>
      </c>
      <c r="AQ496" s="3" t="str">
        <f aca="false">IFERROR(CX496/CW496,"-")</f>
        <v>-</v>
      </c>
      <c r="AR496" s="5" t="n">
        <f aca="false">IFERROR(CY496/BZ496,"-")</f>
        <v>0.333333333333333</v>
      </c>
      <c r="AS496" s="5" t="n">
        <f aca="false">IFERROR(CZ496/CB496,"-")</f>
        <v>0.602037244074037</v>
      </c>
      <c r="AT496" s="3" t="n">
        <f aca="false">IFERROR(CZ496/CY496,"-")</f>
        <v>53311</v>
      </c>
      <c r="AU496" s="5" t="n">
        <f aca="false">IFERROR(DA496/BZ496,"-")</f>
        <v>0.666666666666667</v>
      </c>
      <c r="AV496" s="5" t="n">
        <f aca="false">IFERROR(DB496/CB496,"-")</f>
        <v>0.00944088717236395</v>
      </c>
      <c r="AW496" s="3" t="n">
        <f aca="false">IFERROR(DB496/DA496,"-")</f>
        <v>418</v>
      </c>
      <c r="AX496" s="5" t="n">
        <f aca="false">IFERROR(DC496/BZ496,"-")</f>
        <v>0</v>
      </c>
      <c r="AY496" s="5" t="n">
        <f aca="false">IFERROR(DD496/CB496,"-")</f>
        <v>0</v>
      </c>
      <c r="AZ496" s="3" t="str">
        <f aca="false">IFERROR(DD496/DC496,"-")</f>
        <v>-</v>
      </c>
      <c r="BA496" s="5" t="n">
        <f aca="false">IFERROR(DE496/BZ496,"-")</f>
        <v>0</v>
      </c>
      <c r="BB496" s="5" t="n">
        <f aca="false">IFERROR(DF496/CB496,"-")</f>
        <v>0</v>
      </c>
      <c r="BC496" s="3" t="str">
        <f aca="false">IFERROR(DF496/DE496,"-")</f>
        <v>-</v>
      </c>
      <c r="BD496" s="5" t="n">
        <f aca="false">IFERROR(DG496/BZ496,"-")</f>
        <v>0.333333333333333</v>
      </c>
      <c r="BE496" s="5" t="n">
        <f aca="false">IFERROR(DH496/CB496,"-")</f>
        <v>0.00846969542975235</v>
      </c>
      <c r="BF496" s="3" t="n">
        <f aca="false">IFERROR(DH496/DG496,"-")</f>
        <v>750</v>
      </c>
      <c r="BG496" s="5" t="n">
        <f aca="false">IFERROR(DI496/BZ496,"-")</f>
        <v>0</v>
      </c>
      <c r="BH496" s="5" t="n">
        <f aca="false">IFERROR(DJ496/CB496,"-")</f>
        <v>0</v>
      </c>
      <c r="BI496" s="3" t="str">
        <f aca="false">IFERROR(DJ496/DI496,"-")</f>
        <v>-</v>
      </c>
      <c r="BJ496" s="5" t="n">
        <f aca="false">IFERROR(DK496/BZ496,"-")</f>
        <v>0</v>
      </c>
      <c r="BK496" s="5" t="n">
        <f aca="false">IFERROR(DL496/CB496,"-")</f>
        <v>0</v>
      </c>
      <c r="BL496" s="3" t="str">
        <f aca="false">IFERROR(DL496/DK496,"-")</f>
        <v>-</v>
      </c>
      <c r="BM496" s="5" t="n">
        <f aca="false">IFERROR(DM496/BZ496,"-")</f>
        <v>0.333333333333333</v>
      </c>
      <c r="BN496" s="5" t="n">
        <f aca="false">IFERROR(DN496/CB496,"-")</f>
        <v>0.367054014070987</v>
      </c>
      <c r="BO496" s="3" t="n">
        <f aca="false">IFERROR(DN496/DM496,"-")</f>
        <v>32503</v>
      </c>
      <c r="BP496" s="5" t="n">
        <f aca="false">IFERROR(DO496/BZ496,"-")</f>
        <v>0.333333333333333</v>
      </c>
      <c r="BQ496" s="3" t="n">
        <f aca="false">IFERROR(DP496/DO496,"-")</f>
        <v>22</v>
      </c>
      <c r="BR496" s="3" t="n">
        <f aca="false">IFERROR(DQ496/DO496,"-")</f>
        <v>14530</v>
      </c>
      <c r="BS496" s="3" t="n">
        <f aca="false">IFERROR(DR496/DO496,"-")</f>
        <v>5720</v>
      </c>
      <c r="BT496" s="5" t="n">
        <f aca="false">IFERROR(DS496/BZ496,"-")</f>
        <v>0.333333333333333</v>
      </c>
      <c r="BU496" s="5" t="n">
        <f aca="false">IFERROR(DT496/BZ496,"-")</f>
        <v>0</v>
      </c>
      <c r="BV496" s="5" t="n">
        <f aca="false">IFERROR(DT496/DS496,"-")</f>
        <v>0</v>
      </c>
      <c r="BW496" s="5" t="n">
        <f aca="false">IFERROR(DU496/BZ496,"-")</f>
        <v>0</v>
      </c>
      <c r="BX496" s="5" t="n">
        <f aca="false">IFERROR(DU496/DS496,"-")</f>
        <v>0</v>
      </c>
      <c r="BZ496" s="6" t="n">
        <v>3</v>
      </c>
      <c r="CA496" s="6" t="n">
        <v>14</v>
      </c>
      <c r="CB496" s="6" t="n">
        <v>88551</v>
      </c>
      <c r="CC496" s="6" t="n">
        <v>885510</v>
      </c>
      <c r="CD496" s="6" t="n">
        <v>0</v>
      </c>
      <c r="CE496" s="6" t="n">
        <v>0</v>
      </c>
      <c r="CF496" s="6" t="n">
        <v>0</v>
      </c>
      <c r="CG496" s="6" t="n">
        <v>0</v>
      </c>
      <c r="CH496" s="6" t="n">
        <v>0</v>
      </c>
      <c r="CI496" s="6" t="n">
        <v>0</v>
      </c>
      <c r="CJ496" s="6" t="n">
        <v>0</v>
      </c>
      <c r="CK496" s="6" t="n">
        <v>0</v>
      </c>
      <c r="CL496" s="6" t="n">
        <v>89946</v>
      </c>
      <c r="CM496" s="6" t="n">
        <v>1</v>
      </c>
      <c r="CN496" s="6" t="n">
        <v>270</v>
      </c>
      <c r="CO496" s="6" t="n">
        <v>2</v>
      </c>
      <c r="CP496" s="6" t="n">
        <v>366</v>
      </c>
      <c r="CQ496" s="6" t="n">
        <v>2</v>
      </c>
      <c r="CR496" s="6" t="n">
        <v>315</v>
      </c>
      <c r="CS496" s="6" t="n">
        <v>0</v>
      </c>
      <c r="CT496" s="6" t="n">
        <v>0</v>
      </c>
      <c r="CU496" s="6" t="n">
        <v>2</v>
      </c>
      <c r="CV496" s="6" t="n">
        <v>200</v>
      </c>
      <c r="CW496" s="6" t="n">
        <v>0</v>
      </c>
      <c r="CX496" s="6" t="n">
        <v>0</v>
      </c>
      <c r="CY496" s="6" t="n">
        <v>1</v>
      </c>
      <c r="CZ496" s="6" t="n">
        <v>53311</v>
      </c>
      <c r="DA496" s="6" t="n">
        <v>2</v>
      </c>
      <c r="DB496" s="6" t="n">
        <v>836</v>
      </c>
      <c r="DC496" s="6" t="n">
        <v>0</v>
      </c>
      <c r="DD496" s="6" t="n">
        <v>0</v>
      </c>
      <c r="DE496" s="6" t="n">
        <v>0</v>
      </c>
      <c r="DF496" s="6" t="n">
        <v>0</v>
      </c>
      <c r="DG496" s="6" t="n">
        <v>1</v>
      </c>
      <c r="DH496" s="6" t="n">
        <v>750</v>
      </c>
      <c r="DI496" s="6" t="n">
        <v>0</v>
      </c>
      <c r="DJ496" s="6" t="n">
        <v>0</v>
      </c>
      <c r="DK496" s="6" t="n">
        <v>0</v>
      </c>
      <c r="DL496" s="6" t="n">
        <v>0</v>
      </c>
      <c r="DM496" s="6" t="n">
        <v>1</v>
      </c>
      <c r="DN496" s="6" t="n">
        <v>32503</v>
      </c>
      <c r="DO496" s="6" t="n">
        <v>1</v>
      </c>
      <c r="DP496" s="6" t="n">
        <v>22</v>
      </c>
      <c r="DQ496" s="6" t="n">
        <v>14530</v>
      </c>
      <c r="DR496" s="6" t="n">
        <v>5720</v>
      </c>
      <c r="DS496" s="6" t="n">
        <v>1</v>
      </c>
      <c r="DT496" s="6" t="n">
        <v>0</v>
      </c>
      <c r="DU496" s="6" t="n">
        <v>0</v>
      </c>
    </row>
    <row r="497" customFormat="false" ht="13.5" hidden="false" customHeight="false" outlineLevel="0" collapsed="false">
      <c r="A497" s="7" t="s">
        <v>245</v>
      </c>
      <c r="B497" s="7" t="s">
        <v>214</v>
      </c>
      <c r="C497" s="7" t="s">
        <v>215</v>
      </c>
      <c r="D497" s="7" t="s">
        <v>221</v>
      </c>
      <c r="E497" s="7" t="s">
        <v>217</v>
      </c>
      <c r="F497" s="7" t="s">
        <v>219</v>
      </c>
      <c r="G497" s="4" t="n">
        <f aca="false">IFERROR(CA497/BZ497,"-")</f>
        <v>1.8</v>
      </c>
      <c r="H497" s="3" t="n">
        <f aca="false">IFERROR(CB497/BZ497,"-")</f>
        <v>829.26</v>
      </c>
      <c r="I497" s="3" t="n">
        <f aca="false">IFERROR(CB497/CA497,"-")</f>
        <v>460.7</v>
      </c>
      <c r="J497" s="3" t="n">
        <f aca="false">IFERROR(CC497/BZ497,"-")</f>
        <v>8292.6</v>
      </c>
      <c r="K497" s="3" t="n">
        <f aca="false">IFERROR(CC497/CA497,"-")</f>
        <v>4607</v>
      </c>
      <c r="L497" s="5" t="n">
        <f aca="false">IFERROR(CD497/BZ497,"-")</f>
        <v>0</v>
      </c>
      <c r="M497" s="5" t="n">
        <f aca="false">IFERROR(CE497/CB497,"-")</f>
        <v>0</v>
      </c>
      <c r="N497" s="3" t="str">
        <f aca="false">IFERROR(CE497/CD497,"-")</f>
        <v>-</v>
      </c>
      <c r="O497" s="5" t="n">
        <f aca="false">IFERROR(CF497/BZ497,"-")</f>
        <v>0</v>
      </c>
      <c r="P497" s="5" t="n">
        <f aca="false">IFERROR(CG497/CB497,"-")</f>
        <v>0</v>
      </c>
      <c r="Q497" s="3" t="str">
        <f aca="false">IFERROR(CG497/CF497,"-")</f>
        <v>-</v>
      </c>
      <c r="R497" s="5" t="n">
        <f aca="false">IFERROR(CH497/BZ497,"-")</f>
        <v>0</v>
      </c>
      <c r="S497" s="5" t="n">
        <f aca="false">IFERROR(CI497/CB497,"-")</f>
        <v>0</v>
      </c>
      <c r="T497" s="3" t="str">
        <f aca="false">IFERROR(CI497/CH497,"-")</f>
        <v>-</v>
      </c>
      <c r="U497" s="5" t="n">
        <f aca="false">IFERROR(CJ497/BZ497,"-")</f>
        <v>0</v>
      </c>
      <c r="V497" s="5" t="n">
        <f aca="false">IFERROR(CK497/CB497,"-")</f>
        <v>0</v>
      </c>
      <c r="W497" s="3" t="str">
        <f aca="false">IFERROR(CK497/CJ497,"-")</f>
        <v>-</v>
      </c>
      <c r="X497" s="3" t="n">
        <f aca="false">IFERROR(CL497/BZ497,"-")</f>
        <v>2488.16</v>
      </c>
      <c r="Y497" s="3" t="n">
        <f aca="false">IFERROR(CL497/CA497,"-")</f>
        <v>1382.31111111111</v>
      </c>
      <c r="Z497" s="5" t="n">
        <f aca="false">IFERROR(CM497/BZ497,"-")</f>
        <v>0.52</v>
      </c>
      <c r="AA497" s="5" t="n">
        <f aca="false">IFERROR(CN497/CB497,"-")</f>
        <v>0.171719364252466</v>
      </c>
      <c r="AB497" s="3" t="n">
        <f aca="false">IFERROR(CN497/CM497,"-")</f>
        <v>273.846153846154</v>
      </c>
      <c r="AC497" s="5" t="n">
        <f aca="false">IFERROR(CO497/BZ497,"-")</f>
        <v>0.52</v>
      </c>
      <c r="AD497" s="5" t="n">
        <f aca="false">IFERROR(CP497/CB497,"-")</f>
        <v>0.122470636471071</v>
      </c>
      <c r="AE497" s="3" t="n">
        <f aca="false">IFERROR(CP497/CO497,"-")</f>
        <v>195.307692307692</v>
      </c>
      <c r="AF497" s="5" t="n">
        <f aca="false">IFERROR(CQ497/BZ497,"-")</f>
        <v>0.26</v>
      </c>
      <c r="AG497" s="5" t="n">
        <f aca="false">IFERROR(CR497/CB497,"-")</f>
        <v>0.020090200902009</v>
      </c>
      <c r="AH497" s="3" t="n">
        <f aca="false">IFERROR(CR497/CQ497,"-")</f>
        <v>64.0769230769231</v>
      </c>
      <c r="AI497" s="5" t="n">
        <f aca="false">IFERROR(CS497/BZ497,"-")</f>
        <v>0</v>
      </c>
      <c r="AJ497" s="5" t="n">
        <f aca="false">IFERROR(CT497/CB497,"-")</f>
        <v>0</v>
      </c>
      <c r="AK497" s="3" t="str">
        <f aca="false">IFERROR(CT497/CS497,"-")</f>
        <v>-</v>
      </c>
      <c r="AL497" s="5" t="n">
        <f aca="false">IFERROR(CU497/BZ497,"-")</f>
        <v>0.24</v>
      </c>
      <c r="AM497" s="5" t="n">
        <f aca="false">IFERROR(CV497/CB497,"-")</f>
        <v>0.171598774811278</v>
      </c>
      <c r="AN497" s="3" t="n">
        <f aca="false">IFERROR(CV497/CU497,"-")</f>
        <v>592.916666666667</v>
      </c>
      <c r="AO497" s="5" t="n">
        <f aca="false">IFERROR(CW497/BZ497,"-")</f>
        <v>0.06</v>
      </c>
      <c r="AP497" s="5" t="n">
        <f aca="false">IFERROR(CX497/CB497,"-")</f>
        <v>0.00622241516532812</v>
      </c>
      <c r="AQ497" s="3" t="n">
        <f aca="false">IFERROR(CX497/CW497,"-")</f>
        <v>86</v>
      </c>
      <c r="AR497" s="5" t="n">
        <f aca="false">IFERROR(CY497/BZ497,"-")</f>
        <v>0.14</v>
      </c>
      <c r="AS497" s="5" t="n">
        <f aca="false">IFERROR(CZ497/CB497,"-")</f>
        <v>0.02050020500205</v>
      </c>
      <c r="AT497" s="3" t="n">
        <f aca="false">IFERROR(CZ497/CY497,"-")</f>
        <v>121.428571428571</v>
      </c>
      <c r="AU497" s="5" t="n">
        <f aca="false">IFERROR(DA497/BZ497,"-")</f>
        <v>0.36</v>
      </c>
      <c r="AV497" s="5" t="n">
        <f aca="false">IFERROR(DB497/CB497,"-")</f>
        <v>0.29952005402407</v>
      </c>
      <c r="AW497" s="3" t="n">
        <f aca="false">IFERROR(DB497/DA497,"-")</f>
        <v>689.944444444445</v>
      </c>
      <c r="AX497" s="5" t="n">
        <f aca="false">IFERROR(DC497/BZ497,"-")</f>
        <v>0.06</v>
      </c>
      <c r="AY497" s="5" t="n">
        <f aca="false">IFERROR(DD497/CB497,"-")</f>
        <v>0.0321732629090997</v>
      </c>
      <c r="AZ497" s="3" t="n">
        <f aca="false">IFERROR(DD497/DC497,"-")</f>
        <v>444.666666666667</v>
      </c>
      <c r="BA497" s="5" t="n">
        <f aca="false">IFERROR(DE497/BZ497,"-")</f>
        <v>0</v>
      </c>
      <c r="BB497" s="5" t="n">
        <f aca="false">IFERROR(DF497/CB497,"-")</f>
        <v>0</v>
      </c>
      <c r="BC497" s="3" t="str">
        <f aca="false">IFERROR(DF497/DE497,"-")</f>
        <v>-</v>
      </c>
      <c r="BD497" s="5" t="n">
        <f aca="false">IFERROR(DG497/BZ497,"-")</f>
        <v>0</v>
      </c>
      <c r="BE497" s="5" t="n">
        <f aca="false">IFERROR(DH497/CB497,"-")</f>
        <v>0</v>
      </c>
      <c r="BF497" s="3" t="str">
        <f aca="false">IFERROR(DH497/DG497,"-")</f>
        <v>-</v>
      </c>
      <c r="BG497" s="5" t="n">
        <f aca="false">IFERROR(DI497/BZ497,"-")</f>
        <v>0.56</v>
      </c>
      <c r="BH497" s="5" t="n">
        <f aca="false">IFERROR(DJ497/CB497,"-")</f>
        <v>0.155705086462629</v>
      </c>
      <c r="BI497" s="3" t="n">
        <f aca="false">IFERROR(DJ497/DI497,"-")</f>
        <v>230.571428571429</v>
      </c>
      <c r="BJ497" s="5" t="n">
        <f aca="false">IFERROR(DK497/BZ497,"-")</f>
        <v>0.54</v>
      </c>
      <c r="BK497" s="5" t="n">
        <f aca="false">IFERROR(DL497/CB497,"-")</f>
        <v>0.0622000337650435</v>
      </c>
      <c r="BL497" s="3" t="n">
        <f aca="false">IFERROR(DL497/DK497,"-")</f>
        <v>95.5185185185185</v>
      </c>
      <c r="BM497" s="5" t="n">
        <f aca="false">IFERROR(DM497/BZ497,"-")</f>
        <v>0</v>
      </c>
      <c r="BN497" s="5" t="n">
        <f aca="false">IFERROR(DN497/CB497,"-")</f>
        <v>0</v>
      </c>
      <c r="BO497" s="3" t="str">
        <f aca="false">IFERROR(DN497/DM497,"-")</f>
        <v>-</v>
      </c>
      <c r="BP497" s="5" t="n">
        <f aca="false">IFERROR(DO497/BZ497,"-")</f>
        <v>0</v>
      </c>
      <c r="BQ497" s="3" t="str">
        <f aca="false">IFERROR(DP497/DO497,"-")</f>
        <v>-</v>
      </c>
      <c r="BR497" s="3" t="str">
        <f aca="false">IFERROR(DQ497/DO497,"-")</f>
        <v>-</v>
      </c>
      <c r="BS497" s="3" t="str">
        <f aca="false">IFERROR(DR497/DO497,"-")</f>
        <v>-</v>
      </c>
      <c r="BT497" s="5" t="n">
        <f aca="false">IFERROR(DS497/BZ497,"-")</f>
        <v>0</v>
      </c>
      <c r="BU497" s="5" t="n">
        <f aca="false">IFERROR(DT497/BZ497,"-")</f>
        <v>0</v>
      </c>
      <c r="BV497" s="5" t="str">
        <f aca="false">IFERROR(DT497/DS497,"-")</f>
        <v>-</v>
      </c>
      <c r="BW497" s="5" t="n">
        <f aca="false">IFERROR(DU497/BZ497,"-")</f>
        <v>0</v>
      </c>
      <c r="BX497" s="5" t="str">
        <f aca="false">IFERROR(DU497/DS497,"-")</f>
        <v>-</v>
      </c>
      <c r="BZ497" s="6" t="n">
        <v>50</v>
      </c>
      <c r="CA497" s="6" t="n">
        <v>90</v>
      </c>
      <c r="CB497" s="6" t="n">
        <v>41463</v>
      </c>
      <c r="CC497" s="6" t="n">
        <v>414630</v>
      </c>
      <c r="CD497" s="6" t="n">
        <v>0</v>
      </c>
      <c r="CE497" s="6" t="n">
        <v>0</v>
      </c>
      <c r="CF497" s="6" t="n">
        <v>0</v>
      </c>
      <c r="CG497" s="6" t="n">
        <v>0</v>
      </c>
      <c r="CH497" s="6" t="n">
        <v>0</v>
      </c>
      <c r="CI497" s="6" t="n">
        <v>0</v>
      </c>
      <c r="CJ497" s="6" t="n">
        <v>0</v>
      </c>
      <c r="CK497" s="6" t="n">
        <v>0</v>
      </c>
      <c r="CL497" s="6" t="n">
        <v>124408</v>
      </c>
      <c r="CM497" s="6" t="n">
        <v>26</v>
      </c>
      <c r="CN497" s="6" t="n">
        <v>7120</v>
      </c>
      <c r="CO497" s="6" t="n">
        <v>26</v>
      </c>
      <c r="CP497" s="6" t="n">
        <v>5078</v>
      </c>
      <c r="CQ497" s="6" t="n">
        <v>13</v>
      </c>
      <c r="CR497" s="6" t="n">
        <v>833</v>
      </c>
      <c r="CS497" s="6" t="n">
        <v>0</v>
      </c>
      <c r="CT497" s="6" t="n">
        <v>0</v>
      </c>
      <c r="CU497" s="6" t="n">
        <v>12</v>
      </c>
      <c r="CV497" s="6" t="n">
        <v>7115</v>
      </c>
      <c r="CW497" s="6" t="n">
        <v>3</v>
      </c>
      <c r="CX497" s="6" t="n">
        <v>258</v>
      </c>
      <c r="CY497" s="6" t="n">
        <v>7</v>
      </c>
      <c r="CZ497" s="6" t="n">
        <v>850</v>
      </c>
      <c r="DA497" s="6" t="n">
        <v>18</v>
      </c>
      <c r="DB497" s="6" t="n">
        <v>12419</v>
      </c>
      <c r="DC497" s="6" t="n">
        <v>3</v>
      </c>
      <c r="DD497" s="6" t="n">
        <v>1334</v>
      </c>
      <c r="DE497" s="6" t="n">
        <v>0</v>
      </c>
      <c r="DF497" s="6" t="n">
        <v>0</v>
      </c>
      <c r="DG497" s="6" t="n">
        <v>0</v>
      </c>
      <c r="DH497" s="6" t="n">
        <v>0</v>
      </c>
      <c r="DI497" s="6" t="n">
        <v>28</v>
      </c>
      <c r="DJ497" s="6" t="n">
        <v>6456</v>
      </c>
      <c r="DK497" s="6" t="n">
        <v>27</v>
      </c>
      <c r="DL497" s="6" t="n">
        <v>2579</v>
      </c>
      <c r="DM497" s="6" t="n">
        <v>0</v>
      </c>
      <c r="DN497" s="6" t="n">
        <v>0</v>
      </c>
      <c r="DO497" s="6" t="n">
        <v>0</v>
      </c>
      <c r="DP497" s="6" t="n">
        <v>0</v>
      </c>
      <c r="DQ497" s="6" t="n">
        <v>0</v>
      </c>
      <c r="DR497" s="6" t="n">
        <v>0</v>
      </c>
      <c r="DS497" s="6" t="n">
        <v>0</v>
      </c>
      <c r="DT497" s="6" t="n">
        <v>0</v>
      </c>
      <c r="DU497" s="6" t="n">
        <v>0</v>
      </c>
    </row>
    <row r="498" customFormat="false" ht="13.5" hidden="false" customHeight="false" outlineLevel="0" collapsed="false">
      <c r="A498" s="7" t="s">
        <v>245</v>
      </c>
      <c r="B498" s="7" t="s">
        <v>214</v>
      </c>
      <c r="C498" s="7" t="s">
        <v>215</v>
      </c>
      <c r="D498" s="7" t="s">
        <v>221</v>
      </c>
      <c r="E498" s="7" t="s">
        <v>220</v>
      </c>
      <c r="F498" s="7" t="s">
        <v>219</v>
      </c>
      <c r="G498" s="4" t="n">
        <f aca="false">IFERROR(CA498/BZ498,"-")</f>
        <v>1.78571428571429</v>
      </c>
      <c r="H498" s="3" t="n">
        <f aca="false">IFERROR(CB498/BZ498,"-")</f>
        <v>886.714285714286</v>
      </c>
      <c r="I498" s="3" t="n">
        <f aca="false">IFERROR(CB498/CA498,"-")</f>
        <v>496.56</v>
      </c>
      <c r="J498" s="3" t="n">
        <f aca="false">IFERROR(CC498/BZ498,"-")</f>
        <v>8867.14285714286</v>
      </c>
      <c r="K498" s="3" t="n">
        <f aca="false">IFERROR(CC498/CA498,"-")</f>
        <v>4965.6</v>
      </c>
      <c r="L498" s="5" t="n">
        <f aca="false">IFERROR(CD498/BZ498,"-")</f>
        <v>0</v>
      </c>
      <c r="M498" s="5" t="n">
        <f aca="false">IFERROR(CE498/CB498,"-")</f>
        <v>0</v>
      </c>
      <c r="N498" s="3" t="str">
        <f aca="false">IFERROR(CE498/CD498,"-")</f>
        <v>-</v>
      </c>
      <c r="O498" s="5" t="n">
        <f aca="false">IFERROR(CF498/BZ498,"-")</f>
        <v>0</v>
      </c>
      <c r="P498" s="5" t="n">
        <f aca="false">IFERROR(CG498/CB498,"-")</f>
        <v>0</v>
      </c>
      <c r="Q498" s="3" t="str">
        <f aca="false">IFERROR(CG498/CF498,"-")</f>
        <v>-</v>
      </c>
      <c r="R498" s="5" t="n">
        <f aca="false">IFERROR(CH498/BZ498,"-")</f>
        <v>0</v>
      </c>
      <c r="S498" s="5" t="n">
        <f aca="false">IFERROR(CI498/CB498,"-")</f>
        <v>0</v>
      </c>
      <c r="T498" s="3" t="str">
        <f aca="false">IFERROR(CI498/CH498,"-")</f>
        <v>-</v>
      </c>
      <c r="U498" s="5" t="n">
        <f aca="false">IFERROR(CJ498/BZ498,"-")</f>
        <v>0</v>
      </c>
      <c r="V498" s="5" t="n">
        <f aca="false">IFERROR(CK498/CB498,"-")</f>
        <v>0</v>
      </c>
      <c r="W498" s="3" t="str">
        <f aca="false">IFERROR(CK498/CJ498,"-")</f>
        <v>-</v>
      </c>
      <c r="X498" s="3" t="n">
        <f aca="false">IFERROR(CL498/BZ498,"-")</f>
        <v>2659</v>
      </c>
      <c r="Y498" s="3" t="n">
        <f aca="false">IFERROR(CL498/CA498,"-")</f>
        <v>1489.04</v>
      </c>
      <c r="Z498" s="5" t="n">
        <f aca="false">IFERROR(CM498/BZ498,"-")</f>
        <v>0.285714285714286</v>
      </c>
      <c r="AA498" s="5" t="n">
        <f aca="false">IFERROR(CN498/CB498,"-")</f>
        <v>0.0724987916868052</v>
      </c>
      <c r="AB498" s="3" t="n">
        <f aca="false">IFERROR(CN498/CM498,"-")</f>
        <v>225</v>
      </c>
      <c r="AC498" s="5" t="n">
        <f aca="false">IFERROR(CO498/BZ498,"-")</f>
        <v>0.785714285714286</v>
      </c>
      <c r="AD498" s="5" t="n">
        <f aca="false">IFERROR(CP498/CB498,"-")</f>
        <v>0.0729015627517319</v>
      </c>
      <c r="AE498" s="3" t="n">
        <f aca="false">IFERROR(CP498/CO498,"-")</f>
        <v>82.2727272727273</v>
      </c>
      <c r="AF498" s="5" t="n">
        <f aca="false">IFERROR(CQ498/BZ498,"-")</f>
        <v>0.928571428571429</v>
      </c>
      <c r="AG498" s="5" t="n">
        <f aca="false">IFERROR(CR498/CB498,"-")</f>
        <v>0.164330594490092</v>
      </c>
      <c r="AH498" s="3" t="n">
        <f aca="false">IFERROR(CR498/CQ498,"-")</f>
        <v>156.923076923077</v>
      </c>
      <c r="AI498" s="5" t="n">
        <f aca="false">IFERROR(CS498/BZ498,"-")</f>
        <v>0</v>
      </c>
      <c r="AJ498" s="5" t="n">
        <f aca="false">IFERROR(CT498/CB498,"-")</f>
        <v>0</v>
      </c>
      <c r="AK498" s="3" t="str">
        <f aca="false">IFERROR(CT498/CS498,"-")</f>
        <v>-</v>
      </c>
      <c r="AL498" s="5" t="n">
        <f aca="false">IFERROR(CU498/BZ498,"-")</f>
        <v>0.0714285714285714</v>
      </c>
      <c r="AM498" s="5" t="n">
        <f aca="false">IFERROR(CV498/CB498,"-")</f>
        <v>0.0121636861607862</v>
      </c>
      <c r="AN498" s="3" t="n">
        <f aca="false">IFERROR(CV498/CU498,"-")</f>
        <v>151</v>
      </c>
      <c r="AO498" s="5" t="n">
        <f aca="false">IFERROR(CW498/BZ498,"-")</f>
        <v>0</v>
      </c>
      <c r="AP498" s="5" t="n">
        <f aca="false">IFERROR(CX498/CB498,"-")</f>
        <v>0</v>
      </c>
      <c r="AQ498" s="3" t="str">
        <f aca="false">IFERROR(CX498/CW498,"-")</f>
        <v>-</v>
      </c>
      <c r="AR498" s="5" t="n">
        <f aca="false">IFERROR(CY498/BZ498,"-")</f>
        <v>0.785714285714286</v>
      </c>
      <c r="AS498" s="5" t="n">
        <f aca="false">IFERROR(CZ498/CB498,"-")</f>
        <v>0.237796036732721</v>
      </c>
      <c r="AT498" s="3" t="n">
        <f aca="false">IFERROR(CZ498/CY498,"-")</f>
        <v>268.363636363636</v>
      </c>
      <c r="AU498" s="5" t="n">
        <f aca="false">IFERROR(DA498/BZ498,"-")</f>
        <v>0.285714285714286</v>
      </c>
      <c r="AV498" s="5" t="n">
        <f aca="false">IFERROR(DB498/CB498,"-")</f>
        <v>0.0563879490897374</v>
      </c>
      <c r="AW498" s="3" t="n">
        <f aca="false">IFERROR(DB498/DA498,"-")</f>
        <v>175</v>
      </c>
      <c r="AX498" s="5" t="n">
        <f aca="false">IFERROR(DC498/BZ498,"-")</f>
        <v>0.285714285714286</v>
      </c>
      <c r="AY498" s="5" t="n">
        <f aca="false">IFERROR(DD498/CB498,"-")</f>
        <v>0.0673433220557435</v>
      </c>
      <c r="AZ498" s="3" t="n">
        <f aca="false">IFERROR(DD498/DC498,"-")</f>
        <v>209</v>
      </c>
      <c r="BA498" s="5" t="n">
        <f aca="false">IFERROR(DE498/BZ498,"-")</f>
        <v>0.642857142857143</v>
      </c>
      <c r="BB498" s="5" t="n">
        <f aca="false">IFERROR(DF498/CB498,"-")</f>
        <v>0.316578057032383</v>
      </c>
      <c r="BC498" s="3" t="n">
        <f aca="false">IFERROR(DF498/DE498,"-")</f>
        <v>436.666666666667</v>
      </c>
      <c r="BD498" s="5" t="n">
        <f aca="false">IFERROR(DG498/BZ498,"-")</f>
        <v>0</v>
      </c>
      <c r="BE498" s="5" t="n">
        <f aca="false">IFERROR(DH498/CB498,"-")</f>
        <v>0</v>
      </c>
      <c r="BF498" s="3" t="str">
        <f aca="false">IFERROR(DH498/DG498,"-")</f>
        <v>-</v>
      </c>
      <c r="BG498" s="5" t="n">
        <f aca="false">IFERROR(DI498/BZ498,"-")</f>
        <v>0</v>
      </c>
      <c r="BH498" s="5" t="n">
        <f aca="false">IFERROR(DJ498/CB498,"-")</f>
        <v>0</v>
      </c>
      <c r="BI498" s="3" t="str">
        <f aca="false">IFERROR(DJ498/DI498,"-")</f>
        <v>-</v>
      </c>
      <c r="BJ498" s="5" t="n">
        <f aca="false">IFERROR(DK498/BZ498,"-")</f>
        <v>0</v>
      </c>
      <c r="BK498" s="5" t="n">
        <f aca="false">IFERROR(DL498/CB498,"-")</f>
        <v>0</v>
      </c>
      <c r="BL498" s="3" t="str">
        <f aca="false">IFERROR(DL498/DK498,"-")</f>
        <v>-</v>
      </c>
      <c r="BM498" s="5" t="n">
        <f aca="false">IFERROR(DM498/BZ498,"-")</f>
        <v>0</v>
      </c>
      <c r="BN498" s="5" t="n">
        <f aca="false">IFERROR(DN498/CB498,"-")</f>
        <v>0</v>
      </c>
      <c r="BO498" s="3" t="str">
        <f aca="false">IFERROR(DN498/DM498,"-")</f>
        <v>-</v>
      </c>
      <c r="BP498" s="5" t="n">
        <f aca="false">IFERROR(DO498/BZ498,"-")</f>
        <v>0</v>
      </c>
      <c r="BQ498" s="3" t="str">
        <f aca="false">IFERROR(DP498/DO498,"-")</f>
        <v>-</v>
      </c>
      <c r="BR498" s="3" t="str">
        <f aca="false">IFERROR(DQ498/DO498,"-")</f>
        <v>-</v>
      </c>
      <c r="BS498" s="3" t="str">
        <f aca="false">IFERROR(DR498/DO498,"-")</f>
        <v>-</v>
      </c>
      <c r="BT498" s="5" t="n">
        <f aca="false">IFERROR(DS498/BZ498,"-")</f>
        <v>0</v>
      </c>
      <c r="BU498" s="5" t="n">
        <f aca="false">IFERROR(DT498/BZ498,"-")</f>
        <v>0</v>
      </c>
      <c r="BV498" s="5" t="str">
        <f aca="false">IFERROR(DT498/DS498,"-")</f>
        <v>-</v>
      </c>
      <c r="BW498" s="5" t="n">
        <f aca="false">IFERROR(DU498/BZ498,"-")</f>
        <v>0</v>
      </c>
      <c r="BX498" s="5" t="str">
        <f aca="false">IFERROR(DU498/DS498,"-")</f>
        <v>-</v>
      </c>
      <c r="BZ498" s="6" t="n">
        <v>14</v>
      </c>
      <c r="CA498" s="6" t="n">
        <v>25</v>
      </c>
      <c r="CB498" s="6" t="n">
        <v>12414</v>
      </c>
      <c r="CC498" s="6" t="n">
        <v>124140</v>
      </c>
      <c r="CD498" s="6" t="n">
        <v>0</v>
      </c>
      <c r="CE498" s="6" t="n">
        <v>0</v>
      </c>
      <c r="CF498" s="6" t="n">
        <v>0</v>
      </c>
      <c r="CG498" s="6" t="n">
        <v>0</v>
      </c>
      <c r="CH498" s="6" t="n">
        <v>0</v>
      </c>
      <c r="CI498" s="6" t="n">
        <v>0</v>
      </c>
      <c r="CJ498" s="6" t="n">
        <v>0</v>
      </c>
      <c r="CK498" s="6" t="n">
        <v>0</v>
      </c>
      <c r="CL498" s="6" t="n">
        <v>37226</v>
      </c>
      <c r="CM498" s="6" t="n">
        <v>4</v>
      </c>
      <c r="CN498" s="6" t="n">
        <v>900</v>
      </c>
      <c r="CO498" s="6" t="n">
        <v>11</v>
      </c>
      <c r="CP498" s="6" t="n">
        <v>905</v>
      </c>
      <c r="CQ498" s="6" t="n">
        <v>13</v>
      </c>
      <c r="CR498" s="6" t="n">
        <v>2040</v>
      </c>
      <c r="CS498" s="6" t="n">
        <v>0</v>
      </c>
      <c r="CT498" s="6" t="n">
        <v>0</v>
      </c>
      <c r="CU498" s="6" t="n">
        <v>1</v>
      </c>
      <c r="CV498" s="6" t="n">
        <v>151</v>
      </c>
      <c r="CW498" s="6" t="n">
        <v>0</v>
      </c>
      <c r="CX498" s="6" t="n">
        <v>0</v>
      </c>
      <c r="CY498" s="6" t="n">
        <v>11</v>
      </c>
      <c r="CZ498" s="6" t="n">
        <v>2952</v>
      </c>
      <c r="DA498" s="6" t="n">
        <v>4</v>
      </c>
      <c r="DB498" s="6" t="n">
        <v>700</v>
      </c>
      <c r="DC498" s="6" t="n">
        <v>4</v>
      </c>
      <c r="DD498" s="6" t="n">
        <v>836</v>
      </c>
      <c r="DE498" s="6" t="n">
        <v>9</v>
      </c>
      <c r="DF498" s="6" t="n">
        <v>3930</v>
      </c>
      <c r="DG498" s="6" t="n">
        <v>0</v>
      </c>
      <c r="DH498" s="6" t="n">
        <v>0</v>
      </c>
      <c r="DI498" s="6" t="n">
        <v>0</v>
      </c>
      <c r="DJ498" s="6" t="n">
        <v>0</v>
      </c>
      <c r="DK498" s="6" t="n">
        <v>0</v>
      </c>
      <c r="DL498" s="6" t="n">
        <v>0</v>
      </c>
      <c r="DM498" s="6" t="n">
        <v>0</v>
      </c>
      <c r="DN498" s="6" t="n">
        <v>0</v>
      </c>
      <c r="DO498" s="6" t="n">
        <v>0</v>
      </c>
      <c r="DP498" s="6" t="n">
        <v>0</v>
      </c>
      <c r="DQ498" s="6" t="n">
        <v>0</v>
      </c>
      <c r="DR498" s="6" t="n">
        <v>0</v>
      </c>
      <c r="DS498" s="6" t="n">
        <v>0</v>
      </c>
      <c r="DT498" s="6" t="n">
        <v>0</v>
      </c>
      <c r="DU498" s="6" t="n">
        <v>0</v>
      </c>
    </row>
    <row r="499" customFormat="false" ht="13.5" hidden="false" customHeight="false" outlineLevel="0" collapsed="false">
      <c r="A499" s="7" t="s">
        <v>245</v>
      </c>
      <c r="B499" s="7" t="s">
        <v>222</v>
      </c>
      <c r="C499" s="7" t="s">
        <v>215</v>
      </c>
      <c r="D499" s="7" t="s">
        <v>216</v>
      </c>
      <c r="E499" s="7" t="s">
        <v>217</v>
      </c>
      <c r="F499" s="7" t="s">
        <v>218</v>
      </c>
      <c r="G499" s="4" t="n">
        <f aca="false">IFERROR(CA499/BZ499,"-")</f>
        <v>1.5</v>
      </c>
      <c r="H499" s="3" t="n">
        <f aca="false">IFERROR(CB499/BZ499,"-")</f>
        <v>1409.5</v>
      </c>
      <c r="I499" s="3" t="n">
        <f aca="false">IFERROR(CB499/CA499,"-")</f>
        <v>939.666666666667</v>
      </c>
      <c r="J499" s="3" t="n">
        <f aca="false">IFERROR(CC499/BZ499,"-")</f>
        <v>14095</v>
      </c>
      <c r="K499" s="3" t="n">
        <f aca="false">IFERROR(CC499/CA499,"-")</f>
        <v>9396.66666666667</v>
      </c>
      <c r="L499" s="5" t="n">
        <f aca="false">IFERROR(CD499/BZ499,"-")</f>
        <v>0</v>
      </c>
      <c r="M499" s="5" t="n">
        <f aca="false">IFERROR(CE499/CB499,"-")</f>
        <v>0</v>
      </c>
      <c r="N499" s="3" t="str">
        <f aca="false">IFERROR(CE499/CD499,"-")</f>
        <v>-</v>
      </c>
      <c r="O499" s="5" t="n">
        <f aca="false">IFERROR(CF499/BZ499,"-")</f>
        <v>0.5</v>
      </c>
      <c r="P499" s="5" t="n">
        <f aca="false">IFERROR(CG499/CB499,"-")</f>
        <v>0.975168499467896</v>
      </c>
      <c r="Q499" s="3" t="n">
        <f aca="false">IFERROR(CG499/CF499,"-")</f>
        <v>2749</v>
      </c>
      <c r="R499" s="5" t="n">
        <f aca="false">IFERROR(CH499/BZ499,"-")</f>
        <v>0.5</v>
      </c>
      <c r="S499" s="5" t="n">
        <f aca="false">IFERROR(CI499/CB499,"-")</f>
        <v>0.0248315005321036</v>
      </c>
      <c r="T499" s="3" t="n">
        <f aca="false">IFERROR(CI499/CH499,"-")</f>
        <v>70</v>
      </c>
      <c r="U499" s="5" t="n">
        <f aca="false">IFERROR(CJ499/BZ499,"-")</f>
        <v>1</v>
      </c>
      <c r="V499" s="5" t="n">
        <f aca="false">IFERROR(CK499/CB499,"-")</f>
        <v>1</v>
      </c>
      <c r="W499" s="3" t="n">
        <f aca="false">IFERROR(CK499/CJ499,"-")</f>
        <v>1409.5</v>
      </c>
      <c r="X499" s="3" t="n">
        <f aca="false">IFERROR(CL499/BZ499,"-")</f>
        <v>4230</v>
      </c>
      <c r="Y499" s="3" t="n">
        <f aca="false">IFERROR(CL499/CA499,"-")</f>
        <v>2820</v>
      </c>
      <c r="Z499" s="5" t="n">
        <f aca="false">IFERROR(CM499/BZ499,"-")</f>
        <v>0</v>
      </c>
      <c r="AA499" s="5" t="n">
        <f aca="false">IFERROR(CN499/CB499,"-")</f>
        <v>0</v>
      </c>
      <c r="AB499" s="3" t="str">
        <f aca="false">IFERROR(CN499/CM499,"-")</f>
        <v>-</v>
      </c>
      <c r="AC499" s="5" t="n">
        <f aca="false">IFERROR(CO499/BZ499,"-")</f>
        <v>1</v>
      </c>
      <c r="AD499" s="5" t="n">
        <f aca="false">IFERROR(CP499/CB499,"-")</f>
        <v>0.0744945015963108</v>
      </c>
      <c r="AE499" s="3" t="n">
        <f aca="false">IFERROR(CP499/CO499,"-")</f>
        <v>105</v>
      </c>
      <c r="AF499" s="5" t="n">
        <f aca="false">IFERROR(CQ499/BZ499,"-")</f>
        <v>0.5</v>
      </c>
      <c r="AG499" s="5" t="n">
        <f aca="false">IFERROR(CR499/CB499,"-")</f>
        <v>0.25540971975878</v>
      </c>
      <c r="AH499" s="3" t="n">
        <f aca="false">IFERROR(CR499/CQ499,"-")</f>
        <v>720</v>
      </c>
      <c r="AI499" s="5" t="n">
        <f aca="false">IFERROR(CS499/BZ499,"-")</f>
        <v>0</v>
      </c>
      <c r="AJ499" s="5" t="n">
        <f aca="false">IFERROR(CT499/CB499,"-")</f>
        <v>0</v>
      </c>
      <c r="AK499" s="3" t="str">
        <f aca="false">IFERROR(CT499/CS499,"-")</f>
        <v>-</v>
      </c>
      <c r="AL499" s="5" t="n">
        <f aca="false">IFERROR(CU499/BZ499,"-")</f>
        <v>0</v>
      </c>
      <c r="AM499" s="5" t="n">
        <f aca="false">IFERROR(CV499/CB499,"-")</f>
        <v>0</v>
      </c>
      <c r="AN499" s="3" t="str">
        <f aca="false">IFERROR(CV499/CU499,"-")</f>
        <v>-</v>
      </c>
      <c r="AO499" s="5" t="n">
        <f aca="false">IFERROR(CW499/BZ499,"-")</f>
        <v>0</v>
      </c>
      <c r="AP499" s="5" t="n">
        <f aca="false">IFERROR(CX499/CB499,"-")</f>
        <v>0</v>
      </c>
      <c r="AQ499" s="3" t="str">
        <f aca="false">IFERROR(CX499/CW499,"-")</f>
        <v>-</v>
      </c>
      <c r="AR499" s="5" t="n">
        <f aca="false">IFERROR(CY499/BZ499,"-")</f>
        <v>0</v>
      </c>
      <c r="AS499" s="5" t="n">
        <f aca="false">IFERROR(CZ499/CB499,"-")</f>
        <v>0</v>
      </c>
      <c r="AT499" s="3" t="str">
        <f aca="false">IFERROR(CZ499/CY499,"-")</f>
        <v>-</v>
      </c>
      <c r="AU499" s="5" t="n">
        <f aca="false">IFERROR(DA499/BZ499,"-")</f>
        <v>0.5</v>
      </c>
      <c r="AV499" s="5" t="n">
        <f aca="false">IFERROR(DB499/CB499,"-")</f>
        <v>0.528910961333806</v>
      </c>
      <c r="AW499" s="3" t="n">
        <f aca="false">IFERROR(DB499/DA499,"-")</f>
        <v>1491</v>
      </c>
      <c r="AX499" s="5" t="n">
        <f aca="false">IFERROR(DC499/BZ499,"-")</f>
        <v>0</v>
      </c>
      <c r="AY499" s="5" t="n">
        <f aca="false">IFERROR(DD499/CB499,"-")</f>
        <v>0</v>
      </c>
      <c r="AZ499" s="3" t="str">
        <f aca="false">IFERROR(DD499/DC499,"-")</f>
        <v>-</v>
      </c>
      <c r="BA499" s="5" t="n">
        <f aca="false">IFERROR(DE499/BZ499,"-")</f>
        <v>0</v>
      </c>
      <c r="BB499" s="5" t="n">
        <f aca="false">IFERROR(DF499/CB499,"-")</f>
        <v>0</v>
      </c>
      <c r="BC499" s="3" t="str">
        <f aca="false">IFERROR(DF499/DE499,"-")</f>
        <v>-</v>
      </c>
      <c r="BD499" s="5" t="n">
        <f aca="false">IFERROR(DG499/BZ499,"-")</f>
        <v>0</v>
      </c>
      <c r="BE499" s="5" t="n">
        <f aca="false">IFERROR(DH499/CB499,"-")</f>
        <v>0</v>
      </c>
      <c r="BF499" s="3" t="str">
        <f aca="false">IFERROR(DH499/DG499,"-")</f>
        <v>-</v>
      </c>
      <c r="BG499" s="5" t="n">
        <f aca="false">IFERROR(DI499/BZ499,"-")</f>
        <v>0.5</v>
      </c>
      <c r="BH499" s="5" t="n">
        <f aca="false">IFERROR(DJ499/CB499,"-")</f>
        <v>0.141184817311103</v>
      </c>
      <c r="BI499" s="3" t="n">
        <f aca="false">IFERROR(DJ499/DI499,"-")</f>
        <v>398</v>
      </c>
      <c r="BJ499" s="5" t="n">
        <f aca="false">IFERROR(DK499/BZ499,"-")</f>
        <v>0.5</v>
      </c>
      <c r="BK499" s="5" t="n">
        <f aca="false">IFERROR(DL499/CB499,"-")</f>
        <v>0.0241220290883292</v>
      </c>
      <c r="BL499" s="3" t="n">
        <f aca="false">IFERROR(DL499/DK499,"-")</f>
        <v>68</v>
      </c>
      <c r="BM499" s="5" t="n">
        <f aca="false">IFERROR(DM499/BZ499,"-")</f>
        <v>0</v>
      </c>
      <c r="BN499" s="5" t="n">
        <f aca="false">IFERROR(DN499/CB499,"-")</f>
        <v>0</v>
      </c>
      <c r="BO499" s="3" t="str">
        <f aca="false">IFERROR(DN499/DM499,"-")</f>
        <v>-</v>
      </c>
      <c r="BP499" s="5" t="n">
        <f aca="false">IFERROR(DO499/BZ499,"-")</f>
        <v>0</v>
      </c>
      <c r="BQ499" s="3" t="str">
        <f aca="false">IFERROR(DP499/DO499,"-")</f>
        <v>-</v>
      </c>
      <c r="BR499" s="3" t="str">
        <f aca="false">IFERROR(DQ499/DO499,"-")</f>
        <v>-</v>
      </c>
      <c r="BS499" s="3" t="str">
        <f aca="false">IFERROR(DR499/DO499,"-")</f>
        <v>-</v>
      </c>
      <c r="BT499" s="5" t="n">
        <f aca="false">IFERROR(DS499/BZ499,"-")</f>
        <v>0</v>
      </c>
      <c r="BU499" s="5" t="n">
        <f aca="false">IFERROR(DT499/BZ499,"-")</f>
        <v>0</v>
      </c>
      <c r="BV499" s="5" t="str">
        <f aca="false">IFERROR(DT499/DS499,"-")</f>
        <v>-</v>
      </c>
      <c r="BW499" s="5" t="n">
        <f aca="false">IFERROR(DU499/BZ499,"-")</f>
        <v>0</v>
      </c>
      <c r="BX499" s="5" t="str">
        <f aca="false">IFERROR(DU499/DS499,"-")</f>
        <v>-</v>
      </c>
      <c r="BZ499" s="6" t="n">
        <v>2</v>
      </c>
      <c r="CA499" s="6" t="n">
        <v>3</v>
      </c>
      <c r="CB499" s="6" t="n">
        <v>2819</v>
      </c>
      <c r="CC499" s="6" t="n">
        <v>28190</v>
      </c>
      <c r="CD499" s="6" t="n">
        <v>0</v>
      </c>
      <c r="CE499" s="6" t="n">
        <v>0</v>
      </c>
      <c r="CF499" s="6" t="n">
        <v>1</v>
      </c>
      <c r="CG499" s="6" t="n">
        <v>2749</v>
      </c>
      <c r="CH499" s="6" t="n">
        <v>1</v>
      </c>
      <c r="CI499" s="6" t="n">
        <v>70</v>
      </c>
      <c r="CJ499" s="6" t="n">
        <v>2</v>
      </c>
      <c r="CK499" s="6" t="n">
        <v>2819</v>
      </c>
      <c r="CL499" s="6" t="n">
        <v>8460</v>
      </c>
      <c r="CM499" s="6" t="n">
        <v>0</v>
      </c>
      <c r="CN499" s="6" t="n">
        <v>0</v>
      </c>
      <c r="CO499" s="6" t="n">
        <v>2</v>
      </c>
      <c r="CP499" s="6" t="n">
        <v>210</v>
      </c>
      <c r="CQ499" s="6" t="n">
        <v>1</v>
      </c>
      <c r="CR499" s="6" t="n">
        <v>720</v>
      </c>
      <c r="CS499" s="6" t="n">
        <v>0</v>
      </c>
      <c r="CT499" s="6" t="n">
        <v>0</v>
      </c>
      <c r="CU499" s="6" t="n">
        <v>0</v>
      </c>
      <c r="CV499" s="6" t="n">
        <v>0</v>
      </c>
      <c r="CW499" s="6" t="n">
        <v>0</v>
      </c>
      <c r="CX499" s="6" t="n">
        <v>0</v>
      </c>
      <c r="CY499" s="6" t="n">
        <v>0</v>
      </c>
      <c r="CZ499" s="6" t="n">
        <v>0</v>
      </c>
      <c r="DA499" s="6" t="n">
        <v>1</v>
      </c>
      <c r="DB499" s="6" t="n">
        <v>1491</v>
      </c>
      <c r="DC499" s="6" t="n">
        <v>0</v>
      </c>
      <c r="DD499" s="6" t="n">
        <v>0</v>
      </c>
      <c r="DE499" s="6" t="n">
        <v>0</v>
      </c>
      <c r="DF499" s="6" t="n">
        <v>0</v>
      </c>
      <c r="DG499" s="6" t="n">
        <v>0</v>
      </c>
      <c r="DH499" s="6" t="n">
        <v>0</v>
      </c>
      <c r="DI499" s="6" t="n">
        <v>1</v>
      </c>
      <c r="DJ499" s="6" t="n">
        <v>398</v>
      </c>
      <c r="DK499" s="6" t="n">
        <v>1</v>
      </c>
      <c r="DL499" s="6" t="n">
        <v>68</v>
      </c>
      <c r="DM499" s="6" t="n">
        <v>0</v>
      </c>
      <c r="DN499" s="6" t="n">
        <v>0</v>
      </c>
      <c r="DO499" s="6" t="n">
        <v>0</v>
      </c>
      <c r="DP499" s="6" t="n">
        <v>0</v>
      </c>
      <c r="DQ499" s="6" t="n">
        <v>0</v>
      </c>
      <c r="DR499" s="6" t="n">
        <v>0</v>
      </c>
      <c r="DS499" s="6" t="n">
        <v>0</v>
      </c>
      <c r="DT499" s="6" t="n">
        <v>0</v>
      </c>
      <c r="DU499" s="6" t="n">
        <v>0</v>
      </c>
    </row>
    <row r="500" customFormat="false" ht="13.5" hidden="false" customHeight="false" outlineLevel="0" collapsed="false">
      <c r="A500" s="7" t="s">
        <v>245</v>
      </c>
      <c r="B500" s="7" t="s">
        <v>222</v>
      </c>
      <c r="C500" s="7" t="s">
        <v>215</v>
      </c>
      <c r="D500" s="7" t="s">
        <v>216</v>
      </c>
      <c r="E500" s="7" t="s">
        <v>217</v>
      </c>
      <c r="F500" s="7" t="s">
        <v>219</v>
      </c>
      <c r="G500" s="4" t="n">
        <f aca="false">IFERROR(CA500/BZ500,"-")</f>
        <v>1.30555555555556</v>
      </c>
      <c r="H500" s="3" t="n">
        <f aca="false">IFERROR(CB500/BZ500,"-")</f>
        <v>552.944444444445</v>
      </c>
      <c r="I500" s="3" t="n">
        <f aca="false">IFERROR(CB500/CA500,"-")</f>
        <v>423.531914893617</v>
      </c>
      <c r="J500" s="3" t="n">
        <f aca="false">IFERROR(CC500/BZ500,"-")</f>
        <v>5529.44444444444</v>
      </c>
      <c r="K500" s="3" t="n">
        <f aca="false">IFERROR(CC500/CA500,"-")</f>
        <v>4235.31914893617</v>
      </c>
      <c r="L500" s="5" t="n">
        <f aca="false">IFERROR(CD500/BZ500,"-")</f>
        <v>0</v>
      </c>
      <c r="M500" s="5" t="n">
        <f aca="false">IFERROR(CE500/CB500,"-")</f>
        <v>0</v>
      </c>
      <c r="N500" s="3" t="str">
        <f aca="false">IFERROR(CE500/CD500,"-")</f>
        <v>-</v>
      </c>
      <c r="O500" s="5" t="n">
        <f aca="false">IFERROR(CF500/BZ500,"-")</f>
        <v>0</v>
      </c>
      <c r="P500" s="5" t="n">
        <f aca="false">IFERROR(CG500/CB500,"-")</f>
        <v>0</v>
      </c>
      <c r="Q500" s="3" t="str">
        <f aca="false">IFERROR(CG500/CF500,"-")</f>
        <v>-</v>
      </c>
      <c r="R500" s="5" t="n">
        <f aca="false">IFERROR(CH500/BZ500,"-")</f>
        <v>0</v>
      </c>
      <c r="S500" s="5" t="n">
        <f aca="false">IFERROR(CI500/CB500,"-")</f>
        <v>0</v>
      </c>
      <c r="T500" s="3" t="str">
        <f aca="false">IFERROR(CI500/CH500,"-")</f>
        <v>-</v>
      </c>
      <c r="U500" s="5" t="n">
        <f aca="false">IFERROR(CJ500/BZ500,"-")</f>
        <v>0</v>
      </c>
      <c r="V500" s="5" t="n">
        <f aca="false">IFERROR(CK500/CB500,"-")</f>
        <v>0</v>
      </c>
      <c r="W500" s="3" t="str">
        <f aca="false">IFERROR(CK500/CJ500,"-")</f>
        <v>-</v>
      </c>
      <c r="X500" s="3" t="n">
        <f aca="false">IFERROR(CL500/BZ500,"-")</f>
        <v>1649.16666666667</v>
      </c>
      <c r="Y500" s="3" t="n">
        <f aca="false">IFERROR(CL500/CA500,"-")</f>
        <v>1263.1914893617</v>
      </c>
      <c r="Z500" s="5" t="n">
        <f aca="false">IFERROR(CM500/BZ500,"-")</f>
        <v>0.583333333333333</v>
      </c>
      <c r="AA500" s="5" t="n">
        <f aca="false">IFERROR(CN500/CB500,"-")</f>
        <v>0.287350547573596</v>
      </c>
      <c r="AB500" s="3" t="n">
        <f aca="false">IFERROR(CN500/CM500,"-")</f>
        <v>272.380952380952</v>
      </c>
      <c r="AC500" s="5" t="n">
        <f aca="false">IFERROR(CO500/BZ500,"-")</f>
        <v>0.5</v>
      </c>
      <c r="AD500" s="5" t="n">
        <f aca="false">IFERROR(CP500/CB500,"-")</f>
        <v>0.130161760273284</v>
      </c>
      <c r="AE500" s="3" t="n">
        <f aca="false">IFERROR(CP500/CO500,"-")</f>
        <v>143.944444444444</v>
      </c>
      <c r="AF500" s="5" t="n">
        <f aca="false">IFERROR(CQ500/BZ500,"-")</f>
        <v>0.277777777777778</v>
      </c>
      <c r="AG500" s="5" t="n">
        <f aca="false">IFERROR(CR500/CB500,"-")</f>
        <v>0.0316487491208681</v>
      </c>
      <c r="AH500" s="3" t="n">
        <f aca="false">IFERROR(CR500/CQ500,"-")</f>
        <v>63</v>
      </c>
      <c r="AI500" s="5" t="n">
        <f aca="false">IFERROR(CS500/BZ500,"-")</f>
        <v>0</v>
      </c>
      <c r="AJ500" s="5" t="n">
        <f aca="false">IFERROR(CT500/CB500,"-")</f>
        <v>0</v>
      </c>
      <c r="AK500" s="3" t="str">
        <f aca="false">IFERROR(CT500/CS500,"-")</f>
        <v>-</v>
      </c>
      <c r="AL500" s="5" t="n">
        <f aca="false">IFERROR(CU500/BZ500,"-")</f>
        <v>0.194444444444444</v>
      </c>
      <c r="AM500" s="5" t="n">
        <f aca="false">IFERROR(CV500/CB500,"-")</f>
        <v>0.0986637194815633</v>
      </c>
      <c r="AN500" s="3" t="n">
        <f aca="false">IFERROR(CV500/CU500,"-")</f>
        <v>280.571428571429</v>
      </c>
      <c r="AO500" s="5" t="n">
        <f aca="false">IFERROR(CW500/BZ500,"-")</f>
        <v>0.0277777777777778</v>
      </c>
      <c r="AP500" s="5" t="n">
        <f aca="false">IFERROR(CX500/CB500,"-")</f>
        <v>0.0022103888274892</v>
      </c>
      <c r="AQ500" s="3" t="n">
        <f aca="false">IFERROR(CX500/CW500,"-")</f>
        <v>44</v>
      </c>
      <c r="AR500" s="5" t="n">
        <f aca="false">IFERROR(CY500/BZ500,"-")</f>
        <v>0.222222222222222</v>
      </c>
      <c r="AS500" s="5" t="n">
        <f aca="false">IFERROR(CZ500/CB500,"-")</f>
        <v>0.129157038078971</v>
      </c>
      <c r="AT500" s="3" t="n">
        <f aca="false">IFERROR(CZ500/CY500,"-")</f>
        <v>321.375</v>
      </c>
      <c r="AU500" s="5" t="n">
        <f aca="false">IFERROR(DA500/BZ500,"-")</f>
        <v>0.25</v>
      </c>
      <c r="AV500" s="5" t="n">
        <f aca="false">IFERROR(DB500/CB500,"-")</f>
        <v>0.172209384105295</v>
      </c>
      <c r="AW500" s="3" t="n">
        <f aca="false">IFERROR(DB500/DA500,"-")</f>
        <v>380.888888888889</v>
      </c>
      <c r="AX500" s="5" t="n">
        <f aca="false">IFERROR(DC500/BZ500,"-")</f>
        <v>0.0555555555555556</v>
      </c>
      <c r="AY500" s="5" t="n">
        <f aca="false">IFERROR(DD500/CB500,"-")</f>
        <v>0.0188385411433739</v>
      </c>
      <c r="AZ500" s="3" t="n">
        <f aca="false">IFERROR(DD500/DC500,"-")</f>
        <v>187.5</v>
      </c>
      <c r="BA500" s="5" t="n">
        <f aca="false">IFERROR(DE500/BZ500,"-")</f>
        <v>0</v>
      </c>
      <c r="BB500" s="5" t="n">
        <f aca="false">IFERROR(DF500/CB500,"-")</f>
        <v>0</v>
      </c>
      <c r="BC500" s="3" t="str">
        <f aca="false">IFERROR(DF500/DE500,"-")</f>
        <v>-</v>
      </c>
      <c r="BD500" s="5" t="n">
        <f aca="false">IFERROR(DG500/BZ500,"-")</f>
        <v>0</v>
      </c>
      <c r="BE500" s="5" t="n">
        <f aca="false">IFERROR(DH500/CB500,"-")</f>
        <v>0</v>
      </c>
      <c r="BF500" s="3" t="str">
        <f aca="false">IFERROR(DH500/DG500,"-")</f>
        <v>-</v>
      </c>
      <c r="BG500" s="5" t="n">
        <f aca="false">IFERROR(DI500/BZ500,"-")</f>
        <v>0.666666666666667</v>
      </c>
      <c r="BH500" s="5" t="n">
        <f aca="false">IFERROR(DJ500/CB500,"-")</f>
        <v>0.129759871395559</v>
      </c>
      <c r="BI500" s="3" t="n">
        <f aca="false">IFERROR(DJ500/DI500,"-")</f>
        <v>107.625</v>
      </c>
      <c r="BJ500" s="5" t="n">
        <f aca="false">IFERROR(DK500/BZ500,"-")</f>
        <v>0.666666666666667</v>
      </c>
      <c r="BK500" s="5" t="n">
        <f aca="false">IFERROR(DL500/CB500,"-")</f>
        <v>0.112830302421381</v>
      </c>
      <c r="BL500" s="3" t="n">
        <f aca="false">IFERROR(DL500/DK500,"-")</f>
        <v>93.5833333333333</v>
      </c>
      <c r="BM500" s="5" t="n">
        <f aca="false">IFERROR(DM500/BZ500,"-")</f>
        <v>0</v>
      </c>
      <c r="BN500" s="5" t="n">
        <f aca="false">IFERROR(DN500/CB500,"-")</f>
        <v>0</v>
      </c>
      <c r="BO500" s="3" t="str">
        <f aca="false">IFERROR(DN500/DM500,"-")</f>
        <v>-</v>
      </c>
      <c r="BP500" s="5" t="n">
        <f aca="false">IFERROR(DO500/BZ500,"-")</f>
        <v>0</v>
      </c>
      <c r="BQ500" s="3" t="str">
        <f aca="false">IFERROR(DP500/DO500,"-")</f>
        <v>-</v>
      </c>
      <c r="BR500" s="3" t="str">
        <f aca="false">IFERROR(DQ500/DO500,"-")</f>
        <v>-</v>
      </c>
      <c r="BS500" s="3" t="str">
        <f aca="false">IFERROR(DR500/DO500,"-")</f>
        <v>-</v>
      </c>
      <c r="BT500" s="5" t="n">
        <f aca="false">IFERROR(DS500/BZ500,"-")</f>
        <v>0</v>
      </c>
      <c r="BU500" s="5" t="n">
        <f aca="false">IFERROR(DT500/BZ500,"-")</f>
        <v>0</v>
      </c>
      <c r="BV500" s="5" t="str">
        <f aca="false">IFERROR(DT500/DS500,"-")</f>
        <v>-</v>
      </c>
      <c r="BW500" s="5" t="n">
        <f aca="false">IFERROR(DU500/BZ500,"-")</f>
        <v>0</v>
      </c>
      <c r="BX500" s="5" t="str">
        <f aca="false">IFERROR(DU500/DS500,"-")</f>
        <v>-</v>
      </c>
      <c r="BZ500" s="6" t="n">
        <v>36</v>
      </c>
      <c r="CA500" s="6" t="n">
        <v>47</v>
      </c>
      <c r="CB500" s="6" t="n">
        <v>19906</v>
      </c>
      <c r="CC500" s="6" t="n">
        <v>199060</v>
      </c>
      <c r="CD500" s="6" t="n">
        <v>0</v>
      </c>
      <c r="CE500" s="6" t="n">
        <v>0</v>
      </c>
      <c r="CF500" s="6" t="n">
        <v>0</v>
      </c>
      <c r="CG500" s="6" t="n">
        <v>0</v>
      </c>
      <c r="CH500" s="6" t="n">
        <v>0</v>
      </c>
      <c r="CI500" s="6" t="n">
        <v>0</v>
      </c>
      <c r="CJ500" s="6" t="n">
        <v>0</v>
      </c>
      <c r="CK500" s="6" t="n">
        <v>0</v>
      </c>
      <c r="CL500" s="6" t="n">
        <v>59370</v>
      </c>
      <c r="CM500" s="6" t="n">
        <v>21</v>
      </c>
      <c r="CN500" s="6" t="n">
        <v>5720</v>
      </c>
      <c r="CO500" s="6" t="n">
        <v>18</v>
      </c>
      <c r="CP500" s="6" t="n">
        <v>2591</v>
      </c>
      <c r="CQ500" s="6" t="n">
        <v>10</v>
      </c>
      <c r="CR500" s="6" t="n">
        <v>630</v>
      </c>
      <c r="CS500" s="6" t="n">
        <v>0</v>
      </c>
      <c r="CT500" s="6" t="n">
        <v>0</v>
      </c>
      <c r="CU500" s="6" t="n">
        <v>7</v>
      </c>
      <c r="CV500" s="6" t="n">
        <v>1964</v>
      </c>
      <c r="CW500" s="6" t="n">
        <v>1</v>
      </c>
      <c r="CX500" s="6" t="n">
        <v>44</v>
      </c>
      <c r="CY500" s="6" t="n">
        <v>8</v>
      </c>
      <c r="CZ500" s="6" t="n">
        <v>2571</v>
      </c>
      <c r="DA500" s="6" t="n">
        <v>9</v>
      </c>
      <c r="DB500" s="6" t="n">
        <v>3428</v>
      </c>
      <c r="DC500" s="6" t="n">
        <v>2</v>
      </c>
      <c r="DD500" s="6" t="n">
        <v>375</v>
      </c>
      <c r="DE500" s="6" t="n">
        <v>0</v>
      </c>
      <c r="DF500" s="6" t="n">
        <v>0</v>
      </c>
      <c r="DG500" s="6" t="n">
        <v>0</v>
      </c>
      <c r="DH500" s="6" t="n">
        <v>0</v>
      </c>
      <c r="DI500" s="6" t="n">
        <v>24</v>
      </c>
      <c r="DJ500" s="6" t="n">
        <v>2583</v>
      </c>
      <c r="DK500" s="6" t="n">
        <v>24</v>
      </c>
      <c r="DL500" s="6" t="n">
        <v>2246</v>
      </c>
      <c r="DM500" s="6" t="n">
        <v>0</v>
      </c>
      <c r="DN500" s="6" t="n">
        <v>0</v>
      </c>
      <c r="DO500" s="6" t="n">
        <v>0</v>
      </c>
      <c r="DP500" s="6" t="n">
        <v>0</v>
      </c>
      <c r="DQ500" s="6" t="n">
        <v>0</v>
      </c>
      <c r="DR500" s="6" t="n">
        <v>0</v>
      </c>
      <c r="DS500" s="6" t="n">
        <v>0</v>
      </c>
      <c r="DT500" s="6" t="n">
        <v>0</v>
      </c>
      <c r="DU500" s="6" t="n">
        <v>0</v>
      </c>
    </row>
    <row r="501" customFormat="false" ht="13.5" hidden="false" customHeight="false" outlineLevel="0" collapsed="false">
      <c r="A501" s="7" t="s">
        <v>245</v>
      </c>
      <c r="B501" s="7" t="s">
        <v>222</v>
      </c>
      <c r="C501" s="7" t="s">
        <v>215</v>
      </c>
      <c r="D501" s="7" t="s">
        <v>216</v>
      </c>
      <c r="E501" s="7" t="s">
        <v>220</v>
      </c>
      <c r="F501" s="7" t="s">
        <v>219</v>
      </c>
      <c r="G501" s="4" t="n">
        <f aca="false">IFERROR(CA501/BZ501,"-")</f>
        <v>1.75</v>
      </c>
      <c r="H501" s="3" t="n">
        <f aca="false">IFERROR(CB501/BZ501,"-")</f>
        <v>1064.5</v>
      </c>
      <c r="I501" s="3" t="n">
        <f aca="false">IFERROR(CB501/CA501,"-")</f>
        <v>608.285714285714</v>
      </c>
      <c r="J501" s="3" t="n">
        <f aca="false">IFERROR(CC501/BZ501,"-")</f>
        <v>10645</v>
      </c>
      <c r="K501" s="3" t="n">
        <f aca="false">IFERROR(CC501/CA501,"-")</f>
        <v>6082.85714285714</v>
      </c>
      <c r="L501" s="5" t="n">
        <f aca="false">IFERROR(CD501/BZ501,"-")</f>
        <v>0</v>
      </c>
      <c r="M501" s="5" t="n">
        <f aca="false">IFERROR(CE501/CB501,"-")</f>
        <v>0</v>
      </c>
      <c r="N501" s="3" t="str">
        <f aca="false">IFERROR(CE501/CD501,"-")</f>
        <v>-</v>
      </c>
      <c r="O501" s="5" t="n">
        <f aca="false">IFERROR(CF501/BZ501,"-")</f>
        <v>0</v>
      </c>
      <c r="P501" s="5" t="n">
        <f aca="false">IFERROR(CG501/CB501,"-")</f>
        <v>0</v>
      </c>
      <c r="Q501" s="3" t="str">
        <f aca="false">IFERROR(CG501/CF501,"-")</f>
        <v>-</v>
      </c>
      <c r="R501" s="5" t="n">
        <f aca="false">IFERROR(CH501/BZ501,"-")</f>
        <v>0</v>
      </c>
      <c r="S501" s="5" t="n">
        <f aca="false">IFERROR(CI501/CB501,"-")</f>
        <v>0</v>
      </c>
      <c r="T501" s="3" t="str">
        <f aca="false">IFERROR(CI501/CH501,"-")</f>
        <v>-</v>
      </c>
      <c r="U501" s="5" t="n">
        <f aca="false">IFERROR(CJ501/BZ501,"-")</f>
        <v>0</v>
      </c>
      <c r="V501" s="5" t="n">
        <f aca="false">IFERROR(CK501/CB501,"-")</f>
        <v>0</v>
      </c>
      <c r="W501" s="3" t="str">
        <f aca="false">IFERROR(CK501/CJ501,"-")</f>
        <v>-</v>
      </c>
      <c r="X501" s="3" t="n">
        <f aca="false">IFERROR(CL501/BZ501,"-")</f>
        <v>3192.5</v>
      </c>
      <c r="Y501" s="3" t="n">
        <f aca="false">IFERROR(CL501/CA501,"-")</f>
        <v>1824.28571428571</v>
      </c>
      <c r="Z501" s="5" t="n">
        <f aca="false">IFERROR(CM501/BZ501,"-")</f>
        <v>0.75</v>
      </c>
      <c r="AA501" s="5" t="n">
        <f aca="false">IFERROR(CN501/CB501,"-")</f>
        <v>0.156881164866134</v>
      </c>
      <c r="AB501" s="3" t="n">
        <f aca="false">IFERROR(CN501/CM501,"-")</f>
        <v>222.666666666667</v>
      </c>
      <c r="AC501" s="5" t="n">
        <f aca="false">IFERROR(CO501/BZ501,"-")</f>
        <v>0.625</v>
      </c>
      <c r="AD501" s="5" t="n">
        <f aca="false">IFERROR(CP501/CB501,"-")</f>
        <v>0.0604744011272898</v>
      </c>
      <c r="AE501" s="3" t="n">
        <f aca="false">IFERROR(CP501/CO501,"-")</f>
        <v>103</v>
      </c>
      <c r="AF501" s="5" t="n">
        <f aca="false">IFERROR(CQ501/BZ501,"-")</f>
        <v>0.875</v>
      </c>
      <c r="AG501" s="5" t="n">
        <f aca="false">IFERROR(CR501/CB501,"-")</f>
        <v>0.133865664631282</v>
      </c>
      <c r="AH501" s="3" t="n">
        <f aca="false">IFERROR(CR501/CQ501,"-")</f>
        <v>162.857142857143</v>
      </c>
      <c r="AI501" s="5" t="n">
        <f aca="false">IFERROR(CS501/BZ501,"-")</f>
        <v>0</v>
      </c>
      <c r="AJ501" s="5" t="n">
        <f aca="false">IFERROR(CT501/CB501,"-")</f>
        <v>0</v>
      </c>
      <c r="AK501" s="3" t="str">
        <f aca="false">IFERROR(CT501/CS501,"-")</f>
        <v>-</v>
      </c>
      <c r="AL501" s="5" t="n">
        <f aca="false">IFERROR(CU501/BZ501,"-")</f>
        <v>0.125</v>
      </c>
      <c r="AM501" s="5" t="n">
        <f aca="false">IFERROR(CV501/CB501,"-")</f>
        <v>0.0164396430248943</v>
      </c>
      <c r="AN501" s="3" t="n">
        <f aca="false">IFERROR(CV501/CU501,"-")</f>
        <v>140</v>
      </c>
      <c r="AO501" s="5" t="n">
        <f aca="false">IFERROR(CW501/BZ501,"-")</f>
        <v>0</v>
      </c>
      <c r="AP501" s="5" t="n">
        <f aca="false">IFERROR(CX501/CB501,"-")</f>
        <v>0</v>
      </c>
      <c r="AQ501" s="3" t="str">
        <f aca="false">IFERROR(CX501/CW501,"-")</f>
        <v>-</v>
      </c>
      <c r="AR501" s="5" t="n">
        <f aca="false">IFERROR(CY501/BZ501,"-")</f>
        <v>0.75</v>
      </c>
      <c r="AS501" s="5" t="n">
        <f aca="false">IFERROR(CZ501/CB501,"-")</f>
        <v>0.266557069046501</v>
      </c>
      <c r="AT501" s="3" t="n">
        <f aca="false">IFERROR(CZ501/CY501,"-")</f>
        <v>378.333333333333</v>
      </c>
      <c r="AU501" s="5" t="n">
        <f aca="false">IFERROR(DA501/BZ501,"-")</f>
        <v>0.5</v>
      </c>
      <c r="AV501" s="5" t="n">
        <f aca="false">IFERROR(DB501/CB501,"-")</f>
        <v>0.0634100516674495</v>
      </c>
      <c r="AW501" s="3" t="n">
        <f aca="false">IFERROR(DB501/DA501,"-")</f>
        <v>135</v>
      </c>
      <c r="AX501" s="5" t="n">
        <f aca="false">IFERROR(DC501/BZ501,"-")</f>
        <v>0.375</v>
      </c>
      <c r="AY501" s="5" t="n">
        <f aca="false">IFERROR(DD501/CB501,"-")</f>
        <v>0.100046970408643</v>
      </c>
      <c r="AZ501" s="3" t="n">
        <f aca="false">IFERROR(DD501/DC501,"-")</f>
        <v>284</v>
      </c>
      <c r="BA501" s="5" t="n">
        <f aca="false">IFERROR(DE501/BZ501,"-")</f>
        <v>0.375</v>
      </c>
      <c r="BB501" s="5" t="n">
        <f aca="false">IFERROR(DF501/CB501,"-")</f>
        <v>0.202325035227806</v>
      </c>
      <c r="BC501" s="3" t="n">
        <f aca="false">IFERROR(DF501/DE501,"-")</f>
        <v>574.333333333333</v>
      </c>
      <c r="BD501" s="5" t="n">
        <f aca="false">IFERROR(DG501/BZ501,"-")</f>
        <v>0</v>
      </c>
      <c r="BE501" s="5" t="n">
        <f aca="false">IFERROR(DH501/CB501,"-")</f>
        <v>0</v>
      </c>
      <c r="BF501" s="3" t="str">
        <f aca="false">IFERROR(DH501/DG501,"-")</f>
        <v>-</v>
      </c>
      <c r="BG501" s="5" t="n">
        <f aca="false">IFERROR(DI501/BZ501,"-")</f>
        <v>0</v>
      </c>
      <c r="BH501" s="5" t="n">
        <f aca="false">IFERROR(DJ501/CB501,"-")</f>
        <v>0</v>
      </c>
      <c r="BI501" s="3" t="str">
        <f aca="false">IFERROR(DJ501/DI501,"-")</f>
        <v>-</v>
      </c>
      <c r="BJ501" s="5" t="n">
        <f aca="false">IFERROR(DK501/BZ501,"-")</f>
        <v>0</v>
      </c>
      <c r="BK501" s="5" t="n">
        <f aca="false">IFERROR(DL501/CB501,"-")</f>
        <v>0</v>
      </c>
      <c r="BL501" s="3" t="str">
        <f aca="false">IFERROR(DL501/DK501,"-")</f>
        <v>-</v>
      </c>
      <c r="BM501" s="5" t="n">
        <f aca="false">IFERROR(DM501/BZ501,"-")</f>
        <v>0</v>
      </c>
      <c r="BN501" s="5" t="n">
        <f aca="false">IFERROR(DN501/CB501,"-")</f>
        <v>0</v>
      </c>
      <c r="BO501" s="3" t="str">
        <f aca="false">IFERROR(DN501/DM501,"-")</f>
        <v>-</v>
      </c>
      <c r="BP501" s="5" t="n">
        <f aca="false">IFERROR(DO501/BZ501,"-")</f>
        <v>0</v>
      </c>
      <c r="BQ501" s="3" t="str">
        <f aca="false">IFERROR(DP501/DO501,"-")</f>
        <v>-</v>
      </c>
      <c r="BR501" s="3" t="str">
        <f aca="false">IFERROR(DQ501/DO501,"-")</f>
        <v>-</v>
      </c>
      <c r="BS501" s="3" t="str">
        <f aca="false">IFERROR(DR501/DO501,"-")</f>
        <v>-</v>
      </c>
      <c r="BT501" s="5" t="n">
        <f aca="false">IFERROR(DS501/BZ501,"-")</f>
        <v>0</v>
      </c>
      <c r="BU501" s="5" t="n">
        <f aca="false">IFERROR(DT501/BZ501,"-")</f>
        <v>0</v>
      </c>
      <c r="BV501" s="5" t="str">
        <f aca="false">IFERROR(DT501/DS501,"-")</f>
        <v>-</v>
      </c>
      <c r="BW501" s="5" t="n">
        <f aca="false">IFERROR(DU501/BZ501,"-")</f>
        <v>0</v>
      </c>
      <c r="BX501" s="5" t="str">
        <f aca="false">IFERROR(DU501/DS501,"-")</f>
        <v>-</v>
      </c>
      <c r="BZ501" s="6" t="n">
        <v>8</v>
      </c>
      <c r="CA501" s="6" t="n">
        <v>14</v>
      </c>
      <c r="CB501" s="6" t="n">
        <v>8516</v>
      </c>
      <c r="CC501" s="6" t="n">
        <v>85160</v>
      </c>
      <c r="CD501" s="6" t="n">
        <v>0</v>
      </c>
      <c r="CE501" s="6" t="n">
        <v>0</v>
      </c>
      <c r="CF501" s="6" t="n">
        <v>0</v>
      </c>
      <c r="CG501" s="6" t="n">
        <v>0</v>
      </c>
      <c r="CH501" s="6" t="n">
        <v>0</v>
      </c>
      <c r="CI501" s="6" t="n">
        <v>0</v>
      </c>
      <c r="CJ501" s="6" t="n">
        <v>0</v>
      </c>
      <c r="CK501" s="6" t="n">
        <v>0</v>
      </c>
      <c r="CL501" s="6" t="n">
        <v>25540</v>
      </c>
      <c r="CM501" s="6" t="n">
        <v>6</v>
      </c>
      <c r="CN501" s="6" t="n">
        <v>1336</v>
      </c>
      <c r="CO501" s="6" t="n">
        <v>5</v>
      </c>
      <c r="CP501" s="6" t="n">
        <v>515</v>
      </c>
      <c r="CQ501" s="6" t="n">
        <v>7</v>
      </c>
      <c r="CR501" s="6" t="n">
        <v>1140</v>
      </c>
      <c r="CS501" s="6" t="n">
        <v>0</v>
      </c>
      <c r="CT501" s="6" t="n">
        <v>0</v>
      </c>
      <c r="CU501" s="6" t="n">
        <v>1</v>
      </c>
      <c r="CV501" s="6" t="n">
        <v>140</v>
      </c>
      <c r="CW501" s="6" t="n">
        <v>0</v>
      </c>
      <c r="CX501" s="6" t="n">
        <v>0</v>
      </c>
      <c r="CY501" s="6" t="n">
        <v>6</v>
      </c>
      <c r="CZ501" s="6" t="n">
        <v>2270</v>
      </c>
      <c r="DA501" s="6" t="n">
        <v>4</v>
      </c>
      <c r="DB501" s="6" t="n">
        <v>540</v>
      </c>
      <c r="DC501" s="6" t="n">
        <v>3</v>
      </c>
      <c r="DD501" s="6" t="n">
        <v>852</v>
      </c>
      <c r="DE501" s="6" t="n">
        <v>3</v>
      </c>
      <c r="DF501" s="6" t="n">
        <v>1723</v>
      </c>
      <c r="DG501" s="6" t="n">
        <v>0</v>
      </c>
      <c r="DH501" s="6" t="n">
        <v>0</v>
      </c>
      <c r="DI501" s="6" t="n">
        <v>0</v>
      </c>
      <c r="DJ501" s="6" t="n">
        <v>0</v>
      </c>
      <c r="DK501" s="6" t="n">
        <v>0</v>
      </c>
      <c r="DL501" s="6" t="n">
        <v>0</v>
      </c>
      <c r="DM501" s="6" t="n">
        <v>0</v>
      </c>
      <c r="DN501" s="6" t="n">
        <v>0</v>
      </c>
      <c r="DO501" s="6" t="n">
        <v>0</v>
      </c>
      <c r="DP501" s="6" t="n">
        <v>0</v>
      </c>
      <c r="DQ501" s="6" t="n">
        <v>0</v>
      </c>
      <c r="DR501" s="6" t="n">
        <v>0</v>
      </c>
      <c r="DS501" s="6" t="n">
        <v>0</v>
      </c>
      <c r="DT501" s="6" t="n">
        <v>0</v>
      </c>
      <c r="DU501" s="6" t="n">
        <v>0</v>
      </c>
    </row>
    <row r="502" customFormat="false" ht="13.5" hidden="false" customHeight="false" outlineLevel="0" collapsed="false">
      <c r="A502" s="7" t="s">
        <v>245</v>
      </c>
      <c r="B502" s="7" t="s">
        <v>222</v>
      </c>
      <c r="C502" s="7" t="s">
        <v>215</v>
      </c>
      <c r="D502" s="7" t="s">
        <v>221</v>
      </c>
      <c r="E502" s="7" t="s">
        <v>224</v>
      </c>
      <c r="F502" s="7" t="s">
        <v>219</v>
      </c>
      <c r="G502" s="4" t="n">
        <f aca="false">IFERROR(CA502/BZ502,"-")</f>
        <v>9.5</v>
      </c>
      <c r="H502" s="3" t="n">
        <f aca="false">IFERROR(CB502/BZ502,"-")</f>
        <v>34488.5</v>
      </c>
      <c r="I502" s="3" t="n">
        <f aca="false">IFERROR(CB502/CA502,"-")</f>
        <v>3630.36842105263</v>
      </c>
      <c r="J502" s="3" t="n">
        <f aca="false">IFERROR(CC502/BZ502,"-")</f>
        <v>344885</v>
      </c>
      <c r="K502" s="3" t="n">
        <f aca="false">IFERROR(CC502/CA502,"-")</f>
        <v>36303.6842105263</v>
      </c>
      <c r="L502" s="5" t="n">
        <f aca="false">IFERROR(CD502/BZ502,"-")</f>
        <v>0</v>
      </c>
      <c r="M502" s="5" t="n">
        <f aca="false">IFERROR(CE502/CB502,"-")</f>
        <v>0</v>
      </c>
      <c r="N502" s="3" t="str">
        <f aca="false">IFERROR(CE502/CD502,"-")</f>
        <v>-</v>
      </c>
      <c r="O502" s="5" t="n">
        <f aca="false">IFERROR(CF502/BZ502,"-")</f>
        <v>0</v>
      </c>
      <c r="P502" s="5" t="n">
        <f aca="false">IFERROR(CG502/CB502,"-")</f>
        <v>0</v>
      </c>
      <c r="Q502" s="3" t="str">
        <f aca="false">IFERROR(CG502/CF502,"-")</f>
        <v>-</v>
      </c>
      <c r="R502" s="5" t="n">
        <f aca="false">IFERROR(CH502/BZ502,"-")</f>
        <v>0</v>
      </c>
      <c r="S502" s="5" t="n">
        <f aca="false">IFERROR(CI502/CB502,"-")</f>
        <v>0</v>
      </c>
      <c r="T502" s="3" t="str">
        <f aca="false">IFERROR(CI502/CH502,"-")</f>
        <v>-</v>
      </c>
      <c r="U502" s="5" t="n">
        <f aca="false">IFERROR(CJ502/BZ502,"-")</f>
        <v>0</v>
      </c>
      <c r="V502" s="5" t="n">
        <f aca="false">IFERROR(CK502/CB502,"-")</f>
        <v>0</v>
      </c>
      <c r="W502" s="3" t="str">
        <f aca="false">IFERROR(CK502/CJ502,"-")</f>
        <v>-</v>
      </c>
      <c r="X502" s="3" t="n">
        <f aca="false">IFERROR(CL502/BZ502,"-")</f>
        <v>103470</v>
      </c>
      <c r="Y502" s="3" t="n">
        <f aca="false">IFERROR(CL502/CA502,"-")</f>
        <v>10891.5789473684</v>
      </c>
      <c r="Z502" s="5" t="n">
        <f aca="false">IFERROR(CM502/BZ502,"-")</f>
        <v>0</v>
      </c>
      <c r="AA502" s="5" t="n">
        <f aca="false">IFERROR(CN502/CB502,"-")</f>
        <v>0</v>
      </c>
      <c r="AB502" s="3" t="str">
        <f aca="false">IFERROR(CN502/CM502,"-")</f>
        <v>-</v>
      </c>
      <c r="AC502" s="5" t="n">
        <f aca="false">IFERROR(CO502/BZ502,"-")</f>
        <v>0</v>
      </c>
      <c r="AD502" s="5" t="n">
        <f aca="false">IFERROR(CP502/CB502,"-")</f>
        <v>0</v>
      </c>
      <c r="AE502" s="3" t="str">
        <f aca="false">IFERROR(CP502/CO502,"-")</f>
        <v>-</v>
      </c>
      <c r="AF502" s="5" t="n">
        <f aca="false">IFERROR(CQ502/BZ502,"-")</f>
        <v>1</v>
      </c>
      <c r="AG502" s="5" t="n">
        <f aca="false">IFERROR(CR502/CB502,"-")</f>
        <v>0.0230801571538339</v>
      </c>
      <c r="AH502" s="3" t="n">
        <f aca="false">IFERROR(CR502/CQ502,"-")</f>
        <v>796</v>
      </c>
      <c r="AI502" s="5" t="n">
        <f aca="false">IFERROR(CS502/BZ502,"-")</f>
        <v>0</v>
      </c>
      <c r="AJ502" s="5" t="n">
        <f aca="false">IFERROR(CT502/CB502,"-")</f>
        <v>0</v>
      </c>
      <c r="AK502" s="3" t="str">
        <f aca="false">IFERROR(CT502/CS502,"-")</f>
        <v>-</v>
      </c>
      <c r="AL502" s="5" t="n">
        <f aca="false">IFERROR(CU502/BZ502,"-")</f>
        <v>0.5</v>
      </c>
      <c r="AM502" s="5" t="n">
        <f aca="false">IFERROR(CV502/CB502,"-")</f>
        <v>0.000869855169114342</v>
      </c>
      <c r="AN502" s="3" t="n">
        <f aca="false">IFERROR(CV502/CU502,"-")</f>
        <v>60</v>
      </c>
      <c r="AO502" s="5" t="n">
        <f aca="false">IFERROR(CW502/BZ502,"-")</f>
        <v>0.5</v>
      </c>
      <c r="AP502" s="5" t="n">
        <f aca="false">IFERROR(CX502/CB502,"-")</f>
        <v>0.0460588312046044</v>
      </c>
      <c r="AQ502" s="3" t="n">
        <f aca="false">IFERROR(CX502/CW502,"-")</f>
        <v>3177</v>
      </c>
      <c r="AR502" s="5" t="n">
        <f aca="false">IFERROR(CY502/BZ502,"-")</f>
        <v>0.5</v>
      </c>
      <c r="AS502" s="5" t="n">
        <f aca="false">IFERROR(CZ502/CB502,"-")</f>
        <v>0.0667613842295258</v>
      </c>
      <c r="AT502" s="3" t="n">
        <f aca="false">IFERROR(CZ502/CY502,"-")</f>
        <v>4605</v>
      </c>
      <c r="AU502" s="5" t="n">
        <f aca="false">IFERROR(DA502/BZ502,"-")</f>
        <v>1</v>
      </c>
      <c r="AV502" s="5" t="n">
        <f aca="false">IFERROR(DB502/CB502,"-")</f>
        <v>0.0212824564709976</v>
      </c>
      <c r="AW502" s="3" t="n">
        <f aca="false">IFERROR(DB502/DA502,"-")</f>
        <v>734</v>
      </c>
      <c r="AX502" s="5" t="n">
        <f aca="false">IFERROR(DC502/BZ502,"-")</f>
        <v>0</v>
      </c>
      <c r="AY502" s="5" t="n">
        <f aca="false">IFERROR(DD502/CB502,"-")</f>
        <v>0</v>
      </c>
      <c r="AZ502" s="3" t="str">
        <f aca="false">IFERROR(DD502/DC502,"-")</f>
        <v>-</v>
      </c>
      <c r="BA502" s="5" t="n">
        <f aca="false">IFERROR(DE502/BZ502,"-")</f>
        <v>0</v>
      </c>
      <c r="BB502" s="5" t="n">
        <f aca="false">IFERROR(DF502/CB502,"-")</f>
        <v>0</v>
      </c>
      <c r="BC502" s="3" t="str">
        <f aca="false">IFERROR(DF502/DE502,"-")</f>
        <v>-</v>
      </c>
      <c r="BD502" s="5" t="n">
        <f aca="false">IFERROR(DG502/BZ502,"-")</f>
        <v>1</v>
      </c>
      <c r="BE502" s="5" t="n">
        <f aca="false">IFERROR(DH502/CB502,"-")</f>
        <v>0.191904547892776</v>
      </c>
      <c r="BF502" s="3" t="n">
        <f aca="false">IFERROR(DH502/DG502,"-")</f>
        <v>6618.5</v>
      </c>
      <c r="BG502" s="5" t="n">
        <f aca="false">IFERROR(DI502/BZ502,"-")</f>
        <v>0</v>
      </c>
      <c r="BH502" s="5" t="n">
        <f aca="false">IFERROR(DJ502/CB502,"-")</f>
        <v>0</v>
      </c>
      <c r="BI502" s="3" t="str">
        <f aca="false">IFERROR(DJ502/DI502,"-")</f>
        <v>-</v>
      </c>
      <c r="BJ502" s="5" t="n">
        <f aca="false">IFERROR(DK502/BZ502,"-")</f>
        <v>0</v>
      </c>
      <c r="BK502" s="5" t="n">
        <f aca="false">IFERROR(DL502/CB502,"-")</f>
        <v>0</v>
      </c>
      <c r="BL502" s="3" t="str">
        <f aca="false">IFERROR(DL502/DK502,"-")</f>
        <v>-</v>
      </c>
      <c r="BM502" s="5" t="n">
        <f aca="false">IFERROR(DM502/BZ502,"-")</f>
        <v>0.5</v>
      </c>
      <c r="BN502" s="5" t="n">
        <f aca="false">IFERROR(DN502/CB502,"-")</f>
        <v>0.650042767879148</v>
      </c>
      <c r="BO502" s="3" t="n">
        <f aca="false">IFERROR(DN502/DM502,"-")</f>
        <v>44838</v>
      </c>
      <c r="BP502" s="5" t="n">
        <f aca="false">IFERROR(DO502/BZ502,"-")</f>
        <v>1</v>
      </c>
      <c r="BQ502" s="3" t="n">
        <f aca="false">IFERROR(DP502/DO502,"-")</f>
        <v>21.5</v>
      </c>
      <c r="BR502" s="3" t="n">
        <f aca="false">IFERROR(DQ502/DO502,"-")</f>
        <v>14135</v>
      </c>
      <c r="BS502" s="3" t="n">
        <f aca="false">IFERROR(DR502/DO502,"-")</f>
        <v>5590</v>
      </c>
      <c r="BT502" s="5" t="n">
        <f aca="false">IFERROR(DS502/BZ502,"-")</f>
        <v>0.5</v>
      </c>
      <c r="BU502" s="5" t="n">
        <f aca="false">IFERROR(DT502/BZ502,"-")</f>
        <v>0</v>
      </c>
      <c r="BV502" s="5" t="n">
        <f aca="false">IFERROR(DT502/DS502,"-")</f>
        <v>0</v>
      </c>
      <c r="BW502" s="5" t="n">
        <f aca="false">IFERROR(DU502/BZ502,"-")</f>
        <v>0</v>
      </c>
      <c r="BX502" s="5" t="n">
        <f aca="false">IFERROR(DU502/DS502,"-")</f>
        <v>0</v>
      </c>
      <c r="BZ502" s="6" t="n">
        <v>2</v>
      </c>
      <c r="CA502" s="6" t="n">
        <v>19</v>
      </c>
      <c r="CB502" s="6" t="n">
        <v>68977</v>
      </c>
      <c r="CC502" s="6" t="n">
        <v>689770</v>
      </c>
      <c r="CD502" s="6" t="n">
        <v>0</v>
      </c>
      <c r="CE502" s="6" t="n">
        <v>0</v>
      </c>
      <c r="CF502" s="6" t="n">
        <v>0</v>
      </c>
      <c r="CG502" s="6" t="n">
        <v>0</v>
      </c>
      <c r="CH502" s="6" t="n">
        <v>0</v>
      </c>
      <c r="CI502" s="6" t="n">
        <v>0</v>
      </c>
      <c r="CJ502" s="6" t="n">
        <v>0</v>
      </c>
      <c r="CK502" s="6" t="n">
        <v>0</v>
      </c>
      <c r="CL502" s="6" t="n">
        <v>206940</v>
      </c>
      <c r="CM502" s="6" t="n">
        <v>0</v>
      </c>
      <c r="CN502" s="6" t="n">
        <v>0</v>
      </c>
      <c r="CO502" s="6" t="n">
        <v>0</v>
      </c>
      <c r="CP502" s="6" t="n">
        <v>0</v>
      </c>
      <c r="CQ502" s="6" t="n">
        <v>2</v>
      </c>
      <c r="CR502" s="6" t="n">
        <v>1592</v>
      </c>
      <c r="CS502" s="6" t="n">
        <v>0</v>
      </c>
      <c r="CT502" s="6" t="n">
        <v>0</v>
      </c>
      <c r="CU502" s="6" t="n">
        <v>1</v>
      </c>
      <c r="CV502" s="6" t="n">
        <v>60</v>
      </c>
      <c r="CW502" s="6" t="n">
        <v>1</v>
      </c>
      <c r="CX502" s="6" t="n">
        <v>3177</v>
      </c>
      <c r="CY502" s="6" t="n">
        <v>1</v>
      </c>
      <c r="CZ502" s="6" t="n">
        <v>4605</v>
      </c>
      <c r="DA502" s="6" t="n">
        <v>2</v>
      </c>
      <c r="DB502" s="6" t="n">
        <v>1468</v>
      </c>
      <c r="DC502" s="6" t="n">
        <v>0</v>
      </c>
      <c r="DD502" s="6" t="n">
        <v>0</v>
      </c>
      <c r="DE502" s="6" t="n">
        <v>0</v>
      </c>
      <c r="DF502" s="6" t="n">
        <v>0</v>
      </c>
      <c r="DG502" s="6" t="n">
        <v>2</v>
      </c>
      <c r="DH502" s="6" t="n">
        <v>13237</v>
      </c>
      <c r="DI502" s="6" t="n">
        <v>0</v>
      </c>
      <c r="DJ502" s="6" t="n">
        <v>0</v>
      </c>
      <c r="DK502" s="6" t="n">
        <v>0</v>
      </c>
      <c r="DL502" s="6" t="n">
        <v>0</v>
      </c>
      <c r="DM502" s="6" t="n">
        <v>1</v>
      </c>
      <c r="DN502" s="6" t="n">
        <v>44838</v>
      </c>
      <c r="DO502" s="6" t="n">
        <v>2</v>
      </c>
      <c r="DP502" s="6" t="n">
        <v>43</v>
      </c>
      <c r="DQ502" s="6" t="n">
        <v>28270</v>
      </c>
      <c r="DR502" s="6" t="n">
        <v>11180</v>
      </c>
      <c r="DS502" s="6" t="n">
        <v>1</v>
      </c>
      <c r="DT502" s="6" t="n">
        <v>0</v>
      </c>
      <c r="DU502" s="6" t="n">
        <v>0</v>
      </c>
    </row>
    <row r="503" customFormat="false" ht="13.5" hidden="false" customHeight="false" outlineLevel="0" collapsed="false">
      <c r="A503" s="7" t="s">
        <v>245</v>
      </c>
      <c r="B503" s="7" t="s">
        <v>222</v>
      </c>
      <c r="C503" s="7" t="s">
        <v>215</v>
      </c>
      <c r="D503" s="7" t="s">
        <v>221</v>
      </c>
      <c r="E503" s="7" t="s">
        <v>217</v>
      </c>
      <c r="F503" s="7" t="s">
        <v>218</v>
      </c>
      <c r="G503" s="4" t="n">
        <f aca="false">IFERROR(CA503/BZ503,"-")</f>
        <v>3</v>
      </c>
      <c r="H503" s="3" t="n">
        <f aca="false">IFERROR(CB503/BZ503,"-")</f>
        <v>1567.66666666667</v>
      </c>
      <c r="I503" s="3" t="n">
        <f aca="false">IFERROR(CB503/CA503,"-")</f>
        <v>522.555555555556</v>
      </c>
      <c r="J503" s="3" t="n">
        <f aca="false">IFERROR(CC503/BZ503,"-")</f>
        <v>15676.6666666667</v>
      </c>
      <c r="K503" s="3" t="n">
        <f aca="false">IFERROR(CC503/CA503,"-")</f>
        <v>5225.55555555556</v>
      </c>
      <c r="L503" s="5" t="n">
        <f aca="false">IFERROR(CD503/BZ503,"-")</f>
        <v>0</v>
      </c>
      <c r="M503" s="5" t="n">
        <f aca="false">IFERROR(CE503/CB503,"-")</f>
        <v>0</v>
      </c>
      <c r="N503" s="3" t="str">
        <f aca="false">IFERROR(CE503/CD503,"-")</f>
        <v>-</v>
      </c>
      <c r="O503" s="5" t="n">
        <f aca="false">IFERROR(CF503/BZ503,"-")</f>
        <v>0.833333333333333</v>
      </c>
      <c r="P503" s="5" t="n">
        <f aca="false">IFERROR(CG503/CB503,"-")</f>
        <v>0.87369763980438</v>
      </c>
      <c r="Q503" s="3" t="n">
        <f aca="false">IFERROR(CG503/CF503,"-")</f>
        <v>1643.6</v>
      </c>
      <c r="R503" s="5" t="n">
        <f aca="false">IFERROR(CH503/BZ503,"-")</f>
        <v>0.166666666666667</v>
      </c>
      <c r="S503" s="5" t="n">
        <f aca="false">IFERROR(CI503/CB503,"-")</f>
        <v>0.0642143312779077</v>
      </c>
      <c r="T503" s="3" t="n">
        <f aca="false">IFERROR(CI503/CH503,"-")</f>
        <v>604</v>
      </c>
      <c r="U503" s="5" t="n">
        <f aca="false">IFERROR(CJ503/BZ503,"-")</f>
        <v>1</v>
      </c>
      <c r="V503" s="5" t="n">
        <f aca="false">IFERROR(CK503/CB503,"-")</f>
        <v>0.937911971082288</v>
      </c>
      <c r="W503" s="3" t="n">
        <f aca="false">IFERROR(CK503/CJ503,"-")</f>
        <v>1470.33333333333</v>
      </c>
      <c r="X503" s="3" t="n">
        <f aca="false">IFERROR(CL503/BZ503,"-")</f>
        <v>4701.66666666667</v>
      </c>
      <c r="Y503" s="3" t="n">
        <f aca="false">IFERROR(CL503/CA503,"-")</f>
        <v>1567.22222222222</v>
      </c>
      <c r="Z503" s="5" t="n">
        <f aca="false">IFERROR(CM503/BZ503,"-")</f>
        <v>0</v>
      </c>
      <c r="AA503" s="5" t="n">
        <f aca="false">IFERROR(CN503/CB503,"-")</f>
        <v>0</v>
      </c>
      <c r="AB503" s="3" t="str">
        <f aca="false">IFERROR(CN503/CM503,"-")</f>
        <v>-</v>
      </c>
      <c r="AC503" s="5" t="n">
        <f aca="false">IFERROR(CO503/BZ503,"-")</f>
        <v>1</v>
      </c>
      <c r="AD503" s="5" t="n">
        <f aca="false">IFERROR(CP503/CB503,"-")</f>
        <v>0.132681267276207</v>
      </c>
      <c r="AE503" s="3" t="n">
        <f aca="false">IFERROR(CP503/CO503,"-")</f>
        <v>208</v>
      </c>
      <c r="AF503" s="5" t="n">
        <f aca="false">IFERROR(CQ503/BZ503,"-")</f>
        <v>0</v>
      </c>
      <c r="AG503" s="5" t="n">
        <f aca="false">IFERROR(CR503/CB503,"-")</f>
        <v>0</v>
      </c>
      <c r="AH503" s="3" t="str">
        <f aca="false">IFERROR(CR503/CQ503,"-")</f>
        <v>-</v>
      </c>
      <c r="AI503" s="5" t="n">
        <f aca="false">IFERROR(CS503/BZ503,"-")</f>
        <v>0</v>
      </c>
      <c r="AJ503" s="5" t="n">
        <f aca="false">IFERROR(CT503/CB503,"-")</f>
        <v>0</v>
      </c>
      <c r="AK503" s="3" t="str">
        <f aca="false">IFERROR(CT503/CS503,"-")</f>
        <v>-</v>
      </c>
      <c r="AL503" s="5" t="n">
        <f aca="false">IFERROR(CU503/BZ503,"-")</f>
        <v>0.333333333333333</v>
      </c>
      <c r="AM503" s="5" t="n">
        <f aca="false">IFERROR(CV503/CB503,"-")</f>
        <v>0.134169678928344</v>
      </c>
      <c r="AN503" s="3" t="n">
        <f aca="false">IFERROR(CV503/CU503,"-")</f>
        <v>631</v>
      </c>
      <c r="AO503" s="5" t="n">
        <f aca="false">IFERROR(CW503/BZ503,"-")</f>
        <v>0</v>
      </c>
      <c r="AP503" s="5" t="n">
        <f aca="false">IFERROR(CX503/CB503,"-")</f>
        <v>0</v>
      </c>
      <c r="AQ503" s="3" t="str">
        <f aca="false">IFERROR(CX503/CW503,"-")</f>
        <v>-</v>
      </c>
      <c r="AR503" s="5" t="n">
        <f aca="false">IFERROR(CY503/BZ503,"-")</f>
        <v>0.166666666666667</v>
      </c>
      <c r="AS503" s="5" t="n">
        <f aca="false">IFERROR(CZ503/CB503,"-")</f>
        <v>0.0199872421858388</v>
      </c>
      <c r="AT503" s="3" t="n">
        <f aca="false">IFERROR(CZ503/CY503,"-")</f>
        <v>188</v>
      </c>
      <c r="AU503" s="5" t="n">
        <f aca="false">IFERROR(DA503/BZ503,"-")</f>
        <v>0</v>
      </c>
      <c r="AV503" s="5" t="n">
        <f aca="false">IFERROR(DB503/CB503,"-")</f>
        <v>0</v>
      </c>
      <c r="AW503" s="3" t="str">
        <f aca="false">IFERROR(DB503/DA503,"-")</f>
        <v>-</v>
      </c>
      <c r="AX503" s="5" t="n">
        <f aca="false">IFERROR(DC503/BZ503,"-")</f>
        <v>0</v>
      </c>
      <c r="AY503" s="5" t="n">
        <f aca="false">IFERROR(DD503/CB503,"-")</f>
        <v>0</v>
      </c>
      <c r="AZ503" s="3" t="str">
        <f aca="false">IFERROR(DD503/DC503,"-")</f>
        <v>-</v>
      </c>
      <c r="BA503" s="5" t="n">
        <f aca="false">IFERROR(DE503/BZ503,"-")</f>
        <v>0</v>
      </c>
      <c r="BB503" s="5" t="n">
        <f aca="false">IFERROR(DF503/CB503,"-")</f>
        <v>0</v>
      </c>
      <c r="BC503" s="3" t="str">
        <f aca="false">IFERROR(DF503/DE503,"-")</f>
        <v>-</v>
      </c>
      <c r="BD503" s="5" t="n">
        <f aca="false">IFERROR(DG503/BZ503,"-")</f>
        <v>0</v>
      </c>
      <c r="BE503" s="5" t="n">
        <f aca="false">IFERROR(DH503/CB503,"-")</f>
        <v>0</v>
      </c>
      <c r="BF503" s="3" t="str">
        <f aca="false">IFERROR(DH503/DG503,"-")</f>
        <v>-</v>
      </c>
      <c r="BG503" s="5" t="n">
        <f aca="false">IFERROR(DI503/BZ503,"-")</f>
        <v>1</v>
      </c>
      <c r="BH503" s="5" t="n">
        <f aca="false">IFERROR(DJ503/CB503,"-")</f>
        <v>0.713161811609611</v>
      </c>
      <c r="BI503" s="3" t="n">
        <f aca="false">IFERROR(DJ503/DI503,"-")</f>
        <v>1118</v>
      </c>
      <c r="BJ503" s="5" t="n">
        <f aca="false">IFERROR(DK503/BZ503,"-")</f>
        <v>0.666666666666667</v>
      </c>
      <c r="BK503" s="5" t="n">
        <f aca="false">IFERROR(DL503/CB503,"-")</f>
        <v>0.0433765681479906</v>
      </c>
      <c r="BL503" s="3" t="n">
        <f aca="false">IFERROR(DL503/DK503,"-")</f>
        <v>102</v>
      </c>
      <c r="BM503" s="5" t="n">
        <f aca="false">IFERROR(DM503/BZ503,"-")</f>
        <v>0</v>
      </c>
      <c r="BN503" s="5" t="n">
        <f aca="false">IFERROR(DN503/CB503,"-")</f>
        <v>0</v>
      </c>
      <c r="BO503" s="3" t="str">
        <f aca="false">IFERROR(DN503/DM503,"-")</f>
        <v>-</v>
      </c>
      <c r="BP503" s="5" t="n">
        <f aca="false">IFERROR(DO503/BZ503,"-")</f>
        <v>0</v>
      </c>
      <c r="BQ503" s="3" t="str">
        <f aca="false">IFERROR(DP503/DO503,"-")</f>
        <v>-</v>
      </c>
      <c r="BR503" s="3" t="str">
        <f aca="false">IFERROR(DQ503/DO503,"-")</f>
        <v>-</v>
      </c>
      <c r="BS503" s="3" t="str">
        <f aca="false">IFERROR(DR503/DO503,"-")</f>
        <v>-</v>
      </c>
      <c r="BT503" s="5" t="n">
        <f aca="false">IFERROR(DS503/BZ503,"-")</f>
        <v>0</v>
      </c>
      <c r="BU503" s="5" t="n">
        <f aca="false">IFERROR(DT503/BZ503,"-")</f>
        <v>0</v>
      </c>
      <c r="BV503" s="5" t="str">
        <f aca="false">IFERROR(DT503/DS503,"-")</f>
        <v>-</v>
      </c>
      <c r="BW503" s="5" t="n">
        <f aca="false">IFERROR(DU503/BZ503,"-")</f>
        <v>0</v>
      </c>
      <c r="BX503" s="5" t="str">
        <f aca="false">IFERROR(DU503/DS503,"-")</f>
        <v>-</v>
      </c>
      <c r="BZ503" s="6" t="n">
        <v>6</v>
      </c>
      <c r="CA503" s="6" t="n">
        <v>18</v>
      </c>
      <c r="CB503" s="6" t="n">
        <v>9406</v>
      </c>
      <c r="CC503" s="6" t="n">
        <v>94060</v>
      </c>
      <c r="CD503" s="6" t="n">
        <v>0</v>
      </c>
      <c r="CE503" s="6" t="n">
        <v>0</v>
      </c>
      <c r="CF503" s="6" t="n">
        <v>5</v>
      </c>
      <c r="CG503" s="6" t="n">
        <v>8218</v>
      </c>
      <c r="CH503" s="6" t="n">
        <v>1</v>
      </c>
      <c r="CI503" s="6" t="n">
        <v>604</v>
      </c>
      <c r="CJ503" s="6" t="n">
        <v>6</v>
      </c>
      <c r="CK503" s="6" t="n">
        <v>8822</v>
      </c>
      <c r="CL503" s="6" t="n">
        <v>28210</v>
      </c>
      <c r="CM503" s="6" t="n">
        <v>0</v>
      </c>
      <c r="CN503" s="6" t="n">
        <v>0</v>
      </c>
      <c r="CO503" s="6" t="n">
        <v>6</v>
      </c>
      <c r="CP503" s="6" t="n">
        <v>1248</v>
      </c>
      <c r="CQ503" s="6" t="n">
        <v>0</v>
      </c>
      <c r="CR503" s="6" t="n">
        <v>0</v>
      </c>
      <c r="CS503" s="6" t="n">
        <v>0</v>
      </c>
      <c r="CT503" s="6" t="n">
        <v>0</v>
      </c>
      <c r="CU503" s="6" t="n">
        <v>2</v>
      </c>
      <c r="CV503" s="6" t="n">
        <v>1262</v>
      </c>
      <c r="CW503" s="6" t="n">
        <v>0</v>
      </c>
      <c r="CX503" s="6" t="n">
        <v>0</v>
      </c>
      <c r="CY503" s="6" t="n">
        <v>1</v>
      </c>
      <c r="CZ503" s="6" t="n">
        <v>188</v>
      </c>
      <c r="DA503" s="6" t="n">
        <v>0</v>
      </c>
      <c r="DB503" s="6" t="n">
        <v>0</v>
      </c>
      <c r="DC503" s="6" t="n">
        <v>0</v>
      </c>
      <c r="DD503" s="6" t="n">
        <v>0</v>
      </c>
      <c r="DE503" s="6" t="n">
        <v>0</v>
      </c>
      <c r="DF503" s="6" t="n">
        <v>0</v>
      </c>
      <c r="DG503" s="6" t="n">
        <v>0</v>
      </c>
      <c r="DH503" s="6" t="n">
        <v>0</v>
      </c>
      <c r="DI503" s="6" t="n">
        <v>6</v>
      </c>
      <c r="DJ503" s="6" t="n">
        <v>6708</v>
      </c>
      <c r="DK503" s="6" t="n">
        <v>4</v>
      </c>
      <c r="DL503" s="6" t="n">
        <v>408</v>
      </c>
      <c r="DM503" s="6" t="n">
        <v>0</v>
      </c>
      <c r="DN503" s="6" t="n">
        <v>0</v>
      </c>
      <c r="DO503" s="6" t="n">
        <v>0</v>
      </c>
      <c r="DP503" s="6" t="n">
        <v>0</v>
      </c>
      <c r="DQ503" s="6" t="n">
        <v>0</v>
      </c>
      <c r="DR503" s="6" t="n">
        <v>0</v>
      </c>
      <c r="DS503" s="6" t="n">
        <v>0</v>
      </c>
      <c r="DT503" s="6" t="n">
        <v>0</v>
      </c>
      <c r="DU503" s="6" t="n">
        <v>0</v>
      </c>
    </row>
    <row r="504" customFormat="false" ht="13.5" hidden="false" customHeight="false" outlineLevel="0" collapsed="false">
      <c r="A504" s="7" t="s">
        <v>245</v>
      </c>
      <c r="B504" s="7" t="s">
        <v>222</v>
      </c>
      <c r="C504" s="7" t="s">
        <v>215</v>
      </c>
      <c r="D504" s="7" t="s">
        <v>221</v>
      </c>
      <c r="E504" s="7" t="s">
        <v>217</v>
      </c>
      <c r="F504" s="7" t="s">
        <v>219</v>
      </c>
      <c r="G504" s="4" t="n">
        <f aca="false">IFERROR(CA504/BZ504,"-")</f>
        <v>1.54054054054054</v>
      </c>
      <c r="H504" s="3" t="n">
        <f aca="false">IFERROR(CB504/BZ504,"-")</f>
        <v>810.810810810811</v>
      </c>
      <c r="I504" s="3" t="n">
        <f aca="false">IFERROR(CB504/CA504,"-")</f>
        <v>526.315789473684</v>
      </c>
      <c r="J504" s="3" t="n">
        <f aca="false">IFERROR(CC504/BZ504,"-")</f>
        <v>8108.10810810811</v>
      </c>
      <c r="K504" s="3" t="n">
        <f aca="false">IFERROR(CC504/CA504,"-")</f>
        <v>5263.15789473684</v>
      </c>
      <c r="L504" s="5" t="n">
        <f aca="false">IFERROR(CD504/BZ504,"-")</f>
        <v>0</v>
      </c>
      <c r="M504" s="5" t="n">
        <f aca="false">IFERROR(CE504/CB504,"-")</f>
        <v>0</v>
      </c>
      <c r="N504" s="3" t="str">
        <f aca="false">IFERROR(CE504/CD504,"-")</f>
        <v>-</v>
      </c>
      <c r="O504" s="5" t="n">
        <f aca="false">IFERROR(CF504/BZ504,"-")</f>
        <v>0</v>
      </c>
      <c r="P504" s="5" t="n">
        <f aca="false">IFERROR(CG504/CB504,"-")</f>
        <v>0</v>
      </c>
      <c r="Q504" s="3" t="str">
        <f aca="false">IFERROR(CG504/CF504,"-")</f>
        <v>-</v>
      </c>
      <c r="R504" s="5" t="n">
        <f aca="false">IFERROR(CH504/BZ504,"-")</f>
        <v>0</v>
      </c>
      <c r="S504" s="5" t="n">
        <f aca="false">IFERROR(CI504/CB504,"-")</f>
        <v>0</v>
      </c>
      <c r="T504" s="3" t="str">
        <f aca="false">IFERROR(CI504/CH504,"-")</f>
        <v>-</v>
      </c>
      <c r="U504" s="5" t="n">
        <f aca="false">IFERROR(CJ504/BZ504,"-")</f>
        <v>0</v>
      </c>
      <c r="V504" s="5" t="n">
        <f aca="false">IFERROR(CK504/CB504,"-")</f>
        <v>0</v>
      </c>
      <c r="W504" s="3" t="str">
        <f aca="false">IFERROR(CK504/CJ504,"-")</f>
        <v>-</v>
      </c>
      <c r="X504" s="3" t="n">
        <f aca="false">IFERROR(CL504/BZ504,"-")</f>
        <v>2432.7027027027</v>
      </c>
      <c r="Y504" s="3" t="n">
        <f aca="false">IFERROR(CL504/CA504,"-")</f>
        <v>1579.12280701754</v>
      </c>
      <c r="Z504" s="5" t="n">
        <f aca="false">IFERROR(CM504/BZ504,"-")</f>
        <v>0.441441441441441</v>
      </c>
      <c r="AA504" s="5" t="n">
        <f aca="false">IFERROR(CN504/CB504,"-")</f>
        <v>0.165222222222222</v>
      </c>
      <c r="AB504" s="3" t="n">
        <f aca="false">IFERROR(CN504/CM504,"-")</f>
        <v>303.469387755102</v>
      </c>
      <c r="AC504" s="5" t="n">
        <f aca="false">IFERROR(CO504/BZ504,"-")</f>
        <v>0.648648648648649</v>
      </c>
      <c r="AD504" s="5" t="n">
        <f aca="false">IFERROR(CP504/CB504,"-")</f>
        <v>0.124944444444444</v>
      </c>
      <c r="AE504" s="3" t="n">
        <f aca="false">IFERROR(CP504/CO504,"-")</f>
        <v>156.180555555556</v>
      </c>
      <c r="AF504" s="5" t="n">
        <f aca="false">IFERROR(CQ504/BZ504,"-")</f>
        <v>0.306306306306306</v>
      </c>
      <c r="AG504" s="5" t="n">
        <f aca="false">IFERROR(CR504/CB504,"-")</f>
        <v>0.0602555555555556</v>
      </c>
      <c r="AH504" s="3" t="n">
        <f aca="false">IFERROR(CR504/CQ504,"-")</f>
        <v>159.5</v>
      </c>
      <c r="AI504" s="5" t="n">
        <f aca="false">IFERROR(CS504/BZ504,"-")</f>
        <v>0</v>
      </c>
      <c r="AJ504" s="5" t="n">
        <f aca="false">IFERROR(CT504/CB504,"-")</f>
        <v>0</v>
      </c>
      <c r="AK504" s="3" t="str">
        <f aca="false">IFERROR(CT504/CS504,"-")</f>
        <v>-</v>
      </c>
      <c r="AL504" s="5" t="n">
        <f aca="false">IFERROR(CU504/BZ504,"-")</f>
        <v>0.198198198198198</v>
      </c>
      <c r="AM504" s="5" t="n">
        <f aca="false">IFERROR(CV504/CB504,"-")</f>
        <v>0.1214</v>
      </c>
      <c r="AN504" s="3" t="n">
        <f aca="false">IFERROR(CV504/CU504,"-")</f>
        <v>496.636363636364</v>
      </c>
      <c r="AO504" s="5" t="n">
        <f aca="false">IFERROR(CW504/BZ504,"-")</f>
        <v>0.045045045045045</v>
      </c>
      <c r="AP504" s="5" t="n">
        <f aca="false">IFERROR(CX504/CB504,"-")</f>
        <v>0.0055</v>
      </c>
      <c r="AQ504" s="3" t="n">
        <f aca="false">IFERROR(CX504/CW504,"-")</f>
        <v>99</v>
      </c>
      <c r="AR504" s="5" t="n">
        <f aca="false">IFERROR(CY504/BZ504,"-")</f>
        <v>0.171171171171171</v>
      </c>
      <c r="AS504" s="5" t="n">
        <f aca="false">IFERROR(CZ504/CB504,"-")</f>
        <v>0.0511888888888889</v>
      </c>
      <c r="AT504" s="3" t="n">
        <f aca="false">IFERROR(CZ504/CY504,"-")</f>
        <v>242.473684210526</v>
      </c>
      <c r="AU504" s="5" t="n">
        <f aca="false">IFERROR(DA504/BZ504,"-")</f>
        <v>0.495495495495496</v>
      </c>
      <c r="AV504" s="5" t="n">
        <f aca="false">IFERROR(DB504/CB504,"-")</f>
        <v>0.344588888888889</v>
      </c>
      <c r="AW504" s="3" t="n">
        <f aca="false">IFERROR(DB504/DA504,"-")</f>
        <v>563.872727272727</v>
      </c>
      <c r="AX504" s="5" t="n">
        <f aca="false">IFERROR(DC504/BZ504,"-")</f>
        <v>0.0720720720720721</v>
      </c>
      <c r="AY504" s="5" t="n">
        <f aca="false">IFERROR(DD504/CB504,"-")</f>
        <v>0.0423888888888889</v>
      </c>
      <c r="AZ504" s="3" t="n">
        <f aca="false">IFERROR(DD504/DC504,"-")</f>
        <v>476.875</v>
      </c>
      <c r="BA504" s="5" t="n">
        <f aca="false">IFERROR(DE504/BZ504,"-")</f>
        <v>0</v>
      </c>
      <c r="BB504" s="5" t="n">
        <f aca="false">IFERROR(DF504/CB504,"-")</f>
        <v>0</v>
      </c>
      <c r="BC504" s="3" t="str">
        <f aca="false">IFERROR(DF504/DE504,"-")</f>
        <v>-</v>
      </c>
      <c r="BD504" s="5" t="n">
        <f aca="false">IFERROR(DG504/BZ504,"-")</f>
        <v>0</v>
      </c>
      <c r="BE504" s="5" t="n">
        <f aca="false">IFERROR(DH504/CB504,"-")</f>
        <v>0</v>
      </c>
      <c r="BF504" s="3" t="str">
        <f aca="false">IFERROR(DH504/DG504,"-")</f>
        <v>-</v>
      </c>
      <c r="BG504" s="5" t="n">
        <f aca="false">IFERROR(DI504/BZ504,"-")</f>
        <v>0.621621621621622</v>
      </c>
      <c r="BH504" s="5" t="n">
        <f aca="false">IFERROR(DJ504/CB504,"-")</f>
        <v>0.0845111111111111</v>
      </c>
      <c r="BI504" s="3" t="n">
        <f aca="false">IFERROR(DJ504/DI504,"-")</f>
        <v>110.231884057971</v>
      </c>
      <c r="BJ504" s="5" t="n">
        <f aca="false">IFERROR(DK504/BZ504,"-")</f>
        <v>0.603603603603604</v>
      </c>
      <c r="BK504" s="5" t="n">
        <f aca="false">IFERROR(DL504/CB504,"-")</f>
        <v>0.0769444444444444</v>
      </c>
      <c r="BL504" s="3" t="n">
        <f aca="false">IFERROR(DL504/DK504,"-")</f>
        <v>103.358208955224</v>
      </c>
      <c r="BM504" s="5" t="n">
        <f aca="false">IFERROR(DM504/BZ504,"-")</f>
        <v>0</v>
      </c>
      <c r="BN504" s="5" t="n">
        <f aca="false">IFERROR(DN504/CB504,"-")</f>
        <v>0</v>
      </c>
      <c r="BO504" s="3" t="str">
        <f aca="false">IFERROR(DN504/DM504,"-")</f>
        <v>-</v>
      </c>
      <c r="BP504" s="5" t="n">
        <f aca="false">IFERROR(DO504/BZ504,"-")</f>
        <v>0</v>
      </c>
      <c r="BQ504" s="3" t="str">
        <f aca="false">IFERROR(DP504/DO504,"-")</f>
        <v>-</v>
      </c>
      <c r="BR504" s="3" t="str">
        <f aca="false">IFERROR(DQ504/DO504,"-")</f>
        <v>-</v>
      </c>
      <c r="BS504" s="3" t="str">
        <f aca="false">IFERROR(DR504/DO504,"-")</f>
        <v>-</v>
      </c>
      <c r="BT504" s="5" t="n">
        <f aca="false">IFERROR(DS504/BZ504,"-")</f>
        <v>0</v>
      </c>
      <c r="BU504" s="5" t="n">
        <f aca="false">IFERROR(DT504/BZ504,"-")</f>
        <v>0</v>
      </c>
      <c r="BV504" s="5" t="str">
        <f aca="false">IFERROR(DT504/DS504,"-")</f>
        <v>-</v>
      </c>
      <c r="BW504" s="5" t="n">
        <f aca="false">IFERROR(DU504/BZ504,"-")</f>
        <v>0</v>
      </c>
      <c r="BX504" s="5" t="str">
        <f aca="false">IFERROR(DU504/DS504,"-")</f>
        <v>-</v>
      </c>
      <c r="BZ504" s="6" t="n">
        <v>111</v>
      </c>
      <c r="CA504" s="6" t="n">
        <v>171</v>
      </c>
      <c r="CB504" s="6" t="n">
        <v>90000</v>
      </c>
      <c r="CC504" s="6" t="n">
        <v>900000</v>
      </c>
      <c r="CD504" s="6" t="n">
        <v>0</v>
      </c>
      <c r="CE504" s="6" t="n">
        <v>0</v>
      </c>
      <c r="CF504" s="6" t="n">
        <v>0</v>
      </c>
      <c r="CG504" s="6" t="n">
        <v>0</v>
      </c>
      <c r="CH504" s="6" t="n">
        <v>0</v>
      </c>
      <c r="CI504" s="6" t="n">
        <v>0</v>
      </c>
      <c r="CJ504" s="6" t="n">
        <v>0</v>
      </c>
      <c r="CK504" s="6" t="n">
        <v>0</v>
      </c>
      <c r="CL504" s="6" t="n">
        <v>270030</v>
      </c>
      <c r="CM504" s="6" t="n">
        <v>49</v>
      </c>
      <c r="CN504" s="6" t="n">
        <v>14870</v>
      </c>
      <c r="CO504" s="6" t="n">
        <v>72</v>
      </c>
      <c r="CP504" s="6" t="n">
        <v>11245</v>
      </c>
      <c r="CQ504" s="6" t="n">
        <v>34</v>
      </c>
      <c r="CR504" s="6" t="n">
        <v>5423</v>
      </c>
      <c r="CS504" s="6" t="n">
        <v>0</v>
      </c>
      <c r="CT504" s="6" t="n">
        <v>0</v>
      </c>
      <c r="CU504" s="6" t="n">
        <v>22</v>
      </c>
      <c r="CV504" s="6" t="n">
        <v>10926</v>
      </c>
      <c r="CW504" s="6" t="n">
        <v>5</v>
      </c>
      <c r="CX504" s="6" t="n">
        <v>495</v>
      </c>
      <c r="CY504" s="6" t="n">
        <v>19</v>
      </c>
      <c r="CZ504" s="6" t="n">
        <v>4607</v>
      </c>
      <c r="DA504" s="6" t="n">
        <v>55</v>
      </c>
      <c r="DB504" s="6" t="n">
        <v>31013</v>
      </c>
      <c r="DC504" s="6" t="n">
        <v>8</v>
      </c>
      <c r="DD504" s="6" t="n">
        <v>3815</v>
      </c>
      <c r="DE504" s="6" t="n">
        <v>0</v>
      </c>
      <c r="DF504" s="6" t="n">
        <v>0</v>
      </c>
      <c r="DG504" s="6" t="n">
        <v>0</v>
      </c>
      <c r="DH504" s="6" t="n">
        <v>0</v>
      </c>
      <c r="DI504" s="6" t="n">
        <v>69</v>
      </c>
      <c r="DJ504" s="6" t="n">
        <v>7606</v>
      </c>
      <c r="DK504" s="6" t="n">
        <v>67</v>
      </c>
      <c r="DL504" s="6" t="n">
        <v>6925</v>
      </c>
      <c r="DM504" s="6" t="n">
        <v>0</v>
      </c>
      <c r="DN504" s="6" t="n">
        <v>0</v>
      </c>
      <c r="DO504" s="6" t="n">
        <v>0</v>
      </c>
      <c r="DP504" s="6" t="n">
        <v>0</v>
      </c>
      <c r="DQ504" s="6" t="n">
        <v>0</v>
      </c>
      <c r="DR504" s="6" t="n">
        <v>0</v>
      </c>
      <c r="DS504" s="6" t="n">
        <v>0</v>
      </c>
      <c r="DT504" s="6" t="n">
        <v>0</v>
      </c>
      <c r="DU504" s="6" t="n">
        <v>0</v>
      </c>
    </row>
    <row r="505" customFormat="false" ht="13.5" hidden="false" customHeight="false" outlineLevel="0" collapsed="false">
      <c r="A505" s="7" t="s">
        <v>245</v>
      </c>
      <c r="B505" s="7" t="s">
        <v>222</v>
      </c>
      <c r="C505" s="7" t="s">
        <v>215</v>
      </c>
      <c r="D505" s="7" t="s">
        <v>221</v>
      </c>
      <c r="E505" s="7" t="s">
        <v>220</v>
      </c>
      <c r="F505" s="7" t="s">
        <v>219</v>
      </c>
      <c r="G505" s="4" t="n">
        <f aca="false">IFERROR(CA505/BZ505,"-")</f>
        <v>1.68181818181818</v>
      </c>
      <c r="H505" s="3" t="n">
        <f aca="false">IFERROR(CB505/BZ505,"-")</f>
        <v>898.227272727273</v>
      </c>
      <c r="I505" s="3" t="n">
        <f aca="false">IFERROR(CB505/CA505,"-")</f>
        <v>534.081081081081</v>
      </c>
      <c r="J505" s="3" t="n">
        <f aca="false">IFERROR(CC505/BZ505,"-")</f>
        <v>8982.27272727273</v>
      </c>
      <c r="K505" s="3" t="n">
        <f aca="false">IFERROR(CC505/CA505,"-")</f>
        <v>5340.81081081081</v>
      </c>
      <c r="L505" s="5" t="n">
        <f aca="false">IFERROR(CD505/BZ505,"-")</f>
        <v>0</v>
      </c>
      <c r="M505" s="5" t="n">
        <f aca="false">IFERROR(CE505/CB505,"-")</f>
        <v>0</v>
      </c>
      <c r="N505" s="3" t="str">
        <f aca="false">IFERROR(CE505/CD505,"-")</f>
        <v>-</v>
      </c>
      <c r="O505" s="5" t="n">
        <f aca="false">IFERROR(CF505/BZ505,"-")</f>
        <v>0</v>
      </c>
      <c r="P505" s="5" t="n">
        <f aca="false">IFERROR(CG505/CB505,"-")</f>
        <v>0</v>
      </c>
      <c r="Q505" s="3" t="str">
        <f aca="false">IFERROR(CG505/CF505,"-")</f>
        <v>-</v>
      </c>
      <c r="R505" s="5" t="n">
        <f aca="false">IFERROR(CH505/BZ505,"-")</f>
        <v>0</v>
      </c>
      <c r="S505" s="5" t="n">
        <f aca="false">IFERROR(CI505/CB505,"-")</f>
        <v>0</v>
      </c>
      <c r="T505" s="3" t="str">
        <f aca="false">IFERROR(CI505/CH505,"-")</f>
        <v>-</v>
      </c>
      <c r="U505" s="5" t="n">
        <f aca="false">IFERROR(CJ505/BZ505,"-")</f>
        <v>0</v>
      </c>
      <c r="V505" s="5" t="n">
        <f aca="false">IFERROR(CK505/CB505,"-")</f>
        <v>0</v>
      </c>
      <c r="W505" s="3" t="str">
        <f aca="false">IFERROR(CK505/CJ505,"-")</f>
        <v>-</v>
      </c>
      <c r="X505" s="3" t="n">
        <f aca="false">IFERROR(CL505/BZ505,"-")</f>
        <v>2668.18181818182</v>
      </c>
      <c r="Y505" s="3" t="n">
        <f aca="false">IFERROR(CL505/CA505,"-")</f>
        <v>1586.48648648649</v>
      </c>
      <c r="Z505" s="5" t="n">
        <f aca="false">IFERROR(CM505/BZ505,"-")</f>
        <v>0.590909090909091</v>
      </c>
      <c r="AA505" s="5" t="n">
        <f aca="false">IFERROR(CN505/CB505,"-")</f>
        <v>0.150296037649917</v>
      </c>
      <c r="AB505" s="3" t="n">
        <f aca="false">IFERROR(CN505/CM505,"-")</f>
        <v>228.461538461538</v>
      </c>
      <c r="AC505" s="5" t="n">
        <f aca="false">IFERROR(CO505/BZ505,"-")</f>
        <v>0.636363636363636</v>
      </c>
      <c r="AD505" s="5" t="n">
        <f aca="false">IFERROR(CP505/CB505,"-")</f>
        <v>0.0535904053438591</v>
      </c>
      <c r="AE505" s="3" t="n">
        <f aca="false">IFERROR(CP505/CO505,"-")</f>
        <v>75.6428571428571</v>
      </c>
      <c r="AF505" s="5" t="n">
        <f aca="false">IFERROR(CQ505/BZ505,"-")</f>
        <v>0.818181818181818</v>
      </c>
      <c r="AG505" s="5" t="n">
        <f aca="false">IFERROR(CR505/CB505,"-")</f>
        <v>0.148777895855473</v>
      </c>
      <c r="AH505" s="3" t="n">
        <f aca="false">IFERROR(CR505/CQ505,"-")</f>
        <v>163.333333333333</v>
      </c>
      <c r="AI505" s="5" t="n">
        <f aca="false">IFERROR(CS505/BZ505,"-")</f>
        <v>0</v>
      </c>
      <c r="AJ505" s="5" t="n">
        <f aca="false">IFERROR(CT505/CB505,"-")</f>
        <v>0</v>
      </c>
      <c r="AK505" s="3" t="str">
        <f aca="false">IFERROR(CT505/CS505,"-")</f>
        <v>-</v>
      </c>
      <c r="AL505" s="5" t="n">
        <f aca="false">IFERROR(CU505/BZ505,"-")</f>
        <v>0.0909090909090909</v>
      </c>
      <c r="AM505" s="5" t="n">
        <f aca="false">IFERROR(CV505/CB505,"-")</f>
        <v>0.0149283943120287</v>
      </c>
      <c r="AN505" s="3" t="n">
        <f aca="false">IFERROR(CV505/CU505,"-")</f>
        <v>147.5</v>
      </c>
      <c r="AO505" s="5" t="n">
        <f aca="false">IFERROR(CW505/BZ505,"-")</f>
        <v>0</v>
      </c>
      <c r="AP505" s="5" t="n">
        <f aca="false">IFERROR(CX505/CB505,"-")</f>
        <v>0</v>
      </c>
      <c r="AQ505" s="3" t="str">
        <f aca="false">IFERROR(CX505/CW505,"-")</f>
        <v>-</v>
      </c>
      <c r="AR505" s="5" t="n">
        <f aca="false">IFERROR(CY505/BZ505,"-")</f>
        <v>0.772727272727273</v>
      </c>
      <c r="AS505" s="5" t="n">
        <f aca="false">IFERROR(CZ505/CB505,"-")</f>
        <v>0.183239714589343</v>
      </c>
      <c r="AT505" s="3" t="n">
        <f aca="false">IFERROR(CZ505/CY505,"-")</f>
        <v>213</v>
      </c>
      <c r="AU505" s="5" t="n">
        <f aca="false">IFERROR(DA505/BZ505,"-")</f>
        <v>0.454545454545455</v>
      </c>
      <c r="AV505" s="5" t="n">
        <f aca="false">IFERROR(DB505/CB505,"-")</f>
        <v>0.106269925611052</v>
      </c>
      <c r="AW505" s="3" t="n">
        <f aca="false">IFERROR(DB505/DA505,"-")</f>
        <v>210</v>
      </c>
      <c r="AX505" s="5" t="n">
        <f aca="false">IFERROR(DC505/BZ505,"-")</f>
        <v>0.363636363636364</v>
      </c>
      <c r="AY505" s="5" t="n">
        <f aca="false">IFERROR(DD505/CB505,"-")</f>
        <v>0.0848641263093973</v>
      </c>
      <c r="AZ505" s="3" t="n">
        <f aca="false">IFERROR(DD505/DC505,"-")</f>
        <v>209.625</v>
      </c>
      <c r="BA505" s="5" t="n">
        <f aca="false">IFERROR(DE505/BZ505,"-")</f>
        <v>0.409090909090909</v>
      </c>
      <c r="BB505" s="5" t="n">
        <f aca="false">IFERROR(DF505/CB505,"-")</f>
        <v>0.258033500328931</v>
      </c>
      <c r="BC505" s="3" t="n">
        <f aca="false">IFERROR(DF505/DE505,"-")</f>
        <v>566.555555555556</v>
      </c>
      <c r="BD505" s="5" t="n">
        <f aca="false">IFERROR(DG505/BZ505,"-")</f>
        <v>0</v>
      </c>
      <c r="BE505" s="5" t="n">
        <f aca="false">IFERROR(DH505/CB505,"-")</f>
        <v>0</v>
      </c>
      <c r="BF505" s="3" t="str">
        <f aca="false">IFERROR(DH505/DG505,"-")</f>
        <v>-</v>
      </c>
      <c r="BG505" s="5" t="n">
        <f aca="false">IFERROR(DI505/BZ505,"-")</f>
        <v>0</v>
      </c>
      <c r="BH505" s="5" t="n">
        <f aca="false">IFERROR(DJ505/CB505,"-")</f>
        <v>0</v>
      </c>
      <c r="BI505" s="3" t="str">
        <f aca="false">IFERROR(DJ505/DI505,"-")</f>
        <v>-</v>
      </c>
      <c r="BJ505" s="5" t="n">
        <f aca="false">IFERROR(DK505/BZ505,"-")</f>
        <v>0</v>
      </c>
      <c r="BK505" s="5" t="n">
        <f aca="false">IFERROR(DL505/CB505,"-")</f>
        <v>0</v>
      </c>
      <c r="BL505" s="3" t="str">
        <f aca="false">IFERROR(DL505/DK505,"-")</f>
        <v>-</v>
      </c>
      <c r="BM505" s="5" t="n">
        <f aca="false">IFERROR(DM505/BZ505,"-")</f>
        <v>0</v>
      </c>
      <c r="BN505" s="5" t="n">
        <f aca="false">IFERROR(DN505/CB505,"-")</f>
        <v>0</v>
      </c>
      <c r="BO505" s="3" t="str">
        <f aca="false">IFERROR(DN505/DM505,"-")</f>
        <v>-</v>
      </c>
      <c r="BP505" s="5" t="n">
        <f aca="false">IFERROR(DO505/BZ505,"-")</f>
        <v>0</v>
      </c>
      <c r="BQ505" s="3" t="str">
        <f aca="false">IFERROR(DP505/DO505,"-")</f>
        <v>-</v>
      </c>
      <c r="BR505" s="3" t="str">
        <f aca="false">IFERROR(DQ505/DO505,"-")</f>
        <v>-</v>
      </c>
      <c r="BS505" s="3" t="str">
        <f aca="false">IFERROR(DR505/DO505,"-")</f>
        <v>-</v>
      </c>
      <c r="BT505" s="5" t="n">
        <f aca="false">IFERROR(DS505/BZ505,"-")</f>
        <v>0</v>
      </c>
      <c r="BU505" s="5" t="n">
        <f aca="false">IFERROR(DT505/BZ505,"-")</f>
        <v>0</v>
      </c>
      <c r="BV505" s="5" t="str">
        <f aca="false">IFERROR(DT505/DS505,"-")</f>
        <v>-</v>
      </c>
      <c r="BW505" s="5" t="n">
        <f aca="false">IFERROR(DU505/BZ505,"-")</f>
        <v>0</v>
      </c>
      <c r="BX505" s="5" t="str">
        <f aca="false">IFERROR(DU505/DS505,"-")</f>
        <v>-</v>
      </c>
      <c r="BZ505" s="6" t="n">
        <v>22</v>
      </c>
      <c r="CA505" s="6" t="n">
        <v>37</v>
      </c>
      <c r="CB505" s="6" t="n">
        <v>19761</v>
      </c>
      <c r="CC505" s="6" t="n">
        <v>197610</v>
      </c>
      <c r="CD505" s="6" t="n">
        <v>0</v>
      </c>
      <c r="CE505" s="6" t="n">
        <v>0</v>
      </c>
      <c r="CF505" s="6" t="n">
        <v>0</v>
      </c>
      <c r="CG505" s="6" t="n">
        <v>0</v>
      </c>
      <c r="CH505" s="6" t="n">
        <v>0</v>
      </c>
      <c r="CI505" s="6" t="n">
        <v>0</v>
      </c>
      <c r="CJ505" s="6" t="n">
        <v>0</v>
      </c>
      <c r="CK505" s="6" t="n">
        <v>0</v>
      </c>
      <c r="CL505" s="6" t="n">
        <v>58700</v>
      </c>
      <c r="CM505" s="6" t="n">
        <v>13</v>
      </c>
      <c r="CN505" s="6" t="n">
        <v>2970</v>
      </c>
      <c r="CO505" s="6" t="n">
        <v>14</v>
      </c>
      <c r="CP505" s="6" t="n">
        <v>1059</v>
      </c>
      <c r="CQ505" s="6" t="n">
        <v>18</v>
      </c>
      <c r="CR505" s="6" t="n">
        <v>2940</v>
      </c>
      <c r="CS505" s="6" t="n">
        <v>0</v>
      </c>
      <c r="CT505" s="6" t="n">
        <v>0</v>
      </c>
      <c r="CU505" s="6" t="n">
        <v>2</v>
      </c>
      <c r="CV505" s="6" t="n">
        <v>295</v>
      </c>
      <c r="CW505" s="6" t="n">
        <v>0</v>
      </c>
      <c r="CX505" s="6" t="n">
        <v>0</v>
      </c>
      <c r="CY505" s="6" t="n">
        <v>17</v>
      </c>
      <c r="CZ505" s="6" t="n">
        <v>3621</v>
      </c>
      <c r="DA505" s="6" t="n">
        <v>10</v>
      </c>
      <c r="DB505" s="6" t="n">
        <v>2100</v>
      </c>
      <c r="DC505" s="6" t="n">
        <v>8</v>
      </c>
      <c r="DD505" s="6" t="n">
        <v>1677</v>
      </c>
      <c r="DE505" s="6" t="n">
        <v>9</v>
      </c>
      <c r="DF505" s="6" t="n">
        <v>5099</v>
      </c>
      <c r="DG505" s="6" t="n">
        <v>0</v>
      </c>
      <c r="DH505" s="6" t="n">
        <v>0</v>
      </c>
      <c r="DI505" s="6" t="n">
        <v>0</v>
      </c>
      <c r="DJ505" s="6" t="n">
        <v>0</v>
      </c>
      <c r="DK505" s="6" t="n">
        <v>0</v>
      </c>
      <c r="DL505" s="6" t="n">
        <v>0</v>
      </c>
      <c r="DM505" s="6" t="n">
        <v>0</v>
      </c>
      <c r="DN505" s="6" t="n">
        <v>0</v>
      </c>
      <c r="DO505" s="6" t="n">
        <v>0</v>
      </c>
      <c r="DP505" s="6" t="n">
        <v>0</v>
      </c>
      <c r="DQ505" s="6" t="n">
        <v>0</v>
      </c>
      <c r="DR505" s="6" t="n">
        <v>0</v>
      </c>
      <c r="DS505" s="6" t="n">
        <v>0</v>
      </c>
      <c r="DT505" s="6" t="n">
        <v>0</v>
      </c>
      <c r="DU505" s="6" t="n">
        <v>0</v>
      </c>
    </row>
    <row r="506" customFormat="false" ht="13.5" hidden="false" customHeight="false" outlineLevel="0" collapsed="false">
      <c r="A506" s="7" t="s">
        <v>245</v>
      </c>
      <c r="B506" s="7" t="s">
        <v>222</v>
      </c>
      <c r="C506" s="7" t="s">
        <v>223</v>
      </c>
      <c r="D506" s="7" t="s">
        <v>216</v>
      </c>
      <c r="E506" s="7" t="s">
        <v>217</v>
      </c>
      <c r="F506" s="7" t="s">
        <v>218</v>
      </c>
      <c r="G506" s="4" t="n">
        <f aca="false">IFERROR(CA506/BZ506,"-")</f>
        <v>1.5</v>
      </c>
      <c r="H506" s="3" t="n">
        <f aca="false">IFERROR(CB506/BZ506,"-")</f>
        <v>539.5</v>
      </c>
      <c r="I506" s="3" t="n">
        <f aca="false">IFERROR(CB506/CA506,"-")</f>
        <v>359.666666666667</v>
      </c>
      <c r="J506" s="3" t="n">
        <f aca="false">IFERROR(CC506/BZ506,"-")</f>
        <v>5395</v>
      </c>
      <c r="K506" s="3" t="n">
        <f aca="false">IFERROR(CC506/CA506,"-")</f>
        <v>3596.66666666667</v>
      </c>
      <c r="L506" s="5" t="n">
        <f aca="false">IFERROR(CD506/BZ506,"-")</f>
        <v>0</v>
      </c>
      <c r="M506" s="5" t="n">
        <f aca="false">IFERROR(CE506/CB506,"-")</f>
        <v>0</v>
      </c>
      <c r="N506" s="3" t="str">
        <f aca="false">IFERROR(CE506/CD506,"-")</f>
        <v>-</v>
      </c>
      <c r="O506" s="5" t="n">
        <f aca="false">IFERROR(CF506/BZ506,"-")</f>
        <v>0</v>
      </c>
      <c r="P506" s="5" t="n">
        <f aca="false">IFERROR(CG506/CB506,"-")</f>
        <v>0</v>
      </c>
      <c r="Q506" s="3" t="str">
        <f aca="false">IFERROR(CG506/CF506,"-")</f>
        <v>-</v>
      </c>
      <c r="R506" s="5" t="n">
        <f aca="false">IFERROR(CH506/BZ506,"-")</f>
        <v>1</v>
      </c>
      <c r="S506" s="5" t="n">
        <f aca="false">IFERROR(CI506/CB506,"-")</f>
        <v>1</v>
      </c>
      <c r="T506" s="3" t="n">
        <f aca="false">IFERROR(CI506/CH506,"-")</f>
        <v>539.5</v>
      </c>
      <c r="U506" s="5" t="n">
        <f aca="false">IFERROR(CJ506/BZ506,"-")</f>
        <v>1</v>
      </c>
      <c r="V506" s="5" t="n">
        <f aca="false">IFERROR(CK506/CB506,"-")</f>
        <v>1</v>
      </c>
      <c r="W506" s="3" t="n">
        <f aca="false">IFERROR(CK506/CJ506,"-")</f>
        <v>539.5</v>
      </c>
      <c r="X506" s="3" t="n">
        <f aca="false">IFERROR(CL506/BZ506,"-")</f>
        <v>320</v>
      </c>
      <c r="Y506" s="3" t="n">
        <f aca="false">IFERROR(CL506/CA506,"-")</f>
        <v>213.333333333333</v>
      </c>
      <c r="Z506" s="5" t="n">
        <f aca="false">IFERROR(CM506/BZ506,"-")</f>
        <v>0</v>
      </c>
      <c r="AA506" s="5" t="n">
        <f aca="false">IFERROR(CN506/CB506,"-")</f>
        <v>0</v>
      </c>
      <c r="AB506" s="3" t="str">
        <f aca="false">IFERROR(CN506/CM506,"-")</f>
        <v>-</v>
      </c>
      <c r="AC506" s="5" t="n">
        <f aca="false">IFERROR(CO506/BZ506,"-")</f>
        <v>1</v>
      </c>
      <c r="AD506" s="5" t="n">
        <f aca="false">IFERROR(CP506/CB506,"-")</f>
        <v>0.754402224281742</v>
      </c>
      <c r="AE506" s="3" t="n">
        <f aca="false">IFERROR(CP506/CO506,"-")</f>
        <v>407</v>
      </c>
      <c r="AF506" s="5" t="n">
        <f aca="false">IFERROR(CQ506/BZ506,"-")</f>
        <v>0.5</v>
      </c>
      <c r="AG506" s="5" t="n">
        <f aca="false">IFERROR(CR506/CB506,"-")</f>
        <v>0.176088971269694</v>
      </c>
      <c r="AH506" s="3" t="n">
        <f aca="false">IFERROR(CR506/CQ506,"-")</f>
        <v>190</v>
      </c>
      <c r="AI506" s="5" t="n">
        <f aca="false">IFERROR(CS506/BZ506,"-")</f>
        <v>0</v>
      </c>
      <c r="AJ506" s="5" t="n">
        <f aca="false">IFERROR(CT506/CB506,"-")</f>
        <v>0</v>
      </c>
      <c r="AK506" s="3" t="str">
        <f aca="false">IFERROR(CT506/CS506,"-")</f>
        <v>-</v>
      </c>
      <c r="AL506" s="5" t="n">
        <f aca="false">IFERROR(CU506/BZ506,"-")</f>
        <v>0</v>
      </c>
      <c r="AM506" s="5" t="n">
        <f aca="false">IFERROR(CV506/CB506,"-")</f>
        <v>0</v>
      </c>
      <c r="AN506" s="3" t="str">
        <f aca="false">IFERROR(CV506/CU506,"-")</f>
        <v>-</v>
      </c>
      <c r="AO506" s="5" t="n">
        <f aca="false">IFERROR(CW506/BZ506,"-")</f>
        <v>0</v>
      </c>
      <c r="AP506" s="5" t="n">
        <f aca="false">IFERROR(CX506/CB506,"-")</f>
        <v>0</v>
      </c>
      <c r="AQ506" s="3" t="str">
        <f aca="false">IFERROR(CX506/CW506,"-")</f>
        <v>-</v>
      </c>
      <c r="AR506" s="5" t="n">
        <f aca="false">IFERROR(CY506/BZ506,"-")</f>
        <v>0.5</v>
      </c>
      <c r="AS506" s="5" t="n">
        <f aca="false">IFERROR(CZ506/CB506,"-")</f>
        <v>0.0695088044485635</v>
      </c>
      <c r="AT506" s="3" t="n">
        <f aca="false">IFERROR(CZ506/CY506,"-")</f>
        <v>75</v>
      </c>
      <c r="AU506" s="5" t="n">
        <f aca="false">IFERROR(DA506/BZ506,"-")</f>
        <v>0</v>
      </c>
      <c r="AV506" s="5" t="n">
        <f aca="false">IFERROR(DB506/CB506,"-")</f>
        <v>0</v>
      </c>
      <c r="AW506" s="3" t="str">
        <f aca="false">IFERROR(DB506/DA506,"-")</f>
        <v>-</v>
      </c>
      <c r="AX506" s="5" t="n">
        <f aca="false">IFERROR(DC506/BZ506,"-")</f>
        <v>0</v>
      </c>
      <c r="AY506" s="5" t="n">
        <f aca="false">IFERROR(DD506/CB506,"-")</f>
        <v>0</v>
      </c>
      <c r="AZ506" s="3" t="str">
        <f aca="false">IFERROR(DD506/DC506,"-")</f>
        <v>-</v>
      </c>
      <c r="BA506" s="5" t="n">
        <f aca="false">IFERROR(DE506/BZ506,"-")</f>
        <v>0</v>
      </c>
      <c r="BB506" s="5" t="n">
        <f aca="false">IFERROR(DF506/CB506,"-")</f>
        <v>0</v>
      </c>
      <c r="BC506" s="3" t="str">
        <f aca="false">IFERROR(DF506/DE506,"-")</f>
        <v>-</v>
      </c>
      <c r="BD506" s="5" t="n">
        <f aca="false">IFERROR(DG506/BZ506,"-")</f>
        <v>0</v>
      </c>
      <c r="BE506" s="5" t="n">
        <f aca="false">IFERROR(DH506/CB506,"-")</f>
        <v>0</v>
      </c>
      <c r="BF506" s="3" t="str">
        <f aca="false">IFERROR(DH506/DG506,"-")</f>
        <v>-</v>
      </c>
      <c r="BG506" s="5" t="n">
        <f aca="false">IFERROR(DI506/BZ506,"-")</f>
        <v>0</v>
      </c>
      <c r="BH506" s="5" t="n">
        <f aca="false">IFERROR(DJ506/CB506,"-")</f>
        <v>0</v>
      </c>
      <c r="BI506" s="3" t="str">
        <f aca="false">IFERROR(DJ506/DI506,"-")</f>
        <v>-</v>
      </c>
      <c r="BJ506" s="5" t="n">
        <f aca="false">IFERROR(DK506/BZ506,"-")</f>
        <v>0</v>
      </c>
      <c r="BK506" s="5" t="n">
        <f aca="false">IFERROR(DL506/CB506,"-")</f>
        <v>0</v>
      </c>
      <c r="BL506" s="3" t="str">
        <f aca="false">IFERROR(DL506/DK506,"-")</f>
        <v>-</v>
      </c>
      <c r="BM506" s="5" t="n">
        <f aca="false">IFERROR(DM506/BZ506,"-")</f>
        <v>0</v>
      </c>
      <c r="BN506" s="5" t="n">
        <f aca="false">IFERROR(DN506/CB506,"-")</f>
        <v>0</v>
      </c>
      <c r="BO506" s="3" t="str">
        <f aca="false">IFERROR(DN506/DM506,"-")</f>
        <v>-</v>
      </c>
      <c r="BP506" s="5" t="n">
        <f aca="false">IFERROR(DO506/BZ506,"-")</f>
        <v>0</v>
      </c>
      <c r="BQ506" s="3" t="str">
        <f aca="false">IFERROR(DP506/DO506,"-")</f>
        <v>-</v>
      </c>
      <c r="BR506" s="3" t="str">
        <f aca="false">IFERROR(DQ506/DO506,"-")</f>
        <v>-</v>
      </c>
      <c r="BS506" s="3" t="str">
        <f aca="false">IFERROR(DR506/DO506,"-")</f>
        <v>-</v>
      </c>
      <c r="BT506" s="5" t="n">
        <f aca="false">IFERROR(DS506/BZ506,"-")</f>
        <v>0</v>
      </c>
      <c r="BU506" s="5" t="n">
        <f aca="false">IFERROR(DT506/BZ506,"-")</f>
        <v>0</v>
      </c>
      <c r="BV506" s="5" t="str">
        <f aca="false">IFERROR(DT506/DS506,"-")</f>
        <v>-</v>
      </c>
      <c r="BW506" s="5" t="n">
        <f aca="false">IFERROR(DU506/BZ506,"-")</f>
        <v>0</v>
      </c>
      <c r="BX506" s="5" t="str">
        <f aca="false">IFERROR(DU506/DS506,"-")</f>
        <v>-</v>
      </c>
      <c r="BZ506" s="6" t="n">
        <v>2</v>
      </c>
      <c r="CA506" s="6" t="n">
        <v>3</v>
      </c>
      <c r="CB506" s="6" t="n">
        <v>1079</v>
      </c>
      <c r="CC506" s="6" t="n">
        <v>10790</v>
      </c>
      <c r="CD506" s="6" t="n">
        <v>0</v>
      </c>
      <c r="CE506" s="6" t="n">
        <v>0</v>
      </c>
      <c r="CF506" s="6" t="n">
        <v>0</v>
      </c>
      <c r="CG506" s="6" t="n">
        <v>0</v>
      </c>
      <c r="CH506" s="6" t="n">
        <v>2</v>
      </c>
      <c r="CI506" s="6" t="n">
        <v>1079</v>
      </c>
      <c r="CJ506" s="6" t="n">
        <v>2</v>
      </c>
      <c r="CK506" s="6" t="n">
        <v>1079</v>
      </c>
      <c r="CL506" s="6" t="n">
        <v>640</v>
      </c>
      <c r="CM506" s="6" t="n">
        <v>0</v>
      </c>
      <c r="CN506" s="6" t="n">
        <v>0</v>
      </c>
      <c r="CO506" s="6" t="n">
        <v>2</v>
      </c>
      <c r="CP506" s="6" t="n">
        <v>814</v>
      </c>
      <c r="CQ506" s="6" t="n">
        <v>1</v>
      </c>
      <c r="CR506" s="6" t="n">
        <v>190</v>
      </c>
      <c r="CS506" s="6" t="n">
        <v>0</v>
      </c>
      <c r="CT506" s="6" t="n">
        <v>0</v>
      </c>
      <c r="CU506" s="6" t="n">
        <v>0</v>
      </c>
      <c r="CV506" s="6" t="n">
        <v>0</v>
      </c>
      <c r="CW506" s="6" t="n">
        <v>0</v>
      </c>
      <c r="CX506" s="6" t="n">
        <v>0</v>
      </c>
      <c r="CY506" s="6" t="n">
        <v>1</v>
      </c>
      <c r="CZ506" s="6" t="n">
        <v>75</v>
      </c>
      <c r="DA506" s="6" t="n">
        <v>0</v>
      </c>
      <c r="DB506" s="6" t="n">
        <v>0</v>
      </c>
      <c r="DC506" s="6" t="n">
        <v>0</v>
      </c>
      <c r="DD506" s="6" t="n">
        <v>0</v>
      </c>
      <c r="DE506" s="6" t="n">
        <v>0</v>
      </c>
      <c r="DF506" s="6" t="n">
        <v>0</v>
      </c>
      <c r="DG506" s="6" t="n">
        <v>0</v>
      </c>
      <c r="DH506" s="6" t="n">
        <v>0</v>
      </c>
      <c r="DI506" s="6" t="n">
        <v>0</v>
      </c>
      <c r="DJ506" s="6" t="n">
        <v>0</v>
      </c>
      <c r="DK506" s="6" t="n">
        <v>0</v>
      </c>
      <c r="DL506" s="6" t="n">
        <v>0</v>
      </c>
      <c r="DM506" s="6" t="n">
        <v>0</v>
      </c>
      <c r="DN506" s="6" t="n">
        <v>0</v>
      </c>
      <c r="DO506" s="6" t="n">
        <v>0</v>
      </c>
      <c r="DP506" s="6" t="n">
        <v>0</v>
      </c>
      <c r="DQ506" s="6" t="n">
        <v>0</v>
      </c>
      <c r="DR506" s="6" t="n">
        <v>0</v>
      </c>
      <c r="DS506" s="6" t="n">
        <v>0</v>
      </c>
      <c r="DT506" s="6" t="n">
        <v>0</v>
      </c>
      <c r="DU506" s="6" t="n">
        <v>0</v>
      </c>
    </row>
    <row r="507" customFormat="false" ht="13.5" hidden="false" customHeight="false" outlineLevel="0" collapsed="false">
      <c r="A507" s="7" t="s">
        <v>245</v>
      </c>
      <c r="B507" s="7" t="s">
        <v>222</v>
      </c>
      <c r="C507" s="7" t="s">
        <v>223</v>
      </c>
      <c r="D507" s="7" t="s">
        <v>216</v>
      </c>
      <c r="E507" s="7" t="s">
        <v>217</v>
      </c>
      <c r="F507" s="7" t="s">
        <v>219</v>
      </c>
      <c r="G507" s="4" t="n">
        <f aca="false">IFERROR(CA507/BZ507,"-")</f>
        <v>2.2</v>
      </c>
      <c r="H507" s="3" t="n">
        <f aca="false">IFERROR(CB507/BZ507,"-")</f>
        <v>747.44</v>
      </c>
      <c r="I507" s="3" t="n">
        <f aca="false">IFERROR(CB507/CA507,"-")</f>
        <v>339.745454545455</v>
      </c>
      <c r="J507" s="3" t="n">
        <f aca="false">IFERROR(CC507/BZ507,"-")</f>
        <v>7474.4</v>
      </c>
      <c r="K507" s="3" t="n">
        <f aca="false">IFERROR(CC507/CA507,"-")</f>
        <v>3397.45454545455</v>
      </c>
      <c r="L507" s="5" t="n">
        <f aca="false">IFERROR(CD507/BZ507,"-")</f>
        <v>0</v>
      </c>
      <c r="M507" s="5" t="n">
        <f aca="false">IFERROR(CE507/CB507,"-")</f>
        <v>0</v>
      </c>
      <c r="N507" s="3" t="str">
        <f aca="false">IFERROR(CE507/CD507,"-")</f>
        <v>-</v>
      </c>
      <c r="O507" s="5" t="n">
        <f aca="false">IFERROR(CF507/BZ507,"-")</f>
        <v>0</v>
      </c>
      <c r="P507" s="5" t="n">
        <f aca="false">IFERROR(CG507/CB507,"-")</f>
        <v>0</v>
      </c>
      <c r="Q507" s="3" t="str">
        <f aca="false">IFERROR(CG507/CF507,"-")</f>
        <v>-</v>
      </c>
      <c r="R507" s="5" t="n">
        <f aca="false">IFERROR(CH507/BZ507,"-")</f>
        <v>0</v>
      </c>
      <c r="S507" s="5" t="n">
        <f aca="false">IFERROR(CI507/CB507,"-")</f>
        <v>0</v>
      </c>
      <c r="T507" s="3" t="str">
        <f aca="false">IFERROR(CI507/CH507,"-")</f>
        <v>-</v>
      </c>
      <c r="U507" s="5" t="n">
        <f aca="false">IFERROR(CJ507/BZ507,"-")</f>
        <v>0</v>
      </c>
      <c r="V507" s="5" t="n">
        <f aca="false">IFERROR(CK507/CB507,"-")</f>
        <v>0</v>
      </c>
      <c r="W507" s="3" t="str">
        <f aca="false">IFERROR(CK507/CJ507,"-")</f>
        <v>-</v>
      </c>
      <c r="X507" s="3" t="n">
        <f aca="false">IFERROR(CL507/BZ507,"-")</f>
        <v>1495.2</v>
      </c>
      <c r="Y507" s="3" t="n">
        <f aca="false">IFERROR(CL507/CA507,"-")</f>
        <v>679.636363636364</v>
      </c>
      <c r="Z507" s="5" t="n">
        <f aca="false">IFERROR(CM507/BZ507,"-")</f>
        <v>0.56</v>
      </c>
      <c r="AA507" s="5" t="n">
        <f aca="false">IFERROR(CN507/CB507,"-")</f>
        <v>0.265974526383389</v>
      </c>
      <c r="AB507" s="3" t="n">
        <f aca="false">IFERROR(CN507/CM507,"-")</f>
        <v>355</v>
      </c>
      <c r="AC507" s="5" t="n">
        <f aca="false">IFERROR(CO507/BZ507,"-")</f>
        <v>0.48</v>
      </c>
      <c r="AD507" s="5" t="n">
        <f aca="false">IFERROR(CP507/CB507,"-")</f>
        <v>0.247672053944129</v>
      </c>
      <c r="AE507" s="3" t="n">
        <f aca="false">IFERROR(CP507/CO507,"-")</f>
        <v>385.666666666667</v>
      </c>
      <c r="AF507" s="5" t="n">
        <f aca="false">IFERROR(CQ507/BZ507,"-")</f>
        <v>0.28</v>
      </c>
      <c r="AG507" s="5" t="n">
        <f aca="false">IFERROR(CR507/CB507,"-")</f>
        <v>0.0979342823504228</v>
      </c>
      <c r="AH507" s="3" t="n">
        <f aca="false">IFERROR(CR507/CQ507,"-")</f>
        <v>261.428571428571</v>
      </c>
      <c r="AI507" s="5" t="n">
        <f aca="false">IFERROR(CS507/BZ507,"-")</f>
        <v>0</v>
      </c>
      <c r="AJ507" s="5" t="n">
        <f aca="false">IFERROR(CT507/CB507,"-")</f>
        <v>0</v>
      </c>
      <c r="AK507" s="3" t="str">
        <f aca="false">IFERROR(CT507/CS507,"-")</f>
        <v>-</v>
      </c>
      <c r="AL507" s="5" t="n">
        <f aca="false">IFERROR(CU507/BZ507,"-")</f>
        <v>0.2</v>
      </c>
      <c r="AM507" s="5" t="n">
        <f aca="false">IFERROR(CV507/CB507,"-")</f>
        <v>0.053783581290806</v>
      </c>
      <c r="AN507" s="3" t="n">
        <f aca="false">IFERROR(CV507/CU507,"-")</f>
        <v>201</v>
      </c>
      <c r="AO507" s="5" t="n">
        <f aca="false">IFERROR(CW507/BZ507,"-")</f>
        <v>0</v>
      </c>
      <c r="AP507" s="5" t="n">
        <f aca="false">IFERROR(CX507/CB507,"-")</f>
        <v>0</v>
      </c>
      <c r="AQ507" s="3" t="str">
        <f aca="false">IFERROR(CX507/CW507,"-")</f>
        <v>-</v>
      </c>
      <c r="AR507" s="5" t="n">
        <f aca="false">IFERROR(CY507/BZ507,"-")</f>
        <v>0.4</v>
      </c>
      <c r="AS507" s="5" t="n">
        <f aca="false">IFERROR(CZ507/CB507,"-")</f>
        <v>0.101947982446752</v>
      </c>
      <c r="AT507" s="3" t="n">
        <f aca="false">IFERROR(CZ507/CY507,"-")</f>
        <v>190.5</v>
      </c>
      <c r="AU507" s="5" t="n">
        <f aca="false">IFERROR(DA507/BZ507,"-")</f>
        <v>0.24</v>
      </c>
      <c r="AV507" s="5" t="n">
        <f aca="false">IFERROR(DB507/CB507,"-")</f>
        <v>0.113989082735738</v>
      </c>
      <c r="AW507" s="3" t="n">
        <f aca="false">IFERROR(DB507/DA507,"-")</f>
        <v>355</v>
      </c>
      <c r="AX507" s="5" t="n">
        <f aca="false">IFERROR(DC507/BZ507,"-")</f>
        <v>0</v>
      </c>
      <c r="AY507" s="5" t="n">
        <f aca="false">IFERROR(DD507/CB507,"-")</f>
        <v>0</v>
      </c>
      <c r="AZ507" s="3" t="str">
        <f aca="false">IFERROR(DD507/DC507,"-")</f>
        <v>-</v>
      </c>
      <c r="BA507" s="5" t="n">
        <f aca="false">IFERROR(DE507/BZ507,"-")</f>
        <v>0</v>
      </c>
      <c r="BB507" s="5" t="n">
        <f aca="false">IFERROR(DF507/CB507,"-")</f>
        <v>0</v>
      </c>
      <c r="BC507" s="3" t="str">
        <f aca="false">IFERROR(DF507/DE507,"-")</f>
        <v>-</v>
      </c>
      <c r="BD507" s="5" t="n">
        <f aca="false">IFERROR(DG507/BZ507,"-")</f>
        <v>0</v>
      </c>
      <c r="BE507" s="5" t="n">
        <f aca="false">IFERROR(DH507/CB507,"-")</f>
        <v>0</v>
      </c>
      <c r="BF507" s="3" t="str">
        <f aca="false">IFERROR(DH507/DG507,"-")</f>
        <v>-</v>
      </c>
      <c r="BG507" s="5" t="n">
        <f aca="false">IFERROR(DI507/BZ507,"-")</f>
        <v>0.64</v>
      </c>
      <c r="BH507" s="5" t="n">
        <f aca="false">IFERROR(DJ507/CB507,"-")</f>
        <v>0.118698490848764</v>
      </c>
      <c r="BI507" s="3" t="n">
        <f aca="false">IFERROR(DJ507/DI507,"-")</f>
        <v>138.625</v>
      </c>
      <c r="BJ507" s="5" t="n">
        <f aca="false">IFERROR(DK507/BZ507,"-")</f>
        <v>0.6</v>
      </c>
      <c r="BK507" s="5" t="n">
        <f aca="false">IFERROR(DL507/CB507,"-")</f>
        <v>0.109761318634272</v>
      </c>
      <c r="BL507" s="3" t="n">
        <f aca="false">IFERROR(DL507/DK507,"-")</f>
        <v>136.733333333333</v>
      </c>
      <c r="BM507" s="5" t="n">
        <f aca="false">IFERROR(DM507/BZ507,"-")</f>
        <v>0</v>
      </c>
      <c r="BN507" s="5" t="n">
        <f aca="false">IFERROR(DN507/CB507,"-")</f>
        <v>0</v>
      </c>
      <c r="BO507" s="3" t="str">
        <f aca="false">IFERROR(DN507/DM507,"-")</f>
        <v>-</v>
      </c>
      <c r="BP507" s="5" t="n">
        <f aca="false">IFERROR(DO507/BZ507,"-")</f>
        <v>0</v>
      </c>
      <c r="BQ507" s="3" t="str">
        <f aca="false">IFERROR(DP507/DO507,"-")</f>
        <v>-</v>
      </c>
      <c r="BR507" s="3" t="str">
        <f aca="false">IFERROR(DQ507/DO507,"-")</f>
        <v>-</v>
      </c>
      <c r="BS507" s="3" t="str">
        <f aca="false">IFERROR(DR507/DO507,"-")</f>
        <v>-</v>
      </c>
      <c r="BT507" s="5" t="n">
        <f aca="false">IFERROR(DS507/BZ507,"-")</f>
        <v>0</v>
      </c>
      <c r="BU507" s="5" t="n">
        <f aca="false">IFERROR(DT507/BZ507,"-")</f>
        <v>0</v>
      </c>
      <c r="BV507" s="5" t="str">
        <f aca="false">IFERROR(DT507/DS507,"-")</f>
        <v>-</v>
      </c>
      <c r="BW507" s="5" t="n">
        <f aca="false">IFERROR(DU507/BZ507,"-")</f>
        <v>0</v>
      </c>
      <c r="BX507" s="5" t="str">
        <f aca="false">IFERROR(DU507/DS507,"-")</f>
        <v>-</v>
      </c>
      <c r="BZ507" s="6" t="n">
        <v>25</v>
      </c>
      <c r="CA507" s="6" t="n">
        <v>55</v>
      </c>
      <c r="CB507" s="6" t="n">
        <v>18686</v>
      </c>
      <c r="CC507" s="6" t="n">
        <v>186860</v>
      </c>
      <c r="CD507" s="6" t="n">
        <v>0</v>
      </c>
      <c r="CE507" s="6" t="n">
        <v>0</v>
      </c>
      <c r="CF507" s="6" t="n">
        <v>0</v>
      </c>
      <c r="CG507" s="6" t="n">
        <v>0</v>
      </c>
      <c r="CH507" s="6" t="n">
        <v>0</v>
      </c>
      <c r="CI507" s="6" t="n">
        <v>0</v>
      </c>
      <c r="CJ507" s="6" t="n">
        <v>0</v>
      </c>
      <c r="CK507" s="6" t="n">
        <v>0</v>
      </c>
      <c r="CL507" s="6" t="n">
        <v>37380</v>
      </c>
      <c r="CM507" s="6" t="n">
        <v>14</v>
      </c>
      <c r="CN507" s="6" t="n">
        <v>4970</v>
      </c>
      <c r="CO507" s="6" t="n">
        <v>12</v>
      </c>
      <c r="CP507" s="6" t="n">
        <v>4628</v>
      </c>
      <c r="CQ507" s="6" t="n">
        <v>7</v>
      </c>
      <c r="CR507" s="6" t="n">
        <v>1830</v>
      </c>
      <c r="CS507" s="6" t="n">
        <v>0</v>
      </c>
      <c r="CT507" s="6" t="n">
        <v>0</v>
      </c>
      <c r="CU507" s="6" t="n">
        <v>5</v>
      </c>
      <c r="CV507" s="6" t="n">
        <v>1005</v>
      </c>
      <c r="CW507" s="6" t="n">
        <v>0</v>
      </c>
      <c r="CX507" s="6" t="n">
        <v>0</v>
      </c>
      <c r="CY507" s="6" t="n">
        <v>10</v>
      </c>
      <c r="CZ507" s="6" t="n">
        <v>1905</v>
      </c>
      <c r="DA507" s="6" t="n">
        <v>6</v>
      </c>
      <c r="DB507" s="6" t="n">
        <v>2130</v>
      </c>
      <c r="DC507" s="6" t="n">
        <v>0</v>
      </c>
      <c r="DD507" s="6" t="n">
        <v>0</v>
      </c>
      <c r="DE507" s="6" t="n">
        <v>0</v>
      </c>
      <c r="DF507" s="6" t="n">
        <v>0</v>
      </c>
      <c r="DG507" s="6" t="n">
        <v>0</v>
      </c>
      <c r="DH507" s="6" t="n">
        <v>0</v>
      </c>
      <c r="DI507" s="6" t="n">
        <v>16</v>
      </c>
      <c r="DJ507" s="6" t="n">
        <v>2218</v>
      </c>
      <c r="DK507" s="6" t="n">
        <v>15</v>
      </c>
      <c r="DL507" s="6" t="n">
        <v>2051</v>
      </c>
      <c r="DM507" s="6" t="n">
        <v>0</v>
      </c>
      <c r="DN507" s="6" t="n">
        <v>0</v>
      </c>
      <c r="DO507" s="6" t="n">
        <v>0</v>
      </c>
      <c r="DP507" s="6" t="n">
        <v>0</v>
      </c>
      <c r="DQ507" s="6" t="n">
        <v>0</v>
      </c>
      <c r="DR507" s="6" t="n">
        <v>0</v>
      </c>
      <c r="DS507" s="6" t="n">
        <v>0</v>
      </c>
      <c r="DT507" s="6" t="n">
        <v>0</v>
      </c>
      <c r="DU507" s="6" t="n">
        <v>0</v>
      </c>
    </row>
    <row r="508" customFormat="false" ht="13.5" hidden="false" customHeight="false" outlineLevel="0" collapsed="false">
      <c r="A508" s="7" t="s">
        <v>245</v>
      </c>
      <c r="B508" s="7" t="s">
        <v>222</v>
      </c>
      <c r="C508" s="7" t="s">
        <v>223</v>
      </c>
      <c r="D508" s="7" t="s">
        <v>216</v>
      </c>
      <c r="E508" s="7" t="s">
        <v>220</v>
      </c>
      <c r="F508" s="7" t="s">
        <v>219</v>
      </c>
      <c r="G508" s="4" t="n">
        <f aca="false">IFERROR(CA508/BZ508,"-")</f>
        <v>2.33333333333333</v>
      </c>
      <c r="H508" s="3" t="n">
        <f aca="false">IFERROR(CB508/BZ508,"-")</f>
        <v>1330</v>
      </c>
      <c r="I508" s="3" t="n">
        <f aca="false">IFERROR(CB508/CA508,"-")</f>
        <v>570</v>
      </c>
      <c r="J508" s="3" t="n">
        <f aca="false">IFERROR(CC508/BZ508,"-")</f>
        <v>13300</v>
      </c>
      <c r="K508" s="3" t="n">
        <f aca="false">IFERROR(CC508/CA508,"-")</f>
        <v>5700</v>
      </c>
      <c r="L508" s="5" t="n">
        <f aca="false">IFERROR(CD508/BZ508,"-")</f>
        <v>0</v>
      </c>
      <c r="M508" s="5" t="n">
        <f aca="false">IFERROR(CE508/CB508,"-")</f>
        <v>0</v>
      </c>
      <c r="N508" s="3" t="str">
        <f aca="false">IFERROR(CE508/CD508,"-")</f>
        <v>-</v>
      </c>
      <c r="O508" s="5" t="n">
        <f aca="false">IFERROR(CF508/BZ508,"-")</f>
        <v>0</v>
      </c>
      <c r="P508" s="5" t="n">
        <f aca="false">IFERROR(CG508/CB508,"-")</f>
        <v>0</v>
      </c>
      <c r="Q508" s="3" t="str">
        <f aca="false">IFERROR(CG508/CF508,"-")</f>
        <v>-</v>
      </c>
      <c r="R508" s="5" t="n">
        <f aca="false">IFERROR(CH508/BZ508,"-")</f>
        <v>0</v>
      </c>
      <c r="S508" s="5" t="n">
        <f aca="false">IFERROR(CI508/CB508,"-")</f>
        <v>0</v>
      </c>
      <c r="T508" s="3" t="str">
        <f aca="false">IFERROR(CI508/CH508,"-")</f>
        <v>-</v>
      </c>
      <c r="U508" s="5" t="n">
        <f aca="false">IFERROR(CJ508/BZ508,"-")</f>
        <v>0</v>
      </c>
      <c r="V508" s="5" t="n">
        <f aca="false">IFERROR(CK508/CB508,"-")</f>
        <v>0</v>
      </c>
      <c r="W508" s="3" t="str">
        <f aca="false">IFERROR(CK508/CJ508,"-")</f>
        <v>-</v>
      </c>
      <c r="X508" s="3" t="n">
        <f aca="false">IFERROR(CL508/BZ508,"-")</f>
        <v>2660</v>
      </c>
      <c r="Y508" s="3" t="n">
        <f aca="false">IFERROR(CL508/CA508,"-")</f>
        <v>1140</v>
      </c>
      <c r="Z508" s="5" t="n">
        <f aca="false">IFERROR(CM508/BZ508,"-")</f>
        <v>0.666666666666667</v>
      </c>
      <c r="AA508" s="5" t="n">
        <f aca="false">IFERROR(CN508/CB508,"-")</f>
        <v>0.129323308270677</v>
      </c>
      <c r="AB508" s="3" t="n">
        <f aca="false">IFERROR(CN508/CM508,"-")</f>
        <v>258</v>
      </c>
      <c r="AC508" s="5" t="n">
        <f aca="false">IFERROR(CO508/BZ508,"-")</f>
        <v>0.666666666666667</v>
      </c>
      <c r="AD508" s="5" t="n">
        <f aca="false">IFERROR(CP508/CB508,"-")</f>
        <v>0.0651629072681704</v>
      </c>
      <c r="AE508" s="3" t="n">
        <f aca="false">IFERROR(CP508/CO508,"-")</f>
        <v>130</v>
      </c>
      <c r="AF508" s="5" t="n">
        <f aca="false">IFERROR(CQ508/BZ508,"-")</f>
        <v>1</v>
      </c>
      <c r="AG508" s="5" t="n">
        <f aca="false">IFERROR(CR508/CB508,"-")</f>
        <v>0.102756892230576</v>
      </c>
      <c r="AH508" s="3" t="n">
        <f aca="false">IFERROR(CR508/CQ508,"-")</f>
        <v>136.666666666667</v>
      </c>
      <c r="AI508" s="5" t="n">
        <f aca="false">IFERROR(CS508/BZ508,"-")</f>
        <v>0</v>
      </c>
      <c r="AJ508" s="5" t="n">
        <f aca="false">IFERROR(CT508/CB508,"-")</f>
        <v>0</v>
      </c>
      <c r="AK508" s="3" t="str">
        <f aca="false">IFERROR(CT508/CS508,"-")</f>
        <v>-</v>
      </c>
      <c r="AL508" s="5" t="n">
        <f aca="false">IFERROR(CU508/BZ508,"-")</f>
        <v>0</v>
      </c>
      <c r="AM508" s="5" t="n">
        <f aca="false">IFERROR(CV508/CB508,"-")</f>
        <v>0</v>
      </c>
      <c r="AN508" s="3" t="str">
        <f aca="false">IFERROR(CV508/CU508,"-")</f>
        <v>-</v>
      </c>
      <c r="AO508" s="5" t="n">
        <f aca="false">IFERROR(CW508/BZ508,"-")</f>
        <v>0</v>
      </c>
      <c r="AP508" s="5" t="n">
        <f aca="false">IFERROR(CX508/CB508,"-")</f>
        <v>0</v>
      </c>
      <c r="AQ508" s="3" t="str">
        <f aca="false">IFERROR(CX508/CW508,"-")</f>
        <v>-</v>
      </c>
      <c r="AR508" s="5" t="n">
        <f aca="false">IFERROR(CY508/BZ508,"-")</f>
        <v>1</v>
      </c>
      <c r="AS508" s="5" t="n">
        <f aca="false">IFERROR(CZ508/CB508,"-")</f>
        <v>0.295488721804511</v>
      </c>
      <c r="AT508" s="3" t="n">
        <f aca="false">IFERROR(CZ508/CY508,"-")</f>
        <v>393</v>
      </c>
      <c r="AU508" s="5" t="n">
        <f aca="false">IFERROR(DA508/BZ508,"-")</f>
        <v>0.666666666666667</v>
      </c>
      <c r="AV508" s="5" t="n">
        <f aca="false">IFERROR(DB508/CB508,"-")</f>
        <v>0.0601503759398496</v>
      </c>
      <c r="AW508" s="3" t="n">
        <f aca="false">IFERROR(DB508/DA508,"-")</f>
        <v>120</v>
      </c>
      <c r="AX508" s="5" t="n">
        <f aca="false">IFERROR(DC508/BZ508,"-")</f>
        <v>0.333333333333333</v>
      </c>
      <c r="AY508" s="5" t="n">
        <f aca="false">IFERROR(DD508/CB508,"-")</f>
        <v>0.012531328320802</v>
      </c>
      <c r="AZ508" s="3" t="n">
        <f aca="false">IFERROR(DD508/DC508,"-")</f>
        <v>50</v>
      </c>
      <c r="BA508" s="5" t="n">
        <f aca="false">IFERROR(DE508/BZ508,"-")</f>
        <v>0.333333333333333</v>
      </c>
      <c r="BB508" s="5" t="n">
        <f aca="false">IFERROR(DF508/CB508,"-")</f>
        <v>0.334586466165414</v>
      </c>
      <c r="BC508" s="3" t="n">
        <f aca="false">IFERROR(DF508/DE508,"-")</f>
        <v>1335</v>
      </c>
      <c r="BD508" s="5" t="n">
        <f aca="false">IFERROR(DG508/BZ508,"-")</f>
        <v>0</v>
      </c>
      <c r="BE508" s="5" t="n">
        <f aca="false">IFERROR(DH508/CB508,"-")</f>
        <v>0</v>
      </c>
      <c r="BF508" s="3" t="str">
        <f aca="false">IFERROR(DH508/DG508,"-")</f>
        <v>-</v>
      </c>
      <c r="BG508" s="5" t="n">
        <f aca="false">IFERROR(DI508/BZ508,"-")</f>
        <v>0</v>
      </c>
      <c r="BH508" s="5" t="n">
        <f aca="false">IFERROR(DJ508/CB508,"-")</f>
        <v>0</v>
      </c>
      <c r="BI508" s="3" t="str">
        <f aca="false">IFERROR(DJ508/DI508,"-")</f>
        <v>-</v>
      </c>
      <c r="BJ508" s="5" t="n">
        <f aca="false">IFERROR(DK508/BZ508,"-")</f>
        <v>0</v>
      </c>
      <c r="BK508" s="5" t="n">
        <f aca="false">IFERROR(DL508/CB508,"-")</f>
        <v>0</v>
      </c>
      <c r="BL508" s="3" t="str">
        <f aca="false">IFERROR(DL508/DK508,"-")</f>
        <v>-</v>
      </c>
      <c r="BM508" s="5" t="n">
        <f aca="false">IFERROR(DM508/BZ508,"-")</f>
        <v>0</v>
      </c>
      <c r="BN508" s="5" t="n">
        <f aca="false">IFERROR(DN508/CB508,"-")</f>
        <v>0</v>
      </c>
      <c r="BO508" s="3" t="str">
        <f aca="false">IFERROR(DN508/DM508,"-")</f>
        <v>-</v>
      </c>
      <c r="BP508" s="5" t="n">
        <f aca="false">IFERROR(DO508/BZ508,"-")</f>
        <v>0</v>
      </c>
      <c r="BQ508" s="3" t="str">
        <f aca="false">IFERROR(DP508/DO508,"-")</f>
        <v>-</v>
      </c>
      <c r="BR508" s="3" t="str">
        <f aca="false">IFERROR(DQ508/DO508,"-")</f>
        <v>-</v>
      </c>
      <c r="BS508" s="3" t="str">
        <f aca="false">IFERROR(DR508/DO508,"-")</f>
        <v>-</v>
      </c>
      <c r="BT508" s="5" t="n">
        <f aca="false">IFERROR(DS508/BZ508,"-")</f>
        <v>0</v>
      </c>
      <c r="BU508" s="5" t="n">
        <f aca="false">IFERROR(DT508/BZ508,"-")</f>
        <v>0</v>
      </c>
      <c r="BV508" s="5" t="str">
        <f aca="false">IFERROR(DT508/DS508,"-")</f>
        <v>-</v>
      </c>
      <c r="BW508" s="5" t="n">
        <f aca="false">IFERROR(DU508/BZ508,"-")</f>
        <v>0</v>
      </c>
      <c r="BX508" s="5" t="str">
        <f aca="false">IFERROR(DU508/DS508,"-")</f>
        <v>-</v>
      </c>
      <c r="BZ508" s="6" t="n">
        <v>3</v>
      </c>
      <c r="CA508" s="6" t="n">
        <v>7</v>
      </c>
      <c r="CB508" s="6" t="n">
        <v>3990</v>
      </c>
      <c r="CC508" s="6" t="n">
        <v>39900</v>
      </c>
      <c r="CD508" s="6" t="n">
        <v>0</v>
      </c>
      <c r="CE508" s="6" t="n">
        <v>0</v>
      </c>
      <c r="CF508" s="6" t="n">
        <v>0</v>
      </c>
      <c r="CG508" s="6" t="n">
        <v>0</v>
      </c>
      <c r="CH508" s="6" t="n">
        <v>0</v>
      </c>
      <c r="CI508" s="6" t="n">
        <v>0</v>
      </c>
      <c r="CJ508" s="6" t="n">
        <v>0</v>
      </c>
      <c r="CK508" s="6" t="n">
        <v>0</v>
      </c>
      <c r="CL508" s="6" t="n">
        <v>7980</v>
      </c>
      <c r="CM508" s="6" t="n">
        <v>2</v>
      </c>
      <c r="CN508" s="6" t="n">
        <v>516</v>
      </c>
      <c r="CO508" s="6" t="n">
        <v>2</v>
      </c>
      <c r="CP508" s="6" t="n">
        <v>260</v>
      </c>
      <c r="CQ508" s="6" t="n">
        <v>3</v>
      </c>
      <c r="CR508" s="6" t="n">
        <v>410</v>
      </c>
      <c r="CS508" s="6" t="n">
        <v>0</v>
      </c>
      <c r="CT508" s="6" t="n">
        <v>0</v>
      </c>
      <c r="CU508" s="6" t="n">
        <v>0</v>
      </c>
      <c r="CV508" s="6" t="n">
        <v>0</v>
      </c>
      <c r="CW508" s="6" t="n">
        <v>0</v>
      </c>
      <c r="CX508" s="6" t="n">
        <v>0</v>
      </c>
      <c r="CY508" s="6" t="n">
        <v>3</v>
      </c>
      <c r="CZ508" s="6" t="n">
        <v>1179</v>
      </c>
      <c r="DA508" s="6" t="n">
        <v>2</v>
      </c>
      <c r="DB508" s="6" t="n">
        <v>240</v>
      </c>
      <c r="DC508" s="6" t="n">
        <v>1</v>
      </c>
      <c r="DD508" s="6" t="n">
        <v>50</v>
      </c>
      <c r="DE508" s="6" t="n">
        <v>1</v>
      </c>
      <c r="DF508" s="6" t="n">
        <v>1335</v>
      </c>
      <c r="DG508" s="6" t="n">
        <v>0</v>
      </c>
      <c r="DH508" s="6" t="n">
        <v>0</v>
      </c>
      <c r="DI508" s="6" t="n">
        <v>0</v>
      </c>
      <c r="DJ508" s="6" t="n">
        <v>0</v>
      </c>
      <c r="DK508" s="6" t="n">
        <v>0</v>
      </c>
      <c r="DL508" s="6" t="n">
        <v>0</v>
      </c>
      <c r="DM508" s="6" t="n">
        <v>0</v>
      </c>
      <c r="DN508" s="6" t="n">
        <v>0</v>
      </c>
      <c r="DO508" s="6" t="n">
        <v>0</v>
      </c>
      <c r="DP508" s="6" t="n">
        <v>0</v>
      </c>
      <c r="DQ508" s="6" t="n">
        <v>0</v>
      </c>
      <c r="DR508" s="6" t="n">
        <v>0</v>
      </c>
      <c r="DS508" s="6" t="n">
        <v>0</v>
      </c>
      <c r="DT508" s="6" t="n">
        <v>0</v>
      </c>
      <c r="DU508" s="6" t="n">
        <v>0</v>
      </c>
    </row>
    <row r="509" customFormat="false" ht="13.5" hidden="false" customHeight="false" outlineLevel="0" collapsed="false">
      <c r="A509" s="7" t="s">
        <v>245</v>
      </c>
      <c r="B509" s="7" t="s">
        <v>222</v>
      </c>
      <c r="C509" s="7" t="s">
        <v>223</v>
      </c>
      <c r="D509" s="7" t="s">
        <v>221</v>
      </c>
      <c r="E509" s="7" t="s">
        <v>217</v>
      </c>
      <c r="F509" s="7" t="s">
        <v>219</v>
      </c>
      <c r="G509" s="4" t="n">
        <f aca="false">IFERROR(CA509/BZ509,"-")</f>
        <v>2.4375</v>
      </c>
      <c r="H509" s="3" t="n">
        <f aca="false">IFERROR(CB509/BZ509,"-")</f>
        <v>1267.25</v>
      </c>
      <c r="I509" s="3" t="n">
        <f aca="false">IFERROR(CB509/CA509,"-")</f>
        <v>519.897435897436</v>
      </c>
      <c r="J509" s="3" t="n">
        <f aca="false">IFERROR(CC509/BZ509,"-")</f>
        <v>12672.5</v>
      </c>
      <c r="K509" s="3" t="n">
        <f aca="false">IFERROR(CC509/CA509,"-")</f>
        <v>5198.97435897436</v>
      </c>
      <c r="L509" s="5" t="n">
        <f aca="false">IFERROR(CD509/BZ509,"-")</f>
        <v>0</v>
      </c>
      <c r="M509" s="5" t="n">
        <f aca="false">IFERROR(CE509/CB509,"-")</f>
        <v>0</v>
      </c>
      <c r="N509" s="3" t="str">
        <f aca="false">IFERROR(CE509/CD509,"-")</f>
        <v>-</v>
      </c>
      <c r="O509" s="5" t="n">
        <f aca="false">IFERROR(CF509/BZ509,"-")</f>
        <v>0</v>
      </c>
      <c r="P509" s="5" t="n">
        <f aca="false">IFERROR(CG509/CB509,"-")</f>
        <v>0</v>
      </c>
      <c r="Q509" s="3" t="str">
        <f aca="false">IFERROR(CG509/CF509,"-")</f>
        <v>-</v>
      </c>
      <c r="R509" s="5" t="n">
        <f aca="false">IFERROR(CH509/BZ509,"-")</f>
        <v>0</v>
      </c>
      <c r="S509" s="5" t="n">
        <f aca="false">IFERROR(CI509/CB509,"-")</f>
        <v>0</v>
      </c>
      <c r="T509" s="3" t="str">
        <f aca="false">IFERROR(CI509/CH509,"-")</f>
        <v>-</v>
      </c>
      <c r="U509" s="5" t="n">
        <f aca="false">IFERROR(CJ509/BZ509,"-")</f>
        <v>0</v>
      </c>
      <c r="V509" s="5" t="n">
        <f aca="false">IFERROR(CK509/CB509,"-")</f>
        <v>0</v>
      </c>
      <c r="W509" s="3" t="str">
        <f aca="false">IFERROR(CK509/CJ509,"-")</f>
        <v>-</v>
      </c>
      <c r="X509" s="3" t="n">
        <f aca="false">IFERROR(CL509/BZ509,"-")</f>
        <v>2533.75</v>
      </c>
      <c r="Y509" s="3" t="n">
        <f aca="false">IFERROR(CL509/CA509,"-")</f>
        <v>1039.48717948718</v>
      </c>
      <c r="Z509" s="5" t="n">
        <f aca="false">IFERROR(CM509/BZ509,"-")</f>
        <v>0.25</v>
      </c>
      <c r="AA509" s="5" t="n">
        <f aca="false">IFERROR(CN509/CB509,"-")</f>
        <v>0.088528309331229</v>
      </c>
      <c r="AB509" s="3" t="n">
        <f aca="false">IFERROR(CN509/CM509,"-")</f>
        <v>448.75</v>
      </c>
      <c r="AC509" s="5" t="n">
        <f aca="false">IFERROR(CO509/BZ509,"-")</f>
        <v>0.75</v>
      </c>
      <c r="AD509" s="5" t="n">
        <f aca="false">IFERROR(CP509/CB509,"-")</f>
        <v>0.280479384493983</v>
      </c>
      <c r="AE509" s="3" t="n">
        <f aca="false">IFERROR(CP509/CO509,"-")</f>
        <v>473.916666666667</v>
      </c>
      <c r="AF509" s="5" t="n">
        <f aca="false">IFERROR(CQ509/BZ509,"-")</f>
        <v>0.5</v>
      </c>
      <c r="AG509" s="5" t="n">
        <f aca="false">IFERROR(CR509/CB509,"-")</f>
        <v>0.117133556914579</v>
      </c>
      <c r="AH509" s="3" t="n">
        <f aca="false">IFERROR(CR509/CQ509,"-")</f>
        <v>296.875</v>
      </c>
      <c r="AI509" s="5" t="n">
        <f aca="false">IFERROR(CS509/BZ509,"-")</f>
        <v>0</v>
      </c>
      <c r="AJ509" s="5" t="n">
        <f aca="false">IFERROR(CT509/CB509,"-")</f>
        <v>0</v>
      </c>
      <c r="AK509" s="3" t="str">
        <f aca="false">IFERROR(CT509/CS509,"-")</f>
        <v>-</v>
      </c>
      <c r="AL509" s="5" t="n">
        <f aca="false">IFERROR(CU509/BZ509,"-")</f>
        <v>0.1875</v>
      </c>
      <c r="AM509" s="5" t="n">
        <f aca="false">IFERROR(CV509/CB509,"-")</f>
        <v>0.111313868613139</v>
      </c>
      <c r="AN509" s="3" t="n">
        <f aca="false">IFERROR(CV509/CU509,"-")</f>
        <v>752.333333333333</v>
      </c>
      <c r="AO509" s="5" t="n">
        <f aca="false">IFERROR(CW509/BZ509,"-")</f>
        <v>0</v>
      </c>
      <c r="AP509" s="5" t="n">
        <f aca="false">IFERROR(CX509/CB509,"-")</f>
        <v>0</v>
      </c>
      <c r="AQ509" s="3" t="str">
        <f aca="false">IFERROR(CX509/CW509,"-")</f>
        <v>-</v>
      </c>
      <c r="AR509" s="5" t="n">
        <f aca="false">IFERROR(CY509/BZ509,"-")</f>
        <v>0.25</v>
      </c>
      <c r="AS509" s="5" t="n">
        <f aca="false">IFERROR(CZ509/CB509,"-")</f>
        <v>0.259666600907477</v>
      </c>
      <c r="AT509" s="3" t="n">
        <f aca="false">IFERROR(CZ509/CY509,"-")</f>
        <v>1316.25</v>
      </c>
      <c r="AU509" s="5" t="n">
        <f aca="false">IFERROR(DA509/BZ509,"-")</f>
        <v>0.3125</v>
      </c>
      <c r="AV509" s="5" t="n">
        <f aca="false">IFERROR(DB509/CB509,"-")</f>
        <v>0.092523180114421</v>
      </c>
      <c r="AW509" s="3" t="n">
        <f aca="false">IFERROR(DB509/DA509,"-")</f>
        <v>375.2</v>
      </c>
      <c r="AX509" s="5" t="n">
        <f aca="false">IFERROR(DC509/BZ509,"-")</f>
        <v>0</v>
      </c>
      <c r="AY509" s="5" t="n">
        <f aca="false">IFERROR(DD509/CB509,"-")</f>
        <v>0</v>
      </c>
      <c r="AZ509" s="3" t="str">
        <f aca="false">IFERROR(DD509/DC509,"-")</f>
        <v>-</v>
      </c>
      <c r="BA509" s="5" t="n">
        <f aca="false">IFERROR(DE509/BZ509,"-")</f>
        <v>0</v>
      </c>
      <c r="BB509" s="5" t="n">
        <f aca="false">IFERROR(DF509/CB509,"-")</f>
        <v>0</v>
      </c>
      <c r="BC509" s="3" t="str">
        <f aca="false">IFERROR(DF509/DE509,"-")</f>
        <v>-</v>
      </c>
      <c r="BD509" s="5" t="n">
        <f aca="false">IFERROR(DG509/BZ509,"-")</f>
        <v>0</v>
      </c>
      <c r="BE509" s="5" t="n">
        <f aca="false">IFERROR(DH509/CB509,"-")</f>
        <v>0</v>
      </c>
      <c r="BF509" s="3" t="str">
        <f aca="false">IFERROR(DH509/DG509,"-")</f>
        <v>-</v>
      </c>
      <c r="BG509" s="5" t="n">
        <f aca="false">IFERROR(DI509/BZ509,"-")</f>
        <v>0.4375</v>
      </c>
      <c r="BH509" s="5" t="n">
        <f aca="false">IFERROR(DJ509/CB509,"-")</f>
        <v>0.0503550996251726</v>
      </c>
      <c r="BI509" s="3" t="n">
        <f aca="false">IFERROR(DJ509/DI509,"-")</f>
        <v>145.857142857143</v>
      </c>
      <c r="BJ509" s="5" t="n">
        <f aca="false">IFERROR(DK509/BZ509,"-")</f>
        <v>0.4375</v>
      </c>
      <c r="BK509" s="5" t="n">
        <f aca="false">IFERROR(DL509/CB509,"-")</f>
        <v>0.0503550996251726</v>
      </c>
      <c r="BL509" s="3" t="n">
        <f aca="false">IFERROR(DL509/DK509,"-")</f>
        <v>145.857142857143</v>
      </c>
      <c r="BM509" s="5" t="n">
        <f aca="false">IFERROR(DM509/BZ509,"-")</f>
        <v>0</v>
      </c>
      <c r="BN509" s="5" t="n">
        <f aca="false">IFERROR(DN509/CB509,"-")</f>
        <v>0</v>
      </c>
      <c r="BO509" s="3" t="str">
        <f aca="false">IFERROR(DN509/DM509,"-")</f>
        <v>-</v>
      </c>
      <c r="BP509" s="5" t="n">
        <f aca="false">IFERROR(DO509/BZ509,"-")</f>
        <v>0</v>
      </c>
      <c r="BQ509" s="3" t="str">
        <f aca="false">IFERROR(DP509/DO509,"-")</f>
        <v>-</v>
      </c>
      <c r="BR509" s="3" t="str">
        <f aca="false">IFERROR(DQ509/DO509,"-")</f>
        <v>-</v>
      </c>
      <c r="BS509" s="3" t="str">
        <f aca="false">IFERROR(DR509/DO509,"-")</f>
        <v>-</v>
      </c>
      <c r="BT509" s="5" t="n">
        <f aca="false">IFERROR(DS509/BZ509,"-")</f>
        <v>0</v>
      </c>
      <c r="BU509" s="5" t="n">
        <f aca="false">IFERROR(DT509/BZ509,"-")</f>
        <v>0</v>
      </c>
      <c r="BV509" s="5" t="str">
        <f aca="false">IFERROR(DT509/DS509,"-")</f>
        <v>-</v>
      </c>
      <c r="BW509" s="5" t="n">
        <f aca="false">IFERROR(DU509/BZ509,"-")</f>
        <v>0</v>
      </c>
      <c r="BX509" s="5" t="str">
        <f aca="false">IFERROR(DU509/DS509,"-")</f>
        <v>-</v>
      </c>
      <c r="BZ509" s="6" t="n">
        <v>16</v>
      </c>
      <c r="CA509" s="6" t="n">
        <v>39</v>
      </c>
      <c r="CB509" s="6" t="n">
        <v>20276</v>
      </c>
      <c r="CC509" s="6" t="n">
        <v>202760</v>
      </c>
      <c r="CD509" s="6" t="n">
        <v>0</v>
      </c>
      <c r="CE509" s="6" t="n">
        <v>0</v>
      </c>
      <c r="CF509" s="6" t="n">
        <v>0</v>
      </c>
      <c r="CG509" s="6" t="n">
        <v>0</v>
      </c>
      <c r="CH509" s="6" t="n">
        <v>0</v>
      </c>
      <c r="CI509" s="6" t="n">
        <v>0</v>
      </c>
      <c r="CJ509" s="6" t="n">
        <v>0</v>
      </c>
      <c r="CK509" s="6" t="n">
        <v>0</v>
      </c>
      <c r="CL509" s="6" t="n">
        <v>40540</v>
      </c>
      <c r="CM509" s="6" t="n">
        <v>4</v>
      </c>
      <c r="CN509" s="6" t="n">
        <v>1795</v>
      </c>
      <c r="CO509" s="6" t="n">
        <v>12</v>
      </c>
      <c r="CP509" s="6" t="n">
        <v>5687</v>
      </c>
      <c r="CQ509" s="6" t="n">
        <v>8</v>
      </c>
      <c r="CR509" s="6" t="n">
        <v>2375</v>
      </c>
      <c r="CS509" s="6" t="n">
        <v>0</v>
      </c>
      <c r="CT509" s="6" t="n">
        <v>0</v>
      </c>
      <c r="CU509" s="6" t="n">
        <v>3</v>
      </c>
      <c r="CV509" s="6" t="n">
        <v>2257</v>
      </c>
      <c r="CW509" s="6" t="n">
        <v>0</v>
      </c>
      <c r="CX509" s="6" t="n">
        <v>0</v>
      </c>
      <c r="CY509" s="6" t="n">
        <v>4</v>
      </c>
      <c r="CZ509" s="6" t="n">
        <v>5265</v>
      </c>
      <c r="DA509" s="6" t="n">
        <v>5</v>
      </c>
      <c r="DB509" s="6" t="n">
        <v>1876</v>
      </c>
      <c r="DC509" s="6" t="n">
        <v>0</v>
      </c>
      <c r="DD509" s="6" t="n">
        <v>0</v>
      </c>
      <c r="DE509" s="6" t="n">
        <v>0</v>
      </c>
      <c r="DF509" s="6" t="n">
        <v>0</v>
      </c>
      <c r="DG509" s="6" t="n">
        <v>0</v>
      </c>
      <c r="DH509" s="6" t="n">
        <v>0</v>
      </c>
      <c r="DI509" s="6" t="n">
        <v>7</v>
      </c>
      <c r="DJ509" s="6" t="n">
        <v>1021</v>
      </c>
      <c r="DK509" s="6" t="n">
        <v>7</v>
      </c>
      <c r="DL509" s="6" t="n">
        <v>1021</v>
      </c>
      <c r="DM509" s="6" t="n">
        <v>0</v>
      </c>
      <c r="DN509" s="6" t="n">
        <v>0</v>
      </c>
      <c r="DO509" s="6" t="n">
        <v>0</v>
      </c>
      <c r="DP509" s="6" t="n">
        <v>0</v>
      </c>
      <c r="DQ509" s="6" t="n">
        <v>0</v>
      </c>
      <c r="DR509" s="6" t="n">
        <v>0</v>
      </c>
      <c r="DS509" s="6" t="n">
        <v>0</v>
      </c>
      <c r="DT509" s="6" t="n">
        <v>0</v>
      </c>
      <c r="DU509" s="6" t="n">
        <v>0</v>
      </c>
    </row>
    <row r="510" customFormat="false" ht="13.5" hidden="false" customHeight="false" outlineLevel="0" collapsed="false">
      <c r="A510" s="7" t="s">
        <v>245</v>
      </c>
      <c r="B510" s="7" t="s">
        <v>222</v>
      </c>
      <c r="C510" s="7" t="s">
        <v>223</v>
      </c>
      <c r="D510" s="7" t="s">
        <v>221</v>
      </c>
      <c r="E510" s="7" t="s">
        <v>220</v>
      </c>
      <c r="F510" s="7" t="s">
        <v>219</v>
      </c>
      <c r="G510" s="4" t="n">
        <f aca="false">IFERROR(CA510/BZ510,"-")</f>
        <v>1</v>
      </c>
      <c r="H510" s="3" t="n">
        <f aca="false">IFERROR(CB510/BZ510,"-")</f>
        <v>587</v>
      </c>
      <c r="I510" s="3" t="n">
        <f aca="false">IFERROR(CB510/CA510,"-")</f>
        <v>587</v>
      </c>
      <c r="J510" s="3" t="n">
        <f aca="false">IFERROR(CC510/BZ510,"-")</f>
        <v>5870</v>
      </c>
      <c r="K510" s="3" t="n">
        <f aca="false">IFERROR(CC510/CA510,"-")</f>
        <v>5870</v>
      </c>
      <c r="L510" s="5" t="n">
        <f aca="false">IFERROR(CD510/BZ510,"-")</f>
        <v>0</v>
      </c>
      <c r="M510" s="5" t="n">
        <f aca="false">IFERROR(CE510/CB510,"-")</f>
        <v>0</v>
      </c>
      <c r="N510" s="3" t="str">
        <f aca="false">IFERROR(CE510/CD510,"-")</f>
        <v>-</v>
      </c>
      <c r="O510" s="5" t="n">
        <f aca="false">IFERROR(CF510/BZ510,"-")</f>
        <v>0</v>
      </c>
      <c r="P510" s="5" t="n">
        <f aca="false">IFERROR(CG510/CB510,"-")</f>
        <v>0</v>
      </c>
      <c r="Q510" s="3" t="str">
        <f aca="false">IFERROR(CG510/CF510,"-")</f>
        <v>-</v>
      </c>
      <c r="R510" s="5" t="n">
        <f aca="false">IFERROR(CH510/BZ510,"-")</f>
        <v>0</v>
      </c>
      <c r="S510" s="5" t="n">
        <f aca="false">IFERROR(CI510/CB510,"-")</f>
        <v>0</v>
      </c>
      <c r="T510" s="3" t="str">
        <f aca="false">IFERROR(CI510/CH510,"-")</f>
        <v>-</v>
      </c>
      <c r="U510" s="5" t="n">
        <f aca="false">IFERROR(CJ510/BZ510,"-")</f>
        <v>0</v>
      </c>
      <c r="V510" s="5" t="n">
        <f aca="false">IFERROR(CK510/CB510,"-")</f>
        <v>0</v>
      </c>
      <c r="W510" s="3" t="str">
        <f aca="false">IFERROR(CK510/CJ510,"-")</f>
        <v>-</v>
      </c>
      <c r="X510" s="3" t="n">
        <f aca="false">IFERROR(CL510/BZ510,"-")</f>
        <v>1175</v>
      </c>
      <c r="Y510" s="3" t="n">
        <f aca="false">IFERROR(CL510/CA510,"-")</f>
        <v>1175</v>
      </c>
      <c r="Z510" s="5" t="n">
        <f aca="false">IFERROR(CM510/BZ510,"-")</f>
        <v>1</v>
      </c>
      <c r="AA510" s="5" t="n">
        <f aca="false">IFERROR(CN510/CB510,"-")</f>
        <v>0.439522998296423</v>
      </c>
      <c r="AB510" s="3" t="n">
        <f aca="false">IFERROR(CN510/CM510,"-")</f>
        <v>258</v>
      </c>
      <c r="AC510" s="5" t="n">
        <f aca="false">IFERROR(CO510/BZ510,"-")</f>
        <v>0</v>
      </c>
      <c r="AD510" s="5" t="n">
        <f aca="false">IFERROR(CP510/CB510,"-")</f>
        <v>0</v>
      </c>
      <c r="AE510" s="3" t="str">
        <f aca="false">IFERROR(CP510/CO510,"-")</f>
        <v>-</v>
      </c>
      <c r="AF510" s="5" t="n">
        <f aca="false">IFERROR(CQ510/BZ510,"-")</f>
        <v>1</v>
      </c>
      <c r="AG510" s="5" t="n">
        <f aca="false">IFERROR(CR510/CB510,"-")</f>
        <v>0.255536626916525</v>
      </c>
      <c r="AH510" s="3" t="n">
        <f aca="false">IFERROR(CR510/CQ510,"-")</f>
        <v>150</v>
      </c>
      <c r="AI510" s="5" t="n">
        <f aca="false">IFERROR(CS510/BZ510,"-")</f>
        <v>0</v>
      </c>
      <c r="AJ510" s="5" t="n">
        <f aca="false">IFERROR(CT510/CB510,"-")</f>
        <v>0</v>
      </c>
      <c r="AK510" s="3" t="str">
        <f aca="false">IFERROR(CT510/CS510,"-")</f>
        <v>-</v>
      </c>
      <c r="AL510" s="5" t="n">
        <f aca="false">IFERROR(CU510/BZ510,"-")</f>
        <v>0</v>
      </c>
      <c r="AM510" s="5" t="n">
        <f aca="false">IFERROR(CV510/CB510,"-")</f>
        <v>0</v>
      </c>
      <c r="AN510" s="3" t="str">
        <f aca="false">IFERROR(CV510/CU510,"-")</f>
        <v>-</v>
      </c>
      <c r="AO510" s="5" t="n">
        <f aca="false">IFERROR(CW510/BZ510,"-")</f>
        <v>0</v>
      </c>
      <c r="AP510" s="5" t="n">
        <f aca="false">IFERROR(CX510/CB510,"-")</f>
        <v>0</v>
      </c>
      <c r="AQ510" s="3" t="str">
        <f aca="false">IFERROR(CX510/CW510,"-")</f>
        <v>-</v>
      </c>
      <c r="AR510" s="5" t="n">
        <f aca="false">IFERROR(CY510/BZ510,"-")</f>
        <v>0.5</v>
      </c>
      <c r="AS510" s="5" t="n">
        <f aca="false">IFERROR(CZ510/CB510,"-")</f>
        <v>0.270868824531516</v>
      </c>
      <c r="AT510" s="3" t="n">
        <f aca="false">IFERROR(CZ510/CY510,"-")</f>
        <v>318</v>
      </c>
      <c r="AU510" s="5" t="n">
        <f aca="false">IFERROR(DA510/BZ510,"-")</f>
        <v>0</v>
      </c>
      <c r="AV510" s="5" t="n">
        <f aca="false">IFERROR(DB510/CB510,"-")</f>
        <v>0</v>
      </c>
      <c r="AW510" s="3" t="str">
        <f aca="false">IFERROR(DB510/DA510,"-")</f>
        <v>-</v>
      </c>
      <c r="AX510" s="5" t="n">
        <f aca="false">IFERROR(DC510/BZ510,"-")</f>
        <v>0.5</v>
      </c>
      <c r="AY510" s="5" t="n">
        <f aca="false">IFERROR(DD510/CB510,"-")</f>
        <v>0.0340715502555366</v>
      </c>
      <c r="AZ510" s="3" t="n">
        <f aca="false">IFERROR(DD510/DC510,"-")</f>
        <v>40</v>
      </c>
      <c r="BA510" s="5" t="n">
        <f aca="false">IFERROR(DE510/BZ510,"-")</f>
        <v>0</v>
      </c>
      <c r="BB510" s="5" t="n">
        <f aca="false">IFERROR(DF510/CB510,"-")</f>
        <v>0</v>
      </c>
      <c r="BC510" s="3" t="str">
        <f aca="false">IFERROR(DF510/DE510,"-")</f>
        <v>-</v>
      </c>
      <c r="BD510" s="5" t="n">
        <f aca="false">IFERROR(DG510/BZ510,"-")</f>
        <v>0</v>
      </c>
      <c r="BE510" s="5" t="n">
        <f aca="false">IFERROR(DH510/CB510,"-")</f>
        <v>0</v>
      </c>
      <c r="BF510" s="3" t="str">
        <f aca="false">IFERROR(DH510/DG510,"-")</f>
        <v>-</v>
      </c>
      <c r="BG510" s="5" t="n">
        <f aca="false">IFERROR(DI510/BZ510,"-")</f>
        <v>0</v>
      </c>
      <c r="BH510" s="5" t="n">
        <f aca="false">IFERROR(DJ510/CB510,"-")</f>
        <v>0</v>
      </c>
      <c r="BI510" s="3" t="str">
        <f aca="false">IFERROR(DJ510/DI510,"-")</f>
        <v>-</v>
      </c>
      <c r="BJ510" s="5" t="n">
        <f aca="false">IFERROR(DK510/BZ510,"-")</f>
        <v>0</v>
      </c>
      <c r="BK510" s="5" t="n">
        <f aca="false">IFERROR(DL510/CB510,"-")</f>
        <v>0</v>
      </c>
      <c r="BL510" s="3" t="str">
        <f aca="false">IFERROR(DL510/DK510,"-")</f>
        <v>-</v>
      </c>
      <c r="BM510" s="5" t="n">
        <f aca="false">IFERROR(DM510/BZ510,"-")</f>
        <v>0</v>
      </c>
      <c r="BN510" s="5" t="n">
        <f aca="false">IFERROR(DN510/CB510,"-")</f>
        <v>0</v>
      </c>
      <c r="BO510" s="3" t="str">
        <f aca="false">IFERROR(DN510/DM510,"-")</f>
        <v>-</v>
      </c>
      <c r="BP510" s="5" t="n">
        <f aca="false">IFERROR(DO510/BZ510,"-")</f>
        <v>0</v>
      </c>
      <c r="BQ510" s="3" t="str">
        <f aca="false">IFERROR(DP510/DO510,"-")</f>
        <v>-</v>
      </c>
      <c r="BR510" s="3" t="str">
        <f aca="false">IFERROR(DQ510/DO510,"-")</f>
        <v>-</v>
      </c>
      <c r="BS510" s="3" t="str">
        <f aca="false">IFERROR(DR510/DO510,"-")</f>
        <v>-</v>
      </c>
      <c r="BT510" s="5" t="n">
        <f aca="false">IFERROR(DS510/BZ510,"-")</f>
        <v>0</v>
      </c>
      <c r="BU510" s="5" t="n">
        <f aca="false">IFERROR(DT510/BZ510,"-")</f>
        <v>0</v>
      </c>
      <c r="BV510" s="5" t="str">
        <f aca="false">IFERROR(DT510/DS510,"-")</f>
        <v>-</v>
      </c>
      <c r="BW510" s="5" t="n">
        <f aca="false">IFERROR(DU510/BZ510,"-")</f>
        <v>0</v>
      </c>
      <c r="BX510" s="5" t="str">
        <f aca="false">IFERROR(DU510/DS510,"-")</f>
        <v>-</v>
      </c>
      <c r="BZ510" s="6" t="n">
        <v>2</v>
      </c>
      <c r="CA510" s="6" t="n">
        <v>2</v>
      </c>
      <c r="CB510" s="6" t="n">
        <v>1174</v>
      </c>
      <c r="CC510" s="6" t="n">
        <v>11740</v>
      </c>
      <c r="CD510" s="6" t="n">
        <v>0</v>
      </c>
      <c r="CE510" s="6" t="n">
        <v>0</v>
      </c>
      <c r="CF510" s="6" t="n">
        <v>0</v>
      </c>
      <c r="CG510" s="6" t="n">
        <v>0</v>
      </c>
      <c r="CH510" s="6" t="n">
        <v>0</v>
      </c>
      <c r="CI510" s="6" t="n">
        <v>0</v>
      </c>
      <c r="CJ510" s="6" t="n">
        <v>0</v>
      </c>
      <c r="CK510" s="6" t="n">
        <v>0</v>
      </c>
      <c r="CL510" s="6" t="n">
        <v>2350</v>
      </c>
      <c r="CM510" s="6" t="n">
        <v>2</v>
      </c>
      <c r="CN510" s="6" t="n">
        <v>516</v>
      </c>
      <c r="CO510" s="6" t="n">
        <v>0</v>
      </c>
      <c r="CP510" s="6" t="n">
        <v>0</v>
      </c>
      <c r="CQ510" s="6" t="n">
        <v>2</v>
      </c>
      <c r="CR510" s="6" t="n">
        <v>300</v>
      </c>
      <c r="CS510" s="6" t="n">
        <v>0</v>
      </c>
      <c r="CT510" s="6" t="n">
        <v>0</v>
      </c>
      <c r="CU510" s="6" t="n">
        <v>0</v>
      </c>
      <c r="CV510" s="6" t="n">
        <v>0</v>
      </c>
      <c r="CW510" s="6" t="n">
        <v>0</v>
      </c>
      <c r="CX510" s="6" t="n">
        <v>0</v>
      </c>
      <c r="CY510" s="6" t="n">
        <v>1</v>
      </c>
      <c r="CZ510" s="6" t="n">
        <v>318</v>
      </c>
      <c r="DA510" s="6" t="n">
        <v>0</v>
      </c>
      <c r="DB510" s="6" t="n">
        <v>0</v>
      </c>
      <c r="DC510" s="6" t="n">
        <v>1</v>
      </c>
      <c r="DD510" s="6" t="n">
        <v>40</v>
      </c>
      <c r="DE510" s="6" t="n">
        <v>0</v>
      </c>
      <c r="DF510" s="6" t="n">
        <v>0</v>
      </c>
      <c r="DG510" s="6" t="n">
        <v>0</v>
      </c>
      <c r="DH510" s="6" t="n">
        <v>0</v>
      </c>
      <c r="DI510" s="6" t="n">
        <v>0</v>
      </c>
      <c r="DJ510" s="6" t="n">
        <v>0</v>
      </c>
      <c r="DK510" s="6" t="n">
        <v>0</v>
      </c>
      <c r="DL510" s="6" t="n">
        <v>0</v>
      </c>
      <c r="DM510" s="6" t="n">
        <v>0</v>
      </c>
      <c r="DN510" s="6" t="n">
        <v>0</v>
      </c>
      <c r="DO510" s="6" t="n">
        <v>0</v>
      </c>
      <c r="DP510" s="6" t="n">
        <v>0</v>
      </c>
      <c r="DQ510" s="6" t="n">
        <v>0</v>
      </c>
      <c r="DR510" s="6" t="n">
        <v>0</v>
      </c>
      <c r="DS510" s="6" t="n">
        <v>0</v>
      </c>
      <c r="DT510" s="6" t="n">
        <v>0</v>
      </c>
      <c r="DU510" s="6" t="n">
        <v>0</v>
      </c>
    </row>
    <row r="511" customFormat="false" ht="13.5" hidden="false" customHeight="false" outlineLevel="0" collapsed="false">
      <c r="A511" s="7" t="s">
        <v>245</v>
      </c>
      <c r="B511" s="7" t="s">
        <v>222</v>
      </c>
      <c r="C511" s="7" t="s">
        <v>227</v>
      </c>
      <c r="D511" s="7" t="s">
        <v>221</v>
      </c>
      <c r="E511" s="7" t="s">
        <v>217</v>
      </c>
      <c r="F511" s="7" t="s">
        <v>219</v>
      </c>
      <c r="G511" s="4" t="n">
        <f aca="false">IFERROR(CA511/BZ511,"-")</f>
        <v>1.75</v>
      </c>
      <c r="H511" s="3" t="n">
        <f aca="false">IFERROR(CB511/BZ511,"-")</f>
        <v>1023</v>
      </c>
      <c r="I511" s="3" t="n">
        <f aca="false">IFERROR(CB511/CA511,"-")</f>
        <v>584.571428571429</v>
      </c>
      <c r="J511" s="3" t="n">
        <f aca="false">IFERROR(CC511/BZ511,"-")</f>
        <v>10230</v>
      </c>
      <c r="K511" s="3" t="n">
        <f aca="false">IFERROR(CC511/CA511,"-")</f>
        <v>5845.71428571429</v>
      </c>
      <c r="L511" s="5" t="n">
        <f aca="false">IFERROR(CD511/BZ511,"-")</f>
        <v>0</v>
      </c>
      <c r="M511" s="5" t="n">
        <f aca="false">IFERROR(CE511/CB511,"-")</f>
        <v>0</v>
      </c>
      <c r="N511" s="3" t="str">
        <f aca="false">IFERROR(CE511/CD511,"-")</f>
        <v>-</v>
      </c>
      <c r="O511" s="5" t="n">
        <f aca="false">IFERROR(CF511/BZ511,"-")</f>
        <v>0</v>
      </c>
      <c r="P511" s="5" t="n">
        <f aca="false">IFERROR(CG511/CB511,"-")</f>
        <v>0</v>
      </c>
      <c r="Q511" s="3" t="str">
        <f aca="false">IFERROR(CG511/CF511,"-")</f>
        <v>-</v>
      </c>
      <c r="R511" s="5" t="n">
        <f aca="false">IFERROR(CH511/BZ511,"-")</f>
        <v>0</v>
      </c>
      <c r="S511" s="5" t="n">
        <f aca="false">IFERROR(CI511/CB511,"-")</f>
        <v>0</v>
      </c>
      <c r="T511" s="3" t="str">
        <f aca="false">IFERROR(CI511/CH511,"-")</f>
        <v>-</v>
      </c>
      <c r="U511" s="5" t="n">
        <f aca="false">IFERROR(CJ511/BZ511,"-")</f>
        <v>0</v>
      </c>
      <c r="V511" s="5" t="n">
        <f aca="false">IFERROR(CK511/CB511,"-")</f>
        <v>0</v>
      </c>
      <c r="W511" s="3" t="str">
        <f aca="false">IFERROR(CK511/CJ511,"-")</f>
        <v>-</v>
      </c>
      <c r="X511" s="3" t="n">
        <f aca="false">IFERROR(CL511/BZ511,"-")</f>
        <v>2045</v>
      </c>
      <c r="Y511" s="3" t="n">
        <f aca="false">IFERROR(CL511/CA511,"-")</f>
        <v>1168.57142857143</v>
      </c>
      <c r="Z511" s="5" t="n">
        <f aca="false">IFERROR(CM511/BZ511,"-")</f>
        <v>0</v>
      </c>
      <c r="AA511" s="5" t="n">
        <f aca="false">IFERROR(CN511/CB511,"-")</f>
        <v>0</v>
      </c>
      <c r="AB511" s="3" t="str">
        <f aca="false">IFERROR(CN511/CM511,"-")</f>
        <v>-</v>
      </c>
      <c r="AC511" s="5" t="n">
        <f aca="false">IFERROR(CO511/BZ511,"-")</f>
        <v>1</v>
      </c>
      <c r="AD511" s="5" t="n">
        <f aca="false">IFERROR(CP511/CB511,"-")</f>
        <v>0.195014662756598</v>
      </c>
      <c r="AE511" s="3" t="n">
        <f aca="false">IFERROR(CP511/CO511,"-")</f>
        <v>199.5</v>
      </c>
      <c r="AF511" s="5" t="n">
        <f aca="false">IFERROR(CQ511/BZ511,"-")</f>
        <v>1</v>
      </c>
      <c r="AG511" s="5" t="n">
        <f aca="false">IFERROR(CR511/CB511,"-")</f>
        <v>0.224828934506354</v>
      </c>
      <c r="AH511" s="3" t="n">
        <f aca="false">IFERROR(CR511/CQ511,"-")</f>
        <v>230</v>
      </c>
      <c r="AI511" s="5" t="n">
        <f aca="false">IFERROR(CS511/BZ511,"-")</f>
        <v>0</v>
      </c>
      <c r="AJ511" s="5" t="n">
        <f aca="false">IFERROR(CT511/CB511,"-")</f>
        <v>0</v>
      </c>
      <c r="AK511" s="3" t="str">
        <f aca="false">IFERROR(CT511/CS511,"-")</f>
        <v>-</v>
      </c>
      <c r="AL511" s="5" t="n">
        <f aca="false">IFERROR(CU511/BZ511,"-")</f>
        <v>0.75</v>
      </c>
      <c r="AM511" s="5" t="n">
        <f aca="false">IFERROR(CV511/CB511,"-")</f>
        <v>0.402248289345064</v>
      </c>
      <c r="AN511" s="3" t="n">
        <f aca="false">IFERROR(CV511/CU511,"-")</f>
        <v>548.666666666667</v>
      </c>
      <c r="AO511" s="5" t="n">
        <f aca="false">IFERROR(CW511/BZ511,"-")</f>
        <v>0</v>
      </c>
      <c r="AP511" s="5" t="n">
        <f aca="false">IFERROR(CX511/CB511,"-")</f>
        <v>0</v>
      </c>
      <c r="AQ511" s="3" t="str">
        <f aca="false">IFERROR(CX511/CW511,"-")</f>
        <v>-</v>
      </c>
      <c r="AR511" s="5" t="n">
        <f aca="false">IFERROR(CY511/BZ511,"-")</f>
        <v>0</v>
      </c>
      <c r="AS511" s="5" t="n">
        <f aca="false">IFERROR(CZ511/CB511,"-")</f>
        <v>0</v>
      </c>
      <c r="AT511" s="3" t="str">
        <f aca="false">IFERROR(CZ511/CY511,"-")</f>
        <v>-</v>
      </c>
      <c r="AU511" s="5" t="n">
        <f aca="false">IFERROR(DA511/BZ511,"-")</f>
        <v>0.5</v>
      </c>
      <c r="AV511" s="5" t="n">
        <f aca="false">IFERROR(DB511/CB511,"-")</f>
        <v>0.177908113391984</v>
      </c>
      <c r="AW511" s="3" t="n">
        <f aca="false">IFERROR(DB511/DA511,"-")</f>
        <v>364</v>
      </c>
      <c r="AX511" s="5" t="n">
        <f aca="false">IFERROR(DC511/BZ511,"-")</f>
        <v>0</v>
      </c>
      <c r="AY511" s="5" t="n">
        <f aca="false">IFERROR(DD511/CB511,"-")</f>
        <v>0</v>
      </c>
      <c r="AZ511" s="3" t="str">
        <f aca="false">IFERROR(DD511/DC511,"-")</f>
        <v>-</v>
      </c>
      <c r="BA511" s="5" t="n">
        <f aca="false">IFERROR(DE511/BZ511,"-")</f>
        <v>0</v>
      </c>
      <c r="BB511" s="5" t="n">
        <f aca="false">IFERROR(DF511/CB511,"-")</f>
        <v>0</v>
      </c>
      <c r="BC511" s="3" t="str">
        <f aca="false">IFERROR(DF511/DE511,"-")</f>
        <v>-</v>
      </c>
      <c r="BD511" s="5" t="n">
        <f aca="false">IFERROR(DG511/BZ511,"-")</f>
        <v>0</v>
      </c>
      <c r="BE511" s="5" t="n">
        <f aca="false">IFERROR(DH511/CB511,"-")</f>
        <v>0</v>
      </c>
      <c r="BF511" s="3" t="str">
        <f aca="false">IFERROR(DH511/DG511,"-")</f>
        <v>-</v>
      </c>
      <c r="BG511" s="5" t="n">
        <f aca="false">IFERROR(DI511/BZ511,"-")</f>
        <v>0</v>
      </c>
      <c r="BH511" s="5" t="n">
        <f aca="false">IFERROR(DJ511/CB511,"-")</f>
        <v>0</v>
      </c>
      <c r="BI511" s="3" t="str">
        <f aca="false">IFERROR(DJ511/DI511,"-")</f>
        <v>-</v>
      </c>
      <c r="BJ511" s="5" t="n">
        <f aca="false">IFERROR(DK511/BZ511,"-")</f>
        <v>0</v>
      </c>
      <c r="BK511" s="5" t="n">
        <f aca="false">IFERROR(DL511/CB511,"-")</f>
        <v>0</v>
      </c>
      <c r="BL511" s="3" t="str">
        <f aca="false">IFERROR(DL511/DK511,"-")</f>
        <v>-</v>
      </c>
      <c r="BM511" s="5" t="n">
        <f aca="false">IFERROR(DM511/BZ511,"-")</f>
        <v>0</v>
      </c>
      <c r="BN511" s="5" t="n">
        <f aca="false">IFERROR(DN511/CB511,"-")</f>
        <v>0</v>
      </c>
      <c r="BO511" s="3" t="str">
        <f aca="false">IFERROR(DN511/DM511,"-")</f>
        <v>-</v>
      </c>
      <c r="BP511" s="5" t="n">
        <f aca="false">IFERROR(DO511/BZ511,"-")</f>
        <v>0</v>
      </c>
      <c r="BQ511" s="3" t="str">
        <f aca="false">IFERROR(DP511/DO511,"-")</f>
        <v>-</v>
      </c>
      <c r="BR511" s="3" t="str">
        <f aca="false">IFERROR(DQ511/DO511,"-")</f>
        <v>-</v>
      </c>
      <c r="BS511" s="3" t="str">
        <f aca="false">IFERROR(DR511/DO511,"-")</f>
        <v>-</v>
      </c>
      <c r="BT511" s="5" t="n">
        <f aca="false">IFERROR(DS511/BZ511,"-")</f>
        <v>0</v>
      </c>
      <c r="BU511" s="5" t="n">
        <f aca="false">IFERROR(DT511/BZ511,"-")</f>
        <v>0</v>
      </c>
      <c r="BV511" s="5" t="str">
        <f aca="false">IFERROR(DT511/DS511,"-")</f>
        <v>-</v>
      </c>
      <c r="BW511" s="5" t="n">
        <f aca="false">IFERROR(DU511/BZ511,"-")</f>
        <v>0</v>
      </c>
      <c r="BX511" s="5" t="str">
        <f aca="false">IFERROR(DU511/DS511,"-")</f>
        <v>-</v>
      </c>
      <c r="BZ511" s="6" t="n">
        <v>4</v>
      </c>
      <c r="CA511" s="6" t="n">
        <v>7</v>
      </c>
      <c r="CB511" s="6" t="n">
        <v>4092</v>
      </c>
      <c r="CC511" s="6" t="n">
        <v>40920</v>
      </c>
      <c r="CD511" s="6" t="n">
        <v>0</v>
      </c>
      <c r="CE511" s="6" t="n">
        <v>0</v>
      </c>
      <c r="CF511" s="6" t="n">
        <v>0</v>
      </c>
      <c r="CG511" s="6" t="n">
        <v>0</v>
      </c>
      <c r="CH511" s="6" t="n">
        <v>0</v>
      </c>
      <c r="CI511" s="6" t="n">
        <v>0</v>
      </c>
      <c r="CJ511" s="6" t="n">
        <v>0</v>
      </c>
      <c r="CK511" s="6" t="n">
        <v>0</v>
      </c>
      <c r="CL511" s="6" t="n">
        <v>8180</v>
      </c>
      <c r="CM511" s="6" t="n">
        <v>0</v>
      </c>
      <c r="CN511" s="6" t="n">
        <v>0</v>
      </c>
      <c r="CO511" s="6" t="n">
        <v>4</v>
      </c>
      <c r="CP511" s="6" t="n">
        <v>798</v>
      </c>
      <c r="CQ511" s="6" t="n">
        <v>4</v>
      </c>
      <c r="CR511" s="6" t="n">
        <v>920</v>
      </c>
      <c r="CS511" s="6" t="n">
        <v>0</v>
      </c>
      <c r="CT511" s="6" t="n">
        <v>0</v>
      </c>
      <c r="CU511" s="6" t="n">
        <v>3</v>
      </c>
      <c r="CV511" s="6" t="n">
        <v>1646</v>
      </c>
      <c r="CW511" s="6" t="n">
        <v>0</v>
      </c>
      <c r="CX511" s="6" t="n">
        <v>0</v>
      </c>
      <c r="CY511" s="6" t="n">
        <v>0</v>
      </c>
      <c r="CZ511" s="6" t="n">
        <v>0</v>
      </c>
      <c r="DA511" s="6" t="n">
        <v>2</v>
      </c>
      <c r="DB511" s="6" t="n">
        <v>728</v>
      </c>
      <c r="DC511" s="6" t="n">
        <v>0</v>
      </c>
      <c r="DD511" s="6" t="n">
        <v>0</v>
      </c>
      <c r="DE511" s="6" t="n">
        <v>0</v>
      </c>
      <c r="DF511" s="6" t="n">
        <v>0</v>
      </c>
      <c r="DG511" s="6" t="n">
        <v>0</v>
      </c>
      <c r="DH511" s="6" t="n">
        <v>0</v>
      </c>
      <c r="DI511" s="6" t="n">
        <v>0</v>
      </c>
      <c r="DJ511" s="6" t="n">
        <v>0</v>
      </c>
      <c r="DK511" s="6" t="n">
        <v>0</v>
      </c>
      <c r="DL511" s="6" t="n">
        <v>0</v>
      </c>
      <c r="DM511" s="6" t="n">
        <v>0</v>
      </c>
      <c r="DN511" s="6" t="n">
        <v>0</v>
      </c>
      <c r="DO511" s="6" t="n">
        <v>0</v>
      </c>
      <c r="DP511" s="6" t="n">
        <v>0</v>
      </c>
      <c r="DQ511" s="6" t="n">
        <v>0</v>
      </c>
      <c r="DR511" s="6" t="n">
        <v>0</v>
      </c>
      <c r="DS511" s="6" t="n">
        <v>0</v>
      </c>
      <c r="DT511" s="6" t="n">
        <v>0</v>
      </c>
      <c r="DU511" s="6" t="n">
        <v>0</v>
      </c>
    </row>
    <row r="512" customFormat="false" ht="13.5" hidden="false" customHeight="false" outlineLevel="0" collapsed="false">
      <c r="A512" s="7" t="s">
        <v>245</v>
      </c>
      <c r="B512" s="7" t="s">
        <v>222</v>
      </c>
      <c r="C512" s="7" t="s">
        <v>227</v>
      </c>
      <c r="D512" s="7" t="s">
        <v>221</v>
      </c>
      <c r="E512" s="7" t="s">
        <v>220</v>
      </c>
      <c r="F512" s="7" t="s">
        <v>219</v>
      </c>
      <c r="G512" s="4" t="n">
        <f aca="false">IFERROR(CA512/BZ512,"-")</f>
        <v>1</v>
      </c>
      <c r="H512" s="3" t="n">
        <f aca="false">IFERROR(CB512/BZ512,"-")</f>
        <v>212</v>
      </c>
      <c r="I512" s="3" t="n">
        <f aca="false">IFERROR(CB512/CA512,"-")</f>
        <v>212</v>
      </c>
      <c r="J512" s="3" t="n">
        <f aca="false">IFERROR(CC512/BZ512,"-")</f>
        <v>2120</v>
      </c>
      <c r="K512" s="3" t="n">
        <f aca="false">IFERROR(CC512/CA512,"-")</f>
        <v>2120</v>
      </c>
      <c r="L512" s="5" t="n">
        <f aca="false">IFERROR(CD512/BZ512,"-")</f>
        <v>0</v>
      </c>
      <c r="M512" s="5" t="n">
        <f aca="false">IFERROR(CE512/CB512,"-")</f>
        <v>0</v>
      </c>
      <c r="N512" s="3" t="str">
        <f aca="false">IFERROR(CE512/CD512,"-")</f>
        <v>-</v>
      </c>
      <c r="O512" s="5" t="n">
        <f aca="false">IFERROR(CF512/BZ512,"-")</f>
        <v>0</v>
      </c>
      <c r="P512" s="5" t="n">
        <f aca="false">IFERROR(CG512/CB512,"-")</f>
        <v>0</v>
      </c>
      <c r="Q512" s="3" t="str">
        <f aca="false">IFERROR(CG512/CF512,"-")</f>
        <v>-</v>
      </c>
      <c r="R512" s="5" t="n">
        <f aca="false">IFERROR(CH512/BZ512,"-")</f>
        <v>0</v>
      </c>
      <c r="S512" s="5" t="n">
        <f aca="false">IFERROR(CI512/CB512,"-")</f>
        <v>0</v>
      </c>
      <c r="T512" s="3" t="str">
        <f aca="false">IFERROR(CI512/CH512,"-")</f>
        <v>-</v>
      </c>
      <c r="U512" s="5" t="n">
        <f aca="false">IFERROR(CJ512/BZ512,"-")</f>
        <v>0</v>
      </c>
      <c r="V512" s="5" t="n">
        <f aca="false">IFERROR(CK512/CB512,"-")</f>
        <v>0</v>
      </c>
      <c r="W512" s="3" t="str">
        <f aca="false">IFERROR(CK512/CJ512,"-")</f>
        <v>-</v>
      </c>
      <c r="X512" s="3" t="n">
        <f aca="false">IFERROR(CL512/BZ512,"-")</f>
        <v>420</v>
      </c>
      <c r="Y512" s="3" t="n">
        <f aca="false">IFERROR(CL512/CA512,"-")</f>
        <v>420</v>
      </c>
      <c r="Z512" s="5" t="n">
        <f aca="false">IFERROR(CM512/BZ512,"-")</f>
        <v>0</v>
      </c>
      <c r="AA512" s="5" t="n">
        <f aca="false">IFERROR(CN512/CB512,"-")</f>
        <v>0</v>
      </c>
      <c r="AB512" s="3" t="str">
        <f aca="false">IFERROR(CN512/CM512,"-")</f>
        <v>-</v>
      </c>
      <c r="AC512" s="5" t="n">
        <f aca="false">IFERROR(CO512/BZ512,"-")</f>
        <v>1</v>
      </c>
      <c r="AD512" s="5" t="n">
        <f aca="false">IFERROR(CP512/CB512,"-")</f>
        <v>0.19811320754717</v>
      </c>
      <c r="AE512" s="3" t="n">
        <f aca="false">IFERROR(CP512/CO512,"-")</f>
        <v>42</v>
      </c>
      <c r="AF512" s="5" t="n">
        <f aca="false">IFERROR(CQ512/BZ512,"-")</f>
        <v>1</v>
      </c>
      <c r="AG512" s="5" t="n">
        <f aca="false">IFERROR(CR512/CB512,"-")</f>
        <v>0.518867924528302</v>
      </c>
      <c r="AH512" s="3" t="n">
        <f aca="false">IFERROR(CR512/CQ512,"-")</f>
        <v>110</v>
      </c>
      <c r="AI512" s="5" t="n">
        <f aca="false">IFERROR(CS512/BZ512,"-")</f>
        <v>0</v>
      </c>
      <c r="AJ512" s="5" t="n">
        <f aca="false">IFERROR(CT512/CB512,"-")</f>
        <v>0</v>
      </c>
      <c r="AK512" s="3" t="str">
        <f aca="false">IFERROR(CT512/CS512,"-")</f>
        <v>-</v>
      </c>
      <c r="AL512" s="5" t="n">
        <f aca="false">IFERROR(CU512/BZ512,"-")</f>
        <v>0</v>
      </c>
      <c r="AM512" s="5" t="n">
        <f aca="false">IFERROR(CV512/CB512,"-")</f>
        <v>0</v>
      </c>
      <c r="AN512" s="3" t="str">
        <f aca="false">IFERROR(CV512/CU512,"-")</f>
        <v>-</v>
      </c>
      <c r="AO512" s="5" t="n">
        <f aca="false">IFERROR(CW512/BZ512,"-")</f>
        <v>0</v>
      </c>
      <c r="AP512" s="5" t="n">
        <f aca="false">IFERROR(CX512/CB512,"-")</f>
        <v>0</v>
      </c>
      <c r="AQ512" s="3" t="str">
        <f aca="false">IFERROR(CX512/CW512,"-")</f>
        <v>-</v>
      </c>
      <c r="AR512" s="5" t="n">
        <f aca="false">IFERROR(CY512/BZ512,"-")</f>
        <v>1</v>
      </c>
      <c r="AS512" s="5" t="n">
        <f aca="false">IFERROR(CZ512/CB512,"-")</f>
        <v>0.0471698113207547</v>
      </c>
      <c r="AT512" s="3" t="n">
        <f aca="false">IFERROR(CZ512/CY512,"-")</f>
        <v>10</v>
      </c>
      <c r="AU512" s="5" t="n">
        <f aca="false">IFERROR(DA512/BZ512,"-")</f>
        <v>1</v>
      </c>
      <c r="AV512" s="5" t="n">
        <f aca="false">IFERROR(DB512/CB512,"-")</f>
        <v>0.235849056603774</v>
      </c>
      <c r="AW512" s="3" t="n">
        <f aca="false">IFERROR(DB512/DA512,"-")</f>
        <v>50</v>
      </c>
      <c r="AX512" s="5" t="n">
        <f aca="false">IFERROR(DC512/BZ512,"-")</f>
        <v>0</v>
      </c>
      <c r="AY512" s="5" t="n">
        <f aca="false">IFERROR(DD512/CB512,"-")</f>
        <v>0</v>
      </c>
      <c r="AZ512" s="3" t="str">
        <f aca="false">IFERROR(DD512/DC512,"-")</f>
        <v>-</v>
      </c>
      <c r="BA512" s="5" t="n">
        <f aca="false">IFERROR(DE512/BZ512,"-")</f>
        <v>0</v>
      </c>
      <c r="BB512" s="5" t="n">
        <f aca="false">IFERROR(DF512/CB512,"-")</f>
        <v>0</v>
      </c>
      <c r="BC512" s="3" t="str">
        <f aca="false">IFERROR(DF512/DE512,"-")</f>
        <v>-</v>
      </c>
      <c r="BD512" s="5" t="n">
        <f aca="false">IFERROR(DG512/BZ512,"-")</f>
        <v>0</v>
      </c>
      <c r="BE512" s="5" t="n">
        <f aca="false">IFERROR(DH512/CB512,"-")</f>
        <v>0</v>
      </c>
      <c r="BF512" s="3" t="str">
        <f aca="false">IFERROR(DH512/DG512,"-")</f>
        <v>-</v>
      </c>
      <c r="BG512" s="5" t="n">
        <f aca="false">IFERROR(DI512/BZ512,"-")</f>
        <v>0</v>
      </c>
      <c r="BH512" s="5" t="n">
        <f aca="false">IFERROR(DJ512/CB512,"-")</f>
        <v>0</v>
      </c>
      <c r="BI512" s="3" t="str">
        <f aca="false">IFERROR(DJ512/DI512,"-")</f>
        <v>-</v>
      </c>
      <c r="BJ512" s="5" t="n">
        <f aca="false">IFERROR(DK512/BZ512,"-")</f>
        <v>0</v>
      </c>
      <c r="BK512" s="5" t="n">
        <f aca="false">IFERROR(DL512/CB512,"-")</f>
        <v>0</v>
      </c>
      <c r="BL512" s="3" t="str">
        <f aca="false">IFERROR(DL512/DK512,"-")</f>
        <v>-</v>
      </c>
      <c r="BM512" s="5" t="n">
        <f aca="false">IFERROR(DM512/BZ512,"-")</f>
        <v>0</v>
      </c>
      <c r="BN512" s="5" t="n">
        <f aca="false">IFERROR(DN512/CB512,"-")</f>
        <v>0</v>
      </c>
      <c r="BO512" s="3" t="str">
        <f aca="false">IFERROR(DN512/DM512,"-")</f>
        <v>-</v>
      </c>
      <c r="BP512" s="5" t="n">
        <f aca="false">IFERROR(DO512/BZ512,"-")</f>
        <v>0</v>
      </c>
      <c r="BQ512" s="3" t="str">
        <f aca="false">IFERROR(DP512/DO512,"-")</f>
        <v>-</v>
      </c>
      <c r="BR512" s="3" t="str">
        <f aca="false">IFERROR(DQ512/DO512,"-")</f>
        <v>-</v>
      </c>
      <c r="BS512" s="3" t="str">
        <f aca="false">IFERROR(DR512/DO512,"-")</f>
        <v>-</v>
      </c>
      <c r="BT512" s="5" t="n">
        <f aca="false">IFERROR(DS512/BZ512,"-")</f>
        <v>0</v>
      </c>
      <c r="BU512" s="5" t="n">
        <f aca="false">IFERROR(DT512/BZ512,"-")</f>
        <v>0</v>
      </c>
      <c r="BV512" s="5" t="str">
        <f aca="false">IFERROR(DT512/DS512,"-")</f>
        <v>-</v>
      </c>
      <c r="BW512" s="5" t="n">
        <f aca="false">IFERROR(DU512/BZ512,"-")</f>
        <v>0</v>
      </c>
      <c r="BX512" s="5" t="str">
        <f aca="false">IFERROR(DU512/DS512,"-")</f>
        <v>-</v>
      </c>
      <c r="BZ512" s="6" t="n">
        <v>1</v>
      </c>
      <c r="CA512" s="6" t="n">
        <v>1</v>
      </c>
      <c r="CB512" s="6" t="n">
        <v>212</v>
      </c>
      <c r="CC512" s="6" t="n">
        <v>2120</v>
      </c>
      <c r="CD512" s="6" t="n">
        <v>0</v>
      </c>
      <c r="CE512" s="6" t="n">
        <v>0</v>
      </c>
      <c r="CF512" s="6" t="n">
        <v>0</v>
      </c>
      <c r="CG512" s="6" t="n">
        <v>0</v>
      </c>
      <c r="CH512" s="6" t="n">
        <v>0</v>
      </c>
      <c r="CI512" s="6" t="n">
        <v>0</v>
      </c>
      <c r="CJ512" s="6" t="n">
        <v>0</v>
      </c>
      <c r="CK512" s="6" t="n">
        <v>0</v>
      </c>
      <c r="CL512" s="6" t="n">
        <v>420</v>
      </c>
      <c r="CM512" s="6" t="n">
        <v>0</v>
      </c>
      <c r="CN512" s="6" t="n">
        <v>0</v>
      </c>
      <c r="CO512" s="6" t="n">
        <v>1</v>
      </c>
      <c r="CP512" s="6" t="n">
        <v>42</v>
      </c>
      <c r="CQ512" s="6" t="n">
        <v>1</v>
      </c>
      <c r="CR512" s="6" t="n">
        <v>110</v>
      </c>
      <c r="CS512" s="6" t="n">
        <v>0</v>
      </c>
      <c r="CT512" s="6" t="n">
        <v>0</v>
      </c>
      <c r="CU512" s="6" t="n">
        <v>0</v>
      </c>
      <c r="CV512" s="6" t="n">
        <v>0</v>
      </c>
      <c r="CW512" s="6" t="n">
        <v>0</v>
      </c>
      <c r="CX512" s="6" t="n">
        <v>0</v>
      </c>
      <c r="CY512" s="6" t="n">
        <v>1</v>
      </c>
      <c r="CZ512" s="6" t="n">
        <v>10</v>
      </c>
      <c r="DA512" s="6" t="n">
        <v>1</v>
      </c>
      <c r="DB512" s="6" t="n">
        <v>50</v>
      </c>
      <c r="DC512" s="6" t="n">
        <v>0</v>
      </c>
      <c r="DD512" s="6" t="n">
        <v>0</v>
      </c>
      <c r="DE512" s="6" t="n">
        <v>0</v>
      </c>
      <c r="DF512" s="6" t="n">
        <v>0</v>
      </c>
      <c r="DG512" s="6" t="n">
        <v>0</v>
      </c>
      <c r="DH512" s="6" t="n">
        <v>0</v>
      </c>
      <c r="DI512" s="6" t="n">
        <v>0</v>
      </c>
      <c r="DJ512" s="6" t="n">
        <v>0</v>
      </c>
      <c r="DK512" s="6" t="n">
        <v>0</v>
      </c>
      <c r="DL512" s="6" t="n">
        <v>0</v>
      </c>
      <c r="DM512" s="6" t="n">
        <v>0</v>
      </c>
      <c r="DN512" s="6" t="n">
        <v>0</v>
      </c>
      <c r="DO512" s="6" t="n">
        <v>0</v>
      </c>
      <c r="DP512" s="6" t="n">
        <v>0</v>
      </c>
      <c r="DQ512" s="6" t="n">
        <v>0</v>
      </c>
      <c r="DR512" s="6" t="n">
        <v>0</v>
      </c>
      <c r="DS512" s="6" t="n">
        <v>0</v>
      </c>
      <c r="DT512" s="6" t="n">
        <v>0</v>
      </c>
      <c r="DU512" s="6" t="n">
        <v>0</v>
      </c>
    </row>
    <row r="514" customFormat="false" ht="13.5" hidden="false" customHeight="false" outlineLevel="0" collapsed="false">
      <c r="D514" s="11" t="s">
        <v>246</v>
      </c>
      <c r="E514" s="11"/>
      <c r="F514" s="11"/>
      <c r="G514" s="12" t="n">
        <f aca="false">IFERROR(CA514/BZ514,"-")</f>
        <v>1.60534603892433</v>
      </c>
      <c r="H514" s="13" t="n">
        <f aca="false">IFERROR(CB514/BZ514,"-")</f>
        <v>1458.48947750949</v>
      </c>
      <c r="I514" s="13" t="n">
        <f aca="false">IFERROR(CB514/CA514,"-")</f>
        <v>908.520307862569</v>
      </c>
      <c r="J514" s="13" t="n">
        <f aca="false">IFERROR(CC514/BZ514,"-")</f>
        <v>14550.741484293</v>
      </c>
      <c r="K514" s="13" t="n">
        <f aca="false">IFERROR(CC514/CA514,"-")</f>
        <v>9063.92835655717</v>
      </c>
      <c r="L514" s="14" t="n">
        <f aca="false">IFERROR(CD514/BZ514,"-")</f>
        <v>0.000161511749979811</v>
      </c>
      <c r="M514" s="14" t="n">
        <f aca="false">IFERROR(CE514/CB514,"-")</f>
        <v>0.000101248720188714</v>
      </c>
      <c r="N514" s="13" t="n">
        <f aca="false">IFERROR(CE514/CD514,"-")</f>
        <v>914.3</v>
      </c>
      <c r="O514" s="14" t="n">
        <f aca="false">IFERROR(CF514/BZ514,"-")</f>
        <v>0.00891544859888557</v>
      </c>
      <c r="P514" s="14" t="n">
        <f aca="false">IFERROR(CG514/CB514,"-")</f>
        <v>0.00925160595995835</v>
      </c>
      <c r="Q514" s="13" t="n">
        <f aca="false">IFERROR(CG514/CF514,"-")</f>
        <v>1513.48188405797</v>
      </c>
      <c r="R514" s="14" t="n">
        <f aca="false">IFERROR(CH514/BZ514,"-")</f>
        <v>0.0126625211984172</v>
      </c>
      <c r="S514" s="14" t="n">
        <f aca="false">IFERROR(CI514/CB514,"-")</f>
        <v>0.0775514478157253</v>
      </c>
      <c r="T514" s="13" t="n">
        <f aca="false">IFERROR(CI514/CH514,"-")</f>
        <v>8932.5</v>
      </c>
      <c r="U514" s="14" t="n">
        <f aca="false">IFERROR(CJ514/BZ514,"-")</f>
        <v>0.0216910280222886</v>
      </c>
      <c r="V514" s="14" t="n">
        <f aca="false">IFERROR(CK514/CB514,"-")</f>
        <v>0.0869043024958723</v>
      </c>
      <c r="W514" s="13" t="n">
        <f aca="false">IFERROR(CK514/CJ514,"-")</f>
        <v>5843.38421444527</v>
      </c>
      <c r="X514" s="13" t="n">
        <f aca="false">IFERROR(CL514/BZ514,"-")</f>
        <v>3882.29698780586</v>
      </c>
      <c r="Y514" s="13" t="n">
        <f aca="false">IFERROR(CL514/CA514,"-")</f>
        <v>2418.35522913627</v>
      </c>
      <c r="Z514" s="14" t="n">
        <f aca="false">IFERROR(CM514/BZ514,"-")</f>
        <v>0.450666235968667</v>
      </c>
      <c r="AA514" s="14" t="n">
        <f aca="false">IFERROR(CN514/CB514,"-")</f>
        <v>0.0939152808116588</v>
      </c>
      <c r="AB514" s="13" t="n">
        <f aca="false">IFERROR(CN514/CM514,"-")</f>
        <v>303.937676952299</v>
      </c>
      <c r="AC514" s="14" t="n">
        <f aca="false">IFERROR(CO514/BZ514,"-")</f>
        <v>0.634288944520714</v>
      </c>
      <c r="AD514" s="14" t="n">
        <f aca="false">IFERROR(CP514/CB514,"-")</f>
        <v>0.0635011641332671</v>
      </c>
      <c r="AE514" s="13" t="n">
        <f aca="false">IFERROR(CP514/CO514,"-")</f>
        <v>146.015125280098</v>
      </c>
      <c r="AF514" s="14" t="n">
        <f aca="false">IFERROR(CQ514/BZ514,"-")</f>
        <v>0.433384478720827</v>
      </c>
      <c r="AG514" s="14" t="n">
        <f aca="false">IFERROR(CR514/CB514,"-")</f>
        <v>0.0560142736443613</v>
      </c>
      <c r="AH514" s="13" t="n">
        <f aca="false">IFERROR(CR514/CQ514,"-")</f>
        <v>188.507509410055</v>
      </c>
      <c r="AI514" s="14" t="n">
        <f aca="false">IFERROR(CS514/BZ514,"-")</f>
        <v>0.010288298473714</v>
      </c>
      <c r="AJ514" s="14" t="n">
        <f aca="false">IFERROR(CT514/CB514,"-")</f>
        <v>0.0271530507680108</v>
      </c>
      <c r="AK514" s="13" t="n">
        <f aca="false">IFERROR(CT514/CS514,"-")</f>
        <v>3849.27001569859</v>
      </c>
      <c r="AL514" s="14" t="n">
        <f aca="false">IFERROR(CU514/BZ514,"-")</f>
        <v>0.212468707098441</v>
      </c>
      <c r="AM514" s="14" t="n">
        <f aca="false">IFERROR(CV514/CB514,"-")</f>
        <v>0.0704524873188276</v>
      </c>
      <c r="AN514" s="13" t="n">
        <f aca="false">IFERROR(CV514/CU514,"-")</f>
        <v>483.62044849867</v>
      </c>
      <c r="AO514" s="14" t="n">
        <f aca="false">IFERROR(CW514/BZ514,"-")</f>
        <v>0.0527981910684002</v>
      </c>
      <c r="AP514" s="14" t="n">
        <f aca="false">IFERROR(CX514/CB514,"-")</f>
        <v>0.0490764495498989</v>
      </c>
      <c r="AQ514" s="13" t="n">
        <f aca="false">IFERROR(CX514/CW514,"-")</f>
        <v>1355.68063628021</v>
      </c>
      <c r="AR514" s="14" t="n">
        <f aca="false">IFERROR(CY514/BZ514,"-")</f>
        <v>0.309779536461278</v>
      </c>
      <c r="AS514" s="14" t="n">
        <f aca="false">IFERROR(CZ514/CB514,"-")</f>
        <v>0.154329505128414</v>
      </c>
      <c r="AT514" s="13" t="n">
        <f aca="false">IFERROR(CZ514/CY514,"-")</f>
        <v>726.606934306569</v>
      </c>
      <c r="AU514" s="14" t="n">
        <f aca="false">IFERROR(DA514/BZ514,"-")</f>
        <v>0.373189049503351</v>
      </c>
      <c r="AV514" s="14" t="n">
        <f aca="false">IFERROR(DB514/CB514,"-")</f>
        <v>0.129950312713809</v>
      </c>
      <c r="AW514" s="13" t="n">
        <f aca="false">IFERROR(DB514/DA514,"-")</f>
        <v>507.869038345019</v>
      </c>
      <c r="AX514" s="14" t="n">
        <f aca="false">IFERROR(DC514/BZ514,"-")</f>
        <v>0.0964386659129452</v>
      </c>
      <c r="AY514" s="14" t="n">
        <f aca="false">IFERROR(DD514/CB514,"-")</f>
        <v>0.0433904640560067</v>
      </c>
      <c r="AZ514" s="13" t="n">
        <f aca="false">IFERROR(DD514/DC514,"-")</f>
        <v>656.215374309161</v>
      </c>
      <c r="BA514" s="14" t="n">
        <f aca="false">IFERROR(DE514/BZ514,"-")</f>
        <v>0.08031979326496</v>
      </c>
      <c r="BB514" s="14" t="n">
        <f aca="false">IFERROR(DF514/CB514,"-")</f>
        <v>0.0491106125491095</v>
      </c>
      <c r="BC514" s="13" t="n">
        <f aca="false">IFERROR(DF514/DE514,"-")</f>
        <v>891.77659360547</v>
      </c>
      <c r="BD514" s="14" t="n">
        <f aca="false">IFERROR(DG514/BZ514,"-")</f>
        <v>0.00797868044900267</v>
      </c>
      <c r="BE514" s="14" t="n">
        <f aca="false">IFERROR(DH514/CB514,"-")</f>
        <v>0.0968473520563844</v>
      </c>
      <c r="BF514" s="13" t="n">
        <f aca="false">IFERROR(DH514/DG514,"-")</f>
        <v>17703.5344129555</v>
      </c>
      <c r="BG514" s="14" t="n">
        <f aca="false">IFERROR(DI514/BZ514,"-")</f>
        <v>0.503819752887023</v>
      </c>
      <c r="BH514" s="14" t="n">
        <f aca="false">IFERROR(DJ514/CB514,"-")</f>
        <v>0.0679408369055538</v>
      </c>
      <c r="BI514" s="13" t="n">
        <f aca="false">IFERROR(DJ514/DI514,"-")</f>
        <v>196.679457587998</v>
      </c>
      <c r="BJ514" s="14" t="n">
        <f aca="false">IFERROR(DK514/BZ514,"-")</f>
        <v>0.435968666720504</v>
      </c>
      <c r="BK514" s="14" t="n">
        <f aca="false">IFERROR(DL514/CB514,"-")</f>
        <v>0.0278871289056669</v>
      </c>
      <c r="BL514" s="13" t="n">
        <f aca="false">IFERROR(DL514/DK514,"-")</f>
        <v>93.2935946356463</v>
      </c>
      <c r="BM514" s="14" t="n">
        <f aca="false">IFERROR(DM514/BZ514,"-")</f>
        <v>0.00568521359928935</v>
      </c>
      <c r="BN514" s="14" t="n">
        <f aca="false">IFERROR(DN514/CB514,"-")</f>
        <v>0.0976416722412708</v>
      </c>
      <c r="BO514" s="13" t="n">
        <f aca="false">IFERROR(DN514/DM514,"-")</f>
        <v>25049.0767045455</v>
      </c>
      <c r="BP514" s="14" t="n">
        <f aca="false">IFERROR(DO514/BZ514,"-")</f>
        <v>0.0095776467738028</v>
      </c>
      <c r="BQ514" s="13" t="n">
        <f aca="false">IFERROR(DP514/DO514,"-")</f>
        <v>23.0961214165261</v>
      </c>
      <c r="BR514" s="13" t="n">
        <f aca="false">IFERROR(DQ514/DO514,"-")</f>
        <v>15312.9679595278</v>
      </c>
      <c r="BS514" s="13" t="n">
        <f aca="false">IFERROR(DR514/DO514,"-")</f>
        <v>6040.826306914</v>
      </c>
      <c r="BT514" s="14" t="n">
        <f aca="false">IFERROR(DS514/BZ514,"-")</f>
        <v>0.00681579584914803</v>
      </c>
      <c r="BU514" s="14" t="n">
        <f aca="false">IFERROR(DT514/BZ514,"-")</f>
        <v>0.000920616974884923</v>
      </c>
      <c r="BV514" s="14" t="n">
        <f aca="false">IFERROR(DT514/DS514,"-")</f>
        <v>0.135071090047393</v>
      </c>
      <c r="BW514" s="14" t="n">
        <f aca="false">IFERROR(DU514/BZ514,"-")</f>
        <v>0.000856012274892999</v>
      </c>
      <c r="BX514" s="14" t="n">
        <f aca="false">IFERROR(DU514/DS514,"-")</f>
        <v>0.125592417061611</v>
      </c>
      <c r="BZ514" s="6" t="n">
        <f aca="false">SUBTOTAL(109,BZ2:BZ512)</f>
        <v>61915</v>
      </c>
      <c r="CA514" s="6" t="n">
        <f aca="false">SUBTOTAL(109,CA2:CA512)</f>
        <v>99395</v>
      </c>
      <c r="CB514" s="6" t="n">
        <f aca="false">SUBTOTAL(109,CB2:CB512)</f>
        <v>90302376</v>
      </c>
      <c r="CC514" s="6" t="n">
        <f aca="false">SUBTOTAL(109,CC2:CC512)</f>
        <v>900909159</v>
      </c>
      <c r="CD514" s="6" t="n">
        <f aca="false">SUBTOTAL(109,CD2:CD512)</f>
        <v>10</v>
      </c>
      <c r="CE514" s="6" t="n">
        <f aca="false">SUBTOTAL(109,CE2:CE512)</f>
        <v>9143</v>
      </c>
      <c r="CF514" s="6" t="n">
        <f aca="false">SUBTOTAL(109,CF2:CF512)</f>
        <v>552</v>
      </c>
      <c r="CG514" s="6" t="n">
        <f aca="false">SUBTOTAL(109,CG2:CG512)</f>
        <v>835442</v>
      </c>
      <c r="CH514" s="6" t="n">
        <f aca="false">SUBTOTAL(109,CH2:CH512)</f>
        <v>784</v>
      </c>
      <c r="CI514" s="6" t="n">
        <f aca="false">SUBTOTAL(109,CI2:CI512)</f>
        <v>7003080</v>
      </c>
      <c r="CJ514" s="6" t="n">
        <f aca="false">SUBTOTAL(109,CJ2:CJ512)</f>
        <v>1343</v>
      </c>
      <c r="CK514" s="6" t="n">
        <f aca="false">SUBTOTAL(109,CK2:CK512)</f>
        <v>7847665</v>
      </c>
      <c r="CL514" s="6" t="n">
        <f aca="false">SUBTOTAL(109,CL2:CL512)</f>
        <v>240372418</v>
      </c>
      <c r="CM514" s="6" t="n">
        <f aca="false">SUBTOTAL(109,CM2:CM512)</f>
        <v>27903</v>
      </c>
      <c r="CN514" s="6" t="n">
        <f aca="false">SUBTOTAL(109,CN2:CN512)</f>
        <v>8480773</v>
      </c>
      <c r="CO514" s="6" t="n">
        <f aca="false">SUBTOTAL(109,CO2:CO512)</f>
        <v>39272</v>
      </c>
      <c r="CP514" s="6" t="n">
        <f aca="false">SUBTOTAL(109,CP2:CP512)</f>
        <v>5734306</v>
      </c>
      <c r="CQ514" s="6" t="n">
        <f aca="false">SUBTOTAL(109,CQ2:CQ512)</f>
        <v>26833</v>
      </c>
      <c r="CR514" s="6" t="n">
        <f aca="false">SUBTOTAL(109,CR2:CR512)</f>
        <v>5058222</v>
      </c>
      <c r="CS514" s="6" t="n">
        <f aca="false">SUBTOTAL(109,CS2:CS512)</f>
        <v>637</v>
      </c>
      <c r="CT514" s="6" t="n">
        <f aca="false">SUBTOTAL(109,CT2:CT512)</f>
        <v>2451985</v>
      </c>
      <c r="CU514" s="6" t="n">
        <f aca="false">SUBTOTAL(109,CU2:CU512)</f>
        <v>13155</v>
      </c>
      <c r="CV514" s="6" t="n">
        <f aca="false">SUBTOTAL(109,CV2:CV512)</f>
        <v>6362027</v>
      </c>
      <c r="CW514" s="6" t="n">
        <f aca="false">SUBTOTAL(109,CW2:CW512)</f>
        <v>3269</v>
      </c>
      <c r="CX514" s="6" t="n">
        <f aca="false">SUBTOTAL(109,CX2:CX512)</f>
        <v>4431720</v>
      </c>
      <c r="CY514" s="6" t="n">
        <f aca="false">SUBTOTAL(109,CY2:CY512)</f>
        <v>19180</v>
      </c>
      <c r="CZ514" s="6" t="n">
        <f aca="false">SUBTOTAL(109,CZ2:CZ512)</f>
        <v>13936321</v>
      </c>
      <c r="DA514" s="6" t="n">
        <f aca="false">SUBTOTAL(109,DA2:DA512)</f>
        <v>23106</v>
      </c>
      <c r="DB514" s="6" t="n">
        <f aca="false">SUBTOTAL(109,DB2:DB512)</f>
        <v>11734822</v>
      </c>
      <c r="DC514" s="6" t="n">
        <f aca="false">SUBTOTAL(109,DC2:DC512)</f>
        <v>5971</v>
      </c>
      <c r="DD514" s="6" t="n">
        <f aca="false">SUBTOTAL(109,DD2:DD512)</f>
        <v>3918262</v>
      </c>
      <c r="DE514" s="6" t="n">
        <f aca="false">SUBTOTAL(109,DE2:DE512)</f>
        <v>4973</v>
      </c>
      <c r="DF514" s="6" t="n">
        <f aca="false">SUBTOTAL(109,DF2:DF512)</f>
        <v>4434805</v>
      </c>
      <c r="DG514" s="6" t="n">
        <f aca="false">SUBTOTAL(109,DG2:DG512)</f>
        <v>494</v>
      </c>
      <c r="DH514" s="6" t="n">
        <f aca="false">SUBTOTAL(109,DH2:DH512)</f>
        <v>8745546</v>
      </c>
      <c r="DI514" s="6" t="n">
        <f aca="false">SUBTOTAL(109,DI2:DI512)</f>
        <v>31194</v>
      </c>
      <c r="DJ514" s="6" t="n">
        <f aca="false">SUBTOTAL(109,DJ2:DJ512)</f>
        <v>6135219</v>
      </c>
      <c r="DK514" s="6" t="n">
        <f aca="false">SUBTOTAL(109,DK2:DK512)</f>
        <v>26993</v>
      </c>
      <c r="DL514" s="6" t="n">
        <f aca="false">SUBTOTAL(109,DL2:DL512)</f>
        <v>2518274</v>
      </c>
      <c r="DM514" s="6" t="n">
        <f aca="false">SUBTOTAL(109,DM2:DM512)</f>
        <v>352</v>
      </c>
      <c r="DN514" s="6" t="n">
        <f aca="false">SUBTOTAL(109,DN2:DN512)</f>
        <v>8817275</v>
      </c>
      <c r="DO514" s="6" t="n">
        <f aca="false">SUBTOTAL(109,DO2:DO512)</f>
        <v>593</v>
      </c>
      <c r="DP514" s="6" t="n">
        <f aca="false">SUBTOTAL(109,DP2:DP512)</f>
        <v>13696</v>
      </c>
      <c r="DQ514" s="6" t="n">
        <f aca="false">SUBTOTAL(109,DQ2:DQ512)</f>
        <v>9080590</v>
      </c>
      <c r="DR514" s="6" t="n">
        <f aca="false">SUBTOTAL(109,DR2:DR512)</f>
        <v>3582210</v>
      </c>
      <c r="DS514" s="6" t="n">
        <f aca="false">SUBTOTAL(109,DS2:DS512)</f>
        <v>422</v>
      </c>
      <c r="DT514" s="6" t="n">
        <f aca="false">SUBTOTAL(109,DT2:DT512)</f>
        <v>57</v>
      </c>
      <c r="DU514" s="6" t="n">
        <f aca="false">SUBTOTAL(109,DU2:DU512)</f>
        <v>53</v>
      </c>
    </row>
  </sheetData>
  <autoFilter ref="A1:F1"/>
  <mergeCells count="1">
    <mergeCell ref="D514:F5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47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47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1.25925925925926</v>
      </c>
      <c r="H3" s="3" t="n">
        <f aca="false">IFERROR(CB3/BZ3,"-")</f>
        <v>683.444444444445</v>
      </c>
      <c r="I3" s="3" t="n">
        <f aca="false">IFERROR(CB3/CA3,"-")</f>
        <v>542.735294117647</v>
      </c>
      <c r="J3" s="3" t="n">
        <f aca="false">IFERROR(CC3/BZ3,"-")</f>
        <v>6274.55555555556</v>
      </c>
      <c r="K3" s="3" t="n">
        <f aca="false">IFERROR(CC3/CA3,"-")</f>
        <v>4982.7352941176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853.62962962963</v>
      </c>
      <c r="Y3" s="3" t="n">
        <f aca="false">IFERROR(CL3/CA3,"-")</f>
        <v>1472</v>
      </c>
      <c r="Z3" s="5" t="n">
        <f aca="false">IFERROR(CM3/BZ3,"-")</f>
        <v>0.203703703703704</v>
      </c>
      <c r="AA3" s="5" t="n">
        <f aca="false">IFERROR(CN3/CB3,"-")</f>
        <v>0.0818295128163442</v>
      </c>
      <c r="AB3" s="3" t="n">
        <f aca="false">IFERROR(CN3/CM3,"-")</f>
        <v>274.545454545455</v>
      </c>
      <c r="AC3" s="5" t="n">
        <f aca="false">IFERROR(CO3/BZ3,"-")</f>
        <v>0.851851851851852</v>
      </c>
      <c r="AD3" s="5" t="n">
        <f aca="false">IFERROR(CP3/CB3,"-")</f>
        <v>0.154961252912806</v>
      </c>
      <c r="AE3" s="3" t="n">
        <f aca="false">IFERROR(CP3/CO3,"-")</f>
        <v>124.326086956522</v>
      </c>
      <c r="AF3" s="5" t="n">
        <f aca="false">IFERROR(CQ3/BZ3,"-")</f>
        <v>0.407407407407407</v>
      </c>
      <c r="AG3" s="5" t="n">
        <f aca="false">IFERROR(CR3/CB3,"-")</f>
        <v>0.118598601853357</v>
      </c>
      <c r="AH3" s="3" t="n">
        <f aca="false">IFERROR(CR3/CQ3,"-")</f>
        <v>198.95454545454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77777777777778</v>
      </c>
      <c r="AM3" s="5" t="n">
        <f aca="false">IFERROR(CV3/CB3,"-")</f>
        <v>0.245651113640059</v>
      </c>
      <c r="AN3" s="3" t="n">
        <f aca="false">IFERROR(CV3/CU3,"-")</f>
        <v>604.4</v>
      </c>
      <c r="AO3" s="5" t="n">
        <f aca="false">IFERROR(CW3/BZ3,"-")</f>
        <v>0.0185185185185185</v>
      </c>
      <c r="AP3" s="5" t="n">
        <f aca="false">IFERROR(CX3/CB3,"-")</f>
        <v>0.00308892862949114</v>
      </c>
      <c r="AQ3" s="3" t="n">
        <f aca="false">IFERROR(CX3/CW3,"-")</f>
        <v>114</v>
      </c>
      <c r="AR3" s="5" t="n">
        <f aca="false">IFERROR(CY3/BZ3,"-")</f>
        <v>0.0185185185185185</v>
      </c>
      <c r="AS3" s="5" t="n">
        <f aca="false">IFERROR(CZ3/CB3,"-")</f>
        <v>0.000325150382051699</v>
      </c>
      <c r="AT3" s="3" t="n">
        <f aca="false">IFERROR(CZ3/CY3,"-")</f>
        <v>12</v>
      </c>
      <c r="AU3" s="5" t="n">
        <f aca="false">IFERROR(DA3/BZ3,"-")</f>
        <v>0.240740740740741</v>
      </c>
      <c r="AV3" s="5" t="n">
        <f aca="false">IFERROR(DB3/CB3,"-")</f>
        <v>0.129680810708286</v>
      </c>
      <c r="AW3" s="3" t="n">
        <f aca="false">IFERROR(DB3/DA3,"-")</f>
        <v>368.153846153846</v>
      </c>
      <c r="AX3" s="5" t="n">
        <f aca="false">IFERROR(DC3/BZ3,"-")</f>
        <v>0.0740740740740741</v>
      </c>
      <c r="AY3" s="5" t="n">
        <f aca="false">IFERROR(DD3/CB3,"-")</f>
        <v>0.0805289112881374</v>
      </c>
      <c r="AZ3" s="3" t="n">
        <f aca="false">IFERROR(DD3/DC3,"-")</f>
        <v>74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74074074074074</v>
      </c>
      <c r="BH3" s="5" t="n">
        <f aca="false">IFERROR(DJ3/CB3,"-")</f>
        <v>0.185335717769468</v>
      </c>
      <c r="BI3" s="3" t="n">
        <f aca="false">IFERROR(DJ3/DI3,"-")</f>
        <v>220.645161290323</v>
      </c>
      <c r="BJ3" s="5" t="n">
        <f aca="false">IFERROR(DK3/BZ3,"-")</f>
        <v>0.574074074074074</v>
      </c>
      <c r="BK3" s="5" t="n">
        <f aca="false">IFERROR(DL3/CB3,"-")</f>
        <v>0.0852164959627161</v>
      </c>
      <c r="BL3" s="3" t="n">
        <f aca="false">IFERROR(DL3/DK3,"-")</f>
        <v>101.451612903226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185185185185185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54</v>
      </c>
      <c r="CA3" s="6" t="n">
        <v>68</v>
      </c>
      <c r="CB3" s="6" t="n">
        <v>36906</v>
      </c>
      <c r="CC3" s="6" t="n">
        <v>33882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00096</v>
      </c>
      <c r="CM3" s="6" t="n">
        <v>11</v>
      </c>
      <c r="CN3" s="6" t="n">
        <v>3020</v>
      </c>
      <c r="CO3" s="6" t="n">
        <v>46</v>
      </c>
      <c r="CP3" s="6" t="n">
        <v>5719</v>
      </c>
      <c r="CQ3" s="6" t="n">
        <v>22</v>
      </c>
      <c r="CR3" s="6" t="n">
        <v>4377</v>
      </c>
      <c r="CS3" s="6" t="n">
        <v>0</v>
      </c>
      <c r="CT3" s="6" t="n">
        <v>0</v>
      </c>
      <c r="CU3" s="6" t="n">
        <v>15</v>
      </c>
      <c r="CV3" s="6" t="n">
        <v>9066</v>
      </c>
      <c r="CW3" s="6" t="n">
        <v>1</v>
      </c>
      <c r="CX3" s="6" t="n">
        <v>114</v>
      </c>
      <c r="CY3" s="6" t="n">
        <v>1</v>
      </c>
      <c r="CZ3" s="6" t="n">
        <v>12</v>
      </c>
      <c r="DA3" s="6" t="n">
        <v>13</v>
      </c>
      <c r="DB3" s="6" t="n">
        <v>4786</v>
      </c>
      <c r="DC3" s="6" t="n">
        <v>4</v>
      </c>
      <c r="DD3" s="6" t="n">
        <v>2972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31</v>
      </c>
      <c r="DJ3" s="6" t="n">
        <v>6840</v>
      </c>
      <c r="DK3" s="6" t="n">
        <v>31</v>
      </c>
      <c r="DL3" s="6" t="n">
        <v>3145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47</v>
      </c>
      <c r="C4" s="7" t="s">
        <v>215</v>
      </c>
      <c r="D4" s="7" t="s">
        <v>216</v>
      </c>
      <c r="E4" s="7" t="s">
        <v>220</v>
      </c>
      <c r="F4" s="7" t="s">
        <v>219</v>
      </c>
      <c r="G4" s="4" t="n">
        <f aca="false">IFERROR(CA4/BZ4,"-")</f>
        <v>1.11111111111111</v>
      </c>
      <c r="H4" s="3" t="n">
        <f aca="false">IFERROR(CB4/BZ4,"-")</f>
        <v>982.777777777778</v>
      </c>
      <c r="I4" s="3" t="n">
        <f aca="false">IFERROR(CB4/CA4,"-")</f>
        <v>884.5</v>
      </c>
      <c r="J4" s="3" t="n">
        <f aca="false">IFERROR(CC4/BZ4,"-")</f>
        <v>9724</v>
      </c>
      <c r="K4" s="3" t="n">
        <f aca="false">IFERROR(CC4/CA4,"-")</f>
        <v>8751.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917.77777777778</v>
      </c>
      <c r="Y4" s="3" t="n">
        <f aca="false">IFERROR(CL4/CA4,"-")</f>
        <v>2626</v>
      </c>
      <c r="Z4" s="5" t="n">
        <f aca="false">IFERROR(CM4/BZ4,"-")</f>
        <v>0.555555555555556</v>
      </c>
      <c r="AA4" s="5" t="n">
        <f aca="false">IFERROR(CN4/CB4,"-")</f>
        <v>0.129564725833804</v>
      </c>
      <c r="AB4" s="3" t="n">
        <f aca="false">IFERROR(CN4/CM4,"-")</f>
        <v>229.2</v>
      </c>
      <c r="AC4" s="5" t="n">
        <f aca="false">IFERROR(CO4/BZ4,"-")</f>
        <v>0.444444444444444</v>
      </c>
      <c r="AD4" s="5" t="n">
        <f aca="false">IFERROR(CP4/CB4,"-")</f>
        <v>0.0240814019219898</v>
      </c>
      <c r="AE4" s="3" t="n">
        <f aca="false">IFERROR(CP4/CO4,"-")</f>
        <v>53.25</v>
      </c>
      <c r="AF4" s="5" t="n">
        <f aca="false">IFERROR(CQ4/BZ4,"-")</f>
        <v>0.888888888888889</v>
      </c>
      <c r="AG4" s="5" t="n">
        <f aca="false">IFERROR(CR4/CB4,"-")</f>
        <v>0.16280384397965</v>
      </c>
      <c r="AH4" s="3" t="n">
        <f aca="false">IFERROR(CR4/CQ4,"-")</f>
        <v>18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111111111111111</v>
      </c>
      <c r="AM4" s="5" t="n">
        <f aca="false">IFERROR(CV4/CB4,"-")</f>
        <v>0.01368004522329</v>
      </c>
      <c r="AN4" s="3" t="n">
        <f aca="false">IFERROR(CV4/CU4,"-")</f>
        <v>121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.888888888888889</v>
      </c>
      <c r="AS4" s="5" t="n">
        <f aca="false">IFERROR(CZ4/CB4,"-")</f>
        <v>0.356359525155455</v>
      </c>
      <c r="AT4" s="3" t="n">
        <f aca="false">IFERROR(CZ4/CY4,"-")</f>
        <v>394</v>
      </c>
      <c r="AU4" s="5" t="n">
        <f aca="false">IFERROR(DA4/BZ4,"-")</f>
        <v>0.666666666666667</v>
      </c>
      <c r="AV4" s="5" t="n">
        <f aca="false">IFERROR(DB4/CB4,"-")</f>
        <v>0.20847936687394</v>
      </c>
      <c r="AW4" s="3" t="n">
        <f aca="false">IFERROR(DB4/DA4,"-")</f>
        <v>307.333333333333</v>
      </c>
      <c r="AX4" s="5" t="n">
        <f aca="false">IFERROR(DC4/BZ4,"-")</f>
        <v>0.111111111111111</v>
      </c>
      <c r="AY4" s="5" t="n">
        <f aca="false">IFERROR(DD4/CB4,"-")</f>
        <v>0.0358394573205201</v>
      </c>
      <c r="AZ4" s="3" t="n">
        <f aca="false">IFERROR(DD4/DC4,"-")</f>
        <v>317</v>
      </c>
      <c r="BA4" s="5" t="n">
        <f aca="false">IFERROR(DE4/BZ4,"-")</f>
        <v>0.111111111111111</v>
      </c>
      <c r="BB4" s="5" t="n">
        <f aca="false">IFERROR(DF4/CB4,"-")</f>
        <v>0.0691916336913511</v>
      </c>
      <c r="BC4" s="3" t="n">
        <f aca="false">IFERROR(DF4/DE4,"-")</f>
        <v>612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9</v>
      </c>
      <c r="CA4" s="6" t="n">
        <v>10</v>
      </c>
      <c r="CB4" s="6" t="n">
        <v>8845</v>
      </c>
      <c r="CC4" s="6" t="n">
        <v>8751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6260</v>
      </c>
      <c r="CM4" s="6" t="n">
        <v>5</v>
      </c>
      <c r="CN4" s="6" t="n">
        <v>1146</v>
      </c>
      <c r="CO4" s="6" t="n">
        <v>4</v>
      </c>
      <c r="CP4" s="6" t="n">
        <v>213</v>
      </c>
      <c r="CQ4" s="6" t="n">
        <v>8</v>
      </c>
      <c r="CR4" s="6" t="n">
        <v>1440</v>
      </c>
      <c r="CS4" s="6" t="n">
        <v>0</v>
      </c>
      <c r="CT4" s="6" t="n">
        <v>0</v>
      </c>
      <c r="CU4" s="6" t="n">
        <v>1</v>
      </c>
      <c r="CV4" s="6" t="n">
        <v>121</v>
      </c>
      <c r="CW4" s="6" t="n">
        <v>0</v>
      </c>
      <c r="CX4" s="6" t="n">
        <v>0</v>
      </c>
      <c r="CY4" s="6" t="n">
        <v>8</v>
      </c>
      <c r="CZ4" s="6" t="n">
        <v>3152</v>
      </c>
      <c r="DA4" s="6" t="n">
        <v>6</v>
      </c>
      <c r="DB4" s="6" t="n">
        <v>1844</v>
      </c>
      <c r="DC4" s="6" t="n">
        <v>1</v>
      </c>
      <c r="DD4" s="6" t="n">
        <v>317</v>
      </c>
      <c r="DE4" s="6" t="n">
        <v>1</v>
      </c>
      <c r="DF4" s="6" t="n">
        <v>612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47</v>
      </c>
      <c r="C5" s="7" t="s">
        <v>215</v>
      </c>
      <c r="D5" s="7" t="s">
        <v>221</v>
      </c>
      <c r="E5" s="7" t="s">
        <v>217</v>
      </c>
      <c r="F5" s="7" t="s">
        <v>219</v>
      </c>
      <c r="G5" s="4" t="n">
        <f aca="false">IFERROR(CA5/BZ5,"-")</f>
        <v>1.359375</v>
      </c>
      <c r="H5" s="3" t="n">
        <f aca="false">IFERROR(CB5/BZ5,"-")</f>
        <v>868.21875</v>
      </c>
      <c r="I5" s="3" t="n">
        <f aca="false">IFERROR(CB5/CA5,"-")</f>
        <v>638.689655172414</v>
      </c>
      <c r="J5" s="3" t="n">
        <f aca="false">IFERROR(CC5/BZ5,"-")</f>
        <v>8439.421875</v>
      </c>
      <c r="K5" s="3" t="n">
        <f aca="false">IFERROR(CC5/CA5,"-")</f>
        <v>6208.31034482759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506.84375</v>
      </c>
      <c r="Y5" s="3" t="n">
        <f aca="false">IFERROR(CL5/CA5,"-")</f>
        <v>1844.11494252874</v>
      </c>
      <c r="Z5" s="5" t="n">
        <f aca="false">IFERROR(CM5/BZ5,"-")</f>
        <v>0.609375</v>
      </c>
      <c r="AA5" s="5" t="n">
        <f aca="false">IFERROR(CN5/CB5,"-")</f>
        <v>0.189774322427384</v>
      </c>
      <c r="AB5" s="3" t="n">
        <f aca="false">IFERROR(CN5/CM5,"-")</f>
        <v>270.384615384615</v>
      </c>
      <c r="AC5" s="5" t="n">
        <f aca="false">IFERROR(CO5/BZ5,"-")</f>
        <v>0.453125</v>
      </c>
      <c r="AD5" s="5" t="n">
        <f aca="false">IFERROR(CP5/CB5,"-")</f>
        <v>0.0867796854191412</v>
      </c>
      <c r="AE5" s="3" t="n">
        <f aca="false">IFERROR(CP5/CO5,"-")</f>
        <v>166.275862068966</v>
      </c>
      <c r="AF5" s="5" t="n">
        <f aca="false">IFERROR(CQ5/BZ5,"-")</f>
        <v>0.203125</v>
      </c>
      <c r="AG5" s="5" t="n">
        <f aca="false">IFERROR(CR5/CB5,"-")</f>
        <v>0.0167908433214556</v>
      </c>
      <c r="AH5" s="3" t="n">
        <f aca="false">IFERROR(CR5/CQ5,"-")</f>
        <v>71.7692307692308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328125</v>
      </c>
      <c r="AM5" s="5" t="n">
        <f aca="false">IFERROR(CV5/CB5,"-")</f>
        <v>0.127182089767124</v>
      </c>
      <c r="AN5" s="3" t="n">
        <f aca="false">IFERROR(CV5/CU5,"-")</f>
        <v>336.52380952381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15625</v>
      </c>
      <c r="AS5" s="5" t="n">
        <f aca="false">IFERROR(CZ5/CB5,"-")</f>
        <v>0.0162689414390095</v>
      </c>
      <c r="AT5" s="3" t="n">
        <f aca="false">IFERROR(CZ5/CY5,"-")</f>
        <v>90.4</v>
      </c>
      <c r="AU5" s="5" t="n">
        <f aca="false">IFERROR(DA5/BZ5,"-")</f>
        <v>0.28125</v>
      </c>
      <c r="AV5" s="5" t="n">
        <f aca="false">IFERROR(DB5/CB5,"-")</f>
        <v>0.17948025771155</v>
      </c>
      <c r="AW5" s="3" t="n">
        <f aca="false">IFERROR(DB5/DA5,"-")</f>
        <v>554.055555555556</v>
      </c>
      <c r="AX5" s="5" t="n">
        <f aca="false">IFERROR(DC5/BZ5,"-")</f>
        <v>0.109375</v>
      </c>
      <c r="AY5" s="5" t="n">
        <f aca="false">IFERROR(DD5/CB5,"-")</f>
        <v>0.257207644962747</v>
      </c>
      <c r="AZ5" s="3" t="n">
        <f aca="false">IFERROR(DD5/DC5,"-")</f>
        <v>2041.71428571429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484375</v>
      </c>
      <c r="BH5" s="5" t="n">
        <f aca="false">IFERROR(DJ5/CB5,"-")</f>
        <v>0.126516214951589</v>
      </c>
      <c r="BI5" s="3" t="n">
        <f aca="false">IFERROR(DJ5/DI5,"-")</f>
        <v>226.774193548387</v>
      </c>
      <c r="BJ5" s="5" t="n">
        <f aca="false">IFERROR(DK5/BZ5,"-")</f>
        <v>0.46875</v>
      </c>
      <c r="BK5" s="5" t="n">
        <f aca="false">IFERROR(DL5/CB5,"-")</f>
        <v>0.0518302559118886</v>
      </c>
      <c r="BL5" s="3" t="n">
        <f aca="false">IFERROR(DL5/DK5,"-")</f>
        <v>96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64</v>
      </c>
      <c r="CA5" s="6" t="n">
        <v>87</v>
      </c>
      <c r="CB5" s="6" t="n">
        <v>55566</v>
      </c>
      <c r="CC5" s="6" t="n">
        <v>540123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60438</v>
      </c>
      <c r="CM5" s="6" t="n">
        <v>39</v>
      </c>
      <c r="CN5" s="6" t="n">
        <v>10545</v>
      </c>
      <c r="CO5" s="6" t="n">
        <v>29</v>
      </c>
      <c r="CP5" s="6" t="n">
        <v>4822</v>
      </c>
      <c r="CQ5" s="6" t="n">
        <v>13</v>
      </c>
      <c r="CR5" s="6" t="n">
        <v>933</v>
      </c>
      <c r="CS5" s="6" t="n">
        <v>0</v>
      </c>
      <c r="CT5" s="6" t="n">
        <v>0</v>
      </c>
      <c r="CU5" s="6" t="n">
        <v>21</v>
      </c>
      <c r="CV5" s="6" t="n">
        <v>7067</v>
      </c>
      <c r="CW5" s="6" t="n">
        <v>0</v>
      </c>
      <c r="CX5" s="6" t="n">
        <v>0</v>
      </c>
      <c r="CY5" s="6" t="n">
        <v>10</v>
      </c>
      <c r="CZ5" s="6" t="n">
        <v>904</v>
      </c>
      <c r="DA5" s="6" t="n">
        <v>18</v>
      </c>
      <c r="DB5" s="6" t="n">
        <v>9973</v>
      </c>
      <c r="DC5" s="6" t="n">
        <v>7</v>
      </c>
      <c r="DD5" s="6" t="n">
        <v>14292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31</v>
      </c>
      <c r="DJ5" s="6" t="n">
        <v>7030</v>
      </c>
      <c r="DK5" s="6" t="n">
        <v>30</v>
      </c>
      <c r="DL5" s="6" t="n">
        <v>288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47</v>
      </c>
      <c r="C6" s="7" t="s">
        <v>215</v>
      </c>
      <c r="D6" s="7" t="s">
        <v>221</v>
      </c>
      <c r="E6" s="7" t="s">
        <v>220</v>
      </c>
      <c r="F6" s="7" t="s">
        <v>219</v>
      </c>
      <c r="G6" s="4" t="n">
        <f aca="false">IFERROR(CA6/BZ6,"-")</f>
        <v>1.8125</v>
      </c>
      <c r="H6" s="3" t="n">
        <f aca="false">IFERROR(CB6/BZ6,"-")</f>
        <v>1434.125</v>
      </c>
      <c r="I6" s="3" t="n">
        <f aca="false">IFERROR(CB6/CA6,"-")</f>
        <v>791.241379310345</v>
      </c>
      <c r="J6" s="3" t="n">
        <f aca="false">IFERROR(CC6/BZ6,"-")</f>
        <v>14283.5</v>
      </c>
      <c r="K6" s="3" t="n">
        <f aca="false">IFERROR(CC6/CA6,"-")</f>
        <v>7880.5517241379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286.25</v>
      </c>
      <c r="Y6" s="3" t="n">
        <f aca="false">IFERROR(CL6/CA6,"-")</f>
        <v>2364.8275862069</v>
      </c>
      <c r="Z6" s="5" t="n">
        <f aca="false">IFERROR(CM6/BZ6,"-")</f>
        <v>0.4375</v>
      </c>
      <c r="AA6" s="5" t="n">
        <f aca="false">IFERROR(CN6/CB6,"-")</f>
        <v>0.0689444783404515</v>
      </c>
      <c r="AB6" s="3" t="n">
        <f aca="false">IFERROR(CN6/CM6,"-")</f>
        <v>226</v>
      </c>
      <c r="AC6" s="5" t="n">
        <f aca="false">IFERROR(CO6/BZ6,"-")</f>
        <v>0.8125</v>
      </c>
      <c r="AD6" s="5" t="n">
        <f aca="false">IFERROR(CP6/CB6,"-")</f>
        <v>0.0411400679857056</v>
      </c>
      <c r="AE6" s="3" t="n">
        <f aca="false">IFERROR(CP6/CO6,"-")</f>
        <v>72.6153846153846</v>
      </c>
      <c r="AF6" s="5" t="n">
        <f aca="false">IFERROR(CQ6/BZ6,"-")</f>
        <v>1</v>
      </c>
      <c r="AG6" s="5" t="n">
        <f aca="false">IFERROR(CR6/CB6,"-")</f>
        <v>0.115052732502397</v>
      </c>
      <c r="AH6" s="3" t="n">
        <f aca="false">IFERROR(CR6/CQ6,"-")</f>
        <v>16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0625</v>
      </c>
      <c r="AM6" s="5" t="n">
        <f aca="false">IFERROR(CV6/CB6,"-")</f>
        <v>0.00344286585897324</v>
      </c>
      <c r="AN6" s="3" t="n">
        <f aca="false">IFERROR(CV6/CU6,"-")</f>
        <v>79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9375</v>
      </c>
      <c r="AS6" s="5" t="n">
        <f aca="false">IFERROR(CZ6/CB6,"-")</f>
        <v>0.24875795345594</v>
      </c>
      <c r="AT6" s="3" t="n">
        <f aca="false">IFERROR(CZ6/CY6,"-")</f>
        <v>380.533333333333</v>
      </c>
      <c r="AU6" s="5" t="n">
        <f aca="false">IFERROR(DA6/BZ6,"-")</f>
        <v>0.5</v>
      </c>
      <c r="AV6" s="5" t="n">
        <f aca="false">IFERROR(DB6/CB6,"-")</f>
        <v>0.122199947703303</v>
      </c>
      <c r="AW6" s="3" t="n">
        <f aca="false">IFERROR(DB6/DA6,"-")</f>
        <v>350.5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625</v>
      </c>
      <c r="BB6" s="5" t="n">
        <f aca="false">IFERROR(DF6/CB6,"-")</f>
        <v>0.400461954153229</v>
      </c>
      <c r="BC6" s="3" t="n">
        <f aca="false">IFERROR(DF6/DE6,"-")</f>
        <v>918.9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6</v>
      </c>
      <c r="CA6" s="6" t="n">
        <v>29</v>
      </c>
      <c r="CB6" s="6" t="n">
        <v>22946</v>
      </c>
      <c r="CC6" s="6" t="n">
        <v>22853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68580</v>
      </c>
      <c r="CM6" s="6" t="n">
        <v>7</v>
      </c>
      <c r="CN6" s="6" t="n">
        <v>1582</v>
      </c>
      <c r="CO6" s="6" t="n">
        <v>13</v>
      </c>
      <c r="CP6" s="6" t="n">
        <v>944</v>
      </c>
      <c r="CQ6" s="6" t="n">
        <v>16</v>
      </c>
      <c r="CR6" s="6" t="n">
        <v>2640</v>
      </c>
      <c r="CS6" s="6" t="n">
        <v>0</v>
      </c>
      <c r="CT6" s="6" t="n">
        <v>0</v>
      </c>
      <c r="CU6" s="6" t="n">
        <v>1</v>
      </c>
      <c r="CV6" s="6" t="n">
        <v>79</v>
      </c>
      <c r="CW6" s="6" t="n">
        <v>0</v>
      </c>
      <c r="CX6" s="6" t="n">
        <v>0</v>
      </c>
      <c r="CY6" s="6" t="n">
        <v>15</v>
      </c>
      <c r="CZ6" s="6" t="n">
        <v>5708</v>
      </c>
      <c r="DA6" s="6" t="n">
        <v>8</v>
      </c>
      <c r="DB6" s="6" t="n">
        <v>2804</v>
      </c>
      <c r="DC6" s="6" t="n">
        <v>0</v>
      </c>
      <c r="DD6" s="6" t="n">
        <v>0</v>
      </c>
      <c r="DE6" s="6" t="n">
        <v>10</v>
      </c>
      <c r="DF6" s="6" t="n">
        <v>9189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47</v>
      </c>
      <c r="C7" s="7" t="s">
        <v>223</v>
      </c>
      <c r="D7" s="7" t="s">
        <v>216</v>
      </c>
      <c r="E7" s="7" t="s">
        <v>224</v>
      </c>
      <c r="F7" s="7" t="s">
        <v>219</v>
      </c>
      <c r="G7" s="4" t="n">
        <f aca="false">IFERROR(CA7/BZ7,"-")</f>
        <v>5</v>
      </c>
      <c r="H7" s="3" t="n">
        <f aca="false">IFERROR(CB7/BZ7,"-")</f>
        <v>26749</v>
      </c>
      <c r="I7" s="3" t="n">
        <f aca="false">IFERROR(CB7/CA7,"-")</f>
        <v>5349.8</v>
      </c>
      <c r="J7" s="3" t="n">
        <f aca="false">IFERROR(CC7/BZ7,"-")</f>
        <v>267490</v>
      </c>
      <c r="K7" s="3" t="n">
        <f aca="false">IFERROR(CC7/CA7,"-")</f>
        <v>53498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53498</v>
      </c>
      <c r="Y7" s="3" t="n">
        <f aca="false">IFERROR(CL7/CA7,"-")</f>
        <v>10699.6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0</v>
      </c>
      <c r="AD7" s="5" t="n">
        <f aca="false">IFERROR(CP7/CB7,"-")</f>
        <v>0</v>
      </c>
      <c r="AE7" s="3" t="str">
        <f aca="false">IFERROR(CP7/CO7,"-")</f>
        <v>-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00216830535720962</v>
      </c>
      <c r="AN7" s="3" t="n">
        <f aca="false">IFERROR(CV7/CU7,"-")</f>
        <v>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1</v>
      </c>
      <c r="BE7" s="5" t="n">
        <f aca="false">IFERROR(DH7/CB7,"-")</f>
        <v>0.458559198474709</v>
      </c>
      <c r="BF7" s="3" t="n">
        <f aca="false">IFERROR(DH7/DG7,"-")</f>
        <v>12266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1</v>
      </c>
      <c r="BN7" s="5" t="n">
        <f aca="false">IFERROR(DN7/CB7,"-")</f>
        <v>0.539272496168081</v>
      </c>
      <c r="BO7" s="3" t="n">
        <f aca="false">IFERROR(DN7/DM7,"-")</f>
        <v>14425</v>
      </c>
      <c r="BP7" s="5" t="n">
        <f aca="false">IFERROR(DO7/BZ7,"-")</f>
        <v>1</v>
      </c>
      <c r="BQ7" s="3" t="n">
        <f aca="false">IFERROR(DP7/DO7,"-")</f>
        <v>13</v>
      </c>
      <c r="BR7" s="3" t="n">
        <f aca="false">IFERROR(DQ7/DO7,"-")</f>
        <v>8570</v>
      </c>
      <c r="BS7" s="3" t="n">
        <f aca="false">IFERROR(DR7/DO7,"-")</f>
        <v>338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5</v>
      </c>
      <c r="CB7" s="6" t="n">
        <v>26749</v>
      </c>
      <c r="CC7" s="6" t="n">
        <v>26749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3498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1</v>
      </c>
      <c r="CV7" s="6" t="n">
        <v>58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1</v>
      </c>
      <c r="DH7" s="6" t="n">
        <v>12266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1</v>
      </c>
      <c r="DN7" s="6" t="n">
        <v>14425</v>
      </c>
      <c r="DO7" s="6" t="n">
        <v>1</v>
      </c>
      <c r="DP7" s="6" t="n">
        <v>13</v>
      </c>
      <c r="DQ7" s="6" t="n">
        <v>8570</v>
      </c>
      <c r="DR7" s="6" t="n">
        <v>338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47</v>
      </c>
      <c r="C8" s="7" t="s">
        <v>223</v>
      </c>
      <c r="D8" s="7" t="s">
        <v>216</v>
      </c>
      <c r="E8" s="7" t="s">
        <v>217</v>
      </c>
      <c r="F8" s="7" t="s">
        <v>219</v>
      </c>
      <c r="G8" s="4" t="n">
        <f aca="false">IFERROR(CA8/BZ8,"-")</f>
        <v>2.22222222222222</v>
      </c>
      <c r="H8" s="3" t="n">
        <f aca="false">IFERROR(CB8/BZ8,"-")</f>
        <v>724.333333333333</v>
      </c>
      <c r="I8" s="3" t="n">
        <f aca="false">IFERROR(CB8/CA8,"-")</f>
        <v>325.95</v>
      </c>
      <c r="J8" s="3" t="n">
        <f aca="false">IFERROR(CC8/BZ8,"-")</f>
        <v>7243.33333333333</v>
      </c>
      <c r="K8" s="3" t="n">
        <f aca="false">IFERROR(CC8/CA8,"-")</f>
        <v>3259.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448.88888888889</v>
      </c>
      <c r="Y8" s="3" t="n">
        <f aca="false">IFERROR(CL8/CA8,"-")</f>
        <v>652</v>
      </c>
      <c r="Z8" s="5" t="n">
        <f aca="false">IFERROR(CM8/BZ8,"-")</f>
        <v>0.444444444444444</v>
      </c>
      <c r="AA8" s="5" t="n">
        <f aca="false">IFERROR(CN8/CB8,"-")</f>
        <v>0.330572173646265</v>
      </c>
      <c r="AB8" s="3" t="n">
        <f aca="false">IFERROR(CN8/CM8,"-")</f>
        <v>538.75</v>
      </c>
      <c r="AC8" s="5" t="n">
        <f aca="false">IFERROR(CO8/BZ8,"-")</f>
        <v>0.555555555555556</v>
      </c>
      <c r="AD8" s="5" t="n">
        <f aca="false">IFERROR(CP8/CB8,"-")</f>
        <v>0.228869458505906</v>
      </c>
      <c r="AE8" s="3" t="n">
        <f aca="false">IFERROR(CP8/CO8,"-")</f>
        <v>298.4</v>
      </c>
      <c r="AF8" s="5" t="n">
        <f aca="false">IFERROR(CQ8/BZ8,"-")</f>
        <v>0.111111111111111</v>
      </c>
      <c r="AG8" s="5" t="n">
        <f aca="false">IFERROR(CR8/CB8,"-")</f>
        <v>0.0199417088510508</v>
      </c>
      <c r="AH8" s="3" t="n">
        <f aca="false">IFERROR(CR8/CQ8,"-")</f>
        <v>13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22222222222222</v>
      </c>
      <c r="AS8" s="5" t="n">
        <f aca="false">IFERROR(CZ8/CB8,"-")</f>
        <v>0.0339009050467863</v>
      </c>
      <c r="AT8" s="3" t="n">
        <f aca="false">IFERROR(CZ8/CY8,"-")</f>
        <v>110.5</v>
      </c>
      <c r="AU8" s="5" t="n">
        <f aca="false">IFERROR(DA8/BZ8,"-")</f>
        <v>0.333333333333333</v>
      </c>
      <c r="AV8" s="5" t="n">
        <f aca="false">IFERROR(DB8/CB8,"-")</f>
        <v>0.247430587513422</v>
      </c>
      <c r="AW8" s="3" t="n">
        <f aca="false">IFERROR(DB8/DA8,"-")</f>
        <v>537.666666666667</v>
      </c>
      <c r="AX8" s="5" t="n">
        <f aca="false">IFERROR(DC8/BZ8,"-")</f>
        <v>0.111111111111111</v>
      </c>
      <c r="AY8" s="5" t="n">
        <f aca="false">IFERROR(DD8/CB8,"-")</f>
        <v>0.0848289614971621</v>
      </c>
      <c r="AZ8" s="3" t="n">
        <f aca="false">IFERROR(DD8/DC8,"-")</f>
        <v>55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444444444444444</v>
      </c>
      <c r="BH8" s="5" t="n">
        <f aca="false">IFERROR(DJ8/CB8,"-")</f>
        <v>0.0544562049394079</v>
      </c>
      <c r="BI8" s="3" t="n">
        <f aca="false">IFERROR(DJ8/DI8,"-")</f>
        <v>88.75</v>
      </c>
      <c r="BJ8" s="5" t="n">
        <f aca="false">IFERROR(DK8/BZ8,"-")</f>
        <v>0.444444444444444</v>
      </c>
      <c r="BK8" s="5" t="n">
        <f aca="false">IFERROR(DL8/CB8,"-")</f>
        <v>0.0544562049394079</v>
      </c>
      <c r="BL8" s="3" t="n">
        <f aca="false">IFERROR(DL8/DK8,"-")</f>
        <v>88.7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9</v>
      </c>
      <c r="CA8" s="6" t="n">
        <v>20</v>
      </c>
      <c r="CB8" s="6" t="n">
        <v>6519</v>
      </c>
      <c r="CC8" s="6" t="n">
        <v>6519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3040</v>
      </c>
      <c r="CM8" s="6" t="n">
        <v>4</v>
      </c>
      <c r="CN8" s="6" t="n">
        <v>2155</v>
      </c>
      <c r="CO8" s="6" t="n">
        <v>5</v>
      </c>
      <c r="CP8" s="6" t="n">
        <v>1492</v>
      </c>
      <c r="CQ8" s="6" t="n">
        <v>1</v>
      </c>
      <c r="CR8" s="6" t="n">
        <v>13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2</v>
      </c>
      <c r="CZ8" s="6" t="n">
        <v>221</v>
      </c>
      <c r="DA8" s="6" t="n">
        <v>3</v>
      </c>
      <c r="DB8" s="6" t="n">
        <v>1613</v>
      </c>
      <c r="DC8" s="6" t="n">
        <v>1</v>
      </c>
      <c r="DD8" s="6" t="n">
        <v>55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</v>
      </c>
      <c r="DJ8" s="6" t="n">
        <v>355</v>
      </c>
      <c r="DK8" s="6" t="n">
        <v>4</v>
      </c>
      <c r="DL8" s="6" t="n">
        <v>355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47</v>
      </c>
      <c r="C9" s="7" t="s">
        <v>223</v>
      </c>
      <c r="D9" s="7" t="s">
        <v>221</v>
      </c>
      <c r="E9" s="7" t="s">
        <v>217</v>
      </c>
      <c r="F9" s="7" t="s">
        <v>219</v>
      </c>
      <c r="G9" s="4" t="n">
        <f aca="false">IFERROR(CA9/BZ9,"-")</f>
        <v>1.75</v>
      </c>
      <c r="H9" s="3" t="n">
        <f aca="false">IFERROR(CB9/BZ9,"-")</f>
        <v>781.5</v>
      </c>
      <c r="I9" s="3" t="n">
        <f aca="false">IFERROR(CB9/CA9,"-")</f>
        <v>446.571428571429</v>
      </c>
      <c r="J9" s="3" t="n">
        <f aca="false">IFERROR(CC9/BZ9,"-")</f>
        <v>7815</v>
      </c>
      <c r="K9" s="3" t="n">
        <f aca="false">IFERROR(CC9/CA9,"-")</f>
        <v>4465.714285714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562.5</v>
      </c>
      <c r="Y9" s="3" t="n">
        <f aca="false">IFERROR(CL9/CA9,"-")</f>
        <v>892.857142857143</v>
      </c>
      <c r="Z9" s="5" t="n">
        <f aca="false">IFERROR(CM9/BZ9,"-")</f>
        <v>0.75</v>
      </c>
      <c r="AA9" s="5" t="n">
        <f aca="false">IFERROR(CN9/CB9,"-")</f>
        <v>0.53742802303263</v>
      </c>
      <c r="AB9" s="3" t="n">
        <f aca="false">IFERROR(CN9/CM9,"-")</f>
        <v>560</v>
      </c>
      <c r="AC9" s="5" t="n">
        <f aca="false">IFERROR(CO9/BZ9,"-")</f>
        <v>0.25</v>
      </c>
      <c r="AD9" s="5" t="n">
        <f aca="false">IFERROR(CP9/CB9,"-")</f>
        <v>0.138195777351248</v>
      </c>
      <c r="AE9" s="3" t="n">
        <f aca="false">IFERROR(CP9/CO9,"-")</f>
        <v>432</v>
      </c>
      <c r="AF9" s="5" t="n">
        <f aca="false">IFERROR(CQ9/BZ9,"-")</f>
        <v>0.25</v>
      </c>
      <c r="AG9" s="5" t="n">
        <f aca="false">IFERROR(CR9/CB9,"-")</f>
        <v>0.0479846449136276</v>
      </c>
      <c r="AH9" s="3" t="n">
        <f aca="false">IFERROR(CR9/CQ9,"-")</f>
        <v>150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</v>
      </c>
      <c r="AM9" s="5" t="n">
        <f aca="false">IFERROR(CV9/CB9,"-")</f>
        <v>0</v>
      </c>
      <c r="AN9" s="3" t="str">
        <f aca="false">IFERROR(CV9/CU9,"-")</f>
        <v>-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25</v>
      </c>
      <c r="AS9" s="5" t="n">
        <f aca="false">IFERROR(CZ9/CB9,"-")</f>
        <v>0.124120281509917</v>
      </c>
      <c r="AT9" s="3" t="n">
        <f aca="false">IFERROR(CZ9/CY9,"-")</f>
        <v>388</v>
      </c>
      <c r="AU9" s="5" t="n">
        <f aca="false">IFERROR(DA9/BZ9,"-")</f>
        <v>0.25</v>
      </c>
      <c r="AV9" s="5" t="n">
        <f aca="false">IFERROR(DB9/CB9,"-")</f>
        <v>0.108765195137556</v>
      </c>
      <c r="AW9" s="3" t="n">
        <f aca="false">IFERROR(DB9/DA9,"-")</f>
        <v>340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25</v>
      </c>
      <c r="BH9" s="5" t="n">
        <f aca="false">IFERROR(DJ9/CB9,"-")</f>
        <v>0.0435060780550224</v>
      </c>
      <c r="BI9" s="3" t="n">
        <f aca="false">IFERROR(DJ9/DI9,"-")</f>
        <v>136</v>
      </c>
      <c r="BJ9" s="5" t="n">
        <f aca="false">IFERROR(DK9/BZ9,"-")</f>
        <v>0.25</v>
      </c>
      <c r="BK9" s="5" t="n">
        <f aca="false">IFERROR(DL9/CB9,"-")</f>
        <v>0.0435060780550224</v>
      </c>
      <c r="BL9" s="3" t="n">
        <f aca="false">IFERROR(DL9/DK9,"-")</f>
        <v>136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</v>
      </c>
      <c r="CA9" s="6" t="n">
        <v>7</v>
      </c>
      <c r="CB9" s="6" t="n">
        <v>3126</v>
      </c>
      <c r="CC9" s="6" t="n">
        <v>312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6250</v>
      </c>
      <c r="CM9" s="6" t="n">
        <v>3</v>
      </c>
      <c r="CN9" s="6" t="n">
        <v>1680</v>
      </c>
      <c r="CO9" s="6" t="n">
        <v>1</v>
      </c>
      <c r="CP9" s="6" t="n">
        <v>432</v>
      </c>
      <c r="CQ9" s="6" t="n">
        <v>1</v>
      </c>
      <c r="CR9" s="6" t="n">
        <v>15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1</v>
      </c>
      <c r="CZ9" s="6" t="n">
        <v>388</v>
      </c>
      <c r="DA9" s="6" t="n">
        <v>1</v>
      </c>
      <c r="DB9" s="6" t="n">
        <v>34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</v>
      </c>
      <c r="DJ9" s="6" t="n">
        <v>136</v>
      </c>
      <c r="DK9" s="6" t="n">
        <v>1</v>
      </c>
      <c r="DL9" s="6" t="n">
        <v>13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25</v>
      </c>
      <c r="B10" s="7" t="s">
        <v>247</v>
      </c>
      <c r="C10" s="7" t="s">
        <v>215</v>
      </c>
      <c r="D10" s="7" t="s">
        <v>216</v>
      </c>
      <c r="E10" s="7" t="s">
        <v>224</v>
      </c>
      <c r="F10" s="7" t="s">
        <v>219</v>
      </c>
      <c r="G10" s="4" t="n">
        <f aca="false">IFERROR(CA10/BZ10,"-")</f>
        <v>10.25</v>
      </c>
      <c r="H10" s="3" t="n">
        <f aca="false">IFERROR(CB10/BZ10,"-")</f>
        <v>61312.5</v>
      </c>
      <c r="I10" s="3" t="n">
        <f aca="false">IFERROR(CB10/CA10,"-")</f>
        <v>5981.70731707317</v>
      </c>
      <c r="J10" s="3" t="n">
        <f aca="false">IFERROR(CC10/BZ10,"-")</f>
        <v>613125</v>
      </c>
      <c r="K10" s="3" t="n">
        <f aca="false">IFERROR(CC10/CA10,"-")</f>
        <v>59817.073170731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83940</v>
      </c>
      <c r="Y10" s="3" t="n">
        <f aca="false">IFERROR(CL10/CA10,"-")</f>
        <v>17945.3658536585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0</v>
      </c>
      <c r="AD10" s="5" t="n">
        <f aca="false">IFERROR(CP10/CB10,"-")</f>
        <v>0</v>
      </c>
      <c r="AE10" s="3" t="str">
        <f aca="false">IFERROR(CP10/CO10,"-")</f>
        <v>-</v>
      </c>
      <c r="AF10" s="5" t="n">
        <f aca="false">IFERROR(CQ10/BZ10,"-")</f>
        <v>1</v>
      </c>
      <c r="AG10" s="5" t="n">
        <f aca="false">IFERROR(CR10/CB10,"-")</f>
        <v>0.00676860346585117</v>
      </c>
      <c r="AH10" s="3" t="n">
        <f aca="false">IFERROR(CR10/CQ10,"-")</f>
        <v>415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1</v>
      </c>
      <c r="AM10" s="5" t="n">
        <f aca="false">IFERROR(CV10/CB10,"-")</f>
        <v>0.00995718654434251</v>
      </c>
      <c r="AN10" s="3" t="n">
        <f aca="false">IFERROR(CV10/CU10,"-")</f>
        <v>610.5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5</v>
      </c>
      <c r="AS10" s="5" t="n">
        <f aca="false">IFERROR(CZ10/CB10,"-")</f>
        <v>0.432297655453619</v>
      </c>
      <c r="AT10" s="3" t="n">
        <f aca="false">IFERROR(CZ10/CY10,"-")</f>
        <v>53010.5</v>
      </c>
      <c r="AU10" s="5" t="n">
        <f aca="false">IFERROR(DA10/BZ10,"-")</f>
        <v>0.25</v>
      </c>
      <c r="AV10" s="5" t="n">
        <f aca="false">IFERROR(DB10/CB10,"-")</f>
        <v>0.0179001019367992</v>
      </c>
      <c r="AW10" s="3" t="n">
        <f aca="false">IFERROR(DB10/DA10,"-")</f>
        <v>4390</v>
      </c>
      <c r="AX10" s="5" t="n">
        <f aca="false">IFERROR(DC10/BZ10,"-")</f>
        <v>0.5</v>
      </c>
      <c r="AY10" s="5" t="n">
        <f aca="false">IFERROR(DD10/CB10,"-")</f>
        <v>0.000570846075433231</v>
      </c>
      <c r="AZ10" s="3" t="n">
        <f aca="false">IFERROR(DD10/DC10,"-")</f>
        <v>70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.5</v>
      </c>
      <c r="BE10" s="5" t="n">
        <f aca="false">IFERROR(DH10/CB10,"-")</f>
        <v>0.0641467889908257</v>
      </c>
      <c r="BF10" s="3" t="n">
        <f aca="false">IFERROR(DH10/DG10,"-")</f>
        <v>7866</v>
      </c>
      <c r="BG10" s="5" t="n">
        <f aca="false">IFERROR(DI10/BZ10,"-")</f>
        <v>0.5</v>
      </c>
      <c r="BH10" s="5" t="n">
        <f aca="false">IFERROR(DJ10/CB10,"-")</f>
        <v>0.0691946992864424</v>
      </c>
      <c r="BI10" s="3" t="n">
        <f aca="false">IFERROR(DJ10/DI10,"-")</f>
        <v>8485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1</v>
      </c>
      <c r="BN10" s="5" t="n">
        <f aca="false">IFERROR(DN10/CB10,"-")</f>
        <v>0.391881753312946</v>
      </c>
      <c r="BO10" s="3" t="n">
        <f aca="false">IFERROR(DN10/DM10,"-")</f>
        <v>24027.25</v>
      </c>
      <c r="BP10" s="5" t="n">
        <f aca="false">IFERROR(DO10/BZ10,"-")</f>
        <v>1</v>
      </c>
      <c r="BQ10" s="3" t="n">
        <f aca="false">IFERROR(DP10/DO10,"-")</f>
        <v>27.5</v>
      </c>
      <c r="BR10" s="3" t="n">
        <f aca="false">IFERROR(DQ10/DO10,"-")</f>
        <v>18311</v>
      </c>
      <c r="BS10" s="3" t="n">
        <f aca="false">IFERROR(DR10/DO10,"-")</f>
        <v>7150</v>
      </c>
      <c r="BT10" s="5" t="n">
        <f aca="false">IFERROR(DS10/BZ10,"-")</f>
        <v>0.5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4</v>
      </c>
      <c r="CA10" s="6" t="n">
        <v>41</v>
      </c>
      <c r="CB10" s="6" t="n">
        <v>245250</v>
      </c>
      <c r="CC10" s="6" t="n">
        <v>245250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73576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4</v>
      </c>
      <c r="CR10" s="6" t="n">
        <v>1660</v>
      </c>
      <c r="CS10" s="6" t="n">
        <v>0</v>
      </c>
      <c r="CT10" s="6" t="n">
        <v>0</v>
      </c>
      <c r="CU10" s="6" t="n">
        <v>4</v>
      </c>
      <c r="CV10" s="6" t="n">
        <v>2442</v>
      </c>
      <c r="CW10" s="6" t="n">
        <v>0</v>
      </c>
      <c r="CX10" s="6" t="n">
        <v>0</v>
      </c>
      <c r="CY10" s="6" t="n">
        <v>2</v>
      </c>
      <c r="CZ10" s="6" t="n">
        <v>106021</v>
      </c>
      <c r="DA10" s="6" t="n">
        <v>1</v>
      </c>
      <c r="DB10" s="6" t="n">
        <v>4390</v>
      </c>
      <c r="DC10" s="6" t="n">
        <v>2</v>
      </c>
      <c r="DD10" s="6" t="n">
        <v>140</v>
      </c>
      <c r="DE10" s="6" t="n">
        <v>0</v>
      </c>
      <c r="DF10" s="6" t="n">
        <v>0</v>
      </c>
      <c r="DG10" s="6" t="n">
        <v>2</v>
      </c>
      <c r="DH10" s="6" t="n">
        <v>15732</v>
      </c>
      <c r="DI10" s="6" t="n">
        <v>2</v>
      </c>
      <c r="DJ10" s="6" t="n">
        <v>16970</v>
      </c>
      <c r="DK10" s="6" t="n">
        <v>0</v>
      </c>
      <c r="DL10" s="6" t="n">
        <v>0</v>
      </c>
      <c r="DM10" s="6" t="n">
        <v>4</v>
      </c>
      <c r="DN10" s="6" t="n">
        <v>96109</v>
      </c>
      <c r="DO10" s="6" t="n">
        <v>4</v>
      </c>
      <c r="DP10" s="6" t="n">
        <v>110</v>
      </c>
      <c r="DQ10" s="6" t="n">
        <v>73244</v>
      </c>
      <c r="DR10" s="6" t="n">
        <v>28600</v>
      </c>
      <c r="DS10" s="6" t="n">
        <v>2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47</v>
      </c>
      <c r="C11" s="7" t="s">
        <v>215</v>
      </c>
      <c r="D11" s="7" t="s">
        <v>216</v>
      </c>
      <c r="E11" s="7" t="s">
        <v>217</v>
      </c>
      <c r="F11" s="7" t="s">
        <v>218</v>
      </c>
      <c r="G11" s="4" t="n">
        <f aca="false">IFERROR(CA11/BZ11,"-")</f>
        <v>1.5</v>
      </c>
      <c r="H11" s="3" t="n">
        <f aca="false">IFERROR(CB11/BZ11,"-")</f>
        <v>680</v>
      </c>
      <c r="I11" s="3" t="n">
        <f aca="false">IFERROR(CB11/CA11,"-")</f>
        <v>453.333333333333</v>
      </c>
      <c r="J11" s="3" t="n">
        <f aca="false">IFERROR(CC11/BZ11,"-")</f>
        <v>6800</v>
      </c>
      <c r="K11" s="3" t="n">
        <f aca="false">IFERROR(CC11/CA11,"-")</f>
        <v>4533.3333333333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680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680</v>
      </c>
      <c r="X11" s="3" t="n">
        <f aca="false">IFERROR(CL11/BZ11,"-")</f>
        <v>2040</v>
      </c>
      <c r="Y11" s="3" t="n">
        <f aca="false">IFERROR(CL11/CA11,"-")</f>
        <v>1360</v>
      </c>
      <c r="Z11" s="5" t="n">
        <f aca="false">IFERROR(CM11/BZ11,"-")</f>
        <v>0.5</v>
      </c>
      <c r="AA11" s="5" t="n">
        <f aca="false">IFERROR(CN11/CB11,"-")</f>
        <v>0.198529411764706</v>
      </c>
      <c r="AB11" s="3" t="n">
        <f aca="false">IFERROR(CN11/CM11,"-")</f>
        <v>270</v>
      </c>
      <c r="AC11" s="5" t="n">
        <f aca="false">IFERROR(CO11/BZ11,"-")</f>
        <v>1</v>
      </c>
      <c r="AD11" s="5" t="n">
        <f aca="false">IFERROR(CP11/CB11,"-")</f>
        <v>0.141176470588235</v>
      </c>
      <c r="AE11" s="3" t="n">
        <f aca="false">IFERROR(CP11/CO11,"-")</f>
        <v>96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1</v>
      </c>
      <c r="AV11" s="5" t="n">
        <f aca="false">IFERROR(DB11/CB11,"-")</f>
        <v>0.557352941176471</v>
      </c>
      <c r="AW11" s="3" t="n">
        <f aca="false">IFERROR(DB11/DA11,"-")</f>
        <v>379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102941176470588</v>
      </c>
      <c r="BI11" s="3" t="n">
        <f aca="false">IFERROR(DJ11/DI11,"-")</f>
        <v>140</v>
      </c>
      <c r="BJ11" s="5" t="n">
        <f aca="false">IFERROR(DK11/BZ11,"-")</f>
        <v>0.5</v>
      </c>
      <c r="BK11" s="5" t="n">
        <f aca="false">IFERROR(DL11/CB11,"-")</f>
        <v>0.102941176470588</v>
      </c>
      <c r="BL11" s="3" t="n">
        <f aca="false">IFERROR(DL11/DK11,"-")</f>
        <v>140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2</v>
      </c>
      <c r="CA11" s="6" t="n">
        <v>3</v>
      </c>
      <c r="CB11" s="6" t="n">
        <v>1360</v>
      </c>
      <c r="CC11" s="6" t="n">
        <v>1360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2</v>
      </c>
      <c r="CI11" s="6" t="n">
        <v>1360</v>
      </c>
      <c r="CJ11" s="6" t="n">
        <v>2</v>
      </c>
      <c r="CK11" s="6" t="n">
        <v>1360</v>
      </c>
      <c r="CL11" s="6" t="n">
        <v>4080</v>
      </c>
      <c r="CM11" s="6" t="n">
        <v>1</v>
      </c>
      <c r="CN11" s="6" t="n">
        <v>270</v>
      </c>
      <c r="CO11" s="6" t="n">
        <v>2</v>
      </c>
      <c r="CP11" s="6" t="n">
        <v>192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2</v>
      </c>
      <c r="DB11" s="6" t="n">
        <v>758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140</v>
      </c>
      <c r="DK11" s="6" t="n">
        <v>1</v>
      </c>
      <c r="DL11" s="6" t="n">
        <v>14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47</v>
      </c>
      <c r="C12" s="7" t="s">
        <v>215</v>
      </c>
      <c r="D12" s="7" t="s">
        <v>216</v>
      </c>
      <c r="E12" s="7" t="s">
        <v>217</v>
      </c>
      <c r="F12" s="7" t="s">
        <v>219</v>
      </c>
      <c r="G12" s="4" t="n">
        <f aca="false">IFERROR(CA12/BZ12,"-")</f>
        <v>1.23076923076923</v>
      </c>
      <c r="H12" s="3" t="n">
        <f aca="false">IFERROR(CB12/BZ12,"-")</f>
        <v>846.423076923077</v>
      </c>
      <c r="I12" s="3" t="n">
        <f aca="false">IFERROR(CB12/CA12,"-")</f>
        <v>687.71875</v>
      </c>
      <c r="J12" s="3" t="n">
        <f aca="false">IFERROR(CC12/BZ12,"-")</f>
        <v>5652.30769230769</v>
      </c>
      <c r="K12" s="3" t="n">
        <f aca="false">IFERROR(CC12/CA12,"-")</f>
        <v>4592.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695.38461538462</v>
      </c>
      <c r="Y12" s="3" t="n">
        <f aca="false">IFERROR(CL12/CA12,"-")</f>
        <v>1377.5</v>
      </c>
      <c r="Z12" s="5" t="n">
        <f aca="false">IFERROR(CM12/BZ12,"-")</f>
        <v>0.153846153846154</v>
      </c>
      <c r="AA12" s="5" t="n">
        <f aca="false">IFERROR(CN12/CB12,"-")</f>
        <v>0.0490752942245649</v>
      </c>
      <c r="AB12" s="3" t="n">
        <f aca="false">IFERROR(CN12/CM12,"-")</f>
        <v>270</v>
      </c>
      <c r="AC12" s="5" t="n">
        <f aca="false">IFERROR(CO12/BZ12,"-")</f>
        <v>0.884615384615385</v>
      </c>
      <c r="AD12" s="5" t="n">
        <f aca="false">IFERROR(CP12/CB12,"-")</f>
        <v>0.127595764983869</v>
      </c>
      <c r="AE12" s="3" t="n">
        <f aca="false">IFERROR(CP12/CO12,"-")</f>
        <v>122.086956521739</v>
      </c>
      <c r="AF12" s="5" t="n">
        <f aca="false">IFERROR(CQ12/BZ12,"-")</f>
        <v>0.653846153846154</v>
      </c>
      <c r="AG12" s="5" t="n">
        <f aca="false">IFERROR(CR12/CB12,"-")</f>
        <v>0.160585268323715</v>
      </c>
      <c r="AH12" s="3" t="n">
        <f aca="false">IFERROR(CR12/CQ12,"-")</f>
        <v>207.882352941176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461538461538462</v>
      </c>
      <c r="AM12" s="5" t="n">
        <f aca="false">IFERROR(CV12/CB12,"-")</f>
        <v>0.380288090153133</v>
      </c>
      <c r="AN12" s="3" t="n">
        <f aca="false">IFERROR(CV12/CU12,"-")</f>
        <v>697.416666666667</v>
      </c>
      <c r="AO12" s="5" t="n">
        <f aca="false">IFERROR(CW12/BZ12,"-")</f>
        <v>0.0384615384615385</v>
      </c>
      <c r="AP12" s="5" t="n">
        <f aca="false">IFERROR(CX12/CB12,"-")</f>
        <v>0.0105875403280774</v>
      </c>
      <c r="AQ12" s="3" t="n">
        <f aca="false">IFERROR(CX12/CW12,"-")</f>
        <v>233</v>
      </c>
      <c r="AR12" s="5" t="n">
        <f aca="false">IFERROR(CY12/BZ12,"-")</f>
        <v>0.0384615384615385</v>
      </c>
      <c r="AS12" s="5" t="n">
        <f aca="false">IFERROR(CZ12/CB12,"-")</f>
        <v>0.0015449629663289</v>
      </c>
      <c r="AT12" s="3" t="n">
        <f aca="false">IFERROR(CZ12/CY12,"-")</f>
        <v>34</v>
      </c>
      <c r="AU12" s="5" t="n">
        <f aca="false">IFERROR(DA12/BZ12,"-")</f>
        <v>0.269230769230769</v>
      </c>
      <c r="AV12" s="5" t="n">
        <f aca="false">IFERROR(DB12/CB12,"-")</f>
        <v>0.156950061344118</v>
      </c>
      <c r="AW12" s="3" t="n">
        <f aca="false">IFERROR(DB12/DA12,"-")</f>
        <v>493.428571428571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346153846153846</v>
      </c>
      <c r="BH12" s="5" t="n">
        <f aca="false">IFERROR(DJ12/CB12,"-")</f>
        <v>0.113373017676194</v>
      </c>
      <c r="BI12" s="3" t="n">
        <f aca="false">IFERROR(DJ12/DI12,"-")</f>
        <v>277.222222222222</v>
      </c>
      <c r="BJ12" s="5" t="n">
        <f aca="false">IFERROR(DK12/BZ12,"-")</f>
        <v>0.269230769230769</v>
      </c>
      <c r="BK12" s="5" t="n">
        <f aca="false">IFERROR(DL12/CB12,"-")</f>
        <v>0.0247648475485073</v>
      </c>
      <c r="BL12" s="3" t="n">
        <f aca="false">IFERROR(DL12/DK12,"-")</f>
        <v>77.8571428571429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6</v>
      </c>
      <c r="CA12" s="6" t="n">
        <v>32</v>
      </c>
      <c r="CB12" s="6" t="n">
        <v>22007</v>
      </c>
      <c r="CC12" s="6" t="n">
        <v>14696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44080</v>
      </c>
      <c r="CM12" s="6" t="n">
        <v>4</v>
      </c>
      <c r="CN12" s="6" t="n">
        <v>1080</v>
      </c>
      <c r="CO12" s="6" t="n">
        <v>23</v>
      </c>
      <c r="CP12" s="6" t="n">
        <v>2808</v>
      </c>
      <c r="CQ12" s="6" t="n">
        <v>17</v>
      </c>
      <c r="CR12" s="6" t="n">
        <v>3534</v>
      </c>
      <c r="CS12" s="6" t="n">
        <v>0</v>
      </c>
      <c r="CT12" s="6" t="n">
        <v>0</v>
      </c>
      <c r="CU12" s="6" t="n">
        <v>12</v>
      </c>
      <c r="CV12" s="6" t="n">
        <v>8369</v>
      </c>
      <c r="CW12" s="6" t="n">
        <v>1</v>
      </c>
      <c r="CX12" s="6" t="n">
        <v>233</v>
      </c>
      <c r="CY12" s="6" t="n">
        <v>1</v>
      </c>
      <c r="CZ12" s="6" t="n">
        <v>34</v>
      </c>
      <c r="DA12" s="6" t="n">
        <v>7</v>
      </c>
      <c r="DB12" s="6" t="n">
        <v>3454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9</v>
      </c>
      <c r="DJ12" s="6" t="n">
        <v>2495</v>
      </c>
      <c r="DK12" s="6" t="n">
        <v>7</v>
      </c>
      <c r="DL12" s="6" t="n">
        <v>545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47</v>
      </c>
      <c r="C13" s="7" t="s">
        <v>215</v>
      </c>
      <c r="D13" s="7" t="s">
        <v>216</v>
      </c>
      <c r="E13" s="7" t="s">
        <v>220</v>
      </c>
      <c r="F13" s="7" t="s">
        <v>219</v>
      </c>
      <c r="G13" s="4" t="n">
        <f aca="false">IFERROR(CA13/BZ13,"-")</f>
        <v>2.63636363636364</v>
      </c>
      <c r="H13" s="3" t="n">
        <f aca="false">IFERROR(CB13/BZ13,"-")</f>
        <v>1114</v>
      </c>
      <c r="I13" s="3" t="n">
        <f aca="false">IFERROR(CB13/CA13,"-")</f>
        <v>422.551724137931</v>
      </c>
      <c r="J13" s="3" t="n">
        <f aca="false">IFERROR(CC13/BZ13,"-")</f>
        <v>11140</v>
      </c>
      <c r="K13" s="3" t="n">
        <f aca="false">IFERROR(CC13/CA13,"-")</f>
        <v>4225.5172413793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317.27272727273</v>
      </c>
      <c r="Y13" s="3" t="n">
        <f aca="false">IFERROR(CL13/CA13,"-")</f>
        <v>1258.27586206897</v>
      </c>
      <c r="Z13" s="5" t="n">
        <f aca="false">IFERROR(CM13/BZ13,"-")</f>
        <v>0.363636363636364</v>
      </c>
      <c r="AA13" s="5" t="n">
        <f aca="false">IFERROR(CN13/CB13,"-")</f>
        <v>0.0776889179043578</v>
      </c>
      <c r="AB13" s="3" t="n">
        <f aca="false">IFERROR(CN13/CM13,"-")</f>
        <v>238</v>
      </c>
      <c r="AC13" s="5" t="n">
        <f aca="false">IFERROR(CO13/BZ13,"-")</f>
        <v>0.818181818181818</v>
      </c>
      <c r="AD13" s="5" t="n">
        <f aca="false">IFERROR(CP13/CB13,"-")</f>
        <v>0.0905010608780806</v>
      </c>
      <c r="AE13" s="3" t="n">
        <f aca="false">IFERROR(CP13/CO13,"-")</f>
        <v>123.222222222222</v>
      </c>
      <c r="AF13" s="5" t="n">
        <f aca="false">IFERROR(CQ13/BZ13,"-")</f>
        <v>0.727272727272727</v>
      </c>
      <c r="AG13" s="5" t="n">
        <f aca="false">IFERROR(CR13/CB13,"-")</f>
        <v>0.103639627876612</v>
      </c>
      <c r="AH13" s="3" t="n">
        <f aca="false">IFERROR(CR13/CQ13,"-")</f>
        <v>158.7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0909090909090909</v>
      </c>
      <c r="AM13" s="5" t="n">
        <f aca="false">IFERROR(CV13/CB13,"-")</f>
        <v>0.00554920842173984</v>
      </c>
      <c r="AN13" s="3" t="n">
        <f aca="false">IFERROR(CV13/CU13,"-")</f>
        <v>68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818181818181818</v>
      </c>
      <c r="AS13" s="5" t="n">
        <f aca="false">IFERROR(CZ13/CB13,"-")</f>
        <v>0.0962950873184266</v>
      </c>
      <c r="AT13" s="3" t="n">
        <f aca="false">IFERROR(CZ13/CY13,"-")</f>
        <v>131.111111111111</v>
      </c>
      <c r="AU13" s="5" t="n">
        <f aca="false">IFERROR(DA13/BZ13,"-")</f>
        <v>0.363636363636364</v>
      </c>
      <c r="AV13" s="5" t="n">
        <f aca="false">IFERROR(DB13/CB13,"-")</f>
        <v>0.037538762852946</v>
      </c>
      <c r="AW13" s="3" t="n">
        <f aca="false">IFERROR(DB13/DA13,"-")</f>
        <v>115</v>
      </c>
      <c r="AX13" s="5" t="n">
        <f aca="false">IFERROR(DC13/BZ13,"-")</f>
        <v>0.0909090909090909</v>
      </c>
      <c r="AY13" s="5" t="n">
        <f aca="false">IFERROR(DD13/CB13,"-")</f>
        <v>0.00783417659539742</v>
      </c>
      <c r="AZ13" s="3" t="n">
        <f aca="false">IFERROR(DD13/DC13,"-")</f>
        <v>96</v>
      </c>
      <c r="BA13" s="5" t="n">
        <f aca="false">IFERROR(DE13/BZ13,"-")</f>
        <v>0.454545454545455</v>
      </c>
      <c r="BB13" s="5" t="n">
        <f aca="false">IFERROR(DF13/CB13,"-")</f>
        <v>0.3491921005386</v>
      </c>
      <c r="BC13" s="3" t="n">
        <f aca="false">IFERROR(DF13/DE13,"-")</f>
        <v>855.8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181818181818182</v>
      </c>
      <c r="BH13" s="5" t="n">
        <f aca="false">IFERROR(DJ13/CB13,"-")</f>
        <v>0.23176105761384</v>
      </c>
      <c r="BI13" s="3" t="n">
        <f aca="false">IFERROR(DJ13/DI13,"-")</f>
        <v>1420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1</v>
      </c>
      <c r="CA13" s="6" t="n">
        <v>29</v>
      </c>
      <c r="CB13" s="6" t="n">
        <v>12254</v>
      </c>
      <c r="CC13" s="6" t="n">
        <v>12254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6490</v>
      </c>
      <c r="CM13" s="6" t="n">
        <v>4</v>
      </c>
      <c r="CN13" s="6" t="n">
        <v>952</v>
      </c>
      <c r="CO13" s="6" t="n">
        <v>9</v>
      </c>
      <c r="CP13" s="6" t="n">
        <v>1109</v>
      </c>
      <c r="CQ13" s="6" t="n">
        <v>8</v>
      </c>
      <c r="CR13" s="6" t="n">
        <v>1270</v>
      </c>
      <c r="CS13" s="6" t="n">
        <v>0</v>
      </c>
      <c r="CT13" s="6" t="n">
        <v>0</v>
      </c>
      <c r="CU13" s="6" t="n">
        <v>1</v>
      </c>
      <c r="CV13" s="6" t="n">
        <v>68</v>
      </c>
      <c r="CW13" s="6" t="n">
        <v>0</v>
      </c>
      <c r="CX13" s="6" t="n">
        <v>0</v>
      </c>
      <c r="CY13" s="6" t="n">
        <v>9</v>
      </c>
      <c r="CZ13" s="6" t="n">
        <v>1180</v>
      </c>
      <c r="DA13" s="6" t="n">
        <v>4</v>
      </c>
      <c r="DB13" s="6" t="n">
        <v>460</v>
      </c>
      <c r="DC13" s="6" t="n">
        <v>1</v>
      </c>
      <c r="DD13" s="6" t="n">
        <v>96</v>
      </c>
      <c r="DE13" s="6" t="n">
        <v>5</v>
      </c>
      <c r="DF13" s="6" t="n">
        <v>4279</v>
      </c>
      <c r="DG13" s="6" t="n">
        <v>0</v>
      </c>
      <c r="DH13" s="6" t="n">
        <v>0</v>
      </c>
      <c r="DI13" s="6" t="n">
        <v>2</v>
      </c>
      <c r="DJ13" s="6" t="n">
        <v>284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47</v>
      </c>
      <c r="C14" s="7" t="s">
        <v>215</v>
      </c>
      <c r="D14" s="7" t="s">
        <v>221</v>
      </c>
      <c r="E14" s="7" t="s">
        <v>217</v>
      </c>
      <c r="F14" s="7" t="s">
        <v>219</v>
      </c>
      <c r="G14" s="4" t="n">
        <f aca="false">IFERROR(CA14/BZ14,"-")</f>
        <v>1.26829268292683</v>
      </c>
      <c r="H14" s="3" t="n">
        <f aca="false">IFERROR(CB14/BZ14,"-")</f>
        <v>666.146341463415</v>
      </c>
      <c r="I14" s="3" t="n">
        <f aca="false">IFERROR(CB14/CA14,"-")</f>
        <v>525.230769230769</v>
      </c>
      <c r="J14" s="3" t="n">
        <f aca="false">IFERROR(CC14/BZ14,"-")</f>
        <v>6164.63414634146</v>
      </c>
      <c r="K14" s="3" t="n">
        <f aca="false">IFERROR(CC14/CA14,"-")</f>
        <v>4860.5769230769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850</v>
      </c>
      <c r="Y14" s="3" t="n">
        <f aca="false">IFERROR(CL14/CA14,"-")</f>
        <v>1458.65384615385</v>
      </c>
      <c r="Z14" s="5" t="n">
        <f aca="false">IFERROR(CM14/BZ14,"-")</f>
        <v>0.268292682926829</v>
      </c>
      <c r="AA14" s="5" t="n">
        <f aca="false">IFERROR(CN14/CB14,"-")</f>
        <v>0.117896895137668</v>
      </c>
      <c r="AB14" s="3" t="n">
        <f aca="false">IFERROR(CN14/CM14,"-")</f>
        <v>292.727272727273</v>
      </c>
      <c r="AC14" s="5" t="n">
        <f aca="false">IFERROR(CO14/BZ14,"-")</f>
        <v>0.780487804878049</v>
      </c>
      <c r="AD14" s="5" t="n">
        <f aca="false">IFERROR(CP14/CB14,"-")</f>
        <v>0.147188049209139</v>
      </c>
      <c r="AE14" s="3" t="n">
        <f aca="false">IFERROR(CP14/CO14,"-")</f>
        <v>125.625</v>
      </c>
      <c r="AF14" s="5" t="n">
        <f aca="false">IFERROR(CQ14/BZ14,"-")</f>
        <v>0.414634146341463</v>
      </c>
      <c r="AG14" s="5" t="n">
        <f aca="false">IFERROR(CR14/CB14,"-")</f>
        <v>0.0428016988869362</v>
      </c>
      <c r="AH14" s="3" t="n">
        <f aca="false">IFERROR(CR14/CQ14,"-")</f>
        <v>68.7647058823529</v>
      </c>
      <c r="AI14" s="5" t="n">
        <f aca="false">IFERROR(CS14/BZ14,"-")</f>
        <v>0.024390243902439</v>
      </c>
      <c r="AJ14" s="5" t="n">
        <f aca="false">IFERROR(CT14/CB14,"-")</f>
        <v>0.0300234329232572</v>
      </c>
      <c r="AK14" s="3" t="n">
        <f aca="false">IFERROR(CT14/CS14,"-")</f>
        <v>820</v>
      </c>
      <c r="AL14" s="5" t="n">
        <f aca="false">IFERROR(CU14/BZ14,"-")</f>
        <v>0.317073170731707</v>
      </c>
      <c r="AM14" s="5" t="n">
        <f aca="false">IFERROR(CV14/CB14,"-")</f>
        <v>0.250915348564733</v>
      </c>
      <c r="AN14" s="3" t="n">
        <f aca="false">IFERROR(CV14/CU14,"-")</f>
        <v>527.153846153846</v>
      </c>
      <c r="AO14" s="5" t="n">
        <f aca="false">IFERROR(CW14/BZ14,"-")</f>
        <v>0.0731707317073171</v>
      </c>
      <c r="AP14" s="5" t="n">
        <f aca="false">IFERROR(CX14/CB14,"-")</f>
        <v>0.0113503222026948</v>
      </c>
      <c r="AQ14" s="3" t="n">
        <f aca="false">IFERROR(CX14/CW14,"-")</f>
        <v>103.333333333333</v>
      </c>
      <c r="AR14" s="5" t="n">
        <f aca="false">IFERROR(CY14/BZ14,"-")</f>
        <v>0.0731707317073171</v>
      </c>
      <c r="AS14" s="5" t="n">
        <f aca="false">IFERROR(CZ14/CB14,"-")</f>
        <v>0.010398359695372</v>
      </c>
      <c r="AT14" s="3" t="n">
        <f aca="false">IFERROR(CZ14/CY14,"-")</f>
        <v>94.6666666666667</v>
      </c>
      <c r="AU14" s="5" t="n">
        <f aca="false">IFERROR(DA14/BZ14,"-")</f>
        <v>0.463414634146342</v>
      </c>
      <c r="AV14" s="5" t="n">
        <f aca="false">IFERROR(DB14/CB14,"-")</f>
        <v>0.31916373755126</v>
      </c>
      <c r="AW14" s="3" t="n">
        <f aca="false">IFERROR(DB14/DA14,"-")</f>
        <v>458.789473684211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390243902439024</v>
      </c>
      <c r="BH14" s="5" t="n">
        <f aca="false">IFERROR(DJ14/CB14,"-")</f>
        <v>0.0702621558289397</v>
      </c>
      <c r="BI14" s="3" t="n">
        <f aca="false">IFERROR(DJ14/DI14,"-")</f>
        <v>119.9375</v>
      </c>
      <c r="BJ14" s="5" t="n">
        <f aca="false">IFERROR(DK14/BZ14,"-")</f>
        <v>0.390243902439024</v>
      </c>
      <c r="BK14" s="5" t="n">
        <f aca="false">IFERROR(DL14/CB14,"-")</f>
        <v>0.0556165787932045</v>
      </c>
      <c r="BL14" s="3" t="n">
        <f aca="false">IFERROR(DL14/DK14,"-")</f>
        <v>94.9375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41</v>
      </c>
      <c r="CA14" s="6" t="n">
        <v>52</v>
      </c>
      <c r="CB14" s="6" t="n">
        <v>27312</v>
      </c>
      <c r="CC14" s="6" t="n">
        <v>25275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75850</v>
      </c>
      <c r="CM14" s="6" t="n">
        <v>11</v>
      </c>
      <c r="CN14" s="6" t="n">
        <v>3220</v>
      </c>
      <c r="CO14" s="6" t="n">
        <v>32</v>
      </c>
      <c r="CP14" s="6" t="n">
        <v>4020</v>
      </c>
      <c r="CQ14" s="6" t="n">
        <v>17</v>
      </c>
      <c r="CR14" s="6" t="n">
        <v>1169</v>
      </c>
      <c r="CS14" s="6" t="n">
        <v>1</v>
      </c>
      <c r="CT14" s="6" t="n">
        <v>820</v>
      </c>
      <c r="CU14" s="6" t="n">
        <v>13</v>
      </c>
      <c r="CV14" s="6" t="n">
        <v>6853</v>
      </c>
      <c r="CW14" s="6" t="n">
        <v>3</v>
      </c>
      <c r="CX14" s="6" t="n">
        <v>310</v>
      </c>
      <c r="CY14" s="6" t="n">
        <v>3</v>
      </c>
      <c r="CZ14" s="6" t="n">
        <v>284</v>
      </c>
      <c r="DA14" s="6" t="n">
        <v>19</v>
      </c>
      <c r="DB14" s="6" t="n">
        <v>8717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16</v>
      </c>
      <c r="DJ14" s="6" t="n">
        <v>1919</v>
      </c>
      <c r="DK14" s="6" t="n">
        <v>16</v>
      </c>
      <c r="DL14" s="6" t="n">
        <v>1519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47</v>
      </c>
      <c r="C15" s="7" t="s">
        <v>215</v>
      </c>
      <c r="D15" s="7" t="s">
        <v>221</v>
      </c>
      <c r="E15" s="7" t="s">
        <v>220</v>
      </c>
      <c r="F15" s="7" t="s">
        <v>219</v>
      </c>
      <c r="G15" s="4" t="n">
        <f aca="false">IFERROR(CA15/BZ15,"-")</f>
        <v>1.5</v>
      </c>
      <c r="H15" s="3" t="n">
        <f aca="false">IFERROR(CB15/BZ15,"-")</f>
        <v>1128.66666666667</v>
      </c>
      <c r="I15" s="3" t="n">
        <f aca="false">IFERROR(CB15/CA15,"-")</f>
        <v>752.444444444445</v>
      </c>
      <c r="J15" s="3" t="n">
        <f aca="false">IFERROR(CC15/BZ15,"-")</f>
        <v>11286.6666666667</v>
      </c>
      <c r="K15" s="3" t="n">
        <f aca="false">IFERROR(CC15/CA15,"-")</f>
        <v>7524.4444444444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386.66666666667</v>
      </c>
      <c r="Y15" s="3" t="n">
        <f aca="false">IFERROR(CL15/CA15,"-")</f>
        <v>2257.77777777778</v>
      </c>
      <c r="Z15" s="5" t="n">
        <f aca="false">IFERROR(CM15/BZ15,"-")</f>
        <v>0.333333333333333</v>
      </c>
      <c r="AA15" s="5" t="n">
        <f aca="false">IFERROR(CN15/CB15,"-")</f>
        <v>0.0643827525103367</v>
      </c>
      <c r="AB15" s="3" t="n">
        <f aca="false">IFERROR(CN15/CM15,"-")</f>
        <v>218</v>
      </c>
      <c r="AC15" s="5" t="n">
        <f aca="false">IFERROR(CO15/BZ15,"-")</f>
        <v>1</v>
      </c>
      <c r="AD15" s="5" t="n">
        <f aca="false">IFERROR(CP15/CB15,"-")</f>
        <v>0.0441523922031896</v>
      </c>
      <c r="AE15" s="3" t="n">
        <f aca="false">IFERROR(CP15/CO15,"-")</f>
        <v>49.8333333333333</v>
      </c>
      <c r="AF15" s="5" t="n">
        <f aca="false">IFERROR(CQ15/BZ15,"-")</f>
        <v>1</v>
      </c>
      <c r="AG15" s="5" t="n">
        <f aca="false">IFERROR(CR15/CB15,"-")</f>
        <v>0.121086828115771</v>
      </c>
      <c r="AH15" s="3" t="n">
        <f aca="false">IFERROR(CR15/CQ15,"-")</f>
        <v>136.666666666667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1</v>
      </c>
      <c r="AS15" s="5" t="n">
        <f aca="false">IFERROR(CZ15/CB15,"-")</f>
        <v>0.557590076786769</v>
      </c>
      <c r="AT15" s="3" t="n">
        <f aca="false">IFERROR(CZ15/CY15,"-")</f>
        <v>629.333333333333</v>
      </c>
      <c r="AU15" s="5" t="n">
        <f aca="false">IFERROR(DA15/BZ15,"-")</f>
        <v>0.5</v>
      </c>
      <c r="AV15" s="5" t="n">
        <f aca="false">IFERROR(DB15/CB15,"-")</f>
        <v>0.118133490844654</v>
      </c>
      <c r="AW15" s="3" t="n">
        <f aca="false">IFERROR(DB15/DA15,"-")</f>
        <v>266.666666666667</v>
      </c>
      <c r="AX15" s="5" t="n">
        <f aca="false">IFERROR(DC15/BZ15,"-")</f>
        <v>0.166666666666667</v>
      </c>
      <c r="AY15" s="5" t="n">
        <f aca="false">IFERROR(DD15/CB15,"-")</f>
        <v>0.0141760189013585</v>
      </c>
      <c r="AZ15" s="3" t="n">
        <f aca="false">IFERROR(DD15/DC15,"-")</f>
        <v>96</v>
      </c>
      <c r="BA15" s="5" t="n">
        <f aca="false">IFERROR(DE15/BZ15,"-")</f>
        <v>0.166666666666667</v>
      </c>
      <c r="BB15" s="5" t="n">
        <f aca="false">IFERROR(DF15/CB15,"-")</f>
        <v>0.0804784406379209</v>
      </c>
      <c r="BC15" s="3" t="n">
        <f aca="false">IFERROR(DF15/DE15,"-")</f>
        <v>545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6</v>
      </c>
      <c r="CA15" s="6" t="n">
        <v>9</v>
      </c>
      <c r="CB15" s="6" t="n">
        <v>6772</v>
      </c>
      <c r="CC15" s="6" t="n">
        <v>677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20320</v>
      </c>
      <c r="CM15" s="6" t="n">
        <v>2</v>
      </c>
      <c r="CN15" s="6" t="n">
        <v>436</v>
      </c>
      <c r="CO15" s="6" t="n">
        <v>6</v>
      </c>
      <c r="CP15" s="6" t="n">
        <v>299</v>
      </c>
      <c r="CQ15" s="6" t="n">
        <v>6</v>
      </c>
      <c r="CR15" s="6" t="n">
        <v>82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6</v>
      </c>
      <c r="CZ15" s="6" t="n">
        <v>3776</v>
      </c>
      <c r="DA15" s="6" t="n">
        <v>3</v>
      </c>
      <c r="DB15" s="6" t="n">
        <v>800</v>
      </c>
      <c r="DC15" s="6" t="n">
        <v>1</v>
      </c>
      <c r="DD15" s="6" t="n">
        <v>96</v>
      </c>
      <c r="DE15" s="6" t="n">
        <v>1</v>
      </c>
      <c r="DF15" s="6" t="n">
        <v>545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47</v>
      </c>
      <c r="C16" s="7" t="s">
        <v>223</v>
      </c>
      <c r="D16" s="7" t="s">
        <v>216</v>
      </c>
      <c r="E16" s="7" t="s">
        <v>217</v>
      </c>
      <c r="F16" s="7" t="s">
        <v>218</v>
      </c>
      <c r="G16" s="4" t="n">
        <f aca="false">IFERROR(CA16/BZ16,"-")</f>
        <v>1</v>
      </c>
      <c r="H16" s="3" t="n">
        <f aca="false">IFERROR(CB16/BZ16,"-")</f>
        <v>395</v>
      </c>
      <c r="I16" s="3" t="n">
        <f aca="false">IFERROR(CB16/CA16,"-")</f>
        <v>395</v>
      </c>
      <c r="J16" s="3" t="n">
        <f aca="false">IFERROR(CC16/BZ16,"-")</f>
        <v>3950</v>
      </c>
      <c r="K16" s="3" t="n">
        <f aca="false">IFERROR(CC16/CA16,"-")</f>
        <v>395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1</v>
      </c>
      <c r="S16" s="5" t="n">
        <f aca="false">IFERROR(CI16/CB16,"-")</f>
        <v>1</v>
      </c>
      <c r="T16" s="3" t="n">
        <f aca="false">IFERROR(CI16/CH16,"-")</f>
        <v>395</v>
      </c>
      <c r="U16" s="5" t="n">
        <f aca="false">IFERROR(CJ16/BZ16,"-")</f>
        <v>1</v>
      </c>
      <c r="V16" s="5" t="n">
        <f aca="false">IFERROR(CK16/CB16,"-")</f>
        <v>1</v>
      </c>
      <c r="W16" s="3" t="n">
        <f aca="false">IFERROR(CK16/CJ16,"-")</f>
        <v>395</v>
      </c>
      <c r="X16" s="3" t="n">
        <f aca="false">IFERROR(CL16/BZ16,"-")</f>
        <v>790</v>
      </c>
      <c r="Y16" s="3" t="n">
        <f aca="false">IFERROR(CL16/CA16,"-")</f>
        <v>790</v>
      </c>
      <c r="Z16" s="5" t="n">
        <f aca="false">IFERROR(CM16/BZ16,"-")</f>
        <v>0.5</v>
      </c>
      <c r="AA16" s="5" t="n">
        <f aca="false">IFERROR(CN16/CB16,"-")</f>
        <v>0.708860759493671</v>
      </c>
      <c r="AB16" s="3" t="n">
        <f aca="false">IFERROR(CN16/CM16,"-")</f>
        <v>560</v>
      </c>
      <c r="AC16" s="5" t="n">
        <f aca="false">IFERROR(CO16/BZ16,"-")</f>
        <v>0.5</v>
      </c>
      <c r="AD16" s="5" t="n">
        <f aca="false">IFERROR(CP16/CB16,"-")</f>
        <v>0.20126582278481</v>
      </c>
      <c r="AE16" s="3" t="n">
        <f aca="false">IFERROR(CP16/CO16,"-")</f>
        <v>159</v>
      </c>
      <c r="AF16" s="5" t="n">
        <f aca="false">IFERROR(CQ16/BZ16,"-")</f>
        <v>0</v>
      </c>
      <c r="AG16" s="5" t="n">
        <f aca="false">IFERROR(CR16/CB16,"-")</f>
        <v>0</v>
      </c>
      <c r="AH16" s="3" t="str">
        <f aca="false">IFERROR(CR16/CQ16,"-")</f>
        <v>-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5</v>
      </c>
      <c r="BH16" s="5" t="n">
        <f aca="false">IFERROR(DJ16/CB16,"-")</f>
        <v>0.089873417721519</v>
      </c>
      <c r="BI16" s="3" t="n">
        <f aca="false">IFERROR(DJ16/DI16,"-")</f>
        <v>71</v>
      </c>
      <c r="BJ16" s="5" t="n">
        <f aca="false">IFERROR(DK16/BZ16,"-")</f>
        <v>0.5</v>
      </c>
      <c r="BK16" s="5" t="n">
        <f aca="false">IFERROR(DL16/CB16,"-")</f>
        <v>0.089873417721519</v>
      </c>
      <c r="BL16" s="3" t="n">
        <f aca="false">IFERROR(DL16/DK16,"-")</f>
        <v>71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</v>
      </c>
      <c r="CA16" s="6" t="n">
        <v>2</v>
      </c>
      <c r="CB16" s="6" t="n">
        <v>790</v>
      </c>
      <c r="CC16" s="6" t="n">
        <v>790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2</v>
      </c>
      <c r="CI16" s="6" t="n">
        <v>790</v>
      </c>
      <c r="CJ16" s="6" t="n">
        <v>2</v>
      </c>
      <c r="CK16" s="6" t="n">
        <v>790</v>
      </c>
      <c r="CL16" s="6" t="n">
        <v>1580</v>
      </c>
      <c r="CM16" s="6" t="n">
        <v>1</v>
      </c>
      <c r="CN16" s="6" t="n">
        <v>560</v>
      </c>
      <c r="CO16" s="6" t="n">
        <v>1</v>
      </c>
      <c r="CP16" s="6" t="n">
        <v>159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71</v>
      </c>
      <c r="DK16" s="6" t="n">
        <v>1</v>
      </c>
      <c r="DL16" s="6" t="n">
        <v>71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47</v>
      </c>
      <c r="C17" s="7" t="s">
        <v>223</v>
      </c>
      <c r="D17" s="7" t="s">
        <v>221</v>
      </c>
      <c r="E17" s="7" t="s">
        <v>217</v>
      </c>
      <c r="F17" s="7" t="s">
        <v>219</v>
      </c>
      <c r="G17" s="4" t="n">
        <f aca="false">IFERROR(CA17/BZ17,"-")</f>
        <v>1</v>
      </c>
      <c r="H17" s="3" t="n">
        <f aca="false">IFERROR(CB17/BZ17,"-")</f>
        <v>639</v>
      </c>
      <c r="I17" s="3" t="n">
        <f aca="false">IFERROR(CB17/CA17,"-")</f>
        <v>639</v>
      </c>
      <c r="J17" s="3" t="n">
        <f aca="false">IFERROR(CC17/BZ17,"-")</f>
        <v>6390</v>
      </c>
      <c r="K17" s="3" t="n">
        <f aca="false">IFERROR(CC17/CA17,"-")</f>
        <v>639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277.5</v>
      </c>
      <c r="Y17" s="3" t="n">
        <f aca="false">IFERROR(CL17/CA17,"-")</f>
        <v>1277.5</v>
      </c>
      <c r="Z17" s="5" t="n">
        <f aca="false">IFERROR(CM17/BZ17,"-")</f>
        <v>0.5</v>
      </c>
      <c r="AA17" s="5" t="n">
        <f aca="false">IFERROR(CN17/CB17,"-")</f>
        <v>0.467527386541471</v>
      </c>
      <c r="AB17" s="3" t="n">
        <f aca="false">IFERROR(CN17/CM17,"-")</f>
        <v>597.5</v>
      </c>
      <c r="AC17" s="5" t="n">
        <f aca="false">IFERROR(CO17/BZ17,"-")</f>
        <v>0.5</v>
      </c>
      <c r="AD17" s="5" t="n">
        <f aca="false">IFERROR(CP17/CB17,"-")</f>
        <v>0.19131455399061</v>
      </c>
      <c r="AE17" s="3" t="n">
        <f aca="false">IFERROR(CP17/CO17,"-")</f>
        <v>244.5</v>
      </c>
      <c r="AF17" s="5" t="n">
        <f aca="false">IFERROR(CQ17/BZ17,"-")</f>
        <v>0.25</v>
      </c>
      <c r="AG17" s="5" t="n">
        <f aca="false">IFERROR(CR17/CB17,"-")</f>
        <v>0.0391236306729265</v>
      </c>
      <c r="AH17" s="3" t="n">
        <f aca="false">IFERROR(CR17/CQ17,"-")</f>
        <v>10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25</v>
      </c>
      <c r="AS17" s="5" t="n">
        <f aca="false">IFERROR(CZ17/CB17,"-")</f>
        <v>0.0203442879499218</v>
      </c>
      <c r="AT17" s="3" t="n">
        <f aca="false">IFERROR(CZ17/CY17,"-")</f>
        <v>52</v>
      </c>
      <c r="AU17" s="5" t="n">
        <f aca="false">IFERROR(DA17/BZ17,"-")</f>
        <v>0.25</v>
      </c>
      <c r="AV17" s="5" t="n">
        <f aca="false">IFERROR(DB17/CB17,"-")</f>
        <v>0.22848200312989</v>
      </c>
      <c r="AW17" s="3" t="n">
        <f aca="false">IFERROR(DB17/DA17,"-")</f>
        <v>584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5320813771518</v>
      </c>
      <c r="BI17" s="3" t="n">
        <f aca="false">IFERROR(DJ17/DI17,"-")</f>
        <v>68</v>
      </c>
      <c r="BJ17" s="5" t="n">
        <f aca="false">IFERROR(DK17/BZ17,"-")</f>
        <v>0.5</v>
      </c>
      <c r="BK17" s="5" t="n">
        <f aca="false">IFERROR(DL17/CB17,"-")</f>
        <v>0.05320813771518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</v>
      </c>
      <c r="CA17" s="6" t="n">
        <v>4</v>
      </c>
      <c r="CB17" s="6" t="n">
        <v>2556</v>
      </c>
      <c r="CC17" s="6" t="n">
        <v>255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5110</v>
      </c>
      <c r="CM17" s="6" t="n">
        <v>2</v>
      </c>
      <c r="CN17" s="6" t="n">
        <v>1195</v>
      </c>
      <c r="CO17" s="6" t="n">
        <v>2</v>
      </c>
      <c r="CP17" s="6" t="n">
        <v>489</v>
      </c>
      <c r="CQ17" s="6" t="n">
        <v>1</v>
      </c>
      <c r="CR17" s="6" t="n">
        <v>10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1</v>
      </c>
      <c r="CZ17" s="6" t="n">
        <v>52</v>
      </c>
      <c r="DA17" s="6" t="n">
        <v>1</v>
      </c>
      <c r="DB17" s="6" t="n">
        <v>584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2</v>
      </c>
      <c r="DJ17" s="6" t="n">
        <v>136</v>
      </c>
      <c r="DK17" s="6" t="n">
        <v>2</v>
      </c>
      <c r="DL17" s="6" t="n">
        <v>13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47</v>
      </c>
      <c r="C18" s="7" t="s">
        <v>223</v>
      </c>
      <c r="D18" s="7" t="s">
        <v>221</v>
      </c>
      <c r="E18" s="7" t="s">
        <v>220</v>
      </c>
      <c r="F18" s="7" t="s">
        <v>219</v>
      </c>
      <c r="G18" s="4" t="n">
        <f aca="false">IFERROR(CA18/BZ18,"-")</f>
        <v>1</v>
      </c>
      <c r="H18" s="3" t="n">
        <f aca="false">IFERROR(CB18/BZ18,"-")</f>
        <v>706</v>
      </c>
      <c r="I18" s="3" t="n">
        <f aca="false">IFERROR(CB18/CA18,"-")</f>
        <v>706</v>
      </c>
      <c r="J18" s="3" t="n">
        <f aca="false">IFERROR(CC18/BZ18,"-")</f>
        <v>7060</v>
      </c>
      <c r="K18" s="3" t="n">
        <f aca="false">IFERROR(CC18/CA18,"-")</f>
        <v>706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410</v>
      </c>
      <c r="Y18" s="3" t="n">
        <f aca="false">IFERROR(CL18/CA18,"-")</f>
        <v>1410</v>
      </c>
      <c r="Z18" s="5" t="n">
        <f aca="false">IFERROR(CM18/BZ18,"-")</f>
        <v>1</v>
      </c>
      <c r="AA18" s="5" t="n">
        <f aca="false">IFERROR(CN18/CB18,"-")</f>
        <v>0.365439093484419</v>
      </c>
      <c r="AB18" s="3" t="n">
        <f aca="false">IFERROR(CN18/CM18,"-")</f>
        <v>258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0</v>
      </c>
      <c r="AG18" s="5" t="n">
        <f aca="false">IFERROR(CR18/CB18,"-")</f>
        <v>0</v>
      </c>
      <c r="AH18" s="3" t="str">
        <f aca="false">IFERROR(CR18/CQ18,"-")</f>
        <v>-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1</v>
      </c>
      <c r="AS18" s="5" t="n">
        <f aca="false">IFERROR(CZ18/CB18,"-")</f>
        <v>0.634560906515581</v>
      </c>
      <c r="AT18" s="3" t="n">
        <f aca="false">IFERROR(CZ18/CY18,"-")</f>
        <v>448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706</v>
      </c>
      <c r="CC18" s="6" t="n">
        <v>706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410</v>
      </c>
      <c r="CM18" s="6" t="n">
        <v>1</v>
      </c>
      <c r="CN18" s="6" t="n">
        <v>258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1</v>
      </c>
      <c r="CZ18" s="6" t="n">
        <v>448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6</v>
      </c>
      <c r="B19" s="7" t="s">
        <v>247</v>
      </c>
      <c r="C19" s="7" t="s">
        <v>215</v>
      </c>
      <c r="D19" s="7" t="s">
        <v>216</v>
      </c>
      <c r="E19" s="7" t="s">
        <v>224</v>
      </c>
      <c r="F19" s="7" t="s">
        <v>219</v>
      </c>
      <c r="G19" s="4" t="n">
        <f aca="false">IFERROR(CA19/BZ19,"-")</f>
        <v>4</v>
      </c>
      <c r="H19" s="3" t="n">
        <f aca="false">IFERROR(CB19/BZ19,"-")</f>
        <v>27860.25</v>
      </c>
      <c r="I19" s="3" t="n">
        <f aca="false">IFERROR(CB19/CA19,"-")</f>
        <v>6965.0625</v>
      </c>
      <c r="J19" s="3" t="n">
        <f aca="false">IFERROR(CC19/BZ19,"-")</f>
        <v>278602.5</v>
      </c>
      <c r="K19" s="3" t="n">
        <f aca="false">IFERROR(CC19/CA19,"-")</f>
        <v>69650.62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83580.5</v>
      </c>
      <c r="Y19" s="3" t="n">
        <f aca="false">IFERROR(CL19/CA19,"-")</f>
        <v>20895.125</v>
      </c>
      <c r="Z19" s="5" t="n">
        <f aca="false">IFERROR(CM19/BZ19,"-")</f>
        <v>0.25</v>
      </c>
      <c r="AA19" s="5" t="n">
        <f aca="false">IFERROR(CN19/CB19,"-")</f>
        <v>0.00242280668694646</v>
      </c>
      <c r="AB19" s="3" t="n">
        <f aca="false">IFERROR(CN19/CM19,"-")</f>
        <v>270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75</v>
      </c>
      <c r="AG19" s="5" t="n">
        <f aca="false">IFERROR(CR19/CB19,"-")</f>
        <v>0.0116653655297422</v>
      </c>
      <c r="AH19" s="3" t="n">
        <f aca="false">IFERROR(CR19/CQ19,"-")</f>
        <v>433.333333333333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.25</v>
      </c>
      <c r="AP19" s="5" t="n">
        <f aca="false">IFERROR(CX19/CB19,"-")</f>
        <v>0.00199208549815598</v>
      </c>
      <c r="AQ19" s="3" t="n">
        <f aca="false">IFERROR(CX19/CW19,"-")</f>
        <v>222</v>
      </c>
      <c r="AR19" s="5" t="n">
        <f aca="false">IFERROR(CY19/BZ19,"-")</f>
        <v>0.25</v>
      </c>
      <c r="AS19" s="5" t="n">
        <f aca="false">IFERROR(CZ19/CB19,"-")</f>
        <v>0.428388115684533</v>
      </c>
      <c r="AT19" s="3" t="n">
        <f aca="false">IFERROR(CZ19/CY19,"-")</f>
        <v>47740</v>
      </c>
      <c r="AU19" s="5" t="n">
        <f aca="false">IFERROR(DA19/BZ19,"-")</f>
        <v>0.25</v>
      </c>
      <c r="AV19" s="5" t="n">
        <f aca="false">IFERROR(DB19/CB19,"-")</f>
        <v>0.013801024757495</v>
      </c>
      <c r="AW19" s="3" t="n">
        <f aca="false">IFERROR(DB19/DA19,"-")</f>
        <v>1538</v>
      </c>
      <c r="AX19" s="5" t="n">
        <f aca="false">IFERROR(DC19/BZ19,"-")</f>
        <v>0.25</v>
      </c>
      <c r="AY19" s="5" t="n">
        <f aca="false">IFERROR(DD19/CB19,"-")</f>
        <v>0.0172019274773198</v>
      </c>
      <c r="AZ19" s="3" t="n">
        <f aca="false">IFERROR(DD19/DC19,"-")</f>
        <v>1917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25</v>
      </c>
      <c r="BE19" s="5" t="n">
        <f aca="false">IFERROR(DH19/CB19,"-")</f>
        <v>0.039052054450337</v>
      </c>
      <c r="BF19" s="3" t="n">
        <f aca="false">IFERROR(DH19/DG19,"-")</f>
        <v>4352</v>
      </c>
      <c r="BG19" s="5" t="n">
        <f aca="false">IFERROR(DI19/BZ19,"-")</f>
        <v>0.75</v>
      </c>
      <c r="BH19" s="5" t="n">
        <f aca="false">IFERROR(DJ19/CB19,"-")</f>
        <v>0.0298364156818406</v>
      </c>
      <c r="BI19" s="3" t="n">
        <f aca="false">IFERROR(DJ19/DI19,"-")</f>
        <v>1108.33333333333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5</v>
      </c>
      <c r="BN19" s="5" t="n">
        <f aca="false">IFERROR(DN19/CB19,"-")</f>
        <v>0.281610897246076</v>
      </c>
      <c r="BO19" s="3" t="n">
        <f aca="false">IFERROR(DN19/DM19,"-")</f>
        <v>15691.5</v>
      </c>
      <c r="BP19" s="5" t="n">
        <f aca="false">IFERROR(DO19/BZ19,"-")</f>
        <v>1</v>
      </c>
      <c r="BQ19" s="3" t="n">
        <f aca="false">IFERROR(DP19/DO19,"-")</f>
        <v>8.25</v>
      </c>
      <c r="BR19" s="3" t="n">
        <f aca="false">IFERROR(DQ19/DO19,"-")</f>
        <v>5411.5</v>
      </c>
      <c r="BS19" s="3" t="n">
        <f aca="false">IFERROR(DR19/DO19,"-")</f>
        <v>2145</v>
      </c>
      <c r="BT19" s="5" t="n">
        <f aca="false">IFERROR(DS19/BZ19,"-")</f>
        <v>0.25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4</v>
      </c>
      <c r="CA19" s="6" t="n">
        <v>16</v>
      </c>
      <c r="CB19" s="6" t="n">
        <v>111441</v>
      </c>
      <c r="CC19" s="6" t="n">
        <v>111441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334322</v>
      </c>
      <c r="CM19" s="6" t="n">
        <v>1</v>
      </c>
      <c r="CN19" s="6" t="n">
        <v>270</v>
      </c>
      <c r="CO19" s="6" t="n">
        <v>0</v>
      </c>
      <c r="CP19" s="6" t="n">
        <v>0</v>
      </c>
      <c r="CQ19" s="6" t="n">
        <v>3</v>
      </c>
      <c r="CR19" s="6" t="n">
        <v>130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1</v>
      </c>
      <c r="CX19" s="6" t="n">
        <v>222</v>
      </c>
      <c r="CY19" s="6" t="n">
        <v>1</v>
      </c>
      <c r="CZ19" s="6" t="n">
        <v>47740</v>
      </c>
      <c r="DA19" s="6" t="n">
        <v>1</v>
      </c>
      <c r="DB19" s="6" t="n">
        <v>1538</v>
      </c>
      <c r="DC19" s="6" t="n">
        <v>1</v>
      </c>
      <c r="DD19" s="6" t="n">
        <v>1917</v>
      </c>
      <c r="DE19" s="6" t="n">
        <v>0</v>
      </c>
      <c r="DF19" s="6" t="n">
        <v>0</v>
      </c>
      <c r="DG19" s="6" t="n">
        <v>1</v>
      </c>
      <c r="DH19" s="6" t="n">
        <v>4352</v>
      </c>
      <c r="DI19" s="6" t="n">
        <v>3</v>
      </c>
      <c r="DJ19" s="6" t="n">
        <v>3325</v>
      </c>
      <c r="DK19" s="6" t="n">
        <v>0</v>
      </c>
      <c r="DL19" s="6" t="n">
        <v>0</v>
      </c>
      <c r="DM19" s="6" t="n">
        <v>2</v>
      </c>
      <c r="DN19" s="6" t="n">
        <v>31383</v>
      </c>
      <c r="DO19" s="6" t="n">
        <v>4</v>
      </c>
      <c r="DP19" s="6" t="n">
        <v>33</v>
      </c>
      <c r="DQ19" s="6" t="n">
        <v>21646</v>
      </c>
      <c r="DR19" s="6" t="n">
        <v>858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6</v>
      </c>
      <c r="B20" s="7" t="s">
        <v>247</v>
      </c>
      <c r="C20" s="7" t="s">
        <v>215</v>
      </c>
      <c r="D20" s="7" t="s">
        <v>216</v>
      </c>
      <c r="E20" s="7" t="s">
        <v>217</v>
      </c>
      <c r="F20" s="7" t="s">
        <v>218</v>
      </c>
      <c r="G20" s="4" t="n">
        <f aca="false">IFERROR(CA20/BZ20,"-")</f>
        <v>3.33333333333333</v>
      </c>
      <c r="H20" s="3" t="n">
        <f aca="false">IFERROR(CB20/BZ20,"-")</f>
        <v>4101.16666666667</v>
      </c>
      <c r="I20" s="3" t="n">
        <f aca="false">IFERROR(CB20/CA20,"-")</f>
        <v>1230.35</v>
      </c>
      <c r="J20" s="3" t="n">
        <f aca="false">IFERROR(CC20/BZ20,"-")</f>
        <v>41011.6666666667</v>
      </c>
      <c r="K20" s="3" t="n">
        <f aca="false">IFERROR(CC20/CA20,"-")</f>
        <v>12303.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833333333333333</v>
      </c>
      <c r="P20" s="5" t="n">
        <f aca="false">IFERROR(CG20/CB20,"-")</f>
        <v>0.539887024017556</v>
      </c>
      <c r="Q20" s="3" t="n">
        <f aca="false">IFERROR(CG20/CF20,"-")</f>
        <v>2657</v>
      </c>
      <c r="R20" s="5" t="n">
        <f aca="false">IFERROR(CH20/BZ20,"-")</f>
        <v>0.166666666666667</v>
      </c>
      <c r="S20" s="5" t="n">
        <f aca="false">IFERROR(CI20/CB20,"-")</f>
        <v>0.456049091721868</v>
      </c>
      <c r="T20" s="3" t="n">
        <f aca="false">IFERROR(CI20/CH20,"-")</f>
        <v>11222</v>
      </c>
      <c r="U20" s="5" t="n">
        <f aca="false">IFERROR(CJ20/BZ20,"-")</f>
        <v>1</v>
      </c>
      <c r="V20" s="5" t="n">
        <f aca="false">IFERROR(CK20/CB20,"-")</f>
        <v>0.995936115739424</v>
      </c>
      <c r="W20" s="3" t="n">
        <f aca="false">IFERROR(CK20/CJ20,"-")</f>
        <v>4084.5</v>
      </c>
      <c r="X20" s="3" t="n">
        <f aca="false">IFERROR(CL20/BZ20,"-")</f>
        <v>12303.3333333333</v>
      </c>
      <c r="Y20" s="3" t="n">
        <f aca="false">IFERROR(CL20/CA20,"-")</f>
        <v>3691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562035193237697</v>
      </c>
      <c r="AE20" s="3" t="n">
        <f aca="false">IFERROR(CP20/CO20,"-")</f>
        <v>230.5</v>
      </c>
      <c r="AF20" s="5" t="n">
        <f aca="false">IFERROR(CQ20/BZ20,"-")</f>
        <v>0.333333333333333</v>
      </c>
      <c r="AG20" s="5" t="n">
        <f aca="false">IFERROR(CR20/CB20,"-")</f>
        <v>0.00800585199333523</v>
      </c>
      <c r="AH20" s="3" t="n">
        <f aca="false">IFERROR(CR20/CQ20,"-")</f>
        <v>98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33333333333333</v>
      </c>
      <c r="AM20" s="5" t="n">
        <f aca="false">IFERROR(CV20/CB20,"-")</f>
        <v>0.474174015524038</v>
      </c>
      <c r="AN20" s="3" t="n">
        <f aca="false">IFERROR(CV20/CU20,"-")</f>
        <v>5834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0.166666666666667</v>
      </c>
      <c r="AV20" s="5" t="n">
        <f aca="false">IFERROR(DB20/CB20,"-")</f>
        <v>0.0675417564107774</v>
      </c>
      <c r="AW20" s="3" t="n">
        <f aca="false">IFERROR(DB20/DA20,"-")</f>
        <v>1662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833333333333333</v>
      </c>
      <c r="BH20" s="5" t="n">
        <f aca="false">IFERROR(DJ20/CB20,"-")</f>
        <v>0.39407485674808</v>
      </c>
      <c r="BI20" s="3" t="n">
        <f aca="false">IFERROR(DJ20/DI20,"-")</f>
        <v>1939.4</v>
      </c>
      <c r="BJ20" s="5" t="n">
        <f aca="false">IFERROR(DK20/BZ20,"-")</f>
        <v>0.5</v>
      </c>
      <c r="BK20" s="5" t="n">
        <f aca="false">IFERROR(DL20/CB20,"-")</f>
        <v>0.0167432031535742</v>
      </c>
      <c r="BL20" s="3" t="n">
        <f aca="false">IFERROR(DL20/DK20,"-")</f>
        <v>137.333333333333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6</v>
      </c>
      <c r="CA20" s="6" t="n">
        <v>20</v>
      </c>
      <c r="CB20" s="6" t="n">
        <v>24607</v>
      </c>
      <c r="CC20" s="6" t="n">
        <v>246070</v>
      </c>
      <c r="CD20" s="6" t="n">
        <v>0</v>
      </c>
      <c r="CE20" s="6" t="n">
        <v>0</v>
      </c>
      <c r="CF20" s="6" t="n">
        <v>5</v>
      </c>
      <c r="CG20" s="6" t="n">
        <v>13285</v>
      </c>
      <c r="CH20" s="6" t="n">
        <v>1</v>
      </c>
      <c r="CI20" s="6" t="n">
        <v>11222</v>
      </c>
      <c r="CJ20" s="6" t="n">
        <v>6</v>
      </c>
      <c r="CK20" s="6" t="n">
        <v>24507</v>
      </c>
      <c r="CL20" s="6" t="n">
        <v>73820</v>
      </c>
      <c r="CM20" s="6" t="n">
        <v>0</v>
      </c>
      <c r="CN20" s="6" t="n">
        <v>0</v>
      </c>
      <c r="CO20" s="6" t="n">
        <v>6</v>
      </c>
      <c r="CP20" s="6" t="n">
        <v>1383</v>
      </c>
      <c r="CQ20" s="6" t="n">
        <v>2</v>
      </c>
      <c r="CR20" s="6" t="n">
        <v>197</v>
      </c>
      <c r="CS20" s="6" t="n">
        <v>0</v>
      </c>
      <c r="CT20" s="6" t="n">
        <v>0</v>
      </c>
      <c r="CU20" s="6" t="n">
        <v>2</v>
      </c>
      <c r="CV20" s="6" t="n">
        <v>11668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1</v>
      </c>
      <c r="DB20" s="6" t="n">
        <v>1662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5</v>
      </c>
      <c r="DJ20" s="6" t="n">
        <v>9697</v>
      </c>
      <c r="DK20" s="6" t="n">
        <v>3</v>
      </c>
      <c r="DL20" s="6" t="n">
        <v>412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6</v>
      </c>
      <c r="B21" s="7" t="s">
        <v>247</v>
      </c>
      <c r="C21" s="7" t="s">
        <v>215</v>
      </c>
      <c r="D21" s="7" t="s">
        <v>216</v>
      </c>
      <c r="E21" s="7" t="s">
        <v>217</v>
      </c>
      <c r="F21" s="7" t="s">
        <v>219</v>
      </c>
      <c r="G21" s="4" t="n">
        <f aca="false">IFERROR(CA21/BZ21,"-")</f>
        <v>1.45364238410596</v>
      </c>
      <c r="H21" s="3" t="n">
        <f aca="false">IFERROR(CB21/BZ21,"-")</f>
        <v>1297.76490066225</v>
      </c>
      <c r="I21" s="3" t="n">
        <f aca="false">IFERROR(CB21/CA21,"-")</f>
        <v>892.767653758542</v>
      </c>
      <c r="J21" s="3" t="n">
        <f aca="false">IFERROR(CC21/BZ21,"-")</f>
        <v>12832.321192053</v>
      </c>
      <c r="K21" s="3" t="n">
        <f aca="false">IFERROR(CC21/CA21,"-")</f>
        <v>8827.70159453303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849.76821192053</v>
      </c>
      <c r="Y21" s="3" t="n">
        <f aca="false">IFERROR(CL21/CA21,"-")</f>
        <v>2648.35990888383</v>
      </c>
      <c r="Z21" s="5" t="n">
        <f aca="false">IFERROR(CM21/BZ21,"-")</f>
        <v>0.437086092715232</v>
      </c>
      <c r="AA21" s="5" t="n">
        <f aca="false">IFERROR(CN21/CB21,"-")</f>
        <v>0.0972533010142247</v>
      </c>
      <c r="AB21" s="3" t="n">
        <f aca="false">IFERROR(CN21/CM21,"-")</f>
        <v>288.757575757576</v>
      </c>
      <c r="AC21" s="5" t="n">
        <f aca="false">IFERROR(CO21/BZ21,"-")</f>
        <v>0.658940397350993</v>
      </c>
      <c r="AD21" s="5" t="n">
        <f aca="false">IFERROR(CP21/CB21,"-")</f>
        <v>0.0757593927409581</v>
      </c>
      <c r="AE21" s="3" t="n">
        <f aca="false">IFERROR(CP21/CO21,"-")</f>
        <v>149.206030150754</v>
      </c>
      <c r="AF21" s="5" t="n">
        <f aca="false">IFERROR(CQ21/BZ21,"-")</f>
        <v>0.354304635761589</v>
      </c>
      <c r="AG21" s="5" t="n">
        <f aca="false">IFERROR(CR21/CB21,"-")</f>
        <v>0.0690974038400204</v>
      </c>
      <c r="AH21" s="3" t="n">
        <f aca="false">IFERROR(CR21/CQ21,"-")</f>
        <v>253.093457943925</v>
      </c>
      <c r="AI21" s="5" t="n">
        <f aca="false">IFERROR(CS21/BZ21,"-")</f>
        <v>0.0364238410596027</v>
      </c>
      <c r="AJ21" s="5" t="n">
        <f aca="false">IFERROR(CT21/CB21,"-")</f>
        <v>0.0406965618421892</v>
      </c>
      <c r="AK21" s="3" t="n">
        <f aca="false">IFERROR(CT21/CS21,"-")</f>
        <v>1450</v>
      </c>
      <c r="AL21" s="5" t="n">
        <f aca="false">IFERROR(CU21/BZ21,"-")</f>
        <v>0.221854304635762</v>
      </c>
      <c r="AM21" s="5" t="n">
        <f aca="false">IFERROR(CV21/CB21,"-")</f>
        <v>0.114248899661925</v>
      </c>
      <c r="AN21" s="3" t="n">
        <f aca="false">IFERROR(CV21/CU21,"-")</f>
        <v>668.313432835821</v>
      </c>
      <c r="AO21" s="5" t="n">
        <f aca="false">IFERROR(CW21/BZ21,"-")</f>
        <v>0.033112582781457</v>
      </c>
      <c r="AP21" s="5" t="n">
        <f aca="false">IFERROR(CX21/CB21,"-")</f>
        <v>0.0115966064935893</v>
      </c>
      <c r="AQ21" s="3" t="n">
        <f aca="false">IFERROR(CX21/CW21,"-")</f>
        <v>454.5</v>
      </c>
      <c r="AR21" s="5" t="n">
        <f aca="false">IFERROR(CY21/BZ21,"-")</f>
        <v>0.201986754966887</v>
      </c>
      <c r="AS21" s="5" t="n">
        <f aca="false">IFERROR(CZ21/CB21,"-")</f>
        <v>0.332698858199911</v>
      </c>
      <c r="AT21" s="3" t="n">
        <f aca="false">IFERROR(CZ21/CY21,"-")</f>
        <v>2137.59016393443</v>
      </c>
      <c r="AU21" s="5" t="n">
        <f aca="false">IFERROR(DA21/BZ21,"-")</f>
        <v>0.341059602649007</v>
      </c>
      <c r="AV21" s="5" t="n">
        <f aca="false">IFERROR(DB21/CB21,"-")</f>
        <v>0.146811252152835</v>
      </c>
      <c r="AW21" s="3" t="n">
        <f aca="false">IFERROR(DB21/DA21,"-")</f>
        <v>558.631067961165</v>
      </c>
      <c r="AX21" s="5" t="n">
        <f aca="false">IFERROR(DC21/BZ21,"-")</f>
        <v>0.0794701986754967</v>
      </c>
      <c r="AY21" s="5" t="n">
        <f aca="false">IFERROR(DD21/CB21,"-")</f>
        <v>0.040484786630095</v>
      </c>
      <c r="AZ21" s="3" t="n">
        <f aca="false">IFERROR(DD21/DC21,"-")</f>
        <v>661.12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602649006622517</v>
      </c>
      <c r="BH21" s="5" t="n">
        <f aca="false">IFERROR(DJ21/CB21,"-")</f>
        <v>0.0710059322574472</v>
      </c>
      <c r="BI21" s="3" t="n">
        <f aca="false">IFERROR(DJ21/DI21,"-")</f>
        <v>152.906593406593</v>
      </c>
      <c r="BJ21" s="5" t="n">
        <f aca="false">IFERROR(DK21/BZ21,"-")</f>
        <v>0.5</v>
      </c>
      <c r="BK21" s="5" t="n">
        <f aca="false">IFERROR(DL21/CB21,"-")</f>
        <v>0.0362747974740065</v>
      </c>
      <c r="BL21" s="3" t="n">
        <f aca="false">IFERROR(DL21/DK21,"-")</f>
        <v>94.1523178807947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662251655629139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.0033112582781457</v>
      </c>
      <c r="BX21" s="5" t="n">
        <f aca="false">IFERROR(DU21/DS21,"-")</f>
        <v>0.5</v>
      </c>
      <c r="BZ21" s="6" t="n">
        <v>302</v>
      </c>
      <c r="CA21" s="6" t="n">
        <v>439</v>
      </c>
      <c r="CB21" s="6" t="n">
        <v>391925</v>
      </c>
      <c r="CC21" s="6" t="n">
        <v>3875361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162630</v>
      </c>
      <c r="CM21" s="6" t="n">
        <v>132</v>
      </c>
      <c r="CN21" s="6" t="n">
        <v>38116</v>
      </c>
      <c r="CO21" s="6" t="n">
        <v>199</v>
      </c>
      <c r="CP21" s="6" t="n">
        <v>29692</v>
      </c>
      <c r="CQ21" s="6" t="n">
        <v>107</v>
      </c>
      <c r="CR21" s="6" t="n">
        <v>27081</v>
      </c>
      <c r="CS21" s="6" t="n">
        <v>11</v>
      </c>
      <c r="CT21" s="6" t="n">
        <v>15950</v>
      </c>
      <c r="CU21" s="6" t="n">
        <v>67</v>
      </c>
      <c r="CV21" s="6" t="n">
        <v>44777</v>
      </c>
      <c r="CW21" s="6" t="n">
        <v>10</v>
      </c>
      <c r="CX21" s="6" t="n">
        <v>4545</v>
      </c>
      <c r="CY21" s="6" t="n">
        <v>61</v>
      </c>
      <c r="CZ21" s="6" t="n">
        <v>130393</v>
      </c>
      <c r="DA21" s="6" t="n">
        <v>103</v>
      </c>
      <c r="DB21" s="6" t="n">
        <v>57539</v>
      </c>
      <c r="DC21" s="6" t="n">
        <v>24</v>
      </c>
      <c r="DD21" s="6" t="n">
        <v>1586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82</v>
      </c>
      <c r="DJ21" s="6" t="n">
        <v>27829</v>
      </c>
      <c r="DK21" s="6" t="n">
        <v>151</v>
      </c>
      <c r="DL21" s="6" t="n">
        <v>14217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2</v>
      </c>
      <c r="DT21" s="6" t="n">
        <v>0</v>
      </c>
      <c r="DU21" s="6" t="n">
        <v>1</v>
      </c>
    </row>
    <row r="22" customFormat="false" ht="13.5" hidden="false" customHeight="false" outlineLevel="0" collapsed="false">
      <c r="A22" s="7" t="s">
        <v>226</v>
      </c>
      <c r="B22" s="7" t="s">
        <v>247</v>
      </c>
      <c r="C22" s="7" t="s">
        <v>215</v>
      </c>
      <c r="D22" s="7" t="s">
        <v>216</v>
      </c>
      <c r="E22" s="7" t="s">
        <v>220</v>
      </c>
      <c r="F22" s="7" t="s">
        <v>219</v>
      </c>
      <c r="G22" s="4" t="n">
        <f aca="false">IFERROR(CA22/BZ22,"-")</f>
        <v>1.88888888888889</v>
      </c>
      <c r="H22" s="3" t="n">
        <f aca="false">IFERROR(CB22/BZ22,"-")</f>
        <v>1162.57142857143</v>
      </c>
      <c r="I22" s="3" t="n">
        <f aca="false">IFERROR(CB22/CA22,"-")</f>
        <v>615.478991596639</v>
      </c>
      <c r="J22" s="3" t="n">
        <f aca="false">IFERROR(CC22/BZ22,"-")</f>
        <v>11450.8571428571</v>
      </c>
      <c r="K22" s="3" t="n">
        <f aca="false">IFERROR(CC22/CA22,"-")</f>
        <v>6062.21848739496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435.66666666667</v>
      </c>
      <c r="Y22" s="3" t="n">
        <f aca="false">IFERROR(CL22/CA22,"-")</f>
        <v>1818.88235294118</v>
      </c>
      <c r="Z22" s="5" t="n">
        <f aca="false">IFERROR(CM22/BZ22,"-")</f>
        <v>0.428571428571429</v>
      </c>
      <c r="AA22" s="5" t="n">
        <f aca="false">IFERROR(CN22/CB22,"-")</f>
        <v>0.0842822424292073</v>
      </c>
      <c r="AB22" s="3" t="n">
        <f aca="false">IFERROR(CN22/CM22,"-")</f>
        <v>228.62962962963</v>
      </c>
      <c r="AC22" s="5" t="n">
        <f aca="false">IFERROR(CO22/BZ22,"-")</f>
        <v>0.698412698412698</v>
      </c>
      <c r="AD22" s="5" t="n">
        <f aca="false">IFERROR(CP22/CB22,"-")</f>
        <v>0.0586821768930395</v>
      </c>
      <c r="AE22" s="3" t="n">
        <f aca="false">IFERROR(CP22/CO22,"-")</f>
        <v>97.6818181818182</v>
      </c>
      <c r="AF22" s="5" t="n">
        <f aca="false">IFERROR(CQ22/BZ22,"-")</f>
        <v>0.825396825396825</v>
      </c>
      <c r="AG22" s="5" t="n">
        <f aca="false">IFERROR(CR22/CB22,"-")</f>
        <v>0.118101635673521</v>
      </c>
      <c r="AH22" s="3" t="n">
        <f aca="false">IFERROR(CR22/CQ22,"-")</f>
        <v>166.346153846154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42857142857143</v>
      </c>
      <c r="AM22" s="5" t="n">
        <f aca="false">IFERROR(CV22/CB22,"-")</f>
        <v>0.0159471341579968</v>
      </c>
      <c r="AN22" s="3" t="n">
        <f aca="false">IFERROR(CV22/CU22,"-")</f>
        <v>129.777777777778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841269841269841</v>
      </c>
      <c r="AS22" s="5" t="n">
        <f aca="false">IFERROR(CZ22/CB22,"-")</f>
        <v>0.253133448021627</v>
      </c>
      <c r="AT22" s="3" t="n">
        <f aca="false">IFERROR(CZ22/CY22,"-")</f>
        <v>349.811320754717</v>
      </c>
      <c r="AU22" s="5" t="n">
        <f aca="false">IFERROR(DA22/BZ22,"-")</f>
        <v>0.444444444444444</v>
      </c>
      <c r="AV22" s="5" t="n">
        <f aca="false">IFERROR(DB22/CB22,"-")</f>
        <v>0.0935801862319434</v>
      </c>
      <c r="AW22" s="3" t="n">
        <f aca="false">IFERROR(DB22/DA22,"-")</f>
        <v>244.785714285714</v>
      </c>
      <c r="AX22" s="5" t="n">
        <f aca="false">IFERROR(DC22/BZ22,"-")</f>
        <v>0.158730158730159</v>
      </c>
      <c r="AY22" s="5" t="n">
        <f aca="false">IFERROR(DD22/CB22,"-")</f>
        <v>0.0201114114852134</v>
      </c>
      <c r="AZ22" s="3" t="n">
        <f aca="false">IFERROR(DD22/DC22,"-")</f>
        <v>147.3</v>
      </c>
      <c r="BA22" s="5" t="n">
        <f aca="false">IFERROR(DE22/BZ22,"-")</f>
        <v>0.444444444444444</v>
      </c>
      <c r="BB22" s="5" t="n">
        <f aca="false">IFERROR(DF22/CB22,"-")</f>
        <v>0.350359083585921</v>
      </c>
      <c r="BC22" s="3" t="n">
        <f aca="false">IFERROR(DF22/DE22,"-")</f>
        <v>916.464285714286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0952380952380952</v>
      </c>
      <c r="BH22" s="5" t="n">
        <f aca="false">IFERROR(DJ22/CB22,"-")</f>
        <v>0.00580268152153136</v>
      </c>
      <c r="BI22" s="3" t="n">
        <f aca="false">IFERROR(DJ22/DI22,"-")</f>
        <v>70.8333333333333</v>
      </c>
      <c r="BJ22" s="5" t="n">
        <f aca="false">IFERROR(DK22/BZ22,"-")</f>
        <v>0.0317460317460317</v>
      </c>
      <c r="BK22" s="5" t="n">
        <f aca="false">IFERROR(DL22/CB22,"-")</f>
        <v>0.00278528713033505</v>
      </c>
      <c r="BL22" s="3" t="n">
        <f aca="false">IFERROR(DL22/DK22,"-")</f>
        <v>102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63</v>
      </c>
      <c r="CA22" s="6" t="n">
        <v>119</v>
      </c>
      <c r="CB22" s="6" t="n">
        <v>73242</v>
      </c>
      <c r="CC22" s="6" t="n">
        <v>721404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16447</v>
      </c>
      <c r="CM22" s="6" t="n">
        <v>27</v>
      </c>
      <c r="CN22" s="6" t="n">
        <v>6173</v>
      </c>
      <c r="CO22" s="6" t="n">
        <v>44</v>
      </c>
      <c r="CP22" s="6" t="n">
        <v>4298</v>
      </c>
      <c r="CQ22" s="6" t="n">
        <v>52</v>
      </c>
      <c r="CR22" s="6" t="n">
        <v>8650</v>
      </c>
      <c r="CS22" s="6" t="n">
        <v>0</v>
      </c>
      <c r="CT22" s="6" t="n">
        <v>0</v>
      </c>
      <c r="CU22" s="6" t="n">
        <v>9</v>
      </c>
      <c r="CV22" s="6" t="n">
        <v>1168</v>
      </c>
      <c r="CW22" s="6" t="n">
        <v>0</v>
      </c>
      <c r="CX22" s="6" t="n">
        <v>0</v>
      </c>
      <c r="CY22" s="6" t="n">
        <v>53</v>
      </c>
      <c r="CZ22" s="6" t="n">
        <v>18540</v>
      </c>
      <c r="DA22" s="6" t="n">
        <v>28</v>
      </c>
      <c r="DB22" s="6" t="n">
        <v>6854</v>
      </c>
      <c r="DC22" s="6" t="n">
        <v>10</v>
      </c>
      <c r="DD22" s="6" t="n">
        <v>1473</v>
      </c>
      <c r="DE22" s="6" t="n">
        <v>28</v>
      </c>
      <c r="DF22" s="6" t="n">
        <v>25661</v>
      </c>
      <c r="DG22" s="6" t="n">
        <v>0</v>
      </c>
      <c r="DH22" s="6" t="n">
        <v>0</v>
      </c>
      <c r="DI22" s="6" t="n">
        <v>6</v>
      </c>
      <c r="DJ22" s="6" t="n">
        <v>425</v>
      </c>
      <c r="DK22" s="6" t="n">
        <v>2</v>
      </c>
      <c r="DL22" s="6" t="n">
        <v>204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6</v>
      </c>
      <c r="B23" s="7" t="s">
        <v>247</v>
      </c>
      <c r="C23" s="7" t="s">
        <v>215</v>
      </c>
      <c r="D23" s="7" t="s">
        <v>221</v>
      </c>
      <c r="E23" s="7" t="s">
        <v>224</v>
      </c>
      <c r="F23" s="7" t="s">
        <v>219</v>
      </c>
      <c r="G23" s="4" t="n">
        <f aca="false">IFERROR(CA23/BZ23,"-")</f>
        <v>2</v>
      </c>
      <c r="H23" s="3" t="n">
        <f aca="false">IFERROR(CB23/BZ23,"-")</f>
        <v>20416</v>
      </c>
      <c r="I23" s="3" t="n">
        <f aca="false">IFERROR(CB23/CA23,"-")</f>
        <v>10208</v>
      </c>
      <c r="J23" s="3" t="n">
        <f aca="false">IFERROR(CC23/BZ23,"-")</f>
        <v>204160</v>
      </c>
      <c r="K23" s="3" t="n">
        <f aca="false">IFERROR(CC23/CA23,"-")</f>
        <v>10208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61250</v>
      </c>
      <c r="Y23" s="3" t="n">
        <f aca="false">IFERROR(CL23/CA23,"-")</f>
        <v>30625</v>
      </c>
      <c r="Z23" s="5" t="n">
        <f aca="false">IFERROR(CM23/BZ23,"-")</f>
        <v>0.333333333333333</v>
      </c>
      <c r="AA23" s="5" t="n">
        <f aca="false">IFERROR(CN23/CB23,"-")</f>
        <v>0.0122452978056426</v>
      </c>
      <c r="AB23" s="3" t="n">
        <f aca="false">IFERROR(CN23/CM23,"-")</f>
        <v>750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0</v>
      </c>
      <c r="AG23" s="5" t="n">
        <f aca="false">IFERROR(CR23/CB23,"-")</f>
        <v>0</v>
      </c>
      <c r="AH23" s="3" t="str">
        <f aca="false">IFERROR(CR23/CQ23,"-")</f>
        <v>-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66666666666667</v>
      </c>
      <c r="AM23" s="5" t="n">
        <f aca="false">IFERROR(CV23/CB23,"-")</f>
        <v>0.0094207157784744</v>
      </c>
      <c r="AN23" s="3" t="n">
        <f aca="false">IFERROR(CV23/CU23,"-")</f>
        <v>288.5</v>
      </c>
      <c r="AO23" s="5" t="n">
        <f aca="false">IFERROR(CW23/BZ23,"-")</f>
        <v>0.333333333333333</v>
      </c>
      <c r="AP23" s="5" t="n">
        <f aca="false">IFERROR(CX23/CB23,"-")</f>
        <v>0.00450626959247649</v>
      </c>
      <c r="AQ23" s="3" t="n">
        <f aca="false">IFERROR(CX23/CW23,"-")</f>
        <v>276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.333333333333333</v>
      </c>
      <c r="AY23" s="5" t="n">
        <f aca="false">IFERROR(DD23/CB23,"-")</f>
        <v>0.00408176593521421</v>
      </c>
      <c r="AZ23" s="3" t="n">
        <f aca="false">IFERROR(DD23/DC23,"-")</f>
        <v>250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666666666666667</v>
      </c>
      <c r="BE23" s="5" t="n">
        <f aca="false">IFERROR(DH23/CB23,"-")</f>
        <v>0.409695010449321</v>
      </c>
      <c r="BF23" s="3" t="n">
        <f aca="false">IFERROR(DH23/DG23,"-")</f>
        <v>12546.5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333333333333333</v>
      </c>
      <c r="BN23" s="5" t="n">
        <f aca="false">IFERROR(DN23/CB23,"-")</f>
        <v>0.560050940438872</v>
      </c>
      <c r="BO23" s="3" t="n">
        <f aca="false">IFERROR(DN23/DM23,"-")</f>
        <v>34302</v>
      </c>
      <c r="BP23" s="5" t="n">
        <f aca="false">IFERROR(DO23/BZ23,"-")</f>
        <v>0.666666666666667</v>
      </c>
      <c r="BQ23" s="3" t="n">
        <f aca="false">IFERROR(DP23/DO23,"-")</f>
        <v>4</v>
      </c>
      <c r="BR23" s="3" t="n">
        <f aca="false">IFERROR(DQ23/DO23,"-")</f>
        <v>2660</v>
      </c>
      <c r="BS23" s="3" t="n">
        <f aca="false">IFERROR(DR23/DO23,"-")</f>
        <v>1040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3</v>
      </c>
      <c r="CA23" s="6" t="n">
        <v>6</v>
      </c>
      <c r="CB23" s="6" t="n">
        <v>61248</v>
      </c>
      <c r="CC23" s="6" t="n">
        <v>61248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83750</v>
      </c>
      <c r="CM23" s="6" t="n">
        <v>1</v>
      </c>
      <c r="CN23" s="6" t="n">
        <v>75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2</v>
      </c>
      <c r="CV23" s="6" t="n">
        <v>577</v>
      </c>
      <c r="CW23" s="6" t="n">
        <v>1</v>
      </c>
      <c r="CX23" s="6" t="n">
        <v>276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1</v>
      </c>
      <c r="DD23" s="6" t="n">
        <v>250</v>
      </c>
      <c r="DE23" s="6" t="n">
        <v>0</v>
      </c>
      <c r="DF23" s="6" t="n">
        <v>0</v>
      </c>
      <c r="DG23" s="6" t="n">
        <v>2</v>
      </c>
      <c r="DH23" s="6" t="n">
        <v>25093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1</v>
      </c>
      <c r="DN23" s="6" t="n">
        <v>34302</v>
      </c>
      <c r="DO23" s="6" t="n">
        <v>2</v>
      </c>
      <c r="DP23" s="6" t="n">
        <v>8</v>
      </c>
      <c r="DQ23" s="6" t="n">
        <v>5320</v>
      </c>
      <c r="DR23" s="6" t="n">
        <v>208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6</v>
      </c>
      <c r="B24" s="7" t="s">
        <v>247</v>
      </c>
      <c r="C24" s="7" t="s">
        <v>215</v>
      </c>
      <c r="D24" s="7" t="s">
        <v>221</v>
      </c>
      <c r="E24" s="7" t="s">
        <v>217</v>
      </c>
      <c r="F24" s="7" t="s">
        <v>218</v>
      </c>
      <c r="G24" s="4" t="n">
        <f aca="false">IFERROR(CA24/BZ24,"-")</f>
        <v>1.5</v>
      </c>
      <c r="H24" s="3" t="n">
        <f aca="false">IFERROR(CB24/BZ24,"-")</f>
        <v>1528</v>
      </c>
      <c r="I24" s="3" t="n">
        <f aca="false">IFERROR(CB24/CA24,"-")</f>
        <v>1018.66666666667</v>
      </c>
      <c r="J24" s="3" t="n">
        <f aca="false">IFERROR(CC24/BZ24,"-")</f>
        <v>15280</v>
      </c>
      <c r="K24" s="3" t="n">
        <f aca="false">IFERROR(CC24/CA24,"-")</f>
        <v>10186.666666666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.5</v>
      </c>
      <c r="P24" s="5" t="n">
        <f aca="false">IFERROR(CG24/CB24,"-")</f>
        <v>0.143651832460733</v>
      </c>
      <c r="Q24" s="3" t="n">
        <f aca="false">IFERROR(CG24/CF24,"-")</f>
        <v>439</v>
      </c>
      <c r="R24" s="5" t="n">
        <f aca="false">IFERROR(CH24/BZ24,"-")</f>
        <v>0.5</v>
      </c>
      <c r="S24" s="5" t="n">
        <f aca="false">IFERROR(CI24/CB24,"-")</f>
        <v>0.111256544502618</v>
      </c>
      <c r="T24" s="3" t="n">
        <f aca="false">IFERROR(CI24/CH24,"-")</f>
        <v>340</v>
      </c>
      <c r="U24" s="5" t="n">
        <f aca="false">IFERROR(CJ24/BZ24,"-")</f>
        <v>1</v>
      </c>
      <c r="V24" s="5" t="n">
        <f aca="false">IFERROR(CK24/CB24,"-")</f>
        <v>0.254908376963351</v>
      </c>
      <c r="W24" s="3" t="n">
        <f aca="false">IFERROR(CK24/CJ24,"-")</f>
        <v>389.5</v>
      </c>
      <c r="X24" s="3" t="n">
        <f aca="false">IFERROR(CL24/BZ24,"-")</f>
        <v>4585</v>
      </c>
      <c r="Y24" s="3" t="n">
        <f aca="false">IFERROR(CL24/CA24,"-")</f>
        <v>3056.66666666667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30562827225131</v>
      </c>
      <c r="AE24" s="3" t="n">
        <f aca="false">IFERROR(CP24/CO24,"-")</f>
        <v>199.5</v>
      </c>
      <c r="AF24" s="5" t="n">
        <f aca="false">IFERROR(CQ24/BZ24,"-")</f>
        <v>0.5</v>
      </c>
      <c r="AG24" s="5" t="n">
        <f aca="false">IFERROR(CR24/CB24,"-")</f>
        <v>0.0883507853403141</v>
      </c>
      <c r="AH24" s="3" t="n">
        <f aca="false">IFERROR(CR24/CQ24,"-")</f>
        <v>27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5</v>
      </c>
      <c r="AM24" s="5" t="n">
        <f aca="false">IFERROR(CV24/CB24,"-")</f>
        <v>0.0840968586387435</v>
      </c>
      <c r="AN24" s="3" t="n">
        <f aca="false">IFERROR(CV24/CU24,"-")</f>
        <v>257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.5</v>
      </c>
      <c r="AY24" s="5" t="n">
        <f aca="false">IFERROR(DD24/CB24,"-")</f>
        <v>0.575916230366492</v>
      </c>
      <c r="AZ24" s="3" t="n">
        <f aca="false">IFERROR(DD24/DC24,"-")</f>
        <v>1760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</v>
      </c>
      <c r="BH24" s="5" t="n">
        <f aca="false">IFERROR(DJ24/CB24,"-")</f>
        <v>0.121073298429319</v>
      </c>
      <c r="BI24" s="3" t="n">
        <f aca="false">IFERROR(DJ24/DI24,"-")</f>
        <v>370</v>
      </c>
      <c r="BJ24" s="5" t="n">
        <f aca="false">IFERROR(DK24/BZ24,"-")</f>
        <v>0.5</v>
      </c>
      <c r="BK24" s="5" t="n">
        <f aca="false">IFERROR(DL24/CB24,"-")</f>
        <v>0.0130890052356021</v>
      </c>
      <c r="BL24" s="3" t="n">
        <f aca="false">IFERROR(DL24/DK24,"-")</f>
        <v>40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3</v>
      </c>
      <c r="CB24" s="6" t="n">
        <v>3056</v>
      </c>
      <c r="CC24" s="6" t="n">
        <v>30560</v>
      </c>
      <c r="CD24" s="6" t="n">
        <v>0</v>
      </c>
      <c r="CE24" s="6" t="n">
        <v>0</v>
      </c>
      <c r="CF24" s="6" t="n">
        <v>1</v>
      </c>
      <c r="CG24" s="6" t="n">
        <v>439</v>
      </c>
      <c r="CH24" s="6" t="n">
        <v>1</v>
      </c>
      <c r="CI24" s="6" t="n">
        <v>340</v>
      </c>
      <c r="CJ24" s="6" t="n">
        <v>2</v>
      </c>
      <c r="CK24" s="6" t="n">
        <v>779</v>
      </c>
      <c r="CL24" s="6" t="n">
        <v>9170</v>
      </c>
      <c r="CM24" s="6" t="n">
        <v>0</v>
      </c>
      <c r="CN24" s="6" t="n">
        <v>0</v>
      </c>
      <c r="CO24" s="6" t="n">
        <v>2</v>
      </c>
      <c r="CP24" s="6" t="n">
        <v>399</v>
      </c>
      <c r="CQ24" s="6" t="n">
        <v>1</v>
      </c>
      <c r="CR24" s="6" t="n">
        <v>270</v>
      </c>
      <c r="CS24" s="6" t="n">
        <v>0</v>
      </c>
      <c r="CT24" s="6" t="n">
        <v>0</v>
      </c>
      <c r="CU24" s="6" t="n">
        <v>1</v>
      </c>
      <c r="CV24" s="6" t="n">
        <v>257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1</v>
      </c>
      <c r="DD24" s="6" t="n">
        <v>176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370</v>
      </c>
      <c r="DK24" s="6" t="n">
        <v>1</v>
      </c>
      <c r="DL24" s="6" t="n">
        <v>4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6</v>
      </c>
      <c r="B25" s="7" t="s">
        <v>247</v>
      </c>
      <c r="C25" s="7" t="s">
        <v>215</v>
      </c>
      <c r="D25" s="7" t="s">
        <v>221</v>
      </c>
      <c r="E25" s="7" t="s">
        <v>217</v>
      </c>
      <c r="F25" s="7" t="s">
        <v>219</v>
      </c>
      <c r="G25" s="4" t="n">
        <f aca="false">IFERROR(CA25/BZ25,"-")</f>
        <v>1.44609665427509</v>
      </c>
      <c r="H25" s="3" t="n">
        <f aca="false">IFERROR(CB25/BZ25,"-")</f>
        <v>793.308550185874</v>
      </c>
      <c r="I25" s="3" t="n">
        <f aca="false">IFERROR(CB25/CA25,"-")</f>
        <v>548.586118251928</v>
      </c>
      <c r="J25" s="3" t="n">
        <f aca="false">IFERROR(CC25/BZ25,"-")</f>
        <v>7910.4312267658</v>
      </c>
      <c r="K25" s="3" t="n">
        <f aca="false">IFERROR(CC25/CA25,"-")</f>
        <v>5470.19537275064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373.40892193309</v>
      </c>
      <c r="Y25" s="3" t="n">
        <f aca="false">IFERROR(CL25/CA25,"-")</f>
        <v>1641.25192802057</v>
      </c>
      <c r="Z25" s="5" t="n">
        <f aca="false">IFERROR(CM25/BZ25,"-")</f>
        <v>0.408921933085502</v>
      </c>
      <c r="AA25" s="5" t="n">
        <f aca="false">IFERROR(CN25/CB25,"-")</f>
        <v>0.146063730084349</v>
      </c>
      <c r="AB25" s="3" t="n">
        <f aca="false">IFERROR(CN25/CM25,"-")</f>
        <v>283.363636363636</v>
      </c>
      <c r="AC25" s="5" t="n">
        <f aca="false">IFERROR(CO25/BZ25,"-")</f>
        <v>0.657992565055762</v>
      </c>
      <c r="AD25" s="5" t="n">
        <f aca="false">IFERROR(CP25/CB25,"-")</f>
        <v>0.128734770384255</v>
      </c>
      <c r="AE25" s="3" t="n">
        <f aca="false">IFERROR(CP25/CO25,"-")</f>
        <v>155.209039548023</v>
      </c>
      <c r="AF25" s="5" t="n">
        <f aca="false">IFERROR(CQ25/BZ25,"-")</f>
        <v>0.323420074349442</v>
      </c>
      <c r="AG25" s="5" t="n">
        <f aca="false">IFERROR(CR25/CB25,"-")</f>
        <v>0.0627319587628866</v>
      </c>
      <c r="AH25" s="3" t="n">
        <f aca="false">IFERROR(CR25/CQ25,"-")</f>
        <v>153.873563218391</v>
      </c>
      <c r="AI25" s="5" t="n">
        <f aca="false">IFERROR(CS25/BZ25,"-")</f>
        <v>0.00371747211895911</v>
      </c>
      <c r="AJ25" s="5" t="n">
        <f aca="false">IFERROR(CT25/CB25,"-")</f>
        <v>0.0063261480787254</v>
      </c>
      <c r="AK25" s="3" t="n">
        <f aca="false">IFERROR(CT25/CS25,"-")</f>
        <v>1350</v>
      </c>
      <c r="AL25" s="5" t="n">
        <f aca="false">IFERROR(CU25/BZ25,"-")</f>
        <v>0.223048327137546</v>
      </c>
      <c r="AM25" s="5" t="n">
        <f aca="false">IFERROR(CV25/CB25,"-")</f>
        <v>0.109995313964386</v>
      </c>
      <c r="AN25" s="3" t="n">
        <f aca="false">IFERROR(CV25/CU25,"-")</f>
        <v>391.216666666667</v>
      </c>
      <c r="AO25" s="5" t="n">
        <f aca="false">IFERROR(CW25/BZ25,"-")</f>
        <v>0.0260223048327138</v>
      </c>
      <c r="AP25" s="5" t="n">
        <f aca="false">IFERROR(CX25/CB25,"-")</f>
        <v>0.00252108716026242</v>
      </c>
      <c r="AQ25" s="3" t="n">
        <f aca="false">IFERROR(CX25/CW25,"-")</f>
        <v>76.8571428571429</v>
      </c>
      <c r="AR25" s="5" t="n">
        <f aca="false">IFERROR(CY25/BZ25,"-")</f>
        <v>0.182156133828996</v>
      </c>
      <c r="AS25" s="5" t="n">
        <f aca="false">IFERROR(CZ25/CB25,"-")</f>
        <v>0.0317150890346767</v>
      </c>
      <c r="AT25" s="3" t="n">
        <f aca="false">IFERROR(CZ25/CY25,"-")</f>
        <v>138.122448979592</v>
      </c>
      <c r="AU25" s="5" t="n">
        <f aca="false">IFERROR(DA25/BZ25,"-")</f>
        <v>0.442379182156134</v>
      </c>
      <c r="AV25" s="5" t="n">
        <f aca="false">IFERROR(DB25/CB25,"-")</f>
        <v>0.339704779756326</v>
      </c>
      <c r="AW25" s="3" t="n">
        <f aca="false">IFERROR(DB25/DA25,"-")</f>
        <v>609.18487394958</v>
      </c>
      <c r="AX25" s="5" t="n">
        <f aca="false">IFERROR(DC25/BZ25,"-")</f>
        <v>0.0594795539033457</v>
      </c>
      <c r="AY25" s="5" t="n">
        <f aca="false">IFERROR(DD25/CB25,"-")</f>
        <v>0.0736925960637301</v>
      </c>
      <c r="AZ25" s="3" t="n">
        <f aca="false">IFERROR(DD25/DC25,"-")</f>
        <v>982.87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2453531598513</v>
      </c>
      <c r="BH25" s="5" t="n">
        <f aca="false">IFERROR(DJ25/CB25,"-")</f>
        <v>0.0984676663542643</v>
      </c>
      <c r="BI25" s="3" t="n">
        <f aca="false">IFERROR(DJ25/DI25,"-")</f>
        <v>125.077380952381</v>
      </c>
      <c r="BJ25" s="5" t="n">
        <f aca="false">IFERROR(DK25/BZ25,"-")</f>
        <v>0.539033457249071</v>
      </c>
      <c r="BK25" s="5" t="n">
        <f aca="false">IFERROR(DL25/CB25,"-")</f>
        <v>0.0659325210871603</v>
      </c>
      <c r="BL25" s="3" t="n">
        <f aca="false">IFERROR(DL25/DK25,"-")</f>
        <v>97.0344827586207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69</v>
      </c>
      <c r="CA25" s="6" t="n">
        <v>389</v>
      </c>
      <c r="CB25" s="6" t="n">
        <v>213400</v>
      </c>
      <c r="CC25" s="6" t="n">
        <v>2127906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638447</v>
      </c>
      <c r="CM25" s="6" t="n">
        <v>110</v>
      </c>
      <c r="CN25" s="6" t="n">
        <v>31170</v>
      </c>
      <c r="CO25" s="6" t="n">
        <v>177</v>
      </c>
      <c r="CP25" s="6" t="n">
        <v>27472</v>
      </c>
      <c r="CQ25" s="6" t="n">
        <v>87</v>
      </c>
      <c r="CR25" s="6" t="n">
        <v>13387</v>
      </c>
      <c r="CS25" s="6" t="n">
        <v>1</v>
      </c>
      <c r="CT25" s="6" t="n">
        <v>1350</v>
      </c>
      <c r="CU25" s="6" t="n">
        <v>60</v>
      </c>
      <c r="CV25" s="6" t="n">
        <v>23473</v>
      </c>
      <c r="CW25" s="6" t="n">
        <v>7</v>
      </c>
      <c r="CX25" s="6" t="n">
        <v>538</v>
      </c>
      <c r="CY25" s="6" t="n">
        <v>49</v>
      </c>
      <c r="CZ25" s="6" t="n">
        <v>6768</v>
      </c>
      <c r="DA25" s="6" t="n">
        <v>119</v>
      </c>
      <c r="DB25" s="6" t="n">
        <v>72493</v>
      </c>
      <c r="DC25" s="6" t="n">
        <v>16</v>
      </c>
      <c r="DD25" s="6" t="n">
        <v>15726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68</v>
      </c>
      <c r="DJ25" s="6" t="n">
        <v>21013</v>
      </c>
      <c r="DK25" s="6" t="n">
        <v>145</v>
      </c>
      <c r="DL25" s="6" t="n">
        <v>1407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6</v>
      </c>
      <c r="B26" s="7" t="s">
        <v>247</v>
      </c>
      <c r="C26" s="7" t="s">
        <v>215</v>
      </c>
      <c r="D26" s="7" t="s">
        <v>221</v>
      </c>
      <c r="E26" s="7" t="s">
        <v>220</v>
      </c>
      <c r="F26" s="7" t="s">
        <v>219</v>
      </c>
      <c r="G26" s="4" t="n">
        <f aca="false">IFERROR(CA26/BZ26,"-")</f>
        <v>1.89090909090909</v>
      </c>
      <c r="H26" s="3" t="n">
        <f aca="false">IFERROR(CB26/BZ26,"-")</f>
        <v>1158.2</v>
      </c>
      <c r="I26" s="3" t="n">
        <f aca="false">IFERROR(CB26/CA26,"-")</f>
        <v>612.509615384615</v>
      </c>
      <c r="J26" s="3" t="n">
        <f aca="false">IFERROR(CC26/BZ26,"-")</f>
        <v>11582</v>
      </c>
      <c r="K26" s="3" t="n">
        <f aca="false">IFERROR(CC26/CA26,"-")</f>
        <v>6125.0961538461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471.14545454545</v>
      </c>
      <c r="Y26" s="3" t="n">
        <f aca="false">IFERROR(CL26/CA26,"-")</f>
        <v>1835.70192307692</v>
      </c>
      <c r="Z26" s="5" t="n">
        <f aca="false">IFERROR(CM26/BZ26,"-")</f>
        <v>0.472727272727273</v>
      </c>
      <c r="AA26" s="5" t="n">
        <f aca="false">IFERROR(CN26/CB26,"-")</f>
        <v>0.0950377545093484</v>
      </c>
      <c r="AB26" s="3" t="n">
        <f aca="false">IFERROR(CN26/CM26,"-")</f>
        <v>232.846153846154</v>
      </c>
      <c r="AC26" s="5" t="n">
        <f aca="false">IFERROR(CO26/BZ26,"-")</f>
        <v>0.745454545454546</v>
      </c>
      <c r="AD26" s="5" t="n">
        <f aca="false">IFERROR(CP26/CB26,"-")</f>
        <v>0.0525423462739988</v>
      </c>
      <c r="AE26" s="3" t="n">
        <f aca="false">IFERROR(CP26/CO26,"-")</f>
        <v>81.6341463414634</v>
      </c>
      <c r="AF26" s="5" t="n">
        <f aca="false">IFERROR(CQ26/BZ26,"-")</f>
        <v>0.818181818181818</v>
      </c>
      <c r="AG26" s="5" t="n">
        <f aca="false">IFERROR(CR26/CB26,"-")</f>
        <v>0.101882231048178</v>
      </c>
      <c r="AH26" s="3" t="n">
        <f aca="false">IFERROR(CR26/CQ26,"-")</f>
        <v>144.222222222222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27272727272727</v>
      </c>
      <c r="AM26" s="5" t="n">
        <f aca="false">IFERROR(CV26/CB26,"-")</f>
        <v>0.0127156559551655</v>
      </c>
      <c r="AN26" s="3" t="n">
        <f aca="false">IFERROR(CV26/CU26,"-")</f>
        <v>115.714285714286</v>
      </c>
      <c r="AO26" s="5" t="n">
        <f aca="false">IFERROR(CW26/BZ26,"-")</f>
        <v>0.0181818181818182</v>
      </c>
      <c r="AP26" s="5" t="n">
        <f aca="false">IFERROR(CX26/CB26,"-")</f>
        <v>0.000549441923988634</v>
      </c>
      <c r="AQ26" s="3" t="n">
        <f aca="false">IFERROR(CX26/CW26,"-")</f>
        <v>35</v>
      </c>
      <c r="AR26" s="5" t="n">
        <f aca="false">IFERROR(CY26/BZ26,"-")</f>
        <v>0.781818181818182</v>
      </c>
      <c r="AS26" s="5" t="n">
        <f aca="false">IFERROR(CZ26/CB26,"-")</f>
        <v>0.21117407889986</v>
      </c>
      <c r="AT26" s="3" t="n">
        <f aca="false">IFERROR(CZ26/CY26,"-")</f>
        <v>312.837209302326</v>
      </c>
      <c r="AU26" s="5" t="n">
        <f aca="false">IFERROR(DA26/BZ26,"-")</f>
        <v>0.436363636363636</v>
      </c>
      <c r="AV26" s="5" t="n">
        <f aca="false">IFERROR(DB26/CB26,"-")</f>
        <v>0.0939545690020565</v>
      </c>
      <c r="AW26" s="3" t="n">
        <f aca="false">IFERROR(DB26/DA26,"-")</f>
        <v>249.375</v>
      </c>
      <c r="AX26" s="5" t="n">
        <f aca="false">IFERROR(DC26/BZ26,"-")</f>
        <v>0.181818181818182</v>
      </c>
      <c r="AY26" s="5" t="n">
        <f aca="false">IFERROR(DD26/CB26,"-")</f>
        <v>0.0342380810348346</v>
      </c>
      <c r="AZ26" s="3" t="n">
        <f aca="false">IFERROR(DD26/DC26,"-")</f>
        <v>218.1</v>
      </c>
      <c r="BA26" s="5" t="n">
        <f aca="false">IFERROR(DE26/BZ26,"-")</f>
        <v>0.545454545454545</v>
      </c>
      <c r="BB26" s="5" t="n">
        <f aca="false">IFERROR(DF26/CB26,"-")</f>
        <v>0.397199416021727</v>
      </c>
      <c r="BC26" s="3" t="n">
        <f aca="false">IFERROR(DF26/DE26,"-")</f>
        <v>843.4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0181818181818182</v>
      </c>
      <c r="BH26" s="5" t="n">
        <f aca="false">IFERROR(DJ26/CB26,"-")</f>
        <v>0.00070642533084253</v>
      </c>
      <c r="BI26" s="3" t="n">
        <f aca="false">IFERROR(DJ26/DI26,"-")</f>
        <v>4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55</v>
      </c>
      <c r="CA26" s="6" t="n">
        <v>104</v>
      </c>
      <c r="CB26" s="6" t="n">
        <v>63701</v>
      </c>
      <c r="CC26" s="6" t="n">
        <v>6370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90913</v>
      </c>
      <c r="CM26" s="6" t="n">
        <v>26</v>
      </c>
      <c r="CN26" s="6" t="n">
        <v>6054</v>
      </c>
      <c r="CO26" s="6" t="n">
        <v>41</v>
      </c>
      <c r="CP26" s="6" t="n">
        <v>3347</v>
      </c>
      <c r="CQ26" s="6" t="n">
        <v>45</v>
      </c>
      <c r="CR26" s="6" t="n">
        <v>6490</v>
      </c>
      <c r="CS26" s="6" t="n">
        <v>0</v>
      </c>
      <c r="CT26" s="6" t="n">
        <v>0</v>
      </c>
      <c r="CU26" s="6" t="n">
        <v>7</v>
      </c>
      <c r="CV26" s="6" t="n">
        <v>810</v>
      </c>
      <c r="CW26" s="6" t="n">
        <v>1</v>
      </c>
      <c r="CX26" s="6" t="n">
        <v>35</v>
      </c>
      <c r="CY26" s="6" t="n">
        <v>43</v>
      </c>
      <c r="CZ26" s="6" t="n">
        <v>13452</v>
      </c>
      <c r="DA26" s="6" t="n">
        <v>24</v>
      </c>
      <c r="DB26" s="6" t="n">
        <v>5985</v>
      </c>
      <c r="DC26" s="6" t="n">
        <v>10</v>
      </c>
      <c r="DD26" s="6" t="n">
        <v>2181</v>
      </c>
      <c r="DE26" s="6" t="n">
        <v>30</v>
      </c>
      <c r="DF26" s="6" t="n">
        <v>25302</v>
      </c>
      <c r="DG26" s="6" t="n">
        <v>0</v>
      </c>
      <c r="DH26" s="6" t="n">
        <v>0</v>
      </c>
      <c r="DI26" s="6" t="n">
        <v>1</v>
      </c>
      <c r="DJ26" s="6" t="n">
        <v>45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47</v>
      </c>
      <c r="C27" s="7" t="s">
        <v>223</v>
      </c>
      <c r="D27" s="7" t="s">
        <v>216</v>
      </c>
      <c r="E27" s="7" t="s">
        <v>224</v>
      </c>
      <c r="F27" s="7" t="s">
        <v>218</v>
      </c>
      <c r="G27" s="4" t="n">
        <f aca="false">IFERROR(CA27/BZ27,"-")</f>
        <v>5</v>
      </c>
      <c r="H27" s="3" t="n">
        <f aca="false">IFERROR(CB27/BZ27,"-")</f>
        <v>32924</v>
      </c>
      <c r="I27" s="3" t="n">
        <f aca="false">IFERROR(CB27/CA27,"-")</f>
        <v>6584.8</v>
      </c>
      <c r="J27" s="3" t="n">
        <f aca="false">IFERROR(CC27/BZ27,"-")</f>
        <v>329240</v>
      </c>
      <c r="K27" s="3" t="n">
        <f aca="false">IFERROR(CC27/CA27,"-")</f>
        <v>6584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1</v>
      </c>
      <c r="T27" s="3" t="n">
        <f aca="false">IFERROR(CI27/CH27,"-")</f>
        <v>32924</v>
      </c>
      <c r="U27" s="5" t="n">
        <f aca="false">IFERROR(CJ27/BZ27,"-")</f>
        <v>1</v>
      </c>
      <c r="V27" s="5" t="n">
        <f aca="false">IFERROR(CK27/CB27,"-")</f>
        <v>1</v>
      </c>
      <c r="W27" s="3" t="n">
        <f aca="false">IFERROR(CK27/CJ27,"-")</f>
        <v>32924</v>
      </c>
      <c r="X27" s="3" t="n">
        <f aca="false">IFERROR(CL27/BZ27,"-")</f>
        <v>65850</v>
      </c>
      <c r="Y27" s="3" t="n">
        <f aca="false">IFERROR(CL27/CA27,"-")</f>
        <v>13170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1</v>
      </c>
      <c r="BN27" s="5" t="n">
        <f aca="false">IFERROR(DN27/CB27,"-")</f>
        <v>1</v>
      </c>
      <c r="BO27" s="3" t="n">
        <f aca="false">IFERROR(DN27/DM27,"-")</f>
        <v>32924</v>
      </c>
      <c r="BP27" s="5" t="n">
        <f aca="false">IFERROR(DO27/BZ27,"-")</f>
        <v>1</v>
      </c>
      <c r="BQ27" s="3" t="n">
        <f aca="false">IFERROR(DP27/DO27,"-")</f>
        <v>8</v>
      </c>
      <c r="BR27" s="3" t="n">
        <f aca="false">IFERROR(DQ27/DO27,"-")</f>
        <v>5120</v>
      </c>
      <c r="BS27" s="3" t="n">
        <f aca="false">IFERROR(DR27/DO27,"-")</f>
        <v>208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5</v>
      </c>
      <c r="CB27" s="6" t="n">
        <v>32924</v>
      </c>
      <c r="CC27" s="6" t="n">
        <v>3292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1</v>
      </c>
      <c r="CI27" s="6" t="n">
        <v>32924</v>
      </c>
      <c r="CJ27" s="6" t="n">
        <v>1</v>
      </c>
      <c r="CK27" s="6" t="n">
        <v>32924</v>
      </c>
      <c r="CL27" s="6" t="n">
        <v>6585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1</v>
      </c>
      <c r="DN27" s="6" t="n">
        <v>32924</v>
      </c>
      <c r="DO27" s="6" t="n">
        <v>1</v>
      </c>
      <c r="DP27" s="6" t="n">
        <v>8</v>
      </c>
      <c r="DQ27" s="6" t="n">
        <v>5120</v>
      </c>
      <c r="DR27" s="6" t="n">
        <v>208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47</v>
      </c>
      <c r="C28" s="7" t="s">
        <v>223</v>
      </c>
      <c r="D28" s="7" t="s">
        <v>216</v>
      </c>
      <c r="E28" s="7" t="s">
        <v>224</v>
      </c>
      <c r="F28" s="7" t="s">
        <v>219</v>
      </c>
      <c r="G28" s="4" t="n">
        <f aca="false">IFERROR(CA28/BZ28,"-")</f>
        <v>12</v>
      </c>
      <c r="H28" s="3" t="n">
        <f aca="false">IFERROR(CB28/BZ28,"-")</f>
        <v>87494</v>
      </c>
      <c r="I28" s="3" t="n">
        <f aca="false">IFERROR(CB28/CA28,"-")</f>
        <v>7291.16666666667</v>
      </c>
      <c r="J28" s="3" t="n">
        <f aca="false">IFERROR(CC28/BZ28,"-")</f>
        <v>874940</v>
      </c>
      <c r="K28" s="3" t="n">
        <f aca="false">IFERROR(CC28/CA28,"-")</f>
        <v>72911.666666666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74990</v>
      </c>
      <c r="Y28" s="3" t="n">
        <f aca="false">IFERROR(CL28/CA28,"-")</f>
        <v>14582.5</v>
      </c>
      <c r="Z28" s="5" t="n">
        <f aca="false">IFERROR(CM28/BZ28,"-")</f>
        <v>0.5</v>
      </c>
      <c r="AA28" s="5" t="n">
        <f aca="false">IFERROR(CN28/CB28,"-")</f>
        <v>0.00197156376437241</v>
      </c>
      <c r="AB28" s="3" t="n">
        <f aca="false">IFERROR(CN28/CM28,"-")</f>
        <v>345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</v>
      </c>
      <c r="AG28" s="5" t="n">
        <f aca="false">IFERROR(CR28/CB28,"-")</f>
        <v>0</v>
      </c>
      <c r="AH28" s="3" t="str">
        <f aca="false">IFERROR(CR28/CQ28,"-")</f>
        <v>-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1</v>
      </c>
      <c r="BE28" s="5" t="n">
        <f aca="false">IFERROR(DH28/CB28,"-")</f>
        <v>0.946613482067342</v>
      </c>
      <c r="BF28" s="3" t="n">
        <f aca="false">IFERROR(DH28/DG28,"-")</f>
        <v>82823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.5</v>
      </c>
      <c r="BN28" s="5" t="n">
        <f aca="false">IFERROR(DN28/CB28,"-")</f>
        <v>0.0514149541682858</v>
      </c>
      <c r="BO28" s="3" t="n">
        <f aca="false">IFERROR(DN28/DM28,"-")</f>
        <v>8997</v>
      </c>
      <c r="BP28" s="5" t="n">
        <f aca="false">IFERROR(DO28/BZ28,"-")</f>
        <v>0.5</v>
      </c>
      <c r="BQ28" s="3" t="n">
        <f aca="false">IFERROR(DP28/DO28,"-")</f>
        <v>57</v>
      </c>
      <c r="BR28" s="3" t="n">
        <f aca="false">IFERROR(DQ28/DO28,"-")</f>
        <v>37480</v>
      </c>
      <c r="BS28" s="3" t="n">
        <f aca="false">IFERROR(DR28/DO28,"-")</f>
        <v>14820</v>
      </c>
      <c r="BT28" s="5" t="n">
        <f aca="false">IFERROR(DS28/BZ28,"-")</f>
        <v>0.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2</v>
      </c>
      <c r="CA28" s="6" t="n">
        <v>24</v>
      </c>
      <c r="CB28" s="6" t="n">
        <v>174988</v>
      </c>
      <c r="CC28" s="6" t="n">
        <v>17498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49980</v>
      </c>
      <c r="CM28" s="6" t="n">
        <v>1</v>
      </c>
      <c r="CN28" s="6" t="n">
        <v>345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2</v>
      </c>
      <c r="DH28" s="6" t="n">
        <v>165646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1</v>
      </c>
      <c r="DN28" s="6" t="n">
        <v>8997</v>
      </c>
      <c r="DO28" s="6" t="n">
        <v>1</v>
      </c>
      <c r="DP28" s="6" t="n">
        <v>57</v>
      </c>
      <c r="DQ28" s="6" t="n">
        <v>37480</v>
      </c>
      <c r="DR28" s="6" t="n">
        <v>14820</v>
      </c>
      <c r="DS28" s="6" t="n">
        <v>1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6</v>
      </c>
      <c r="B29" s="7" t="s">
        <v>247</v>
      </c>
      <c r="C29" s="7" t="s">
        <v>223</v>
      </c>
      <c r="D29" s="7" t="s">
        <v>216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3502</v>
      </c>
      <c r="I29" s="3" t="n">
        <f aca="false">IFERROR(CB29/CA29,"-")</f>
        <v>3502</v>
      </c>
      <c r="J29" s="3" t="n">
        <f aca="false">IFERROR(CC29/BZ29,"-")</f>
        <v>35020</v>
      </c>
      <c r="K29" s="3" t="n">
        <f aca="false">IFERROR(CC29/CA29,"-")</f>
        <v>3502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3502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3502</v>
      </c>
      <c r="X29" s="3" t="n">
        <f aca="false">IFERROR(CL29/BZ29,"-")</f>
        <v>7006.66666666667</v>
      </c>
      <c r="Y29" s="3" t="n">
        <f aca="false">IFERROR(CL29/CA29,"-")</f>
        <v>7006.66666666667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308395202741291</v>
      </c>
      <c r="AE29" s="3" t="n">
        <f aca="false">IFERROR(CP29/CO29,"-")</f>
        <v>108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.333333333333333</v>
      </c>
      <c r="AJ29" s="5" t="n">
        <f aca="false">IFERROR(CT29/CB29,"-")</f>
        <v>0.845231296402056</v>
      </c>
      <c r="AK29" s="3" t="n">
        <f aca="false">IFERROR(CT29/CS29,"-")</f>
        <v>8880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.666666666666667</v>
      </c>
      <c r="AV29" s="5" t="n">
        <f aca="false">IFERROR(DB29/CB29,"-")</f>
        <v>0.0753854940034266</v>
      </c>
      <c r="AW29" s="3" t="n">
        <f aca="false">IFERROR(DB29/DA29,"-")</f>
        <v>396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666666666666667</v>
      </c>
      <c r="BH29" s="5" t="n">
        <f aca="false">IFERROR(DJ29/CB29,"-")</f>
        <v>0.0485436893203884</v>
      </c>
      <c r="BI29" s="3" t="n">
        <f aca="false">IFERROR(DJ29/DI29,"-")</f>
        <v>255</v>
      </c>
      <c r="BJ29" s="5" t="n">
        <f aca="false">IFERROR(DK29/BZ29,"-")</f>
        <v>0.333333333333333</v>
      </c>
      <c r="BK29" s="5" t="n">
        <f aca="false">IFERROR(DL29/CB29,"-")</f>
        <v>0.00666285931848468</v>
      </c>
      <c r="BL29" s="3" t="n">
        <f aca="false">IFERROR(DL29/DK29,"-")</f>
        <v>70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</v>
      </c>
      <c r="CA29" s="6" t="n">
        <v>3</v>
      </c>
      <c r="CB29" s="6" t="n">
        <v>10506</v>
      </c>
      <c r="CC29" s="6" t="n">
        <v>1050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3</v>
      </c>
      <c r="CI29" s="6" t="n">
        <v>10506</v>
      </c>
      <c r="CJ29" s="6" t="n">
        <v>3</v>
      </c>
      <c r="CK29" s="6" t="n">
        <v>10506</v>
      </c>
      <c r="CL29" s="6" t="n">
        <v>21020</v>
      </c>
      <c r="CM29" s="6" t="n">
        <v>0</v>
      </c>
      <c r="CN29" s="6" t="n">
        <v>0</v>
      </c>
      <c r="CO29" s="6" t="n">
        <v>3</v>
      </c>
      <c r="CP29" s="6" t="n">
        <v>324</v>
      </c>
      <c r="CQ29" s="6" t="n">
        <v>0</v>
      </c>
      <c r="CR29" s="6" t="n">
        <v>0</v>
      </c>
      <c r="CS29" s="6" t="n">
        <v>1</v>
      </c>
      <c r="CT29" s="6" t="n">
        <v>888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2</v>
      </c>
      <c r="DB29" s="6" t="n">
        <v>792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510</v>
      </c>
      <c r="DK29" s="6" t="n">
        <v>1</v>
      </c>
      <c r="DL29" s="6" t="n">
        <v>7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6</v>
      </c>
      <c r="B30" s="7" t="s">
        <v>247</v>
      </c>
      <c r="C30" s="7" t="s">
        <v>223</v>
      </c>
      <c r="D30" s="7" t="s">
        <v>216</v>
      </c>
      <c r="E30" s="7" t="s">
        <v>217</v>
      </c>
      <c r="F30" s="7" t="s">
        <v>219</v>
      </c>
      <c r="G30" s="4" t="n">
        <f aca="false">IFERROR(CA30/BZ30,"-")</f>
        <v>1.5952380952381</v>
      </c>
      <c r="H30" s="3" t="n">
        <f aca="false">IFERROR(CB30/BZ30,"-")</f>
        <v>671.952380952381</v>
      </c>
      <c r="I30" s="3" t="n">
        <f aca="false">IFERROR(CB30/CA30,"-")</f>
        <v>421.223880597015</v>
      </c>
      <c r="J30" s="3" t="n">
        <f aca="false">IFERROR(CC30/BZ30,"-")</f>
        <v>6719.52380952381</v>
      </c>
      <c r="K30" s="3" t="n">
        <f aca="false">IFERROR(CC30/CA30,"-")</f>
        <v>4212.2388059701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344.47619047619</v>
      </c>
      <c r="Y30" s="3" t="n">
        <f aca="false">IFERROR(CL30/CA30,"-")</f>
        <v>842.805970149254</v>
      </c>
      <c r="Z30" s="5" t="n">
        <f aca="false">IFERROR(CM30/BZ30,"-")</f>
        <v>0.595238095238095</v>
      </c>
      <c r="AA30" s="5" t="n">
        <f aca="false">IFERROR(CN30/CB30,"-")</f>
        <v>0.401991354262632</v>
      </c>
      <c r="AB30" s="3" t="n">
        <f aca="false">IFERROR(CN30/CM30,"-")</f>
        <v>453.8</v>
      </c>
      <c r="AC30" s="5" t="n">
        <f aca="false">IFERROR(CO30/BZ30,"-")</f>
        <v>0.547619047619048</v>
      </c>
      <c r="AD30" s="5" t="n">
        <f aca="false">IFERROR(CP30/CB30,"-")</f>
        <v>0.226029338813691</v>
      </c>
      <c r="AE30" s="3" t="n">
        <f aca="false">IFERROR(CP30/CO30,"-")</f>
        <v>277.347826086957</v>
      </c>
      <c r="AF30" s="5" t="n">
        <f aca="false">IFERROR(CQ30/BZ30,"-")</f>
        <v>0.166666666666667</v>
      </c>
      <c r="AG30" s="5" t="n">
        <f aca="false">IFERROR(CR30/CB30,"-")</f>
        <v>0.046949188576288</v>
      </c>
      <c r="AH30" s="3" t="n">
        <f aca="false">IFERROR(CR30/CQ30,"-")</f>
        <v>189.285714285714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0952380952380952</v>
      </c>
      <c r="AM30" s="5" t="n">
        <f aca="false">IFERROR(CV30/CB30,"-")</f>
        <v>0.0155906739423145</v>
      </c>
      <c r="AN30" s="3" t="n">
        <f aca="false">IFERROR(CV30/CU30,"-")</f>
        <v>110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261904761904762</v>
      </c>
      <c r="AS30" s="5" t="n">
        <f aca="false">IFERROR(CZ30/CB30,"-")</f>
        <v>0.114626886825881</v>
      </c>
      <c r="AT30" s="3" t="n">
        <f aca="false">IFERROR(CZ30/CY30,"-")</f>
        <v>294.090909090909</v>
      </c>
      <c r="AU30" s="5" t="n">
        <f aca="false">IFERROR(DA30/BZ30,"-")</f>
        <v>0.142857142857143</v>
      </c>
      <c r="AV30" s="5" t="n">
        <f aca="false">IFERROR(DB30/CB30,"-")</f>
        <v>0.0806463043016087</v>
      </c>
      <c r="AW30" s="3" t="n">
        <f aca="false">IFERROR(DB30/DA30,"-")</f>
        <v>379.333333333333</v>
      </c>
      <c r="AX30" s="5" t="n">
        <f aca="false">IFERROR(DC30/BZ30,"-")</f>
        <v>0.0238095238095238</v>
      </c>
      <c r="AY30" s="5" t="n">
        <f aca="false">IFERROR(DD30/CB30,"-")</f>
        <v>0.00612996952731911</v>
      </c>
      <c r="AZ30" s="3" t="n">
        <f aca="false">IFERROR(DD30/DC30,"-")</f>
        <v>173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42857142857143</v>
      </c>
      <c r="BH30" s="5" t="n">
        <f aca="false">IFERROR(DJ30/CB30,"-")</f>
        <v>0.108036283750266</v>
      </c>
      <c r="BI30" s="3" t="n">
        <f aca="false">IFERROR(DJ30/DI30,"-")</f>
        <v>112.925925925926</v>
      </c>
      <c r="BJ30" s="5" t="n">
        <f aca="false">IFERROR(DK30/BZ30,"-")</f>
        <v>0.476190476190476</v>
      </c>
      <c r="BK30" s="5" t="n">
        <f aca="false">IFERROR(DL30/CB30,"-")</f>
        <v>0.075047835022323</v>
      </c>
      <c r="BL30" s="3" t="n">
        <f aca="false">IFERROR(DL30/DK30,"-")</f>
        <v>105.9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2</v>
      </c>
      <c r="CA30" s="6" t="n">
        <v>67</v>
      </c>
      <c r="CB30" s="6" t="n">
        <v>28222</v>
      </c>
      <c r="CC30" s="6" t="n">
        <v>28222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56468</v>
      </c>
      <c r="CM30" s="6" t="n">
        <v>25</v>
      </c>
      <c r="CN30" s="6" t="n">
        <v>11345</v>
      </c>
      <c r="CO30" s="6" t="n">
        <v>23</v>
      </c>
      <c r="CP30" s="6" t="n">
        <v>6379</v>
      </c>
      <c r="CQ30" s="6" t="n">
        <v>7</v>
      </c>
      <c r="CR30" s="6" t="n">
        <v>1325</v>
      </c>
      <c r="CS30" s="6" t="n">
        <v>0</v>
      </c>
      <c r="CT30" s="6" t="n">
        <v>0</v>
      </c>
      <c r="CU30" s="6" t="n">
        <v>4</v>
      </c>
      <c r="CV30" s="6" t="n">
        <v>440</v>
      </c>
      <c r="CW30" s="6" t="n">
        <v>0</v>
      </c>
      <c r="CX30" s="6" t="n">
        <v>0</v>
      </c>
      <c r="CY30" s="6" t="n">
        <v>11</v>
      </c>
      <c r="CZ30" s="6" t="n">
        <v>3235</v>
      </c>
      <c r="DA30" s="6" t="n">
        <v>6</v>
      </c>
      <c r="DB30" s="6" t="n">
        <v>2276</v>
      </c>
      <c r="DC30" s="6" t="n">
        <v>1</v>
      </c>
      <c r="DD30" s="6" t="n">
        <v>173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7</v>
      </c>
      <c r="DJ30" s="6" t="n">
        <v>3049</v>
      </c>
      <c r="DK30" s="6" t="n">
        <v>20</v>
      </c>
      <c r="DL30" s="6" t="n">
        <v>211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6</v>
      </c>
      <c r="B31" s="7" t="s">
        <v>247</v>
      </c>
      <c r="C31" s="7" t="s">
        <v>223</v>
      </c>
      <c r="D31" s="7" t="s">
        <v>216</v>
      </c>
      <c r="E31" s="7" t="s">
        <v>220</v>
      </c>
      <c r="F31" s="7" t="s">
        <v>219</v>
      </c>
      <c r="G31" s="4" t="n">
        <f aca="false">IFERROR(CA31/BZ31,"-")</f>
        <v>1</v>
      </c>
      <c r="H31" s="3" t="n">
        <f aca="false">IFERROR(CB31/BZ31,"-")</f>
        <v>558</v>
      </c>
      <c r="I31" s="3" t="n">
        <f aca="false">IFERROR(CB31/CA31,"-")</f>
        <v>558</v>
      </c>
      <c r="J31" s="3" t="n">
        <f aca="false">IFERROR(CC31/BZ31,"-")</f>
        <v>5580</v>
      </c>
      <c r="K31" s="3" t="n">
        <f aca="false">IFERROR(CC31/CA31,"-")</f>
        <v>558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115.2</v>
      </c>
      <c r="Y31" s="3" t="n">
        <f aca="false">IFERROR(CL31/CA31,"-")</f>
        <v>1115.2</v>
      </c>
      <c r="Z31" s="5" t="n">
        <f aca="false">IFERROR(CM31/BZ31,"-")</f>
        <v>0.8</v>
      </c>
      <c r="AA31" s="5" t="n">
        <f aca="false">IFERROR(CN31/CB31,"-")</f>
        <v>0.351254480286738</v>
      </c>
      <c r="AB31" s="3" t="n">
        <f aca="false">IFERROR(CN31/CM31,"-")</f>
        <v>245</v>
      </c>
      <c r="AC31" s="5" t="n">
        <f aca="false">IFERROR(CO31/BZ31,"-")</f>
        <v>0.2</v>
      </c>
      <c r="AD31" s="5" t="n">
        <f aca="false">IFERROR(CP31/CB31,"-")</f>
        <v>0.0189964157706093</v>
      </c>
      <c r="AE31" s="3" t="n">
        <f aca="false">IFERROR(CP31/CO31,"-")</f>
        <v>53</v>
      </c>
      <c r="AF31" s="5" t="n">
        <f aca="false">IFERROR(CQ31/BZ31,"-")</f>
        <v>0.4</v>
      </c>
      <c r="AG31" s="5" t="n">
        <f aca="false">IFERROR(CR31/CB31,"-")</f>
        <v>0.10752688172043</v>
      </c>
      <c r="AH31" s="3" t="n">
        <f aca="false">IFERROR(CR31/CQ31,"-")</f>
        <v>15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</v>
      </c>
      <c r="AM31" s="5" t="n">
        <f aca="false">IFERROR(CV31/CB31,"-")</f>
        <v>0.0222222222222222</v>
      </c>
      <c r="AN31" s="3" t="n">
        <f aca="false">IFERROR(CV31/CU31,"-")</f>
        <v>62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1</v>
      </c>
      <c r="AS31" s="5" t="n">
        <f aca="false">IFERROR(CZ31/CB31,"-")</f>
        <v>0.390322580645161</v>
      </c>
      <c r="AT31" s="3" t="n">
        <f aca="false">IFERROR(CZ31/CY31,"-")</f>
        <v>217.8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.2</v>
      </c>
      <c r="BB31" s="5" t="n">
        <f aca="false">IFERROR(DF31/CB31,"-")</f>
        <v>0.109677419354839</v>
      </c>
      <c r="BC31" s="3" t="n">
        <f aca="false">IFERROR(DF31/DE31,"-")</f>
        <v>306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5</v>
      </c>
      <c r="CA31" s="6" t="n">
        <v>5</v>
      </c>
      <c r="CB31" s="6" t="n">
        <v>2790</v>
      </c>
      <c r="CC31" s="6" t="n">
        <v>2790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5576</v>
      </c>
      <c r="CM31" s="6" t="n">
        <v>4</v>
      </c>
      <c r="CN31" s="6" t="n">
        <v>980</v>
      </c>
      <c r="CO31" s="6" t="n">
        <v>1</v>
      </c>
      <c r="CP31" s="6" t="n">
        <v>53</v>
      </c>
      <c r="CQ31" s="6" t="n">
        <v>2</v>
      </c>
      <c r="CR31" s="6" t="n">
        <v>300</v>
      </c>
      <c r="CS31" s="6" t="n">
        <v>0</v>
      </c>
      <c r="CT31" s="6" t="n">
        <v>0</v>
      </c>
      <c r="CU31" s="6" t="n">
        <v>1</v>
      </c>
      <c r="CV31" s="6" t="n">
        <v>62</v>
      </c>
      <c r="CW31" s="6" t="n">
        <v>0</v>
      </c>
      <c r="CX31" s="6" t="n">
        <v>0</v>
      </c>
      <c r="CY31" s="6" t="n">
        <v>5</v>
      </c>
      <c r="CZ31" s="6" t="n">
        <v>1089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1</v>
      </c>
      <c r="DF31" s="6" t="n">
        <v>306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6</v>
      </c>
      <c r="B32" s="7" t="s">
        <v>247</v>
      </c>
      <c r="C32" s="7" t="s">
        <v>223</v>
      </c>
      <c r="D32" s="7" t="s">
        <v>221</v>
      </c>
      <c r="E32" s="7" t="s">
        <v>217</v>
      </c>
      <c r="F32" s="7" t="s">
        <v>219</v>
      </c>
      <c r="G32" s="4" t="n">
        <f aca="false">IFERROR(CA32/BZ32,"-")</f>
        <v>1.75510204081633</v>
      </c>
      <c r="H32" s="3" t="n">
        <f aca="false">IFERROR(CB32/BZ32,"-")</f>
        <v>821.816326530612</v>
      </c>
      <c r="I32" s="3" t="n">
        <f aca="false">IFERROR(CB32/CA32,"-")</f>
        <v>468.244186046512</v>
      </c>
      <c r="J32" s="3" t="n">
        <f aca="false">IFERROR(CC32/BZ32,"-")</f>
        <v>8218.16326530612</v>
      </c>
      <c r="K32" s="3" t="n">
        <f aca="false">IFERROR(CC32/CA32,"-")</f>
        <v>4682.4418604651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654.9387755102</v>
      </c>
      <c r="Y32" s="3" t="n">
        <f aca="false">IFERROR(CL32/CA32,"-")</f>
        <v>942.93023255814</v>
      </c>
      <c r="Z32" s="5" t="n">
        <f aca="false">IFERROR(CM32/BZ32,"-")</f>
        <v>0.653061224489796</v>
      </c>
      <c r="AA32" s="5" t="n">
        <f aca="false">IFERROR(CN32/CB32,"-")</f>
        <v>0.323822295065683</v>
      </c>
      <c r="AB32" s="3" t="n">
        <f aca="false">IFERROR(CN32/CM32,"-")</f>
        <v>407.5</v>
      </c>
      <c r="AC32" s="5" t="n">
        <f aca="false">IFERROR(CO32/BZ32,"-")</f>
        <v>0.408163265306122</v>
      </c>
      <c r="AD32" s="5" t="n">
        <f aca="false">IFERROR(CP32/CB32,"-")</f>
        <v>0.238992773597556</v>
      </c>
      <c r="AE32" s="3" t="n">
        <f aca="false">IFERROR(CP32/CO32,"-")</f>
        <v>481.2</v>
      </c>
      <c r="AF32" s="5" t="n">
        <f aca="false">IFERROR(CQ32/BZ32,"-")</f>
        <v>0.224489795918367</v>
      </c>
      <c r="AG32" s="5" t="n">
        <f aca="false">IFERROR(CR32/CB32,"-")</f>
        <v>0.0939928977625469</v>
      </c>
      <c r="AH32" s="3" t="n">
        <f aca="false">IFERROR(CR32/CQ32,"-")</f>
        <v>344.090909090909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0408163265306122</v>
      </c>
      <c r="AM32" s="5" t="n">
        <f aca="false">IFERROR(CV32/CB32,"-")</f>
        <v>0.00345178673421242</v>
      </c>
      <c r="AN32" s="3" t="n">
        <f aca="false">IFERROR(CV32/CU32,"-")</f>
        <v>69.5</v>
      </c>
      <c r="AO32" s="5" t="n">
        <f aca="false">IFERROR(CW32/BZ32,"-")</f>
        <v>0.0204081632653061</v>
      </c>
      <c r="AP32" s="5" t="n">
        <f aca="false">IFERROR(CX32/CB32,"-")</f>
        <v>0.00884054731927786</v>
      </c>
      <c r="AQ32" s="3" t="n">
        <f aca="false">IFERROR(CX32/CW32,"-")</f>
        <v>356</v>
      </c>
      <c r="AR32" s="5" t="n">
        <f aca="false">IFERROR(CY32/BZ32,"-")</f>
        <v>0.36734693877551</v>
      </c>
      <c r="AS32" s="5" t="n">
        <f aca="false">IFERROR(CZ32/CB32,"-")</f>
        <v>0.112096153368596</v>
      </c>
      <c r="AT32" s="3" t="n">
        <f aca="false">IFERROR(CZ32/CY32,"-")</f>
        <v>250.777777777778</v>
      </c>
      <c r="AU32" s="5" t="n">
        <f aca="false">IFERROR(DA32/BZ32,"-")</f>
        <v>0.285714285714286</v>
      </c>
      <c r="AV32" s="5" t="n">
        <f aca="false">IFERROR(DB32/CB32,"-")</f>
        <v>0.11564727209516</v>
      </c>
      <c r="AW32" s="3" t="n">
        <f aca="false">IFERROR(DB32/DA32,"-")</f>
        <v>332.642857142857</v>
      </c>
      <c r="AX32" s="5" t="n">
        <f aca="false">IFERROR(DC32/BZ32,"-")</f>
        <v>0.0204081632653061</v>
      </c>
      <c r="AY32" s="5" t="n">
        <f aca="false">IFERROR(DD32/CB32,"-")</f>
        <v>0.0069284064665127</v>
      </c>
      <c r="AZ32" s="3" t="n">
        <f aca="false">IFERROR(DD32/DC32,"-")</f>
        <v>279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53061224489796</v>
      </c>
      <c r="BH32" s="5" t="n">
        <f aca="false">IFERROR(DJ32/CB32,"-")</f>
        <v>0.0962278675904542</v>
      </c>
      <c r="BI32" s="3" t="n">
        <f aca="false">IFERROR(DJ32/DI32,"-")</f>
        <v>121.09375</v>
      </c>
      <c r="BJ32" s="5" t="n">
        <f aca="false">IFERROR(DK32/BZ32,"-")</f>
        <v>0.612244897959184</v>
      </c>
      <c r="BK32" s="5" t="n">
        <f aca="false">IFERROR(DL32/CB32,"-")</f>
        <v>0.0871638232883856</v>
      </c>
      <c r="BL32" s="3" t="n">
        <f aca="false">IFERROR(DL32/DK32,"-")</f>
        <v>117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9</v>
      </c>
      <c r="CA32" s="6" t="n">
        <v>86</v>
      </c>
      <c r="CB32" s="6" t="n">
        <v>40269</v>
      </c>
      <c r="CC32" s="6" t="n">
        <v>40269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81092</v>
      </c>
      <c r="CM32" s="6" t="n">
        <v>32</v>
      </c>
      <c r="CN32" s="6" t="n">
        <v>13040</v>
      </c>
      <c r="CO32" s="6" t="n">
        <v>20</v>
      </c>
      <c r="CP32" s="6" t="n">
        <v>9624</v>
      </c>
      <c r="CQ32" s="6" t="n">
        <v>11</v>
      </c>
      <c r="CR32" s="6" t="n">
        <v>3785</v>
      </c>
      <c r="CS32" s="6" t="n">
        <v>0</v>
      </c>
      <c r="CT32" s="6" t="n">
        <v>0</v>
      </c>
      <c r="CU32" s="6" t="n">
        <v>2</v>
      </c>
      <c r="CV32" s="6" t="n">
        <v>139</v>
      </c>
      <c r="CW32" s="6" t="n">
        <v>1</v>
      </c>
      <c r="CX32" s="6" t="n">
        <v>356</v>
      </c>
      <c r="CY32" s="6" t="n">
        <v>18</v>
      </c>
      <c r="CZ32" s="6" t="n">
        <v>4514</v>
      </c>
      <c r="DA32" s="6" t="n">
        <v>14</v>
      </c>
      <c r="DB32" s="6" t="n">
        <v>4657</v>
      </c>
      <c r="DC32" s="6" t="n">
        <v>1</v>
      </c>
      <c r="DD32" s="6" t="n">
        <v>279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32</v>
      </c>
      <c r="DJ32" s="6" t="n">
        <v>3875</v>
      </c>
      <c r="DK32" s="6" t="n">
        <v>30</v>
      </c>
      <c r="DL32" s="6" t="n">
        <v>351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6</v>
      </c>
      <c r="B33" s="7" t="s">
        <v>247</v>
      </c>
      <c r="C33" s="7" t="s">
        <v>223</v>
      </c>
      <c r="D33" s="7" t="s">
        <v>221</v>
      </c>
      <c r="E33" s="7" t="s">
        <v>220</v>
      </c>
      <c r="F33" s="7" t="s">
        <v>219</v>
      </c>
      <c r="G33" s="4" t="n">
        <f aca="false">IFERROR(CA33/BZ33,"-")</f>
        <v>2</v>
      </c>
      <c r="H33" s="3" t="n">
        <f aca="false">IFERROR(CB33/BZ33,"-")</f>
        <v>848.666666666667</v>
      </c>
      <c r="I33" s="3" t="n">
        <f aca="false">IFERROR(CB33/CA33,"-")</f>
        <v>424.333333333333</v>
      </c>
      <c r="J33" s="3" t="n">
        <f aca="false">IFERROR(CC33/BZ33,"-")</f>
        <v>8486.66666666667</v>
      </c>
      <c r="K33" s="3" t="n">
        <f aca="false">IFERROR(CC33/CA33,"-")</f>
        <v>4243.3333333333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700</v>
      </c>
      <c r="Y33" s="3" t="n">
        <f aca="false">IFERROR(CL33/CA33,"-")</f>
        <v>850</v>
      </c>
      <c r="Z33" s="5" t="n">
        <f aca="false">IFERROR(CM33/BZ33,"-")</f>
        <v>1</v>
      </c>
      <c r="AA33" s="5" t="n">
        <f aca="false">IFERROR(CN33/CB33,"-")</f>
        <v>0.299293008641006</v>
      </c>
      <c r="AB33" s="3" t="n">
        <f aca="false">IFERROR(CN33/CM33,"-")</f>
        <v>254</v>
      </c>
      <c r="AC33" s="5" t="n">
        <f aca="false">IFERROR(CO33/BZ33,"-")</f>
        <v>0.333333333333333</v>
      </c>
      <c r="AD33" s="5" t="n">
        <f aca="false">IFERROR(CP33/CB33,"-")</f>
        <v>0.0612725844461901</v>
      </c>
      <c r="AE33" s="3" t="n">
        <f aca="false">IFERROR(CP33/CO33,"-")</f>
        <v>156</v>
      </c>
      <c r="AF33" s="5" t="n">
        <f aca="false">IFERROR(CQ33/BZ33,"-")</f>
        <v>0.666666666666667</v>
      </c>
      <c r="AG33" s="5" t="n">
        <f aca="false">IFERROR(CR33/CB33,"-")</f>
        <v>0.106048703849175</v>
      </c>
      <c r="AH33" s="3" t="n">
        <f aca="false">IFERROR(CR33/CQ33,"-")</f>
        <v>13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333333333333333</v>
      </c>
      <c r="AM33" s="5" t="n">
        <f aca="false">IFERROR(CV33/CB33,"-")</f>
        <v>0.0357423409269442</v>
      </c>
      <c r="AN33" s="3" t="n">
        <f aca="false">IFERROR(CV33/CU33,"-")</f>
        <v>91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1</v>
      </c>
      <c r="AS33" s="5" t="n">
        <f aca="false">IFERROR(CZ33/CB33,"-")</f>
        <v>0.458366064414768</v>
      </c>
      <c r="AT33" s="3" t="n">
        <f aca="false">IFERROR(CZ33/CY33,"-")</f>
        <v>389</v>
      </c>
      <c r="AU33" s="5" t="n">
        <f aca="false">IFERROR(DA33/BZ33,"-")</f>
        <v>0.666666666666667</v>
      </c>
      <c r="AV33" s="5" t="n">
        <f aca="false">IFERROR(DB33/CB33,"-")</f>
        <v>0.0392772977219167</v>
      </c>
      <c r="AW33" s="3" t="n">
        <f aca="false">IFERROR(DB33/DA33,"-")</f>
        <v>50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3</v>
      </c>
      <c r="CA33" s="6" t="n">
        <v>6</v>
      </c>
      <c r="CB33" s="6" t="n">
        <v>2546</v>
      </c>
      <c r="CC33" s="6" t="n">
        <v>2546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100</v>
      </c>
      <c r="CM33" s="6" t="n">
        <v>3</v>
      </c>
      <c r="CN33" s="6" t="n">
        <v>762</v>
      </c>
      <c r="CO33" s="6" t="n">
        <v>1</v>
      </c>
      <c r="CP33" s="6" t="n">
        <v>156</v>
      </c>
      <c r="CQ33" s="6" t="n">
        <v>2</v>
      </c>
      <c r="CR33" s="6" t="n">
        <v>270</v>
      </c>
      <c r="CS33" s="6" t="n">
        <v>0</v>
      </c>
      <c r="CT33" s="6" t="n">
        <v>0</v>
      </c>
      <c r="CU33" s="6" t="n">
        <v>1</v>
      </c>
      <c r="CV33" s="6" t="n">
        <v>91</v>
      </c>
      <c r="CW33" s="6" t="n">
        <v>0</v>
      </c>
      <c r="CX33" s="6" t="n">
        <v>0</v>
      </c>
      <c r="CY33" s="6" t="n">
        <v>3</v>
      </c>
      <c r="CZ33" s="6" t="n">
        <v>1167</v>
      </c>
      <c r="DA33" s="6" t="n">
        <v>2</v>
      </c>
      <c r="DB33" s="6" t="n">
        <v>10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6</v>
      </c>
      <c r="B34" s="7" t="s">
        <v>247</v>
      </c>
      <c r="C34" s="7" t="s">
        <v>227</v>
      </c>
      <c r="D34" s="7" t="s">
        <v>216</v>
      </c>
      <c r="E34" s="7" t="s">
        <v>220</v>
      </c>
      <c r="F34" s="7" t="s">
        <v>219</v>
      </c>
      <c r="G34" s="4" t="n">
        <f aca="false">IFERROR(CA34/BZ34,"-")</f>
        <v>1</v>
      </c>
      <c r="H34" s="3" t="n">
        <f aca="false">IFERROR(CB34/BZ34,"-")</f>
        <v>514</v>
      </c>
      <c r="I34" s="3" t="n">
        <f aca="false">IFERROR(CB34/CA34,"-")</f>
        <v>514</v>
      </c>
      <c r="J34" s="3" t="n">
        <f aca="false">IFERROR(CC34/BZ34,"-")</f>
        <v>5140</v>
      </c>
      <c r="K34" s="3" t="n">
        <f aca="false">IFERROR(CC34/CA34,"-")</f>
        <v>514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540</v>
      </c>
      <c r="Y34" s="3" t="n">
        <f aca="false">IFERROR(CL34/CA34,"-")</f>
        <v>154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0817120622568093</v>
      </c>
      <c r="AE34" s="3" t="n">
        <f aca="false">IFERROR(CP34/CO34,"-")</f>
        <v>42</v>
      </c>
      <c r="AF34" s="5" t="n">
        <f aca="false">IFERROR(CQ34/BZ34,"-")</f>
        <v>1</v>
      </c>
      <c r="AG34" s="5" t="n">
        <f aca="false">IFERROR(CR34/CB34,"-")</f>
        <v>0.369649805447471</v>
      </c>
      <c r="AH34" s="3" t="n">
        <f aca="false">IFERROR(CR34/CQ34,"-")</f>
        <v>19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1</v>
      </c>
      <c r="AS34" s="5" t="n">
        <f aca="false">IFERROR(CZ34/CB34,"-")</f>
        <v>0.54863813229572</v>
      </c>
      <c r="AT34" s="3" t="n">
        <f aca="false">IFERROR(CZ34/CY34,"-")</f>
        <v>282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514</v>
      </c>
      <c r="CC34" s="6" t="n">
        <v>51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540</v>
      </c>
      <c r="CM34" s="6" t="n">
        <v>0</v>
      </c>
      <c r="CN34" s="6" t="n">
        <v>0</v>
      </c>
      <c r="CO34" s="6" t="n">
        <v>1</v>
      </c>
      <c r="CP34" s="6" t="n">
        <v>42</v>
      </c>
      <c r="CQ34" s="6" t="n">
        <v>1</v>
      </c>
      <c r="CR34" s="6" t="n">
        <v>19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1</v>
      </c>
      <c r="CZ34" s="6" t="n">
        <v>282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6</v>
      </c>
      <c r="B35" s="7" t="s">
        <v>247</v>
      </c>
      <c r="C35" s="7" t="s">
        <v>227</v>
      </c>
      <c r="D35" s="7" t="s">
        <v>221</v>
      </c>
      <c r="E35" s="7" t="s">
        <v>217</v>
      </c>
      <c r="F35" s="7" t="s">
        <v>219</v>
      </c>
      <c r="G35" s="4" t="n">
        <f aca="false">IFERROR(CA35/BZ35,"-")</f>
        <v>1</v>
      </c>
      <c r="H35" s="3" t="n">
        <f aca="false">IFERROR(CB35/BZ35,"-")</f>
        <v>539</v>
      </c>
      <c r="I35" s="3" t="n">
        <f aca="false">IFERROR(CB35/CA35,"-")</f>
        <v>539</v>
      </c>
      <c r="J35" s="3" t="n">
        <f aca="false">IFERROR(CC35/BZ35,"-")</f>
        <v>5390</v>
      </c>
      <c r="K35" s="3" t="n">
        <f aca="false">IFERROR(CC35/CA35,"-")</f>
        <v>539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864.333333333333</v>
      </c>
      <c r="Y35" s="3" t="n">
        <f aca="false">IFERROR(CL35/CA35,"-")</f>
        <v>864.333333333333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228200371057514</v>
      </c>
      <c r="AE35" s="3" t="n">
        <f aca="false">IFERROR(CP35/CO35,"-")</f>
        <v>123</v>
      </c>
      <c r="AF35" s="5" t="n">
        <f aca="false">IFERROR(CQ35/BZ35,"-")</f>
        <v>1</v>
      </c>
      <c r="AG35" s="5" t="n">
        <f aca="false">IFERROR(CR35/CB35,"-")</f>
        <v>0.28447742733457</v>
      </c>
      <c r="AH35" s="3" t="n">
        <f aca="false">IFERROR(CR35/CQ35,"-")</f>
        <v>153.333333333333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333333333333333</v>
      </c>
      <c r="AM35" s="5" t="n">
        <f aca="false">IFERROR(CV35/CB35,"-")</f>
        <v>0.222016079158936</v>
      </c>
      <c r="AN35" s="3" t="n">
        <f aca="false">IFERROR(CV35/CU35,"-")</f>
        <v>359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333333333333333</v>
      </c>
      <c r="AV35" s="5" t="n">
        <f aca="false">IFERROR(DB35/CB35,"-")</f>
        <v>0.0995670995670996</v>
      </c>
      <c r="AW35" s="3" t="n">
        <f aca="false">IFERROR(DB35/DA35,"-")</f>
        <v>161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666666666666667</v>
      </c>
      <c r="BH35" s="5" t="n">
        <f aca="false">IFERROR(DJ35/CB35,"-")</f>
        <v>0.16573902288188</v>
      </c>
      <c r="BI35" s="3" t="n">
        <f aca="false">IFERROR(DJ35/DI35,"-")</f>
        <v>134</v>
      </c>
      <c r="BJ35" s="5" t="n">
        <f aca="false">IFERROR(DK35/BZ35,"-")</f>
        <v>0.333333333333333</v>
      </c>
      <c r="BK35" s="5" t="n">
        <f aca="false">IFERROR(DL35/CB35,"-")</f>
        <v>0.0822510822510823</v>
      </c>
      <c r="BL35" s="3" t="n">
        <f aca="false">IFERROR(DL35/DK35,"-")</f>
        <v>133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3</v>
      </c>
      <c r="CB35" s="6" t="n">
        <v>1617</v>
      </c>
      <c r="CC35" s="6" t="n">
        <v>161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593</v>
      </c>
      <c r="CM35" s="6" t="n">
        <v>0</v>
      </c>
      <c r="CN35" s="6" t="n">
        <v>0</v>
      </c>
      <c r="CO35" s="6" t="n">
        <v>3</v>
      </c>
      <c r="CP35" s="6" t="n">
        <v>369</v>
      </c>
      <c r="CQ35" s="6" t="n">
        <v>3</v>
      </c>
      <c r="CR35" s="6" t="n">
        <v>460</v>
      </c>
      <c r="CS35" s="6" t="n">
        <v>0</v>
      </c>
      <c r="CT35" s="6" t="n">
        <v>0</v>
      </c>
      <c r="CU35" s="6" t="n">
        <v>1</v>
      </c>
      <c r="CV35" s="6" t="n">
        <v>359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1</v>
      </c>
      <c r="DB35" s="6" t="n">
        <v>161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268</v>
      </c>
      <c r="DK35" s="6" t="n">
        <v>1</v>
      </c>
      <c r="DL35" s="6" t="n">
        <v>133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6</v>
      </c>
      <c r="B36" s="7" t="s">
        <v>247</v>
      </c>
      <c r="C36" s="7" t="s">
        <v>227</v>
      </c>
      <c r="D36" s="7" t="s">
        <v>221</v>
      </c>
      <c r="E36" s="7" t="s">
        <v>220</v>
      </c>
      <c r="F36" s="7" t="s">
        <v>219</v>
      </c>
      <c r="G36" s="4" t="n">
        <f aca="false">IFERROR(CA36/BZ36,"-")</f>
        <v>2</v>
      </c>
      <c r="H36" s="3" t="n">
        <f aca="false">IFERROR(CB36/BZ36,"-")</f>
        <v>1109</v>
      </c>
      <c r="I36" s="3" t="n">
        <f aca="false">IFERROR(CB36/CA36,"-")</f>
        <v>554.5</v>
      </c>
      <c r="J36" s="3" t="n">
        <f aca="false">IFERROR(CC36/BZ36,"-")</f>
        <v>11090</v>
      </c>
      <c r="K36" s="3" t="n">
        <f aca="false">IFERROR(CC36/CA36,"-")</f>
        <v>554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220</v>
      </c>
      <c r="Y36" s="3" t="n">
        <f aca="false">IFERROR(CL36/CA36,"-")</f>
        <v>1110</v>
      </c>
      <c r="Z36" s="5" t="n">
        <f aca="false">IFERROR(CM36/BZ36,"-")</f>
        <v>1</v>
      </c>
      <c r="AA36" s="5" t="n">
        <f aca="false">IFERROR(CN36/CB36,"-")</f>
        <v>0.196573489630298</v>
      </c>
      <c r="AB36" s="3" t="n">
        <f aca="false">IFERROR(CN36/CM36,"-")</f>
        <v>218</v>
      </c>
      <c r="AC36" s="5" t="n">
        <f aca="false">IFERROR(CO36/BZ36,"-")</f>
        <v>1</v>
      </c>
      <c r="AD36" s="5" t="n">
        <f aca="false">IFERROR(CP36/CB36,"-")</f>
        <v>0.0387736699729486</v>
      </c>
      <c r="AE36" s="3" t="n">
        <f aca="false">IFERROR(CP36/CO36,"-")</f>
        <v>43</v>
      </c>
      <c r="AF36" s="5" t="n">
        <f aca="false">IFERROR(CQ36/BZ36,"-")</f>
        <v>1</v>
      </c>
      <c r="AG36" s="5" t="n">
        <f aca="false">IFERROR(CR36/CB36,"-")</f>
        <v>0.234445446348061</v>
      </c>
      <c r="AH36" s="3" t="n">
        <f aca="false">IFERROR(CR36/CQ36,"-")</f>
        <v>26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1</v>
      </c>
      <c r="AS36" s="5" t="n">
        <f aca="false">IFERROR(CZ36/CB36,"-")</f>
        <v>0.102795311091073</v>
      </c>
      <c r="AT36" s="3" t="n">
        <f aca="false">IFERROR(CZ36/CY36,"-")</f>
        <v>114</v>
      </c>
      <c r="AU36" s="5" t="n">
        <f aca="false">IFERROR(DA36/BZ36,"-")</f>
        <v>1</v>
      </c>
      <c r="AV36" s="5" t="n">
        <f aca="false">IFERROR(DB36/CB36,"-")</f>
        <v>0.198376916140667</v>
      </c>
      <c r="AW36" s="3" t="n">
        <f aca="false">IFERROR(DB36/DA36,"-")</f>
        <v>220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1</v>
      </c>
      <c r="BB36" s="5" t="n">
        <f aca="false">IFERROR(DF36/CB36,"-")</f>
        <v>0.229035166816952</v>
      </c>
      <c r="BC36" s="3" t="n">
        <f aca="false">IFERROR(DF36/DE36,"-")</f>
        <v>254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2</v>
      </c>
      <c r="CB36" s="6" t="n">
        <v>1109</v>
      </c>
      <c r="CC36" s="6" t="n">
        <v>1109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220</v>
      </c>
      <c r="CM36" s="6" t="n">
        <v>1</v>
      </c>
      <c r="CN36" s="6" t="n">
        <v>218</v>
      </c>
      <c r="CO36" s="6" t="n">
        <v>1</v>
      </c>
      <c r="CP36" s="6" t="n">
        <v>43</v>
      </c>
      <c r="CQ36" s="6" t="n">
        <v>1</v>
      </c>
      <c r="CR36" s="6" t="n">
        <v>26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1</v>
      </c>
      <c r="CZ36" s="6" t="n">
        <v>114</v>
      </c>
      <c r="DA36" s="6" t="n">
        <v>1</v>
      </c>
      <c r="DB36" s="6" t="n">
        <v>220</v>
      </c>
      <c r="DC36" s="6" t="n">
        <v>0</v>
      </c>
      <c r="DD36" s="6" t="n">
        <v>0</v>
      </c>
      <c r="DE36" s="6" t="n">
        <v>1</v>
      </c>
      <c r="DF36" s="6" t="n">
        <v>254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47</v>
      </c>
      <c r="C37" s="7" t="s">
        <v>215</v>
      </c>
      <c r="D37" s="7" t="s">
        <v>216</v>
      </c>
      <c r="E37" s="7" t="s">
        <v>224</v>
      </c>
      <c r="F37" s="7" t="s">
        <v>219</v>
      </c>
      <c r="G37" s="4" t="n">
        <f aca="false">IFERROR(CA37/BZ37,"-")</f>
        <v>8.58333333333333</v>
      </c>
      <c r="H37" s="3" t="n">
        <f aca="false">IFERROR(CB37/BZ37,"-")</f>
        <v>57262.75</v>
      </c>
      <c r="I37" s="3" t="n">
        <f aca="false">IFERROR(CB37/CA37,"-")</f>
        <v>6671.38834951456</v>
      </c>
      <c r="J37" s="3" t="n">
        <f aca="false">IFERROR(CC37/BZ37,"-")</f>
        <v>572627.5</v>
      </c>
      <c r="K37" s="3" t="n">
        <f aca="false">IFERROR(CC37/CA37,"-")</f>
        <v>66713.883495145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45887.583333333</v>
      </c>
      <c r="Y37" s="3" t="n">
        <f aca="false">IFERROR(CL37/CA37,"-")</f>
        <v>16996.6116504854</v>
      </c>
      <c r="Z37" s="5" t="n">
        <f aca="false">IFERROR(CM37/BZ37,"-")</f>
        <v>0.0833333333333333</v>
      </c>
      <c r="AA37" s="5" t="n">
        <f aca="false">IFERROR(CN37/CB37,"-")</f>
        <v>0.000392925592990207</v>
      </c>
      <c r="AB37" s="3" t="n">
        <f aca="false">IFERROR(CN37/CM37,"-")</f>
        <v>270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416666666666667</v>
      </c>
      <c r="AG37" s="5" t="n">
        <f aca="false">IFERROR(CR37/CB37,"-")</f>
        <v>0.0121079293839945</v>
      </c>
      <c r="AH37" s="3" t="n">
        <f aca="false">IFERROR(CR37/CQ37,"-")</f>
        <v>1664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5</v>
      </c>
      <c r="AM37" s="5" t="n">
        <f aca="false">IFERROR(CV37/CB37,"-")</f>
        <v>0.0353545716892744</v>
      </c>
      <c r="AN37" s="3" t="n">
        <f aca="false">IFERROR(CV37/CU37,"-")</f>
        <v>4049</v>
      </c>
      <c r="AO37" s="5" t="n">
        <f aca="false">IFERROR(CW37/BZ37,"-")</f>
        <v>0.25</v>
      </c>
      <c r="AP37" s="5" t="n">
        <f aca="false">IFERROR(CX37/CB37,"-")</f>
        <v>0.00756454530504851</v>
      </c>
      <c r="AQ37" s="3" t="n">
        <f aca="false">IFERROR(CX37/CW37,"-")</f>
        <v>1732.66666666667</v>
      </c>
      <c r="AR37" s="5" t="n">
        <f aca="false">IFERROR(CY37/BZ37,"-")</f>
        <v>0.416666666666667</v>
      </c>
      <c r="AS37" s="5" t="n">
        <f aca="false">IFERROR(CZ37/CB37,"-")</f>
        <v>0.414455004926123</v>
      </c>
      <c r="AT37" s="3" t="n">
        <f aca="false">IFERROR(CZ37/CY37,"-")</f>
        <v>56958.8</v>
      </c>
      <c r="AU37" s="5" t="n">
        <f aca="false">IFERROR(DA37/BZ37,"-")</f>
        <v>0.583333333333333</v>
      </c>
      <c r="AV37" s="5" t="n">
        <f aca="false">IFERROR(DB37/CB37,"-")</f>
        <v>0.0192271590169875</v>
      </c>
      <c r="AW37" s="3" t="n">
        <f aca="false">IFERROR(DB37/DA37,"-")</f>
        <v>1887.42857142857</v>
      </c>
      <c r="AX37" s="5" t="n">
        <f aca="false">IFERROR(DC37/BZ37,"-")</f>
        <v>0.5</v>
      </c>
      <c r="AY37" s="5" t="n">
        <f aca="false">IFERROR(DD37/CB37,"-")</f>
        <v>0.0101185616594849</v>
      </c>
      <c r="AZ37" s="3" t="n">
        <f aca="false">IFERROR(DD37/DC37,"-")</f>
        <v>1158.8333333333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75</v>
      </c>
      <c r="BE37" s="5" t="n">
        <f aca="false">IFERROR(DH37/CB37,"-")</f>
        <v>0.169989798487382</v>
      </c>
      <c r="BF37" s="3" t="n">
        <f aca="false">IFERROR(DH37/DG37,"-")</f>
        <v>12978.7777777778</v>
      </c>
      <c r="BG37" s="5" t="n">
        <f aca="false">IFERROR(DI37/BZ37,"-")</f>
        <v>0.25</v>
      </c>
      <c r="BH37" s="5" t="n">
        <f aca="false">IFERROR(DJ37/CB37,"-")</f>
        <v>0.0235260560602952</v>
      </c>
      <c r="BI37" s="3" t="n">
        <f aca="false">IFERROR(DJ37/DI37,"-")</f>
        <v>5388.6666666666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416666666666667</v>
      </c>
      <c r="BN37" s="5" t="n">
        <f aca="false">IFERROR(DN37/CB37,"-")</f>
        <v>0.299774577132022</v>
      </c>
      <c r="BO37" s="3" t="n">
        <f aca="false">IFERROR(DN37/DM37,"-")</f>
        <v>41198.2</v>
      </c>
      <c r="BP37" s="5" t="n">
        <f aca="false">IFERROR(DO37/BZ37,"-")</f>
        <v>0.833333333333333</v>
      </c>
      <c r="BQ37" s="3" t="n">
        <f aca="false">IFERROR(DP37/DO37,"-")</f>
        <v>23.3</v>
      </c>
      <c r="BR37" s="3" t="n">
        <f aca="false">IFERROR(DQ37/DO37,"-")</f>
        <v>15671.4</v>
      </c>
      <c r="BS37" s="3" t="n">
        <f aca="false">IFERROR(DR37/DO37,"-")</f>
        <v>6058</v>
      </c>
      <c r="BT37" s="5" t="n">
        <f aca="false">IFERROR(DS37/BZ37,"-")</f>
        <v>0.5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12</v>
      </c>
      <c r="CA37" s="6" t="n">
        <v>103</v>
      </c>
      <c r="CB37" s="6" t="n">
        <v>687153</v>
      </c>
      <c r="CC37" s="6" t="n">
        <v>687153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750651</v>
      </c>
      <c r="CM37" s="6" t="n">
        <v>1</v>
      </c>
      <c r="CN37" s="6" t="n">
        <v>270</v>
      </c>
      <c r="CO37" s="6" t="n">
        <v>0</v>
      </c>
      <c r="CP37" s="6" t="n">
        <v>0</v>
      </c>
      <c r="CQ37" s="6" t="n">
        <v>5</v>
      </c>
      <c r="CR37" s="6" t="n">
        <v>8320</v>
      </c>
      <c r="CS37" s="6" t="n">
        <v>0</v>
      </c>
      <c r="CT37" s="6" t="n">
        <v>0</v>
      </c>
      <c r="CU37" s="6" t="n">
        <v>6</v>
      </c>
      <c r="CV37" s="6" t="n">
        <v>24294</v>
      </c>
      <c r="CW37" s="6" t="n">
        <v>3</v>
      </c>
      <c r="CX37" s="6" t="n">
        <v>5198</v>
      </c>
      <c r="CY37" s="6" t="n">
        <v>5</v>
      </c>
      <c r="CZ37" s="6" t="n">
        <v>284794</v>
      </c>
      <c r="DA37" s="6" t="n">
        <v>7</v>
      </c>
      <c r="DB37" s="6" t="n">
        <v>13212</v>
      </c>
      <c r="DC37" s="6" t="n">
        <v>6</v>
      </c>
      <c r="DD37" s="6" t="n">
        <v>6953</v>
      </c>
      <c r="DE37" s="6" t="n">
        <v>0</v>
      </c>
      <c r="DF37" s="6" t="n">
        <v>0</v>
      </c>
      <c r="DG37" s="6" t="n">
        <v>9</v>
      </c>
      <c r="DH37" s="6" t="n">
        <v>116809</v>
      </c>
      <c r="DI37" s="6" t="n">
        <v>3</v>
      </c>
      <c r="DJ37" s="6" t="n">
        <v>16166</v>
      </c>
      <c r="DK37" s="6" t="n">
        <v>0</v>
      </c>
      <c r="DL37" s="6" t="n">
        <v>0</v>
      </c>
      <c r="DM37" s="6" t="n">
        <v>5</v>
      </c>
      <c r="DN37" s="6" t="n">
        <v>205991</v>
      </c>
      <c r="DO37" s="6" t="n">
        <v>10</v>
      </c>
      <c r="DP37" s="6" t="n">
        <v>233</v>
      </c>
      <c r="DQ37" s="6" t="n">
        <v>156714</v>
      </c>
      <c r="DR37" s="6" t="n">
        <v>60580</v>
      </c>
      <c r="DS37" s="6" t="n">
        <v>6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47</v>
      </c>
      <c r="C38" s="7" t="s">
        <v>215</v>
      </c>
      <c r="D38" s="7" t="s">
        <v>216</v>
      </c>
      <c r="E38" s="7" t="s">
        <v>217</v>
      </c>
      <c r="F38" s="7" t="s">
        <v>218</v>
      </c>
      <c r="G38" s="4" t="n">
        <f aca="false">IFERROR(CA38/BZ38,"-")</f>
        <v>3.45454545454545</v>
      </c>
      <c r="H38" s="3" t="n">
        <f aca="false">IFERROR(CB38/BZ38,"-")</f>
        <v>6695</v>
      </c>
      <c r="I38" s="3" t="n">
        <f aca="false">IFERROR(CB38/CA38,"-")</f>
        <v>1938.02631578947</v>
      </c>
      <c r="J38" s="3" t="n">
        <f aca="false">IFERROR(CC38/BZ38,"-")</f>
        <v>66950</v>
      </c>
      <c r="K38" s="3" t="n">
        <f aca="false">IFERROR(CC38/CA38,"-")</f>
        <v>19380.2631578947</v>
      </c>
      <c r="L38" s="5" t="n">
        <f aca="false">IFERROR(CD38/BZ38,"-")</f>
        <v>0.0454545454545455</v>
      </c>
      <c r="M38" s="5" t="n">
        <f aca="false">IFERROR(CE38/CB38,"-")</f>
        <v>0.00683685246792043</v>
      </c>
      <c r="N38" s="3" t="n">
        <f aca="false">IFERROR(CE38/CD38,"-")</f>
        <v>1007</v>
      </c>
      <c r="O38" s="5" t="n">
        <f aca="false">IFERROR(CF38/BZ38,"-")</f>
        <v>0.5</v>
      </c>
      <c r="P38" s="5" t="n">
        <f aca="false">IFERROR(CG38/CB38,"-")</f>
        <v>0.225846968565415</v>
      </c>
      <c r="Q38" s="3" t="n">
        <f aca="false">IFERROR(CG38/CF38,"-")</f>
        <v>3024.09090909091</v>
      </c>
      <c r="R38" s="5" t="n">
        <f aca="false">IFERROR(CH38/BZ38,"-")</f>
        <v>0.454545454545455</v>
      </c>
      <c r="S38" s="5" t="n">
        <f aca="false">IFERROR(CI38/CB38,"-")</f>
        <v>0.74947382714373</v>
      </c>
      <c r="T38" s="3" t="n">
        <f aca="false">IFERROR(CI38/CH38,"-")</f>
        <v>11039</v>
      </c>
      <c r="U38" s="5" t="n">
        <f aca="false">IFERROR(CJ38/BZ38,"-")</f>
        <v>1</v>
      </c>
      <c r="V38" s="5" t="n">
        <f aca="false">IFERROR(CK38/CB38,"-")</f>
        <v>0.982157648177066</v>
      </c>
      <c r="W38" s="3" t="n">
        <f aca="false">IFERROR(CK38/CJ38,"-")</f>
        <v>6575.54545454546</v>
      </c>
      <c r="X38" s="3" t="n">
        <f aca="false">IFERROR(CL38/BZ38,"-")</f>
        <v>25314.5909090909</v>
      </c>
      <c r="Y38" s="3" t="n">
        <f aca="false">IFERROR(CL38/CA38,"-")</f>
        <v>7327.90789473684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0403082354538665</v>
      </c>
      <c r="AE38" s="3" t="n">
        <f aca="false">IFERROR(CP38/CO38,"-")</f>
        <v>269.863636363636</v>
      </c>
      <c r="AF38" s="5" t="n">
        <f aca="false">IFERROR(CQ38/BZ38,"-")</f>
        <v>0.5</v>
      </c>
      <c r="AG38" s="5" t="n">
        <f aca="false">IFERROR(CR38/CB38,"-")</f>
        <v>0.0349921922737457</v>
      </c>
      <c r="AH38" s="3" t="n">
        <f aca="false">IFERROR(CR38/CQ38,"-")</f>
        <v>468.545454545455</v>
      </c>
      <c r="AI38" s="5" t="n">
        <f aca="false">IFERROR(CS38/BZ38,"-")</f>
        <v>0.0909090909090909</v>
      </c>
      <c r="AJ38" s="5" t="n">
        <f aca="false">IFERROR(CT38/CB38,"-")</f>
        <v>0.305499355013918</v>
      </c>
      <c r="AK38" s="3" t="n">
        <f aca="false">IFERROR(CT38/CS38,"-")</f>
        <v>22498.5</v>
      </c>
      <c r="AL38" s="5" t="n">
        <f aca="false">IFERROR(CU38/BZ38,"-")</f>
        <v>0.181818181818182</v>
      </c>
      <c r="AM38" s="5" t="n">
        <f aca="false">IFERROR(CV38/CB38,"-")</f>
        <v>0.0978477832846765</v>
      </c>
      <c r="AN38" s="3" t="n">
        <f aca="false">IFERROR(CV38/CU38,"-")</f>
        <v>3603</v>
      </c>
      <c r="AO38" s="5" t="n">
        <f aca="false">IFERROR(CW38/BZ38,"-")</f>
        <v>0.0909090909090909</v>
      </c>
      <c r="AP38" s="5" t="n">
        <f aca="false">IFERROR(CX38/CB38,"-")</f>
        <v>0.0482313802702152</v>
      </c>
      <c r="AQ38" s="3" t="n">
        <f aca="false">IFERROR(CX38/CW38,"-")</f>
        <v>3552</v>
      </c>
      <c r="AR38" s="5" t="n">
        <f aca="false">IFERROR(CY38/BZ38,"-")</f>
        <v>0.0454545454545455</v>
      </c>
      <c r="AS38" s="5" t="n">
        <f aca="false">IFERROR(CZ38/CB38,"-")</f>
        <v>0.196754701609071</v>
      </c>
      <c r="AT38" s="3" t="n">
        <f aca="false">IFERROR(CZ38/CY38,"-")</f>
        <v>28980</v>
      </c>
      <c r="AU38" s="5" t="n">
        <f aca="false">IFERROR(DA38/BZ38,"-")</f>
        <v>0.545454545454545</v>
      </c>
      <c r="AV38" s="5" t="n">
        <f aca="false">IFERROR(DB38/CB38,"-")</f>
        <v>0.0685043112227578</v>
      </c>
      <c r="AW38" s="3" t="n">
        <f aca="false">IFERROR(DB38/DA38,"-")</f>
        <v>840.833333333333</v>
      </c>
      <c r="AX38" s="5" t="n">
        <f aca="false">IFERROR(DC38/BZ38,"-")</f>
        <v>0.136363636363636</v>
      </c>
      <c r="AY38" s="5" t="n">
        <f aca="false">IFERROR(DD38/CB38,"-")</f>
        <v>0.0159345508860072</v>
      </c>
      <c r="AZ38" s="3" t="n">
        <f aca="false">IFERROR(DD38/DC38,"-")</f>
        <v>782.333333333333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818181818181818</v>
      </c>
      <c r="BH38" s="5" t="n">
        <f aca="false">IFERROR(DJ38/CB38,"-")</f>
        <v>0.191927489985742</v>
      </c>
      <c r="BI38" s="3" t="n">
        <f aca="false">IFERROR(DJ38/DI38,"-")</f>
        <v>1570.5</v>
      </c>
      <c r="BJ38" s="5" t="n">
        <f aca="false">IFERROR(DK38/BZ38,"-")</f>
        <v>0.727272727272727</v>
      </c>
      <c r="BK38" s="5" t="n">
        <f aca="false">IFERROR(DL38/CB38,"-")</f>
        <v>0.0106185077058863</v>
      </c>
      <c r="BL38" s="3" t="n">
        <f aca="false">IFERROR(DL38/DK38,"-")</f>
        <v>97.75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45454545454545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454545454545455</v>
      </c>
      <c r="BX38" s="5" t="n">
        <f aca="false">IFERROR(DU38/DS38,"-")</f>
        <v>1</v>
      </c>
      <c r="BZ38" s="6" t="n">
        <v>22</v>
      </c>
      <c r="CA38" s="6" t="n">
        <v>76</v>
      </c>
      <c r="CB38" s="6" t="n">
        <v>147290</v>
      </c>
      <c r="CC38" s="6" t="n">
        <v>1472900</v>
      </c>
      <c r="CD38" s="6" t="n">
        <v>1</v>
      </c>
      <c r="CE38" s="6" t="n">
        <v>1007</v>
      </c>
      <c r="CF38" s="6" t="n">
        <v>11</v>
      </c>
      <c r="CG38" s="6" t="n">
        <v>33265</v>
      </c>
      <c r="CH38" s="6" t="n">
        <v>10</v>
      </c>
      <c r="CI38" s="6" t="n">
        <v>110390</v>
      </c>
      <c r="CJ38" s="6" t="n">
        <v>22</v>
      </c>
      <c r="CK38" s="6" t="n">
        <v>144662</v>
      </c>
      <c r="CL38" s="6" t="n">
        <v>556921</v>
      </c>
      <c r="CM38" s="6" t="n">
        <v>0</v>
      </c>
      <c r="CN38" s="6" t="n">
        <v>0</v>
      </c>
      <c r="CO38" s="6" t="n">
        <v>22</v>
      </c>
      <c r="CP38" s="6" t="n">
        <v>5937</v>
      </c>
      <c r="CQ38" s="6" t="n">
        <v>11</v>
      </c>
      <c r="CR38" s="6" t="n">
        <v>5154</v>
      </c>
      <c r="CS38" s="6" t="n">
        <v>2</v>
      </c>
      <c r="CT38" s="6" t="n">
        <v>44997</v>
      </c>
      <c r="CU38" s="6" t="n">
        <v>4</v>
      </c>
      <c r="CV38" s="6" t="n">
        <v>14412</v>
      </c>
      <c r="CW38" s="6" t="n">
        <v>2</v>
      </c>
      <c r="CX38" s="6" t="n">
        <v>7104</v>
      </c>
      <c r="CY38" s="6" t="n">
        <v>1</v>
      </c>
      <c r="CZ38" s="6" t="n">
        <v>28980</v>
      </c>
      <c r="DA38" s="6" t="n">
        <v>12</v>
      </c>
      <c r="DB38" s="6" t="n">
        <v>10090</v>
      </c>
      <c r="DC38" s="6" t="n">
        <v>3</v>
      </c>
      <c r="DD38" s="6" t="n">
        <v>234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8</v>
      </c>
      <c r="DJ38" s="6" t="n">
        <v>28269</v>
      </c>
      <c r="DK38" s="6" t="n">
        <v>16</v>
      </c>
      <c r="DL38" s="6" t="n">
        <v>1564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1</v>
      </c>
      <c r="DT38" s="6" t="n">
        <v>0</v>
      </c>
      <c r="DU38" s="6" t="n">
        <v>1</v>
      </c>
    </row>
    <row r="39" customFormat="false" ht="13.5" hidden="false" customHeight="false" outlineLevel="0" collapsed="false">
      <c r="A39" s="7" t="s">
        <v>228</v>
      </c>
      <c r="B39" s="7" t="s">
        <v>247</v>
      </c>
      <c r="C39" s="7" t="s">
        <v>215</v>
      </c>
      <c r="D39" s="7" t="s">
        <v>216</v>
      </c>
      <c r="E39" s="7" t="s">
        <v>217</v>
      </c>
      <c r="F39" s="7" t="s">
        <v>219</v>
      </c>
      <c r="G39" s="4" t="n">
        <f aca="false">IFERROR(CA39/BZ39,"-")</f>
        <v>1.32396449704142</v>
      </c>
      <c r="H39" s="3" t="n">
        <f aca="false">IFERROR(CB39/BZ39,"-")</f>
        <v>1112.94526627219</v>
      </c>
      <c r="I39" s="3" t="n">
        <f aca="false">IFERROR(CB39/CA39,"-")</f>
        <v>840.615642458101</v>
      </c>
      <c r="J39" s="3" t="n">
        <f aca="false">IFERROR(CC39/BZ39,"-")</f>
        <v>11129.4526627219</v>
      </c>
      <c r="K39" s="3" t="n">
        <f aca="false">IFERROR(CC39/CA39,"-")</f>
        <v>8406.1564245810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3337.33875739645</v>
      </c>
      <c r="Y39" s="3" t="n">
        <f aca="false">IFERROR(CL39/CA39,"-")</f>
        <v>2520.71620111732</v>
      </c>
      <c r="Z39" s="5" t="n">
        <f aca="false">IFERROR(CM39/BZ39,"-")</f>
        <v>0.439349112426036</v>
      </c>
      <c r="AA39" s="5" t="n">
        <f aca="false">IFERROR(CN39/CB39,"-")</f>
        <v>0.112277381169162</v>
      </c>
      <c r="AB39" s="3" t="n">
        <f aca="false">IFERROR(CN39/CM39,"-")</f>
        <v>284.417508417508</v>
      </c>
      <c r="AC39" s="5" t="n">
        <f aca="false">IFERROR(CO39/BZ39,"-")</f>
        <v>0.628698224852071</v>
      </c>
      <c r="AD39" s="5" t="n">
        <f aca="false">IFERROR(CP39/CB39,"-")</f>
        <v>0.0757518764512841</v>
      </c>
      <c r="AE39" s="3" t="n">
        <f aca="false">IFERROR(CP39/CO39,"-")</f>
        <v>134.098823529412</v>
      </c>
      <c r="AF39" s="5" t="n">
        <f aca="false">IFERROR(CQ39/BZ39,"-")</f>
        <v>0.386094674556213</v>
      </c>
      <c r="AG39" s="5" t="n">
        <f aca="false">IFERROR(CR39/CB39,"-")</f>
        <v>0.056658394818376</v>
      </c>
      <c r="AH39" s="3" t="n">
        <f aca="false">IFERROR(CR39/CQ39,"-")</f>
        <v>163.32183908046</v>
      </c>
      <c r="AI39" s="5" t="n">
        <f aca="false">IFERROR(CS39/BZ39,"-")</f>
        <v>0.0281065088757396</v>
      </c>
      <c r="AJ39" s="5" t="n">
        <f aca="false">IFERROR(CT39/CB39,"-")</f>
        <v>0.0680905587950305</v>
      </c>
      <c r="AK39" s="3" t="n">
        <f aca="false">IFERROR(CT39/CS39,"-")</f>
        <v>2696.21052631579</v>
      </c>
      <c r="AL39" s="5" t="n">
        <f aca="false">IFERROR(CU39/BZ39,"-")</f>
        <v>0.25</v>
      </c>
      <c r="AM39" s="5" t="n">
        <f aca="false">IFERROR(CV39/CB39,"-")</f>
        <v>0.170647742875333</v>
      </c>
      <c r="AN39" s="3" t="n">
        <f aca="false">IFERROR(CV39/CU39,"-")</f>
        <v>759.686390532544</v>
      </c>
      <c r="AO39" s="5" t="n">
        <f aca="false">IFERROR(CW39/BZ39,"-")</f>
        <v>0.0207100591715976</v>
      </c>
      <c r="AP39" s="5" t="n">
        <f aca="false">IFERROR(CX39/CB39,"-")</f>
        <v>0.0456382725616102</v>
      </c>
      <c r="AQ39" s="3" t="n">
        <f aca="false">IFERROR(CX39/CW39,"-")</f>
        <v>2452.57142857143</v>
      </c>
      <c r="AR39" s="5" t="n">
        <f aca="false">IFERROR(CY39/BZ39,"-")</f>
        <v>0.159763313609467</v>
      </c>
      <c r="AS39" s="5" t="n">
        <f aca="false">IFERROR(CZ39/CB39,"-")</f>
        <v>0.107275726356448</v>
      </c>
      <c r="AT39" s="3" t="n">
        <f aca="false">IFERROR(CZ39/CY39,"-")</f>
        <v>747.305555555556</v>
      </c>
      <c r="AU39" s="5" t="n">
        <f aca="false">IFERROR(DA39/BZ39,"-")</f>
        <v>0.412721893491124</v>
      </c>
      <c r="AV39" s="5" t="n">
        <f aca="false">IFERROR(DB39/CB39,"-")</f>
        <v>0.213942694300931</v>
      </c>
      <c r="AW39" s="3" t="n">
        <f aca="false">IFERROR(DB39/DA39,"-")</f>
        <v>576.917562724014</v>
      </c>
      <c r="AX39" s="5" t="n">
        <f aca="false">IFERROR(DC39/BZ39,"-")</f>
        <v>0.0843195266272189</v>
      </c>
      <c r="AY39" s="5" t="n">
        <f aca="false">IFERROR(DD39/CB39,"-")</f>
        <v>0.0546035028862858</v>
      </c>
      <c r="AZ39" s="3" t="n">
        <f aca="false">IFERROR(DD39/DC39,"-")</f>
        <v>720.71929824561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05029585798817</v>
      </c>
      <c r="BH39" s="5" t="n">
        <f aca="false">IFERROR(DJ39/CB39,"-")</f>
        <v>0.0950473914436214</v>
      </c>
      <c r="BI39" s="3" t="n">
        <f aca="false">IFERROR(DJ39/DI39,"-")</f>
        <v>174.838630806846</v>
      </c>
      <c r="BJ39" s="5" t="n">
        <f aca="false">IFERROR(DK39/BZ39,"-")</f>
        <v>0.54585798816568</v>
      </c>
      <c r="BK39" s="5" t="n">
        <f aca="false">IFERROR(DL39/CB39,"-")</f>
        <v>0.0448527349601449</v>
      </c>
      <c r="BL39" s="3" t="n">
        <f aca="false">IFERROR(DL39/DK39,"-")</f>
        <v>91.44986449864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591715976331361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014792899408284</v>
      </c>
      <c r="BX39" s="5" t="n">
        <f aca="false">IFERROR(DU39/DS39,"-")</f>
        <v>0.25</v>
      </c>
      <c r="BZ39" s="6" t="n">
        <v>676</v>
      </c>
      <c r="CA39" s="6" t="n">
        <v>895</v>
      </c>
      <c r="CB39" s="6" t="n">
        <v>752351</v>
      </c>
      <c r="CC39" s="6" t="n">
        <v>752351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256041</v>
      </c>
      <c r="CM39" s="6" t="n">
        <v>297</v>
      </c>
      <c r="CN39" s="6" t="n">
        <v>84472</v>
      </c>
      <c r="CO39" s="6" t="n">
        <v>425</v>
      </c>
      <c r="CP39" s="6" t="n">
        <v>56992</v>
      </c>
      <c r="CQ39" s="6" t="n">
        <v>261</v>
      </c>
      <c r="CR39" s="6" t="n">
        <v>42627</v>
      </c>
      <c r="CS39" s="6" t="n">
        <v>19</v>
      </c>
      <c r="CT39" s="6" t="n">
        <v>51228</v>
      </c>
      <c r="CU39" s="6" t="n">
        <v>169</v>
      </c>
      <c r="CV39" s="6" t="n">
        <v>128387</v>
      </c>
      <c r="CW39" s="6" t="n">
        <v>14</v>
      </c>
      <c r="CX39" s="6" t="n">
        <v>34336</v>
      </c>
      <c r="CY39" s="6" t="n">
        <v>108</v>
      </c>
      <c r="CZ39" s="6" t="n">
        <v>80709</v>
      </c>
      <c r="DA39" s="6" t="n">
        <v>279</v>
      </c>
      <c r="DB39" s="6" t="n">
        <v>160960</v>
      </c>
      <c r="DC39" s="6" t="n">
        <v>57</v>
      </c>
      <c r="DD39" s="6" t="n">
        <v>41081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409</v>
      </c>
      <c r="DJ39" s="6" t="n">
        <v>71509</v>
      </c>
      <c r="DK39" s="6" t="n">
        <v>369</v>
      </c>
      <c r="DL39" s="6" t="n">
        <v>33745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</v>
      </c>
      <c r="DT39" s="6" t="n">
        <v>0</v>
      </c>
      <c r="DU39" s="6" t="n">
        <v>1</v>
      </c>
    </row>
    <row r="40" customFormat="false" ht="13.5" hidden="false" customHeight="false" outlineLevel="0" collapsed="false">
      <c r="A40" s="7" t="s">
        <v>228</v>
      </c>
      <c r="B40" s="7" t="s">
        <v>247</v>
      </c>
      <c r="C40" s="7" t="s">
        <v>215</v>
      </c>
      <c r="D40" s="7" t="s">
        <v>216</v>
      </c>
      <c r="E40" s="7" t="s">
        <v>220</v>
      </c>
      <c r="F40" s="7" t="s">
        <v>219</v>
      </c>
      <c r="G40" s="4" t="n">
        <f aca="false">IFERROR(CA40/BZ40,"-")</f>
        <v>1.92567567567568</v>
      </c>
      <c r="H40" s="3" t="n">
        <f aca="false">IFERROR(CB40/BZ40,"-")</f>
        <v>1340.06756756757</v>
      </c>
      <c r="I40" s="3" t="n">
        <f aca="false">IFERROR(CB40/CA40,"-")</f>
        <v>695.894736842105</v>
      </c>
      <c r="J40" s="3" t="n">
        <f aca="false">IFERROR(CC40/BZ40,"-")</f>
        <v>13400.6756756757</v>
      </c>
      <c r="K40" s="3" t="n">
        <f aca="false">IFERROR(CC40/CA40,"-")</f>
        <v>6958.9473684210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3998.59459459459</v>
      </c>
      <c r="Y40" s="3" t="n">
        <f aca="false">IFERROR(CL40/CA40,"-")</f>
        <v>2076.46315789474</v>
      </c>
      <c r="Z40" s="5" t="n">
        <f aca="false">IFERROR(CM40/BZ40,"-")</f>
        <v>0.364864864864865</v>
      </c>
      <c r="AA40" s="5" t="n">
        <f aca="false">IFERROR(CN40/CB40,"-")</f>
        <v>0.0611909443856199</v>
      </c>
      <c r="AB40" s="3" t="n">
        <f aca="false">IFERROR(CN40/CM40,"-")</f>
        <v>224.740740740741</v>
      </c>
      <c r="AC40" s="5" t="n">
        <f aca="false">IFERROR(CO40/BZ40,"-")</f>
        <v>0.783783783783784</v>
      </c>
      <c r="AD40" s="5" t="n">
        <f aca="false">IFERROR(CP40/CB40,"-")</f>
        <v>0.0500781525739928</v>
      </c>
      <c r="AE40" s="3" t="n">
        <f aca="false">IFERROR(CP40/CO40,"-")</f>
        <v>85.6206896551724</v>
      </c>
      <c r="AF40" s="5" t="n">
        <f aca="false">IFERROR(CQ40/BZ40,"-")</f>
        <v>0.864864864864865</v>
      </c>
      <c r="AG40" s="5" t="n">
        <f aca="false">IFERROR(CR40/CB40,"-")</f>
        <v>0.100186557757273</v>
      </c>
      <c r="AH40" s="3" t="n">
        <f aca="false">IFERROR(CR40/CQ40,"-")</f>
        <v>155.23437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148648648648649</v>
      </c>
      <c r="AM40" s="5" t="n">
        <f aca="false">IFERROR(CV40/CB40,"-")</f>
        <v>0.0116926334896385</v>
      </c>
      <c r="AN40" s="3" t="n">
        <f aca="false">IFERROR(CV40/CU40,"-")</f>
        <v>105.409090909091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932432432432433</v>
      </c>
      <c r="AS40" s="5" t="n">
        <f aca="false">IFERROR(CZ40/CB40,"-")</f>
        <v>0.21603892502395</v>
      </c>
      <c r="AT40" s="3" t="n">
        <f aca="false">IFERROR(CZ40/CY40,"-")</f>
        <v>310.485507246377</v>
      </c>
      <c r="AU40" s="5" t="n">
        <f aca="false">IFERROR(DA40/BZ40,"-")</f>
        <v>0.445945945945946</v>
      </c>
      <c r="AV40" s="5" t="n">
        <f aca="false">IFERROR(DB40/CB40,"-")</f>
        <v>0.0916603640397318</v>
      </c>
      <c r="AW40" s="3" t="n">
        <f aca="false">IFERROR(DB40/DA40,"-")</f>
        <v>275.439393939394</v>
      </c>
      <c r="AX40" s="5" t="n">
        <f aca="false">IFERROR(DC40/BZ40,"-")</f>
        <v>0.0878378378378378</v>
      </c>
      <c r="AY40" s="5" t="n">
        <f aca="false">IFERROR(DD40/CB40,"-")</f>
        <v>0.0178137447688196</v>
      </c>
      <c r="AZ40" s="3" t="n">
        <f aca="false">IFERROR(DD40/DC40,"-")</f>
        <v>271.769230769231</v>
      </c>
      <c r="BA40" s="5" t="n">
        <f aca="false">IFERROR(DE40/BZ40,"-")</f>
        <v>0.405405405405405</v>
      </c>
      <c r="BB40" s="5" t="n">
        <f aca="false">IFERROR(DF40/CB40,"-")</f>
        <v>0.439504865627994</v>
      </c>
      <c r="BC40" s="3" t="n">
        <f aca="false">IFERROR(DF40/DE40,"-")</f>
        <v>1452.78333333333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216216216216216</v>
      </c>
      <c r="BH40" s="5" t="n">
        <f aca="false">IFERROR(DJ40/CB40,"-")</f>
        <v>0.0118338123329804</v>
      </c>
      <c r="BI40" s="3" t="n">
        <f aca="false">IFERROR(DJ40/DI40,"-")</f>
        <v>73.3437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48</v>
      </c>
      <c r="CA40" s="6" t="n">
        <v>285</v>
      </c>
      <c r="CB40" s="6" t="n">
        <v>198330</v>
      </c>
      <c r="CC40" s="6" t="n">
        <v>198330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591792</v>
      </c>
      <c r="CM40" s="6" t="n">
        <v>54</v>
      </c>
      <c r="CN40" s="6" t="n">
        <v>12136</v>
      </c>
      <c r="CO40" s="6" t="n">
        <v>116</v>
      </c>
      <c r="CP40" s="6" t="n">
        <v>9932</v>
      </c>
      <c r="CQ40" s="6" t="n">
        <v>128</v>
      </c>
      <c r="CR40" s="6" t="n">
        <v>19870</v>
      </c>
      <c r="CS40" s="6" t="n">
        <v>0</v>
      </c>
      <c r="CT40" s="6" t="n">
        <v>0</v>
      </c>
      <c r="CU40" s="6" t="n">
        <v>22</v>
      </c>
      <c r="CV40" s="6" t="n">
        <v>2319</v>
      </c>
      <c r="CW40" s="6" t="n">
        <v>0</v>
      </c>
      <c r="CX40" s="6" t="n">
        <v>0</v>
      </c>
      <c r="CY40" s="6" t="n">
        <v>138</v>
      </c>
      <c r="CZ40" s="6" t="n">
        <v>42847</v>
      </c>
      <c r="DA40" s="6" t="n">
        <v>66</v>
      </c>
      <c r="DB40" s="6" t="n">
        <v>18179</v>
      </c>
      <c r="DC40" s="6" t="n">
        <v>13</v>
      </c>
      <c r="DD40" s="6" t="n">
        <v>3533</v>
      </c>
      <c r="DE40" s="6" t="n">
        <v>60</v>
      </c>
      <c r="DF40" s="6" t="n">
        <v>87167</v>
      </c>
      <c r="DG40" s="6" t="n">
        <v>0</v>
      </c>
      <c r="DH40" s="6" t="n">
        <v>0</v>
      </c>
      <c r="DI40" s="6" t="n">
        <v>32</v>
      </c>
      <c r="DJ40" s="6" t="n">
        <v>2347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47</v>
      </c>
      <c r="C41" s="7" t="s">
        <v>215</v>
      </c>
      <c r="D41" s="7" t="s">
        <v>221</v>
      </c>
      <c r="E41" s="7" t="s">
        <v>224</v>
      </c>
      <c r="F41" s="7" t="s">
        <v>219</v>
      </c>
      <c r="G41" s="4" t="n">
        <f aca="false">IFERROR(CA41/BZ41,"-")</f>
        <v>5.57142857142857</v>
      </c>
      <c r="H41" s="3" t="n">
        <f aca="false">IFERROR(CB41/BZ41,"-")</f>
        <v>15977.5714285714</v>
      </c>
      <c r="I41" s="3" t="n">
        <f aca="false">IFERROR(CB41/CA41,"-")</f>
        <v>2867.76923076923</v>
      </c>
      <c r="J41" s="3" t="n">
        <f aca="false">IFERROR(CC41/BZ41,"-")</f>
        <v>159775.714285714</v>
      </c>
      <c r="K41" s="3" t="n">
        <f aca="false">IFERROR(CC41/CA41,"-")</f>
        <v>28677.692307692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47934.2857142857</v>
      </c>
      <c r="Y41" s="3" t="n">
        <f aca="false">IFERROR(CL41/CA41,"-")</f>
        <v>8603.58974358974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571428571428571</v>
      </c>
      <c r="AG41" s="5" t="n">
        <f aca="false">IFERROR(CR41/CB41,"-")</f>
        <v>0.0333056159080139</v>
      </c>
      <c r="AH41" s="3" t="n">
        <f aca="false">IFERROR(CR41/CQ41,"-")</f>
        <v>931.2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71428571428571</v>
      </c>
      <c r="AM41" s="5" t="n">
        <f aca="false">IFERROR(CV41/CB41,"-")</f>
        <v>0.0396090948919468</v>
      </c>
      <c r="AN41" s="3" t="n">
        <f aca="false">IFERROR(CV41/CU41,"-")</f>
        <v>1107.5</v>
      </c>
      <c r="AO41" s="5" t="n">
        <f aca="false">IFERROR(CW41/BZ41,"-")</f>
        <v>0.285714285714286</v>
      </c>
      <c r="AP41" s="5" t="n">
        <f aca="false">IFERROR(CX41/CB41,"-")</f>
        <v>0.0677556932485717</v>
      </c>
      <c r="AQ41" s="3" t="n">
        <f aca="false">IFERROR(CX41/CW41,"-")</f>
        <v>3789</v>
      </c>
      <c r="AR41" s="5" t="n">
        <f aca="false">IFERROR(CY41/BZ41,"-")</f>
        <v>0.285714285714286</v>
      </c>
      <c r="AS41" s="5" t="n">
        <f aca="false">IFERROR(CZ41/CB41,"-")</f>
        <v>0.104038697102188</v>
      </c>
      <c r="AT41" s="3" t="n">
        <f aca="false">IFERROR(CZ41/CY41,"-")</f>
        <v>5818</v>
      </c>
      <c r="AU41" s="5" t="n">
        <f aca="false">IFERROR(DA41/BZ41,"-")</f>
        <v>0.571428571428571</v>
      </c>
      <c r="AV41" s="5" t="n">
        <f aca="false">IFERROR(DB41/CB41,"-")</f>
        <v>0.085995547329739</v>
      </c>
      <c r="AW41" s="3" t="n">
        <f aca="false">IFERROR(DB41/DA41,"-")</f>
        <v>2404.5</v>
      </c>
      <c r="AX41" s="5" t="n">
        <f aca="false">IFERROR(DC41/BZ41,"-")</f>
        <v>0.285714285714286</v>
      </c>
      <c r="AY41" s="5" t="n">
        <f aca="false">IFERROR(DD41/CB41,"-")</f>
        <v>0.0865141314163604</v>
      </c>
      <c r="AZ41" s="3" t="n">
        <f aca="false">IFERROR(DD41/DC41,"-")</f>
        <v>4838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571428571428571</v>
      </c>
      <c r="BE41" s="5" t="n">
        <f aca="false">IFERROR(DH41/CB41,"-")</f>
        <v>0.405675813417022</v>
      </c>
      <c r="BF41" s="3" t="n">
        <f aca="false">IFERROR(DH41/DG41,"-")</f>
        <v>11343</v>
      </c>
      <c r="BG41" s="5" t="n">
        <f aca="false">IFERROR(DI41/BZ41,"-")</f>
        <v>0.428571428571429</v>
      </c>
      <c r="BH41" s="5" t="n">
        <f aca="false">IFERROR(DJ41/CB41,"-")</f>
        <v>0.0272703700723335</v>
      </c>
      <c r="BI41" s="3" t="n">
        <f aca="false">IFERROR(DJ41/DI41,"-")</f>
        <v>1016.66666666667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428571428571429</v>
      </c>
      <c r="BN41" s="5" t="n">
        <f aca="false">IFERROR(DN41/CB41,"-")</f>
        <v>0.149835036613825</v>
      </c>
      <c r="BO41" s="3" t="n">
        <f aca="false">IFERROR(DN41/DM41,"-")</f>
        <v>5586</v>
      </c>
      <c r="BP41" s="5" t="n">
        <f aca="false">IFERROR(DO41/BZ41,"-")</f>
        <v>0.857142857142857</v>
      </c>
      <c r="BQ41" s="3" t="n">
        <f aca="false">IFERROR(DP41/DO41,"-")</f>
        <v>15.6666666666667</v>
      </c>
      <c r="BR41" s="3" t="n">
        <f aca="false">IFERROR(DQ41/DO41,"-")</f>
        <v>10293.3333333333</v>
      </c>
      <c r="BS41" s="3" t="n">
        <f aca="false">IFERROR(DR41/DO41,"-")</f>
        <v>4073.33333333333</v>
      </c>
      <c r="BT41" s="5" t="n">
        <f aca="false">IFERROR(DS41/BZ41,"-")</f>
        <v>0.142857142857143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7</v>
      </c>
      <c r="CA41" s="6" t="n">
        <v>39</v>
      </c>
      <c r="CB41" s="6" t="n">
        <v>111843</v>
      </c>
      <c r="CC41" s="6" t="n">
        <v>11184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33554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4</v>
      </c>
      <c r="CR41" s="6" t="n">
        <v>3725</v>
      </c>
      <c r="CS41" s="6" t="n">
        <v>0</v>
      </c>
      <c r="CT41" s="6" t="n">
        <v>0</v>
      </c>
      <c r="CU41" s="6" t="n">
        <v>4</v>
      </c>
      <c r="CV41" s="6" t="n">
        <v>4430</v>
      </c>
      <c r="CW41" s="6" t="n">
        <v>2</v>
      </c>
      <c r="CX41" s="6" t="n">
        <v>7578</v>
      </c>
      <c r="CY41" s="6" t="n">
        <v>2</v>
      </c>
      <c r="CZ41" s="6" t="n">
        <v>11636</v>
      </c>
      <c r="DA41" s="6" t="n">
        <v>4</v>
      </c>
      <c r="DB41" s="6" t="n">
        <v>9618</v>
      </c>
      <c r="DC41" s="6" t="n">
        <v>2</v>
      </c>
      <c r="DD41" s="6" t="n">
        <v>9676</v>
      </c>
      <c r="DE41" s="6" t="n">
        <v>0</v>
      </c>
      <c r="DF41" s="6" t="n">
        <v>0</v>
      </c>
      <c r="DG41" s="6" t="n">
        <v>4</v>
      </c>
      <c r="DH41" s="6" t="n">
        <v>45372</v>
      </c>
      <c r="DI41" s="6" t="n">
        <v>3</v>
      </c>
      <c r="DJ41" s="6" t="n">
        <v>3050</v>
      </c>
      <c r="DK41" s="6" t="n">
        <v>0</v>
      </c>
      <c r="DL41" s="6" t="n">
        <v>0</v>
      </c>
      <c r="DM41" s="6" t="n">
        <v>3</v>
      </c>
      <c r="DN41" s="6" t="n">
        <v>16758</v>
      </c>
      <c r="DO41" s="6" t="n">
        <v>6</v>
      </c>
      <c r="DP41" s="6" t="n">
        <v>94</v>
      </c>
      <c r="DQ41" s="6" t="n">
        <v>61760</v>
      </c>
      <c r="DR41" s="6" t="n">
        <v>2444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47</v>
      </c>
      <c r="C42" s="7" t="s">
        <v>215</v>
      </c>
      <c r="D42" s="7" t="s">
        <v>221</v>
      </c>
      <c r="E42" s="7" t="s">
        <v>217</v>
      </c>
      <c r="F42" s="7" t="s">
        <v>218</v>
      </c>
      <c r="G42" s="4" t="n">
        <f aca="false">IFERROR(CA42/BZ42,"-")</f>
        <v>2.46666666666667</v>
      </c>
      <c r="H42" s="3" t="n">
        <f aca="false">IFERROR(CB42/BZ42,"-")</f>
        <v>4838.26666666667</v>
      </c>
      <c r="I42" s="3" t="n">
        <f aca="false">IFERROR(CB42/CA42,"-")</f>
        <v>1961.45945945946</v>
      </c>
      <c r="J42" s="3" t="n">
        <f aca="false">IFERROR(CC42/BZ42,"-")</f>
        <v>48382.6666666667</v>
      </c>
      <c r="K42" s="3" t="n">
        <f aca="false">IFERROR(CC42/CA42,"-")</f>
        <v>19614.5945945946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4</v>
      </c>
      <c r="P42" s="5" t="n">
        <f aca="false">IFERROR(CG42/CB42,"-")</f>
        <v>0.156529886736297</v>
      </c>
      <c r="Q42" s="3" t="n">
        <f aca="false">IFERROR(CG42/CF42,"-")</f>
        <v>1893.33333333333</v>
      </c>
      <c r="R42" s="5" t="n">
        <f aca="false">IFERROR(CH42/BZ42,"-")</f>
        <v>0.6</v>
      </c>
      <c r="S42" s="5" t="n">
        <f aca="false">IFERROR(CI42/CB42,"-")</f>
        <v>0.794954115799047</v>
      </c>
      <c r="T42" s="3" t="n">
        <f aca="false">IFERROR(CI42/CH42,"-")</f>
        <v>6410.33333333333</v>
      </c>
      <c r="U42" s="5" t="n">
        <f aca="false">IFERROR(CJ42/BZ42,"-")</f>
        <v>1</v>
      </c>
      <c r="V42" s="5" t="n">
        <f aca="false">IFERROR(CK42/CB42,"-")</f>
        <v>0.951484002535343</v>
      </c>
      <c r="W42" s="3" t="n">
        <f aca="false">IFERROR(CK42/CJ42,"-")</f>
        <v>4603.53333333333</v>
      </c>
      <c r="X42" s="3" t="n">
        <f aca="false">IFERROR(CL42/BZ42,"-")</f>
        <v>14514.6666666667</v>
      </c>
      <c r="Y42" s="3" t="n">
        <f aca="false">IFERROR(CL42/CA42,"-")</f>
        <v>5884.32432432432</v>
      </c>
      <c r="Z42" s="5" t="n">
        <f aca="false">IFERROR(CM42/BZ42,"-")</f>
        <v>0.0666666666666667</v>
      </c>
      <c r="AA42" s="5" t="n">
        <f aca="false">IFERROR(CN42/CB42,"-")</f>
        <v>0.00372034061785212</v>
      </c>
      <c r="AB42" s="3" t="n">
        <f aca="false">IFERROR(CN42/CM42,"-")</f>
        <v>270</v>
      </c>
      <c r="AC42" s="5" t="n">
        <f aca="false">IFERROR(CO42/BZ42,"-")</f>
        <v>0.933333333333333</v>
      </c>
      <c r="AD42" s="5" t="n">
        <f aca="false">IFERROR(CP42/CB42,"-")</f>
        <v>0.0416815939592692</v>
      </c>
      <c r="AE42" s="3" t="n">
        <f aca="false">IFERROR(CP42/CO42,"-")</f>
        <v>216.071428571429</v>
      </c>
      <c r="AF42" s="5" t="n">
        <f aca="false">IFERROR(CQ42/BZ42,"-")</f>
        <v>0.466666666666667</v>
      </c>
      <c r="AG42" s="5" t="n">
        <f aca="false">IFERROR(CR42/CB42,"-")</f>
        <v>0.0773693058119988</v>
      </c>
      <c r="AH42" s="3" t="n">
        <f aca="false">IFERROR(CR42/CQ42,"-")</f>
        <v>802.142857142857</v>
      </c>
      <c r="AI42" s="5" t="n">
        <f aca="false">IFERROR(CS42/BZ42,"-")</f>
        <v>0.0666666666666667</v>
      </c>
      <c r="AJ42" s="5" t="n">
        <f aca="false">IFERROR(CT42/CB42,"-")</f>
        <v>0.0367900349987599</v>
      </c>
      <c r="AK42" s="3" t="n">
        <f aca="false">IFERROR(CT42/CS42,"-")</f>
        <v>2670</v>
      </c>
      <c r="AL42" s="5" t="n">
        <f aca="false">IFERROR(CU42/BZ42,"-")</f>
        <v>0.0666666666666667</v>
      </c>
      <c r="AM42" s="5" t="n">
        <f aca="false">IFERROR(CV42/CB42,"-")</f>
        <v>0.0894397442610301</v>
      </c>
      <c r="AN42" s="3" t="n">
        <f aca="false">IFERROR(CV42/CU42,"-")</f>
        <v>6491</v>
      </c>
      <c r="AO42" s="5" t="n">
        <f aca="false">IFERROR(CW42/BZ42,"-")</f>
        <v>0.266666666666667</v>
      </c>
      <c r="AP42" s="5" t="n">
        <f aca="false">IFERROR(CX42/CB42,"-")</f>
        <v>0.153098905944278</v>
      </c>
      <c r="AQ42" s="3" t="n">
        <f aca="false">IFERROR(CX42/CW42,"-")</f>
        <v>2777.75</v>
      </c>
      <c r="AR42" s="5" t="n">
        <f aca="false">IFERROR(CY42/BZ42,"-")</f>
        <v>0.2</v>
      </c>
      <c r="AS42" s="5" t="n">
        <f aca="false">IFERROR(CZ42/CB42,"-")</f>
        <v>0.42788050817097</v>
      </c>
      <c r="AT42" s="3" t="n">
        <f aca="false">IFERROR(CZ42/CY42,"-")</f>
        <v>10351</v>
      </c>
      <c r="AU42" s="5" t="n">
        <f aca="false">IFERROR(DA42/BZ42,"-")</f>
        <v>0.4</v>
      </c>
      <c r="AV42" s="5" t="n">
        <f aca="false">IFERROR(DB42/CB42,"-")</f>
        <v>0.095736765232728</v>
      </c>
      <c r="AW42" s="3" t="n">
        <f aca="false">IFERROR(DB42/DA42,"-")</f>
        <v>1158</v>
      </c>
      <c r="AX42" s="5" t="n">
        <f aca="false">IFERROR(DC42/BZ42,"-")</f>
        <v>0.0666666666666667</v>
      </c>
      <c r="AY42" s="5" t="n">
        <f aca="false">IFERROR(DD42/CB42,"-")</f>
        <v>0.000785405241546559</v>
      </c>
      <c r="AZ42" s="3" t="n">
        <f aca="false">IFERROR(DD42/DC42,"-")</f>
        <v>57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866666666666667</v>
      </c>
      <c r="BH42" s="5" t="n">
        <f aca="false">IFERROR(DJ42/CB42,"-")</f>
        <v>0.0734973957615675</v>
      </c>
      <c r="BI42" s="3" t="n">
        <f aca="false">IFERROR(DJ42/DI42,"-")</f>
        <v>410.307692307692</v>
      </c>
      <c r="BJ42" s="5" t="n">
        <f aca="false">IFERROR(DK42/BZ42,"-")</f>
        <v>0.8</v>
      </c>
      <c r="BK42" s="5" t="n">
        <f aca="false">IFERROR(DL42/CB42,"-")</f>
        <v>0.0194973406454102</v>
      </c>
      <c r="BL42" s="3" t="n">
        <f aca="false">IFERROR(DL42/DK42,"-")</f>
        <v>117.916666666667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0666666666666667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.0666666666666667</v>
      </c>
      <c r="BX42" s="5" t="n">
        <f aca="false">IFERROR(DU42/DS42,"-")</f>
        <v>1</v>
      </c>
      <c r="BZ42" s="6" t="n">
        <v>15</v>
      </c>
      <c r="CA42" s="6" t="n">
        <v>37</v>
      </c>
      <c r="CB42" s="6" t="n">
        <v>72574</v>
      </c>
      <c r="CC42" s="6" t="n">
        <v>725740</v>
      </c>
      <c r="CD42" s="6" t="n">
        <v>0</v>
      </c>
      <c r="CE42" s="6" t="n">
        <v>0</v>
      </c>
      <c r="CF42" s="6" t="n">
        <v>6</v>
      </c>
      <c r="CG42" s="6" t="n">
        <v>11360</v>
      </c>
      <c r="CH42" s="6" t="n">
        <v>9</v>
      </c>
      <c r="CI42" s="6" t="n">
        <v>57693</v>
      </c>
      <c r="CJ42" s="6" t="n">
        <v>15</v>
      </c>
      <c r="CK42" s="6" t="n">
        <v>69053</v>
      </c>
      <c r="CL42" s="6" t="n">
        <v>217720</v>
      </c>
      <c r="CM42" s="6" t="n">
        <v>1</v>
      </c>
      <c r="CN42" s="6" t="n">
        <v>270</v>
      </c>
      <c r="CO42" s="6" t="n">
        <v>14</v>
      </c>
      <c r="CP42" s="6" t="n">
        <v>3025</v>
      </c>
      <c r="CQ42" s="6" t="n">
        <v>7</v>
      </c>
      <c r="CR42" s="6" t="n">
        <v>5615</v>
      </c>
      <c r="CS42" s="6" t="n">
        <v>1</v>
      </c>
      <c r="CT42" s="6" t="n">
        <v>2670</v>
      </c>
      <c r="CU42" s="6" t="n">
        <v>1</v>
      </c>
      <c r="CV42" s="6" t="n">
        <v>6491</v>
      </c>
      <c r="CW42" s="6" t="n">
        <v>4</v>
      </c>
      <c r="CX42" s="6" t="n">
        <v>11111</v>
      </c>
      <c r="CY42" s="6" t="n">
        <v>3</v>
      </c>
      <c r="CZ42" s="6" t="n">
        <v>31053</v>
      </c>
      <c r="DA42" s="6" t="n">
        <v>6</v>
      </c>
      <c r="DB42" s="6" t="n">
        <v>6948</v>
      </c>
      <c r="DC42" s="6" t="n">
        <v>1</v>
      </c>
      <c r="DD42" s="6" t="n">
        <v>57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3</v>
      </c>
      <c r="DJ42" s="6" t="n">
        <v>5334</v>
      </c>
      <c r="DK42" s="6" t="n">
        <v>12</v>
      </c>
      <c r="DL42" s="6" t="n">
        <v>1415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1</v>
      </c>
      <c r="DT42" s="6" t="n">
        <v>0</v>
      </c>
      <c r="DU42" s="6" t="n">
        <v>1</v>
      </c>
    </row>
    <row r="43" customFormat="false" ht="13.5" hidden="false" customHeight="false" outlineLevel="0" collapsed="false">
      <c r="A43" s="7" t="s">
        <v>228</v>
      </c>
      <c r="B43" s="7" t="s">
        <v>247</v>
      </c>
      <c r="C43" s="7" t="s">
        <v>215</v>
      </c>
      <c r="D43" s="7" t="s">
        <v>221</v>
      </c>
      <c r="E43" s="7" t="s">
        <v>217</v>
      </c>
      <c r="F43" s="7" t="s">
        <v>219</v>
      </c>
      <c r="G43" s="4" t="n">
        <f aca="false">IFERROR(CA43/BZ43,"-")</f>
        <v>1.50606585788562</v>
      </c>
      <c r="H43" s="3" t="n">
        <f aca="false">IFERROR(CB43/BZ43,"-")</f>
        <v>916.098786828423</v>
      </c>
      <c r="I43" s="3" t="n">
        <f aca="false">IFERROR(CB43/CA43,"-")</f>
        <v>608.272727272727</v>
      </c>
      <c r="J43" s="3" t="n">
        <f aca="false">IFERROR(CC43/BZ43,"-")</f>
        <v>9160.98786828423</v>
      </c>
      <c r="K43" s="3" t="n">
        <f aca="false">IFERROR(CC43/CA43,"-")</f>
        <v>6082.7272727272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737.60311958406</v>
      </c>
      <c r="Y43" s="3" t="n">
        <f aca="false">IFERROR(CL43/CA43,"-")</f>
        <v>1817.71806674338</v>
      </c>
      <c r="Z43" s="5" t="n">
        <f aca="false">IFERROR(CM43/BZ43,"-")</f>
        <v>0.462738301559792</v>
      </c>
      <c r="AA43" s="5" t="n">
        <f aca="false">IFERROR(CN43/CB43,"-")</f>
        <v>0.141130443501473</v>
      </c>
      <c r="AB43" s="3" t="n">
        <f aca="false">IFERROR(CN43/CM43,"-")</f>
        <v>279.40074906367</v>
      </c>
      <c r="AC43" s="5" t="n">
        <f aca="false">IFERROR(CO43/BZ43,"-")</f>
        <v>0.613518197573657</v>
      </c>
      <c r="AD43" s="5" t="n">
        <f aca="false">IFERROR(CP43/CB43,"-")</f>
        <v>0.099237782095352</v>
      </c>
      <c r="AE43" s="3" t="n">
        <f aca="false">IFERROR(CP43/CO43,"-")</f>
        <v>148.180790960452</v>
      </c>
      <c r="AF43" s="5" t="n">
        <f aca="false">IFERROR(CQ43/BZ43,"-")</f>
        <v>0.324090121317158</v>
      </c>
      <c r="AG43" s="5" t="n">
        <f aca="false">IFERROR(CR43/CB43,"-")</f>
        <v>0.0443633900818973</v>
      </c>
      <c r="AH43" s="3" t="n">
        <f aca="false">IFERROR(CR43/CQ43,"-")</f>
        <v>125.401069518717</v>
      </c>
      <c r="AI43" s="5" t="n">
        <f aca="false">IFERROR(CS43/BZ43,"-")</f>
        <v>0.00346620450606586</v>
      </c>
      <c r="AJ43" s="5" t="n">
        <f aca="false">IFERROR(CT43/CB43,"-")</f>
        <v>0.0445166282310075</v>
      </c>
      <c r="AK43" s="3" t="n">
        <f aca="false">IFERROR(CT43/CS43,"-")</f>
        <v>11765.5</v>
      </c>
      <c r="AL43" s="5" t="n">
        <f aca="false">IFERROR(CU43/BZ43,"-")</f>
        <v>0.233968804159445</v>
      </c>
      <c r="AM43" s="5" t="n">
        <f aca="false">IFERROR(CV43/CB43,"-")</f>
        <v>0.117919593483784</v>
      </c>
      <c r="AN43" s="3" t="n">
        <f aca="false">IFERROR(CV43/CU43,"-")</f>
        <v>461.711111111111</v>
      </c>
      <c r="AO43" s="5" t="n">
        <f aca="false">IFERROR(CW43/BZ43,"-")</f>
        <v>0.0433275563258232</v>
      </c>
      <c r="AP43" s="5" t="n">
        <f aca="false">IFERROR(CX43/CB43,"-")</f>
        <v>0.0182807436401439</v>
      </c>
      <c r="AQ43" s="3" t="n">
        <f aca="false">IFERROR(CX43/CW43,"-")</f>
        <v>386.52</v>
      </c>
      <c r="AR43" s="5" t="n">
        <f aca="false">IFERROR(CY43/BZ43,"-")</f>
        <v>0.18370883882149</v>
      </c>
      <c r="AS43" s="5" t="n">
        <f aca="false">IFERROR(CZ43/CB43,"-")</f>
        <v>0.135144696541169</v>
      </c>
      <c r="AT43" s="3" t="n">
        <f aca="false">IFERROR(CZ43/CY43,"-")</f>
        <v>673.924528301887</v>
      </c>
      <c r="AU43" s="5" t="n">
        <f aca="false">IFERROR(DA43/BZ43,"-")</f>
        <v>0.440207972270364</v>
      </c>
      <c r="AV43" s="5" t="n">
        <f aca="false">IFERROR(DB43/CB43,"-")</f>
        <v>0.235360554230224</v>
      </c>
      <c r="AW43" s="3" t="n">
        <f aca="false">IFERROR(DB43/DA43,"-")</f>
        <v>489.799212598425</v>
      </c>
      <c r="AX43" s="5" t="n">
        <f aca="false">IFERROR(DC43/BZ43,"-")</f>
        <v>0.0797227036395147</v>
      </c>
      <c r="AY43" s="5" t="n">
        <f aca="false">IFERROR(DD43/CB43,"-")</f>
        <v>0.0689912200216047</v>
      </c>
      <c r="AZ43" s="3" t="n">
        <f aca="false">IFERROR(DD43/DC43,"-")</f>
        <v>792.782608695652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71923743500867</v>
      </c>
      <c r="BH43" s="5" t="n">
        <f aca="false">IFERROR(DJ43/CB43,"-")</f>
        <v>0.0953708836165717</v>
      </c>
      <c r="BI43" s="3" t="n">
        <f aca="false">IFERROR(DJ43/DI43,"-")</f>
        <v>152.763636363636</v>
      </c>
      <c r="BJ43" s="5" t="n">
        <f aca="false">IFERROR(DK43/BZ43,"-")</f>
        <v>0.528596187175043</v>
      </c>
      <c r="BK43" s="5" t="n">
        <f aca="false">IFERROR(DL43/CB43,"-")</f>
        <v>0.053468763065444</v>
      </c>
      <c r="BL43" s="3" t="n">
        <f aca="false">IFERROR(DL43/DK43,"-")</f>
        <v>92.6655737704918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0173310225303293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577</v>
      </c>
      <c r="CA43" s="6" t="n">
        <v>869</v>
      </c>
      <c r="CB43" s="6" t="n">
        <v>528589</v>
      </c>
      <c r="CC43" s="6" t="n">
        <v>52858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579597</v>
      </c>
      <c r="CM43" s="6" t="n">
        <v>267</v>
      </c>
      <c r="CN43" s="6" t="n">
        <v>74600</v>
      </c>
      <c r="CO43" s="6" t="n">
        <v>354</v>
      </c>
      <c r="CP43" s="6" t="n">
        <v>52456</v>
      </c>
      <c r="CQ43" s="6" t="n">
        <v>187</v>
      </c>
      <c r="CR43" s="6" t="n">
        <v>23450</v>
      </c>
      <c r="CS43" s="6" t="n">
        <v>2</v>
      </c>
      <c r="CT43" s="6" t="n">
        <v>23531</v>
      </c>
      <c r="CU43" s="6" t="n">
        <v>135</v>
      </c>
      <c r="CV43" s="6" t="n">
        <v>62331</v>
      </c>
      <c r="CW43" s="6" t="n">
        <v>25</v>
      </c>
      <c r="CX43" s="6" t="n">
        <v>9663</v>
      </c>
      <c r="CY43" s="6" t="n">
        <v>106</v>
      </c>
      <c r="CZ43" s="6" t="n">
        <v>71436</v>
      </c>
      <c r="DA43" s="6" t="n">
        <v>254</v>
      </c>
      <c r="DB43" s="6" t="n">
        <v>124409</v>
      </c>
      <c r="DC43" s="6" t="n">
        <v>46</v>
      </c>
      <c r="DD43" s="6" t="n">
        <v>36468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30</v>
      </c>
      <c r="DJ43" s="6" t="n">
        <v>50412</v>
      </c>
      <c r="DK43" s="6" t="n">
        <v>305</v>
      </c>
      <c r="DL43" s="6" t="n">
        <v>28263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1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47</v>
      </c>
      <c r="C44" s="7" t="s">
        <v>215</v>
      </c>
      <c r="D44" s="7" t="s">
        <v>221</v>
      </c>
      <c r="E44" s="7" t="s">
        <v>220</v>
      </c>
      <c r="F44" s="7" t="s">
        <v>219</v>
      </c>
      <c r="G44" s="4" t="n">
        <f aca="false">IFERROR(CA44/BZ44,"-")</f>
        <v>1.7</v>
      </c>
      <c r="H44" s="3" t="n">
        <f aca="false">IFERROR(CB44/BZ44,"-")</f>
        <v>1167.4625</v>
      </c>
      <c r="I44" s="3" t="n">
        <f aca="false">IFERROR(CB44/CA44,"-")</f>
        <v>686.742647058824</v>
      </c>
      <c r="J44" s="3" t="n">
        <f aca="false">IFERROR(CC44/BZ44,"-")</f>
        <v>11674.625</v>
      </c>
      <c r="K44" s="3" t="n">
        <f aca="false">IFERROR(CC44/CA44,"-")</f>
        <v>6867.4264705882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495.03125</v>
      </c>
      <c r="Y44" s="3" t="n">
        <f aca="false">IFERROR(CL44/CA44,"-")</f>
        <v>2055.90073529412</v>
      </c>
      <c r="Z44" s="5" t="n">
        <f aca="false">IFERROR(CM44/BZ44,"-")</f>
        <v>0.3875</v>
      </c>
      <c r="AA44" s="5" t="n">
        <f aca="false">IFERROR(CN44/CB44,"-")</f>
        <v>0.07415655749114</v>
      </c>
      <c r="AB44" s="3" t="n">
        <f aca="false">IFERROR(CN44/CM44,"-")</f>
        <v>223.41935483871</v>
      </c>
      <c r="AC44" s="5" t="n">
        <f aca="false">IFERROR(CO44/BZ44,"-")</f>
        <v>0.76875</v>
      </c>
      <c r="AD44" s="5" t="n">
        <f aca="false">IFERROR(CP44/CB44,"-")</f>
        <v>0.0482135400494663</v>
      </c>
      <c r="AE44" s="3" t="n">
        <f aca="false">IFERROR(CP44/CO44,"-")</f>
        <v>73.219512195122</v>
      </c>
      <c r="AF44" s="5" t="n">
        <f aca="false">IFERROR(CQ44/BZ44,"-")</f>
        <v>0.8875</v>
      </c>
      <c r="AG44" s="5" t="n">
        <f aca="false">IFERROR(CR44/CB44,"-")</f>
        <v>0.118526290994357</v>
      </c>
      <c r="AH44" s="3" t="n">
        <f aca="false">IFERROR(CR44/CQ44,"-")</f>
        <v>155.915492957746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05625</v>
      </c>
      <c r="AM44" s="5" t="n">
        <f aca="false">IFERROR(CV44/CB44,"-")</f>
        <v>0.00723791984753258</v>
      </c>
      <c r="AN44" s="3" t="n">
        <f aca="false">IFERROR(CV44/CU44,"-")</f>
        <v>150.222222222222</v>
      </c>
      <c r="AO44" s="5" t="n">
        <f aca="false">IFERROR(CW44/BZ44,"-")</f>
        <v>0.0125</v>
      </c>
      <c r="AP44" s="5" t="n">
        <f aca="false">IFERROR(CX44/CB44,"-")</f>
        <v>0.0025322012484341</v>
      </c>
      <c r="AQ44" s="3" t="n">
        <f aca="false">IFERROR(CX44/CW44,"-")</f>
        <v>236.5</v>
      </c>
      <c r="AR44" s="5" t="n">
        <f aca="false">IFERROR(CY44/BZ44,"-")</f>
        <v>0.85625</v>
      </c>
      <c r="AS44" s="5" t="n">
        <f aca="false">IFERROR(CZ44/CB44,"-")</f>
        <v>0.234959367003223</v>
      </c>
      <c r="AT44" s="3" t="n">
        <f aca="false">IFERROR(CZ44/CY44,"-")</f>
        <v>320.357664233577</v>
      </c>
      <c r="AU44" s="5" t="n">
        <f aca="false">IFERROR(DA44/BZ44,"-")</f>
        <v>0.48125</v>
      </c>
      <c r="AV44" s="5" t="n">
        <f aca="false">IFERROR(DB44/CB44,"-")</f>
        <v>0.0977761598338276</v>
      </c>
      <c r="AW44" s="3" t="n">
        <f aca="false">IFERROR(DB44/DA44,"-")</f>
        <v>237.194805194805</v>
      </c>
      <c r="AX44" s="5" t="n">
        <f aca="false">IFERROR(DC44/BZ44,"-")</f>
        <v>0.11875</v>
      </c>
      <c r="AY44" s="5" t="n">
        <f aca="false">IFERROR(DD44/CB44,"-")</f>
        <v>0.0216227501954024</v>
      </c>
      <c r="AZ44" s="3" t="n">
        <f aca="false">IFERROR(DD44/DC44,"-")</f>
        <v>212.578947368421</v>
      </c>
      <c r="BA44" s="5" t="n">
        <f aca="false">IFERROR(DE44/BZ44,"-")</f>
        <v>0.45</v>
      </c>
      <c r="BB44" s="5" t="n">
        <f aca="false">IFERROR(DF44/CB44,"-")</f>
        <v>0.31960876687688</v>
      </c>
      <c r="BC44" s="3" t="n">
        <f aca="false">IFERROR(DF44/DE44,"-")</f>
        <v>829.180555555556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25</v>
      </c>
      <c r="BH44" s="5" t="n">
        <f aca="false">IFERROR(DJ44/CB44,"-")</f>
        <v>0.0715761748236025</v>
      </c>
      <c r="BI44" s="3" t="n">
        <f aca="false">IFERROR(DJ44/DI44,"-")</f>
        <v>371.388888888889</v>
      </c>
      <c r="BJ44" s="5" t="n">
        <f aca="false">IFERROR(DK44/BZ44,"-")</f>
        <v>0.0125</v>
      </c>
      <c r="BK44" s="5" t="n">
        <f aca="false">IFERROR(DL44/CB44,"-")</f>
        <v>0.000604944484298211</v>
      </c>
      <c r="BL44" s="3" t="n">
        <f aca="false">IFERROR(DL44/DK44,"-")</f>
        <v>56.5</v>
      </c>
      <c r="BM44" s="5" t="n">
        <f aca="false">IFERROR(DM44/BZ44,"-")</f>
        <v>0.00625</v>
      </c>
      <c r="BN44" s="5" t="n">
        <f aca="false">IFERROR(DN44/CB44,"-")</f>
        <v>0.00379027163613392</v>
      </c>
      <c r="BO44" s="3" t="n">
        <f aca="false">IFERROR(DN44/DM44,"-")</f>
        <v>708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60</v>
      </c>
      <c r="CA44" s="6" t="n">
        <v>272</v>
      </c>
      <c r="CB44" s="6" t="n">
        <v>186794</v>
      </c>
      <c r="CC44" s="6" t="n">
        <v>186794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59205</v>
      </c>
      <c r="CM44" s="6" t="n">
        <v>62</v>
      </c>
      <c r="CN44" s="6" t="n">
        <v>13852</v>
      </c>
      <c r="CO44" s="6" t="n">
        <v>123</v>
      </c>
      <c r="CP44" s="6" t="n">
        <v>9006</v>
      </c>
      <c r="CQ44" s="6" t="n">
        <v>142</v>
      </c>
      <c r="CR44" s="6" t="n">
        <v>22140</v>
      </c>
      <c r="CS44" s="6" t="n">
        <v>0</v>
      </c>
      <c r="CT44" s="6" t="n">
        <v>0</v>
      </c>
      <c r="CU44" s="6" t="n">
        <v>9</v>
      </c>
      <c r="CV44" s="6" t="n">
        <v>1352</v>
      </c>
      <c r="CW44" s="6" t="n">
        <v>2</v>
      </c>
      <c r="CX44" s="6" t="n">
        <v>473</v>
      </c>
      <c r="CY44" s="6" t="n">
        <v>137</v>
      </c>
      <c r="CZ44" s="6" t="n">
        <v>43889</v>
      </c>
      <c r="DA44" s="6" t="n">
        <v>77</v>
      </c>
      <c r="DB44" s="6" t="n">
        <v>18264</v>
      </c>
      <c r="DC44" s="6" t="n">
        <v>19</v>
      </c>
      <c r="DD44" s="6" t="n">
        <v>4039</v>
      </c>
      <c r="DE44" s="6" t="n">
        <v>72</v>
      </c>
      <c r="DF44" s="6" t="n">
        <v>59701</v>
      </c>
      <c r="DG44" s="6" t="n">
        <v>0</v>
      </c>
      <c r="DH44" s="6" t="n">
        <v>0</v>
      </c>
      <c r="DI44" s="6" t="n">
        <v>36</v>
      </c>
      <c r="DJ44" s="6" t="n">
        <v>13370</v>
      </c>
      <c r="DK44" s="6" t="n">
        <v>2</v>
      </c>
      <c r="DL44" s="6" t="n">
        <v>113</v>
      </c>
      <c r="DM44" s="6" t="n">
        <v>1</v>
      </c>
      <c r="DN44" s="6" t="n">
        <v>708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47</v>
      </c>
      <c r="C45" s="7" t="s">
        <v>223</v>
      </c>
      <c r="D45" s="7" t="s">
        <v>216</v>
      </c>
      <c r="E45" s="7" t="s">
        <v>217</v>
      </c>
      <c r="F45" s="7" t="s">
        <v>218</v>
      </c>
      <c r="G45" s="4" t="n">
        <f aca="false">IFERROR(CA45/BZ45,"-")</f>
        <v>1.4</v>
      </c>
      <c r="H45" s="3" t="n">
        <f aca="false">IFERROR(CB45/BZ45,"-")</f>
        <v>908.6</v>
      </c>
      <c r="I45" s="3" t="n">
        <f aca="false">IFERROR(CB45/CA45,"-")</f>
        <v>649</v>
      </c>
      <c r="J45" s="3" t="n">
        <f aca="false">IFERROR(CC45/BZ45,"-")</f>
        <v>9086</v>
      </c>
      <c r="K45" s="3" t="n">
        <f aca="false">IFERROR(CC45/CA45,"-")</f>
        <v>649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908.6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908.6</v>
      </c>
      <c r="X45" s="3" t="n">
        <f aca="false">IFERROR(CL45/BZ45,"-")</f>
        <v>1820</v>
      </c>
      <c r="Y45" s="3" t="n">
        <f aca="false">IFERROR(CL45/CA45,"-")</f>
        <v>1300</v>
      </c>
      <c r="Z45" s="5" t="n">
        <f aca="false">IFERROR(CM45/BZ45,"-")</f>
        <v>0.6</v>
      </c>
      <c r="AA45" s="5" t="n">
        <f aca="false">IFERROR(CN45/CB45,"-")</f>
        <v>0.331939247193485</v>
      </c>
      <c r="AB45" s="3" t="n">
        <f aca="false">IFERROR(CN45/CM45,"-")</f>
        <v>502.666666666667</v>
      </c>
      <c r="AC45" s="5" t="n">
        <f aca="false">IFERROR(CO45/BZ45,"-")</f>
        <v>0.4</v>
      </c>
      <c r="AD45" s="5" t="n">
        <f aca="false">IFERROR(CP45/CB45,"-")</f>
        <v>0.024653312788906</v>
      </c>
      <c r="AE45" s="3" t="n">
        <f aca="false">IFERROR(CP45/CO45,"-")</f>
        <v>56</v>
      </c>
      <c r="AF45" s="5" t="n">
        <f aca="false">IFERROR(CQ45/BZ45,"-")</f>
        <v>0.6</v>
      </c>
      <c r="AG45" s="5" t="n">
        <f aca="false">IFERROR(CR45/CB45,"-")</f>
        <v>0.169491525423729</v>
      </c>
      <c r="AH45" s="3" t="n">
        <f aca="false">IFERROR(CR45/CQ45,"-")</f>
        <v>256.666666666667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4</v>
      </c>
      <c r="AM45" s="5" t="n">
        <f aca="false">IFERROR(CV45/CB45,"-")</f>
        <v>0.197446621175435</v>
      </c>
      <c r="AN45" s="3" t="n">
        <f aca="false">IFERROR(CV45/CU45,"-")</f>
        <v>448.5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4</v>
      </c>
      <c r="AS45" s="5" t="n">
        <f aca="false">IFERROR(CZ45/CB45,"-")</f>
        <v>0.157605106757649</v>
      </c>
      <c r="AT45" s="3" t="n">
        <f aca="false">IFERROR(CZ45/CY45,"-")</f>
        <v>358</v>
      </c>
      <c r="AU45" s="5" t="n">
        <f aca="false">IFERROR(DA45/BZ45,"-")</f>
        <v>0.4</v>
      </c>
      <c r="AV45" s="5" t="n">
        <f aca="false">IFERROR(DB45/CB45,"-")</f>
        <v>0.0730794629099714</v>
      </c>
      <c r="AW45" s="3" t="n">
        <f aca="false">IFERROR(DB45/DA45,"-")</f>
        <v>166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4</v>
      </c>
      <c r="BH45" s="5" t="n">
        <f aca="false">IFERROR(DJ45/CB45,"-")</f>
        <v>0.0457847237508254</v>
      </c>
      <c r="BI45" s="3" t="n">
        <f aca="false">IFERROR(DJ45/DI45,"-")</f>
        <v>104</v>
      </c>
      <c r="BJ45" s="5" t="n">
        <f aca="false">IFERROR(DK45/BZ45,"-")</f>
        <v>0.4</v>
      </c>
      <c r="BK45" s="5" t="n">
        <f aca="false">IFERROR(DL45/CB45,"-")</f>
        <v>0.0457847237508254</v>
      </c>
      <c r="BL45" s="3" t="n">
        <f aca="false">IFERROR(DL45/DK45,"-")</f>
        <v>104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5</v>
      </c>
      <c r="CA45" s="6" t="n">
        <v>7</v>
      </c>
      <c r="CB45" s="6" t="n">
        <v>4543</v>
      </c>
      <c r="CC45" s="6" t="n">
        <v>454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5</v>
      </c>
      <c r="CI45" s="6" t="n">
        <v>4543</v>
      </c>
      <c r="CJ45" s="6" t="n">
        <v>5</v>
      </c>
      <c r="CK45" s="6" t="n">
        <v>4543</v>
      </c>
      <c r="CL45" s="6" t="n">
        <v>9100</v>
      </c>
      <c r="CM45" s="6" t="n">
        <v>3</v>
      </c>
      <c r="CN45" s="6" t="n">
        <v>1508</v>
      </c>
      <c r="CO45" s="6" t="n">
        <v>2</v>
      </c>
      <c r="CP45" s="6" t="n">
        <v>112</v>
      </c>
      <c r="CQ45" s="6" t="n">
        <v>3</v>
      </c>
      <c r="CR45" s="6" t="n">
        <v>770</v>
      </c>
      <c r="CS45" s="6" t="n">
        <v>0</v>
      </c>
      <c r="CT45" s="6" t="n">
        <v>0</v>
      </c>
      <c r="CU45" s="6" t="n">
        <v>2</v>
      </c>
      <c r="CV45" s="6" t="n">
        <v>897</v>
      </c>
      <c r="CW45" s="6" t="n">
        <v>0</v>
      </c>
      <c r="CX45" s="6" t="n">
        <v>0</v>
      </c>
      <c r="CY45" s="6" t="n">
        <v>2</v>
      </c>
      <c r="CZ45" s="6" t="n">
        <v>716</v>
      </c>
      <c r="DA45" s="6" t="n">
        <v>2</v>
      </c>
      <c r="DB45" s="6" t="n">
        <v>332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208</v>
      </c>
      <c r="DK45" s="6" t="n">
        <v>2</v>
      </c>
      <c r="DL45" s="6" t="n">
        <v>208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47</v>
      </c>
      <c r="C46" s="7" t="s">
        <v>223</v>
      </c>
      <c r="D46" s="7" t="s">
        <v>216</v>
      </c>
      <c r="E46" s="7" t="s">
        <v>217</v>
      </c>
      <c r="F46" s="7" t="s">
        <v>219</v>
      </c>
      <c r="G46" s="4" t="n">
        <f aca="false">IFERROR(CA46/BZ46,"-")</f>
        <v>1.55045871559633</v>
      </c>
      <c r="H46" s="3" t="n">
        <f aca="false">IFERROR(CB46/BZ46,"-")</f>
        <v>728.174311926606</v>
      </c>
      <c r="I46" s="3" t="n">
        <f aca="false">IFERROR(CB46/CA46,"-")</f>
        <v>469.650887573965</v>
      </c>
      <c r="J46" s="3" t="n">
        <f aca="false">IFERROR(CC46/BZ46,"-")</f>
        <v>7281.74311926606</v>
      </c>
      <c r="K46" s="3" t="n">
        <f aca="false">IFERROR(CC46/CA46,"-")</f>
        <v>4696.5088757396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450.62385321101</v>
      </c>
      <c r="Y46" s="3" t="n">
        <f aca="false">IFERROR(CL46/CA46,"-")</f>
        <v>935.609467455621</v>
      </c>
      <c r="Z46" s="5" t="n">
        <f aca="false">IFERROR(CM46/BZ46,"-")</f>
        <v>0.587155963302752</v>
      </c>
      <c r="AA46" s="5" t="n">
        <f aca="false">IFERROR(CN46/CB46,"-")</f>
        <v>0.355230499804715</v>
      </c>
      <c r="AB46" s="3" t="n">
        <f aca="false">IFERROR(CN46/CM46,"-")</f>
        <v>440.546875</v>
      </c>
      <c r="AC46" s="5" t="n">
        <f aca="false">IFERROR(CO46/BZ46,"-")</f>
        <v>0.559633027522936</v>
      </c>
      <c r="AD46" s="5" t="n">
        <f aca="false">IFERROR(CP46/CB46,"-")</f>
        <v>0.207544317193937</v>
      </c>
      <c r="AE46" s="3" t="n">
        <f aca="false">IFERROR(CP46/CO46,"-")</f>
        <v>270.049180327869</v>
      </c>
      <c r="AF46" s="5" t="n">
        <f aca="false">IFERROR(CQ46/BZ46,"-")</f>
        <v>0.302752293577982</v>
      </c>
      <c r="AG46" s="5" t="n">
        <f aca="false">IFERROR(CR46/CB46,"-")</f>
        <v>0.125171662194</v>
      </c>
      <c r="AH46" s="3" t="n">
        <f aca="false">IFERROR(CR46/CQ46,"-")</f>
        <v>301.060606060606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28440366972477</v>
      </c>
      <c r="AM46" s="5" t="n">
        <f aca="false">IFERROR(CV46/CB46,"-")</f>
        <v>0.0385027276965138</v>
      </c>
      <c r="AN46" s="3" t="n">
        <f aca="false">IFERROR(CV46/CU46,"-")</f>
        <v>218.285714285714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247706422018349</v>
      </c>
      <c r="AS46" s="5" t="n">
        <f aca="false">IFERROR(CZ46/CB46,"-")</f>
        <v>0.0704413450756574</v>
      </c>
      <c r="AT46" s="3" t="n">
        <f aca="false">IFERROR(CZ46/CY46,"-")</f>
        <v>207.074074074074</v>
      </c>
      <c r="AU46" s="5" t="n">
        <f aca="false">IFERROR(DA46/BZ46,"-")</f>
        <v>0.18348623853211</v>
      </c>
      <c r="AV46" s="5" t="n">
        <f aca="false">IFERROR(DB46/CB46,"-")</f>
        <v>0.123269204117373</v>
      </c>
      <c r="AW46" s="3" t="n">
        <f aca="false">IFERROR(DB46/DA46,"-")</f>
        <v>489.2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486238532110092</v>
      </c>
      <c r="BH46" s="5" t="n">
        <f aca="false">IFERROR(DJ46/CB46,"-")</f>
        <v>0.0798402439178037</v>
      </c>
      <c r="BI46" s="3" t="n">
        <f aca="false">IFERROR(DJ46/DI46,"-")</f>
        <v>119.566037735849</v>
      </c>
      <c r="BJ46" s="5" t="n">
        <f aca="false">IFERROR(DK46/BZ46,"-")</f>
        <v>0.477064220183486</v>
      </c>
      <c r="BK46" s="5" t="n">
        <f aca="false">IFERROR(DL46/CB46,"-")</f>
        <v>0.0771188469340187</v>
      </c>
      <c r="BL46" s="3" t="n">
        <f aca="false">IFERROR(DL46/DK46,"-")</f>
        <v>117.71153846153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09</v>
      </c>
      <c r="CA46" s="6" t="n">
        <v>169</v>
      </c>
      <c r="CB46" s="6" t="n">
        <v>79371</v>
      </c>
      <c r="CC46" s="6" t="n">
        <v>79371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58118</v>
      </c>
      <c r="CM46" s="6" t="n">
        <v>64</v>
      </c>
      <c r="CN46" s="6" t="n">
        <v>28195</v>
      </c>
      <c r="CO46" s="6" t="n">
        <v>61</v>
      </c>
      <c r="CP46" s="6" t="n">
        <v>16473</v>
      </c>
      <c r="CQ46" s="6" t="n">
        <v>33</v>
      </c>
      <c r="CR46" s="6" t="n">
        <v>9935</v>
      </c>
      <c r="CS46" s="6" t="n">
        <v>0</v>
      </c>
      <c r="CT46" s="6" t="n">
        <v>0</v>
      </c>
      <c r="CU46" s="6" t="n">
        <v>14</v>
      </c>
      <c r="CV46" s="6" t="n">
        <v>3056</v>
      </c>
      <c r="CW46" s="6" t="n">
        <v>0</v>
      </c>
      <c r="CX46" s="6" t="n">
        <v>0</v>
      </c>
      <c r="CY46" s="6" t="n">
        <v>27</v>
      </c>
      <c r="CZ46" s="6" t="n">
        <v>5591</v>
      </c>
      <c r="DA46" s="6" t="n">
        <v>20</v>
      </c>
      <c r="DB46" s="6" t="n">
        <v>9784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53</v>
      </c>
      <c r="DJ46" s="6" t="n">
        <v>6337</v>
      </c>
      <c r="DK46" s="6" t="n">
        <v>52</v>
      </c>
      <c r="DL46" s="6" t="n">
        <v>6121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47</v>
      </c>
      <c r="C47" s="7" t="s">
        <v>223</v>
      </c>
      <c r="D47" s="7" t="s">
        <v>216</v>
      </c>
      <c r="E47" s="7" t="s">
        <v>220</v>
      </c>
      <c r="F47" s="7" t="s">
        <v>219</v>
      </c>
      <c r="G47" s="4" t="n">
        <f aca="false">IFERROR(CA47/BZ47,"-")</f>
        <v>1.2</v>
      </c>
      <c r="H47" s="3" t="n">
        <f aca="false">IFERROR(CB47/BZ47,"-")</f>
        <v>818.466666666667</v>
      </c>
      <c r="I47" s="3" t="n">
        <f aca="false">IFERROR(CB47/CA47,"-")</f>
        <v>682.055555555556</v>
      </c>
      <c r="J47" s="3" t="n">
        <f aca="false">IFERROR(CC47/BZ47,"-")</f>
        <v>8184.66666666667</v>
      </c>
      <c r="K47" s="3" t="n">
        <f aca="false">IFERROR(CC47/CA47,"-")</f>
        <v>6820.55555555556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638.53333333333</v>
      </c>
      <c r="Y47" s="3" t="n">
        <f aca="false">IFERROR(CL47/CA47,"-")</f>
        <v>1365.44444444444</v>
      </c>
      <c r="Z47" s="5" t="n">
        <f aca="false">IFERROR(CM47/BZ47,"-")</f>
        <v>0.6</v>
      </c>
      <c r="AA47" s="5" t="n">
        <f aca="false">IFERROR(CN47/CB47,"-")</f>
        <v>0.185876028345687</v>
      </c>
      <c r="AB47" s="3" t="n">
        <f aca="false">IFERROR(CN47/CM47,"-")</f>
        <v>253.555555555556</v>
      </c>
      <c r="AC47" s="5" t="n">
        <f aca="false">IFERROR(CO47/BZ47,"-")</f>
        <v>0.466666666666667</v>
      </c>
      <c r="AD47" s="5" t="n">
        <f aca="false">IFERROR(CP47/CB47,"-")</f>
        <v>0.0385273275230105</v>
      </c>
      <c r="AE47" s="3" t="n">
        <f aca="false">IFERROR(CP47/CO47,"-")</f>
        <v>67.5714285714286</v>
      </c>
      <c r="AF47" s="5" t="n">
        <f aca="false">IFERROR(CQ47/BZ47,"-")</f>
        <v>0.733333333333333</v>
      </c>
      <c r="AG47" s="5" t="n">
        <f aca="false">IFERROR(CR47/CB47,"-")</f>
        <v>0.150688278895496</v>
      </c>
      <c r="AH47" s="3" t="n">
        <f aca="false">IFERROR(CR47/CQ47,"-")</f>
        <v>168.181818181818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733333333333333</v>
      </c>
      <c r="AS47" s="5" t="n">
        <f aca="false">IFERROR(CZ47/CB47,"-")</f>
        <v>0.441964649344302</v>
      </c>
      <c r="AT47" s="3" t="n">
        <f aca="false">IFERROR(CZ47/CY47,"-")</f>
        <v>493.272727272727</v>
      </c>
      <c r="AU47" s="5" t="n">
        <f aca="false">IFERROR(DA47/BZ47,"-")</f>
        <v>0.333333333333333</v>
      </c>
      <c r="AV47" s="5" t="n">
        <f aca="false">IFERROR(DB47/CB47,"-")</f>
        <v>0.0518041866905596</v>
      </c>
      <c r="AW47" s="3" t="n">
        <f aca="false">IFERROR(DB47/DA47,"-")</f>
        <v>127.2</v>
      </c>
      <c r="AX47" s="5" t="n">
        <f aca="false">IFERROR(DC47/BZ47,"-")</f>
        <v>0.133333333333333</v>
      </c>
      <c r="AY47" s="5" t="n">
        <f aca="false">IFERROR(DD47/CB47,"-")</f>
        <v>0.0234584996334609</v>
      </c>
      <c r="AZ47" s="3" t="n">
        <f aca="false">IFERROR(DD47/DC47,"-")</f>
        <v>144</v>
      </c>
      <c r="BA47" s="5" t="n">
        <f aca="false">IFERROR(DE47/BZ47,"-")</f>
        <v>0.2</v>
      </c>
      <c r="BB47" s="5" t="n">
        <f aca="false">IFERROR(DF47/CB47,"-")</f>
        <v>0.0982324672151177</v>
      </c>
      <c r="BC47" s="3" t="n">
        <f aca="false">IFERROR(DF47/DE47,"-")</f>
        <v>402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33333333333333</v>
      </c>
      <c r="BH47" s="5" t="n">
        <f aca="false">IFERROR(DJ47/CB47,"-")</f>
        <v>0.00936710922863892</v>
      </c>
      <c r="BI47" s="3" t="n">
        <f aca="false">IFERROR(DJ47/DI47,"-")</f>
        <v>57.5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5</v>
      </c>
      <c r="CA47" s="6" t="n">
        <v>18</v>
      </c>
      <c r="CB47" s="6" t="n">
        <v>12277</v>
      </c>
      <c r="CC47" s="6" t="n">
        <v>12277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24578</v>
      </c>
      <c r="CM47" s="6" t="n">
        <v>9</v>
      </c>
      <c r="CN47" s="6" t="n">
        <v>2282</v>
      </c>
      <c r="CO47" s="6" t="n">
        <v>7</v>
      </c>
      <c r="CP47" s="6" t="n">
        <v>473</v>
      </c>
      <c r="CQ47" s="6" t="n">
        <v>11</v>
      </c>
      <c r="CR47" s="6" t="n">
        <v>185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11</v>
      </c>
      <c r="CZ47" s="6" t="n">
        <v>5426</v>
      </c>
      <c r="DA47" s="6" t="n">
        <v>5</v>
      </c>
      <c r="DB47" s="6" t="n">
        <v>636</v>
      </c>
      <c r="DC47" s="6" t="n">
        <v>2</v>
      </c>
      <c r="DD47" s="6" t="n">
        <v>288</v>
      </c>
      <c r="DE47" s="6" t="n">
        <v>3</v>
      </c>
      <c r="DF47" s="6" t="n">
        <v>1206</v>
      </c>
      <c r="DG47" s="6" t="n">
        <v>0</v>
      </c>
      <c r="DH47" s="6" t="n">
        <v>0</v>
      </c>
      <c r="DI47" s="6" t="n">
        <v>2</v>
      </c>
      <c r="DJ47" s="6" t="n">
        <v>115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47</v>
      </c>
      <c r="C48" s="7" t="s">
        <v>223</v>
      </c>
      <c r="D48" s="7" t="s">
        <v>221</v>
      </c>
      <c r="E48" s="7" t="s">
        <v>224</v>
      </c>
      <c r="F48" s="7" t="s">
        <v>218</v>
      </c>
      <c r="G48" s="4" t="n">
        <f aca="false">IFERROR(CA48/BZ48,"-")</f>
        <v>2</v>
      </c>
      <c r="H48" s="3" t="n">
        <f aca="false">IFERROR(CB48/BZ48,"-")</f>
        <v>17987</v>
      </c>
      <c r="I48" s="3" t="n">
        <f aca="false">IFERROR(CB48/CA48,"-")</f>
        <v>8993.5</v>
      </c>
      <c r="J48" s="3" t="n">
        <f aca="false">IFERROR(CC48/BZ48,"-")</f>
        <v>179870</v>
      </c>
      <c r="K48" s="3" t="n">
        <f aca="false">IFERROR(CC48/CA48,"-")</f>
        <v>8993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1</v>
      </c>
      <c r="T48" s="3" t="n">
        <f aca="false">IFERROR(CI48/CH48,"-")</f>
        <v>17987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17987</v>
      </c>
      <c r="X48" s="3" t="n">
        <f aca="false">IFERROR(CL48/BZ48,"-")</f>
        <v>35970</v>
      </c>
      <c r="Y48" s="3" t="n">
        <f aca="false">IFERROR(CL48/CA48,"-")</f>
        <v>17985</v>
      </c>
      <c r="Z48" s="5" t="n">
        <f aca="false">IFERROR(CM48/BZ48,"-")</f>
        <v>1</v>
      </c>
      <c r="AA48" s="5" t="n">
        <f aca="false">IFERROR(CN48/CB48,"-")</f>
        <v>0.0536498582309446</v>
      </c>
      <c r="AB48" s="3" t="n">
        <f aca="false">IFERROR(CN48/CM48,"-")</f>
        <v>965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1</v>
      </c>
      <c r="AG48" s="5" t="n">
        <f aca="false">IFERROR(CR48/CB48,"-")</f>
        <v>0.138989270028354</v>
      </c>
      <c r="AH48" s="3" t="n">
        <f aca="false">IFERROR(CR48/CQ48,"-")</f>
        <v>250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1</v>
      </c>
      <c r="AM48" s="5" t="n">
        <f aca="false">IFERROR(CV48/CB48,"-")</f>
        <v>0.000333574248068049</v>
      </c>
      <c r="AN48" s="3" t="n">
        <f aca="false">IFERROR(CV48/CU48,"-")</f>
        <v>6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1</v>
      </c>
      <c r="AS48" s="5" t="n">
        <f aca="false">IFERROR(CZ48/CB48,"-")</f>
        <v>0.499249457941847</v>
      </c>
      <c r="AT48" s="3" t="n">
        <f aca="false">IFERROR(CZ48/CY48,"-")</f>
        <v>8980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</v>
      </c>
      <c r="BH48" s="5" t="n">
        <f aca="false">IFERROR(DJ48/CB48,"-")</f>
        <v>0</v>
      </c>
      <c r="BI48" s="3" t="str">
        <f aca="false">IFERROR(DJ48/DI48,"-")</f>
        <v>-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1</v>
      </c>
      <c r="BN48" s="5" t="n">
        <f aca="false">IFERROR(DN48/CB48,"-")</f>
        <v>0.307777839550787</v>
      </c>
      <c r="BO48" s="3" t="n">
        <f aca="false">IFERROR(DN48/DM48,"-")</f>
        <v>5536</v>
      </c>
      <c r="BP48" s="5" t="n">
        <f aca="false">IFERROR(DO48/BZ48,"-")</f>
        <v>1</v>
      </c>
      <c r="BQ48" s="3" t="n">
        <f aca="false">IFERROR(DP48/DO48,"-")</f>
        <v>3</v>
      </c>
      <c r="BR48" s="3" t="n">
        <f aca="false">IFERROR(DQ48/DO48,"-")</f>
        <v>1920</v>
      </c>
      <c r="BS48" s="3" t="n">
        <f aca="false">IFERROR(DR48/DO48,"-")</f>
        <v>780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</v>
      </c>
      <c r="CA48" s="6" t="n">
        <v>2</v>
      </c>
      <c r="CB48" s="6" t="n">
        <v>17987</v>
      </c>
      <c r="CC48" s="6" t="n">
        <v>17987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1</v>
      </c>
      <c r="CI48" s="6" t="n">
        <v>17987</v>
      </c>
      <c r="CJ48" s="6" t="n">
        <v>1</v>
      </c>
      <c r="CK48" s="6" t="n">
        <v>17987</v>
      </c>
      <c r="CL48" s="6" t="n">
        <v>35970</v>
      </c>
      <c r="CM48" s="6" t="n">
        <v>1</v>
      </c>
      <c r="CN48" s="6" t="n">
        <v>965</v>
      </c>
      <c r="CO48" s="6" t="n">
        <v>0</v>
      </c>
      <c r="CP48" s="6" t="n">
        <v>0</v>
      </c>
      <c r="CQ48" s="6" t="n">
        <v>1</v>
      </c>
      <c r="CR48" s="6" t="n">
        <v>2500</v>
      </c>
      <c r="CS48" s="6" t="n">
        <v>0</v>
      </c>
      <c r="CT48" s="6" t="n">
        <v>0</v>
      </c>
      <c r="CU48" s="6" t="n">
        <v>1</v>
      </c>
      <c r="CV48" s="6" t="n">
        <v>6</v>
      </c>
      <c r="CW48" s="6" t="n">
        <v>0</v>
      </c>
      <c r="CX48" s="6" t="n">
        <v>0</v>
      </c>
      <c r="CY48" s="6" t="n">
        <v>1</v>
      </c>
      <c r="CZ48" s="6" t="n">
        <v>898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1</v>
      </c>
      <c r="DN48" s="6" t="n">
        <v>5536</v>
      </c>
      <c r="DO48" s="6" t="n">
        <v>1</v>
      </c>
      <c r="DP48" s="6" t="n">
        <v>3</v>
      </c>
      <c r="DQ48" s="6" t="n">
        <v>1920</v>
      </c>
      <c r="DR48" s="6" t="n">
        <v>78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47</v>
      </c>
      <c r="C49" s="7" t="s">
        <v>223</v>
      </c>
      <c r="D49" s="7" t="s">
        <v>221</v>
      </c>
      <c r="E49" s="7" t="s">
        <v>224</v>
      </c>
      <c r="F49" s="7" t="s">
        <v>219</v>
      </c>
      <c r="G49" s="4" t="n">
        <f aca="false">IFERROR(CA49/BZ49,"-")</f>
        <v>5.5</v>
      </c>
      <c r="H49" s="3" t="n">
        <f aca="false">IFERROR(CB49/BZ49,"-")</f>
        <v>27396</v>
      </c>
      <c r="I49" s="3" t="n">
        <f aca="false">IFERROR(CB49/CA49,"-")</f>
        <v>4981.09090909091</v>
      </c>
      <c r="J49" s="3" t="n">
        <f aca="false">IFERROR(CC49/BZ49,"-")</f>
        <v>273960</v>
      </c>
      <c r="K49" s="3" t="n">
        <f aca="false">IFERROR(CC49/CA49,"-")</f>
        <v>49810.9090909091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54790</v>
      </c>
      <c r="Y49" s="3" t="n">
        <f aca="false">IFERROR(CL49/CA49,"-")</f>
        <v>9961.81818181818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445813257409841</v>
      </c>
      <c r="AH49" s="3" t="n">
        <f aca="false">IFERROR(CR49/CQ49,"-")</f>
        <v>12213.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0604102788728282</v>
      </c>
      <c r="AN49" s="3" t="n">
        <f aca="false">IFERROR(CV49/CU49,"-")</f>
        <v>165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1</v>
      </c>
      <c r="BN49" s="5" t="n">
        <f aca="false">IFERROR(DN49/CB49,"-")</f>
        <v>0.548145714702876</v>
      </c>
      <c r="BO49" s="3" t="n">
        <f aca="false">IFERROR(DN49/DM49,"-")</f>
        <v>15017</v>
      </c>
      <c r="BP49" s="5" t="n">
        <f aca="false">IFERROR(DO49/BZ49,"-")</f>
        <v>1</v>
      </c>
      <c r="BQ49" s="3" t="n">
        <f aca="false">IFERROR(DP49/DO49,"-")</f>
        <v>6.5</v>
      </c>
      <c r="BR49" s="3" t="n">
        <f aca="false">IFERROR(DQ49/DO49,"-")</f>
        <v>4335</v>
      </c>
      <c r="BS49" s="3" t="n">
        <f aca="false">IFERROR(DR49/DO49,"-")</f>
        <v>169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2</v>
      </c>
      <c r="CA49" s="6" t="n">
        <v>11</v>
      </c>
      <c r="CB49" s="6" t="n">
        <v>54792</v>
      </c>
      <c r="CC49" s="6" t="n">
        <v>54792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0958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2</v>
      </c>
      <c r="CR49" s="6" t="n">
        <v>24427</v>
      </c>
      <c r="CS49" s="6" t="n">
        <v>0</v>
      </c>
      <c r="CT49" s="6" t="n">
        <v>0</v>
      </c>
      <c r="CU49" s="6" t="n">
        <v>2</v>
      </c>
      <c r="CV49" s="6" t="n">
        <v>331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2</v>
      </c>
      <c r="DN49" s="6" t="n">
        <v>30034</v>
      </c>
      <c r="DO49" s="6" t="n">
        <v>2</v>
      </c>
      <c r="DP49" s="6" t="n">
        <v>13</v>
      </c>
      <c r="DQ49" s="6" t="n">
        <v>8670</v>
      </c>
      <c r="DR49" s="6" t="n">
        <v>338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47</v>
      </c>
      <c r="C50" s="7" t="s">
        <v>223</v>
      </c>
      <c r="D50" s="7" t="s">
        <v>221</v>
      </c>
      <c r="E50" s="7" t="s">
        <v>217</v>
      </c>
      <c r="F50" s="7" t="s">
        <v>218</v>
      </c>
      <c r="G50" s="4" t="n">
        <f aca="false">IFERROR(CA50/BZ50,"-")</f>
        <v>1.4</v>
      </c>
      <c r="H50" s="3" t="n">
        <f aca="false">IFERROR(CB50/BZ50,"-")</f>
        <v>771.4</v>
      </c>
      <c r="I50" s="3" t="n">
        <f aca="false">IFERROR(CB50/CA50,"-")</f>
        <v>551</v>
      </c>
      <c r="J50" s="3" t="n">
        <f aca="false">IFERROR(CC50/BZ50,"-")</f>
        <v>7714</v>
      </c>
      <c r="K50" s="3" t="n">
        <f aca="false">IFERROR(CC50/CA50,"-")</f>
        <v>551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1</v>
      </c>
      <c r="S50" s="5" t="n">
        <f aca="false">IFERROR(CI50/CB50,"-")</f>
        <v>1</v>
      </c>
      <c r="T50" s="3" t="n">
        <f aca="false">IFERROR(CI50/CH50,"-")</f>
        <v>771.4</v>
      </c>
      <c r="U50" s="5" t="n">
        <f aca="false">IFERROR(CJ50/BZ50,"-")</f>
        <v>1</v>
      </c>
      <c r="V50" s="5" t="n">
        <f aca="false">IFERROR(CK50/CB50,"-")</f>
        <v>1</v>
      </c>
      <c r="W50" s="3" t="n">
        <f aca="false">IFERROR(CK50/CJ50,"-")</f>
        <v>771.4</v>
      </c>
      <c r="X50" s="3" t="n">
        <f aca="false">IFERROR(CL50/BZ50,"-")</f>
        <v>1542</v>
      </c>
      <c r="Y50" s="3" t="n">
        <f aca="false">IFERROR(CL50/CA50,"-")</f>
        <v>1101.42857142857</v>
      </c>
      <c r="Z50" s="5" t="n">
        <f aca="false">IFERROR(CM50/BZ50,"-")</f>
        <v>0.6</v>
      </c>
      <c r="AA50" s="5" t="n">
        <f aca="false">IFERROR(CN50/CB50,"-")</f>
        <v>0.464091262639357</v>
      </c>
      <c r="AB50" s="3" t="n">
        <f aca="false">IFERROR(CN50/CM50,"-")</f>
        <v>596.666666666667</v>
      </c>
      <c r="AC50" s="5" t="n">
        <f aca="false">IFERROR(CO50/BZ50,"-")</f>
        <v>0.4</v>
      </c>
      <c r="AD50" s="5" t="n">
        <f aca="false">IFERROR(CP50/CB50,"-")</f>
        <v>0.0557428052890848</v>
      </c>
      <c r="AE50" s="3" t="n">
        <f aca="false">IFERROR(CP50/CO50,"-")</f>
        <v>107.5</v>
      </c>
      <c r="AF50" s="5" t="n">
        <f aca="false">IFERROR(CQ50/BZ50,"-")</f>
        <v>0.4</v>
      </c>
      <c r="AG50" s="5" t="n">
        <f aca="false">IFERROR(CR50/CB50,"-")</f>
        <v>0.35001296344309</v>
      </c>
      <c r="AH50" s="3" t="n">
        <f aca="false">IFERROR(CR50/CQ50,"-")</f>
        <v>67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2</v>
      </c>
      <c r="AM50" s="5" t="n">
        <f aca="false">IFERROR(CV50/CB50,"-")</f>
        <v>0.0212600466683951</v>
      </c>
      <c r="AN50" s="3" t="n">
        <f aca="false">IFERROR(CV50/CU50,"-")</f>
        <v>82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2</v>
      </c>
      <c r="AV50" s="5" t="n">
        <f aca="false">IFERROR(DB50/CB50,"-")</f>
        <v>0.0736323567539539</v>
      </c>
      <c r="AW50" s="3" t="n">
        <f aca="false">IFERROR(DB50/DA50,"-")</f>
        <v>284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</v>
      </c>
      <c r="BH50" s="5" t="n">
        <f aca="false">IFERROR(DJ50/CB50,"-")</f>
        <v>0.0352605652061188</v>
      </c>
      <c r="BI50" s="3" t="n">
        <f aca="false">IFERROR(DJ50/DI50,"-")</f>
        <v>68</v>
      </c>
      <c r="BJ50" s="5" t="n">
        <f aca="false">IFERROR(DK50/BZ50,"-")</f>
        <v>0.2</v>
      </c>
      <c r="BK50" s="5" t="n">
        <f aca="false">IFERROR(DL50/CB50,"-")</f>
        <v>0.0176302826030594</v>
      </c>
      <c r="BL50" s="3" t="n">
        <f aca="false">IFERROR(DL50/DK50,"-")</f>
        <v>68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</v>
      </c>
      <c r="CA50" s="6" t="n">
        <v>7</v>
      </c>
      <c r="CB50" s="6" t="n">
        <v>3857</v>
      </c>
      <c r="CC50" s="6" t="n">
        <v>3857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5</v>
      </c>
      <c r="CI50" s="6" t="n">
        <v>3857</v>
      </c>
      <c r="CJ50" s="6" t="n">
        <v>5</v>
      </c>
      <c r="CK50" s="6" t="n">
        <v>3857</v>
      </c>
      <c r="CL50" s="6" t="n">
        <v>7710</v>
      </c>
      <c r="CM50" s="6" t="n">
        <v>3</v>
      </c>
      <c r="CN50" s="6" t="n">
        <v>1790</v>
      </c>
      <c r="CO50" s="6" t="n">
        <v>2</v>
      </c>
      <c r="CP50" s="6" t="n">
        <v>215</v>
      </c>
      <c r="CQ50" s="6" t="n">
        <v>2</v>
      </c>
      <c r="CR50" s="6" t="n">
        <v>1350</v>
      </c>
      <c r="CS50" s="6" t="n">
        <v>0</v>
      </c>
      <c r="CT50" s="6" t="n">
        <v>0</v>
      </c>
      <c r="CU50" s="6" t="n">
        <v>1</v>
      </c>
      <c r="CV50" s="6" t="n">
        <v>82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284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</v>
      </c>
      <c r="DJ50" s="6" t="n">
        <v>136</v>
      </c>
      <c r="DK50" s="6" t="n">
        <v>1</v>
      </c>
      <c r="DL50" s="6" t="n">
        <v>68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47</v>
      </c>
      <c r="C51" s="7" t="s">
        <v>223</v>
      </c>
      <c r="D51" s="7" t="s">
        <v>221</v>
      </c>
      <c r="E51" s="7" t="s">
        <v>217</v>
      </c>
      <c r="F51" s="7" t="s">
        <v>219</v>
      </c>
      <c r="G51" s="4" t="n">
        <f aca="false">IFERROR(CA51/BZ51,"-")</f>
        <v>1.45652173913043</v>
      </c>
      <c r="H51" s="3" t="n">
        <f aca="false">IFERROR(CB51/BZ51,"-")</f>
        <v>680.934782608696</v>
      </c>
      <c r="I51" s="3" t="n">
        <f aca="false">IFERROR(CB51/CA51,"-")</f>
        <v>467.507462686567</v>
      </c>
      <c r="J51" s="3" t="n">
        <f aca="false">IFERROR(CC51/BZ51,"-")</f>
        <v>6809.34782608696</v>
      </c>
      <c r="K51" s="3" t="n">
        <f aca="false">IFERROR(CC51/CA51,"-")</f>
        <v>4675.07462686567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385.5</v>
      </c>
      <c r="Y51" s="3" t="n">
        <f aca="false">IFERROR(CL51/CA51,"-")</f>
        <v>951.238805970149</v>
      </c>
      <c r="Z51" s="5" t="n">
        <f aca="false">IFERROR(CM51/BZ51,"-")</f>
        <v>0.673913043478261</v>
      </c>
      <c r="AA51" s="5" t="n">
        <f aca="false">IFERROR(CN51/CB51,"-")</f>
        <v>0.421734827443093</v>
      </c>
      <c r="AB51" s="3" t="n">
        <f aca="false">IFERROR(CN51/CM51,"-")</f>
        <v>426.129032258065</v>
      </c>
      <c r="AC51" s="5" t="n">
        <f aca="false">IFERROR(CO51/BZ51,"-")</f>
        <v>0.467391304347826</v>
      </c>
      <c r="AD51" s="5" t="n">
        <f aca="false">IFERROR(CP51/CB51,"-")</f>
        <v>0.203620342879035</v>
      </c>
      <c r="AE51" s="3" t="n">
        <f aca="false">IFERROR(CP51/CO51,"-")</f>
        <v>296.651162790698</v>
      </c>
      <c r="AF51" s="5" t="n">
        <f aca="false">IFERROR(CQ51/BZ51,"-")</f>
        <v>0.347826086956522</v>
      </c>
      <c r="AG51" s="5" t="n">
        <f aca="false">IFERROR(CR51/CB51,"-")</f>
        <v>0.0932860837084571</v>
      </c>
      <c r="AH51" s="3" t="n">
        <f aca="false">IFERROR(CR51/CQ51,"-")</f>
        <v>182.625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84782608695652</v>
      </c>
      <c r="AM51" s="5" t="n">
        <f aca="false">IFERROR(CV51/CB51,"-")</f>
        <v>0.0530760144302908</v>
      </c>
      <c r="AN51" s="3" t="n">
        <f aca="false">IFERROR(CV51/CU51,"-")</f>
        <v>195.588235294118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206521739130435</v>
      </c>
      <c r="AS51" s="5" t="n">
        <f aca="false">IFERROR(CZ51/CB51,"-")</f>
        <v>0.0384541710564122</v>
      </c>
      <c r="AT51" s="3" t="n">
        <f aca="false">IFERROR(CZ51/CY51,"-")</f>
        <v>126.789473684211</v>
      </c>
      <c r="AU51" s="5" t="n">
        <f aca="false">IFERROR(DA51/BZ51,"-")</f>
        <v>0.195652173913044</v>
      </c>
      <c r="AV51" s="5" t="n">
        <f aca="false">IFERROR(DB51/CB51,"-")</f>
        <v>0.105050601794209</v>
      </c>
      <c r="AW51" s="3" t="n">
        <f aca="false">IFERROR(DB51/DA51,"-")</f>
        <v>365.611111111111</v>
      </c>
      <c r="AX51" s="5" t="n">
        <f aca="false">IFERROR(DC51/BZ51,"-")</f>
        <v>0.0108695652173913</v>
      </c>
      <c r="AY51" s="5" t="n">
        <f aca="false">IFERROR(DD51/CB51,"-")</f>
        <v>0.00611371835392523</v>
      </c>
      <c r="AZ51" s="3" t="n">
        <f aca="false">IFERROR(DD51/DC51,"-")</f>
        <v>383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10869565217391</v>
      </c>
      <c r="BH51" s="5" t="n">
        <f aca="false">IFERROR(DJ51/CB51,"-")</f>
        <v>0.0786642403345784</v>
      </c>
      <c r="BI51" s="3" t="n">
        <f aca="false">IFERROR(DJ51/DI51,"-")</f>
        <v>104.851063829787</v>
      </c>
      <c r="BJ51" s="5" t="n">
        <f aca="false">IFERROR(DK51/BZ51,"-")</f>
        <v>0.510869565217391</v>
      </c>
      <c r="BK51" s="5" t="n">
        <f aca="false">IFERROR(DL51/CB51,"-")</f>
        <v>0.0785525013568305</v>
      </c>
      <c r="BL51" s="3" t="n">
        <f aca="false">IFERROR(DL51/DK51,"-")</f>
        <v>104.702127659574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92</v>
      </c>
      <c r="CA51" s="6" t="n">
        <v>134</v>
      </c>
      <c r="CB51" s="6" t="n">
        <v>62646</v>
      </c>
      <c r="CC51" s="6" t="n">
        <v>62646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27466</v>
      </c>
      <c r="CM51" s="6" t="n">
        <v>62</v>
      </c>
      <c r="CN51" s="6" t="n">
        <v>26420</v>
      </c>
      <c r="CO51" s="6" t="n">
        <v>43</v>
      </c>
      <c r="CP51" s="6" t="n">
        <v>12756</v>
      </c>
      <c r="CQ51" s="6" t="n">
        <v>32</v>
      </c>
      <c r="CR51" s="6" t="n">
        <v>5844</v>
      </c>
      <c r="CS51" s="6" t="n">
        <v>0</v>
      </c>
      <c r="CT51" s="6" t="n">
        <v>0</v>
      </c>
      <c r="CU51" s="6" t="n">
        <v>17</v>
      </c>
      <c r="CV51" s="6" t="n">
        <v>3325</v>
      </c>
      <c r="CW51" s="6" t="n">
        <v>0</v>
      </c>
      <c r="CX51" s="6" t="n">
        <v>0</v>
      </c>
      <c r="CY51" s="6" t="n">
        <v>19</v>
      </c>
      <c r="CZ51" s="6" t="n">
        <v>2409</v>
      </c>
      <c r="DA51" s="6" t="n">
        <v>18</v>
      </c>
      <c r="DB51" s="6" t="n">
        <v>6581</v>
      </c>
      <c r="DC51" s="6" t="n">
        <v>1</v>
      </c>
      <c r="DD51" s="6" t="n">
        <v>383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47</v>
      </c>
      <c r="DJ51" s="6" t="n">
        <v>4928</v>
      </c>
      <c r="DK51" s="6" t="n">
        <v>47</v>
      </c>
      <c r="DL51" s="6" t="n">
        <v>4921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47</v>
      </c>
      <c r="C52" s="7" t="s">
        <v>223</v>
      </c>
      <c r="D52" s="7" t="s">
        <v>221</v>
      </c>
      <c r="E52" s="7" t="s">
        <v>220</v>
      </c>
      <c r="F52" s="7" t="s">
        <v>219</v>
      </c>
      <c r="G52" s="4" t="n">
        <f aca="false">IFERROR(CA52/BZ52,"-")</f>
        <v>1.15384615384615</v>
      </c>
      <c r="H52" s="3" t="n">
        <f aca="false">IFERROR(CB52/BZ52,"-")</f>
        <v>858.846153846154</v>
      </c>
      <c r="I52" s="3" t="n">
        <f aca="false">IFERROR(CB52/CA52,"-")</f>
        <v>744.333333333333</v>
      </c>
      <c r="J52" s="3" t="n">
        <f aca="false">IFERROR(CC52/BZ52,"-")</f>
        <v>8588.46153846154</v>
      </c>
      <c r="K52" s="3" t="n">
        <f aca="false">IFERROR(CC52/CA52,"-")</f>
        <v>7443.33333333333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717.69230769231</v>
      </c>
      <c r="Y52" s="3" t="n">
        <f aca="false">IFERROR(CL52/CA52,"-")</f>
        <v>1488.66666666667</v>
      </c>
      <c r="Z52" s="5" t="n">
        <f aca="false">IFERROR(CM52/BZ52,"-")</f>
        <v>0.461538461538462</v>
      </c>
      <c r="AA52" s="5" t="n">
        <f aca="false">IFERROR(CN52/CB52,"-")</f>
        <v>0.133990147783251</v>
      </c>
      <c r="AB52" s="3" t="n">
        <f aca="false">IFERROR(CN52/CM52,"-")</f>
        <v>249.333333333333</v>
      </c>
      <c r="AC52" s="5" t="n">
        <f aca="false">IFERROR(CO52/BZ52,"-")</f>
        <v>0.615384615384615</v>
      </c>
      <c r="AD52" s="5" t="n">
        <f aca="false">IFERROR(CP52/CB52,"-")</f>
        <v>0.0381549484997761</v>
      </c>
      <c r="AE52" s="3" t="n">
        <f aca="false">IFERROR(CP52/CO52,"-")</f>
        <v>53.25</v>
      </c>
      <c r="AF52" s="5" t="n">
        <f aca="false">IFERROR(CQ52/BZ52,"-")</f>
        <v>1</v>
      </c>
      <c r="AG52" s="5" t="n">
        <f aca="false">IFERROR(CR52/CB52,"-")</f>
        <v>0.215853112404837</v>
      </c>
      <c r="AH52" s="3" t="n">
        <f aca="false">IFERROR(CR52/CQ52,"-")</f>
        <v>185.384615384615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0769230769230769</v>
      </c>
      <c r="AM52" s="5" t="n">
        <f aca="false">IFERROR(CV52/CB52,"-")</f>
        <v>0.00626959247648903</v>
      </c>
      <c r="AN52" s="3" t="n">
        <f aca="false">IFERROR(CV52/CU52,"-")</f>
        <v>70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846153846153846</v>
      </c>
      <c r="AS52" s="5" t="n">
        <f aca="false">IFERROR(CZ52/CB52,"-")</f>
        <v>0.347424988804299</v>
      </c>
      <c r="AT52" s="3" t="n">
        <f aca="false">IFERROR(CZ52/CY52,"-")</f>
        <v>352.636363636364</v>
      </c>
      <c r="AU52" s="5" t="n">
        <f aca="false">IFERROR(DA52/BZ52,"-")</f>
        <v>0.461538461538462</v>
      </c>
      <c r="AV52" s="5" t="n">
        <f aca="false">IFERROR(DB52/CB52,"-")</f>
        <v>0.0863412449619346</v>
      </c>
      <c r="AW52" s="3" t="n">
        <f aca="false">IFERROR(DB52/DA52,"-")</f>
        <v>160.666666666667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.307692307692308</v>
      </c>
      <c r="BB52" s="5" t="n">
        <f aca="false">IFERROR(DF52/CB52,"-")</f>
        <v>0.128795342588446</v>
      </c>
      <c r="BC52" s="3" t="n">
        <f aca="false">IFERROR(DF52/DE52,"-")</f>
        <v>359.5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769230769230769</v>
      </c>
      <c r="BH52" s="5" t="n">
        <f aca="false">IFERROR(DJ52/CB52,"-")</f>
        <v>0.000358262427227944</v>
      </c>
      <c r="BI52" s="3" t="n">
        <f aca="false">IFERROR(DJ52/DI52,"-")</f>
        <v>4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.0769230769230769</v>
      </c>
      <c r="BN52" s="5" t="n">
        <f aca="false">IFERROR(DN52/CB52,"-")</f>
        <v>0.0428123600537394</v>
      </c>
      <c r="BO52" s="3" t="n">
        <f aca="false">IFERROR(DN52/DM52,"-")</f>
        <v>478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3</v>
      </c>
      <c r="CA52" s="6" t="n">
        <v>15</v>
      </c>
      <c r="CB52" s="6" t="n">
        <v>11165</v>
      </c>
      <c r="CC52" s="6" t="n">
        <v>11165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2330</v>
      </c>
      <c r="CM52" s="6" t="n">
        <v>6</v>
      </c>
      <c r="CN52" s="6" t="n">
        <v>1496</v>
      </c>
      <c r="CO52" s="6" t="n">
        <v>8</v>
      </c>
      <c r="CP52" s="6" t="n">
        <v>426</v>
      </c>
      <c r="CQ52" s="6" t="n">
        <v>13</v>
      </c>
      <c r="CR52" s="6" t="n">
        <v>2410</v>
      </c>
      <c r="CS52" s="6" t="n">
        <v>0</v>
      </c>
      <c r="CT52" s="6" t="n">
        <v>0</v>
      </c>
      <c r="CU52" s="6" t="n">
        <v>1</v>
      </c>
      <c r="CV52" s="6" t="n">
        <v>70</v>
      </c>
      <c r="CW52" s="6" t="n">
        <v>0</v>
      </c>
      <c r="CX52" s="6" t="n">
        <v>0</v>
      </c>
      <c r="CY52" s="6" t="n">
        <v>11</v>
      </c>
      <c r="CZ52" s="6" t="n">
        <v>3879</v>
      </c>
      <c r="DA52" s="6" t="n">
        <v>6</v>
      </c>
      <c r="DB52" s="6" t="n">
        <v>964</v>
      </c>
      <c r="DC52" s="6" t="n">
        <v>0</v>
      </c>
      <c r="DD52" s="6" t="n">
        <v>0</v>
      </c>
      <c r="DE52" s="6" t="n">
        <v>4</v>
      </c>
      <c r="DF52" s="6" t="n">
        <v>1438</v>
      </c>
      <c r="DG52" s="6" t="n">
        <v>0</v>
      </c>
      <c r="DH52" s="6" t="n">
        <v>0</v>
      </c>
      <c r="DI52" s="6" t="n">
        <v>1</v>
      </c>
      <c r="DJ52" s="6" t="n">
        <v>4</v>
      </c>
      <c r="DK52" s="6" t="n">
        <v>0</v>
      </c>
      <c r="DL52" s="6" t="n">
        <v>0</v>
      </c>
      <c r="DM52" s="6" t="n">
        <v>1</v>
      </c>
      <c r="DN52" s="6" t="n">
        <v>478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47</v>
      </c>
      <c r="C53" s="7" t="s">
        <v>227</v>
      </c>
      <c r="D53" s="7" t="s">
        <v>216</v>
      </c>
      <c r="E53" s="7" t="s">
        <v>217</v>
      </c>
      <c r="F53" s="7" t="s">
        <v>219</v>
      </c>
      <c r="G53" s="4" t="n">
        <f aca="false">IFERROR(CA53/BZ53,"-")</f>
        <v>2</v>
      </c>
      <c r="H53" s="3" t="n">
        <f aca="false">IFERROR(CB53/BZ53,"-")</f>
        <v>3493</v>
      </c>
      <c r="I53" s="3" t="n">
        <f aca="false">IFERROR(CB53/CA53,"-")</f>
        <v>1746.5</v>
      </c>
      <c r="J53" s="3" t="n">
        <f aca="false">IFERROR(CC53/BZ53,"-")</f>
        <v>34930</v>
      </c>
      <c r="K53" s="3" t="n">
        <f aca="false">IFERROR(CC53/CA53,"-")</f>
        <v>1746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6990</v>
      </c>
      <c r="Y53" s="3" t="n">
        <f aca="false">IFERROR(CL53/CA53,"-")</f>
        <v>3495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400801603206413</v>
      </c>
      <c r="AE53" s="3" t="n">
        <f aca="false">IFERROR(CP53/CO53,"-")</f>
        <v>140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1</v>
      </c>
      <c r="AV53" s="5" t="n">
        <f aca="false">IFERROR(DB53/CB53,"-")</f>
        <v>0.939879759519038</v>
      </c>
      <c r="AW53" s="3" t="n">
        <f aca="false">IFERROR(DB53/DA53,"-")</f>
        <v>3283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1</v>
      </c>
      <c r="BH53" s="5" t="n">
        <f aca="false">IFERROR(DJ53/CB53,"-")</f>
        <v>0.0200400801603206</v>
      </c>
      <c r="BI53" s="3" t="n">
        <f aca="false">IFERROR(DJ53/DI53,"-")</f>
        <v>70</v>
      </c>
      <c r="BJ53" s="5" t="n">
        <f aca="false">IFERROR(DK53/BZ53,"-")</f>
        <v>1</v>
      </c>
      <c r="BK53" s="5" t="n">
        <f aca="false">IFERROR(DL53/CB53,"-")</f>
        <v>0.0200400801603206</v>
      </c>
      <c r="BL53" s="3" t="n">
        <f aca="false">IFERROR(DL53/DK53,"-")</f>
        <v>70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3493</v>
      </c>
      <c r="CC53" s="6" t="n">
        <v>3493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990</v>
      </c>
      <c r="CM53" s="6" t="n">
        <v>0</v>
      </c>
      <c r="CN53" s="6" t="n">
        <v>0</v>
      </c>
      <c r="CO53" s="6" t="n">
        <v>1</v>
      </c>
      <c r="CP53" s="6" t="n">
        <v>14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1</v>
      </c>
      <c r="DB53" s="6" t="n">
        <v>3283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</v>
      </c>
      <c r="DJ53" s="6" t="n">
        <v>70</v>
      </c>
      <c r="DK53" s="6" t="n">
        <v>1</v>
      </c>
      <c r="DL53" s="6" t="n">
        <v>7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47</v>
      </c>
      <c r="C54" s="7" t="s">
        <v>227</v>
      </c>
      <c r="D54" s="7" t="s">
        <v>221</v>
      </c>
      <c r="E54" s="7" t="s">
        <v>217</v>
      </c>
      <c r="F54" s="7" t="s">
        <v>219</v>
      </c>
      <c r="G54" s="4" t="n">
        <f aca="false">IFERROR(CA54/BZ54,"-")</f>
        <v>1.36363636363636</v>
      </c>
      <c r="H54" s="3" t="n">
        <f aca="false">IFERROR(CB54/BZ54,"-")</f>
        <v>2110.27272727273</v>
      </c>
      <c r="I54" s="3" t="n">
        <f aca="false">IFERROR(CB54/CA54,"-")</f>
        <v>1547.53333333333</v>
      </c>
      <c r="J54" s="3" t="n">
        <f aca="false">IFERROR(CC54/BZ54,"-")</f>
        <v>21102.7272727273</v>
      </c>
      <c r="K54" s="3" t="n">
        <f aca="false">IFERROR(CC54/CA54,"-")</f>
        <v>15475.3333333333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214.63636363636</v>
      </c>
      <c r="Y54" s="3" t="n">
        <f aca="false">IFERROR(CL54/CA54,"-")</f>
        <v>1624.06666666667</v>
      </c>
      <c r="Z54" s="5" t="n">
        <f aca="false">IFERROR(CM54/BZ54,"-")</f>
        <v>0.0909090909090909</v>
      </c>
      <c r="AA54" s="5" t="n">
        <f aca="false">IFERROR(CN54/CB54,"-")</f>
        <v>0.0116314134321285</v>
      </c>
      <c r="AB54" s="3" t="n">
        <f aca="false">IFERROR(CN54/CM54,"-")</f>
        <v>270</v>
      </c>
      <c r="AC54" s="5" t="n">
        <f aca="false">IFERROR(CO54/BZ54,"-")</f>
        <v>0.909090909090909</v>
      </c>
      <c r="AD54" s="5" t="n">
        <f aca="false">IFERROR(CP54/CB54,"-")</f>
        <v>0.0552707534571145</v>
      </c>
      <c r="AE54" s="3" t="n">
        <f aca="false">IFERROR(CP54/CO54,"-")</f>
        <v>128.3</v>
      </c>
      <c r="AF54" s="5" t="n">
        <f aca="false">IFERROR(CQ54/BZ54,"-")</f>
        <v>0.636363636363636</v>
      </c>
      <c r="AG54" s="5" t="n">
        <f aca="false">IFERROR(CR54/CB54,"-")</f>
        <v>0.0815491319519235</v>
      </c>
      <c r="AH54" s="3" t="n">
        <f aca="false">IFERROR(CR54/CQ54,"-")</f>
        <v>270.428571428571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454545454545455</v>
      </c>
      <c r="AM54" s="5" t="n">
        <f aca="false">IFERROR(CV54/CB54,"-")</f>
        <v>0.364924826605781</v>
      </c>
      <c r="AN54" s="3" t="n">
        <f aca="false">IFERROR(CV54/CU54,"-")</f>
        <v>1694.2</v>
      </c>
      <c r="AO54" s="5" t="n">
        <f aca="false">IFERROR(CW54/BZ54,"-")</f>
        <v>0.0909090909090909</v>
      </c>
      <c r="AP54" s="5" t="n">
        <f aca="false">IFERROR(CX54/CB54,"-")</f>
        <v>0.205660621203636</v>
      </c>
      <c r="AQ54" s="3" t="n">
        <f aca="false">IFERROR(CX54/CW54,"-")</f>
        <v>4774</v>
      </c>
      <c r="AR54" s="5" t="n">
        <f aca="false">IFERROR(CY54/BZ54,"-")</f>
        <v>0.0909090909090909</v>
      </c>
      <c r="AS54" s="5" t="n">
        <f aca="false">IFERROR(CZ54/CB54,"-")</f>
        <v>0.00301555163055185</v>
      </c>
      <c r="AT54" s="3" t="n">
        <f aca="false">IFERROR(CZ54/CY54,"-")</f>
        <v>70</v>
      </c>
      <c r="AU54" s="5" t="n">
        <f aca="false">IFERROR(DA54/BZ54,"-")</f>
        <v>0.363636363636364</v>
      </c>
      <c r="AV54" s="5" t="n">
        <f aca="false">IFERROR(DB54/CB54,"-")</f>
        <v>0.128807133933572</v>
      </c>
      <c r="AW54" s="3" t="n">
        <f aca="false">IFERROR(DB54/DA54,"-")</f>
        <v>747.5</v>
      </c>
      <c r="AX54" s="5" t="n">
        <f aca="false">IFERROR(DC54/BZ54,"-")</f>
        <v>0.0909090909090909</v>
      </c>
      <c r="AY54" s="5" t="n">
        <f aca="false">IFERROR(DD54/CB54,"-")</f>
        <v>0.124240727178736</v>
      </c>
      <c r="AZ54" s="3" t="n">
        <f aca="false">IFERROR(DD54/DC54,"-")</f>
        <v>2884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454545454545455</v>
      </c>
      <c r="BH54" s="5" t="n">
        <f aca="false">IFERROR(DJ54/CB54,"-")</f>
        <v>0.0248998406065567</v>
      </c>
      <c r="BI54" s="3" t="n">
        <f aca="false">IFERROR(DJ54/DI54,"-")</f>
        <v>115.6</v>
      </c>
      <c r="BJ54" s="5" t="n">
        <f aca="false">IFERROR(DK54/BZ54,"-")</f>
        <v>0.454545454545455</v>
      </c>
      <c r="BK54" s="5" t="n">
        <f aca="false">IFERROR(DL54/CB54,"-")</f>
        <v>0.0231766682462413</v>
      </c>
      <c r="BL54" s="3" t="n">
        <f aca="false">IFERROR(DL54/DK54,"-")</f>
        <v>107.6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181818181818182</v>
      </c>
      <c r="BU54" s="5" t="n">
        <f aca="false">IFERROR(DT54/BZ54,"-")</f>
        <v>0.181818181818182</v>
      </c>
      <c r="BV54" s="5" t="n">
        <f aca="false">IFERROR(DT54/DS54,"-")</f>
        <v>1</v>
      </c>
      <c r="BW54" s="5" t="n">
        <f aca="false">IFERROR(DU54/BZ54,"-")</f>
        <v>0</v>
      </c>
      <c r="BX54" s="5" t="n">
        <f aca="false">IFERROR(DU54/DS54,"-")</f>
        <v>0</v>
      </c>
      <c r="BZ54" s="6" t="n">
        <v>11</v>
      </c>
      <c r="CA54" s="6" t="n">
        <v>15</v>
      </c>
      <c r="CB54" s="6" t="n">
        <v>23213</v>
      </c>
      <c r="CC54" s="6" t="n">
        <v>23213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24361</v>
      </c>
      <c r="CM54" s="6" t="n">
        <v>1</v>
      </c>
      <c r="CN54" s="6" t="n">
        <v>270</v>
      </c>
      <c r="CO54" s="6" t="n">
        <v>10</v>
      </c>
      <c r="CP54" s="6" t="n">
        <v>1283</v>
      </c>
      <c r="CQ54" s="6" t="n">
        <v>7</v>
      </c>
      <c r="CR54" s="6" t="n">
        <v>1893</v>
      </c>
      <c r="CS54" s="6" t="n">
        <v>0</v>
      </c>
      <c r="CT54" s="6" t="n">
        <v>0</v>
      </c>
      <c r="CU54" s="6" t="n">
        <v>5</v>
      </c>
      <c r="CV54" s="6" t="n">
        <v>8471</v>
      </c>
      <c r="CW54" s="6" t="n">
        <v>1</v>
      </c>
      <c r="CX54" s="6" t="n">
        <v>4774</v>
      </c>
      <c r="CY54" s="6" t="n">
        <v>1</v>
      </c>
      <c r="CZ54" s="6" t="n">
        <v>70</v>
      </c>
      <c r="DA54" s="6" t="n">
        <v>4</v>
      </c>
      <c r="DB54" s="6" t="n">
        <v>2990</v>
      </c>
      <c r="DC54" s="6" t="n">
        <v>1</v>
      </c>
      <c r="DD54" s="6" t="n">
        <v>2884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5</v>
      </c>
      <c r="DJ54" s="6" t="n">
        <v>578</v>
      </c>
      <c r="DK54" s="6" t="n">
        <v>5</v>
      </c>
      <c r="DL54" s="6" t="n">
        <v>538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2</v>
      </c>
      <c r="DT54" s="6" t="n">
        <v>2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47</v>
      </c>
      <c r="C55" s="7" t="s">
        <v>229</v>
      </c>
      <c r="D55" s="7" t="s">
        <v>221</v>
      </c>
      <c r="E55" s="7" t="s">
        <v>220</v>
      </c>
      <c r="F55" s="7" t="s">
        <v>219</v>
      </c>
      <c r="G55" s="4" t="n">
        <f aca="false">IFERROR(CA55/BZ55,"-")</f>
        <v>3</v>
      </c>
      <c r="H55" s="3" t="n">
        <f aca="false">IFERROR(CB55/BZ55,"-")</f>
        <v>1016</v>
      </c>
      <c r="I55" s="3" t="n">
        <f aca="false">IFERROR(CB55/CA55,"-")</f>
        <v>338.666666666667</v>
      </c>
      <c r="J55" s="3" t="n">
        <f aca="false">IFERROR(CC55/BZ55,"-")</f>
        <v>10160</v>
      </c>
      <c r="K55" s="3" t="n">
        <f aca="false">IFERROR(CC55/CA55,"-")</f>
        <v>3386.6666666666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050</v>
      </c>
      <c r="Y55" s="3" t="n">
        <f aca="false">IFERROR(CL55/CA55,"-")</f>
        <v>1016.66666666667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24015748031496</v>
      </c>
      <c r="AE55" s="3" t="n">
        <f aca="false">IFERROR(CP55/CO55,"-")</f>
        <v>126</v>
      </c>
      <c r="AF55" s="5" t="n">
        <f aca="false">IFERROR(CQ55/BZ55,"-")</f>
        <v>1</v>
      </c>
      <c r="AG55" s="5" t="n">
        <f aca="false">IFERROR(CR55/CB55,"-")</f>
        <v>0.187007874015748</v>
      </c>
      <c r="AH55" s="3" t="n">
        <f aca="false">IFERROR(CR55/CQ55,"-")</f>
        <v>19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1</v>
      </c>
      <c r="AS55" s="5" t="n">
        <f aca="false">IFERROR(CZ55/CB55,"-")</f>
        <v>0.480314960629921</v>
      </c>
      <c r="AT55" s="3" t="n">
        <f aca="false">IFERROR(CZ55/CY55,"-")</f>
        <v>488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1</v>
      </c>
      <c r="AY55" s="5" t="n">
        <f aca="false">IFERROR(DD55/CB55,"-")</f>
        <v>0.047244094488189</v>
      </c>
      <c r="AZ55" s="3" t="n">
        <f aca="false">IFERROR(DD55/DC55,"-")</f>
        <v>48</v>
      </c>
      <c r="BA55" s="5" t="n">
        <f aca="false">IFERROR(DE55/BZ55,"-")</f>
        <v>1</v>
      </c>
      <c r="BB55" s="5" t="n">
        <f aca="false">IFERROR(DF55/CB55,"-")</f>
        <v>0.155511811023622</v>
      </c>
      <c r="BC55" s="3" t="n">
        <f aca="false">IFERROR(DF55/DE55,"-")</f>
        <v>158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1</v>
      </c>
      <c r="BH55" s="5" t="n">
        <f aca="false">IFERROR(DJ55/CB55,"-")</f>
        <v>0.00590551181102362</v>
      </c>
      <c r="BI55" s="3" t="n">
        <f aca="false">IFERROR(DJ55/DI55,"-")</f>
        <v>6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3</v>
      </c>
      <c r="CB55" s="6" t="n">
        <v>1016</v>
      </c>
      <c r="CC55" s="6" t="n">
        <v>1016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3050</v>
      </c>
      <c r="CM55" s="6" t="n">
        <v>0</v>
      </c>
      <c r="CN55" s="6" t="n">
        <v>0</v>
      </c>
      <c r="CO55" s="6" t="n">
        <v>1</v>
      </c>
      <c r="CP55" s="6" t="n">
        <v>126</v>
      </c>
      <c r="CQ55" s="6" t="n">
        <v>1</v>
      </c>
      <c r="CR55" s="6" t="n">
        <v>19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1</v>
      </c>
      <c r="CZ55" s="6" t="n">
        <v>488</v>
      </c>
      <c r="DA55" s="6" t="n">
        <v>0</v>
      </c>
      <c r="DB55" s="6" t="n">
        <v>0</v>
      </c>
      <c r="DC55" s="6" t="n">
        <v>1</v>
      </c>
      <c r="DD55" s="6" t="n">
        <v>48</v>
      </c>
      <c r="DE55" s="6" t="n">
        <v>1</v>
      </c>
      <c r="DF55" s="6" t="n">
        <v>158</v>
      </c>
      <c r="DG55" s="6" t="n">
        <v>0</v>
      </c>
      <c r="DH55" s="6" t="n">
        <v>0</v>
      </c>
      <c r="DI55" s="6" t="n">
        <v>1</v>
      </c>
      <c r="DJ55" s="6" t="n">
        <v>6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47</v>
      </c>
      <c r="C56" s="7" t="s">
        <v>215</v>
      </c>
      <c r="D56" s="7" t="s">
        <v>216</v>
      </c>
      <c r="E56" s="7" t="s">
        <v>217</v>
      </c>
      <c r="F56" s="7" t="s">
        <v>218</v>
      </c>
      <c r="G56" s="4" t="n">
        <f aca="false">IFERROR(CA56/BZ56,"-")</f>
        <v>1</v>
      </c>
      <c r="H56" s="3" t="n">
        <f aca="false">IFERROR(CB56/BZ56,"-")</f>
        <v>3534.5</v>
      </c>
      <c r="I56" s="3" t="n">
        <f aca="false">IFERROR(CB56/CA56,"-")</f>
        <v>3534.5</v>
      </c>
      <c r="J56" s="3" t="n">
        <f aca="false">IFERROR(CC56/BZ56,"-")</f>
        <v>35345</v>
      </c>
      <c r="K56" s="3" t="n">
        <f aca="false">IFERROR(CC56/CA56,"-")</f>
        <v>3534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.5</v>
      </c>
      <c r="P56" s="5" t="n">
        <f aca="false">IFERROR(CG56/CB56,"-")</f>
        <v>0.436412505304852</v>
      </c>
      <c r="Q56" s="3" t="n">
        <f aca="false">IFERROR(CG56/CF56,"-")</f>
        <v>3085</v>
      </c>
      <c r="R56" s="5" t="n">
        <f aca="false">IFERROR(CH56/BZ56,"-")</f>
        <v>0.5</v>
      </c>
      <c r="S56" s="5" t="n">
        <f aca="false">IFERROR(CI56/CB56,"-")</f>
        <v>0.563587494695148</v>
      </c>
      <c r="T56" s="3" t="n">
        <f aca="false">IFERROR(CI56/CH56,"-")</f>
        <v>3984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3534.5</v>
      </c>
      <c r="X56" s="3" t="n">
        <f aca="false">IFERROR(CL56/BZ56,"-")</f>
        <v>10606</v>
      </c>
      <c r="Y56" s="3" t="n">
        <f aca="false">IFERROR(CL56/CA56,"-")</f>
        <v>10606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1</v>
      </c>
      <c r="AD56" s="5" t="n">
        <f aca="false">IFERROR(CP56/CB56,"-")</f>
        <v>0.0196633187155185</v>
      </c>
      <c r="AE56" s="3" t="n">
        <f aca="false">IFERROR(CP56/CO56,"-")</f>
        <v>69.5</v>
      </c>
      <c r="AF56" s="5" t="n">
        <f aca="false">IFERROR(CQ56/BZ56,"-")</f>
        <v>0.5</v>
      </c>
      <c r="AG56" s="5" t="n">
        <f aca="false">IFERROR(CR56/CB56,"-")</f>
        <v>0.00183901541943698</v>
      </c>
      <c r="AH56" s="3" t="n">
        <f aca="false">IFERROR(CR56/CQ56,"-")</f>
        <v>13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5</v>
      </c>
      <c r="AM56" s="5" t="n">
        <f aca="false">IFERROR(CV56/CB56,"-")</f>
        <v>0.368227472061112</v>
      </c>
      <c r="AN56" s="3" t="n">
        <f aca="false">IFERROR(CV56/CU56,"-")</f>
        <v>2603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0.5</v>
      </c>
      <c r="AV56" s="5" t="n">
        <f aca="false">IFERROR(DB56/CB56,"-")</f>
        <v>0.249823171594285</v>
      </c>
      <c r="AW56" s="3" t="n">
        <f aca="false">IFERROR(DB56/DA56,"-")</f>
        <v>1766</v>
      </c>
      <c r="AX56" s="5" t="n">
        <f aca="false">IFERROR(DC56/BZ56,"-")</f>
        <v>0.5</v>
      </c>
      <c r="AY56" s="5" t="n">
        <f aca="false">IFERROR(DD56/CB56,"-")</f>
        <v>0.294242467109917</v>
      </c>
      <c r="AZ56" s="3" t="n">
        <f aca="false">IFERROR(DD56/DC56,"-")</f>
        <v>2080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1</v>
      </c>
      <c r="BH56" s="5" t="n">
        <f aca="false">IFERROR(DJ56/CB56,"-")</f>
        <v>0.0662045550997312</v>
      </c>
      <c r="BI56" s="3" t="n">
        <f aca="false">IFERROR(DJ56/DI56,"-")</f>
        <v>234</v>
      </c>
      <c r="BJ56" s="5" t="n">
        <f aca="false">IFERROR(DK56/BZ56,"-")</f>
        <v>1</v>
      </c>
      <c r="BK56" s="5" t="n">
        <f aca="false">IFERROR(DL56/CB56,"-")</f>
        <v>0.0192389305418022</v>
      </c>
      <c r="BL56" s="3" t="n">
        <f aca="false">IFERROR(DL56/DK56,"-")</f>
        <v>68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</v>
      </c>
      <c r="CA56" s="6" t="n">
        <v>2</v>
      </c>
      <c r="CB56" s="6" t="n">
        <v>7069</v>
      </c>
      <c r="CC56" s="6" t="n">
        <v>70690</v>
      </c>
      <c r="CD56" s="6" t="n">
        <v>0</v>
      </c>
      <c r="CE56" s="6" t="n">
        <v>0</v>
      </c>
      <c r="CF56" s="6" t="n">
        <v>1</v>
      </c>
      <c r="CG56" s="6" t="n">
        <v>3085</v>
      </c>
      <c r="CH56" s="6" t="n">
        <v>1</v>
      </c>
      <c r="CI56" s="6" t="n">
        <v>3984</v>
      </c>
      <c r="CJ56" s="6" t="n">
        <v>2</v>
      </c>
      <c r="CK56" s="6" t="n">
        <v>7069</v>
      </c>
      <c r="CL56" s="6" t="n">
        <v>21212</v>
      </c>
      <c r="CM56" s="6" t="n">
        <v>0</v>
      </c>
      <c r="CN56" s="6" t="n">
        <v>0</v>
      </c>
      <c r="CO56" s="6" t="n">
        <v>2</v>
      </c>
      <c r="CP56" s="6" t="n">
        <v>139</v>
      </c>
      <c r="CQ56" s="6" t="n">
        <v>1</v>
      </c>
      <c r="CR56" s="6" t="n">
        <v>13</v>
      </c>
      <c r="CS56" s="6" t="n">
        <v>0</v>
      </c>
      <c r="CT56" s="6" t="n">
        <v>0</v>
      </c>
      <c r="CU56" s="6" t="n">
        <v>1</v>
      </c>
      <c r="CV56" s="6" t="n">
        <v>2603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1</v>
      </c>
      <c r="DB56" s="6" t="n">
        <v>1766</v>
      </c>
      <c r="DC56" s="6" t="n">
        <v>1</v>
      </c>
      <c r="DD56" s="6" t="n">
        <v>208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2</v>
      </c>
      <c r="DJ56" s="6" t="n">
        <v>468</v>
      </c>
      <c r="DK56" s="6" t="n">
        <v>2</v>
      </c>
      <c r="DL56" s="6" t="n">
        <v>136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47</v>
      </c>
      <c r="C57" s="7" t="s">
        <v>215</v>
      </c>
      <c r="D57" s="7" t="s">
        <v>216</v>
      </c>
      <c r="E57" s="7" t="s">
        <v>217</v>
      </c>
      <c r="F57" s="7" t="s">
        <v>219</v>
      </c>
      <c r="G57" s="4" t="n">
        <f aca="false">IFERROR(CA57/BZ57,"-")</f>
        <v>1.32530120481928</v>
      </c>
      <c r="H57" s="3" t="n">
        <f aca="false">IFERROR(CB57/BZ57,"-")</f>
        <v>989.566265060241</v>
      </c>
      <c r="I57" s="3" t="n">
        <f aca="false">IFERROR(CB57/CA57,"-")</f>
        <v>746.672727272727</v>
      </c>
      <c r="J57" s="3" t="n">
        <f aca="false">IFERROR(CC57/BZ57,"-")</f>
        <v>9895.66265060241</v>
      </c>
      <c r="K57" s="3" t="n">
        <f aca="false">IFERROR(CC57/CA57,"-")</f>
        <v>7466.72727272727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968.9156626506</v>
      </c>
      <c r="Y57" s="3" t="n">
        <f aca="false">IFERROR(CL57/CA57,"-")</f>
        <v>2240.18181818182</v>
      </c>
      <c r="Z57" s="5" t="n">
        <f aca="false">IFERROR(CM57/BZ57,"-")</f>
        <v>0.385542168674699</v>
      </c>
      <c r="AA57" s="5" t="n">
        <f aca="false">IFERROR(CN57/CB57,"-")</f>
        <v>0.104767818443032</v>
      </c>
      <c r="AB57" s="3" t="n">
        <f aca="false">IFERROR(CN57/CM57,"-")</f>
        <v>268.90625</v>
      </c>
      <c r="AC57" s="5" t="n">
        <f aca="false">IFERROR(CO57/BZ57,"-")</f>
        <v>0.710843373493976</v>
      </c>
      <c r="AD57" s="5" t="n">
        <f aca="false">IFERROR(CP57/CB57,"-")</f>
        <v>0.0896096622592349</v>
      </c>
      <c r="AE57" s="3" t="n">
        <f aca="false">IFERROR(CP57/CO57,"-")</f>
        <v>124.745762711864</v>
      </c>
      <c r="AF57" s="5" t="n">
        <f aca="false">IFERROR(CQ57/BZ57,"-")</f>
        <v>0.325301204819277</v>
      </c>
      <c r="AG57" s="5" t="n">
        <f aca="false">IFERROR(CR57/CB57,"-")</f>
        <v>0.028697007329486</v>
      </c>
      <c r="AH57" s="3" t="n">
        <f aca="false">IFERROR(CR57/CQ57,"-")</f>
        <v>87.2962962962963</v>
      </c>
      <c r="AI57" s="5" t="n">
        <f aca="false">IFERROR(CS57/BZ57,"-")</f>
        <v>0.0240963855421687</v>
      </c>
      <c r="AJ57" s="5" t="n">
        <f aca="false">IFERROR(CT57/CB57,"-")</f>
        <v>0.042491538218034</v>
      </c>
      <c r="AK57" s="3" t="n">
        <f aca="false">IFERROR(CT57/CS57,"-")</f>
        <v>1745</v>
      </c>
      <c r="AL57" s="5" t="n">
        <f aca="false">IFERROR(CU57/BZ57,"-")</f>
        <v>0.253012048192771</v>
      </c>
      <c r="AM57" s="5" t="n">
        <f aca="false">IFERROR(CV57/CB57,"-")</f>
        <v>0.169418267708866</v>
      </c>
      <c r="AN57" s="3" t="n">
        <f aca="false">IFERROR(CV57/CU57,"-")</f>
        <v>662.619047619048</v>
      </c>
      <c r="AO57" s="5" t="n">
        <f aca="false">IFERROR(CW57/BZ57,"-")</f>
        <v>0.0240963855421687</v>
      </c>
      <c r="AP57" s="5" t="n">
        <f aca="false">IFERROR(CX57/CB57,"-")</f>
        <v>0.00331166143131955</v>
      </c>
      <c r="AQ57" s="3" t="n">
        <f aca="false">IFERROR(CX57/CW57,"-")</f>
        <v>136</v>
      </c>
      <c r="AR57" s="5" t="n">
        <f aca="false">IFERROR(CY57/BZ57,"-")</f>
        <v>0.253012048192771</v>
      </c>
      <c r="AS57" s="5" t="n">
        <f aca="false">IFERROR(CZ57/CB57,"-")</f>
        <v>0.242834879587016</v>
      </c>
      <c r="AT57" s="3" t="n">
        <f aca="false">IFERROR(CZ57/CY57,"-")</f>
        <v>949.761904761905</v>
      </c>
      <c r="AU57" s="5" t="n">
        <f aca="false">IFERROR(DA57/BZ57,"-")</f>
        <v>0.301204819277108</v>
      </c>
      <c r="AV57" s="5" t="n">
        <f aca="false">IFERROR(DB57/CB57,"-")</f>
        <v>0.203971558672413</v>
      </c>
      <c r="AW57" s="3" t="n">
        <f aca="false">IFERROR(DB57/DA57,"-")</f>
        <v>670.12</v>
      </c>
      <c r="AX57" s="5" t="n">
        <f aca="false">IFERROR(DC57/BZ57,"-")</f>
        <v>0.072289156626506</v>
      </c>
      <c r="AY57" s="5" t="n">
        <f aca="false">IFERROR(DD57/CB57,"-")</f>
        <v>0.0601334404753208</v>
      </c>
      <c r="AZ57" s="3" t="n">
        <f aca="false">IFERROR(DD57/DC57,"-")</f>
        <v>823.166666666667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530120481927711</v>
      </c>
      <c r="BH57" s="5" t="n">
        <f aca="false">IFERROR(DJ57/CB57,"-")</f>
        <v>0.054764165875277</v>
      </c>
      <c r="BI57" s="3" t="n">
        <f aca="false">IFERROR(DJ57/DI57,"-")</f>
        <v>102.227272727273</v>
      </c>
      <c r="BJ57" s="5" t="n">
        <f aca="false">IFERROR(DK57/BZ57,"-")</f>
        <v>0.518072289156627</v>
      </c>
      <c r="BK57" s="5" t="n">
        <f aca="false">IFERROR(DL57/CB57,"-")</f>
        <v>0.0467285168139869</v>
      </c>
      <c r="BL57" s="3" t="n">
        <f aca="false">IFERROR(DL57/DK57,"-")</f>
        <v>89.2558139534884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0120481927710843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83</v>
      </c>
      <c r="CA57" s="6" t="n">
        <v>110</v>
      </c>
      <c r="CB57" s="6" t="n">
        <v>82134</v>
      </c>
      <c r="CC57" s="6" t="n">
        <v>82134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246420</v>
      </c>
      <c r="CM57" s="6" t="n">
        <v>32</v>
      </c>
      <c r="CN57" s="6" t="n">
        <v>8605</v>
      </c>
      <c r="CO57" s="6" t="n">
        <v>59</v>
      </c>
      <c r="CP57" s="6" t="n">
        <v>7360</v>
      </c>
      <c r="CQ57" s="6" t="n">
        <v>27</v>
      </c>
      <c r="CR57" s="6" t="n">
        <v>2357</v>
      </c>
      <c r="CS57" s="6" t="n">
        <v>2</v>
      </c>
      <c r="CT57" s="6" t="n">
        <v>3490</v>
      </c>
      <c r="CU57" s="6" t="n">
        <v>21</v>
      </c>
      <c r="CV57" s="6" t="n">
        <v>13915</v>
      </c>
      <c r="CW57" s="6" t="n">
        <v>2</v>
      </c>
      <c r="CX57" s="6" t="n">
        <v>272</v>
      </c>
      <c r="CY57" s="6" t="n">
        <v>21</v>
      </c>
      <c r="CZ57" s="6" t="n">
        <v>19945</v>
      </c>
      <c r="DA57" s="6" t="n">
        <v>25</v>
      </c>
      <c r="DB57" s="6" t="n">
        <v>16753</v>
      </c>
      <c r="DC57" s="6" t="n">
        <v>6</v>
      </c>
      <c r="DD57" s="6" t="n">
        <v>4939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44</v>
      </c>
      <c r="DJ57" s="6" t="n">
        <v>4498</v>
      </c>
      <c r="DK57" s="6" t="n">
        <v>43</v>
      </c>
      <c r="DL57" s="6" t="n">
        <v>3838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47</v>
      </c>
      <c r="C58" s="7" t="s">
        <v>215</v>
      </c>
      <c r="D58" s="7" t="s">
        <v>216</v>
      </c>
      <c r="E58" s="7" t="s">
        <v>220</v>
      </c>
      <c r="F58" s="7" t="s">
        <v>219</v>
      </c>
      <c r="G58" s="4" t="n">
        <f aca="false">IFERROR(CA58/BZ58,"-")</f>
        <v>1.6875</v>
      </c>
      <c r="H58" s="3" t="n">
        <f aca="false">IFERROR(CB58/BZ58,"-")</f>
        <v>958.875</v>
      </c>
      <c r="I58" s="3" t="n">
        <f aca="false">IFERROR(CB58/CA58,"-")</f>
        <v>568.222222222222</v>
      </c>
      <c r="J58" s="3" t="n">
        <f aca="false">IFERROR(CC58/BZ58,"-")</f>
        <v>9588.75</v>
      </c>
      <c r="K58" s="3" t="n">
        <f aca="false">IFERROR(CC58/CA58,"-")</f>
        <v>5682.22222222222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877.1875</v>
      </c>
      <c r="Y58" s="3" t="n">
        <f aca="false">IFERROR(CL58/CA58,"-")</f>
        <v>1705</v>
      </c>
      <c r="Z58" s="5" t="n">
        <f aca="false">IFERROR(CM58/BZ58,"-")</f>
        <v>0.59375</v>
      </c>
      <c r="AA58" s="5" t="n">
        <f aca="false">IFERROR(CN58/CB58,"-")</f>
        <v>0.141376613218616</v>
      </c>
      <c r="AB58" s="3" t="n">
        <f aca="false">IFERROR(CN58/CM58,"-")</f>
        <v>228.315789473684</v>
      </c>
      <c r="AC58" s="5" t="n">
        <f aca="false">IFERROR(CO58/BZ58,"-")</f>
        <v>0.625</v>
      </c>
      <c r="AD58" s="5" t="n">
        <f aca="false">IFERROR(CP58/CB58,"-")</f>
        <v>0.0491787250684396</v>
      </c>
      <c r="AE58" s="3" t="n">
        <f aca="false">IFERROR(CP58/CO58,"-")</f>
        <v>75.45</v>
      </c>
      <c r="AF58" s="5" t="n">
        <f aca="false">IFERROR(CQ58/BZ58,"-")</f>
        <v>0.78125</v>
      </c>
      <c r="AG58" s="5" t="n">
        <f aca="false">IFERROR(CR58/CB58,"-")</f>
        <v>0.120909920479729</v>
      </c>
      <c r="AH58" s="3" t="n">
        <f aca="false">IFERROR(CR58/CQ58,"-")</f>
        <v>148.4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15625</v>
      </c>
      <c r="AM58" s="5" t="n">
        <f aca="false">IFERROR(CV58/CB58,"-")</f>
        <v>0.0124168947985921</v>
      </c>
      <c r="AN58" s="3" t="n">
        <f aca="false">IFERROR(CV58/CU58,"-")</f>
        <v>76.2</v>
      </c>
      <c r="AO58" s="5" t="n">
        <f aca="false">IFERROR(CW58/BZ58,"-")</f>
        <v>0.03125</v>
      </c>
      <c r="AP58" s="5" t="n">
        <f aca="false">IFERROR(CX58/CB58,"-")</f>
        <v>0.00114065962716725</v>
      </c>
      <c r="AQ58" s="3" t="n">
        <f aca="false">IFERROR(CX58/CW58,"-")</f>
        <v>35</v>
      </c>
      <c r="AR58" s="5" t="n">
        <f aca="false">IFERROR(CY58/BZ58,"-")</f>
        <v>0.8125</v>
      </c>
      <c r="AS58" s="5" t="n">
        <f aca="false">IFERROR(CZ58/CB58,"-")</f>
        <v>0.259679311693391</v>
      </c>
      <c r="AT58" s="3" t="n">
        <f aca="false">IFERROR(CZ58/CY58,"-")</f>
        <v>306.461538461538</v>
      </c>
      <c r="AU58" s="5" t="n">
        <f aca="false">IFERROR(DA58/BZ58,"-")</f>
        <v>0.625</v>
      </c>
      <c r="AV58" s="5" t="n">
        <f aca="false">IFERROR(DB58/CB58,"-")</f>
        <v>0.192608525615956</v>
      </c>
      <c r="AW58" s="3" t="n">
        <f aca="false">IFERROR(DB58/DA58,"-")</f>
        <v>295.5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.4375</v>
      </c>
      <c r="BB58" s="5" t="n">
        <f aca="false">IFERROR(DF58/CB58,"-")</f>
        <v>0.222428627297614</v>
      </c>
      <c r="BC58" s="3" t="n">
        <f aca="false">IFERROR(DF58/DE58,"-")</f>
        <v>487.5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03125</v>
      </c>
      <c r="BH58" s="5" t="n">
        <f aca="false">IFERROR(DJ58/CB58,"-")</f>
        <v>0.000260722200495372</v>
      </c>
      <c r="BI58" s="3" t="n">
        <f aca="false">IFERROR(DJ58/DI58,"-")</f>
        <v>8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32</v>
      </c>
      <c r="CA58" s="6" t="n">
        <v>54</v>
      </c>
      <c r="CB58" s="6" t="n">
        <v>30684</v>
      </c>
      <c r="CC58" s="6" t="n">
        <v>30684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92070</v>
      </c>
      <c r="CM58" s="6" t="n">
        <v>19</v>
      </c>
      <c r="CN58" s="6" t="n">
        <v>4338</v>
      </c>
      <c r="CO58" s="6" t="n">
        <v>20</v>
      </c>
      <c r="CP58" s="6" t="n">
        <v>1509</v>
      </c>
      <c r="CQ58" s="6" t="n">
        <v>25</v>
      </c>
      <c r="CR58" s="6" t="n">
        <v>3710</v>
      </c>
      <c r="CS58" s="6" t="n">
        <v>0</v>
      </c>
      <c r="CT58" s="6" t="n">
        <v>0</v>
      </c>
      <c r="CU58" s="6" t="n">
        <v>5</v>
      </c>
      <c r="CV58" s="6" t="n">
        <v>381</v>
      </c>
      <c r="CW58" s="6" t="n">
        <v>1</v>
      </c>
      <c r="CX58" s="6" t="n">
        <v>35</v>
      </c>
      <c r="CY58" s="6" t="n">
        <v>26</v>
      </c>
      <c r="CZ58" s="6" t="n">
        <v>7968</v>
      </c>
      <c r="DA58" s="6" t="n">
        <v>20</v>
      </c>
      <c r="DB58" s="6" t="n">
        <v>5910</v>
      </c>
      <c r="DC58" s="6" t="n">
        <v>0</v>
      </c>
      <c r="DD58" s="6" t="n">
        <v>0</v>
      </c>
      <c r="DE58" s="6" t="n">
        <v>14</v>
      </c>
      <c r="DF58" s="6" t="n">
        <v>6825</v>
      </c>
      <c r="DG58" s="6" t="n">
        <v>0</v>
      </c>
      <c r="DH58" s="6" t="n">
        <v>0</v>
      </c>
      <c r="DI58" s="6" t="n">
        <v>1</v>
      </c>
      <c r="DJ58" s="6" t="n">
        <v>8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0</v>
      </c>
      <c r="B59" s="7" t="s">
        <v>247</v>
      </c>
      <c r="C59" s="7" t="s">
        <v>215</v>
      </c>
      <c r="D59" s="7" t="s">
        <v>221</v>
      </c>
      <c r="E59" s="7" t="s">
        <v>224</v>
      </c>
      <c r="F59" s="7" t="s">
        <v>219</v>
      </c>
      <c r="G59" s="4" t="n">
        <f aca="false">IFERROR(CA59/BZ59,"-")</f>
        <v>7</v>
      </c>
      <c r="H59" s="3" t="n">
        <f aca="false">IFERROR(CB59/BZ59,"-")</f>
        <v>108974.5</v>
      </c>
      <c r="I59" s="3" t="n">
        <f aca="false">IFERROR(CB59/CA59,"-")</f>
        <v>15567.7857142857</v>
      </c>
      <c r="J59" s="3" t="n">
        <f aca="false">IFERROR(CC59/BZ59,"-")</f>
        <v>1089745</v>
      </c>
      <c r="K59" s="3" t="n">
        <f aca="false">IFERROR(CC59/CA59,"-")</f>
        <v>155677.857142857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326925</v>
      </c>
      <c r="Y59" s="3" t="n">
        <f aca="false">IFERROR(CL59/CA59,"-")</f>
        <v>46703.5714285714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1</v>
      </c>
      <c r="AG59" s="5" t="n">
        <f aca="false">IFERROR(CR59/CB59,"-")</f>
        <v>0.00821293054797223</v>
      </c>
      <c r="AH59" s="3" t="n">
        <f aca="false">IFERROR(CR59/CQ59,"-")</f>
        <v>895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.5</v>
      </c>
      <c r="AP59" s="5" t="n">
        <f aca="false">IFERROR(CX59/CB59,"-")</f>
        <v>0.000229411467820453</v>
      </c>
      <c r="AQ59" s="3" t="n">
        <f aca="false">IFERROR(CX59/CW59,"-")</f>
        <v>50</v>
      </c>
      <c r="AR59" s="5" t="n">
        <f aca="false">IFERROR(CY59/BZ59,"-")</f>
        <v>0.5</v>
      </c>
      <c r="AS59" s="5" t="n">
        <f aca="false">IFERROR(CZ59/CB59,"-")</f>
        <v>0.682329352279662</v>
      </c>
      <c r="AT59" s="3" t="n">
        <f aca="false">IFERROR(CZ59/CY59,"-")</f>
        <v>148713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</v>
      </c>
      <c r="BH59" s="5" t="n">
        <f aca="false">IFERROR(DJ59/CB59,"-")</f>
        <v>0.0262446719186599</v>
      </c>
      <c r="BI59" s="3" t="n">
        <f aca="false">IFERROR(DJ59/DI59,"-")</f>
        <v>5720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1</v>
      </c>
      <c r="BN59" s="5" t="n">
        <f aca="false">IFERROR(DN59/CB59,"-")</f>
        <v>0.282983633785886</v>
      </c>
      <c r="BO59" s="3" t="n">
        <f aca="false">IFERROR(DN59/DM59,"-")</f>
        <v>30838</v>
      </c>
      <c r="BP59" s="5" t="n">
        <f aca="false">IFERROR(DO59/BZ59,"-")</f>
        <v>1</v>
      </c>
      <c r="BQ59" s="3" t="n">
        <f aca="false">IFERROR(DP59/DO59,"-")</f>
        <v>11.5</v>
      </c>
      <c r="BR59" s="3" t="n">
        <f aca="false">IFERROR(DQ59/DO59,"-")</f>
        <v>11200</v>
      </c>
      <c r="BS59" s="3" t="n">
        <f aca="false">IFERROR(DR59/DO59,"-")</f>
        <v>4550</v>
      </c>
      <c r="BT59" s="5" t="n">
        <f aca="false">IFERROR(DS59/BZ59,"-")</f>
        <v>1</v>
      </c>
      <c r="BU59" s="5" t="n">
        <f aca="false">IFERROR(DT59/BZ59,"-")</f>
        <v>0.5</v>
      </c>
      <c r="BV59" s="5" t="n">
        <f aca="false">IFERROR(DT59/DS59,"-")</f>
        <v>0.5</v>
      </c>
      <c r="BW59" s="5" t="n">
        <f aca="false">IFERROR(DU59/BZ59,"-")</f>
        <v>0</v>
      </c>
      <c r="BX59" s="5" t="n">
        <f aca="false">IFERROR(DU59/DS59,"-")</f>
        <v>0</v>
      </c>
      <c r="BZ59" s="6" t="n">
        <v>2</v>
      </c>
      <c r="CA59" s="6" t="n">
        <v>14</v>
      </c>
      <c r="CB59" s="6" t="n">
        <v>217949</v>
      </c>
      <c r="CC59" s="6" t="n">
        <v>217949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65385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2</v>
      </c>
      <c r="CR59" s="6" t="n">
        <v>179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1</v>
      </c>
      <c r="CX59" s="6" t="n">
        <v>50</v>
      </c>
      <c r="CY59" s="6" t="n">
        <v>1</v>
      </c>
      <c r="CZ59" s="6" t="n">
        <v>148713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</v>
      </c>
      <c r="DJ59" s="6" t="n">
        <v>5720</v>
      </c>
      <c r="DK59" s="6" t="n">
        <v>0</v>
      </c>
      <c r="DL59" s="6" t="n">
        <v>0</v>
      </c>
      <c r="DM59" s="6" t="n">
        <v>2</v>
      </c>
      <c r="DN59" s="6" t="n">
        <v>61676</v>
      </c>
      <c r="DO59" s="6" t="n">
        <v>2</v>
      </c>
      <c r="DP59" s="6" t="n">
        <v>23</v>
      </c>
      <c r="DQ59" s="6" t="n">
        <v>22400</v>
      </c>
      <c r="DR59" s="6" t="n">
        <v>9100</v>
      </c>
      <c r="DS59" s="6" t="n">
        <v>2</v>
      </c>
      <c r="DT59" s="6" t="n">
        <v>1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47</v>
      </c>
      <c r="C60" s="7" t="s">
        <v>215</v>
      </c>
      <c r="D60" s="7" t="s">
        <v>221</v>
      </c>
      <c r="E60" s="7" t="s">
        <v>217</v>
      </c>
      <c r="F60" s="7" t="s">
        <v>218</v>
      </c>
      <c r="G60" s="4" t="n">
        <f aca="false">IFERROR(CA60/BZ60,"-")</f>
        <v>1</v>
      </c>
      <c r="H60" s="3" t="n">
        <f aca="false">IFERROR(CB60/BZ60,"-")</f>
        <v>441</v>
      </c>
      <c r="I60" s="3" t="n">
        <f aca="false">IFERROR(CB60/CA60,"-")</f>
        <v>441</v>
      </c>
      <c r="J60" s="3" t="n">
        <f aca="false">IFERROR(CC60/BZ60,"-")</f>
        <v>4410</v>
      </c>
      <c r="K60" s="3" t="n">
        <f aca="false">IFERROR(CC60/CA60,"-")</f>
        <v>441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1</v>
      </c>
      <c r="P60" s="5" t="n">
        <f aca="false">IFERROR(CG60/CB60,"-")</f>
        <v>1</v>
      </c>
      <c r="Q60" s="3" t="n">
        <f aca="false">IFERROR(CG60/CF60,"-")</f>
        <v>441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1</v>
      </c>
      <c r="V60" s="5" t="n">
        <f aca="false">IFERROR(CK60/CB60,"-")</f>
        <v>1</v>
      </c>
      <c r="W60" s="3" t="n">
        <f aca="false">IFERROR(CK60/CJ60,"-")</f>
        <v>441</v>
      </c>
      <c r="X60" s="3" t="n">
        <f aca="false">IFERROR(CL60/BZ60,"-")</f>
        <v>1320</v>
      </c>
      <c r="Y60" s="3" t="n">
        <f aca="false">IFERROR(CL60/CA60,"-")</f>
        <v>1320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156462585034014</v>
      </c>
      <c r="AE60" s="3" t="n">
        <f aca="false">IFERROR(CP60/CO60,"-")</f>
        <v>69</v>
      </c>
      <c r="AF60" s="5" t="n">
        <f aca="false">IFERROR(CQ60/BZ60,"-")</f>
        <v>0</v>
      </c>
      <c r="AG60" s="5" t="n">
        <f aca="false">IFERROR(CR60/CB60,"-")</f>
        <v>0</v>
      </c>
      <c r="AH60" s="3" t="str">
        <f aca="false">IFERROR(CR60/CQ60,"-")</f>
        <v>-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1</v>
      </c>
      <c r="BH60" s="5" t="n">
        <f aca="false">IFERROR(DJ60/CB60,"-")</f>
        <v>0.843537414965986</v>
      </c>
      <c r="BI60" s="3" t="n">
        <f aca="false">IFERROR(DJ60/DI60,"-")</f>
        <v>372</v>
      </c>
      <c r="BJ60" s="5" t="n">
        <f aca="false">IFERROR(DK60/BZ60,"-")</f>
        <v>1</v>
      </c>
      <c r="BK60" s="5" t="n">
        <f aca="false">IFERROR(DL60/CB60,"-")</f>
        <v>0.0952380952380952</v>
      </c>
      <c r="BL60" s="3" t="n">
        <f aca="false">IFERROR(DL60/DK60,"-")</f>
        <v>42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1</v>
      </c>
      <c r="CB60" s="6" t="n">
        <v>441</v>
      </c>
      <c r="CC60" s="6" t="n">
        <v>4410</v>
      </c>
      <c r="CD60" s="6" t="n">
        <v>0</v>
      </c>
      <c r="CE60" s="6" t="n">
        <v>0</v>
      </c>
      <c r="CF60" s="6" t="n">
        <v>1</v>
      </c>
      <c r="CG60" s="6" t="n">
        <v>441</v>
      </c>
      <c r="CH60" s="6" t="n">
        <v>0</v>
      </c>
      <c r="CI60" s="6" t="n">
        <v>0</v>
      </c>
      <c r="CJ60" s="6" t="n">
        <v>1</v>
      </c>
      <c r="CK60" s="6" t="n">
        <v>441</v>
      </c>
      <c r="CL60" s="6" t="n">
        <v>1320</v>
      </c>
      <c r="CM60" s="6" t="n">
        <v>0</v>
      </c>
      <c r="CN60" s="6" t="n">
        <v>0</v>
      </c>
      <c r="CO60" s="6" t="n">
        <v>1</v>
      </c>
      <c r="CP60" s="6" t="n">
        <v>69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1</v>
      </c>
      <c r="DJ60" s="6" t="n">
        <v>372</v>
      </c>
      <c r="DK60" s="6" t="n">
        <v>1</v>
      </c>
      <c r="DL60" s="6" t="n">
        <v>42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0</v>
      </c>
      <c r="B61" s="7" t="s">
        <v>247</v>
      </c>
      <c r="C61" s="7" t="s">
        <v>215</v>
      </c>
      <c r="D61" s="7" t="s">
        <v>221</v>
      </c>
      <c r="E61" s="7" t="s">
        <v>217</v>
      </c>
      <c r="F61" s="7" t="s">
        <v>219</v>
      </c>
      <c r="G61" s="4" t="n">
        <f aca="false">IFERROR(CA61/BZ61,"-")</f>
        <v>1.31578947368421</v>
      </c>
      <c r="H61" s="3" t="n">
        <f aca="false">IFERROR(CB61/BZ61,"-")</f>
        <v>949.6</v>
      </c>
      <c r="I61" s="3" t="n">
        <f aca="false">IFERROR(CB61/CA61,"-")</f>
        <v>721.696</v>
      </c>
      <c r="J61" s="3" t="n">
        <f aca="false">IFERROR(CC61/BZ61,"-")</f>
        <v>9496</v>
      </c>
      <c r="K61" s="3" t="n">
        <f aca="false">IFERROR(CC61/CA61,"-")</f>
        <v>7216.9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2848.84210526316</v>
      </c>
      <c r="Y61" s="3" t="n">
        <f aca="false">IFERROR(CL61/CA61,"-")</f>
        <v>2165.12</v>
      </c>
      <c r="Z61" s="5" t="n">
        <f aca="false">IFERROR(CM61/BZ61,"-")</f>
        <v>0.473684210526316</v>
      </c>
      <c r="AA61" s="5" t="n">
        <f aca="false">IFERROR(CN61/CB61,"-")</f>
        <v>0.138008247239835</v>
      </c>
      <c r="AB61" s="3" t="n">
        <f aca="false">IFERROR(CN61/CM61,"-")</f>
        <v>276.666666666667</v>
      </c>
      <c r="AC61" s="5" t="n">
        <f aca="false">IFERROR(CO61/BZ61,"-")</f>
        <v>0.578947368421053</v>
      </c>
      <c r="AD61" s="5" t="n">
        <f aca="false">IFERROR(CP61/CB61,"-")</f>
        <v>0.0723074535538509</v>
      </c>
      <c r="AE61" s="3" t="n">
        <f aca="false">IFERROR(CP61/CO61,"-")</f>
        <v>118.6</v>
      </c>
      <c r="AF61" s="5" t="n">
        <f aca="false">IFERROR(CQ61/BZ61,"-")</f>
        <v>0.273684210526316</v>
      </c>
      <c r="AG61" s="5" t="n">
        <f aca="false">IFERROR(CR61/CB61,"-")</f>
        <v>0.0444286791114264</v>
      </c>
      <c r="AH61" s="3" t="n">
        <f aca="false">IFERROR(CR61/CQ61,"-")</f>
        <v>154.153846153846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157894736842105</v>
      </c>
      <c r="AM61" s="5" t="n">
        <f aca="false">IFERROR(CV61/CB61,"-")</f>
        <v>0.0749013435019731</v>
      </c>
      <c r="AN61" s="3" t="n">
        <f aca="false">IFERROR(CV61/CU61,"-")</f>
        <v>450.466666666667</v>
      </c>
      <c r="AO61" s="5" t="n">
        <f aca="false">IFERROR(CW61/BZ61,"-")</f>
        <v>0.0421052631578947</v>
      </c>
      <c r="AP61" s="5" t="n">
        <f aca="false">IFERROR(CX61/CB61,"-")</f>
        <v>0.171196736576065</v>
      </c>
      <c r="AQ61" s="3" t="n">
        <f aca="false">IFERROR(CX61/CW61,"-")</f>
        <v>3861</v>
      </c>
      <c r="AR61" s="5" t="n">
        <f aca="false">IFERROR(CY61/BZ61,"-")</f>
        <v>0.189473684210526</v>
      </c>
      <c r="AS61" s="5" t="n">
        <f aca="false">IFERROR(CZ61/CB61,"-")</f>
        <v>0.0234558595308828</v>
      </c>
      <c r="AT61" s="3" t="n">
        <f aca="false">IFERROR(CZ61/CY61,"-")</f>
        <v>117.555555555556</v>
      </c>
      <c r="AU61" s="5" t="n">
        <f aca="false">IFERROR(DA61/BZ61,"-")</f>
        <v>0.494736842105263</v>
      </c>
      <c r="AV61" s="5" t="n">
        <f aca="false">IFERROR(DB61/CB61,"-")</f>
        <v>0.322950383540992</v>
      </c>
      <c r="AW61" s="3" t="n">
        <f aca="false">IFERROR(DB61/DA61,"-")</f>
        <v>619.872340425532</v>
      </c>
      <c r="AX61" s="5" t="n">
        <f aca="false">IFERROR(DC61/BZ61,"-")</f>
        <v>0.0631578947368421</v>
      </c>
      <c r="AY61" s="5" t="n">
        <f aca="false">IFERROR(DD61/CB61,"-")</f>
        <v>0.065844898683102</v>
      </c>
      <c r="AZ61" s="3" t="n">
        <f aca="false">IFERROR(DD61/DC61,"-")</f>
        <v>990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68421052631579</v>
      </c>
      <c r="BH61" s="5" t="n">
        <f aca="false">IFERROR(DJ61/CB61,"-")</f>
        <v>0.086906398261872</v>
      </c>
      <c r="BI61" s="3" t="n">
        <f aca="false">IFERROR(DJ61/DI61,"-")</f>
        <v>145.185185185185</v>
      </c>
      <c r="BJ61" s="5" t="n">
        <f aca="false">IFERROR(DK61/BZ61,"-")</f>
        <v>0.547368421052632</v>
      </c>
      <c r="BK61" s="5" t="n">
        <f aca="false">IFERROR(DL61/CB61,"-")</f>
        <v>0.0460138340797233</v>
      </c>
      <c r="BL61" s="3" t="n">
        <f aca="false">IFERROR(DL61/DK61,"-")</f>
        <v>79.8269230769231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.0105263157894737</v>
      </c>
      <c r="BU61" s="5" t="n">
        <f aca="false">IFERROR(DT61/BZ61,"-")</f>
        <v>0.0105263157894737</v>
      </c>
      <c r="BV61" s="5" t="n">
        <f aca="false">IFERROR(DT61/DS61,"-")</f>
        <v>1</v>
      </c>
      <c r="BW61" s="5" t="n">
        <f aca="false">IFERROR(DU61/BZ61,"-")</f>
        <v>0</v>
      </c>
      <c r="BX61" s="5" t="n">
        <f aca="false">IFERROR(DU61/DS61,"-")</f>
        <v>0</v>
      </c>
      <c r="BZ61" s="6" t="n">
        <v>95</v>
      </c>
      <c r="CA61" s="6" t="n">
        <v>125</v>
      </c>
      <c r="CB61" s="6" t="n">
        <v>90212</v>
      </c>
      <c r="CC61" s="6" t="n">
        <v>90212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70640</v>
      </c>
      <c r="CM61" s="6" t="n">
        <v>45</v>
      </c>
      <c r="CN61" s="6" t="n">
        <v>12450</v>
      </c>
      <c r="CO61" s="6" t="n">
        <v>55</v>
      </c>
      <c r="CP61" s="6" t="n">
        <v>6523</v>
      </c>
      <c r="CQ61" s="6" t="n">
        <v>26</v>
      </c>
      <c r="CR61" s="6" t="n">
        <v>4008</v>
      </c>
      <c r="CS61" s="6" t="n">
        <v>0</v>
      </c>
      <c r="CT61" s="6" t="n">
        <v>0</v>
      </c>
      <c r="CU61" s="6" t="n">
        <v>15</v>
      </c>
      <c r="CV61" s="6" t="n">
        <v>6757</v>
      </c>
      <c r="CW61" s="6" t="n">
        <v>4</v>
      </c>
      <c r="CX61" s="6" t="n">
        <v>15444</v>
      </c>
      <c r="CY61" s="6" t="n">
        <v>18</v>
      </c>
      <c r="CZ61" s="6" t="n">
        <v>2116</v>
      </c>
      <c r="DA61" s="6" t="n">
        <v>47</v>
      </c>
      <c r="DB61" s="6" t="n">
        <v>29134</v>
      </c>
      <c r="DC61" s="6" t="n">
        <v>6</v>
      </c>
      <c r="DD61" s="6" t="n">
        <v>594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54</v>
      </c>
      <c r="DJ61" s="6" t="n">
        <v>7840</v>
      </c>
      <c r="DK61" s="6" t="n">
        <v>52</v>
      </c>
      <c r="DL61" s="6" t="n">
        <v>4151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1</v>
      </c>
      <c r="DT61" s="6" t="n">
        <v>1</v>
      </c>
      <c r="DU61" s="6" t="n">
        <v>0</v>
      </c>
    </row>
    <row r="62" customFormat="false" ht="13.5" hidden="false" customHeight="false" outlineLevel="0" collapsed="false">
      <c r="A62" s="7" t="s">
        <v>230</v>
      </c>
      <c r="B62" s="7" t="s">
        <v>247</v>
      </c>
      <c r="C62" s="7" t="s">
        <v>215</v>
      </c>
      <c r="D62" s="7" t="s">
        <v>221</v>
      </c>
      <c r="E62" s="7" t="s">
        <v>220</v>
      </c>
      <c r="F62" s="7" t="s">
        <v>219</v>
      </c>
      <c r="G62" s="4" t="n">
        <f aca="false">IFERROR(CA62/BZ62,"-")</f>
        <v>1.91666666666667</v>
      </c>
      <c r="H62" s="3" t="n">
        <f aca="false">IFERROR(CB62/BZ62,"-")</f>
        <v>1032.875</v>
      </c>
      <c r="I62" s="3" t="n">
        <f aca="false">IFERROR(CB62/CA62,"-")</f>
        <v>538.891304347826</v>
      </c>
      <c r="J62" s="3" t="n">
        <f aca="false">IFERROR(CC62/BZ62,"-")</f>
        <v>10328.75</v>
      </c>
      <c r="K62" s="3" t="n">
        <f aca="false">IFERROR(CC62/CA62,"-")</f>
        <v>5388.9130434782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3099.16666666667</v>
      </c>
      <c r="Y62" s="3" t="n">
        <f aca="false">IFERROR(CL62/CA62,"-")</f>
        <v>1616.95652173913</v>
      </c>
      <c r="Z62" s="5" t="n">
        <f aca="false">IFERROR(CM62/BZ62,"-")</f>
        <v>0.458333333333333</v>
      </c>
      <c r="AA62" s="5" t="n">
        <f aca="false">IFERROR(CN62/CB62,"-")</f>
        <v>0.0989955222074307</v>
      </c>
      <c r="AB62" s="3" t="n">
        <f aca="false">IFERROR(CN62/CM62,"-")</f>
        <v>223.090909090909</v>
      </c>
      <c r="AC62" s="5" t="n">
        <f aca="false">IFERROR(CO62/BZ62,"-")</f>
        <v>0.708333333333333</v>
      </c>
      <c r="AD62" s="5" t="n">
        <f aca="false">IFERROR(CP62/CB62,"-")</f>
        <v>0.0598652628181855</v>
      </c>
      <c r="AE62" s="3" t="n">
        <f aca="false">IFERROR(CP62/CO62,"-")</f>
        <v>87.2941176470588</v>
      </c>
      <c r="AF62" s="5" t="n">
        <f aca="false">IFERROR(CQ62/BZ62,"-")</f>
        <v>0.958333333333333</v>
      </c>
      <c r="AG62" s="5" t="n">
        <f aca="false">IFERROR(CR62/CB62,"-")</f>
        <v>0.156521037556981</v>
      </c>
      <c r="AH62" s="3" t="n">
        <f aca="false">IFERROR(CR62/CQ62,"-")</f>
        <v>168.695652173913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0416666666666667</v>
      </c>
      <c r="AM62" s="5" t="n">
        <f aca="false">IFERROR(CV62/CB62,"-")</f>
        <v>0.00209770462705232</v>
      </c>
      <c r="AN62" s="3" t="n">
        <f aca="false">IFERROR(CV62/CU62,"-")</f>
        <v>52</v>
      </c>
      <c r="AO62" s="5" t="n">
        <f aca="false">IFERROR(CW62/BZ62,"-")</f>
        <v>0.0416666666666667</v>
      </c>
      <c r="AP62" s="5" t="n">
        <f aca="false">IFERROR(CX62/CB62,"-")</f>
        <v>0.00278349267820404</v>
      </c>
      <c r="AQ62" s="3" t="n">
        <f aca="false">IFERROR(CX62/CW62,"-")</f>
        <v>69</v>
      </c>
      <c r="AR62" s="5" t="n">
        <f aca="false">IFERROR(CY62/BZ62,"-")</f>
        <v>0.958333333333333</v>
      </c>
      <c r="AS62" s="5" t="n">
        <f aca="false">IFERROR(CZ62/CB62,"-")</f>
        <v>0.244221227157207</v>
      </c>
      <c r="AT62" s="3" t="n">
        <f aca="false">IFERROR(CZ62/CY62,"-")</f>
        <v>263.217391304348</v>
      </c>
      <c r="AU62" s="5" t="n">
        <f aca="false">IFERROR(DA62/BZ62,"-")</f>
        <v>0.666666666666667</v>
      </c>
      <c r="AV62" s="5" t="n">
        <f aca="false">IFERROR(DB62/CB62,"-")</f>
        <v>0.166283432167494</v>
      </c>
      <c r="AW62" s="3" t="n">
        <f aca="false">IFERROR(DB62/DA62,"-")</f>
        <v>257.625</v>
      </c>
      <c r="AX62" s="5" t="n">
        <f aca="false">IFERROR(DC62/BZ62,"-")</f>
        <v>0.0416666666666667</v>
      </c>
      <c r="AY62" s="5" t="n">
        <f aca="false">IFERROR(DD62/CB62,"-")</f>
        <v>0.00193634273266368</v>
      </c>
      <c r="AZ62" s="3" t="n">
        <f aca="false">IFERROR(DD62/DC62,"-")</f>
        <v>48</v>
      </c>
      <c r="BA62" s="5" t="n">
        <f aca="false">IFERROR(DE62/BZ62,"-")</f>
        <v>0.458333333333333</v>
      </c>
      <c r="BB62" s="5" t="n">
        <f aca="false">IFERROR(DF62/CB62,"-")</f>
        <v>0.263181249747872</v>
      </c>
      <c r="BC62" s="3" t="n">
        <f aca="false">IFERROR(DF62/DE62,"-")</f>
        <v>593.090909090909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0833333333333333</v>
      </c>
      <c r="BH62" s="5" t="n">
        <f aca="false">IFERROR(DJ62/CB62,"-")</f>
        <v>0.00411472830691032</v>
      </c>
      <c r="BI62" s="3" t="n">
        <f aca="false">IFERROR(DJ62/DI62,"-")</f>
        <v>51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24</v>
      </c>
      <c r="CA62" s="6" t="n">
        <v>46</v>
      </c>
      <c r="CB62" s="6" t="n">
        <v>24789</v>
      </c>
      <c r="CC62" s="6" t="n">
        <v>24789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74380</v>
      </c>
      <c r="CM62" s="6" t="n">
        <v>11</v>
      </c>
      <c r="CN62" s="6" t="n">
        <v>2454</v>
      </c>
      <c r="CO62" s="6" t="n">
        <v>17</v>
      </c>
      <c r="CP62" s="6" t="n">
        <v>1484</v>
      </c>
      <c r="CQ62" s="6" t="n">
        <v>23</v>
      </c>
      <c r="CR62" s="6" t="n">
        <v>3880</v>
      </c>
      <c r="CS62" s="6" t="n">
        <v>0</v>
      </c>
      <c r="CT62" s="6" t="n">
        <v>0</v>
      </c>
      <c r="CU62" s="6" t="n">
        <v>1</v>
      </c>
      <c r="CV62" s="6" t="n">
        <v>52</v>
      </c>
      <c r="CW62" s="6" t="n">
        <v>1</v>
      </c>
      <c r="CX62" s="6" t="n">
        <v>69</v>
      </c>
      <c r="CY62" s="6" t="n">
        <v>23</v>
      </c>
      <c r="CZ62" s="6" t="n">
        <v>6054</v>
      </c>
      <c r="DA62" s="6" t="n">
        <v>16</v>
      </c>
      <c r="DB62" s="6" t="n">
        <v>4122</v>
      </c>
      <c r="DC62" s="6" t="n">
        <v>1</v>
      </c>
      <c r="DD62" s="6" t="n">
        <v>48</v>
      </c>
      <c r="DE62" s="6" t="n">
        <v>11</v>
      </c>
      <c r="DF62" s="6" t="n">
        <v>6524</v>
      </c>
      <c r="DG62" s="6" t="n">
        <v>0</v>
      </c>
      <c r="DH62" s="6" t="n">
        <v>0</v>
      </c>
      <c r="DI62" s="6" t="n">
        <v>2</v>
      </c>
      <c r="DJ62" s="6" t="n">
        <v>102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0</v>
      </c>
      <c r="B63" s="7" t="s">
        <v>247</v>
      </c>
      <c r="C63" s="7" t="s">
        <v>223</v>
      </c>
      <c r="D63" s="7" t="s">
        <v>216</v>
      </c>
      <c r="E63" s="7" t="s">
        <v>224</v>
      </c>
      <c r="F63" s="7" t="s">
        <v>219</v>
      </c>
      <c r="G63" s="4" t="n">
        <f aca="false">IFERROR(CA63/BZ63,"-")</f>
        <v>28</v>
      </c>
      <c r="H63" s="3" t="n">
        <f aca="false">IFERROR(CB63/BZ63,"-")</f>
        <v>183400</v>
      </c>
      <c r="I63" s="3" t="n">
        <f aca="false">IFERROR(CB63/CA63,"-")</f>
        <v>6550</v>
      </c>
      <c r="J63" s="3" t="n">
        <f aca="false">IFERROR(CC63/BZ63,"-")</f>
        <v>1834000</v>
      </c>
      <c r="K63" s="3" t="n">
        <f aca="false">IFERROR(CC63/CA63,"-")</f>
        <v>65500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366800</v>
      </c>
      <c r="Y63" s="3" t="n">
        <f aca="false">IFERROR(CL63/CA63,"-")</f>
        <v>13100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1</v>
      </c>
      <c r="AG63" s="5" t="n">
        <f aca="false">IFERROR(CR63/CB63,"-")</f>
        <v>0.00207197382769902</v>
      </c>
      <c r="AH63" s="3" t="n">
        <f aca="false">IFERROR(CR63/CQ63,"-")</f>
        <v>380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1</v>
      </c>
      <c r="AP63" s="5" t="n">
        <f aca="false">IFERROR(CX63/CB63,"-")</f>
        <v>0.00654307524536532</v>
      </c>
      <c r="AQ63" s="3" t="n">
        <f aca="false">IFERROR(CX63/CW63,"-")</f>
        <v>1200</v>
      </c>
      <c r="AR63" s="5" t="n">
        <f aca="false">IFERROR(CY63/BZ63,"-")</f>
        <v>1</v>
      </c>
      <c r="AS63" s="5" t="n">
        <f aca="false">IFERROR(CZ63/CB63,"-")</f>
        <v>0.00979825517993457</v>
      </c>
      <c r="AT63" s="3" t="n">
        <f aca="false">IFERROR(CZ63/CY63,"-")</f>
        <v>1797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1</v>
      </c>
      <c r="AY63" s="5" t="n">
        <f aca="false">IFERROR(DD63/CB63,"-")</f>
        <v>0.000981461286804798</v>
      </c>
      <c r="AZ63" s="3" t="n">
        <f aca="false">IFERROR(DD63/DC63,"-")</f>
        <v>180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1</v>
      </c>
      <c r="BE63" s="5" t="n">
        <f aca="false">IFERROR(DH63/CB63,"-")</f>
        <v>0.489514721919302</v>
      </c>
      <c r="BF63" s="3" t="n">
        <f aca="false">IFERROR(DH63/DG63,"-")</f>
        <v>89777</v>
      </c>
      <c r="BG63" s="5" t="n">
        <f aca="false">IFERROR(DI63/BZ63,"-")</f>
        <v>1</v>
      </c>
      <c r="BH63" s="5" t="n">
        <f aca="false">IFERROR(DJ63/CB63,"-")</f>
        <v>0.000599781897491821</v>
      </c>
      <c r="BI63" s="3" t="n">
        <f aca="false">IFERROR(DJ63/DI63,"-")</f>
        <v>110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1</v>
      </c>
      <c r="BN63" s="5" t="n">
        <f aca="false">IFERROR(DN63/CB63,"-")</f>
        <v>0.490490730643402</v>
      </c>
      <c r="BO63" s="3" t="n">
        <f aca="false">IFERROR(DN63/DM63,"-")</f>
        <v>89956</v>
      </c>
      <c r="BP63" s="5" t="n">
        <f aca="false">IFERROR(DO63/BZ63,"-")</f>
        <v>1</v>
      </c>
      <c r="BQ63" s="3" t="n">
        <f aca="false">IFERROR(DP63/DO63,"-")</f>
        <v>66</v>
      </c>
      <c r="BR63" s="3" t="n">
        <f aca="false">IFERROR(DQ63/DO63,"-")</f>
        <v>42240</v>
      </c>
      <c r="BS63" s="3" t="n">
        <f aca="false">IFERROR(DR63/DO63,"-")</f>
        <v>17160</v>
      </c>
      <c r="BT63" s="5" t="n">
        <f aca="false">IFERROR(DS63/BZ63,"-")</f>
        <v>1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1</v>
      </c>
      <c r="CA63" s="6" t="n">
        <v>28</v>
      </c>
      <c r="CB63" s="6" t="n">
        <v>183400</v>
      </c>
      <c r="CC63" s="6" t="n">
        <v>183400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36680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1</v>
      </c>
      <c r="CR63" s="6" t="n">
        <v>38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1</v>
      </c>
      <c r="CX63" s="6" t="n">
        <v>1200</v>
      </c>
      <c r="CY63" s="6" t="n">
        <v>1</v>
      </c>
      <c r="CZ63" s="6" t="n">
        <v>1797</v>
      </c>
      <c r="DA63" s="6" t="n">
        <v>0</v>
      </c>
      <c r="DB63" s="6" t="n">
        <v>0</v>
      </c>
      <c r="DC63" s="6" t="n">
        <v>1</v>
      </c>
      <c r="DD63" s="6" t="n">
        <v>180</v>
      </c>
      <c r="DE63" s="6" t="n">
        <v>0</v>
      </c>
      <c r="DF63" s="6" t="n">
        <v>0</v>
      </c>
      <c r="DG63" s="6" t="n">
        <v>1</v>
      </c>
      <c r="DH63" s="6" t="n">
        <v>89777</v>
      </c>
      <c r="DI63" s="6" t="n">
        <v>1</v>
      </c>
      <c r="DJ63" s="6" t="n">
        <v>110</v>
      </c>
      <c r="DK63" s="6" t="n">
        <v>0</v>
      </c>
      <c r="DL63" s="6" t="n">
        <v>0</v>
      </c>
      <c r="DM63" s="6" t="n">
        <v>1</v>
      </c>
      <c r="DN63" s="6" t="n">
        <v>89956</v>
      </c>
      <c r="DO63" s="6" t="n">
        <v>1</v>
      </c>
      <c r="DP63" s="6" t="n">
        <v>66</v>
      </c>
      <c r="DQ63" s="6" t="n">
        <v>42240</v>
      </c>
      <c r="DR63" s="6" t="n">
        <v>1716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0</v>
      </c>
      <c r="B64" s="7" t="s">
        <v>247</v>
      </c>
      <c r="C64" s="7" t="s">
        <v>223</v>
      </c>
      <c r="D64" s="7" t="s">
        <v>216</v>
      </c>
      <c r="E64" s="7" t="s">
        <v>217</v>
      </c>
      <c r="F64" s="7" t="s">
        <v>219</v>
      </c>
      <c r="G64" s="4" t="n">
        <f aca="false">IFERROR(CA64/BZ64,"-")</f>
        <v>1.22222222222222</v>
      </c>
      <c r="H64" s="3" t="n">
        <f aca="false">IFERROR(CB64/BZ64,"-")</f>
        <v>531.555555555556</v>
      </c>
      <c r="I64" s="3" t="n">
        <f aca="false">IFERROR(CB64/CA64,"-")</f>
        <v>434.909090909091</v>
      </c>
      <c r="J64" s="3" t="n">
        <f aca="false">IFERROR(CC64/BZ64,"-")</f>
        <v>5315.55555555556</v>
      </c>
      <c r="K64" s="3" t="n">
        <f aca="false">IFERROR(CC64/CA64,"-")</f>
        <v>4349.09090909091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064.44444444444</v>
      </c>
      <c r="Y64" s="3" t="n">
        <f aca="false">IFERROR(CL64/CA64,"-")</f>
        <v>870.909090909091</v>
      </c>
      <c r="Z64" s="5" t="n">
        <f aca="false">IFERROR(CM64/BZ64,"-")</f>
        <v>0.666666666666667</v>
      </c>
      <c r="AA64" s="5" t="n">
        <f aca="false">IFERROR(CN64/CB64,"-")</f>
        <v>0.427466555183947</v>
      </c>
      <c r="AB64" s="3" t="n">
        <f aca="false">IFERROR(CN64/CM64,"-")</f>
        <v>340.833333333333</v>
      </c>
      <c r="AC64" s="5" t="n">
        <f aca="false">IFERROR(CO64/BZ64,"-")</f>
        <v>0.555555555555556</v>
      </c>
      <c r="AD64" s="5" t="n">
        <f aca="false">IFERROR(CP64/CB64,"-")</f>
        <v>0.19502508361204</v>
      </c>
      <c r="AE64" s="3" t="n">
        <f aca="false">IFERROR(CP64/CO64,"-")</f>
        <v>186.6</v>
      </c>
      <c r="AF64" s="5" t="n">
        <f aca="false">IFERROR(CQ64/BZ64,"-")</f>
        <v>0</v>
      </c>
      <c r="AG64" s="5" t="n">
        <f aca="false">IFERROR(CR64/CB64,"-")</f>
        <v>0</v>
      </c>
      <c r="AH64" s="3" t="str">
        <f aca="false">IFERROR(CR64/CQ64,"-")</f>
        <v>-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</v>
      </c>
      <c r="AM64" s="5" t="n">
        <f aca="false">IFERROR(CV64/CB64,"-")</f>
        <v>0</v>
      </c>
      <c r="AN64" s="3" t="str">
        <f aca="false">IFERROR(CV64/CU64,"-")</f>
        <v>-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222222222222222</v>
      </c>
      <c r="AS64" s="5" t="n">
        <f aca="false">IFERROR(CZ64/CB64,"-")</f>
        <v>0.0597826086956522</v>
      </c>
      <c r="AT64" s="3" t="n">
        <f aca="false">IFERROR(CZ64/CY64,"-")</f>
        <v>143</v>
      </c>
      <c r="AU64" s="5" t="n">
        <f aca="false">IFERROR(DA64/BZ64,"-")</f>
        <v>0.222222222222222</v>
      </c>
      <c r="AV64" s="5" t="n">
        <f aca="false">IFERROR(DB64/CB64,"-")</f>
        <v>0.13252508361204</v>
      </c>
      <c r="AW64" s="3" t="n">
        <f aca="false">IFERROR(DB64/DA64,"-")</f>
        <v>317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777777777777778</v>
      </c>
      <c r="BH64" s="5" t="n">
        <f aca="false">IFERROR(DJ64/CB64,"-")</f>
        <v>0.185200668896321</v>
      </c>
      <c r="BI64" s="3" t="n">
        <f aca="false">IFERROR(DJ64/DI64,"-")</f>
        <v>126.571428571429</v>
      </c>
      <c r="BJ64" s="5" t="n">
        <f aca="false">IFERROR(DK64/BZ64,"-")</f>
        <v>0.777777777777778</v>
      </c>
      <c r="BK64" s="5" t="n">
        <f aca="false">IFERROR(DL64/CB64,"-")</f>
        <v>0.116220735785953</v>
      </c>
      <c r="BL64" s="3" t="n">
        <f aca="false">IFERROR(DL64/DK64,"-")</f>
        <v>79.4285714285714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9</v>
      </c>
      <c r="CA64" s="6" t="n">
        <v>11</v>
      </c>
      <c r="CB64" s="6" t="n">
        <v>4784</v>
      </c>
      <c r="CC64" s="6" t="n">
        <v>4784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9580</v>
      </c>
      <c r="CM64" s="6" t="n">
        <v>6</v>
      </c>
      <c r="CN64" s="6" t="n">
        <v>2045</v>
      </c>
      <c r="CO64" s="6" t="n">
        <v>5</v>
      </c>
      <c r="CP64" s="6" t="n">
        <v>933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2</v>
      </c>
      <c r="CZ64" s="6" t="n">
        <v>286</v>
      </c>
      <c r="DA64" s="6" t="n">
        <v>2</v>
      </c>
      <c r="DB64" s="6" t="n">
        <v>634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7</v>
      </c>
      <c r="DJ64" s="6" t="n">
        <v>886</v>
      </c>
      <c r="DK64" s="6" t="n">
        <v>7</v>
      </c>
      <c r="DL64" s="6" t="n">
        <v>556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0</v>
      </c>
      <c r="B65" s="7" t="s">
        <v>247</v>
      </c>
      <c r="C65" s="7" t="s">
        <v>223</v>
      </c>
      <c r="D65" s="7" t="s">
        <v>216</v>
      </c>
      <c r="E65" s="7" t="s">
        <v>220</v>
      </c>
      <c r="F65" s="7" t="s">
        <v>219</v>
      </c>
      <c r="G65" s="4" t="n">
        <f aca="false">IFERROR(CA65/BZ65,"-")</f>
        <v>1.66666666666667</v>
      </c>
      <c r="H65" s="3" t="n">
        <f aca="false">IFERROR(CB65/BZ65,"-")</f>
        <v>472.333333333333</v>
      </c>
      <c r="I65" s="3" t="n">
        <f aca="false">IFERROR(CB65/CA65,"-")</f>
        <v>283.4</v>
      </c>
      <c r="J65" s="3" t="n">
        <f aca="false">IFERROR(CC65/BZ65,"-")</f>
        <v>4723.33333333333</v>
      </c>
      <c r="K65" s="3" t="n">
        <f aca="false">IFERROR(CC65/CA65,"-")</f>
        <v>2834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946.666666666667</v>
      </c>
      <c r="Y65" s="3" t="n">
        <f aca="false">IFERROR(CL65/CA65,"-")</f>
        <v>568</v>
      </c>
      <c r="Z65" s="5" t="n">
        <f aca="false">IFERROR(CM65/BZ65,"-")</f>
        <v>0.666666666666667</v>
      </c>
      <c r="AA65" s="5" t="n">
        <f aca="false">IFERROR(CN65/CB65,"-")</f>
        <v>0.364149611856034</v>
      </c>
      <c r="AB65" s="3" t="n">
        <f aca="false">IFERROR(CN65/CM65,"-")</f>
        <v>258</v>
      </c>
      <c r="AC65" s="5" t="n">
        <f aca="false">IFERROR(CO65/BZ65,"-")</f>
        <v>0.333333333333333</v>
      </c>
      <c r="AD65" s="5" t="n">
        <f aca="false">IFERROR(CP65/CB65,"-")</f>
        <v>0.171489061397318</v>
      </c>
      <c r="AE65" s="3" t="n">
        <f aca="false">IFERROR(CP65/CO65,"-")</f>
        <v>243</v>
      </c>
      <c r="AF65" s="5" t="n">
        <f aca="false">IFERROR(CQ65/BZ65,"-")</f>
        <v>0.666666666666667</v>
      </c>
      <c r="AG65" s="5" t="n">
        <f aca="false">IFERROR(CR65/CB65,"-")</f>
        <v>0.211714890613973</v>
      </c>
      <c r="AH65" s="3" t="n">
        <f aca="false">IFERROR(CR65/CQ65,"-")</f>
        <v>15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333333333333333</v>
      </c>
      <c r="AS65" s="5" t="n">
        <f aca="false">IFERROR(CZ65/CB65,"-")</f>
        <v>0.224417784050812</v>
      </c>
      <c r="AT65" s="3" t="n">
        <f aca="false">IFERROR(CZ65/CY65,"-")</f>
        <v>318</v>
      </c>
      <c r="AU65" s="5" t="n">
        <f aca="false">IFERROR(DA65/BZ65,"-")</f>
        <v>0.333333333333333</v>
      </c>
      <c r="AV65" s="5" t="n">
        <f aca="false">IFERROR(DB65/CB65,"-")</f>
        <v>0.0282286520818631</v>
      </c>
      <c r="AW65" s="3" t="n">
        <f aca="false">IFERROR(DB65/DA65,"-")</f>
        <v>40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3</v>
      </c>
      <c r="CA65" s="6" t="n">
        <v>5</v>
      </c>
      <c r="CB65" s="6" t="n">
        <v>1417</v>
      </c>
      <c r="CC65" s="6" t="n">
        <v>1417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2840</v>
      </c>
      <c r="CM65" s="6" t="n">
        <v>2</v>
      </c>
      <c r="CN65" s="6" t="n">
        <v>516</v>
      </c>
      <c r="CO65" s="6" t="n">
        <v>1</v>
      </c>
      <c r="CP65" s="6" t="n">
        <v>243</v>
      </c>
      <c r="CQ65" s="6" t="n">
        <v>2</v>
      </c>
      <c r="CR65" s="6" t="n">
        <v>30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1</v>
      </c>
      <c r="CZ65" s="6" t="n">
        <v>318</v>
      </c>
      <c r="DA65" s="6" t="n">
        <v>1</v>
      </c>
      <c r="DB65" s="6" t="n">
        <v>4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0</v>
      </c>
      <c r="B66" s="7" t="s">
        <v>247</v>
      </c>
      <c r="C66" s="7" t="s">
        <v>223</v>
      </c>
      <c r="D66" s="7" t="s">
        <v>221</v>
      </c>
      <c r="E66" s="7" t="s">
        <v>217</v>
      </c>
      <c r="F66" s="7" t="s">
        <v>219</v>
      </c>
      <c r="G66" s="4" t="n">
        <f aca="false">IFERROR(CA66/BZ66,"-")</f>
        <v>1.6875</v>
      </c>
      <c r="H66" s="3" t="n">
        <f aca="false">IFERROR(CB66/BZ66,"-")</f>
        <v>812.875</v>
      </c>
      <c r="I66" s="3" t="n">
        <f aca="false">IFERROR(CB66/CA66,"-")</f>
        <v>481.703703703704</v>
      </c>
      <c r="J66" s="3" t="n">
        <f aca="false">IFERROR(CC66/BZ66,"-")</f>
        <v>8128.75</v>
      </c>
      <c r="K66" s="3" t="n">
        <f aca="false">IFERROR(CC66/CA66,"-")</f>
        <v>4817.03703703704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626.875</v>
      </c>
      <c r="Y66" s="3" t="n">
        <f aca="false">IFERROR(CL66/CA66,"-")</f>
        <v>964.074074074074</v>
      </c>
      <c r="Z66" s="5" t="n">
        <f aca="false">IFERROR(CM66/BZ66,"-")</f>
        <v>0.75</v>
      </c>
      <c r="AA66" s="5" t="n">
        <f aca="false">IFERROR(CN66/CB66,"-")</f>
        <v>0.467476549284945</v>
      </c>
      <c r="AB66" s="3" t="n">
        <f aca="false">IFERROR(CN66/CM66,"-")</f>
        <v>506.666666666667</v>
      </c>
      <c r="AC66" s="5" t="n">
        <f aca="false">IFERROR(CO66/BZ66,"-")</f>
        <v>0.625</v>
      </c>
      <c r="AD66" s="5" t="n">
        <f aca="false">IFERROR(CP66/CB66,"-")</f>
        <v>0.211979086575427</v>
      </c>
      <c r="AE66" s="3" t="n">
        <f aca="false">IFERROR(CP66/CO66,"-")</f>
        <v>275.7</v>
      </c>
      <c r="AF66" s="5" t="n">
        <f aca="false">IFERROR(CQ66/BZ66,"-")</f>
        <v>0.125</v>
      </c>
      <c r="AG66" s="5" t="n">
        <f aca="false">IFERROR(CR66/CB66,"-")</f>
        <v>0.0199907734891589</v>
      </c>
      <c r="AH66" s="3" t="n">
        <f aca="false">IFERROR(CR66/CQ66,"-")</f>
        <v>130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125</v>
      </c>
      <c r="AM66" s="5" t="n">
        <f aca="false">IFERROR(CV66/CB66,"-")</f>
        <v>0.021759188067046</v>
      </c>
      <c r="AN66" s="3" t="n">
        <f aca="false">IFERROR(CV66/CU66,"-")</f>
        <v>141.5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3125</v>
      </c>
      <c r="AS66" s="5" t="n">
        <f aca="false">IFERROR(CZ66/CB66,"-")</f>
        <v>0.0242195909580194</v>
      </c>
      <c r="AT66" s="3" t="n">
        <f aca="false">IFERROR(CZ66/CY66,"-")</f>
        <v>63</v>
      </c>
      <c r="AU66" s="5" t="n">
        <f aca="false">IFERROR(DA66/BZ66,"-")</f>
        <v>0.125</v>
      </c>
      <c r="AV66" s="5" t="n">
        <f aca="false">IFERROR(DB66/CB66,"-")</f>
        <v>0.152929417192065</v>
      </c>
      <c r="AW66" s="3" t="n">
        <f aca="false">IFERROR(DB66/DA66,"-")</f>
        <v>994.5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5625</v>
      </c>
      <c r="BH66" s="5" t="n">
        <f aca="false">IFERROR(DJ66/CB66,"-")</f>
        <v>0.101645394433338</v>
      </c>
      <c r="BI66" s="3" t="n">
        <f aca="false">IFERROR(DJ66/DI66,"-")</f>
        <v>146.888888888889</v>
      </c>
      <c r="BJ66" s="5" t="n">
        <f aca="false">IFERROR(DK66/BZ66,"-")</f>
        <v>0.5625</v>
      </c>
      <c r="BK66" s="5" t="n">
        <f aca="false">IFERROR(DL66/CB66,"-")</f>
        <v>0.070890358296171</v>
      </c>
      <c r="BL66" s="3" t="n">
        <f aca="false">IFERROR(DL66/DK66,"-")</f>
        <v>102.444444444444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6</v>
      </c>
      <c r="CA66" s="6" t="n">
        <v>27</v>
      </c>
      <c r="CB66" s="6" t="n">
        <v>13006</v>
      </c>
      <c r="CC66" s="6" t="n">
        <v>13006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26030</v>
      </c>
      <c r="CM66" s="6" t="n">
        <v>12</v>
      </c>
      <c r="CN66" s="6" t="n">
        <v>6080</v>
      </c>
      <c r="CO66" s="6" t="n">
        <v>10</v>
      </c>
      <c r="CP66" s="6" t="n">
        <v>2757</v>
      </c>
      <c r="CQ66" s="6" t="n">
        <v>2</v>
      </c>
      <c r="CR66" s="6" t="n">
        <v>260</v>
      </c>
      <c r="CS66" s="6" t="n">
        <v>0</v>
      </c>
      <c r="CT66" s="6" t="n">
        <v>0</v>
      </c>
      <c r="CU66" s="6" t="n">
        <v>2</v>
      </c>
      <c r="CV66" s="6" t="n">
        <v>283</v>
      </c>
      <c r="CW66" s="6" t="n">
        <v>0</v>
      </c>
      <c r="CX66" s="6" t="n">
        <v>0</v>
      </c>
      <c r="CY66" s="6" t="n">
        <v>5</v>
      </c>
      <c r="CZ66" s="6" t="n">
        <v>315</v>
      </c>
      <c r="DA66" s="6" t="n">
        <v>2</v>
      </c>
      <c r="DB66" s="6" t="n">
        <v>1989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9</v>
      </c>
      <c r="DJ66" s="6" t="n">
        <v>1322</v>
      </c>
      <c r="DK66" s="6" t="n">
        <v>9</v>
      </c>
      <c r="DL66" s="6" t="n">
        <v>922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0</v>
      </c>
      <c r="B67" s="7" t="s">
        <v>247</v>
      </c>
      <c r="C67" s="7" t="s">
        <v>223</v>
      </c>
      <c r="D67" s="7" t="s">
        <v>221</v>
      </c>
      <c r="E67" s="7" t="s">
        <v>220</v>
      </c>
      <c r="F67" s="7" t="s">
        <v>219</v>
      </c>
      <c r="G67" s="4" t="n">
        <f aca="false">IFERROR(CA67/BZ67,"-")</f>
        <v>1</v>
      </c>
      <c r="H67" s="3" t="n">
        <f aca="false">IFERROR(CB67/BZ67,"-")</f>
        <v>833</v>
      </c>
      <c r="I67" s="3" t="n">
        <f aca="false">IFERROR(CB67/CA67,"-")</f>
        <v>833</v>
      </c>
      <c r="J67" s="3" t="n">
        <f aca="false">IFERROR(CC67/BZ67,"-")</f>
        <v>8330</v>
      </c>
      <c r="K67" s="3" t="n">
        <f aca="false">IFERROR(CC67/CA67,"-")</f>
        <v>8330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1670</v>
      </c>
      <c r="Y67" s="3" t="n">
        <f aca="false">IFERROR(CL67/CA67,"-")</f>
        <v>1670</v>
      </c>
      <c r="Z67" s="5" t="n">
        <f aca="false">IFERROR(CM67/BZ67,"-")</f>
        <v>1</v>
      </c>
      <c r="AA67" s="5" t="n">
        <f aca="false">IFERROR(CN67/CB67,"-")</f>
        <v>0.261704681872749</v>
      </c>
      <c r="AB67" s="3" t="n">
        <f aca="false">IFERROR(CN67/CM67,"-")</f>
        <v>218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1</v>
      </c>
      <c r="AG67" s="5" t="n">
        <f aca="false">IFERROR(CR67/CB67,"-")</f>
        <v>0.132052821128451</v>
      </c>
      <c r="AH67" s="3" t="n">
        <f aca="false">IFERROR(CR67/CQ67,"-")</f>
        <v>11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1</v>
      </c>
      <c r="AS67" s="5" t="n">
        <f aca="false">IFERROR(CZ67/CB67,"-")</f>
        <v>0.319327731092437</v>
      </c>
      <c r="AT67" s="3" t="n">
        <f aca="false">IFERROR(CZ67/CY67,"-")</f>
        <v>266</v>
      </c>
      <c r="AU67" s="5" t="n">
        <f aca="false">IFERROR(DA67/BZ67,"-")</f>
        <v>0</v>
      </c>
      <c r="AV67" s="5" t="n">
        <f aca="false">IFERROR(DB67/CB67,"-")</f>
        <v>0</v>
      </c>
      <c r="AW67" s="3" t="str">
        <f aca="false">IFERROR(DB67/DA67,"-")</f>
        <v>-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1</v>
      </c>
      <c r="BB67" s="5" t="n">
        <f aca="false">IFERROR(DF67/CB67,"-")</f>
        <v>0.286914765906363</v>
      </c>
      <c r="BC67" s="3" t="n">
        <f aca="false">IFERROR(DF67/DE67,"-")</f>
        <v>239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</v>
      </c>
      <c r="BH67" s="5" t="n">
        <f aca="false">IFERROR(DJ67/CB67,"-")</f>
        <v>0</v>
      </c>
      <c r="BI67" s="3" t="str">
        <f aca="false">IFERROR(DJ67/DI67,"-")</f>
        <v>-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</v>
      </c>
      <c r="CA67" s="6" t="n">
        <v>1</v>
      </c>
      <c r="CB67" s="6" t="n">
        <v>833</v>
      </c>
      <c r="CC67" s="6" t="n">
        <v>833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670</v>
      </c>
      <c r="CM67" s="6" t="n">
        <v>1</v>
      </c>
      <c r="CN67" s="6" t="n">
        <v>218</v>
      </c>
      <c r="CO67" s="6" t="n">
        <v>0</v>
      </c>
      <c r="CP67" s="6" t="n">
        <v>0</v>
      </c>
      <c r="CQ67" s="6" t="n">
        <v>1</v>
      </c>
      <c r="CR67" s="6" t="n">
        <v>11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1</v>
      </c>
      <c r="CZ67" s="6" t="n">
        <v>266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1</v>
      </c>
      <c r="DF67" s="6" t="n">
        <v>239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1</v>
      </c>
      <c r="B68" s="7" t="s">
        <v>247</v>
      </c>
      <c r="C68" s="7" t="s">
        <v>215</v>
      </c>
      <c r="D68" s="7" t="s">
        <v>216</v>
      </c>
      <c r="E68" s="7" t="s">
        <v>224</v>
      </c>
      <c r="F68" s="7" t="s">
        <v>219</v>
      </c>
      <c r="G68" s="4" t="n">
        <f aca="false">IFERROR(CA68/BZ68,"-")</f>
        <v>6.75</v>
      </c>
      <c r="H68" s="3" t="n">
        <f aca="false">IFERROR(CB68/BZ68,"-")</f>
        <v>23100.1428571429</v>
      </c>
      <c r="I68" s="3" t="n">
        <f aca="false">IFERROR(CB68/CA68,"-")</f>
        <v>3422.24338624339</v>
      </c>
      <c r="J68" s="3" t="n">
        <f aca="false">IFERROR(CC68/BZ68,"-")</f>
        <v>231001.428571429</v>
      </c>
      <c r="K68" s="3" t="n">
        <f aca="false">IFERROR(CC68/CA68,"-")</f>
        <v>34222.4338624339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57558.5357142857</v>
      </c>
      <c r="Y68" s="3" t="n">
        <f aca="false">IFERROR(CL68/CA68,"-")</f>
        <v>8527.19047619048</v>
      </c>
      <c r="Z68" s="5" t="n">
        <f aca="false">IFERROR(CM68/BZ68,"-")</f>
        <v>0.178571428571429</v>
      </c>
      <c r="AA68" s="5" t="n">
        <f aca="false">IFERROR(CN68/CB68,"-")</f>
        <v>0.00321581189974088</v>
      </c>
      <c r="AB68" s="3" t="n">
        <f aca="false">IFERROR(CN68/CM68,"-")</f>
        <v>416</v>
      </c>
      <c r="AC68" s="5" t="n">
        <f aca="false">IFERROR(CO68/BZ68,"-")</f>
        <v>0</v>
      </c>
      <c r="AD68" s="5" t="n">
        <f aca="false">IFERROR(CP68/CB68,"-")</f>
        <v>0</v>
      </c>
      <c r="AE68" s="3" t="str">
        <f aca="false">IFERROR(CP68/CO68,"-")</f>
        <v>-</v>
      </c>
      <c r="AF68" s="5" t="n">
        <f aca="false">IFERROR(CQ68/BZ68,"-")</f>
        <v>0.428571428571429</v>
      </c>
      <c r="AG68" s="5" t="n">
        <f aca="false">IFERROR(CR68/CB68,"-")</f>
        <v>0.0112970853612532</v>
      </c>
      <c r="AH68" s="3" t="n">
        <f aca="false">IFERROR(CR68/CQ68,"-")</f>
        <v>608.916666666667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464285714285714</v>
      </c>
      <c r="AM68" s="5" t="n">
        <f aca="false">IFERROR(CV68/CB68,"-")</f>
        <v>0.0133672642717114</v>
      </c>
      <c r="AN68" s="3" t="n">
        <f aca="false">IFERROR(CV68/CU68,"-")</f>
        <v>665.076923076923</v>
      </c>
      <c r="AO68" s="5" t="n">
        <f aca="false">IFERROR(CW68/BZ68,"-")</f>
        <v>0.392857142857143</v>
      </c>
      <c r="AP68" s="5" t="n">
        <f aca="false">IFERROR(CX68/CB68,"-")</f>
        <v>0.00267314364165961</v>
      </c>
      <c r="AQ68" s="3" t="n">
        <f aca="false">IFERROR(CX68/CW68,"-")</f>
        <v>157.181818181818</v>
      </c>
      <c r="AR68" s="5" t="n">
        <f aca="false">IFERROR(CY68/BZ68,"-")</f>
        <v>0.392857142857143</v>
      </c>
      <c r="AS68" s="5" t="n">
        <f aca="false">IFERROR(CZ68/CB68,"-")</f>
        <v>0.073444196387159</v>
      </c>
      <c r="AT68" s="3" t="n">
        <f aca="false">IFERROR(CZ68/CY68,"-")</f>
        <v>4318.54545454546</v>
      </c>
      <c r="AU68" s="5" t="n">
        <f aca="false">IFERROR(DA68/BZ68,"-")</f>
        <v>0.428571428571429</v>
      </c>
      <c r="AV68" s="5" t="n">
        <f aca="false">IFERROR(DB68/CB68,"-")</f>
        <v>0.0271968015040105</v>
      </c>
      <c r="AW68" s="3" t="n">
        <f aca="false">IFERROR(DB68/DA68,"-")</f>
        <v>1465.91666666667</v>
      </c>
      <c r="AX68" s="5" t="n">
        <f aca="false">IFERROR(DC68/BZ68,"-")</f>
        <v>0.25</v>
      </c>
      <c r="AY68" s="5" t="n">
        <f aca="false">IFERROR(DD68/CB68,"-")</f>
        <v>0.0144139492025405</v>
      </c>
      <c r="AZ68" s="3" t="n">
        <f aca="false">IFERROR(DD68/DC68,"-")</f>
        <v>1331.85714285714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.785714285714286</v>
      </c>
      <c r="BE68" s="5" t="n">
        <f aca="false">IFERROR(DH68/CB68,"-")</f>
        <v>0.345840470992758</v>
      </c>
      <c r="BF68" s="3" t="n">
        <f aca="false">IFERROR(DH68/DG68,"-")</f>
        <v>10167.7727272727</v>
      </c>
      <c r="BG68" s="5" t="n">
        <f aca="false">IFERROR(DI68/BZ68,"-")</f>
        <v>0.178571428571429</v>
      </c>
      <c r="BH68" s="5" t="n">
        <f aca="false">IFERROR(DJ68/CB68,"-")</f>
        <v>0.0356676829456837</v>
      </c>
      <c r="BI68" s="3" t="n">
        <f aca="false">IFERROR(DJ68/DI68,"-")</f>
        <v>4614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.392857142857143</v>
      </c>
      <c r="BN68" s="5" t="n">
        <f aca="false">IFERROR(DN68/CB68,"-")</f>
        <v>0.472883593793483</v>
      </c>
      <c r="BO68" s="3" t="n">
        <f aca="false">IFERROR(DN68/DM68,"-")</f>
        <v>27805.7272727273</v>
      </c>
      <c r="BP68" s="5" t="n">
        <f aca="false">IFERROR(DO68/BZ68,"-")</f>
        <v>0.928571428571429</v>
      </c>
      <c r="BQ68" s="3" t="n">
        <f aca="false">IFERROR(DP68/DO68,"-")</f>
        <v>15.9230769230769</v>
      </c>
      <c r="BR68" s="3" t="n">
        <f aca="false">IFERROR(DQ68/DO68,"-")</f>
        <v>10815.4615384615</v>
      </c>
      <c r="BS68" s="3" t="n">
        <f aca="false">IFERROR(DR68/DO68,"-")</f>
        <v>4140</v>
      </c>
      <c r="BT68" s="5" t="n">
        <f aca="false">IFERROR(DS68/BZ68,"-")</f>
        <v>0.392857142857143</v>
      </c>
      <c r="BU68" s="5" t="n">
        <f aca="false">IFERROR(DT68/BZ68,"-")</f>
        <v>0.107142857142857</v>
      </c>
      <c r="BV68" s="5" t="n">
        <f aca="false">IFERROR(DT68/DS68,"-")</f>
        <v>0.272727272727273</v>
      </c>
      <c r="BW68" s="5" t="n">
        <f aca="false">IFERROR(DU68/BZ68,"-")</f>
        <v>0</v>
      </c>
      <c r="BX68" s="5" t="n">
        <f aca="false">IFERROR(DU68/DS68,"-")</f>
        <v>0</v>
      </c>
      <c r="BZ68" s="6" t="n">
        <v>28</v>
      </c>
      <c r="CA68" s="6" t="n">
        <v>189</v>
      </c>
      <c r="CB68" s="6" t="n">
        <v>646804</v>
      </c>
      <c r="CC68" s="6" t="n">
        <v>646804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611639</v>
      </c>
      <c r="CM68" s="6" t="n">
        <v>5</v>
      </c>
      <c r="CN68" s="6" t="n">
        <v>2080</v>
      </c>
      <c r="CO68" s="6" t="n">
        <v>0</v>
      </c>
      <c r="CP68" s="6" t="n">
        <v>0</v>
      </c>
      <c r="CQ68" s="6" t="n">
        <v>12</v>
      </c>
      <c r="CR68" s="6" t="n">
        <v>7307</v>
      </c>
      <c r="CS68" s="6" t="n">
        <v>0</v>
      </c>
      <c r="CT68" s="6" t="n">
        <v>0</v>
      </c>
      <c r="CU68" s="6" t="n">
        <v>13</v>
      </c>
      <c r="CV68" s="6" t="n">
        <v>8646</v>
      </c>
      <c r="CW68" s="6" t="n">
        <v>11</v>
      </c>
      <c r="CX68" s="6" t="n">
        <v>1729</v>
      </c>
      <c r="CY68" s="6" t="n">
        <v>11</v>
      </c>
      <c r="CZ68" s="6" t="n">
        <v>47504</v>
      </c>
      <c r="DA68" s="6" t="n">
        <v>12</v>
      </c>
      <c r="DB68" s="6" t="n">
        <v>17591</v>
      </c>
      <c r="DC68" s="6" t="n">
        <v>7</v>
      </c>
      <c r="DD68" s="6" t="n">
        <v>9323</v>
      </c>
      <c r="DE68" s="6" t="n">
        <v>0</v>
      </c>
      <c r="DF68" s="6" t="n">
        <v>0</v>
      </c>
      <c r="DG68" s="6" t="n">
        <v>22</v>
      </c>
      <c r="DH68" s="6" t="n">
        <v>223691</v>
      </c>
      <c r="DI68" s="6" t="n">
        <v>5</v>
      </c>
      <c r="DJ68" s="6" t="n">
        <v>23070</v>
      </c>
      <c r="DK68" s="6" t="n">
        <v>0</v>
      </c>
      <c r="DL68" s="6" t="n">
        <v>0</v>
      </c>
      <c r="DM68" s="6" t="n">
        <v>11</v>
      </c>
      <c r="DN68" s="6" t="n">
        <v>305863</v>
      </c>
      <c r="DO68" s="6" t="n">
        <v>26</v>
      </c>
      <c r="DP68" s="6" t="n">
        <v>414</v>
      </c>
      <c r="DQ68" s="6" t="n">
        <v>281202</v>
      </c>
      <c r="DR68" s="6" t="n">
        <v>107640</v>
      </c>
      <c r="DS68" s="6" t="n">
        <v>11</v>
      </c>
      <c r="DT68" s="6" t="n">
        <v>3</v>
      </c>
      <c r="DU68" s="6" t="n">
        <v>0</v>
      </c>
    </row>
    <row r="69" customFormat="false" ht="13.5" hidden="false" customHeight="false" outlineLevel="0" collapsed="false">
      <c r="A69" s="7" t="s">
        <v>231</v>
      </c>
      <c r="B69" s="7" t="s">
        <v>247</v>
      </c>
      <c r="C69" s="7" t="s">
        <v>215</v>
      </c>
      <c r="D69" s="7" t="s">
        <v>216</v>
      </c>
      <c r="E69" s="7" t="s">
        <v>217</v>
      </c>
      <c r="F69" s="7" t="s">
        <v>218</v>
      </c>
      <c r="G69" s="4" t="n">
        <f aca="false">IFERROR(CA69/BZ69,"-")</f>
        <v>1.76666666666667</v>
      </c>
      <c r="H69" s="3" t="n">
        <f aca="false">IFERROR(CB69/BZ69,"-")</f>
        <v>3830.9</v>
      </c>
      <c r="I69" s="3" t="n">
        <f aca="false">IFERROR(CB69/CA69,"-")</f>
        <v>2168.43396226415</v>
      </c>
      <c r="J69" s="3" t="n">
        <f aca="false">IFERROR(CC69/BZ69,"-")</f>
        <v>38309</v>
      </c>
      <c r="K69" s="3" t="n">
        <f aca="false">IFERROR(CC69/CA69,"-")</f>
        <v>21684.339622641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.433333333333333</v>
      </c>
      <c r="P69" s="5" t="n">
        <f aca="false">IFERROR(CG69/CB69,"-")</f>
        <v>0.177338658452757</v>
      </c>
      <c r="Q69" s="3" t="n">
        <f aca="false">IFERROR(CG69/CF69,"-")</f>
        <v>1567.76923076923</v>
      </c>
      <c r="R69" s="5" t="n">
        <f aca="false">IFERROR(CH69/BZ69,"-")</f>
        <v>0.566666666666667</v>
      </c>
      <c r="S69" s="5" t="n">
        <f aca="false">IFERROR(CI69/CB69,"-")</f>
        <v>0.861999356113011</v>
      </c>
      <c r="T69" s="3" t="n">
        <f aca="false">IFERROR(CI69/CH69,"-")</f>
        <v>5827.47058823529</v>
      </c>
      <c r="U69" s="5" t="n">
        <f aca="false">IFERROR(CJ69/BZ69,"-")</f>
        <v>1</v>
      </c>
      <c r="V69" s="5" t="n">
        <f aca="false">IFERROR(CK69/CB69,"-")</f>
        <v>1.03933801456577</v>
      </c>
      <c r="W69" s="3" t="n">
        <f aca="false">IFERROR(CK69/CJ69,"-")</f>
        <v>3981.6</v>
      </c>
      <c r="X69" s="3" t="n">
        <f aca="false">IFERROR(CL69/BZ69,"-")</f>
        <v>11297.6666666667</v>
      </c>
      <c r="Y69" s="3" t="n">
        <f aca="false">IFERROR(CL69/CA69,"-")</f>
        <v>6394.90566037736</v>
      </c>
      <c r="Z69" s="5" t="n">
        <f aca="false">IFERROR(CM69/BZ69,"-")</f>
        <v>0.0333333333333333</v>
      </c>
      <c r="AA69" s="5" t="n">
        <f aca="false">IFERROR(CN69/CB69,"-")</f>
        <v>0.00435058776440697</v>
      </c>
      <c r="AB69" s="3" t="n">
        <f aca="false">IFERROR(CN69/CM69,"-")</f>
        <v>500</v>
      </c>
      <c r="AC69" s="5" t="n">
        <f aca="false">IFERROR(CO69/BZ69,"-")</f>
        <v>0.966666666666667</v>
      </c>
      <c r="AD69" s="5" t="n">
        <f aca="false">IFERROR(CP69/CB69,"-")</f>
        <v>0.0397295674645645</v>
      </c>
      <c r="AE69" s="3" t="n">
        <f aca="false">IFERROR(CP69/CO69,"-")</f>
        <v>157.448275862069</v>
      </c>
      <c r="AF69" s="5" t="n">
        <f aca="false">IFERROR(CQ69/BZ69,"-")</f>
        <v>0.533333333333333</v>
      </c>
      <c r="AG69" s="5" t="n">
        <f aca="false">IFERROR(CR69/CB69,"-")</f>
        <v>0.0249984772942825</v>
      </c>
      <c r="AH69" s="3" t="n">
        <f aca="false">IFERROR(CR69/CQ69,"-")</f>
        <v>179.5625</v>
      </c>
      <c r="AI69" s="5" t="n">
        <f aca="false">IFERROR(CS69/BZ69,"-")</f>
        <v>0.1</v>
      </c>
      <c r="AJ69" s="5" t="n">
        <f aca="false">IFERROR(CT69/CB69,"-")</f>
        <v>0.380485003523976</v>
      </c>
      <c r="AK69" s="3" t="n">
        <f aca="false">IFERROR(CT69/CS69,"-")</f>
        <v>14576</v>
      </c>
      <c r="AL69" s="5" t="n">
        <f aca="false">IFERROR(CU69/BZ69,"-")</f>
        <v>0.266666666666667</v>
      </c>
      <c r="AM69" s="5" t="n">
        <f aca="false">IFERROR(CV69/CB69,"-")</f>
        <v>0.0992717116082383</v>
      </c>
      <c r="AN69" s="3" t="n">
        <f aca="false">IFERROR(CV69/CU69,"-")</f>
        <v>1426.125</v>
      </c>
      <c r="AO69" s="5" t="n">
        <f aca="false">IFERROR(CW69/BZ69,"-")</f>
        <v>0.1</v>
      </c>
      <c r="AP69" s="5" t="n">
        <f aca="false">IFERROR(CX69/CB69,"-")</f>
        <v>0.265516371261758</v>
      </c>
      <c r="AQ69" s="3" t="n">
        <f aca="false">IFERROR(CX69/CW69,"-")</f>
        <v>10171.6666666667</v>
      </c>
      <c r="AR69" s="5" t="n">
        <f aca="false">IFERROR(CY69/BZ69,"-")</f>
        <v>0.0666666666666667</v>
      </c>
      <c r="AS69" s="5" t="n">
        <f aca="false">IFERROR(CZ69/CB69,"-")</f>
        <v>0.0177068922011364</v>
      </c>
      <c r="AT69" s="3" t="n">
        <f aca="false">IFERROR(CZ69/CY69,"-")</f>
        <v>1017.5</v>
      </c>
      <c r="AU69" s="5" t="n">
        <f aca="false">IFERROR(DA69/BZ69,"-")</f>
        <v>0.333333333333333</v>
      </c>
      <c r="AV69" s="5" t="n">
        <f aca="false">IFERROR(DB69/CB69,"-")</f>
        <v>0.0700009571293082</v>
      </c>
      <c r="AW69" s="3" t="n">
        <f aca="false">IFERROR(DB69/DA69,"-")</f>
        <v>804.5</v>
      </c>
      <c r="AX69" s="5" t="n">
        <f aca="false">IFERROR(DC69/BZ69,"-")</f>
        <v>0.0333333333333333</v>
      </c>
      <c r="AY69" s="5" t="n">
        <f aca="false">IFERROR(DD69/CB69,"-")</f>
        <v>0.00582978760430534</v>
      </c>
      <c r="AZ69" s="3" t="n">
        <f aca="false">IFERROR(DD69/DC69,"-")</f>
        <v>670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833333333333333</v>
      </c>
      <c r="BH69" s="5" t="n">
        <f aca="false">IFERROR(DJ69/CB69,"-")</f>
        <v>0.0921106441480244</v>
      </c>
      <c r="BI69" s="3" t="n">
        <f aca="false">IFERROR(DJ69/DI69,"-")</f>
        <v>423.44</v>
      </c>
      <c r="BJ69" s="5" t="n">
        <f aca="false">IFERROR(DK69/BZ69,"-")</f>
        <v>0.533333333333333</v>
      </c>
      <c r="BK69" s="5" t="n">
        <f aca="false">IFERROR(DL69/CB69,"-")</f>
        <v>0.0161667841325363</v>
      </c>
      <c r="BL69" s="3" t="n">
        <f aca="false">IFERROR(DL69/DK69,"-")</f>
        <v>116.125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.0333333333333333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.0333333333333333</v>
      </c>
      <c r="BX69" s="5" t="n">
        <f aca="false">IFERROR(DU69/DS69,"-")</f>
        <v>1</v>
      </c>
      <c r="BZ69" s="6" t="n">
        <v>30</v>
      </c>
      <c r="CA69" s="6" t="n">
        <v>53</v>
      </c>
      <c r="CB69" s="6" t="n">
        <v>114927</v>
      </c>
      <c r="CC69" s="6" t="n">
        <v>1149270</v>
      </c>
      <c r="CD69" s="6" t="n">
        <v>0</v>
      </c>
      <c r="CE69" s="6" t="n">
        <v>0</v>
      </c>
      <c r="CF69" s="6" t="n">
        <v>13</v>
      </c>
      <c r="CG69" s="6" t="n">
        <v>20381</v>
      </c>
      <c r="CH69" s="6" t="n">
        <v>17</v>
      </c>
      <c r="CI69" s="6" t="n">
        <v>99067</v>
      </c>
      <c r="CJ69" s="6" t="n">
        <v>30</v>
      </c>
      <c r="CK69" s="6" t="n">
        <v>119448</v>
      </c>
      <c r="CL69" s="6" t="n">
        <v>338930</v>
      </c>
      <c r="CM69" s="6" t="n">
        <v>1</v>
      </c>
      <c r="CN69" s="6" t="n">
        <v>500</v>
      </c>
      <c r="CO69" s="6" t="n">
        <v>29</v>
      </c>
      <c r="CP69" s="6" t="n">
        <v>4566</v>
      </c>
      <c r="CQ69" s="6" t="n">
        <v>16</v>
      </c>
      <c r="CR69" s="6" t="n">
        <v>2873</v>
      </c>
      <c r="CS69" s="6" t="n">
        <v>3</v>
      </c>
      <c r="CT69" s="6" t="n">
        <v>43728</v>
      </c>
      <c r="CU69" s="6" t="n">
        <v>8</v>
      </c>
      <c r="CV69" s="6" t="n">
        <v>11409</v>
      </c>
      <c r="CW69" s="6" t="n">
        <v>3</v>
      </c>
      <c r="CX69" s="6" t="n">
        <v>30515</v>
      </c>
      <c r="CY69" s="6" t="n">
        <v>2</v>
      </c>
      <c r="CZ69" s="6" t="n">
        <v>2035</v>
      </c>
      <c r="DA69" s="6" t="n">
        <v>10</v>
      </c>
      <c r="DB69" s="6" t="n">
        <v>8045</v>
      </c>
      <c r="DC69" s="6" t="n">
        <v>1</v>
      </c>
      <c r="DD69" s="6" t="n">
        <v>67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25</v>
      </c>
      <c r="DJ69" s="6" t="n">
        <v>10586</v>
      </c>
      <c r="DK69" s="6" t="n">
        <v>16</v>
      </c>
      <c r="DL69" s="6" t="n">
        <v>1858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1</v>
      </c>
      <c r="DT69" s="6" t="n">
        <v>0</v>
      </c>
      <c r="DU69" s="6" t="n">
        <v>1</v>
      </c>
    </row>
    <row r="70" customFormat="false" ht="13.5" hidden="false" customHeight="false" outlineLevel="0" collapsed="false">
      <c r="A70" s="7" t="s">
        <v>231</v>
      </c>
      <c r="B70" s="7" t="s">
        <v>247</v>
      </c>
      <c r="C70" s="7" t="s">
        <v>215</v>
      </c>
      <c r="D70" s="7" t="s">
        <v>216</v>
      </c>
      <c r="E70" s="7" t="s">
        <v>217</v>
      </c>
      <c r="F70" s="7" t="s">
        <v>219</v>
      </c>
      <c r="G70" s="4" t="n">
        <f aca="false">IFERROR(CA70/BZ70,"-")</f>
        <v>1.37275985663082</v>
      </c>
      <c r="H70" s="3" t="n">
        <f aca="false">IFERROR(CB70/BZ70,"-")</f>
        <v>996.072132616488</v>
      </c>
      <c r="I70" s="3" t="n">
        <f aca="false">IFERROR(CB70/CA70,"-")</f>
        <v>725.598237597911</v>
      </c>
      <c r="J70" s="3" t="n">
        <f aca="false">IFERROR(CC70/BZ70,"-")</f>
        <v>9815.90188172043</v>
      </c>
      <c r="K70" s="3" t="n">
        <f aca="false">IFERROR(CC70/CA70,"-")</f>
        <v>7150.48727154047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2945.59722222222</v>
      </c>
      <c r="Y70" s="3" t="n">
        <f aca="false">IFERROR(CL70/CA70,"-")</f>
        <v>2145.74836814621</v>
      </c>
      <c r="Z70" s="5" t="n">
        <f aca="false">IFERROR(CM70/BZ70,"-")</f>
        <v>0.422939068100358</v>
      </c>
      <c r="AA70" s="5" t="n">
        <f aca="false">IFERROR(CN70/CB70,"-")</f>
        <v>0.118449573211625</v>
      </c>
      <c r="AB70" s="3" t="n">
        <f aca="false">IFERROR(CN70/CM70,"-")</f>
        <v>278.962923728814</v>
      </c>
      <c r="AC70" s="5" t="n">
        <f aca="false">IFERROR(CO70/BZ70,"-")</f>
        <v>0.656362007168459</v>
      </c>
      <c r="AD70" s="5" t="n">
        <f aca="false">IFERROR(CP70/CB70,"-")</f>
        <v>0.0882152253047701</v>
      </c>
      <c r="AE70" s="3" t="n">
        <f aca="false">IFERROR(CP70/CO70,"-")</f>
        <v>133.872354948805</v>
      </c>
      <c r="AF70" s="5" t="n">
        <f aca="false">IFERROR(CQ70/BZ70,"-")</f>
        <v>0.383960573476703</v>
      </c>
      <c r="AG70" s="5" t="n">
        <f aca="false">IFERROR(CR70/CB70,"-")</f>
        <v>0.0670550500105027</v>
      </c>
      <c r="AH70" s="3" t="n">
        <f aca="false">IFERROR(CR70/CQ70,"-")</f>
        <v>173.954492415403</v>
      </c>
      <c r="AI70" s="5" t="n">
        <f aca="false">IFERROR(CS70/BZ70,"-")</f>
        <v>0.0224014336917563</v>
      </c>
      <c r="AJ70" s="5" t="n">
        <f aca="false">IFERROR(CT70/CB70,"-")</f>
        <v>0.0463442203313823</v>
      </c>
      <c r="AK70" s="3" t="n">
        <f aca="false">IFERROR(CT70/CS70,"-")</f>
        <v>2060.68</v>
      </c>
      <c r="AL70" s="5" t="n">
        <f aca="false">IFERROR(CU70/BZ70,"-")</f>
        <v>0.282706093189964</v>
      </c>
      <c r="AM70" s="5" t="n">
        <f aca="false">IFERROR(CV70/CB70,"-")</f>
        <v>0.167492116210941</v>
      </c>
      <c r="AN70" s="3" t="n">
        <f aca="false">IFERROR(CV70/CU70,"-")</f>
        <v>590.133122028526</v>
      </c>
      <c r="AO70" s="5" t="n">
        <f aca="false">IFERROR(CW70/BZ70,"-")</f>
        <v>0.0389784946236559</v>
      </c>
      <c r="AP70" s="5" t="n">
        <f aca="false">IFERROR(CX70/CB70,"-")</f>
        <v>0.0165925029000559</v>
      </c>
      <c r="AQ70" s="3" t="n">
        <f aca="false">IFERROR(CX70/CW70,"-")</f>
        <v>424.011494252874</v>
      </c>
      <c r="AR70" s="5" t="n">
        <f aca="false">IFERROR(CY70/BZ70,"-")</f>
        <v>0.153225806451613</v>
      </c>
      <c r="AS70" s="5" t="n">
        <f aca="false">IFERROR(CZ70/CB70,"-")</f>
        <v>0.075402353239629</v>
      </c>
      <c r="AT70" s="3" t="n">
        <f aca="false">IFERROR(CZ70/CY70,"-")</f>
        <v>490.166666666667</v>
      </c>
      <c r="AU70" s="5" t="n">
        <f aca="false">IFERROR(DA70/BZ70,"-")</f>
        <v>0.40994623655914</v>
      </c>
      <c r="AV70" s="5" t="n">
        <f aca="false">IFERROR(DB70/CB70,"-")</f>
        <v>0.248258279721469</v>
      </c>
      <c r="AW70" s="3" t="n">
        <f aca="false">IFERROR(DB70/DA70,"-")</f>
        <v>603.208743169399</v>
      </c>
      <c r="AX70" s="5" t="n">
        <f aca="false">IFERROR(DC70/BZ70,"-")</f>
        <v>0.0967741935483871</v>
      </c>
      <c r="AY70" s="5" t="n">
        <f aca="false">IFERROR(DD70/CB70,"-")</f>
        <v>0.0926164733970753</v>
      </c>
      <c r="AZ70" s="3" t="n">
        <f aca="false">IFERROR(DD70/DC70,"-")</f>
        <v>953.277777777778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534498207885305</v>
      </c>
      <c r="BH70" s="5" t="n">
        <f aca="false">IFERROR(DJ70/CB70,"-")</f>
        <v>0.0795742056725498</v>
      </c>
      <c r="BI70" s="3" t="n">
        <f aca="false">IFERROR(DJ70/DI70,"-")</f>
        <v>148.291701592624</v>
      </c>
      <c r="BJ70" s="5" t="n">
        <f aca="false">IFERROR(DK70/BZ70,"-")</f>
        <v>0.504928315412186</v>
      </c>
      <c r="BK70" s="5" t="n">
        <f aca="false">IFERROR(DL70/CB70,"-")</f>
        <v>0.0475955511635533</v>
      </c>
      <c r="BL70" s="3" t="n">
        <f aca="false">IFERROR(DL70/DK70,"-")</f>
        <v>93.8917480035492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.00268817204301075</v>
      </c>
      <c r="BU70" s="5" t="n">
        <f aca="false">IFERROR(DT70/BZ70,"-")</f>
        <v>0.0017921146953405</v>
      </c>
      <c r="BV70" s="5" t="n">
        <f aca="false">IFERROR(DT70/DS70,"-")</f>
        <v>0.666666666666667</v>
      </c>
      <c r="BW70" s="5" t="n">
        <f aca="false">IFERROR(DU70/BZ70,"-")</f>
        <v>0.000896057347670251</v>
      </c>
      <c r="BX70" s="5" t="n">
        <f aca="false">IFERROR(DU70/DS70,"-")</f>
        <v>0.333333333333333</v>
      </c>
      <c r="BZ70" s="6" t="n">
        <v>2232</v>
      </c>
      <c r="CA70" s="6" t="n">
        <v>3064</v>
      </c>
      <c r="CB70" s="6" t="n">
        <v>2223233</v>
      </c>
      <c r="CC70" s="6" t="n">
        <v>21909093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6574573</v>
      </c>
      <c r="CM70" s="6" t="n">
        <v>944</v>
      </c>
      <c r="CN70" s="6" t="n">
        <v>263341</v>
      </c>
      <c r="CO70" s="6" t="n">
        <v>1465</v>
      </c>
      <c r="CP70" s="6" t="n">
        <v>196123</v>
      </c>
      <c r="CQ70" s="6" t="n">
        <v>857</v>
      </c>
      <c r="CR70" s="6" t="n">
        <v>149079</v>
      </c>
      <c r="CS70" s="6" t="n">
        <v>50</v>
      </c>
      <c r="CT70" s="6" t="n">
        <v>103034</v>
      </c>
      <c r="CU70" s="6" t="n">
        <v>631</v>
      </c>
      <c r="CV70" s="6" t="n">
        <v>372374</v>
      </c>
      <c r="CW70" s="6" t="n">
        <v>87</v>
      </c>
      <c r="CX70" s="6" t="n">
        <v>36889</v>
      </c>
      <c r="CY70" s="6" t="n">
        <v>342</v>
      </c>
      <c r="CZ70" s="6" t="n">
        <v>167637</v>
      </c>
      <c r="DA70" s="6" t="n">
        <v>915</v>
      </c>
      <c r="DB70" s="6" t="n">
        <v>551936</v>
      </c>
      <c r="DC70" s="6" t="n">
        <v>216</v>
      </c>
      <c r="DD70" s="6" t="n">
        <v>205908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1193</v>
      </c>
      <c r="DJ70" s="6" t="n">
        <v>176912</v>
      </c>
      <c r="DK70" s="6" t="n">
        <v>1127</v>
      </c>
      <c r="DL70" s="6" t="n">
        <v>105816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6</v>
      </c>
      <c r="DT70" s="6" t="n">
        <v>4</v>
      </c>
      <c r="DU70" s="6" t="n">
        <v>2</v>
      </c>
    </row>
    <row r="71" customFormat="false" ht="13.5" hidden="false" customHeight="false" outlineLevel="0" collapsed="false">
      <c r="A71" s="7" t="s">
        <v>231</v>
      </c>
      <c r="B71" s="7" t="s">
        <v>247</v>
      </c>
      <c r="C71" s="7" t="s">
        <v>215</v>
      </c>
      <c r="D71" s="7" t="s">
        <v>216</v>
      </c>
      <c r="E71" s="7" t="s">
        <v>220</v>
      </c>
      <c r="F71" s="7" t="s">
        <v>219</v>
      </c>
      <c r="G71" s="4" t="n">
        <f aca="false">IFERROR(CA71/BZ71,"-")</f>
        <v>1.85433070866142</v>
      </c>
      <c r="H71" s="3" t="n">
        <f aca="false">IFERROR(CB71/BZ71,"-")</f>
        <v>1171.36614173228</v>
      </c>
      <c r="I71" s="3" t="n">
        <f aca="false">IFERROR(CB71/CA71,"-")</f>
        <v>631.692144373673</v>
      </c>
      <c r="J71" s="3" t="n">
        <f aca="false">IFERROR(CC71/BZ71,"-")</f>
        <v>11675.8248031496</v>
      </c>
      <c r="K71" s="3" t="n">
        <f aca="false">IFERROR(CC71/CA71,"-")</f>
        <v>6296.516985138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3501.42519685039</v>
      </c>
      <c r="Y71" s="3" t="n">
        <f aca="false">IFERROR(CL71/CA71,"-")</f>
        <v>1888.24203821656</v>
      </c>
      <c r="Z71" s="5" t="n">
        <f aca="false">IFERROR(CM71/BZ71,"-")</f>
        <v>0.368110236220472</v>
      </c>
      <c r="AA71" s="5" t="n">
        <f aca="false">IFERROR(CN71/CB71,"-")</f>
        <v>0.071546447885402</v>
      </c>
      <c r="AB71" s="3" t="n">
        <f aca="false">IFERROR(CN71/CM71,"-")</f>
        <v>227.668449197861</v>
      </c>
      <c r="AC71" s="5" t="n">
        <f aca="false">IFERROR(CO71/BZ71,"-")</f>
        <v>0.773622047244094</v>
      </c>
      <c r="AD71" s="5" t="n">
        <f aca="false">IFERROR(CP71/CB71,"-")</f>
        <v>0.0543816191471698</v>
      </c>
      <c r="AE71" s="3" t="n">
        <f aca="false">IFERROR(CP71/CO71,"-")</f>
        <v>82.3409669211196</v>
      </c>
      <c r="AF71" s="5" t="n">
        <f aca="false">IFERROR(CQ71/BZ71,"-")</f>
        <v>0.818897637795276</v>
      </c>
      <c r="AG71" s="5" t="n">
        <f aca="false">IFERROR(CR71/CB71,"-")</f>
        <v>0.106797030185496</v>
      </c>
      <c r="AH71" s="3" t="n">
        <f aca="false">IFERROR(CR71/CQ71,"-")</f>
        <v>152.764423076923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147637795275591</v>
      </c>
      <c r="AM71" s="5" t="n">
        <f aca="false">IFERROR(CV71/CB71,"-")</f>
        <v>0.0147163114608086</v>
      </c>
      <c r="AN71" s="3" t="n">
        <f aca="false">IFERROR(CV71/CU71,"-")</f>
        <v>116.76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820866141732283</v>
      </c>
      <c r="AS71" s="5" t="n">
        <f aca="false">IFERROR(CZ71/CB71,"-")</f>
        <v>0.232266315326004</v>
      </c>
      <c r="AT71" s="3" t="n">
        <f aca="false">IFERROR(CZ71/CY71,"-")</f>
        <v>331.441247002398</v>
      </c>
      <c r="AU71" s="5" t="n">
        <f aca="false">IFERROR(DA71/BZ71,"-")</f>
        <v>0.421259842519685</v>
      </c>
      <c r="AV71" s="5" t="n">
        <f aca="false">IFERROR(DB71/CB71,"-")</f>
        <v>0.0867148191592696</v>
      </c>
      <c r="AW71" s="3" t="n">
        <f aca="false">IFERROR(DB71/DA71,"-")</f>
        <v>241.121495327103</v>
      </c>
      <c r="AX71" s="5" t="n">
        <f aca="false">IFERROR(DC71/BZ71,"-")</f>
        <v>0.192913385826772</v>
      </c>
      <c r="AY71" s="5" t="n">
        <f aca="false">IFERROR(DD71/CB71,"-")</f>
        <v>0.0297972957076165</v>
      </c>
      <c r="AZ71" s="3" t="n">
        <f aca="false">IFERROR(DD71/DC71,"-")</f>
        <v>180.928571428571</v>
      </c>
      <c r="BA71" s="5" t="n">
        <f aca="false">IFERROR(DE71/BZ71,"-")</f>
        <v>0.480314960629921</v>
      </c>
      <c r="BB71" s="5" t="n">
        <f aca="false">IFERROR(DF71/CB71,"-")</f>
        <v>0.401171994474451</v>
      </c>
      <c r="BC71" s="3" t="n">
        <f aca="false">IFERROR(DF71/DE71,"-")</f>
        <v>978.356557377049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047244094488189</v>
      </c>
      <c r="BH71" s="5" t="n">
        <f aca="false">IFERROR(DJ71/CB71,"-")</f>
        <v>0.0025880004167689</v>
      </c>
      <c r="BI71" s="3" t="n">
        <f aca="false">IFERROR(DJ71/DI71,"-")</f>
        <v>64.1666666666667</v>
      </c>
      <c r="BJ71" s="5" t="n">
        <f aca="false">IFERROR(DK71/BZ71,"-")</f>
        <v>0.00590551181102362</v>
      </c>
      <c r="BK71" s="5" t="n">
        <f aca="false">IFERROR(DL71/CB71,"-")</f>
        <v>0.000460462411814726</v>
      </c>
      <c r="BL71" s="3" t="n">
        <f aca="false">IFERROR(DL71/DK71,"-")</f>
        <v>91.3333333333333</v>
      </c>
      <c r="BM71" s="5" t="n">
        <f aca="false">IFERROR(DM71/BZ71,"-")</f>
        <v>0.00196850393700787</v>
      </c>
      <c r="BN71" s="5" t="n">
        <f aca="false">IFERROR(DN71/CB71,"-")</f>
        <v>2.01662370137836E-005</v>
      </c>
      <c r="BO71" s="3" t="n">
        <f aca="false">IFERROR(DN71/DM71,"-")</f>
        <v>12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508</v>
      </c>
      <c r="CA71" s="6" t="n">
        <v>942</v>
      </c>
      <c r="CB71" s="6" t="n">
        <v>595054</v>
      </c>
      <c r="CC71" s="6" t="n">
        <v>5931319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778724</v>
      </c>
      <c r="CM71" s="6" t="n">
        <v>187</v>
      </c>
      <c r="CN71" s="6" t="n">
        <v>42574</v>
      </c>
      <c r="CO71" s="6" t="n">
        <v>393</v>
      </c>
      <c r="CP71" s="6" t="n">
        <v>32360</v>
      </c>
      <c r="CQ71" s="6" t="n">
        <v>416</v>
      </c>
      <c r="CR71" s="6" t="n">
        <v>63550</v>
      </c>
      <c r="CS71" s="6" t="n">
        <v>0</v>
      </c>
      <c r="CT71" s="6" t="n">
        <v>0</v>
      </c>
      <c r="CU71" s="6" t="n">
        <v>75</v>
      </c>
      <c r="CV71" s="6" t="n">
        <v>8757</v>
      </c>
      <c r="CW71" s="6" t="n">
        <v>0</v>
      </c>
      <c r="CX71" s="6" t="n">
        <v>0</v>
      </c>
      <c r="CY71" s="6" t="n">
        <v>417</v>
      </c>
      <c r="CZ71" s="6" t="n">
        <v>138211</v>
      </c>
      <c r="DA71" s="6" t="n">
        <v>214</v>
      </c>
      <c r="DB71" s="6" t="n">
        <v>51600</v>
      </c>
      <c r="DC71" s="6" t="n">
        <v>98</v>
      </c>
      <c r="DD71" s="6" t="n">
        <v>17731</v>
      </c>
      <c r="DE71" s="6" t="n">
        <v>244</v>
      </c>
      <c r="DF71" s="6" t="n">
        <v>238719</v>
      </c>
      <c r="DG71" s="6" t="n">
        <v>0</v>
      </c>
      <c r="DH71" s="6" t="n">
        <v>0</v>
      </c>
      <c r="DI71" s="6" t="n">
        <v>24</v>
      </c>
      <c r="DJ71" s="6" t="n">
        <v>1540</v>
      </c>
      <c r="DK71" s="6" t="n">
        <v>3</v>
      </c>
      <c r="DL71" s="6" t="n">
        <v>274</v>
      </c>
      <c r="DM71" s="6" t="n">
        <v>1</v>
      </c>
      <c r="DN71" s="6" t="n">
        <v>12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1</v>
      </c>
      <c r="B72" s="7" t="s">
        <v>247</v>
      </c>
      <c r="C72" s="7" t="s">
        <v>215</v>
      </c>
      <c r="D72" s="7" t="s">
        <v>221</v>
      </c>
      <c r="E72" s="7" t="s">
        <v>224</v>
      </c>
      <c r="F72" s="7" t="s">
        <v>218</v>
      </c>
      <c r="G72" s="4" t="n">
        <f aca="false">IFERROR(CA72/BZ72,"-")</f>
        <v>22.3333333333333</v>
      </c>
      <c r="H72" s="3" t="n">
        <f aca="false">IFERROR(CB72/BZ72,"-")</f>
        <v>39870.3333333333</v>
      </c>
      <c r="I72" s="3" t="n">
        <f aca="false">IFERROR(CB72/CA72,"-")</f>
        <v>1785.23880597015</v>
      </c>
      <c r="J72" s="3" t="n">
        <f aca="false">IFERROR(CC72/BZ72,"-")</f>
        <v>398703.333333333</v>
      </c>
      <c r="K72" s="3" t="n">
        <f aca="false">IFERROR(CC72/CA72,"-")</f>
        <v>17852.388059701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1</v>
      </c>
      <c r="S72" s="5" t="n">
        <f aca="false">IFERROR(CI72/CB72,"-")</f>
        <v>1</v>
      </c>
      <c r="T72" s="3" t="n">
        <f aca="false">IFERROR(CI72/CH72,"-")</f>
        <v>39870.3333333333</v>
      </c>
      <c r="U72" s="5" t="n">
        <f aca="false">IFERROR(CJ72/BZ72,"-")</f>
        <v>1</v>
      </c>
      <c r="V72" s="5" t="n">
        <f aca="false">IFERROR(CK72/CB72,"-")</f>
        <v>1</v>
      </c>
      <c r="W72" s="3" t="n">
        <f aca="false">IFERROR(CK72/CJ72,"-")</f>
        <v>39870.3333333333</v>
      </c>
      <c r="X72" s="3" t="n">
        <f aca="false">IFERROR(CL72/BZ72,"-")</f>
        <v>119612</v>
      </c>
      <c r="Y72" s="3" t="n">
        <f aca="false">IFERROR(CL72/CA72,"-")</f>
        <v>5355.76119402985</v>
      </c>
      <c r="Z72" s="5" t="n">
        <f aca="false">IFERROR(CM72/BZ72,"-")</f>
        <v>0</v>
      </c>
      <c r="AA72" s="5" t="n">
        <f aca="false">IFERROR(CN72/CB72,"-")</f>
        <v>0</v>
      </c>
      <c r="AB72" s="3" t="str">
        <f aca="false">IFERROR(CN72/CM72,"-")</f>
        <v>-</v>
      </c>
      <c r="AC72" s="5" t="n">
        <f aca="false">IFERROR(CO72/BZ72,"-")</f>
        <v>0</v>
      </c>
      <c r="AD72" s="5" t="n">
        <f aca="false">IFERROR(CP72/CB72,"-")</f>
        <v>0</v>
      </c>
      <c r="AE72" s="3" t="str">
        <f aca="false">IFERROR(CP72/CO72,"-")</f>
        <v>-</v>
      </c>
      <c r="AF72" s="5" t="n">
        <f aca="false">IFERROR(CQ72/BZ72,"-")</f>
        <v>0.333333333333333</v>
      </c>
      <c r="AG72" s="5" t="n">
        <f aca="false">IFERROR(CR72/CB72,"-")</f>
        <v>0.00271714140003846</v>
      </c>
      <c r="AH72" s="3" t="n">
        <f aca="false">IFERROR(CR72/CQ72,"-")</f>
        <v>325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333333333333333</v>
      </c>
      <c r="AM72" s="5" t="n">
        <f aca="false">IFERROR(CV72/CB72,"-")</f>
        <v>0.0279071322871642</v>
      </c>
      <c r="AN72" s="3" t="n">
        <f aca="false">IFERROR(CV72/CU72,"-")</f>
        <v>3338</v>
      </c>
      <c r="AO72" s="5" t="n">
        <f aca="false">IFERROR(CW72/BZ72,"-")</f>
        <v>0.333333333333333</v>
      </c>
      <c r="AP72" s="5" t="n">
        <f aca="false">IFERROR(CX72/CB72,"-")</f>
        <v>0.0418439775605923</v>
      </c>
      <c r="AQ72" s="3" t="n">
        <f aca="false">IFERROR(CX72/CW72,"-")</f>
        <v>5005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0.333333333333333</v>
      </c>
      <c r="AV72" s="5" t="n">
        <f aca="false">IFERROR(DB72/CB72,"-")</f>
        <v>0.0193460467682738</v>
      </c>
      <c r="AW72" s="3" t="n">
        <f aca="false">IFERROR(DB72/DA72,"-")</f>
        <v>2314</v>
      </c>
      <c r="AX72" s="5" t="n">
        <f aca="false">IFERROR(DC72/BZ72,"-")</f>
        <v>0.333333333333333</v>
      </c>
      <c r="AY72" s="5" t="n">
        <f aca="false">IFERROR(DD72/CB72,"-")</f>
        <v>0.00415513623328958</v>
      </c>
      <c r="AZ72" s="3" t="n">
        <f aca="false">IFERROR(DD72/DC72,"-")</f>
        <v>497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1</v>
      </c>
      <c r="BE72" s="5" t="n">
        <f aca="false">IFERROR(DH72/CB72,"-")</f>
        <v>0.904030565750642</v>
      </c>
      <c r="BF72" s="3" t="n">
        <f aca="false">IFERROR(DH72/DG72,"-")</f>
        <v>36044</v>
      </c>
      <c r="BG72" s="5" t="n">
        <f aca="false">IFERROR(DI72/BZ72,"-")</f>
        <v>0</v>
      </c>
      <c r="BH72" s="5" t="n">
        <f aca="false">IFERROR(DJ72/CB72,"-")</f>
        <v>0</v>
      </c>
      <c r="BI72" s="3" t="str">
        <f aca="false">IFERROR(DJ72/DI72,"-")</f>
        <v>-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1</v>
      </c>
      <c r="BQ72" s="3" t="n">
        <f aca="false">IFERROR(DP72/DO72,"-")</f>
        <v>60</v>
      </c>
      <c r="BR72" s="3" t="n">
        <f aca="false">IFERROR(DQ72/DO72,"-")</f>
        <v>39270.6666666667</v>
      </c>
      <c r="BS72" s="3" t="n">
        <f aca="false">IFERROR(DR72/DO72,"-")</f>
        <v>15600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3</v>
      </c>
      <c r="CA72" s="6" t="n">
        <v>67</v>
      </c>
      <c r="CB72" s="6" t="n">
        <v>119611</v>
      </c>
      <c r="CC72" s="6" t="n">
        <v>119611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3</v>
      </c>
      <c r="CI72" s="6" t="n">
        <v>119611</v>
      </c>
      <c r="CJ72" s="6" t="n">
        <v>3</v>
      </c>
      <c r="CK72" s="6" t="n">
        <v>119611</v>
      </c>
      <c r="CL72" s="6" t="n">
        <v>358836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1</v>
      </c>
      <c r="CR72" s="6" t="n">
        <v>325</v>
      </c>
      <c r="CS72" s="6" t="n">
        <v>0</v>
      </c>
      <c r="CT72" s="6" t="n">
        <v>0</v>
      </c>
      <c r="CU72" s="6" t="n">
        <v>1</v>
      </c>
      <c r="CV72" s="6" t="n">
        <v>3338</v>
      </c>
      <c r="CW72" s="6" t="n">
        <v>1</v>
      </c>
      <c r="CX72" s="6" t="n">
        <v>5005</v>
      </c>
      <c r="CY72" s="6" t="n">
        <v>0</v>
      </c>
      <c r="CZ72" s="6" t="n">
        <v>0</v>
      </c>
      <c r="DA72" s="6" t="n">
        <v>1</v>
      </c>
      <c r="DB72" s="6" t="n">
        <v>2314</v>
      </c>
      <c r="DC72" s="6" t="n">
        <v>1</v>
      </c>
      <c r="DD72" s="6" t="n">
        <v>497</v>
      </c>
      <c r="DE72" s="6" t="n">
        <v>0</v>
      </c>
      <c r="DF72" s="6" t="n">
        <v>0</v>
      </c>
      <c r="DG72" s="6" t="n">
        <v>3</v>
      </c>
      <c r="DH72" s="6" t="n">
        <v>108132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3</v>
      </c>
      <c r="DP72" s="6" t="n">
        <v>180</v>
      </c>
      <c r="DQ72" s="6" t="n">
        <v>117812</v>
      </c>
      <c r="DR72" s="6" t="n">
        <v>4680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47</v>
      </c>
      <c r="C73" s="7" t="s">
        <v>215</v>
      </c>
      <c r="D73" s="7" t="s">
        <v>221</v>
      </c>
      <c r="E73" s="7" t="s">
        <v>224</v>
      </c>
      <c r="F73" s="7" t="s">
        <v>219</v>
      </c>
      <c r="G73" s="4" t="n">
        <f aca="false">IFERROR(CA73/BZ73,"-")</f>
        <v>9.44444444444445</v>
      </c>
      <c r="H73" s="3" t="n">
        <f aca="false">IFERROR(CB73/BZ73,"-")</f>
        <v>30502.1111111111</v>
      </c>
      <c r="I73" s="3" t="n">
        <f aca="false">IFERROR(CB73/CA73,"-")</f>
        <v>3229.63529411765</v>
      </c>
      <c r="J73" s="3" t="n">
        <f aca="false">IFERROR(CC73/BZ73,"-")</f>
        <v>305021.111111111</v>
      </c>
      <c r="K73" s="3" t="n">
        <f aca="false">IFERROR(CC73/CA73,"-")</f>
        <v>32296.3529411765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91166.8888888889</v>
      </c>
      <c r="Y73" s="3" t="n">
        <f aca="false">IFERROR(CL73/CA73,"-")</f>
        <v>9652.96470588235</v>
      </c>
      <c r="Z73" s="5" t="n">
        <f aca="false">IFERROR(CM73/BZ73,"-")</f>
        <v>0.0740740740740741</v>
      </c>
      <c r="AA73" s="5" t="n">
        <f aca="false">IFERROR(CN73/CB73,"-")</f>
        <v>0.000934968678549269</v>
      </c>
      <c r="AB73" s="3" t="n">
        <f aca="false">IFERROR(CN73/CM73,"-")</f>
        <v>385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0.481481481481481</v>
      </c>
      <c r="AG73" s="5" t="n">
        <f aca="false">IFERROR(CR73/CB73,"-")</f>
        <v>0.00947718251438577</v>
      </c>
      <c r="AH73" s="3" t="n">
        <f aca="false">IFERROR(CR73/CQ73,"-")</f>
        <v>600.38461538461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703703703703704</v>
      </c>
      <c r="AM73" s="5" t="n">
        <f aca="false">IFERROR(CV73/CB73,"-")</f>
        <v>0.0125431512330051</v>
      </c>
      <c r="AN73" s="3" t="n">
        <f aca="false">IFERROR(CV73/CU73,"-")</f>
        <v>543.684210526316</v>
      </c>
      <c r="AO73" s="5" t="n">
        <f aca="false">IFERROR(CW73/BZ73,"-")</f>
        <v>0.185185185185185</v>
      </c>
      <c r="AP73" s="5" t="n">
        <f aca="false">IFERROR(CX73/CB73,"-")</f>
        <v>0.0403906469133284</v>
      </c>
      <c r="AQ73" s="3" t="n">
        <f aca="false">IFERROR(CX73/CW73,"-")</f>
        <v>6652.8</v>
      </c>
      <c r="AR73" s="5" t="n">
        <f aca="false">IFERROR(CY73/BZ73,"-")</f>
        <v>0.259259259259259</v>
      </c>
      <c r="AS73" s="5" t="n">
        <f aca="false">IFERROR(CZ73/CB73,"-")</f>
        <v>0.244648518560343</v>
      </c>
      <c r="AT73" s="3" t="n">
        <f aca="false">IFERROR(CZ73/CY73,"-")</f>
        <v>28783.1428571429</v>
      </c>
      <c r="AU73" s="5" t="n">
        <f aca="false">IFERROR(DA73/BZ73,"-")</f>
        <v>0.407407407407407</v>
      </c>
      <c r="AV73" s="5" t="n">
        <f aca="false">IFERROR(DB73/CB73,"-")</f>
        <v>0.0134380498253309</v>
      </c>
      <c r="AW73" s="3" t="n">
        <f aca="false">IFERROR(DB73/DA73,"-")</f>
        <v>1006.09090909091</v>
      </c>
      <c r="AX73" s="5" t="n">
        <f aca="false">IFERROR(DC73/BZ73,"-")</f>
        <v>0.148148148148148</v>
      </c>
      <c r="AY73" s="5" t="n">
        <f aca="false">IFERROR(DD73/CB73,"-")</f>
        <v>0.000864542466398804</v>
      </c>
      <c r="AZ73" s="3" t="n">
        <f aca="false">IFERROR(DD73/DC73,"-")</f>
        <v>178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.777777777777778</v>
      </c>
      <c r="BE73" s="5" t="n">
        <f aca="false">IFERROR(DH73/CB73,"-")</f>
        <v>0.306814221723572</v>
      </c>
      <c r="BF73" s="3" t="n">
        <f aca="false">IFERROR(DH73/DG73,"-")</f>
        <v>12032.3333333333</v>
      </c>
      <c r="BG73" s="5" t="n">
        <f aca="false">IFERROR(DI73/BZ73,"-")</f>
        <v>0.259259259259259</v>
      </c>
      <c r="BH73" s="5" t="n">
        <f aca="false">IFERROR(DJ73/CB73,"-")</f>
        <v>0.00812937052323033</v>
      </c>
      <c r="BI73" s="3" t="n">
        <f aca="false">IFERROR(DJ73/DI73,"-")</f>
        <v>956.428571428571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.518518518518519</v>
      </c>
      <c r="BN73" s="5" t="n">
        <f aca="false">IFERROR(DN73/CB73,"-")</f>
        <v>0.362759347561857</v>
      </c>
      <c r="BO73" s="3" t="n">
        <f aca="false">IFERROR(DN73/DM73,"-")</f>
        <v>21339.5</v>
      </c>
      <c r="BP73" s="5" t="n">
        <f aca="false">IFERROR(DO73/BZ73,"-")</f>
        <v>0.925925925925926</v>
      </c>
      <c r="BQ73" s="3" t="n">
        <f aca="false">IFERROR(DP73/DO73,"-")</f>
        <v>23.44</v>
      </c>
      <c r="BR73" s="3" t="n">
        <f aca="false">IFERROR(DQ73/DO73,"-")</f>
        <v>15384.16</v>
      </c>
      <c r="BS73" s="3" t="n">
        <f aca="false">IFERROR(DR73/DO73,"-")</f>
        <v>6094.4</v>
      </c>
      <c r="BT73" s="5" t="n">
        <f aca="false">IFERROR(DS73/BZ73,"-")</f>
        <v>0.444444444444444</v>
      </c>
      <c r="BU73" s="5" t="n">
        <f aca="false">IFERROR(DT73/BZ73,"-")</f>
        <v>0</v>
      </c>
      <c r="BV73" s="5" t="n">
        <f aca="false">IFERROR(DT73/DS73,"-")</f>
        <v>0</v>
      </c>
      <c r="BW73" s="5" t="n">
        <f aca="false">IFERROR(DU73/BZ73,"-")</f>
        <v>0</v>
      </c>
      <c r="BX73" s="5" t="n">
        <f aca="false">IFERROR(DU73/DS73,"-")</f>
        <v>0</v>
      </c>
      <c r="BZ73" s="6" t="n">
        <v>27</v>
      </c>
      <c r="CA73" s="6" t="n">
        <v>255</v>
      </c>
      <c r="CB73" s="6" t="n">
        <v>823557</v>
      </c>
      <c r="CC73" s="6" t="n">
        <v>823557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2461506</v>
      </c>
      <c r="CM73" s="6" t="n">
        <v>2</v>
      </c>
      <c r="CN73" s="6" t="n">
        <v>770</v>
      </c>
      <c r="CO73" s="6" t="n">
        <v>0</v>
      </c>
      <c r="CP73" s="6" t="n">
        <v>0</v>
      </c>
      <c r="CQ73" s="6" t="n">
        <v>13</v>
      </c>
      <c r="CR73" s="6" t="n">
        <v>7805</v>
      </c>
      <c r="CS73" s="6" t="n">
        <v>0</v>
      </c>
      <c r="CT73" s="6" t="n">
        <v>0</v>
      </c>
      <c r="CU73" s="6" t="n">
        <v>19</v>
      </c>
      <c r="CV73" s="6" t="n">
        <v>10330</v>
      </c>
      <c r="CW73" s="6" t="n">
        <v>5</v>
      </c>
      <c r="CX73" s="6" t="n">
        <v>33264</v>
      </c>
      <c r="CY73" s="6" t="n">
        <v>7</v>
      </c>
      <c r="CZ73" s="6" t="n">
        <v>201482</v>
      </c>
      <c r="DA73" s="6" t="n">
        <v>11</v>
      </c>
      <c r="DB73" s="6" t="n">
        <v>11067</v>
      </c>
      <c r="DC73" s="6" t="n">
        <v>4</v>
      </c>
      <c r="DD73" s="6" t="n">
        <v>712</v>
      </c>
      <c r="DE73" s="6" t="n">
        <v>0</v>
      </c>
      <c r="DF73" s="6" t="n">
        <v>0</v>
      </c>
      <c r="DG73" s="6" t="n">
        <v>21</v>
      </c>
      <c r="DH73" s="6" t="n">
        <v>252679</v>
      </c>
      <c r="DI73" s="6" t="n">
        <v>7</v>
      </c>
      <c r="DJ73" s="6" t="n">
        <v>6695</v>
      </c>
      <c r="DK73" s="6" t="n">
        <v>0</v>
      </c>
      <c r="DL73" s="6" t="n">
        <v>0</v>
      </c>
      <c r="DM73" s="6" t="n">
        <v>14</v>
      </c>
      <c r="DN73" s="6" t="n">
        <v>298753</v>
      </c>
      <c r="DO73" s="6" t="n">
        <v>25</v>
      </c>
      <c r="DP73" s="6" t="n">
        <v>586</v>
      </c>
      <c r="DQ73" s="6" t="n">
        <v>384604</v>
      </c>
      <c r="DR73" s="6" t="n">
        <v>152360</v>
      </c>
      <c r="DS73" s="6" t="n">
        <v>12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47</v>
      </c>
      <c r="C74" s="7" t="s">
        <v>215</v>
      </c>
      <c r="D74" s="7" t="s">
        <v>221</v>
      </c>
      <c r="E74" s="7" t="s">
        <v>217</v>
      </c>
      <c r="F74" s="7" t="s">
        <v>218</v>
      </c>
      <c r="G74" s="4" t="n">
        <f aca="false">IFERROR(CA74/BZ74,"-")</f>
        <v>1.45945945945946</v>
      </c>
      <c r="H74" s="3" t="n">
        <f aca="false">IFERROR(CB74/BZ74,"-")</f>
        <v>5336.56756756757</v>
      </c>
      <c r="I74" s="3" t="n">
        <f aca="false">IFERROR(CB74/CA74,"-")</f>
        <v>3656.53703703704</v>
      </c>
      <c r="J74" s="3" t="n">
        <f aca="false">IFERROR(CC74/BZ74,"-")</f>
        <v>53365.6756756757</v>
      </c>
      <c r="K74" s="3" t="n">
        <f aca="false">IFERROR(CC74/CA74,"-")</f>
        <v>36565.3703703704</v>
      </c>
      <c r="L74" s="5" t="n">
        <f aca="false">IFERROR(CD74/BZ74,"-")</f>
        <v>0.027027027027027</v>
      </c>
      <c r="M74" s="5" t="n">
        <f aca="false">IFERROR(CE74/CB74,"-")</f>
        <v>0.000354514745281156</v>
      </c>
      <c r="N74" s="3" t="n">
        <f aca="false">IFERROR(CE74/CD74,"-")</f>
        <v>70</v>
      </c>
      <c r="O74" s="5" t="n">
        <f aca="false">IFERROR(CF74/BZ74,"-")</f>
        <v>0.45945945945946</v>
      </c>
      <c r="P74" s="5" t="n">
        <f aca="false">IFERROR(CG74/CB74,"-")</f>
        <v>0.113718201293472</v>
      </c>
      <c r="Q74" s="3" t="n">
        <f aca="false">IFERROR(CG74/CF74,"-")</f>
        <v>1320.82352941176</v>
      </c>
      <c r="R74" s="5" t="n">
        <f aca="false">IFERROR(CH74/BZ74,"-")</f>
        <v>0.513513513513514</v>
      </c>
      <c r="S74" s="5" t="n">
        <f aca="false">IFERROR(CI74/CB74,"-")</f>
        <v>0.540640051050123</v>
      </c>
      <c r="T74" s="3" t="n">
        <f aca="false">IFERROR(CI74/CH74,"-")</f>
        <v>5618.47368421053</v>
      </c>
      <c r="U74" s="5" t="n">
        <f aca="false">IFERROR(CJ74/BZ74,"-")</f>
        <v>1</v>
      </c>
      <c r="V74" s="5" t="n">
        <f aca="false">IFERROR(CK74/CB74,"-")</f>
        <v>0.654712767088877</v>
      </c>
      <c r="W74" s="3" t="n">
        <f aca="false">IFERROR(CK74/CJ74,"-")</f>
        <v>3493.91891891892</v>
      </c>
      <c r="X74" s="3" t="n">
        <f aca="false">IFERROR(CL74/BZ74,"-")</f>
        <v>15894.4594594595</v>
      </c>
      <c r="Y74" s="3" t="n">
        <f aca="false">IFERROR(CL74/CA74,"-")</f>
        <v>10890.6481481481</v>
      </c>
      <c r="Z74" s="5" t="n">
        <f aca="false">IFERROR(CM74/BZ74,"-")</f>
        <v>0.0810810810810811</v>
      </c>
      <c r="AA74" s="5" t="n">
        <f aca="false">IFERROR(CN74/CB74,"-")</f>
        <v>0.00435546687059705</v>
      </c>
      <c r="AB74" s="3" t="n">
        <f aca="false">IFERROR(CN74/CM74,"-")</f>
        <v>286.666666666667</v>
      </c>
      <c r="AC74" s="5" t="n">
        <f aca="false">IFERROR(CO74/BZ74,"-")</f>
        <v>0.918918918918919</v>
      </c>
      <c r="AD74" s="5" t="n">
        <f aca="false">IFERROR(CP74/CB74,"-")</f>
        <v>0.0217013669075679</v>
      </c>
      <c r="AE74" s="3" t="n">
        <f aca="false">IFERROR(CP74/CO74,"-")</f>
        <v>126.029411764706</v>
      </c>
      <c r="AF74" s="5" t="n">
        <f aca="false">IFERROR(CQ74/BZ74,"-")</f>
        <v>0.324324324324324</v>
      </c>
      <c r="AG74" s="5" t="n">
        <f aca="false">IFERROR(CR74/CB74,"-")</f>
        <v>0.0129144657209564</v>
      </c>
      <c r="AH74" s="3" t="n">
        <f aca="false">IFERROR(CR74/CQ74,"-")</f>
        <v>212.5</v>
      </c>
      <c r="AI74" s="5" t="n">
        <f aca="false">IFERROR(CS74/BZ74,"-")</f>
        <v>0.0810810810810811</v>
      </c>
      <c r="AJ74" s="5" t="n">
        <f aca="false">IFERROR(CT74/CB74,"-")</f>
        <v>0.21999159293604</v>
      </c>
      <c r="AK74" s="3" t="n">
        <f aca="false">IFERROR(CT74/CS74,"-")</f>
        <v>14479.3333333333</v>
      </c>
      <c r="AL74" s="5" t="n">
        <f aca="false">IFERROR(CU74/BZ74,"-")</f>
        <v>0.0810810810810811</v>
      </c>
      <c r="AM74" s="5" t="n">
        <f aca="false">IFERROR(CV74/CB74,"-")</f>
        <v>0.0052214957483553</v>
      </c>
      <c r="AN74" s="3" t="n">
        <f aca="false">IFERROR(CV74/CU74,"-")</f>
        <v>343.666666666667</v>
      </c>
      <c r="AO74" s="5" t="n">
        <f aca="false">IFERROR(CW74/BZ74,"-")</f>
        <v>0.108108108108108</v>
      </c>
      <c r="AP74" s="5" t="n">
        <f aca="false">IFERROR(CX74/CB74,"-")</f>
        <v>0.346654646928636</v>
      </c>
      <c r="AQ74" s="3" t="n">
        <f aca="false">IFERROR(CX74/CW74,"-")</f>
        <v>17112</v>
      </c>
      <c r="AR74" s="5" t="n">
        <f aca="false">IFERROR(CY74/BZ74,"-")</f>
        <v>0.0810810810810811</v>
      </c>
      <c r="AS74" s="5" t="n">
        <f aca="false">IFERROR(CZ74/CB74,"-")</f>
        <v>0.226823598527244</v>
      </c>
      <c r="AT74" s="3" t="n">
        <f aca="false">IFERROR(CZ74/CY74,"-")</f>
        <v>14929</v>
      </c>
      <c r="AU74" s="5" t="n">
        <f aca="false">IFERROR(DA74/BZ74,"-")</f>
        <v>0.378378378378378</v>
      </c>
      <c r="AV74" s="5" t="n">
        <f aca="false">IFERROR(DB74/CB74,"-")</f>
        <v>0.093779279119588</v>
      </c>
      <c r="AW74" s="3" t="n">
        <f aca="false">IFERROR(DB74/DA74,"-")</f>
        <v>1322.64285714286</v>
      </c>
      <c r="AX74" s="5" t="n">
        <f aca="false">IFERROR(DC74/BZ74,"-")</f>
        <v>0.0540540540540541</v>
      </c>
      <c r="AY74" s="5" t="n">
        <f aca="false">IFERROR(DD74/CB74,"-")</f>
        <v>0.00212708847168693</v>
      </c>
      <c r="AZ74" s="3" t="n">
        <f aca="false">IFERROR(DD74/DC74,"-")</f>
        <v>210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918918918918919</v>
      </c>
      <c r="BH74" s="5" t="n">
        <f aca="false">IFERROR(DJ74/CB74,"-")</f>
        <v>0.0664309987693274</v>
      </c>
      <c r="BI74" s="3" t="n">
        <f aca="false">IFERROR(DJ74/DI74,"-")</f>
        <v>385.794117647059</v>
      </c>
      <c r="BJ74" s="5" t="n">
        <f aca="false">IFERROR(DK74/BZ74,"-")</f>
        <v>0.810810810810811</v>
      </c>
      <c r="BK74" s="5" t="n">
        <f aca="false">IFERROR(DL74/CB74,"-")</f>
        <v>0.013886849022299</v>
      </c>
      <c r="BL74" s="3" t="n">
        <f aca="false">IFERROR(DL74/DK74,"-")</f>
        <v>91.4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.027027027027027</v>
      </c>
      <c r="BU74" s="5" t="n">
        <f aca="false">IFERROR(DT74/BZ74,"-")</f>
        <v>0</v>
      </c>
      <c r="BV74" s="5" t="n">
        <f aca="false">IFERROR(DT74/DS74,"-")</f>
        <v>0</v>
      </c>
      <c r="BW74" s="5" t="n">
        <f aca="false">IFERROR(DU74/BZ74,"-")</f>
        <v>0</v>
      </c>
      <c r="BX74" s="5" t="n">
        <f aca="false">IFERROR(DU74/DS74,"-")</f>
        <v>0</v>
      </c>
      <c r="BZ74" s="6" t="n">
        <v>37</v>
      </c>
      <c r="CA74" s="6" t="n">
        <v>54</v>
      </c>
      <c r="CB74" s="6" t="n">
        <v>197453</v>
      </c>
      <c r="CC74" s="6" t="n">
        <v>1974530</v>
      </c>
      <c r="CD74" s="6" t="n">
        <v>1</v>
      </c>
      <c r="CE74" s="6" t="n">
        <v>70</v>
      </c>
      <c r="CF74" s="6" t="n">
        <v>17</v>
      </c>
      <c r="CG74" s="6" t="n">
        <v>22454</v>
      </c>
      <c r="CH74" s="6" t="n">
        <v>19</v>
      </c>
      <c r="CI74" s="6" t="n">
        <v>106751</v>
      </c>
      <c r="CJ74" s="6" t="n">
        <v>37</v>
      </c>
      <c r="CK74" s="6" t="n">
        <v>129275</v>
      </c>
      <c r="CL74" s="6" t="n">
        <v>588095</v>
      </c>
      <c r="CM74" s="6" t="n">
        <v>3</v>
      </c>
      <c r="CN74" s="6" t="n">
        <v>860</v>
      </c>
      <c r="CO74" s="6" t="n">
        <v>34</v>
      </c>
      <c r="CP74" s="6" t="n">
        <v>4285</v>
      </c>
      <c r="CQ74" s="6" t="n">
        <v>12</v>
      </c>
      <c r="CR74" s="6" t="n">
        <v>2550</v>
      </c>
      <c r="CS74" s="6" t="n">
        <v>3</v>
      </c>
      <c r="CT74" s="6" t="n">
        <v>43438</v>
      </c>
      <c r="CU74" s="6" t="n">
        <v>3</v>
      </c>
      <c r="CV74" s="6" t="n">
        <v>1031</v>
      </c>
      <c r="CW74" s="6" t="n">
        <v>4</v>
      </c>
      <c r="CX74" s="6" t="n">
        <v>68448</v>
      </c>
      <c r="CY74" s="6" t="n">
        <v>3</v>
      </c>
      <c r="CZ74" s="6" t="n">
        <v>44787</v>
      </c>
      <c r="DA74" s="6" t="n">
        <v>14</v>
      </c>
      <c r="DB74" s="6" t="n">
        <v>18517</v>
      </c>
      <c r="DC74" s="6" t="n">
        <v>2</v>
      </c>
      <c r="DD74" s="6" t="n">
        <v>42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34</v>
      </c>
      <c r="DJ74" s="6" t="n">
        <v>13117</v>
      </c>
      <c r="DK74" s="6" t="n">
        <v>30</v>
      </c>
      <c r="DL74" s="6" t="n">
        <v>2742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1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31</v>
      </c>
      <c r="B75" s="7" t="s">
        <v>247</v>
      </c>
      <c r="C75" s="7" t="s">
        <v>215</v>
      </c>
      <c r="D75" s="7" t="s">
        <v>221</v>
      </c>
      <c r="E75" s="7" t="s">
        <v>217</v>
      </c>
      <c r="F75" s="7" t="s">
        <v>219</v>
      </c>
      <c r="G75" s="4" t="n">
        <f aca="false">IFERROR(CA75/BZ75,"-")</f>
        <v>1.41009988901221</v>
      </c>
      <c r="H75" s="3" t="n">
        <f aca="false">IFERROR(CB75/BZ75,"-")</f>
        <v>873.786348501665</v>
      </c>
      <c r="I75" s="3" t="n">
        <f aca="false">IFERROR(CB75/CA75,"-")</f>
        <v>619.662731208186</v>
      </c>
      <c r="J75" s="3" t="n">
        <f aca="false">IFERROR(CC75/BZ75,"-")</f>
        <v>8714.63706992231</v>
      </c>
      <c r="K75" s="3" t="n">
        <f aca="false">IFERROR(CC75/CA75,"-")</f>
        <v>6180.15584415584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2616.08046614872</v>
      </c>
      <c r="Y75" s="3" t="n">
        <f aca="false">IFERROR(CL75/CA75,"-")</f>
        <v>1855.24478551751</v>
      </c>
      <c r="Z75" s="5" t="n">
        <f aca="false">IFERROR(CM75/BZ75,"-")</f>
        <v>0.467258601553829</v>
      </c>
      <c r="AA75" s="5" t="n">
        <f aca="false">IFERROR(CN75/CB75,"-")</f>
        <v>0.151069217300292</v>
      </c>
      <c r="AB75" s="3" t="n">
        <f aca="false">IFERROR(CN75/CM75,"-")</f>
        <v>282.503562945368</v>
      </c>
      <c r="AC75" s="5" t="n">
        <f aca="false">IFERROR(CO75/BZ75,"-")</f>
        <v>0.623196448390677</v>
      </c>
      <c r="AD75" s="5" t="n">
        <f aca="false">IFERROR(CP75/CB75,"-")</f>
        <v>0.0971463193279659</v>
      </c>
      <c r="AE75" s="3" t="n">
        <f aca="false">IFERROR(CP75/CO75,"-")</f>
        <v>136.209260908281</v>
      </c>
      <c r="AF75" s="5" t="n">
        <f aca="false">IFERROR(CQ75/BZ75,"-")</f>
        <v>0.324639289678135</v>
      </c>
      <c r="AG75" s="5" t="n">
        <f aca="false">IFERROR(CR75/CB75,"-")</f>
        <v>0.0524844036091284</v>
      </c>
      <c r="AH75" s="3" t="n">
        <f aca="false">IFERROR(CR75/CQ75,"-")</f>
        <v>141.264957264957</v>
      </c>
      <c r="AI75" s="5" t="n">
        <f aca="false">IFERROR(CS75/BZ75,"-")</f>
        <v>0.00610432852386238</v>
      </c>
      <c r="AJ75" s="5" t="n">
        <f aca="false">IFERROR(CT75/CB75,"-")</f>
        <v>0.0213595772287295</v>
      </c>
      <c r="AK75" s="3" t="n">
        <f aca="false">IFERROR(CT75/CS75,"-")</f>
        <v>3057.45454545455</v>
      </c>
      <c r="AL75" s="5" t="n">
        <f aca="false">IFERROR(CU75/BZ75,"-")</f>
        <v>0.242508324084351</v>
      </c>
      <c r="AM75" s="5" t="n">
        <f aca="false">IFERROR(CV75/CB75,"-")</f>
        <v>0.122432065277795</v>
      </c>
      <c r="AN75" s="3" t="n">
        <f aca="false">IFERROR(CV75/CU75,"-")</f>
        <v>441.137299771167</v>
      </c>
      <c r="AO75" s="5" t="n">
        <f aca="false">IFERROR(CW75/BZ75,"-")</f>
        <v>0.0482796892341842</v>
      </c>
      <c r="AP75" s="5" t="n">
        <f aca="false">IFERROR(CX75/CB75,"-")</f>
        <v>0.0845301204207136</v>
      </c>
      <c r="AQ75" s="3" t="n">
        <f aca="false">IFERROR(CX75/CW75,"-")</f>
        <v>1529.86206896552</v>
      </c>
      <c r="AR75" s="5" t="n">
        <f aca="false">IFERROR(CY75/BZ75,"-")</f>
        <v>0.203662597114317</v>
      </c>
      <c r="AS75" s="5" t="n">
        <f aca="false">IFERROR(CZ75/CB75,"-")</f>
        <v>0.0548164792390016</v>
      </c>
      <c r="AT75" s="3" t="n">
        <f aca="false">IFERROR(CZ75/CY75,"-")</f>
        <v>235.182561307902</v>
      </c>
      <c r="AU75" s="5" t="n">
        <f aca="false">IFERROR(DA75/BZ75,"-")</f>
        <v>0.413984461709212</v>
      </c>
      <c r="AV75" s="5" t="n">
        <f aca="false">IFERROR(DB75/CB75,"-")</f>
        <v>0.250959790113193</v>
      </c>
      <c r="AW75" s="3" t="n">
        <f aca="false">IFERROR(DB75/DA75,"-")</f>
        <v>529.69436997319</v>
      </c>
      <c r="AX75" s="5" t="n">
        <f aca="false">IFERROR(DC75/BZ75,"-")</f>
        <v>0.0793562708102109</v>
      </c>
      <c r="AY75" s="5" t="n">
        <f aca="false">IFERROR(DD75/CB75,"-")</f>
        <v>0.0808414779211756</v>
      </c>
      <c r="AZ75" s="3" t="n">
        <f aca="false">IFERROR(DD75/DC75,"-")</f>
        <v>890.13986013986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576581576026637</v>
      </c>
      <c r="BH75" s="5" t="n">
        <f aca="false">IFERROR(DJ75/CB75,"-")</f>
        <v>0.0843605495620055</v>
      </c>
      <c r="BI75" s="3" t="n">
        <f aca="false">IFERROR(DJ75/DI75,"-")</f>
        <v>127.845043310876</v>
      </c>
      <c r="BJ75" s="5" t="n">
        <f aca="false">IFERROR(DK75/BZ75,"-")</f>
        <v>0.542175360710322</v>
      </c>
      <c r="BK75" s="5" t="n">
        <f aca="false">IFERROR(DL75/CB75,"-")</f>
        <v>0.0590919512271024</v>
      </c>
      <c r="BL75" s="3" t="n">
        <f aca="false">IFERROR(DL75/DK75,"-")</f>
        <v>95.2343909928352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.00110987791342952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</v>
      </c>
      <c r="BX75" s="5" t="n">
        <f aca="false">IFERROR(DU75/DS75,"-")</f>
        <v>0</v>
      </c>
      <c r="BZ75" s="6" t="n">
        <v>1802</v>
      </c>
      <c r="CA75" s="6" t="n">
        <v>2541</v>
      </c>
      <c r="CB75" s="6" t="n">
        <v>1574563</v>
      </c>
      <c r="CC75" s="6" t="n">
        <v>15703776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4714177</v>
      </c>
      <c r="CM75" s="6" t="n">
        <v>842</v>
      </c>
      <c r="CN75" s="6" t="n">
        <v>237868</v>
      </c>
      <c r="CO75" s="6" t="n">
        <v>1123</v>
      </c>
      <c r="CP75" s="6" t="n">
        <v>152963</v>
      </c>
      <c r="CQ75" s="6" t="n">
        <v>585</v>
      </c>
      <c r="CR75" s="6" t="n">
        <v>82640</v>
      </c>
      <c r="CS75" s="6" t="n">
        <v>11</v>
      </c>
      <c r="CT75" s="6" t="n">
        <v>33632</v>
      </c>
      <c r="CU75" s="6" t="n">
        <v>437</v>
      </c>
      <c r="CV75" s="6" t="n">
        <v>192777</v>
      </c>
      <c r="CW75" s="6" t="n">
        <v>87</v>
      </c>
      <c r="CX75" s="6" t="n">
        <v>133098</v>
      </c>
      <c r="CY75" s="6" t="n">
        <v>367</v>
      </c>
      <c r="CZ75" s="6" t="n">
        <v>86312</v>
      </c>
      <c r="DA75" s="6" t="n">
        <v>746</v>
      </c>
      <c r="DB75" s="6" t="n">
        <v>395152</v>
      </c>
      <c r="DC75" s="6" t="n">
        <v>143</v>
      </c>
      <c r="DD75" s="6" t="n">
        <v>12729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1039</v>
      </c>
      <c r="DJ75" s="6" t="n">
        <v>132831</v>
      </c>
      <c r="DK75" s="6" t="n">
        <v>977</v>
      </c>
      <c r="DL75" s="6" t="n">
        <v>93044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2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1</v>
      </c>
      <c r="B76" s="7" t="s">
        <v>247</v>
      </c>
      <c r="C76" s="7" t="s">
        <v>215</v>
      </c>
      <c r="D76" s="7" t="s">
        <v>221</v>
      </c>
      <c r="E76" s="7" t="s">
        <v>220</v>
      </c>
      <c r="F76" s="7" t="s">
        <v>219</v>
      </c>
      <c r="G76" s="4" t="n">
        <f aca="false">IFERROR(CA76/BZ76,"-")</f>
        <v>1.86984815618221</v>
      </c>
      <c r="H76" s="3" t="n">
        <f aca="false">IFERROR(CB76/BZ76,"-")</f>
        <v>1062.12147505423</v>
      </c>
      <c r="I76" s="3" t="n">
        <f aca="false">IFERROR(CB76/CA76,"-")</f>
        <v>568.025522041763</v>
      </c>
      <c r="J76" s="3" t="n">
        <f aca="false">IFERROR(CC76/BZ76,"-")</f>
        <v>10616.4273318872</v>
      </c>
      <c r="K76" s="3" t="n">
        <f aca="false">IFERROR(CC76/CA76,"-")</f>
        <v>5677.69489559165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3185.10195227766</v>
      </c>
      <c r="Y76" s="3" t="n">
        <f aca="false">IFERROR(CL76/CA76,"-")</f>
        <v>1703.40139211137</v>
      </c>
      <c r="Z76" s="5" t="n">
        <f aca="false">IFERROR(CM76/BZ76,"-")</f>
        <v>0.390455531453362</v>
      </c>
      <c r="AA76" s="5" t="n">
        <f aca="false">IFERROR(CN76/CB76,"-")</f>
        <v>0.0826406447212022</v>
      </c>
      <c r="AB76" s="3" t="n">
        <f aca="false">IFERROR(CN76/CM76,"-")</f>
        <v>224.8</v>
      </c>
      <c r="AC76" s="5" t="n">
        <f aca="false">IFERROR(CO76/BZ76,"-")</f>
        <v>0.75704989154013</v>
      </c>
      <c r="AD76" s="5" t="n">
        <f aca="false">IFERROR(CP76/CB76,"-")</f>
        <v>0.0610839028016616</v>
      </c>
      <c r="AE76" s="3" t="n">
        <f aca="false">IFERROR(CP76/CO76,"-")</f>
        <v>85.6991404011461</v>
      </c>
      <c r="AF76" s="5" t="n">
        <f aca="false">IFERROR(CQ76/BZ76,"-")</f>
        <v>0.824295010845987</v>
      </c>
      <c r="AG76" s="5" t="n">
        <f aca="false">IFERROR(CR76/CB76,"-")</f>
        <v>0.119108402534117</v>
      </c>
      <c r="AH76" s="3" t="n">
        <f aca="false">IFERROR(CR76/CQ76,"-")</f>
        <v>153.473684210526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127982646420824</v>
      </c>
      <c r="AM76" s="5" t="n">
        <f aca="false">IFERROR(CV76/CB76,"-")</f>
        <v>0.0154910362349327</v>
      </c>
      <c r="AN76" s="3" t="n">
        <f aca="false">IFERROR(CV76/CU76,"-")</f>
        <v>128.559322033898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0.841648590021692</v>
      </c>
      <c r="AS76" s="5" t="n">
        <f aca="false">IFERROR(CZ76/CB76,"-")</f>
        <v>0.262726749149372</v>
      </c>
      <c r="AT76" s="3" t="n">
        <f aca="false">IFERROR(CZ76/CY76,"-")</f>
        <v>331.548969072165</v>
      </c>
      <c r="AU76" s="5" t="n">
        <f aca="false">IFERROR(DA76/BZ76,"-")</f>
        <v>0.440347071583514</v>
      </c>
      <c r="AV76" s="5" t="n">
        <f aca="false">IFERROR(DB76/CB76,"-")</f>
        <v>0.10032309583815</v>
      </c>
      <c r="AW76" s="3" t="n">
        <f aca="false">IFERROR(DB76/DA76,"-")</f>
        <v>241.980295566502</v>
      </c>
      <c r="AX76" s="5" t="n">
        <f aca="false">IFERROR(DC76/BZ76,"-")</f>
        <v>0.227765726681128</v>
      </c>
      <c r="AY76" s="5" t="n">
        <f aca="false">IFERROR(DD76/CB76,"-")</f>
        <v>0.041583782304478</v>
      </c>
      <c r="AZ76" s="3" t="n">
        <f aca="false">IFERROR(DD76/DC76,"-")</f>
        <v>193.914285714286</v>
      </c>
      <c r="BA76" s="5" t="n">
        <f aca="false">IFERROR(DE76/BZ76,"-")</f>
        <v>0.425162689804772</v>
      </c>
      <c r="BB76" s="5" t="n">
        <f aca="false">IFERROR(DF76/CB76,"-")</f>
        <v>0.308125594827199</v>
      </c>
      <c r="BC76" s="3" t="n">
        <f aca="false">IFERROR(DF76/DE76,"-")</f>
        <v>769.744897959184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0433839479392625</v>
      </c>
      <c r="BH76" s="5" t="n">
        <f aca="false">IFERROR(DJ76/CB76,"-")</f>
        <v>0.00891679158888812</v>
      </c>
      <c r="BI76" s="3" t="n">
        <f aca="false">IFERROR(DJ76/DI76,"-")</f>
        <v>218.3</v>
      </c>
      <c r="BJ76" s="5" t="n">
        <f aca="false">IFERROR(DK76/BZ76,"-")</f>
        <v>0.00433839479392625</v>
      </c>
      <c r="BK76" s="5" t="n">
        <f aca="false">IFERROR(DL76/CB76,"-")</f>
        <v>0.000528962212900143</v>
      </c>
      <c r="BL76" s="3" t="n">
        <f aca="false">IFERROR(DL76/DK76,"-")</f>
        <v>129.5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461</v>
      </c>
      <c r="CA76" s="6" t="n">
        <v>862</v>
      </c>
      <c r="CB76" s="6" t="n">
        <v>489638</v>
      </c>
      <c r="CC76" s="6" t="n">
        <v>4894173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468332</v>
      </c>
      <c r="CM76" s="6" t="n">
        <v>180</v>
      </c>
      <c r="CN76" s="6" t="n">
        <v>40464</v>
      </c>
      <c r="CO76" s="6" t="n">
        <v>349</v>
      </c>
      <c r="CP76" s="6" t="n">
        <v>29909</v>
      </c>
      <c r="CQ76" s="6" t="n">
        <v>380</v>
      </c>
      <c r="CR76" s="6" t="n">
        <v>58320</v>
      </c>
      <c r="CS76" s="6" t="n">
        <v>0</v>
      </c>
      <c r="CT76" s="6" t="n">
        <v>0</v>
      </c>
      <c r="CU76" s="6" t="n">
        <v>59</v>
      </c>
      <c r="CV76" s="6" t="n">
        <v>7585</v>
      </c>
      <c r="CW76" s="6" t="n">
        <v>0</v>
      </c>
      <c r="CX76" s="6" t="n">
        <v>0</v>
      </c>
      <c r="CY76" s="6" t="n">
        <v>388</v>
      </c>
      <c r="CZ76" s="6" t="n">
        <v>128641</v>
      </c>
      <c r="DA76" s="6" t="n">
        <v>203</v>
      </c>
      <c r="DB76" s="6" t="n">
        <v>49122</v>
      </c>
      <c r="DC76" s="6" t="n">
        <v>105</v>
      </c>
      <c r="DD76" s="6" t="n">
        <v>20361</v>
      </c>
      <c r="DE76" s="6" t="n">
        <v>196</v>
      </c>
      <c r="DF76" s="6" t="n">
        <v>150870</v>
      </c>
      <c r="DG76" s="6" t="n">
        <v>0</v>
      </c>
      <c r="DH76" s="6" t="n">
        <v>0</v>
      </c>
      <c r="DI76" s="6" t="n">
        <v>20</v>
      </c>
      <c r="DJ76" s="6" t="n">
        <v>4366</v>
      </c>
      <c r="DK76" s="6" t="n">
        <v>2</v>
      </c>
      <c r="DL76" s="6" t="n">
        <v>259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1</v>
      </c>
      <c r="B77" s="7" t="s">
        <v>247</v>
      </c>
      <c r="C77" s="7" t="s">
        <v>223</v>
      </c>
      <c r="D77" s="7" t="s">
        <v>216</v>
      </c>
      <c r="E77" s="7" t="s">
        <v>224</v>
      </c>
      <c r="F77" s="7" t="s">
        <v>219</v>
      </c>
      <c r="G77" s="4" t="n">
        <f aca="false">IFERROR(CA77/BZ77,"-")</f>
        <v>8.33333333333333</v>
      </c>
      <c r="H77" s="3" t="n">
        <f aca="false">IFERROR(CB77/BZ77,"-")</f>
        <v>67249.6666666667</v>
      </c>
      <c r="I77" s="3" t="n">
        <f aca="false">IFERROR(CB77/CA77,"-")</f>
        <v>8069.96</v>
      </c>
      <c r="J77" s="3" t="n">
        <f aca="false">IFERROR(CC77/BZ77,"-")</f>
        <v>672496.666666667</v>
      </c>
      <c r="K77" s="3" t="n">
        <f aca="false">IFERROR(CC77/CA77,"-")</f>
        <v>80699.6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134496.666666667</v>
      </c>
      <c r="Y77" s="3" t="n">
        <f aca="false">IFERROR(CL77/CA77,"-")</f>
        <v>16139.6</v>
      </c>
      <c r="Z77" s="5" t="n">
        <f aca="false">IFERROR(CM77/BZ77,"-")</f>
        <v>0.333333333333333</v>
      </c>
      <c r="AA77" s="5" t="n">
        <f aca="false">IFERROR(CN77/CB77,"-")</f>
        <v>0.00171004565078389</v>
      </c>
      <c r="AB77" s="3" t="n">
        <f aca="false">IFERROR(CN77/CM77,"-")</f>
        <v>345</v>
      </c>
      <c r="AC77" s="5" t="n">
        <f aca="false">IFERROR(CO77/BZ77,"-")</f>
        <v>0</v>
      </c>
      <c r="AD77" s="5" t="n">
        <f aca="false">IFERROR(CP77/CB77,"-")</f>
        <v>0</v>
      </c>
      <c r="AE77" s="3" t="str">
        <f aca="false">IFERROR(CP77/CO77,"-")</f>
        <v>-</v>
      </c>
      <c r="AF77" s="5" t="n">
        <f aca="false">IFERROR(CQ77/BZ77,"-")</f>
        <v>0.333333333333333</v>
      </c>
      <c r="AG77" s="5" t="n">
        <f aca="false">IFERROR(CR77/CB77,"-")</f>
        <v>0.00161091256957903</v>
      </c>
      <c r="AH77" s="3" t="n">
        <f aca="false">IFERROR(CR77/CQ77,"-")</f>
        <v>325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</v>
      </c>
      <c r="AM77" s="5" t="n">
        <f aca="false">IFERROR(CV77/CB77,"-")</f>
        <v>0</v>
      </c>
      <c r="AN77" s="3" t="str">
        <f aca="false">IFERROR(CV77/CU77,"-")</f>
        <v>-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.333333333333333</v>
      </c>
      <c r="AS77" s="5" t="n">
        <f aca="false">IFERROR(CZ77/CB77,"-")</f>
        <v>0.0217101447838651</v>
      </c>
      <c r="AT77" s="3" t="n">
        <f aca="false">IFERROR(CZ77/CY77,"-")</f>
        <v>4380</v>
      </c>
      <c r="AU77" s="5" t="n">
        <f aca="false">IFERROR(DA77/BZ77,"-")</f>
        <v>0.333333333333333</v>
      </c>
      <c r="AV77" s="5" t="n">
        <f aca="false">IFERROR(DB77/CB77,"-")</f>
        <v>0.00146221294777174</v>
      </c>
      <c r="AW77" s="3" t="n">
        <f aca="false">IFERROR(DB77/DA77,"-")</f>
        <v>295</v>
      </c>
      <c r="AX77" s="5" t="n">
        <f aca="false">IFERROR(DC77/BZ77,"-")</f>
        <v>0</v>
      </c>
      <c r="AY77" s="5" t="n">
        <f aca="false">IFERROR(DD77/CB77,"-")</f>
        <v>0</v>
      </c>
      <c r="AZ77" s="3" t="str">
        <f aca="false">IFERROR(DD77/DC77,"-")</f>
        <v>-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1</v>
      </c>
      <c r="BE77" s="5" t="n">
        <f aca="false">IFERROR(DH77/CB77,"-")</f>
        <v>0.708053075851677</v>
      </c>
      <c r="BF77" s="3" t="n">
        <f aca="false">IFERROR(DH77/DG77,"-")</f>
        <v>47616.3333333333</v>
      </c>
      <c r="BG77" s="5" t="n">
        <f aca="false">IFERROR(DI77/BZ77,"-")</f>
        <v>0</v>
      </c>
      <c r="BH77" s="5" t="n">
        <f aca="false">IFERROR(DJ77/CB77,"-")</f>
        <v>0</v>
      </c>
      <c r="BI77" s="3" t="str">
        <f aca="false">IFERROR(DJ77/DI77,"-")</f>
        <v>-</v>
      </c>
      <c r="BJ77" s="5" t="n">
        <f aca="false">IFERROR(DK77/BZ77,"-")</f>
        <v>0</v>
      </c>
      <c r="BK77" s="5" t="n">
        <f aca="false">IFERROR(DL77/CB77,"-")</f>
        <v>0</v>
      </c>
      <c r="BL77" s="3" t="str">
        <f aca="false">IFERROR(DL77/DK77,"-")</f>
        <v>-</v>
      </c>
      <c r="BM77" s="5" t="n">
        <f aca="false">IFERROR(DM77/BZ77,"-")</f>
        <v>0.333333333333333</v>
      </c>
      <c r="BN77" s="5" t="n">
        <f aca="false">IFERROR(DN77/CB77,"-")</f>
        <v>0.265453608196323</v>
      </c>
      <c r="BO77" s="3" t="n">
        <f aca="false">IFERROR(DN77/DM77,"-")</f>
        <v>53555</v>
      </c>
      <c r="BP77" s="5" t="n">
        <f aca="false">IFERROR(DO77/BZ77,"-")</f>
        <v>1</v>
      </c>
      <c r="BQ77" s="3" t="n">
        <f aca="false">IFERROR(DP77/DO77,"-")</f>
        <v>16</v>
      </c>
      <c r="BR77" s="3" t="n">
        <f aca="false">IFERROR(DQ77/DO77,"-")</f>
        <v>9809.33333333333</v>
      </c>
      <c r="BS77" s="3" t="n">
        <f aca="false">IFERROR(DR77/DO77,"-")</f>
        <v>4160</v>
      </c>
      <c r="BT77" s="5" t="n">
        <f aca="false">IFERROR(DS77/BZ77,"-")</f>
        <v>0.666666666666667</v>
      </c>
      <c r="BU77" s="5" t="n">
        <f aca="false">IFERROR(DT77/BZ77,"-")</f>
        <v>0</v>
      </c>
      <c r="BV77" s="5" t="n">
        <f aca="false">IFERROR(DT77/DS77,"-")</f>
        <v>0</v>
      </c>
      <c r="BW77" s="5" t="n">
        <f aca="false">IFERROR(DU77/BZ77,"-")</f>
        <v>0</v>
      </c>
      <c r="BX77" s="5" t="n">
        <f aca="false">IFERROR(DU77/DS77,"-")</f>
        <v>0</v>
      </c>
      <c r="BZ77" s="6" t="n">
        <v>3</v>
      </c>
      <c r="CA77" s="6" t="n">
        <v>25</v>
      </c>
      <c r="CB77" s="6" t="n">
        <v>201749</v>
      </c>
      <c r="CC77" s="6" t="n">
        <v>201749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403490</v>
      </c>
      <c r="CM77" s="6" t="n">
        <v>1</v>
      </c>
      <c r="CN77" s="6" t="n">
        <v>345</v>
      </c>
      <c r="CO77" s="6" t="n">
        <v>0</v>
      </c>
      <c r="CP77" s="6" t="n">
        <v>0</v>
      </c>
      <c r="CQ77" s="6" t="n">
        <v>1</v>
      </c>
      <c r="CR77" s="6" t="n">
        <v>325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1</v>
      </c>
      <c r="CZ77" s="6" t="n">
        <v>4380</v>
      </c>
      <c r="DA77" s="6" t="n">
        <v>1</v>
      </c>
      <c r="DB77" s="6" t="n">
        <v>295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3</v>
      </c>
      <c r="DH77" s="6" t="n">
        <v>142849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1</v>
      </c>
      <c r="DN77" s="6" t="n">
        <v>53555</v>
      </c>
      <c r="DO77" s="6" t="n">
        <v>3</v>
      </c>
      <c r="DP77" s="6" t="n">
        <v>48</v>
      </c>
      <c r="DQ77" s="6" t="n">
        <v>29428</v>
      </c>
      <c r="DR77" s="6" t="n">
        <v>12480</v>
      </c>
      <c r="DS77" s="6" t="n">
        <v>2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1</v>
      </c>
      <c r="B78" s="7" t="s">
        <v>247</v>
      </c>
      <c r="C78" s="7" t="s">
        <v>223</v>
      </c>
      <c r="D78" s="7" t="s">
        <v>216</v>
      </c>
      <c r="E78" s="7" t="s">
        <v>217</v>
      </c>
      <c r="F78" s="7" t="s">
        <v>218</v>
      </c>
      <c r="G78" s="4" t="n">
        <f aca="false">IFERROR(CA78/BZ78,"-")</f>
        <v>1.30769230769231</v>
      </c>
      <c r="H78" s="3" t="n">
        <f aca="false">IFERROR(CB78/BZ78,"-")</f>
        <v>557.769230769231</v>
      </c>
      <c r="I78" s="3" t="n">
        <f aca="false">IFERROR(CB78/CA78,"-")</f>
        <v>426.529411764706</v>
      </c>
      <c r="J78" s="3" t="n">
        <f aca="false">IFERROR(CC78/BZ78,"-")</f>
        <v>5577.69230769231</v>
      </c>
      <c r="K78" s="3" t="n">
        <f aca="false">IFERROR(CC78/CA78,"-")</f>
        <v>4265.29411764706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1</v>
      </c>
      <c r="S78" s="5" t="n">
        <f aca="false">IFERROR(CI78/CB78,"-")</f>
        <v>1</v>
      </c>
      <c r="T78" s="3" t="n">
        <f aca="false">IFERROR(CI78/CH78,"-")</f>
        <v>557.769230769231</v>
      </c>
      <c r="U78" s="5" t="n">
        <f aca="false">IFERROR(CJ78/BZ78,"-")</f>
        <v>1</v>
      </c>
      <c r="V78" s="5" t="n">
        <f aca="false">IFERROR(CK78/CB78,"-")</f>
        <v>1</v>
      </c>
      <c r="W78" s="3" t="n">
        <f aca="false">IFERROR(CK78/CJ78,"-")</f>
        <v>557.769230769231</v>
      </c>
      <c r="X78" s="3" t="n">
        <f aca="false">IFERROR(CL78/BZ78,"-")</f>
        <v>1115.38461538462</v>
      </c>
      <c r="Y78" s="3" t="n">
        <f aca="false">IFERROR(CL78/CA78,"-")</f>
        <v>852.941176470588</v>
      </c>
      <c r="Z78" s="5" t="n">
        <f aca="false">IFERROR(CM78/BZ78,"-")</f>
        <v>0.615384615384615</v>
      </c>
      <c r="AA78" s="5" t="n">
        <f aca="false">IFERROR(CN78/CB78,"-")</f>
        <v>0.37250034478003</v>
      </c>
      <c r="AB78" s="3" t="n">
        <f aca="false">IFERROR(CN78/CM78,"-")</f>
        <v>337.625</v>
      </c>
      <c r="AC78" s="5" t="n">
        <f aca="false">IFERROR(CO78/BZ78,"-")</f>
        <v>0.538461538461538</v>
      </c>
      <c r="AD78" s="5" t="n">
        <f aca="false">IFERROR(CP78/CB78,"-")</f>
        <v>0.139980692318301</v>
      </c>
      <c r="AE78" s="3" t="n">
        <f aca="false">IFERROR(CP78/CO78,"-")</f>
        <v>145</v>
      </c>
      <c r="AF78" s="5" t="n">
        <f aca="false">IFERROR(CQ78/BZ78,"-")</f>
        <v>0.461538461538462</v>
      </c>
      <c r="AG78" s="5" t="n">
        <f aca="false">IFERROR(CR78/CB78,"-")</f>
        <v>0.117225210315819</v>
      </c>
      <c r="AH78" s="3" t="n">
        <f aca="false">IFERROR(CR78/CQ78,"-")</f>
        <v>141.666666666667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230769230769231</v>
      </c>
      <c r="AM78" s="5" t="n">
        <f aca="false">IFERROR(CV78/CB78,"-")</f>
        <v>0.0717142463108537</v>
      </c>
      <c r="AN78" s="3" t="n">
        <f aca="false">IFERROR(CV78/CU78,"-")</f>
        <v>173.333333333333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.153846153846154</v>
      </c>
      <c r="AS78" s="5" t="n">
        <f aca="false">IFERROR(CZ78/CB78,"-")</f>
        <v>0.0779202868569852</v>
      </c>
      <c r="AT78" s="3" t="n">
        <f aca="false">IFERROR(CZ78/CY78,"-")</f>
        <v>282.5</v>
      </c>
      <c r="AU78" s="5" t="n">
        <f aca="false">IFERROR(DA78/BZ78,"-")</f>
        <v>0.230769230769231</v>
      </c>
      <c r="AV78" s="5" t="n">
        <f aca="false">IFERROR(DB78/CB78,"-")</f>
        <v>0.087987863742932</v>
      </c>
      <c r="AW78" s="3" t="n">
        <f aca="false">IFERROR(DB78/DA78,"-")</f>
        <v>212.666666666667</v>
      </c>
      <c r="AX78" s="5" t="n">
        <f aca="false">IFERROR(DC78/BZ78,"-")</f>
        <v>0.0769230769230769</v>
      </c>
      <c r="AY78" s="5" t="n">
        <f aca="false">IFERROR(DD78/CB78,"-")</f>
        <v>0.0623362294855882</v>
      </c>
      <c r="AZ78" s="3" t="n">
        <f aca="false">IFERROR(DD78/DC78,"-")</f>
        <v>452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538461538461538</v>
      </c>
      <c r="BH78" s="5" t="n">
        <f aca="false">IFERROR(DJ78/CB78,"-")</f>
        <v>0.0703351261894911</v>
      </c>
      <c r="BI78" s="3" t="n">
        <f aca="false">IFERROR(DJ78/DI78,"-")</f>
        <v>72.8571428571429</v>
      </c>
      <c r="BJ78" s="5" t="n">
        <f aca="false">IFERROR(DK78/BZ78,"-")</f>
        <v>0.538461538461538</v>
      </c>
      <c r="BK78" s="5" t="n">
        <f aca="false">IFERROR(DL78/CB78,"-")</f>
        <v>0.0703351261894911</v>
      </c>
      <c r="BL78" s="3" t="n">
        <f aca="false">IFERROR(DL78/DK78,"-")</f>
        <v>72.8571428571429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13</v>
      </c>
      <c r="CA78" s="6" t="n">
        <v>17</v>
      </c>
      <c r="CB78" s="6" t="n">
        <v>7251</v>
      </c>
      <c r="CC78" s="6" t="n">
        <v>7251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13</v>
      </c>
      <c r="CI78" s="6" t="n">
        <v>7251</v>
      </c>
      <c r="CJ78" s="6" t="n">
        <v>13</v>
      </c>
      <c r="CK78" s="6" t="n">
        <v>7251</v>
      </c>
      <c r="CL78" s="6" t="n">
        <v>14500</v>
      </c>
      <c r="CM78" s="6" t="n">
        <v>8</v>
      </c>
      <c r="CN78" s="6" t="n">
        <v>2701</v>
      </c>
      <c r="CO78" s="6" t="n">
        <v>7</v>
      </c>
      <c r="CP78" s="6" t="n">
        <v>1015</v>
      </c>
      <c r="CQ78" s="6" t="n">
        <v>6</v>
      </c>
      <c r="CR78" s="6" t="n">
        <v>850</v>
      </c>
      <c r="CS78" s="6" t="n">
        <v>0</v>
      </c>
      <c r="CT78" s="6" t="n">
        <v>0</v>
      </c>
      <c r="CU78" s="6" t="n">
        <v>3</v>
      </c>
      <c r="CV78" s="6" t="n">
        <v>520</v>
      </c>
      <c r="CW78" s="6" t="n">
        <v>0</v>
      </c>
      <c r="CX78" s="6" t="n">
        <v>0</v>
      </c>
      <c r="CY78" s="6" t="n">
        <v>2</v>
      </c>
      <c r="CZ78" s="6" t="n">
        <v>565</v>
      </c>
      <c r="DA78" s="6" t="n">
        <v>3</v>
      </c>
      <c r="DB78" s="6" t="n">
        <v>638</v>
      </c>
      <c r="DC78" s="6" t="n">
        <v>1</v>
      </c>
      <c r="DD78" s="6" t="n">
        <v>452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7</v>
      </c>
      <c r="DJ78" s="6" t="n">
        <v>510</v>
      </c>
      <c r="DK78" s="6" t="n">
        <v>7</v>
      </c>
      <c r="DL78" s="6" t="n">
        <v>51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1</v>
      </c>
      <c r="B79" s="7" t="s">
        <v>247</v>
      </c>
      <c r="C79" s="7" t="s">
        <v>223</v>
      </c>
      <c r="D79" s="7" t="s">
        <v>216</v>
      </c>
      <c r="E79" s="7" t="s">
        <v>217</v>
      </c>
      <c r="F79" s="7" t="s">
        <v>219</v>
      </c>
      <c r="G79" s="4" t="n">
        <f aca="false">IFERROR(CA79/BZ79,"-")</f>
        <v>1.73835125448029</v>
      </c>
      <c r="H79" s="3" t="n">
        <f aca="false">IFERROR(CB79/BZ79,"-")</f>
        <v>1132.39068100358</v>
      </c>
      <c r="I79" s="3" t="n">
        <f aca="false">IFERROR(CB79/CA79,"-")</f>
        <v>651.416494845361</v>
      </c>
      <c r="J79" s="3" t="n">
        <f aca="false">IFERROR(CC79/BZ79,"-")</f>
        <v>11323.9068100358</v>
      </c>
      <c r="K79" s="3" t="n">
        <f aca="false">IFERROR(CC79/CA79,"-")</f>
        <v>6514.16494845361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265.08960573477</v>
      </c>
      <c r="Y79" s="3" t="n">
        <f aca="false">IFERROR(CL79/CA79,"-")</f>
        <v>1303.01030927835</v>
      </c>
      <c r="Z79" s="5" t="n">
        <f aca="false">IFERROR(CM79/BZ79,"-")</f>
        <v>0.645161290322581</v>
      </c>
      <c r="AA79" s="5" t="n">
        <f aca="false">IFERROR(CN79/CB79,"-")</f>
        <v>0.248150738913138</v>
      </c>
      <c r="AB79" s="3" t="n">
        <f aca="false">IFERROR(CN79/CM79,"-")</f>
        <v>435.555555555556</v>
      </c>
      <c r="AC79" s="5" t="n">
        <f aca="false">IFERROR(CO79/BZ79,"-")</f>
        <v>0.544802867383513</v>
      </c>
      <c r="AD79" s="5" t="n">
        <f aca="false">IFERROR(CP79/CB79,"-")</f>
        <v>0.162671671883952</v>
      </c>
      <c r="AE79" s="3" t="n">
        <f aca="false">IFERROR(CP79/CO79,"-")</f>
        <v>338.118421052632</v>
      </c>
      <c r="AF79" s="5" t="n">
        <f aca="false">IFERROR(CQ79/BZ79,"-")</f>
        <v>0.283154121863799</v>
      </c>
      <c r="AG79" s="5" t="n">
        <f aca="false">IFERROR(CR79/CB79,"-")</f>
        <v>0.054859038352583</v>
      </c>
      <c r="AH79" s="3" t="n">
        <f aca="false">IFERROR(CR79/CQ79,"-")</f>
        <v>219.392405063291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136200716845878</v>
      </c>
      <c r="AM79" s="5" t="n">
        <f aca="false">IFERROR(CV79/CB79,"-")</f>
        <v>0.0265147798453489</v>
      </c>
      <c r="AN79" s="3" t="n">
        <f aca="false">IFERROR(CV79/CU79,"-")</f>
        <v>220.447368421053</v>
      </c>
      <c r="AO79" s="5" t="n">
        <f aca="false">IFERROR(CW79/BZ79,"-")</f>
        <v>0.017921146953405</v>
      </c>
      <c r="AP79" s="5" t="n">
        <f aca="false">IFERROR(CX79/CB79,"-")</f>
        <v>0.241943805252313</v>
      </c>
      <c r="AQ79" s="3" t="n">
        <f aca="false">IFERROR(CX79/CW79,"-")</f>
        <v>15287.8</v>
      </c>
      <c r="AR79" s="5" t="n">
        <f aca="false">IFERROR(CY79/BZ79,"-")</f>
        <v>0.279569892473118</v>
      </c>
      <c r="AS79" s="5" t="n">
        <f aca="false">IFERROR(CZ79/CB79,"-")</f>
        <v>0.0602968313302969</v>
      </c>
      <c r="AT79" s="3" t="n">
        <f aca="false">IFERROR(CZ79/CY79,"-")</f>
        <v>244.230769230769</v>
      </c>
      <c r="AU79" s="5" t="n">
        <f aca="false">IFERROR(DA79/BZ79,"-")</f>
        <v>0.304659498207885</v>
      </c>
      <c r="AV79" s="5" t="n">
        <f aca="false">IFERROR(DB79/CB79,"-")</f>
        <v>0.139638598834578</v>
      </c>
      <c r="AW79" s="3" t="n">
        <f aca="false">IFERROR(DB79/DA79,"-")</f>
        <v>519.023529411765</v>
      </c>
      <c r="AX79" s="5" t="n">
        <f aca="false">IFERROR(DC79/BZ79,"-")</f>
        <v>0.017921146953405</v>
      </c>
      <c r="AY79" s="5" t="n">
        <f aca="false">IFERROR(DD79/CB79,"-")</f>
        <v>0.00387419010752144</v>
      </c>
      <c r="AZ79" s="3" t="n">
        <f aca="false">IFERROR(DD79/DC79,"-")</f>
        <v>244.8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594982078853047</v>
      </c>
      <c r="BH79" s="5" t="n">
        <f aca="false">IFERROR(DJ79/CB79,"-")</f>
        <v>0.0620503454802698</v>
      </c>
      <c r="BI79" s="3" t="n">
        <f aca="false">IFERROR(DJ79/DI79,"-")</f>
        <v>118.096385542169</v>
      </c>
      <c r="BJ79" s="5" t="n">
        <f aca="false">IFERROR(DK79/BZ79,"-")</f>
        <v>0.566308243727599</v>
      </c>
      <c r="BK79" s="5" t="n">
        <f aca="false">IFERROR(DL79/CB79,"-")</f>
        <v>0.0554287721919243</v>
      </c>
      <c r="BL79" s="3" t="n">
        <f aca="false">IFERROR(DL79/DK79,"-")</f>
        <v>110.835443037975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279</v>
      </c>
      <c r="CA79" s="6" t="n">
        <v>485</v>
      </c>
      <c r="CB79" s="6" t="n">
        <v>315937</v>
      </c>
      <c r="CC79" s="6" t="n">
        <v>315937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631960</v>
      </c>
      <c r="CM79" s="6" t="n">
        <v>180</v>
      </c>
      <c r="CN79" s="6" t="n">
        <v>78400</v>
      </c>
      <c r="CO79" s="6" t="n">
        <v>152</v>
      </c>
      <c r="CP79" s="6" t="n">
        <v>51394</v>
      </c>
      <c r="CQ79" s="6" t="n">
        <v>79</v>
      </c>
      <c r="CR79" s="6" t="n">
        <v>17332</v>
      </c>
      <c r="CS79" s="6" t="n">
        <v>0</v>
      </c>
      <c r="CT79" s="6" t="n">
        <v>0</v>
      </c>
      <c r="CU79" s="6" t="n">
        <v>38</v>
      </c>
      <c r="CV79" s="6" t="n">
        <v>8377</v>
      </c>
      <c r="CW79" s="6" t="n">
        <v>5</v>
      </c>
      <c r="CX79" s="6" t="n">
        <v>76439</v>
      </c>
      <c r="CY79" s="6" t="n">
        <v>78</v>
      </c>
      <c r="CZ79" s="6" t="n">
        <v>19050</v>
      </c>
      <c r="DA79" s="6" t="n">
        <v>85</v>
      </c>
      <c r="DB79" s="6" t="n">
        <v>44117</v>
      </c>
      <c r="DC79" s="6" t="n">
        <v>5</v>
      </c>
      <c r="DD79" s="6" t="n">
        <v>1224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66</v>
      </c>
      <c r="DJ79" s="6" t="n">
        <v>19604</v>
      </c>
      <c r="DK79" s="6" t="n">
        <v>158</v>
      </c>
      <c r="DL79" s="6" t="n">
        <v>17512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1</v>
      </c>
      <c r="B80" s="7" t="s">
        <v>247</v>
      </c>
      <c r="C80" s="7" t="s">
        <v>223</v>
      </c>
      <c r="D80" s="7" t="s">
        <v>216</v>
      </c>
      <c r="E80" s="7" t="s">
        <v>220</v>
      </c>
      <c r="F80" s="7" t="s">
        <v>219</v>
      </c>
      <c r="G80" s="4" t="n">
        <f aca="false">IFERROR(CA80/BZ80,"-")</f>
        <v>1.375</v>
      </c>
      <c r="H80" s="3" t="n">
        <f aca="false">IFERROR(CB80/BZ80,"-")</f>
        <v>744.35</v>
      </c>
      <c r="I80" s="3" t="n">
        <f aca="false">IFERROR(CB80/CA80,"-")</f>
        <v>541.345454545455</v>
      </c>
      <c r="J80" s="3" t="n">
        <f aca="false">IFERROR(CC80/BZ80,"-")</f>
        <v>7443.5</v>
      </c>
      <c r="K80" s="3" t="n">
        <f aca="false">IFERROR(CC80/CA80,"-")</f>
        <v>5413.45454545455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1489.05</v>
      </c>
      <c r="Y80" s="3" t="n">
        <f aca="false">IFERROR(CL80/CA80,"-")</f>
        <v>1082.94545454545</v>
      </c>
      <c r="Z80" s="5" t="n">
        <f aca="false">IFERROR(CM80/BZ80,"-")</f>
        <v>0.7</v>
      </c>
      <c r="AA80" s="5" t="n">
        <f aca="false">IFERROR(CN80/CB80,"-")</f>
        <v>0.253341841875462</v>
      </c>
      <c r="AB80" s="3" t="n">
        <f aca="false">IFERROR(CN80/CM80,"-")</f>
        <v>269.392857142857</v>
      </c>
      <c r="AC80" s="5" t="n">
        <f aca="false">IFERROR(CO80/BZ80,"-")</f>
        <v>0.375</v>
      </c>
      <c r="AD80" s="5" t="n">
        <f aca="false">IFERROR(CP80/CB80,"-")</f>
        <v>0.0467521999059582</v>
      </c>
      <c r="AE80" s="3" t="n">
        <f aca="false">IFERROR(CP80/CO80,"-")</f>
        <v>92.8</v>
      </c>
      <c r="AF80" s="5" t="n">
        <f aca="false">IFERROR(CQ80/BZ80,"-")</f>
        <v>0.775</v>
      </c>
      <c r="AG80" s="5" t="n">
        <f aca="false">IFERROR(CR80/CB80,"-")</f>
        <v>0.155504802848123</v>
      </c>
      <c r="AH80" s="3" t="n">
        <f aca="false">IFERROR(CR80/CQ80,"-")</f>
        <v>149.354838709677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075</v>
      </c>
      <c r="AM80" s="5" t="n">
        <f aca="false">IFERROR(CV80/CB80,"-")</f>
        <v>0.00913548733794586</v>
      </c>
      <c r="AN80" s="3" t="n">
        <f aca="false">IFERROR(CV80/CU80,"-")</f>
        <v>90.6666666666667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.675</v>
      </c>
      <c r="AS80" s="5" t="n">
        <f aca="false">IFERROR(CZ80/CB80,"-")</f>
        <v>0.258648485255592</v>
      </c>
      <c r="AT80" s="3" t="n">
        <f aca="false">IFERROR(CZ80/CY80,"-")</f>
        <v>285.222222222222</v>
      </c>
      <c r="AU80" s="5" t="n">
        <f aca="false">IFERROR(DA80/BZ80,"-")</f>
        <v>0.225</v>
      </c>
      <c r="AV80" s="5" t="n">
        <f aca="false">IFERROR(DB80/CB80,"-")</f>
        <v>0.0254584536844227</v>
      </c>
      <c r="AW80" s="3" t="n">
        <f aca="false">IFERROR(DB80/DA80,"-")</f>
        <v>84.2222222222222</v>
      </c>
      <c r="AX80" s="5" t="n">
        <f aca="false">IFERROR(DC80/BZ80,"-")</f>
        <v>0.125</v>
      </c>
      <c r="AY80" s="5" t="n">
        <f aca="false">IFERROR(DD80/CB80,"-")</f>
        <v>0.0203533284073353</v>
      </c>
      <c r="AZ80" s="3" t="n">
        <f aca="false">IFERROR(DD80/DC80,"-")</f>
        <v>121.2</v>
      </c>
      <c r="BA80" s="5" t="n">
        <f aca="false">IFERROR(DE80/BZ80,"-")</f>
        <v>0.2</v>
      </c>
      <c r="BB80" s="5" t="n">
        <f aca="false">IFERROR(DF80/CB80,"-")</f>
        <v>0.214348088936656</v>
      </c>
      <c r="BC80" s="3" t="n">
        <f aca="false">IFERROR(DF80/DE80,"-")</f>
        <v>797.75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025</v>
      </c>
      <c r="BH80" s="5" t="n">
        <f aca="false">IFERROR(DJ80/CB80,"-")</f>
        <v>0.0164573117485054</v>
      </c>
      <c r="BI80" s="3" t="n">
        <f aca="false">IFERROR(DJ80/DI80,"-")</f>
        <v>490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40</v>
      </c>
      <c r="CA80" s="6" t="n">
        <v>55</v>
      </c>
      <c r="CB80" s="6" t="n">
        <v>29774</v>
      </c>
      <c r="CC80" s="6" t="n">
        <v>29774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59562</v>
      </c>
      <c r="CM80" s="6" t="n">
        <v>28</v>
      </c>
      <c r="CN80" s="6" t="n">
        <v>7543</v>
      </c>
      <c r="CO80" s="6" t="n">
        <v>15</v>
      </c>
      <c r="CP80" s="6" t="n">
        <v>1392</v>
      </c>
      <c r="CQ80" s="6" t="n">
        <v>31</v>
      </c>
      <c r="CR80" s="6" t="n">
        <v>4630</v>
      </c>
      <c r="CS80" s="6" t="n">
        <v>0</v>
      </c>
      <c r="CT80" s="6" t="n">
        <v>0</v>
      </c>
      <c r="CU80" s="6" t="n">
        <v>3</v>
      </c>
      <c r="CV80" s="6" t="n">
        <v>272</v>
      </c>
      <c r="CW80" s="6" t="n">
        <v>0</v>
      </c>
      <c r="CX80" s="6" t="n">
        <v>0</v>
      </c>
      <c r="CY80" s="6" t="n">
        <v>27</v>
      </c>
      <c r="CZ80" s="6" t="n">
        <v>7701</v>
      </c>
      <c r="DA80" s="6" t="n">
        <v>9</v>
      </c>
      <c r="DB80" s="6" t="n">
        <v>758</v>
      </c>
      <c r="DC80" s="6" t="n">
        <v>5</v>
      </c>
      <c r="DD80" s="6" t="n">
        <v>606</v>
      </c>
      <c r="DE80" s="6" t="n">
        <v>8</v>
      </c>
      <c r="DF80" s="6" t="n">
        <v>6382</v>
      </c>
      <c r="DG80" s="6" t="n">
        <v>0</v>
      </c>
      <c r="DH80" s="6" t="n">
        <v>0</v>
      </c>
      <c r="DI80" s="6" t="n">
        <v>1</v>
      </c>
      <c r="DJ80" s="6" t="n">
        <v>49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1</v>
      </c>
      <c r="B81" s="7" t="s">
        <v>247</v>
      </c>
      <c r="C81" s="7" t="s">
        <v>223</v>
      </c>
      <c r="D81" s="7" t="s">
        <v>221</v>
      </c>
      <c r="E81" s="7" t="s">
        <v>224</v>
      </c>
      <c r="F81" s="7" t="s">
        <v>219</v>
      </c>
      <c r="G81" s="4" t="n">
        <f aca="false">IFERROR(CA81/BZ81,"-")</f>
        <v>4</v>
      </c>
      <c r="H81" s="3" t="n">
        <f aca="false">IFERROR(CB81/BZ81,"-")</f>
        <v>10551</v>
      </c>
      <c r="I81" s="3" t="n">
        <f aca="false">IFERROR(CB81/CA81,"-")</f>
        <v>2637.75</v>
      </c>
      <c r="J81" s="3" t="n">
        <f aca="false">IFERROR(CC81/BZ81,"-")</f>
        <v>105510</v>
      </c>
      <c r="K81" s="3" t="n">
        <f aca="false">IFERROR(CC81/CA81,"-")</f>
        <v>26377.5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21100</v>
      </c>
      <c r="Y81" s="3" t="n">
        <f aca="false">IFERROR(CL81/CA81,"-")</f>
        <v>5275</v>
      </c>
      <c r="Z81" s="5" t="n">
        <f aca="false">IFERROR(CM81/BZ81,"-")</f>
        <v>0</v>
      </c>
      <c r="AA81" s="5" t="n">
        <f aca="false">IFERROR(CN81/CB81,"-")</f>
        <v>0</v>
      </c>
      <c r="AB81" s="3" t="str">
        <f aca="false">IFERROR(CN81/CM81,"-")</f>
        <v>-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</v>
      </c>
      <c r="AM81" s="5" t="n">
        <f aca="false">IFERROR(CV81/CB81,"-")</f>
        <v>0</v>
      </c>
      <c r="AN81" s="3" t="str">
        <f aca="false">IFERROR(CV81/CU81,"-")</f>
        <v>-</v>
      </c>
      <c r="AO81" s="5" t="n">
        <f aca="false">IFERROR(CW81/BZ81,"-")</f>
        <v>0</v>
      </c>
      <c r="AP81" s="5" t="n">
        <f aca="false">IFERROR(CX81/CB81,"-")</f>
        <v>0</v>
      </c>
      <c r="AQ81" s="3" t="str">
        <f aca="false">IFERROR(CX81/CW81,"-")</f>
        <v>-</v>
      </c>
      <c r="AR81" s="5" t="n">
        <f aca="false">IFERROR(CY81/BZ81,"-")</f>
        <v>1</v>
      </c>
      <c r="AS81" s="5" t="n">
        <f aca="false">IFERROR(CZ81/CB81,"-")</f>
        <v>0.0530755378637096</v>
      </c>
      <c r="AT81" s="3" t="n">
        <f aca="false">IFERROR(CZ81/CY81,"-")</f>
        <v>560</v>
      </c>
      <c r="AU81" s="5" t="n">
        <f aca="false">IFERROR(DA81/BZ81,"-")</f>
        <v>1</v>
      </c>
      <c r="AV81" s="5" t="n">
        <f aca="false">IFERROR(DB81/CB81,"-")</f>
        <v>0.0563927589801915</v>
      </c>
      <c r="AW81" s="3" t="n">
        <f aca="false">IFERROR(DB81/DA81,"-")</f>
        <v>595</v>
      </c>
      <c r="AX81" s="5" t="n">
        <f aca="false">IFERROR(DC81/BZ81,"-")</f>
        <v>0</v>
      </c>
      <c r="AY81" s="5" t="n">
        <f aca="false">IFERROR(DD81/CB81,"-")</f>
        <v>0</v>
      </c>
      <c r="AZ81" s="3" t="str">
        <f aca="false">IFERROR(DD81/DC81,"-")</f>
        <v>-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1</v>
      </c>
      <c r="BE81" s="5" t="n">
        <f aca="false">IFERROR(DH81/CB81,"-")</f>
        <v>0.890531703156099</v>
      </c>
      <c r="BF81" s="3" t="n">
        <f aca="false">IFERROR(DH81/DG81,"-")</f>
        <v>9396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1</v>
      </c>
      <c r="BQ81" s="3" t="n">
        <f aca="false">IFERROR(DP81/DO81,"-")</f>
        <v>12</v>
      </c>
      <c r="BR81" s="3" t="n">
        <f aca="false">IFERROR(DQ81/DO81,"-")</f>
        <v>7880</v>
      </c>
      <c r="BS81" s="3" t="n">
        <f aca="false">IFERROR(DR81/DO81,"-")</f>
        <v>3120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4</v>
      </c>
      <c r="CB81" s="6" t="n">
        <v>10551</v>
      </c>
      <c r="CC81" s="6" t="n">
        <v>10551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2110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1</v>
      </c>
      <c r="CZ81" s="6" t="n">
        <v>560</v>
      </c>
      <c r="DA81" s="6" t="n">
        <v>1</v>
      </c>
      <c r="DB81" s="6" t="n">
        <v>595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1</v>
      </c>
      <c r="DH81" s="6" t="n">
        <v>9396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1</v>
      </c>
      <c r="DP81" s="6" t="n">
        <v>12</v>
      </c>
      <c r="DQ81" s="6" t="n">
        <v>7880</v>
      </c>
      <c r="DR81" s="6" t="n">
        <v>312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1</v>
      </c>
      <c r="B82" s="7" t="s">
        <v>247</v>
      </c>
      <c r="C82" s="7" t="s">
        <v>223</v>
      </c>
      <c r="D82" s="7" t="s">
        <v>221</v>
      </c>
      <c r="E82" s="7" t="s">
        <v>217</v>
      </c>
      <c r="F82" s="7" t="s">
        <v>218</v>
      </c>
      <c r="G82" s="4" t="n">
        <f aca="false">IFERROR(CA82/BZ82,"-")</f>
        <v>1.66666666666667</v>
      </c>
      <c r="H82" s="3" t="n">
        <f aca="false">IFERROR(CB82/BZ82,"-")</f>
        <v>691.166666666667</v>
      </c>
      <c r="I82" s="3" t="n">
        <f aca="false">IFERROR(CB82/CA82,"-")</f>
        <v>414.7</v>
      </c>
      <c r="J82" s="3" t="n">
        <f aca="false">IFERROR(CC82/BZ82,"-")</f>
        <v>6911.66666666667</v>
      </c>
      <c r="K82" s="3" t="n">
        <f aca="false">IFERROR(CC82/CA82,"-")</f>
        <v>4147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1</v>
      </c>
      <c r="S82" s="5" t="n">
        <f aca="false">IFERROR(CI82/CB82,"-")</f>
        <v>1</v>
      </c>
      <c r="T82" s="3" t="n">
        <f aca="false">IFERROR(CI82/CH82,"-")</f>
        <v>691.166666666667</v>
      </c>
      <c r="U82" s="5" t="n">
        <f aca="false">IFERROR(CJ82/BZ82,"-")</f>
        <v>1</v>
      </c>
      <c r="V82" s="5" t="n">
        <f aca="false">IFERROR(CK82/CB82,"-")</f>
        <v>1</v>
      </c>
      <c r="W82" s="3" t="n">
        <f aca="false">IFERROR(CK82/CJ82,"-")</f>
        <v>691.166666666667</v>
      </c>
      <c r="X82" s="3" t="n">
        <f aca="false">IFERROR(CL82/BZ82,"-")</f>
        <v>1382.5</v>
      </c>
      <c r="Y82" s="3" t="n">
        <f aca="false">IFERROR(CL82/CA82,"-")</f>
        <v>829.5</v>
      </c>
      <c r="Z82" s="5" t="n">
        <f aca="false">IFERROR(CM82/BZ82,"-")</f>
        <v>0.25</v>
      </c>
      <c r="AA82" s="5" t="n">
        <f aca="false">IFERROR(CN82/CB82,"-")</f>
        <v>0.166385338799132</v>
      </c>
      <c r="AB82" s="3" t="n">
        <f aca="false">IFERROR(CN82/CM82,"-")</f>
        <v>460</v>
      </c>
      <c r="AC82" s="5" t="n">
        <f aca="false">IFERROR(CO82/BZ82,"-")</f>
        <v>0.666666666666667</v>
      </c>
      <c r="AD82" s="5" t="n">
        <f aca="false">IFERROR(CP82/CB82,"-")</f>
        <v>0.226669881842296</v>
      </c>
      <c r="AE82" s="3" t="n">
        <f aca="false">IFERROR(CP82/CO82,"-")</f>
        <v>235</v>
      </c>
      <c r="AF82" s="5" t="n">
        <f aca="false">IFERROR(CQ82/BZ82,"-")</f>
        <v>0.333333333333333</v>
      </c>
      <c r="AG82" s="5" t="n">
        <f aca="false">IFERROR(CR82/CB82,"-")</f>
        <v>0.20617313720762</v>
      </c>
      <c r="AH82" s="3" t="n">
        <f aca="false">IFERROR(CR82/CQ82,"-")</f>
        <v>427.5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166666666666667</v>
      </c>
      <c r="AM82" s="5" t="n">
        <f aca="false">IFERROR(CV82/CB82,"-")</f>
        <v>0.0893416927899687</v>
      </c>
      <c r="AN82" s="3" t="n">
        <f aca="false">IFERROR(CV82/CU82,"-")</f>
        <v>370.5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.166666666666667</v>
      </c>
      <c r="AS82" s="5" t="n">
        <f aca="false">IFERROR(CZ82/CB82,"-")</f>
        <v>0.074752833373523</v>
      </c>
      <c r="AT82" s="3" t="n">
        <f aca="false">IFERROR(CZ82/CY82,"-")</f>
        <v>310</v>
      </c>
      <c r="AU82" s="5" t="n">
        <f aca="false">IFERROR(DA82/BZ82,"-")</f>
        <v>0.166666666666667</v>
      </c>
      <c r="AV82" s="5" t="n">
        <f aca="false">IFERROR(DB82/CB82,"-")</f>
        <v>0.160839160839161</v>
      </c>
      <c r="AW82" s="3" t="n">
        <f aca="false">IFERROR(DB82/DA82,"-")</f>
        <v>667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416666666666667</v>
      </c>
      <c r="BH82" s="5" t="n">
        <f aca="false">IFERROR(DJ82/CB82,"-")</f>
        <v>0.0758379551483</v>
      </c>
      <c r="BI82" s="3" t="n">
        <f aca="false">IFERROR(DJ82/DI82,"-")</f>
        <v>125.8</v>
      </c>
      <c r="BJ82" s="5" t="n">
        <f aca="false">IFERROR(DK82/BZ82,"-")</f>
        <v>0.416666666666667</v>
      </c>
      <c r="BK82" s="5" t="n">
        <f aca="false">IFERROR(DL82/CB82,"-")</f>
        <v>0.0758379551483</v>
      </c>
      <c r="BL82" s="3" t="n">
        <f aca="false">IFERROR(DL82/DK82,"-")</f>
        <v>125.8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12</v>
      </c>
      <c r="CA82" s="6" t="n">
        <v>20</v>
      </c>
      <c r="CB82" s="6" t="n">
        <v>8294</v>
      </c>
      <c r="CC82" s="6" t="n">
        <v>8294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12</v>
      </c>
      <c r="CI82" s="6" t="n">
        <v>8294</v>
      </c>
      <c r="CJ82" s="6" t="n">
        <v>12</v>
      </c>
      <c r="CK82" s="6" t="n">
        <v>8294</v>
      </c>
      <c r="CL82" s="6" t="n">
        <v>16590</v>
      </c>
      <c r="CM82" s="6" t="n">
        <v>3</v>
      </c>
      <c r="CN82" s="6" t="n">
        <v>1380</v>
      </c>
      <c r="CO82" s="6" t="n">
        <v>8</v>
      </c>
      <c r="CP82" s="6" t="n">
        <v>1880</v>
      </c>
      <c r="CQ82" s="6" t="n">
        <v>4</v>
      </c>
      <c r="CR82" s="6" t="n">
        <v>1710</v>
      </c>
      <c r="CS82" s="6" t="n">
        <v>0</v>
      </c>
      <c r="CT82" s="6" t="n">
        <v>0</v>
      </c>
      <c r="CU82" s="6" t="n">
        <v>2</v>
      </c>
      <c r="CV82" s="6" t="n">
        <v>741</v>
      </c>
      <c r="CW82" s="6" t="n">
        <v>0</v>
      </c>
      <c r="CX82" s="6" t="n">
        <v>0</v>
      </c>
      <c r="CY82" s="6" t="n">
        <v>2</v>
      </c>
      <c r="CZ82" s="6" t="n">
        <v>620</v>
      </c>
      <c r="DA82" s="6" t="n">
        <v>2</v>
      </c>
      <c r="DB82" s="6" t="n">
        <v>1334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5</v>
      </c>
      <c r="DJ82" s="6" t="n">
        <v>629</v>
      </c>
      <c r="DK82" s="6" t="n">
        <v>5</v>
      </c>
      <c r="DL82" s="6" t="n">
        <v>629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1</v>
      </c>
      <c r="B83" s="7" t="s">
        <v>247</v>
      </c>
      <c r="C83" s="7" t="s">
        <v>223</v>
      </c>
      <c r="D83" s="7" t="s">
        <v>221</v>
      </c>
      <c r="E83" s="7" t="s">
        <v>217</v>
      </c>
      <c r="F83" s="7" t="s">
        <v>219</v>
      </c>
      <c r="G83" s="4" t="n">
        <f aca="false">IFERROR(CA83/BZ83,"-")</f>
        <v>1.70790378006873</v>
      </c>
      <c r="H83" s="3" t="n">
        <f aca="false">IFERROR(CB83/BZ83,"-")</f>
        <v>881.683848797251</v>
      </c>
      <c r="I83" s="3" t="n">
        <f aca="false">IFERROR(CB83/CA83,"-")</f>
        <v>516.237424547284</v>
      </c>
      <c r="J83" s="3" t="n">
        <f aca="false">IFERROR(CC83/BZ83,"-")</f>
        <v>8816.83848797251</v>
      </c>
      <c r="K83" s="3" t="n">
        <f aca="false">IFERROR(CC83/CA83,"-")</f>
        <v>5162.37424547284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1771.39175257732</v>
      </c>
      <c r="Y83" s="3" t="n">
        <f aca="false">IFERROR(CL83/CA83,"-")</f>
        <v>1037.17303822938</v>
      </c>
      <c r="Z83" s="5" t="n">
        <f aca="false">IFERROR(CM83/BZ83,"-")</f>
        <v>0.690721649484536</v>
      </c>
      <c r="AA83" s="5" t="n">
        <f aca="false">IFERROR(CN83/CB83,"-")</f>
        <v>0.361986982110145</v>
      </c>
      <c r="AB83" s="3" t="n">
        <f aca="false">IFERROR(CN83/CM83,"-")</f>
        <v>462.064676616915</v>
      </c>
      <c r="AC83" s="5" t="n">
        <f aca="false">IFERROR(CO83/BZ83,"-")</f>
        <v>0.498281786941581</v>
      </c>
      <c r="AD83" s="5" t="n">
        <f aca="false">IFERROR(CP83/CB83,"-")</f>
        <v>0.188151381689208</v>
      </c>
      <c r="AE83" s="3" t="n">
        <f aca="false">IFERROR(CP83/CO83,"-")</f>
        <v>332.924137931034</v>
      </c>
      <c r="AF83" s="5" t="n">
        <f aca="false">IFERROR(CQ83/BZ83,"-")</f>
        <v>0.268041237113402</v>
      </c>
      <c r="AG83" s="5" t="n">
        <f aca="false">IFERROR(CR83/CB83,"-")</f>
        <v>0.0627820867599486</v>
      </c>
      <c r="AH83" s="3" t="n">
        <f aca="false">IFERROR(CR83/CQ83,"-")</f>
        <v>206.512820512821</v>
      </c>
      <c r="AI83" s="5" t="n">
        <f aca="false">IFERROR(CS83/BZ83,"-")</f>
        <v>0.00687285223367698</v>
      </c>
      <c r="AJ83" s="5" t="n">
        <f aca="false">IFERROR(CT83/CB83,"-")</f>
        <v>0.00986085668628445</v>
      </c>
      <c r="AK83" s="3" t="n">
        <f aca="false">IFERROR(CT83/CS83,"-")</f>
        <v>1265</v>
      </c>
      <c r="AL83" s="5" t="n">
        <f aca="false">IFERROR(CU83/BZ83,"-")</f>
        <v>0.164948453608247</v>
      </c>
      <c r="AM83" s="5" t="n">
        <f aca="false">IFERROR(CV83/CB83,"-")</f>
        <v>0.0522820282963714</v>
      </c>
      <c r="AN83" s="3" t="n">
        <f aca="false">IFERROR(CV83/CU83,"-")</f>
        <v>279.458333333333</v>
      </c>
      <c r="AO83" s="5" t="n">
        <f aca="false">IFERROR(CW83/BZ83,"-")</f>
        <v>0.00687285223367698</v>
      </c>
      <c r="AP83" s="5" t="n">
        <f aca="false">IFERROR(CX83/CB83,"-")</f>
        <v>0.00248665081654129</v>
      </c>
      <c r="AQ83" s="3" t="n">
        <f aca="false">IFERROR(CX83/CW83,"-")</f>
        <v>319</v>
      </c>
      <c r="AR83" s="5" t="n">
        <f aca="false">IFERROR(CY83/BZ83,"-")</f>
        <v>0.316151202749141</v>
      </c>
      <c r="AS83" s="5" t="n">
        <f aca="false">IFERROR(CZ83/CB83,"-")</f>
        <v>0.106773979810578</v>
      </c>
      <c r="AT83" s="3" t="n">
        <f aca="false">IFERROR(CZ83/CY83,"-")</f>
        <v>297.771739130435</v>
      </c>
      <c r="AU83" s="5" t="n">
        <f aca="false">IFERROR(DA83/BZ83,"-")</f>
        <v>0.213058419243986</v>
      </c>
      <c r="AV83" s="5" t="n">
        <f aca="false">IFERROR(DB83/CB83,"-")</f>
        <v>0.104977199204895</v>
      </c>
      <c r="AW83" s="3" t="n">
        <f aca="false">IFERROR(DB83/DA83,"-")</f>
        <v>434.41935483871</v>
      </c>
      <c r="AX83" s="5" t="n">
        <f aca="false">IFERROR(DC83/BZ83,"-")</f>
        <v>0.0240549828178694</v>
      </c>
      <c r="AY83" s="5" t="n">
        <f aca="false">IFERROR(DD83/CB83,"-")</f>
        <v>0.0177924153252524</v>
      </c>
      <c r="AZ83" s="3" t="n">
        <f aca="false">IFERROR(DD83/DC83,"-")</f>
        <v>652.142857142857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512027491408935</v>
      </c>
      <c r="BH83" s="5" t="n">
        <f aca="false">IFERROR(DJ83/CB83,"-")</f>
        <v>0.0929064193007756</v>
      </c>
      <c r="BI83" s="3" t="n">
        <f aca="false">IFERROR(DJ83/DI83,"-")</f>
        <v>159.979865771812</v>
      </c>
      <c r="BJ83" s="5" t="n">
        <f aca="false">IFERROR(DK83/BZ83,"-")</f>
        <v>0.494845360824742</v>
      </c>
      <c r="BK83" s="5" t="n">
        <f aca="false">IFERROR(DL83/CB83,"-")</f>
        <v>0.0616011225006821</v>
      </c>
      <c r="BL83" s="3" t="n">
        <f aca="false">IFERROR(DL83/DK83,"-")</f>
        <v>109.756944444444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291</v>
      </c>
      <c r="CA83" s="6" t="n">
        <v>497</v>
      </c>
      <c r="CB83" s="6" t="n">
        <v>256570</v>
      </c>
      <c r="CC83" s="6" t="n">
        <v>256570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515475</v>
      </c>
      <c r="CM83" s="6" t="n">
        <v>201</v>
      </c>
      <c r="CN83" s="6" t="n">
        <v>92875</v>
      </c>
      <c r="CO83" s="6" t="n">
        <v>145</v>
      </c>
      <c r="CP83" s="6" t="n">
        <v>48274</v>
      </c>
      <c r="CQ83" s="6" t="n">
        <v>78</v>
      </c>
      <c r="CR83" s="6" t="n">
        <v>16108</v>
      </c>
      <c r="CS83" s="6" t="n">
        <v>2</v>
      </c>
      <c r="CT83" s="6" t="n">
        <v>2530</v>
      </c>
      <c r="CU83" s="6" t="n">
        <v>48</v>
      </c>
      <c r="CV83" s="6" t="n">
        <v>13414</v>
      </c>
      <c r="CW83" s="6" t="n">
        <v>2</v>
      </c>
      <c r="CX83" s="6" t="n">
        <v>638</v>
      </c>
      <c r="CY83" s="6" t="n">
        <v>92</v>
      </c>
      <c r="CZ83" s="6" t="n">
        <v>27395</v>
      </c>
      <c r="DA83" s="6" t="n">
        <v>62</v>
      </c>
      <c r="DB83" s="6" t="n">
        <v>26934</v>
      </c>
      <c r="DC83" s="6" t="n">
        <v>7</v>
      </c>
      <c r="DD83" s="6" t="n">
        <v>4565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149</v>
      </c>
      <c r="DJ83" s="6" t="n">
        <v>23837</v>
      </c>
      <c r="DK83" s="6" t="n">
        <v>144</v>
      </c>
      <c r="DL83" s="6" t="n">
        <v>15805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1</v>
      </c>
      <c r="B84" s="7" t="s">
        <v>247</v>
      </c>
      <c r="C84" s="7" t="s">
        <v>223</v>
      </c>
      <c r="D84" s="7" t="s">
        <v>221</v>
      </c>
      <c r="E84" s="7" t="s">
        <v>220</v>
      </c>
      <c r="F84" s="7" t="s">
        <v>219</v>
      </c>
      <c r="G84" s="4" t="n">
        <f aca="false">IFERROR(CA84/BZ84,"-")</f>
        <v>1.20512820512821</v>
      </c>
      <c r="H84" s="3" t="n">
        <f aca="false">IFERROR(CB84/BZ84,"-")</f>
        <v>773.102564102564</v>
      </c>
      <c r="I84" s="3" t="n">
        <f aca="false">IFERROR(CB84/CA84,"-")</f>
        <v>641.510638297872</v>
      </c>
      <c r="J84" s="3" t="n">
        <f aca="false">IFERROR(CC84/BZ84,"-")</f>
        <v>7731.02564102564</v>
      </c>
      <c r="K84" s="3" t="n">
        <f aca="false">IFERROR(CC84/CA84,"-")</f>
        <v>6415.10638297872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1546.71794871795</v>
      </c>
      <c r="Y84" s="3" t="n">
        <f aca="false">IFERROR(CL84/CA84,"-")</f>
        <v>1283.44680851064</v>
      </c>
      <c r="Z84" s="5" t="n">
        <f aca="false">IFERROR(CM84/BZ84,"-")</f>
        <v>0.717948717948718</v>
      </c>
      <c r="AA84" s="5" t="n">
        <f aca="false">IFERROR(CN84/CB84,"-")</f>
        <v>0.251334947431263</v>
      </c>
      <c r="AB84" s="3" t="n">
        <f aca="false">IFERROR(CN84/CM84,"-")</f>
        <v>270.642857142857</v>
      </c>
      <c r="AC84" s="5" t="n">
        <f aca="false">IFERROR(CO84/BZ84,"-")</f>
        <v>0.358974358974359</v>
      </c>
      <c r="AD84" s="5" t="n">
        <f aca="false">IFERROR(CP84/CB84,"-")</f>
        <v>0.0310769128718782</v>
      </c>
      <c r="AE84" s="3" t="n">
        <f aca="false">IFERROR(CP84/CO84,"-")</f>
        <v>66.9285714285714</v>
      </c>
      <c r="AF84" s="5" t="n">
        <f aca="false">IFERROR(CQ84/BZ84,"-")</f>
        <v>0.871794871794872</v>
      </c>
      <c r="AG84" s="5" t="n">
        <f aca="false">IFERROR(CR84/CB84,"-")</f>
        <v>0.164173659248449</v>
      </c>
      <c r="AH84" s="3" t="n">
        <f aca="false">IFERROR(CR84/CQ84,"-")</f>
        <v>145.588235294118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0769230769230769</v>
      </c>
      <c r="AM84" s="5" t="n">
        <f aca="false">IFERROR(CV84/CB84,"-")</f>
        <v>0.0151570428841498</v>
      </c>
      <c r="AN84" s="3" t="n">
        <f aca="false">IFERROR(CV84/CU84,"-")</f>
        <v>152.333333333333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.641025641025641</v>
      </c>
      <c r="AS84" s="5" t="n">
        <f aca="false">IFERROR(CZ84/CB84,"-")</f>
        <v>0.216974561374415</v>
      </c>
      <c r="AT84" s="3" t="n">
        <f aca="false">IFERROR(CZ84/CY84,"-")</f>
        <v>261.68</v>
      </c>
      <c r="AU84" s="5" t="n">
        <f aca="false">IFERROR(DA84/BZ84,"-")</f>
        <v>0.205128205128205</v>
      </c>
      <c r="AV84" s="5" t="n">
        <f aca="false">IFERROR(DB84/CB84,"-")</f>
        <v>0.0162515339458061</v>
      </c>
      <c r="AW84" s="3" t="n">
        <f aca="false">IFERROR(DB84/DA84,"-")</f>
        <v>61.25</v>
      </c>
      <c r="AX84" s="5" t="n">
        <f aca="false">IFERROR(DC84/BZ84,"-")</f>
        <v>0.230769230769231</v>
      </c>
      <c r="AY84" s="5" t="n">
        <f aca="false">IFERROR(DD84/CB84,"-")</f>
        <v>0.0433153129249445</v>
      </c>
      <c r="AZ84" s="3" t="n">
        <f aca="false">IFERROR(DD84/DC84,"-")</f>
        <v>145.111111111111</v>
      </c>
      <c r="BA84" s="5" t="n">
        <f aca="false">IFERROR(DE84/BZ84,"-")</f>
        <v>0.333333333333333</v>
      </c>
      <c r="BB84" s="5" t="n">
        <f aca="false">IFERROR(DF84/CB84,"-")</f>
        <v>0.260522039070014</v>
      </c>
      <c r="BC84" s="3" t="n">
        <f aca="false">IFERROR(DF84/DE84,"-")</f>
        <v>604.230769230769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0769230769230769</v>
      </c>
      <c r="BH84" s="5" t="n">
        <f aca="false">IFERROR(DJ84/CB84,"-")</f>
        <v>0.00119399024907963</v>
      </c>
      <c r="BI84" s="3" t="n">
        <f aca="false">IFERROR(DJ84/DI84,"-")</f>
        <v>12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39</v>
      </c>
      <c r="CA84" s="6" t="n">
        <v>47</v>
      </c>
      <c r="CB84" s="6" t="n">
        <v>30151</v>
      </c>
      <c r="CC84" s="6" t="n">
        <v>30151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60322</v>
      </c>
      <c r="CM84" s="6" t="n">
        <v>28</v>
      </c>
      <c r="CN84" s="6" t="n">
        <v>7578</v>
      </c>
      <c r="CO84" s="6" t="n">
        <v>14</v>
      </c>
      <c r="CP84" s="6" t="n">
        <v>937</v>
      </c>
      <c r="CQ84" s="6" t="n">
        <v>34</v>
      </c>
      <c r="CR84" s="6" t="n">
        <v>4950</v>
      </c>
      <c r="CS84" s="6" t="n">
        <v>0</v>
      </c>
      <c r="CT84" s="6" t="n">
        <v>0</v>
      </c>
      <c r="CU84" s="6" t="n">
        <v>3</v>
      </c>
      <c r="CV84" s="6" t="n">
        <v>457</v>
      </c>
      <c r="CW84" s="6" t="n">
        <v>0</v>
      </c>
      <c r="CX84" s="6" t="n">
        <v>0</v>
      </c>
      <c r="CY84" s="6" t="n">
        <v>25</v>
      </c>
      <c r="CZ84" s="6" t="n">
        <v>6542</v>
      </c>
      <c r="DA84" s="6" t="n">
        <v>8</v>
      </c>
      <c r="DB84" s="6" t="n">
        <v>490</v>
      </c>
      <c r="DC84" s="6" t="n">
        <v>9</v>
      </c>
      <c r="DD84" s="6" t="n">
        <v>1306</v>
      </c>
      <c r="DE84" s="6" t="n">
        <v>13</v>
      </c>
      <c r="DF84" s="6" t="n">
        <v>7855</v>
      </c>
      <c r="DG84" s="6" t="n">
        <v>0</v>
      </c>
      <c r="DH84" s="6" t="n">
        <v>0</v>
      </c>
      <c r="DI84" s="6" t="n">
        <v>3</v>
      </c>
      <c r="DJ84" s="6" t="n">
        <v>36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1</v>
      </c>
      <c r="B85" s="7" t="s">
        <v>247</v>
      </c>
      <c r="C85" s="7" t="s">
        <v>227</v>
      </c>
      <c r="D85" s="7" t="s">
        <v>216</v>
      </c>
      <c r="E85" s="7" t="s">
        <v>217</v>
      </c>
      <c r="F85" s="7" t="s">
        <v>219</v>
      </c>
      <c r="G85" s="4" t="n">
        <f aca="false">IFERROR(CA85/BZ85,"-")</f>
        <v>1.3</v>
      </c>
      <c r="H85" s="3" t="n">
        <f aca="false">IFERROR(CB85/BZ85,"-")</f>
        <v>1324.2</v>
      </c>
      <c r="I85" s="3" t="n">
        <f aca="false">IFERROR(CB85/CA85,"-")</f>
        <v>1018.61538461538</v>
      </c>
      <c r="J85" s="3" t="n">
        <f aca="false">IFERROR(CC85/BZ85,"-")</f>
        <v>13242</v>
      </c>
      <c r="K85" s="3" t="n">
        <f aca="false">IFERROR(CC85/CA85,"-")</f>
        <v>10186.1538461538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2649</v>
      </c>
      <c r="Y85" s="3" t="n">
        <f aca="false">IFERROR(CL85/CA85,"-")</f>
        <v>2037.69230769231</v>
      </c>
      <c r="Z85" s="5" t="n">
        <f aca="false">IFERROR(CM85/BZ85,"-")</f>
        <v>0.1</v>
      </c>
      <c r="AA85" s="5" t="n">
        <f aca="false">IFERROR(CN85/CB85,"-")</f>
        <v>0.0203896692342546</v>
      </c>
      <c r="AB85" s="3" t="n">
        <f aca="false">IFERROR(CN85/CM85,"-")</f>
        <v>270</v>
      </c>
      <c r="AC85" s="5" t="n">
        <f aca="false">IFERROR(CO85/BZ85,"-")</f>
        <v>1</v>
      </c>
      <c r="AD85" s="5" t="n">
        <f aca="false">IFERROR(CP85/CB85,"-")</f>
        <v>0.0934904093037306</v>
      </c>
      <c r="AE85" s="3" t="n">
        <f aca="false">IFERROR(CP85/CO85,"-")</f>
        <v>123.8</v>
      </c>
      <c r="AF85" s="5" t="n">
        <f aca="false">IFERROR(CQ85/BZ85,"-")</f>
        <v>0.6</v>
      </c>
      <c r="AG85" s="5" t="n">
        <f aca="false">IFERROR(CR85/CB85,"-")</f>
        <v>0.143482857574385</v>
      </c>
      <c r="AH85" s="3" t="n">
        <f aca="false">IFERROR(CR85/CQ85,"-")</f>
        <v>316.666666666667</v>
      </c>
      <c r="AI85" s="5" t="n">
        <f aca="false">IFERROR(CS85/BZ85,"-")</f>
        <v>0.1</v>
      </c>
      <c r="AJ85" s="5" t="n">
        <f aca="false">IFERROR(CT85/CB85,"-")</f>
        <v>0.061924180637366</v>
      </c>
      <c r="AK85" s="3" t="n">
        <f aca="false">IFERROR(CT85/CS85,"-")</f>
        <v>820</v>
      </c>
      <c r="AL85" s="5" t="n">
        <f aca="false">IFERROR(CU85/BZ85,"-")</f>
        <v>0.3</v>
      </c>
      <c r="AM85" s="5" t="n">
        <f aca="false">IFERROR(CV85/CB85,"-")</f>
        <v>0.297991239993959</v>
      </c>
      <c r="AN85" s="3" t="n">
        <f aca="false">IFERROR(CV85/CU85,"-")</f>
        <v>1315.33333333333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.2</v>
      </c>
      <c r="AS85" s="5" t="n">
        <f aca="false">IFERROR(CZ85/CB85,"-")</f>
        <v>0.0167648391481649</v>
      </c>
      <c r="AT85" s="3" t="n">
        <f aca="false">IFERROR(CZ85/CY85,"-")</f>
        <v>111</v>
      </c>
      <c r="AU85" s="5" t="n">
        <f aca="false">IFERROR(DA85/BZ85,"-")</f>
        <v>0.6</v>
      </c>
      <c r="AV85" s="5" t="n">
        <f aca="false">IFERROR(DB85/CB85,"-")</f>
        <v>0.210240144993203</v>
      </c>
      <c r="AW85" s="3" t="n">
        <f aca="false">IFERROR(DB85/DA85,"-")</f>
        <v>464</v>
      </c>
      <c r="AX85" s="5" t="n">
        <f aca="false">IFERROR(DC85/BZ85,"-")</f>
        <v>0.1</v>
      </c>
      <c r="AY85" s="5" t="n">
        <f aca="false">IFERROR(DD85/CB85,"-")</f>
        <v>0.0808790212958768</v>
      </c>
      <c r="AZ85" s="3" t="n">
        <f aca="false">IFERROR(DD85/DC85,"-")</f>
        <v>1071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7</v>
      </c>
      <c r="BH85" s="5" t="n">
        <f aca="false">IFERROR(DJ85/CB85,"-")</f>
        <v>0.0748376378190606</v>
      </c>
      <c r="BI85" s="3" t="n">
        <f aca="false">IFERROR(DJ85/DI85,"-")</f>
        <v>141.571428571429</v>
      </c>
      <c r="BJ85" s="5" t="n">
        <f aca="false">IFERROR(DK85/BZ85,"-")</f>
        <v>0.7</v>
      </c>
      <c r="BK85" s="5" t="n">
        <f aca="false">IFERROR(DL85/CB85,"-")</f>
        <v>0.0499169309771938</v>
      </c>
      <c r="BL85" s="3" t="n">
        <f aca="false">IFERROR(DL85/DK85,"-")</f>
        <v>94.4285714285714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10</v>
      </c>
      <c r="CA85" s="6" t="n">
        <v>13</v>
      </c>
      <c r="CB85" s="6" t="n">
        <v>13242</v>
      </c>
      <c r="CC85" s="6" t="n">
        <v>13242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26490</v>
      </c>
      <c r="CM85" s="6" t="n">
        <v>1</v>
      </c>
      <c r="CN85" s="6" t="n">
        <v>270</v>
      </c>
      <c r="CO85" s="6" t="n">
        <v>10</v>
      </c>
      <c r="CP85" s="6" t="n">
        <v>1238</v>
      </c>
      <c r="CQ85" s="6" t="n">
        <v>6</v>
      </c>
      <c r="CR85" s="6" t="n">
        <v>1900</v>
      </c>
      <c r="CS85" s="6" t="n">
        <v>1</v>
      </c>
      <c r="CT85" s="6" t="n">
        <v>820</v>
      </c>
      <c r="CU85" s="6" t="n">
        <v>3</v>
      </c>
      <c r="CV85" s="6" t="n">
        <v>3946</v>
      </c>
      <c r="CW85" s="6" t="n">
        <v>0</v>
      </c>
      <c r="CX85" s="6" t="n">
        <v>0</v>
      </c>
      <c r="CY85" s="6" t="n">
        <v>2</v>
      </c>
      <c r="CZ85" s="6" t="n">
        <v>222</v>
      </c>
      <c r="DA85" s="6" t="n">
        <v>6</v>
      </c>
      <c r="DB85" s="6" t="n">
        <v>2784</v>
      </c>
      <c r="DC85" s="6" t="n">
        <v>1</v>
      </c>
      <c r="DD85" s="6" t="n">
        <v>1071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7</v>
      </c>
      <c r="DJ85" s="6" t="n">
        <v>991</v>
      </c>
      <c r="DK85" s="6" t="n">
        <v>7</v>
      </c>
      <c r="DL85" s="6" t="n">
        <v>661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1</v>
      </c>
      <c r="B86" s="7" t="s">
        <v>247</v>
      </c>
      <c r="C86" s="7" t="s">
        <v>227</v>
      </c>
      <c r="D86" s="7" t="s">
        <v>216</v>
      </c>
      <c r="E86" s="7" t="s">
        <v>220</v>
      </c>
      <c r="F86" s="7" t="s">
        <v>219</v>
      </c>
      <c r="G86" s="4" t="n">
        <f aca="false">IFERROR(CA86/BZ86,"-")</f>
        <v>2.66666666666667</v>
      </c>
      <c r="H86" s="3" t="n">
        <f aca="false">IFERROR(CB86/BZ86,"-")</f>
        <v>1166</v>
      </c>
      <c r="I86" s="3" t="n">
        <f aca="false">IFERROR(CB86/CA86,"-")</f>
        <v>437.25</v>
      </c>
      <c r="J86" s="3" t="n">
        <f aca="false">IFERROR(CC86/BZ86,"-")</f>
        <v>11660</v>
      </c>
      <c r="K86" s="3" t="n">
        <f aca="false">IFERROR(CC86/CA86,"-")</f>
        <v>4372.5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2333.33333333333</v>
      </c>
      <c r="Y86" s="3" t="n">
        <f aca="false">IFERROR(CL86/CA86,"-")</f>
        <v>875</v>
      </c>
      <c r="Z86" s="5" t="n">
        <f aca="false">IFERROR(CM86/BZ86,"-")</f>
        <v>1</v>
      </c>
      <c r="AA86" s="5" t="n">
        <f aca="false">IFERROR(CN86/CB86,"-")</f>
        <v>0.19496855345912</v>
      </c>
      <c r="AB86" s="3" t="n">
        <f aca="false">IFERROR(CN86/CM86,"-")</f>
        <v>227.333333333333</v>
      </c>
      <c r="AC86" s="5" t="n">
        <f aca="false">IFERROR(CO86/BZ86,"-")</f>
        <v>0.666666666666667</v>
      </c>
      <c r="AD86" s="5" t="n">
        <f aca="false">IFERROR(CP86/CB86,"-")</f>
        <v>0.061177815894797</v>
      </c>
      <c r="AE86" s="3" t="n">
        <f aca="false">IFERROR(CP86/CO86,"-")</f>
        <v>107</v>
      </c>
      <c r="AF86" s="5" t="n">
        <f aca="false">IFERROR(CQ86/BZ86,"-")</f>
        <v>0.666666666666667</v>
      </c>
      <c r="AG86" s="5" t="n">
        <f aca="false">IFERROR(CR86/CB86,"-")</f>
        <v>0.0857632933104631</v>
      </c>
      <c r="AH86" s="3" t="n">
        <f aca="false">IFERROR(CR86/CQ86,"-")</f>
        <v>150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666666666666667</v>
      </c>
      <c r="AM86" s="5" t="n">
        <f aca="false">IFERROR(CV86/CB86,"-")</f>
        <v>0.194110920526015</v>
      </c>
      <c r="AN86" s="3" t="n">
        <f aca="false">IFERROR(CV86/CU86,"-")</f>
        <v>339.5</v>
      </c>
      <c r="AO86" s="5" t="n">
        <f aca="false">IFERROR(CW86/BZ86,"-")</f>
        <v>0</v>
      </c>
      <c r="AP86" s="5" t="n">
        <f aca="false">IFERROR(CX86/CB86,"-")</f>
        <v>0</v>
      </c>
      <c r="AQ86" s="3" t="str">
        <f aca="false">IFERROR(CX86/CW86,"-")</f>
        <v>-</v>
      </c>
      <c r="AR86" s="5" t="n">
        <f aca="false">IFERROR(CY86/BZ86,"-")</f>
        <v>0.333333333333333</v>
      </c>
      <c r="AS86" s="5" t="n">
        <f aca="false">IFERROR(CZ86/CB86,"-")</f>
        <v>0.139508290451687</v>
      </c>
      <c r="AT86" s="3" t="n">
        <f aca="false">IFERROR(CZ86/CY86,"-")</f>
        <v>488</v>
      </c>
      <c r="AU86" s="5" t="n">
        <f aca="false">IFERROR(DA86/BZ86,"-")</f>
        <v>0.666666666666667</v>
      </c>
      <c r="AV86" s="5" t="n">
        <f aca="false">IFERROR(DB86/CB86,"-")</f>
        <v>0.0886220697541452</v>
      </c>
      <c r="AW86" s="3" t="n">
        <f aca="false">IFERROR(DB86/DA86,"-")</f>
        <v>155</v>
      </c>
      <c r="AX86" s="5" t="n">
        <f aca="false">IFERROR(DC86/BZ86,"-")</f>
        <v>0.333333333333333</v>
      </c>
      <c r="AY86" s="5" t="n">
        <f aca="false">IFERROR(DD86/CB86,"-")</f>
        <v>0.114922813036021</v>
      </c>
      <c r="AZ86" s="3" t="n">
        <f aca="false">IFERROR(DD86/DC86,"-")</f>
        <v>402</v>
      </c>
      <c r="BA86" s="5" t="n">
        <f aca="false">IFERROR(DE86/BZ86,"-")</f>
        <v>0.333333333333333</v>
      </c>
      <c r="BB86" s="5" t="n">
        <f aca="false">IFERROR(DF86/CB86,"-")</f>
        <v>0.120926243567753</v>
      </c>
      <c r="BC86" s="3" t="n">
        <f aca="false">IFERROR(DF86/DE86,"-")</f>
        <v>423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</v>
      </c>
      <c r="BH86" s="5" t="n">
        <f aca="false">IFERROR(DJ86/CB86,"-")</f>
        <v>0</v>
      </c>
      <c r="BI86" s="3" t="str">
        <f aca="false">IFERROR(DJ86/DI86,"-")</f>
        <v>-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3</v>
      </c>
      <c r="CA86" s="6" t="n">
        <v>8</v>
      </c>
      <c r="CB86" s="6" t="n">
        <v>3498</v>
      </c>
      <c r="CC86" s="6" t="n">
        <v>3498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7000</v>
      </c>
      <c r="CM86" s="6" t="n">
        <v>3</v>
      </c>
      <c r="CN86" s="6" t="n">
        <v>682</v>
      </c>
      <c r="CO86" s="6" t="n">
        <v>2</v>
      </c>
      <c r="CP86" s="6" t="n">
        <v>214</v>
      </c>
      <c r="CQ86" s="6" t="n">
        <v>2</v>
      </c>
      <c r="CR86" s="6" t="n">
        <v>300</v>
      </c>
      <c r="CS86" s="6" t="n">
        <v>0</v>
      </c>
      <c r="CT86" s="6" t="n">
        <v>0</v>
      </c>
      <c r="CU86" s="6" t="n">
        <v>2</v>
      </c>
      <c r="CV86" s="6" t="n">
        <v>679</v>
      </c>
      <c r="CW86" s="6" t="n">
        <v>0</v>
      </c>
      <c r="CX86" s="6" t="n">
        <v>0</v>
      </c>
      <c r="CY86" s="6" t="n">
        <v>1</v>
      </c>
      <c r="CZ86" s="6" t="n">
        <v>488</v>
      </c>
      <c r="DA86" s="6" t="n">
        <v>2</v>
      </c>
      <c r="DB86" s="6" t="n">
        <v>310</v>
      </c>
      <c r="DC86" s="6" t="n">
        <v>1</v>
      </c>
      <c r="DD86" s="6" t="n">
        <v>402</v>
      </c>
      <c r="DE86" s="6" t="n">
        <v>1</v>
      </c>
      <c r="DF86" s="6" t="n">
        <v>423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1</v>
      </c>
      <c r="B87" s="7" t="s">
        <v>247</v>
      </c>
      <c r="C87" s="7" t="s">
        <v>227</v>
      </c>
      <c r="D87" s="7" t="s">
        <v>221</v>
      </c>
      <c r="E87" s="7" t="s">
        <v>224</v>
      </c>
      <c r="F87" s="7" t="s">
        <v>219</v>
      </c>
      <c r="G87" s="4" t="n">
        <f aca="false">IFERROR(CA87/BZ87,"-")</f>
        <v>13.3333333333333</v>
      </c>
      <c r="H87" s="3" t="n">
        <f aca="false">IFERROR(CB87/BZ87,"-")</f>
        <v>66878.3333333333</v>
      </c>
      <c r="I87" s="3" t="n">
        <f aca="false">IFERROR(CB87/CA87,"-")</f>
        <v>5015.875</v>
      </c>
      <c r="J87" s="3" t="n">
        <f aca="false">IFERROR(CC87/BZ87,"-")</f>
        <v>668783.333333333</v>
      </c>
      <c r="K87" s="3" t="n">
        <f aca="false">IFERROR(CC87/CA87,"-")</f>
        <v>50158.75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111830</v>
      </c>
      <c r="Y87" s="3" t="n">
        <f aca="false">IFERROR(CL87/CA87,"-")</f>
        <v>8387.25</v>
      </c>
      <c r="Z87" s="5" t="n">
        <f aca="false">IFERROR(CM87/BZ87,"-")</f>
        <v>0</v>
      </c>
      <c r="AA87" s="5" t="n">
        <f aca="false">IFERROR(CN87/CB87,"-")</f>
        <v>0</v>
      </c>
      <c r="AB87" s="3" t="str">
        <f aca="false">IFERROR(CN87/CM87,"-")</f>
        <v>-</v>
      </c>
      <c r="AC87" s="5" t="n">
        <f aca="false">IFERROR(CO87/BZ87,"-")</f>
        <v>0</v>
      </c>
      <c r="AD87" s="5" t="n">
        <f aca="false">IFERROR(CP87/CB87,"-")</f>
        <v>0</v>
      </c>
      <c r="AE87" s="3" t="str">
        <f aca="false">IFERROR(CP87/CO87,"-")</f>
        <v>-</v>
      </c>
      <c r="AF87" s="5" t="n">
        <f aca="false">IFERROR(CQ87/BZ87,"-")</f>
        <v>0.666666666666667</v>
      </c>
      <c r="AG87" s="5" t="n">
        <f aca="false">IFERROR(CR87/CB87,"-")</f>
        <v>0.00720213322700426</v>
      </c>
      <c r="AH87" s="3" t="n">
        <f aca="false">IFERROR(CR87/CQ87,"-")</f>
        <v>722.5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</v>
      </c>
      <c r="AM87" s="5" t="n">
        <f aca="false">IFERROR(CV87/CB87,"-")</f>
        <v>0</v>
      </c>
      <c r="AN87" s="3" t="str">
        <f aca="false">IFERROR(CV87/CU87,"-")</f>
        <v>-</v>
      </c>
      <c r="AO87" s="5" t="n">
        <f aca="false">IFERROR(CW87/BZ87,"-")</f>
        <v>0</v>
      </c>
      <c r="AP87" s="5" t="n">
        <f aca="false">IFERROR(CX87/CB87,"-")</f>
        <v>0</v>
      </c>
      <c r="AQ87" s="3" t="str">
        <f aca="false">IFERROR(CX87/CW87,"-")</f>
        <v>-</v>
      </c>
      <c r="AR87" s="5" t="n">
        <f aca="false">IFERROR(CY87/BZ87,"-")</f>
        <v>0.666666666666667</v>
      </c>
      <c r="AS87" s="5" t="n">
        <f aca="false">IFERROR(CZ87/CB87,"-")</f>
        <v>0.549300969422085</v>
      </c>
      <c r="AT87" s="3" t="n">
        <f aca="false">IFERROR(CZ87/CY87,"-")</f>
        <v>55104.5</v>
      </c>
      <c r="AU87" s="5" t="n">
        <f aca="false">IFERROR(DA87/BZ87,"-")</f>
        <v>0.333333333333333</v>
      </c>
      <c r="AV87" s="5" t="n">
        <f aca="false">IFERROR(DB87/CB87,"-")</f>
        <v>0.00259177112667281</v>
      </c>
      <c r="AW87" s="3" t="n">
        <f aca="false">IFERROR(DB87/DA87,"-")</f>
        <v>520</v>
      </c>
      <c r="AX87" s="5" t="n">
        <f aca="false">IFERROR(DC87/BZ87,"-")</f>
        <v>0.333333333333333</v>
      </c>
      <c r="AY87" s="5" t="n">
        <f aca="false">IFERROR(DD87/CB87,"-")</f>
        <v>0.00549256111844892</v>
      </c>
      <c r="AZ87" s="3" t="n">
        <f aca="false">IFERROR(DD87/DC87,"-")</f>
        <v>1102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1</v>
      </c>
      <c r="BE87" s="5" t="n">
        <f aca="false">IFERROR(DH87/CB87,"-")</f>
        <v>0.223196351583722</v>
      </c>
      <c r="BF87" s="3" t="n">
        <f aca="false">IFERROR(DH87/DG87,"-")</f>
        <v>14927</v>
      </c>
      <c r="BG87" s="5" t="n">
        <f aca="false">IFERROR(DI87/BZ87,"-")</f>
        <v>0.666666666666667</v>
      </c>
      <c r="BH87" s="5" t="n">
        <f aca="false">IFERROR(DJ87/CB87,"-")</f>
        <v>0.0293318713085952</v>
      </c>
      <c r="BI87" s="3" t="n">
        <f aca="false">IFERROR(DJ87/DI87,"-")</f>
        <v>2942.5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.666666666666667</v>
      </c>
      <c r="BN87" s="5" t="n">
        <f aca="false">IFERROR(DN87/CB87,"-")</f>
        <v>0.182884342213472</v>
      </c>
      <c r="BO87" s="3" t="n">
        <f aca="false">IFERROR(DN87/DM87,"-")</f>
        <v>18346.5</v>
      </c>
      <c r="BP87" s="5" t="n">
        <f aca="false">IFERROR(DO87/BZ87,"-")</f>
        <v>1</v>
      </c>
      <c r="BQ87" s="3" t="n">
        <f aca="false">IFERROR(DP87/DO87,"-")</f>
        <v>37</v>
      </c>
      <c r="BR87" s="3" t="n">
        <f aca="false">IFERROR(DQ87/DO87,"-")</f>
        <v>27264.6666666667</v>
      </c>
      <c r="BS87" s="3" t="n">
        <f aca="false">IFERROR(DR87/DO87,"-")</f>
        <v>9620</v>
      </c>
      <c r="BT87" s="5" t="n">
        <f aca="false">IFERROR(DS87/BZ87,"-")</f>
        <v>0.666666666666667</v>
      </c>
      <c r="BU87" s="5" t="n">
        <f aca="false">IFERROR(DT87/BZ87,"-")</f>
        <v>0.333333333333333</v>
      </c>
      <c r="BV87" s="5" t="n">
        <f aca="false">IFERROR(DT87/DS87,"-")</f>
        <v>0.5</v>
      </c>
      <c r="BW87" s="5" t="n">
        <f aca="false">IFERROR(DU87/BZ87,"-")</f>
        <v>0</v>
      </c>
      <c r="BX87" s="5" t="n">
        <f aca="false">IFERROR(DU87/DS87,"-")</f>
        <v>0</v>
      </c>
      <c r="BZ87" s="6" t="n">
        <v>3</v>
      </c>
      <c r="CA87" s="6" t="n">
        <v>40</v>
      </c>
      <c r="CB87" s="6" t="n">
        <v>200635</v>
      </c>
      <c r="CC87" s="6" t="n">
        <v>200635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33549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2</v>
      </c>
      <c r="CR87" s="6" t="n">
        <v>1445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2</v>
      </c>
      <c r="CZ87" s="6" t="n">
        <v>110209</v>
      </c>
      <c r="DA87" s="6" t="n">
        <v>1</v>
      </c>
      <c r="DB87" s="6" t="n">
        <v>520</v>
      </c>
      <c r="DC87" s="6" t="n">
        <v>1</v>
      </c>
      <c r="DD87" s="6" t="n">
        <v>1102</v>
      </c>
      <c r="DE87" s="6" t="n">
        <v>0</v>
      </c>
      <c r="DF87" s="6" t="n">
        <v>0</v>
      </c>
      <c r="DG87" s="6" t="n">
        <v>3</v>
      </c>
      <c r="DH87" s="6" t="n">
        <v>44781</v>
      </c>
      <c r="DI87" s="6" t="n">
        <v>2</v>
      </c>
      <c r="DJ87" s="6" t="n">
        <v>5885</v>
      </c>
      <c r="DK87" s="6" t="n">
        <v>0</v>
      </c>
      <c r="DL87" s="6" t="n">
        <v>0</v>
      </c>
      <c r="DM87" s="6" t="n">
        <v>2</v>
      </c>
      <c r="DN87" s="6" t="n">
        <v>36693</v>
      </c>
      <c r="DO87" s="6" t="n">
        <v>3</v>
      </c>
      <c r="DP87" s="6" t="n">
        <v>111</v>
      </c>
      <c r="DQ87" s="6" t="n">
        <v>81794</v>
      </c>
      <c r="DR87" s="6" t="n">
        <v>28860</v>
      </c>
      <c r="DS87" s="6" t="n">
        <v>2</v>
      </c>
      <c r="DT87" s="6" t="n">
        <v>1</v>
      </c>
      <c r="DU87" s="6" t="n">
        <v>0</v>
      </c>
    </row>
    <row r="88" customFormat="false" ht="13.5" hidden="false" customHeight="false" outlineLevel="0" collapsed="false">
      <c r="A88" s="7" t="s">
        <v>231</v>
      </c>
      <c r="B88" s="7" t="s">
        <v>247</v>
      </c>
      <c r="C88" s="7" t="s">
        <v>227</v>
      </c>
      <c r="D88" s="7" t="s">
        <v>221</v>
      </c>
      <c r="E88" s="7" t="s">
        <v>217</v>
      </c>
      <c r="F88" s="7" t="s">
        <v>219</v>
      </c>
      <c r="G88" s="4" t="n">
        <f aca="false">IFERROR(CA88/BZ88,"-")</f>
        <v>1.42857142857143</v>
      </c>
      <c r="H88" s="3" t="n">
        <f aca="false">IFERROR(CB88/BZ88,"-")</f>
        <v>1103.22857142857</v>
      </c>
      <c r="I88" s="3" t="n">
        <f aca="false">IFERROR(CB88/CA88,"-")</f>
        <v>772.26</v>
      </c>
      <c r="J88" s="3" t="n">
        <f aca="false">IFERROR(CC88/BZ88,"-")</f>
        <v>11032.2857142857</v>
      </c>
      <c r="K88" s="3" t="n">
        <f aca="false">IFERROR(CC88/CA88,"-")</f>
        <v>7722.6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2087.71428571429</v>
      </c>
      <c r="Y88" s="3" t="n">
        <f aca="false">IFERROR(CL88/CA88,"-")</f>
        <v>1461.4</v>
      </c>
      <c r="Z88" s="5" t="n">
        <f aca="false">IFERROR(CM88/BZ88,"-")</f>
        <v>0.0857142857142857</v>
      </c>
      <c r="AA88" s="5" t="n">
        <f aca="false">IFERROR(CN88/CB88,"-")</f>
        <v>0.0174811591950897</v>
      </c>
      <c r="AB88" s="3" t="n">
        <f aca="false">IFERROR(CN88/CM88,"-")</f>
        <v>225</v>
      </c>
      <c r="AC88" s="5" t="n">
        <f aca="false">IFERROR(CO88/BZ88,"-")</f>
        <v>0.914285714285714</v>
      </c>
      <c r="AD88" s="5" t="n">
        <f aca="false">IFERROR(CP88/CB88,"-")</f>
        <v>0.106389039960635</v>
      </c>
      <c r="AE88" s="3" t="n">
        <f aca="false">IFERROR(CP88/CO88,"-")</f>
        <v>128.375</v>
      </c>
      <c r="AF88" s="5" t="n">
        <f aca="false">IFERROR(CQ88/BZ88,"-")</f>
        <v>0.542857142857143</v>
      </c>
      <c r="AG88" s="5" t="n">
        <f aca="false">IFERROR(CR88/CB88,"-")</f>
        <v>0.108331390982312</v>
      </c>
      <c r="AH88" s="3" t="n">
        <f aca="false">IFERROR(CR88/CQ88,"-")</f>
        <v>220.157894736842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171428571428571</v>
      </c>
      <c r="AM88" s="5" t="n">
        <f aca="false">IFERROR(CV88/CB88,"-")</f>
        <v>0.0691217983580659</v>
      </c>
      <c r="AN88" s="3" t="n">
        <f aca="false">IFERROR(CV88/CU88,"-")</f>
        <v>444.833333333333</v>
      </c>
      <c r="AO88" s="5" t="n">
        <f aca="false">IFERROR(CW88/BZ88,"-")</f>
        <v>0.0285714285714286</v>
      </c>
      <c r="AP88" s="5" t="n">
        <f aca="false">IFERROR(CX88/CB88,"-")</f>
        <v>0.00603423717400875</v>
      </c>
      <c r="AQ88" s="3" t="n">
        <f aca="false">IFERROR(CX88/CW88,"-")</f>
        <v>233</v>
      </c>
      <c r="AR88" s="5" t="n">
        <f aca="false">IFERROR(CY88/BZ88,"-")</f>
        <v>0.142857142857143</v>
      </c>
      <c r="AS88" s="5" t="n">
        <f aca="false">IFERROR(CZ88/CB88,"-")</f>
        <v>0.139590293424494</v>
      </c>
      <c r="AT88" s="3" t="n">
        <f aca="false">IFERROR(CZ88/CY88,"-")</f>
        <v>1078</v>
      </c>
      <c r="AU88" s="5" t="n">
        <f aca="false">IFERROR(DA88/BZ88,"-")</f>
        <v>0.485714285714286</v>
      </c>
      <c r="AV88" s="5" t="n">
        <f aca="false">IFERROR(DB88/CB88,"-")</f>
        <v>0.309481262787144</v>
      </c>
      <c r="AW88" s="3" t="n">
        <f aca="false">IFERROR(DB88/DA88,"-")</f>
        <v>702.941176470588</v>
      </c>
      <c r="AX88" s="5" t="n">
        <f aca="false">IFERROR(DC88/BZ88,"-")</f>
        <v>0.0571428571428571</v>
      </c>
      <c r="AY88" s="5" t="n">
        <f aca="false">IFERROR(DD88/CB88,"-")</f>
        <v>0.126511796545205</v>
      </c>
      <c r="AZ88" s="3" t="n">
        <f aca="false">IFERROR(DD88/DC88,"-")</f>
        <v>2442.5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657142857142857</v>
      </c>
      <c r="BH88" s="5" t="n">
        <f aca="false">IFERROR(DJ88/CB88,"-")</f>
        <v>0.117059021573045</v>
      </c>
      <c r="BI88" s="3" t="n">
        <f aca="false">IFERROR(DJ88/DI88,"-")</f>
        <v>196.521739130435</v>
      </c>
      <c r="BJ88" s="5" t="n">
        <f aca="false">IFERROR(DK88/BZ88,"-")</f>
        <v>0.657142857142857</v>
      </c>
      <c r="BK88" s="5" t="n">
        <f aca="false">IFERROR(DL88/CB88,"-")</f>
        <v>0.0580115505140756</v>
      </c>
      <c r="BL88" s="3" t="n">
        <f aca="false">IFERROR(DL88/DK88,"-")</f>
        <v>97.3913043478261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35</v>
      </c>
      <c r="CA88" s="6" t="n">
        <v>50</v>
      </c>
      <c r="CB88" s="6" t="n">
        <v>38613</v>
      </c>
      <c r="CC88" s="6" t="n">
        <v>38613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73070</v>
      </c>
      <c r="CM88" s="6" t="n">
        <v>3</v>
      </c>
      <c r="CN88" s="6" t="n">
        <v>675</v>
      </c>
      <c r="CO88" s="6" t="n">
        <v>32</v>
      </c>
      <c r="CP88" s="6" t="n">
        <v>4108</v>
      </c>
      <c r="CQ88" s="6" t="n">
        <v>19</v>
      </c>
      <c r="CR88" s="6" t="n">
        <v>4183</v>
      </c>
      <c r="CS88" s="6" t="n">
        <v>0</v>
      </c>
      <c r="CT88" s="6" t="n">
        <v>0</v>
      </c>
      <c r="CU88" s="6" t="n">
        <v>6</v>
      </c>
      <c r="CV88" s="6" t="n">
        <v>2669</v>
      </c>
      <c r="CW88" s="6" t="n">
        <v>1</v>
      </c>
      <c r="CX88" s="6" t="n">
        <v>233</v>
      </c>
      <c r="CY88" s="6" t="n">
        <v>5</v>
      </c>
      <c r="CZ88" s="6" t="n">
        <v>5390</v>
      </c>
      <c r="DA88" s="6" t="n">
        <v>17</v>
      </c>
      <c r="DB88" s="6" t="n">
        <v>11950</v>
      </c>
      <c r="DC88" s="6" t="n">
        <v>2</v>
      </c>
      <c r="DD88" s="6" t="n">
        <v>4885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23</v>
      </c>
      <c r="DJ88" s="6" t="n">
        <v>4520</v>
      </c>
      <c r="DK88" s="6" t="n">
        <v>23</v>
      </c>
      <c r="DL88" s="6" t="n">
        <v>224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1</v>
      </c>
      <c r="B89" s="7" t="s">
        <v>247</v>
      </c>
      <c r="C89" s="7" t="s">
        <v>227</v>
      </c>
      <c r="D89" s="7" t="s">
        <v>221</v>
      </c>
      <c r="E89" s="7" t="s">
        <v>220</v>
      </c>
      <c r="F89" s="7" t="s">
        <v>219</v>
      </c>
      <c r="G89" s="4" t="n">
        <f aca="false">IFERROR(CA89/BZ89,"-")</f>
        <v>2.22222222222222</v>
      </c>
      <c r="H89" s="3" t="n">
        <f aca="false">IFERROR(CB89/BZ89,"-")</f>
        <v>1970.22222222222</v>
      </c>
      <c r="I89" s="3" t="n">
        <f aca="false">IFERROR(CB89/CA89,"-")</f>
        <v>886.6</v>
      </c>
      <c r="J89" s="3" t="n">
        <f aca="false">IFERROR(CC89/BZ89,"-")</f>
        <v>19702.2222222222</v>
      </c>
      <c r="K89" s="3" t="n">
        <f aca="false">IFERROR(CC89/CA89,"-")</f>
        <v>8866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3940</v>
      </c>
      <c r="Y89" s="3" t="n">
        <f aca="false">IFERROR(CL89/CA89,"-")</f>
        <v>1773</v>
      </c>
      <c r="Z89" s="5" t="n">
        <f aca="false">IFERROR(CM89/BZ89,"-")</f>
        <v>0.333333333333333</v>
      </c>
      <c r="AA89" s="5" t="n">
        <f aca="false">IFERROR(CN89/CB89,"-")</f>
        <v>0.0368824723663433</v>
      </c>
      <c r="AB89" s="3" t="n">
        <f aca="false">IFERROR(CN89/CM89,"-")</f>
        <v>218</v>
      </c>
      <c r="AC89" s="5" t="n">
        <f aca="false">IFERROR(CO89/BZ89,"-")</f>
        <v>0.888888888888889</v>
      </c>
      <c r="AD89" s="5" t="n">
        <f aca="false">IFERROR(CP89/CB89,"-")</f>
        <v>0.0404917662982179</v>
      </c>
      <c r="AE89" s="3" t="n">
        <f aca="false">IFERROR(CP89/CO89,"-")</f>
        <v>89.75</v>
      </c>
      <c r="AF89" s="5" t="n">
        <f aca="false">IFERROR(CQ89/BZ89,"-")</f>
        <v>0.888888888888889</v>
      </c>
      <c r="AG89" s="5" t="n">
        <f aca="false">IFERROR(CR89/CB89,"-")</f>
        <v>0.078389352582901</v>
      </c>
      <c r="AH89" s="3" t="n">
        <f aca="false">IFERROR(CR89/CQ89,"-")</f>
        <v>173.75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</v>
      </c>
      <c r="AM89" s="5" t="n">
        <f aca="false">IFERROR(CV89/CB89,"-")</f>
        <v>0</v>
      </c>
      <c r="AN89" s="3" t="str">
        <f aca="false">IFERROR(CV89/CU89,"-")</f>
        <v>-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0.777777777777778</v>
      </c>
      <c r="AS89" s="5" t="n">
        <f aca="false">IFERROR(CZ89/CB89,"-")</f>
        <v>0.0799684186780961</v>
      </c>
      <c r="AT89" s="3" t="n">
        <f aca="false">IFERROR(CZ89/CY89,"-")</f>
        <v>202.571428571429</v>
      </c>
      <c r="AU89" s="5" t="n">
        <f aca="false">IFERROR(DA89/BZ89,"-")</f>
        <v>0.333333333333333</v>
      </c>
      <c r="AV89" s="5" t="n">
        <f aca="false">IFERROR(DB89/CB89,"-")</f>
        <v>0.0189487931423415</v>
      </c>
      <c r="AW89" s="3" t="n">
        <f aca="false">IFERROR(DB89/DA89,"-")</f>
        <v>112</v>
      </c>
      <c r="AX89" s="5" t="n">
        <f aca="false">IFERROR(DC89/BZ89,"-")</f>
        <v>0.111111111111111</v>
      </c>
      <c r="AY89" s="5" t="n">
        <f aca="false">IFERROR(DD89/CB89,"-")</f>
        <v>0.00270697044890593</v>
      </c>
      <c r="AZ89" s="3" t="n">
        <f aca="false">IFERROR(DD89/DC89,"-")</f>
        <v>48</v>
      </c>
      <c r="BA89" s="5" t="n">
        <f aca="false">IFERROR(DE89/BZ89,"-")</f>
        <v>0.777777777777778</v>
      </c>
      <c r="BB89" s="5" t="n">
        <f aca="false">IFERROR(DF89/CB89,"-")</f>
        <v>0.740074441687345</v>
      </c>
      <c r="BC89" s="3" t="n">
        <f aca="false">IFERROR(DF89/DE89,"-")</f>
        <v>1874.71428571429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111111111111111</v>
      </c>
      <c r="BH89" s="5" t="n">
        <f aca="false">IFERROR(DJ89/CB89,"-")</f>
        <v>0.00253778479584931</v>
      </c>
      <c r="BI89" s="3" t="n">
        <f aca="false">IFERROR(DJ89/DI89,"-")</f>
        <v>45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9</v>
      </c>
      <c r="CA89" s="6" t="n">
        <v>20</v>
      </c>
      <c r="CB89" s="6" t="n">
        <v>17732</v>
      </c>
      <c r="CC89" s="6" t="n">
        <v>17732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35460</v>
      </c>
      <c r="CM89" s="6" t="n">
        <v>3</v>
      </c>
      <c r="CN89" s="6" t="n">
        <v>654</v>
      </c>
      <c r="CO89" s="6" t="n">
        <v>8</v>
      </c>
      <c r="CP89" s="6" t="n">
        <v>718</v>
      </c>
      <c r="CQ89" s="6" t="n">
        <v>8</v>
      </c>
      <c r="CR89" s="6" t="n">
        <v>139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7</v>
      </c>
      <c r="CZ89" s="6" t="n">
        <v>1418</v>
      </c>
      <c r="DA89" s="6" t="n">
        <v>3</v>
      </c>
      <c r="DB89" s="6" t="n">
        <v>336</v>
      </c>
      <c r="DC89" s="6" t="n">
        <v>1</v>
      </c>
      <c r="DD89" s="6" t="n">
        <v>48</v>
      </c>
      <c r="DE89" s="6" t="n">
        <v>7</v>
      </c>
      <c r="DF89" s="6" t="n">
        <v>13123</v>
      </c>
      <c r="DG89" s="6" t="n">
        <v>0</v>
      </c>
      <c r="DH89" s="6" t="n">
        <v>0</v>
      </c>
      <c r="DI89" s="6" t="n">
        <v>1</v>
      </c>
      <c r="DJ89" s="6" t="n">
        <v>45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2</v>
      </c>
      <c r="B90" s="7" t="s">
        <v>247</v>
      </c>
      <c r="C90" s="7" t="s">
        <v>215</v>
      </c>
      <c r="D90" s="7" t="s">
        <v>216</v>
      </c>
      <c r="E90" s="7" t="s">
        <v>224</v>
      </c>
      <c r="F90" s="7" t="s">
        <v>218</v>
      </c>
      <c r="G90" s="4" t="n">
        <f aca="false">IFERROR(CA90/BZ90,"-")</f>
        <v>19</v>
      </c>
      <c r="H90" s="3" t="n">
        <f aca="false">IFERROR(CB90/BZ90,"-")</f>
        <v>57232</v>
      </c>
      <c r="I90" s="3" t="n">
        <f aca="false">IFERROR(CB90/CA90,"-")</f>
        <v>3012.21052631579</v>
      </c>
      <c r="J90" s="3" t="n">
        <f aca="false">IFERROR(CC90/BZ90,"-")</f>
        <v>572320</v>
      </c>
      <c r="K90" s="3" t="n">
        <f aca="false">IFERROR(CC90/CA90,"-")</f>
        <v>30122.1052631579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1</v>
      </c>
      <c r="S90" s="5" t="n">
        <f aca="false">IFERROR(CI90/CB90,"-")</f>
        <v>1</v>
      </c>
      <c r="T90" s="3" t="n">
        <f aca="false">IFERROR(CI90/CH90,"-")</f>
        <v>57232</v>
      </c>
      <c r="U90" s="5" t="n">
        <f aca="false">IFERROR(CJ90/BZ90,"-")</f>
        <v>1</v>
      </c>
      <c r="V90" s="5" t="n">
        <f aca="false">IFERROR(CK90/CB90,"-")</f>
        <v>1</v>
      </c>
      <c r="W90" s="3" t="n">
        <f aca="false">IFERROR(CK90/CJ90,"-")</f>
        <v>57232</v>
      </c>
      <c r="X90" s="3" t="n">
        <f aca="false">IFERROR(CL90/BZ90,"-")</f>
        <v>171694</v>
      </c>
      <c r="Y90" s="3" t="n">
        <f aca="false">IFERROR(CL90/CA90,"-")</f>
        <v>9036.52631578947</v>
      </c>
      <c r="Z90" s="5" t="n">
        <f aca="false">IFERROR(CM90/BZ90,"-")</f>
        <v>0</v>
      </c>
      <c r="AA90" s="5" t="n">
        <f aca="false">IFERROR(CN90/CB90,"-")</f>
        <v>0</v>
      </c>
      <c r="AB90" s="3" t="str">
        <f aca="false">IFERROR(CN90/CM90,"-")</f>
        <v>-</v>
      </c>
      <c r="AC90" s="5" t="n">
        <f aca="false">IFERROR(CO90/BZ90,"-")</f>
        <v>0</v>
      </c>
      <c r="AD90" s="5" t="n">
        <f aca="false">IFERROR(CP90/CB90,"-")</f>
        <v>0</v>
      </c>
      <c r="AE90" s="3" t="str">
        <f aca="false">IFERROR(CP90/CO90,"-")</f>
        <v>-</v>
      </c>
      <c r="AF90" s="5" t="n">
        <f aca="false">IFERROR(CQ90/BZ90,"-")</f>
        <v>1</v>
      </c>
      <c r="AG90" s="5" t="n">
        <f aca="false">IFERROR(CR90/CB90,"-")</f>
        <v>0.0153323315627621</v>
      </c>
      <c r="AH90" s="3" t="n">
        <f aca="false">IFERROR(CR90/CQ90,"-")</f>
        <v>877.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1</v>
      </c>
      <c r="AM90" s="5" t="n">
        <f aca="false">IFERROR(CV90/CB90,"-")</f>
        <v>0.0458222672630696</v>
      </c>
      <c r="AN90" s="3" t="n">
        <f aca="false">IFERROR(CV90/CU90,"-")</f>
        <v>2622.5</v>
      </c>
      <c r="AO90" s="5" t="n">
        <f aca="false">IFERROR(CW90/BZ90,"-")</f>
        <v>1</v>
      </c>
      <c r="AP90" s="5" t="n">
        <f aca="false">IFERROR(CX90/CB90,"-")</f>
        <v>0.00799377970366229</v>
      </c>
      <c r="AQ90" s="3" t="n">
        <f aca="false">IFERROR(CX90/CW90,"-")</f>
        <v>457.5</v>
      </c>
      <c r="AR90" s="5" t="n">
        <f aca="false">IFERROR(CY90/BZ90,"-")</f>
        <v>1</v>
      </c>
      <c r="AS90" s="5" t="n">
        <f aca="false">IFERROR(CZ90/CB90,"-")</f>
        <v>0.138794730220855</v>
      </c>
      <c r="AT90" s="3" t="n">
        <f aca="false">IFERROR(CZ90/CY90,"-")</f>
        <v>7943.5</v>
      </c>
      <c r="AU90" s="5" t="n">
        <f aca="false">IFERROR(DA90/BZ90,"-")</f>
        <v>0.5</v>
      </c>
      <c r="AV90" s="5" t="n">
        <f aca="false">IFERROR(DB90/CB90,"-")</f>
        <v>0.00731234274531731</v>
      </c>
      <c r="AW90" s="3" t="n">
        <f aca="false">IFERROR(DB90/DA90,"-")</f>
        <v>837</v>
      </c>
      <c r="AX90" s="5" t="n">
        <f aca="false">IFERROR(DC90/BZ90,"-")</f>
        <v>0.5</v>
      </c>
      <c r="AY90" s="5" t="n">
        <f aca="false">IFERROR(DD90/CB90,"-")</f>
        <v>0.00293542074363992</v>
      </c>
      <c r="AZ90" s="3" t="n">
        <f aca="false">IFERROR(DD90/DC90,"-")</f>
        <v>336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1</v>
      </c>
      <c r="BE90" s="5" t="n">
        <f aca="false">IFERROR(DH90/CB90,"-")</f>
        <v>0.402598196812972</v>
      </c>
      <c r="BF90" s="3" t="n">
        <f aca="false">IFERROR(DH90/DG90,"-")</f>
        <v>23041.5</v>
      </c>
      <c r="BG90" s="5" t="n">
        <f aca="false">IFERROR(DI90/BZ90,"-")</f>
        <v>1</v>
      </c>
      <c r="BH90" s="5" t="n">
        <f aca="false">IFERROR(DJ90/CB90,"-")</f>
        <v>0.176693108750349</v>
      </c>
      <c r="BI90" s="3" t="n">
        <f aca="false">IFERROR(DJ90/DI90,"-")</f>
        <v>10112.5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.5</v>
      </c>
      <c r="BN90" s="5" t="n">
        <f aca="false">IFERROR(DN90/CB90,"-")</f>
        <v>0.202517822197372</v>
      </c>
      <c r="BO90" s="3" t="n">
        <f aca="false">IFERROR(DN90/DM90,"-")</f>
        <v>23181</v>
      </c>
      <c r="BP90" s="5" t="n">
        <f aca="false">IFERROR(DO90/BZ90,"-")</f>
        <v>1</v>
      </c>
      <c r="BQ90" s="3" t="n">
        <f aca="false">IFERROR(DP90/DO90,"-")</f>
        <v>24.5</v>
      </c>
      <c r="BR90" s="3" t="n">
        <f aca="false">IFERROR(DQ90/DO90,"-")</f>
        <v>16305</v>
      </c>
      <c r="BS90" s="3" t="n">
        <f aca="false">IFERROR(DR90/DO90,"-")</f>
        <v>6370</v>
      </c>
      <c r="BT90" s="5" t="n">
        <f aca="false">IFERROR(DS90/BZ90,"-")</f>
        <v>1</v>
      </c>
      <c r="BU90" s="5" t="n">
        <f aca="false">IFERROR(DT90/BZ90,"-")</f>
        <v>0</v>
      </c>
      <c r="BV90" s="5" t="n">
        <f aca="false">IFERROR(DT90/DS90,"-")</f>
        <v>0</v>
      </c>
      <c r="BW90" s="5" t="n">
        <f aca="false">IFERROR(DU90/BZ90,"-")</f>
        <v>0</v>
      </c>
      <c r="BX90" s="5" t="n">
        <f aca="false">IFERROR(DU90/DS90,"-")</f>
        <v>0</v>
      </c>
      <c r="BZ90" s="6" t="n">
        <v>2</v>
      </c>
      <c r="CA90" s="6" t="n">
        <v>38</v>
      </c>
      <c r="CB90" s="6" t="n">
        <v>114464</v>
      </c>
      <c r="CC90" s="6" t="n">
        <v>114464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2</v>
      </c>
      <c r="CI90" s="6" t="n">
        <v>114464</v>
      </c>
      <c r="CJ90" s="6" t="n">
        <v>2</v>
      </c>
      <c r="CK90" s="6" t="n">
        <v>114464</v>
      </c>
      <c r="CL90" s="6" t="n">
        <v>343388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2</v>
      </c>
      <c r="CR90" s="6" t="n">
        <v>1755</v>
      </c>
      <c r="CS90" s="6" t="n">
        <v>0</v>
      </c>
      <c r="CT90" s="6" t="n">
        <v>0</v>
      </c>
      <c r="CU90" s="6" t="n">
        <v>2</v>
      </c>
      <c r="CV90" s="6" t="n">
        <v>5245</v>
      </c>
      <c r="CW90" s="6" t="n">
        <v>2</v>
      </c>
      <c r="CX90" s="6" t="n">
        <v>915</v>
      </c>
      <c r="CY90" s="6" t="n">
        <v>2</v>
      </c>
      <c r="CZ90" s="6" t="n">
        <v>15887</v>
      </c>
      <c r="DA90" s="6" t="n">
        <v>1</v>
      </c>
      <c r="DB90" s="6" t="n">
        <v>837</v>
      </c>
      <c r="DC90" s="6" t="n">
        <v>1</v>
      </c>
      <c r="DD90" s="6" t="n">
        <v>336</v>
      </c>
      <c r="DE90" s="6" t="n">
        <v>0</v>
      </c>
      <c r="DF90" s="6" t="n">
        <v>0</v>
      </c>
      <c r="DG90" s="6" t="n">
        <v>2</v>
      </c>
      <c r="DH90" s="6" t="n">
        <v>46083</v>
      </c>
      <c r="DI90" s="6" t="n">
        <v>2</v>
      </c>
      <c r="DJ90" s="6" t="n">
        <v>20225</v>
      </c>
      <c r="DK90" s="6" t="n">
        <v>0</v>
      </c>
      <c r="DL90" s="6" t="n">
        <v>0</v>
      </c>
      <c r="DM90" s="6" t="n">
        <v>1</v>
      </c>
      <c r="DN90" s="6" t="n">
        <v>23181</v>
      </c>
      <c r="DO90" s="6" t="n">
        <v>2</v>
      </c>
      <c r="DP90" s="6" t="n">
        <v>49</v>
      </c>
      <c r="DQ90" s="6" t="n">
        <v>32610</v>
      </c>
      <c r="DR90" s="6" t="n">
        <v>12740</v>
      </c>
      <c r="DS90" s="6" t="n">
        <v>2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2</v>
      </c>
      <c r="B91" s="7" t="s">
        <v>247</v>
      </c>
      <c r="C91" s="7" t="s">
        <v>215</v>
      </c>
      <c r="D91" s="7" t="s">
        <v>216</v>
      </c>
      <c r="E91" s="7" t="s">
        <v>224</v>
      </c>
      <c r="F91" s="7" t="s">
        <v>219</v>
      </c>
      <c r="G91" s="4" t="n">
        <f aca="false">IFERROR(CA91/BZ91,"-")</f>
        <v>8.91666666666667</v>
      </c>
      <c r="H91" s="3" t="n">
        <f aca="false">IFERROR(CB91/BZ91,"-")</f>
        <v>50235.6666666667</v>
      </c>
      <c r="I91" s="3" t="n">
        <f aca="false">IFERROR(CB91/CA91,"-")</f>
        <v>5633.90654205608</v>
      </c>
      <c r="J91" s="3" t="n">
        <f aca="false">IFERROR(CC91/BZ91,"-")</f>
        <v>502356.666666667</v>
      </c>
      <c r="K91" s="3" t="n">
        <f aca="false">IFERROR(CC91/CA91,"-")</f>
        <v>56339.0654205608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04673.5</v>
      </c>
      <c r="Y91" s="3" t="n">
        <f aca="false">IFERROR(CL91/CA91,"-")</f>
        <v>11739.0841121495</v>
      </c>
      <c r="Z91" s="5" t="n">
        <f aca="false">IFERROR(CM91/BZ91,"-")</f>
        <v>0.0833333333333333</v>
      </c>
      <c r="AA91" s="5" t="n">
        <f aca="false">IFERROR(CN91/CB91,"-")</f>
        <v>0.0008460124612659</v>
      </c>
      <c r="AB91" s="3" t="n">
        <f aca="false">IFERROR(CN91/CM91,"-")</f>
        <v>510</v>
      </c>
      <c r="AC91" s="5" t="n">
        <f aca="false">IFERROR(CO91/BZ91,"-")</f>
        <v>0.0833333333333333</v>
      </c>
      <c r="AD91" s="5" t="n">
        <f aca="false">IFERROR(CP91/CB91,"-")</f>
        <v>0.000159249404473581</v>
      </c>
      <c r="AE91" s="3" t="n">
        <f aca="false">IFERROR(CP91/CO91,"-")</f>
        <v>96</v>
      </c>
      <c r="AF91" s="5" t="n">
        <f aca="false">IFERROR(CQ91/BZ91,"-")</f>
        <v>0.5</v>
      </c>
      <c r="AG91" s="5" t="n">
        <f aca="false">IFERROR(CR91/CB91,"-")</f>
        <v>0.0110106033561812</v>
      </c>
      <c r="AH91" s="3" t="n">
        <f aca="false">IFERROR(CR91/CQ91,"-")</f>
        <v>1106.25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291666666666667</v>
      </c>
      <c r="AM91" s="5" t="n">
        <f aca="false">IFERROR(CV91/CB91,"-")</f>
        <v>0.00467214528854002</v>
      </c>
      <c r="AN91" s="3" t="n">
        <f aca="false">IFERROR(CV91/CU91,"-")</f>
        <v>804.714285714286</v>
      </c>
      <c r="AO91" s="5" t="n">
        <f aca="false">IFERROR(CW91/BZ91,"-")</f>
        <v>0.125</v>
      </c>
      <c r="AP91" s="5" t="n">
        <f aca="false">IFERROR(CX91/CB91,"-")</f>
        <v>0.000709157504296416</v>
      </c>
      <c r="AQ91" s="3" t="n">
        <f aca="false">IFERROR(CX91/CW91,"-")</f>
        <v>285</v>
      </c>
      <c r="AR91" s="5" t="n">
        <f aca="false">IFERROR(CY91/BZ91,"-")</f>
        <v>0.458333333333333</v>
      </c>
      <c r="AS91" s="5" t="n">
        <f aca="false">IFERROR(CZ91/CB91,"-")</f>
        <v>0.266135614138693</v>
      </c>
      <c r="AT91" s="3" t="n">
        <f aca="false">IFERROR(CZ91/CY91,"-")</f>
        <v>29169.8181818182</v>
      </c>
      <c r="AU91" s="5" t="n">
        <f aca="false">IFERROR(DA91/BZ91,"-")</f>
        <v>0.375</v>
      </c>
      <c r="AV91" s="5" t="n">
        <f aca="false">IFERROR(DB91/CB91,"-")</f>
        <v>0.00558782936426311</v>
      </c>
      <c r="AW91" s="3" t="n">
        <f aca="false">IFERROR(DB91/DA91,"-")</f>
        <v>748.555555555556</v>
      </c>
      <c r="AX91" s="5" t="n">
        <f aca="false">IFERROR(DC91/BZ91,"-")</f>
        <v>0.208333333333333</v>
      </c>
      <c r="AY91" s="5" t="n">
        <f aca="false">IFERROR(DD91/CB91,"-")</f>
        <v>0.00503792126444027</v>
      </c>
      <c r="AZ91" s="3" t="n">
        <f aca="false">IFERROR(DD91/DC91,"-")</f>
        <v>1214.8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.416666666666667</v>
      </c>
      <c r="BE91" s="5" t="n">
        <f aca="false">IFERROR(DH91/CB91,"-")</f>
        <v>0.265295407645299</v>
      </c>
      <c r="BF91" s="3" t="n">
        <f aca="false">IFERROR(DH91/DG91,"-")</f>
        <v>31985.5</v>
      </c>
      <c r="BG91" s="5" t="n">
        <f aca="false">IFERROR(DI91/BZ91,"-")</f>
        <v>0.208333333333333</v>
      </c>
      <c r="BH91" s="5" t="n">
        <f aca="false">IFERROR(DJ91/CB91,"-")</f>
        <v>0.00259609706251203</v>
      </c>
      <c r="BI91" s="3" t="n">
        <f aca="false">IFERROR(DJ91/DI91,"-")</f>
        <v>626</v>
      </c>
      <c r="BJ91" s="5" t="n">
        <f aca="false">IFERROR(DK91/BZ91,"-")</f>
        <v>0.0416666666666667</v>
      </c>
      <c r="BK91" s="5" t="n">
        <f aca="false">IFERROR(DL91/CB91,"-")</f>
        <v>0.000111972237520487</v>
      </c>
      <c r="BL91" s="3" t="n">
        <f aca="false">IFERROR(DL91/DK91,"-")</f>
        <v>135</v>
      </c>
      <c r="BM91" s="5" t="n">
        <f aca="false">IFERROR(DM91/BZ91,"-")</f>
        <v>0.666666666666667</v>
      </c>
      <c r="BN91" s="5" t="n">
        <f aca="false">IFERROR(DN91/CB91,"-")</f>
        <v>0.455131480289569</v>
      </c>
      <c r="BO91" s="3" t="n">
        <f aca="false">IFERROR(DN91/DM91,"-")</f>
        <v>34295.75</v>
      </c>
      <c r="BP91" s="5" t="n">
        <f aca="false">IFERROR(DO91/BZ91,"-")</f>
        <v>0.875</v>
      </c>
      <c r="BQ91" s="3" t="n">
        <f aca="false">IFERROR(DP91/DO91,"-")</f>
        <v>22.3333333333333</v>
      </c>
      <c r="BR91" s="3" t="n">
        <f aca="false">IFERROR(DQ91/DO91,"-")</f>
        <v>14841.2380952381</v>
      </c>
      <c r="BS91" s="3" t="n">
        <f aca="false">IFERROR(DR91/DO91,"-")</f>
        <v>5806.66666666667</v>
      </c>
      <c r="BT91" s="5" t="n">
        <f aca="false">IFERROR(DS91/BZ91,"-")</f>
        <v>0.5</v>
      </c>
      <c r="BU91" s="5" t="n">
        <f aca="false">IFERROR(DT91/BZ91,"-")</f>
        <v>0</v>
      </c>
      <c r="BV91" s="5" t="n">
        <f aca="false">IFERROR(DT91/DS91,"-")</f>
        <v>0</v>
      </c>
      <c r="BW91" s="5" t="n">
        <f aca="false">IFERROR(DU91/BZ91,"-")</f>
        <v>0</v>
      </c>
      <c r="BX91" s="5" t="n">
        <f aca="false">IFERROR(DU91/DS91,"-")</f>
        <v>0</v>
      </c>
      <c r="BZ91" s="6" t="n">
        <v>24</v>
      </c>
      <c r="CA91" s="6" t="n">
        <v>214</v>
      </c>
      <c r="CB91" s="6" t="n">
        <v>1205656</v>
      </c>
      <c r="CC91" s="6" t="n">
        <v>1205656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2512164</v>
      </c>
      <c r="CM91" s="6" t="n">
        <v>2</v>
      </c>
      <c r="CN91" s="6" t="n">
        <v>1020</v>
      </c>
      <c r="CO91" s="6" t="n">
        <v>2</v>
      </c>
      <c r="CP91" s="6" t="n">
        <v>192</v>
      </c>
      <c r="CQ91" s="6" t="n">
        <v>12</v>
      </c>
      <c r="CR91" s="6" t="n">
        <v>13275</v>
      </c>
      <c r="CS91" s="6" t="n">
        <v>0</v>
      </c>
      <c r="CT91" s="6" t="n">
        <v>0</v>
      </c>
      <c r="CU91" s="6" t="n">
        <v>7</v>
      </c>
      <c r="CV91" s="6" t="n">
        <v>5633</v>
      </c>
      <c r="CW91" s="6" t="n">
        <v>3</v>
      </c>
      <c r="CX91" s="6" t="n">
        <v>855</v>
      </c>
      <c r="CY91" s="6" t="n">
        <v>11</v>
      </c>
      <c r="CZ91" s="6" t="n">
        <v>320868</v>
      </c>
      <c r="DA91" s="6" t="n">
        <v>9</v>
      </c>
      <c r="DB91" s="6" t="n">
        <v>6737</v>
      </c>
      <c r="DC91" s="6" t="n">
        <v>5</v>
      </c>
      <c r="DD91" s="6" t="n">
        <v>6074</v>
      </c>
      <c r="DE91" s="6" t="n">
        <v>0</v>
      </c>
      <c r="DF91" s="6" t="n">
        <v>0</v>
      </c>
      <c r="DG91" s="6" t="n">
        <v>10</v>
      </c>
      <c r="DH91" s="6" t="n">
        <v>319855</v>
      </c>
      <c r="DI91" s="6" t="n">
        <v>5</v>
      </c>
      <c r="DJ91" s="6" t="n">
        <v>3130</v>
      </c>
      <c r="DK91" s="6" t="n">
        <v>1</v>
      </c>
      <c r="DL91" s="6" t="n">
        <v>135</v>
      </c>
      <c r="DM91" s="6" t="n">
        <v>16</v>
      </c>
      <c r="DN91" s="6" t="n">
        <v>548732</v>
      </c>
      <c r="DO91" s="6" t="n">
        <v>21</v>
      </c>
      <c r="DP91" s="6" t="n">
        <v>469</v>
      </c>
      <c r="DQ91" s="6" t="n">
        <v>311666</v>
      </c>
      <c r="DR91" s="6" t="n">
        <v>121940</v>
      </c>
      <c r="DS91" s="6" t="n">
        <v>12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2</v>
      </c>
      <c r="B92" s="7" t="s">
        <v>247</v>
      </c>
      <c r="C92" s="7" t="s">
        <v>215</v>
      </c>
      <c r="D92" s="7" t="s">
        <v>216</v>
      </c>
      <c r="E92" s="7" t="s">
        <v>217</v>
      </c>
      <c r="F92" s="7" t="s">
        <v>218</v>
      </c>
      <c r="G92" s="4" t="n">
        <f aca="false">IFERROR(CA92/BZ92,"-")</f>
        <v>1.6551724137931</v>
      </c>
      <c r="H92" s="3" t="n">
        <f aca="false">IFERROR(CB92/BZ92,"-")</f>
        <v>5533.05172413793</v>
      </c>
      <c r="I92" s="3" t="n">
        <f aca="false">IFERROR(CB92/CA92,"-")</f>
        <v>3342.88541666667</v>
      </c>
      <c r="J92" s="3" t="n">
        <f aca="false">IFERROR(CC92/BZ92,"-")</f>
        <v>55330.5172413793</v>
      </c>
      <c r="K92" s="3" t="n">
        <f aca="false">IFERROR(CC92/CA92,"-")</f>
        <v>33428.8541666667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.46551724137931</v>
      </c>
      <c r="P92" s="5" t="n">
        <f aca="false">IFERROR(CG92/CB92,"-")</f>
        <v>0.0998357830840996</v>
      </c>
      <c r="Q92" s="3" t="n">
        <f aca="false">IFERROR(CG92/CF92,"-")</f>
        <v>1186.62962962963</v>
      </c>
      <c r="R92" s="5" t="n">
        <f aca="false">IFERROR(CH92/BZ92,"-")</f>
        <v>0.53448275862069</v>
      </c>
      <c r="S92" s="5" t="n">
        <f aca="false">IFERROR(CI92/CB92,"-")</f>
        <v>0.875668786633304</v>
      </c>
      <c r="T92" s="3" t="n">
        <f aca="false">IFERROR(CI92/CH92,"-")</f>
        <v>9065.06451612903</v>
      </c>
      <c r="U92" s="5" t="n">
        <f aca="false">IFERROR(CJ92/BZ92,"-")</f>
        <v>1</v>
      </c>
      <c r="V92" s="5" t="n">
        <f aca="false">IFERROR(CK92/CB92,"-")</f>
        <v>0.975504569717404</v>
      </c>
      <c r="W92" s="3" t="n">
        <f aca="false">IFERROR(CK92/CJ92,"-")</f>
        <v>5397.51724137931</v>
      </c>
      <c r="X92" s="3" t="n">
        <f aca="false">IFERROR(CL92/BZ92,"-")</f>
        <v>11475.6724137931</v>
      </c>
      <c r="Y92" s="3" t="n">
        <f aca="false">IFERROR(CL92/CA92,"-")</f>
        <v>6933.21875</v>
      </c>
      <c r="Z92" s="5" t="n">
        <f aca="false">IFERROR(CM92/BZ92,"-")</f>
        <v>0.0344827586206897</v>
      </c>
      <c r="AA92" s="5" t="n">
        <f aca="false">IFERROR(CN92/CB92,"-")</f>
        <v>0.00183848160116167</v>
      </c>
      <c r="AB92" s="3" t="n">
        <f aca="false">IFERROR(CN92/CM92,"-")</f>
        <v>295</v>
      </c>
      <c r="AC92" s="5" t="n">
        <f aca="false">IFERROR(CO92/BZ92,"-")</f>
        <v>0.948275862068966</v>
      </c>
      <c r="AD92" s="5" t="n">
        <f aca="false">IFERROR(CP92/CB92,"-")</f>
        <v>0.0219776453101581</v>
      </c>
      <c r="AE92" s="3" t="n">
        <f aca="false">IFERROR(CP92/CO92,"-")</f>
        <v>128.236363636364</v>
      </c>
      <c r="AF92" s="5" t="n">
        <f aca="false">IFERROR(CQ92/BZ92,"-")</f>
        <v>0.344827586206897</v>
      </c>
      <c r="AG92" s="5" t="n">
        <f aca="false">IFERROR(CR92/CB92,"-")</f>
        <v>0.0119594786190822</v>
      </c>
      <c r="AH92" s="3" t="n">
        <f aca="false">IFERROR(CR92/CQ92,"-")</f>
        <v>191.9</v>
      </c>
      <c r="AI92" s="5" t="n">
        <f aca="false">IFERROR(CS92/BZ92,"-")</f>
        <v>0.137931034482759</v>
      </c>
      <c r="AJ92" s="5" t="n">
        <f aca="false">IFERROR(CT92/CB92,"-")</f>
        <v>0.710981344085854</v>
      </c>
      <c r="AK92" s="3" t="n">
        <f aca="false">IFERROR(CT92/CS92,"-")</f>
        <v>28520.75</v>
      </c>
      <c r="AL92" s="5" t="n">
        <f aca="false">IFERROR(CU92/BZ92,"-")</f>
        <v>0.172413793103448</v>
      </c>
      <c r="AM92" s="5" t="n">
        <f aca="false">IFERROR(CV92/CB92,"-")</f>
        <v>0.0522066453319706</v>
      </c>
      <c r="AN92" s="3" t="n">
        <f aca="false">IFERROR(CV92/CU92,"-")</f>
        <v>1675.4</v>
      </c>
      <c r="AO92" s="5" t="n">
        <f aca="false">IFERROR(CW92/BZ92,"-")</f>
        <v>0.0689655172413793</v>
      </c>
      <c r="AP92" s="5" t="n">
        <f aca="false">IFERROR(CX92/CB92,"-")</f>
        <v>0.0638046597718413</v>
      </c>
      <c r="AQ92" s="3" t="n">
        <f aca="false">IFERROR(CX92/CW92,"-")</f>
        <v>5119</v>
      </c>
      <c r="AR92" s="5" t="n">
        <f aca="false">IFERROR(CY92/BZ92,"-")</f>
        <v>0.0689655172413793</v>
      </c>
      <c r="AS92" s="5" t="n">
        <f aca="false">IFERROR(CZ92/CB92,"-")</f>
        <v>0.000965981858237488</v>
      </c>
      <c r="AT92" s="3" t="n">
        <f aca="false">IFERROR(CZ92/CY92,"-")</f>
        <v>77.5</v>
      </c>
      <c r="AU92" s="5" t="n">
        <f aca="false">IFERROR(DA92/BZ92,"-")</f>
        <v>0.344827586206897</v>
      </c>
      <c r="AV92" s="5" t="n">
        <f aca="false">IFERROR(DB92/CB92,"-")</f>
        <v>0.058940473705039</v>
      </c>
      <c r="AW92" s="3" t="n">
        <f aca="false">IFERROR(DB92/DA92,"-")</f>
        <v>945.75</v>
      </c>
      <c r="AX92" s="5" t="n">
        <f aca="false">IFERROR(DC92/BZ92,"-")</f>
        <v>0.0172413793103448</v>
      </c>
      <c r="AY92" s="5" t="n">
        <f aca="false">IFERROR(DD92/CB92,"-")</f>
        <v>0.00514151634223179</v>
      </c>
      <c r="AZ92" s="3" t="n">
        <f aca="false">IFERROR(DD92/DC92,"-")</f>
        <v>1650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758620689655172</v>
      </c>
      <c r="BH92" s="5" t="n">
        <f aca="false">IFERROR(DJ92/CB92,"-")</f>
        <v>0.0721837733744239</v>
      </c>
      <c r="BI92" s="3" t="n">
        <f aca="false">IFERROR(DJ92/DI92,"-")</f>
        <v>526.477272727273</v>
      </c>
      <c r="BJ92" s="5" t="n">
        <f aca="false">IFERROR(DK92/BZ92,"-")</f>
        <v>0.689655172413793</v>
      </c>
      <c r="BK92" s="5" t="n">
        <f aca="false">IFERROR(DL92/CB92,"-")</f>
        <v>0.0128818354901735</v>
      </c>
      <c r="BL92" s="3" t="n">
        <f aca="false">IFERROR(DL92/DK92,"-")</f>
        <v>103.35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.0344827586206897</v>
      </c>
      <c r="BU92" s="5" t="n">
        <f aca="false">IFERROR(DT92/BZ92,"-")</f>
        <v>0</v>
      </c>
      <c r="BV92" s="5" t="n">
        <f aca="false">IFERROR(DT92/DS92,"-")</f>
        <v>0</v>
      </c>
      <c r="BW92" s="5" t="n">
        <f aca="false">IFERROR(DU92/BZ92,"-")</f>
        <v>0.0344827586206897</v>
      </c>
      <c r="BX92" s="5" t="n">
        <f aca="false">IFERROR(DU92/DS92,"-")</f>
        <v>1</v>
      </c>
      <c r="BZ92" s="6" t="n">
        <v>58</v>
      </c>
      <c r="CA92" s="6" t="n">
        <v>96</v>
      </c>
      <c r="CB92" s="6" t="n">
        <v>320917</v>
      </c>
      <c r="CC92" s="6" t="n">
        <v>3209170</v>
      </c>
      <c r="CD92" s="6" t="n">
        <v>0</v>
      </c>
      <c r="CE92" s="6" t="n">
        <v>0</v>
      </c>
      <c r="CF92" s="6" t="n">
        <v>27</v>
      </c>
      <c r="CG92" s="6" t="n">
        <v>32039</v>
      </c>
      <c r="CH92" s="6" t="n">
        <v>31</v>
      </c>
      <c r="CI92" s="6" t="n">
        <v>281017</v>
      </c>
      <c r="CJ92" s="6" t="n">
        <v>58</v>
      </c>
      <c r="CK92" s="6" t="n">
        <v>313056</v>
      </c>
      <c r="CL92" s="6" t="n">
        <v>665589</v>
      </c>
      <c r="CM92" s="6" t="n">
        <v>2</v>
      </c>
      <c r="CN92" s="6" t="n">
        <v>590</v>
      </c>
      <c r="CO92" s="6" t="n">
        <v>55</v>
      </c>
      <c r="CP92" s="6" t="n">
        <v>7053</v>
      </c>
      <c r="CQ92" s="6" t="n">
        <v>20</v>
      </c>
      <c r="CR92" s="6" t="n">
        <v>3838</v>
      </c>
      <c r="CS92" s="6" t="n">
        <v>8</v>
      </c>
      <c r="CT92" s="6" t="n">
        <v>228166</v>
      </c>
      <c r="CU92" s="6" t="n">
        <v>10</v>
      </c>
      <c r="CV92" s="6" t="n">
        <v>16754</v>
      </c>
      <c r="CW92" s="6" t="n">
        <v>4</v>
      </c>
      <c r="CX92" s="6" t="n">
        <v>20476</v>
      </c>
      <c r="CY92" s="6" t="n">
        <v>4</v>
      </c>
      <c r="CZ92" s="6" t="n">
        <v>310</v>
      </c>
      <c r="DA92" s="6" t="n">
        <v>20</v>
      </c>
      <c r="DB92" s="6" t="n">
        <v>18915</v>
      </c>
      <c r="DC92" s="6" t="n">
        <v>1</v>
      </c>
      <c r="DD92" s="6" t="n">
        <v>1650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44</v>
      </c>
      <c r="DJ92" s="6" t="n">
        <v>23165</v>
      </c>
      <c r="DK92" s="6" t="n">
        <v>40</v>
      </c>
      <c r="DL92" s="6" t="n">
        <v>4134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2</v>
      </c>
      <c r="DT92" s="6" t="n">
        <v>0</v>
      </c>
      <c r="DU92" s="6" t="n">
        <v>2</v>
      </c>
    </row>
    <row r="93" customFormat="false" ht="13.5" hidden="false" customHeight="false" outlineLevel="0" collapsed="false">
      <c r="A93" s="7" t="s">
        <v>232</v>
      </c>
      <c r="B93" s="7" t="s">
        <v>247</v>
      </c>
      <c r="C93" s="7" t="s">
        <v>215</v>
      </c>
      <c r="D93" s="7" t="s">
        <v>216</v>
      </c>
      <c r="E93" s="7" t="s">
        <v>217</v>
      </c>
      <c r="F93" s="7" t="s">
        <v>219</v>
      </c>
      <c r="G93" s="4" t="n">
        <f aca="false">IFERROR(CA93/BZ93,"-")</f>
        <v>1.38877251780478</v>
      </c>
      <c r="H93" s="3" t="n">
        <f aca="false">IFERROR(CB93/BZ93,"-")</f>
        <v>1035.62211981567</v>
      </c>
      <c r="I93" s="3" t="n">
        <f aca="false">IFERROR(CB93/CA93,"-")</f>
        <v>745.710407239819</v>
      </c>
      <c r="J93" s="3" t="n">
        <f aca="false">IFERROR(CC93/BZ93,"-")</f>
        <v>10345.6539589443</v>
      </c>
      <c r="K93" s="3" t="n">
        <f aca="false">IFERROR(CC93/CA93,"-")</f>
        <v>7449.4950226244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3047.43150397989</v>
      </c>
      <c r="Y93" s="3" t="n">
        <f aca="false">IFERROR(CL93/CA93,"-")</f>
        <v>2194.33453996983</v>
      </c>
      <c r="Z93" s="5" t="n">
        <f aca="false">IFERROR(CM93/BZ93,"-")</f>
        <v>0.387096774193548</v>
      </c>
      <c r="AA93" s="5" t="n">
        <f aca="false">IFERROR(CN93/CB93,"-")</f>
        <v>0.106815451268795</v>
      </c>
      <c r="AB93" s="3" t="n">
        <f aca="false">IFERROR(CN93/CM93,"-")</f>
        <v>285.769480519481</v>
      </c>
      <c r="AC93" s="5" t="n">
        <f aca="false">IFERROR(CO93/BZ93,"-")</f>
        <v>0.678257226644323</v>
      </c>
      <c r="AD93" s="5" t="n">
        <f aca="false">IFERROR(CP93/CB93,"-")</f>
        <v>0.0871304150839593</v>
      </c>
      <c r="AE93" s="3" t="n">
        <f aca="false">IFERROR(CP93/CO93,"-")</f>
        <v>133.038295243978</v>
      </c>
      <c r="AF93" s="5" t="n">
        <f aca="false">IFERROR(CQ93/BZ93,"-")</f>
        <v>0.358609132802681</v>
      </c>
      <c r="AG93" s="5" t="n">
        <f aca="false">IFERROR(CR93/CB93,"-")</f>
        <v>0.0590720986395796</v>
      </c>
      <c r="AH93" s="3" t="n">
        <f aca="false">IFERROR(CR93/CQ93,"-")</f>
        <v>170.593457943925</v>
      </c>
      <c r="AI93" s="5" t="n">
        <f aca="false">IFERROR(CS93/BZ93,"-")</f>
        <v>0.0205278592375367</v>
      </c>
      <c r="AJ93" s="5" t="n">
        <f aca="false">IFERROR(CT93/CB93,"-")</f>
        <v>0.0609171409732083</v>
      </c>
      <c r="AK93" s="3" t="n">
        <f aca="false">IFERROR(CT93/CS93,"-")</f>
        <v>3073.24489795918</v>
      </c>
      <c r="AL93" s="5" t="n">
        <f aca="false">IFERROR(CU93/BZ93,"-")</f>
        <v>0.248010054461667</v>
      </c>
      <c r="AM93" s="5" t="n">
        <f aca="false">IFERROR(CV93/CB93,"-")</f>
        <v>0.162726989559188</v>
      </c>
      <c r="AN93" s="3" t="n">
        <f aca="false">IFERROR(CV93/CU93,"-")</f>
        <v>679.503378378378</v>
      </c>
      <c r="AO93" s="5" t="n">
        <f aca="false">IFERROR(CW93/BZ93,"-")</f>
        <v>0.0305823209049016</v>
      </c>
      <c r="AP93" s="5" t="n">
        <f aca="false">IFERROR(CX93/CB93,"-")</f>
        <v>0.0288337924701561</v>
      </c>
      <c r="AQ93" s="3" t="n">
        <f aca="false">IFERROR(CX93/CW93,"-")</f>
        <v>976.41095890411</v>
      </c>
      <c r="AR93" s="5" t="n">
        <f aca="false">IFERROR(CY93/BZ93,"-")</f>
        <v>0.16338500209468</v>
      </c>
      <c r="AS93" s="5" t="n">
        <f aca="false">IFERROR(CZ93/CB93,"-")</f>
        <v>0.0946113113513995</v>
      </c>
      <c r="AT93" s="3" t="n">
        <f aca="false">IFERROR(CZ93/CY93,"-")</f>
        <v>599.697435897436</v>
      </c>
      <c r="AU93" s="5" t="n">
        <f aca="false">IFERROR(DA93/BZ93,"-")</f>
        <v>0.379555927943025</v>
      </c>
      <c r="AV93" s="5" t="n">
        <f aca="false">IFERROR(DB93/CB93,"-")</f>
        <v>0.214808881769234</v>
      </c>
      <c r="AW93" s="3" t="n">
        <f aca="false">IFERROR(DB93/DA93,"-")</f>
        <v>586.108167770419</v>
      </c>
      <c r="AX93" s="5" t="n">
        <f aca="false">IFERROR(DC93/BZ93,"-")</f>
        <v>0.0913280268118978</v>
      </c>
      <c r="AY93" s="5" t="n">
        <f aca="false">IFERROR(DD93/CB93,"-")</f>
        <v>0.100013349352556</v>
      </c>
      <c r="AZ93" s="3" t="n">
        <f aca="false">IFERROR(DD93/DC93,"-")</f>
        <v>1134.11009174312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609970674486804</v>
      </c>
      <c r="BH93" s="5" t="n">
        <f aca="false">IFERROR(DJ93/CB93,"-")</f>
        <v>0.0850705695319232</v>
      </c>
      <c r="BI93" s="3" t="n">
        <f aca="false">IFERROR(DJ93/DI93,"-")</f>
        <v>144.434752747253</v>
      </c>
      <c r="BJ93" s="5" t="n">
        <f aca="false">IFERROR(DK93/BZ93,"-")</f>
        <v>0.573942186845413</v>
      </c>
      <c r="BK93" s="5" t="n">
        <f aca="false">IFERROR(DL93/CB93,"-")</f>
        <v>0.0510446879689971</v>
      </c>
      <c r="BL93" s="3" t="n">
        <f aca="false">IFERROR(DL93/DK93,"-")</f>
        <v>92.1051094890511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.00251361541684122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.000837871805613741</v>
      </c>
      <c r="BX93" s="5" t="n">
        <f aca="false">IFERROR(DU93/DS93,"-")</f>
        <v>0.333333333333333</v>
      </c>
      <c r="BZ93" s="6" t="n">
        <v>2387</v>
      </c>
      <c r="CA93" s="6" t="n">
        <v>3315</v>
      </c>
      <c r="CB93" s="6" t="n">
        <v>2472030</v>
      </c>
      <c r="CC93" s="6" t="n">
        <v>24695076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7274219</v>
      </c>
      <c r="CM93" s="6" t="n">
        <v>924</v>
      </c>
      <c r="CN93" s="6" t="n">
        <v>264051</v>
      </c>
      <c r="CO93" s="6" t="n">
        <v>1619</v>
      </c>
      <c r="CP93" s="6" t="n">
        <v>215389</v>
      </c>
      <c r="CQ93" s="6" t="n">
        <v>856</v>
      </c>
      <c r="CR93" s="6" t="n">
        <v>146028</v>
      </c>
      <c r="CS93" s="6" t="n">
        <v>49</v>
      </c>
      <c r="CT93" s="6" t="n">
        <v>150589</v>
      </c>
      <c r="CU93" s="6" t="n">
        <v>592</v>
      </c>
      <c r="CV93" s="6" t="n">
        <v>402266</v>
      </c>
      <c r="CW93" s="6" t="n">
        <v>73</v>
      </c>
      <c r="CX93" s="6" t="n">
        <v>71278</v>
      </c>
      <c r="CY93" s="6" t="n">
        <v>390</v>
      </c>
      <c r="CZ93" s="6" t="n">
        <v>233882</v>
      </c>
      <c r="DA93" s="6" t="n">
        <v>906</v>
      </c>
      <c r="DB93" s="6" t="n">
        <v>531014</v>
      </c>
      <c r="DC93" s="6" t="n">
        <v>218</v>
      </c>
      <c r="DD93" s="6" t="n">
        <v>247236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1456</v>
      </c>
      <c r="DJ93" s="6" t="n">
        <v>210297</v>
      </c>
      <c r="DK93" s="6" t="n">
        <v>1370</v>
      </c>
      <c r="DL93" s="6" t="n">
        <v>126184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6</v>
      </c>
      <c r="DT93" s="6" t="n">
        <v>0</v>
      </c>
      <c r="DU93" s="6" t="n">
        <v>2</v>
      </c>
    </row>
    <row r="94" customFormat="false" ht="13.5" hidden="false" customHeight="false" outlineLevel="0" collapsed="false">
      <c r="A94" s="7" t="s">
        <v>232</v>
      </c>
      <c r="B94" s="7" t="s">
        <v>247</v>
      </c>
      <c r="C94" s="7" t="s">
        <v>215</v>
      </c>
      <c r="D94" s="7" t="s">
        <v>216</v>
      </c>
      <c r="E94" s="7" t="s">
        <v>220</v>
      </c>
      <c r="F94" s="7" t="s">
        <v>219</v>
      </c>
      <c r="G94" s="4" t="n">
        <f aca="false">IFERROR(CA94/BZ94,"-")</f>
        <v>1.78627145085803</v>
      </c>
      <c r="H94" s="3" t="n">
        <f aca="false">IFERROR(CB94/BZ94,"-")</f>
        <v>1119.64742589704</v>
      </c>
      <c r="I94" s="3" t="n">
        <f aca="false">IFERROR(CB94/CA94,"-")</f>
        <v>626.806986899563</v>
      </c>
      <c r="J94" s="3" t="n">
        <f aca="false">IFERROR(CC94/BZ94,"-")</f>
        <v>11196.4742589704</v>
      </c>
      <c r="K94" s="3" t="n">
        <f aca="false">IFERROR(CC94/CA94,"-")</f>
        <v>6268.06986899563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3359.17004680187</v>
      </c>
      <c r="Y94" s="3" t="n">
        <f aca="false">IFERROR(CL94/CA94,"-")</f>
        <v>1880.54847161572</v>
      </c>
      <c r="Z94" s="5" t="n">
        <f aca="false">IFERROR(CM94/BZ94,"-")</f>
        <v>0.40405616224649</v>
      </c>
      <c r="AA94" s="5" t="n">
        <f aca="false">IFERROR(CN94/CB94,"-")</f>
        <v>0.0817437515152697</v>
      </c>
      <c r="AB94" s="3" t="n">
        <f aca="false">IFERROR(CN94/CM94,"-")</f>
        <v>226.513513513514</v>
      </c>
      <c r="AC94" s="5" t="n">
        <f aca="false">IFERROR(CO94/BZ94,"-")</f>
        <v>0.764430577223089</v>
      </c>
      <c r="AD94" s="5" t="n">
        <f aca="false">IFERROR(CP94/CB94,"-")</f>
        <v>0.0575273027223301</v>
      </c>
      <c r="AE94" s="3" t="n">
        <f aca="false">IFERROR(CP94/CO94,"-")</f>
        <v>84.2591836734694</v>
      </c>
      <c r="AF94" s="5" t="n">
        <f aca="false">IFERROR(CQ94/BZ94,"-")</f>
        <v>0.811232449297972</v>
      </c>
      <c r="AG94" s="5" t="n">
        <f aca="false">IFERROR(CR94/CB94,"-")</f>
        <v>0.115648173176869</v>
      </c>
      <c r="AH94" s="3" t="n">
        <f aca="false">IFERROR(CR94/CQ94,"-")</f>
        <v>159.615384615385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143525741029641</v>
      </c>
      <c r="AM94" s="5" t="n">
        <f aca="false">IFERROR(CV94/CB94,"-")</f>
        <v>0.0143863540729057</v>
      </c>
      <c r="AN94" s="3" t="n">
        <f aca="false">IFERROR(CV94/CU94,"-")</f>
        <v>112.228260869565</v>
      </c>
      <c r="AO94" s="5" t="n">
        <f aca="false">IFERROR(CW94/BZ94,"-")</f>
        <v>0.0031201248049922</v>
      </c>
      <c r="AP94" s="5" t="n">
        <f aca="false">IFERROR(CX94/CB94,"-")</f>
        <v>0.001068700588273</v>
      </c>
      <c r="AQ94" s="3" t="n">
        <f aca="false">IFERROR(CX94/CW94,"-")</f>
        <v>383.5</v>
      </c>
      <c r="AR94" s="5" t="n">
        <f aca="false">IFERROR(CY94/BZ94,"-")</f>
        <v>0.83619344773791</v>
      </c>
      <c r="AS94" s="5" t="n">
        <f aca="false">IFERROR(CZ94/CB94,"-")</f>
        <v>0.258062628362506</v>
      </c>
      <c r="AT94" s="3" t="n">
        <f aca="false">IFERROR(CZ94/CY94,"-")</f>
        <v>345.541044776119</v>
      </c>
      <c r="AU94" s="5" t="n">
        <f aca="false">IFERROR(DA94/BZ94,"-")</f>
        <v>0.443057722308892</v>
      </c>
      <c r="AV94" s="5" t="n">
        <f aca="false">IFERROR(DB94/CB94,"-")</f>
        <v>0.0904466248847002</v>
      </c>
      <c r="AW94" s="3" t="n">
        <f aca="false">IFERROR(DB94/DA94,"-")</f>
        <v>228.566901408451</v>
      </c>
      <c r="AX94" s="5" t="n">
        <f aca="false">IFERROR(DC94/BZ94,"-")</f>
        <v>0.221528861154446</v>
      </c>
      <c r="AY94" s="5" t="n">
        <f aca="false">IFERROR(DD94/CB94,"-")</f>
        <v>0.0370352824462793</v>
      </c>
      <c r="AZ94" s="3" t="n">
        <f aca="false">IFERROR(DD94/DC94,"-")</f>
        <v>187.183098591549</v>
      </c>
      <c r="BA94" s="5" t="n">
        <f aca="false">IFERROR(DE94/BZ94,"-")</f>
        <v>0.443057722308892</v>
      </c>
      <c r="BB94" s="5" t="n">
        <f aca="false">IFERROR(DF94/CB94,"-")</f>
        <v>0.335244547118967</v>
      </c>
      <c r="BC94" s="3" t="n">
        <f aca="false">IFERROR(DF94/DE94,"-")</f>
        <v>847.193661971831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0873634945397816</v>
      </c>
      <c r="BH94" s="5" t="n">
        <f aca="false">IFERROR(DJ94/CB94,"-")</f>
        <v>0.00883663511190006</v>
      </c>
      <c r="BI94" s="3" t="n">
        <f aca="false">IFERROR(DJ94/DI94,"-")</f>
        <v>113.25</v>
      </c>
      <c r="BJ94" s="5" t="n">
        <f aca="false">IFERROR(DK94/BZ94,"-")</f>
        <v>0.0046801872074883</v>
      </c>
      <c r="BK94" s="5" t="n">
        <f aca="false">IFERROR(DL94/CB94,"-")</f>
        <v>0.000390138415536426</v>
      </c>
      <c r="BL94" s="3" t="n">
        <f aca="false">IFERROR(DL94/DK94,"-")</f>
        <v>93.3333333333333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641</v>
      </c>
      <c r="CA94" s="6" t="n">
        <v>1145</v>
      </c>
      <c r="CB94" s="6" t="n">
        <v>717694</v>
      </c>
      <c r="CC94" s="6" t="n">
        <v>717694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2153228</v>
      </c>
      <c r="CM94" s="6" t="n">
        <v>259</v>
      </c>
      <c r="CN94" s="6" t="n">
        <v>58667</v>
      </c>
      <c r="CO94" s="6" t="n">
        <v>490</v>
      </c>
      <c r="CP94" s="6" t="n">
        <v>41287</v>
      </c>
      <c r="CQ94" s="6" t="n">
        <v>520</v>
      </c>
      <c r="CR94" s="6" t="n">
        <v>83000</v>
      </c>
      <c r="CS94" s="6" t="n">
        <v>0</v>
      </c>
      <c r="CT94" s="6" t="n">
        <v>0</v>
      </c>
      <c r="CU94" s="6" t="n">
        <v>92</v>
      </c>
      <c r="CV94" s="6" t="n">
        <v>10325</v>
      </c>
      <c r="CW94" s="6" t="n">
        <v>2</v>
      </c>
      <c r="CX94" s="6" t="n">
        <v>767</v>
      </c>
      <c r="CY94" s="6" t="n">
        <v>536</v>
      </c>
      <c r="CZ94" s="6" t="n">
        <v>185210</v>
      </c>
      <c r="DA94" s="6" t="n">
        <v>284</v>
      </c>
      <c r="DB94" s="6" t="n">
        <v>64913</v>
      </c>
      <c r="DC94" s="6" t="n">
        <v>142</v>
      </c>
      <c r="DD94" s="6" t="n">
        <v>26580</v>
      </c>
      <c r="DE94" s="6" t="n">
        <v>284</v>
      </c>
      <c r="DF94" s="6" t="n">
        <v>240603</v>
      </c>
      <c r="DG94" s="6" t="n">
        <v>0</v>
      </c>
      <c r="DH94" s="6" t="n">
        <v>0</v>
      </c>
      <c r="DI94" s="6" t="n">
        <v>56</v>
      </c>
      <c r="DJ94" s="6" t="n">
        <v>6342</v>
      </c>
      <c r="DK94" s="6" t="n">
        <v>3</v>
      </c>
      <c r="DL94" s="6" t="n">
        <v>280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2</v>
      </c>
      <c r="B95" s="7" t="s">
        <v>247</v>
      </c>
      <c r="C95" s="7" t="s">
        <v>215</v>
      </c>
      <c r="D95" s="7" t="s">
        <v>221</v>
      </c>
      <c r="E95" s="7" t="s">
        <v>224</v>
      </c>
      <c r="F95" s="7" t="s">
        <v>219</v>
      </c>
      <c r="G95" s="4" t="n">
        <f aca="false">IFERROR(CA95/BZ95,"-")</f>
        <v>8.09090909090909</v>
      </c>
      <c r="H95" s="3" t="n">
        <f aca="false">IFERROR(CB95/BZ95,"-")</f>
        <v>33552.5681818182</v>
      </c>
      <c r="I95" s="3" t="n">
        <f aca="false">IFERROR(CB95/CA95,"-")</f>
        <v>4146.94662921348</v>
      </c>
      <c r="J95" s="3" t="n">
        <f aca="false">IFERROR(CC95/BZ95,"-")</f>
        <v>335525.681818182</v>
      </c>
      <c r="K95" s="3" t="n">
        <f aca="false">IFERROR(CC95/CA95,"-")</f>
        <v>41469.4662921348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89961.1136363636</v>
      </c>
      <c r="Y95" s="3" t="n">
        <f aca="false">IFERROR(CL95/CA95,"-")</f>
        <v>11118.7893258427</v>
      </c>
      <c r="Z95" s="5" t="n">
        <f aca="false">IFERROR(CM95/BZ95,"-")</f>
        <v>0.0227272727272727</v>
      </c>
      <c r="AA95" s="5" t="n">
        <f aca="false">IFERROR(CN95/CB95,"-")</f>
        <v>0.000406417880219168</v>
      </c>
      <c r="AB95" s="3" t="n">
        <f aca="false">IFERROR(CN95/CM95,"-")</f>
        <v>600</v>
      </c>
      <c r="AC95" s="5" t="n">
        <f aca="false">IFERROR(CO95/BZ95,"-")</f>
        <v>0</v>
      </c>
      <c r="AD95" s="5" t="n">
        <f aca="false">IFERROR(CP95/CB95,"-")</f>
        <v>0</v>
      </c>
      <c r="AE95" s="3" t="str">
        <f aca="false">IFERROR(CP95/CO95,"-")</f>
        <v>-</v>
      </c>
      <c r="AF95" s="5" t="n">
        <f aca="false">IFERROR(CQ95/BZ95,"-")</f>
        <v>0.386363636363636</v>
      </c>
      <c r="AG95" s="5" t="n">
        <f aca="false">IFERROR(CR95/CB95,"-")</f>
        <v>0.0108290044184397</v>
      </c>
      <c r="AH95" s="3" t="n">
        <f aca="false">IFERROR(CR95/CQ95,"-")</f>
        <v>940.411764705882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0.704545454545455</v>
      </c>
      <c r="AM95" s="5" t="n">
        <f aca="false">IFERROR(CV95/CB95,"-")</f>
        <v>0.0146269795090878</v>
      </c>
      <c r="AN95" s="3" t="n">
        <f aca="false">IFERROR(CV95/CU95,"-")</f>
        <v>696.58064516129</v>
      </c>
      <c r="AO95" s="5" t="n">
        <f aca="false">IFERROR(CW95/BZ95,"-")</f>
        <v>0.386363636363636</v>
      </c>
      <c r="AP95" s="5" t="n">
        <f aca="false">IFERROR(CX95/CB95,"-")</f>
        <v>0.0367286611985399</v>
      </c>
      <c r="AQ95" s="3" t="n">
        <f aca="false">IFERROR(CX95/CW95,"-")</f>
        <v>3189.58823529412</v>
      </c>
      <c r="AR95" s="5" t="n">
        <f aca="false">IFERROR(CY95/BZ95,"-")</f>
        <v>0.5</v>
      </c>
      <c r="AS95" s="5" t="n">
        <f aca="false">IFERROR(CZ95/CB95,"-")</f>
        <v>0.269124501376063</v>
      </c>
      <c r="AT95" s="3" t="n">
        <f aca="false">IFERROR(CZ95/CY95,"-")</f>
        <v>18059.6363636364</v>
      </c>
      <c r="AU95" s="5" t="n">
        <f aca="false">IFERROR(DA95/BZ95,"-")</f>
        <v>0.5</v>
      </c>
      <c r="AV95" s="5" t="n">
        <f aca="false">IFERROR(DB95/CB95,"-")</f>
        <v>0.0211540506654077</v>
      </c>
      <c r="AW95" s="3" t="n">
        <f aca="false">IFERROR(DB95/DA95,"-")</f>
        <v>1419.54545454545</v>
      </c>
      <c r="AX95" s="5" t="n">
        <f aca="false">IFERROR(DC95/BZ95,"-")</f>
        <v>0.295454545454545</v>
      </c>
      <c r="AY95" s="5" t="n">
        <f aca="false">IFERROR(DD95/CB95,"-")</f>
        <v>0.00862147796571594</v>
      </c>
      <c r="AZ95" s="3" t="n">
        <f aca="false">IFERROR(DD95/DC95,"-")</f>
        <v>979.076923076923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.590909090909091</v>
      </c>
      <c r="BE95" s="5" t="n">
        <f aca="false">IFERROR(DH95/CB95,"-")</f>
        <v>0.300804097776014</v>
      </c>
      <c r="BF95" s="3" t="n">
        <f aca="false">IFERROR(DH95/DG95,"-")</f>
        <v>17080.0384615385</v>
      </c>
      <c r="BG95" s="5" t="n">
        <f aca="false">IFERROR(DI95/BZ95,"-")</f>
        <v>0.295454545454545</v>
      </c>
      <c r="BH95" s="5" t="n">
        <f aca="false">IFERROR(DJ95/CB95,"-")</f>
        <v>0.0457389456029988</v>
      </c>
      <c r="BI95" s="3" t="n">
        <f aca="false">IFERROR(DJ95/DI95,"-")</f>
        <v>5194.23076923077</v>
      </c>
      <c r="BJ95" s="5" t="n">
        <f aca="false">IFERROR(DK95/BZ95,"-")</f>
        <v>0</v>
      </c>
      <c r="BK95" s="5" t="n">
        <f aca="false">IFERROR(DL95/CB95,"-")</f>
        <v>0</v>
      </c>
      <c r="BL95" s="3" t="str">
        <f aca="false">IFERROR(DL95/DK95,"-")</f>
        <v>-</v>
      </c>
      <c r="BM95" s="5" t="n">
        <f aca="false">IFERROR(DM95/BZ95,"-")</f>
        <v>0.409090909090909</v>
      </c>
      <c r="BN95" s="5" t="n">
        <f aca="false">IFERROR(DN95/CB95,"-")</f>
        <v>0.291965863607514</v>
      </c>
      <c r="BO95" s="3" t="n">
        <f aca="false">IFERROR(DN95/DM95,"-")</f>
        <v>23946.2777777778</v>
      </c>
      <c r="BP95" s="5" t="n">
        <f aca="false">IFERROR(DO95/BZ95,"-")</f>
        <v>0.840909090909091</v>
      </c>
      <c r="BQ95" s="3" t="n">
        <f aca="false">IFERROR(DP95/DO95,"-")</f>
        <v>22.9459459459459</v>
      </c>
      <c r="BR95" s="3" t="n">
        <f aca="false">IFERROR(DQ95/DO95,"-")</f>
        <v>14297.027027027</v>
      </c>
      <c r="BS95" s="3" t="n">
        <f aca="false">IFERROR(DR95/DO95,"-")</f>
        <v>5965.94594594595</v>
      </c>
      <c r="BT95" s="5" t="n">
        <f aca="false">IFERROR(DS95/BZ95,"-")</f>
        <v>0.454545454545455</v>
      </c>
      <c r="BU95" s="5" t="n">
        <f aca="false">IFERROR(DT95/BZ95,"-")</f>
        <v>0.0681818181818182</v>
      </c>
      <c r="BV95" s="5" t="n">
        <f aca="false">IFERROR(DT95/DS95,"-")</f>
        <v>0.15</v>
      </c>
      <c r="BW95" s="5" t="n">
        <f aca="false">IFERROR(DU95/BZ95,"-")</f>
        <v>0</v>
      </c>
      <c r="BX95" s="5" t="n">
        <f aca="false">IFERROR(DU95/DS95,"-")</f>
        <v>0</v>
      </c>
      <c r="BZ95" s="6" t="n">
        <v>44</v>
      </c>
      <c r="CA95" s="6" t="n">
        <v>356</v>
      </c>
      <c r="CB95" s="6" t="n">
        <v>1476313</v>
      </c>
      <c r="CC95" s="6" t="n">
        <v>1476313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3958289</v>
      </c>
      <c r="CM95" s="6" t="n">
        <v>1</v>
      </c>
      <c r="CN95" s="6" t="n">
        <v>600</v>
      </c>
      <c r="CO95" s="6" t="n">
        <v>0</v>
      </c>
      <c r="CP95" s="6" t="n">
        <v>0</v>
      </c>
      <c r="CQ95" s="6" t="n">
        <v>17</v>
      </c>
      <c r="CR95" s="6" t="n">
        <v>15987</v>
      </c>
      <c r="CS95" s="6" t="n">
        <v>0</v>
      </c>
      <c r="CT95" s="6" t="n">
        <v>0</v>
      </c>
      <c r="CU95" s="6" t="n">
        <v>31</v>
      </c>
      <c r="CV95" s="6" t="n">
        <v>21594</v>
      </c>
      <c r="CW95" s="6" t="n">
        <v>17</v>
      </c>
      <c r="CX95" s="6" t="n">
        <v>54223</v>
      </c>
      <c r="CY95" s="6" t="n">
        <v>22</v>
      </c>
      <c r="CZ95" s="6" t="n">
        <v>397312</v>
      </c>
      <c r="DA95" s="6" t="n">
        <v>22</v>
      </c>
      <c r="DB95" s="6" t="n">
        <v>31230</v>
      </c>
      <c r="DC95" s="6" t="n">
        <v>13</v>
      </c>
      <c r="DD95" s="6" t="n">
        <v>12728</v>
      </c>
      <c r="DE95" s="6" t="n">
        <v>0</v>
      </c>
      <c r="DF95" s="6" t="n">
        <v>0</v>
      </c>
      <c r="DG95" s="6" t="n">
        <v>26</v>
      </c>
      <c r="DH95" s="6" t="n">
        <v>444081</v>
      </c>
      <c r="DI95" s="6" t="n">
        <v>13</v>
      </c>
      <c r="DJ95" s="6" t="n">
        <v>67525</v>
      </c>
      <c r="DK95" s="6" t="n">
        <v>0</v>
      </c>
      <c r="DL95" s="6" t="n">
        <v>0</v>
      </c>
      <c r="DM95" s="6" t="n">
        <v>18</v>
      </c>
      <c r="DN95" s="6" t="n">
        <v>431033</v>
      </c>
      <c r="DO95" s="6" t="n">
        <v>37</v>
      </c>
      <c r="DP95" s="6" t="n">
        <v>849</v>
      </c>
      <c r="DQ95" s="6" t="n">
        <v>528990</v>
      </c>
      <c r="DR95" s="6" t="n">
        <v>220740</v>
      </c>
      <c r="DS95" s="6" t="n">
        <v>20</v>
      </c>
      <c r="DT95" s="6" t="n">
        <v>3</v>
      </c>
      <c r="DU95" s="6" t="n">
        <v>0</v>
      </c>
    </row>
    <row r="96" customFormat="false" ht="13.5" hidden="false" customHeight="false" outlineLevel="0" collapsed="false">
      <c r="A96" s="7" t="s">
        <v>232</v>
      </c>
      <c r="B96" s="7" t="s">
        <v>247</v>
      </c>
      <c r="C96" s="7" t="s">
        <v>215</v>
      </c>
      <c r="D96" s="7" t="s">
        <v>221</v>
      </c>
      <c r="E96" s="7" t="s">
        <v>217</v>
      </c>
      <c r="F96" s="7" t="s">
        <v>218</v>
      </c>
      <c r="G96" s="4" t="n">
        <f aca="false">IFERROR(CA96/BZ96,"-")</f>
        <v>2.20754716981132</v>
      </c>
      <c r="H96" s="3" t="n">
        <f aca="false">IFERROR(CB96/BZ96,"-")</f>
        <v>2178.32075471698</v>
      </c>
      <c r="I96" s="3" t="n">
        <f aca="false">IFERROR(CB96/CA96,"-")</f>
        <v>986.760683760684</v>
      </c>
      <c r="J96" s="3" t="n">
        <f aca="false">IFERROR(CC96/BZ96,"-")</f>
        <v>21783.2075471698</v>
      </c>
      <c r="K96" s="3" t="n">
        <f aca="false">IFERROR(CC96/CA96,"-")</f>
        <v>9867.60683760684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.452830188679245</v>
      </c>
      <c r="P96" s="5" t="n">
        <f aca="false">IFERROR(CG96/CB96,"-")</f>
        <v>0.258291396349967</v>
      </c>
      <c r="Q96" s="3" t="n">
        <f aca="false">IFERROR(CG96/CF96,"-")</f>
        <v>1242.5</v>
      </c>
      <c r="R96" s="5" t="n">
        <f aca="false">IFERROR(CH96/BZ96,"-")</f>
        <v>0.547169811320755</v>
      </c>
      <c r="S96" s="5" t="n">
        <f aca="false">IFERROR(CI96/CB96,"-")</f>
        <v>0.747087508986497</v>
      </c>
      <c r="T96" s="3" t="n">
        <f aca="false">IFERROR(CI96/CH96,"-")</f>
        <v>2974.20689655172</v>
      </c>
      <c r="U96" s="5" t="n">
        <f aca="false">IFERROR(CJ96/BZ96,"-")</f>
        <v>1</v>
      </c>
      <c r="V96" s="5" t="n">
        <f aca="false">IFERROR(CK96/CB96,"-")</f>
        <v>1.00537890533646</v>
      </c>
      <c r="W96" s="3" t="n">
        <f aca="false">IFERROR(CK96/CJ96,"-")</f>
        <v>2190.03773584906</v>
      </c>
      <c r="X96" s="3" t="n">
        <f aca="false">IFERROR(CL96/BZ96,"-")</f>
        <v>4393.07547169811</v>
      </c>
      <c r="Y96" s="3" t="n">
        <f aca="false">IFERROR(CL96/CA96,"-")</f>
        <v>1990.02564102564</v>
      </c>
      <c r="Z96" s="5" t="n">
        <f aca="false">IFERROR(CM96/BZ96,"-")</f>
        <v>0.113207547169811</v>
      </c>
      <c r="AA96" s="5" t="n">
        <f aca="false">IFERROR(CN96/CB96,"-")</f>
        <v>0.0148980952958398</v>
      </c>
      <c r="AB96" s="3" t="n">
        <f aca="false">IFERROR(CN96/CM96,"-")</f>
        <v>286.666666666667</v>
      </c>
      <c r="AC96" s="5" t="n">
        <f aca="false">IFERROR(CO96/BZ96,"-")</f>
        <v>0.867924528301887</v>
      </c>
      <c r="AD96" s="5" t="n">
        <f aca="false">IFERROR(CP96/CB96,"-")</f>
        <v>0.0598868784159514</v>
      </c>
      <c r="AE96" s="3" t="n">
        <f aca="false">IFERROR(CP96/CO96,"-")</f>
        <v>150.304347826087</v>
      </c>
      <c r="AF96" s="5" t="n">
        <f aca="false">IFERROR(CQ96/BZ96,"-")</f>
        <v>0.39622641509434</v>
      </c>
      <c r="AG96" s="5" t="n">
        <f aca="false">IFERROR(CR96/CB96,"-")</f>
        <v>0.0617144935946852</v>
      </c>
      <c r="AH96" s="3" t="n">
        <f aca="false">IFERROR(CR96/CQ96,"-")</f>
        <v>339.285714285714</v>
      </c>
      <c r="AI96" s="5" t="n">
        <f aca="false">IFERROR(CS96/BZ96,"-")</f>
        <v>0.0377358490566038</v>
      </c>
      <c r="AJ96" s="5" t="n">
        <f aca="false">IFERROR(CT96/CB96,"-")</f>
        <v>0.0493109630925674</v>
      </c>
      <c r="AK96" s="3" t="n">
        <f aca="false">IFERROR(CT96/CS96,"-")</f>
        <v>2846.5</v>
      </c>
      <c r="AL96" s="5" t="n">
        <f aca="false">IFERROR(CU96/BZ96,"-")</f>
        <v>0.245283018867925</v>
      </c>
      <c r="AM96" s="5" t="n">
        <f aca="false">IFERROR(CV96/CB96,"-")</f>
        <v>0.205827580532001</v>
      </c>
      <c r="AN96" s="3" t="n">
        <f aca="false">IFERROR(CV96/CU96,"-")</f>
        <v>1827.92307692308</v>
      </c>
      <c r="AO96" s="5" t="n">
        <f aca="false">IFERROR(CW96/BZ96,"-")</f>
        <v>0.0566037735849057</v>
      </c>
      <c r="AP96" s="5" t="n">
        <f aca="false">IFERROR(CX96/CB96,"-")</f>
        <v>0.0199305332998415</v>
      </c>
      <c r="AQ96" s="3" t="n">
        <f aca="false">IFERROR(CX96/CW96,"-")</f>
        <v>767</v>
      </c>
      <c r="AR96" s="5" t="n">
        <f aca="false">IFERROR(CY96/BZ96,"-")</f>
        <v>0.0566037735849057</v>
      </c>
      <c r="AS96" s="5" t="n">
        <f aca="false">IFERROR(CZ96/CB96,"-")</f>
        <v>0.282301582489541</v>
      </c>
      <c r="AT96" s="3" t="n">
        <f aca="false">IFERROR(CZ96/CY96,"-")</f>
        <v>10864</v>
      </c>
      <c r="AU96" s="5" t="n">
        <f aca="false">IFERROR(DA96/BZ96,"-")</f>
        <v>0.377358490566038</v>
      </c>
      <c r="AV96" s="5" t="n">
        <f aca="false">IFERROR(DB96/CB96,"-")</f>
        <v>0.152047188850681</v>
      </c>
      <c r="AW96" s="3" t="n">
        <f aca="false">IFERROR(DB96/DA96,"-")</f>
        <v>877.7</v>
      </c>
      <c r="AX96" s="5" t="n">
        <f aca="false">IFERROR(DC96/BZ96,"-")</f>
        <v>0.0377358490566038</v>
      </c>
      <c r="AY96" s="5" t="n">
        <f aca="false">IFERROR(DD96/CB96,"-")</f>
        <v>0.00735376913149301</v>
      </c>
      <c r="AZ96" s="3" t="n">
        <f aca="false">IFERROR(DD96/DC96,"-")</f>
        <v>424.5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811320754716981</v>
      </c>
      <c r="BH96" s="5" t="n">
        <f aca="false">IFERROR(DJ96/CB96,"-")</f>
        <v>0.146728915297399</v>
      </c>
      <c r="BI96" s="3" t="n">
        <f aca="false">IFERROR(DJ96/DI96,"-")</f>
        <v>393.953488372093</v>
      </c>
      <c r="BJ96" s="5" t="n">
        <f aca="false">IFERROR(DK96/BZ96,"-")</f>
        <v>0.69811320754717</v>
      </c>
      <c r="BK96" s="5" t="n">
        <f aca="false">IFERROR(DL96/CB96,"-")</f>
        <v>0.0335033910490165</v>
      </c>
      <c r="BL96" s="3" t="n">
        <f aca="false">IFERROR(DL96/DK96,"-")</f>
        <v>104.540540540541</v>
      </c>
      <c r="BM96" s="5" t="n">
        <f aca="false">IFERROR(DM96/BZ96,"-")</f>
        <v>0</v>
      </c>
      <c r="BN96" s="5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</v>
      </c>
      <c r="BU96" s="5" t="n">
        <f aca="false">IFERROR(DT96/BZ96,"-")</f>
        <v>0</v>
      </c>
      <c r="BV96" s="5" t="str">
        <f aca="false">IFERROR(DT96/DS96,"-")</f>
        <v>-</v>
      </c>
      <c r="BW96" s="5" t="n">
        <f aca="false">IFERROR(DU96/BZ96,"-")</f>
        <v>0</v>
      </c>
      <c r="BX96" s="5" t="str">
        <f aca="false">IFERROR(DU96/DS96,"-")</f>
        <v>-</v>
      </c>
      <c r="BZ96" s="6" t="n">
        <v>53</v>
      </c>
      <c r="CA96" s="6" t="n">
        <v>117</v>
      </c>
      <c r="CB96" s="6" t="n">
        <v>115451</v>
      </c>
      <c r="CC96" s="6" t="n">
        <v>1154510</v>
      </c>
      <c r="CD96" s="6" t="n">
        <v>0</v>
      </c>
      <c r="CE96" s="6" t="n">
        <v>0</v>
      </c>
      <c r="CF96" s="6" t="n">
        <v>24</v>
      </c>
      <c r="CG96" s="6" t="n">
        <v>29820</v>
      </c>
      <c r="CH96" s="6" t="n">
        <v>29</v>
      </c>
      <c r="CI96" s="6" t="n">
        <v>86252</v>
      </c>
      <c r="CJ96" s="6" t="n">
        <v>53</v>
      </c>
      <c r="CK96" s="6" t="n">
        <v>116072</v>
      </c>
      <c r="CL96" s="6" t="n">
        <v>232833</v>
      </c>
      <c r="CM96" s="6" t="n">
        <v>6</v>
      </c>
      <c r="CN96" s="6" t="n">
        <v>1720</v>
      </c>
      <c r="CO96" s="6" t="n">
        <v>46</v>
      </c>
      <c r="CP96" s="6" t="n">
        <v>6914</v>
      </c>
      <c r="CQ96" s="6" t="n">
        <v>21</v>
      </c>
      <c r="CR96" s="6" t="n">
        <v>7125</v>
      </c>
      <c r="CS96" s="6" t="n">
        <v>2</v>
      </c>
      <c r="CT96" s="6" t="n">
        <v>5693</v>
      </c>
      <c r="CU96" s="6" t="n">
        <v>13</v>
      </c>
      <c r="CV96" s="6" t="n">
        <v>23763</v>
      </c>
      <c r="CW96" s="6" t="n">
        <v>3</v>
      </c>
      <c r="CX96" s="6" t="n">
        <v>2301</v>
      </c>
      <c r="CY96" s="6" t="n">
        <v>3</v>
      </c>
      <c r="CZ96" s="6" t="n">
        <v>32592</v>
      </c>
      <c r="DA96" s="6" t="n">
        <v>20</v>
      </c>
      <c r="DB96" s="6" t="n">
        <v>17554</v>
      </c>
      <c r="DC96" s="6" t="n">
        <v>2</v>
      </c>
      <c r="DD96" s="6" t="n">
        <v>849</v>
      </c>
      <c r="DE96" s="6" t="n">
        <v>0</v>
      </c>
      <c r="DF96" s="6" t="n">
        <v>0</v>
      </c>
      <c r="DG96" s="6" t="n">
        <v>0</v>
      </c>
      <c r="DH96" s="6" t="n">
        <v>0</v>
      </c>
      <c r="DI96" s="6" t="n">
        <v>43</v>
      </c>
      <c r="DJ96" s="6" t="n">
        <v>16940</v>
      </c>
      <c r="DK96" s="6" t="n">
        <v>37</v>
      </c>
      <c r="DL96" s="6" t="n">
        <v>3868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2</v>
      </c>
      <c r="B97" s="7" t="s">
        <v>247</v>
      </c>
      <c r="C97" s="7" t="s">
        <v>215</v>
      </c>
      <c r="D97" s="7" t="s">
        <v>221</v>
      </c>
      <c r="E97" s="7" t="s">
        <v>217</v>
      </c>
      <c r="F97" s="7" t="s">
        <v>219</v>
      </c>
      <c r="G97" s="4" t="n">
        <f aca="false">IFERROR(CA97/BZ97,"-")</f>
        <v>1.40824099722992</v>
      </c>
      <c r="H97" s="3" t="n">
        <f aca="false">IFERROR(CB97/BZ97,"-")</f>
        <v>944.784279778393</v>
      </c>
      <c r="I97" s="3" t="n">
        <f aca="false">IFERROR(CB97/CA97,"-")</f>
        <v>670.896729776248</v>
      </c>
      <c r="J97" s="3" t="n">
        <f aca="false">IFERROR(CC97/BZ97,"-")</f>
        <v>9444.9518698061</v>
      </c>
      <c r="K97" s="3" t="n">
        <f aca="false">IFERROR(CC97/CA97,"-")</f>
        <v>6706.91443324318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2749.85837950139</v>
      </c>
      <c r="Y97" s="3" t="n">
        <f aca="false">IFERROR(CL97/CA97,"-")</f>
        <v>1952.69018932874</v>
      </c>
      <c r="Z97" s="5" t="n">
        <f aca="false">IFERROR(CM97/BZ97,"-")</f>
        <v>0.428324099722992</v>
      </c>
      <c r="AA97" s="5" t="n">
        <f aca="false">IFERROR(CN97/CB97,"-")</f>
        <v>0.129447392503748</v>
      </c>
      <c r="AB97" s="3" t="n">
        <f aca="false">IFERROR(CN97/CM97,"-")</f>
        <v>285.531123686338</v>
      </c>
      <c r="AC97" s="5" t="n">
        <f aca="false">IFERROR(CO97/BZ97,"-")</f>
        <v>0.638504155124654</v>
      </c>
      <c r="AD97" s="5" t="n">
        <f aca="false">IFERROR(CP97/CB97,"-")</f>
        <v>0.0909249169060196</v>
      </c>
      <c r="AE97" s="3" t="n">
        <f aca="false">IFERROR(CP97/CO97,"-")</f>
        <v>134.540130151844</v>
      </c>
      <c r="AF97" s="5" t="n">
        <f aca="false">IFERROR(CQ97/BZ97,"-")</f>
        <v>0.308171745152355</v>
      </c>
      <c r="AG97" s="5" t="n">
        <f aca="false">IFERROR(CR97/CB97,"-")</f>
        <v>0.0472458317405995</v>
      </c>
      <c r="AH97" s="3" t="n">
        <f aca="false">IFERROR(CR97/CQ97,"-")</f>
        <v>144.844943820225</v>
      </c>
      <c r="AI97" s="5" t="n">
        <f aca="false">IFERROR(CS97/BZ97,"-")</f>
        <v>0.00692520775623269</v>
      </c>
      <c r="AJ97" s="5" t="n">
        <f aca="false">IFERROR(CT97/CB97,"-")</f>
        <v>0.0193532284883804</v>
      </c>
      <c r="AK97" s="3" t="n">
        <f aca="false">IFERROR(CT97/CS97,"-")</f>
        <v>2640.3</v>
      </c>
      <c r="AL97" s="5" t="n">
        <f aca="false">IFERROR(CU97/BZ97,"-")</f>
        <v>0.230263157894737</v>
      </c>
      <c r="AM97" s="5" t="n">
        <f aca="false">IFERROR(CV97/CB97,"-")</f>
        <v>0.107496801399431</v>
      </c>
      <c r="AN97" s="3" t="n">
        <f aca="false">IFERROR(CV97/CU97,"-")</f>
        <v>441.066165413534</v>
      </c>
      <c r="AO97" s="5" t="n">
        <f aca="false">IFERROR(CW97/BZ97,"-")</f>
        <v>0.0477839335180055</v>
      </c>
      <c r="AP97" s="5" t="n">
        <f aca="false">IFERROR(CX97/CB97,"-")</f>
        <v>0.0991095227955494</v>
      </c>
      <c r="AQ97" s="3" t="n">
        <f aca="false">IFERROR(CX97/CW97,"-")</f>
        <v>1959.59420289855</v>
      </c>
      <c r="AR97" s="5" t="n">
        <f aca="false">IFERROR(CY97/BZ97,"-")</f>
        <v>0.168975069252078</v>
      </c>
      <c r="AS97" s="5" t="n">
        <f aca="false">IFERROR(CZ97/CB97,"-")</f>
        <v>0.0405250139543646</v>
      </c>
      <c r="AT97" s="3" t="n">
        <f aca="false">IFERROR(CZ97/CY97,"-")</f>
        <v>226.586065573771</v>
      </c>
      <c r="AU97" s="5" t="n">
        <f aca="false">IFERROR(DA97/BZ97,"-")</f>
        <v>0.435595567867036</v>
      </c>
      <c r="AV97" s="5" t="n">
        <f aca="false">IFERROR(DB97/CB97,"-")</f>
        <v>0.262369907389931</v>
      </c>
      <c r="AW97" s="3" t="n">
        <f aca="false">IFERROR(DB97/DA97,"-")</f>
        <v>569.066772655008</v>
      </c>
      <c r="AX97" s="5" t="n">
        <f aca="false">IFERROR(DC97/BZ97,"-")</f>
        <v>0.0869113573407202</v>
      </c>
      <c r="AY97" s="5" t="n">
        <f aca="false">IFERROR(DD97/CB97,"-")</f>
        <v>0.096822216447862</v>
      </c>
      <c r="AZ97" s="3" t="n">
        <f aca="false">IFERROR(DD97/DC97,"-")</f>
        <v>1052.5219123506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578601108033241</v>
      </c>
      <c r="BH97" s="5" t="n">
        <f aca="false">IFERROR(DJ97/CB97,"-")</f>
        <v>0.106701869903175</v>
      </c>
      <c r="BI97" s="3" t="n">
        <f aca="false">IFERROR(DJ97/DI97,"-")</f>
        <v>174.230999401556</v>
      </c>
      <c r="BJ97" s="5" t="n">
        <f aca="false">IFERROR(DK97/BZ97,"-")</f>
        <v>0.538434903047091</v>
      </c>
      <c r="BK97" s="5" t="n">
        <f aca="false">IFERROR(DL97/CB97,"-")</f>
        <v>0.0519263620027876</v>
      </c>
      <c r="BL97" s="3" t="n">
        <f aca="false">IFERROR(DL97/DK97,"-")</f>
        <v>91.1144694533762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.00173130193905817</v>
      </c>
      <c r="BU97" s="5" t="n">
        <f aca="false">IFERROR(DT97/BZ97,"-")</f>
        <v>0.000346260387811634</v>
      </c>
      <c r="BV97" s="5" t="n">
        <f aca="false">IFERROR(DT97/DS97,"-")</f>
        <v>0.2</v>
      </c>
      <c r="BW97" s="5" t="n">
        <f aca="false">IFERROR(DU97/BZ97,"-")</f>
        <v>0</v>
      </c>
      <c r="BX97" s="5" t="n">
        <f aca="false">IFERROR(DU97/DS97,"-")</f>
        <v>0</v>
      </c>
      <c r="BZ97" s="6" t="n">
        <v>2888</v>
      </c>
      <c r="CA97" s="6" t="n">
        <v>4067</v>
      </c>
      <c r="CB97" s="6" t="n">
        <v>2728537</v>
      </c>
      <c r="CC97" s="6" t="n">
        <v>27277021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7941591</v>
      </c>
      <c r="CM97" s="6" t="n">
        <v>1237</v>
      </c>
      <c r="CN97" s="6" t="n">
        <v>353202</v>
      </c>
      <c r="CO97" s="6" t="n">
        <v>1844</v>
      </c>
      <c r="CP97" s="6" t="n">
        <v>248092</v>
      </c>
      <c r="CQ97" s="6" t="n">
        <v>890</v>
      </c>
      <c r="CR97" s="6" t="n">
        <v>128912</v>
      </c>
      <c r="CS97" s="6" t="n">
        <v>20</v>
      </c>
      <c r="CT97" s="6" t="n">
        <v>52806</v>
      </c>
      <c r="CU97" s="6" t="n">
        <v>665</v>
      </c>
      <c r="CV97" s="6" t="n">
        <v>293309</v>
      </c>
      <c r="CW97" s="6" t="n">
        <v>138</v>
      </c>
      <c r="CX97" s="6" t="n">
        <v>270424</v>
      </c>
      <c r="CY97" s="6" t="n">
        <v>488</v>
      </c>
      <c r="CZ97" s="6" t="n">
        <v>110574</v>
      </c>
      <c r="DA97" s="6" t="n">
        <v>1258</v>
      </c>
      <c r="DB97" s="6" t="n">
        <v>715886</v>
      </c>
      <c r="DC97" s="6" t="n">
        <v>251</v>
      </c>
      <c r="DD97" s="6" t="n">
        <v>264183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1671</v>
      </c>
      <c r="DJ97" s="6" t="n">
        <v>291140</v>
      </c>
      <c r="DK97" s="6" t="n">
        <v>1555</v>
      </c>
      <c r="DL97" s="6" t="n">
        <v>141683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5</v>
      </c>
      <c r="DT97" s="6" t="n">
        <v>1</v>
      </c>
      <c r="DU97" s="6" t="n">
        <v>0</v>
      </c>
    </row>
    <row r="98" customFormat="false" ht="13.5" hidden="false" customHeight="false" outlineLevel="0" collapsed="false">
      <c r="A98" s="7" t="s">
        <v>232</v>
      </c>
      <c r="B98" s="7" t="s">
        <v>247</v>
      </c>
      <c r="C98" s="7" t="s">
        <v>215</v>
      </c>
      <c r="D98" s="7" t="s">
        <v>221</v>
      </c>
      <c r="E98" s="7" t="s">
        <v>220</v>
      </c>
      <c r="F98" s="7" t="s">
        <v>219</v>
      </c>
      <c r="G98" s="4" t="n">
        <f aca="false">IFERROR(CA98/BZ98,"-")</f>
        <v>1.77877237851662</v>
      </c>
      <c r="H98" s="3" t="n">
        <f aca="false">IFERROR(CB98/BZ98,"-")</f>
        <v>1098.77237851662</v>
      </c>
      <c r="I98" s="3" t="n">
        <f aca="false">IFERROR(CB98/CA98,"-")</f>
        <v>617.713874910137</v>
      </c>
      <c r="J98" s="3" t="n">
        <f aca="false">IFERROR(CC98/BZ98,"-")</f>
        <v>10987.7237851662</v>
      </c>
      <c r="K98" s="3" t="n">
        <f aca="false">IFERROR(CC98/CA98,"-")</f>
        <v>6177.13874910137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3296.67774936061</v>
      </c>
      <c r="Y98" s="3" t="n">
        <f aca="false">IFERROR(CL98/CA98,"-")</f>
        <v>1853.344356578</v>
      </c>
      <c r="Z98" s="5" t="n">
        <f aca="false">IFERROR(CM98/BZ98,"-")</f>
        <v>0.433503836317136</v>
      </c>
      <c r="AA98" s="5" t="n">
        <f aca="false">IFERROR(CN98/CB98,"-")</f>
        <v>0.0893882966342349</v>
      </c>
      <c r="AB98" s="3" t="n">
        <f aca="false">IFERROR(CN98/CM98,"-")</f>
        <v>226.566371681416</v>
      </c>
      <c r="AC98" s="5" t="n">
        <f aca="false">IFERROR(CO98/BZ98,"-")</f>
        <v>0.721227621483376</v>
      </c>
      <c r="AD98" s="5" t="n">
        <f aca="false">IFERROR(CP98/CB98,"-")</f>
        <v>0.05524766072343</v>
      </c>
      <c r="AE98" s="3" t="n">
        <f aca="false">IFERROR(CP98/CO98,"-")</f>
        <v>84.1684397163121</v>
      </c>
      <c r="AF98" s="5" t="n">
        <f aca="false">IFERROR(CQ98/BZ98,"-")</f>
        <v>0.812020460358056</v>
      </c>
      <c r="AG98" s="5" t="n">
        <f aca="false">IFERROR(CR98/CB98,"-")</f>
        <v>0.113545691541362</v>
      </c>
      <c r="AH98" s="3" t="n">
        <f aca="false">IFERROR(CR98/CQ98,"-")</f>
        <v>153.642519685039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0.126598465473146</v>
      </c>
      <c r="AM98" s="5" t="n">
        <f aca="false">IFERROR(CV98/CB98,"-")</f>
        <v>0.0142893720031656</v>
      </c>
      <c r="AN98" s="3" t="n">
        <f aca="false">IFERROR(CV98/CU98,"-")</f>
        <v>124.020202020202</v>
      </c>
      <c r="AO98" s="5" t="n">
        <f aca="false">IFERROR(CW98/BZ98,"-")</f>
        <v>0.0115089514066496</v>
      </c>
      <c r="AP98" s="5" t="n">
        <f aca="false">IFERROR(CX98/CB98,"-")</f>
        <v>0.000979935757180764</v>
      </c>
      <c r="AQ98" s="3" t="n">
        <f aca="false">IFERROR(CX98/CW98,"-")</f>
        <v>93.5555555555556</v>
      </c>
      <c r="AR98" s="5" t="n">
        <f aca="false">IFERROR(CY98/BZ98,"-")</f>
        <v>0.822250639386189</v>
      </c>
      <c r="AS98" s="5" t="n">
        <f aca="false">IFERROR(CZ98/CB98,"-")</f>
        <v>0.237443554769331</v>
      </c>
      <c r="AT98" s="3" t="n">
        <f aca="false">IFERROR(CZ98/CY98,"-")</f>
        <v>317.295489891135</v>
      </c>
      <c r="AU98" s="5" t="n">
        <f aca="false">IFERROR(DA98/BZ98,"-")</f>
        <v>0.437340153452685</v>
      </c>
      <c r="AV98" s="5" t="n">
        <f aca="false">IFERROR(DB98/CB98,"-")</f>
        <v>0.0921290908244495</v>
      </c>
      <c r="AW98" s="3" t="n">
        <f aca="false">IFERROR(DB98/DA98,"-")</f>
        <v>231.464912280702</v>
      </c>
      <c r="AX98" s="5" t="n">
        <f aca="false">IFERROR(DC98/BZ98,"-")</f>
        <v>0.250639386189258</v>
      </c>
      <c r="AY98" s="5" t="n">
        <f aca="false">IFERROR(DD98/CB98,"-")</f>
        <v>0.0493505888925097</v>
      </c>
      <c r="AZ98" s="3" t="n">
        <f aca="false">IFERROR(DD98/DC98,"-")</f>
        <v>216.34693877551</v>
      </c>
      <c r="BA98" s="5" t="n">
        <f aca="false">IFERROR(DE98/BZ98,"-")</f>
        <v>0.427109974424552</v>
      </c>
      <c r="BB98" s="5" t="n">
        <f aca="false">IFERROR(DF98/CB98,"-")</f>
        <v>0.334181369582422</v>
      </c>
      <c r="BC98" s="3" t="n">
        <f aca="false">IFERROR(DF98/DE98,"-")</f>
        <v>859.706586826347</v>
      </c>
      <c r="BD98" s="5" t="n">
        <f aca="false">IFERROR(DG98/BZ98,"-")</f>
        <v>0.00255754475703325</v>
      </c>
      <c r="BE98" s="5" t="n">
        <f aca="false">IFERROR(DH98/CB98,"-")</f>
        <v>0.000242074391322564</v>
      </c>
      <c r="BF98" s="3" t="n">
        <f aca="false">IFERROR(DH98/DG98,"-")</f>
        <v>104</v>
      </c>
      <c r="BG98" s="5" t="n">
        <f aca="false">IFERROR(DI98/BZ98,"-")</f>
        <v>0.11381074168798</v>
      </c>
      <c r="BH98" s="5" t="n">
        <f aca="false">IFERROR(DJ98/CB98,"-")</f>
        <v>0.0132791769470695</v>
      </c>
      <c r="BI98" s="3" t="n">
        <f aca="false">IFERROR(DJ98/DI98,"-")</f>
        <v>128.202247191011</v>
      </c>
      <c r="BJ98" s="5" t="n">
        <f aca="false">IFERROR(DK98/BZ98,"-")</f>
        <v>0.00383631713554987</v>
      </c>
      <c r="BK98" s="5" t="n">
        <f aca="false">IFERROR(DL98/CB98,"-")</f>
        <v>0.000316558819421815</v>
      </c>
      <c r="BL98" s="3" t="n">
        <f aca="false">IFERROR(DL98/DK98,"-")</f>
        <v>90.6666666666667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782</v>
      </c>
      <c r="CA98" s="6" t="n">
        <v>1391</v>
      </c>
      <c r="CB98" s="6" t="n">
        <v>859240</v>
      </c>
      <c r="CC98" s="6" t="n">
        <v>859240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2578002</v>
      </c>
      <c r="CM98" s="6" t="n">
        <v>339</v>
      </c>
      <c r="CN98" s="6" t="n">
        <v>76806</v>
      </c>
      <c r="CO98" s="6" t="n">
        <v>564</v>
      </c>
      <c r="CP98" s="6" t="n">
        <v>47471</v>
      </c>
      <c r="CQ98" s="6" t="n">
        <v>635</v>
      </c>
      <c r="CR98" s="6" t="n">
        <v>97563</v>
      </c>
      <c r="CS98" s="6" t="n">
        <v>0</v>
      </c>
      <c r="CT98" s="6" t="n">
        <v>0</v>
      </c>
      <c r="CU98" s="6" t="n">
        <v>99</v>
      </c>
      <c r="CV98" s="6" t="n">
        <v>12278</v>
      </c>
      <c r="CW98" s="6" t="n">
        <v>9</v>
      </c>
      <c r="CX98" s="6" t="n">
        <v>842</v>
      </c>
      <c r="CY98" s="6" t="n">
        <v>643</v>
      </c>
      <c r="CZ98" s="6" t="n">
        <v>204021</v>
      </c>
      <c r="DA98" s="6" t="n">
        <v>342</v>
      </c>
      <c r="DB98" s="6" t="n">
        <v>79161</v>
      </c>
      <c r="DC98" s="6" t="n">
        <v>196</v>
      </c>
      <c r="DD98" s="6" t="n">
        <v>42404</v>
      </c>
      <c r="DE98" s="6" t="n">
        <v>334</v>
      </c>
      <c r="DF98" s="6" t="n">
        <v>287142</v>
      </c>
      <c r="DG98" s="6" t="n">
        <v>2</v>
      </c>
      <c r="DH98" s="6" t="n">
        <v>208</v>
      </c>
      <c r="DI98" s="6" t="n">
        <v>89</v>
      </c>
      <c r="DJ98" s="6" t="n">
        <v>11410</v>
      </c>
      <c r="DK98" s="6" t="n">
        <v>3</v>
      </c>
      <c r="DL98" s="6" t="n">
        <v>272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2</v>
      </c>
      <c r="B99" s="7" t="s">
        <v>247</v>
      </c>
      <c r="C99" s="7" t="s">
        <v>223</v>
      </c>
      <c r="D99" s="7" t="s">
        <v>216</v>
      </c>
      <c r="E99" s="7" t="s">
        <v>224</v>
      </c>
      <c r="F99" s="7" t="s">
        <v>219</v>
      </c>
      <c r="G99" s="4" t="n">
        <f aca="false">IFERROR(CA99/BZ99,"-")</f>
        <v>3.25</v>
      </c>
      <c r="H99" s="3" t="n">
        <f aca="false">IFERROR(CB99/BZ99,"-")</f>
        <v>13309.75</v>
      </c>
      <c r="I99" s="3" t="n">
        <f aca="false">IFERROR(CB99/CA99,"-")</f>
        <v>4095.30769230769</v>
      </c>
      <c r="J99" s="3" t="n">
        <f aca="false">IFERROR(CC99/BZ99,"-")</f>
        <v>133097.5</v>
      </c>
      <c r="K99" s="3" t="n">
        <f aca="false">IFERROR(CC99/CA99,"-")</f>
        <v>40953.0769230769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26620</v>
      </c>
      <c r="Y99" s="3" t="n">
        <f aca="false">IFERROR(CL99/CA99,"-")</f>
        <v>8190.76923076923</v>
      </c>
      <c r="Z99" s="5" t="n">
        <f aca="false">IFERROR(CM99/BZ99,"-")</f>
        <v>0.5</v>
      </c>
      <c r="AA99" s="5" t="n">
        <f aca="false">IFERROR(CN99/CB99,"-")</f>
        <v>0.0231972801893349</v>
      </c>
      <c r="AB99" s="3" t="n">
        <f aca="false">IFERROR(CN99/CM99,"-")</f>
        <v>617.5</v>
      </c>
      <c r="AC99" s="5" t="n">
        <f aca="false">IFERROR(CO99/BZ99,"-")</f>
        <v>0.25</v>
      </c>
      <c r="AD99" s="5" t="n">
        <f aca="false">IFERROR(CP99/CB99,"-")</f>
        <v>0.00229155318469543</v>
      </c>
      <c r="AE99" s="3" t="n">
        <f aca="false">IFERROR(CP99/CO99,"-")</f>
        <v>122</v>
      </c>
      <c r="AF99" s="5" t="n">
        <f aca="false">IFERROR(CQ99/BZ99,"-")</f>
        <v>0.5</v>
      </c>
      <c r="AG99" s="5" t="n">
        <f aca="false">IFERROR(CR99/CB99,"-")</f>
        <v>0.100020661545108</v>
      </c>
      <c r="AH99" s="3" t="n">
        <f aca="false">IFERROR(CR99/CQ99,"-")</f>
        <v>2662.5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5</v>
      </c>
      <c r="AM99" s="5" t="n">
        <f aca="false">IFERROR(CV99/CB99,"-")</f>
        <v>0.00293018276075809</v>
      </c>
      <c r="AN99" s="3" t="n">
        <f aca="false">IFERROR(CV99/CU99,"-")</f>
        <v>78</v>
      </c>
      <c r="AO99" s="5" t="n">
        <f aca="false">IFERROR(CW99/BZ99,"-")</f>
        <v>0.25</v>
      </c>
      <c r="AP99" s="5" t="n">
        <f aca="false">IFERROR(CX99/CB99,"-")</f>
        <v>0.0201543980916246</v>
      </c>
      <c r="AQ99" s="3" t="n">
        <f aca="false">IFERROR(CX99/CW99,"-")</f>
        <v>1073</v>
      </c>
      <c r="AR99" s="5" t="n">
        <f aca="false">IFERROR(CY99/BZ99,"-")</f>
        <v>0.25</v>
      </c>
      <c r="AS99" s="5" t="n">
        <f aca="false">IFERROR(CZ99/CB99,"-")</f>
        <v>0.0146509138037905</v>
      </c>
      <c r="AT99" s="3" t="n">
        <f aca="false">IFERROR(CZ99/CY99,"-")</f>
        <v>780</v>
      </c>
      <c r="AU99" s="5" t="n">
        <f aca="false">IFERROR(DA99/BZ99,"-")</f>
        <v>0</v>
      </c>
      <c r="AV99" s="5" t="n">
        <f aca="false">IFERROR(DB99/CB99,"-")</f>
        <v>0</v>
      </c>
      <c r="AW99" s="3" t="str">
        <f aca="false">IFERROR(DB99/DA99,"-")</f>
        <v>-</v>
      </c>
      <c r="AX99" s="5" t="n">
        <f aca="false">IFERROR(DC99/BZ99,"-")</f>
        <v>0.5</v>
      </c>
      <c r="AY99" s="5" t="n">
        <f aca="false">IFERROR(DD99/CB99,"-")</f>
        <v>0.00758842202145044</v>
      </c>
      <c r="AZ99" s="3" t="n">
        <f aca="false">IFERROR(DD99/DC99,"-")</f>
        <v>202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.75</v>
      </c>
      <c r="BE99" s="5" t="n">
        <f aca="false">IFERROR(DH99/CB99,"-")</f>
        <v>0.460827588797686</v>
      </c>
      <c r="BF99" s="3" t="n">
        <f aca="false">IFERROR(DH99/DG99,"-")</f>
        <v>8178</v>
      </c>
      <c r="BG99" s="5" t="n">
        <f aca="false">IFERROR(DI99/BZ99,"-")</f>
        <v>0</v>
      </c>
      <c r="BH99" s="5" t="n">
        <f aca="false">IFERROR(DJ99/CB99,"-")</f>
        <v>0</v>
      </c>
      <c r="BI99" s="3" t="str">
        <f aca="false">IFERROR(DJ99/DI99,"-")</f>
        <v>-</v>
      </c>
      <c r="BJ99" s="5" t="n">
        <f aca="false">IFERROR(DK99/BZ99,"-")</f>
        <v>0</v>
      </c>
      <c r="BK99" s="5" t="n">
        <f aca="false">IFERROR(DL99/CB99,"-")</f>
        <v>0</v>
      </c>
      <c r="BL99" s="3" t="str">
        <f aca="false">IFERROR(DL99/DK99,"-")</f>
        <v>-</v>
      </c>
      <c r="BM99" s="5" t="n">
        <f aca="false">IFERROR(DM99/BZ99,"-")</f>
        <v>0.5</v>
      </c>
      <c r="BN99" s="5" t="n">
        <f aca="false">IFERROR(DN99/CB99,"-")</f>
        <v>0.368338999605552</v>
      </c>
      <c r="BO99" s="3" t="n">
        <f aca="false">IFERROR(DN99/DM99,"-")</f>
        <v>9805</v>
      </c>
      <c r="BP99" s="5" t="n">
        <f aca="false">IFERROR(DO99/BZ99,"-")</f>
        <v>0.5</v>
      </c>
      <c r="BQ99" s="3" t="n">
        <f aca="false">IFERROR(DP99/DO99,"-")</f>
        <v>6.5</v>
      </c>
      <c r="BR99" s="3" t="n">
        <f aca="false">IFERROR(DQ99/DO99,"-")</f>
        <v>4160</v>
      </c>
      <c r="BS99" s="3" t="n">
        <f aca="false">IFERROR(DR99/DO99,"-")</f>
        <v>1690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4</v>
      </c>
      <c r="CA99" s="6" t="n">
        <v>13</v>
      </c>
      <c r="CB99" s="6" t="n">
        <v>53239</v>
      </c>
      <c r="CC99" s="6" t="n">
        <v>53239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106480</v>
      </c>
      <c r="CM99" s="6" t="n">
        <v>2</v>
      </c>
      <c r="CN99" s="6" t="n">
        <v>1235</v>
      </c>
      <c r="CO99" s="6" t="n">
        <v>1</v>
      </c>
      <c r="CP99" s="6" t="n">
        <v>122</v>
      </c>
      <c r="CQ99" s="6" t="n">
        <v>2</v>
      </c>
      <c r="CR99" s="6" t="n">
        <v>5325</v>
      </c>
      <c r="CS99" s="6" t="n">
        <v>0</v>
      </c>
      <c r="CT99" s="6" t="n">
        <v>0</v>
      </c>
      <c r="CU99" s="6" t="n">
        <v>2</v>
      </c>
      <c r="CV99" s="6" t="n">
        <v>156</v>
      </c>
      <c r="CW99" s="6" t="n">
        <v>1</v>
      </c>
      <c r="CX99" s="6" t="n">
        <v>1073</v>
      </c>
      <c r="CY99" s="6" t="n">
        <v>1</v>
      </c>
      <c r="CZ99" s="6" t="n">
        <v>780</v>
      </c>
      <c r="DA99" s="6" t="n">
        <v>0</v>
      </c>
      <c r="DB99" s="6" t="n">
        <v>0</v>
      </c>
      <c r="DC99" s="6" t="n">
        <v>2</v>
      </c>
      <c r="DD99" s="6" t="n">
        <v>404</v>
      </c>
      <c r="DE99" s="6" t="n">
        <v>0</v>
      </c>
      <c r="DF99" s="6" t="n">
        <v>0</v>
      </c>
      <c r="DG99" s="6" t="n">
        <v>3</v>
      </c>
      <c r="DH99" s="6" t="n">
        <v>24534</v>
      </c>
      <c r="DI99" s="6" t="n">
        <v>0</v>
      </c>
      <c r="DJ99" s="6" t="n">
        <v>0</v>
      </c>
      <c r="DK99" s="6" t="n">
        <v>0</v>
      </c>
      <c r="DL99" s="6" t="n">
        <v>0</v>
      </c>
      <c r="DM99" s="6" t="n">
        <v>2</v>
      </c>
      <c r="DN99" s="6" t="n">
        <v>19610</v>
      </c>
      <c r="DO99" s="6" t="n">
        <v>2</v>
      </c>
      <c r="DP99" s="6" t="n">
        <v>13</v>
      </c>
      <c r="DQ99" s="6" t="n">
        <v>8320</v>
      </c>
      <c r="DR99" s="6" t="n">
        <v>338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2</v>
      </c>
      <c r="B100" s="7" t="s">
        <v>247</v>
      </c>
      <c r="C100" s="7" t="s">
        <v>223</v>
      </c>
      <c r="D100" s="7" t="s">
        <v>216</v>
      </c>
      <c r="E100" s="7" t="s">
        <v>217</v>
      </c>
      <c r="F100" s="7" t="s">
        <v>218</v>
      </c>
      <c r="G100" s="4" t="n">
        <f aca="false">IFERROR(CA100/BZ100,"-")</f>
        <v>1.72413793103448</v>
      </c>
      <c r="H100" s="3" t="n">
        <f aca="false">IFERROR(CB100/BZ100,"-")</f>
        <v>2509.75862068966</v>
      </c>
      <c r="I100" s="3" t="n">
        <f aca="false">IFERROR(CB100/CA100,"-")</f>
        <v>1455.66</v>
      </c>
      <c r="J100" s="3" t="n">
        <f aca="false">IFERROR(CC100/BZ100,"-")</f>
        <v>25097.5862068966</v>
      </c>
      <c r="K100" s="3" t="n">
        <f aca="false">IFERROR(CC100/CA100,"-")</f>
        <v>14556.6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1</v>
      </c>
      <c r="S100" s="5" t="n">
        <f aca="false">IFERROR(CI100/CB100,"-")</f>
        <v>1</v>
      </c>
      <c r="T100" s="3" t="n">
        <f aca="false">IFERROR(CI100/CH100,"-")</f>
        <v>2509.75862068966</v>
      </c>
      <c r="U100" s="5" t="n">
        <f aca="false">IFERROR(CJ100/BZ100,"-")</f>
        <v>1</v>
      </c>
      <c r="V100" s="5" t="n">
        <f aca="false">IFERROR(CK100/CB100,"-")</f>
        <v>1</v>
      </c>
      <c r="W100" s="3" t="n">
        <f aca="false">IFERROR(CK100/CJ100,"-")</f>
        <v>2509.75862068966</v>
      </c>
      <c r="X100" s="3" t="n">
        <f aca="false">IFERROR(CL100/BZ100,"-")</f>
        <v>5020</v>
      </c>
      <c r="Y100" s="3" t="n">
        <f aca="false">IFERROR(CL100/CA100,"-")</f>
        <v>2911.6</v>
      </c>
      <c r="Z100" s="5" t="n">
        <f aca="false">IFERROR(CM100/BZ100,"-")</f>
        <v>0.379310344827586</v>
      </c>
      <c r="AA100" s="5" t="n">
        <f aca="false">IFERROR(CN100/CB100,"-")</f>
        <v>0.0672272371295495</v>
      </c>
      <c r="AB100" s="3" t="n">
        <f aca="false">IFERROR(CN100/CM100,"-")</f>
        <v>444.818181818182</v>
      </c>
      <c r="AC100" s="5" t="n">
        <f aca="false">IFERROR(CO100/BZ100,"-")</f>
        <v>0.620689655172414</v>
      </c>
      <c r="AD100" s="5" t="n">
        <f aca="false">IFERROR(CP100/CB100,"-")</f>
        <v>0.0886882925957985</v>
      </c>
      <c r="AE100" s="3" t="n">
        <f aca="false">IFERROR(CP100/CO100,"-")</f>
        <v>358.611111111111</v>
      </c>
      <c r="AF100" s="5" t="n">
        <f aca="false">IFERROR(CQ100/BZ100,"-")</f>
        <v>0.379310344827586</v>
      </c>
      <c r="AG100" s="5" t="n">
        <f aca="false">IFERROR(CR100/CB100,"-")</f>
        <v>0.0156217798112197</v>
      </c>
      <c r="AH100" s="3" t="n">
        <f aca="false">IFERROR(CR100/CQ100,"-")</f>
        <v>103.363636363636</v>
      </c>
      <c r="AI100" s="5" t="n">
        <f aca="false">IFERROR(CS100/BZ100,"-")</f>
        <v>0.0689655172413793</v>
      </c>
      <c r="AJ100" s="5" t="n">
        <f aca="false">IFERROR(CT100/CB100,"-")</f>
        <v>0.285932154486625</v>
      </c>
      <c r="AK100" s="3" t="n">
        <f aca="false">IFERROR(CT100/CS100,"-")</f>
        <v>10405.5</v>
      </c>
      <c r="AL100" s="5" t="n">
        <f aca="false">IFERROR(CU100/BZ100,"-")</f>
        <v>0.275862068965517</v>
      </c>
      <c r="AM100" s="5" t="n">
        <f aca="false">IFERROR(CV100/CB100,"-")</f>
        <v>0.0173529532995342</v>
      </c>
      <c r="AN100" s="3" t="n">
        <f aca="false">IFERROR(CV100/CU100,"-")</f>
        <v>157.875</v>
      </c>
      <c r="AO100" s="5" t="n">
        <f aca="false">IFERROR(CW100/BZ100,"-")</f>
        <v>0.0689655172413793</v>
      </c>
      <c r="AP100" s="5" t="n">
        <f aca="false">IFERROR(CX100/CB100,"-")</f>
        <v>0.321792176744569</v>
      </c>
      <c r="AQ100" s="3" t="n">
        <f aca="false">IFERROR(CX100/CW100,"-")</f>
        <v>11710.5</v>
      </c>
      <c r="AR100" s="5" t="n">
        <f aca="false">IFERROR(CY100/BZ100,"-")</f>
        <v>0.172413793103448</v>
      </c>
      <c r="AS100" s="5" t="n">
        <f aca="false">IFERROR(CZ100/CB100,"-")</f>
        <v>0.0120495170575547</v>
      </c>
      <c r="AT100" s="3" t="n">
        <f aca="false">IFERROR(CZ100/CY100,"-")</f>
        <v>175.4</v>
      </c>
      <c r="AU100" s="5" t="n">
        <f aca="false">IFERROR(DA100/BZ100,"-")</f>
        <v>0.206896551724138</v>
      </c>
      <c r="AV100" s="5" t="n">
        <f aca="false">IFERROR(DB100/CB100,"-")</f>
        <v>0.124053693857082</v>
      </c>
      <c r="AW100" s="3" t="n">
        <f aca="false">IFERROR(DB100/DA100,"-")</f>
        <v>1504.83333333333</v>
      </c>
      <c r="AX100" s="5" t="n">
        <f aca="false">IFERROR(DC100/BZ100,"-")</f>
        <v>0.172413793103448</v>
      </c>
      <c r="AY100" s="5" t="n">
        <f aca="false">IFERROR(DD100/CB100,"-")</f>
        <v>0.011829685503483</v>
      </c>
      <c r="AZ100" s="3" t="n">
        <f aca="false">IFERROR(DD100/DC100,"-")</f>
        <v>172.2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448275862068966</v>
      </c>
      <c r="BH100" s="5" t="n">
        <f aca="false">IFERROR(DJ100/CB100,"-")</f>
        <v>0.0554525095145845</v>
      </c>
      <c r="BI100" s="3" t="n">
        <f aca="false">IFERROR(DJ100/DI100,"-")</f>
        <v>310.461538461538</v>
      </c>
      <c r="BJ100" s="5" t="n">
        <f aca="false">IFERROR(DK100/BZ100,"-")</f>
        <v>0.379310344827586</v>
      </c>
      <c r="BK100" s="5" t="n">
        <f aca="false">IFERROR(DL100/CB100,"-")</f>
        <v>0.0217908027973565</v>
      </c>
      <c r="BL100" s="3" t="n">
        <f aca="false">IFERROR(DL100/DK100,"-")</f>
        <v>144.181818181818</v>
      </c>
      <c r="BM100" s="5" t="n">
        <f aca="false">IFERROR(DM100/BZ100,"-")</f>
        <v>0</v>
      </c>
      <c r="BN100" s="5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29</v>
      </c>
      <c r="CA100" s="6" t="n">
        <v>50</v>
      </c>
      <c r="CB100" s="6" t="n">
        <v>72783</v>
      </c>
      <c r="CC100" s="6" t="n">
        <v>72783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29</v>
      </c>
      <c r="CI100" s="6" t="n">
        <v>72783</v>
      </c>
      <c r="CJ100" s="6" t="n">
        <v>29</v>
      </c>
      <c r="CK100" s="6" t="n">
        <v>72783</v>
      </c>
      <c r="CL100" s="6" t="n">
        <v>145580</v>
      </c>
      <c r="CM100" s="6" t="n">
        <v>11</v>
      </c>
      <c r="CN100" s="6" t="n">
        <v>4893</v>
      </c>
      <c r="CO100" s="6" t="n">
        <v>18</v>
      </c>
      <c r="CP100" s="6" t="n">
        <v>6455</v>
      </c>
      <c r="CQ100" s="6" t="n">
        <v>11</v>
      </c>
      <c r="CR100" s="6" t="n">
        <v>1137</v>
      </c>
      <c r="CS100" s="6" t="n">
        <v>2</v>
      </c>
      <c r="CT100" s="6" t="n">
        <v>20811</v>
      </c>
      <c r="CU100" s="6" t="n">
        <v>8</v>
      </c>
      <c r="CV100" s="6" t="n">
        <v>1263</v>
      </c>
      <c r="CW100" s="6" t="n">
        <v>2</v>
      </c>
      <c r="CX100" s="6" t="n">
        <v>23421</v>
      </c>
      <c r="CY100" s="6" t="n">
        <v>5</v>
      </c>
      <c r="CZ100" s="6" t="n">
        <v>877</v>
      </c>
      <c r="DA100" s="6" t="n">
        <v>6</v>
      </c>
      <c r="DB100" s="6" t="n">
        <v>9029</v>
      </c>
      <c r="DC100" s="6" t="n">
        <v>5</v>
      </c>
      <c r="DD100" s="6" t="n">
        <v>861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13</v>
      </c>
      <c r="DJ100" s="6" t="n">
        <v>4036</v>
      </c>
      <c r="DK100" s="6" t="n">
        <v>11</v>
      </c>
      <c r="DL100" s="6" t="n">
        <v>1586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2</v>
      </c>
      <c r="B101" s="7" t="s">
        <v>247</v>
      </c>
      <c r="C101" s="7" t="s">
        <v>223</v>
      </c>
      <c r="D101" s="7" t="s">
        <v>216</v>
      </c>
      <c r="E101" s="7" t="s">
        <v>217</v>
      </c>
      <c r="F101" s="7" t="s">
        <v>219</v>
      </c>
      <c r="G101" s="4" t="n">
        <f aca="false">IFERROR(CA101/BZ101,"-")</f>
        <v>1.52313167259786</v>
      </c>
      <c r="H101" s="3" t="n">
        <f aca="false">IFERROR(CB101/BZ101,"-")</f>
        <v>960.567615658363</v>
      </c>
      <c r="I101" s="3" t="n">
        <f aca="false">IFERROR(CB101/CA101,"-")</f>
        <v>630.653037383178</v>
      </c>
      <c r="J101" s="3" t="n">
        <f aca="false">IFERROR(CC101/BZ101,"-")</f>
        <v>9605.67615658363</v>
      </c>
      <c r="K101" s="3" t="n">
        <f aca="false">IFERROR(CC101/CA101,"-")</f>
        <v>6306.53037383178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1921.39501779359</v>
      </c>
      <c r="Y101" s="3" t="n">
        <f aca="false">IFERROR(CL101/CA101,"-")</f>
        <v>1261.47663551402</v>
      </c>
      <c r="Z101" s="5" t="n">
        <f aca="false">IFERROR(CM101/BZ101,"-")</f>
        <v>0.608540925266904</v>
      </c>
      <c r="AA101" s="5" t="n">
        <f aca="false">IFERROR(CN101/CB101,"-")</f>
        <v>0.284214367617012</v>
      </c>
      <c r="AB101" s="3" t="n">
        <f aca="false">IFERROR(CN101/CM101,"-")</f>
        <v>448.625730994152</v>
      </c>
      <c r="AC101" s="5" t="n">
        <f aca="false">IFERROR(CO101/BZ101,"-")</f>
        <v>0.540925266903915</v>
      </c>
      <c r="AD101" s="5" t="n">
        <f aca="false">IFERROR(CP101/CB101,"-")</f>
        <v>0.159247479341063</v>
      </c>
      <c r="AE101" s="3" t="n">
        <f aca="false">IFERROR(CP101/CO101,"-")</f>
        <v>282.789473684211</v>
      </c>
      <c r="AF101" s="5" t="n">
        <f aca="false">IFERROR(CQ101/BZ101,"-")</f>
        <v>0.256227758007117</v>
      </c>
      <c r="AG101" s="5" t="n">
        <f aca="false">IFERROR(CR101/CB101,"-")</f>
        <v>0.0581969809517282</v>
      </c>
      <c r="AH101" s="3" t="n">
        <f aca="false">IFERROR(CR101/CQ101,"-")</f>
        <v>218.173611111111</v>
      </c>
      <c r="AI101" s="5" t="n">
        <f aca="false">IFERROR(CS101/BZ101,"-")</f>
        <v>0.00177935943060498</v>
      </c>
      <c r="AJ101" s="5" t="n">
        <f aca="false">IFERROR(CT101/CB101,"-")</f>
        <v>0.0044457699425199</v>
      </c>
      <c r="AK101" s="3" t="n">
        <f aca="false">IFERROR(CT101/CS101,"-")</f>
        <v>2400</v>
      </c>
      <c r="AL101" s="5" t="n">
        <f aca="false">IFERROR(CU101/BZ101,"-")</f>
        <v>0.149466192170819</v>
      </c>
      <c r="AM101" s="5" t="n">
        <f aca="false">IFERROR(CV101/CB101,"-")</f>
        <v>0.0401971698969508</v>
      </c>
      <c r="AN101" s="3" t="n">
        <f aca="false">IFERROR(CV101/CU101,"-")</f>
        <v>258.333333333333</v>
      </c>
      <c r="AO101" s="5" t="n">
        <f aca="false">IFERROR(CW101/BZ101,"-")</f>
        <v>0.0213523131672598</v>
      </c>
      <c r="AP101" s="5" t="n">
        <f aca="false">IFERROR(CX101/CB101,"-")</f>
        <v>0.199742886304991</v>
      </c>
      <c r="AQ101" s="3" t="n">
        <f aca="false">IFERROR(CX101/CW101,"-")</f>
        <v>8985.75</v>
      </c>
      <c r="AR101" s="5" t="n">
        <f aca="false">IFERROR(CY101/BZ101,"-")</f>
        <v>0.265124555160142</v>
      </c>
      <c r="AS101" s="5" t="n">
        <f aca="false">IFERROR(CZ101/CB101,"-")</f>
        <v>0.0355494879028747</v>
      </c>
      <c r="AT101" s="3" t="n">
        <f aca="false">IFERROR(CZ101/CY101,"-")</f>
        <v>128.798657718121</v>
      </c>
      <c r="AU101" s="5" t="n">
        <f aca="false">IFERROR(DA101/BZ101,"-")</f>
        <v>0.249110320284698</v>
      </c>
      <c r="AV101" s="5" t="n">
        <f aca="false">IFERROR(DB101/CB101,"-")</f>
        <v>0.118166712668036</v>
      </c>
      <c r="AW101" s="3" t="n">
        <f aca="false">IFERROR(DB101/DA101,"-")</f>
        <v>455.65</v>
      </c>
      <c r="AX101" s="5" t="n">
        <f aca="false">IFERROR(DC101/BZ101,"-")</f>
        <v>0.0213523131672598</v>
      </c>
      <c r="AY101" s="5" t="n">
        <f aca="false">IFERROR(DD101/CB101,"-")</f>
        <v>0.0130001722735853</v>
      </c>
      <c r="AZ101" s="3" t="n">
        <f aca="false">IFERROR(DD101/DC101,"-")</f>
        <v>584.833333333333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51779359430605</v>
      </c>
      <c r="BH101" s="5" t="n">
        <f aca="false">IFERROR(DJ101/CB101,"-")</f>
        <v>0.0865220926980081</v>
      </c>
      <c r="BI101" s="3" t="n">
        <f aca="false">IFERROR(DJ101/DI101,"-")</f>
        <v>160.508591065292</v>
      </c>
      <c r="BJ101" s="5" t="n">
        <f aca="false">IFERROR(DK101/BZ101,"-")</f>
        <v>0.48932384341637</v>
      </c>
      <c r="BK101" s="5" t="n">
        <f aca="false">IFERROR(DL101/CB101,"-")</f>
        <v>0.0539271894027664</v>
      </c>
      <c r="BL101" s="3" t="n">
        <f aca="false">IFERROR(DL101/DK101,"-")</f>
        <v>105.861818181818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.00533807829181495</v>
      </c>
      <c r="BU101" s="5" t="n">
        <f aca="false">IFERROR(DT101/BZ101,"-")</f>
        <v>0.00533807829181495</v>
      </c>
      <c r="BV101" s="5" t="n">
        <f aca="false">IFERROR(DT101/DS101,"-")</f>
        <v>1</v>
      </c>
      <c r="BW101" s="5" t="n">
        <f aca="false">IFERROR(DU101/BZ101,"-")</f>
        <v>0</v>
      </c>
      <c r="BX101" s="5" t="n">
        <f aca="false">IFERROR(DU101/DS101,"-")</f>
        <v>0</v>
      </c>
      <c r="BZ101" s="6" t="n">
        <v>562</v>
      </c>
      <c r="CA101" s="6" t="n">
        <v>856</v>
      </c>
      <c r="CB101" s="6" t="n">
        <v>539839</v>
      </c>
      <c r="CC101" s="6" t="n">
        <v>539839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1079824</v>
      </c>
      <c r="CM101" s="6" t="n">
        <v>342</v>
      </c>
      <c r="CN101" s="6" t="n">
        <v>153430</v>
      </c>
      <c r="CO101" s="6" t="n">
        <v>304</v>
      </c>
      <c r="CP101" s="6" t="n">
        <v>85968</v>
      </c>
      <c r="CQ101" s="6" t="n">
        <v>144</v>
      </c>
      <c r="CR101" s="6" t="n">
        <v>31417</v>
      </c>
      <c r="CS101" s="6" t="n">
        <v>1</v>
      </c>
      <c r="CT101" s="6" t="n">
        <v>2400</v>
      </c>
      <c r="CU101" s="6" t="n">
        <v>84</v>
      </c>
      <c r="CV101" s="6" t="n">
        <v>21700</v>
      </c>
      <c r="CW101" s="6" t="n">
        <v>12</v>
      </c>
      <c r="CX101" s="6" t="n">
        <v>107829</v>
      </c>
      <c r="CY101" s="6" t="n">
        <v>149</v>
      </c>
      <c r="CZ101" s="6" t="n">
        <v>19191</v>
      </c>
      <c r="DA101" s="6" t="n">
        <v>140</v>
      </c>
      <c r="DB101" s="6" t="n">
        <v>63791</v>
      </c>
      <c r="DC101" s="6" t="n">
        <v>12</v>
      </c>
      <c r="DD101" s="6" t="n">
        <v>7018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291</v>
      </c>
      <c r="DJ101" s="6" t="n">
        <v>46708</v>
      </c>
      <c r="DK101" s="6" t="n">
        <v>275</v>
      </c>
      <c r="DL101" s="6" t="n">
        <v>29112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3</v>
      </c>
      <c r="DT101" s="6" t="n">
        <v>3</v>
      </c>
      <c r="DU101" s="6" t="n">
        <v>0</v>
      </c>
    </row>
    <row r="102" customFormat="false" ht="13.5" hidden="false" customHeight="false" outlineLevel="0" collapsed="false">
      <c r="A102" s="7" t="s">
        <v>232</v>
      </c>
      <c r="B102" s="7" t="s">
        <v>247</v>
      </c>
      <c r="C102" s="7" t="s">
        <v>223</v>
      </c>
      <c r="D102" s="7" t="s">
        <v>216</v>
      </c>
      <c r="E102" s="7" t="s">
        <v>220</v>
      </c>
      <c r="F102" s="7" t="s">
        <v>219</v>
      </c>
      <c r="G102" s="4" t="n">
        <f aca="false">IFERROR(CA102/BZ102,"-")</f>
        <v>1.32758620689655</v>
      </c>
      <c r="H102" s="3" t="n">
        <f aca="false">IFERROR(CB102/BZ102,"-")</f>
        <v>839.068965517241</v>
      </c>
      <c r="I102" s="3" t="n">
        <f aca="false">IFERROR(CB102/CA102,"-")</f>
        <v>632.025974025974</v>
      </c>
      <c r="J102" s="3" t="n">
        <f aca="false">IFERROR(CC102/BZ102,"-")</f>
        <v>8390.68965517241</v>
      </c>
      <c r="K102" s="3" t="n">
        <f aca="false">IFERROR(CC102/CA102,"-")</f>
        <v>6320.25974025974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1648.44827586207</v>
      </c>
      <c r="Y102" s="3" t="n">
        <f aca="false">IFERROR(CL102/CA102,"-")</f>
        <v>1241.68831168831</v>
      </c>
      <c r="Z102" s="5" t="n">
        <f aca="false">IFERROR(CM102/BZ102,"-")</f>
        <v>0.637931034482759</v>
      </c>
      <c r="AA102" s="5" t="n">
        <f aca="false">IFERROR(CN102/CB102,"-")</f>
        <v>0.19886573788682</v>
      </c>
      <c r="AB102" s="3" t="n">
        <f aca="false">IFERROR(CN102/CM102,"-")</f>
        <v>261.567567567568</v>
      </c>
      <c r="AC102" s="5" t="n">
        <f aca="false">IFERROR(CO102/BZ102,"-")</f>
        <v>0.5</v>
      </c>
      <c r="AD102" s="5" t="n">
        <f aca="false">IFERROR(CP102/CB102,"-")</f>
        <v>0.0531377142152632</v>
      </c>
      <c r="AE102" s="3" t="n">
        <f aca="false">IFERROR(CP102/CO102,"-")</f>
        <v>89.1724137931034</v>
      </c>
      <c r="AF102" s="5" t="n">
        <f aca="false">IFERROR(CQ102/BZ102,"-")</f>
        <v>0.810344827586207</v>
      </c>
      <c r="AG102" s="5" t="n">
        <f aca="false">IFERROR(CR102/CB102,"-")</f>
        <v>0.146919820819463</v>
      </c>
      <c r="AH102" s="3" t="n">
        <f aca="false">IFERROR(CR102/CQ102,"-")</f>
        <v>152.127659574468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0517241379310345</v>
      </c>
      <c r="AM102" s="5" t="n">
        <f aca="false">IFERROR(CV102/CB102,"-")</f>
        <v>0.0070891382073727</v>
      </c>
      <c r="AN102" s="3" t="n">
        <f aca="false">IFERROR(CV102/CU102,"-")</f>
        <v>115</v>
      </c>
      <c r="AO102" s="5" t="n">
        <f aca="false">IFERROR(CW102/BZ102,"-")</f>
        <v>0</v>
      </c>
      <c r="AP102" s="5" t="n">
        <f aca="false">IFERROR(CX102/CB102,"-")</f>
        <v>0</v>
      </c>
      <c r="AQ102" s="3" t="str">
        <f aca="false">IFERROR(CX102/CW102,"-")</f>
        <v>-</v>
      </c>
      <c r="AR102" s="5" t="n">
        <f aca="false">IFERROR(CY102/BZ102,"-")</f>
        <v>0.672413793103448</v>
      </c>
      <c r="AS102" s="5" t="n">
        <f aca="false">IFERROR(CZ102/CB102,"-")</f>
        <v>0.232914149508897</v>
      </c>
      <c r="AT102" s="3" t="n">
        <f aca="false">IFERROR(CZ102/CY102,"-")</f>
        <v>290.641025641026</v>
      </c>
      <c r="AU102" s="5" t="n">
        <f aca="false">IFERROR(DA102/BZ102,"-")</f>
        <v>0.206896551724138</v>
      </c>
      <c r="AV102" s="5" t="n">
        <f aca="false">IFERROR(DB102/CB102,"-")</f>
        <v>0.0274113344018411</v>
      </c>
      <c r="AW102" s="3" t="n">
        <f aca="false">IFERROR(DB102/DA102,"-")</f>
        <v>111.166666666667</v>
      </c>
      <c r="AX102" s="5" t="n">
        <f aca="false">IFERROR(DC102/BZ102,"-")</f>
        <v>0.189655172413793</v>
      </c>
      <c r="AY102" s="5" t="n">
        <f aca="false">IFERROR(DD102/CB102,"-")</f>
        <v>0.0182879217523528</v>
      </c>
      <c r="AZ102" s="3" t="n">
        <f aca="false">IFERROR(DD102/DC102,"-")</f>
        <v>80.9090909090909</v>
      </c>
      <c r="BA102" s="5" t="n">
        <f aca="false">IFERROR(DE102/BZ102,"-")</f>
        <v>0.224137931034483</v>
      </c>
      <c r="BB102" s="5" t="n">
        <f aca="false">IFERROR(DF102/CB102,"-")</f>
        <v>0.291784818970123</v>
      </c>
      <c r="BC102" s="3" t="n">
        <f aca="false">IFERROR(DF102/DE102,"-")</f>
        <v>1092.30769230769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0517241379310345</v>
      </c>
      <c r="BH102" s="5" t="n">
        <f aca="false">IFERROR(DJ102/CB102,"-")</f>
        <v>0.0235893642378663</v>
      </c>
      <c r="BI102" s="3" t="n">
        <f aca="false">IFERROR(DJ102/DI102,"-")</f>
        <v>382.666666666667</v>
      </c>
      <c r="BJ102" s="5" t="n">
        <f aca="false">IFERROR(DK102/BZ102,"-")</f>
        <v>0</v>
      </c>
      <c r="BK102" s="5" t="n">
        <f aca="false">IFERROR(DL102/CB102,"-")</f>
        <v>0</v>
      </c>
      <c r="BL102" s="3" t="str">
        <f aca="false">IFERROR(DL102/DK102,"-")</f>
        <v>-</v>
      </c>
      <c r="BM102" s="5" t="n">
        <f aca="false">IFERROR(DM102/BZ102,"-")</f>
        <v>0</v>
      </c>
      <c r="BN102" s="5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58</v>
      </c>
      <c r="CA102" s="6" t="n">
        <v>77</v>
      </c>
      <c r="CB102" s="6" t="n">
        <v>48666</v>
      </c>
      <c r="CC102" s="6" t="n">
        <v>48666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95610</v>
      </c>
      <c r="CM102" s="6" t="n">
        <v>37</v>
      </c>
      <c r="CN102" s="6" t="n">
        <v>9678</v>
      </c>
      <c r="CO102" s="6" t="n">
        <v>29</v>
      </c>
      <c r="CP102" s="6" t="n">
        <v>2586</v>
      </c>
      <c r="CQ102" s="6" t="n">
        <v>47</v>
      </c>
      <c r="CR102" s="6" t="n">
        <v>7150</v>
      </c>
      <c r="CS102" s="6" t="n">
        <v>0</v>
      </c>
      <c r="CT102" s="6" t="n">
        <v>0</v>
      </c>
      <c r="CU102" s="6" t="n">
        <v>3</v>
      </c>
      <c r="CV102" s="6" t="n">
        <v>345</v>
      </c>
      <c r="CW102" s="6" t="n">
        <v>0</v>
      </c>
      <c r="CX102" s="6" t="n">
        <v>0</v>
      </c>
      <c r="CY102" s="6" t="n">
        <v>39</v>
      </c>
      <c r="CZ102" s="6" t="n">
        <v>11335</v>
      </c>
      <c r="DA102" s="6" t="n">
        <v>12</v>
      </c>
      <c r="DB102" s="6" t="n">
        <v>1334</v>
      </c>
      <c r="DC102" s="6" t="n">
        <v>11</v>
      </c>
      <c r="DD102" s="6" t="n">
        <v>890</v>
      </c>
      <c r="DE102" s="6" t="n">
        <v>13</v>
      </c>
      <c r="DF102" s="6" t="n">
        <v>14200</v>
      </c>
      <c r="DG102" s="6" t="n">
        <v>0</v>
      </c>
      <c r="DH102" s="6" t="n">
        <v>0</v>
      </c>
      <c r="DI102" s="6" t="n">
        <v>3</v>
      </c>
      <c r="DJ102" s="6" t="n">
        <v>1148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2</v>
      </c>
      <c r="B103" s="7" t="s">
        <v>247</v>
      </c>
      <c r="C103" s="7" t="s">
        <v>223</v>
      </c>
      <c r="D103" s="7" t="s">
        <v>221</v>
      </c>
      <c r="E103" s="7" t="s">
        <v>224</v>
      </c>
      <c r="F103" s="7" t="s">
        <v>218</v>
      </c>
      <c r="G103" s="4" t="n">
        <f aca="false">IFERROR(CA103/BZ103,"-")</f>
        <v>2</v>
      </c>
      <c r="H103" s="3" t="n">
        <f aca="false">IFERROR(CB103/BZ103,"-")</f>
        <v>23925</v>
      </c>
      <c r="I103" s="3" t="n">
        <f aca="false">IFERROR(CB103/CA103,"-")</f>
        <v>11962.5</v>
      </c>
      <c r="J103" s="3" t="n">
        <f aca="false">IFERROR(CC103/BZ103,"-")</f>
        <v>239250</v>
      </c>
      <c r="K103" s="3" t="n">
        <f aca="false">IFERROR(CC103/CA103,"-")</f>
        <v>119625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1</v>
      </c>
      <c r="S103" s="5" t="n">
        <f aca="false">IFERROR(CI103/CB103,"-")</f>
        <v>1</v>
      </c>
      <c r="T103" s="3" t="n">
        <f aca="false">IFERROR(CI103/CH103,"-")</f>
        <v>23925</v>
      </c>
      <c r="U103" s="5" t="n">
        <f aca="false">IFERROR(CJ103/BZ103,"-")</f>
        <v>1</v>
      </c>
      <c r="V103" s="5" t="n">
        <f aca="false">IFERROR(CK103/CB103,"-")</f>
        <v>1</v>
      </c>
      <c r="W103" s="3" t="n">
        <f aca="false">IFERROR(CK103/CJ103,"-")</f>
        <v>23925</v>
      </c>
      <c r="X103" s="3" t="n">
        <f aca="false">IFERROR(CL103/BZ103,"-")</f>
        <v>47850</v>
      </c>
      <c r="Y103" s="3" t="n">
        <f aca="false">IFERROR(CL103/CA103,"-")</f>
        <v>23925</v>
      </c>
      <c r="Z103" s="5" t="n">
        <f aca="false">IFERROR(CM103/BZ103,"-")</f>
        <v>1</v>
      </c>
      <c r="AA103" s="5" t="n">
        <f aca="false">IFERROR(CN103/CB103,"-")</f>
        <v>0.0112852664576803</v>
      </c>
      <c r="AB103" s="3" t="n">
        <f aca="false">IFERROR(CN103/CM103,"-")</f>
        <v>270</v>
      </c>
      <c r="AC103" s="5" t="n">
        <f aca="false">IFERROR(CO103/BZ103,"-")</f>
        <v>0</v>
      </c>
      <c r="AD103" s="5" t="n">
        <f aca="false">IFERROR(CP103/CB103,"-")</f>
        <v>0</v>
      </c>
      <c r="AE103" s="3" t="str">
        <f aca="false">IFERROR(CP103/CO103,"-")</f>
        <v>-</v>
      </c>
      <c r="AF103" s="5" t="n">
        <f aca="false">IFERROR(CQ103/BZ103,"-")</f>
        <v>0</v>
      </c>
      <c r="AG103" s="5" t="n">
        <f aca="false">IFERROR(CR103/CB103,"-")</f>
        <v>0</v>
      </c>
      <c r="AH103" s="3" t="str">
        <f aca="false">IFERROR(CR103/CQ103,"-")</f>
        <v>-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1</v>
      </c>
      <c r="AM103" s="5" t="n">
        <f aca="false">IFERROR(CV103/CB103,"-")</f>
        <v>0.0058098223615465</v>
      </c>
      <c r="AN103" s="3" t="n">
        <f aca="false">IFERROR(CV103/CU103,"-")</f>
        <v>139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1</v>
      </c>
      <c r="AS103" s="5" t="n">
        <f aca="false">IFERROR(CZ103/CB103,"-")</f>
        <v>0.621567398119122</v>
      </c>
      <c r="AT103" s="3" t="n">
        <f aca="false">IFERROR(CZ103/CY103,"-")</f>
        <v>14871</v>
      </c>
      <c r="AU103" s="5" t="n">
        <f aca="false">IFERROR(DA103/BZ103,"-")</f>
        <v>0</v>
      </c>
      <c r="AV103" s="5" t="n">
        <f aca="false">IFERROR(DB103/CB103,"-")</f>
        <v>0</v>
      </c>
      <c r="AW103" s="3" t="str">
        <f aca="false">IFERROR(DB103/DA103,"-")</f>
        <v>-</v>
      </c>
      <c r="AX103" s="5" t="n">
        <f aca="false">IFERROR(DC103/BZ103,"-")</f>
        <v>0</v>
      </c>
      <c r="AY103" s="5" t="n">
        <f aca="false">IFERROR(DD103/CB103,"-")</f>
        <v>0</v>
      </c>
      <c r="AZ103" s="3" t="str">
        <f aca="false">IFERROR(DD103/DC103,"-")</f>
        <v>-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1</v>
      </c>
      <c r="BH103" s="5" t="n">
        <f aca="false">IFERROR(DJ103/CB103,"-")</f>
        <v>0.104493207941484</v>
      </c>
      <c r="BI103" s="3" t="n">
        <f aca="false">IFERROR(DJ103/DI103,"-")</f>
        <v>2500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1</v>
      </c>
      <c r="BN103" s="5" t="n">
        <f aca="false">IFERROR(DN103/CB103,"-")</f>
        <v>0.256844305120167</v>
      </c>
      <c r="BO103" s="3" t="n">
        <f aca="false">IFERROR(DN103/DM103,"-")</f>
        <v>6145</v>
      </c>
      <c r="BP103" s="5" t="n">
        <f aca="false">IFERROR(DO103/BZ103,"-")</f>
        <v>1</v>
      </c>
      <c r="BQ103" s="3" t="n">
        <f aca="false">IFERROR(DP103/DO103,"-")</f>
        <v>1</v>
      </c>
      <c r="BR103" s="3" t="n">
        <f aca="false">IFERROR(DQ103/DO103,"-")</f>
        <v>640</v>
      </c>
      <c r="BS103" s="3" t="n">
        <f aca="false">IFERROR(DR103/DO103,"-")</f>
        <v>260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1</v>
      </c>
      <c r="CA103" s="6" t="n">
        <v>2</v>
      </c>
      <c r="CB103" s="6" t="n">
        <v>23925</v>
      </c>
      <c r="CC103" s="6" t="n">
        <v>23925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1</v>
      </c>
      <c r="CI103" s="6" t="n">
        <v>23925</v>
      </c>
      <c r="CJ103" s="6" t="n">
        <v>1</v>
      </c>
      <c r="CK103" s="6" t="n">
        <v>23925</v>
      </c>
      <c r="CL103" s="6" t="n">
        <v>47850</v>
      </c>
      <c r="CM103" s="6" t="n">
        <v>1</v>
      </c>
      <c r="CN103" s="6" t="n">
        <v>27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1</v>
      </c>
      <c r="CV103" s="6" t="n">
        <v>139</v>
      </c>
      <c r="CW103" s="6" t="n">
        <v>0</v>
      </c>
      <c r="CX103" s="6" t="n">
        <v>0</v>
      </c>
      <c r="CY103" s="6" t="n">
        <v>1</v>
      </c>
      <c r="CZ103" s="6" t="n">
        <v>14871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1</v>
      </c>
      <c r="DJ103" s="6" t="n">
        <v>2500</v>
      </c>
      <c r="DK103" s="6" t="n">
        <v>0</v>
      </c>
      <c r="DL103" s="6" t="n">
        <v>0</v>
      </c>
      <c r="DM103" s="6" t="n">
        <v>1</v>
      </c>
      <c r="DN103" s="6" t="n">
        <v>6145</v>
      </c>
      <c r="DO103" s="6" t="n">
        <v>1</v>
      </c>
      <c r="DP103" s="6" t="n">
        <v>1</v>
      </c>
      <c r="DQ103" s="6" t="n">
        <v>640</v>
      </c>
      <c r="DR103" s="6" t="n">
        <v>26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2</v>
      </c>
      <c r="B104" s="7" t="s">
        <v>247</v>
      </c>
      <c r="C104" s="7" t="s">
        <v>223</v>
      </c>
      <c r="D104" s="7" t="s">
        <v>221</v>
      </c>
      <c r="E104" s="7" t="s">
        <v>224</v>
      </c>
      <c r="F104" s="7" t="s">
        <v>219</v>
      </c>
      <c r="G104" s="4" t="n">
        <f aca="false">IFERROR(CA104/BZ104,"-")</f>
        <v>4.4</v>
      </c>
      <c r="H104" s="3" t="n">
        <f aca="false">IFERROR(CB104/BZ104,"-")</f>
        <v>16565.4</v>
      </c>
      <c r="I104" s="3" t="n">
        <f aca="false">IFERROR(CB104/CA104,"-")</f>
        <v>3764.86363636364</v>
      </c>
      <c r="J104" s="3" t="n">
        <f aca="false">IFERROR(CC104/BZ104,"-")</f>
        <v>165654</v>
      </c>
      <c r="K104" s="3" t="n">
        <f aca="false">IFERROR(CC104/CA104,"-")</f>
        <v>37648.6363636364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33131.2</v>
      </c>
      <c r="Y104" s="3" t="n">
        <f aca="false">IFERROR(CL104/CA104,"-")</f>
        <v>7529.81818181818</v>
      </c>
      <c r="Z104" s="5" t="n">
        <f aca="false">IFERROR(CM104/BZ104,"-")</f>
        <v>0.4</v>
      </c>
      <c r="AA104" s="5" t="n">
        <f aca="false">IFERROR(CN104/CB104,"-")</f>
        <v>0.0115904234126553</v>
      </c>
      <c r="AB104" s="3" t="n">
        <f aca="false">IFERROR(CN104/CM104,"-")</f>
        <v>480</v>
      </c>
      <c r="AC104" s="5" t="n">
        <f aca="false">IFERROR(CO104/BZ104,"-")</f>
        <v>0</v>
      </c>
      <c r="AD104" s="5" t="n">
        <f aca="false">IFERROR(CP104/CB104,"-")</f>
        <v>0</v>
      </c>
      <c r="AE104" s="3" t="str">
        <f aca="false">IFERROR(CP104/CO104,"-")</f>
        <v>-</v>
      </c>
      <c r="AF104" s="5" t="n">
        <f aca="false">IFERROR(CQ104/BZ104,"-")</f>
        <v>0.4</v>
      </c>
      <c r="AG104" s="5" t="n">
        <f aca="false">IFERROR(CR104/CB104,"-")</f>
        <v>0.10051070303162</v>
      </c>
      <c r="AH104" s="3" t="n">
        <f aca="false">IFERROR(CR104/CQ104,"-")</f>
        <v>4162.5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6</v>
      </c>
      <c r="AM104" s="5" t="n">
        <f aca="false">IFERROR(CV104/CB104,"-")</f>
        <v>0.00208869088582226</v>
      </c>
      <c r="AN104" s="3" t="n">
        <f aca="false">IFERROR(CV104/CU104,"-")</f>
        <v>57.6666666666667</v>
      </c>
      <c r="AO104" s="5" t="n">
        <f aca="false">IFERROR(CW104/BZ104,"-")</f>
        <v>0.2</v>
      </c>
      <c r="AP104" s="5" t="n">
        <f aca="false">IFERROR(CX104/CB104,"-")</f>
        <v>0.00404457483670784</v>
      </c>
      <c r="AQ104" s="3" t="n">
        <f aca="false">IFERROR(CX104/CW104,"-")</f>
        <v>335</v>
      </c>
      <c r="AR104" s="5" t="n">
        <f aca="false">IFERROR(CY104/BZ104,"-")</f>
        <v>0.4</v>
      </c>
      <c r="AS104" s="5" t="n">
        <f aca="false">IFERROR(CZ104/CB104,"-")</f>
        <v>0.00631436608835283</v>
      </c>
      <c r="AT104" s="3" t="n">
        <f aca="false">IFERROR(CZ104/CY104,"-")</f>
        <v>261.5</v>
      </c>
      <c r="AU104" s="5" t="n">
        <f aca="false">IFERROR(DA104/BZ104,"-")</f>
        <v>0.4</v>
      </c>
      <c r="AV104" s="5" t="n">
        <f aca="false">IFERROR(DB104/CB104,"-")</f>
        <v>0.0266217537759426</v>
      </c>
      <c r="AW104" s="3" t="n">
        <f aca="false">IFERROR(DB104/DA104,"-")</f>
        <v>1102.5</v>
      </c>
      <c r="AX104" s="5" t="n">
        <f aca="false">IFERROR(DC104/BZ104,"-")</f>
        <v>0.2</v>
      </c>
      <c r="AY104" s="5" t="n">
        <f aca="false">IFERROR(DD104/CB104,"-")</f>
        <v>0.00217320438987287</v>
      </c>
      <c r="AZ104" s="3" t="n">
        <f aca="false">IFERROR(DD104/DC104,"-")</f>
        <v>180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.6</v>
      </c>
      <c r="BE104" s="5" t="n">
        <f aca="false">IFERROR(DH104/CB104,"-")</f>
        <v>0.443840776558369</v>
      </c>
      <c r="BF104" s="3" t="n">
        <f aca="false">IFERROR(DH104/DG104,"-")</f>
        <v>12254</v>
      </c>
      <c r="BG104" s="5" t="n">
        <f aca="false">IFERROR(DI104/BZ104,"-")</f>
        <v>0.2</v>
      </c>
      <c r="BH104" s="5" t="n">
        <f aca="false">IFERROR(DJ104/CB104,"-")</f>
        <v>0.000845135040506115</v>
      </c>
      <c r="BI104" s="3" t="n">
        <f aca="false">IFERROR(DJ104/DI104,"-")</f>
        <v>70</v>
      </c>
      <c r="BJ104" s="5" t="n">
        <f aca="false">IFERROR(DK104/BZ104,"-")</f>
        <v>0</v>
      </c>
      <c r="BK104" s="5" t="n">
        <f aca="false">IFERROR(DL104/CB104,"-")</f>
        <v>0</v>
      </c>
      <c r="BL104" s="3" t="str">
        <f aca="false">IFERROR(DL104/DK104,"-")</f>
        <v>-</v>
      </c>
      <c r="BM104" s="5" t="n">
        <f aca="false">IFERROR(DM104/BZ104,"-")</f>
        <v>0.6</v>
      </c>
      <c r="BN104" s="5" t="n">
        <f aca="false">IFERROR(DN104/CB104,"-")</f>
        <v>0.401970371980151</v>
      </c>
      <c r="BO104" s="3" t="n">
        <f aca="false">IFERROR(DN104/DM104,"-")</f>
        <v>11098</v>
      </c>
      <c r="BP104" s="5" t="n">
        <f aca="false">IFERROR(DO104/BZ104,"-")</f>
        <v>0.6</v>
      </c>
      <c r="BQ104" s="3" t="n">
        <f aca="false">IFERROR(DP104/DO104,"-")</f>
        <v>7.33333333333333</v>
      </c>
      <c r="BR104" s="3" t="n">
        <f aca="false">IFERROR(DQ104/DO104,"-")</f>
        <v>4810</v>
      </c>
      <c r="BS104" s="3" t="n">
        <f aca="false">IFERROR(DR104/DO104,"-")</f>
        <v>1906.66666666667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5</v>
      </c>
      <c r="CA104" s="6" t="n">
        <v>22</v>
      </c>
      <c r="CB104" s="6" t="n">
        <v>82827</v>
      </c>
      <c r="CC104" s="6" t="n">
        <v>82827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165656</v>
      </c>
      <c r="CM104" s="6" t="n">
        <v>2</v>
      </c>
      <c r="CN104" s="6" t="n">
        <v>960</v>
      </c>
      <c r="CO104" s="6" t="n">
        <v>0</v>
      </c>
      <c r="CP104" s="6" t="n">
        <v>0</v>
      </c>
      <c r="CQ104" s="6" t="n">
        <v>2</v>
      </c>
      <c r="CR104" s="6" t="n">
        <v>8325</v>
      </c>
      <c r="CS104" s="6" t="n">
        <v>0</v>
      </c>
      <c r="CT104" s="6" t="n">
        <v>0</v>
      </c>
      <c r="CU104" s="6" t="n">
        <v>3</v>
      </c>
      <c r="CV104" s="6" t="n">
        <v>173</v>
      </c>
      <c r="CW104" s="6" t="n">
        <v>1</v>
      </c>
      <c r="CX104" s="6" t="n">
        <v>335</v>
      </c>
      <c r="CY104" s="6" t="n">
        <v>2</v>
      </c>
      <c r="CZ104" s="6" t="n">
        <v>523</v>
      </c>
      <c r="DA104" s="6" t="n">
        <v>2</v>
      </c>
      <c r="DB104" s="6" t="n">
        <v>2205</v>
      </c>
      <c r="DC104" s="6" t="n">
        <v>1</v>
      </c>
      <c r="DD104" s="6" t="n">
        <v>180</v>
      </c>
      <c r="DE104" s="6" t="n">
        <v>0</v>
      </c>
      <c r="DF104" s="6" t="n">
        <v>0</v>
      </c>
      <c r="DG104" s="6" t="n">
        <v>3</v>
      </c>
      <c r="DH104" s="6" t="n">
        <v>36762</v>
      </c>
      <c r="DI104" s="6" t="n">
        <v>1</v>
      </c>
      <c r="DJ104" s="6" t="n">
        <v>70</v>
      </c>
      <c r="DK104" s="6" t="n">
        <v>0</v>
      </c>
      <c r="DL104" s="6" t="n">
        <v>0</v>
      </c>
      <c r="DM104" s="6" t="n">
        <v>3</v>
      </c>
      <c r="DN104" s="6" t="n">
        <v>33294</v>
      </c>
      <c r="DO104" s="6" t="n">
        <v>3</v>
      </c>
      <c r="DP104" s="6" t="n">
        <v>22</v>
      </c>
      <c r="DQ104" s="6" t="n">
        <v>14430</v>
      </c>
      <c r="DR104" s="6" t="n">
        <v>572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2</v>
      </c>
      <c r="B105" s="7" t="s">
        <v>247</v>
      </c>
      <c r="C105" s="7" t="s">
        <v>223</v>
      </c>
      <c r="D105" s="7" t="s">
        <v>221</v>
      </c>
      <c r="E105" s="7" t="s">
        <v>217</v>
      </c>
      <c r="F105" s="7" t="s">
        <v>218</v>
      </c>
      <c r="G105" s="4" t="n">
        <f aca="false">IFERROR(CA105/BZ105,"-")</f>
        <v>1.52380952380952</v>
      </c>
      <c r="H105" s="3" t="n">
        <f aca="false">IFERROR(CB105/BZ105,"-")</f>
        <v>1106.33333333333</v>
      </c>
      <c r="I105" s="3" t="n">
        <f aca="false">IFERROR(CB105/CA105,"-")</f>
        <v>726.03125</v>
      </c>
      <c r="J105" s="3" t="n">
        <f aca="false">IFERROR(CC105/BZ105,"-")</f>
        <v>11063.3333333333</v>
      </c>
      <c r="K105" s="3" t="n">
        <f aca="false">IFERROR(CC105/CA105,"-")</f>
        <v>7260.3125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1</v>
      </c>
      <c r="S105" s="5" t="n">
        <f aca="false">IFERROR(CI105/CB105,"-")</f>
        <v>1</v>
      </c>
      <c r="T105" s="3" t="n">
        <f aca="false">IFERROR(CI105/CH105,"-")</f>
        <v>1106.33333333333</v>
      </c>
      <c r="U105" s="5" t="n">
        <f aca="false">IFERROR(CJ105/BZ105,"-")</f>
        <v>1</v>
      </c>
      <c r="V105" s="5" t="n">
        <f aca="false">IFERROR(CK105/CB105,"-")</f>
        <v>1</v>
      </c>
      <c r="W105" s="3" t="n">
        <f aca="false">IFERROR(CK105/CJ105,"-")</f>
        <v>1106.33333333333</v>
      </c>
      <c r="X105" s="3" t="n">
        <f aca="false">IFERROR(CL105/BZ105,"-")</f>
        <v>2212.85714285714</v>
      </c>
      <c r="Y105" s="3" t="n">
        <f aca="false">IFERROR(CL105/CA105,"-")</f>
        <v>1452.1875</v>
      </c>
      <c r="Z105" s="5" t="n">
        <f aca="false">IFERROR(CM105/BZ105,"-")</f>
        <v>0.428571428571429</v>
      </c>
      <c r="AA105" s="5" t="n">
        <f aca="false">IFERROR(CN105/CB105,"-")</f>
        <v>0.158438428097964</v>
      </c>
      <c r="AB105" s="3" t="n">
        <f aca="false">IFERROR(CN105/CM105,"-")</f>
        <v>409</v>
      </c>
      <c r="AC105" s="5" t="n">
        <f aca="false">IFERROR(CO105/BZ105,"-")</f>
        <v>0.666666666666667</v>
      </c>
      <c r="AD105" s="5" t="n">
        <f aca="false">IFERROR(CP105/CB105,"-")</f>
        <v>0.126802393147678</v>
      </c>
      <c r="AE105" s="3" t="n">
        <f aca="false">IFERROR(CP105/CO105,"-")</f>
        <v>210.428571428571</v>
      </c>
      <c r="AF105" s="5" t="n">
        <f aca="false">IFERROR(CQ105/BZ105,"-")</f>
        <v>0.285714285714286</v>
      </c>
      <c r="AG105" s="5" t="n">
        <f aca="false">IFERROR(CR105/CB105,"-")</f>
        <v>0.0581070029699135</v>
      </c>
      <c r="AH105" s="3" t="n">
        <f aca="false">IFERROR(CR105/CQ105,"-")</f>
        <v>225</v>
      </c>
      <c r="AI105" s="5" t="n">
        <f aca="false">IFERROR(CS105/BZ105,"-")</f>
        <v>0.0476190476190476</v>
      </c>
      <c r="AJ105" s="5" t="n">
        <f aca="false">IFERROR(CT105/CB105,"-")</f>
        <v>0.225110833727887</v>
      </c>
      <c r="AK105" s="3" t="n">
        <f aca="false">IFERROR(CT105/CS105,"-")</f>
        <v>5230</v>
      </c>
      <c r="AL105" s="5" t="n">
        <f aca="false">IFERROR(CU105/BZ105,"-")</f>
        <v>0.0952380952380952</v>
      </c>
      <c r="AM105" s="5" t="n">
        <f aca="false">IFERROR(CV105/CB105,"-")</f>
        <v>0.009254078250764</v>
      </c>
      <c r="AN105" s="3" t="n">
        <f aca="false">IFERROR(CV105/CU105,"-")</f>
        <v>107.5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0.333333333333333</v>
      </c>
      <c r="AS105" s="5" t="n">
        <f aca="false">IFERROR(CZ105/CB105,"-")</f>
        <v>0.100331425128051</v>
      </c>
      <c r="AT105" s="3" t="n">
        <f aca="false">IFERROR(CZ105/CY105,"-")</f>
        <v>333</v>
      </c>
      <c r="AU105" s="5" t="n">
        <f aca="false">IFERROR(DA105/BZ105,"-")</f>
        <v>0.476190476190476</v>
      </c>
      <c r="AV105" s="5" t="n">
        <f aca="false">IFERROR(DB105/CB105,"-")</f>
        <v>0.206387466104248</v>
      </c>
      <c r="AW105" s="3" t="n">
        <f aca="false">IFERROR(DB105/DA105,"-")</f>
        <v>479.5</v>
      </c>
      <c r="AX105" s="5" t="n">
        <f aca="false">IFERROR(DC105/BZ105,"-")</f>
        <v>0.0952380952380952</v>
      </c>
      <c r="AY105" s="5" t="n">
        <f aca="false">IFERROR(DD105/CB105,"-")</f>
        <v>0.0294839237291783</v>
      </c>
      <c r="AZ105" s="3" t="n">
        <f aca="false">IFERROR(DD105/DC105,"-")</f>
        <v>342.5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714285714285714</v>
      </c>
      <c r="BH105" s="5" t="n">
        <f aca="false">IFERROR(DJ105/CB105,"-")</f>
        <v>0.0860844488443163</v>
      </c>
      <c r="BI105" s="3" t="n">
        <f aca="false">IFERROR(DJ105/DI105,"-")</f>
        <v>133.333333333333</v>
      </c>
      <c r="BJ105" s="5" t="n">
        <f aca="false">IFERROR(DK105/BZ105,"-")</f>
        <v>0.666666666666667</v>
      </c>
      <c r="BK105" s="5" t="n">
        <f aca="false">IFERROR(DL105/CB105,"-")</f>
        <v>0.0649937588774588</v>
      </c>
      <c r="BL105" s="3" t="n">
        <f aca="false">IFERROR(DL105/DK105,"-")</f>
        <v>107.857142857143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21</v>
      </c>
      <c r="CA105" s="6" t="n">
        <v>32</v>
      </c>
      <c r="CB105" s="6" t="n">
        <v>23233</v>
      </c>
      <c r="CC105" s="6" t="n">
        <v>23233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21</v>
      </c>
      <c r="CI105" s="6" t="n">
        <v>23233</v>
      </c>
      <c r="CJ105" s="6" t="n">
        <v>21</v>
      </c>
      <c r="CK105" s="6" t="n">
        <v>23233</v>
      </c>
      <c r="CL105" s="6" t="n">
        <v>46470</v>
      </c>
      <c r="CM105" s="6" t="n">
        <v>9</v>
      </c>
      <c r="CN105" s="6" t="n">
        <v>3681</v>
      </c>
      <c r="CO105" s="6" t="n">
        <v>14</v>
      </c>
      <c r="CP105" s="6" t="n">
        <v>2946</v>
      </c>
      <c r="CQ105" s="6" t="n">
        <v>6</v>
      </c>
      <c r="CR105" s="6" t="n">
        <v>1350</v>
      </c>
      <c r="CS105" s="6" t="n">
        <v>1</v>
      </c>
      <c r="CT105" s="6" t="n">
        <v>5230</v>
      </c>
      <c r="CU105" s="6" t="n">
        <v>2</v>
      </c>
      <c r="CV105" s="6" t="n">
        <v>215</v>
      </c>
      <c r="CW105" s="6" t="n">
        <v>0</v>
      </c>
      <c r="CX105" s="6" t="n">
        <v>0</v>
      </c>
      <c r="CY105" s="6" t="n">
        <v>7</v>
      </c>
      <c r="CZ105" s="6" t="n">
        <v>2331</v>
      </c>
      <c r="DA105" s="6" t="n">
        <v>10</v>
      </c>
      <c r="DB105" s="6" t="n">
        <v>4795</v>
      </c>
      <c r="DC105" s="6" t="n">
        <v>2</v>
      </c>
      <c r="DD105" s="6" t="n">
        <v>685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15</v>
      </c>
      <c r="DJ105" s="6" t="n">
        <v>2000</v>
      </c>
      <c r="DK105" s="6" t="n">
        <v>14</v>
      </c>
      <c r="DL105" s="6" t="n">
        <v>151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2</v>
      </c>
      <c r="B106" s="7" t="s">
        <v>247</v>
      </c>
      <c r="C106" s="7" t="s">
        <v>223</v>
      </c>
      <c r="D106" s="7" t="s">
        <v>221</v>
      </c>
      <c r="E106" s="7" t="s">
        <v>217</v>
      </c>
      <c r="F106" s="7" t="s">
        <v>219</v>
      </c>
      <c r="G106" s="4" t="n">
        <f aca="false">IFERROR(CA106/BZ106,"-")</f>
        <v>1.625</v>
      </c>
      <c r="H106" s="3" t="n">
        <f aca="false">IFERROR(CB106/BZ106,"-")</f>
        <v>1038.06818181818</v>
      </c>
      <c r="I106" s="3" t="n">
        <f aca="false">IFERROR(CB106/CA106,"-")</f>
        <v>638.811188811189</v>
      </c>
      <c r="J106" s="3" t="n">
        <f aca="false">IFERROR(CC106/BZ106,"-")</f>
        <v>10380.6818181818</v>
      </c>
      <c r="K106" s="3" t="n">
        <f aca="false">IFERROR(CC106/CA106,"-")</f>
        <v>6388.11188811189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2078.76590909091</v>
      </c>
      <c r="Y106" s="3" t="n">
        <f aca="false">IFERROR(CL106/CA106,"-")</f>
        <v>1279.24055944056</v>
      </c>
      <c r="Z106" s="5" t="n">
        <f aca="false">IFERROR(CM106/BZ106,"-")</f>
        <v>0.645454545454546</v>
      </c>
      <c r="AA106" s="5" t="n">
        <f aca="false">IFERROR(CN106/CB106,"-")</f>
        <v>0.283351943076081</v>
      </c>
      <c r="AB106" s="3" t="n">
        <f aca="false">IFERROR(CN106/CM106,"-")</f>
        <v>455.707746478873</v>
      </c>
      <c r="AC106" s="5" t="n">
        <f aca="false">IFERROR(CO106/BZ106,"-")</f>
        <v>0.538636363636364</v>
      </c>
      <c r="AD106" s="5" t="n">
        <f aca="false">IFERROR(CP106/CB106,"-")</f>
        <v>0.158125889436234</v>
      </c>
      <c r="AE106" s="3" t="n">
        <f aca="false">IFERROR(CP106/CO106,"-")</f>
        <v>304.742616033755</v>
      </c>
      <c r="AF106" s="5" t="n">
        <f aca="false">IFERROR(CQ106/BZ106,"-")</f>
        <v>0.256818181818182</v>
      </c>
      <c r="AG106" s="5" t="n">
        <f aca="false">IFERROR(CR106/CB106,"-")</f>
        <v>0.0517460317460318</v>
      </c>
      <c r="AH106" s="3" t="n">
        <f aca="false">IFERROR(CR106/CQ106,"-")</f>
        <v>209.159292035398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154545454545455</v>
      </c>
      <c r="AM106" s="5" t="n">
        <f aca="false">IFERROR(CV106/CB106,"-")</f>
        <v>0.033064039408867</v>
      </c>
      <c r="AN106" s="3" t="n">
        <f aca="false">IFERROR(CV106/CU106,"-")</f>
        <v>222.088235294118</v>
      </c>
      <c r="AO106" s="5" t="n">
        <f aca="false">IFERROR(CW106/BZ106,"-")</f>
        <v>0.0227272727272727</v>
      </c>
      <c r="AP106" s="5" t="n">
        <f aca="false">IFERROR(CX106/CB106,"-")</f>
        <v>0.187365079365079</v>
      </c>
      <c r="AQ106" s="3" t="n">
        <f aca="false">IFERROR(CX106/CW106,"-")</f>
        <v>8557.9</v>
      </c>
      <c r="AR106" s="5" t="n">
        <f aca="false">IFERROR(CY106/BZ106,"-")</f>
        <v>0.25</v>
      </c>
      <c r="AS106" s="5" t="n">
        <f aca="false">IFERROR(CZ106/CB106,"-")</f>
        <v>0.0517569786535304</v>
      </c>
      <c r="AT106" s="3" t="n">
        <f aca="false">IFERROR(CZ106/CY106,"-")</f>
        <v>214.909090909091</v>
      </c>
      <c r="AU106" s="5" t="n">
        <f aca="false">IFERROR(DA106/BZ106,"-")</f>
        <v>0.293181818181818</v>
      </c>
      <c r="AV106" s="5" t="n">
        <f aca="false">IFERROR(DB106/CB106,"-")</f>
        <v>0.146226600985222</v>
      </c>
      <c r="AW106" s="3" t="n">
        <f aca="false">IFERROR(DB106/DA106,"-")</f>
        <v>517.744186046512</v>
      </c>
      <c r="AX106" s="5" t="n">
        <f aca="false">IFERROR(DC106/BZ106,"-")</f>
        <v>0.0272727272727273</v>
      </c>
      <c r="AY106" s="5" t="n">
        <f aca="false">IFERROR(DD106/CB106,"-")</f>
        <v>0.016440065681445</v>
      </c>
      <c r="AZ106" s="3" t="n">
        <f aca="false">IFERROR(DD106/DC106,"-")</f>
        <v>625.75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552272727272727</v>
      </c>
      <c r="BH106" s="5" t="n">
        <f aca="false">IFERROR(DJ106/CB106,"-")</f>
        <v>0.0719233716475096</v>
      </c>
      <c r="BI106" s="3" t="n">
        <f aca="false">IFERROR(DJ106/DI106,"-")</f>
        <v>135.189300411523</v>
      </c>
      <c r="BJ106" s="5" t="n">
        <f aca="false">IFERROR(DK106/BZ106,"-")</f>
        <v>0.518181818181818</v>
      </c>
      <c r="BK106" s="5" t="n">
        <f aca="false">IFERROR(DL106/CB106,"-")</f>
        <v>0.0544367816091954</v>
      </c>
      <c r="BL106" s="3" t="n">
        <f aca="false">IFERROR(DL106/DK106,"-")</f>
        <v>109.052631578947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440</v>
      </c>
      <c r="CA106" s="6" t="n">
        <v>715</v>
      </c>
      <c r="CB106" s="6" t="n">
        <v>456750</v>
      </c>
      <c r="CC106" s="6" t="n">
        <v>456750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914657</v>
      </c>
      <c r="CM106" s="6" t="n">
        <v>284</v>
      </c>
      <c r="CN106" s="6" t="n">
        <v>129421</v>
      </c>
      <c r="CO106" s="6" t="n">
        <v>237</v>
      </c>
      <c r="CP106" s="6" t="n">
        <v>72224</v>
      </c>
      <c r="CQ106" s="6" t="n">
        <v>113</v>
      </c>
      <c r="CR106" s="6" t="n">
        <v>23635</v>
      </c>
      <c r="CS106" s="6" t="n">
        <v>0</v>
      </c>
      <c r="CT106" s="6" t="n">
        <v>0</v>
      </c>
      <c r="CU106" s="6" t="n">
        <v>68</v>
      </c>
      <c r="CV106" s="6" t="n">
        <v>15102</v>
      </c>
      <c r="CW106" s="6" t="n">
        <v>10</v>
      </c>
      <c r="CX106" s="6" t="n">
        <v>85579</v>
      </c>
      <c r="CY106" s="6" t="n">
        <v>110</v>
      </c>
      <c r="CZ106" s="6" t="n">
        <v>23640</v>
      </c>
      <c r="DA106" s="6" t="n">
        <v>129</v>
      </c>
      <c r="DB106" s="6" t="n">
        <v>66789</v>
      </c>
      <c r="DC106" s="6" t="n">
        <v>12</v>
      </c>
      <c r="DD106" s="6" t="n">
        <v>7509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243</v>
      </c>
      <c r="DJ106" s="6" t="n">
        <v>32851</v>
      </c>
      <c r="DK106" s="6" t="n">
        <v>228</v>
      </c>
      <c r="DL106" s="6" t="n">
        <v>24864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2</v>
      </c>
      <c r="B107" s="7" t="s">
        <v>247</v>
      </c>
      <c r="C107" s="7" t="s">
        <v>223</v>
      </c>
      <c r="D107" s="7" t="s">
        <v>221</v>
      </c>
      <c r="E107" s="7" t="s">
        <v>220</v>
      </c>
      <c r="F107" s="7" t="s">
        <v>219</v>
      </c>
      <c r="G107" s="4" t="n">
        <f aca="false">IFERROR(CA107/BZ107,"-")</f>
        <v>1.27868852459016</v>
      </c>
      <c r="H107" s="3" t="n">
        <f aca="false">IFERROR(CB107/BZ107,"-")</f>
        <v>775.459016393443</v>
      </c>
      <c r="I107" s="3" t="n">
        <f aca="false">IFERROR(CB107/CA107,"-")</f>
        <v>606.448717948718</v>
      </c>
      <c r="J107" s="3" t="n">
        <f aca="false">IFERROR(CC107/BZ107,"-")</f>
        <v>7754.59016393443</v>
      </c>
      <c r="K107" s="3" t="n">
        <f aca="false">IFERROR(CC107/CA107,"-")</f>
        <v>6064.48717948718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1550.85245901639</v>
      </c>
      <c r="Y107" s="3" t="n">
        <f aca="false">IFERROR(CL107/CA107,"-")</f>
        <v>1212.84615384615</v>
      </c>
      <c r="Z107" s="5" t="n">
        <f aca="false">IFERROR(CM107/BZ107,"-")</f>
        <v>0.459016393442623</v>
      </c>
      <c r="AA107" s="5" t="n">
        <f aca="false">IFERROR(CN107/CB107,"-")</f>
        <v>0.157833541213031</v>
      </c>
      <c r="AB107" s="3" t="n">
        <f aca="false">IFERROR(CN107/CM107,"-")</f>
        <v>266.642857142857</v>
      </c>
      <c r="AC107" s="5" t="n">
        <f aca="false">IFERROR(CO107/BZ107,"-")</f>
        <v>0.59016393442623</v>
      </c>
      <c r="AD107" s="5" t="n">
        <f aca="false">IFERROR(CP107/CB107,"-")</f>
        <v>0.0542460309071306</v>
      </c>
      <c r="AE107" s="3" t="n">
        <f aca="false">IFERROR(CP107/CO107,"-")</f>
        <v>71.2777777777778</v>
      </c>
      <c r="AF107" s="5" t="n">
        <f aca="false">IFERROR(CQ107/BZ107,"-")</f>
        <v>0.754098360655738</v>
      </c>
      <c r="AG107" s="5" t="n">
        <f aca="false">IFERROR(CR107/CB107,"-")</f>
        <v>0.155169862376593</v>
      </c>
      <c r="AH107" s="3" t="n">
        <f aca="false">IFERROR(CR107/CQ107,"-")</f>
        <v>159.565217391304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0327868852459016</v>
      </c>
      <c r="AM107" s="5" t="n">
        <f aca="false">IFERROR(CV107/CB107,"-")</f>
        <v>0.00412236010401032</v>
      </c>
      <c r="AN107" s="3" t="n">
        <f aca="false">IFERROR(CV107/CU107,"-")</f>
        <v>97.5</v>
      </c>
      <c r="AO107" s="5" t="n">
        <f aca="false">IFERROR(CW107/BZ107,"-")</f>
        <v>0</v>
      </c>
      <c r="AP107" s="5" t="n">
        <f aca="false">IFERROR(CX107/CB107,"-")</f>
        <v>0</v>
      </c>
      <c r="AQ107" s="3" t="str">
        <f aca="false">IFERROR(CX107/CW107,"-")</f>
        <v>-</v>
      </c>
      <c r="AR107" s="5" t="n">
        <f aca="false">IFERROR(CY107/BZ107,"-")</f>
        <v>0.655737704918033</v>
      </c>
      <c r="AS107" s="5" t="n">
        <f aca="false">IFERROR(CZ107/CB107,"-")</f>
        <v>0.203285203898273</v>
      </c>
      <c r="AT107" s="3" t="n">
        <f aca="false">IFERROR(CZ107/CY107,"-")</f>
        <v>240.4</v>
      </c>
      <c r="AU107" s="5" t="n">
        <f aca="false">IFERROR(DA107/BZ107,"-")</f>
        <v>0.131147540983607</v>
      </c>
      <c r="AV107" s="5" t="n">
        <f aca="false">IFERROR(DB107/CB107,"-")</f>
        <v>0.0134452360315413</v>
      </c>
      <c r="AW107" s="3" t="n">
        <f aca="false">IFERROR(DB107/DA107,"-")</f>
        <v>79.5</v>
      </c>
      <c r="AX107" s="5" t="n">
        <f aca="false">IFERROR(DC107/BZ107,"-")</f>
        <v>0.180327868852459</v>
      </c>
      <c r="AY107" s="5" t="n">
        <f aca="false">IFERROR(DD107/CB107,"-")</f>
        <v>0.0162357567173329</v>
      </c>
      <c r="AZ107" s="3" t="n">
        <f aca="false">IFERROR(DD107/DC107,"-")</f>
        <v>69.8181818181818</v>
      </c>
      <c r="BA107" s="5" t="n">
        <f aca="false">IFERROR(DE107/BZ107,"-")</f>
        <v>0.311475409836066</v>
      </c>
      <c r="BB107" s="5" t="n">
        <f aca="false">IFERROR(DF107/CB107,"-")</f>
        <v>0.392173857894848</v>
      </c>
      <c r="BC107" s="3" t="n">
        <f aca="false">IFERROR(DF107/DE107,"-")</f>
        <v>976.368421052632</v>
      </c>
      <c r="BD107" s="5" t="n">
        <f aca="false">IFERROR(DG107/BZ107,"-")</f>
        <v>0</v>
      </c>
      <c r="BE107" s="5" t="n">
        <f aca="false">IFERROR(DH107/CB107,"-")</f>
        <v>0</v>
      </c>
      <c r="BF107" s="3" t="str">
        <f aca="false">IFERROR(DH107/DG107,"-")</f>
        <v>-</v>
      </c>
      <c r="BG107" s="5" t="n">
        <f aca="false">IFERROR(DI107/BZ107,"-")</f>
        <v>0.0327868852459016</v>
      </c>
      <c r="BH107" s="5" t="n">
        <f aca="false">IFERROR(DJ107/CB107,"-")</f>
        <v>0.0034881508572395</v>
      </c>
      <c r="BI107" s="3" t="n">
        <f aca="false">IFERROR(DJ107/DI107,"-")</f>
        <v>82.5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</v>
      </c>
      <c r="BN107" s="5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61</v>
      </c>
      <c r="CA107" s="6" t="n">
        <v>78</v>
      </c>
      <c r="CB107" s="6" t="n">
        <v>47303</v>
      </c>
      <c r="CC107" s="6" t="n">
        <v>47303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94602</v>
      </c>
      <c r="CM107" s="6" t="n">
        <v>28</v>
      </c>
      <c r="CN107" s="6" t="n">
        <v>7466</v>
      </c>
      <c r="CO107" s="6" t="n">
        <v>36</v>
      </c>
      <c r="CP107" s="6" t="n">
        <v>2566</v>
      </c>
      <c r="CQ107" s="6" t="n">
        <v>46</v>
      </c>
      <c r="CR107" s="6" t="n">
        <v>7340</v>
      </c>
      <c r="CS107" s="6" t="n">
        <v>0</v>
      </c>
      <c r="CT107" s="6" t="n">
        <v>0</v>
      </c>
      <c r="CU107" s="6" t="n">
        <v>2</v>
      </c>
      <c r="CV107" s="6" t="n">
        <v>195</v>
      </c>
      <c r="CW107" s="6" t="n">
        <v>0</v>
      </c>
      <c r="CX107" s="6" t="n">
        <v>0</v>
      </c>
      <c r="CY107" s="6" t="n">
        <v>40</v>
      </c>
      <c r="CZ107" s="6" t="n">
        <v>9616</v>
      </c>
      <c r="DA107" s="6" t="n">
        <v>8</v>
      </c>
      <c r="DB107" s="6" t="n">
        <v>636</v>
      </c>
      <c r="DC107" s="6" t="n">
        <v>11</v>
      </c>
      <c r="DD107" s="6" t="n">
        <v>768</v>
      </c>
      <c r="DE107" s="6" t="n">
        <v>19</v>
      </c>
      <c r="DF107" s="6" t="n">
        <v>18551</v>
      </c>
      <c r="DG107" s="6" t="n">
        <v>0</v>
      </c>
      <c r="DH107" s="6" t="n">
        <v>0</v>
      </c>
      <c r="DI107" s="6" t="n">
        <v>2</v>
      </c>
      <c r="DJ107" s="6" t="n">
        <v>165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2</v>
      </c>
      <c r="B108" s="7" t="s">
        <v>247</v>
      </c>
      <c r="C108" s="7" t="s">
        <v>227</v>
      </c>
      <c r="D108" s="7" t="s">
        <v>216</v>
      </c>
      <c r="E108" s="7" t="s">
        <v>217</v>
      </c>
      <c r="F108" s="7" t="s">
        <v>218</v>
      </c>
      <c r="G108" s="4" t="n">
        <f aca="false">IFERROR(CA108/BZ108,"-")</f>
        <v>1</v>
      </c>
      <c r="H108" s="3" t="n">
        <f aca="false">IFERROR(CB108/BZ108,"-")</f>
        <v>138</v>
      </c>
      <c r="I108" s="3" t="n">
        <f aca="false">IFERROR(CB108/CA108,"-")</f>
        <v>138</v>
      </c>
      <c r="J108" s="3" t="n">
        <f aca="false">IFERROR(CC108/BZ108,"-")</f>
        <v>1380</v>
      </c>
      <c r="K108" s="3" t="n">
        <f aca="false">IFERROR(CC108/CA108,"-")</f>
        <v>1380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1</v>
      </c>
      <c r="S108" s="5" t="n">
        <f aca="false">IFERROR(CI108/CB108,"-")</f>
        <v>1</v>
      </c>
      <c r="T108" s="3" t="n">
        <f aca="false">IFERROR(CI108/CH108,"-")</f>
        <v>138</v>
      </c>
      <c r="U108" s="5" t="n">
        <f aca="false">IFERROR(CJ108/BZ108,"-")</f>
        <v>1</v>
      </c>
      <c r="V108" s="5" t="n">
        <f aca="false">IFERROR(CK108/CB108,"-")</f>
        <v>1</v>
      </c>
      <c r="W108" s="3" t="n">
        <f aca="false">IFERROR(CK108/CJ108,"-")</f>
        <v>138</v>
      </c>
      <c r="X108" s="3" t="n">
        <f aca="false">IFERROR(CL108/BZ108,"-")</f>
        <v>140</v>
      </c>
      <c r="Y108" s="3" t="n">
        <f aca="false">IFERROR(CL108/CA108,"-")</f>
        <v>140</v>
      </c>
      <c r="Z108" s="5" t="n">
        <f aca="false">IFERROR(CM108/BZ108,"-")</f>
        <v>0</v>
      </c>
      <c r="AA108" s="5" t="n">
        <f aca="false">IFERROR(CN108/CB108,"-")</f>
        <v>0</v>
      </c>
      <c r="AB108" s="3" t="str">
        <f aca="false">IFERROR(CN108/CM108,"-")</f>
        <v>-</v>
      </c>
      <c r="AC108" s="5" t="n">
        <f aca="false">IFERROR(CO108/BZ108,"-")</f>
        <v>1</v>
      </c>
      <c r="AD108" s="5" t="n">
        <f aca="false">IFERROR(CP108/CB108,"-")</f>
        <v>0.507246376811594</v>
      </c>
      <c r="AE108" s="3" t="n">
        <f aca="false">IFERROR(CP108/CO108,"-")</f>
        <v>70</v>
      </c>
      <c r="AF108" s="5" t="n">
        <f aca="false">IFERROR(CQ108/BZ108,"-")</f>
        <v>0</v>
      </c>
      <c r="AG108" s="5" t="n">
        <f aca="false">IFERROR(CR108/CB108,"-")</f>
        <v>0</v>
      </c>
      <c r="AH108" s="3" t="str">
        <f aca="false">IFERROR(CR108/CQ108,"-")</f>
        <v>-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</v>
      </c>
      <c r="AM108" s="5" t="n">
        <f aca="false">IFERROR(CV108/CB108,"-")</f>
        <v>0</v>
      </c>
      <c r="AN108" s="3" t="str">
        <f aca="false">IFERROR(CV108/CU108,"-")</f>
        <v>-</v>
      </c>
      <c r="AO108" s="5" t="n">
        <f aca="false">IFERROR(CW108/BZ108,"-")</f>
        <v>0</v>
      </c>
      <c r="AP108" s="5" t="n">
        <f aca="false">IFERROR(CX108/CB108,"-")</f>
        <v>0</v>
      </c>
      <c r="AQ108" s="3" t="str">
        <f aca="false">IFERROR(CX108/CW108,"-")</f>
        <v>-</v>
      </c>
      <c r="AR108" s="5" t="n">
        <f aca="false">IFERROR(CY108/BZ108,"-")</f>
        <v>0</v>
      </c>
      <c r="AS108" s="5" t="n">
        <f aca="false">IFERROR(CZ108/CB108,"-")</f>
        <v>0</v>
      </c>
      <c r="AT108" s="3" t="str">
        <f aca="false">IFERROR(CZ108/CY108,"-")</f>
        <v>-</v>
      </c>
      <c r="AU108" s="5" t="n">
        <f aca="false">IFERROR(DA108/BZ108,"-")</f>
        <v>0</v>
      </c>
      <c r="AV108" s="5" t="n">
        <f aca="false">IFERROR(DB108/CB108,"-")</f>
        <v>0</v>
      </c>
      <c r="AW108" s="3" t="str">
        <f aca="false">IFERROR(DB108/DA108,"-")</f>
        <v>-</v>
      </c>
      <c r="AX108" s="5" t="n">
        <f aca="false">IFERROR(DC108/BZ108,"-")</f>
        <v>0</v>
      </c>
      <c r="AY108" s="5" t="n">
        <f aca="false">IFERROR(DD108/CB108,"-")</f>
        <v>0</v>
      </c>
      <c r="AZ108" s="3" t="str">
        <f aca="false">IFERROR(DD108/DC108,"-")</f>
        <v>-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1</v>
      </c>
      <c r="BH108" s="5" t="n">
        <f aca="false">IFERROR(DJ108/CB108,"-")</f>
        <v>0.492753623188406</v>
      </c>
      <c r="BI108" s="3" t="n">
        <f aca="false">IFERROR(DJ108/DI108,"-")</f>
        <v>68</v>
      </c>
      <c r="BJ108" s="5" t="n">
        <f aca="false">IFERROR(DK108/BZ108,"-")</f>
        <v>1</v>
      </c>
      <c r="BK108" s="5" t="n">
        <f aca="false">IFERROR(DL108/CB108,"-")</f>
        <v>0.492753623188406</v>
      </c>
      <c r="BL108" s="3" t="n">
        <f aca="false">IFERROR(DL108/DK108,"-")</f>
        <v>68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1</v>
      </c>
      <c r="CA108" s="6" t="n">
        <v>1</v>
      </c>
      <c r="CB108" s="6" t="n">
        <v>138</v>
      </c>
      <c r="CC108" s="6" t="n">
        <v>138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1</v>
      </c>
      <c r="CI108" s="6" t="n">
        <v>138</v>
      </c>
      <c r="CJ108" s="6" t="n">
        <v>1</v>
      </c>
      <c r="CK108" s="6" t="n">
        <v>138</v>
      </c>
      <c r="CL108" s="6" t="n">
        <v>140</v>
      </c>
      <c r="CM108" s="6" t="n">
        <v>0</v>
      </c>
      <c r="CN108" s="6" t="n">
        <v>0</v>
      </c>
      <c r="CO108" s="6" t="n">
        <v>1</v>
      </c>
      <c r="CP108" s="6" t="n">
        <v>7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CX108" s="6" t="n">
        <v>0</v>
      </c>
      <c r="CY108" s="6" t="n">
        <v>0</v>
      </c>
      <c r="CZ108" s="6" t="n">
        <v>0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1</v>
      </c>
      <c r="DJ108" s="6" t="n">
        <v>68</v>
      </c>
      <c r="DK108" s="6" t="n">
        <v>1</v>
      </c>
      <c r="DL108" s="6" t="n">
        <v>68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2</v>
      </c>
      <c r="B109" s="7" t="s">
        <v>247</v>
      </c>
      <c r="C109" s="7" t="s">
        <v>227</v>
      </c>
      <c r="D109" s="7" t="s">
        <v>216</v>
      </c>
      <c r="E109" s="7" t="s">
        <v>217</v>
      </c>
      <c r="F109" s="7" t="s">
        <v>219</v>
      </c>
      <c r="G109" s="4" t="n">
        <f aca="false">IFERROR(CA109/BZ109,"-")</f>
        <v>2.3</v>
      </c>
      <c r="H109" s="3" t="n">
        <f aca="false">IFERROR(CB109/BZ109,"-")</f>
        <v>1110.1</v>
      </c>
      <c r="I109" s="3" t="n">
        <f aca="false">IFERROR(CB109/CA109,"-")</f>
        <v>482.652173913044</v>
      </c>
      <c r="J109" s="3" t="n">
        <f aca="false">IFERROR(CC109/BZ109,"-")</f>
        <v>11101</v>
      </c>
      <c r="K109" s="3" t="n">
        <f aca="false">IFERROR(CC109/CA109,"-")</f>
        <v>4826.52173913044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1279</v>
      </c>
      <c r="Y109" s="3" t="n">
        <f aca="false">IFERROR(CL109/CA109,"-")</f>
        <v>556.086956521739</v>
      </c>
      <c r="Z109" s="5" t="n">
        <f aca="false">IFERROR(CM109/BZ109,"-")</f>
        <v>0.1</v>
      </c>
      <c r="AA109" s="5" t="n">
        <f aca="false">IFERROR(CN109/CB109,"-")</f>
        <v>0.0243221331411585</v>
      </c>
      <c r="AB109" s="3" t="n">
        <f aca="false">IFERROR(CN109/CM109,"-")</f>
        <v>270</v>
      </c>
      <c r="AC109" s="5" t="n">
        <f aca="false">IFERROR(CO109/BZ109,"-")</f>
        <v>0.8</v>
      </c>
      <c r="AD109" s="5" t="n">
        <f aca="false">IFERROR(CP109/CB109,"-")</f>
        <v>0.15548148815422</v>
      </c>
      <c r="AE109" s="3" t="n">
        <f aca="false">IFERROR(CP109/CO109,"-")</f>
        <v>215.75</v>
      </c>
      <c r="AF109" s="5" t="n">
        <f aca="false">IFERROR(CQ109/BZ109,"-")</f>
        <v>0.4</v>
      </c>
      <c r="AG109" s="5" t="n">
        <f aca="false">IFERROR(CR109/CB109,"-")</f>
        <v>0.103414106837222</v>
      </c>
      <c r="AH109" s="3" t="n">
        <f aca="false">IFERROR(CR109/CQ109,"-")</f>
        <v>287</v>
      </c>
      <c r="AI109" s="5" t="n">
        <f aca="false">IFERROR(CS109/BZ109,"-")</f>
        <v>0.1</v>
      </c>
      <c r="AJ109" s="5" t="n">
        <f aca="false">IFERROR(CT109/CB109,"-")</f>
        <v>0.163048374020359</v>
      </c>
      <c r="AK109" s="3" t="n">
        <f aca="false">IFERROR(CT109/CS109,"-")</f>
        <v>1810</v>
      </c>
      <c r="AL109" s="5" t="n">
        <f aca="false">IFERROR(CU109/BZ109,"-")</f>
        <v>0.2</v>
      </c>
      <c r="AM109" s="5" t="n">
        <f aca="false">IFERROR(CV109/CB109,"-")</f>
        <v>0.120259436086839</v>
      </c>
      <c r="AN109" s="3" t="n">
        <f aca="false">IFERROR(CV109/CU109,"-")</f>
        <v>667.5</v>
      </c>
      <c r="AO109" s="5" t="n">
        <f aca="false">IFERROR(CW109/BZ109,"-")</f>
        <v>0.2</v>
      </c>
      <c r="AP109" s="5" t="n">
        <f aca="false">IFERROR(CX109/CB109,"-")</f>
        <v>0.0964777947932619</v>
      </c>
      <c r="AQ109" s="3" t="n">
        <f aca="false">IFERROR(CX109/CW109,"-")</f>
        <v>535.5</v>
      </c>
      <c r="AR109" s="5" t="n">
        <f aca="false">IFERROR(CY109/BZ109,"-")</f>
        <v>0.2</v>
      </c>
      <c r="AS109" s="5" t="n">
        <f aca="false">IFERROR(CZ109/CB109,"-")</f>
        <v>0.0766597603819476</v>
      </c>
      <c r="AT109" s="3" t="n">
        <f aca="false">IFERROR(CZ109/CY109,"-")</f>
        <v>425.5</v>
      </c>
      <c r="AU109" s="5" t="n">
        <f aca="false">IFERROR(DA109/BZ109,"-")</f>
        <v>0.5</v>
      </c>
      <c r="AV109" s="5" t="n">
        <f aca="false">IFERROR(DB109/CB109,"-")</f>
        <v>0.184938293847401</v>
      </c>
      <c r="AW109" s="3" t="n">
        <f aca="false">IFERROR(DB109/DA109,"-")</f>
        <v>410.6</v>
      </c>
      <c r="AX109" s="5" t="n">
        <f aca="false">IFERROR(DC109/BZ109,"-")</f>
        <v>0</v>
      </c>
      <c r="AY109" s="5" t="n">
        <f aca="false">IFERROR(DD109/CB109,"-")</f>
        <v>0</v>
      </c>
      <c r="AZ109" s="3" t="str">
        <f aca="false">IFERROR(DD109/DC109,"-")</f>
        <v>-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6</v>
      </c>
      <c r="BH109" s="5" t="n">
        <f aca="false">IFERROR(DJ109/CB109,"-")</f>
        <v>0.0753986127375912</v>
      </c>
      <c r="BI109" s="3" t="n">
        <f aca="false">IFERROR(DJ109/DI109,"-")</f>
        <v>139.5</v>
      </c>
      <c r="BJ109" s="5" t="n">
        <f aca="false">IFERROR(DK109/BZ109,"-")</f>
        <v>0.6</v>
      </c>
      <c r="BK109" s="5" t="n">
        <f aca="false">IFERROR(DL109/CB109,"-")</f>
        <v>0.074768038915413</v>
      </c>
      <c r="BL109" s="3" t="n">
        <f aca="false">IFERROR(DL109/DK109,"-")</f>
        <v>138.333333333333</v>
      </c>
      <c r="BM109" s="5" t="n">
        <f aca="false">IFERROR(DM109/BZ109,"-")</f>
        <v>0</v>
      </c>
      <c r="BN109" s="5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10</v>
      </c>
      <c r="CA109" s="6" t="n">
        <v>23</v>
      </c>
      <c r="CB109" s="6" t="n">
        <v>11101</v>
      </c>
      <c r="CC109" s="6" t="n">
        <v>11101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12790</v>
      </c>
      <c r="CM109" s="6" t="n">
        <v>1</v>
      </c>
      <c r="CN109" s="6" t="n">
        <v>270</v>
      </c>
      <c r="CO109" s="6" t="n">
        <v>8</v>
      </c>
      <c r="CP109" s="6" t="n">
        <v>1726</v>
      </c>
      <c r="CQ109" s="6" t="n">
        <v>4</v>
      </c>
      <c r="CR109" s="6" t="n">
        <v>1148</v>
      </c>
      <c r="CS109" s="6" t="n">
        <v>1</v>
      </c>
      <c r="CT109" s="6" t="n">
        <v>1810</v>
      </c>
      <c r="CU109" s="6" t="n">
        <v>2</v>
      </c>
      <c r="CV109" s="6" t="n">
        <v>1335</v>
      </c>
      <c r="CW109" s="6" t="n">
        <v>2</v>
      </c>
      <c r="CX109" s="6" t="n">
        <v>1071</v>
      </c>
      <c r="CY109" s="6" t="n">
        <v>2</v>
      </c>
      <c r="CZ109" s="6" t="n">
        <v>851</v>
      </c>
      <c r="DA109" s="6" t="n">
        <v>5</v>
      </c>
      <c r="DB109" s="6" t="n">
        <v>2053</v>
      </c>
      <c r="DC109" s="6" t="n">
        <v>0</v>
      </c>
      <c r="DD109" s="6" t="n">
        <v>0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6</v>
      </c>
      <c r="DJ109" s="6" t="n">
        <v>837</v>
      </c>
      <c r="DK109" s="6" t="n">
        <v>6</v>
      </c>
      <c r="DL109" s="6" t="n">
        <v>830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2</v>
      </c>
      <c r="B110" s="7" t="s">
        <v>247</v>
      </c>
      <c r="C110" s="7" t="s">
        <v>227</v>
      </c>
      <c r="D110" s="7" t="s">
        <v>216</v>
      </c>
      <c r="E110" s="7" t="s">
        <v>220</v>
      </c>
      <c r="F110" s="7" t="s">
        <v>219</v>
      </c>
      <c r="G110" s="4" t="n">
        <f aca="false">IFERROR(CA110/BZ110,"-")</f>
        <v>2.33333333333333</v>
      </c>
      <c r="H110" s="3" t="n">
        <f aca="false">IFERROR(CB110/BZ110,"-")</f>
        <v>2105.33333333333</v>
      </c>
      <c r="I110" s="3" t="n">
        <f aca="false">IFERROR(CB110/CA110,"-")</f>
        <v>902.285714285714</v>
      </c>
      <c r="J110" s="3" t="n">
        <f aca="false">IFERROR(CC110/BZ110,"-")</f>
        <v>21053.3333333333</v>
      </c>
      <c r="K110" s="3" t="n">
        <f aca="false">IFERROR(CC110/CA110,"-")</f>
        <v>9022.85714285714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3646.66666666667</v>
      </c>
      <c r="Y110" s="3" t="n">
        <f aca="false">IFERROR(CL110/CA110,"-")</f>
        <v>1562.85714285714</v>
      </c>
      <c r="Z110" s="5" t="n">
        <f aca="false">IFERROR(CM110/BZ110,"-")</f>
        <v>0</v>
      </c>
      <c r="AA110" s="5" t="n">
        <f aca="false">IFERROR(CN110/CB110,"-")</f>
        <v>0</v>
      </c>
      <c r="AB110" s="3" t="str">
        <f aca="false">IFERROR(CN110/CM110,"-")</f>
        <v>-</v>
      </c>
      <c r="AC110" s="5" t="n">
        <f aca="false">IFERROR(CO110/BZ110,"-")</f>
        <v>1</v>
      </c>
      <c r="AD110" s="5" t="n">
        <f aca="false">IFERROR(CP110/CB110,"-")</f>
        <v>0.0465484483850538</v>
      </c>
      <c r="AE110" s="3" t="n">
        <f aca="false">IFERROR(CP110/CO110,"-")</f>
        <v>98</v>
      </c>
      <c r="AF110" s="5" t="n">
        <f aca="false">IFERROR(CQ110/BZ110,"-")</f>
        <v>1</v>
      </c>
      <c r="AG110" s="5" t="n">
        <f aca="false">IFERROR(CR110/CB110,"-")</f>
        <v>0.0949968334388854</v>
      </c>
      <c r="AH110" s="3" t="n">
        <f aca="false">IFERROR(CR110/CQ110,"-")</f>
        <v>200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</v>
      </c>
      <c r="AM110" s="5" t="n">
        <f aca="false">IFERROR(CV110/CB110,"-")</f>
        <v>0</v>
      </c>
      <c r="AN110" s="3" t="str">
        <f aca="false">IFERROR(CV110/CU110,"-")</f>
        <v>-</v>
      </c>
      <c r="AO110" s="5" t="n">
        <f aca="false">IFERROR(CW110/BZ110,"-")</f>
        <v>0</v>
      </c>
      <c r="AP110" s="5" t="n">
        <f aca="false">IFERROR(CX110/CB110,"-")</f>
        <v>0</v>
      </c>
      <c r="AQ110" s="3" t="str">
        <f aca="false">IFERROR(CX110/CW110,"-")</f>
        <v>-</v>
      </c>
      <c r="AR110" s="5" t="n">
        <f aca="false">IFERROR(CY110/BZ110,"-")</f>
        <v>1</v>
      </c>
      <c r="AS110" s="5" t="n">
        <f aca="false">IFERROR(CZ110/CB110,"-")</f>
        <v>0.00569981000633312</v>
      </c>
      <c r="AT110" s="3" t="n">
        <f aca="false">IFERROR(CZ110/CY110,"-")</f>
        <v>12</v>
      </c>
      <c r="AU110" s="5" t="n">
        <f aca="false">IFERROR(DA110/BZ110,"-")</f>
        <v>0</v>
      </c>
      <c r="AV110" s="5" t="n">
        <f aca="false">IFERROR(DB110/CB110,"-")</f>
        <v>0</v>
      </c>
      <c r="AW110" s="3" t="str">
        <f aca="false">IFERROR(DB110/DA110,"-")</f>
        <v>-</v>
      </c>
      <c r="AX110" s="5" t="n">
        <f aca="false">IFERROR(DC110/BZ110,"-")</f>
        <v>0</v>
      </c>
      <c r="AY110" s="5" t="n">
        <f aca="false">IFERROR(DD110/CB110,"-")</f>
        <v>0</v>
      </c>
      <c r="AZ110" s="3" t="str">
        <f aca="false">IFERROR(DD110/DC110,"-")</f>
        <v>-</v>
      </c>
      <c r="BA110" s="5" t="n">
        <f aca="false">IFERROR(DE110/BZ110,"-")</f>
        <v>1</v>
      </c>
      <c r="BB110" s="5" t="n">
        <f aca="false">IFERROR(DF110/CB110,"-")</f>
        <v>0.852754908169728</v>
      </c>
      <c r="BC110" s="3" t="n">
        <f aca="false">IFERROR(DF110/DE110,"-")</f>
        <v>1795.33333333333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</v>
      </c>
      <c r="BH110" s="5" t="n">
        <f aca="false">IFERROR(DJ110/CB110,"-")</f>
        <v>0</v>
      </c>
      <c r="BI110" s="3" t="str">
        <f aca="false">IFERROR(DJ110/DI110,"-")</f>
        <v>-</v>
      </c>
      <c r="BJ110" s="5" t="n">
        <f aca="false">IFERROR(DK110/BZ110,"-")</f>
        <v>0</v>
      </c>
      <c r="BK110" s="5" t="n">
        <f aca="false">IFERROR(DL110/CB110,"-")</f>
        <v>0</v>
      </c>
      <c r="BL110" s="3" t="str">
        <f aca="false">IFERROR(DL110/DK110,"-")</f>
        <v>-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3</v>
      </c>
      <c r="CA110" s="6" t="n">
        <v>7</v>
      </c>
      <c r="CB110" s="6" t="n">
        <v>6316</v>
      </c>
      <c r="CC110" s="6" t="n">
        <v>6316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10940</v>
      </c>
      <c r="CM110" s="6" t="n">
        <v>0</v>
      </c>
      <c r="CN110" s="6" t="n">
        <v>0</v>
      </c>
      <c r="CO110" s="6" t="n">
        <v>3</v>
      </c>
      <c r="CP110" s="6" t="n">
        <v>294</v>
      </c>
      <c r="CQ110" s="6" t="n">
        <v>3</v>
      </c>
      <c r="CR110" s="6" t="n">
        <v>600</v>
      </c>
      <c r="CS110" s="6" t="n">
        <v>0</v>
      </c>
      <c r="CT110" s="6" t="n">
        <v>0</v>
      </c>
      <c r="CU110" s="6" t="n">
        <v>0</v>
      </c>
      <c r="CV110" s="6" t="n">
        <v>0</v>
      </c>
      <c r="CW110" s="6" t="n">
        <v>0</v>
      </c>
      <c r="CX110" s="6" t="n">
        <v>0</v>
      </c>
      <c r="CY110" s="6" t="n">
        <v>3</v>
      </c>
      <c r="CZ110" s="6" t="n">
        <v>36</v>
      </c>
      <c r="DA110" s="6" t="n">
        <v>0</v>
      </c>
      <c r="DB110" s="6" t="n">
        <v>0</v>
      </c>
      <c r="DC110" s="6" t="n">
        <v>0</v>
      </c>
      <c r="DD110" s="6" t="n">
        <v>0</v>
      </c>
      <c r="DE110" s="6" t="n">
        <v>3</v>
      </c>
      <c r="DF110" s="6" t="n">
        <v>5386</v>
      </c>
      <c r="DG110" s="6" t="n">
        <v>0</v>
      </c>
      <c r="DH110" s="6" t="n">
        <v>0</v>
      </c>
      <c r="DI110" s="6" t="n">
        <v>0</v>
      </c>
      <c r="DJ110" s="6" t="n">
        <v>0</v>
      </c>
      <c r="DK110" s="6" t="n">
        <v>0</v>
      </c>
      <c r="DL110" s="6" t="n">
        <v>0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2</v>
      </c>
      <c r="B111" s="7" t="s">
        <v>247</v>
      </c>
      <c r="C111" s="7" t="s">
        <v>227</v>
      </c>
      <c r="D111" s="7" t="s">
        <v>221</v>
      </c>
      <c r="E111" s="7" t="s">
        <v>217</v>
      </c>
      <c r="F111" s="7" t="s">
        <v>218</v>
      </c>
      <c r="G111" s="4" t="n">
        <f aca="false">IFERROR(CA111/BZ111,"-")</f>
        <v>1.5</v>
      </c>
      <c r="H111" s="3" t="n">
        <f aca="false">IFERROR(CB111/BZ111,"-")</f>
        <v>3790.5</v>
      </c>
      <c r="I111" s="3" t="n">
        <f aca="false">IFERROR(CB111/CA111,"-")</f>
        <v>2527</v>
      </c>
      <c r="J111" s="3" t="n">
        <f aca="false">IFERROR(CC111/BZ111,"-")</f>
        <v>37905</v>
      </c>
      <c r="K111" s="3" t="n">
        <f aca="false">IFERROR(CC111/CA111,"-")</f>
        <v>25270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1</v>
      </c>
      <c r="S111" s="5" t="n">
        <f aca="false">IFERROR(CI111/CB111,"-")</f>
        <v>1</v>
      </c>
      <c r="T111" s="3" t="n">
        <f aca="false">IFERROR(CI111/CH111,"-")</f>
        <v>3790.5</v>
      </c>
      <c r="U111" s="5" t="n">
        <f aca="false">IFERROR(CJ111/BZ111,"-")</f>
        <v>1</v>
      </c>
      <c r="V111" s="5" t="n">
        <f aca="false">IFERROR(CK111/CB111,"-")</f>
        <v>1</v>
      </c>
      <c r="W111" s="3" t="n">
        <f aca="false">IFERROR(CK111/CJ111,"-")</f>
        <v>3790.5</v>
      </c>
      <c r="X111" s="3" t="n">
        <f aca="false">IFERROR(CL111/BZ111,"-")</f>
        <v>6905</v>
      </c>
      <c r="Y111" s="3" t="n">
        <f aca="false">IFERROR(CL111/CA111,"-")</f>
        <v>4603.33333333333</v>
      </c>
      <c r="Z111" s="5" t="n">
        <f aca="false">IFERROR(CM111/BZ111,"-")</f>
        <v>0</v>
      </c>
      <c r="AA111" s="5" t="n">
        <f aca="false">IFERROR(CN111/CB111,"-")</f>
        <v>0</v>
      </c>
      <c r="AB111" s="3" t="str">
        <f aca="false">IFERROR(CN111/CM111,"-")</f>
        <v>-</v>
      </c>
      <c r="AC111" s="5" t="n">
        <f aca="false">IFERROR(CO111/BZ111,"-")</f>
        <v>1</v>
      </c>
      <c r="AD111" s="5" t="n">
        <f aca="false">IFERROR(CP111/CB111,"-")</f>
        <v>0.0277008310249307</v>
      </c>
      <c r="AE111" s="3" t="n">
        <f aca="false">IFERROR(CP111/CO111,"-")</f>
        <v>105</v>
      </c>
      <c r="AF111" s="5" t="n">
        <f aca="false">IFERROR(CQ111/BZ111,"-")</f>
        <v>1</v>
      </c>
      <c r="AG111" s="5" t="n">
        <f aca="false">IFERROR(CR111/CB111,"-")</f>
        <v>0.150375939849624</v>
      </c>
      <c r="AH111" s="3" t="n">
        <f aca="false">IFERROR(CR111/CQ111,"-")</f>
        <v>570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</v>
      </c>
      <c r="AM111" s="5" t="n">
        <f aca="false">IFERROR(CV111/CB111,"-")</f>
        <v>0</v>
      </c>
      <c r="AN111" s="3" t="str">
        <f aca="false">IFERROR(CV111/CU111,"-")</f>
        <v>-</v>
      </c>
      <c r="AO111" s="5" t="n">
        <f aca="false">IFERROR(CW111/BZ111,"-")</f>
        <v>0.5</v>
      </c>
      <c r="AP111" s="5" t="n">
        <f aca="false">IFERROR(CX111/CB111,"-")</f>
        <v>0.622345337026778</v>
      </c>
      <c r="AQ111" s="3" t="n">
        <f aca="false">IFERROR(CX111/CW111,"-")</f>
        <v>4718</v>
      </c>
      <c r="AR111" s="5" t="n">
        <f aca="false">IFERROR(CY111/BZ111,"-")</f>
        <v>0</v>
      </c>
      <c r="AS111" s="5" t="n">
        <f aca="false">IFERROR(CZ111/CB111,"-")</f>
        <v>0</v>
      </c>
      <c r="AT111" s="3" t="str">
        <f aca="false">IFERROR(CZ111/CY111,"-")</f>
        <v>-</v>
      </c>
      <c r="AU111" s="5" t="n">
        <f aca="false">IFERROR(DA111/BZ111,"-")</f>
        <v>1</v>
      </c>
      <c r="AV111" s="5" t="n">
        <f aca="false">IFERROR(DB111/CB111,"-")</f>
        <v>0.172668513388735</v>
      </c>
      <c r="AW111" s="3" t="n">
        <f aca="false">IFERROR(DB111/DA111,"-")</f>
        <v>654.5</v>
      </c>
      <c r="AX111" s="5" t="n">
        <f aca="false">IFERROR(DC111/BZ111,"-")</f>
        <v>0</v>
      </c>
      <c r="AY111" s="5" t="n">
        <f aca="false">IFERROR(DD111/CB111,"-")</f>
        <v>0</v>
      </c>
      <c r="AZ111" s="3" t="str">
        <f aca="false">IFERROR(DD111/DC111,"-")</f>
        <v>-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1</v>
      </c>
      <c r="BH111" s="5" t="n">
        <f aca="false">IFERROR(DJ111/CB111,"-")</f>
        <v>0.0269093787099327</v>
      </c>
      <c r="BI111" s="3" t="n">
        <f aca="false">IFERROR(DJ111/DI111,"-")</f>
        <v>102</v>
      </c>
      <c r="BJ111" s="5" t="n">
        <f aca="false">IFERROR(DK111/BZ111,"-")</f>
        <v>1</v>
      </c>
      <c r="BK111" s="5" t="n">
        <f aca="false">IFERROR(DL111/CB111,"-")</f>
        <v>0.0269093787099327</v>
      </c>
      <c r="BL111" s="3" t="n">
        <f aca="false">IFERROR(DL111/DK111,"-")</f>
        <v>102</v>
      </c>
      <c r="BM111" s="5" t="n">
        <f aca="false">IFERROR(DM111/BZ111,"-")</f>
        <v>0</v>
      </c>
      <c r="BN111" s="5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0</v>
      </c>
      <c r="BQ111" s="3" t="str">
        <f aca="false">IFERROR(DP111/DO111,"-")</f>
        <v>-</v>
      </c>
      <c r="BR111" s="3" t="str">
        <f aca="false">IFERROR(DQ111/DO111,"-")</f>
        <v>-</v>
      </c>
      <c r="BS111" s="3" t="str">
        <f aca="false">IFERROR(DR111/DO111,"-")</f>
        <v>-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2</v>
      </c>
      <c r="CA111" s="6" t="n">
        <v>3</v>
      </c>
      <c r="CB111" s="6" t="n">
        <v>7581</v>
      </c>
      <c r="CC111" s="6" t="n">
        <v>7581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2</v>
      </c>
      <c r="CI111" s="6" t="n">
        <v>7581</v>
      </c>
      <c r="CJ111" s="6" t="n">
        <v>2</v>
      </c>
      <c r="CK111" s="6" t="n">
        <v>7581</v>
      </c>
      <c r="CL111" s="6" t="n">
        <v>13810</v>
      </c>
      <c r="CM111" s="6" t="n">
        <v>0</v>
      </c>
      <c r="CN111" s="6" t="n">
        <v>0</v>
      </c>
      <c r="CO111" s="6" t="n">
        <v>2</v>
      </c>
      <c r="CP111" s="6" t="n">
        <v>210</v>
      </c>
      <c r="CQ111" s="6" t="n">
        <v>2</v>
      </c>
      <c r="CR111" s="6" t="n">
        <v>1140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1</v>
      </c>
      <c r="CX111" s="6" t="n">
        <v>4718</v>
      </c>
      <c r="CY111" s="6" t="n">
        <v>0</v>
      </c>
      <c r="CZ111" s="6" t="n">
        <v>0</v>
      </c>
      <c r="DA111" s="6" t="n">
        <v>2</v>
      </c>
      <c r="DB111" s="6" t="n">
        <v>1309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2</v>
      </c>
      <c r="DJ111" s="6" t="n">
        <v>204</v>
      </c>
      <c r="DK111" s="6" t="n">
        <v>2</v>
      </c>
      <c r="DL111" s="6" t="n">
        <v>204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2</v>
      </c>
      <c r="B112" s="7" t="s">
        <v>247</v>
      </c>
      <c r="C112" s="7" t="s">
        <v>227</v>
      </c>
      <c r="D112" s="7" t="s">
        <v>221</v>
      </c>
      <c r="E112" s="7" t="s">
        <v>217</v>
      </c>
      <c r="F112" s="7" t="s">
        <v>219</v>
      </c>
      <c r="G112" s="4" t="n">
        <f aca="false">IFERROR(CA112/BZ112,"-")</f>
        <v>1.91666666666667</v>
      </c>
      <c r="H112" s="3" t="n">
        <f aca="false">IFERROR(CB112/BZ112,"-")</f>
        <v>1404.83333333333</v>
      </c>
      <c r="I112" s="3" t="n">
        <f aca="false">IFERROR(CB112/CA112,"-")</f>
        <v>732.95652173913</v>
      </c>
      <c r="J112" s="3" t="n">
        <f aca="false">IFERROR(CC112/BZ112,"-")</f>
        <v>14048.3333333333</v>
      </c>
      <c r="K112" s="3" t="n">
        <f aca="false">IFERROR(CC112/CA112,"-")</f>
        <v>7329.5652173913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1987.91666666667</v>
      </c>
      <c r="Y112" s="3" t="n">
        <f aca="false">IFERROR(CL112/CA112,"-")</f>
        <v>1037.17391304348</v>
      </c>
      <c r="Z112" s="5" t="n">
        <f aca="false">IFERROR(CM112/BZ112,"-")</f>
        <v>0.125</v>
      </c>
      <c r="AA112" s="5" t="n">
        <f aca="false">IFERROR(CN112/CB112,"-")</f>
        <v>0.0196345948511093</v>
      </c>
      <c r="AB112" s="3" t="n">
        <f aca="false">IFERROR(CN112/CM112,"-")</f>
        <v>220.666666666667</v>
      </c>
      <c r="AC112" s="5" t="n">
        <f aca="false">IFERROR(CO112/BZ112,"-")</f>
        <v>0.916666666666667</v>
      </c>
      <c r="AD112" s="5" t="n">
        <f aca="false">IFERROR(CP112/CB112,"-")</f>
        <v>0.14583580495907</v>
      </c>
      <c r="AE112" s="3" t="n">
        <f aca="false">IFERROR(CP112/CO112,"-")</f>
        <v>223.5</v>
      </c>
      <c r="AF112" s="5" t="n">
        <f aca="false">IFERROR(CQ112/BZ112,"-")</f>
        <v>0.583333333333333</v>
      </c>
      <c r="AG112" s="5" t="n">
        <f aca="false">IFERROR(CR112/CB112,"-")</f>
        <v>0.15271681100961</v>
      </c>
      <c r="AH112" s="3" t="n">
        <f aca="false">IFERROR(CR112/CQ112,"-")</f>
        <v>367.785714285714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208333333333333</v>
      </c>
      <c r="AM112" s="5" t="n">
        <f aca="false">IFERROR(CV112/CB112,"-")</f>
        <v>0.187804009965595</v>
      </c>
      <c r="AN112" s="3" t="n">
        <f aca="false">IFERROR(CV112/CU112,"-")</f>
        <v>1266.4</v>
      </c>
      <c r="AO112" s="5" t="n">
        <f aca="false">IFERROR(CW112/BZ112,"-")</f>
        <v>0.125</v>
      </c>
      <c r="AP112" s="5" t="n">
        <f aca="false">IFERROR(CX112/CB112,"-")</f>
        <v>0.190176770672678</v>
      </c>
      <c r="AQ112" s="3" t="n">
        <f aca="false">IFERROR(CX112/CW112,"-")</f>
        <v>2137.33333333333</v>
      </c>
      <c r="AR112" s="5" t="n">
        <f aca="false">IFERROR(CY112/BZ112,"-")</f>
        <v>0.125</v>
      </c>
      <c r="AS112" s="5" t="n">
        <f aca="false">IFERROR(CZ112/CB112,"-")</f>
        <v>0.0169355795468027</v>
      </c>
      <c r="AT112" s="3" t="n">
        <f aca="false">IFERROR(CZ112/CY112,"-")</f>
        <v>190.333333333333</v>
      </c>
      <c r="AU112" s="5" t="n">
        <f aca="false">IFERROR(DA112/BZ112,"-")</f>
        <v>0.458333333333333</v>
      </c>
      <c r="AV112" s="5" t="n">
        <f aca="false">IFERROR(DB112/CB112,"-")</f>
        <v>0.154051488907344</v>
      </c>
      <c r="AW112" s="3" t="n">
        <f aca="false">IFERROR(DB112/DA112,"-")</f>
        <v>472.181818181818</v>
      </c>
      <c r="AX112" s="5" t="n">
        <f aca="false">IFERROR(DC112/BZ112,"-")</f>
        <v>0.0833333333333333</v>
      </c>
      <c r="AY112" s="5" t="n">
        <f aca="false">IFERROR(DD112/CB112,"-")</f>
        <v>0.062581563649306</v>
      </c>
      <c r="AZ112" s="3" t="n">
        <f aca="false">IFERROR(DD112/DC112,"-")</f>
        <v>1055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75</v>
      </c>
      <c r="BH112" s="5" t="n">
        <f aca="false">IFERROR(DJ112/CB112,"-")</f>
        <v>0.0702633764384862</v>
      </c>
      <c r="BI112" s="3" t="n">
        <f aca="false">IFERROR(DJ112/DI112,"-")</f>
        <v>131.611111111111</v>
      </c>
      <c r="BJ112" s="5" t="n">
        <f aca="false">IFERROR(DK112/BZ112,"-")</f>
        <v>0.75</v>
      </c>
      <c r="BK112" s="5" t="n">
        <f aca="false">IFERROR(DL112/CB112,"-")</f>
        <v>0.0602681219599003</v>
      </c>
      <c r="BL112" s="3" t="n">
        <f aca="false">IFERROR(DL112/DK112,"-")</f>
        <v>112.888888888889</v>
      </c>
      <c r="BM112" s="5" t="n">
        <f aca="false">IFERROR(DM112/BZ112,"-")</f>
        <v>0</v>
      </c>
      <c r="BN112" s="5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24</v>
      </c>
      <c r="CA112" s="6" t="n">
        <v>46</v>
      </c>
      <c r="CB112" s="6" t="n">
        <v>33716</v>
      </c>
      <c r="CC112" s="6" t="n">
        <v>33716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47710</v>
      </c>
      <c r="CM112" s="6" t="n">
        <v>3</v>
      </c>
      <c r="CN112" s="6" t="n">
        <v>662</v>
      </c>
      <c r="CO112" s="6" t="n">
        <v>22</v>
      </c>
      <c r="CP112" s="6" t="n">
        <v>4917</v>
      </c>
      <c r="CQ112" s="6" t="n">
        <v>14</v>
      </c>
      <c r="CR112" s="6" t="n">
        <v>5149</v>
      </c>
      <c r="CS112" s="6" t="n">
        <v>0</v>
      </c>
      <c r="CT112" s="6" t="n">
        <v>0</v>
      </c>
      <c r="CU112" s="6" t="n">
        <v>5</v>
      </c>
      <c r="CV112" s="6" t="n">
        <v>6332</v>
      </c>
      <c r="CW112" s="6" t="n">
        <v>3</v>
      </c>
      <c r="CX112" s="6" t="n">
        <v>6412</v>
      </c>
      <c r="CY112" s="6" t="n">
        <v>3</v>
      </c>
      <c r="CZ112" s="6" t="n">
        <v>571</v>
      </c>
      <c r="DA112" s="6" t="n">
        <v>11</v>
      </c>
      <c r="DB112" s="6" t="n">
        <v>5194</v>
      </c>
      <c r="DC112" s="6" t="n">
        <v>2</v>
      </c>
      <c r="DD112" s="6" t="n">
        <v>211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18</v>
      </c>
      <c r="DJ112" s="6" t="n">
        <v>2369</v>
      </c>
      <c r="DK112" s="6" t="n">
        <v>18</v>
      </c>
      <c r="DL112" s="6" t="n">
        <v>2032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2</v>
      </c>
      <c r="B113" s="7" t="s">
        <v>247</v>
      </c>
      <c r="C113" s="7" t="s">
        <v>227</v>
      </c>
      <c r="D113" s="7" t="s">
        <v>221</v>
      </c>
      <c r="E113" s="7" t="s">
        <v>220</v>
      </c>
      <c r="F113" s="7" t="s">
        <v>219</v>
      </c>
      <c r="G113" s="4" t="n">
        <f aca="false">IFERROR(CA113/BZ113,"-")</f>
        <v>1.4</v>
      </c>
      <c r="H113" s="3" t="n">
        <f aca="false">IFERROR(CB113/BZ113,"-")</f>
        <v>930</v>
      </c>
      <c r="I113" s="3" t="n">
        <f aca="false">IFERROR(CB113/CA113,"-")</f>
        <v>664.285714285714</v>
      </c>
      <c r="J113" s="3" t="n">
        <f aca="false">IFERROR(CC113/BZ113,"-")</f>
        <v>9300</v>
      </c>
      <c r="K113" s="3" t="n">
        <f aca="false">IFERROR(CC113/CA113,"-")</f>
        <v>6642.85714285714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480</v>
      </c>
      <c r="Y113" s="3" t="n">
        <f aca="false">IFERROR(CL113/CA113,"-")</f>
        <v>1057.14285714286</v>
      </c>
      <c r="Z113" s="5" t="n">
        <f aca="false">IFERROR(CM113/BZ113,"-")</f>
        <v>0.4</v>
      </c>
      <c r="AA113" s="5" t="n">
        <f aca="false">IFERROR(CN113/CB113,"-")</f>
        <v>0.0997849462365592</v>
      </c>
      <c r="AB113" s="3" t="n">
        <f aca="false">IFERROR(CN113/CM113,"-")</f>
        <v>232</v>
      </c>
      <c r="AC113" s="5" t="n">
        <f aca="false">IFERROR(CO113/BZ113,"-")</f>
        <v>0.6</v>
      </c>
      <c r="AD113" s="5" t="n">
        <f aca="false">IFERROR(CP113/CB113,"-")</f>
        <v>0.0576344086021505</v>
      </c>
      <c r="AE113" s="3" t="n">
        <f aca="false">IFERROR(CP113/CO113,"-")</f>
        <v>89.3333333333333</v>
      </c>
      <c r="AF113" s="5" t="n">
        <f aca="false">IFERROR(CQ113/BZ113,"-")</f>
        <v>0.6</v>
      </c>
      <c r="AG113" s="5" t="n">
        <f aca="false">IFERROR(CR113/CB113,"-")</f>
        <v>0.103225806451613</v>
      </c>
      <c r="AH113" s="3" t="n">
        <f aca="false">IFERROR(CR113/CQ113,"-")</f>
        <v>160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</v>
      </c>
      <c r="AM113" s="5" t="n">
        <f aca="false">IFERROR(CV113/CB113,"-")</f>
        <v>0</v>
      </c>
      <c r="AN113" s="3" t="str">
        <f aca="false">IFERROR(CV113/CU113,"-")</f>
        <v>-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0.8</v>
      </c>
      <c r="AS113" s="5" t="n">
        <f aca="false">IFERROR(CZ113/CB113,"-")</f>
        <v>0.187096774193548</v>
      </c>
      <c r="AT113" s="3" t="n">
        <f aca="false">IFERROR(CZ113/CY113,"-")</f>
        <v>217.5</v>
      </c>
      <c r="AU113" s="5" t="n">
        <f aca="false">IFERROR(DA113/BZ113,"-")</f>
        <v>0.4</v>
      </c>
      <c r="AV113" s="5" t="n">
        <f aca="false">IFERROR(DB113/CB113,"-")</f>
        <v>0.135913978494624</v>
      </c>
      <c r="AW113" s="3" t="n">
        <f aca="false">IFERROR(DB113/DA113,"-")</f>
        <v>316</v>
      </c>
      <c r="AX113" s="5" t="n">
        <f aca="false">IFERROR(DC113/BZ113,"-")</f>
        <v>0.2</v>
      </c>
      <c r="AY113" s="5" t="n">
        <f aca="false">IFERROR(DD113/CB113,"-")</f>
        <v>0.043010752688172</v>
      </c>
      <c r="AZ113" s="3" t="n">
        <f aca="false">IFERROR(DD113/DC113,"-")</f>
        <v>200</v>
      </c>
      <c r="BA113" s="5" t="n">
        <f aca="false">IFERROR(DE113/BZ113,"-")</f>
        <v>0.2</v>
      </c>
      <c r="BB113" s="5" t="n">
        <f aca="false">IFERROR(DF113/CB113,"-")</f>
        <v>0.33247311827957</v>
      </c>
      <c r="BC113" s="3" t="n">
        <f aca="false">IFERROR(DF113/DE113,"-")</f>
        <v>1546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2</v>
      </c>
      <c r="BH113" s="5" t="n">
        <f aca="false">IFERROR(DJ113/CB113,"-")</f>
        <v>0.0408602150537634</v>
      </c>
      <c r="BI113" s="3" t="n">
        <f aca="false">IFERROR(DJ113/DI113,"-")</f>
        <v>190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5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5</v>
      </c>
      <c r="CA113" s="6" t="n">
        <v>7</v>
      </c>
      <c r="CB113" s="6" t="n">
        <v>4650</v>
      </c>
      <c r="CC113" s="6" t="n">
        <v>4650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7400</v>
      </c>
      <c r="CM113" s="6" t="n">
        <v>2</v>
      </c>
      <c r="CN113" s="6" t="n">
        <v>464</v>
      </c>
      <c r="CO113" s="6" t="n">
        <v>3</v>
      </c>
      <c r="CP113" s="6" t="n">
        <v>268</v>
      </c>
      <c r="CQ113" s="6" t="n">
        <v>3</v>
      </c>
      <c r="CR113" s="6" t="n">
        <v>480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0</v>
      </c>
      <c r="CX113" s="6" t="n">
        <v>0</v>
      </c>
      <c r="CY113" s="6" t="n">
        <v>4</v>
      </c>
      <c r="CZ113" s="6" t="n">
        <v>870</v>
      </c>
      <c r="DA113" s="6" t="n">
        <v>2</v>
      </c>
      <c r="DB113" s="6" t="n">
        <v>632</v>
      </c>
      <c r="DC113" s="6" t="n">
        <v>1</v>
      </c>
      <c r="DD113" s="6" t="n">
        <v>200</v>
      </c>
      <c r="DE113" s="6" t="n">
        <v>1</v>
      </c>
      <c r="DF113" s="6" t="n">
        <v>1546</v>
      </c>
      <c r="DG113" s="6" t="n">
        <v>0</v>
      </c>
      <c r="DH113" s="6" t="n">
        <v>0</v>
      </c>
      <c r="DI113" s="6" t="n">
        <v>1</v>
      </c>
      <c r="DJ113" s="6" t="n">
        <v>19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2</v>
      </c>
      <c r="B114" s="7" t="s">
        <v>247</v>
      </c>
      <c r="C114" s="7" t="s">
        <v>229</v>
      </c>
      <c r="D114" s="7" t="s">
        <v>216</v>
      </c>
      <c r="E114" s="7" t="s">
        <v>217</v>
      </c>
      <c r="F114" s="7" t="s">
        <v>219</v>
      </c>
      <c r="G114" s="4" t="n">
        <f aca="false">IFERROR(CA114/BZ114,"-")</f>
        <v>1</v>
      </c>
      <c r="H114" s="3" t="n">
        <f aca="false">IFERROR(CB114/BZ114,"-")</f>
        <v>657.2</v>
      </c>
      <c r="I114" s="3" t="n">
        <f aca="false">IFERROR(CB114/CA114,"-")</f>
        <v>657.2</v>
      </c>
      <c r="J114" s="3" t="n">
        <f aca="false">IFERROR(CC114/BZ114,"-")</f>
        <v>6572</v>
      </c>
      <c r="K114" s="3" t="n">
        <f aca="false">IFERROR(CC114/CA114,"-")</f>
        <v>6572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1970.8</v>
      </c>
      <c r="Y114" s="3" t="n">
        <f aca="false">IFERROR(CL114/CA114,"-")</f>
        <v>1970.8</v>
      </c>
      <c r="Z114" s="5" t="n">
        <f aca="false">IFERROR(CM114/BZ114,"-")</f>
        <v>0.2</v>
      </c>
      <c r="AA114" s="5" t="n">
        <f aca="false">IFERROR(CN114/CB114,"-")</f>
        <v>0.0821667681071211</v>
      </c>
      <c r="AB114" s="3" t="n">
        <f aca="false">IFERROR(CN114/CM114,"-")</f>
        <v>270</v>
      </c>
      <c r="AC114" s="5" t="n">
        <f aca="false">IFERROR(CO114/BZ114,"-")</f>
        <v>0.8</v>
      </c>
      <c r="AD114" s="5" t="n">
        <f aca="false">IFERROR(CP114/CB114,"-")</f>
        <v>0.116555082166768</v>
      </c>
      <c r="AE114" s="3" t="n">
        <f aca="false">IFERROR(CP114/CO114,"-")</f>
        <v>95.75</v>
      </c>
      <c r="AF114" s="5" t="n">
        <f aca="false">IFERROR(CQ114/BZ114,"-")</f>
        <v>0.6</v>
      </c>
      <c r="AG114" s="5" t="n">
        <f aca="false">IFERROR(CR114/CB114,"-")</f>
        <v>0.139987827145466</v>
      </c>
      <c r="AH114" s="3" t="n">
        <f aca="false">IFERROR(CR114/CQ114,"-")</f>
        <v>153.333333333333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4</v>
      </c>
      <c r="AM114" s="5" t="n">
        <f aca="false">IFERROR(CV114/CB114,"-")</f>
        <v>0.462568472306756</v>
      </c>
      <c r="AN114" s="3" t="n">
        <f aca="false">IFERROR(CV114/CU114,"-")</f>
        <v>760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</v>
      </c>
      <c r="AS114" s="5" t="n">
        <f aca="false">IFERROR(CZ114/CB114,"-")</f>
        <v>0</v>
      </c>
      <c r="AT114" s="3" t="str">
        <f aca="false">IFERROR(CZ114/CY114,"-")</f>
        <v>-</v>
      </c>
      <c r="AU114" s="5" t="n">
        <f aca="false">IFERROR(DA114/BZ114,"-")</f>
        <v>0.4</v>
      </c>
      <c r="AV114" s="5" t="n">
        <f aca="false">IFERROR(DB114/CB114,"-")</f>
        <v>0.1253804017042</v>
      </c>
      <c r="AW114" s="3" t="n">
        <f aca="false">IFERROR(DB114/DA114,"-")</f>
        <v>206</v>
      </c>
      <c r="AX114" s="5" t="n">
        <f aca="false">IFERROR(DC114/BZ114,"-")</f>
        <v>0</v>
      </c>
      <c r="AY114" s="5" t="n">
        <f aca="false">IFERROR(DD114/CB114,"-")</f>
        <v>0</v>
      </c>
      <c r="AZ114" s="3" t="str">
        <f aca="false">IFERROR(DD114/DC114,"-")</f>
        <v>-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6</v>
      </c>
      <c r="BH114" s="5" t="n">
        <f aca="false">IFERROR(DJ114/CB114,"-")</f>
        <v>0.0733414485696896</v>
      </c>
      <c r="BI114" s="3" t="n">
        <f aca="false">IFERROR(DJ114/DI114,"-")</f>
        <v>80.3333333333333</v>
      </c>
      <c r="BJ114" s="5" t="n">
        <f aca="false">IFERROR(DK114/BZ114,"-")</f>
        <v>0.6</v>
      </c>
      <c r="BK114" s="5" t="n">
        <f aca="false">IFERROR(DL114/CB114,"-")</f>
        <v>0.0733414485696896</v>
      </c>
      <c r="BL114" s="3" t="n">
        <f aca="false">IFERROR(DL114/DK114,"-")</f>
        <v>80.3333333333333</v>
      </c>
      <c r="BM114" s="5" t="n">
        <f aca="false">IFERROR(DM114/BZ114,"-")</f>
        <v>0</v>
      </c>
      <c r="BN114" s="5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5</v>
      </c>
      <c r="CA114" s="6" t="n">
        <v>5</v>
      </c>
      <c r="CB114" s="6" t="n">
        <v>3286</v>
      </c>
      <c r="CC114" s="6" t="n">
        <v>3286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9854</v>
      </c>
      <c r="CM114" s="6" t="n">
        <v>1</v>
      </c>
      <c r="CN114" s="6" t="n">
        <v>270</v>
      </c>
      <c r="CO114" s="6" t="n">
        <v>4</v>
      </c>
      <c r="CP114" s="6" t="n">
        <v>383</v>
      </c>
      <c r="CQ114" s="6" t="n">
        <v>3</v>
      </c>
      <c r="CR114" s="6" t="n">
        <v>460</v>
      </c>
      <c r="CS114" s="6" t="n">
        <v>0</v>
      </c>
      <c r="CT114" s="6" t="n">
        <v>0</v>
      </c>
      <c r="CU114" s="6" t="n">
        <v>2</v>
      </c>
      <c r="CV114" s="6" t="n">
        <v>152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2</v>
      </c>
      <c r="DB114" s="6" t="n">
        <v>412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3</v>
      </c>
      <c r="DJ114" s="6" t="n">
        <v>241</v>
      </c>
      <c r="DK114" s="6" t="n">
        <v>3</v>
      </c>
      <c r="DL114" s="6" t="n">
        <v>241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2</v>
      </c>
      <c r="B115" s="7" t="s">
        <v>247</v>
      </c>
      <c r="C115" s="7" t="s">
        <v>229</v>
      </c>
      <c r="D115" s="7" t="s">
        <v>216</v>
      </c>
      <c r="E115" s="7" t="s">
        <v>220</v>
      </c>
      <c r="F115" s="7" t="s">
        <v>219</v>
      </c>
      <c r="G115" s="4" t="n">
        <f aca="false">IFERROR(CA115/BZ115,"-")</f>
        <v>1</v>
      </c>
      <c r="H115" s="3" t="n">
        <f aca="false">IFERROR(CB115/BZ115,"-")</f>
        <v>1142</v>
      </c>
      <c r="I115" s="3" t="n">
        <f aca="false">IFERROR(CB115/CA115,"-")</f>
        <v>1142</v>
      </c>
      <c r="J115" s="3" t="n">
        <f aca="false">IFERROR(CC115/BZ115,"-")</f>
        <v>11420</v>
      </c>
      <c r="K115" s="3" t="n">
        <f aca="false">IFERROR(CC115/CA115,"-")</f>
        <v>11420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3430</v>
      </c>
      <c r="Y115" s="3" t="n">
        <f aca="false">IFERROR(CL115/CA115,"-")</f>
        <v>3430</v>
      </c>
      <c r="Z115" s="5" t="n">
        <f aca="false">IFERROR(CM115/BZ115,"-")</f>
        <v>1</v>
      </c>
      <c r="AA115" s="5" t="n">
        <f aca="false">IFERROR(CN115/CB115,"-")</f>
        <v>0.190893169877408</v>
      </c>
      <c r="AB115" s="3" t="n">
        <f aca="false">IFERROR(CN115/CM115,"-")</f>
        <v>218</v>
      </c>
      <c r="AC115" s="5" t="n">
        <f aca="false">IFERROR(CO115/BZ115,"-")</f>
        <v>0</v>
      </c>
      <c r="AD115" s="5" t="n">
        <f aca="false">IFERROR(CP115/CB115,"-")</f>
        <v>0</v>
      </c>
      <c r="AE115" s="3" t="str">
        <f aca="false">IFERROR(CP115/CO115,"-")</f>
        <v>-</v>
      </c>
      <c r="AF115" s="5" t="n">
        <f aca="false">IFERROR(CQ115/BZ115,"-")</f>
        <v>1</v>
      </c>
      <c r="AG115" s="5" t="n">
        <f aca="false">IFERROR(CR115/CB115,"-")</f>
        <v>0.0963222416812609</v>
      </c>
      <c r="AH115" s="3" t="n">
        <f aca="false">IFERROR(CR115/CQ115,"-")</f>
        <v>110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</v>
      </c>
      <c r="AM115" s="5" t="n">
        <f aca="false">IFERROR(CV115/CB115,"-")</f>
        <v>0</v>
      </c>
      <c r="AN115" s="3" t="str">
        <f aca="false">IFERROR(CV115/CU115,"-")</f>
        <v>-</v>
      </c>
      <c r="AO115" s="5" t="n">
        <f aca="false">IFERROR(CW115/BZ115,"-")</f>
        <v>0</v>
      </c>
      <c r="AP115" s="5" t="n">
        <f aca="false">IFERROR(CX115/CB115,"-")</f>
        <v>0</v>
      </c>
      <c r="AQ115" s="3" t="str">
        <f aca="false">IFERROR(CX115/CW115,"-")</f>
        <v>-</v>
      </c>
      <c r="AR115" s="5" t="n">
        <f aca="false">IFERROR(CY115/BZ115,"-")</f>
        <v>1</v>
      </c>
      <c r="AS115" s="5" t="n">
        <f aca="false">IFERROR(CZ115/CB115,"-")</f>
        <v>0.185639229422067</v>
      </c>
      <c r="AT115" s="3" t="n">
        <f aca="false">IFERROR(CZ115/CY115,"-")</f>
        <v>212</v>
      </c>
      <c r="AU115" s="5" t="n">
        <f aca="false">IFERROR(DA115/BZ115,"-")</f>
        <v>1</v>
      </c>
      <c r="AV115" s="5" t="n">
        <f aca="false">IFERROR(DB115/CB115,"-")</f>
        <v>0.175131348511384</v>
      </c>
      <c r="AW115" s="3" t="n">
        <f aca="false">IFERROR(DB115/DA115,"-")</f>
        <v>200</v>
      </c>
      <c r="AX115" s="5" t="n">
        <f aca="false">IFERROR(DC115/BZ115,"-")</f>
        <v>1</v>
      </c>
      <c r="AY115" s="5" t="n">
        <f aca="false">IFERROR(DD115/CB115,"-")</f>
        <v>0.352014010507881</v>
      </c>
      <c r="AZ115" s="3" t="n">
        <f aca="false">IFERROR(DD115/DC115,"-")</f>
        <v>402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</v>
      </c>
      <c r="BH115" s="5" t="n">
        <f aca="false">IFERROR(DJ115/CB115,"-")</f>
        <v>0</v>
      </c>
      <c r="BI115" s="3" t="str">
        <f aca="false">IFERROR(DJ115/DI115,"-")</f>
        <v>-</v>
      </c>
      <c r="BJ115" s="5" t="n">
        <f aca="false">IFERROR(DK115/BZ115,"-")</f>
        <v>0</v>
      </c>
      <c r="BK115" s="5" t="n">
        <f aca="false">IFERROR(DL115/CB115,"-")</f>
        <v>0</v>
      </c>
      <c r="BL115" s="3" t="str">
        <f aca="false">IFERROR(DL115/DK115,"-")</f>
        <v>-</v>
      </c>
      <c r="BM115" s="5" t="n">
        <f aca="false">IFERROR(DM115/BZ115,"-")</f>
        <v>0</v>
      </c>
      <c r="BN115" s="5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1</v>
      </c>
      <c r="CA115" s="6" t="n">
        <v>1</v>
      </c>
      <c r="CB115" s="6" t="n">
        <v>1142</v>
      </c>
      <c r="CC115" s="6" t="n">
        <v>1142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3430</v>
      </c>
      <c r="CM115" s="6" t="n">
        <v>1</v>
      </c>
      <c r="CN115" s="6" t="n">
        <v>218</v>
      </c>
      <c r="CO115" s="6" t="n">
        <v>0</v>
      </c>
      <c r="CP115" s="6" t="n">
        <v>0</v>
      </c>
      <c r="CQ115" s="6" t="n">
        <v>1</v>
      </c>
      <c r="CR115" s="6" t="n">
        <v>11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0</v>
      </c>
      <c r="CX115" s="6" t="n">
        <v>0</v>
      </c>
      <c r="CY115" s="6" t="n">
        <v>1</v>
      </c>
      <c r="CZ115" s="6" t="n">
        <v>212</v>
      </c>
      <c r="DA115" s="6" t="n">
        <v>1</v>
      </c>
      <c r="DB115" s="6" t="n">
        <v>200</v>
      </c>
      <c r="DC115" s="6" t="n">
        <v>1</v>
      </c>
      <c r="DD115" s="6" t="n">
        <v>402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3</v>
      </c>
      <c r="B116" s="7" t="s">
        <v>247</v>
      </c>
      <c r="C116" s="7" t="s">
        <v>215</v>
      </c>
      <c r="D116" s="7" t="s">
        <v>216</v>
      </c>
      <c r="E116" s="7" t="s">
        <v>224</v>
      </c>
      <c r="F116" s="7" t="s">
        <v>219</v>
      </c>
      <c r="G116" s="4" t="n">
        <f aca="false">IFERROR(CA116/BZ116,"-")</f>
        <v>14.2</v>
      </c>
      <c r="H116" s="3" t="n">
        <f aca="false">IFERROR(CB116/BZ116,"-")</f>
        <v>54568.7</v>
      </c>
      <c r="I116" s="3" t="n">
        <f aca="false">IFERROR(CB116/CA116,"-")</f>
        <v>3842.8661971831</v>
      </c>
      <c r="J116" s="3" t="n">
        <f aca="false">IFERROR(CC116/BZ116,"-")</f>
        <v>545687</v>
      </c>
      <c r="K116" s="3" t="n">
        <f aca="false">IFERROR(CC116/CA116,"-")</f>
        <v>38428.661971831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94038.9</v>
      </c>
      <c r="Y116" s="3" t="n">
        <f aca="false">IFERROR(CL116/CA116,"-")</f>
        <v>6622.45774647887</v>
      </c>
      <c r="Z116" s="5" t="n">
        <f aca="false">IFERROR(CM116/BZ116,"-")</f>
        <v>0</v>
      </c>
      <c r="AA116" s="5" t="n">
        <f aca="false">IFERROR(CN116/CB116,"-")</f>
        <v>0</v>
      </c>
      <c r="AB116" s="3" t="str">
        <f aca="false">IFERROR(CN116/CM116,"-")</f>
        <v>-</v>
      </c>
      <c r="AC116" s="5" t="n">
        <f aca="false">IFERROR(CO116/BZ116,"-")</f>
        <v>0</v>
      </c>
      <c r="AD116" s="5" t="n">
        <f aca="false">IFERROR(CP116/CB116,"-")</f>
        <v>0</v>
      </c>
      <c r="AE116" s="3" t="str">
        <f aca="false">IFERROR(CP116/CO116,"-")</f>
        <v>-</v>
      </c>
      <c r="AF116" s="5" t="n">
        <f aca="false">IFERROR(CQ116/BZ116,"-")</f>
        <v>0.3</v>
      </c>
      <c r="AG116" s="5" t="n">
        <f aca="false">IFERROR(CR116/CB116,"-")</f>
        <v>0.00392166205168897</v>
      </c>
      <c r="AH116" s="3" t="n">
        <f aca="false">IFERROR(CR116/CQ116,"-")</f>
        <v>713.333333333333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4</v>
      </c>
      <c r="AM116" s="5" t="n">
        <f aca="false">IFERROR(CV116/CB116,"-")</f>
        <v>0.00918475243133884</v>
      </c>
      <c r="AN116" s="3" t="n">
        <f aca="false">IFERROR(CV116/CU116,"-")</f>
        <v>1253</v>
      </c>
      <c r="AO116" s="5" t="n">
        <f aca="false">IFERROR(CW116/BZ116,"-")</f>
        <v>0.2</v>
      </c>
      <c r="AP116" s="5" t="n">
        <f aca="false">IFERROR(CX116/CB116,"-")</f>
        <v>0.000982248065282845</v>
      </c>
      <c r="AQ116" s="3" t="n">
        <f aca="false">IFERROR(CX116/CW116,"-")</f>
        <v>268</v>
      </c>
      <c r="AR116" s="5" t="n">
        <f aca="false">IFERROR(CY116/BZ116,"-")</f>
        <v>0.1</v>
      </c>
      <c r="AS116" s="5" t="n">
        <f aca="false">IFERROR(CZ116/CB116,"-")</f>
        <v>0.111301900173543</v>
      </c>
      <c r="AT116" s="3" t="n">
        <f aca="false">IFERROR(CZ116/CY116,"-")</f>
        <v>60736</v>
      </c>
      <c r="AU116" s="5" t="n">
        <f aca="false">IFERROR(DA116/BZ116,"-")</f>
        <v>0.2</v>
      </c>
      <c r="AV116" s="5" t="n">
        <f aca="false">IFERROR(DB116/CB116,"-")</f>
        <v>0.000734853496601532</v>
      </c>
      <c r="AW116" s="3" t="n">
        <f aca="false">IFERROR(DB116/DA116,"-")</f>
        <v>200.5</v>
      </c>
      <c r="AX116" s="5" t="n">
        <f aca="false">IFERROR(DC116/BZ116,"-")</f>
        <v>0.1</v>
      </c>
      <c r="AY116" s="5" t="n">
        <f aca="false">IFERROR(DD116/CB116,"-")</f>
        <v>0.000128278665242163</v>
      </c>
      <c r="AZ116" s="3" t="n">
        <f aca="false">IFERROR(DD116/DC116,"-")</f>
        <v>70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.8</v>
      </c>
      <c r="BE116" s="5" t="n">
        <f aca="false">IFERROR(DH116/CB116,"-")</f>
        <v>0.337204294769712</v>
      </c>
      <c r="BF116" s="3" t="n">
        <f aca="false">IFERROR(DH116/DG116,"-")</f>
        <v>23001</v>
      </c>
      <c r="BG116" s="5" t="n">
        <f aca="false">IFERROR(DI116/BZ116,"-")</f>
        <v>0.2</v>
      </c>
      <c r="BH116" s="5" t="n">
        <f aca="false">IFERROR(DJ116/CB116,"-")</f>
        <v>0.121085897226799</v>
      </c>
      <c r="BI116" s="3" t="n">
        <f aca="false">IFERROR(DJ116/DI116,"-")</f>
        <v>33037.5</v>
      </c>
      <c r="BJ116" s="5" t="n">
        <f aca="false">IFERROR(DK116/BZ116,"-")</f>
        <v>0</v>
      </c>
      <c r="BK116" s="5" t="n">
        <f aca="false">IFERROR(DL116/CB116,"-")</f>
        <v>0</v>
      </c>
      <c r="BL116" s="3" t="str">
        <f aca="false">IFERROR(DL116/DK116,"-")</f>
        <v>-</v>
      </c>
      <c r="BM116" s="5" t="n">
        <f aca="false">IFERROR(DM116/BZ116,"-")</f>
        <v>0.8</v>
      </c>
      <c r="BN116" s="5" t="n">
        <f aca="false">IFERROR(DN116/CB116,"-")</f>
        <v>0.410700639744029</v>
      </c>
      <c r="BO116" s="3" t="n">
        <f aca="false">IFERROR(DN116/DM116,"-")</f>
        <v>28014.25</v>
      </c>
      <c r="BP116" s="5" t="n">
        <f aca="false">IFERROR(DO116/BZ116,"-")</f>
        <v>1</v>
      </c>
      <c r="BQ116" s="3" t="n">
        <f aca="false">IFERROR(DP116/DO116,"-")</f>
        <v>40.1</v>
      </c>
      <c r="BR116" s="3" t="n">
        <f aca="false">IFERROR(DQ116/DO116,"-")</f>
        <v>26993.4</v>
      </c>
      <c r="BS116" s="3" t="n">
        <f aca="false">IFERROR(DR116/DO116,"-")</f>
        <v>10426</v>
      </c>
      <c r="BT116" s="5" t="n">
        <f aca="false">IFERROR(DS116/BZ116,"-")</f>
        <v>0.6</v>
      </c>
      <c r="BU116" s="5" t="n">
        <f aca="false">IFERROR(DT116/BZ116,"-")</f>
        <v>0</v>
      </c>
      <c r="BV116" s="5" t="n">
        <f aca="false">IFERROR(DT116/DS116,"-")</f>
        <v>0</v>
      </c>
      <c r="BW116" s="5" t="n">
        <f aca="false">IFERROR(DU116/BZ116,"-")</f>
        <v>0</v>
      </c>
      <c r="BX116" s="5" t="n">
        <f aca="false">IFERROR(DU116/DS116,"-")</f>
        <v>0</v>
      </c>
      <c r="BZ116" s="6" t="n">
        <v>10</v>
      </c>
      <c r="CA116" s="6" t="n">
        <v>142</v>
      </c>
      <c r="CB116" s="6" t="n">
        <v>545687</v>
      </c>
      <c r="CC116" s="6" t="n">
        <v>545687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940389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3</v>
      </c>
      <c r="CR116" s="6" t="n">
        <v>2140</v>
      </c>
      <c r="CS116" s="6" t="n">
        <v>0</v>
      </c>
      <c r="CT116" s="6" t="n">
        <v>0</v>
      </c>
      <c r="CU116" s="6" t="n">
        <v>4</v>
      </c>
      <c r="CV116" s="6" t="n">
        <v>5012</v>
      </c>
      <c r="CW116" s="6" t="n">
        <v>2</v>
      </c>
      <c r="CX116" s="6" t="n">
        <v>536</v>
      </c>
      <c r="CY116" s="6" t="n">
        <v>1</v>
      </c>
      <c r="CZ116" s="6" t="n">
        <v>60736</v>
      </c>
      <c r="DA116" s="6" t="n">
        <v>2</v>
      </c>
      <c r="DB116" s="6" t="n">
        <v>401</v>
      </c>
      <c r="DC116" s="6" t="n">
        <v>1</v>
      </c>
      <c r="DD116" s="6" t="n">
        <v>70</v>
      </c>
      <c r="DE116" s="6" t="n">
        <v>0</v>
      </c>
      <c r="DF116" s="6" t="n">
        <v>0</v>
      </c>
      <c r="DG116" s="6" t="n">
        <v>8</v>
      </c>
      <c r="DH116" s="6" t="n">
        <v>184008</v>
      </c>
      <c r="DI116" s="6" t="n">
        <v>2</v>
      </c>
      <c r="DJ116" s="6" t="n">
        <v>66075</v>
      </c>
      <c r="DK116" s="6" t="n">
        <v>0</v>
      </c>
      <c r="DL116" s="6" t="n">
        <v>0</v>
      </c>
      <c r="DM116" s="6" t="n">
        <v>8</v>
      </c>
      <c r="DN116" s="6" t="n">
        <v>224114</v>
      </c>
      <c r="DO116" s="6" t="n">
        <v>10</v>
      </c>
      <c r="DP116" s="6" t="n">
        <v>401</v>
      </c>
      <c r="DQ116" s="6" t="n">
        <v>269934</v>
      </c>
      <c r="DR116" s="6" t="n">
        <v>104260</v>
      </c>
      <c r="DS116" s="6" t="n">
        <v>6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3</v>
      </c>
      <c r="B117" s="7" t="s">
        <v>247</v>
      </c>
      <c r="C117" s="7" t="s">
        <v>215</v>
      </c>
      <c r="D117" s="7" t="s">
        <v>216</v>
      </c>
      <c r="E117" s="7" t="s">
        <v>217</v>
      </c>
      <c r="F117" s="7" t="s">
        <v>218</v>
      </c>
      <c r="G117" s="4" t="n">
        <f aca="false">IFERROR(CA117/BZ117,"-")</f>
        <v>2.20689655172414</v>
      </c>
      <c r="H117" s="3" t="n">
        <f aca="false">IFERROR(CB117/BZ117,"-")</f>
        <v>6792.44827586207</v>
      </c>
      <c r="I117" s="3" t="n">
        <f aca="false">IFERROR(CB117/CA117,"-")</f>
        <v>3077.828125</v>
      </c>
      <c r="J117" s="3" t="n">
        <f aca="false">IFERROR(CC117/BZ117,"-")</f>
        <v>67924.4827586207</v>
      </c>
      <c r="K117" s="3" t="n">
        <f aca="false">IFERROR(CC117/CA117,"-")</f>
        <v>30778.28125</v>
      </c>
      <c r="L117" s="5" t="n">
        <f aca="false">IFERROR(CD117/BZ117,"-")</f>
        <v>0.103448275862069</v>
      </c>
      <c r="M117" s="5" t="n">
        <f aca="false">IFERROR(CE117/CB117,"-")</f>
        <v>0.00874703651621222</v>
      </c>
      <c r="N117" s="3" t="n">
        <f aca="false">IFERROR(CE117/CD117,"-")</f>
        <v>574.333333333333</v>
      </c>
      <c r="O117" s="5" t="n">
        <f aca="false">IFERROR(CF117/BZ117,"-")</f>
        <v>0.551724137931035</v>
      </c>
      <c r="P117" s="5" t="n">
        <f aca="false">IFERROR(CG117/CB117,"-")</f>
        <v>0.0918718048948884</v>
      </c>
      <c r="Q117" s="3" t="n">
        <f aca="false">IFERROR(CG117/CF117,"-")</f>
        <v>1131.0625</v>
      </c>
      <c r="R117" s="5" t="n">
        <f aca="false">IFERROR(CH117/BZ117,"-")</f>
        <v>0.344827586206897</v>
      </c>
      <c r="S117" s="5" t="n">
        <f aca="false">IFERROR(CI117/CB117,"-")</f>
        <v>0.817814916159427</v>
      </c>
      <c r="T117" s="3" t="n">
        <f aca="false">IFERROR(CI117/CH117,"-")</f>
        <v>16109.4</v>
      </c>
      <c r="U117" s="5" t="n">
        <f aca="false">IFERROR(CJ117/BZ117,"-")</f>
        <v>1</v>
      </c>
      <c r="V117" s="5" t="n">
        <f aca="false">IFERROR(CK117/CB117,"-")</f>
        <v>0.918433757570527</v>
      </c>
      <c r="W117" s="3" t="n">
        <f aca="false">IFERROR(CK117/CJ117,"-")</f>
        <v>6238.41379310345</v>
      </c>
      <c r="X117" s="3" t="n">
        <f aca="false">IFERROR(CL117/BZ117,"-")</f>
        <v>6381.20689655172</v>
      </c>
      <c r="Y117" s="3" t="n">
        <f aca="false">IFERROR(CL117/CA117,"-")</f>
        <v>2891.484375</v>
      </c>
      <c r="Z117" s="5" t="n">
        <f aca="false">IFERROR(CM117/BZ117,"-")</f>
        <v>0.103448275862069</v>
      </c>
      <c r="AA117" s="5" t="n">
        <f aca="false">IFERROR(CN117/CB117,"-")</f>
        <v>0.0042542174118316</v>
      </c>
      <c r="AB117" s="3" t="n">
        <f aca="false">IFERROR(CN117/CM117,"-")</f>
        <v>279.333333333333</v>
      </c>
      <c r="AC117" s="5" t="n">
        <f aca="false">IFERROR(CO117/BZ117,"-")</f>
        <v>0.931034482758621</v>
      </c>
      <c r="AD117" s="5" t="n">
        <f aca="false">IFERROR(CP117/CB117,"-")</f>
        <v>0.0233017397617029</v>
      </c>
      <c r="AE117" s="3" t="n">
        <f aca="false">IFERROR(CP117/CO117,"-")</f>
        <v>170</v>
      </c>
      <c r="AF117" s="5" t="n">
        <f aca="false">IFERROR(CQ117/BZ117,"-")</f>
        <v>0.413793103448276</v>
      </c>
      <c r="AG117" s="5" t="n">
        <f aca="false">IFERROR(CR117/CB117,"-")</f>
        <v>0.00957960412425564</v>
      </c>
      <c r="AH117" s="3" t="n">
        <f aca="false">IFERROR(CR117/CQ117,"-")</f>
        <v>157.25</v>
      </c>
      <c r="AI117" s="5" t="n">
        <f aca="false">IFERROR(CS117/BZ117,"-")</f>
        <v>0.0689655172413793</v>
      </c>
      <c r="AJ117" s="5" t="n">
        <f aca="false">IFERROR(CT117/CB117,"-")</f>
        <v>0.412760621582792</v>
      </c>
      <c r="AK117" s="3" t="n">
        <f aca="false">IFERROR(CT117/CS117,"-")</f>
        <v>40653</v>
      </c>
      <c r="AL117" s="5" t="n">
        <f aca="false">IFERROR(CU117/BZ117,"-")</f>
        <v>0.275862068965517</v>
      </c>
      <c r="AM117" s="5" t="n">
        <f aca="false">IFERROR(CV117/CB117,"-")</f>
        <v>0.11830074981851</v>
      </c>
      <c r="AN117" s="3" t="n">
        <f aca="false">IFERROR(CV117/CU117,"-")</f>
        <v>2912.875</v>
      </c>
      <c r="AO117" s="5" t="n">
        <f aca="false">IFERROR(CW117/BZ117,"-")</f>
        <v>0.0689655172413793</v>
      </c>
      <c r="AP117" s="5" t="n">
        <f aca="false">IFERROR(CX117/CB117,"-")</f>
        <v>0.284194922352917</v>
      </c>
      <c r="AQ117" s="3" t="n">
        <f aca="false">IFERROR(CX117/CW117,"-")</f>
        <v>27990.5</v>
      </c>
      <c r="AR117" s="5" t="n">
        <f aca="false">IFERROR(CY117/BZ117,"-")</f>
        <v>0.0689655172413793</v>
      </c>
      <c r="AS117" s="5" t="n">
        <f aca="false">IFERROR(CZ117/CB117,"-")</f>
        <v>0.00154329605393414</v>
      </c>
      <c r="AT117" s="3" t="n">
        <f aca="false">IFERROR(CZ117/CY117,"-")</f>
        <v>152</v>
      </c>
      <c r="AU117" s="5" t="n">
        <f aca="false">IFERROR(DA117/BZ117,"-")</f>
        <v>0.310344827586207</v>
      </c>
      <c r="AV117" s="5" t="n">
        <f aca="false">IFERROR(DB117/CB117,"-")</f>
        <v>0.0270482939978983</v>
      </c>
      <c r="AW117" s="3" t="n">
        <f aca="false">IFERROR(DB117/DA117,"-")</f>
        <v>592</v>
      </c>
      <c r="AX117" s="5" t="n">
        <f aca="false">IFERROR(DC117/BZ117,"-")</f>
        <v>0.0344827586206897</v>
      </c>
      <c r="AY117" s="5" t="n">
        <f aca="false">IFERROR(DD117/CB117,"-")</f>
        <v>0.00106609266883608</v>
      </c>
      <c r="AZ117" s="3" t="n">
        <f aca="false">IFERROR(DD117/DC117,"-")</f>
        <v>210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793103448275862</v>
      </c>
      <c r="BH117" s="5" t="n">
        <f aca="false">IFERROR(DJ117/CB117,"-")</f>
        <v>0.117950462227321</v>
      </c>
      <c r="BI117" s="3" t="n">
        <f aca="false">IFERROR(DJ117/DI117,"-")</f>
        <v>1010.17391304348</v>
      </c>
      <c r="BJ117" s="5" t="n">
        <f aca="false">IFERROR(DK117/BZ117,"-")</f>
        <v>0.620689655172414</v>
      </c>
      <c r="BK117" s="5" t="n">
        <f aca="false">IFERROR(DL117/CB117,"-")</f>
        <v>0.00953391443844838</v>
      </c>
      <c r="BL117" s="3" t="n">
        <f aca="false">IFERROR(DL117/DK117,"-")</f>
        <v>104.333333333333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.0344827586206897</v>
      </c>
      <c r="BU117" s="5" t="n">
        <f aca="false">IFERROR(DT117/BZ117,"-")</f>
        <v>0</v>
      </c>
      <c r="BV117" s="5" t="n">
        <f aca="false">IFERROR(DT117/DS117,"-")</f>
        <v>0</v>
      </c>
      <c r="BW117" s="5" t="n">
        <f aca="false">IFERROR(DU117/BZ117,"-")</f>
        <v>0.0344827586206897</v>
      </c>
      <c r="BX117" s="5" t="n">
        <f aca="false">IFERROR(DU117/DS117,"-")</f>
        <v>1</v>
      </c>
      <c r="BZ117" s="6" t="n">
        <v>29</v>
      </c>
      <c r="CA117" s="6" t="n">
        <v>64</v>
      </c>
      <c r="CB117" s="6" t="n">
        <v>196981</v>
      </c>
      <c r="CC117" s="6" t="n">
        <v>1969810</v>
      </c>
      <c r="CD117" s="6" t="n">
        <v>3</v>
      </c>
      <c r="CE117" s="6" t="n">
        <v>1723</v>
      </c>
      <c r="CF117" s="6" t="n">
        <v>16</v>
      </c>
      <c r="CG117" s="6" t="n">
        <v>18097</v>
      </c>
      <c r="CH117" s="6" t="n">
        <v>10</v>
      </c>
      <c r="CI117" s="6" t="n">
        <v>161094</v>
      </c>
      <c r="CJ117" s="6" t="n">
        <v>29</v>
      </c>
      <c r="CK117" s="6" t="n">
        <v>180914</v>
      </c>
      <c r="CL117" s="6" t="n">
        <v>185055</v>
      </c>
      <c r="CM117" s="6" t="n">
        <v>3</v>
      </c>
      <c r="CN117" s="6" t="n">
        <v>838</v>
      </c>
      <c r="CO117" s="6" t="n">
        <v>27</v>
      </c>
      <c r="CP117" s="6" t="n">
        <v>4590</v>
      </c>
      <c r="CQ117" s="6" t="n">
        <v>12</v>
      </c>
      <c r="CR117" s="6" t="n">
        <v>1887</v>
      </c>
      <c r="CS117" s="6" t="n">
        <v>2</v>
      </c>
      <c r="CT117" s="6" t="n">
        <v>81306</v>
      </c>
      <c r="CU117" s="6" t="n">
        <v>8</v>
      </c>
      <c r="CV117" s="6" t="n">
        <v>23303</v>
      </c>
      <c r="CW117" s="6" t="n">
        <v>2</v>
      </c>
      <c r="CX117" s="6" t="n">
        <v>55981</v>
      </c>
      <c r="CY117" s="6" t="n">
        <v>2</v>
      </c>
      <c r="CZ117" s="6" t="n">
        <v>304</v>
      </c>
      <c r="DA117" s="6" t="n">
        <v>9</v>
      </c>
      <c r="DB117" s="6" t="n">
        <v>5328</v>
      </c>
      <c r="DC117" s="6" t="n">
        <v>1</v>
      </c>
      <c r="DD117" s="6" t="n">
        <v>210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23</v>
      </c>
      <c r="DJ117" s="6" t="n">
        <v>23234</v>
      </c>
      <c r="DK117" s="6" t="n">
        <v>18</v>
      </c>
      <c r="DL117" s="6" t="n">
        <v>1878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1</v>
      </c>
      <c r="DT117" s="6" t="n">
        <v>0</v>
      </c>
      <c r="DU117" s="6" t="n">
        <v>1</v>
      </c>
    </row>
    <row r="118" customFormat="false" ht="13.5" hidden="false" customHeight="false" outlineLevel="0" collapsed="false">
      <c r="A118" s="7" t="s">
        <v>233</v>
      </c>
      <c r="B118" s="7" t="s">
        <v>247</v>
      </c>
      <c r="C118" s="7" t="s">
        <v>215</v>
      </c>
      <c r="D118" s="7" t="s">
        <v>216</v>
      </c>
      <c r="E118" s="7" t="s">
        <v>217</v>
      </c>
      <c r="F118" s="7" t="s">
        <v>219</v>
      </c>
      <c r="G118" s="4" t="n">
        <f aca="false">IFERROR(CA118/BZ118,"-")</f>
        <v>1.41033434650456</v>
      </c>
      <c r="H118" s="3" t="n">
        <f aca="false">IFERROR(CB118/BZ118,"-")</f>
        <v>1113.14741641337</v>
      </c>
      <c r="I118" s="3" t="n">
        <f aca="false">IFERROR(CB118/CA118,"-")</f>
        <v>789.279094827586</v>
      </c>
      <c r="J118" s="3" t="n">
        <f aca="false">IFERROR(CC118/BZ118,"-")</f>
        <v>11110.9452887538</v>
      </c>
      <c r="K118" s="3" t="n">
        <f aca="false">IFERROR(CC118/CA118,"-")</f>
        <v>7878.2349137931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3117.75075987842</v>
      </c>
      <c r="Y118" s="3" t="n">
        <f aca="false">IFERROR(CL118/CA118,"-")</f>
        <v>2210.64655172414</v>
      </c>
      <c r="Z118" s="5" t="n">
        <f aca="false">IFERROR(CM118/BZ118,"-")</f>
        <v>0.404255319148936</v>
      </c>
      <c r="AA118" s="5" t="n">
        <f aca="false">IFERROR(CN118/CB118,"-")</f>
        <v>0.101122122845078</v>
      </c>
      <c r="AB118" s="3" t="n">
        <f aca="false">IFERROR(CN118/CM118,"-")</f>
        <v>278.447368421053</v>
      </c>
      <c r="AC118" s="5" t="n">
        <f aca="false">IFERROR(CO118/BZ118,"-")</f>
        <v>0.674772036474164</v>
      </c>
      <c r="AD118" s="5" t="n">
        <f aca="false">IFERROR(CP118/CB118,"-")</f>
        <v>0.0827099696771525</v>
      </c>
      <c r="AE118" s="3" t="n">
        <f aca="false">IFERROR(CP118/CO118,"-")</f>
        <v>136.443693693694</v>
      </c>
      <c r="AF118" s="5" t="n">
        <f aca="false">IFERROR(CQ118/BZ118,"-")</f>
        <v>0.386018237082067</v>
      </c>
      <c r="AG118" s="5" t="n">
        <f aca="false">IFERROR(CR118/CB118,"-")</f>
        <v>0.0567287094972906</v>
      </c>
      <c r="AH118" s="3" t="n">
        <f aca="false">IFERROR(CR118/CQ118,"-")</f>
        <v>163.586614173228</v>
      </c>
      <c r="AI118" s="5" t="n">
        <f aca="false">IFERROR(CS118/BZ118,"-")</f>
        <v>0.0288753799392097</v>
      </c>
      <c r="AJ118" s="5" t="n">
        <f aca="false">IFERROR(CT118/CB118,"-")</f>
        <v>0.0425420949660796</v>
      </c>
      <c r="AK118" s="3" t="n">
        <f aca="false">IFERROR(CT118/CS118,"-")</f>
        <v>1640</v>
      </c>
      <c r="AL118" s="5" t="n">
        <f aca="false">IFERROR(CU118/BZ118,"-")</f>
        <v>0.249240121580547</v>
      </c>
      <c r="AM118" s="5" t="n">
        <f aca="false">IFERROR(CV118/CB118,"-")</f>
        <v>0.125302579967807</v>
      </c>
      <c r="AN118" s="3" t="n">
        <f aca="false">IFERROR(CV118/CU118,"-")</f>
        <v>559.621951219512</v>
      </c>
      <c r="AO118" s="5" t="n">
        <f aca="false">IFERROR(CW118/BZ118,"-")</f>
        <v>0.0440729483282675</v>
      </c>
      <c r="AP118" s="5" t="n">
        <f aca="false">IFERROR(CX118/CB118,"-")</f>
        <v>0.118005163485339</v>
      </c>
      <c r="AQ118" s="3" t="n">
        <f aca="false">IFERROR(CX118/CW118,"-")</f>
        <v>2980.44827586207</v>
      </c>
      <c r="AR118" s="5" t="n">
        <f aca="false">IFERROR(CY118/BZ118,"-")</f>
        <v>0.174772036474164</v>
      </c>
      <c r="AS118" s="5" t="n">
        <f aca="false">IFERROR(CZ118/CB118,"-")</f>
        <v>0.106624197386583</v>
      </c>
      <c r="AT118" s="3" t="n">
        <f aca="false">IFERROR(CZ118/CY118,"-")</f>
        <v>679.104347826087</v>
      </c>
      <c r="AU118" s="5" t="n">
        <f aca="false">IFERROR(DA118/BZ118,"-")</f>
        <v>0.414893617021277</v>
      </c>
      <c r="AV118" s="5" t="n">
        <f aca="false">IFERROR(DB118/CB118,"-")</f>
        <v>0.195106566855667</v>
      </c>
      <c r="AW118" s="3" t="n">
        <f aca="false">IFERROR(DB118/DA118,"-")</f>
        <v>523.465201465202</v>
      </c>
      <c r="AX118" s="5" t="n">
        <f aca="false">IFERROR(DC118/BZ118,"-")</f>
        <v>0.101823708206687</v>
      </c>
      <c r="AY118" s="5" t="n">
        <f aca="false">IFERROR(DD118/CB118,"-")</f>
        <v>0.0834322022906652</v>
      </c>
      <c r="AZ118" s="3" t="n">
        <f aca="false">IFERROR(DD118/DC118,"-")</f>
        <v>912.089552238806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624620060790274</v>
      </c>
      <c r="BH118" s="5" t="n">
        <f aca="false">IFERROR(DJ118/CB118,"-")</f>
        <v>0.0884263930283391</v>
      </c>
      <c r="BI118" s="3" t="n">
        <f aca="false">IFERROR(DJ118/DI118,"-")</f>
        <v>157.586374695864</v>
      </c>
      <c r="BJ118" s="5" t="n">
        <f aca="false">IFERROR(DK118/BZ118,"-")</f>
        <v>0.577507598784195</v>
      </c>
      <c r="BK118" s="5" t="n">
        <f aca="false">IFERROR(DL118/CB118,"-")</f>
        <v>0.0554207721745209</v>
      </c>
      <c r="BL118" s="3" t="n">
        <f aca="false">IFERROR(DL118/DK118,"-")</f>
        <v>106.823684210526</v>
      </c>
      <c r="BM118" s="5" t="n">
        <f aca="false">IFERROR(DM118/BZ118,"-")</f>
        <v>0</v>
      </c>
      <c r="BN118" s="5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.00455927051671733</v>
      </c>
      <c r="BU118" s="5" t="n">
        <f aca="false">IFERROR(DT118/BZ118,"-")</f>
        <v>0.00151975683890578</v>
      </c>
      <c r="BV118" s="5" t="n">
        <f aca="false">IFERROR(DT118/DS118,"-")</f>
        <v>0.333333333333333</v>
      </c>
      <c r="BW118" s="5" t="n">
        <f aca="false">IFERROR(DU118/BZ118,"-")</f>
        <v>0.00151975683890578</v>
      </c>
      <c r="BX118" s="5" t="n">
        <f aca="false">IFERROR(DU118/DS118,"-")</f>
        <v>0.333333333333333</v>
      </c>
      <c r="BZ118" s="6" t="n">
        <v>658</v>
      </c>
      <c r="CA118" s="6" t="n">
        <v>928</v>
      </c>
      <c r="CB118" s="6" t="n">
        <v>732451</v>
      </c>
      <c r="CC118" s="6" t="n">
        <v>7311002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2051480</v>
      </c>
      <c r="CM118" s="6" t="n">
        <v>266</v>
      </c>
      <c r="CN118" s="6" t="n">
        <v>74067</v>
      </c>
      <c r="CO118" s="6" t="n">
        <v>444</v>
      </c>
      <c r="CP118" s="6" t="n">
        <v>60581</v>
      </c>
      <c r="CQ118" s="6" t="n">
        <v>254</v>
      </c>
      <c r="CR118" s="6" t="n">
        <v>41551</v>
      </c>
      <c r="CS118" s="6" t="n">
        <v>19</v>
      </c>
      <c r="CT118" s="6" t="n">
        <v>31160</v>
      </c>
      <c r="CU118" s="6" t="n">
        <v>164</v>
      </c>
      <c r="CV118" s="6" t="n">
        <v>91778</v>
      </c>
      <c r="CW118" s="6" t="n">
        <v>29</v>
      </c>
      <c r="CX118" s="6" t="n">
        <v>86433</v>
      </c>
      <c r="CY118" s="6" t="n">
        <v>115</v>
      </c>
      <c r="CZ118" s="6" t="n">
        <v>78097</v>
      </c>
      <c r="DA118" s="6" t="n">
        <v>273</v>
      </c>
      <c r="DB118" s="6" t="n">
        <v>142906</v>
      </c>
      <c r="DC118" s="6" t="n">
        <v>67</v>
      </c>
      <c r="DD118" s="6" t="n">
        <v>6111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411</v>
      </c>
      <c r="DJ118" s="6" t="n">
        <v>64768</v>
      </c>
      <c r="DK118" s="6" t="n">
        <v>380</v>
      </c>
      <c r="DL118" s="6" t="n">
        <v>40593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3</v>
      </c>
      <c r="DT118" s="6" t="n">
        <v>1</v>
      </c>
      <c r="DU118" s="6" t="n">
        <v>1</v>
      </c>
    </row>
    <row r="119" customFormat="false" ht="13.5" hidden="false" customHeight="false" outlineLevel="0" collapsed="false">
      <c r="A119" s="7" t="s">
        <v>233</v>
      </c>
      <c r="B119" s="7" t="s">
        <v>247</v>
      </c>
      <c r="C119" s="7" t="s">
        <v>215</v>
      </c>
      <c r="D119" s="7" t="s">
        <v>216</v>
      </c>
      <c r="E119" s="7" t="s">
        <v>220</v>
      </c>
      <c r="F119" s="7" t="s">
        <v>219</v>
      </c>
      <c r="G119" s="4" t="n">
        <f aca="false">IFERROR(CA119/BZ119,"-")</f>
        <v>1.86470588235294</v>
      </c>
      <c r="H119" s="3" t="n">
        <f aca="false">IFERROR(CB119/BZ119,"-")</f>
        <v>1071.62941176471</v>
      </c>
      <c r="I119" s="3" t="n">
        <f aca="false">IFERROR(CB119/CA119,"-")</f>
        <v>574.690851735016</v>
      </c>
      <c r="J119" s="3" t="n">
        <f aca="false">IFERROR(CC119/BZ119,"-")</f>
        <v>10716.2941176471</v>
      </c>
      <c r="K119" s="3" t="n">
        <f aca="false">IFERROR(CC119/CA119,"-")</f>
        <v>5746.90851735016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3214.94117647059</v>
      </c>
      <c r="Y119" s="3" t="n">
        <f aca="false">IFERROR(CL119/CA119,"-")</f>
        <v>1724.10094637224</v>
      </c>
      <c r="Z119" s="5" t="n">
        <f aca="false">IFERROR(CM119/BZ119,"-")</f>
        <v>0.482352941176471</v>
      </c>
      <c r="AA119" s="5" t="n">
        <f aca="false">IFERROR(CN119/CB119,"-")</f>
        <v>0.101390406033693</v>
      </c>
      <c r="AB119" s="3" t="n">
        <f aca="false">IFERROR(CN119/CM119,"-")</f>
        <v>225.256097560976</v>
      </c>
      <c r="AC119" s="5" t="n">
        <f aca="false">IFERROR(CO119/BZ119,"-")</f>
        <v>0.717647058823529</v>
      </c>
      <c r="AD119" s="5" t="n">
        <f aca="false">IFERROR(CP119/CB119,"-")</f>
        <v>0.0536236736799925</v>
      </c>
      <c r="AE119" s="3" t="n">
        <f aca="false">IFERROR(CP119/CO119,"-")</f>
        <v>80.0737704918033</v>
      </c>
      <c r="AF119" s="5" t="n">
        <f aca="false">IFERROR(CQ119/BZ119,"-")</f>
        <v>0.864705882352941</v>
      </c>
      <c r="AG119" s="5" t="n">
        <f aca="false">IFERROR(CR119/CB119,"-")</f>
        <v>0.12701932735746</v>
      </c>
      <c r="AH119" s="3" t="n">
        <f aca="false">IFERROR(CR119/CQ119,"-")</f>
        <v>157.414965986395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0941176470588235</v>
      </c>
      <c r="AM119" s="5" t="n">
        <f aca="false">IFERROR(CV119/CB119,"-")</f>
        <v>0.0116095884771404</v>
      </c>
      <c r="AN119" s="3" t="n">
        <f aca="false">IFERROR(CV119/CU119,"-")</f>
        <v>132.1875</v>
      </c>
      <c r="AO119" s="5" t="n">
        <f aca="false">IFERROR(CW119/BZ119,"-")</f>
        <v>0.00588235294117647</v>
      </c>
      <c r="AP119" s="5" t="n">
        <f aca="false">IFERROR(CX119/CB119,"-")</f>
        <v>0.000373263364749667</v>
      </c>
      <c r="AQ119" s="3" t="n">
        <f aca="false">IFERROR(CX119/CW119,"-")</f>
        <v>68</v>
      </c>
      <c r="AR119" s="5" t="n">
        <f aca="false">IFERROR(CY119/BZ119,"-")</f>
        <v>0.841176470588235</v>
      </c>
      <c r="AS119" s="5" t="n">
        <f aca="false">IFERROR(CZ119/CB119,"-")</f>
        <v>0.224627697239498</v>
      </c>
      <c r="AT119" s="3" t="n">
        <f aca="false">IFERROR(CZ119/CY119,"-")</f>
        <v>286.167832167832</v>
      </c>
      <c r="AU119" s="5" t="n">
        <f aca="false">IFERROR(DA119/BZ119,"-")</f>
        <v>0.523529411764706</v>
      </c>
      <c r="AV119" s="5" t="n">
        <f aca="false">IFERROR(DB119/CB119,"-")</f>
        <v>0.128248900794282</v>
      </c>
      <c r="AW119" s="3" t="n">
        <f aca="false">IFERROR(DB119/DA119,"-")</f>
        <v>262.516853932584</v>
      </c>
      <c r="AX119" s="5" t="n">
        <f aca="false">IFERROR(DC119/BZ119,"-")</f>
        <v>0.164705882352941</v>
      </c>
      <c r="AY119" s="5" t="n">
        <f aca="false">IFERROR(DD119/CB119,"-")</f>
        <v>0.0336925078357861</v>
      </c>
      <c r="AZ119" s="3" t="n">
        <f aca="false">IFERROR(DD119/DC119,"-")</f>
        <v>219.214285714286</v>
      </c>
      <c r="BA119" s="5" t="n">
        <f aca="false">IFERROR(DE119/BZ119,"-")</f>
        <v>0.435294117647059</v>
      </c>
      <c r="BB119" s="5" t="n">
        <f aca="false">IFERROR(DF119/CB119,"-")</f>
        <v>0.316768856661379</v>
      </c>
      <c r="BC119" s="3" t="n">
        <f aca="false">IFERROR(DF119/DE119,"-")</f>
        <v>779.837837837838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0882352941176471</v>
      </c>
      <c r="BH119" s="5" t="n">
        <f aca="false">IFERROR(DJ119/CB119,"-")</f>
        <v>0.0026457785560197</v>
      </c>
      <c r="BI119" s="3" t="n">
        <f aca="false">IFERROR(DJ119/DI119,"-")</f>
        <v>32.1333333333333</v>
      </c>
      <c r="BJ119" s="5" t="n">
        <f aca="false">IFERROR(DK119/BZ119,"-")</f>
        <v>0.00588235294117647</v>
      </c>
      <c r="BK119" s="5" t="n">
        <f aca="false">IFERROR(DL119/CB119,"-")</f>
        <v>1.09783342573431E-005</v>
      </c>
      <c r="BL119" s="3" t="n">
        <f aca="false">IFERROR(DL119/DK119,"-")</f>
        <v>2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170</v>
      </c>
      <c r="CA119" s="6" t="n">
        <v>317</v>
      </c>
      <c r="CB119" s="6" t="n">
        <v>182177</v>
      </c>
      <c r="CC119" s="6" t="n">
        <v>182177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546540</v>
      </c>
      <c r="CM119" s="6" t="n">
        <v>82</v>
      </c>
      <c r="CN119" s="6" t="n">
        <v>18471</v>
      </c>
      <c r="CO119" s="6" t="n">
        <v>122</v>
      </c>
      <c r="CP119" s="6" t="n">
        <v>9769</v>
      </c>
      <c r="CQ119" s="6" t="n">
        <v>147</v>
      </c>
      <c r="CR119" s="6" t="n">
        <v>23140</v>
      </c>
      <c r="CS119" s="6" t="n">
        <v>0</v>
      </c>
      <c r="CT119" s="6" t="n">
        <v>0</v>
      </c>
      <c r="CU119" s="6" t="n">
        <v>16</v>
      </c>
      <c r="CV119" s="6" t="n">
        <v>2115</v>
      </c>
      <c r="CW119" s="6" t="n">
        <v>1</v>
      </c>
      <c r="CX119" s="6" t="n">
        <v>68</v>
      </c>
      <c r="CY119" s="6" t="n">
        <v>143</v>
      </c>
      <c r="CZ119" s="6" t="n">
        <v>40922</v>
      </c>
      <c r="DA119" s="6" t="n">
        <v>89</v>
      </c>
      <c r="DB119" s="6" t="n">
        <v>23364</v>
      </c>
      <c r="DC119" s="6" t="n">
        <v>28</v>
      </c>
      <c r="DD119" s="6" t="n">
        <v>6138</v>
      </c>
      <c r="DE119" s="6" t="n">
        <v>74</v>
      </c>
      <c r="DF119" s="6" t="n">
        <v>57708</v>
      </c>
      <c r="DG119" s="6" t="n">
        <v>0</v>
      </c>
      <c r="DH119" s="6" t="n">
        <v>0</v>
      </c>
      <c r="DI119" s="6" t="n">
        <v>15</v>
      </c>
      <c r="DJ119" s="6" t="n">
        <v>482</v>
      </c>
      <c r="DK119" s="6" t="n">
        <v>1</v>
      </c>
      <c r="DL119" s="6" t="n">
        <v>2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3</v>
      </c>
      <c r="B120" s="7" t="s">
        <v>247</v>
      </c>
      <c r="C120" s="7" t="s">
        <v>215</v>
      </c>
      <c r="D120" s="7" t="s">
        <v>221</v>
      </c>
      <c r="E120" s="7" t="s">
        <v>224</v>
      </c>
      <c r="F120" s="7" t="s">
        <v>218</v>
      </c>
      <c r="G120" s="4" t="n">
        <f aca="false">IFERROR(CA120/BZ120,"-")</f>
        <v>29.5</v>
      </c>
      <c r="H120" s="3" t="n">
        <f aca="false">IFERROR(CB120/BZ120,"-")</f>
        <v>107257.5</v>
      </c>
      <c r="I120" s="3" t="n">
        <f aca="false">IFERROR(CB120/CA120,"-")</f>
        <v>3635.84745762712</v>
      </c>
      <c r="J120" s="3" t="n">
        <f aca="false">IFERROR(CC120/BZ120,"-")</f>
        <v>1072575</v>
      </c>
      <c r="K120" s="3" t="n">
        <f aca="false">IFERROR(CC120/CA120,"-")</f>
        <v>36358.4745762712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1</v>
      </c>
      <c r="S120" s="5" t="n">
        <f aca="false">IFERROR(CI120/CB120,"-")</f>
        <v>0.930690161527166</v>
      </c>
      <c r="T120" s="3" t="n">
        <f aca="false">IFERROR(CI120/CH120,"-")</f>
        <v>99823.5</v>
      </c>
      <c r="U120" s="5" t="n">
        <f aca="false">IFERROR(CJ120/BZ120,"-")</f>
        <v>1</v>
      </c>
      <c r="V120" s="5" t="n">
        <f aca="false">IFERROR(CK120/CB120,"-")</f>
        <v>0.930690161527166</v>
      </c>
      <c r="W120" s="3" t="n">
        <f aca="false">IFERROR(CK120/CJ120,"-")</f>
        <v>99823.5</v>
      </c>
      <c r="X120" s="3" t="n">
        <f aca="false">IFERROR(CL120/BZ120,"-")</f>
        <v>88156</v>
      </c>
      <c r="Y120" s="3" t="n">
        <f aca="false">IFERROR(CL120/CA120,"-")</f>
        <v>2988.33898305085</v>
      </c>
      <c r="Z120" s="5" t="n">
        <f aca="false">IFERROR(CM120/BZ120,"-")</f>
        <v>0</v>
      </c>
      <c r="AA120" s="5" t="n">
        <f aca="false">IFERROR(CN120/CB120,"-")</f>
        <v>0</v>
      </c>
      <c r="AB120" s="3" t="str">
        <f aca="false">IFERROR(CN120/CM120,"-")</f>
        <v>-</v>
      </c>
      <c r="AC120" s="5" t="n">
        <f aca="false">IFERROR(CO120/BZ120,"-")</f>
        <v>0</v>
      </c>
      <c r="AD120" s="5" t="n">
        <f aca="false">IFERROR(CP120/CB120,"-")</f>
        <v>0</v>
      </c>
      <c r="AE120" s="3" t="str">
        <f aca="false">IFERROR(CP120/CO120,"-")</f>
        <v>-</v>
      </c>
      <c r="AF120" s="5" t="n">
        <f aca="false">IFERROR(CQ120/BZ120,"-")</f>
        <v>0.5</v>
      </c>
      <c r="AG120" s="5" t="n">
        <f aca="false">IFERROR(CR120/CB120,"-")</f>
        <v>0.00219098897512994</v>
      </c>
      <c r="AH120" s="3" t="n">
        <f aca="false">IFERROR(CR120/CQ120,"-")</f>
        <v>470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1</v>
      </c>
      <c r="AM120" s="5" t="n">
        <f aca="false">IFERROR(CV120/CB120,"-")</f>
        <v>0.0072815420833042</v>
      </c>
      <c r="AN120" s="3" t="n">
        <f aca="false">IFERROR(CV120/CU120,"-")</f>
        <v>781</v>
      </c>
      <c r="AO120" s="5" t="n">
        <f aca="false">IFERROR(CW120/BZ120,"-")</f>
        <v>0.5</v>
      </c>
      <c r="AP120" s="5" t="n">
        <f aca="false">IFERROR(CX120/CB120,"-")</f>
        <v>0.00259655501946251</v>
      </c>
      <c r="AQ120" s="3" t="n">
        <f aca="false">IFERROR(CX120/CW120,"-")</f>
        <v>557</v>
      </c>
      <c r="AR120" s="5" t="n">
        <f aca="false">IFERROR(CY120/BZ120,"-")</f>
        <v>1</v>
      </c>
      <c r="AS120" s="5" t="n">
        <f aca="false">IFERROR(CZ120/CB120,"-")</f>
        <v>0.0141621798009463</v>
      </c>
      <c r="AT120" s="3" t="n">
        <f aca="false">IFERROR(CZ120/CY120,"-")</f>
        <v>1519</v>
      </c>
      <c r="AU120" s="5" t="n">
        <f aca="false">IFERROR(DA120/BZ120,"-")</f>
        <v>0.5</v>
      </c>
      <c r="AV120" s="5" t="n">
        <f aca="false">IFERROR(DB120/CB120,"-")</f>
        <v>0.003249190033331</v>
      </c>
      <c r="AW120" s="3" t="n">
        <f aca="false">IFERROR(DB120/DA120,"-")</f>
        <v>697</v>
      </c>
      <c r="AX120" s="5" t="n">
        <f aca="false">IFERROR(DC120/BZ120,"-")</f>
        <v>0</v>
      </c>
      <c r="AY120" s="5" t="n">
        <f aca="false">IFERROR(DD120/CB120,"-")</f>
        <v>0</v>
      </c>
      <c r="AZ120" s="3" t="str">
        <f aca="false">IFERROR(DD120/DC120,"-")</f>
        <v>-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1</v>
      </c>
      <c r="BE120" s="5" t="n">
        <f aca="false">IFERROR(DH120/CB120,"-")</f>
        <v>0.926839614945342</v>
      </c>
      <c r="BF120" s="3" t="n">
        <f aca="false">IFERROR(DH120/DG120,"-")</f>
        <v>99410.5</v>
      </c>
      <c r="BG120" s="5" t="n">
        <f aca="false">IFERROR(DI120/BZ120,"-")</f>
        <v>0.5</v>
      </c>
      <c r="BH120" s="5" t="n">
        <f aca="false">IFERROR(DJ120/CB120,"-")</f>
        <v>0.0436799291424842</v>
      </c>
      <c r="BI120" s="3" t="n">
        <f aca="false">IFERROR(DJ120/DI120,"-")</f>
        <v>9370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</v>
      </c>
      <c r="BN120" s="5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1</v>
      </c>
      <c r="BQ120" s="3" t="n">
        <f aca="false">IFERROR(DP120/DO120,"-")</f>
        <v>88.5</v>
      </c>
      <c r="BR120" s="3" t="n">
        <f aca="false">IFERROR(DQ120/DO120,"-")</f>
        <v>60532</v>
      </c>
      <c r="BS120" s="3" t="n">
        <f aca="false">IFERROR(DR120/DO120,"-")</f>
        <v>23010</v>
      </c>
      <c r="BT120" s="5" t="n">
        <f aca="false">IFERROR(DS120/BZ120,"-")</f>
        <v>1</v>
      </c>
      <c r="BU120" s="5" t="n">
        <f aca="false">IFERROR(DT120/BZ120,"-")</f>
        <v>0</v>
      </c>
      <c r="BV120" s="5" t="n">
        <f aca="false">IFERROR(DT120/DS120,"-")</f>
        <v>0</v>
      </c>
      <c r="BW120" s="5" t="n">
        <f aca="false">IFERROR(DU120/BZ120,"-")</f>
        <v>0</v>
      </c>
      <c r="BX120" s="5" t="n">
        <f aca="false">IFERROR(DU120/DS120,"-")</f>
        <v>0</v>
      </c>
      <c r="BZ120" s="6" t="n">
        <v>2</v>
      </c>
      <c r="CA120" s="6" t="n">
        <v>59</v>
      </c>
      <c r="CB120" s="6" t="n">
        <v>214515</v>
      </c>
      <c r="CC120" s="6" t="n">
        <v>214515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2</v>
      </c>
      <c r="CI120" s="6" t="n">
        <v>199647</v>
      </c>
      <c r="CJ120" s="6" t="n">
        <v>2</v>
      </c>
      <c r="CK120" s="6" t="n">
        <v>199647</v>
      </c>
      <c r="CL120" s="6" t="n">
        <v>176312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1</v>
      </c>
      <c r="CR120" s="6" t="n">
        <v>470</v>
      </c>
      <c r="CS120" s="6" t="n">
        <v>0</v>
      </c>
      <c r="CT120" s="6" t="n">
        <v>0</v>
      </c>
      <c r="CU120" s="6" t="n">
        <v>2</v>
      </c>
      <c r="CV120" s="6" t="n">
        <v>1562</v>
      </c>
      <c r="CW120" s="6" t="n">
        <v>1</v>
      </c>
      <c r="CX120" s="6" t="n">
        <v>557</v>
      </c>
      <c r="CY120" s="6" t="n">
        <v>2</v>
      </c>
      <c r="CZ120" s="6" t="n">
        <v>3038</v>
      </c>
      <c r="DA120" s="6" t="n">
        <v>1</v>
      </c>
      <c r="DB120" s="6" t="n">
        <v>697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2</v>
      </c>
      <c r="DH120" s="6" t="n">
        <v>198821</v>
      </c>
      <c r="DI120" s="6" t="n">
        <v>1</v>
      </c>
      <c r="DJ120" s="6" t="n">
        <v>937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2</v>
      </c>
      <c r="DP120" s="6" t="n">
        <v>177</v>
      </c>
      <c r="DQ120" s="6" t="n">
        <v>121064</v>
      </c>
      <c r="DR120" s="6" t="n">
        <v>46020</v>
      </c>
      <c r="DS120" s="6" t="n">
        <v>2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3</v>
      </c>
      <c r="B121" s="7" t="s">
        <v>247</v>
      </c>
      <c r="C121" s="7" t="s">
        <v>215</v>
      </c>
      <c r="D121" s="7" t="s">
        <v>221</v>
      </c>
      <c r="E121" s="7" t="s">
        <v>224</v>
      </c>
      <c r="F121" s="7" t="s">
        <v>219</v>
      </c>
      <c r="G121" s="4" t="n">
        <f aca="false">IFERROR(CA121/BZ121,"-")</f>
        <v>11.3333333333333</v>
      </c>
      <c r="H121" s="3" t="n">
        <f aca="false">IFERROR(CB121/BZ121,"-")</f>
        <v>31215.6666666667</v>
      </c>
      <c r="I121" s="3" t="n">
        <f aca="false">IFERROR(CB121/CA121,"-")</f>
        <v>2754.32352941177</v>
      </c>
      <c r="J121" s="3" t="n">
        <f aca="false">IFERROR(CC121/BZ121,"-")</f>
        <v>312156.666666667</v>
      </c>
      <c r="K121" s="3" t="n">
        <f aca="false">IFERROR(CC121/CA121,"-")</f>
        <v>27543.2352941176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72314</v>
      </c>
      <c r="Y121" s="3" t="n">
        <f aca="false">IFERROR(CL121/CA121,"-")</f>
        <v>6380.64705882353</v>
      </c>
      <c r="Z121" s="5" t="n">
        <f aca="false">IFERROR(CM121/BZ121,"-")</f>
        <v>0.333333333333333</v>
      </c>
      <c r="AA121" s="5" t="n">
        <f aca="false">IFERROR(CN121/CB121,"-")</f>
        <v>0.00288316764018068</v>
      </c>
      <c r="AB121" s="3" t="n">
        <f aca="false">IFERROR(CN121/CM121,"-")</f>
        <v>270</v>
      </c>
      <c r="AC121" s="5" t="n">
        <f aca="false">IFERROR(CO121/BZ121,"-")</f>
        <v>0</v>
      </c>
      <c r="AD121" s="5" t="n">
        <f aca="false">IFERROR(CP121/CB121,"-")</f>
        <v>0</v>
      </c>
      <c r="AE121" s="3" t="str">
        <f aca="false">IFERROR(CP121/CO121,"-")</f>
        <v>-</v>
      </c>
      <c r="AF121" s="5" t="n">
        <f aca="false">IFERROR(CQ121/BZ121,"-")</f>
        <v>0.666666666666667</v>
      </c>
      <c r="AG121" s="5" t="n">
        <f aca="false">IFERROR(CR121/CB121,"-")</f>
        <v>0.0194613815712196</v>
      </c>
      <c r="AH121" s="3" t="n">
        <f aca="false">IFERROR(CR121/CQ121,"-")</f>
        <v>911.25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666666666666667</v>
      </c>
      <c r="AM121" s="5" t="n">
        <f aca="false">IFERROR(CV121/CB121,"-")</f>
        <v>0.00448492744028106</v>
      </c>
      <c r="AN121" s="3" t="n">
        <f aca="false">IFERROR(CV121/CU121,"-")</f>
        <v>210</v>
      </c>
      <c r="AO121" s="5" t="n">
        <f aca="false">IFERROR(CW121/BZ121,"-")</f>
        <v>0.666666666666667</v>
      </c>
      <c r="AP121" s="5" t="n">
        <f aca="false">IFERROR(CX121/CB121,"-")</f>
        <v>0.195692333977597</v>
      </c>
      <c r="AQ121" s="3" t="n">
        <f aca="false">IFERROR(CX121/CW121,"-")</f>
        <v>9163</v>
      </c>
      <c r="AR121" s="5" t="n">
        <f aca="false">IFERROR(CY121/BZ121,"-")</f>
        <v>0.333333333333333</v>
      </c>
      <c r="AS121" s="5" t="n">
        <f aca="false">IFERROR(CZ121/CB121,"-")</f>
        <v>0.00606533044304676</v>
      </c>
      <c r="AT121" s="3" t="n">
        <f aca="false">IFERROR(CZ121/CY121,"-")</f>
        <v>568</v>
      </c>
      <c r="AU121" s="5" t="n">
        <f aca="false">IFERROR(DA121/BZ121,"-")</f>
        <v>0.333333333333333</v>
      </c>
      <c r="AV121" s="5" t="n">
        <f aca="false">IFERROR(DB121/CB121,"-")</f>
        <v>0.0250248272769016</v>
      </c>
      <c r="AW121" s="3" t="n">
        <f aca="false">IFERROR(DB121/DA121,"-")</f>
        <v>2343.5</v>
      </c>
      <c r="AX121" s="5" t="n">
        <f aca="false">IFERROR(DC121/BZ121,"-")</f>
        <v>0.333333333333333</v>
      </c>
      <c r="AY121" s="5" t="n">
        <f aca="false">IFERROR(DD121/CB121,"-")</f>
        <v>0.00997362435529168</v>
      </c>
      <c r="AZ121" s="3" t="n">
        <f aca="false">IFERROR(DD121/DC121,"-")</f>
        <v>934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.5</v>
      </c>
      <c r="BE121" s="5" t="n">
        <f aca="false">IFERROR(DH121/CB121,"-")</f>
        <v>0.492818776896217</v>
      </c>
      <c r="BF121" s="3" t="n">
        <f aca="false">IFERROR(DH121/DG121,"-")</f>
        <v>30767.3333333333</v>
      </c>
      <c r="BG121" s="5" t="n">
        <f aca="false">IFERROR(DI121/BZ121,"-")</f>
        <v>0.5</v>
      </c>
      <c r="BH121" s="5" t="n">
        <f aca="false">IFERROR(DJ121/CB121,"-")</f>
        <v>0.0713050071011351</v>
      </c>
      <c r="BI121" s="3" t="n">
        <f aca="false">IFERROR(DJ121/DI121,"-")</f>
        <v>4451.66666666667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.333333333333333</v>
      </c>
      <c r="BN121" s="5" t="n">
        <f aca="false">IFERROR(DN121/CB121,"-")</f>
        <v>0.17229062329813</v>
      </c>
      <c r="BO121" s="3" t="n">
        <f aca="false">IFERROR(DN121/DM121,"-")</f>
        <v>16134.5</v>
      </c>
      <c r="BP121" s="5" t="n">
        <f aca="false">IFERROR(DO121/BZ121,"-")</f>
        <v>0.666666666666667</v>
      </c>
      <c r="BQ121" s="3" t="n">
        <f aca="false">IFERROR(DP121/DO121,"-")</f>
        <v>34.75</v>
      </c>
      <c r="BR121" s="3" t="n">
        <f aca="false">IFERROR(DQ121/DO121,"-")</f>
        <v>23130.5</v>
      </c>
      <c r="BS121" s="3" t="n">
        <f aca="false">IFERROR(DR121/DO121,"-")</f>
        <v>9035</v>
      </c>
      <c r="BT121" s="5" t="n">
        <f aca="false">IFERROR(DS121/BZ121,"-")</f>
        <v>0.333333333333333</v>
      </c>
      <c r="BU121" s="5" t="n">
        <f aca="false">IFERROR(DT121/BZ121,"-")</f>
        <v>0</v>
      </c>
      <c r="BV121" s="5" t="n">
        <f aca="false">IFERROR(DT121/DS121,"-")</f>
        <v>0</v>
      </c>
      <c r="BW121" s="5" t="n">
        <f aca="false">IFERROR(DU121/BZ121,"-")</f>
        <v>0</v>
      </c>
      <c r="BX121" s="5" t="n">
        <f aca="false">IFERROR(DU121/DS121,"-")</f>
        <v>0</v>
      </c>
      <c r="BZ121" s="6" t="n">
        <v>6</v>
      </c>
      <c r="CA121" s="6" t="n">
        <v>68</v>
      </c>
      <c r="CB121" s="6" t="n">
        <v>187294</v>
      </c>
      <c r="CC121" s="6" t="n">
        <v>187294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433884</v>
      </c>
      <c r="CM121" s="6" t="n">
        <v>2</v>
      </c>
      <c r="CN121" s="6" t="n">
        <v>540</v>
      </c>
      <c r="CO121" s="6" t="n">
        <v>0</v>
      </c>
      <c r="CP121" s="6" t="n">
        <v>0</v>
      </c>
      <c r="CQ121" s="6" t="n">
        <v>4</v>
      </c>
      <c r="CR121" s="6" t="n">
        <v>3645</v>
      </c>
      <c r="CS121" s="6" t="n">
        <v>0</v>
      </c>
      <c r="CT121" s="6" t="n">
        <v>0</v>
      </c>
      <c r="CU121" s="6" t="n">
        <v>4</v>
      </c>
      <c r="CV121" s="6" t="n">
        <v>840</v>
      </c>
      <c r="CW121" s="6" t="n">
        <v>4</v>
      </c>
      <c r="CX121" s="6" t="n">
        <v>36652</v>
      </c>
      <c r="CY121" s="6" t="n">
        <v>2</v>
      </c>
      <c r="CZ121" s="6" t="n">
        <v>1136</v>
      </c>
      <c r="DA121" s="6" t="n">
        <v>2</v>
      </c>
      <c r="DB121" s="6" t="n">
        <v>4687</v>
      </c>
      <c r="DC121" s="6" t="n">
        <v>2</v>
      </c>
      <c r="DD121" s="6" t="n">
        <v>1868</v>
      </c>
      <c r="DE121" s="6" t="n">
        <v>0</v>
      </c>
      <c r="DF121" s="6" t="n">
        <v>0</v>
      </c>
      <c r="DG121" s="6" t="n">
        <v>3</v>
      </c>
      <c r="DH121" s="6" t="n">
        <v>92302</v>
      </c>
      <c r="DI121" s="6" t="n">
        <v>3</v>
      </c>
      <c r="DJ121" s="6" t="n">
        <v>13355</v>
      </c>
      <c r="DK121" s="6" t="n">
        <v>0</v>
      </c>
      <c r="DL121" s="6" t="n">
        <v>0</v>
      </c>
      <c r="DM121" s="6" t="n">
        <v>2</v>
      </c>
      <c r="DN121" s="6" t="n">
        <v>32269</v>
      </c>
      <c r="DO121" s="6" t="n">
        <v>4</v>
      </c>
      <c r="DP121" s="6" t="n">
        <v>139</v>
      </c>
      <c r="DQ121" s="6" t="n">
        <v>92522</v>
      </c>
      <c r="DR121" s="6" t="n">
        <v>36140</v>
      </c>
      <c r="DS121" s="6" t="n">
        <v>2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3</v>
      </c>
      <c r="B122" s="7" t="s">
        <v>247</v>
      </c>
      <c r="C122" s="7" t="s">
        <v>215</v>
      </c>
      <c r="D122" s="7" t="s">
        <v>221</v>
      </c>
      <c r="E122" s="7" t="s">
        <v>217</v>
      </c>
      <c r="F122" s="7" t="s">
        <v>218</v>
      </c>
      <c r="G122" s="4" t="n">
        <f aca="false">IFERROR(CA122/BZ122,"-")</f>
        <v>1.41666666666667</v>
      </c>
      <c r="H122" s="3" t="n">
        <f aca="false">IFERROR(CB122/BZ122,"-")</f>
        <v>1505.25</v>
      </c>
      <c r="I122" s="3" t="n">
        <f aca="false">IFERROR(CB122/CA122,"-")</f>
        <v>1062.52941176471</v>
      </c>
      <c r="J122" s="3" t="n">
        <f aca="false">IFERROR(CC122/BZ122,"-")</f>
        <v>15052.5</v>
      </c>
      <c r="K122" s="3" t="n">
        <f aca="false">IFERROR(CC122/CA122,"-")</f>
        <v>10625.2941176471</v>
      </c>
      <c r="L122" s="5" t="n">
        <f aca="false">IFERROR(CD122/BZ122,"-")</f>
        <v>0.0833333333333333</v>
      </c>
      <c r="M122" s="5" t="n">
        <f aca="false">IFERROR(CE122/CB122,"-")</f>
        <v>0.0708630902950783</v>
      </c>
      <c r="N122" s="3" t="n">
        <f aca="false">IFERROR(CE122/CD122,"-")</f>
        <v>1280</v>
      </c>
      <c r="O122" s="5" t="n">
        <f aca="false">IFERROR(CF122/BZ122,"-")</f>
        <v>0.583333333333333</v>
      </c>
      <c r="P122" s="5" t="n">
        <f aca="false">IFERROR(CG122/CB122,"-")</f>
        <v>0.485855062835631</v>
      </c>
      <c r="Q122" s="3" t="n">
        <f aca="false">IFERROR(CG122/CF122,"-")</f>
        <v>1253.71428571429</v>
      </c>
      <c r="R122" s="5" t="n">
        <f aca="false">IFERROR(CH122/BZ122,"-")</f>
        <v>0.333333333333333</v>
      </c>
      <c r="S122" s="5" t="n">
        <f aca="false">IFERROR(CI122/CB122,"-")</f>
        <v>0.360848142611969</v>
      </c>
      <c r="T122" s="3" t="n">
        <f aca="false">IFERROR(CI122/CH122,"-")</f>
        <v>1629.5</v>
      </c>
      <c r="U122" s="5" t="n">
        <f aca="false">IFERROR(CJ122/BZ122,"-")</f>
        <v>1</v>
      </c>
      <c r="V122" s="5" t="n">
        <f aca="false">IFERROR(CK122/CB122,"-")</f>
        <v>0.917566295742679</v>
      </c>
      <c r="W122" s="3" t="n">
        <f aca="false">IFERROR(CK122/CJ122,"-")</f>
        <v>1381.16666666667</v>
      </c>
      <c r="X122" s="3" t="n">
        <f aca="false">IFERROR(CL122/BZ122,"-")</f>
        <v>3692.5</v>
      </c>
      <c r="Y122" s="3" t="n">
        <f aca="false">IFERROR(CL122/CA122,"-")</f>
        <v>2606.47058823529</v>
      </c>
      <c r="Z122" s="5" t="n">
        <f aca="false">IFERROR(CM122/BZ122,"-")</f>
        <v>0.166666666666667</v>
      </c>
      <c r="AA122" s="5" t="n">
        <f aca="false">IFERROR(CN122/CB122,"-")</f>
        <v>0.0298953662182362</v>
      </c>
      <c r="AB122" s="3" t="n">
        <f aca="false">IFERROR(CN122/CM122,"-")</f>
        <v>270</v>
      </c>
      <c r="AC122" s="5" t="n">
        <f aca="false">IFERROR(CO122/BZ122,"-")</f>
        <v>0.916666666666667</v>
      </c>
      <c r="AD122" s="5" t="n">
        <f aca="false">IFERROR(CP122/CB122,"-")</f>
        <v>0.0602889885401096</v>
      </c>
      <c r="AE122" s="3" t="n">
        <f aca="false">IFERROR(CP122/CO122,"-")</f>
        <v>99</v>
      </c>
      <c r="AF122" s="5" t="n">
        <f aca="false">IFERROR(CQ122/BZ122,"-")</f>
        <v>0.5</v>
      </c>
      <c r="AG122" s="5" t="n">
        <f aca="false">IFERROR(CR122/CB122,"-")</f>
        <v>0.0677628300946687</v>
      </c>
      <c r="AH122" s="3" t="n">
        <f aca="false">IFERROR(CR122/CQ122,"-")</f>
        <v>204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333333333333333</v>
      </c>
      <c r="AM122" s="5" t="n">
        <f aca="false">IFERROR(CV122/CB122,"-")</f>
        <v>0.202070530919559</v>
      </c>
      <c r="AN122" s="3" t="n">
        <f aca="false">IFERROR(CV122/CU122,"-")</f>
        <v>912.5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0.166666666666667</v>
      </c>
      <c r="AS122" s="5" t="n">
        <f aca="false">IFERROR(CZ122/CB122,"-")</f>
        <v>0.0246913580246914</v>
      </c>
      <c r="AT122" s="3" t="n">
        <f aca="false">IFERROR(CZ122/CY122,"-")</f>
        <v>223</v>
      </c>
      <c r="AU122" s="5" t="n">
        <f aca="false">IFERROR(DA122/BZ122,"-")</f>
        <v>0.416666666666667</v>
      </c>
      <c r="AV122" s="5" t="n">
        <f aca="false">IFERROR(DB122/CB122,"-")</f>
        <v>0.374633228145934</v>
      </c>
      <c r="AW122" s="3" t="n">
        <f aca="false">IFERROR(DB122/DA122,"-")</f>
        <v>1353.4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916666666666667</v>
      </c>
      <c r="BH122" s="5" t="n">
        <f aca="false">IFERROR(DJ122/CB122,"-")</f>
        <v>0.240657698056801</v>
      </c>
      <c r="BI122" s="3" t="n">
        <f aca="false">IFERROR(DJ122/DI122,"-")</f>
        <v>395.181818181818</v>
      </c>
      <c r="BJ122" s="5" t="n">
        <f aca="false">IFERROR(DK122/BZ122,"-")</f>
        <v>0.583333333333333</v>
      </c>
      <c r="BK122" s="5" t="n">
        <f aca="false">IFERROR(DL122/CB122,"-")</f>
        <v>0.0377567402978464</v>
      </c>
      <c r="BL122" s="3" t="n">
        <f aca="false">IFERROR(DL122/DK122,"-")</f>
        <v>97.4285714285714</v>
      </c>
      <c r="BM122" s="5" t="n">
        <f aca="false">IFERROR(DM122/BZ122,"-")</f>
        <v>0</v>
      </c>
      <c r="BN122" s="5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12</v>
      </c>
      <c r="CA122" s="6" t="n">
        <v>17</v>
      </c>
      <c r="CB122" s="6" t="n">
        <v>18063</v>
      </c>
      <c r="CC122" s="6" t="n">
        <v>180630</v>
      </c>
      <c r="CD122" s="6" t="n">
        <v>1</v>
      </c>
      <c r="CE122" s="6" t="n">
        <v>1280</v>
      </c>
      <c r="CF122" s="6" t="n">
        <v>7</v>
      </c>
      <c r="CG122" s="6" t="n">
        <v>8776</v>
      </c>
      <c r="CH122" s="6" t="n">
        <v>4</v>
      </c>
      <c r="CI122" s="6" t="n">
        <v>6518</v>
      </c>
      <c r="CJ122" s="6" t="n">
        <v>12</v>
      </c>
      <c r="CK122" s="6" t="n">
        <v>16574</v>
      </c>
      <c r="CL122" s="6" t="n">
        <v>44310</v>
      </c>
      <c r="CM122" s="6" t="n">
        <v>2</v>
      </c>
      <c r="CN122" s="6" t="n">
        <v>540</v>
      </c>
      <c r="CO122" s="6" t="n">
        <v>11</v>
      </c>
      <c r="CP122" s="6" t="n">
        <v>1089</v>
      </c>
      <c r="CQ122" s="6" t="n">
        <v>6</v>
      </c>
      <c r="CR122" s="6" t="n">
        <v>1224</v>
      </c>
      <c r="CS122" s="6" t="n">
        <v>0</v>
      </c>
      <c r="CT122" s="6" t="n">
        <v>0</v>
      </c>
      <c r="CU122" s="6" t="n">
        <v>4</v>
      </c>
      <c r="CV122" s="6" t="n">
        <v>3650</v>
      </c>
      <c r="CW122" s="6" t="n">
        <v>0</v>
      </c>
      <c r="CX122" s="6" t="n">
        <v>0</v>
      </c>
      <c r="CY122" s="6" t="n">
        <v>2</v>
      </c>
      <c r="CZ122" s="6" t="n">
        <v>446</v>
      </c>
      <c r="DA122" s="6" t="n">
        <v>5</v>
      </c>
      <c r="DB122" s="6" t="n">
        <v>6767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11</v>
      </c>
      <c r="DJ122" s="6" t="n">
        <v>4347</v>
      </c>
      <c r="DK122" s="6" t="n">
        <v>7</v>
      </c>
      <c r="DL122" s="6" t="n">
        <v>682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3</v>
      </c>
      <c r="B123" s="7" t="s">
        <v>247</v>
      </c>
      <c r="C123" s="7" t="s">
        <v>215</v>
      </c>
      <c r="D123" s="7" t="s">
        <v>221</v>
      </c>
      <c r="E123" s="7" t="s">
        <v>217</v>
      </c>
      <c r="F123" s="7" t="s">
        <v>219</v>
      </c>
      <c r="G123" s="4" t="n">
        <f aca="false">IFERROR(CA123/BZ123,"-")</f>
        <v>1.48897058823529</v>
      </c>
      <c r="H123" s="3" t="n">
        <f aca="false">IFERROR(CB123/BZ123,"-")</f>
        <v>1102.18382352941</v>
      </c>
      <c r="I123" s="3" t="n">
        <f aca="false">IFERROR(CB123/CA123,"-")</f>
        <v>740.232098765432</v>
      </c>
      <c r="J123" s="3" t="n">
        <f aca="false">IFERROR(CC123/BZ123,"-")</f>
        <v>11021.8382352941</v>
      </c>
      <c r="K123" s="3" t="n">
        <f aca="false">IFERROR(CC123/CA123,"-")</f>
        <v>7402.32098765432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3305.82720588235</v>
      </c>
      <c r="Y123" s="3" t="n">
        <f aca="false">IFERROR(CL123/CA123,"-")</f>
        <v>2220.20987654321</v>
      </c>
      <c r="Z123" s="5" t="n">
        <f aca="false">IFERROR(CM123/BZ123,"-")</f>
        <v>0.424632352941176</v>
      </c>
      <c r="AA123" s="5" t="n">
        <f aca="false">IFERROR(CN123/CB123,"-")</f>
        <v>0.109094911839463</v>
      </c>
      <c r="AB123" s="3" t="n">
        <f aca="false">IFERROR(CN123/CM123,"-")</f>
        <v>283.168831168831</v>
      </c>
      <c r="AC123" s="5" t="n">
        <f aca="false">IFERROR(CO123/BZ123,"-")</f>
        <v>0.672794117647059</v>
      </c>
      <c r="AD123" s="5" t="n">
        <f aca="false">IFERROR(CP123/CB123,"-")</f>
        <v>0.0877952860964529</v>
      </c>
      <c r="AE123" s="3" t="n">
        <f aca="false">IFERROR(CP123/CO123,"-")</f>
        <v>143.827868852459</v>
      </c>
      <c r="AF123" s="5" t="n">
        <f aca="false">IFERROR(CQ123/BZ123,"-")</f>
        <v>0.338235294117647</v>
      </c>
      <c r="AG123" s="5" t="n">
        <f aca="false">IFERROR(CR123/CB123,"-")</f>
        <v>0.0583567382936283</v>
      </c>
      <c r="AH123" s="3" t="n">
        <f aca="false">IFERROR(CR123/CQ123,"-")</f>
        <v>190.163043478261</v>
      </c>
      <c r="AI123" s="5" t="n">
        <f aca="false">IFERROR(CS123/BZ123,"-")</f>
        <v>0.0110294117647059</v>
      </c>
      <c r="AJ123" s="5" t="n">
        <f aca="false">IFERROR(CT123/CB123,"-")</f>
        <v>0.0122417393276717</v>
      </c>
      <c r="AK123" s="3" t="n">
        <f aca="false">IFERROR(CT123/CS123,"-")</f>
        <v>1223.33333333333</v>
      </c>
      <c r="AL123" s="5" t="n">
        <f aca="false">IFERROR(CU123/BZ123,"-")</f>
        <v>0.227941176470588</v>
      </c>
      <c r="AM123" s="5" t="n">
        <f aca="false">IFERROR(CV123/CB123,"-")</f>
        <v>0.167621766946637</v>
      </c>
      <c r="AN123" s="3" t="n">
        <f aca="false">IFERROR(CV123/CU123,"-")</f>
        <v>810.516129032258</v>
      </c>
      <c r="AO123" s="5" t="n">
        <f aca="false">IFERROR(CW123/BZ123,"-")</f>
        <v>0.0606617647058824</v>
      </c>
      <c r="AP123" s="5" t="n">
        <f aca="false">IFERROR(CX123/CB123,"-")</f>
        <v>0.0882589378039587</v>
      </c>
      <c r="AQ123" s="3" t="n">
        <f aca="false">IFERROR(CX123/CW123,"-")</f>
        <v>1603.60606060606</v>
      </c>
      <c r="AR123" s="5" t="n">
        <f aca="false">IFERROR(CY123/BZ123,"-")</f>
        <v>0.200367647058824</v>
      </c>
      <c r="AS123" s="5" t="n">
        <f aca="false">IFERROR(CZ123/CB123,"-")</f>
        <v>0.0932740481797501</v>
      </c>
      <c r="AT123" s="3" t="n">
        <f aca="false">IFERROR(CZ123/CY123,"-")</f>
        <v>513.08256880734</v>
      </c>
      <c r="AU123" s="5" t="n">
        <f aca="false">IFERROR(DA123/BZ123,"-")</f>
        <v>0.428308823529412</v>
      </c>
      <c r="AV123" s="5" t="n">
        <f aca="false">IFERROR(DB123/CB123,"-")</f>
        <v>0.233191791696965</v>
      </c>
      <c r="AW123" s="3" t="n">
        <f aca="false">IFERROR(DB123/DA123,"-")</f>
        <v>600.081545064378</v>
      </c>
      <c r="AX123" s="5" t="n">
        <f aca="false">IFERROR(DC123/BZ123,"-")</f>
        <v>0.0974264705882353</v>
      </c>
      <c r="AY123" s="5" t="n">
        <f aca="false">IFERROR(DD123/CB123,"-")</f>
        <v>0.0707502485039727</v>
      </c>
      <c r="AZ123" s="3" t="n">
        <f aca="false">IFERROR(DD123/DC123,"-")</f>
        <v>800.396226415094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619485294117647</v>
      </c>
      <c r="BH123" s="5" t="n">
        <f aca="false">IFERROR(DJ123/CB123,"-")</f>
        <v>0.0794111956877056</v>
      </c>
      <c r="BI123" s="3" t="n">
        <f aca="false">IFERROR(DJ123/DI123,"-")</f>
        <v>141.287833827893</v>
      </c>
      <c r="BJ123" s="5" t="n">
        <f aca="false">IFERROR(DK123/BZ123,"-")</f>
        <v>0.5625</v>
      </c>
      <c r="BK123" s="5" t="n">
        <f aca="false">IFERROR(DL123/CB123,"-")</f>
        <v>0.0480279792123925</v>
      </c>
      <c r="BL123" s="3" t="n">
        <f aca="false">IFERROR(DL123/DK123,"-")</f>
        <v>94.1078431372549</v>
      </c>
      <c r="BM123" s="5" t="n">
        <f aca="false">IFERROR(DM123/BZ123,"-")</f>
        <v>0</v>
      </c>
      <c r="BN123" s="5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.00367647058823529</v>
      </c>
      <c r="BU123" s="5" t="n">
        <f aca="false">IFERROR(DT123/BZ123,"-")</f>
        <v>0</v>
      </c>
      <c r="BV123" s="5" t="n">
        <f aca="false">IFERROR(DT123/DS123,"-")</f>
        <v>0</v>
      </c>
      <c r="BW123" s="5" t="n">
        <f aca="false">IFERROR(DU123/BZ123,"-")</f>
        <v>0.00183823529411765</v>
      </c>
      <c r="BX123" s="5" t="n">
        <f aca="false">IFERROR(DU123/DS123,"-")</f>
        <v>0.5</v>
      </c>
      <c r="BZ123" s="6" t="n">
        <v>544</v>
      </c>
      <c r="CA123" s="6" t="n">
        <v>810</v>
      </c>
      <c r="CB123" s="6" t="n">
        <v>599588</v>
      </c>
      <c r="CC123" s="6" t="n">
        <v>599588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1798370</v>
      </c>
      <c r="CM123" s="6" t="n">
        <v>231</v>
      </c>
      <c r="CN123" s="6" t="n">
        <v>65412</v>
      </c>
      <c r="CO123" s="6" t="n">
        <v>366</v>
      </c>
      <c r="CP123" s="6" t="n">
        <v>52641</v>
      </c>
      <c r="CQ123" s="6" t="n">
        <v>184</v>
      </c>
      <c r="CR123" s="6" t="n">
        <v>34990</v>
      </c>
      <c r="CS123" s="6" t="n">
        <v>6</v>
      </c>
      <c r="CT123" s="6" t="n">
        <v>7340</v>
      </c>
      <c r="CU123" s="6" t="n">
        <v>124</v>
      </c>
      <c r="CV123" s="6" t="n">
        <v>100504</v>
      </c>
      <c r="CW123" s="6" t="n">
        <v>33</v>
      </c>
      <c r="CX123" s="6" t="n">
        <v>52919</v>
      </c>
      <c r="CY123" s="6" t="n">
        <v>109</v>
      </c>
      <c r="CZ123" s="6" t="n">
        <v>55926</v>
      </c>
      <c r="DA123" s="6" t="n">
        <v>233</v>
      </c>
      <c r="DB123" s="6" t="n">
        <v>139819</v>
      </c>
      <c r="DC123" s="6" t="n">
        <v>53</v>
      </c>
      <c r="DD123" s="6" t="n">
        <v>42421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337</v>
      </c>
      <c r="DJ123" s="6" t="n">
        <v>47614</v>
      </c>
      <c r="DK123" s="6" t="n">
        <v>306</v>
      </c>
      <c r="DL123" s="6" t="n">
        <v>28797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2</v>
      </c>
      <c r="DT123" s="6" t="n">
        <v>0</v>
      </c>
      <c r="DU123" s="6" t="n">
        <v>1</v>
      </c>
    </row>
    <row r="124" customFormat="false" ht="13.5" hidden="false" customHeight="false" outlineLevel="0" collapsed="false">
      <c r="A124" s="7" t="s">
        <v>233</v>
      </c>
      <c r="B124" s="7" t="s">
        <v>247</v>
      </c>
      <c r="C124" s="7" t="s">
        <v>215</v>
      </c>
      <c r="D124" s="7" t="s">
        <v>221</v>
      </c>
      <c r="E124" s="7" t="s">
        <v>220</v>
      </c>
      <c r="F124" s="7" t="s">
        <v>219</v>
      </c>
      <c r="G124" s="4" t="n">
        <f aca="false">IFERROR(CA124/BZ124,"-")</f>
        <v>1.9047619047619</v>
      </c>
      <c r="H124" s="3" t="n">
        <f aca="false">IFERROR(CB124/BZ124,"-")</f>
        <v>1034.37301587302</v>
      </c>
      <c r="I124" s="3" t="n">
        <f aca="false">IFERROR(CB124/CA124,"-")</f>
        <v>543.045833333333</v>
      </c>
      <c r="J124" s="3" t="n">
        <f aca="false">IFERROR(CC124/BZ124,"-")</f>
        <v>10343.7301587302</v>
      </c>
      <c r="K124" s="3" t="n">
        <f aca="false">IFERROR(CC124/CA124,"-")</f>
        <v>5430.45833333333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3103.33333333333</v>
      </c>
      <c r="Y124" s="3" t="n">
        <f aca="false">IFERROR(CL124/CA124,"-")</f>
        <v>1629.25</v>
      </c>
      <c r="Z124" s="5" t="n">
        <f aca="false">IFERROR(CM124/BZ124,"-")</f>
        <v>0.412698412698413</v>
      </c>
      <c r="AA124" s="5" t="n">
        <f aca="false">IFERROR(CN124/CB124,"-")</f>
        <v>0.0893110618348666</v>
      </c>
      <c r="AB124" s="3" t="n">
        <f aca="false">IFERROR(CN124/CM124,"-")</f>
        <v>223.846153846154</v>
      </c>
      <c r="AC124" s="5" t="n">
        <f aca="false">IFERROR(CO124/BZ124,"-")</f>
        <v>0.738095238095238</v>
      </c>
      <c r="AD124" s="5" t="n">
        <f aca="false">IFERROR(CP124/CB124,"-")</f>
        <v>0.0621878141040888</v>
      </c>
      <c r="AE124" s="3" t="n">
        <f aca="false">IFERROR(CP124/CO124,"-")</f>
        <v>87.1505376344086</v>
      </c>
      <c r="AF124" s="5" t="n">
        <f aca="false">IFERROR(CQ124/BZ124,"-")</f>
        <v>0.896825396825397</v>
      </c>
      <c r="AG124" s="5" t="n">
        <f aca="false">IFERROR(CR124/CB124,"-")</f>
        <v>0.130437117800063</v>
      </c>
      <c r="AH124" s="3" t="n">
        <f aca="false">IFERROR(CR124/CQ124,"-")</f>
        <v>150.442477876106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0952380952380952</v>
      </c>
      <c r="AM124" s="5" t="n">
        <f aca="false">IFERROR(CV124/CB124,"-")</f>
        <v>0.0103582417076521</v>
      </c>
      <c r="AN124" s="3" t="n">
        <f aca="false">IFERROR(CV124/CU124,"-")</f>
        <v>112.5</v>
      </c>
      <c r="AO124" s="5" t="n">
        <f aca="false">IFERROR(CW124/BZ124,"-")</f>
        <v>0.00793650793650794</v>
      </c>
      <c r="AP124" s="5" t="n">
        <f aca="false">IFERROR(CX124/CB124,"-")</f>
        <v>0.000521748471200252</v>
      </c>
      <c r="AQ124" s="3" t="n">
        <f aca="false">IFERROR(CX124/CW124,"-")</f>
        <v>68</v>
      </c>
      <c r="AR124" s="5" t="n">
        <f aca="false">IFERROR(CY124/BZ124,"-")</f>
        <v>0.865079365079365</v>
      </c>
      <c r="AS124" s="5" t="n">
        <f aca="false">IFERROR(CZ124/CB124,"-")</f>
        <v>0.250562030522286</v>
      </c>
      <c r="AT124" s="3" t="n">
        <f aca="false">IFERROR(CZ124/CY124,"-")</f>
        <v>299.596330275229</v>
      </c>
      <c r="AU124" s="5" t="n">
        <f aca="false">IFERROR(DA124/BZ124,"-")</f>
        <v>0.5</v>
      </c>
      <c r="AV124" s="5" t="n">
        <f aca="false">IFERROR(DB124/CB124,"-")</f>
        <v>0.105063262002133</v>
      </c>
      <c r="AW124" s="3" t="n">
        <f aca="false">IFERROR(DB124/DA124,"-")</f>
        <v>217.349206349206</v>
      </c>
      <c r="AX124" s="5" t="n">
        <f aca="false">IFERROR(DC124/BZ124,"-")</f>
        <v>0.206349206349206</v>
      </c>
      <c r="AY124" s="5" t="n">
        <f aca="false">IFERROR(DD124/CB124,"-")</f>
        <v>0.0459829204103398</v>
      </c>
      <c r="AZ124" s="3" t="n">
        <f aca="false">IFERROR(DD124/DC124,"-")</f>
        <v>230.5</v>
      </c>
      <c r="BA124" s="5" t="n">
        <f aca="false">IFERROR(DE124/BZ124,"-")</f>
        <v>0.452380952380952</v>
      </c>
      <c r="BB124" s="5" t="n">
        <f aca="false">IFERROR(DF124/CB124,"-")</f>
        <v>0.304739471039123</v>
      </c>
      <c r="BC124" s="3" t="n">
        <f aca="false">IFERROR(DF124/DE124,"-")</f>
        <v>696.789473684211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0634920634920635</v>
      </c>
      <c r="BH124" s="5" t="n">
        <f aca="false">IFERROR(DJ124/CB124,"-")</f>
        <v>0.000836332108247462</v>
      </c>
      <c r="BI124" s="3" t="n">
        <f aca="false">IFERROR(DJ124/DI124,"-")</f>
        <v>13.625</v>
      </c>
      <c r="BJ124" s="5" t="n">
        <f aca="false">IFERROR(DK124/BZ124,"-")</f>
        <v>0.0158730158730159</v>
      </c>
      <c r="BK124" s="5" t="n">
        <f aca="false">IFERROR(DL124/CB124,"-")</f>
        <v>3.06910865411913E-005</v>
      </c>
      <c r="BL124" s="3" t="n">
        <f aca="false">IFERROR(DL124/DK124,"-")</f>
        <v>2</v>
      </c>
      <c r="BM124" s="5" t="n">
        <f aca="false">IFERROR(DM124/BZ124,"-")</f>
        <v>0</v>
      </c>
      <c r="BN124" s="5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126</v>
      </c>
      <c r="CA124" s="6" t="n">
        <v>240</v>
      </c>
      <c r="CB124" s="6" t="n">
        <v>130331</v>
      </c>
      <c r="CC124" s="6" t="n">
        <v>130331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391020</v>
      </c>
      <c r="CM124" s="6" t="n">
        <v>52</v>
      </c>
      <c r="CN124" s="6" t="n">
        <v>11640</v>
      </c>
      <c r="CO124" s="6" t="n">
        <v>93</v>
      </c>
      <c r="CP124" s="6" t="n">
        <v>8105</v>
      </c>
      <c r="CQ124" s="6" t="n">
        <v>113</v>
      </c>
      <c r="CR124" s="6" t="n">
        <v>17000</v>
      </c>
      <c r="CS124" s="6" t="n">
        <v>0</v>
      </c>
      <c r="CT124" s="6" t="n">
        <v>0</v>
      </c>
      <c r="CU124" s="6" t="n">
        <v>12</v>
      </c>
      <c r="CV124" s="6" t="n">
        <v>1350</v>
      </c>
      <c r="CW124" s="6" t="n">
        <v>1</v>
      </c>
      <c r="CX124" s="6" t="n">
        <v>68</v>
      </c>
      <c r="CY124" s="6" t="n">
        <v>109</v>
      </c>
      <c r="CZ124" s="6" t="n">
        <v>32656</v>
      </c>
      <c r="DA124" s="6" t="n">
        <v>63</v>
      </c>
      <c r="DB124" s="6" t="n">
        <v>13693</v>
      </c>
      <c r="DC124" s="6" t="n">
        <v>26</v>
      </c>
      <c r="DD124" s="6" t="n">
        <v>5993</v>
      </c>
      <c r="DE124" s="6" t="n">
        <v>57</v>
      </c>
      <c r="DF124" s="6" t="n">
        <v>39717</v>
      </c>
      <c r="DG124" s="6" t="n">
        <v>0</v>
      </c>
      <c r="DH124" s="6" t="n">
        <v>0</v>
      </c>
      <c r="DI124" s="6" t="n">
        <v>8</v>
      </c>
      <c r="DJ124" s="6" t="n">
        <v>109</v>
      </c>
      <c r="DK124" s="6" t="n">
        <v>2</v>
      </c>
      <c r="DL124" s="6" t="n">
        <v>4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3</v>
      </c>
      <c r="B125" s="7" t="s">
        <v>247</v>
      </c>
      <c r="C125" s="7" t="s">
        <v>223</v>
      </c>
      <c r="D125" s="7" t="s">
        <v>216</v>
      </c>
      <c r="E125" s="7" t="s">
        <v>224</v>
      </c>
      <c r="F125" s="7" t="s">
        <v>218</v>
      </c>
      <c r="G125" s="4" t="n">
        <f aca="false">IFERROR(CA125/BZ125,"-")</f>
        <v>28</v>
      </c>
      <c r="H125" s="3" t="n">
        <f aca="false">IFERROR(CB125/BZ125,"-")</f>
        <v>109453</v>
      </c>
      <c r="I125" s="3" t="n">
        <f aca="false">IFERROR(CB125/CA125,"-")</f>
        <v>3909.03571428571</v>
      </c>
      <c r="J125" s="3" t="n">
        <f aca="false">IFERROR(CC125/BZ125,"-")</f>
        <v>1094530</v>
      </c>
      <c r="K125" s="3" t="n">
        <f aca="false">IFERROR(CC125/CA125,"-")</f>
        <v>39090.3571428571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1</v>
      </c>
      <c r="S125" s="5" t="n">
        <f aca="false">IFERROR(CI125/CB125,"-")</f>
        <v>1</v>
      </c>
      <c r="T125" s="3" t="n">
        <f aca="false">IFERROR(CI125/CH125,"-")</f>
        <v>109453</v>
      </c>
      <c r="U125" s="5" t="n">
        <f aca="false">IFERROR(CJ125/BZ125,"-")</f>
        <v>1</v>
      </c>
      <c r="V125" s="5" t="n">
        <f aca="false">IFERROR(CK125/CB125,"-")</f>
        <v>1</v>
      </c>
      <c r="W125" s="3" t="n">
        <f aca="false">IFERROR(CK125/CJ125,"-")</f>
        <v>109453</v>
      </c>
      <c r="X125" s="3" t="n">
        <f aca="false">IFERROR(CL125/BZ125,"-")</f>
        <v>1000</v>
      </c>
      <c r="Y125" s="3" t="n">
        <f aca="false">IFERROR(CL125/CA125,"-")</f>
        <v>35.7142857142857</v>
      </c>
      <c r="Z125" s="5" t="n">
        <f aca="false">IFERROR(CM125/BZ125,"-")</f>
        <v>0</v>
      </c>
      <c r="AA125" s="5" t="n">
        <f aca="false">IFERROR(CN125/CB125,"-")</f>
        <v>0</v>
      </c>
      <c r="AB125" s="3" t="str">
        <f aca="false">IFERROR(CN125/CM125,"-")</f>
        <v>-</v>
      </c>
      <c r="AC125" s="5" t="n">
        <f aca="false">IFERROR(CO125/BZ125,"-")</f>
        <v>0</v>
      </c>
      <c r="AD125" s="5" t="n">
        <f aca="false">IFERROR(CP125/CB125,"-")</f>
        <v>0</v>
      </c>
      <c r="AE125" s="3" t="str">
        <f aca="false">IFERROR(CP125/CO125,"-")</f>
        <v>-</v>
      </c>
      <c r="AF125" s="5" t="n">
        <f aca="false">IFERROR(CQ125/BZ125,"-")</f>
        <v>1</v>
      </c>
      <c r="AG125" s="5" t="n">
        <f aca="false">IFERROR(CR125/CB125,"-")</f>
        <v>0.000913634162608608</v>
      </c>
      <c r="AH125" s="3" t="n">
        <f aca="false">IFERROR(CR125/CQ125,"-")</f>
        <v>100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1</v>
      </c>
      <c r="AM125" s="5" t="n">
        <f aca="false">IFERROR(CV125/CB125,"-")</f>
        <v>0.0084693886873818</v>
      </c>
      <c r="AN125" s="3" t="n">
        <f aca="false">IFERROR(CV125/CU125,"-")</f>
        <v>927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1</v>
      </c>
      <c r="AS125" s="5" t="n">
        <f aca="false">IFERROR(CZ125/CB125,"-")</f>
        <v>0.237133746905064</v>
      </c>
      <c r="AT125" s="3" t="n">
        <f aca="false">IFERROR(CZ125/CY125,"-")</f>
        <v>25955</v>
      </c>
      <c r="AU125" s="5" t="n">
        <f aca="false">IFERROR(DA125/BZ125,"-")</f>
        <v>1</v>
      </c>
      <c r="AV125" s="5" t="n">
        <f aca="false">IFERROR(DB125/CB125,"-")</f>
        <v>0.0274090248782582</v>
      </c>
      <c r="AW125" s="3" t="n">
        <f aca="false">IFERROR(DB125/DA125,"-")</f>
        <v>3000</v>
      </c>
      <c r="AX125" s="5" t="n">
        <f aca="false">IFERROR(DC125/BZ125,"-")</f>
        <v>1</v>
      </c>
      <c r="AY125" s="5" t="n">
        <f aca="false">IFERROR(DD125/CB125,"-")</f>
        <v>0.00396517226572136</v>
      </c>
      <c r="AZ125" s="3" t="n">
        <f aca="false">IFERROR(DD125/DC125,"-")</f>
        <v>434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1</v>
      </c>
      <c r="BE125" s="5" t="n">
        <f aca="false">IFERROR(DH125/CB125,"-")</f>
        <v>0.71091701460901</v>
      </c>
      <c r="BF125" s="3" t="n">
        <f aca="false">IFERROR(DH125/DG125,"-")</f>
        <v>77812</v>
      </c>
      <c r="BG125" s="5" t="n">
        <f aca="false">IFERROR(DI125/BZ125,"-")</f>
        <v>1</v>
      </c>
      <c r="BH125" s="5" t="n">
        <f aca="false">IFERROR(DJ125/CB125,"-")</f>
        <v>0.0111920184919555</v>
      </c>
      <c r="BI125" s="3" t="n">
        <f aca="false">IFERROR(DJ125/DI125,"-")</f>
        <v>1225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1</v>
      </c>
      <c r="BQ125" s="3" t="n">
        <f aca="false">IFERROR(DP125/DO125,"-")</f>
        <v>84</v>
      </c>
      <c r="BR125" s="3" t="n">
        <f aca="false">IFERROR(DQ125/DO125,"-")</f>
        <v>61544</v>
      </c>
      <c r="BS125" s="3" t="n">
        <f aca="false">IFERROR(DR125/DO125,"-")</f>
        <v>21840</v>
      </c>
      <c r="BT125" s="5" t="n">
        <f aca="false">IFERROR(DS125/BZ125,"-")</f>
        <v>1</v>
      </c>
      <c r="BU125" s="5" t="n">
        <f aca="false">IFERROR(DT125/BZ125,"-")</f>
        <v>0</v>
      </c>
      <c r="BV125" s="5" t="n">
        <f aca="false">IFERROR(DT125/DS125,"-")</f>
        <v>0</v>
      </c>
      <c r="BW125" s="5" t="n">
        <f aca="false">IFERROR(DU125/BZ125,"-")</f>
        <v>0</v>
      </c>
      <c r="BX125" s="5" t="n">
        <f aca="false">IFERROR(DU125/DS125,"-")</f>
        <v>0</v>
      </c>
      <c r="BZ125" s="6" t="n">
        <v>1</v>
      </c>
      <c r="CA125" s="6" t="n">
        <v>28</v>
      </c>
      <c r="CB125" s="6" t="n">
        <v>109453</v>
      </c>
      <c r="CC125" s="6" t="n">
        <v>109453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1</v>
      </c>
      <c r="CI125" s="6" t="n">
        <v>109453</v>
      </c>
      <c r="CJ125" s="6" t="n">
        <v>1</v>
      </c>
      <c r="CK125" s="6" t="n">
        <v>109453</v>
      </c>
      <c r="CL125" s="6" t="n">
        <v>1000</v>
      </c>
      <c r="CM125" s="6" t="n">
        <v>0</v>
      </c>
      <c r="CN125" s="6" t="n">
        <v>0</v>
      </c>
      <c r="CO125" s="6" t="n">
        <v>0</v>
      </c>
      <c r="CP125" s="6" t="n">
        <v>0</v>
      </c>
      <c r="CQ125" s="6" t="n">
        <v>1</v>
      </c>
      <c r="CR125" s="6" t="n">
        <v>100</v>
      </c>
      <c r="CS125" s="6" t="n">
        <v>0</v>
      </c>
      <c r="CT125" s="6" t="n">
        <v>0</v>
      </c>
      <c r="CU125" s="6" t="n">
        <v>1</v>
      </c>
      <c r="CV125" s="6" t="n">
        <v>927</v>
      </c>
      <c r="CW125" s="6" t="n">
        <v>0</v>
      </c>
      <c r="CX125" s="6" t="n">
        <v>0</v>
      </c>
      <c r="CY125" s="6" t="n">
        <v>1</v>
      </c>
      <c r="CZ125" s="6" t="n">
        <v>25955</v>
      </c>
      <c r="DA125" s="6" t="n">
        <v>1</v>
      </c>
      <c r="DB125" s="6" t="n">
        <v>3000</v>
      </c>
      <c r="DC125" s="6" t="n">
        <v>1</v>
      </c>
      <c r="DD125" s="6" t="n">
        <v>434</v>
      </c>
      <c r="DE125" s="6" t="n">
        <v>0</v>
      </c>
      <c r="DF125" s="6" t="n">
        <v>0</v>
      </c>
      <c r="DG125" s="6" t="n">
        <v>1</v>
      </c>
      <c r="DH125" s="6" t="n">
        <v>77812</v>
      </c>
      <c r="DI125" s="6" t="n">
        <v>1</v>
      </c>
      <c r="DJ125" s="6" t="n">
        <v>1225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1</v>
      </c>
      <c r="DP125" s="6" t="n">
        <v>84</v>
      </c>
      <c r="DQ125" s="6" t="n">
        <v>61544</v>
      </c>
      <c r="DR125" s="6" t="n">
        <v>21840</v>
      </c>
      <c r="DS125" s="6" t="n">
        <v>1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3</v>
      </c>
      <c r="B126" s="7" t="s">
        <v>247</v>
      </c>
      <c r="C126" s="7" t="s">
        <v>223</v>
      </c>
      <c r="D126" s="7" t="s">
        <v>216</v>
      </c>
      <c r="E126" s="7" t="s">
        <v>224</v>
      </c>
      <c r="F126" s="7" t="s">
        <v>219</v>
      </c>
      <c r="G126" s="4" t="n">
        <f aca="false">IFERROR(CA126/BZ126,"-")</f>
        <v>2</v>
      </c>
      <c r="H126" s="3" t="n">
        <f aca="false">IFERROR(CB126/BZ126,"-")</f>
        <v>11229</v>
      </c>
      <c r="I126" s="3" t="n">
        <f aca="false">IFERROR(CB126/CA126,"-")</f>
        <v>5614.5</v>
      </c>
      <c r="J126" s="3" t="n">
        <f aca="false">IFERROR(CC126/BZ126,"-")</f>
        <v>112290</v>
      </c>
      <c r="K126" s="3" t="n">
        <f aca="false">IFERROR(CC126/CA126,"-")</f>
        <v>56145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22460</v>
      </c>
      <c r="Y126" s="3" t="n">
        <f aca="false">IFERROR(CL126/CA126,"-")</f>
        <v>11230</v>
      </c>
      <c r="Z126" s="5" t="n">
        <f aca="false">IFERROR(CM126/BZ126,"-")</f>
        <v>1</v>
      </c>
      <c r="AA126" s="5" t="n">
        <f aca="false">IFERROR(CN126/CB126,"-")</f>
        <v>0.0565500044527563</v>
      </c>
      <c r="AB126" s="3" t="n">
        <f aca="false">IFERROR(CN126/CM126,"-")</f>
        <v>635</v>
      </c>
      <c r="AC126" s="5" t="n">
        <f aca="false">IFERROR(CO126/BZ126,"-")</f>
        <v>0</v>
      </c>
      <c r="AD126" s="5" t="n">
        <f aca="false">IFERROR(CP126/CB126,"-")</f>
        <v>0</v>
      </c>
      <c r="AE126" s="3" t="str">
        <f aca="false">IFERROR(CP126/CO126,"-")</f>
        <v>-</v>
      </c>
      <c r="AF126" s="5" t="n">
        <f aca="false">IFERROR(CQ126/BZ126,"-")</f>
        <v>1</v>
      </c>
      <c r="AG126" s="5" t="n">
        <f aca="false">IFERROR(CR126/CB126,"-")</f>
        <v>0.387389794282661</v>
      </c>
      <c r="AH126" s="3" t="n">
        <f aca="false">IFERROR(CR126/CQ126,"-")</f>
        <v>4350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1</v>
      </c>
      <c r="AM126" s="5" t="n">
        <f aca="false">IFERROR(CV126/CB126,"-")</f>
        <v>0.00391842550538784</v>
      </c>
      <c r="AN126" s="3" t="n">
        <f aca="false">IFERROR(CV126/CU126,"-")</f>
        <v>44</v>
      </c>
      <c r="AO126" s="5" t="n">
        <f aca="false">IFERROR(CW126/BZ126,"-")</f>
        <v>0</v>
      </c>
      <c r="AP126" s="5" t="n">
        <f aca="false">IFERROR(CX126/CB126,"-")</f>
        <v>0</v>
      </c>
      <c r="AQ126" s="3" t="str">
        <f aca="false">IFERROR(CX126/CW126,"-")</f>
        <v>-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0</v>
      </c>
      <c r="AV126" s="5" t="n">
        <f aca="false">IFERROR(DB126/CB126,"-")</f>
        <v>0</v>
      </c>
      <c r="AW126" s="3" t="str">
        <f aca="false">IFERROR(DB126/DA126,"-")</f>
        <v>-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</v>
      </c>
      <c r="BH126" s="5" t="n">
        <f aca="false">IFERROR(DJ126/CB126,"-")</f>
        <v>0</v>
      </c>
      <c r="BI126" s="3" t="str">
        <f aca="false">IFERROR(DJ126/DI126,"-")</f>
        <v>-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1</v>
      </c>
      <c r="BN126" s="5" t="n">
        <f aca="false">IFERROR(DN126/CB126,"-")</f>
        <v>0.552141775759195</v>
      </c>
      <c r="BO126" s="3" t="n">
        <f aca="false">IFERROR(DN126/DM126,"-")</f>
        <v>6200</v>
      </c>
      <c r="BP126" s="5" t="n">
        <f aca="false">IFERROR(DO126/BZ126,"-")</f>
        <v>1</v>
      </c>
      <c r="BQ126" s="3" t="n">
        <f aca="false">IFERROR(DP126/DO126,"-")</f>
        <v>1</v>
      </c>
      <c r="BR126" s="3" t="n">
        <f aca="false">IFERROR(DQ126/DO126,"-")</f>
        <v>640</v>
      </c>
      <c r="BS126" s="3" t="n">
        <f aca="false">IFERROR(DR126/DO126,"-")</f>
        <v>260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1</v>
      </c>
      <c r="CA126" s="6" t="n">
        <v>2</v>
      </c>
      <c r="CB126" s="6" t="n">
        <v>11229</v>
      </c>
      <c r="CC126" s="6" t="n">
        <v>11229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22460</v>
      </c>
      <c r="CM126" s="6" t="n">
        <v>1</v>
      </c>
      <c r="CN126" s="6" t="n">
        <v>635</v>
      </c>
      <c r="CO126" s="6" t="n">
        <v>0</v>
      </c>
      <c r="CP126" s="6" t="n">
        <v>0</v>
      </c>
      <c r="CQ126" s="6" t="n">
        <v>1</v>
      </c>
      <c r="CR126" s="6" t="n">
        <v>4350</v>
      </c>
      <c r="CS126" s="6" t="n">
        <v>0</v>
      </c>
      <c r="CT126" s="6" t="n">
        <v>0</v>
      </c>
      <c r="CU126" s="6" t="n">
        <v>1</v>
      </c>
      <c r="CV126" s="6" t="n">
        <v>44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1</v>
      </c>
      <c r="DN126" s="6" t="n">
        <v>6200</v>
      </c>
      <c r="DO126" s="6" t="n">
        <v>1</v>
      </c>
      <c r="DP126" s="6" t="n">
        <v>1</v>
      </c>
      <c r="DQ126" s="6" t="n">
        <v>640</v>
      </c>
      <c r="DR126" s="6" t="n">
        <v>26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3</v>
      </c>
      <c r="B127" s="7" t="s">
        <v>247</v>
      </c>
      <c r="C127" s="7" t="s">
        <v>223</v>
      </c>
      <c r="D127" s="7" t="s">
        <v>216</v>
      </c>
      <c r="E127" s="7" t="s">
        <v>217</v>
      </c>
      <c r="F127" s="7" t="s">
        <v>218</v>
      </c>
      <c r="G127" s="4" t="n">
        <f aca="false">IFERROR(CA127/BZ127,"-")</f>
        <v>2.875</v>
      </c>
      <c r="H127" s="3" t="n">
        <f aca="false">IFERROR(CB127/BZ127,"-")</f>
        <v>3548</v>
      </c>
      <c r="I127" s="3" t="n">
        <f aca="false">IFERROR(CB127/CA127,"-")</f>
        <v>1234.08695652174</v>
      </c>
      <c r="J127" s="3" t="n">
        <f aca="false">IFERROR(CC127/BZ127,"-")</f>
        <v>35480</v>
      </c>
      <c r="K127" s="3" t="n">
        <f aca="false">IFERROR(CC127/CA127,"-")</f>
        <v>12340.8695652174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1</v>
      </c>
      <c r="S127" s="5" t="n">
        <f aca="false">IFERROR(CI127/CB127,"-")</f>
        <v>0.684399661781285</v>
      </c>
      <c r="T127" s="3" t="n">
        <f aca="false">IFERROR(CI127/CH127,"-")</f>
        <v>2428.25</v>
      </c>
      <c r="U127" s="5" t="n">
        <f aca="false">IFERROR(CJ127/BZ127,"-")</f>
        <v>1</v>
      </c>
      <c r="V127" s="5" t="n">
        <f aca="false">IFERROR(CK127/CB127,"-")</f>
        <v>0.684399661781285</v>
      </c>
      <c r="W127" s="3" t="n">
        <f aca="false">IFERROR(CK127/CJ127,"-")</f>
        <v>2428.25</v>
      </c>
      <c r="X127" s="3" t="n">
        <f aca="false">IFERROR(CL127/BZ127,"-")</f>
        <v>6691.25</v>
      </c>
      <c r="Y127" s="3" t="n">
        <f aca="false">IFERROR(CL127/CA127,"-")</f>
        <v>2327.39130434783</v>
      </c>
      <c r="Z127" s="5" t="n">
        <f aca="false">IFERROR(CM127/BZ127,"-")</f>
        <v>0.75</v>
      </c>
      <c r="AA127" s="5" t="n">
        <f aca="false">IFERROR(CN127/CB127,"-")</f>
        <v>0.123661217587373</v>
      </c>
      <c r="AB127" s="3" t="n">
        <f aca="false">IFERROR(CN127/CM127,"-")</f>
        <v>585</v>
      </c>
      <c r="AC127" s="5" t="n">
        <f aca="false">IFERROR(CO127/BZ127,"-")</f>
        <v>0.75</v>
      </c>
      <c r="AD127" s="5" t="n">
        <f aca="false">IFERROR(CP127/CB127,"-")</f>
        <v>0.106644588500564</v>
      </c>
      <c r="AE127" s="3" t="n">
        <f aca="false">IFERROR(CP127/CO127,"-")</f>
        <v>504.5</v>
      </c>
      <c r="AF127" s="5" t="n">
        <f aca="false">IFERROR(CQ127/BZ127,"-")</f>
        <v>0.375</v>
      </c>
      <c r="AG127" s="5" t="n">
        <f aca="false">IFERROR(CR127/CB127,"-")</f>
        <v>0.0279382750845547</v>
      </c>
      <c r="AH127" s="3" t="n">
        <f aca="false">IFERROR(CR127/CQ127,"-")</f>
        <v>264.333333333333</v>
      </c>
      <c r="AI127" s="5" t="n">
        <f aca="false">IFERROR(CS127/BZ127,"-")</f>
        <v>0.125</v>
      </c>
      <c r="AJ127" s="5" t="n">
        <f aca="false">IFERROR(CT127/CB127,"-")</f>
        <v>0.160301578354002</v>
      </c>
      <c r="AK127" s="3" t="n">
        <f aca="false">IFERROR(CT127/CS127,"-")</f>
        <v>4550</v>
      </c>
      <c r="AL127" s="5" t="n">
        <f aca="false">IFERROR(CU127/BZ127,"-")</f>
        <v>0.375</v>
      </c>
      <c r="AM127" s="5" t="n">
        <f aca="false">IFERROR(CV127/CB127,"-")</f>
        <v>0.230834272829763</v>
      </c>
      <c r="AN127" s="3" t="n">
        <f aca="false">IFERROR(CV127/CU127,"-")</f>
        <v>2184</v>
      </c>
      <c r="AO127" s="5" t="n">
        <f aca="false">IFERROR(CW127/BZ127,"-")</f>
        <v>0</v>
      </c>
      <c r="AP127" s="5" t="n">
        <f aca="false">IFERROR(CX127/CB127,"-")</f>
        <v>0</v>
      </c>
      <c r="AQ127" s="3" t="str">
        <f aca="false">IFERROR(CX127/CW127,"-")</f>
        <v>-</v>
      </c>
      <c r="AR127" s="5" t="n">
        <f aca="false">IFERROR(CY127/BZ127,"-")</f>
        <v>0.375</v>
      </c>
      <c r="AS127" s="5" t="n">
        <f aca="false">IFERROR(CZ127/CB127,"-")</f>
        <v>0.103086245772266</v>
      </c>
      <c r="AT127" s="3" t="n">
        <f aca="false">IFERROR(CZ127/CY127,"-")</f>
        <v>975.333333333333</v>
      </c>
      <c r="AU127" s="5" t="n">
        <f aca="false">IFERROR(DA127/BZ127,"-")</f>
        <v>0.375</v>
      </c>
      <c r="AV127" s="5" t="n">
        <f aca="false">IFERROR(DB127/CB127,"-")</f>
        <v>0.121899661781285</v>
      </c>
      <c r="AW127" s="3" t="n">
        <f aca="false">IFERROR(DB127/DA127,"-")</f>
        <v>1153.33333333333</v>
      </c>
      <c r="AX127" s="5" t="n">
        <f aca="false">IFERROR(DC127/BZ127,"-")</f>
        <v>0.375</v>
      </c>
      <c r="AY127" s="5" t="n">
        <f aca="false">IFERROR(DD127/CB127,"-")</f>
        <v>0.0294884441939121</v>
      </c>
      <c r="AZ127" s="3" t="n">
        <f aca="false">IFERROR(DD127/DC127,"-")</f>
        <v>279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625</v>
      </c>
      <c r="BH127" s="5" t="n">
        <f aca="false">IFERROR(DJ127/CB127,"-")</f>
        <v>0.0961457158962796</v>
      </c>
      <c r="BI127" s="3" t="n">
        <f aca="false">IFERROR(DJ127/DI127,"-")</f>
        <v>545.8</v>
      </c>
      <c r="BJ127" s="5" t="n">
        <f aca="false">IFERROR(DK127/BZ127,"-")</f>
        <v>0.5</v>
      </c>
      <c r="BK127" s="5" t="n">
        <f aca="false">IFERROR(DL127/CB127,"-")</f>
        <v>0.0145856820744081</v>
      </c>
      <c r="BL127" s="3" t="n">
        <f aca="false">IFERROR(DL127/DK127,"-")</f>
        <v>103.5</v>
      </c>
      <c r="BM127" s="5" t="n">
        <f aca="false">IFERROR(DM127/BZ127,"-")</f>
        <v>0</v>
      </c>
      <c r="BN127" s="5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8</v>
      </c>
      <c r="CA127" s="6" t="n">
        <v>23</v>
      </c>
      <c r="CB127" s="6" t="n">
        <v>28384</v>
      </c>
      <c r="CC127" s="6" t="n">
        <v>28384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8</v>
      </c>
      <c r="CI127" s="6" t="n">
        <v>19426</v>
      </c>
      <c r="CJ127" s="6" t="n">
        <v>8</v>
      </c>
      <c r="CK127" s="6" t="n">
        <v>19426</v>
      </c>
      <c r="CL127" s="6" t="n">
        <v>53530</v>
      </c>
      <c r="CM127" s="6" t="n">
        <v>6</v>
      </c>
      <c r="CN127" s="6" t="n">
        <v>3510</v>
      </c>
      <c r="CO127" s="6" t="n">
        <v>6</v>
      </c>
      <c r="CP127" s="6" t="n">
        <v>3027</v>
      </c>
      <c r="CQ127" s="6" t="n">
        <v>3</v>
      </c>
      <c r="CR127" s="6" t="n">
        <v>793</v>
      </c>
      <c r="CS127" s="6" t="n">
        <v>1</v>
      </c>
      <c r="CT127" s="6" t="n">
        <v>4550</v>
      </c>
      <c r="CU127" s="6" t="n">
        <v>3</v>
      </c>
      <c r="CV127" s="6" t="n">
        <v>6552</v>
      </c>
      <c r="CW127" s="6" t="n">
        <v>0</v>
      </c>
      <c r="CX127" s="6" t="n">
        <v>0</v>
      </c>
      <c r="CY127" s="6" t="n">
        <v>3</v>
      </c>
      <c r="CZ127" s="6" t="n">
        <v>2926</v>
      </c>
      <c r="DA127" s="6" t="n">
        <v>3</v>
      </c>
      <c r="DB127" s="6" t="n">
        <v>3460</v>
      </c>
      <c r="DC127" s="6" t="n">
        <v>3</v>
      </c>
      <c r="DD127" s="6" t="n">
        <v>837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5</v>
      </c>
      <c r="DJ127" s="6" t="n">
        <v>2729</v>
      </c>
      <c r="DK127" s="6" t="n">
        <v>4</v>
      </c>
      <c r="DL127" s="6" t="n">
        <v>414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3</v>
      </c>
      <c r="B128" s="7" t="s">
        <v>247</v>
      </c>
      <c r="C128" s="7" t="s">
        <v>223</v>
      </c>
      <c r="D128" s="7" t="s">
        <v>216</v>
      </c>
      <c r="E128" s="7" t="s">
        <v>217</v>
      </c>
      <c r="F128" s="7" t="s">
        <v>219</v>
      </c>
      <c r="G128" s="4" t="n">
        <f aca="false">IFERROR(CA128/BZ128,"-")</f>
        <v>1.97115384615385</v>
      </c>
      <c r="H128" s="3" t="n">
        <f aca="false">IFERROR(CB128/BZ128,"-")</f>
        <v>797.144230769231</v>
      </c>
      <c r="I128" s="3" t="n">
        <f aca="false">IFERROR(CB128/CA128,"-")</f>
        <v>404.40487804878</v>
      </c>
      <c r="J128" s="3" t="n">
        <f aca="false">IFERROR(CC128/BZ128,"-")</f>
        <v>7971.44230769231</v>
      </c>
      <c r="K128" s="3" t="n">
        <f aca="false">IFERROR(CC128/CA128,"-")</f>
        <v>4044.04878048781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1599.23076923077</v>
      </c>
      <c r="Y128" s="3" t="n">
        <f aca="false">IFERROR(CL128/CA128,"-")</f>
        <v>811.317073170732</v>
      </c>
      <c r="Z128" s="5" t="n">
        <f aca="false">IFERROR(CM128/BZ128,"-")</f>
        <v>0.509615384615385</v>
      </c>
      <c r="AA128" s="5" t="n">
        <f aca="false">IFERROR(CN128/CB128,"-")</f>
        <v>0.246915069418477</v>
      </c>
      <c r="AB128" s="3" t="n">
        <f aca="false">IFERROR(CN128/CM128,"-")</f>
        <v>386.22641509434</v>
      </c>
      <c r="AC128" s="5" t="n">
        <f aca="false">IFERROR(CO128/BZ128,"-")</f>
        <v>0.596153846153846</v>
      </c>
      <c r="AD128" s="5" t="n">
        <f aca="false">IFERROR(CP128/CB128,"-")</f>
        <v>0.26263223285044</v>
      </c>
      <c r="AE128" s="3" t="n">
        <f aca="false">IFERROR(CP128/CO128,"-")</f>
        <v>351.177419354839</v>
      </c>
      <c r="AF128" s="5" t="n">
        <f aca="false">IFERROR(CQ128/BZ128,"-")</f>
        <v>0.269230769230769</v>
      </c>
      <c r="AG128" s="5" t="n">
        <f aca="false">IFERROR(CR128/CB128,"-")</f>
        <v>0.132721373171055</v>
      </c>
      <c r="AH128" s="3" t="n">
        <f aca="false">IFERROR(CR128/CQ128,"-")</f>
        <v>392.964285714286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.0865384615384615</v>
      </c>
      <c r="AM128" s="5" t="n">
        <f aca="false">IFERROR(CV128/CB128,"-")</f>
        <v>0.0387320121105388</v>
      </c>
      <c r="AN128" s="3" t="n">
        <f aca="false">IFERROR(CV128/CU128,"-")</f>
        <v>356.777777777778</v>
      </c>
      <c r="AO128" s="5" t="n">
        <f aca="false">IFERROR(CW128/BZ128,"-")</f>
        <v>0.0288461538461538</v>
      </c>
      <c r="AP128" s="5" t="n">
        <f aca="false">IFERROR(CX128/CB128,"-")</f>
        <v>0.00670663305308614</v>
      </c>
      <c r="AQ128" s="3" t="n">
        <f aca="false">IFERROR(CX128/CW128,"-")</f>
        <v>185.333333333333</v>
      </c>
      <c r="AR128" s="5" t="n">
        <f aca="false">IFERROR(CY128/BZ128,"-")</f>
        <v>0.307692307692308</v>
      </c>
      <c r="AS128" s="5" t="n">
        <f aca="false">IFERROR(CZ128/CB128,"-")</f>
        <v>0.0727597312521863</v>
      </c>
      <c r="AT128" s="3" t="n">
        <f aca="false">IFERROR(CZ128/CY128,"-")</f>
        <v>188.5</v>
      </c>
      <c r="AU128" s="5" t="n">
        <f aca="false">IFERROR(DA128/BZ128,"-")</f>
        <v>0.25</v>
      </c>
      <c r="AV128" s="5" t="n">
        <f aca="false">IFERROR(DB128/CB128,"-")</f>
        <v>0.140477425424894</v>
      </c>
      <c r="AW128" s="3" t="n">
        <f aca="false">IFERROR(DB128/DA128,"-")</f>
        <v>447.923076923077</v>
      </c>
      <c r="AX128" s="5" t="n">
        <f aca="false">IFERROR(DC128/BZ128,"-")</f>
        <v>0.0480769230769231</v>
      </c>
      <c r="AY128" s="5" t="n">
        <f aca="false">IFERROR(DD128/CB128,"-")</f>
        <v>0.0244140742795798</v>
      </c>
      <c r="AZ128" s="3" t="n">
        <f aca="false">IFERROR(DD128/DC128,"-")</f>
        <v>404.8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567307692307692</v>
      </c>
      <c r="BH128" s="5" t="n">
        <f aca="false">IFERROR(DJ128/CB128,"-")</f>
        <v>0.0813963306514843</v>
      </c>
      <c r="BI128" s="3" t="n">
        <f aca="false">IFERROR(DJ128/DI128,"-")</f>
        <v>114.372881355932</v>
      </c>
      <c r="BJ128" s="5" t="n">
        <f aca="false">IFERROR(DK128/BZ128,"-")</f>
        <v>0.557692307692308</v>
      </c>
      <c r="BK128" s="5" t="n">
        <f aca="false">IFERROR(DL128/CB128,"-")</f>
        <v>0.0810585865408972</v>
      </c>
      <c r="BL128" s="3" t="n">
        <f aca="false">IFERROR(DL128/DK128,"-")</f>
        <v>115.862068965517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104</v>
      </c>
      <c r="CA128" s="6" t="n">
        <v>205</v>
      </c>
      <c r="CB128" s="6" t="n">
        <v>82903</v>
      </c>
      <c r="CC128" s="6" t="n">
        <v>82903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166320</v>
      </c>
      <c r="CM128" s="6" t="n">
        <v>53</v>
      </c>
      <c r="CN128" s="6" t="n">
        <v>20470</v>
      </c>
      <c r="CO128" s="6" t="n">
        <v>62</v>
      </c>
      <c r="CP128" s="6" t="n">
        <v>21773</v>
      </c>
      <c r="CQ128" s="6" t="n">
        <v>28</v>
      </c>
      <c r="CR128" s="6" t="n">
        <v>11003</v>
      </c>
      <c r="CS128" s="6" t="n">
        <v>0</v>
      </c>
      <c r="CT128" s="6" t="n">
        <v>0</v>
      </c>
      <c r="CU128" s="6" t="n">
        <v>9</v>
      </c>
      <c r="CV128" s="6" t="n">
        <v>3211</v>
      </c>
      <c r="CW128" s="6" t="n">
        <v>3</v>
      </c>
      <c r="CX128" s="6" t="n">
        <v>556</v>
      </c>
      <c r="CY128" s="6" t="n">
        <v>32</v>
      </c>
      <c r="CZ128" s="6" t="n">
        <v>6032</v>
      </c>
      <c r="DA128" s="6" t="n">
        <v>26</v>
      </c>
      <c r="DB128" s="6" t="n">
        <v>11646</v>
      </c>
      <c r="DC128" s="6" t="n">
        <v>5</v>
      </c>
      <c r="DD128" s="6" t="n">
        <v>2024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59</v>
      </c>
      <c r="DJ128" s="6" t="n">
        <v>6748</v>
      </c>
      <c r="DK128" s="6" t="n">
        <v>58</v>
      </c>
      <c r="DL128" s="6" t="n">
        <v>672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3</v>
      </c>
      <c r="B129" s="7" t="s">
        <v>247</v>
      </c>
      <c r="C129" s="7" t="s">
        <v>223</v>
      </c>
      <c r="D129" s="7" t="s">
        <v>216</v>
      </c>
      <c r="E129" s="7" t="s">
        <v>220</v>
      </c>
      <c r="F129" s="7" t="s">
        <v>219</v>
      </c>
      <c r="G129" s="4" t="n">
        <f aca="false">IFERROR(CA129/BZ129,"-")</f>
        <v>1.1</v>
      </c>
      <c r="H129" s="3" t="n">
        <f aca="false">IFERROR(CB129/BZ129,"-")</f>
        <v>673.7</v>
      </c>
      <c r="I129" s="3" t="n">
        <f aca="false">IFERROR(CB129/CA129,"-")</f>
        <v>612.454545454546</v>
      </c>
      <c r="J129" s="3" t="n">
        <f aca="false">IFERROR(CC129/BZ129,"-")</f>
        <v>6737</v>
      </c>
      <c r="K129" s="3" t="n">
        <f aca="false">IFERROR(CC129/CA129,"-")</f>
        <v>6124.54545454546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1436</v>
      </c>
      <c r="Y129" s="3" t="n">
        <f aca="false">IFERROR(CL129/CA129,"-")</f>
        <v>1305.45454545455</v>
      </c>
      <c r="Z129" s="5" t="n">
        <f aca="false">IFERROR(CM129/BZ129,"-")</f>
        <v>0.5</v>
      </c>
      <c r="AA129" s="5" t="n">
        <f aca="false">IFERROR(CN129/CB129,"-")</f>
        <v>0.185542526347039</v>
      </c>
      <c r="AB129" s="3" t="n">
        <f aca="false">IFERROR(CN129/CM129,"-")</f>
        <v>250</v>
      </c>
      <c r="AC129" s="5" t="n">
        <f aca="false">IFERROR(CO129/BZ129,"-")</f>
        <v>0.6</v>
      </c>
      <c r="AD129" s="5" t="n">
        <f aca="false">IFERROR(CP129/CB129,"-")</f>
        <v>0.0455692444708327</v>
      </c>
      <c r="AE129" s="3" t="n">
        <f aca="false">IFERROR(CP129/CO129,"-")</f>
        <v>51.1666666666667</v>
      </c>
      <c r="AF129" s="5" t="n">
        <f aca="false">IFERROR(CQ129/BZ129,"-")</f>
        <v>0.9</v>
      </c>
      <c r="AG129" s="5" t="n">
        <f aca="false">IFERROR(CR129/CB129,"-")</f>
        <v>0.194448567611697</v>
      </c>
      <c r="AH129" s="3" t="n">
        <f aca="false">IFERROR(CR129/CQ129,"-")</f>
        <v>145.555555555556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</v>
      </c>
      <c r="AM129" s="5" t="n">
        <f aca="false">IFERROR(CV129/CB129,"-")</f>
        <v>0</v>
      </c>
      <c r="AN129" s="3" t="str">
        <f aca="false">IFERROR(CV129/CU129,"-")</f>
        <v>-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0.7</v>
      </c>
      <c r="AS129" s="5" t="n">
        <f aca="false">IFERROR(CZ129/CB129,"-")</f>
        <v>0.357577556776013</v>
      </c>
      <c r="AT129" s="3" t="n">
        <f aca="false">IFERROR(CZ129/CY129,"-")</f>
        <v>344.142857142857</v>
      </c>
      <c r="AU129" s="5" t="n">
        <f aca="false">IFERROR(DA129/BZ129,"-")</f>
        <v>0.3</v>
      </c>
      <c r="AV129" s="5" t="n">
        <f aca="false">IFERROR(DB129/CB129,"-")</f>
        <v>0.0231557072881104</v>
      </c>
      <c r="AW129" s="3" t="n">
        <f aca="false">IFERROR(DB129/DA129,"-")</f>
        <v>52</v>
      </c>
      <c r="AX129" s="5" t="n">
        <f aca="false">IFERROR(DC129/BZ129,"-")</f>
        <v>0.2</v>
      </c>
      <c r="AY129" s="5" t="n">
        <f aca="false">IFERROR(DD129/CB129,"-")</f>
        <v>0.0329523526792341</v>
      </c>
      <c r="AZ129" s="3" t="n">
        <f aca="false">IFERROR(DD129/DC129,"-")</f>
        <v>111</v>
      </c>
      <c r="BA129" s="5" t="n">
        <f aca="false">IFERROR(DE129/BZ129,"-")</f>
        <v>0.2</v>
      </c>
      <c r="BB129" s="5" t="n">
        <f aca="false">IFERROR(DF129/CB129,"-")</f>
        <v>0.157191628321211</v>
      </c>
      <c r="BC129" s="3" t="n">
        <f aca="false">IFERROR(DF129/DE129,"-")</f>
        <v>529.5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.2</v>
      </c>
      <c r="BH129" s="5" t="n">
        <f aca="false">IFERROR(DJ129/CB129,"-")</f>
        <v>0.00356241650586314</v>
      </c>
      <c r="BI129" s="3" t="n">
        <f aca="false">IFERROR(DJ129/DI129,"-")</f>
        <v>12</v>
      </c>
      <c r="BJ129" s="5" t="n">
        <f aca="false">IFERROR(DK129/BZ129,"-")</f>
        <v>0</v>
      </c>
      <c r="BK129" s="5" t="n">
        <f aca="false">IFERROR(DL129/CB129,"-")</f>
        <v>0</v>
      </c>
      <c r="BL129" s="3" t="str">
        <f aca="false">IFERROR(DL129/DK129,"-")</f>
        <v>-</v>
      </c>
      <c r="BM129" s="5" t="n">
        <f aca="false">IFERROR(DM129/BZ129,"-")</f>
        <v>0</v>
      </c>
      <c r="BN129" s="5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10</v>
      </c>
      <c r="CA129" s="6" t="n">
        <v>11</v>
      </c>
      <c r="CB129" s="6" t="n">
        <v>6737</v>
      </c>
      <c r="CC129" s="6" t="n">
        <v>6737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14360</v>
      </c>
      <c r="CM129" s="6" t="n">
        <v>5</v>
      </c>
      <c r="CN129" s="6" t="n">
        <v>1250</v>
      </c>
      <c r="CO129" s="6" t="n">
        <v>6</v>
      </c>
      <c r="CP129" s="6" t="n">
        <v>307</v>
      </c>
      <c r="CQ129" s="6" t="n">
        <v>9</v>
      </c>
      <c r="CR129" s="6" t="n">
        <v>131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0</v>
      </c>
      <c r="CX129" s="6" t="n">
        <v>0</v>
      </c>
      <c r="CY129" s="6" t="n">
        <v>7</v>
      </c>
      <c r="CZ129" s="6" t="n">
        <v>2409</v>
      </c>
      <c r="DA129" s="6" t="n">
        <v>3</v>
      </c>
      <c r="DB129" s="6" t="n">
        <v>156</v>
      </c>
      <c r="DC129" s="6" t="n">
        <v>2</v>
      </c>
      <c r="DD129" s="6" t="n">
        <v>222</v>
      </c>
      <c r="DE129" s="6" t="n">
        <v>2</v>
      </c>
      <c r="DF129" s="6" t="n">
        <v>1059</v>
      </c>
      <c r="DG129" s="6" t="n">
        <v>0</v>
      </c>
      <c r="DH129" s="6" t="n">
        <v>0</v>
      </c>
      <c r="DI129" s="6" t="n">
        <v>2</v>
      </c>
      <c r="DJ129" s="6" t="n">
        <v>24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3</v>
      </c>
      <c r="B130" s="7" t="s">
        <v>247</v>
      </c>
      <c r="C130" s="7" t="s">
        <v>223</v>
      </c>
      <c r="D130" s="7" t="s">
        <v>221</v>
      </c>
      <c r="E130" s="7" t="s">
        <v>224</v>
      </c>
      <c r="F130" s="7" t="s">
        <v>218</v>
      </c>
      <c r="G130" s="4" t="n">
        <f aca="false">IFERROR(CA130/BZ130,"-")</f>
        <v>16</v>
      </c>
      <c r="H130" s="3" t="n">
        <f aca="false">IFERROR(CB130/BZ130,"-")</f>
        <v>364757</v>
      </c>
      <c r="I130" s="3" t="n">
        <f aca="false">IFERROR(CB130/CA130,"-")</f>
        <v>22797.3125</v>
      </c>
      <c r="J130" s="3" t="n">
        <f aca="false">IFERROR(CC130/BZ130,"-")</f>
        <v>3647570</v>
      </c>
      <c r="K130" s="3" t="n">
        <f aca="false">IFERROR(CC130/CA130,"-")</f>
        <v>227973.125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1</v>
      </c>
      <c r="S130" s="5" t="n">
        <f aca="false">IFERROR(CI130/CB130,"-")</f>
        <v>0.27703649278835</v>
      </c>
      <c r="T130" s="3" t="n">
        <f aca="false">IFERROR(CI130/CH130,"-")</f>
        <v>101051</v>
      </c>
      <c r="U130" s="5" t="n">
        <f aca="false">IFERROR(CJ130/BZ130,"-")</f>
        <v>1</v>
      </c>
      <c r="V130" s="5" t="n">
        <f aca="false">IFERROR(CK130/CB130,"-")</f>
        <v>0.27703649278835</v>
      </c>
      <c r="W130" s="3" t="n">
        <f aca="false">IFERROR(CK130/CJ130,"-")</f>
        <v>101051</v>
      </c>
      <c r="X130" s="3" t="n">
        <f aca="false">IFERROR(CL130/BZ130,"-")</f>
        <v>113906</v>
      </c>
      <c r="Y130" s="3" t="n">
        <f aca="false">IFERROR(CL130/CA130,"-")</f>
        <v>7119.125</v>
      </c>
      <c r="Z130" s="5" t="n">
        <f aca="false">IFERROR(CM130/BZ130,"-")</f>
        <v>0</v>
      </c>
      <c r="AA130" s="5" t="n">
        <f aca="false">IFERROR(CN130/CB130,"-")</f>
        <v>0</v>
      </c>
      <c r="AB130" s="3" t="str">
        <f aca="false">IFERROR(CN130/CM130,"-")</f>
        <v>-</v>
      </c>
      <c r="AC130" s="5" t="n">
        <f aca="false">IFERROR(CO130/BZ130,"-")</f>
        <v>0</v>
      </c>
      <c r="AD130" s="5" t="n">
        <f aca="false">IFERROR(CP130/CB130,"-")</f>
        <v>0</v>
      </c>
      <c r="AE130" s="3" t="str">
        <f aca="false">IFERROR(CP130/CO130,"-")</f>
        <v>-</v>
      </c>
      <c r="AF130" s="5" t="n">
        <f aca="false">IFERROR(CQ130/BZ130,"-")</f>
        <v>0</v>
      </c>
      <c r="AG130" s="5" t="n">
        <f aca="false">IFERROR(CR130/CB130,"-")</f>
        <v>0</v>
      </c>
      <c r="AH130" s="3" t="str">
        <f aca="false">IFERROR(CR130/CQ130,"-")</f>
        <v>-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1</v>
      </c>
      <c r="AM130" s="5" t="n">
        <f aca="false">IFERROR(CV130/CB130,"-")</f>
        <v>8.77296391844433E-005</v>
      </c>
      <c r="AN130" s="3" t="n">
        <f aca="false">IFERROR(CV130/CU130,"-")</f>
        <v>32</v>
      </c>
      <c r="AO130" s="5" t="n">
        <f aca="false">IFERROR(CW130/BZ130,"-")</f>
        <v>1</v>
      </c>
      <c r="AP130" s="5" t="n">
        <f aca="false">IFERROR(CX130/CB130,"-")</f>
        <v>0.0228288970465269</v>
      </c>
      <c r="AQ130" s="3" t="n">
        <f aca="false">IFERROR(CX130/CW130,"-")</f>
        <v>8327</v>
      </c>
      <c r="AR130" s="5" t="n">
        <f aca="false">IFERROR(CY130/BZ130,"-")</f>
        <v>1</v>
      </c>
      <c r="AS130" s="5" t="n">
        <f aca="false">IFERROR(CZ130/CB130,"-")</f>
        <v>0.742244836973656</v>
      </c>
      <c r="AT130" s="3" t="n">
        <f aca="false">IFERROR(CZ130/CY130,"-")</f>
        <v>270739</v>
      </c>
      <c r="AU130" s="5" t="n">
        <f aca="false">IFERROR(DA130/BZ130,"-")</f>
        <v>0</v>
      </c>
      <c r="AV130" s="5" t="n">
        <f aca="false">IFERROR(DB130/CB130,"-")</f>
        <v>0</v>
      </c>
      <c r="AW130" s="3" t="str">
        <f aca="false">IFERROR(DB130/DA130,"-")</f>
        <v>-</v>
      </c>
      <c r="AX130" s="5" t="n">
        <f aca="false">IFERROR(DC130/BZ130,"-")</f>
        <v>1</v>
      </c>
      <c r="AY130" s="5" t="n">
        <f aca="false">IFERROR(DD130/CB130,"-")</f>
        <v>0.00203423100858928</v>
      </c>
      <c r="AZ130" s="3" t="n">
        <f aca="false">IFERROR(DD130/DC130,"-")</f>
        <v>742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1</v>
      </c>
      <c r="BE130" s="5" t="n">
        <f aca="false">IFERROR(DH130/CB130,"-")</f>
        <v>0.232804305332043</v>
      </c>
      <c r="BF130" s="3" t="n">
        <f aca="false">IFERROR(DH130/DG130,"-")</f>
        <v>84917</v>
      </c>
      <c r="BG130" s="5" t="n">
        <f aca="false">IFERROR(DI130/BZ130,"-")</f>
        <v>0</v>
      </c>
      <c r="BH130" s="5" t="n">
        <f aca="false">IFERROR(DJ130/CB130,"-")</f>
        <v>0</v>
      </c>
      <c r="BI130" s="3" t="str">
        <f aca="false">IFERROR(DJ130/DI130,"-")</f>
        <v>-</v>
      </c>
      <c r="BJ130" s="5" t="n">
        <f aca="false">IFERROR(DK130/BZ130,"-")</f>
        <v>0</v>
      </c>
      <c r="BK130" s="5" t="n">
        <f aca="false">IFERROR(DL130/CB130,"-")</f>
        <v>0</v>
      </c>
      <c r="BL130" s="3" t="str">
        <f aca="false">IFERROR(DL130/DK130,"-")</f>
        <v>-</v>
      </c>
      <c r="BM130" s="5" t="n">
        <f aca="false">IFERROR(DM130/BZ130,"-")</f>
        <v>0</v>
      </c>
      <c r="BN130" s="5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1</v>
      </c>
      <c r="BU130" s="5" t="n">
        <f aca="false">IFERROR(DT130/BZ130,"-")</f>
        <v>0</v>
      </c>
      <c r="BV130" s="5" t="n">
        <f aca="false">IFERROR(DT130/DS130,"-")</f>
        <v>0</v>
      </c>
      <c r="BW130" s="5" t="n">
        <f aca="false">IFERROR(DU130/BZ130,"-")</f>
        <v>0</v>
      </c>
      <c r="BX130" s="5" t="n">
        <f aca="false">IFERROR(DU130/DS130,"-")</f>
        <v>0</v>
      </c>
      <c r="BZ130" s="6" t="n">
        <v>1</v>
      </c>
      <c r="CA130" s="6" t="n">
        <v>16</v>
      </c>
      <c r="CB130" s="6" t="n">
        <v>364757</v>
      </c>
      <c r="CC130" s="6" t="n">
        <v>364757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1</v>
      </c>
      <c r="CI130" s="6" t="n">
        <v>101051</v>
      </c>
      <c r="CJ130" s="6" t="n">
        <v>1</v>
      </c>
      <c r="CK130" s="6" t="n">
        <v>101051</v>
      </c>
      <c r="CL130" s="6" t="n">
        <v>113906</v>
      </c>
      <c r="CM130" s="6" t="n">
        <v>0</v>
      </c>
      <c r="CN130" s="6" t="n">
        <v>0</v>
      </c>
      <c r="CO130" s="6" t="n">
        <v>0</v>
      </c>
      <c r="CP130" s="6" t="n">
        <v>0</v>
      </c>
      <c r="CQ130" s="6" t="n">
        <v>0</v>
      </c>
      <c r="CR130" s="6" t="n">
        <v>0</v>
      </c>
      <c r="CS130" s="6" t="n">
        <v>0</v>
      </c>
      <c r="CT130" s="6" t="n">
        <v>0</v>
      </c>
      <c r="CU130" s="6" t="n">
        <v>1</v>
      </c>
      <c r="CV130" s="6" t="n">
        <v>32</v>
      </c>
      <c r="CW130" s="6" t="n">
        <v>1</v>
      </c>
      <c r="CX130" s="6" t="n">
        <v>8327</v>
      </c>
      <c r="CY130" s="6" t="n">
        <v>1</v>
      </c>
      <c r="CZ130" s="6" t="n">
        <v>270739</v>
      </c>
      <c r="DA130" s="6" t="n">
        <v>0</v>
      </c>
      <c r="DB130" s="6" t="n">
        <v>0</v>
      </c>
      <c r="DC130" s="6" t="n">
        <v>1</v>
      </c>
      <c r="DD130" s="6" t="n">
        <v>742</v>
      </c>
      <c r="DE130" s="6" t="n">
        <v>0</v>
      </c>
      <c r="DF130" s="6" t="n">
        <v>0</v>
      </c>
      <c r="DG130" s="6" t="n">
        <v>1</v>
      </c>
      <c r="DH130" s="6" t="n">
        <v>84917</v>
      </c>
      <c r="DI130" s="6" t="n">
        <v>0</v>
      </c>
      <c r="DJ130" s="6" t="n">
        <v>0</v>
      </c>
      <c r="DK130" s="6" t="n">
        <v>0</v>
      </c>
      <c r="DL130" s="6" t="n">
        <v>0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1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3</v>
      </c>
      <c r="B131" s="7" t="s">
        <v>247</v>
      </c>
      <c r="C131" s="7" t="s">
        <v>223</v>
      </c>
      <c r="D131" s="7" t="s">
        <v>221</v>
      </c>
      <c r="E131" s="7" t="s">
        <v>224</v>
      </c>
      <c r="F131" s="7" t="s">
        <v>219</v>
      </c>
      <c r="G131" s="4" t="n">
        <f aca="false">IFERROR(CA131/BZ131,"-")</f>
        <v>9</v>
      </c>
      <c r="H131" s="3" t="n">
        <f aca="false">IFERROR(CB131/BZ131,"-")</f>
        <v>42205</v>
      </c>
      <c r="I131" s="3" t="n">
        <f aca="false">IFERROR(CB131/CA131,"-")</f>
        <v>4689.44444444444</v>
      </c>
      <c r="J131" s="3" t="n">
        <f aca="false">IFERROR(CC131/BZ131,"-")</f>
        <v>422050</v>
      </c>
      <c r="K131" s="3" t="n">
        <f aca="false">IFERROR(CC131/CA131,"-")</f>
        <v>46894.4444444444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84410</v>
      </c>
      <c r="Y131" s="3" t="n">
        <f aca="false">IFERROR(CL131/CA131,"-")</f>
        <v>9378.88888888889</v>
      </c>
      <c r="Z131" s="5" t="n">
        <f aca="false">IFERROR(CM131/BZ131,"-")</f>
        <v>0</v>
      </c>
      <c r="AA131" s="5" t="n">
        <f aca="false">IFERROR(CN131/CB131,"-")</f>
        <v>0</v>
      </c>
      <c r="AB131" s="3" t="str">
        <f aca="false">IFERROR(CN131/CM131,"-")</f>
        <v>-</v>
      </c>
      <c r="AC131" s="5" t="n">
        <f aca="false">IFERROR(CO131/BZ131,"-")</f>
        <v>0</v>
      </c>
      <c r="AD131" s="5" t="n">
        <f aca="false">IFERROR(CP131/CB131,"-")</f>
        <v>0</v>
      </c>
      <c r="AE131" s="3" t="str">
        <f aca="false">IFERROR(CP131/CO131,"-")</f>
        <v>-</v>
      </c>
      <c r="AF131" s="5" t="n">
        <f aca="false">IFERROR(CQ131/BZ131,"-")</f>
        <v>0</v>
      </c>
      <c r="AG131" s="5" t="n">
        <f aca="false">IFERROR(CR131/CB131,"-")</f>
        <v>0</v>
      </c>
      <c r="AH131" s="3" t="str">
        <f aca="false">IFERROR(CR131/CQ131,"-")</f>
        <v>-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1</v>
      </c>
      <c r="AM131" s="5" t="n">
        <f aca="false">IFERROR(CV131/CB131,"-")</f>
        <v>0.0535481578012084</v>
      </c>
      <c r="AN131" s="3" t="n">
        <f aca="false">IFERROR(CV131/CU131,"-")</f>
        <v>2260</v>
      </c>
      <c r="AO131" s="5" t="n">
        <f aca="false">IFERROR(CW131/BZ131,"-")</f>
        <v>1</v>
      </c>
      <c r="AP131" s="5" t="n">
        <f aca="false">IFERROR(CX131/CB131,"-")</f>
        <v>0.0287643644117996</v>
      </c>
      <c r="AQ131" s="3" t="n">
        <f aca="false">IFERROR(CX131/CW131,"-")</f>
        <v>1214</v>
      </c>
      <c r="AR131" s="5" t="n">
        <f aca="false">IFERROR(CY131/BZ131,"-")</f>
        <v>0</v>
      </c>
      <c r="AS131" s="5" t="n">
        <f aca="false">IFERROR(CZ131/CB131,"-")</f>
        <v>0</v>
      </c>
      <c r="AT131" s="3" t="str">
        <f aca="false">IFERROR(CZ131/CY131,"-")</f>
        <v>-</v>
      </c>
      <c r="AU131" s="5" t="n">
        <f aca="false">IFERROR(DA131/BZ131,"-")</f>
        <v>0</v>
      </c>
      <c r="AV131" s="5" t="n">
        <f aca="false">IFERROR(DB131/CB131,"-")</f>
        <v>0</v>
      </c>
      <c r="AW131" s="3" t="str">
        <f aca="false">IFERROR(DB131/DA131,"-")</f>
        <v>-</v>
      </c>
      <c r="AX131" s="5" t="n">
        <f aca="false">IFERROR(DC131/BZ131,"-")</f>
        <v>0</v>
      </c>
      <c r="AY131" s="5" t="n">
        <f aca="false">IFERROR(DD131/CB131,"-")</f>
        <v>0</v>
      </c>
      <c r="AZ131" s="3" t="str">
        <f aca="false">IFERROR(DD131/DC131,"-")</f>
        <v>-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1</v>
      </c>
      <c r="BE131" s="5" t="n">
        <f aca="false">IFERROR(DH131/CB131,"-")</f>
        <v>0.915555029024997</v>
      </c>
      <c r="BF131" s="3" t="n">
        <f aca="false">IFERROR(DH131/DG131,"-")</f>
        <v>38641</v>
      </c>
      <c r="BG131" s="5" t="n">
        <f aca="false">IFERROR(DI131/BZ131,"-")</f>
        <v>1</v>
      </c>
      <c r="BH131" s="5" t="n">
        <f aca="false">IFERROR(DJ131/CB131,"-")</f>
        <v>0.00213244876199502</v>
      </c>
      <c r="BI131" s="3" t="n">
        <f aca="false">IFERROR(DJ131/DI131,"-")</f>
        <v>90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</v>
      </c>
      <c r="BN131" s="5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1</v>
      </c>
      <c r="BQ131" s="3" t="n">
        <f aca="false">IFERROR(DP131/DO131,"-")</f>
        <v>24</v>
      </c>
      <c r="BR131" s="3" t="n">
        <f aca="false">IFERROR(DQ131/DO131,"-")</f>
        <v>15360</v>
      </c>
      <c r="BS131" s="3" t="n">
        <f aca="false">IFERROR(DR131/DO131,"-")</f>
        <v>6240</v>
      </c>
      <c r="BT131" s="5" t="n">
        <f aca="false">IFERROR(DS131/BZ131,"-")</f>
        <v>1</v>
      </c>
      <c r="BU131" s="5" t="n">
        <f aca="false">IFERROR(DT131/BZ131,"-")</f>
        <v>1</v>
      </c>
      <c r="BV131" s="5" t="n">
        <f aca="false">IFERROR(DT131/DS131,"-")</f>
        <v>1</v>
      </c>
      <c r="BW131" s="5" t="n">
        <f aca="false">IFERROR(DU131/BZ131,"-")</f>
        <v>0</v>
      </c>
      <c r="BX131" s="5" t="n">
        <f aca="false">IFERROR(DU131/DS131,"-")</f>
        <v>0</v>
      </c>
      <c r="BZ131" s="6" t="n">
        <v>1</v>
      </c>
      <c r="CA131" s="6" t="n">
        <v>9</v>
      </c>
      <c r="CB131" s="6" t="n">
        <v>42205</v>
      </c>
      <c r="CC131" s="6" t="n">
        <v>42205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84410</v>
      </c>
      <c r="CM131" s="6" t="n">
        <v>0</v>
      </c>
      <c r="CN131" s="6" t="n">
        <v>0</v>
      </c>
      <c r="CO131" s="6" t="n">
        <v>0</v>
      </c>
      <c r="CP131" s="6" t="n">
        <v>0</v>
      </c>
      <c r="CQ131" s="6" t="n">
        <v>0</v>
      </c>
      <c r="CR131" s="6" t="n">
        <v>0</v>
      </c>
      <c r="CS131" s="6" t="n">
        <v>0</v>
      </c>
      <c r="CT131" s="6" t="n">
        <v>0</v>
      </c>
      <c r="CU131" s="6" t="n">
        <v>1</v>
      </c>
      <c r="CV131" s="6" t="n">
        <v>2260</v>
      </c>
      <c r="CW131" s="6" t="n">
        <v>1</v>
      </c>
      <c r="CX131" s="6" t="n">
        <v>1214</v>
      </c>
      <c r="CY131" s="6" t="n">
        <v>0</v>
      </c>
      <c r="CZ131" s="6" t="n">
        <v>0</v>
      </c>
      <c r="DA131" s="6" t="n">
        <v>0</v>
      </c>
      <c r="DB131" s="6" t="n">
        <v>0</v>
      </c>
      <c r="DC131" s="6" t="n">
        <v>0</v>
      </c>
      <c r="DD131" s="6" t="n">
        <v>0</v>
      </c>
      <c r="DE131" s="6" t="n">
        <v>0</v>
      </c>
      <c r="DF131" s="6" t="n">
        <v>0</v>
      </c>
      <c r="DG131" s="6" t="n">
        <v>1</v>
      </c>
      <c r="DH131" s="6" t="n">
        <v>38641</v>
      </c>
      <c r="DI131" s="6" t="n">
        <v>1</v>
      </c>
      <c r="DJ131" s="6" t="n">
        <v>90</v>
      </c>
      <c r="DK131" s="6" t="n">
        <v>0</v>
      </c>
      <c r="DL131" s="6" t="n">
        <v>0</v>
      </c>
      <c r="DM131" s="6" t="n">
        <v>0</v>
      </c>
      <c r="DN131" s="6" t="n">
        <v>0</v>
      </c>
      <c r="DO131" s="6" t="n">
        <v>1</v>
      </c>
      <c r="DP131" s="6" t="n">
        <v>24</v>
      </c>
      <c r="DQ131" s="6" t="n">
        <v>15360</v>
      </c>
      <c r="DR131" s="6" t="n">
        <v>6240</v>
      </c>
      <c r="DS131" s="6" t="n">
        <v>1</v>
      </c>
      <c r="DT131" s="6" t="n">
        <v>1</v>
      </c>
      <c r="DU131" s="6" t="n">
        <v>0</v>
      </c>
    </row>
    <row r="132" customFormat="false" ht="13.5" hidden="false" customHeight="false" outlineLevel="0" collapsed="false">
      <c r="A132" s="7" t="s">
        <v>233</v>
      </c>
      <c r="B132" s="7" t="s">
        <v>247</v>
      </c>
      <c r="C132" s="7" t="s">
        <v>223</v>
      </c>
      <c r="D132" s="7" t="s">
        <v>221</v>
      </c>
      <c r="E132" s="7" t="s">
        <v>217</v>
      </c>
      <c r="F132" s="7" t="s">
        <v>218</v>
      </c>
      <c r="G132" s="4" t="n">
        <f aca="false">IFERROR(CA132/BZ132,"-")</f>
        <v>2</v>
      </c>
      <c r="H132" s="3" t="n">
        <f aca="false">IFERROR(CB132/BZ132,"-")</f>
        <v>8645</v>
      </c>
      <c r="I132" s="3" t="n">
        <f aca="false">IFERROR(CB132/CA132,"-")</f>
        <v>4322.5</v>
      </c>
      <c r="J132" s="3" t="n">
        <f aca="false">IFERROR(CC132/BZ132,"-")</f>
        <v>86450</v>
      </c>
      <c r="K132" s="3" t="n">
        <f aca="false">IFERROR(CC132/CA132,"-")</f>
        <v>43225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1</v>
      </c>
      <c r="S132" s="5" t="n">
        <f aca="false">IFERROR(CI132/CB132,"-")</f>
        <v>0.228773857721226</v>
      </c>
      <c r="T132" s="3" t="n">
        <f aca="false">IFERROR(CI132/CH132,"-")</f>
        <v>1977.75</v>
      </c>
      <c r="U132" s="5" t="n">
        <f aca="false">IFERROR(CJ132/BZ132,"-")</f>
        <v>1</v>
      </c>
      <c r="V132" s="5" t="n">
        <f aca="false">IFERROR(CK132/CB132,"-")</f>
        <v>0.228773857721226</v>
      </c>
      <c r="W132" s="3" t="n">
        <f aca="false">IFERROR(CK132/CJ132,"-")</f>
        <v>1977.75</v>
      </c>
      <c r="X132" s="3" t="n">
        <f aca="false">IFERROR(CL132/BZ132,"-")</f>
        <v>16565</v>
      </c>
      <c r="Y132" s="3" t="n">
        <f aca="false">IFERROR(CL132/CA132,"-")</f>
        <v>8282.5</v>
      </c>
      <c r="Z132" s="5" t="n">
        <f aca="false">IFERROR(CM132/BZ132,"-")</f>
        <v>0.75</v>
      </c>
      <c r="AA132" s="5" t="n">
        <f aca="false">IFERROR(CN132/CB132,"-")</f>
        <v>0.0299305957200694</v>
      </c>
      <c r="AB132" s="3" t="n">
        <f aca="false">IFERROR(CN132/CM132,"-")</f>
        <v>345</v>
      </c>
      <c r="AC132" s="5" t="n">
        <f aca="false">IFERROR(CO132/BZ132,"-")</f>
        <v>0.75</v>
      </c>
      <c r="AD132" s="5" t="n">
        <f aca="false">IFERROR(CP132/CB132,"-")</f>
        <v>0.0216020821283979</v>
      </c>
      <c r="AE132" s="3" t="n">
        <f aca="false">IFERROR(CP132/CO132,"-")</f>
        <v>249</v>
      </c>
      <c r="AF132" s="5" t="n">
        <f aca="false">IFERROR(CQ132/BZ132,"-")</f>
        <v>0.5</v>
      </c>
      <c r="AG132" s="5" t="n">
        <f aca="false">IFERROR(CR132/CB132,"-")</f>
        <v>0.00526315789473684</v>
      </c>
      <c r="AH132" s="3" t="n">
        <f aca="false">IFERROR(CR132/CQ132,"-")</f>
        <v>91</v>
      </c>
      <c r="AI132" s="5" t="n">
        <f aca="false">IFERROR(CS132/BZ132,"-")</f>
        <v>0.25</v>
      </c>
      <c r="AJ132" s="5" t="n">
        <f aca="false">IFERROR(CT132/CB132,"-")</f>
        <v>0.213418160786582</v>
      </c>
      <c r="AK132" s="3" t="n">
        <f aca="false">IFERROR(CT132/CS132,"-")</f>
        <v>7380</v>
      </c>
      <c r="AL132" s="5" t="n">
        <f aca="false">IFERROR(CU132/BZ132,"-")</f>
        <v>0.25</v>
      </c>
      <c r="AM132" s="5" t="n">
        <f aca="false">IFERROR(CV132/CB132,"-")</f>
        <v>0.0248409485251591</v>
      </c>
      <c r="AN132" s="3" t="n">
        <f aca="false">IFERROR(CV132/CU132,"-")</f>
        <v>859</v>
      </c>
      <c r="AO132" s="5" t="n">
        <f aca="false">IFERROR(CW132/BZ132,"-")</f>
        <v>0.25</v>
      </c>
      <c r="AP132" s="5" t="n">
        <f aca="false">IFERROR(CX132/CB132,"-")</f>
        <v>0.662434933487565</v>
      </c>
      <c r="AQ132" s="3" t="n">
        <f aca="false">IFERROR(CX132/CW132,"-")</f>
        <v>22907</v>
      </c>
      <c r="AR132" s="5" t="n">
        <f aca="false">IFERROR(CY132/BZ132,"-")</f>
        <v>0.5</v>
      </c>
      <c r="AS132" s="5" t="n">
        <f aca="false">IFERROR(CZ132/CB132,"-")</f>
        <v>0.00211104684788895</v>
      </c>
      <c r="AT132" s="3" t="n">
        <f aca="false">IFERROR(CZ132/CY132,"-")</f>
        <v>36.5</v>
      </c>
      <c r="AU132" s="5" t="n">
        <f aca="false">IFERROR(DA132/BZ132,"-")</f>
        <v>0.75</v>
      </c>
      <c r="AV132" s="5" t="n">
        <f aca="false">IFERROR(DB132/CB132,"-")</f>
        <v>0.0337767495662233</v>
      </c>
      <c r="AW132" s="3" t="n">
        <f aca="false">IFERROR(DB132/DA132,"-")</f>
        <v>389.333333333333</v>
      </c>
      <c r="AX132" s="5" t="n">
        <f aca="false">IFERROR(DC132/BZ132,"-")</f>
        <v>0</v>
      </c>
      <c r="AY132" s="5" t="n">
        <f aca="false">IFERROR(DD132/CB132,"-")</f>
        <v>0</v>
      </c>
      <c r="AZ132" s="3" t="str">
        <f aca="false">IFERROR(DD132/DC132,"-")</f>
        <v>-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75</v>
      </c>
      <c r="BH132" s="5" t="n">
        <f aca="false">IFERROR(DJ132/CB132,"-")</f>
        <v>0.00662232504337768</v>
      </c>
      <c r="BI132" s="3" t="n">
        <f aca="false">IFERROR(DJ132/DI132,"-")</f>
        <v>76.3333333333333</v>
      </c>
      <c r="BJ132" s="5" t="n">
        <f aca="false">IFERROR(DK132/BZ132,"-")</f>
        <v>0.75</v>
      </c>
      <c r="BK132" s="5" t="n">
        <f aca="false">IFERROR(DL132/CB132,"-")</f>
        <v>0.00621746674378253</v>
      </c>
      <c r="BL132" s="3" t="n">
        <f aca="false">IFERROR(DL132/DK132,"-")</f>
        <v>71.6666666666667</v>
      </c>
      <c r="BM132" s="5" t="n">
        <f aca="false">IFERROR(DM132/BZ132,"-")</f>
        <v>0</v>
      </c>
      <c r="BN132" s="5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4</v>
      </c>
      <c r="CA132" s="6" t="n">
        <v>8</v>
      </c>
      <c r="CB132" s="6" t="n">
        <v>34580</v>
      </c>
      <c r="CC132" s="6" t="n">
        <v>34580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4</v>
      </c>
      <c r="CI132" s="6" t="n">
        <v>7911</v>
      </c>
      <c r="CJ132" s="6" t="n">
        <v>4</v>
      </c>
      <c r="CK132" s="6" t="n">
        <v>7911</v>
      </c>
      <c r="CL132" s="6" t="n">
        <v>66260</v>
      </c>
      <c r="CM132" s="6" t="n">
        <v>3</v>
      </c>
      <c r="CN132" s="6" t="n">
        <v>1035</v>
      </c>
      <c r="CO132" s="6" t="n">
        <v>3</v>
      </c>
      <c r="CP132" s="6" t="n">
        <v>747</v>
      </c>
      <c r="CQ132" s="6" t="n">
        <v>2</v>
      </c>
      <c r="CR132" s="6" t="n">
        <v>182</v>
      </c>
      <c r="CS132" s="6" t="n">
        <v>1</v>
      </c>
      <c r="CT132" s="6" t="n">
        <v>7380</v>
      </c>
      <c r="CU132" s="6" t="n">
        <v>1</v>
      </c>
      <c r="CV132" s="6" t="n">
        <v>859</v>
      </c>
      <c r="CW132" s="6" t="n">
        <v>1</v>
      </c>
      <c r="CX132" s="6" t="n">
        <v>22907</v>
      </c>
      <c r="CY132" s="6" t="n">
        <v>2</v>
      </c>
      <c r="CZ132" s="6" t="n">
        <v>73</v>
      </c>
      <c r="DA132" s="6" t="n">
        <v>3</v>
      </c>
      <c r="DB132" s="6" t="n">
        <v>1168</v>
      </c>
      <c r="DC132" s="6" t="n">
        <v>0</v>
      </c>
      <c r="DD132" s="6" t="n">
        <v>0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3</v>
      </c>
      <c r="DJ132" s="6" t="n">
        <v>229</v>
      </c>
      <c r="DK132" s="6" t="n">
        <v>3</v>
      </c>
      <c r="DL132" s="6" t="n">
        <v>215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3</v>
      </c>
      <c r="B133" s="7" t="s">
        <v>247</v>
      </c>
      <c r="C133" s="7" t="s">
        <v>223</v>
      </c>
      <c r="D133" s="7" t="s">
        <v>221</v>
      </c>
      <c r="E133" s="7" t="s">
        <v>217</v>
      </c>
      <c r="F133" s="7" t="s">
        <v>219</v>
      </c>
      <c r="G133" s="4" t="n">
        <f aca="false">IFERROR(CA133/BZ133,"-")</f>
        <v>1.59259259259259</v>
      </c>
      <c r="H133" s="3" t="n">
        <f aca="false">IFERROR(CB133/BZ133,"-")</f>
        <v>825.222222222222</v>
      </c>
      <c r="I133" s="3" t="n">
        <f aca="false">IFERROR(CB133/CA133,"-")</f>
        <v>518.162790697674</v>
      </c>
      <c r="J133" s="3" t="n">
        <f aca="false">IFERROR(CC133/BZ133,"-")</f>
        <v>8252.22222222222</v>
      </c>
      <c r="K133" s="3" t="n">
        <f aca="false">IFERROR(CC133/CA133,"-")</f>
        <v>5181.62790697674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1610.74074074074</v>
      </c>
      <c r="Y133" s="3" t="n">
        <f aca="false">IFERROR(CL133/CA133,"-")</f>
        <v>1011.39534883721</v>
      </c>
      <c r="Z133" s="5" t="n">
        <f aca="false">IFERROR(CM133/BZ133,"-")</f>
        <v>0.518518518518519</v>
      </c>
      <c r="AA133" s="5" t="n">
        <f aca="false">IFERROR(CN133/CB133,"-")</f>
        <v>0.247744715228221</v>
      </c>
      <c r="AB133" s="3" t="n">
        <f aca="false">IFERROR(CN133/CM133,"-")</f>
        <v>394.285714285714</v>
      </c>
      <c r="AC133" s="5" t="n">
        <f aca="false">IFERROR(CO133/BZ133,"-")</f>
        <v>0.567901234567901</v>
      </c>
      <c r="AD133" s="5" t="n">
        <f aca="false">IFERROR(CP133/CB133,"-")</f>
        <v>0.184013284861541</v>
      </c>
      <c r="AE133" s="3" t="n">
        <f aca="false">IFERROR(CP133/CO133,"-")</f>
        <v>267.391304347826</v>
      </c>
      <c r="AF133" s="5" t="n">
        <f aca="false">IFERROR(CQ133/BZ133,"-")</f>
        <v>0.271604938271605</v>
      </c>
      <c r="AG133" s="5" t="n">
        <f aca="false">IFERROR(CR133/CB133,"-")</f>
        <v>0.0939814191463579</v>
      </c>
      <c r="AH133" s="3" t="n">
        <f aca="false">IFERROR(CR133/CQ133,"-")</f>
        <v>285.545454545455</v>
      </c>
      <c r="AI133" s="5" t="n">
        <f aca="false">IFERROR(CS133/BZ133,"-")</f>
        <v>0.0123456790123457</v>
      </c>
      <c r="AJ133" s="5" t="n">
        <f aca="false">IFERROR(CT133/CB133,"-")</f>
        <v>0.160929341890699</v>
      </c>
      <c r="AK133" s="3" t="n">
        <f aca="false">IFERROR(CT133/CS133,"-")</f>
        <v>10757</v>
      </c>
      <c r="AL133" s="5" t="n">
        <f aca="false">IFERROR(CU133/BZ133,"-")</f>
        <v>0.0864197530864198</v>
      </c>
      <c r="AM133" s="5" t="n">
        <f aca="false">IFERROR(CV133/CB133,"-")</f>
        <v>0.0214981374265069</v>
      </c>
      <c r="AN133" s="3" t="n">
        <f aca="false">IFERROR(CV133/CU133,"-")</f>
        <v>205.285714285714</v>
      </c>
      <c r="AO133" s="5" t="n">
        <f aca="false">IFERROR(CW133/BZ133,"-")</f>
        <v>0.0493827160493827</v>
      </c>
      <c r="AP133" s="5" t="n">
        <f aca="false">IFERROR(CX133/CB133,"-")</f>
        <v>0.00583456756878058</v>
      </c>
      <c r="AQ133" s="3" t="n">
        <f aca="false">IFERROR(CX133/CW133,"-")</f>
        <v>97.5</v>
      </c>
      <c r="AR133" s="5" t="n">
        <f aca="false">IFERROR(CY133/BZ133,"-")</f>
        <v>0.246913580246914</v>
      </c>
      <c r="AS133" s="5" t="n">
        <f aca="false">IFERROR(CZ133/CB133,"-")</f>
        <v>0.0205257094983768</v>
      </c>
      <c r="AT133" s="3" t="n">
        <f aca="false">IFERROR(CZ133/CY133,"-")</f>
        <v>68.6</v>
      </c>
      <c r="AU133" s="5" t="n">
        <f aca="false">IFERROR(DA133/BZ133,"-")</f>
        <v>0.283950617283951</v>
      </c>
      <c r="AV133" s="5" t="n">
        <f aca="false">IFERROR(DB133/CB133,"-")</f>
        <v>0.167856020824918</v>
      </c>
      <c r="AW133" s="3" t="n">
        <f aca="false">IFERROR(DB133/DA133,"-")</f>
        <v>487.826086956522</v>
      </c>
      <c r="AX133" s="5" t="n">
        <f aca="false">IFERROR(DC133/BZ133,"-")</f>
        <v>0.0493827160493827</v>
      </c>
      <c r="AY133" s="5" t="n">
        <f aca="false">IFERROR(DD133/CB133,"-")</f>
        <v>0.0184462097751447</v>
      </c>
      <c r="AZ133" s="3" t="n">
        <f aca="false">IFERROR(DD133/DC133,"-")</f>
        <v>308.25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617283950617284</v>
      </c>
      <c r="BH133" s="5" t="n">
        <f aca="false">IFERROR(DJ133/CB133,"-")</f>
        <v>0.0791705937794534</v>
      </c>
      <c r="BI133" s="3" t="n">
        <f aca="false">IFERROR(DJ133/DI133,"-")</f>
        <v>105.84</v>
      </c>
      <c r="BJ133" s="5" t="n">
        <f aca="false">IFERROR(DK133/BZ133,"-")</f>
        <v>0.580246913580247</v>
      </c>
      <c r="BK133" s="5" t="n">
        <f aca="false">IFERROR(DL133/CB133,"-")</f>
        <v>0.0783328097182951</v>
      </c>
      <c r="BL133" s="3" t="n">
        <f aca="false">IFERROR(DL133/DK133,"-")</f>
        <v>111.404255319149</v>
      </c>
      <c r="BM133" s="5" t="n">
        <f aca="false">IFERROR(DM133/BZ133,"-")</f>
        <v>0</v>
      </c>
      <c r="BN133" s="5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.0123456790123457</v>
      </c>
      <c r="BU133" s="5" t="n">
        <f aca="false">IFERROR(DT133/BZ133,"-")</f>
        <v>0.0123456790123457</v>
      </c>
      <c r="BV133" s="5" t="n">
        <f aca="false">IFERROR(DT133/DS133,"-")</f>
        <v>1</v>
      </c>
      <c r="BW133" s="5" t="n">
        <f aca="false">IFERROR(DU133/BZ133,"-")</f>
        <v>0</v>
      </c>
      <c r="BX133" s="5" t="n">
        <f aca="false">IFERROR(DU133/DS133,"-")</f>
        <v>0</v>
      </c>
      <c r="BZ133" s="6" t="n">
        <v>81</v>
      </c>
      <c r="CA133" s="6" t="n">
        <v>129</v>
      </c>
      <c r="CB133" s="6" t="n">
        <v>66843</v>
      </c>
      <c r="CC133" s="6" t="n">
        <v>66843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130470</v>
      </c>
      <c r="CM133" s="6" t="n">
        <v>42</v>
      </c>
      <c r="CN133" s="6" t="n">
        <v>16560</v>
      </c>
      <c r="CO133" s="6" t="n">
        <v>46</v>
      </c>
      <c r="CP133" s="6" t="n">
        <v>12300</v>
      </c>
      <c r="CQ133" s="6" t="n">
        <v>22</v>
      </c>
      <c r="CR133" s="6" t="n">
        <v>6282</v>
      </c>
      <c r="CS133" s="6" t="n">
        <v>1</v>
      </c>
      <c r="CT133" s="6" t="n">
        <v>10757</v>
      </c>
      <c r="CU133" s="6" t="n">
        <v>7</v>
      </c>
      <c r="CV133" s="6" t="n">
        <v>1437</v>
      </c>
      <c r="CW133" s="6" t="n">
        <v>4</v>
      </c>
      <c r="CX133" s="6" t="n">
        <v>390</v>
      </c>
      <c r="CY133" s="6" t="n">
        <v>20</v>
      </c>
      <c r="CZ133" s="6" t="n">
        <v>1372</v>
      </c>
      <c r="DA133" s="6" t="n">
        <v>23</v>
      </c>
      <c r="DB133" s="6" t="n">
        <v>11220</v>
      </c>
      <c r="DC133" s="6" t="n">
        <v>4</v>
      </c>
      <c r="DD133" s="6" t="n">
        <v>1233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50</v>
      </c>
      <c r="DJ133" s="6" t="n">
        <v>5292</v>
      </c>
      <c r="DK133" s="6" t="n">
        <v>47</v>
      </c>
      <c r="DL133" s="6" t="n">
        <v>5236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1</v>
      </c>
      <c r="DT133" s="6" t="n">
        <v>1</v>
      </c>
      <c r="DU133" s="6" t="n">
        <v>0</v>
      </c>
    </row>
    <row r="134" customFormat="false" ht="13.5" hidden="false" customHeight="false" outlineLevel="0" collapsed="false">
      <c r="A134" s="7" t="s">
        <v>233</v>
      </c>
      <c r="B134" s="7" t="s">
        <v>247</v>
      </c>
      <c r="C134" s="7" t="s">
        <v>223</v>
      </c>
      <c r="D134" s="7" t="s">
        <v>221</v>
      </c>
      <c r="E134" s="7" t="s">
        <v>220</v>
      </c>
      <c r="F134" s="7" t="s">
        <v>219</v>
      </c>
      <c r="G134" s="4" t="n">
        <f aca="false">IFERROR(CA134/BZ134,"-")</f>
        <v>1.4</v>
      </c>
      <c r="H134" s="3" t="n">
        <f aca="false">IFERROR(CB134/BZ134,"-")</f>
        <v>614.6</v>
      </c>
      <c r="I134" s="3" t="n">
        <f aca="false">IFERROR(CB134/CA134,"-")</f>
        <v>439</v>
      </c>
      <c r="J134" s="3" t="n">
        <f aca="false">IFERROR(CC134/BZ134,"-")</f>
        <v>6146</v>
      </c>
      <c r="K134" s="3" t="n">
        <f aca="false">IFERROR(CC134/CA134,"-")</f>
        <v>4390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1275.33333333333</v>
      </c>
      <c r="Y134" s="3" t="n">
        <f aca="false">IFERROR(CL134/CA134,"-")</f>
        <v>910.952380952381</v>
      </c>
      <c r="Z134" s="5" t="n">
        <f aca="false">IFERROR(CM134/BZ134,"-")</f>
        <v>0.666666666666667</v>
      </c>
      <c r="AA134" s="5" t="n">
        <f aca="false">IFERROR(CN134/CB134,"-")</f>
        <v>0.274216292439527</v>
      </c>
      <c r="AB134" s="3" t="n">
        <f aca="false">IFERROR(CN134/CM134,"-")</f>
        <v>252.8</v>
      </c>
      <c r="AC134" s="5" t="n">
        <f aca="false">IFERROR(CO134/BZ134,"-")</f>
        <v>0.4</v>
      </c>
      <c r="AD134" s="5" t="n">
        <f aca="false">IFERROR(CP134/CB134,"-")</f>
        <v>0.0607441154138193</v>
      </c>
      <c r="AE134" s="3" t="n">
        <f aca="false">IFERROR(CP134/CO134,"-")</f>
        <v>93.3333333333333</v>
      </c>
      <c r="AF134" s="5" t="n">
        <f aca="false">IFERROR(CQ134/BZ134,"-")</f>
        <v>0.933333333333333</v>
      </c>
      <c r="AG134" s="5" t="n">
        <f aca="false">IFERROR(CR134/CB134,"-")</f>
        <v>0.207180822214991</v>
      </c>
      <c r="AH134" s="3" t="n">
        <f aca="false">IFERROR(CR134/CQ134,"-")</f>
        <v>136.428571428571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</v>
      </c>
      <c r="AM134" s="5" t="n">
        <f aca="false">IFERROR(CV134/CB134,"-")</f>
        <v>0</v>
      </c>
      <c r="AN134" s="3" t="str">
        <f aca="false">IFERROR(CV134/CU134,"-")</f>
        <v>-</v>
      </c>
      <c r="AO134" s="5" t="n">
        <f aca="false">IFERROR(CW134/BZ134,"-")</f>
        <v>0</v>
      </c>
      <c r="AP134" s="5" t="n">
        <f aca="false">IFERROR(CX134/CB134,"-")</f>
        <v>0</v>
      </c>
      <c r="AQ134" s="3" t="str">
        <f aca="false">IFERROR(CX134/CW134,"-")</f>
        <v>-</v>
      </c>
      <c r="AR134" s="5" t="n">
        <f aca="false">IFERROR(CY134/BZ134,"-")</f>
        <v>0.666666666666667</v>
      </c>
      <c r="AS134" s="5" t="n">
        <f aca="false">IFERROR(CZ134/CB134,"-")</f>
        <v>0.173988502006725</v>
      </c>
      <c r="AT134" s="3" t="n">
        <f aca="false">IFERROR(CZ134/CY134,"-")</f>
        <v>160.4</v>
      </c>
      <c r="AU134" s="5" t="n">
        <f aca="false">IFERROR(DA134/BZ134,"-")</f>
        <v>0.133333333333333</v>
      </c>
      <c r="AV134" s="5" t="n">
        <f aca="false">IFERROR(DB134/CB134,"-")</f>
        <v>0.00867773077340276</v>
      </c>
      <c r="AW134" s="3" t="n">
        <f aca="false">IFERROR(DB134/DA134,"-")</f>
        <v>40</v>
      </c>
      <c r="AX134" s="5" t="n">
        <f aca="false">IFERROR(DC134/BZ134,"-")</f>
        <v>0.0666666666666667</v>
      </c>
      <c r="AY134" s="5" t="n">
        <f aca="false">IFERROR(DD134/CB134,"-")</f>
        <v>0.0106302201974184</v>
      </c>
      <c r="AZ134" s="3" t="n">
        <f aca="false">IFERROR(DD134/DC134,"-")</f>
        <v>98</v>
      </c>
      <c r="BA134" s="5" t="n">
        <f aca="false">IFERROR(DE134/BZ134,"-")</f>
        <v>0.266666666666667</v>
      </c>
      <c r="BB134" s="5" t="n">
        <f aca="false">IFERROR(DF134/CB134,"-")</f>
        <v>0.261958997722096</v>
      </c>
      <c r="BC134" s="3" t="n">
        <f aca="false">IFERROR(DF134/DE134,"-")</f>
        <v>603.75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133333333333333</v>
      </c>
      <c r="BH134" s="5" t="n">
        <f aca="false">IFERROR(DJ134/CB134,"-")</f>
        <v>0.00260331923202083</v>
      </c>
      <c r="BI134" s="3" t="n">
        <f aca="false">IFERROR(DJ134/DI134,"-")</f>
        <v>12</v>
      </c>
      <c r="BJ134" s="5" t="n">
        <f aca="false">IFERROR(DK134/BZ134,"-")</f>
        <v>0</v>
      </c>
      <c r="BK134" s="5" t="n">
        <f aca="false">IFERROR(DL134/CB134,"-")</f>
        <v>0</v>
      </c>
      <c r="BL134" s="3" t="str">
        <f aca="false">IFERROR(DL134/DK134,"-")</f>
        <v>-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15</v>
      </c>
      <c r="CA134" s="6" t="n">
        <v>21</v>
      </c>
      <c r="CB134" s="6" t="n">
        <v>9219</v>
      </c>
      <c r="CC134" s="6" t="n">
        <v>9219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19130</v>
      </c>
      <c r="CM134" s="6" t="n">
        <v>10</v>
      </c>
      <c r="CN134" s="6" t="n">
        <v>2528</v>
      </c>
      <c r="CO134" s="6" t="n">
        <v>6</v>
      </c>
      <c r="CP134" s="6" t="n">
        <v>560</v>
      </c>
      <c r="CQ134" s="6" t="n">
        <v>14</v>
      </c>
      <c r="CR134" s="6" t="n">
        <v>1910</v>
      </c>
      <c r="CS134" s="6" t="n">
        <v>0</v>
      </c>
      <c r="CT134" s="6" t="n">
        <v>0</v>
      </c>
      <c r="CU134" s="6" t="n">
        <v>0</v>
      </c>
      <c r="CV134" s="6" t="n">
        <v>0</v>
      </c>
      <c r="CW134" s="6" t="n">
        <v>0</v>
      </c>
      <c r="CX134" s="6" t="n">
        <v>0</v>
      </c>
      <c r="CY134" s="6" t="n">
        <v>10</v>
      </c>
      <c r="CZ134" s="6" t="n">
        <v>1604</v>
      </c>
      <c r="DA134" s="6" t="n">
        <v>2</v>
      </c>
      <c r="DB134" s="6" t="n">
        <v>80</v>
      </c>
      <c r="DC134" s="6" t="n">
        <v>1</v>
      </c>
      <c r="DD134" s="6" t="n">
        <v>98</v>
      </c>
      <c r="DE134" s="6" t="n">
        <v>4</v>
      </c>
      <c r="DF134" s="6" t="n">
        <v>2415</v>
      </c>
      <c r="DG134" s="6" t="n">
        <v>0</v>
      </c>
      <c r="DH134" s="6" t="n">
        <v>0</v>
      </c>
      <c r="DI134" s="6" t="n">
        <v>2</v>
      </c>
      <c r="DJ134" s="6" t="n">
        <v>24</v>
      </c>
      <c r="DK134" s="6" t="n">
        <v>0</v>
      </c>
      <c r="DL134" s="6" t="n">
        <v>0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3</v>
      </c>
      <c r="B135" s="7" t="s">
        <v>247</v>
      </c>
      <c r="C135" s="7" t="s">
        <v>227</v>
      </c>
      <c r="D135" s="7" t="s">
        <v>216</v>
      </c>
      <c r="E135" s="7" t="s">
        <v>217</v>
      </c>
      <c r="F135" s="7" t="s">
        <v>219</v>
      </c>
      <c r="G135" s="4" t="n">
        <f aca="false">IFERROR(CA135/BZ135,"-")</f>
        <v>2</v>
      </c>
      <c r="H135" s="3" t="n">
        <f aca="false">IFERROR(CB135/BZ135,"-")</f>
        <v>1178</v>
      </c>
      <c r="I135" s="3" t="n">
        <f aca="false">IFERROR(CB135/CA135,"-")</f>
        <v>589</v>
      </c>
      <c r="J135" s="3" t="n">
        <f aca="false">IFERROR(CC135/BZ135,"-")</f>
        <v>11780</v>
      </c>
      <c r="K135" s="3" t="n">
        <f aca="false">IFERROR(CC135/CA135,"-")</f>
        <v>5890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2142.5</v>
      </c>
      <c r="Y135" s="3" t="n">
        <f aca="false">IFERROR(CL135/CA135,"-")</f>
        <v>1071.25</v>
      </c>
      <c r="Z135" s="5" t="n">
        <f aca="false">IFERROR(CM135/BZ135,"-")</f>
        <v>0.25</v>
      </c>
      <c r="AA135" s="5" t="n">
        <f aca="false">IFERROR(CN135/CB135,"-")</f>
        <v>0.0573005093378608</v>
      </c>
      <c r="AB135" s="3" t="n">
        <f aca="false">IFERROR(CN135/CM135,"-")</f>
        <v>270</v>
      </c>
      <c r="AC135" s="5" t="n">
        <f aca="false">IFERROR(CO135/BZ135,"-")</f>
        <v>1</v>
      </c>
      <c r="AD135" s="5" t="n">
        <f aca="false">IFERROR(CP135/CB135,"-")</f>
        <v>0.125636672325976</v>
      </c>
      <c r="AE135" s="3" t="n">
        <f aca="false">IFERROR(CP135/CO135,"-")</f>
        <v>148</v>
      </c>
      <c r="AF135" s="5" t="n">
        <f aca="false">IFERROR(CQ135/BZ135,"-")</f>
        <v>0.75</v>
      </c>
      <c r="AG135" s="5" t="n">
        <f aca="false">IFERROR(CR135/CB135,"-")</f>
        <v>0.0418081494057725</v>
      </c>
      <c r="AH135" s="3" t="n">
        <f aca="false">IFERROR(CR135/CQ135,"-")</f>
        <v>65.6666666666667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.5</v>
      </c>
      <c r="AM135" s="5" t="n">
        <f aca="false">IFERROR(CV135/CB135,"-")</f>
        <v>0.181451612903226</v>
      </c>
      <c r="AN135" s="3" t="n">
        <f aca="false">IFERROR(CV135/CU135,"-")</f>
        <v>427.5</v>
      </c>
      <c r="AO135" s="5" t="n">
        <f aca="false">IFERROR(CW135/BZ135,"-")</f>
        <v>0.25</v>
      </c>
      <c r="AP135" s="5" t="n">
        <f aca="false">IFERROR(CX135/CB135,"-")</f>
        <v>0.0159168081494058</v>
      </c>
      <c r="AQ135" s="3" t="n">
        <f aca="false">IFERROR(CX135/CW135,"-")</f>
        <v>75</v>
      </c>
      <c r="AR135" s="5" t="n">
        <f aca="false">IFERROR(CY135/BZ135,"-")</f>
        <v>0.25</v>
      </c>
      <c r="AS135" s="5" t="n">
        <f aca="false">IFERROR(CZ135/CB135,"-")</f>
        <v>0.165747028862479</v>
      </c>
      <c r="AT135" s="3" t="n">
        <f aca="false">IFERROR(CZ135/CY135,"-")</f>
        <v>781</v>
      </c>
      <c r="AU135" s="5" t="n">
        <f aca="false">IFERROR(DA135/BZ135,"-")</f>
        <v>0.75</v>
      </c>
      <c r="AV135" s="5" t="n">
        <f aca="false">IFERROR(DB135/CB135,"-")</f>
        <v>0.321519524617997</v>
      </c>
      <c r="AW135" s="3" t="n">
        <f aca="false">IFERROR(DB135/DA135,"-")</f>
        <v>505</v>
      </c>
      <c r="AX135" s="5" t="n">
        <f aca="false">IFERROR(DC135/BZ135,"-")</f>
        <v>0.25</v>
      </c>
      <c r="AY135" s="5" t="n">
        <f aca="false">IFERROR(DD135/CB135,"-")</f>
        <v>0.0475382003395586</v>
      </c>
      <c r="AZ135" s="3" t="n">
        <f aca="false">IFERROR(DD135/DC135,"-")</f>
        <v>224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.5</v>
      </c>
      <c r="BH135" s="5" t="n">
        <f aca="false">IFERROR(DJ135/CB135,"-")</f>
        <v>0.043081494057725</v>
      </c>
      <c r="BI135" s="3" t="n">
        <f aca="false">IFERROR(DJ135/DI135,"-")</f>
        <v>101.5</v>
      </c>
      <c r="BJ135" s="5" t="n">
        <f aca="false">IFERROR(DK135/BZ135,"-")</f>
        <v>0.5</v>
      </c>
      <c r="BK135" s="5" t="n">
        <f aca="false">IFERROR(DL135/CB135,"-")</f>
        <v>0.043081494057725</v>
      </c>
      <c r="BL135" s="3" t="n">
        <f aca="false">IFERROR(DL135/DK135,"-")</f>
        <v>101.5</v>
      </c>
      <c r="BM135" s="5" t="n">
        <f aca="false">IFERROR(DM135/BZ135,"-")</f>
        <v>0</v>
      </c>
      <c r="BN135" s="5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4</v>
      </c>
      <c r="CA135" s="6" t="n">
        <v>8</v>
      </c>
      <c r="CB135" s="6" t="n">
        <v>4712</v>
      </c>
      <c r="CC135" s="6" t="n">
        <v>4712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8570</v>
      </c>
      <c r="CM135" s="6" t="n">
        <v>1</v>
      </c>
      <c r="CN135" s="6" t="n">
        <v>270</v>
      </c>
      <c r="CO135" s="6" t="n">
        <v>4</v>
      </c>
      <c r="CP135" s="6" t="n">
        <v>592</v>
      </c>
      <c r="CQ135" s="6" t="n">
        <v>3</v>
      </c>
      <c r="CR135" s="6" t="n">
        <v>197</v>
      </c>
      <c r="CS135" s="6" t="n">
        <v>0</v>
      </c>
      <c r="CT135" s="6" t="n">
        <v>0</v>
      </c>
      <c r="CU135" s="6" t="n">
        <v>2</v>
      </c>
      <c r="CV135" s="6" t="n">
        <v>855</v>
      </c>
      <c r="CW135" s="6" t="n">
        <v>1</v>
      </c>
      <c r="CX135" s="6" t="n">
        <v>75</v>
      </c>
      <c r="CY135" s="6" t="n">
        <v>1</v>
      </c>
      <c r="CZ135" s="6" t="n">
        <v>781</v>
      </c>
      <c r="DA135" s="6" t="n">
        <v>3</v>
      </c>
      <c r="DB135" s="6" t="n">
        <v>1515</v>
      </c>
      <c r="DC135" s="6" t="n">
        <v>1</v>
      </c>
      <c r="DD135" s="6" t="n">
        <v>224</v>
      </c>
      <c r="DE135" s="6" t="n">
        <v>0</v>
      </c>
      <c r="DF135" s="6" t="n">
        <v>0</v>
      </c>
      <c r="DG135" s="6" t="n">
        <v>0</v>
      </c>
      <c r="DH135" s="6" t="n">
        <v>0</v>
      </c>
      <c r="DI135" s="6" t="n">
        <v>2</v>
      </c>
      <c r="DJ135" s="6" t="n">
        <v>203</v>
      </c>
      <c r="DK135" s="6" t="n">
        <v>2</v>
      </c>
      <c r="DL135" s="6" t="n">
        <v>203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3</v>
      </c>
      <c r="B136" s="7" t="s">
        <v>247</v>
      </c>
      <c r="C136" s="7" t="s">
        <v>227</v>
      </c>
      <c r="D136" s="7" t="s">
        <v>216</v>
      </c>
      <c r="E136" s="7" t="s">
        <v>220</v>
      </c>
      <c r="F136" s="7" t="s">
        <v>219</v>
      </c>
      <c r="G136" s="4" t="n">
        <f aca="false">IFERROR(CA136/BZ136,"-")</f>
        <v>2</v>
      </c>
      <c r="H136" s="3" t="n">
        <f aca="false">IFERROR(CB136/BZ136,"-")</f>
        <v>936</v>
      </c>
      <c r="I136" s="3" t="n">
        <f aca="false">IFERROR(CB136/CA136,"-")</f>
        <v>468</v>
      </c>
      <c r="J136" s="3" t="n">
        <f aca="false">IFERROR(CC136/BZ136,"-")</f>
        <v>9360</v>
      </c>
      <c r="K136" s="3" t="n">
        <f aca="false">IFERROR(CC136/CA136,"-")</f>
        <v>4680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1870</v>
      </c>
      <c r="Y136" s="3" t="n">
        <f aca="false">IFERROR(CL136/CA136,"-")</f>
        <v>935</v>
      </c>
      <c r="Z136" s="5" t="n">
        <f aca="false">IFERROR(CM136/BZ136,"-")</f>
        <v>0</v>
      </c>
      <c r="AA136" s="5" t="n">
        <f aca="false">IFERROR(CN136/CB136,"-")</f>
        <v>0</v>
      </c>
      <c r="AB136" s="3" t="str">
        <f aca="false">IFERROR(CN136/CM136,"-")</f>
        <v>-</v>
      </c>
      <c r="AC136" s="5" t="n">
        <f aca="false">IFERROR(CO136/BZ136,"-")</f>
        <v>1</v>
      </c>
      <c r="AD136" s="5" t="n">
        <f aca="false">IFERROR(CP136/CB136,"-")</f>
        <v>0.0961538461538462</v>
      </c>
      <c r="AE136" s="3" t="n">
        <f aca="false">IFERROR(CP136/CO136,"-")</f>
        <v>90</v>
      </c>
      <c r="AF136" s="5" t="n">
        <f aca="false">IFERROR(CQ136/BZ136,"-")</f>
        <v>1</v>
      </c>
      <c r="AG136" s="5" t="n">
        <f aca="false">IFERROR(CR136/CB136,"-")</f>
        <v>0.277777777777778</v>
      </c>
      <c r="AH136" s="3" t="n">
        <f aca="false">IFERROR(CR136/CQ136,"-")</f>
        <v>260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1</v>
      </c>
      <c r="AM136" s="5" t="n">
        <f aca="false">IFERROR(CV136/CB136,"-")</f>
        <v>0.0726495726495727</v>
      </c>
      <c r="AN136" s="3" t="n">
        <f aca="false">IFERROR(CV136/CU136,"-")</f>
        <v>68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1</v>
      </c>
      <c r="AS136" s="5" t="n">
        <f aca="false">IFERROR(CZ136/CB136,"-")</f>
        <v>0.553418803418804</v>
      </c>
      <c r="AT136" s="3" t="n">
        <f aca="false">IFERROR(CZ136/CY136,"-")</f>
        <v>518</v>
      </c>
      <c r="AU136" s="5" t="n">
        <f aca="false">IFERROR(DA136/BZ136,"-")</f>
        <v>0</v>
      </c>
      <c r="AV136" s="5" t="n">
        <f aca="false">IFERROR(DB136/CB136,"-")</f>
        <v>0</v>
      </c>
      <c r="AW136" s="3" t="str">
        <f aca="false">IFERROR(DB136/DA136,"-")</f>
        <v>-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</v>
      </c>
      <c r="BH136" s="5" t="n">
        <f aca="false">IFERROR(DJ136/CB136,"-")</f>
        <v>0</v>
      </c>
      <c r="BI136" s="3" t="str">
        <f aca="false">IFERROR(DJ136/DI136,"-")</f>
        <v>-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0</v>
      </c>
      <c r="BN136" s="5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1</v>
      </c>
      <c r="CA136" s="6" t="n">
        <v>2</v>
      </c>
      <c r="CB136" s="6" t="n">
        <v>936</v>
      </c>
      <c r="CC136" s="6" t="n">
        <v>936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1870</v>
      </c>
      <c r="CM136" s="6" t="n">
        <v>0</v>
      </c>
      <c r="CN136" s="6" t="n">
        <v>0</v>
      </c>
      <c r="CO136" s="6" t="n">
        <v>1</v>
      </c>
      <c r="CP136" s="6" t="n">
        <v>90</v>
      </c>
      <c r="CQ136" s="6" t="n">
        <v>1</v>
      </c>
      <c r="CR136" s="6" t="n">
        <v>260</v>
      </c>
      <c r="CS136" s="6" t="n">
        <v>0</v>
      </c>
      <c r="CT136" s="6" t="n">
        <v>0</v>
      </c>
      <c r="CU136" s="6" t="n">
        <v>1</v>
      </c>
      <c r="CV136" s="6" t="n">
        <v>68</v>
      </c>
      <c r="CW136" s="6" t="n">
        <v>0</v>
      </c>
      <c r="CX136" s="6" t="n">
        <v>0</v>
      </c>
      <c r="CY136" s="6" t="n">
        <v>1</v>
      </c>
      <c r="CZ136" s="6" t="n">
        <v>518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3</v>
      </c>
      <c r="B137" s="7" t="s">
        <v>247</v>
      </c>
      <c r="C137" s="7" t="s">
        <v>227</v>
      </c>
      <c r="D137" s="7" t="s">
        <v>221</v>
      </c>
      <c r="E137" s="7" t="s">
        <v>224</v>
      </c>
      <c r="F137" s="7" t="s">
        <v>219</v>
      </c>
      <c r="G137" s="4" t="n">
        <f aca="false">IFERROR(CA137/BZ137,"-")</f>
        <v>28</v>
      </c>
      <c r="H137" s="3" t="n">
        <f aca="false">IFERROR(CB137/BZ137,"-")</f>
        <v>116486</v>
      </c>
      <c r="I137" s="3" t="n">
        <f aca="false">IFERROR(CB137/CA137,"-")</f>
        <v>4160.21428571429</v>
      </c>
      <c r="J137" s="3" t="n">
        <f aca="false">IFERROR(CC137/BZ137,"-")</f>
        <v>1164860</v>
      </c>
      <c r="K137" s="3" t="n">
        <f aca="false">IFERROR(CC137/CA137,"-")</f>
        <v>41602.1428571429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44400</v>
      </c>
      <c r="Y137" s="3" t="n">
        <f aca="false">IFERROR(CL137/CA137,"-")</f>
        <v>1585.71428571429</v>
      </c>
      <c r="Z137" s="5" t="n">
        <f aca="false">IFERROR(CM137/BZ137,"-")</f>
        <v>0</v>
      </c>
      <c r="AA137" s="5" t="n">
        <f aca="false">IFERROR(CN137/CB137,"-")</f>
        <v>0</v>
      </c>
      <c r="AB137" s="3" t="str">
        <f aca="false">IFERROR(CN137/CM137,"-")</f>
        <v>-</v>
      </c>
      <c r="AC137" s="5" t="n">
        <f aca="false">IFERROR(CO137/BZ137,"-")</f>
        <v>0</v>
      </c>
      <c r="AD137" s="5" t="n">
        <f aca="false">IFERROR(CP137/CB137,"-")</f>
        <v>0</v>
      </c>
      <c r="AE137" s="3" t="str">
        <f aca="false">IFERROR(CP137/CO137,"-")</f>
        <v>-</v>
      </c>
      <c r="AF137" s="5" t="n">
        <f aca="false">IFERROR(CQ137/BZ137,"-")</f>
        <v>0</v>
      </c>
      <c r="AG137" s="5" t="n">
        <f aca="false">IFERROR(CR137/CB137,"-")</f>
        <v>0</v>
      </c>
      <c r="AH137" s="3" t="str">
        <f aca="false">IFERROR(CR137/CQ137,"-")</f>
        <v>-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</v>
      </c>
      <c r="AM137" s="5" t="n">
        <f aca="false">IFERROR(CV137/CB137,"-")</f>
        <v>0</v>
      </c>
      <c r="AN137" s="3" t="str">
        <f aca="false">IFERROR(CV137/CU137,"-")</f>
        <v>-</v>
      </c>
      <c r="AO137" s="5" t="n">
        <f aca="false">IFERROR(CW137/BZ137,"-")</f>
        <v>0</v>
      </c>
      <c r="AP137" s="5" t="n">
        <f aca="false">IFERROR(CX137/CB137,"-")</f>
        <v>0</v>
      </c>
      <c r="AQ137" s="3" t="str">
        <f aca="false">IFERROR(CX137/CW137,"-")</f>
        <v>-</v>
      </c>
      <c r="AR137" s="5" t="n">
        <f aca="false">IFERROR(CY137/BZ137,"-")</f>
        <v>0</v>
      </c>
      <c r="AS137" s="5" t="n">
        <f aca="false">IFERROR(CZ137/CB137,"-")</f>
        <v>0</v>
      </c>
      <c r="AT137" s="3" t="str">
        <f aca="false">IFERROR(CZ137/CY137,"-")</f>
        <v>-</v>
      </c>
      <c r="AU137" s="5" t="n">
        <f aca="false">IFERROR(DA137/BZ137,"-")</f>
        <v>0</v>
      </c>
      <c r="AV137" s="5" t="n">
        <f aca="false">IFERROR(DB137/CB137,"-")</f>
        <v>0</v>
      </c>
      <c r="AW137" s="3" t="str">
        <f aca="false">IFERROR(DB137/DA137,"-")</f>
        <v>-</v>
      </c>
      <c r="AX137" s="5" t="n">
        <f aca="false">IFERROR(DC137/BZ137,"-")</f>
        <v>0</v>
      </c>
      <c r="AY137" s="5" t="n">
        <f aca="false">IFERROR(DD137/CB137,"-")</f>
        <v>0</v>
      </c>
      <c r="AZ137" s="3" t="str">
        <f aca="false">IFERROR(DD137/DC137,"-")</f>
        <v>-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1</v>
      </c>
      <c r="BE137" s="5" t="n">
        <f aca="false">IFERROR(DH137/CB137,"-")</f>
        <v>0.480023350445547</v>
      </c>
      <c r="BF137" s="3" t="n">
        <f aca="false">IFERROR(DH137/DG137,"-")</f>
        <v>55916</v>
      </c>
      <c r="BG137" s="5" t="n">
        <f aca="false">IFERROR(DI137/BZ137,"-")</f>
        <v>1</v>
      </c>
      <c r="BH137" s="5" t="n">
        <f aca="false">IFERROR(DJ137/CB137,"-")</f>
        <v>0.519976649554453</v>
      </c>
      <c r="BI137" s="3" t="n">
        <f aca="false">IFERROR(DJ137/DI137,"-")</f>
        <v>60570</v>
      </c>
      <c r="BJ137" s="5" t="n">
        <f aca="false">IFERROR(DK137/BZ137,"-")</f>
        <v>0</v>
      </c>
      <c r="BK137" s="5" t="n">
        <f aca="false">IFERROR(DL137/CB137,"-")</f>
        <v>0</v>
      </c>
      <c r="BL137" s="3" t="str">
        <f aca="false">IFERROR(DL137/DK137,"-")</f>
        <v>-</v>
      </c>
      <c r="BM137" s="5" t="n">
        <f aca="false">IFERROR(DM137/BZ137,"-")</f>
        <v>0</v>
      </c>
      <c r="BN137" s="5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1</v>
      </c>
      <c r="BQ137" s="3" t="n">
        <f aca="false">IFERROR(DP137/DO137,"-")</f>
        <v>84</v>
      </c>
      <c r="BR137" s="3" t="n">
        <f aca="false">IFERROR(DQ137/DO137,"-")</f>
        <v>57680</v>
      </c>
      <c r="BS137" s="3" t="n">
        <f aca="false">IFERROR(DR137/DO137,"-")</f>
        <v>21840</v>
      </c>
      <c r="BT137" s="5" t="n">
        <f aca="false">IFERROR(DS137/BZ137,"-")</f>
        <v>1</v>
      </c>
      <c r="BU137" s="5" t="n">
        <f aca="false">IFERROR(DT137/BZ137,"-")</f>
        <v>0</v>
      </c>
      <c r="BV137" s="5" t="n">
        <f aca="false">IFERROR(DT137/DS137,"-")</f>
        <v>0</v>
      </c>
      <c r="BW137" s="5" t="n">
        <f aca="false">IFERROR(DU137/BZ137,"-")</f>
        <v>0</v>
      </c>
      <c r="BX137" s="5" t="n">
        <f aca="false">IFERROR(DU137/DS137,"-")</f>
        <v>0</v>
      </c>
      <c r="BZ137" s="6" t="n">
        <v>1</v>
      </c>
      <c r="CA137" s="6" t="n">
        <v>28</v>
      </c>
      <c r="CB137" s="6" t="n">
        <v>116486</v>
      </c>
      <c r="CC137" s="6" t="n">
        <v>116486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44400</v>
      </c>
      <c r="CM137" s="6" t="n">
        <v>0</v>
      </c>
      <c r="CN137" s="6" t="n">
        <v>0</v>
      </c>
      <c r="CO137" s="6" t="n">
        <v>0</v>
      </c>
      <c r="CP137" s="6" t="n">
        <v>0</v>
      </c>
      <c r="CQ137" s="6" t="n">
        <v>0</v>
      </c>
      <c r="CR137" s="6" t="n">
        <v>0</v>
      </c>
      <c r="CS137" s="6" t="n">
        <v>0</v>
      </c>
      <c r="CT137" s="6" t="n">
        <v>0</v>
      </c>
      <c r="CU137" s="6" t="n">
        <v>0</v>
      </c>
      <c r="CV137" s="6" t="n">
        <v>0</v>
      </c>
      <c r="CW137" s="6" t="n">
        <v>0</v>
      </c>
      <c r="CX137" s="6" t="n">
        <v>0</v>
      </c>
      <c r="CY137" s="6" t="n">
        <v>0</v>
      </c>
      <c r="CZ137" s="6" t="n">
        <v>0</v>
      </c>
      <c r="DA137" s="6" t="n">
        <v>0</v>
      </c>
      <c r="DB137" s="6" t="n">
        <v>0</v>
      </c>
      <c r="DC137" s="6" t="n">
        <v>0</v>
      </c>
      <c r="DD137" s="6" t="n">
        <v>0</v>
      </c>
      <c r="DE137" s="6" t="n">
        <v>0</v>
      </c>
      <c r="DF137" s="6" t="n">
        <v>0</v>
      </c>
      <c r="DG137" s="6" t="n">
        <v>1</v>
      </c>
      <c r="DH137" s="6" t="n">
        <v>55916</v>
      </c>
      <c r="DI137" s="6" t="n">
        <v>1</v>
      </c>
      <c r="DJ137" s="6" t="n">
        <v>60570</v>
      </c>
      <c r="DK137" s="6" t="n">
        <v>0</v>
      </c>
      <c r="DL137" s="6" t="n">
        <v>0</v>
      </c>
      <c r="DM137" s="6" t="n">
        <v>0</v>
      </c>
      <c r="DN137" s="6" t="n">
        <v>0</v>
      </c>
      <c r="DO137" s="6" t="n">
        <v>1</v>
      </c>
      <c r="DP137" s="6" t="n">
        <v>84</v>
      </c>
      <c r="DQ137" s="6" t="n">
        <v>57680</v>
      </c>
      <c r="DR137" s="6" t="n">
        <v>21840</v>
      </c>
      <c r="DS137" s="6" t="n">
        <v>1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3</v>
      </c>
      <c r="B138" s="7" t="s">
        <v>247</v>
      </c>
      <c r="C138" s="7" t="s">
        <v>227</v>
      </c>
      <c r="D138" s="7" t="s">
        <v>221</v>
      </c>
      <c r="E138" s="7" t="s">
        <v>217</v>
      </c>
      <c r="F138" s="7" t="s">
        <v>219</v>
      </c>
      <c r="G138" s="4" t="n">
        <f aca="false">IFERROR(CA138/BZ138,"-")</f>
        <v>1.5</v>
      </c>
      <c r="H138" s="3" t="n">
        <f aca="false">IFERROR(CB138/BZ138,"-")</f>
        <v>834</v>
      </c>
      <c r="I138" s="3" t="n">
        <f aca="false">IFERROR(CB138/CA138,"-")</f>
        <v>556</v>
      </c>
      <c r="J138" s="3" t="n">
        <f aca="false">IFERROR(CC138/BZ138,"-")</f>
        <v>8340</v>
      </c>
      <c r="K138" s="3" t="n">
        <f aca="false">IFERROR(CC138/CA138,"-")</f>
        <v>5560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1408.75</v>
      </c>
      <c r="Y138" s="3" t="n">
        <f aca="false">IFERROR(CL138/CA138,"-")</f>
        <v>939.166666666667</v>
      </c>
      <c r="Z138" s="5" t="n">
        <f aca="false">IFERROR(CM138/BZ138,"-")</f>
        <v>0.125</v>
      </c>
      <c r="AA138" s="5" t="n">
        <f aca="false">IFERROR(CN138/CB138,"-")</f>
        <v>0.0202338129496403</v>
      </c>
      <c r="AB138" s="3" t="n">
        <f aca="false">IFERROR(CN138/CM138,"-")</f>
        <v>135</v>
      </c>
      <c r="AC138" s="5" t="n">
        <f aca="false">IFERROR(CO138/BZ138,"-")</f>
        <v>1</v>
      </c>
      <c r="AD138" s="5" t="n">
        <f aca="false">IFERROR(CP138/CB138,"-")</f>
        <v>0.1746103117506</v>
      </c>
      <c r="AE138" s="3" t="n">
        <f aca="false">IFERROR(CP138/CO138,"-")</f>
        <v>145.625</v>
      </c>
      <c r="AF138" s="5" t="n">
        <f aca="false">IFERROR(CQ138/BZ138,"-")</f>
        <v>0.75</v>
      </c>
      <c r="AG138" s="5" t="n">
        <f aca="false">IFERROR(CR138/CB138,"-")</f>
        <v>0.186151079136691</v>
      </c>
      <c r="AH138" s="3" t="n">
        <f aca="false">IFERROR(CR138/CQ138,"-")</f>
        <v>207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.375</v>
      </c>
      <c r="AM138" s="5" t="n">
        <f aca="false">IFERROR(CV138/CB138,"-")</f>
        <v>0.147631894484412</v>
      </c>
      <c r="AN138" s="3" t="n">
        <f aca="false">IFERROR(CV138/CU138,"-")</f>
        <v>328.333333333333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0.125</v>
      </c>
      <c r="AS138" s="5" t="n">
        <f aca="false">IFERROR(CZ138/CB138,"-")</f>
        <v>0.0104916067146283</v>
      </c>
      <c r="AT138" s="3" t="n">
        <f aca="false">IFERROR(CZ138/CY138,"-")</f>
        <v>70</v>
      </c>
      <c r="AU138" s="5" t="n">
        <f aca="false">IFERROR(DA138/BZ138,"-")</f>
        <v>0.5</v>
      </c>
      <c r="AV138" s="5" t="n">
        <f aca="false">IFERROR(DB138/CB138,"-")</f>
        <v>0.126648681055156</v>
      </c>
      <c r="AW138" s="3" t="n">
        <f aca="false">IFERROR(DB138/DA138,"-")</f>
        <v>211.25</v>
      </c>
      <c r="AX138" s="5" t="n">
        <f aca="false">IFERROR(DC138/BZ138,"-")</f>
        <v>0.125</v>
      </c>
      <c r="AY138" s="5" t="n">
        <f aca="false">IFERROR(DD138/CB138,"-")</f>
        <v>0.220323741007194</v>
      </c>
      <c r="AZ138" s="3" t="n">
        <f aca="false">IFERROR(DD138/DC138,"-")</f>
        <v>1470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625</v>
      </c>
      <c r="BH138" s="5" t="n">
        <f aca="false">IFERROR(DJ138/CB138,"-")</f>
        <v>0.113908872901679</v>
      </c>
      <c r="BI138" s="3" t="n">
        <f aca="false">IFERROR(DJ138/DI138,"-")</f>
        <v>152</v>
      </c>
      <c r="BJ138" s="5" t="n">
        <f aca="false">IFERROR(DK138/BZ138,"-")</f>
        <v>0.625</v>
      </c>
      <c r="BK138" s="5" t="n">
        <f aca="false">IFERROR(DL138/CB138,"-")</f>
        <v>0.113908872901679</v>
      </c>
      <c r="BL138" s="3" t="n">
        <f aca="false">IFERROR(DL138/DK138,"-")</f>
        <v>152</v>
      </c>
      <c r="BM138" s="5" t="n">
        <f aca="false">IFERROR(DM138/BZ138,"-")</f>
        <v>0</v>
      </c>
      <c r="BN138" s="5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8</v>
      </c>
      <c r="CA138" s="6" t="n">
        <v>12</v>
      </c>
      <c r="CB138" s="6" t="n">
        <v>6672</v>
      </c>
      <c r="CC138" s="6" t="n">
        <v>6672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11270</v>
      </c>
      <c r="CM138" s="6" t="n">
        <v>1</v>
      </c>
      <c r="CN138" s="6" t="n">
        <v>135</v>
      </c>
      <c r="CO138" s="6" t="n">
        <v>8</v>
      </c>
      <c r="CP138" s="6" t="n">
        <v>1165</v>
      </c>
      <c r="CQ138" s="6" t="n">
        <v>6</v>
      </c>
      <c r="CR138" s="6" t="n">
        <v>1242</v>
      </c>
      <c r="CS138" s="6" t="n">
        <v>0</v>
      </c>
      <c r="CT138" s="6" t="n">
        <v>0</v>
      </c>
      <c r="CU138" s="6" t="n">
        <v>3</v>
      </c>
      <c r="CV138" s="6" t="n">
        <v>985</v>
      </c>
      <c r="CW138" s="6" t="n">
        <v>0</v>
      </c>
      <c r="CX138" s="6" t="n">
        <v>0</v>
      </c>
      <c r="CY138" s="6" t="n">
        <v>1</v>
      </c>
      <c r="CZ138" s="6" t="n">
        <v>70</v>
      </c>
      <c r="DA138" s="6" t="n">
        <v>4</v>
      </c>
      <c r="DB138" s="6" t="n">
        <v>845</v>
      </c>
      <c r="DC138" s="6" t="n">
        <v>1</v>
      </c>
      <c r="DD138" s="6" t="n">
        <v>1470</v>
      </c>
      <c r="DE138" s="6" t="n">
        <v>0</v>
      </c>
      <c r="DF138" s="6" t="n">
        <v>0</v>
      </c>
      <c r="DG138" s="6" t="n">
        <v>0</v>
      </c>
      <c r="DH138" s="6" t="n">
        <v>0</v>
      </c>
      <c r="DI138" s="6" t="n">
        <v>5</v>
      </c>
      <c r="DJ138" s="6" t="n">
        <v>760</v>
      </c>
      <c r="DK138" s="6" t="n">
        <v>5</v>
      </c>
      <c r="DL138" s="6" t="n">
        <v>760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3</v>
      </c>
      <c r="B139" s="7" t="s">
        <v>247</v>
      </c>
      <c r="C139" s="7" t="s">
        <v>227</v>
      </c>
      <c r="D139" s="7" t="s">
        <v>221</v>
      </c>
      <c r="E139" s="7" t="s">
        <v>220</v>
      </c>
      <c r="F139" s="7" t="s">
        <v>219</v>
      </c>
      <c r="G139" s="4" t="n">
        <f aca="false">IFERROR(CA139/BZ139,"-")</f>
        <v>2</v>
      </c>
      <c r="H139" s="3" t="n">
        <f aca="false">IFERROR(CB139/BZ139,"-")</f>
        <v>946</v>
      </c>
      <c r="I139" s="3" t="n">
        <f aca="false">IFERROR(CB139/CA139,"-")</f>
        <v>473</v>
      </c>
      <c r="J139" s="3" t="n">
        <f aca="false">IFERROR(CC139/BZ139,"-")</f>
        <v>9460</v>
      </c>
      <c r="K139" s="3" t="n">
        <f aca="false">IFERROR(CC139/CA139,"-")</f>
        <v>4730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1890</v>
      </c>
      <c r="Y139" s="3" t="n">
        <f aca="false">IFERROR(CL139/CA139,"-")</f>
        <v>945</v>
      </c>
      <c r="Z139" s="5" t="n">
        <f aca="false">IFERROR(CM139/BZ139,"-")</f>
        <v>1</v>
      </c>
      <c r="AA139" s="5" t="n">
        <f aca="false">IFERROR(CN139/CB139,"-")</f>
        <v>0.230443974630021</v>
      </c>
      <c r="AB139" s="3" t="n">
        <f aca="false">IFERROR(CN139/CM139,"-")</f>
        <v>218</v>
      </c>
      <c r="AC139" s="5" t="n">
        <f aca="false">IFERROR(CO139/BZ139,"-")</f>
        <v>1</v>
      </c>
      <c r="AD139" s="5" t="n">
        <f aca="false">IFERROR(CP139/CB139,"-")</f>
        <v>0.0443974630021142</v>
      </c>
      <c r="AE139" s="3" t="n">
        <f aca="false">IFERROR(CP139/CO139,"-")</f>
        <v>42</v>
      </c>
      <c r="AF139" s="5" t="n">
        <f aca="false">IFERROR(CQ139/BZ139,"-")</f>
        <v>1</v>
      </c>
      <c r="AG139" s="5" t="n">
        <f aca="false">IFERROR(CR139/CB139,"-")</f>
        <v>0.200845665961945</v>
      </c>
      <c r="AH139" s="3" t="n">
        <f aca="false">IFERROR(CR139/CQ139,"-")</f>
        <v>190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</v>
      </c>
      <c r="AM139" s="5" t="n">
        <f aca="false">IFERROR(CV139/CB139,"-")</f>
        <v>0</v>
      </c>
      <c r="AN139" s="3" t="str">
        <f aca="false">IFERROR(CV139/CU139,"-")</f>
        <v>-</v>
      </c>
      <c r="AO139" s="5" t="n">
        <f aca="false">IFERROR(CW139/BZ139,"-")</f>
        <v>0</v>
      </c>
      <c r="AP139" s="5" t="n">
        <f aca="false">IFERROR(CX139/CB139,"-")</f>
        <v>0</v>
      </c>
      <c r="AQ139" s="3" t="str">
        <f aca="false">IFERROR(CX139/CW139,"-")</f>
        <v>-</v>
      </c>
      <c r="AR139" s="5" t="n">
        <f aca="false">IFERROR(CY139/BZ139,"-")</f>
        <v>1</v>
      </c>
      <c r="AS139" s="5" t="n">
        <f aca="false">IFERROR(CZ139/CB139,"-")</f>
        <v>0.376321353065539</v>
      </c>
      <c r="AT139" s="3" t="n">
        <f aca="false">IFERROR(CZ139/CY139,"-")</f>
        <v>356</v>
      </c>
      <c r="AU139" s="5" t="n">
        <f aca="false">IFERROR(DA139/BZ139,"-")</f>
        <v>1</v>
      </c>
      <c r="AV139" s="5" t="n">
        <f aca="false">IFERROR(DB139/CB139,"-")</f>
        <v>0.147991543340381</v>
      </c>
      <c r="AW139" s="3" t="n">
        <f aca="false">IFERROR(DB139/DA139,"-")</f>
        <v>140</v>
      </c>
      <c r="AX139" s="5" t="n">
        <f aca="false">IFERROR(DC139/BZ139,"-")</f>
        <v>0</v>
      </c>
      <c r="AY139" s="5" t="n">
        <f aca="false">IFERROR(DD139/CB139,"-")</f>
        <v>0</v>
      </c>
      <c r="AZ139" s="3" t="str">
        <f aca="false">IFERROR(DD139/DC139,"-")</f>
        <v>-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</v>
      </c>
      <c r="BH139" s="5" t="n">
        <f aca="false">IFERROR(DJ139/CB139,"-")</f>
        <v>0</v>
      </c>
      <c r="BI139" s="3" t="str">
        <f aca="false">IFERROR(DJ139/DI139,"-")</f>
        <v>-</v>
      </c>
      <c r="BJ139" s="5" t="n">
        <f aca="false">IFERROR(DK139/BZ139,"-")</f>
        <v>0</v>
      </c>
      <c r="BK139" s="5" t="n">
        <f aca="false">IFERROR(DL139/CB139,"-")</f>
        <v>0</v>
      </c>
      <c r="BL139" s="3" t="str">
        <f aca="false">IFERROR(DL139/DK139,"-")</f>
        <v>-</v>
      </c>
      <c r="BM139" s="5" t="n">
        <f aca="false">IFERROR(DM139/BZ139,"-")</f>
        <v>0</v>
      </c>
      <c r="BN139" s="5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1</v>
      </c>
      <c r="CA139" s="6" t="n">
        <v>2</v>
      </c>
      <c r="CB139" s="6" t="n">
        <v>946</v>
      </c>
      <c r="CC139" s="6" t="n">
        <v>946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1890</v>
      </c>
      <c r="CM139" s="6" t="n">
        <v>1</v>
      </c>
      <c r="CN139" s="6" t="n">
        <v>218</v>
      </c>
      <c r="CO139" s="6" t="n">
        <v>1</v>
      </c>
      <c r="CP139" s="6" t="n">
        <v>42</v>
      </c>
      <c r="CQ139" s="6" t="n">
        <v>1</v>
      </c>
      <c r="CR139" s="6" t="n">
        <v>190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CX139" s="6" t="n">
        <v>0</v>
      </c>
      <c r="CY139" s="6" t="n">
        <v>1</v>
      </c>
      <c r="CZ139" s="6" t="n">
        <v>356</v>
      </c>
      <c r="DA139" s="6" t="n">
        <v>1</v>
      </c>
      <c r="DB139" s="6" t="n">
        <v>140</v>
      </c>
      <c r="DC139" s="6" t="n">
        <v>0</v>
      </c>
      <c r="DD139" s="6" t="n">
        <v>0</v>
      </c>
      <c r="DE139" s="6" t="n">
        <v>0</v>
      </c>
      <c r="DF139" s="6" t="n">
        <v>0</v>
      </c>
      <c r="DG139" s="6" t="n">
        <v>0</v>
      </c>
      <c r="DH139" s="6" t="n">
        <v>0</v>
      </c>
      <c r="DI139" s="6" t="n">
        <v>0</v>
      </c>
      <c r="DJ139" s="6" t="n">
        <v>0</v>
      </c>
      <c r="DK139" s="6" t="n">
        <v>0</v>
      </c>
      <c r="DL139" s="6" t="n">
        <v>0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4</v>
      </c>
      <c r="B140" s="7" t="s">
        <v>247</v>
      </c>
      <c r="C140" s="7" t="s">
        <v>215</v>
      </c>
      <c r="D140" s="7" t="s">
        <v>216</v>
      </c>
      <c r="E140" s="7" t="s">
        <v>224</v>
      </c>
      <c r="F140" s="7" t="s">
        <v>219</v>
      </c>
      <c r="G140" s="4" t="n">
        <f aca="false">IFERROR(CA140/BZ140,"-")</f>
        <v>7.6</v>
      </c>
      <c r="H140" s="3" t="n">
        <f aca="false">IFERROR(CB140/BZ140,"-")</f>
        <v>22926.8</v>
      </c>
      <c r="I140" s="3" t="n">
        <f aca="false">IFERROR(CB140/CA140,"-")</f>
        <v>3016.68421052632</v>
      </c>
      <c r="J140" s="3" t="n">
        <f aca="false">IFERROR(CC140/BZ140,"-")</f>
        <v>229268</v>
      </c>
      <c r="K140" s="3" t="n">
        <f aca="false">IFERROR(CC140/CA140,"-")</f>
        <v>30166.8421052632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68780</v>
      </c>
      <c r="Y140" s="3" t="n">
        <f aca="false">IFERROR(CL140/CA140,"-")</f>
        <v>9050</v>
      </c>
      <c r="Z140" s="5" t="n">
        <f aca="false">IFERROR(CM140/BZ140,"-")</f>
        <v>0</v>
      </c>
      <c r="AA140" s="5" t="n">
        <f aca="false">IFERROR(CN140/CB140,"-")</f>
        <v>0</v>
      </c>
      <c r="AB140" s="3" t="str">
        <f aca="false">IFERROR(CN140/CM140,"-")</f>
        <v>-</v>
      </c>
      <c r="AC140" s="5" t="n">
        <f aca="false">IFERROR(CO140/BZ140,"-")</f>
        <v>0</v>
      </c>
      <c r="AD140" s="5" t="n">
        <f aca="false">IFERROR(CP140/CB140,"-")</f>
        <v>0</v>
      </c>
      <c r="AE140" s="3" t="str">
        <f aca="false">IFERROR(CP140/CO140,"-")</f>
        <v>-</v>
      </c>
      <c r="AF140" s="5" t="n">
        <f aca="false">IFERROR(CQ140/BZ140,"-")</f>
        <v>0.6</v>
      </c>
      <c r="AG140" s="5" t="n">
        <f aca="false">IFERROR(CR140/CB140,"-")</f>
        <v>0.0208664096166931</v>
      </c>
      <c r="AH140" s="3" t="n">
        <f aca="false">IFERROR(CR140/CQ140,"-")</f>
        <v>797.333333333333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0.8</v>
      </c>
      <c r="AM140" s="5" t="n">
        <f aca="false">IFERROR(CV140/CB140,"-")</f>
        <v>0.00979639548476019</v>
      </c>
      <c r="AN140" s="3" t="n">
        <f aca="false">IFERROR(CV140/CU140,"-")</f>
        <v>280.75</v>
      </c>
      <c r="AO140" s="5" t="n">
        <f aca="false">IFERROR(CW140/BZ140,"-")</f>
        <v>0.6</v>
      </c>
      <c r="AP140" s="5" t="n">
        <f aca="false">IFERROR(CX140/CB140,"-")</f>
        <v>0.0611685887258579</v>
      </c>
      <c r="AQ140" s="3" t="n">
        <f aca="false">IFERROR(CX140/CW140,"-")</f>
        <v>2337.33333333333</v>
      </c>
      <c r="AR140" s="5" t="n">
        <f aca="false">IFERROR(CY140/BZ140,"-")</f>
        <v>0.6</v>
      </c>
      <c r="AS140" s="5" t="n">
        <f aca="false">IFERROR(CZ140/CB140,"-")</f>
        <v>0.0548964530593018</v>
      </c>
      <c r="AT140" s="3" t="n">
        <f aca="false">IFERROR(CZ140/CY140,"-")</f>
        <v>2097.66666666667</v>
      </c>
      <c r="AU140" s="5" t="n">
        <f aca="false">IFERROR(DA140/BZ140,"-")</f>
        <v>0.6</v>
      </c>
      <c r="AV140" s="5" t="n">
        <f aca="false">IFERROR(DB140/CB140,"-")</f>
        <v>0.0876092607777797</v>
      </c>
      <c r="AW140" s="3" t="n">
        <f aca="false">IFERROR(DB140/DA140,"-")</f>
        <v>3347.66666666667</v>
      </c>
      <c r="AX140" s="5" t="n">
        <f aca="false">IFERROR(DC140/BZ140,"-")</f>
        <v>0.4</v>
      </c>
      <c r="AY140" s="5" t="n">
        <f aca="false">IFERROR(DD140/CB140,"-")</f>
        <v>0.0436694174503202</v>
      </c>
      <c r="AZ140" s="3" t="n">
        <f aca="false">IFERROR(DD140/DC140,"-")</f>
        <v>2503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.8</v>
      </c>
      <c r="BE140" s="5" t="n">
        <f aca="false">IFERROR(DH140/CB140,"-")</f>
        <v>0.453451855470454</v>
      </c>
      <c r="BF140" s="3" t="n">
        <f aca="false">IFERROR(DH140/DG140,"-")</f>
        <v>12995.25</v>
      </c>
      <c r="BG140" s="5" t="n">
        <f aca="false">IFERROR(DI140/BZ140,"-")</f>
        <v>0.4</v>
      </c>
      <c r="BH140" s="5" t="n">
        <f aca="false">IFERROR(DJ140/CB140,"-")</f>
        <v>0.0308808904862432</v>
      </c>
      <c r="BI140" s="3" t="n">
        <f aca="false">IFERROR(DJ140/DI140,"-")</f>
        <v>1770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.2</v>
      </c>
      <c r="BN140" s="5" t="n">
        <f aca="false">IFERROR(DN140/CB140,"-")</f>
        <v>0.23766072892859</v>
      </c>
      <c r="BO140" s="3" t="n">
        <f aca="false">IFERROR(DN140/DM140,"-")</f>
        <v>27244</v>
      </c>
      <c r="BP140" s="5" t="n">
        <f aca="false">IFERROR(DO140/BZ140,"-")</f>
        <v>0.6</v>
      </c>
      <c r="BQ140" s="3" t="n">
        <f aca="false">IFERROR(DP140/DO140,"-")</f>
        <v>26.3333333333333</v>
      </c>
      <c r="BR140" s="3" t="n">
        <f aca="false">IFERROR(DQ140/DO140,"-")</f>
        <v>17186.6666666667</v>
      </c>
      <c r="BS140" s="3" t="n">
        <f aca="false">IFERROR(DR140/DO140,"-")</f>
        <v>6846.66666666667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5</v>
      </c>
      <c r="CA140" s="6" t="n">
        <v>38</v>
      </c>
      <c r="CB140" s="6" t="n">
        <v>114634</v>
      </c>
      <c r="CC140" s="6" t="n">
        <v>114634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34390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3</v>
      </c>
      <c r="CR140" s="6" t="n">
        <v>2392</v>
      </c>
      <c r="CS140" s="6" t="n">
        <v>0</v>
      </c>
      <c r="CT140" s="6" t="n">
        <v>0</v>
      </c>
      <c r="CU140" s="6" t="n">
        <v>4</v>
      </c>
      <c r="CV140" s="6" t="n">
        <v>1123</v>
      </c>
      <c r="CW140" s="6" t="n">
        <v>3</v>
      </c>
      <c r="CX140" s="6" t="n">
        <v>7012</v>
      </c>
      <c r="CY140" s="6" t="n">
        <v>3</v>
      </c>
      <c r="CZ140" s="6" t="n">
        <v>6293</v>
      </c>
      <c r="DA140" s="6" t="n">
        <v>3</v>
      </c>
      <c r="DB140" s="6" t="n">
        <v>10043</v>
      </c>
      <c r="DC140" s="6" t="n">
        <v>2</v>
      </c>
      <c r="DD140" s="6" t="n">
        <v>5006</v>
      </c>
      <c r="DE140" s="6" t="n">
        <v>0</v>
      </c>
      <c r="DF140" s="6" t="n">
        <v>0</v>
      </c>
      <c r="DG140" s="6" t="n">
        <v>4</v>
      </c>
      <c r="DH140" s="6" t="n">
        <v>51981</v>
      </c>
      <c r="DI140" s="6" t="n">
        <v>2</v>
      </c>
      <c r="DJ140" s="6" t="n">
        <v>3540</v>
      </c>
      <c r="DK140" s="6" t="n">
        <v>0</v>
      </c>
      <c r="DL140" s="6" t="n">
        <v>0</v>
      </c>
      <c r="DM140" s="6" t="n">
        <v>1</v>
      </c>
      <c r="DN140" s="6" t="n">
        <v>27244</v>
      </c>
      <c r="DO140" s="6" t="n">
        <v>3</v>
      </c>
      <c r="DP140" s="6" t="n">
        <v>79</v>
      </c>
      <c r="DQ140" s="6" t="n">
        <v>51560</v>
      </c>
      <c r="DR140" s="6" t="n">
        <v>2054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4</v>
      </c>
      <c r="B141" s="7" t="s">
        <v>247</v>
      </c>
      <c r="C141" s="7" t="s">
        <v>215</v>
      </c>
      <c r="D141" s="7" t="s">
        <v>216</v>
      </c>
      <c r="E141" s="7" t="s">
        <v>217</v>
      </c>
      <c r="F141" s="7" t="s">
        <v>218</v>
      </c>
      <c r="G141" s="4" t="n">
        <f aca="false">IFERROR(CA141/BZ141,"-")</f>
        <v>2</v>
      </c>
      <c r="H141" s="3" t="n">
        <f aca="false">IFERROR(CB141/BZ141,"-")</f>
        <v>1949.5</v>
      </c>
      <c r="I141" s="3" t="n">
        <f aca="false">IFERROR(CB141/CA141,"-")</f>
        <v>974.75</v>
      </c>
      <c r="J141" s="3" t="n">
        <f aca="false">IFERROR(CC141/BZ141,"-")</f>
        <v>19495</v>
      </c>
      <c r="K141" s="3" t="n">
        <f aca="false">IFERROR(CC141/CA141,"-")</f>
        <v>9747.5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1</v>
      </c>
      <c r="P141" s="5" t="n">
        <f aca="false">IFERROR(CG141/CB141,"-")</f>
        <v>1</v>
      </c>
      <c r="Q141" s="3" t="n">
        <f aca="false">IFERROR(CG141/CF141,"-")</f>
        <v>1949.5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1</v>
      </c>
      <c r="V141" s="5" t="n">
        <f aca="false">IFERROR(CK141/CB141,"-")</f>
        <v>1</v>
      </c>
      <c r="W141" s="3" t="n">
        <f aca="false">IFERROR(CK141/CJ141,"-")</f>
        <v>1949.5</v>
      </c>
      <c r="X141" s="3" t="n">
        <f aca="false">IFERROR(CL141/BZ141,"-")</f>
        <v>5850</v>
      </c>
      <c r="Y141" s="3" t="n">
        <f aca="false">IFERROR(CL141/CA141,"-")</f>
        <v>2925</v>
      </c>
      <c r="Z141" s="5" t="n">
        <f aca="false">IFERROR(CM141/BZ141,"-")</f>
        <v>0</v>
      </c>
      <c r="AA141" s="5" t="n">
        <f aca="false">IFERROR(CN141/CB141,"-")</f>
        <v>0</v>
      </c>
      <c r="AB141" s="3" t="str">
        <f aca="false">IFERROR(CN141/CM141,"-")</f>
        <v>-</v>
      </c>
      <c r="AC141" s="5" t="n">
        <f aca="false">IFERROR(CO141/BZ141,"-")</f>
        <v>1</v>
      </c>
      <c r="AD141" s="5" t="n">
        <f aca="false">IFERROR(CP141/CB141,"-")</f>
        <v>0.0974608874070275</v>
      </c>
      <c r="AE141" s="3" t="n">
        <f aca="false">IFERROR(CP141/CO141,"-")</f>
        <v>190</v>
      </c>
      <c r="AF141" s="5" t="n">
        <f aca="false">IFERROR(CQ141/BZ141,"-")</f>
        <v>0.5</v>
      </c>
      <c r="AG141" s="5" t="n">
        <f aca="false">IFERROR(CR141/CB141,"-")</f>
        <v>0.00256476019492177</v>
      </c>
      <c r="AH141" s="3" t="n">
        <f aca="false">IFERROR(CR141/CQ141,"-")</f>
        <v>10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.5</v>
      </c>
      <c r="AM141" s="5" t="n">
        <f aca="false">IFERROR(CV141/CB141,"-")</f>
        <v>0.52654526801744</v>
      </c>
      <c r="AN141" s="3" t="n">
        <f aca="false">IFERROR(CV141/CU141,"-")</f>
        <v>2053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</v>
      </c>
      <c r="AS141" s="5" t="n">
        <f aca="false">IFERROR(CZ141/CB141,"-")</f>
        <v>0</v>
      </c>
      <c r="AT141" s="3" t="str">
        <f aca="false">IFERROR(CZ141/CY141,"-")</f>
        <v>-</v>
      </c>
      <c r="AU141" s="5" t="n">
        <f aca="false">IFERROR(DA141/BZ141,"-")</f>
        <v>0</v>
      </c>
      <c r="AV141" s="5" t="n">
        <f aca="false">IFERROR(DB141/CB141,"-")</f>
        <v>0</v>
      </c>
      <c r="AW141" s="3" t="str">
        <f aca="false">IFERROR(DB141/DA141,"-")</f>
        <v>-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1</v>
      </c>
      <c r="BH141" s="5" t="n">
        <f aca="false">IFERROR(DJ141/CB141,"-")</f>
        <v>0.37342908438061</v>
      </c>
      <c r="BI141" s="3" t="n">
        <f aca="false">IFERROR(DJ141/DI141,"-")</f>
        <v>728</v>
      </c>
      <c r="BJ141" s="5" t="n">
        <f aca="false">IFERROR(DK141/BZ141,"-")</f>
        <v>0.5</v>
      </c>
      <c r="BK141" s="5" t="n">
        <f aca="false">IFERROR(DL141/CB141,"-")</f>
        <v>0.0348807386509361</v>
      </c>
      <c r="BL141" s="3" t="n">
        <f aca="false">IFERROR(DL141/DK141,"-")</f>
        <v>136</v>
      </c>
      <c r="BM141" s="5" t="n">
        <f aca="false">IFERROR(DM141/BZ141,"-")</f>
        <v>0</v>
      </c>
      <c r="BN141" s="5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2</v>
      </c>
      <c r="CA141" s="6" t="n">
        <v>4</v>
      </c>
      <c r="CB141" s="6" t="n">
        <v>3899</v>
      </c>
      <c r="CC141" s="6" t="n">
        <v>38990</v>
      </c>
      <c r="CD141" s="6" t="n">
        <v>0</v>
      </c>
      <c r="CE141" s="6" t="n">
        <v>0</v>
      </c>
      <c r="CF141" s="6" t="n">
        <v>2</v>
      </c>
      <c r="CG141" s="6" t="n">
        <v>3899</v>
      </c>
      <c r="CH141" s="6" t="n">
        <v>0</v>
      </c>
      <c r="CI141" s="6" t="n">
        <v>0</v>
      </c>
      <c r="CJ141" s="6" t="n">
        <v>2</v>
      </c>
      <c r="CK141" s="6" t="n">
        <v>3899</v>
      </c>
      <c r="CL141" s="6" t="n">
        <v>11700</v>
      </c>
      <c r="CM141" s="6" t="n">
        <v>0</v>
      </c>
      <c r="CN141" s="6" t="n">
        <v>0</v>
      </c>
      <c r="CO141" s="6" t="n">
        <v>2</v>
      </c>
      <c r="CP141" s="6" t="n">
        <v>380</v>
      </c>
      <c r="CQ141" s="6" t="n">
        <v>1</v>
      </c>
      <c r="CR141" s="6" t="n">
        <v>10</v>
      </c>
      <c r="CS141" s="6" t="n">
        <v>0</v>
      </c>
      <c r="CT141" s="6" t="n">
        <v>0</v>
      </c>
      <c r="CU141" s="6" t="n">
        <v>1</v>
      </c>
      <c r="CV141" s="6" t="n">
        <v>2053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2</v>
      </c>
      <c r="DJ141" s="6" t="n">
        <v>1456</v>
      </c>
      <c r="DK141" s="6" t="n">
        <v>1</v>
      </c>
      <c r="DL141" s="6" t="n">
        <v>136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4</v>
      </c>
      <c r="B142" s="7" t="s">
        <v>247</v>
      </c>
      <c r="C142" s="7" t="s">
        <v>215</v>
      </c>
      <c r="D142" s="7" t="s">
        <v>216</v>
      </c>
      <c r="E142" s="7" t="s">
        <v>217</v>
      </c>
      <c r="F142" s="7" t="s">
        <v>219</v>
      </c>
      <c r="G142" s="4" t="n">
        <f aca="false">IFERROR(CA142/BZ142,"-")</f>
        <v>1.36986301369863</v>
      </c>
      <c r="H142" s="3" t="n">
        <f aca="false">IFERROR(CB142/BZ142,"-")</f>
        <v>897.520547945206</v>
      </c>
      <c r="I142" s="3" t="n">
        <f aca="false">IFERROR(CB142/CA142,"-")</f>
        <v>655.19</v>
      </c>
      <c r="J142" s="3" t="n">
        <f aca="false">IFERROR(CC142/BZ142,"-")</f>
        <v>8348.84931506849</v>
      </c>
      <c r="K142" s="3" t="n">
        <f aca="false">IFERROR(CC142/CA142,"-")</f>
        <v>6094.66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2502.69178082192</v>
      </c>
      <c r="Y142" s="3" t="n">
        <f aca="false">IFERROR(CL142/CA142,"-")</f>
        <v>1826.965</v>
      </c>
      <c r="Z142" s="5" t="n">
        <f aca="false">IFERROR(CM142/BZ142,"-")</f>
        <v>0.434931506849315</v>
      </c>
      <c r="AA142" s="5" t="n">
        <f aca="false">IFERROR(CN142/CB142,"-")</f>
        <v>0.138490361574505</v>
      </c>
      <c r="AB142" s="3" t="n">
        <f aca="false">IFERROR(CN142/CM142,"-")</f>
        <v>285.787401574803</v>
      </c>
      <c r="AC142" s="5" t="n">
        <f aca="false">IFERROR(CO142/BZ142,"-")</f>
        <v>0.633561643835616</v>
      </c>
      <c r="AD142" s="5" t="n">
        <f aca="false">IFERROR(CP142/CB142,"-")</f>
        <v>0.0977006669820968</v>
      </c>
      <c r="AE142" s="3" t="n">
        <f aca="false">IFERROR(CP142/CO142,"-")</f>
        <v>138.405405405405</v>
      </c>
      <c r="AF142" s="5" t="n">
        <f aca="false">IFERROR(CQ142/BZ142,"-")</f>
        <v>0.383561643835616</v>
      </c>
      <c r="AG142" s="5" t="n">
        <f aca="false">IFERROR(CR142/CB142,"-")</f>
        <v>0.049016315877837</v>
      </c>
      <c r="AH142" s="3" t="n">
        <f aca="false">IFERROR(CR142/CQ142,"-")</f>
        <v>114.696428571429</v>
      </c>
      <c r="AI142" s="5" t="n">
        <f aca="false">IFERROR(CS142/BZ142,"-")</f>
        <v>0.0136986301369863</v>
      </c>
      <c r="AJ142" s="5" t="n">
        <f aca="false">IFERROR(CT142/CB142,"-")</f>
        <v>0.0482302843449992</v>
      </c>
      <c r="AK142" s="3" t="n">
        <f aca="false">IFERROR(CT142/CS142,"-")</f>
        <v>3160</v>
      </c>
      <c r="AL142" s="5" t="n">
        <f aca="false">IFERROR(CU142/BZ142,"-")</f>
        <v>0.352739726027397</v>
      </c>
      <c r="AM142" s="5" t="n">
        <f aca="false">IFERROR(CV142/CB142,"-")</f>
        <v>0.219940017399533</v>
      </c>
      <c r="AN142" s="3" t="n">
        <f aca="false">IFERROR(CV142/CU142,"-")</f>
        <v>559.621359223301</v>
      </c>
      <c r="AO142" s="5" t="n">
        <f aca="false">IFERROR(CW142/BZ142,"-")</f>
        <v>0.023972602739726</v>
      </c>
      <c r="AP142" s="5" t="n">
        <f aca="false">IFERROR(CX142/CB142,"-")</f>
        <v>0.00605549535249317</v>
      </c>
      <c r="AQ142" s="3" t="n">
        <f aca="false">IFERROR(CX142/CW142,"-")</f>
        <v>226.714285714286</v>
      </c>
      <c r="AR142" s="5" t="n">
        <f aca="false">IFERROR(CY142/BZ142,"-")</f>
        <v>0.136986301369863</v>
      </c>
      <c r="AS142" s="5" t="n">
        <f aca="false">IFERROR(CZ142/CB142,"-")</f>
        <v>0.028697782322685</v>
      </c>
      <c r="AT142" s="3" t="n">
        <f aca="false">IFERROR(CZ142/CY142,"-")</f>
        <v>188.025</v>
      </c>
      <c r="AU142" s="5" t="n">
        <f aca="false">IFERROR(DA142/BZ142,"-")</f>
        <v>0.308219178082192</v>
      </c>
      <c r="AV142" s="5" t="n">
        <f aca="false">IFERROR(DB142/CB142,"-")</f>
        <v>0.196374334162609</v>
      </c>
      <c r="AW142" s="3" t="n">
        <f aca="false">IFERROR(DB142/DA142,"-")</f>
        <v>571.833333333333</v>
      </c>
      <c r="AX142" s="5" t="n">
        <f aca="false">IFERROR(DC142/BZ142,"-")</f>
        <v>0.0719178082191781</v>
      </c>
      <c r="AY142" s="5" t="n">
        <f aca="false">IFERROR(DD142/CB142,"-")</f>
        <v>0.107350539538149</v>
      </c>
      <c r="AZ142" s="3" t="n">
        <f aca="false">IFERROR(DD142/DC142,"-")</f>
        <v>1339.71428571429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48972602739726</v>
      </c>
      <c r="BH142" s="5" t="n">
        <f aca="false">IFERROR(DJ142/CB142,"-")</f>
        <v>0.108144202445092</v>
      </c>
      <c r="BI142" s="3" t="n">
        <f aca="false">IFERROR(DJ142/DI142,"-")</f>
        <v>198.195804195804</v>
      </c>
      <c r="BJ142" s="5" t="n">
        <f aca="false">IFERROR(DK142/BZ142,"-")</f>
        <v>0.448630136986301</v>
      </c>
      <c r="BK142" s="5" t="n">
        <f aca="false">IFERROR(DL142/CB142,"-")</f>
        <v>0.0434301500328149</v>
      </c>
      <c r="BL142" s="3" t="n">
        <f aca="false">IFERROR(DL142/DK142,"-")</f>
        <v>86.8854961832061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292</v>
      </c>
      <c r="CA142" s="6" t="n">
        <v>400</v>
      </c>
      <c r="CB142" s="6" t="n">
        <v>262076</v>
      </c>
      <c r="CC142" s="6" t="n">
        <v>2437864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730786</v>
      </c>
      <c r="CM142" s="6" t="n">
        <v>127</v>
      </c>
      <c r="CN142" s="6" t="n">
        <v>36295</v>
      </c>
      <c r="CO142" s="6" t="n">
        <v>185</v>
      </c>
      <c r="CP142" s="6" t="n">
        <v>25605</v>
      </c>
      <c r="CQ142" s="6" t="n">
        <v>112</v>
      </c>
      <c r="CR142" s="6" t="n">
        <v>12846</v>
      </c>
      <c r="CS142" s="6" t="n">
        <v>4</v>
      </c>
      <c r="CT142" s="6" t="n">
        <v>12640</v>
      </c>
      <c r="CU142" s="6" t="n">
        <v>103</v>
      </c>
      <c r="CV142" s="6" t="n">
        <v>57641</v>
      </c>
      <c r="CW142" s="6" t="n">
        <v>7</v>
      </c>
      <c r="CX142" s="6" t="n">
        <v>1587</v>
      </c>
      <c r="CY142" s="6" t="n">
        <v>40</v>
      </c>
      <c r="CZ142" s="6" t="n">
        <v>7521</v>
      </c>
      <c r="DA142" s="6" t="n">
        <v>90</v>
      </c>
      <c r="DB142" s="6" t="n">
        <v>51465</v>
      </c>
      <c r="DC142" s="6" t="n">
        <v>21</v>
      </c>
      <c r="DD142" s="6" t="n">
        <v>28134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143</v>
      </c>
      <c r="DJ142" s="6" t="n">
        <v>28342</v>
      </c>
      <c r="DK142" s="6" t="n">
        <v>131</v>
      </c>
      <c r="DL142" s="6" t="n">
        <v>11382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4</v>
      </c>
      <c r="B143" s="7" t="s">
        <v>247</v>
      </c>
      <c r="C143" s="7" t="s">
        <v>215</v>
      </c>
      <c r="D143" s="7" t="s">
        <v>216</v>
      </c>
      <c r="E143" s="7" t="s">
        <v>220</v>
      </c>
      <c r="F143" s="7" t="s">
        <v>219</v>
      </c>
      <c r="G143" s="4" t="n">
        <f aca="false">IFERROR(CA143/BZ143,"-")</f>
        <v>1.81481481481481</v>
      </c>
      <c r="H143" s="3" t="n">
        <f aca="false">IFERROR(CB143/BZ143,"-")</f>
        <v>1096.41975308642</v>
      </c>
      <c r="I143" s="3" t="n">
        <f aca="false">IFERROR(CB143/CA143,"-")</f>
        <v>604.149659863946</v>
      </c>
      <c r="J143" s="3" t="n">
        <f aca="false">IFERROR(CC143/BZ143,"-")</f>
        <v>10612</v>
      </c>
      <c r="K143" s="3" t="n">
        <f aca="false">IFERROR(CC143/CA143,"-")</f>
        <v>5847.42857142857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3183.96296296296</v>
      </c>
      <c r="Y143" s="3" t="n">
        <f aca="false">IFERROR(CL143/CA143,"-")</f>
        <v>1754.42857142857</v>
      </c>
      <c r="Z143" s="5" t="n">
        <f aca="false">IFERROR(CM143/BZ143,"-")</f>
        <v>0.320987654320988</v>
      </c>
      <c r="AA143" s="5" t="n">
        <f aca="false">IFERROR(CN143/CB143,"-")</f>
        <v>0.0644522013286792</v>
      </c>
      <c r="AB143" s="3" t="n">
        <f aca="false">IFERROR(CN143/CM143,"-")</f>
        <v>220.153846153846</v>
      </c>
      <c r="AC143" s="5" t="n">
        <f aca="false">IFERROR(CO143/BZ143,"-")</f>
        <v>0.790123456790123</v>
      </c>
      <c r="AD143" s="5" t="n">
        <f aca="false">IFERROR(CP143/CB143,"-")</f>
        <v>0.063922981646211</v>
      </c>
      <c r="AE143" s="3" t="n">
        <f aca="false">IFERROR(CP143/CO143,"-")</f>
        <v>88.703125</v>
      </c>
      <c r="AF143" s="5" t="n">
        <f aca="false">IFERROR(CQ143/BZ143,"-")</f>
        <v>0.827160493827161</v>
      </c>
      <c r="AG143" s="5" t="n">
        <f aca="false">IFERROR(CR143/CB143,"-")</f>
        <v>0.124310325413805</v>
      </c>
      <c r="AH143" s="3" t="n">
        <f aca="false">IFERROR(CR143/CQ143,"-")</f>
        <v>164.776119402985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0740740740740741</v>
      </c>
      <c r="AM143" s="5" t="n">
        <f aca="false">IFERROR(CV143/CB143,"-")</f>
        <v>0.00675599594640243</v>
      </c>
      <c r="AN143" s="3" t="n">
        <f aca="false">IFERROR(CV143/CU143,"-")</f>
        <v>100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0.814814814814815</v>
      </c>
      <c r="AS143" s="5" t="n">
        <f aca="false">IFERROR(CZ143/CB143,"-")</f>
        <v>0.26574710055174</v>
      </c>
      <c r="AT143" s="3" t="n">
        <f aca="false">IFERROR(CZ143/CY143,"-")</f>
        <v>357.590909090909</v>
      </c>
      <c r="AU143" s="5" t="n">
        <f aca="false">IFERROR(DA143/BZ143,"-")</f>
        <v>0.197530864197531</v>
      </c>
      <c r="AV143" s="5" t="n">
        <f aca="false">IFERROR(DB143/CB143,"-")</f>
        <v>0.0483729309762414</v>
      </c>
      <c r="AW143" s="3" t="n">
        <f aca="false">IFERROR(DB143/DA143,"-")</f>
        <v>268.5</v>
      </c>
      <c r="AX143" s="5" t="n">
        <f aca="false">IFERROR(DC143/BZ143,"-")</f>
        <v>0.333333333333333</v>
      </c>
      <c r="AY143" s="5" t="n">
        <f aca="false">IFERROR(DD143/CB143,"-")</f>
        <v>0.0964531021281387</v>
      </c>
      <c r="AZ143" s="3" t="n">
        <f aca="false">IFERROR(DD143/DC143,"-")</f>
        <v>317.259259259259</v>
      </c>
      <c r="BA143" s="5" t="n">
        <f aca="false">IFERROR(DE143/BZ143,"-")</f>
        <v>0.432098765432099</v>
      </c>
      <c r="BB143" s="5" t="n">
        <f aca="false">IFERROR(DF143/CB143,"-")</f>
        <v>0.326990203805878</v>
      </c>
      <c r="BC143" s="3" t="n">
        <f aca="false">IFERROR(DF143/DE143,"-")</f>
        <v>829.714285714286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037037037037037</v>
      </c>
      <c r="BH143" s="5" t="n">
        <f aca="false">IFERROR(DJ143/CB143,"-")</f>
        <v>0.00299515820290508</v>
      </c>
      <c r="BI143" s="3" t="n">
        <f aca="false">IFERROR(DJ143/DI143,"-")</f>
        <v>88.6666666666667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</v>
      </c>
      <c r="BN143" s="5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81</v>
      </c>
      <c r="CA143" s="6" t="n">
        <v>147</v>
      </c>
      <c r="CB143" s="6" t="n">
        <v>88810</v>
      </c>
      <c r="CC143" s="6" t="n">
        <v>859572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257901</v>
      </c>
      <c r="CM143" s="6" t="n">
        <v>26</v>
      </c>
      <c r="CN143" s="6" t="n">
        <v>5724</v>
      </c>
      <c r="CO143" s="6" t="n">
        <v>64</v>
      </c>
      <c r="CP143" s="6" t="n">
        <v>5677</v>
      </c>
      <c r="CQ143" s="6" t="n">
        <v>67</v>
      </c>
      <c r="CR143" s="6" t="n">
        <v>11040</v>
      </c>
      <c r="CS143" s="6" t="n">
        <v>0</v>
      </c>
      <c r="CT143" s="6" t="n">
        <v>0</v>
      </c>
      <c r="CU143" s="6" t="n">
        <v>6</v>
      </c>
      <c r="CV143" s="6" t="n">
        <v>600</v>
      </c>
      <c r="CW143" s="6" t="n">
        <v>0</v>
      </c>
      <c r="CX143" s="6" t="n">
        <v>0</v>
      </c>
      <c r="CY143" s="6" t="n">
        <v>66</v>
      </c>
      <c r="CZ143" s="6" t="n">
        <v>23601</v>
      </c>
      <c r="DA143" s="6" t="n">
        <v>16</v>
      </c>
      <c r="DB143" s="6" t="n">
        <v>4296</v>
      </c>
      <c r="DC143" s="6" t="n">
        <v>27</v>
      </c>
      <c r="DD143" s="6" t="n">
        <v>8566</v>
      </c>
      <c r="DE143" s="6" t="n">
        <v>35</v>
      </c>
      <c r="DF143" s="6" t="n">
        <v>29040</v>
      </c>
      <c r="DG143" s="6" t="n">
        <v>0</v>
      </c>
      <c r="DH143" s="6" t="n">
        <v>0</v>
      </c>
      <c r="DI143" s="6" t="n">
        <v>3</v>
      </c>
      <c r="DJ143" s="6" t="n">
        <v>266</v>
      </c>
      <c r="DK143" s="6" t="n">
        <v>0</v>
      </c>
      <c r="DL143" s="6" t="n">
        <v>0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4</v>
      </c>
      <c r="B144" s="7" t="s">
        <v>247</v>
      </c>
      <c r="C144" s="7" t="s">
        <v>215</v>
      </c>
      <c r="D144" s="7" t="s">
        <v>221</v>
      </c>
      <c r="E144" s="7" t="s">
        <v>224</v>
      </c>
      <c r="F144" s="7" t="s">
        <v>219</v>
      </c>
      <c r="G144" s="4" t="n">
        <f aca="false">IFERROR(CA144/BZ144,"-")</f>
        <v>3.66666666666667</v>
      </c>
      <c r="H144" s="3" t="n">
        <f aca="false">IFERROR(CB144/BZ144,"-")</f>
        <v>17835.3333333333</v>
      </c>
      <c r="I144" s="3" t="n">
        <f aca="false">IFERROR(CB144/CA144,"-")</f>
        <v>4864.18181818182</v>
      </c>
      <c r="J144" s="3" t="n">
        <f aca="false">IFERROR(CC144/BZ144,"-")</f>
        <v>178353.333333333</v>
      </c>
      <c r="K144" s="3" t="n">
        <f aca="false">IFERROR(CC144/CA144,"-")</f>
        <v>48641.8181818182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53506.6666666667</v>
      </c>
      <c r="Y144" s="3" t="n">
        <f aca="false">IFERROR(CL144/CA144,"-")</f>
        <v>14592.7272727273</v>
      </c>
      <c r="Z144" s="5" t="n">
        <f aca="false">IFERROR(CM144/BZ144,"-")</f>
        <v>0</v>
      </c>
      <c r="AA144" s="5" t="n">
        <f aca="false">IFERROR(CN144/CB144,"-")</f>
        <v>0</v>
      </c>
      <c r="AB144" s="3" t="str">
        <f aca="false">IFERROR(CN144/CM144,"-")</f>
        <v>-</v>
      </c>
      <c r="AC144" s="5" t="n">
        <f aca="false">IFERROR(CO144/BZ144,"-")</f>
        <v>0</v>
      </c>
      <c r="AD144" s="5" t="n">
        <f aca="false">IFERROR(CP144/CB144,"-")</f>
        <v>0</v>
      </c>
      <c r="AE144" s="3" t="str">
        <f aca="false">IFERROR(CP144/CO144,"-")</f>
        <v>-</v>
      </c>
      <c r="AF144" s="5" t="n">
        <f aca="false">IFERROR(CQ144/BZ144,"-")</f>
        <v>0.666666666666667</v>
      </c>
      <c r="AG144" s="5" t="n">
        <f aca="false">IFERROR(CR144/CB144,"-")</f>
        <v>0.0114005905879714</v>
      </c>
      <c r="AH144" s="3" t="n">
        <f aca="false">IFERROR(CR144/CQ144,"-")</f>
        <v>305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666666666666667</v>
      </c>
      <c r="AM144" s="5" t="n">
        <f aca="false">IFERROR(CV144/CB144,"-")</f>
        <v>0.00207453369715546</v>
      </c>
      <c r="AN144" s="3" t="n">
        <f aca="false">IFERROR(CV144/CU144,"-")</f>
        <v>55.5</v>
      </c>
      <c r="AO144" s="5" t="n">
        <f aca="false">IFERROR(CW144/BZ144,"-")</f>
        <v>0.666666666666667</v>
      </c>
      <c r="AP144" s="5" t="n">
        <f aca="false">IFERROR(CX144/CB144,"-")</f>
        <v>0.0292116771950809</v>
      </c>
      <c r="AQ144" s="3" t="n">
        <f aca="false">IFERROR(CX144/CW144,"-")</f>
        <v>781.5</v>
      </c>
      <c r="AR144" s="5" t="n">
        <f aca="false">IFERROR(CY144/BZ144,"-")</f>
        <v>0.666666666666667</v>
      </c>
      <c r="AS144" s="5" t="n">
        <f aca="false">IFERROR(CZ144/CB144,"-")</f>
        <v>0.7007625313049</v>
      </c>
      <c r="AT144" s="3" t="n">
        <f aca="false">IFERROR(CZ144/CY144,"-")</f>
        <v>18747.5</v>
      </c>
      <c r="AU144" s="5" t="n">
        <f aca="false">IFERROR(DA144/BZ144,"-")</f>
        <v>1</v>
      </c>
      <c r="AV144" s="5" t="n">
        <f aca="false">IFERROR(DB144/CB144,"-")</f>
        <v>0.0201285837102381</v>
      </c>
      <c r="AW144" s="3" t="n">
        <f aca="false">IFERROR(DB144/DA144,"-")</f>
        <v>359</v>
      </c>
      <c r="AX144" s="5" t="n">
        <f aca="false">IFERROR(DC144/BZ144,"-")</f>
        <v>0</v>
      </c>
      <c r="AY144" s="5" t="n">
        <f aca="false">IFERROR(DD144/CB144,"-")</f>
        <v>0</v>
      </c>
      <c r="AZ144" s="3" t="str">
        <f aca="false">IFERROR(DD144/DC144,"-")</f>
        <v>-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1</v>
      </c>
      <c r="BE144" s="5" t="n">
        <f aca="false">IFERROR(DH144/CB144,"-")</f>
        <v>0.146338728366912</v>
      </c>
      <c r="BF144" s="3" t="n">
        <f aca="false">IFERROR(DH144/DG144,"-")</f>
        <v>2610</v>
      </c>
      <c r="BG144" s="5" t="n">
        <f aca="false">IFERROR(DI144/BZ144,"-")</f>
        <v>0</v>
      </c>
      <c r="BH144" s="5" t="n">
        <f aca="false">IFERROR(DJ144/CB144,"-")</f>
        <v>0</v>
      </c>
      <c r="BI144" s="3" t="str">
        <f aca="false">IFERROR(DJ144/DI144,"-")</f>
        <v>-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.333333333333333</v>
      </c>
      <c r="BN144" s="5" t="n">
        <f aca="false">IFERROR(DN144/CB144,"-")</f>
        <v>0.0900833551377416</v>
      </c>
      <c r="BO144" s="3" t="n">
        <f aca="false">IFERROR(DN144/DM144,"-")</f>
        <v>4820</v>
      </c>
      <c r="BP144" s="5" t="n">
        <f aca="false">IFERROR(DO144/BZ144,"-")</f>
        <v>0.666666666666667</v>
      </c>
      <c r="BQ144" s="3" t="n">
        <f aca="false">IFERROR(DP144/DO144,"-")</f>
        <v>5</v>
      </c>
      <c r="BR144" s="3" t="n">
        <f aca="false">IFERROR(DQ144/DO144,"-")</f>
        <v>3795</v>
      </c>
      <c r="BS144" s="3" t="n">
        <f aca="false">IFERROR(DR144/DO144,"-")</f>
        <v>1300</v>
      </c>
      <c r="BT144" s="5" t="n">
        <f aca="false">IFERROR(DS144/BZ144,"-")</f>
        <v>0.333333333333333</v>
      </c>
      <c r="BU144" s="5" t="n">
        <f aca="false">IFERROR(DT144/BZ144,"-")</f>
        <v>0</v>
      </c>
      <c r="BV144" s="5" t="n">
        <f aca="false">IFERROR(DT144/DS144,"-")</f>
        <v>0</v>
      </c>
      <c r="BW144" s="5" t="n">
        <f aca="false">IFERROR(DU144/BZ144,"-")</f>
        <v>0</v>
      </c>
      <c r="BX144" s="5" t="n">
        <f aca="false">IFERROR(DU144/DS144,"-")</f>
        <v>0</v>
      </c>
      <c r="BZ144" s="6" t="n">
        <v>3</v>
      </c>
      <c r="CA144" s="6" t="n">
        <v>11</v>
      </c>
      <c r="CB144" s="6" t="n">
        <v>53506</v>
      </c>
      <c r="CC144" s="6" t="n">
        <v>53506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160520</v>
      </c>
      <c r="CM144" s="6" t="n">
        <v>0</v>
      </c>
      <c r="CN144" s="6" t="n">
        <v>0</v>
      </c>
      <c r="CO144" s="6" t="n">
        <v>0</v>
      </c>
      <c r="CP144" s="6" t="n">
        <v>0</v>
      </c>
      <c r="CQ144" s="6" t="n">
        <v>2</v>
      </c>
      <c r="CR144" s="6" t="n">
        <v>610</v>
      </c>
      <c r="CS144" s="6" t="n">
        <v>0</v>
      </c>
      <c r="CT144" s="6" t="n">
        <v>0</v>
      </c>
      <c r="CU144" s="6" t="n">
        <v>2</v>
      </c>
      <c r="CV144" s="6" t="n">
        <v>111</v>
      </c>
      <c r="CW144" s="6" t="n">
        <v>2</v>
      </c>
      <c r="CX144" s="6" t="n">
        <v>1563</v>
      </c>
      <c r="CY144" s="6" t="n">
        <v>2</v>
      </c>
      <c r="CZ144" s="6" t="n">
        <v>37495</v>
      </c>
      <c r="DA144" s="6" t="n">
        <v>3</v>
      </c>
      <c r="DB144" s="6" t="n">
        <v>1077</v>
      </c>
      <c r="DC144" s="6" t="n">
        <v>0</v>
      </c>
      <c r="DD144" s="6" t="n">
        <v>0</v>
      </c>
      <c r="DE144" s="6" t="n">
        <v>0</v>
      </c>
      <c r="DF144" s="6" t="n">
        <v>0</v>
      </c>
      <c r="DG144" s="6" t="n">
        <v>3</v>
      </c>
      <c r="DH144" s="6" t="n">
        <v>7830</v>
      </c>
      <c r="DI144" s="6" t="n">
        <v>0</v>
      </c>
      <c r="DJ144" s="6" t="n">
        <v>0</v>
      </c>
      <c r="DK144" s="6" t="n">
        <v>0</v>
      </c>
      <c r="DL144" s="6" t="n">
        <v>0</v>
      </c>
      <c r="DM144" s="6" t="n">
        <v>1</v>
      </c>
      <c r="DN144" s="6" t="n">
        <v>4820</v>
      </c>
      <c r="DO144" s="6" t="n">
        <v>2</v>
      </c>
      <c r="DP144" s="6" t="n">
        <v>10</v>
      </c>
      <c r="DQ144" s="6" t="n">
        <v>7590</v>
      </c>
      <c r="DR144" s="6" t="n">
        <v>2600</v>
      </c>
      <c r="DS144" s="6" t="n">
        <v>1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4</v>
      </c>
      <c r="B145" s="7" t="s">
        <v>247</v>
      </c>
      <c r="C145" s="7" t="s">
        <v>215</v>
      </c>
      <c r="D145" s="7" t="s">
        <v>221</v>
      </c>
      <c r="E145" s="7" t="s">
        <v>217</v>
      </c>
      <c r="F145" s="7" t="s">
        <v>218</v>
      </c>
      <c r="G145" s="4" t="n">
        <f aca="false">IFERROR(CA145/BZ145,"-")</f>
        <v>3.16666666666667</v>
      </c>
      <c r="H145" s="3" t="n">
        <f aca="false">IFERROR(CB145/BZ145,"-")</f>
        <v>3599.66666666667</v>
      </c>
      <c r="I145" s="3" t="n">
        <f aca="false">IFERROR(CB145/CA145,"-")</f>
        <v>1136.73684210526</v>
      </c>
      <c r="J145" s="3" t="n">
        <f aca="false">IFERROR(CC145/BZ145,"-")</f>
        <v>35996.6666666667</v>
      </c>
      <c r="K145" s="3" t="n">
        <f aca="false">IFERROR(CC145/CA145,"-")</f>
        <v>11367.3684210526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.666666666666667</v>
      </c>
      <c r="P145" s="5" t="n">
        <f aca="false">IFERROR(CG145/CB145,"-")</f>
        <v>0.606722844707843</v>
      </c>
      <c r="Q145" s="3" t="n">
        <f aca="false">IFERROR(CG145/CF145,"-")</f>
        <v>3276</v>
      </c>
      <c r="R145" s="5" t="n">
        <f aca="false">IFERROR(CH145/BZ145,"-")</f>
        <v>0.333333333333333</v>
      </c>
      <c r="S145" s="5" t="n">
        <f aca="false">IFERROR(CI145/CB145,"-")</f>
        <v>0.393277155292157</v>
      </c>
      <c r="T145" s="3" t="n">
        <f aca="false">IFERROR(CI145/CH145,"-")</f>
        <v>4247</v>
      </c>
      <c r="U145" s="5" t="n">
        <f aca="false">IFERROR(CJ145/BZ145,"-")</f>
        <v>1</v>
      </c>
      <c r="V145" s="5" t="n">
        <f aca="false">IFERROR(CK145/CB145,"-")</f>
        <v>1</v>
      </c>
      <c r="W145" s="3" t="n">
        <f aca="false">IFERROR(CK145/CJ145,"-")</f>
        <v>3599.66666666667</v>
      </c>
      <c r="X145" s="3" t="n">
        <f aca="false">IFERROR(CL145/BZ145,"-")</f>
        <v>10618.3333333333</v>
      </c>
      <c r="Y145" s="3" t="n">
        <f aca="false">IFERROR(CL145/CA145,"-")</f>
        <v>3353.15789473684</v>
      </c>
      <c r="Z145" s="5" t="n">
        <f aca="false">IFERROR(CM145/BZ145,"-")</f>
        <v>0</v>
      </c>
      <c r="AA145" s="5" t="n">
        <f aca="false">IFERROR(CN145/CB145,"-")</f>
        <v>0</v>
      </c>
      <c r="AB145" s="3" t="str">
        <f aca="false">IFERROR(CN145/CM145,"-")</f>
        <v>-</v>
      </c>
      <c r="AC145" s="5" t="n">
        <f aca="false">IFERROR(CO145/BZ145,"-")</f>
        <v>1</v>
      </c>
      <c r="AD145" s="5" t="n">
        <f aca="false">IFERROR(CP145/CB145,"-")</f>
        <v>0.0637096027409945</v>
      </c>
      <c r="AE145" s="3" t="n">
        <f aca="false">IFERROR(CP145/CO145,"-")</f>
        <v>229.333333333333</v>
      </c>
      <c r="AF145" s="5" t="n">
        <f aca="false">IFERROR(CQ145/BZ145,"-")</f>
        <v>0.666666666666667</v>
      </c>
      <c r="AG145" s="5" t="n">
        <f aca="false">IFERROR(CR145/CB145,"-")</f>
        <v>0.111584405963515</v>
      </c>
      <c r="AH145" s="3" t="n">
        <f aca="false">IFERROR(CR145/CQ145,"-")</f>
        <v>602.5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166666666666667</v>
      </c>
      <c r="AM145" s="5" t="n">
        <f aca="false">IFERROR(CV145/CB145,"-")</f>
        <v>0.313501250115752</v>
      </c>
      <c r="AN145" s="3" t="n">
        <f aca="false">IFERROR(CV145/CU145,"-")</f>
        <v>6771</v>
      </c>
      <c r="AO145" s="5" t="n">
        <f aca="false">IFERROR(CW145/BZ145,"-")</f>
        <v>0</v>
      </c>
      <c r="AP145" s="5" t="n">
        <f aca="false">IFERROR(CX145/CB145,"-")</f>
        <v>0</v>
      </c>
      <c r="AQ145" s="3" t="str">
        <f aca="false">IFERROR(CX145/CW145,"-")</f>
        <v>-</v>
      </c>
      <c r="AR145" s="5" t="n">
        <f aca="false">IFERROR(CY145/BZ145,"-")</f>
        <v>0</v>
      </c>
      <c r="AS145" s="5" t="n">
        <f aca="false">IFERROR(CZ145/CB145,"-")</f>
        <v>0</v>
      </c>
      <c r="AT145" s="3" t="str">
        <f aca="false">IFERROR(CZ145/CY145,"-")</f>
        <v>-</v>
      </c>
      <c r="AU145" s="5" t="n">
        <f aca="false">IFERROR(DA145/BZ145,"-")</f>
        <v>0.333333333333333</v>
      </c>
      <c r="AV145" s="5" t="n">
        <f aca="false">IFERROR(DB145/CB145,"-")</f>
        <v>0.064033706824706</v>
      </c>
      <c r="AW145" s="3" t="n">
        <f aca="false">IFERROR(DB145/DA145,"-")</f>
        <v>691.5</v>
      </c>
      <c r="AX145" s="5" t="n">
        <f aca="false">IFERROR(DC145/BZ145,"-")</f>
        <v>0</v>
      </c>
      <c r="AY145" s="5" t="n">
        <f aca="false">IFERROR(DD145/CB145,"-")</f>
        <v>0</v>
      </c>
      <c r="AZ145" s="3" t="str">
        <f aca="false">IFERROR(DD145/DC145,"-")</f>
        <v>-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833333333333333</v>
      </c>
      <c r="BH145" s="5" t="n">
        <f aca="false">IFERROR(DJ145/CB145,"-")</f>
        <v>0.447171034355033</v>
      </c>
      <c r="BI145" s="3" t="n">
        <f aca="false">IFERROR(DJ145/DI145,"-")</f>
        <v>1931.6</v>
      </c>
      <c r="BJ145" s="5" t="n">
        <f aca="false">IFERROR(DK145/BZ145,"-")</f>
        <v>0.833333333333333</v>
      </c>
      <c r="BK145" s="5" t="n">
        <f aca="false">IFERROR(DL145/CB145,"-")</f>
        <v>0.0259283266969164</v>
      </c>
      <c r="BL145" s="3" t="n">
        <f aca="false">IFERROR(DL145/DK145,"-")</f>
        <v>112</v>
      </c>
      <c r="BM145" s="5" t="n">
        <f aca="false">IFERROR(DM145/BZ145,"-")</f>
        <v>0</v>
      </c>
      <c r="BN145" s="5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6</v>
      </c>
      <c r="CA145" s="6" t="n">
        <v>19</v>
      </c>
      <c r="CB145" s="6" t="n">
        <v>21598</v>
      </c>
      <c r="CC145" s="6" t="n">
        <v>215980</v>
      </c>
      <c r="CD145" s="6" t="n">
        <v>0</v>
      </c>
      <c r="CE145" s="6" t="n">
        <v>0</v>
      </c>
      <c r="CF145" s="6" t="n">
        <v>4</v>
      </c>
      <c r="CG145" s="6" t="n">
        <v>13104</v>
      </c>
      <c r="CH145" s="6" t="n">
        <v>2</v>
      </c>
      <c r="CI145" s="6" t="n">
        <v>8494</v>
      </c>
      <c r="CJ145" s="6" t="n">
        <v>6</v>
      </c>
      <c r="CK145" s="6" t="n">
        <v>21598</v>
      </c>
      <c r="CL145" s="6" t="n">
        <v>63710</v>
      </c>
      <c r="CM145" s="6" t="n">
        <v>0</v>
      </c>
      <c r="CN145" s="6" t="n">
        <v>0</v>
      </c>
      <c r="CO145" s="6" t="n">
        <v>6</v>
      </c>
      <c r="CP145" s="6" t="n">
        <v>1376</v>
      </c>
      <c r="CQ145" s="6" t="n">
        <v>4</v>
      </c>
      <c r="CR145" s="6" t="n">
        <v>2410</v>
      </c>
      <c r="CS145" s="6" t="n">
        <v>0</v>
      </c>
      <c r="CT145" s="6" t="n">
        <v>0</v>
      </c>
      <c r="CU145" s="6" t="n">
        <v>1</v>
      </c>
      <c r="CV145" s="6" t="n">
        <v>6771</v>
      </c>
      <c r="CW145" s="6" t="n">
        <v>0</v>
      </c>
      <c r="CX145" s="6" t="n">
        <v>0</v>
      </c>
      <c r="CY145" s="6" t="n">
        <v>0</v>
      </c>
      <c r="CZ145" s="6" t="n">
        <v>0</v>
      </c>
      <c r="DA145" s="6" t="n">
        <v>2</v>
      </c>
      <c r="DB145" s="6" t="n">
        <v>1383</v>
      </c>
      <c r="DC145" s="6" t="n">
        <v>0</v>
      </c>
      <c r="DD145" s="6" t="n">
        <v>0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5</v>
      </c>
      <c r="DJ145" s="6" t="n">
        <v>9658</v>
      </c>
      <c r="DK145" s="6" t="n">
        <v>5</v>
      </c>
      <c r="DL145" s="6" t="n">
        <v>560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4</v>
      </c>
      <c r="B146" s="7" t="s">
        <v>247</v>
      </c>
      <c r="C146" s="7" t="s">
        <v>215</v>
      </c>
      <c r="D146" s="7" t="s">
        <v>221</v>
      </c>
      <c r="E146" s="7" t="s">
        <v>217</v>
      </c>
      <c r="F146" s="7" t="s">
        <v>219</v>
      </c>
      <c r="G146" s="4" t="n">
        <f aca="false">IFERROR(CA146/BZ146,"-")</f>
        <v>1.35494880546075</v>
      </c>
      <c r="H146" s="3" t="n">
        <f aca="false">IFERROR(CB146/BZ146,"-")</f>
        <v>738.501706484642</v>
      </c>
      <c r="I146" s="3" t="n">
        <f aca="false">IFERROR(CB146/CA146,"-")</f>
        <v>545.040302267003</v>
      </c>
      <c r="J146" s="3" t="n">
        <f aca="false">IFERROR(CC146/BZ146,"-")</f>
        <v>7124.96245733788</v>
      </c>
      <c r="K146" s="3" t="n">
        <f aca="false">IFERROR(CC146/CA146,"-")</f>
        <v>5258.47355163728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2137.84641638225</v>
      </c>
      <c r="Y146" s="3" t="n">
        <f aca="false">IFERROR(CL146/CA146,"-")</f>
        <v>1577.80604534005</v>
      </c>
      <c r="Z146" s="5" t="n">
        <f aca="false">IFERROR(CM146/BZ146,"-")</f>
        <v>0.402730375426621</v>
      </c>
      <c r="AA146" s="5" t="n">
        <f aca="false">IFERROR(CN146/CB146,"-")</f>
        <v>0.152490283342807</v>
      </c>
      <c r="AB146" s="3" t="n">
        <f aca="false">IFERROR(CN146/CM146,"-")</f>
        <v>279.627118644068</v>
      </c>
      <c r="AC146" s="5" t="n">
        <f aca="false">IFERROR(CO146/BZ146,"-")</f>
        <v>0.648464163822526</v>
      </c>
      <c r="AD146" s="5" t="n">
        <f aca="false">IFERROR(CP146/CB146,"-")</f>
        <v>0.112754816735296</v>
      </c>
      <c r="AE146" s="3" t="n">
        <f aca="false">IFERROR(CP146/CO146,"-")</f>
        <v>128.410526315789</v>
      </c>
      <c r="AF146" s="5" t="n">
        <f aca="false">IFERROR(CQ146/BZ146,"-")</f>
        <v>0.344709897610922</v>
      </c>
      <c r="AG146" s="5" t="n">
        <f aca="false">IFERROR(CR146/CB146,"-")</f>
        <v>0.0637532870261252</v>
      </c>
      <c r="AH146" s="3" t="n">
        <f aca="false">IFERROR(CR146/CQ146,"-")</f>
        <v>136.584158415842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245733788395904</v>
      </c>
      <c r="AM146" s="5" t="n">
        <f aca="false">IFERROR(CV146/CB146,"-")</f>
        <v>0.153516251426881</v>
      </c>
      <c r="AN146" s="3" t="n">
        <f aca="false">IFERROR(CV146/CU146,"-")</f>
        <v>461.361111111111</v>
      </c>
      <c r="AO146" s="5" t="n">
        <f aca="false">IFERROR(CW146/BZ146,"-")</f>
        <v>0.0409556313993174</v>
      </c>
      <c r="AP146" s="5" t="n">
        <f aca="false">IFERROR(CX146/CB146,"-")</f>
        <v>0.0211987189263383</v>
      </c>
      <c r="AQ146" s="3" t="n">
        <f aca="false">IFERROR(CX146/CW146,"-")</f>
        <v>382.25</v>
      </c>
      <c r="AR146" s="5" t="n">
        <f aca="false">IFERROR(CY146/BZ146,"-")</f>
        <v>0.184300341296928</v>
      </c>
      <c r="AS146" s="5" t="n">
        <f aca="false">IFERROR(CZ146/CB146,"-")</f>
        <v>0.0631247660376835</v>
      </c>
      <c r="AT146" s="3" t="n">
        <f aca="false">IFERROR(CZ146/CY146,"-")</f>
        <v>252.944444444444</v>
      </c>
      <c r="AU146" s="5" t="n">
        <f aca="false">IFERROR(DA146/BZ146,"-")</f>
        <v>0.406143344709898</v>
      </c>
      <c r="AV146" s="5" t="n">
        <f aca="false">IFERROR(DB146/CB146,"-")</f>
        <v>0.292571898641748</v>
      </c>
      <c r="AW146" s="3" t="n">
        <f aca="false">IFERROR(DB146/DA146,"-")</f>
        <v>531.991596638655</v>
      </c>
      <c r="AX146" s="5" t="n">
        <f aca="false">IFERROR(DC146/BZ146,"-")</f>
        <v>0.0443686006825939</v>
      </c>
      <c r="AY146" s="5" t="n">
        <f aca="false">IFERROR(DD146/CB146,"-")</f>
        <v>0.0461454563940457</v>
      </c>
      <c r="AZ146" s="3" t="n">
        <f aca="false">IFERROR(DD146/DC146,"-")</f>
        <v>768.076923076923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.532423208191126</v>
      </c>
      <c r="BH146" s="5" t="n">
        <f aca="false">IFERROR(DJ146/CB146,"-")</f>
        <v>0.0944445214690754</v>
      </c>
      <c r="BI146" s="3" t="n">
        <f aca="false">IFERROR(DJ146/DI146,"-")</f>
        <v>131</v>
      </c>
      <c r="BJ146" s="5" t="n">
        <f aca="false">IFERROR(DK146/BZ146,"-")</f>
        <v>0.515358361774744</v>
      </c>
      <c r="BK146" s="5" t="n">
        <f aca="false">IFERROR(DL146/CB146,"-")</f>
        <v>0.0558551813698985</v>
      </c>
      <c r="BL146" s="3" t="n">
        <f aca="false">IFERROR(DL146/DK146,"-")</f>
        <v>80.0397350993378</v>
      </c>
      <c r="BM146" s="5" t="n">
        <f aca="false">IFERROR(DM146/BZ146,"-")</f>
        <v>0</v>
      </c>
      <c r="BN146" s="5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293</v>
      </c>
      <c r="CA146" s="6" t="n">
        <v>397</v>
      </c>
      <c r="CB146" s="6" t="n">
        <v>216381</v>
      </c>
      <c r="CC146" s="6" t="n">
        <v>2087614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626389</v>
      </c>
      <c r="CM146" s="6" t="n">
        <v>118</v>
      </c>
      <c r="CN146" s="6" t="n">
        <v>32996</v>
      </c>
      <c r="CO146" s="6" t="n">
        <v>190</v>
      </c>
      <c r="CP146" s="6" t="n">
        <v>24398</v>
      </c>
      <c r="CQ146" s="6" t="n">
        <v>101</v>
      </c>
      <c r="CR146" s="6" t="n">
        <v>13795</v>
      </c>
      <c r="CS146" s="6" t="n">
        <v>0</v>
      </c>
      <c r="CT146" s="6" t="n">
        <v>0</v>
      </c>
      <c r="CU146" s="6" t="n">
        <v>72</v>
      </c>
      <c r="CV146" s="6" t="n">
        <v>33218</v>
      </c>
      <c r="CW146" s="6" t="n">
        <v>12</v>
      </c>
      <c r="CX146" s="6" t="n">
        <v>4587</v>
      </c>
      <c r="CY146" s="6" t="n">
        <v>54</v>
      </c>
      <c r="CZ146" s="6" t="n">
        <v>13659</v>
      </c>
      <c r="DA146" s="6" t="n">
        <v>119</v>
      </c>
      <c r="DB146" s="6" t="n">
        <v>63307</v>
      </c>
      <c r="DC146" s="6" t="n">
        <v>13</v>
      </c>
      <c r="DD146" s="6" t="n">
        <v>9985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156</v>
      </c>
      <c r="DJ146" s="6" t="n">
        <v>20436</v>
      </c>
      <c r="DK146" s="6" t="n">
        <v>151</v>
      </c>
      <c r="DL146" s="6" t="n">
        <v>12086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4</v>
      </c>
      <c r="B147" s="7" t="s">
        <v>247</v>
      </c>
      <c r="C147" s="7" t="s">
        <v>215</v>
      </c>
      <c r="D147" s="7" t="s">
        <v>221</v>
      </c>
      <c r="E147" s="7" t="s">
        <v>220</v>
      </c>
      <c r="F147" s="7" t="s">
        <v>219</v>
      </c>
      <c r="G147" s="4" t="n">
        <f aca="false">IFERROR(CA147/BZ147,"-")</f>
        <v>1.91549295774648</v>
      </c>
      <c r="H147" s="3" t="n">
        <f aca="false">IFERROR(CB147/BZ147,"-")</f>
        <v>1194.57746478873</v>
      </c>
      <c r="I147" s="3" t="n">
        <f aca="false">IFERROR(CB147/CA147,"-")</f>
        <v>623.639705882353</v>
      </c>
      <c r="J147" s="3" t="n">
        <f aca="false">IFERROR(CC147/BZ147,"-")</f>
        <v>11728.4225352113</v>
      </c>
      <c r="K147" s="3" t="n">
        <f aca="false">IFERROR(CC147/CA147,"-")</f>
        <v>6122.92647058824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3518.50704225352</v>
      </c>
      <c r="Y147" s="3" t="n">
        <f aca="false">IFERROR(CL147/CA147,"-")</f>
        <v>1836.86764705882</v>
      </c>
      <c r="Z147" s="5" t="n">
        <f aca="false">IFERROR(CM147/BZ147,"-")</f>
        <v>0.408450704225352</v>
      </c>
      <c r="AA147" s="5" t="n">
        <f aca="false">IFERROR(CN147/CB147,"-")</f>
        <v>0.0781229735306255</v>
      </c>
      <c r="AB147" s="3" t="n">
        <f aca="false">IFERROR(CN147/CM147,"-")</f>
        <v>228.48275862069</v>
      </c>
      <c r="AC147" s="5" t="n">
        <f aca="false">IFERROR(CO147/BZ147,"-")</f>
        <v>0.76056338028169</v>
      </c>
      <c r="AD147" s="5" t="n">
        <f aca="false">IFERROR(CP147/CB147,"-")</f>
        <v>0.0543064316453458</v>
      </c>
      <c r="AE147" s="3" t="n">
        <f aca="false">IFERROR(CP147/CO147,"-")</f>
        <v>85.2962962962963</v>
      </c>
      <c r="AF147" s="5" t="n">
        <f aca="false">IFERROR(CQ147/BZ147,"-")</f>
        <v>0.859154929577465</v>
      </c>
      <c r="AG147" s="5" t="n">
        <f aca="false">IFERROR(CR147/CB147,"-")</f>
        <v>0.112008489064434</v>
      </c>
      <c r="AH147" s="3" t="n">
        <f aca="false">IFERROR(CR147/CQ147,"-")</f>
        <v>155.737704918033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140845070422535</v>
      </c>
      <c r="AM147" s="5" t="n">
        <f aca="false">IFERROR(CV147/CB147,"-")</f>
        <v>0.00980958556859046</v>
      </c>
      <c r="AN147" s="3" t="n">
        <f aca="false">IFERROR(CV147/CU147,"-")</f>
        <v>83.2</v>
      </c>
      <c r="AO147" s="5" t="n">
        <f aca="false">IFERROR(CW147/BZ147,"-")</f>
        <v>0</v>
      </c>
      <c r="AP147" s="5" t="n">
        <f aca="false">IFERROR(CX147/CB147,"-")</f>
        <v>0</v>
      </c>
      <c r="AQ147" s="3" t="str">
        <f aca="false">IFERROR(CX147/CW147,"-")</f>
        <v>-</v>
      </c>
      <c r="AR147" s="5" t="n">
        <f aca="false">IFERROR(CY147/BZ147,"-")</f>
        <v>0.845070422535211</v>
      </c>
      <c r="AS147" s="5" t="n">
        <f aca="false">IFERROR(CZ147/CB147,"-")</f>
        <v>0.208194305252609</v>
      </c>
      <c r="AT147" s="3" t="n">
        <f aca="false">IFERROR(CZ147/CY147,"-")</f>
        <v>294.3</v>
      </c>
      <c r="AU147" s="5" t="n">
        <f aca="false">IFERROR(DA147/BZ147,"-")</f>
        <v>0.253521126760563</v>
      </c>
      <c r="AV147" s="5" t="n">
        <f aca="false">IFERROR(DB147/CB147,"-")</f>
        <v>0.0642810823557154</v>
      </c>
      <c r="AW147" s="3" t="n">
        <f aca="false">IFERROR(DB147/DA147,"-")</f>
        <v>302.888888888889</v>
      </c>
      <c r="AX147" s="5" t="n">
        <f aca="false">IFERROR(DC147/BZ147,"-")</f>
        <v>0.267605633802817</v>
      </c>
      <c r="AY147" s="5" t="n">
        <f aca="false">IFERROR(DD147/CB147,"-")</f>
        <v>0.0525732476566645</v>
      </c>
      <c r="AZ147" s="3" t="n">
        <f aca="false">IFERROR(DD147/DC147,"-")</f>
        <v>234.684210526316</v>
      </c>
      <c r="BA147" s="5" t="n">
        <f aca="false">IFERROR(DE147/BZ147,"-")</f>
        <v>0.507042253521127</v>
      </c>
      <c r="BB147" s="5" t="n">
        <f aca="false">IFERROR(DF147/CB147,"-")</f>
        <v>0.417614808701291</v>
      </c>
      <c r="BC147" s="3" t="n">
        <f aca="false">IFERROR(DF147/DE147,"-")</f>
        <v>983.888888888889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028169014084507</v>
      </c>
      <c r="BH147" s="5" t="n">
        <f aca="false">IFERROR(DJ147/CB147,"-")</f>
        <v>0.0030890762247244</v>
      </c>
      <c r="BI147" s="3" t="n">
        <f aca="false">IFERROR(DJ147/DI147,"-")</f>
        <v>131</v>
      </c>
      <c r="BJ147" s="5" t="n">
        <f aca="false">IFERROR(DK147/BZ147,"-")</f>
        <v>0</v>
      </c>
      <c r="BK147" s="5" t="n">
        <f aca="false">IFERROR(DL147/CB147,"-")</f>
        <v>0</v>
      </c>
      <c r="BL147" s="3" t="str">
        <f aca="false">IFERROR(DL147/DK147,"-")</f>
        <v>-</v>
      </c>
      <c r="BM147" s="5" t="n">
        <f aca="false">IFERROR(DM147/BZ147,"-")</f>
        <v>0</v>
      </c>
      <c r="BN147" s="5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71</v>
      </c>
      <c r="CA147" s="6" t="n">
        <v>136</v>
      </c>
      <c r="CB147" s="6" t="n">
        <v>84815</v>
      </c>
      <c r="CC147" s="6" t="n">
        <v>832718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249814</v>
      </c>
      <c r="CM147" s="6" t="n">
        <v>29</v>
      </c>
      <c r="CN147" s="6" t="n">
        <v>6626</v>
      </c>
      <c r="CO147" s="6" t="n">
        <v>54</v>
      </c>
      <c r="CP147" s="6" t="n">
        <v>4606</v>
      </c>
      <c r="CQ147" s="6" t="n">
        <v>61</v>
      </c>
      <c r="CR147" s="6" t="n">
        <v>9500</v>
      </c>
      <c r="CS147" s="6" t="n">
        <v>0</v>
      </c>
      <c r="CT147" s="6" t="n">
        <v>0</v>
      </c>
      <c r="CU147" s="6" t="n">
        <v>10</v>
      </c>
      <c r="CV147" s="6" t="n">
        <v>832</v>
      </c>
      <c r="CW147" s="6" t="n">
        <v>0</v>
      </c>
      <c r="CX147" s="6" t="n">
        <v>0</v>
      </c>
      <c r="CY147" s="6" t="n">
        <v>60</v>
      </c>
      <c r="CZ147" s="6" t="n">
        <v>17658</v>
      </c>
      <c r="DA147" s="6" t="n">
        <v>18</v>
      </c>
      <c r="DB147" s="6" t="n">
        <v>5452</v>
      </c>
      <c r="DC147" s="6" t="n">
        <v>19</v>
      </c>
      <c r="DD147" s="6" t="n">
        <v>4459</v>
      </c>
      <c r="DE147" s="6" t="n">
        <v>36</v>
      </c>
      <c r="DF147" s="6" t="n">
        <v>35420</v>
      </c>
      <c r="DG147" s="6" t="n">
        <v>0</v>
      </c>
      <c r="DH147" s="6" t="n">
        <v>0</v>
      </c>
      <c r="DI147" s="6" t="n">
        <v>2</v>
      </c>
      <c r="DJ147" s="6" t="n">
        <v>262</v>
      </c>
      <c r="DK147" s="6" t="n">
        <v>0</v>
      </c>
      <c r="DL147" s="6" t="n">
        <v>0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4</v>
      </c>
      <c r="B148" s="7" t="s">
        <v>247</v>
      </c>
      <c r="C148" s="7" t="s">
        <v>223</v>
      </c>
      <c r="D148" s="7" t="s">
        <v>216</v>
      </c>
      <c r="E148" s="7" t="s">
        <v>224</v>
      </c>
      <c r="F148" s="7" t="s">
        <v>219</v>
      </c>
      <c r="G148" s="4" t="n">
        <f aca="false">IFERROR(CA148/BZ148,"-")</f>
        <v>3</v>
      </c>
      <c r="H148" s="3" t="n">
        <f aca="false">IFERROR(CB148/BZ148,"-")</f>
        <v>31104</v>
      </c>
      <c r="I148" s="3" t="n">
        <f aca="false">IFERROR(CB148/CA148,"-")</f>
        <v>10368</v>
      </c>
      <c r="J148" s="3" t="n">
        <f aca="false">IFERROR(CC148/BZ148,"-")</f>
        <v>311040</v>
      </c>
      <c r="K148" s="3" t="n">
        <f aca="false">IFERROR(CC148/CA148,"-")</f>
        <v>103680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62210</v>
      </c>
      <c r="Y148" s="3" t="n">
        <f aca="false">IFERROR(CL148/CA148,"-")</f>
        <v>20736.6666666667</v>
      </c>
      <c r="Z148" s="5" t="n">
        <f aca="false">IFERROR(CM148/BZ148,"-")</f>
        <v>0</v>
      </c>
      <c r="AA148" s="5" t="n">
        <f aca="false">IFERROR(CN148/CB148,"-")</f>
        <v>0</v>
      </c>
      <c r="AB148" s="3" t="str">
        <f aca="false">IFERROR(CN148/CM148,"-")</f>
        <v>-</v>
      </c>
      <c r="AC148" s="5" t="n">
        <f aca="false">IFERROR(CO148/BZ148,"-")</f>
        <v>0</v>
      </c>
      <c r="AD148" s="5" t="n">
        <f aca="false">IFERROR(CP148/CB148,"-")</f>
        <v>0</v>
      </c>
      <c r="AE148" s="3" t="str">
        <f aca="false">IFERROR(CP148/CO148,"-")</f>
        <v>-</v>
      </c>
      <c r="AF148" s="5" t="n">
        <f aca="false">IFERROR(CQ148/BZ148,"-")</f>
        <v>0</v>
      </c>
      <c r="AG148" s="5" t="n">
        <f aca="false">IFERROR(CR148/CB148,"-")</f>
        <v>0</v>
      </c>
      <c r="AH148" s="3" t="str">
        <f aca="false">IFERROR(CR148/CQ148,"-")</f>
        <v>-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</v>
      </c>
      <c r="AM148" s="5" t="n">
        <f aca="false">IFERROR(CV148/CB148,"-")</f>
        <v>0</v>
      </c>
      <c r="AN148" s="3" t="str">
        <f aca="false">IFERROR(CV148/CU148,"-")</f>
        <v>-</v>
      </c>
      <c r="AO148" s="5" t="n">
        <f aca="false">IFERROR(CW148/BZ148,"-")</f>
        <v>0</v>
      </c>
      <c r="AP148" s="5" t="n">
        <f aca="false">IFERROR(CX148/CB148,"-")</f>
        <v>0</v>
      </c>
      <c r="AQ148" s="3" t="str">
        <f aca="false">IFERROR(CX148/CW148,"-")</f>
        <v>-</v>
      </c>
      <c r="AR148" s="5" t="n">
        <f aca="false">IFERROR(CY148/BZ148,"-")</f>
        <v>1</v>
      </c>
      <c r="AS148" s="5" t="n">
        <f aca="false">IFERROR(CZ148/CB148,"-")</f>
        <v>0.517682613168724</v>
      </c>
      <c r="AT148" s="3" t="n">
        <f aca="false">IFERROR(CZ148/CY148,"-")</f>
        <v>16102</v>
      </c>
      <c r="AU148" s="5" t="n">
        <f aca="false">IFERROR(DA148/BZ148,"-")</f>
        <v>0</v>
      </c>
      <c r="AV148" s="5" t="n">
        <f aca="false">IFERROR(DB148/CB148,"-")</f>
        <v>0</v>
      </c>
      <c r="AW148" s="3" t="str">
        <f aca="false">IFERROR(DB148/DA148,"-")</f>
        <v>-</v>
      </c>
      <c r="AX148" s="5" t="n">
        <f aca="false">IFERROR(DC148/BZ148,"-")</f>
        <v>0</v>
      </c>
      <c r="AY148" s="5" t="n">
        <f aca="false">IFERROR(DD148/CB148,"-")</f>
        <v>0</v>
      </c>
      <c r="AZ148" s="3" t="str">
        <f aca="false">IFERROR(DD148/DC148,"-")</f>
        <v>-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1</v>
      </c>
      <c r="BE148" s="5" t="n">
        <f aca="false">IFERROR(DH148/CB148,"-")</f>
        <v>0.482317386831276</v>
      </c>
      <c r="BF148" s="3" t="n">
        <f aca="false">IFERROR(DH148/DG148,"-")</f>
        <v>15002</v>
      </c>
      <c r="BG148" s="5" t="n">
        <f aca="false">IFERROR(DI148/BZ148,"-")</f>
        <v>0</v>
      </c>
      <c r="BH148" s="5" t="n">
        <f aca="false">IFERROR(DJ148/CB148,"-")</f>
        <v>0</v>
      </c>
      <c r="BI148" s="3" t="str">
        <f aca="false">IFERROR(DJ148/DI148,"-")</f>
        <v>-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</v>
      </c>
      <c r="BN148" s="5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1</v>
      </c>
      <c r="BQ148" s="3" t="n">
        <f aca="false">IFERROR(DP148/DO148,"-")</f>
        <v>5</v>
      </c>
      <c r="BR148" s="3" t="n">
        <f aca="false">IFERROR(DQ148/DO148,"-")</f>
        <v>3350</v>
      </c>
      <c r="BS148" s="3" t="n">
        <f aca="false">IFERROR(DR148/DO148,"-")</f>
        <v>1300</v>
      </c>
      <c r="BT148" s="5" t="n">
        <f aca="false">IFERROR(DS148/BZ148,"-")</f>
        <v>0</v>
      </c>
      <c r="BU148" s="5" t="n">
        <f aca="false">IFERROR(DT148/BZ148,"-")</f>
        <v>0</v>
      </c>
      <c r="BV148" s="5" t="str">
        <f aca="false">IFERROR(DT148/DS148,"-")</f>
        <v>-</v>
      </c>
      <c r="BW148" s="5" t="n">
        <f aca="false">IFERROR(DU148/BZ148,"-")</f>
        <v>0</v>
      </c>
      <c r="BX148" s="5" t="str">
        <f aca="false">IFERROR(DU148/DS148,"-")</f>
        <v>-</v>
      </c>
      <c r="BZ148" s="6" t="n">
        <v>1</v>
      </c>
      <c r="CA148" s="6" t="n">
        <v>3</v>
      </c>
      <c r="CB148" s="6" t="n">
        <v>31104</v>
      </c>
      <c r="CC148" s="6" t="n">
        <v>31104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62210</v>
      </c>
      <c r="CM148" s="6" t="n">
        <v>0</v>
      </c>
      <c r="CN148" s="6" t="n">
        <v>0</v>
      </c>
      <c r="CO148" s="6" t="n">
        <v>0</v>
      </c>
      <c r="CP148" s="6" t="n">
        <v>0</v>
      </c>
      <c r="CQ148" s="6" t="n">
        <v>0</v>
      </c>
      <c r="CR148" s="6" t="n">
        <v>0</v>
      </c>
      <c r="CS148" s="6" t="n">
        <v>0</v>
      </c>
      <c r="CT148" s="6" t="n">
        <v>0</v>
      </c>
      <c r="CU148" s="6" t="n">
        <v>0</v>
      </c>
      <c r="CV148" s="6" t="n">
        <v>0</v>
      </c>
      <c r="CW148" s="6" t="n">
        <v>0</v>
      </c>
      <c r="CX148" s="6" t="n">
        <v>0</v>
      </c>
      <c r="CY148" s="6" t="n">
        <v>1</v>
      </c>
      <c r="CZ148" s="6" t="n">
        <v>16102</v>
      </c>
      <c r="DA148" s="6" t="n">
        <v>0</v>
      </c>
      <c r="DB148" s="6" t="n">
        <v>0</v>
      </c>
      <c r="DC148" s="6" t="n">
        <v>0</v>
      </c>
      <c r="DD148" s="6" t="n">
        <v>0</v>
      </c>
      <c r="DE148" s="6" t="n">
        <v>0</v>
      </c>
      <c r="DF148" s="6" t="n">
        <v>0</v>
      </c>
      <c r="DG148" s="6" t="n">
        <v>1</v>
      </c>
      <c r="DH148" s="6" t="n">
        <v>15002</v>
      </c>
      <c r="DI148" s="6" t="n">
        <v>0</v>
      </c>
      <c r="DJ148" s="6" t="n">
        <v>0</v>
      </c>
      <c r="DK148" s="6" t="n">
        <v>0</v>
      </c>
      <c r="DL148" s="6" t="n">
        <v>0</v>
      </c>
      <c r="DM148" s="6" t="n">
        <v>0</v>
      </c>
      <c r="DN148" s="6" t="n">
        <v>0</v>
      </c>
      <c r="DO148" s="6" t="n">
        <v>1</v>
      </c>
      <c r="DP148" s="6" t="n">
        <v>5</v>
      </c>
      <c r="DQ148" s="6" t="n">
        <v>3350</v>
      </c>
      <c r="DR148" s="6" t="n">
        <v>1300</v>
      </c>
      <c r="DS148" s="6" t="n">
        <v>0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4</v>
      </c>
      <c r="B149" s="7" t="s">
        <v>247</v>
      </c>
      <c r="C149" s="7" t="s">
        <v>223</v>
      </c>
      <c r="D149" s="7" t="s">
        <v>216</v>
      </c>
      <c r="E149" s="7" t="s">
        <v>217</v>
      </c>
      <c r="F149" s="7" t="s">
        <v>218</v>
      </c>
      <c r="G149" s="4" t="n">
        <f aca="false">IFERROR(CA149/BZ149,"-")</f>
        <v>1.33333333333333</v>
      </c>
      <c r="H149" s="3" t="n">
        <f aca="false">IFERROR(CB149/BZ149,"-")</f>
        <v>1026.66666666667</v>
      </c>
      <c r="I149" s="3" t="n">
        <f aca="false">IFERROR(CB149/CA149,"-")</f>
        <v>770</v>
      </c>
      <c r="J149" s="3" t="n">
        <f aca="false">IFERROR(CC149/BZ149,"-")</f>
        <v>10266.6666666667</v>
      </c>
      <c r="K149" s="3" t="n">
        <f aca="false">IFERROR(CC149/CA149,"-")</f>
        <v>7700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1</v>
      </c>
      <c r="S149" s="5" t="n">
        <f aca="false">IFERROR(CI149/CB149,"-")</f>
        <v>0.167207792207792</v>
      </c>
      <c r="T149" s="3" t="n">
        <f aca="false">IFERROR(CI149/CH149,"-")</f>
        <v>171.666666666667</v>
      </c>
      <c r="U149" s="5" t="n">
        <f aca="false">IFERROR(CJ149/BZ149,"-")</f>
        <v>1</v>
      </c>
      <c r="V149" s="5" t="n">
        <f aca="false">IFERROR(CK149/CB149,"-")</f>
        <v>0.167207792207792</v>
      </c>
      <c r="W149" s="3" t="n">
        <f aca="false">IFERROR(CK149/CJ149,"-")</f>
        <v>171.666666666667</v>
      </c>
      <c r="X149" s="3" t="n">
        <f aca="false">IFERROR(CL149/BZ149,"-")</f>
        <v>2050</v>
      </c>
      <c r="Y149" s="3" t="n">
        <f aca="false">IFERROR(CL149/CA149,"-")</f>
        <v>1537.5</v>
      </c>
      <c r="Z149" s="5" t="n">
        <f aca="false">IFERROR(CM149/BZ149,"-")</f>
        <v>0.666666666666667</v>
      </c>
      <c r="AA149" s="5" t="n">
        <f aca="false">IFERROR(CN149/CB149,"-")</f>
        <v>0.224025974025974</v>
      </c>
      <c r="AB149" s="3" t="n">
        <f aca="false">IFERROR(CN149/CM149,"-")</f>
        <v>345</v>
      </c>
      <c r="AC149" s="5" t="n">
        <f aca="false">IFERROR(CO149/BZ149,"-")</f>
        <v>0.666666666666667</v>
      </c>
      <c r="AD149" s="5" t="n">
        <f aca="false">IFERROR(CP149/CB149,"-")</f>
        <v>0.0863636363636364</v>
      </c>
      <c r="AE149" s="3" t="n">
        <f aca="false">IFERROR(CP149/CO149,"-")</f>
        <v>133</v>
      </c>
      <c r="AF149" s="5" t="n">
        <f aca="false">IFERROR(CQ149/BZ149,"-")</f>
        <v>0.666666666666667</v>
      </c>
      <c r="AG149" s="5" t="n">
        <f aca="false">IFERROR(CR149/CB149,"-")</f>
        <v>0.0347402597402597</v>
      </c>
      <c r="AH149" s="3" t="n">
        <f aca="false">IFERROR(CR149/CQ149,"-")</f>
        <v>53.5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666666666666667</v>
      </c>
      <c r="AM149" s="5" t="n">
        <f aca="false">IFERROR(CV149/CB149,"-")</f>
        <v>0.337662337662338</v>
      </c>
      <c r="AN149" s="3" t="n">
        <f aca="false">IFERROR(CV149/CU149,"-")</f>
        <v>520</v>
      </c>
      <c r="AO149" s="5" t="n">
        <f aca="false">IFERROR(CW149/BZ149,"-")</f>
        <v>0</v>
      </c>
      <c r="AP149" s="5" t="n">
        <f aca="false">IFERROR(CX149/CB149,"-")</f>
        <v>0</v>
      </c>
      <c r="AQ149" s="3" t="str">
        <f aca="false">IFERROR(CX149/CW149,"-")</f>
        <v>-</v>
      </c>
      <c r="AR149" s="5" t="n">
        <f aca="false">IFERROR(CY149/BZ149,"-")</f>
        <v>0.333333333333333</v>
      </c>
      <c r="AS149" s="5" t="n">
        <f aca="false">IFERROR(CZ149/CB149,"-")</f>
        <v>0.0103896103896104</v>
      </c>
      <c r="AT149" s="3" t="n">
        <f aca="false">IFERROR(CZ149/CY149,"-")</f>
        <v>32</v>
      </c>
      <c r="AU149" s="5" t="n">
        <f aca="false">IFERROR(DA149/BZ149,"-")</f>
        <v>0.666666666666667</v>
      </c>
      <c r="AV149" s="5" t="n">
        <f aca="false">IFERROR(DB149/CB149,"-")</f>
        <v>0.306818181818182</v>
      </c>
      <c r="AW149" s="3" t="n">
        <f aca="false">IFERROR(DB149/DA149,"-")</f>
        <v>472.5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</v>
      </c>
      <c r="BH149" s="5" t="n">
        <f aca="false">IFERROR(DJ149/CB149,"-")</f>
        <v>0</v>
      </c>
      <c r="BI149" s="3" t="str">
        <f aca="false">IFERROR(DJ149/DI149,"-")</f>
        <v>-</v>
      </c>
      <c r="BJ149" s="5" t="n">
        <f aca="false">IFERROR(DK149/BZ149,"-")</f>
        <v>0</v>
      </c>
      <c r="BK149" s="5" t="n">
        <f aca="false">IFERROR(DL149/CB149,"-")</f>
        <v>0</v>
      </c>
      <c r="BL149" s="3" t="str">
        <f aca="false">IFERROR(DL149/DK149,"-")</f>
        <v>-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3</v>
      </c>
      <c r="CA149" s="6" t="n">
        <v>4</v>
      </c>
      <c r="CB149" s="6" t="n">
        <v>3080</v>
      </c>
      <c r="CC149" s="6" t="n">
        <v>3080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3</v>
      </c>
      <c r="CI149" s="6" t="n">
        <v>515</v>
      </c>
      <c r="CJ149" s="6" t="n">
        <v>3</v>
      </c>
      <c r="CK149" s="6" t="n">
        <v>515</v>
      </c>
      <c r="CL149" s="6" t="n">
        <v>6150</v>
      </c>
      <c r="CM149" s="6" t="n">
        <v>2</v>
      </c>
      <c r="CN149" s="6" t="n">
        <v>690</v>
      </c>
      <c r="CO149" s="6" t="n">
        <v>2</v>
      </c>
      <c r="CP149" s="6" t="n">
        <v>266</v>
      </c>
      <c r="CQ149" s="6" t="n">
        <v>2</v>
      </c>
      <c r="CR149" s="6" t="n">
        <v>107</v>
      </c>
      <c r="CS149" s="6" t="n">
        <v>0</v>
      </c>
      <c r="CT149" s="6" t="n">
        <v>0</v>
      </c>
      <c r="CU149" s="6" t="n">
        <v>2</v>
      </c>
      <c r="CV149" s="6" t="n">
        <v>1040</v>
      </c>
      <c r="CW149" s="6" t="n">
        <v>0</v>
      </c>
      <c r="CX149" s="6" t="n">
        <v>0</v>
      </c>
      <c r="CY149" s="6" t="n">
        <v>1</v>
      </c>
      <c r="CZ149" s="6" t="n">
        <v>32</v>
      </c>
      <c r="DA149" s="6" t="n">
        <v>2</v>
      </c>
      <c r="DB149" s="6" t="n">
        <v>945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0</v>
      </c>
      <c r="DJ149" s="6" t="n">
        <v>0</v>
      </c>
      <c r="DK149" s="6" t="n">
        <v>0</v>
      </c>
      <c r="DL149" s="6" t="n">
        <v>0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4</v>
      </c>
      <c r="B150" s="7" t="s">
        <v>247</v>
      </c>
      <c r="C150" s="7" t="s">
        <v>223</v>
      </c>
      <c r="D150" s="7" t="s">
        <v>216</v>
      </c>
      <c r="E150" s="7" t="s">
        <v>217</v>
      </c>
      <c r="F150" s="7" t="s">
        <v>219</v>
      </c>
      <c r="G150" s="4" t="n">
        <f aca="false">IFERROR(CA150/BZ150,"-")</f>
        <v>1.76666666666667</v>
      </c>
      <c r="H150" s="3" t="n">
        <f aca="false">IFERROR(CB150/BZ150,"-")</f>
        <v>1392.83333333333</v>
      </c>
      <c r="I150" s="3" t="n">
        <f aca="false">IFERROR(CB150/CA150,"-")</f>
        <v>788.396226415094</v>
      </c>
      <c r="J150" s="3" t="n">
        <f aca="false">IFERROR(CC150/BZ150,"-")</f>
        <v>13928.3333333333</v>
      </c>
      <c r="K150" s="3" t="n">
        <f aca="false">IFERROR(CC150/CA150,"-")</f>
        <v>7883.96226415094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2824.33333333333</v>
      </c>
      <c r="Y150" s="3" t="n">
        <f aca="false">IFERROR(CL150/CA150,"-")</f>
        <v>1598.67924528302</v>
      </c>
      <c r="Z150" s="5" t="n">
        <f aca="false">IFERROR(CM150/BZ150,"-")</f>
        <v>0.633333333333333</v>
      </c>
      <c r="AA150" s="5" t="n">
        <f aca="false">IFERROR(CN150/CB150,"-")</f>
        <v>0.212396793107574</v>
      </c>
      <c r="AB150" s="3" t="n">
        <f aca="false">IFERROR(CN150/CM150,"-")</f>
        <v>467.105263157895</v>
      </c>
      <c r="AC150" s="5" t="n">
        <f aca="false">IFERROR(CO150/BZ150,"-")</f>
        <v>0.6</v>
      </c>
      <c r="AD150" s="5" t="n">
        <f aca="false">IFERROR(CP150/CB150,"-")</f>
        <v>0.144094770850784</v>
      </c>
      <c r="AE150" s="3" t="n">
        <f aca="false">IFERROR(CP150/CO150,"-")</f>
        <v>334.5</v>
      </c>
      <c r="AF150" s="5" t="n">
        <f aca="false">IFERROR(CQ150/BZ150,"-")</f>
        <v>0.233333333333333</v>
      </c>
      <c r="AG150" s="5" t="n">
        <f aca="false">IFERROR(CR150/CB150,"-")</f>
        <v>0.031901400023932</v>
      </c>
      <c r="AH150" s="3" t="n">
        <f aca="false">IFERROR(CR150/CQ150,"-")</f>
        <v>190.428571428571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1</v>
      </c>
      <c r="AM150" s="5" t="n">
        <f aca="false">IFERROR(CV150/CB150,"-")</f>
        <v>0.0154600933349288</v>
      </c>
      <c r="AN150" s="3" t="n">
        <f aca="false">IFERROR(CV150/CU150,"-")</f>
        <v>215.333333333333</v>
      </c>
      <c r="AO150" s="5" t="n">
        <f aca="false">IFERROR(CW150/BZ150,"-")</f>
        <v>0.0333333333333333</v>
      </c>
      <c r="AP150" s="5" t="n">
        <f aca="false">IFERROR(CX150/CB150,"-")</f>
        <v>0.36436520282398</v>
      </c>
      <c r="AQ150" s="3" t="n">
        <f aca="false">IFERROR(CX150/CW150,"-")</f>
        <v>15225</v>
      </c>
      <c r="AR150" s="5" t="n">
        <f aca="false">IFERROR(CY150/BZ150,"-")</f>
        <v>0.3</v>
      </c>
      <c r="AS150" s="5" t="n">
        <f aca="false">IFERROR(CZ150/CB150,"-")</f>
        <v>0.047026444896494</v>
      </c>
      <c r="AT150" s="3" t="n">
        <f aca="false">IFERROR(CZ150/CY150,"-")</f>
        <v>218.333333333333</v>
      </c>
      <c r="AU150" s="5" t="n">
        <f aca="false">IFERROR(DA150/BZ150,"-")</f>
        <v>0.2</v>
      </c>
      <c r="AV150" s="5" t="n">
        <f aca="false">IFERROR(DB150/CB150,"-")</f>
        <v>0.0956802680387699</v>
      </c>
      <c r="AW150" s="3" t="n">
        <f aca="false">IFERROR(DB150/DA150,"-")</f>
        <v>666.333333333333</v>
      </c>
      <c r="AX150" s="5" t="n">
        <f aca="false">IFERROR(DC150/BZ150,"-")</f>
        <v>0.0333333333333333</v>
      </c>
      <c r="AY150" s="5" t="n">
        <f aca="false">IFERROR(DD150/CB150,"-")</f>
        <v>0.052267560129233</v>
      </c>
      <c r="AZ150" s="3" t="n">
        <f aca="false">IFERROR(DD150/DC150,"-")</f>
        <v>2184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466666666666667</v>
      </c>
      <c r="BH150" s="5" t="n">
        <f aca="false">IFERROR(DJ150/CB150,"-")</f>
        <v>0.0368074667943042</v>
      </c>
      <c r="BI150" s="3" t="n">
        <f aca="false">IFERROR(DJ150/DI150,"-")</f>
        <v>109.857142857143</v>
      </c>
      <c r="BJ150" s="5" t="n">
        <f aca="false">IFERROR(DK150/BZ150,"-")</f>
        <v>0.466666666666667</v>
      </c>
      <c r="BK150" s="5" t="n">
        <f aca="false">IFERROR(DL150/CB150,"-")</f>
        <v>0.0343903314586574</v>
      </c>
      <c r="BL150" s="3" t="n">
        <f aca="false">IFERROR(DL150/DK150,"-")</f>
        <v>102.642857142857</v>
      </c>
      <c r="BM150" s="5" t="n">
        <f aca="false">IFERROR(DM150/BZ150,"-")</f>
        <v>0</v>
      </c>
      <c r="BN150" s="5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30</v>
      </c>
      <c r="CA150" s="6" t="n">
        <v>53</v>
      </c>
      <c r="CB150" s="6" t="n">
        <v>41785</v>
      </c>
      <c r="CC150" s="6" t="n">
        <v>41785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84730</v>
      </c>
      <c r="CM150" s="6" t="n">
        <v>19</v>
      </c>
      <c r="CN150" s="6" t="n">
        <v>8875</v>
      </c>
      <c r="CO150" s="6" t="n">
        <v>18</v>
      </c>
      <c r="CP150" s="6" t="n">
        <v>6021</v>
      </c>
      <c r="CQ150" s="6" t="n">
        <v>7</v>
      </c>
      <c r="CR150" s="6" t="n">
        <v>1333</v>
      </c>
      <c r="CS150" s="6" t="n">
        <v>0</v>
      </c>
      <c r="CT150" s="6" t="n">
        <v>0</v>
      </c>
      <c r="CU150" s="6" t="n">
        <v>3</v>
      </c>
      <c r="CV150" s="6" t="n">
        <v>646</v>
      </c>
      <c r="CW150" s="6" t="n">
        <v>1</v>
      </c>
      <c r="CX150" s="6" t="n">
        <v>15225</v>
      </c>
      <c r="CY150" s="6" t="n">
        <v>9</v>
      </c>
      <c r="CZ150" s="6" t="n">
        <v>1965</v>
      </c>
      <c r="DA150" s="6" t="n">
        <v>6</v>
      </c>
      <c r="DB150" s="6" t="n">
        <v>3998</v>
      </c>
      <c r="DC150" s="6" t="n">
        <v>1</v>
      </c>
      <c r="DD150" s="6" t="n">
        <v>2184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14</v>
      </c>
      <c r="DJ150" s="6" t="n">
        <v>1538</v>
      </c>
      <c r="DK150" s="6" t="n">
        <v>14</v>
      </c>
      <c r="DL150" s="6" t="n">
        <v>1437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4</v>
      </c>
      <c r="B151" s="7" t="s">
        <v>247</v>
      </c>
      <c r="C151" s="7" t="s">
        <v>223</v>
      </c>
      <c r="D151" s="7" t="s">
        <v>216</v>
      </c>
      <c r="E151" s="7" t="s">
        <v>220</v>
      </c>
      <c r="F151" s="7" t="s">
        <v>219</v>
      </c>
      <c r="G151" s="4" t="n">
        <f aca="false">IFERROR(CA151/BZ151,"-")</f>
        <v>2</v>
      </c>
      <c r="H151" s="3" t="n">
        <f aca="false">IFERROR(CB151/BZ151,"-")</f>
        <v>1342.16666666667</v>
      </c>
      <c r="I151" s="3" t="n">
        <f aca="false">IFERROR(CB151/CA151,"-")</f>
        <v>671.083333333333</v>
      </c>
      <c r="J151" s="3" t="n">
        <f aca="false">IFERROR(CC151/BZ151,"-")</f>
        <v>13421.6666666667</v>
      </c>
      <c r="K151" s="3" t="n">
        <f aca="false">IFERROR(CC151/CA151,"-")</f>
        <v>6710.83333333333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5030</v>
      </c>
      <c r="Y151" s="3" t="n">
        <f aca="false">IFERROR(CL151/CA151,"-")</f>
        <v>2515</v>
      </c>
      <c r="Z151" s="5" t="n">
        <f aca="false">IFERROR(CM151/BZ151,"-")</f>
        <v>0.5</v>
      </c>
      <c r="AA151" s="5" t="n">
        <f aca="false">IFERROR(CN151/CB151,"-")</f>
        <v>0.096113249720601</v>
      </c>
      <c r="AB151" s="3" t="n">
        <f aca="false">IFERROR(CN151/CM151,"-")</f>
        <v>258</v>
      </c>
      <c r="AC151" s="5" t="n">
        <f aca="false">IFERROR(CO151/BZ151,"-")</f>
        <v>0.666666666666667</v>
      </c>
      <c r="AD151" s="5" t="n">
        <f aca="false">IFERROR(CP151/CB151,"-")</f>
        <v>0.0509127033403701</v>
      </c>
      <c r="AE151" s="3" t="n">
        <f aca="false">IFERROR(CP151/CO151,"-")</f>
        <v>102.5</v>
      </c>
      <c r="AF151" s="5" t="n">
        <f aca="false">IFERROR(CQ151/BZ151,"-")</f>
        <v>1</v>
      </c>
      <c r="AG151" s="5" t="n">
        <f aca="false">IFERROR(CR151/CB151,"-")</f>
        <v>0.10182540668074</v>
      </c>
      <c r="AH151" s="3" t="n">
        <f aca="false">IFERROR(CR151/CQ151,"-")</f>
        <v>136.666666666667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166666666666667</v>
      </c>
      <c r="AM151" s="5" t="n">
        <f aca="false">IFERROR(CV151/CB151,"-")</f>
        <v>0.00794734881410654</v>
      </c>
      <c r="AN151" s="3" t="n">
        <f aca="false">IFERROR(CV151/CU151,"-")</f>
        <v>64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1</v>
      </c>
      <c r="AS151" s="5" t="n">
        <f aca="false">IFERROR(CZ151/CB151,"-")</f>
        <v>0.497702719483422</v>
      </c>
      <c r="AT151" s="3" t="n">
        <f aca="false">IFERROR(CZ151/CY151,"-")</f>
        <v>668</v>
      </c>
      <c r="AU151" s="5" t="n">
        <f aca="false">IFERROR(DA151/BZ151,"-")</f>
        <v>0.333333333333333</v>
      </c>
      <c r="AV151" s="5" t="n">
        <f aca="false">IFERROR(DB151/CB151,"-")</f>
        <v>0.0111759592698373</v>
      </c>
      <c r="AW151" s="3" t="n">
        <f aca="false">IFERROR(DB151/DA151,"-")</f>
        <v>45</v>
      </c>
      <c r="AX151" s="5" t="n">
        <f aca="false">IFERROR(DC151/BZ151,"-")</f>
        <v>0.166666666666667</v>
      </c>
      <c r="AY151" s="5" t="n">
        <f aca="false">IFERROR(DD151/CB151,"-")</f>
        <v>0.00496709300881659</v>
      </c>
      <c r="AZ151" s="3" t="n">
        <f aca="false">IFERROR(DD151/DC151,"-")</f>
        <v>40</v>
      </c>
      <c r="BA151" s="5" t="n">
        <f aca="false">IFERROR(DE151/BZ151,"-")</f>
        <v>0.333333333333333</v>
      </c>
      <c r="BB151" s="5" t="n">
        <f aca="false">IFERROR(DF151/CB151,"-")</f>
        <v>0.229355519682106</v>
      </c>
      <c r="BC151" s="3" t="n">
        <f aca="false">IFERROR(DF151/DE151,"-")</f>
        <v>923.5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</v>
      </c>
      <c r="BH151" s="5" t="n">
        <f aca="false">IFERROR(DJ151/CB151,"-")</f>
        <v>0</v>
      </c>
      <c r="BI151" s="3" t="str">
        <f aca="false">IFERROR(DJ151/DI151,"-")</f>
        <v>-</v>
      </c>
      <c r="BJ151" s="5" t="n">
        <f aca="false">IFERROR(DK151/BZ151,"-")</f>
        <v>0</v>
      </c>
      <c r="BK151" s="5" t="n">
        <f aca="false">IFERROR(DL151/CB151,"-")</f>
        <v>0</v>
      </c>
      <c r="BL151" s="3" t="str">
        <f aca="false">IFERROR(DL151/DK151,"-")</f>
        <v>-</v>
      </c>
      <c r="BM151" s="5" t="n">
        <f aca="false">IFERROR(DM151/BZ151,"-")</f>
        <v>0</v>
      </c>
      <c r="BN151" s="5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6</v>
      </c>
      <c r="CA151" s="6" t="n">
        <v>12</v>
      </c>
      <c r="CB151" s="6" t="n">
        <v>8053</v>
      </c>
      <c r="CC151" s="6" t="n">
        <v>8053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30180</v>
      </c>
      <c r="CM151" s="6" t="n">
        <v>3</v>
      </c>
      <c r="CN151" s="6" t="n">
        <v>774</v>
      </c>
      <c r="CO151" s="6" t="n">
        <v>4</v>
      </c>
      <c r="CP151" s="6" t="n">
        <v>410</v>
      </c>
      <c r="CQ151" s="6" t="n">
        <v>6</v>
      </c>
      <c r="CR151" s="6" t="n">
        <v>820</v>
      </c>
      <c r="CS151" s="6" t="n">
        <v>0</v>
      </c>
      <c r="CT151" s="6" t="n">
        <v>0</v>
      </c>
      <c r="CU151" s="6" t="n">
        <v>1</v>
      </c>
      <c r="CV151" s="6" t="n">
        <v>64</v>
      </c>
      <c r="CW151" s="6" t="n">
        <v>0</v>
      </c>
      <c r="CX151" s="6" t="n">
        <v>0</v>
      </c>
      <c r="CY151" s="6" t="n">
        <v>6</v>
      </c>
      <c r="CZ151" s="6" t="n">
        <v>4008</v>
      </c>
      <c r="DA151" s="6" t="n">
        <v>2</v>
      </c>
      <c r="DB151" s="6" t="n">
        <v>90</v>
      </c>
      <c r="DC151" s="6" t="n">
        <v>1</v>
      </c>
      <c r="DD151" s="6" t="n">
        <v>40</v>
      </c>
      <c r="DE151" s="6" t="n">
        <v>2</v>
      </c>
      <c r="DF151" s="6" t="n">
        <v>1847</v>
      </c>
      <c r="DG151" s="6" t="n">
        <v>0</v>
      </c>
      <c r="DH151" s="6" t="n">
        <v>0</v>
      </c>
      <c r="DI151" s="6" t="n">
        <v>0</v>
      </c>
      <c r="DJ151" s="6" t="n">
        <v>0</v>
      </c>
      <c r="DK151" s="6" t="n">
        <v>0</v>
      </c>
      <c r="DL151" s="6" t="n">
        <v>0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4</v>
      </c>
      <c r="B152" s="7" t="s">
        <v>247</v>
      </c>
      <c r="C152" s="7" t="s">
        <v>223</v>
      </c>
      <c r="D152" s="7" t="s">
        <v>221</v>
      </c>
      <c r="E152" s="7" t="s">
        <v>224</v>
      </c>
      <c r="F152" s="7" t="s">
        <v>219</v>
      </c>
      <c r="G152" s="4" t="n">
        <f aca="false">IFERROR(CA152/BZ152,"-")</f>
        <v>3</v>
      </c>
      <c r="H152" s="3" t="n">
        <f aca="false">IFERROR(CB152/BZ152,"-")</f>
        <v>24181</v>
      </c>
      <c r="I152" s="3" t="n">
        <f aca="false">IFERROR(CB152/CA152,"-")</f>
        <v>8060.33333333333</v>
      </c>
      <c r="J152" s="3" t="n">
        <f aca="false">IFERROR(CC152/BZ152,"-")</f>
        <v>241810</v>
      </c>
      <c r="K152" s="3" t="n">
        <f aca="false">IFERROR(CC152/CA152,"-")</f>
        <v>80603.3333333333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48360</v>
      </c>
      <c r="Y152" s="3" t="n">
        <f aca="false">IFERROR(CL152/CA152,"-")</f>
        <v>16120</v>
      </c>
      <c r="Z152" s="5" t="n">
        <f aca="false">IFERROR(CM152/BZ152,"-")</f>
        <v>1</v>
      </c>
      <c r="AA152" s="5" t="n">
        <f aca="false">IFERROR(CN152/CB152,"-")</f>
        <v>0.0142674000248129</v>
      </c>
      <c r="AB152" s="3" t="n">
        <f aca="false">IFERROR(CN152/CM152,"-")</f>
        <v>345</v>
      </c>
      <c r="AC152" s="5" t="n">
        <f aca="false">IFERROR(CO152/BZ152,"-")</f>
        <v>0</v>
      </c>
      <c r="AD152" s="5" t="n">
        <f aca="false">IFERROR(CP152/CB152,"-")</f>
        <v>0</v>
      </c>
      <c r="AE152" s="3" t="str">
        <f aca="false">IFERROR(CP152/CO152,"-")</f>
        <v>-</v>
      </c>
      <c r="AF152" s="5" t="n">
        <f aca="false">IFERROR(CQ152/BZ152,"-")</f>
        <v>1</v>
      </c>
      <c r="AG152" s="5" t="n">
        <f aca="false">IFERROR(CR152/CB152,"-")</f>
        <v>0.0186096522062777</v>
      </c>
      <c r="AH152" s="3" t="n">
        <f aca="false">IFERROR(CR152/CQ152,"-")</f>
        <v>450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</v>
      </c>
      <c r="AM152" s="5" t="n">
        <f aca="false">IFERROR(CV152/CB152,"-")</f>
        <v>0</v>
      </c>
      <c r="AN152" s="3" t="str">
        <f aca="false">IFERROR(CV152/CU152,"-")</f>
        <v>-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</v>
      </c>
      <c r="AS152" s="5" t="n">
        <f aca="false">IFERROR(CZ152/CB152,"-")</f>
        <v>0</v>
      </c>
      <c r="AT152" s="3" t="str">
        <f aca="false">IFERROR(CZ152/CY152,"-")</f>
        <v>-</v>
      </c>
      <c r="AU152" s="5" t="n">
        <f aca="false">IFERROR(DA152/BZ152,"-")</f>
        <v>1</v>
      </c>
      <c r="AV152" s="5" t="n">
        <f aca="false">IFERROR(DB152/CB152,"-")</f>
        <v>0.00206773913403085</v>
      </c>
      <c r="AW152" s="3" t="n">
        <f aca="false">IFERROR(DB152/DA152,"-")</f>
        <v>50</v>
      </c>
      <c r="AX152" s="5" t="n">
        <f aca="false">IFERROR(DC152/BZ152,"-")</f>
        <v>0</v>
      </c>
      <c r="AY152" s="5" t="n">
        <f aca="false">IFERROR(DD152/CB152,"-")</f>
        <v>0</v>
      </c>
      <c r="AZ152" s="3" t="str">
        <f aca="false">IFERROR(DD152/DC152,"-")</f>
        <v>-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1</v>
      </c>
      <c r="BE152" s="5" t="n">
        <f aca="false">IFERROR(DH152/CB152,"-")</f>
        <v>0.419751044208263</v>
      </c>
      <c r="BF152" s="3" t="n">
        <f aca="false">IFERROR(DH152/DG152,"-")</f>
        <v>10150</v>
      </c>
      <c r="BG152" s="5" t="n">
        <f aca="false">IFERROR(DI152/BZ152,"-")</f>
        <v>0</v>
      </c>
      <c r="BH152" s="5" t="n">
        <f aca="false">IFERROR(DJ152/CB152,"-")</f>
        <v>0</v>
      </c>
      <c r="BI152" s="3" t="str">
        <f aca="false">IFERROR(DJ152/DI152,"-")</f>
        <v>-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1</v>
      </c>
      <c r="BN152" s="5" t="n">
        <f aca="false">IFERROR(DN152/CB152,"-")</f>
        <v>0.441090112071461</v>
      </c>
      <c r="BO152" s="3" t="n">
        <f aca="false">IFERROR(DN152/DM152,"-")</f>
        <v>10666</v>
      </c>
      <c r="BP152" s="5" t="n">
        <f aca="false">IFERROR(DO152/BZ152,"-")</f>
        <v>1</v>
      </c>
      <c r="BQ152" s="3" t="n">
        <f aca="false">IFERROR(DP152/DO152,"-")</f>
        <v>4</v>
      </c>
      <c r="BR152" s="3" t="n">
        <f aca="false">IFERROR(DQ152/DO152,"-")</f>
        <v>2560</v>
      </c>
      <c r="BS152" s="3" t="n">
        <f aca="false">IFERROR(DR152/DO152,"-")</f>
        <v>1040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1</v>
      </c>
      <c r="CA152" s="6" t="n">
        <v>3</v>
      </c>
      <c r="CB152" s="6" t="n">
        <v>24181</v>
      </c>
      <c r="CC152" s="6" t="n">
        <v>24181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48360</v>
      </c>
      <c r="CM152" s="6" t="n">
        <v>1</v>
      </c>
      <c r="CN152" s="6" t="n">
        <v>345</v>
      </c>
      <c r="CO152" s="6" t="n">
        <v>0</v>
      </c>
      <c r="CP152" s="6" t="n">
        <v>0</v>
      </c>
      <c r="CQ152" s="6" t="n">
        <v>1</v>
      </c>
      <c r="CR152" s="6" t="n">
        <v>450</v>
      </c>
      <c r="CS152" s="6" t="n">
        <v>0</v>
      </c>
      <c r="CT152" s="6" t="n">
        <v>0</v>
      </c>
      <c r="CU152" s="6" t="n">
        <v>0</v>
      </c>
      <c r="CV152" s="6" t="n">
        <v>0</v>
      </c>
      <c r="CW152" s="6" t="n">
        <v>0</v>
      </c>
      <c r="CX152" s="6" t="n">
        <v>0</v>
      </c>
      <c r="CY152" s="6" t="n">
        <v>0</v>
      </c>
      <c r="CZ152" s="6" t="n">
        <v>0</v>
      </c>
      <c r="DA152" s="6" t="n">
        <v>1</v>
      </c>
      <c r="DB152" s="6" t="n">
        <v>50</v>
      </c>
      <c r="DC152" s="6" t="n">
        <v>0</v>
      </c>
      <c r="DD152" s="6" t="n">
        <v>0</v>
      </c>
      <c r="DE152" s="6" t="n">
        <v>0</v>
      </c>
      <c r="DF152" s="6" t="n">
        <v>0</v>
      </c>
      <c r="DG152" s="6" t="n">
        <v>1</v>
      </c>
      <c r="DH152" s="6" t="n">
        <v>10150</v>
      </c>
      <c r="DI152" s="6" t="n">
        <v>0</v>
      </c>
      <c r="DJ152" s="6" t="n">
        <v>0</v>
      </c>
      <c r="DK152" s="6" t="n">
        <v>0</v>
      </c>
      <c r="DL152" s="6" t="n">
        <v>0</v>
      </c>
      <c r="DM152" s="6" t="n">
        <v>1</v>
      </c>
      <c r="DN152" s="6" t="n">
        <v>10666</v>
      </c>
      <c r="DO152" s="6" t="n">
        <v>1</v>
      </c>
      <c r="DP152" s="6" t="n">
        <v>4</v>
      </c>
      <c r="DQ152" s="6" t="n">
        <v>2560</v>
      </c>
      <c r="DR152" s="6" t="n">
        <v>104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4</v>
      </c>
      <c r="B153" s="7" t="s">
        <v>247</v>
      </c>
      <c r="C153" s="7" t="s">
        <v>223</v>
      </c>
      <c r="D153" s="7" t="s">
        <v>221</v>
      </c>
      <c r="E153" s="7" t="s">
        <v>217</v>
      </c>
      <c r="F153" s="7" t="s">
        <v>218</v>
      </c>
      <c r="G153" s="4" t="n">
        <f aca="false">IFERROR(CA153/BZ153,"-")</f>
        <v>1</v>
      </c>
      <c r="H153" s="3" t="n">
        <f aca="false">IFERROR(CB153/BZ153,"-")</f>
        <v>470</v>
      </c>
      <c r="I153" s="3" t="n">
        <f aca="false">IFERROR(CB153/CA153,"-")</f>
        <v>470</v>
      </c>
      <c r="J153" s="3" t="n">
        <f aca="false">IFERROR(CC153/BZ153,"-")</f>
        <v>4700</v>
      </c>
      <c r="K153" s="3" t="n">
        <f aca="false">IFERROR(CC153/CA153,"-")</f>
        <v>4700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1</v>
      </c>
      <c r="P153" s="5" t="n">
        <f aca="false">IFERROR(CG153/CB153,"-")</f>
        <v>1</v>
      </c>
      <c r="Q153" s="3" t="n">
        <f aca="false">IFERROR(CG153/CF153,"-")</f>
        <v>470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1</v>
      </c>
      <c r="V153" s="5" t="n">
        <f aca="false">IFERROR(CK153/CB153,"-")</f>
        <v>1</v>
      </c>
      <c r="W153" s="3" t="n">
        <f aca="false">IFERROR(CK153/CJ153,"-")</f>
        <v>470</v>
      </c>
      <c r="X153" s="3" t="n">
        <f aca="false">IFERROR(CL153/BZ153,"-")</f>
        <v>1410</v>
      </c>
      <c r="Y153" s="3" t="n">
        <f aca="false">IFERROR(CL153/CA153,"-")</f>
        <v>1410</v>
      </c>
      <c r="Z153" s="5" t="n">
        <f aca="false">IFERROR(CM153/BZ153,"-")</f>
        <v>0</v>
      </c>
      <c r="AA153" s="5" t="n">
        <f aca="false">IFERROR(CN153/CB153,"-")</f>
        <v>0</v>
      </c>
      <c r="AB153" s="3" t="str">
        <f aca="false">IFERROR(CN153/CM153,"-")</f>
        <v>-</v>
      </c>
      <c r="AC153" s="5" t="n">
        <f aca="false">IFERROR(CO153/BZ153,"-")</f>
        <v>1</v>
      </c>
      <c r="AD153" s="5" t="n">
        <f aca="false">IFERROR(CP153/CB153,"-")</f>
        <v>0.148936170212766</v>
      </c>
      <c r="AE153" s="3" t="n">
        <f aca="false">IFERROR(CP153/CO153,"-")</f>
        <v>70</v>
      </c>
      <c r="AF153" s="5" t="n">
        <f aca="false">IFERROR(CQ153/BZ153,"-")</f>
        <v>0</v>
      </c>
      <c r="AG153" s="5" t="n">
        <f aca="false">IFERROR(CR153/CB153,"-")</f>
        <v>0</v>
      </c>
      <c r="AH153" s="3" t="str">
        <f aca="false">IFERROR(CR153/CQ153,"-")</f>
        <v>-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</v>
      </c>
      <c r="AM153" s="5" t="n">
        <f aca="false">IFERROR(CV153/CB153,"-")</f>
        <v>0</v>
      </c>
      <c r="AN153" s="3" t="str">
        <f aca="false">IFERROR(CV153/CU153,"-")</f>
        <v>-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0</v>
      </c>
      <c r="AV153" s="5" t="n">
        <f aca="false">IFERROR(DB153/CB153,"-")</f>
        <v>0</v>
      </c>
      <c r="AW153" s="3" t="str">
        <f aca="false">IFERROR(DB153/DA153,"-")</f>
        <v>-</v>
      </c>
      <c r="AX153" s="5" t="n">
        <f aca="false">IFERROR(DC153/BZ153,"-")</f>
        <v>0</v>
      </c>
      <c r="AY153" s="5" t="n">
        <f aca="false">IFERROR(DD153/CB153,"-")</f>
        <v>0</v>
      </c>
      <c r="AZ153" s="3" t="str">
        <f aca="false">IFERROR(DD153/DC153,"-")</f>
        <v>-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1</v>
      </c>
      <c r="BH153" s="5" t="n">
        <f aca="false">IFERROR(DJ153/CB153,"-")</f>
        <v>0.851063829787234</v>
      </c>
      <c r="BI153" s="3" t="n">
        <f aca="false">IFERROR(DJ153/DI153,"-")</f>
        <v>400</v>
      </c>
      <c r="BJ153" s="5" t="n">
        <f aca="false">IFERROR(DK153/BZ153,"-")</f>
        <v>1</v>
      </c>
      <c r="BK153" s="5" t="n">
        <f aca="false">IFERROR(DL153/CB153,"-")</f>
        <v>0.14468085106383</v>
      </c>
      <c r="BL153" s="3" t="n">
        <f aca="false">IFERROR(DL153/DK153,"-")</f>
        <v>68</v>
      </c>
      <c r="BM153" s="5" t="n">
        <f aca="false">IFERROR(DM153/BZ153,"-")</f>
        <v>0</v>
      </c>
      <c r="BN153" s="5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1</v>
      </c>
      <c r="CA153" s="6" t="n">
        <v>1</v>
      </c>
      <c r="CB153" s="6" t="n">
        <v>470</v>
      </c>
      <c r="CC153" s="6" t="n">
        <v>4700</v>
      </c>
      <c r="CD153" s="6" t="n">
        <v>0</v>
      </c>
      <c r="CE153" s="6" t="n">
        <v>0</v>
      </c>
      <c r="CF153" s="6" t="n">
        <v>1</v>
      </c>
      <c r="CG153" s="6" t="n">
        <v>470</v>
      </c>
      <c r="CH153" s="6" t="n">
        <v>0</v>
      </c>
      <c r="CI153" s="6" t="n">
        <v>0</v>
      </c>
      <c r="CJ153" s="6" t="n">
        <v>1</v>
      </c>
      <c r="CK153" s="6" t="n">
        <v>470</v>
      </c>
      <c r="CL153" s="6" t="n">
        <v>1410</v>
      </c>
      <c r="CM153" s="6" t="n">
        <v>0</v>
      </c>
      <c r="CN153" s="6" t="n">
        <v>0</v>
      </c>
      <c r="CO153" s="6" t="n">
        <v>1</v>
      </c>
      <c r="CP153" s="6" t="n">
        <v>70</v>
      </c>
      <c r="CQ153" s="6" t="n">
        <v>0</v>
      </c>
      <c r="CR153" s="6" t="n">
        <v>0</v>
      </c>
      <c r="CS153" s="6" t="n">
        <v>0</v>
      </c>
      <c r="CT153" s="6" t="n">
        <v>0</v>
      </c>
      <c r="CU153" s="6" t="n">
        <v>0</v>
      </c>
      <c r="CV153" s="6" t="n">
        <v>0</v>
      </c>
      <c r="CW153" s="6" t="n">
        <v>0</v>
      </c>
      <c r="CX153" s="6" t="n">
        <v>0</v>
      </c>
      <c r="CY153" s="6" t="n">
        <v>0</v>
      </c>
      <c r="CZ153" s="6" t="n">
        <v>0</v>
      </c>
      <c r="DA153" s="6" t="n">
        <v>0</v>
      </c>
      <c r="DB153" s="6" t="n">
        <v>0</v>
      </c>
      <c r="DC153" s="6" t="n">
        <v>0</v>
      </c>
      <c r="DD153" s="6" t="n">
        <v>0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1</v>
      </c>
      <c r="DJ153" s="6" t="n">
        <v>400</v>
      </c>
      <c r="DK153" s="6" t="n">
        <v>1</v>
      </c>
      <c r="DL153" s="6" t="n">
        <v>68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4</v>
      </c>
      <c r="B154" s="7" t="s">
        <v>247</v>
      </c>
      <c r="C154" s="7" t="s">
        <v>223</v>
      </c>
      <c r="D154" s="7" t="s">
        <v>221</v>
      </c>
      <c r="E154" s="7" t="s">
        <v>217</v>
      </c>
      <c r="F154" s="7" t="s">
        <v>219</v>
      </c>
      <c r="G154" s="4" t="n">
        <f aca="false">IFERROR(CA154/BZ154,"-")</f>
        <v>1.8</v>
      </c>
      <c r="H154" s="3" t="n">
        <f aca="false">IFERROR(CB154/BZ154,"-")</f>
        <v>903.763636363636</v>
      </c>
      <c r="I154" s="3" t="n">
        <f aca="false">IFERROR(CB154/CA154,"-")</f>
        <v>502.090909090909</v>
      </c>
      <c r="J154" s="3" t="n">
        <f aca="false">IFERROR(CC154/BZ154,"-")</f>
        <v>9037.63636363636</v>
      </c>
      <c r="K154" s="3" t="n">
        <f aca="false">IFERROR(CC154/CA154,"-")</f>
        <v>5020.90909090909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1892.90909090909</v>
      </c>
      <c r="Y154" s="3" t="n">
        <f aca="false">IFERROR(CL154/CA154,"-")</f>
        <v>1051.61616161616</v>
      </c>
      <c r="Z154" s="5" t="n">
        <f aca="false">IFERROR(CM154/BZ154,"-")</f>
        <v>0.509090909090909</v>
      </c>
      <c r="AA154" s="5" t="n">
        <f aca="false">IFERROR(CN154/CB154,"-")</f>
        <v>0.239704669362464</v>
      </c>
      <c r="AB154" s="3" t="n">
        <f aca="false">IFERROR(CN154/CM154,"-")</f>
        <v>425.535714285714</v>
      </c>
      <c r="AC154" s="5" t="n">
        <f aca="false">IFERROR(CO154/BZ154,"-")</f>
        <v>0.636363636363636</v>
      </c>
      <c r="AD154" s="5" t="n">
        <f aca="false">IFERROR(CP154/CB154,"-")</f>
        <v>0.262136117649426</v>
      </c>
      <c r="AE154" s="3" t="n">
        <f aca="false">IFERROR(CP154/CO154,"-")</f>
        <v>372.285714285714</v>
      </c>
      <c r="AF154" s="5" t="n">
        <f aca="false">IFERROR(CQ154/BZ154,"-")</f>
        <v>0.236363636363636</v>
      </c>
      <c r="AG154" s="5" t="n">
        <f aca="false">IFERROR(CR154/CB154,"-")</f>
        <v>0.0840927837125556</v>
      </c>
      <c r="AH154" s="3" t="n">
        <f aca="false">IFERROR(CR154/CQ154,"-")</f>
        <v>321.538461538462</v>
      </c>
      <c r="AI154" s="5" t="n">
        <f aca="false">IFERROR(CS154/BZ154,"-")</f>
        <v>0.0181818181818182</v>
      </c>
      <c r="AJ154" s="5" t="n">
        <f aca="false">IFERROR(CT154/CB154,"-")</f>
        <v>0.0328122799605689</v>
      </c>
      <c r="AK154" s="3" t="n">
        <f aca="false">IFERROR(CT154/CS154,"-")</f>
        <v>1631</v>
      </c>
      <c r="AL154" s="5" t="n">
        <f aca="false">IFERROR(CU154/BZ154,"-")</f>
        <v>0.0909090909090909</v>
      </c>
      <c r="AM154" s="5" t="n">
        <f aca="false">IFERROR(CV154/CB154,"-")</f>
        <v>0.0229947492304907</v>
      </c>
      <c r="AN154" s="3" t="n">
        <f aca="false">IFERROR(CV154/CU154,"-")</f>
        <v>228.6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0.272727272727273</v>
      </c>
      <c r="AS154" s="5" t="n">
        <f aca="false">IFERROR(CZ154/CB154,"-")</f>
        <v>0.0729273542961756</v>
      </c>
      <c r="AT154" s="3" t="n">
        <f aca="false">IFERROR(CZ154/CY154,"-")</f>
        <v>241.666666666667</v>
      </c>
      <c r="AU154" s="5" t="n">
        <f aca="false">IFERROR(DA154/BZ154,"-")</f>
        <v>0.2</v>
      </c>
      <c r="AV154" s="5" t="n">
        <f aca="false">IFERROR(DB154/CB154,"-")</f>
        <v>0.204498360391897</v>
      </c>
      <c r="AW154" s="3" t="n">
        <f aca="false">IFERROR(DB154/DA154,"-")</f>
        <v>924.090909090909</v>
      </c>
      <c r="AX154" s="5" t="n">
        <f aca="false">IFERROR(DC154/BZ154,"-")</f>
        <v>0.0363636363636364</v>
      </c>
      <c r="AY154" s="5" t="n">
        <f aca="false">IFERROR(DD154/CB154,"-")</f>
        <v>0.0162753736898224</v>
      </c>
      <c r="AZ154" s="3" t="n">
        <f aca="false">IFERROR(DD154/DC154,"-")</f>
        <v>404.5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472727272727273</v>
      </c>
      <c r="BH154" s="5" t="n">
        <f aca="false">IFERROR(DJ154/CB154,"-")</f>
        <v>0.0645583117066007</v>
      </c>
      <c r="BI154" s="3" t="n">
        <f aca="false">IFERROR(DJ154/DI154,"-")</f>
        <v>123.423076923077</v>
      </c>
      <c r="BJ154" s="5" t="n">
        <f aca="false">IFERROR(DK154/BZ154,"-")</f>
        <v>0.472727272727273</v>
      </c>
      <c r="BK154" s="5" t="n">
        <f aca="false">IFERROR(DL154/CB154,"-")</f>
        <v>0.0615003922988714</v>
      </c>
      <c r="BL154" s="3" t="n">
        <f aca="false">IFERROR(DL154/DK154,"-")</f>
        <v>117.576923076923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55</v>
      </c>
      <c r="CA154" s="6" t="n">
        <v>99</v>
      </c>
      <c r="CB154" s="6" t="n">
        <v>49707</v>
      </c>
      <c r="CC154" s="6" t="n">
        <v>49707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104110</v>
      </c>
      <c r="CM154" s="6" t="n">
        <v>28</v>
      </c>
      <c r="CN154" s="6" t="n">
        <v>11915</v>
      </c>
      <c r="CO154" s="6" t="n">
        <v>35</v>
      </c>
      <c r="CP154" s="6" t="n">
        <v>13030</v>
      </c>
      <c r="CQ154" s="6" t="n">
        <v>13</v>
      </c>
      <c r="CR154" s="6" t="n">
        <v>4180</v>
      </c>
      <c r="CS154" s="6" t="n">
        <v>1</v>
      </c>
      <c r="CT154" s="6" t="n">
        <v>1631</v>
      </c>
      <c r="CU154" s="6" t="n">
        <v>5</v>
      </c>
      <c r="CV154" s="6" t="n">
        <v>1143</v>
      </c>
      <c r="CW154" s="6" t="n">
        <v>0</v>
      </c>
      <c r="CX154" s="6" t="n">
        <v>0</v>
      </c>
      <c r="CY154" s="6" t="n">
        <v>15</v>
      </c>
      <c r="CZ154" s="6" t="n">
        <v>3625</v>
      </c>
      <c r="DA154" s="6" t="n">
        <v>11</v>
      </c>
      <c r="DB154" s="6" t="n">
        <v>10165</v>
      </c>
      <c r="DC154" s="6" t="n">
        <v>2</v>
      </c>
      <c r="DD154" s="6" t="n">
        <v>809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26</v>
      </c>
      <c r="DJ154" s="6" t="n">
        <v>3209</v>
      </c>
      <c r="DK154" s="6" t="n">
        <v>26</v>
      </c>
      <c r="DL154" s="6" t="n">
        <v>3057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4</v>
      </c>
      <c r="B155" s="7" t="s">
        <v>247</v>
      </c>
      <c r="C155" s="7" t="s">
        <v>223</v>
      </c>
      <c r="D155" s="7" t="s">
        <v>221</v>
      </c>
      <c r="E155" s="7" t="s">
        <v>220</v>
      </c>
      <c r="F155" s="7" t="s">
        <v>219</v>
      </c>
      <c r="G155" s="4" t="n">
        <f aca="false">IFERROR(CA155/BZ155,"-")</f>
        <v>1</v>
      </c>
      <c r="H155" s="3" t="n">
        <f aca="false">IFERROR(CB155/BZ155,"-")</f>
        <v>1146</v>
      </c>
      <c r="I155" s="3" t="n">
        <f aca="false">IFERROR(CB155/CA155,"-")</f>
        <v>1146</v>
      </c>
      <c r="J155" s="3" t="n">
        <f aca="false">IFERROR(CC155/BZ155,"-")</f>
        <v>11460</v>
      </c>
      <c r="K155" s="3" t="n">
        <f aca="false">IFERROR(CC155/CA155,"-")</f>
        <v>11460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2290</v>
      </c>
      <c r="Y155" s="3" t="n">
        <f aca="false">IFERROR(CL155/CA155,"-")</f>
        <v>2290</v>
      </c>
      <c r="Z155" s="5" t="n">
        <f aca="false">IFERROR(CM155/BZ155,"-")</f>
        <v>1</v>
      </c>
      <c r="AA155" s="5" t="n">
        <f aca="false">IFERROR(CN155/CB155,"-")</f>
        <v>0.24956369982548</v>
      </c>
      <c r="AB155" s="3" t="n">
        <f aca="false">IFERROR(CN155/CM155,"-")</f>
        <v>286</v>
      </c>
      <c r="AC155" s="5" t="n">
        <f aca="false">IFERROR(CO155/BZ155,"-")</f>
        <v>0</v>
      </c>
      <c r="AD155" s="5" t="n">
        <f aca="false">IFERROR(CP155/CB155,"-")</f>
        <v>0</v>
      </c>
      <c r="AE155" s="3" t="str">
        <f aca="false">IFERROR(CP155/CO155,"-")</f>
        <v>-</v>
      </c>
      <c r="AF155" s="5" t="n">
        <f aca="false">IFERROR(CQ155/BZ155,"-")</f>
        <v>1</v>
      </c>
      <c r="AG155" s="5" t="n">
        <f aca="false">IFERROR(CR155/CB155,"-")</f>
        <v>0.165794066317627</v>
      </c>
      <c r="AH155" s="3" t="n">
        <f aca="false">IFERROR(CR155/CQ155,"-")</f>
        <v>190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</v>
      </c>
      <c r="AM155" s="5" t="n">
        <f aca="false">IFERROR(CV155/CB155,"-")</f>
        <v>0</v>
      </c>
      <c r="AN155" s="3" t="str">
        <f aca="false">IFERROR(CV155/CU155,"-")</f>
        <v>-</v>
      </c>
      <c r="AO155" s="5" t="n">
        <f aca="false">IFERROR(CW155/BZ155,"-")</f>
        <v>0</v>
      </c>
      <c r="AP155" s="5" t="n">
        <f aca="false">IFERROR(CX155/CB155,"-")</f>
        <v>0</v>
      </c>
      <c r="AQ155" s="3" t="str">
        <f aca="false">IFERROR(CX155/CW155,"-")</f>
        <v>-</v>
      </c>
      <c r="AR155" s="5" t="n">
        <f aca="false">IFERROR(CY155/BZ155,"-")</f>
        <v>0.5</v>
      </c>
      <c r="AS155" s="5" t="n">
        <f aca="false">IFERROR(CZ155/CB155,"-")</f>
        <v>0.0392670157068063</v>
      </c>
      <c r="AT155" s="3" t="n">
        <f aca="false">IFERROR(CZ155/CY155,"-")</f>
        <v>90</v>
      </c>
      <c r="AU155" s="5" t="n">
        <f aca="false">IFERROR(DA155/BZ155,"-")</f>
        <v>0.5</v>
      </c>
      <c r="AV155" s="5" t="n">
        <f aca="false">IFERROR(DB155/CB155,"-")</f>
        <v>0.0174520069808028</v>
      </c>
      <c r="AW155" s="3" t="n">
        <f aca="false">IFERROR(DB155/DA155,"-")</f>
        <v>40</v>
      </c>
      <c r="AX155" s="5" t="n">
        <f aca="false">IFERROR(DC155/BZ155,"-")</f>
        <v>0.5</v>
      </c>
      <c r="AY155" s="5" t="n">
        <f aca="false">IFERROR(DD155/CB155,"-")</f>
        <v>0.087260034904014</v>
      </c>
      <c r="AZ155" s="3" t="n">
        <f aca="false">IFERROR(DD155/DC155,"-")</f>
        <v>200</v>
      </c>
      <c r="BA155" s="5" t="n">
        <f aca="false">IFERROR(DE155/BZ155,"-")</f>
        <v>0.5</v>
      </c>
      <c r="BB155" s="5" t="n">
        <f aca="false">IFERROR(DF155/CB155,"-")</f>
        <v>0.440663176265271</v>
      </c>
      <c r="BC155" s="3" t="n">
        <f aca="false">IFERROR(DF155/DE155,"-")</f>
        <v>1010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</v>
      </c>
      <c r="BH155" s="5" t="n">
        <f aca="false">IFERROR(DJ155/CB155,"-")</f>
        <v>0</v>
      </c>
      <c r="BI155" s="3" t="str">
        <f aca="false">IFERROR(DJ155/DI155,"-")</f>
        <v>-</v>
      </c>
      <c r="BJ155" s="5" t="n">
        <f aca="false">IFERROR(DK155/BZ155,"-")</f>
        <v>0</v>
      </c>
      <c r="BK155" s="5" t="n">
        <f aca="false">IFERROR(DL155/CB155,"-")</f>
        <v>0</v>
      </c>
      <c r="BL155" s="3" t="str">
        <f aca="false">IFERROR(DL155/DK155,"-")</f>
        <v>-</v>
      </c>
      <c r="BM155" s="5" t="n">
        <f aca="false">IFERROR(DM155/BZ155,"-")</f>
        <v>0</v>
      </c>
      <c r="BN155" s="5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2</v>
      </c>
      <c r="CA155" s="6" t="n">
        <v>2</v>
      </c>
      <c r="CB155" s="6" t="n">
        <v>2292</v>
      </c>
      <c r="CC155" s="6" t="n">
        <v>2292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4580</v>
      </c>
      <c r="CM155" s="6" t="n">
        <v>2</v>
      </c>
      <c r="CN155" s="6" t="n">
        <v>572</v>
      </c>
      <c r="CO155" s="6" t="n">
        <v>0</v>
      </c>
      <c r="CP155" s="6" t="n">
        <v>0</v>
      </c>
      <c r="CQ155" s="6" t="n">
        <v>2</v>
      </c>
      <c r="CR155" s="6" t="n">
        <v>380</v>
      </c>
      <c r="CS155" s="6" t="n">
        <v>0</v>
      </c>
      <c r="CT155" s="6" t="n">
        <v>0</v>
      </c>
      <c r="CU155" s="6" t="n">
        <v>0</v>
      </c>
      <c r="CV155" s="6" t="n">
        <v>0</v>
      </c>
      <c r="CW155" s="6" t="n">
        <v>0</v>
      </c>
      <c r="CX155" s="6" t="n">
        <v>0</v>
      </c>
      <c r="CY155" s="6" t="n">
        <v>1</v>
      </c>
      <c r="CZ155" s="6" t="n">
        <v>90</v>
      </c>
      <c r="DA155" s="6" t="n">
        <v>1</v>
      </c>
      <c r="DB155" s="6" t="n">
        <v>40</v>
      </c>
      <c r="DC155" s="6" t="n">
        <v>1</v>
      </c>
      <c r="DD155" s="6" t="n">
        <v>200</v>
      </c>
      <c r="DE155" s="6" t="n">
        <v>1</v>
      </c>
      <c r="DF155" s="6" t="n">
        <v>1010</v>
      </c>
      <c r="DG155" s="6" t="n">
        <v>0</v>
      </c>
      <c r="DH155" s="6" t="n">
        <v>0</v>
      </c>
      <c r="DI155" s="6" t="n">
        <v>0</v>
      </c>
      <c r="DJ155" s="6" t="n">
        <v>0</v>
      </c>
      <c r="DK155" s="6" t="n">
        <v>0</v>
      </c>
      <c r="DL155" s="6" t="n">
        <v>0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4</v>
      </c>
      <c r="B156" s="7" t="s">
        <v>247</v>
      </c>
      <c r="C156" s="7" t="s">
        <v>227</v>
      </c>
      <c r="D156" s="7" t="s">
        <v>216</v>
      </c>
      <c r="E156" s="7" t="s">
        <v>217</v>
      </c>
      <c r="F156" s="7" t="s">
        <v>219</v>
      </c>
      <c r="G156" s="4" t="n">
        <f aca="false">IFERROR(CA156/BZ156,"-")</f>
        <v>3</v>
      </c>
      <c r="H156" s="3" t="n">
        <f aca="false">IFERROR(CB156/BZ156,"-")</f>
        <v>17108</v>
      </c>
      <c r="I156" s="3" t="n">
        <f aca="false">IFERROR(CB156/CA156,"-")</f>
        <v>5702.66666666667</v>
      </c>
      <c r="J156" s="3" t="n">
        <f aca="false">IFERROR(CC156/BZ156,"-")</f>
        <v>171080</v>
      </c>
      <c r="K156" s="3" t="n">
        <f aca="false">IFERROR(CC156/CA156,"-")</f>
        <v>57026.6666666667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34220</v>
      </c>
      <c r="Y156" s="3" t="n">
        <f aca="false">IFERROR(CL156/CA156,"-")</f>
        <v>11406.6666666667</v>
      </c>
      <c r="Z156" s="5" t="n">
        <f aca="false">IFERROR(CM156/BZ156,"-")</f>
        <v>0</v>
      </c>
      <c r="AA156" s="5" t="n">
        <f aca="false">IFERROR(CN156/CB156,"-")</f>
        <v>0</v>
      </c>
      <c r="AB156" s="3" t="str">
        <f aca="false">IFERROR(CN156/CM156,"-")</f>
        <v>-</v>
      </c>
      <c r="AC156" s="5" t="n">
        <f aca="false">IFERROR(CO156/BZ156,"-")</f>
        <v>1</v>
      </c>
      <c r="AD156" s="5" t="n">
        <f aca="false">IFERROR(CP156/CB156,"-")</f>
        <v>0.0122749590834697</v>
      </c>
      <c r="AE156" s="3" t="n">
        <f aca="false">IFERROR(CP156/CO156,"-")</f>
        <v>210</v>
      </c>
      <c r="AF156" s="5" t="n">
        <f aca="false">IFERROR(CQ156/BZ156,"-")</f>
        <v>1</v>
      </c>
      <c r="AG156" s="5" t="n">
        <f aca="false">IFERROR(CR156/CB156,"-")</f>
        <v>0.0233808744447042</v>
      </c>
      <c r="AH156" s="3" t="n">
        <f aca="false">IFERROR(CR156/CQ156,"-")</f>
        <v>400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1</v>
      </c>
      <c r="AM156" s="5" t="n">
        <f aca="false">IFERROR(CV156/CB156,"-")</f>
        <v>0.0104629413140051</v>
      </c>
      <c r="AN156" s="3" t="n">
        <f aca="false">IFERROR(CV156/CU156,"-")</f>
        <v>179</v>
      </c>
      <c r="AO156" s="5" t="n">
        <f aca="false">IFERROR(CW156/BZ156,"-")</f>
        <v>1</v>
      </c>
      <c r="AP156" s="5" t="n">
        <f aca="false">IFERROR(CX156/CB156,"-")</f>
        <v>0.905541267243395</v>
      </c>
      <c r="AQ156" s="3" t="n">
        <f aca="false">IFERROR(CX156/CW156,"-")</f>
        <v>15492</v>
      </c>
      <c r="AR156" s="5" t="n">
        <f aca="false">IFERROR(CY156/BZ156,"-")</f>
        <v>0</v>
      </c>
      <c r="AS156" s="5" t="n">
        <f aca="false">IFERROR(CZ156/CB156,"-")</f>
        <v>0</v>
      </c>
      <c r="AT156" s="3" t="str">
        <f aca="false">IFERROR(CZ156/CY156,"-")</f>
        <v>-</v>
      </c>
      <c r="AU156" s="5" t="n">
        <f aca="false">IFERROR(DA156/BZ156,"-")</f>
        <v>1</v>
      </c>
      <c r="AV156" s="5" t="n">
        <f aca="false">IFERROR(DB156/CB156,"-")</f>
        <v>0.0443652092588263</v>
      </c>
      <c r="AW156" s="3" t="n">
        <f aca="false">IFERROR(DB156/DA156,"-")</f>
        <v>759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1</v>
      </c>
      <c r="BH156" s="5" t="n">
        <f aca="false">IFERROR(DJ156/CB156,"-")</f>
        <v>0.00397474865559972</v>
      </c>
      <c r="BI156" s="3" t="n">
        <f aca="false">IFERROR(DJ156/DI156,"-")</f>
        <v>68</v>
      </c>
      <c r="BJ156" s="5" t="n">
        <f aca="false">IFERROR(DK156/BZ156,"-")</f>
        <v>1</v>
      </c>
      <c r="BK156" s="5" t="n">
        <f aca="false">IFERROR(DL156/CB156,"-")</f>
        <v>0.00397474865559972</v>
      </c>
      <c r="BL156" s="3" t="n">
        <f aca="false">IFERROR(DL156/DK156,"-")</f>
        <v>68</v>
      </c>
      <c r="BM156" s="5" t="n">
        <f aca="false">IFERROR(DM156/BZ156,"-")</f>
        <v>0</v>
      </c>
      <c r="BN156" s="5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1</v>
      </c>
      <c r="BU156" s="5" t="n">
        <f aca="false">IFERROR(DT156/BZ156,"-")</f>
        <v>0</v>
      </c>
      <c r="BV156" s="5" t="n">
        <f aca="false">IFERROR(DT156/DS156,"-")</f>
        <v>0</v>
      </c>
      <c r="BW156" s="5" t="n">
        <f aca="false">IFERROR(DU156/BZ156,"-")</f>
        <v>0</v>
      </c>
      <c r="BX156" s="5" t="n">
        <f aca="false">IFERROR(DU156/DS156,"-")</f>
        <v>0</v>
      </c>
      <c r="BZ156" s="6" t="n">
        <v>1</v>
      </c>
      <c r="CA156" s="6" t="n">
        <v>3</v>
      </c>
      <c r="CB156" s="6" t="n">
        <v>17108</v>
      </c>
      <c r="CC156" s="6" t="n">
        <v>17108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34220</v>
      </c>
      <c r="CM156" s="6" t="n">
        <v>0</v>
      </c>
      <c r="CN156" s="6" t="n">
        <v>0</v>
      </c>
      <c r="CO156" s="6" t="n">
        <v>1</v>
      </c>
      <c r="CP156" s="6" t="n">
        <v>210</v>
      </c>
      <c r="CQ156" s="6" t="n">
        <v>1</v>
      </c>
      <c r="CR156" s="6" t="n">
        <v>400</v>
      </c>
      <c r="CS156" s="6" t="n">
        <v>0</v>
      </c>
      <c r="CT156" s="6" t="n">
        <v>0</v>
      </c>
      <c r="CU156" s="6" t="n">
        <v>1</v>
      </c>
      <c r="CV156" s="6" t="n">
        <v>179</v>
      </c>
      <c r="CW156" s="6" t="n">
        <v>1</v>
      </c>
      <c r="CX156" s="6" t="n">
        <v>15492</v>
      </c>
      <c r="CY156" s="6" t="n">
        <v>0</v>
      </c>
      <c r="CZ156" s="6" t="n">
        <v>0</v>
      </c>
      <c r="DA156" s="6" t="n">
        <v>1</v>
      </c>
      <c r="DB156" s="6" t="n">
        <v>759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1</v>
      </c>
      <c r="DJ156" s="6" t="n">
        <v>68</v>
      </c>
      <c r="DK156" s="6" t="n">
        <v>1</v>
      </c>
      <c r="DL156" s="6" t="n">
        <v>68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1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4</v>
      </c>
      <c r="B157" s="7" t="s">
        <v>247</v>
      </c>
      <c r="C157" s="7" t="s">
        <v>227</v>
      </c>
      <c r="D157" s="7" t="s">
        <v>221</v>
      </c>
      <c r="E157" s="7" t="s">
        <v>224</v>
      </c>
      <c r="F157" s="7" t="s">
        <v>219</v>
      </c>
      <c r="G157" s="4" t="n">
        <f aca="false">IFERROR(CA157/BZ157,"-")</f>
        <v>2</v>
      </c>
      <c r="H157" s="3" t="n">
        <f aca="false">IFERROR(CB157/BZ157,"-")</f>
        <v>5345</v>
      </c>
      <c r="I157" s="3" t="n">
        <f aca="false">IFERROR(CB157/CA157,"-")</f>
        <v>2672.5</v>
      </c>
      <c r="J157" s="3" t="n">
        <f aca="false">IFERROR(CC157/BZ157,"-")</f>
        <v>53450</v>
      </c>
      <c r="K157" s="3" t="n">
        <f aca="false">IFERROR(CC157/CA157,"-")</f>
        <v>26725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10690</v>
      </c>
      <c r="Y157" s="3" t="n">
        <f aca="false">IFERROR(CL157/CA157,"-")</f>
        <v>5345</v>
      </c>
      <c r="Z157" s="5" t="n">
        <f aca="false">IFERROR(CM157/BZ157,"-")</f>
        <v>0</v>
      </c>
      <c r="AA157" s="5" t="n">
        <f aca="false">IFERROR(CN157/CB157,"-")</f>
        <v>0</v>
      </c>
      <c r="AB157" s="3" t="str">
        <f aca="false">IFERROR(CN157/CM157,"-")</f>
        <v>-</v>
      </c>
      <c r="AC157" s="5" t="n">
        <f aca="false">IFERROR(CO157/BZ157,"-")</f>
        <v>0</v>
      </c>
      <c r="AD157" s="5" t="n">
        <f aca="false">IFERROR(CP157/CB157,"-")</f>
        <v>0</v>
      </c>
      <c r="AE157" s="3" t="str">
        <f aca="false">IFERROR(CP157/CO157,"-")</f>
        <v>-</v>
      </c>
      <c r="AF157" s="5" t="n">
        <f aca="false">IFERROR(CQ157/BZ157,"-")</f>
        <v>0</v>
      </c>
      <c r="AG157" s="5" t="n">
        <f aca="false">IFERROR(CR157/CB157,"-")</f>
        <v>0</v>
      </c>
      <c r="AH157" s="3" t="str">
        <f aca="false">IFERROR(CR157/CQ157,"-")</f>
        <v>-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</v>
      </c>
      <c r="AM157" s="5" t="n">
        <f aca="false">IFERROR(CV157/CB157,"-")</f>
        <v>0</v>
      </c>
      <c r="AN157" s="3" t="str">
        <f aca="false">IFERROR(CV157/CU157,"-")</f>
        <v>-</v>
      </c>
      <c r="AO157" s="5" t="n">
        <f aca="false">IFERROR(CW157/BZ157,"-")</f>
        <v>0</v>
      </c>
      <c r="AP157" s="5" t="n">
        <f aca="false">IFERROR(CX157/CB157,"-")</f>
        <v>0</v>
      </c>
      <c r="AQ157" s="3" t="str">
        <f aca="false">IFERROR(CX157/CW157,"-")</f>
        <v>-</v>
      </c>
      <c r="AR157" s="5" t="n">
        <f aca="false">IFERROR(CY157/BZ157,"-")</f>
        <v>0</v>
      </c>
      <c r="AS157" s="5" t="n">
        <f aca="false">IFERROR(CZ157/CB157,"-")</f>
        <v>0</v>
      </c>
      <c r="AT157" s="3" t="str">
        <f aca="false">IFERROR(CZ157/CY157,"-")</f>
        <v>-</v>
      </c>
      <c r="AU157" s="5" t="n">
        <f aca="false">IFERROR(DA157/BZ157,"-")</f>
        <v>0</v>
      </c>
      <c r="AV157" s="5" t="n">
        <f aca="false">IFERROR(DB157/CB157,"-")</f>
        <v>0</v>
      </c>
      <c r="AW157" s="3" t="str">
        <f aca="false">IFERROR(DB157/DA157,"-")</f>
        <v>-</v>
      </c>
      <c r="AX157" s="5" t="n">
        <f aca="false">IFERROR(DC157/BZ157,"-")</f>
        <v>0</v>
      </c>
      <c r="AY157" s="5" t="n">
        <f aca="false">IFERROR(DD157/CB157,"-")</f>
        <v>0</v>
      </c>
      <c r="AZ157" s="3" t="str">
        <f aca="false">IFERROR(DD157/DC157,"-")</f>
        <v>-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</v>
      </c>
      <c r="BH157" s="5" t="n">
        <f aca="false">IFERROR(DJ157/CB157,"-")</f>
        <v>0</v>
      </c>
      <c r="BI157" s="3" t="str">
        <f aca="false">IFERROR(DJ157/DI157,"-")</f>
        <v>-</v>
      </c>
      <c r="BJ157" s="5" t="n">
        <f aca="false">IFERROR(DK157/BZ157,"-")</f>
        <v>0</v>
      </c>
      <c r="BK157" s="5" t="n">
        <f aca="false">IFERROR(DL157/CB157,"-")</f>
        <v>0</v>
      </c>
      <c r="BL157" s="3" t="str">
        <f aca="false">IFERROR(DL157/DK157,"-")</f>
        <v>-</v>
      </c>
      <c r="BM157" s="5" t="n">
        <f aca="false">IFERROR(DM157/BZ157,"-")</f>
        <v>1</v>
      </c>
      <c r="BN157" s="5" t="n">
        <f aca="false">IFERROR(DN157/CB157,"-")</f>
        <v>1</v>
      </c>
      <c r="BO157" s="3" t="n">
        <f aca="false">IFERROR(DN157/DM157,"-")</f>
        <v>5345</v>
      </c>
      <c r="BP157" s="5" t="n">
        <f aca="false">IFERROR(DO157/BZ157,"-")</f>
        <v>1</v>
      </c>
      <c r="BQ157" s="3" t="n">
        <f aca="false">IFERROR(DP157/DO157,"-")</f>
        <v>4</v>
      </c>
      <c r="BR157" s="3" t="n">
        <f aca="false">IFERROR(DQ157/DO157,"-")</f>
        <v>2560</v>
      </c>
      <c r="BS157" s="3" t="n">
        <f aca="false">IFERROR(DR157/DO157,"-")</f>
        <v>1040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1</v>
      </c>
      <c r="CA157" s="6" t="n">
        <v>2</v>
      </c>
      <c r="CB157" s="6" t="n">
        <v>5345</v>
      </c>
      <c r="CC157" s="6" t="n">
        <v>5345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0690</v>
      </c>
      <c r="CM157" s="6" t="n">
        <v>0</v>
      </c>
      <c r="CN157" s="6" t="n">
        <v>0</v>
      </c>
      <c r="CO157" s="6" t="n">
        <v>0</v>
      </c>
      <c r="CP157" s="6" t="n">
        <v>0</v>
      </c>
      <c r="CQ157" s="6" t="n">
        <v>0</v>
      </c>
      <c r="CR157" s="6" t="n">
        <v>0</v>
      </c>
      <c r="CS157" s="6" t="n">
        <v>0</v>
      </c>
      <c r="CT157" s="6" t="n">
        <v>0</v>
      </c>
      <c r="CU157" s="6" t="n">
        <v>0</v>
      </c>
      <c r="CV157" s="6" t="n">
        <v>0</v>
      </c>
      <c r="CW157" s="6" t="n">
        <v>0</v>
      </c>
      <c r="CX157" s="6" t="n">
        <v>0</v>
      </c>
      <c r="CY157" s="6" t="n">
        <v>0</v>
      </c>
      <c r="CZ157" s="6" t="n">
        <v>0</v>
      </c>
      <c r="DA157" s="6" t="n">
        <v>0</v>
      </c>
      <c r="DB157" s="6" t="n">
        <v>0</v>
      </c>
      <c r="DC157" s="6" t="n">
        <v>0</v>
      </c>
      <c r="DD157" s="6" t="n">
        <v>0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0</v>
      </c>
      <c r="DJ157" s="6" t="n">
        <v>0</v>
      </c>
      <c r="DK157" s="6" t="n">
        <v>0</v>
      </c>
      <c r="DL157" s="6" t="n">
        <v>0</v>
      </c>
      <c r="DM157" s="6" t="n">
        <v>1</v>
      </c>
      <c r="DN157" s="6" t="n">
        <v>5345</v>
      </c>
      <c r="DO157" s="6" t="n">
        <v>1</v>
      </c>
      <c r="DP157" s="6" t="n">
        <v>4</v>
      </c>
      <c r="DQ157" s="6" t="n">
        <v>2560</v>
      </c>
      <c r="DR157" s="6" t="n">
        <v>104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4</v>
      </c>
      <c r="B158" s="7" t="s">
        <v>247</v>
      </c>
      <c r="C158" s="7" t="s">
        <v>227</v>
      </c>
      <c r="D158" s="7" t="s">
        <v>221</v>
      </c>
      <c r="E158" s="7" t="s">
        <v>217</v>
      </c>
      <c r="F158" s="7" t="s">
        <v>219</v>
      </c>
      <c r="G158" s="4" t="n">
        <f aca="false">IFERROR(CA158/BZ158,"-")</f>
        <v>1.2</v>
      </c>
      <c r="H158" s="3" t="n">
        <f aca="false">IFERROR(CB158/BZ158,"-")</f>
        <v>605</v>
      </c>
      <c r="I158" s="3" t="n">
        <f aca="false">IFERROR(CB158/CA158,"-")</f>
        <v>504.166666666667</v>
      </c>
      <c r="J158" s="3" t="n">
        <f aca="false">IFERROR(CC158/BZ158,"-")</f>
        <v>6050</v>
      </c>
      <c r="K158" s="3" t="n">
        <f aca="false">IFERROR(CC158/CA158,"-")</f>
        <v>5041.66666666667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1374</v>
      </c>
      <c r="Y158" s="3" t="n">
        <f aca="false">IFERROR(CL158/CA158,"-")</f>
        <v>1145</v>
      </c>
      <c r="Z158" s="5" t="n">
        <f aca="false">IFERROR(CM158/BZ158,"-")</f>
        <v>0.2</v>
      </c>
      <c r="AA158" s="5" t="n">
        <f aca="false">IFERROR(CN158/CB158,"-")</f>
        <v>0.0892561983471074</v>
      </c>
      <c r="AB158" s="3" t="n">
        <f aca="false">IFERROR(CN158/CM158,"-")</f>
        <v>270</v>
      </c>
      <c r="AC158" s="5" t="n">
        <f aca="false">IFERROR(CO158/BZ158,"-")</f>
        <v>1</v>
      </c>
      <c r="AD158" s="5" t="n">
        <f aca="false">IFERROR(CP158/CB158,"-")</f>
        <v>0.183471074380165</v>
      </c>
      <c r="AE158" s="3" t="n">
        <f aca="false">IFERROR(CP158/CO158,"-")</f>
        <v>111</v>
      </c>
      <c r="AF158" s="5" t="n">
        <f aca="false">IFERROR(CQ158/BZ158,"-")</f>
        <v>0.6</v>
      </c>
      <c r="AG158" s="5" t="n">
        <f aca="false">IFERROR(CR158/CB158,"-")</f>
        <v>0.151735537190083</v>
      </c>
      <c r="AH158" s="3" t="n">
        <f aca="false">IFERROR(CR158/CQ158,"-")</f>
        <v>153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</v>
      </c>
      <c r="AM158" s="5" t="n">
        <f aca="false">IFERROR(CV158/CB158,"-")</f>
        <v>0</v>
      </c>
      <c r="AN158" s="3" t="str">
        <f aca="false">IFERROR(CV158/CU158,"-")</f>
        <v>-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0</v>
      </c>
      <c r="AS158" s="5" t="n">
        <f aca="false">IFERROR(CZ158/CB158,"-")</f>
        <v>0</v>
      </c>
      <c r="AT158" s="3" t="str">
        <f aca="false">IFERROR(CZ158/CY158,"-")</f>
        <v>-</v>
      </c>
      <c r="AU158" s="5" t="n">
        <f aca="false">IFERROR(DA158/BZ158,"-")</f>
        <v>0.6</v>
      </c>
      <c r="AV158" s="5" t="n">
        <f aca="false">IFERROR(DB158/CB158,"-")</f>
        <v>0.442314049586777</v>
      </c>
      <c r="AW158" s="3" t="n">
        <f aca="false">IFERROR(DB158/DA158,"-")</f>
        <v>446</v>
      </c>
      <c r="AX158" s="5" t="n">
        <f aca="false">IFERROR(DC158/BZ158,"-")</f>
        <v>0</v>
      </c>
      <c r="AY158" s="5" t="n">
        <f aca="false">IFERROR(DD158/CB158,"-")</f>
        <v>0</v>
      </c>
      <c r="AZ158" s="3" t="str">
        <f aca="false">IFERROR(DD158/DC158,"-")</f>
        <v>-</v>
      </c>
      <c r="BA158" s="5" t="n">
        <f aca="false">IFERROR(DE158/BZ158,"-")</f>
        <v>0</v>
      </c>
      <c r="BB158" s="5" t="n">
        <f aca="false">IFERROR(DF158/CB158,"-")</f>
        <v>0</v>
      </c>
      <c r="BC158" s="3" t="str">
        <f aca="false">IFERROR(DF158/DE158,"-")</f>
        <v>-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6</v>
      </c>
      <c r="BH158" s="5" t="n">
        <f aca="false">IFERROR(DJ158/CB158,"-")</f>
        <v>0.133223140495868</v>
      </c>
      <c r="BI158" s="3" t="n">
        <f aca="false">IFERROR(DJ158/DI158,"-")</f>
        <v>134.333333333333</v>
      </c>
      <c r="BJ158" s="5" t="n">
        <f aca="false">IFERROR(DK158/BZ158,"-")</f>
        <v>0.6</v>
      </c>
      <c r="BK158" s="5" t="n">
        <f aca="false">IFERROR(DL158/CB158,"-")</f>
        <v>0.0895867768595041</v>
      </c>
      <c r="BL158" s="3" t="n">
        <f aca="false">IFERROR(DL158/DK158,"-")</f>
        <v>90.3333333333333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5</v>
      </c>
      <c r="CA158" s="6" t="n">
        <v>6</v>
      </c>
      <c r="CB158" s="6" t="n">
        <v>3025</v>
      </c>
      <c r="CC158" s="6" t="n">
        <v>3025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6870</v>
      </c>
      <c r="CM158" s="6" t="n">
        <v>1</v>
      </c>
      <c r="CN158" s="6" t="n">
        <v>270</v>
      </c>
      <c r="CO158" s="6" t="n">
        <v>5</v>
      </c>
      <c r="CP158" s="6" t="n">
        <v>555</v>
      </c>
      <c r="CQ158" s="6" t="n">
        <v>3</v>
      </c>
      <c r="CR158" s="6" t="n">
        <v>459</v>
      </c>
      <c r="CS158" s="6" t="n">
        <v>0</v>
      </c>
      <c r="CT158" s="6" t="n">
        <v>0</v>
      </c>
      <c r="CU158" s="6" t="n">
        <v>0</v>
      </c>
      <c r="CV158" s="6" t="n">
        <v>0</v>
      </c>
      <c r="CW158" s="6" t="n">
        <v>0</v>
      </c>
      <c r="CX158" s="6" t="n">
        <v>0</v>
      </c>
      <c r="CY158" s="6" t="n">
        <v>0</v>
      </c>
      <c r="CZ158" s="6" t="n">
        <v>0</v>
      </c>
      <c r="DA158" s="6" t="n">
        <v>3</v>
      </c>
      <c r="DB158" s="6" t="n">
        <v>1338</v>
      </c>
      <c r="DC158" s="6" t="n">
        <v>0</v>
      </c>
      <c r="DD158" s="6" t="n">
        <v>0</v>
      </c>
      <c r="DE158" s="6" t="n">
        <v>0</v>
      </c>
      <c r="DF158" s="6" t="n">
        <v>0</v>
      </c>
      <c r="DG158" s="6" t="n">
        <v>0</v>
      </c>
      <c r="DH158" s="6" t="n">
        <v>0</v>
      </c>
      <c r="DI158" s="6" t="n">
        <v>3</v>
      </c>
      <c r="DJ158" s="6" t="n">
        <v>403</v>
      </c>
      <c r="DK158" s="6" t="n">
        <v>3</v>
      </c>
      <c r="DL158" s="6" t="n">
        <v>271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4</v>
      </c>
      <c r="B159" s="7" t="s">
        <v>247</v>
      </c>
      <c r="C159" s="7" t="s">
        <v>227</v>
      </c>
      <c r="D159" s="7" t="s">
        <v>221</v>
      </c>
      <c r="E159" s="7" t="s">
        <v>220</v>
      </c>
      <c r="F159" s="7" t="s">
        <v>219</v>
      </c>
      <c r="G159" s="4" t="n">
        <f aca="false">IFERROR(CA159/BZ159,"-")</f>
        <v>3</v>
      </c>
      <c r="H159" s="3" t="n">
        <f aca="false">IFERROR(CB159/BZ159,"-")</f>
        <v>1302.5</v>
      </c>
      <c r="I159" s="3" t="n">
        <f aca="false">IFERROR(CB159/CA159,"-")</f>
        <v>434.166666666667</v>
      </c>
      <c r="J159" s="3" t="n">
        <f aca="false">IFERROR(CC159/BZ159,"-")</f>
        <v>13025</v>
      </c>
      <c r="K159" s="3" t="n">
        <f aca="false">IFERROR(CC159/CA159,"-")</f>
        <v>4341.66666666667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2605</v>
      </c>
      <c r="Y159" s="3" t="n">
        <f aca="false">IFERROR(CL159/CA159,"-")</f>
        <v>868.333333333333</v>
      </c>
      <c r="Z159" s="5" t="n">
        <f aca="false">IFERROR(CM159/BZ159,"-")</f>
        <v>1</v>
      </c>
      <c r="AA159" s="5" t="n">
        <f aca="false">IFERROR(CN159/CB159,"-")</f>
        <v>0.167370441458733</v>
      </c>
      <c r="AB159" s="3" t="n">
        <f aca="false">IFERROR(CN159/CM159,"-")</f>
        <v>218</v>
      </c>
      <c r="AC159" s="5" t="n">
        <f aca="false">IFERROR(CO159/BZ159,"-")</f>
        <v>1</v>
      </c>
      <c r="AD159" s="5" t="n">
        <f aca="false">IFERROR(CP159/CB159,"-")</f>
        <v>0.0644913627639156</v>
      </c>
      <c r="AE159" s="3" t="n">
        <f aca="false">IFERROR(CP159/CO159,"-")</f>
        <v>84</v>
      </c>
      <c r="AF159" s="5" t="n">
        <f aca="false">IFERROR(CQ159/BZ159,"-")</f>
        <v>0.5</v>
      </c>
      <c r="AG159" s="5" t="n">
        <f aca="false">IFERROR(CR159/CB159,"-")</f>
        <v>0.0806142034548944</v>
      </c>
      <c r="AH159" s="3" t="n">
        <f aca="false">IFERROR(CR159/CQ159,"-")</f>
        <v>210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</v>
      </c>
      <c r="AM159" s="5" t="n">
        <f aca="false">IFERROR(CV159/CB159,"-")</f>
        <v>0</v>
      </c>
      <c r="AN159" s="3" t="str">
        <f aca="false">IFERROR(CV159/CU159,"-")</f>
        <v>-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1</v>
      </c>
      <c r="AS159" s="5" t="n">
        <f aca="false">IFERROR(CZ159/CB159,"-")</f>
        <v>0.43531669865643</v>
      </c>
      <c r="AT159" s="3" t="n">
        <f aca="false">IFERROR(CZ159/CY159,"-")</f>
        <v>567</v>
      </c>
      <c r="AU159" s="5" t="n">
        <f aca="false">IFERROR(DA159/BZ159,"-")</f>
        <v>1</v>
      </c>
      <c r="AV159" s="5" t="n">
        <f aca="false">IFERROR(DB159/CB159,"-")</f>
        <v>0.105566218809981</v>
      </c>
      <c r="AW159" s="3" t="n">
        <f aca="false">IFERROR(DB159/DA159,"-")</f>
        <v>137.5</v>
      </c>
      <c r="AX159" s="5" t="n">
        <f aca="false">IFERROR(DC159/BZ159,"-")</f>
        <v>0.5</v>
      </c>
      <c r="AY159" s="5" t="n">
        <f aca="false">IFERROR(DD159/CB159,"-")</f>
        <v>0.018426103646833</v>
      </c>
      <c r="AZ159" s="3" t="n">
        <f aca="false">IFERROR(DD159/DC159,"-")</f>
        <v>48</v>
      </c>
      <c r="BA159" s="5" t="n">
        <f aca="false">IFERROR(DE159/BZ159,"-")</f>
        <v>0.5</v>
      </c>
      <c r="BB159" s="5" t="n">
        <f aca="false">IFERROR(DF159/CB159,"-")</f>
        <v>0.128214971209213</v>
      </c>
      <c r="BC159" s="3" t="n">
        <f aca="false">IFERROR(DF159/DE159,"-")</f>
        <v>334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</v>
      </c>
      <c r="BH159" s="5" t="n">
        <f aca="false">IFERROR(DJ159/CB159,"-")</f>
        <v>0</v>
      </c>
      <c r="BI159" s="3" t="str">
        <f aca="false">IFERROR(DJ159/DI159,"-")</f>
        <v>-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</v>
      </c>
      <c r="BN159" s="5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2</v>
      </c>
      <c r="CA159" s="6" t="n">
        <v>6</v>
      </c>
      <c r="CB159" s="6" t="n">
        <v>2605</v>
      </c>
      <c r="CC159" s="6" t="n">
        <v>2605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5210</v>
      </c>
      <c r="CM159" s="6" t="n">
        <v>2</v>
      </c>
      <c r="CN159" s="6" t="n">
        <v>436</v>
      </c>
      <c r="CO159" s="6" t="n">
        <v>2</v>
      </c>
      <c r="CP159" s="6" t="n">
        <v>168</v>
      </c>
      <c r="CQ159" s="6" t="n">
        <v>1</v>
      </c>
      <c r="CR159" s="6" t="n">
        <v>210</v>
      </c>
      <c r="CS159" s="6" t="n">
        <v>0</v>
      </c>
      <c r="CT159" s="6" t="n">
        <v>0</v>
      </c>
      <c r="CU159" s="6" t="n">
        <v>0</v>
      </c>
      <c r="CV159" s="6" t="n">
        <v>0</v>
      </c>
      <c r="CW159" s="6" t="n">
        <v>0</v>
      </c>
      <c r="CX159" s="6" t="n">
        <v>0</v>
      </c>
      <c r="CY159" s="6" t="n">
        <v>2</v>
      </c>
      <c r="CZ159" s="6" t="n">
        <v>1134</v>
      </c>
      <c r="DA159" s="6" t="n">
        <v>2</v>
      </c>
      <c r="DB159" s="6" t="n">
        <v>275</v>
      </c>
      <c r="DC159" s="6" t="n">
        <v>1</v>
      </c>
      <c r="DD159" s="6" t="n">
        <v>48</v>
      </c>
      <c r="DE159" s="6" t="n">
        <v>1</v>
      </c>
      <c r="DF159" s="6" t="n">
        <v>334</v>
      </c>
      <c r="DG159" s="6" t="n">
        <v>0</v>
      </c>
      <c r="DH159" s="6" t="n">
        <v>0</v>
      </c>
      <c r="DI159" s="6" t="n">
        <v>0</v>
      </c>
      <c r="DJ159" s="6" t="n">
        <v>0</v>
      </c>
      <c r="DK159" s="6" t="n">
        <v>0</v>
      </c>
      <c r="DL159" s="6" t="n">
        <v>0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5</v>
      </c>
      <c r="B160" s="7" t="s">
        <v>247</v>
      </c>
      <c r="C160" s="7" t="s">
        <v>215</v>
      </c>
      <c r="D160" s="7" t="s">
        <v>216</v>
      </c>
      <c r="E160" s="7" t="s">
        <v>224</v>
      </c>
      <c r="F160" s="7" t="s">
        <v>218</v>
      </c>
      <c r="G160" s="4" t="n">
        <f aca="false">IFERROR(CA160/BZ160,"-")</f>
        <v>8</v>
      </c>
      <c r="H160" s="3" t="n">
        <f aca="false">IFERROR(CB160/BZ160,"-")</f>
        <v>224786</v>
      </c>
      <c r="I160" s="3" t="n">
        <f aca="false">IFERROR(CB160/CA160,"-")</f>
        <v>28098.25</v>
      </c>
      <c r="J160" s="3" t="n">
        <f aca="false">IFERROR(CC160/BZ160,"-")</f>
        <v>2247860</v>
      </c>
      <c r="K160" s="3" t="n">
        <f aca="false">IFERROR(CC160/CA160,"-")</f>
        <v>280982.5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1</v>
      </c>
      <c r="S160" s="5" t="n">
        <f aca="false">IFERROR(CI160/CB160,"-")</f>
        <v>0.994938890025773</v>
      </c>
      <c r="T160" s="3" t="n">
        <f aca="false">IFERROR(CI160/CH160,"-")</f>
        <v>223648.333333333</v>
      </c>
      <c r="U160" s="5" t="n">
        <f aca="false">IFERROR(CJ160/BZ160,"-")</f>
        <v>1</v>
      </c>
      <c r="V160" s="5" t="n">
        <f aca="false">IFERROR(CK160/CB160,"-")</f>
        <v>0.994938890025773</v>
      </c>
      <c r="W160" s="3" t="n">
        <f aca="false">IFERROR(CK160/CJ160,"-")</f>
        <v>223648.333333333</v>
      </c>
      <c r="X160" s="3" t="n">
        <f aca="false">IFERROR(CL160/BZ160,"-")</f>
        <v>674356.666666667</v>
      </c>
      <c r="Y160" s="3" t="n">
        <f aca="false">IFERROR(CL160/CA160,"-")</f>
        <v>84294.5833333333</v>
      </c>
      <c r="Z160" s="5" t="n">
        <f aca="false">IFERROR(CM160/BZ160,"-")</f>
        <v>0</v>
      </c>
      <c r="AA160" s="5" t="n">
        <f aca="false">IFERROR(CN160/CB160,"-")</f>
        <v>0</v>
      </c>
      <c r="AB160" s="3" t="str">
        <f aca="false">IFERROR(CN160/CM160,"-")</f>
        <v>-</v>
      </c>
      <c r="AC160" s="5" t="n">
        <f aca="false">IFERROR(CO160/BZ160,"-")</f>
        <v>0</v>
      </c>
      <c r="AD160" s="5" t="n">
        <f aca="false">IFERROR(CP160/CB160,"-")</f>
        <v>0</v>
      </c>
      <c r="AE160" s="3" t="str">
        <f aca="false">IFERROR(CP160/CO160,"-")</f>
        <v>-</v>
      </c>
      <c r="AF160" s="5" t="n">
        <f aca="false">IFERROR(CQ160/BZ160,"-")</f>
        <v>0.666666666666667</v>
      </c>
      <c r="AG160" s="5" t="n">
        <f aca="false">IFERROR(CR160/CB160,"-")</f>
        <v>0.00126045809495846</v>
      </c>
      <c r="AH160" s="3" t="n">
        <f aca="false">IFERROR(CR160/CQ160,"-")</f>
        <v>425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666666666666667</v>
      </c>
      <c r="AM160" s="5" t="n">
        <f aca="false">IFERROR(CV160/CB160,"-")</f>
        <v>0.0017883676029646</v>
      </c>
      <c r="AN160" s="3" t="n">
        <f aca="false">IFERROR(CV160/CU160,"-")</f>
        <v>603</v>
      </c>
      <c r="AO160" s="5" t="n">
        <f aca="false">IFERROR(CW160/BZ160,"-")</f>
        <v>0</v>
      </c>
      <c r="AP160" s="5" t="n">
        <f aca="false">IFERROR(CX160/CB160,"-")</f>
        <v>0</v>
      </c>
      <c r="AQ160" s="3" t="str">
        <f aca="false">IFERROR(CX160/CW160,"-")</f>
        <v>-</v>
      </c>
      <c r="AR160" s="5" t="n">
        <f aca="false">IFERROR(CY160/BZ160,"-")</f>
        <v>0.666666666666667</v>
      </c>
      <c r="AS160" s="5" t="n">
        <f aca="false">IFERROR(CZ160/CB160,"-")</f>
        <v>0.720826326669217</v>
      </c>
      <c r="AT160" s="3" t="n">
        <f aca="false">IFERROR(CZ160/CY160,"-")</f>
        <v>243047.5</v>
      </c>
      <c r="AU160" s="5" t="n">
        <f aca="false">IFERROR(DA160/BZ160,"-")</f>
        <v>0</v>
      </c>
      <c r="AV160" s="5" t="n">
        <f aca="false">IFERROR(DB160/CB160,"-")</f>
        <v>0</v>
      </c>
      <c r="AW160" s="3" t="str">
        <f aca="false">IFERROR(DB160/DA160,"-")</f>
        <v>-</v>
      </c>
      <c r="AX160" s="5" t="n">
        <f aca="false">IFERROR(DC160/BZ160,"-")</f>
        <v>0.333333333333333</v>
      </c>
      <c r="AY160" s="5" t="n">
        <f aca="false">IFERROR(DD160/CB160,"-")</f>
        <v>0.00026692053775591</v>
      </c>
      <c r="AZ160" s="3" t="n">
        <f aca="false">IFERROR(DD160/DC160,"-")</f>
        <v>180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1</v>
      </c>
      <c r="BE160" s="5" t="n">
        <f aca="false">IFERROR(DH160/CB160,"-")</f>
        <v>0.181858893940607</v>
      </c>
      <c r="BF160" s="3" t="n">
        <f aca="false">IFERROR(DH160/DG160,"-")</f>
        <v>40879.3333333333</v>
      </c>
      <c r="BG160" s="5" t="n">
        <f aca="false">IFERROR(DI160/BZ160,"-")</f>
        <v>0</v>
      </c>
      <c r="BH160" s="5" t="n">
        <f aca="false">IFERROR(DJ160/CB160,"-")</f>
        <v>0</v>
      </c>
      <c r="BI160" s="3" t="str">
        <f aca="false">IFERROR(DJ160/DI160,"-")</f>
        <v>-</v>
      </c>
      <c r="BJ160" s="5" t="n">
        <f aca="false">IFERROR(DK160/BZ160,"-")</f>
        <v>0</v>
      </c>
      <c r="BK160" s="5" t="n">
        <f aca="false">IFERROR(DL160/CB160,"-")</f>
        <v>0</v>
      </c>
      <c r="BL160" s="3" t="str">
        <f aca="false">IFERROR(DL160/DK160,"-")</f>
        <v>-</v>
      </c>
      <c r="BM160" s="5" t="n">
        <f aca="false">IFERROR(DM160/BZ160,"-")</f>
        <v>0.666666666666667</v>
      </c>
      <c r="BN160" s="5" t="n">
        <f aca="false">IFERROR(DN160/CB160,"-")</f>
        <v>0.0939990331544966</v>
      </c>
      <c r="BO160" s="3" t="n">
        <f aca="false">IFERROR(DN160/DM160,"-")</f>
        <v>31694.5</v>
      </c>
      <c r="BP160" s="5" t="n">
        <f aca="false">IFERROR(DO160/BZ160,"-")</f>
        <v>1</v>
      </c>
      <c r="BQ160" s="3" t="n">
        <f aca="false">IFERROR(DP160/DO160,"-")</f>
        <v>16</v>
      </c>
      <c r="BR160" s="3" t="n">
        <f aca="false">IFERROR(DQ160/DO160,"-")</f>
        <v>11063.3333333333</v>
      </c>
      <c r="BS160" s="3" t="n">
        <f aca="false">IFERROR(DR160/DO160,"-")</f>
        <v>4160</v>
      </c>
      <c r="BT160" s="5" t="n">
        <f aca="false">IFERROR(DS160/BZ160,"-")</f>
        <v>0.333333333333333</v>
      </c>
      <c r="BU160" s="5" t="n">
        <f aca="false">IFERROR(DT160/BZ160,"-")</f>
        <v>0</v>
      </c>
      <c r="BV160" s="5" t="n">
        <f aca="false">IFERROR(DT160/DS160,"-")</f>
        <v>0</v>
      </c>
      <c r="BW160" s="5" t="n">
        <f aca="false">IFERROR(DU160/BZ160,"-")</f>
        <v>0</v>
      </c>
      <c r="BX160" s="5" t="n">
        <f aca="false">IFERROR(DU160/DS160,"-")</f>
        <v>0</v>
      </c>
      <c r="BZ160" s="6" t="n">
        <v>3</v>
      </c>
      <c r="CA160" s="6" t="n">
        <v>24</v>
      </c>
      <c r="CB160" s="6" t="n">
        <v>674358</v>
      </c>
      <c r="CC160" s="6" t="n">
        <v>674358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3</v>
      </c>
      <c r="CI160" s="6" t="n">
        <v>670945</v>
      </c>
      <c r="CJ160" s="6" t="n">
        <v>3</v>
      </c>
      <c r="CK160" s="6" t="n">
        <v>670945</v>
      </c>
      <c r="CL160" s="6" t="n">
        <v>2023070</v>
      </c>
      <c r="CM160" s="6" t="n">
        <v>0</v>
      </c>
      <c r="CN160" s="6" t="n">
        <v>0</v>
      </c>
      <c r="CO160" s="6" t="n">
        <v>0</v>
      </c>
      <c r="CP160" s="6" t="n">
        <v>0</v>
      </c>
      <c r="CQ160" s="6" t="n">
        <v>2</v>
      </c>
      <c r="CR160" s="6" t="n">
        <v>850</v>
      </c>
      <c r="CS160" s="6" t="n">
        <v>0</v>
      </c>
      <c r="CT160" s="6" t="n">
        <v>0</v>
      </c>
      <c r="CU160" s="6" t="n">
        <v>2</v>
      </c>
      <c r="CV160" s="6" t="n">
        <v>1206</v>
      </c>
      <c r="CW160" s="6" t="n">
        <v>0</v>
      </c>
      <c r="CX160" s="6" t="n">
        <v>0</v>
      </c>
      <c r="CY160" s="6" t="n">
        <v>2</v>
      </c>
      <c r="CZ160" s="6" t="n">
        <v>486095</v>
      </c>
      <c r="DA160" s="6" t="n">
        <v>0</v>
      </c>
      <c r="DB160" s="6" t="n">
        <v>0</v>
      </c>
      <c r="DC160" s="6" t="n">
        <v>1</v>
      </c>
      <c r="DD160" s="6" t="n">
        <v>180</v>
      </c>
      <c r="DE160" s="6" t="n">
        <v>0</v>
      </c>
      <c r="DF160" s="6" t="n">
        <v>0</v>
      </c>
      <c r="DG160" s="6" t="n">
        <v>3</v>
      </c>
      <c r="DH160" s="6" t="n">
        <v>122638</v>
      </c>
      <c r="DI160" s="6" t="n">
        <v>0</v>
      </c>
      <c r="DJ160" s="6" t="n">
        <v>0</v>
      </c>
      <c r="DK160" s="6" t="n">
        <v>0</v>
      </c>
      <c r="DL160" s="6" t="n">
        <v>0</v>
      </c>
      <c r="DM160" s="6" t="n">
        <v>2</v>
      </c>
      <c r="DN160" s="6" t="n">
        <v>63389</v>
      </c>
      <c r="DO160" s="6" t="n">
        <v>3</v>
      </c>
      <c r="DP160" s="6" t="n">
        <v>48</v>
      </c>
      <c r="DQ160" s="6" t="n">
        <v>33190</v>
      </c>
      <c r="DR160" s="6" t="n">
        <v>12480</v>
      </c>
      <c r="DS160" s="6" t="n">
        <v>1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5</v>
      </c>
      <c r="B161" s="7" t="s">
        <v>247</v>
      </c>
      <c r="C161" s="7" t="s">
        <v>215</v>
      </c>
      <c r="D161" s="7" t="s">
        <v>216</v>
      </c>
      <c r="E161" s="7" t="s">
        <v>224</v>
      </c>
      <c r="F161" s="7" t="s">
        <v>219</v>
      </c>
      <c r="G161" s="4" t="n">
        <f aca="false">IFERROR(CA161/BZ161,"-")</f>
        <v>6.4</v>
      </c>
      <c r="H161" s="3" t="n">
        <f aca="false">IFERROR(CB161/BZ161,"-")</f>
        <v>35953.8</v>
      </c>
      <c r="I161" s="3" t="n">
        <f aca="false">IFERROR(CB161/CA161,"-")</f>
        <v>5617.78125</v>
      </c>
      <c r="J161" s="3" t="n">
        <f aca="false">IFERROR(CC161/BZ161,"-")</f>
        <v>359538</v>
      </c>
      <c r="K161" s="3" t="n">
        <f aca="false">IFERROR(CC161/CA161,"-")</f>
        <v>56177.8125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107864</v>
      </c>
      <c r="Y161" s="3" t="n">
        <f aca="false">IFERROR(CL161/CA161,"-")</f>
        <v>16853.75</v>
      </c>
      <c r="Z161" s="5" t="n">
        <f aca="false">IFERROR(CM161/BZ161,"-")</f>
        <v>0</v>
      </c>
      <c r="AA161" s="5" t="n">
        <f aca="false">IFERROR(CN161/CB161,"-")</f>
        <v>0</v>
      </c>
      <c r="AB161" s="3" t="str">
        <f aca="false">IFERROR(CN161/CM161,"-")</f>
        <v>-</v>
      </c>
      <c r="AC161" s="5" t="n">
        <f aca="false">IFERROR(CO161/BZ161,"-")</f>
        <v>0</v>
      </c>
      <c r="AD161" s="5" t="n">
        <f aca="false">IFERROR(CP161/CB161,"-")</f>
        <v>0</v>
      </c>
      <c r="AE161" s="3" t="str">
        <f aca="false">IFERROR(CP161/CO161,"-")</f>
        <v>-</v>
      </c>
      <c r="AF161" s="5" t="n">
        <f aca="false">IFERROR(CQ161/BZ161,"-")</f>
        <v>0.5</v>
      </c>
      <c r="AG161" s="5" t="n">
        <f aca="false">IFERROR(CR161/CB161,"-")</f>
        <v>0.00795465291568624</v>
      </c>
      <c r="AH161" s="3" t="n">
        <f aca="false">IFERROR(CR161/CQ161,"-")</f>
        <v>572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3</v>
      </c>
      <c r="AM161" s="5" t="n">
        <f aca="false">IFERROR(CV161/CB161,"-")</f>
        <v>0.000283697411678321</v>
      </c>
      <c r="AN161" s="3" t="n">
        <f aca="false">IFERROR(CV161/CU161,"-")</f>
        <v>34</v>
      </c>
      <c r="AO161" s="5" t="n">
        <f aca="false">IFERROR(CW161/BZ161,"-")</f>
        <v>0.2</v>
      </c>
      <c r="AP161" s="5" t="n">
        <f aca="false">IFERROR(CX161/CB161,"-")</f>
        <v>0.00698952544654529</v>
      </c>
      <c r="AQ161" s="3" t="n">
        <f aca="false">IFERROR(CX161/CW161,"-")</f>
        <v>1256.5</v>
      </c>
      <c r="AR161" s="5" t="n">
        <f aca="false">IFERROR(CY161/BZ161,"-")</f>
        <v>0.4</v>
      </c>
      <c r="AS161" s="5" t="n">
        <f aca="false">IFERROR(CZ161/CB161,"-")</f>
        <v>0.227002430897429</v>
      </c>
      <c r="AT161" s="3" t="n">
        <f aca="false">IFERROR(CZ161/CY161,"-")</f>
        <v>20404</v>
      </c>
      <c r="AU161" s="5" t="n">
        <f aca="false">IFERROR(DA161/BZ161,"-")</f>
        <v>0.4</v>
      </c>
      <c r="AV161" s="5" t="n">
        <f aca="false">IFERROR(DB161/CB161,"-")</f>
        <v>0.0122657410343274</v>
      </c>
      <c r="AW161" s="3" t="n">
        <f aca="false">IFERROR(DB161/DA161,"-")</f>
        <v>1102.5</v>
      </c>
      <c r="AX161" s="5" t="n">
        <f aca="false">IFERROR(DC161/BZ161,"-")</f>
        <v>0.1</v>
      </c>
      <c r="AY161" s="5" t="n">
        <f aca="false">IFERROR(DD161/CB161,"-")</f>
        <v>0.000584082906396542</v>
      </c>
      <c r="AZ161" s="3" t="n">
        <f aca="false">IFERROR(DD161/DC161,"-")</f>
        <v>210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.3</v>
      </c>
      <c r="BE161" s="5" t="n">
        <f aca="false">IFERROR(DH161/CB161,"-")</f>
        <v>0.391088007387258</v>
      </c>
      <c r="BF161" s="3" t="n">
        <f aca="false">IFERROR(DH161/DG161,"-")</f>
        <v>46870.3333333333</v>
      </c>
      <c r="BG161" s="5" t="n">
        <f aca="false">IFERROR(DI161/BZ161,"-")</f>
        <v>0.3</v>
      </c>
      <c r="BH161" s="5" t="n">
        <f aca="false">IFERROR(DJ161/CB161,"-")</f>
        <v>0.00307338862651514</v>
      </c>
      <c r="BI161" s="3" t="n">
        <f aca="false">IFERROR(DJ161/DI161,"-")</f>
        <v>368.333333333333</v>
      </c>
      <c r="BJ161" s="5" t="n">
        <f aca="false">IFERROR(DK161/BZ161,"-")</f>
        <v>0</v>
      </c>
      <c r="BK161" s="5" t="n">
        <f aca="false">IFERROR(DL161/CB161,"-")</f>
        <v>0</v>
      </c>
      <c r="BL161" s="3" t="str">
        <f aca="false">IFERROR(DL161/DK161,"-")</f>
        <v>-</v>
      </c>
      <c r="BM161" s="5" t="n">
        <f aca="false">IFERROR(DM161/BZ161,"-")</f>
        <v>0.8</v>
      </c>
      <c r="BN161" s="5" t="n">
        <f aca="false">IFERROR(DN161/CB161,"-")</f>
        <v>0.350758473374164</v>
      </c>
      <c r="BO161" s="3" t="n">
        <f aca="false">IFERROR(DN161/DM161,"-")</f>
        <v>15763.875</v>
      </c>
      <c r="BP161" s="5" t="n">
        <f aca="false">IFERROR(DO161/BZ161,"-")</f>
        <v>1</v>
      </c>
      <c r="BQ161" s="3" t="n">
        <f aca="false">IFERROR(DP161/DO161,"-")</f>
        <v>12</v>
      </c>
      <c r="BR161" s="3" t="n">
        <f aca="false">IFERROR(DQ161/DO161,"-")</f>
        <v>7990</v>
      </c>
      <c r="BS161" s="3" t="n">
        <f aca="false">IFERROR(DR161/DO161,"-")</f>
        <v>3120</v>
      </c>
      <c r="BT161" s="5" t="n">
        <f aca="false">IFERROR(DS161/BZ161,"-")</f>
        <v>0.3</v>
      </c>
      <c r="BU161" s="5" t="n">
        <f aca="false">IFERROR(DT161/BZ161,"-")</f>
        <v>0</v>
      </c>
      <c r="BV161" s="5" t="n">
        <f aca="false">IFERROR(DT161/DS161,"-")</f>
        <v>0</v>
      </c>
      <c r="BW161" s="5" t="n">
        <f aca="false">IFERROR(DU161/BZ161,"-")</f>
        <v>0</v>
      </c>
      <c r="BX161" s="5" t="n">
        <f aca="false">IFERROR(DU161/DS161,"-")</f>
        <v>0</v>
      </c>
      <c r="BZ161" s="6" t="n">
        <v>10</v>
      </c>
      <c r="CA161" s="6" t="n">
        <v>64</v>
      </c>
      <c r="CB161" s="6" t="n">
        <v>359538</v>
      </c>
      <c r="CC161" s="6" t="n">
        <v>359538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1078640</v>
      </c>
      <c r="CM161" s="6" t="n">
        <v>0</v>
      </c>
      <c r="CN161" s="6" t="n">
        <v>0</v>
      </c>
      <c r="CO161" s="6" t="n">
        <v>0</v>
      </c>
      <c r="CP161" s="6" t="n">
        <v>0</v>
      </c>
      <c r="CQ161" s="6" t="n">
        <v>5</v>
      </c>
      <c r="CR161" s="6" t="n">
        <v>2860</v>
      </c>
      <c r="CS161" s="6" t="n">
        <v>0</v>
      </c>
      <c r="CT161" s="6" t="n">
        <v>0</v>
      </c>
      <c r="CU161" s="6" t="n">
        <v>3</v>
      </c>
      <c r="CV161" s="6" t="n">
        <v>102</v>
      </c>
      <c r="CW161" s="6" t="n">
        <v>2</v>
      </c>
      <c r="CX161" s="6" t="n">
        <v>2513</v>
      </c>
      <c r="CY161" s="6" t="n">
        <v>4</v>
      </c>
      <c r="CZ161" s="6" t="n">
        <v>81616</v>
      </c>
      <c r="DA161" s="6" t="n">
        <v>4</v>
      </c>
      <c r="DB161" s="6" t="n">
        <v>4410</v>
      </c>
      <c r="DC161" s="6" t="n">
        <v>1</v>
      </c>
      <c r="DD161" s="6" t="n">
        <v>210</v>
      </c>
      <c r="DE161" s="6" t="n">
        <v>0</v>
      </c>
      <c r="DF161" s="6" t="n">
        <v>0</v>
      </c>
      <c r="DG161" s="6" t="n">
        <v>3</v>
      </c>
      <c r="DH161" s="6" t="n">
        <v>140611</v>
      </c>
      <c r="DI161" s="6" t="n">
        <v>3</v>
      </c>
      <c r="DJ161" s="6" t="n">
        <v>1105</v>
      </c>
      <c r="DK161" s="6" t="n">
        <v>0</v>
      </c>
      <c r="DL161" s="6" t="n">
        <v>0</v>
      </c>
      <c r="DM161" s="6" t="n">
        <v>8</v>
      </c>
      <c r="DN161" s="6" t="n">
        <v>126111</v>
      </c>
      <c r="DO161" s="6" t="n">
        <v>10</v>
      </c>
      <c r="DP161" s="6" t="n">
        <v>120</v>
      </c>
      <c r="DQ161" s="6" t="n">
        <v>79900</v>
      </c>
      <c r="DR161" s="6" t="n">
        <v>31200</v>
      </c>
      <c r="DS161" s="6" t="n">
        <v>3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5</v>
      </c>
      <c r="B162" s="7" t="s">
        <v>247</v>
      </c>
      <c r="C162" s="7" t="s">
        <v>215</v>
      </c>
      <c r="D162" s="7" t="s">
        <v>216</v>
      </c>
      <c r="E162" s="7" t="s">
        <v>217</v>
      </c>
      <c r="F162" s="7" t="s">
        <v>218</v>
      </c>
      <c r="G162" s="4" t="n">
        <f aca="false">IFERROR(CA162/BZ162,"-")</f>
        <v>2.46666666666667</v>
      </c>
      <c r="H162" s="3" t="n">
        <f aca="false">IFERROR(CB162/BZ162,"-")</f>
        <v>5815.66666666667</v>
      </c>
      <c r="I162" s="3" t="n">
        <f aca="false">IFERROR(CB162/CA162,"-")</f>
        <v>2357.7027027027</v>
      </c>
      <c r="J162" s="3" t="n">
        <f aca="false">IFERROR(CC162/BZ162,"-")</f>
        <v>58156.6666666667</v>
      </c>
      <c r="K162" s="3" t="n">
        <f aca="false">IFERROR(CC162/CA162,"-")</f>
        <v>23577.027027027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.433333333333333</v>
      </c>
      <c r="P162" s="5" t="n">
        <f aca="false">IFERROR(CG162/CB162,"-")</f>
        <v>0.194543474522841</v>
      </c>
      <c r="Q162" s="3" t="n">
        <f aca="false">IFERROR(CG162/CF162,"-")</f>
        <v>2610.92307692308</v>
      </c>
      <c r="R162" s="5" t="n">
        <f aca="false">IFERROR(CH162/BZ162,"-")</f>
        <v>0.566666666666667</v>
      </c>
      <c r="S162" s="5" t="n">
        <f aca="false">IFERROR(CI162/CB162,"-")</f>
        <v>0.759947268871439</v>
      </c>
      <c r="T162" s="3" t="n">
        <f aca="false">IFERROR(CI162/CH162,"-")</f>
        <v>7799.29411764706</v>
      </c>
      <c r="U162" s="5" t="n">
        <f aca="false">IFERROR(CJ162/BZ162,"-")</f>
        <v>1</v>
      </c>
      <c r="V162" s="5" t="n">
        <f aca="false">IFERROR(CK162/CB162,"-")</f>
        <v>0.95449074339428</v>
      </c>
      <c r="W162" s="3" t="n">
        <f aca="false">IFERROR(CK162/CJ162,"-")</f>
        <v>5551</v>
      </c>
      <c r="X162" s="3" t="n">
        <f aca="false">IFERROR(CL162/BZ162,"-")</f>
        <v>15187.5</v>
      </c>
      <c r="Y162" s="3" t="n">
        <f aca="false">IFERROR(CL162/CA162,"-")</f>
        <v>6157.0945945946</v>
      </c>
      <c r="Z162" s="5" t="n">
        <f aca="false">IFERROR(CM162/BZ162,"-")</f>
        <v>0.1</v>
      </c>
      <c r="AA162" s="5" t="n">
        <f aca="false">IFERROR(CN162/CB162,"-")</f>
        <v>0.00464263197111251</v>
      </c>
      <c r="AB162" s="3" t="n">
        <f aca="false">IFERROR(CN162/CM162,"-")</f>
        <v>270</v>
      </c>
      <c r="AC162" s="5" t="n">
        <f aca="false">IFERROR(CO162/BZ162,"-")</f>
        <v>0.866666666666667</v>
      </c>
      <c r="AD162" s="5" t="n">
        <f aca="false">IFERROR(CP162/CB162,"-")</f>
        <v>0.0305152748323494</v>
      </c>
      <c r="AE162" s="3" t="n">
        <f aca="false">IFERROR(CP162/CO162,"-")</f>
        <v>204.769230769231</v>
      </c>
      <c r="AF162" s="5" t="n">
        <f aca="false">IFERROR(CQ162/BZ162,"-")</f>
        <v>0.433333333333333</v>
      </c>
      <c r="AG162" s="5" t="n">
        <f aca="false">IFERROR(CR162/CB162,"-")</f>
        <v>0.00993293976041726</v>
      </c>
      <c r="AH162" s="3" t="n">
        <f aca="false">IFERROR(CR162/CQ162,"-")</f>
        <v>133.307692307692</v>
      </c>
      <c r="AI162" s="5" t="n">
        <f aca="false">IFERROR(CS162/BZ162,"-")</f>
        <v>0.0666666666666667</v>
      </c>
      <c r="AJ162" s="5" t="n">
        <f aca="false">IFERROR(CT162/CB162,"-")</f>
        <v>0.010488909268069</v>
      </c>
      <c r="AK162" s="3" t="n">
        <f aca="false">IFERROR(CT162/CS162,"-")</f>
        <v>915</v>
      </c>
      <c r="AL162" s="5" t="n">
        <f aca="false">IFERROR(CU162/BZ162,"-")</f>
        <v>0.366666666666667</v>
      </c>
      <c r="AM162" s="5" t="n">
        <f aca="false">IFERROR(CV162/CB162,"-")</f>
        <v>0.074287843182209</v>
      </c>
      <c r="AN162" s="3" t="n">
        <f aca="false">IFERROR(CV162/CU162,"-")</f>
        <v>1178.27272727273</v>
      </c>
      <c r="AO162" s="5" t="n">
        <f aca="false">IFERROR(CW162/BZ162,"-")</f>
        <v>0.0333333333333333</v>
      </c>
      <c r="AP162" s="5" t="n">
        <f aca="false">IFERROR(CX162/CB162,"-")</f>
        <v>0.145102309852697</v>
      </c>
      <c r="AQ162" s="3" t="n">
        <f aca="false">IFERROR(CX162/CW162,"-")</f>
        <v>25316</v>
      </c>
      <c r="AR162" s="5" t="n">
        <f aca="false">IFERROR(CY162/BZ162,"-")</f>
        <v>0.0666666666666667</v>
      </c>
      <c r="AS162" s="5" t="n">
        <f aca="false">IFERROR(CZ162/CB162,"-")</f>
        <v>0.485344185246747</v>
      </c>
      <c r="AT162" s="3" t="n">
        <f aca="false">IFERROR(CZ162/CY162,"-")</f>
        <v>42339</v>
      </c>
      <c r="AU162" s="5" t="n">
        <f aca="false">IFERROR(DA162/BZ162,"-")</f>
        <v>0.266666666666667</v>
      </c>
      <c r="AV162" s="5" t="n">
        <f aca="false">IFERROR(DB162/CB162,"-")</f>
        <v>0.0732733421218548</v>
      </c>
      <c r="AW162" s="3" t="n">
        <f aca="false">IFERROR(DB162/DA162,"-")</f>
        <v>1598</v>
      </c>
      <c r="AX162" s="5" t="n">
        <f aca="false">IFERROR(DC162/BZ162,"-")</f>
        <v>0.1</v>
      </c>
      <c r="AY162" s="5" t="n">
        <f aca="false">IFERROR(DD162/CB162,"-")</f>
        <v>0.0147704476414283</v>
      </c>
      <c r="AZ162" s="3" t="n">
        <f aca="false">IFERROR(DD162/DC162,"-")</f>
        <v>859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666666666666667</v>
      </c>
      <c r="BH162" s="5" t="n">
        <f aca="false">IFERROR(DJ162/CB162,"-")</f>
        <v>0.151642116123116</v>
      </c>
      <c r="BI162" s="3" t="n">
        <f aca="false">IFERROR(DJ162/DI162,"-")</f>
        <v>1322.85</v>
      </c>
      <c r="BJ162" s="5" t="n">
        <f aca="false">IFERROR(DK162/BZ162,"-")</f>
        <v>0.5</v>
      </c>
      <c r="BK162" s="5" t="n">
        <f aca="false">IFERROR(DL162/CB162,"-")</f>
        <v>0.00707284920043561</v>
      </c>
      <c r="BL162" s="3" t="n">
        <f aca="false">IFERROR(DL162/DK162,"-")</f>
        <v>82.2666666666667</v>
      </c>
      <c r="BM162" s="5" t="n">
        <f aca="false">IFERROR(DM162/BZ162,"-")</f>
        <v>0</v>
      </c>
      <c r="BN162" s="5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30</v>
      </c>
      <c r="CA162" s="6" t="n">
        <v>74</v>
      </c>
      <c r="CB162" s="6" t="n">
        <v>174470</v>
      </c>
      <c r="CC162" s="6" t="n">
        <v>1744700</v>
      </c>
      <c r="CD162" s="6" t="n">
        <v>0</v>
      </c>
      <c r="CE162" s="6" t="n">
        <v>0</v>
      </c>
      <c r="CF162" s="6" t="n">
        <v>13</v>
      </c>
      <c r="CG162" s="6" t="n">
        <v>33942</v>
      </c>
      <c r="CH162" s="6" t="n">
        <v>17</v>
      </c>
      <c r="CI162" s="6" t="n">
        <v>132588</v>
      </c>
      <c r="CJ162" s="6" t="n">
        <v>30</v>
      </c>
      <c r="CK162" s="6" t="n">
        <v>166530</v>
      </c>
      <c r="CL162" s="6" t="n">
        <v>455625</v>
      </c>
      <c r="CM162" s="6" t="n">
        <v>3</v>
      </c>
      <c r="CN162" s="6" t="n">
        <v>810</v>
      </c>
      <c r="CO162" s="6" t="n">
        <v>26</v>
      </c>
      <c r="CP162" s="6" t="n">
        <v>5324</v>
      </c>
      <c r="CQ162" s="6" t="n">
        <v>13</v>
      </c>
      <c r="CR162" s="6" t="n">
        <v>1733</v>
      </c>
      <c r="CS162" s="6" t="n">
        <v>2</v>
      </c>
      <c r="CT162" s="6" t="n">
        <v>1830</v>
      </c>
      <c r="CU162" s="6" t="n">
        <v>11</v>
      </c>
      <c r="CV162" s="6" t="n">
        <v>12961</v>
      </c>
      <c r="CW162" s="6" t="n">
        <v>1</v>
      </c>
      <c r="CX162" s="6" t="n">
        <v>25316</v>
      </c>
      <c r="CY162" s="6" t="n">
        <v>2</v>
      </c>
      <c r="CZ162" s="6" t="n">
        <v>84678</v>
      </c>
      <c r="DA162" s="6" t="n">
        <v>8</v>
      </c>
      <c r="DB162" s="6" t="n">
        <v>12784</v>
      </c>
      <c r="DC162" s="6" t="n">
        <v>3</v>
      </c>
      <c r="DD162" s="6" t="n">
        <v>2577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20</v>
      </c>
      <c r="DJ162" s="6" t="n">
        <v>26457</v>
      </c>
      <c r="DK162" s="6" t="n">
        <v>15</v>
      </c>
      <c r="DL162" s="6" t="n">
        <v>1234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5</v>
      </c>
      <c r="B163" s="7" t="s">
        <v>247</v>
      </c>
      <c r="C163" s="7" t="s">
        <v>215</v>
      </c>
      <c r="D163" s="7" t="s">
        <v>216</v>
      </c>
      <c r="E163" s="7" t="s">
        <v>217</v>
      </c>
      <c r="F163" s="7" t="s">
        <v>219</v>
      </c>
      <c r="G163" s="4" t="n">
        <f aca="false">IFERROR(CA163/BZ163,"-")</f>
        <v>1.40190735694823</v>
      </c>
      <c r="H163" s="3" t="n">
        <f aca="false">IFERROR(CB163/BZ163,"-")</f>
        <v>1116.65940054496</v>
      </c>
      <c r="I163" s="3" t="n">
        <f aca="false">IFERROR(CB163/CA163,"-")</f>
        <v>796.528668610301</v>
      </c>
      <c r="J163" s="3" t="n">
        <f aca="false">IFERROR(CC163/BZ163,"-")</f>
        <v>11166.5940054496</v>
      </c>
      <c r="K163" s="3" t="n">
        <f aca="false">IFERROR(CC163/CA163,"-")</f>
        <v>7965.28668610301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3210.80245231608</v>
      </c>
      <c r="Y163" s="3" t="n">
        <f aca="false">IFERROR(CL163/CA163,"-")</f>
        <v>2290.31000971817</v>
      </c>
      <c r="Z163" s="5" t="n">
        <f aca="false">IFERROR(CM163/BZ163,"-")</f>
        <v>0.369209809264305</v>
      </c>
      <c r="AA163" s="5" t="n">
        <f aca="false">IFERROR(CN163/CB163,"-")</f>
        <v>0.0946014533422479</v>
      </c>
      <c r="AB163" s="3" t="n">
        <f aca="false">IFERROR(CN163/CM163,"-")</f>
        <v>286.118081180812</v>
      </c>
      <c r="AC163" s="5" t="n">
        <f aca="false">IFERROR(CO163/BZ163,"-")</f>
        <v>0.683923705722071</v>
      </c>
      <c r="AD163" s="5" t="n">
        <f aca="false">IFERROR(CP163/CB163,"-")</f>
        <v>0.0889708501905743</v>
      </c>
      <c r="AE163" s="3" t="n">
        <f aca="false">IFERROR(CP163/CO163,"-")</f>
        <v>145.264940239044</v>
      </c>
      <c r="AF163" s="5" t="n">
        <f aca="false">IFERROR(CQ163/BZ163,"-")</f>
        <v>0.391008174386921</v>
      </c>
      <c r="AG163" s="5" t="n">
        <f aca="false">IFERROR(CR163/CB163,"-")</f>
        <v>0.0574614337235917</v>
      </c>
      <c r="AH163" s="3" t="n">
        <f aca="false">IFERROR(CR163/CQ163,"-")</f>
        <v>164.101045296167</v>
      </c>
      <c r="AI163" s="5" t="n">
        <f aca="false">IFERROR(CS163/BZ163,"-")</f>
        <v>0.0190735694822888</v>
      </c>
      <c r="AJ163" s="5" t="n">
        <f aca="false">IFERROR(CT163/CB163,"-")</f>
        <v>0.0320194039247073</v>
      </c>
      <c r="AK163" s="3" t="n">
        <f aca="false">IFERROR(CT163/CS163,"-")</f>
        <v>1874.57142857143</v>
      </c>
      <c r="AL163" s="5" t="n">
        <f aca="false">IFERROR(CU163/BZ163,"-")</f>
        <v>0.267029972752044</v>
      </c>
      <c r="AM163" s="5" t="n">
        <f aca="false">IFERROR(CV163/CB163,"-")</f>
        <v>0.287148560078475</v>
      </c>
      <c r="AN163" s="3" t="n">
        <f aca="false">IFERROR(CV163/CU163,"-")</f>
        <v>1200.79081632653</v>
      </c>
      <c r="AO163" s="5" t="n">
        <f aca="false">IFERROR(CW163/BZ163,"-")</f>
        <v>0.0299727520435967</v>
      </c>
      <c r="AP163" s="5" t="n">
        <f aca="false">IFERROR(CX163/CB163,"-")</f>
        <v>0.014796956668147</v>
      </c>
      <c r="AQ163" s="3" t="n">
        <f aca="false">IFERROR(CX163/CW163,"-")</f>
        <v>551.272727272727</v>
      </c>
      <c r="AR163" s="5" t="n">
        <f aca="false">IFERROR(CY163/BZ163,"-")</f>
        <v>0.173024523160763</v>
      </c>
      <c r="AS163" s="5" t="n">
        <f aca="false">IFERROR(CZ163/CB163,"-")</f>
        <v>0.0821653237810324</v>
      </c>
      <c r="AT163" s="3" t="n">
        <f aca="false">IFERROR(CZ163/CY163,"-")</f>
        <v>530.275590551181</v>
      </c>
      <c r="AU163" s="5" t="n">
        <f aca="false">IFERROR(DA163/BZ163,"-")</f>
        <v>0.352861035422343</v>
      </c>
      <c r="AV163" s="5" t="n">
        <f aca="false">IFERROR(DB163/CB163,"-")</f>
        <v>0.19638055312898</v>
      </c>
      <c r="AW163" s="3" t="n">
        <f aca="false">IFERROR(DB163/DA163,"-")</f>
        <v>621.46332046332</v>
      </c>
      <c r="AX163" s="5" t="n">
        <f aca="false">IFERROR(DC163/BZ163,"-")</f>
        <v>0.0762942779291553</v>
      </c>
      <c r="AY163" s="5" t="n">
        <f aca="false">IFERROR(DD163/CB163,"-")</f>
        <v>0.051341584230895</v>
      </c>
      <c r="AZ163" s="3" t="n">
        <f aca="false">IFERROR(DD163/DC163,"-")</f>
        <v>751.446428571429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.614441416893733</v>
      </c>
      <c r="BH163" s="5" t="n">
        <f aca="false">IFERROR(DJ163/CB163,"-")</f>
        <v>0.0931007725455939</v>
      </c>
      <c r="BI163" s="3" t="n">
        <f aca="false">IFERROR(DJ163/DI163,"-")</f>
        <v>169.19733924612</v>
      </c>
      <c r="BJ163" s="5" t="n">
        <f aca="false">IFERROR(DK163/BZ163,"-")</f>
        <v>0.573569482288828</v>
      </c>
      <c r="BK163" s="5" t="n">
        <f aca="false">IFERROR(DL163/CB163,"-")</f>
        <v>0.0479156397780457</v>
      </c>
      <c r="BL163" s="3" t="n">
        <f aca="false">IFERROR(DL163/DK163,"-")</f>
        <v>93.2850356294537</v>
      </c>
      <c r="BM163" s="5" t="n">
        <f aca="false">IFERROR(DM163/BZ163,"-")</f>
        <v>0.00408719346049046</v>
      </c>
      <c r="BN163" s="5" t="n">
        <f aca="false">IFERROR(DN163/CB163,"-")</f>
        <v>0.00146285876031566</v>
      </c>
      <c r="BO163" s="3" t="n">
        <f aca="false">IFERROR(DN163/DM163,"-")</f>
        <v>399.666666666667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.00408719346049046</v>
      </c>
      <c r="BU163" s="5" t="n">
        <f aca="false">IFERROR(DT163/BZ163,"-")</f>
        <v>0</v>
      </c>
      <c r="BV163" s="5" t="n">
        <f aca="false">IFERROR(DT163/DS163,"-")</f>
        <v>0</v>
      </c>
      <c r="BW163" s="5" t="n">
        <f aca="false">IFERROR(DU163/BZ163,"-")</f>
        <v>0.00136239782016349</v>
      </c>
      <c r="BX163" s="5" t="n">
        <f aca="false">IFERROR(DU163/DS163,"-")</f>
        <v>0.333333333333333</v>
      </c>
      <c r="BZ163" s="6" t="n">
        <v>734</v>
      </c>
      <c r="CA163" s="6" t="n">
        <v>1029</v>
      </c>
      <c r="CB163" s="6" t="n">
        <v>819628</v>
      </c>
      <c r="CC163" s="6" t="n">
        <v>819628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2356729</v>
      </c>
      <c r="CM163" s="6" t="n">
        <v>271</v>
      </c>
      <c r="CN163" s="6" t="n">
        <v>77538</v>
      </c>
      <c r="CO163" s="6" t="n">
        <v>502</v>
      </c>
      <c r="CP163" s="6" t="n">
        <v>72923</v>
      </c>
      <c r="CQ163" s="6" t="n">
        <v>287</v>
      </c>
      <c r="CR163" s="6" t="n">
        <v>47097</v>
      </c>
      <c r="CS163" s="6" t="n">
        <v>14</v>
      </c>
      <c r="CT163" s="6" t="n">
        <v>26244</v>
      </c>
      <c r="CU163" s="6" t="n">
        <v>196</v>
      </c>
      <c r="CV163" s="6" t="n">
        <v>235355</v>
      </c>
      <c r="CW163" s="6" t="n">
        <v>22</v>
      </c>
      <c r="CX163" s="6" t="n">
        <v>12128</v>
      </c>
      <c r="CY163" s="6" t="n">
        <v>127</v>
      </c>
      <c r="CZ163" s="6" t="n">
        <v>67345</v>
      </c>
      <c r="DA163" s="6" t="n">
        <v>259</v>
      </c>
      <c r="DB163" s="6" t="n">
        <v>160959</v>
      </c>
      <c r="DC163" s="6" t="n">
        <v>56</v>
      </c>
      <c r="DD163" s="6" t="n">
        <v>42081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451</v>
      </c>
      <c r="DJ163" s="6" t="n">
        <v>76308</v>
      </c>
      <c r="DK163" s="6" t="n">
        <v>421</v>
      </c>
      <c r="DL163" s="6" t="n">
        <v>39273</v>
      </c>
      <c r="DM163" s="6" t="n">
        <v>3</v>
      </c>
      <c r="DN163" s="6" t="n">
        <v>1199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3</v>
      </c>
      <c r="DT163" s="6" t="n">
        <v>0</v>
      </c>
      <c r="DU163" s="6" t="n">
        <v>1</v>
      </c>
    </row>
    <row r="164" customFormat="false" ht="13.5" hidden="false" customHeight="false" outlineLevel="0" collapsed="false">
      <c r="A164" s="7" t="s">
        <v>235</v>
      </c>
      <c r="B164" s="7" t="s">
        <v>247</v>
      </c>
      <c r="C164" s="7" t="s">
        <v>215</v>
      </c>
      <c r="D164" s="7" t="s">
        <v>216</v>
      </c>
      <c r="E164" s="7" t="s">
        <v>220</v>
      </c>
      <c r="F164" s="7" t="s">
        <v>219</v>
      </c>
      <c r="G164" s="4" t="n">
        <f aca="false">IFERROR(CA164/BZ164,"-")</f>
        <v>1.72727272727273</v>
      </c>
      <c r="H164" s="3" t="n">
        <f aca="false">IFERROR(CB164/BZ164,"-")</f>
        <v>1094.04545454545</v>
      </c>
      <c r="I164" s="3" t="n">
        <f aca="false">IFERROR(CB164/CA164,"-")</f>
        <v>633.394736842105</v>
      </c>
      <c r="J164" s="3" t="n">
        <f aca="false">IFERROR(CC164/BZ164,"-")</f>
        <v>10940.4545454545</v>
      </c>
      <c r="K164" s="3" t="n">
        <f aca="false">IFERROR(CC164/CA164,"-")</f>
        <v>6333.94736842105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0</v>
      </c>
      <c r="S164" s="5" t="n">
        <f aca="false">IFERROR(CI164/CB164,"-")</f>
        <v>0</v>
      </c>
      <c r="T164" s="3" t="str">
        <f aca="false">IFERROR(CI164/CH164,"-")</f>
        <v>-</v>
      </c>
      <c r="U164" s="5" t="n">
        <f aca="false">IFERROR(CJ164/BZ164,"-")</f>
        <v>0</v>
      </c>
      <c r="V164" s="5" t="n">
        <f aca="false">IFERROR(CK164/CB164,"-")</f>
        <v>0</v>
      </c>
      <c r="W164" s="3" t="str">
        <f aca="false">IFERROR(CK164/CJ164,"-")</f>
        <v>-</v>
      </c>
      <c r="X164" s="3" t="n">
        <f aca="false">IFERROR(CL164/BZ164,"-")</f>
        <v>3282.60795454545</v>
      </c>
      <c r="Y164" s="3" t="n">
        <f aca="false">IFERROR(CL164/CA164,"-")</f>
        <v>1900.45723684211</v>
      </c>
      <c r="Z164" s="5" t="n">
        <f aca="false">IFERROR(CM164/BZ164,"-")</f>
        <v>0.403409090909091</v>
      </c>
      <c r="AA164" s="5" t="n">
        <f aca="false">IFERROR(CN164/CB164,"-")</f>
        <v>0.0872751256803357</v>
      </c>
      <c r="AB164" s="3" t="n">
        <f aca="false">IFERROR(CN164/CM164,"-")</f>
        <v>236.69014084507</v>
      </c>
      <c r="AC164" s="5" t="n">
        <f aca="false">IFERROR(CO164/BZ164,"-")</f>
        <v>0.744318181818182</v>
      </c>
      <c r="AD164" s="5" t="n">
        <f aca="false">IFERROR(CP164/CB164,"-")</f>
        <v>0.0565821180771947</v>
      </c>
      <c r="AE164" s="3" t="n">
        <f aca="false">IFERROR(CP164/CO164,"-")</f>
        <v>83.1679389312977</v>
      </c>
      <c r="AF164" s="5" t="n">
        <f aca="false">IFERROR(CQ164/BZ164,"-")</f>
        <v>0.829545454545455</v>
      </c>
      <c r="AG164" s="5" t="n">
        <f aca="false">IFERROR(CR164/CB164,"-")</f>
        <v>0.115293531098093</v>
      </c>
      <c r="AH164" s="3" t="n">
        <f aca="false">IFERROR(CR164/CQ164,"-")</f>
        <v>152.054794520548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142045454545455</v>
      </c>
      <c r="AM164" s="5" t="n">
        <f aca="false">IFERROR(CV164/CB164,"-")</f>
        <v>0.0182184552744194</v>
      </c>
      <c r="AN164" s="3" t="n">
        <f aca="false">IFERROR(CV164/CU164,"-")</f>
        <v>140.32</v>
      </c>
      <c r="AO164" s="5" t="n">
        <f aca="false">IFERROR(CW164/BZ164,"-")</f>
        <v>0</v>
      </c>
      <c r="AP164" s="5" t="n">
        <f aca="false">IFERROR(CX164/CB164,"-")</f>
        <v>0</v>
      </c>
      <c r="AQ164" s="3" t="str">
        <f aca="false">IFERROR(CX164/CW164,"-")</f>
        <v>-</v>
      </c>
      <c r="AR164" s="5" t="n">
        <f aca="false">IFERROR(CY164/BZ164,"-")</f>
        <v>0.818181818181818</v>
      </c>
      <c r="AS164" s="5" t="n">
        <f aca="false">IFERROR(CZ164/CB164,"-")</f>
        <v>0.249117121608708</v>
      </c>
      <c r="AT164" s="3" t="n">
        <f aca="false">IFERROR(CZ164/CY164,"-")</f>
        <v>333.111111111111</v>
      </c>
      <c r="AU164" s="5" t="n">
        <f aca="false">IFERROR(DA164/BZ164,"-")</f>
        <v>0.386363636363636</v>
      </c>
      <c r="AV164" s="5" t="n">
        <f aca="false">IFERROR(DB164/CB164,"-")</f>
        <v>0.0776205908014458</v>
      </c>
      <c r="AW164" s="3" t="n">
        <f aca="false">IFERROR(DB164/DA164,"-")</f>
        <v>219.794117647059</v>
      </c>
      <c r="AX164" s="5" t="n">
        <f aca="false">IFERROR(DC164/BZ164,"-")</f>
        <v>0.142045454545455</v>
      </c>
      <c r="AY164" s="5" t="n">
        <f aca="false">IFERROR(DD164/CB164,"-")</f>
        <v>0.0285637126594375</v>
      </c>
      <c r="AZ164" s="3" t="n">
        <f aca="false">IFERROR(DD164/DC164,"-")</f>
        <v>220</v>
      </c>
      <c r="BA164" s="5" t="n">
        <f aca="false">IFERROR(DE164/BZ164,"-")</f>
        <v>0.414772727272727</v>
      </c>
      <c r="BB164" s="5" t="n">
        <f aca="false">IFERROR(DF164/CB164,"-")</f>
        <v>0.347454194191699</v>
      </c>
      <c r="BC164" s="3" t="n">
        <f aca="false">IFERROR(DF164/DE164,"-")</f>
        <v>916.479452054795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0738636363636364</v>
      </c>
      <c r="BH164" s="5" t="n">
        <f aca="false">IFERROR(DJ164/CB164,"-")</f>
        <v>0.0175381195728946</v>
      </c>
      <c r="BI164" s="3" t="n">
        <f aca="false">IFERROR(DJ164/DI164,"-")</f>
        <v>259.769230769231</v>
      </c>
      <c r="BJ164" s="5" t="n">
        <f aca="false">IFERROR(DK164/BZ164,"-")</f>
        <v>0.00568181818181818</v>
      </c>
      <c r="BK164" s="5" t="n">
        <f aca="false">IFERROR(DL164/CB164,"-")</f>
        <v>0.000249283310482363</v>
      </c>
      <c r="BL164" s="3" t="n">
        <f aca="false">IFERROR(DL164/DK164,"-")</f>
        <v>48</v>
      </c>
      <c r="BM164" s="5" t="n">
        <f aca="false">IFERROR(DM164/BZ164,"-")</f>
        <v>0</v>
      </c>
      <c r="BN164" s="5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176</v>
      </c>
      <c r="CA164" s="6" t="n">
        <v>304</v>
      </c>
      <c r="CB164" s="6" t="n">
        <v>192552</v>
      </c>
      <c r="CC164" s="6" t="n">
        <v>192552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0</v>
      </c>
      <c r="CI164" s="6" t="n">
        <v>0</v>
      </c>
      <c r="CJ164" s="6" t="n">
        <v>0</v>
      </c>
      <c r="CK164" s="6" t="n">
        <v>0</v>
      </c>
      <c r="CL164" s="6" t="n">
        <v>577739</v>
      </c>
      <c r="CM164" s="6" t="n">
        <v>71</v>
      </c>
      <c r="CN164" s="6" t="n">
        <v>16805</v>
      </c>
      <c r="CO164" s="6" t="n">
        <v>131</v>
      </c>
      <c r="CP164" s="6" t="n">
        <v>10895</v>
      </c>
      <c r="CQ164" s="6" t="n">
        <v>146</v>
      </c>
      <c r="CR164" s="6" t="n">
        <v>22200</v>
      </c>
      <c r="CS164" s="6" t="n">
        <v>0</v>
      </c>
      <c r="CT164" s="6" t="n">
        <v>0</v>
      </c>
      <c r="CU164" s="6" t="n">
        <v>25</v>
      </c>
      <c r="CV164" s="6" t="n">
        <v>3508</v>
      </c>
      <c r="CW164" s="6" t="n">
        <v>0</v>
      </c>
      <c r="CX164" s="6" t="n">
        <v>0</v>
      </c>
      <c r="CY164" s="6" t="n">
        <v>144</v>
      </c>
      <c r="CZ164" s="6" t="n">
        <v>47968</v>
      </c>
      <c r="DA164" s="6" t="n">
        <v>68</v>
      </c>
      <c r="DB164" s="6" t="n">
        <v>14946</v>
      </c>
      <c r="DC164" s="6" t="n">
        <v>25</v>
      </c>
      <c r="DD164" s="6" t="n">
        <v>5500</v>
      </c>
      <c r="DE164" s="6" t="n">
        <v>73</v>
      </c>
      <c r="DF164" s="6" t="n">
        <v>66903</v>
      </c>
      <c r="DG164" s="6" t="n">
        <v>0</v>
      </c>
      <c r="DH164" s="6" t="n">
        <v>0</v>
      </c>
      <c r="DI164" s="6" t="n">
        <v>13</v>
      </c>
      <c r="DJ164" s="6" t="n">
        <v>3377</v>
      </c>
      <c r="DK164" s="6" t="n">
        <v>1</v>
      </c>
      <c r="DL164" s="6" t="n">
        <v>48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5</v>
      </c>
      <c r="B165" s="7" t="s">
        <v>247</v>
      </c>
      <c r="C165" s="7" t="s">
        <v>215</v>
      </c>
      <c r="D165" s="7" t="s">
        <v>221</v>
      </c>
      <c r="E165" s="7" t="s">
        <v>224</v>
      </c>
      <c r="F165" s="7" t="s">
        <v>218</v>
      </c>
      <c r="G165" s="4" t="n">
        <f aca="false">IFERROR(CA165/BZ165,"-")</f>
        <v>28</v>
      </c>
      <c r="H165" s="3" t="n">
        <f aca="false">IFERROR(CB165/BZ165,"-")</f>
        <v>45506</v>
      </c>
      <c r="I165" s="3" t="n">
        <f aca="false">IFERROR(CB165/CA165,"-")</f>
        <v>1625.21428571429</v>
      </c>
      <c r="J165" s="3" t="n">
        <f aca="false">IFERROR(CC165/BZ165,"-")</f>
        <v>455060</v>
      </c>
      <c r="K165" s="3" t="n">
        <f aca="false">IFERROR(CC165/CA165,"-")</f>
        <v>16252.1428571429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1</v>
      </c>
      <c r="S165" s="5" t="n">
        <f aca="false">IFERROR(CI165/CB165,"-")</f>
        <v>1</v>
      </c>
      <c r="T165" s="3" t="n">
        <f aca="false">IFERROR(CI165/CH165,"-")</f>
        <v>45506</v>
      </c>
      <c r="U165" s="5" t="n">
        <f aca="false">IFERROR(CJ165/BZ165,"-")</f>
        <v>1</v>
      </c>
      <c r="V165" s="5" t="n">
        <f aca="false">IFERROR(CK165/CB165,"-")</f>
        <v>1</v>
      </c>
      <c r="W165" s="3" t="n">
        <f aca="false">IFERROR(CK165/CJ165,"-")</f>
        <v>45506</v>
      </c>
      <c r="X165" s="3" t="n">
        <f aca="false">IFERROR(CL165/BZ165,"-")</f>
        <v>136520</v>
      </c>
      <c r="Y165" s="3" t="n">
        <f aca="false">IFERROR(CL165/CA165,"-")</f>
        <v>4875.71428571429</v>
      </c>
      <c r="Z165" s="5" t="n">
        <f aca="false">IFERROR(CM165/BZ165,"-")</f>
        <v>0</v>
      </c>
      <c r="AA165" s="5" t="n">
        <f aca="false">IFERROR(CN165/CB165,"-")</f>
        <v>0</v>
      </c>
      <c r="AB165" s="3" t="str">
        <f aca="false">IFERROR(CN165/CM165,"-")</f>
        <v>-</v>
      </c>
      <c r="AC165" s="5" t="n">
        <f aca="false">IFERROR(CO165/BZ165,"-")</f>
        <v>0</v>
      </c>
      <c r="AD165" s="5" t="n">
        <f aca="false">IFERROR(CP165/CB165,"-")</f>
        <v>0</v>
      </c>
      <c r="AE165" s="3" t="str">
        <f aca="false">IFERROR(CP165/CO165,"-")</f>
        <v>-</v>
      </c>
      <c r="AF165" s="5" t="n">
        <f aca="false">IFERROR(CQ165/BZ165,"-")</f>
        <v>0</v>
      </c>
      <c r="AG165" s="5" t="n">
        <f aca="false">IFERROR(CR165/CB165,"-")</f>
        <v>0</v>
      </c>
      <c r="AH165" s="3" t="str">
        <f aca="false">IFERROR(CR165/CQ165,"-")</f>
        <v>-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</v>
      </c>
      <c r="AM165" s="5" t="n">
        <f aca="false">IFERROR(CV165/CB165,"-")</f>
        <v>0</v>
      </c>
      <c r="AN165" s="3" t="str">
        <f aca="false">IFERROR(CV165/CU165,"-")</f>
        <v>-</v>
      </c>
      <c r="AO165" s="5" t="n">
        <f aca="false">IFERROR(CW165/BZ165,"-")</f>
        <v>0</v>
      </c>
      <c r="AP165" s="5" t="n">
        <f aca="false">IFERROR(CX165/CB165,"-")</f>
        <v>0</v>
      </c>
      <c r="AQ165" s="3" t="str">
        <f aca="false">IFERROR(CX165/CW165,"-")</f>
        <v>-</v>
      </c>
      <c r="AR165" s="5" t="n">
        <f aca="false">IFERROR(CY165/BZ165,"-")</f>
        <v>0</v>
      </c>
      <c r="AS165" s="5" t="n">
        <f aca="false">IFERROR(CZ165/CB165,"-")</f>
        <v>0</v>
      </c>
      <c r="AT165" s="3" t="str">
        <f aca="false">IFERROR(CZ165/CY165,"-")</f>
        <v>-</v>
      </c>
      <c r="AU165" s="5" t="n">
        <f aca="false">IFERROR(DA165/BZ165,"-")</f>
        <v>0</v>
      </c>
      <c r="AV165" s="5" t="n">
        <f aca="false">IFERROR(DB165/CB165,"-")</f>
        <v>0</v>
      </c>
      <c r="AW165" s="3" t="str">
        <f aca="false">IFERROR(DB165/DA165,"-")</f>
        <v>-</v>
      </c>
      <c r="AX165" s="5" t="n">
        <f aca="false">IFERROR(DC165/BZ165,"-")</f>
        <v>0</v>
      </c>
      <c r="AY165" s="5" t="n">
        <f aca="false">IFERROR(DD165/CB165,"-")</f>
        <v>0</v>
      </c>
      <c r="AZ165" s="3" t="str">
        <f aca="false">IFERROR(DD165/DC165,"-")</f>
        <v>-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1</v>
      </c>
      <c r="BE165" s="5" t="n">
        <f aca="false">IFERROR(DH165/CB165,"-")</f>
        <v>0.939568408561508</v>
      </c>
      <c r="BF165" s="3" t="n">
        <f aca="false">IFERROR(DH165/DG165,"-")</f>
        <v>42756</v>
      </c>
      <c r="BG165" s="5" t="n">
        <f aca="false">IFERROR(DI165/BZ165,"-")</f>
        <v>1</v>
      </c>
      <c r="BH165" s="5" t="n">
        <f aca="false">IFERROR(DJ165/CB165,"-")</f>
        <v>0.0604315914384916</v>
      </c>
      <c r="BI165" s="3" t="n">
        <f aca="false">IFERROR(DJ165/DI165,"-")</f>
        <v>2750</v>
      </c>
      <c r="BJ165" s="5" t="n">
        <f aca="false">IFERROR(DK165/BZ165,"-")</f>
        <v>0</v>
      </c>
      <c r="BK165" s="5" t="n">
        <f aca="false">IFERROR(DL165/CB165,"-")</f>
        <v>0</v>
      </c>
      <c r="BL165" s="3" t="str">
        <f aca="false">IFERROR(DL165/DK165,"-")</f>
        <v>-</v>
      </c>
      <c r="BM165" s="5" t="n">
        <f aca="false">IFERROR(DM165/BZ165,"-")</f>
        <v>0</v>
      </c>
      <c r="BN165" s="5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1</v>
      </c>
      <c r="BQ165" s="3" t="n">
        <f aca="false">IFERROR(DP165/DO165,"-")</f>
        <v>84</v>
      </c>
      <c r="BR165" s="3" t="n">
        <f aca="false">IFERROR(DQ165/DO165,"-")</f>
        <v>53760</v>
      </c>
      <c r="BS165" s="3" t="n">
        <f aca="false">IFERROR(DR165/DO165,"-")</f>
        <v>21840</v>
      </c>
      <c r="BT165" s="5" t="n">
        <f aca="false">IFERROR(DS165/BZ165,"-")</f>
        <v>1</v>
      </c>
      <c r="BU165" s="5" t="n">
        <f aca="false">IFERROR(DT165/BZ165,"-")</f>
        <v>0</v>
      </c>
      <c r="BV165" s="5" t="n">
        <f aca="false">IFERROR(DT165/DS165,"-")</f>
        <v>0</v>
      </c>
      <c r="BW165" s="5" t="n">
        <f aca="false">IFERROR(DU165/BZ165,"-")</f>
        <v>1</v>
      </c>
      <c r="BX165" s="5" t="n">
        <f aca="false">IFERROR(DU165/DS165,"-")</f>
        <v>1</v>
      </c>
      <c r="BZ165" s="6" t="n">
        <v>1</v>
      </c>
      <c r="CA165" s="6" t="n">
        <v>28</v>
      </c>
      <c r="CB165" s="6" t="n">
        <v>45506</v>
      </c>
      <c r="CC165" s="6" t="n">
        <v>45506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1</v>
      </c>
      <c r="CI165" s="6" t="n">
        <v>45506</v>
      </c>
      <c r="CJ165" s="6" t="n">
        <v>1</v>
      </c>
      <c r="CK165" s="6" t="n">
        <v>45506</v>
      </c>
      <c r="CL165" s="6" t="n">
        <v>136520</v>
      </c>
      <c r="CM165" s="6" t="n">
        <v>0</v>
      </c>
      <c r="CN165" s="6" t="n">
        <v>0</v>
      </c>
      <c r="CO165" s="6" t="n">
        <v>0</v>
      </c>
      <c r="CP165" s="6" t="n">
        <v>0</v>
      </c>
      <c r="CQ165" s="6" t="n">
        <v>0</v>
      </c>
      <c r="CR165" s="6" t="n">
        <v>0</v>
      </c>
      <c r="CS165" s="6" t="n">
        <v>0</v>
      </c>
      <c r="CT165" s="6" t="n">
        <v>0</v>
      </c>
      <c r="CU165" s="6" t="n">
        <v>0</v>
      </c>
      <c r="CV165" s="6" t="n">
        <v>0</v>
      </c>
      <c r="CW165" s="6" t="n">
        <v>0</v>
      </c>
      <c r="CX165" s="6" t="n">
        <v>0</v>
      </c>
      <c r="CY165" s="6" t="n">
        <v>0</v>
      </c>
      <c r="CZ165" s="6" t="n">
        <v>0</v>
      </c>
      <c r="DA165" s="6" t="n">
        <v>0</v>
      </c>
      <c r="DB165" s="6" t="n">
        <v>0</v>
      </c>
      <c r="DC165" s="6" t="n">
        <v>0</v>
      </c>
      <c r="DD165" s="6" t="n">
        <v>0</v>
      </c>
      <c r="DE165" s="6" t="n">
        <v>0</v>
      </c>
      <c r="DF165" s="6" t="n">
        <v>0</v>
      </c>
      <c r="DG165" s="6" t="n">
        <v>1</v>
      </c>
      <c r="DH165" s="6" t="n">
        <v>42756</v>
      </c>
      <c r="DI165" s="6" t="n">
        <v>1</v>
      </c>
      <c r="DJ165" s="6" t="n">
        <v>2750</v>
      </c>
      <c r="DK165" s="6" t="n">
        <v>0</v>
      </c>
      <c r="DL165" s="6" t="n">
        <v>0</v>
      </c>
      <c r="DM165" s="6" t="n">
        <v>0</v>
      </c>
      <c r="DN165" s="6" t="n">
        <v>0</v>
      </c>
      <c r="DO165" s="6" t="n">
        <v>1</v>
      </c>
      <c r="DP165" s="6" t="n">
        <v>84</v>
      </c>
      <c r="DQ165" s="6" t="n">
        <v>53760</v>
      </c>
      <c r="DR165" s="6" t="n">
        <v>21840</v>
      </c>
      <c r="DS165" s="6" t="n">
        <v>1</v>
      </c>
      <c r="DT165" s="6" t="n">
        <v>0</v>
      </c>
      <c r="DU165" s="6" t="n">
        <v>1</v>
      </c>
    </row>
    <row r="166" customFormat="false" ht="13.5" hidden="false" customHeight="false" outlineLevel="0" collapsed="false">
      <c r="A166" s="7" t="s">
        <v>235</v>
      </c>
      <c r="B166" s="7" t="s">
        <v>247</v>
      </c>
      <c r="C166" s="7" t="s">
        <v>215</v>
      </c>
      <c r="D166" s="7" t="s">
        <v>221</v>
      </c>
      <c r="E166" s="7" t="s">
        <v>224</v>
      </c>
      <c r="F166" s="7" t="s">
        <v>219</v>
      </c>
      <c r="G166" s="4" t="n">
        <f aca="false">IFERROR(CA166/BZ166,"-")</f>
        <v>8.2</v>
      </c>
      <c r="H166" s="3" t="n">
        <f aca="false">IFERROR(CB166/BZ166,"-")</f>
        <v>32408.8</v>
      </c>
      <c r="I166" s="3" t="n">
        <f aca="false">IFERROR(CB166/CA166,"-")</f>
        <v>3952.29268292683</v>
      </c>
      <c r="J166" s="3" t="n">
        <f aca="false">IFERROR(CC166/BZ166,"-")</f>
        <v>324088</v>
      </c>
      <c r="K166" s="3" t="n">
        <f aca="false">IFERROR(CC166/CA166,"-")</f>
        <v>39522.9268292683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97226</v>
      </c>
      <c r="Y166" s="3" t="n">
        <f aca="false">IFERROR(CL166/CA166,"-")</f>
        <v>11856.8292682927</v>
      </c>
      <c r="Z166" s="5" t="n">
        <f aca="false">IFERROR(CM166/BZ166,"-")</f>
        <v>0</v>
      </c>
      <c r="AA166" s="5" t="n">
        <f aca="false">IFERROR(CN166/CB166,"-")</f>
        <v>0</v>
      </c>
      <c r="AB166" s="3" t="str">
        <f aca="false">IFERROR(CN166/CM166,"-")</f>
        <v>-</v>
      </c>
      <c r="AC166" s="5" t="n">
        <f aca="false">IFERROR(CO166/BZ166,"-")</f>
        <v>0</v>
      </c>
      <c r="AD166" s="5" t="n">
        <f aca="false">IFERROR(CP166/CB166,"-")</f>
        <v>0</v>
      </c>
      <c r="AE166" s="3" t="str">
        <f aca="false">IFERROR(CP166/CO166,"-")</f>
        <v>-</v>
      </c>
      <c r="AF166" s="5" t="n">
        <f aca="false">IFERROR(CQ166/BZ166,"-")</f>
        <v>0</v>
      </c>
      <c r="AG166" s="5" t="n">
        <f aca="false">IFERROR(CR166/CB166,"-")</f>
        <v>0</v>
      </c>
      <c r="AH166" s="3" t="str">
        <f aca="false">IFERROR(CR166/CQ166,"-")</f>
        <v>-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</v>
      </c>
      <c r="AM166" s="5" t="n">
        <f aca="false">IFERROR(CV166/CB166,"-")</f>
        <v>0</v>
      </c>
      <c r="AN166" s="3" t="str">
        <f aca="false">IFERROR(CV166/CU166,"-")</f>
        <v>-</v>
      </c>
      <c r="AO166" s="5" t="n">
        <f aca="false">IFERROR(CW166/BZ166,"-")</f>
        <v>0</v>
      </c>
      <c r="AP166" s="5" t="n">
        <f aca="false">IFERROR(CX166/CB166,"-")</f>
        <v>0</v>
      </c>
      <c r="AQ166" s="3" t="str">
        <f aca="false">IFERROR(CX166/CW166,"-")</f>
        <v>-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0</v>
      </c>
      <c r="AV166" s="5" t="n">
        <f aca="false">IFERROR(DB166/CB166,"-")</f>
        <v>0</v>
      </c>
      <c r="AW166" s="3" t="str">
        <f aca="false">IFERROR(DB166/DA166,"-")</f>
        <v>-</v>
      </c>
      <c r="AX166" s="5" t="n">
        <f aca="false">IFERROR(DC166/BZ166,"-")</f>
        <v>0</v>
      </c>
      <c r="AY166" s="5" t="n">
        <f aca="false">IFERROR(DD166/CB166,"-")</f>
        <v>0</v>
      </c>
      <c r="AZ166" s="3" t="str">
        <f aca="false">IFERROR(DD166/DC166,"-")</f>
        <v>-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.4</v>
      </c>
      <c r="BE166" s="5" t="n">
        <f aca="false">IFERROR(DH166/CB166,"-")</f>
        <v>0.314809557897855</v>
      </c>
      <c r="BF166" s="3" t="n">
        <f aca="false">IFERROR(DH166/DG166,"-")</f>
        <v>25506.5</v>
      </c>
      <c r="BG166" s="5" t="n">
        <f aca="false">IFERROR(DI166/BZ166,"-")</f>
        <v>0.4</v>
      </c>
      <c r="BH166" s="5" t="n">
        <f aca="false">IFERROR(DJ166/CB166,"-")</f>
        <v>0.151224358816124</v>
      </c>
      <c r="BI166" s="3" t="n">
        <f aca="false">IFERROR(DJ166/DI166,"-")</f>
        <v>12252.5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.6</v>
      </c>
      <c r="BN166" s="5" t="n">
        <f aca="false">IFERROR(DN166/CB166,"-")</f>
        <v>0.126521191775073</v>
      </c>
      <c r="BO166" s="3" t="n">
        <f aca="false">IFERROR(DN166/DM166,"-")</f>
        <v>6834</v>
      </c>
      <c r="BP166" s="5" t="n">
        <f aca="false">IFERROR(DO166/BZ166,"-")</f>
        <v>0.8</v>
      </c>
      <c r="BQ166" s="3" t="n">
        <f aca="false">IFERROR(DP166/DO166,"-")</f>
        <v>25.75</v>
      </c>
      <c r="BR166" s="3" t="n">
        <f aca="false">IFERROR(DQ166/DO166,"-")</f>
        <v>16905</v>
      </c>
      <c r="BS166" s="3" t="n">
        <f aca="false">IFERROR(DR166/DO166,"-")</f>
        <v>6695</v>
      </c>
      <c r="BT166" s="5" t="n">
        <f aca="false">IFERROR(DS166/BZ166,"-")</f>
        <v>0.2</v>
      </c>
      <c r="BU166" s="5" t="n">
        <f aca="false">IFERROR(DT166/BZ166,"-")</f>
        <v>0</v>
      </c>
      <c r="BV166" s="5" t="n">
        <f aca="false">IFERROR(DT166/DS166,"-")</f>
        <v>0</v>
      </c>
      <c r="BW166" s="5" t="n">
        <f aca="false">IFERROR(DU166/BZ166,"-")</f>
        <v>0</v>
      </c>
      <c r="BX166" s="5" t="n">
        <f aca="false">IFERROR(DU166/DS166,"-")</f>
        <v>0</v>
      </c>
      <c r="BZ166" s="6" t="n">
        <v>5</v>
      </c>
      <c r="CA166" s="6" t="n">
        <v>41</v>
      </c>
      <c r="CB166" s="6" t="n">
        <v>162044</v>
      </c>
      <c r="CC166" s="6" t="n">
        <v>162044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486130</v>
      </c>
      <c r="CM166" s="6" t="n">
        <v>0</v>
      </c>
      <c r="CN166" s="6" t="n">
        <v>0</v>
      </c>
      <c r="CO166" s="6" t="n">
        <v>0</v>
      </c>
      <c r="CP166" s="6" t="n">
        <v>0</v>
      </c>
      <c r="CQ166" s="6" t="n">
        <v>0</v>
      </c>
      <c r="CR166" s="6" t="n">
        <v>0</v>
      </c>
      <c r="CS166" s="6" t="n">
        <v>0</v>
      </c>
      <c r="CT166" s="6" t="n">
        <v>0</v>
      </c>
      <c r="CU166" s="6" t="n">
        <v>0</v>
      </c>
      <c r="CV166" s="6" t="n">
        <v>0</v>
      </c>
      <c r="CW166" s="6" t="n">
        <v>0</v>
      </c>
      <c r="CX166" s="6" t="n">
        <v>0</v>
      </c>
      <c r="CY166" s="6" t="n">
        <v>0</v>
      </c>
      <c r="CZ166" s="6" t="n">
        <v>0</v>
      </c>
      <c r="DA166" s="6" t="n">
        <v>0</v>
      </c>
      <c r="DB166" s="6" t="n">
        <v>0</v>
      </c>
      <c r="DC166" s="6" t="n">
        <v>0</v>
      </c>
      <c r="DD166" s="6" t="n">
        <v>0</v>
      </c>
      <c r="DE166" s="6" t="n">
        <v>0</v>
      </c>
      <c r="DF166" s="6" t="n">
        <v>0</v>
      </c>
      <c r="DG166" s="6" t="n">
        <v>2</v>
      </c>
      <c r="DH166" s="6" t="n">
        <v>51013</v>
      </c>
      <c r="DI166" s="6" t="n">
        <v>2</v>
      </c>
      <c r="DJ166" s="6" t="n">
        <v>24505</v>
      </c>
      <c r="DK166" s="6" t="n">
        <v>0</v>
      </c>
      <c r="DL166" s="6" t="n">
        <v>0</v>
      </c>
      <c r="DM166" s="6" t="n">
        <v>3</v>
      </c>
      <c r="DN166" s="6" t="n">
        <v>20502</v>
      </c>
      <c r="DO166" s="6" t="n">
        <v>4</v>
      </c>
      <c r="DP166" s="6" t="n">
        <v>103</v>
      </c>
      <c r="DQ166" s="6" t="n">
        <v>67620</v>
      </c>
      <c r="DR166" s="6" t="n">
        <v>26780</v>
      </c>
      <c r="DS166" s="6" t="n">
        <v>1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5</v>
      </c>
      <c r="B167" s="7" t="s">
        <v>247</v>
      </c>
      <c r="C167" s="7" t="s">
        <v>215</v>
      </c>
      <c r="D167" s="7" t="s">
        <v>221</v>
      </c>
      <c r="E167" s="7" t="s">
        <v>217</v>
      </c>
      <c r="F167" s="7" t="s">
        <v>218</v>
      </c>
      <c r="G167" s="4" t="n">
        <f aca="false">IFERROR(CA167/BZ167,"-")</f>
        <v>1.53333333333333</v>
      </c>
      <c r="H167" s="3" t="n">
        <f aca="false">IFERROR(CB167/BZ167,"-")</f>
        <v>846.6</v>
      </c>
      <c r="I167" s="3" t="n">
        <f aca="false">IFERROR(CB167/CA167,"-")</f>
        <v>552.130434782609</v>
      </c>
      <c r="J167" s="3" t="n">
        <f aca="false">IFERROR(CC167/BZ167,"-")</f>
        <v>8466</v>
      </c>
      <c r="K167" s="3" t="n">
        <f aca="false">IFERROR(CC167/CA167,"-")</f>
        <v>5521.30434782609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.733333333333333</v>
      </c>
      <c r="P167" s="5" t="n">
        <f aca="false">IFERROR(CG167/CB167,"-")</f>
        <v>0.805575242145051</v>
      </c>
      <c r="Q167" s="3" t="n">
        <f aca="false">IFERROR(CG167/CF167,"-")</f>
        <v>930</v>
      </c>
      <c r="R167" s="5" t="n">
        <f aca="false">IFERROR(CH167/BZ167,"-")</f>
        <v>0.266666666666667</v>
      </c>
      <c r="S167" s="5" t="n">
        <f aca="false">IFERROR(CI167/CB167,"-")</f>
        <v>0.13772738010867</v>
      </c>
      <c r="T167" s="3" t="n">
        <f aca="false">IFERROR(CI167/CH167,"-")</f>
        <v>437.25</v>
      </c>
      <c r="U167" s="5" t="n">
        <f aca="false">IFERROR(CJ167/BZ167,"-")</f>
        <v>1</v>
      </c>
      <c r="V167" s="5" t="n">
        <f aca="false">IFERROR(CK167/CB167,"-")</f>
        <v>0.943302622253721</v>
      </c>
      <c r="W167" s="3" t="n">
        <f aca="false">IFERROR(CK167/CJ167,"-")</f>
        <v>798.6</v>
      </c>
      <c r="X167" s="3" t="n">
        <f aca="false">IFERROR(CL167/BZ167,"-")</f>
        <v>2044.6</v>
      </c>
      <c r="Y167" s="3" t="n">
        <f aca="false">IFERROR(CL167/CA167,"-")</f>
        <v>1333.4347826087</v>
      </c>
      <c r="Z167" s="5" t="n">
        <f aca="false">IFERROR(CM167/BZ167,"-")</f>
        <v>0.2</v>
      </c>
      <c r="AA167" s="5" t="n">
        <f aca="false">IFERROR(CN167/CB167,"-")</f>
        <v>0.0677218678636113</v>
      </c>
      <c r="AB167" s="3" t="n">
        <f aca="false">IFERROR(CN167/CM167,"-")</f>
        <v>286.666666666667</v>
      </c>
      <c r="AC167" s="5" t="n">
        <f aca="false">IFERROR(CO167/BZ167,"-")</f>
        <v>0.866666666666667</v>
      </c>
      <c r="AD167" s="5" t="n">
        <f aca="false">IFERROR(CP167/CB167,"-")</f>
        <v>0.119221985983148</v>
      </c>
      <c r="AE167" s="3" t="n">
        <f aca="false">IFERROR(CP167/CO167,"-")</f>
        <v>116.461538461538</v>
      </c>
      <c r="AF167" s="5" t="n">
        <f aca="false">IFERROR(CQ167/BZ167,"-")</f>
        <v>0.266666666666667</v>
      </c>
      <c r="AG167" s="5" t="n">
        <f aca="false">IFERROR(CR167/CB167,"-")</f>
        <v>0.0299236160327585</v>
      </c>
      <c r="AH167" s="3" t="n">
        <f aca="false">IFERROR(CR167/CQ167,"-")</f>
        <v>95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.266666666666667</v>
      </c>
      <c r="AM167" s="5" t="n">
        <f aca="false">IFERROR(CV167/CB167,"-")</f>
        <v>0.0505551618237657</v>
      </c>
      <c r="AN167" s="3" t="n">
        <f aca="false">IFERROR(CV167/CU167,"-")</f>
        <v>160.5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</v>
      </c>
      <c r="AS167" s="5" t="n">
        <f aca="false">IFERROR(CZ167/CB167,"-")</f>
        <v>0</v>
      </c>
      <c r="AT167" s="3" t="str">
        <f aca="false">IFERROR(CZ167/CY167,"-")</f>
        <v>-</v>
      </c>
      <c r="AU167" s="5" t="n">
        <f aca="false">IFERROR(DA167/BZ167,"-")</f>
        <v>0.133333333333333</v>
      </c>
      <c r="AV167" s="5" t="n">
        <f aca="false">IFERROR(DB167/CB167,"-")</f>
        <v>0.169147176943066</v>
      </c>
      <c r="AW167" s="3" t="n">
        <f aca="false">IFERROR(DB167/DA167,"-")</f>
        <v>1074</v>
      </c>
      <c r="AX167" s="5" t="n">
        <f aca="false">IFERROR(DC167/BZ167,"-")</f>
        <v>0</v>
      </c>
      <c r="AY167" s="5" t="n">
        <f aca="false">IFERROR(DD167/CB167,"-")</f>
        <v>0</v>
      </c>
      <c r="AZ167" s="3" t="str">
        <f aca="false">IFERROR(DD167/DC167,"-")</f>
        <v>-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.866666666666667</v>
      </c>
      <c r="BH167" s="5" t="n">
        <f aca="false">IFERROR(DJ167/CB167,"-")</f>
        <v>0.56343019135365</v>
      </c>
      <c r="BI167" s="3" t="n">
        <f aca="false">IFERROR(DJ167/DI167,"-")</f>
        <v>550.384615384615</v>
      </c>
      <c r="BJ167" s="5" t="n">
        <f aca="false">IFERROR(DK167/BZ167,"-")</f>
        <v>0.6</v>
      </c>
      <c r="BK167" s="5" t="n">
        <f aca="false">IFERROR(DL167/CB167,"-")</f>
        <v>0.0696905268131349</v>
      </c>
      <c r="BL167" s="3" t="n">
        <f aca="false">IFERROR(DL167/DK167,"-")</f>
        <v>98.3333333333333</v>
      </c>
      <c r="BM167" s="5" t="n">
        <f aca="false">IFERROR(DM167/BZ167,"-")</f>
        <v>0</v>
      </c>
      <c r="BN167" s="5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15</v>
      </c>
      <c r="CA167" s="6" t="n">
        <v>23</v>
      </c>
      <c r="CB167" s="6" t="n">
        <v>12699</v>
      </c>
      <c r="CC167" s="6" t="n">
        <v>126990</v>
      </c>
      <c r="CD167" s="6" t="n">
        <v>0</v>
      </c>
      <c r="CE167" s="6" t="n">
        <v>0</v>
      </c>
      <c r="CF167" s="6" t="n">
        <v>11</v>
      </c>
      <c r="CG167" s="6" t="n">
        <v>10230</v>
      </c>
      <c r="CH167" s="6" t="n">
        <v>4</v>
      </c>
      <c r="CI167" s="6" t="n">
        <v>1749</v>
      </c>
      <c r="CJ167" s="6" t="n">
        <v>15</v>
      </c>
      <c r="CK167" s="6" t="n">
        <v>11979</v>
      </c>
      <c r="CL167" s="6" t="n">
        <v>30669</v>
      </c>
      <c r="CM167" s="6" t="n">
        <v>3</v>
      </c>
      <c r="CN167" s="6" t="n">
        <v>860</v>
      </c>
      <c r="CO167" s="6" t="n">
        <v>13</v>
      </c>
      <c r="CP167" s="6" t="n">
        <v>1514</v>
      </c>
      <c r="CQ167" s="6" t="n">
        <v>4</v>
      </c>
      <c r="CR167" s="6" t="n">
        <v>380</v>
      </c>
      <c r="CS167" s="6" t="n">
        <v>0</v>
      </c>
      <c r="CT167" s="6" t="n">
        <v>0</v>
      </c>
      <c r="CU167" s="6" t="n">
        <v>4</v>
      </c>
      <c r="CV167" s="6" t="n">
        <v>642</v>
      </c>
      <c r="CW167" s="6" t="n">
        <v>0</v>
      </c>
      <c r="CX167" s="6" t="n">
        <v>0</v>
      </c>
      <c r="CY167" s="6" t="n">
        <v>0</v>
      </c>
      <c r="CZ167" s="6" t="n">
        <v>0</v>
      </c>
      <c r="DA167" s="6" t="n">
        <v>2</v>
      </c>
      <c r="DB167" s="6" t="n">
        <v>2148</v>
      </c>
      <c r="DC167" s="6" t="n">
        <v>0</v>
      </c>
      <c r="DD167" s="6" t="n">
        <v>0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13</v>
      </c>
      <c r="DJ167" s="6" t="n">
        <v>7155</v>
      </c>
      <c r="DK167" s="6" t="n">
        <v>9</v>
      </c>
      <c r="DL167" s="6" t="n">
        <v>885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5</v>
      </c>
      <c r="B168" s="7" t="s">
        <v>247</v>
      </c>
      <c r="C168" s="7" t="s">
        <v>215</v>
      </c>
      <c r="D168" s="7" t="s">
        <v>221</v>
      </c>
      <c r="E168" s="7" t="s">
        <v>217</v>
      </c>
      <c r="F168" s="7" t="s">
        <v>219</v>
      </c>
      <c r="G168" s="4" t="n">
        <f aca="false">IFERROR(CA168/BZ168,"-")</f>
        <v>1.43089430894309</v>
      </c>
      <c r="H168" s="3" t="n">
        <f aca="false">IFERROR(CB168/BZ168,"-")</f>
        <v>872.09756097561</v>
      </c>
      <c r="I168" s="3" t="n">
        <f aca="false">IFERROR(CB168/CA168,"-")</f>
        <v>609.477272727273</v>
      </c>
      <c r="J168" s="3" t="n">
        <f aca="false">IFERROR(CC168/BZ168,"-")</f>
        <v>8720.9756097561</v>
      </c>
      <c r="K168" s="3" t="n">
        <f aca="false">IFERROR(CC168/CA168,"-")</f>
        <v>6094.77272727273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2438.20650406504</v>
      </c>
      <c r="Y168" s="3" t="n">
        <f aca="false">IFERROR(CL168/CA168,"-")</f>
        <v>1703.97386363636</v>
      </c>
      <c r="Z168" s="5" t="n">
        <f aca="false">IFERROR(CM168/BZ168,"-")</f>
        <v>0.439024390243902</v>
      </c>
      <c r="AA168" s="5" t="n">
        <f aca="false">IFERROR(CN168/CB168,"-")</f>
        <v>0.141143677517992</v>
      </c>
      <c r="AB168" s="3" t="n">
        <f aca="false">IFERROR(CN168/CM168,"-")</f>
        <v>280.374074074074</v>
      </c>
      <c r="AC168" s="5" t="n">
        <f aca="false">IFERROR(CO168/BZ168,"-")</f>
        <v>0.603252032520325</v>
      </c>
      <c r="AD168" s="5" t="n">
        <f aca="false">IFERROR(CP168/CB168,"-")</f>
        <v>0.0949733378081068</v>
      </c>
      <c r="AE168" s="3" t="n">
        <f aca="false">IFERROR(CP168/CO168,"-")</f>
        <v>137.299191374663</v>
      </c>
      <c r="AF168" s="5" t="n">
        <f aca="false">IFERROR(CQ168/BZ168,"-")</f>
        <v>0.321951219512195</v>
      </c>
      <c r="AG168" s="5" t="n">
        <f aca="false">IFERROR(CR168/CB168,"-")</f>
        <v>0.0556717753663721</v>
      </c>
      <c r="AH168" s="3" t="n">
        <f aca="false">IFERROR(CR168/CQ168,"-")</f>
        <v>150.80303030303</v>
      </c>
      <c r="AI168" s="5" t="n">
        <f aca="false">IFERROR(CS168/BZ168,"-")</f>
        <v>0.00487804878048781</v>
      </c>
      <c r="AJ168" s="5" t="n">
        <f aca="false">IFERROR(CT168/CB168,"-")</f>
        <v>0.0140396017451617</v>
      </c>
      <c r="AK168" s="3" t="n">
        <f aca="false">IFERROR(CT168/CS168,"-")</f>
        <v>2510</v>
      </c>
      <c r="AL168" s="5" t="n">
        <f aca="false">IFERROR(CU168/BZ168,"-")</f>
        <v>0.230894308943089</v>
      </c>
      <c r="AM168" s="5" t="n">
        <f aca="false">IFERROR(CV168/CB168,"-")</f>
        <v>0.113914680985942</v>
      </c>
      <c r="AN168" s="3" t="n">
        <f aca="false">IFERROR(CV168/CU168,"-")</f>
        <v>430.260563380282</v>
      </c>
      <c r="AO168" s="5" t="n">
        <f aca="false">IFERROR(CW168/BZ168,"-")</f>
        <v>0.0439024390243902</v>
      </c>
      <c r="AP168" s="5" t="n">
        <f aca="false">IFERROR(CX168/CB168,"-")</f>
        <v>0.0669910877428497</v>
      </c>
      <c r="AQ168" s="3" t="n">
        <f aca="false">IFERROR(CX168/CW168,"-")</f>
        <v>1330.74074074074</v>
      </c>
      <c r="AR168" s="5" t="n">
        <f aca="false">IFERROR(CY168/BZ168,"-")</f>
        <v>0.178861788617886</v>
      </c>
      <c r="AS168" s="5" t="n">
        <f aca="false">IFERROR(CZ168/CB168,"-")</f>
        <v>0.088855949584219</v>
      </c>
      <c r="AT168" s="3" t="n">
        <f aca="false">IFERROR(CZ168/CY168,"-")</f>
        <v>433.245454545455</v>
      </c>
      <c r="AU168" s="5" t="n">
        <f aca="false">IFERROR(DA168/BZ168,"-")</f>
        <v>0.403252032520325</v>
      </c>
      <c r="AV168" s="5" t="n">
        <f aca="false">IFERROR(DB168/CB168,"-")</f>
        <v>0.258751911101167</v>
      </c>
      <c r="AW168" s="3" t="n">
        <f aca="false">IFERROR(DB168/DA168,"-")</f>
        <v>559.592741935484</v>
      </c>
      <c r="AX168" s="5" t="n">
        <f aca="false">IFERROR(DC168/BZ168,"-")</f>
        <v>0.0650406504065041</v>
      </c>
      <c r="AY168" s="5" t="n">
        <f aca="false">IFERROR(DD168/CB168,"-")</f>
        <v>0.0749785583771488</v>
      </c>
      <c r="AZ168" s="3" t="n">
        <f aca="false">IFERROR(DD168/DC168,"-")</f>
        <v>1005.35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595121951219512</v>
      </c>
      <c r="BH168" s="5" t="n">
        <f aca="false">IFERROR(DJ168/CB168,"-")</f>
        <v>0.0906794197710408</v>
      </c>
      <c r="BI168" s="3" t="n">
        <f aca="false">IFERROR(DJ168/DI168,"-")</f>
        <v>132.882513661202</v>
      </c>
      <c r="BJ168" s="5" t="n">
        <f aca="false">IFERROR(DK168/BZ168,"-")</f>
        <v>0.564227642276423</v>
      </c>
      <c r="BK168" s="5" t="n">
        <f aca="false">IFERROR(DL168/CB168,"-")</f>
        <v>0.0583715553566767</v>
      </c>
      <c r="BL168" s="3" t="n">
        <f aca="false">IFERROR(DL168/DK168,"-")</f>
        <v>90.2219020172911</v>
      </c>
      <c r="BM168" s="5" t="n">
        <f aca="false">IFERROR(DM168/BZ168,"-")</f>
        <v>0.00975609756097561</v>
      </c>
      <c r="BN168" s="5" t="n">
        <f aca="false">IFERROR(DN168/CB168,"-")</f>
        <v>0.00495767610098072</v>
      </c>
      <c r="BO168" s="3" t="n">
        <f aca="false">IFERROR(DN168/DM168,"-")</f>
        <v>443.166666666667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.0016260162601626</v>
      </c>
      <c r="BU168" s="5" t="n">
        <f aca="false">IFERROR(DT168/BZ168,"-")</f>
        <v>0</v>
      </c>
      <c r="BV168" s="5" t="n">
        <f aca="false">IFERROR(DT168/DS168,"-")</f>
        <v>0</v>
      </c>
      <c r="BW168" s="5" t="n">
        <f aca="false">IFERROR(DU168/BZ168,"-")</f>
        <v>0.0016260162601626</v>
      </c>
      <c r="BX168" s="5" t="n">
        <f aca="false">IFERROR(DU168/DS168,"-")</f>
        <v>1</v>
      </c>
      <c r="BZ168" s="6" t="n">
        <v>615</v>
      </c>
      <c r="CA168" s="6" t="n">
        <v>880</v>
      </c>
      <c r="CB168" s="6" t="n">
        <v>536340</v>
      </c>
      <c r="CC168" s="6" t="n">
        <v>536340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1499497</v>
      </c>
      <c r="CM168" s="6" t="n">
        <v>270</v>
      </c>
      <c r="CN168" s="6" t="n">
        <v>75701</v>
      </c>
      <c r="CO168" s="6" t="n">
        <v>371</v>
      </c>
      <c r="CP168" s="6" t="n">
        <v>50938</v>
      </c>
      <c r="CQ168" s="6" t="n">
        <v>198</v>
      </c>
      <c r="CR168" s="6" t="n">
        <v>29859</v>
      </c>
      <c r="CS168" s="6" t="n">
        <v>3</v>
      </c>
      <c r="CT168" s="6" t="n">
        <v>7530</v>
      </c>
      <c r="CU168" s="6" t="n">
        <v>142</v>
      </c>
      <c r="CV168" s="6" t="n">
        <v>61097</v>
      </c>
      <c r="CW168" s="6" t="n">
        <v>27</v>
      </c>
      <c r="CX168" s="6" t="n">
        <v>35930</v>
      </c>
      <c r="CY168" s="6" t="n">
        <v>110</v>
      </c>
      <c r="CZ168" s="6" t="n">
        <v>47657</v>
      </c>
      <c r="DA168" s="6" t="n">
        <v>248</v>
      </c>
      <c r="DB168" s="6" t="n">
        <v>138779</v>
      </c>
      <c r="DC168" s="6" t="n">
        <v>40</v>
      </c>
      <c r="DD168" s="6" t="n">
        <v>40214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366</v>
      </c>
      <c r="DJ168" s="6" t="n">
        <v>48635</v>
      </c>
      <c r="DK168" s="6" t="n">
        <v>347</v>
      </c>
      <c r="DL168" s="6" t="n">
        <v>31307</v>
      </c>
      <c r="DM168" s="6" t="n">
        <v>6</v>
      </c>
      <c r="DN168" s="6" t="n">
        <v>2659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1</v>
      </c>
      <c r="DT168" s="6" t="n">
        <v>0</v>
      </c>
      <c r="DU168" s="6" t="n">
        <v>1</v>
      </c>
    </row>
    <row r="169" customFormat="false" ht="13.5" hidden="false" customHeight="false" outlineLevel="0" collapsed="false">
      <c r="A169" s="7" t="s">
        <v>235</v>
      </c>
      <c r="B169" s="7" t="s">
        <v>247</v>
      </c>
      <c r="C169" s="7" t="s">
        <v>215</v>
      </c>
      <c r="D169" s="7" t="s">
        <v>221</v>
      </c>
      <c r="E169" s="7" t="s">
        <v>220</v>
      </c>
      <c r="F169" s="7" t="s">
        <v>219</v>
      </c>
      <c r="G169" s="4" t="n">
        <f aca="false">IFERROR(CA169/BZ169,"-")</f>
        <v>1.83431952662722</v>
      </c>
      <c r="H169" s="3" t="n">
        <f aca="false">IFERROR(CB169/BZ169,"-")</f>
        <v>1114.66863905325</v>
      </c>
      <c r="I169" s="3" t="n">
        <f aca="false">IFERROR(CB169/CA169,"-")</f>
        <v>607.674193548387</v>
      </c>
      <c r="J169" s="3" t="n">
        <f aca="false">IFERROR(CC169/BZ169,"-")</f>
        <v>11146.6863905325</v>
      </c>
      <c r="K169" s="3" t="n">
        <f aca="false">IFERROR(CC169/CA169,"-")</f>
        <v>6076.74193548387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3338.12426035503</v>
      </c>
      <c r="Y169" s="3" t="n">
        <f aca="false">IFERROR(CL169/CA169,"-")</f>
        <v>1819.81612903226</v>
      </c>
      <c r="Z169" s="5" t="n">
        <f aca="false">IFERROR(CM169/BZ169,"-")</f>
        <v>0.514792899408284</v>
      </c>
      <c r="AA169" s="5" t="n">
        <f aca="false">IFERROR(CN169/CB169,"-")</f>
        <v>0.105224043019657</v>
      </c>
      <c r="AB169" s="3" t="n">
        <f aca="false">IFERROR(CN169/CM169,"-")</f>
        <v>227.83908045977</v>
      </c>
      <c r="AC169" s="5" t="n">
        <f aca="false">IFERROR(CO169/BZ169,"-")</f>
        <v>0.698224852071006</v>
      </c>
      <c r="AD169" s="5" t="n">
        <f aca="false">IFERROR(CP169/CB169,"-")</f>
        <v>0.051491939122726</v>
      </c>
      <c r="AE169" s="3" t="n">
        <f aca="false">IFERROR(CP169/CO169,"-")</f>
        <v>82.2033898305085</v>
      </c>
      <c r="AF169" s="5" t="n">
        <f aca="false">IFERROR(CQ169/BZ169,"-")</f>
        <v>0.816568047337278</v>
      </c>
      <c r="AG169" s="5" t="n">
        <f aca="false">IFERROR(CR169/CB169,"-")</f>
        <v>0.10771901326581</v>
      </c>
      <c r="AH169" s="3" t="n">
        <f aca="false">IFERROR(CR169/CQ169,"-")</f>
        <v>147.04347826087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112426035502959</v>
      </c>
      <c r="AM169" s="5" t="n">
        <f aca="false">IFERROR(CV169/CB169,"-")</f>
        <v>0.0104364074551834</v>
      </c>
      <c r="AN169" s="3" t="n">
        <f aca="false">IFERROR(CV169/CU169,"-")</f>
        <v>103.473684210526</v>
      </c>
      <c r="AO169" s="5" t="n">
        <f aca="false">IFERROR(CW169/BZ169,"-")</f>
        <v>0.0118343195266272</v>
      </c>
      <c r="AP169" s="5" t="n">
        <f aca="false">IFERROR(CX169/CB169,"-")</f>
        <v>0.0011466246237638</v>
      </c>
      <c r="AQ169" s="3" t="n">
        <f aca="false">IFERROR(CX169/CW169,"-")</f>
        <v>108</v>
      </c>
      <c r="AR169" s="5" t="n">
        <f aca="false">IFERROR(CY169/BZ169,"-")</f>
        <v>0.869822485207101</v>
      </c>
      <c r="AS169" s="5" t="n">
        <f aca="false">IFERROR(CZ169/CB169,"-")</f>
        <v>0.295032885831223</v>
      </c>
      <c r="AT169" s="3" t="n">
        <f aca="false">IFERROR(CZ169/CY169,"-")</f>
        <v>378.081632653061</v>
      </c>
      <c r="AU169" s="5" t="n">
        <f aca="false">IFERROR(DA169/BZ169,"-")</f>
        <v>0.49112426035503</v>
      </c>
      <c r="AV169" s="5" t="n">
        <f aca="false">IFERROR(DB169/CB169,"-")</f>
        <v>0.125995997430712</v>
      </c>
      <c r="AW169" s="3" t="n">
        <f aca="false">IFERROR(DB169/DA169,"-")</f>
        <v>285.963855421687</v>
      </c>
      <c r="AX169" s="5" t="n">
        <f aca="false">IFERROR(DC169/BZ169,"-")</f>
        <v>0.230769230769231</v>
      </c>
      <c r="AY169" s="5" t="n">
        <f aca="false">IFERROR(DD169/CB169,"-")</f>
        <v>0.0490659786918924</v>
      </c>
      <c r="AZ169" s="3" t="n">
        <f aca="false">IFERROR(DD169/DC169,"-")</f>
        <v>237</v>
      </c>
      <c r="BA169" s="5" t="n">
        <f aca="false">IFERROR(DE169/BZ169,"-")</f>
        <v>0.366863905325444</v>
      </c>
      <c r="BB169" s="5" t="n">
        <f aca="false">IFERROR(DF169/CB169,"-")</f>
        <v>0.239899351838581</v>
      </c>
      <c r="BC169" s="3" t="n">
        <f aca="false">IFERROR(DF169/DE169,"-")</f>
        <v>728.903225806452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0710059171597633</v>
      </c>
      <c r="BH169" s="5" t="n">
        <f aca="false">IFERROR(DJ169/CB169,"-")</f>
        <v>0.0139877587204519</v>
      </c>
      <c r="BI169" s="3" t="n">
        <f aca="false">IFERROR(DJ169/DI169,"-")</f>
        <v>219.583333333333</v>
      </c>
      <c r="BJ169" s="5" t="n">
        <f aca="false">IFERROR(DK169/BZ169,"-")</f>
        <v>0.0118343195266272</v>
      </c>
      <c r="BK169" s="5" t="n">
        <f aca="false">IFERROR(DL169/CB169,"-")</f>
        <v>0.000732565731849091</v>
      </c>
      <c r="BL169" s="3" t="n">
        <f aca="false">IFERROR(DL169/DK169,"-")</f>
        <v>69</v>
      </c>
      <c r="BM169" s="5" t="n">
        <f aca="false">IFERROR(DM169/BZ169,"-")</f>
        <v>0.00591715976331361</v>
      </c>
      <c r="BN169" s="5" t="n">
        <f aca="false">IFERROR(DN169/CB169,"-")</f>
        <v>0.016668524623233</v>
      </c>
      <c r="BO169" s="3" t="n">
        <f aca="false">IFERROR(DN169/DM169,"-")</f>
        <v>3140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169</v>
      </c>
      <c r="CA169" s="6" t="n">
        <v>310</v>
      </c>
      <c r="CB169" s="6" t="n">
        <v>188379</v>
      </c>
      <c r="CC169" s="6" t="n">
        <v>188379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564143</v>
      </c>
      <c r="CM169" s="6" t="n">
        <v>87</v>
      </c>
      <c r="CN169" s="6" t="n">
        <v>19822</v>
      </c>
      <c r="CO169" s="6" t="n">
        <v>118</v>
      </c>
      <c r="CP169" s="6" t="n">
        <v>9700</v>
      </c>
      <c r="CQ169" s="6" t="n">
        <v>138</v>
      </c>
      <c r="CR169" s="6" t="n">
        <v>20292</v>
      </c>
      <c r="CS169" s="6" t="n">
        <v>0</v>
      </c>
      <c r="CT169" s="6" t="n">
        <v>0</v>
      </c>
      <c r="CU169" s="6" t="n">
        <v>19</v>
      </c>
      <c r="CV169" s="6" t="n">
        <v>1966</v>
      </c>
      <c r="CW169" s="6" t="n">
        <v>2</v>
      </c>
      <c r="CX169" s="6" t="n">
        <v>216</v>
      </c>
      <c r="CY169" s="6" t="n">
        <v>147</v>
      </c>
      <c r="CZ169" s="6" t="n">
        <v>55578</v>
      </c>
      <c r="DA169" s="6" t="n">
        <v>83</v>
      </c>
      <c r="DB169" s="6" t="n">
        <v>23735</v>
      </c>
      <c r="DC169" s="6" t="n">
        <v>39</v>
      </c>
      <c r="DD169" s="6" t="n">
        <v>9243</v>
      </c>
      <c r="DE169" s="6" t="n">
        <v>62</v>
      </c>
      <c r="DF169" s="6" t="n">
        <v>45192</v>
      </c>
      <c r="DG169" s="6" t="n">
        <v>0</v>
      </c>
      <c r="DH169" s="6" t="n">
        <v>0</v>
      </c>
      <c r="DI169" s="6" t="n">
        <v>12</v>
      </c>
      <c r="DJ169" s="6" t="n">
        <v>2635</v>
      </c>
      <c r="DK169" s="6" t="n">
        <v>2</v>
      </c>
      <c r="DL169" s="6" t="n">
        <v>138</v>
      </c>
      <c r="DM169" s="6" t="n">
        <v>1</v>
      </c>
      <c r="DN169" s="6" t="n">
        <v>314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5</v>
      </c>
      <c r="B170" s="7" t="s">
        <v>247</v>
      </c>
      <c r="C170" s="7" t="s">
        <v>223</v>
      </c>
      <c r="D170" s="7" t="s">
        <v>216</v>
      </c>
      <c r="E170" s="7" t="s">
        <v>224</v>
      </c>
      <c r="F170" s="7" t="s">
        <v>219</v>
      </c>
      <c r="G170" s="4" t="n">
        <f aca="false">IFERROR(CA170/BZ170,"-")</f>
        <v>5</v>
      </c>
      <c r="H170" s="3" t="n">
        <f aca="false">IFERROR(CB170/BZ170,"-")</f>
        <v>23211.6666666667</v>
      </c>
      <c r="I170" s="3" t="n">
        <f aca="false">IFERROR(CB170/CA170,"-")</f>
        <v>4642.33333333333</v>
      </c>
      <c r="J170" s="3" t="n">
        <f aca="false">IFERROR(CC170/BZ170,"-")</f>
        <v>232116.666666667</v>
      </c>
      <c r="K170" s="3" t="n">
        <f aca="false">IFERROR(CC170/CA170,"-")</f>
        <v>46423.3333333333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46423.3333333333</v>
      </c>
      <c r="Y170" s="3" t="n">
        <f aca="false">IFERROR(CL170/CA170,"-")</f>
        <v>9284.66666666667</v>
      </c>
      <c r="Z170" s="5" t="n">
        <f aca="false">IFERROR(CM170/BZ170,"-")</f>
        <v>0.333333333333333</v>
      </c>
      <c r="AA170" s="5" t="n">
        <f aca="false">IFERROR(CN170/CB170,"-")</f>
        <v>0.00495440511237165</v>
      </c>
      <c r="AB170" s="3" t="n">
        <f aca="false">IFERROR(CN170/CM170,"-")</f>
        <v>345</v>
      </c>
      <c r="AC170" s="5" t="n">
        <f aca="false">IFERROR(CO170/BZ170,"-")</f>
        <v>0</v>
      </c>
      <c r="AD170" s="5" t="n">
        <f aca="false">IFERROR(CP170/CB170,"-")</f>
        <v>0</v>
      </c>
      <c r="AE170" s="3" t="str">
        <f aca="false">IFERROR(CP170/CO170,"-")</f>
        <v>-</v>
      </c>
      <c r="AF170" s="5" t="n">
        <f aca="false">IFERROR(CQ170/BZ170,"-")</f>
        <v>0</v>
      </c>
      <c r="AG170" s="5" t="n">
        <f aca="false">IFERROR(CR170/CB170,"-")</f>
        <v>0</v>
      </c>
      <c r="AH170" s="3" t="str">
        <f aca="false">IFERROR(CR170/CQ170,"-")</f>
        <v>-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</v>
      </c>
      <c r="AM170" s="5" t="n">
        <f aca="false">IFERROR(CV170/CB170,"-")</f>
        <v>0</v>
      </c>
      <c r="AN170" s="3" t="str">
        <f aca="false">IFERROR(CV170/CU170,"-")</f>
        <v>-</v>
      </c>
      <c r="AO170" s="5" t="n">
        <f aca="false">IFERROR(CW170/BZ170,"-")</f>
        <v>0.333333333333333</v>
      </c>
      <c r="AP170" s="5" t="n">
        <f aca="false">IFERROR(CX170/CB170,"-")</f>
        <v>0.00475335678897106</v>
      </c>
      <c r="AQ170" s="3" t="n">
        <f aca="false">IFERROR(CX170/CW170,"-")</f>
        <v>331</v>
      </c>
      <c r="AR170" s="5" t="n">
        <f aca="false">IFERROR(CY170/BZ170,"-")</f>
        <v>0</v>
      </c>
      <c r="AS170" s="5" t="n">
        <f aca="false">IFERROR(CZ170/CB170,"-")</f>
        <v>0</v>
      </c>
      <c r="AT170" s="3" t="str">
        <f aca="false">IFERROR(CZ170/CY170,"-")</f>
        <v>-</v>
      </c>
      <c r="AU170" s="5" t="n">
        <f aca="false">IFERROR(DA170/BZ170,"-")</f>
        <v>0</v>
      </c>
      <c r="AV170" s="5" t="n">
        <f aca="false">IFERROR(DB170/CB170,"-")</f>
        <v>0</v>
      </c>
      <c r="AW170" s="3" t="str">
        <f aca="false">IFERROR(DB170/DA170,"-")</f>
        <v>-</v>
      </c>
      <c r="AX170" s="5" t="n">
        <f aca="false">IFERROR(DC170/BZ170,"-")</f>
        <v>0</v>
      </c>
      <c r="AY170" s="5" t="n">
        <f aca="false">IFERROR(DD170/CB170,"-")</f>
        <v>0</v>
      </c>
      <c r="AZ170" s="3" t="str">
        <f aca="false">IFERROR(DD170/DC170,"-")</f>
        <v>-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.333333333333333</v>
      </c>
      <c r="BE170" s="5" t="n">
        <f aca="false">IFERROR(DH170/CB170,"-")</f>
        <v>0.152911610540676</v>
      </c>
      <c r="BF170" s="3" t="n">
        <f aca="false">IFERROR(DH170/DG170,"-")</f>
        <v>10648</v>
      </c>
      <c r="BG170" s="5" t="n">
        <f aca="false">IFERROR(DI170/BZ170,"-")</f>
        <v>0.333333333333333</v>
      </c>
      <c r="BH170" s="5" t="n">
        <f aca="false">IFERROR(DJ170/CB170,"-")</f>
        <v>0.0222589215193509</v>
      </c>
      <c r="BI170" s="3" t="n">
        <f aca="false">IFERROR(DJ170/DI170,"-")</f>
        <v>1550</v>
      </c>
      <c r="BJ170" s="5" t="n">
        <f aca="false">IFERROR(DK170/BZ170,"-")</f>
        <v>0</v>
      </c>
      <c r="BK170" s="5" t="n">
        <f aca="false">IFERROR(DL170/CB170,"-")</f>
        <v>0</v>
      </c>
      <c r="BL170" s="3" t="str">
        <f aca="false">IFERROR(DL170/DK170,"-")</f>
        <v>-</v>
      </c>
      <c r="BM170" s="5" t="n">
        <f aca="false">IFERROR(DM170/BZ170,"-")</f>
        <v>0.666666666666667</v>
      </c>
      <c r="BN170" s="5" t="n">
        <f aca="false">IFERROR(DN170/CB170,"-")</f>
        <v>0.81512170603863</v>
      </c>
      <c r="BO170" s="3" t="n">
        <f aca="false">IFERROR(DN170/DM170,"-")</f>
        <v>28380.5</v>
      </c>
      <c r="BP170" s="5" t="n">
        <f aca="false">IFERROR(DO170/BZ170,"-")</f>
        <v>0.666666666666667</v>
      </c>
      <c r="BQ170" s="3" t="n">
        <f aca="false">IFERROR(DP170/DO170,"-")</f>
        <v>13.5</v>
      </c>
      <c r="BR170" s="3" t="n">
        <f aca="false">IFERROR(DQ170/DO170,"-")</f>
        <v>8915</v>
      </c>
      <c r="BS170" s="3" t="n">
        <f aca="false">IFERROR(DR170/DO170,"-")</f>
        <v>3510</v>
      </c>
      <c r="BT170" s="5" t="n">
        <f aca="false">IFERROR(DS170/BZ170,"-")</f>
        <v>0.333333333333333</v>
      </c>
      <c r="BU170" s="5" t="n">
        <f aca="false">IFERROR(DT170/BZ170,"-")</f>
        <v>0</v>
      </c>
      <c r="BV170" s="5" t="n">
        <f aca="false">IFERROR(DT170/DS170,"-")</f>
        <v>0</v>
      </c>
      <c r="BW170" s="5" t="n">
        <f aca="false">IFERROR(DU170/BZ170,"-")</f>
        <v>0</v>
      </c>
      <c r="BX170" s="5" t="n">
        <f aca="false">IFERROR(DU170/DS170,"-")</f>
        <v>0</v>
      </c>
      <c r="BZ170" s="6" t="n">
        <v>3</v>
      </c>
      <c r="CA170" s="6" t="n">
        <v>15</v>
      </c>
      <c r="CB170" s="6" t="n">
        <v>69635</v>
      </c>
      <c r="CC170" s="6" t="n">
        <v>69635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139270</v>
      </c>
      <c r="CM170" s="6" t="n">
        <v>1</v>
      </c>
      <c r="CN170" s="6" t="n">
        <v>345</v>
      </c>
      <c r="CO170" s="6" t="n">
        <v>0</v>
      </c>
      <c r="CP170" s="6" t="n">
        <v>0</v>
      </c>
      <c r="CQ170" s="6" t="n">
        <v>0</v>
      </c>
      <c r="CR170" s="6" t="n">
        <v>0</v>
      </c>
      <c r="CS170" s="6" t="n">
        <v>0</v>
      </c>
      <c r="CT170" s="6" t="n">
        <v>0</v>
      </c>
      <c r="CU170" s="6" t="n">
        <v>0</v>
      </c>
      <c r="CV170" s="6" t="n">
        <v>0</v>
      </c>
      <c r="CW170" s="6" t="n">
        <v>1</v>
      </c>
      <c r="CX170" s="6" t="n">
        <v>331</v>
      </c>
      <c r="CY170" s="6" t="n">
        <v>0</v>
      </c>
      <c r="CZ170" s="6" t="n">
        <v>0</v>
      </c>
      <c r="DA170" s="6" t="n">
        <v>0</v>
      </c>
      <c r="DB170" s="6" t="n">
        <v>0</v>
      </c>
      <c r="DC170" s="6" t="n">
        <v>0</v>
      </c>
      <c r="DD170" s="6" t="n">
        <v>0</v>
      </c>
      <c r="DE170" s="6" t="n">
        <v>0</v>
      </c>
      <c r="DF170" s="6" t="n">
        <v>0</v>
      </c>
      <c r="DG170" s="6" t="n">
        <v>1</v>
      </c>
      <c r="DH170" s="6" t="n">
        <v>10648</v>
      </c>
      <c r="DI170" s="6" t="n">
        <v>1</v>
      </c>
      <c r="DJ170" s="6" t="n">
        <v>1550</v>
      </c>
      <c r="DK170" s="6" t="n">
        <v>0</v>
      </c>
      <c r="DL170" s="6" t="n">
        <v>0</v>
      </c>
      <c r="DM170" s="6" t="n">
        <v>2</v>
      </c>
      <c r="DN170" s="6" t="n">
        <v>56761</v>
      </c>
      <c r="DO170" s="6" t="n">
        <v>2</v>
      </c>
      <c r="DP170" s="6" t="n">
        <v>27</v>
      </c>
      <c r="DQ170" s="6" t="n">
        <v>17830</v>
      </c>
      <c r="DR170" s="6" t="n">
        <v>7020</v>
      </c>
      <c r="DS170" s="6" t="n">
        <v>1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5</v>
      </c>
      <c r="B171" s="7" t="s">
        <v>247</v>
      </c>
      <c r="C171" s="7" t="s">
        <v>223</v>
      </c>
      <c r="D171" s="7" t="s">
        <v>216</v>
      </c>
      <c r="E171" s="7" t="s">
        <v>217</v>
      </c>
      <c r="F171" s="7" t="s">
        <v>218</v>
      </c>
      <c r="G171" s="4" t="n">
        <f aca="false">IFERROR(CA171/BZ171,"-")</f>
        <v>1</v>
      </c>
      <c r="H171" s="3" t="n">
        <f aca="false">IFERROR(CB171/BZ171,"-")</f>
        <v>281</v>
      </c>
      <c r="I171" s="3" t="n">
        <f aca="false">IFERROR(CB171/CA171,"-")</f>
        <v>281</v>
      </c>
      <c r="J171" s="3" t="n">
        <f aca="false">IFERROR(CC171/BZ171,"-")</f>
        <v>2810</v>
      </c>
      <c r="K171" s="3" t="n">
        <f aca="false">IFERROR(CC171/CA171,"-")</f>
        <v>2810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1</v>
      </c>
      <c r="S171" s="5" t="n">
        <f aca="false">IFERROR(CI171/CB171,"-")</f>
        <v>1</v>
      </c>
      <c r="T171" s="3" t="n">
        <f aca="false">IFERROR(CI171/CH171,"-")</f>
        <v>281</v>
      </c>
      <c r="U171" s="5" t="n">
        <f aca="false">IFERROR(CJ171/BZ171,"-")</f>
        <v>1</v>
      </c>
      <c r="V171" s="5" t="n">
        <f aca="false">IFERROR(CK171/CB171,"-")</f>
        <v>1</v>
      </c>
      <c r="W171" s="3" t="n">
        <f aca="false">IFERROR(CK171/CJ171,"-")</f>
        <v>281</v>
      </c>
      <c r="X171" s="3" t="n">
        <f aca="false">IFERROR(CL171/BZ171,"-")</f>
        <v>560</v>
      </c>
      <c r="Y171" s="3" t="n">
        <f aca="false">IFERROR(CL171/CA171,"-")</f>
        <v>560</v>
      </c>
      <c r="Z171" s="5" t="n">
        <f aca="false">IFERROR(CM171/BZ171,"-")</f>
        <v>0</v>
      </c>
      <c r="AA171" s="5" t="n">
        <f aca="false">IFERROR(CN171/CB171,"-")</f>
        <v>0</v>
      </c>
      <c r="AB171" s="3" t="str">
        <f aca="false">IFERROR(CN171/CM171,"-")</f>
        <v>-</v>
      </c>
      <c r="AC171" s="5" t="n">
        <f aca="false">IFERROR(CO171/BZ171,"-")</f>
        <v>1</v>
      </c>
      <c r="AD171" s="5" t="n">
        <f aca="false">IFERROR(CP171/CB171,"-")</f>
        <v>0.747330960854093</v>
      </c>
      <c r="AE171" s="3" t="n">
        <f aca="false">IFERROR(CP171/CO171,"-")</f>
        <v>210</v>
      </c>
      <c r="AF171" s="5" t="n">
        <f aca="false">IFERROR(CQ171/BZ171,"-")</f>
        <v>0</v>
      </c>
      <c r="AG171" s="5" t="n">
        <f aca="false">IFERROR(CR171/CB171,"-")</f>
        <v>0</v>
      </c>
      <c r="AH171" s="3" t="str">
        <f aca="false">IFERROR(CR171/CQ171,"-")</f>
        <v>-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</v>
      </c>
      <c r="AM171" s="5" t="n">
        <f aca="false">IFERROR(CV171/CB171,"-")</f>
        <v>0</v>
      </c>
      <c r="AN171" s="3" t="str">
        <f aca="false">IFERROR(CV171/CU171,"-")</f>
        <v>-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0</v>
      </c>
      <c r="AS171" s="5" t="n">
        <f aca="false">IFERROR(CZ171/CB171,"-")</f>
        <v>0</v>
      </c>
      <c r="AT171" s="3" t="str">
        <f aca="false">IFERROR(CZ171/CY171,"-")</f>
        <v>-</v>
      </c>
      <c r="AU171" s="5" t="n">
        <f aca="false">IFERROR(DA171/BZ171,"-")</f>
        <v>0</v>
      </c>
      <c r="AV171" s="5" t="n">
        <f aca="false">IFERROR(DB171/CB171,"-")</f>
        <v>0</v>
      </c>
      <c r="AW171" s="3" t="str">
        <f aca="false">IFERROR(DB171/DA171,"-")</f>
        <v>-</v>
      </c>
      <c r="AX171" s="5" t="n">
        <f aca="false">IFERROR(DC171/BZ171,"-")</f>
        <v>0</v>
      </c>
      <c r="AY171" s="5" t="n">
        <f aca="false">IFERROR(DD171/CB171,"-")</f>
        <v>0</v>
      </c>
      <c r="AZ171" s="3" t="str">
        <f aca="false">IFERROR(DD171/DC171,"-")</f>
        <v>-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1</v>
      </c>
      <c r="BH171" s="5" t="n">
        <f aca="false">IFERROR(DJ171/CB171,"-")</f>
        <v>0.252669039145908</v>
      </c>
      <c r="BI171" s="3" t="n">
        <f aca="false">IFERROR(DJ171/DI171,"-")</f>
        <v>71</v>
      </c>
      <c r="BJ171" s="5" t="n">
        <f aca="false">IFERROR(DK171/BZ171,"-")</f>
        <v>1</v>
      </c>
      <c r="BK171" s="5" t="n">
        <f aca="false">IFERROR(DL171/CB171,"-")</f>
        <v>0.252669039145908</v>
      </c>
      <c r="BL171" s="3" t="n">
        <f aca="false">IFERROR(DL171/DK171,"-")</f>
        <v>71</v>
      </c>
      <c r="BM171" s="5" t="n">
        <f aca="false">IFERROR(DM171/BZ171,"-")</f>
        <v>0</v>
      </c>
      <c r="BN171" s="5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1</v>
      </c>
      <c r="CA171" s="6" t="n">
        <v>1</v>
      </c>
      <c r="CB171" s="6" t="n">
        <v>281</v>
      </c>
      <c r="CC171" s="6" t="n">
        <v>281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1</v>
      </c>
      <c r="CI171" s="6" t="n">
        <v>281</v>
      </c>
      <c r="CJ171" s="6" t="n">
        <v>1</v>
      </c>
      <c r="CK171" s="6" t="n">
        <v>281</v>
      </c>
      <c r="CL171" s="6" t="n">
        <v>560</v>
      </c>
      <c r="CM171" s="6" t="n">
        <v>0</v>
      </c>
      <c r="CN171" s="6" t="n">
        <v>0</v>
      </c>
      <c r="CO171" s="6" t="n">
        <v>1</v>
      </c>
      <c r="CP171" s="6" t="n">
        <v>210</v>
      </c>
      <c r="CQ171" s="6" t="n">
        <v>0</v>
      </c>
      <c r="CR171" s="6" t="n">
        <v>0</v>
      </c>
      <c r="CS171" s="6" t="n">
        <v>0</v>
      </c>
      <c r="CT171" s="6" t="n">
        <v>0</v>
      </c>
      <c r="CU171" s="6" t="n">
        <v>0</v>
      </c>
      <c r="CV171" s="6" t="n">
        <v>0</v>
      </c>
      <c r="CW171" s="6" t="n">
        <v>0</v>
      </c>
      <c r="CX171" s="6" t="n">
        <v>0</v>
      </c>
      <c r="CY171" s="6" t="n">
        <v>0</v>
      </c>
      <c r="CZ171" s="6" t="n">
        <v>0</v>
      </c>
      <c r="DA171" s="6" t="n">
        <v>0</v>
      </c>
      <c r="DB171" s="6" t="n">
        <v>0</v>
      </c>
      <c r="DC171" s="6" t="n">
        <v>0</v>
      </c>
      <c r="DD171" s="6" t="n">
        <v>0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1</v>
      </c>
      <c r="DJ171" s="6" t="n">
        <v>71</v>
      </c>
      <c r="DK171" s="6" t="n">
        <v>1</v>
      </c>
      <c r="DL171" s="6" t="n">
        <v>71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5</v>
      </c>
      <c r="B172" s="7" t="s">
        <v>247</v>
      </c>
      <c r="C172" s="7" t="s">
        <v>223</v>
      </c>
      <c r="D172" s="7" t="s">
        <v>216</v>
      </c>
      <c r="E172" s="7" t="s">
        <v>217</v>
      </c>
      <c r="F172" s="7" t="s">
        <v>219</v>
      </c>
      <c r="G172" s="4" t="n">
        <f aca="false">IFERROR(CA172/BZ172,"-")</f>
        <v>1.6</v>
      </c>
      <c r="H172" s="3" t="n">
        <f aca="false">IFERROR(CB172/BZ172,"-")</f>
        <v>937.4</v>
      </c>
      <c r="I172" s="3" t="n">
        <f aca="false">IFERROR(CB172/CA172,"-")</f>
        <v>585.875</v>
      </c>
      <c r="J172" s="3" t="n">
        <f aca="false">IFERROR(CC172/BZ172,"-")</f>
        <v>9374</v>
      </c>
      <c r="K172" s="3" t="n">
        <f aca="false">IFERROR(CC172/CA172,"-")</f>
        <v>5858.75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1886.304</v>
      </c>
      <c r="Y172" s="3" t="n">
        <f aca="false">IFERROR(CL172/CA172,"-")</f>
        <v>1178.94</v>
      </c>
      <c r="Z172" s="5" t="n">
        <f aca="false">IFERROR(CM172/BZ172,"-")</f>
        <v>0.616</v>
      </c>
      <c r="AA172" s="5" t="n">
        <f aca="false">IFERROR(CN172/CB172,"-")</f>
        <v>0.29063366759121</v>
      </c>
      <c r="AB172" s="3" t="n">
        <f aca="false">IFERROR(CN172/CM172,"-")</f>
        <v>442.272727272727</v>
      </c>
      <c r="AC172" s="5" t="n">
        <f aca="false">IFERROR(CO172/BZ172,"-")</f>
        <v>0.592</v>
      </c>
      <c r="AD172" s="5" t="n">
        <f aca="false">IFERROR(CP172/CB172,"-")</f>
        <v>0.208465969703435</v>
      </c>
      <c r="AE172" s="3" t="n">
        <f aca="false">IFERROR(CP172/CO172,"-")</f>
        <v>330.094594594595</v>
      </c>
      <c r="AF172" s="5" t="n">
        <f aca="false">IFERROR(CQ172/BZ172,"-")</f>
        <v>0.208</v>
      </c>
      <c r="AG172" s="5" t="n">
        <f aca="false">IFERROR(CR172/CB172,"-")</f>
        <v>0.0503691060379774</v>
      </c>
      <c r="AH172" s="3" t="n">
        <f aca="false">IFERROR(CR172/CQ172,"-")</f>
        <v>227</v>
      </c>
      <c r="AI172" s="5" t="n">
        <f aca="false">IFERROR(CS172/BZ172,"-")</f>
        <v>0.008</v>
      </c>
      <c r="AJ172" s="5" t="n">
        <f aca="false">IFERROR(CT172/CB172,"-")</f>
        <v>0.139304459142309</v>
      </c>
      <c r="AK172" s="3" t="n">
        <f aca="false">IFERROR(CT172/CS172,"-")</f>
        <v>16323</v>
      </c>
      <c r="AL172" s="5" t="n">
        <f aca="false">IFERROR(CU172/BZ172,"-")</f>
        <v>0.12</v>
      </c>
      <c r="AM172" s="5" t="n">
        <f aca="false">IFERROR(CV172/CB172,"-")</f>
        <v>0.0369447407723491</v>
      </c>
      <c r="AN172" s="3" t="n">
        <f aca="false">IFERROR(CV172/CU172,"-")</f>
        <v>288.6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0.248</v>
      </c>
      <c r="AS172" s="5" t="n">
        <f aca="false">IFERROR(CZ172/CB172,"-")</f>
        <v>0.0447706422018349</v>
      </c>
      <c r="AT172" s="3" t="n">
        <f aca="false">IFERROR(CZ172/CY172,"-")</f>
        <v>169.225806451613</v>
      </c>
      <c r="AU172" s="5" t="n">
        <f aca="false">IFERROR(DA172/BZ172,"-")</f>
        <v>0.272</v>
      </c>
      <c r="AV172" s="5" t="n">
        <f aca="false">IFERROR(DB172/CB172,"-")</f>
        <v>0.1309238318754</v>
      </c>
      <c r="AW172" s="3" t="n">
        <f aca="false">IFERROR(DB172/DA172,"-")</f>
        <v>451.205882352941</v>
      </c>
      <c r="AX172" s="5" t="n">
        <f aca="false">IFERROR(DC172/BZ172,"-")</f>
        <v>0.056</v>
      </c>
      <c r="AY172" s="5" t="n">
        <f aca="false">IFERROR(DD172/CB172,"-")</f>
        <v>0.0224279923191807</v>
      </c>
      <c r="AZ172" s="3" t="n">
        <f aca="false">IFERROR(DD172/DC172,"-")</f>
        <v>375.428571428571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568</v>
      </c>
      <c r="BH172" s="5" t="n">
        <f aca="false">IFERROR(DJ172/CB172,"-")</f>
        <v>0.0761595903563047</v>
      </c>
      <c r="BI172" s="3" t="n">
        <f aca="false">IFERROR(DJ172/DI172,"-")</f>
        <v>125.69014084507</v>
      </c>
      <c r="BJ172" s="5" t="n">
        <f aca="false">IFERROR(DK172/BZ172,"-")</f>
        <v>0.544</v>
      </c>
      <c r="BK172" s="5" t="n">
        <f aca="false">IFERROR(DL172/CB172,"-")</f>
        <v>0.0653637721356945</v>
      </c>
      <c r="BL172" s="3" t="n">
        <f aca="false">IFERROR(DL172/DK172,"-")</f>
        <v>112.632352941176</v>
      </c>
      <c r="BM172" s="5" t="n">
        <f aca="false">IFERROR(DM172/BZ172,"-")</f>
        <v>0</v>
      </c>
      <c r="BN172" s="5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25</v>
      </c>
      <c r="CA172" s="6" t="n">
        <v>200</v>
      </c>
      <c r="CB172" s="6" t="n">
        <v>117175</v>
      </c>
      <c r="CC172" s="6" t="n">
        <v>117175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235788</v>
      </c>
      <c r="CM172" s="6" t="n">
        <v>77</v>
      </c>
      <c r="CN172" s="6" t="n">
        <v>34055</v>
      </c>
      <c r="CO172" s="6" t="n">
        <v>74</v>
      </c>
      <c r="CP172" s="6" t="n">
        <v>24427</v>
      </c>
      <c r="CQ172" s="6" t="n">
        <v>26</v>
      </c>
      <c r="CR172" s="6" t="n">
        <v>5902</v>
      </c>
      <c r="CS172" s="6" t="n">
        <v>1</v>
      </c>
      <c r="CT172" s="6" t="n">
        <v>16323</v>
      </c>
      <c r="CU172" s="6" t="n">
        <v>15</v>
      </c>
      <c r="CV172" s="6" t="n">
        <v>4329</v>
      </c>
      <c r="CW172" s="6" t="n">
        <v>0</v>
      </c>
      <c r="CX172" s="6" t="n">
        <v>0</v>
      </c>
      <c r="CY172" s="6" t="n">
        <v>31</v>
      </c>
      <c r="CZ172" s="6" t="n">
        <v>5246</v>
      </c>
      <c r="DA172" s="6" t="n">
        <v>34</v>
      </c>
      <c r="DB172" s="6" t="n">
        <v>15341</v>
      </c>
      <c r="DC172" s="6" t="n">
        <v>7</v>
      </c>
      <c r="DD172" s="6" t="n">
        <v>2628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71</v>
      </c>
      <c r="DJ172" s="6" t="n">
        <v>8924</v>
      </c>
      <c r="DK172" s="6" t="n">
        <v>68</v>
      </c>
      <c r="DL172" s="6" t="n">
        <v>7659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5</v>
      </c>
      <c r="B173" s="7" t="s">
        <v>247</v>
      </c>
      <c r="C173" s="7" t="s">
        <v>223</v>
      </c>
      <c r="D173" s="7" t="s">
        <v>216</v>
      </c>
      <c r="E173" s="7" t="s">
        <v>220</v>
      </c>
      <c r="F173" s="7" t="s">
        <v>219</v>
      </c>
      <c r="G173" s="4" t="n">
        <f aca="false">IFERROR(CA173/BZ173,"-")</f>
        <v>1.38461538461538</v>
      </c>
      <c r="H173" s="3" t="n">
        <f aca="false">IFERROR(CB173/BZ173,"-")</f>
        <v>880.076923076923</v>
      </c>
      <c r="I173" s="3" t="n">
        <f aca="false">IFERROR(CB173/CA173,"-")</f>
        <v>635.611111111111</v>
      </c>
      <c r="J173" s="3" t="n">
        <f aca="false">IFERROR(CC173/BZ173,"-")</f>
        <v>8800.76923076923</v>
      </c>
      <c r="K173" s="3" t="n">
        <f aca="false">IFERROR(CC173/CA173,"-")</f>
        <v>6356.11111111111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1965.38461538462</v>
      </c>
      <c r="Y173" s="3" t="n">
        <f aca="false">IFERROR(CL173/CA173,"-")</f>
        <v>1419.44444444444</v>
      </c>
      <c r="Z173" s="5" t="n">
        <f aca="false">IFERROR(CM173/BZ173,"-")</f>
        <v>0.461538461538462</v>
      </c>
      <c r="AA173" s="5" t="n">
        <f aca="false">IFERROR(CN173/CB173,"-")</f>
        <v>0.134253998776331</v>
      </c>
      <c r="AB173" s="3" t="n">
        <f aca="false">IFERROR(CN173/CM173,"-")</f>
        <v>256</v>
      </c>
      <c r="AC173" s="5" t="n">
        <f aca="false">IFERROR(CO173/BZ173,"-")</f>
        <v>0.615384615384615</v>
      </c>
      <c r="AD173" s="5" t="n">
        <f aca="false">IFERROR(CP173/CB173,"-")</f>
        <v>0.0536666375316843</v>
      </c>
      <c r="AE173" s="3" t="n">
        <f aca="false">IFERROR(CP173/CO173,"-")</f>
        <v>76.75</v>
      </c>
      <c r="AF173" s="5" t="n">
        <f aca="false">IFERROR(CQ173/BZ173,"-")</f>
        <v>0.692307692307692</v>
      </c>
      <c r="AG173" s="5" t="n">
        <f aca="false">IFERROR(CR173/CB173,"-")</f>
        <v>0.111878332313609</v>
      </c>
      <c r="AH173" s="3" t="n">
        <f aca="false">IFERROR(CR173/CQ173,"-")</f>
        <v>142.222222222222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.0769230769230769</v>
      </c>
      <c r="AM173" s="5" t="n">
        <f aca="false">IFERROR(CV173/CB173,"-")</f>
        <v>0.0143344113276811</v>
      </c>
      <c r="AN173" s="3" t="n">
        <f aca="false">IFERROR(CV173/CU173,"-")</f>
        <v>164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0.538461538461538</v>
      </c>
      <c r="AS173" s="5" t="n">
        <f aca="false">IFERROR(CZ173/CB173,"-")</f>
        <v>0.131107420680011</v>
      </c>
      <c r="AT173" s="3" t="n">
        <f aca="false">IFERROR(CZ173/CY173,"-")</f>
        <v>214.285714285714</v>
      </c>
      <c r="AU173" s="5" t="n">
        <f aca="false">IFERROR(DA173/BZ173,"-")</f>
        <v>0.0769230769230769</v>
      </c>
      <c r="AV173" s="5" t="n">
        <f aca="false">IFERROR(DB173/CB173,"-")</f>
        <v>0.00349619788480028</v>
      </c>
      <c r="AW173" s="3" t="n">
        <f aca="false">IFERROR(DB173/DA173,"-")</f>
        <v>40</v>
      </c>
      <c r="AX173" s="5" t="n">
        <f aca="false">IFERROR(DC173/BZ173,"-")</f>
        <v>0.0769230769230769</v>
      </c>
      <c r="AY173" s="5" t="n">
        <f aca="false">IFERROR(DD173/CB173,"-")</f>
        <v>0.0351367887422428</v>
      </c>
      <c r="AZ173" s="3" t="n">
        <f aca="false">IFERROR(DD173/DC173,"-")</f>
        <v>402</v>
      </c>
      <c r="BA173" s="5" t="n">
        <f aca="false">IFERROR(DE173/BZ173,"-")</f>
        <v>0.384615384615385</v>
      </c>
      <c r="BB173" s="5" t="n">
        <f aca="false">IFERROR(DF173/CB173,"-")</f>
        <v>0.516126212743641</v>
      </c>
      <c r="BC173" s="3" t="n">
        <f aca="false">IFERROR(DF173/DE173,"-")</f>
        <v>1181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</v>
      </c>
      <c r="BH173" s="5" t="n">
        <f aca="false">IFERROR(DJ173/CB173,"-")</f>
        <v>0</v>
      </c>
      <c r="BI173" s="3" t="str">
        <f aca="false">IFERROR(DJ173/DI173,"-")</f>
        <v>-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5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13</v>
      </c>
      <c r="CA173" s="6" t="n">
        <v>18</v>
      </c>
      <c r="CB173" s="6" t="n">
        <v>11441</v>
      </c>
      <c r="CC173" s="6" t="n">
        <v>11441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25550</v>
      </c>
      <c r="CM173" s="6" t="n">
        <v>6</v>
      </c>
      <c r="CN173" s="6" t="n">
        <v>1536</v>
      </c>
      <c r="CO173" s="6" t="n">
        <v>8</v>
      </c>
      <c r="CP173" s="6" t="n">
        <v>614</v>
      </c>
      <c r="CQ173" s="6" t="n">
        <v>9</v>
      </c>
      <c r="CR173" s="6" t="n">
        <v>1280</v>
      </c>
      <c r="CS173" s="6" t="n">
        <v>0</v>
      </c>
      <c r="CT173" s="6" t="n">
        <v>0</v>
      </c>
      <c r="CU173" s="6" t="n">
        <v>1</v>
      </c>
      <c r="CV173" s="6" t="n">
        <v>164</v>
      </c>
      <c r="CW173" s="6" t="n">
        <v>0</v>
      </c>
      <c r="CX173" s="6" t="n">
        <v>0</v>
      </c>
      <c r="CY173" s="6" t="n">
        <v>7</v>
      </c>
      <c r="CZ173" s="6" t="n">
        <v>1500</v>
      </c>
      <c r="DA173" s="6" t="n">
        <v>1</v>
      </c>
      <c r="DB173" s="6" t="n">
        <v>40</v>
      </c>
      <c r="DC173" s="6" t="n">
        <v>1</v>
      </c>
      <c r="DD173" s="6" t="n">
        <v>402</v>
      </c>
      <c r="DE173" s="6" t="n">
        <v>5</v>
      </c>
      <c r="DF173" s="6" t="n">
        <v>5905</v>
      </c>
      <c r="DG173" s="6" t="n">
        <v>0</v>
      </c>
      <c r="DH173" s="6" t="n">
        <v>0</v>
      </c>
      <c r="DI173" s="6" t="n">
        <v>0</v>
      </c>
      <c r="DJ173" s="6" t="n">
        <v>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5</v>
      </c>
      <c r="B174" s="7" t="s">
        <v>247</v>
      </c>
      <c r="C174" s="7" t="s">
        <v>223</v>
      </c>
      <c r="D174" s="7" t="s">
        <v>221</v>
      </c>
      <c r="E174" s="7" t="s">
        <v>224</v>
      </c>
      <c r="F174" s="7" t="s">
        <v>219</v>
      </c>
      <c r="G174" s="4" t="n">
        <f aca="false">IFERROR(CA174/BZ174,"-")</f>
        <v>1</v>
      </c>
      <c r="H174" s="3" t="n">
        <f aca="false">IFERROR(CB174/BZ174,"-")</f>
        <v>5064</v>
      </c>
      <c r="I174" s="3" t="n">
        <f aca="false">IFERROR(CB174/CA174,"-")</f>
        <v>5064</v>
      </c>
      <c r="J174" s="3" t="n">
        <f aca="false">IFERROR(CC174/BZ174,"-")</f>
        <v>50640</v>
      </c>
      <c r="K174" s="3" t="n">
        <f aca="false">IFERROR(CC174/CA174,"-")</f>
        <v>50640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10130</v>
      </c>
      <c r="Y174" s="3" t="n">
        <f aca="false">IFERROR(CL174/CA174,"-")</f>
        <v>10130</v>
      </c>
      <c r="Z174" s="5" t="n">
        <f aca="false">IFERROR(CM174/BZ174,"-")</f>
        <v>1</v>
      </c>
      <c r="AA174" s="5" t="n">
        <f aca="false">IFERROR(CN174/CB174,"-")</f>
        <v>0.0681279620853081</v>
      </c>
      <c r="AB174" s="3" t="n">
        <f aca="false">IFERROR(CN174/CM174,"-")</f>
        <v>345</v>
      </c>
      <c r="AC174" s="5" t="n">
        <f aca="false">IFERROR(CO174/BZ174,"-")</f>
        <v>0</v>
      </c>
      <c r="AD174" s="5" t="n">
        <f aca="false">IFERROR(CP174/CB174,"-")</f>
        <v>0</v>
      </c>
      <c r="AE174" s="3" t="str">
        <f aca="false">IFERROR(CP174/CO174,"-")</f>
        <v>-</v>
      </c>
      <c r="AF174" s="5" t="n">
        <f aca="false">IFERROR(CQ174/BZ174,"-")</f>
        <v>0</v>
      </c>
      <c r="AG174" s="5" t="n">
        <f aca="false">IFERROR(CR174/CB174,"-")</f>
        <v>0</v>
      </c>
      <c r="AH174" s="3" t="str">
        <f aca="false">IFERROR(CR174/CQ174,"-")</f>
        <v>-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</v>
      </c>
      <c r="AM174" s="5" t="n">
        <f aca="false">IFERROR(CV174/CB174,"-")</f>
        <v>0</v>
      </c>
      <c r="AN174" s="3" t="str">
        <f aca="false">IFERROR(CV174/CU174,"-")</f>
        <v>-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</v>
      </c>
      <c r="AS174" s="5" t="n">
        <f aca="false">IFERROR(CZ174/CB174,"-")</f>
        <v>0</v>
      </c>
      <c r="AT174" s="3" t="str">
        <f aca="false">IFERROR(CZ174/CY174,"-")</f>
        <v>-</v>
      </c>
      <c r="AU174" s="5" t="n">
        <f aca="false">IFERROR(DA174/BZ174,"-")</f>
        <v>0</v>
      </c>
      <c r="AV174" s="5" t="n">
        <f aca="false">IFERROR(DB174/CB174,"-")</f>
        <v>0</v>
      </c>
      <c r="AW174" s="3" t="str">
        <f aca="false">IFERROR(DB174/DA174,"-")</f>
        <v>-</v>
      </c>
      <c r="AX174" s="5" t="n">
        <f aca="false">IFERROR(DC174/BZ174,"-")</f>
        <v>0</v>
      </c>
      <c r="AY174" s="5" t="n">
        <f aca="false">IFERROR(DD174/CB174,"-")</f>
        <v>0</v>
      </c>
      <c r="AZ174" s="3" t="str">
        <f aca="false">IFERROR(DD174/DC174,"-")</f>
        <v>-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1</v>
      </c>
      <c r="BH174" s="5" t="n">
        <f aca="false">IFERROR(DJ174/CB174,"-")</f>
        <v>0.30608214849921</v>
      </c>
      <c r="BI174" s="3" t="n">
        <f aca="false">IFERROR(DJ174/DI174,"-")</f>
        <v>1550</v>
      </c>
      <c r="BJ174" s="5" t="n">
        <f aca="false">IFERROR(DK174/BZ174,"-")</f>
        <v>0</v>
      </c>
      <c r="BK174" s="5" t="n">
        <f aca="false">IFERROR(DL174/CB174,"-")</f>
        <v>0</v>
      </c>
      <c r="BL174" s="3" t="str">
        <f aca="false">IFERROR(DL174/DK174,"-")</f>
        <v>-</v>
      </c>
      <c r="BM174" s="5" t="n">
        <f aca="false">IFERROR(DM174/BZ174,"-")</f>
        <v>1</v>
      </c>
      <c r="BN174" s="5" t="n">
        <f aca="false">IFERROR(DN174/CB174,"-")</f>
        <v>0.625789889415482</v>
      </c>
      <c r="BO174" s="3" t="n">
        <f aca="false">IFERROR(DN174/DM174,"-")</f>
        <v>3169</v>
      </c>
      <c r="BP174" s="5" t="n">
        <f aca="false">IFERROR(DO174/BZ174,"-")</f>
        <v>1</v>
      </c>
      <c r="BQ174" s="3" t="n">
        <f aca="false">IFERROR(DP174/DO174,"-")</f>
        <v>1</v>
      </c>
      <c r="BR174" s="3" t="n">
        <f aca="false">IFERROR(DQ174/DO174,"-")</f>
        <v>640</v>
      </c>
      <c r="BS174" s="3" t="n">
        <f aca="false">IFERROR(DR174/DO174,"-")</f>
        <v>260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</v>
      </c>
      <c r="CA174" s="6" t="n">
        <v>1</v>
      </c>
      <c r="CB174" s="6" t="n">
        <v>5064</v>
      </c>
      <c r="CC174" s="6" t="n">
        <v>5064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10130</v>
      </c>
      <c r="CM174" s="6" t="n">
        <v>1</v>
      </c>
      <c r="CN174" s="6" t="n">
        <v>345</v>
      </c>
      <c r="CO174" s="6" t="n">
        <v>0</v>
      </c>
      <c r="CP174" s="6" t="n">
        <v>0</v>
      </c>
      <c r="CQ174" s="6" t="n">
        <v>0</v>
      </c>
      <c r="CR174" s="6" t="n">
        <v>0</v>
      </c>
      <c r="CS174" s="6" t="n">
        <v>0</v>
      </c>
      <c r="CT174" s="6" t="n">
        <v>0</v>
      </c>
      <c r="CU174" s="6" t="n">
        <v>0</v>
      </c>
      <c r="CV174" s="6" t="n">
        <v>0</v>
      </c>
      <c r="CW174" s="6" t="n">
        <v>0</v>
      </c>
      <c r="CX174" s="6" t="n">
        <v>0</v>
      </c>
      <c r="CY174" s="6" t="n">
        <v>0</v>
      </c>
      <c r="CZ174" s="6" t="n">
        <v>0</v>
      </c>
      <c r="DA174" s="6" t="n">
        <v>0</v>
      </c>
      <c r="DB174" s="6" t="n">
        <v>0</v>
      </c>
      <c r="DC174" s="6" t="n">
        <v>0</v>
      </c>
      <c r="DD174" s="6" t="n">
        <v>0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1</v>
      </c>
      <c r="DJ174" s="6" t="n">
        <v>1550</v>
      </c>
      <c r="DK174" s="6" t="n">
        <v>0</v>
      </c>
      <c r="DL174" s="6" t="n">
        <v>0</v>
      </c>
      <c r="DM174" s="6" t="n">
        <v>1</v>
      </c>
      <c r="DN174" s="6" t="n">
        <v>3169</v>
      </c>
      <c r="DO174" s="6" t="n">
        <v>1</v>
      </c>
      <c r="DP174" s="6" t="n">
        <v>1</v>
      </c>
      <c r="DQ174" s="6" t="n">
        <v>640</v>
      </c>
      <c r="DR174" s="6" t="n">
        <v>26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5</v>
      </c>
      <c r="B175" s="7" t="s">
        <v>247</v>
      </c>
      <c r="C175" s="7" t="s">
        <v>223</v>
      </c>
      <c r="D175" s="7" t="s">
        <v>221</v>
      </c>
      <c r="E175" s="7" t="s">
        <v>217</v>
      </c>
      <c r="F175" s="7" t="s">
        <v>218</v>
      </c>
      <c r="G175" s="4" t="n">
        <f aca="false">IFERROR(CA175/BZ175,"-")</f>
        <v>2</v>
      </c>
      <c r="H175" s="3" t="n">
        <f aca="false">IFERROR(CB175/BZ175,"-")</f>
        <v>958.666666666667</v>
      </c>
      <c r="I175" s="3" t="n">
        <f aca="false">IFERROR(CB175/CA175,"-")</f>
        <v>479.333333333333</v>
      </c>
      <c r="J175" s="3" t="n">
        <f aca="false">IFERROR(CC175/BZ175,"-")</f>
        <v>9586.66666666667</v>
      </c>
      <c r="K175" s="3" t="n">
        <f aca="false">IFERROR(CC175/CA175,"-")</f>
        <v>4793.33333333333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1</v>
      </c>
      <c r="S175" s="5" t="n">
        <f aca="false">IFERROR(CI175/CB175,"-")</f>
        <v>1</v>
      </c>
      <c r="T175" s="3" t="n">
        <f aca="false">IFERROR(CI175/CH175,"-")</f>
        <v>958.666666666667</v>
      </c>
      <c r="U175" s="5" t="n">
        <f aca="false">IFERROR(CJ175/BZ175,"-")</f>
        <v>1</v>
      </c>
      <c r="V175" s="5" t="n">
        <f aca="false">IFERROR(CK175/CB175,"-")</f>
        <v>1</v>
      </c>
      <c r="W175" s="3" t="n">
        <f aca="false">IFERROR(CK175/CJ175,"-")</f>
        <v>958.666666666667</v>
      </c>
      <c r="X175" s="3" t="n">
        <f aca="false">IFERROR(CL175/BZ175,"-")</f>
        <v>600</v>
      </c>
      <c r="Y175" s="3" t="n">
        <f aca="false">IFERROR(CL175/CA175,"-")</f>
        <v>300</v>
      </c>
      <c r="Z175" s="5" t="n">
        <f aca="false">IFERROR(CM175/BZ175,"-")</f>
        <v>1</v>
      </c>
      <c r="AA175" s="5" t="n">
        <f aca="false">IFERROR(CN175/CB175,"-")</f>
        <v>0.339360222531293</v>
      </c>
      <c r="AB175" s="3" t="n">
        <f aca="false">IFERROR(CN175/CM175,"-")</f>
        <v>325.333333333333</v>
      </c>
      <c r="AC175" s="5" t="n">
        <f aca="false">IFERROR(CO175/BZ175,"-")</f>
        <v>0.666666666666667</v>
      </c>
      <c r="AD175" s="5" t="n">
        <f aca="false">IFERROR(CP175/CB175,"-")</f>
        <v>0.168636995827538</v>
      </c>
      <c r="AE175" s="3" t="n">
        <f aca="false">IFERROR(CP175/CO175,"-")</f>
        <v>242.5</v>
      </c>
      <c r="AF175" s="5" t="n">
        <f aca="false">IFERROR(CQ175/BZ175,"-")</f>
        <v>0.666666666666667</v>
      </c>
      <c r="AG175" s="5" t="n">
        <f aca="false">IFERROR(CR175/CB175,"-")</f>
        <v>0.152990264255911</v>
      </c>
      <c r="AH175" s="3" t="n">
        <f aca="false">IFERROR(CR175/CQ175,"-")</f>
        <v>220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</v>
      </c>
      <c r="AM175" s="5" t="n">
        <f aca="false">IFERROR(CV175/CB175,"-")</f>
        <v>0</v>
      </c>
      <c r="AN175" s="3" t="str">
        <f aca="false">IFERROR(CV175/CU175,"-")</f>
        <v>-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666666666666667</v>
      </c>
      <c r="AS175" s="5" t="n">
        <f aca="false">IFERROR(CZ175/CB175,"-")</f>
        <v>0.126912378303199</v>
      </c>
      <c r="AT175" s="3" t="n">
        <f aca="false">IFERROR(CZ175/CY175,"-")</f>
        <v>182.5</v>
      </c>
      <c r="AU175" s="5" t="n">
        <f aca="false">IFERROR(DA175/BZ175,"-")</f>
        <v>0.666666666666667</v>
      </c>
      <c r="AV175" s="5" t="n">
        <f aca="false">IFERROR(DB175/CB175,"-")</f>
        <v>0.116133518776078</v>
      </c>
      <c r="AW175" s="3" t="n">
        <f aca="false">IFERROR(DB175/DA175,"-")</f>
        <v>167</v>
      </c>
      <c r="AX175" s="5" t="n">
        <f aca="false">IFERROR(DC175/BZ175,"-")</f>
        <v>0</v>
      </c>
      <c r="AY175" s="5" t="n">
        <f aca="false">IFERROR(DD175/CB175,"-")</f>
        <v>0</v>
      </c>
      <c r="AZ175" s="3" t="str">
        <f aca="false">IFERROR(DD175/DC175,"-")</f>
        <v>-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666666666666667</v>
      </c>
      <c r="BH175" s="5" t="n">
        <f aca="false">IFERROR(DJ175/CB175,"-")</f>
        <v>0.0959666203059805</v>
      </c>
      <c r="BI175" s="3" t="n">
        <f aca="false">IFERROR(DJ175/DI175,"-")</f>
        <v>138</v>
      </c>
      <c r="BJ175" s="5" t="n">
        <f aca="false">IFERROR(DK175/BZ175,"-")</f>
        <v>0.666666666666667</v>
      </c>
      <c r="BK175" s="5" t="n">
        <f aca="false">IFERROR(DL175/CB175,"-")</f>
        <v>0.0945757997218359</v>
      </c>
      <c r="BL175" s="3" t="n">
        <f aca="false">IFERROR(DL175/DK175,"-")</f>
        <v>136</v>
      </c>
      <c r="BM175" s="5" t="n">
        <f aca="false">IFERROR(DM175/BZ175,"-")</f>
        <v>0</v>
      </c>
      <c r="BN175" s="5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3</v>
      </c>
      <c r="CA175" s="6" t="n">
        <v>6</v>
      </c>
      <c r="CB175" s="6" t="n">
        <v>2876</v>
      </c>
      <c r="CC175" s="6" t="n">
        <v>2876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3</v>
      </c>
      <c r="CI175" s="6" t="n">
        <v>2876</v>
      </c>
      <c r="CJ175" s="6" t="n">
        <v>3</v>
      </c>
      <c r="CK175" s="6" t="n">
        <v>2876</v>
      </c>
      <c r="CL175" s="6" t="n">
        <v>1800</v>
      </c>
      <c r="CM175" s="6" t="n">
        <v>3</v>
      </c>
      <c r="CN175" s="6" t="n">
        <v>976</v>
      </c>
      <c r="CO175" s="6" t="n">
        <v>2</v>
      </c>
      <c r="CP175" s="6" t="n">
        <v>485</v>
      </c>
      <c r="CQ175" s="6" t="n">
        <v>2</v>
      </c>
      <c r="CR175" s="6" t="n">
        <v>440</v>
      </c>
      <c r="CS175" s="6" t="n">
        <v>0</v>
      </c>
      <c r="CT175" s="6" t="n">
        <v>0</v>
      </c>
      <c r="CU175" s="6" t="n">
        <v>0</v>
      </c>
      <c r="CV175" s="6" t="n">
        <v>0</v>
      </c>
      <c r="CW175" s="6" t="n">
        <v>0</v>
      </c>
      <c r="CX175" s="6" t="n">
        <v>0</v>
      </c>
      <c r="CY175" s="6" t="n">
        <v>2</v>
      </c>
      <c r="CZ175" s="6" t="n">
        <v>365</v>
      </c>
      <c r="DA175" s="6" t="n">
        <v>2</v>
      </c>
      <c r="DB175" s="6" t="n">
        <v>334</v>
      </c>
      <c r="DC175" s="6" t="n">
        <v>0</v>
      </c>
      <c r="DD175" s="6" t="n">
        <v>0</v>
      </c>
      <c r="DE175" s="6" t="n">
        <v>0</v>
      </c>
      <c r="DF175" s="6" t="n">
        <v>0</v>
      </c>
      <c r="DG175" s="6" t="n">
        <v>0</v>
      </c>
      <c r="DH175" s="6" t="n">
        <v>0</v>
      </c>
      <c r="DI175" s="6" t="n">
        <v>2</v>
      </c>
      <c r="DJ175" s="6" t="n">
        <v>276</v>
      </c>
      <c r="DK175" s="6" t="n">
        <v>2</v>
      </c>
      <c r="DL175" s="6" t="n">
        <v>272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5</v>
      </c>
      <c r="B176" s="7" t="s">
        <v>247</v>
      </c>
      <c r="C176" s="7" t="s">
        <v>223</v>
      </c>
      <c r="D176" s="7" t="s">
        <v>221</v>
      </c>
      <c r="E176" s="7" t="s">
        <v>217</v>
      </c>
      <c r="F176" s="7" t="s">
        <v>219</v>
      </c>
      <c r="G176" s="4" t="n">
        <f aca="false">IFERROR(CA176/BZ176,"-")</f>
        <v>1.50925925925926</v>
      </c>
      <c r="H176" s="3" t="n">
        <f aca="false">IFERROR(CB176/BZ176,"-")</f>
        <v>1086.17592592593</v>
      </c>
      <c r="I176" s="3" t="n">
        <f aca="false">IFERROR(CB176/CA176,"-")</f>
        <v>719.674846625767</v>
      </c>
      <c r="J176" s="3" t="n">
        <f aca="false">IFERROR(CC176/BZ176,"-")</f>
        <v>10861.7592592593</v>
      </c>
      <c r="K176" s="3" t="n">
        <f aca="false">IFERROR(CC176/CA176,"-")</f>
        <v>7196.74846625767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2177.2037037037</v>
      </c>
      <c r="Y176" s="3" t="n">
        <f aca="false">IFERROR(CL176/CA176,"-")</f>
        <v>1442.56441717791</v>
      </c>
      <c r="Z176" s="5" t="n">
        <f aca="false">IFERROR(CM176/BZ176,"-")</f>
        <v>0.675925925925926</v>
      </c>
      <c r="AA176" s="5" t="n">
        <f aca="false">IFERROR(CN176/CB176,"-")</f>
        <v>0.256506431841237</v>
      </c>
      <c r="AB176" s="3" t="n">
        <f aca="false">IFERROR(CN176/CM176,"-")</f>
        <v>412.191780821918</v>
      </c>
      <c r="AC176" s="5" t="n">
        <f aca="false">IFERROR(CO176/BZ176,"-")</f>
        <v>0.472222222222222</v>
      </c>
      <c r="AD176" s="5" t="n">
        <f aca="false">IFERROR(CP176/CB176,"-")</f>
        <v>0.13870442514087</v>
      </c>
      <c r="AE176" s="3" t="n">
        <f aca="false">IFERROR(CP176/CO176,"-")</f>
        <v>319.039215686275</v>
      </c>
      <c r="AF176" s="5" t="n">
        <f aca="false">IFERROR(CQ176/BZ176,"-")</f>
        <v>0.287037037037037</v>
      </c>
      <c r="AG176" s="5" t="n">
        <f aca="false">IFERROR(CR176/CB176,"-")</f>
        <v>0.050252755590033</v>
      </c>
      <c r="AH176" s="3" t="n">
        <f aca="false">IFERROR(CR176/CQ176,"-")</f>
        <v>190.161290322581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12037037037037</v>
      </c>
      <c r="AM176" s="5" t="n">
        <f aca="false">IFERROR(CV176/CB176,"-")</f>
        <v>0.0336893791504343</v>
      </c>
      <c r="AN176" s="3" t="n">
        <f aca="false">IFERROR(CV176/CU176,"-")</f>
        <v>304</v>
      </c>
      <c r="AO176" s="5" t="n">
        <f aca="false">IFERROR(CW176/BZ176,"-")</f>
        <v>0.0185185185185185</v>
      </c>
      <c r="AP176" s="5" t="n">
        <f aca="false">IFERROR(CX176/CB176,"-")</f>
        <v>0.259575302411621</v>
      </c>
      <c r="AQ176" s="3" t="n">
        <f aca="false">IFERROR(CX176/CW176,"-")</f>
        <v>15225</v>
      </c>
      <c r="AR176" s="5" t="n">
        <f aca="false">IFERROR(CY176/BZ176,"-")</f>
        <v>0.268518518518519</v>
      </c>
      <c r="AS176" s="5" t="n">
        <f aca="false">IFERROR(CZ176/CB176,"-")</f>
        <v>0.101664862284433</v>
      </c>
      <c r="AT176" s="3" t="n">
        <f aca="false">IFERROR(CZ176/CY176,"-")</f>
        <v>411.241379310345</v>
      </c>
      <c r="AU176" s="5" t="n">
        <f aca="false">IFERROR(DA176/BZ176,"-")</f>
        <v>0.287037037037037</v>
      </c>
      <c r="AV176" s="5" t="n">
        <f aca="false">IFERROR(DB176/CB176,"-")</f>
        <v>0.103352741098144</v>
      </c>
      <c r="AW176" s="3" t="n">
        <f aca="false">IFERROR(DB176/DA176,"-")</f>
        <v>391.096774193548</v>
      </c>
      <c r="AX176" s="5" t="n">
        <f aca="false">IFERROR(DC176/BZ176,"-")</f>
        <v>0.0185185185185185</v>
      </c>
      <c r="AY176" s="5" t="n">
        <f aca="false">IFERROR(DD176/CB176,"-")</f>
        <v>0.00369969396540701</v>
      </c>
      <c r="AZ176" s="3" t="n">
        <f aca="false">IFERROR(DD176/DC176,"-")</f>
        <v>217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.555555555555556</v>
      </c>
      <c r="BH176" s="5" t="n">
        <f aca="false">IFERROR(DJ176/CB176,"-")</f>
        <v>0.0525544085178208</v>
      </c>
      <c r="BI176" s="3" t="n">
        <f aca="false">IFERROR(DJ176/DI176,"-")</f>
        <v>102.75</v>
      </c>
      <c r="BJ176" s="5" t="n">
        <f aca="false">IFERROR(DK176/BZ176,"-")</f>
        <v>0.546296296296296</v>
      </c>
      <c r="BK176" s="5" t="n">
        <f aca="false">IFERROR(DL176/CB176,"-")</f>
        <v>0.0476697895266267</v>
      </c>
      <c r="BL176" s="3" t="n">
        <f aca="false">IFERROR(DL176/DK176,"-")</f>
        <v>94.7796610169492</v>
      </c>
      <c r="BM176" s="5" t="n">
        <f aca="false">IFERROR(DM176/BZ176,"-")</f>
        <v>0</v>
      </c>
      <c r="BN176" s="5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08</v>
      </c>
      <c r="CA176" s="6" t="n">
        <v>163</v>
      </c>
      <c r="CB176" s="6" t="n">
        <v>117307</v>
      </c>
      <c r="CC176" s="6" t="n">
        <v>117307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235138</v>
      </c>
      <c r="CM176" s="6" t="n">
        <v>73</v>
      </c>
      <c r="CN176" s="6" t="n">
        <v>30090</v>
      </c>
      <c r="CO176" s="6" t="n">
        <v>51</v>
      </c>
      <c r="CP176" s="6" t="n">
        <v>16271</v>
      </c>
      <c r="CQ176" s="6" t="n">
        <v>31</v>
      </c>
      <c r="CR176" s="6" t="n">
        <v>5895</v>
      </c>
      <c r="CS176" s="6" t="n">
        <v>0</v>
      </c>
      <c r="CT176" s="6" t="n">
        <v>0</v>
      </c>
      <c r="CU176" s="6" t="n">
        <v>13</v>
      </c>
      <c r="CV176" s="6" t="n">
        <v>3952</v>
      </c>
      <c r="CW176" s="6" t="n">
        <v>2</v>
      </c>
      <c r="CX176" s="6" t="n">
        <v>30450</v>
      </c>
      <c r="CY176" s="6" t="n">
        <v>29</v>
      </c>
      <c r="CZ176" s="6" t="n">
        <v>11926</v>
      </c>
      <c r="DA176" s="6" t="n">
        <v>31</v>
      </c>
      <c r="DB176" s="6" t="n">
        <v>12124</v>
      </c>
      <c r="DC176" s="6" t="n">
        <v>2</v>
      </c>
      <c r="DD176" s="6" t="n">
        <v>434</v>
      </c>
      <c r="DE176" s="6" t="n">
        <v>0</v>
      </c>
      <c r="DF176" s="6" t="n">
        <v>0</v>
      </c>
      <c r="DG176" s="6" t="n">
        <v>0</v>
      </c>
      <c r="DH176" s="6" t="n">
        <v>0</v>
      </c>
      <c r="DI176" s="6" t="n">
        <v>60</v>
      </c>
      <c r="DJ176" s="6" t="n">
        <v>6165</v>
      </c>
      <c r="DK176" s="6" t="n">
        <v>59</v>
      </c>
      <c r="DL176" s="6" t="n">
        <v>5592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5</v>
      </c>
      <c r="B177" s="7" t="s">
        <v>247</v>
      </c>
      <c r="C177" s="7" t="s">
        <v>223</v>
      </c>
      <c r="D177" s="7" t="s">
        <v>221</v>
      </c>
      <c r="E177" s="7" t="s">
        <v>220</v>
      </c>
      <c r="F177" s="7" t="s">
        <v>219</v>
      </c>
      <c r="G177" s="4" t="n">
        <f aca="false">IFERROR(CA177/BZ177,"-")</f>
        <v>1.5</v>
      </c>
      <c r="H177" s="3" t="n">
        <f aca="false">IFERROR(CB177/BZ177,"-")</f>
        <v>981.166666666667</v>
      </c>
      <c r="I177" s="3" t="n">
        <f aca="false">IFERROR(CB177/CA177,"-")</f>
        <v>654.111111111111</v>
      </c>
      <c r="J177" s="3" t="n">
        <f aca="false">IFERROR(CC177/BZ177,"-")</f>
        <v>9811.66666666667</v>
      </c>
      <c r="K177" s="3" t="n">
        <f aca="false">IFERROR(CC177/CA177,"-")</f>
        <v>6541.11111111111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2064.16666666667</v>
      </c>
      <c r="Y177" s="3" t="n">
        <f aca="false">IFERROR(CL177/CA177,"-")</f>
        <v>1376.11111111111</v>
      </c>
      <c r="Z177" s="5" t="n">
        <f aca="false">IFERROR(CM177/BZ177,"-")</f>
        <v>0.5</v>
      </c>
      <c r="AA177" s="5" t="n">
        <f aca="false">IFERROR(CN177/CB177,"-")</f>
        <v>0.130456939018176</v>
      </c>
      <c r="AB177" s="3" t="n">
        <f aca="false">IFERROR(CN177/CM177,"-")</f>
        <v>256</v>
      </c>
      <c r="AC177" s="5" t="n">
        <f aca="false">IFERROR(CO177/BZ177,"-")</f>
        <v>0.75</v>
      </c>
      <c r="AD177" s="5" t="n">
        <f aca="false">IFERROR(CP177/CB177,"-")</f>
        <v>0.0470528282656701</v>
      </c>
      <c r="AE177" s="3" t="n">
        <f aca="false">IFERROR(CP177/CO177,"-")</f>
        <v>61.5555555555556</v>
      </c>
      <c r="AF177" s="5" t="n">
        <f aca="false">IFERROR(CQ177/BZ177,"-")</f>
        <v>1</v>
      </c>
      <c r="AG177" s="5" t="n">
        <f aca="false">IFERROR(CR177/CB177,"-")</f>
        <v>0.180057754374045</v>
      </c>
      <c r="AH177" s="3" t="n">
        <f aca="false">IFERROR(CR177/CQ177,"-")</f>
        <v>176.666666666667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</v>
      </c>
      <c r="AM177" s="5" t="n">
        <f aca="false">IFERROR(CV177/CB177,"-")</f>
        <v>0</v>
      </c>
      <c r="AN177" s="3" t="str">
        <f aca="false">IFERROR(CV177/CU177,"-")</f>
        <v>-</v>
      </c>
      <c r="AO177" s="5" t="n">
        <f aca="false">IFERROR(CW177/BZ177,"-")</f>
        <v>0</v>
      </c>
      <c r="AP177" s="5" t="n">
        <f aca="false">IFERROR(CX177/CB177,"-")</f>
        <v>0</v>
      </c>
      <c r="AQ177" s="3" t="str">
        <f aca="false">IFERROR(CX177/CW177,"-")</f>
        <v>-</v>
      </c>
      <c r="AR177" s="5" t="n">
        <f aca="false">IFERROR(CY177/BZ177,"-")</f>
        <v>0.583333333333333</v>
      </c>
      <c r="AS177" s="5" t="n">
        <f aca="false">IFERROR(CZ177/CB177,"-")</f>
        <v>0.189060642092747</v>
      </c>
      <c r="AT177" s="3" t="n">
        <f aca="false">IFERROR(CZ177/CY177,"-")</f>
        <v>318</v>
      </c>
      <c r="AU177" s="5" t="n">
        <f aca="false">IFERROR(DA177/BZ177,"-")</f>
        <v>0.25</v>
      </c>
      <c r="AV177" s="5" t="n">
        <f aca="false">IFERROR(DB177/CB177,"-")</f>
        <v>0.0246305418719212</v>
      </c>
      <c r="AW177" s="3" t="n">
        <f aca="false">IFERROR(DB177/DA177,"-")</f>
        <v>96.6666666666667</v>
      </c>
      <c r="AX177" s="5" t="n">
        <f aca="false">IFERROR(DC177/BZ177,"-")</f>
        <v>0.0833333333333333</v>
      </c>
      <c r="AY177" s="5" t="n">
        <f aca="false">IFERROR(DD177/CB177,"-")</f>
        <v>0.016986580601325</v>
      </c>
      <c r="AZ177" s="3" t="n">
        <f aca="false">IFERROR(DD177/DC177,"-")</f>
        <v>200</v>
      </c>
      <c r="BA177" s="5" t="n">
        <f aca="false">IFERROR(DE177/BZ177,"-")</f>
        <v>0.5</v>
      </c>
      <c r="BB177" s="5" t="n">
        <f aca="false">IFERROR(DF177/CB177,"-")</f>
        <v>0.411754713776117</v>
      </c>
      <c r="BC177" s="3" t="n">
        <f aca="false">IFERROR(DF177/DE177,"-")</f>
        <v>808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</v>
      </c>
      <c r="BH177" s="5" t="n">
        <f aca="false">IFERROR(DJ177/CB177,"-")</f>
        <v>0</v>
      </c>
      <c r="BI177" s="3" t="str">
        <f aca="false">IFERROR(DJ177/DI177,"-")</f>
        <v>-</v>
      </c>
      <c r="BJ177" s="5" t="n">
        <f aca="false">IFERROR(DK177/BZ177,"-")</f>
        <v>0</v>
      </c>
      <c r="BK177" s="5" t="n">
        <f aca="false">IFERROR(DL177/CB177,"-")</f>
        <v>0</v>
      </c>
      <c r="BL177" s="3" t="str">
        <f aca="false">IFERROR(DL177/DK177,"-")</f>
        <v>-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12</v>
      </c>
      <c r="CA177" s="6" t="n">
        <v>18</v>
      </c>
      <c r="CB177" s="6" t="n">
        <v>11774</v>
      </c>
      <c r="CC177" s="6" t="n">
        <v>11774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24770</v>
      </c>
      <c r="CM177" s="6" t="n">
        <v>6</v>
      </c>
      <c r="CN177" s="6" t="n">
        <v>1536</v>
      </c>
      <c r="CO177" s="6" t="n">
        <v>9</v>
      </c>
      <c r="CP177" s="6" t="n">
        <v>554</v>
      </c>
      <c r="CQ177" s="6" t="n">
        <v>12</v>
      </c>
      <c r="CR177" s="6" t="n">
        <v>2120</v>
      </c>
      <c r="CS177" s="6" t="n">
        <v>0</v>
      </c>
      <c r="CT177" s="6" t="n">
        <v>0</v>
      </c>
      <c r="CU177" s="6" t="n">
        <v>0</v>
      </c>
      <c r="CV177" s="6" t="n">
        <v>0</v>
      </c>
      <c r="CW177" s="6" t="n">
        <v>0</v>
      </c>
      <c r="CX177" s="6" t="n">
        <v>0</v>
      </c>
      <c r="CY177" s="6" t="n">
        <v>7</v>
      </c>
      <c r="CZ177" s="6" t="n">
        <v>2226</v>
      </c>
      <c r="DA177" s="6" t="n">
        <v>3</v>
      </c>
      <c r="DB177" s="6" t="n">
        <v>290</v>
      </c>
      <c r="DC177" s="6" t="n">
        <v>1</v>
      </c>
      <c r="DD177" s="6" t="n">
        <v>200</v>
      </c>
      <c r="DE177" s="6" t="n">
        <v>6</v>
      </c>
      <c r="DF177" s="6" t="n">
        <v>4848</v>
      </c>
      <c r="DG177" s="6" t="n">
        <v>0</v>
      </c>
      <c r="DH177" s="6" t="n">
        <v>0</v>
      </c>
      <c r="DI177" s="6" t="n">
        <v>0</v>
      </c>
      <c r="DJ177" s="6" t="n">
        <v>0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5</v>
      </c>
      <c r="B178" s="7" t="s">
        <v>247</v>
      </c>
      <c r="C178" s="7" t="s">
        <v>227</v>
      </c>
      <c r="D178" s="7" t="s">
        <v>216</v>
      </c>
      <c r="E178" s="7" t="s">
        <v>217</v>
      </c>
      <c r="F178" s="7" t="s">
        <v>219</v>
      </c>
      <c r="G178" s="4" t="n">
        <f aca="false">IFERROR(CA178/BZ178,"-")</f>
        <v>1</v>
      </c>
      <c r="H178" s="3" t="n">
        <f aca="false">IFERROR(CB178/BZ178,"-")</f>
        <v>825</v>
      </c>
      <c r="I178" s="3" t="n">
        <f aca="false">IFERROR(CB178/CA178,"-")</f>
        <v>825</v>
      </c>
      <c r="J178" s="3" t="n">
        <f aca="false">IFERROR(CC178/BZ178,"-")</f>
        <v>8250</v>
      </c>
      <c r="K178" s="3" t="n">
        <f aca="false">IFERROR(CC178/CA178,"-")</f>
        <v>8250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830</v>
      </c>
      <c r="Y178" s="3" t="n">
        <f aca="false">IFERROR(CL178/CA178,"-")</f>
        <v>830</v>
      </c>
      <c r="Z178" s="5" t="n">
        <f aca="false">IFERROR(CM178/BZ178,"-")</f>
        <v>0</v>
      </c>
      <c r="AA178" s="5" t="n">
        <f aca="false">IFERROR(CN178/CB178,"-")</f>
        <v>0</v>
      </c>
      <c r="AB178" s="3" t="str">
        <f aca="false">IFERROR(CN178/CM178,"-")</f>
        <v>-</v>
      </c>
      <c r="AC178" s="5" t="n">
        <f aca="false">IFERROR(CO178/BZ178,"-")</f>
        <v>1</v>
      </c>
      <c r="AD178" s="5" t="n">
        <f aca="false">IFERROR(CP178/CB178,"-")</f>
        <v>0.151515151515152</v>
      </c>
      <c r="AE178" s="3" t="n">
        <f aca="false">IFERROR(CP178/CO178,"-")</f>
        <v>125</v>
      </c>
      <c r="AF178" s="5" t="n">
        <f aca="false">IFERROR(CQ178/BZ178,"-")</f>
        <v>1</v>
      </c>
      <c r="AG178" s="5" t="n">
        <f aca="false">IFERROR(CR178/CB178,"-")</f>
        <v>0.848484848484849</v>
      </c>
      <c r="AH178" s="3" t="n">
        <f aca="false">IFERROR(CR178/CQ178,"-")</f>
        <v>700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</v>
      </c>
      <c r="AM178" s="5" t="n">
        <f aca="false">IFERROR(CV178/CB178,"-")</f>
        <v>0</v>
      </c>
      <c r="AN178" s="3" t="str">
        <f aca="false">IFERROR(CV178/CU178,"-")</f>
        <v>-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</v>
      </c>
      <c r="AS178" s="5" t="n">
        <f aca="false">IFERROR(CZ178/CB178,"-")</f>
        <v>0</v>
      </c>
      <c r="AT178" s="3" t="str">
        <f aca="false">IFERROR(CZ178/CY178,"-")</f>
        <v>-</v>
      </c>
      <c r="AU178" s="5" t="n">
        <f aca="false">IFERROR(DA178/BZ178,"-")</f>
        <v>0</v>
      </c>
      <c r="AV178" s="5" t="n">
        <f aca="false">IFERROR(DB178/CB178,"-")</f>
        <v>0</v>
      </c>
      <c r="AW178" s="3" t="str">
        <f aca="false">IFERROR(DB178/DA178,"-")</f>
        <v>-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</v>
      </c>
      <c r="BH178" s="5" t="n">
        <f aca="false">IFERROR(DJ178/CB178,"-")</f>
        <v>0</v>
      </c>
      <c r="BI178" s="3" t="str">
        <f aca="false">IFERROR(DJ178/DI178,"-")</f>
        <v>-</v>
      </c>
      <c r="BJ178" s="5" t="n">
        <f aca="false">IFERROR(DK178/BZ178,"-")</f>
        <v>0</v>
      </c>
      <c r="BK178" s="5" t="n">
        <f aca="false">IFERROR(DL178/CB178,"-")</f>
        <v>0</v>
      </c>
      <c r="BL178" s="3" t="str">
        <f aca="false">IFERROR(DL178/DK178,"-")</f>
        <v>-</v>
      </c>
      <c r="BM178" s="5" t="n">
        <f aca="false">IFERROR(DM178/BZ178,"-")</f>
        <v>0</v>
      </c>
      <c r="BN178" s="5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1</v>
      </c>
      <c r="CA178" s="6" t="n">
        <v>1</v>
      </c>
      <c r="CB178" s="6" t="n">
        <v>825</v>
      </c>
      <c r="CC178" s="6" t="n">
        <v>825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830</v>
      </c>
      <c r="CM178" s="6" t="n">
        <v>0</v>
      </c>
      <c r="CN178" s="6" t="n">
        <v>0</v>
      </c>
      <c r="CO178" s="6" t="n">
        <v>1</v>
      </c>
      <c r="CP178" s="6" t="n">
        <v>125</v>
      </c>
      <c r="CQ178" s="6" t="n">
        <v>1</v>
      </c>
      <c r="CR178" s="6" t="n">
        <v>700</v>
      </c>
      <c r="CS178" s="6" t="n">
        <v>0</v>
      </c>
      <c r="CT178" s="6" t="n">
        <v>0</v>
      </c>
      <c r="CU178" s="6" t="n">
        <v>0</v>
      </c>
      <c r="CV178" s="6" t="n">
        <v>0</v>
      </c>
      <c r="CW178" s="6" t="n">
        <v>0</v>
      </c>
      <c r="CX178" s="6" t="n">
        <v>0</v>
      </c>
      <c r="CY178" s="6" t="n">
        <v>0</v>
      </c>
      <c r="CZ178" s="6" t="n">
        <v>0</v>
      </c>
      <c r="DA178" s="6" t="n">
        <v>0</v>
      </c>
      <c r="DB178" s="6" t="n">
        <v>0</v>
      </c>
      <c r="DC178" s="6" t="n">
        <v>0</v>
      </c>
      <c r="DD178" s="6" t="n">
        <v>0</v>
      </c>
      <c r="DE178" s="6" t="n">
        <v>0</v>
      </c>
      <c r="DF178" s="6" t="n">
        <v>0</v>
      </c>
      <c r="DG178" s="6" t="n">
        <v>0</v>
      </c>
      <c r="DH178" s="6" t="n">
        <v>0</v>
      </c>
      <c r="DI178" s="6" t="n">
        <v>0</v>
      </c>
      <c r="DJ178" s="6" t="n">
        <v>0</v>
      </c>
      <c r="DK178" s="6" t="n">
        <v>0</v>
      </c>
      <c r="DL178" s="6" t="n">
        <v>0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5</v>
      </c>
      <c r="B179" s="7" t="s">
        <v>247</v>
      </c>
      <c r="C179" s="7" t="s">
        <v>227</v>
      </c>
      <c r="D179" s="7" t="s">
        <v>216</v>
      </c>
      <c r="E179" s="7" t="s">
        <v>220</v>
      </c>
      <c r="F179" s="7" t="s">
        <v>219</v>
      </c>
      <c r="G179" s="4" t="n">
        <f aca="false">IFERROR(CA179/BZ179,"-")</f>
        <v>2</v>
      </c>
      <c r="H179" s="3" t="n">
        <f aca="false">IFERROR(CB179/BZ179,"-")</f>
        <v>1039</v>
      </c>
      <c r="I179" s="3" t="n">
        <f aca="false">IFERROR(CB179/CA179,"-")</f>
        <v>519.5</v>
      </c>
      <c r="J179" s="3" t="n">
        <f aca="false">IFERROR(CC179/BZ179,"-")</f>
        <v>10390</v>
      </c>
      <c r="K179" s="3" t="n">
        <f aca="false">IFERROR(CC179/CA179,"-")</f>
        <v>5195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1040</v>
      </c>
      <c r="Y179" s="3" t="n">
        <f aca="false">IFERROR(CL179/CA179,"-")</f>
        <v>520</v>
      </c>
      <c r="Z179" s="5" t="n">
        <f aca="false">IFERROR(CM179/BZ179,"-")</f>
        <v>0</v>
      </c>
      <c r="AA179" s="5" t="n">
        <f aca="false">IFERROR(CN179/CB179,"-")</f>
        <v>0</v>
      </c>
      <c r="AB179" s="3" t="str">
        <f aca="false">IFERROR(CN179/CM179,"-")</f>
        <v>-</v>
      </c>
      <c r="AC179" s="5" t="n">
        <f aca="false">IFERROR(CO179/BZ179,"-")</f>
        <v>1</v>
      </c>
      <c r="AD179" s="5" t="n">
        <f aca="false">IFERROR(CP179/CB179,"-")</f>
        <v>0.080846968238691</v>
      </c>
      <c r="AE179" s="3" t="n">
        <f aca="false">IFERROR(CP179/CO179,"-")</f>
        <v>84</v>
      </c>
      <c r="AF179" s="5" t="n">
        <f aca="false">IFERROR(CQ179/BZ179,"-")</f>
        <v>1</v>
      </c>
      <c r="AG179" s="5" t="n">
        <f aca="false">IFERROR(CR179/CB179,"-")</f>
        <v>0.182868142444658</v>
      </c>
      <c r="AH179" s="3" t="n">
        <f aca="false">IFERROR(CR179/CQ179,"-")</f>
        <v>190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</v>
      </c>
      <c r="AM179" s="5" t="n">
        <f aca="false">IFERROR(CV179/CB179,"-")</f>
        <v>0</v>
      </c>
      <c r="AN179" s="3" t="str">
        <f aca="false">IFERROR(CV179/CU179,"-")</f>
        <v>-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1</v>
      </c>
      <c r="AS179" s="5" t="n">
        <f aca="false">IFERROR(CZ179/CB179,"-")</f>
        <v>0.537054860442733</v>
      </c>
      <c r="AT179" s="3" t="n">
        <f aca="false">IFERROR(CZ179/CY179,"-")</f>
        <v>558</v>
      </c>
      <c r="AU179" s="5" t="n">
        <f aca="false">IFERROR(DA179/BZ179,"-")</f>
        <v>1</v>
      </c>
      <c r="AV179" s="5" t="n">
        <f aca="false">IFERROR(DB179/CB179,"-")</f>
        <v>0.156881616939365</v>
      </c>
      <c r="AW179" s="3" t="n">
        <f aca="false">IFERROR(DB179/DA179,"-")</f>
        <v>163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1</v>
      </c>
      <c r="BB179" s="5" t="n">
        <f aca="false">IFERROR(DF179/CB179,"-")</f>
        <v>0.0423484119345525</v>
      </c>
      <c r="BC179" s="3" t="n">
        <f aca="false">IFERROR(DF179/DE179,"-")</f>
        <v>44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</v>
      </c>
      <c r="BH179" s="5" t="n">
        <f aca="false">IFERROR(DJ179/CB179,"-")</f>
        <v>0</v>
      </c>
      <c r="BI179" s="3" t="str">
        <f aca="false">IFERROR(DJ179/DI179,"-")</f>
        <v>-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5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1</v>
      </c>
      <c r="CA179" s="6" t="n">
        <v>2</v>
      </c>
      <c r="CB179" s="6" t="n">
        <v>1039</v>
      </c>
      <c r="CC179" s="6" t="n">
        <v>1039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1040</v>
      </c>
      <c r="CM179" s="6" t="n">
        <v>0</v>
      </c>
      <c r="CN179" s="6" t="n">
        <v>0</v>
      </c>
      <c r="CO179" s="6" t="n">
        <v>1</v>
      </c>
      <c r="CP179" s="6" t="n">
        <v>84</v>
      </c>
      <c r="CQ179" s="6" t="n">
        <v>1</v>
      </c>
      <c r="CR179" s="6" t="n">
        <v>19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0</v>
      </c>
      <c r="CX179" s="6" t="n">
        <v>0</v>
      </c>
      <c r="CY179" s="6" t="n">
        <v>1</v>
      </c>
      <c r="CZ179" s="6" t="n">
        <v>558</v>
      </c>
      <c r="DA179" s="6" t="n">
        <v>1</v>
      </c>
      <c r="DB179" s="6" t="n">
        <v>163</v>
      </c>
      <c r="DC179" s="6" t="n">
        <v>0</v>
      </c>
      <c r="DD179" s="6" t="n">
        <v>0</v>
      </c>
      <c r="DE179" s="6" t="n">
        <v>1</v>
      </c>
      <c r="DF179" s="6" t="n">
        <v>44</v>
      </c>
      <c r="DG179" s="6" t="n">
        <v>0</v>
      </c>
      <c r="DH179" s="6" t="n">
        <v>0</v>
      </c>
      <c r="DI179" s="6" t="n">
        <v>0</v>
      </c>
      <c r="DJ179" s="6" t="n">
        <v>0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5</v>
      </c>
      <c r="B180" s="7" t="s">
        <v>247</v>
      </c>
      <c r="C180" s="7" t="s">
        <v>227</v>
      </c>
      <c r="D180" s="7" t="s">
        <v>221</v>
      </c>
      <c r="E180" s="7" t="s">
        <v>217</v>
      </c>
      <c r="F180" s="7" t="s">
        <v>218</v>
      </c>
      <c r="G180" s="4" t="n">
        <f aca="false">IFERROR(CA180/BZ180,"-")</f>
        <v>1</v>
      </c>
      <c r="H180" s="3" t="n">
        <f aca="false">IFERROR(CB180/BZ180,"-")</f>
        <v>1181</v>
      </c>
      <c r="I180" s="3" t="n">
        <f aca="false">IFERROR(CB180/CA180,"-")</f>
        <v>1181</v>
      </c>
      <c r="J180" s="3" t="n">
        <f aca="false">IFERROR(CC180/BZ180,"-")</f>
        <v>11810</v>
      </c>
      <c r="K180" s="3" t="n">
        <f aca="false">IFERROR(CC180/CA180,"-")</f>
        <v>11810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1</v>
      </c>
      <c r="S180" s="5" t="n">
        <f aca="false">IFERROR(CI180/CB180,"-")</f>
        <v>1</v>
      </c>
      <c r="T180" s="3" t="n">
        <f aca="false">IFERROR(CI180/CH180,"-")</f>
        <v>1181</v>
      </c>
      <c r="U180" s="5" t="n">
        <f aca="false">IFERROR(CJ180/BZ180,"-")</f>
        <v>1</v>
      </c>
      <c r="V180" s="5" t="n">
        <f aca="false">IFERROR(CK180/CB180,"-")</f>
        <v>1</v>
      </c>
      <c r="W180" s="3" t="n">
        <f aca="false">IFERROR(CK180/CJ180,"-")</f>
        <v>1181</v>
      </c>
      <c r="X180" s="3" t="n">
        <f aca="false">IFERROR(CL180/BZ180,"-")</f>
        <v>1180</v>
      </c>
      <c r="Y180" s="3" t="n">
        <f aca="false">IFERROR(CL180/CA180,"-")</f>
        <v>1180</v>
      </c>
      <c r="Z180" s="5" t="n">
        <f aca="false">IFERROR(CM180/BZ180,"-")</f>
        <v>0</v>
      </c>
      <c r="AA180" s="5" t="n">
        <f aca="false">IFERROR(CN180/CB180,"-")</f>
        <v>0</v>
      </c>
      <c r="AB180" s="3" t="str">
        <f aca="false">IFERROR(CN180/CM180,"-")</f>
        <v>-</v>
      </c>
      <c r="AC180" s="5" t="n">
        <f aca="false">IFERROR(CO180/BZ180,"-")</f>
        <v>1</v>
      </c>
      <c r="AD180" s="5" t="n">
        <f aca="false">IFERROR(CP180/CB180,"-")</f>
        <v>0.107535986452159</v>
      </c>
      <c r="AE180" s="3" t="n">
        <f aca="false">IFERROR(CP180/CO180,"-")</f>
        <v>127</v>
      </c>
      <c r="AF180" s="5" t="n">
        <f aca="false">IFERROR(CQ180/BZ180,"-")</f>
        <v>1</v>
      </c>
      <c r="AG180" s="5" t="n">
        <f aca="false">IFERROR(CR180/CB180,"-")</f>
        <v>0.228619813717189</v>
      </c>
      <c r="AH180" s="3" t="n">
        <f aca="false">IFERROR(CR180/CQ180,"-")</f>
        <v>270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</v>
      </c>
      <c r="AM180" s="5" t="n">
        <f aca="false">IFERROR(CV180/CB180,"-")</f>
        <v>0</v>
      </c>
      <c r="AN180" s="3" t="str">
        <f aca="false">IFERROR(CV180/CU180,"-")</f>
        <v>-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</v>
      </c>
      <c r="AS180" s="5" t="n">
        <f aca="false">IFERROR(CZ180/CB180,"-")</f>
        <v>0</v>
      </c>
      <c r="AT180" s="3" t="str">
        <f aca="false">IFERROR(CZ180/CY180,"-")</f>
        <v>-</v>
      </c>
      <c r="AU180" s="5" t="n">
        <f aca="false">IFERROR(DA180/BZ180,"-")</f>
        <v>1</v>
      </c>
      <c r="AV180" s="5" t="n">
        <f aca="false">IFERROR(DB180/CB180,"-")</f>
        <v>0.628281117696867</v>
      </c>
      <c r="AW180" s="3" t="n">
        <f aca="false">IFERROR(DB180/DA180,"-")</f>
        <v>742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1</v>
      </c>
      <c r="BH180" s="5" t="n">
        <f aca="false">IFERROR(DJ180/CB180,"-")</f>
        <v>0.0355630821337849</v>
      </c>
      <c r="BI180" s="3" t="n">
        <f aca="false">IFERROR(DJ180/DI180,"-")</f>
        <v>42</v>
      </c>
      <c r="BJ180" s="5" t="n">
        <f aca="false">IFERROR(DK180/BZ180,"-")</f>
        <v>0</v>
      </c>
      <c r="BK180" s="5" t="n">
        <f aca="false">IFERROR(DL180/CB180,"-")</f>
        <v>0</v>
      </c>
      <c r="BL180" s="3" t="str">
        <f aca="false">IFERROR(DL180/DK180,"-")</f>
        <v>-</v>
      </c>
      <c r="BM180" s="5" t="n">
        <f aca="false">IFERROR(DM180/BZ180,"-")</f>
        <v>0</v>
      </c>
      <c r="BN180" s="5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</v>
      </c>
      <c r="CA180" s="6" t="n">
        <v>1</v>
      </c>
      <c r="CB180" s="6" t="n">
        <v>1181</v>
      </c>
      <c r="CC180" s="6" t="n">
        <v>1181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1</v>
      </c>
      <c r="CI180" s="6" t="n">
        <v>1181</v>
      </c>
      <c r="CJ180" s="6" t="n">
        <v>1</v>
      </c>
      <c r="CK180" s="6" t="n">
        <v>1181</v>
      </c>
      <c r="CL180" s="6" t="n">
        <v>1180</v>
      </c>
      <c r="CM180" s="6" t="n">
        <v>0</v>
      </c>
      <c r="CN180" s="6" t="n">
        <v>0</v>
      </c>
      <c r="CO180" s="6" t="n">
        <v>1</v>
      </c>
      <c r="CP180" s="6" t="n">
        <v>127</v>
      </c>
      <c r="CQ180" s="6" t="n">
        <v>1</v>
      </c>
      <c r="CR180" s="6" t="n">
        <v>270</v>
      </c>
      <c r="CS180" s="6" t="n">
        <v>0</v>
      </c>
      <c r="CT180" s="6" t="n">
        <v>0</v>
      </c>
      <c r="CU180" s="6" t="n">
        <v>0</v>
      </c>
      <c r="CV180" s="6" t="n">
        <v>0</v>
      </c>
      <c r="CW180" s="6" t="n">
        <v>0</v>
      </c>
      <c r="CX180" s="6" t="n">
        <v>0</v>
      </c>
      <c r="CY180" s="6" t="n">
        <v>0</v>
      </c>
      <c r="CZ180" s="6" t="n">
        <v>0</v>
      </c>
      <c r="DA180" s="6" t="n">
        <v>1</v>
      </c>
      <c r="DB180" s="6" t="n">
        <v>742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1</v>
      </c>
      <c r="DJ180" s="6" t="n">
        <v>42</v>
      </c>
      <c r="DK180" s="6" t="n">
        <v>0</v>
      </c>
      <c r="DL180" s="6" t="n">
        <v>0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5</v>
      </c>
      <c r="B181" s="7" t="s">
        <v>247</v>
      </c>
      <c r="C181" s="7" t="s">
        <v>227</v>
      </c>
      <c r="D181" s="7" t="s">
        <v>221</v>
      </c>
      <c r="E181" s="7" t="s">
        <v>217</v>
      </c>
      <c r="F181" s="7" t="s">
        <v>219</v>
      </c>
      <c r="G181" s="4" t="n">
        <f aca="false">IFERROR(CA181/BZ181,"-")</f>
        <v>1.9</v>
      </c>
      <c r="H181" s="3" t="n">
        <f aca="false">IFERROR(CB181/BZ181,"-")</f>
        <v>1027.7</v>
      </c>
      <c r="I181" s="3" t="n">
        <f aca="false">IFERROR(CB181/CA181,"-")</f>
        <v>540.894736842105</v>
      </c>
      <c r="J181" s="3" t="n">
        <f aca="false">IFERROR(CC181/BZ181,"-")</f>
        <v>10277</v>
      </c>
      <c r="K181" s="3" t="n">
        <f aca="false">IFERROR(CC181/CA181,"-")</f>
        <v>5408.94736842105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1653</v>
      </c>
      <c r="Y181" s="3" t="n">
        <f aca="false">IFERROR(CL181/CA181,"-")</f>
        <v>870</v>
      </c>
      <c r="Z181" s="5" t="n">
        <f aca="false">IFERROR(CM181/BZ181,"-")</f>
        <v>0</v>
      </c>
      <c r="AA181" s="5" t="n">
        <f aca="false">IFERROR(CN181/CB181,"-")</f>
        <v>0</v>
      </c>
      <c r="AB181" s="3" t="str">
        <f aca="false">IFERROR(CN181/CM181,"-")</f>
        <v>-</v>
      </c>
      <c r="AC181" s="5" t="n">
        <f aca="false">IFERROR(CO181/BZ181,"-")</f>
        <v>1</v>
      </c>
      <c r="AD181" s="5" t="n">
        <f aca="false">IFERROR(CP181/CB181,"-")</f>
        <v>0.172423859102851</v>
      </c>
      <c r="AE181" s="3" t="n">
        <f aca="false">IFERROR(CP181/CO181,"-")</f>
        <v>177.2</v>
      </c>
      <c r="AF181" s="5" t="n">
        <f aca="false">IFERROR(CQ181/BZ181,"-")</f>
        <v>0.7</v>
      </c>
      <c r="AG181" s="5" t="n">
        <f aca="false">IFERROR(CR181/CB181,"-")</f>
        <v>0.197041938308845</v>
      </c>
      <c r="AH181" s="3" t="n">
        <f aca="false">IFERROR(CR181/CQ181,"-")</f>
        <v>289.285714285714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.5</v>
      </c>
      <c r="AM181" s="5" t="n">
        <f aca="false">IFERROR(CV181/CB181,"-")</f>
        <v>0.389705166877493</v>
      </c>
      <c r="AN181" s="3" t="n">
        <f aca="false">IFERROR(CV181/CU181,"-")</f>
        <v>801</v>
      </c>
      <c r="AO181" s="5" t="n">
        <f aca="false">IFERROR(CW181/BZ181,"-")</f>
        <v>0.1</v>
      </c>
      <c r="AP181" s="5" t="n">
        <f aca="false">IFERROR(CX181/CB181,"-")</f>
        <v>0.0449547533326846</v>
      </c>
      <c r="AQ181" s="3" t="n">
        <f aca="false">IFERROR(CX181/CW181,"-")</f>
        <v>462</v>
      </c>
      <c r="AR181" s="5" t="n">
        <f aca="false">IFERROR(CY181/BZ181,"-")</f>
        <v>0.2</v>
      </c>
      <c r="AS181" s="5" t="n">
        <f aca="false">IFERROR(CZ181/CB181,"-")</f>
        <v>0.0115792546462976</v>
      </c>
      <c r="AT181" s="3" t="n">
        <f aca="false">IFERROR(CZ181/CY181,"-")</f>
        <v>59.5</v>
      </c>
      <c r="AU181" s="5" t="n">
        <f aca="false">IFERROR(DA181/BZ181,"-")</f>
        <v>0.3</v>
      </c>
      <c r="AV181" s="5" t="n">
        <f aca="false">IFERROR(DB181/CB181,"-")</f>
        <v>0.0811520871849762</v>
      </c>
      <c r="AW181" s="3" t="n">
        <f aca="false">IFERROR(DB181/DA181,"-")</f>
        <v>278</v>
      </c>
      <c r="AX181" s="5" t="n">
        <f aca="false">IFERROR(DC181/BZ181,"-")</f>
        <v>0.1</v>
      </c>
      <c r="AY181" s="5" t="n">
        <f aca="false">IFERROR(DD181/CB181,"-")</f>
        <v>0.0353215919042522</v>
      </c>
      <c r="AZ181" s="3" t="n">
        <f aca="false">IFERROR(DD181/DC181,"-")</f>
        <v>363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.4</v>
      </c>
      <c r="BH181" s="5" t="n">
        <f aca="false">IFERROR(DJ181/CB181,"-")</f>
        <v>0.0678213486426</v>
      </c>
      <c r="BI181" s="3" t="n">
        <f aca="false">IFERROR(DJ181/DI181,"-")</f>
        <v>174.25</v>
      </c>
      <c r="BJ181" s="5" t="n">
        <f aca="false">IFERROR(DK181/BZ181,"-")</f>
        <v>0.3</v>
      </c>
      <c r="BK181" s="5" t="n">
        <f aca="false">IFERROR(DL181/CB181,"-")</f>
        <v>0.0366838571567578</v>
      </c>
      <c r="BL181" s="3" t="n">
        <f aca="false">IFERROR(DL181/DK181,"-")</f>
        <v>125.666666666667</v>
      </c>
      <c r="BM181" s="5" t="n">
        <f aca="false">IFERROR(DM181/BZ181,"-")</f>
        <v>0</v>
      </c>
      <c r="BN181" s="5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10</v>
      </c>
      <c r="CA181" s="6" t="n">
        <v>19</v>
      </c>
      <c r="CB181" s="6" t="n">
        <v>10277</v>
      </c>
      <c r="CC181" s="6" t="n">
        <v>10277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16530</v>
      </c>
      <c r="CM181" s="6" t="n">
        <v>0</v>
      </c>
      <c r="CN181" s="6" t="n">
        <v>0</v>
      </c>
      <c r="CO181" s="6" t="n">
        <v>10</v>
      </c>
      <c r="CP181" s="6" t="n">
        <v>1772</v>
      </c>
      <c r="CQ181" s="6" t="n">
        <v>7</v>
      </c>
      <c r="CR181" s="6" t="n">
        <v>2025</v>
      </c>
      <c r="CS181" s="6" t="n">
        <v>0</v>
      </c>
      <c r="CT181" s="6" t="n">
        <v>0</v>
      </c>
      <c r="CU181" s="6" t="n">
        <v>5</v>
      </c>
      <c r="CV181" s="6" t="n">
        <v>4005</v>
      </c>
      <c r="CW181" s="6" t="n">
        <v>1</v>
      </c>
      <c r="CX181" s="6" t="n">
        <v>462</v>
      </c>
      <c r="CY181" s="6" t="n">
        <v>2</v>
      </c>
      <c r="CZ181" s="6" t="n">
        <v>119</v>
      </c>
      <c r="DA181" s="6" t="n">
        <v>3</v>
      </c>
      <c r="DB181" s="6" t="n">
        <v>834</v>
      </c>
      <c r="DC181" s="6" t="n">
        <v>1</v>
      </c>
      <c r="DD181" s="6" t="n">
        <v>363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4</v>
      </c>
      <c r="DJ181" s="6" t="n">
        <v>697</v>
      </c>
      <c r="DK181" s="6" t="n">
        <v>3</v>
      </c>
      <c r="DL181" s="6" t="n">
        <v>377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5</v>
      </c>
      <c r="B182" s="7" t="s">
        <v>247</v>
      </c>
      <c r="C182" s="7" t="s">
        <v>227</v>
      </c>
      <c r="D182" s="7" t="s">
        <v>221</v>
      </c>
      <c r="E182" s="7" t="s">
        <v>220</v>
      </c>
      <c r="F182" s="7" t="s">
        <v>219</v>
      </c>
      <c r="G182" s="4" t="n">
        <f aca="false">IFERROR(CA182/BZ182,"-")</f>
        <v>4.66666666666667</v>
      </c>
      <c r="H182" s="3" t="n">
        <f aca="false">IFERROR(CB182/BZ182,"-")</f>
        <v>1520.33333333333</v>
      </c>
      <c r="I182" s="3" t="n">
        <f aca="false">IFERROR(CB182/CA182,"-")</f>
        <v>325.785714285714</v>
      </c>
      <c r="J182" s="3" t="n">
        <f aca="false">IFERROR(CC182/BZ182,"-")</f>
        <v>15203.3333333333</v>
      </c>
      <c r="K182" s="3" t="n">
        <f aca="false">IFERROR(CC182/CA182,"-")</f>
        <v>3257.85714285714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2350</v>
      </c>
      <c r="Y182" s="3" t="n">
        <f aca="false">IFERROR(CL182/CA182,"-")</f>
        <v>503.571428571429</v>
      </c>
      <c r="Z182" s="5" t="n">
        <f aca="false">IFERROR(CM182/BZ182,"-")</f>
        <v>0.333333333333333</v>
      </c>
      <c r="AA182" s="5" t="n">
        <f aca="false">IFERROR(CN182/CB182,"-")</f>
        <v>0.0477965358474019</v>
      </c>
      <c r="AB182" s="3" t="n">
        <f aca="false">IFERROR(CN182/CM182,"-")</f>
        <v>218</v>
      </c>
      <c r="AC182" s="5" t="n">
        <f aca="false">IFERROR(CO182/BZ182,"-")</f>
        <v>1</v>
      </c>
      <c r="AD182" s="5" t="n">
        <f aca="false">IFERROR(CP182/CB182,"-")</f>
        <v>0.119710589782942</v>
      </c>
      <c r="AE182" s="3" t="n">
        <f aca="false">IFERROR(CP182/CO182,"-")</f>
        <v>182</v>
      </c>
      <c r="AF182" s="5" t="n">
        <f aca="false">IFERROR(CQ182/BZ182,"-")</f>
        <v>0.666666666666667</v>
      </c>
      <c r="AG182" s="5" t="n">
        <f aca="false">IFERROR(CR182/CB182,"-")</f>
        <v>0.0613900460425345</v>
      </c>
      <c r="AH182" s="3" t="n">
        <f aca="false">IFERROR(CR182/CQ182,"-")</f>
        <v>140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</v>
      </c>
      <c r="AM182" s="5" t="n">
        <f aca="false">IFERROR(CV182/CB182,"-")</f>
        <v>0</v>
      </c>
      <c r="AN182" s="3" t="str">
        <f aca="false">IFERROR(CV182/CU182,"-")</f>
        <v>-</v>
      </c>
      <c r="AO182" s="5" t="n">
        <f aca="false">IFERROR(CW182/BZ182,"-")</f>
        <v>0</v>
      </c>
      <c r="AP182" s="5" t="n">
        <f aca="false">IFERROR(CX182/CB182,"-")</f>
        <v>0</v>
      </c>
      <c r="AQ182" s="3" t="str">
        <f aca="false">IFERROR(CX182/CW182,"-")</f>
        <v>-</v>
      </c>
      <c r="AR182" s="5" t="n">
        <f aca="false">IFERROR(CY182/BZ182,"-")</f>
        <v>1</v>
      </c>
      <c r="AS182" s="5" t="n">
        <f aca="false">IFERROR(CZ182/CB182,"-")</f>
        <v>0.14295110721333</v>
      </c>
      <c r="AT182" s="3" t="n">
        <f aca="false">IFERROR(CZ182/CY182,"-")</f>
        <v>217.333333333333</v>
      </c>
      <c r="AU182" s="5" t="n">
        <f aca="false">IFERROR(DA182/BZ182,"-")</f>
        <v>0.666666666666667</v>
      </c>
      <c r="AV182" s="5" t="n">
        <f aca="false">IFERROR(DB182/CB182,"-")</f>
        <v>0.0627055470291603</v>
      </c>
      <c r="AW182" s="3" t="n">
        <f aca="false">IFERROR(DB182/DA182,"-")</f>
        <v>143</v>
      </c>
      <c r="AX182" s="5" t="n">
        <f aca="false">IFERROR(DC182/BZ182,"-")</f>
        <v>0</v>
      </c>
      <c r="AY182" s="5" t="n">
        <f aca="false">IFERROR(DD182/CB182,"-")</f>
        <v>0</v>
      </c>
      <c r="AZ182" s="3" t="str">
        <f aca="false">IFERROR(DD182/DC182,"-")</f>
        <v>-</v>
      </c>
      <c r="BA182" s="5" t="n">
        <f aca="false">IFERROR(DE182/BZ182,"-")</f>
        <v>1</v>
      </c>
      <c r="BB182" s="5" t="n">
        <f aca="false">IFERROR(DF182/CB182,"-")</f>
        <v>0.565446174084631</v>
      </c>
      <c r="BC182" s="3" t="n">
        <f aca="false">IFERROR(DF182/DE182,"-")</f>
        <v>859.666666666667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</v>
      </c>
      <c r="BH182" s="5" t="n">
        <f aca="false">IFERROR(DJ182/CB182,"-")</f>
        <v>0</v>
      </c>
      <c r="BI182" s="3" t="str">
        <f aca="false">IFERROR(DJ182/DI182,"-")</f>
        <v>-</v>
      </c>
      <c r="BJ182" s="5" t="n">
        <f aca="false">IFERROR(DK182/BZ182,"-")</f>
        <v>0</v>
      </c>
      <c r="BK182" s="5" t="n">
        <f aca="false">IFERROR(DL182/CB182,"-")</f>
        <v>0</v>
      </c>
      <c r="BL182" s="3" t="str">
        <f aca="false">IFERROR(DL182/DK182,"-")</f>
        <v>-</v>
      </c>
      <c r="BM182" s="5" t="n">
        <f aca="false">IFERROR(DM182/BZ182,"-")</f>
        <v>0</v>
      </c>
      <c r="BN182" s="5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3</v>
      </c>
      <c r="CA182" s="6" t="n">
        <v>14</v>
      </c>
      <c r="CB182" s="6" t="n">
        <v>4561</v>
      </c>
      <c r="CC182" s="6" t="n">
        <v>4561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7050</v>
      </c>
      <c r="CM182" s="6" t="n">
        <v>1</v>
      </c>
      <c r="CN182" s="6" t="n">
        <v>218</v>
      </c>
      <c r="CO182" s="6" t="n">
        <v>3</v>
      </c>
      <c r="CP182" s="6" t="n">
        <v>546</v>
      </c>
      <c r="CQ182" s="6" t="n">
        <v>2</v>
      </c>
      <c r="CR182" s="6" t="n">
        <v>280</v>
      </c>
      <c r="CS182" s="6" t="n">
        <v>0</v>
      </c>
      <c r="CT182" s="6" t="n">
        <v>0</v>
      </c>
      <c r="CU182" s="6" t="n">
        <v>0</v>
      </c>
      <c r="CV182" s="6" t="n">
        <v>0</v>
      </c>
      <c r="CW182" s="6" t="n">
        <v>0</v>
      </c>
      <c r="CX182" s="6" t="n">
        <v>0</v>
      </c>
      <c r="CY182" s="6" t="n">
        <v>3</v>
      </c>
      <c r="CZ182" s="6" t="n">
        <v>652</v>
      </c>
      <c r="DA182" s="6" t="n">
        <v>2</v>
      </c>
      <c r="DB182" s="6" t="n">
        <v>286</v>
      </c>
      <c r="DC182" s="6" t="n">
        <v>0</v>
      </c>
      <c r="DD182" s="6" t="n">
        <v>0</v>
      </c>
      <c r="DE182" s="6" t="n">
        <v>3</v>
      </c>
      <c r="DF182" s="6" t="n">
        <v>2579</v>
      </c>
      <c r="DG182" s="6" t="n">
        <v>0</v>
      </c>
      <c r="DH182" s="6" t="n">
        <v>0</v>
      </c>
      <c r="DI182" s="6" t="n">
        <v>0</v>
      </c>
      <c r="DJ182" s="6" t="n">
        <v>0</v>
      </c>
      <c r="DK182" s="6" t="n">
        <v>0</v>
      </c>
      <c r="DL182" s="6" t="n">
        <v>0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6</v>
      </c>
      <c r="B183" s="7" t="s">
        <v>247</v>
      </c>
      <c r="C183" s="7" t="s">
        <v>215</v>
      </c>
      <c r="D183" s="7" t="s">
        <v>216</v>
      </c>
      <c r="E183" s="7" t="s">
        <v>224</v>
      </c>
      <c r="F183" s="7" t="s">
        <v>219</v>
      </c>
      <c r="G183" s="4" t="n">
        <f aca="false">IFERROR(CA183/BZ183,"-")</f>
        <v>10.6363636363636</v>
      </c>
      <c r="H183" s="3" t="n">
        <f aca="false">IFERROR(CB183/BZ183,"-")</f>
        <v>33476.6363636364</v>
      </c>
      <c r="I183" s="3" t="n">
        <f aca="false">IFERROR(CB183/CA183,"-")</f>
        <v>3147.37606837607</v>
      </c>
      <c r="J183" s="3" t="n">
        <f aca="false">IFERROR(CC183/BZ183,"-")</f>
        <v>334766.363636364</v>
      </c>
      <c r="K183" s="3" t="n">
        <f aca="false">IFERROR(CC183/CA183,"-")</f>
        <v>31473.7606837607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85870.8181818182</v>
      </c>
      <c r="Y183" s="3" t="n">
        <f aca="false">IFERROR(CL183/CA183,"-")</f>
        <v>8073.32478632479</v>
      </c>
      <c r="Z183" s="5" t="n">
        <f aca="false">IFERROR(CM183/BZ183,"-")</f>
        <v>0.227272727272727</v>
      </c>
      <c r="AA183" s="5" t="n">
        <f aca="false">IFERROR(CN183/CB183,"-")</f>
        <v>0.00347596559880296</v>
      </c>
      <c r="AB183" s="3" t="n">
        <f aca="false">IFERROR(CN183/CM183,"-")</f>
        <v>512</v>
      </c>
      <c r="AC183" s="5" t="n">
        <f aca="false">IFERROR(CO183/BZ183,"-")</f>
        <v>0.181818181818182</v>
      </c>
      <c r="AD183" s="5" t="n">
        <f aca="false">IFERROR(CP183/CB183,"-")</f>
        <v>0.000874422595948871</v>
      </c>
      <c r="AE183" s="3" t="n">
        <f aca="false">IFERROR(CP183/CO183,"-")</f>
        <v>161</v>
      </c>
      <c r="AF183" s="5" t="n">
        <f aca="false">IFERROR(CQ183/BZ183,"-")</f>
        <v>0.681818181818182</v>
      </c>
      <c r="AG183" s="5" t="n">
        <f aca="false">IFERROR(CR183/CB183,"-")</f>
        <v>0.0263168614203121</v>
      </c>
      <c r="AH183" s="3" t="n">
        <f aca="false">IFERROR(CR183/CQ183,"-")</f>
        <v>1292.13333333333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590909090909091</v>
      </c>
      <c r="AM183" s="5" t="n">
        <f aca="false">IFERROR(CV183/CB183,"-")</f>
        <v>0.0126356780712736</v>
      </c>
      <c r="AN183" s="3" t="n">
        <f aca="false">IFERROR(CV183/CU183,"-")</f>
        <v>715.846153846154</v>
      </c>
      <c r="AO183" s="5" t="n">
        <f aca="false">IFERROR(CW183/BZ183,"-")</f>
        <v>0.227272727272727</v>
      </c>
      <c r="AP183" s="5" t="n">
        <f aca="false">IFERROR(CX183/CB183,"-")</f>
        <v>0.0152711660506785</v>
      </c>
      <c r="AQ183" s="3" t="n">
        <f aca="false">IFERROR(CX183/CW183,"-")</f>
        <v>2249.4</v>
      </c>
      <c r="AR183" s="5" t="n">
        <f aca="false">IFERROR(CY183/BZ183,"-")</f>
        <v>0.454545454545455</v>
      </c>
      <c r="AS183" s="5" t="n">
        <f aca="false">IFERROR(CZ183/CB183,"-")</f>
        <v>0.109640916460055</v>
      </c>
      <c r="AT183" s="3" t="n">
        <f aca="false">IFERROR(CZ183/CY183,"-")</f>
        <v>8074.9</v>
      </c>
      <c r="AU183" s="5" t="n">
        <f aca="false">IFERROR(DA183/BZ183,"-")</f>
        <v>0.409090909090909</v>
      </c>
      <c r="AV183" s="5" t="n">
        <f aca="false">IFERROR(DB183/CB183,"-")</f>
        <v>0.0170987635881741</v>
      </c>
      <c r="AW183" s="3" t="n">
        <f aca="false">IFERROR(DB183/DA183,"-")</f>
        <v>1399.22222222222</v>
      </c>
      <c r="AX183" s="5" t="n">
        <f aca="false">IFERROR(DC183/BZ183,"-")</f>
        <v>0.454545454545455</v>
      </c>
      <c r="AY183" s="5" t="n">
        <f aca="false">IFERROR(DD183/CB183,"-")</f>
        <v>0.0120599712689718</v>
      </c>
      <c r="AZ183" s="3" t="n">
        <f aca="false">IFERROR(DD183/DC183,"-")</f>
        <v>888.2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.545454545454545</v>
      </c>
      <c r="BE183" s="5" t="n">
        <f aca="false">IFERROR(DH183/CB183,"-")</f>
        <v>0.258735400265586</v>
      </c>
      <c r="BF183" s="3" t="n">
        <f aca="false">IFERROR(DH183/DG183,"-")</f>
        <v>15879.5833333333</v>
      </c>
      <c r="BG183" s="5" t="n">
        <f aca="false">IFERROR(DI183/BZ183,"-")</f>
        <v>0.590909090909091</v>
      </c>
      <c r="BH183" s="5" t="n">
        <f aca="false">IFERROR(DJ183/CB183,"-")</f>
        <v>0.109710164212219</v>
      </c>
      <c r="BI183" s="3" t="n">
        <f aca="false">IFERROR(DJ183/DI183,"-")</f>
        <v>6215.38461538462</v>
      </c>
      <c r="BJ183" s="5" t="n">
        <f aca="false">IFERROR(DK183/BZ183,"-")</f>
        <v>0.136363636363636</v>
      </c>
      <c r="BK183" s="5" t="n">
        <f aca="false">IFERROR(DL183/CB183,"-")</f>
        <v>0.000420917709230046</v>
      </c>
      <c r="BL183" s="3" t="n">
        <f aca="false">IFERROR(DL183/DK183,"-")</f>
        <v>103.333333333333</v>
      </c>
      <c r="BM183" s="5" t="n">
        <f aca="false">IFERROR(DM183/BZ183,"-")</f>
        <v>0.454545454545455</v>
      </c>
      <c r="BN183" s="5" t="n">
        <f aca="false">IFERROR(DN183/CB183,"-")</f>
        <v>0.434180690467979</v>
      </c>
      <c r="BO183" s="3" t="n">
        <f aca="false">IFERROR(DN183/DM183,"-")</f>
        <v>31976.8</v>
      </c>
      <c r="BP183" s="5" t="n">
        <f aca="false">IFERROR(DO183/BZ183,"-")</f>
        <v>0.818181818181818</v>
      </c>
      <c r="BQ183" s="3" t="n">
        <f aca="false">IFERROR(DP183/DO183,"-")</f>
        <v>28.8333333333333</v>
      </c>
      <c r="BR183" s="3" t="n">
        <f aca="false">IFERROR(DQ183/DO183,"-")</f>
        <v>19530.6666666667</v>
      </c>
      <c r="BS183" s="3" t="n">
        <f aca="false">IFERROR(DR183/DO183,"-")</f>
        <v>7496.66666666667</v>
      </c>
      <c r="BT183" s="5" t="n">
        <f aca="false">IFERROR(DS183/BZ183,"-")</f>
        <v>0.590909090909091</v>
      </c>
      <c r="BU183" s="5" t="n">
        <f aca="false">IFERROR(DT183/BZ183,"-")</f>
        <v>0.0909090909090909</v>
      </c>
      <c r="BV183" s="5" t="n">
        <f aca="false">IFERROR(DT183/DS183,"-")</f>
        <v>0.153846153846154</v>
      </c>
      <c r="BW183" s="5" t="n">
        <f aca="false">IFERROR(DU183/BZ183,"-")</f>
        <v>0.0454545454545455</v>
      </c>
      <c r="BX183" s="5" t="n">
        <f aca="false">IFERROR(DU183/DS183,"-")</f>
        <v>0.0769230769230769</v>
      </c>
      <c r="BZ183" s="6" t="n">
        <v>22</v>
      </c>
      <c r="CA183" s="6" t="n">
        <v>234</v>
      </c>
      <c r="CB183" s="6" t="n">
        <v>736486</v>
      </c>
      <c r="CC183" s="6" t="n">
        <v>736486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1889158</v>
      </c>
      <c r="CM183" s="6" t="n">
        <v>5</v>
      </c>
      <c r="CN183" s="6" t="n">
        <v>2560</v>
      </c>
      <c r="CO183" s="6" t="n">
        <v>4</v>
      </c>
      <c r="CP183" s="6" t="n">
        <v>644</v>
      </c>
      <c r="CQ183" s="6" t="n">
        <v>15</v>
      </c>
      <c r="CR183" s="6" t="n">
        <v>19382</v>
      </c>
      <c r="CS183" s="6" t="n">
        <v>0</v>
      </c>
      <c r="CT183" s="6" t="n">
        <v>0</v>
      </c>
      <c r="CU183" s="6" t="n">
        <v>13</v>
      </c>
      <c r="CV183" s="6" t="n">
        <v>9306</v>
      </c>
      <c r="CW183" s="6" t="n">
        <v>5</v>
      </c>
      <c r="CX183" s="6" t="n">
        <v>11247</v>
      </c>
      <c r="CY183" s="6" t="n">
        <v>10</v>
      </c>
      <c r="CZ183" s="6" t="n">
        <v>80749</v>
      </c>
      <c r="DA183" s="6" t="n">
        <v>9</v>
      </c>
      <c r="DB183" s="6" t="n">
        <v>12593</v>
      </c>
      <c r="DC183" s="6" t="n">
        <v>10</v>
      </c>
      <c r="DD183" s="6" t="n">
        <v>8882</v>
      </c>
      <c r="DE183" s="6" t="n">
        <v>0</v>
      </c>
      <c r="DF183" s="6" t="n">
        <v>0</v>
      </c>
      <c r="DG183" s="6" t="n">
        <v>12</v>
      </c>
      <c r="DH183" s="6" t="n">
        <v>190555</v>
      </c>
      <c r="DI183" s="6" t="n">
        <v>13</v>
      </c>
      <c r="DJ183" s="6" t="n">
        <v>80800</v>
      </c>
      <c r="DK183" s="6" t="n">
        <v>3</v>
      </c>
      <c r="DL183" s="6" t="n">
        <v>310</v>
      </c>
      <c r="DM183" s="6" t="n">
        <v>10</v>
      </c>
      <c r="DN183" s="6" t="n">
        <v>319768</v>
      </c>
      <c r="DO183" s="6" t="n">
        <v>18</v>
      </c>
      <c r="DP183" s="6" t="n">
        <v>519</v>
      </c>
      <c r="DQ183" s="6" t="n">
        <v>351552</v>
      </c>
      <c r="DR183" s="6" t="n">
        <v>134940</v>
      </c>
      <c r="DS183" s="6" t="n">
        <v>13</v>
      </c>
      <c r="DT183" s="6" t="n">
        <v>2</v>
      </c>
      <c r="DU183" s="6" t="n">
        <v>1</v>
      </c>
    </row>
    <row r="184" customFormat="false" ht="13.5" hidden="false" customHeight="false" outlineLevel="0" collapsed="false">
      <c r="A184" s="7" t="s">
        <v>236</v>
      </c>
      <c r="B184" s="7" t="s">
        <v>247</v>
      </c>
      <c r="C184" s="7" t="s">
        <v>215</v>
      </c>
      <c r="D184" s="7" t="s">
        <v>216</v>
      </c>
      <c r="E184" s="7" t="s">
        <v>217</v>
      </c>
      <c r="F184" s="7" t="s">
        <v>218</v>
      </c>
      <c r="G184" s="4" t="n">
        <f aca="false">IFERROR(CA184/BZ184,"-")</f>
        <v>2.02127659574468</v>
      </c>
      <c r="H184" s="3" t="n">
        <f aca="false">IFERROR(CB184/BZ184,"-")</f>
        <v>3930.17021276596</v>
      </c>
      <c r="I184" s="3" t="n">
        <f aca="false">IFERROR(CB184/CA184,"-")</f>
        <v>1944.4</v>
      </c>
      <c r="J184" s="3" t="n">
        <f aca="false">IFERROR(CC184/BZ184,"-")</f>
        <v>39301.7021276596</v>
      </c>
      <c r="K184" s="3" t="n">
        <f aca="false">IFERROR(CC184/CA184,"-")</f>
        <v>19444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.48936170212766</v>
      </c>
      <c r="P184" s="5" t="n">
        <f aca="false">IFERROR(CG184/CB184,"-")</f>
        <v>0.147890297642894</v>
      </c>
      <c r="Q184" s="3" t="n">
        <f aca="false">IFERROR(CG184/CF184,"-")</f>
        <v>1187.73913043478</v>
      </c>
      <c r="R184" s="5" t="n">
        <f aca="false">IFERROR(CH184/BZ184,"-")</f>
        <v>0.51063829787234</v>
      </c>
      <c r="S184" s="5" t="n">
        <f aca="false">IFERROR(CI184/CB184,"-")</f>
        <v>0.816541972087182</v>
      </c>
      <c r="T184" s="3" t="n">
        <f aca="false">IFERROR(CI184/CH184,"-")</f>
        <v>6284.58333333333</v>
      </c>
      <c r="U184" s="5" t="n">
        <f aca="false">IFERROR(CJ184/BZ184,"-")</f>
        <v>1</v>
      </c>
      <c r="V184" s="5" t="n">
        <f aca="false">IFERROR(CK184/CB184,"-")</f>
        <v>0.964432269730075</v>
      </c>
      <c r="W184" s="3" t="n">
        <f aca="false">IFERROR(CK184/CJ184,"-")</f>
        <v>3790.3829787234</v>
      </c>
      <c r="X184" s="3" t="n">
        <f aca="false">IFERROR(CL184/BZ184,"-")</f>
        <v>11494.0425531915</v>
      </c>
      <c r="Y184" s="3" t="n">
        <f aca="false">IFERROR(CL184/CA184,"-")</f>
        <v>5686.52631578947</v>
      </c>
      <c r="Z184" s="5" t="n">
        <f aca="false">IFERROR(CM184/BZ184,"-")</f>
        <v>0.0851063829787234</v>
      </c>
      <c r="AA184" s="5" t="n">
        <f aca="false">IFERROR(CN184/CB184,"-")</f>
        <v>0.00625277449950736</v>
      </c>
      <c r="AB184" s="3" t="n">
        <f aca="false">IFERROR(CN184/CM184,"-")</f>
        <v>288.75</v>
      </c>
      <c r="AC184" s="5" t="n">
        <f aca="false">IFERROR(CO184/BZ184,"-")</f>
        <v>0.957446808510638</v>
      </c>
      <c r="AD184" s="5" t="n">
        <f aca="false">IFERROR(CP184/CB184,"-")</f>
        <v>0.0389404389393562</v>
      </c>
      <c r="AE184" s="3" t="n">
        <f aca="false">IFERROR(CP184/CO184,"-")</f>
        <v>159.844444444444</v>
      </c>
      <c r="AF184" s="5" t="n">
        <f aca="false">IFERROR(CQ184/BZ184,"-")</f>
        <v>0.425531914893617</v>
      </c>
      <c r="AG184" s="5" t="n">
        <f aca="false">IFERROR(CR184/CB184,"-")</f>
        <v>0.0333751989519159</v>
      </c>
      <c r="AH184" s="3" t="n">
        <f aca="false">IFERROR(CR184/CQ184,"-")</f>
        <v>308.25</v>
      </c>
      <c r="AI184" s="5" t="n">
        <f aca="false">IFERROR(CS184/BZ184,"-")</f>
        <v>0.0638297872340426</v>
      </c>
      <c r="AJ184" s="5" t="n">
        <f aca="false">IFERROR(CT184/CB184,"-")</f>
        <v>0.0563020387834429</v>
      </c>
      <c r="AK184" s="3" t="n">
        <f aca="false">IFERROR(CT184/CS184,"-")</f>
        <v>3466.66666666667</v>
      </c>
      <c r="AL184" s="5" t="n">
        <f aca="false">IFERROR(CU184/BZ184,"-")</f>
        <v>0.234042553191489</v>
      </c>
      <c r="AM184" s="5" t="n">
        <f aca="false">IFERROR(CV184/CB184,"-")</f>
        <v>0.166735239662621</v>
      </c>
      <c r="AN184" s="3" t="n">
        <f aca="false">IFERROR(CV184/CU184,"-")</f>
        <v>2799.90909090909</v>
      </c>
      <c r="AO184" s="5" t="n">
        <f aca="false">IFERROR(CW184/BZ184,"-")</f>
        <v>0.0851063829787234</v>
      </c>
      <c r="AP184" s="5" t="n">
        <f aca="false">IFERROR(CX184/CB184,"-")</f>
        <v>0.331797659134464</v>
      </c>
      <c r="AQ184" s="3" t="n">
        <f aca="false">IFERROR(CX184/CW184,"-")</f>
        <v>15322.25</v>
      </c>
      <c r="AR184" s="5" t="n">
        <f aca="false">IFERROR(CY184/BZ184,"-")</f>
        <v>0.106382978723404</v>
      </c>
      <c r="AS184" s="5" t="n">
        <f aca="false">IFERROR(CZ184/CB184,"-")</f>
        <v>0.223086001364242</v>
      </c>
      <c r="AT184" s="3" t="n">
        <f aca="false">IFERROR(CZ184/CY184,"-")</f>
        <v>8241.6</v>
      </c>
      <c r="AU184" s="5" t="n">
        <f aca="false">IFERROR(DA184/BZ184,"-")</f>
        <v>0.340425531914894</v>
      </c>
      <c r="AV184" s="5" t="n">
        <f aca="false">IFERROR(DB184/CB184,"-")</f>
        <v>0.0667287432735305</v>
      </c>
      <c r="AW184" s="3" t="n">
        <f aca="false">IFERROR(DB184/DA184,"-")</f>
        <v>770.375</v>
      </c>
      <c r="AX184" s="5" t="n">
        <f aca="false">IFERROR(DC184/BZ184,"-")</f>
        <v>0.0425531914893617</v>
      </c>
      <c r="AY184" s="5" t="n">
        <f aca="false">IFERROR(DD184/CB184,"-")</f>
        <v>0.00127762318777813</v>
      </c>
      <c r="AZ184" s="3" t="n">
        <f aca="false">IFERROR(DD184/DC184,"-")</f>
        <v>118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851063829787234</v>
      </c>
      <c r="BH184" s="5" t="n">
        <f aca="false">IFERROR(DJ184/CB184,"-")</f>
        <v>0.0998549139769811</v>
      </c>
      <c r="BI184" s="3" t="n">
        <f aca="false">IFERROR(DJ184/DI184,"-")</f>
        <v>461.125</v>
      </c>
      <c r="BJ184" s="5" t="n">
        <f aca="false">IFERROR(DK184/BZ184,"-")</f>
        <v>0.74468085106383</v>
      </c>
      <c r="BK184" s="5" t="n">
        <f aca="false">IFERROR(DL184/CB184,"-")</f>
        <v>0.0169772301562382</v>
      </c>
      <c r="BL184" s="3" t="n">
        <f aca="false">IFERROR(DL184/DK184,"-")</f>
        <v>89.6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.0638297872340426</v>
      </c>
      <c r="BU184" s="5" t="n">
        <f aca="false">IFERROR(DT184/BZ184,"-")</f>
        <v>0.0212765957446809</v>
      </c>
      <c r="BV184" s="5" t="n">
        <f aca="false">IFERROR(DT184/DS184,"-")</f>
        <v>0.333333333333333</v>
      </c>
      <c r="BW184" s="5" t="n">
        <f aca="false">IFERROR(DU184/BZ184,"-")</f>
        <v>0.0638297872340426</v>
      </c>
      <c r="BX184" s="5" t="n">
        <f aca="false">IFERROR(DU184/DS184,"-")</f>
        <v>1</v>
      </c>
      <c r="BZ184" s="6" t="n">
        <v>47</v>
      </c>
      <c r="CA184" s="6" t="n">
        <v>95</v>
      </c>
      <c r="CB184" s="6" t="n">
        <v>184718</v>
      </c>
      <c r="CC184" s="6" t="n">
        <v>1847180</v>
      </c>
      <c r="CD184" s="6" t="n">
        <v>0</v>
      </c>
      <c r="CE184" s="6" t="n">
        <v>0</v>
      </c>
      <c r="CF184" s="6" t="n">
        <v>23</v>
      </c>
      <c r="CG184" s="6" t="n">
        <v>27318</v>
      </c>
      <c r="CH184" s="6" t="n">
        <v>24</v>
      </c>
      <c r="CI184" s="6" t="n">
        <v>150830</v>
      </c>
      <c r="CJ184" s="6" t="n">
        <v>47</v>
      </c>
      <c r="CK184" s="6" t="n">
        <v>178148</v>
      </c>
      <c r="CL184" s="6" t="n">
        <v>540220</v>
      </c>
      <c r="CM184" s="6" t="n">
        <v>4</v>
      </c>
      <c r="CN184" s="6" t="n">
        <v>1155</v>
      </c>
      <c r="CO184" s="6" t="n">
        <v>45</v>
      </c>
      <c r="CP184" s="6" t="n">
        <v>7193</v>
      </c>
      <c r="CQ184" s="6" t="n">
        <v>20</v>
      </c>
      <c r="CR184" s="6" t="n">
        <v>6165</v>
      </c>
      <c r="CS184" s="6" t="n">
        <v>3</v>
      </c>
      <c r="CT184" s="6" t="n">
        <v>10400</v>
      </c>
      <c r="CU184" s="6" t="n">
        <v>11</v>
      </c>
      <c r="CV184" s="6" t="n">
        <v>30799</v>
      </c>
      <c r="CW184" s="6" t="n">
        <v>4</v>
      </c>
      <c r="CX184" s="6" t="n">
        <v>61289</v>
      </c>
      <c r="CY184" s="6" t="n">
        <v>5</v>
      </c>
      <c r="CZ184" s="6" t="n">
        <v>41208</v>
      </c>
      <c r="DA184" s="6" t="n">
        <v>16</v>
      </c>
      <c r="DB184" s="6" t="n">
        <v>12326</v>
      </c>
      <c r="DC184" s="6" t="n">
        <v>2</v>
      </c>
      <c r="DD184" s="6" t="n">
        <v>236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40</v>
      </c>
      <c r="DJ184" s="6" t="n">
        <v>18445</v>
      </c>
      <c r="DK184" s="6" t="n">
        <v>35</v>
      </c>
      <c r="DL184" s="6" t="n">
        <v>3136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3</v>
      </c>
      <c r="DT184" s="6" t="n">
        <v>1</v>
      </c>
      <c r="DU184" s="6" t="n">
        <v>3</v>
      </c>
    </row>
    <row r="185" customFormat="false" ht="13.5" hidden="false" customHeight="false" outlineLevel="0" collapsed="false">
      <c r="A185" s="7" t="s">
        <v>236</v>
      </c>
      <c r="B185" s="7" t="s">
        <v>247</v>
      </c>
      <c r="C185" s="7" t="s">
        <v>215</v>
      </c>
      <c r="D185" s="7" t="s">
        <v>216</v>
      </c>
      <c r="E185" s="7" t="s">
        <v>217</v>
      </c>
      <c r="F185" s="7" t="s">
        <v>219</v>
      </c>
      <c r="G185" s="4" t="n">
        <f aca="false">IFERROR(CA185/BZ185,"-")</f>
        <v>1.34473854099419</v>
      </c>
      <c r="H185" s="3" t="n">
        <f aca="false">IFERROR(CB185/BZ185,"-")</f>
        <v>947.127824402841</v>
      </c>
      <c r="I185" s="3" t="n">
        <f aca="false">IFERROR(CB185/CA185,"-")</f>
        <v>704.321171387422</v>
      </c>
      <c r="J185" s="3" t="n">
        <f aca="false">IFERROR(CC185/BZ185,"-")</f>
        <v>9471.27824402841</v>
      </c>
      <c r="K185" s="3" t="n">
        <f aca="false">IFERROR(CC185/CA185,"-")</f>
        <v>7043.21171387422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2777.74499677211</v>
      </c>
      <c r="Y185" s="3" t="n">
        <f aca="false">IFERROR(CL185/CA185,"-")</f>
        <v>2065.63946231397</v>
      </c>
      <c r="Z185" s="5" t="n">
        <f aca="false">IFERROR(CM185/BZ185,"-")</f>
        <v>0.42156229825694</v>
      </c>
      <c r="AA185" s="5" t="n">
        <f aca="false">IFERROR(CN185/CB185,"-")</f>
        <v>0.127013068629903</v>
      </c>
      <c r="AB185" s="3" t="n">
        <f aca="false">IFERROR(CN185/CM185,"-")</f>
        <v>285.361408882083</v>
      </c>
      <c r="AC185" s="5" t="n">
        <f aca="false">IFERROR(CO185/BZ185,"-")</f>
        <v>0.654615881213686</v>
      </c>
      <c r="AD185" s="5" t="n">
        <f aca="false">IFERROR(CP185/CB185,"-")</f>
        <v>0.0905588640454884</v>
      </c>
      <c r="AE185" s="3" t="n">
        <f aca="false">IFERROR(CP185/CO185,"-")</f>
        <v>131.024654832347</v>
      </c>
      <c r="AF185" s="5" t="n">
        <f aca="false">IFERROR(CQ185/BZ185,"-")</f>
        <v>0.36281471917366</v>
      </c>
      <c r="AG185" s="5" t="n">
        <f aca="false">IFERROR(CR185/CB185,"-")</f>
        <v>0.0632199146480031</v>
      </c>
      <c r="AH185" s="3" t="n">
        <f aca="false">IFERROR(CR185/CQ185,"-")</f>
        <v>165.035587188612</v>
      </c>
      <c r="AI185" s="5" t="n">
        <f aca="false">IFERROR(CS185/BZ185,"-")</f>
        <v>0.0187217559715946</v>
      </c>
      <c r="AJ185" s="5" t="n">
        <f aca="false">IFERROR(CT185/CB185,"-")</f>
        <v>0.0300729124988668</v>
      </c>
      <c r="AK185" s="3" t="n">
        <f aca="false">IFERROR(CT185/CS185,"-")</f>
        <v>1521.37931034483</v>
      </c>
      <c r="AL185" s="5" t="n">
        <f aca="false">IFERROR(CU185/BZ185,"-")</f>
        <v>0.227243382827631</v>
      </c>
      <c r="AM185" s="5" t="n">
        <f aca="false">IFERROR(CV185/CB185,"-")</f>
        <v>0.147288427995073</v>
      </c>
      <c r="AN185" s="3" t="n">
        <f aca="false">IFERROR(CV185/CU185,"-")</f>
        <v>613.883522727273</v>
      </c>
      <c r="AO185" s="5" t="n">
        <f aca="false">IFERROR(CW185/BZ185,"-")</f>
        <v>0.0458360232408005</v>
      </c>
      <c r="AP185" s="5" t="n">
        <f aca="false">IFERROR(CX185/CB185,"-")</f>
        <v>0.0505527567631676</v>
      </c>
      <c r="AQ185" s="3" t="n">
        <f aca="false">IFERROR(CX185/CW185,"-")</f>
        <v>1044.59154929577</v>
      </c>
      <c r="AR185" s="5" t="n">
        <f aca="false">IFERROR(CY185/BZ185,"-")</f>
        <v>0.189799870884442</v>
      </c>
      <c r="AS185" s="5" t="n">
        <f aca="false">IFERROR(CZ185/CB185,"-")</f>
        <v>0.0819568659553773</v>
      </c>
      <c r="AT185" s="3" t="n">
        <f aca="false">IFERROR(CZ185/CY185,"-")</f>
        <v>408.976190476191</v>
      </c>
      <c r="AU185" s="5" t="n">
        <f aca="false">IFERROR(DA185/BZ185,"-")</f>
        <v>0.385409941897999</v>
      </c>
      <c r="AV185" s="5" t="n">
        <f aca="false">IFERROR(DB185/CB185,"-")</f>
        <v>0.213373857696232</v>
      </c>
      <c r="AW185" s="3" t="n">
        <f aca="false">IFERROR(DB185/DA185,"-")</f>
        <v>524.356783919598</v>
      </c>
      <c r="AX185" s="5" t="n">
        <f aca="false">IFERROR(DC185/BZ185,"-")</f>
        <v>0.0968366688185926</v>
      </c>
      <c r="AY185" s="5" t="n">
        <f aca="false">IFERROR(DD185/CB185,"-")</f>
        <v>0.090820604716376</v>
      </c>
      <c r="AZ185" s="3" t="n">
        <f aca="false">IFERROR(DD185/DC185,"-")</f>
        <v>888.286666666667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.65848934796643</v>
      </c>
      <c r="BH185" s="5" t="n">
        <f aca="false">IFERROR(DJ185/CB185,"-")</f>
        <v>0.105047300765251</v>
      </c>
      <c r="BI185" s="3" t="n">
        <f aca="false">IFERROR(DJ185/DI185,"-")</f>
        <v>151.093137254902</v>
      </c>
      <c r="BJ185" s="5" t="n">
        <f aca="false">IFERROR(DK185/BZ185,"-")</f>
        <v>0.586830213040671</v>
      </c>
      <c r="BK185" s="5" t="n">
        <f aca="false">IFERROR(DL185/CB185,"-")</f>
        <v>0.0577131363144051</v>
      </c>
      <c r="BL185" s="3" t="n">
        <f aca="false">IFERROR(DL185/DK185,"-")</f>
        <v>93.1474147414742</v>
      </c>
      <c r="BM185" s="5" t="n">
        <f aca="false">IFERROR(DM185/BZ185,"-")</f>
        <v>0</v>
      </c>
      <c r="BN185" s="5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.0025823111684958</v>
      </c>
      <c r="BU185" s="5" t="n">
        <f aca="false">IFERROR(DT185/BZ185,"-")</f>
        <v>0.0012911555842479</v>
      </c>
      <c r="BV185" s="5" t="n">
        <f aca="false">IFERROR(DT185/DS185,"-")</f>
        <v>0.5</v>
      </c>
      <c r="BW185" s="5" t="n">
        <f aca="false">IFERROR(DU185/BZ185,"-")</f>
        <v>0.00193673337637185</v>
      </c>
      <c r="BX185" s="5" t="n">
        <f aca="false">IFERROR(DU185/DS185,"-")</f>
        <v>0.75</v>
      </c>
      <c r="BZ185" s="6" t="n">
        <v>1549</v>
      </c>
      <c r="CA185" s="6" t="n">
        <v>2083</v>
      </c>
      <c r="CB185" s="6" t="n">
        <v>1467101</v>
      </c>
      <c r="CC185" s="6" t="n">
        <v>1467101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4302727</v>
      </c>
      <c r="CM185" s="6" t="n">
        <v>653</v>
      </c>
      <c r="CN185" s="6" t="n">
        <v>186341</v>
      </c>
      <c r="CO185" s="6" t="n">
        <v>1014</v>
      </c>
      <c r="CP185" s="6" t="n">
        <v>132859</v>
      </c>
      <c r="CQ185" s="6" t="n">
        <v>562</v>
      </c>
      <c r="CR185" s="6" t="n">
        <v>92750</v>
      </c>
      <c r="CS185" s="6" t="n">
        <v>29</v>
      </c>
      <c r="CT185" s="6" t="n">
        <v>44120</v>
      </c>
      <c r="CU185" s="6" t="n">
        <v>352</v>
      </c>
      <c r="CV185" s="6" t="n">
        <v>216087</v>
      </c>
      <c r="CW185" s="6" t="n">
        <v>71</v>
      </c>
      <c r="CX185" s="6" t="n">
        <v>74166</v>
      </c>
      <c r="CY185" s="6" t="n">
        <v>294</v>
      </c>
      <c r="CZ185" s="6" t="n">
        <v>120239</v>
      </c>
      <c r="DA185" s="6" t="n">
        <v>597</v>
      </c>
      <c r="DB185" s="6" t="n">
        <v>313041</v>
      </c>
      <c r="DC185" s="6" t="n">
        <v>150</v>
      </c>
      <c r="DD185" s="6" t="n">
        <v>133243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1020</v>
      </c>
      <c r="DJ185" s="6" t="n">
        <v>154115</v>
      </c>
      <c r="DK185" s="6" t="n">
        <v>909</v>
      </c>
      <c r="DL185" s="6" t="n">
        <v>84671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4</v>
      </c>
      <c r="DT185" s="6" t="n">
        <v>2</v>
      </c>
      <c r="DU185" s="6" t="n">
        <v>3</v>
      </c>
    </row>
    <row r="186" customFormat="false" ht="13.5" hidden="false" customHeight="false" outlineLevel="0" collapsed="false">
      <c r="A186" s="7" t="s">
        <v>236</v>
      </c>
      <c r="B186" s="7" t="s">
        <v>247</v>
      </c>
      <c r="C186" s="7" t="s">
        <v>215</v>
      </c>
      <c r="D186" s="7" t="s">
        <v>216</v>
      </c>
      <c r="E186" s="7" t="s">
        <v>220</v>
      </c>
      <c r="F186" s="7" t="s">
        <v>219</v>
      </c>
      <c r="G186" s="4" t="n">
        <f aca="false">IFERROR(CA186/BZ186,"-")</f>
        <v>1.8925831202046</v>
      </c>
      <c r="H186" s="3" t="n">
        <f aca="false">IFERROR(CB186/BZ186,"-")</f>
        <v>1213.14833759591</v>
      </c>
      <c r="I186" s="3" t="n">
        <f aca="false">IFERROR(CB186/CA186,"-")</f>
        <v>641.001351351351</v>
      </c>
      <c r="J186" s="3" t="n">
        <f aca="false">IFERROR(CC186/BZ186,"-")</f>
        <v>12131.4833759591</v>
      </c>
      <c r="K186" s="3" t="n">
        <f aca="false">IFERROR(CC186/CA186,"-")</f>
        <v>6410.01351351351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3639.51918158568</v>
      </c>
      <c r="Y186" s="3" t="n">
        <f aca="false">IFERROR(CL186/CA186,"-")</f>
        <v>1923.04324324324</v>
      </c>
      <c r="Z186" s="5" t="n">
        <f aca="false">IFERROR(CM186/BZ186,"-")</f>
        <v>0.398976982097187</v>
      </c>
      <c r="AA186" s="5" t="n">
        <f aca="false">IFERROR(CN186/CB186,"-")</f>
        <v>0.0737907960728674</v>
      </c>
      <c r="AB186" s="3" t="n">
        <f aca="false">IFERROR(CN186/CM186,"-")</f>
        <v>224.371794871795</v>
      </c>
      <c r="AC186" s="5" t="n">
        <f aca="false">IFERROR(CO186/BZ186,"-")</f>
        <v>0.734015345268542</v>
      </c>
      <c r="AD186" s="5" t="n">
        <f aca="false">IFERROR(CP186/CB186,"-")</f>
        <v>0.0540096681501283</v>
      </c>
      <c r="AE186" s="3" t="n">
        <f aca="false">IFERROR(CP186/CO186,"-")</f>
        <v>89.2648083623693</v>
      </c>
      <c r="AF186" s="5" t="n">
        <f aca="false">IFERROR(CQ186/BZ186,"-")</f>
        <v>0.805626598465473</v>
      </c>
      <c r="AG186" s="5" t="n">
        <f aca="false">IFERROR(CR186/CB186,"-")</f>
        <v>0.103216884055985</v>
      </c>
      <c r="AH186" s="3" t="n">
        <f aca="false">IFERROR(CR186/CQ186,"-")</f>
        <v>155.428571428571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150895140664962</v>
      </c>
      <c r="AM186" s="5" t="n">
        <f aca="false">IFERROR(CV186/CB186,"-")</f>
        <v>0.0144305468007193</v>
      </c>
      <c r="AN186" s="3" t="n">
        <f aca="false">IFERROR(CV186/CU186,"-")</f>
        <v>116.016949152542</v>
      </c>
      <c r="AO186" s="5" t="n">
        <f aca="false">IFERROR(CW186/BZ186,"-")</f>
        <v>0.00255754475703325</v>
      </c>
      <c r="AP186" s="5" t="n">
        <f aca="false">IFERROR(CX186/CB186,"-")</f>
        <v>0.000286713566822181</v>
      </c>
      <c r="AQ186" s="3" t="n">
        <f aca="false">IFERROR(CX186/CW186,"-")</f>
        <v>136</v>
      </c>
      <c r="AR186" s="5" t="n">
        <f aca="false">IFERROR(CY186/BZ186,"-")</f>
        <v>0.826086956521739</v>
      </c>
      <c r="AS186" s="5" t="n">
        <f aca="false">IFERROR(CZ186/CB186,"-")</f>
        <v>0.239369989100668</v>
      </c>
      <c r="AT186" s="3" t="n">
        <f aca="false">IFERROR(CZ186/CY186,"-")</f>
        <v>351.526315789474</v>
      </c>
      <c r="AU186" s="5" t="n">
        <f aca="false">IFERROR(DA186/BZ186,"-")</f>
        <v>0.442455242966752</v>
      </c>
      <c r="AV186" s="5" t="n">
        <f aca="false">IFERROR(DB186/CB186,"-")</f>
        <v>0.0916597974874616</v>
      </c>
      <c r="AW186" s="3" t="n">
        <f aca="false">IFERROR(DB186/DA186,"-")</f>
        <v>251.317919075145</v>
      </c>
      <c r="AX186" s="5" t="n">
        <f aca="false">IFERROR(DC186/BZ186,"-")</f>
        <v>0.150895140664962</v>
      </c>
      <c r="AY186" s="5" t="n">
        <f aca="false">IFERROR(DD186/CB186,"-")</f>
        <v>0.0302440649237574</v>
      </c>
      <c r="AZ186" s="3" t="n">
        <f aca="false">IFERROR(DD186/DC186,"-")</f>
        <v>243.152542372881</v>
      </c>
      <c r="BA186" s="5" t="n">
        <f aca="false">IFERROR(DE186/BZ186,"-")</f>
        <v>0.475703324808184</v>
      </c>
      <c r="BB186" s="5" t="n">
        <f aca="false">IFERROR(DF186/CB186,"-")</f>
        <v>0.365412224538887</v>
      </c>
      <c r="BC186" s="3" t="n">
        <f aca="false">IFERROR(DF186/DE186,"-")</f>
        <v>931.881720430108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156010230179028</v>
      </c>
      <c r="BH186" s="5" t="n">
        <f aca="false">IFERROR(DJ186/CB186,"-")</f>
        <v>0.0275476924828341</v>
      </c>
      <c r="BI186" s="3" t="n">
        <f aca="false">IFERROR(DJ186/DI186,"-")</f>
        <v>214.213114754098</v>
      </c>
      <c r="BJ186" s="5" t="n">
        <f aca="false">IFERROR(DK186/BZ186,"-")</f>
        <v>0</v>
      </c>
      <c r="BK186" s="5" t="n">
        <f aca="false">IFERROR(DL186/CB186,"-")</f>
        <v>0</v>
      </c>
      <c r="BL186" s="3" t="str">
        <f aca="false">IFERROR(DL186/DK186,"-")</f>
        <v>-</v>
      </c>
      <c r="BM186" s="5" t="n">
        <f aca="false">IFERROR(DM186/BZ186,"-")</f>
        <v>0</v>
      </c>
      <c r="BN186" s="5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391</v>
      </c>
      <c r="CA186" s="6" t="n">
        <v>740</v>
      </c>
      <c r="CB186" s="6" t="n">
        <v>474341</v>
      </c>
      <c r="CC186" s="6" t="n">
        <v>474341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1423052</v>
      </c>
      <c r="CM186" s="6" t="n">
        <v>156</v>
      </c>
      <c r="CN186" s="6" t="n">
        <v>35002</v>
      </c>
      <c r="CO186" s="6" t="n">
        <v>287</v>
      </c>
      <c r="CP186" s="6" t="n">
        <v>25619</v>
      </c>
      <c r="CQ186" s="6" t="n">
        <v>315</v>
      </c>
      <c r="CR186" s="6" t="n">
        <v>48960</v>
      </c>
      <c r="CS186" s="6" t="n">
        <v>0</v>
      </c>
      <c r="CT186" s="6" t="n">
        <v>0</v>
      </c>
      <c r="CU186" s="6" t="n">
        <v>59</v>
      </c>
      <c r="CV186" s="6" t="n">
        <v>6845</v>
      </c>
      <c r="CW186" s="6" t="n">
        <v>1</v>
      </c>
      <c r="CX186" s="6" t="n">
        <v>136</v>
      </c>
      <c r="CY186" s="6" t="n">
        <v>323</v>
      </c>
      <c r="CZ186" s="6" t="n">
        <v>113543</v>
      </c>
      <c r="DA186" s="6" t="n">
        <v>173</v>
      </c>
      <c r="DB186" s="6" t="n">
        <v>43478</v>
      </c>
      <c r="DC186" s="6" t="n">
        <v>59</v>
      </c>
      <c r="DD186" s="6" t="n">
        <v>14346</v>
      </c>
      <c r="DE186" s="6" t="n">
        <v>186</v>
      </c>
      <c r="DF186" s="6" t="n">
        <v>173330</v>
      </c>
      <c r="DG186" s="6" t="n">
        <v>0</v>
      </c>
      <c r="DH186" s="6" t="n">
        <v>0</v>
      </c>
      <c r="DI186" s="6" t="n">
        <v>61</v>
      </c>
      <c r="DJ186" s="6" t="n">
        <v>13067</v>
      </c>
      <c r="DK186" s="6" t="n">
        <v>0</v>
      </c>
      <c r="DL186" s="6" t="n">
        <v>0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6</v>
      </c>
      <c r="B187" s="7" t="s">
        <v>247</v>
      </c>
      <c r="C187" s="7" t="s">
        <v>215</v>
      </c>
      <c r="D187" s="7" t="s">
        <v>221</v>
      </c>
      <c r="E187" s="7" t="s">
        <v>224</v>
      </c>
      <c r="F187" s="7" t="s">
        <v>219</v>
      </c>
      <c r="G187" s="4" t="n">
        <f aca="false">IFERROR(CA187/BZ187,"-")</f>
        <v>7.45</v>
      </c>
      <c r="H187" s="3" t="n">
        <f aca="false">IFERROR(CB187/BZ187,"-")</f>
        <v>39353.7</v>
      </c>
      <c r="I187" s="3" t="n">
        <f aca="false">IFERROR(CB187/CA187,"-")</f>
        <v>5282.37583892618</v>
      </c>
      <c r="J187" s="3" t="n">
        <f aca="false">IFERROR(CC187/BZ187,"-")</f>
        <v>393537</v>
      </c>
      <c r="K187" s="3" t="n">
        <f aca="false">IFERROR(CC187/CA187,"-")</f>
        <v>52823.7583892618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85680.85</v>
      </c>
      <c r="Y187" s="3" t="n">
        <f aca="false">IFERROR(CL187/CA187,"-")</f>
        <v>11500.7852348993</v>
      </c>
      <c r="Z187" s="5" t="n">
        <f aca="false">IFERROR(CM187/BZ187,"-")</f>
        <v>0.1</v>
      </c>
      <c r="AA187" s="5" t="n">
        <f aca="false">IFERROR(CN187/CB187,"-")</f>
        <v>0.000794080353308583</v>
      </c>
      <c r="AB187" s="3" t="n">
        <f aca="false">IFERROR(CN187/CM187,"-")</f>
        <v>312.5</v>
      </c>
      <c r="AC187" s="5" t="n">
        <f aca="false">IFERROR(CO187/BZ187,"-")</f>
        <v>0.15</v>
      </c>
      <c r="AD187" s="5" t="n">
        <f aca="false">IFERROR(CP187/CB187,"-")</f>
        <v>0.000266810998711684</v>
      </c>
      <c r="AE187" s="3" t="n">
        <f aca="false">IFERROR(CP187/CO187,"-")</f>
        <v>70</v>
      </c>
      <c r="AF187" s="5" t="n">
        <f aca="false">IFERROR(CQ187/BZ187,"-")</f>
        <v>0.4</v>
      </c>
      <c r="AG187" s="5" t="n">
        <f aca="false">IFERROR(CR187/CB187,"-")</f>
        <v>0.00515834597509256</v>
      </c>
      <c r="AH187" s="3" t="n">
        <f aca="false">IFERROR(CR187/CQ187,"-")</f>
        <v>507.5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.7</v>
      </c>
      <c r="AM187" s="5" t="n">
        <f aca="false">IFERROR(CV187/CB187,"-")</f>
        <v>0.0101019726226505</v>
      </c>
      <c r="AN187" s="3" t="n">
        <f aca="false">IFERROR(CV187/CU187,"-")</f>
        <v>567.928571428571</v>
      </c>
      <c r="AO187" s="5" t="n">
        <f aca="false">IFERROR(CW187/BZ187,"-")</f>
        <v>0.4</v>
      </c>
      <c r="AP187" s="5" t="n">
        <f aca="false">IFERROR(CX187/CB187,"-")</f>
        <v>0.0201620178026463</v>
      </c>
      <c r="AQ187" s="3" t="n">
        <f aca="false">IFERROR(CX187/CW187,"-")</f>
        <v>1983.625</v>
      </c>
      <c r="AR187" s="5" t="n">
        <f aca="false">IFERROR(CY187/BZ187,"-")</f>
        <v>0.35</v>
      </c>
      <c r="AS187" s="5" t="n">
        <f aca="false">IFERROR(CZ187/CB187,"-")</f>
        <v>0.301774674300002</v>
      </c>
      <c r="AT187" s="3" t="n">
        <f aca="false">IFERROR(CZ187/CY187,"-")</f>
        <v>33931.2857142857</v>
      </c>
      <c r="AU187" s="5" t="n">
        <f aca="false">IFERROR(DA187/BZ187,"-")</f>
        <v>0.6</v>
      </c>
      <c r="AV187" s="5" t="n">
        <f aca="false">IFERROR(DB187/CB187,"-")</f>
        <v>0.0165715040771262</v>
      </c>
      <c r="AW187" s="3" t="n">
        <f aca="false">IFERROR(DB187/DA187,"-")</f>
        <v>1086.91666666667</v>
      </c>
      <c r="AX187" s="5" t="n">
        <f aca="false">IFERROR(DC187/BZ187,"-")</f>
        <v>0.25</v>
      </c>
      <c r="AY187" s="5" t="n">
        <f aca="false">IFERROR(DD187/CB187,"-")</f>
        <v>0.0109570383470932</v>
      </c>
      <c r="AZ187" s="3" t="n">
        <f aca="false">IFERROR(DD187/DC187,"-")</f>
        <v>1724.8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.55</v>
      </c>
      <c r="BE187" s="5" t="n">
        <f aca="false">IFERROR(DH187/CB187,"-")</f>
        <v>0.283151266589927</v>
      </c>
      <c r="BF187" s="3" t="n">
        <f aca="false">IFERROR(DH187/DG187,"-")</f>
        <v>20260.0909090909</v>
      </c>
      <c r="BG187" s="5" t="n">
        <f aca="false">IFERROR(DI187/BZ187,"-")</f>
        <v>0.4</v>
      </c>
      <c r="BH187" s="5" t="n">
        <f aca="false">IFERROR(DJ187/CB187,"-")</f>
        <v>0.0277991650086269</v>
      </c>
      <c r="BI187" s="3" t="n">
        <f aca="false">IFERROR(DJ187/DI187,"-")</f>
        <v>2735</v>
      </c>
      <c r="BJ187" s="5" t="n">
        <f aca="false">IFERROR(DK187/BZ187,"-")</f>
        <v>0.05</v>
      </c>
      <c r="BK187" s="5" t="n">
        <f aca="false">IFERROR(DL187/CB187,"-")</f>
        <v>8.63959424399739E-005</v>
      </c>
      <c r="BL187" s="3" t="n">
        <f aca="false">IFERROR(DL187/DK187,"-")</f>
        <v>68</v>
      </c>
      <c r="BM187" s="5" t="n">
        <f aca="false">IFERROR(DM187/BZ187,"-")</f>
        <v>0.35</v>
      </c>
      <c r="BN187" s="5" t="n">
        <f aca="false">IFERROR(DN187/CB187,"-")</f>
        <v>0.323263123924815</v>
      </c>
      <c r="BO187" s="3" t="n">
        <f aca="false">IFERROR(DN187/DM187,"-")</f>
        <v>36347.4285714286</v>
      </c>
      <c r="BP187" s="5" t="n">
        <f aca="false">IFERROR(DO187/BZ187,"-")</f>
        <v>0.5</v>
      </c>
      <c r="BQ187" s="3" t="n">
        <f aca="false">IFERROR(DP187/DO187,"-")</f>
        <v>20.8</v>
      </c>
      <c r="BR187" s="3" t="n">
        <f aca="false">IFERROR(DQ187/DO187,"-")</f>
        <v>13539.6</v>
      </c>
      <c r="BS187" s="3" t="n">
        <f aca="false">IFERROR(DR187/DO187,"-")</f>
        <v>5408</v>
      </c>
      <c r="BT187" s="5" t="n">
        <f aca="false">IFERROR(DS187/BZ187,"-")</f>
        <v>0.35</v>
      </c>
      <c r="BU187" s="5" t="n">
        <f aca="false">IFERROR(DT187/BZ187,"-")</f>
        <v>0</v>
      </c>
      <c r="BV187" s="5" t="n">
        <f aca="false">IFERROR(DT187/DS187,"-")</f>
        <v>0</v>
      </c>
      <c r="BW187" s="5" t="n">
        <f aca="false">IFERROR(DU187/BZ187,"-")</f>
        <v>0</v>
      </c>
      <c r="BX187" s="5" t="n">
        <f aca="false">IFERROR(DU187/DS187,"-")</f>
        <v>0</v>
      </c>
      <c r="BZ187" s="6" t="n">
        <v>20</v>
      </c>
      <c r="CA187" s="6" t="n">
        <v>149</v>
      </c>
      <c r="CB187" s="6" t="n">
        <v>787074</v>
      </c>
      <c r="CC187" s="6" t="n">
        <v>787074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1713617</v>
      </c>
      <c r="CM187" s="6" t="n">
        <v>2</v>
      </c>
      <c r="CN187" s="6" t="n">
        <v>625</v>
      </c>
      <c r="CO187" s="6" t="n">
        <v>3</v>
      </c>
      <c r="CP187" s="6" t="n">
        <v>210</v>
      </c>
      <c r="CQ187" s="6" t="n">
        <v>8</v>
      </c>
      <c r="CR187" s="6" t="n">
        <v>4060</v>
      </c>
      <c r="CS187" s="6" t="n">
        <v>0</v>
      </c>
      <c r="CT187" s="6" t="n">
        <v>0</v>
      </c>
      <c r="CU187" s="6" t="n">
        <v>14</v>
      </c>
      <c r="CV187" s="6" t="n">
        <v>7951</v>
      </c>
      <c r="CW187" s="6" t="n">
        <v>8</v>
      </c>
      <c r="CX187" s="6" t="n">
        <v>15869</v>
      </c>
      <c r="CY187" s="6" t="n">
        <v>7</v>
      </c>
      <c r="CZ187" s="6" t="n">
        <v>237519</v>
      </c>
      <c r="DA187" s="6" t="n">
        <v>12</v>
      </c>
      <c r="DB187" s="6" t="n">
        <v>13043</v>
      </c>
      <c r="DC187" s="6" t="n">
        <v>5</v>
      </c>
      <c r="DD187" s="6" t="n">
        <v>8624</v>
      </c>
      <c r="DE187" s="6" t="n">
        <v>0</v>
      </c>
      <c r="DF187" s="6" t="n">
        <v>0</v>
      </c>
      <c r="DG187" s="6" t="n">
        <v>11</v>
      </c>
      <c r="DH187" s="6" t="n">
        <v>222861</v>
      </c>
      <c r="DI187" s="6" t="n">
        <v>8</v>
      </c>
      <c r="DJ187" s="6" t="n">
        <v>21880</v>
      </c>
      <c r="DK187" s="6" t="n">
        <v>1</v>
      </c>
      <c r="DL187" s="6" t="n">
        <v>68</v>
      </c>
      <c r="DM187" s="6" t="n">
        <v>7</v>
      </c>
      <c r="DN187" s="6" t="n">
        <v>254432</v>
      </c>
      <c r="DO187" s="6" t="n">
        <v>10</v>
      </c>
      <c r="DP187" s="6" t="n">
        <v>208</v>
      </c>
      <c r="DQ187" s="6" t="n">
        <v>135396</v>
      </c>
      <c r="DR187" s="6" t="n">
        <v>54080</v>
      </c>
      <c r="DS187" s="6" t="n">
        <v>7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6</v>
      </c>
      <c r="B188" s="7" t="s">
        <v>247</v>
      </c>
      <c r="C188" s="7" t="s">
        <v>215</v>
      </c>
      <c r="D188" s="7" t="s">
        <v>221</v>
      </c>
      <c r="E188" s="7" t="s">
        <v>217</v>
      </c>
      <c r="F188" s="7" t="s">
        <v>218</v>
      </c>
      <c r="G188" s="4" t="n">
        <f aca="false">IFERROR(CA188/BZ188,"-")</f>
        <v>1.96666666666667</v>
      </c>
      <c r="H188" s="3" t="n">
        <f aca="false">IFERROR(CB188/BZ188,"-")</f>
        <v>2451.36666666667</v>
      </c>
      <c r="I188" s="3" t="n">
        <f aca="false">IFERROR(CB188/CA188,"-")</f>
        <v>1246.45762711864</v>
      </c>
      <c r="J188" s="3" t="n">
        <f aca="false">IFERROR(CC188/BZ188,"-")</f>
        <v>24513.6666666667</v>
      </c>
      <c r="K188" s="3" t="n">
        <f aca="false">IFERROR(CC188/CA188,"-")</f>
        <v>12464.5762711864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.6</v>
      </c>
      <c r="P188" s="5" t="n">
        <f aca="false">IFERROR(CG188/CB188,"-")</f>
        <v>0.807060007342843</v>
      </c>
      <c r="Q188" s="3" t="n">
        <f aca="false">IFERROR(CG188/CF188,"-")</f>
        <v>3297.33333333333</v>
      </c>
      <c r="R188" s="5" t="n">
        <f aca="false">IFERROR(CH188/BZ188,"-")</f>
        <v>0.4</v>
      </c>
      <c r="S188" s="5" t="n">
        <f aca="false">IFERROR(CI188/CB188,"-")</f>
        <v>0.191090684108185</v>
      </c>
      <c r="T188" s="3" t="n">
        <f aca="false">IFERROR(CI188/CH188,"-")</f>
        <v>1171.08333333333</v>
      </c>
      <c r="U188" s="5" t="n">
        <f aca="false">IFERROR(CJ188/BZ188,"-")</f>
        <v>1</v>
      </c>
      <c r="V188" s="5" t="n">
        <f aca="false">IFERROR(CK188/CB188,"-")</f>
        <v>0.998150691451027</v>
      </c>
      <c r="W188" s="3" t="n">
        <f aca="false">IFERROR(CK188/CJ188,"-")</f>
        <v>2446.83333333333</v>
      </c>
      <c r="X188" s="3" t="n">
        <f aca="false">IFERROR(CL188/BZ188,"-")</f>
        <v>4350.06666666667</v>
      </c>
      <c r="Y188" s="3" t="n">
        <f aca="false">IFERROR(CL188/CA188,"-")</f>
        <v>2211.89830508475</v>
      </c>
      <c r="Z188" s="5" t="n">
        <f aca="false">IFERROR(CM188/BZ188,"-")</f>
        <v>0.133333333333333</v>
      </c>
      <c r="AA188" s="5" t="n">
        <f aca="false">IFERROR(CN188/CB188,"-")</f>
        <v>0.0146856855359595</v>
      </c>
      <c r="AB188" s="3" t="n">
        <f aca="false">IFERROR(CN188/CM188,"-")</f>
        <v>270</v>
      </c>
      <c r="AC188" s="5" t="n">
        <f aca="false">IFERROR(CO188/BZ188,"-")</f>
        <v>0.866666666666667</v>
      </c>
      <c r="AD188" s="5" t="n">
        <f aca="false">IFERROR(CP188/CB188,"-")</f>
        <v>0.0570566078785983</v>
      </c>
      <c r="AE188" s="3" t="n">
        <f aca="false">IFERROR(CP188/CO188,"-")</f>
        <v>161.384615384615</v>
      </c>
      <c r="AF188" s="5" t="n">
        <f aca="false">IFERROR(CQ188/BZ188,"-")</f>
        <v>0.266666666666667</v>
      </c>
      <c r="AG188" s="5" t="n">
        <f aca="false">IFERROR(CR188/CB188,"-")</f>
        <v>0.0245849254157545</v>
      </c>
      <c r="AH188" s="3" t="n">
        <f aca="false">IFERROR(CR188/CQ188,"-")</f>
        <v>226</v>
      </c>
      <c r="AI188" s="5" t="n">
        <f aca="false">IFERROR(CS188/BZ188,"-")</f>
        <v>0.0333333333333333</v>
      </c>
      <c r="AJ188" s="5" t="n">
        <f aca="false">IFERROR(CT188/CB188,"-")</f>
        <v>0.0326348567465767</v>
      </c>
      <c r="AK188" s="3" t="n">
        <f aca="false">IFERROR(CT188/CS188,"-")</f>
        <v>2400</v>
      </c>
      <c r="AL188" s="5" t="n">
        <f aca="false">IFERROR(CU188/BZ188,"-")</f>
        <v>0.133333333333333</v>
      </c>
      <c r="AM188" s="5" t="n">
        <f aca="false">IFERROR(CV188/CB188,"-")</f>
        <v>0.0707632477121606</v>
      </c>
      <c r="AN188" s="3" t="n">
        <f aca="false">IFERROR(CV188/CU188,"-")</f>
        <v>1301</v>
      </c>
      <c r="AO188" s="5" t="n">
        <f aca="false">IFERROR(CW188/BZ188,"-")</f>
        <v>0.0666666666666667</v>
      </c>
      <c r="AP188" s="5" t="n">
        <f aca="false">IFERROR(CX188/CB188,"-")</f>
        <v>0.420513727036619</v>
      </c>
      <c r="AQ188" s="3" t="n">
        <f aca="false">IFERROR(CX188/CW188,"-")</f>
        <v>15462.5</v>
      </c>
      <c r="AR188" s="5" t="n">
        <f aca="false">IFERROR(CY188/BZ188,"-")</f>
        <v>0</v>
      </c>
      <c r="AS188" s="5" t="n">
        <f aca="false">IFERROR(CZ188/CB188,"-")</f>
        <v>0</v>
      </c>
      <c r="AT188" s="3" t="str">
        <f aca="false">IFERROR(CZ188/CY188,"-")</f>
        <v>-</v>
      </c>
      <c r="AU188" s="5" t="n">
        <f aca="false">IFERROR(DA188/BZ188,"-")</f>
        <v>0.333333333333333</v>
      </c>
      <c r="AV188" s="5" t="n">
        <f aca="false">IFERROR(DB188/CB188,"-")</f>
        <v>0.123454943500904</v>
      </c>
      <c r="AW188" s="3" t="n">
        <f aca="false">IFERROR(DB188/DA188,"-")</f>
        <v>907.9</v>
      </c>
      <c r="AX188" s="5" t="n">
        <f aca="false">IFERROR(DC188/BZ188,"-")</f>
        <v>0</v>
      </c>
      <c r="AY188" s="5" t="n">
        <f aca="false">IFERROR(DD188/CB188,"-")</f>
        <v>0</v>
      </c>
      <c r="AZ188" s="3" t="str">
        <f aca="false">IFERROR(DD188/DC188,"-")</f>
        <v>-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966666666666667</v>
      </c>
      <c r="BH188" s="5" t="n">
        <f aca="false">IFERROR(DJ188/CB188,"-")</f>
        <v>0.256306006173427</v>
      </c>
      <c r="BI188" s="3" t="n">
        <f aca="false">IFERROR(DJ188/DI188,"-")</f>
        <v>649.965517241379</v>
      </c>
      <c r="BJ188" s="5" t="n">
        <f aca="false">IFERROR(DK188/BZ188,"-")</f>
        <v>0.833333333333333</v>
      </c>
      <c r="BK188" s="5" t="n">
        <f aca="false">IFERROR(DL188/CB188,"-")</f>
        <v>0.0304184060592051</v>
      </c>
      <c r="BL188" s="3" t="n">
        <f aca="false">IFERROR(DL188/DK188,"-")</f>
        <v>89.48</v>
      </c>
      <c r="BM188" s="5" t="n">
        <f aca="false">IFERROR(DM188/BZ188,"-")</f>
        <v>0</v>
      </c>
      <c r="BN188" s="5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.0333333333333333</v>
      </c>
      <c r="BU188" s="5" t="n">
        <f aca="false">IFERROR(DT188/BZ188,"-")</f>
        <v>0</v>
      </c>
      <c r="BV188" s="5" t="n">
        <f aca="false">IFERROR(DT188/DS188,"-")</f>
        <v>0</v>
      </c>
      <c r="BW188" s="5" t="n">
        <f aca="false">IFERROR(DU188/BZ188,"-")</f>
        <v>0</v>
      </c>
      <c r="BX188" s="5" t="n">
        <f aca="false">IFERROR(DU188/DS188,"-")</f>
        <v>0</v>
      </c>
      <c r="BZ188" s="6" t="n">
        <v>30</v>
      </c>
      <c r="CA188" s="6" t="n">
        <v>59</v>
      </c>
      <c r="CB188" s="6" t="n">
        <v>73541</v>
      </c>
      <c r="CC188" s="6" t="n">
        <v>735410</v>
      </c>
      <c r="CD188" s="6" t="n">
        <v>0</v>
      </c>
      <c r="CE188" s="6" t="n">
        <v>0</v>
      </c>
      <c r="CF188" s="6" t="n">
        <v>18</v>
      </c>
      <c r="CG188" s="6" t="n">
        <v>59352</v>
      </c>
      <c r="CH188" s="6" t="n">
        <v>12</v>
      </c>
      <c r="CI188" s="6" t="n">
        <v>14053</v>
      </c>
      <c r="CJ188" s="6" t="n">
        <v>30</v>
      </c>
      <c r="CK188" s="6" t="n">
        <v>73405</v>
      </c>
      <c r="CL188" s="6" t="n">
        <v>130502</v>
      </c>
      <c r="CM188" s="6" t="n">
        <v>4</v>
      </c>
      <c r="CN188" s="6" t="n">
        <v>1080</v>
      </c>
      <c r="CO188" s="6" t="n">
        <v>26</v>
      </c>
      <c r="CP188" s="6" t="n">
        <v>4196</v>
      </c>
      <c r="CQ188" s="6" t="n">
        <v>8</v>
      </c>
      <c r="CR188" s="6" t="n">
        <v>1808</v>
      </c>
      <c r="CS188" s="6" t="n">
        <v>1</v>
      </c>
      <c r="CT188" s="6" t="n">
        <v>2400</v>
      </c>
      <c r="CU188" s="6" t="n">
        <v>4</v>
      </c>
      <c r="CV188" s="6" t="n">
        <v>5204</v>
      </c>
      <c r="CW188" s="6" t="n">
        <v>2</v>
      </c>
      <c r="CX188" s="6" t="n">
        <v>30925</v>
      </c>
      <c r="CY188" s="6" t="n">
        <v>0</v>
      </c>
      <c r="CZ188" s="6" t="n">
        <v>0</v>
      </c>
      <c r="DA188" s="6" t="n">
        <v>10</v>
      </c>
      <c r="DB188" s="6" t="n">
        <v>9079</v>
      </c>
      <c r="DC188" s="6" t="n">
        <v>0</v>
      </c>
      <c r="DD188" s="6" t="n">
        <v>0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29</v>
      </c>
      <c r="DJ188" s="6" t="n">
        <v>18849</v>
      </c>
      <c r="DK188" s="6" t="n">
        <v>25</v>
      </c>
      <c r="DL188" s="6" t="n">
        <v>2237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1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6</v>
      </c>
      <c r="B189" s="7" t="s">
        <v>247</v>
      </c>
      <c r="C189" s="7" t="s">
        <v>215</v>
      </c>
      <c r="D189" s="7" t="s">
        <v>221</v>
      </c>
      <c r="E189" s="7" t="s">
        <v>217</v>
      </c>
      <c r="F189" s="7" t="s">
        <v>219</v>
      </c>
      <c r="G189" s="4" t="n">
        <f aca="false">IFERROR(CA189/BZ189,"-")</f>
        <v>1.40638930163447</v>
      </c>
      <c r="H189" s="3" t="n">
        <f aca="false">IFERROR(CB189/BZ189,"-")</f>
        <v>885.320208023774</v>
      </c>
      <c r="I189" s="3" t="n">
        <f aca="false">IFERROR(CB189/CA189,"-")</f>
        <v>629.498679344955</v>
      </c>
      <c r="J189" s="3" t="n">
        <f aca="false">IFERROR(CC189/BZ189,"-")</f>
        <v>8853.20208023774</v>
      </c>
      <c r="K189" s="3" t="n">
        <f aca="false">IFERROR(CC189/CA189,"-")</f>
        <v>6294.98679344955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2604.16790490342</v>
      </c>
      <c r="Y189" s="3" t="n">
        <f aca="false">IFERROR(CL189/CA189,"-")</f>
        <v>1851.66930797676</v>
      </c>
      <c r="Z189" s="5" t="n">
        <f aca="false">IFERROR(CM189/BZ189,"-")</f>
        <v>0.474739970282318</v>
      </c>
      <c r="AA189" s="5" t="n">
        <f aca="false">IFERROR(CN189/CB189,"-")</f>
        <v>0.150280159880367</v>
      </c>
      <c r="AB189" s="3" t="n">
        <f aca="false">IFERROR(CN189/CM189,"-")</f>
        <v>280.250391236307</v>
      </c>
      <c r="AC189" s="5" t="n">
        <f aca="false">IFERROR(CO189/BZ189,"-")</f>
        <v>0.614413075780089</v>
      </c>
      <c r="AD189" s="5" t="n">
        <f aca="false">IFERROR(CP189/CB189,"-")</f>
        <v>0.0933838295258387</v>
      </c>
      <c r="AE189" s="3" t="n">
        <f aca="false">IFERROR(CP189/CO189,"-")</f>
        <v>134.558645707376</v>
      </c>
      <c r="AF189" s="5" t="n">
        <f aca="false">IFERROR(CQ189/BZ189,"-")</f>
        <v>0.297176820208024</v>
      </c>
      <c r="AG189" s="5" t="n">
        <f aca="false">IFERROR(CR189/CB189,"-")</f>
        <v>0.0443497664145493</v>
      </c>
      <c r="AH189" s="3" t="n">
        <f aca="false">IFERROR(CR189/CQ189,"-")</f>
        <v>132.1225</v>
      </c>
      <c r="AI189" s="5" t="n">
        <f aca="false">IFERROR(CS189/BZ189,"-")</f>
        <v>0.00594353640416048</v>
      </c>
      <c r="AJ189" s="5" t="n">
        <f aca="false">IFERROR(CT189/CB189,"-")</f>
        <v>0.0201646301193061</v>
      </c>
      <c r="AK189" s="3" t="n">
        <f aca="false">IFERROR(CT189/CS189,"-")</f>
        <v>3003.625</v>
      </c>
      <c r="AL189" s="5" t="n">
        <f aca="false">IFERROR(CU189/BZ189,"-")</f>
        <v>0.190193164933135</v>
      </c>
      <c r="AM189" s="5" t="n">
        <f aca="false">IFERROR(CV189/CB189,"-")</f>
        <v>0.104142103200544</v>
      </c>
      <c r="AN189" s="3" t="n">
        <f aca="false">IFERROR(CV189/CU189,"-")</f>
        <v>484.765625</v>
      </c>
      <c r="AO189" s="5" t="n">
        <f aca="false">IFERROR(CW189/BZ189,"-")</f>
        <v>0.0386329866270431</v>
      </c>
      <c r="AP189" s="5" t="n">
        <f aca="false">IFERROR(CX189/CB189,"-")</f>
        <v>0.0790263174899152</v>
      </c>
      <c r="AQ189" s="3" t="n">
        <f aca="false">IFERROR(CX189/CW189,"-")</f>
        <v>1810.98076923077</v>
      </c>
      <c r="AR189" s="5" t="n">
        <f aca="false">IFERROR(CY189/BZ189,"-")</f>
        <v>0.190936106983655</v>
      </c>
      <c r="AS189" s="5" t="n">
        <f aca="false">IFERROR(CZ189/CB189,"-")</f>
        <v>0.0452602755360046</v>
      </c>
      <c r="AT189" s="3" t="n">
        <f aca="false">IFERROR(CZ189/CY189,"-")</f>
        <v>209.859922178988</v>
      </c>
      <c r="AU189" s="5" t="n">
        <f aca="false">IFERROR(DA189/BZ189,"-")</f>
        <v>0.447251114413076</v>
      </c>
      <c r="AV189" s="5" t="n">
        <f aca="false">IFERROR(DB189/CB189,"-")</f>
        <v>0.282476853347611</v>
      </c>
      <c r="AW189" s="3" t="n">
        <f aca="false">IFERROR(DB189/DA189,"-")</f>
        <v>559.154485049834</v>
      </c>
      <c r="AX189" s="5" t="n">
        <f aca="false">IFERROR(DC189/BZ189,"-")</f>
        <v>0.0980683506686478</v>
      </c>
      <c r="AY189" s="5" t="n">
        <f aca="false">IFERROR(DD189/CB189,"-")</f>
        <v>0.0819751921929507</v>
      </c>
      <c r="AZ189" s="3" t="n">
        <f aca="false">IFERROR(DD189/DC189,"-")</f>
        <v>740.037878787879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.641158989598811</v>
      </c>
      <c r="BH189" s="5" t="n">
        <f aca="false">IFERROR(DJ189/CB189,"-")</f>
        <v>0.0988838081267764</v>
      </c>
      <c r="BI189" s="3" t="n">
        <f aca="false">IFERROR(DJ189/DI189,"-")</f>
        <v>136.539976825029</v>
      </c>
      <c r="BJ189" s="5" t="n">
        <f aca="false">IFERROR(DK189/BZ189,"-")</f>
        <v>0.572065378900446</v>
      </c>
      <c r="BK189" s="5" t="n">
        <f aca="false">IFERROR(DL189/CB189,"-")</f>
        <v>0.059777231565547</v>
      </c>
      <c r="BL189" s="3" t="n">
        <f aca="false">IFERROR(DL189/DK189,"-")</f>
        <v>92.5103896103896</v>
      </c>
      <c r="BM189" s="5" t="n">
        <f aca="false">IFERROR(DM189/BZ189,"-")</f>
        <v>0</v>
      </c>
      <c r="BN189" s="5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.00222882615156018</v>
      </c>
      <c r="BU189" s="5" t="n">
        <f aca="false">IFERROR(DT189/BZ189,"-")</f>
        <v>0</v>
      </c>
      <c r="BV189" s="5" t="n">
        <f aca="false">IFERROR(DT189/DS189,"-")</f>
        <v>0</v>
      </c>
      <c r="BW189" s="5" t="n">
        <f aca="false">IFERROR(DU189/BZ189,"-")</f>
        <v>0</v>
      </c>
      <c r="BX189" s="5" t="n">
        <f aca="false">IFERROR(DU189/DS189,"-")</f>
        <v>0</v>
      </c>
      <c r="BZ189" s="6" t="n">
        <v>1346</v>
      </c>
      <c r="CA189" s="6" t="n">
        <v>1893</v>
      </c>
      <c r="CB189" s="6" t="n">
        <v>1191641</v>
      </c>
      <c r="CC189" s="6" t="n">
        <v>1191641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3505210</v>
      </c>
      <c r="CM189" s="6" t="n">
        <v>639</v>
      </c>
      <c r="CN189" s="6" t="n">
        <v>179080</v>
      </c>
      <c r="CO189" s="6" t="n">
        <v>827</v>
      </c>
      <c r="CP189" s="6" t="n">
        <v>111280</v>
      </c>
      <c r="CQ189" s="6" t="n">
        <v>400</v>
      </c>
      <c r="CR189" s="6" t="n">
        <v>52849</v>
      </c>
      <c r="CS189" s="6" t="n">
        <v>8</v>
      </c>
      <c r="CT189" s="6" t="n">
        <v>24029</v>
      </c>
      <c r="CU189" s="6" t="n">
        <v>256</v>
      </c>
      <c r="CV189" s="6" t="n">
        <v>124100</v>
      </c>
      <c r="CW189" s="6" t="n">
        <v>52</v>
      </c>
      <c r="CX189" s="6" t="n">
        <v>94171</v>
      </c>
      <c r="CY189" s="6" t="n">
        <v>257</v>
      </c>
      <c r="CZ189" s="6" t="n">
        <v>53934</v>
      </c>
      <c r="DA189" s="6" t="n">
        <v>602</v>
      </c>
      <c r="DB189" s="6" t="n">
        <v>336611</v>
      </c>
      <c r="DC189" s="6" t="n">
        <v>132</v>
      </c>
      <c r="DD189" s="6" t="n">
        <v>97685</v>
      </c>
      <c r="DE189" s="6" t="n">
        <v>0</v>
      </c>
      <c r="DF189" s="6" t="n">
        <v>0</v>
      </c>
      <c r="DG189" s="6" t="n">
        <v>0</v>
      </c>
      <c r="DH189" s="6" t="n">
        <v>0</v>
      </c>
      <c r="DI189" s="6" t="n">
        <v>863</v>
      </c>
      <c r="DJ189" s="6" t="n">
        <v>117834</v>
      </c>
      <c r="DK189" s="6" t="n">
        <v>770</v>
      </c>
      <c r="DL189" s="6" t="n">
        <v>71233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3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6</v>
      </c>
      <c r="B190" s="7" t="s">
        <v>247</v>
      </c>
      <c r="C190" s="7" t="s">
        <v>215</v>
      </c>
      <c r="D190" s="7" t="s">
        <v>221</v>
      </c>
      <c r="E190" s="7" t="s">
        <v>220</v>
      </c>
      <c r="F190" s="7" t="s">
        <v>219</v>
      </c>
      <c r="G190" s="4" t="n">
        <f aca="false">IFERROR(CA190/BZ190,"-")</f>
        <v>1.94202898550725</v>
      </c>
      <c r="H190" s="3" t="n">
        <f aca="false">IFERROR(CB190/BZ190,"-")</f>
        <v>1135.91304347826</v>
      </c>
      <c r="I190" s="3" t="n">
        <f aca="false">IFERROR(CB190/CA190,"-")</f>
        <v>584.910447761194</v>
      </c>
      <c r="J190" s="3" t="n">
        <f aca="false">IFERROR(CC190/BZ190,"-")</f>
        <v>11359.1304347826</v>
      </c>
      <c r="K190" s="3" t="n">
        <f aca="false">IFERROR(CC190/CA190,"-")</f>
        <v>5849.10447761194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3407.80579710145</v>
      </c>
      <c r="Y190" s="3" t="n">
        <f aca="false">IFERROR(CL190/CA190,"-")</f>
        <v>1754.76567164179</v>
      </c>
      <c r="Z190" s="5" t="n">
        <f aca="false">IFERROR(CM190/BZ190,"-")</f>
        <v>0.402898550724638</v>
      </c>
      <c r="AA190" s="5" t="n">
        <f aca="false">IFERROR(CN190/CB190,"-")</f>
        <v>0.0794483145780704</v>
      </c>
      <c r="AB190" s="3" t="n">
        <f aca="false">IFERROR(CN190/CM190,"-")</f>
        <v>223.992805755396</v>
      </c>
      <c r="AC190" s="5" t="n">
        <f aca="false">IFERROR(CO190/BZ190,"-")</f>
        <v>0.765217391304348</v>
      </c>
      <c r="AD190" s="5" t="n">
        <f aca="false">IFERROR(CP190/CB190,"-")</f>
        <v>0.0586669728750415</v>
      </c>
      <c r="AE190" s="3" t="n">
        <f aca="false">IFERROR(CP190/CO190,"-")</f>
        <v>87.0871212121212</v>
      </c>
      <c r="AF190" s="5" t="n">
        <f aca="false">IFERROR(CQ190/BZ190,"-")</f>
        <v>0.83768115942029</v>
      </c>
      <c r="AG190" s="5" t="n">
        <f aca="false">IFERROR(CR190/CB190,"-")</f>
        <v>0.113169511852816</v>
      </c>
      <c r="AH190" s="3" t="n">
        <f aca="false">IFERROR(CR190/CQ190,"-")</f>
        <v>153.460207612457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165217391304348</v>
      </c>
      <c r="AM190" s="5" t="n">
        <f aca="false">IFERROR(CV190/CB190,"-")</f>
        <v>0.0186812625991988</v>
      </c>
      <c r="AN190" s="3" t="n">
        <f aca="false">IFERROR(CV190/CU190,"-")</f>
        <v>128.438596491228</v>
      </c>
      <c r="AO190" s="5" t="n">
        <f aca="false">IFERROR(CW190/BZ190,"-")</f>
        <v>0.00289855072463768</v>
      </c>
      <c r="AP190" s="5" t="n">
        <f aca="false">IFERROR(CX190/CB190,"-")</f>
        <v>0.00445278011686953</v>
      </c>
      <c r="AQ190" s="3" t="n">
        <f aca="false">IFERROR(CX190/CW190,"-")</f>
        <v>1745</v>
      </c>
      <c r="AR190" s="5" t="n">
        <f aca="false">IFERROR(CY190/BZ190,"-")</f>
        <v>0.846376811594203</v>
      </c>
      <c r="AS190" s="5" t="n">
        <f aca="false">IFERROR(CZ190/CB190,"-")</f>
        <v>0.242333307815969</v>
      </c>
      <c r="AT190" s="3" t="n">
        <f aca="false">IFERROR(CZ190/CY190,"-")</f>
        <v>325.232876712329</v>
      </c>
      <c r="AU190" s="5" t="n">
        <f aca="false">IFERROR(DA190/BZ190,"-")</f>
        <v>0.457971014492754</v>
      </c>
      <c r="AV190" s="5" t="n">
        <f aca="false">IFERROR(DB190/CB190,"-")</f>
        <v>0.0928781035494654</v>
      </c>
      <c r="AW190" s="3" t="n">
        <f aca="false">IFERROR(DB190/DA190,"-")</f>
        <v>230.367088607595</v>
      </c>
      <c r="AX190" s="5" t="n">
        <f aca="false">IFERROR(DC190/BZ190,"-")</f>
        <v>0.136231884057971</v>
      </c>
      <c r="AY190" s="5" t="n">
        <f aca="false">IFERROR(DD190/CB190,"-")</f>
        <v>0.0262803337671285</v>
      </c>
      <c r="AZ190" s="3" t="n">
        <f aca="false">IFERROR(DD190/DC190,"-")</f>
        <v>219.127659574468</v>
      </c>
      <c r="BA190" s="5" t="n">
        <f aca="false">IFERROR(DE190/BZ190,"-")</f>
        <v>0.446376811594203</v>
      </c>
      <c r="BB190" s="5" t="n">
        <f aca="false">IFERROR(DF190/CB190,"-")</f>
        <v>0.33338181632601</v>
      </c>
      <c r="BC190" s="3" t="n">
        <f aca="false">IFERROR(DF190/DE190,"-")</f>
        <v>848.37012987013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171014492753623</v>
      </c>
      <c r="BH190" s="5" t="n">
        <f aca="false">IFERROR(DJ190/CB190,"-")</f>
        <v>0.0302789047947128</v>
      </c>
      <c r="BI190" s="3" t="n">
        <f aca="false">IFERROR(DJ190/DI190,"-")</f>
        <v>201.118644067797</v>
      </c>
      <c r="BJ190" s="5" t="n">
        <f aca="false">IFERROR(DK190/BZ190,"-")</f>
        <v>0.00869565217391304</v>
      </c>
      <c r="BK190" s="5" t="n">
        <f aca="false">IFERROR(DL190/CB190,"-")</f>
        <v>0.000438898670545306</v>
      </c>
      <c r="BL190" s="3" t="n">
        <f aca="false">IFERROR(DL190/DK190,"-")</f>
        <v>57.3333333333333</v>
      </c>
      <c r="BM190" s="5" t="n">
        <f aca="false">IFERROR(DM190/BZ190,"-")</f>
        <v>0</v>
      </c>
      <c r="BN190" s="5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345</v>
      </c>
      <c r="CA190" s="6" t="n">
        <v>670</v>
      </c>
      <c r="CB190" s="6" t="n">
        <v>391890</v>
      </c>
      <c r="CC190" s="6" t="n">
        <v>391890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1175693</v>
      </c>
      <c r="CM190" s="6" t="n">
        <v>139</v>
      </c>
      <c r="CN190" s="6" t="n">
        <v>31135</v>
      </c>
      <c r="CO190" s="6" t="n">
        <v>264</v>
      </c>
      <c r="CP190" s="6" t="n">
        <v>22991</v>
      </c>
      <c r="CQ190" s="6" t="n">
        <v>289</v>
      </c>
      <c r="CR190" s="6" t="n">
        <v>44350</v>
      </c>
      <c r="CS190" s="6" t="n">
        <v>0</v>
      </c>
      <c r="CT190" s="6" t="n">
        <v>0</v>
      </c>
      <c r="CU190" s="6" t="n">
        <v>57</v>
      </c>
      <c r="CV190" s="6" t="n">
        <v>7321</v>
      </c>
      <c r="CW190" s="6" t="n">
        <v>1</v>
      </c>
      <c r="CX190" s="6" t="n">
        <v>1745</v>
      </c>
      <c r="CY190" s="6" t="n">
        <v>292</v>
      </c>
      <c r="CZ190" s="6" t="n">
        <v>94968</v>
      </c>
      <c r="DA190" s="6" t="n">
        <v>158</v>
      </c>
      <c r="DB190" s="6" t="n">
        <v>36398</v>
      </c>
      <c r="DC190" s="6" t="n">
        <v>47</v>
      </c>
      <c r="DD190" s="6" t="n">
        <v>10299</v>
      </c>
      <c r="DE190" s="6" t="n">
        <v>154</v>
      </c>
      <c r="DF190" s="6" t="n">
        <v>130649</v>
      </c>
      <c r="DG190" s="6" t="n">
        <v>0</v>
      </c>
      <c r="DH190" s="6" t="n">
        <v>0</v>
      </c>
      <c r="DI190" s="6" t="n">
        <v>59</v>
      </c>
      <c r="DJ190" s="6" t="n">
        <v>11866</v>
      </c>
      <c r="DK190" s="6" t="n">
        <v>3</v>
      </c>
      <c r="DL190" s="6" t="n">
        <v>172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6</v>
      </c>
      <c r="B191" s="7" t="s">
        <v>247</v>
      </c>
      <c r="C191" s="7" t="s">
        <v>223</v>
      </c>
      <c r="D191" s="7" t="s">
        <v>216</v>
      </c>
      <c r="E191" s="7" t="s">
        <v>217</v>
      </c>
      <c r="F191" s="7" t="s">
        <v>218</v>
      </c>
      <c r="G191" s="4" t="n">
        <f aca="false">IFERROR(CA191/BZ191,"-")</f>
        <v>1.44444444444444</v>
      </c>
      <c r="H191" s="3" t="n">
        <f aca="false">IFERROR(CB191/BZ191,"-")</f>
        <v>1049.22222222222</v>
      </c>
      <c r="I191" s="3" t="n">
        <f aca="false">IFERROR(CB191/CA191,"-")</f>
        <v>726.384615384615</v>
      </c>
      <c r="J191" s="3" t="n">
        <f aca="false">IFERROR(CC191/BZ191,"-")</f>
        <v>10492.2222222222</v>
      </c>
      <c r="K191" s="3" t="n">
        <f aca="false">IFERROR(CC191/CA191,"-")</f>
        <v>7263.84615384615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1</v>
      </c>
      <c r="S191" s="5" t="n">
        <f aca="false">IFERROR(CI191/CB191,"-")</f>
        <v>1</v>
      </c>
      <c r="T191" s="3" t="n">
        <f aca="false">IFERROR(CI191/CH191,"-")</f>
        <v>1049.22222222222</v>
      </c>
      <c r="U191" s="5" t="n">
        <f aca="false">IFERROR(CJ191/BZ191,"-")</f>
        <v>1</v>
      </c>
      <c r="V191" s="5" t="n">
        <f aca="false">IFERROR(CK191/CB191,"-")</f>
        <v>1</v>
      </c>
      <c r="W191" s="3" t="n">
        <f aca="false">IFERROR(CK191/CJ191,"-")</f>
        <v>1049.22222222222</v>
      </c>
      <c r="X191" s="3" t="n">
        <f aca="false">IFERROR(CL191/BZ191,"-")</f>
        <v>2062.22222222222</v>
      </c>
      <c r="Y191" s="3" t="n">
        <f aca="false">IFERROR(CL191/CA191,"-")</f>
        <v>1427.69230769231</v>
      </c>
      <c r="Z191" s="5" t="n">
        <f aca="false">IFERROR(CM191/BZ191,"-")</f>
        <v>0.444444444444444</v>
      </c>
      <c r="AA191" s="5" t="n">
        <f aca="false">IFERROR(CN191/CB191,"-")</f>
        <v>0.151434925341523</v>
      </c>
      <c r="AB191" s="3" t="n">
        <f aca="false">IFERROR(CN191/CM191,"-")</f>
        <v>357.5</v>
      </c>
      <c r="AC191" s="5" t="n">
        <f aca="false">IFERROR(CO191/BZ191,"-")</f>
        <v>0.666666666666667</v>
      </c>
      <c r="AD191" s="5" t="n">
        <f aca="false">IFERROR(CP191/CB191,"-")</f>
        <v>0.135761940061421</v>
      </c>
      <c r="AE191" s="3" t="n">
        <f aca="false">IFERROR(CP191/CO191,"-")</f>
        <v>213.666666666667</v>
      </c>
      <c r="AF191" s="5" t="n">
        <f aca="false">IFERROR(CQ191/BZ191,"-")</f>
        <v>0.333333333333333</v>
      </c>
      <c r="AG191" s="5" t="n">
        <f aca="false">IFERROR(CR191/CB191,"-")</f>
        <v>0.0513607963570899</v>
      </c>
      <c r="AH191" s="3" t="n">
        <f aca="false">IFERROR(CR191/CQ191,"-")</f>
        <v>161.666666666667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.111111111111111</v>
      </c>
      <c r="AM191" s="5" t="n">
        <f aca="false">IFERROR(CV191/CB191,"-")</f>
        <v>0.00645981150058244</v>
      </c>
      <c r="AN191" s="3" t="n">
        <f aca="false">IFERROR(CV191/CU191,"-")</f>
        <v>61</v>
      </c>
      <c r="AO191" s="5" t="n">
        <f aca="false">IFERROR(CW191/BZ191,"-")</f>
        <v>0.111111111111111</v>
      </c>
      <c r="AP191" s="5" t="n">
        <f aca="false">IFERROR(CX191/CB191,"-")</f>
        <v>0.218468706978714</v>
      </c>
      <c r="AQ191" s="3" t="n">
        <f aca="false">IFERROR(CX191/CW191,"-")</f>
        <v>2063</v>
      </c>
      <c r="AR191" s="5" t="n">
        <f aca="false">IFERROR(CY191/BZ191,"-")</f>
        <v>0.111111111111111</v>
      </c>
      <c r="AS191" s="5" t="n">
        <f aca="false">IFERROR(CZ191/CB191,"-")</f>
        <v>0.000741289844329133</v>
      </c>
      <c r="AT191" s="3" t="n">
        <f aca="false">IFERROR(CZ191/CY191,"-")</f>
        <v>7</v>
      </c>
      <c r="AU191" s="5" t="n">
        <f aca="false">IFERROR(DA191/BZ191,"-")</f>
        <v>0.333333333333333</v>
      </c>
      <c r="AV191" s="5" t="n">
        <f aca="false">IFERROR(DB191/CB191,"-")</f>
        <v>0.242719474743196</v>
      </c>
      <c r="AW191" s="3" t="n">
        <f aca="false">IFERROR(DB191/DA191,"-")</f>
        <v>764</v>
      </c>
      <c r="AX191" s="5" t="n">
        <f aca="false">IFERROR(DC191/BZ191,"-")</f>
        <v>0</v>
      </c>
      <c r="AY191" s="5" t="n">
        <f aca="false">IFERROR(DD191/CB191,"-")</f>
        <v>0</v>
      </c>
      <c r="AZ191" s="3" t="str">
        <f aca="false">IFERROR(DD191/DC191,"-")</f>
        <v>-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777777777777778</v>
      </c>
      <c r="BH191" s="5" t="n">
        <f aca="false">IFERROR(DJ191/CB191,"-")</f>
        <v>0.193053055173144</v>
      </c>
      <c r="BI191" s="3" t="n">
        <f aca="false">IFERROR(DJ191/DI191,"-")</f>
        <v>260.428571428571</v>
      </c>
      <c r="BJ191" s="5" t="n">
        <f aca="false">IFERROR(DK191/BZ191,"-")</f>
        <v>0.666666666666667</v>
      </c>
      <c r="BK191" s="5" t="n">
        <f aca="false">IFERROR(DL191/CB191,"-")</f>
        <v>0.0532669702425077</v>
      </c>
      <c r="BL191" s="3" t="n">
        <f aca="false">IFERROR(DL191/DK191,"-")</f>
        <v>83.8333333333333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9</v>
      </c>
      <c r="CA191" s="6" t="n">
        <v>13</v>
      </c>
      <c r="CB191" s="6" t="n">
        <v>9443</v>
      </c>
      <c r="CC191" s="6" t="n">
        <v>9443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9</v>
      </c>
      <c r="CI191" s="6" t="n">
        <v>9443</v>
      </c>
      <c r="CJ191" s="6" t="n">
        <v>9</v>
      </c>
      <c r="CK191" s="6" t="n">
        <v>9443</v>
      </c>
      <c r="CL191" s="6" t="n">
        <v>18560</v>
      </c>
      <c r="CM191" s="6" t="n">
        <v>4</v>
      </c>
      <c r="CN191" s="6" t="n">
        <v>1430</v>
      </c>
      <c r="CO191" s="6" t="n">
        <v>6</v>
      </c>
      <c r="CP191" s="6" t="n">
        <v>1282</v>
      </c>
      <c r="CQ191" s="6" t="n">
        <v>3</v>
      </c>
      <c r="CR191" s="6" t="n">
        <v>485</v>
      </c>
      <c r="CS191" s="6" t="n">
        <v>0</v>
      </c>
      <c r="CT191" s="6" t="n">
        <v>0</v>
      </c>
      <c r="CU191" s="6" t="n">
        <v>1</v>
      </c>
      <c r="CV191" s="6" t="n">
        <v>61</v>
      </c>
      <c r="CW191" s="6" t="n">
        <v>1</v>
      </c>
      <c r="CX191" s="6" t="n">
        <v>2063</v>
      </c>
      <c r="CY191" s="6" t="n">
        <v>1</v>
      </c>
      <c r="CZ191" s="6" t="n">
        <v>7</v>
      </c>
      <c r="DA191" s="6" t="n">
        <v>3</v>
      </c>
      <c r="DB191" s="6" t="n">
        <v>2292</v>
      </c>
      <c r="DC191" s="6" t="n">
        <v>0</v>
      </c>
      <c r="DD191" s="6" t="n">
        <v>0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7</v>
      </c>
      <c r="DJ191" s="6" t="n">
        <v>1823</v>
      </c>
      <c r="DK191" s="6" t="n">
        <v>6</v>
      </c>
      <c r="DL191" s="6" t="n">
        <v>503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6</v>
      </c>
      <c r="B192" s="7" t="s">
        <v>247</v>
      </c>
      <c r="C192" s="7" t="s">
        <v>223</v>
      </c>
      <c r="D192" s="7" t="s">
        <v>216</v>
      </c>
      <c r="E192" s="7" t="s">
        <v>217</v>
      </c>
      <c r="F192" s="7" t="s">
        <v>219</v>
      </c>
      <c r="G192" s="4" t="n">
        <f aca="false">IFERROR(CA192/BZ192,"-")</f>
        <v>1.68879668049793</v>
      </c>
      <c r="H192" s="3" t="n">
        <f aca="false">IFERROR(CB192/BZ192,"-")</f>
        <v>1009.05394190871</v>
      </c>
      <c r="I192" s="3" t="n">
        <f aca="false">IFERROR(CB192/CA192,"-")</f>
        <v>597.498771498772</v>
      </c>
      <c r="J192" s="3" t="n">
        <f aca="false">IFERROR(CC192/BZ192,"-")</f>
        <v>10090.5394190871</v>
      </c>
      <c r="K192" s="3" t="n">
        <f aca="false">IFERROR(CC192/CA192,"-")</f>
        <v>5974.98771498772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2025.86721991701</v>
      </c>
      <c r="Y192" s="3" t="n">
        <f aca="false">IFERROR(CL192/CA192,"-")</f>
        <v>1199.59213759214</v>
      </c>
      <c r="Z192" s="5" t="n">
        <f aca="false">IFERROR(CM192/BZ192,"-")</f>
        <v>0.564315352697095</v>
      </c>
      <c r="AA192" s="5" t="n">
        <f aca="false">IFERROR(CN192/CB192,"-")</f>
        <v>0.23430188089579</v>
      </c>
      <c r="AB192" s="3" t="n">
        <f aca="false">IFERROR(CN192/CM192,"-")</f>
        <v>418.955882352941</v>
      </c>
      <c r="AC192" s="5" t="n">
        <f aca="false">IFERROR(CO192/BZ192,"-")</f>
        <v>0.531120331950208</v>
      </c>
      <c r="AD192" s="5" t="n">
        <f aca="false">IFERROR(CP192/CB192,"-")</f>
        <v>0.169038004457567</v>
      </c>
      <c r="AE192" s="3" t="n">
        <f aca="false">IFERROR(CP192/CO192,"-")</f>
        <v>321.1484375</v>
      </c>
      <c r="AF192" s="5" t="n">
        <f aca="false">IFERROR(CQ192/BZ192,"-")</f>
        <v>0.257261410788382</v>
      </c>
      <c r="AG192" s="5" t="n">
        <f aca="false">IFERROR(CR192/CB192,"-")</f>
        <v>0.050982391788866</v>
      </c>
      <c r="AH192" s="3" t="n">
        <f aca="false">IFERROR(CR192/CQ192,"-")</f>
        <v>199.967741935484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161825726141079</v>
      </c>
      <c r="AM192" s="5" t="n">
        <f aca="false">IFERROR(CV192/CB192,"-")</f>
        <v>0.0408007171583423</v>
      </c>
      <c r="AN192" s="3" t="n">
        <f aca="false">IFERROR(CV192/CU192,"-")</f>
        <v>254.410256410256</v>
      </c>
      <c r="AO192" s="5" t="n">
        <f aca="false">IFERROR(CW192/BZ192,"-")</f>
        <v>0.029045643153527</v>
      </c>
      <c r="AP192" s="5" t="n">
        <f aca="false">IFERROR(CX192/CB192,"-")</f>
        <v>0.222372544020528</v>
      </c>
      <c r="AQ192" s="3" t="n">
        <f aca="false">IFERROR(CX192/CW192,"-")</f>
        <v>7725.28571428572</v>
      </c>
      <c r="AR192" s="5" t="n">
        <f aca="false">IFERROR(CY192/BZ192,"-")</f>
        <v>0.257261410788382</v>
      </c>
      <c r="AS192" s="5" t="n">
        <f aca="false">IFERROR(CZ192/CB192,"-")</f>
        <v>0.0554235099637309</v>
      </c>
      <c r="AT192" s="3" t="n">
        <f aca="false">IFERROR(CZ192/CY192,"-")</f>
        <v>217.387096774194</v>
      </c>
      <c r="AU192" s="5" t="n">
        <f aca="false">IFERROR(DA192/BZ192,"-")</f>
        <v>0.257261410788382</v>
      </c>
      <c r="AV192" s="5" t="n">
        <f aca="false">IFERROR(DB192/CB192,"-")</f>
        <v>0.112907205303024</v>
      </c>
      <c r="AW192" s="3" t="n">
        <f aca="false">IFERROR(DB192/DA192,"-")</f>
        <v>442.854838709677</v>
      </c>
      <c r="AX192" s="5" t="n">
        <f aca="false">IFERROR(DC192/BZ192,"-")</f>
        <v>0.045643153526971</v>
      </c>
      <c r="AY192" s="5" t="n">
        <f aca="false">IFERROR(DD192/CB192,"-")</f>
        <v>0.0202605455995921</v>
      </c>
      <c r="AZ192" s="3" t="n">
        <f aca="false">IFERROR(DD192/DC192,"-")</f>
        <v>447.909090909091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576763485477178</v>
      </c>
      <c r="BH192" s="5" t="n">
        <f aca="false">IFERROR(DJ192/CB192,"-")</f>
        <v>0.0939132008125602</v>
      </c>
      <c r="BI192" s="3" t="n">
        <f aca="false">IFERROR(DJ192/DI192,"-")</f>
        <v>164.302158273381</v>
      </c>
      <c r="BJ192" s="5" t="n">
        <f aca="false">IFERROR(DK192/BZ192,"-")</f>
        <v>0.493775933609959</v>
      </c>
      <c r="BK192" s="5" t="n">
        <f aca="false">IFERROR(DL192/CB192,"-")</f>
        <v>0.0561061262757934</v>
      </c>
      <c r="BL192" s="3" t="n">
        <f aca="false">IFERROR(DL192/DK192,"-")</f>
        <v>114.655462184874</v>
      </c>
      <c r="BM192" s="5" t="n">
        <f aca="false">IFERROR(DM192/BZ192,"-")</f>
        <v>0</v>
      </c>
      <c r="BN192" s="5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241</v>
      </c>
      <c r="CA192" s="6" t="n">
        <v>407</v>
      </c>
      <c r="CB192" s="6" t="n">
        <v>243182</v>
      </c>
      <c r="CC192" s="6" t="n">
        <v>243182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488234</v>
      </c>
      <c r="CM192" s="6" t="n">
        <v>136</v>
      </c>
      <c r="CN192" s="6" t="n">
        <v>56978</v>
      </c>
      <c r="CO192" s="6" t="n">
        <v>128</v>
      </c>
      <c r="CP192" s="6" t="n">
        <v>41107</v>
      </c>
      <c r="CQ192" s="6" t="n">
        <v>62</v>
      </c>
      <c r="CR192" s="6" t="n">
        <v>12398</v>
      </c>
      <c r="CS192" s="6" t="n">
        <v>0</v>
      </c>
      <c r="CT192" s="6" t="n">
        <v>0</v>
      </c>
      <c r="CU192" s="6" t="n">
        <v>39</v>
      </c>
      <c r="CV192" s="6" t="n">
        <v>9922</v>
      </c>
      <c r="CW192" s="6" t="n">
        <v>7</v>
      </c>
      <c r="CX192" s="6" t="n">
        <v>54077</v>
      </c>
      <c r="CY192" s="6" t="n">
        <v>62</v>
      </c>
      <c r="CZ192" s="6" t="n">
        <v>13478</v>
      </c>
      <c r="DA192" s="6" t="n">
        <v>62</v>
      </c>
      <c r="DB192" s="6" t="n">
        <v>27457</v>
      </c>
      <c r="DC192" s="6" t="n">
        <v>11</v>
      </c>
      <c r="DD192" s="6" t="n">
        <v>4927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139</v>
      </c>
      <c r="DJ192" s="6" t="n">
        <v>22838</v>
      </c>
      <c r="DK192" s="6" t="n">
        <v>119</v>
      </c>
      <c r="DL192" s="6" t="n">
        <v>13644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6</v>
      </c>
      <c r="B193" s="7" t="s">
        <v>247</v>
      </c>
      <c r="C193" s="7" t="s">
        <v>223</v>
      </c>
      <c r="D193" s="7" t="s">
        <v>216</v>
      </c>
      <c r="E193" s="7" t="s">
        <v>220</v>
      </c>
      <c r="F193" s="7" t="s">
        <v>219</v>
      </c>
      <c r="G193" s="4" t="n">
        <f aca="false">IFERROR(CA193/BZ193,"-")</f>
        <v>1.5</v>
      </c>
      <c r="H193" s="3" t="n">
        <f aca="false">IFERROR(CB193/BZ193,"-")</f>
        <v>1225.97619047619</v>
      </c>
      <c r="I193" s="3" t="n">
        <f aca="false">IFERROR(CB193/CA193,"-")</f>
        <v>817.31746031746</v>
      </c>
      <c r="J193" s="3" t="n">
        <f aca="false">IFERROR(CC193/BZ193,"-")</f>
        <v>12259.7619047619</v>
      </c>
      <c r="K193" s="3" t="n">
        <f aca="false">IFERROR(CC193/CA193,"-")</f>
        <v>8173.1746031746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2451.57142857143</v>
      </c>
      <c r="Y193" s="3" t="n">
        <f aca="false">IFERROR(CL193/CA193,"-")</f>
        <v>1634.38095238095</v>
      </c>
      <c r="Z193" s="5" t="n">
        <f aca="false">IFERROR(CM193/BZ193,"-")</f>
        <v>0.642857142857143</v>
      </c>
      <c r="AA193" s="5" t="n">
        <f aca="false">IFERROR(CN193/CB193,"-")</f>
        <v>0.142626866831097</v>
      </c>
      <c r="AB193" s="3" t="n">
        <f aca="false">IFERROR(CN193/CM193,"-")</f>
        <v>272</v>
      </c>
      <c r="AC193" s="5" t="n">
        <f aca="false">IFERROR(CO193/BZ193,"-")</f>
        <v>0.5</v>
      </c>
      <c r="AD193" s="5" t="n">
        <f aca="false">IFERROR(CP193/CB193,"-")</f>
        <v>0.04315317239906</v>
      </c>
      <c r="AE193" s="3" t="n">
        <f aca="false">IFERROR(CP193/CO193,"-")</f>
        <v>105.809523809524</v>
      </c>
      <c r="AF193" s="5" t="n">
        <f aca="false">IFERROR(CQ193/BZ193,"-")</f>
        <v>0.857142857142857</v>
      </c>
      <c r="AG193" s="5" t="n">
        <f aca="false">IFERROR(CR193/CB193,"-")</f>
        <v>0.112252626672622</v>
      </c>
      <c r="AH193" s="3" t="n">
        <f aca="false">IFERROR(CR193/CQ193,"-")</f>
        <v>160.555555555556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0952380952380952</v>
      </c>
      <c r="AM193" s="5" t="n">
        <f aca="false">IFERROR(CV193/CB193,"-")</f>
        <v>0.0402206210794119</v>
      </c>
      <c r="AN193" s="3" t="n">
        <f aca="false">IFERROR(CV193/CU193,"-")</f>
        <v>517.75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.690476190476191</v>
      </c>
      <c r="AS193" s="5" t="n">
        <f aca="false">IFERROR(CZ193/CB193,"-")</f>
        <v>0.225709347264571</v>
      </c>
      <c r="AT193" s="3" t="n">
        <f aca="false">IFERROR(CZ193/CY193,"-")</f>
        <v>400.758620689655</v>
      </c>
      <c r="AU193" s="5" t="n">
        <f aca="false">IFERROR(DA193/BZ193,"-")</f>
        <v>0.30952380952381</v>
      </c>
      <c r="AV193" s="5" t="n">
        <f aca="false">IFERROR(DB193/CB193,"-")</f>
        <v>0.0452894680623798</v>
      </c>
      <c r="AW193" s="3" t="n">
        <f aca="false">IFERROR(DB193/DA193,"-")</f>
        <v>179.384615384615</v>
      </c>
      <c r="AX193" s="5" t="n">
        <f aca="false">IFERROR(DC193/BZ193,"-")</f>
        <v>0.0476190476190476</v>
      </c>
      <c r="AY193" s="5" t="n">
        <f aca="false">IFERROR(DD193/CB193,"-")</f>
        <v>0.00264123827464994</v>
      </c>
      <c r="AZ193" s="3" t="n">
        <f aca="false">IFERROR(DD193/DC193,"-")</f>
        <v>68</v>
      </c>
      <c r="BA193" s="5" t="n">
        <f aca="false">IFERROR(DE193/BZ193,"-")</f>
        <v>0.261904761904762</v>
      </c>
      <c r="BB193" s="5" t="n">
        <f aca="false">IFERROR(DF193/CB193,"-")</f>
        <v>0.365034666252355</v>
      </c>
      <c r="BC193" s="3" t="n">
        <f aca="false">IFERROR(DF193/DE193,"-")</f>
        <v>1708.72727272727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.166666666666667</v>
      </c>
      <c r="BH193" s="5" t="n">
        <f aca="false">IFERROR(DJ193/CB193,"-")</f>
        <v>0.0230719931638539</v>
      </c>
      <c r="BI193" s="3" t="n">
        <f aca="false">IFERROR(DJ193/DI193,"-")</f>
        <v>169.714285714286</v>
      </c>
      <c r="BJ193" s="5" t="n">
        <f aca="false">IFERROR(DK193/BZ193,"-")</f>
        <v>0</v>
      </c>
      <c r="BK193" s="5" t="n">
        <f aca="false">IFERROR(DL193/CB193,"-")</f>
        <v>0</v>
      </c>
      <c r="BL193" s="3" t="str">
        <f aca="false">IFERROR(DL193/DK193,"-")</f>
        <v>-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42</v>
      </c>
      <c r="CA193" s="6" t="n">
        <v>63</v>
      </c>
      <c r="CB193" s="6" t="n">
        <v>51491</v>
      </c>
      <c r="CC193" s="6" t="n">
        <v>51491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102966</v>
      </c>
      <c r="CM193" s="6" t="n">
        <v>27</v>
      </c>
      <c r="CN193" s="6" t="n">
        <v>7344</v>
      </c>
      <c r="CO193" s="6" t="n">
        <v>21</v>
      </c>
      <c r="CP193" s="6" t="n">
        <v>2222</v>
      </c>
      <c r="CQ193" s="6" t="n">
        <v>36</v>
      </c>
      <c r="CR193" s="6" t="n">
        <v>5780</v>
      </c>
      <c r="CS193" s="6" t="n">
        <v>0</v>
      </c>
      <c r="CT193" s="6" t="n">
        <v>0</v>
      </c>
      <c r="CU193" s="6" t="n">
        <v>4</v>
      </c>
      <c r="CV193" s="6" t="n">
        <v>2071</v>
      </c>
      <c r="CW193" s="6" t="n">
        <v>0</v>
      </c>
      <c r="CX193" s="6" t="n">
        <v>0</v>
      </c>
      <c r="CY193" s="6" t="n">
        <v>29</v>
      </c>
      <c r="CZ193" s="6" t="n">
        <v>11622</v>
      </c>
      <c r="DA193" s="6" t="n">
        <v>13</v>
      </c>
      <c r="DB193" s="6" t="n">
        <v>2332</v>
      </c>
      <c r="DC193" s="6" t="n">
        <v>2</v>
      </c>
      <c r="DD193" s="6" t="n">
        <v>136</v>
      </c>
      <c r="DE193" s="6" t="n">
        <v>11</v>
      </c>
      <c r="DF193" s="6" t="n">
        <v>18796</v>
      </c>
      <c r="DG193" s="6" t="n">
        <v>0</v>
      </c>
      <c r="DH193" s="6" t="n">
        <v>0</v>
      </c>
      <c r="DI193" s="6" t="n">
        <v>7</v>
      </c>
      <c r="DJ193" s="6" t="n">
        <v>1188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6</v>
      </c>
      <c r="B194" s="7" t="s">
        <v>247</v>
      </c>
      <c r="C194" s="7" t="s">
        <v>223</v>
      </c>
      <c r="D194" s="7" t="s">
        <v>221</v>
      </c>
      <c r="E194" s="7" t="s">
        <v>224</v>
      </c>
      <c r="F194" s="7" t="s">
        <v>219</v>
      </c>
      <c r="G194" s="4" t="n">
        <f aca="false">IFERROR(CA194/BZ194,"-")</f>
        <v>3</v>
      </c>
      <c r="H194" s="3" t="n">
        <f aca="false">IFERROR(CB194/BZ194,"-")</f>
        <v>16826.6666666667</v>
      </c>
      <c r="I194" s="3" t="n">
        <f aca="false">IFERROR(CB194/CA194,"-")</f>
        <v>5608.88888888889</v>
      </c>
      <c r="J194" s="3" t="n">
        <f aca="false">IFERROR(CC194/BZ194,"-")</f>
        <v>168266.666666667</v>
      </c>
      <c r="K194" s="3" t="n">
        <f aca="false">IFERROR(CC194/CA194,"-")</f>
        <v>56088.8888888889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33653.3333333333</v>
      </c>
      <c r="Y194" s="3" t="n">
        <f aca="false">IFERROR(CL194/CA194,"-")</f>
        <v>11217.7777777778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0.333333333333333</v>
      </c>
      <c r="AG194" s="5" t="n">
        <f aca="false">IFERROR(CR194/CB194,"-")</f>
        <v>0.00891442155309033</v>
      </c>
      <c r="AH194" s="3" t="n">
        <f aca="false">IFERROR(CR194/CQ194,"-")</f>
        <v>450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0</v>
      </c>
      <c r="AM194" s="5" t="n">
        <f aca="false">IFERROR(CV194/CB194,"-")</f>
        <v>0</v>
      </c>
      <c r="AN194" s="3" t="str">
        <f aca="false">IFERROR(CV194/CU194,"-")</f>
        <v>-</v>
      </c>
      <c r="AO194" s="5" t="n">
        <f aca="false">IFERROR(CW194/BZ194,"-")</f>
        <v>0</v>
      </c>
      <c r="AP194" s="5" t="n">
        <f aca="false">IFERROR(CX194/CB194,"-")</f>
        <v>0</v>
      </c>
      <c r="AQ194" s="3" t="str">
        <f aca="false">IFERROR(CX194/CW194,"-")</f>
        <v>-</v>
      </c>
      <c r="AR194" s="5" t="n">
        <f aca="false">IFERROR(CY194/BZ194,"-")</f>
        <v>0.333333333333333</v>
      </c>
      <c r="AS194" s="5" t="n">
        <f aca="false">IFERROR(CZ194/CB194,"-")</f>
        <v>0.0103011093502377</v>
      </c>
      <c r="AT194" s="3" t="n">
        <f aca="false">IFERROR(CZ194/CY194,"-")</f>
        <v>520</v>
      </c>
      <c r="AU194" s="5" t="n">
        <f aca="false">IFERROR(DA194/BZ194,"-")</f>
        <v>0.333333333333333</v>
      </c>
      <c r="AV194" s="5" t="n">
        <f aca="false">IFERROR(DB194/CB194,"-")</f>
        <v>0.0125396196513471</v>
      </c>
      <c r="AW194" s="3" t="n">
        <f aca="false">IFERROR(DB194/DA194,"-")</f>
        <v>633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0.666666666666667</v>
      </c>
      <c r="BE194" s="5" t="n">
        <f aca="false">IFERROR(DH194/CB194,"-")</f>
        <v>0.282507923930269</v>
      </c>
      <c r="BF194" s="3" t="n">
        <f aca="false">IFERROR(DH194/DG194,"-")</f>
        <v>7130.5</v>
      </c>
      <c r="BG194" s="5" t="n">
        <f aca="false">IFERROR(DI194/BZ194,"-")</f>
        <v>0.333333333333333</v>
      </c>
      <c r="BH194" s="5" t="n">
        <f aca="false">IFERROR(DJ194/CB194,"-")</f>
        <v>0.000792393026941363</v>
      </c>
      <c r="BI194" s="3" t="n">
        <f aca="false">IFERROR(DJ194/DI194,"-")</f>
        <v>40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.666666666666667</v>
      </c>
      <c r="BN194" s="5" t="n">
        <f aca="false">IFERROR(DN194/CB194,"-")</f>
        <v>0.684944532488114</v>
      </c>
      <c r="BO194" s="3" t="n">
        <f aca="false">IFERROR(DN194/DM194,"-")</f>
        <v>17288</v>
      </c>
      <c r="BP194" s="5" t="n">
        <f aca="false">IFERROR(DO194/BZ194,"-")</f>
        <v>1</v>
      </c>
      <c r="BQ194" s="3" t="n">
        <f aca="false">IFERROR(DP194/DO194,"-")</f>
        <v>6</v>
      </c>
      <c r="BR194" s="3" t="n">
        <f aca="false">IFERROR(DQ194/DO194,"-")</f>
        <v>3940</v>
      </c>
      <c r="BS194" s="3" t="n">
        <f aca="false">IFERROR(DR194/DO194,"-")</f>
        <v>1560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3</v>
      </c>
      <c r="CA194" s="6" t="n">
        <v>9</v>
      </c>
      <c r="CB194" s="6" t="n">
        <v>50480</v>
      </c>
      <c r="CC194" s="6" t="n">
        <v>50480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10096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1</v>
      </c>
      <c r="CR194" s="6" t="n">
        <v>450</v>
      </c>
      <c r="CS194" s="6" t="n">
        <v>0</v>
      </c>
      <c r="CT194" s="6" t="n">
        <v>0</v>
      </c>
      <c r="CU194" s="6" t="n">
        <v>0</v>
      </c>
      <c r="CV194" s="6" t="n">
        <v>0</v>
      </c>
      <c r="CW194" s="6" t="n">
        <v>0</v>
      </c>
      <c r="CX194" s="6" t="n">
        <v>0</v>
      </c>
      <c r="CY194" s="6" t="n">
        <v>1</v>
      </c>
      <c r="CZ194" s="6" t="n">
        <v>520</v>
      </c>
      <c r="DA194" s="6" t="n">
        <v>1</v>
      </c>
      <c r="DB194" s="6" t="n">
        <v>633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2</v>
      </c>
      <c r="DH194" s="6" t="n">
        <v>14261</v>
      </c>
      <c r="DI194" s="6" t="n">
        <v>1</v>
      </c>
      <c r="DJ194" s="6" t="n">
        <v>40</v>
      </c>
      <c r="DK194" s="6" t="n">
        <v>0</v>
      </c>
      <c r="DL194" s="6" t="n">
        <v>0</v>
      </c>
      <c r="DM194" s="6" t="n">
        <v>2</v>
      </c>
      <c r="DN194" s="6" t="n">
        <v>34576</v>
      </c>
      <c r="DO194" s="6" t="n">
        <v>3</v>
      </c>
      <c r="DP194" s="6" t="n">
        <v>18</v>
      </c>
      <c r="DQ194" s="6" t="n">
        <v>11820</v>
      </c>
      <c r="DR194" s="6" t="n">
        <v>468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6</v>
      </c>
      <c r="B195" s="7" t="s">
        <v>247</v>
      </c>
      <c r="C195" s="7" t="s">
        <v>223</v>
      </c>
      <c r="D195" s="7" t="s">
        <v>221</v>
      </c>
      <c r="E195" s="7" t="s">
        <v>217</v>
      </c>
      <c r="F195" s="7" t="s">
        <v>218</v>
      </c>
      <c r="G195" s="4" t="n">
        <f aca="false">IFERROR(CA195/BZ195,"-")</f>
        <v>2.33333333333333</v>
      </c>
      <c r="H195" s="3" t="n">
        <f aca="false">IFERROR(CB195/BZ195,"-")</f>
        <v>2021.83333333333</v>
      </c>
      <c r="I195" s="3" t="n">
        <f aca="false">IFERROR(CB195/CA195,"-")</f>
        <v>866.5</v>
      </c>
      <c r="J195" s="3" t="n">
        <f aca="false">IFERROR(CC195/BZ195,"-")</f>
        <v>20218.3333333333</v>
      </c>
      <c r="K195" s="3" t="n">
        <f aca="false">IFERROR(CC195/CA195,"-")</f>
        <v>8665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1</v>
      </c>
      <c r="S195" s="5" t="n">
        <f aca="false">IFERROR(CI195/CB195,"-")</f>
        <v>1</v>
      </c>
      <c r="T195" s="3" t="n">
        <f aca="false">IFERROR(CI195/CH195,"-")</f>
        <v>2021.83333333333</v>
      </c>
      <c r="U195" s="5" t="n">
        <f aca="false">IFERROR(CJ195/BZ195,"-")</f>
        <v>1</v>
      </c>
      <c r="V195" s="5" t="n">
        <f aca="false">IFERROR(CK195/CB195,"-")</f>
        <v>1</v>
      </c>
      <c r="W195" s="3" t="n">
        <f aca="false">IFERROR(CK195/CJ195,"-")</f>
        <v>2021.83333333333</v>
      </c>
      <c r="X195" s="3" t="n">
        <f aca="false">IFERROR(CL195/BZ195,"-")</f>
        <v>4045</v>
      </c>
      <c r="Y195" s="3" t="n">
        <f aca="false">IFERROR(CL195/CA195,"-")</f>
        <v>1733.57142857143</v>
      </c>
      <c r="Z195" s="5" t="n">
        <f aca="false">IFERROR(CM195/BZ195,"-")</f>
        <v>0.166666666666667</v>
      </c>
      <c r="AA195" s="5" t="n">
        <f aca="false">IFERROR(CN195/CB195,"-")</f>
        <v>0.0284395350754266</v>
      </c>
      <c r="AB195" s="3" t="n">
        <f aca="false">IFERROR(CN195/CM195,"-")</f>
        <v>345</v>
      </c>
      <c r="AC195" s="5" t="n">
        <f aca="false">IFERROR(CO195/BZ195,"-")</f>
        <v>1</v>
      </c>
      <c r="AD195" s="5" t="n">
        <f aca="false">IFERROR(CP195/CB195,"-")</f>
        <v>0.1533261891023</v>
      </c>
      <c r="AE195" s="3" t="n">
        <f aca="false">IFERROR(CP195/CO195,"-")</f>
        <v>310</v>
      </c>
      <c r="AF195" s="5" t="n">
        <f aca="false">IFERROR(CQ195/BZ195,"-")</f>
        <v>0.333333333333333</v>
      </c>
      <c r="AG195" s="5" t="n">
        <f aca="false">IFERROR(CR195/CB195,"-")</f>
        <v>0.0494600610007419</v>
      </c>
      <c r="AH195" s="3" t="n">
        <f aca="false">IFERROR(CR195/CQ195,"-")</f>
        <v>300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</v>
      </c>
      <c r="AM195" s="5" t="n">
        <f aca="false">IFERROR(CV195/CB195,"-")</f>
        <v>0</v>
      </c>
      <c r="AN195" s="3" t="str">
        <f aca="false">IFERROR(CV195/CU195,"-")</f>
        <v>-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.333333333333333</v>
      </c>
      <c r="AS195" s="5" t="n">
        <f aca="false">IFERROR(CZ195/CB195,"-")</f>
        <v>0.574148874783612</v>
      </c>
      <c r="AT195" s="3" t="n">
        <f aca="false">IFERROR(CZ195/CY195,"-")</f>
        <v>3482.5</v>
      </c>
      <c r="AU195" s="5" t="n">
        <f aca="false">IFERROR(DA195/BZ195,"-")</f>
        <v>0.333333333333333</v>
      </c>
      <c r="AV195" s="5" t="n">
        <f aca="false">IFERROR(DB195/CB195,"-")</f>
        <v>0.130821861346962</v>
      </c>
      <c r="AW195" s="3" t="n">
        <f aca="false">IFERROR(DB195/DA195,"-")</f>
        <v>793.5</v>
      </c>
      <c r="AX195" s="5" t="n">
        <f aca="false">IFERROR(DC195/BZ195,"-")</f>
        <v>0</v>
      </c>
      <c r="AY195" s="5" t="n">
        <f aca="false">IFERROR(DD195/CB195,"-")</f>
        <v>0</v>
      </c>
      <c r="AZ195" s="3" t="str">
        <f aca="false">IFERROR(DD195/DC195,"-")</f>
        <v>-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833333333333333</v>
      </c>
      <c r="BH195" s="5" t="n">
        <f aca="false">IFERROR(DJ195/CB195,"-")</f>
        <v>0.0638034786909571</v>
      </c>
      <c r="BI195" s="3" t="n">
        <f aca="false">IFERROR(DJ195/DI195,"-")</f>
        <v>154.8</v>
      </c>
      <c r="BJ195" s="5" t="n">
        <f aca="false">IFERROR(DK195/BZ195,"-")</f>
        <v>0.833333333333333</v>
      </c>
      <c r="BK195" s="5" t="n">
        <f aca="false">IFERROR(DL195/CB195,"-")</f>
        <v>0.0638034786909571</v>
      </c>
      <c r="BL195" s="3" t="n">
        <f aca="false">IFERROR(DL195/DK195,"-")</f>
        <v>154.8</v>
      </c>
      <c r="BM195" s="5" t="n">
        <f aca="false">IFERROR(DM195/BZ195,"-")</f>
        <v>0</v>
      </c>
      <c r="BN195" s="5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6</v>
      </c>
      <c r="CA195" s="6" t="n">
        <v>14</v>
      </c>
      <c r="CB195" s="6" t="n">
        <v>12131</v>
      </c>
      <c r="CC195" s="6" t="n">
        <v>12131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6</v>
      </c>
      <c r="CI195" s="6" t="n">
        <v>12131</v>
      </c>
      <c r="CJ195" s="6" t="n">
        <v>6</v>
      </c>
      <c r="CK195" s="6" t="n">
        <v>12131</v>
      </c>
      <c r="CL195" s="6" t="n">
        <v>24270</v>
      </c>
      <c r="CM195" s="6" t="n">
        <v>1</v>
      </c>
      <c r="CN195" s="6" t="n">
        <v>345</v>
      </c>
      <c r="CO195" s="6" t="n">
        <v>6</v>
      </c>
      <c r="CP195" s="6" t="n">
        <v>1860</v>
      </c>
      <c r="CQ195" s="6" t="n">
        <v>2</v>
      </c>
      <c r="CR195" s="6" t="n">
        <v>600</v>
      </c>
      <c r="CS195" s="6" t="n">
        <v>0</v>
      </c>
      <c r="CT195" s="6" t="n">
        <v>0</v>
      </c>
      <c r="CU195" s="6" t="n">
        <v>0</v>
      </c>
      <c r="CV195" s="6" t="n">
        <v>0</v>
      </c>
      <c r="CW195" s="6" t="n">
        <v>0</v>
      </c>
      <c r="CX195" s="6" t="n">
        <v>0</v>
      </c>
      <c r="CY195" s="6" t="n">
        <v>2</v>
      </c>
      <c r="CZ195" s="6" t="n">
        <v>6965</v>
      </c>
      <c r="DA195" s="6" t="n">
        <v>2</v>
      </c>
      <c r="DB195" s="6" t="n">
        <v>1587</v>
      </c>
      <c r="DC195" s="6" t="n">
        <v>0</v>
      </c>
      <c r="DD195" s="6" t="n">
        <v>0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5</v>
      </c>
      <c r="DJ195" s="6" t="n">
        <v>774</v>
      </c>
      <c r="DK195" s="6" t="n">
        <v>5</v>
      </c>
      <c r="DL195" s="6" t="n">
        <v>774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6</v>
      </c>
      <c r="B196" s="7" t="s">
        <v>247</v>
      </c>
      <c r="C196" s="7" t="s">
        <v>223</v>
      </c>
      <c r="D196" s="7" t="s">
        <v>221</v>
      </c>
      <c r="E196" s="7" t="s">
        <v>217</v>
      </c>
      <c r="F196" s="7" t="s">
        <v>219</v>
      </c>
      <c r="G196" s="4" t="n">
        <f aca="false">IFERROR(CA196/BZ196,"-")</f>
        <v>1.75347222222222</v>
      </c>
      <c r="H196" s="3" t="n">
        <f aca="false">IFERROR(CB196/BZ196,"-")</f>
        <v>880.715277777778</v>
      </c>
      <c r="I196" s="3" t="n">
        <f aca="false">IFERROR(CB196/CA196,"-")</f>
        <v>502.269306930693</v>
      </c>
      <c r="J196" s="3" t="n">
        <f aca="false">IFERROR(CC196/BZ196,"-")</f>
        <v>8807.15277777778</v>
      </c>
      <c r="K196" s="3" t="n">
        <f aca="false">IFERROR(CC196/CA196,"-")</f>
        <v>5022.69306930693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1766.48611111111</v>
      </c>
      <c r="Y196" s="3" t="n">
        <f aca="false">IFERROR(CL196/CA196,"-")</f>
        <v>1007.42178217822</v>
      </c>
      <c r="Z196" s="5" t="n">
        <f aca="false">IFERROR(CM196/BZ196,"-")</f>
        <v>0.670138888888889</v>
      </c>
      <c r="AA196" s="5" t="n">
        <f aca="false">IFERROR(CN196/CB196,"-")</f>
        <v>0.340411439565379</v>
      </c>
      <c r="AB196" s="3" t="n">
        <f aca="false">IFERROR(CN196/CM196,"-")</f>
        <v>447.378238341969</v>
      </c>
      <c r="AC196" s="5" t="n">
        <f aca="false">IFERROR(CO196/BZ196,"-")</f>
        <v>0.520833333333333</v>
      </c>
      <c r="AD196" s="5" t="n">
        <f aca="false">IFERROR(CP196/CB196,"-")</f>
        <v>0.216490699636501</v>
      </c>
      <c r="AE196" s="3" t="n">
        <f aca="false">IFERROR(CP196/CO196,"-")</f>
        <v>366.08</v>
      </c>
      <c r="AF196" s="5" t="n">
        <f aca="false">IFERROR(CQ196/BZ196,"-")</f>
        <v>0.263888888888889</v>
      </c>
      <c r="AG196" s="5" t="n">
        <f aca="false">IFERROR(CR196/CB196,"-")</f>
        <v>0.0572254244103988</v>
      </c>
      <c r="AH196" s="3" t="n">
        <f aca="false">IFERROR(CR196/CQ196,"-")</f>
        <v>190.986842105263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138888888888889</v>
      </c>
      <c r="AM196" s="5" t="n">
        <f aca="false">IFERROR(CV196/CB196,"-")</f>
        <v>0.0304676596516405</v>
      </c>
      <c r="AN196" s="3" t="n">
        <f aca="false">IFERROR(CV196/CU196,"-")</f>
        <v>193.2</v>
      </c>
      <c r="AO196" s="5" t="n">
        <f aca="false">IFERROR(CW196/BZ196,"-")</f>
        <v>0.0208333333333333</v>
      </c>
      <c r="AP196" s="5" t="n">
        <f aca="false">IFERROR(CX196/CB196,"-")</f>
        <v>0.0647792592826222</v>
      </c>
      <c r="AQ196" s="3" t="n">
        <f aca="false">IFERROR(CX196/CW196,"-")</f>
        <v>2738.5</v>
      </c>
      <c r="AR196" s="5" t="n">
        <f aca="false">IFERROR(CY196/BZ196,"-")</f>
        <v>0.236111111111111</v>
      </c>
      <c r="AS196" s="5" t="n">
        <f aca="false">IFERROR(CZ196/CB196,"-")</f>
        <v>0.0350961576370217</v>
      </c>
      <c r="AT196" s="3" t="n">
        <f aca="false">IFERROR(CZ196/CY196,"-")</f>
        <v>130.911764705882</v>
      </c>
      <c r="AU196" s="5" t="n">
        <f aca="false">IFERROR(DA196/BZ196,"-")</f>
        <v>0.277777777777778</v>
      </c>
      <c r="AV196" s="5" t="n">
        <f aca="false">IFERROR(DB196/CB196,"-")</f>
        <v>0.145135346112298</v>
      </c>
      <c r="AW196" s="3" t="n">
        <f aca="false">IFERROR(DB196/DA196,"-")</f>
        <v>460.1625</v>
      </c>
      <c r="AX196" s="5" t="n">
        <f aca="false">IFERROR(DC196/BZ196,"-")</f>
        <v>0.0381944444444445</v>
      </c>
      <c r="AY196" s="5" t="n">
        <f aca="false">IFERROR(DD196/CB196,"-")</f>
        <v>0.0200239704154609</v>
      </c>
      <c r="AZ196" s="3" t="n">
        <f aca="false">IFERROR(DD196/DC196,"-")</f>
        <v>461.727272727273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.635416666666667</v>
      </c>
      <c r="BH196" s="5" t="n">
        <f aca="false">IFERROR(DJ196/CB196,"-")</f>
        <v>0.0903700432886779</v>
      </c>
      <c r="BI196" s="3" t="n">
        <f aca="false">IFERROR(DJ196/DI196,"-")</f>
        <v>125.256830601093</v>
      </c>
      <c r="BJ196" s="5" t="n">
        <f aca="false">IFERROR(DK196/BZ196,"-")</f>
        <v>0.5625</v>
      </c>
      <c r="BK196" s="5" t="n">
        <f aca="false">IFERROR(DL196/CB196,"-")</f>
        <v>0.0721714515505863</v>
      </c>
      <c r="BL196" s="3" t="n">
        <f aca="false">IFERROR(DL196/DK196,"-")</f>
        <v>113</v>
      </c>
      <c r="BM196" s="5" t="n">
        <f aca="false">IFERROR(DM196/BZ196,"-")</f>
        <v>0</v>
      </c>
      <c r="BN196" s="5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288</v>
      </c>
      <c r="CA196" s="6" t="n">
        <v>505</v>
      </c>
      <c r="CB196" s="6" t="n">
        <v>253646</v>
      </c>
      <c r="CC196" s="6" t="n">
        <v>253646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508748</v>
      </c>
      <c r="CM196" s="6" t="n">
        <v>193</v>
      </c>
      <c r="CN196" s="6" t="n">
        <v>86344</v>
      </c>
      <c r="CO196" s="6" t="n">
        <v>150</v>
      </c>
      <c r="CP196" s="6" t="n">
        <v>54912</v>
      </c>
      <c r="CQ196" s="6" t="n">
        <v>76</v>
      </c>
      <c r="CR196" s="6" t="n">
        <v>14515</v>
      </c>
      <c r="CS196" s="6" t="n">
        <v>0</v>
      </c>
      <c r="CT196" s="6" t="n">
        <v>0</v>
      </c>
      <c r="CU196" s="6" t="n">
        <v>40</v>
      </c>
      <c r="CV196" s="6" t="n">
        <v>7728</v>
      </c>
      <c r="CW196" s="6" t="n">
        <v>6</v>
      </c>
      <c r="CX196" s="6" t="n">
        <v>16431</v>
      </c>
      <c r="CY196" s="6" t="n">
        <v>68</v>
      </c>
      <c r="CZ196" s="6" t="n">
        <v>8902</v>
      </c>
      <c r="DA196" s="6" t="n">
        <v>80</v>
      </c>
      <c r="DB196" s="6" t="n">
        <v>36813</v>
      </c>
      <c r="DC196" s="6" t="n">
        <v>11</v>
      </c>
      <c r="DD196" s="6" t="n">
        <v>5079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183</v>
      </c>
      <c r="DJ196" s="6" t="n">
        <v>22922</v>
      </c>
      <c r="DK196" s="6" t="n">
        <v>162</v>
      </c>
      <c r="DL196" s="6" t="n">
        <v>18306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6</v>
      </c>
      <c r="B197" s="7" t="s">
        <v>247</v>
      </c>
      <c r="C197" s="7" t="s">
        <v>223</v>
      </c>
      <c r="D197" s="7" t="s">
        <v>221</v>
      </c>
      <c r="E197" s="7" t="s">
        <v>220</v>
      </c>
      <c r="F197" s="7" t="s">
        <v>219</v>
      </c>
      <c r="G197" s="4" t="n">
        <f aca="false">IFERROR(CA197/BZ197,"-")</f>
        <v>1.20512820512821</v>
      </c>
      <c r="H197" s="3" t="n">
        <f aca="false">IFERROR(CB197/BZ197,"-")</f>
        <v>735.358974358974</v>
      </c>
      <c r="I197" s="3" t="n">
        <f aca="false">IFERROR(CB197/CA197,"-")</f>
        <v>610.191489361702</v>
      </c>
      <c r="J197" s="3" t="n">
        <f aca="false">IFERROR(CC197/BZ197,"-")</f>
        <v>7353.58974358974</v>
      </c>
      <c r="K197" s="3" t="n">
        <f aca="false">IFERROR(CC197/CA197,"-")</f>
        <v>6101.91489361702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1471.84615384615</v>
      </c>
      <c r="Y197" s="3" t="n">
        <f aca="false">IFERROR(CL197/CA197,"-")</f>
        <v>1221.31914893617</v>
      </c>
      <c r="Z197" s="5" t="n">
        <f aca="false">IFERROR(CM197/BZ197,"-")</f>
        <v>0.692307692307692</v>
      </c>
      <c r="AA197" s="5" t="n">
        <f aca="false">IFERROR(CN197/CB197,"-")</f>
        <v>0.239827051152411</v>
      </c>
      <c r="AB197" s="3" t="n">
        <f aca="false">IFERROR(CN197/CM197,"-")</f>
        <v>254.740740740741</v>
      </c>
      <c r="AC197" s="5" t="n">
        <f aca="false">IFERROR(CO197/BZ197,"-")</f>
        <v>0.435897435897436</v>
      </c>
      <c r="AD197" s="5" t="n">
        <f aca="false">IFERROR(CP197/CB197,"-")</f>
        <v>0.0366818926740821</v>
      </c>
      <c r="AE197" s="3" t="n">
        <f aca="false">IFERROR(CP197/CO197,"-")</f>
        <v>61.8823529411765</v>
      </c>
      <c r="AF197" s="5" t="n">
        <f aca="false">IFERROR(CQ197/BZ197,"-")</f>
        <v>0.846153846153846</v>
      </c>
      <c r="AG197" s="5" t="n">
        <f aca="false">IFERROR(CR197/CB197,"-")</f>
        <v>0.18968583283936</v>
      </c>
      <c r="AH197" s="3" t="n">
        <f aca="false">IFERROR(CR197/CQ197,"-")</f>
        <v>164.848484848485</v>
      </c>
      <c r="AI197" s="5" t="n">
        <f aca="false">IFERROR(CS197/BZ197,"-")</f>
        <v>0</v>
      </c>
      <c r="AJ197" s="5" t="n">
        <f aca="false">IFERROR(CT197/CB197,"-")</f>
        <v>0</v>
      </c>
      <c r="AK197" s="3" t="str">
        <f aca="false">IFERROR(CT197/CS197,"-")</f>
        <v>-</v>
      </c>
      <c r="AL197" s="5" t="n">
        <f aca="false">IFERROR(CU197/BZ197,"-")</f>
        <v>0.0256410256410256</v>
      </c>
      <c r="AM197" s="5" t="n">
        <f aca="false">IFERROR(CV197/CB197,"-")</f>
        <v>0.00219672931413229</v>
      </c>
      <c r="AN197" s="3" t="n">
        <f aca="false">IFERROR(CV197/CU197,"-")</f>
        <v>63</v>
      </c>
      <c r="AO197" s="5" t="n">
        <f aca="false">IFERROR(CW197/BZ197,"-")</f>
        <v>0</v>
      </c>
      <c r="AP197" s="5" t="n">
        <f aca="false">IFERROR(CX197/CB197,"-")</f>
        <v>0</v>
      </c>
      <c r="AQ197" s="3" t="str">
        <f aca="false">IFERROR(CX197/CW197,"-")</f>
        <v>-</v>
      </c>
      <c r="AR197" s="5" t="n">
        <f aca="false">IFERROR(CY197/BZ197,"-")</f>
        <v>0.615384615384615</v>
      </c>
      <c r="AS197" s="5" t="n">
        <f aca="false">IFERROR(CZ197/CB197,"-")</f>
        <v>0.218347920080895</v>
      </c>
      <c r="AT197" s="3" t="n">
        <f aca="false">IFERROR(CZ197/CY197,"-")</f>
        <v>260.916666666667</v>
      </c>
      <c r="AU197" s="5" t="n">
        <f aca="false">IFERROR(DA197/BZ197,"-")</f>
        <v>0.153846153846154</v>
      </c>
      <c r="AV197" s="5" t="n">
        <f aca="false">IFERROR(DB197/CB197,"-")</f>
        <v>0.0424701000732243</v>
      </c>
      <c r="AW197" s="3" t="n">
        <f aca="false">IFERROR(DB197/DA197,"-")</f>
        <v>203</v>
      </c>
      <c r="AX197" s="5" t="n">
        <f aca="false">IFERROR(DC197/BZ197,"-")</f>
        <v>0.0512820512820513</v>
      </c>
      <c r="AY197" s="5" t="n">
        <f aca="false">IFERROR(DD197/CB197,"-")</f>
        <v>0.00278949754175529</v>
      </c>
      <c r="AZ197" s="3" t="n">
        <f aca="false">IFERROR(DD197/DC197,"-")</f>
        <v>40</v>
      </c>
      <c r="BA197" s="5" t="n">
        <f aca="false">IFERROR(DE197/BZ197,"-")</f>
        <v>0.230769230769231</v>
      </c>
      <c r="BB197" s="5" t="n">
        <f aca="false">IFERROR(DF197/CB197,"-")</f>
        <v>0.241361274800377</v>
      </c>
      <c r="BC197" s="3" t="n">
        <f aca="false">IFERROR(DF197/DE197,"-")</f>
        <v>769.111111111111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102564102564103</v>
      </c>
      <c r="BH197" s="5" t="n">
        <f aca="false">IFERROR(DJ197/CB197,"-")</f>
        <v>0.026639701523763</v>
      </c>
      <c r="BI197" s="3" t="n">
        <f aca="false">IFERROR(DJ197/DI197,"-")</f>
        <v>191</v>
      </c>
      <c r="BJ197" s="5" t="n">
        <f aca="false">IFERROR(DK197/BZ197,"-")</f>
        <v>0</v>
      </c>
      <c r="BK197" s="5" t="n">
        <f aca="false">IFERROR(DL197/CB197,"-")</f>
        <v>0</v>
      </c>
      <c r="BL197" s="3" t="str">
        <f aca="false">IFERROR(DL197/DK197,"-")</f>
        <v>-</v>
      </c>
      <c r="BM197" s="5" t="n">
        <f aca="false">IFERROR(DM197/BZ197,"-")</f>
        <v>0</v>
      </c>
      <c r="BN197" s="5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39</v>
      </c>
      <c r="CA197" s="6" t="n">
        <v>47</v>
      </c>
      <c r="CB197" s="6" t="n">
        <v>28679</v>
      </c>
      <c r="CC197" s="6" t="n">
        <v>28679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57402</v>
      </c>
      <c r="CM197" s="6" t="n">
        <v>27</v>
      </c>
      <c r="CN197" s="6" t="n">
        <v>6878</v>
      </c>
      <c r="CO197" s="6" t="n">
        <v>17</v>
      </c>
      <c r="CP197" s="6" t="n">
        <v>1052</v>
      </c>
      <c r="CQ197" s="6" t="n">
        <v>33</v>
      </c>
      <c r="CR197" s="6" t="n">
        <v>5440</v>
      </c>
      <c r="CS197" s="6" t="n">
        <v>0</v>
      </c>
      <c r="CT197" s="6" t="n">
        <v>0</v>
      </c>
      <c r="CU197" s="6" t="n">
        <v>1</v>
      </c>
      <c r="CV197" s="6" t="n">
        <v>63</v>
      </c>
      <c r="CW197" s="6" t="n">
        <v>0</v>
      </c>
      <c r="CX197" s="6" t="n">
        <v>0</v>
      </c>
      <c r="CY197" s="6" t="n">
        <v>24</v>
      </c>
      <c r="CZ197" s="6" t="n">
        <v>6262</v>
      </c>
      <c r="DA197" s="6" t="n">
        <v>6</v>
      </c>
      <c r="DB197" s="6" t="n">
        <v>1218</v>
      </c>
      <c r="DC197" s="6" t="n">
        <v>2</v>
      </c>
      <c r="DD197" s="6" t="n">
        <v>80</v>
      </c>
      <c r="DE197" s="6" t="n">
        <v>9</v>
      </c>
      <c r="DF197" s="6" t="n">
        <v>6922</v>
      </c>
      <c r="DG197" s="6" t="n">
        <v>0</v>
      </c>
      <c r="DH197" s="6" t="n">
        <v>0</v>
      </c>
      <c r="DI197" s="6" t="n">
        <v>4</v>
      </c>
      <c r="DJ197" s="6" t="n">
        <v>764</v>
      </c>
      <c r="DK197" s="6" t="n">
        <v>0</v>
      </c>
      <c r="DL197" s="6" t="n">
        <v>0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6</v>
      </c>
      <c r="B198" s="7" t="s">
        <v>247</v>
      </c>
      <c r="C198" s="7" t="s">
        <v>227</v>
      </c>
      <c r="D198" s="7" t="s">
        <v>216</v>
      </c>
      <c r="E198" s="7" t="s">
        <v>224</v>
      </c>
      <c r="F198" s="7" t="s">
        <v>219</v>
      </c>
      <c r="G198" s="4" t="n">
        <f aca="false">IFERROR(CA198/BZ198,"-")</f>
        <v>28</v>
      </c>
      <c r="H198" s="3" t="n">
        <f aca="false">IFERROR(CB198/BZ198,"-")</f>
        <v>30350</v>
      </c>
      <c r="I198" s="3" t="n">
        <f aca="false">IFERROR(CB198/CA198,"-")</f>
        <v>1083.92857142857</v>
      </c>
      <c r="J198" s="3" t="n">
        <f aca="false">IFERROR(CC198/BZ198,"-")</f>
        <v>303500</v>
      </c>
      <c r="K198" s="3" t="n">
        <f aca="false">IFERROR(CC198/CA198,"-")</f>
        <v>10839.2857142857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30350</v>
      </c>
      <c r="Y198" s="3" t="n">
        <f aca="false">IFERROR(CL198/CA198,"-")</f>
        <v>1083.92857142857</v>
      </c>
      <c r="Z198" s="5" t="n">
        <f aca="false">IFERROR(CM198/BZ198,"-")</f>
        <v>0</v>
      </c>
      <c r="AA198" s="5" t="n">
        <f aca="false">IFERROR(CN198/CB198,"-")</f>
        <v>0</v>
      </c>
      <c r="AB198" s="3" t="str">
        <f aca="false">IFERROR(CN198/CM198,"-")</f>
        <v>-</v>
      </c>
      <c r="AC198" s="5" t="n">
        <f aca="false">IFERROR(CO198/BZ198,"-")</f>
        <v>0</v>
      </c>
      <c r="AD198" s="5" t="n">
        <f aca="false">IFERROR(CP198/CB198,"-")</f>
        <v>0</v>
      </c>
      <c r="AE198" s="3" t="str">
        <f aca="false">IFERROR(CP198/CO198,"-")</f>
        <v>-</v>
      </c>
      <c r="AF198" s="5" t="n">
        <f aca="false">IFERROR(CQ198/BZ198,"-")</f>
        <v>0</v>
      </c>
      <c r="AG198" s="5" t="n">
        <f aca="false">IFERROR(CR198/CB198,"-")</f>
        <v>0</v>
      </c>
      <c r="AH198" s="3" t="str">
        <f aca="false">IFERROR(CR198/CQ198,"-")</f>
        <v>-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1</v>
      </c>
      <c r="AM198" s="5" t="n">
        <f aca="false">IFERROR(CV198/CB198,"-")</f>
        <v>0.0680395387149918</v>
      </c>
      <c r="AN198" s="3" t="n">
        <f aca="false">IFERROR(CV198/CU198,"-")</f>
        <v>2065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1</v>
      </c>
      <c r="AS198" s="5" t="n">
        <f aca="false">IFERROR(CZ198/CB198,"-")</f>
        <v>0.0271828665568369</v>
      </c>
      <c r="AT198" s="3" t="n">
        <f aca="false">IFERROR(CZ198/CY198,"-")</f>
        <v>825</v>
      </c>
      <c r="AU198" s="5" t="n">
        <f aca="false">IFERROR(DA198/BZ198,"-")</f>
        <v>0</v>
      </c>
      <c r="AV198" s="5" t="n">
        <f aca="false">IFERROR(DB198/CB198,"-")</f>
        <v>0</v>
      </c>
      <c r="AW198" s="3" t="str">
        <f aca="false">IFERROR(DB198/DA198,"-")</f>
        <v>-</v>
      </c>
      <c r="AX198" s="5" t="n">
        <f aca="false">IFERROR(DC198/BZ198,"-")</f>
        <v>0</v>
      </c>
      <c r="AY198" s="5" t="n">
        <f aca="false">IFERROR(DD198/CB198,"-")</f>
        <v>0</v>
      </c>
      <c r="AZ198" s="3" t="str">
        <f aca="false">IFERROR(DD198/DC198,"-")</f>
        <v>-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1</v>
      </c>
      <c r="BE198" s="5" t="n">
        <f aca="false">IFERROR(DH198/CB198,"-")</f>
        <v>0.894892915980231</v>
      </c>
      <c r="BF198" s="3" t="n">
        <f aca="false">IFERROR(DH198/DG198,"-")</f>
        <v>27160</v>
      </c>
      <c r="BG198" s="5" t="n">
        <f aca="false">IFERROR(DI198/BZ198,"-")</f>
        <v>1</v>
      </c>
      <c r="BH198" s="5" t="n">
        <f aca="false">IFERROR(DJ198/CB198,"-")</f>
        <v>0.00988467874794069</v>
      </c>
      <c r="BI198" s="3" t="n">
        <f aca="false">IFERROR(DJ198/DI198,"-")</f>
        <v>300</v>
      </c>
      <c r="BJ198" s="5" t="n">
        <f aca="false">IFERROR(DK198/BZ198,"-")</f>
        <v>0</v>
      </c>
      <c r="BK198" s="5" t="n">
        <f aca="false">IFERROR(DL198/CB198,"-")</f>
        <v>0</v>
      </c>
      <c r="BL198" s="3" t="str">
        <f aca="false">IFERROR(DL198/DK198,"-")</f>
        <v>-</v>
      </c>
      <c r="BM198" s="5" t="n">
        <f aca="false">IFERROR(DM198/BZ198,"-")</f>
        <v>0</v>
      </c>
      <c r="BN198" s="5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1</v>
      </c>
      <c r="BQ198" s="3" t="n">
        <f aca="false">IFERROR(DP198/DO198,"-")</f>
        <v>83</v>
      </c>
      <c r="BR198" s="3" t="n">
        <f aca="false">IFERROR(DQ198/DO198,"-")</f>
        <v>54520</v>
      </c>
      <c r="BS198" s="3" t="n">
        <f aca="false">IFERROR(DR198/DO198,"-")</f>
        <v>21580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1</v>
      </c>
      <c r="CA198" s="6" t="n">
        <v>28</v>
      </c>
      <c r="CB198" s="6" t="n">
        <v>30350</v>
      </c>
      <c r="CC198" s="6" t="n">
        <v>30350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30350</v>
      </c>
      <c r="CM198" s="6" t="n">
        <v>0</v>
      </c>
      <c r="CN198" s="6" t="n">
        <v>0</v>
      </c>
      <c r="CO198" s="6" t="n">
        <v>0</v>
      </c>
      <c r="CP198" s="6" t="n">
        <v>0</v>
      </c>
      <c r="CQ198" s="6" t="n">
        <v>0</v>
      </c>
      <c r="CR198" s="6" t="n">
        <v>0</v>
      </c>
      <c r="CS198" s="6" t="n">
        <v>0</v>
      </c>
      <c r="CT198" s="6" t="n">
        <v>0</v>
      </c>
      <c r="CU198" s="6" t="n">
        <v>1</v>
      </c>
      <c r="CV198" s="6" t="n">
        <v>2065</v>
      </c>
      <c r="CW198" s="6" t="n">
        <v>0</v>
      </c>
      <c r="CX198" s="6" t="n">
        <v>0</v>
      </c>
      <c r="CY198" s="6" t="n">
        <v>1</v>
      </c>
      <c r="CZ198" s="6" t="n">
        <v>825</v>
      </c>
      <c r="DA198" s="6" t="n">
        <v>0</v>
      </c>
      <c r="DB198" s="6" t="n">
        <v>0</v>
      </c>
      <c r="DC198" s="6" t="n">
        <v>0</v>
      </c>
      <c r="DD198" s="6" t="n">
        <v>0</v>
      </c>
      <c r="DE198" s="6" t="n">
        <v>0</v>
      </c>
      <c r="DF198" s="6" t="n">
        <v>0</v>
      </c>
      <c r="DG198" s="6" t="n">
        <v>1</v>
      </c>
      <c r="DH198" s="6" t="n">
        <v>27160</v>
      </c>
      <c r="DI198" s="6" t="n">
        <v>1</v>
      </c>
      <c r="DJ198" s="6" t="n">
        <v>300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1</v>
      </c>
      <c r="DP198" s="6" t="n">
        <v>83</v>
      </c>
      <c r="DQ198" s="6" t="n">
        <v>54520</v>
      </c>
      <c r="DR198" s="6" t="n">
        <v>2158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6</v>
      </c>
      <c r="B199" s="7" t="s">
        <v>247</v>
      </c>
      <c r="C199" s="7" t="s">
        <v>227</v>
      </c>
      <c r="D199" s="7" t="s">
        <v>216</v>
      </c>
      <c r="E199" s="7" t="s">
        <v>217</v>
      </c>
      <c r="F199" s="7" t="s">
        <v>219</v>
      </c>
      <c r="G199" s="4" t="n">
        <f aca="false">IFERROR(CA199/BZ199,"-")</f>
        <v>3</v>
      </c>
      <c r="H199" s="3" t="n">
        <f aca="false">IFERROR(CB199/BZ199,"-")</f>
        <v>1157</v>
      </c>
      <c r="I199" s="3" t="n">
        <f aca="false">IFERROR(CB199/CA199,"-")</f>
        <v>385.666666666667</v>
      </c>
      <c r="J199" s="3" t="n">
        <f aca="false">IFERROR(CC199/BZ199,"-")</f>
        <v>11570</v>
      </c>
      <c r="K199" s="3" t="n">
        <f aca="false">IFERROR(CC199/CA199,"-")</f>
        <v>3856.66666666667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1160</v>
      </c>
      <c r="Y199" s="3" t="n">
        <f aca="false">IFERROR(CL199/CA199,"-")</f>
        <v>386.666666666667</v>
      </c>
      <c r="Z199" s="5" t="n">
        <f aca="false">IFERROR(CM199/BZ199,"-")</f>
        <v>0</v>
      </c>
      <c r="AA199" s="5" t="n">
        <f aca="false">IFERROR(CN199/CB199,"-")</f>
        <v>0</v>
      </c>
      <c r="AB199" s="3" t="str">
        <f aca="false">IFERROR(CN199/CM199,"-")</f>
        <v>-</v>
      </c>
      <c r="AC199" s="5" t="n">
        <f aca="false">IFERROR(CO199/BZ199,"-")</f>
        <v>1</v>
      </c>
      <c r="AD199" s="5" t="n">
        <f aca="false">IFERROR(CP199/CB199,"-")</f>
        <v>0.208297320656871</v>
      </c>
      <c r="AE199" s="3" t="n">
        <f aca="false">IFERROR(CP199/CO199,"-")</f>
        <v>241</v>
      </c>
      <c r="AF199" s="5" t="n">
        <f aca="false">IFERROR(CQ199/BZ199,"-")</f>
        <v>1</v>
      </c>
      <c r="AG199" s="5" t="n">
        <f aca="false">IFERROR(CR199/CB199,"-")</f>
        <v>0.0838375108038029</v>
      </c>
      <c r="AH199" s="3" t="n">
        <f aca="false">IFERROR(CR199/CQ199,"-")</f>
        <v>97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1</v>
      </c>
      <c r="AM199" s="5" t="n">
        <f aca="false">IFERROR(CV199/CB199,"-")</f>
        <v>0.366464995678479</v>
      </c>
      <c r="AN199" s="3" t="n">
        <f aca="false">IFERROR(CV199/CU199,"-")</f>
        <v>424</v>
      </c>
      <c r="AO199" s="5" t="n">
        <f aca="false">IFERROR(CW199/BZ199,"-")</f>
        <v>0</v>
      </c>
      <c r="AP199" s="5" t="n">
        <f aca="false">IFERROR(CX199/CB199,"-")</f>
        <v>0</v>
      </c>
      <c r="AQ199" s="3" t="str">
        <f aca="false">IFERROR(CX199/CW199,"-")</f>
        <v>-</v>
      </c>
      <c r="AR199" s="5" t="n">
        <f aca="false">IFERROR(CY199/BZ199,"-")</f>
        <v>1</v>
      </c>
      <c r="AS199" s="5" t="n">
        <f aca="false">IFERROR(CZ199/CB199,"-")</f>
        <v>0.0302506482281763</v>
      </c>
      <c r="AT199" s="3" t="n">
        <f aca="false">IFERROR(CZ199/CY199,"-")</f>
        <v>35</v>
      </c>
      <c r="AU199" s="5" t="n">
        <f aca="false">IFERROR(DA199/BZ199,"-")</f>
        <v>0</v>
      </c>
      <c r="AV199" s="5" t="n">
        <f aca="false">IFERROR(DB199/CB199,"-")</f>
        <v>0</v>
      </c>
      <c r="AW199" s="3" t="str">
        <f aca="false">IFERROR(DB199/DA199,"-")</f>
        <v>-</v>
      </c>
      <c r="AX199" s="5" t="n">
        <f aca="false">IFERROR(DC199/BZ199,"-")</f>
        <v>0</v>
      </c>
      <c r="AY199" s="5" t="n">
        <f aca="false">IFERROR(DD199/CB199,"-")</f>
        <v>0</v>
      </c>
      <c r="AZ199" s="3" t="str">
        <f aca="false">IFERROR(DD199/DC199,"-")</f>
        <v>-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1</v>
      </c>
      <c r="BH199" s="5" t="n">
        <f aca="false">IFERROR(DJ199/CB199,"-")</f>
        <v>0.311149524632671</v>
      </c>
      <c r="BI199" s="3" t="n">
        <f aca="false">IFERROR(DJ199/DI199,"-")</f>
        <v>360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5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1</v>
      </c>
      <c r="CA199" s="6" t="n">
        <v>3</v>
      </c>
      <c r="CB199" s="6" t="n">
        <v>1157</v>
      </c>
      <c r="CC199" s="6" t="n">
        <v>1157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1160</v>
      </c>
      <c r="CM199" s="6" t="n">
        <v>0</v>
      </c>
      <c r="CN199" s="6" t="n">
        <v>0</v>
      </c>
      <c r="CO199" s="6" t="n">
        <v>1</v>
      </c>
      <c r="CP199" s="6" t="n">
        <v>241</v>
      </c>
      <c r="CQ199" s="6" t="n">
        <v>1</v>
      </c>
      <c r="CR199" s="6" t="n">
        <v>97</v>
      </c>
      <c r="CS199" s="6" t="n">
        <v>0</v>
      </c>
      <c r="CT199" s="6" t="n">
        <v>0</v>
      </c>
      <c r="CU199" s="6" t="n">
        <v>1</v>
      </c>
      <c r="CV199" s="6" t="n">
        <v>424</v>
      </c>
      <c r="CW199" s="6" t="n">
        <v>0</v>
      </c>
      <c r="CX199" s="6" t="n">
        <v>0</v>
      </c>
      <c r="CY199" s="6" t="n">
        <v>1</v>
      </c>
      <c r="CZ199" s="6" t="n">
        <v>35</v>
      </c>
      <c r="DA199" s="6" t="n">
        <v>0</v>
      </c>
      <c r="DB199" s="6" t="n">
        <v>0</v>
      </c>
      <c r="DC199" s="6" t="n">
        <v>0</v>
      </c>
      <c r="DD199" s="6" t="n">
        <v>0</v>
      </c>
      <c r="DE199" s="6" t="n">
        <v>0</v>
      </c>
      <c r="DF199" s="6" t="n">
        <v>0</v>
      </c>
      <c r="DG199" s="6" t="n">
        <v>0</v>
      </c>
      <c r="DH199" s="6" t="n">
        <v>0</v>
      </c>
      <c r="DI199" s="6" t="n">
        <v>1</v>
      </c>
      <c r="DJ199" s="6" t="n">
        <v>36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6</v>
      </c>
      <c r="B200" s="7" t="s">
        <v>247</v>
      </c>
      <c r="C200" s="7" t="s">
        <v>227</v>
      </c>
      <c r="D200" s="7" t="s">
        <v>216</v>
      </c>
      <c r="E200" s="7" t="s">
        <v>220</v>
      </c>
      <c r="F200" s="7" t="s">
        <v>219</v>
      </c>
      <c r="G200" s="4" t="n">
        <f aca="false">IFERROR(CA200/BZ200,"-")</f>
        <v>3</v>
      </c>
      <c r="H200" s="3" t="n">
        <f aca="false">IFERROR(CB200/BZ200,"-")</f>
        <v>438</v>
      </c>
      <c r="I200" s="3" t="n">
        <f aca="false">IFERROR(CB200/CA200,"-")</f>
        <v>146</v>
      </c>
      <c r="J200" s="3" t="n">
        <f aca="false">IFERROR(CC200/BZ200,"-")</f>
        <v>4380</v>
      </c>
      <c r="K200" s="3" t="n">
        <f aca="false">IFERROR(CC200/CA200,"-")</f>
        <v>1460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440</v>
      </c>
      <c r="Y200" s="3" t="n">
        <f aca="false">IFERROR(CL200/CA200,"-")</f>
        <v>146.666666666667</v>
      </c>
      <c r="Z200" s="5" t="n">
        <f aca="false">IFERROR(CM200/BZ200,"-")</f>
        <v>0</v>
      </c>
      <c r="AA200" s="5" t="n">
        <f aca="false">IFERROR(CN200/CB200,"-")</f>
        <v>0</v>
      </c>
      <c r="AB200" s="3" t="str">
        <f aca="false">IFERROR(CN200/CM200,"-")</f>
        <v>-</v>
      </c>
      <c r="AC200" s="5" t="n">
        <f aca="false">IFERROR(CO200/BZ200,"-")</f>
        <v>1</v>
      </c>
      <c r="AD200" s="5" t="n">
        <f aca="false">IFERROR(CP200/CB200,"-")</f>
        <v>0.287671232876712</v>
      </c>
      <c r="AE200" s="3" t="n">
        <f aca="false">IFERROR(CP200/CO200,"-")</f>
        <v>126</v>
      </c>
      <c r="AF200" s="5" t="n">
        <f aca="false">IFERROR(CQ200/BZ200,"-")</f>
        <v>1</v>
      </c>
      <c r="AG200" s="5" t="n">
        <f aca="false">IFERROR(CR200/CB200,"-")</f>
        <v>0.4337899543379</v>
      </c>
      <c r="AH200" s="3" t="n">
        <f aca="false">IFERROR(CR200/CQ200,"-")</f>
        <v>190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</v>
      </c>
      <c r="AM200" s="5" t="n">
        <f aca="false">IFERROR(CV200/CB200,"-")</f>
        <v>0</v>
      </c>
      <c r="AN200" s="3" t="str">
        <f aca="false">IFERROR(CV200/CU200,"-")</f>
        <v>-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1</v>
      </c>
      <c r="AS200" s="5" t="n">
        <f aca="false">IFERROR(CZ200/CB200,"-")</f>
        <v>0.168949771689498</v>
      </c>
      <c r="AT200" s="3" t="n">
        <f aca="false">IFERROR(CZ200/CY200,"-")</f>
        <v>74</v>
      </c>
      <c r="AU200" s="5" t="n">
        <f aca="false">IFERROR(DA200/BZ200,"-")</f>
        <v>0</v>
      </c>
      <c r="AV200" s="5" t="n">
        <f aca="false">IFERROR(DB200/CB200,"-")</f>
        <v>0</v>
      </c>
      <c r="AW200" s="3" t="str">
        <f aca="false">IFERROR(DB200/DA200,"-")</f>
        <v>-</v>
      </c>
      <c r="AX200" s="5" t="n">
        <f aca="false">IFERROR(DC200/BZ200,"-")</f>
        <v>1</v>
      </c>
      <c r="AY200" s="5" t="n">
        <f aca="false">IFERROR(DD200/CB200,"-")</f>
        <v>0.10958904109589</v>
      </c>
      <c r="AZ200" s="3" t="n">
        <f aca="false">IFERROR(DD200/DC200,"-")</f>
        <v>48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</v>
      </c>
      <c r="BH200" s="5" t="n">
        <f aca="false">IFERROR(DJ200/CB200,"-")</f>
        <v>0</v>
      </c>
      <c r="BI200" s="3" t="str">
        <f aca="false">IFERROR(DJ200/DI200,"-")</f>
        <v>-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</v>
      </c>
      <c r="BN200" s="5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1</v>
      </c>
      <c r="CA200" s="6" t="n">
        <v>3</v>
      </c>
      <c r="CB200" s="6" t="n">
        <v>438</v>
      </c>
      <c r="CC200" s="6" t="n">
        <v>438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440</v>
      </c>
      <c r="CM200" s="6" t="n">
        <v>0</v>
      </c>
      <c r="CN200" s="6" t="n">
        <v>0</v>
      </c>
      <c r="CO200" s="6" t="n">
        <v>1</v>
      </c>
      <c r="CP200" s="6" t="n">
        <v>126</v>
      </c>
      <c r="CQ200" s="6" t="n">
        <v>1</v>
      </c>
      <c r="CR200" s="6" t="n">
        <v>190</v>
      </c>
      <c r="CS200" s="6" t="n">
        <v>0</v>
      </c>
      <c r="CT200" s="6" t="n">
        <v>0</v>
      </c>
      <c r="CU200" s="6" t="n">
        <v>0</v>
      </c>
      <c r="CV200" s="6" t="n">
        <v>0</v>
      </c>
      <c r="CW200" s="6" t="n">
        <v>0</v>
      </c>
      <c r="CX200" s="6" t="n">
        <v>0</v>
      </c>
      <c r="CY200" s="6" t="n">
        <v>1</v>
      </c>
      <c r="CZ200" s="6" t="n">
        <v>74</v>
      </c>
      <c r="DA200" s="6" t="n">
        <v>0</v>
      </c>
      <c r="DB200" s="6" t="n">
        <v>0</v>
      </c>
      <c r="DC200" s="6" t="n">
        <v>1</v>
      </c>
      <c r="DD200" s="6" t="n">
        <v>48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0</v>
      </c>
      <c r="DJ200" s="6" t="n">
        <v>0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6</v>
      </c>
      <c r="B201" s="7" t="s">
        <v>247</v>
      </c>
      <c r="C201" s="7" t="s">
        <v>227</v>
      </c>
      <c r="D201" s="7" t="s">
        <v>221</v>
      </c>
      <c r="E201" s="7" t="s">
        <v>224</v>
      </c>
      <c r="F201" s="7" t="s">
        <v>219</v>
      </c>
      <c r="G201" s="4" t="n">
        <f aca="false">IFERROR(CA201/BZ201,"-")</f>
        <v>10</v>
      </c>
      <c r="H201" s="3" t="n">
        <f aca="false">IFERROR(CB201/BZ201,"-")</f>
        <v>52463</v>
      </c>
      <c r="I201" s="3" t="n">
        <f aca="false">IFERROR(CB201/CA201,"-")</f>
        <v>5246.3</v>
      </c>
      <c r="J201" s="3" t="n">
        <f aca="false">IFERROR(CC201/BZ201,"-")</f>
        <v>524630</v>
      </c>
      <c r="K201" s="3" t="n">
        <f aca="false">IFERROR(CC201/CA201,"-")</f>
        <v>52463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52460</v>
      </c>
      <c r="Y201" s="3" t="n">
        <f aca="false">IFERROR(CL201/CA201,"-")</f>
        <v>5246</v>
      </c>
      <c r="Z201" s="5" t="n">
        <f aca="false">IFERROR(CM201/BZ201,"-")</f>
        <v>0</v>
      </c>
      <c r="AA201" s="5" t="n">
        <f aca="false">IFERROR(CN201/CB201,"-")</f>
        <v>0</v>
      </c>
      <c r="AB201" s="3" t="str">
        <f aca="false">IFERROR(CN201/CM201,"-")</f>
        <v>-</v>
      </c>
      <c r="AC201" s="5" t="n">
        <f aca="false">IFERROR(CO201/BZ201,"-")</f>
        <v>0</v>
      </c>
      <c r="AD201" s="5" t="n">
        <f aca="false">IFERROR(CP201/CB201,"-")</f>
        <v>0</v>
      </c>
      <c r="AE201" s="3" t="str">
        <f aca="false">IFERROR(CP201/CO201,"-")</f>
        <v>-</v>
      </c>
      <c r="AF201" s="5" t="n">
        <f aca="false">IFERROR(CQ201/BZ201,"-")</f>
        <v>0</v>
      </c>
      <c r="AG201" s="5" t="n">
        <f aca="false">IFERROR(CR201/CB201,"-")</f>
        <v>0</v>
      </c>
      <c r="AH201" s="3" t="str">
        <f aca="false">IFERROR(CR201/CQ201,"-")</f>
        <v>-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</v>
      </c>
      <c r="AM201" s="5" t="n">
        <f aca="false">IFERROR(CV201/CB201,"-")</f>
        <v>0</v>
      </c>
      <c r="AN201" s="3" t="str">
        <f aca="false">IFERROR(CV201/CU201,"-")</f>
        <v>-</v>
      </c>
      <c r="AO201" s="5" t="n">
        <f aca="false">IFERROR(CW201/BZ201,"-")</f>
        <v>0</v>
      </c>
      <c r="AP201" s="5" t="n">
        <f aca="false">IFERROR(CX201/CB201,"-")</f>
        <v>0</v>
      </c>
      <c r="AQ201" s="3" t="str">
        <f aca="false">IFERROR(CX201/CW201,"-")</f>
        <v>-</v>
      </c>
      <c r="AR201" s="5" t="n">
        <f aca="false">IFERROR(CY201/BZ201,"-")</f>
        <v>0</v>
      </c>
      <c r="AS201" s="5" t="n">
        <f aca="false">IFERROR(CZ201/CB201,"-")</f>
        <v>0</v>
      </c>
      <c r="AT201" s="3" t="str">
        <f aca="false">IFERROR(CZ201/CY201,"-")</f>
        <v>-</v>
      </c>
      <c r="AU201" s="5" t="n">
        <f aca="false">IFERROR(DA201/BZ201,"-")</f>
        <v>0</v>
      </c>
      <c r="AV201" s="5" t="n">
        <f aca="false">IFERROR(DB201/CB201,"-")</f>
        <v>0</v>
      </c>
      <c r="AW201" s="3" t="str">
        <f aca="false">IFERROR(DB201/DA201,"-")</f>
        <v>-</v>
      </c>
      <c r="AX201" s="5" t="n">
        <f aca="false">IFERROR(DC201/BZ201,"-")</f>
        <v>0</v>
      </c>
      <c r="AY201" s="5" t="n">
        <f aca="false">IFERROR(DD201/CB201,"-")</f>
        <v>0</v>
      </c>
      <c r="AZ201" s="3" t="str">
        <f aca="false">IFERROR(DD201/DC201,"-")</f>
        <v>-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1</v>
      </c>
      <c r="BE201" s="5" t="n">
        <f aca="false">IFERROR(DH201/CB201,"-")</f>
        <v>0.471437012751844</v>
      </c>
      <c r="BF201" s="3" t="n">
        <f aca="false">IFERROR(DH201/DG201,"-")</f>
        <v>24733</v>
      </c>
      <c r="BG201" s="5" t="n">
        <f aca="false">IFERROR(DI201/BZ201,"-")</f>
        <v>0</v>
      </c>
      <c r="BH201" s="5" t="n">
        <f aca="false">IFERROR(DJ201/CB201,"-")</f>
        <v>0</v>
      </c>
      <c r="BI201" s="3" t="str">
        <f aca="false">IFERROR(DJ201/DI201,"-")</f>
        <v>-</v>
      </c>
      <c r="BJ201" s="5" t="n">
        <f aca="false">IFERROR(DK201/BZ201,"-")</f>
        <v>0</v>
      </c>
      <c r="BK201" s="5" t="n">
        <f aca="false">IFERROR(DL201/CB201,"-")</f>
        <v>0</v>
      </c>
      <c r="BL201" s="3" t="str">
        <f aca="false">IFERROR(DL201/DK201,"-")</f>
        <v>-</v>
      </c>
      <c r="BM201" s="5" t="n">
        <f aca="false">IFERROR(DM201/BZ201,"-")</f>
        <v>1</v>
      </c>
      <c r="BN201" s="5" t="n">
        <f aca="false">IFERROR(DN201/CB201,"-")</f>
        <v>0.528562987248156</v>
      </c>
      <c r="BO201" s="3" t="n">
        <f aca="false">IFERROR(DN201/DM201,"-")</f>
        <v>27730</v>
      </c>
      <c r="BP201" s="5" t="n">
        <f aca="false">IFERROR(DO201/BZ201,"-")</f>
        <v>1</v>
      </c>
      <c r="BQ201" s="3" t="n">
        <f aca="false">IFERROR(DP201/DO201,"-")</f>
        <v>25</v>
      </c>
      <c r="BR201" s="3" t="n">
        <f aca="false">IFERROR(DQ201/DO201,"-")</f>
        <v>16000</v>
      </c>
      <c r="BS201" s="3" t="n">
        <f aca="false">IFERROR(DR201/DO201,"-")</f>
        <v>6500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1</v>
      </c>
      <c r="CA201" s="6" t="n">
        <v>10</v>
      </c>
      <c r="CB201" s="6" t="n">
        <v>52463</v>
      </c>
      <c r="CC201" s="6" t="n">
        <v>52463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52460</v>
      </c>
      <c r="CM201" s="6" t="n">
        <v>0</v>
      </c>
      <c r="CN201" s="6" t="n">
        <v>0</v>
      </c>
      <c r="CO201" s="6" t="n">
        <v>0</v>
      </c>
      <c r="CP201" s="6" t="n">
        <v>0</v>
      </c>
      <c r="CQ201" s="6" t="n">
        <v>0</v>
      </c>
      <c r="CR201" s="6" t="n">
        <v>0</v>
      </c>
      <c r="CS201" s="6" t="n">
        <v>0</v>
      </c>
      <c r="CT201" s="6" t="n">
        <v>0</v>
      </c>
      <c r="CU201" s="6" t="n">
        <v>0</v>
      </c>
      <c r="CV201" s="6" t="n">
        <v>0</v>
      </c>
      <c r="CW201" s="6" t="n">
        <v>0</v>
      </c>
      <c r="CX201" s="6" t="n">
        <v>0</v>
      </c>
      <c r="CY201" s="6" t="n">
        <v>0</v>
      </c>
      <c r="CZ201" s="6" t="n">
        <v>0</v>
      </c>
      <c r="DA201" s="6" t="n">
        <v>0</v>
      </c>
      <c r="DB201" s="6" t="n">
        <v>0</v>
      </c>
      <c r="DC201" s="6" t="n">
        <v>0</v>
      </c>
      <c r="DD201" s="6" t="n">
        <v>0</v>
      </c>
      <c r="DE201" s="6" t="n">
        <v>0</v>
      </c>
      <c r="DF201" s="6" t="n">
        <v>0</v>
      </c>
      <c r="DG201" s="6" t="n">
        <v>1</v>
      </c>
      <c r="DH201" s="6" t="n">
        <v>24733</v>
      </c>
      <c r="DI201" s="6" t="n">
        <v>0</v>
      </c>
      <c r="DJ201" s="6" t="n">
        <v>0</v>
      </c>
      <c r="DK201" s="6" t="n">
        <v>0</v>
      </c>
      <c r="DL201" s="6" t="n">
        <v>0</v>
      </c>
      <c r="DM201" s="6" t="n">
        <v>1</v>
      </c>
      <c r="DN201" s="6" t="n">
        <v>27730</v>
      </c>
      <c r="DO201" s="6" t="n">
        <v>1</v>
      </c>
      <c r="DP201" s="6" t="n">
        <v>25</v>
      </c>
      <c r="DQ201" s="6" t="n">
        <v>16000</v>
      </c>
      <c r="DR201" s="6" t="n">
        <v>650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6</v>
      </c>
      <c r="B202" s="7" t="s">
        <v>247</v>
      </c>
      <c r="C202" s="7" t="s">
        <v>227</v>
      </c>
      <c r="D202" s="7" t="s">
        <v>221</v>
      </c>
      <c r="E202" s="7" t="s">
        <v>217</v>
      </c>
      <c r="F202" s="7" t="s">
        <v>219</v>
      </c>
      <c r="G202" s="4" t="n">
        <f aca="false">IFERROR(CA202/BZ202,"-")</f>
        <v>1.41176470588235</v>
      </c>
      <c r="H202" s="3" t="n">
        <f aca="false">IFERROR(CB202/BZ202,"-")</f>
        <v>495.117647058824</v>
      </c>
      <c r="I202" s="3" t="n">
        <f aca="false">IFERROR(CB202/CA202,"-")</f>
        <v>350.708333333333</v>
      </c>
      <c r="J202" s="3" t="n">
        <f aca="false">IFERROR(CC202/BZ202,"-")</f>
        <v>4951.17647058824</v>
      </c>
      <c r="K202" s="3" t="n">
        <f aca="false">IFERROR(CC202/CA202,"-")</f>
        <v>3507.08333333333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650.588235294118</v>
      </c>
      <c r="Y202" s="3" t="n">
        <f aca="false">IFERROR(CL202/CA202,"-")</f>
        <v>460.833333333333</v>
      </c>
      <c r="Z202" s="5" t="n">
        <f aca="false">IFERROR(CM202/BZ202,"-")</f>
        <v>0.117647058823529</v>
      </c>
      <c r="AA202" s="5" t="n">
        <f aca="false">IFERROR(CN202/CB202,"-")</f>
        <v>0.0641558750148509</v>
      </c>
      <c r="AB202" s="3" t="n">
        <f aca="false">IFERROR(CN202/CM202,"-")</f>
        <v>270</v>
      </c>
      <c r="AC202" s="5" t="n">
        <f aca="false">IFERROR(CO202/BZ202,"-")</f>
        <v>0.941176470588235</v>
      </c>
      <c r="AD202" s="5" t="n">
        <f aca="false">IFERROR(CP202/CB202,"-")</f>
        <v>0.213734109540216</v>
      </c>
      <c r="AE202" s="3" t="n">
        <f aca="false">IFERROR(CP202/CO202,"-")</f>
        <v>112.4375</v>
      </c>
      <c r="AF202" s="5" t="n">
        <f aca="false">IFERROR(CQ202/BZ202,"-")</f>
        <v>0.352941176470588</v>
      </c>
      <c r="AG202" s="5" t="n">
        <f aca="false">IFERROR(CR202/CB202,"-")</f>
        <v>0.148152548413924</v>
      </c>
      <c r="AH202" s="3" t="n">
        <f aca="false">IFERROR(CR202/CQ202,"-")</f>
        <v>207.833333333333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0588235294117647</v>
      </c>
      <c r="AM202" s="5" t="n">
        <f aca="false">IFERROR(CV202/CB202,"-")</f>
        <v>0.0167518118094333</v>
      </c>
      <c r="AN202" s="3" t="n">
        <f aca="false">IFERROR(CV202/CU202,"-")</f>
        <v>141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.117647058823529</v>
      </c>
      <c r="AS202" s="5" t="n">
        <f aca="false">IFERROR(CZ202/CB202,"-")</f>
        <v>0.0493049780206725</v>
      </c>
      <c r="AT202" s="3" t="n">
        <f aca="false">IFERROR(CZ202/CY202,"-")</f>
        <v>207.5</v>
      </c>
      <c r="AU202" s="5" t="n">
        <f aca="false">IFERROR(DA202/BZ202,"-")</f>
        <v>0.352941176470588</v>
      </c>
      <c r="AV202" s="5" t="n">
        <f aca="false">IFERROR(DB202/CB202,"-")</f>
        <v>0.265771652607818</v>
      </c>
      <c r="AW202" s="3" t="n">
        <f aca="false">IFERROR(DB202/DA202,"-")</f>
        <v>372.833333333333</v>
      </c>
      <c r="AX202" s="5" t="n">
        <f aca="false">IFERROR(DC202/BZ202,"-")</f>
        <v>0</v>
      </c>
      <c r="AY202" s="5" t="n">
        <f aca="false">IFERROR(DD202/CB202,"-")</f>
        <v>0</v>
      </c>
      <c r="AZ202" s="3" t="str">
        <f aca="false">IFERROR(DD202/DC202,"-")</f>
        <v>-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823529411764706</v>
      </c>
      <c r="BH202" s="5" t="n">
        <f aca="false">IFERROR(DJ202/CB202,"-")</f>
        <v>0.242129024593085</v>
      </c>
      <c r="BI202" s="3" t="n">
        <f aca="false">IFERROR(DJ202/DI202,"-")</f>
        <v>145.571428571429</v>
      </c>
      <c r="BJ202" s="5" t="n">
        <f aca="false">IFERROR(DK202/BZ202,"-")</f>
        <v>0.823529411764706</v>
      </c>
      <c r="BK202" s="5" t="n">
        <f aca="false">IFERROR(DL202/CB202,"-")</f>
        <v>0.162884638232149</v>
      </c>
      <c r="BL202" s="3" t="n">
        <f aca="false">IFERROR(DL202/DK202,"-")</f>
        <v>97.9285714285714</v>
      </c>
      <c r="BM202" s="5" t="n">
        <f aca="false">IFERROR(DM202/BZ202,"-")</f>
        <v>0</v>
      </c>
      <c r="BN202" s="5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17</v>
      </c>
      <c r="CA202" s="6" t="n">
        <v>24</v>
      </c>
      <c r="CB202" s="6" t="n">
        <v>8417</v>
      </c>
      <c r="CC202" s="6" t="n">
        <v>8417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11060</v>
      </c>
      <c r="CM202" s="6" t="n">
        <v>2</v>
      </c>
      <c r="CN202" s="6" t="n">
        <v>540</v>
      </c>
      <c r="CO202" s="6" t="n">
        <v>16</v>
      </c>
      <c r="CP202" s="6" t="n">
        <v>1799</v>
      </c>
      <c r="CQ202" s="6" t="n">
        <v>6</v>
      </c>
      <c r="CR202" s="6" t="n">
        <v>1247</v>
      </c>
      <c r="CS202" s="6" t="n">
        <v>0</v>
      </c>
      <c r="CT202" s="6" t="n">
        <v>0</v>
      </c>
      <c r="CU202" s="6" t="n">
        <v>1</v>
      </c>
      <c r="CV202" s="6" t="n">
        <v>141</v>
      </c>
      <c r="CW202" s="6" t="n">
        <v>0</v>
      </c>
      <c r="CX202" s="6" t="n">
        <v>0</v>
      </c>
      <c r="CY202" s="6" t="n">
        <v>2</v>
      </c>
      <c r="CZ202" s="6" t="n">
        <v>415</v>
      </c>
      <c r="DA202" s="6" t="n">
        <v>6</v>
      </c>
      <c r="DB202" s="6" t="n">
        <v>2237</v>
      </c>
      <c r="DC202" s="6" t="n">
        <v>0</v>
      </c>
      <c r="DD202" s="6" t="n">
        <v>0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14</v>
      </c>
      <c r="DJ202" s="6" t="n">
        <v>2038</v>
      </c>
      <c r="DK202" s="6" t="n">
        <v>14</v>
      </c>
      <c r="DL202" s="6" t="n">
        <v>1371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6</v>
      </c>
      <c r="B203" s="7" t="s">
        <v>247</v>
      </c>
      <c r="C203" s="7" t="s">
        <v>227</v>
      </c>
      <c r="D203" s="7" t="s">
        <v>221</v>
      </c>
      <c r="E203" s="7" t="s">
        <v>220</v>
      </c>
      <c r="F203" s="7" t="s">
        <v>219</v>
      </c>
      <c r="G203" s="4" t="n">
        <f aca="false">IFERROR(CA203/BZ203,"-")</f>
        <v>1.33333333333333</v>
      </c>
      <c r="H203" s="3" t="n">
        <f aca="false">IFERROR(CB203/BZ203,"-")</f>
        <v>663</v>
      </c>
      <c r="I203" s="3" t="n">
        <f aca="false">IFERROR(CB203/CA203,"-")</f>
        <v>497.25</v>
      </c>
      <c r="J203" s="3" t="n">
        <f aca="false">IFERROR(CC203/BZ203,"-")</f>
        <v>6630</v>
      </c>
      <c r="K203" s="3" t="n">
        <f aca="false">IFERROR(CC203/CA203,"-")</f>
        <v>4972.5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1076.66666666667</v>
      </c>
      <c r="Y203" s="3" t="n">
        <f aca="false">IFERROR(CL203/CA203,"-")</f>
        <v>807.5</v>
      </c>
      <c r="Z203" s="5" t="n">
        <f aca="false">IFERROR(CM203/BZ203,"-")</f>
        <v>0</v>
      </c>
      <c r="AA203" s="5" t="n">
        <f aca="false">IFERROR(CN203/CB203,"-")</f>
        <v>0</v>
      </c>
      <c r="AB203" s="3" t="str">
        <f aca="false">IFERROR(CN203/CM203,"-")</f>
        <v>-</v>
      </c>
      <c r="AC203" s="5" t="n">
        <f aca="false">IFERROR(CO203/BZ203,"-")</f>
        <v>1</v>
      </c>
      <c r="AD203" s="5" t="n">
        <f aca="false">IFERROR(CP203/CB203,"-")</f>
        <v>0.10105580693816</v>
      </c>
      <c r="AE203" s="3" t="n">
        <f aca="false">IFERROR(CP203/CO203,"-")</f>
        <v>67</v>
      </c>
      <c r="AF203" s="5" t="n">
        <f aca="false">IFERROR(CQ203/BZ203,"-")</f>
        <v>1</v>
      </c>
      <c r="AG203" s="5" t="n">
        <f aca="false">IFERROR(CR203/CB203,"-")</f>
        <v>0.236299648064354</v>
      </c>
      <c r="AH203" s="3" t="n">
        <f aca="false">IFERROR(CR203/CQ203,"-")</f>
        <v>156.666666666667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</v>
      </c>
      <c r="AM203" s="5" t="n">
        <f aca="false">IFERROR(CV203/CB203,"-")</f>
        <v>0</v>
      </c>
      <c r="AN203" s="3" t="str">
        <f aca="false">IFERROR(CV203/CU203,"-")</f>
        <v>-</v>
      </c>
      <c r="AO203" s="5" t="n">
        <f aca="false">IFERROR(CW203/BZ203,"-")</f>
        <v>0</v>
      </c>
      <c r="AP203" s="5" t="n">
        <f aca="false">IFERROR(CX203/CB203,"-")</f>
        <v>0</v>
      </c>
      <c r="AQ203" s="3" t="str">
        <f aca="false">IFERROR(CX203/CW203,"-")</f>
        <v>-</v>
      </c>
      <c r="AR203" s="5" t="n">
        <f aca="false">IFERROR(CY203/BZ203,"-")</f>
        <v>0.666666666666667</v>
      </c>
      <c r="AS203" s="5" t="n">
        <f aca="false">IFERROR(CZ203/CB203,"-")</f>
        <v>0.511814982403218</v>
      </c>
      <c r="AT203" s="3" t="n">
        <f aca="false">IFERROR(CZ203/CY203,"-")</f>
        <v>509</v>
      </c>
      <c r="AU203" s="5" t="n">
        <f aca="false">IFERROR(DA203/BZ203,"-")</f>
        <v>0.666666666666667</v>
      </c>
      <c r="AV203" s="5" t="n">
        <f aca="false">IFERROR(DB203/CB203,"-")</f>
        <v>0.150829562594268</v>
      </c>
      <c r="AW203" s="3" t="n">
        <f aca="false">IFERROR(DB203/DA203,"-")</f>
        <v>150</v>
      </c>
      <c r="AX203" s="5" t="n">
        <f aca="false">IFERROR(DC203/BZ203,"-")</f>
        <v>0</v>
      </c>
      <c r="AY203" s="5" t="n">
        <f aca="false">IFERROR(DD203/CB203,"-")</f>
        <v>0</v>
      </c>
      <c r="AZ203" s="3" t="str">
        <f aca="false">IFERROR(DD203/DC203,"-")</f>
        <v>-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0</v>
      </c>
      <c r="BH203" s="5" t="n">
        <f aca="false">IFERROR(DJ203/CB203,"-")</f>
        <v>0</v>
      </c>
      <c r="BI203" s="3" t="str">
        <f aca="false">IFERROR(DJ203/DI203,"-")</f>
        <v>-</v>
      </c>
      <c r="BJ203" s="5" t="n">
        <f aca="false">IFERROR(DK203/BZ203,"-")</f>
        <v>0</v>
      </c>
      <c r="BK203" s="5" t="n">
        <f aca="false">IFERROR(DL203/CB203,"-")</f>
        <v>0</v>
      </c>
      <c r="BL203" s="3" t="str">
        <f aca="false">IFERROR(DL203/DK203,"-")</f>
        <v>-</v>
      </c>
      <c r="BM203" s="5" t="n">
        <f aca="false">IFERROR(DM203/BZ203,"-")</f>
        <v>0</v>
      </c>
      <c r="BN203" s="5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3</v>
      </c>
      <c r="CA203" s="6" t="n">
        <v>4</v>
      </c>
      <c r="CB203" s="6" t="n">
        <v>1989</v>
      </c>
      <c r="CC203" s="6" t="n">
        <v>1989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3230</v>
      </c>
      <c r="CM203" s="6" t="n">
        <v>0</v>
      </c>
      <c r="CN203" s="6" t="n">
        <v>0</v>
      </c>
      <c r="CO203" s="6" t="n">
        <v>3</v>
      </c>
      <c r="CP203" s="6" t="n">
        <v>201</v>
      </c>
      <c r="CQ203" s="6" t="n">
        <v>3</v>
      </c>
      <c r="CR203" s="6" t="n">
        <v>470</v>
      </c>
      <c r="CS203" s="6" t="n">
        <v>0</v>
      </c>
      <c r="CT203" s="6" t="n">
        <v>0</v>
      </c>
      <c r="CU203" s="6" t="n">
        <v>0</v>
      </c>
      <c r="CV203" s="6" t="n">
        <v>0</v>
      </c>
      <c r="CW203" s="6" t="n">
        <v>0</v>
      </c>
      <c r="CX203" s="6" t="n">
        <v>0</v>
      </c>
      <c r="CY203" s="6" t="n">
        <v>2</v>
      </c>
      <c r="CZ203" s="6" t="n">
        <v>1018</v>
      </c>
      <c r="DA203" s="6" t="n">
        <v>2</v>
      </c>
      <c r="DB203" s="6" t="n">
        <v>300</v>
      </c>
      <c r="DC203" s="6" t="n">
        <v>0</v>
      </c>
      <c r="DD203" s="6" t="n">
        <v>0</v>
      </c>
      <c r="DE203" s="6" t="n">
        <v>0</v>
      </c>
      <c r="DF203" s="6" t="n">
        <v>0</v>
      </c>
      <c r="DG203" s="6" t="n">
        <v>0</v>
      </c>
      <c r="DH203" s="6" t="n">
        <v>0</v>
      </c>
      <c r="DI203" s="6" t="n">
        <v>0</v>
      </c>
      <c r="DJ203" s="6" t="n">
        <v>0</v>
      </c>
      <c r="DK203" s="6" t="n">
        <v>0</v>
      </c>
      <c r="DL203" s="6" t="n">
        <v>0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6</v>
      </c>
      <c r="B204" s="7" t="s">
        <v>247</v>
      </c>
      <c r="C204" s="7" t="s">
        <v>229</v>
      </c>
      <c r="D204" s="7" t="s">
        <v>221</v>
      </c>
      <c r="E204" s="7" t="s">
        <v>217</v>
      </c>
      <c r="F204" s="7" t="s">
        <v>219</v>
      </c>
      <c r="G204" s="4" t="n">
        <f aca="false">IFERROR(CA204/BZ204,"-")</f>
        <v>1</v>
      </c>
      <c r="H204" s="3" t="n">
        <f aca="false">IFERROR(CB204/BZ204,"-")</f>
        <v>716</v>
      </c>
      <c r="I204" s="3" t="n">
        <f aca="false">IFERROR(CB204/CA204,"-")</f>
        <v>716</v>
      </c>
      <c r="J204" s="3" t="n">
        <f aca="false">IFERROR(CC204/BZ204,"-")</f>
        <v>7160</v>
      </c>
      <c r="K204" s="3" t="n">
        <f aca="false">IFERROR(CC204/CA204,"-")</f>
        <v>7160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2150</v>
      </c>
      <c r="Y204" s="3" t="n">
        <f aca="false">IFERROR(CL204/CA204,"-")</f>
        <v>2150</v>
      </c>
      <c r="Z204" s="5" t="n">
        <f aca="false">IFERROR(CM204/BZ204,"-")</f>
        <v>0</v>
      </c>
      <c r="AA204" s="5" t="n">
        <f aca="false">IFERROR(CN204/CB204,"-")</f>
        <v>0</v>
      </c>
      <c r="AB204" s="3" t="str">
        <f aca="false">IFERROR(CN204/CM204,"-")</f>
        <v>-</v>
      </c>
      <c r="AC204" s="5" t="n">
        <f aca="false">IFERROR(CO204/BZ204,"-")</f>
        <v>1</v>
      </c>
      <c r="AD204" s="5" t="n">
        <f aca="false">IFERROR(CP204/CB204,"-")</f>
        <v>0.170391061452514</v>
      </c>
      <c r="AE204" s="3" t="n">
        <f aca="false">IFERROR(CP204/CO204,"-")</f>
        <v>122</v>
      </c>
      <c r="AF204" s="5" t="n">
        <f aca="false">IFERROR(CQ204/BZ204,"-")</f>
        <v>1</v>
      </c>
      <c r="AG204" s="5" t="n">
        <f aca="false">IFERROR(CR204/CB204,"-")</f>
        <v>0.314245810055866</v>
      </c>
      <c r="AH204" s="3" t="n">
        <f aca="false">IFERROR(CR204/CQ204,"-")</f>
        <v>225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</v>
      </c>
      <c r="AM204" s="5" t="n">
        <f aca="false">IFERROR(CV204/CB204,"-")</f>
        <v>0</v>
      </c>
      <c r="AN204" s="3" t="str">
        <f aca="false">IFERROR(CV204/CU204,"-")</f>
        <v>-</v>
      </c>
      <c r="AO204" s="5" t="n">
        <f aca="false">IFERROR(CW204/BZ204,"-")</f>
        <v>1</v>
      </c>
      <c r="AP204" s="5" t="n">
        <f aca="false">IFERROR(CX204/CB204,"-")</f>
        <v>0.326815642458101</v>
      </c>
      <c r="AQ204" s="3" t="n">
        <f aca="false">IFERROR(CX204/CW204,"-")</f>
        <v>234</v>
      </c>
      <c r="AR204" s="5" t="n">
        <f aca="false">IFERROR(CY204/BZ204,"-")</f>
        <v>0</v>
      </c>
      <c r="AS204" s="5" t="n">
        <f aca="false">IFERROR(CZ204/CB204,"-")</f>
        <v>0</v>
      </c>
      <c r="AT204" s="3" t="str">
        <f aca="false">IFERROR(CZ204/CY204,"-")</f>
        <v>-</v>
      </c>
      <c r="AU204" s="5" t="n">
        <f aca="false">IFERROR(DA204/BZ204,"-")</f>
        <v>0</v>
      </c>
      <c r="AV204" s="5" t="n">
        <f aca="false">IFERROR(DB204/CB204,"-")</f>
        <v>0</v>
      </c>
      <c r="AW204" s="3" t="str">
        <f aca="false">IFERROR(DB204/DA204,"-")</f>
        <v>-</v>
      </c>
      <c r="AX204" s="5" t="n">
        <f aca="false">IFERROR(DC204/BZ204,"-")</f>
        <v>0</v>
      </c>
      <c r="AY204" s="5" t="n">
        <f aca="false">IFERROR(DD204/CB204,"-")</f>
        <v>0</v>
      </c>
      <c r="AZ204" s="3" t="str">
        <f aca="false">IFERROR(DD204/DC204,"-")</f>
        <v>-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1</v>
      </c>
      <c r="BH204" s="5" t="n">
        <f aca="false">IFERROR(DJ204/CB204,"-")</f>
        <v>0.18854748603352</v>
      </c>
      <c r="BI204" s="3" t="n">
        <f aca="false">IFERROR(DJ204/DI204,"-")</f>
        <v>135</v>
      </c>
      <c r="BJ204" s="5" t="n">
        <f aca="false">IFERROR(DK204/BZ204,"-")</f>
        <v>1</v>
      </c>
      <c r="BK204" s="5" t="n">
        <f aca="false">IFERROR(DL204/CB204,"-")</f>
        <v>0.18854748603352</v>
      </c>
      <c r="BL204" s="3" t="n">
        <f aca="false">IFERROR(DL204/DK204,"-")</f>
        <v>135</v>
      </c>
      <c r="BM204" s="5" t="n">
        <f aca="false">IFERROR(DM204/BZ204,"-")</f>
        <v>0</v>
      </c>
      <c r="BN204" s="5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1</v>
      </c>
      <c r="CA204" s="6" t="n">
        <v>1</v>
      </c>
      <c r="CB204" s="6" t="n">
        <v>716</v>
      </c>
      <c r="CC204" s="6" t="n">
        <v>716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2150</v>
      </c>
      <c r="CM204" s="6" t="n">
        <v>0</v>
      </c>
      <c r="CN204" s="6" t="n">
        <v>0</v>
      </c>
      <c r="CO204" s="6" t="n">
        <v>1</v>
      </c>
      <c r="CP204" s="6" t="n">
        <v>122</v>
      </c>
      <c r="CQ204" s="6" t="n">
        <v>1</v>
      </c>
      <c r="CR204" s="6" t="n">
        <v>225</v>
      </c>
      <c r="CS204" s="6" t="n">
        <v>0</v>
      </c>
      <c r="CT204" s="6" t="n">
        <v>0</v>
      </c>
      <c r="CU204" s="6" t="n">
        <v>0</v>
      </c>
      <c r="CV204" s="6" t="n">
        <v>0</v>
      </c>
      <c r="CW204" s="6" t="n">
        <v>1</v>
      </c>
      <c r="CX204" s="6" t="n">
        <v>234</v>
      </c>
      <c r="CY204" s="6" t="n">
        <v>0</v>
      </c>
      <c r="CZ204" s="6" t="n">
        <v>0</v>
      </c>
      <c r="DA204" s="6" t="n">
        <v>0</v>
      </c>
      <c r="DB204" s="6" t="n">
        <v>0</v>
      </c>
      <c r="DC204" s="6" t="n">
        <v>0</v>
      </c>
      <c r="DD204" s="6" t="n">
        <v>0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1</v>
      </c>
      <c r="DJ204" s="6" t="n">
        <v>135</v>
      </c>
      <c r="DK204" s="6" t="n">
        <v>1</v>
      </c>
      <c r="DL204" s="6" t="n">
        <v>135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7</v>
      </c>
      <c r="B205" s="7" t="s">
        <v>247</v>
      </c>
      <c r="C205" s="7" t="s">
        <v>215</v>
      </c>
      <c r="D205" s="7" t="s">
        <v>216</v>
      </c>
      <c r="E205" s="7" t="s">
        <v>224</v>
      </c>
      <c r="F205" s="7" t="s">
        <v>219</v>
      </c>
      <c r="G205" s="4" t="n">
        <f aca="false">IFERROR(CA205/BZ205,"-")</f>
        <v>13</v>
      </c>
      <c r="H205" s="3" t="n">
        <f aca="false">IFERROR(CB205/BZ205,"-")</f>
        <v>102075.5</v>
      </c>
      <c r="I205" s="3" t="n">
        <f aca="false">IFERROR(CB205/CA205,"-")</f>
        <v>7851.96153846154</v>
      </c>
      <c r="J205" s="3" t="n">
        <f aca="false">IFERROR(CC205/BZ205,"-")</f>
        <v>1020755</v>
      </c>
      <c r="K205" s="3" t="n">
        <f aca="false">IFERROR(CC205/CA205,"-")</f>
        <v>78519.6153846154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306230</v>
      </c>
      <c r="Y205" s="3" t="n">
        <f aca="false">IFERROR(CL205/CA205,"-")</f>
        <v>23556.1538461538</v>
      </c>
      <c r="Z205" s="5" t="n">
        <f aca="false">IFERROR(CM205/BZ205,"-")</f>
        <v>0</v>
      </c>
      <c r="AA205" s="5" t="n">
        <f aca="false">IFERROR(CN205/CB205,"-")</f>
        <v>0</v>
      </c>
      <c r="AB205" s="3" t="str">
        <f aca="false">IFERROR(CN205/CM205,"-")</f>
        <v>-</v>
      </c>
      <c r="AC205" s="5" t="n">
        <f aca="false">IFERROR(CO205/BZ205,"-")</f>
        <v>0</v>
      </c>
      <c r="AD205" s="5" t="n">
        <f aca="false">IFERROR(CP205/CB205,"-")</f>
        <v>0</v>
      </c>
      <c r="AE205" s="3" t="str">
        <f aca="false">IFERROR(CP205/CO205,"-")</f>
        <v>-</v>
      </c>
      <c r="AF205" s="5" t="n">
        <f aca="false">IFERROR(CQ205/BZ205,"-")</f>
        <v>0.5</v>
      </c>
      <c r="AG205" s="5" t="n">
        <f aca="false">IFERROR(CR205/CB205,"-")</f>
        <v>0.00531469353566723</v>
      </c>
      <c r="AH205" s="3" t="n">
        <f aca="false">IFERROR(CR205/CQ205,"-")</f>
        <v>1085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1</v>
      </c>
      <c r="AM205" s="5" t="n">
        <f aca="false">IFERROR(CV205/CB205,"-")</f>
        <v>0.000764140268722661</v>
      </c>
      <c r="AN205" s="3" t="n">
        <f aca="false">IFERROR(CV205/CU205,"-")</f>
        <v>78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1</v>
      </c>
      <c r="AS205" s="5" t="n">
        <f aca="false">IFERROR(CZ205/CB205,"-")</f>
        <v>0.559869900220915</v>
      </c>
      <c r="AT205" s="3" t="n">
        <f aca="false">IFERROR(CZ205/CY205,"-")</f>
        <v>57149</v>
      </c>
      <c r="AU205" s="5" t="n">
        <f aca="false">IFERROR(DA205/BZ205,"-")</f>
        <v>1</v>
      </c>
      <c r="AV205" s="5" t="n">
        <f aca="false">IFERROR(DB205/CB205,"-")</f>
        <v>0.0262060925491425</v>
      </c>
      <c r="AW205" s="3" t="n">
        <f aca="false">IFERROR(DB205/DA205,"-")</f>
        <v>2675</v>
      </c>
      <c r="AX205" s="5" t="n">
        <f aca="false">IFERROR(DC205/BZ205,"-")</f>
        <v>0</v>
      </c>
      <c r="AY205" s="5" t="n">
        <f aca="false">IFERROR(DD205/CB205,"-")</f>
        <v>0</v>
      </c>
      <c r="AZ205" s="3" t="str">
        <f aca="false">IFERROR(DD205/DC205,"-")</f>
        <v>-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.5</v>
      </c>
      <c r="BE205" s="5" t="n">
        <f aca="false">IFERROR(DH205/CB205,"-")</f>
        <v>0.00538816856150594</v>
      </c>
      <c r="BF205" s="3" t="n">
        <f aca="false">IFERROR(DH205/DG205,"-")</f>
        <v>1100</v>
      </c>
      <c r="BG205" s="5" t="n">
        <f aca="false">IFERROR(DI205/BZ205,"-")</f>
        <v>0.5</v>
      </c>
      <c r="BH205" s="5" t="n">
        <f aca="false">IFERROR(DJ205/CB205,"-")</f>
        <v>0.00215526742460238</v>
      </c>
      <c r="BI205" s="3" t="n">
        <f aca="false">IFERROR(DJ205/DI205,"-")</f>
        <v>440</v>
      </c>
      <c r="BJ205" s="5" t="n">
        <f aca="false">IFERROR(DK205/BZ205,"-")</f>
        <v>0</v>
      </c>
      <c r="BK205" s="5" t="n">
        <f aca="false">IFERROR(DL205/CB205,"-")</f>
        <v>0</v>
      </c>
      <c r="BL205" s="3" t="str">
        <f aca="false">IFERROR(DL205/DK205,"-")</f>
        <v>-</v>
      </c>
      <c r="BM205" s="5" t="n">
        <f aca="false">IFERROR(DM205/BZ205,"-")</f>
        <v>1</v>
      </c>
      <c r="BN205" s="5" t="n">
        <f aca="false">IFERROR(DN205/CB205,"-")</f>
        <v>0.400301737439444</v>
      </c>
      <c r="BO205" s="3" t="n">
        <f aca="false">IFERROR(DN205/DM205,"-")</f>
        <v>40861</v>
      </c>
      <c r="BP205" s="5" t="n">
        <f aca="false">IFERROR(DO205/BZ205,"-")</f>
        <v>1</v>
      </c>
      <c r="BQ205" s="3" t="n">
        <f aca="false">IFERROR(DP205/DO205,"-")</f>
        <v>25</v>
      </c>
      <c r="BR205" s="3" t="n">
        <f aca="false">IFERROR(DQ205/DO205,"-")</f>
        <v>17058</v>
      </c>
      <c r="BS205" s="3" t="n">
        <f aca="false">IFERROR(DR205/DO205,"-")</f>
        <v>6500</v>
      </c>
      <c r="BT205" s="5" t="n">
        <f aca="false">IFERROR(DS205/BZ205,"-")</f>
        <v>0.5</v>
      </c>
      <c r="BU205" s="5" t="n">
        <f aca="false">IFERROR(DT205/BZ205,"-")</f>
        <v>0</v>
      </c>
      <c r="BV205" s="5" t="n">
        <f aca="false">IFERROR(DT205/DS205,"-")</f>
        <v>0</v>
      </c>
      <c r="BW205" s="5" t="n">
        <f aca="false">IFERROR(DU205/BZ205,"-")</f>
        <v>0</v>
      </c>
      <c r="BX205" s="5" t="n">
        <f aca="false">IFERROR(DU205/DS205,"-")</f>
        <v>0</v>
      </c>
      <c r="BZ205" s="6" t="n">
        <v>2</v>
      </c>
      <c r="CA205" s="6" t="n">
        <v>26</v>
      </c>
      <c r="CB205" s="6" t="n">
        <v>204151</v>
      </c>
      <c r="CC205" s="6" t="n">
        <v>204151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612460</v>
      </c>
      <c r="CM205" s="6" t="n">
        <v>0</v>
      </c>
      <c r="CN205" s="6" t="n">
        <v>0</v>
      </c>
      <c r="CO205" s="6" t="n">
        <v>0</v>
      </c>
      <c r="CP205" s="6" t="n">
        <v>0</v>
      </c>
      <c r="CQ205" s="6" t="n">
        <v>1</v>
      </c>
      <c r="CR205" s="6" t="n">
        <v>1085</v>
      </c>
      <c r="CS205" s="6" t="n">
        <v>0</v>
      </c>
      <c r="CT205" s="6" t="n">
        <v>0</v>
      </c>
      <c r="CU205" s="6" t="n">
        <v>2</v>
      </c>
      <c r="CV205" s="6" t="n">
        <v>156</v>
      </c>
      <c r="CW205" s="6" t="n">
        <v>0</v>
      </c>
      <c r="CX205" s="6" t="n">
        <v>0</v>
      </c>
      <c r="CY205" s="6" t="n">
        <v>2</v>
      </c>
      <c r="CZ205" s="6" t="n">
        <v>114298</v>
      </c>
      <c r="DA205" s="6" t="n">
        <v>2</v>
      </c>
      <c r="DB205" s="6" t="n">
        <v>5350</v>
      </c>
      <c r="DC205" s="6" t="n">
        <v>0</v>
      </c>
      <c r="DD205" s="6" t="n">
        <v>0</v>
      </c>
      <c r="DE205" s="6" t="n">
        <v>0</v>
      </c>
      <c r="DF205" s="6" t="n">
        <v>0</v>
      </c>
      <c r="DG205" s="6" t="n">
        <v>1</v>
      </c>
      <c r="DH205" s="6" t="n">
        <v>1100</v>
      </c>
      <c r="DI205" s="6" t="n">
        <v>1</v>
      </c>
      <c r="DJ205" s="6" t="n">
        <v>440</v>
      </c>
      <c r="DK205" s="6" t="n">
        <v>0</v>
      </c>
      <c r="DL205" s="6" t="n">
        <v>0</v>
      </c>
      <c r="DM205" s="6" t="n">
        <v>2</v>
      </c>
      <c r="DN205" s="6" t="n">
        <v>81722</v>
      </c>
      <c r="DO205" s="6" t="n">
        <v>2</v>
      </c>
      <c r="DP205" s="6" t="n">
        <v>50</v>
      </c>
      <c r="DQ205" s="6" t="n">
        <v>34116</v>
      </c>
      <c r="DR205" s="6" t="n">
        <v>13000</v>
      </c>
      <c r="DS205" s="6" t="n">
        <v>1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7</v>
      </c>
      <c r="B206" s="7" t="s">
        <v>247</v>
      </c>
      <c r="C206" s="7" t="s">
        <v>215</v>
      </c>
      <c r="D206" s="7" t="s">
        <v>216</v>
      </c>
      <c r="E206" s="7" t="s">
        <v>217</v>
      </c>
      <c r="F206" s="7" t="s">
        <v>218</v>
      </c>
      <c r="G206" s="4" t="n">
        <f aca="false">IFERROR(CA206/BZ206,"-")</f>
        <v>4.1875</v>
      </c>
      <c r="H206" s="3" t="n">
        <f aca="false">IFERROR(CB206/BZ206,"-")</f>
        <v>5140.5</v>
      </c>
      <c r="I206" s="3" t="n">
        <f aca="false">IFERROR(CB206/CA206,"-")</f>
        <v>1227.58208955224</v>
      </c>
      <c r="J206" s="3" t="n">
        <f aca="false">IFERROR(CC206/BZ206,"-")</f>
        <v>51405</v>
      </c>
      <c r="K206" s="3" t="n">
        <f aca="false">IFERROR(CC206/CA206,"-")</f>
        <v>12275.8208955224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.5625</v>
      </c>
      <c r="P206" s="5" t="n">
        <f aca="false">IFERROR(CG206/CB206,"-")</f>
        <v>0.236139480595273</v>
      </c>
      <c r="Q206" s="3" t="n">
        <f aca="false">IFERROR(CG206/CF206,"-")</f>
        <v>2158</v>
      </c>
      <c r="R206" s="5" t="n">
        <f aca="false">IFERROR(CH206/BZ206,"-")</f>
        <v>0.4375</v>
      </c>
      <c r="S206" s="5" t="n">
        <f aca="false">IFERROR(CI206/CB206,"-")</f>
        <v>0.740334111467756</v>
      </c>
      <c r="T206" s="3" t="n">
        <f aca="false">IFERROR(CI206/CH206,"-")</f>
        <v>8698.71428571429</v>
      </c>
      <c r="U206" s="5" t="n">
        <f aca="false">IFERROR(CJ206/BZ206,"-")</f>
        <v>1</v>
      </c>
      <c r="V206" s="5" t="n">
        <f aca="false">IFERROR(CK206/CB206,"-")</f>
        <v>0.976473592063029</v>
      </c>
      <c r="W206" s="3" t="n">
        <f aca="false">IFERROR(CK206/CJ206,"-")</f>
        <v>5019.5625</v>
      </c>
      <c r="X206" s="3" t="n">
        <f aca="false">IFERROR(CL206/BZ206,"-")</f>
        <v>15422.5625</v>
      </c>
      <c r="Y206" s="3" t="n">
        <f aca="false">IFERROR(CL206/CA206,"-")</f>
        <v>3683</v>
      </c>
      <c r="Z206" s="5" t="n">
        <f aca="false">IFERROR(CM206/BZ206,"-")</f>
        <v>0</v>
      </c>
      <c r="AA206" s="5" t="n">
        <f aca="false">IFERROR(CN206/CB206,"-")</f>
        <v>0</v>
      </c>
      <c r="AB206" s="3" t="str">
        <f aca="false">IFERROR(CN206/CM206,"-")</f>
        <v>-</v>
      </c>
      <c r="AC206" s="5" t="n">
        <f aca="false">IFERROR(CO206/BZ206,"-")</f>
        <v>1</v>
      </c>
      <c r="AD206" s="5" t="n">
        <f aca="false">IFERROR(CP206/CB206,"-")</f>
        <v>0.0635760140064196</v>
      </c>
      <c r="AE206" s="3" t="n">
        <f aca="false">IFERROR(CP206/CO206,"-")</f>
        <v>326.8125</v>
      </c>
      <c r="AF206" s="5" t="n">
        <f aca="false">IFERROR(CQ206/BZ206,"-")</f>
        <v>0.5625</v>
      </c>
      <c r="AG206" s="5" t="n">
        <f aca="false">IFERROR(CR206/CB206,"-")</f>
        <v>0.0584451901565996</v>
      </c>
      <c r="AH206" s="3" t="n">
        <f aca="false">IFERROR(CR206/CQ206,"-")</f>
        <v>534.111111111111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125</v>
      </c>
      <c r="AM206" s="5" t="n">
        <f aca="false">IFERROR(CV206/CB206,"-")</f>
        <v>0.160295691080634</v>
      </c>
      <c r="AN206" s="3" t="n">
        <f aca="false">IFERROR(CV206/CU206,"-")</f>
        <v>6592</v>
      </c>
      <c r="AO206" s="5" t="n">
        <f aca="false">IFERROR(CW206/BZ206,"-")</f>
        <v>0.1875</v>
      </c>
      <c r="AP206" s="5" t="n">
        <f aca="false">IFERROR(CX206/CB206,"-")</f>
        <v>0.00921602956910806</v>
      </c>
      <c r="AQ206" s="3" t="n">
        <f aca="false">IFERROR(CX206/CW206,"-")</f>
        <v>252.666666666667</v>
      </c>
      <c r="AR206" s="5" t="n">
        <f aca="false">IFERROR(CY206/BZ206,"-")</f>
        <v>0.0625</v>
      </c>
      <c r="AS206" s="5" t="n">
        <f aca="false">IFERROR(CZ206/CB206,"-")</f>
        <v>0.415013131018383</v>
      </c>
      <c r="AT206" s="3" t="n">
        <f aca="false">IFERROR(CZ206/CY206,"-")</f>
        <v>34134</v>
      </c>
      <c r="AU206" s="5" t="n">
        <f aca="false">IFERROR(DA206/BZ206,"-")</f>
        <v>0.3125</v>
      </c>
      <c r="AV206" s="5" t="n">
        <f aca="false">IFERROR(DB206/CB206,"-")</f>
        <v>0.0962941348117887</v>
      </c>
      <c r="AW206" s="3" t="n">
        <f aca="false">IFERROR(DB206/DA206,"-")</f>
        <v>1584</v>
      </c>
      <c r="AX206" s="5" t="n">
        <f aca="false">IFERROR(DC206/BZ206,"-")</f>
        <v>0.0625</v>
      </c>
      <c r="AY206" s="5" t="n">
        <f aca="false">IFERROR(DD206/CB206,"-")</f>
        <v>0.000693025970236358</v>
      </c>
      <c r="AZ206" s="3" t="n">
        <f aca="false">IFERROR(DD206/DC206,"-")</f>
        <v>57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.8125</v>
      </c>
      <c r="BH206" s="5" t="n">
        <f aca="false">IFERROR(DJ206/CB206,"-")</f>
        <v>0.19646678338683</v>
      </c>
      <c r="BI206" s="3" t="n">
        <f aca="false">IFERROR(DJ206/DI206,"-")</f>
        <v>1243</v>
      </c>
      <c r="BJ206" s="5" t="n">
        <f aca="false">IFERROR(DK206/BZ206,"-")</f>
        <v>0.625</v>
      </c>
      <c r="BK206" s="5" t="n">
        <f aca="false">IFERROR(DL206/CB206,"-")</f>
        <v>0.0158909639140161</v>
      </c>
      <c r="BL206" s="3" t="n">
        <f aca="false">IFERROR(DL206/DK206,"-")</f>
        <v>130.7</v>
      </c>
      <c r="BM206" s="5" t="n">
        <f aca="false">IFERROR(DM206/BZ206,"-")</f>
        <v>0</v>
      </c>
      <c r="BN206" s="5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.0625</v>
      </c>
      <c r="BU206" s="5" t="n">
        <f aca="false">IFERROR(DT206/BZ206,"-")</f>
        <v>0</v>
      </c>
      <c r="BV206" s="5" t="n">
        <f aca="false">IFERROR(DT206/DS206,"-")</f>
        <v>0</v>
      </c>
      <c r="BW206" s="5" t="n">
        <f aca="false">IFERROR(DU206/BZ206,"-")</f>
        <v>0.0625</v>
      </c>
      <c r="BX206" s="5" t="n">
        <f aca="false">IFERROR(DU206/DS206,"-")</f>
        <v>1</v>
      </c>
      <c r="BZ206" s="6" t="n">
        <v>16</v>
      </c>
      <c r="CA206" s="6" t="n">
        <v>67</v>
      </c>
      <c r="CB206" s="6" t="n">
        <v>82248</v>
      </c>
      <c r="CC206" s="6" t="n">
        <v>822480</v>
      </c>
      <c r="CD206" s="6" t="n">
        <v>0</v>
      </c>
      <c r="CE206" s="6" t="n">
        <v>0</v>
      </c>
      <c r="CF206" s="6" t="n">
        <v>9</v>
      </c>
      <c r="CG206" s="6" t="n">
        <v>19422</v>
      </c>
      <c r="CH206" s="6" t="n">
        <v>7</v>
      </c>
      <c r="CI206" s="6" t="n">
        <v>60891</v>
      </c>
      <c r="CJ206" s="6" t="n">
        <v>16</v>
      </c>
      <c r="CK206" s="6" t="n">
        <v>80313</v>
      </c>
      <c r="CL206" s="6" t="n">
        <v>246761</v>
      </c>
      <c r="CM206" s="6" t="n">
        <v>0</v>
      </c>
      <c r="CN206" s="6" t="n">
        <v>0</v>
      </c>
      <c r="CO206" s="6" t="n">
        <v>16</v>
      </c>
      <c r="CP206" s="6" t="n">
        <v>5229</v>
      </c>
      <c r="CQ206" s="6" t="n">
        <v>9</v>
      </c>
      <c r="CR206" s="6" t="n">
        <v>4807</v>
      </c>
      <c r="CS206" s="6" t="n">
        <v>0</v>
      </c>
      <c r="CT206" s="6" t="n">
        <v>0</v>
      </c>
      <c r="CU206" s="6" t="n">
        <v>2</v>
      </c>
      <c r="CV206" s="6" t="n">
        <v>13184</v>
      </c>
      <c r="CW206" s="6" t="n">
        <v>3</v>
      </c>
      <c r="CX206" s="6" t="n">
        <v>758</v>
      </c>
      <c r="CY206" s="6" t="n">
        <v>1</v>
      </c>
      <c r="CZ206" s="6" t="n">
        <v>34134</v>
      </c>
      <c r="DA206" s="6" t="n">
        <v>5</v>
      </c>
      <c r="DB206" s="6" t="n">
        <v>7920</v>
      </c>
      <c r="DC206" s="6" t="n">
        <v>1</v>
      </c>
      <c r="DD206" s="6" t="n">
        <v>57</v>
      </c>
      <c r="DE206" s="6" t="n">
        <v>0</v>
      </c>
      <c r="DF206" s="6" t="n">
        <v>0</v>
      </c>
      <c r="DG206" s="6" t="n">
        <v>0</v>
      </c>
      <c r="DH206" s="6" t="n">
        <v>0</v>
      </c>
      <c r="DI206" s="6" t="n">
        <v>13</v>
      </c>
      <c r="DJ206" s="6" t="n">
        <v>16159</v>
      </c>
      <c r="DK206" s="6" t="n">
        <v>10</v>
      </c>
      <c r="DL206" s="6" t="n">
        <v>1307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1</v>
      </c>
      <c r="DT206" s="6" t="n">
        <v>0</v>
      </c>
      <c r="DU206" s="6" t="n">
        <v>1</v>
      </c>
    </row>
    <row r="207" customFormat="false" ht="13.5" hidden="false" customHeight="false" outlineLevel="0" collapsed="false">
      <c r="A207" s="7" t="s">
        <v>237</v>
      </c>
      <c r="B207" s="7" t="s">
        <v>247</v>
      </c>
      <c r="C207" s="7" t="s">
        <v>215</v>
      </c>
      <c r="D207" s="7" t="s">
        <v>216</v>
      </c>
      <c r="E207" s="7" t="s">
        <v>217</v>
      </c>
      <c r="F207" s="7" t="s">
        <v>219</v>
      </c>
      <c r="G207" s="4" t="n">
        <f aca="false">IFERROR(CA207/BZ207,"-")</f>
        <v>1.3298755186722</v>
      </c>
      <c r="H207" s="3" t="n">
        <f aca="false">IFERROR(CB207/BZ207,"-")</f>
        <v>831.446058091286</v>
      </c>
      <c r="I207" s="3" t="n">
        <f aca="false">IFERROR(CB207/CA207,"-")</f>
        <v>625.20592823713</v>
      </c>
      <c r="J207" s="3" t="n">
        <f aca="false">IFERROR(CC207/BZ207,"-")</f>
        <v>8314.46058091286</v>
      </c>
      <c r="K207" s="3" t="n">
        <f aca="false">IFERROR(CC207/CA207,"-")</f>
        <v>6252.0592823713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2464.12033195021</v>
      </c>
      <c r="Y207" s="3" t="n">
        <f aca="false">IFERROR(CL207/CA207,"-")</f>
        <v>1852.89547581903</v>
      </c>
      <c r="Z207" s="5" t="n">
        <f aca="false">IFERROR(CM207/BZ207,"-")</f>
        <v>0.377593360995851</v>
      </c>
      <c r="AA207" s="5" t="n">
        <f aca="false">IFERROR(CN207/CB207,"-")</f>
        <v>0.131563516045883</v>
      </c>
      <c r="AB207" s="3" t="n">
        <f aca="false">IFERROR(CN207/CM207,"-")</f>
        <v>289.697802197802</v>
      </c>
      <c r="AC207" s="5" t="n">
        <f aca="false">IFERROR(CO207/BZ207,"-")</f>
        <v>0.670124481327801</v>
      </c>
      <c r="AD207" s="5" t="n">
        <f aca="false">IFERROR(CP207/CB207,"-")</f>
        <v>0.111883260928692</v>
      </c>
      <c r="AE207" s="3" t="n">
        <f aca="false">IFERROR(CP207/CO207,"-")</f>
        <v>138.8173374613</v>
      </c>
      <c r="AF207" s="5" t="n">
        <f aca="false">IFERROR(CQ207/BZ207,"-")</f>
        <v>0.400414937759336</v>
      </c>
      <c r="AG207" s="5" t="n">
        <f aca="false">IFERROR(CR207/CB207,"-")</f>
        <v>0.0783891485363949</v>
      </c>
      <c r="AH207" s="3" t="n">
        <f aca="false">IFERROR(CR207/CQ207,"-")</f>
        <v>162.772020725389</v>
      </c>
      <c r="AI207" s="5" t="n">
        <f aca="false">IFERROR(CS207/BZ207,"-")</f>
        <v>0.024896265560166</v>
      </c>
      <c r="AJ207" s="5" t="n">
        <f aca="false">IFERROR(CT207/CB207,"-")</f>
        <v>0.0443161317207185</v>
      </c>
      <c r="AK207" s="3" t="n">
        <f aca="false">IFERROR(CT207/CS207,"-")</f>
        <v>1480</v>
      </c>
      <c r="AL207" s="5" t="n">
        <f aca="false">IFERROR(CU207/BZ207,"-")</f>
        <v>0.25103734439834</v>
      </c>
      <c r="AM207" s="5" t="n">
        <f aca="false">IFERROR(CV207/CB207,"-")</f>
        <v>0.129200488076316</v>
      </c>
      <c r="AN207" s="3" t="n">
        <f aca="false">IFERROR(CV207/CU207,"-")</f>
        <v>427.917355371901</v>
      </c>
      <c r="AO207" s="5" t="n">
        <f aca="false">IFERROR(CW207/BZ207,"-")</f>
        <v>0.029045643153527</v>
      </c>
      <c r="AP207" s="5" t="n">
        <f aca="false">IFERROR(CX207/CB207,"-")</f>
        <v>0.006512674763011</v>
      </c>
      <c r="AQ207" s="3" t="n">
        <f aca="false">IFERROR(CX207/CW207,"-")</f>
        <v>186.428571428571</v>
      </c>
      <c r="AR207" s="5" t="n">
        <f aca="false">IFERROR(CY207/BZ207,"-")</f>
        <v>0.184647302904564</v>
      </c>
      <c r="AS207" s="5" t="n">
        <f aca="false">IFERROR(CZ207/CB207,"-")</f>
        <v>0.0488001457242169</v>
      </c>
      <c r="AT207" s="3" t="n">
        <f aca="false">IFERROR(CZ207/CY207,"-")</f>
        <v>219.741573033708</v>
      </c>
      <c r="AU207" s="5" t="n">
        <f aca="false">IFERROR(DA207/BZ207,"-")</f>
        <v>0.356846473029046</v>
      </c>
      <c r="AV207" s="5" t="n">
        <f aca="false">IFERROR(DB207/CB207,"-")</f>
        <v>0.220422849756835</v>
      </c>
      <c r="AW207" s="3" t="n">
        <f aca="false">IFERROR(DB207/DA207,"-")</f>
        <v>513.581395348837</v>
      </c>
      <c r="AX207" s="5" t="n">
        <f aca="false">IFERROR(DC207/BZ207,"-")</f>
        <v>0.0767634854771784</v>
      </c>
      <c r="AY207" s="5" t="n">
        <f aca="false">IFERROR(DD207/CB207,"-")</f>
        <v>0.0710006313052548</v>
      </c>
      <c r="AZ207" s="3" t="n">
        <f aca="false">IFERROR(DD207/DC207,"-")</f>
        <v>769.027027027027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.620331950207469</v>
      </c>
      <c r="BH207" s="5" t="n">
        <f aca="false">IFERROR(DJ207/CB207,"-")</f>
        <v>0.157911153142677</v>
      </c>
      <c r="BI207" s="3" t="n">
        <f aca="false">IFERROR(DJ207/DI207,"-")</f>
        <v>211.652173913043</v>
      </c>
      <c r="BJ207" s="5" t="n">
        <f aca="false">IFERROR(DK207/BZ207,"-")</f>
        <v>0.572614107883817</v>
      </c>
      <c r="BK207" s="5" t="n">
        <f aca="false">IFERROR(DL207/CB207,"-")</f>
        <v>0.0655858787245139</v>
      </c>
      <c r="BL207" s="3" t="n">
        <f aca="false">IFERROR(DL207/DK207,"-")</f>
        <v>95.231884057971</v>
      </c>
      <c r="BM207" s="5" t="n">
        <f aca="false">IFERROR(DM207/BZ207,"-")</f>
        <v>0</v>
      </c>
      <c r="BN207" s="5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482</v>
      </c>
      <c r="CA207" s="6" t="n">
        <v>641</v>
      </c>
      <c r="CB207" s="6" t="n">
        <v>400757</v>
      </c>
      <c r="CC207" s="6" t="n">
        <v>400757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1187706</v>
      </c>
      <c r="CM207" s="6" t="n">
        <v>182</v>
      </c>
      <c r="CN207" s="6" t="n">
        <v>52725</v>
      </c>
      <c r="CO207" s="6" t="n">
        <v>323</v>
      </c>
      <c r="CP207" s="6" t="n">
        <v>44838</v>
      </c>
      <c r="CQ207" s="6" t="n">
        <v>193</v>
      </c>
      <c r="CR207" s="6" t="n">
        <v>31415</v>
      </c>
      <c r="CS207" s="6" t="n">
        <v>12</v>
      </c>
      <c r="CT207" s="6" t="n">
        <v>17760</v>
      </c>
      <c r="CU207" s="6" t="n">
        <v>121</v>
      </c>
      <c r="CV207" s="6" t="n">
        <v>51778</v>
      </c>
      <c r="CW207" s="6" t="n">
        <v>14</v>
      </c>
      <c r="CX207" s="6" t="n">
        <v>2610</v>
      </c>
      <c r="CY207" s="6" t="n">
        <v>89</v>
      </c>
      <c r="CZ207" s="6" t="n">
        <v>19557</v>
      </c>
      <c r="DA207" s="6" t="n">
        <v>172</v>
      </c>
      <c r="DB207" s="6" t="n">
        <v>88336</v>
      </c>
      <c r="DC207" s="6" t="n">
        <v>37</v>
      </c>
      <c r="DD207" s="6" t="n">
        <v>28454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299</v>
      </c>
      <c r="DJ207" s="6" t="n">
        <v>63284</v>
      </c>
      <c r="DK207" s="6" t="n">
        <v>276</v>
      </c>
      <c r="DL207" s="6" t="n">
        <v>26284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7</v>
      </c>
      <c r="B208" s="7" t="s">
        <v>247</v>
      </c>
      <c r="C208" s="7" t="s">
        <v>215</v>
      </c>
      <c r="D208" s="7" t="s">
        <v>216</v>
      </c>
      <c r="E208" s="7" t="s">
        <v>220</v>
      </c>
      <c r="F208" s="7" t="s">
        <v>219</v>
      </c>
      <c r="G208" s="4" t="n">
        <f aca="false">IFERROR(CA208/BZ208,"-")</f>
        <v>1.68595041322314</v>
      </c>
      <c r="H208" s="3" t="n">
        <f aca="false">IFERROR(CB208/BZ208,"-")</f>
        <v>1152.27272727273</v>
      </c>
      <c r="I208" s="3" t="n">
        <f aca="false">IFERROR(CB208/CA208,"-")</f>
        <v>683.455882352941</v>
      </c>
      <c r="J208" s="3" t="n">
        <f aca="false">IFERROR(CC208/BZ208,"-")</f>
        <v>11522.7272727273</v>
      </c>
      <c r="K208" s="3" t="n">
        <f aca="false">IFERROR(CC208/CA208,"-")</f>
        <v>6834.55882352941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3404.57851239669</v>
      </c>
      <c r="Y208" s="3" t="n">
        <f aca="false">IFERROR(CL208/CA208,"-")</f>
        <v>2019.38235294118</v>
      </c>
      <c r="Z208" s="5" t="n">
        <f aca="false">IFERROR(CM208/BZ208,"-")</f>
        <v>0.371900826446281</v>
      </c>
      <c r="AA208" s="5" t="n">
        <f aca="false">IFERROR(CN208/CB208,"-")</f>
        <v>0.0727703066164605</v>
      </c>
      <c r="AB208" s="3" t="n">
        <f aca="false">IFERROR(CN208/CM208,"-")</f>
        <v>225.466666666667</v>
      </c>
      <c r="AC208" s="5" t="n">
        <f aca="false">IFERROR(CO208/BZ208,"-")</f>
        <v>0.735537190082645</v>
      </c>
      <c r="AD208" s="5" t="n">
        <f aca="false">IFERROR(CP208/CB208,"-")</f>
        <v>0.0493455262686032</v>
      </c>
      <c r="AE208" s="3" t="n">
        <f aca="false">IFERROR(CP208/CO208,"-")</f>
        <v>77.3033707865169</v>
      </c>
      <c r="AF208" s="5" t="n">
        <f aca="false">IFERROR(CQ208/BZ208,"-")</f>
        <v>0.851239669421488</v>
      </c>
      <c r="AG208" s="5" t="n">
        <f aca="false">IFERROR(CR208/CB208,"-")</f>
        <v>0.121785906401291</v>
      </c>
      <c r="AH208" s="3" t="n">
        <f aca="false">IFERROR(CR208/CQ208,"-")</f>
        <v>164.854368932039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.0826446280991736</v>
      </c>
      <c r="AM208" s="5" t="n">
        <f aca="false">IFERROR(CV208/CB208,"-")</f>
        <v>0.0106652322036937</v>
      </c>
      <c r="AN208" s="3" t="n">
        <f aca="false">IFERROR(CV208/CU208,"-")</f>
        <v>148.7</v>
      </c>
      <c r="AO208" s="5" t="n">
        <f aca="false">IFERROR(CW208/BZ208,"-")</f>
        <v>0.0165289256198347</v>
      </c>
      <c r="AP208" s="5" t="n">
        <f aca="false">IFERROR(CX208/CB208,"-")</f>
        <v>0.00186480186480186</v>
      </c>
      <c r="AQ208" s="3" t="n">
        <f aca="false">IFERROR(CX208/CW208,"-")</f>
        <v>130</v>
      </c>
      <c r="AR208" s="5" t="n">
        <f aca="false">IFERROR(CY208/BZ208,"-")</f>
        <v>0.859504132231405</v>
      </c>
      <c r="AS208" s="5" t="n">
        <f aca="false">IFERROR(CZ208/CB208,"-")</f>
        <v>0.27419759727452</v>
      </c>
      <c r="AT208" s="3" t="n">
        <f aca="false">IFERROR(CZ208/CY208,"-")</f>
        <v>367.596153846154</v>
      </c>
      <c r="AU208" s="5" t="n">
        <f aca="false">IFERROR(DA208/BZ208,"-")</f>
        <v>0.471074380165289</v>
      </c>
      <c r="AV208" s="5" t="n">
        <f aca="false">IFERROR(DB208/CB208,"-")</f>
        <v>0.106042675273445</v>
      </c>
      <c r="AW208" s="3" t="n">
        <f aca="false">IFERROR(DB208/DA208,"-")</f>
        <v>259.385964912281</v>
      </c>
      <c r="AX208" s="5" t="n">
        <f aca="false">IFERROR(DC208/BZ208,"-")</f>
        <v>0.165289256198347</v>
      </c>
      <c r="AY208" s="5" t="n">
        <f aca="false">IFERROR(DD208/CB208,"-")</f>
        <v>0.032361484669177</v>
      </c>
      <c r="AZ208" s="3" t="n">
        <f aca="false">IFERROR(DD208/DC208,"-")</f>
        <v>225.6</v>
      </c>
      <c r="BA208" s="5" t="n">
        <f aca="false">IFERROR(DE208/BZ208,"-")</f>
        <v>0.421487603305785</v>
      </c>
      <c r="BB208" s="5" t="n">
        <f aca="false">IFERROR(DF208/CB208,"-")</f>
        <v>0.322976510668818</v>
      </c>
      <c r="BC208" s="3" t="n">
        <f aca="false">IFERROR(DF208/DE208,"-")</f>
        <v>882.960784313726</v>
      </c>
      <c r="BD208" s="5" t="n">
        <f aca="false">IFERROR(DG208/BZ208,"-")</f>
        <v>0.00826446280991736</v>
      </c>
      <c r="BE208" s="5" t="n">
        <f aca="false">IFERROR(DH208/CB208,"-")</f>
        <v>0.00233817464586695</v>
      </c>
      <c r="BF208" s="3" t="n">
        <f aca="false">IFERROR(DH208/DG208,"-")</f>
        <v>326</v>
      </c>
      <c r="BG208" s="5" t="n">
        <f aca="false">IFERROR(DI208/BZ208,"-")</f>
        <v>0.0991735537190083</v>
      </c>
      <c r="BH208" s="5" t="n">
        <f aca="false">IFERROR(DJ208/CB208,"-")</f>
        <v>0.00565178411332258</v>
      </c>
      <c r="BI208" s="3" t="n">
        <f aca="false">IFERROR(DJ208/DI208,"-")</f>
        <v>65.6666666666667</v>
      </c>
      <c r="BJ208" s="5" t="n">
        <f aca="false">IFERROR(DK208/BZ208,"-")</f>
        <v>0.00826446280991736</v>
      </c>
      <c r="BK208" s="5" t="n">
        <f aca="false">IFERROR(DL208/CB208,"-")</f>
        <v>0.000502062040523579</v>
      </c>
      <c r="BL208" s="3" t="n">
        <f aca="false">IFERROR(DL208/DK208,"-")</f>
        <v>70</v>
      </c>
      <c r="BM208" s="5" t="n">
        <f aca="false">IFERROR(DM208/BZ208,"-")</f>
        <v>0</v>
      </c>
      <c r="BN208" s="5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121</v>
      </c>
      <c r="CA208" s="6" t="n">
        <v>204</v>
      </c>
      <c r="CB208" s="6" t="n">
        <v>139425</v>
      </c>
      <c r="CC208" s="6" t="n">
        <v>139425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411954</v>
      </c>
      <c r="CM208" s="6" t="n">
        <v>45</v>
      </c>
      <c r="CN208" s="6" t="n">
        <v>10146</v>
      </c>
      <c r="CO208" s="6" t="n">
        <v>89</v>
      </c>
      <c r="CP208" s="6" t="n">
        <v>6880</v>
      </c>
      <c r="CQ208" s="6" t="n">
        <v>103</v>
      </c>
      <c r="CR208" s="6" t="n">
        <v>16980</v>
      </c>
      <c r="CS208" s="6" t="n">
        <v>0</v>
      </c>
      <c r="CT208" s="6" t="n">
        <v>0</v>
      </c>
      <c r="CU208" s="6" t="n">
        <v>10</v>
      </c>
      <c r="CV208" s="6" t="n">
        <v>1487</v>
      </c>
      <c r="CW208" s="6" t="n">
        <v>2</v>
      </c>
      <c r="CX208" s="6" t="n">
        <v>260</v>
      </c>
      <c r="CY208" s="6" t="n">
        <v>104</v>
      </c>
      <c r="CZ208" s="6" t="n">
        <v>38230</v>
      </c>
      <c r="DA208" s="6" t="n">
        <v>57</v>
      </c>
      <c r="DB208" s="6" t="n">
        <v>14785</v>
      </c>
      <c r="DC208" s="6" t="n">
        <v>20</v>
      </c>
      <c r="DD208" s="6" t="n">
        <v>4512</v>
      </c>
      <c r="DE208" s="6" t="n">
        <v>51</v>
      </c>
      <c r="DF208" s="6" t="n">
        <v>45031</v>
      </c>
      <c r="DG208" s="6" t="n">
        <v>1</v>
      </c>
      <c r="DH208" s="6" t="n">
        <v>326</v>
      </c>
      <c r="DI208" s="6" t="n">
        <v>12</v>
      </c>
      <c r="DJ208" s="6" t="n">
        <v>788</v>
      </c>
      <c r="DK208" s="6" t="n">
        <v>1</v>
      </c>
      <c r="DL208" s="6" t="n">
        <v>70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37</v>
      </c>
      <c r="B209" s="7" t="s">
        <v>247</v>
      </c>
      <c r="C209" s="7" t="s">
        <v>215</v>
      </c>
      <c r="D209" s="7" t="s">
        <v>221</v>
      </c>
      <c r="E209" s="7" t="s">
        <v>224</v>
      </c>
      <c r="F209" s="7" t="s">
        <v>219</v>
      </c>
      <c r="G209" s="4" t="n">
        <f aca="false">IFERROR(CA209/BZ209,"-")</f>
        <v>8.14285714285714</v>
      </c>
      <c r="H209" s="3" t="n">
        <f aca="false">IFERROR(CB209/BZ209,"-")</f>
        <v>26704.2857142857</v>
      </c>
      <c r="I209" s="3" t="n">
        <f aca="false">IFERROR(CB209/CA209,"-")</f>
        <v>3279.47368421053</v>
      </c>
      <c r="J209" s="3" t="n">
        <f aca="false">IFERROR(CC209/BZ209,"-")</f>
        <v>267042.857142857</v>
      </c>
      <c r="K209" s="3" t="n">
        <f aca="false">IFERROR(CC209/CA209,"-")</f>
        <v>32794.7368421053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55763.2857142857</v>
      </c>
      <c r="Y209" s="3" t="n">
        <f aca="false">IFERROR(CL209/CA209,"-")</f>
        <v>6848.12280701754</v>
      </c>
      <c r="Z209" s="5" t="n">
        <f aca="false">IFERROR(CM209/BZ209,"-")</f>
        <v>0</v>
      </c>
      <c r="AA209" s="5" t="n">
        <f aca="false">IFERROR(CN209/CB209,"-")</f>
        <v>0</v>
      </c>
      <c r="AB209" s="3" t="str">
        <f aca="false">IFERROR(CN209/CM209,"-")</f>
        <v>-</v>
      </c>
      <c r="AC209" s="5" t="n">
        <f aca="false">IFERROR(CO209/BZ209,"-")</f>
        <v>0</v>
      </c>
      <c r="AD209" s="5" t="n">
        <f aca="false">IFERROR(CP209/CB209,"-")</f>
        <v>0</v>
      </c>
      <c r="AE209" s="3" t="str">
        <f aca="false">IFERROR(CP209/CO209,"-")</f>
        <v>-</v>
      </c>
      <c r="AF209" s="5" t="n">
        <f aca="false">IFERROR(CQ209/BZ209,"-")</f>
        <v>0.285714285714286</v>
      </c>
      <c r="AG209" s="5" t="n">
        <f aca="false">IFERROR(CR209/CB209,"-")</f>
        <v>0.0223292141443321</v>
      </c>
      <c r="AH209" s="3" t="n">
        <f aca="false">IFERROR(CR209/CQ209,"-")</f>
        <v>2087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571428571428571</v>
      </c>
      <c r="AM209" s="5" t="n">
        <f aca="false">IFERROR(CV209/CB209,"-")</f>
        <v>0.00280318835927887</v>
      </c>
      <c r="AN209" s="3" t="n">
        <f aca="false">IFERROR(CV209/CU209,"-")</f>
        <v>131</v>
      </c>
      <c r="AO209" s="5" t="n">
        <f aca="false">IFERROR(CW209/BZ209,"-")</f>
        <v>0.285714285714286</v>
      </c>
      <c r="AP209" s="5" t="n">
        <f aca="false">IFERROR(CX209/CB209,"-")</f>
        <v>0.0468731610763387</v>
      </c>
      <c r="AQ209" s="3" t="n">
        <f aca="false">IFERROR(CX209/CW209,"-")</f>
        <v>4381</v>
      </c>
      <c r="AR209" s="5" t="n">
        <f aca="false">IFERROR(CY209/BZ209,"-")</f>
        <v>0.428571428571429</v>
      </c>
      <c r="AS209" s="5" t="n">
        <f aca="false">IFERROR(CZ209/CB209,"-")</f>
        <v>0.240549938479645</v>
      </c>
      <c r="AT209" s="3" t="n">
        <f aca="false">IFERROR(CZ209/CY209,"-")</f>
        <v>14988.6666666667</v>
      </c>
      <c r="AU209" s="5" t="n">
        <f aca="false">IFERROR(DA209/BZ209,"-")</f>
        <v>0.714285714285714</v>
      </c>
      <c r="AV209" s="5" t="n">
        <f aca="false">IFERROR(DB209/CB209,"-")</f>
        <v>0.0381426202321725</v>
      </c>
      <c r="AW209" s="3" t="n">
        <f aca="false">IFERROR(DB209/DA209,"-")</f>
        <v>1426</v>
      </c>
      <c r="AX209" s="5" t="n">
        <f aca="false">IFERROR(DC209/BZ209,"-")</f>
        <v>0.285714285714286</v>
      </c>
      <c r="AY209" s="5" t="n">
        <f aca="false">IFERROR(DD209/CB209,"-")</f>
        <v>0.00465414861177981</v>
      </c>
      <c r="AZ209" s="3" t="n">
        <f aca="false">IFERROR(DD209/DC209,"-")</f>
        <v>435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.714285714285714</v>
      </c>
      <c r="BE209" s="5" t="n">
        <f aca="false">IFERROR(DH209/CB209,"-")</f>
        <v>0.460482533568716</v>
      </c>
      <c r="BF209" s="3" t="n">
        <f aca="false">IFERROR(DH209/DG209,"-")</f>
        <v>17215.6</v>
      </c>
      <c r="BG209" s="5" t="n">
        <f aca="false">IFERROR(DI209/BZ209,"-")</f>
        <v>0.142857142857143</v>
      </c>
      <c r="BH209" s="5" t="n">
        <f aca="false">IFERROR(DJ209/CB209,"-")</f>
        <v>0.000802439415824105</v>
      </c>
      <c r="BI209" s="3" t="n">
        <f aca="false">IFERROR(DJ209/DI209,"-")</f>
        <v>150</v>
      </c>
      <c r="BJ209" s="5" t="n">
        <f aca="false">IFERROR(DK209/BZ209,"-")</f>
        <v>0</v>
      </c>
      <c r="BK209" s="5" t="n">
        <f aca="false">IFERROR(DL209/CB209,"-")</f>
        <v>0</v>
      </c>
      <c r="BL209" s="3" t="str">
        <f aca="false">IFERROR(DL209/DK209,"-")</f>
        <v>-</v>
      </c>
      <c r="BM209" s="5" t="n">
        <f aca="false">IFERROR(DM209/BZ209,"-")</f>
        <v>0.571428571428571</v>
      </c>
      <c r="BN209" s="5" t="n">
        <f aca="false">IFERROR(DN209/CB209,"-")</f>
        <v>0.422607393141818</v>
      </c>
      <c r="BO209" s="3" t="n">
        <f aca="false">IFERROR(DN209/DM209,"-")</f>
        <v>19749.5</v>
      </c>
      <c r="BP209" s="5" t="n">
        <f aca="false">IFERROR(DO209/BZ209,"-")</f>
        <v>1</v>
      </c>
      <c r="BQ209" s="3" t="n">
        <f aca="false">IFERROR(DP209/DO209,"-")</f>
        <v>20.5714285714286</v>
      </c>
      <c r="BR209" s="3" t="n">
        <f aca="false">IFERROR(DQ209/DO209,"-")</f>
        <v>12918.8571428571</v>
      </c>
      <c r="BS209" s="3" t="n">
        <f aca="false">IFERROR(DR209/DO209,"-")</f>
        <v>5348.57142857143</v>
      </c>
      <c r="BT209" s="5" t="n">
        <f aca="false">IFERROR(DS209/BZ209,"-")</f>
        <v>0.428571428571429</v>
      </c>
      <c r="BU209" s="5" t="n">
        <f aca="false">IFERROR(DT209/BZ209,"-")</f>
        <v>0</v>
      </c>
      <c r="BV209" s="5" t="n">
        <f aca="false">IFERROR(DT209/DS209,"-")</f>
        <v>0</v>
      </c>
      <c r="BW209" s="5" t="n">
        <f aca="false">IFERROR(DU209/BZ209,"-")</f>
        <v>0</v>
      </c>
      <c r="BX209" s="5" t="n">
        <f aca="false">IFERROR(DU209/DS209,"-")</f>
        <v>0</v>
      </c>
      <c r="BZ209" s="6" t="n">
        <v>7</v>
      </c>
      <c r="CA209" s="6" t="n">
        <v>57</v>
      </c>
      <c r="CB209" s="6" t="n">
        <v>186930</v>
      </c>
      <c r="CC209" s="6" t="n">
        <v>186930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390343</v>
      </c>
      <c r="CM209" s="6" t="n">
        <v>0</v>
      </c>
      <c r="CN209" s="6" t="n">
        <v>0</v>
      </c>
      <c r="CO209" s="6" t="n">
        <v>0</v>
      </c>
      <c r="CP209" s="6" t="n">
        <v>0</v>
      </c>
      <c r="CQ209" s="6" t="n">
        <v>2</v>
      </c>
      <c r="CR209" s="6" t="n">
        <v>4174</v>
      </c>
      <c r="CS209" s="6" t="n">
        <v>0</v>
      </c>
      <c r="CT209" s="6" t="n">
        <v>0</v>
      </c>
      <c r="CU209" s="6" t="n">
        <v>4</v>
      </c>
      <c r="CV209" s="6" t="n">
        <v>524</v>
      </c>
      <c r="CW209" s="6" t="n">
        <v>2</v>
      </c>
      <c r="CX209" s="6" t="n">
        <v>8762</v>
      </c>
      <c r="CY209" s="6" t="n">
        <v>3</v>
      </c>
      <c r="CZ209" s="6" t="n">
        <v>44966</v>
      </c>
      <c r="DA209" s="6" t="n">
        <v>5</v>
      </c>
      <c r="DB209" s="6" t="n">
        <v>7130</v>
      </c>
      <c r="DC209" s="6" t="n">
        <v>2</v>
      </c>
      <c r="DD209" s="6" t="n">
        <v>870</v>
      </c>
      <c r="DE209" s="6" t="n">
        <v>0</v>
      </c>
      <c r="DF209" s="6" t="n">
        <v>0</v>
      </c>
      <c r="DG209" s="6" t="n">
        <v>5</v>
      </c>
      <c r="DH209" s="6" t="n">
        <v>86078</v>
      </c>
      <c r="DI209" s="6" t="n">
        <v>1</v>
      </c>
      <c r="DJ209" s="6" t="n">
        <v>150</v>
      </c>
      <c r="DK209" s="6" t="n">
        <v>0</v>
      </c>
      <c r="DL209" s="6" t="n">
        <v>0</v>
      </c>
      <c r="DM209" s="6" t="n">
        <v>4</v>
      </c>
      <c r="DN209" s="6" t="n">
        <v>78998</v>
      </c>
      <c r="DO209" s="6" t="n">
        <v>7</v>
      </c>
      <c r="DP209" s="6" t="n">
        <v>144</v>
      </c>
      <c r="DQ209" s="6" t="n">
        <v>90432</v>
      </c>
      <c r="DR209" s="6" t="n">
        <v>37440</v>
      </c>
      <c r="DS209" s="6" t="n">
        <v>3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7</v>
      </c>
      <c r="B210" s="7" t="s">
        <v>247</v>
      </c>
      <c r="C210" s="7" t="s">
        <v>215</v>
      </c>
      <c r="D210" s="7" t="s">
        <v>221</v>
      </c>
      <c r="E210" s="7" t="s">
        <v>217</v>
      </c>
      <c r="F210" s="7" t="s">
        <v>218</v>
      </c>
      <c r="G210" s="4" t="n">
        <f aca="false">IFERROR(CA210/BZ210,"-")</f>
        <v>2.625</v>
      </c>
      <c r="H210" s="3" t="n">
        <f aca="false">IFERROR(CB210/BZ210,"-")</f>
        <v>1365.875</v>
      </c>
      <c r="I210" s="3" t="n">
        <f aca="false">IFERROR(CB210/CA210,"-")</f>
        <v>520.333333333333</v>
      </c>
      <c r="J210" s="3" t="n">
        <f aca="false">IFERROR(CC210/BZ210,"-")</f>
        <v>13658.75</v>
      </c>
      <c r="K210" s="3" t="n">
        <f aca="false">IFERROR(CC210/CA210,"-")</f>
        <v>5203.33333333333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.625</v>
      </c>
      <c r="P210" s="5" t="n">
        <f aca="false">IFERROR(CG210/CB210,"-")</f>
        <v>0.764619749244989</v>
      </c>
      <c r="Q210" s="3" t="n">
        <f aca="false">IFERROR(CG210/CF210,"-")</f>
        <v>1671</v>
      </c>
      <c r="R210" s="5" t="n">
        <f aca="false">IFERROR(CH210/BZ210,"-")</f>
        <v>0.375</v>
      </c>
      <c r="S210" s="5" t="n">
        <f aca="false">IFERROR(CI210/CB210,"-")</f>
        <v>0.208840486867393</v>
      </c>
      <c r="T210" s="3" t="n">
        <f aca="false">IFERROR(CI210/CH210,"-")</f>
        <v>760.666666666667</v>
      </c>
      <c r="U210" s="5" t="n">
        <f aca="false">IFERROR(CJ210/BZ210,"-")</f>
        <v>1</v>
      </c>
      <c r="V210" s="5" t="n">
        <f aca="false">IFERROR(CK210/CB210,"-")</f>
        <v>0.973460236112382</v>
      </c>
      <c r="W210" s="3" t="n">
        <f aca="false">IFERROR(CK210/CJ210,"-")</f>
        <v>1329.625</v>
      </c>
      <c r="X210" s="3" t="n">
        <f aca="false">IFERROR(CL210/BZ210,"-")</f>
        <v>4096.25</v>
      </c>
      <c r="Y210" s="3" t="n">
        <f aca="false">IFERROR(CL210/CA210,"-")</f>
        <v>1560.47619047619</v>
      </c>
      <c r="Z210" s="5" t="n">
        <f aca="false">IFERROR(CM210/BZ210,"-")</f>
        <v>0.125</v>
      </c>
      <c r="AA210" s="5" t="n">
        <f aca="false">IFERROR(CN210/CB210,"-")</f>
        <v>0.0247094353436442</v>
      </c>
      <c r="AB210" s="3" t="n">
        <f aca="false">IFERROR(CN210/CM210,"-")</f>
        <v>270</v>
      </c>
      <c r="AC210" s="5" t="n">
        <f aca="false">IFERROR(CO210/BZ210,"-")</f>
        <v>0.875</v>
      </c>
      <c r="AD210" s="5" t="n">
        <f aca="false">IFERROR(CP210/CB210,"-")</f>
        <v>0.166285348220005</v>
      </c>
      <c r="AE210" s="3" t="n">
        <f aca="false">IFERROR(CP210/CO210,"-")</f>
        <v>259.571428571429</v>
      </c>
      <c r="AF210" s="5" t="n">
        <f aca="false">IFERROR(CQ210/BZ210,"-")</f>
        <v>0.375</v>
      </c>
      <c r="AG210" s="5" t="n">
        <f aca="false">IFERROR(CR210/CB210,"-")</f>
        <v>0.0265397638876178</v>
      </c>
      <c r="AH210" s="3" t="n">
        <f aca="false">IFERROR(CR210/CQ210,"-")</f>
        <v>96.6666666666667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.25</v>
      </c>
      <c r="AM210" s="5" t="n">
        <f aca="false">IFERROR(CV210/CB210,"-")</f>
        <v>0.254232634757939</v>
      </c>
      <c r="AN210" s="3" t="n">
        <f aca="false">IFERROR(CV210/CU210,"-")</f>
        <v>1389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.125</v>
      </c>
      <c r="AS210" s="5" t="n">
        <f aca="false">IFERROR(CZ210/CB210,"-")</f>
        <v>0.00247094353436442</v>
      </c>
      <c r="AT210" s="3" t="n">
        <f aca="false">IFERROR(CZ210/CY210,"-")</f>
        <v>27</v>
      </c>
      <c r="AU210" s="5" t="n">
        <f aca="false">IFERROR(DA210/BZ210,"-")</f>
        <v>0.25</v>
      </c>
      <c r="AV210" s="5" t="n">
        <f aca="false">IFERROR(DB210/CB210,"-")</f>
        <v>0.0965498306946097</v>
      </c>
      <c r="AW210" s="3" t="n">
        <f aca="false">IFERROR(DB210/DA210,"-")</f>
        <v>527.5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.875</v>
      </c>
      <c r="BH210" s="5" t="n">
        <f aca="false">IFERROR(DJ210/CB210,"-")</f>
        <v>0.429212043561819</v>
      </c>
      <c r="BI210" s="3" t="n">
        <f aca="false">IFERROR(DJ210/DI210,"-")</f>
        <v>670</v>
      </c>
      <c r="BJ210" s="5" t="n">
        <f aca="false">IFERROR(DK210/BZ210,"-")</f>
        <v>0.625</v>
      </c>
      <c r="BK210" s="5" t="n">
        <f aca="false">IFERROR(DL210/CB210,"-")</f>
        <v>0.0554589548824014</v>
      </c>
      <c r="BL210" s="3" t="n">
        <f aca="false">IFERROR(DL210/DK210,"-")</f>
        <v>121.2</v>
      </c>
      <c r="BM210" s="5" t="n">
        <f aca="false">IFERROR(DM210/BZ210,"-")</f>
        <v>0</v>
      </c>
      <c r="BN210" s="5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8</v>
      </c>
      <c r="CA210" s="6" t="n">
        <v>21</v>
      </c>
      <c r="CB210" s="6" t="n">
        <v>10927</v>
      </c>
      <c r="CC210" s="6" t="n">
        <v>109270</v>
      </c>
      <c r="CD210" s="6" t="n">
        <v>0</v>
      </c>
      <c r="CE210" s="6" t="n">
        <v>0</v>
      </c>
      <c r="CF210" s="6" t="n">
        <v>5</v>
      </c>
      <c r="CG210" s="6" t="n">
        <v>8355</v>
      </c>
      <c r="CH210" s="6" t="n">
        <v>3</v>
      </c>
      <c r="CI210" s="6" t="n">
        <v>2282</v>
      </c>
      <c r="CJ210" s="6" t="n">
        <v>8</v>
      </c>
      <c r="CK210" s="6" t="n">
        <v>10637</v>
      </c>
      <c r="CL210" s="6" t="n">
        <v>32770</v>
      </c>
      <c r="CM210" s="6" t="n">
        <v>1</v>
      </c>
      <c r="CN210" s="6" t="n">
        <v>270</v>
      </c>
      <c r="CO210" s="6" t="n">
        <v>7</v>
      </c>
      <c r="CP210" s="6" t="n">
        <v>1817</v>
      </c>
      <c r="CQ210" s="6" t="n">
        <v>3</v>
      </c>
      <c r="CR210" s="6" t="n">
        <v>290</v>
      </c>
      <c r="CS210" s="6" t="n">
        <v>0</v>
      </c>
      <c r="CT210" s="6" t="n">
        <v>0</v>
      </c>
      <c r="CU210" s="6" t="n">
        <v>2</v>
      </c>
      <c r="CV210" s="6" t="n">
        <v>2778</v>
      </c>
      <c r="CW210" s="6" t="n">
        <v>0</v>
      </c>
      <c r="CX210" s="6" t="n">
        <v>0</v>
      </c>
      <c r="CY210" s="6" t="n">
        <v>1</v>
      </c>
      <c r="CZ210" s="6" t="n">
        <v>27</v>
      </c>
      <c r="DA210" s="6" t="n">
        <v>2</v>
      </c>
      <c r="DB210" s="6" t="n">
        <v>1055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7</v>
      </c>
      <c r="DJ210" s="6" t="n">
        <v>4690</v>
      </c>
      <c r="DK210" s="6" t="n">
        <v>5</v>
      </c>
      <c r="DL210" s="6" t="n">
        <v>606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7</v>
      </c>
      <c r="B211" s="7" t="s">
        <v>247</v>
      </c>
      <c r="C211" s="7" t="s">
        <v>215</v>
      </c>
      <c r="D211" s="7" t="s">
        <v>221</v>
      </c>
      <c r="E211" s="7" t="s">
        <v>217</v>
      </c>
      <c r="F211" s="7" t="s">
        <v>219</v>
      </c>
      <c r="G211" s="4" t="n">
        <f aca="false">IFERROR(CA211/BZ211,"-")</f>
        <v>1.45391304347826</v>
      </c>
      <c r="H211" s="3" t="n">
        <f aca="false">IFERROR(CB211/BZ211,"-")</f>
        <v>893.913043478261</v>
      </c>
      <c r="I211" s="3" t="n">
        <f aca="false">IFERROR(CB211/CA211,"-")</f>
        <v>614.832535885167</v>
      </c>
      <c r="J211" s="3" t="n">
        <f aca="false">IFERROR(CC211/BZ211,"-")</f>
        <v>8939.13043478261</v>
      </c>
      <c r="K211" s="3" t="n">
        <f aca="false">IFERROR(CC211/CA211,"-")</f>
        <v>6148.32535885167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2601.14086956522</v>
      </c>
      <c r="Y211" s="3" t="n">
        <f aca="false">IFERROR(CL211/CA211,"-")</f>
        <v>1789.06220095694</v>
      </c>
      <c r="Z211" s="5" t="n">
        <f aca="false">IFERROR(CM211/BZ211,"-")</f>
        <v>0.426086956521739</v>
      </c>
      <c r="AA211" s="5" t="n">
        <f aca="false">IFERROR(CN211/CB211,"-")</f>
        <v>0.133396887159533</v>
      </c>
      <c r="AB211" s="3" t="n">
        <f aca="false">IFERROR(CN211/CM211,"-")</f>
        <v>279.861224489796</v>
      </c>
      <c r="AC211" s="5" t="n">
        <f aca="false">IFERROR(CO211/BZ211,"-")</f>
        <v>0.650434782608696</v>
      </c>
      <c r="AD211" s="5" t="n">
        <f aca="false">IFERROR(CP211/CB211,"-")</f>
        <v>0.0989610894941634</v>
      </c>
      <c r="AE211" s="3" t="n">
        <f aca="false">IFERROR(CP211/CO211,"-")</f>
        <v>136.005347593583</v>
      </c>
      <c r="AF211" s="5" t="n">
        <f aca="false">IFERROR(CQ211/BZ211,"-")</f>
        <v>0.333913043478261</v>
      </c>
      <c r="AG211" s="5" t="n">
        <f aca="false">IFERROR(CR211/CB211,"-")</f>
        <v>0.0571381322957198</v>
      </c>
      <c r="AH211" s="3" t="n">
        <f aca="false">IFERROR(CR211/CQ211,"-")</f>
        <v>152.963541666667</v>
      </c>
      <c r="AI211" s="5" t="n">
        <f aca="false">IFERROR(CS211/BZ211,"-")</f>
        <v>0.0104347826086957</v>
      </c>
      <c r="AJ211" s="5" t="n">
        <f aca="false">IFERROR(CT211/CB211,"-")</f>
        <v>0.0205622568093385</v>
      </c>
      <c r="AK211" s="3" t="n">
        <f aca="false">IFERROR(CT211/CS211,"-")</f>
        <v>1761.5</v>
      </c>
      <c r="AL211" s="5" t="n">
        <f aca="false">IFERROR(CU211/BZ211,"-")</f>
        <v>0.196521739130435</v>
      </c>
      <c r="AM211" s="5" t="n">
        <f aca="false">IFERROR(CV211/CB211,"-")</f>
        <v>0.0954844357976654</v>
      </c>
      <c r="AN211" s="3" t="n">
        <f aca="false">IFERROR(CV211/CU211,"-")</f>
        <v>434.327433628319</v>
      </c>
      <c r="AO211" s="5" t="n">
        <f aca="false">IFERROR(CW211/BZ211,"-")</f>
        <v>0.0452173913043478</v>
      </c>
      <c r="AP211" s="5" t="n">
        <f aca="false">IFERROR(CX211/CB211,"-")</f>
        <v>0.0728035019455253</v>
      </c>
      <c r="AQ211" s="3" t="n">
        <f aca="false">IFERROR(CX211/CW211,"-")</f>
        <v>1439.26923076923</v>
      </c>
      <c r="AR211" s="5" t="n">
        <f aca="false">IFERROR(CY211/BZ211,"-")</f>
        <v>0.172173913043478</v>
      </c>
      <c r="AS211" s="5" t="n">
        <f aca="false">IFERROR(CZ211/CB211,"-")</f>
        <v>0.058931906614786</v>
      </c>
      <c r="AT211" s="3" t="n">
        <f aca="false">IFERROR(CZ211/CY211,"-")</f>
        <v>305.969696969697</v>
      </c>
      <c r="AU211" s="5" t="n">
        <f aca="false">IFERROR(DA211/BZ211,"-")</f>
        <v>0.415652173913044</v>
      </c>
      <c r="AV211" s="5" t="n">
        <f aca="false">IFERROR(DB211/CB211,"-")</f>
        <v>0.259321011673152</v>
      </c>
      <c r="AW211" s="3" t="n">
        <f aca="false">IFERROR(DB211/DA211,"-")</f>
        <v>557.702928870293</v>
      </c>
      <c r="AX211" s="5" t="n">
        <f aca="false">IFERROR(DC211/BZ211,"-")</f>
        <v>0.0973913043478261</v>
      </c>
      <c r="AY211" s="5" t="n">
        <f aca="false">IFERROR(DD211/CB211,"-")</f>
        <v>0.111739299610895</v>
      </c>
      <c r="AZ211" s="3" t="n">
        <f aca="false">IFERROR(DD211/DC211,"-")</f>
        <v>1025.60714285714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601739130434783</v>
      </c>
      <c r="BH211" s="5" t="n">
        <f aca="false">IFERROR(DJ211/CB211,"-")</f>
        <v>0.0916614785992218</v>
      </c>
      <c r="BI211" s="3" t="n">
        <f aca="false">IFERROR(DJ211/DI211,"-")</f>
        <v>136.167630057803</v>
      </c>
      <c r="BJ211" s="5" t="n">
        <f aca="false">IFERROR(DK211/BZ211,"-")</f>
        <v>0.56</v>
      </c>
      <c r="BK211" s="5" t="n">
        <f aca="false">IFERROR(DL211/CB211,"-")</f>
        <v>0.0569610894941634</v>
      </c>
      <c r="BL211" s="3" t="n">
        <f aca="false">IFERROR(DL211/DK211,"-")</f>
        <v>90.9254658385093</v>
      </c>
      <c r="BM211" s="5" t="n">
        <f aca="false">IFERROR(DM211/BZ211,"-")</f>
        <v>0</v>
      </c>
      <c r="BN211" s="5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.00347826086956522</v>
      </c>
      <c r="BU211" s="5" t="n">
        <f aca="false">IFERROR(DT211/BZ211,"-")</f>
        <v>0.00173913043478261</v>
      </c>
      <c r="BV211" s="5" t="n">
        <f aca="false">IFERROR(DT211/DS211,"-")</f>
        <v>0.5</v>
      </c>
      <c r="BW211" s="5" t="n">
        <f aca="false">IFERROR(DU211/BZ211,"-")</f>
        <v>0</v>
      </c>
      <c r="BX211" s="5" t="n">
        <f aca="false">IFERROR(DU211/DS211,"-")</f>
        <v>0</v>
      </c>
      <c r="BZ211" s="6" t="n">
        <v>575</v>
      </c>
      <c r="CA211" s="6" t="n">
        <v>836</v>
      </c>
      <c r="CB211" s="6" t="n">
        <v>514000</v>
      </c>
      <c r="CC211" s="6" t="n">
        <v>514000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1495656</v>
      </c>
      <c r="CM211" s="6" t="n">
        <v>245</v>
      </c>
      <c r="CN211" s="6" t="n">
        <v>68566</v>
      </c>
      <c r="CO211" s="6" t="n">
        <v>374</v>
      </c>
      <c r="CP211" s="6" t="n">
        <v>50866</v>
      </c>
      <c r="CQ211" s="6" t="n">
        <v>192</v>
      </c>
      <c r="CR211" s="6" t="n">
        <v>29369</v>
      </c>
      <c r="CS211" s="6" t="n">
        <v>6</v>
      </c>
      <c r="CT211" s="6" t="n">
        <v>10569</v>
      </c>
      <c r="CU211" s="6" t="n">
        <v>113</v>
      </c>
      <c r="CV211" s="6" t="n">
        <v>49079</v>
      </c>
      <c r="CW211" s="6" t="n">
        <v>26</v>
      </c>
      <c r="CX211" s="6" t="n">
        <v>37421</v>
      </c>
      <c r="CY211" s="6" t="n">
        <v>99</v>
      </c>
      <c r="CZ211" s="6" t="n">
        <v>30291</v>
      </c>
      <c r="DA211" s="6" t="n">
        <v>239</v>
      </c>
      <c r="DB211" s="6" t="n">
        <v>133291</v>
      </c>
      <c r="DC211" s="6" t="n">
        <v>56</v>
      </c>
      <c r="DD211" s="6" t="n">
        <v>57434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346</v>
      </c>
      <c r="DJ211" s="6" t="n">
        <v>47114</v>
      </c>
      <c r="DK211" s="6" t="n">
        <v>322</v>
      </c>
      <c r="DL211" s="6" t="n">
        <v>29278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2</v>
      </c>
      <c r="DT211" s="6" t="n">
        <v>1</v>
      </c>
      <c r="DU211" s="6" t="n">
        <v>0</v>
      </c>
    </row>
    <row r="212" customFormat="false" ht="13.5" hidden="false" customHeight="false" outlineLevel="0" collapsed="false">
      <c r="A212" s="7" t="s">
        <v>237</v>
      </c>
      <c r="B212" s="7" t="s">
        <v>247</v>
      </c>
      <c r="C212" s="7" t="s">
        <v>215</v>
      </c>
      <c r="D212" s="7" t="s">
        <v>221</v>
      </c>
      <c r="E212" s="7" t="s">
        <v>220</v>
      </c>
      <c r="F212" s="7" t="s">
        <v>219</v>
      </c>
      <c r="G212" s="4" t="n">
        <f aca="false">IFERROR(CA212/BZ212,"-")</f>
        <v>1.6625</v>
      </c>
      <c r="H212" s="3" t="n">
        <f aca="false">IFERROR(CB212/BZ212,"-")</f>
        <v>990.7625</v>
      </c>
      <c r="I212" s="3" t="n">
        <f aca="false">IFERROR(CB212/CA212,"-")</f>
        <v>595.947368421053</v>
      </c>
      <c r="J212" s="3" t="n">
        <f aca="false">IFERROR(CC212/BZ212,"-")</f>
        <v>9907.625</v>
      </c>
      <c r="K212" s="3" t="n">
        <f aca="false">IFERROR(CC212/CA212,"-")</f>
        <v>5959.47368421053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2860.48125</v>
      </c>
      <c r="Y212" s="3" t="n">
        <f aca="false">IFERROR(CL212/CA212,"-")</f>
        <v>1720.59022556391</v>
      </c>
      <c r="Z212" s="5" t="n">
        <f aca="false">IFERROR(CM212/BZ212,"-")</f>
        <v>0.41875</v>
      </c>
      <c r="AA212" s="5" t="n">
        <f aca="false">IFERROR(CN212/CB212,"-")</f>
        <v>0.0944348418516042</v>
      </c>
      <c r="AB212" s="3" t="n">
        <f aca="false">IFERROR(CN212/CM212,"-")</f>
        <v>223.432835820896</v>
      </c>
      <c r="AC212" s="5" t="n">
        <f aca="false">IFERROR(CO212/BZ212,"-")</f>
        <v>0.7125</v>
      </c>
      <c r="AD212" s="5" t="n">
        <f aca="false">IFERROR(CP212/CB212,"-")</f>
        <v>0.0539735809540632</v>
      </c>
      <c r="AE212" s="3" t="n">
        <f aca="false">IFERROR(CP212/CO212,"-")</f>
        <v>75.0526315789474</v>
      </c>
      <c r="AF212" s="5" t="n">
        <f aca="false">IFERROR(CQ212/BZ212,"-")</f>
        <v>0.8</v>
      </c>
      <c r="AG212" s="5" t="n">
        <f aca="false">IFERROR(CR212/CB212,"-")</f>
        <v>0.124399137028299</v>
      </c>
      <c r="AH212" s="3" t="n">
        <f aca="false">IFERROR(CR212/CQ212,"-")</f>
        <v>154.0625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1</v>
      </c>
      <c r="AM212" s="5" t="n">
        <f aca="false">IFERROR(CV212/CB212,"-")</f>
        <v>0.0116198382558888</v>
      </c>
      <c r="AN212" s="3" t="n">
        <f aca="false">IFERROR(CV212/CU212,"-")</f>
        <v>115.125</v>
      </c>
      <c r="AO212" s="5" t="n">
        <f aca="false">IFERROR(CW212/BZ212,"-")</f>
        <v>0.01875</v>
      </c>
      <c r="AP212" s="5" t="n">
        <f aca="false">IFERROR(CX212/CB212,"-")</f>
        <v>0.00238452706879802</v>
      </c>
      <c r="AQ212" s="3" t="n">
        <f aca="false">IFERROR(CX212/CW212,"-")</f>
        <v>126</v>
      </c>
      <c r="AR212" s="5" t="n">
        <f aca="false">IFERROR(CY212/BZ212,"-")</f>
        <v>0.825</v>
      </c>
      <c r="AS212" s="5" t="n">
        <f aca="false">IFERROR(CZ212/CB212,"-")</f>
        <v>0.267943881606339</v>
      </c>
      <c r="AT212" s="3" t="n">
        <f aca="false">IFERROR(CZ212/CY212,"-")</f>
        <v>321.780303030303</v>
      </c>
      <c r="AU212" s="5" t="n">
        <f aca="false">IFERROR(DA212/BZ212,"-")</f>
        <v>0.46875</v>
      </c>
      <c r="AV212" s="5" t="n">
        <f aca="false">IFERROR(DB212/CB212,"-")</f>
        <v>0.10452176984898</v>
      </c>
      <c r="AW212" s="3" t="n">
        <f aca="false">IFERROR(DB212/DA212,"-")</f>
        <v>220.92</v>
      </c>
      <c r="AX212" s="5" t="n">
        <f aca="false">IFERROR(DC212/BZ212,"-")</f>
        <v>0.175</v>
      </c>
      <c r="AY212" s="5" t="n">
        <f aca="false">IFERROR(DD212/CB212,"-")</f>
        <v>0.0399692156293764</v>
      </c>
      <c r="AZ212" s="3" t="n">
        <f aca="false">IFERROR(DD212/DC212,"-")</f>
        <v>226.285714285714</v>
      </c>
      <c r="BA212" s="5" t="n">
        <f aca="false">IFERROR(DE212/BZ212,"-")</f>
        <v>0.35</v>
      </c>
      <c r="BB212" s="5" t="n">
        <f aca="false">IFERROR(DF212/CB212,"-")</f>
        <v>0.293669017549615</v>
      </c>
      <c r="BC212" s="3" t="n">
        <f aca="false">IFERROR(DF212/DE212,"-")</f>
        <v>831.303571428571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1</v>
      </c>
      <c r="BH212" s="5" t="n">
        <f aca="false">IFERROR(DJ212/CB212,"-")</f>
        <v>0.00708419020703751</v>
      </c>
      <c r="BI212" s="3" t="n">
        <f aca="false">IFERROR(DJ212/DI212,"-")</f>
        <v>70.1875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</v>
      </c>
      <c r="BN212" s="5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160</v>
      </c>
      <c r="CA212" s="6" t="n">
        <v>266</v>
      </c>
      <c r="CB212" s="6" t="n">
        <v>158522</v>
      </c>
      <c r="CC212" s="6" t="n">
        <v>158522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457677</v>
      </c>
      <c r="CM212" s="6" t="n">
        <v>67</v>
      </c>
      <c r="CN212" s="6" t="n">
        <v>14970</v>
      </c>
      <c r="CO212" s="6" t="n">
        <v>114</v>
      </c>
      <c r="CP212" s="6" t="n">
        <v>8556</v>
      </c>
      <c r="CQ212" s="6" t="n">
        <v>128</v>
      </c>
      <c r="CR212" s="6" t="n">
        <v>19720</v>
      </c>
      <c r="CS212" s="6" t="n">
        <v>0</v>
      </c>
      <c r="CT212" s="6" t="n">
        <v>0</v>
      </c>
      <c r="CU212" s="6" t="n">
        <v>16</v>
      </c>
      <c r="CV212" s="6" t="n">
        <v>1842</v>
      </c>
      <c r="CW212" s="6" t="n">
        <v>3</v>
      </c>
      <c r="CX212" s="6" t="n">
        <v>378</v>
      </c>
      <c r="CY212" s="6" t="n">
        <v>132</v>
      </c>
      <c r="CZ212" s="6" t="n">
        <v>42475</v>
      </c>
      <c r="DA212" s="6" t="n">
        <v>75</v>
      </c>
      <c r="DB212" s="6" t="n">
        <v>16569</v>
      </c>
      <c r="DC212" s="6" t="n">
        <v>28</v>
      </c>
      <c r="DD212" s="6" t="n">
        <v>6336</v>
      </c>
      <c r="DE212" s="6" t="n">
        <v>56</v>
      </c>
      <c r="DF212" s="6" t="n">
        <v>46553</v>
      </c>
      <c r="DG212" s="6" t="n">
        <v>0</v>
      </c>
      <c r="DH212" s="6" t="n">
        <v>0</v>
      </c>
      <c r="DI212" s="6" t="n">
        <v>16</v>
      </c>
      <c r="DJ212" s="6" t="n">
        <v>1123</v>
      </c>
      <c r="DK212" s="6" t="n">
        <v>0</v>
      </c>
      <c r="DL212" s="6" t="n">
        <v>0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7</v>
      </c>
      <c r="B213" s="7" t="s">
        <v>247</v>
      </c>
      <c r="C213" s="7" t="s">
        <v>223</v>
      </c>
      <c r="D213" s="7" t="s">
        <v>216</v>
      </c>
      <c r="E213" s="7" t="s">
        <v>217</v>
      </c>
      <c r="F213" s="7" t="s">
        <v>218</v>
      </c>
      <c r="G213" s="4" t="n">
        <f aca="false">IFERROR(CA213/BZ213,"-")</f>
        <v>2.33333333333333</v>
      </c>
      <c r="H213" s="3" t="n">
        <f aca="false">IFERROR(CB213/BZ213,"-")</f>
        <v>10582</v>
      </c>
      <c r="I213" s="3" t="n">
        <f aca="false">IFERROR(CB213/CA213,"-")</f>
        <v>4535.14285714286</v>
      </c>
      <c r="J213" s="3" t="n">
        <f aca="false">IFERROR(CC213/BZ213,"-")</f>
        <v>105820</v>
      </c>
      <c r="K213" s="3" t="n">
        <f aca="false">IFERROR(CC213/CA213,"-")</f>
        <v>45351.4285714286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1</v>
      </c>
      <c r="S213" s="5" t="n">
        <f aca="false">IFERROR(CI213/CB213,"-")</f>
        <v>1</v>
      </c>
      <c r="T213" s="3" t="n">
        <f aca="false">IFERROR(CI213/CH213,"-")</f>
        <v>10582</v>
      </c>
      <c r="U213" s="5" t="n">
        <f aca="false">IFERROR(CJ213/BZ213,"-")</f>
        <v>1</v>
      </c>
      <c r="V213" s="5" t="n">
        <f aca="false">IFERROR(CK213/CB213,"-")</f>
        <v>1</v>
      </c>
      <c r="W213" s="3" t="n">
        <f aca="false">IFERROR(CK213/CJ213,"-")</f>
        <v>10582</v>
      </c>
      <c r="X213" s="3" t="n">
        <f aca="false">IFERROR(CL213/BZ213,"-")</f>
        <v>21166.6666666667</v>
      </c>
      <c r="Y213" s="3" t="n">
        <f aca="false">IFERROR(CL213/CA213,"-")</f>
        <v>9071.42857142857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1</v>
      </c>
      <c r="AD213" s="5" t="n">
        <f aca="false">IFERROR(CP213/CB213,"-")</f>
        <v>0.0178290178290178</v>
      </c>
      <c r="AE213" s="3" t="n">
        <f aca="false">IFERROR(CP213/CO213,"-")</f>
        <v>188.666666666667</v>
      </c>
      <c r="AF213" s="5" t="n">
        <f aca="false">IFERROR(CQ213/BZ213,"-")</f>
        <v>0.333333333333333</v>
      </c>
      <c r="AG213" s="5" t="n">
        <f aca="false">IFERROR(CR213/CB213,"-")</f>
        <v>0.00472500472500473</v>
      </c>
      <c r="AH213" s="3" t="n">
        <f aca="false">IFERROR(CR213/CQ213,"-")</f>
        <v>150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</v>
      </c>
      <c r="AM213" s="5" t="n">
        <f aca="false">IFERROR(CV213/CB213,"-")</f>
        <v>0</v>
      </c>
      <c r="AN213" s="3" t="str">
        <f aca="false">IFERROR(CV213/CU213,"-")</f>
        <v>-</v>
      </c>
      <c r="AO213" s="5" t="n">
        <f aca="false">IFERROR(CW213/BZ213,"-")</f>
        <v>0.666666666666667</v>
      </c>
      <c r="AP213" s="5" t="n">
        <f aca="false">IFERROR(CX213/CB213,"-")</f>
        <v>0.959175959175959</v>
      </c>
      <c r="AQ213" s="3" t="n">
        <f aca="false">IFERROR(CX213/CW213,"-")</f>
        <v>15225</v>
      </c>
      <c r="AR213" s="5" t="n">
        <f aca="false">IFERROR(CY213/BZ213,"-")</f>
        <v>0.333333333333333</v>
      </c>
      <c r="AS213" s="5" t="n">
        <f aca="false">IFERROR(CZ213/CB213,"-")</f>
        <v>0.00724500724500725</v>
      </c>
      <c r="AT213" s="3" t="n">
        <f aca="false">IFERROR(CZ213/CY213,"-")</f>
        <v>230</v>
      </c>
      <c r="AU213" s="5" t="n">
        <f aca="false">IFERROR(DA213/BZ213,"-")</f>
        <v>0</v>
      </c>
      <c r="AV213" s="5" t="n">
        <f aca="false">IFERROR(DB213/CB213,"-")</f>
        <v>0</v>
      </c>
      <c r="AW213" s="3" t="str">
        <f aca="false">IFERROR(DB213/DA213,"-")</f>
        <v>-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333333333333333</v>
      </c>
      <c r="BH213" s="5" t="n">
        <f aca="false">IFERROR(DJ213/CB213,"-")</f>
        <v>0.011025011025011</v>
      </c>
      <c r="BI213" s="3" t="n">
        <f aca="false">IFERROR(DJ213/DI213,"-")</f>
        <v>350</v>
      </c>
      <c r="BJ213" s="5" t="n">
        <f aca="false">IFERROR(DK213/BZ213,"-")</f>
        <v>0.333333333333333</v>
      </c>
      <c r="BK213" s="5" t="n">
        <f aca="false">IFERROR(DL213/CB213,"-")</f>
        <v>0.011025011025011</v>
      </c>
      <c r="BL213" s="3" t="n">
        <f aca="false">IFERROR(DL213/DK213,"-")</f>
        <v>350</v>
      </c>
      <c r="BM213" s="5" t="n">
        <f aca="false">IFERROR(DM213/BZ213,"-")</f>
        <v>0</v>
      </c>
      <c r="BN213" s="5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3</v>
      </c>
      <c r="CA213" s="6" t="n">
        <v>7</v>
      </c>
      <c r="CB213" s="6" t="n">
        <v>31746</v>
      </c>
      <c r="CC213" s="6" t="n">
        <v>31746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3</v>
      </c>
      <c r="CI213" s="6" t="n">
        <v>31746</v>
      </c>
      <c r="CJ213" s="6" t="n">
        <v>3</v>
      </c>
      <c r="CK213" s="6" t="n">
        <v>31746</v>
      </c>
      <c r="CL213" s="6" t="n">
        <v>63500</v>
      </c>
      <c r="CM213" s="6" t="n">
        <v>0</v>
      </c>
      <c r="CN213" s="6" t="n">
        <v>0</v>
      </c>
      <c r="CO213" s="6" t="n">
        <v>3</v>
      </c>
      <c r="CP213" s="6" t="n">
        <v>566</v>
      </c>
      <c r="CQ213" s="6" t="n">
        <v>1</v>
      </c>
      <c r="CR213" s="6" t="n">
        <v>150</v>
      </c>
      <c r="CS213" s="6" t="n">
        <v>0</v>
      </c>
      <c r="CT213" s="6" t="n">
        <v>0</v>
      </c>
      <c r="CU213" s="6" t="n">
        <v>0</v>
      </c>
      <c r="CV213" s="6" t="n">
        <v>0</v>
      </c>
      <c r="CW213" s="6" t="n">
        <v>2</v>
      </c>
      <c r="CX213" s="6" t="n">
        <v>30450</v>
      </c>
      <c r="CY213" s="6" t="n">
        <v>1</v>
      </c>
      <c r="CZ213" s="6" t="n">
        <v>230</v>
      </c>
      <c r="DA213" s="6" t="n">
        <v>0</v>
      </c>
      <c r="DB213" s="6" t="n">
        <v>0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1</v>
      </c>
      <c r="DJ213" s="6" t="n">
        <v>350</v>
      </c>
      <c r="DK213" s="6" t="n">
        <v>1</v>
      </c>
      <c r="DL213" s="6" t="n">
        <v>350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37</v>
      </c>
      <c r="B214" s="7" t="s">
        <v>247</v>
      </c>
      <c r="C214" s="7" t="s">
        <v>223</v>
      </c>
      <c r="D214" s="7" t="s">
        <v>216</v>
      </c>
      <c r="E214" s="7" t="s">
        <v>217</v>
      </c>
      <c r="F214" s="7" t="s">
        <v>219</v>
      </c>
      <c r="G214" s="4" t="n">
        <f aca="false">IFERROR(CA214/BZ214,"-")</f>
        <v>1.68888888888889</v>
      </c>
      <c r="H214" s="3" t="n">
        <f aca="false">IFERROR(CB214/BZ214,"-")</f>
        <v>932.977777777778</v>
      </c>
      <c r="I214" s="3" t="n">
        <f aca="false">IFERROR(CB214/CA214,"-")</f>
        <v>552.421052631579</v>
      </c>
      <c r="J214" s="3" t="n">
        <f aca="false">IFERROR(CC214/BZ214,"-")</f>
        <v>9329.77777777778</v>
      </c>
      <c r="K214" s="3" t="n">
        <f aca="false">IFERROR(CC214/CA214,"-")</f>
        <v>5524.21052631579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1839.86666666667</v>
      </c>
      <c r="Y214" s="3" t="n">
        <f aca="false">IFERROR(CL214/CA214,"-")</f>
        <v>1089.39473684211</v>
      </c>
      <c r="Z214" s="5" t="n">
        <f aca="false">IFERROR(CM214/BZ214,"-")</f>
        <v>0.577777777777778</v>
      </c>
      <c r="AA214" s="5" t="n">
        <f aca="false">IFERROR(CN214/CB214,"-")</f>
        <v>0.287014100609756</v>
      </c>
      <c r="AB214" s="3" t="n">
        <f aca="false">IFERROR(CN214/CM214,"-")</f>
        <v>463.461538461538</v>
      </c>
      <c r="AC214" s="5" t="n">
        <f aca="false">IFERROR(CO214/BZ214,"-")</f>
        <v>0.6</v>
      </c>
      <c r="AD214" s="5" t="n">
        <f aca="false">IFERROR(CP214/CB214,"-")</f>
        <v>0.210568311737805</v>
      </c>
      <c r="AE214" s="3" t="n">
        <f aca="false">IFERROR(CP214/CO214,"-")</f>
        <v>327.425925925926</v>
      </c>
      <c r="AF214" s="5" t="n">
        <f aca="false">IFERROR(CQ214/BZ214,"-")</f>
        <v>0.322222222222222</v>
      </c>
      <c r="AG214" s="5" t="n">
        <f aca="false">IFERROR(CR214/CB214,"-")</f>
        <v>0.12987090320122</v>
      </c>
      <c r="AH214" s="3" t="n">
        <f aca="false">IFERROR(CR214/CQ214,"-")</f>
        <v>376.034482758621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122222222222222</v>
      </c>
      <c r="AM214" s="5" t="n">
        <f aca="false">IFERROR(CV214/CB214,"-")</f>
        <v>0.0366091844512195</v>
      </c>
      <c r="AN214" s="3" t="n">
        <f aca="false">IFERROR(CV214/CU214,"-")</f>
        <v>279.454545454545</v>
      </c>
      <c r="AO214" s="5" t="n">
        <f aca="false">IFERROR(CW214/BZ214,"-")</f>
        <v>0.0111111111111111</v>
      </c>
      <c r="AP214" s="5" t="n">
        <f aca="false">IFERROR(CX214/CB214,"-")</f>
        <v>0.00182212271341463</v>
      </c>
      <c r="AQ214" s="3" t="n">
        <f aca="false">IFERROR(CX214/CW214,"-")</f>
        <v>153</v>
      </c>
      <c r="AR214" s="5" t="n">
        <f aca="false">IFERROR(CY214/BZ214,"-")</f>
        <v>0.177777777777778</v>
      </c>
      <c r="AS214" s="5" t="n">
        <f aca="false">IFERROR(CZ214/CB214,"-")</f>
        <v>0.0277724847560976</v>
      </c>
      <c r="AT214" s="3" t="n">
        <f aca="false">IFERROR(CZ214/CY214,"-")</f>
        <v>145.75</v>
      </c>
      <c r="AU214" s="5" t="n">
        <f aca="false">IFERROR(DA214/BZ214,"-")</f>
        <v>0.244444444444444</v>
      </c>
      <c r="AV214" s="5" t="n">
        <f aca="false">IFERROR(DB214/CB214,"-")</f>
        <v>0.180723608993902</v>
      </c>
      <c r="AW214" s="3" t="n">
        <f aca="false">IFERROR(DB214/DA214,"-")</f>
        <v>689.772727272727</v>
      </c>
      <c r="AX214" s="5" t="n">
        <f aca="false">IFERROR(DC214/BZ214,"-")</f>
        <v>0.0333333333333333</v>
      </c>
      <c r="AY214" s="5" t="n">
        <f aca="false">IFERROR(DD214/CB214,"-")</f>
        <v>0.0106707317073171</v>
      </c>
      <c r="AZ214" s="3" t="n">
        <f aca="false">IFERROR(DD214/DC214,"-")</f>
        <v>298.666666666667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544444444444444</v>
      </c>
      <c r="BH214" s="5" t="n">
        <f aca="false">IFERROR(DJ214/CB214,"-")</f>
        <v>0.114948551829268</v>
      </c>
      <c r="BI214" s="3" t="n">
        <f aca="false">IFERROR(DJ214/DI214,"-")</f>
        <v>196.979591836735</v>
      </c>
      <c r="BJ214" s="5" t="n">
        <f aca="false">IFERROR(DK214/BZ214,"-")</f>
        <v>0.433333333333333</v>
      </c>
      <c r="BK214" s="5" t="n">
        <f aca="false">IFERROR(DL214/CB214,"-")</f>
        <v>0.0499118711890244</v>
      </c>
      <c r="BL214" s="3" t="n">
        <f aca="false">IFERROR(DL214/DK214,"-")</f>
        <v>107.461538461538</v>
      </c>
      <c r="BM214" s="5" t="n">
        <f aca="false">IFERROR(DM214/BZ214,"-")</f>
        <v>0</v>
      </c>
      <c r="BN214" s="5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90</v>
      </c>
      <c r="CA214" s="6" t="n">
        <v>152</v>
      </c>
      <c r="CB214" s="6" t="n">
        <v>83968</v>
      </c>
      <c r="CC214" s="6" t="n">
        <v>83968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65588</v>
      </c>
      <c r="CM214" s="6" t="n">
        <v>52</v>
      </c>
      <c r="CN214" s="6" t="n">
        <v>24100</v>
      </c>
      <c r="CO214" s="6" t="n">
        <v>54</v>
      </c>
      <c r="CP214" s="6" t="n">
        <v>17681</v>
      </c>
      <c r="CQ214" s="6" t="n">
        <v>29</v>
      </c>
      <c r="CR214" s="6" t="n">
        <v>10905</v>
      </c>
      <c r="CS214" s="6" t="n">
        <v>0</v>
      </c>
      <c r="CT214" s="6" t="n">
        <v>0</v>
      </c>
      <c r="CU214" s="6" t="n">
        <v>11</v>
      </c>
      <c r="CV214" s="6" t="n">
        <v>3074</v>
      </c>
      <c r="CW214" s="6" t="n">
        <v>1</v>
      </c>
      <c r="CX214" s="6" t="n">
        <v>153</v>
      </c>
      <c r="CY214" s="6" t="n">
        <v>16</v>
      </c>
      <c r="CZ214" s="6" t="n">
        <v>2332</v>
      </c>
      <c r="DA214" s="6" t="n">
        <v>22</v>
      </c>
      <c r="DB214" s="6" t="n">
        <v>15175</v>
      </c>
      <c r="DC214" s="6" t="n">
        <v>3</v>
      </c>
      <c r="DD214" s="6" t="n">
        <v>896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49</v>
      </c>
      <c r="DJ214" s="6" t="n">
        <v>9652</v>
      </c>
      <c r="DK214" s="6" t="n">
        <v>39</v>
      </c>
      <c r="DL214" s="6" t="n">
        <v>4191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7</v>
      </c>
      <c r="B215" s="7" t="s">
        <v>247</v>
      </c>
      <c r="C215" s="7" t="s">
        <v>223</v>
      </c>
      <c r="D215" s="7" t="s">
        <v>216</v>
      </c>
      <c r="E215" s="7" t="s">
        <v>220</v>
      </c>
      <c r="F215" s="7" t="s">
        <v>219</v>
      </c>
      <c r="G215" s="4" t="n">
        <f aca="false">IFERROR(CA215/BZ215,"-")</f>
        <v>1</v>
      </c>
      <c r="H215" s="3" t="n">
        <f aca="false">IFERROR(CB215/BZ215,"-")</f>
        <v>484.833333333333</v>
      </c>
      <c r="I215" s="3" t="n">
        <f aca="false">IFERROR(CB215/CA215,"-")</f>
        <v>484.833333333333</v>
      </c>
      <c r="J215" s="3" t="n">
        <f aca="false">IFERROR(CC215/BZ215,"-")</f>
        <v>4848.33333333333</v>
      </c>
      <c r="K215" s="3" t="n">
        <f aca="false">IFERROR(CC215/CA215,"-")</f>
        <v>4848.33333333333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971.666666666667</v>
      </c>
      <c r="Y215" s="3" t="n">
        <f aca="false">IFERROR(CL215/CA215,"-")</f>
        <v>971.666666666667</v>
      </c>
      <c r="Z215" s="5" t="n">
        <f aca="false">IFERROR(CM215/BZ215,"-")</f>
        <v>0.833333333333333</v>
      </c>
      <c r="AA215" s="5" t="n">
        <f aca="false">IFERROR(CN215/CB215,"-")</f>
        <v>0.443451357854933</v>
      </c>
      <c r="AB215" s="3" t="n">
        <f aca="false">IFERROR(CN215/CM215,"-")</f>
        <v>258</v>
      </c>
      <c r="AC215" s="5" t="n">
        <f aca="false">IFERROR(CO215/BZ215,"-")</f>
        <v>0.333333333333333</v>
      </c>
      <c r="AD215" s="5" t="n">
        <f aca="false">IFERROR(CP215/CB215,"-")</f>
        <v>0.106565830182193</v>
      </c>
      <c r="AE215" s="3" t="n">
        <f aca="false">IFERROR(CP215/CO215,"-")</f>
        <v>155</v>
      </c>
      <c r="AF215" s="5" t="n">
        <f aca="false">IFERROR(CQ215/BZ215,"-")</f>
        <v>0.666666666666667</v>
      </c>
      <c r="AG215" s="5" t="n">
        <f aca="false">IFERROR(CR215/CB215,"-")</f>
        <v>0.195943623238226</v>
      </c>
      <c r="AH215" s="3" t="n">
        <f aca="false">IFERROR(CR215/CQ215,"-")</f>
        <v>142.5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</v>
      </c>
      <c r="AM215" s="5" t="n">
        <f aca="false">IFERROR(CV215/CB215,"-")</f>
        <v>0</v>
      </c>
      <c r="AN215" s="3" t="str">
        <f aca="false">IFERROR(CV215/CU215,"-")</f>
        <v>-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.5</v>
      </c>
      <c r="AS215" s="5" t="n">
        <f aca="false">IFERROR(CZ215/CB215,"-")</f>
        <v>0.24028875902372</v>
      </c>
      <c r="AT215" s="3" t="n">
        <f aca="false">IFERROR(CZ215/CY215,"-")</f>
        <v>233</v>
      </c>
      <c r="AU215" s="5" t="n">
        <f aca="false">IFERROR(DA215/BZ215,"-")</f>
        <v>0.166666666666667</v>
      </c>
      <c r="AV215" s="5" t="n">
        <f aca="false">IFERROR(DB215/CB215,"-")</f>
        <v>0.0137504297009282</v>
      </c>
      <c r="AW215" s="3" t="n">
        <f aca="false">IFERROR(DB215/DA215,"-")</f>
        <v>40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</v>
      </c>
      <c r="BH215" s="5" t="n">
        <f aca="false">IFERROR(DJ215/CB215,"-")</f>
        <v>0</v>
      </c>
      <c r="BI215" s="3" t="str">
        <f aca="false">IFERROR(DJ215/DI215,"-")</f>
        <v>-</v>
      </c>
      <c r="BJ215" s="5" t="n">
        <f aca="false">IFERROR(DK215/BZ215,"-")</f>
        <v>0</v>
      </c>
      <c r="BK215" s="5" t="n">
        <f aca="false">IFERROR(DL215/CB215,"-")</f>
        <v>0</v>
      </c>
      <c r="BL215" s="3" t="str">
        <f aca="false">IFERROR(DL215/DK215,"-")</f>
        <v>-</v>
      </c>
      <c r="BM215" s="5" t="n">
        <f aca="false">IFERROR(DM215/BZ215,"-")</f>
        <v>0</v>
      </c>
      <c r="BN215" s="5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6</v>
      </c>
      <c r="CA215" s="6" t="n">
        <v>6</v>
      </c>
      <c r="CB215" s="6" t="n">
        <v>2909</v>
      </c>
      <c r="CC215" s="6" t="n">
        <v>2909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5830</v>
      </c>
      <c r="CM215" s="6" t="n">
        <v>5</v>
      </c>
      <c r="CN215" s="6" t="n">
        <v>1290</v>
      </c>
      <c r="CO215" s="6" t="n">
        <v>2</v>
      </c>
      <c r="CP215" s="6" t="n">
        <v>310</v>
      </c>
      <c r="CQ215" s="6" t="n">
        <v>4</v>
      </c>
      <c r="CR215" s="6" t="n">
        <v>570</v>
      </c>
      <c r="CS215" s="6" t="n">
        <v>0</v>
      </c>
      <c r="CT215" s="6" t="n">
        <v>0</v>
      </c>
      <c r="CU215" s="6" t="n">
        <v>0</v>
      </c>
      <c r="CV215" s="6" t="n">
        <v>0</v>
      </c>
      <c r="CW215" s="6" t="n">
        <v>0</v>
      </c>
      <c r="CX215" s="6" t="n">
        <v>0</v>
      </c>
      <c r="CY215" s="6" t="n">
        <v>3</v>
      </c>
      <c r="CZ215" s="6" t="n">
        <v>699</v>
      </c>
      <c r="DA215" s="6" t="n">
        <v>1</v>
      </c>
      <c r="DB215" s="6" t="n">
        <v>40</v>
      </c>
      <c r="DC215" s="6" t="n">
        <v>0</v>
      </c>
      <c r="DD215" s="6" t="n">
        <v>0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0</v>
      </c>
      <c r="DJ215" s="6" t="n">
        <v>0</v>
      </c>
      <c r="DK215" s="6" t="n">
        <v>0</v>
      </c>
      <c r="DL215" s="6" t="n">
        <v>0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37</v>
      </c>
      <c r="B216" s="7" t="s">
        <v>247</v>
      </c>
      <c r="C216" s="7" t="s">
        <v>223</v>
      </c>
      <c r="D216" s="7" t="s">
        <v>221</v>
      </c>
      <c r="E216" s="7" t="s">
        <v>217</v>
      </c>
      <c r="F216" s="7" t="s">
        <v>218</v>
      </c>
      <c r="G216" s="4" t="n">
        <f aca="false">IFERROR(CA216/BZ216,"-")</f>
        <v>4.5</v>
      </c>
      <c r="H216" s="3" t="n">
        <f aca="false">IFERROR(CB216/BZ216,"-")</f>
        <v>1706.5</v>
      </c>
      <c r="I216" s="3" t="n">
        <f aca="false">IFERROR(CB216/CA216,"-")</f>
        <v>379.222222222222</v>
      </c>
      <c r="J216" s="3" t="n">
        <f aca="false">IFERROR(CC216/BZ216,"-")</f>
        <v>17065</v>
      </c>
      <c r="K216" s="3" t="n">
        <f aca="false">IFERROR(CC216/CA216,"-")</f>
        <v>3792.22222222222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1</v>
      </c>
      <c r="S216" s="5" t="n">
        <f aca="false">IFERROR(CI216/CB216,"-")</f>
        <v>1</v>
      </c>
      <c r="T216" s="3" t="n">
        <f aca="false">IFERROR(CI216/CH216,"-")</f>
        <v>1706.5</v>
      </c>
      <c r="U216" s="5" t="n">
        <f aca="false">IFERROR(CJ216/BZ216,"-")</f>
        <v>1</v>
      </c>
      <c r="V216" s="5" t="n">
        <f aca="false">IFERROR(CK216/CB216,"-")</f>
        <v>1</v>
      </c>
      <c r="W216" s="3" t="n">
        <f aca="false">IFERROR(CK216/CJ216,"-")</f>
        <v>1706.5</v>
      </c>
      <c r="X216" s="3" t="n">
        <f aca="false">IFERROR(CL216/BZ216,"-")</f>
        <v>600</v>
      </c>
      <c r="Y216" s="3" t="n">
        <f aca="false">IFERROR(CL216/CA216,"-")</f>
        <v>133.333333333333</v>
      </c>
      <c r="Z216" s="5" t="n">
        <f aca="false">IFERROR(CM216/BZ216,"-")</f>
        <v>0.5</v>
      </c>
      <c r="AA216" s="5" t="n">
        <f aca="false">IFERROR(CN216/CB216,"-")</f>
        <v>0.0791092880164079</v>
      </c>
      <c r="AB216" s="3" t="n">
        <f aca="false">IFERROR(CN216/CM216,"-")</f>
        <v>270</v>
      </c>
      <c r="AC216" s="5" t="n">
        <f aca="false">IFERROR(CO216/BZ216,"-")</f>
        <v>1</v>
      </c>
      <c r="AD216" s="5" t="n">
        <f aca="false">IFERROR(CP216/CB216,"-")</f>
        <v>0.428069147377674</v>
      </c>
      <c r="AE216" s="3" t="n">
        <f aca="false">IFERROR(CP216/CO216,"-")</f>
        <v>730.5</v>
      </c>
      <c r="AF216" s="5" t="n">
        <f aca="false">IFERROR(CQ216/BZ216,"-")</f>
        <v>0.5</v>
      </c>
      <c r="AG216" s="5" t="n">
        <f aca="false">IFERROR(CR216/CB216,"-")</f>
        <v>0.0659244066803399</v>
      </c>
      <c r="AH216" s="3" t="n">
        <f aca="false">IFERROR(CR216/CQ216,"-")</f>
        <v>225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</v>
      </c>
      <c r="AM216" s="5" t="n">
        <f aca="false">IFERROR(CV216/CB216,"-")</f>
        <v>0</v>
      </c>
      <c r="AN216" s="3" t="str">
        <f aca="false">IFERROR(CV216/CU216,"-")</f>
        <v>-</v>
      </c>
      <c r="AO216" s="5" t="n">
        <f aca="false">IFERROR(CW216/BZ216,"-")</f>
        <v>0</v>
      </c>
      <c r="AP216" s="5" t="n">
        <f aca="false">IFERROR(CX216/CB216,"-")</f>
        <v>0</v>
      </c>
      <c r="AQ216" s="3" t="str">
        <f aca="false">IFERROR(CX216/CW216,"-")</f>
        <v>-</v>
      </c>
      <c r="AR216" s="5" t="n">
        <f aca="false">IFERROR(CY216/BZ216,"-")</f>
        <v>0</v>
      </c>
      <c r="AS216" s="5" t="n">
        <f aca="false">IFERROR(CZ216/CB216,"-")</f>
        <v>0</v>
      </c>
      <c r="AT216" s="3" t="str">
        <f aca="false">IFERROR(CZ216/CY216,"-")</f>
        <v>-</v>
      </c>
      <c r="AU216" s="5" t="n">
        <f aca="false">IFERROR(DA216/BZ216,"-")</f>
        <v>1</v>
      </c>
      <c r="AV216" s="5" t="n">
        <f aca="false">IFERROR(DB216/CB216,"-")</f>
        <v>0.158804570758863</v>
      </c>
      <c r="AW216" s="3" t="n">
        <f aca="false">IFERROR(DB216/DA216,"-")</f>
        <v>271</v>
      </c>
      <c r="AX216" s="5" t="n">
        <f aca="false">IFERROR(DC216/BZ216,"-")</f>
        <v>0.5</v>
      </c>
      <c r="AY216" s="5" t="n">
        <f aca="false">IFERROR(DD216/CB216,"-")</f>
        <v>0.0445355991796074</v>
      </c>
      <c r="AZ216" s="3" t="n">
        <f aca="false">IFERROR(DD216/DC216,"-")</f>
        <v>152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1</v>
      </c>
      <c r="BH216" s="5" t="n">
        <f aca="false">IFERROR(DJ216/CB216,"-")</f>
        <v>0.223556987987108</v>
      </c>
      <c r="BI216" s="3" t="n">
        <f aca="false">IFERROR(DJ216/DI216,"-")</f>
        <v>381.5</v>
      </c>
      <c r="BJ216" s="5" t="n">
        <f aca="false">IFERROR(DK216/BZ216,"-")</f>
        <v>1</v>
      </c>
      <c r="BK216" s="5" t="n">
        <f aca="false">IFERROR(DL216/CB216,"-")</f>
        <v>0.223556987987108</v>
      </c>
      <c r="BL216" s="3" t="n">
        <f aca="false">IFERROR(DL216/DK216,"-")</f>
        <v>381.5</v>
      </c>
      <c r="BM216" s="5" t="n">
        <f aca="false">IFERROR(DM216/BZ216,"-")</f>
        <v>0</v>
      </c>
      <c r="BN216" s="5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2</v>
      </c>
      <c r="CA216" s="6" t="n">
        <v>9</v>
      </c>
      <c r="CB216" s="6" t="n">
        <v>3413</v>
      </c>
      <c r="CC216" s="6" t="n">
        <v>3413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2</v>
      </c>
      <c r="CI216" s="6" t="n">
        <v>3413</v>
      </c>
      <c r="CJ216" s="6" t="n">
        <v>2</v>
      </c>
      <c r="CK216" s="6" t="n">
        <v>3413</v>
      </c>
      <c r="CL216" s="6" t="n">
        <v>1200</v>
      </c>
      <c r="CM216" s="6" t="n">
        <v>1</v>
      </c>
      <c r="CN216" s="6" t="n">
        <v>270</v>
      </c>
      <c r="CO216" s="6" t="n">
        <v>2</v>
      </c>
      <c r="CP216" s="6" t="n">
        <v>1461</v>
      </c>
      <c r="CQ216" s="6" t="n">
        <v>1</v>
      </c>
      <c r="CR216" s="6" t="n">
        <v>225</v>
      </c>
      <c r="CS216" s="6" t="n">
        <v>0</v>
      </c>
      <c r="CT216" s="6" t="n">
        <v>0</v>
      </c>
      <c r="CU216" s="6" t="n">
        <v>0</v>
      </c>
      <c r="CV216" s="6" t="n">
        <v>0</v>
      </c>
      <c r="CW216" s="6" t="n">
        <v>0</v>
      </c>
      <c r="CX216" s="6" t="n">
        <v>0</v>
      </c>
      <c r="CY216" s="6" t="n">
        <v>0</v>
      </c>
      <c r="CZ216" s="6" t="n">
        <v>0</v>
      </c>
      <c r="DA216" s="6" t="n">
        <v>2</v>
      </c>
      <c r="DB216" s="6" t="n">
        <v>542</v>
      </c>
      <c r="DC216" s="6" t="n">
        <v>1</v>
      </c>
      <c r="DD216" s="6" t="n">
        <v>152</v>
      </c>
      <c r="DE216" s="6" t="n">
        <v>0</v>
      </c>
      <c r="DF216" s="6" t="n">
        <v>0</v>
      </c>
      <c r="DG216" s="6" t="n">
        <v>0</v>
      </c>
      <c r="DH216" s="6" t="n">
        <v>0</v>
      </c>
      <c r="DI216" s="6" t="n">
        <v>2</v>
      </c>
      <c r="DJ216" s="6" t="n">
        <v>763</v>
      </c>
      <c r="DK216" s="6" t="n">
        <v>2</v>
      </c>
      <c r="DL216" s="6" t="n">
        <v>763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37</v>
      </c>
      <c r="B217" s="7" t="s">
        <v>247</v>
      </c>
      <c r="C217" s="7" t="s">
        <v>223</v>
      </c>
      <c r="D217" s="7" t="s">
        <v>221</v>
      </c>
      <c r="E217" s="7" t="s">
        <v>217</v>
      </c>
      <c r="F217" s="7" t="s">
        <v>219</v>
      </c>
      <c r="G217" s="4" t="n">
        <f aca="false">IFERROR(CA217/BZ217,"-")</f>
        <v>1.72340425531915</v>
      </c>
      <c r="H217" s="3" t="n">
        <f aca="false">IFERROR(CB217/BZ217,"-")</f>
        <v>773.021276595745</v>
      </c>
      <c r="I217" s="3" t="n">
        <f aca="false">IFERROR(CB217/CA217,"-")</f>
        <v>448.543209876543</v>
      </c>
      <c r="J217" s="3" t="n">
        <f aca="false">IFERROR(CC217/BZ217,"-")</f>
        <v>7730.21276595745</v>
      </c>
      <c r="K217" s="3" t="n">
        <f aca="false">IFERROR(CC217/CA217,"-")</f>
        <v>4485.43209876543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1542.31914893617</v>
      </c>
      <c r="Y217" s="3" t="n">
        <f aca="false">IFERROR(CL217/CA217,"-")</f>
        <v>894.925925925926</v>
      </c>
      <c r="Z217" s="5" t="n">
        <f aca="false">IFERROR(CM217/BZ217,"-")</f>
        <v>0.585106382978723</v>
      </c>
      <c r="AA217" s="5" t="n">
        <f aca="false">IFERROR(CN217/CB217,"-")</f>
        <v>0.30778652427612</v>
      </c>
      <c r="AB217" s="3" t="n">
        <f aca="false">IFERROR(CN217/CM217,"-")</f>
        <v>406.636363636364</v>
      </c>
      <c r="AC217" s="5" t="n">
        <f aca="false">IFERROR(CO217/BZ217,"-")</f>
        <v>0.606382978723404</v>
      </c>
      <c r="AD217" s="5" t="n">
        <f aca="false">IFERROR(CP217/CB217,"-")</f>
        <v>0.237476604646042</v>
      </c>
      <c r="AE217" s="3" t="n">
        <f aca="false">IFERROR(CP217/CO217,"-")</f>
        <v>302.736842105263</v>
      </c>
      <c r="AF217" s="5" t="n">
        <f aca="false">IFERROR(CQ217/BZ217,"-")</f>
        <v>0.319148936170213</v>
      </c>
      <c r="AG217" s="5" t="n">
        <f aca="false">IFERROR(CR217/CB217,"-")</f>
        <v>0.0784157216778597</v>
      </c>
      <c r="AH217" s="3" t="n">
        <f aca="false">IFERROR(CR217/CQ217,"-")</f>
        <v>189.933333333333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170212765957447</v>
      </c>
      <c r="AM217" s="5" t="n">
        <f aca="false">IFERROR(CV217/CB217,"-")</f>
        <v>0.0532313112407795</v>
      </c>
      <c r="AN217" s="3" t="n">
        <f aca="false">IFERROR(CV217/CU217,"-")</f>
        <v>241.75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297872340425532</v>
      </c>
      <c r="AS217" s="5" t="n">
        <f aca="false">IFERROR(CZ217/CB217,"-")</f>
        <v>0.0888748210943521</v>
      </c>
      <c r="AT217" s="3" t="n">
        <f aca="false">IFERROR(CZ217/CY217,"-")</f>
        <v>230.642857142857</v>
      </c>
      <c r="AU217" s="5" t="n">
        <f aca="false">IFERROR(DA217/BZ217,"-")</f>
        <v>0.287234042553192</v>
      </c>
      <c r="AV217" s="5" t="n">
        <f aca="false">IFERROR(DB217/CB217,"-")</f>
        <v>0.122646702631289</v>
      </c>
      <c r="AW217" s="3" t="n">
        <f aca="false">IFERROR(DB217/DA217,"-")</f>
        <v>330.074074074074</v>
      </c>
      <c r="AX217" s="5" t="n">
        <f aca="false">IFERROR(DC217/BZ217,"-")</f>
        <v>0.0531914893617021</v>
      </c>
      <c r="AY217" s="5" t="n">
        <f aca="false">IFERROR(DD217/CB217,"-")</f>
        <v>0.0181795662226137</v>
      </c>
      <c r="AZ217" s="3" t="n">
        <f aca="false">IFERROR(DD217/DC217,"-")</f>
        <v>264.2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606382978723404</v>
      </c>
      <c r="BH217" s="5" t="n">
        <f aca="false">IFERROR(DJ217/CB217,"-")</f>
        <v>0.0933887482109435</v>
      </c>
      <c r="BI217" s="3" t="n">
        <f aca="false">IFERROR(DJ217/DI217,"-")</f>
        <v>119.052631578947</v>
      </c>
      <c r="BJ217" s="5" t="n">
        <f aca="false">IFERROR(DK217/BZ217,"-")</f>
        <v>0.531914893617021</v>
      </c>
      <c r="BK217" s="5" t="n">
        <f aca="false">IFERROR(DL217/CB217,"-")</f>
        <v>0.0852691841902455</v>
      </c>
      <c r="BL217" s="3" t="n">
        <f aca="false">IFERROR(DL217/DK217,"-")</f>
        <v>123.92</v>
      </c>
      <c r="BM217" s="5" t="n">
        <f aca="false">IFERROR(DM217/BZ217,"-")</f>
        <v>0</v>
      </c>
      <c r="BN217" s="5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94</v>
      </c>
      <c r="CA217" s="6" t="n">
        <v>162</v>
      </c>
      <c r="CB217" s="6" t="n">
        <v>72664</v>
      </c>
      <c r="CC217" s="6" t="n">
        <v>72664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144978</v>
      </c>
      <c r="CM217" s="6" t="n">
        <v>55</v>
      </c>
      <c r="CN217" s="6" t="n">
        <v>22365</v>
      </c>
      <c r="CO217" s="6" t="n">
        <v>57</v>
      </c>
      <c r="CP217" s="6" t="n">
        <v>17256</v>
      </c>
      <c r="CQ217" s="6" t="n">
        <v>30</v>
      </c>
      <c r="CR217" s="6" t="n">
        <v>5698</v>
      </c>
      <c r="CS217" s="6" t="n">
        <v>0</v>
      </c>
      <c r="CT217" s="6" t="n">
        <v>0</v>
      </c>
      <c r="CU217" s="6" t="n">
        <v>16</v>
      </c>
      <c r="CV217" s="6" t="n">
        <v>3868</v>
      </c>
      <c r="CW217" s="6" t="n">
        <v>0</v>
      </c>
      <c r="CX217" s="6" t="n">
        <v>0</v>
      </c>
      <c r="CY217" s="6" t="n">
        <v>28</v>
      </c>
      <c r="CZ217" s="6" t="n">
        <v>6458</v>
      </c>
      <c r="DA217" s="6" t="n">
        <v>27</v>
      </c>
      <c r="DB217" s="6" t="n">
        <v>8912</v>
      </c>
      <c r="DC217" s="6" t="n">
        <v>5</v>
      </c>
      <c r="DD217" s="6" t="n">
        <v>1321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57</v>
      </c>
      <c r="DJ217" s="6" t="n">
        <v>6786</v>
      </c>
      <c r="DK217" s="6" t="n">
        <v>50</v>
      </c>
      <c r="DL217" s="6" t="n">
        <v>6196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7</v>
      </c>
      <c r="B218" s="7" t="s">
        <v>247</v>
      </c>
      <c r="C218" s="7" t="s">
        <v>223</v>
      </c>
      <c r="D218" s="7" t="s">
        <v>221</v>
      </c>
      <c r="E218" s="7" t="s">
        <v>220</v>
      </c>
      <c r="F218" s="7" t="s">
        <v>219</v>
      </c>
      <c r="G218" s="4" t="n">
        <f aca="false">IFERROR(CA218/BZ218,"-")</f>
        <v>1.23809523809524</v>
      </c>
      <c r="H218" s="3" t="n">
        <f aca="false">IFERROR(CB218/BZ218,"-")</f>
        <v>614.619047619048</v>
      </c>
      <c r="I218" s="3" t="n">
        <f aca="false">IFERROR(CB218/CA218,"-")</f>
        <v>496.423076923077</v>
      </c>
      <c r="J218" s="3" t="n">
        <f aca="false">IFERROR(CC218/BZ218,"-")</f>
        <v>6146.19047619048</v>
      </c>
      <c r="K218" s="3" t="n">
        <f aca="false">IFERROR(CC218/CA218,"-")</f>
        <v>4964.23076923077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1181.42857142857</v>
      </c>
      <c r="Y218" s="3" t="n">
        <f aca="false">IFERROR(CL218/CA218,"-")</f>
        <v>954.230769230769</v>
      </c>
      <c r="Z218" s="5" t="n">
        <f aca="false">IFERROR(CM218/BZ218,"-")</f>
        <v>0.714285714285714</v>
      </c>
      <c r="AA218" s="5" t="n">
        <f aca="false">IFERROR(CN218/CB218,"-")</f>
        <v>0.29487874796622</v>
      </c>
      <c r="AB218" s="3" t="n">
        <f aca="false">IFERROR(CN218/CM218,"-")</f>
        <v>253.733333333333</v>
      </c>
      <c r="AC218" s="5" t="n">
        <f aca="false">IFERROR(CO218/BZ218,"-")</f>
        <v>0.428571428571429</v>
      </c>
      <c r="AD218" s="5" t="n">
        <f aca="false">IFERROR(CP218/CB218,"-")</f>
        <v>0.0438521732393275</v>
      </c>
      <c r="AE218" s="3" t="n">
        <f aca="false">IFERROR(CP218/CO218,"-")</f>
        <v>62.8888888888889</v>
      </c>
      <c r="AF218" s="5" t="n">
        <f aca="false">IFERROR(CQ218/BZ218,"-")</f>
        <v>0.80952380952381</v>
      </c>
      <c r="AG218" s="5" t="n">
        <f aca="false">IFERROR(CR218/CB218,"-")</f>
        <v>0.20221585186333</v>
      </c>
      <c r="AH218" s="3" t="n">
        <f aca="false">IFERROR(CR218/CQ218,"-")</f>
        <v>153.529411764706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.0952380952380952</v>
      </c>
      <c r="AM218" s="5" t="n">
        <f aca="false">IFERROR(CV218/CB218,"-")</f>
        <v>0.0144107848454327</v>
      </c>
      <c r="AN218" s="3" t="n">
        <f aca="false">IFERROR(CV218/CU218,"-")</f>
        <v>93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0.523809523809524</v>
      </c>
      <c r="AS218" s="5" t="n">
        <f aca="false">IFERROR(CZ218/CB218,"-")</f>
        <v>0.226311303943597</v>
      </c>
      <c r="AT218" s="3" t="n">
        <f aca="false">IFERROR(CZ218/CY218,"-")</f>
        <v>265.545454545455</v>
      </c>
      <c r="AU218" s="5" t="n">
        <f aca="false">IFERROR(DA218/BZ218,"-")</f>
        <v>0.0952380952380952</v>
      </c>
      <c r="AV218" s="5" t="n">
        <f aca="false">IFERROR(DB218/CB218,"-")</f>
        <v>0.0240179747423879</v>
      </c>
      <c r="AW218" s="3" t="n">
        <f aca="false">IFERROR(DB218/DA218,"-")</f>
        <v>155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.238095238095238</v>
      </c>
      <c r="BB218" s="5" t="n">
        <f aca="false">IFERROR(DF218/CB218,"-")</f>
        <v>0.194313163399706</v>
      </c>
      <c r="BC218" s="3" t="n">
        <f aca="false">IFERROR(DF218/DE218,"-")</f>
        <v>501.6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</v>
      </c>
      <c r="BH218" s="5" t="n">
        <f aca="false">IFERROR(DJ218/CB218,"-")</f>
        <v>0</v>
      </c>
      <c r="BI218" s="3" t="str">
        <f aca="false">IFERROR(DJ218/DI218,"-")</f>
        <v>-</v>
      </c>
      <c r="BJ218" s="5" t="n">
        <f aca="false">IFERROR(DK218/BZ218,"-")</f>
        <v>0</v>
      </c>
      <c r="BK218" s="5" t="n">
        <f aca="false">IFERROR(DL218/CB218,"-")</f>
        <v>0</v>
      </c>
      <c r="BL218" s="3" t="str">
        <f aca="false">IFERROR(DL218/DK218,"-")</f>
        <v>-</v>
      </c>
      <c r="BM218" s="5" t="n">
        <f aca="false">IFERROR(DM218/BZ218,"-")</f>
        <v>0</v>
      </c>
      <c r="BN218" s="5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21</v>
      </c>
      <c r="CA218" s="6" t="n">
        <v>26</v>
      </c>
      <c r="CB218" s="6" t="n">
        <v>12907</v>
      </c>
      <c r="CC218" s="6" t="n">
        <v>12907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24810</v>
      </c>
      <c r="CM218" s="6" t="n">
        <v>15</v>
      </c>
      <c r="CN218" s="6" t="n">
        <v>3806</v>
      </c>
      <c r="CO218" s="6" t="n">
        <v>9</v>
      </c>
      <c r="CP218" s="6" t="n">
        <v>566</v>
      </c>
      <c r="CQ218" s="6" t="n">
        <v>17</v>
      </c>
      <c r="CR218" s="6" t="n">
        <v>2610</v>
      </c>
      <c r="CS218" s="6" t="n">
        <v>0</v>
      </c>
      <c r="CT218" s="6" t="n">
        <v>0</v>
      </c>
      <c r="CU218" s="6" t="n">
        <v>2</v>
      </c>
      <c r="CV218" s="6" t="n">
        <v>186</v>
      </c>
      <c r="CW218" s="6" t="n">
        <v>0</v>
      </c>
      <c r="CX218" s="6" t="n">
        <v>0</v>
      </c>
      <c r="CY218" s="6" t="n">
        <v>11</v>
      </c>
      <c r="CZ218" s="6" t="n">
        <v>2921</v>
      </c>
      <c r="DA218" s="6" t="n">
        <v>2</v>
      </c>
      <c r="DB218" s="6" t="n">
        <v>310</v>
      </c>
      <c r="DC218" s="6" t="n">
        <v>0</v>
      </c>
      <c r="DD218" s="6" t="n">
        <v>0</v>
      </c>
      <c r="DE218" s="6" t="n">
        <v>5</v>
      </c>
      <c r="DF218" s="6" t="n">
        <v>2508</v>
      </c>
      <c r="DG218" s="6" t="n">
        <v>0</v>
      </c>
      <c r="DH218" s="6" t="n">
        <v>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7</v>
      </c>
      <c r="B219" s="7" t="s">
        <v>247</v>
      </c>
      <c r="C219" s="7" t="s">
        <v>227</v>
      </c>
      <c r="D219" s="7" t="s">
        <v>221</v>
      </c>
      <c r="E219" s="7" t="s">
        <v>224</v>
      </c>
      <c r="F219" s="7" t="s">
        <v>219</v>
      </c>
      <c r="G219" s="4" t="n">
        <f aca="false">IFERROR(CA219/BZ219,"-")</f>
        <v>1</v>
      </c>
      <c r="H219" s="3" t="n">
        <f aca="false">IFERROR(CB219/BZ219,"-")</f>
        <v>2849</v>
      </c>
      <c r="I219" s="3" t="n">
        <f aca="false">IFERROR(CB219/CA219,"-")</f>
        <v>2849</v>
      </c>
      <c r="J219" s="3" t="n">
        <f aca="false">IFERROR(CC219/BZ219,"-")</f>
        <v>28490</v>
      </c>
      <c r="K219" s="3" t="n">
        <f aca="false">IFERROR(CC219/CA219,"-")</f>
        <v>28490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5700</v>
      </c>
      <c r="Y219" s="3" t="n">
        <f aca="false">IFERROR(CL219/CA219,"-")</f>
        <v>5700</v>
      </c>
      <c r="Z219" s="5" t="n">
        <f aca="false">IFERROR(CM219/BZ219,"-")</f>
        <v>0</v>
      </c>
      <c r="AA219" s="5" t="n">
        <f aca="false">IFERROR(CN219/CB219,"-")</f>
        <v>0</v>
      </c>
      <c r="AB219" s="3" t="str">
        <f aca="false">IFERROR(CN219/CM219,"-")</f>
        <v>-</v>
      </c>
      <c r="AC219" s="5" t="n">
        <f aca="false">IFERROR(CO219/BZ219,"-")</f>
        <v>0</v>
      </c>
      <c r="AD219" s="5" t="n">
        <f aca="false">IFERROR(CP219/CB219,"-")</f>
        <v>0</v>
      </c>
      <c r="AE219" s="3" t="str">
        <f aca="false">IFERROR(CP219/CO219,"-")</f>
        <v>-</v>
      </c>
      <c r="AF219" s="5" t="n">
        <f aca="false">IFERROR(CQ219/BZ219,"-")</f>
        <v>0</v>
      </c>
      <c r="AG219" s="5" t="n">
        <f aca="false">IFERROR(CR219/CB219,"-")</f>
        <v>0</v>
      </c>
      <c r="AH219" s="3" t="str">
        <f aca="false">IFERROR(CR219/CQ219,"-")</f>
        <v>-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</v>
      </c>
      <c r="AM219" s="5" t="n">
        <f aca="false">IFERROR(CV219/CB219,"-")</f>
        <v>0</v>
      </c>
      <c r="AN219" s="3" t="str">
        <f aca="false">IFERROR(CV219/CU219,"-")</f>
        <v>-</v>
      </c>
      <c r="AO219" s="5" t="n">
        <f aca="false">IFERROR(CW219/BZ219,"-")</f>
        <v>0</v>
      </c>
      <c r="AP219" s="5" t="n">
        <f aca="false">IFERROR(CX219/CB219,"-")</f>
        <v>0</v>
      </c>
      <c r="AQ219" s="3" t="str">
        <f aca="false">IFERROR(CX219/CW219,"-")</f>
        <v>-</v>
      </c>
      <c r="AR219" s="5" t="n">
        <f aca="false">IFERROR(CY219/BZ219,"-")</f>
        <v>0</v>
      </c>
      <c r="AS219" s="5" t="n">
        <f aca="false">IFERROR(CZ219/CB219,"-")</f>
        <v>0</v>
      </c>
      <c r="AT219" s="3" t="str">
        <f aca="false">IFERROR(CZ219/CY219,"-")</f>
        <v>-</v>
      </c>
      <c r="AU219" s="5" t="n">
        <f aca="false">IFERROR(DA219/BZ219,"-")</f>
        <v>0</v>
      </c>
      <c r="AV219" s="5" t="n">
        <f aca="false">IFERROR(DB219/CB219,"-")</f>
        <v>0</v>
      </c>
      <c r="AW219" s="3" t="str">
        <f aca="false">IFERROR(DB219/DA219,"-")</f>
        <v>-</v>
      </c>
      <c r="AX219" s="5" t="n">
        <f aca="false">IFERROR(DC219/BZ219,"-")</f>
        <v>0</v>
      </c>
      <c r="AY219" s="5" t="n">
        <f aca="false">IFERROR(DD219/CB219,"-")</f>
        <v>0</v>
      </c>
      <c r="AZ219" s="3" t="str">
        <f aca="false">IFERROR(DD219/DC219,"-")</f>
        <v>-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1</v>
      </c>
      <c r="BE219" s="5" t="n">
        <f aca="false">IFERROR(DH219/CB219,"-")</f>
        <v>0.00877500877500878</v>
      </c>
      <c r="BF219" s="3" t="n">
        <f aca="false">IFERROR(DH219/DG219,"-")</f>
        <v>25</v>
      </c>
      <c r="BG219" s="5" t="n">
        <f aca="false">IFERROR(DI219/BZ219,"-")</f>
        <v>0</v>
      </c>
      <c r="BH219" s="5" t="n">
        <f aca="false">IFERROR(DJ219/CB219,"-")</f>
        <v>0</v>
      </c>
      <c r="BI219" s="3" t="str">
        <f aca="false">IFERROR(DJ219/DI219,"-")</f>
        <v>-</v>
      </c>
      <c r="BJ219" s="5" t="n">
        <f aca="false">IFERROR(DK219/BZ219,"-")</f>
        <v>0</v>
      </c>
      <c r="BK219" s="5" t="n">
        <f aca="false">IFERROR(DL219/CB219,"-")</f>
        <v>0</v>
      </c>
      <c r="BL219" s="3" t="str">
        <f aca="false">IFERROR(DL219/DK219,"-")</f>
        <v>-</v>
      </c>
      <c r="BM219" s="5" t="n">
        <f aca="false">IFERROR(DM219/BZ219,"-")</f>
        <v>1</v>
      </c>
      <c r="BN219" s="5" t="n">
        <f aca="false">IFERROR(DN219/CB219,"-")</f>
        <v>0.991224991224991</v>
      </c>
      <c r="BO219" s="3" t="n">
        <f aca="false">IFERROR(DN219/DM219,"-")</f>
        <v>2824</v>
      </c>
      <c r="BP219" s="5" t="n">
        <f aca="false">IFERROR(DO219/BZ219,"-")</f>
        <v>1</v>
      </c>
      <c r="BQ219" s="3" t="n">
        <f aca="false">IFERROR(DP219/DO219,"-")</f>
        <v>1</v>
      </c>
      <c r="BR219" s="3" t="n">
        <f aca="false">IFERROR(DQ219/DO219,"-")</f>
        <v>690</v>
      </c>
      <c r="BS219" s="3" t="n">
        <f aca="false">IFERROR(DR219/DO219,"-")</f>
        <v>260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1</v>
      </c>
      <c r="CA219" s="6" t="n">
        <v>1</v>
      </c>
      <c r="CB219" s="6" t="n">
        <v>2849</v>
      </c>
      <c r="CC219" s="6" t="n">
        <v>2849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5700</v>
      </c>
      <c r="CM219" s="6" t="n">
        <v>0</v>
      </c>
      <c r="CN219" s="6" t="n">
        <v>0</v>
      </c>
      <c r="CO219" s="6" t="n">
        <v>0</v>
      </c>
      <c r="CP219" s="6" t="n">
        <v>0</v>
      </c>
      <c r="CQ219" s="6" t="n">
        <v>0</v>
      </c>
      <c r="CR219" s="6" t="n">
        <v>0</v>
      </c>
      <c r="CS219" s="6" t="n">
        <v>0</v>
      </c>
      <c r="CT219" s="6" t="n">
        <v>0</v>
      </c>
      <c r="CU219" s="6" t="n">
        <v>0</v>
      </c>
      <c r="CV219" s="6" t="n">
        <v>0</v>
      </c>
      <c r="CW219" s="6" t="n">
        <v>0</v>
      </c>
      <c r="CX219" s="6" t="n">
        <v>0</v>
      </c>
      <c r="CY219" s="6" t="n">
        <v>0</v>
      </c>
      <c r="CZ219" s="6" t="n">
        <v>0</v>
      </c>
      <c r="DA219" s="6" t="n">
        <v>0</v>
      </c>
      <c r="DB219" s="6" t="n">
        <v>0</v>
      </c>
      <c r="DC219" s="6" t="n">
        <v>0</v>
      </c>
      <c r="DD219" s="6" t="n">
        <v>0</v>
      </c>
      <c r="DE219" s="6" t="n">
        <v>0</v>
      </c>
      <c r="DF219" s="6" t="n">
        <v>0</v>
      </c>
      <c r="DG219" s="6" t="n">
        <v>1</v>
      </c>
      <c r="DH219" s="6" t="n">
        <v>25</v>
      </c>
      <c r="DI219" s="6" t="n">
        <v>0</v>
      </c>
      <c r="DJ219" s="6" t="n">
        <v>0</v>
      </c>
      <c r="DK219" s="6" t="n">
        <v>0</v>
      </c>
      <c r="DL219" s="6" t="n">
        <v>0</v>
      </c>
      <c r="DM219" s="6" t="n">
        <v>1</v>
      </c>
      <c r="DN219" s="6" t="n">
        <v>2824</v>
      </c>
      <c r="DO219" s="6" t="n">
        <v>1</v>
      </c>
      <c r="DP219" s="6" t="n">
        <v>1</v>
      </c>
      <c r="DQ219" s="6" t="n">
        <v>690</v>
      </c>
      <c r="DR219" s="6" t="n">
        <v>26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7</v>
      </c>
      <c r="B220" s="7" t="s">
        <v>247</v>
      </c>
      <c r="C220" s="7" t="s">
        <v>227</v>
      </c>
      <c r="D220" s="7" t="s">
        <v>221</v>
      </c>
      <c r="E220" s="7" t="s">
        <v>217</v>
      </c>
      <c r="F220" s="7" t="s">
        <v>219</v>
      </c>
      <c r="G220" s="4" t="n">
        <f aca="false">IFERROR(CA220/BZ220,"-")</f>
        <v>1.82352941176471</v>
      </c>
      <c r="H220" s="3" t="n">
        <f aca="false">IFERROR(CB220/BZ220,"-")</f>
        <v>3450.35294117647</v>
      </c>
      <c r="I220" s="3" t="n">
        <f aca="false">IFERROR(CB220/CA220,"-")</f>
        <v>1892.12903225806</v>
      </c>
      <c r="J220" s="3" t="n">
        <f aca="false">IFERROR(CC220/BZ220,"-")</f>
        <v>34503.5294117647</v>
      </c>
      <c r="K220" s="3" t="n">
        <f aca="false">IFERROR(CC220/CA220,"-")</f>
        <v>18921.2903225806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2074.82352941177</v>
      </c>
      <c r="Y220" s="3" t="n">
        <f aca="false">IFERROR(CL220/CA220,"-")</f>
        <v>1137.8064516129</v>
      </c>
      <c r="Z220" s="5" t="n">
        <f aca="false">IFERROR(CM220/BZ220,"-")</f>
        <v>0.0588235294117647</v>
      </c>
      <c r="AA220" s="5" t="n">
        <f aca="false">IFERROR(CN220/CB220,"-")</f>
        <v>0.00460310965630115</v>
      </c>
      <c r="AB220" s="3" t="n">
        <f aca="false">IFERROR(CN220/CM220,"-")</f>
        <v>270</v>
      </c>
      <c r="AC220" s="5" t="n">
        <f aca="false">IFERROR(CO220/BZ220,"-")</f>
        <v>1</v>
      </c>
      <c r="AD220" s="5" t="n">
        <f aca="false">IFERROR(CP220/CB220,"-")</f>
        <v>0.0476336606655756</v>
      </c>
      <c r="AE220" s="3" t="n">
        <f aca="false">IFERROR(CP220/CO220,"-")</f>
        <v>164.352941176471</v>
      </c>
      <c r="AF220" s="5" t="n">
        <f aca="false">IFERROR(CQ220/BZ220,"-")</f>
        <v>0.529411764705882</v>
      </c>
      <c r="AG220" s="5" t="n">
        <f aca="false">IFERROR(CR220/CB220,"-")</f>
        <v>0.0413427441352973</v>
      </c>
      <c r="AH220" s="3" t="n">
        <f aca="false">IFERROR(CR220/CQ220,"-")</f>
        <v>269.444444444444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.0588235294117647</v>
      </c>
      <c r="AM220" s="5" t="n">
        <f aca="false">IFERROR(CV220/CB220,"-")</f>
        <v>0.0110304146208402</v>
      </c>
      <c r="AN220" s="3" t="n">
        <f aca="false">IFERROR(CV220/CU220,"-")</f>
        <v>647</v>
      </c>
      <c r="AO220" s="5" t="n">
        <f aca="false">IFERROR(CW220/BZ220,"-")</f>
        <v>0.235294117647059</v>
      </c>
      <c r="AP220" s="5" t="n">
        <f aca="false">IFERROR(CX220/CB220,"-")</f>
        <v>0.754313284233497</v>
      </c>
      <c r="AQ220" s="3" t="n">
        <f aca="false">IFERROR(CX220/CW220,"-")</f>
        <v>11061.25</v>
      </c>
      <c r="AR220" s="5" t="n">
        <f aca="false">IFERROR(CY220/BZ220,"-")</f>
        <v>0.0588235294117647</v>
      </c>
      <c r="AS220" s="5" t="n">
        <f aca="false">IFERROR(CZ220/CB220,"-")</f>
        <v>0.00511456628477905</v>
      </c>
      <c r="AT220" s="3" t="n">
        <f aca="false">IFERROR(CZ220/CY220,"-")</f>
        <v>300</v>
      </c>
      <c r="AU220" s="5" t="n">
        <f aca="false">IFERROR(DA220/BZ220,"-")</f>
        <v>0.294117647058824</v>
      </c>
      <c r="AV220" s="5" t="n">
        <f aca="false">IFERROR(DB220/CB220,"-")</f>
        <v>0.0470540098199673</v>
      </c>
      <c r="AW220" s="3" t="n">
        <f aca="false">IFERROR(DB220/DA220,"-")</f>
        <v>552</v>
      </c>
      <c r="AX220" s="5" t="n">
        <f aca="false">IFERROR(DC220/BZ220,"-")</f>
        <v>0.176470588235294</v>
      </c>
      <c r="AY220" s="5" t="n">
        <f aca="false">IFERROR(DD220/CB220,"-")</f>
        <v>0.0206969448990726</v>
      </c>
      <c r="AZ220" s="3" t="n">
        <f aca="false">IFERROR(DD220/DC220,"-")</f>
        <v>404.666666666667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823529411764706</v>
      </c>
      <c r="BH220" s="5" t="n">
        <f aca="false">IFERROR(DJ220/CB220,"-")</f>
        <v>0.0682112656846699</v>
      </c>
      <c r="BI220" s="3" t="n">
        <f aca="false">IFERROR(DJ220/DI220,"-")</f>
        <v>285.785714285714</v>
      </c>
      <c r="BJ220" s="5" t="n">
        <f aca="false">IFERROR(DK220/BZ220,"-")</f>
        <v>0.764705882352941</v>
      </c>
      <c r="BK220" s="5" t="n">
        <f aca="false">IFERROR(DL220/CB220,"-")</f>
        <v>0.0258456082924168</v>
      </c>
      <c r="BL220" s="3" t="n">
        <f aca="false">IFERROR(DL220/DK220,"-")</f>
        <v>116.615384615385</v>
      </c>
      <c r="BM220" s="5" t="n">
        <f aca="false">IFERROR(DM220/BZ220,"-")</f>
        <v>0</v>
      </c>
      <c r="BN220" s="5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17</v>
      </c>
      <c r="CA220" s="6" t="n">
        <v>31</v>
      </c>
      <c r="CB220" s="6" t="n">
        <v>58656</v>
      </c>
      <c r="CC220" s="6" t="n">
        <v>58656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35272</v>
      </c>
      <c r="CM220" s="6" t="n">
        <v>1</v>
      </c>
      <c r="CN220" s="6" t="n">
        <v>270</v>
      </c>
      <c r="CO220" s="6" t="n">
        <v>17</v>
      </c>
      <c r="CP220" s="6" t="n">
        <v>2794</v>
      </c>
      <c r="CQ220" s="6" t="n">
        <v>9</v>
      </c>
      <c r="CR220" s="6" t="n">
        <v>2425</v>
      </c>
      <c r="CS220" s="6" t="n">
        <v>0</v>
      </c>
      <c r="CT220" s="6" t="n">
        <v>0</v>
      </c>
      <c r="CU220" s="6" t="n">
        <v>1</v>
      </c>
      <c r="CV220" s="6" t="n">
        <v>647</v>
      </c>
      <c r="CW220" s="6" t="n">
        <v>4</v>
      </c>
      <c r="CX220" s="6" t="n">
        <v>44245</v>
      </c>
      <c r="CY220" s="6" t="n">
        <v>1</v>
      </c>
      <c r="CZ220" s="6" t="n">
        <v>300</v>
      </c>
      <c r="DA220" s="6" t="n">
        <v>5</v>
      </c>
      <c r="DB220" s="6" t="n">
        <v>2760</v>
      </c>
      <c r="DC220" s="6" t="n">
        <v>3</v>
      </c>
      <c r="DD220" s="6" t="n">
        <v>1214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14</v>
      </c>
      <c r="DJ220" s="6" t="n">
        <v>4001</v>
      </c>
      <c r="DK220" s="6" t="n">
        <v>13</v>
      </c>
      <c r="DL220" s="6" t="n">
        <v>1516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7</v>
      </c>
      <c r="B221" s="7" t="s">
        <v>247</v>
      </c>
      <c r="C221" s="7" t="s">
        <v>227</v>
      </c>
      <c r="D221" s="7" t="s">
        <v>221</v>
      </c>
      <c r="E221" s="7" t="s">
        <v>220</v>
      </c>
      <c r="F221" s="7" t="s">
        <v>219</v>
      </c>
      <c r="G221" s="4" t="n">
        <f aca="false">IFERROR(CA221/BZ221,"-")</f>
        <v>2</v>
      </c>
      <c r="H221" s="3" t="n">
        <f aca="false">IFERROR(CB221/BZ221,"-")</f>
        <v>544.5</v>
      </c>
      <c r="I221" s="3" t="n">
        <f aca="false">IFERROR(CB221/CA221,"-")</f>
        <v>272.25</v>
      </c>
      <c r="J221" s="3" t="n">
        <f aca="false">IFERROR(CC221/BZ221,"-")</f>
        <v>5445</v>
      </c>
      <c r="K221" s="3" t="n">
        <f aca="false">IFERROR(CC221/CA221,"-")</f>
        <v>2722.5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985</v>
      </c>
      <c r="Y221" s="3" t="n">
        <f aca="false">IFERROR(CL221/CA221,"-")</f>
        <v>492.5</v>
      </c>
      <c r="Z221" s="5" t="n">
        <f aca="false">IFERROR(CM221/BZ221,"-")</f>
        <v>0</v>
      </c>
      <c r="AA221" s="5" t="n">
        <f aca="false">IFERROR(CN221/CB221,"-")</f>
        <v>0</v>
      </c>
      <c r="AB221" s="3" t="str">
        <f aca="false">IFERROR(CN221/CM221,"-")</f>
        <v>-</v>
      </c>
      <c r="AC221" s="5" t="n">
        <f aca="false">IFERROR(CO221/BZ221,"-")</f>
        <v>1</v>
      </c>
      <c r="AD221" s="5" t="n">
        <f aca="false">IFERROR(CP221/CB221,"-")</f>
        <v>0.180899908172635</v>
      </c>
      <c r="AE221" s="3" t="n">
        <f aca="false">IFERROR(CP221/CO221,"-")</f>
        <v>98.5</v>
      </c>
      <c r="AF221" s="5" t="n">
        <f aca="false">IFERROR(CQ221/BZ221,"-")</f>
        <v>1</v>
      </c>
      <c r="AG221" s="5" t="n">
        <f aca="false">IFERROR(CR221/CB221,"-")</f>
        <v>0.257116620752984</v>
      </c>
      <c r="AH221" s="3" t="n">
        <f aca="false">IFERROR(CR221/CQ221,"-")</f>
        <v>140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.5</v>
      </c>
      <c r="AM221" s="5" t="n">
        <f aca="false">IFERROR(CV221/CB221,"-")</f>
        <v>0.0624426078971534</v>
      </c>
      <c r="AN221" s="3" t="n">
        <f aca="false">IFERROR(CV221/CU221,"-")</f>
        <v>68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0.5</v>
      </c>
      <c r="AS221" s="5" t="n">
        <f aca="false">IFERROR(CZ221/CB221,"-")</f>
        <v>0.0606060606060606</v>
      </c>
      <c r="AT221" s="3" t="n">
        <f aca="false">IFERROR(CZ221/CY221,"-")</f>
        <v>66</v>
      </c>
      <c r="AU221" s="5" t="n">
        <f aca="false">IFERROR(DA221/BZ221,"-")</f>
        <v>0</v>
      </c>
      <c r="AV221" s="5" t="n">
        <f aca="false">IFERROR(DB221/CB221,"-")</f>
        <v>0</v>
      </c>
      <c r="AW221" s="3" t="str">
        <f aca="false">IFERROR(DB221/DA221,"-")</f>
        <v>-</v>
      </c>
      <c r="AX221" s="5" t="n">
        <f aca="false">IFERROR(DC221/BZ221,"-")</f>
        <v>0</v>
      </c>
      <c r="AY221" s="5" t="n">
        <f aca="false">IFERROR(DD221/CB221,"-")</f>
        <v>0</v>
      </c>
      <c r="AZ221" s="3" t="str">
        <f aca="false">IFERROR(DD221/DC221,"-")</f>
        <v>-</v>
      </c>
      <c r="BA221" s="5" t="n">
        <f aca="false">IFERROR(DE221/BZ221,"-")</f>
        <v>0.5</v>
      </c>
      <c r="BB221" s="5" t="n">
        <f aca="false">IFERROR(DF221/CB221,"-")</f>
        <v>0.438934802571166</v>
      </c>
      <c r="BC221" s="3" t="n">
        <f aca="false">IFERROR(DF221/DE221,"-")</f>
        <v>478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</v>
      </c>
      <c r="BH221" s="5" t="n">
        <f aca="false">IFERROR(DJ221/CB221,"-")</f>
        <v>0</v>
      </c>
      <c r="BI221" s="3" t="str">
        <f aca="false">IFERROR(DJ221/DI221,"-")</f>
        <v>-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0</v>
      </c>
      <c r="BN221" s="5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2</v>
      </c>
      <c r="CA221" s="6" t="n">
        <v>4</v>
      </c>
      <c r="CB221" s="6" t="n">
        <v>1089</v>
      </c>
      <c r="CC221" s="6" t="n">
        <v>1089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1970</v>
      </c>
      <c r="CM221" s="6" t="n">
        <v>0</v>
      </c>
      <c r="CN221" s="6" t="n">
        <v>0</v>
      </c>
      <c r="CO221" s="6" t="n">
        <v>2</v>
      </c>
      <c r="CP221" s="6" t="n">
        <v>197</v>
      </c>
      <c r="CQ221" s="6" t="n">
        <v>2</v>
      </c>
      <c r="CR221" s="6" t="n">
        <v>280</v>
      </c>
      <c r="CS221" s="6" t="n">
        <v>0</v>
      </c>
      <c r="CT221" s="6" t="n">
        <v>0</v>
      </c>
      <c r="CU221" s="6" t="n">
        <v>1</v>
      </c>
      <c r="CV221" s="6" t="n">
        <v>68</v>
      </c>
      <c r="CW221" s="6" t="n">
        <v>0</v>
      </c>
      <c r="CX221" s="6" t="n">
        <v>0</v>
      </c>
      <c r="CY221" s="6" t="n">
        <v>1</v>
      </c>
      <c r="CZ221" s="6" t="n">
        <v>66</v>
      </c>
      <c r="DA221" s="6" t="n">
        <v>0</v>
      </c>
      <c r="DB221" s="6" t="n">
        <v>0</v>
      </c>
      <c r="DC221" s="6" t="n">
        <v>0</v>
      </c>
      <c r="DD221" s="6" t="n">
        <v>0</v>
      </c>
      <c r="DE221" s="6" t="n">
        <v>1</v>
      </c>
      <c r="DF221" s="6" t="n">
        <v>478</v>
      </c>
      <c r="DG221" s="6" t="n">
        <v>0</v>
      </c>
      <c r="DH221" s="6" t="n">
        <v>0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7</v>
      </c>
      <c r="B222" s="7" t="s">
        <v>247</v>
      </c>
      <c r="C222" s="7" t="s">
        <v>229</v>
      </c>
      <c r="D222" s="7" t="s">
        <v>216</v>
      </c>
      <c r="E222" s="7" t="s">
        <v>217</v>
      </c>
      <c r="F222" s="7" t="s">
        <v>219</v>
      </c>
      <c r="G222" s="4" t="n">
        <f aca="false">IFERROR(CA222/BZ222,"-")</f>
        <v>1</v>
      </c>
      <c r="H222" s="3" t="n">
        <f aca="false">IFERROR(CB222/BZ222,"-")</f>
        <v>756</v>
      </c>
      <c r="I222" s="3" t="n">
        <f aca="false">IFERROR(CB222/CA222,"-")</f>
        <v>756</v>
      </c>
      <c r="J222" s="3" t="n">
        <f aca="false">IFERROR(CC222/BZ222,"-")</f>
        <v>7560</v>
      </c>
      <c r="K222" s="3" t="n">
        <f aca="false">IFERROR(CC222/CA222,"-")</f>
        <v>7560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2270</v>
      </c>
      <c r="Y222" s="3" t="n">
        <f aca="false">IFERROR(CL222/CA222,"-")</f>
        <v>2270</v>
      </c>
      <c r="Z222" s="5" t="n">
        <f aca="false">IFERROR(CM222/BZ222,"-")</f>
        <v>0</v>
      </c>
      <c r="AA222" s="5" t="n">
        <f aca="false">IFERROR(CN222/CB222,"-")</f>
        <v>0</v>
      </c>
      <c r="AB222" s="3" t="str">
        <f aca="false">IFERROR(CN222/CM222,"-")</f>
        <v>-</v>
      </c>
      <c r="AC222" s="5" t="n">
        <f aca="false">IFERROR(CO222/BZ222,"-")</f>
        <v>1</v>
      </c>
      <c r="AD222" s="5" t="n">
        <f aca="false">IFERROR(CP222/CB222,"-")</f>
        <v>0.165343915343915</v>
      </c>
      <c r="AE222" s="3" t="n">
        <f aca="false">IFERROR(CP222/CO222,"-")</f>
        <v>125</v>
      </c>
      <c r="AF222" s="5" t="n">
        <f aca="false">IFERROR(CQ222/BZ222,"-")</f>
        <v>1</v>
      </c>
      <c r="AG222" s="5" t="n">
        <f aca="false">IFERROR(CR222/CB222,"-")</f>
        <v>0.310846560846561</v>
      </c>
      <c r="AH222" s="3" t="n">
        <f aca="false">IFERROR(CR222/CQ222,"-")</f>
        <v>235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1</v>
      </c>
      <c r="AM222" s="5" t="n">
        <f aca="false">IFERROR(CV222/CB222,"-")</f>
        <v>0.523809523809524</v>
      </c>
      <c r="AN222" s="3" t="n">
        <f aca="false">IFERROR(CV222/CU222,"-")</f>
        <v>396</v>
      </c>
      <c r="AO222" s="5" t="n">
        <f aca="false">IFERROR(CW222/BZ222,"-")</f>
        <v>0</v>
      </c>
      <c r="AP222" s="5" t="n">
        <f aca="false">IFERROR(CX222/CB222,"-")</f>
        <v>0</v>
      </c>
      <c r="AQ222" s="3" t="str">
        <f aca="false">IFERROR(CX222/CW222,"-")</f>
        <v>-</v>
      </c>
      <c r="AR222" s="5" t="n">
        <f aca="false">IFERROR(CY222/BZ222,"-")</f>
        <v>0</v>
      </c>
      <c r="AS222" s="5" t="n">
        <f aca="false">IFERROR(CZ222/CB222,"-")</f>
        <v>0</v>
      </c>
      <c r="AT222" s="3" t="str">
        <f aca="false">IFERROR(CZ222/CY222,"-")</f>
        <v>-</v>
      </c>
      <c r="AU222" s="5" t="n">
        <f aca="false">IFERROR(DA222/BZ222,"-")</f>
        <v>0</v>
      </c>
      <c r="AV222" s="5" t="n">
        <f aca="false">IFERROR(DB222/CB222,"-")</f>
        <v>0</v>
      </c>
      <c r="AW222" s="3" t="str">
        <f aca="false">IFERROR(DB222/DA222,"-")</f>
        <v>-</v>
      </c>
      <c r="AX222" s="5" t="n">
        <f aca="false">IFERROR(DC222/BZ222,"-")</f>
        <v>0</v>
      </c>
      <c r="AY222" s="5" t="n">
        <f aca="false">IFERROR(DD222/CB222,"-")</f>
        <v>0</v>
      </c>
      <c r="AZ222" s="3" t="str">
        <f aca="false">IFERROR(DD222/DC222,"-")</f>
        <v>-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</v>
      </c>
      <c r="BH222" s="5" t="n">
        <f aca="false">IFERROR(DJ222/CB222,"-")</f>
        <v>0</v>
      </c>
      <c r="BI222" s="3" t="str">
        <f aca="false">IFERROR(DJ222/DI222,"-")</f>
        <v>-</v>
      </c>
      <c r="BJ222" s="5" t="n">
        <f aca="false">IFERROR(DK222/BZ222,"-")</f>
        <v>0</v>
      </c>
      <c r="BK222" s="5" t="n">
        <f aca="false">IFERROR(DL222/CB222,"-")</f>
        <v>0</v>
      </c>
      <c r="BL222" s="3" t="str">
        <f aca="false">IFERROR(DL222/DK222,"-")</f>
        <v>-</v>
      </c>
      <c r="BM222" s="5" t="n">
        <f aca="false">IFERROR(DM222/BZ222,"-")</f>
        <v>0</v>
      </c>
      <c r="BN222" s="5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1</v>
      </c>
      <c r="CA222" s="6" t="n">
        <v>1</v>
      </c>
      <c r="CB222" s="6" t="n">
        <v>756</v>
      </c>
      <c r="CC222" s="6" t="n">
        <v>756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2270</v>
      </c>
      <c r="CM222" s="6" t="n">
        <v>0</v>
      </c>
      <c r="CN222" s="6" t="n">
        <v>0</v>
      </c>
      <c r="CO222" s="6" t="n">
        <v>1</v>
      </c>
      <c r="CP222" s="6" t="n">
        <v>125</v>
      </c>
      <c r="CQ222" s="6" t="n">
        <v>1</v>
      </c>
      <c r="CR222" s="6" t="n">
        <v>235</v>
      </c>
      <c r="CS222" s="6" t="n">
        <v>0</v>
      </c>
      <c r="CT222" s="6" t="n">
        <v>0</v>
      </c>
      <c r="CU222" s="6" t="n">
        <v>1</v>
      </c>
      <c r="CV222" s="6" t="n">
        <v>396</v>
      </c>
      <c r="CW222" s="6" t="n">
        <v>0</v>
      </c>
      <c r="CX222" s="6" t="n">
        <v>0</v>
      </c>
      <c r="CY222" s="6" t="n">
        <v>0</v>
      </c>
      <c r="CZ222" s="6" t="n">
        <v>0</v>
      </c>
      <c r="DA222" s="6" t="n">
        <v>0</v>
      </c>
      <c r="DB222" s="6" t="n">
        <v>0</v>
      </c>
      <c r="DC222" s="6" t="n">
        <v>0</v>
      </c>
      <c r="DD222" s="6" t="n">
        <v>0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0</v>
      </c>
      <c r="DJ222" s="6" t="n">
        <v>0</v>
      </c>
      <c r="DK222" s="6" t="n">
        <v>0</v>
      </c>
      <c r="DL222" s="6" t="n">
        <v>0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7</v>
      </c>
      <c r="B223" s="7" t="s">
        <v>247</v>
      </c>
      <c r="C223" s="7" t="s">
        <v>229</v>
      </c>
      <c r="D223" s="7" t="s">
        <v>216</v>
      </c>
      <c r="E223" s="7" t="s">
        <v>220</v>
      </c>
      <c r="F223" s="7" t="s">
        <v>219</v>
      </c>
      <c r="G223" s="4" t="n">
        <f aca="false">IFERROR(CA223/BZ223,"-")</f>
        <v>1</v>
      </c>
      <c r="H223" s="3" t="n">
        <f aca="false">IFERROR(CB223/BZ223,"-")</f>
        <v>588</v>
      </c>
      <c r="I223" s="3" t="n">
        <f aca="false">IFERROR(CB223/CA223,"-")</f>
        <v>588</v>
      </c>
      <c r="J223" s="3" t="n">
        <f aca="false">IFERROR(CC223/BZ223,"-")</f>
        <v>5880</v>
      </c>
      <c r="K223" s="3" t="n">
        <f aca="false">IFERROR(CC223/CA223,"-")</f>
        <v>5880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1760</v>
      </c>
      <c r="Y223" s="3" t="n">
        <f aca="false">IFERROR(CL223/CA223,"-")</f>
        <v>1760</v>
      </c>
      <c r="Z223" s="5" t="n">
        <f aca="false">IFERROR(CM223/BZ223,"-")</f>
        <v>1</v>
      </c>
      <c r="AA223" s="5" t="n">
        <f aca="false">IFERROR(CN223/CB223,"-")</f>
        <v>0.370748299319728</v>
      </c>
      <c r="AB223" s="3" t="n">
        <f aca="false">IFERROR(CN223/CM223,"-")</f>
        <v>218</v>
      </c>
      <c r="AC223" s="5" t="n">
        <f aca="false">IFERROR(CO223/BZ223,"-")</f>
        <v>0</v>
      </c>
      <c r="AD223" s="5" t="n">
        <f aca="false">IFERROR(CP223/CB223,"-")</f>
        <v>0</v>
      </c>
      <c r="AE223" s="3" t="str">
        <f aca="false">IFERROR(CP223/CO223,"-")</f>
        <v>-</v>
      </c>
      <c r="AF223" s="5" t="n">
        <f aca="false">IFERROR(CQ223/BZ223,"-")</f>
        <v>1</v>
      </c>
      <c r="AG223" s="5" t="n">
        <f aca="false">IFERROR(CR223/CB223,"-")</f>
        <v>0.187074829931973</v>
      </c>
      <c r="AH223" s="3" t="n">
        <f aca="false">IFERROR(CR223/CQ223,"-")</f>
        <v>110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</v>
      </c>
      <c r="AM223" s="5" t="n">
        <f aca="false">IFERROR(CV223/CB223,"-")</f>
        <v>0</v>
      </c>
      <c r="AN223" s="3" t="str">
        <f aca="false">IFERROR(CV223/CU223,"-")</f>
        <v>-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1</v>
      </c>
      <c r="AS223" s="5" t="n">
        <f aca="false">IFERROR(CZ223/CB223,"-")</f>
        <v>0.102040816326531</v>
      </c>
      <c r="AT223" s="3" t="n">
        <f aca="false">IFERROR(CZ223/CY223,"-")</f>
        <v>60</v>
      </c>
      <c r="AU223" s="5" t="n">
        <f aca="false">IFERROR(DA223/BZ223,"-")</f>
        <v>1</v>
      </c>
      <c r="AV223" s="5" t="n">
        <f aca="false">IFERROR(DB223/CB223,"-")</f>
        <v>0.340136054421769</v>
      </c>
      <c r="AW223" s="3" t="n">
        <f aca="false">IFERROR(DB223/DA223,"-")</f>
        <v>200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</v>
      </c>
      <c r="BH223" s="5" t="n">
        <f aca="false">IFERROR(DJ223/CB223,"-")</f>
        <v>0</v>
      </c>
      <c r="BI223" s="3" t="str">
        <f aca="false">IFERROR(DJ223/DI223,"-")</f>
        <v>-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</v>
      </c>
      <c r="BN223" s="5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</v>
      </c>
      <c r="BU223" s="5" t="n">
        <f aca="false">IFERROR(DT223/BZ223,"-")</f>
        <v>0</v>
      </c>
      <c r="BV223" s="5" t="str">
        <f aca="false">IFERROR(DT223/DS223,"-")</f>
        <v>-</v>
      </c>
      <c r="BW223" s="5" t="n">
        <f aca="false">IFERROR(DU223/BZ223,"-")</f>
        <v>0</v>
      </c>
      <c r="BX223" s="5" t="str">
        <f aca="false">IFERROR(DU223/DS223,"-")</f>
        <v>-</v>
      </c>
      <c r="BZ223" s="6" t="n">
        <v>1</v>
      </c>
      <c r="CA223" s="6" t="n">
        <v>1</v>
      </c>
      <c r="CB223" s="6" t="n">
        <v>588</v>
      </c>
      <c r="CC223" s="6" t="n">
        <v>588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1760</v>
      </c>
      <c r="CM223" s="6" t="n">
        <v>1</v>
      </c>
      <c r="CN223" s="6" t="n">
        <v>218</v>
      </c>
      <c r="CO223" s="6" t="n">
        <v>0</v>
      </c>
      <c r="CP223" s="6" t="n">
        <v>0</v>
      </c>
      <c r="CQ223" s="6" t="n">
        <v>1</v>
      </c>
      <c r="CR223" s="6" t="n">
        <v>110</v>
      </c>
      <c r="CS223" s="6" t="n">
        <v>0</v>
      </c>
      <c r="CT223" s="6" t="n">
        <v>0</v>
      </c>
      <c r="CU223" s="6" t="n">
        <v>0</v>
      </c>
      <c r="CV223" s="6" t="n">
        <v>0</v>
      </c>
      <c r="CW223" s="6" t="n">
        <v>0</v>
      </c>
      <c r="CX223" s="6" t="n">
        <v>0</v>
      </c>
      <c r="CY223" s="6" t="n">
        <v>1</v>
      </c>
      <c r="CZ223" s="6" t="n">
        <v>60</v>
      </c>
      <c r="DA223" s="6" t="n">
        <v>1</v>
      </c>
      <c r="DB223" s="6" t="n">
        <v>200</v>
      </c>
      <c r="DC223" s="6" t="n">
        <v>0</v>
      </c>
      <c r="DD223" s="6" t="n">
        <v>0</v>
      </c>
      <c r="DE223" s="6" t="n">
        <v>0</v>
      </c>
      <c r="DF223" s="6" t="n">
        <v>0</v>
      </c>
      <c r="DG223" s="6" t="n">
        <v>0</v>
      </c>
      <c r="DH223" s="6" t="n">
        <v>0</v>
      </c>
      <c r="DI223" s="6" t="n">
        <v>0</v>
      </c>
      <c r="DJ223" s="6" t="n">
        <v>0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0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7</v>
      </c>
      <c r="B224" s="7" t="s">
        <v>247</v>
      </c>
      <c r="C224" s="7" t="s">
        <v>229</v>
      </c>
      <c r="D224" s="7" t="s">
        <v>221</v>
      </c>
      <c r="E224" s="7" t="s">
        <v>217</v>
      </c>
      <c r="F224" s="7" t="s">
        <v>219</v>
      </c>
      <c r="G224" s="4" t="n">
        <f aca="false">IFERROR(CA224/BZ224,"-")</f>
        <v>1</v>
      </c>
      <c r="H224" s="3" t="n">
        <f aca="false">IFERROR(CB224/BZ224,"-")</f>
        <v>493</v>
      </c>
      <c r="I224" s="3" t="n">
        <f aca="false">IFERROR(CB224/CA224,"-")</f>
        <v>493</v>
      </c>
      <c r="J224" s="3" t="n">
        <f aca="false">IFERROR(CC224/BZ224,"-")</f>
        <v>4930</v>
      </c>
      <c r="K224" s="3" t="n">
        <f aca="false">IFERROR(CC224/CA224,"-")</f>
        <v>4930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1200</v>
      </c>
      <c r="Y224" s="3" t="n">
        <f aca="false">IFERROR(CL224/CA224,"-")</f>
        <v>1200</v>
      </c>
      <c r="Z224" s="5" t="n">
        <f aca="false">IFERROR(CM224/BZ224,"-")</f>
        <v>1</v>
      </c>
      <c r="AA224" s="5" t="n">
        <f aca="false">IFERROR(CN224/CB224,"-")</f>
        <v>0.841784989858012</v>
      </c>
      <c r="AB224" s="3" t="n">
        <f aca="false">IFERROR(CN224/CM224,"-")</f>
        <v>415</v>
      </c>
      <c r="AC224" s="5" t="n">
        <f aca="false">IFERROR(CO224/BZ224,"-")</f>
        <v>0</v>
      </c>
      <c r="AD224" s="5" t="n">
        <f aca="false">IFERROR(CP224/CB224,"-")</f>
        <v>0</v>
      </c>
      <c r="AE224" s="3" t="str">
        <f aca="false">IFERROR(CP224/CO224,"-")</f>
        <v>-</v>
      </c>
      <c r="AF224" s="5" t="n">
        <f aca="false">IFERROR(CQ224/BZ224,"-")</f>
        <v>0.5</v>
      </c>
      <c r="AG224" s="5" t="n">
        <f aca="false">IFERROR(CR224/CB224,"-")</f>
        <v>0.0101419878296146</v>
      </c>
      <c r="AH224" s="3" t="n">
        <f aca="false">IFERROR(CR224/CQ224,"-")</f>
        <v>10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5</v>
      </c>
      <c r="AM224" s="5" t="n">
        <f aca="false">IFERROR(CV224/CB224,"-")</f>
        <v>0.148073022312373</v>
      </c>
      <c r="AN224" s="3" t="n">
        <f aca="false">IFERROR(CV224/CU224,"-")</f>
        <v>146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</v>
      </c>
      <c r="AS224" s="5" t="n">
        <f aca="false">IFERROR(CZ224/CB224,"-")</f>
        <v>0</v>
      </c>
      <c r="AT224" s="3" t="str">
        <f aca="false">IFERROR(CZ224/CY224,"-")</f>
        <v>-</v>
      </c>
      <c r="AU224" s="5" t="n">
        <f aca="false">IFERROR(DA224/BZ224,"-")</f>
        <v>0</v>
      </c>
      <c r="AV224" s="5" t="n">
        <f aca="false">IFERROR(DB224/CB224,"-")</f>
        <v>0</v>
      </c>
      <c r="AW224" s="3" t="str">
        <f aca="false">IFERROR(DB224/DA224,"-")</f>
        <v>-</v>
      </c>
      <c r="AX224" s="5" t="n">
        <f aca="false">IFERROR(DC224/BZ224,"-")</f>
        <v>0</v>
      </c>
      <c r="AY224" s="5" t="n">
        <f aca="false">IFERROR(DD224/CB224,"-")</f>
        <v>0</v>
      </c>
      <c r="AZ224" s="3" t="str">
        <f aca="false">IFERROR(DD224/DC224,"-")</f>
        <v>-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</v>
      </c>
      <c r="BH224" s="5" t="n">
        <f aca="false">IFERROR(DJ224/CB224,"-")</f>
        <v>0</v>
      </c>
      <c r="BI224" s="3" t="str">
        <f aca="false">IFERROR(DJ224/DI224,"-")</f>
        <v>-</v>
      </c>
      <c r="BJ224" s="5" t="n">
        <f aca="false">IFERROR(DK224/BZ224,"-")</f>
        <v>0</v>
      </c>
      <c r="BK224" s="5" t="n">
        <f aca="false">IFERROR(DL224/CB224,"-")</f>
        <v>0</v>
      </c>
      <c r="BL224" s="3" t="str">
        <f aca="false">IFERROR(DL224/DK224,"-")</f>
        <v>-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2</v>
      </c>
      <c r="CA224" s="6" t="n">
        <v>2</v>
      </c>
      <c r="CB224" s="6" t="n">
        <v>986</v>
      </c>
      <c r="CC224" s="6" t="n">
        <v>986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2400</v>
      </c>
      <c r="CM224" s="6" t="n">
        <v>2</v>
      </c>
      <c r="CN224" s="6" t="n">
        <v>830</v>
      </c>
      <c r="CO224" s="6" t="n">
        <v>0</v>
      </c>
      <c r="CP224" s="6" t="n">
        <v>0</v>
      </c>
      <c r="CQ224" s="6" t="n">
        <v>1</v>
      </c>
      <c r="CR224" s="6" t="n">
        <v>10</v>
      </c>
      <c r="CS224" s="6" t="n">
        <v>0</v>
      </c>
      <c r="CT224" s="6" t="n">
        <v>0</v>
      </c>
      <c r="CU224" s="6" t="n">
        <v>1</v>
      </c>
      <c r="CV224" s="6" t="n">
        <v>146</v>
      </c>
      <c r="CW224" s="6" t="n">
        <v>0</v>
      </c>
      <c r="CX224" s="6" t="n">
        <v>0</v>
      </c>
      <c r="CY224" s="6" t="n">
        <v>0</v>
      </c>
      <c r="CZ224" s="6" t="n">
        <v>0</v>
      </c>
      <c r="DA224" s="6" t="n">
        <v>0</v>
      </c>
      <c r="DB224" s="6" t="n">
        <v>0</v>
      </c>
      <c r="DC224" s="6" t="n">
        <v>0</v>
      </c>
      <c r="DD224" s="6" t="n">
        <v>0</v>
      </c>
      <c r="DE224" s="6" t="n">
        <v>0</v>
      </c>
      <c r="DF224" s="6" t="n">
        <v>0</v>
      </c>
      <c r="DG224" s="6" t="n">
        <v>0</v>
      </c>
      <c r="DH224" s="6" t="n">
        <v>0</v>
      </c>
      <c r="DI224" s="6" t="n">
        <v>0</v>
      </c>
      <c r="DJ224" s="6" t="n">
        <v>0</v>
      </c>
      <c r="DK224" s="6" t="n">
        <v>0</v>
      </c>
      <c r="DL224" s="6" t="n">
        <v>0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7</v>
      </c>
      <c r="B225" s="7" t="s">
        <v>247</v>
      </c>
      <c r="C225" s="7" t="s">
        <v>229</v>
      </c>
      <c r="D225" s="7" t="s">
        <v>221</v>
      </c>
      <c r="E225" s="7" t="s">
        <v>220</v>
      </c>
      <c r="F225" s="7" t="s">
        <v>219</v>
      </c>
      <c r="G225" s="4" t="n">
        <f aca="false">IFERROR(CA225/BZ225,"-")</f>
        <v>1</v>
      </c>
      <c r="H225" s="3" t="n">
        <f aca="false">IFERROR(CB225/BZ225,"-")</f>
        <v>218</v>
      </c>
      <c r="I225" s="3" t="n">
        <f aca="false">IFERROR(CB225/CA225,"-")</f>
        <v>218</v>
      </c>
      <c r="J225" s="3" t="n">
        <f aca="false">IFERROR(CC225/BZ225,"-")</f>
        <v>2180</v>
      </c>
      <c r="K225" s="3" t="n">
        <f aca="false">IFERROR(CC225/CA225,"-")</f>
        <v>2180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650</v>
      </c>
      <c r="Y225" s="3" t="n">
        <f aca="false">IFERROR(CL225/CA225,"-")</f>
        <v>650</v>
      </c>
      <c r="Z225" s="5" t="n">
        <f aca="false">IFERROR(CM225/BZ225,"-")</f>
        <v>1</v>
      </c>
      <c r="AA225" s="5" t="n">
        <f aca="false">IFERROR(CN225/CB225,"-")</f>
        <v>1</v>
      </c>
      <c r="AB225" s="3" t="n">
        <f aca="false">IFERROR(CN225/CM225,"-")</f>
        <v>218</v>
      </c>
      <c r="AC225" s="5" t="n">
        <f aca="false">IFERROR(CO225/BZ225,"-")</f>
        <v>0</v>
      </c>
      <c r="AD225" s="5" t="n">
        <f aca="false">IFERROR(CP225/CB225,"-")</f>
        <v>0</v>
      </c>
      <c r="AE225" s="3" t="str">
        <f aca="false">IFERROR(CP225/CO225,"-")</f>
        <v>-</v>
      </c>
      <c r="AF225" s="5" t="n">
        <f aca="false">IFERROR(CQ225/BZ225,"-")</f>
        <v>0</v>
      </c>
      <c r="AG225" s="5" t="n">
        <f aca="false">IFERROR(CR225/CB225,"-")</f>
        <v>0</v>
      </c>
      <c r="AH225" s="3" t="str">
        <f aca="false">IFERROR(CR225/CQ225,"-")</f>
        <v>-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</v>
      </c>
      <c r="AM225" s="5" t="n">
        <f aca="false">IFERROR(CV225/CB225,"-")</f>
        <v>0</v>
      </c>
      <c r="AN225" s="3" t="str">
        <f aca="false">IFERROR(CV225/CU225,"-")</f>
        <v>-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</v>
      </c>
      <c r="AS225" s="5" t="n">
        <f aca="false">IFERROR(CZ225/CB225,"-")</f>
        <v>0</v>
      </c>
      <c r="AT225" s="3" t="str">
        <f aca="false">IFERROR(CZ225/CY225,"-")</f>
        <v>-</v>
      </c>
      <c r="AU225" s="5" t="n">
        <f aca="false">IFERROR(DA225/BZ225,"-")</f>
        <v>0</v>
      </c>
      <c r="AV225" s="5" t="n">
        <f aca="false">IFERROR(DB225/CB225,"-")</f>
        <v>0</v>
      </c>
      <c r="AW225" s="3" t="str">
        <f aca="false">IFERROR(DB225/DA225,"-")</f>
        <v>-</v>
      </c>
      <c r="AX225" s="5" t="n">
        <f aca="false">IFERROR(DC225/BZ225,"-")</f>
        <v>0</v>
      </c>
      <c r="AY225" s="5" t="n">
        <f aca="false">IFERROR(DD225/CB225,"-")</f>
        <v>0</v>
      </c>
      <c r="AZ225" s="3" t="str">
        <f aca="false">IFERROR(DD225/DC225,"-")</f>
        <v>-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</v>
      </c>
      <c r="BH225" s="5" t="n">
        <f aca="false">IFERROR(DJ225/CB225,"-")</f>
        <v>0</v>
      </c>
      <c r="BI225" s="3" t="str">
        <f aca="false">IFERROR(DJ225/DI225,"-")</f>
        <v>-</v>
      </c>
      <c r="BJ225" s="5" t="n">
        <f aca="false">IFERROR(DK225/BZ225,"-")</f>
        <v>0</v>
      </c>
      <c r="BK225" s="5" t="n">
        <f aca="false">IFERROR(DL225/CB225,"-")</f>
        <v>0</v>
      </c>
      <c r="BL225" s="3" t="str">
        <f aca="false">IFERROR(DL225/DK225,"-")</f>
        <v>-</v>
      </c>
      <c r="BM225" s="5" t="n">
        <f aca="false">IFERROR(DM225/BZ225,"-")</f>
        <v>0</v>
      </c>
      <c r="BN225" s="5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1</v>
      </c>
      <c r="CA225" s="6" t="n">
        <v>1</v>
      </c>
      <c r="CB225" s="6" t="n">
        <v>218</v>
      </c>
      <c r="CC225" s="6" t="n">
        <v>218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650</v>
      </c>
      <c r="CM225" s="6" t="n">
        <v>1</v>
      </c>
      <c r="CN225" s="6" t="n">
        <v>218</v>
      </c>
      <c r="CO225" s="6" t="n">
        <v>0</v>
      </c>
      <c r="CP225" s="6" t="n">
        <v>0</v>
      </c>
      <c r="CQ225" s="6" t="n">
        <v>0</v>
      </c>
      <c r="CR225" s="6" t="n">
        <v>0</v>
      </c>
      <c r="CS225" s="6" t="n">
        <v>0</v>
      </c>
      <c r="CT225" s="6" t="n">
        <v>0</v>
      </c>
      <c r="CU225" s="6" t="n">
        <v>0</v>
      </c>
      <c r="CV225" s="6" t="n">
        <v>0</v>
      </c>
      <c r="CW225" s="6" t="n">
        <v>0</v>
      </c>
      <c r="CX225" s="6" t="n">
        <v>0</v>
      </c>
      <c r="CY225" s="6" t="n">
        <v>0</v>
      </c>
      <c r="CZ225" s="6" t="n">
        <v>0</v>
      </c>
      <c r="DA225" s="6" t="n">
        <v>0</v>
      </c>
      <c r="DB225" s="6" t="n">
        <v>0</v>
      </c>
      <c r="DC225" s="6" t="n">
        <v>0</v>
      </c>
      <c r="DD225" s="6" t="n">
        <v>0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0</v>
      </c>
      <c r="DJ225" s="6" t="n">
        <v>0</v>
      </c>
      <c r="DK225" s="6" t="n">
        <v>0</v>
      </c>
      <c r="DL225" s="6" t="n">
        <v>0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38</v>
      </c>
      <c r="B226" s="7" t="s">
        <v>247</v>
      </c>
      <c r="C226" s="7" t="s">
        <v>215</v>
      </c>
      <c r="D226" s="7" t="s">
        <v>216</v>
      </c>
      <c r="E226" s="7" t="s">
        <v>217</v>
      </c>
      <c r="F226" s="7" t="s">
        <v>219</v>
      </c>
      <c r="G226" s="4" t="n">
        <f aca="false">IFERROR(CA226/BZ226,"-")</f>
        <v>1.23076923076923</v>
      </c>
      <c r="H226" s="3" t="n">
        <f aca="false">IFERROR(CB226/BZ226,"-")</f>
        <v>1055.4358974359</v>
      </c>
      <c r="I226" s="3" t="n">
        <f aca="false">IFERROR(CB226/CA226,"-")</f>
        <v>857.541666666667</v>
      </c>
      <c r="J226" s="3" t="n">
        <f aca="false">IFERROR(CC226/BZ226,"-")</f>
        <v>10554.358974359</v>
      </c>
      <c r="K226" s="3" t="n">
        <f aca="false">IFERROR(CC226/CA226,"-")</f>
        <v>8575.41666666667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3167.17948717949</v>
      </c>
      <c r="Y226" s="3" t="n">
        <f aca="false">IFERROR(CL226/CA226,"-")</f>
        <v>2573.33333333333</v>
      </c>
      <c r="Z226" s="5" t="n">
        <f aca="false">IFERROR(CM226/BZ226,"-")</f>
        <v>0.333333333333333</v>
      </c>
      <c r="AA226" s="5" t="n">
        <f aca="false">IFERROR(CN226/CB226,"-")</f>
        <v>0.0852728244497352</v>
      </c>
      <c r="AB226" s="3" t="n">
        <f aca="false">IFERROR(CN226/CM226,"-")</f>
        <v>270</v>
      </c>
      <c r="AC226" s="5" t="n">
        <f aca="false">IFERROR(CO226/BZ226,"-")</f>
        <v>0.692307692307692</v>
      </c>
      <c r="AD226" s="5" t="n">
        <f aca="false">IFERROR(CP226/CB226,"-")</f>
        <v>0.0746805305864633</v>
      </c>
      <c r="AE226" s="3" t="n">
        <f aca="false">IFERROR(CP226/CO226,"-")</f>
        <v>113.851851851852</v>
      </c>
      <c r="AF226" s="5" t="n">
        <f aca="false">IFERROR(CQ226/BZ226,"-")</f>
        <v>0.333333333333333</v>
      </c>
      <c r="AG226" s="5" t="n">
        <f aca="false">IFERROR(CR226/CB226,"-")</f>
        <v>0.0748991788542831</v>
      </c>
      <c r="AH226" s="3" t="n">
        <f aca="false">IFERROR(CR226/CQ226,"-")</f>
        <v>237.153846153846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128205128205128</v>
      </c>
      <c r="AM226" s="5" t="n">
        <f aca="false">IFERROR(CV226/CB226,"-")</f>
        <v>0.0252903163111608</v>
      </c>
      <c r="AN226" s="3" t="n">
        <f aca="false">IFERROR(CV226/CU226,"-")</f>
        <v>208.2</v>
      </c>
      <c r="AO226" s="5" t="n">
        <f aca="false">IFERROR(CW226/BZ226,"-")</f>
        <v>0.0512820512820513</v>
      </c>
      <c r="AP226" s="5" t="n">
        <f aca="false">IFERROR(CX226/CB226,"-")</f>
        <v>0.177736747485545</v>
      </c>
      <c r="AQ226" s="3" t="n">
        <f aca="false">IFERROR(CX226/CW226,"-")</f>
        <v>3658</v>
      </c>
      <c r="AR226" s="5" t="n">
        <f aca="false">IFERROR(CY226/BZ226,"-")</f>
        <v>0.153846153846154</v>
      </c>
      <c r="AS226" s="5" t="n">
        <f aca="false">IFERROR(CZ226/CB226,"-")</f>
        <v>0.00794422039745396</v>
      </c>
      <c r="AT226" s="3" t="n">
        <f aca="false">IFERROR(CZ226/CY226,"-")</f>
        <v>54.5</v>
      </c>
      <c r="AU226" s="5" t="n">
        <f aca="false">IFERROR(DA226/BZ226,"-")</f>
        <v>0.615384615384615</v>
      </c>
      <c r="AV226" s="5" t="n">
        <f aca="false">IFERROR(DB226/CB226,"-")</f>
        <v>0.31538797920412</v>
      </c>
      <c r="AW226" s="3" t="n">
        <f aca="false">IFERROR(DB226/DA226,"-")</f>
        <v>540.916666666667</v>
      </c>
      <c r="AX226" s="5" t="n">
        <f aca="false">IFERROR(DC226/BZ226,"-")</f>
        <v>0.0512820512820513</v>
      </c>
      <c r="AY226" s="5" t="n">
        <f aca="false">IFERROR(DD226/CB226,"-")</f>
        <v>0.127010349351343</v>
      </c>
      <c r="AZ226" s="3" t="n">
        <f aca="false">IFERROR(DD226/DC226,"-")</f>
        <v>2614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58974358974359</v>
      </c>
      <c r="BH226" s="5" t="n">
        <f aca="false">IFERROR(DJ226/CB226,"-")</f>
        <v>0.111777853359895</v>
      </c>
      <c r="BI226" s="3" t="n">
        <f aca="false">IFERROR(DJ226/DI226,"-")</f>
        <v>200.04347826087</v>
      </c>
      <c r="BJ226" s="5" t="n">
        <f aca="false">IFERROR(DK226/BZ226,"-")</f>
        <v>0.58974358974359</v>
      </c>
      <c r="BK226" s="5" t="n">
        <f aca="false">IFERROR(DL226/CB226,"-")</f>
        <v>0.0476410281327438</v>
      </c>
      <c r="BL226" s="3" t="n">
        <f aca="false">IFERROR(DL226/DK226,"-")</f>
        <v>85.2608695652174</v>
      </c>
      <c r="BM226" s="5" t="n">
        <f aca="false">IFERROR(DM226/BZ226,"-")</f>
        <v>0</v>
      </c>
      <c r="BN226" s="5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39</v>
      </c>
      <c r="CA226" s="6" t="n">
        <v>48</v>
      </c>
      <c r="CB226" s="6" t="n">
        <v>41162</v>
      </c>
      <c r="CC226" s="6" t="n">
        <v>41162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123520</v>
      </c>
      <c r="CM226" s="6" t="n">
        <v>13</v>
      </c>
      <c r="CN226" s="6" t="n">
        <v>3510</v>
      </c>
      <c r="CO226" s="6" t="n">
        <v>27</v>
      </c>
      <c r="CP226" s="6" t="n">
        <v>3074</v>
      </c>
      <c r="CQ226" s="6" t="n">
        <v>13</v>
      </c>
      <c r="CR226" s="6" t="n">
        <v>3083</v>
      </c>
      <c r="CS226" s="6" t="n">
        <v>0</v>
      </c>
      <c r="CT226" s="6" t="n">
        <v>0</v>
      </c>
      <c r="CU226" s="6" t="n">
        <v>5</v>
      </c>
      <c r="CV226" s="6" t="n">
        <v>1041</v>
      </c>
      <c r="CW226" s="6" t="n">
        <v>2</v>
      </c>
      <c r="CX226" s="6" t="n">
        <v>7316</v>
      </c>
      <c r="CY226" s="6" t="n">
        <v>6</v>
      </c>
      <c r="CZ226" s="6" t="n">
        <v>327</v>
      </c>
      <c r="DA226" s="6" t="n">
        <v>24</v>
      </c>
      <c r="DB226" s="6" t="n">
        <v>12982</v>
      </c>
      <c r="DC226" s="6" t="n">
        <v>2</v>
      </c>
      <c r="DD226" s="6" t="n">
        <v>5228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23</v>
      </c>
      <c r="DJ226" s="6" t="n">
        <v>4601</v>
      </c>
      <c r="DK226" s="6" t="n">
        <v>23</v>
      </c>
      <c r="DL226" s="6" t="n">
        <v>1961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8</v>
      </c>
      <c r="B227" s="7" t="s">
        <v>247</v>
      </c>
      <c r="C227" s="7" t="s">
        <v>215</v>
      </c>
      <c r="D227" s="7" t="s">
        <v>216</v>
      </c>
      <c r="E227" s="7" t="s">
        <v>220</v>
      </c>
      <c r="F227" s="7" t="s">
        <v>219</v>
      </c>
      <c r="G227" s="4" t="n">
        <f aca="false">IFERROR(CA227/BZ227,"-")</f>
        <v>1.66666666666667</v>
      </c>
      <c r="H227" s="3" t="n">
        <f aca="false">IFERROR(CB227/BZ227,"-")</f>
        <v>1476.5</v>
      </c>
      <c r="I227" s="3" t="n">
        <f aca="false">IFERROR(CB227/CA227,"-")</f>
        <v>885.9</v>
      </c>
      <c r="J227" s="3" t="n">
        <f aca="false">IFERROR(CC227/BZ227,"-")</f>
        <v>14765</v>
      </c>
      <c r="K227" s="3" t="n">
        <f aca="false">IFERROR(CC227/CA227,"-")</f>
        <v>8859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4430</v>
      </c>
      <c r="Y227" s="3" t="n">
        <f aca="false">IFERROR(CL227/CA227,"-")</f>
        <v>2658</v>
      </c>
      <c r="Z227" s="5" t="n">
        <f aca="false">IFERROR(CM227/BZ227,"-")</f>
        <v>0.333333333333333</v>
      </c>
      <c r="AA227" s="5" t="n">
        <f aca="false">IFERROR(CN227/CB227,"-")</f>
        <v>0.0492154870752907</v>
      </c>
      <c r="AB227" s="3" t="n">
        <f aca="false">IFERROR(CN227/CM227,"-")</f>
        <v>218</v>
      </c>
      <c r="AC227" s="5" t="n">
        <f aca="false">IFERROR(CO227/BZ227,"-")</f>
        <v>0.833333333333333</v>
      </c>
      <c r="AD227" s="5" t="n">
        <f aca="false">IFERROR(CP227/CB227,"-")</f>
        <v>0.0383790495541258</v>
      </c>
      <c r="AE227" s="3" t="n">
        <f aca="false">IFERROR(CP227/CO227,"-")</f>
        <v>68</v>
      </c>
      <c r="AF227" s="5" t="n">
        <f aca="false">IFERROR(CQ227/BZ227,"-")</f>
        <v>1</v>
      </c>
      <c r="AG227" s="5" t="n">
        <f aca="false">IFERROR(CR227/CB227,"-")</f>
        <v>0.0925612371599503</v>
      </c>
      <c r="AH227" s="3" t="n">
        <f aca="false">IFERROR(CR227/CQ227,"-")</f>
        <v>136.666666666667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.5</v>
      </c>
      <c r="AM227" s="5" t="n">
        <f aca="false">IFERROR(CV227/CB227,"-")</f>
        <v>0.0903036460097076</v>
      </c>
      <c r="AN227" s="3" t="n">
        <f aca="false">IFERROR(CV227/CU227,"-")</f>
        <v>266.666666666667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.833333333333333</v>
      </c>
      <c r="AS227" s="5" t="n">
        <f aca="false">IFERROR(CZ227/CB227,"-")</f>
        <v>0.210181736087595</v>
      </c>
      <c r="AT227" s="3" t="n">
        <f aca="false">IFERROR(CZ227/CY227,"-")</f>
        <v>372.4</v>
      </c>
      <c r="AU227" s="5" t="n">
        <f aca="false">IFERROR(DA227/BZ227,"-")</f>
        <v>0.666666666666667</v>
      </c>
      <c r="AV227" s="5" t="n">
        <f aca="false">IFERROR(DB227/CB227,"-")</f>
        <v>0.230161417767242</v>
      </c>
      <c r="AW227" s="3" t="n">
        <f aca="false">IFERROR(DB227/DA227,"-")</f>
        <v>509.75</v>
      </c>
      <c r="AX227" s="5" t="n">
        <f aca="false">IFERROR(DC227/BZ227,"-")</f>
        <v>0</v>
      </c>
      <c r="AY227" s="5" t="n">
        <f aca="false">IFERROR(DD227/CB227,"-")</f>
        <v>0</v>
      </c>
      <c r="AZ227" s="3" t="str">
        <f aca="false">IFERROR(DD227/DC227,"-")</f>
        <v>-</v>
      </c>
      <c r="BA227" s="5" t="n">
        <f aca="false">IFERROR(DE227/BZ227,"-")</f>
        <v>0.5</v>
      </c>
      <c r="BB227" s="5" t="n">
        <f aca="false">IFERROR(DF227/CB227,"-")</f>
        <v>0.289197426346089</v>
      </c>
      <c r="BC227" s="3" t="n">
        <f aca="false">IFERROR(DF227/DE227,"-")</f>
        <v>854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</v>
      </c>
      <c r="BH227" s="5" t="n">
        <f aca="false">IFERROR(DJ227/CB227,"-")</f>
        <v>0</v>
      </c>
      <c r="BI227" s="3" t="str">
        <f aca="false">IFERROR(DJ227/DI227,"-")</f>
        <v>-</v>
      </c>
      <c r="BJ227" s="5" t="n">
        <f aca="false">IFERROR(DK227/BZ227,"-")</f>
        <v>0</v>
      </c>
      <c r="BK227" s="5" t="n">
        <f aca="false">IFERROR(DL227/CB227,"-")</f>
        <v>0</v>
      </c>
      <c r="BL227" s="3" t="str">
        <f aca="false">IFERROR(DL227/DK227,"-")</f>
        <v>-</v>
      </c>
      <c r="BM227" s="5" t="n">
        <f aca="false">IFERROR(DM227/BZ227,"-")</f>
        <v>0</v>
      </c>
      <c r="BN227" s="5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6</v>
      </c>
      <c r="CA227" s="6" t="n">
        <v>10</v>
      </c>
      <c r="CB227" s="6" t="n">
        <v>8859</v>
      </c>
      <c r="CC227" s="6" t="n">
        <v>8859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26580</v>
      </c>
      <c r="CM227" s="6" t="n">
        <v>2</v>
      </c>
      <c r="CN227" s="6" t="n">
        <v>436</v>
      </c>
      <c r="CO227" s="6" t="n">
        <v>5</v>
      </c>
      <c r="CP227" s="6" t="n">
        <v>340</v>
      </c>
      <c r="CQ227" s="6" t="n">
        <v>6</v>
      </c>
      <c r="CR227" s="6" t="n">
        <v>820</v>
      </c>
      <c r="CS227" s="6" t="n">
        <v>0</v>
      </c>
      <c r="CT227" s="6" t="n">
        <v>0</v>
      </c>
      <c r="CU227" s="6" t="n">
        <v>3</v>
      </c>
      <c r="CV227" s="6" t="n">
        <v>800</v>
      </c>
      <c r="CW227" s="6" t="n">
        <v>0</v>
      </c>
      <c r="CX227" s="6" t="n">
        <v>0</v>
      </c>
      <c r="CY227" s="6" t="n">
        <v>5</v>
      </c>
      <c r="CZ227" s="6" t="n">
        <v>1862</v>
      </c>
      <c r="DA227" s="6" t="n">
        <v>4</v>
      </c>
      <c r="DB227" s="6" t="n">
        <v>2039</v>
      </c>
      <c r="DC227" s="6" t="n">
        <v>0</v>
      </c>
      <c r="DD227" s="6" t="n">
        <v>0</v>
      </c>
      <c r="DE227" s="6" t="n">
        <v>3</v>
      </c>
      <c r="DF227" s="6" t="n">
        <v>2562</v>
      </c>
      <c r="DG227" s="6" t="n">
        <v>0</v>
      </c>
      <c r="DH227" s="6" t="n">
        <v>0</v>
      </c>
      <c r="DI227" s="6" t="n">
        <v>0</v>
      </c>
      <c r="DJ227" s="6" t="n">
        <v>0</v>
      </c>
      <c r="DK227" s="6" t="n">
        <v>0</v>
      </c>
      <c r="DL227" s="6" t="n">
        <v>0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8</v>
      </c>
      <c r="B228" s="7" t="s">
        <v>247</v>
      </c>
      <c r="C228" s="7" t="s">
        <v>215</v>
      </c>
      <c r="D228" s="7" t="s">
        <v>221</v>
      </c>
      <c r="E228" s="7" t="s">
        <v>217</v>
      </c>
      <c r="F228" s="7" t="s">
        <v>219</v>
      </c>
      <c r="G228" s="4" t="n">
        <f aca="false">IFERROR(CA228/BZ228,"-")</f>
        <v>1.46666666666667</v>
      </c>
      <c r="H228" s="3" t="n">
        <f aca="false">IFERROR(CB228/BZ228,"-")</f>
        <v>785.233333333333</v>
      </c>
      <c r="I228" s="3" t="n">
        <f aca="false">IFERROR(CB228/CA228,"-")</f>
        <v>535.386363636364</v>
      </c>
      <c r="J228" s="3" t="n">
        <f aca="false">IFERROR(CC228/BZ228,"-")</f>
        <v>7852.33333333333</v>
      </c>
      <c r="K228" s="3" t="n">
        <f aca="false">IFERROR(CC228/CA228,"-")</f>
        <v>5353.86363636364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2355.33333333333</v>
      </c>
      <c r="Y228" s="3" t="n">
        <f aca="false">IFERROR(CL228/CA228,"-")</f>
        <v>1605.90909090909</v>
      </c>
      <c r="Z228" s="5" t="n">
        <f aca="false">IFERROR(CM228/BZ228,"-")</f>
        <v>0.4</v>
      </c>
      <c r="AA228" s="5" t="n">
        <f aca="false">IFERROR(CN228/CB228,"-")</f>
        <v>0.141783758543108</v>
      </c>
      <c r="AB228" s="3" t="n">
        <f aca="false">IFERROR(CN228/CM228,"-")</f>
        <v>278.333333333333</v>
      </c>
      <c r="AC228" s="5" t="n">
        <f aca="false">IFERROR(CO228/BZ228,"-")</f>
        <v>0.666666666666667</v>
      </c>
      <c r="AD228" s="5" t="n">
        <f aca="false">IFERROR(CP228/CB228,"-")</f>
        <v>0.10306915141996</v>
      </c>
      <c r="AE228" s="3" t="n">
        <f aca="false">IFERROR(CP228/CO228,"-")</f>
        <v>121.4</v>
      </c>
      <c r="AF228" s="5" t="n">
        <f aca="false">IFERROR(CQ228/BZ228,"-")</f>
        <v>0.2</v>
      </c>
      <c r="AG228" s="5" t="n">
        <f aca="false">IFERROR(CR228/CB228,"-")</f>
        <v>0.0417285732478669</v>
      </c>
      <c r="AH228" s="3" t="n">
        <f aca="false">IFERROR(CR228/CQ228,"-")</f>
        <v>163.833333333333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</v>
      </c>
      <c r="AM228" s="5" t="n">
        <f aca="false">IFERROR(CV228/CB228,"-")</f>
        <v>0.0464405484569342</v>
      </c>
      <c r="AN228" s="3" t="n">
        <f aca="false">IFERROR(CV228/CU228,"-")</f>
        <v>364.666666666667</v>
      </c>
      <c r="AO228" s="5" t="n">
        <f aca="false">IFERROR(CW228/BZ228,"-")</f>
        <v>0.0333333333333333</v>
      </c>
      <c r="AP228" s="5" t="n">
        <f aca="false">IFERROR(CX228/CB228,"-")</f>
        <v>0.00471197520906737</v>
      </c>
      <c r="AQ228" s="3" t="n">
        <f aca="false">IFERROR(CX228/CW228,"-")</f>
        <v>111</v>
      </c>
      <c r="AR228" s="5" t="n">
        <f aca="false">IFERROR(CY228/BZ228,"-")</f>
        <v>0.2</v>
      </c>
      <c r="AS228" s="5" t="n">
        <f aca="false">IFERROR(CZ228/CB228,"-")</f>
        <v>0.016088636074203</v>
      </c>
      <c r="AT228" s="3" t="n">
        <f aca="false">IFERROR(CZ228/CY228,"-")</f>
        <v>63.1666666666667</v>
      </c>
      <c r="AU228" s="5" t="n">
        <f aca="false">IFERROR(DA228/BZ228,"-")</f>
        <v>0.533333333333333</v>
      </c>
      <c r="AV228" s="5" t="n">
        <f aca="false">IFERROR(DB228/CB228,"-")</f>
        <v>0.396654922103833</v>
      </c>
      <c r="AW228" s="3" t="n">
        <f aca="false">IFERROR(DB228/DA228,"-")</f>
        <v>584</v>
      </c>
      <c r="AX228" s="5" t="n">
        <f aca="false">IFERROR(DC228/BZ228,"-")</f>
        <v>0.133333333333333</v>
      </c>
      <c r="AY228" s="5" t="n">
        <f aca="false">IFERROR(DD228/CB228,"-")</f>
        <v>0.0809101328692109</v>
      </c>
      <c r="AZ228" s="3" t="n">
        <f aca="false">IFERROR(DD228/DC228,"-")</f>
        <v>476.5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766666666666667</v>
      </c>
      <c r="BH228" s="5" t="n">
        <f aca="false">IFERROR(DJ228/CB228,"-")</f>
        <v>0.168612302075816</v>
      </c>
      <c r="BI228" s="3" t="n">
        <f aca="false">IFERROR(DJ228/DI228,"-")</f>
        <v>172.695652173913</v>
      </c>
      <c r="BJ228" s="5" t="n">
        <f aca="false">IFERROR(DK228/BZ228,"-")</f>
        <v>0.733333333333333</v>
      </c>
      <c r="BK228" s="5" t="n">
        <f aca="false">IFERROR(DL228/CB228,"-")</f>
        <v>0.0828628433162117</v>
      </c>
      <c r="BL228" s="3" t="n">
        <f aca="false">IFERROR(DL228/DK228,"-")</f>
        <v>88.7272727272727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30</v>
      </c>
      <c r="CA228" s="6" t="n">
        <v>44</v>
      </c>
      <c r="CB228" s="6" t="n">
        <v>23557</v>
      </c>
      <c r="CC228" s="6" t="n">
        <v>23557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70660</v>
      </c>
      <c r="CM228" s="6" t="n">
        <v>12</v>
      </c>
      <c r="CN228" s="6" t="n">
        <v>3340</v>
      </c>
      <c r="CO228" s="6" t="n">
        <v>20</v>
      </c>
      <c r="CP228" s="6" t="n">
        <v>2428</v>
      </c>
      <c r="CQ228" s="6" t="n">
        <v>6</v>
      </c>
      <c r="CR228" s="6" t="n">
        <v>983</v>
      </c>
      <c r="CS228" s="6" t="n">
        <v>0</v>
      </c>
      <c r="CT228" s="6" t="n">
        <v>0</v>
      </c>
      <c r="CU228" s="6" t="n">
        <v>3</v>
      </c>
      <c r="CV228" s="6" t="n">
        <v>1094</v>
      </c>
      <c r="CW228" s="6" t="n">
        <v>1</v>
      </c>
      <c r="CX228" s="6" t="n">
        <v>111</v>
      </c>
      <c r="CY228" s="6" t="n">
        <v>6</v>
      </c>
      <c r="CZ228" s="6" t="n">
        <v>379</v>
      </c>
      <c r="DA228" s="6" t="n">
        <v>16</v>
      </c>
      <c r="DB228" s="6" t="n">
        <v>9344</v>
      </c>
      <c r="DC228" s="6" t="n">
        <v>4</v>
      </c>
      <c r="DD228" s="6" t="n">
        <v>1906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23</v>
      </c>
      <c r="DJ228" s="6" t="n">
        <v>3972</v>
      </c>
      <c r="DK228" s="6" t="n">
        <v>22</v>
      </c>
      <c r="DL228" s="6" t="n">
        <v>1952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8</v>
      </c>
      <c r="B229" s="7" t="s">
        <v>247</v>
      </c>
      <c r="C229" s="7" t="s">
        <v>215</v>
      </c>
      <c r="D229" s="7" t="s">
        <v>221</v>
      </c>
      <c r="E229" s="7" t="s">
        <v>220</v>
      </c>
      <c r="F229" s="7" t="s">
        <v>219</v>
      </c>
      <c r="G229" s="4" t="n">
        <f aca="false">IFERROR(CA229/BZ229,"-")</f>
        <v>2.42857142857143</v>
      </c>
      <c r="H229" s="3" t="n">
        <f aca="false">IFERROR(CB229/BZ229,"-")</f>
        <v>1318.71428571429</v>
      </c>
      <c r="I229" s="3" t="n">
        <f aca="false">IFERROR(CB229/CA229,"-")</f>
        <v>543</v>
      </c>
      <c r="J229" s="3" t="n">
        <f aca="false">IFERROR(CC229/BZ229,"-")</f>
        <v>13187.1428571429</v>
      </c>
      <c r="K229" s="3" t="n">
        <f aca="false">IFERROR(CC229/CA229,"-")</f>
        <v>5430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3958.57142857143</v>
      </c>
      <c r="Y229" s="3" t="n">
        <f aca="false">IFERROR(CL229/CA229,"-")</f>
        <v>1630</v>
      </c>
      <c r="Z229" s="5" t="n">
        <f aca="false">IFERROR(CM229/BZ229,"-")</f>
        <v>0.142857142857143</v>
      </c>
      <c r="AA229" s="5" t="n">
        <f aca="false">IFERROR(CN229/CB229,"-")</f>
        <v>0.02361607626476</v>
      </c>
      <c r="AB229" s="3" t="n">
        <f aca="false">IFERROR(CN229/CM229,"-")</f>
        <v>218</v>
      </c>
      <c r="AC229" s="5" t="n">
        <f aca="false">IFERROR(CO229/BZ229,"-")</f>
        <v>0.857142857142857</v>
      </c>
      <c r="AD229" s="5" t="n">
        <f aca="false">IFERROR(CP229/CB229,"-")</f>
        <v>0.0727981800454989</v>
      </c>
      <c r="AE229" s="3" t="n">
        <f aca="false">IFERROR(CP229/CO229,"-")</f>
        <v>112</v>
      </c>
      <c r="AF229" s="5" t="n">
        <f aca="false">IFERROR(CQ229/BZ229,"-")</f>
        <v>1</v>
      </c>
      <c r="AG229" s="5" t="n">
        <f aca="false">IFERROR(CR229/CB229,"-")</f>
        <v>0.126746831329217</v>
      </c>
      <c r="AH229" s="3" t="n">
        <f aca="false">IFERROR(CR229/CQ229,"-")</f>
        <v>167.142857142857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285714285714286</v>
      </c>
      <c r="AM229" s="5" t="n">
        <f aca="false">IFERROR(CV229/CB229,"-")</f>
        <v>0.0175495612609685</v>
      </c>
      <c r="AN229" s="3" t="n">
        <f aca="false">IFERROR(CV229/CU229,"-")</f>
        <v>81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1</v>
      </c>
      <c r="AS229" s="5" t="n">
        <f aca="false">IFERROR(CZ229/CB229,"-")</f>
        <v>0.480771314050482</v>
      </c>
      <c r="AT229" s="3" t="n">
        <f aca="false">IFERROR(CZ229/CY229,"-")</f>
        <v>634</v>
      </c>
      <c r="AU229" s="5" t="n">
        <f aca="false">IFERROR(DA229/BZ229,"-")</f>
        <v>0.142857142857143</v>
      </c>
      <c r="AV229" s="5" t="n">
        <f aca="false">IFERROR(DB229/CB229,"-")</f>
        <v>0.0216661250135413</v>
      </c>
      <c r="AW229" s="3" t="n">
        <f aca="false">IFERROR(DB229/DA229,"-")</f>
        <v>200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.571428571428571</v>
      </c>
      <c r="BB229" s="5" t="n">
        <f aca="false">IFERROR(DF229/CB229,"-")</f>
        <v>0.256851912035532</v>
      </c>
      <c r="BC229" s="3" t="n">
        <f aca="false">IFERROR(DF229/DE229,"-")</f>
        <v>592.75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</v>
      </c>
      <c r="BH229" s="5" t="n">
        <f aca="false">IFERROR(DJ229/CB229,"-")</f>
        <v>0</v>
      </c>
      <c r="BI229" s="3" t="str">
        <f aca="false">IFERROR(DJ229/DI229,"-")</f>
        <v>-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</v>
      </c>
      <c r="BN229" s="5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7</v>
      </c>
      <c r="CA229" s="6" t="n">
        <v>17</v>
      </c>
      <c r="CB229" s="6" t="n">
        <v>9231</v>
      </c>
      <c r="CC229" s="6" t="n">
        <v>9231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27710</v>
      </c>
      <c r="CM229" s="6" t="n">
        <v>1</v>
      </c>
      <c r="CN229" s="6" t="n">
        <v>218</v>
      </c>
      <c r="CO229" s="6" t="n">
        <v>6</v>
      </c>
      <c r="CP229" s="6" t="n">
        <v>672</v>
      </c>
      <c r="CQ229" s="6" t="n">
        <v>7</v>
      </c>
      <c r="CR229" s="6" t="n">
        <v>1170</v>
      </c>
      <c r="CS229" s="6" t="n">
        <v>0</v>
      </c>
      <c r="CT229" s="6" t="n">
        <v>0</v>
      </c>
      <c r="CU229" s="6" t="n">
        <v>2</v>
      </c>
      <c r="CV229" s="6" t="n">
        <v>162</v>
      </c>
      <c r="CW229" s="6" t="n">
        <v>0</v>
      </c>
      <c r="CX229" s="6" t="n">
        <v>0</v>
      </c>
      <c r="CY229" s="6" t="n">
        <v>7</v>
      </c>
      <c r="CZ229" s="6" t="n">
        <v>4438</v>
      </c>
      <c r="DA229" s="6" t="n">
        <v>1</v>
      </c>
      <c r="DB229" s="6" t="n">
        <v>200</v>
      </c>
      <c r="DC229" s="6" t="n">
        <v>0</v>
      </c>
      <c r="DD229" s="6" t="n">
        <v>0</v>
      </c>
      <c r="DE229" s="6" t="n">
        <v>4</v>
      </c>
      <c r="DF229" s="6" t="n">
        <v>2371</v>
      </c>
      <c r="DG229" s="6" t="n">
        <v>0</v>
      </c>
      <c r="DH229" s="6" t="n">
        <v>0</v>
      </c>
      <c r="DI229" s="6" t="n">
        <v>0</v>
      </c>
      <c r="DJ229" s="6" t="n">
        <v>0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8</v>
      </c>
      <c r="B230" s="7" t="s">
        <v>247</v>
      </c>
      <c r="C230" s="7" t="s">
        <v>223</v>
      </c>
      <c r="D230" s="7" t="s">
        <v>216</v>
      </c>
      <c r="E230" s="7" t="s">
        <v>217</v>
      </c>
      <c r="F230" s="7" t="s">
        <v>219</v>
      </c>
      <c r="G230" s="4" t="n">
        <f aca="false">IFERROR(CA230/BZ230,"-")</f>
        <v>1</v>
      </c>
      <c r="H230" s="3" t="n">
        <f aca="false">IFERROR(CB230/BZ230,"-")</f>
        <v>399.25</v>
      </c>
      <c r="I230" s="3" t="n">
        <f aca="false">IFERROR(CB230/CA230,"-")</f>
        <v>399.25</v>
      </c>
      <c r="J230" s="3" t="n">
        <f aca="false">IFERROR(CC230/BZ230,"-")</f>
        <v>3992.5</v>
      </c>
      <c r="K230" s="3" t="n">
        <f aca="false">IFERROR(CC230/CA230,"-")</f>
        <v>3992.5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797.5</v>
      </c>
      <c r="Y230" s="3" t="n">
        <f aca="false">IFERROR(CL230/CA230,"-")</f>
        <v>797.5</v>
      </c>
      <c r="Z230" s="5" t="n">
        <f aca="false">IFERROR(CM230/BZ230,"-")</f>
        <v>0.75</v>
      </c>
      <c r="AA230" s="5" t="n">
        <f aca="false">IFERROR(CN230/CB230,"-")</f>
        <v>0.648090169067001</v>
      </c>
      <c r="AB230" s="3" t="n">
        <f aca="false">IFERROR(CN230/CM230,"-")</f>
        <v>345</v>
      </c>
      <c r="AC230" s="5" t="n">
        <f aca="false">IFERROR(CO230/BZ230,"-")</f>
        <v>0.25</v>
      </c>
      <c r="AD230" s="5" t="n">
        <f aca="false">IFERROR(CP230/CB230,"-")</f>
        <v>0.0676268002504696</v>
      </c>
      <c r="AE230" s="3" t="n">
        <f aca="false">IFERROR(CP230/CO230,"-")</f>
        <v>108</v>
      </c>
      <c r="AF230" s="5" t="n">
        <f aca="false">IFERROR(CQ230/BZ230,"-")</f>
        <v>0.5</v>
      </c>
      <c r="AG230" s="5" t="n">
        <f aca="false">IFERROR(CR230/CB230,"-")</f>
        <v>0.0876643706950532</v>
      </c>
      <c r="AH230" s="3" t="n">
        <f aca="false">IFERROR(CR230/CQ230,"-")</f>
        <v>70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25</v>
      </c>
      <c r="AM230" s="5" t="n">
        <f aca="false">IFERROR(CV230/CB230,"-")</f>
        <v>0.0444583594239198</v>
      </c>
      <c r="AN230" s="3" t="n">
        <f aca="false">IFERROR(CV230/CU230,"-")</f>
        <v>71</v>
      </c>
      <c r="AO230" s="5" t="n">
        <f aca="false">IFERROR(CW230/BZ230,"-")</f>
        <v>0</v>
      </c>
      <c r="AP230" s="5" t="n">
        <f aca="false">IFERROR(CX230/CB230,"-")</f>
        <v>0</v>
      </c>
      <c r="AQ230" s="3" t="str">
        <f aca="false">IFERROR(CX230/CW230,"-")</f>
        <v>-</v>
      </c>
      <c r="AR230" s="5" t="n">
        <f aca="false">IFERROR(CY230/BZ230,"-")</f>
        <v>0.25</v>
      </c>
      <c r="AS230" s="5" t="n">
        <f aca="false">IFERROR(CZ230/CB230,"-")</f>
        <v>0.0494677520350657</v>
      </c>
      <c r="AT230" s="3" t="n">
        <f aca="false">IFERROR(CZ230/CY230,"-")</f>
        <v>79</v>
      </c>
      <c r="AU230" s="5" t="n">
        <f aca="false">IFERROR(DA230/BZ230,"-")</f>
        <v>0.25</v>
      </c>
      <c r="AV230" s="5" t="n">
        <f aca="false">IFERROR(DB230/CB230,"-")</f>
        <v>0.0588603631809643</v>
      </c>
      <c r="AW230" s="3" t="n">
        <f aca="false">IFERROR(DB230/DA230,"-")</f>
        <v>94</v>
      </c>
      <c r="AX230" s="5" t="n">
        <f aca="false">IFERROR(DC230/BZ230,"-")</f>
        <v>0</v>
      </c>
      <c r="AY230" s="5" t="n">
        <f aca="false">IFERROR(DD230/CB230,"-")</f>
        <v>0</v>
      </c>
      <c r="AZ230" s="3" t="str">
        <f aca="false">IFERROR(DD230/DC230,"-")</f>
        <v>-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25</v>
      </c>
      <c r="BH230" s="5" t="n">
        <f aca="false">IFERROR(DJ230/CB230,"-")</f>
        <v>0.0438321853475266</v>
      </c>
      <c r="BI230" s="3" t="n">
        <f aca="false">IFERROR(DJ230/DI230,"-")</f>
        <v>70</v>
      </c>
      <c r="BJ230" s="5" t="n">
        <f aca="false">IFERROR(DK230/BZ230,"-")</f>
        <v>0.25</v>
      </c>
      <c r="BK230" s="5" t="n">
        <f aca="false">IFERROR(DL230/CB230,"-")</f>
        <v>0.0438321853475266</v>
      </c>
      <c r="BL230" s="3" t="n">
        <f aca="false">IFERROR(DL230/DK230,"-")</f>
        <v>70</v>
      </c>
      <c r="BM230" s="5" t="n">
        <f aca="false">IFERROR(DM230/BZ230,"-")</f>
        <v>0</v>
      </c>
      <c r="BN230" s="5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4</v>
      </c>
      <c r="CA230" s="6" t="n">
        <v>4</v>
      </c>
      <c r="CB230" s="6" t="n">
        <v>1597</v>
      </c>
      <c r="CC230" s="6" t="n">
        <v>1597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3190</v>
      </c>
      <c r="CM230" s="6" t="n">
        <v>3</v>
      </c>
      <c r="CN230" s="6" t="n">
        <v>1035</v>
      </c>
      <c r="CO230" s="6" t="n">
        <v>1</v>
      </c>
      <c r="CP230" s="6" t="n">
        <v>108</v>
      </c>
      <c r="CQ230" s="6" t="n">
        <v>2</v>
      </c>
      <c r="CR230" s="6" t="n">
        <v>140</v>
      </c>
      <c r="CS230" s="6" t="n">
        <v>0</v>
      </c>
      <c r="CT230" s="6" t="n">
        <v>0</v>
      </c>
      <c r="CU230" s="6" t="n">
        <v>1</v>
      </c>
      <c r="CV230" s="6" t="n">
        <v>71</v>
      </c>
      <c r="CW230" s="6" t="n">
        <v>0</v>
      </c>
      <c r="CX230" s="6" t="n">
        <v>0</v>
      </c>
      <c r="CY230" s="6" t="n">
        <v>1</v>
      </c>
      <c r="CZ230" s="6" t="n">
        <v>79</v>
      </c>
      <c r="DA230" s="6" t="n">
        <v>1</v>
      </c>
      <c r="DB230" s="6" t="n">
        <v>94</v>
      </c>
      <c r="DC230" s="6" t="n">
        <v>0</v>
      </c>
      <c r="DD230" s="6" t="n">
        <v>0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1</v>
      </c>
      <c r="DJ230" s="6" t="n">
        <v>70</v>
      </c>
      <c r="DK230" s="6" t="n">
        <v>1</v>
      </c>
      <c r="DL230" s="6" t="n">
        <v>70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8</v>
      </c>
      <c r="B231" s="7" t="s">
        <v>247</v>
      </c>
      <c r="C231" s="7" t="s">
        <v>223</v>
      </c>
      <c r="D231" s="7" t="s">
        <v>216</v>
      </c>
      <c r="E231" s="7" t="s">
        <v>220</v>
      </c>
      <c r="F231" s="7" t="s">
        <v>219</v>
      </c>
      <c r="G231" s="4" t="n">
        <f aca="false">IFERROR(CA231/BZ231,"-")</f>
        <v>2</v>
      </c>
      <c r="H231" s="3" t="n">
        <f aca="false">IFERROR(CB231/BZ231,"-")</f>
        <v>1304</v>
      </c>
      <c r="I231" s="3" t="n">
        <f aca="false">IFERROR(CB231/CA231,"-")</f>
        <v>652</v>
      </c>
      <c r="J231" s="3" t="n">
        <f aca="false">IFERROR(CC231/BZ231,"-")</f>
        <v>13040</v>
      </c>
      <c r="K231" s="3" t="n">
        <f aca="false">IFERROR(CC231/CA231,"-")</f>
        <v>6520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2610</v>
      </c>
      <c r="Y231" s="3" t="n">
        <f aca="false">IFERROR(CL231/CA231,"-")</f>
        <v>1305</v>
      </c>
      <c r="Z231" s="5" t="n">
        <f aca="false">IFERROR(CM231/BZ231,"-")</f>
        <v>0</v>
      </c>
      <c r="AA231" s="5" t="n">
        <f aca="false">IFERROR(CN231/CB231,"-")</f>
        <v>0</v>
      </c>
      <c r="AB231" s="3" t="str">
        <f aca="false">IFERROR(CN231/CM231,"-")</f>
        <v>-</v>
      </c>
      <c r="AC231" s="5" t="n">
        <f aca="false">IFERROR(CO231/BZ231,"-")</f>
        <v>1</v>
      </c>
      <c r="AD231" s="5" t="n">
        <f aca="false">IFERROR(CP231/CB231,"-")</f>
        <v>0.0659509202453988</v>
      </c>
      <c r="AE231" s="3" t="n">
        <f aca="false">IFERROR(CP231/CO231,"-")</f>
        <v>86</v>
      </c>
      <c r="AF231" s="5" t="n">
        <f aca="false">IFERROR(CQ231/BZ231,"-")</f>
        <v>1</v>
      </c>
      <c r="AG231" s="5" t="n">
        <f aca="false">IFERROR(CR231/CB231,"-")</f>
        <v>0.145705521472393</v>
      </c>
      <c r="AH231" s="3" t="n">
        <f aca="false">IFERROR(CR231/CQ231,"-")</f>
        <v>190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</v>
      </c>
      <c r="AM231" s="5" t="n">
        <f aca="false">IFERROR(CV231/CB231,"-")</f>
        <v>0</v>
      </c>
      <c r="AN231" s="3" t="str">
        <f aca="false">IFERROR(CV231/CU231,"-")</f>
        <v>-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1</v>
      </c>
      <c r="AS231" s="5" t="n">
        <f aca="false">IFERROR(CZ231/CB231,"-")</f>
        <v>0.053680981595092</v>
      </c>
      <c r="AT231" s="3" t="n">
        <f aca="false">IFERROR(CZ231/CY231,"-")</f>
        <v>70</v>
      </c>
      <c r="AU231" s="5" t="n">
        <f aca="false">IFERROR(DA231/BZ231,"-")</f>
        <v>1</v>
      </c>
      <c r="AV231" s="5" t="n">
        <f aca="false">IFERROR(DB231/CB231,"-")</f>
        <v>0.0306748466257669</v>
      </c>
      <c r="AW231" s="3" t="n">
        <f aca="false">IFERROR(DB231/DA231,"-")</f>
        <v>40</v>
      </c>
      <c r="AX231" s="5" t="n">
        <f aca="false">IFERROR(DC231/BZ231,"-")</f>
        <v>0</v>
      </c>
      <c r="AY231" s="5" t="n">
        <f aca="false">IFERROR(DD231/CB231,"-")</f>
        <v>0</v>
      </c>
      <c r="AZ231" s="3" t="str">
        <f aca="false">IFERROR(DD231/DC231,"-")</f>
        <v>-</v>
      </c>
      <c r="BA231" s="5" t="n">
        <f aca="false">IFERROR(DE231/BZ231,"-")</f>
        <v>1</v>
      </c>
      <c r="BB231" s="5" t="n">
        <f aca="false">IFERROR(DF231/CB231,"-")</f>
        <v>0.70398773006135</v>
      </c>
      <c r="BC231" s="3" t="n">
        <f aca="false">IFERROR(DF231/DE231,"-")</f>
        <v>918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</v>
      </c>
      <c r="BH231" s="5" t="n">
        <f aca="false">IFERROR(DJ231/CB231,"-")</f>
        <v>0</v>
      </c>
      <c r="BI231" s="3" t="str">
        <f aca="false">IFERROR(DJ231/DI231,"-")</f>
        <v>-</v>
      </c>
      <c r="BJ231" s="5" t="n">
        <f aca="false">IFERROR(DK231/BZ231,"-")</f>
        <v>0</v>
      </c>
      <c r="BK231" s="5" t="n">
        <f aca="false">IFERROR(DL231/CB231,"-")</f>
        <v>0</v>
      </c>
      <c r="BL231" s="3" t="str">
        <f aca="false">IFERROR(DL231/DK231,"-")</f>
        <v>-</v>
      </c>
      <c r="BM231" s="5" t="n">
        <f aca="false">IFERROR(DM231/BZ231,"-")</f>
        <v>0</v>
      </c>
      <c r="BN231" s="5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</v>
      </c>
      <c r="BU231" s="5" t="n">
        <f aca="false">IFERROR(DT231/BZ231,"-")</f>
        <v>0</v>
      </c>
      <c r="BV231" s="5" t="str">
        <f aca="false">IFERROR(DT231/DS231,"-")</f>
        <v>-</v>
      </c>
      <c r="BW231" s="5" t="n">
        <f aca="false">IFERROR(DU231/BZ231,"-")</f>
        <v>0</v>
      </c>
      <c r="BX231" s="5" t="str">
        <f aca="false">IFERROR(DU231/DS231,"-")</f>
        <v>-</v>
      </c>
      <c r="BZ231" s="6" t="n">
        <v>1</v>
      </c>
      <c r="CA231" s="6" t="n">
        <v>2</v>
      </c>
      <c r="CB231" s="6" t="n">
        <v>1304</v>
      </c>
      <c r="CC231" s="6" t="n">
        <v>1304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2610</v>
      </c>
      <c r="CM231" s="6" t="n">
        <v>0</v>
      </c>
      <c r="CN231" s="6" t="n">
        <v>0</v>
      </c>
      <c r="CO231" s="6" t="n">
        <v>1</v>
      </c>
      <c r="CP231" s="6" t="n">
        <v>86</v>
      </c>
      <c r="CQ231" s="6" t="n">
        <v>1</v>
      </c>
      <c r="CR231" s="6" t="n">
        <v>190</v>
      </c>
      <c r="CS231" s="6" t="n">
        <v>0</v>
      </c>
      <c r="CT231" s="6" t="n">
        <v>0</v>
      </c>
      <c r="CU231" s="6" t="n">
        <v>0</v>
      </c>
      <c r="CV231" s="6" t="n">
        <v>0</v>
      </c>
      <c r="CW231" s="6" t="n">
        <v>0</v>
      </c>
      <c r="CX231" s="6" t="n">
        <v>0</v>
      </c>
      <c r="CY231" s="6" t="n">
        <v>1</v>
      </c>
      <c r="CZ231" s="6" t="n">
        <v>70</v>
      </c>
      <c r="DA231" s="6" t="n">
        <v>1</v>
      </c>
      <c r="DB231" s="6" t="n">
        <v>40</v>
      </c>
      <c r="DC231" s="6" t="n">
        <v>0</v>
      </c>
      <c r="DD231" s="6" t="n">
        <v>0</v>
      </c>
      <c r="DE231" s="6" t="n">
        <v>1</v>
      </c>
      <c r="DF231" s="6" t="n">
        <v>918</v>
      </c>
      <c r="DG231" s="6" t="n">
        <v>0</v>
      </c>
      <c r="DH231" s="6" t="n">
        <v>0</v>
      </c>
      <c r="DI231" s="6" t="n">
        <v>0</v>
      </c>
      <c r="DJ231" s="6" t="n">
        <v>0</v>
      </c>
      <c r="DK231" s="6" t="n">
        <v>0</v>
      </c>
      <c r="DL231" s="6" t="n">
        <v>0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0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38</v>
      </c>
      <c r="B232" s="7" t="s">
        <v>247</v>
      </c>
      <c r="C232" s="7" t="s">
        <v>223</v>
      </c>
      <c r="D232" s="7" t="s">
        <v>221</v>
      </c>
      <c r="E232" s="7" t="s">
        <v>217</v>
      </c>
      <c r="F232" s="7" t="s">
        <v>219</v>
      </c>
      <c r="G232" s="4" t="n">
        <f aca="false">IFERROR(CA232/BZ232,"-")</f>
        <v>3.5</v>
      </c>
      <c r="H232" s="3" t="n">
        <f aca="false">IFERROR(CB232/BZ232,"-")</f>
        <v>5583.5</v>
      </c>
      <c r="I232" s="3" t="n">
        <f aca="false">IFERROR(CB232/CA232,"-")</f>
        <v>1595.28571428571</v>
      </c>
      <c r="J232" s="3" t="n">
        <f aca="false">IFERROR(CC232/BZ232,"-")</f>
        <v>55835</v>
      </c>
      <c r="K232" s="3" t="n">
        <f aca="false">IFERROR(CC232/CA232,"-")</f>
        <v>15952.8571428571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11170</v>
      </c>
      <c r="Y232" s="3" t="n">
        <f aca="false">IFERROR(CL232/CA232,"-")</f>
        <v>3191.42857142857</v>
      </c>
      <c r="Z232" s="5" t="n">
        <f aca="false">IFERROR(CM232/BZ232,"-")</f>
        <v>0</v>
      </c>
      <c r="AA232" s="5" t="n">
        <f aca="false">IFERROR(CN232/CB232,"-")</f>
        <v>0</v>
      </c>
      <c r="AB232" s="3" t="str">
        <f aca="false">IFERROR(CN232/CM232,"-")</f>
        <v>-</v>
      </c>
      <c r="AC232" s="5" t="n">
        <f aca="false">IFERROR(CO232/BZ232,"-")</f>
        <v>1</v>
      </c>
      <c r="AD232" s="5" t="n">
        <f aca="false">IFERROR(CP232/CB232,"-")</f>
        <v>0.0878481239365989</v>
      </c>
      <c r="AE232" s="3" t="n">
        <f aca="false">IFERROR(CP232/CO232,"-")</f>
        <v>490.5</v>
      </c>
      <c r="AF232" s="5" t="n">
        <f aca="false">IFERROR(CQ232/BZ232,"-")</f>
        <v>0.5</v>
      </c>
      <c r="AG232" s="5" t="n">
        <f aca="false">IFERROR(CR232/CB232,"-")</f>
        <v>0.100564162263813</v>
      </c>
      <c r="AH232" s="3" t="n">
        <f aca="false">IFERROR(CR232/CQ232,"-")</f>
        <v>1123</v>
      </c>
      <c r="AI232" s="5" t="n">
        <f aca="false">IFERROR(CS232/BZ232,"-")</f>
        <v>0.5</v>
      </c>
      <c r="AJ232" s="5" t="n">
        <f aca="false">IFERROR(CT232/CB232,"-")</f>
        <v>0.514910002686487</v>
      </c>
      <c r="AK232" s="3" t="n">
        <f aca="false">IFERROR(CT232/CS232,"-")</f>
        <v>5750</v>
      </c>
      <c r="AL232" s="5" t="n">
        <f aca="false">IFERROR(CU232/BZ232,"-")</f>
        <v>0.5</v>
      </c>
      <c r="AM232" s="5" t="n">
        <f aca="false">IFERROR(CV232/CB232,"-")</f>
        <v>0.00546252350676099</v>
      </c>
      <c r="AN232" s="3" t="n">
        <f aca="false">IFERROR(CV232/CU232,"-")</f>
        <v>61</v>
      </c>
      <c r="AO232" s="5" t="n">
        <f aca="false">IFERROR(CW232/BZ232,"-")</f>
        <v>0</v>
      </c>
      <c r="AP232" s="5" t="n">
        <f aca="false">IFERROR(CX232/CB232,"-")</f>
        <v>0</v>
      </c>
      <c r="AQ232" s="3" t="str">
        <f aca="false">IFERROR(CX232/CW232,"-")</f>
        <v>-</v>
      </c>
      <c r="AR232" s="5" t="n">
        <f aca="false">IFERROR(CY232/BZ232,"-")</f>
        <v>0.5</v>
      </c>
      <c r="AS232" s="5" t="n">
        <f aca="false">IFERROR(CZ232/CB232,"-")</f>
        <v>0.0734306438613773</v>
      </c>
      <c r="AT232" s="3" t="n">
        <f aca="false">IFERROR(CZ232/CY232,"-")</f>
        <v>820</v>
      </c>
      <c r="AU232" s="5" t="n">
        <f aca="false">IFERROR(DA232/BZ232,"-")</f>
        <v>0.5</v>
      </c>
      <c r="AV232" s="5" t="n">
        <f aca="false">IFERROR(DB232/CB232,"-")</f>
        <v>0.0762066803976001</v>
      </c>
      <c r="AW232" s="3" t="n">
        <f aca="false">IFERROR(DB232/DA232,"-")</f>
        <v>851</v>
      </c>
      <c r="AX232" s="5" t="n">
        <f aca="false">IFERROR(DC232/BZ232,"-")</f>
        <v>0</v>
      </c>
      <c r="AY232" s="5" t="n">
        <f aca="false">IFERROR(DD232/CB232,"-")</f>
        <v>0</v>
      </c>
      <c r="AZ232" s="3" t="str">
        <f aca="false">IFERROR(DD232/DC232,"-")</f>
        <v>-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1</v>
      </c>
      <c r="BH232" s="5" t="n">
        <f aca="false">IFERROR(DJ232/CB232,"-")</f>
        <v>0.141577863347363</v>
      </c>
      <c r="BI232" s="3" t="n">
        <f aca="false">IFERROR(DJ232/DI232,"-")</f>
        <v>790.5</v>
      </c>
      <c r="BJ232" s="5" t="n">
        <f aca="false">IFERROR(DK232/BZ232,"-")</f>
        <v>1</v>
      </c>
      <c r="BK232" s="5" t="n">
        <f aca="false">IFERROR(DL232/CB232,"-")</f>
        <v>0.00994000179099132</v>
      </c>
      <c r="BL232" s="3" t="n">
        <f aca="false">IFERROR(DL232/DK232,"-")</f>
        <v>55.5</v>
      </c>
      <c r="BM232" s="5" t="n">
        <f aca="false">IFERROR(DM232/BZ232,"-")</f>
        <v>0</v>
      </c>
      <c r="BN232" s="5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2</v>
      </c>
      <c r="CA232" s="6" t="n">
        <v>7</v>
      </c>
      <c r="CB232" s="6" t="n">
        <v>11167</v>
      </c>
      <c r="CC232" s="6" t="n">
        <v>11167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22340</v>
      </c>
      <c r="CM232" s="6" t="n">
        <v>0</v>
      </c>
      <c r="CN232" s="6" t="n">
        <v>0</v>
      </c>
      <c r="CO232" s="6" t="n">
        <v>2</v>
      </c>
      <c r="CP232" s="6" t="n">
        <v>981</v>
      </c>
      <c r="CQ232" s="6" t="n">
        <v>1</v>
      </c>
      <c r="CR232" s="6" t="n">
        <v>1123</v>
      </c>
      <c r="CS232" s="6" t="n">
        <v>1</v>
      </c>
      <c r="CT232" s="6" t="n">
        <v>5750</v>
      </c>
      <c r="CU232" s="6" t="n">
        <v>1</v>
      </c>
      <c r="CV232" s="6" t="n">
        <v>61</v>
      </c>
      <c r="CW232" s="6" t="n">
        <v>0</v>
      </c>
      <c r="CX232" s="6" t="n">
        <v>0</v>
      </c>
      <c r="CY232" s="6" t="n">
        <v>1</v>
      </c>
      <c r="CZ232" s="6" t="n">
        <v>820</v>
      </c>
      <c r="DA232" s="6" t="n">
        <v>1</v>
      </c>
      <c r="DB232" s="6" t="n">
        <v>851</v>
      </c>
      <c r="DC232" s="6" t="n">
        <v>0</v>
      </c>
      <c r="DD232" s="6" t="n">
        <v>0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2</v>
      </c>
      <c r="DJ232" s="6" t="n">
        <v>1581</v>
      </c>
      <c r="DK232" s="6" t="n">
        <v>2</v>
      </c>
      <c r="DL232" s="6" t="n">
        <v>111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38</v>
      </c>
      <c r="B233" s="7" t="s">
        <v>247</v>
      </c>
      <c r="C233" s="7" t="s">
        <v>223</v>
      </c>
      <c r="D233" s="7" t="s">
        <v>221</v>
      </c>
      <c r="E233" s="7" t="s">
        <v>220</v>
      </c>
      <c r="F233" s="7" t="s">
        <v>219</v>
      </c>
      <c r="G233" s="4" t="n">
        <f aca="false">IFERROR(CA233/BZ233,"-")</f>
        <v>2</v>
      </c>
      <c r="H233" s="3" t="n">
        <f aca="false">IFERROR(CB233/BZ233,"-")</f>
        <v>1070</v>
      </c>
      <c r="I233" s="3" t="n">
        <f aca="false">IFERROR(CB233/CA233,"-")</f>
        <v>535</v>
      </c>
      <c r="J233" s="3" t="n">
        <f aca="false">IFERROR(CC233/BZ233,"-")</f>
        <v>10700</v>
      </c>
      <c r="K233" s="3" t="n">
        <f aca="false">IFERROR(CC233/CA233,"-")</f>
        <v>5350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2140</v>
      </c>
      <c r="Y233" s="3" t="n">
        <f aca="false">IFERROR(CL233/CA233,"-")</f>
        <v>1070</v>
      </c>
      <c r="Z233" s="5" t="n">
        <f aca="false">IFERROR(CM233/BZ233,"-")</f>
        <v>0</v>
      </c>
      <c r="AA233" s="5" t="n">
        <f aca="false">IFERROR(CN233/CB233,"-")</f>
        <v>0</v>
      </c>
      <c r="AB233" s="3" t="str">
        <f aca="false">IFERROR(CN233/CM233,"-")</f>
        <v>-</v>
      </c>
      <c r="AC233" s="5" t="n">
        <f aca="false">IFERROR(CO233/BZ233,"-")</f>
        <v>1</v>
      </c>
      <c r="AD233" s="5" t="n">
        <f aca="false">IFERROR(CP233/CB233,"-")</f>
        <v>0.097196261682243</v>
      </c>
      <c r="AE233" s="3" t="n">
        <f aca="false">IFERROR(CP233/CO233,"-")</f>
        <v>104</v>
      </c>
      <c r="AF233" s="5" t="n">
        <f aca="false">IFERROR(CQ233/BZ233,"-")</f>
        <v>1</v>
      </c>
      <c r="AG233" s="5" t="n">
        <f aca="false">IFERROR(CR233/CB233,"-")</f>
        <v>0.177570093457944</v>
      </c>
      <c r="AH233" s="3" t="n">
        <f aca="false">IFERROR(CR233/CQ233,"-")</f>
        <v>190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</v>
      </c>
      <c r="AM233" s="5" t="n">
        <f aca="false">IFERROR(CV233/CB233,"-")</f>
        <v>0</v>
      </c>
      <c r="AN233" s="3" t="str">
        <f aca="false">IFERROR(CV233/CU233,"-")</f>
        <v>-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1</v>
      </c>
      <c r="AS233" s="5" t="n">
        <f aca="false">IFERROR(CZ233/CB233,"-")</f>
        <v>0.725233644859813</v>
      </c>
      <c r="AT233" s="3" t="n">
        <f aca="false">IFERROR(CZ233/CY233,"-")</f>
        <v>776</v>
      </c>
      <c r="AU233" s="5" t="n">
        <f aca="false">IFERROR(DA233/BZ233,"-")</f>
        <v>0</v>
      </c>
      <c r="AV233" s="5" t="n">
        <f aca="false">IFERROR(DB233/CB233,"-")</f>
        <v>0</v>
      </c>
      <c r="AW233" s="3" t="str">
        <f aca="false">IFERROR(DB233/DA233,"-")</f>
        <v>-</v>
      </c>
      <c r="AX233" s="5" t="n">
        <f aca="false">IFERROR(DC233/BZ233,"-")</f>
        <v>0</v>
      </c>
      <c r="AY233" s="5" t="n">
        <f aca="false">IFERROR(DD233/CB233,"-")</f>
        <v>0</v>
      </c>
      <c r="AZ233" s="3" t="str">
        <f aca="false">IFERROR(DD233/DC233,"-")</f>
        <v>-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</v>
      </c>
      <c r="BH233" s="5" t="n">
        <f aca="false">IFERROR(DJ233/CB233,"-")</f>
        <v>0</v>
      </c>
      <c r="BI233" s="3" t="str">
        <f aca="false">IFERROR(DJ233/DI233,"-")</f>
        <v>-</v>
      </c>
      <c r="BJ233" s="5" t="n">
        <f aca="false">IFERROR(DK233/BZ233,"-")</f>
        <v>0</v>
      </c>
      <c r="BK233" s="5" t="n">
        <f aca="false">IFERROR(DL233/CB233,"-")</f>
        <v>0</v>
      </c>
      <c r="BL233" s="3" t="str">
        <f aca="false">IFERROR(DL233/DK233,"-")</f>
        <v>-</v>
      </c>
      <c r="BM233" s="5" t="n">
        <f aca="false">IFERROR(DM233/BZ233,"-")</f>
        <v>0</v>
      </c>
      <c r="BN233" s="5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1</v>
      </c>
      <c r="CA233" s="6" t="n">
        <v>2</v>
      </c>
      <c r="CB233" s="6" t="n">
        <v>1070</v>
      </c>
      <c r="CC233" s="6" t="n">
        <v>1070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2140</v>
      </c>
      <c r="CM233" s="6" t="n">
        <v>0</v>
      </c>
      <c r="CN233" s="6" t="n">
        <v>0</v>
      </c>
      <c r="CO233" s="6" t="n">
        <v>1</v>
      </c>
      <c r="CP233" s="6" t="n">
        <v>104</v>
      </c>
      <c r="CQ233" s="6" t="n">
        <v>1</v>
      </c>
      <c r="CR233" s="6" t="n">
        <v>190</v>
      </c>
      <c r="CS233" s="6" t="n">
        <v>0</v>
      </c>
      <c r="CT233" s="6" t="n">
        <v>0</v>
      </c>
      <c r="CU233" s="6" t="n">
        <v>0</v>
      </c>
      <c r="CV233" s="6" t="n">
        <v>0</v>
      </c>
      <c r="CW233" s="6" t="n">
        <v>0</v>
      </c>
      <c r="CX233" s="6" t="n">
        <v>0</v>
      </c>
      <c r="CY233" s="6" t="n">
        <v>1</v>
      </c>
      <c r="CZ233" s="6" t="n">
        <v>776</v>
      </c>
      <c r="DA233" s="6" t="n">
        <v>0</v>
      </c>
      <c r="DB233" s="6" t="n">
        <v>0</v>
      </c>
      <c r="DC233" s="6" t="n">
        <v>0</v>
      </c>
      <c r="DD233" s="6" t="n">
        <v>0</v>
      </c>
      <c r="DE233" s="6" t="n">
        <v>0</v>
      </c>
      <c r="DF233" s="6" t="n">
        <v>0</v>
      </c>
      <c r="DG233" s="6" t="n">
        <v>0</v>
      </c>
      <c r="DH233" s="6" t="n">
        <v>0</v>
      </c>
      <c r="DI233" s="6" t="n">
        <v>0</v>
      </c>
      <c r="DJ233" s="6" t="n">
        <v>0</v>
      </c>
      <c r="DK233" s="6" t="n">
        <v>0</v>
      </c>
      <c r="DL233" s="6" t="n">
        <v>0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38</v>
      </c>
      <c r="B234" s="7" t="s">
        <v>247</v>
      </c>
      <c r="C234" s="7" t="s">
        <v>227</v>
      </c>
      <c r="D234" s="7" t="s">
        <v>221</v>
      </c>
      <c r="E234" s="7" t="s">
        <v>217</v>
      </c>
      <c r="F234" s="7" t="s">
        <v>219</v>
      </c>
      <c r="G234" s="4" t="n">
        <f aca="false">IFERROR(CA234/BZ234,"-")</f>
        <v>1</v>
      </c>
      <c r="H234" s="3" t="n">
        <f aca="false">IFERROR(CB234/BZ234,"-")</f>
        <v>806</v>
      </c>
      <c r="I234" s="3" t="n">
        <f aca="false">IFERROR(CB234/CA234,"-")</f>
        <v>806</v>
      </c>
      <c r="J234" s="3" t="n">
        <f aca="false">IFERROR(CC234/BZ234,"-")</f>
        <v>8060</v>
      </c>
      <c r="K234" s="3" t="n">
        <f aca="false">IFERROR(CC234/CA234,"-")</f>
        <v>8060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1610</v>
      </c>
      <c r="Y234" s="3" t="n">
        <f aca="false">IFERROR(CL234/CA234,"-")</f>
        <v>1610</v>
      </c>
      <c r="Z234" s="5" t="n">
        <f aca="false">IFERROR(CM234/BZ234,"-")</f>
        <v>0</v>
      </c>
      <c r="AA234" s="5" t="n">
        <f aca="false">IFERROR(CN234/CB234,"-")</f>
        <v>0</v>
      </c>
      <c r="AB234" s="3" t="str">
        <f aca="false">IFERROR(CN234/CM234,"-")</f>
        <v>-</v>
      </c>
      <c r="AC234" s="5" t="n">
        <f aca="false">IFERROR(CO234/BZ234,"-")</f>
        <v>1</v>
      </c>
      <c r="AD234" s="5" t="n">
        <f aca="false">IFERROR(CP234/CB234,"-")</f>
        <v>0.086848635235732</v>
      </c>
      <c r="AE234" s="3" t="n">
        <f aca="false">IFERROR(CP234/CO234,"-")</f>
        <v>70</v>
      </c>
      <c r="AF234" s="5" t="n">
        <f aca="false">IFERROR(CQ234/BZ234,"-")</f>
        <v>0</v>
      </c>
      <c r="AG234" s="5" t="n">
        <f aca="false">IFERROR(CR234/CB234,"-")</f>
        <v>0</v>
      </c>
      <c r="AH234" s="3" t="str">
        <f aca="false">IFERROR(CR234/CQ234,"-")</f>
        <v>-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</v>
      </c>
      <c r="AM234" s="5" t="n">
        <f aca="false">IFERROR(CV234/CB234,"-")</f>
        <v>0</v>
      </c>
      <c r="AN234" s="3" t="str">
        <f aca="false">IFERROR(CV234/CU234,"-")</f>
        <v>-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0</v>
      </c>
      <c r="AS234" s="5" t="n">
        <f aca="false">IFERROR(CZ234/CB234,"-")</f>
        <v>0</v>
      </c>
      <c r="AT234" s="3" t="str">
        <f aca="false">IFERROR(CZ234/CY234,"-")</f>
        <v>-</v>
      </c>
      <c r="AU234" s="5" t="n">
        <f aca="false">IFERROR(DA234/BZ234,"-")</f>
        <v>1</v>
      </c>
      <c r="AV234" s="5" t="n">
        <f aca="false">IFERROR(DB234/CB234,"-")</f>
        <v>0.8287841191067</v>
      </c>
      <c r="AW234" s="3" t="n">
        <f aca="false">IFERROR(DB234/DA234,"-")</f>
        <v>668</v>
      </c>
      <c r="AX234" s="5" t="n">
        <f aca="false">IFERROR(DC234/BZ234,"-")</f>
        <v>0</v>
      </c>
      <c r="AY234" s="5" t="n">
        <f aca="false">IFERROR(DD234/CB234,"-")</f>
        <v>0</v>
      </c>
      <c r="AZ234" s="3" t="str">
        <f aca="false">IFERROR(DD234/DC234,"-")</f>
        <v>-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1</v>
      </c>
      <c r="BH234" s="5" t="n">
        <f aca="false">IFERROR(DJ234/CB234,"-")</f>
        <v>0.0843672456575682</v>
      </c>
      <c r="BI234" s="3" t="n">
        <f aca="false">IFERROR(DJ234/DI234,"-")</f>
        <v>68</v>
      </c>
      <c r="BJ234" s="5" t="n">
        <f aca="false">IFERROR(DK234/BZ234,"-")</f>
        <v>1</v>
      </c>
      <c r="BK234" s="5" t="n">
        <f aca="false">IFERROR(DL234/CB234,"-")</f>
        <v>0.0843672456575682</v>
      </c>
      <c r="BL234" s="3" t="n">
        <f aca="false">IFERROR(DL234/DK234,"-")</f>
        <v>68</v>
      </c>
      <c r="BM234" s="5" t="n">
        <f aca="false">IFERROR(DM234/BZ234,"-")</f>
        <v>0</v>
      </c>
      <c r="BN234" s="5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1</v>
      </c>
      <c r="CA234" s="6" t="n">
        <v>1</v>
      </c>
      <c r="CB234" s="6" t="n">
        <v>806</v>
      </c>
      <c r="CC234" s="6" t="n">
        <v>806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1610</v>
      </c>
      <c r="CM234" s="6" t="n">
        <v>0</v>
      </c>
      <c r="CN234" s="6" t="n">
        <v>0</v>
      </c>
      <c r="CO234" s="6" t="n">
        <v>1</v>
      </c>
      <c r="CP234" s="6" t="n">
        <v>70</v>
      </c>
      <c r="CQ234" s="6" t="n">
        <v>0</v>
      </c>
      <c r="CR234" s="6" t="n">
        <v>0</v>
      </c>
      <c r="CS234" s="6" t="n">
        <v>0</v>
      </c>
      <c r="CT234" s="6" t="n">
        <v>0</v>
      </c>
      <c r="CU234" s="6" t="n">
        <v>0</v>
      </c>
      <c r="CV234" s="6" t="n">
        <v>0</v>
      </c>
      <c r="CW234" s="6" t="n">
        <v>0</v>
      </c>
      <c r="CX234" s="6" t="n">
        <v>0</v>
      </c>
      <c r="CY234" s="6" t="n">
        <v>0</v>
      </c>
      <c r="CZ234" s="6" t="n">
        <v>0</v>
      </c>
      <c r="DA234" s="6" t="n">
        <v>1</v>
      </c>
      <c r="DB234" s="6" t="n">
        <v>668</v>
      </c>
      <c r="DC234" s="6" t="n">
        <v>0</v>
      </c>
      <c r="DD234" s="6" t="n">
        <v>0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1</v>
      </c>
      <c r="DJ234" s="6" t="n">
        <v>68</v>
      </c>
      <c r="DK234" s="6" t="n">
        <v>1</v>
      </c>
      <c r="DL234" s="6" t="n">
        <v>68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9</v>
      </c>
      <c r="B235" s="7" t="s">
        <v>247</v>
      </c>
      <c r="C235" s="7" t="s">
        <v>215</v>
      </c>
      <c r="D235" s="7" t="s">
        <v>216</v>
      </c>
      <c r="E235" s="7" t="s">
        <v>224</v>
      </c>
      <c r="F235" s="7" t="s">
        <v>218</v>
      </c>
      <c r="G235" s="4" t="n">
        <f aca="false">IFERROR(CA235/BZ235,"-")</f>
        <v>2</v>
      </c>
      <c r="H235" s="3" t="n">
        <f aca="false">IFERROR(CB235/BZ235,"-")</f>
        <v>11545</v>
      </c>
      <c r="I235" s="3" t="n">
        <f aca="false">IFERROR(CB235/CA235,"-")</f>
        <v>5772.5</v>
      </c>
      <c r="J235" s="3" t="n">
        <f aca="false">IFERROR(CC235/BZ235,"-")</f>
        <v>115450</v>
      </c>
      <c r="K235" s="3" t="n">
        <f aca="false">IFERROR(CC235/CA235,"-")</f>
        <v>57725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1</v>
      </c>
      <c r="S235" s="5" t="n">
        <f aca="false">IFERROR(CI235/CB235,"-")</f>
        <v>1</v>
      </c>
      <c r="T235" s="3" t="n">
        <f aca="false">IFERROR(CI235/CH235,"-")</f>
        <v>11545</v>
      </c>
      <c r="U235" s="5" t="n">
        <f aca="false">IFERROR(CJ235/BZ235,"-")</f>
        <v>1</v>
      </c>
      <c r="V235" s="5" t="n">
        <f aca="false">IFERROR(CK235/CB235,"-")</f>
        <v>1</v>
      </c>
      <c r="W235" s="3" t="n">
        <f aca="false">IFERROR(CK235/CJ235,"-")</f>
        <v>11545</v>
      </c>
      <c r="X235" s="3" t="n">
        <f aca="false">IFERROR(CL235/BZ235,"-")</f>
        <v>34640</v>
      </c>
      <c r="Y235" s="3" t="n">
        <f aca="false">IFERROR(CL235/CA235,"-")</f>
        <v>17320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0</v>
      </c>
      <c r="AD235" s="5" t="n">
        <f aca="false">IFERROR(CP235/CB235,"-")</f>
        <v>0</v>
      </c>
      <c r="AE235" s="3" t="str">
        <f aca="false">IFERROR(CP235/CO235,"-")</f>
        <v>-</v>
      </c>
      <c r="AF235" s="5" t="n">
        <f aca="false">IFERROR(CQ235/BZ235,"-")</f>
        <v>0</v>
      </c>
      <c r="AG235" s="5" t="n">
        <f aca="false">IFERROR(CR235/CB235,"-")</f>
        <v>0</v>
      </c>
      <c r="AH235" s="3" t="str">
        <f aca="false">IFERROR(CR235/CQ235,"-")</f>
        <v>-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1</v>
      </c>
      <c r="AM235" s="5" t="n">
        <f aca="false">IFERROR(CV235/CB235,"-")</f>
        <v>0.0595062797747943</v>
      </c>
      <c r="AN235" s="3" t="n">
        <f aca="false">IFERROR(CV235/CU235,"-")</f>
        <v>687</v>
      </c>
      <c r="AO235" s="5" t="n">
        <f aca="false">IFERROR(CW235/BZ235,"-")</f>
        <v>1</v>
      </c>
      <c r="AP235" s="5" t="n">
        <f aca="false">IFERROR(CX235/CB235,"-")</f>
        <v>0.0123863144218276</v>
      </c>
      <c r="AQ235" s="3" t="n">
        <f aca="false">IFERROR(CX235/CW235,"-")</f>
        <v>143</v>
      </c>
      <c r="AR235" s="5" t="n">
        <f aca="false">IFERROR(CY235/BZ235,"-")</f>
        <v>1</v>
      </c>
      <c r="AS235" s="5" t="n">
        <f aca="false">IFERROR(CZ235/CB235,"-")</f>
        <v>0.554092680814205</v>
      </c>
      <c r="AT235" s="3" t="n">
        <f aca="false">IFERROR(CZ235/CY235,"-")</f>
        <v>6397</v>
      </c>
      <c r="AU235" s="5" t="n">
        <f aca="false">IFERROR(DA235/BZ235,"-")</f>
        <v>1</v>
      </c>
      <c r="AV235" s="5" t="n">
        <f aca="false">IFERROR(DB235/CB235,"-")</f>
        <v>0.236466002598528</v>
      </c>
      <c r="AW235" s="3" t="n">
        <f aca="false">IFERROR(DB235/DA235,"-")</f>
        <v>2730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1</v>
      </c>
      <c r="BE235" s="5" t="n">
        <f aca="false">IFERROR(DH235/CB235,"-")</f>
        <v>0.111563447379818</v>
      </c>
      <c r="BF235" s="3" t="n">
        <f aca="false">IFERROR(DH235/DG235,"-")</f>
        <v>1288</v>
      </c>
      <c r="BG235" s="5" t="n">
        <f aca="false">IFERROR(DI235/BZ235,"-")</f>
        <v>1</v>
      </c>
      <c r="BH235" s="5" t="n">
        <f aca="false">IFERROR(DJ235/CB235,"-")</f>
        <v>0.0259852750108272</v>
      </c>
      <c r="BI235" s="3" t="n">
        <f aca="false">IFERROR(DJ235/DI235,"-")</f>
        <v>300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5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1</v>
      </c>
      <c r="BQ235" s="3" t="n">
        <f aca="false">IFERROR(DP235/DO235,"-")</f>
        <v>2</v>
      </c>
      <c r="BR235" s="3" t="n">
        <f aca="false">IFERROR(DQ235/DO235,"-")</f>
        <v>1012</v>
      </c>
      <c r="BS235" s="3" t="n">
        <f aca="false">IFERROR(DR235/DO235,"-")</f>
        <v>520</v>
      </c>
      <c r="BT235" s="5" t="n">
        <f aca="false">IFERROR(DS235/BZ235,"-")</f>
        <v>1</v>
      </c>
      <c r="BU235" s="5" t="n">
        <f aca="false">IFERROR(DT235/BZ235,"-")</f>
        <v>0</v>
      </c>
      <c r="BV235" s="5" t="n">
        <f aca="false">IFERROR(DT235/DS235,"-")</f>
        <v>0</v>
      </c>
      <c r="BW235" s="5" t="n">
        <f aca="false">IFERROR(DU235/BZ235,"-")</f>
        <v>0</v>
      </c>
      <c r="BX235" s="5" t="n">
        <f aca="false">IFERROR(DU235/DS235,"-")</f>
        <v>0</v>
      </c>
      <c r="BZ235" s="6" t="n">
        <v>1</v>
      </c>
      <c r="CA235" s="6" t="n">
        <v>2</v>
      </c>
      <c r="CB235" s="6" t="n">
        <v>11545</v>
      </c>
      <c r="CC235" s="6" t="n">
        <v>11545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1</v>
      </c>
      <c r="CI235" s="6" t="n">
        <v>11545</v>
      </c>
      <c r="CJ235" s="6" t="n">
        <v>1</v>
      </c>
      <c r="CK235" s="6" t="n">
        <v>11545</v>
      </c>
      <c r="CL235" s="6" t="n">
        <v>34640</v>
      </c>
      <c r="CM235" s="6" t="n">
        <v>0</v>
      </c>
      <c r="CN235" s="6" t="n">
        <v>0</v>
      </c>
      <c r="CO235" s="6" t="n">
        <v>0</v>
      </c>
      <c r="CP235" s="6" t="n">
        <v>0</v>
      </c>
      <c r="CQ235" s="6" t="n">
        <v>0</v>
      </c>
      <c r="CR235" s="6" t="n">
        <v>0</v>
      </c>
      <c r="CS235" s="6" t="n">
        <v>0</v>
      </c>
      <c r="CT235" s="6" t="n">
        <v>0</v>
      </c>
      <c r="CU235" s="6" t="n">
        <v>1</v>
      </c>
      <c r="CV235" s="6" t="n">
        <v>687</v>
      </c>
      <c r="CW235" s="6" t="n">
        <v>1</v>
      </c>
      <c r="CX235" s="6" t="n">
        <v>143</v>
      </c>
      <c r="CY235" s="6" t="n">
        <v>1</v>
      </c>
      <c r="CZ235" s="6" t="n">
        <v>6397</v>
      </c>
      <c r="DA235" s="6" t="n">
        <v>1</v>
      </c>
      <c r="DB235" s="6" t="n">
        <v>2730</v>
      </c>
      <c r="DC235" s="6" t="n">
        <v>0</v>
      </c>
      <c r="DD235" s="6" t="n">
        <v>0</v>
      </c>
      <c r="DE235" s="6" t="n">
        <v>0</v>
      </c>
      <c r="DF235" s="6" t="n">
        <v>0</v>
      </c>
      <c r="DG235" s="6" t="n">
        <v>1</v>
      </c>
      <c r="DH235" s="6" t="n">
        <v>1288</v>
      </c>
      <c r="DI235" s="6" t="n">
        <v>1</v>
      </c>
      <c r="DJ235" s="6" t="n">
        <v>30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1</v>
      </c>
      <c r="DP235" s="6" t="n">
        <v>2</v>
      </c>
      <c r="DQ235" s="6" t="n">
        <v>1012</v>
      </c>
      <c r="DR235" s="6" t="n">
        <v>520</v>
      </c>
      <c r="DS235" s="6" t="n">
        <v>1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9</v>
      </c>
      <c r="B236" s="7" t="s">
        <v>247</v>
      </c>
      <c r="C236" s="7" t="s">
        <v>215</v>
      </c>
      <c r="D236" s="7" t="s">
        <v>216</v>
      </c>
      <c r="E236" s="7" t="s">
        <v>224</v>
      </c>
      <c r="F236" s="7" t="s">
        <v>219</v>
      </c>
      <c r="G236" s="4" t="n">
        <f aca="false">IFERROR(CA236/BZ236,"-")</f>
        <v>5.08333333333333</v>
      </c>
      <c r="H236" s="3" t="n">
        <f aca="false">IFERROR(CB236/BZ236,"-")</f>
        <v>48540.8333333333</v>
      </c>
      <c r="I236" s="3" t="n">
        <f aca="false">IFERROR(CB236/CA236,"-")</f>
        <v>9549.01639344262</v>
      </c>
      <c r="J236" s="3" t="n">
        <f aca="false">IFERROR(CC236/BZ236,"-")</f>
        <v>485408.333333333</v>
      </c>
      <c r="K236" s="3" t="n">
        <f aca="false">IFERROR(CC236/CA236,"-")</f>
        <v>95490.1639344262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145622.5</v>
      </c>
      <c r="Y236" s="3" t="n">
        <f aca="false">IFERROR(CL236/CA236,"-")</f>
        <v>28647.0491803279</v>
      </c>
      <c r="Z236" s="5" t="n">
        <f aca="false">IFERROR(CM236/BZ236,"-")</f>
        <v>0.166666666666667</v>
      </c>
      <c r="AA236" s="5" t="n">
        <f aca="false">IFERROR(CN236/CB236,"-")</f>
        <v>0.00101289292520043</v>
      </c>
      <c r="AB236" s="3" t="n">
        <f aca="false">IFERROR(CN236/CM236,"-")</f>
        <v>295</v>
      </c>
      <c r="AC236" s="5" t="n">
        <f aca="false">IFERROR(CO236/BZ236,"-")</f>
        <v>0.0833333333333333</v>
      </c>
      <c r="AD236" s="5" t="n">
        <f aca="false">IFERROR(CP236/CB236,"-")</f>
        <v>0.000295284039210974</v>
      </c>
      <c r="AE236" s="3" t="n">
        <f aca="false">IFERROR(CP236/CO236,"-")</f>
        <v>172</v>
      </c>
      <c r="AF236" s="5" t="n">
        <f aca="false">IFERROR(CQ236/BZ236,"-")</f>
        <v>0.5</v>
      </c>
      <c r="AG236" s="5" t="n">
        <f aca="false">IFERROR(CR236/CB236,"-")</f>
        <v>0.00554687634122474</v>
      </c>
      <c r="AH236" s="3" t="n">
        <f aca="false">IFERROR(CR236/CQ236,"-")</f>
        <v>538.5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583333333333333</v>
      </c>
      <c r="AM236" s="5" t="n">
        <f aca="false">IFERROR(CV236/CB236,"-")</f>
        <v>0.00718467269824375</v>
      </c>
      <c r="AN236" s="3" t="n">
        <f aca="false">IFERROR(CV236/CU236,"-")</f>
        <v>597.857142857143</v>
      </c>
      <c r="AO236" s="5" t="n">
        <f aca="false">IFERROR(CW236/BZ236,"-")</f>
        <v>0.0833333333333333</v>
      </c>
      <c r="AP236" s="5" t="n">
        <f aca="false">IFERROR(CX236/CB236,"-")</f>
        <v>0.000762244845405071</v>
      </c>
      <c r="AQ236" s="3" t="n">
        <f aca="false">IFERROR(CX236/CW236,"-")</f>
        <v>444</v>
      </c>
      <c r="AR236" s="5" t="n">
        <f aca="false">IFERROR(CY236/BZ236,"-")</f>
        <v>0.833333333333333</v>
      </c>
      <c r="AS236" s="5" t="n">
        <f aca="false">IFERROR(CZ236/CB236,"-")</f>
        <v>0.513344435097598</v>
      </c>
      <c r="AT236" s="3" t="n">
        <f aca="false">IFERROR(CZ236/CY236,"-")</f>
        <v>29901.8</v>
      </c>
      <c r="AU236" s="5" t="n">
        <f aca="false">IFERROR(DA236/BZ236,"-")</f>
        <v>0.416666666666667</v>
      </c>
      <c r="AV236" s="5" t="n">
        <f aca="false">IFERROR(DB236/CB236,"-")</f>
        <v>0.00909028481175643</v>
      </c>
      <c r="AW236" s="3" t="n">
        <f aca="false">IFERROR(DB236/DA236,"-")</f>
        <v>1059</v>
      </c>
      <c r="AX236" s="5" t="n">
        <f aca="false">IFERROR(DC236/BZ236,"-")</f>
        <v>0.333333333333333</v>
      </c>
      <c r="AY236" s="5" t="n">
        <f aca="false">IFERROR(DD236/CB236,"-")</f>
        <v>0.00326014180500953</v>
      </c>
      <c r="AZ236" s="3" t="n">
        <f aca="false">IFERROR(DD236/DC236,"-")</f>
        <v>474.75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.583333333333333</v>
      </c>
      <c r="BE236" s="5" t="n">
        <f aca="false">IFERROR(DH236/CB236,"-")</f>
        <v>0.0503545125238202</v>
      </c>
      <c r="BF236" s="3" t="n">
        <f aca="false">IFERROR(DH236/DG236,"-")</f>
        <v>4190.14285714286</v>
      </c>
      <c r="BG236" s="5" t="n">
        <f aca="false">IFERROR(DI236/BZ236,"-")</f>
        <v>0.666666666666667</v>
      </c>
      <c r="BH236" s="5" t="n">
        <f aca="false">IFERROR(DJ236/CB236,"-")</f>
        <v>0.128855430994524</v>
      </c>
      <c r="BI236" s="3" t="n">
        <f aca="false">IFERROR(DJ236/DI236,"-")</f>
        <v>9382.125</v>
      </c>
      <c r="BJ236" s="5" t="n">
        <f aca="false">IFERROR(DK236/BZ236,"-")</f>
        <v>0.166666666666667</v>
      </c>
      <c r="BK236" s="5" t="n">
        <f aca="false">IFERROR(DL236/CB236,"-")</f>
        <v>0.000975124036464145</v>
      </c>
      <c r="BL236" s="3" t="n">
        <f aca="false">IFERROR(DL236/DK236,"-")</f>
        <v>284</v>
      </c>
      <c r="BM236" s="5" t="n">
        <f aca="false">IFERROR(DM236/BZ236,"-")</f>
        <v>0.583333333333333</v>
      </c>
      <c r="BN236" s="5" t="n">
        <f aca="false">IFERROR(DN236/CB236,"-")</f>
        <v>0.280293223918007</v>
      </c>
      <c r="BO236" s="3" t="n">
        <f aca="false">IFERROR(DN236/DM236,"-")</f>
        <v>23324</v>
      </c>
      <c r="BP236" s="5" t="n">
        <f aca="false">IFERROR(DO236/BZ236,"-")</f>
        <v>0.666666666666667</v>
      </c>
      <c r="BQ236" s="3" t="n">
        <f aca="false">IFERROR(DP236/DO236,"-")</f>
        <v>10.875</v>
      </c>
      <c r="BR236" s="3" t="n">
        <f aca="false">IFERROR(DQ236/DO236,"-")</f>
        <v>7568.5</v>
      </c>
      <c r="BS236" s="3" t="n">
        <f aca="false">IFERROR(DR236/DO236,"-")</f>
        <v>2827.5</v>
      </c>
      <c r="BT236" s="5" t="n">
        <f aca="false">IFERROR(DS236/BZ236,"-")</f>
        <v>0.416666666666667</v>
      </c>
      <c r="BU236" s="5" t="n">
        <f aca="false">IFERROR(DT236/BZ236,"-")</f>
        <v>0.0833333333333333</v>
      </c>
      <c r="BV236" s="5" t="n">
        <f aca="false">IFERROR(DT236/DS236,"-")</f>
        <v>0.2</v>
      </c>
      <c r="BW236" s="5" t="n">
        <f aca="false">IFERROR(DU236/BZ236,"-")</f>
        <v>0.0833333333333333</v>
      </c>
      <c r="BX236" s="5" t="n">
        <f aca="false">IFERROR(DU236/DS236,"-")</f>
        <v>0.2</v>
      </c>
      <c r="BZ236" s="6" t="n">
        <v>12</v>
      </c>
      <c r="CA236" s="6" t="n">
        <v>61</v>
      </c>
      <c r="CB236" s="6" t="n">
        <v>582490</v>
      </c>
      <c r="CC236" s="6" t="n">
        <v>582490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1747470</v>
      </c>
      <c r="CM236" s="6" t="n">
        <v>2</v>
      </c>
      <c r="CN236" s="6" t="n">
        <v>590</v>
      </c>
      <c r="CO236" s="6" t="n">
        <v>1</v>
      </c>
      <c r="CP236" s="6" t="n">
        <v>172</v>
      </c>
      <c r="CQ236" s="6" t="n">
        <v>6</v>
      </c>
      <c r="CR236" s="6" t="n">
        <v>3231</v>
      </c>
      <c r="CS236" s="6" t="n">
        <v>0</v>
      </c>
      <c r="CT236" s="6" t="n">
        <v>0</v>
      </c>
      <c r="CU236" s="6" t="n">
        <v>7</v>
      </c>
      <c r="CV236" s="6" t="n">
        <v>4185</v>
      </c>
      <c r="CW236" s="6" t="n">
        <v>1</v>
      </c>
      <c r="CX236" s="6" t="n">
        <v>444</v>
      </c>
      <c r="CY236" s="6" t="n">
        <v>10</v>
      </c>
      <c r="CZ236" s="6" t="n">
        <v>299018</v>
      </c>
      <c r="DA236" s="6" t="n">
        <v>5</v>
      </c>
      <c r="DB236" s="6" t="n">
        <v>5295</v>
      </c>
      <c r="DC236" s="6" t="n">
        <v>4</v>
      </c>
      <c r="DD236" s="6" t="n">
        <v>1899</v>
      </c>
      <c r="DE236" s="6" t="n">
        <v>0</v>
      </c>
      <c r="DF236" s="6" t="n">
        <v>0</v>
      </c>
      <c r="DG236" s="6" t="n">
        <v>7</v>
      </c>
      <c r="DH236" s="6" t="n">
        <v>29331</v>
      </c>
      <c r="DI236" s="6" t="n">
        <v>8</v>
      </c>
      <c r="DJ236" s="6" t="n">
        <v>75057</v>
      </c>
      <c r="DK236" s="6" t="n">
        <v>2</v>
      </c>
      <c r="DL236" s="6" t="n">
        <v>568</v>
      </c>
      <c r="DM236" s="6" t="n">
        <v>7</v>
      </c>
      <c r="DN236" s="6" t="n">
        <v>163268</v>
      </c>
      <c r="DO236" s="6" t="n">
        <v>8</v>
      </c>
      <c r="DP236" s="6" t="n">
        <v>87</v>
      </c>
      <c r="DQ236" s="6" t="n">
        <v>60548</v>
      </c>
      <c r="DR236" s="6" t="n">
        <v>22620</v>
      </c>
      <c r="DS236" s="6" t="n">
        <v>5</v>
      </c>
      <c r="DT236" s="6" t="n">
        <v>1</v>
      </c>
      <c r="DU236" s="6" t="n">
        <v>1</v>
      </c>
    </row>
    <row r="237" customFormat="false" ht="13.5" hidden="false" customHeight="false" outlineLevel="0" collapsed="false">
      <c r="A237" s="7" t="s">
        <v>239</v>
      </c>
      <c r="B237" s="7" t="s">
        <v>247</v>
      </c>
      <c r="C237" s="7" t="s">
        <v>215</v>
      </c>
      <c r="D237" s="7" t="s">
        <v>216</v>
      </c>
      <c r="E237" s="7" t="s">
        <v>217</v>
      </c>
      <c r="F237" s="7" t="s">
        <v>218</v>
      </c>
      <c r="G237" s="4" t="n">
        <f aca="false">IFERROR(CA237/BZ237,"-")</f>
        <v>1.71428571428571</v>
      </c>
      <c r="H237" s="3" t="n">
        <f aca="false">IFERROR(CB237/BZ237,"-")</f>
        <v>4286.71428571429</v>
      </c>
      <c r="I237" s="3" t="n">
        <f aca="false">IFERROR(CB237/CA237,"-")</f>
        <v>2500.58333333333</v>
      </c>
      <c r="J237" s="3" t="n">
        <f aca="false">IFERROR(CC237/BZ237,"-")</f>
        <v>42867.1428571429</v>
      </c>
      <c r="K237" s="3" t="n">
        <f aca="false">IFERROR(CC237/CA237,"-")</f>
        <v>25005.8333333333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.571428571428571</v>
      </c>
      <c r="P237" s="5" t="n">
        <f aca="false">IFERROR(CG237/CB237,"-")</f>
        <v>0.0902122838004466</v>
      </c>
      <c r="Q237" s="3" t="n">
        <f aca="false">IFERROR(CG237/CF237,"-")</f>
        <v>676.75</v>
      </c>
      <c r="R237" s="5" t="n">
        <f aca="false">IFERROR(CH237/BZ237,"-")</f>
        <v>0.428571428571429</v>
      </c>
      <c r="S237" s="5" t="n">
        <f aca="false">IFERROR(CI237/CB237,"-")</f>
        <v>0.903022628053454</v>
      </c>
      <c r="T237" s="3" t="n">
        <f aca="false">IFERROR(CI237/CH237,"-")</f>
        <v>9032.33333333333</v>
      </c>
      <c r="U237" s="5" t="n">
        <f aca="false">IFERROR(CJ237/BZ237,"-")</f>
        <v>1</v>
      </c>
      <c r="V237" s="5" t="n">
        <f aca="false">IFERROR(CK237/CB237,"-")</f>
        <v>0.993234911853901</v>
      </c>
      <c r="W237" s="3" t="n">
        <f aca="false">IFERROR(CK237/CJ237,"-")</f>
        <v>4257.71428571429</v>
      </c>
      <c r="X237" s="3" t="n">
        <f aca="false">IFERROR(CL237/BZ237,"-")</f>
        <v>12861.4285714286</v>
      </c>
      <c r="Y237" s="3" t="n">
        <f aca="false">IFERROR(CL237/CA237,"-")</f>
        <v>7502.5</v>
      </c>
      <c r="Z237" s="5" t="n">
        <f aca="false">IFERROR(CM237/BZ237,"-")</f>
        <v>0</v>
      </c>
      <c r="AA237" s="5" t="n">
        <f aca="false">IFERROR(CN237/CB237,"-")</f>
        <v>0</v>
      </c>
      <c r="AB237" s="3" t="str">
        <f aca="false">IFERROR(CN237/CM237,"-")</f>
        <v>-</v>
      </c>
      <c r="AC237" s="5" t="n">
        <f aca="false">IFERROR(CO237/BZ237,"-")</f>
        <v>1</v>
      </c>
      <c r="AD237" s="5" t="n">
        <f aca="false">IFERROR(CP237/CB237,"-")</f>
        <v>0.0403905755323758</v>
      </c>
      <c r="AE237" s="3" t="n">
        <f aca="false">IFERROR(CP237/CO237,"-")</f>
        <v>173.142857142857</v>
      </c>
      <c r="AF237" s="5" t="n">
        <f aca="false">IFERROR(CQ237/BZ237,"-")</f>
        <v>0.571428571428571</v>
      </c>
      <c r="AG237" s="5" t="n">
        <f aca="false">IFERROR(CR237/CB237,"-")</f>
        <v>0.0514213350218282</v>
      </c>
      <c r="AH237" s="3" t="n">
        <f aca="false">IFERROR(CR237/CQ237,"-")</f>
        <v>385.75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.285714285714286</v>
      </c>
      <c r="AM237" s="5" t="n">
        <f aca="false">IFERROR(CV237/CB237,"-")</f>
        <v>0.466524477621888</v>
      </c>
      <c r="AN237" s="3" t="n">
        <f aca="false">IFERROR(CV237/CU237,"-")</f>
        <v>6999.5</v>
      </c>
      <c r="AO237" s="5" t="n">
        <f aca="false">IFERROR(CW237/BZ237,"-")</f>
        <v>0.142857142857143</v>
      </c>
      <c r="AP237" s="5" t="n">
        <f aca="false">IFERROR(CX237/CB237,"-")</f>
        <v>0.297230646182557</v>
      </c>
      <c r="AQ237" s="3" t="n">
        <f aca="false">IFERROR(CX237/CW237,"-")</f>
        <v>8919</v>
      </c>
      <c r="AR237" s="5" t="n">
        <f aca="false">IFERROR(CY237/BZ237,"-")</f>
        <v>0</v>
      </c>
      <c r="AS237" s="5" t="n">
        <f aca="false">IFERROR(CZ237/CB237,"-")</f>
        <v>0</v>
      </c>
      <c r="AT237" s="3" t="str">
        <f aca="false">IFERROR(CZ237/CY237,"-")</f>
        <v>-</v>
      </c>
      <c r="AU237" s="5" t="n">
        <f aca="false">IFERROR(DA237/BZ237,"-")</f>
        <v>0.285714285714286</v>
      </c>
      <c r="AV237" s="5" t="n">
        <f aca="false">IFERROR(DB237/CB237,"-")</f>
        <v>0.0461558969573766</v>
      </c>
      <c r="AW237" s="3" t="n">
        <f aca="false">IFERROR(DB237/DA237,"-")</f>
        <v>692.5</v>
      </c>
      <c r="AX237" s="5" t="n">
        <f aca="false">IFERROR(DC237/BZ237,"-")</f>
        <v>0</v>
      </c>
      <c r="AY237" s="5" t="n">
        <f aca="false">IFERROR(DD237/CB237,"-")</f>
        <v>0</v>
      </c>
      <c r="AZ237" s="3" t="str">
        <f aca="false">IFERROR(DD237/DC237,"-")</f>
        <v>-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1</v>
      </c>
      <c r="BH237" s="5" t="n">
        <f aca="false">IFERROR(DJ237/CB237,"-")</f>
        <v>0.0980771153397541</v>
      </c>
      <c r="BI237" s="3" t="n">
        <f aca="false">IFERROR(DJ237/DI237,"-")</f>
        <v>420.428571428571</v>
      </c>
      <c r="BJ237" s="5" t="n">
        <f aca="false">IFERROR(DK237/BZ237,"-")</f>
        <v>0.714285714285714</v>
      </c>
      <c r="BK237" s="5" t="n">
        <f aca="false">IFERROR(DL237/CB237,"-")</f>
        <v>0.0159629419802046</v>
      </c>
      <c r="BL237" s="3" t="n">
        <f aca="false">IFERROR(DL237/DK237,"-")</f>
        <v>95.8</v>
      </c>
      <c r="BM237" s="5" t="n">
        <f aca="false">IFERROR(DM237/BZ237,"-")</f>
        <v>0</v>
      </c>
      <c r="BN237" s="5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7</v>
      </c>
      <c r="CA237" s="6" t="n">
        <v>12</v>
      </c>
      <c r="CB237" s="6" t="n">
        <v>30007</v>
      </c>
      <c r="CC237" s="6" t="n">
        <v>300070</v>
      </c>
      <c r="CD237" s="6" t="n">
        <v>0</v>
      </c>
      <c r="CE237" s="6" t="n">
        <v>0</v>
      </c>
      <c r="CF237" s="6" t="n">
        <v>4</v>
      </c>
      <c r="CG237" s="6" t="n">
        <v>2707</v>
      </c>
      <c r="CH237" s="6" t="n">
        <v>3</v>
      </c>
      <c r="CI237" s="6" t="n">
        <v>27097</v>
      </c>
      <c r="CJ237" s="6" t="n">
        <v>7</v>
      </c>
      <c r="CK237" s="6" t="n">
        <v>29804</v>
      </c>
      <c r="CL237" s="6" t="n">
        <v>90030</v>
      </c>
      <c r="CM237" s="6" t="n">
        <v>0</v>
      </c>
      <c r="CN237" s="6" t="n">
        <v>0</v>
      </c>
      <c r="CO237" s="6" t="n">
        <v>7</v>
      </c>
      <c r="CP237" s="6" t="n">
        <v>1212</v>
      </c>
      <c r="CQ237" s="6" t="n">
        <v>4</v>
      </c>
      <c r="CR237" s="6" t="n">
        <v>1543</v>
      </c>
      <c r="CS237" s="6" t="n">
        <v>0</v>
      </c>
      <c r="CT237" s="6" t="n">
        <v>0</v>
      </c>
      <c r="CU237" s="6" t="n">
        <v>2</v>
      </c>
      <c r="CV237" s="6" t="n">
        <v>13999</v>
      </c>
      <c r="CW237" s="6" t="n">
        <v>1</v>
      </c>
      <c r="CX237" s="6" t="n">
        <v>8919</v>
      </c>
      <c r="CY237" s="6" t="n">
        <v>0</v>
      </c>
      <c r="CZ237" s="6" t="n">
        <v>0</v>
      </c>
      <c r="DA237" s="6" t="n">
        <v>2</v>
      </c>
      <c r="DB237" s="6" t="n">
        <v>1385</v>
      </c>
      <c r="DC237" s="6" t="n">
        <v>0</v>
      </c>
      <c r="DD237" s="6" t="n">
        <v>0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7</v>
      </c>
      <c r="DJ237" s="6" t="n">
        <v>2943</v>
      </c>
      <c r="DK237" s="6" t="n">
        <v>5</v>
      </c>
      <c r="DL237" s="6" t="n">
        <v>479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9</v>
      </c>
      <c r="B238" s="7" t="s">
        <v>247</v>
      </c>
      <c r="C238" s="7" t="s">
        <v>215</v>
      </c>
      <c r="D238" s="7" t="s">
        <v>216</v>
      </c>
      <c r="E238" s="7" t="s">
        <v>217</v>
      </c>
      <c r="F238" s="7" t="s">
        <v>219</v>
      </c>
      <c r="G238" s="4" t="n">
        <f aca="false">IFERROR(CA238/BZ238,"-")</f>
        <v>1.37183544303797</v>
      </c>
      <c r="H238" s="3" t="n">
        <f aca="false">IFERROR(CB238/BZ238,"-")</f>
        <v>919.742088607595</v>
      </c>
      <c r="I238" s="3" t="n">
        <f aca="false">IFERROR(CB238/CA238,"-")</f>
        <v>670.446366782007</v>
      </c>
      <c r="J238" s="3" t="n">
        <f aca="false">IFERROR(CC238/BZ238,"-")</f>
        <v>9197.42088607595</v>
      </c>
      <c r="K238" s="3" t="n">
        <f aca="false">IFERROR(CC238/CA238,"-")</f>
        <v>6704.46366782007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2759.17563291139</v>
      </c>
      <c r="Y238" s="3" t="n">
        <f aca="false">IFERROR(CL238/CA238,"-")</f>
        <v>2011.30219146482</v>
      </c>
      <c r="Z238" s="5" t="n">
        <f aca="false">IFERROR(CM238/BZ238,"-")</f>
        <v>0.439873417721519</v>
      </c>
      <c r="AA238" s="5" t="n">
        <f aca="false">IFERROR(CN238/CB238,"-")</f>
        <v>0.130810267738101</v>
      </c>
      <c r="AB238" s="3" t="n">
        <f aca="false">IFERROR(CN238/CM238,"-")</f>
        <v>273.514388489209</v>
      </c>
      <c r="AC238" s="5" t="n">
        <f aca="false">IFERROR(CO238/BZ238,"-")</f>
        <v>0.655063291139241</v>
      </c>
      <c r="AD238" s="5" t="n">
        <f aca="false">IFERROR(CP238/CB238,"-")</f>
        <v>0.0989906705408953</v>
      </c>
      <c r="AE238" s="3" t="n">
        <f aca="false">IFERROR(CP238/CO238,"-")</f>
        <v>138.987922705314</v>
      </c>
      <c r="AF238" s="5" t="n">
        <f aca="false">IFERROR(CQ238/BZ238,"-")</f>
        <v>0.367088607594937</v>
      </c>
      <c r="AG238" s="5" t="n">
        <f aca="false">IFERROR(CR238/CB238,"-")</f>
        <v>0.0698341754447535</v>
      </c>
      <c r="AH238" s="3" t="n">
        <f aca="false">IFERROR(CR238/CQ238,"-")</f>
        <v>174.969827586207</v>
      </c>
      <c r="AI238" s="5" t="n">
        <f aca="false">IFERROR(CS238/BZ238,"-")</f>
        <v>0.0221518987341772</v>
      </c>
      <c r="AJ238" s="5" t="n">
        <f aca="false">IFERROR(CT238/CB238,"-")</f>
        <v>0.0430259583640846</v>
      </c>
      <c r="AK238" s="3" t="n">
        <f aca="false">IFERROR(CT238/CS238,"-")</f>
        <v>1786.42857142857</v>
      </c>
      <c r="AL238" s="5" t="n">
        <f aca="false">IFERROR(CU238/BZ238,"-")</f>
        <v>0.19620253164557</v>
      </c>
      <c r="AM238" s="5" t="n">
        <f aca="false">IFERROR(CV238/CB238,"-")</f>
        <v>0.111418480345859</v>
      </c>
      <c r="AN238" s="3" t="n">
        <f aca="false">IFERROR(CV238/CU238,"-")</f>
        <v>522.298387096774</v>
      </c>
      <c r="AO238" s="5" t="n">
        <f aca="false">IFERROR(CW238/BZ238,"-")</f>
        <v>0.055379746835443</v>
      </c>
      <c r="AP238" s="5" t="n">
        <f aca="false">IFERROR(CX238/CB238,"-")</f>
        <v>0.0343932410881559</v>
      </c>
      <c r="AQ238" s="3" t="n">
        <f aca="false">IFERROR(CX238/CW238,"-")</f>
        <v>571.2</v>
      </c>
      <c r="AR238" s="5" t="n">
        <f aca="false">IFERROR(CY238/BZ238,"-")</f>
        <v>0.147151898734177</v>
      </c>
      <c r="AS238" s="5" t="n">
        <f aca="false">IFERROR(CZ238/CB238,"-")</f>
        <v>0.0335554305434414</v>
      </c>
      <c r="AT238" s="3" t="n">
        <f aca="false">IFERROR(CZ238/CY238,"-")</f>
        <v>209.731182795699</v>
      </c>
      <c r="AU238" s="5" t="n">
        <f aca="false">IFERROR(DA238/BZ238,"-")</f>
        <v>0.384493670886076</v>
      </c>
      <c r="AV238" s="5" t="n">
        <f aca="false">IFERROR(DB238/CB238,"-")</f>
        <v>0.242763776994445</v>
      </c>
      <c r="AW238" s="3" t="n">
        <f aca="false">IFERROR(DB238/DA238,"-")</f>
        <v>580.711934156379</v>
      </c>
      <c r="AX238" s="5" t="n">
        <f aca="false">IFERROR(DC238/BZ238,"-")</f>
        <v>0.125</v>
      </c>
      <c r="AY238" s="5" t="n">
        <f aca="false">IFERROR(DD238/CB238,"-")</f>
        <v>0.138218095675556</v>
      </c>
      <c r="AZ238" s="3" t="n">
        <f aca="false">IFERROR(DD238/DC238,"-")</f>
        <v>1017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645569620253165</v>
      </c>
      <c r="BH238" s="5" t="n">
        <f aca="false">IFERROR(DJ238/CB238,"-")</f>
        <v>0.0969554962608189</v>
      </c>
      <c r="BI238" s="3" t="n">
        <f aca="false">IFERROR(DJ238/DI238,"-")</f>
        <v>138.132352941176</v>
      </c>
      <c r="BJ238" s="5" t="n">
        <f aca="false">IFERROR(DK238/BZ238,"-")</f>
        <v>0.60126582278481</v>
      </c>
      <c r="BK238" s="5" t="n">
        <f aca="false">IFERROR(DL238/CB238,"-")</f>
        <v>0.063632312993633</v>
      </c>
      <c r="BL238" s="3" t="n">
        <f aca="false">IFERROR(DL238/DK238,"-")</f>
        <v>97.3368421052632</v>
      </c>
      <c r="BM238" s="5" t="n">
        <f aca="false">IFERROR(DM238/BZ238,"-")</f>
        <v>0</v>
      </c>
      <c r="BN238" s="5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632</v>
      </c>
      <c r="CA238" s="6" t="n">
        <v>867</v>
      </c>
      <c r="CB238" s="6" t="n">
        <v>581277</v>
      </c>
      <c r="CC238" s="6" t="n">
        <v>581277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1743799</v>
      </c>
      <c r="CM238" s="6" t="n">
        <v>278</v>
      </c>
      <c r="CN238" s="6" t="n">
        <v>76037</v>
      </c>
      <c r="CO238" s="6" t="n">
        <v>414</v>
      </c>
      <c r="CP238" s="6" t="n">
        <v>57541</v>
      </c>
      <c r="CQ238" s="6" t="n">
        <v>232</v>
      </c>
      <c r="CR238" s="6" t="n">
        <v>40593</v>
      </c>
      <c r="CS238" s="6" t="n">
        <v>14</v>
      </c>
      <c r="CT238" s="6" t="n">
        <v>25010</v>
      </c>
      <c r="CU238" s="6" t="n">
        <v>124</v>
      </c>
      <c r="CV238" s="6" t="n">
        <v>64765</v>
      </c>
      <c r="CW238" s="6" t="n">
        <v>35</v>
      </c>
      <c r="CX238" s="6" t="n">
        <v>19992</v>
      </c>
      <c r="CY238" s="6" t="n">
        <v>93</v>
      </c>
      <c r="CZ238" s="6" t="n">
        <v>19505</v>
      </c>
      <c r="DA238" s="6" t="n">
        <v>243</v>
      </c>
      <c r="DB238" s="6" t="n">
        <v>141113</v>
      </c>
      <c r="DC238" s="6" t="n">
        <v>79</v>
      </c>
      <c r="DD238" s="6" t="n">
        <v>80343</v>
      </c>
      <c r="DE238" s="6" t="n">
        <v>0</v>
      </c>
      <c r="DF238" s="6" t="n">
        <v>0</v>
      </c>
      <c r="DG238" s="6" t="n">
        <v>0</v>
      </c>
      <c r="DH238" s="6" t="n">
        <v>0</v>
      </c>
      <c r="DI238" s="6" t="n">
        <v>408</v>
      </c>
      <c r="DJ238" s="6" t="n">
        <v>56358</v>
      </c>
      <c r="DK238" s="6" t="n">
        <v>380</v>
      </c>
      <c r="DL238" s="6" t="n">
        <v>36988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9</v>
      </c>
      <c r="B239" s="7" t="s">
        <v>247</v>
      </c>
      <c r="C239" s="7" t="s">
        <v>215</v>
      </c>
      <c r="D239" s="7" t="s">
        <v>216</v>
      </c>
      <c r="E239" s="7" t="s">
        <v>220</v>
      </c>
      <c r="F239" s="7" t="s">
        <v>219</v>
      </c>
      <c r="G239" s="4" t="n">
        <f aca="false">IFERROR(CA239/BZ239,"-")</f>
        <v>1.99354838709677</v>
      </c>
      <c r="H239" s="3" t="n">
        <f aca="false">IFERROR(CB239/BZ239,"-")</f>
        <v>1185.68387096774</v>
      </c>
      <c r="I239" s="3" t="n">
        <f aca="false">IFERROR(CB239/CA239,"-")</f>
        <v>594.760517799353</v>
      </c>
      <c r="J239" s="3" t="n">
        <f aca="false">IFERROR(CC239/BZ239,"-")</f>
        <v>11856.8387096774</v>
      </c>
      <c r="K239" s="3" t="n">
        <f aca="false">IFERROR(CC239/CA239,"-")</f>
        <v>5947.60517799353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3557.16129032258</v>
      </c>
      <c r="Y239" s="3" t="n">
        <f aca="false">IFERROR(CL239/CA239,"-")</f>
        <v>1784.33656957929</v>
      </c>
      <c r="Z239" s="5" t="n">
        <f aca="false">IFERROR(CM239/BZ239,"-")</f>
        <v>0.393548387096774</v>
      </c>
      <c r="AA239" s="5" t="n">
        <f aca="false">IFERROR(CN239/CB239,"-")</f>
        <v>0.0732719922081173</v>
      </c>
      <c r="AB239" s="3" t="n">
        <f aca="false">IFERROR(CN239/CM239,"-")</f>
        <v>220.754098360656</v>
      </c>
      <c r="AC239" s="5" t="n">
        <f aca="false">IFERROR(CO239/BZ239,"-")</f>
        <v>0.748387096774194</v>
      </c>
      <c r="AD239" s="5" t="n">
        <f aca="false">IFERROR(CP239/CB239,"-")</f>
        <v>0.0608115093508034</v>
      </c>
      <c r="AE239" s="3" t="n">
        <f aca="false">IFERROR(CP239/CO239,"-")</f>
        <v>96.3448275862069</v>
      </c>
      <c r="AF239" s="5" t="n">
        <f aca="false">IFERROR(CQ239/BZ239,"-")</f>
        <v>0.883870967741936</v>
      </c>
      <c r="AG239" s="5" t="n">
        <f aca="false">IFERROR(CR239/CB239,"-")</f>
        <v>0.112742884193687</v>
      </c>
      <c r="AH239" s="3" t="n">
        <f aca="false">IFERROR(CR239/CQ239,"-")</f>
        <v>151.240875912409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135483870967742</v>
      </c>
      <c r="AM239" s="5" t="n">
        <f aca="false">IFERROR(CV239/CB239,"-")</f>
        <v>0.0132494653963141</v>
      </c>
      <c r="AN239" s="3" t="n">
        <f aca="false">IFERROR(CV239/CU239,"-")</f>
        <v>115.952380952381</v>
      </c>
      <c r="AO239" s="5" t="n">
        <f aca="false">IFERROR(CW239/BZ239,"-")</f>
        <v>0.00645161290322581</v>
      </c>
      <c r="AP239" s="5" t="n">
        <f aca="false">IFERROR(CX239/CB239,"-")</f>
        <v>0.000538684630076014</v>
      </c>
      <c r="AQ239" s="3" t="n">
        <f aca="false">IFERROR(CX239/CW239,"-")</f>
        <v>99</v>
      </c>
      <c r="AR239" s="5" t="n">
        <f aca="false">IFERROR(CY239/BZ239,"-")</f>
        <v>0.851612903225806</v>
      </c>
      <c r="AS239" s="5" t="n">
        <f aca="false">IFERROR(CZ239/CB239,"-")</f>
        <v>0.24521033186238</v>
      </c>
      <c r="AT239" s="3" t="n">
        <f aca="false">IFERROR(CZ239/CY239,"-")</f>
        <v>341.401515151515</v>
      </c>
      <c r="AU239" s="5" t="n">
        <f aca="false">IFERROR(DA239/BZ239,"-")</f>
        <v>0.393548387096774</v>
      </c>
      <c r="AV239" s="5" t="n">
        <f aca="false">IFERROR(DB239/CB239,"-")</f>
        <v>0.0849761400797689</v>
      </c>
      <c r="AW239" s="3" t="n">
        <f aca="false">IFERROR(DB239/DA239,"-")</f>
        <v>256.016393442623</v>
      </c>
      <c r="AX239" s="5" t="n">
        <f aca="false">IFERROR(DC239/BZ239,"-")</f>
        <v>0.154838709677419</v>
      </c>
      <c r="AY239" s="5" t="n">
        <f aca="false">IFERROR(DD239/CB239,"-")</f>
        <v>0.0255412692280486</v>
      </c>
      <c r="AZ239" s="3" t="n">
        <f aca="false">IFERROR(DD239/DC239,"-")</f>
        <v>195.583333333333</v>
      </c>
      <c r="BA239" s="5" t="n">
        <f aca="false">IFERROR(DE239/BZ239,"-")</f>
        <v>0.47741935483871</v>
      </c>
      <c r="BB239" s="5" t="n">
        <f aca="false">IFERROR(DF239/CB239,"-")</f>
        <v>0.381410483129377</v>
      </c>
      <c r="BC239" s="3" t="n">
        <f aca="false">IFERROR(DF239/DE239,"-")</f>
        <v>947.243243243243</v>
      </c>
      <c r="BD239" s="5" t="n">
        <f aca="false">IFERROR(DG239/BZ239,"-")</f>
        <v>0</v>
      </c>
      <c r="BE239" s="5" t="n">
        <f aca="false">IFERROR(DH239/CB239,"-")</f>
        <v>0</v>
      </c>
      <c r="BF239" s="3" t="str">
        <f aca="false">IFERROR(DH239/DG239,"-")</f>
        <v>-</v>
      </c>
      <c r="BG239" s="5" t="n">
        <f aca="false">IFERROR(DI239/BZ239,"-")</f>
        <v>0.0774193548387097</v>
      </c>
      <c r="BH239" s="5" t="n">
        <f aca="false">IFERROR(DJ239/CB239,"-")</f>
        <v>0.00224723992142822</v>
      </c>
      <c r="BI239" s="3" t="n">
        <f aca="false">IFERROR(DJ239/DI239,"-")</f>
        <v>34.4166666666667</v>
      </c>
      <c r="BJ239" s="5" t="n">
        <f aca="false">IFERROR(DK239/BZ239,"-")</f>
        <v>0.00645161290322581</v>
      </c>
      <c r="BK239" s="5" t="n">
        <f aca="false">IFERROR(DL239/CB239,"-")</f>
        <v>1.08825177793134E-005</v>
      </c>
      <c r="BL239" s="3" t="n">
        <f aca="false">IFERROR(DL239/DK239,"-")</f>
        <v>2</v>
      </c>
      <c r="BM239" s="5" t="n">
        <f aca="false">IFERROR(DM239/BZ239,"-")</f>
        <v>0</v>
      </c>
      <c r="BN239" s="5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0</v>
      </c>
      <c r="BQ239" s="3" t="str">
        <f aca="false">IFERROR(DP239/DO239,"-")</f>
        <v>-</v>
      </c>
      <c r="BR239" s="3" t="str">
        <f aca="false">IFERROR(DQ239/DO239,"-")</f>
        <v>-</v>
      </c>
      <c r="BS239" s="3" t="str">
        <f aca="false">IFERROR(DR239/DO239,"-")</f>
        <v>-</v>
      </c>
      <c r="BT239" s="5" t="n">
        <f aca="false">IFERROR(DS239/BZ239,"-")</f>
        <v>0</v>
      </c>
      <c r="BU239" s="5" t="n">
        <f aca="false">IFERROR(DT239/BZ239,"-")</f>
        <v>0</v>
      </c>
      <c r="BV239" s="5" t="str">
        <f aca="false">IFERROR(DT239/DS239,"-")</f>
        <v>-</v>
      </c>
      <c r="BW239" s="5" t="n">
        <f aca="false">IFERROR(DU239/BZ239,"-")</f>
        <v>0</v>
      </c>
      <c r="BX239" s="5" t="str">
        <f aca="false">IFERROR(DU239/DS239,"-")</f>
        <v>-</v>
      </c>
      <c r="BZ239" s="6" t="n">
        <v>155</v>
      </c>
      <c r="CA239" s="6" t="n">
        <v>309</v>
      </c>
      <c r="CB239" s="6" t="n">
        <v>183781</v>
      </c>
      <c r="CC239" s="6" t="n">
        <v>183781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551360</v>
      </c>
      <c r="CM239" s="6" t="n">
        <v>61</v>
      </c>
      <c r="CN239" s="6" t="n">
        <v>13466</v>
      </c>
      <c r="CO239" s="6" t="n">
        <v>116</v>
      </c>
      <c r="CP239" s="6" t="n">
        <v>11176</v>
      </c>
      <c r="CQ239" s="6" t="n">
        <v>137</v>
      </c>
      <c r="CR239" s="6" t="n">
        <v>20720</v>
      </c>
      <c r="CS239" s="6" t="n">
        <v>0</v>
      </c>
      <c r="CT239" s="6" t="n">
        <v>0</v>
      </c>
      <c r="CU239" s="6" t="n">
        <v>21</v>
      </c>
      <c r="CV239" s="6" t="n">
        <v>2435</v>
      </c>
      <c r="CW239" s="6" t="n">
        <v>1</v>
      </c>
      <c r="CX239" s="6" t="n">
        <v>99</v>
      </c>
      <c r="CY239" s="6" t="n">
        <v>132</v>
      </c>
      <c r="CZ239" s="6" t="n">
        <v>45065</v>
      </c>
      <c r="DA239" s="6" t="n">
        <v>61</v>
      </c>
      <c r="DB239" s="6" t="n">
        <v>15617</v>
      </c>
      <c r="DC239" s="6" t="n">
        <v>24</v>
      </c>
      <c r="DD239" s="6" t="n">
        <v>4694</v>
      </c>
      <c r="DE239" s="6" t="n">
        <v>74</v>
      </c>
      <c r="DF239" s="6" t="n">
        <v>70096</v>
      </c>
      <c r="DG239" s="6" t="n">
        <v>0</v>
      </c>
      <c r="DH239" s="6" t="n">
        <v>0</v>
      </c>
      <c r="DI239" s="6" t="n">
        <v>12</v>
      </c>
      <c r="DJ239" s="6" t="n">
        <v>413</v>
      </c>
      <c r="DK239" s="6" t="n">
        <v>1</v>
      </c>
      <c r="DL239" s="6" t="n">
        <v>2</v>
      </c>
      <c r="DM239" s="6" t="n">
        <v>0</v>
      </c>
      <c r="DN239" s="6" t="n">
        <v>0</v>
      </c>
      <c r="DO239" s="6" t="n">
        <v>0</v>
      </c>
      <c r="DP239" s="6" t="n">
        <v>0</v>
      </c>
      <c r="DQ239" s="6" t="n">
        <v>0</v>
      </c>
      <c r="DR239" s="6" t="n">
        <v>0</v>
      </c>
      <c r="DS239" s="6" t="n">
        <v>0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9</v>
      </c>
      <c r="B240" s="7" t="s">
        <v>247</v>
      </c>
      <c r="C240" s="7" t="s">
        <v>215</v>
      </c>
      <c r="D240" s="7" t="s">
        <v>221</v>
      </c>
      <c r="E240" s="7" t="s">
        <v>224</v>
      </c>
      <c r="F240" s="7" t="s">
        <v>218</v>
      </c>
      <c r="G240" s="4" t="n">
        <f aca="false">IFERROR(CA240/BZ240,"-")</f>
        <v>1</v>
      </c>
      <c r="H240" s="3" t="n">
        <f aca="false">IFERROR(CB240/BZ240,"-")</f>
        <v>2326</v>
      </c>
      <c r="I240" s="3" t="n">
        <f aca="false">IFERROR(CB240/CA240,"-")</f>
        <v>2326</v>
      </c>
      <c r="J240" s="3" t="n">
        <f aca="false">IFERROR(CC240/BZ240,"-")</f>
        <v>23260</v>
      </c>
      <c r="K240" s="3" t="n">
        <f aca="false">IFERROR(CC240/CA240,"-")</f>
        <v>23260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1</v>
      </c>
      <c r="S240" s="5" t="n">
        <f aca="false">IFERROR(CI240/CB240,"-")</f>
        <v>1</v>
      </c>
      <c r="T240" s="3" t="n">
        <f aca="false">IFERROR(CI240/CH240,"-")</f>
        <v>2326</v>
      </c>
      <c r="U240" s="5" t="n">
        <f aca="false">IFERROR(CJ240/BZ240,"-")</f>
        <v>1</v>
      </c>
      <c r="V240" s="5" t="n">
        <f aca="false">IFERROR(CK240/CB240,"-")</f>
        <v>1</v>
      </c>
      <c r="W240" s="3" t="n">
        <f aca="false">IFERROR(CK240/CJ240,"-")</f>
        <v>2326</v>
      </c>
      <c r="X240" s="3" t="n">
        <f aca="false">IFERROR(CL240/BZ240,"-")</f>
        <v>6980</v>
      </c>
      <c r="Y240" s="3" t="n">
        <f aca="false">IFERROR(CL240/CA240,"-")</f>
        <v>6980</v>
      </c>
      <c r="Z240" s="5" t="n">
        <f aca="false">IFERROR(CM240/BZ240,"-")</f>
        <v>0</v>
      </c>
      <c r="AA240" s="5" t="n">
        <f aca="false">IFERROR(CN240/CB240,"-")</f>
        <v>0</v>
      </c>
      <c r="AB240" s="3" t="str">
        <f aca="false">IFERROR(CN240/CM240,"-")</f>
        <v>-</v>
      </c>
      <c r="AC240" s="5" t="n">
        <f aca="false">IFERROR(CO240/BZ240,"-")</f>
        <v>0</v>
      </c>
      <c r="AD240" s="5" t="n">
        <f aca="false">IFERROR(CP240/CB240,"-")</f>
        <v>0</v>
      </c>
      <c r="AE240" s="3" t="str">
        <f aca="false">IFERROR(CP240/CO240,"-")</f>
        <v>-</v>
      </c>
      <c r="AF240" s="5" t="n">
        <f aca="false">IFERROR(CQ240/BZ240,"-")</f>
        <v>0</v>
      </c>
      <c r="AG240" s="5" t="n">
        <f aca="false">IFERROR(CR240/CB240,"-")</f>
        <v>0</v>
      </c>
      <c r="AH240" s="3" t="str">
        <f aca="false">IFERROR(CR240/CQ240,"-")</f>
        <v>-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</v>
      </c>
      <c r="AM240" s="5" t="n">
        <f aca="false">IFERROR(CV240/CB240,"-")</f>
        <v>0</v>
      </c>
      <c r="AN240" s="3" t="str">
        <f aca="false">IFERROR(CV240/CU240,"-")</f>
        <v>-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</v>
      </c>
      <c r="AS240" s="5" t="n">
        <f aca="false">IFERROR(CZ240/CB240,"-")</f>
        <v>0</v>
      </c>
      <c r="AT240" s="3" t="str">
        <f aca="false">IFERROR(CZ240/CY240,"-")</f>
        <v>-</v>
      </c>
      <c r="AU240" s="5" t="n">
        <f aca="false">IFERROR(DA240/BZ240,"-")</f>
        <v>0</v>
      </c>
      <c r="AV240" s="5" t="n">
        <f aca="false">IFERROR(DB240/CB240,"-")</f>
        <v>0</v>
      </c>
      <c r="AW240" s="3" t="str">
        <f aca="false">IFERROR(DB240/DA240,"-")</f>
        <v>-</v>
      </c>
      <c r="AX240" s="5" t="n">
        <f aca="false">IFERROR(DC240/BZ240,"-")</f>
        <v>0</v>
      </c>
      <c r="AY240" s="5" t="n">
        <f aca="false">IFERROR(DD240/CB240,"-")</f>
        <v>0</v>
      </c>
      <c r="AZ240" s="3" t="str">
        <f aca="false">IFERROR(DD240/DC240,"-")</f>
        <v>-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1</v>
      </c>
      <c r="BE240" s="5" t="n">
        <f aca="false">IFERROR(DH240/CB240,"-")</f>
        <v>1</v>
      </c>
      <c r="BF240" s="3" t="n">
        <f aca="false">IFERROR(DH240/DG240,"-")</f>
        <v>2326</v>
      </c>
      <c r="BG240" s="5" t="n">
        <f aca="false">IFERROR(DI240/BZ240,"-")</f>
        <v>0</v>
      </c>
      <c r="BH240" s="5" t="n">
        <f aca="false">IFERROR(DJ240/CB240,"-")</f>
        <v>0</v>
      </c>
      <c r="BI240" s="3" t="str">
        <f aca="false">IFERROR(DJ240/DI240,"-")</f>
        <v>-</v>
      </c>
      <c r="BJ240" s="5" t="n">
        <f aca="false">IFERROR(DK240/BZ240,"-")</f>
        <v>0</v>
      </c>
      <c r="BK240" s="5" t="n">
        <f aca="false">IFERROR(DL240/CB240,"-")</f>
        <v>0</v>
      </c>
      <c r="BL240" s="3" t="str">
        <f aca="false">IFERROR(DL240/DK240,"-")</f>
        <v>-</v>
      </c>
      <c r="BM240" s="5" t="n">
        <f aca="false">IFERROR(DM240/BZ240,"-")</f>
        <v>0</v>
      </c>
      <c r="BN240" s="5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1</v>
      </c>
      <c r="BQ240" s="3" t="n">
        <f aca="false">IFERROR(DP240/DO240,"-")</f>
        <v>2</v>
      </c>
      <c r="BR240" s="3" t="n">
        <f aca="false">IFERROR(DQ240/DO240,"-")</f>
        <v>1330</v>
      </c>
      <c r="BS240" s="3" t="n">
        <f aca="false">IFERROR(DR240/DO240,"-")</f>
        <v>520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1</v>
      </c>
      <c r="CA240" s="6" t="n">
        <v>1</v>
      </c>
      <c r="CB240" s="6" t="n">
        <v>2326</v>
      </c>
      <c r="CC240" s="6" t="n">
        <v>2326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1</v>
      </c>
      <c r="CI240" s="6" t="n">
        <v>2326</v>
      </c>
      <c r="CJ240" s="6" t="n">
        <v>1</v>
      </c>
      <c r="CK240" s="6" t="n">
        <v>2326</v>
      </c>
      <c r="CL240" s="6" t="n">
        <v>6980</v>
      </c>
      <c r="CM240" s="6" t="n">
        <v>0</v>
      </c>
      <c r="CN240" s="6" t="n">
        <v>0</v>
      </c>
      <c r="CO240" s="6" t="n">
        <v>0</v>
      </c>
      <c r="CP240" s="6" t="n">
        <v>0</v>
      </c>
      <c r="CQ240" s="6" t="n">
        <v>0</v>
      </c>
      <c r="CR240" s="6" t="n">
        <v>0</v>
      </c>
      <c r="CS240" s="6" t="n">
        <v>0</v>
      </c>
      <c r="CT240" s="6" t="n">
        <v>0</v>
      </c>
      <c r="CU240" s="6" t="n">
        <v>0</v>
      </c>
      <c r="CV240" s="6" t="n">
        <v>0</v>
      </c>
      <c r="CW240" s="6" t="n">
        <v>0</v>
      </c>
      <c r="CX240" s="6" t="n">
        <v>0</v>
      </c>
      <c r="CY240" s="6" t="n">
        <v>0</v>
      </c>
      <c r="CZ240" s="6" t="n">
        <v>0</v>
      </c>
      <c r="DA240" s="6" t="n">
        <v>0</v>
      </c>
      <c r="DB240" s="6" t="n">
        <v>0</v>
      </c>
      <c r="DC240" s="6" t="n">
        <v>0</v>
      </c>
      <c r="DD240" s="6" t="n">
        <v>0</v>
      </c>
      <c r="DE240" s="6" t="n">
        <v>0</v>
      </c>
      <c r="DF240" s="6" t="n">
        <v>0</v>
      </c>
      <c r="DG240" s="6" t="n">
        <v>1</v>
      </c>
      <c r="DH240" s="6" t="n">
        <v>2326</v>
      </c>
      <c r="DI240" s="6" t="n">
        <v>0</v>
      </c>
      <c r="DJ240" s="6" t="n">
        <v>0</v>
      </c>
      <c r="DK240" s="6" t="n">
        <v>0</v>
      </c>
      <c r="DL240" s="6" t="n">
        <v>0</v>
      </c>
      <c r="DM240" s="6" t="n">
        <v>0</v>
      </c>
      <c r="DN240" s="6" t="n">
        <v>0</v>
      </c>
      <c r="DO240" s="6" t="n">
        <v>1</v>
      </c>
      <c r="DP240" s="6" t="n">
        <v>2</v>
      </c>
      <c r="DQ240" s="6" t="n">
        <v>1330</v>
      </c>
      <c r="DR240" s="6" t="n">
        <v>52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39</v>
      </c>
      <c r="B241" s="7" t="s">
        <v>247</v>
      </c>
      <c r="C241" s="7" t="s">
        <v>215</v>
      </c>
      <c r="D241" s="7" t="s">
        <v>221</v>
      </c>
      <c r="E241" s="7" t="s">
        <v>224</v>
      </c>
      <c r="F241" s="7" t="s">
        <v>219</v>
      </c>
      <c r="G241" s="4" t="n">
        <f aca="false">IFERROR(CA241/BZ241,"-")</f>
        <v>5</v>
      </c>
      <c r="H241" s="3" t="n">
        <f aca="false">IFERROR(CB241/BZ241,"-")</f>
        <v>20079.5</v>
      </c>
      <c r="I241" s="3" t="n">
        <f aca="false">IFERROR(CB241/CA241,"-")</f>
        <v>4015.9</v>
      </c>
      <c r="J241" s="3" t="n">
        <f aca="false">IFERROR(CC241/BZ241,"-")</f>
        <v>200795</v>
      </c>
      <c r="K241" s="3" t="n">
        <f aca="false">IFERROR(CC241/CA241,"-")</f>
        <v>40159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60239</v>
      </c>
      <c r="Y241" s="3" t="n">
        <f aca="false">IFERROR(CL241/CA241,"-")</f>
        <v>12047.8</v>
      </c>
      <c r="Z241" s="5" t="n">
        <f aca="false">IFERROR(CM241/BZ241,"-")</f>
        <v>0.0833333333333333</v>
      </c>
      <c r="AA241" s="5" t="n">
        <f aca="false">IFERROR(CN241/CB241,"-")</f>
        <v>0.00112054583032446</v>
      </c>
      <c r="AB241" s="3" t="n">
        <f aca="false">IFERROR(CN241/CM241,"-")</f>
        <v>270</v>
      </c>
      <c r="AC241" s="5" t="n">
        <f aca="false">IFERROR(CO241/BZ241,"-")</f>
        <v>0.0833333333333333</v>
      </c>
      <c r="AD241" s="5" t="n">
        <f aca="false">IFERROR(CP241/CB241,"-")</f>
        <v>0.000311262730645683</v>
      </c>
      <c r="AE241" s="3" t="n">
        <f aca="false">IFERROR(CP241/CO241,"-")</f>
        <v>75</v>
      </c>
      <c r="AF241" s="5" t="n">
        <f aca="false">IFERROR(CQ241/BZ241,"-")</f>
        <v>0.333333333333333</v>
      </c>
      <c r="AG241" s="5" t="n">
        <f aca="false">IFERROR(CR241/CB241,"-")</f>
        <v>0.024158138067847</v>
      </c>
      <c r="AH241" s="3" t="n">
        <f aca="false">IFERROR(CR241/CQ241,"-")</f>
        <v>1455.25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666666666666667</v>
      </c>
      <c r="AM241" s="5" t="n">
        <f aca="false">IFERROR(CV241/CB241,"-")</f>
        <v>0.00590154137304216</v>
      </c>
      <c r="AN241" s="3" t="n">
        <f aca="false">IFERROR(CV241/CU241,"-")</f>
        <v>177.75</v>
      </c>
      <c r="AO241" s="5" t="n">
        <f aca="false">IFERROR(CW241/BZ241,"-")</f>
        <v>0.583333333333333</v>
      </c>
      <c r="AP241" s="5" t="n">
        <f aca="false">IFERROR(CX241/CB241,"-")</f>
        <v>0.0162354640304788</v>
      </c>
      <c r="AQ241" s="3" t="n">
        <f aca="false">IFERROR(CX241/CW241,"-")</f>
        <v>558.857142857143</v>
      </c>
      <c r="AR241" s="5" t="n">
        <f aca="false">IFERROR(CY241/BZ241,"-")</f>
        <v>0.333333333333333</v>
      </c>
      <c r="AS241" s="5" t="n">
        <f aca="false">IFERROR(CZ241/CB241,"-")</f>
        <v>0.354420345792143</v>
      </c>
      <c r="AT241" s="3" t="n">
        <f aca="false">IFERROR(CZ241/CY241,"-")</f>
        <v>21349.75</v>
      </c>
      <c r="AU241" s="5" t="n">
        <f aca="false">IFERROR(DA241/BZ241,"-")</f>
        <v>0.416666666666667</v>
      </c>
      <c r="AV241" s="5" t="n">
        <f aca="false">IFERROR(DB241/CB241,"-")</f>
        <v>0.010309021638985</v>
      </c>
      <c r="AW241" s="3" t="n">
        <f aca="false">IFERROR(DB241/DA241,"-")</f>
        <v>496.8</v>
      </c>
      <c r="AX241" s="5" t="n">
        <f aca="false">IFERROR(DC241/BZ241,"-")</f>
        <v>0.0833333333333333</v>
      </c>
      <c r="AY241" s="5" t="n">
        <f aca="false">IFERROR(DD241/CB241,"-")</f>
        <v>0.00074703055354964</v>
      </c>
      <c r="AZ241" s="3" t="n">
        <f aca="false">IFERROR(DD241/DC241,"-")</f>
        <v>180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.583333333333333</v>
      </c>
      <c r="BE241" s="5" t="n">
        <f aca="false">IFERROR(DH241/CB241,"-")</f>
        <v>0.110593723283282</v>
      </c>
      <c r="BF241" s="3" t="n">
        <f aca="false">IFERROR(DH241/DG241,"-")</f>
        <v>3806.85714285714</v>
      </c>
      <c r="BG241" s="5" t="n">
        <f aca="false">IFERROR(DI241/BZ241,"-")</f>
        <v>0.333333333333333</v>
      </c>
      <c r="BH241" s="5" t="n">
        <f aca="false">IFERROR(DJ241/CB241,"-")</f>
        <v>0.0337284294927663</v>
      </c>
      <c r="BI241" s="3" t="n">
        <f aca="false">IFERROR(DJ241/DI241,"-")</f>
        <v>2031.75</v>
      </c>
      <c r="BJ241" s="5" t="n">
        <f aca="false">IFERROR(DK241/BZ241,"-")</f>
        <v>0</v>
      </c>
      <c r="BK241" s="5" t="n">
        <f aca="false">IFERROR(DL241/CB241,"-")</f>
        <v>0</v>
      </c>
      <c r="BL241" s="3" t="str">
        <f aca="false">IFERROR(DL241/DK241,"-")</f>
        <v>-</v>
      </c>
      <c r="BM241" s="5" t="n">
        <f aca="false">IFERROR(DM241/BZ241,"-")</f>
        <v>0.416666666666667</v>
      </c>
      <c r="BN241" s="5" t="n">
        <f aca="false">IFERROR(DN241/CB241,"-")</f>
        <v>0.442474497206936</v>
      </c>
      <c r="BO241" s="3" t="n">
        <f aca="false">IFERROR(DN241/DM241,"-")</f>
        <v>21323.2</v>
      </c>
      <c r="BP241" s="5" t="n">
        <f aca="false">IFERROR(DO241/BZ241,"-")</f>
        <v>0.75</v>
      </c>
      <c r="BQ241" s="3" t="n">
        <f aca="false">IFERROR(DP241/DO241,"-")</f>
        <v>12.1111111111111</v>
      </c>
      <c r="BR241" s="3" t="n">
        <f aca="false">IFERROR(DQ241/DO241,"-")</f>
        <v>6782.88888888889</v>
      </c>
      <c r="BS241" s="3" t="n">
        <f aca="false">IFERROR(DR241/DO241,"-")</f>
        <v>3148.88888888889</v>
      </c>
      <c r="BT241" s="5" t="n">
        <f aca="false">IFERROR(DS241/BZ241,"-")</f>
        <v>0.25</v>
      </c>
      <c r="BU241" s="5" t="n">
        <f aca="false">IFERROR(DT241/BZ241,"-")</f>
        <v>0</v>
      </c>
      <c r="BV241" s="5" t="n">
        <f aca="false">IFERROR(DT241/DS241,"-")</f>
        <v>0</v>
      </c>
      <c r="BW241" s="5" t="n">
        <f aca="false">IFERROR(DU241/BZ241,"-")</f>
        <v>0</v>
      </c>
      <c r="BX241" s="5" t="n">
        <f aca="false">IFERROR(DU241/DS241,"-")</f>
        <v>0</v>
      </c>
      <c r="BZ241" s="6" t="n">
        <v>12</v>
      </c>
      <c r="CA241" s="6" t="n">
        <v>60</v>
      </c>
      <c r="CB241" s="6" t="n">
        <v>240954</v>
      </c>
      <c r="CC241" s="6" t="n">
        <v>240954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722868</v>
      </c>
      <c r="CM241" s="6" t="n">
        <v>1</v>
      </c>
      <c r="CN241" s="6" t="n">
        <v>270</v>
      </c>
      <c r="CO241" s="6" t="n">
        <v>1</v>
      </c>
      <c r="CP241" s="6" t="n">
        <v>75</v>
      </c>
      <c r="CQ241" s="6" t="n">
        <v>4</v>
      </c>
      <c r="CR241" s="6" t="n">
        <v>5821</v>
      </c>
      <c r="CS241" s="6" t="n">
        <v>0</v>
      </c>
      <c r="CT241" s="6" t="n">
        <v>0</v>
      </c>
      <c r="CU241" s="6" t="n">
        <v>8</v>
      </c>
      <c r="CV241" s="6" t="n">
        <v>1422</v>
      </c>
      <c r="CW241" s="6" t="n">
        <v>7</v>
      </c>
      <c r="CX241" s="6" t="n">
        <v>3912</v>
      </c>
      <c r="CY241" s="6" t="n">
        <v>4</v>
      </c>
      <c r="CZ241" s="6" t="n">
        <v>85399</v>
      </c>
      <c r="DA241" s="6" t="n">
        <v>5</v>
      </c>
      <c r="DB241" s="6" t="n">
        <v>2484</v>
      </c>
      <c r="DC241" s="6" t="n">
        <v>1</v>
      </c>
      <c r="DD241" s="6" t="n">
        <v>180</v>
      </c>
      <c r="DE241" s="6" t="n">
        <v>0</v>
      </c>
      <c r="DF241" s="6" t="n">
        <v>0</v>
      </c>
      <c r="DG241" s="6" t="n">
        <v>7</v>
      </c>
      <c r="DH241" s="6" t="n">
        <v>26648</v>
      </c>
      <c r="DI241" s="6" t="n">
        <v>4</v>
      </c>
      <c r="DJ241" s="6" t="n">
        <v>8127</v>
      </c>
      <c r="DK241" s="6" t="n">
        <v>0</v>
      </c>
      <c r="DL241" s="6" t="n">
        <v>0</v>
      </c>
      <c r="DM241" s="6" t="n">
        <v>5</v>
      </c>
      <c r="DN241" s="6" t="n">
        <v>106616</v>
      </c>
      <c r="DO241" s="6" t="n">
        <v>9</v>
      </c>
      <c r="DP241" s="6" t="n">
        <v>109</v>
      </c>
      <c r="DQ241" s="6" t="n">
        <v>61046</v>
      </c>
      <c r="DR241" s="6" t="n">
        <v>28340</v>
      </c>
      <c r="DS241" s="6" t="n">
        <v>3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39</v>
      </c>
      <c r="B242" s="7" t="s">
        <v>247</v>
      </c>
      <c r="C242" s="7" t="s">
        <v>215</v>
      </c>
      <c r="D242" s="7" t="s">
        <v>221</v>
      </c>
      <c r="E242" s="7" t="s">
        <v>217</v>
      </c>
      <c r="F242" s="7" t="s">
        <v>218</v>
      </c>
      <c r="G242" s="4" t="n">
        <f aca="false">IFERROR(CA242/BZ242,"-")</f>
        <v>1.5</v>
      </c>
      <c r="H242" s="3" t="n">
        <f aca="false">IFERROR(CB242/BZ242,"-")</f>
        <v>1798</v>
      </c>
      <c r="I242" s="3" t="n">
        <f aca="false">IFERROR(CB242/CA242,"-")</f>
        <v>1198.66666666667</v>
      </c>
      <c r="J242" s="3" t="n">
        <f aca="false">IFERROR(CC242/BZ242,"-")</f>
        <v>17980</v>
      </c>
      <c r="K242" s="3" t="n">
        <f aca="false">IFERROR(CC242/CA242,"-")</f>
        <v>11986.6666666667</v>
      </c>
      <c r="L242" s="5" t="n">
        <f aca="false">IFERROR(CD242/BZ242,"-")</f>
        <v>0.333333333333333</v>
      </c>
      <c r="M242" s="5" t="n">
        <f aca="false">IFERROR(CE242/CB242,"-")</f>
        <v>0.125139043381535</v>
      </c>
      <c r="N242" s="3" t="n">
        <f aca="false">IFERROR(CE242/CD242,"-")</f>
        <v>675</v>
      </c>
      <c r="O242" s="5" t="n">
        <f aca="false">IFERROR(CF242/BZ242,"-")</f>
        <v>0.333333333333333</v>
      </c>
      <c r="P242" s="5" t="n">
        <f aca="false">IFERROR(CG242/CB242,"-")</f>
        <v>0.46523915461624</v>
      </c>
      <c r="Q242" s="3" t="n">
        <f aca="false">IFERROR(CG242/CF242,"-")</f>
        <v>2509.5</v>
      </c>
      <c r="R242" s="5" t="n">
        <f aca="false">IFERROR(CH242/BZ242,"-")</f>
        <v>0.333333333333333</v>
      </c>
      <c r="S242" s="5" t="n">
        <f aca="false">IFERROR(CI242/CB242,"-")</f>
        <v>0.28726362625139</v>
      </c>
      <c r="T242" s="3" t="n">
        <f aca="false">IFERROR(CI242/CH242,"-")</f>
        <v>1549.5</v>
      </c>
      <c r="U242" s="5" t="n">
        <f aca="false">IFERROR(CJ242/BZ242,"-")</f>
        <v>1</v>
      </c>
      <c r="V242" s="5" t="n">
        <f aca="false">IFERROR(CK242/CB242,"-")</f>
        <v>0.877641824249166</v>
      </c>
      <c r="W242" s="3" t="n">
        <f aca="false">IFERROR(CK242/CJ242,"-")</f>
        <v>1578</v>
      </c>
      <c r="X242" s="3" t="n">
        <f aca="false">IFERROR(CL242/BZ242,"-")</f>
        <v>5393.33333333333</v>
      </c>
      <c r="Y242" s="3" t="n">
        <f aca="false">IFERROR(CL242/CA242,"-")</f>
        <v>3595.55555555556</v>
      </c>
      <c r="Z242" s="5" t="n">
        <f aca="false">IFERROR(CM242/BZ242,"-")</f>
        <v>0</v>
      </c>
      <c r="AA242" s="5" t="n">
        <f aca="false">IFERROR(CN242/CB242,"-")</f>
        <v>0</v>
      </c>
      <c r="AB242" s="3" t="str">
        <f aca="false">IFERROR(CN242/CM242,"-")</f>
        <v>-</v>
      </c>
      <c r="AC242" s="5" t="n">
        <f aca="false">IFERROR(CO242/BZ242,"-")</f>
        <v>1</v>
      </c>
      <c r="AD242" s="5" t="n">
        <f aca="false">IFERROR(CP242/CB242,"-")</f>
        <v>0.0630329996292176</v>
      </c>
      <c r="AE242" s="3" t="n">
        <f aca="false">IFERROR(CP242/CO242,"-")</f>
        <v>113.333333333333</v>
      </c>
      <c r="AF242" s="5" t="n">
        <f aca="false">IFERROR(CQ242/BZ242,"-")</f>
        <v>0.666666666666667</v>
      </c>
      <c r="AG242" s="5" t="n">
        <f aca="false">IFERROR(CR242/CB242,"-")</f>
        <v>0.0283648498331479</v>
      </c>
      <c r="AH242" s="3" t="n">
        <f aca="false">IFERROR(CR242/CQ242,"-")</f>
        <v>76.5</v>
      </c>
      <c r="AI242" s="5" t="n">
        <f aca="false">IFERROR(CS242/BZ242,"-")</f>
        <v>0.166666666666667</v>
      </c>
      <c r="AJ242" s="5" t="n">
        <f aca="false">IFERROR(CT242/CB242,"-")</f>
        <v>0.21505376344086</v>
      </c>
      <c r="AK242" s="3" t="n">
        <f aca="false">IFERROR(CT242/CS242,"-")</f>
        <v>2320</v>
      </c>
      <c r="AL242" s="5" t="n">
        <f aca="false">IFERROR(CU242/BZ242,"-")</f>
        <v>0.5</v>
      </c>
      <c r="AM242" s="5" t="n">
        <f aca="false">IFERROR(CV242/CB242,"-")</f>
        <v>0.453837597330367</v>
      </c>
      <c r="AN242" s="3" t="n">
        <f aca="false">IFERROR(CV242/CU242,"-")</f>
        <v>1632</v>
      </c>
      <c r="AO242" s="5" t="n">
        <f aca="false">IFERROR(CW242/BZ242,"-")</f>
        <v>0</v>
      </c>
      <c r="AP242" s="5" t="n">
        <f aca="false">IFERROR(CX242/CB242,"-")</f>
        <v>0</v>
      </c>
      <c r="AQ242" s="3" t="str">
        <f aca="false">IFERROR(CX242/CW242,"-")</f>
        <v>-</v>
      </c>
      <c r="AR242" s="5" t="n">
        <f aca="false">IFERROR(CY242/BZ242,"-")</f>
        <v>0</v>
      </c>
      <c r="AS242" s="5" t="n">
        <f aca="false">IFERROR(CZ242/CB242,"-")</f>
        <v>0</v>
      </c>
      <c r="AT242" s="3" t="str">
        <f aca="false">IFERROR(CZ242/CY242,"-")</f>
        <v>-</v>
      </c>
      <c r="AU242" s="5" t="n">
        <f aca="false">IFERROR(DA242/BZ242,"-")</f>
        <v>0.5</v>
      </c>
      <c r="AV242" s="5" t="n">
        <f aca="false">IFERROR(DB242/CB242,"-")</f>
        <v>0.121338524286244</v>
      </c>
      <c r="AW242" s="3" t="n">
        <f aca="false">IFERROR(DB242/DA242,"-")</f>
        <v>436.333333333333</v>
      </c>
      <c r="AX242" s="5" t="n">
        <f aca="false">IFERROR(DC242/BZ242,"-")</f>
        <v>0</v>
      </c>
      <c r="AY242" s="5" t="n">
        <f aca="false">IFERROR(DD242/CB242,"-")</f>
        <v>0</v>
      </c>
      <c r="AZ242" s="3" t="str">
        <f aca="false">IFERROR(DD242/DC242,"-")</f>
        <v>-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333333333333333</v>
      </c>
      <c r="BH242" s="5" t="n">
        <f aca="false">IFERROR(DJ242/CB242,"-")</f>
        <v>0.118372265480163</v>
      </c>
      <c r="BI242" s="3" t="n">
        <f aca="false">IFERROR(DJ242/DI242,"-")</f>
        <v>638.5</v>
      </c>
      <c r="BJ242" s="5" t="n">
        <f aca="false">IFERROR(DK242/BZ242,"-")</f>
        <v>0</v>
      </c>
      <c r="BK242" s="5" t="n">
        <f aca="false">IFERROR(DL242/CB242,"-")</f>
        <v>0</v>
      </c>
      <c r="BL242" s="3" t="str">
        <f aca="false">IFERROR(DL242/DK242,"-")</f>
        <v>-</v>
      </c>
      <c r="BM242" s="5" t="n">
        <f aca="false">IFERROR(DM242/BZ242,"-")</f>
        <v>0</v>
      </c>
      <c r="BN242" s="5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6</v>
      </c>
      <c r="CA242" s="6" t="n">
        <v>9</v>
      </c>
      <c r="CB242" s="6" t="n">
        <v>10788</v>
      </c>
      <c r="CC242" s="6" t="n">
        <v>107880</v>
      </c>
      <c r="CD242" s="6" t="n">
        <v>2</v>
      </c>
      <c r="CE242" s="6" t="n">
        <v>1350</v>
      </c>
      <c r="CF242" s="6" t="n">
        <v>2</v>
      </c>
      <c r="CG242" s="6" t="n">
        <v>5019</v>
      </c>
      <c r="CH242" s="6" t="n">
        <v>2</v>
      </c>
      <c r="CI242" s="6" t="n">
        <v>3099</v>
      </c>
      <c r="CJ242" s="6" t="n">
        <v>6</v>
      </c>
      <c r="CK242" s="6" t="n">
        <v>9468</v>
      </c>
      <c r="CL242" s="6" t="n">
        <v>32360</v>
      </c>
      <c r="CM242" s="6" t="n">
        <v>0</v>
      </c>
      <c r="CN242" s="6" t="n">
        <v>0</v>
      </c>
      <c r="CO242" s="6" t="n">
        <v>6</v>
      </c>
      <c r="CP242" s="6" t="n">
        <v>680</v>
      </c>
      <c r="CQ242" s="6" t="n">
        <v>4</v>
      </c>
      <c r="CR242" s="6" t="n">
        <v>306</v>
      </c>
      <c r="CS242" s="6" t="n">
        <v>1</v>
      </c>
      <c r="CT242" s="6" t="n">
        <v>2320</v>
      </c>
      <c r="CU242" s="6" t="n">
        <v>3</v>
      </c>
      <c r="CV242" s="6" t="n">
        <v>4896</v>
      </c>
      <c r="CW242" s="6" t="n">
        <v>0</v>
      </c>
      <c r="CX242" s="6" t="n">
        <v>0</v>
      </c>
      <c r="CY242" s="6" t="n">
        <v>0</v>
      </c>
      <c r="CZ242" s="6" t="n">
        <v>0</v>
      </c>
      <c r="DA242" s="6" t="n">
        <v>3</v>
      </c>
      <c r="DB242" s="6" t="n">
        <v>1309</v>
      </c>
      <c r="DC242" s="6" t="n">
        <v>0</v>
      </c>
      <c r="DD242" s="6" t="n">
        <v>0</v>
      </c>
      <c r="DE242" s="6" t="n">
        <v>0</v>
      </c>
      <c r="DF242" s="6" t="n">
        <v>0</v>
      </c>
      <c r="DG242" s="6" t="n">
        <v>0</v>
      </c>
      <c r="DH242" s="6" t="n">
        <v>0</v>
      </c>
      <c r="DI242" s="6" t="n">
        <v>2</v>
      </c>
      <c r="DJ242" s="6" t="n">
        <v>1277</v>
      </c>
      <c r="DK242" s="6" t="n">
        <v>0</v>
      </c>
      <c r="DL242" s="6" t="n">
        <v>0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39</v>
      </c>
      <c r="B243" s="7" t="s">
        <v>247</v>
      </c>
      <c r="C243" s="7" t="s">
        <v>215</v>
      </c>
      <c r="D243" s="7" t="s">
        <v>221</v>
      </c>
      <c r="E243" s="7" t="s">
        <v>217</v>
      </c>
      <c r="F243" s="7" t="s">
        <v>219</v>
      </c>
      <c r="G243" s="4" t="n">
        <f aca="false">IFERROR(CA243/BZ243,"-")</f>
        <v>1.49721706864564</v>
      </c>
      <c r="H243" s="3" t="n">
        <f aca="false">IFERROR(CB243/BZ243,"-")</f>
        <v>1017.59183673469</v>
      </c>
      <c r="I243" s="3" t="n">
        <f aca="false">IFERROR(CB243/CA243,"-")</f>
        <v>679.65551425031</v>
      </c>
      <c r="J243" s="3" t="n">
        <f aca="false">IFERROR(CC243/BZ243,"-")</f>
        <v>10175.9183673469</v>
      </c>
      <c r="K243" s="3" t="n">
        <f aca="false">IFERROR(CC243/CA243,"-")</f>
        <v>6796.5551425031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3043.06864564007</v>
      </c>
      <c r="Y243" s="3" t="n">
        <f aca="false">IFERROR(CL243/CA243,"-")</f>
        <v>2032.48327137546</v>
      </c>
      <c r="Z243" s="5" t="n">
        <f aca="false">IFERROR(CM243/BZ243,"-")</f>
        <v>0.480519480519481</v>
      </c>
      <c r="AA243" s="5" t="n">
        <f aca="false">IFERROR(CN243/CB243,"-")</f>
        <v>0.135163961624994</v>
      </c>
      <c r="AB243" s="3" t="n">
        <f aca="false">IFERROR(CN243/CM243,"-")</f>
        <v>286.235521235521</v>
      </c>
      <c r="AC243" s="5" t="n">
        <f aca="false">IFERROR(CO243/BZ243,"-")</f>
        <v>0.61038961038961</v>
      </c>
      <c r="AD243" s="5" t="n">
        <f aca="false">IFERROR(CP243/CB243,"-")</f>
        <v>0.0942255169722981</v>
      </c>
      <c r="AE243" s="3" t="n">
        <f aca="false">IFERROR(CP243/CO243,"-")</f>
        <v>157.085106382979</v>
      </c>
      <c r="AF243" s="5" t="n">
        <f aca="false">IFERROR(CQ243/BZ243,"-")</f>
        <v>0.363636363636364</v>
      </c>
      <c r="AG243" s="5" t="n">
        <f aca="false">IFERROR(CR243/CB243,"-")</f>
        <v>0.0526398313891796</v>
      </c>
      <c r="AH243" s="3" t="n">
        <f aca="false">IFERROR(CR243/CQ243,"-")</f>
        <v>147.30612244898</v>
      </c>
      <c r="AI243" s="5" t="n">
        <f aca="false">IFERROR(CS243/BZ243,"-")</f>
        <v>0.00556586270871985</v>
      </c>
      <c r="AJ243" s="5" t="n">
        <f aca="false">IFERROR(CT243/CB243,"-")</f>
        <v>0.00742959659569503</v>
      </c>
      <c r="AK243" s="3" t="n">
        <f aca="false">IFERROR(CT243/CS243,"-")</f>
        <v>1358.33333333333</v>
      </c>
      <c r="AL243" s="5" t="n">
        <f aca="false">IFERROR(CU243/BZ243,"-")</f>
        <v>0.244897959183673</v>
      </c>
      <c r="AM243" s="5" t="n">
        <f aca="false">IFERROR(CV243/CB243,"-")</f>
        <v>0.102606831217797</v>
      </c>
      <c r="AN243" s="3" t="n">
        <f aca="false">IFERROR(CV243/CU243,"-")</f>
        <v>426.348484848485</v>
      </c>
      <c r="AO243" s="5" t="n">
        <f aca="false">IFERROR(CW243/BZ243,"-")</f>
        <v>0.0723562152133581</v>
      </c>
      <c r="AP243" s="5" t="n">
        <f aca="false">IFERROR(CX243/CB243,"-")</f>
        <v>0.161644320141773</v>
      </c>
      <c r="AQ243" s="3" t="n">
        <f aca="false">IFERROR(CX243/CW243,"-")</f>
        <v>2273.30769230769</v>
      </c>
      <c r="AR243" s="5" t="n">
        <f aca="false">IFERROR(CY243/BZ243,"-")</f>
        <v>0.179962894248609</v>
      </c>
      <c r="AS243" s="5" t="n">
        <f aca="false">IFERROR(CZ243/CB243,"-")</f>
        <v>0.0604960600347869</v>
      </c>
      <c r="AT243" s="3" t="n">
        <f aca="false">IFERROR(CZ243/CY243,"-")</f>
        <v>342.072164948454</v>
      </c>
      <c r="AU243" s="5" t="n">
        <f aca="false">IFERROR(DA243/BZ243,"-")</f>
        <v>0.456400742115028</v>
      </c>
      <c r="AV243" s="5" t="n">
        <f aca="false">IFERROR(DB243/CB243,"-")</f>
        <v>0.236939407309629</v>
      </c>
      <c r="AW243" s="3" t="n">
        <f aca="false">IFERROR(DB243/DA243,"-")</f>
        <v>528.280487804878</v>
      </c>
      <c r="AX243" s="5" t="n">
        <f aca="false">IFERROR(DC243/BZ243,"-")</f>
        <v>0.0816326530612245</v>
      </c>
      <c r="AY243" s="5" t="n">
        <f aca="false">IFERROR(DD243/CB243,"-")</f>
        <v>0.0851349725241667</v>
      </c>
      <c r="AZ243" s="3" t="n">
        <f aca="false">IFERROR(DD243/DC243,"-")</f>
        <v>1061.25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564007421150278</v>
      </c>
      <c r="BH243" s="5" t="n">
        <f aca="false">IFERROR(DJ243/CB243,"-")</f>
        <v>0.0637195021896799</v>
      </c>
      <c r="BI243" s="3" t="n">
        <f aca="false">IFERROR(DJ243/DI243,"-")</f>
        <v>114.963815789474</v>
      </c>
      <c r="BJ243" s="5" t="n">
        <f aca="false">IFERROR(DK243/BZ243,"-")</f>
        <v>0.528756957328386</v>
      </c>
      <c r="BK243" s="5" t="n">
        <f aca="false">IFERROR(DL243/CB243,"-")</f>
        <v>0.0514875602116387</v>
      </c>
      <c r="BL243" s="3" t="n">
        <f aca="false">IFERROR(DL243/DK243,"-")</f>
        <v>99.0877192982456</v>
      </c>
      <c r="BM243" s="5" t="n">
        <f aca="false">IFERROR(DM243/BZ243,"-")</f>
        <v>0</v>
      </c>
      <c r="BN243" s="5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.00185528756957328</v>
      </c>
      <c r="BU243" s="5" t="n">
        <f aca="false">IFERROR(DT243/BZ243,"-")</f>
        <v>0</v>
      </c>
      <c r="BV243" s="5" t="n">
        <f aca="false">IFERROR(DT243/DS243,"-")</f>
        <v>0</v>
      </c>
      <c r="BW243" s="5" t="n">
        <f aca="false">IFERROR(DU243/BZ243,"-")</f>
        <v>0</v>
      </c>
      <c r="BX243" s="5" t="n">
        <f aca="false">IFERROR(DU243/DS243,"-")</f>
        <v>0</v>
      </c>
      <c r="BZ243" s="6" t="n">
        <v>539</v>
      </c>
      <c r="CA243" s="6" t="n">
        <v>807</v>
      </c>
      <c r="CB243" s="6" t="n">
        <v>548482</v>
      </c>
      <c r="CC243" s="6" t="n">
        <v>548482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1640214</v>
      </c>
      <c r="CM243" s="6" t="n">
        <v>259</v>
      </c>
      <c r="CN243" s="6" t="n">
        <v>74135</v>
      </c>
      <c r="CO243" s="6" t="n">
        <v>329</v>
      </c>
      <c r="CP243" s="6" t="n">
        <v>51681</v>
      </c>
      <c r="CQ243" s="6" t="n">
        <v>196</v>
      </c>
      <c r="CR243" s="6" t="n">
        <v>28872</v>
      </c>
      <c r="CS243" s="6" t="n">
        <v>3</v>
      </c>
      <c r="CT243" s="6" t="n">
        <v>4075</v>
      </c>
      <c r="CU243" s="6" t="n">
        <v>132</v>
      </c>
      <c r="CV243" s="6" t="n">
        <v>56278</v>
      </c>
      <c r="CW243" s="6" t="n">
        <v>39</v>
      </c>
      <c r="CX243" s="6" t="n">
        <v>88659</v>
      </c>
      <c r="CY243" s="6" t="n">
        <v>97</v>
      </c>
      <c r="CZ243" s="6" t="n">
        <v>33181</v>
      </c>
      <c r="DA243" s="6" t="n">
        <v>246</v>
      </c>
      <c r="DB243" s="6" t="n">
        <v>129957</v>
      </c>
      <c r="DC243" s="6" t="n">
        <v>44</v>
      </c>
      <c r="DD243" s="6" t="n">
        <v>46695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304</v>
      </c>
      <c r="DJ243" s="6" t="n">
        <v>34949</v>
      </c>
      <c r="DK243" s="6" t="n">
        <v>285</v>
      </c>
      <c r="DL243" s="6" t="n">
        <v>28240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1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39</v>
      </c>
      <c r="B244" s="7" t="s">
        <v>247</v>
      </c>
      <c r="C244" s="7" t="s">
        <v>215</v>
      </c>
      <c r="D244" s="7" t="s">
        <v>221</v>
      </c>
      <c r="E244" s="7" t="s">
        <v>220</v>
      </c>
      <c r="F244" s="7" t="s">
        <v>219</v>
      </c>
      <c r="G244" s="4" t="n">
        <f aca="false">IFERROR(CA244/BZ244,"-")</f>
        <v>1.79389312977099</v>
      </c>
      <c r="H244" s="3" t="n">
        <f aca="false">IFERROR(CB244/BZ244,"-")</f>
        <v>1169.72519083969</v>
      </c>
      <c r="I244" s="3" t="n">
        <f aca="false">IFERROR(CB244/CA244,"-")</f>
        <v>652.059574468085</v>
      </c>
      <c r="J244" s="3" t="n">
        <f aca="false">IFERROR(CC244/BZ244,"-")</f>
        <v>11697.2519083969</v>
      </c>
      <c r="K244" s="3" t="n">
        <f aca="false">IFERROR(CC244/CA244,"-")</f>
        <v>6520.59574468085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3509.61832061069</v>
      </c>
      <c r="Y244" s="3" t="n">
        <f aca="false">IFERROR(CL244/CA244,"-")</f>
        <v>1956.42553191489</v>
      </c>
      <c r="Z244" s="5" t="n">
        <f aca="false">IFERROR(CM244/BZ244,"-")</f>
        <v>0.381679389312977</v>
      </c>
      <c r="AA244" s="5" t="n">
        <f aca="false">IFERROR(CN244/CB244,"-")</f>
        <v>0.0721902449847945</v>
      </c>
      <c r="AB244" s="3" t="n">
        <f aca="false">IFERROR(CN244/CM244,"-")</f>
        <v>221.24</v>
      </c>
      <c r="AC244" s="5" t="n">
        <f aca="false">IFERROR(CO244/BZ244,"-")</f>
        <v>0.786259541984733</v>
      </c>
      <c r="AD244" s="5" t="n">
        <f aca="false">IFERROR(CP244/CB244,"-")</f>
        <v>0.0518031246329144</v>
      </c>
      <c r="AE244" s="3" t="n">
        <f aca="false">IFERROR(CP244/CO244,"-")</f>
        <v>77.0679611650485</v>
      </c>
      <c r="AF244" s="5" t="n">
        <f aca="false">IFERROR(CQ244/BZ244,"-")</f>
        <v>0.893129770992367</v>
      </c>
      <c r="AG244" s="5" t="n">
        <f aca="false">IFERROR(CR244/CB244,"-")</f>
        <v>0.122492397248652</v>
      </c>
      <c r="AH244" s="3" t="n">
        <f aca="false">IFERROR(CR244/CQ244,"-")</f>
        <v>160.42735042735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145038167938931</v>
      </c>
      <c r="AM244" s="5" t="n">
        <f aca="false">IFERROR(CV244/CB244,"-")</f>
        <v>0.0141287181695968</v>
      </c>
      <c r="AN244" s="3" t="n">
        <f aca="false">IFERROR(CV244/CU244,"-")</f>
        <v>113.947368421053</v>
      </c>
      <c r="AO244" s="5" t="n">
        <f aca="false">IFERROR(CW244/BZ244,"-")</f>
        <v>0</v>
      </c>
      <c r="AP244" s="5" t="n">
        <f aca="false">IFERROR(CX244/CB244,"-")</f>
        <v>0</v>
      </c>
      <c r="AQ244" s="3" t="str">
        <f aca="false">IFERROR(CX244/CW244,"-")</f>
        <v>-</v>
      </c>
      <c r="AR244" s="5" t="n">
        <f aca="false">IFERROR(CY244/BZ244,"-")</f>
        <v>0.870229007633588</v>
      </c>
      <c r="AS244" s="5" t="n">
        <f aca="false">IFERROR(CZ244/CB244,"-")</f>
        <v>0.224858712818304</v>
      </c>
      <c r="AT244" s="3" t="n">
        <f aca="false">IFERROR(CZ244/CY244,"-")</f>
        <v>302.245614035088</v>
      </c>
      <c r="AU244" s="5" t="n">
        <f aca="false">IFERROR(DA244/BZ244,"-")</f>
        <v>0.442748091603053</v>
      </c>
      <c r="AV244" s="5" t="n">
        <f aca="false">IFERROR(DB244/CB244,"-")</f>
        <v>0.0878329874570918</v>
      </c>
      <c r="AW244" s="3" t="n">
        <f aca="false">IFERROR(DB244/DA244,"-")</f>
        <v>232.051724137931</v>
      </c>
      <c r="AX244" s="5" t="n">
        <f aca="false">IFERROR(DC244/BZ244,"-")</f>
        <v>0.206106870229008</v>
      </c>
      <c r="AY244" s="5" t="n">
        <f aca="false">IFERROR(DD244/CB244,"-")</f>
        <v>0.0390122296618244</v>
      </c>
      <c r="AZ244" s="3" t="n">
        <f aca="false">IFERROR(DD244/DC244,"-")</f>
        <v>221.407407407407</v>
      </c>
      <c r="BA244" s="5" t="n">
        <f aca="false">IFERROR(DE244/BZ244,"-")</f>
        <v>0.458015267175573</v>
      </c>
      <c r="BB244" s="5" t="n">
        <f aca="false">IFERROR(DF244/CB244,"-")</f>
        <v>0.375223514363653</v>
      </c>
      <c r="BC244" s="3" t="n">
        <f aca="false">IFERROR(DF244/DE244,"-")</f>
        <v>958.283333333333</v>
      </c>
      <c r="BD244" s="5" t="n">
        <f aca="false">IFERROR(DG244/BZ244,"-")</f>
        <v>0</v>
      </c>
      <c r="BE244" s="5" t="n">
        <f aca="false">IFERROR(DH244/CB244,"-")</f>
        <v>0</v>
      </c>
      <c r="BF244" s="3" t="str">
        <f aca="false">IFERROR(DH244/DG244,"-")</f>
        <v>-</v>
      </c>
      <c r="BG244" s="5" t="n">
        <f aca="false">IFERROR(DI244/BZ244,"-")</f>
        <v>0.137404580152672</v>
      </c>
      <c r="BH244" s="5" t="n">
        <f aca="false">IFERROR(DJ244/CB244,"-")</f>
        <v>0.0118054739809703</v>
      </c>
      <c r="BI244" s="3" t="n">
        <f aca="false">IFERROR(DJ244/DI244,"-")</f>
        <v>100.5</v>
      </c>
      <c r="BJ244" s="5" t="n">
        <f aca="false">IFERROR(DK244/BZ244,"-")</f>
        <v>0.00763358778625954</v>
      </c>
      <c r="BK244" s="5" t="n">
        <f aca="false">IFERROR(DL244/CB244,"-")</f>
        <v>1.30519336439694E-005</v>
      </c>
      <c r="BL244" s="3" t="n">
        <f aca="false">IFERROR(DL244/DK244,"-")</f>
        <v>2</v>
      </c>
      <c r="BM244" s="5" t="n">
        <f aca="false">IFERROR(DM244/BZ244,"-")</f>
        <v>0</v>
      </c>
      <c r="BN244" s="5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</v>
      </c>
      <c r="BQ244" s="3" t="str">
        <f aca="false">IFERROR(DP244/DO244,"-")</f>
        <v>-</v>
      </c>
      <c r="BR244" s="3" t="str">
        <f aca="false">IFERROR(DQ244/DO244,"-")</f>
        <v>-</v>
      </c>
      <c r="BS244" s="3" t="str">
        <f aca="false">IFERROR(DR244/DO244,"-")</f>
        <v>-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131</v>
      </c>
      <c r="CA244" s="6" t="n">
        <v>235</v>
      </c>
      <c r="CB244" s="6" t="n">
        <v>153234</v>
      </c>
      <c r="CC244" s="6" t="n">
        <v>153234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459760</v>
      </c>
      <c r="CM244" s="6" t="n">
        <v>50</v>
      </c>
      <c r="CN244" s="6" t="n">
        <v>11062</v>
      </c>
      <c r="CO244" s="6" t="n">
        <v>103</v>
      </c>
      <c r="CP244" s="6" t="n">
        <v>7938</v>
      </c>
      <c r="CQ244" s="6" t="n">
        <v>117</v>
      </c>
      <c r="CR244" s="6" t="n">
        <v>18770</v>
      </c>
      <c r="CS244" s="6" t="n">
        <v>0</v>
      </c>
      <c r="CT244" s="6" t="n">
        <v>0</v>
      </c>
      <c r="CU244" s="6" t="n">
        <v>19</v>
      </c>
      <c r="CV244" s="6" t="n">
        <v>2165</v>
      </c>
      <c r="CW244" s="6" t="n">
        <v>0</v>
      </c>
      <c r="CX244" s="6" t="n">
        <v>0</v>
      </c>
      <c r="CY244" s="6" t="n">
        <v>114</v>
      </c>
      <c r="CZ244" s="6" t="n">
        <v>34456</v>
      </c>
      <c r="DA244" s="6" t="n">
        <v>58</v>
      </c>
      <c r="DB244" s="6" t="n">
        <v>13459</v>
      </c>
      <c r="DC244" s="6" t="n">
        <v>27</v>
      </c>
      <c r="DD244" s="6" t="n">
        <v>5978</v>
      </c>
      <c r="DE244" s="6" t="n">
        <v>60</v>
      </c>
      <c r="DF244" s="6" t="n">
        <v>57497</v>
      </c>
      <c r="DG244" s="6" t="n">
        <v>0</v>
      </c>
      <c r="DH244" s="6" t="n">
        <v>0</v>
      </c>
      <c r="DI244" s="6" t="n">
        <v>18</v>
      </c>
      <c r="DJ244" s="6" t="n">
        <v>1809</v>
      </c>
      <c r="DK244" s="6" t="n">
        <v>1</v>
      </c>
      <c r="DL244" s="6" t="n">
        <v>2</v>
      </c>
      <c r="DM244" s="6" t="n">
        <v>0</v>
      </c>
      <c r="DN244" s="6" t="n">
        <v>0</v>
      </c>
      <c r="DO244" s="6" t="n">
        <v>0</v>
      </c>
      <c r="DP244" s="6" t="n">
        <v>0</v>
      </c>
      <c r="DQ244" s="6" t="n">
        <v>0</v>
      </c>
      <c r="DR244" s="6" t="n">
        <v>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9</v>
      </c>
      <c r="B245" s="7" t="s">
        <v>247</v>
      </c>
      <c r="C245" s="7" t="s">
        <v>223</v>
      </c>
      <c r="D245" s="7" t="s">
        <v>216</v>
      </c>
      <c r="E245" s="7" t="s">
        <v>224</v>
      </c>
      <c r="F245" s="7" t="s">
        <v>219</v>
      </c>
      <c r="G245" s="4" t="n">
        <f aca="false">IFERROR(CA245/BZ245,"-")</f>
        <v>4</v>
      </c>
      <c r="H245" s="3" t="n">
        <f aca="false">IFERROR(CB245/BZ245,"-")</f>
        <v>19025</v>
      </c>
      <c r="I245" s="3" t="n">
        <f aca="false">IFERROR(CB245/CA245,"-")</f>
        <v>4756.25</v>
      </c>
      <c r="J245" s="3" t="n">
        <f aca="false">IFERROR(CC245/BZ245,"-")</f>
        <v>190250</v>
      </c>
      <c r="K245" s="3" t="n">
        <f aca="false">IFERROR(CC245/CA245,"-")</f>
        <v>47562.5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38050</v>
      </c>
      <c r="Y245" s="3" t="n">
        <f aca="false">IFERROR(CL245/CA245,"-")</f>
        <v>9512.5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0</v>
      </c>
      <c r="AD245" s="5" t="n">
        <f aca="false">IFERROR(CP245/CB245,"-")</f>
        <v>0</v>
      </c>
      <c r="AE245" s="3" t="str">
        <f aca="false">IFERROR(CP245/CO245,"-")</f>
        <v>-</v>
      </c>
      <c r="AF245" s="5" t="n">
        <f aca="false">IFERROR(CQ245/BZ245,"-")</f>
        <v>0</v>
      </c>
      <c r="AG245" s="5" t="n">
        <f aca="false">IFERROR(CR245/CB245,"-")</f>
        <v>0</v>
      </c>
      <c r="AH245" s="3" t="str">
        <f aca="false">IFERROR(CR245/CQ245,"-")</f>
        <v>-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1</v>
      </c>
      <c r="AM245" s="5" t="n">
        <f aca="false">IFERROR(CV245/CB245,"-")</f>
        <v>0.00641261498028909</v>
      </c>
      <c r="AN245" s="3" t="n">
        <f aca="false">IFERROR(CV245/CU245,"-")</f>
        <v>122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</v>
      </c>
      <c r="AS245" s="5" t="n">
        <f aca="false">IFERROR(CZ245/CB245,"-")</f>
        <v>0</v>
      </c>
      <c r="AT245" s="3" t="str">
        <f aca="false">IFERROR(CZ245/CY245,"-")</f>
        <v>-</v>
      </c>
      <c r="AU245" s="5" t="n">
        <f aca="false">IFERROR(DA245/BZ245,"-")</f>
        <v>0</v>
      </c>
      <c r="AV245" s="5" t="n">
        <f aca="false">IFERROR(DB245/CB245,"-")</f>
        <v>0</v>
      </c>
      <c r="AW245" s="3" t="str">
        <f aca="false">IFERROR(DB245/DA245,"-")</f>
        <v>-</v>
      </c>
      <c r="AX245" s="5" t="n">
        <f aca="false">IFERROR(DC245/BZ245,"-")</f>
        <v>0</v>
      </c>
      <c r="AY245" s="5" t="n">
        <f aca="false">IFERROR(DD245/CB245,"-")</f>
        <v>0</v>
      </c>
      <c r="AZ245" s="3" t="str">
        <f aca="false">IFERROR(DD245/DC245,"-")</f>
        <v>-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1</v>
      </c>
      <c r="BE245" s="5" t="n">
        <f aca="false">IFERROR(DH245/CB245,"-")</f>
        <v>0.993587385019711</v>
      </c>
      <c r="BF245" s="3" t="n">
        <f aca="false">IFERROR(DH245/DG245,"-")</f>
        <v>18903</v>
      </c>
      <c r="BG245" s="5" t="n">
        <f aca="false">IFERROR(DI245/BZ245,"-")</f>
        <v>0</v>
      </c>
      <c r="BH245" s="5" t="n">
        <f aca="false">IFERROR(DJ245/CB245,"-")</f>
        <v>0</v>
      </c>
      <c r="BI245" s="3" t="str">
        <f aca="false">IFERROR(DJ245/DI245,"-")</f>
        <v>-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1</v>
      </c>
      <c r="BQ245" s="3" t="n">
        <f aca="false">IFERROR(DP245/DO245,"-")</f>
        <v>9</v>
      </c>
      <c r="BR245" s="3" t="n">
        <f aca="false">IFERROR(DQ245/DO245,"-")</f>
        <v>5910</v>
      </c>
      <c r="BS245" s="3" t="n">
        <f aca="false">IFERROR(DR245/DO245,"-")</f>
        <v>2340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</v>
      </c>
      <c r="CA245" s="6" t="n">
        <v>4</v>
      </c>
      <c r="CB245" s="6" t="n">
        <v>19025</v>
      </c>
      <c r="CC245" s="6" t="n">
        <v>19025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38050</v>
      </c>
      <c r="CM245" s="6" t="n">
        <v>0</v>
      </c>
      <c r="CN245" s="6" t="n">
        <v>0</v>
      </c>
      <c r="CO245" s="6" t="n">
        <v>0</v>
      </c>
      <c r="CP245" s="6" t="n">
        <v>0</v>
      </c>
      <c r="CQ245" s="6" t="n">
        <v>0</v>
      </c>
      <c r="CR245" s="6" t="n">
        <v>0</v>
      </c>
      <c r="CS245" s="6" t="n">
        <v>0</v>
      </c>
      <c r="CT245" s="6" t="n">
        <v>0</v>
      </c>
      <c r="CU245" s="6" t="n">
        <v>1</v>
      </c>
      <c r="CV245" s="6" t="n">
        <v>122</v>
      </c>
      <c r="CW245" s="6" t="n">
        <v>0</v>
      </c>
      <c r="CX245" s="6" t="n">
        <v>0</v>
      </c>
      <c r="CY245" s="6" t="n">
        <v>0</v>
      </c>
      <c r="CZ245" s="6" t="n">
        <v>0</v>
      </c>
      <c r="DA245" s="6" t="n">
        <v>0</v>
      </c>
      <c r="DB245" s="6" t="n">
        <v>0</v>
      </c>
      <c r="DC245" s="6" t="n">
        <v>0</v>
      </c>
      <c r="DD245" s="6" t="n">
        <v>0</v>
      </c>
      <c r="DE245" s="6" t="n">
        <v>0</v>
      </c>
      <c r="DF245" s="6" t="n">
        <v>0</v>
      </c>
      <c r="DG245" s="6" t="n">
        <v>1</v>
      </c>
      <c r="DH245" s="6" t="n">
        <v>18903</v>
      </c>
      <c r="DI245" s="6" t="n">
        <v>0</v>
      </c>
      <c r="DJ245" s="6" t="n">
        <v>0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1</v>
      </c>
      <c r="DP245" s="6" t="n">
        <v>9</v>
      </c>
      <c r="DQ245" s="6" t="n">
        <v>5910</v>
      </c>
      <c r="DR245" s="6" t="n">
        <v>234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9</v>
      </c>
      <c r="B246" s="7" t="s">
        <v>247</v>
      </c>
      <c r="C246" s="7" t="s">
        <v>223</v>
      </c>
      <c r="D246" s="7" t="s">
        <v>216</v>
      </c>
      <c r="E246" s="7" t="s">
        <v>217</v>
      </c>
      <c r="F246" s="7" t="s">
        <v>218</v>
      </c>
      <c r="G246" s="4" t="n">
        <f aca="false">IFERROR(CA246/BZ246,"-")</f>
        <v>1</v>
      </c>
      <c r="H246" s="3" t="n">
        <f aca="false">IFERROR(CB246/BZ246,"-")</f>
        <v>11925.25</v>
      </c>
      <c r="I246" s="3" t="n">
        <f aca="false">IFERROR(CB246/CA246,"-")</f>
        <v>11925.25</v>
      </c>
      <c r="J246" s="3" t="n">
        <f aca="false">IFERROR(CC246/BZ246,"-")</f>
        <v>119252.5</v>
      </c>
      <c r="K246" s="3" t="n">
        <f aca="false">IFERROR(CC246/CA246,"-")</f>
        <v>119252.5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1</v>
      </c>
      <c r="S246" s="5" t="n">
        <f aca="false">IFERROR(CI246/CB246,"-")</f>
        <v>1</v>
      </c>
      <c r="T246" s="3" t="n">
        <f aca="false">IFERROR(CI246/CH246,"-")</f>
        <v>11925.25</v>
      </c>
      <c r="U246" s="5" t="n">
        <f aca="false">IFERROR(CJ246/BZ246,"-")</f>
        <v>1</v>
      </c>
      <c r="V246" s="5" t="n">
        <f aca="false">IFERROR(CK246/CB246,"-")</f>
        <v>1</v>
      </c>
      <c r="W246" s="3" t="n">
        <f aca="false">IFERROR(CK246/CJ246,"-")</f>
        <v>11925.25</v>
      </c>
      <c r="X246" s="3" t="n">
        <f aca="false">IFERROR(CL246/BZ246,"-")</f>
        <v>23850</v>
      </c>
      <c r="Y246" s="3" t="n">
        <f aca="false">IFERROR(CL246/CA246,"-")</f>
        <v>23850</v>
      </c>
      <c r="Z246" s="5" t="n">
        <f aca="false">IFERROR(CM246/BZ246,"-")</f>
        <v>0.5</v>
      </c>
      <c r="AA246" s="5" t="n">
        <f aca="false">IFERROR(CN246/CB246,"-")</f>
        <v>0.0144651055533427</v>
      </c>
      <c r="AB246" s="3" t="n">
        <f aca="false">IFERROR(CN246/CM246,"-")</f>
        <v>345</v>
      </c>
      <c r="AC246" s="5" t="n">
        <f aca="false">IFERROR(CO246/BZ246,"-")</f>
        <v>0.5</v>
      </c>
      <c r="AD246" s="5" t="n">
        <f aca="false">IFERROR(CP246/CB246,"-")</f>
        <v>0.00561833085260267</v>
      </c>
      <c r="AE246" s="3" t="n">
        <f aca="false">IFERROR(CP246/CO246,"-")</f>
        <v>134</v>
      </c>
      <c r="AF246" s="5" t="n">
        <f aca="false">IFERROR(CQ246/BZ246,"-")</f>
        <v>0</v>
      </c>
      <c r="AG246" s="5" t="n">
        <f aca="false">IFERROR(CR246/CB246,"-")</f>
        <v>0</v>
      </c>
      <c r="AH246" s="3" t="str">
        <f aca="false">IFERROR(CR246/CQ246,"-")</f>
        <v>-</v>
      </c>
      <c r="AI246" s="5" t="n">
        <f aca="false">IFERROR(CS246/BZ246,"-")</f>
        <v>0.25</v>
      </c>
      <c r="AJ246" s="5" t="n">
        <f aca="false">IFERROR(CT246/CB246,"-")</f>
        <v>0.959623487977191</v>
      </c>
      <c r="AK246" s="3" t="n">
        <f aca="false">IFERROR(CT246/CS246,"-")</f>
        <v>45775</v>
      </c>
      <c r="AL246" s="5" t="n">
        <f aca="false">IFERROR(CU246/BZ246,"-")</f>
        <v>0</v>
      </c>
      <c r="AM246" s="5" t="n">
        <f aca="false">IFERROR(CV246/CB246,"-")</f>
        <v>0</v>
      </c>
      <c r="AN246" s="3" t="str">
        <f aca="false">IFERROR(CV246/CU246,"-")</f>
        <v>-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.25</v>
      </c>
      <c r="AS246" s="5" t="n">
        <f aca="false">IFERROR(CZ246/CB246,"-")</f>
        <v>0.000775665080396637</v>
      </c>
      <c r="AT246" s="3" t="n">
        <f aca="false">IFERROR(CZ246/CY246,"-")</f>
        <v>37</v>
      </c>
      <c r="AU246" s="5" t="n">
        <f aca="false">IFERROR(DA246/BZ246,"-")</f>
        <v>0.75</v>
      </c>
      <c r="AV246" s="5" t="n">
        <f aca="false">IFERROR(DB246/CB246,"-")</f>
        <v>0.013060522840192</v>
      </c>
      <c r="AW246" s="3" t="n">
        <f aca="false">IFERROR(DB246/DA246,"-")</f>
        <v>207.666666666667</v>
      </c>
      <c r="AX246" s="5" t="n">
        <f aca="false">IFERROR(DC246/BZ246,"-")</f>
        <v>0</v>
      </c>
      <c r="AY246" s="5" t="n">
        <f aca="false">IFERROR(DD246/CB246,"-")</f>
        <v>0</v>
      </c>
      <c r="AZ246" s="3" t="str">
        <f aca="false">IFERROR(DD246/DC246,"-")</f>
        <v>-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1</v>
      </c>
      <c r="BH246" s="5" t="n">
        <f aca="false">IFERROR(DJ246/CB246,"-")</f>
        <v>0.00645688769627471</v>
      </c>
      <c r="BI246" s="3" t="n">
        <f aca="false">IFERROR(DJ246/DI246,"-")</f>
        <v>77</v>
      </c>
      <c r="BJ246" s="5" t="n">
        <f aca="false">IFERROR(DK246/BZ246,"-")</f>
        <v>1</v>
      </c>
      <c r="BK246" s="5" t="n">
        <f aca="false">IFERROR(DL246/CB246,"-")</f>
        <v>0.00645688769627471</v>
      </c>
      <c r="BL246" s="3" t="n">
        <f aca="false">IFERROR(DL246/DK246,"-")</f>
        <v>77</v>
      </c>
      <c r="BM246" s="5" t="n">
        <f aca="false">IFERROR(DM246/BZ246,"-")</f>
        <v>0</v>
      </c>
      <c r="BN246" s="5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.25</v>
      </c>
      <c r="BU246" s="5" t="n">
        <f aca="false">IFERROR(DT246/BZ246,"-")</f>
        <v>0</v>
      </c>
      <c r="BV246" s="5" t="n">
        <f aca="false">IFERROR(DT246/DS246,"-")</f>
        <v>0</v>
      </c>
      <c r="BW246" s="5" t="n">
        <f aca="false">IFERROR(DU246/BZ246,"-")</f>
        <v>0</v>
      </c>
      <c r="BX246" s="5" t="n">
        <f aca="false">IFERROR(DU246/DS246,"-")</f>
        <v>0</v>
      </c>
      <c r="BZ246" s="6" t="n">
        <v>4</v>
      </c>
      <c r="CA246" s="6" t="n">
        <v>4</v>
      </c>
      <c r="CB246" s="6" t="n">
        <v>47701</v>
      </c>
      <c r="CC246" s="6" t="n">
        <v>47701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4</v>
      </c>
      <c r="CI246" s="6" t="n">
        <v>47701</v>
      </c>
      <c r="CJ246" s="6" t="n">
        <v>4</v>
      </c>
      <c r="CK246" s="6" t="n">
        <v>47701</v>
      </c>
      <c r="CL246" s="6" t="n">
        <v>95400</v>
      </c>
      <c r="CM246" s="6" t="n">
        <v>2</v>
      </c>
      <c r="CN246" s="6" t="n">
        <v>690</v>
      </c>
      <c r="CO246" s="6" t="n">
        <v>2</v>
      </c>
      <c r="CP246" s="6" t="n">
        <v>268</v>
      </c>
      <c r="CQ246" s="6" t="n">
        <v>0</v>
      </c>
      <c r="CR246" s="6" t="n">
        <v>0</v>
      </c>
      <c r="CS246" s="6" t="n">
        <v>1</v>
      </c>
      <c r="CT246" s="6" t="n">
        <v>45775</v>
      </c>
      <c r="CU246" s="6" t="n">
        <v>0</v>
      </c>
      <c r="CV246" s="6" t="n">
        <v>0</v>
      </c>
      <c r="CW246" s="6" t="n">
        <v>0</v>
      </c>
      <c r="CX246" s="6" t="n">
        <v>0</v>
      </c>
      <c r="CY246" s="6" t="n">
        <v>1</v>
      </c>
      <c r="CZ246" s="6" t="n">
        <v>37</v>
      </c>
      <c r="DA246" s="6" t="n">
        <v>3</v>
      </c>
      <c r="DB246" s="6" t="n">
        <v>623</v>
      </c>
      <c r="DC246" s="6" t="n">
        <v>0</v>
      </c>
      <c r="DD246" s="6" t="n">
        <v>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4</v>
      </c>
      <c r="DJ246" s="6" t="n">
        <v>308</v>
      </c>
      <c r="DK246" s="6" t="n">
        <v>4</v>
      </c>
      <c r="DL246" s="6" t="n">
        <v>308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1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39</v>
      </c>
      <c r="B247" s="7" t="s">
        <v>247</v>
      </c>
      <c r="C247" s="7" t="s">
        <v>223</v>
      </c>
      <c r="D247" s="7" t="s">
        <v>216</v>
      </c>
      <c r="E247" s="7" t="s">
        <v>217</v>
      </c>
      <c r="F247" s="7" t="s">
        <v>219</v>
      </c>
      <c r="G247" s="4" t="n">
        <f aca="false">IFERROR(CA247/BZ247,"-")</f>
        <v>1.50993377483444</v>
      </c>
      <c r="H247" s="3" t="n">
        <f aca="false">IFERROR(CB247/BZ247,"-")</f>
        <v>884.94701986755</v>
      </c>
      <c r="I247" s="3" t="n">
        <f aca="false">IFERROR(CB247/CA247,"-")</f>
        <v>586.083333333333</v>
      </c>
      <c r="J247" s="3" t="n">
        <f aca="false">IFERROR(CC247/BZ247,"-")</f>
        <v>8849.4701986755</v>
      </c>
      <c r="K247" s="3" t="n">
        <f aca="false">IFERROR(CC247/CA247,"-")</f>
        <v>5860.83333333333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1786.03973509934</v>
      </c>
      <c r="Y247" s="3" t="n">
        <f aca="false">IFERROR(CL247/CA247,"-")</f>
        <v>1182.85964912281</v>
      </c>
      <c r="Z247" s="5" t="n">
        <f aca="false">IFERROR(CM247/BZ247,"-")</f>
        <v>0.635761589403974</v>
      </c>
      <c r="AA247" s="5" t="n">
        <f aca="false">IFERROR(CN247/CB247,"-")</f>
        <v>0.319755737987083</v>
      </c>
      <c r="AB247" s="3" t="n">
        <f aca="false">IFERROR(CN247/CM247,"-")</f>
        <v>445.083333333333</v>
      </c>
      <c r="AC247" s="5" t="n">
        <f aca="false">IFERROR(CO247/BZ247,"-")</f>
        <v>0.549668874172186</v>
      </c>
      <c r="AD247" s="5" t="n">
        <f aca="false">IFERROR(CP247/CB247,"-")</f>
        <v>0.191944741706392</v>
      </c>
      <c r="AE247" s="3" t="n">
        <f aca="false">IFERROR(CP247/CO247,"-")</f>
        <v>309.024096385542</v>
      </c>
      <c r="AF247" s="5" t="n">
        <f aca="false">IFERROR(CQ247/BZ247,"-")</f>
        <v>0.324503311258278</v>
      </c>
      <c r="AG247" s="5" t="n">
        <f aca="false">IFERROR(CR247/CB247,"-")</f>
        <v>0.0672244381749197</v>
      </c>
      <c r="AH247" s="3" t="n">
        <f aca="false">IFERROR(CR247/CQ247,"-")</f>
        <v>183.326530612245</v>
      </c>
      <c r="AI247" s="5" t="n">
        <f aca="false">IFERROR(CS247/BZ247,"-")</f>
        <v>0.00662251655629139</v>
      </c>
      <c r="AJ247" s="5" t="n">
        <f aca="false">IFERROR(CT247/CB247,"-")</f>
        <v>0.010925935626782</v>
      </c>
      <c r="AK247" s="3" t="n">
        <f aca="false">IFERROR(CT247/CS247,"-")</f>
        <v>1460</v>
      </c>
      <c r="AL247" s="5" t="n">
        <f aca="false">IFERROR(CU247/BZ247,"-")</f>
        <v>0.178807947019868</v>
      </c>
      <c r="AM247" s="5" t="n">
        <f aca="false">IFERROR(CV247/CB247,"-")</f>
        <v>0.0631384375912054</v>
      </c>
      <c r="AN247" s="3" t="n">
        <f aca="false">IFERROR(CV247/CU247,"-")</f>
        <v>312.481481481481</v>
      </c>
      <c r="AO247" s="5" t="n">
        <f aca="false">IFERROR(CW247/BZ247,"-")</f>
        <v>0.0132450331125828</v>
      </c>
      <c r="AP247" s="5" t="n">
        <f aca="false">IFERROR(CX247/CB247,"-")</f>
        <v>0.115306038450313</v>
      </c>
      <c r="AQ247" s="3" t="n">
        <f aca="false">IFERROR(CX247/CW247,"-")</f>
        <v>7704</v>
      </c>
      <c r="AR247" s="5" t="n">
        <f aca="false">IFERROR(CY247/BZ247,"-")</f>
        <v>0.28476821192053</v>
      </c>
      <c r="AS247" s="5" t="n">
        <f aca="false">IFERROR(CZ247/CB247,"-")</f>
        <v>0.0277339160499001</v>
      </c>
      <c r="AT247" s="3" t="n">
        <f aca="false">IFERROR(CZ247/CY247,"-")</f>
        <v>86.1860465116279</v>
      </c>
      <c r="AU247" s="5" t="n">
        <f aca="false">IFERROR(DA247/BZ247,"-")</f>
        <v>0.264900662251656</v>
      </c>
      <c r="AV247" s="5" t="n">
        <f aca="false">IFERROR(DB247/CB247,"-")</f>
        <v>0.112679323789354</v>
      </c>
      <c r="AW247" s="3" t="n">
        <f aca="false">IFERROR(DB247/DA247,"-")</f>
        <v>376.425</v>
      </c>
      <c r="AX247" s="5" t="n">
        <f aca="false">IFERROR(DC247/BZ247,"-")</f>
        <v>0.0132450331125828</v>
      </c>
      <c r="AY247" s="5" t="n">
        <f aca="false">IFERROR(DD247/CB247,"-")</f>
        <v>0.00324784661782424</v>
      </c>
      <c r="AZ247" s="3" t="n">
        <f aca="false">IFERROR(DD247/DC247,"-")</f>
        <v>217</v>
      </c>
      <c r="BA247" s="5" t="n">
        <f aca="false">IFERROR(DE247/BZ247,"-")</f>
        <v>0</v>
      </c>
      <c r="BB247" s="5" t="n">
        <f aca="false">IFERROR(DF247/CB247,"-")</f>
        <v>0</v>
      </c>
      <c r="BC247" s="3" t="str">
        <f aca="false">IFERROR(DF247/DE247,"-")</f>
        <v>-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483443708609272</v>
      </c>
      <c r="BH247" s="5" t="n">
        <f aca="false">IFERROR(DJ247/CB247,"-")</f>
        <v>0.0880435840062263</v>
      </c>
      <c r="BI247" s="3" t="n">
        <f aca="false">IFERROR(DJ247/DI247,"-")</f>
        <v>161.164383561644</v>
      </c>
      <c r="BJ247" s="5" t="n">
        <f aca="false">IFERROR(DK247/BZ247,"-")</f>
        <v>0.450331125827815</v>
      </c>
      <c r="BK247" s="5" t="n">
        <f aca="false">IFERROR(DL247/CB247,"-")</f>
        <v>0.0519879964378456</v>
      </c>
      <c r="BL247" s="3" t="n">
        <f aca="false">IFERROR(DL247/DK247,"-")</f>
        <v>102.161764705882</v>
      </c>
      <c r="BM247" s="5" t="n">
        <f aca="false">IFERROR(DM247/BZ247,"-")</f>
        <v>0</v>
      </c>
      <c r="BN247" s="5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51</v>
      </c>
      <c r="CA247" s="6" t="n">
        <v>228</v>
      </c>
      <c r="CB247" s="6" t="n">
        <v>133627</v>
      </c>
      <c r="CC247" s="6" t="n">
        <v>133627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269692</v>
      </c>
      <c r="CM247" s="6" t="n">
        <v>96</v>
      </c>
      <c r="CN247" s="6" t="n">
        <v>42728</v>
      </c>
      <c r="CO247" s="6" t="n">
        <v>83</v>
      </c>
      <c r="CP247" s="6" t="n">
        <v>25649</v>
      </c>
      <c r="CQ247" s="6" t="n">
        <v>49</v>
      </c>
      <c r="CR247" s="6" t="n">
        <v>8983</v>
      </c>
      <c r="CS247" s="6" t="n">
        <v>1</v>
      </c>
      <c r="CT247" s="6" t="n">
        <v>1460</v>
      </c>
      <c r="CU247" s="6" t="n">
        <v>27</v>
      </c>
      <c r="CV247" s="6" t="n">
        <v>8437</v>
      </c>
      <c r="CW247" s="6" t="n">
        <v>2</v>
      </c>
      <c r="CX247" s="6" t="n">
        <v>15408</v>
      </c>
      <c r="CY247" s="6" t="n">
        <v>43</v>
      </c>
      <c r="CZ247" s="6" t="n">
        <v>3706</v>
      </c>
      <c r="DA247" s="6" t="n">
        <v>40</v>
      </c>
      <c r="DB247" s="6" t="n">
        <v>15057</v>
      </c>
      <c r="DC247" s="6" t="n">
        <v>2</v>
      </c>
      <c r="DD247" s="6" t="n">
        <v>434</v>
      </c>
      <c r="DE247" s="6" t="n">
        <v>0</v>
      </c>
      <c r="DF247" s="6" t="n">
        <v>0</v>
      </c>
      <c r="DG247" s="6" t="n">
        <v>0</v>
      </c>
      <c r="DH247" s="6" t="n">
        <v>0</v>
      </c>
      <c r="DI247" s="6" t="n">
        <v>73</v>
      </c>
      <c r="DJ247" s="6" t="n">
        <v>11765</v>
      </c>
      <c r="DK247" s="6" t="n">
        <v>68</v>
      </c>
      <c r="DL247" s="6" t="n">
        <v>6947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39</v>
      </c>
      <c r="B248" s="7" t="s">
        <v>247</v>
      </c>
      <c r="C248" s="7" t="s">
        <v>223</v>
      </c>
      <c r="D248" s="7" t="s">
        <v>216</v>
      </c>
      <c r="E248" s="7" t="s">
        <v>220</v>
      </c>
      <c r="F248" s="7" t="s">
        <v>219</v>
      </c>
      <c r="G248" s="4" t="n">
        <f aca="false">IFERROR(CA248/BZ248,"-")</f>
        <v>1.1</v>
      </c>
      <c r="H248" s="3" t="n">
        <f aca="false">IFERROR(CB248/BZ248,"-")</f>
        <v>600.95</v>
      </c>
      <c r="I248" s="3" t="n">
        <f aca="false">IFERROR(CB248/CA248,"-")</f>
        <v>546.318181818182</v>
      </c>
      <c r="J248" s="3" t="n">
        <f aca="false">IFERROR(CC248/BZ248,"-")</f>
        <v>6009.5</v>
      </c>
      <c r="K248" s="3" t="n">
        <f aca="false">IFERROR(CC248/CA248,"-")</f>
        <v>5463.18181818182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218.5</v>
      </c>
      <c r="Y248" s="3" t="n">
        <f aca="false">IFERROR(CL248/CA248,"-")</f>
        <v>1107.72727272727</v>
      </c>
      <c r="Z248" s="5" t="n">
        <f aca="false">IFERROR(CM248/BZ248,"-")</f>
        <v>0.7</v>
      </c>
      <c r="AA248" s="5" t="n">
        <f aca="false">IFERROR(CN248/CB248,"-")</f>
        <v>0.305516265912306</v>
      </c>
      <c r="AB248" s="3" t="n">
        <f aca="false">IFERROR(CN248/CM248,"-")</f>
        <v>262.285714285714</v>
      </c>
      <c r="AC248" s="5" t="n">
        <f aca="false">IFERROR(CO248/BZ248,"-")</f>
        <v>0.35</v>
      </c>
      <c r="AD248" s="5" t="n">
        <f aca="false">IFERROR(CP248/CB248,"-")</f>
        <v>0.0633996172726516</v>
      </c>
      <c r="AE248" s="3" t="n">
        <f aca="false">IFERROR(CP248/CO248,"-")</f>
        <v>108.857142857143</v>
      </c>
      <c r="AF248" s="5" t="n">
        <f aca="false">IFERROR(CQ248/BZ248,"-")</f>
        <v>0.7</v>
      </c>
      <c r="AG248" s="5" t="n">
        <f aca="false">IFERROR(CR248/CB248,"-")</f>
        <v>0.160579083118396</v>
      </c>
      <c r="AH248" s="3" t="n">
        <f aca="false">IFERROR(CR248/CQ248,"-")</f>
        <v>137.857142857143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</v>
      </c>
      <c r="AM248" s="5" t="n">
        <f aca="false">IFERROR(CV248/CB248,"-")</f>
        <v>0</v>
      </c>
      <c r="AN248" s="3" t="str">
        <f aca="false">IFERROR(CV248/CU248,"-")</f>
        <v>-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.4</v>
      </c>
      <c r="AS248" s="5" t="n">
        <f aca="false">IFERROR(CZ248/CB248,"-")</f>
        <v>0.158998252766453</v>
      </c>
      <c r="AT248" s="3" t="n">
        <f aca="false">IFERROR(CZ248/CY248,"-")</f>
        <v>238.875</v>
      </c>
      <c r="AU248" s="5" t="n">
        <f aca="false">IFERROR(DA248/BZ248,"-")</f>
        <v>0.3</v>
      </c>
      <c r="AV248" s="5" t="n">
        <f aca="false">IFERROR(DB248/CB248,"-")</f>
        <v>0.0562442798901739</v>
      </c>
      <c r="AW248" s="3" t="n">
        <f aca="false">IFERROR(DB248/DA248,"-")</f>
        <v>112.666666666667</v>
      </c>
      <c r="AX248" s="5" t="n">
        <f aca="false">IFERROR(DC248/BZ248,"-")</f>
        <v>0.05</v>
      </c>
      <c r="AY248" s="5" t="n">
        <f aca="false">IFERROR(DD248/CB248,"-")</f>
        <v>0.00332806389882686</v>
      </c>
      <c r="AZ248" s="3" t="n">
        <f aca="false">IFERROR(DD248/DC248,"-")</f>
        <v>40</v>
      </c>
      <c r="BA248" s="5" t="n">
        <f aca="false">IFERROR(DE248/BZ248,"-")</f>
        <v>0.2</v>
      </c>
      <c r="BB248" s="5" t="n">
        <f aca="false">IFERROR(DF248/CB248,"-")</f>
        <v>0.20201347865879</v>
      </c>
      <c r="BC248" s="3" t="n">
        <f aca="false">IFERROR(DF248/DE248,"-")</f>
        <v>607</v>
      </c>
      <c r="BD248" s="5" t="n">
        <f aca="false">IFERROR(DG248/BZ248,"-")</f>
        <v>0</v>
      </c>
      <c r="BE248" s="5" t="n">
        <f aca="false">IFERROR(DH248/CB248,"-")</f>
        <v>0</v>
      </c>
      <c r="BF248" s="3" t="str">
        <f aca="false">IFERROR(DH248/DG248,"-")</f>
        <v>-</v>
      </c>
      <c r="BG248" s="5" t="n">
        <f aca="false">IFERROR(DI248/BZ248,"-")</f>
        <v>0.05</v>
      </c>
      <c r="BH248" s="5" t="n">
        <f aca="false">IFERROR(DJ248/CB248,"-")</f>
        <v>0.0499209584824029</v>
      </c>
      <c r="BI248" s="3" t="n">
        <f aca="false">IFERROR(DJ248/DI248,"-")</f>
        <v>600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0</v>
      </c>
      <c r="BN248" s="5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</v>
      </c>
      <c r="BQ248" s="3" t="str">
        <f aca="false">IFERROR(DP248/DO248,"-")</f>
        <v>-</v>
      </c>
      <c r="BR248" s="3" t="str">
        <f aca="false">IFERROR(DQ248/DO248,"-")</f>
        <v>-</v>
      </c>
      <c r="BS248" s="3" t="str">
        <f aca="false">IFERROR(DR248/DO248,"-")</f>
        <v>-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20</v>
      </c>
      <c r="CA248" s="6" t="n">
        <v>22</v>
      </c>
      <c r="CB248" s="6" t="n">
        <v>12019</v>
      </c>
      <c r="CC248" s="6" t="n">
        <v>12019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24370</v>
      </c>
      <c r="CM248" s="6" t="n">
        <v>14</v>
      </c>
      <c r="CN248" s="6" t="n">
        <v>3672</v>
      </c>
      <c r="CO248" s="6" t="n">
        <v>7</v>
      </c>
      <c r="CP248" s="6" t="n">
        <v>762</v>
      </c>
      <c r="CQ248" s="6" t="n">
        <v>14</v>
      </c>
      <c r="CR248" s="6" t="n">
        <v>1930</v>
      </c>
      <c r="CS248" s="6" t="n">
        <v>0</v>
      </c>
      <c r="CT248" s="6" t="n">
        <v>0</v>
      </c>
      <c r="CU248" s="6" t="n">
        <v>0</v>
      </c>
      <c r="CV248" s="6" t="n">
        <v>0</v>
      </c>
      <c r="CW248" s="6" t="n">
        <v>0</v>
      </c>
      <c r="CX248" s="6" t="n">
        <v>0</v>
      </c>
      <c r="CY248" s="6" t="n">
        <v>8</v>
      </c>
      <c r="CZ248" s="6" t="n">
        <v>1911</v>
      </c>
      <c r="DA248" s="6" t="n">
        <v>6</v>
      </c>
      <c r="DB248" s="6" t="n">
        <v>676</v>
      </c>
      <c r="DC248" s="6" t="n">
        <v>1</v>
      </c>
      <c r="DD248" s="6" t="n">
        <v>40</v>
      </c>
      <c r="DE248" s="6" t="n">
        <v>4</v>
      </c>
      <c r="DF248" s="6" t="n">
        <v>2428</v>
      </c>
      <c r="DG248" s="6" t="n">
        <v>0</v>
      </c>
      <c r="DH248" s="6" t="n">
        <v>0</v>
      </c>
      <c r="DI248" s="6" t="n">
        <v>1</v>
      </c>
      <c r="DJ248" s="6" t="n">
        <v>600</v>
      </c>
      <c r="DK248" s="6" t="n">
        <v>0</v>
      </c>
      <c r="DL248" s="6" t="n">
        <v>0</v>
      </c>
      <c r="DM248" s="6" t="n">
        <v>0</v>
      </c>
      <c r="DN248" s="6" t="n">
        <v>0</v>
      </c>
      <c r="DO248" s="6" t="n">
        <v>0</v>
      </c>
      <c r="DP248" s="6" t="n">
        <v>0</v>
      </c>
      <c r="DQ248" s="6" t="n">
        <v>0</v>
      </c>
      <c r="DR248" s="6" t="n">
        <v>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39</v>
      </c>
      <c r="B249" s="7" t="s">
        <v>247</v>
      </c>
      <c r="C249" s="7" t="s">
        <v>223</v>
      </c>
      <c r="D249" s="7" t="s">
        <v>221</v>
      </c>
      <c r="E249" s="7" t="s">
        <v>217</v>
      </c>
      <c r="F249" s="7" t="s">
        <v>218</v>
      </c>
      <c r="G249" s="4" t="n">
        <f aca="false">IFERROR(CA249/BZ249,"-")</f>
        <v>1</v>
      </c>
      <c r="H249" s="3" t="n">
        <f aca="false">IFERROR(CB249/BZ249,"-")</f>
        <v>437.8</v>
      </c>
      <c r="I249" s="3" t="n">
        <f aca="false">IFERROR(CB249/CA249,"-")</f>
        <v>437.8</v>
      </c>
      <c r="J249" s="3" t="n">
        <f aca="false">IFERROR(CC249/BZ249,"-")</f>
        <v>4378</v>
      </c>
      <c r="K249" s="3" t="n">
        <f aca="false">IFERROR(CC249/CA249,"-")</f>
        <v>4378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1</v>
      </c>
      <c r="S249" s="5" t="n">
        <f aca="false">IFERROR(CI249/CB249,"-")</f>
        <v>1</v>
      </c>
      <c r="T249" s="3" t="n">
        <f aca="false">IFERROR(CI249/CH249,"-")</f>
        <v>437.8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437.8</v>
      </c>
      <c r="X249" s="3" t="n">
        <f aca="false">IFERROR(CL249/BZ249,"-")</f>
        <v>876</v>
      </c>
      <c r="Y249" s="3" t="n">
        <f aca="false">IFERROR(CL249/CA249,"-")</f>
        <v>876</v>
      </c>
      <c r="Z249" s="5" t="n">
        <f aca="false">IFERROR(CM249/BZ249,"-")</f>
        <v>0.4</v>
      </c>
      <c r="AA249" s="5" t="n">
        <f aca="false">IFERROR(CN249/CB249,"-")</f>
        <v>0.31521242576519</v>
      </c>
      <c r="AB249" s="3" t="n">
        <f aca="false">IFERROR(CN249/CM249,"-")</f>
        <v>345</v>
      </c>
      <c r="AC249" s="5" t="n">
        <f aca="false">IFERROR(CO249/BZ249,"-")</f>
        <v>0.6</v>
      </c>
      <c r="AD249" s="5" t="n">
        <f aca="false">IFERROR(CP249/CB249,"-")</f>
        <v>0.123800822293285</v>
      </c>
      <c r="AE249" s="3" t="n">
        <f aca="false">IFERROR(CP249/CO249,"-")</f>
        <v>90.3333333333333</v>
      </c>
      <c r="AF249" s="5" t="n">
        <f aca="false">IFERROR(CQ249/BZ249,"-")</f>
        <v>0.4</v>
      </c>
      <c r="AG249" s="5" t="n">
        <f aca="false">IFERROR(CR249/CB249,"-")</f>
        <v>0.109639104613979</v>
      </c>
      <c r="AH249" s="3" t="n">
        <f aca="false">IFERROR(CR249/CQ249,"-")</f>
        <v>120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.4</v>
      </c>
      <c r="AS249" s="5" t="n">
        <f aca="false">IFERROR(CZ249/CB249,"-")</f>
        <v>0.0548195523069895</v>
      </c>
      <c r="AT249" s="3" t="n">
        <f aca="false">IFERROR(CZ249/CY249,"-")</f>
        <v>60</v>
      </c>
      <c r="AU249" s="5" t="n">
        <f aca="false">IFERROR(DA249/BZ249,"-")</f>
        <v>0.2</v>
      </c>
      <c r="AV249" s="5" t="n">
        <f aca="false">IFERROR(DB249/CB249,"-")</f>
        <v>0.134307903152124</v>
      </c>
      <c r="AW249" s="3" t="n">
        <f aca="false">IFERROR(DB249/DA249,"-")</f>
        <v>294</v>
      </c>
      <c r="AX249" s="5" t="n">
        <f aca="false">IFERROR(DC249/BZ249,"-")</f>
        <v>0.2</v>
      </c>
      <c r="AY249" s="5" t="n">
        <f aca="false">IFERROR(DD249/CB249,"-")</f>
        <v>0.164915486523527</v>
      </c>
      <c r="AZ249" s="3" t="n">
        <f aca="false">IFERROR(DD249/DC249,"-")</f>
        <v>361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6</v>
      </c>
      <c r="BH249" s="5" t="n">
        <f aca="false">IFERROR(DJ249/CB249,"-")</f>
        <v>0.0973047053449063</v>
      </c>
      <c r="BI249" s="3" t="n">
        <f aca="false">IFERROR(DJ249/DI249,"-")</f>
        <v>71</v>
      </c>
      <c r="BJ249" s="5" t="n">
        <f aca="false">IFERROR(DK249/BZ249,"-")</f>
        <v>0.6</v>
      </c>
      <c r="BK249" s="5" t="n">
        <f aca="false">IFERROR(DL249/CB249,"-")</f>
        <v>0.0973047053449063</v>
      </c>
      <c r="BL249" s="3" t="n">
        <f aca="false">IFERROR(DL249/DK249,"-")</f>
        <v>71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5</v>
      </c>
      <c r="CA249" s="6" t="n">
        <v>5</v>
      </c>
      <c r="CB249" s="6" t="n">
        <v>2189</v>
      </c>
      <c r="CC249" s="6" t="n">
        <v>2189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5</v>
      </c>
      <c r="CI249" s="6" t="n">
        <v>2189</v>
      </c>
      <c r="CJ249" s="6" t="n">
        <v>5</v>
      </c>
      <c r="CK249" s="6" t="n">
        <v>2189</v>
      </c>
      <c r="CL249" s="6" t="n">
        <v>4380</v>
      </c>
      <c r="CM249" s="6" t="n">
        <v>2</v>
      </c>
      <c r="CN249" s="6" t="n">
        <v>690</v>
      </c>
      <c r="CO249" s="6" t="n">
        <v>3</v>
      </c>
      <c r="CP249" s="6" t="n">
        <v>271</v>
      </c>
      <c r="CQ249" s="6" t="n">
        <v>2</v>
      </c>
      <c r="CR249" s="6" t="n">
        <v>240</v>
      </c>
      <c r="CS249" s="6" t="n">
        <v>0</v>
      </c>
      <c r="CT249" s="6" t="n">
        <v>0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2</v>
      </c>
      <c r="CZ249" s="6" t="n">
        <v>120</v>
      </c>
      <c r="DA249" s="6" t="n">
        <v>1</v>
      </c>
      <c r="DB249" s="6" t="n">
        <v>294</v>
      </c>
      <c r="DC249" s="6" t="n">
        <v>1</v>
      </c>
      <c r="DD249" s="6" t="n">
        <v>361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3</v>
      </c>
      <c r="DJ249" s="6" t="n">
        <v>213</v>
      </c>
      <c r="DK249" s="6" t="n">
        <v>3</v>
      </c>
      <c r="DL249" s="6" t="n">
        <v>213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39</v>
      </c>
      <c r="B250" s="7" t="s">
        <v>247</v>
      </c>
      <c r="C250" s="7" t="s">
        <v>223</v>
      </c>
      <c r="D250" s="7" t="s">
        <v>221</v>
      </c>
      <c r="E250" s="7" t="s">
        <v>217</v>
      </c>
      <c r="F250" s="7" t="s">
        <v>219</v>
      </c>
      <c r="G250" s="4" t="n">
        <f aca="false">IFERROR(CA250/BZ250,"-")</f>
        <v>1.65625</v>
      </c>
      <c r="H250" s="3" t="n">
        <f aca="false">IFERROR(CB250/BZ250,"-")</f>
        <v>827.0078125</v>
      </c>
      <c r="I250" s="3" t="n">
        <f aca="false">IFERROR(CB250/CA250,"-")</f>
        <v>499.325471698113</v>
      </c>
      <c r="J250" s="3" t="n">
        <f aca="false">IFERROR(CC250/BZ250,"-")</f>
        <v>8270.078125</v>
      </c>
      <c r="K250" s="3" t="n">
        <f aca="false">IFERROR(CC250/CA250,"-")</f>
        <v>4993.25471698113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1655.40625</v>
      </c>
      <c r="Y250" s="3" t="n">
        <f aca="false">IFERROR(CL250/CA250,"-")</f>
        <v>999.490566037736</v>
      </c>
      <c r="Z250" s="5" t="n">
        <f aca="false">IFERROR(CM250/BZ250,"-")</f>
        <v>0.6796875</v>
      </c>
      <c r="AA250" s="5" t="n">
        <f aca="false">IFERROR(CN250/CB250,"-")</f>
        <v>0.347638795733867</v>
      </c>
      <c r="AB250" s="3" t="n">
        <f aca="false">IFERROR(CN250/CM250,"-")</f>
        <v>422.988505747126</v>
      </c>
      <c r="AC250" s="5" t="n">
        <f aca="false">IFERROR(CO250/BZ250,"-")</f>
        <v>0.5625</v>
      </c>
      <c r="AD250" s="5" t="n">
        <f aca="false">IFERROR(CP250/CB250,"-")</f>
        <v>0.192845064568238</v>
      </c>
      <c r="AE250" s="3" t="n">
        <f aca="false">IFERROR(CP250/CO250,"-")</f>
        <v>283.527777777778</v>
      </c>
      <c r="AF250" s="5" t="n">
        <f aca="false">IFERROR(CQ250/BZ250,"-")</f>
        <v>0.3046875</v>
      </c>
      <c r="AG250" s="5" t="n">
        <f aca="false">IFERROR(CR250/CB250,"-")</f>
        <v>0.0716154812624578</v>
      </c>
      <c r="AH250" s="3" t="n">
        <f aca="false">IFERROR(CR250/CQ250,"-")</f>
        <v>194.384615384615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171875</v>
      </c>
      <c r="AM250" s="5" t="n">
        <f aca="false">IFERROR(CV250/CB250,"-")</f>
        <v>0.0438705045485891</v>
      </c>
      <c r="AN250" s="3" t="n">
        <f aca="false">IFERROR(CV250/CU250,"-")</f>
        <v>211.090909090909</v>
      </c>
      <c r="AO250" s="5" t="n">
        <f aca="false">IFERROR(CW250/BZ250,"-")</f>
        <v>0.015625</v>
      </c>
      <c r="AP250" s="5" t="n">
        <f aca="false">IFERROR(CX250/CB250,"-")</f>
        <v>0.00303239275626553</v>
      </c>
      <c r="AQ250" s="3" t="n">
        <f aca="false">IFERROR(CX250/CW250,"-")</f>
        <v>160.5</v>
      </c>
      <c r="AR250" s="5" t="n">
        <f aca="false">IFERROR(CY250/BZ250,"-")</f>
        <v>0.25</v>
      </c>
      <c r="AS250" s="5" t="n">
        <f aca="false">IFERROR(CZ250/CB250,"-")</f>
        <v>0.0929083575011572</v>
      </c>
      <c r="AT250" s="3" t="n">
        <f aca="false">IFERROR(CZ250/CY250,"-")</f>
        <v>307.34375</v>
      </c>
      <c r="AU250" s="5" t="n">
        <f aca="false">IFERROR(DA250/BZ250,"-")</f>
        <v>0.3046875</v>
      </c>
      <c r="AV250" s="5" t="n">
        <f aca="false">IFERROR(DB250/CB250,"-")</f>
        <v>0.154803177872035</v>
      </c>
      <c r="AW250" s="3" t="n">
        <f aca="false">IFERROR(DB250/DA250,"-")</f>
        <v>420.179487179487</v>
      </c>
      <c r="AX250" s="5" t="n">
        <f aca="false">IFERROR(DC250/BZ250,"-")</f>
        <v>0.03125</v>
      </c>
      <c r="AY250" s="5" t="n">
        <f aca="false">IFERROR(DD250/CB250,"-")</f>
        <v>0.00885156390224548</v>
      </c>
      <c r="AZ250" s="3" t="n">
        <f aca="false">IFERROR(DD250/DC250,"-")</f>
        <v>234.25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6171875</v>
      </c>
      <c r="BH250" s="5" t="n">
        <f aca="false">IFERROR(DJ250/CB250,"-")</f>
        <v>0.0844346618551442</v>
      </c>
      <c r="BI250" s="3" t="n">
        <f aca="false">IFERROR(DJ250/DI250,"-")</f>
        <v>113.139240506329</v>
      </c>
      <c r="BJ250" s="5" t="n">
        <f aca="false">IFERROR(DK250/BZ250,"-")</f>
        <v>0.5546875</v>
      </c>
      <c r="BK250" s="5" t="n">
        <f aca="false">IFERROR(DL250/CB250,"-")</f>
        <v>0.0691121040649178</v>
      </c>
      <c r="BL250" s="3" t="n">
        <f aca="false">IFERROR(DL250/DK250,"-")</f>
        <v>103.042253521127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128</v>
      </c>
      <c r="CA250" s="6" t="n">
        <v>212</v>
      </c>
      <c r="CB250" s="6" t="n">
        <v>105857</v>
      </c>
      <c r="CC250" s="6" t="n">
        <v>105857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211892</v>
      </c>
      <c r="CM250" s="6" t="n">
        <v>87</v>
      </c>
      <c r="CN250" s="6" t="n">
        <v>36800</v>
      </c>
      <c r="CO250" s="6" t="n">
        <v>72</v>
      </c>
      <c r="CP250" s="6" t="n">
        <v>20414</v>
      </c>
      <c r="CQ250" s="6" t="n">
        <v>39</v>
      </c>
      <c r="CR250" s="6" t="n">
        <v>7581</v>
      </c>
      <c r="CS250" s="6" t="n">
        <v>0</v>
      </c>
      <c r="CT250" s="6" t="n">
        <v>0</v>
      </c>
      <c r="CU250" s="6" t="n">
        <v>22</v>
      </c>
      <c r="CV250" s="6" t="n">
        <v>4644</v>
      </c>
      <c r="CW250" s="6" t="n">
        <v>2</v>
      </c>
      <c r="CX250" s="6" t="n">
        <v>321</v>
      </c>
      <c r="CY250" s="6" t="n">
        <v>32</v>
      </c>
      <c r="CZ250" s="6" t="n">
        <v>9835</v>
      </c>
      <c r="DA250" s="6" t="n">
        <v>39</v>
      </c>
      <c r="DB250" s="6" t="n">
        <v>16387</v>
      </c>
      <c r="DC250" s="6" t="n">
        <v>4</v>
      </c>
      <c r="DD250" s="6" t="n">
        <v>937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79</v>
      </c>
      <c r="DJ250" s="6" t="n">
        <v>8938</v>
      </c>
      <c r="DK250" s="6" t="n">
        <v>71</v>
      </c>
      <c r="DL250" s="6" t="n">
        <v>7316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39</v>
      </c>
      <c r="B251" s="7" t="s">
        <v>247</v>
      </c>
      <c r="C251" s="7" t="s">
        <v>223</v>
      </c>
      <c r="D251" s="7" t="s">
        <v>221</v>
      </c>
      <c r="E251" s="7" t="s">
        <v>220</v>
      </c>
      <c r="F251" s="7" t="s">
        <v>219</v>
      </c>
      <c r="G251" s="4" t="n">
        <f aca="false">IFERROR(CA251/BZ251,"-")</f>
        <v>1</v>
      </c>
      <c r="H251" s="3" t="n">
        <f aca="false">IFERROR(CB251/BZ251,"-")</f>
        <v>618.066666666667</v>
      </c>
      <c r="I251" s="3" t="n">
        <f aca="false">IFERROR(CB251/CA251,"-")</f>
        <v>618.066666666667</v>
      </c>
      <c r="J251" s="3" t="n">
        <f aca="false">IFERROR(CC251/BZ251,"-")</f>
        <v>6180.66666666667</v>
      </c>
      <c r="K251" s="3" t="n">
        <f aca="false">IFERROR(CC251/CA251,"-")</f>
        <v>6180.66666666667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1236</v>
      </c>
      <c r="Y251" s="3" t="n">
        <f aca="false">IFERROR(CL251/CA251,"-")</f>
        <v>1236</v>
      </c>
      <c r="Z251" s="5" t="n">
        <f aca="false">IFERROR(CM251/BZ251,"-")</f>
        <v>0.6</v>
      </c>
      <c r="AA251" s="5" t="n">
        <f aca="false">IFERROR(CN251/CB251,"-")</f>
        <v>0.244849530794952</v>
      </c>
      <c r="AB251" s="3" t="n">
        <f aca="false">IFERROR(CN251/CM251,"-")</f>
        <v>252.222222222222</v>
      </c>
      <c r="AC251" s="5" t="n">
        <f aca="false">IFERROR(CO251/BZ251,"-")</f>
        <v>0.4</v>
      </c>
      <c r="AD251" s="5" t="n">
        <f aca="false">IFERROR(CP251/CB251,"-")</f>
        <v>0.0322511055981016</v>
      </c>
      <c r="AE251" s="3" t="n">
        <f aca="false">IFERROR(CP251/CO251,"-")</f>
        <v>49.8333333333333</v>
      </c>
      <c r="AF251" s="5" t="n">
        <f aca="false">IFERROR(CQ251/BZ251,"-")</f>
        <v>0.733333333333333</v>
      </c>
      <c r="AG251" s="5" t="n">
        <f aca="false">IFERROR(CR251/CB251,"-")</f>
        <v>0.201704239024916</v>
      </c>
      <c r="AH251" s="3" t="n">
        <f aca="false">IFERROR(CR251/CQ251,"-")</f>
        <v>170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0666666666666667</v>
      </c>
      <c r="AM251" s="5" t="n">
        <f aca="false">IFERROR(CV251/CB251,"-")</f>
        <v>0.00852119512458203</v>
      </c>
      <c r="AN251" s="3" t="n">
        <f aca="false">IFERROR(CV251/CU251,"-")</f>
        <v>79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533333333333333</v>
      </c>
      <c r="AS251" s="5" t="n">
        <f aca="false">IFERROR(CZ251/CB251,"-")</f>
        <v>0.141408693776292</v>
      </c>
      <c r="AT251" s="3" t="n">
        <f aca="false">IFERROR(CZ251/CY251,"-")</f>
        <v>163.875</v>
      </c>
      <c r="AU251" s="5" t="n">
        <f aca="false">IFERROR(DA251/BZ251,"-")</f>
        <v>0.2</v>
      </c>
      <c r="AV251" s="5" t="n">
        <f aca="false">IFERROR(DB251/CB251,"-")</f>
        <v>0.0148851256606623</v>
      </c>
      <c r="AW251" s="3" t="n">
        <f aca="false">IFERROR(DB251/DA251,"-")</f>
        <v>46</v>
      </c>
      <c r="AX251" s="5" t="n">
        <f aca="false">IFERROR(DC251/BZ251,"-")</f>
        <v>0.0666666666666667</v>
      </c>
      <c r="AY251" s="5" t="n">
        <f aca="false">IFERROR(DD251/CB251,"-")</f>
        <v>0.0433610182288858</v>
      </c>
      <c r="AZ251" s="3" t="n">
        <f aca="false">IFERROR(DD251/DC251,"-")</f>
        <v>402</v>
      </c>
      <c r="BA251" s="5" t="n">
        <f aca="false">IFERROR(DE251/BZ251,"-")</f>
        <v>0.333333333333333</v>
      </c>
      <c r="BB251" s="5" t="n">
        <f aca="false">IFERROR(DF251/CB251,"-")</f>
        <v>0.310430374285406</v>
      </c>
      <c r="BC251" s="3" t="n">
        <f aca="false">IFERROR(DF251/DE251,"-")</f>
        <v>575.6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133333333333333</v>
      </c>
      <c r="BH251" s="5" t="n">
        <f aca="false">IFERROR(DJ251/CB251,"-")</f>
        <v>0.00258871750620214</v>
      </c>
      <c r="BI251" s="3" t="n">
        <f aca="false">IFERROR(DJ251/DI251,"-")</f>
        <v>12</v>
      </c>
      <c r="BJ251" s="5" t="n">
        <f aca="false">IFERROR(DK251/BZ251,"-")</f>
        <v>0</v>
      </c>
      <c r="BK251" s="5" t="n">
        <f aca="false">IFERROR(DL251/CB251,"-")</f>
        <v>0</v>
      </c>
      <c r="BL251" s="3" t="str">
        <f aca="false">IFERROR(DL251/DK251,"-")</f>
        <v>-</v>
      </c>
      <c r="BM251" s="5" t="n">
        <f aca="false">IFERROR(DM251/BZ251,"-")</f>
        <v>0</v>
      </c>
      <c r="BN251" s="5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15</v>
      </c>
      <c r="CA251" s="6" t="n">
        <v>15</v>
      </c>
      <c r="CB251" s="6" t="n">
        <v>9271</v>
      </c>
      <c r="CC251" s="6" t="n">
        <v>9271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18540</v>
      </c>
      <c r="CM251" s="6" t="n">
        <v>9</v>
      </c>
      <c r="CN251" s="6" t="n">
        <v>2270</v>
      </c>
      <c r="CO251" s="6" t="n">
        <v>6</v>
      </c>
      <c r="CP251" s="6" t="n">
        <v>299</v>
      </c>
      <c r="CQ251" s="6" t="n">
        <v>11</v>
      </c>
      <c r="CR251" s="6" t="n">
        <v>1870</v>
      </c>
      <c r="CS251" s="6" t="n">
        <v>0</v>
      </c>
      <c r="CT251" s="6" t="n">
        <v>0</v>
      </c>
      <c r="CU251" s="6" t="n">
        <v>1</v>
      </c>
      <c r="CV251" s="6" t="n">
        <v>79</v>
      </c>
      <c r="CW251" s="6" t="n">
        <v>0</v>
      </c>
      <c r="CX251" s="6" t="n">
        <v>0</v>
      </c>
      <c r="CY251" s="6" t="n">
        <v>8</v>
      </c>
      <c r="CZ251" s="6" t="n">
        <v>1311</v>
      </c>
      <c r="DA251" s="6" t="n">
        <v>3</v>
      </c>
      <c r="DB251" s="6" t="n">
        <v>138</v>
      </c>
      <c r="DC251" s="6" t="n">
        <v>1</v>
      </c>
      <c r="DD251" s="6" t="n">
        <v>402</v>
      </c>
      <c r="DE251" s="6" t="n">
        <v>5</v>
      </c>
      <c r="DF251" s="6" t="n">
        <v>2878</v>
      </c>
      <c r="DG251" s="6" t="n">
        <v>0</v>
      </c>
      <c r="DH251" s="6" t="n">
        <v>0</v>
      </c>
      <c r="DI251" s="6" t="n">
        <v>2</v>
      </c>
      <c r="DJ251" s="6" t="n">
        <v>24</v>
      </c>
      <c r="DK251" s="6" t="n">
        <v>0</v>
      </c>
      <c r="DL251" s="6" t="n">
        <v>0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39</v>
      </c>
      <c r="B252" s="7" t="s">
        <v>247</v>
      </c>
      <c r="C252" s="7" t="s">
        <v>227</v>
      </c>
      <c r="D252" s="7" t="s">
        <v>221</v>
      </c>
      <c r="E252" s="7" t="s">
        <v>224</v>
      </c>
      <c r="F252" s="7" t="s">
        <v>219</v>
      </c>
      <c r="G252" s="4" t="n">
        <f aca="false">IFERROR(CA252/BZ252,"-")</f>
        <v>18</v>
      </c>
      <c r="H252" s="3" t="n">
        <f aca="false">IFERROR(CB252/BZ252,"-")</f>
        <v>13782</v>
      </c>
      <c r="I252" s="3" t="n">
        <f aca="false">IFERROR(CB252/CA252,"-")</f>
        <v>765.666666666667</v>
      </c>
      <c r="J252" s="3" t="n">
        <f aca="false">IFERROR(CC252/BZ252,"-")</f>
        <v>137820</v>
      </c>
      <c r="K252" s="3" t="n">
        <f aca="false">IFERROR(CC252/CA252,"-")</f>
        <v>7656.66666666667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13780</v>
      </c>
      <c r="Y252" s="3" t="n">
        <f aca="false">IFERROR(CL252/CA252,"-")</f>
        <v>765.555555555556</v>
      </c>
      <c r="Z252" s="5" t="n">
        <f aca="false">IFERROR(CM252/BZ252,"-")</f>
        <v>0</v>
      </c>
      <c r="AA252" s="5" t="n">
        <f aca="false">IFERROR(CN252/CB252,"-")</f>
        <v>0</v>
      </c>
      <c r="AB252" s="3" t="str">
        <f aca="false">IFERROR(CN252/CM252,"-")</f>
        <v>-</v>
      </c>
      <c r="AC252" s="5" t="n">
        <f aca="false">IFERROR(CO252/BZ252,"-")</f>
        <v>0</v>
      </c>
      <c r="AD252" s="5" t="n">
        <f aca="false">IFERROR(CP252/CB252,"-")</f>
        <v>0</v>
      </c>
      <c r="AE252" s="3" t="str">
        <f aca="false">IFERROR(CP252/CO252,"-")</f>
        <v>-</v>
      </c>
      <c r="AF252" s="5" t="n">
        <f aca="false">IFERROR(CQ252/BZ252,"-")</f>
        <v>1</v>
      </c>
      <c r="AG252" s="5" t="n">
        <f aca="false">IFERROR(CR252/CB252,"-")</f>
        <v>0.021767522855899</v>
      </c>
      <c r="AH252" s="3" t="n">
        <f aca="false">IFERROR(CR252/CQ252,"-")</f>
        <v>300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1</v>
      </c>
      <c r="AM252" s="5" t="n">
        <f aca="false">IFERROR(CV252/CB252,"-")</f>
        <v>0.0300391815411406</v>
      </c>
      <c r="AN252" s="3" t="n">
        <f aca="false">IFERROR(CV252/CU252,"-")</f>
        <v>414</v>
      </c>
      <c r="AO252" s="5" t="n">
        <f aca="false">IFERROR(CW252/BZ252,"-")</f>
        <v>0</v>
      </c>
      <c r="AP252" s="5" t="n">
        <f aca="false">IFERROR(CX252/CB252,"-")</f>
        <v>0</v>
      </c>
      <c r="AQ252" s="3" t="str">
        <f aca="false">IFERROR(CX252/CW252,"-")</f>
        <v>-</v>
      </c>
      <c r="AR252" s="5" t="n">
        <f aca="false">IFERROR(CY252/BZ252,"-")</f>
        <v>1</v>
      </c>
      <c r="AS252" s="5" t="n">
        <f aca="false">IFERROR(CZ252/CB252,"-")</f>
        <v>0.0551443912349441</v>
      </c>
      <c r="AT252" s="3" t="n">
        <f aca="false">IFERROR(CZ252/CY252,"-")</f>
        <v>760</v>
      </c>
      <c r="AU252" s="5" t="n">
        <f aca="false">IFERROR(DA252/BZ252,"-")</f>
        <v>0</v>
      </c>
      <c r="AV252" s="5" t="n">
        <f aca="false">IFERROR(DB252/CB252,"-")</f>
        <v>0</v>
      </c>
      <c r="AW252" s="3" t="str">
        <f aca="false">IFERROR(DB252/DA252,"-")</f>
        <v>-</v>
      </c>
      <c r="AX252" s="5" t="n">
        <f aca="false">IFERROR(DC252/BZ252,"-")</f>
        <v>0</v>
      </c>
      <c r="AY252" s="5" t="n">
        <f aca="false">IFERROR(DD252/CB252,"-")</f>
        <v>0</v>
      </c>
      <c r="AZ252" s="3" t="str">
        <f aca="false">IFERROR(DD252/DC252,"-")</f>
        <v>-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1</v>
      </c>
      <c r="BE252" s="5" t="n">
        <f aca="false">IFERROR(DH252/CB252,"-")</f>
        <v>0.893048904368016</v>
      </c>
      <c r="BF252" s="3" t="n">
        <f aca="false">IFERROR(DH252/DG252,"-")</f>
        <v>12308</v>
      </c>
      <c r="BG252" s="5" t="n">
        <f aca="false">IFERROR(DI252/BZ252,"-")</f>
        <v>0</v>
      </c>
      <c r="BH252" s="5" t="n">
        <f aca="false">IFERROR(DJ252/CB252,"-")</f>
        <v>0</v>
      </c>
      <c r="BI252" s="3" t="str">
        <f aca="false">IFERROR(DJ252/DI252,"-")</f>
        <v>-</v>
      </c>
      <c r="BJ252" s="5" t="n">
        <f aca="false">IFERROR(DK252/BZ252,"-")</f>
        <v>0</v>
      </c>
      <c r="BK252" s="5" t="n">
        <f aca="false">IFERROR(DL252/CB252,"-")</f>
        <v>0</v>
      </c>
      <c r="BL252" s="3" t="str">
        <f aca="false">IFERROR(DL252/DK252,"-")</f>
        <v>-</v>
      </c>
      <c r="BM252" s="5" t="n">
        <f aca="false">IFERROR(DM252/BZ252,"-")</f>
        <v>0</v>
      </c>
      <c r="BN252" s="5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1</v>
      </c>
      <c r="BQ252" s="3" t="n">
        <f aca="false">IFERROR(DP252/DO252,"-")</f>
        <v>48</v>
      </c>
      <c r="BR252" s="3" t="n">
        <f aca="false">IFERROR(DQ252/DO252,"-")</f>
        <v>34368</v>
      </c>
      <c r="BS252" s="3" t="n">
        <f aca="false">IFERROR(DR252/DO252,"-")</f>
        <v>12480</v>
      </c>
      <c r="BT252" s="5" t="n">
        <f aca="false">IFERROR(DS252/BZ252,"-")</f>
        <v>1</v>
      </c>
      <c r="BU252" s="5" t="n">
        <f aca="false">IFERROR(DT252/BZ252,"-")</f>
        <v>1</v>
      </c>
      <c r="BV252" s="5" t="n">
        <f aca="false">IFERROR(DT252/DS252,"-")</f>
        <v>1</v>
      </c>
      <c r="BW252" s="5" t="n">
        <f aca="false">IFERROR(DU252/BZ252,"-")</f>
        <v>0</v>
      </c>
      <c r="BX252" s="5" t="n">
        <f aca="false">IFERROR(DU252/DS252,"-")</f>
        <v>0</v>
      </c>
      <c r="BZ252" s="6" t="n">
        <v>1</v>
      </c>
      <c r="CA252" s="6" t="n">
        <v>18</v>
      </c>
      <c r="CB252" s="6" t="n">
        <v>13782</v>
      </c>
      <c r="CC252" s="6" t="n">
        <v>13782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13780</v>
      </c>
      <c r="CM252" s="6" t="n">
        <v>0</v>
      </c>
      <c r="CN252" s="6" t="n">
        <v>0</v>
      </c>
      <c r="CO252" s="6" t="n">
        <v>0</v>
      </c>
      <c r="CP252" s="6" t="n">
        <v>0</v>
      </c>
      <c r="CQ252" s="6" t="n">
        <v>1</v>
      </c>
      <c r="CR252" s="6" t="n">
        <v>300</v>
      </c>
      <c r="CS252" s="6" t="n">
        <v>0</v>
      </c>
      <c r="CT252" s="6" t="n">
        <v>0</v>
      </c>
      <c r="CU252" s="6" t="n">
        <v>1</v>
      </c>
      <c r="CV252" s="6" t="n">
        <v>414</v>
      </c>
      <c r="CW252" s="6" t="n">
        <v>0</v>
      </c>
      <c r="CX252" s="6" t="n">
        <v>0</v>
      </c>
      <c r="CY252" s="6" t="n">
        <v>1</v>
      </c>
      <c r="CZ252" s="6" t="n">
        <v>760</v>
      </c>
      <c r="DA252" s="6" t="n">
        <v>0</v>
      </c>
      <c r="DB252" s="6" t="n">
        <v>0</v>
      </c>
      <c r="DC252" s="6" t="n">
        <v>0</v>
      </c>
      <c r="DD252" s="6" t="n">
        <v>0</v>
      </c>
      <c r="DE252" s="6" t="n">
        <v>0</v>
      </c>
      <c r="DF252" s="6" t="n">
        <v>0</v>
      </c>
      <c r="DG252" s="6" t="n">
        <v>1</v>
      </c>
      <c r="DH252" s="6" t="n">
        <v>12308</v>
      </c>
      <c r="DI252" s="6" t="n">
        <v>0</v>
      </c>
      <c r="DJ252" s="6" t="n">
        <v>0</v>
      </c>
      <c r="DK252" s="6" t="n">
        <v>0</v>
      </c>
      <c r="DL252" s="6" t="n">
        <v>0</v>
      </c>
      <c r="DM252" s="6" t="n">
        <v>0</v>
      </c>
      <c r="DN252" s="6" t="n">
        <v>0</v>
      </c>
      <c r="DO252" s="6" t="n">
        <v>1</v>
      </c>
      <c r="DP252" s="6" t="n">
        <v>48</v>
      </c>
      <c r="DQ252" s="6" t="n">
        <v>34368</v>
      </c>
      <c r="DR252" s="6" t="n">
        <v>12480</v>
      </c>
      <c r="DS252" s="6" t="n">
        <v>1</v>
      </c>
      <c r="DT252" s="6" t="n">
        <v>1</v>
      </c>
      <c r="DU252" s="6" t="n">
        <v>0</v>
      </c>
    </row>
    <row r="253" customFormat="false" ht="13.5" hidden="false" customHeight="false" outlineLevel="0" collapsed="false">
      <c r="A253" s="7" t="s">
        <v>239</v>
      </c>
      <c r="B253" s="7" t="s">
        <v>247</v>
      </c>
      <c r="C253" s="7" t="s">
        <v>227</v>
      </c>
      <c r="D253" s="7" t="s">
        <v>221</v>
      </c>
      <c r="E253" s="7" t="s">
        <v>217</v>
      </c>
      <c r="F253" s="7" t="s">
        <v>219</v>
      </c>
      <c r="G253" s="4" t="n">
        <f aca="false">IFERROR(CA253/BZ253,"-")</f>
        <v>2.35714285714286</v>
      </c>
      <c r="H253" s="3" t="n">
        <f aca="false">IFERROR(CB253/BZ253,"-")</f>
        <v>986.071428571429</v>
      </c>
      <c r="I253" s="3" t="n">
        <f aca="false">IFERROR(CB253/CA253,"-")</f>
        <v>418.333333333333</v>
      </c>
      <c r="J253" s="3" t="n">
        <f aca="false">IFERROR(CC253/BZ253,"-")</f>
        <v>9860.71428571429</v>
      </c>
      <c r="K253" s="3" t="n">
        <f aca="false">IFERROR(CC253/CA253,"-")</f>
        <v>4183.33333333333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1835.71428571429</v>
      </c>
      <c r="Y253" s="3" t="n">
        <f aca="false">IFERROR(CL253/CA253,"-")</f>
        <v>778.787878787879</v>
      </c>
      <c r="Z253" s="5" t="n">
        <f aca="false">IFERROR(CM253/BZ253,"-")</f>
        <v>0.142857142857143</v>
      </c>
      <c r="AA253" s="5" t="n">
        <f aca="false">IFERROR(CN253/CB253,"-")</f>
        <v>0.0391162622238319</v>
      </c>
      <c r="AB253" s="3" t="n">
        <f aca="false">IFERROR(CN253/CM253,"-")</f>
        <v>270</v>
      </c>
      <c r="AC253" s="5" t="n">
        <f aca="false">IFERROR(CO253/BZ253,"-")</f>
        <v>0.928571428571429</v>
      </c>
      <c r="AD253" s="5" t="n">
        <f aca="false">IFERROR(CP253/CB253,"-")</f>
        <v>0.213111191597247</v>
      </c>
      <c r="AE253" s="3" t="n">
        <f aca="false">IFERROR(CP253/CO253,"-")</f>
        <v>226.307692307692</v>
      </c>
      <c r="AF253" s="5" t="n">
        <f aca="false">IFERROR(CQ253/BZ253,"-")</f>
        <v>0.714285714285714</v>
      </c>
      <c r="AG253" s="5" t="n">
        <f aca="false">IFERROR(CR253/CB253,"-")</f>
        <v>0.141325606664252</v>
      </c>
      <c r="AH253" s="3" t="n">
        <f aca="false">IFERROR(CR253/CQ253,"-")</f>
        <v>195.1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.357142857142857</v>
      </c>
      <c r="AM253" s="5" t="n">
        <f aca="false">IFERROR(CV253/CB253,"-")</f>
        <v>0.242303513219848</v>
      </c>
      <c r="AN253" s="3" t="n">
        <f aca="false">IFERROR(CV253/CU253,"-")</f>
        <v>669</v>
      </c>
      <c r="AO253" s="5" t="n">
        <f aca="false">IFERROR(CW253/BZ253,"-")</f>
        <v>0</v>
      </c>
      <c r="AP253" s="5" t="n">
        <f aca="false">IFERROR(CX253/CB253,"-")</f>
        <v>0</v>
      </c>
      <c r="AQ253" s="3" t="str">
        <f aca="false">IFERROR(CX253/CW253,"-")</f>
        <v>-</v>
      </c>
      <c r="AR253" s="5" t="n">
        <f aca="false">IFERROR(CY253/BZ253,"-")</f>
        <v>0.214285714285714</v>
      </c>
      <c r="AS253" s="5" t="n">
        <f aca="false">IFERROR(CZ253/CB253,"-")</f>
        <v>0.140673668960522</v>
      </c>
      <c r="AT253" s="3" t="n">
        <f aca="false">IFERROR(CZ253/CY253,"-")</f>
        <v>647.333333333333</v>
      </c>
      <c r="AU253" s="5" t="n">
        <f aca="false">IFERROR(DA253/BZ253,"-")</f>
        <v>0.285714285714286</v>
      </c>
      <c r="AV253" s="5" t="n">
        <f aca="false">IFERROR(DB253/CB253,"-")</f>
        <v>0.116841724013039</v>
      </c>
      <c r="AW253" s="3" t="n">
        <f aca="false">IFERROR(DB253/DA253,"-")</f>
        <v>403.25</v>
      </c>
      <c r="AX253" s="5" t="n">
        <f aca="false">IFERROR(DC253/BZ253,"-")</f>
        <v>0.0714285714285714</v>
      </c>
      <c r="AY253" s="5" t="n">
        <f aca="false">IFERROR(DD253/CB253,"-")</f>
        <v>0.0265121332850417</v>
      </c>
      <c r="AZ253" s="3" t="n">
        <f aca="false">IFERROR(DD253/DC253,"-")</f>
        <v>366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571428571428571</v>
      </c>
      <c r="BH253" s="5" t="n">
        <f aca="false">IFERROR(DJ253/CB253,"-")</f>
        <v>0.0801159000362188</v>
      </c>
      <c r="BI253" s="3" t="n">
        <f aca="false">IFERROR(DJ253/DI253,"-")</f>
        <v>138.25</v>
      </c>
      <c r="BJ253" s="5" t="n">
        <f aca="false">IFERROR(DK253/BZ253,"-")</f>
        <v>0.571428571428571</v>
      </c>
      <c r="BK253" s="5" t="n">
        <f aca="false">IFERROR(DL253/CB253,"-")</f>
        <v>0.0796088373777617</v>
      </c>
      <c r="BL253" s="3" t="n">
        <f aca="false">IFERROR(DL253/DK253,"-")</f>
        <v>137.375</v>
      </c>
      <c r="BM253" s="5" t="n">
        <f aca="false">IFERROR(DM253/BZ253,"-")</f>
        <v>0</v>
      </c>
      <c r="BN253" s="5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.0714285714285714</v>
      </c>
      <c r="BU253" s="5" t="n">
        <f aca="false">IFERROR(DT253/BZ253,"-")</f>
        <v>0.0714285714285714</v>
      </c>
      <c r="BV253" s="5" t="n">
        <f aca="false">IFERROR(DT253/DS253,"-")</f>
        <v>1</v>
      </c>
      <c r="BW253" s="5" t="n">
        <f aca="false">IFERROR(DU253/BZ253,"-")</f>
        <v>0</v>
      </c>
      <c r="BX253" s="5" t="n">
        <f aca="false">IFERROR(DU253/DS253,"-")</f>
        <v>0</v>
      </c>
      <c r="BZ253" s="6" t="n">
        <v>14</v>
      </c>
      <c r="CA253" s="6" t="n">
        <v>33</v>
      </c>
      <c r="CB253" s="6" t="n">
        <v>13805</v>
      </c>
      <c r="CC253" s="6" t="n">
        <v>13805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25700</v>
      </c>
      <c r="CM253" s="6" t="n">
        <v>2</v>
      </c>
      <c r="CN253" s="6" t="n">
        <v>540</v>
      </c>
      <c r="CO253" s="6" t="n">
        <v>13</v>
      </c>
      <c r="CP253" s="6" t="n">
        <v>2942</v>
      </c>
      <c r="CQ253" s="6" t="n">
        <v>10</v>
      </c>
      <c r="CR253" s="6" t="n">
        <v>1951</v>
      </c>
      <c r="CS253" s="6" t="n">
        <v>0</v>
      </c>
      <c r="CT253" s="6" t="n">
        <v>0</v>
      </c>
      <c r="CU253" s="6" t="n">
        <v>5</v>
      </c>
      <c r="CV253" s="6" t="n">
        <v>3345</v>
      </c>
      <c r="CW253" s="6" t="n">
        <v>0</v>
      </c>
      <c r="CX253" s="6" t="n">
        <v>0</v>
      </c>
      <c r="CY253" s="6" t="n">
        <v>3</v>
      </c>
      <c r="CZ253" s="6" t="n">
        <v>1942</v>
      </c>
      <c r="DA253" s="6" t="n">
        <v>4</v>
      </c>
      <c r="DB253" s="6" t="n">
        <v>1613</v>
      </c>
      <c r="DC253" s="6" t="n">
        <v>1</v>
      </c>
      <c r="DD253" s="6" t="n">
        <v>366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8</v>
      </c>
      <c r="DJ253" s="6" t="n">
        <v>1106</v>
      </c>
      <c r="DK253" s="6" t="n">
        <v>8</v>
      </c>
      <c r="DL253" s="6" t="n">
        <v>1099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1</v>
      </c>
      <c r="DT253" s="6" t="n">
        <v>1</v>
      </c>
      <c r="DU253" s="6" t="n">
        <v>0</v>
      </c>
    </row>
    <row r="254" customFormat="false" ht="13.5" hidden="false" customHeight="false" outlineLevel="0" collapsed="false">
      <c r="A254" s="7" t="s">
        <v>239</v>
      </c>
      <c r="B254" s="7" t="s">
        <v>247</v>
      </c>
      <c r="C254" s="7" t="s">
        <v>227</v>
      </c>
      <c r="D254" s="7" t="s">
        <v>221</v>
      </c>
      <c r="E254" s="7" t="s">
        <v>220</v>
      </c>
      <c r="F254" s="7" t="s">
        <v>219</v>
      </c>
      <c r="G254" s="4" t="n">
        <f aca="false">IFERROR(CA254/BZ254,"-")</f>
        <v>1</v>
      </c>
      <c r="H254" s="3" t="n">
        <f aca="false">IFERROR(CB254/BZ254,"-")</f>
        <v>695</v>
      </c>
      <c r="I254" s="3" t="n">
        <f aca="false">IFERROR(CB254/CA254,"-")</f>
        <v>695</v>
      </c>
      <c r="J254" s="3" t="n">
        <f aca="false">IFERROR(CC254/BZ254,"-")</f>
        <v>6950</v>
      </c>
      <c r="K254" s="3" t="n">
        <f aca="false">IFERROR(CC254/CA254,"-")</f>
        <v>6950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1390</v>
      </c>
      <c r="Y254" s="3" t="n">
        <f aca="false">IFERROR(CL254/CA254,"-")</f>
        <v>1390</v>
      </c>
      <c r="Z254" s="5" t="n">
        <f aca="false">IFERROR(CM254/BZ254,"-")</f>
        <v>0</v>
      </c>
      <c r="AA254" s="5" t="n">
        <f aca="false">IFERROR(CN254/CB254,"-")</f>
        <v>0</v>
      </c>
      <c r="AB254" s="3" t="str">
        <f aca="false">IFERROR(CN254/CM254,"-")</f>
        <v>-</v>
      </c>
      <c r="AC254" s="5" t="n">
        <f aca="false">IFERROR(CO254/BZ254,"-")</f>
        <v>1</v>
      </c>
      <c r="AD254" s="5" t="n">
        <f aca="false">IFERROR(CP254/CB254,"-")</f>
        <v>0.0647482014388489</v>
      </c>
      <c r="AE254" s="3" t="n">
        <f aca="false">IFERROR(CP254/CO254,"-")</f>
        <v>45</v>
      </c>
      <c r="AF254" s="5" t="n">
        <f aca="false">IFERROR(CQ254/BZ254,"-")</f>
        <v>1</v>
      </c>
      <c r="AG254" s="5" t="n">
        <f aca="false">IFERROR(CR254/CB254,"-")</f>
        <v>0.273381294964029</v>
      </c>
      <c r="AH254" s="3" t="n">
        <f aca="false">IFERROR(CR254/CQ254,"-")</f>
        <v>190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</v>
      </c>
      <c r="AM254" s="5" t="n">
        <f aca="false">IFERROR(CV254/CB254,"-")</f>
        <v>0</v>
      </c>
      <c r="AN254" s="3" t="str">
        <f aca="false">IFERROR(CV254/CU254,"-")</f>
        <v>-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1</v>
      </c>
      <c r="AS254" s="5" t="n">
        <f aca="false">IFERROR(CZ254/CB254,"-")</f>
        <v>0.0863309352517986</v>
      </c>
      <c r="AT254" s="3" t="n">
        <f aca="false">IFERROR(CZ254/CY254,"-")</f>
        <v>60</v>
      </c>
      <c r="AU254" s="5" t="n">
        <f aca="false">IFERROR(DA254/BZ254,"-")</f>
        <v>1</v>
      </c>
      <c r="AV254" s="5" t="n">
        <f aca="false">IFERROR(DB254/CB254,"-")</f>
        <v>0.575539568345324</v>
      </c>
      <c r="AW254" s="3" t="n">
        <f aca="false">IFERROR(DB254/DA254,"-")</f>
        <v>400</v>
      </c>
      <c r="AX254" s="5" t="n">
        <f aca="false">IFERROR(DC254/BZ254,"-")</f>
        <v>0</v>
      </c>
      <c r="AY254" s="5" t="n">
        <f aca="false">IFERROR(DD254/CB254,"-")</f>
        <v>0</v>
      </c>
      <c r="AZ254" s="3" t="str">
        <f aca="false">IFERROR(DD254/DC254,"-")</f>
        <v>-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</v>
      </c>
      <c r="BH254" s="5" t="n">
        <f aca="false">IFERROR(DJ254/CB254,"-")</f>
        <v>0</v>
      </c>
      <c r="BI254" s="3" t="str">
        <f aca="false">IFERROR(DJ254/DI254,"-")</f>
        <v>-</v>
      </c>
      <c r="BJ254" s="5" t="n">
        <f aca="false">IFERROR(DK254/BZ254,"-")</f>
        <v>0</v>
      </c>
      <c r="BK254" s="5" t="n">
        <f aca="false">IFERROR(DL254/CB254,"-")</f>
        <v>0</v>
      </c>
      <c r="BL254" s="3" t="str">
        <f aca="false">IFERROR(DL254/DK254,"-")</f>
        <v>-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1</v>
      </c>
      <c r="CA254" s="6" t="n">
        <v>1</v>
      </c>
      <c r="CB254" s="6" t="n">
        <v>695</v>
      </c>
      <c r="CC254" s="6" t="n">
        <v>695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1390</v>
      </c>
      <c r="CM254" s="6" t="n">
        <v>0</v>
      </c>
      <c r="CN254" s="6" t="n">
        <v>0</v>
      </c>
      <c r="CO254" s="6" t="n">
        <v>1</v>
      </c>
      <c r="CP254" s="6" t="n">
        <v>45</v>
      </c>
      <c r="CQ254" s="6" t="n">
        <v>1</v>
      </c>
      <c r="CR254" s="6" t="n">
        <v>190</v>
      </c>
      <c r="CS254" s="6" t="n">
        <v>0</v>
      </c>
      <c r="CT254" s="6" t="n">
        <v>0</v>
      </c>
      <c r="CU254" s="6" t="n">
        <v>0</v>
      </c>
      <c r="CV254" s="6" t="n">
        <v>0</v>
      </c>
      <c r="CW254" s="6" t="n">
        <v>0</v>
      </c>
      <c r="CX254" s="6" t="n">
        <v>0</v>
      </c>
      <c r="CY254" s="6" t="n">
        <v>1</v>
      </c>
      <c r="CZ254" s="6" t="n">
        <v>60</v>
      </c>
      <c r="DA254" s="6" t="n">
        <v>1</v>
      </c>
      <c r="DB254" s="6" t="n">
        <v>400</v>
      </c>
      <c r="DC254" s="6" t="n">
        <v>0</v>
      </c>
      <c r="DD254" s="6" t="n">
        <v>0</v>
      </c>
      <c r="DE254" s="6" t="n">
        <v>0</v>
      </c>
      <c r="DF254" s="6" t="n">
        <v>0</v>
      </c>
      <c r="DG254" s="6" t="n">
        <v>0</v>
      </c>
      <c r="DH254" s="6" t="n">
        <v>0</v>
      </c>
      <c r="DI254" s="6" t="n">
        <v>0</v>
      </c>
      <c r="DJ254" s="6" t="n">
        <v>0</v>
      </c>
      <c r="DK254" s="6" t="n">
        <v>0</v>
      </c>
      <c r="DL254" s="6" t="n">
        <v>0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0</v>
      </c>
      <c r="B255" s="7" t="s">
        <v>247</v>
      </c>
      <c r="C255" s="7" t="s">
        <v>215</v>
      </c>
      <c r="D255" s="7" t="s">
        <v>216</v>
      </c>
      <c r="E255" s="7" t="s">
        <v>224</v>
      </c>
      <c r="F255" s="7" t="s">
        <v>218</v>
      </c>
      <c r="G255" s="4" t="n">
        <f aca="false">IFERROR(CA255/BZ255,"-")</f>
        <v>1</v>
      </c>
      <c r="H255" s="3" t="n">
        <f aca="false">IFERROR(CB255/BZ255,"-")</f>
        <v>3738</v>
      </c>
      <c r="I255" s="3" t="n">
        <f aca="false">IFERROR(CB255/CA255,"-")</f>
        <v>3738</v>
      </c>
      <c r="J255" s="3" t="n">
        <f aca="false">IFERROR(CC255/BZ255,"-")</f>
        <v>37380</v>
      </c>
      <c r="K255" s="3" t="n">
        <f aca="false">IFERROR(CC255/CA255,"-")</f>
        <v>37380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1</v>
      </c>
      <c r="S255" s="5" t="n">
        <f aca="false">IFERROR(CI255/CB255,"-")</f>
        <v>1</v>
      </c>
      <c r="T255" s="3" t="n">
        <f aca="false">IFERROR(CI255/CH255,"-")</f>
        <v>3738</v>
      </c>
      <c r="U255" s="5" t="n">
        <f aca="false">IFERROR(CJ255/BZ255,"-")</f>
        <v>1</v>
      </c>
      <c r="V255" s="5" t="n">
        <f aca="false">IFERROR(CK255/CB255,"-")</f>
        <v>1</v>
      </c>
      <c r="W255" s="3" t="n">
        <f aca="false">IFERROR(CK255/CJ255,"-")</f>
        <v>3738</v>
      </c>
      <c r="X255" s="3" t="n">
        <f aca="false">IFERROR(CL255/BZ255,"-")</f>
        <v>11210</v>
      </c>
      <c r="Y255" s="3" t="n">
        <f aca="false">IFERROR(CL255/CA255,"-")</f>
        <v>11210</v>
      </c>
      <c r="Z255" s="5" t="n">
        <f aca="false">IFERROR(CM255/BZ255,"-")</f>
        <v>0</v>
      </c>
      <c r="AA255" s="5" t="n">
        <f aca="false">IFERROR(CN255/CB255,"-")</f>
        <v>0</v>
      </c>
      <c r="AB255" s="3" t="str">
        <f aca="false">IFERROR(CN255/CM255,"-")</f>
        <v>-</v>
      </c>
      <c r="AC255" s="5" t="n">
        <f aca="false">IFERROR(CO255/BZ255,"-")</f>
        <v>0</v>
      </c>
      <c r="AD255" s="5" t="n">
        <f aca="false">IFERROR(CP255/CB255,"-")</f>
        <v>0</v>
      </c>
      <c r="AE255" s="3" t="str">
        <f aca="false">IFERROR(CP255/CO255,"-")</f>
        <v>-</v>
      </c>
      <c r="AF255" s="5" t="n">
        <f aca="false">IFERROR(CQ255/BZ255,"-")</f>
        <v>0</v>
      </c>
      <c r="AG255" s="5" t="n">
        <f aca="false">IFERROR(CR255/CB255,"-")</f>
        <v>0</v>
      </c>
      <c r="AH255" s="3" t="str">
        <f aca="false">IFERROR(CR255/CQ255,"-")</f>
        <v>-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</v>
      </c>
      <c r="AM255" s="5" t="n">
        <f aca="false">IFERROR(CV255/CB255,"-")</f>
        <v>0</v>
      </c>
      <c r="AN255" s="3" t="str">
        <f aca="false">IFERROR(CV255/CU255,"-")</f>
        <v>-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</v>
      </c>
      <c r="AS255" s="5" t="n">
        <f aca="false">IFERROR(CZ255/CB255,"-")</f>
        <v>0</v>
      </c>
      <c r="AT255" s="3" t="str">
        <f aca="false">IFERROR(CZ255/CY255,"-")</f>
        <v>-</v>
      </c>
      <c r="AU255" s="5" t="n">
        <f aca="false">IFERROR(DA255/BZ255,"-")</f>
        <v>0</v>
      </c>
      <c r="AV255" s="5" t="n">
        <f aca="false">IFERROR(DB255/CB255,"-")</f>
        <v>0</v>
      </c>
      <c r="AW255" s="3" t="str">
        <f aca="false">IFERROR(DB255/DA255,"-")</f>
        <v>-</v>
      </c>
      <c r="AX255" s="5" t="n">
        <f aca="false">IFERROR(DC255/BZ255,"-")</f>
        <v>0</v>
      </c>
      <c r="AY255" s="5" t="n">
        <f aca="false">IFERROR(DD255/CB255,"-")</f>
        <v>0</v>
      </c>
      <c r="AZ255" s="3" t="str">
        <f aca="false">IFERROR(DD255/DC255,"-")</f>
        <v>-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</v>
      </c>
      <c r="BH255" s="5" t="n">
        <f aca="false">IFERROR(DJ255/CB255,"-")</f>
        <v>0</v>
      </c>
      <c r="BI255" s="3" t="str">
        <f aca="false">IFERROR(DJ255/DI255,"-")</f>
        <v>-</v>
      </c>
      <c r="BJ255" s="5" t="n">
        <f aca="false">IFERROR(DK255/BZ255,"-")</f>
        <v>0</v>
      </c>
      <c r="BK255" s="5" t="n">
        <f aca="false">IFERROR(DL255/CB255,"-")</f>
        <v>0</v>
      </c>
      <c r="BL255" s="3" t="str">
        <f aca="false">IFERROR(DL255/DK255,"-")</f>
        <v>-</v>
      </c>
      <c r="BM255" s="5" t="n">
        <f aca="false">IFERROR(DM255/BZ255,"-")</f>
        <v>1</v>
      </c>
      <c r="BN255" s="5" t="n">
        <f aca="false">IFERROR(DN255/CB255,"-")</f>
        <v>1</v>
      </c>
      <c r="BO255" s="3" t="n">
        <f aca="false">IFERROR(DN255/DM255,"-")</f>
        <v>3738</v>
      </c>
      <c r="BP255" s="5" t="n">
        <f aca="false">IFERROR(DO255/BZ255,"-")</f>
        <v>1</v>
      </c>
      <c r="BQ255" s="3" t="n">
        <f aca="false">IFERROR(DP255/DO255,"-")</f>
        <v>1</v>
      </c>
      <c r="BR255" s="3" t="n">
        <f aca="false">IFERROR(DQ255/DO255,"-")</f>
        <v>1356</v>
      </c>
      <c r="BS255" s="3" t="n">
        <f aca="false">IFERROR(DR255/DO255,"-")</f>
        <v>520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1</v>
      </c>
      <c r="CA255" s="6" t="n">
        <v>1</v>
      </c>
      <c r="CB255" s="6" t="n">
        <v>3738</v>
      </c>
      <c r="CC255" s="6" t="n">
        <v>3738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1</v>
      </c>
      <c r="CI255" s="6" t="n">
        <v>3738</v>
      </c>
      <c r="CJ255" s="6" t="n">
        <v>1</v>
      </c>
      <c r="CK255" s="6" t="n">
        <v>3738</v>
      </c>
      <c r="CL255" s="6" t="n">
        <v>11210</v>
      </c>
      <c r="CM255" s="6" t="n">
        <v>0</v>
      </c>
      <c r="CN255" s="6" t="n">
        <v>0</v>
      </c>
      <c r="CO255" s="6" t="n">
        <v>0</v>
      </c>
      <c r="CP255" s="6" t="n">
        <v>0</v>
      </c>
      <c r="CQ255" s="6" t="n">
        <v>0</v>
      </c>
      <c r="CR255" s="6" t="n">
        <v>0</v>
      </c>
      <c r="CS255" s="6" t="n">
        <v>0</v>
      </c>
      <c r="CT255" s="6" t="n">
        <v>0</v>
      </c>
      <c r="CU255" s="6" t="n">
        <v>0</v>
      </c>
      <c r="CV255" s="6" t="n">
        <v>0</v>
      </c>
      <c r="CW255" s="6" t="n">
        <v>0</v>
      </c>
      <c r="CX255" s="6" t="n">
        <v>0</v>
      </c>
      <c r="CY255" s="6" t="n">
        <v>0</v>
      </c>
      <c r="CZ255" s="6" t="n">
        <v>0</v>
      </c>
      <c r="DA255" s="6" t="n">
        <v>0</v>
      </c>
      <c r="DB255" s="6" t="n">
        <v>0</v>
      </c>
      <c r="DC255" s="6" t="n">
        <v>0</v>
      </c>
      <c r="DD255" s="6" t="n">
        <v>0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0</v>
      </c>
      <c r="DJ255" s="6" t="n">
        <v>0</v>
      </c>
      <c r="DK255" s="6" t="n">
        <v>0</v>
      </c>
      <c r="DL255" s="6" t="n">
        <v>0</v>
      </c>
      <c r="DM255" s="6" t="n">
        <v>1</v>
      </c>
      <c r="DN255" s="6" t="n">
        <v>3738</v>
      </c>
      <c r="DO255" s="6" t="n">
        <v>1</v>
      </c>
      <c r="DP255" s="6" t="n">
        <v>1</v>
      </c>
      <c r="DQ255" s="6" t="n">
        <v>1356</v>
      </c>
      <c r="DR255" s="6" t="n">
        <v>52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0</v>
      </c>
      <c r="B256" s="7" t="s">
        <v>247</v>
      </c>
      <c r="C256" s="7" t="s">
        <v>215</v>
      </c>
      <c r="D256" s="7" t="s">
        <v>216</v>
      </c>
      <c r="E256" s="7" t="s">
        <v>224</v>
      </c>
      <c r="F256" s="7" t="s">
        <v>219</v>
      </c>
      <c r="G256" s="4" t="n">
        <f aca="false">IFERROR(CA256/BZ256,"-")</f>
        <v>8</v>
      </c>
      <c r="H256" s="3" t="n">
        <f aca="false">IFERROR(CB256/BZ256,"-")</f>
        <v>25052.625</v>
      </c>
      <c r="I256" s="3" t="n">
        <f aca="false">IFERROR(CB256/CA256,"-")</f>
        <v>3131.578125</v>
      </c>
      <c r="J256" s="3" t="n">
        <f aca="false">IFERROR(CC256/BZ256,"-")</f>
        <v>250526.25</v>
      </c>
      <c r="K256" s="3" t="n">
        <f aca="false">IFERROR(CC256/CA256,"-")</f>
        <v>31315.78125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73441.875</v>
      </c>
      <c r="Y256" s="3" t="n">
        <f aca="false">IFERROR(CL256/CA256,"-")</f>
        <v>9180.234375</v>
      </c>
      <c r="Z256" s="5" t="n">
        <f aca="false">IFERROR(CM256/BZ256,"-")</f>
        <v>0.375</v>
      </c>
      <c r="AA256" s="5" t="n">
        <f aca="false">IFERROR(CN256/CB256,"-")</f>
        <v>0.00518907699292988</v>
      </c>
      <c r="AB256" s="3" t="n">
        <f aca="false">IFERROR(CN256/CM256,"-")</f>
        <v>346.666666666667</v>
      </c>
      <c r="AC256" s="5" t="n">
        <f aca="false">IFERROR(CO256/BZ256,"-")</f>
        <v>0</v>
      </c>
      <c r="AD256" s="5" t="n">
        <f aca="false">IFERROR(CP256/CB256,"-")</f>
        <v>0</v>
      </c>
      <c r="AE256" s="3" t="str">
        <f aca="false">IFERROR(CP256/CO256,"-")</f>
        <v>-</v>
      </c>
      <c r="AF256" s="5" t="n">
        <f aca="false">IFERROR(CQ256/BZ256,"-")</f>
        <v>0.25</v>
      </c>
      <c r="AG256" s="5" t="n">
        <f aca="false">IFERROR(CR256/CB256,"-")</f>
        <v>0.004041492657955</v>
      </c>
      <c r="AH256" s="3" t="n">
        <f aca="false">IFERROR(CR256/CQ256,"-")</f>
        <v>405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625</v>
      </c>
      <c r="AM256" s="5" t="n">
        <f aca="false">IFERROR(CV256/CB256,"-")</f>
        <v>0.00555331028185669</v>
      </c>
      <c r="AN256" s="3" t="n">
        <f aca="false">IFERROR(CV256/CU256,"-")</f>
        <v>222.6</v>
      </c>
      <c r="AO256" s="5" t="n">
        <f aca="false">IFERROR(CW256/BZ256,"-")</f>
        <v>0.375</v>
      </c>
      <c r="AP256" s="5" t="n">
        <f aca="false">IFERROR(CX256/CB256,"-")</f>
        <v>0.0994057508943674</v>
      </c>
      <c r="AQ256" s="3" t="n">
        <f aca="false">IFERROR(CX256/CW256,"-")</f>
        <v>6641</v>
      </c>
      <c r="AR256" s="5" t="n">
        <f aca="false">IFERROR(CY256/BZ256,"-")</f>
        <v>0.25</v>
      </c>
      <c r="AS256" s="5" t="n">
        <f aca="false">IFERROR(CZ256/CB256,"-")</f>
        <v>0.15255387409503</v>
      </c>
      <c r="AT256" s="3" t="n">
        <f aca="false">IFERROR(CZ256/CY256,"-")</f>
        <v>15287.5</v>
      </c>
      <c r="AU256" s="5" t="n">
        <f aca="false">IFERROR(DA256/BZ256,"-")</f>
        <v>0.25</v>
      </c>
      <c r="AV256" s="5" t="n">
        <f aca="false">IFERROR(DB256/CB256,"-")</f>
        <v>0.0236851427744598</v>
      </c>
      <c r="AW256" s="3" t="n">
        <f aca="false">IFERROR(DB256/DA256,"-")</f>
        <v>2373.5</v>
      </c>
      <c r="AX256" s="5" t="n">
        <f aca="false">IFERROR(DC256/BZ256,"-")</f>
        <v>0.375</v>
      </c>
      <c r="AY256" s="5" t="n">
        <f aca="false">IFERROR(DD256/CB256,"-")</f>
        <v>0.02470798968172</v>
      </c>
      <c r="AZ256" s="3" t="n">
        <f aca="false">IFERROR(DD256/DC256,"-")</f>
        <v>1650.66666666667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.625</v>
      </c>
      <c r="BE256" s="5" t="n">
        <f aca="false">IFERROR(DH256/CB256,"-")</f>
        <v>0.453081263939408</v>
      </c>
      <c r="BF256" s="3" t="n">
        <f aca="false">IFERROR(DH256/DG256,"-")</f>
        <v>18161.4</v>
      </c>
      <c r="BG256" s="5" t="n">
        <f aca="false">IFERROR(DI256/BZ256,"-")</f>
        <v>0.25</v>
      </c>
      <c r="BH256" s="5" t="n">
        <f aca="false">IFERROR(DJ256/CB256,"-")</f>
        <v>0.00648634624116235</v>
      </c>
      <c r="BI256" s="3" t="n">
        <f aca="false">IFERROR(DJ256/DI256,"-")</f>
        <v>650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0.625</v>
      </c>
      <c r="BN256" s="5" t="n">
        <f aca="false">IFERROR(DN256/CB256,"-")</f>
        <v>0.242943603714182</v>
      </c>
      <c r="BO256" s="3" t="n">
        <f aca="false">IFERROR(DN256/DM256,"-")</f>
        <v>9738.2</v>
      </c>
      <c r="BP256" s="5" t="n">
        <f aca="false">IFERROR(DO256/BZ256,"-")</f>
        <v>0.75</v>
      </c>
      <c r="BQ256" s="3" t="n">
        <f aca="false">IFERROR(DP256/DO256,"-")</f>
        <v>6.16666666666667</v>
      </c>
      <c r="BR256" s="3" t="n">
        <f aca="false">IFERROR(DQ256/DO256,"-")</f>
        <v>4096.66666666667</v>
      </c>
      <c r="BS256" s="3" t="n">
        <f aca="false">IFERROR(DR256/DO256,"-")</f>
        <v>1678.33333333333</v>
      </c>
      <c r="BT256" s="5" t="n">
        <f aca="false">IFERROR(DS256/BZ256,"-")</f>
        <v>0.375</v>
      </c>
      <c r="BU256" s="5" t="n">
        <f aca="false">IFERROR(DT256/BZ256,"-")</f>
        <v>0.125</v>
      </c>
      <c r="BV256" s="5" t="n">
        <f aca="false">IFERROR(DT256/DS256,"-")</f>
        <v>0.333333333333333</v>
      </c>
      <c r="BW256" s="5" t="n">
        <f aca="false">IFERROR(DU256/BZ256,"-")</f>
        <v>0</v>
      </c>
      <c r="BX256" s="5" t="n">
        <f aca="false">IFERROR(DU256/DS256,"-")</f>
        <v>0</v>
      </c>
      <c r="BZ256" s="6" t="n">
        <v>8</v>
      </c>
      <c r="CA256" s="6" t="n">
        <v>64</v>
      </c>
      <c r="CB256" s="6" t="n">
        <v>200421</v>
      </c>
      <c r="CC256" s="6" t="n">
        <v>200421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587535</v>
      </c>
      <c r="CM256" s="6" t="n">
        <v>3</v>
      </c>
      <c r="CN256" s="6" t="n">
        <v>1040</v>
      </c>
      <c r="CO256" s="6" t="n">
        <v>0</v>
      </c>
      <c r="CP256" s="6" t="n">
        <v>0</v>
      </c>
      <c r="CQ256" s="6" t="n">
        <v>2</v>
      </c>
      <c r="CR256" s="6" t="n">
        <v>810</v>
      </c>
      <c r="CS256" s="6" t="n">
        <v>0</v>
      </c>
      <c r="CT256" s="6" t="n">
        <v>0</v>
      </c>
      <c r="CU256" s="6" t="n">
        <v>5</v>
      </c>
      <c r="CV256" s="6" t="n">
        <v>1113</v>
      </c>
      <c r="CW256" s="6" t="n">
        <v>3</v>
      </c>
      <c r="CX256" s="6" t="n">
        <v>19923</v>
      </c>
      <c r="CY256" s="6" t="n">
        <v>2</v>
      </c>
      <c r="CZ256" s="6" t="n">
        <v>30575</v>
      </c>
      <c r="DA256" s="6" t="n">
        <v>2</v>
      </c>
      <c r="DB256" s="6" t="n">
        <v>4747</v>
      </c>
      <c r="DC256" s="6" t="n">
        <v>3</v>
      </c>
      <c r="DD256" s="6" t="n">
        <v>4952</v>
      </c>
      <c r="DE256" s="6" t="n">
        <v>0</v>
      </c>
      <c r="DF256" s="6" t="n">
        <v>0</v>
      </c>
      <c r="DG256" s="6" t="n">
        <v>5</v>
      </c>
      <c r="DH256" s="6" t="n">
        <v>90807</v>
      </c>
      <c r="DI256" s="6" t="n">
        <v>2</v>
      </c>
      <c r="DJ256" s="6" t="n">
        <v>1300</v>
      </c>
      <c r="DK256" s="6" t="n">
        <v>0</v>
      </c>
      <c r="DL256" s="6" t="n">
        <v>0</v>
      </c>
      <c r="DM256" s="6" t="n">
        <v>5</v>
      </c>
      <c r="DN256" s="6" t="n">
        <v>48691</v>
      </c>
      <c r="DO256" s="6" t="n">
        <v>6</v>
      </c>
      <c r="DP256" s="6" t="n">
        <v>37</v>
      </c>
      <c r="DQ256" s="6" t="n">
        <v>24580</v>
      </c>
      <c r="DR256" s="6" t="n">
        <v>10070</v>
      </c>
      <c r="DS256" s="6" t="n">
        <v>3</v>
      </c>
      <c r="DT256" s="6" t="n">
        <v>1</v>
      </c>
      <c r="DU256" s="6" t="n">
        <v>0</v>
      </c>
    </row>
    <row r="257" customFormat="false" ht="13.5" hidden="false" customHeight="false" outlineLevel="0" collapsed="false">
      <c r="A257" s="7" t="s">
        <v>240</v>
      </c>
      <c r="B257" s="7" t="s">
        <v>247</v>
      </c>
      <c r="C257" s="7" t="s">
        <v>215</v>
      </c>
      <c r="D257" s="7" t="s">
        <v>216</v>
      </c>
      <c r="E257" s="7" t="s">
        <v>217</v>
      </c>
      <c r="F257" s="7" t="s">
        <v>218</v>
      </c>
      <c r="G257" s="4" t="n">
        <f aca="false">IFERROR(CA257/BZ257,"-")</f>
        <v>2.8</v>
      </c>
      <c r="H257" s="3" t="n">
        <f aca="false">IFERROR(CB257/BZ257,"-")</f>
        <v>9299.4</v>
      </c>
      <c r="I257" s="3" t="n">
        <f aca="false">IFERROR(CB257/CA257,"-")</f>
        <v>3321.21428571429</v>
      </c>
      <c r="J257" s="3" t="n">
        <f aca="false">IFERROR(CC257/BZ257,"-")</f>
        <v>92994</v>
      </c>
      <c r="K257" s="3" t="n">
        <f aca="false">IFERROR(CC257/CA257,"-")</f>
        <v>33212.1428571429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.3</v>
      </c>
      <c r="P257" s="5" t="n">
        <f aca="false">IFERROR(CG257/CB257,"-")</f>
        <v>0.0140224100479601</v>
      </c>
      <c r="Q257" s="3" t="n">
        <f aca="false">IFERROR(CG257/CF257,"-")</f>
        <v>434.666666666667</v>
      </c>
      <c r="R257" s="5" t="n">
        <f aca="false">IFERROR(CH257/BZ257,"-")</f>
        <v>0.7</v>
      </c>
      <c r="S257" s="5" t="n">
        <f aca="false">IFERROR(CI257/CB257,"-")</f>
        <v>0.881884852786201</v>
      </c>
      <c r="T257" s="3" t="n">
        <f aca="false">IFERROR(CI257/CH257,"-")</f>
        <v>11715.7142857143</v>
      </c>
      <c r="U257" s="5" t="n">
        <f aca="false">IFERROR(CJ257/BZ257,"-")</f>
        <v>1</v>
      </c>
      <c r="V257" s="5" t="n">
        <f aca="false">IFERROR(CK257/CB257,"-")</f>
        <v>0.895907262834161</v>
      </c>
      <c r="W257" s="3" t="n">
        <f aca="false">IFERROR(CK257/CJ257,"-")</f>
        <v>8331.4</v>
      </c>
      <c r="X257" s="3" t="n">
        <f aca="false">IFERROR(CL257/BZ257,"-")</f>
        <v>8650</v>
      </c>
      <c r="Y257" s="3" t="n">
        <f aca="false">IFERROR(CL257/CA257,"-")</f>
        <v>3089.28571428571</v>
      </c>
      <c r="Z257" s="5" t="n">
        <f aca="false">IFERROR(CM257/BZ257,"-")</f>
        <v>0</v>
      </c>
      <c r="AA257" s="5" t="n">
        <f aca="false">IFERROR(CN257/CB257,"-")</f>
        <v>0</v>
      </c>
      <c r="AB257" s="3" t="str">
        <f aca="false">IFERROR(CN257/CM257,"-")</f>
        <v>-</v>
      </c>
      <c r="AC257" s="5" t="n">
        <f aca="false">IFERROR(CO257/BZ257,"-")</f>
        <v>1</v>
      </c>
      <c r="AD257" s="5" t="n">
        <f aca="false">IFERROR(CP257/CB257,"-")</f>
        <v>0.0234208658623137</v>
      </c>
      <c r="AE257" s="3" t="n">
        <f aca="false">IFERROR(CP257/CO257,"-")</f>
        <v>217.8</v>
      </c>
      <c r="AF257" s="5" t="n">
        <f aca="false">IFERROR(CQ257/BZ257,"-")</f>
        <v>0.5</v>
      </c>
      <c r="AG257" s="5" t="n">
        <f aca="false">IFERROR(CR257/CB257,"-")</f>
        <v>0.0331741832806418</v>
      </c>
      <c r="AH257" s="3" t="n">
        <f aca="false">IFERROR(CR257/CQ257,"-")</f>
        <v>617</v>
      </c>
      <c r="AI257" s="5" t="n">
        <f aca="false">IFERROR(CS257/BZ257,"-")</f>
        <v>0.2</v>
      </c>
      <c r="AJ257" s="5" t="n">
        <f aca="false">IFERROR(CT257/CB257,"-")</f>
        <v>0.112587908897348</v>
      </c>
      <c r="AK257" s="3" t="n">
        <f aca="false">IFERROR(CT257/CS257,"-")</f>
        <v>5235</v>
      </c>
      <c r="AL257" s="5" t="n">
        <f aca="false">IFERROR(CU257/BZ257,"-")</f>
        <v>0.2</v>
      </c>
      <c r="AM257" s="5" t="n">
        <f aca="false">IFERROR(CV257/CB257,"-")</f>
        <v>0.0118609802782975</v>
      </c>
      <c r="AN257" s="3" t="n">
        <f aca="false">IFERROR(CV257/CU257,"-")</f>
        <v>551.5</v>
      </c>
      <c r="AO257" s="5" t="n">
        <f aca="false">IFERROR(CW257/BZ257,"-")</f>
        <v>0.1</v>
      </c>
      <c r="AP257" s="5" t="n">
        <f aca="false">IFERROR(CX257/CB257,"-")</f>
        <v>0.348893476998516</v>
      </c>
      <c r="AQ257" s="3" t="n">
        <f aca="false">IFERROR(CX257/CW257,"-")</f>
        <v>32445</v>
      </c>
      <c r="AR257" s="5" t="n">
        <f aca="false">IFERROR(CY257/BZ257,"-")</f>
        <v>0.2</v>
      </c>
      <c r="AS257" s="5" t="n">
        <f aca="false">IFERROR(CZ257/CB257,"-")</f>
        <v>0.345850269909887</v>
      </c>
      <c r="AT257" s="3" t="n">
        <f aca="false">IFERROR(CZ257/CY257,"-")</f>
        <v>16081</v>
      </c>
      <c r="AU257" s="5" t="n">
        <f aca="false">IFERROR(DA257/BZ257,"-")</f>
        <v>0.4</v>
      </c>
      <c r="AV257" s="5" t="n">
        <f aca="false">IFERROR(DB257/CB257,"-")</f>
        <v>0.0395401853883046</v>
      </c>
      <c r="AW257" s="3" t="n">
        <f aca="false">IFERROR(DB257/DA257,"-")</f>
        <v>919.25</v>
      </c>
      <c r="AX257" s="5" t="n">
        <f aca="false">IFERROR(DC257/BZ257,"-")</f>
        <v>0.1</v>
      </c>
      <c r="AY257" s="5" t="n">
        <f aca="false">IFERROR(DD257/CB257,"-")</f>
        <v>0.00301094694281351</v>
      </c>
      <c r="AZ257" s="3" t="n">
        <f aca="false">IFERROR(DD257/DC257,"-")</f>
        <v>280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</v>
      </c>
      <c r="BE257" s="5" t="n">
        <f aca="false">IFERROR(DH257/CB257,"-")</f>
        <v>0</v>
      </c>
      <c r="BF257" s="3" t="str">
        <f aca="false">IFERROR(DH257/DG257,"-")</f>
        <v>-</v>
      </c>
      <c r="BG257" s="5" t="n">
        <f aca="false">IFERROR(DI257/BZ257,"-")</f>
        <v>0.6</v>
      </c>
      <c r="BH257" s="5" t="n">
        <f aca="false">IFERROR(DJ257/CB257,"-")</f>
        <v>0.081661182441878</v>
      </c>
      <c r="BI257" s="3" t="n">
        <f aca="false">IFERROR(DJ257/DI257,"-")</f>
        <v>1265.66666666667</v>
      </c>
      <c r="BJ257" s="5" t="n">
        <f aca="false">IFERROR(DK257/BZ257,"-")</f>
        <v>0.2</v>
      </c>
      <c r="BK257" s="5" t="n">
        <f aca="false">IFERROR(DL257/CB257,"-")</f>
        <v>0.00148396670752952</v>
      </c>
      <c r="BL257" s="3" t="n">
        <f aca="false">IFERROR(DL257/DK257,"-")</f>
        <v>69</v>
      </c>
      <c r="BM257" s="5" t="n">
        <f aca="false">IFERROR(DM257/BZ257,"-")</f>
        <v>0</v>
      </c>
      <c r="BN257" s="5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</v>
      </c>
      <c r="BU257" s="5" t="n">
        <f aca="false">IFERROR(DT257/BZ257,"-")</f>
        <v>0</v>
      </c>
      <c r="BV257" s="5" t="str">
        <f aca="false">IFERROR(DT257/DS257,"-")</f>
        <v>-</v>
      </c>
      <c r="BW257" s="5" t="n">
        <f aca="false">IFERROR(DU257/BZ257,"-")</f>
        <v>0</v>
      </c>
      <c r="BX257" s="5" t="str">
        <f aca="false">IFERROR(DU257/DS257,"-")</f>
        <v>-</v>
      </c>
      <c r="BZ257" s="6" t="n">
        <v>10</v>
      </c>
      <c r="CA257" s="6" t="n">
        <v>28</v>
      </c>
      <c r="CB257" s="6" t="n">
        <v>92994</v>
      </c>
      <c r="CC257" s="6" t="n">
        <v>929940</v>
      </c>
      <c r="CD257" s="6" t="n">
        <v>0</v>
      </c>
      <c r="CE257" s="6" t="n">
        <v>0</v>
      </c>
      <c r="CF257" s="6" t="n">
        <v>3</v>
      </c>
      <c r="CG257" s="6" t="n">
        <v>1304</v>
      </c>
      <c r="CH257" s="6" t="n">
        <v>7</v>
      </c>
      <c r="CI257" s="6" t="n">
        <v>82010</v>
      </c>
      <c r="CJ257" s="6" t="n">
        <v>10</v>
      </c>
      <c r="CK257" s="6" t="n">
        <v>83314</v>
      </c>
      <c r="CL257" s="6" t="n">
        <v>86500</v>
      </c>
      <c r="CM257" s="6" t="n">
        <v>0</v>
      </c>
      <c r="CN257" s="6" t="n">
        <v>0</v>
      </c>
      <c r="CO257" s="6" t="n">
        <v>10</v>
      </c>
      <c r="CP257" s="6" t="n">
        <v>2178</v>
      </c>
      <c r="CQ257" s="6" t="n">
        <v>5</v>
      </c>
      <c r="CR257" s="6" t="n">
        <v>3085</v>
      </c>
      <c r="CS257" s="6" t="n">
        <v>2</v>
      </c>
      <c r="CT257" s="6" t="n">
        <v>10470</v>
      </c>
      <c r="CU257" s="6" t="n">
        <v>2</v>
      </c>
      <c r="CV257" s="6" t="n">
        <v>1103</v>
      </c>
      <c r="CW257" s="6" t="n">
        <v>1</v>
      </c>
      <c r="CX257" s="6" t="n">
        <v>32445</v>
      </c>
      <c r="CY257" s="6" t="n">
        <v>2</v>
      </c>
      <c r="CZ257" s="6" t="n">
        <v>32162</v>
      </c>
      <c r="DA257" s="6" t="n">
        <v>4</v>
      </c>
      <c r="DB257" s="6" t="n">
        <v>3677</v>
      </c>
      <c r="DC257" s="6" t="n">
        <v>1</v>
      </c>
      <c r="DD257" s="6" t="n">
        <v>280</v>
      </c>
      <c r="DE257" s="6" t="n">
        <v>0</v>
      </c>
      <c r="DF257" s="6" t="n">
        <v>0</v>
      </c>
      <c r="DG257" s="6" t="n">
        <v>0</v>
      </c>
      <c r="DH257" s="6" t="n">
        <v>0</v>
      </c>
      <c r="DI257" s="6" t="n">
        <v>6</v>
      </c>
      <c r="DJ257" s="6" t="n">
        <v>7594</v>
      </c>
      <c r="DK257" s="6" t="n">
        <v>2</v>
      </c>
      <c r="DL257" s="6" t="n">
        <v>138</v>
      </c>
      <c r="DM257" s="6" t="n">
        <v>0</v>
      </c>
      <c r="DN257" s="6" t="n">
        <v>0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0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40</v>
      </c>
      <c r="B258" s="7" t="s">
        <v>247</v>
      </c>
      <c r="C258" s="7" t="s">
        <v>215</v>
      </c>
      <c r="D258" s="7" t="s">
        <v>216</v>
      </c>
      <c r="E258" s="7" t="s">
        <v>217</v>
      </c>
      <c r="F258" s="7" t="s">
        <v>219</v>
      </c>
      <c r="G258" s="4" t="n">
        <f aca="false">IFERROR(CA258/BZ258,"-")</f>
        <v>1.38825757575758</v>
      </c>
      <c r="H258" s="3" t="n">
        <f aca="false">IFERROR(CB258/BZ258,"-")</f>
        <v>1333.70643939394</v>
      </c>
      <c r="I258" s="3" t="n">
        <f aca="false">IFERROR(CB258/CA258,"-")</f>
        <v>960.705320600273</v>
      </c>
      <c r="J258" s="3" t="n">
        <f aca="false">IFERROR(CC258/BZ258,"-")</f>
        <v>12670.9810606061</v>
      </c>
      <c r="K258" s="3" t="n">
        <f aca="false">IFERROR(CC258/CA258,"-")</f>
        <v>9127.2551159618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3552.46401515152</v>
      </c>
      <c r="Y258" s="3" t="n">
        <f aca="false">IFERROR(CL258/CA258,"-")</f>
        <v>2558.93724420191</v>
      </c>
      <c r="Z258" s="5" t="n">
        <f aca="false">IFERROR(CM258/BZ258,"-")</f>
        <v>0.462121212121212</v>
      </c>
      <c r="AA258" s="5" t="n">
        <f aca="false">IFERROR(CN258/CB258,"-")</f>
        <v>0.0984568238717291</v>
      </c>
      <c r="AB258" s="3" t="n">
        <f aca="false">IFERROR(CN258/CM258,"-")</f>
        <v>284.151639344262</v>
      </c>
      <c r="AC258" s="5" t="n">
        <f aca="false">IFERROR(CO258/BZ258,"-")</f>
        <v>0.634469696969697</v>
      </c>
      <c r="AD258" s="5" t="n">
        <f aca="false">IFERROR(CP258/CB258,"-")</f>
        <v>0.069584221460756</v>
      </c>
      <c r="AE258" s="3" t="n">
        <f aca="false">IFERROR(CP258/CO258,"-")</f>
        <v>146.271641791045</v>
      </c>
      <c r="AF258" s="5" t="n">
        <f aca="false">IFERROR(CQ258/BZ258,"-")</f>
        <v>0.384469696969697</v>
      </c>
      <c r="AG258" s="5" t="n">
        <f aca="false">IFERROR(CR258/CB258,"-")</f>
        <v>0.0427025392042284</v>
      </c>
      <c r="AH258" s="3" t="n">
        <f aca="false">IFERROR(CR258/CQ258,"-")</f>
        <v>148.133004926108</v>
      </c>
      <c r="AI258" s="5" t="n">
        <f aca="false">IFERROR(CS258/BZ258,"-")</f>
        <v>0.0321969696969697</v>
      </c>
      <c r="AJ258" s="5" t="n">
        <f aca="false">IFERROR(CT258/CB258,"-")</f>
        <v>0.0533416075331193</v>
      </c>
      <c r="AK258" s="3" t="n">
        <f aca="false">IFERROR(CT258/CS258,"-")</f>
        <v>2209.58823529412</v>
      </c>
      <c r="AL258" s="5" t="n">
        <f aca="false">IFERROR(CU258/BZ258,"-")</f>
        <v>0.399621212121212</v>
      </c>
      <c r="AM258" s="5" t="n">
        <f aca="false">IFERROR(CV258/CB258,"-")</f>
        <v>0.216364170821517</v>
      </c>
      <c r="AN258" s="3" t="n">
        <f aca="false">IFERROR(CV258/CU258,"-")</f>
        <v>722.099526066351</v>
      </c>
      <c r="AO258" s="5" t="n">
        <f aca="false">IFERROR(CW258/BZ258,"-")</f>
        <v>0.0454545454545455</v>
      </c>
      <c r="AP258" s="5" t="n">
        <f aca="false">IFERROR(CX258/CB258,"-")</f>
        <v>0.102675813728261</v>
      </c>
      <c r="AQ258" s="3" t="n">
        <f aca="false">IFERROR(CX258/CW258,"-")</f>
        <v>3012.66666666667</v>
      </c>
      <c r="AR258" s="5" t="n">
        <f aca="false">IFERROR(CY258/BZ258,"-")</f>
        <v>0.147727272727273</v>
      </c>
      <c r="AS258" s="5" t="n">
        <f aca="false">IFERROR(CZ258/CB258,"-")</f>
        <v>0.110097032506529</v>
      </c>
      <c r="AT258" s="3" t="n">
        <f aca="false">IFERROR(CZ258/CY258,"-")</f>
        <v>993.974358974359</v>
      </c>
      <c r="AU258" s="5" t="n">
        <f aca="false">IFERROR(DA258/BZ258,"-")</f>
        <v>0.361742424242424</v>
      </c>
      <c r="AV258" s="5" t="n">
        <f aca="false">IFERROR(DB258/CB258,"-")</f>
        <v>0.15943123870167</v>
      </c>
      <c r="AW258" s="3" t="n">
        <f aca="false">IFERROR(DB258/DA258,"-")</f>
        <v>587.806282722513</v>
      </c>
      <c r="AX258" s="5" t="n">
        <f aca="false">IFERROR(DC258/BZ258,"-")</f>
        <v>0.102272727272727</v>
      </c>
      <c r="AY258" s="5" t="n">
        <f aca="false">IFERROR(DD258/CB258,"-")</f>
        <v>0.0947760356831966</v>
      </c>
      <c r="AZ258" s="3" t="n">
        <f aca="false">IFERROR(DD258/DC258,"-")</f>
        <v>1235.94444444444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454545454545455</v>
      </c>
      <c r="BH258" s="5" t="n">
        <f aca="false">IFERROR(DJ258/CB258,"-")</f>
        <v>0.0607074440816987</v>
      </c>
      <c r="BI258" s="3" t="n">
        <f aca="false">IFERROR(DJ258/DI258,"-")</f>
        <v>178.125</v>
      </c>
      <c r="BJ258" s="5" t="n">
        <f aca="false">IFERROR(DK258/BZ258,"-")</f>
        <v>0.40530303030303</v>
      </c>
      <c r="BK258" s="5" t="n">
        <f aca="false">IFERROR(DL258/CB258,"-")</f>
        <v>0.0305681506737461</v>
      </c>
      <c r="BL258" s="3" t="n">
        <f aca="false">IFERROR(DL258/DK258,"-")</f>
        <v>100.588785046729</v>
      </c>
      <c r="BM258" s="5" t="n">
        <f aca="false">IFERROR(DM258/BZ258,"-")</f>
        <v>0</v>
      </c>
      <c r="BN258" s="5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.00378787878787879</v>
      </c>
      <c r="BU258" s="5" t="n">
        <f aca="false">IFERROR(DT258/BZ258,"-")</f>
        <v>0.00378787878787879</v>
      </c>
      <c r="BV258" s="5" t="n">
        <f aca="false">IFERROR(DT258/DS258,"-")</f>
        <v>1</v>
      </c>
      <c r="BW258" s="5" t="n">
        <f aca="false">IFERROR(DU258/BZ258,"-")</f>
        <v>0.00189393939393939</v>
      </c>
      <c r="BX258" s="5" t="n">
        <f aca="false">IFERROR(DU258/DS258,"-")</f>
        <v>0.5</v>
      </c>
      <c r="BZ258" s="6" t="n">
        <v>528</v>
      </c>
      <c r="CA258" s="6" t="n">
        <v>733</v>
      </c>
      <c r="CB258" s="6" t="n">
        <v>704197</v>
      </c>
      <c r="CC258" s="6" t="n">
        <v>6690278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1875701</v>
      </c>
      <c r="CM258" s="6" t="n">
        <v>244</v>
      </c>
      <c r="CN258" s="6" t="n">
        <v>69333</v>
      </c>
      <c r="CO258" s="6" t="n">
        <v>335</v>
      </c>
      <c r="CP258" s="6" t="n">
        <v>49001</v>
      </c>
      <c r="CQ258" s="6" t="n">
        <v>203</v>
      </c>
      <c r="CR258" s="6" t="n">
        <v>30071</v>
      </c>
      <c r="CS258" s="6" t="n">
        <v>17</v>
      </c>
      <c r="CT258" s="6" t="n">
        <v>37563</v>
      </c>
      <c r="CU258" s="6" t="n">
        <v>211</v>
      </c>
      <c r="CV258" s="6" t="n">
        <v>152363</v>
      </c>
      <c r="CW258" s="6" t="n">
        <v>24</v>
      </c>
      <c r="CX258" s="6" t="n">
        <v>72304</v>
      </c>
      <c r="CY258" s="6" t="n">
        <v>78</v>
      </c>
      <c r="CZ258" s="6" t="n">
        <v>77530</v>
      </c>
      <c r="DA258" s="6" t="n">
        <v>191</v>
      </c>
      <c r="DB258" s="6" t="n">
        <v>112271</v>
      </c>
      <c r="DC258" s="6" t="n">
        <v>54</v>
      </c>
      <c r="DD258" s="6" t="n">
        <v>66741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240</v>
      </c>
      <c r="DJ258" s="6" t="n">
        <v>42750</v>
      </c>
      <c r="DK258" s="6" t="n">
        <v>214</v>
      </c>
      <c r="DL258" s="6" t="n">
        <v>21526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2</v>
      </c>
      <c r="DT258" s="6" t="n">
        <v>2</v>
      </c>
      <c r="DU258" s="6" t="n">
        <v>1</v>
      </c>
    </row>
    <row r="259" customFormat="false" ht="13.5" hidden="false" customHeight="false" outlineLevel="0" collapsed="false">
      <c r="A259" s="7" t="s">
        <v>240</v>
      </c>
      <c r="B259" s="7" t="s">
        <v>247</v>
      </c>
      <c r="C259" s="7" t="s">
        <v>215</v>
      </c>
      <c r="D259" s="7" t="s">
        <v>216</v>
      </c>
      <c r="E259" s="7" t="s">
        <v>220</v>
      </c>
      <c r="F259" s="7" t="s">
        <v>219</v>
      </c>
      <c r="G259" s="4" t="n">
        <f aca="false">IFERROR(CA259/BZ259,"-")</f>
        <v>1.76433121019108</v>
      </c>
      <c r="H259" s="3" t="n">
        <f aca="false">IFERROR(CB259/BZ259,"-")</f>
        <v>1023.05095541401</v>
      </c>
      <c r="I259" s="3" t="n">
        <f aca="false">IFERROR(CB259/CA259,"-")</f>
        <v>579.851985559567</v>
      </c>
      <c r="J259" s="3" t="n">
        <f aca="false">IFERROR(CC259/BZ259,"-")</f>
        <v>10138.8917197452</v>
      </c>
      <c r="K259" s="3" t="n">
        <f aca="false">IFERROR(CC259/CA259,"-")</f>
        <v>5746.59205776173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3032.17834394904</v>
      </c>
      <c r="Y259" s="3" t="n">
        <f aca="false">IFERROR(CL259/CA259,"-")</f>
        <v>1718.59927797834</v>
      </c>
      <c r="Z259" s="5" t="n">
        <f aca="false">IFERROR(CM259/BZ259,"-")</f>
        <v>0.337579617834395</v>
      </c>
      <c r="AA259" s="5" t="n">
        <f aca="false">IFERROR(CN259/CB259,"-")</f>
        <v>0.0752028091321699</v>
      </c>
      <c r="AB259" s="3" t="n">
        <f aca="false">IFERROR(CN259/CM259,"-")</f>
        <v>227.905660377359</v>
      </c>
      <c r="AC259" s="5" t="n">
        <f aca="false">IFERROR(CO259/BZ259,"-")</f>
        <v>0.770700636942675</v>
      </c>
      <c r="AD259" s="5" t="n">
        <f aca="false">IFERROR(CP259/CB259,"-")</f>
        <v>0.0617361582378174</v>
      </c>
      <c r="AE259" s="3" t="n">
        <f aca="false">IFERROR(CP259/CO259,"-")</f>
        <v>81.9504132231405</v>
      </c>
      <c r="AF259" s="5" t="n">
        <f aca="false">IFERROR(CQ259/BZ259,"-")</f>
        <v>0.815286624203822</v>
      </c>
      <c r="AG259" s="5" t="n">
        <f aca="false">IFERROR(CR259/CB259,"-")</f>
        <v>0.128876409391168</v>
      </c>
      <c r="AH259" s="3" t="n">
        <f aca="false">IFERROR(CR259/CQ259,"-")</f>
        <v>161.71875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146496815286624</v>
      </c>
      <c r="AM259" s="5" t="n">
        <f aca="false">IFERROR(CV259/CB259,"-")</f>
        <v>0.0173702986570705</v>
      </c>
      <c r="AN259" s="3" t="n">
        <f aca="false">IFERROR(CV259/CU259,"-")</f>
        <v>121.304347826087</v>
      </c>
      <c r="AO259" s="5" t="n">
        <f aca="false">IFERROR(CW259/BZ259,"-")</f>
        <v>0</v>
      </c>
      <c r="AP259" s="5" t="n">
        <f aca="false">IFERROR(CX259/CB259,"-")</f>
        <v>0</v>
      </c>
      <c r="AQ259" s="3" t="str">
        <f aca="false">IFERROR(CX259/CW259,"-")</f>
        <v>-</v>
      </c>
      <c r="AR259" s="5" t="n">
        <f aca="false">IFERROR(CY259/BZ259,"-")</f>
        <v>0.815286624203822</v>
      </c>
      <c r="AS259" s="5" t="n">
        <f aca="false">IFERROR(CZ259/CB259,"-")</f>
        <v>0.256644606179842</v>
      </c>
      <c r="AT259" s="3" t="n">
        <f aca="false">IFERROR(CZ259/CY259,"-")</f>
        <v>322.046875</v>
      </c>
      <c r="AU259" s="5" t="n">
        <f aca="false">IFERROR(DA259/BZ259,"-")</f>
        <v>0.273885350318471</v>
      </c>
      <c r="AV259" s="5" t="n">
        <f aca="false">IFERROR(DB259/CB259,"-")</f>
        <v>0.0553234673357448</v>
      </c>
      <c r="AW259" s="3" t="n">
        <f aca="false">IFERROR(DB259/DA259,"-")</f>
        <v>206.651162790698</v>
      </c>
      <c r="AX259" s="5" t="n">
        <f aca="false">IFERROR(DC259/BZ259,"-")</f>
        <v>0.337579617834395</v>
      </c>
      <c r="AY259" s="5" t="n">
        <f aca="false">IFERROR(DD259/CB259,"-")</f>
        <v>0.0867020713614205</v>
      </c>
      <c r="AZ259" s="3" t="n">
        <f aca="false">IFERROR(DD259/DC259,"-")</f>
        <v>262.754716981132</v>
      </c>
      <c r="BA259" s="5" t="n">
        <f aca="false">IFERROR(DE259/BZ259,"-")</f>
        <v>0.43312101910828</v>
      </c>
      <c r="BB259" s="5" t="n">
        <f aca="false">IFERROR(DF259/CB259,"-")</f>
        <v>0.31526780766908</v>
      </c>
      <c r="BC259" s="3" t="n">
        <f aca="false">IFERROR(DF259/DE259,"-")</f>
        <v>744.676470588235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0955414012738854</v>
      </c>
      <c r="BH259" s="5" t="n">
        <f aca="false">IFERROR(DJ259/CB259,"-")</f>
        <v>0.00287637203568694</v>
      </c>
      <c r="BI259" s="3" t="n">
        <f aca="false">IFERROR(DJ259/DI259,"-")</f>
        <v>30.8</v>
      </c>
      <c r="BJ259" s="5" t="n">
        <f aca="false">IFERROR(DK259/BZ259,"-")</f>
        <v>0.0127388535031847</v>
      </c>
      <c r="BK259" s="5" t="n">
        <f aca="false">IFERROR(DL259/CB259,"-")</f>
        <v>0.000684850484687366</v>
      </c>
      <c r="BL259" s="3" t="n">
        <f aca="false">IFERROR(DL259/DK259,"-")</f>
        <v>55</v>
      </c>
      <c r="BM259" s="5" t="n">
        <f aca="false">IFERROR(DM259/BZ259,"-")</f>
        <v>0</v>
      </c>
      <c r="BN259" s="5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157</v>
      </c>
      <c r="CA259" s="6" t="n">
        <v>277</v>
      </c>
      <c r="CB259" s="6" t="n">
        <v>160619</v>
      </c>
      <c r="CC259" s="6" t="n">
        <v>1591806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476052</v>
      </c>
      <c r="CM259" s="6" t="n">
        <v>53</v>
      </c>
      <c r="CN259" s="6" t="n">
        <v>12079</v>
      </c>
      <c r="CO259" s="6" t="n">
        <v>121</v>
      </c>
      <c r="CP259" s="6" t="n">
        <v>9916</v>
      </c>
      <c r="CQ259" s="6" t="n">
        <v>128</v>
      </c>
      <c r="CR259" s="6" t="n">
        <v>20700</v>
      </c>
      <c r="CS259" s="6" t="n">
        <v>0</v>
      </c>
      <c r="CT259" s="6" t="n">
        <v>0</v>
      </c>
      <c r="CU259" s="6" t="n">
        <v>23</v>
      </c>
      <c r="CV259" s="6" t="n">
        <v>2790</v>
      </c>
      <c r="CW259" s="6" t="n">
        <v>0</v>
      </c>
      <c r="CX259" s="6" t="n">
        <v>0</v>
      </c>
      <c r="CY259" s="6" t="n">
        <v>128</v>
      </c>
      <c r="CZ259" s="6" t="n">
        <v>41222</v>
      </c>
      <c r="DA259" s="6" t="n">
        <v>43</v>
      </c>
      <c r="DB259" s="6" t="n">
        <v>8886</v>
      </c>
      <c r="DC259" s="6" t="n">
        <v>53</v>
      </c>
      <c r="DD259" s="6" t="n">
        <v>13926</v>
      </c>
      <c r="DE259" s="6" t="n">
        <v>68</v>
      </c>
      <c r="DF259" s="6" t="n">
        <v>50638</v>
      </c>
      <c r="DG259" s="6" t="n">
        <v>0</v>
      </c>
      <c r="DH259" s="6" t="n">
        <v>0</v>
      </c>
      <c r="DI259" s="6" t="n">
        <v>15</v>
      </c>
      <c r="DJ259" s="6" t="n">
        <v>462</v>
      </c>
      <c r="DK259" s="6" t="n">
        <v>2</v>
      </c>
      <c r="DL259" s="6" t="n">
        <v>110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0</v>
      </c>
      <c r="B260" s="7" t="s">
        <v>247</v>
      </c>
      <c r="C260" s="7" t="s">
        <v>215</v>
      </c>
      <c r="D260" s="7" t="s">
        <v>221</v>
      </c>
      <c r="E260" s="7" t="s">
        <v>224</v>
      </c>
      <c r="F260" s="7" t="s">
        <v>219</v>
      </c>
      <c r="G260" s="4" t="n">
        <f aca="false">IFERROR(CA260/BZ260,"-")</f>
        <v>7.75</v>
      </c>
      <c r="H260" s="3" t="n">
        <f aca="false">IFERROR(CB260/BZ260,"-")</f>
        <v>29349.15625</v>
      </c>
      <c r="I260" s="3" t="n">
        <f aca="false">IFERROR(CB260/CA260,"-")</f>
        <v>3786.98790322581</v>
      </c>
      <c r="J260" s="3" t="n">
        <f aca="false">IFERROR(CC260/BZ260,"-")</f>
        <v>293479.3125</v>
      </c>
      <c r="K260" s="3" t="n">
        <f aca="false">IFERROR(CC260/CA260,"-")</f>
        <v>37868.2983870968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80903.28125</v>
      </c>
      <c r="Y260" s="3" t="n">
        <f aca="false">IFERROR(CL260/CA260,"-")</f>
        <v>10439.1330645161</v>
      </c>
      <c r="Z260" s="5" t="n">
        <f aca="false">IFERROR(CM260/BZ260,"-")</f>
        <v>0.0625</v>
      </c>
      <c r="AA260" s="5" t="n">
        <f aca="false">IFERROR(CN260/CB260,"-")</f>
        <v>0.00057497393983856</v>
      </c>
      <c r="AB260" s="3" t="n">
        <f aca="false">IFERROR(CN260/CM260,"-")</f>
        <v>270</v>
      </c>
      <c r="AC260" s="5" t="n">
        <f aca="false">IFERROR(CO260/BZ260,"-")</f>
        <v>0.0625</v>
      </c>
      <c r="AD260" s="5" t="n">
        <f aca="false">IFERROR(CP260/CB260,"-")</f>
        <v>0.000349243430124162</v>
      </c>
      <c r="AE260" s="3" t="n">
        <f aca="false">IFERROR(CP260/CO260,"-")</f>
        <v>164</v>
      </c>
      <c r="AF260" s="5" t="n">
        <f aca="false">IFERROR(CQ260/BZ260,"-")</f>
        <v>0.4375</v>
      </c>
      <c r="AG260" s="5" t="n">
        <f aca="false">IFERROR(CR260/CB260,"-")</f>
        <v>0.0237048978196775</v>
      </c>
      <c r="AH260" s="3" t="n">
        <f aca="false">IFERROR(CR260/CQ260,"-")</f>
        <v>1590.21428571429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5625</v>
      </c>
      <c r="AM260" s="5" t="n">
        <f aca="false">IFERROR(CV260/CB260,"-")</f>
        <v>0.00923684986685094</v>
      </c>
      <c r="AN260" s="3" t="n">
        <f aca="false">IFERROR(CV260/CU260,"-")</f>
        <v>481.944444444444</v>
      </c>
      <c r="AO260" s="5" t="n">
        <f aca="false">IFERROR(CW260/BZ260,"-")</f>
        <v>0.4375</v>
      </c>
      <c r="AP260" s="5" t="n">
        <f aca="false">IFERROR(CX260/CB260,"-")</f>
        <v>0.0263795914064821</v>
      </c>
      <c r="AQ260" s="3" t="n">
        <f aca="false">IFERROR(CX260/CW260,"-")</f>
        <v>1769.64285714286</v>
      </c>
      <c r="AR260" s="5" t="n">
        <f aca="false">IFERROR(CY260/BZ260,"-")</f>
        <v>0.28125</v>
      </c>
      <c r="AS260" s="5" t="n">
        <f aca="false">IFERROR(CZ260/CB260,"-")</f>
        <v>0.148718074305799</v>
      </c>
      <c r="AT260" s="3" t="n">
        <f aca="false">IFERROR(CZ260/CY260,"-")</f>
        <v>15519.1111111111</v>
      </c>
      <c r="AU260" s="5" t="n">
        <f aca="false">IFERROR(DA260/BZ260,"-")</f>
        <v>0.46875</v>
      </c>
      <c r="AV260" s="5" t="n">
        <f aca="false">IFERROR(DB260/CB260,"-")</f>
        <v>0.022171633980108</v>
      </c>
      <c r="AW260" s="3" t="n">
        <f aca="false">IFERROR(DB260/DA260,"-")</f>
        <v>1388.2</v>
      </c>
      <c r="AX260" s="5" t="n">
        <f aca="false">IFERROR(DC260/BZ260,"-")</f>
        <v>0.0625</v>
      </c>
      <c r="AY260" s="5" t="n">
        <f aca="false">IFERROR(DD260/CB260,"-")</f>
        <v>0.000217212377272345</v>
      </c>
      <c r="AZ260" s="3" t="n">
        <f aca="false">IFERROR(DD260/DC260,"-")</f>
        <v>102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0.65625</v>
      </c>
      <c r="BE260" s="5" t="n">
        <f aca="false">IFERROR(DH260/CB260,"-")</f>
        <v>0.459449962892886</v>
      </c>
      <c r="BF260" s="3" t="n">
        <f aca="false">IFERROR(DH260/DG260,"-")</f>
        <v>20547.7619047619</v>
      </c>
      <c r="BG260" s="5" t="n">
        <f aca="false">IFERROR(DI260/BZ260,"-")</f>
        <v>0.21875</v>
      </c>
      <c r="BH260" s="5" t="n">
        <f aca="false">IFERROR(DJ260/CB260,"-")</f>
        <v>0.0039886155159912</v>
      </c>
      <c r="BI260" s="3" t="n">
        <f aca="false">IFERROR(DJ260/DI260,"-")</f>
        <v>535.142857142857</v>
      </c>
      <c r="BJ260" s="5" t="n">
        <f aca="false">IFERROR(DK260/BZ260,"-")</f>
        <v>0.03125</v>
      </c>
      <c r="BK260" s="5" t="n">
        <f aca="false">IFERROR(DL260/CB260,"-")</f>
        <v>0.000144808251514897</v>
      </c>
      <c r="BL260" s="3" t="n">
        <f aca="false">IFERROR(DL260/DK260,"-")</f>
        <v>136</v>
      </c>
      <c r="BM260" s="5" t="n">
        <f aca="false">IFERROR(DM260/BZ260,"-")</f>
        <v>0.4375</v>
      </c>
      <c r="BN260" s="5" t="n">
        <f aca="false">IFERROR(DN260/CB260,"-")</f>
        <v>0.331812136848057</v>
      </c>
      <c r="BO260" s="3" t="n">
        <f aca="false">IFERROR(DN260/DM260,"-")</f>
        <v>22259.2142857143</v>
      </c>
      <c r="BP260" s="5" t="n">
        <f aca="false">IFERROR(DO260/BZ260,"-")</f>
        <v>0.6875</v>
      </c>
      <c r="BQ260" s="3" t="n">
        <f aca="false">IFERROR(DP260/DO260,"-")</f>
        <v>23.1818181818182</v>
      </c>
      <c r="BR260" s="3" t="n">
        <f aca="false">IFERROR(DQ260/DO260,"-")</f>
        <v>17031.5454545455</v>
      </c>
      <c r="BS260" s="3" t="n">
        <f aca="false">IFERROR(DR260/DO260,"-")</f>
        <v>6878.18181818182</v>
      </c>
      <c r="BT260" s="5" t="n">
        <f aca="false">IFERROR(DS260/BZ260,"-")</f>
        <v>0.46875</v>
      </c>
      <c r="BU260" s="5" t="n">
        <f aca="false">IFERROR(DT260/BZ260,"-")</f>
        <v>0.125</v>
      </c>
      <c r="BV260" s="5" t="n">
        <f aca="false">IFERROR(DT260/DS260,"-")</f>
        <v>0.266666666666667</v>
      </c>
      <c r="BW260" s="5" t="n">
        <f aca="false">IFERROR(DU260/BZ260,"-")</f>
        <v>0</v>
      </c>
      <c r="BX260" s="5" t="n">
        <f aca="false">IFERROR(DU260/DS260,"-")</f>
        <v>0</v>
      </c>
      <c r="BZ260" s="6" t="n">
        <v>32</v>
      </c>
      <c r="CA260" s="6" t="n">
        <v>248</v>
      </c>
      <c r="CB260" s="6" t="n">
        <v>939173</v>
      </c>
      <c r="CC260" s="6" t="n">
        <v>9391338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2588905</v>
      </c>
      <c r="CM260" s="6" t="n">
        <v>2</v>
      </c>
      <c r="CN260" s="6" t="n">
        <v>540</v>
      </c>
      <c r="CO260" s="6" t="n">
        <v>2</v>
      </c>
      <c r="CP260" s="6" t="n">
        <v>328</v>
      </c>
      <c r="CQ260" s="6" t="n">
        <v>14</v>
      </c>
      <c r="CR260" s="6" t="n">
        <v>22263</v>
      </c>
      <c r="CS260" s="6" t="n">
        <v>0</v>
      </c>
      <c r="CT260" s="6" t="n">
        <v>0</v>
      </c>
      <c r="CU260" s="6" t="n">
        <v>18</v>
      </c>
      <c r="CV260" s="6" t="n">
        <v>8675</v>
      </c>
      <c r="CW260" s="6" t="n">
        <v>14</v>
      </c>
      <c r="CX260" s="6" t="n">
        <v>24775</v>
      </c>
      <c r="CY260" s="6" t="n">
        <v>9</v>
      </c>
      <c r="CZ260" s="6" t="n">
        <v>139672</v>
      </c>
      <c r="DA260" s="6" t="n">
        <v>15</v>
      </c>
      <c r="DB260" s="6" t="n">
        <v>20823</v>
      </c>
      <c r="DC260" s="6" t="n">
        <v>2</v>
      </c>
      <c r="DD260" s="6" t="n">
        <v>204</v>
      </c>
      <c r="DE260" s="6" t="n">
        <v>0</v>
      </c>
      <c r="DF260" s="6" t="n">
        <v>0</v>
      </c>
      <c r="DG260" s="6" t="n">
        <v>21</v>
      </c>
      <c r="DH260" s="6" t="n">
        <v>431503</v>
      </c>
      <c r="DI260" s="6" t="n">
        <v>7</v>
      </c>
      <c r="DJ260" s="6" t="n">
        <v>3746</v>
      </c>
      <c r="DK260" s="6" t="n">
        <v>1</v>
      </c>
      <c r="DL260" s="6" t="n">
        <v>136</v>
      </c>
      <c r="DM260" s="6" t="n">
        <v>14</v>
      </c>
      <c r="DN260" s="6" t="n">
        <v>311629</v>
      </c>
      <c r="DO260" s="6" t="n">
        <v>22</v>
      </c>
      <c r="DP260" s="6" t="n">
        <v>510</v>
      </c>
      <c r="DQ260" s="6" t="n">
        <v>374694</v>
      </c>
      <c r="DR260" s="6" t="n">
        <v>151320</v>
      </c>
      <c r="DS260" s="6" t="n">
        <v>15</v>
      </c>
      <c r="DT260" s="6" t="n">
        <v>4</v>
      </c>
      <c r="DU260" s="6" t="n">
        <v>0</v>
      </c>
    </row>
    <row r="261" customFormat="false" ht="13.5" hidden="false" customHeight="false" outlineLevel="0" collapsed="false">
      <c r="A261" s="7" t="s">
        <v>240</v>
      </c>
      <c r="B261" s="7" t="s">
        <v>247</v>
      </c>
      <c r="C261" s="7" t="s">
        <v>215</v>
      </c>
      <c r="D261" s="7" t="s">
        <v>221</v>
      </c>
      <c r="E261" s="7" t="s">
        <v>217</v>
      </c>
      <c r="F261" s="7" t="s">
        <v>218</v>
      </c>
      <c r="G261" s="4" t="n">
        <f aca="false">IFERROR(CA261/BZ261,"-")</f>
        <v>1.35294117647059</v>
      </c>
      <c r="H261" s="3" t="n">
        <f aca="false">IFERROR(CB261/BZ261,"-")</f>
        <v>1348.17647058824</v>
      </c>
      <c r="I261" s="3" t="n">
        <f aca="false">IFERROR(CB261/CA261,"-")</f>
        <v>996.478260869565</v>
      </c>
      <c r="J261" s="3" t="n">
        <f aca="false">IFERROR(CC261/BZ261,"-")</f>
        <v>13481.7647058824</v>
      </c>
      <c r="K261" s="3" t="n">
        <f aca="false">IFERROR(CC261/CA261,"-")</f>
        <v>9964.78260869565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.647058823529412</v>
      </c>
      <c r="P261" s="5" t="n">
        <f aca="false">IFERROR(CG261/CB261,"-")</f>
        <v>0.404118853353113</v>
      </c>
      <c r="Q261" s="3" t="n">
        <f aca="false">IFERROR(CG261/CF261,"-")</f>
        <v>842</v>
      </c>
      <c r="R261" s="5" t="n">
        <f aca="false">IFERROR(CH261/BZ261,"-")</f>
        <v>0.352941176470588</v>
      </c>
      <c r="S261" s="5" t="n">
        <f aca="false">IFERROR(CI261/CB261,"-")</f>
        <v>0.565251538025219</v>
      </c>
      <c r="T261" s="3" t="n">
        <f aca="false">IFERROR(CI261/CH261,"-")</f>
        <v>2159.16666666667</v>
      </c>
      <c r="U261" s="5" t="n">
        <f aca="false">IFERROR(CJ261/BZ261,"-")</f>
        <v>1</v>
      </c>
      <c r="V261" s="5" t="n">
        <f aca="false">IFERROR(CK261/CB261,"-")</f>
        <v>0.969370391378332</v>
      </c>
      <c r="W261" s="3" t="n">
        <f aca="false">IFERROR(CK261/CJ261,"-")</f>
        <v>1306.88235294118</v>
      </c>
      <c r="X261" s="3" t="n">
        <f aca="false">IFERROR(CL261/BZ261,"-")</f>
        <v>3213.88235294118</v>
      </c>
      <c r="Y261" s="3" t="n">
        <f aca="false">IFERROR(CL261/CA261,"-")</f>
        <v>2375.47826086957</v>
      </c>
      <c r="Z261" s="5" t="n">
        <f aca="false">IFERROR(CM261/BZ261,"-")</f>
        <v>0.0588235294117647</v>
      </c>
      <c r="AA261" s="5" t="n">
        <f aca="false">IFERROR(CN261/CB261,"-")</f>
        <v>0.0117806187006414</v>
      </c>
      <c r="AB261" s="3" t="n">
        <f aca="false">IFERROR(CN261/CM261,"-")</f>
        <v>270</v>
      </c>
      <c r="AC261" s="5" t="n">
        <f aca="false">IFERROR(CO261/BZ261,"-")</f>
        <v>0.941176470588235</v>
      </c>
      <c r="AD261" s="5" t="n">
        <f aca="false">IFERROR(CP261/CB261,"-")</f>
        <v>0.0667568393036345</v>
      </c>
      <c r="AE261" s="3" t="n">
        <f aca="false">IFERROR(CP261/CO261,"-")</f>
        <v>95.625</v>
      </c>
      <c r="AF261" s="5" t="n">
        <f aca="false">IFERROR(CQ261/BZ261,"-")</f>
        <v>0.352941176470588</v>
      </c>
      <c r="AG261" s="5" t="n">
        <f aca="false">IFERROR(CR261/CB261,"-")</f>
        <v>0.0486495920415376</v>
      </c>
      <c r="AH261" s="3" t="n">
        <f aca="false">IFERROR(CR261/CQ261,"-")</f>
        <v>185.833333333333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117647058823529</v>
      </c>
      <c r="AM261" s="5" t="n">
        <f aca="false">IFERROR(CV261/CB261,"-")</f>
        <v>0.205680876128976</v>
      </c>
      <c r="AN261" s="3" t="n">
        <f aca="false">IFERROR(CV261/CU261,"-")</f>
        <v>2357</v>
      </c>
      <c r="AO261" s="5" t="n">
        <f aca="false">IFERROR(CW261/BZ261,"-")</f>
        <v>0</v>
      </c>
      <c r="AP261" s="5" t="n">
        <f aca="false">IFERROR(CX261/CB261,"-")</f>
        <v>0</v>
      </c>
      <c r="AQ261" s="3" t="str">
        <f aca="false">IFERROR(CX261/CW261,"-")</f>
        <v>-</v>
      </c>
      <c r="AR261" s="5" t="n">
        <f aca="false">IFERROR(CY261/BZ261,"-")</f>
        <v>0</v>
      </c>
      <c r="AS261" s="5" t="n">
        <f aca="false">IFERROR(CZ261/CB261,"-")</f>
        <v>0</v>
      </c>
      <c r="AT261" s="3" t="str">
        <f aca="false">IFERROR(CZ261/CY261,"-")</f>
        <v>-</v>
      </c>
      <c r="AU261" s="5" t="n">
        <f aca="false">IFERROR(DA261/BZ261,"-")</f>
        <v>0.411764705882353</v>
      </c>
      <c r="AV261" s="5" t="n">
        <f aca="false">IFERROR(DB261/CB261,"-")</f>
        <v>0.260177145599721</v>
      </c>
      <c r="AW261" s="3" t="n">
        <f aca="false">IFERROR(DB261/DA261,"-")</f>
        <v>851.857142857143</v>
      </c>
      <c r="AX261" s="5" t="n">
        <f aca="false">IFERROR(DC261/BZ261,"-")</f>
        <v>0.0588235294117647</v>
      </c>
      <c r="AY261" s="5" t="n">
        <f aca="false">IFERROR(DD261/CB261,"-")</f>
        <v>0.136218857716305</v>
      </c>
      <c r="AZ261" s="3" t="n">
        <f aca="false">IFERROR(DD261/DC261,"-")</f>
        <v>3122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764705882352941</v>
      </c>
      <c r="BH261" s="5" t="n">
        <f aca="false">IFERROR(DJ261/CB261,"-")</f>
        <v>0.270736070509185</v>
      </c>
      <c r="BI261" s="3" t="n">
        <f aca="false">IFERROR(DJ261/DI261,"-")</f>
        <v>477.307692307692</v>
      </c>
      <c r="BJ261" s="5" t="n">
        <f aca="false">IFERROR(DK261/BZ261,"-")</f>
        <v>0.647058823529412</v>
      </c>
      <c r="BK261" s="5" t="n">
        <f aca="false">IFERROR(DL261/CB261,"-")</f>
        <v>0.0401413674244077</v>
      </c>
      <c r="BL261" s="3" t="n">
        <f aca="false">IFERROR(DL261/DK261,"-")</f>
        <v>83.6363636363636</v>
      </c>
      <c r="BM261" s="5" t="n">
        <f aca="false">IFERROR(DM261/BZ261,"-")</f>
        <v>0</v>
      </c>
      <c r="BN261" s="5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17</v>
      </c>
      <c r="CA261" s="6" t="n">
        <v>23</v>
      </c>
      <c r="CB261" s="6" t="n">
        <v>22919</v>
      </c>
      <c r="CC261" s="6" t="n">
        <v>229190</v>
      </c>
      <c r="CD261" s="6" t="n">
        <v>0</v>
      </c>
      <c r="CE261" s="6" t="n">
        <v>0</v>
      </c>
      <c r="CF261" s="6" t="n">
        <v>11</v>
      </c>
      <c r="CG261" s="6" t="n">
        <v>9262</v>
      </c>
      <c r="CH261" s="6" t="n">
        <v>6</v>
      </c>
      <c r="CI261" s="6" t="n">
        <v>12955</v>
      </c>
      <c r="CJ261" s="6" t="n">
        <v>17</v>
      </c>
      <c r="CK261" s="6" t="n">
        <v>22217</v>
      </c>
      <c r="CL261" s="6" t="n">
        <v>54636</v>
      </c>
      <c r="CM261" s="6" t="n">
        <v>1</v>
      </c>
      <c r="CN261" s="6" t="n">
        <v>270</v>
      </c>
      <c r="CO261" s="6" t="n">
        <v>16</v>
      </c>
      <c r="CP261" s="6" t="n">
        <v>1530</v>
      </c>
      <c r="CQ261" s="6" t="n">
        <v>6</v>
      </c>
      <c r="CR261" s="6" t="n">
        <v>1115</v>
      </c>
      <c r="CS261" s="6" t="n">
        <v>0</v>
      </c>
      <c r="CT261" s="6" t="n">
        <v>0</v>
      </c>
      <c r="CU261" s="6" t="n">
        <v>2</v>
      </c>
      <c r="CV261" s="6" t="n">
        <v>4714</v>
      </c>
      <c r="CW261" s="6" t="n">
        <v>0</v>
      </c>
      <c r="CX261" s="6" t="n">
        <v>0</v>
      </c>
      <c r="CY261" s="6" t="n">
        <v>0</v>
      </c>
      <c r="CZ261" s="6" t="n">
        <v>0</v>
      </c>
      <c r="DA261" s="6" t="n">
        <v>7</v>
      </c>
      <c r="DB261" s="6" t="n">
        <v>5963</v>
      </c>
      <c r="DC261" s="6" t="n">
        <v>1</v>
      </c>
      <c r="DD261" s="6" t="n">
        <v>3122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13</v>
      </c>
      <c r="DJ261" s="6" t="n">
        <v>6205</v>
      </c>
      <c r="DK261" s="6" t="n">
        <v>11</v>
      </c>
      <c r="DL261" s="6" t="n">
        <v>920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0</v>
      </c>
      <c r="B262" s="7" t="s">
        <v>247</v>
      </c>
      <c r="C262" s="7" t="s">
        <v>215</v>
      </c>
      <c r="D262" s="7" t="s">
        <v>221</v>
      </c>
      <c r="E262" s="7" t="s">
        <v>217</v>
      </c>
      <c r="F262" s="7" t="s">
        <v>219</v>
      </c>
      <c r="G262" s="4" t="n">
        <f aca="false">IFERROR(CA262/BZ262,"-")</f>
        <v>1.37081850533808</v>
      </c>
      <c r="H262" s="3" t="n">
        <f aca="false">IFERROR(CB262/BZ262,"-")</f>
        <v>937.535943060498</v>
      </c>
      <c r="I262" s="3" t="n">
        <f aca="false">IFERROR(CB262/CA262,"-")</f>
        <v>683.924195223261</v>
      </c>
      <c r="J262" s="3" t="n">
        <f aca="false">IFERROR(CC262/BZ262,"-")</f>
        <v>9028.93096085409</v>
      </c>
      <c r="K262" s="3" t="n">
        <f aca="false">IFERROR(CC262/CA262,"-")</f>
        <v>6586.52544132918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2684.26975088968</v>
      </c>
      <c r="Y262" s="3" t="n">
        <f aca="false">IFERROR(CL262/CA262,"-")</f>
        <v>1958.15109034268</v>
      </c>
      <c r="Z262" s="5" t="n">
        <f aca="false">IFERROR(CM262/BZ262,"-")</f>
        <v>0.412099644128114</v>
      </c>
      <c r="AA262" s="5" t="n">
        <f aca="false">IFERROR(CN262/CB262,"-")</f>
        <v>0.126727288462677</v>
      </c>
      <c r="AB262" s="3" t="n">
        <f aca="false">IFERROR(CN262/CM262,"-")</f>
        <v>288.307426597582</v>
      </c>
      <c r="AC262" s="5" t="n">
        <f aca="false">IFERROR(CO262/BZ262,"-")</f>
        <v>0.645551601423488</v>
      </c>
      <c r="AD262" s="5" t="n">
        <f aca="false">IFERROR(CP262/CB262,"-")</f>
        <v>0.0950800083204402</v>
      </c>
      <c r="AE262" s="3" t="n">
        <f aca="false">IFERROR(CP262/CO262,"-")</f>
        <v>138.084895259096</v>
      </c>
      <c r="AF262" s="5" t="n">
        <f aca="false">IFERROR(CQ262/BZ262,"-")</f>
        <v>0.344483985765125</v>
      </c>
      <c r="AG262" s="5" t="n">
        <f aca="false">IFERROR(CR262/CB262,"-")</f>
        <v>0.0387864607610773</v>
      </c>
      <c r="AH262" s="3" t="n">
        <f aca="false">IFERROR(CR262/CQ262,"-")</f>
        <v>105.559917355372</v>
      </c>
      <c r="AI262" s="5" t="n">
        <f aca="false">IFERROR(CS262/BZ262,"-")</f>
        <v>0.00569395017793594</v>
      </c>
      <c r="AJ262" s="5" t="n">
        <f aca="false">IFERROR(CT262/CB262,"-")</f>
        <v>0.0161033920977075</v>
      </c>
      <c r="AK262" s="3" t="n">
        <f aca="false">IFERROR(CT262/CS262,"-")</f>
        <v>2651.5</v>
      </c>
      <c r="AL262" s="5" t="n">
        <f aca="false">IFERROR(CU262/BZ262,"-")</f>
        <v>0.326690391459075</v>
      </c>
      <c r="AM262" s="5" t="n">
        <f aca="false">IFERROR(CV262/CB262,"-")</f>
        <v>0.209379018825755</v>
      </c>
      <c r="AN262" s="3" t="n">
        <f aca="false">IFERROR(CV262/CU262,"-")</f>
        <v>600.875816993464</v>
      </c>
      <c r="AO262" s="5" t="n">
        <f aca="false">IFERROR(CW262/BZ262,"-")</f>
        <v>0.0562277580071174</v>
      </c>
      <c r="AP262" s="5" t="n">
        <f aca="false">IFERROR(CX262/CB262,"-")</f>
        <v>0.0639618656613308</v>
      </c>
      <c r="AQ262" s="3" t="n">
        <f aca="false">IFERROR(CX262/CW262,"-")</f>
        <v>1066.49367088608</v>
      </c>
      <c r="AR262" s="5" t="n">
        <f aca="false">IFERROR(CY262/BZ262,"-")</f>
        <v>0.172953736654804</v>
      </c>
      <c r="AS262" s="5" t="n">
        <f aca="false">IFERROR(CZ262/CB262,"-")</f>
        <v>0.0427622039449211</v>
      </c>
      <c r="AT262" s="3" t="n">
        <f aca="false">IFERROR(CZ262/CY262,"-")</f>
        <v>231.802469135802</v>
      </c>
      <c r="AU262" s="5" t="n">
        <f aca="false">IFERROR(DA262/BZ262,"-")</f>
        <v>0.4355871886121</v>
      </c>
      <c r="AV262" s="5" t="n">
        <f aca="false">IFERROR(DB262/CB262,"-")</f>
        <v>0.260027421012756</v>
      </c>
      <c r="AW262" s="3" t="n">
        <f aca="false">IFERROR(DB262/DA262,"-")</f>
        <v>559.669934640523</v>
      </c>
      <c r="AX262" s="5" t="n">
        <f aca="false">IFERROR(DC262/BZ262,"-")</f>
        <v>0.0740213523131673</v>
      </c>
      <c r="AY262" s="5" t="n">
        <f aca="false">IFERROR(DD262/CB262,"-")</f>
        <v>0.0788931081550942</v>
      </c>
      <c r="AZ262" s="3" t="n">
        <f aca="false">IFERROR(DD262/DC262,"-")</f>
        <v>999.240384615385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474021352313167</v>
      </c>
      <c r="BH262" s="5" t="n">
        <f aca="false">IFERROR(DJ262/CB262,"-")</f>
        <v>0.0682792327582411</v>
      </c>
      <c r="BI262" s="3" t="n">
        <f aca="false">IFERROR(DJ262/DI262,"-")</f>
        <v>135.045045045045</v>
      </c>
      <c r="BJ262" s="5" t="n">
        <f aca="false">IFERROR(DK262/BZ262,"-")</f>
        <v>0.429893238434164</v>
      </c>
      <c r="BK262" s="5" t="n">
        <f aca="false">IFERROR(DL262/CB262,"-")</f>
        <v>0.040704868824009</v>
      </c>
      <c r="BL262" s="3" t="n">
        <f aca="false">IFERROR(DL262/DK262,"-")</f>
        <v>88.771523178808</v>
      </c>
      <c r="BM262" s="5" t="n">
        <f aca="false">IFERROR(DM262/BZ262,"-")</f>
        <v>0</v>
      </c>
      <c r="BN262" s="5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.00213523131672598</v>
      </c>
      <c r="BU262" s="5" t="n">
        <f aca="false">IFERROR(DT262/BZ262,"-")</f>
        <v>0.00213523131672598</v>
      </c>
      <c r="BV262" s="5" t="n">
        <f aca="false">IFERROR(DT262/DS262,"-")</f>
        <v>1</v>
      </c>
      <c r="BW262" s="5" t="n">
        <f aca="false">IFERROR(DU262/BZ262,"-")</f>
        <v>0</v>
      </c>
      <c r="BX262" s="5" t="n">
        <f aca="false">IFERROR(DU262/DS262,"-")</f>
        <v>0</v>
      </c>
      <c r="BZ262" s="6" t="n">
        <v>1405</v>
      </c>
      <c r="CA262" s="6" t="n">
        <v>1926</v>
      </c>
      <c r="CB262" s="6" t="n">
        <v>1317238</v>
      </c>
      <c r="CC262" s="6" t="n">
        <v>12685648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3771399</v>
      </c>
      <c r="CM262" s="6" t="n">
        <v>579</v>
      </c>
      <c r="CN262" s="6" t="n">
        <v>166930</v>
      </c>
      <c r="CO262" s="6" t="n">
        <v>907</v>
      </c>
      <c r="CP262" s="6" t="n">
        <v>125243</v>
      </c>
      <c r="CQ262" s="6" t="n">
        <v>484</v>
      </c>
      <c r="CR262" s="6" t="n">
        <v>51091</v>
      </c>
      <c r="CS262" s="6" t="n">
        <v>8</v>
      </c>
      <c r="CT262" s="6" t="n">
        <v>21212</v>
      </c>
      <c r="CU262" s="6" t="n">
        <v>459</v>
      </c>
      <c r="CV262" s="6" t="n">
        <v>275802</v>
      </c>
      <c r="CW262" s="6" t="n">
        <v>79</v>
      </c>
      <c r="CX262" s="6" t="n">
        <v>84253</v>
      </c>
      <c r="CY262" s="6" t="n">
        <v>243</v>
      </c>
      <c r="CZ262" s="6" t="n">
        <v>56328</v>
      </c>
      <c r="DA262" s="6" t="n">
        <v>612</v>
      </c>
      <c r="DB262" s="6" t="n">
        <v>342518</v>
      </c>
      <c r="DC262" s="6" t="n">
        <v>104</v>
      </c>
      <c r="DD262" s="6" t="n">
        <v>103921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666</v>
      </c>
      <c r="DJ262" s="6" t="n">
        <v>89940</v>
      </c>
      <c r="DK262" s="6" t="n">
        <v>604</v>
      </c>
      <c r="DL262" s="6" t="n">
        <v>53618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3</v>
      </c>
      <c r="DT262" s="6" t="n">
        <v>3</v>
      </c>
      <c r="DU262" s="6" t="n">
        <v>0</v>
      </c>
    </row>
    <row r="263" customFormat="false" ht="13.5" hidden="false" customHeight="false" outlineLevel="0" collapsed="false">
      <c r="A263" s="7" t="s">
        <v>240</v>
      </c>
      <c r="B263" s="7" t="s">
        <v>247</v>
      </c>
      <c r="C263" s="7" t="s">
        <v>215</v>
      </c>
      <c r="D263" s="7" t="s">
        <v>221</v>
      </c>
      <c r="E263" s="7" t="s">
        <v>220</v>
      </c>
      <c r="F263" s="7" t="s">
        <v>219</v>
      </c>
      <c r="G263" s="4" t="n">
        <f aca="false">IFERROR(CA263/BZ263,"-")</f>
        <v>1.9297124600639</v>
      </c>
      <c r="H263" s="3" t="n">
        <f aca="false">IFERROR(CB263/BZ263,"-")</f>
        <v>1194.33226837061</v>
      </c>
      <c r="I263" s="3" t="n">
        <f aca="false">IFERROR(CB263/CA263,"-")</f>
        <v>618.917218543046</v>
      </c>
      <c r="J263" s="3" t="n">
        <f aca="false">IFERROR(CC263/BZ263,"-")</f>
        <v>11896.6389776358</v>
      </c>
      <c r="K263" s="3" t="n">
        <f aca="false">IFERROR(CC263/CA263,"-")</f>
        <v>6164.98013245033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3569.14057507987</v>
      </c>
      <c r="Y263" s="3" t="n">
        <f aca="false">IFERROR(CL263/CA263,"-")</f>
        <v>1849.57119205298</v>
      </c>
      <c r="Z263" s="5" t="n">
        <f aca="false">IFERROR(CM263/BZ263,"-")</f>
        <v>0.428115015974441</v>
      </c>
      <c r="AA263" s="5" t="n">
        <f aca="false">IFERROR(CN263/CB263,"-")</f>
        <v>0.0802351896336798</v>
      </c>
      <c r="AB263" s="3" t="n">
        <f aca="false">IFERROR(CN263/CM263,"-")</f>
        <v>223.835820895522</v>
      </c>
      <c r="AC263" s="5" t="n">
        <f aca="false">IFERROR(CO263/BZ263,"-")</f>
        <v>0.750798722044728</v>
      </c>
      <c r="AD263" s="5" t="n">
        <f aca="false">IFERROR(CP263/CB263,"-")</f>
        <v>0.0543461396478576</v>
      </c>
      <c r="AE263" s="3" t="n">
        <f aca="false">IFERROR(CP263/CO263,"-")</f>
        <v>86.4510638297872</v>
      </c>
      <c r="AF263" s="5" t="n">
        <f aca="false">IFERROR(CQ263/BZ263,"-")</f>
        <v>0.814696485623003</v>
      </c>
      <c r="AG263" s="5" t="n">
        <f aca="false">IFERROR(CR263/CB263,"-")</f>
        <v>0.109034684585877</v>
      </c>
      <c r="AH263" s="3" t="n">
        <f aca="false">IFERROR(CR263/CQ263,"-")</f>
        <v>159.843137254902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143769968051118</v>
      </c>
      <c r="AM263" s="5" t="n">
        <f aca="false">IFERROR(CV263/CB263,"-")</f>
        <v>0.017797049964422</v>
      </c>
      <c r="AN263" s="3" t="n">
        <f aca="false">IFERROR(CV263/CU263,"-")</f>
        <v>147.844444444444</v>
      </c>
      <c r="AO263" s="5" t="n">
        <f aca="false">IFERROR(CW263/BZ263,"-")</f>
        <v>0.00958466453674121</v>
      </c>
      <c r="AP263" s="5" t="n">
        <f aca="false">IFERROR(CX263/CB263,"-")</f>
        <v>0.0020303563690059</v>
      </c>
      <c r="AQ263" s="3" t="n">
        <f aca="false">IFERROR(CX263/CW263,"-")</f>
        <v>253</v>
      </c>
      <c r="AR263" s="5" t="n">
        <f aca="false">IFERROR(CY263/BZ263,"-")</f>
        <v>0.792332268370607</v>
      </c>
      <c r="AS263" s="5" t="n">
        <f aca="false">IFERROR(CZ263/CB263,"-")</f>
        <v>0.272038327992168</v>
      </c>
      <c r="AT263" s="3" t="n">
        <f aca="false">IFERROR(CZ263/CY263,"-")</f>
        <v>410.060483870968</v>
      </c>
      <c r="AU263" s="5" t="n">
        <f aca="false">IFERROR(DA263/BZ263,"-")</f>
        <v>0.255591054313099</v>
      </c>
      <c r="AV263" s="5" t="n">
        <f aca="false">IFERROR(DB263/CB263,"-")</f>
        <v>0.0488542797986229</v>
      </c>
      <c r="AW263" s="3" t="n">
        <f aca="false">IFERROR(DB263/DA263,"-")</f>
        <v>228.2875</v>
      </c>
      <c r="AX263" s="5" t="n">
        <f aca="false">IFERROR(DC263/BZ263,"-")</f>
        <v>0.376996805111821</v>
      </c>
      <c r="AY263" s="5" t="n">
        <f aca="false">IFERROR(DD263/CB263,"-")</f>
        <v>0.0793711512842873</v>
      </c>
      <c r="AZ263" s="3" t="n">
        <f aca="false">IFERROR(DD263/DC263,"-")</f>
        <v>251.449152542373</v>
      </c>
      <c r="BA263" s="5" t="n">
        <f aca="false">IFERROR(DE263/BZ263,"-")</f>
        <v>0.44408945686901</v>
      </c>
      <c r="BB263" s="5" t="n">
        <f aca="false">IFERROR(DF263/CB263,"-")</f>
        <v>0.303127658322321</v>
      </c>
      <c r="BC263" s="3" t="n">
        <f aca="false">IFERROR(DF263/DE263,"-")</f>
        <v>815.230215827338</v>
      </c>
      <c r="BD263" s="5" t="n">
        <f aca="false">IFERROR(DG263/BZ263,"-")</f>
        <v>0.00638977635782748</v>
      </c>
      <c r="BE263" s="5" t="n">
        <f aca="false">IFERROR(DH263/CB263,"-")</f>
        <v>0.0268975405670018</v>
      </c>
      <c r="BF263" s="3" t="n">
        <f aca="false">IFERROR(DH263/DG263,"-")</f>
        <v>5027.5</v>
      </c>
      <c r="BG263" s="5" t="n">
        <f aca="false">IFERROR(DI263/BZ263,"-")</f>
        <v>0.0862619808306709</v>
      </c>
      <c r="BH263" s="5" t="n">
        <f aca="false">IFERROR(DJ263/CB263,"-")</f>
        <v>0.00633717290932145</v>
      </c>
      <c r="BI263" s="3" t="n">
        <f aca="false">IFERROR(DJ263/DI263,"-")</f>
        <v>87.7407407407408</v>
      </c>
      <c r="BJ263" s="5" t="n">
        <f aca="false">IFERROR(DK263/BZ263,"-")</f>
        <v>0.00638977635782748</v>
      </c>
      <c r="BK263" s="5" t="n">
        <f aca="false">IFERROR(DL263/CB263,"-")</f>
        <v>0.000369155703455618</v>
      </c>
      <c r="BL263" s="3" t="n">
        <f aca="false">IFERROR(DL263/DK263,"-")</f>
        <v>69</v>
      </c>
      <c r="BM263" s="5" t="n">
        <f aca="false">IFERROR(DM263/BZ263,"-")</f>
        <v>0</v>
      </c>
      <c r="BN263" s="5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.00319488817891374</v>
      </c>
      <c r="BQ263" s="3" t="n">
        <f aca="false">IFERROR(DP263/DO263,"-")</f>
        <v>8</v>
      </c>
      <c r="BR263" s="3" t="n">
        <f aca="false">IFERROR(DQ263/DO263,"-")</f>
        <v>5120</v>
      </c>
      <c r="BS263" s="3" t="n">
        <f aca="false">IFERROR(DR263/DO263,"-")</f>
        <v>2080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313</v>
      </c>
      <c r="CA263" s="6" t="n">
        <v>604</v>
      </c>
      <c r="CB263" s="6" t="n">
        <v>373826</v>
      </c>
      <c r="CC263" s="6" t="n">
        <v>3723648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1117141</v>
      </c>
      <c r="CM263" s="6" t="n">
        <v>134</v>
      </c>
      <c r="CN263" s="6" t="n">
        <v>29994</v>
      </c>
      <c r="CO263" s="6" t="n">
        <v>235</v>
      </c>
      <c r="CP263" s="6" t="n">
        <v>20316</v>
      </c>
      <c r="CQ263" s="6" t="n">
        <v>255</v>
      </c>
      <c r="CR263" s="6" t="n">
        <v>40760</v>
      </c>
      <c r="CS263" s="6" t="n">
        <v>0</v>
      </c>
      <c r="CT263" s="6" t="n">
        <v>0</v>
      </c>
      <c r="CU263" s="6" t="n">
        <v>45</v>
      </c>
      <c r="CV263" s="6" t="n">
        <v>6653</v>
      </c>
      <c r="CW263" s="6" t="n">
        <v>3</v>
      </c>
      <c r="CX263" s="6" t="n">
        <v>759</v>
      </c>
      <c r="CY263" s="6" t="n">
        <v>248</v>
      </c>
      <c r="CZ263" s="6" t="n">
        <v>101695</v>
      </c>
      <c r="DA263" s="6" t="n">
        <v>80</v>
      </c>
      <c r="DB263" s="6" t="n">
        <v>18263</v>
      </c>
      <c r="DC263" s="6" t="n">
        <v>118</v>
      </c>
      <c r="DD263" s="6" t="n">
        <v>29671</v>
      </c>
      <c r="DE263" s="6" t="n">
        <v>139</v>
      </c>
      <c r="DF263" s="6" t="n">
        <v>113317</v>
      </c>
      <c r="DG263" s="6" t="n">
        <v>2</v>
      </c>
      <c r="DH263" s="6" t="n">
        <v>10055</v>
      </c>
      <c r="DI263" s="6" t="n">
        <v>27</v>
      </c>
      <c r="DJ263" s="6" t="n">
        <v>2369</v>
      </c>
      <c r="DK263" s="6" t="n">
        <v>2</v>
      </c>
      <c r="DL263" s="6" t="n">
        <v>138</v>
      </c>
      <c r="DM263" s="6" t="n">
        <v>0</v>
      </c>
      <c r="DN263" s="6" t="n">
        <v>0</v>
      </c>
      <c r="DO263" s="6" t="n">
        <v>1</v>
      </c>
      <c r="DP263" s="6" t="n">
        <v>8</v>
      </c>
      <c r="DQ263" s="6" t="n">
        <v>5120</v>
      </c>
      <c r="DR263" s="6" t="n">
        <v>208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0</v>
      </c>
      <c r="B264" s="7" t="s">
        <v>247</v>
      </c>
      <c r="C264" s="7" t="s">
        <v>223</v>
      </c>
      <c r="D264" s="7" t="s">
        <v>216</v>
      </c>
      <c r="E264" s="7" t="s">
        <v>224</v>
      </c>
      <c r="F264" s="7" t="s">
        <v>218</v>
      </c>
      <c r="G264" s="4" t="n">
        <f aca="false">IFERROR(CA264/BZ264,"-")</f>
        <v>17.5</v>
      </c>
      <c r="H264" s="3" t="n">
        <f aca="false">IFERROR(CB264/BZ264,"-")</f>
        <v>92415</v>
      </c>
      <c r="I264" s="3" t="n">
        <f aca="false">IFERROR(CB264/CA264,"-")</f>
        <v>5280.85714285714</v>
      </c>
      <c r="J264" s="3" t="n">
        <f aca="false">IFERROR(CC264/BZ264,"-")</f>
        <v>924150</v>
      </c>
      <c r="K264" s="3" t="n">
        <f aca="false">IFERROR(CC264/CA264,"-")</f>
        <v>52808.5714285714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1</v>
      </c>
      <c r="S264" s="5" t="n">
        <f aca="false">IFERROR(CI264/CB264,"-")</f>
        <v>1</v>
      </c>
      <c r="T264" s="3" t="n">
        <f aca="false">IFERROR(CI264/CH264,"-")</f>
        <v>92415</v>
      </c>
      <c r="U264" s="5" t="n">
        <f aca="false">IFERROR(CJ264/BZ264,"-")</f>
        <v>1</v>
      </c>
      <c r="V264" s="5" t="n">
        <f aca="false">IFERROR(CK264/CB264,"-")</f>
        <v>1</v>
      </c>
      <c r="W264" s="3" t="n">
        <f aca="false">IFERROR(CK264/CJ264,"-")</f>
        <v>92415</v>
      </c>
      <c r="X264" s="3" t="n">
        <f aca="false">IFERROR(CL264/BZ264,"-")</f>
        <v>61485</v>
      </c>
      <c r="Y264" s="3" t="n">
        <f aca="false">IFERROR(CL264/CA264,"-")</f>
        <v>3513.42857142857</v>
      </c>
      <c r="Z264" s="5" t="n">
        <f aca="false">IFERROR(CM264/BZ264,"-")</f>
        <v>0</v>
      </c>
      <c r="AA264" s="5" t="n">
        <f aca="false">IFERROR(CN264/CB264,"-")</f>
        <v>0</v>
      </c>
      <c r="AB264" s="3" t="str">
        <f aca="false">IFERROR(CN264/CM264,"-")</f>
        <v>-</v>
      </c>
      <c r="AC264" s="5" t="n">
        <f aca="false">IFERROR(CO264/BZ264,"-")</f>
        <v>0</v>
      </c>
      <c r="AD264" s="5" t="n">
        <f aca="false">IFERROR(CP264/CB264,"-")</f>
        <v>0</v>
      </c>
      <c r="AE264" s="3" t="str">
        <f aca="false">IFERROR(CP264/CO264,"-")</f>
        <v>-</v>
      </c>
      <c r="AF264" s="5" t="n">
        <f aca="false">IFERROR(CQ264/BZ264,"-")</f>
        <v>0.5</v>
      </c>
      <c r="AG264" s="5" t="n">
        <f aca="false">IFERROR(CR264/CB264,"-")</f>
        <v>0.0852134393767246</v>
      </c>
      <c r="AH264" s="3" t="n">
        <f aca="false">IFERROR(CR264/CQ264,"-")</f>
        <v>15750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5</v>
      </c>
      <c r="AM264" s="5" t="n">
        <f aca="false">IFERROR(CV264/CB264,"-")</f>
        <v>0.0108910891089109</v>
      </c>
      <c r="AN264" s="3" t="n">
        <f aca="false">IFERROR(CV264/CU264,"-")</f>
        <v>2013</v>
      </c>
      <c r="AO264" s="5" t="n">
        <f aca="false">IFERROR(CW264/BZ264,"-")</f>
        <v>0.5</v>
      </c>
      <c r="AP264" s="5" t="n">
        <f aca="false">IFERROR(CX264/CB264,"-")</f>
        <v>0.00124438673375534</v>
      </c>
      <c r="AQ264" s="3" t="n">
        <f aca="false">IFERROR(CX264/CW264,"-")</f>
        <v>230</v>
      </c>
      <c r="AR264" s="5" t="n">
        <f aca="false">IFERROR(CY264/BZ264,"-")</f>
        <v>0.5</v>
      </c>
      <c r="AS264" s="5" t="n">
        <f aca="false">IFERROR(CZ264/CB264,"-")</f>
        <v>0.00229399989179246</v>
      </c>
      <c r="AT264" s="3" t="n">
        <f aca="false">IFERROR(CZ264/CY264,"-")</f>
        <v>424</v>
      </c>
      <c r="AU264" s="5" t="n">
        <f aca="false">IFERROR(DA264/BZ264,"-")</f>
        <v>0.5</v>
      </c>
      <c r="AV264" s="5" t="n">
        <f aca="false">IFERROR(DB264/CB264,"-")</f>
        <v>0.00865660336525456</v>
      </c>
      <c r="AW264" s="3" t="n">
        <f aca="false">IFERROR(DB264/DA264,"-")</f>
        <v>1600</v>
      </c>
      <c r="AX264" s="5" t="n">
        <f aca="false">IFERROR(DC264/BZ264,"-")</f>
        <v>0.5</v>
      </c>
      <c r="AY264" s="5" t="n">
        <f aca="false">IFERROR(DD264/CB264,"-")</f>
        <v>0.000378726397229887</v>
      </c>
      <c r="AZ264" s="3" t="n">
        <f aca="false">IFERROR(DD264/DC264,"-")</f>
        <v>70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.5</v>
      </c>
      <c r="BE264" s="5" t="n">
        <f aca="false">IFERROR(DH264/CB264,"-")</f>
        <v>0.774268246496781</v>
      </c>
      <c r="BF264" s="3" t="n">
        <f aca="false">IFERROR(DH264/DG264,"-")</f>
        <v>143108</v>
      </c>
      <c r="BG264" s="5" t="n">
        <f aca="false">IFERROR(DI264/BZ264,"-")</f>
        <v>0</v>
      </c>
      <c r="BH264" s="5" t="n">
        <f aca="false">IFERROR(DJ264/CB264,"-")</f>
        <v>0</v>
      </c>
      <c r="BI264" s="3" t="str">
        <f aca="false">IFERROR(DJ264/DI264,"-")</f>
        <v>-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.5</v>
      </c>
      <c r="BN264" s="5" t="n">
        <f aca="false">IFERROR(DN264/CB264,"-")</f>
        <v>0.117053508629551</v>
      </c>
      <c r="BO264" s="3" t="n">
        <f aca="false">IFERROR(DN264/DM264,"-")</f>
        <v>21635</v>
      </c>
      <c r="BP264" s="5" t="n">
        <f aca="false">IFERROR(DO264/BZ264,"-")</f>
        <v>1</v>
      </c>
      <c r="BQ264" s="3" t="n">
        <f aca="false">IFERROR(DP264/DO264,"-")</f>
        <v>50</v>
      </c>
      <c r="BR264" s="3" t="n">
        <f aca="false">IFERROR(DQ264/DO264,"-")</f>
        <v>32175</v>
      </c>
      <c r="BS264" s="3" t="n">
        <f aca="false">IFERROR(DR264/DO264,"-")</f>
        <v>13000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2</v>
      </c>
      <c r="CA264" s="6" t="n">
        <v>35</v>
      </c>
      <c r="CB264" s="6" t="n">
        <v>184830</v>
      </c>
      <c r="CC264" s="6" t="n">
        <v>184830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2</v>
      </c>
      <c r="CI264" s="6" t="n">
        <v>184830</v>
      </c>
      <c r="CJ264" s="6" t="n">
        <v>2</v>
      </c>
      <c r="CK264" s="6" t="n">
        <v>184830</v>
      </c>
      <c r="CL264" s="6" t="n">
        <v>122970</v>
      </c>
      <c r="CM264" s="6" t="n">
        <v>0</v>
      </c>
      <c r="CN264" s="6" t="n">
        <v>0</v>
      </c>
      <c r="CO264" s="6" t="n">
        <v>0</v>
      </c>
      <c r="CP264" s="6" t="n">
        <v>0</v>
      </c>
      <c r="CQ264" s="6" t="n">
        <v>1</v>
      </c>
      <c r="CR264" s="6" t="n">
        <v>15750</v>
      </c>
      <c r="CS264" s="6" t="n">
        <v>0</v>
      </c>
      <c r="CT264" s="6" t="n">
        <v>0</v>
      </c>
      <c r="CU264" s="6" t="n">
        <v>1</v>
      </c>
      <c r="CV264" s="6" t="n">
        <v>2013</v>
      </c>
      <c r="CW264" s="6" t="n">
        <v>1</v>
      </c>
      <c r="CX264" s="6" t="n">
        <v>230</v>
      </c>
      <c r="CY264" s="6" t="n">
        <v>1</v>
      </c>
      <c r="CZ264" s="6" t="n">
        <v>424</v>
      </c>
      <c r="DA264" s="6" t="n">
        <v>1</v>
      </c>
      <c r="DB264" s="6" t="n">
        <v>1600</v>
      </c>
      <c r="DC264" s="6" t="n">
        <v>1</v>
      </c>
      <c r="DD264" s="6" t="n">
        <v>70</v>
      </c>
      <c r="DE264" s="6" t="n">
        <v>0</v>
      </c>
      <c r="DF264" s="6" t="n">
        <v>0</v>
      </c>
      <c r="DG264" s="6" t="n">
        <v>1</v>
      </c>
      <c r="DH264" s="6" t="n">
        <v>143108</v>
      </c>
      <c r="DI264" s="6" t="n">
        <v>0</v>
      </c>
      <c r="DJ264" s="6" t="n">
        <v>0</v>
      </c>
      <c r="DK264" s="6" t="n">
        <v>0</v>
      </c>
      <c r="DL264" s="6" t="n">
        <v>0</v>
      </c>
      <c r="DM264" s="6" t="n">
        <v>1</v>
      </c>
      <c r="DN264" s="6" t="n">
        <v>21635</v>
      </c>
      <c r="DO264" s="6" t="n">
        <v>2</v>
      </c>
      <c r="DP264" s="6" t="n">
        <v>100</v>
      </c>
      <c r="DQ264" s="6" t="n">
        <v>64350</v>
      </c>
      <c r="DR264" s="6" t="n">
        <v>2600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0</v>
      </c>
      <c r="B265" s="7" t="s">
        <v>247</v>
      </c>
      <c r="C265" s="7" t="s">
        <v>223</v>
      </c>
      <c r="D265" s="7" t="s">
        <v>216</v>
      </c>
      <c r="E265" s="7" t="s">
        <v>224</v>
      </c>
      <c r="F265" s="7" t="s">
        <v>219</v>
      </c>
      <c r="G265" s="4" t="n">
        <f aca="false">IFERROR(CA265/BZ265,"-")</f>
        <v>5.25</v>
      </c>
      <c r="H265" s="3" t="n">
        <f aca="false">IFERROR(CB265/BZ265,"-")</f>
        <v>9743</v>
      </c>
      <c r="I265" s="3" t="n">
        <f aca="false">IFERROR(CB265/CA265,"-")</f>
        <v>1855.80952380952</v>
      </c>
      <c r="J265" s="3" t="n">
        <f aca="false">IFERROR(CC265/BZ265,"-")</f>
        <v>97430</v>
      </c>
      <c r="K265" s="3" t="n">
        <f aca="false">IFERROR(CC265/CA265,"-")</f>
        <v>18558.0952380952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0</v>
      </c>
      <c r="S265" s="5" t="n">
        <f aca="false">IFERROR(CI265/CB265,"-")</f>
        <v>0</v>
      </c>
      <c r="T265" s="3" t="str">
        <f aca="false">IFERROR(CI265/CH265,"-")</f>
        <v>-</v>
      </c>
      <c r="U265" s="5" t="n">
        <f aca="false">IFERROR(CJ265/BZ265,"-")</f>
        <v>0</v>
      </c>
      <c r="V265" s="5" t="n">
        <f aca="false">IFERROR(CK265/CB265,"-")</f>
        <v>0</v>
      </c>
      <c r="W265" s="3" t="str">
        <f aca="false">IFERROR(CK265/CJ265,"-")</f>
        <v>-</v>
      </c>
      <c r="X265" s="3" t="n">
        <f aca="false">IFERROR(CL265/BZ265,"-")</f>
        <v>19485</v>
      </c>
      <c r="Y265" s="3" t="n">
        <f aca="false">IFERROR(CL265/CA265,"-")</f>
        <v>3711.42857142857</v>
      </c>
      <c r="Z265" s="5" t="n">
        <f aca="false">IFERROR(CM265/BZ265,"-")</f>
        <v>0.5</v>
      </c>
      <c r="AA265" s="5" t="n">
        <f aca="false">IFERROR(CN265/CB265,"-")</f>
        <v>0.0209124499640768</v>
      </c>
      <c r="AB265" s="3" t="n">
        <f aca="false">IFERROR(CN265/CM265,"-")</f>
        <v>407.5</v>
      </c>
      <c r="AC265" s="5" t="n">
        <f aca="false">IFERROR(CO265/BZ265,"-")</f>
        <v>0</v>
      </c>
      <c r="AD265" s="5" t="n">
        <f aca="false">IFERROR(CP265/CB265,"-")</f>
        <v>0</v>
      </c>
      <c r="AE265" s="3" t="str">
        <f aca="false">IFERROR(CP265/CO265,"-")</f>
        <v>-</v>
      </c>
      <c r="AF265" s="5" t="n">
        <f aca="false">IFERROR(CQ265/BZ265,"-")</f>
        <v>0.5</v>
      </c>
      <c r="AG265" s="5" t="n">
        <f aca="false">IFERROR(CR265/CB265,"-")</f>
        <v>0.338704711074618</v>
      </c>
      <c r="AH265" s="3" t="n">
        <f aca="false">IFERROR(CR265/CQ265,"-")</f>
        <v>6600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.25</v>
      </c>
      <c r="AM265" s="5" t="n">
        <f aca="false">IFERROR(CV265/CB265,"-")</f>
        <v>0.00551678127886688</v>
      </c>
      <c r="AN265" s="3" t="n">
        <f aca="false">IFERROR(CV265/CU265,"-")</f>
        <v>215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.5</v>
      </c>
      <c r="AS265" s="5" t="n">
        <f aca="false">IFERROR(CZ265/CB265,"-")</f>
        <v>0.0285333059632557</v>
      </c>
      <c r="AT265" s="3" t="n">
        <f aca="false">IFERROR(CZ265/CY265,"-")</f>
        <v>556</v>
      </c>
      <c r="AU265" s="5" t="n">
        <f aca="false">IFERROR(DA265/BZ265,"-")</f>
        <v>0.5</v>
      </c>
      <c r="AV265" s="5" t="n">
        <f aca="false">IFERROR(DB265/CB265,"-")</f>
        <v>0.0242738376270143</v>
      </c>
      <c r="AW265" s="3" t="n">
        <f aca="false">IFERROR(DB265/DA265,"-")</f>
        <v>473</v>
      </c>
      <c r="AX265" s="5" t="n">
        <f aca="false">IFERROR(DC265/BZ265,"-")</f>
        <v>0.25</v>
      </c>
      <c r="AY265" s="5" t="n">
        <f aca="false">IFERROR(DD265/CB265,"-")</f>
        <v>0.00461870060556297</v>
      </c>
      <c r="AZ265" s="3" t="n">
        <f aca="false">IFERROR(DD265/DC265,"-")</f>
        <v>180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.25</v>
      </c>
      <c r="BE265" s="5" t="n">
        <f aca="false">IFERROR(DH265/CB265,"-")</f>
        <v>0.0608642102021965</v>
      </c>
      <c r="BF265" s="3" t="n">
        <f aca="false">IFERROR(DH265/DG265,"-")</f>
        <v>2372</v>
      </c>
      <c r="BG265" s="5" t="n">
        <f aca="false">IFERROR(DI265/BZ265,"-")</f>
        <v>0</v>
      </c>
      <c r="BH265" s="5" t="n">
        <f aca="false">IFERROR(DJ265/CB265,"-")</f>
        <v>0</v>
      </c>
      <c r="BI265" s="3" t="str">
        <f aca="false">IFERROR(DJ265/DI265,"-")</f>
        <v>-</v>
      </c>
      <c r="BJ265" s="5" t="n">
        <f aca="false">IFERROR(DK265/BZ265,"-")</f>
        <v>0</v>
      </c>
      <c r="BK265" s="5" t="n">
        <f aca="false">IFERROR(DL265/CB265,"-")</f>
        <v>0</v>
      </c>
      <c r="BL265" s="3" t="str">
        <f aca="false">IFERROR(DL265/DK265,"-")</f>
        <v>-</v>
      </c>
      <c r="BM265" s="5" t="n">
        <f aca="false">IFERROR(DM265/BZ265,"-")</f>
        <v>0.5</v>
      </c>
      <c r="BN265" s="5" t="n">
        <f aca="false">IFERROR(DN265/CB265,"-")</f>
        <v>0.516576003284409</v>
      </c>
      <c r="BO265" s="3" t="n">
        <f aca="false">IFERROR(DN265/DM265,"-")</f>
        <v>10066</v>
      </c>
      <c r="BP265" s="5" t="n">
        <f aca="false">IFERROR(DO265/BZ265,"-")</f>
        <v>0.5</v>
      </c>
      <c r="BQ265" s="3" t="n">
        <f aca="false">IFERROR(DP265/DO265,"-")</f>
        <v>6.5</v>
      </c>
      <c r="BR265" s="3" t="n">
        <f aca="false">IFERROR(DQ265/DO265,"-")</f>
        <v>2225</v>
      </c>
      <c r="BS265" s="3" t="n">
        <f aca="false">IFERROR(DR265/DO265,"-")</f>
        <v>1040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4</v>
      </c>
      <c r="CA265" s="6" t="n">
        <v>21</v>
      </c>
      <c r="CB265" s="6" t="n">
        <v>38972</v>
      </c>
      <c r="CC265" s="6" t="n">
        <v>38972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0</v>
      </c>
      <c r="CI265" s="6" t="n">
        <v>0</v>
      </c>
      <c r="CJ265" s="6" t="n">
        <v>0</v>
      </c>
      <c r="CK265" s="6" t="n">
        <v>0</v>
      </c>
      <c r="CL265" s="6" t="n">
        <v>77940</v>
      </c>
      <c r="CM265" s="6" t="n">
        <v>2</v>
      </c>
      <c r="CN265" s="6" t="n">
        <v>815</v>
      </c>
      <c r="CO265" s="6" t="n">
        <v>0</v>
      </c>
      <c r="CP265" s="6" t="n">
        <v>0</v>
      </c>
      <c r="CQ265" s="6" t="n">
        <v>2</v>
      </c>
      <c r="CR265" s="6" t="n">
        <v>13200</v>
      </c>
      <c r="CS265" s="6" t="n">
        <v>0</v>
      </c>
      <c r="CT265" s="6" t="n">
        <v>0</v>
      </c>
      <c r="CU265" s="6" t="n">
        <v>1</v>
      </c>
      <c r="CV265" s="6" t="n">
        <v>215</v>
      </c>
      <c r="CW265" s="6" t="n">
        <v>0</v>
      </c>
      <c r="CX265" s="6" t="n">
        <v>0</v>
      </c>
      <c r="CY265" s="6" t="n">
        <v>2</v>
      </c>
      <c r="CZ265" s="6" t="n">
        <v>1112</v>
      </c>
      <c r="DA265" s="6" t="n">
        <v>2</v>
      </c>
      <c r="DB265" s="6" t="n">
        <v>946</v>
      </c>
      <c r="DC265" s="6" t="n">
        <v>1</v>
      </c>
      <c r="DD265" s="6" t="n">
        <v>180</v>
      </c>
      <c r="DE265" s="6" t="n">
        <v>0</v>
      </c>
      <c r="DF265" s="6" t="n">
        <v>0</v>
      </c>
      <c r="DG265" s="6" t="n">
        <v>1</v>
      </c>
      <c r="DH265" s="6" t="n">
        <v>2372</v>
      </c>
      <c r="DI265" s="6" t="n">
        <v>0</v>
      </c>
      <c r="DJ265" s="6" t="n">
        <v>0</v>
      </c>
      <c r="DK265" s="6" t="n">
        <v>0</v>
      </c>
      <c r="DL265" s="6" t="n">
        <v>0</v>
      </c>
      <c r="DM265" s="6" t="n">
        <v>2</v>
      </c>
      <c r="DN265" s="6" t="n">
        <v>20132</v>
      </c>
      <c r="DO265" s="6" t="n">
        <v>2</v>
      </c>
      <c r="DP265" s="6" t="n">
        <v>13</v>
      </c>
      <c r="DQ265" s="6" t="n">
        <v>4450</v>
      </c>
      <c r="DR265" s="6" t="n">
        <v>208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0</v>
      </c>
      <c r="B266" s="7" t="s">
        <v>247</v>
      </c>
      <c r="C266" s="7" t="s">
        <v>223</v>
      </c>
      <c r="D266" s="7" t="s">
        <v>216</v>
      </c>
      <c r="E266" s="7" t="s">
        <v>217</v>
      </c>
      <c r="F266" s="7" t="s">
        <v>218</v>
      </c>
      <c r="G266" s="4" t="n">
        <f aca="false">IFERROR(CA266/BZ266,"-")</f>
        <v>1.28571428571429</v>
      </c>
      <c r="H266" s="3" t="n">
        <f aca="false">IFERROR(CB266/BZ266,"-")</f>
        <v>1327.14285714286</v>
      </c>
      <c r="I266" s="3" t="n">
        <f aca="false">IFERROR(CB266/CA266,"-")</f>
        <v>1032.22222222222</v>
      </c>
      <c r="J266" s="3" t="n">
        <f aca="false">IFERROR(CC266/BZ266,"-")</f>
        <v>13271.4285714286</v>
      </c>
      <c r="K266" s="3" t="n">
        <f aca="false">IFERROR(CC266/CA266,"-")</f>
        <v>10322.2222222222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1</v>
      </c>
      <c r="S266" s="5" t="n">
        <f aca="false">IFERROR(CI266/CB266,"-")</f>
        <v>0.914316469321851</v>
      </c>
      <c r="T266" s="3" t="n">
        <f aca="false">IFERROR(CI266/CH266,"-")</f>
        <v>1213.42857142857</v>
      </c>
      <c r="U266" s="5" t="n">
        <f aca="false">IFERROR(CJ266/BZ266,"-")</f>
        <v>1</v>
      </c>
      <c r="V266" s="5" t="n">
        <f aca="false">IFERROR(CK266/CB266,"-")</f>
        <v>0.914316469321851</v>
      </c>
      <c r="W266" s="3" t="n">
        <f aca="false">IFERROR(CK266/CJ266,"-")</f>
        <v>1213.42857142857</v>
      </c>
      <c r="X266" s="3" t="n">
        <f aca="false">IFERROR(CL266/BZ266,"-")</f>
        <v>2654</v>
      </c>
      <c r="Y266" s="3" t="n">
        <f aca="false">IFERROR(CL266/CA266,"-")</f>
        <v>2064.22222222222</v>
      </c>
      <c r="Z266" s="5" t="n">
        <f aca="false">IFERROR(CM266/BZ266,"-")</f>
        <v>0.571428571428571</v>
      </c>
      <c r="AA266" s="5" t="n">
        <f aca="false">IFERROR(CN266/CB266,"-")</f>
        <v>0.16200215285253</v>
      </c>
      <c r="AB266" s="3" t="n">
        <f aca="false">IFERROR(CN266/CM266,"-")</f>
        <v>376.25</v>
      </c>
      <c r="AC266" s="5" t="n">
        <f aca="false">IFERROR(CO266/BZ266,"-")</f>
        <v>0.714285714285714</v>
      </c>
      <c r="AD266" s="5" t="n">
        <f aca="false">IFERROR(CP266/CB266,"-")</f>
        <v>0.0708288482238967</v>
      </c>
      <c r="AE266" s="3" t="n">
        <f aca="false">IFERROR(CP266/CO266,"-")</f>
        <v>131.6</v>
      </c>
      <c r="AF266" s="5" t="n">
        <f aca="false">IFERROR(CQ266/BZ266,"-")</f>
        <v>0.428571428571429</v>
      </c>
      <c r="AG266" s="5" t="n">
        <f aca="false">IFERROR(CR266/CB266,"-")</f>
        <v>0.0495156081808396</v>
      </c>
      <c r="AH266" s="3" t="n">
        <f aca="false">IFERROR(CR266/CQ266,"-")</f>
        <v>153.333333333333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.428571428571429</v>
      </c>
      <c r="AM266" s="5" t="n">
        <f aca="false">IFERROR(CV266/CB266,"-")</f>
        <v>0.596340150699677</v>
      </c>
      <c r="AN266" s="3" t="n">
        <f aca="false">IFERROR(CV266/CU266,"-")</f>
        <v>1846.66666666667</v>
      </c>
      <c r="AO266" s="5" t="n">
        <f aca="false">IFERROR(CW266/BZ266,"-")</f>
        <v>0</v>
      </c>
      <c r="AP266" s="5" t="n">
        <f aca="false">IFERROR(CX266/CB266,"-")</f>
        <v>0</v>
      </c>
      <c r="AQ266" s="3" t="str">
        <f aca="false">IFERROR(CX266/CW266,"-")</f>
        <v>-</v>
      </c>
      <c r="AR266" s="5" t="n">
        <f aca="false">IFERROR(CY266/BZ266,"-")</f>
        <v>0.142857142857143</v>
      </c>
      <c r="AS266" s="5" t="n">
        <f aca="false">IFERROR(CZ266/CB266,"-")</f>
        <v>0.00129171151776103</v>
      </c>
      <c r="AT266" s="3" t="n">
        <f aca="false">IFERROR(CZ266/CY266,"-")</f>
        <v>12</v>
      </c>
      <c r="AU266" s="5" t="n">
        <f aca="false">IFERROR(DA266/BZ266,"-")</f>
        <v>0.285714285714286</v>
      </c>
      <c r="AV266" s="5" t="n">
        <f aca="false">IFERROR(DB266/CB266,"-")</f>
        <v>0.0751345532831001</v>
      </c>
      <c r="AW266" s="3" t="n">
        <f aca="false">IFERROR(DB266/DA266,"-")</f>
        <v>349</v>
      </c>
      <c r="AX266" s="5" t="n">
        <f aca="false">IFERROR(DC266/BZ266,"-")</f>
        <v>0</v>
      </c>
      <c r="AY266" s="5" t="n">
        <f aca="false">IFERROR(DD266/CB266,"-")</f>
        <v>0</v>
      </c>
      <c r="AZ266" s="3" t="str">
        <f aca="false">IFERROR(DD266/DC266,"-")</f>
        <v>-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571428571428571</v>
      </c>
      <c r="BH266" s="5" t="n">
        <f aca="false">IFERROR(DJ266/CB266,"-")</f>
        <v>0.0448869752421959</v>
      </c>
      <c r="BI266" s="3" t="n">
        <f aca="false">IFERROR(DJ266/DI266,"-")</f>
        <v>104.25</v>
      </c>
      <c r="BJ266" s="5" t="n">
        <f aca="false">IFERROR(DK266/BZ266,"-")</f>
        <v>0.571428571428571</v>
      </c>
      <c r="BK266" s="5" t="n">
        <f aca="false">IFERROR(DL266/CB266,"-")</f>
        <v>0.0448869752421959</v>
      </c>
      <c r="BL266" s="3" t="n">
        <f aca="false">IFERROR(DL266/DK266,"-")</f>
        <v>104.25</v>
      </c>
      <c r="BM266" s="5" t="n">
        <f aca="false">IFERROR(DM266/BZ266,"-")</f>
        <v>0</v>
      </c>
      <c r="BN266" s="5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7</v>
      </c>
      <c r="CA266" s="6" t="n">
        <v>9</v>
      </c>
      <c r="CB266" s="6" t="n">
        <v>9290</v>
      </c>
      <c r="CC266" s="6" t="n">
        <v>9290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7</v>
      </c>
      <c r="CI266" s="6" t="n">
        <v>8494</v>
      </c>
      <c r="CJ266" s="6" t="n">
        <v>7</v>
      </c>
      <c r="CK266" s="6" t="n">
        <v>8494</v>
      </c>
      <c r="CL266" s="6" t="n">
        <v>18578</v>
      </c>
      <c r="CM266" s="6" t="n">
        <v>4</v>
      </c>
      <c r="CN266" s="6" t="n">
        <v>1505</v>
      </c>
      <c r="CO266" s="6" t="n">
        <v>5</v>
      </c>
      <c r="CP266" s="6" t="n">
        <v>658</v>
      </c>
      <c r="CQ266" s="6" t="n">
        <v>3</v>
      </c>
      <c r="CR266" s="6" t="n">
        <v>460</v>
      </c>
      <c r="CS266" s="6" t="n">
        <v>0</v>
      </c>
      <c r="CT266" s="6" t="n">
        <v>0</v>
      </c>
      <c r="CU266" s="6" t="n">
        <v>3</v>
      </c>
      <c r="CV266" s="6" t="n">
        <v>5540</v>
      </c>
      <c r="CW266" s="6" t="n">
        <v>0</v>
      </c>
      <c r="CX266" s="6" t="n">
        <v>0</v>
      </c>
      <c r="CY266" s="6" t="n">
        <v>1</v>
      </c>
      <c r="CZ266" s="6" t="n">
        <v>12</v>
      </c>
      <c r="DA266" s="6" t="n">
        <v>2</v>
      </c>
      <c r="DB266" s="6" t="n">
        <v>698</v>
      </c>
      <c r="DC266" s="6" t="n">
        <v>0</v>
      </c>
      <c r="DD266" s="6" t="n">
        <v>0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4</v>
      </c>
      <c r="DJ266" s="6" t="n">
        <v>417</v>
      </c>
      <c r="DK266" s="6" t="n">
        <v>4</v>
      </c>
      <c r="DL266" s="6" t="n">
        <v>417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0</v>
      </c>
      <c r="B267" s="7" t="s">
        <v>247</v>
      </c>
      <c r="C267" s="7" t="s">
        <v>223</v>
      </c>
      <c r="D267" s="7" t="s">
        <v>216</v>
      </c>
      <c r="E267" s="7" t="s">
        <v>217</v>
      </c>
      <c r="F267" s="7" t="s">
        <v>219</v>
      </c>
      <c r="G267" s="4" t="n">
        <f aca="false">IFERROR(CA267/BZ267,"-")</f>
        <v>1.57219251336898</v>
      </c>
      <c r="H267" s="3" t="n">
        <f aca="false">IFERROR(CB267/BZ267,"-")</f>
        <v>938.716577540107</v>
      </c>
      <c r="I267" s="3" t="n">
        <f aca="false">IFERROR(CB267/CA267,"-")</f>
        <v>597.074829931973</v>
      </c>
      <c r="J267" s="3" t="n">
        <f aca="false">IFERROR(CC267/BZ267,"-")</f>
        <v>9362.85561497326</v>
      </c>
      <c r="K267" s="3" t="n">
        <f aca="false">IFERROR(CC267/CA267,"-")</f>
        <v>5955.28571428572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1889.06417112299</v>
      </c>
      <c r="Y267" s="3" t="n">
        <f aca="false">IFERROR(CL267/CA267,"-")</f>
        <v>1201.54761904762</v>
      </c>
      <c r="Z267" s="5" t="n">
        <f aca="false">IFERROR(CM267/BZ267,"-")</f>
        <v>0.625668449197861</v>
      </c>
      <c r="AA267" s="5" t="n">
        <f aca="false">IFERROR(CN267/CB267,"-")</f>
        <v>0.282556682237667</v>
      </c>
      <c r="AB267" s="3" t="n">
        <f aca="false">IFERROR(CN267/CM267,"-")</f>
        <v>423.931623931624</v>
      </c>
      <c r="AC267" s="5" t="n">
        <f aca="false">IFERROR(CO267/BZ267,"-")</f>
        <v>0.53475935828877</v>
      </c>
      <c r="AD267" s="5" t="n">
        <f aca="false">IFERROR(CP267/CB267,"-")</f>
        <v>0.170006836048764</v>
      </c>
      <c r="AE267" s="3" t="n">
        <f aca="false">IFERROR(CP267/CO267,"-")</f>
        <v>298.43</v>
      </c>
      <c r="AF267" s="5" t="n">
        <f aca="false">IFERROR(CQ267/BZ267,"-")</f>
        <v>0.288770053475936</v>
      </c>
      <c r="AG267" s="5" t="n">
        <f aca="false">IFERROR(CR267/CB267,"-")</f>
        <v>0.0426227640423835</v>
      </c>
      <c r="AH267" s="3" t="n">
        <f aca="false">IFERROR(CR267/CQ267,"-")</f>
        <v>138.555555555556</v>
      </c>
      <c r="AI267" s="5" t="n">
        <f aca="false">IFERROR(CS267/BZ267,"-")</f>
        <v>0.0053475935828877</v>
      </c>
      <c r="AJ267" s="5" t="n">
        <f aca="false">IFERROR(CT267/CB267,"-")</f>
        <v>0.0244958414036687</v>
      </c>
      <c r="AK267" s="3" t="n">
        <f aca="false">IFERROR(CT267/CS267,"-")</f>
        <v>4300</v>
      </c>
      <c r="AL267" s="5" t="n">
        <f aca="false">IFERROR(CU267/BZ267,"-")</f>
        <v>0.176470588235294</v>
      </c>
      <c r="AM267" s="5" t="n">
        <f aca="false">IFERROR(CV267/CB267,"-")</f>
        <v>0.0514754471915233</v>
      </c>
      <c r="AN267" s="3" t="n">
        <f aca="false">IFERROR(CV267/CU267,"-")</f>
        <v>273.818181818182</v>
      </c>
      <c r="AO267" s="5" t="n">
        <f aca="false">IFERROR(CW267/BZ267,"-")</f>
        <v>0.0213903743315508</v>
      </c>
      <c r="AP267" s="5" t="n">
        <f aca="false">IFERROR(CX267/CB267,"-")</f>
        <v>0.133320041016293</v>
      </c>
      <c r="AQ267" s="3" t="n">
        <f aca="false">IFERROR(CX267/CW267,"-")</f>
        <v>5850.75</v>
      </c>
      <c r="AR267" s="5" t="n">
        <f aca="false">IFERROR(CY267/BZ267,"-")</f>
        <v>0.267379679144385</v>
      </c>
      <c r="AS267" s="5" t="n">
        <f aca="false">IFERROR(CZ267/CB267,"-")</f>
        <v>0.0567505981542668</v>
      </c>
      <c r="AT267" s="3" t="n">
        <f aca="false">IFERROR(CZ267/CY267,"-")</f>
        <v>199.24</v>
      </c>
      <c r="AU267" s="5" t="n">
        <f aca="false">IFERROR(DA267/BZ267,"-")</f>
        <v>0.336898395721925</v>
      </c>
      <c r="AV267" s="5" t="n">
        <f aca="false">IFERROR(DB267/CB267,"-")</f>
        <v>0.130750826022559</v>
      </c>
      <c r="AW267" s="3" t="n">
        <f aca="false">IFERROR(DB267/DA267,"-")</f>
        <v>364.31746031746</v>
      </c>
      <c r="AX267" s="5" t="n">
        <f aca="false">IFERROR(DC267/BZ267,"-")</f>
        <v>0.0320855614973262</v>
      </c>
      <c r="AY267" s="5" t="n">
        <f aca="false">IFERROR(DD267/CB267,"-")</f>
        <v>0.0106471459496411</v>
      </c>
      <c r="AZ267" s="3" t="n">
        <f aca="false">IFERROR(DD267/DC267,"-")</f>
        <v>311.5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577540106951872</v>
      </c>
      <c r="BH267" s="5" t="n">
        <f aca="false">IFERROR(DJ267/CB267,"-")</f>
        <v>0.0973738179332346</v>
      </c>
      <c r="BI267" s="3" t="n">
        <f aca="false">IFERROR(DJ267/DI267,"-")</f>
        <v>158.268518518519</v>
      </c>
      <c r="BJ267" s="5" t="n">
        <f aca="false">IFERROR(DK267/BZ267,"-")</f>
        <v>0.545454545454545</v>
      </c>
      <c r="BK267" s="5" t="n">
        <f aca="false">IFERROR(DL267/CB267,"-")</f>
        <v>0.0605218183889712</v>
      </c>
      <c r="BL267" s="3" t="n">
        <f aca="false">IFERROR(DL267/DK267,"-")</f>
        <v>104.156862745098</v>
      </c>
      <c r="BM267" s="5" t="n">
        <f aca="false">IFERROR(DM267/BZ267,"-")</f>
        <v>0</v>
      </c>
      <c r="BN267" s="5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187</v>
      </c>
      <c r="CA267" s="6" t="n">
        <v>294</v>
      </c>
      <c r="CB267" s="6" t="n">
        <v>175540</v>
      </c>
      <c r="CC267" s="6" t="n">
        <v>1750854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353255</v>
      </c>
      <c r="CM267" s="6" t="n">
        <v>117</v>
      </c>
      <c r="CN267" s="6" t="n">
        <v>49600</v>
      </c>
      <c r="CO267" s="6" t="n">
        <v>100</v>
      </c>
      <c r="CP267" s="6" t="n">
        <v>29843</v>
      </c>
      <c r="CQ267" s="6" t="n">
        <v>54</v>
      </c>
      <c r="CR267" s="6" t="n">
        <v>7482</v>
      </c>
      <c r="CS267" s="6" t="n">
        <v>1</v>
      </c>
      <c r="CT267" s="6" t="n">
        <v>4300</v>
      </c>
      <c r="CU267" s="6" t="n">
        <v>33</v>
      </c>
      <c r="CV267" s="6" t="n">
        <v>9036</v>
      </c>
      <c r="CW267" s="6" t="n">
        <v>4</v>
      </c>
      <c r="CX267" s="6" t="n">
        <v>23403</v>
      </c>
      <c r="CY267" s="6" t="n">
        <v>50</v>
      </c>
      <c r="CZ267" s="6" t="n">
        <v>9962</v>
      </c>
      <c r="DA267" s="6" t="n">
        <v>63</v>
      </c>
      <c r="DB267" s="6" t="n">
        <v>22952</v>
      </c>
      <c r="DC267" s="6" t="n">
        <v>6</v>
      </c>
      <c r="DD267" s="6" t="n">
        <v>1869</v>
      </c>
      <c r="DE267" s="6" t="n">
        <v>0</v>
      </c>
      <c r="DF267" s="6" t="n">
        <v>0</v>
      </c>
      <c r="DG267" s="6" t="n">
        <v>0</v>
      </c>
      <c r="DH267" s="6" t="n">
        <v>0</v>
      </c>
      <c r="DI267" s="6" t="n">
        <v>108</v>
      </c>
      <c r="DJ267" s="6" t="n">
        <v>17093</v>
      </c>
      <c r="DK267" s="6" t="n">
        <v>102</v>
      </c>
      <c r="DL267" s="6" t="n">
        <v>10624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0</v>
      </c>
      <c r="B268" s="7" t="s">
        <v>247</v>
      </c>
      <c r="C268" s="7" t="s">
        <v>223</v>
      </c>
      <c r="D268" s="7" t="s">
        <v>216</v>
      </c>
      <c r="E268" s="7" t="s">
        <v>220</v>
      </c>
      <c r="F268" s="7" t="s">
        <v>219</v>
      </c>
      <c r="G268" s="4" t="n">
        <f aca="false">IFERROR(CA268/BZ268,"-")</f>
        <v>1.22727272727273</v>
      </c>
      <c r="H268" s="3" t="n">
        <f aca="false">IFERROR(CB268/BZ268,"-")</f>
        <v>715.136363636364</v>
      </c>
      <c r="I268" s="3" t="n">
        <f aca="false">IFERROR(CB268/CA268,"-")</f>
        <v>582.703703703704</v>
      </c>
      <c r="J268" s="3" t="n">
        <f aca="false">IFERROR(CC268/BZ268,"-")</f>
        <v>7151.36363636364</v>
      </c>
      <c r="K268" s="3" t="n">
        <f aca="false">IFERROR(CC268/CA268,"-")</f>
        <v>5827.03703703704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0</v>
      </c>
      <c r="V268" s="5" t="n">
        <f aca="false">IFERROR(CK268/CB268,"-")</f>
        <v>0</v>
      </c>
      <c r="W268" s="3" t="str">
        <f aca="false">IFERROR(CK268/CJ268,"-")</f>
        <v>-</v>
      </c>
      <c r="X268" s="3" t="n">
        <f aca="false">IFERROR(CL268/BZ268,"-")</f>
        <v>1449.27272727273</v>
      </c>
      <c r="Y268" s="3" t="n">
        <f aca="false">IFERROR(CL268/CA268,"-")</f>
        <v>1180.88888888889</v>
      </c>
      <c r="Z268" s="5" t="n">
        <f aca="false">IFERROR(CM268/BZ268,"-")</f>
        <v>0.636363636363636</v>
      </c>
      <c r="AA268" s="5" t="n">
        <f aca="false">IFERROR(CN268/CB268,"-")</f>
        <v>0.235937202059366</v>
      </c>
      <c r="AB268" s="3" t="n">
        <f aca="false">IFERROR(CN268/CM268,"-")</f>
        <v>265.142857142857</v>
      </c>
      <c r="AC268" s="5" t="n">
        <f aca="false">IFERROR(CO268/BZ268,"-")</f>
        <v>0.363636363636364</v>
      </c>
      <c r="AD268" s="5" t="n">
        <f aca="false">IFERROR(CP268/CB268,"-")</f>
        <v>0.0549799783893727</v>
      </c>
      <c r="AE268" s="3" t="n">
        <f aca="false">IFERROR(CP268/CO268,"-")</f>
        <v>108.125</v>
      </c>
      <c r="AF268" s="5" t="n">
        <f aca="false">IFERROR(CQ268/BZ268,"-")</f>
        <v>1</v>
      </c>
      <c r="AG268" s="5" t="n">
        <f aca="false">IFERROR(CR268/CB268,"-")</f>
        <v>0.23326765397572</v>
      </c>
      <c r="AH268" s="3" t="n">
        <f aca="false">IFERROR(CR268/CQ268,"-")</f>
        <v>166.818181818182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.0909090909090909</v>
      </c>
      <c r="AM268" s="5" t="n">
        <f aca="false">IFERROR(CV268/CB268,"-")</f>
        <v>0.00832644759422869</v>
      </c>
      <c r="AN268" s="3" t="n">
        <f aca="false">IFERROR(CV268/CU268,"-")</f>
        <v>65.5</v>
      </c>
      <c r="AO268" s="5" t="n">
        <f aca="false">IFERROR(CW268/BZ268,"-")</f>
        <v>0</v>
      </c>
      <c r="AP268" s="5" t="n">
        <f aca="false">IFERROR(CX268/CB268,"-")</f>
        <v>0</v>
      </c>
      <c r="AQ268" s="3" t="str">
        <f aca="false">IFERROR(CX268/CW268,"-")</f>
        <v>-</v>
      </c>
      <c r="AR268" s="5" t="n">
        <f aca="false">IFERROR(CY268/BZ268,"-")</f>
        <v>0.590909090909091</v>
      </c>
      <c r="AS268" s="5" t="n">
        <f aca="false">IFERROR(CZ268/CB268,"-")</f>
        <v>0.184961545795462</v>
      </c>
      <c r="AT268" s="3" t="n">
        <f aca="false">IFERROR(CZ268/CY268,"-")</f>
        <v>223.846153846154</v>
      </c>
      <c r="AU268" s="5" t="n">
        <f aca="false">IFERROR(DA268/BZ268,"-")</f>
        <v>0.136363636363636</v>
      </c>
      <c r="AV268" s="5" t="n">
        <f aca="false">IFERROR(DB268/CB268,"-")</f>
        <v>0.0279666942096231</v>
      </c>
      <c r="AW268" s="3" t="n">
        <f aca="false">IFERROR(DB268/DA268,"-")</f>
        <v>146.666666666667</v>
      </c>
      <c r="AX268" s="5" t="n">
        <f aca="false">IFERROR(DC268/BZ268,"-")</f>
        <v>0.181818181818182</v>
      </c>
      <c r="AY268" s="5" t="n">
        <f aca="false">IFERROR(DD268/CB268,"-")</f>
        <v>0.0338142757261806</v>
      </c>
      <c r="AZ268" s="3" t="n">
        <f aca="false">IFERROR(DD268/DC268,"-")</f>
        <v>133</v>
      </c>
      <c r="BA268" s="5" t="n">
        <f aca="false">IFERROR(DE268/BZ268,"-")</f>
        <v>0.181818181818182</v>
      </c>
      <c r="BB268" s="5" t="n">
        <f aca="false">IFERROR(DF268/CB268,"-")</f>
        <v>0.220746202250048</v>
      </c>
      <c r="BC268" s="3" t="n">
        <f aca="false">IFERROR(DF268/DE268,"-")</f>
        <v>868.25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</v>
      </c>
      <c r="BH268" s="5" t="n">
        <f aca="false">IFERROR(DJ268/CB268,"-")</f>
        <v>0</v>
      </c>
      <c r="BI268" s="3" t="str">
        <f aca="false">IFERROR(DJ268/DI268,"-")</f>
        <v>-</v>
      </c>
      <c r="BJ268" s="5" t="n">
        <f aca="false">IFERROR(DK268/BZ268,"-")</f>
        <v>0</v>
      </c>
      <c r="BK268" s="5" t="n">
        <f aca="false">IFERROR(DL268/CB268,"-")</f>
        <v>0</v>
      </c>
      <c r="BL268" s="3" t="str">
        <f aca="false">IFERROR(DL268/DK268,"-")</f>
        <v>-</v>
      </c>
      <c r="BM268" s="5" t="n">
        <f aca="false">IFERROR(DM268/BZ268,"-")</f>
        <v>0</v>
      </c>
      <c r="BN268" s="5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22</v>
      </c>
      <c r="CA268" s="6" t="n">
        <v>27</v>
      </c>
      <c r="CB268" s="6" t="n">
        <v>15733</v>
      </c>
      <c r="CC268" s="6" t="n">
        <v>15733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0</v>
      </c>
      <c r="CI268" s="6" t="n">
        <v>0</v>
      </c>
      <c r="CJ268" s="6" t="n">
        <v>0</v>
      </c>
      <c r="CK268" s="6" t="n">
        <v>0</v>
      </c>
      <c r="CL268" s="6" t="n">
        <v>31884</v>
      </c>
      <c r="CM268" s="6" t="n">
        <v>14</v>
      </c>
      <c r="CN268" s="6" t="n">
        <v>3712</v>
      </c>
      <c r="CO268" s="6" t="n">
        <v>8</v>
      </c>
      <c r="CP268" s="6" t="n">
        <v>865</v>
      </c>
      <c r="CQ268" s="6" t="n">
        <v>22</v>
      </c>
      <c r="CR268" s="6" t="n">
        <v>3670</v>
      </c>
      <c r="CS268" s="6" t="n">
        <v>0</v>
      </c>
      <c r="CT268" s="6" t="n">
        <v>0</v>
      </c>
      <c r="CU268" s="6" t="n">
        <v>2</v>
      </c>
      <c r="CV268" s="6" t="n">
        <v>131</v>
      </c>
      <c r="CW268" s="6" t="n">
        <v>0</v>
      </c>
      <c r="CX268" s="6" t="n">
        <v>0</v>
      </c>
      <c r="CY268" s="6" t="n">
        <v>13</v>
      </c>
      <c r="CZ268" s="6" t="n">
        <v>2910</v>
      </c>
      <c r="DA268" s="6" t="n">
        <v>3</v>
      </c>
      <c r="DB268" s="6" t="n">
        <v>440</v>
      </c>
      <c r="DC268" s="6" t="n">
        <v>4</v>
      </c>
      <c r="DD268" s="6" t="n">
        <v>532</v>
      </c>
      <c r="DE268" s="6" t="n">
        <v>4</v>
      </c>
      <c r="DF268" s="6" t="n">
        <v>3473</v>
      </c>
      <c r="DG268" s="6" t="n">
        <v>0</v>
      </c>
      <c r="DH268" s="6" t="n">
        <v>0</v>
      </c>
      <c r="DI268" s="6" t="n">
        <v>0</v>
      </c>
      <c r="DJ268" s="6" t="n">
        <v>0</v>
      </c>
      <c r="DK268" s="6" t="n">
        <v>0</v>
      </c>
      <c r="DL268" s="6" t="n">
        <v>0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0</v>
      </c>
      <c r="B269" s="7" t="s">
        <v>247</v>
      </c>
      <c r="C269" s="7" t="s">
        <v>223</v>
      </c>
      <c r="D269" s="7" t="s">
        <v>221</v>
      </c>
      <c r="E269" s="7" t="s">
        <v>224</v>
      </c>
      <c r="F269" s="7" t="s">
        <v>218</v>
      </c>
      <c r="G269" s="4" t="n">
        <f aca="false">IFERROR(CA269/BZ269,"-")</f>
        <v>28</v>
      </c>
      <c r="H269" s="3" t="n">
        <f aca="false">IFERROR(CB269/BZ269,"-")</f>
        <v>155225</v>
      </c>
      <c r="I269" s="3" t="n">
        <f aca="false">IFERROR(CB269/CA269,"-")</f>
        <v>5543.75</v>
      </c>
      <c r="J269" s="3" t="n">
        <f aca="false">IFERROR(CC269/BZ269,"-")</f>
        <v>1552250</v>
      </c>
      <c r="K269" s="3" t="n">
        <f aca="false">IFERROR(CC269/CA269,"-")</f>
        <v>55437.5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1</v>
      </c>
      <c r="S269" s="5" t="n">
        <f aca="false">IFERROR(CI269/CB269,"-")</f>
        <v>1</v>
      </c>
      <c r="T269" s="3" t="n">
        <f aca="false">IFERROR(CI269/CH269,"-")</f>
        <v>155225</v>
      </c>
      <c r="U269" s="5" t="n">
        <f aca="false">IFERROR(CJ269/BZ269,"-")</f>
        <v>1</v>
      </c>
      <c r="V269" s="5" t="n">
        <f aca="false">IFERROR(CK269/CB269,"-")</f>
        <v>1</v>
      </c>
      <c r="W269" s="3" t="n">
        <f aca="false">IFERROR(CK269/CJ269,"-")</f>
        <v>155225</v>
      </c>
      <c r="X269" s="3" t="n">
        <f aca="false">IFERROR(CL269/BZ269,"-")</f>
        <v>310450</v>
      </c>
      <c r="Y269" s="3" t="n">
        <f aca="false">IFERROR(CL269/CA269,"-")</f>
        <v>11087.5</v>
      </c>
      <c r="Z269" s="5" t="n">
        <f aca="false">IFERROR(CM269/BZ269,"-")</f>
        <v>0</v>
      </c>
      <c r="AA269" s="5" t="n">
        <f aca="false">IFERROR(CN269/CB269,"-")</f>
        <v>0</v>
      </c>
      <c r="AB269" s="3" t="str">
        <f aca="false">IFERROR(CN269/CM269,"-")</f>
        <v>-</v>
      </c>
      <c r="AC269" s="5" t="n">
        <f aca="false">IFERROR(CO269/BZ269,"-")</f>
        <v>0</v>
      </c>
      <c r="AD269" s="5" t="n">
        <f aca="false">IFERROR(CP269/CB269,"-")</f>
        <v>0</v>
      </c>
      <c r="AE269" s="3" t="str">
        <f aca="false">IFERROR(CP269/CO269,"-")</f>
        <v>-</v>
      </c>
      <c r="AF269" s="5" t="n">
        <f aca="false">IFERROR(CQ269/BZ269,"-")</f>
        <v>0</v>
      </c>
      <c r="AG269" s="5" t="n">
        <f aca="false">IFERROR(CR269/CB269,"-")</f>
        <v>0</v>
      </c>
      <c r="AH269" s="3" t="str">
        <f aca="false">IFERROR(CR269/CQ269,"-")</f>
        <v>-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</v>
      </c>
      <c r="AM269" s="5" t="n">
        <f aca="false">IFERROR(CV269/CB269,"-")</f>
        <v>0</v>
      </c>
      <c r="AN269" s="3" t="str">
        <f aca="false">IFERROR(CV269/CU269,"-")</f>
        <v>-</v>
      </c>
      <c r="AO269" s="5" t="n">
        <f aca="false">IFERROR(CW269/BZ269,"-")</f>
        <v>0</v>
      </c>
      <c r="AP269" s="5" t="n">
        <f aca="false">IFERROR(CX269/CB269,"-")</f>
        <v>0</v>
      </c>
      <c r="AQ269" s="3" t="str">
        <f aca="false">IFERROR(CX269/CW269,"-")</f>
        <v>-</v>
      </c>
      <c r="AR269" s="5" t="n">
        <f aca="false">IFERROR(CY269/BZ269,"-")</f>
        <v>0</v>
      </c>
      <c r="AS269" s="5" t="n">
        <f aca="false">IFERROR(CZ269/CB269,"-")</f>
        <v>0</v>
      </c>
      <c r="AT269" s="3" t="str">
        <f aca="false">IFERROR(CZ269/CY269,"-")</f>
        <v>-</v>
      </c>
      <c r="AU269" s="5" t="n">
        <f aca="false">IFERROR(DA269/BZ269,"-")</f>
        <v>0</v>
      </c>
      <c r="AV269" s="5" t="n">
        <f aca="false">IFERROR(DB269/CB269,"-")</f>
        <v>0</v>
      </c>
      <c r="AW269" s="3" t="str">
        <f aca="false">IFERROR(DB269/DA269,"-")</f>
        <v>-</v>
      </c>
      <c r="AX269" s="5" t="n">
        <f aca="false">IFERROR(DC269/BZ269,"-")</f>
        <v>0</v>
      </c>
      <c r="AY269" s="5" t="n">
        <f aca="false">IFERROR(DD269/CB269,"-")</f>
        <v>0</v>
      </c>
      <c r="AZ269" s="3" t="str">
        <f aca="false">IFERROR(DD269/DC269,"-")</f>
        <v>-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1</v>
      </c>
      <c r="BE269" s="5" t="n">
        <f aca="false">IFERROR(DH269/CB269,"-")</f>
        <v>0.523111612175874</v>
      </c>
      <c r="BF269" s="3" t="n">
        <f aca="false">IFERROR(DH269/DG269,"-")</f>
        <v>81200</v>
      </c>
      <c r="BG269" s="5" t="n">
        <f aca="false">IFERROR(DI269/BZ269,"-")</f>
        <v>0</v>
      </c>
      <c r="BH269" s="5" t="n">
        <f aca="false">IFERROR(DJ269/CB269,"-")</f>
        <v>0</v>
      </c>
      <c r="BI269" s="3" t="str">
        <f aca="false">IFERROR(DJ269/DI269,"-")</f>
        <v>-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1</v>
      </c>
      <c r="BN269" s="5" t="n">
        <f aca="false">IFERROR(DN269/CB269,"-")</f>
        <v>0.476888387824126</v>
      </c>
      <c r="BO269" s="3" t="n">
        <f aca="false">IFERROR(DN269/DM269,"-")</f>
        <v>74025</v>
      </c>
      <c r="BP269" s="5" t="n">
        <f aca="false">IFERROR(DO269/BZ269,"-")</f>
        <v>0</v>
      </c>
      <c r="BQ269" s="3" t="str">
        <f aca="false">IFERROR(DP269/DO269,"-")</f>
        <v>-</v>
      </c>
      <c r="BR269" s="3" t="str">
        <f aca="false">IFERROR(DQ269/DO269,"-")</f>
        <v>-</v>
      </c>
      <c r="BS269" s="3" t="str">
        <f aca="false">IFERROR(DR269/DO269,"-")</f>
        <v>-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1</v>
      </c>
      <c r="CA269" s="6" t="n">
        <v>28</v>
      </c>
      <c r="CB269" s="6" t="n">
        <v>155225</v>
      </c>
      <c r="CC269" s="6" t="n">
        <v>155225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1</v>
      </c>
      <c r="CI269" s="6" t="n">
        <v>155225</v>
      </c>
      <c r="CJ269" s="6" t="n">
        <v>1</v>
      </c>
      <c r="CK269" s="6" t="n">
        <v>155225</v>
      </c>
      <c r="CL269" s="6" t="n">
        <v>310450</v>
      </c>
      <c r="CM269" s="6" t="n">
        <v>0</v>
      </c>
      <c r="CN269" s="6" t="n">
        <v>0</v>
      </c>
      <c r="CO269" s="6" t="n">
        <v>0</v>
      </c>
      <c r="CP269" s="6" t="n">
        <v>0</v>
      </c>
      <c r="CQ269" s="6" t="n">
        <v>0</v>
      </c>
      <c r="CR269" s="6" t="n">
        <v>0</v>
      </c>
      <c r="CS269" s="6" t="n">
        <v>0</v>
      </c>
      <c r="CT269" s="6" t="n">
        <v>0</v>
      </c>
      <c r="CU269" s="6" t="n">
        <v>0</v>
      </c>
      <c r="CV269" s="6" t="n">
        <v>0</v>
      </c>
      <c r="CW269" s="6" t="n">
        <v>0</v>
      </c>
      <c r="CX269" s="6" t="n">
        <v>0</v>
      </c>
      <c r="CY269" s="6" t="n">
        <v>0</v>
      </c>
      <c r="CZ269" s="6" t="n">
        <v>0</v>
      </c>
      <c r="DA269" s="6" t="n">
        <v>0</v>
      </c>
      <c r="DB269" s="6" t="n">
        <v>0</v>
      </c>
      <c r="DC269" s="6" t="n">
        <v>0</v>
      </c>
      <c r="DD269" s="6" t="n">
        <v>0</v>
      </c>
      <c r="DE269" s="6" t="n">
        <v>0</v>
      </c>
      <c r="DF269" s="6" t="n">
        <v>0</v>
      </c>
      <c r="DG269" s="6" t="n">
        <v>1</v>
      </c>
      <c r="DH269" s="6" t="n">
        <v>81200</v>
      </c>
      <c r="DI269" s="6" t="n">
        <v>0</v>
      </c>
      <c r="DJ269" s="6" t="n">
        <v>0</v>
      </c>
      <c r="DK269" s="6" t="n">
        <v>0</v>
      </c>
      <c r="DL269" s="6" t="n">
        <v>0</v>
      </c>
      <c r="DM269" s="6" t="n">
        <v>1</v>
      </c>
      <c r="DN269" s="6" t="n">
        <v>74025</v>
      </c>
      <c r="DO269" s="6" t="n">
        <v>0</v>
      </c>
      <c r="DP269" s="6" t="n">
        <v>0</v>
      </c>
      <c r="DQ269" s="6" t="n">
        <v>0</v>
      </c>
      <c r="DR269" s="6" t="n">
        <v>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0</v>
      </c>
      <c r="B270" s="7" t="s">
        <v>247</v>
      </c>
      <c r="C270" s="7" t="s">
        <v>223</v>
      </c>
      <c r="D270" s="7" t="s">
        <v>221</v>
      </c>
      <c r="E270" s="7" t="s">
        <v>224</v>
      </c>
      <c r="F270" s="7" t="s">
        <v>219</v>
      </c>
      <c r="G270" s="4" t="n">
        <f aca="false">IFERROR(CA270/BZ270,"-")</f>
        <v>3.5</v>
      </c>
      <c r="H270" s="3" t="n">
        <f aca="false">IFERROR(CB270/BZ270,"-")</f>
        <v>7665</v>
      </c>
      <c r="I270" s="3" t="n">
        <f aca="false">IFERROR(CB270/CA270,"-")</f>
        <v>2190</v>
      </c>
      <c r="J270" s="3" t="n">
        <f aca="false">IFERROR(CC270/BZ270,"-")</f>
        <v>76650</v>
      </c>
      <c r="K270" s="3" t="n">
        <f aca="false">IFERROR(CC270/CA270,"-")</f>
        <v>21900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15330</v>
      </c>
      <c r="Y270" s="3" t="n">
        <f aca="false">IFERROR(CL270/CA270,"-")</f>
        <v>4380</v>
      </c>
      <c r="Z270" s="5" t="n">
        <f aca="false">IFERROR(CM270/BZ270,"-")</f>
        <v>0.5</v>
      </c>
      <c r="AA270" s="5" t="n">
        <f aca="false">IFERROR(CN270/CB270,"-")</f>
        <v>0.0225048923679061</v>
      </c>
      <c r="AB270" s="3" t="n">
        <f aca="false">IFERROR(CN270/CM270,"-")</f>
        <v>345</v>
      </c>
      <c r="AC270" s="5" t="n">
        <f aca="false">IFERROR(CO270/BZ270,"-")</f>
        <v>0</v>
      </c>
      <c r="AD270" s="5" t="n">
        <f aca="false">IFERROR(CP270/CB270,"-")</f>
        <v>0</v>
      </c>
      <c r="AE270" s="3" t="str">
        <f aca="false">IFERROR(CP270/CO270,"-")</f>
        <v>-</v>
      </c>
      <c r="AF270" s="5" t="n">
        <f aca="false">IFERROR(CQ270/BZ270,"-")</f>
        <v>0.5</v>
      </c>
      <c r="AG270" s="5" t="n">
        <f aca="false">IFERROR(CR270/CB270,"-")</f>
        <v>0.333659491193738</v>
      </c>
      <c r="AH270" s="3" t="n">
        <f aca="false">IFERROR(CR270/CQ270,"-")</f>
        <v>5115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</v>
      </c>
      <c r="AM270" s="5" t="n">
        <f aca="false">IFERROR(CV270/CB270,"-")</f>
        <v>0</v>
      </c>
      <c r="AN270" s="3" t="str">
        <f aca="false">IFERROR(CV270/CU270,"-")</f>
        <v>-</v>
      </c>
      <c r="AO270" s="5" t="n">
        <f aca="false">IFERROR(CW270/BZ270,"-")</f>
        <v>0</v>
      </c>
      <c r="AP270" s="5" t="n">
        <f aca="false">IFERROR(CX270/CB270,"-")</f>
        <v>0</v>
      </c>
      <c r="AQ270" s="3" t="str">
        <f aca="false">IFERROR(CX270/CW270,"-")</f>
        <v>-</v>
      </c>
      <c r="AR270" s="5" t="n">
        <f aca="false">IFERROR(CY270/BZ270,"-")</f>
        <v>0</v>
      </c>
      <c r="AS270" s="5" t="n">
        <f aca="false">IFERROR(CZ270/CB270,"-")</f>
        <v>0</v>
      </c>
      <c r="AT270" s="3" t="str">
        <f aca="false">IFERROR(CZ270/CY270,"-")</f>
        <v>-</v>
      </c>
      <c r="AU270" s="5" t="n">
        <f aca="false">IFERROR(DA270/BZ270,"-")</f>
        <v>0.5</v>
      </c>
      <c r="AV270" s="5" t="n">
        <f aca="false">IFERROR(DB270/CB270,"-")</f>
        <v>0.0101108936725375</v>
      </c>
      <c r="AW270" s="3" t="n">
        <f aca="false">IFERROR(DB270/DA270,"-")</f>
        <v>155</v>
      </c>
      <c r="AX270" s="5" t="n">
        <f aca="false">IFERROR(DC270/BZ270,"-")</f>
        <v>0</v>
      </c>
      <c r="AY270" s="5" t="n">
        <f aca="false">IFERROR(DD270/CB270,"-")</f>
        <v>0</v>
      </c>
      <c r="AZ270" s="3" t="str">
        <f aca="false">IFERROR(DD270/DC270,"-")</f>
        <v>-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.5</v>
      </c>
      <c r="BE270" s="5" t="n">
        <f aca="false">IFERROR(DH270/CB270,"-")</f>
        <v>0.388127853881279</v>
      </c>
      <c r="BF270" s="3" t="n">
        <f aca="false">IFERROR(DH270/DG270,"-")</f>
        <v>5950</v>
      </c>
      <c r="BG270" s="5" t="n">
        <f aca="false">IFERROR(DI270/BZ270,"-")</f>
        <v>0</v>
      </c>
      <c r="BH270" s="5" t="n">
        <f aca="false">IFERROR(DJ270/CB270,"-")</f>
        <v>0</v>
      </c>
      <c r="BI270" s="3" t="str">
        <f aca="false">IFERROR(DJ270/DI270,"-")</f>
        <v>-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0.5</v>
      </c>
      <c r="BN270" s="5" t="n">
        <f aca="false">IFERROR(DN270/CB270,"-")</f>
        <v>0.24559686888454</v>
      </c>
      <c r="BO270" s="3" t="n">
        <f aca="false">IFERROR(DN270/DM270,"-")</f>
        <v>3765</v>
      </c>
      <c r="BP270" s="5" t="n">
        <f aca="false">IFERROR(DO270/BZ270,"-")</f>
        <v>0.5</v>
      </c>
      <c r="BQ270" s="3" t="n">
        <f aca="false">IFERROR(DP270/DO270,"-")</f>
        <v>1</v>
      </c>
      <c r="BR270" s="3" t="n">
        <f aca="false">IFERROR(DQ270/DO270,"-")</f>
        <v>690</v>
      </c>
      <c r="BS270" s="3" t="n">
        <f aca="false">IFERROR(DR270/DO270,"-")</f>
        <v>260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2</v>
      </c>
      <c r="CA270" s="6" t="n">
        <v>7</v>
      </c>
      <c r="CB270" s="6" t="n">
        <v>15330</v>
      </c>
      <c r="CC270" s="6" t="n">
        <v>15330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30660</v>
      </c>
      <c r="CM270" s="6" t="n">
        <v>1</v>
      </c>
      <c r="CN270" s="6" t="n">
        <v>345</v>
      </c>
      <c r="CO270" s="6" t="n">
        <v>0</v>
      </c>
      <c r="CP270" s="6" t="n">
        <v>0</v>
      </c>
      <c r="CQ270" s="6" t="n">
        <v>1</v>
      </c>
      <c r="CR270" s="6" t="n">
        <v>5115</v>
      </c>
      <c r="CS270" s="6" t="n">
        <v>0</v>
      </c>
      <c r="CT270" s="6" t="n">
        <v>0</v>
      </c>
      <c r="CU270" s="6" t="n">
        <v>0</v>
      </c>
      <c r="CV270" s="6" t="n">
        <v>0</v>
      </c>
      <c r="CW270" s="6" t="n">
        <v>0</v>
      </c>
      <c r="CX270" s="6" t="n">
        <v>0</v>
      </c>
      <c r="CY270" s="6" t="n">
        <v>0</v>
      </c>
      <c r="CZ270" s="6" t="n">
        <v>0</v>
      </c>
      <c r="DA270" s="6" t="n">
        <v>1</v>
      </c>
      <c r="DB270" s="6" t="n">
        <v>155</v>
      </c>
      <c r="DC270" s="6" t="n">
        <v>0</v>
      </c>
      <c r="DD270" s="6" t="n">
        <v>0</v>
      </c>
      <c r="DE270" s="6" t="n">
        <v>0</v>
      </c>
      <c r="DF270" s="6" t="n">
        <v>0</v>
      </c>
      <c r="DG270" s="6" t="n">
        <v>1</v>
      </c>
      <c r="DH270" s="6" t="n">
        <v>5950</v>
      </c>
      <c r="DI270" s="6" t="n">
        <v>0</v>
      </c>
      <c r="DJ270" s="6" t="n">
        <v>0</v>
      </c>
      <c r="DK270" s="6" t="n">
        <v>0</v>
      </c>
      <c r="DL270" s="6" t="n">
        <v>0</v>
      </c>
      <c r="DM270" s="6" t="n">
        <v>1</v>
      </c>
      <c r="DN270" s="6" t="n">
        <v>3765</v>
      </c>
      <c r="DO270" s="6" t="n">
        <v>1</v>
      </c>
      <c r="DP270" s="6" t="n">
        <v>1</v>
      </c>
      <c r="DQ270" s="6" t="n">
        <v>690</v>
      </c>
      <c r="DR270" s="6" t="n">
        <v>26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0</v>
      </c>
      <c r="B271" s="7" t="s">
        <v>247</v>
      </c>
      <c r="C271" s="7" t="s">
        <v>223</v>
      </c>
      <c r="D271" s="7" t="s">
        <v>221</v>
      </c>
      <c r="E271" s="7" t="s">
        <v>217</v>
      </c>
      <c r="F271" s="7" t="s">
        <v>218</v>
      </c>
      <c r="G271" s="4" t="n">
        <f aca="false">IFERROR(CA271/BZ271,"-")</f>
        <v>1.2</v>
      </c>
      <c r="H271" s="3" t="n">
        <f aca="false">IFERROR(CB271/BZ271,"-")</f>
        <v>517.4</v>
      </c>
      <c r="I271" s="3" t="n">
        <f aca="false">IFERROR(CB271/CA271,"-")</f>
        <v>431.166666666667</v>
      </c>
      <c r="J271" s="3" t="n">
        <f aca="false">IFERROR(CC271/BZ271,"-")</f>
        <v>5174</v>
      </c>
      <c r="K271" s="3" t="n">
        <f aca="false">IFERROR(CC271/CA271,"-")</f>
        <v>4311.66666666667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1</v>
      </c>
      <c r="S271" s="5" t="n">
        <f aca="false">IFERROR(CI271/CB271,"-")</f>
        <v>0.705063780440665</v>
      </c>
      <c r="T271" s="3" t="n">
        <f aca="false">IFERROR(CI271/CH271,"-")</f>
        <v>364.8</v>
      </c>
      <c r="U271" s="5" t="n">
        <f aca="false">IFERROR(CJ271/BZ271,"-")</f>
        <v>1</v>
      </c>
      <c r="V271" s="5" t="n">
        <f aca="false">IFERROR(CK271/CB271,"-")</f>
        <v>0.705063780440665</v>
      </c>
      <c r="W271" s="3" t="n">
        <f aca="false">IFERROR(CK271/CJ271,"-")</f>
        <v>364.8</v>
      </c>
      <c r="X271" s="3" t="n">
        <f aca="false">IFERROR(CL271/BZ271,"-")</f>
        <v>1034</v>
      </c>
      <c r="Y271" s="3" t="n">
        <f aca="false">IFERROR(CL271/CA271,"-")</f>
        <v>861.666666666667</v>
      </c>
      <c r="Z271" s="5" t="n">
        <f aca="false">IFERROR(CM271/BZ271,"-")</f>
        <v>0.2</v>
      </c>
      <c r="AA271" s="5" t="n">
        <f aca="false">IFERROR(CN271/CB271,"-")</f>
        <v>0.133359103208349</v>
      </c>
      <c r="AB271" s="3" t="n">
        <f aca="false">IFERROR(CN271/CM271,"-")</f>
        <v>345</v>
      </c>
      <c r="AC271" s="5" t="n">
        <f aca="false">IFERROR(CO271/BZ271,"-")</f>
        <v>0.6</v>
      </c>
      <c r="AD271" s="5" t="n">
        <f aca="false">IFERROR(CP271/CB271,"-")</f>
        <v>0.144955546965597</v>
      </c>
      <c r="AE271" s="3" t="n">
        <f aca="false">IFERROR(CP271/CO271,"-")</f>
        <v>125</v>
      </c>
      <c r="AF271" s="5" t="n">
        <f aca="false">IFERROR(CQ271/BZ271,"-")</f>
        <v>0.6</v>
      </c>
      <c r="AG271" s="5" t="n">
        <f aca="false">IFERROR(CR271/CB271,"-")</f>
        <v>0.525705450328566</v>
      </c>
      <c r="AH271" s="3" t="n">
        <f aca="false">IFERROR(CR271/CQ271,"-")</f>
        <v>453.333333333333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.2</v>
      </c>
      <c r="AM271" s="5" t="n">
        <f aca="false">IFERROR(CV271/CB271,"-")</f>
        <v>0.0467723231542327</v>
      </c>
      <c r="AN271" s="3" t="n">
        <f aca="false">IFERROR(CV271/CU271,"-")</f>
        <v>121</v>
      </c>
      <c r="AO271" s="5" t="n">
        <f aca="false">IFERROR(CW271/BZ271,"-")</f>
        <v>0</v>
      </c>
      <c r="AP271" s="5" t="n">
        <f aca="false">IFERROR(CX271/CB271,"-")</f>
        <v>0</v>
      </c>
      <c r="AQ271" s="3" t="str">
        <f aca="false">IFERROR(CX271/CW271,"-")</f>
        <v>-</v>
      </c>
      <c r="AR271" s="5" t="n">
        <f aca="false">IFERROR(CY271/BZ271,"-")</f>
        <v>0.2</v>
      </c>
      <c r="AS271" s="5" t="n">
        <f aca="false">IFERROR(CZ271/CB271,"-")</f>
        <v>0.0943177425589486</v>
      </c>
      <c r="AT271" s="3" t="n">
        <f aca="false">IFERROR(CZ271/CY271,"-")</f>
        <v>244</v>
      </c>
      <c r="AU271" s="5" t="n">
        <f aca="false">IFERROR(DA271/BZ271,"-")</f>
        <v>0</v>
      </c>
      <c r="AV271" s="5" t="n">
        <f aca="false">IFERROR(DB271/CB271,"-")</f>
        <v>0</v>
      </c>
      <c r="AW271" s="3" t="str">
        <f aca="false">IFERROR(DB271/DA271,"-")</f>
        <v>-</v>
      </c>
      <c r="AX271" s="5" t="n">
        <f aca="false">IFERROR(DC271/BZ271,"-")</f>
        <v>0</v>
      </c>
      <c r="AY271" s="5" t="n">
        <f aca="false">IFERROR(DD271/CB271,"-")</f>
        <v>0</v>
      </c>
      <c r="AZ271" s="3" t="str">
        <f aca="false">IFERROR(DD271/DC271,"-")</f>
        <v>-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4</v>
      </c>
      <c r="BH271" s="5" t="n">
        <f aca="false">IFERROR(DJ271/CB271,"-")</f>
        <v>0.0548898337843062</v>
      </c>
      <c r="BI271" s="3" t="n">
        <f aca="false">IFERROR(DJ271/DI271,"-")</f>
        <v>71</v>
      </c>
      <c r="BJ271" s="5" t="n">
        <f aca="false">IFERROR(DK271/BZ271,"-")</f>
        <v>0.4</v>
      </c>
      <c r="BK271" s="5" t="n">
        <f aca="false">IFERROR(DL271/CB271,"-")</f>
        <v>0.0548898337843062</v>
      </c>
      <c r="BL271" s="3" t="n">
        <f aca="false">IFERROR(DL271/DK271,"-")</f>
        <v>71</v>
      </c>
      <c r="BM271" s="5" t="n">
        <f aca="false">IFERROR(DM271/BZ271,"-")</f>
        <v>0</v>
      </c>
      <c r="BN271" s="5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5</v>
      </c>
      <c r="CA271" s="6" t="n">
        <v>6</v>
      </c>
      <c r="CB271" s="6" t="n">
        <v>2587</v>
      </c>
      <c r="CC271" s="6" t="n">
        <v>25870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5</v>
      </c>
      <c r="CI271" s="6" t="n">
        <v>1824</v>
      </c>
      <c r="CJ271" s="6" t="n">
        <v>5</v>
      </c>
      <c r="CK271" s="6" t="n">
        <v>1824</v>
      </c>
      <c r="CL271" s="6" t="n">
        <v>5170</v>
      </c>
      <c r="CM271" s="6" t="n">
        <v>1</v>
      </c>
      <c r="CN271" s="6" t="n">
        <v>345</v>
      </c>
      <c r="CO271" s="6" t="n">
        <v>3</v>
      </c>
      <c r="CP271" s="6" t="n">
        <v>375</v>
      </c>
      <c r="CQ271" s="6" t="n">
        <v>3</v>
      </c>
      <c r="CR271" s="6" t="n">
        <v>1360</v>
      </c>
      <c r="CS271" s="6" t="n">
        <v>0</v>
      </c>
      <c r="CT271" s="6" t="n">
        <v>0</v>
      </c>
      <c r="CU271" s="6" t="n">
        <v>1</v>
      </c>
      <c r="CV271" s="6" t="n">
        <v>121</v>
      </c>
      <c r="CW271" s="6" t="n">
        <v>0</v>
      </c>
      <c r="CX271" s="6" t="n">
        <v>0</v>
      </c>
      <c r="CY271" s="6" t="n">
        <v>1</v>
      </c>
      <c r="CZ271" s="6" t="n">
        <v>244</v>
      </c>
      <c r="DA271" s="6" t="n">
        <v>0</v>
      </c>
      <c r="DB271" s="6" t="n">
        <v>0</v>
      </c>
      <c r="DC271" s="6" t="n">
        <v>0</v>
      </c>
      <c r="DD271" s="6" t="n">
        <v>0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2</v>
      </c>
      <c r="DJ271" s="6" t="n">
        <v>142</v>
      </c>
      <c r="DK271" s="6" t="n">
        <v>2</v>
      </c>
      <c r="DL271" s="6" t="n">
        <v>142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0</v>
      </c>
      <c r="B272" s="7" t="s">
        <v>247</v>
      </c>
      <c r="C272" s="7" t="s">
        <v>223</v>
      </c>
      <c r="D272" s="7" t="s">
        <v>221</v>
      </c>
      <c r="E272" s="7" t="s">
        <v>217</v>
      </c>
      <c r="F272" s="7" t="s">
        <v>219</v>
      </c>
      <c r="G272" s="4" t="n">
        <f aca="false">IFERROR(CA272/BZ272,"-")</f>
        <v>1.55952380952381</v>
      </c>
      <c r="H272" s="3" t="n">
        <f aca="false">IFERROR(CB272/BZ272,"-")</f>
        <v>896.375</v>
      </c>
      <c r="I272" s="3" t="n">
        <f aca="false">IFERROR(CB272/CA272,"-")</f>
        <v>574.774809160305</v>
      </c>
      <c r="J272" s="3" t="n">
        <f aca="false">IFERROR(CC272/BZ272,"-")</f>
        <v>8951.67857142857</v>
      </c>
      <c r="K272" s="3" t="n">
        <f aca="false">IFERROR(CC272/CA272,"-")</f>
        <v>5740.00763358779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1814.21428571429</v>
      </c>
      <c r="Y272" s="3" t="n">
        <f aca="false">IFERROR(CL272/CA272,"-")</f>
        <v>1163.31297709924</v>
      </c>
      <c r="Z272" s="5" t="n">
        <f aca="false">IFERROR(CM272/BZ272,"-")</f>
        <v>0.607142857142857</v>
      </c>
      <c r="AA272" s="5" t="n">
        <f aca="false">IFERROR(CN272/CB272,"-")</f>
        <v>0.278316765278138</v>
      </c>
      <c r="AB272" s="3" t="n">
        <f aca="false">IFERROR(CN272/CM272,"-")</f>
        <v>410.901960784314</v>
      </c>
      <c r="AC272" s="5" t="n">
        <f aca="false">IFERROR(CO272/BZ272,"-")</f>
        <v>0.535714285714286</v>
      </c>
      <c r="AD272" s="5" t="n">
        <f aca="false">IFERROR(CP272/CB272,"-")</f>
        <v>0.184114588521226</v>
      </c>
      <c r="AE272" s="3" t="n">
        <f aca="false">IFERROR(CP272/CO272,"-")</f>
        <v>308.066666666667</v>
      </c>
      <c r="AF272" s="5" t="n">
        <f aca="false">IFERROR(CQ272/BZ272,"-")</f>
        <v>0.303571428571429</v>
      </c>
      <c r="AG272" s="5" t="n">
        <f aca="false">IFERROR(CR272/CB272,"-")</f>
        <v>0.112071770557337</v>
      </c>
      <c r="AH272" s="3" t="n">
        <f aca="false">IFERROR(CR272/CQ272,"-")</f>
        <v>330.921568627451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160714285714286</v>
      </c>
      <c r="AM272" s="5" t="n">
        <f aca="false">IFERROR(CV272/CB272,"-")</f>
        <v>0.0383688268223201</v>
      </c>
      <c r="AN272" s="3" t="n">
        <f aca="false">IFERROR(CV272/CU272,"-")</f>
        <v>214</v>
      </c>
      <c r="AO272" s="5" t="n">
        <f aca="false">IFERROR(CW272/BZ272,"-")</f>
        <v>0.0297619047619048</v>
      </c>
      <c r="AP272" s="5" t="n">
        <f aca="false">IFERROR(CX272/CB272,"-")</f>
        <v>0.0535689383827719</v>
      </c>
      <c r="AQ272" s="3" t="n">
        <f aca="false">IFERROR(CX272/CW272,"-")</f>
        <v>1613.4</v>
      </c>
      <c r="AR272" s="5" t="n">
        <f aca="false">IFERROR(CY272/BZ272,"-")</f>
        <v>0.25</v>
      </c>
      <c r="AS272" s="5" t="n">
        <f aca="false">IFERROR(CZ272/CB272,"-")</f>
        <v>0.126833608914211</v>
      </c>
      <c r="AT272" s="3" t="n">
        <f aca="false">IFERROR(CZ272/CY272,"-")</f>
        <v>454.761904761905</v>
      </c>
      <c r="AU272" s="5" t="n">
        <f aca="false">IFERROR(DA272/BZ272,"-")</f>
        <v>0.285714285714286</v>
      </c>
      <c r="AV272" s="5" t="n">
        <f aca="false">IFERROR(DB272/CB272,"-")</f>
        <v>0.131309307993174</v>
      </c>
      <c r="AW272" s="3" t="n">
        <f aca="false">IFERROR(DB272/DA272,"-")</f>
        <v>411.958333333333</v>
      </c>
      <c r="AX272" s="5" t="n">
        <f aca="false">IFERROR(DC272/BZ272,"-")</f>
        <v>0.0416666666666667</v>
      </c>
      <c r="AY272" s="5" t="n">
        <f aca="false">IFERROR(DD272/CB272,"-")</f>
        <v>0.014091147545338</v>
      </c>
      <c r="AZ272" s="3" t="n">
        <f aca="false">IFERROR(DD272/DC272,"-")</f>
        <v>303.142857142857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494047619047619</v>
      </c>
      <c r="BH272" s="5" t="n">
        <f aca="false">IFERROR(DJ272/CB272,"-")</f>
        <v>0.0613250459854839</v>
      </c>
      <c r="BI272" s="3" t="n">
        <f aca="false">IFERROR(DJ272/DI272,"-")</f>
        <v>111.265060240964</v>
      </c>
      <c r="BJ272" s="5" t="n">
        <f aca="false">IFERROR(DK272/BZ272,"-")</f>
        <v>0.446428571428571</v>
      </c>
      <c r="BK272" s="5" t="n">
        <f aca="false">IFERROR(DL272/CB272,"-")</f>
        <v>0.0535556573766029</v>
      </c>
      <c r="BL272" s="3" t="n">
        <f aca="false">IFERROR(DL272/DK272,"-")</f>
        <v>107.533333333333</v>
      </c>
      <c r="BM272" s="5" t="n">
        <f aca="false">IFERROR(DM272/BZ272,"-")</f>
        <v>0</v>
      </c>
      <c r="BN272" s="5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</v>
      </c>
      <c r="BU272" s="5" t="n">
        <f aca="false">IFERROR(DT272/BZ272,"-")</f>
        <v>0</v>
      </c>
      <c r="BV272" s="5" t="str">
        <f aca="false">IFERROR(DT272/DS272,"-")</f>
        <v>-</v>
      </c>
      <c r="BW272" s="5" t="n">
        <f aca="false">IFERROR(DU272/BZ272,"-")</f>
        <v>0</v>
      </c>
      <c r="BX272" s="5" t="str">
        <f aca="false">IFERROR(DU272/DS272,"-")</f>
        <v>-</v>
      </c>
      <c r="BZ272" s="6" t="n">
        <v>168</v>
      </c>
      <c r="CA272" s="6" t="n">
        <v>262</v>
      </c>
      <c r="CB272" s="6" t="n">
        <v>150591</v>
      </c>
      <c r="CC272" s="6" t="n">
        <v>1503882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304788</v>
      </c>
      <c r="CM272" s="6" t="n">
        <v>102</v>
      </c>
      <c r="CN272" s="6" t="n">
        <v>41912</v>
      </c>
      <c r="CO272" s="6" t="n">
        <v>90</v>
      </c>
      <c r="CP272" s="6" t="n">
        <v>27726</v>
      </c>
      <c r="CQ272" s="6" t="n">
        <v>51</v>
      </c>
      <c r="CR272" s="6" t="n">
        <v>16877</v>
      </c>
      <c r="CS272" s="6" t="n">
        <v>0</v>
      </c>
      <c r="CT272" s="6" t="n">
        <v>0</v>
      </c>
      <c r="CU272" s="6" t="n">
        <v>27</v>
      </c>
      <c r="CV272" s="6" t="n">
        <v>5778</v>
      </c>
      <c r="CW272" s="6" t="n">
        <v>5</v>
      </c>
      <c r="CX272" s="6" t="n">
        <v>8067</v>
      </c>
      <c r="CY272" s="6" t="n">
        <v>42</v>
      </c>
      <c r="CZ272" s="6" t="n">
        <v>19100</v>
      </c>
      <c r="DA272" s="6" t="n">
        <v>48</v>
      </c>
      <c r="DB272" s="6" t="n">
        <v>19774</v>
      </c>
      <c r="DC272" s="6" t="n">
        <v>7</v>
      </c>
      <c r="DD272" s="6" t="n">
        <v>2122</v>
      </c>
      <c r="DE272" s="6" t="n">
        <v>0</v>
      </c>
      <c r="DF272" s="6" t="n">
        <v>0</v>
      </c>
      <c r="DG272" s="6" t="n">
        <v>0</v>
      </c>
      <c r="DH272" s="6" t="n">
        <v>0</v>
      </c>
      <c r="DI272" s="6" t="n">
        <v>83</v>
      </c>
      <c r="DJ272" s="6" t="n">
        <v>9235</v>
      </c>
      <c r="DK272" s="6" t="n">
        <v>75</v>
      </c>
      <c r="DL272" s="6" t="n">
        <v>8065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0</v>
      </c>
      <c r="DT272" s="6" t="n">
        <v>0</v>
      </c>
      <c r="DU272" s="6" t="n">
        <v>0</v>
      </c>
    </row>
    <row r="273" customFormat="false" ht="13.5" hidden="false" customHeight="false" outlineLevel="0" collapsed="false">
      <c r="A273" s="7" t="s">
        <v>240</v>
      </c>
      <c r="B273" s="7" t="s">
        <v>247</v>
      </c>
      <c r="C273" s="7" t="s">
        <v>223</v>
      </c>
      <c r="D273" s="7" t="s">
        <v>221</v>
      </c>
      <c r="E273" s="7" t="s">
        <v>220</v>
      </c>
      <c r="F273" s="7" t="s">
        <v>219</v>
      </c>
      <c r="G273" s="4" t="n">
        <f aca="false">IFERROR(CA273/BZ273,"-")</f>
        <v>1.36363636363636</v>
      </c>
      <c r="H273" s="3" t="n">
        <f aca="false">IFERROR(CB273/BZ273,"-")</f>
        <v>800.363636363636</v>
      </c>
      <c r="I273" s="3" t="n">
        <f aca="false">IFERROR(CB273/CA273,"-")</f>
        <v>586.933333333333</v>
      </c>
      <c r="J273" s="3" t="n">
        <f aca="false">IFERROR(CC273/BZ273,"-")</f>
        <v>8003.63636363636</v>
      </c>
      <c r="K273" s="3" t="n">
        <f aca="false">IFERROR(CC273/CA273,"-")</f>
        <v>5869.33333333333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0</v>
      </c>
      <c r="S273" s="5" t="n">
        <f aca="false">IFERROR(CI273/CB273,"-")</f>
        <v>0</v>
      </c>
      <c r="T273" s="3" t="str">
        <f aca="false">IFERROR(CI273/CH273,"-")</f>
        <v>-</v>
      </c>
      <c r="U273" s="5" t="n">
        <f aca="false">IFERROR(CJ273/BZ273,"-")</f>
        <v>0</v>
      </c>
      <c r="V273" s="5" t="n">
        <f aca="false">IFERROR(CK273/CB273,"-")</f>
        <v>0</v>
      </c>
      <c r="W273" s="3" t="str">
        <f aca="false">IFERROR(CK273/CJ273,"-")</f>
        <v>-</v>
      </c>
      <c r="X273" s="3" t="n">
        <f aca="false">IFERROR(CL273/BZ273,"-")</f>
        <v>1702.63636363636</v>
      </c>
      <c r="Y273" s="3" t="n">
        <f aca="false">IFERROR(CL273/CA273,"-")</f>
        <v>1248.6</v>
      </c>
      <c r="Z273" s="5" t="n">
        <f aca="false">IFERROR(CM273/BZ273,"-")</f>
        <v>0.681818181818182</v>
      </c>
      <c r="AA273" s="5" t="n">
        <f aca="false">IFERROR(CN273/CB273,"-")</f>
        <v>0.217060427078601</v>
      </c>
      <c r="AB273" s="3" t="n">
        <f aca="false">IFERROR(CN273/CM273,"-")</f>
        <v>254.8</v>
      </c>
      <c r="AC273" s="5" t="n">
        <f aca="false">IFERROR(CO273/BZ273,"-")</f>
        <v>0.409090909090909</v>
      </c>
      <c r="AD273" s="5" t="n">
        <f aca="false">IFERROR(CP273/CB273,"-")</f>
        <v>0.0393571104043617</v>
      </c>
      <c r="AE273" s="3" t="n">
        <f aca="false">IFERROR(CP273/CO273,"-")</f>
        <v>77</v>
      </c>
      <c r="AF273" s="5" t="n">
        <f aca="false">IFERROR(CQ273/BZ273,"-")</f>
        <v>0.954545454545455</v>
      </c>
      <c r="AG273" s="5" t="n">
        <f aca="false">IFERROR(CR273/CB273,"-")</f>
        <v>0.222058155383916</v>
      </c>
      <c r="AH273" s="3" t="n">
        <f aca="false">IFERROR(CR273/CQ273,"-")</f>
        <v>186.190476190476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0454545454545455</v>
      </c>
      <c r="AM273" s="5" t="n">
        <f aca="false">IFERROR(CV273/CB273,"-")</f>
        <v>0.00823489323034984</v>
      </c>
      <c r="AN273" s="3" t="n">
        <f aca="false">IFERROR(CV273/CU273,"-")</f>
        <v>145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.727272727272727</v>
      </c>
      <c r="AS273" s="5" t="n">
        <f aca="false">IFERROR(CZ273/CB273,"-")</f>
        <v>0.260733757383008</v>
      </c>
      <c r="AT273" s="3" t="n">
        <f aca="false">IFERROR(CZ273/CY273,"-")</f>
        <v>286.9375</v>
      </c>
      <c r="AU273" s="5" t="n">
        <f aca="false">IFERROR(DA273/BZ273,"-")</f>
        <v>0.181818181818182</v>
      </c>
      <c r="AV273" s="5" t="n">
        <f aca="false">IFERROR(DB273/CB273,"-")</f>
        <v>0.0372557928214448</v>
      </c>
      <c r="AW273" s="3" t="n">
        <f aca="false">IFERROR(DB273/DA273,"-")</f>
        <v>164</v>
      </c>
      <c r="AX273" s="5" t="n">
        <f aca="false">IFERROR(DC273/BZ273,"-")</f>
        <v>0.272727272727273</v>
      </c>
      <c r="AY273" s="5" t="n">
        <f aca="false">IFERROR(DD273/CB273,"-")</f>
        <v>0.0328259881871876</v>
      </c>
      <c r="AZ273" s="3" t="n">
        <f aca="false">IFERROR(DD273/DC273,"-")</f>
        <v>96.3333333333333</v>
      </c>
      <c r="BA273" s="5" t="n">
        <f aca="false">IFERROR(DE273/BZ273,"-")</f>
        <v>0.181818181818182</v>
      </c>
      <c r="BB273" s="5" t="n">
        <f aca="false">IFERROR(DF273/CB273,"-")</f>
        <v>0.182473875511131</v>
      </c>
      <c r="BC273" s="3" t="n">
        <f aca="false">IFERROR(DF273/DE273,"-")</f>
        <v>803.25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</v>
      </c>
      <c r="BH273" s="5" t="n">
        <f aca="false">IFERROR(DJ273/CB273,"-")</f>
        <v>0</v>
      </c>
      <c r="BI273" s="3" t="str">
        <f aca="false">IFERROR(DJ273/DI273,"-")</f>
        <v>-</v>
      </c>
      <c r="BJ273" s="5" t="n">
        <f aca="false">IFERROR(DK273/BZ273,"-")</f>
        <v>0</v>
      </c>
      <c r="BK273" s="5" t="n">
        <f aca="false">IFERROR(DL273/CB273,"-")</f>
        <v>0</v>
      </c>
      <c r="BL273" s="3" t="str">
        <f aca="false">IFERROR(DL273/DK273,"-")</f>
        <v>-</v>
      </c>
      <c r="BM273" s="5" t="n">
        <f aca="false">IFERROR(DM273/BZ273,"-")</f>
        <v>0</v>
      </c>
      <c r="BN273" s="5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22</v>
      </c>
      <c r="CA273" s="6" t="n">
        <v>30</v>
      </c>
      <c r="CB273" s="6" t="n">
        <v>17608</v>
      </c>
      <c r="CC273" s="6" t="n">
        <v>17608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0</v>
      </c>
      <c r="CI273" s="6" t="n">
        <v>0</v>
      </c>
      <c r="CJ273" s="6" t="n">
        <v>0</v>
      </c>
      <c r="CK273" s="6" t="n">
        <v>0</v>
      </c>
      <c r="CL273" s="6" t="n">
        <v>37458</v>
      </c>
      <c r="CM273" s="6" t="n">
        <v>15</v>
      </c>
      <c r="CN273" s="6" t="n">
        <v>3822</v>
      </c>
      <c r="CO273" s="6" t="n">
        <v>9</v>
      </c>
      <c r="CP273" s="6" t="n">
        <v>693</v>
      </c>
      <c r="CQ273" s="6" t="n">
        <v>21</v>
      </c>
      <c r="CR273" s="6" t="n">
        <v>3910</v>
      </c>
      <c r="CS273" s="6" t="n">
        <v>0</v>
      </c>
      <c r="CT273" s="6" t="n">
        <v>0</v>
      </c>
      <c r="CU273" s="6" t="n">
        <v>1</v>
      </c>
      <c r="CV273" s="6" t="n">
        <v>145</v>
      </c>
      <c r="CW273" s="6" t="n">
        <v>0</v>
      </c>
      <c r="CX273" s="6" t="n">
        <v>0</v>
      </c>
      <c r="CY273" s="6" t="n">
        <v>16</v>
      </c>
      <c r="CZ273" s="6" t="n">
        <v>4591</v>
      </c>
      <c r="DA273" s="6" t="n">
        <v>4</v>
      </c>
      <c r="DB273" s="6" t="n">
        <v>656</v>
      </c>
      <c r="DC273" s="6" t="n">
        <v>6</v>
      </c>
      <c r="DD273" s="6" t="n">
        <v>578</v>
      </c>
      <c r="DE273" s="6" t="n">
        <v>4</v>
      </c>
      <c r="DF273" s="6" t="n">
        <v>3213</v>
      </c>
      <c r="DG273" s="6" t="n">
        <v>0</v>
      </c>
      <c r="DH273" s="6" t="n">
        <v>0</v>
      </c>
      <c r="DI273" s="6" t="n">
        <v>0</v>
      </c>
      <c r="DJ273" s="6" t="n">
        <v>0</v>
      </c>
      <c r="DK273" s="6" t="n">
        <v>0</v>
      </c>
      <c r="DL273" s="6" t="n">
        <v>0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0</v>
      </c>
      <c r="B274" s="7" t="s">
        <v>247</v>
      </c>
      <c r="C274" s="7" t="s">
        <v>227</v>
      </c>
      <c r="D274" s="7" t="s">
        <v>216</v>
      </c>
      <c r="E274" s="7" t="s">
        <v>224</v>
      </c>
      <c r="F274" s="7" t="s">
        <v>219</v>
      </c>
      <c r="G274" s="4" t="n">
        <f aca="false">IFERROR(CA274/BZ274,"-")</f>
        <v>17</v>
      </c>
      <c r="H274" s="3" t="n">
        <f aca="false">IFERROR(CB274/BZ274,"-")</f>
        <v>74970</v>
      </c>
      <c r="I274" s="3" t="n">
        <f aca="false">IFERROR(CB274/CA274,"-")</f>
        <v>4410</v>
      </c>
      <c r="J274" s="3" t="n">
        <f aca="false">IFERROR(CC274/BZ274,"-")</f>
        <v>749700</v>
      </c>
      <c r="K274" s="3" t="n">
        <f aca="false">IFERROR(CC274/CA274,"-")</f>
        <v>44100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74970</v>
      </c>
      <c r="Y274" s="3" t="n">
        <f aca="false">IFERROR(CL274/CA274,"-")</f>
        <v>4410</v>
      </c>
      <c r="Z274" s="5" t="n">
        <f aca="false">IFERROR(CM274/BZ274,"-")</f>
        <v>0</v>
      </c>
      <c r="AA274" s="5" t="n">
        <f aca="false">IFERROR(CN274/CB274,"-")</f>
        <v>0</v>
      </c>
      <c r="AB274" s="3" t="str">
        <f aca="false">IFERROR(CN274/CM274,"-")</f>
        <v>-</v>
      </c>
      <c r="AC274" s="5" t="n">
        <f aca="false">IFERROR(CO274/BZ274,"-")</f>
        <v>0</v>
      </c>
      <c r="AD274" s="5" t="n">
        <f aca="false">IFERROR(CP274/CB274,"-")</f>
        <v>0</v>
      </c>
      <c r="AE274" s="3" t="str">
        <f aca="false">IFERROR(CP274/CO274,"-")</f>
        <v>-</v>
      </c>
      <c r="AF274" s="5" t="n">
        <f aca="false">IFERROR(CQ274/BZ274,"-")</f>
        <v>1</v>
      </c>
      <c r="AG274" s="5" t="n">
        <f aca="false">IFERROR(CR274/CB274,"-")</f>
        <v>0.0178071228491397</v>
      </c>
      <c r="AH274" s="3" t="n">
        <f aca="false">IFERROR(CR274/CQ274,"-")</f>
        <v>1335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0</v>
      </c>
      <c r="AM274" s="5" t="n">
        <f aca="false">IFERROR(CV274/CB274,"-")</f>
        <v>0</v>
      </c>
      <c r="AN274" s="3" t="str">
        <f aca="false">IFERROR(CV274/CU274,"-")</f>
        <v>-</v>
      </c>
      <c r="AO274" s="5" t="n">
        <f aca="false">IFERROR(CW274/BZ274,"-")</f>
        <v>0</v>
      </c>
      <c r="AP274" s="5" t="n">
        <f aca="false">IFERROR(CX274/CB274,"-")</f>
        <v>0</v>
      </c>
      <c r="AQ274" s="3" t="str">
        <f aca="false">IFERROR(CX274/CW274,"-")</f>
        <v>-</v>
      </c>
      <c r="AR274" s="5" t="n">
        <f aca="false">IFERROR(CY274/BZ274,"-")</f>
        <v>1</v>
      </c>
      <c r="AS274" s="5" t="n">
        <f aca="false">IFERROR(CZ274/CB274,"-")</f>
        <v>0.227424303054555</v>
      </c>
      <c r="AT274" s="3" t="n">
        <f aca="false">IFERROR(CZ274/CY274,"-")</f>
        <v>17050</v>
      </c>
      <c r="AU274" s="5" t="n">
        <f aca="false">IFERROR(DA274/BZ274,"-")</f>
        <v>1</v>
      </c>
      <c r="AV274" s="5" t="n">
        <f aca="false">IFERROR(DB274/CB274,"-")</f>
        <v>0.045484860610911</v>
      </c>
      <c r="AW274" s="3" t="n">
        <f aca="false">IFERROR(DB274/DA274,"-")</f>
        <v>3410</v>
      </c>
      <c r="AX274" s="5" t="n">
        <f aca="false">IFERROR(DC274/BZ274,"-")</f>
        <v>1</v>
      </c>
      <c r="AY274" s="5" t="n">
        <f aca="false">IFERROR(DD274/CB274,"-")</f>
        <v>0.00240096038415366</v>
      </c>
      <c r="AZ274" s="3" t="n">
        <f aca="false">IFERROR(DD274/DC274,"-")</f>
        <v>180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</v>
      </c>
      <c r="BH274" s="5" t="n">
        <f aca="false">IFERROR(DJ274/CB274,"-")</f>
        <v>0</v>
      </c>
      <c r="BI274" s="3" t="str">
        <f aca="false">IFERROR(DJ274/DI274,"-")</f>
        <v>-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1</v>
      </c>
      <c r="BN274" s="5" t="n">
        <f aca="false">IFERROR(DN274/CB274,"-")</f>
        <v>0.706882753101241</v>
      </c>
      <c r="BO274" s="3" t="n">
        <f aca="false">IFERROR(DN274/DM274,"-")</f>
        <v>52995</v>
      </c>
      <c r="BP274" s="5" t="n">
        <f aca="false">IFERROR(DO274/BZ274,"-")</f>
        <v>1</v>
      </c>
      <c r="BQ274" s="3" t="n">
        <f aca="false">IFERROR(DP274/DO274,"-")</f>
        <v>47</v>
      </c>
      <c r="BR274" s="3" t="n">
        <f aca="false">IFERROR(DQ274/DO274,"-")</f>
        <v>34502</v>
      </c>
      <c r="BS274" s="3" t="n">
        <f aca="false">IFERROR(DR274/DO274,"-")</f>
        <v>12220</v>
      </c>
      <c r="BT274" s="5" t="n">
        <f aca="false">IFERROR(DS274/BZ274,"-")</f>
        <v>1</v>
      </c>
      <c r="BU274" s="5" t="n">
        <f aca="false">IFERROR(DT274/BZ274,"-")</f>
        <v>1</v>
      </c>
      <c r="BV274" s="5" t="n">
        <f aca="false">IFERROR(DT274/DS274,"-")</f>
        <v>1</v>
      </c>
      <c r="BW274" s="5" t="n">
        <f aca="false">IFERROR(DU274/BZ274,"-")</f>
        <v>0</v>
      </c>
      <c r="BX274" s="5" t="n">
        <f aca="false">IFERROR(DU274/DS274,"-")</f>
        <v>0</v>
      </c>
      <c r="BZ274" s="6" t="n">
        <v>1</v>
      </c>
      <c r="CA274" s="6" t="n">
        <v>17</v>
      </c>
      <c r="CB274" s="6" t="n">
        <v>74970</v>
      </c>
      <c r="CC274" s="6" t="n">
        <v>74970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74970</v>
      </c>
      <c r="CM274" s="6" t="n">
        <v>0</v>
      </c>
      <c r="CN274" s="6" t="n">
        <v>0</v>
      </c>
      <c r="CO274" s="6" t="n">
        <v>0</v>
      </c>
      <c r="CP274" s="6" t="n">
        <v>0</v>
      </c>
      <c r="CQ274" s="6" t="n">
        <v>1</v>
      </c>
      <c r="CR274" s="6" t="n">
        <v>1335</v>
      </c>
      <c r="CS274" s="6" t="n">
        <v>0</v>
      </c>
      <c r="CT274" s="6" t="n">
        <v>0</v>
      </c>
      <c r="CU274" s="6" t="n">
        <v>0</v>
      </c>
      <c r="CV274" s="6" t="n">
        <v>0</v>
      </c>
      <c r="CW274" s="6" t="n">
        <v>0</v>
      </c>
      <c r="CX274" s="6" t="n">
        <v>0</v>
      </c>
      <c r="CY274" s="6" t="n">
        <v>1</v>
      </c>
      <c r="CZ274" s="6" t="n">
        <v>17050</v>
      </c>
      <c r="DA274" s="6" t="n">
        <v>1</v>
      </c>
      <c r="DB274" s="6" t="n">
        <v>3410</v>
      </c>
      <c r="DC274" s="6" t="n">
        <v>1</v>
      </c>
      <c r="DD274" s="6" t="n">
        <v>180</v>
      </c>
      <c r="DE274" s="6" t="n">
        <v>0</v>
      </c>
      <c r="DF274" s="6" t="n">
        <v>0</v>
      </c>
      <c r="DG274" s="6" t="n">
        <v>0</v>
      </c>
      <c r="DH274" s="6" t="n">
        <v>0</v>
      </c>
      <c r="DI274" s="6" t="n">
        <v>0</v>
      </c>
      <c r="DJ274" s="6" t="n">
        <v>0</v>
      </c>
      <c r="DK274" s="6" t="n">
        <v>0</v>
      </c>
      <c r="DL274" s="6" t="n">
        <v>0</v>
      </c>
      <c r="DM274" s="6" t="n">
        <v>1</v>
      </c>
      <c r="DN274" s="6" t="n">
        <v>52995</v>
      </c>
      <c r="DO274" s="6" t="n">
        <v>1</v>
      </c>
      <c r="DP274" s="6" t="n">
        <v>47</v>
      </c>
      <c r="DQ274" s="6" t="n">
        <v>34502</v>
      </c>
      <c r="DR274" s="6" t="n">
        <v>12220</v>
      </c>
      <c r="DS274" s="6" t="n">
        <v>1</v>
      </c>
      <c r="DT274" s="6" t="n">
        <v>1</v>
      </c>
      <c r="DU274" s="6" t="n">
        <v>0</v>
      </c>
    </row>
    <row r="275" customFormat="false" ht="13.5" hidden="false" customHeight="false" outlineLevel="0" collapsed="false">
      <c r="A275" s="7" t="s">
        <v>240</v>
      </c>
      <c r="B275" s="7" t="s">
        <v>247</v>
      </c>
      <c r="C275" s="7" t="s">
        <v>227</v>
      </c>
      <c r="D275" s="7" t="s">
        <v>216</v>
      </c>
      <c r="E275" s="7" t="s">
        <v>217</v>
      </c>
      <c r="F275" s="7" t="s">
        <v>219</v>
      </c>
      <c r="G275" s="4" t="n">
        <f aca="false">IFERROR(CA275/BZ275,"-")</f>
        <v>1.16666666666667</v>
      </c>
      <c r="H275" s="3" t="n">
        <f aca="false">IFERROR(CB275/BZ275,"-")</f>
        <v>775.333333333333</v>
      </c>
      <c r="I275" s="3" t="n">
        <f aca="false">IFERROR(CB275/CA275,"-")</f>
        <v>664.571428571429</v>
      </c>
      <c r="J275" s="3" t="n">
        <f aca="false">IFERROR(CC275/BZ275,"-")</f>
        <v>7753.33333333333</v>
      </c>
      <c r="K275" s="3" t="n">
        <f aca="false">IFERROR(CC275/CA275,"-")</f>
        <v>6645.71428571429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1225.5</v>
      </c>
      <c r="Y275" s="3" t="n">
        <f aca="false">IFERROR(CL275/CA275,"-")</f>
        <v>1050.42857142857</v>
      </c>
      <c r="Z275" s="5" t="n">
        <f aca="false">IFERROR(CM275/BZ275,"-")</f>
        <v>0.166666666666667</v>
      </c>
      <c r="AA275" s="5" t="n">
        <f aca="false">IFERROR(CN275/CB275,"-")</f>
        <v>0.0580395528804815</v>
      </c>
      <c r="AB275" s="3" t="n">
        <f aca="false">IFERROR(CN275/CM275,"-")</f>
        <v>270</v>
      </c>
      <c r="AC275" s="5" t="n">
        <f aca="false">IFERROR(CO275/BZ275,"-")</f>
        <v>0.833333333333333</v>
      </c>
      <c r="AD275" s="5" t="n">
        <f aca="false">IFERROR(CP275/CB275,"-")</f>
        <v>0.147893379191745</v>
      </c>
      <c r="AE275" s="3" t="n">
        <f aca="false">IFERROR(CP275/CO275,"-")</f>
        <v>137.6</v>
      </c>
      <c r="AF275" s="5" t="n">
        <f aca="false">IFERROR(CQ275/BZ275,"-")</f>
        <v>0.666666666666667</v>
      </c>
      <c r="AG275" s="5" t="n">
        <f aca="false">IFERROR(CR275/CB275,"-")</f>
        <v>0.198409286328461</v>
      </c>
      <c r="AH275" s="3" t="n">
        <f aca="false">IFERROR(CR275/CQ275,"-")</f>
        <v>230.75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333333333333333</v>
      </c>
      <c r="AM275" s="5" t="n">
        <f aca="false">IFERROR(CV275/CB275,"-")</f>
        <v>0.354256233877902</v>
      </c>
      <c r="AN275" s="3" t="n">
        <f aca="false">IFERROR(CV275/CU275,"-")</f>
        <v>824</v>
      </c>
      <c r="AO275" s="5" t="n">
        <f aca="false">IFERROR(CW275/BZ275,"-")</f>
        <v>0.166666666666667</v>
      </c>
      <c r="AP275" s="5" t="n">
        <f aca="false">IFERROR(CX275/CB275,"-")</f>
        <v>0.0292347377472055</v>
      </c>
      <c r="AQ275" s="3" t="n">
        <f aca="false">IFERROR(CX275/CW275,"-")</f>
        <v>136</v>
      </c>
      <c r="AR275" s="5" t="n">
        <f aca="false">IFERROR(CY275/BZ275,"-")</f>
        <v>0.166666666666667</v>
      </c>
      <c r="AS275" s="5" t="n">
        <f aca="false">IFERROR(CZ275/CB275,"-")</f>
        <v>0.0214961306964746</v>
      </c>
      <c r="AT275" s="3" t="n">
        <f aca="false">IFERROR(CZ275/CY275,"-")</f>
        <v>100</v>
      </c>
      <c r="AU275" s="5" t="n">
        <f aca="false">IFERROR(DA275/BZ275,"-")</f>
        <v>0.333333333333333</v>
      </c>
      <c r="AV275" s="5" t="n">
        <f aca="false">IFERROR(DB275/CB275,"-")</f>
        <v>0.133490971625107</v>
      </c>
      <c r="AW275" s="3" t="n">
        <f aca="false">IFERROR(DB275/DA275,"-")</f>
        <v>310.5</v>
      </c>
      <c r="AX275" s="5" t="n">
        <f aca="false">IFERROR(DC275/BZ275,"-")</f>
        <v>0</v>
      </c>
      <c r="AY275" s="5" t="n">
        <f aca="false">IFERROR(DD275/CB275,"-")</f>
        <v>0</v>
      </c>
      <c r="AZ275" s="3" t="str">
        <f aca="false">IFERROR(DD275/DC275,"-")</f>
        <v>-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333333333333333</v>
      </c>
      <c r="BH275" s="5" t="n">
        <f aca="false">IFERROR(DJ275/CB275,"-")</f>
        <v>0.0571797076526225</v>
      </c>
      <c r="BI275" s="3" t="n">
        <f aca="false">IFERROR(DJ275/DI275,"-")</f>
        <v>133</v>
      </c>
      <c r="BJ275" s="5" t="n">
        <f aca="false">IFERROR(DK275/BZ275,"-")</f>
        <v>0.333333333333333</v>
      </c>
      <c r="BK275" s="5" t="n">
        <f aca="false">IFERROR(DL275/CB275,"-")</f>
        <v>0.0571797076526225</v>
      </c>
      <c r="BL275" s="3" t="n">
        <f aca="false">IFERROR(DL275/DK275,"-")</f>
        <v>133</v>
      </c>
      <c r="BM275" s="5" t="n">
        <f aca="false">IFERROR(DM275/BZ275,"-")</f>
        <v>0</v>
      </c>
      <c r="BN275" s="5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.333333333333333</v>
      </c>
      <c r="BU275" s="5" t="n">
        <f aca="false">IFERROR(DT275/BZ275,"-")</f>
        <v>0.333333333333333</v>
      </c>
      <c r="BV275" s="5" t="n">
        <f aca="false">IFERROR(DT275/DS275,"-")</f>
        <v>1</v>
      </c>
      <c r="BW275" s="5" t="n">
        <f aca="false">IFERROR(DU275/BZ275,"-")</f>
        <v>0</v>
      </c>
      <c r="BX275" s="5" t="n">
        <f aca="false">IFERROR(DU275/DS275,"-")</f>
        <v>0</v>
      </c>
      <c r="BZ275" s="6" t="n">
        <v>6</v>
      </c>
      <c r="CA275" s="6" t="n">
        <v>7</v>
      </c>
      <c r="CB275" s="6" t="n">
        <v>4652</v>
      </c>
      <c r="CC275" s="6" t="n">
        <v>4652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7353</v>
      </c>
      <c r="CM275" s="6" t="n">
        <v>1</v>
      </c>
      <c r="CN275" s="6" t="n">
        <v>270</v>
      </c>
      <c r="CO275" s="6" t="n">
        <v>5</v>
      </c>
      <c r="CP275" s="6" t="n">
        <v>688</v>
      </c>
      <c r="CQ275" s="6" t="n">
        <v>4</v>
      </c>
      <c r="CR275" s="6" t="n">
        <v>923</v>
      </c>
      <c r="CS275" s="6" t="n">
        <v>0</v>
      </c>
      <c r="CT275" s="6" t="n">
        <v>0</v>
      </c>
      <c r="CU275" s="6" t="n">
        <v>2</v>
      </c>
      <c r="CV275" s="6" t="n">
        <v>1648</v>
      </c>
      <c r="CW275" s="6" t="n">
        <v>1</v>
      </c>
      <c r="CX275" s="6" t="n">
        <v>136</v>
      </c>
      <c r="CY275" s="6" t="n">
        <v>1</v>
      </c>
      <c r="CZ275" s="6" t="n">
        <v>100</v>
      </c>
      <c r="DA275" s="6" t="n">
        <v>2</v>
      </c>
      <c r="DB275" s="6" t="n">
        <v>621</v>
      </c>
      <c r="DC275" s="6" t="n">
        <v>0</v>
      </c>
      <c r="DD275" s="6" t="n">
        <v>0</v>
      </c>
      <c r="DE275" s="6" t="n">
        <v>0</v>
      </c>
      <c r="DF275" s="6" t="n">
        <v>0</v>
      </c>
      <c r="DG275" s="6" t="n">
        <v>0</v>
      </c>
      <c r="DH275" s="6" t="n">
        <v>0</v>
      </c>
      <c r="DI275" s="6" t="n">
        <v>2</v>
      </c>
      <c r="DJ275" s="6" t="n">
        <v>266</v>
      </c>
      <c r="DK275" s="6" t="n">
        <v>2</v>
      </c>
      <c r="DL275" s="6" t="n">
        <v>266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2</v>
      </c>
      <c r="DT275" s="6" t="n">
        <v>2</v>
      </c>
      <c r="DU275" s="6" t="n">
        <v>0</v>
      </c>
    </row>
    <row r="276" customFormat="false" ht="13.5" hidden="false" customHeight="false" outlineLevel="0" collapsed="false">
      <c r="A276" s="7" t="s">
        <v>240</v>
      </c>
      <c r="B276" s="7" t="s">
        <v>247</v>
      </c>
      <c r="C276" s="7" t="s">
        <v>227</v>
      </c>
      <c r="D276" s="7" t="s">
        <v>216</v>
      </c>
      <c r="E276" s="7" t="s">
        <v>220</v>
      </c>
      <c r="F276" s="7" t="s">
        <v>219</v>
      </c>
      <c r="G276" s="4" t="n">
        <f aca="false">IFERROR(CA276/BZ276,"-")</f>
        <v>1.5</v>
      </c>
      <c r="H276" s="3" t="n">
        <f aca="false">IFERROR(CB276/BZ276,"-")</f>
        <v>351.5</v>
      </c>
      <c r="I276" s="3" t="n">
        <f aca="false">IFERROR(CB276/CA276,"-")</f>
        <v>234.333333333333</v>
      </c>
      <c r="J276" s="3" t="n">
        <f aca="false">IFERROR(CC276/BZ276,"-")</f>
        <v>3515</v>
      </c>
      <c r="K276" s="3" t="n">
        <f aca="false">IFERROR(CC276/CA276,"-")</f>
        <v>2343.33333333333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351.5</v>
      </c>
      <c r="Y276" s="3" t="n">
        <f aca="false">IFERROR(CL276/CA276,"-")</f>
        <v>234.333333333333</v>
      </c>
      <c r="Z276" s="5" t="n">
        <f aca="false">IFERROR(CM276/BZ276,"-")</f>
        <v>0.5</v>
      </c>
      <c r="AA276" s="5" t="n">
        <f aca="false">IFERROR(CN276/CB276,"-")</f>
        <v>0.310099573257468</v>
      </c>
      <c r="AB276" s="3" t="n">
        <f aca="false">IFERROR(CN276/CM276,"-")</f>
        <v>218</v>
      </c>
      <c r="AC276" s="5" t="n">
        <f aca="false">IFERROR(CO276/BZ276,"-")</f>
        <v>1</v>
      </c>
      <c r="AD276" s="5" t="n">
        <f aca="false">IFERROR(CP276/CB276,"-")</f>
        <v>0.120910384068279</v>
      </c>
      <c r="AE276" s="3" t="n">
        <f aca="false">IFERROR(CP276/CO276,"-")</f>
        <v>42.5</v>
      </c>
      <c r="AF276" s="5" t="n">
        <f aca="false">IFERROR(CQ276/BZ276,"-")</f>
        <v>1</v>
      </c>
      <c r="AG276" s="5" t="n">
        <f aca="false">IFERROR(CR276/CB276,"-")</f>
        <v>0.469416785206259</v>
      </c>
      <c r="AH276" s="3" t="n">
        <f aca="false">IFERROR(CR276/CQ276,"-")</f>
        <v>165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</v>
      </c>
      <c r="AM276" s="5" t="n">
        <f aca="false">IFERROR(CV276/CB276,"-")</f>
        <v>0</v>
      </c>
      <c r="AN276" s="3" t="str">
        <f aca="false">IFERROR(CV276/CU276,"-")</f>
        <v>-</v>
      </c>
      <c r="AO276" s="5" t="n">
        <f aca="false">IFERROR(CW276/BZ276,"-")</f>
        <v>0</v>
      </c>
      <c r="AP276" s="5" t="n">
        <f aca="false">IFERROR(CX276/CB276,"-")</f>
        <v>0</v>
      </c>
      <c r="AQ276" s="3" t="str">
        <f aca="false">IFERROR(CX276/CW276,"-")</f>
        <v>-</v>
      </c>
      <c r="AR276" s="5" t="n">
        <f aca="false">IFERROR(CY276/BZ276,"-")</f>
        <v>0.5</v>
      </c>
      <c r="AS276" s="5" t="n">
        <f aca="false">IFERROR(CZ276/CB276,"-")</f>
        <v>0.0995732574679943</v>
      </c>
      <c r="AT276" s="3" t="n">
        <f aca="false">IFERROR(CZ276/CY276,"-")</f>
        <v>70</v>
      </c>
      <c r="AU276" s="5" t="n">
        <f aca="false">IFERROR(DA276/BZ276,"-")</f>
        <v>0</v>
      </c>
      <c r="AV276" s="5" t="n">
        <f aca="false">IFERROR(DB276/CB276,"-")</f>
        <v>0</v>
      </c>
      <c r="AW276" s="3" t="str">
        <f aca="false">IFERROR(DB276/DA276,"-")</f>
        <v>-</v>
      </c>
      <c r="AX276" s="5" t="n">
        <f aca="false">IFERROR(DC276/BZ276,"-")</f>
        <v>0</v>
      </c>
      <c r="AY276" s="5" t="n">
        <f aca="false">IFERROR(DD276/CB276,"-")</f>
        <v>0</v>
      </c>
      <c r="AZ276" s="3" t="str">
        <f aca="false">IFERROR(DD276/DC276,"-")</f>
        <v>-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</v>
      </c>
      <c r="BH276" s="5" t="n">
        <f aca="false">IFERROR(DJ276/CB276,"-")</f>
        <v>0</v>
      </c>
      <c r="BI276" s="3" t="str">
        <f aca="false">IFERROR(DJ276/DI276,"-")</f>
        <v>-</v>
      </c>
      <c r="BJ276" s="5" t="n">
        <f aca="false">IFERROR(DK276/BZ276,"-")</f>
        <v>0</v>
      </c>
      <c r="BK276" s="5" t="n">
        <f aca="false">IFERROR(DL276/CB276,"-")</f>
        <v>0</v>
      </c>
      <c r="BL276" s="3" t="str">
        <f aca="false">IFERROR(DL276/DK276,"-")</f>
        <v>-</v>
      </c>
      <c r="BM276" s="5" t="n">
        <f aca="false">IFERROR(DM276/BZ276,"-")</f>
        <v>0</v>
      </c>
      <c r="BN276" s="5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.5</v>
      </c>
      <c r="BU276" s="5" t="n">
        <f aca="false">IFERROR(DT276/BZ276,"-")</f>
        <v>0.5</v>
      </c>
      <c r="BV276" s="5" t="n">
        <f aca="false">IFERROR(DT276/DS276,"-")</f>
        <v>1</v>
      </c>
      <c r="BW276" s="5" t="n">
        <f aca="false">IFERROR(DU276/BZ276,"-")</f>
        <v>0</v>
      </c>
      <c r="BX276" s="5" t="n">
        <f aca="false">IFERROR(DU276/DS276,"-")</f>
        <v>0</v>
      </c>
      <c r="BZ276" s="6" t="n">
        <v>2</v>
      </c>
      <c r="CA276" s="6" t="n">
        <v>3</v>
      </c>
      <c r="CB276" s="6" t="n">
        <v>703</v>
      </c>
      <c r="CC276" s="6" t="n">
        <v>7030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703</v>
      </c>
      <c r="CM276" s="6" t="n">
        <v>1</v>
      </c>
      <c r="CN276" s="6" t="n">
        <v>218</v>
      </c>
      <c r="CO276" s="6" t="n">
        <v>2</v>
      </c>
      <c r="CP276" s="6" t="n">
        <v>85</v>
      </c>
      <c r="CQ276" s="6" t="n">
        <v>2</v>
      </c>
      <c r="CR276" s="6" t="n">
        <v>330</v>
      </c>
      <c r="CS276" s="6" t="n">
        <v>0</v>
      </c>
      <c r="CT276" s="6" t="n">
        <v>0</v>
      </c>
      <c r="CU276" s="6" t="n">
        <v>0</v>
      </c>
      <c r="CV276" s="6" t="n">
        <v>0</v>
      </c>
      <c r="CW276" s="6" t="n">
        <v>0</v>
      </c>
      <c r="CX276" s="6" t="n">
        <v>0</v>
      </c>
      <c r="CY276" s="6" t="n">
        <v>1</v>
      </c>
      <c r="CZ276" s="6" t="n">
        <v>70</v>
      </c>
      <c r="DA276" s="6" t="n">
        <v>0</v>
      </c>
      <c r="DB276" s="6" t="n">
        <v>0</v>
      </c>
      <c r="DC276" s="6" t="n">
        <v>0</v>
      </c>
      <c r="DD276" s="6" t="n">
        <v>0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0</v>
      </c>
      <c r="DJ276" s="6" t="n">
        <v>0</v>
      </c>
      <c r="DK276" s="6" t="n">
        <v>0</v>
      </c>
      <c r="DL276" s="6" t="n">
        <v>0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1</v>
      </c>
      <c r="DT276" s="6" t="n">
        <v>1</v>
      </c>
      <c r="DU276" s="6" t="n">
        <v>0</v>
      </c>
    </row>
    <row r="277" customFormat="false" ht="13.5" hidden="false" customHeight="false" outlineLevel="0" collapsed="false">
      <c r="A277" s="7" t="s">
        <v>240</v>
      </c>
      <c r="B277" s="7" t="s">
        <v>247</v>
      </c>
      <c r="C277" s="7" t="s">
        <v>227</v>
      </c>
      <c r="D277" s="7" t="s">
        <v>221</v>
      </c>
      <c r="E277" s="7" t="s">
        <v>217</v>
      </c>
      <c r="F277" s="7" t="s">
        <v>218</v>
      </c>
      <c r="G277" s="4" t="n">
        <f aca="false">IFERROR(CA277/BZ277,"-")</f>
        <v>7</v>
      </c>
      <c r="H277" s="3" t="n">
        <f aca="false">IFERROR(CB277/BZ277,"-")</f>
        <v>6959</v>
      </c>
      <c r="I277" s="3" t="n">
        <f aca="false">IFERROR(CB277/CA277,"-")</f>
        <v>994.142857142857</v>
      </c>
      <c r="J277" s="3" t="n">
        <f aca="false">IFERROR(CC277/BZ277,"-")</f>
        <v>69590</v>
      </c>
      <c r="K277" s="3" t="n">
        <f aca="false">IFERROR(CC277/CA277,"-")</f>
        <v>9941.42857142857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1</v>
      </c>
      <c r="S277" s="5" t="n">
        <f aca="false">IFERROR(CI277/CB277,"-")</f>
        <v>1</v>
      </c>
      <c r="T277" s="3" t="n">
        <f aca="false">IFERROR(CI277/CH277,"-")</f>
        <v>6959</v>
      </c>
      <c r="U277" s="5" t="n">
        <f aca="false">IFERROR(CJ277/BZ277,"-")</f>
        <v>1</v>
      </c>
      <c r="V277" s="5" t="n">
        <f aca="false">IFERROR(CK277/CB277,"-")</f>
        <v>1</v>
      </c>
      <c r="W277" s="3" t="n">
        <f aca="false">IFERROR(CK277/CJ277,"-")</f>
        <v>6959</v>
      </c>
      <c r="X277" s="3" t="n">
        <f aca="false">IFERROR(CL277/BZ277,"-")</f>
        <v>6960</v>
      </c>
      <c r="Y277" s="3" t="n">
        <f aca="false">IFERROR(CL277/CA277,"-")</f>
        <v>994.285714285714</v>
      </c>
      <c r="Z277" s="5" t="n">
        <f aca="false">IFERROR(CM277/BZ277,"-")</f>
        <v>0</v>
      </c>
      <c r="AA277" s="5" t="n">
        <f aca="false">IFERROR(CN277/CB277,"-")</f>
        <v>0</v>
      </c>
      <c r="AB277" s="3" t="str">
        <f aca="false">IFERROR(CN277/CM277,"-")</f>
        <v>-</v>
      </c>
      <c r="AC277" s="5" t="n">
        <f aca="false">IFERROR(CO277/BZ277,"-")</f>
        <v>1</v>
      </c>
      <c r="AD277" s="5" t="n">
        <f aca="false">IFERROR(CP277/CB277,"-")</f>
        <v>0.0754418738324472</v>
      </c>
      <c r="AE277" s="3" t="n">
        <f aca="false">IFERROR(CP277/CO277,"-")</f>
        <v>525</v>
      </c>
      <c r="AF277" s="5" t="n">
        <f aca="false">IFERROR(CQ277/BZ277,"-")</f>
        <v>1</v>
      </c>
      <c r="AG277" s="5" t="n">
        <f aca="false">IFERROR(CR277/CB277,"-")</f>
        <v>0.0661014513579537</v>
      </c>
      <c r="AH277" s="3" t="n">
        <f aca="false">IFERROR(CR277/CQ277,"-")</f>
        <v>460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1</v>
      </c>
      <c r="AM277" s="5" t="n">
        <f aca="false">IFERROR(CV277/CB277,"-")</f>
        <v>0.294726253772094</v>
      </c>
      <c r="AN277" s="3" t="n">
        <f aca="false">IFERROR(CV277/CU277,"-")</f>
        <v>2051</v>
      </c>
      <c r="AO277" s="5" t="n">
        <f aca="false">IFERROR(CW277/BZ277,"-")</f>
        <v>0</v>
      </c>
      <c r="AP277" s="5" t="n">
        <f aca="false">IFERROR(CX277/CB277,"-")</f>
        <v>0</v>
      </c>
      <c r="AQ277" s="3" t="str">
        <f aca="false">IFERROR(CX277/CW277,"-")</f>
        <v>-</v>
      </c>
      <c r="AR277" s="5" t="n">
        <f aca="false">IFERROR(CY277/BZ277,"-")</f>
        <v>1</v>
      </c>
      <c r="AS277" s="5" t="n">
        <f aca="false">IFERROR(CZ277/CB277,"-")</f>
        <v>0.0352062077884754</v>
      </c>
      <c r="AT277" s="3" t="n">
        <f aca="false">IFERROR(CZ277/CY277,"-")</f>
        <v>245</v>
      </c>
      <c r="AU277" s="5" t="n">
        <f aca="false">IFERROR(DA277/BZ277,"-")</f>
        <v>1</v>
      </c>
      <c r="AV277" s="5" t="n">
        <f aca="false">IFERROR(DB277/CB277,"-")</f>
        <v>0.360396608708148</v>
      </c>
      <c r="AW277" s="3" t="n">
        <f aca="false">IFERROR(DB277/DA277,"-")</f>
        <v>2508</v>
      </c>
      <c r="AX277" s="5" t="n">
        <f aca="false">IFERROR(DC277/BZ277,"-")</f>
        <v>1</v>
      </c>
      <c r="AY277" s="5" t="n">
        <f aca="false">IFERROR(DD277/CB277,"-")</f>
        <v>0.168127604540882</v>
      </c>
      <c r="AZ277" s="3" t="n">
        <f aca="false">IFERROR(DD277/DC277,"-")</f>
        <v>1170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</v>
      </c>
      <c r="BH277" s="5" t="n">
        <f aca="false">IFERROR(DJ277/CB277,"-")</f>
        <v>0</v>
      </c>
      <c r="BI277" s="3" t="str">
        <f aca="false">IFERROR(DJ277/DI277,"-")</f>
        <v>-</v>
      </c>
      <c r="BJ277" s="5" t="n">
        <f aca="false">IFERROR(DK277/BZ277,"-")</f>
        <v>0</v>
      </c>
      <c r="BK277" s="5" t="n">
        <f aca="false">IFERROR(DL277/CB277,"-")</f>
        <v>0</v>
      </c>
      <c r="BL277" s="3" t="str">
        <f aca="false">IFERROR(DL277/DK277,"-")</f>
        <v>-</v>
      </c>
      <c r="BM277" s="5" t="n">
        <f aca="false">IFERROR(DM277/BZ277,"-")</f>
        <v>0</v>
      </c>
      <c r="BN277" s="5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1</v>
      </c>
      <c r="CA277" s="6" t="n">
        <v>7</v>
      </c>
      <c r="CB277" s="6" t="n">
        <v>6959</v>
      </c>
      <c r="CC277" s="6" t="n">
        <v>69590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1</v>
      </c>
      <c r="CI277" s="6" t="n">
        <v>6959</v>
      </c>
      <c r="CJ277" s="6" t="n">
        <v>1</v>
      </c>
      <c r="CK277" s="6" t="n">
        <v>6959</v>
      </c>
      <c r="CL277" s="6" t="n">
        <v>6960</v>
      </c>
      <c r="CM277" s="6" t="n">
        <v>0</v>
      </c>
      <c r="CN277" s="6" t="n">
        <v>0</v>
      </c>
      <c r="CO277" s="6" t="n">
        <v>1</v>
      </c>
      <c r="CP277" s="6" t="n">
        <v>525</v>
      </c>
      <c r="CQ277" s="6" t="n">
        <v>1</v>
      </c>
      <c r="CR277" s="6" t="n">
        <v>460</v>
      </c>
      <c r="CS277" s="6" t="n">
        <v>0</v>
      </c>
      <c r="CT277" s="6" t="n">
        <v>0</v>
      </c>
      <c r="CU277" s="6" t="n">
        <v>1</v>
      </c>
      <c r="CV277" s="6" t="n">
        <v>2051</v>
      </c>
      <c r="CW277" s="6" t="n">
        <v>0</v>
      </c>
      <c r="CX277" s="6" t="n">
        <v>0</v>
      </c>
      <c r="CY277" s="6" t="n">
        <v>1</v>
      </c>
      <c r="CZ277" s="6" t="n">
        <v>245</v>
      </c>
      <c r="DA277" s="6" t="n">
        <v>1</v>
      </c>
      <c r="DB277" s="6" t="n">
        <v>2508</v>
      </c>
      <c r="DC277" s="6" t="n">
        <v>1</v>
      </c>
      <c r="DD277" s="6" t="n">
        <v>1170</v>
      </c>
      <c r="DE277" s="6" t="n">
        <v>0</v>
      </c>
      <c r="DF277" s="6" t="n">
        <v>0</v>
      </c>
      <c r="DG277" s="6" t="n">
        <v>0</v>
      </c>
      <c r="DH277" s="6" t="n">
        <v>0</v>
      </c>
      <c r="DI277" s="6" t="n">
        <v>0</v>
      </c>
      <c r="DJ277" s="6" t="n">
        <v>0</v>
      </c>
      <c r="DK277" s="6" t="n">
        <v>0</v>
      </c>
      <c r="DL277" s="6" t="n">
        <v>0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40</v>
      </c>
      <c r="B278" s="7" t="s">
        <v>247</v>
      </c>
      <c r="C278" s="7" t="s">
        <v>227</v>
      </c>
      <c r="D278" s="7" t="s">
        <v>221</v>
      </c>
      <c r="E278" s="7" t="s">
        <v>217</v>
      </c>
      <c r="F278" s="7" t="s">
        <v>219</v>
      </c>
      <c r="G278" s="4" t="n">
        <f aca="false">IFERROR(CA278/BZ278,"-")</f>
        <v>1.3125</v>
      </c>
      <c r="H278" s="3" t="n">
        <f aca="false">IFERROR(CB278/BZ278,"-")</f>
        <v>1181.875</v>
      </c>
      <c r="I278" s="3" t="n">
        <f aca="false">IFERROR(CB278/CA278,"-")</f>
        <v>900.476190476191</v>
      </c>
      <c r="J278" s="3" t="n">
        <f aca="false">IFERROR(CC278/BZ278,"-")</f>
        <v>11818.75</v>
      </c>
      <c r="K278" s="3" t="n">
        <f aca="false">IFERROR(CC278/CA278,"-")</f>
        <v>9004.76190476191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1647.4375</v>
      </c>
      <c r="Y278" s="3" t="n">
        <f aca="false">IFERROR(CL278/CA278,"-")</f>
        <v>1255.19047619048</v>
      </c>
      <c r="Z278" s="5" t="n">
        <f aca="false">IFERROR(CM278/BZ278,"-")</f>
        <v>0.0625</v>
      </c>
      <c r="AA278" s="5" t="n">
        <f aca="false">IFERROR(CN278/CB278,"-")</f>
        <v>0.0142781597038604</v>
      </c>
      <c r="AB278" s="3" t="n">
        <f aca="false">IFERROR(CN278/CM278,"-")</f>
        <v>270</v>
      </c>
      <c r="AC278" s="5" t="n">
        <f aca="false">IFERROR(CO278/BZ278,"-")</f>
        <v>0.9375</v>
      </c>
      <c r="AD278" s="5" t="n">
        <f aca="false">IFERROR(CP278/CB278,"-")</f>
        <v>0.103490216816499</v>
      </c>
      <c r="AE278" s="3" t="n">
        <f aca="false">IFERROR(CP278/CO278,"-")</f>
        <v>130.466666666667</v>
      </c>
      <c r="AF278" s="5" t="n">
        <f aca="false">IFERROR(CQ278/BZ278,"-")</f>
        <v>0.5</v>
      </c>
      <c r="AG278" s="5" t="n">
        <f aca="false">IFERROR(CR278/CB278,"-")</f>
        <v>0.0714965626652565</v>
      </c>
      <c r="AH278" s="3" t="n">
        <f aca="false">IFERROR(CR278/CQ278,"-")</f>
        <v>169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.375</v>
      </c>
      <c r="AM278" s="5" t="n">
        <f aca="false">IFERROR(CV278/CB278,"-")</f>
        <v>0.437546271813855</v>
      </c>
      <c r="AN278" s="3" t="n">
        <f aca="false">IFERROR(CV278/CU278,"-")</f>
        <v>1379</v>
      </c>
      <c r="AO278" s="5" t="n">
        <f aca="false">IFERROR(CW278/BZ278,"-")</f>
        <v>0.1875</v>
      </c>
      <c r="AP278" s="5" t="n">
        <f aca="false">IFERROR(CX278/CB278,"-")</f>
        <v>0.0467477525118985</v>
      </c>
      <c r="AQ278" s="3" t="n">
        <f aca="false">IFERROR(CX278/CW278,"-")</f>
        <v>294.666666666667</v>
      </c>
      <c r="AR278" s="5" t="n">
        <f aca="false">IFERROR(CY278/BZ278,"-")</f>
        <v>0.1875</v>
      </c>
      <c r="AS278" s="5" t="n">
        <f aca="false">IFERROR(CZ278/CB278,"-")</f>
        <v>0.0118984664198837</v>
      </c>
      <c r="AT278" s="3" t="n">
        <f aca="false">IFERROR(CZ278/CY278,"-")</f>
        <v>75</v>
      </c>
      <c r="AU278" s="5" t="n">
        <f aca="false">IFERROR(DA278/BZ278,"-")</f>
        <v>0.3125</v>
      </c>
      <c r="AV278" s="5" t="n">
        <f aca="false">IFERROR(DB278/CB278,"-")</f>
        <v>0.211528291909043</v>
      </c>
      <c r="AW278" s="3" t="n">
        <f aca="false">IFERROR(DB278/DA278,"-")</f>
        <v>800</v>
      </c>
      <c r="AX278" s="5" t="n">
        <f aca="false">IFERROR(DC278/BZ278,"-")</f>
        <v>0.0625</v>
      </c>
      <c r="AY278" s="5" t="n">
        <f aca="false">IFERROR(DD278/CB278,"-")</f>
        <v>0.0569011105235325</v>
      </c>
      <c r="AZ278" s="3" t="n">
        <f aca="false">IFERROR(DD278/DC278,"-")</f>
        <v>1076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5625</v>
      </c>
      <c r="BH278" s="5" t="n">
        <f aca="false">IFERROR(DJ278/CB278,"-")</f>
        <v>0.0461131676361713</v>
      </c>
      <c r="BI278" s="3" t="n">
        <f aca="false">IFERROR(DJ278/DI278,"-")</f>
        <v>96.8888888888889</v>
      </c>
      <c r="BJ278" s="5" t="n">
        <f aca="false">IFERROR(DK278/BZ278,"-")</f>
        <v>0.5</v>
      </c>
      <c r="BK278" s="5" t="n">
        <f aca="false">IFERROR(DL278/CB278,"-")</f>
        <v>0.0390798519301957</v>
      </c>
      <c r="BL278" s="3" t="n">
        <f aca="false">IFERROR(DL278/DK278,"-")</f>
        <v>92.375</v>
      </c>
      <c r="BM278" s="5" t="n">
        <f aca="false">IFERROR(DM278/BZ278,"-")</f>
        <v>0</v>
      </c>
      <c r="BN278" s="5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.0625</v>
      </c>
      <c r="BU278" s="5" t="n">
        <f aca="false">IFERROR(DT278/BZ278,"-")</f>
        <v>0</v>
      </c>
      <c r="BV278" s="5" t="n">
        <f aca="false">IFERROR(DT278/DS278,"-")</f>
        <v>0</v>
      </c>
      <c r="BW278" s="5" t="n">
        <f aca="false">IFERROR(DU278/BZ278,"-")</f>
        <v>0</v>
      </c>
      <c r="BX278" s="5" t="n">
        <f aca="false">IFERROR(DU278/DS278,"-")</f>
        <v>0</v>
      </c>
      <c r="BZ278" s="6" t="n">
        <v>16</v>
      </c>
      <c r="CA278" s="6" t="n">
        <v>21</v>
      </c>
      <c r="CB278" s="6" t="n">
        <v>18910</v>
      </c>
      <c r="CC278" s="6" t="n">
        <v>18910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26359</v>
      </c>
      <c r="CM278" s="6" t="n">
        <v>1</v>
      </c>
      <c r="CN278" s="6" t="n">
        <v>270</v>
      </c>
      <c r="CO278" s="6" t="n">
        <v>15</v>
      </c>
      <c r="CP278" s="6" t="n">
        <v>1957</v>
      </c>
      <c r="CQ278" s="6" t="n">
        <v>8</v>
      </c>
      <c r="CR278" s="6" t="n">
        <v>1352</v>
      </c>
      <c r="CS278" s="6" t="n">
        <v>0</v>
      </c>
      <c r="CT278" s="6" t="n">
        <v>0</v>
      </c>
      <c r="CU278" s="6" t="n">
        <v>6</v>
      </c>
      <c r="CV278" s="6" t="n">
        <v>8274</v>
      </c>
      <c r="CW278" s="6" t="n">
        <v>3</v>
      </c>
      <c r="CX278" s="6" t="n">
        <v>884</v>
      </c>
      <c r="CY278" s="6" t="n">
        <v>3</v>
      </c>
      <c r="CZ278" s="6" t="n">
        <v>225</v>
      </c>
      <c r="DA278" s="6" t="n">
        <v>5</v>
      </c>
      <c r="DB278" s="6" t="n">
        <v>4000</v>
      </c>
      <c r="DC278" s="6" t="n">
        <v>1</v>
      </c>
      <c r="DD278" s="6" t="n">
        <v>1076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9</v>
      </c>
      <c r="DJ278" s="6" t="n">
        <v>872</v>
      </c>
      <c r="DK278" s="6" t="n">
        <v>8</v>
      </c>
      <c r="DL278" s="6" t="n">
        <v>739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1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40</v>
      </c>
      <c r="B279" s="7" t="s">
        <v>247</v>
      </c>
      <c r="C279" s="7" t="s">
        <v>227</v>
      </c>
      <c r="D279" s="7" t="s">
        <v>221</v>
      </c>
      <c r="E279" s="7" t="s">
        <v>220</v>
      </c>
      <c r="F279" s="7" t="s">
        <v>219</v>
      </c>
      <c r="G279" s="4" t="n">
        <f aca="false">IFERROR(CA279/BZ279,"-")</f>
        <v>4.8</v>
      </c>
      <c r="H279" s="3" t="n">
        <f aca="false">IFERROR(CB279/BZ279,"-")</f>
        <v>4850</v>
      </c>
      <c r="I279" s="3" t="n">
        <f aca="false">IFERROR(CB279/CA279,"-")</f>
        <v>1010.41666666667</v>
      </c>
      <c r="J279" s="3" t="n">
        <f aca="false">IFERROR(CC279/BZ279,"-")</f>
        <v>48500</v>
      </c>
      <c r="K279" s="3" t="n">
        <f aca="false">IFERROR(CC279/CA279,"-")</f>
        <v>10104.1666666667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5304.8</v>
      </c>
      <c r="Y279" s="3" t="n">
        <f aca="false">IFERROR(CL279/CA279,"-")</f>
        <v>1105.16666666667</v>
      </c>
      <c r="Z279" s="5" t="n">
        <f aca="false">IFERROR(CM279/BZ279,"-")</f>
        <v>0.4</v>
      </c>
      <c r="AA279" s="5" t="n">
        <f aca="false">IFERROR(CN279/CB279,"-")</f>
        <v>0.017979381443299</v>
      </c>
      <c r="AB279" s="3" t="n">
        <f aca="false">IFERROR(CN279/CM279,"-")</f>
        <v>218</v>
      </c>
      <c r="AC279" s="5" t="n">
        <f aca="false">IFERROR(CO279/BZ279,"-")</f>
        <v>1</v>
      </c>
      <c r="AD279" s="5" t="n">
        <f aca="false">IFERROR(CP279/CB279,"-")</f>
        <v>0.0363711340206186</v>
      </c>
      <c r="AE279" s="3" t="n">
        <f aca="false">IFERROR(CP279/CO279,"-")</f>
        <v>176.4</v>
      </c>
      <c r="AF279" s="5" t="n">
        <f aca="false">IFERROR(CQ279/BZ279,"-")</f>
        <v>1</v>
      </c>
      <c r="AG279" s="5" t="n">
        <f aca="false">IFERROR(CR279/CB279,"-")</f>
        <v>0.0449484536082474</v>
      </c>
      <c r="AH279" s="3" t="n">
        <f aca="false">IFERROR(CR279/CQ279,"-")</f>
        <v>218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2</v>
      </c>
      <c r="AM279" s="5" t="n">
        <f aca="false">IFERROR(CV279/CB279,"-")</f>
        <v>0.0103917525773196</v>
      </c>
      <c r="AN279" s="3" t="n">
        <f aca="false">IFERROR(CV279/CU279,"-")</f>
        <v>252</v>
      </c>
      <c r="AO279" s="5" t="n">
        <f aca="false">IFERROR(CW279/BZ279,"-")</f>
        <v>0</v>
      </c>
      <c r="AP279" s="5" t="n">
        <f aca="false">IFERROR(CX279/CB279,"-")</f>
        <v>0</v>
      </c>
      <c r="AQ279" s="3" t="str">
        <f aca="false">IFERROR(CX279/CW279,"-")</f>
        <v>-</v>
      </c>
      <c r="AR279" s="5" t="n">
        <f aca="false">IFERROR(CY279/BZ279,"-")</f>
        <v>0.8</v>
      </c>
      <c r="AS279" s="5" t="n">
        <f aca="false">IFERROR(CZ279/CB279,"-")</f>
        <v>0.0914226804123711</v>
      </c>
      <c r="AT279" s="3" t="n">
        <f aca="false">IFERROR(CZ279/CY279,"-")</f>
        <v>554.25</v>
      </c>
      <c r="AU279" s="5" t="n">
        <f aca="false">IFERROR(DA279/BZ279,"-")</f>
        <v>0</v>
      </c>
      <c r="AV279" s="5" t="n">
        <f aca="false">IFERROR(DB279/CB279,"-")</f>
        <v>0</v>
      </c>
      <c r="AW279" s="3" t="str">
        <f aca="false">IFERROR(DB279/DA279,"-")</f>
        <v>-</v>
      </c>
      <c r="AX279" s="5" t="n">
        <f aca="false">IFERROR(DC279/BZ279,"-")</f>
        <v>0.4</v>
      </c>
      <c r="AY279" s="5" t="n">
        <f aca="false">IFERROR(DD279/CB279,"-")</f>
        <v>0.032</v>
      </c>
      <c r="AZ279" s="3" t="n">
        <f aca="false">IFERROR(DD279/DC279,"-")</f>
        <v>388</v>
      </c>
      <c r="BA279" s="5" t="n">
        <f aca="false">IFERROR(DE279/BZ279,"-")</f>
        <v>0.8</v>
      </c>
      <c r="BB279" s="5" t="n">
        <f aca="false">IFERROR(DF279/CB279,"-")</f>
        <v>0.765237113402062</v>
      </c>
      <c r="BC279" s="3" t="n">
        <f aca="false">IFERROR(DF279/DE279,"-")</f>
        <v>4639.25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.2</v>
      </c>
      <c r="BH279" s="5" t="n">
        <f aca="false">IFERROR(DJ279/CB279,"-")</f>
        <v>0.00164948453608247</v>
      </c>
      <c r="BI279" s="3" t="n">
        <f aca="false">IFERROR(DJ279/DI279,"-")</f>
        <v>40</v>
      </c>
      <c r="BJ279" s="5" t="n">
        <f aca="false">IFERROR(DK279/BZ279,"-")</f>
        <v>0</v>
      </c>
      <c r="BK279" s="5" t="n">
        <f aca="false">IFERROR(DL279/CB279,"-")</f>
        <v>0</v>
      </c>
      <c r="BL279" s="3" t="str">
        <f aca="false">IFERROR(DL279/DK279,"-")</f>
        <v>-</v>
      </c>
      <c r="BM279" s="5" t="n">
        <f aca="false">IFERROR(DM279/BZ279,"-")</f>
        <v>0</v>
      </c>
      <c r="BN279" s="5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.2</v>
      </c>
      <c r="BU279" s="5" t="n">
        <f aca="false">IFERROR(DT279/BZ279,"-")</f>
        <v>0</v>
      </c>
      <c r="BV279" s="5" t="n">
        <f aca="false">IFERROR(DT279/DS279,"-")</f>
        <v>0</v>
      </c>
      <c r="BW279" s="5" t="n">
        <f aca="false">IFERROR(DU279/BZ279,"-")</f>
        <v>0</v>
      </c>
      <c r="BX279" s="5" t="n">
        <f aca="false">IFERROR(DU279/DS279,"-")</f>
        <v>0</v>
      </c>
      <c r="BZ279" s="6" t="n">
        <v>5</v>
      </c>
      <c r="CA279" s="6" t="n">
        <v>24</v>
      </c>
      <c r="CB279" s="6" t="n">
        <v>24250</v>
      </c>
      <c r="CC279" s="6" t="n">
        <v>24250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26524</v>
      </c>
      <c r="CM279" s="6" t="n">
        <v>2</v>
      </c>
      <c r="CN279" s="6" t="n">
        <v>436</v>
      </c>
      <c r="CO279" s="6" t="n">
        <v>5</v>
      </c>
      <c r="CP279" s="6" t="n">
        <v>882</v>
      </c>
      <c r="CQ279" s="6" t="n">
        <v>5</v>
      </c>
      <c r="CR279" s="6" t="n">
        <v>1090</v>
      </c>
      <c r="CS279" s="6" t="n">
        <v>0</v>
      </c>
      <c r="CT279" s="6" t="n">
        <v>0</v>
      </c>
      <c r="CU279" s="6" t="n">
        <v>1</v>
      </c>
      <c r="CV279" s="6" t="n">
        <v>252</v>
      </c>
      <c r="CW279" s="6" t="n">
        <v>0</v>
      </c>
      <c r="CX279" s="6" t="n">
        <v>0</v>
      </c>
      <c r="CY279" s="6" t="n">
        <v>4</v>
      </c>
      <c r="CZ279" s="6" t="n">
        <v>2217</v>
      </c>
      <c r="DA279" s="6" t="n">
        <v>0</v>
      </c>
      <c r="DB279" s="6" t="n">
        <v>0</v>
      </c>
      <c r="DC279" s="6" t="n">
        <v>2</v>
      </c>
      <c r="DD279" s="6" t="n">
        <v>776</v>
      </c>
      <c r="DE279" s="6" t="n">
        <v>4</v>
      </c>
      <c r="DF279" s="6" t="n">
        <v>18557</v>
      </c>
      <c r="DG279" s="6" t="n">
        <v>0</v>
      </c>
      <c r="DH279" s="6" t="n">
        <v>0</v>
      </c>
      <c r="DI279" s="6" t="n">
        <v>1</v>
      </c>
      <c r="DJ279" s="6" t="n">
        <v>40</v>
      </c>
      <c r="DK279" s="6" t="n">
        <v>0</v>
      </c>
      <c r="DL279" s="6" t="n">
        <v>0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1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1</v>
      </c>
      <c r="B280" s="7" t="s">
        <v>247</v>
      </c>
      <c r="C280" s="7" t="s">
        <v>215</v>
      </c>
      <c r="D280" s="7" t="s">
        <v>216</v>
      </c>
      <c r="E280" s="7" t="s">
        <v>224</v>
      </c>
      <c r="F280" s="7" t="s">
        <v>218</v>
      </c>
      <c r="G280" s="4" t="n">
        <f aca="false">IFERROR(CA280/BZ280,"-")</f>
        <v>19.3333333333333</v>
      </c>
      <c r="H280" s="3" t="n">
        <f aca="false">IFERROR(CB280/BZ280,"-")</f>
        <v>59397.6666666667</v>
      </c>
      <c r="I280" s="3" t="n">
        <f aca="false">IFERROR(CB280/CA280,"-")</f>
        <v>3072.29310344828</v>
      </c>
      <c r="J280" s="3" t="n">
        <f aca="false">IFERROR(CC280/BZ280,"-")</f>
        <v>593976.666666667</v>
      </c>
      <c r="K280" s="3" t="n">
        <f aca="false">IFERROR(CC280/CA280,"-")</f>
        <v>30722.9310344828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1</v>
      </c>
      <c r="S280" s="5" t="n">
        <f aca="false">IFERROR(CI280/CB280,"-")</f>
        <v>1</v>
      </c>
      <c r="T280" s="3" t="n">
        <f aca="false">IFERROR(CI280/CH280,"-")</f>
        <v>59397.6666666667</v>
      </c>
      <c r="U280" s="5" t="n">
        <f aca="false">IFERROR(CJ280/BZ280,"-")</f>
        <v>1</v>
      </c>
      <c r="V280" s="5" t="n">
        <f aca="false">IFERROR(CK280/CB280,"-")</f>
        <v>1</v>
      </c>
      <c r="W280" s="3" t="n">
        <f aca="false">IFERROR(CK280/CJ280,"-")</f>
        <v>59397.6666666667</v>
      </c>
      <c r="X280" s="3" t="n">
        <f aca="false">IFERROR(CL280/BZ280,"-")</f>
        <v>100861.166666667</v>
      </c>
      <c r="Y280" s="3" t="n">
        <f aca="false">IFERROR(CL280/CA280,"-")</f>
        <v>5216.95689655172</v>
      </c>
      <c r="Z280" s="5" t="n">
        <f aca="false">IFERROR(CM280/BZ280,"-")</f>
        <v>0</v>
      </c>
      <c r="AA280" s="5" t="n">
        <f aca="false">IFERROR(CN280/CB280,"-")</f>
        <v>0</v>
      </c>
      <c r="AB280" s="3" t="str">
        <f aca="false">IFERROR(CN280/CM280,"-")</f>
        <v>-</v>
      </c>
      <c r="AC280" s="5" t="n">
        <f aca="false">IFERROR(CO280/BZ280,"-")</f>
        <v>0</v>
      </c>
      <c r="AD280" s="5" t="n">
        <f aca="false">IFERROR(CP280/CB280,"-")</f>
        <v>0</v>
      </c>
      <c r="AE280" s="3" t="str">
        <f aca="false">IFERROR(CP280/CO280,"-")</f>
        <v>-</v>
      </c>
      <c r="AF280" s="5" t="n">
        <f aca="false">IFERROR(CQ280/BZ280,"-")</f>
        <v>0.166666666666667</v>
      </c>
      <c r="AG280" s="5" t="n">
        <f aca="false">IFERROR(CR280/CB280,"-")</f>
        <v>0.000280594636152935</v>
      </c>
      <c r="AH280" s="3" t="n">
        <f aca="false">IFERROR(CR280/CQ280,"-")</f>
        <v>100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833333333333333</v>
      </c>
      <c r="AM280" s="5" t="n">
        <f aca="false">IFERROR(CV280/CB280,"-")</f>
        <v>0.0432508572166134</v>
      </c>
      <c r="AN280" s="3" t="n">
        <f aca="false">IFERROR(CV280/CU280,"-")</f>
        <v>3082.8</v>
      </c>
      <c r="AO280" s="5" t="n">
        <f aca="false">IFERROR(CW280/BZ280,"-")</f>
        <v>0.333333333333333</v>
      </c>
      <c r="AP280" s="5" t="n">
        <f aca="false">IFERROR(CX280/CB280,"-")</f>
        <v>0.00360283512820369</v>
      </c>
      <c r="AQ280" s="3" t="n">
        <f aca="false">IFERROR(CX280/CW280,"-")</f>
        <v>642</v>
      </c>
      <c r="AR280" s="5" t="n">
        <f aca="false">IFERROR(CY280/BZ280,"-")</f>
        <v>0.333333333333333</v>
      </c>
      <c r="AS280" s="5" t="n">
        <f aca="false">IFERROR(CZ280/CB280,"-")</f>
        <v>0.089756612212601</v>
      </c>
      <c r="AT280" s="3" t="n">
        <f aca="false">IFERROR(CZ280/CY280,"-")</f>
        <v>15994</v>
      </c>
      <c r="AU280" s="5" t="n">
        <f aca="false">IFERROR(DA280/BZ280,"-")</f>
        <v>0.166666666666667</v>
      </c>
      <c r="AV280" s="5" t="n">
        <f aca="false">IFERROR(DB280/CB280,"-")</f>
        <v>0.0054295062095593</v>
      </c>
      <c r="AW280" s="3" t="n">
        <f aca="false">IFERROR(DB280/DA280,"-")</f>
        <v>1935</v>
      </c>
      <c r="AX280" s="5" t="n">
        <f aca="false">IFERROR(DC280/BZ280,"-")</f>
        <v>0</v>
      </c>
      <c r="AY280" s="5" t="n">
        <f aca="false">IFERROR(DD280/CB280,"-")</f>
        <v>0</v>
      </c>
      <c r="AZ280" s="3" t="str">
        <f aca="false">IFERROR(DD280/DC280,"-")</f>
        <v>-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1</v>
      </c>
      <c r="BE280" s="5" t="n">
        <f aca="false">IFERROR(DH280/CB280,"-")</f>
        <v>0.787985498869204</v>
      </c>
      <c r="BF280" s="3" t="n">
        <f aca="false">IFERROR(DH280/DG280,"-")</f>
        <v>46804.5</v>
      </c>
      <c r="BG280" s="5" t="n">
        <f aca="false">IFERROR(DI280/BZ280,"-")</f>
        <v>0.5</v>
      </c>
      <c r="BH280" s="5" t="n">
        <f aca="false">IFERROR(DJ280/CB280,"-")</f>
        <v>0.035705667450461</v>
      </c>
      <c r="BI280" s="3" t="n">
        <f aca="false">IFERROR(DJ280/DI280,"-")</f>
        <v>4241.66666666667</v>
      </c>
      <c r="BJ280" s="5" t="n">
        <f aca="false">IFERROR(DK280/BZ280,"-")</f>
        <v>0</v>
      </c>
      <c r="BK280" s="5" t="n">
        <f aca="false">IFERROR(DL280/CB280,"-")</f>
        <v>0</v>
      </c>
      <c r="BL280" s="3" t="str">
        <f aca="false">IFERROR(DL280/DK280,"-")</f>
        <v>-</v>
      </c>
      <c r="BM280" s="5" t="n">
        <f aca="false">IFERROR(DM280/BZ280,"-")</f>
        <v>0.166666666666667</v>
      </c>
      <c r="BN280" s="5" t="n">
        <f aca="false">IFERROR(DN280/CB280,"-")</f>
        <v>0.0339884282772051</v>
      </c>
      <c r="BO280" s="3" t="n">
        <f aca="false">IFERROR(DN280/DM280,"-")</f>
        <v>12113</v>
      </c>
      <c r="BP280" s="5" t="n">
        <f aca="false">IFERROR(DO280/BZ280,"-")</f>
        <v>1</v>
      </c>
      <c r="BQ280" s="3" t="n">
        <f aca="false">IFERROR(DP280/DO280,"-")</f>
        <v>56.8333333333333</v>
      </c>
      <c r="BR280" s="3" t="n">
        <f aca="false">IFERROR(DQ280/DO280,"-")</f>
        <v>38187.3333333333</v>
      </c>
      <c r="BS280" s="3" t="n">
        <f aca="false">IFERROR(DR280/DO280,"-")</f>
        <v>14776.6666666667</v>
      </c>
      <c r="BT280" s="5" t="n">
        <f aca="false">IFERROR(DS280/BZ280,"-")</f>
        <v>0.833333333333333</v>
      </c>
      <c r="BU280" s="5" t="n">
        <f aca="false">IFERROR(DT280/BZ280,"-")</f>
        <v>0</v>
      </c>
      <c r="BV280" s="5" t="n">
        <f aca="false">IFERROR(DT280/DS280,"-")</f>
        <v>0</v>
      </c>
      <c r="BW280" s="5" t="n">
        <f aca="false">IFERROR(DU280/BZ280,"-")</f>
        <v>0</v>
      </c>
      <c r="BX280" s="5" t="n">
        <f aca="false">IFERROR(DU280/DS280,"-")</f>
        <v>0</v>
      </c>
      <c r="BZ280" s="6" t="n">
        <v>6</v>
      </c>
      <c r="CA280" s="6" t="n">
        <v>116</v>
      </c>
      <c r="CB280" s="6" t="n">
        <v>356386</v>
      </c>
      <c r="CC280" s="6" t="n">
        <v>356386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6</v>
      </c>
      <c r="CI280" s="6" t="n">
        <v>356386</v>
      </c>
      <c r="CJ280" s="6" t="n">
        <v>6</v>
      </c>
      <c r="CK280" s="6" t="n">
        <v>356386</v>
      </c>
      <c r="CL280" s="6" t="n">
        <v>605167</v>
      </c>
      <c r="CM280" s="6" t="n">
        <v>0</v>
      </c>
      <c r="CN280" s="6" t="n">
        <v>0</v>
      </c>
      <c r="CO280" s="6" t="n">
        <v>0</v>
      </c>
      <c r="CP280" s="6" t="n">
        <v>0</v>
      </c>
      <c r="CQ280" s="6" t="n">
        <v>1</v>
      </c>
      <c r="CR280" s="6" t="n">
        <v>100</v>
      </c>
      <c r="CS280" s="6" t="n">
        <v>0</v>
      </c>
      <c r="CT280" s="6" t="n">
        <v>0</v>
      </c>
      <c r="CU280" s="6" t="n">
        <v>5</v>
      </c>
      <c r="CV280" s="6" t="n">
        <v>15414</v>
      </c>
      <c r="CW280" s="6" t="n">
        <v>2</v>
      </c>
      <c r="CX280" s="6" t="n">
        <v>1284</v>
      </c>
      <c r="CY280" s="6" t="n">
        <v>2</v>
      </c>
      <c r="CZ280" s="6" t="n">
        <v>31988</v>
      </c>
      <c r="DA280" s="6" t="n">
        <v>1</v>
      </c>
      <c r="DB280" s="6" t="n">
        <v>1935</v>
      </c>
      <c r="DC280" s="6" t="n">
        <v>0</v>
      </c>
      <c r="DD280" s="6" t="n">
        <v>0</v>
      </c>
      <c r="DE280" s="6" t="n">
        <v>0</v>
      </c>
      <c r="DF280" s="6" t="n">
        <v>0</v>
      </c>
      <c r="DG280" s="6" t="n">
        <v>6</v>
      </c>
      <c r="DH280" s="6" t="n">
        <v>280827</v>
      </c>
      <c r="DI280" s="6" t="n">
        <v>3</v>
      </c>
      <c r="DJ280" s="6" t="n">
        <v>12725</v>
      </c>
      <c r="DK280" s="6" t="n">
        <v>0</v>
      </c>
      <c r="DL280" s="6" t="n">
        <v>0</v>
      </c>
      <c r="DM280" s="6" t="n">
        <v>1</v>
      </c>
      <c r="DN280" s="6" t="n">
        <v>12113</v>
      </c>
      <c r="DO280" s="6" t="n">
        <v>6</v>
      </c>
      <c r="DP280" s="6" t="n">
        <v>341</v>
      </c>
      <c r="DQ280" s="6" t="n">
        <v>229124</v>
      </c>
      <c r="DR280" s="6" t="n">
        <v>88660</v>
      </c>
      <c r="DS280" s="6" t="n">
        <v>5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41</v>
      </c>
      <c r="B281" s="7" t="s">
        <v>247</v>
      </c>
      <c r="C281" s="7" t="s">
        <v>215</v>
      </c>
      <c r="D281" s="7" t="s">
        <v>216</v>
      </c>
      <c r="E281" s="7" t="s">
        <v>224</v>
      </c>
      <c r="F281" s="7" t="s">
        <v>219</v>
      </c>
      <c r="G281" s="4" t="n">
        <f aca="false">IFERROR(CA281/BZ281,"-")</f>
        <v>11.4375</v>
      </c>
      <c r="H281" s="3" t="n">
        <f aca="false">IFERROR(CB281/BZ281,"-")</f>
        <v>50651.1875</v>
      </c>
      <c r="I281" s="3" t="n">
        <f aca="false">IFERROR(CB281/CA281,"-")</f>
        <v>4428.51912568306</v>
      </c>
      <c r="J281" s="3" t="n">
        <f aca="false">IFERROR(CC281/BZ281,"-")</f>
        <v>506511.875</v>
      </c>
      <c r="K281" s="3" t="n">
        <f aca="false">IFERROR(CC281/CA281,"-")</f>
        <v>44285.1912568306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0</v>
      </c>
      <c r="S281" s="5" t="n">
        <f aca="false">IFERROR(CI281/CB281,"-")</f>
        <v>0</v>
      </c>
      <c r="T281" s="3" t="str">
        <f aca="false">IFERROR(CI281/CH281,"-")</f>
        <v>-</v>
      </c>
      <c r="U281" s="5" t="n">
        <f aca="false">IFERROR(CJ281/BZ281,"-")</f>
        <v>0</v>
      </c>
      <c r="V281" s="5" t="n">
        <f aca="false">IFERROR(CK281/CB281,"-")</f>
        <v>0</v>
      </c>
      <c r="W281" s="3" t="str">
        <f aca="false">IFERROR(CK281/CJ281,"-")</f>
        <v>-</v>
      </c>
      <c r="X281" s="3" t="n">
        <f aca="false">IFERROR(CL281/BZ281,"-")</f>
        <v>104311.875</v>
      </c>
      <c r="Y281" s="3" t="n">
        <f aca="false">IFERROR(CL281/CA281,"-")</f>
        <v>9120.16393442623</v>
      </c>
      <c r="Z281" s="5" t="n">
        <f aca="false">IFERROR(CM281/BZ281,"-")</f>
        <v>0.1875</v>
      </c>
      <c r="AA281" s="5" t="n">
        <f aca="false">IFERROR(CN281/CB281,"-")</f>
        <v>0.00190025159824733</v>
      </c>
      <c r="AB281" s="3" t="n">
        <f aca="false">IFERROR(CN281/CM281,"-")</f>
        <v>513.333333333333</v>
      </c>
      <c r="AC281" s="5" t="n">
        <f aca="false">IFERROR(CO281/BZ281,"-")</f>
        <v>0</v>
      </c>
      <c r="AD281" s="5" t="n">
        <f aca="false">IFERROR(CP281/CB281,"-")</f>
        <v>0</v>
      </c>
      <c r="AE281" s="3" t="str">
        <f aca="false">IFERROR(CP281/CO281,"-")</f>
        <v>-</v>
      </c>
      <c r="AF281" s="5" t="n">
        <f aca="false">IFERROR(CQ281/BZ281,"-")</f>
        <v>0.5625</v>
      </c>
      <c r="AG281" s="5" t="n">
        <f aca="false">IFERROR(CR281/CB281,"-")</f>
        <v>0.0138878777521258</v>
      </c>
      <c r="AH281" s="3" t="n">
        <f aca="false">IFERROR(CR281/CQ281,"-")</f>
        <v>1250.55555555556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0.75</v>
      </c>
      <c r="AM281" s="5" t="n">
        <f aca="false">IFERROR(CV281/CB281,"-")</f>
        <v>0.0121011476779296</v>
      </c>
      <c r="AN281" s="3" t="n">
        <f aca="false">IFERROR(CV281/CU281,"-")</f>
        <v>817.25</v>
      </c>
      <c r="AO281" s="5" t="n">
        <f aca="false">IFERROR(CW281/BZ281,"-")</f>
        <v>0.1875</v>
      </c>
      <c r="AP281" s="5" t="n">
        <f aca="false">IFERROR(CX281/CB281,"-")</f>
        <v>0.0106056249915167</v>
      </c>
      <c r="AQ281" s="3" t="n">
        <f aca="false">IFERROR(CX281/CW281,"-")</f>
        <v>2865</v>
      </c>
      <c r="AR281" s="5" t="n">
        <f aca="false">IFERROR(CY281/BZ281,"-")</f>
        <v>0.5</v>
      </c>
      <c r="AS281" s="5" t="n">
        <f aca="false">IFERROR(CZ281/CB281,"-")</f>
        <v>0.234653925932141</v>
      </c>
      <c r="AT281" s="3" t="n">
        <f aca="false">IFERROR(CZ281/CY281,"-")</f>
        <v>23771</v>
      </c>
      <c r="AU281" s="5" t="n">
        <f aca="false">IFERROR(DA281/BZ281,"-")</f>
        <v>0.5625</v>
      </c>
      <c r="AV281" s="5" t="n">
        <f aca="false">IFERROR(DB281/CB281,"-")</f>
        <v>0.024275097202805</v>
      </c>
      <c r="AW281" s="3" t="n">
        <f aca="false">IFERROR(DB281/DA281,"-")</f>
        <v>2185.88888888889</v>
      </c>
      <c r="AX281" s="5" t="n">
        <f aca="false">IFERROR(DC281/BZ281,"-")</f>
        <v>0.5</v>
      </c>
      <c r="AY281" s="5" t="n">
        <f aca="false">IFERROR(DD281/CB281,"-")</f>
        <v>0.0180277115911646</v>
      </c>
      <c r="AZ281" s="3" t="n">
        <f aca="false">IFERROR(DD281/DC281,"-")</f>
        <v>1826.25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.75</v>
      </c>
      <c r="BE281" s="5" t="n">
        <f aca="false">IFERROR(DH281/CB281,"-")</f>
        <v>0.346841572075679</v>
      </c>
      <c r="BF281" s="3" t="n">
        <f aca="false">IFERROR(DH281/DG281,"-")</f>
        <v>23423.9166666667</v>
      </c>
      <c r="BG281" s="5" t="n">
        <f aca="false">IFERROR(DI281/BZ281,"-")</f>
        <v>0.375</v>
      </c>
      <c r="BH281" s="5" t="n">
        <f aca="false">IFERROR(DJ281/CB281,"-")</f>
        <v>0.0166827283170804</v>
      </c>
      <c r="BI281" s="3" t="n">
        <f aca="false">IFERROR(DJ281/DI281,"-")</f>
        <v>2253.33333333333</v>
      </c>
      <c r="BJ281" s="5" t="n">
        <f aca="false">IFERROR(DK281/BZ281,"-")</f>
        <v>0</v>
      </c>
      <c r="BK281" s="5" t="n">
        <f aca="false">IFERROR(DL281/CB281,"-")</f>
        <v>0</v>
      </c>
      <c r="BL281" s="3" t="str">
        <f aca="false">IFERROR(DL281/DK281,"-")</f>
        <v>-</v>
      </c>
      <c r="BM281" s="5" t="n">
        <f aca="false">IFERROR(DM281/BZ281,"-")</f>
        <v>0.4375</v>
      </c>
      <c r="BN281" s="5" t="n">
        <f aca="false">IFERROR(DN281/CB281,"-")</f>
        <v>0.246568750239074</v>
      </c>
      <c r="BO281" s="3" t="n">
        <f aca="false">IFERROR(DN281/DM281,"-")</f>
        <v>28546.2857142857</v>
      </c>
      <c r="BP281" s="5" t="n">
        <f aca="false">IFERROR(DO281/BZ281,"-")</f>
        <v>0.9375</v>
      </c>
      <c r="BQ281" s="3" t="n">
        <f aca="false">IFERROR(DP281/DO281,"-")</f>
        <v>29.9333333333333</v>
      </c>
      <c r="BR281" s="3" t="n">
        <f aca="false">IFERROR(DQ281/DO281,"-")</f>
        <v>19814</v>
      </c>
      <c r="BS281" s="3" t="n">
        <f aca="false">IFERROR(DR281/DO281,"-")</f>
        <v>7782.66666666667</v>
      </c>
      <c r="BT281" s="5" t="n">
        <f aca="false">IFERROR(DS281/BZ281,"-")</f>
        <v>0.625</v>
      </c>
      <c r="BU281" s="5" t="n">
        <f aca="false">IFERROR(DT281/BZ281,"-")</f>
        <v>0.0625</v>
      </c>
      <c r="BV281" s="5" t="n">
        <f aca="false">IFERROR(DT281/DS281,"-")</f>
        <v>0.1</v>
      </c>
      <c r="BW281" s="5" t="n">
        <f aca="false">IFERROR(DU281/BZ281,"-")</f>
        <v>0.125</v>
      </c>
      <c r="BX281" s="5" t="n">
        <f aca="false">IFERROR(DU281/DS281,"-")</f>
        <v>0.2</v>
      </c>
      <c r="BZ281" s="6" t="n">
        <v>16</v>
      </c>
      <c r="CA281" s="6" t="n">
        <v>183</v>
      </c>
      <c r="CB281" s="6" t="n">
        <v>810419</v>
      </c>
      <c r="CC281" s="6" t="n">
        <v>810419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0</v>
      </c>
      <c r="CI281" s="6" t="n">
        <v>0</v>
      </c>
      <c r="CJ281" s="6" t="n">
        <v>0</v>
      </c>
      <c r="CK281" s="6" t="n">
        <v>0</v>
      </c>
      <c r="CL281" s="6" t="n">
        <v>1668990</v>
      </c>
      <c r="CM281" s="6" t="n">
        <v>3</v>
      </c>
      <c r="CN281" s="6" t="n">
        <v>1540</v>
      </c>
      <c r="CO281" s="6" t="n">
        <v>0</v>
      </c>
      <c r="CP281" s="6" t="n">
        <v>0</v>
      </c>
      <c r="CQ281" s="6" t="n">
        <v>9</v>
      </c>
      <c r="CR281" s="6" t="n">
        <v>11255</v>
      </c>
      <c r="CS281" s="6" t="n">
        <v>0</v>
      </c>
      <c r="CT281" s="6" t="n">
        <v>0</v>
      </c>
      <c r="CU281" s="6" t="n">
        <v>12</v>
      </c>
      <c r="CV281" s="6" t="n">
        <v>9807</v>
      </c>
      <c r="CW281" s="6" t="n">
        <v>3</v>
      </c>
      <c r="CX281" s="6" t="n">
        <v>8595</v>
      </c>
      <c r="CY281" s="6" t="n">
        <v>8</v>
      </c>
      <c r="CZ281" s="6" t="n">
        <v>190168</v>
      </c>
      <c r="DA281" s="6" t="n">
        <v>9</v>
      </c>
      <c r="DB281" s="6" t="n">
        <v>19673</v>
      </c>
      <c r="DC281" s="6" t="n">
        <v>8</v>
      </c>
      <c r="DD281" s="6" t="n">
        <v>14610</v>
      </c>
      <c r="DE281" s="6" t="n">
        <v>0</v>
      </c>
      <c r="DF281" s="6" t="n">
        <v>0</v>
      </c>
      <c r="DG281" s="6" t="n">
        <v>12</v>
      </c>
      <c r="DH281" s="6" t="n">
        <v>281087</v>
      </c>
      <c r="DI281" s="6" t="n">
        <v>6</v>
      </c>
      <c r="DJ281" s="6" t="n">
        <v>13520</v>
      </c>
      <c r="DK281" s="6" t="n">
        <v>0</v>
      </c>
      <c r="DL281" s="6" t="n">
        <v>0</v>
      </c>
      <c r="DM281" s="6" t="n">
        <v>7</v>
      </c>
      <c r="DN281" s="6" t="n">
        <v>199824</v>
      </c>
      <c r="DO281" s="6" t="n">
        <v>15</v>
      </c>
      <c r="DP281" s="6" t="n">
        <v>449</v>
      </c>
      <c r="DQ281" s="6" t="n">
        <v>297210</v>
      </c>
      <c r="DR281" s="6" t="n">
        <v>116740</v>
      </c>
      <c r="DS281" s="6" t="n">
        <v>10</v>
      </c>
      <c r="DT281" s="6" t="n">
        <v>1</v>
      </c>
      <c r="DU281" s="6" t="n">
        <v>2</v>
      </c>
    </row>
    <row r="282" customFormat="false" ht="13.5" hidden="false" customHeight="false" outlineLevel="0" collapsed="false">
      <c r="A282" s="7" t="s">
        <v>241</v>
      </c>
      <c r="B282" s="7" t="s">
        <v>247</v>
      </c>
      <c r="C282" s="7" t="s">
        <v>215</v>
      </c>
      <c r="D282" s="7" t="s">
        <v>216</v>
      </c>
      <c r="E282" s="7" t="s">
        <v>217</v>
      </c>
      <c r="F282" s="7" t="s">
        <v>218</v>
      </c>
      <c r="G282" s="4" t="n">
        <f aca="false">IFERROR(CA282/BZ282,"-")</f>
        <v>1.87692307692308</v>
      </c>
      <c r="H282" s="3" t="n">
        <f aca="false">IFERROR(CB282/BZ282,"-")</f>
        <v>6530.36923076923</v>
      </c>
      <c r="I282" s="3" t="n">
        <f aca="false">IFERROR(CB282/CA282,"-")</f>
        <v>3479.29508196721</v>
      </c>
      <c r="J282" s="3" t="n">
        <f aca="false">IFERROR(CC282/BZ282,"-")</f>
        <v>65303.6923076923</v>
      </c>
      <c r="K282" s="3" t="n">
        <f aca="false">IFERROR(CC282/CA282,"-")</f>
        <v>34792.9508196721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.2</v>
      </c>
      <c r="P282" s="5" t="n">
        <f aca="false">IFERROR(CG282/CB282,"-")</f>
        <v>0.0639615147217497</v>
      </c>
      <c r="Q282" s="3" t="n">
        <f aca="false">IFERROR(CG282/CF282,"-")</f>
        <v>2088.46153846154</v>
      </c>
      <c r="R282" s="5" t="n">
        <f aca="false">IFERROR(CH282/BZ282,"-")</f>
        <v>0.8</v>
      </c>
      <c r="S282" s="5" t="n">
        <f aca="false">IFERROR(CI282/CB282,"-")</f>
        <v>0.931647168024426</v>
      </c>
      <c r="T282" s="3" t="n">
        <f aca="false">IFERROR(CI282/CH282,"-")</f>
        <v>7605</v>
      </c>
      <c r="U282" s="5" t="n">
        <f aca="false">IFERROR(CJ282/BZ282,"-")</f>
        <v>1</v>
      </c>
      <c r="V282" s="5" t="n">
        <f aca="false">IFERROR(CK282/CB282,"-")</f>
        <v>0.995608682746175</v>
      </c>
      <c r="W282" s="3" t="n">
        <f aca="false">IFERROR(CK282/CJ282,"-")</f>
        <v>6501.69230769231</v>
      </c>
      <c r="X282" s="3" t="n">
        <f aca="false">IFERROR(CL282/BZ282,"-")</f>
        <v>16856.0615384615</v>
      </c>
      <c r="Y282" s="3" t="n">
        <f aca="false">IFERROR(CL282/CA282,"-")</f>
        <v>8980.68852459016</v>
      </c>
      <c r="Z282" s="5" t="n">
        <f aca="false">IFERROR(CM282/BZ282,"-")</f>
        <v>0.246153846153846</v>
      </c>
      <c r="AA282" s="5" t="n">
        <f aca="false">IFERROR(CN282/CB282,"-")</f>
        <v>0.0102786036365007</v>
      </c>
      <c r="AB282" s="3" t="n">
        <f aca="false">IFERROR(CN282/CM282,"-")</f>
        <v>272.6875</v>
      </c>
      <c r="AC282" s="5" t="n">
        <f aca="false">IFERROR(CO282/BZ282,"-")</f>
        <v>0.753846153846154</v>
      </c>
      <c r="AD282" s="5" t="n">
        <f aca="false">IFERROR(CP282/CB282,"-")</f>
        <v>0.0198692970594194</v>
      </c>
      <c r="AE282" s="3" t="n">
        <f aca="false">IFERROR(CP282/CO282,"-")</f>
        <v>172.122448979592</v>
      </c>
      <c r="AF282" s="5" t="n">
        <f aca="false">IFERROR(CQ282/BZ282,"-")</f>
        <v>0.353846153846154</v>
      </c>
      <c r="AG282" s="5" t="n">
        <f aca="false">IFERROR(CR282/CB282,"-")</f>
        <v>0.0214453653227288</v>
      </c>
      <c r="AH282" s="3" t="n">
        <f aca="false">IFERROR(CR282/CQ282,"-")</f>
        <v>395.782608695652</v>
      </c>
      <c r="AI282" s="5" t="n">
        <f aca="false">IFERROR(CS282/BZ282,"-")</f>
        <v>0.169230769230769</v>
      </c>
      <c r="AJ282" s="5" t="n">
        <f aca="false">IFERROR(CT282/CB282,"-")</f>
        <v>0.62152923382822</v>
      </c>
      <c r="AK282" s="3" t="n">
        <f aca="false">IFERROR(CT282/CS282,"-")</f>
        <v>23983.9090909091</v>
      </c>
      <c r="AL282" s="5" t="n">
        <f aca="false">IFERROR(CU282/BZ282,"-")</f>
        <v>0.184615384615385</v>
      </c>
      <c r="AM282" s="5" t="n">
        <f aca="false">IFERROR(CV282/CB282,"-")</f>
        <v>0.028251435894778</v>
      </c>
      <c r="AN282" s="3" t="n">
        <f aca="false">IFERROR(CV282/CU282,"-")</f>
        <v>999.333333333333</v>
      </c>
      <c r="AO282" s="5" t="n">
        <f aca="false">IFERROR(CW282/BZ282,"-")</f>
        <v>0.0307692307692308</v>
      </c>
      <c r="AP282" s="5" t="n">
        <f aca="false">IFERROR(CX282/CB282,"-")</f>
        <v>0.00101773017899801</v>
      </c>
      <c r="AQ282" s="3" t="n">
        <f aca="false">IFERROR(CX282/CW282,"-")</f>
        <v>216</v>
      </c>
      <c r="AR282" s="5" t="n">
        <f aca="false">IFERROR(CY282/BZ282,"-")</f>
        <v>0.2</v>
      </c>
      <c r="AS282" s="5" t="n">
        <f aca="false">IFERROR(CZ282/CB282,"-")</f>
        <v>0.176067320966655</v>
      </c>
      <c r="AT282" s="3" t="n">
        <f aca="false">IFERROR(CZ282/CY282,"-")</f>
        <v>5748.92307692308</v>
      </c>
      <c r="AU282" s="5" t="n">
        <f aca="false">IFERROR(DA282/BZ282,"-")</f>
        <v>0.353846153846154</v>
      </c>
      <c r="AV282" s="5" t="n">
        <f aca="false">IFERROR(DB282/CB282,"-")</f>
        <v>0.0413429326648982</v>
      </c>
      <c r="AW282" s="3" t="n">
        <f aca="false">IFERROR(DB282/DA282,"-")</f>
        <v>763</v>
      </c>
      <c r="AX282" s="5" t="n">
        <f aca="false">IFERROR(DC282/BZ282,"-")</f>
        <v>0.107692307692308</v>
      </c>
      <c r="AY282" s="5" t="n">
        <f aca="false">IFERROR(DD282/CB282,"-")</f>
        <v>0.0141210062335973</v>
      </c>
      <c r="AZ282" s="3" t="n">
        <f aca="false">IFERROR(DD282/DC282,"-")</f>
        <v>856.285714285714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753846153846154</v>
      </c>
      <c r="BH282" s="5" t="n">
        <f aca="false">IFERROR(DJ282/CB282,"-")</f>
        <v>0.0660770742142039</v>
      </c>
      <c r="BI282" s="3" t="n">
        <f aca="false">IFERROR(DJ282/DI282,"-")</f>
        <v>572.408163265306</v>
      </c>
      <c r="BJ282" s="5" t="n">
        <f aca="false">IFERROR(DK282/BZ282,"-")</f>
        <v>0.538461538461538</v>
      </c>
      <c r="BK282" s="5" t="n">
        <f aca="false">IFERROR(DL282/CB282,"-")</f>
        <v>0.00831146312848372</v>
      </c>
      <c r="BL282" s="3" t="n">
        <f aca="false">IFERROR(DL282/DK282,"-")</f>
        <v>100.8</v>
      </c>
      <c r="BM282" s="5" t="n">
        <f aca="false">IFERROR(DM282/BZ282,"-")</f>
        <v>0</v>
      </c>
      <c r="BN282" s="5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.0769230769230769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.0461538461538462</v>
      </c>
      <c r="BX282" s="5" t="n">
        <f aca="false">IFERROR(DU282/DS282,"-")</f>
        <v>0.6</v>
      </c>
      <c r="BZ282" s="6" t="n">
        <v>65</v>
      </c>
      <c r="CA282" s="6" t="n">
        <v>122</v>
      </c>
      <c r="CB282" s="6" t="n">
        <v>424474</v>
      </c>
      <c r="CC282" s="6" t="n">
        <v>4244740</v>
      </c>
      <c r="CD282" s="6" t="n">
        <v>0</v>
      </c>
      <c r="CE282" s="6" t="n">
        <v>0</v>
      </c>
      <c r="CF282" s="6" t="n">
        <v>13</v>
      </c>
      <c r="CG282" s="6" t="n">
        <v>27150</v>
      </c>
      <c r="CH282" s="6" t="n">
        <v>52</v>
      </c>
      <c r="CI282" s="6" t="n">
        <v>395460</v>
      </c>
      <c r="CJ282" s="6" t="n">
        <v>65</v>
      </c>
      <c r="CK282" s="6" t="n">
        <v>422610</v>
      </c>
      <c r="CL282" s="6" t="n">
        <v>1095644</v>
      </c>
      <c r="CM282" s="6" t="n">
        <v>16</v>
      </c>
      <c r="CN282" s="6" t="n">
        <v>4363</v>
      </c>
      <c r="CO282" s="6" t="n">
        <v>49</v>
      </c>
      <c r="CP282" s="6" t="n">
        <v>8434</v>
      </c>
      <c r="CQ282" s="6" t="n">
        <v>23</v>
      </c>
      <c r="CR282" s="6" t="n">
        <v>9103</v>
      </c>
      <c r="CS282" s="6" t="n">
        <v>11</v>
      </c>
      <c r="CT282" s="6" t="n">
        <v>263823</v>
      </c>
      <c r="CU282" s="6" t="n">
        <v>12</v>
      </c>
      <c r="CV282" s="6" t="n">
        <v>11992</v>
      </c>
      <c r="CW282" s="6" t="n">
        <v>2</v>
      </c>
      <c r="CX282" s="6" t="n">
        <v>432</v>
      </c>
      <c r="CY282" s="6" t="n">
        <v>13</v>
      </c>
      <c r="CZ282" s="6" t="n">
        <v>74736</v>
      </c>
      <c r="DA282" s="6" t="n">
        <v>23</v>
      </c>
      <c r="DB282" s="6" t="n">
        <v>17549</v>
      </c>
      <c r="DC282" s="6" t="n">
        <v>7</v>
      </c>
      <c r="DD282" s="6" t="n">
        <v>5994</v>
      </c>
      <c r="DE282" s="6" t="n">
        <v>0</v>
      </c>
      <c r="DF282" s="6" t="n">
        <v>0</v>
      </c>
      <c r="DG282" s="6" t="n">
        <v>0</v>
      </c>
      <c r="DH282" s="6" t="n">
        <v>0</v>
      </c>
      <c r="DI282" s="6" t="n">
        <v>49</v>
      </c>
      <c r="DJ282" s="6" t="n">
        <v>28048</v>
      </c>
      <c r="DK282" s="6" t="n">
        <v>35</v>
      </c>
      <c r="DL282" s="6" t="n">
        <v>3528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5</v>
      </c>
      <c r="DT282" s="6" t="n">
        <v>0</v>
      </c>
      <c r="DU282" s="6" t="n">
        <v>3</v>
      </c>
    </row>
    <row r="283" customFormat="false" ht="13.5" hidden="false" customHeight="false" outlineLevel="0" collapsed="false">
      <c r="A283" s="7" t="s">
        <v>241</v>
      </c>
      <c r="B283" s="7" t="s">
        <v>247</v>
      </c>
      <c r="C283" s="7" t="s">
        <v>215</v>
      </c>
      <c r="D283" s="7" t="s">
        <v>216</v>
      </c>
      <c r="E283" s="7" t="s">
        <v>217</v>
      </c>
      <c r="F283" s="7" t="s">
        <v>219</v>
      </c>
      <c r="G283" s="4" t="n">
        <f aca="false">IFERROR(CA283/BZ283,"-")</f>
        <v>1.46012931034483</v>
      </c>
      <c r="H283" s="3" t="n">
        <f aca="false">IFERROR(CB283/BZ283,"-")</f>
        <v>830.808189655172</v>
      </c>
      <c r="I283" s="3" t="n">
        <f aca="false">IFERROR(CB283/CA283,"-")</f>
        <v>568.9963099631</v>
      </c>
      <c r="J283" s="3" t="n">
        <f aca="false">IFERROR(CC283/BZ283,"-")</f>
        <v>8240.74676724138</v>
      </c>
      <c r="K283" s="3" t="n">
        <f aca="false">IFERROR(CC283/CA283,"-")</f>
        <v>5643.84723247232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2350.14547413793</v>
      </c>
      <c r="Y283" s="3" t="n">
        <f aca="false">IFERROR(CL283/CA283,"-")</f>
        <v>1609.54612546125</v>
      </c>
      <c r="Z283" s="5" t="n">
        <f aca="false">IFERROR(CM283/BZ283,"-")</f>
        <v>0.578663793103448</v>
      </c>
      <c r="AA283" s="5" t="n">
        <f aca="false">IFERROR(CN283/CB283,"-")</f>
        <v>0.207554572692253</v>
      </c>
      <c r="AB283" s="3" t="n">
        <f aca="false">IFERROR(CN283/CM283,"-")</f>
        <v>297.993482309125</v>
      </c>
      <c r="AC283" s="5" t="n">
        <f aca="false">IFERROR(CO283/BZ283,"-")</f>
        <v>0.545797413793103</v>
      </c>
      <c r="AD283" s="5" t="n">
        <f aca="false">IFERROR(CP283/CB283,"-")</f>
        <v>0.0953819115682434</v>
      </c>
      <c r="AE283" s="3" t="n">
        <f aca="false">IFERROR(CP283/CO283,"-")</f>
        <v>145.189536031589</v>
      </c>
      <c r="AF283" s="5" t="n">
        <f aca="false">IFERROR(CQ283/BZ283,"-")</f>
        <v>0.275862068965517</v>
      </c>
      <c r="AG283" s="5" t="n">
        <f aca="false">IFERROR(CR283/CB283,"-")</f>
        <v>0.0404129755249744</v>
      </c>
      <c r="AH283" s="3" t="n">
        <f aca="false">IFERROR(CR283/CQ283,"-")</f>
        <v>121.7109375</v>
      </c>
      <c r="AI283" s="5" t="n">
        <f aca="false">IFERROR(CS283/BZ283,"-")</f>
        <v>0.00592672413793103</v>
      </c>
      <c r="AJ283" s="5" t="n">
        <f aca="false">IFERROR(CT283/CB283,"-")</f>
        <v>0.0190890932437515</v>
      </c>
      <c r="AK283" s="3" t="n">
        <f aca="false">IFERROR(CT283/CS283,"-")</f>
        <v>2675.90909090909</v>
      </c>
      <c r="AL283" s="5" t="n">
        <f aca="false">IFERROR(CU283/BZ283,"-")</f>
        <v>0.200431034482759</v>
      </c>
      <c r="AM283" s="5" t="n">
        <f aca="false">IFERROR(CV283/CB283,"-")</f>
        <v>0.104169963293947</v>
      </c>
      <c r="AN283" s="3" t="n">
        <f aca="false">IFERROR(CV283/CU283,"-")</f>
        <v>431.795698924731</v>
      </c>
      <c r="AO283" s="5" t="n">
        <f aca="false">IFERROR(CW283/BZ283,"-")</f>
        <v>0.0414870689655172</v>
      </c>
      <c r="AP283" s="5" t="n">
        <f aca="false">IFERROR(CX283/CB283,"-")</f>
        <v>0.0409090909090909</v>
      </c>
      <c r="AQ283" s="3" t="n">
        <f aca="false">IFERROR(CX283/CW283,"-")</f>
        <v>819.233766233766</v>
      </c>
      <c r="AR283" s="5" t="n">
        <f aca="false">IFERROR(CY283/BZ283,"-")</f>
        <v>0.235991379310345</v>
      </c>
      <c r="AS283" s="5" t="n">
        <f aca="false">IFERROR(CZ283/CB283,"-")</f>
        <v>0.0915031323363468</v>
      </c>
      <c r="AT283" s="3" t="n">
        <f aca="false">IFERROR(CZ283/CY283,"-")</f>
        <v>322.13698630137</v>
      </c>
      <c r="AU283" s="5" t="n">
        <f aca="false">IFERROR(DA283/BZ283,"-")</f>
        <v>0.382543103448276</v>
      </c>
      <c r="AV283" s="5" t="n">
        <f aca="false">IFERROR(DB283/CB283,"-")</f>
        <v>0.206903461782903</v>
      </c>
      <c r="AW283" s="3" t="n">
        <f aca="false">IFERROR(DB283/DA283,"-")</f>
        <v>449.353521126761</v>
      </c>
      <c r="AX283" s="5" t="n">
        <f aca="false">IFERROR(DC283/BZ283,"-")</f>
        <v>0.113146551724138</v>
      </c>
      <c r="AY283" s="5" t="n">
        <f aca="false">IFERROR(DD283/CB283,"-")</f>
        <v>0.0887171039831904</v>
      </c>
      <c r="AZ283" s="3" t="n">
        <f aca="false">IFERROR(DD283/DC283,"-")</f>
        <v>651.428571428571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678340517241379</v>
      </c>
      <c r="BH283" s="5" t="n">
        <f aca="false">IFERROR(DJ283/CB283,"-")</f>
        <v>0.105410576012659</v>
      </c>
      <c r="BI283" s="3" t="n">
        <f aca="false">IFERROR(DJ283/DI283,"-")</f>
        <v>129.10325655282</v>
      </c>
      <c r="BJ283" s="5" t="n">
        <f aca="false">IFERROR(DK283/BZ283,"-")</f>
        <v>0.60614224137931</v>
      </c>
      <c r="BK283" s="5" t="n">
        <f aca="false">IFERROR(DL283/CB283,"-")</f>
        <v>0.066974279822047</v>
      </c>
      <c r="BL283" s="3" t="n">
        <f aca="false">IFERROR(DL283/DK283,"-")</f>
        <v>91.7982222222222</v>
      </c>
      <c r="BM283" s="5" t="n">
        <f aca="false">IFERROR(DM283/BZ283,"-")</f>
        <v>0</v>
      </c>
      <c r="BN283" s="5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.00323275862068966</v>
      </c>
      <c r="BU283" s="5" t="n">
        <f aca="false">IFERROR(DT283/BZ283,"-")</f>
        <v>0</v>
      </c>
      <c r="BV283" s="5" t="n">
        <f aca="false">IFERROR(DT283/DS283,"-")</f>
        <v>0</v>
      </c>
      <c r="BW283" s="5" t="n">
        <f aca="false">IFERROR(DU283/BZ283,"-")</f>
        <v>0.0021551724137931</v>
      </c>
      <c r="BX283" s="5" t="n">
        <f aca="false">IFERROR(DU283/DS283,"-")</f>
        <v>0.666666666666667</v>
      </c>
      <c r="BZ283" s="6" t="n">
        <v>1856</v>
      </c>
      <c r="CA283" s="6" t="n">
        <v>2710</v>
      </c>
      <c r="CB283" s="6" t="n">
        <v>1541980</v>
      </c>
      <c r="CC283" s="6" t="n">
        <v>15294826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4361870</v>
      </c>
      <c r="CM283" s="6" t="n">
        <v>1074</v>
      </c>
      <c r="CN283" s="6" t="n">
        <v>320045</v>
      </c>
      <c r="CO283" s="6" t="n">
        <v>1013</v>
      </c>
      <c r="CP283" s="6" t="n">
        <v>147077</v>
      </c>
      <c r="CQ283" s="6" t="n">
        <v>512</v>
      </c>
      <c r="CR283" s="6" t="n">
        <v>62316</v>
      </c>
      <c r="CS283" s="6" t="n">
        <v>11</v>
      </c>
      <c r="CT283" s="6" t="n">
        <v>29435</v>
      </c>
      <c r="CU283" s="6" t="n">
        <v>372</v>
      </c>
      <c r="CV283" s="6" t="n">
        <v>160628</v>
      </c>
      <c r="CW283" s="6" t="n">
        <v>77</v>
      </c>
      <c r="CX283" s="6" t="n">
        <v>63081</v>
      </c>
      <c r="CY283" s="6" t="n">
        <v>438</v>
      </c>
      <c r="CZ283" s="6" t="n">
        <v>141096</v>
      </c>
      <c r="DA283" s="6" t="n">
        <v>710</v>
      </c>
      <c r="DB283" s="6" t="n">
        <v>319041</v>
      </c>
      <c r="DC283" s="6" t="n">
        <v>210</v>
      </c>
      <c r="DD283" s="6" t="n">
        <v>136800</v>
      </c>
      <c r="DE283" s="6" t="n">
        <v>0</v>
      </c>
      <c r="DF283" s="6" t="n">
        <v>0</v>
      </c>
      <c r="DG283" s="6" t="n">
        <v>0</v>
      </c>
      <c r="DH283" s="6" t="n">
        <v>0</v>
      </c>
      <c r="DI283" s="6" t="n">
        <v>1259</v>
      </c>
      <c r="DJ283" s="6" t="n">
        <v>162541</v>
      </c>
      <c r="DK283" s="6" t="n">
        <v>1125</v>
      </c>
      <c r="DL283" s="6" t="n">
        <v>103273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6</v>
      </c>
      <c r="DT283" s="6" t="n">
        <v>0</v>
      </c>
      <c r="DU283" s="6" t="n">
        <v>4</v>
      </c>
    </row>
    <row r="284" customFormat="false" ht="13.5" hidden="false" customHeight="false" outlineLevel="0" collapsed="false">
      <c r="A284" s="7" t="s">
        <v>241</v>
      </c>
      <c r="B284" s="7" t="s">
        <v>247</v>
      </c>
      <c r="C284" s="7" t="s">
        <v>215</v>
      </c>
      <c r="D284" s="7" t="s">
        <v>216</v>
      </c>
      <c r="E284" s="7" t="s">
        <v>220</v>
      </c>
      <c r="F284" s="7" t="s">
        <v>219</v>
      </c>
      <c r="G284" s="4" t="n">
        <f aca="false">IFERROR(CA284/BZ284,"-")</f>
        <v>1.71145374449339</v>
      </c>
      <c r="H284" s="3" t="n">
        <f aca="false">IFERROR(CB284/BZ284,"-")</f>
        <v>1090.99779735683</v>
      </c>
      <c r="I284" s="3" t="n">
        <f aca="false">IFERROR(CB284/CA284,"-")</f>
        <v>637.468468468469</v>
      </c>
      <c r="J284" s="3" t="n">
        <f aca="false">IFERROR(CC284/BZ284,"-")</f>
        <v>10830.7621145374</v>
      </c>
      <c r="K284" s="3" t="n">
        <f aca="false">IFERROR(CC284/CA284,"-")</f>
        <v>6328.39897039897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3227.59251101322</v>
      </c>
      <c r="Y284" s="3" t="n">
        <f aca="false">IFERROR(CL284/CA284,"-")</f>
        <v>1885.87773487773</v>
      </c>
      <c r="Z284" s="5" t="n">
        <f aca="false">IFERROR(CM284/BZ284,"-")</f>
        <v>0.502202643171806</v>
      </c>
      <c r="AA284" s="5" t="n">
        <f aca="false">IFERROR(CN284/CB284,"-")</f>
        <v>0.104469295172951</v>
      </c>
      <c r="AB284" s="3" t="n">
        <f aca="false">IFERROR(CN284/CM284,"-")</f>
        <v>226.951754385965</v>
      </c>
      <c r="AC284" s="5" t="n">
        <f aca="false">IFERROR(CO284/BZ284,"-")</f>
        <v>0.685022026431718</v>
      </c>
      <c r="AD284" s="5" t="n">
        <f aca="false">IFERROR(CP284/CB284,"-")</f>
        <v>0.0489367329345283</v>
      </c>
      <c r="AE284" s="3" t="n">
        <f aca="false">IFERROR(CP284/CO284,"-")</f>
        <v>77.9389067524116</v>
      </c>
      <c r="AF284" s="5" t="n">
        <f aca="false">IFERROR(CQ284/BZ284,"-")</f>
        <v>0.768722466960352</v>
      </c>
      <c r="AG284" s="5" t="n">
        <f aca="false">IFERROR(CR284/CB284,"-")</f>
        <v>0.106429671742918</v>
      </c>
      <c r="AH284" s="3" t="n">
        <f aca="false">IFERROR(CR284/CQ284,"-")</f>
        <v>151.048710601719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138766519823789</v>
      </c>
      <c r="AM284" s="5" t="n">
        <f aca="false">IFERROR(CV284/CB284,"-")</f>
        <v>0.0211664139645033</v>
      </c>
      <c r="AN284" s="3" t="n">
        <f aca="false">IFERROR(CV284/CU284,"-")</f>
        <v>166.412698412698</v>
      </c>
      <c r="AO284" s="5" t="n">
        <f aca="false">IFERROR(CW284/BZ284,"-")</f>
        <v>0.00881057268722467</v>
      </c>
      <c r="AP284" s="5" t="n">
        <f aca="false">IFERROR(CX284/CB284,"-")</f>
        <v>0.00138498282903942</v>
      </c>
      <c r="AQ284" s="3" t="n">
        <f aca="false">IFERROR(CX284/CW284,"-")</f>
        <v>171.5</v>
      </c>
      <c r="AR284" s="5" t="n">
        <f aca="false">IFERROR(CY284/BZ284,"-")</f>
        <v>0.73568281938326</v>
      </c>
      <c r="AS284" s="5" t="n">
        <f aca="false">IFERROR(CZ284/CB284,"-")</f>
        <v>0.226795985568721</v>
      </c>
      <c r="AT284" s="3" t="n">
        <f aca="false">IFERROR(CZ284/CY284,"-")</f>
        <v>336.332335329341</v>
      </c>
      <c r="AU284" s="5" t="n">
        <f aca="false">IFERROR(DA284/BZ284,"-")</f>
        <v>0.356828193832599</v>
      </c>
      <c r="AV284" s="5" t="n">
        <f aca="false">IFERROR(DB284/CB284,"-")</f>
        <v>0.0727923555408398</v>
      </c>
      <c r="AW284" s="3" t="n">
        <f aca="false">IFERROR(DB284/DA284,"-")</f>
        <v>222.561728395062</v>
      </c>
      <c r="AX284" s="5" t="n">
        <f aca="false">IFERROR(DC284/BZ284,"-")</f>
        <v>0.193832599118943</v>
      </c>
      <c r="AY284" s="5" t="n">
        <f aca="false">IFERROR(DD284/CB284,"-")</f>
        <v>0.0460092910947219</v>
      </c>
      <c r="AZ284" s="3" t="n">
        <f aca="false">IFERROR(DD284/DC284,"-")</f>
        <v>258.965909090909</v>
      </c>
      <c r="BA284" s="5" t="n">
        <f aca="false">IFERROR(DE284/BZ284,"-")</f>
        <v>0.45374449339207</v>
      </c>
      <c r="BB284" s="5" t="n">
        <f aca="false">IFERROR(DF284/CB284,"-")</f>
        <v>0.310092810000949</v>
      </c>
      <c r="BC284" s="3" t="n">
        <f aca="false">IFERROR(DF284/DE284,"-")</f>
        <v>745.597087378641</v>
      </c>
      <c r="BD284" s="5" t="n">
        <f aca="false">IFERROR(DG284/BZ284,"-")</f>
        <v>0.00220264317180617</v>
      </c>
      <c r="BE284" s="5" t="n">
        <f aca="false">IFERROR(DH284/CB284,"-")</f>
        <v>0.0448463900604264</v>
      </c>
      <c r="BF284" s="3" t="n">
        <f aca="false">IFERROR(DH284/DG284,"-")</f>
        <v>22213</v>
      </c>
      <c r="BG284" s="5" t="n">
        <f aca="false">IFERROR(DI284/BZ284,"-")</f>
        <v>0.16079295154185</v>
      </c>
      <c r="BH284" s="5" t="n">
        <f aca="false">IFERROR(DJ284/CB284,"-")</f>
        <v>0.0175929159945328</v>
      </c>
      <c r="BI284" s="3" t="n">
        <f aca="false">IFERROR(DJ284/DI284,"-")</f>
        <v>119.369863013699</v>
      </c>
      <c r="BJ284" s="5" t="n">
        <f aca="false">IFERROR(DK284/BZ284,"-")</f>
        <v>0.00881057268722467</v>
      </c>
      <c r="BK284" s="5" t="n">
        <f aca="false">IFERROR(DL284/CB284,"-")</f>
        <v>0.000371482274844391</v>
      </c>
      <c r="BL284" s="3" t="n">
        <f aca="false">IFERROR(DL284/DK284,"-")</f>
        <v>46</v>
      </c>
      <c r="BM284" s="5" t="n">
        <f aca="false">IFERROR(DM284/BZ284,"-")</f>
        <v>0</v>
      </c>
      <c r="BN284" s="5" t="n">
        <f aca="false">IFERROR(DN284/CB284,"-")</f>
        <v>0</v>
      </c>
      <c r="BO284" s="3" t="str">
        <f aca="false">IFERROR(DN284/DM284,"-")</f>
        <v>-</v>
      </c>
      <c r="BP284" s="5" t="n">
        <f aca="false">IFERROR(DO284/BZ284,"-")</f>
        <v>0.00220264317180617</v>
      </c>
      <c r="BQ284" s="3" t="n">
        <f aca="false">IFERROR(DP284/DO284,"-")</f>
        <v>23</v>
      </c>
      <c r="BR284" s="3" t="n">
        <f aca="false">IFERROR(DQ284/DO284,"-")</f>
        <v>14720</v>
      </c>
      <c r="BS284" s="3" t="n">
        <f aca="false">IFERROR(DR284/DO284,"-")</f>
        <v>5980</v>
      </c>
      <c r="BT284" s="5" t="n">
        <f aca="false">IFERROR(DS284/BZ284,"-")</f>
        <v>0.00440528634361234</v>
      </c>
      <c r="BU284" s="5" t="n">
        <f aca="false">IFERROR(DT284/BZ284,"-")</f>
        <v>0.00440528634361234</v>
      </c>
      <c r="BV284" s="5" t="n">
        <f aca="false">IFERROR(DT284/DS284,"-")</f>
        <v>1</v>
      </c>
      <c r="BW284" s="5" t="n">
        <f aca="false">IFERROR(DU284/BZ284,"-")</f>
        <v>0</v>
      </c>
      <c r="BX284" s="5" t="n">
        <f aca="false">IFERROR(DU284/DS284,"-")</f>
        <v>0</v>
      </c>
      <c r="BZ284" s="6" t="n">
        <v>454</v>
      </c>
      <c r="CA284" s="6" t="n">
        <v>777</v>
      </c>
      <c r="CB284" s="6" t="n">
        <v>495313</v>
      </c>
      <c r="CC284" s="6" t="n">
        <v>4917166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1465327</v>
      </c>
      <c r="CM284" s="6" t="n">
        <v>228</v>
      </c>
      <c r="CN284" s="6" t="n">
        <v>51745</v>
      </c>
      <c r="CO284" s="6" t="n">
        <v>311</v>
      </c>
      <c r="CP284" s="6" t="n">
        <v>24239</v>
      </c>
      <c r="CQ284" s="6" t="n">
        <v>349</v>
      </c>
      <c r="CR284" s="6" t="n">
        <v>52716</v>
      </c>
      <c r="CS284" s="6" t="n">
        <v>0</v>
      </c>
      <c r="CT284" s="6" t="n">
        <v>0</v>
      </c>
      <c r="CU284" s="6" t="n">
        <v>63</v>
      </c>
      <c r="CV284" s="6" t="n">
        <v>10484</v>
      </c>
      <c r="CW284" s="6" t="n">
        <v>4</v>
      </c>
      <c r="CX284" s="6" t="n">
        <v>686</v>
      </c>
      <c r="CY284" s="6" t="n">
        <v>334</v>
      </c>
      <c r="CZ284" s="6" t="n">
        <v>112335</v>
      </c>
      <c r="DA284" s="6" t="n">
        <v>162</v>
      </c>
      <c r="DB284" s="6" t="n">
        <v>36055</v>
      </c>
      <c r="DC284" s="6" t="n">
        <v>88</v>
      </c>
      <c r="DD284" s="6" t="n">
        <v>22789</v>
      </c>
      <c r="DE284" s="6" t="n">
        <v>206</v>
      </c>
      <c r="DF284" s="6" t="n">
        <v>153593</v>
      </c>
      <c r="DG284" s="6" t="n">
        <v>1</v>
      </c>
      <c r="DH284" s="6" t="n">
        <v>22213</v>
      </c>
      <c r="DI284" s="6" t="n">
        <v>73</v>
      </c>
      <c r="DJ284" s="6" t="n">
        <v>8714</v>
      </c>
      <c r="DK284" s="6" t="n">
        <v>4</v>
      </c>
      <c r="DL284" s="6" t="n">
        <v>184</v>
      </c>
      <c r="DM284" s="6" t="n">
        <v>0</v>
      </c>
      <c r="DN284" s="6" t="n">
        <v>0</v>
      </c>
      <c r="DO284" s="6" t="n">
        <v>1</v>
      </c>
      <c r="DP284" s="6" t="n">
        <v>23</v>
      </c>
      <c r="DQ284" s="6" t="n">
        <v>14720</v>
      </c>
      <c r="DR284" s="6" t="n">
        <v>5980</v>
      </c>
      <c r="DS284" s="6" t="n">
        <v>2</v>
      </c>
      <c r="DT284" s="6" t="n">
        <v>2</v>
      </c>
      <c r="DU284" s="6" t="n">
        <v>0</v>
      </c>
    </row>
    <row r="285" customFormat="false" ht="13.5" hidden="false" customHeight="false" outlineLevel="0" collapsed="false">
      <c r="A285" s="7" t="s">
        <v>241</v>
      </c>
      <c r="B285" s="7" t="s">
        <v>247</v>
      </c>
      <c r="C285" s="7" t="s">
        <v>215</v>
      </c>
      <c r="D285" s="7" t="s">
        <v>221</v>
      </c>
      <c r="E285" s="7" t="s">
        <v>224</v>
      </c>
      <c r="F285" s="7" t="s">
        <v>218</v>
      </c>
      <c r="G285" s="4" t="n">
        <f aca="false">IFERROR(CA285/BZ285,"-")</f>
        <v>15</v>
      </c>
      <c r="H285" s="3" t="n">
        <f aca="false">IFERROR(CB285/BZ285,"-")</f>
        <v>44338</v>
      </c>
      <c r="I285" s="3" t="n">
        <f aca="false">IFERROR(CB285/CA285,"-")</f>
        <v>2955.86666666667</v>
      </c>
      <c r="J285" s="3" t="n">
        <f aca="false">IFERROR(CC285/BZ285,"-")</f>
        <v>443380</v>
      </c>
      <c r="K285" s="3" t="n">
        <f aca="false">IFERROR(CC285/CA285,"-")</f>
        <v>29558.6666666667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1</v>
      </c>
      <c r="S285" s="5" t="n">
        <f aca="false">IFERROR(CI285/CB285,"-")</f>
        <v>1</v>
      </c>
      <c r="T285" s="3" t="n">
        <f aca="false">IFERROR(CI285/CH285,"-")</f>
        <v>44338</v>
      </c>
      <c r="U285" s="5" t="n">
        <f aca="false">IFERROR(CJ285/BZ285,"-")</f>
        <v>1</v>
      </c>
      <c r="V285" s="5" t="n">
        <f aca="false">IFERROR(CK285/CB285,"-")</f>
        <v>1</v>
      </c>
      <c r="W285" s="3" t="n">
        <f aca="false">IFERROR(CK285/CJ285,"-")</f>
        <v>44338</v>
      </c>
      <c r="X285" s="3" t="n">
        <f aca="false">IFERROR(CL285/BZ285,"-")</f>
        <v>95623.3333333333</v>
      </c>
      <c r="Y285" s="3" t="n">
        <f aca="false">IFERROR(CL285/CA285,"-")</f>
        <v>6374.88888888889</v>
      </c>
      <c r="Z285" s="5" t="n">
        <f aca="false">IFERROR(CM285/BZ285,"-")</f>
        <v>0</v>
      </c>
      <c r="AA285" s="5" t="n">
        <f aca="false">IFERROR(CN285/CB285,"-")</f>
        <v>0</v>
      </c>
      <c r="AB285" s="3" t="str">
        <f aca="false">IFERROR(CN285/CM285,"-")</f>
        <v>-</v>
      </c>
      <c r="AC285" s="5" t="n">
        <f aca="false">IFERROR(CO285/BZ285,"-")</f>
        <v>0</v>
      </c>
      <c r="AD285" s="5" t="n">
        <f aca="false">IFERROR(CP285/CB285,"-")</f>
        <v>0</v>
      </c>
      <c r="AE285" s="3" t="str">
        <f aca="false">IFERROR(CP285/CO285,"-")</f>
        <v>-</v>
      </c>
      <c r="AF285" s="5" t="n">
        <f aca="false">IFERROR(CQ285/BZ285,"-")</f>
        <v>0</v>
      </c>
      <c r="AG285" s="5" t="n">
        <f aca="false">IFERROR(CR285/CB285,"-")</f>
        <v>0</v>
      </c>
      <c r="AH285" s="3" t="str">
        <f aca="false">IFERROR(CR285/CQ285,"-")</f>
        <v>-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.666666666666667</v>
      </c>
      <c r="AM285" s="5" t="n">
        <f aca="false">IFERROR(CV285/CB285,"-")</f>
        <v>0.00742778955598659</v>
      </c>
      <c r="AN285" s="3" t="n">
        <f aca="false">IFERROR(CV285/CU285,"-")</f>
        <v>494</v>
      </c>
      <c r="AO285" s="5" t="n">
        <f aca="false">IFERROR(CW285/BZ285,"-")</f>
        <v>0.666666666666667</v>
      </c>
      <c r="AP285" s="5" t="n">
        <f aca="false">IFERROR(CX285/CB285,"-")</f>
        <v>0.00723232140977642</v>
      </c>
      <c r="AQ285" s="3" t="n">
        <f aca="false">IFERROR(CX285/CW285,"-")</f>
        <v>481</v>
      </c>
      <c r="AR285" s="5" t="n">
        <f aca="false">IFERROR(CY285/BZ285,"-")</f>
        <v>0</v>
      </c>
      <c r="AS285" s="5" t="n">
        <f aca="false">IFERROR(CZ285/CB285,"-")</f>
        <v>0</v>
      </c>
      <c r="AT285" s="3" t="str">
        <f aca="false">IFERROR(CZ285/CY285,"-")</f>
        <v>-</v>
      </c>
      <c r="AU285" s="5" t="n">
        <f aca="false">IFERROR(DA285/BZ285,"-")</f>
        <v>0.333333333333333</v>
      </c>
      <c r="AV285" s="5" t="n">
        <f aca="false">IFERROR(DB285/CB285,"-")</f>
        <v>0.000315756236185665</v>
      </c>
      <c r="AW285" s="3" t="n">
        <f aca="false">IFERROR(DB285/DA285,"-")</f>
        <v>42</v>
      </c>
      <c r="AX285" s="5" t="n">
        <f aca="false">IFERROR(DC285/BZ285,"-")</f>
        <v>0</v>
      </c>
      <c r="AY285" s="5" t="n">
        <f aca="false">IFERROR(DD285/CB285,"-")</f>
        <v>0</v>
      </c>
      <c r="AZ285" s="3" t="str">
        <f aca="false">IFERROR(DD285/DC285,"-")</f>
        <v>-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.666666666666667</v>
      </c>
      <c r="BE285" s="5" t="n">
        <f aca="false">IFERROR(DH285/CB285,"-")</f>
        <v>0.490474686875066</v>
      </c>
      <c r="BF285" s="3" t="n">
        <f aca="false">IFERROR(DH285/DG285,"-")</f>
        <v>32620</v>
      </c>
      <c r="BG285" s="5" t="n">
        <f aca="false">IFERROR(DI285/BZ285,"-")</f>
        <v>0.333333333333333</v>
      </c>
      <c r="BH285" s="5" t="n">
        <f aca="false">IFERROR(DJ285/CB285,"-")</f>
        <v>0.00601440449877457</v>
      </c>
      <c r="BI285" s="3" t="n">
        <f aca="false">IFERROR(DJ285/DI285,"-")</f>
        <v>800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.333333333333333</v>
      </c>
      <c r="BN285" s="5" t="n">
        <f aca="false">IFERROR(DN285/CB285,"-")</f>
        <v>0.488535041424211</v>
      </c>
      <c r="BO285" s="3" t="n">
        <f aca="false">IFERROR(DN285/DM285,"-")</f>
        <v>64982</v>
      </c>
      <c r="BP285" s="5" t="n">
        <f aca="false">IFERROR(DO285/BZ285,"-")</f>
        <v>1</v>
      </c>
      <c r="BQ285" s="3" t="n">
        <f aca="false">IFERROR(DP285/DO285,"-")</f>
        <v>36.3333333333333</v>
      </c>
      <c r="BR285" s="3" t="n">
        <f aca="false">IFERROR(DQ285/DO285,"-")</f>
        <v>23403.3333333333</v>
      </c>
      <c r="BS285" s="3" t="n">
        <f aca="false">IFERROR(DR285/DO285,"-")</f>
        <v>9446.66666666667</v>
      </c>
      <c r="BT285" s="5" t="n">
        <f aca="false">IFERROR(DS285/BZ285,"-")</f>
        <v>0.666666666666667</v>
      </c>
      <c r="BU285" s="5" t="n">
        <f aca="false">IFERROR(DT285/BZ285,"-")</f>
        <v>0</v>
      </c>
      <c r="BV285" s="5" t="n">
        <f aca="false">IFERROR(DT285/DS285,"-")</f>
        <v>0</v>
      </c>
      <c r="BW285" s="5" t="n">
        <f aca="false">IFERROR(DU285/BZ285,"-")</f>
        <v>0.333333333333333</v>
      </c>
      <c r="BX285" s="5" t="n">
        <f aca="false">IFERROR(DU285/DS285,"-")</f>
        <v>0.5</v>
      </c>
      <c r="BZ285" s="6" t="n">
        <v>3</v>
      </c>
      <c r="CA285" s="6" t="n">
        <v>45</v>
      </c>
      <c r="CB285" s="6" t="n">
        <v>133014</v>
      </c>
      <c r="CC285" s="6" t="n">
        <v>133014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3</v>
      </c>
      <c r="CI285" s="6" t="n">
        <v>133014</v>
      </c>
      <c r="CJ285" s="6" t="n">
        <v>3</v>
      </c>
      <c r="CK285" s="6" t="n">
        <v>133014</v>
      </c>
      <c r="CL285" s="6" t="n">
        <v>286870</v>
      </c>
      <c r="CM285" s="6" t="n">
        <v>0</v>
      </c>
      <c r="CN285" s="6" t="n">
        <v>0</v>
      </c>
      <c r="CO285" s="6" t="n">
        <v>0</v>
      </c>
      <c r="CP285" s="6" t="n">
        <v>0</v>
      </c>
      <c r="CQ285" s="6" t="n">
        <v>0</v>
      </c>
      <c r="CR285" s="6" t="n">
        <v>0</v>
      </c>
      <c r="CS285" s="6" t="n">
        <v>0</v>
      </c>
      <c r="CT285" s="6" t="n">
        <v>0</v>
      </c>
      <c r="CU285" s="6" t="n">
        <v>2</v>
      </c>
      <c r="CV285" s="6" t="n">
        <v>988</v>
      </c>
      <c r="CW285" s="6" t="n">
        <v>2</v>
      </c>
      <c r="CX285" s="6" t="n">
        <v>962</v>
      </c>
      <c r="CY285" s="6" t="n">
        <v>0</v>
      </c>
      <c r="CZ285" s="6" t="n">
        <v>0</v>
      </c>
      <c r="DA285" s="6" t="n">
        <v>1</v>
      </c>
      <c r="DB285" s="6" t="n">
        <v>42</v>
      </c>
      <c r="DC285" s="6" t="n">
        <v>0</v>
      </c>
      <c r="DD285" s="6" t="n">
        <v>0</v>
      </c>
      <c r="DE285" s="6" t="n">
        <v>0</v>
      </c>
      <c r="DF285" s="6" t="n">
        <v>0</v>
      </c>
      <c r="DG285" s="6" t="n">
        <v>2</v>
      </c>
      <c r="DH285" s="6" t="n">
        <v>65240</v>
      </c>
      <c r="DI285" s="6" t="n">
        <v>1</v>
      </c>
      <c r="DJ285" s="6" t="n">
        <v>800</v>
      </c>
      <c r="DK285" s="6" t="n">
        <v>0</v>
      </c>
      <c r="DL285" s="6" t="n">
        <v>0</v>
      </c>
      <c r="DM285" s="6" t="n">
        <v>1</v>
      </c>
      <c r="DN285" s="6" t="n">
        <v>64982</v>
      </c>
      <c r="DO285" s="6" t="n">
        <v>3</v>
      </c>
      <c r="DP285" s="6" t="n">
        <v>109</v>
      </c>
      <c r="DQ285" s="6" t="n">
        <v>70210</v>
      </c>
      <c r="DR285" s="6" t="n">
        <v>28340</v>
      </c>
      <c r="DS285" s="6" t="n">
        <v>2</v>
      </c>
      <c r="DT285" s="6" t="n">
        <v>0</v>
      </c>
      <c r="DU285" s="6" t="n">
        <v>1</v>
      </c>
    </row>
    <row r="286" customFormat="false" ht="13.5" hidden="false" customHeight="false" outlineLevel="0" collapsed="false">
      <c r="A286" s="7" t="s">
        <v>241</v>
      </c>
      <c r="B286" s="7" t="s">
        <v>247</v>
      </c>
      <c r="C286" s="7" t="s">
        <v>215</v>
      </c>
      <c r="D286" s="7" t="s">
        <v>221</v>
      </c>
      <c r="E286" s="7" t="s">
        <v>224</v>
      </c>
      <c r="F286" s="7" t="s">
        <v>219</v>
      </c>
      <c r="G286" s="4" t="n">
        <f aca="false">IFERROR(CA286/BZ286,"-")</f>
        <v>7.125</v>
      </c>
      <c r="H286" s="3" t="n">
        <f aca="false">IFERROR(CB286/BZ286,"-")</f>
        <v>25994.4166666667</v>
      </c>
      <c r="I286" s="3" t="n">
        <f aca="false">IFERROR(CB286/CA286,"-")</f>
        <v>3648.33918128655</v>
      </c>
      <c r="J286" s="3" t="n">
        <f aca="false">IFERROR(CC286/BZ286,"-")</f>
        <v>259944.166666667</v>
      </c>
      <c r="K286" s="3" t="n">
        <f aca="false">IFERROR(CC286/CA286,"-")</f>
        <v>36483.3918128655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56214.7222222222</v>
      </c>
      <c r="Y286" s="3" t="n">
        <f aca="false">IFERROR(CL286/CA286,"-")</f>
        <v>7889.78557504873</v>
      </c>
      <c r="Z286" s="5" t="n">
        <f aca="false">IFERROR(CM286/BZ286,"-")</f>
        <v>0.138888888888889</v>
      </c>
      <c r="AA286" s="5" t="n">
        <f aca="false">IFERROR(CN286/CB286,"-")</f>
        <v>0.00175518460695085</v>
      </c>
      <c r="AB286" s="3" t="n">
        <f aca="false">IFERROR(CN286/CM286,"-")</f>
        <v>328.5</v>
      </c>
      <c r="AC286" s="5" t="n">
        <f aca="false">IFERROR(CO286/BZ286,"-")</f>
        <v>0.0555555555555556</v>
      </c>
      <c r="AD286" s="5" t="n">
        <f aca="false">IFERROR(CP286/CB286,"-")</f>
        <v>0.000753366908919544</v>
      </c>
      <c r="AE286" s="3" t="n">
        <f aca="false">IFERROR(CP286/CO286,"-")</f>
        <v>352.5</v>
      </c>
      <c r="AF286" s="5" t="n">
        <f aca="false">IFERROR(CQ286/BZ286,"-")</f>
        <v>0.305555555555556</v>
      </c>
      <c r="AG286" s="5" t="n">
        <f aca="false">IFERROR(CR286/CB286,"-")</f>
        <v>0.0281476043466599</v>
      </c>
      <c r="AH286" s="3" t="n">
        <f aca="false">IFERROR(CR286/CQ286,"-")</f>
        <v>2394.59090909091</v>
      </c>
      <c r="AI286" s="5" t="n">
        <f aca="false">IFERROR(CS286/BZ286,"-")</f>
        <v>0</v>
      </c>
      <c r="AJ286" s="5" t="n">
        <f aca="false">IFERROR(CT286/CB286,"-")</f>
        <v>0</v>
      </c>
      <c r="AK286" s="3" t="str">
        <f aca="false">IFERROR(CT286/CS286,"-")</f>
        <v>-</v>
      </c>
      <c r="AL286" s="5" t="n">
        <f aca="false">IFERROR(CU286/BZ286,"-")</f>
        <v>0.583333333333333</v>
      </c>
      <c r="AM286" s="5" t="n">
        <f aca="false">IFERROR(CV286/CB286,"-")</f>
        <v>0.00881278992604181</v>
      </c>
      <c r="AN286" s="3" t="n">
        <f aca="false">IFERROR(CV286/CU286,"-")</f>
        <v>392.714285714286</v>
      </c>
      <c r="AO286" s="5" t="n">
        <f aca="false">IFERROR(CW286/BZ286,"-")</f>
        <v>0.375</v>
      </c>
      <c r="AP286" s="5" t="n">
        <f aca="false">IFERROR(CX286/CB286,"-")</f>
        <v>0.0259078071252481</v>
      </c>
      <c r="AQ286" s="3" t="n">
        <f aca="false">IFERROR(CX286/CW286,"-")</f>
        <v>1795.88888888889</v>
      </c>
      <c r="AR286" s="5" t="n">
        <f aca="false">IFERROR(CY286/BZ286,"-")</f>
        <v>0.347222222222222</v>
      </c>
      <c r="AS286" s="5" t="n">
        <f aca="false">IFERROR(CZ286/CB286,"-")</f>
        <v>0.193354021536676</v>
      </c>
      <c r="AT286" s="3" t="n">
        <f aca="false">IFERROR(CZ286/CY286,"-")</f>
        <v>14475.24</v>
      </c>
      <c r="AU286" s="5" t="n">
        <f aca="false">IFERROR(DA286/BZ286,"-")</f>
        <v>0.5</v>
      </c>
      <c r="AV286" s="5" t="n">
        <f aca="false">IFERROR(DB286/CB286,"-")</f>
        <v>0.0288459380700343</v>
      </c>
      <c r="AW286" s="3" t="n">
        <f aca="false">IFERROR(DB286/DA286,"-")</f>
        <v>1499.66666666667</v>
      </c>
      <c r="AX286" s="5" t="n">
        <f aca="false">IFERROR(DC286/BZ286,"-")</f>
        <v>0.152777777777778</v>
      </c>
      <c r="AY286" s="5" t="n">
        <f aca="false">IFERROR(DD286/CB286,"-")</f>
        <v>0.00973713372209203</v>
      </c>
      <c r="AZ286" s="3" t="n">
        <f aca="false">IFERROR(DD286/DC286,"-")</f>
        <v>1656.72727272727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.625</v>
      </c>
      <c r="BE286" s="5" t="n">
        <f aca="false">IFERROR(DH286/CB286,"-")</f>
        <v>0.384737000146399</v>
      </c>
      <c r="BF286" s="3" t="n">
        <f aca="false">IFERROR(DH286/DG286,"-")</f>
        <v>16001.6222222222</v>
      </c>
      <c r="BG286" s="5" t="n">
        <f aca="false">IFERROR(DI286/BZ286,"-")</f>
        <v>0.222222222222222</v>
      </c>
      <c r="BH286" s="5" t="n">
        <f aca="false">IFERROR(DJ286/CB286,"-")</f>
        <v>0.00883469633970543</v>
      </c>
      <c r="BI286" s="3" t="n">
        <f aca="false">IFERROR(DJ286/DI286,"-")</f>
        <v>1033.4375</v>
      </c>
      <c r="BJ286" s="5" t="n">
        <f aca="false">IFERROR(DK286/BZ286,"-")</f>
        <v>0.0416666666666667</v>
      </c>
      <c r="BK286" s="5" t="n">
        <f aca="false">IFERROR(DL286/CB286,"-")</f>
        <v>0.000726651770305375</v>
      </c>
      <c r="BL286" s="3" t="n">
        <f aca="false">IFERROR(DL286/DK286,"-")</f>
        <v>453.333333333333</v>
      </c>
      <c r="BM286" s="5" t="n">
        <f aca="false">IFERROR(DM286/BZ286,"-")</f>
        <v>0.236111111111111</v>
      </c>
      <c r="BN286" s="5" t="n">
        <f aca="false">IFERROR(DN286/CB286,"-")</f>
        <v>0.309114457271273</v>
      </c>
      <c r="BO286" s="3" t="n">
        <f aca="false">IFERROR(DN286/DM286,"-")</f>
        <v>34031.6470588235</v>
      </c>
      <c r="BP286" s="5" t="n">
        <f aca="false">IFERROR(DO286/BZ286,"-")</f>
        <v>0.722222222222222</v>
      </c>
      <c r="BQ286" s="3" t="n">
        <f aca="false">IFERROR(DP286/DO286,"-")</f>
        <v>19.2115384615385</v>
      </c>
      <c r="BR286" s="3" t="n">
        <f aca="false">IFERROR(DQ286/DO286,"-")</f>
        <v>12530.7307692308</v>
      </c>
      <c r="BS286" s="3" t="n">
        <f aca="false">IFERROR(DR286/DO286,"-")</f>
        <v>4995</v>
      </c>
      <c r="BT286" s="5" t="n">
        <f aca="false">IFERROR(DS286/BZ286,"-")</f>
        <v>0.361111111111111</v>
      </c>
      <c r="BU286" s="5" t="n">
        <f aca="false">IFERROR(DT286/BZ286,"-")</f>
        <v>0.0138888888888889</v>
      </c>
      <c r="BV286" s="5" t="n">
        <f aca="false">IFERROR(DT286/DS286,"-")</f>
        <v>0.0384615384615385</v>
      </c>
      <c r="BW286" s="5" t="n">
        <f aca="false">IFERROR(DU286/BZ286,"-")</f>
        <v>0</v>
      </c>
      <c r="BX286" s="5" t="n">
        <f aca="false">IFERROR(DU286/DS286,"-")</f>
        <v>0</v>
      </c>
      <c r="BZ286" s="6" t="n">
        <v>72</v>
      </c>
      <c r="CA286" s="6" t="n">
        <v>513</v>
      </c>
      <c r="CB286" s="6" t="n">
        <v>1871598</v>
      </c>
      <c r="CC286" s="6" t="n">
        <v>1871598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4047460</v>
      </c>
      <c r="CM286" s="6" t="n">
        <v>10</v>
      </c>
      <c r="CN286" s="6" t="n">
        <v>3285</v>
      </c>
      <c r="CO286" s="6" t="n">
        <v>4</v>
      </c>
      <c r="CP286" s="6" t="n">
        <v>1410</v>
      </c>
      <c r="CQ286" s="6" t="n">
        <v>22</v>
      </c>
      <c r="CR286" s="6" t="n">
        <v>52681</v>
      </c>
      <c r="CS286" s="6" t="n">
        <v>0</v>
      </c>
      <c r="CT286" s="6" t="n">
        <v>0</v>
      </c>
      <c r="CU286" s="6" t="n">
        <v>42</v>
      </c>
      <c r="CV286" s="6" t="n">
        <v>16494</v>
      </c>
      <c r="CW286" s="6" t="n">
        <v>27</v>
      </c>
      <c r="CX286" s="6" t="n">
        <v>48489</v>
      </c>
      <c r="CY286" s="6" t="n">
        <v>25</v>
      </c>
      <c r="CZ286" s="6" t="n">
        <v>361881</v>
      </c>
      <c r="DA286" s="6" t="n">
        <v>36</v>
      </c>
      <c r="DB286" s="6" t="n">
        <v>53988</v>
      </c>
      <c r="DC286" s="6" t="n">
        <v>11</v>
      </c>
      <c r="DD286" s="6" t="n">
        <v>18224</v>
      </c>
      <c r="DE286" s="6" t="n">
        <v>0</v>
      </c>
      <c r="DF286" s="6" t="n">
        <v>0</v>
      </c>
      <c r="DG286" s="6" t="n">
        <v>45</v>
      </c>
      <c r="DH286" s="6" t="n">
        <v>720073</v>
      </c>
      <c r="DI286" s="6" t="n">
        <v>16</v>
      </c>
      <c r="DJ286" s="6" t="n">
        <v>16535</v>
      </c>
      <c r="DK286" s="6" t="n">
        <v>3</v>
      </c>
      <c r="DL286" s="6" t="n">
        <v>1360</v>
      </c>
      <c r="DM286" s="6" t="n">
        <v>17</v>
      </c>
      <c r="DN286" s="6" t="n">
        <v>578538</v>
      </c>
      <c r="DO286" s="6" t="n">
        <v>52</v>
      </c>
      <c r="DP286" s="6" t="n">
        <v>999</v>
      </c>
      <c r="DQ286" s="6" t="n">
        <v>651598</v>
      </c>
      <c r="DR286" s="6" t="n">
        <v>259740</v>
      </c>
      <c r="DS286" s="6" t="n">
        <v>26</v>
      </c>
      <c r="DT286" s="6" t="n">
        <v>1</v>
      </c>
      <c r="DU286" s="6" t="n">
        <v>0</v>
      </c>
    </row>
    <row r="287" customFormat="false" ht="13.5" hidden="false" customHeight="false" outlineLevel="0" collapsed="false">
      <c r="A287" s="7" t="s">
        <v>241</v>
      </c>
      <c r="B287" s="7" t="s">
        <v>247</v>
      </c>
      <c r="C287" s="7" t="s">
        <v>215</v>
      </c>
      <c r="D287" s="7" t="s">
        <v>221</v>
      </c>
      <c r="E287" s="7" t="s">
        <v>217</v>
      </c>
      <c r="F287" s="7" t="s">
        <v>218</v>
      </c>
      <c r="G287" s="4" t="n">
        <f aca="false">IFERROR(CA287/BZ287,"-")</f>
        <v>1.76056338028169</v>
      </c>
      <c r="H287" s="3" t="n">
        <f aca="false">IFERROR(CB287/BZ287,"-")</f>
        <v>2113.25352112676</v>
      </c>
      <c r="I287" s="3" t="n">
        <f aca="false">IFERROR(CB287/CA287,"-")</f>
        <v>1200.328</v>
      </c>
      <c r="J287" s="3" t="n">
        <f aca="false">IFERROR(CC287/BZ287,"-")</f>
        <v>21132.5352112676</v>
      </c>
      <c r="K287" s="3" t="n">
        <f aca="false">IFERROR(CC287/CA287,"-")</f>
        <v>12003.28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.563380281690141</v>
      </c>
      <c r="P287" s="5" t="n">
        <f aca="false">IFERROR(CG287/CB287,"-")</f>
        <v>0.360938010277191</v>
      </c>
      <c r="Q287" s="3" t="n">
        <f aca="false">IFERROR(CG287/CF287,"-")</f>
        <v>1353.8875</v>
      </c>
      <c r="R287" s="5" t="n">
        <f aca="false">IFERROR(CH287/BZ287,"-")</f>
        <v>0.443661971830986</v>
      </c>
      <c r="S287" s="5" t="n">
        <f aca="false">IFERROR(CI287/CB287,"-")</f>
        <v>0.522683799761399</v>
      </c>
      <c r="T287" s="3" t="n">
        <f aca="false">IFERROR(CI287/CH287,"-")</f>
        <v>2489.65079365079</v>
      </c>
      <c r="U287" s="5" t="n">
        <f aca="false">IFERROR(CJ287/BZ287,"-")</f>
        <v>1</v>
      </c>
      <c r="V287" s="5" t="n">
        <f aca="false">IFERROR(CK287/CB287,"-")</f>
        <v>0.883621810038589</v>
      </c>
      <c r="W287" s="3" t="n">
        <f aca="false">IFERROR(CK287/CJ287,"-")</f>
        <v>1867.31690140845</v>
      </c>
      <c r="X287" s="3" t="n">
        <f aca="false">IFERROR(CL287/BZ287,"-")</f>
        <v>4155.98591549296</v>
      </c>
      <c r="Y287" s="3" t="n">
        <f aca="false">IFERROR(CL287/CA287,"-")</f>
        <v>2360.6</v>
      </c>
      <c r="Z287" s="5" t="n">
        <f aca="false">IFERROR(CM287/BZ287,"-")</f>
        <v>0.112676056338028</v>
      </c>
      <c r="AA287" s="5" t="n">
        <f aca="false">IFERROR(CN287/CB287,"-")</f>
        <v>0.0140461607160709</v>
      </c>
      <c r="AB287" s="3" t="n">
        <f aca="false">IFERROR(CN287/CM287,"-")</f>
        <v>263.4375</v>
      </c>
      <c r="AC287" s="5" t="n">
        <f aca="false">IFERROR(CO287/BZ287,"-")</f>
        <v>0.908450704225352</v>
      </c>
      <c r="AD287" s="5" t="n">
        <f aca="false">IFERROR(CP287/CB287,"-")</f>
        <v>0.0586839597176772</v>
      </c>
      <c r="AE287" s="3" t="n">
        <f aca="false">IFERROR(CP287/CO287,"-")</f>
        <v>136.511627906977</v>
      </c>
      <c r="AF287" s="5" t="n">
        <f aca="false">IFERROR(CQ287/BZ287,"-")</f>
        <v>0.359154929577465</v>
      </c>
      <c r="AG287" s="5" t="n">
        <f aca="false">IFERROR(CR287/CB287,"-")</f>
        <v>0.0379862837491086</v>
      </c>
      <c r="AH287" s="3" t="n">
        <f aca="false">IFERROR(CR287/CQ287,"-")</f>
        <v>223.509803921569</v>
      </c>
      <c r="AI287" s="5" t="n">
        <f aca="false">IFERROR(CS287/BZ287,"-")</f>
        <v>0.0422535211267606</v>
      </c>
      <c r="AJ287" s="5" t="n">
        <f aca="false">IFERROR(CT287/CB287,"-")</f>
        <v>0.082644077285542</v>
      </c>
      <c r="AK287" s="3" t="n">
        <f aca="false">IFERROR(CT287/CS287,"-")</f>
        <v>4133.33333333333</v>
      </c>
      <c r="AL287" s="5" t="n">
        <f aca="false">IFERROR(CU287/BZ287,"-")</f>
        <v>0.267605633802817</v>
      </c>
      <c r="AM287" s="5" t="n">
        <f aca="false">IFERROR(CV287/CB287,"-")</f>
        <v>0.240907485287355</v>
      </c>
      <c r="AN287" s="3" t="n">
        <f aca="false">IFERROR(CV287/CU287,"-")</f>
        <v>1902.42105263158</v>
      </c>
      <c r="AO287" s="5" t="n">
        <f aca="false">IFERROR(CW287/BZ287,"-")</f>
        <v>0.0422535211267606</v>
      </c>
      <c r="AP287" s="5" t="n">
        <f aca="false">IFERROR(CX287/CB287,"-")</f>
        <v>0.117377916702768</v>
      </c>
      <c r="AQ287" s="3" t="n">
        <f aca="false">IFERROR(CX287/CW287,"-")</f>
        <v>5870.5</v>
      </c>
      <c r="AR287" s="5" t="n">
        <f aca="false">IFERROR(CY287/BZ287,"-")</f>
        <v>0.0563380281690141</v>
      </c>
      <c r="AS287" s="5" t="n">
        <f aca="false">IFERROR(CZ287/CB287,"-")</f>
        <v>0.104134869802254</v>
      </c>
      <c r="AT287" s="3" t="n">
        <f aca="false">IFERROR(CZ287/CY287,"-")</f>
        <v>3906.125</v>
      </c>
      <c r="AU287" s="5" t="n">
        <f aca="false">IFERROR(DA287/BZ287,"-")</f>
        <v>0.28169014084507</v>
      </c>
      <c r="AV287" s="5" t="n">
        <f aca="false">IFERROR(DB287/CB287,"-")</f>
        <v>0.100479202351357</v>
      </c>
      <c r="AW287" s="3" t="n">
        <f aca="false">IFERROR(DB287/DA287,"-")</f>
        <v>753.8</v>
      </c>
      <c r="AX287" s="5" t="n">
        <f aca="false">IFERROR(DC287/BZ287,"-")</f>
        <v>0.0492957746478873</v>
      </c>
      <c r="AY287" s="5" t="n">
        <f aca="false">IFERROR(DD287/CB287,"-")</f>
        <v>0.0157257016415513</v>
      </c>
      <c r="AZ287" s="3" t="n">
        <f aca="false">IFERROR(DD287/DC287,"-")</f>
        <v>674.142857142857</v>
      </c>
      <c r="BA287" s="5" t="n">
        <f aca="false">IFERROR(DE287/BZ287,"-")</f>
        <v>0</v>
      </c>
      <c r="BB287" s="5" t="n">
        <f aca="false">IFERROR(DF287/CB287,"-")</f>
        <v>0</v>
      </c>
      <c r="BC287" s="3" t="str">
        <f aca="false">IFERROR(DF287/DE287,"-")</f>
        <v>-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830985915492958</v>
      </c>
      <c r="BH287" s="5" t="n">
        <f aca="false">IFERROR(DJ287/CB287,"-")</f>
        <v>0.228014342746316</v>
      </c>
      <c r="BI287" s="3" t="n">
        <f aca="false">IFERROR(DJ287/DI287,"-")</f>
        <v>579.85593220339</v>
      </c>
      <c r="BJ287" s="5" t="n">
        <f aca="false">IFERROR(DK287/BZ287,"-")</f>
        <v>0.640845070422535</v>
      </c>
      <c r="BK287" s="5" t="n">
        <f aca="false">IFERROR(DL287/CB287,"-")</f>
        <v>0.0394292226791344</v>
      </c>
      <c r="BL287" s="3" t="n">
        <f aca="false">IFERROR(DL287/DK287,"-")</f>
        <v>130.021978021978</v>
      </c>
      <c r="BM287" s="5" t="n">
        <f aca="false">IFERROR(DM287/BZ287,"-")</f>
        <v>0</v>
      </c>
      <c r="BN287" s="5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.0140845070422535</v>
      </c>
      <c r="BU287" s="5" t="n">
        <f aca="false">IFERROR(DT287/BZ287,"-")</f>
        <v>0</v>
      </c>
      <c r="BV287" s="5" t="n">
        <f aca="false">IFERROR(DT287/DS287,"-")</f>
        <v>0</v>
      </c>
      <c r="BW287" s="5" t="n">
        <f aca="false">IFERROR(DU287/BZ287,"-")</f>
        <v>0.00704225352112676</v>
      </c>
      <c r="BX287" s="5" t="n">
        <f aca="false">IFERROR(DU287/DS287,"-")</f>
        <v>0.5</v>
      </c>
      <c r="BZ287" s="6" t="n">
        <v>142</v>
      </c>
      <c r="CA287" s="6" t="n">
        <v>250</v>
      </c>
      <c r="CB287" s="6" t="n">
        <v>300082</v>
      </c>
      <c r="CC287" s="6" t="n">
        <v>3000820</v>
      </c>
      <c r="CD287" s="6" t="n">
        <v>0</v>
      </c>
      <c r="CE287" s="6" t="n">
        <v>0</v>
      </c>
      <c r="CF287" s="6" t="n">
        <v>80</v>
      </c>
      <c r="CG287" s="6" t="n">
        <v>108311</v>
      </c>
      <c r="CH287" s="6" t="n">
        <v>63</v>
      </c>
      <c r="CI287" s="6" t="n">
        <v>156848</v>
      </c>
      <c r="CJ287" s="6" t="n">
        <v>142</v>
      </c>
      <c r="CK287" s="6" t="n">
        <v>265159</v>
      </c>
      <c r="CL287" s="6" t="n">
        <v>590150</v>
      </c>
      <c r="CM287" s="6" t="n">
        <v>16</v>
      </c>
      <c r="CN287" s="6" t="n">
        <v>4215</v>
      </c>
      <c r="CO287" s="6" t="n">
        <v>129</v>
      </c>
      <c r="CP287" s="6" t="n">
        <v>17610</v>
      </c>
      <c r="CQ287" s="6" t="n">
        <v>51</v>
      </c>
      <c r="CR287" s="6" t="n">
        <v>11399</v>
      </c>
      <c r="CS287" s="6" t="n">
        <v>6</v>
      </c>
      <c r="CT287" s="6" t="n">
        <v>24800</v>
      </c>
      <c r="CU287" s="6" t="n">
        <v>38</v>
      </c>
      <c r="CV287" s="6" t="n">
        <v>72292</v>
      </c>
      <c r="CW287" s="6" t="n">
        <v>6</v>
      </c>
      <c r="CX287" s="6" t="n">
        <v>35223</v>
      </c>
      <c r="CY287" s="6" t="n">
        <v>8</v>
      </c>
      <c r="CZ287" s="6" t="n">
        <v>31249</v>
      </c>
      <c r="DA287" s="6" t="n">
        <v>40</v>
      </c>
      <c r="DB287" s="6" t="n">
        <v>30152</v>
      </c>
      <c r="DC287" s="6" t="n">
        <v>7</v>
      </c>
      <c r="DD287" s="6" t="n">
        <v>4719</v>
      </c>
      <c r="DE287" s="6" t="n">
        <v>0</v>
      </c>
      <c r="DF287" s="6" t="n">
        <v>0</v>
      </c>
      <c r="DG287" s="6" t="n">
        <v>0</v>
      </c>
      <c r="DH287" s="6" t="n">
        <v>0</v>
      </c>
      <c r="DI287" s="6" t="n">
        <v>118</v>
      </c>
      <c r="DJ287" s="6" t="n">
        <v>68423</v>
      </c>
      <c r="DK287" s="6" t="n">
        <v>91</v>
      </c>
      <c r="DL287" s="6" t="n">
        <v>11832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2</v>
      </c>
      <c r="DT287" s="6" t="n">
        <v>0</v>
      </c>
      <c r="DU287" s="6" t="n">
        <v>1</v>
      </c>
    </row>
    <row r="288" customFormat="false" ht="13.5" hidden="false" customHeight="false" outlineLevel="0" collapsed="false">
      <c r="A288" s="7" t="s">
        <v>241</v>
      </c>
      <c r="B288" s="7" t="s">
        <v>247</v>
      </c>
      <c r="C288" s="7" t="s">
        <v>215</v>
      </c>
      <c r="D288" s="7" t="s">
        <v>221</v>
      </c>
      <c r="E288" s="7" t="s">
        <v>217</v>
      </c>
      <c r="F288" s="7" t="s">
        <v>219</v>
      </c>
      <c r="G288" s="4" t="n">
        <f aca="false">IFERROR(CA288/BZ288,"-")</f>
        <v>1.43745336980851</v>
      </c>
      <c r="H288" s="3" t="n">
        <f aca="false">IFERROR(CB288/BZ288,"-")</f>
        <v>858.584183039045</v>
      </c>
      <c r="I288" s="3" t="n">
        <f aca="false">IFERROR(CB288/CA288,"-")</f>
        <v>597.295328719723</v>
      </c>
      <c r="J288" s="3" t="n">
        <f aca="false">IFERROR(CC288/BZ288,"-")</f>
        <v>8569.48470529719</v>
      </c>
      <c r="K288" s="3" t="n">
        <f aca="false">IFERROR(CC288/CA288,"-")</f>
        <v>5961.57404844291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2568.46779408107</v>
      </c>
      <c r="Y288" s="3" t="n">
        <f aca="false">IFERROR(CL288/CA288,"-")</f>
        <v>1786.81816608997</v>
      </c>
      <c r="Z288" s="5" t="n">
        <f aca="false">IFERROR(CM288/BZ288,"-")</f>
        <v>0.491171350410346</v>
      </c>
      <c r="AA288" s="5" t="n">
        <f aca="false">IFERROR(CN288/CB288,"-")</f>
        <v>0.163575888658419</v>
      </c>
      <c r="AB288" s="3" t="n">
        <f aca="false">IFERROR(CN288/CM288,"-")</f>
        <v>285.936202531646</v>
      </c>
      <c r="AC288" s="5" t="n">
        <f aca="false">IFERROR(CO288/BZ288,"-")</f>
        <v>0.590649092265606</v>
      </c>
      <c r="AD288" s="5" t="n">
        <f aca="false">IFERROR(CP288/CB288,"-")</f>
        <v>0.0957783456973143</v>
      </c>
      <c r="AE288" s="3" t="n">
        <f aca="false">IFERROR(CP288/CO288,"-")</f>
        <v>139.226105263158</v>
      </c>
      <c r="AF288" s="5" t="n">
        <f aca="false">IFERROR(CQ288/BZ288,"-")</f>
        <v>0.295448893310122</v>
      </c>
      <c r="AG288" s="5" t="n">
        <f aca="false">IFERROR(CR288/CB288,"-")</f>
        <v>0.0473228946980434</v>
      </c>
      <c r="AH288" s="3" t="n">
        <f aca="false">IFERROR(CR288/CQ288,"-")</f>
        <v>137.521885521886</v>
      </c>
      <c r="AI288" s="5" t="n">
        <f aca="false">IFERROR(CS288/BZ288,"-")</f>
        <v>0.00621735886595374</v>
      </c>
      <c r="AJ288" s="5" t="n">
        <f aca="false">IFERROR(CT288/CB288,"-")</f>
        <v>0.0311516707233038</v>
      </c>
      <c r="AK288" s="3" t="n">
        <f aca="false">IFERROR(CT288/CS288,"-")</f>
        <v>4301.88</v>
      </c>
      <c r="AL288" s="5" t="n">
        <f aca="false">IFERROR(CU288/BZ288,"-")</f>
        <v>0.214871922407361</v>
      </c>
      <c r="AM288" s="5" t="n">
        <f aca="false">IFERROR(CV288/CB288,"-")</f>
        <v>0.0950023563543505</v>
      </c>
      <c r="AN288" s="3" t="n">
        <f aca="false">IFERROR(CV288/CU288,"-")</f>
        <v>379.609953703704</v>
      </c>
      <c r="AO288" s="5" t="n">
        <f aca="false">IFERROR(CW288/BZ288,"-")</f>
        <v>0.0499875652822681</v>
      </c>
      <c r="AP288" s="5" t="n">
        <f aca="false">IFERROR(CX288/CB288,"-")</f>
        <v>0.034707202333935</v>
      </c>
      <c r="AQ288" s="3" t="n">
        <f aca="false">IFERROR(CX288/CW288,"-")</f>
        <v>596.129353233831</v>
      </c>
      <c r="AR288" s="5" t="n">
        <f aca="false">IFERROR(CY288/BZ288,"-")</f>
        <v>0.208654563541408</v>
      </c>
      <c r="AS288" s="5" t="n">
        <f aca="false">IFERROR(CZ288/CB288,"-")</f>
        <v>0.0717777107706104</v>
      </c>
      <c r="AT288" s="3" t="n">
        <f aca="false">IFERROR(CZ288/CY288,"-")</f>
        <v>295.355184743743</v>
      </c>
      <c r="AU288" s="5" t="n">
        <f aca="false">IFERROR(DA288/BZ288,"-")</f>
        <v>0.431982094006466</v>
      </c>
      <c r="AV288" s="5" t="n">
        <f aca="false">IFERROR(DB288/CB288,"-")</f>
        <v>0.281223288254117</v>
      </c>
      <c r="AW288" s="3" t="n">
        <f aca="false">IFERROR(DB288/DA288,"-")</f>
        <v>558.944156591825</v>
      </c>
      <c r="AX288" s="5" t="n">
        <f aca="false">IFERROR(DC288/BZ288,"-")</f>
        <v>0.0900273563790102</v>
      </c>
      <c r="AY288" s="5" t="n">
        <f aca="false">IFERROR(DD288/CB288,"-")</f>
        <v>0.0782938198632996</v>
      </c>
      <c r="AZ288" s="3" t="n">
        <f aca="false">IFERROR(DD288/DC288,"-")</f>
        <v>746.682320441989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0.635165381745834</v>
      </c>
      <c r="BH288" s="5" t="n">
        <f aca="false">IFERROR(DJ288/CB288,"-")</f>
        <v>0.10093625619756</v>
      </c>
      <c r="BI288" s="3" t="n">
        <f aca="false">IFERROR(DJ288/DI288,"-")</f>
        <v>136.440485512921</v>
      </c>
      <c r="BJ288" s="5" t="n">
        <f aca="false">IFERROR(DK288/BZ288,"-")</f>
        <v>0.5645361850286</v>
      </c>
      <c r="BK288" s="5" t="n">
        <f aca="false">IFERROR(DL288/CB288,"-")</f>
        <v>0.0599426422509542</v>
      </c>
      <c r="BL288" s="3" t="n">
        <f aca="false">IFERROR(DL288/DK288,"-")</f>
        <v>91.1647577092511</v>
      </c>
      <c r="BM288" s="5" t="n">
        <f aca="false">IFERROR(DM288/BZ288,"-")</f>
        <v>0</v>
      </c>
      <c r="BN288" s="5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.00124347177319075</v>
      </c>
      <c r="BU288" s="5" t="n">
        <f aca="false">IFERROR(DT288/BZ288,"-")</f>
        <v>0</v>
      </c>
      <c r="BV288" s="5" t="n">
        <f aca="false">IFERROR(DT288/DS288,"-")</f>
        <v>0</v>
      </c>
      <c r="BW288" s="5" t="n">
        <f aca="false">IFERROR(DU288/BZ288,"-")</f>
        <v>0.0004973887092763</v>
      </c>
      <c r="BX288" s="5" t="n">
        <f aca="false">IFERROR(DU288/DS288,"-")</f>
        <v>0.4</v>
      </c>
      <c r="BZ288" s="6" t="n">
        <v>4021</v>
      </c>
      <c r="CA288" s="6" t="n">
        <v>5780</v>
      </c>
      <c r="CB288" s="6" t="n">
        <v>3452367</v>
      </c>
      <c r="CC288" s="6" t="n">
        <v>34457898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10327809</v>
      </c>
      <c r="CM288" s="6" t="n">
        <v>1975</v>
      </c>
      <c r="CN288" s="6" t="n">
        <v>564724</v>
      </c>
      <c r="CO288" s="6" t="n">
        <v>2375</v>
      </c>
      <c r="CP288" s="6" t="n">
        <v>330662</v>
      </c>
      <c r="CQ288" s="6" t="n">
        <v>1188</v>
      </c>
      <c r="CR288" s="6" t="n">
        <v>163376</v>
      </c>
      <c r="CS288" s="6" t="n">
        <v>25</v>
      </c>
      <c r="CT288" s="6" t="n">
        <v>107547</v>
      </c>
      <c r="CU288" s="6" t="n">
        <v>864</v>
      </c>
      <c r="CV288" s="6" t="n">
        <v>327983</v>
      </c>
      <c r="CW288" s="6" t="n">
        <v>201</v>
      </c>
      <c r="CX288" s="6" t="n">
        <v>119822</v>
      </c>
      <c r="CY288" s="6" t="n">
        <v>839</v>
      </c>
      <c r="CZ288" s="6" t="n">
        <v>247803</v>
      </c>
      <c r="DA288" s="6" t="n">
        <v>1737</v>
      </c>
      <c r="DB288" s="6" t="n">
        <v>970886</v>
      </c>
      <c r="DC288" s="6" t="n">
        <v>362</v>
      </c>
      <c r="DD288" s="6" t="n">
        <v>270299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2554</v>
      </c>
      <c r="DJ288" s="6" t="n">
        <v>348469</v>
      </c>
      <c r="DK288" s="6" t="n">
        <v>2270</v>
      </c>
      <c r="DL288" s="6" t="n">
        <v>206944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5</v>
      </c>
      <c r="DT288" s="6" t="n">
        <v>0</v>
      </c>
      <c r="DU288" s="6" t="n">
        <v>2</v>
      </c>
    </row>
    <row r="289" customFormat="false" ht="13.5" hidden="false" customHeight="false" outlineLevel="0" collapsed="false">
      <c r="A289" s="7" t="s">
        <v>241</v>
      </c>
      <c r="B289" s="7" t="s">
        <v>247</v>
      </c>
      <c r="C289" s="7" t="s">
        <v>215</v>
      </c>
      <c r="D289" s="7" t="s">
        <v>221</v>
      </c>
      <c r="E289" s="7" t="s">
        <v>220</v>
      </c>
      <c r="F289" s="7" t="s">
        <v>219</v>
      </c>
      <c r="G289" s="4" t="n">
        <f aca="false">IFERROR(CA289/BZ289,"-")</f>
        <v>1.8363802559415</v>
      </c>
      <c r="H289" s="3" t="n">
        <f aca="false">IFERROR(CB289/BZ289,"-")</f>
        <v>1119.13893967093</v>
      </c>
      <c r="I289" s="3" t="n">
        <f aca="false">IFERROR(CB289/CA289,"-")</f>
        <v>609.426580388253</v>
      </c>
      <c r="J289" s="3" t="n">
        <f aca="false">IFERROR(CC289/BZ289,"-")</f>
        <v>11188.8473491773</v>
      </c>
      <c r="K289" s="3" t="n">
        <f aca="false">IFERROR(CC289/CA289,"-")</f>
        <v>6092.88153310105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</v>
      </c>
      <c r="S289" s="5" t="n">
        <f aca="false">IFERROR(CI289/CB289,"-")</f>
        <v>0</v>
      </c>
      <c r="T289" s="3" t="str">
        <f aca="false">IFERROR(CI289/CH289,"-")</f>
        <v>-</v>
      </c>
      <c r="U289" s="5" t="n">
        <f aca="false">IFERROR(CJ289/BZ289,"-")</f>
        <v>0</v>
      </c>
      <c r="V289" s="5" t="n">
        <f aca="false">IFERROR(CK289/CB289,"-")</f>
        <v>0</v>
      </c>
      <c r="W289" s="3" t="str">
        <f aca="false">IFERROR(CK289/CJ289,"-")</f>
        <v>-</v>
      </c>
      <c r="X289" s="3" t="n">
        <f aca="false">IFERROR(CL289/BZ289,"-")</f>
        <v>3354.00182815357</v>
      </c>
      <c r="Y289" s="3" t="n">
        <f aca="false">IFERROR(CL289/CA289,"-")</f>
        <v>1826.42010950722</v>
      </c>
      <c r="Z289" s="5" t="n">
        <f aca="false">IFERROR(CM289/BZ289,"-")</f>
        <v>0.423217550274223</v>
      </c>
      <c r="AA289" s="5" t="n">
        <f aca="false">IFERROR(CN289/CB289,"-")</f>
        <v>0.0858472088589916</v>
      </c>
      <c r="AB289" s="3" t="n">
        <f aca="false">IFERROR(CN289/CM289,"-")</f>
        <v>227.010799136069</v>
      </c>
      <c r="AC289" s="5" t="n">
        <f aca="false">IFERROR(CO289/BZ289,"-")</f>
        <v>0.727605118829982</v>
      </c>
      <c r="AD289" s="5" t="n">
        <f aca="false">IFERROR(CP289/CB289,"-")</f>
        <v>0.0549047730283631</v>
      </c>
      <c r="AE289" s="3" t="n">
        <f aca="false">IFERROR(CP289/CO289,"-")</f>
        <v>84.4497487437186</v>
      </c>
      <c r="AF289" s="5" t="n">
        <f aca="false">IFERROR(CQ289/BZ289,"-")</f>
        <v>0.797074954296161</v>
      </c>
      <c r="AG289" s="5" t="n">
        <f aca="false">IFERROR(CR289/CB289,"-")</f>
        <v>0.109239442049499</v>
      </c>
      <c r="AH289" s="3" t="n">
        <f aca="false">IFERROR(CR289/CQ289,"-")</f>
        <v>153.378440366972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13436928702011</v>
      </c>
      <c r="AM289" s="5" t="n">
        <f aca="false">IFERROR(CV289/CB289,"-")</f>
        <v>0.0151036723519159</v>
      </c>
      <c r="AN289" s="3" t="n">
        <f aca="false">IFERROR(CV289/CU289,"-")</f>
        <v>125.795918367347</v>
      </c>
      <c r="AO289" s="5" t="n">
        <f aca="false">IFERROR(CW289/BZ289,"-")</f>
        <v>0.0164533820840951</v>
      </c>
      <c r="AP289" s="5" t="n">
        <f aca="false">IFERROR(CX289/CB289,"-")</f>
        <v>0.0015975980489048</v>
      </c>
      <c r="AQ289" s="3" t="n">
        <f aca="false">IFERROR(CX289/CW289,"-")</f>
        <v>108.666666666667</v>
      </c>
      <c r="AR289" s="5" t="n">
        <f aca="false">IFERROR(CY289/BZ289,"-")</f>
        <v>0.807129798903108</v>
      </c>
      <c r="AS289" s="5" t="n">
        <f aca="false">IFERROR(CZ289/CB289,"-")</f>
        <v>0.228307052464271</v>
      </c>
      <c r="AT289" s="3" t="n">
        <f aca="false">IFERROR(CZ289/CY289,"-")</f>
        <v>316.562853907135</v>
      </c>
      <c r="AU289" s="5" t="n">
        <f aca="false">IFERROR(DA289/BZ289,"-")</f>
        <v>0.396709323583181</v>
      </c>
      <c r="AV289" s="5" t="n">
        <f aca="false">IFERROR(DB289/CB289,"-")</f>
        <v>0.0856185138417659</v>
      </c>
      <c r="AW289" s="3" t="n">
        <f aca="false">IFERROR(DB289/DA289,"-")</f>
        <v>241.534562211982</v>
      </c>
      <c r="AX289" s="5" t="n">
        <f aca="false">IFERROR(DC289/BZ289,"-")</f>
        <v>0.208409506398537</v>
      </c>
      <c r="AY289" s="5" t="n">
        <f aca="false">IFERROR(DD289/CB289,"-")</f>
        <v>0.0404022418645832</v>
      </c>
      <c r="AZ289" s="3" t="n">
        <f aca="false">IFERROR(DD289/DC289,"-")</f>
        <v>216.956140350877</v>
      </c>
      <c r="BA289" s="5" t="n">
        <f aca="false">IFERROR(DE289/BZ289,"-")</f>
        <v>0.450639853747715</v>
      </c>
      <c r="BB289" s="5" t="n">
        <f aca="false">IFERROR(DF289/CB289,"-")</f>
        <v>0.367632140797721</v>
      </c>
      <c r="BC289" s="3" t="n">
        <f aca="false">IFERROR(DF289/DE289,"-")</f>
        <v>912.993914807302</v>
      </c>
      <c r="BD289" s="5" t="n">
        <f aca="false">IFERROR(DG289/BZ289,"-")</f>
        <v>0.00182815356489945</v>
      </c>
      <c r="BE289" s="5" t="n">
        <f aca="false">IFERROR(DH289/CB289,"-")</f>
        <v>0.00172419707629756</v>
      </c>
      <c r="BF289" s="3" t="n">
        <f aca="false">IFERROR(DH289/DG289,"-")</f>
        <v>1055.5</v>
      </c>
      <c r="BG289" s="5" t="n">
        <f aca="false">IFERROR(DI289/BZ289,"-")</f>
        <v>0.177330895795247</v>
      </c>
      <c r="BH289" s="5" t="n">
        <f aca="false">IFERROR(DJ289/CB289,"-")</f>
        <v>0.00918210494160926</v>
      </c>
      <c r="BI289" s="3" t="n">
        <f aca="false">IFERROR(DJ289/DI289,"-")</f>
        <v>57.9484536082474</v>
      </c>
      <c r="BJ289" s="5" t="n">
        <f aca="false">IFERROR(DK289/BZ289,"-")</f>
        <v>0.0146252285191956</v>
      </c>
      <c r="BK289" s="5" t="n">
        <f aca="false">IFERROR(DL289/CB289,"-")</f>
        <v>0.00102586050584071</v>
      </c>
      <c r="BL289" s="3" t="n">
        <f aca="false">IFERROR(DL289/DK289,"-")</f>
        <v>78.5</v>
      </c>
      <c r="BM289" s="5" t="n">
        <f aca="false">IFERROR(DM289/BZ289,"-")</f>
        <v>0.00182815356489945</v>
      </c>
      <c r="BN289" s="5" t="n">
        <f aca="false">IFERROR(DN289/CB289,"-")</f>
        <v>1.96024300479116E-005</v>
      </c>
      <c r="BO289" s="3" t="n">
        <f aca="false">IFERROR(DN289/DM289,"-")</f>
        <v>12</v>
      </c>
      <c r="BP289" s="5" t="n">
        <f aca="false">IFERROR(DO289/BZ289,"-")</f>
        <v>0.000914076782449726</v>
      </c>
      <c r="BQ289" s="3" t="n">
        <f aca="false">IFERROR(DP289/DO289,"-")</f>
        <v>1</v>
      </c>
      <c r="BR289" s="3" t="n">
        <f aca="false">IFERROR(DQ289/DO289,"-")</f>
        <v>690</v>
      </c>
      <c r="BS289" s="3" t="n">
        <f aca="false">IFERROR(DR289/DO289,"-")</f>
        <v>260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1094</v>
      </c>
      <c r="CA289" s="6" t="n">
        <v>2009</v>
      </c>
      <c r="CB289" s="6" t="n">
        <v>1224338</v>
      </c>
      <c r="CC289" s="6" t="n">
        <v>12240599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3669278</v>
      </c>
      <c r="CM289" s="6" t="n">
        <v>463</v>
      </c>
      <c r="CN289" s="6" t="n">
        <v>105106</v>
      </c>
      <c r="CO289" s="6" t="n">
        <v>796</v>
      </c>
      <c r="CP289" s="6" t="n">
        <v>67222</v>
      </c>
      <c r="CQ289" s="6" t="n">
        <v>872</v>
      </c>
      <c r="CR289" s="6" t="n">
        <v>133746</v>
      </c>
      <c r="CS289" s="6" t="n">
        <v>0</v>
      </c>
      <c r="CT289" s="6" t="n">
        <v>0</v>
      </c>
      <c r="CU289" s="6" t="n">
        <v>147</v>
      </c>
      <c r="CV289" s="6" t="n">
        <v>18492</v>
      </c>
      <c r="CW289" s="6" t="n">
        <v>18</v>
      </c>
      <c r="CX289" s="6" t="n">
        <v>1956</v>
      </c>
      <c r="CY289" s="6" t="n">
        <v>883</v>
      </c>
      <c r="CZ289" s="6" t="n">
        <v>279525</v>
      </c>
      <c r="DA289" s="6" t="n">
        <v>434</v>
      </c>
      <c r="DB289" s="6" t="n">
        <v>104826</v>
      </c>
      <c r="DC289" s="6" t="n">
        <v>228</v>
      </c>
      <c r="DD289" s="6" t="n">
        <v>49466</v>
      </c>
      <c r="DE289" s="6" t="n">
        <v>493</v>
      </c>
      <c r="DF289" s="6" t="n">
        <v>450106</v>
      </c>
      <c r="DG289" s="6" t="n">
        <v>2</v>
      </c>
      <c r="DH289" s="6" t="n">
        <v>2111</v>
      </c>
      <c r="DI289" s="6" t="n">
        <v>194</v>
      </c>
      <c r="DJ289" s="6" t="n">
        <v>11242</v>
      </c>
      <c r="DK289" s="6" t="n">
        <v>16</v>
      </c>
      <c r="DL289" s="6" t="n">
        <v>1256</v>
      </c>
      <c r="DM289" s="6" t="n">
        <v>2</v>
      </c>
      <c r="DN289" s="6" t="n">
        <v>24</v>
      </c>
      <c r="DO289" s="6" t="n">
        <v>1</v>
      </c>
      <c r="DP289" s="6" t="n">
        <v>1</v>
      </c>
      <c r="DQ289" s="6" t="n">
        <v>690</v>
      </c>
      <c r="DR289" s="6" t="n">
        <v>26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1</v>
      </c>
      <c r="B290" s="7" t="s">
        <v>247</v>
      </c>
      <c r="C290" s="7" t="s">
        <v>223</v>
      </c>
      <c r="D290" s="7" t="s">
        <v>216</v>
      </c>
      <c r="E290" s="7" t="s">
        <v>224</v>
      </c>
      <c r="F290" s="7" t="s">
        <v>218</v>
      </c>
      <c r="G290" s="4" t="n">
        <f aca="false">IFERROR(CA290/BZ290,"-")</f>
        <v>15.5</v>
      </c>
      <c r="H290" s="3" t="n">
        <f aca="false">IFERROR(CB290/BZ290,"-")</f>
        <v>65867.5</v>
      </c>
      <c r="I290" s="3" t="n">
        <f aca="false">IFERROR(CB290/CA290,"-")</f>
        <v>4249.51612903226</v>
      </c>
      <c r="J290" s="3" t="n">
        <f aca="false">IFERROR(CC290/BZ290,"-")</f>
        <v>658675</v>
      </c>
      <c r="K290" s="3" t="n">
        <f aca="false">IFERROR(CC290/CA290,"-")</f>
        <v>42495.1612903226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1</v>
      </c>
      <c r="S290" s="5" t="n">
        <f aca="false">IFERROR(CI290/CB290,"-")</f>
        <v>1</v>
      </c>
      <c r="T290" s="3" t="n">
        <f aca="false">IFERROR(CI290/CH290,"-")</f>
        <v>65867.5</v>
      </c>
      <c r="U290" s="5" t="n">
        <f aca="false">IFERROR(CJ290/BZ290,"-")</f>
        <v>1</v>
      </c>
      <c r="V290" s="5" t="n">
        <f aca="false">IFERROR(CK290/CB290,"-")</f>
        <v>1</v>
      </c>
      <c r="W290" s="3" t="n">
        <f aca="false">IFERROR(CK290/CJ290,"-")</f>
        <v>65867.5</v>
      </c>
      <c r="X290" s="3" t="n">
        <f aca="false">IFERROR(CL290/BZ290,"-")</f>
        <v>73422</v>
      </c>
      <c r="Y290" s="3" t="n">
        <f aca="false">IFERROR(CL290/CA290,"-")</f>
        <v>4736.90322580645</v>
      </c>
      <c r="Z290" s="5" t="n">
        <f aca="false">IFERROR(CM290/BZ290,"-")</f>
        <v>0</v>
      </c>
      <c r="AA290" s="5" t="n">
        <f aca="false">IFERROR(CN290/CB290,"-")</f>
        <v>0</v>
      </c>
      <c r="AB290" s="3" t="str">
        <f aca="false">IFERROR(CN290/CM290,"-")</f>
        <v>-</v>
      </c>
      <c r="AC290" s="5" t="n">
        <f aca="false">IFERROR(CO290/BZ290,"-")</f>
        <v>0</v>
      </c>
      <c r="AD290" s="5" t="n">
        <f aca="false">IFERROR(CP290/CB290,"-")</f>
        <v>0</v>
      </c>
      <c r="AE290" s="3" t="str">
        <f aca="false">IFERROR(CP290/CO290,"-")</f>
        <v>-</v>
      </c>
      <c r="AF290" s="5" t="n">
        <f aca="false">IFERROR(CQ290/BZ290,"-")</f>
        <v>0</v>
      </c>
      <c r="AG290" s="5" t="n">
        <f aca="false">IFERROR(CR290/CB290,"-")</f>
        <v>0</v>
      </c>
      <c r="AH290" s="3" t="str">
        <f aca="false">IFERROR(CR290/CQ290,"-")</f>
        <v>-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0</v>
      </c>
      <c r="AM290" s="5" t="n">
        <f aca="false">IFERROR(CV290/CB290,"-")</f>
        <v>0</v>
      </c>
      <c r="AN290" s="3" t="str">
        <f aca="false">IFERROR(CV290/CU290,"-")</f>
        <v>-</v>
      </c>
      <c r="AO290" s="5" t="n">
        <f aca="false">IFERROR(CW290/BZ290,"-")</f>
        <v>0</v>
      </c>
      <c r="AP290" s="5" t="n">
        <f aca="false">IFERROR(CX290/CB290,"-")</f>
        <v>0</v>
      </c>
      <c r="AQ290" s="3" t="str">
        <f aca="false">IFERROR(CX290/CW290,"-")</f>
        <v>-</v>
      </c>
      <c r="AR290" s="5" t="n">
        <f aca="false">IFERROR(CY290/BZ290,"-")</f>
        <v>0</v>
      </c>
      <c r="AS290" s="5" t="n">
        <f aca="false">IFERROR(CZ290/CB290,"-")</f>
        <v>0</v>
      </c>
      <c r="AT290" s="3" t="str">
        <f aca="false">IFERROR(CZ290/CY290,"-")</f>
        <v>-</v>
      </c>
      <c r="AU290" s="5" t="n">
        <f aca="false">IFERROR(DA290/BZ290,"-")</f>
        <v>0</v>
      </c>
      <c r="AV290" s="5" t="n">
        <f aca="false">IFERROR(DB290/CB290,"-")</f>
        <v>0</v>
      </c>
      <c r="AW290" s="3" t="str">
        <f aca="false">IFERROR(DB290/DA290,"-")</f>
        <v>-</v>
      </c>
      <c r="AX290" s="5" t="n">
        <f aca="false">IFERROR(DC290/BZ290,"-")</f>
        <v>0</v>
      </c>
      <c r="AY290" s="5" t="n">
        <f aca="false">IFERROR(DD290/CB290,"-")</f>
        <v>0</v>
      </c>
      <c r="AZ290" s="3" t="str">
        <f aca="false">IFERROR(DD290/DC290,"-")</f>
        <v>-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0</v>
      </c>
      <c r="BE290" s="5" t="n">
        <f aca="false">IFERROR(DH290/CB290,"-")</f>
        <v>0</v>
      </c>
      <c r="BF290" s="3" t="str">
        <f aca="false">IFERROR(DH290/DG290,"-")</f>
        <v>-</v>
      </c>
      <c r="BG290" s="5" t="n">
        <f aca="false">IFERROR(DI290/BZ290,"-")</f>
        <v>0</v>
      </c>
      <c r="BH290" s="5" t="n">
        <f aca="false">IFERROR(DJ290/CB290,"-")</f>
        <v>0</v>
      </c>
      <c r="BI290" s="3" t="str">
        <f aca="false">IFERROR(DJ290/DI290,"-")</f>
        <v>-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1</v>
      </c>
      <c r="BN290" s="5" t="n">
        <f aca="false">IFERROR(DN290/CB290,"-")</f>
        <v>1</v>
      </c>
      <c r="BO290" s="3" t="n">
        <f aca="false">IFERROR(DN290/DM290,"-")</f>
        <v>65867.5</v>
      </c>
      <c r="BP290" s="5" t="n">
        <f aca="false">IFERROR(DO290/BZ290,"-")</f>
        <v>1</v>
      </c>
      <c r="BQ290" s="3" t="n">
        <f aca="false">IFERROR(DP290/DO290,"-")</f>
        <v>41.5</v>
      </c>
      <c r="BR290" s="3" t="n">
        <f aca="false">IFERROR(DQ290/DO290,"-")</f>
        <v>27285</v>
      </c>
      <c r="BS290" s="3" t="n">
        <f aca="false">IFERROR(DR290/DO290,"-")</f>
        <v>10790</v>
      </c>
      <c r="BT290" s="5" t="n">
        <f aca="false">IFERROR(DS290/BZ290,"-")</f>
        <v>0.5</v>
      </c>
      <c r="BU290" s="5" t="n">
        <f aca="false">IFERROR(DT290/BZ290,"-")</f>
        <v>0</v>
      </c>
      <c r="BV290" s="5" t="n">
        <f aca="false">IFERROR(DT290/DS290,"-")</f>
        <v>0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2</v>
      </c>
      <c r="CA290" s="6" t="n">
        <v>31</v>
      </c>
      <c r="CB290" s="6" t="n">
        <v>131735</v>
      </c>
      <c r="CC290" s="6" t="n">
        <v>131735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2</v>
      </c>
      <c r="CI290" s="6" t="n">
        <v>131735</v>
      </c>
      <c r="CJ290" s="6" t="n">
        <v>2</v>
      </c>
      <c r="CK290" s="6" t="n">
        <v>131735</v>
      </c>
      <c r="CL290" s="6" t="n">
        <v>146844</v>
      </c>
      <c r="CM290" s="6" t="n">
        <v>0</v>
      </c>
      <c r="CN290" s="6" t="n">
        <v>0</v>
      </c>
      <c r="CO290" s="6" t="n">
        <v>0</v>
      </c>
      <c r="CP290" s="6" t="n">
        <v>0</v>
      </c>
      <c r="CQ290" s="6" t="n">
        <v>0</v>
      </c>
      <c r="CR290" s="6" t="n">
        <v>0</v>
      </c>
      <c r="CS290" s="6" t="n">
        <v>0</v>
      </c>
      <c r="CT290" s="6" t="n">
        <v>0</v>
      </c>
      <c r="CU290" s="6" t="n">
        <v>0</v>
      </c>
      <c r="CV290" s="6" t="n">
        <v>0</v>
      </c>
      <c r="CW290" s="6" t="n">
        <v>0</v>
      </c>
      <c r="CX290" s="6" t="n">
        <v>0</v>
      </c>
      <c r="CY290" s="6" t="n">
        <v>0</v>
      </c>
      <c r="CZ290" s="6" t="n">
        <v>0</v>
      </c>
      <c r="DA290" s="6" t="n">
        <v>0</v>
      </c>
      <c r="DB290" s="6" t="n">
        <v>0</v>
      </c>
      <c r="DC290" s="6" t="n">
        <v>0</v>
      </c>
      <c r="DD290" s="6" t="n">
        <v>0</v>
      </c>
      <c r="DE290" s="6" t="n">
        <v>0</v>
      </c>
      <c r="DF290" s="6" t="n">
        <v>0</v>
      </c>
      <c r="DG290" s="6" t="n">
        <v>0</v>
      </c>
      <c r="DH290" s="6" t="n">
        <v>0</v>
      </c>
      <c r="DI290" s="6" t="n">
        <v>0</v>
      </c>
      <c r="DJ290" s="6" t="n">
        <v>0</v>
      </c>
      <c r="DK290" s="6" t="n">
        <v>0</v>
      </c>
      <c r="DL290" s="6" t="n">
        <v>0</v>
      </c>
      <c r="DM290" s="6" t="n">
        <v>2</v>
      </c>
      <c r="DN290" s="6" t="n">
        <v>131735</v>
      </c>
      <c r="DO290" s="6" t="n">
        <v>2</v>
      </c>
      <c r="DP290" s="6" t="n">
        <v>83</v>
      </c>
      <c r="DQ290" s="6" t="n">
        <v>54570</v>
      </c>
      <c r="DR290" s="6" t="n">
        <v>21580</v>
      </c>
      <c r="DS290" s="6" t="n">
        <v>1</v>
      </c>
      <c r="DT290" s="6" t="n">
        <v>0</v>
      </c>
      <c r="DU290" s="6" t="n">
        <v>0</v>
      </c>
    </row>
    <row r="291" customFormat="false" ht="13.5" hidden="false" customHeight="false" outlineLevel="0" collapsed="false">
      <c r="A291" s="7" t="s">
        <v>241</v>
      </c>
      <c r="B291" s="7" t="s">
        <v>247</v>
      </c>
      <c r="C291" s="7" t="s">
        <v>223</v>
      </c>
      <c r="D291" s="7" t="s">
        <v>216</v>
      </c>
      <c r="E291" s="7" t="s">
        <v>224</v>
      </c>
      <c r="F291" s="7" t="s">
        <v>219</v>
      </c>
      <c r="G291" s="4" t="n">
        <f aca="false">IFERROR(CA291/BZ291,"-")</f>
        <v>5.61111111111111</v>
      </c>
      <c r="H291" s="3" t="n">
        <f aca="false">IFERROR(CB291/BZ291,"-")</f>
        <v>19096.4444444444</v>
      </c>
      <c r="I291" s="3" t="n">
        <f aca="false">IFERROR(CB291/CA291,"-")</f>
        <v>3403.32673267327</v>
      </c>
      <c r="J291" s="3" t="n">
        <f aca="false">IFERROR(CC291/BZ291,"-")</f>
        <v>190964.444444444</v>
      </c>
      <c r="K291" s="3" t="n">
        <f aca="false">IFERROR(CC291/CA291,"-")</f>
        <v>34033.2673267327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0</v>
      </c>
      <c r="S291" s="5" t="n">
        <f aca="false">IFERROR(CI291/CB291,"-")</f>
        <v>0</v>
      </c>
      <c r="T291" s="3" t="str">
        <f aca="false">IFERROR(CI291/CH291,"-")</f>
        <v>-</v>
      </c>
      <c r="U291" s="5" t="n">
        <f aca="false">IFERROR(CJ291/BZ291,"-")</f>
        <v>0</v>
      </c>
      <c r="V291" s="5" t="n">
        <f aca="false">IFERROR(CK291/CB291,"-")</f>
        <v>0</v>
      </c>
      <c r="W291" s="3" t="str">
        <f aca="false">IFERROR(CK291/CJ291,"-")</f>
        <v>-</v>
      </c>
      <c r="X291" s="3" t="n">
        <f aca="false">IFERROR(CL291/BZ291,"-")</f>
        <v>37946.6666666667</v>
      </c>
      <c r="Y291" s="3" t="n">
        <f aca="false">IFERROR(CL291/CA291,"-")</f>
        <v>6762.77227722772</v>
      </c>
      <c r="Z291" s="5" t="n">
        <f aca="false">IFERROR(CM291/BZ291,"-")</f>
        <v>0.666666666666667</v>
      </c>
      <c r="AA291" s="5" t="n">
        <f aca="false">IFERROR(CN291/CB291,"-")</f>
        <v>0.0201346382107199</v>
      </c>
      <c r="AB291" s="3" t="n">
        <f aca="false">IFERROR(CN291/CM291,"-")</f>
        <v>576.75</v>
      </c>
      <c r="AC291" s="5" t="n">
        <f aca="false">IFERROR(CO291/BZ291,"-")</f>
        <v>0</v>
      </c>
      <c r="AD291" s="5" t="n">
        <f aca="false">IFERROR(CP291/CB291,"-")</f>
        <v>0</v>
      </c>
      <c r="AE291" s="3" t="str">
        <f aca="false">IFERROR(CP291/CO291,"-")</f>
        <v>-</v>
      </c>
      <c r="AF291" s="5" t="n">
        <f aca="false">IFERROR(CQ291/BZ291,"-")</f>
        <v>0.222222222222222</v>
      </c>
      <c r="AG291" s="5" t="n">
        <f aca="false">IFERROR(CR291/CB291,"-")</f>
        <v>0.00474201131100612</v>
      </c>
      <c r="AH291" s="3" t="n">
        <f aca="false">IFERROR(CR291/CQ291,"-")</f>
        <v>407.5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.388888888888889</v>
      </c>
      <c r="AM291" s="5" t="n">
        <f aca="false">IFERROR(CV291/CB291,"-")</f>
        <v>0.00365396699792864</v>
      </c>
      <c r="AN291" s="3" t="n">
        <f aca="false">IFERROR(CV291/CU291,"-")</f>
        <v>179.428571428571</v>
      </c>
      <c r="AO291" s="5" t="n">
        <f aca="false">IFERROR(CW291/BZ291,"-")</f>
        <v>0.111111111111111</v>
      </c>
      <c r="AP291" s="5" t="n">
        <f aca="false">IFERROR(CX291/CB291,"-")</f>
        <v>0.0147642376707706</v>
      </c>
      <c r="AQ291" s="3" t="n">
        <f aca="false">IFERROR(CX291/CW291,"-")</f>
        <v>2537.5</v>
      </c>
      <c r="AR291" s="5" t="n">
        <f aca="false">IFERROR(CY291/BZ291,"-")</f>
        <v>0.333333333333333</v>
      </c>
      <c r="AS291" s="5" t="n">
        <f aca="false">IFERROR(CZ291/CB291,"-")</f>
        <v>0.0520806665580562</v>
      </c>
      <c r="AT291" s="3" t="n">
        <f aca="false">IFERROR(CZ291/CY291,"-")</f>
        <v>2983.66666666667</v>
      </c>
      <c r="AU291" s="5" t="n">
        <f aca="false">IFERROR(DA291/BZ291,"-")</f>
        <v>0.5</v>
      </c>
      <c r="AV291" s="5" t="n">
        <f aca="false">IFERROR(DB291/CB291,"-")</f>
        <v>0.0126957897921661</v>
      </c>
      <c r="AW291" s="3" t="n">
        <f aca="false">IFERROR(DB291/DA291,"-")</f>
        <v>484.888888888889</v>
      </c>
      <c r="AX291" s="5" t="n">
        <f aca="false">IFERROR(DC291/BZ291,"-")</f>
        <v>0.166666666666667</v>
      </c>
      <c r="AY291" s="5" t="n">
        <f aca="false">IFERROR(DD291/CB291,"-")</f>
        <v>0.00270556473572742</v>
      </c>
      <c r="AZ291" s="3" t="n">
        <f aca="false">IFERROR(DD291/DC291,"-")</f>
        <v>310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.722222222222222</v>
      </c>
      <c r="BE291" s="5" t="n">
        <f aca="false">IFERROR(DH291/CB291,"-")</f>
        <v>0.400525403216422</v>
      </c>
      <c r="BF291" s="3" t="n">
        <f aca="false">IFERROR(DH291/DG291,"-")</f>
        <v>10590.3846153846</v>
      </c>
      <c r="BG291" s="5" t="n">
        <f aca="false">IFERROR(DI291/BZ291,"-")</f>
        <v>0.277777777777778</v>
      </c>
      <c r="BH291" s="5" t="n">
        <f aca="false">IFERROR(DJ291/CB291,"-")</f>
        <v>0.0811669420718226</v>
      </c>
      <c r="BI291" s="3" t="n">
        <f aca="false">IFERROR(DJ291/DI291,"-")</f>
        <v>5580</v>
      </c>
      <c r="BJ291" s="5" t="n">
        <f aca="false">IFERROR(DK291/BZ291,"-")</f>
        <v>0</v>
      </c>
      <c r="BK291" s="5" t="n">
        <f aca="false">IFERROR(DL291/CB291,"-")</f>
        <v>0</v>
      </c>
      <c r="BL291" s="3" t="str">
        <f aca="false">IFERROR(DL291/DK291,"-")</f>
        <v>-</v>
      </c>
      <c r="BM291" s="5" t="n">
        <f aca="false">IFERROR(DM291/BZ291,"-")</f>
        <v>0.5</v>
      </c>
      <c r="BN291" s="5" t="n">
        <f aca="false">IFERROR(DN291/CB291,"-")</f>
        <v>0.407530779435381</v>
      </c>
      <c r="BO291" s="3" t="n">
        <f aca="false">IFERROR(DN291/DM291,"-")</f>
        <v>15564.7777777778</v>
      </c>
      <c r="BP291" s="5" t="n">
        <f aca="false">IFERROR(DO291/BZ291,"-")</f>
        <v>0.722222222222222</v>
      </c>
      <c r="BQ291" s="3" t="n">
        <f aca="false">IFERROR(DP291/DO291,"-")</f>
        <v>12.1538461538462</v>
      </c>
      <c r="BR291" s="3" t="n">
        <f aca="false">IFERROR(DQ291/DO291,"-")</f>
        <v>7628.46153846154</v>
      </c>
      <c r="BS291" s="3" t="n">
        <f aca="false">IFERROR(DR291/DO291,"-")</f>
        <v>3160</v>
      </c>
      <c r="BT291" s="5" t="n">
        <f aca="false">IFERROR(DS291/BZ291,"-")</f>
        <v>0.111111111111111</v>
      </c>
      <c r="BU291" s="5" t="n">
        <f aca="false">IFERROR(DT291/BZ291,"-")</f>
        <v>0</v>
      </c>
      <c r="BV291" s="5" t="n">
        <f aca="false">IFERROR(DT291/DS291,"-")</f>
        <v>0</v>
      </c>
      <c r="BW291" s="5" t="n">
        <f aca="false">IFERROR(DU291/BZ291,"-")</f>
        <v>0</v>
      </c>
      <c r="BX291" s="5" t="n">
        <f aca="false">IFERROR(DU291/DS291,"-")</f>
        <v>0</v>
      </c>
      <c r="BZ291" s="6" t="n">
        <v>18</v>
      </c>
      <c r="CA291" s="6" t="n">
        <v>101</v>
      </c>
      <c r="CB291" s="6" t="n">
        <v>343736</v>
      </c>
      <c r="CC291" s="6" t="n">
        <v>3437360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0</v>
      </c>
      <c r="CI291" s="6" t="n">
        <v>0</v>
      </c>
      <c r="CJ291" s="6" t="n">
        <v>0</v>
      </c>
      <c r="CK291" s="6" t="n">
        <v>0</v>
      </c>
      <c r="CL291" s="6" t="n">
        <v>683040</v>
      </c>
      <c r="CM291" s="6" t="n">
        <v>12</v>
      </c>
      <c r="CN291" s="6" t="n">
        <v>6921</v>
      </c>
      <c r="CO291" s="6" t="n">
        <v>0</v>
      </c>
      <c r="CP291" s="6" t="n">
        <v>0</v>
      </c>
      <c r="CQ291" s="6" t="n">
        <v>4</v>
      </c>
      <c r="CR291" s="6" t="n">
        <v>1630</v>
      </c>
      <c r="CS291" s="6" t="n">
        <v>0</v>
      </c>
      <c r="CT291" s="6" t="n">
        <v>0</v>
      </c>
      <c r="CU291" s="6" t="n">
        <v>7</v>
      </c>
      <c r="CV291" s="6" t="n">
        <v>1256</v>
      </c>
      <c r="CW291" s="6" t="n">
        <v>2</v>
      </c>
      <c r="CX291" s="6" t="n">
        <v>5075</v>
      </c>
      <c r="CY291" s="6" t="n">
        <v>6</v>
      </c>
      <c r="CZ291" s="6" t="n">
        <v>17902</v>
      </c>
      <c r="DA291" s="6" t="n">
        <v>9</v>
      </c>
      <c r="DB291" s="6" t="n">
        <v>4364</v>
      </c>
      <c r="DC291" s="6" t="n">
        <v>3</v>
      </c>
      <c r="DD291" s="6" t="n">
        <v>930</v>
      </c>
      <c r="DE291" s="6" t="n">
        <v>0</v>
      </c>
      <c r="DF291" s="6" t="n">
        <v>0</v>
      </c>
      <c r="DG291" s="6" t="n">
        <v>13</v>
      </c>
      <c r="DH291" s="6" t="n">
        <v>137675</v>
      </c>
      <c r="DI291" s="6" t="n">
        <v>5</v>
      </c>
      <c r="DJ291" s="6" t="n">
        <v>27900</v>
      </c>
      <c r="DK291" s="6" t="n">
        <v>0</v>
      </c>
      <c r="DL291" s="6" t="n">
        <v>0</v>
      </c>
      <c r="DM291" s="6" t="n">
        <v>9</v>
      </c>
      <c r="DN291" s="6" t="n">
        <v>140083</v>
      </c>
      <c r="DO291" s="6" t="n">
        <v>13</v>
      </c>
      <c r="DP291" s="6" t="n">
        <v>158</v>
      </c>
      <c r="DQ291" s="6" t="n">
        <v>99170</v>
      </c>
      <c r="DR291" s="6" t="n">
        <v>41080</v>
      </c>
      <c r="DS291" s="6" t="n">
        <v>2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1</v>
      </c>
      <c r="B292" s="7" t="s">
        <v>247</v>
      </c>
      <c r="C292" s="7" t="s">
        <v>223</v>
      </c>
      <c r="D292" s="7" t="s">
        <v>216</v>
      </c>
      <c r="E292" s="7" t="s">
        <v>217</v>
      </c>
      <c r="F292" s="7" t="s">
        <v>218</v>
      </c>
      <c r="G292" s="4" t="n">
        <f aca="false">IFERROR(CA292/BZ292,"-")</f>
        <v>1.77966101694915</v>
      </c>
      <c r="H292" s="3" t="n">
        <f aca="false">IFERROR(CB292/BZ292,"-")</f>
        <v>1474.91525423729</v>
      </c>
      <c r="I292" s="3" t="n">
        <f aca="false">IFERROR(CB292/CA292,"-")</f>
        <v>828.761904761905</v>
      </c>
      <c r="J292" s="3" t="n">
        <f aca="false">IFERROR(CC292/BZ292,"-")</f>
        <v>14749.1525423729</v>
      </c>
      <c r="K292" s="3" t="n">
        <f aca="false">IFERROR(CC292/CA292,"-")</f>
        <v>8287.61904761905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.0169491525423729</v>
      </c>
      <c r="P292" s="5" t="n">
        <f aca="false">IFERROR(CG292/CB292,"-")</f>
        <v>0.0215927373017697</v>
      </c>
      <c r="Q292" s="3" t="n">
        <f aca="false">IFERROR(CG292/CF292,"-")</f>
        <v>1879</v>
      </c>
      <c r="R292" s="5" t="n">
        <f aca="false">IFERROR(CH292/BZ292,"-")</f>
        <v>0.983050847457627</v>
      </c>
      <c r="S292" s="5" t="n">
        <f aca="false">IFERROR(CI292/CB292,"-")</f>
        <v>0.929407032866008</v>
      </c>
      <c r="T292" s="3" t="n">
        <f aca="false">IFERROR(CI292/CH292,"-")</f>
        <v>1394.43103448276</v>
      </c>
      <c r="U292" s="5" t="n">
        <f aca="false">IFERROR(CJ292/BZ292,"-")</f>
        <v>1</v>
      </c>
      <c r="V292" s="5" t="n">
        <f aca="false">IFERROR(CK292/CB292,"-")</f>
        <v>0.950999770167778</v>
      </c>
      <c r="W292" s="3" t="n">
        <f aca="false">IFERROR(CK292/CJ292,"-")</f>
        <v>1402.64406779661</v>
      </c>
      <c r="X292" s="3" t="n">
        <f aca="false">IFERROR(CL292/BZ292,"-")</f>
        <v>2075.59322033898</v>
      </c>
      <c r="Y292" s="3" t="n">
        <f aca="false">IFERROR(CL292/CA292,"-")</f>
        <v>1166.28571428571</v>
      </c>
      <c r="Z292" s="5" t="n">
        <f aca="false">IFERROR(CM292/BZ292,"-")</f>
        <v>0.525423728813559</v>
      </c>
      <c r="AA292" s="5" t="n">
        <f aca="false">IFERROR(CN292/CB292,"-")</f>
        <v>0.158997931509998</v>
      </c>
      <c r="AB292" s="3" t="n">
        <f aca="false">IFERROR(CN292/CM292,"-")</f>
        <v>446.322580645161</v>
      </c>
      <c r="AC292" s="5" t="n">
        <f aca="false">IFERROR(CO292/BZ292,"-")</f>
        <v>0.661016949152542</v>
      </c>
      <c r="AD292" s="5" t="n">
        <f aca="false">IFERROR(CP292/CB292,"-")</f>
        <v>0.127568375086187</v>
      </c>
      <c r="AE292" s="3" t="n">
        <f aca="false">IFERROR(CP292/CO292,"-")</f>
        <v>284.641025641026</v>
      </c>
      <c r="AF292" s="5" t="n">
        <f aca="false">IFERROR(CQ292/BZ292,"-")</f>
        <v>0.474576271186441</v>
      </c>
      <c r="AG292" s="5" t="n">
        <f aca="false">IFERROR(CR292/CB292,"-")</f>
        <v>0.0802689037002988</v>
      </c>
      <c r="AH292" s="3" t="n">
        <f aca="false">IFERROR(CR292/CQ292,"-")</f>
        <v>249.464285714286</v>
      </c>
      <c r="AI292" s="5" t="n">
        <f aca="false">IFERROR(CS292/BZ292,"-")</f>
        <v>0.0169491525423729</v>
      </c>
      <c r="AJ292" s="5" t="n">
        <f aca="false">IFERROR(CT292/CB292,"-")</f>
        <v>0.0848080900942312</v>
      </c>
      <c r="AK292" s="3" t="n">
        <f aca="false">IFERROR(CT292/CS292,"-")</f>
        <v>7380</v>
      </c>
      <c r="AL292" s="5" t="n">
        <f aca="false">IFERROR(CU292/BZ292,"-")</f>
        <v>0.220338983050847</v>
      </c>
      <c r="AM292" s="5" t="n">
        <f aca="false">IFERROR(CV292/CB292,"-")</f>
        <v>0.0467938404964376</v>
      </c>
      <c r="AN292" s="3" t="n">
        <f aca="false">IFERROR(CV292/CU292,"-")</f>
        <v>313.230769230769</v>
      </c>
      <c r="AO292" s="5" t="n">
        <f aca="false">IFERROR(CW292/BZ292,"-")</f>
        <v>0.0508474576271187</v>
      </c>
      <c r="AP292" s="5" t="n">
        <f aca="false">IFERROR(CX292/CB292,"-")</f>
        <v>0.18317628131464</v>
      </c>
      <c r="AQ292" s="3" t="n">
        <f aca="false">IFERROR(CX292/CW292,"-")</f>
        <v>5313.33333333333</v>
      </c>
      <c r="AR292" s="5" t="n">
        <f aca="false">IFERROR(CY292/BZ292,"-")</f>
        <v>0.203389830508475</v>
      </c>
      <c r="AS292" s="5" t="n">
        <f aca="false">IFERROR(CZ292/CB292,"-")</f>
        <v>0.02461503102735</v>
      </c>
      <c r="AT292" s="3" t="n">
        <f aca="false">IFERROR(CZ292/CY292,"-")</f>
        <v>178.5</v>
      </c>
      <c r="AU292" s="5" t="n">
        <f aca="false">IFERROR(DA292/BZ292,"-")</f>
        <v>0.406779661016949</v>
      </c>
      <c r="AV292" s="5" t="n">
        <f aca="false">IFERROR(DB292/CB292,"-")</f>
        <v>0.182452309813836</v>
      </c>
      <c r="AW292" s="3" t="n">
        <f aca="false">IFERROR(DB292/DA292,"-")</f>
        <v>661.541666666667</v>
      </c>
      <c r="AX292" s="5" t="n">
        <f aca="false">IFERROR(DC292/BZ292,"-")</f>
        <v>0.0847457627118644</v>
      </c>
      <c r="AY292" s="5" t="n">
        <f aca="false">IFERROR(DD292/CB292,"-")</f>
        <v>0.0443231441048035</v>
      </c>
      <c r="AZ292" s="3" t="n">
        <f aca="false">IFERROR(DD292/DC292,"-")</f>
        <v>771.4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610169491525424</v>
      </c>
      <c r="BH292" s="5" t="n">
        <f aca="false">IFERROR(DJ292/CB292,"-")</f>
        <v>0.0669960928522179</v>
      </c>
      <c r="BI292" s="3" t="n">
        <f aca="false">IFERROR(DJ292/DI292,"-")</f>
        <v>161.944444444444</v>
      </c>
      <c r="BJ292" s="5" t="n">
        <f aca="false">IFERROR(DK292/BZ292,"-")</f>
        <v>0.525423728813559</v>
      </c>
      <c r="BK292" s="5" t="n">
        <f aca="false">IFERROR(DL292/CB292,"-")</f>
        <v>0.0430935417145484</v>
      </c>
      <c r="BL292" s="3" t="n">
        <f aca="false">IFERROR(DL292/DK292,"-")</f>
        <v>120.967741935484</v>
      </c>
      <c r="BM292" s="5" t="n">
        <f aca="false">IFERROR(DM292/BZ292,"-")</f>
        <v>0</v>
      </c>
      <c r="BN292" s="5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59</v>
      </c>
      <c r="CA292" s="6" t="n">
        <v>105</v>
      </c>
      <c r="CB292" s="6" t="n">
        <v>87020</v>
      </c>
      <c r="CC292" s="6" t="n">
        <v>870200</v>
      </c>
      <c r="CD292" s="6" t="n">
        <v>0</v>
      </c>
      <c r="CE292" s="6" t="n">
        <v>0</v>
      </c>
      <c r="CF292" s="6" t="n">
        <v>1</v>
      </c>
      <c r="CG292" s="6" t="n">
        <v>1879</v>
      </c>
      <c r="CH292" s="6" t="n">
        <v>58</v>
      </c>
      <c r="CI292" s="6" t="n">
        <v>80877</v>
      </c>
      <c r="CJ292" s="6" t="n">
        <v>59</v>
      </c>
      <c r="CK292" s="6" t="n">
        <v>82756</v>
      </c>
      <c r="CL292" s="6" t="n">
        <v>122460</v>
      </c>
      <c r="CM292" s="6" t="n">
        <v>31</v>
      </c>
      <c r="CN292" s="6" t="n">
        <v>13836</v>
      </c>
      <c r="CO292" s="6" t="n">
        <v>39</v>
      </c>
      <c r="CP292" s="6" t="n">
        <v>11101</v>
      </c>
      <c r="CQ292" s="6" t="n">
        <v>28</v>
      </c>
      <c r="CR292" s="6" t="n">
        <v>6985</v>
      </c>
      <c r="CS292" s="6" t="n">
        <v>1</v>
      </c>
      <c r="CT292" s="6" t="n">
        <v>7380</v>
      </c>
      <c r="CU292" s="6" t="n">
        <v>13</v>
      </c>
      <c r="CV292" s="6" t="n">
        <v>4072</v>
      </c>
      <c r="CW292" s="6" t="n">
        <v>3</v>
      </c>
      <c r="CX292" s="6" t="n">
        <v>15940</v>
      </c>
      <c r="CY292" s="6" t="n">
        <v>12</v>
      </c>
      <c r="CZ292" s="6" t="n">
        <v>2142</v>
      </c>
      <c r="DA292" s="6" t="n">
        <v>24</v>
      </c>
      <c r="DB292" s="6" t="n">
        <v>15877</v>
      </c>
      <c r="DC292" s="6" t="n">
        <v>5</v>
      </c>
      <c r="DD292" s="6" t="n">
        <v>3857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36</v>
      </c>
      <c r="DJ292" s="6" t="n">
        <v>5830</v>
      </c>
      <c r="DK292" s="6" t="n">
        <v>31</v>
      </c>
      <c r="DL292" s="6" t="n">
        <v>3750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1</v>
      </c>
      <c r="B293" s="7" t="s">
        <v>247</v>
      </c>
      <c r="C293" s="7" t="s">
        <v>223</v>
      </c>
      <c r="D293" s="7" t="s">
        <v>216</v>
      </c>
      <c r="E293" s="7" t="s">
        <v>217</v>
      </c>
      <c r="F293" s="7" t="s">
        <v>219</v>
      </c>
      <c r="G293" s="4" t="n">
        <f aca="false">IFERROR(CA293/BZ293,"-")</f>
        <v>1.60858895705521</v>
      </c>
      <c r="H293" s="3" t="n">
        <f aca="false">IFERROR(CB293/BZ293,"-")</f>
        <v>809.771165644172</v>
      </c>
      <c r="I293" s="3" t="n">
        <f aca="false">IFERROR(CB293/CA293,"-")</f>
        <v>503.40465293669</v>
      </c>
      <c r="J293" s="3" t="n">
        <f aca="false">IFERROR(CC293/BZ293,"-")</f>
        <v>8094.15030674847</v>
      </c>
      <c r="K293" s="3" t="n">
        <f aca="false">IFERROR(CC293/CA293,"-")</f>
        <v>5031.83257055683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1617.8527607362</v>
      </c>
      <c r="Y293" s="3" t="n">
        <f aca="false">IFERROR(CL293/CA293,"-")</f>
        <v>1005.75896262395</v>
      </c>
      <c r="Z293" s="5" t="n">
        <f aca="false">IFERROR(CM293/BZ293,"-")</f>
        <v>0.615337423312883</v>
      </c>
      <c r="AA293" s="5" t="n">
        <f aca="false">IFERROR(CN293/CB293,"-")</f>
        <v>0.328376493548507</v>
      </c>
      <c r="AB293" s="3" t="n">
        <f aca="false">IFERROR(CN293/CM293,"-")</f>
        <v>432.136590229312</v>
      </c>
      <c r="AC293" s="5" t="n">
        <f aca="false">IFERROR(CO293/BZ293,"-")</f>
        <v>0.52638036809816</v>
      </c>
      <c r="AD293" s="5" t="n">
        <f aca="false">IFERROR(CP293/CB293,"-")</f>
        <v>0.198270813461654</v>
      </c>
      <c r="AE293" s="3" t="n">
        <f aca="false">IFERROR(CP293/CO293,"-")</f>
        <v>305.015151515152</v>
      </c>
      <c r="AF293" s="5" t="n">
        <f aca="false">IFERROR(CQ293/BZ293,"-")</f>
        <v>0.280368098159509</v>
      </c>
      <c r="AG293" s="5" t="n">
        <f aca="false">IFERROR(CR293/CB293,"-")</f>
        <v>0.0923664717821516</v>
      </c>
      <c r="AH293" s="3" t="n">
        <f aca="false">IFERROR(CR293/CQ293,"-")</f>
        <v>266.776805251641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129447852760736</v>
      </c>
      <c r="AM293" s="5" t="n">
        <f aca="false">IFERROR(CV293/CB293,"-")</f>
        <v>0.0411651553457123</v>
      </c>
      <c r="AN293" s="3" t="n">
        <f aca="false">IFERROR(CV293/CU293,"-")</f>
        <v>257.511848341232</v>
      </c>
      <c r="AO293" s="5" t="n">
        <f aca="false">IFERROR(CW293/BZ293,"-")</f>
        <v>0.00920245398773006</v>
      </c>
      <c r="AP293" s="5" t="n">
        <f aca="false">IFERROR(CX293/CB293,"-")</f>
        <v>0.0194336504973381</v>
      </c>
      <c r="AQ293" s="3" t="n">
        <f aca="false">IFERROR(CX293/CW293,"-")</f>
        <v>1710.06666666667</v>
      </c>
      <c r="AR293" s="5" t="n">
        <f aca="false">IFERROR(CY293/BZ293,"-")</f>
        <v>0.279754601226994</v>
      </c>
      <c r="AS293" s="5" t="n">
        <f aca="false">IFERROR(CZ293/CB293,"-")</f>
        <v>0.056931178769735</v>
      </c>
      <c r="AT293" s="3" t="n">
        <f aca="false">IFERROR(CZ293/CY293,"-")</f>
        <v>164.791666666667</v>
      </c>
      <c r="AU293" s="5" t="n">
        <f aca="false">IFERROR(DA293/BZ293,"-")</f>
        <v>0.274233128834356</v>
      </c>
      <c r="AV293" s="5" t="n">
        <f aca="false">IFERROR(DB293/CB293,"-")</f>
        <v>0.144868617734163</v>
      </c>
      <c r="AW293" s="3" t="n">
        <f aca="false">IFERROR(DB293/DA293,"-")</f>
        <v>427.776286353468</v>
      </c>
      <c r="AX293" s="5" t="n">
        <f aca="false">IFERROR(DC293/BZ293,"-")</f>
        <v>0.0312883435582822</v>
      </c>
      <c r="AY293" s="5" t="n">
        <f aca="false">IFERROR(DD293/CB293,"-")</f>
        <v>0.0202170271537744</v>
      </c>
      <c r="AZ293" s="3" t="n">
        <f aca="false">IFERROR(DD293/DC293,"-")</f>
        <v>523.235294117647</v>
      </c>
      <c r="BA293" s="5" t="n">
        <f aca="false">IFERROR(DE293/BZ293,"-")</f>
        <v>0</v>
      </c>
      <c r="BB293" s="5" t="n">
        <f aca="false">IFERROR(DF293/CB293,"-")</f>
        <v>0</v>
      </c>
      <c r="BC293" s="3" t="str">
        <f aca="false">IFERROR(DF293/DE293,"-")</f>
        <v>-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.612883435582822</v>
      </c>
      <c r="BH293" s="5" t="n">
        <f aca="false">IFERROR(DJ293/CB293,"-")</f>
        <v>0.0983683188539972</v>
      </c>
      <c r="BI293" s="3" t="n">
        <f aca="false">IFERROR(DJ293/DI293,"-")</f>
        <v>129.968968968969</v>
      </c>
      <c r="BJ293" s="5" t="n">
        <f aca="false">IFERROR(DK293/BZ293,"-")</f>
        <v>0.549079754601227</v>
      </c>
      <c r="BK293" s="5" t="n">
        <f aca="false">IFERROR(DL293/CB293,"-")</f>
        <v>0.0731487423168099</v>
      </c>
      <c r="BL293" s="3" t="n">
        <f aca="false">IFERROR(DL293/DK293,"-")</f>
        <v>107.878212290503</v>
      </c>
      <c r="BM293" s="5" t="n">
        <f aca="false">IFERROR(DM293/BZ293,"-")</f>
        <v>0</v>
      </c>
      <c r="BN293" s="5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1630</v>
      </c>
      <c r="CA293" s="6" t="n">
        <v>2622</v>
      </c>
      <c r="CB293" s="6" t="n">
        <v>1319927</v>
      </c>
      <c r="CC293" s="6" t="n">
        <v>13193465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2637100</v>
      </c>
      <c r="CM293" s="6" t="n">
        <v>1003</v>
      </c>
      <c r="CN293" s="6" t="n">
        <v>433433</v>
      </c>
      <c r="CO293" s="6" t="n">
        <v>858</v>
      </c>
      <c r="CP293" s="6" t="n">
        <v>261703</v>
      </c>
      <c r="CQ293" s="6" t="n">
        <v>457</v>
      </c>
      <c r="CR293" s="6" t="n">
        <v>121917</v>
      </c>
      <c r="CS293" s="6" t="n">
        <v>0</v>
      </c>
      <c r="CT293" s="6" t="n">
        <v>0</v>
      </c>
      <c r="CU293" s="6" t="n">
        <v>211</v>
      </c>
      <c r="CV293" s="6" t="n">
        <v>54335</v>
      </c>
      <c r="CW293" s="6" t="n">
        <v>15</v>
      </c>
      <c r="CX293" s="6" t="n">
        <v>25651</v>
      </c>
      <c r="CY293" s="6" t="n">
        <v>456</v>
      </c>
      <c r="CZ293" s="6" t="n">
        <v>75145</v>
      </c>
      <c r="DA293" s="6" t="n">
        <v>447</v>
      </c>
      <c r="DB293" s="6" t="n">
        <v>191216</v>
      </c>
      <c r="DC293" s="6" t="n">
        <v>51</v>
      </c>
      <c r="DD293" s="6" t="n">
        <v>26685</v>
      </c>
      <c r="DE293" s="6" t="n">
        <v>0</v>
      </c>
      <c r="DF293" s="6" t="n">
        <v>0</v>
      </c>
      <c r="DG293" s="6" t="n">
        <v>0</v>
      </c>
      <c r="DH293" s="6" t="n">
        <v>0</v>
      </c>
      <c r="DI293" s="6" t="n">
        <v>999</v>
      </c>
      <c r="DJ293" s="6" t="n">
        <v>129839</v>
      </c>
      <c r="DK293" s="6" t="n">
        <v>895</v>
      </c>
      <c r="DL293" s="6" t="n">
        <v>96551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41</v>
      </c>
      <c r="B294" s="7" t="s">
        <v>247</v>
      </c>
      <c r="C294" s="7" t="s">
        <v>223</v>
      </c>
      <c r="D294" s="7" t="s">
        <v>216</v>
      </c>
      <c r="E294" s="7" t="s">
        <v>220</v>
      </c>
      <c r="F294" s="7" t="s">
        <v>219</v>
      </c>
      <c r="G294" s="4" t="n">
        <f aca="false">IFERROR(CA294/BZ294,"-")</f>
        <v>1.43661971830986</v>
      </c>
      <c r="H294" s="3" t="n">
        <f aca="false">IFERROR(CB294/BZ294,"-")</f>
        <v>926.469483568075</v>
      </c>
      <c r="I294" s="3" t="n">
        <f aca="false">IFERROR(CB294/CA294,"-")</f>
        <v>644.895424836601</v>
      </c>
      <c r="J294" s="3" t="n">
        <f aca="false">IFERROR(CC294/BZ294,"-")</f>
        <v>9264.69483568075</v>
      </c>
      <c r="K294" s="3" t="n">
        <f aca="false">IFERROR(CC294/CA294,"-")</f>
        <v>6448.95424836601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1840.84507042254</v>
      </c>
      <c r="Y294" s="3" t="n">
        <f aca="false">IFERROR(CL294/CA294,"-")</f>
        <v>1281.37254901961</v>
      </c>
      <c r="Z294" s="5" t="n">
        <f aca="false">IFERROR(CM294/BZ294,"-")</f>
        <v>0.610328638497653</v>
      </c>
      <c r="AA294" s="5" t="n">
        <f aca="false">IFERROR(CN294/CB294,"-")</f>
        <v>0.1679301503005</v>
      </c>
      <c r="AB294" s="3" t="n">
        <f aca="false">IFERROR(CN294/CM294,"-")</f>
        <v>254.915384615385</v>
      </c>
      <c r="AC294" s="5" t="n">
        <f aca="false">IFERROR(CO294/BZ294,"-")</f>
        <v>0.544600938967136</v>
      </c>
      <c r="AD294" s="5" t="n">
        <f aca="false">IFERROR(CP294/CB294,"-")</f>
        <v>0.0477606948484326</v>
      </c>
      <c r="AE294" s="3" t="n">
        <f aca="false">IFERROR(CP294/CO294,"-")</f>
        <v>81.25</v>
      </c>
      <c r="AF294" s="5" t="n">
        <f aca="false">IFERROR(CQ294/BZ294,"-")</f>
        <v>0.784037558685446</v>
      </c>
      <c r="AG294" s="5" t="n">
        <f aca="false">IFERROR(CR294/CB294,"-")</f>
        <v>0.129929359778654</v>
      </c>
      <c r="AH294" s="3" t="n">
        <f aca="false">IFERROR(CR294/CQ294,"-")</f>
        <v>153.532934131737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0.0563380281690141</v>
      </c>
      <c r="AM294" s="5" t="n">
        <f aca="false">IFERROR(CV294/CB294,"-")</f>
        <v>0.00509785241565233</v>
      </c>
      <c r="AN294" s="3" t="n">
        <f aca="false">IFERROR(CV294/CU294,"-")</f>
        <v>83.8333333333333</v>
      </c>
      <c r="AO294" s="5" t="n">
        <f aca="false">IFERROR(CW294/BZ294,"-")</f>
        <v>0.00938967136150235</v>
      </c>
      <c r="AP294" s="5" t="n">
        <f aca="false">IFERROR(CX294/CB294,"-")</f>
        <v>0.000486474982010561</v>
      </c>
      <c r="AQ294" s="3" t="n">
        <f aca="false">IFERROR(CX294/CW294,"-")</f>
        <v>48</v>
      </c>
      <c r="AR294" s="5" t="n">
        <f aca="false">IFERROR(CY294/BZ294,"-")</f>
        <v>0.610328638497653</v>
      </c>
      <c r="AS294" s="5" t="n">
        <f aca="false">IFERROR(CZ294/CB294,"-")</f>
        <v>0.182027789883347</v>
      </c>
      <c r="AT294" s="3" t="n">
        <f aca="false">IFERROR(CZ294/CY294,"-")</f>
        <v>276.315384615385</v>
      </c>
      <c r="AU294" s="5" t="n">
        <f aca="false">IFERROR(DA294/BZ294,"-")</f>
        <v>0.154929577464789</v>
      </c>
      <c r="AV294" s="5" t="n">
        <f aca="false">IFERROR(DB294/CB294,"-")</f>
        <v>0.0168644660430328</v>
      </c>
      <c r="AW294" s="3" t="n">
        <f aca="false">IFERROR(DB294/DA294,"-")</f>
        <v>100.848484848485</v>
      </c>
      <c r="AX294" s="5" t="n">
        <f aca="false">IFERROR(DC294/BZ294,"-")</f>
        <v>0.117370892018779</v>
      </c>
      <c r="AY294" s="5" t="n">
        <f aca="false">IFERROR(DD294/CB294,"-")</f>
        <v>0.014249663014726</v>
      </c>
      <c r="AZ294" s="3" t="n">
        <f aca="false">IFERROR(DD294/DC294,"-")</f>
        <v>112.48</v>
      </c>
      <c r="BA294" s="5" t="n">
        <f aca="false">IFERROR(DE294/BZ294,"-")</f>
        <v>0.366197183098592</v>
      </c>
      <c r="BB294" s="5" t="n">
        <f aca="false">IFERROR(DF294/CB294,"-")</f>
        <v>0.412723347758668</v>
      </c>
      <c r="BC294" s="3" t="n">
        <f aca="false">IFERROR(DF294/DE294,"-")</f>
        <v>1044.17948717949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.183098591549296</v>
      </c>
      <c r="BH294" s="5" t="n">
        <f aca="false">IFERROR(DJ294/CB294,"-")</f>
        <v>0.0229099311840598</v>
      </c>
      <c r="BI294" s="3" t="n">
        <f aca="false">IFERROR(DJ294/DI294,"-")</f>
        <v>115.923076923077</v>
      </c>
      <c r="BJ294" s="5" t="n">
        <f aca="false">IFERROR(DK294/BZ294,"-")</f>
        <v>0.00938967136150235</v>
      </c>
      <c r="BK294" s="5" t="n">
        <f aca="false">IFERROR(DL294/CB294,"-")</f>
        <v>0.00137834578236326</v>
      </c>
      <c r="BL294" s="3" t="n">
        <f aca="false">IFERROR(DL294/DK294,"-")</f>
        <v>136</v>
      </c>
      <c r="BM294" s="5" t="n">
        <f aca="false">IFERROR(DM294/BZ294,"-")</f>
        <v>0</v>
      </c>
      <c r="BN294" s="5" t="n">
        <f aca="false">IFERROR(DN294/CB294,"-")</f>
        <v>0</v>
      </c>
      <c r="BO294" s="3" t="str">
        <f aca="false">IFERROR(DN294/DM294,"-")</f>
        <v>-</v>
      </c>
      <c r="BP294" s="5" t="n">
        <f aca="false">IFERROR(DO294/BZ294,"-")</f>
        <v>0</v>
      </c>
      <c r="BQ294" s="3" t="str">
        <f aca="false">IFERROR(DP294/DO294,"-")</f>
        <v>-</v>
      </c>
      <c r="BR294" s="3" t="str">
        <f aca="false">IFERROR(DQ294/DO294,"-")</f>
        <v>-</v>
      </c>
      <c r="BS294" s="3" t="str">
        <f aca="false">IFERROR(DR294/DO294,"-")</f>
        <v>-</v>
      </c>
      <c r="BT294" s="5" t="n">
        <f aca="false">IFERROR(DS294/BZ294,"-")</f>
        <v>0</v>
      </c>
      <c r="BU294" s="5" t="n">
        <f aca="false">IFERROR(DT294/BZ294,"-")</f>
        <v>0</v>
      </c>
      <c r="BV294" s="5" t="str">
        <f aca="false">IFERROR(DT294/DS294,"-")</f>
        <v>-</v>
      </c>
      <c r="BW294" s="5" t="n">
        <f aca="false">IFERROR(DU294/BZ294,"-")</f>
        <v>0</v>
      </c>
      <c r="BX294" s="5" t="str">
        <f aca="false">IFERROR(DU294/DS294,"-")</f>
        <v>-</v>
      </c>
      <c r="BZ294" s="6" t="n">
        <v>213</v>
      </c>
      <c r="CA294" s="6" t="n">
        <v>306</v>
      </c>
      <c r="CB294" s="6" t="n">
        <v>197338</v>
      </c>
      <c r="CC294" s="6" t="n">
        <v>197338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392100</v>
      </c>
      <c r="CM294" s="6" t="n">
        <v>130</v>
      </c>
      <c r="CN294" s="6" t="n">
        <v>33139</v>
      </c>
      <c r="CO294" s="6" t="n">
        <v>116</v>
      </c>
      <c r="CP294" s="6" t="n">
        <v>9425</v>
      </c>
      <c r="CQ294" s="6" t="n">
        <v>167</v>
      </c>
      <c r="CR294" s="6" t="n">
        <v>25640</v>
      </c>
      <c r="CS294" s="6" t="n">
        <v>0</v>
      </c>
      <c r="CT294" s="6" t="n">
        <v>0</v>
      </c>
      <c r="CU294" s="6" t="n">
        <v>12</v>
      </c>
      <c r="CV294" s="6" t="n">
        <v>1006</v>
      </c>
      <c r="CW294" s="6" t="n">
        <v>2</v>
      </c>
      <c r="CX294" s="6" t="n">
        <v>96</v>
      </c>
      <c r="CY294" s="6" t="n">
        <v>130</v>
      </c>
      <c r="CZ294" s="6" t="n">
        <v>35921</v>
      </c>
      <c r="DA294" s="6" t="n">
        <v>33</v>
      </c>
      <c r="DB294" s="6" t="n">
        <v>3328</v>
      </c>
      <c r="DC294" s="6" t="n">
        <v>25</v>
      </c>
      <c r="DD294" s="6" t="n">
        <v>2812</v>
      </c>
      <c r="DE294" s="6" t="n">
        <v>78</v>
      </c>
      <c r="DF294" s="6" t="n">
        <v>81446</v>
      </c>
      <c r="DG294" s="6" t="n">
        <v>0</v>
      </c>
      <c r="DH294" s="6" t="n">
        <v>0</v>
      </c>
      <c r="DI294" s="6" t="n">
        <v>39</v>
      </c>
      <c r="DJ294" s="6" t="n">
        <v>4521</v>
      </c>
      <c r="DK294" s="6" t="n">
        <v>2</v>
      </c>
      <c r="DL294" s="6" t="n">
        <v>272</v>
      </c>
      <c r="DM294" s="6" t="n">
        <v>0</v>
      </c>
      <c r="DN294" s="6" t="n">
        <v>0</v>
      </c>
      <c r="DO294" s="6" t="n">
        <v>0</v>
      </c>
      <c r="DP294" s="6" t="n">
        <v>0</v>
      </c>
      <c r="DQ294" s="6" t="n">
        <v>0</v>
      </c>
      <c r="DR294" s="6" t="n">
        <v>0</v>
      </c>
      <c r="DS294" s="6" t="n">
        <v>0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41</v>
      </c>
      <c r="B295" s="7" t="s">
        <v>247</v>
      </c>
      <c r="C295" s="7" t="s">
        <v>223</v>
      </c>
      <c r="D295" s="7" t="s">
        <v>221</v>
      </c>
      <c r="E295" s="7" t="s">
        <v>224</v>
      </c>
      <c r="F295" s="7" t="s">
        <v>218</v>
      </c>
      <c r="G295" s="4" t="n">
        <f aca="false">IFERROR(CA295/BZ295,"-")</f>
        <v>3.8</v>
      </c>
      <c r="H295" s="3" t="n">
        <f aca="false">IFERROR(CB295/BZ295,"-")</f>
        <v>21599</v>
      </c>
      <c r="I295" s="3" t="n">
        <f aca="false">IFERROR(CB295/CA295,"-")</f>
        <v>5683.94736842105</v>
      </c>
      <c r="J295" s="3" t="n">
        <f aca="false">IFERROR(CC295/BZ295,"-")</f>
        <v>215990</v>
      </c>
      <c r="K295" s="3" t="n">
        <f aca="false">IFERROR(CC295/CA295,"-")</f>
        <v>56839.4736842105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1</v>
      </c>
      <c r="S295" s="5" t="n">
        <f aca="false">IFERROR(CI295/CB295,"-")</f>
        <v>1</v>
      </c>
      <c r="T295" s="3" t="n">
        <f aca="false">IFERROR(CI295/CH295,"-")</f>
        <v>21599</v>
      </c>
      <c r="U295" s="5" t="n">
        <f aca="false">IFERROR(CJ295/BZ295,"-")</f>
        <v>1</v>
      </c>
      <c r="V295" s="5" t="n">
        <f aca="false">IFERROR(CK295/CB295,"-")</f>
        <v>1</v>
      </c>
      <c r="W295" s="3" t="n">
        <f aca="false">IFERROR(CK295/CJ295,"-")</f>
        <v>21599</v>
      </c>
      <c r="X295" s="3" t="n">
        <f aca="false">IFERROR(CL295/BZ295,"-")</f>
        <v>29376.6</v>
      </c>
      <c r="Y295" s="3" t="n">
        <f aca="false">IFERROR(CL295/CA295,"-")</f>
        <v>7730.68421052632</v>
      </c>
      <c r="Z295" s="5" t="n">
        <f aca="false">IFERROR(CM295/BZ295,"-")</f>
        <v>0.2</v>
      </c>
      <c r="AA295" s="5" t="n">
        <f aca="false">IFERROR(CN295/CB295,"-")</f>
        <v>0.00569470808833742</v>
      </c>
      <c r="AB295" s="3" t="n">
        <f aca="false">IFERROR(CN295/CM295,"-")</f>
        <v>615</v>
      </c>
      <c r="AC295" s="5" t="n">
        <f aca="false">IFERROR(CO295/BZ295,"-")</f>
        <v>0.2</v>
      </c>
      <c r="AD295" s="5" t="n">
        <f aca="false">IFERROR(CP295/CB295,"-")</f>
        <v>0.00100004629843974</v>
      </c>
      <c r="AE295" s="3" t="n">
        <f aca="false">IFERROR(CP295/CO295,"-")</f>
        <v>108</v>
      </c>
      <c r="AF295" s="5" t="n">
        <f aca="false">IFERROR(CQ295/BZ295,"-")</f>
        <v>0.2</v>
      </c>
      <c r="AG295" s="5" t="n">
        <f aca="false">IFERROR(CR295/CB295,"-")</f>
        <v>0.0012037594333071</v>
      </c>
      <c r="AH295" s="3" t="n">
        <f aca="false">IFERROR(CR295/CQ295,"-")</f>
        <v>130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4</v>
      </c>
      <c r="AM295" s="5" t="n">
        <f aca="false">IFERROR(CV295/CB295,"-")</f>
        <v>0.00403722394555304</v>
      </c>
      <c r="AN295" s="3" t="n">
        <f aca="false">IFERROR(CV295/CU295,"-")</f>
        <v>218</v>
      </c>
      <c r="AO295" s="5" t="n">
        <f aca="false">IFERROR(CW295/BZ295,"-")</f>
        <v>0.2</v>
      </c>
      <c r="AP295" s="5" t="n">
        <f aca="false">IFERROR(CX295/CB295,"-")</f>
        <v>0.00835223852956155</v>
      </c>
      <c r="AQ295" s="3" t="n">
        <f aca="false">IFERROR(CX295/CW295,"-")</f>
        <v>902</v>
      </c>
      <c r="AR295" s="5" t="n">
        <f aca="false">IFERROR(CY295/BZ295,"-")</f>
        <v>0.2</v>
      </c>
      <c r="AS295" s="5" t="n">
        <f aca="false">IFERROR(CZ295/CB295,"-")</f>
        <v>0.189897680448169</v>
      </c>
      <c r="AT295" s="3" t="n">
        <f aca="false">IFERROR(CZ295/CY295,"-")</f>
        <v>20508</v>
      </c>
      <c r="AU295" s="5" t="n">
        <f aca="false">IFERROR(DA295/BZ295,"-")</f>
        <v>0.4</v>
      </c>
      <c r="AV295" s="5" t="n">
        <f aca="false">IFERROR(DB295/CB295,"-")</f>
        <v>0.0336682253808047</v>
      </c>
      <c r="AW295" s="3" t="n">
        <f aca="false">IFERROR(DB295/DA295,"-")</f>
        <v>1818</v>
      </c>
      <c r="AX295" s="5" t="n">
        <f aca="false">IFERROR(DC295/BZ295,"-")</f>
        <v>0.2</v>
      </c>
      <c r="AY295" s="5" t="n">
        <f aca="false">IFERROR(DD295/CB295,"-")</f>
        <v>0.00960229640261123</v>
      </c>
      <c r="AZ295" s="3" t="n">
        <f aca="false">IFERROR(DD295/DC295,"-")</f>
        <v>1037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.4</v>
      </c>
      <c r="BE295" s="5" t="n">
        <f aca="false">IFERROR(DH295/CB295,"-")</f>
        <v>0.167517014676605</v>
      </c>
      <c r="BF295" s="3" t="n">
        <f aca="false">IFERROR(DH295/DG295,"-")</f>
        <v>9045.5</v>
      </c>
      <c r="BG295" s="5" t="n">
        <f aca="false">IFERROR(DI295/BZ295,"-")</f>
        <v>0.6</v>
      </c>
      <c r="BH295" s="5" t="n">
        <f aca="false">IFERROR(DJ295/CB295,"-")</f>
        <v>0.132765405805824</v>
      </c>
      <c r="BI295" s="3" t="n">
        <f aca="false">IFERROR(DJ295/DI295,"-")</f>
        <v>4779.33333333333</v>
      </c>
      <c r="BJ295" s="5" t="n">
        <f aca="false">IFERROR(DK295/BZ295,"-")</f>
        <v>0.2</v>
      </c>
      <c r="BK295" s="5" t="n">
        <f aca="false">IFERROR(DL295/CB295,"-")</f>
        <v>0.000657437844344646</v>
      </c>
      <c r="BL295" s="3" t="n">
        <f aca="false">IFERROR(DL295/DK295,"-")</f>
        <v>71</v>
      </c>
      <c r="BM295" s="5" t="n">
        <f aca="false">IFERROR(DM295/BZ295,"-")</f>
        <v>0.4</v>
      </c>
      <c r="BN295" s="5" t="n">
        <f aca="false">IFERROR(DN295/CB295,"-")</f>
        <v>0.446261400990787</v>
      </c>
      <c r="BO295" s="3" t="n">
        <f aca="false">IFERROR(DN295/DM295,"-")</f>
        <v>24097</v>
      </c>
      <c r="BP295" s="5" t="n">
        <f aca="false">IFERROR(DO295/BZ295,"-")</f>
        <v>0.4</v>
      </c>
      <c r="BQ295" s="3" t="n">
        <f aca="false">IFERROR(DP295/DO295,"-")</f>
        <v>14</v>
      </c>
      <c r="BR295" s="3" t="n">
        <f aca="false">IFERROR(DQ295/DO295,"-")</f>
        <v>9110</v>
      </c>
      <c r="BS295" s="3" t="n">
        <f aca="false">IFERROR(DR295/DO295,"-")</f>
        <v>3640</v>
      </c>
      <c r="BT295" s="5" t="n">
        <f aca="false">IFERROR(DS295/BZ295,"-")</f>
        <v>0.2</v>
      </c>
      <c r="BU295" s="5" t="n">
        <f aca="false">IFERROR(DT295/BZ295,"-")</f>
        <v>0</v>
      </c>
      <c r="BV295" s="5" t="n">
        <f aca="false">IFERROR(DT295/DS295,"-")</f>
        <v>0</v>
      </c>
      <c r="BW295" s="5" t="n">
        <f aca="false">IFERROR(DU295/BZ295,"-")</f>
        <v>0</v>
      </c>
      <c r="BX295" s="5" t="n">
        <f aca="false">IFERROR(DU295/DS295,"-")</f>
        <v>0</v>
      </c>
      <c r="BZ295" s="6" t="n">
        <v>5</v>
      </c>
      <c r="CA295" s="6" t="n">
        <v>19</v>
      </c>
      <c r="CB295" s="6" t="n">
        <v>107995</v>
      </c>
      <c r="CC295" s="6" t="n">
        <v>1079950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5</v>
      </c>
      <c r="CI295" s="6" t="n">
        <v>107995</v>
      </c>
      <c r="CJ295" s="6" t="n">
        <v>5</v>
      </c>
      <c r="CK295" s="6" t="n">
        <v>107995</v>
      </c>
      <c r="CL295" s="6" t="n">
        <v>146883</v>
      </c>
      <c r="CM295" s="6" t="n">
        <v>1</v>
      </c>
      <c r="CN295" s="6" t="n">
        <v>615</v>
      </c>
      <c r="CO295" s="6" t="n">
        <v>1</v>
      </c>
      <c r="CP295" s="6" t="n">
        <v>108</v>
      </c>
      <c r="CQ295" s="6" t="n">
        <v>1</v>
      </c>
      <c r="CR295" s="6" t="n">
        <v>130</v>
      </c>
      <c r="CS295" s="6" t="n">
        <v>0</v>
      </c>
      <c r="CT295" s="6" t="n">
        <v>0</v>
      </c>
      <c r="CU295" s="6" t="n">
        <v>2</v>
      </c>
      <c r="CV295" s="6" t="n">
        <v>436</v>
      </c>
      <c r="CW295" s="6" t="n">
        <v>1</v>
      </c>
      <c r="CX295" s="6" t="n">
        <v>902</v>
      </c>
      <c r="CY295" s="6" t="n">
        <v>1</v>
      </c>
      <c r="CZ295" s="6" t="n">
        <v>20508</v>
      </c>
      <c r="DA295" s="6" t="n">
        <v>2</v>
      </c>
      <c r="DB295" s="6" t="n">
        <v>3636</v>
      </c>
      <c r="DC295" s="6" t="n">
        <v>1</v>
      </c>
      <c r="DD295" s="6" t="n">
        <v>1037</v>
      </c>
      <c r="DE295" s="6" t="n">
        <v>0</v>
      </c>
      <c r="DF295" s="6" t="n">
        <v>0</v>
      </c>
      <c r="DG295" s="6" t="n">
        <v>2</v>
      </c>
      <c r="DH295" s="6" t="n">
        <v>18091</v>
      </c>
      <c r="DI295" s="6" t="n">
        <v>3</v>
      </c>
      <c r="DJ295" s="6" t="n">
        <v>14338</v>
      </c>
      <c r="DK295" s="6" t="n">
        <v>1</v>
      </c>
      <c r="DL295" s="6" t="n">
        <v>71</v>
      </c>
      <c r="DM295" s="6" t="n">
        <v>2</v>
      </c>
      <c r="DN295" s="6" t="n">
        <v>48194</v>
      </c>
      <c r="DO295" s="6" t="n">
        <v>2</v>
      </c>
      <c r="DP295" s="6" t="n">
        <v>28</v>
      </c>
      <c r="DQ295" s="6" t="n">
        <v>18220</v>
      </c>
      <c r="DR295" s="6" t="n">
        <v>7280</v>
      </c>
      <c r="DS295" s="6" t="n">
        <v>1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1</v>
      </c>
      <c r="B296" s="7" t="s">
        <v>247</v>
      </c>
      <c r="C296" s="7" t="s">
        <v>223</v>
      </c>
      <c r="D296" s="7" t="s">
        <v>221</v>
      </c>
      <c r="E296" s="7" t="s">
        <v>224</v>
      </c>
      <c r="F296" s="7" t="s">
        <v>219</v>
      </c>
      <c r="G296" s="4" t="n">
        <f aca="false">IFERROR(CA296/BZ296,"-")</f>
        <v>4.76923076923077</v>
      </c>
      <c r="H296" s="3" t="n">
        <f aca="false">IFERROR(CB296/BZ296,"-")</f>
        <v>20371.4615384615</v>
      </c>
      <c r="I296" s="3" t="n">
        <f aca="false">IFERROR(CB296/CA296,"-")</f>
        <v>4271.43548387097</v>
      </c>
      <c r="J296" s="3" t="n">
        <f aca="false">IFERROR(CC296/BZ296,"-")</f>
        <v>203714.615384615</v>
      </c>
      <c r="K296" s="3" t="n">
        <f aca="false">IFERROR(CC296/CA296,"-")</f>
        <v>42714.3548387097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40557.3076923077</v>
      </c>
      <c r="Y296" s="3" t="n">
        <f aca="false">IFERROR(CL296/CA296,"-")</f>
        <v>8503.95161290323</v>
      </c>
      <c r="Z296" s="5" t="n">
        <f aca="false">IFERROR(CM296/BZ296,"-")</f>
        <v>0.346153846153846</v>
      </c>
      <c r="AA296" s="5" t="n">
        <f aca="false">IFERROR(CN296/CB296,"-")</f>
        <v>0.00821284678037526</v>
      </c>
      <c r="AB296" s="3" t="n">
        <f aca="false">IFERROR(CN296/CM296,"-")</f>
        <v>483.333333333333</v>
      </c>
      <c r="AC296" s="5" t="n">
        <f aca="false">IFERROR(CO296/BZ296,"-")</f>
        <v>0</v>
      </c>
      <c r="AD296" s="5" t="n">
        <f aca="false">IFERROR(CP296/CB296,"-")</f>
        <v>0</v>
      </c>
      <c r="AE296" s="3" t="str">
        <f aca="false">IFERROR(CP296/CO296,"-")</f>
        <v>-</v>
      </c>
      <c r="AF296" s="5" t="n">
        <f aca="false">IFERROR(CQ296/BZ296,"-")</f>
        <v>0.423076923076923</v>
      </c>
      <c r="AG296" s="5" t="n">
        <f aca="false">IFERROR(CR296/CB296,"-")</f>
        <v>0.0808521725339748</v>
      </c>
      <c r="AH296" s="3" t="n">
        <f aca="false">IFERROR(CR296/CQ296,"-")</f>
        <v>3893.09090909091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384615384615385</v>
      </c>
      <c r="AM296" s="5" t="n">
        <f aca="false">IFERROR(CV296/CB296,"-")</f>
        <v>0.00207492381876607</v>
      </c>
      <c r="AN296" s="3" t="n">
        <f aca="false">IFERROR(CV296/CU296,"-")</f>
        <v>109.9</v>
      </c>
      <c r="AO296" s="5" t="n">
        <f aca="false">IFERROR(CW296/BZ296,"-")</f>
        <v>0.153846153846154</v>
      </c>
      <c r="AP296" s="5" t="n">
        <f aca="false">IFERROR(CX296/CB296,"-")</f>
        <v>0.00612281887557632</v>
      </c>
      <c r="AQ296" s="3" t="n">
        <f aca="false">IFERROR(CX296/CW296,"-")</f>
        <v>810.75</v>
      </c>
      <c r="AR296" s="5" t="n">
        <f aca="false">IFERROR(CY296/BZ296,"-")</f>
        <v>0.346153846153846</v>
      </c>
      <c r="AS296" s="5" t="n">
        <f aca="false">IFERROR(CZ296/CB296,"-")</f>
        <v>0.123800641168452</v>
      </c>
      <c r="AT296" s="3" t="n">
        <f aca="false">IFERROR(CZ296/CY296,"-")</f>
        <v>7285.77777777778</v>
      </c>
      <c r="AU296" s="5" t="n">
        <f aca="false">IFERROR(DA296/BZ296,"-")</f>
        <v>0.346153846153846</v>
      </c>
      <c r="AV296" s="5" t="n">
        <f aca="false">IFERROR(DB296/CB296,"-")</f>
        <v>0.00654573328449679</v>
      </c>
      <c r="AW296" s="3" t="n">
        <f aca="false">IFERROR(DB296/DA296,"-")</f>
        <v>385.222222222222</v>
      </c>
      <c r="AX296" s="5" t="n">
        <f aca="false">IFERROR(DC296/BZ296,"-")</f>
        <v>0.115384615384615</v>
      </c>
      <c r="AY296" s="5" t="n">
        <f aca="false">IFERROR(DD296/CB296,"-")</f>
        <v>0.00109504623738337</v>
      </c>
      <c r="AZ296" s="3" t="n">
        <f aca="false">IFERROR(DD296/DC296,"-")</f>
        <v>193.333333333333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.615384615384615</v>
      </c>
      <c r="BE296" s="5" t="n">
        <f aca="false">IFERROR(DH296/CB296,"-")</f>
        <v>0.292551042370737</v>
      </c>
      <c r="BF296" s="3" t="n">
        <f aca="false">IFERROR(DH296/DG296,"-")</f>
        <v>9684.5</v>
      </c>
      <c r="BG296" s="5" t="n">
        <f aca="false">IFERROR(DI296/BZ296,"-")</f>
        <v>0.192307692307692</v>
      </c>
      <c r="BH296" s="5" t="n">
        <f aca="false">IFERROR(DJ296/CB296,"-")</f>
        <v>0.0488409501980523</v>
      </c>
      <c r="BI296" s="3" t="n">
        <f aca="false">IFERROR(DJ296/DI296,"-")</f>
        <v>5173.8</v>
      </c>
      <c r="BJ296" s="5" t="n">
        <f aca="false">IFERROR(DK296/BZ296,"-")</f>
        <v>0.0384615384615385</v>
      </c>
      <c r="BK296" s="5" t="n">
        <f aca="false">IFERROR(DL296/CB296,"-")</f>
        <v>0.000128384731279429</v>
      </c>
      <c r="BL296" s="3" t="n">
        <f aca="false">IFERROR(DL296/DK296,"-")</f>
        <v>68</v>
      </c>
      <c r="BM296" s="5" t="n">
        <f aca="false">IFERROR(DM296/BZ296,"-")</f>
        <v>0.5</v>
      </c>
      <c r="BN296" s="5" t="n">
        <f aca="false">IFERROR(DN296/CB296,"-")</f>
        <v>0.429903824732186</v>
      </c>
      <c r="BO296" s="3" t="n">
        <f aca="false">IFERROR(DN296/DM296,"-")</f>
        <v>17515.5384615385</v>
      </c>
      <c r="BP296" s="5" t="n">
        <f aca="false">IFERROR(DO296/BZ296,"-")</f>
        <v>0.653846153846154</v>
      </c>
      <c r="BQ296" s="3" t="n">
        <f aca="false">IFERROR(DP296/DO296,"-")</f>
        <v>10.8235294117647</v>
      </c>
      <c r="BR296" s="3" t="n">
        <f aca="false">IFERROR(DQ296/DO296,"-")</f>
        <v>6859.76470588235</v>
      </c>
      <c r="BS296" s="3" t="n">
        <f aca="false">IFERROR(DR296/DO296,"-")</f>
        <v>2814.11764705882</v>
      </c>
      <c r="BT296" s="5" t="n">
        <f aca="false">IFERROR(DS296/BZ296,"-")</f>
        <v>0.0769230769230769</v>
      </c>
      <c r="BU296" s="5" t="n">
        <f aca="false">IFERROR(DT296/BZ296,"-")</f>
        <v>0</v>
      </c>
      <c r="BV296" s="5" t="n">
        <f aca="false">IFERROR(DT296/DS296,"-")</f>
        <v>0</v>
      </c>
      <c r="BW296" s="5" t="n">
        <f aca="false">IFERROR(DU296/BZ296,"-")</f>
        <v>0</v>
      </c>
      <c r="BX296" s="5" t="n">
        <f aca="false">IFERROR(DU296/DS296,"-")</f>
        <v>0</v>
      </c>
      <c r="BZ296" s="6" t="n">
        <v>26</v>
      </c>
      <c r="CA296" s="6" t="n">
        <v>124</v>
      </c>
      <c r="CB296" s="6" t="n">
        <v>529658</v>
      </c>
      <c r="CC296" s="6" t="n">
        <v>529658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1054490</v>
      </c>
      <c r="CM296" s="6" t="n">
        <v>9</v>
      </c>
      <c r="CN296" s="6" t="n">
        <v>4350</v>
      </c>
      <c r="CO296" s="6" t="n">
        <v>0</v>
      </c>
      <c r="CP296" s="6" t="n">
        <v>0</v>
      </c>
      <c r="CQ296" s="6" t="n">
        <v>11</v>
      </c>
      <c r="CR296" s="6" t="n">
        <v>42824</v>
      </c>
      <c r="CS296" s="6" t="n">
        <v>0</v>
      </c>
      <c r="CT296" s="6" t="n">
        <v>0</v>
      </c>
      <c r="CU296" s="6" t="n">
        <v>10</v>
      </c>
      <c r="CV296" s="6" t="n">
        <v>1099</v>
      </c>
      <c r="CW296" s="6" t="n">
        <v>4</v>
      </c>
      <c r="CX296" s="6" t="n">
        <v>3243</v>
      </c>
      <c r="CY296" s="6" t="n">
        <v>9</v>
      </c>
      <c r="CZ296" s="6" t="n">
        <v>65572</v>
      </c>
      <c r="DA296" s="6" t="n">
        <v>9</v>
      </c>
      <c r="DB296" s="6" t="n">
        <v>3467</v>
      </c>
      <c r="DC296" s="6" t="n">
        <v>3</v>
      </c>
      <c r="DD296" s="6" t="n">
        <v>580</v>
      </c>
      <c r="DE296" s="6" t="n">
        <v>0</v>
      </c>
      <c r="DF296" s="6" t="n">
        <v>0</v>
      </c>
      <c r="DG296" s="6" t="n">
        <v>16</v>
      </c>
      <c r="DH296" s="6" t="n">
        <v>154952</v>
      </c>
      <c r="DI296" s="6" t="n">
        <v>5</v>
      </c>
      <c r="DJ296" s="6" t="n">
        <v>25869</v>
      </c>
      <c r="DK296" s="6" t="n">
        <v>1</v>
      </c>
      <c r="DL296" s="6" t="n">
        <v>68</v>
      </c>
      <c r="DM296" s="6" t="n">
        <v>13</v>
      </c>
      <c r="DN296" s="6" t="n">
        <v>227702</v>
      </c>
      <c r="DO296" s="6" t="n">
        <v>17</v>
      </c>
      <c r="DP296" s="6" t="n">
        <v>184</v>
      </c>
      <c r="DQ296" s="6" t="n">
        <v>116616</v>
      </c>
      <c r="DR296" s="6" t="n">
        <v>47840</v>
      </c>
      <c r="DS296" s="6" t="n">
        <v>2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1</v>
      </c>
      <c r="B297" s="7" t="s">
        <v>247</v>
      </c>
      <c r="C297" s="7" t="s">
        <v>223</v>
      </c>
      <c r="D297" s="7" t="s">
        <v>221</v>
      </c>
      <c r="E297" s="7" t="s">
        <v>217</v>
      </c>
      <c r="F297" s="7" t="s">
        <v>218</v>
      </c>
      <c r="G297" s="4" t="n">
        <f aca="false">IFERROR(CA297/BZ297,"-")</f>
        <v>1.56896551724138</v>
      </c>
      <c r="H297" s="3" t="n">
        <f aca="false">IFERROR(CB297/BZ297,"-")</f>
        <v>1709.56896551724</v>
      </c>
      <c r="I297" s="3" t="n">
        <f aca="false">IFERROR(CB297/CA297,"-")</f>
        <v>1089.61538461538</v>
      </c>
      <c r="J297" s="3" t="n">
        <f aca="false">IFERROR(CC297/BZ297,"-")</f>
        <v>17095.6896551724</v>
      </c>
      <c r="K297" s="3" t="n">
        <f aca="false">IFERROR(CC297/CA297,"-")</f>
        <v>10896.1538461538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.0172413793103448</v>
      </c>
      <c r="P297" s="5" t="n">
        <f aca="false">IFERROR(CG297/CB297,"-")</f>
        <v>0.00481064999243609</v>
      </c>
      <c r="Q297" s="3" t="n">
        <f aca="false">IFERROR(CG297/CF297,"-")</f>
        <v>477</v>
      </c>
      <c r="R297" s="5" t="n">
        <f aca="false">IFERROR(CH297/BZ297,"-")</f>
        <v>0.982758620689655</v>
      </c>
      <c r="S297" s="5" t="n">
        <f aca="false">IFERROR(CI297/CB297,"-")</f>
        <v>0.982088649084766</v>
      </c>
      <c r="T297" s="3" t="n">
        <f aca="false">IFERROR(CI297/CH297,"-")</f>
        <v>1708.40350877193</v>
      </c>
      <c r="U297" s="5" t="n">
        <f aca="false">IFERROR(CJ297/BZ297,"-")</f>
        <v>1</v>
      </c>
      <c r="V297" s="5" t="n">
        <f aca="false">IFERROR(CK297/CB297,"-")</f>
        <v>0.986899299077202</v>
      </c>
      <c r="W297" s="3" t="n">
        <f aca="false">IFERROR(CK297/CJ297,"-")</f>
        <v>1687.1724137931</v>
      </c>
      <c r="X297" s="3" t="n">
        <f aca="false">IFERROR(CL297/BZ297,"-")</f>
        <v>2241.46551724138</v>
      </c>
      <c r="Y297" s="3" t="n">
        <f aca="false">IFERROR(CL297/CA297,"-")</f>
        <v>1428.62637362637</v>
      </c>
      <c r="Z297" s="5" t="n">
        <f aca="false">IFERROR(CM297/BZ297,"-")</f>
        <v>0.53448275862069</v>
      </c>
      <c r="AA297" s="5" t="n">
        <f aca="false">IFERROR(CN297/CB297,"-")</f>
        <v>0.134395643184913</v>
      </c>
      <c r="AB297" s="3" t="n">
        <f aca="false">IFERROR(CN297/CM297,"-")</f>
        <v>429.870967741936</v>
      </c>
      <c r="AC297" s="5" t="n">
        <f aca="false">IFERROR(CO297/BZ297,"-")</f>
        <v>0.586206896551724</v>
      </c>
      <c r="AD297" s="5" t="n">
        <f aca="false">IFERROR(CP297/CB297,"-")</f>
        <v>0.0615803539912259</v>
      </c>
      <c r="AE297" s="3" t="n">
        <f aca="false">IFERROR(CP297/CO297,"-")</f>
        <v>179.588235294118</v>
      </c>
      <c r="AF297" s="5" t="n">
        <f aca="false">IFERROR(CQ297/BZ297,"-")</f>
        <v>0.379310344827586</v>
      </c>
      <c r="AG297" s="5" t="n">
        <f aca="false">IFERROR(CR297/CB297,"-")</f>
        <v>0.0612979678281479</v>
      </c>
      <c r="AH297" s="3" t="n">
        <f aca="false">IFERROR(CR297/CQ297,"-")</f>
        <v>276.272727272727</v>
      </c>
      <c r="AI297" s="5" t="n">
        <f aca="false">IFERROR(CS297/BZ297,"-")</f>
        <v>0.0344827586206897</v>
      </c>
      <c r="AJ297" s="5" t="n">
        <f aca="false">IFERROR(CT297/CB297,"-")</f>
        <v>0.254954364379003</v>
      </c>
      <c r="AK297" s="3" t="n">
        <f aca="false">IFERROR(CT297/CS297,"-")</f>
        <v>12640</v>
      </c>
      <c r="AL297" s="5" t="n">
        <f aca="false">IFERROR(CU297/BZ297,"-")</f>
        <v>0.0862068965517241</v>
      </c>
      <c r="AM297" s="5" t="n">
        <f aca="false">IFERROR(CV297/CB297,"-")</f>
        <v>0.00764459684332611</v>
      </c>
      <c r="AN297" s="3" t="n">
        <f aca="false">IFERROR(CV297/CU297,"-")</f>
        <v>151.6</v>
      </c>
      <c r="AO297" s="5" t="n">
        <f aca="false">IFERROR(CW297/BZ297,"-")</f>
        <v>0.0344827586206897</v>
      </c>
      <c r="AP297" s="5" t="n">
        <f aca="false">IFERROR(CX297/CB297,"-")</f>
        <v>0.302496091977207</v>
      </c>
      <c r="AQ297" s="3" t="n">
        <f aca="false">IFERROR(CX297/CW297,"-")</f>
        <v>14997</v>
      </c>
      <c r="AR297" s="5" t="n">
        <f aca="false">IFERROR(CY297/BZ297,"-")</f>
        <v>0.344827586206897</v>
      </c>
      <c r="AS297" s="5" t="n">
        <f aca="false">IFERROR(CZ297/CB297,"-")</f>
        <v>0.0384045181786093</v>
      </c>
      <c r="AT297" s="3" t="n">
        <f aca="false">IFERROR(CZ297/CY297,"-")</f>
        <v>190.4</v>
      </c>
      <c r="AU297" s="5" t="n">
        <f aca="false">IFERROR(DA297/BZ297,"-")</f>
        <v>0.275862068965517</v>
      </c>
      <c r="AV297" s="5" t="n">
        <f aca="false">IFERROR(DB297/CB297,"-")</f>
        <v>0.0685694115274066</v>
      </c>
      <c r="AW297" s="3" t="n">
        <f aca="false">IFERROR(DB297/DA297,"-")</f>
        <v>424.9375</v>
      </c>
      <c r="AX297" s="5" t="n">
        <f aca="false">IFERROR(DC297/BZ297,"-")</f>
        <v>0.0517241379310345</v>
      </c>
      <c r="AY297" s="5" t="n">
        <f aca="false">IFERROR(DD297/CB297,"-")</f>
        <v>0.00844132923201049</v>
      </c>
      <c r="AZ297" s="3" t="n">
        <f aca="false">IFERROR(DD297/DC297,"-")</f>
        <v>279</v>
      </c>
      <c r="BA297" s="5" t="n">
        <f aca="false">IFERROR(DE297/BZ297,"-")</f>
        <v>0</v>
      </c>
      <c r="BB297" s="5" t="n">
        <f aca="false">IFERROR(DF297/CB297,"-")</f>
        <v>0</v>
      </c>
      <c r="BC297" s="3" t="str">
        <f aca="false">IFERROR(DF297/DE297,"-")</f>
        <v>-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.586206896551724</v>
      </c>
      <c r="BH297" s="5" t="n">
        <f aca="false">IFERROR(DJ297/CB297,"-")</f>
        <v>0.0622157228581514</v>
      </c>
      <c r="BI297" s="3" t="n">
        <f aca="false">IFERROR(DJ297/DI297,"-")</f>
        <v>181.441176470588</v>
      </c>
      <c r="BJ297" s="5" t="n">
        <f aca="false">IFERROR(DK297/BZ297,"-")</f>
        <v>0.5</v>
      </c>
      <c r="BK297" s="5" t="n">
        <f aca="false">IFERROR(DL297/CB297,"-")</f>
        <v>0.0295597801422016</v>
      </c>
      <c r="BL297" s="3" t="n">
        <f aca="false">IFERROR(DL297/DK297,"-")</f>
        <v>101.068965517241</v>
      </c>
      <c r="BM297" s="5" t="n">
        <f aca="false">IFERROR(DM297/BZ297,"-")</f>
        <v>0</v>
      </c>
      <c r="BN297" s="5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58</v>
      </c>
      <c r="CA297" s="6" t="n">
        <v>91</v>
      </c>
      <c r="CB297" s="6" t="n">
        <v>99155</v>
      </c>
      <c r="CC297" s="6" t="n">
        <v>991550</v>
      </c>
      <c r="CD297" s="6" t="n">
        <v>0</v>
      </c>
      <c r="CE297" s="6" t="n">
        <v>0</v>
      </c>
      <c r="CF297" s="6" t="n">
        <v>1</v>
      </c>
      <c r="CG297" s="6" t="n">
        <v>477</v>
      </c>
      <c r="CH297" s="6" t="n">
        <v>57</v>
      </c>
      <c r="CI297" s="6" t="n">
        <v>97379</v>
      </c>
      <c r="CJ297" s="6" t="n">
        <v>58</v>
      </c>
      <c r="CK297" s="6" t="n">
        <v>97856</v>
      </c>
      <c r="CL297" s="6" t="n">
        <v>130005</v>
      </c>
      <c r="CM297" s="6" t="n">
        <v>31</v>
      </c>
      <c r="CN297" s="6" t="n">
        <v>13326</v>
      </c>
      <c r="CO297" s="6" t="n">
        <v>34</v>
      </c>
      <c r="CP297" s="6" t="n">
        <v>6106</v>
      </c>
      <c r="CQ297" s="6" t="n">
        <v>22</v>
      </c>
      <c r="CR297" s="6" t="n">
        <v>6078</v>
      </c>
      <c r="CS297" s="6" t="n">
        <v>2</v>
      </c>
      <c r="CT297" s="6" t="n">
        <v>25280</v>
      </c>
      <c r="CU297" s="6" t="n">
        <v>5</v>
      </c>
      <c r="CV297" s="6" t="n">
        <v>758</v>
      </c>
      <c r="CW297" s="6" t="n">
        <v>2</v>
      </c>
      <c r="CX297" s="6" t="n">
        <v>29994</v>
      </c>
      <c r="CY297" s="6" t="n">
        <v>20</v>
      </c>
      <c r="CZ297" s="6" t="n">
        <v>3808</v>
      </c>
      <c r="DA297" s="6" t="n">
        <v>16</v>
      </c>
      <c r="DB297" s="6" t="n">
        <v>6799</v>
      </c>
      <c r="DC297" s="6" t="n">
        <v>3</v>
      </c>
      <c r="DD297" s="6" t="n">
        <v>837</v>
      </c>
      <c r="DE297" s="6" t="n">
        <v>0</v>
      </c>
      <c r="DF297" s="6" t="n">
        <v>0</v>
      </c>
      <c r="DG297" s="6" t="n">
        <v>0</v>
      </c>
      <c r="DH297" s="6" t="n">
        <v>0</v>
      </c>
      <c r="DI297" s="6" t="n">
        <v>34</v>
      </c>
      <c r="DJ297" s="6" t="n">
        <v>6169</v>
      </c>
      <c r="DK297" s="6" t="n">
        <v>29</v>
      </c>
      <c r="DL297" s="6" t="n">
        <v>2931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41</v>
      </c>
      <c r="B298" s="7" t="s">
        <v>247</v>
      </c>
      <c r="C298" s="7" t="s">
        <v>223</v>
      </c>
      <c r="D298" s="7" t="s">
        <v>221</v>
      </c>
      <c r="E298" s="7" t="s">
        <v>217</v>
      </c>
      <c r="F298" s="7" t="s">
        <v>219</v>
      </c>
      <c r="G298" s="4" t="n">
        <f aca="false">IFERROR(CA298/BZ298,"-")</f>
        <v>1.58366800535475</v>
      </c>
      <c r="H298" s="3" t="n">
        <f aca="false">IFERROR(CB298/BZ298,"-")</f>
        <v>851.923025435074</v>
      </c>
      <c r="I298" s="3" t="n">
        <f aca="false">IFERROR(CB298/CA298,"-")</f>
        <v>537.942941673711</v>
      </c>
      <c r="J298" s="3" t="n">
        <f aca="false">IFERROR(CC298/BZ298,"-")</f>
        <v>8515.80455153949</v>
      </c>
      <c r="K298" s="3" t="n">
        <f aca="false">IFERROR(CC298/CA298,"-")</f>
        <v>5377.26627218935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1709.09638554217</v>
      </c>
      <c r="Y298" s="3" t="n">
        <f aca="false">IFERROR(CL298/CA298,"-")</f>
        <v>1079.20118343195</v>
      </c>
      <c r="Z298" s="5" t="n">
        <f aca="false">IFERROR(CM298/BZ298,"-")</f>
        <v>0.655957161981258</v>
      </c>
      <c r="AA298" s="5" t="n">
        <f aca="false">IFERROR(CN298/CB298,"-")</f>
        <v>0.333977857795538</v>
      </c>
      <c r="AB298" s="3" t="n">
        <f aca="false">IFERROR(CN298/CM298,"-")</f>
        <v>433.75306122449</v>
      </c>
      <c r="AC298" s="5" t="n">
        <f aca="false">IFERROR(CO298/BZ298,"-")</f>
        <v>0.479919678714859</v>
      </c>
      <c r="AD298" s="5" t="n">
        <f aca="false">IFERROR(CP298/CB298,"-")</f>
        <v>0.168923287970439</v>
      </c>
      <c r="AE298" s="3" t="n">
        <f aca="false">IFERROR(CP298/CO298,"-")</f>
        <v>299.861924686193</v>
      </c>
      <c r="AF298" s="5" t="n">
        <f aca="false">IFERROR(CQ298/BZ298,"-")</f>
        <v>0.289156626506024</v>
      </c>
      <c r="AG298" s="5" t="n">
        <f aca="false">IFERROR(CR298/CB298,"-")</f>
        <v>0.0945368891389117</v>
      </c>
      <c r="AH298" s="3" t="n">
        <f aca="false">IFERROR(CR298/CQ298,"-")</f>
        <v>278.527777777778</v>
      </c>
      <c r="AI298" s="5" t="n">
        <f aca="false">IFERROR(CS298/BZ298,"-")</f>
        <v>0.00200803212851406</v>
      </c>
      <c r="AJ298" s="5" t="n">
        <f aca="false">IFERROR(CT298/CB298,"-")</f>
        <v>0.00147158998501697</v>
      </c>
      <c r="AK298" s="3" t="n">
        <f aca="false">IFERROR(CT298/CS298,"-")</f>
        <v>624.333333333333</v>
      </c>
      <c r="AL298" s="5" t="n">
        <f aca="false">IFERROR(CU298/BZ298,"-")</f>
        <v>0.147925033467202</v>
      </c>
      <c r="AM298" s="5" t="n">
        <f aca="false">IFERROR(CV298/CB298,"-")</f>
        <v>0.0366381122163968</v>
      </c>
      <c r="AN298" s="3" t="n">
        <f aca="false">IFERROR(CV298/CU298,"-")</f>
        <v>211.004524886878</v>
      </c>
      <c r="AO298" s="5" t="n">
        <f aca="false">IFERROR(CW298/BZ298,"-")</f>
        <v>0.0160642570281125</v>
      </c>
      <c r="AP298" s="5" t="n">
        <f aca="false">IFERROR(CX298/CB298,"-")</f>
        <v>0.0762846163455699</v>
      </c>
      <c r="AQ298" s="3" t="n">
        <f aca="false">IFERROR(CX298/CW298,"-")</f>
        <v>4045.54166666667</v>
      </c>
      <c r="AR298" s="5" t="n">
        <f aca="false">IFERROR(CY298/BZ298,"-")</f>
        <v>0.268406961178046</v>
      </c>
      <c r="AS298" s="5" t="n">
        <f aca="false">IFERROR(CZ298/CB298,"-")</f>
        <v>0.0676019997281526</v>
      </c>
      <c r="AT298" s="3" t="n">
        <f aca="false">IFERROR(CZ298/CY298,"-")</f>
        <v>214.568578553616</v>
      </c>
      <c r="AU298" s="5" t="n">
        <f aca="false">IFERROR(DA298/BZ298,"-")</f>
        <v>0.248326639892905</v>
      </c>
      <c r="AV298" s="5" t="n">
        <f aca="false">IFERROR(DB298/CB298,"-")</f>
        <v>0.134981650302136</v>
      </c>
      <c r="AW298" s="3" t="n">
        <f aca="false">IFERROR(DB298/DA298,"-")</f>
        <v>463.075471698113</v>
      </c>
      <c r="AX298" s="5" t="n">
        <f aca="false">IFERROR(DC298/BZ298,"-")</f>
        <v>0.0254350736278447</v>
      </c>
      <c r="AY298" s="5" t="n">
        <f aca="false">IFERROR(DD298/CB298,"-")</f>
        <v>0.0103278432210614</v>
      </c>
      <c r="AZ298" s="3" t="n">
        <f aca="false">IFERROR(DD298/DC298,"-")</f>
        <v>345.921052631579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.585676037483266</v>
      </c>
      <c r="BH298" s="5" t="n">
        <f aca="false">IFERROR(DJ298/CB298,"-")</f>
        <v>0.0751563711675216</v>
      </c>
      <c r="BI298" s="3" t="n">
        <f aca="false">IFERROR(DJ298/DI298,"-")</f>
        <v>109.322285714286</v>
      </c>
      <c r="BJ298" s="5" t="n">
        <f aca="false">IFERROR(DK298/BZ298,"-")</f>
        <v>0.533467202141901</v>
      </c>
      <c r="BK298" s="5" t="n">
        <f aca="false">IFERROR(DL298/CB298,"-")</f>
        <v>0.0662372630469063</v>
      </c>
      <c r="BL298" s="3" t="n">
        <f aca="false">IFERROR(DL298/DK298,"-")</f>
        <v>105.77791718946</v>
      </c>
      <c r="BM298" s="5" t="n">
        <f aca="false">IFERROR(DM298/BZ298,"-")</f>
        <v>0.000669344042838019</v>
      </c>
      <c r="BN298" s="5" t="n">
        <f aca="false">IFERROR(DN298/CB298,"-")</f>
        <v>0.000526409658281563</v>
      </c>
      <c r="BO298" s="3" t="n">
        <f aca="false">IFERROR(DN298/DM298,"-")</f>
        <v>670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</v>
      </c>
      <c r="BU298" s="5" t="n">
        <f aca="false">IFERROR(DT298/BZ298,"-")</f>
        <v>0</v>
      </c>
      <c r="BV298" s="5" t="str">
        <f aca="false">IFERROR(DT298/DS298,"-")</f>
        <v>-</v>
      </c>
      <c r="BW298" s="5" t="n">
        <f aca="false">IFERROR(DU298/BZ298,"-")</f>
        <v>0</v>
      </c>
      <c r="BX298" s="5" t="str">
        <f aca="false">IFERROR(DU298/DS298,"-")</f>
        <v>-</v>
      </c>
      <c r="BZ298" s="6" t="n">
        <v>1494</v>
      </c>
      <c r="CA298" s="6" t="n">
        <v>2366</v>
      </c>
      <c r="CB298" s="6" t="n">
        <v>1272773</v>
      </c>
      <c r="CC298" s="6" t="n">
        <v>12722612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2553390</v>
      </c>
      <c r="CM298" s="6" t="n">
        <v>980</v>
      </c>
      <c r="CN298" s="6" t="n">
        <v>425078</v>
      </c>
      <c r="CO298" s="6" t="n">
        <v>717</v>
      </c>
      <c r="CP298" s="6" t="n">
        <v>215001</v>
      </c>
      <c r="CQ298" s="6" t="n">
        <v>432</v>
      </c>
      <c r="CR298" s="6" t="n">
        <v>120324</v>
      </c>
      <c r="CS298" s="6" t="n">
        <v>3</v>
      </c>
      <c r="CT298" s="6" t="n">
        <v>1873</v>
      </c>
      <c r="CU298" s="6" t="n">
        <v>221</v>
      </c>
      <c r="CV298" s="6" t="n">
        <v>46632</v>
      </c>
      <c r="CW298" s="6" t="n">
        <v>24</v>
      </c>
      <c r="CX298" s="6" t="n">
        <v>97093</v>
      </c>
      <c r="CY298" s="6" t="n">
        <v>401</v>
      </c>
      <c r="CZ298" s="6" t="n">
        <v>86042</v>
      </c>
      <c r="DA298" s="6" t="n">
        <v>371</v>
      </c>
      <c r="DB298" s="6" t="n">
        <v>171801</v>
      </c>
      <c r="DC298" s="6" t="n">
        <v>38</v>
      </c>
      <c r="DD298" s="6" t="n">
        <v>13145</v>
      </c>
      <c r="DE298" s="6" t="n">
        <v>0</v>
      </c>
      <c r="DF298" s="6" t="n">
        <v>0</v>
      </c>
      <c r="DG298" s="6" t="n">
        <v>0</v>
      </c>
      <c r="DH298" s="6" t="n">
        <v>0</v>
      </c>
      <c r="DI298" s="6" t="n">
        <v>875</v>
      </c>
      <c r="DJ298" s="6" t="n">
        <v>95657</v>
      </c>
      <c r="DK298" s="6" t="n">
        <v>797</v>
      </c>
      <c r="DL298" s="6" t="n">
        <v>84305</v>
      </c>
      <c r="DM298" s="6" t="n">
        <v>1</v>
      </c>
      <c r="DN298" s="6" t="n">
        <v>67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0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41</v>
      </c>
      <c r="B299" s="7" t="s">
        <v>247</v>
      </c>
      <c r="C299" s="7" t="s">
        <v>223</v>
      </c>
      <c r="D299" s="7" t="s">
        <v>221</v>
      </c>
      <c r="E299" s="7" t="s">
        <v>220</v>
      </c>
      <c r="F299" s="7" t="s">
        <v>219</v>
      </c>
      <c r="G299" s="4" t="n">
        <f aca="false">IFERROR(CA299/BZ299,"-")</f>
        <v>1.46113989637306</v>
      </c>
      <c r="H299" s="3" t="n">
        <f aca="false">IFERROR(CB299/BZ299,"-")</f>
        <v>816.40932642487</v>
      </c>
      <c r="I299" s="3" t="n">
        <f aca="false">IFERROR(CB299/CA299,"-")</f>
        <v>558.748226950355</v>
      </c>
      <c r="J299" s="3" t="n">
        <f aca="false">IFERROR(CC299/BZ299,"-")</f>
        <v>8164.09326424871</v>
      </c>
      <c r="K299" s="3" t="n">
        <f aca="false">IFERROR(CC299/CA299,"-")</f>
        <v>5587.48226950355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1637.9481865285</v>
      </c>
      <c r="Y299" s="3" t="n">
        <f aca="false">IFERROR(CL299/CA299,"-")</f>
        <v>1121.00709219858</v>
      </c>
      <c r="Z299" s="5" t="n">
        <f aca="false">IFERROR(CM299/BZ299,"-")</f>
        <v>0.647668393782383</v>
      </c>
      <c r="AA299" s="5" t="n">
        <f aca="false">IFERROR(CN299/CB299,"-")</f>
        <v>0.204319432368453</v>
      </c>
      <c r="AB299" s="3" t="n">
        <f aca="false">IFERROR(CN299/CM299,"-")</f>
        <v>257.552</v>
      </c>
      <c r="AC299" s="5" t="n">
        <f aca="false">IFERROR(CO299/BZ299,"-")</f>
        <v>0.50259067357513</v>
      </c>
      <c r="AD299" s="5" t="n">
        <f aca="false">IFERROR(CP299/CB299,"-")</f>
        <v>0.0497058394206909</v>
      </c>
      <c r="AE299" s="3" t="n">
        <f aca="false">IFERROR(CP299/CO299,"-")</f>
        <v>80.7422680412371</v>
      </c>
      <c r="AF299" s="5" t="n">
        <f aca="false">IFERROR(CQ299/BZ299,"-")</f>
        <v>0.772020725388601</v>
      </c>
      <c r="AG299" s="5" t="n">
        <f aca="false">IFERROR(CR299/CB299,"-")</f>
        <v>0.143875303839002</v>
      </c>
      <c r="AH299" s="3" t="n">
        <f aca="false">IFERROR(CR299/CQ299,"-")</f>
        <v>152.147651006711</v>
      </c>
      <c r="AI299" s="5" t="n">
        <f aca="false">IFERROR(CS299/BZ299,"-")</f>
        <v>0</v>
      </c>
      <c r="AJ299" s="5" t="n">
        <f aca="false">IFERROR(CT299/CB299,"-")</f>
        <v>0</v>
      </c>
      <c r="AK299" s="3" t="str">
        <f aca="false">IFERROR(CT299/CS299,"-")</f>
        <v>-</v>
      </c>
      <c r="AL299" s="5" t="n">
        <f aca="false">IFERROR(CU299/BZ299,"-")</f>
        <v>0.0518134715025907</v>
      </c>
      <c r="AM299" s="5" t="n">
        <f aca="false">IFERROR(CV299/CB299,"-")</f>
        <v>0.00427754542512074</v>
      </c>
      <c r="AN299" s="3" t="n">
        <f aca="false">IFERROR(CV299/CU299,"-")</f>
        <v>67.4</v>
      </c>
      <c r="AO299" s="5" t="n">
        <f aca="false">IFERROR(CW299/BZ299,"-")</f>
        <v>0.00518134715025907</v>
      </c>
      <c r="AP299" s="5" t="n">
        <f aca="false">IFERROR(CX299/CB299,"-")</f>
        <v>0.0012058362474376</v>
      </c>
      <c r="AQ299" s="3" t="n">
        <f aca="false">IFERROR(CX299/CW299,"-")</f>
        <v>190</v>
      </c>
      <c r="AR299" s="5" t="n">
        <f aca="false">IFERROR(CY299/BZ299,"-")</f>
        <v>0.55440414507772</v>
      </c>
      <c r="AS299" s="5" t="n">
        <f aca="false">IFERROR(CZ299/CB299,"-")</f>
        <v>0.215070414490344</v>
      </c>
      <c r="AT299" s="3" t="n">
        <f aca="false">IFERROR(CZ299/CY299,"-")</f>
        <v>316.710280373832</v>
      </c>
      <c r="AU299" s="5" t="n">
        <f aca="false">IFERROR(DA299/BZ299,"-")</f>
        <v>0.248704663212435</v>
      </c>
      <c r="AV299" s="5" t="n">
        <f aca="false">IFERROR(DB299/CB299,"-")</f>
        <v>0.0371651424473399</v>
      </c>
      <c r="AW299" s="3" t="n">
        <f aca="false">IFERROR(DB299/DA299,"-")</f>
        <v>122</v>
      </c>
      <c r="AX299" s="5" t="n">
        <f aca="false">IFERROR(DC299/BZ299,"-")</f>
        <v>0.0932642487046632</v>
      </c>
      <c r="AY299" s="5" t="n">
        <f aca="false">IFERROR(DD299/CB299,"-")</f>
        <v>0.0115887209885319</v>
      </c>
      <c r="AZ299" s="3" t="n">
        <f aca="false">IFERROR(DD299/DC299,"-")</f>
        <v>101.444444444444</v>
      </c>
      <c r="BA299" s="5" t="n">
        <f aca="false">IFERROR(DE299/BZ299,"-")</f>
        <v>0.378238341968912</v>
      </c>
      <c r="BB299" s="5" t="n">
        <f aca="false">IFERROR(DF299/CB299,"-")</f>
        <v>0.328698268038358</v>
      </c>
      <c r="BC299" s="3" t="n">
        <f aca="false">IFERROR(DF299/DE299,"-")</f>
        <v>709.479452054795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124352331606218</v>
      </c>
      <c r="BH299" s="5" t="n">
        <f aca="false">IFERROR(DJ299/CB299,"-")</f>
        <v>0.00409349673472237</v>
      </c>
      <c r="BI299" s="3" t="n">
        <f aca="false">IFERROR(DJ299/DI299,"-")</f>
        <v>26.875</v>
      </c>
      <c r="BJ299" s="5" t="n">
        <f aca="false">IFERROR(DK299/BZ299,"-")</f>
        <v>0.00518134715025907</v>
      </c>
      <c r="BK299" s="5" t="n">
        <f aca="false">IFERROR(DL299/CB299,"-")</f>
        <v>0.000431562446451351</v>
      </c>
      <c r="BL299" s="3" t="n">
        <f aca="false">IFERROR(DL299/DK299,"-")</f>
        <v>68</v>
      </c>
      <c r="BM299" s="5" t="n">
        <f aca="false">IFERROR(DM299/BZ299,"-")</f>
        <v>0</v>
      </c>
      <c r="BN299" s="5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</v>
      </c>
      <c r="BU299" s="5" t="n">
        <f aca="false">IFERROR(DT299/BZ299,"-")</f>
        <v>0</v>
      </c>
      <c r="BV299" s="5" t="str">
        <f aca="false">IFERROR(DT299/DS299,"-")</f>
        <v>-</v>
      </c>
      <c r="BW299" s="5" t="n">
        <f aca="false">IFERROR(DU299/BZ299,"-")</f>
        <v>0</v>
      </c>
      <c r="BX299" s="5" t="str">
        <f aca="false">IFERROR(DU299/DS299,"-")</f>
        <v>-</v>
      </c>
      <c r="BZ299" s="6" t="n">
        <v>193</v>
      </c>
      <c r="CA299" s="6" t="n">
        <v>282</v>
      </c>
      <c r="CB299" s="6" t="n">
        <v>157567</v>
      </c>
      <c r="CC299" s="6" t="n">
        <v>157567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316124</v>
      </c>
      <c r="CM299" s="6" t="n">
        <v>125</v>
      </c>
      <c r="CN299" s="6" t="n">
        <v>32194</v>
      </c>
      <c r="CO299" s="6" t="n">
        <v>97</v>
      </c>
      <c r="CP299" s="6" t="n">
        <v>7832</v>
      </c>
      <c r="CQ299" s="6" t="n">
        <v>149</v>
      </c>
      <c r="CR299" s="6" t="n">
        <v>22670</v>
      </c>
      <c r="CS299" s="6" t="n">
        <v>0</v>
      </c>
      <c r="CT299" s="6" t="n">
        <v>0</v>
      </c>
      <c r="CU299" s="6" t="n">
        <v>10</v>
      </c>
      <c r="CV299" s="6" t="n">
        <v>674</v>
      </c>
      <c r="CW299" s="6" t="n">
        <v>1</v>
      </c>
      <c r="CX299" s="6" t="n">
        <v>190</v>
      </c>
      <c r="CY299" s="6" t="n">
        <v>107</v>
      </c>
      <c r="CZ299" s="6" t="n">
        <v>33888</v>
      </c>
      <c r="DA299" s="6" t="n">
        <v>48</v>
      </c>
      <c r="DB299" s="6" t="n">
        <v>5856</v>
      </c>
      <c r="DC299" s="6" t="n">
        <v>18</v>
      </c>
      <c r="DD299" s="6" t="n">
        <v>1826</v>
      </c>
      <c r="DE299" s="6" t="n">
        <v>73</v>
      </c>
      <c r="DF299" s="6" t="n">
        <v>51792</v>
      </c>
      <c r="DG299" s="6" t="n">
        <v>0</v>
      </c>
      <c r="DH299" s="6" t="n">
        <v>0</v>
      </c>
      <c r="DI299" s="6" t="n">
        <v>24</v>
      </c>
      <c r="DJ299" s="6" t="n">
        <v>645</v>
      </c>
      <c r="DK299" s="6" t="n">
        <v>1</v>
      </c>
      <c r="DL299" s="6" t="n">
        <v>68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0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41</v>
      </c>
      <c r="B300" s="7" t="s">
        <v>247</v>
      </c>
      <c r="C300" s="7" t="s">
        <v>227</v>
      </c>
      <c r="D300" s="7" t="s">
        <v>216</v>
      </c>
      <c r="E300" s="7" t="s">
        <v>217</v>
      </c>
      <c r="F300" s="7" t="s">
        <v>219</v>
      </c>
      <c r="G300" s="4" t="n">
        <f aca="false">IFERROR(CA300/BZ300,"-")</f>
        <v>1.4375</v>
      </c>
      <c r="H300" s="3" t="n">
        <f aca="false">IFERROR(CB300/BZ300,"-")</f>
        <v>1295.1875</v>
      </c>
      <c r="I300" s="3" t="n">
        <f aca="false">IFERROR(CB300/CA300,"-")</f>
        <v>901</v>
      </c>
      <c r="J300" s="3" t="n">
        <f aca="false">IFERROR(CC300/BZ300,"-")</f>
        <v>12951.875</v>
      </c>
      <c r="K300" s="3" t="n">
        <f aca="false">IFERROR(CC300/CA300,"-")</f>
        <v>9010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1515.4375</v>
      </c>
      <c r="Y300" s="3" t="n">
        <f aca="false">IFERROR(CL300/CA300,"-")</f>
        <v>1054.21739130435</v>
      </c>
      <c r="Z300" s="5" t="n">
        <f aca="false">IFERROR(CM300/BZ300,"-")</f>
        <v>0</v>
      </c>
      <c r="AA300" s="5" t="n">
        <f aca="false">IFERROR(CN300/CB300,"-")</f>
        <v>0</v>
      </c>
      <c r="AB300" s="3" t="str">
        <f aca="false">IFERROR(CN300/CM300,"-")</f>
        <v>-</v>
      </c>
      <c r="AC300" s="5" t="n">
        <f aca="false">IFERROR(CO300/BZ300,"-")</f>
        <v>0.875</v>
      </c>
      <c r="AD300" s="5" t="n">
        <f aca="false">IFERROR(CP300/CB300,"-")</f>
        <v>0.0756647203590214</v>
      </c>
      <c r="AE300" s="3" t="n">
        <f aca="false">IFERROR(CP300/CO300,"-")</f>
        <v>112</v>
      </c>
      <c r="AF300" s="5" t="n">
        <f aca="false">IFERROR(CQ300/BZ300,"-")</f>
        <v>0.5625</v>
      </c>
      <c r="AG300" s="5" t="n">
        <f aca="false">IFERROR(CR300/CB300,"-")</f>
        <v>0.0861361771944217</v>
      </c>
      <c r="AH300" s="3" t="n">
        <f aca="false">IFERROR(CR300/CQ300,"-")</f>
        <v>198.333333333333</v>
      </c>
      <c r="AI300" s="5" t="n">
        <f aca="false">IFERROR(CS300/BZ300,"-")</f>
        <v>0.0625</v>
      </c>
      <c r="AJ300" s="5" t="n">
        <f aca="false">IFERROR(CT300/CB300,"-")</f>
        <v>0.297254258553298</v>
      </c>
      <c r="AK300" s="3" t="n">
        <f aca="false">IFERROR(CT300/CS300,"-")</f>
        <v>6160</v>
      </c>
      <c r="AL300" s="5" t="n">
        <f aca="false">IFERROR(CU300/BZ300,"-")</f>
        <v>0.375</v>
      </c>
      <c r="AM300" s="5" t="n">
        <f aca="false">IFERROR(CV300/CB300,"-")</f>
        <v>0.397336293007769</v>
      </c>
      <c r="AN300" s="3" t="n">
        <f aca="false">IFERROR(CV300/CU300,"-")</f>
        <v>1372.33333333333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0.0625</v>
      </c>
      <c r="AS300" s="5" t="n">
        <f aca="false">IFERROR(CZ300/CB300,"-")</f>
        <v>0.00950634560633113</v>
      </c>
      <c r="AT300" s="3" t="n">
        <f aca="false">IFERROR(CZ300/CY300,"-")</f>
        <v>197</v>
      </c>
      <c r="AU300" s="5" t="n">
        <f aca="false">IFERROR(DA300/BZ300,"-")</f>
        <v>0.4375</v>
      </c>
      <c r="AV300" s="5" t="n">
        <f aca="false">IFERROR(DB300/CB300,"-")</f>
        <v>0.0657723302610626</v>
      </c>
      <c r="AW300" s="3" t="n">
        <f aca="false">IFERROR(DB300/DA300,"-")</f>
        <v>194.714285714286</v>
      </c>
      <c r="AX300" s="5" t="n">
        <f aca="false">IFERROR(DC300/BZ300,"-")</f>
        <v>0.0625</v>
      </c>
      <c r="AY300" s="5" t="n">
        <f aca="false">IFERROR(DD300/CB300,"-")</f>
        <v>0.00752786758673937</v>
      </c>
      <c r="AZ300" s="3" t="n">
        <f aca="false">IFERROR(DD300/DC300,"-")</f>
        <v>156</v>
      </c>
      <c r="BA300" s="5" t="n">
        <f aca="false">IFERROR(DE300/BZ300,"-")</f>
        <v>0</v>
      </c>
      <c r="BB300" s="5" t="n">
        <f aca="false">IFERROR(DF300/CB300,"-")</f>
        <v>0</v>
      </c>
      <c r="BC300" s="3" t="str">
        <f aca="false">IFERROR(DF300/DE300,"-")</f>
        <v>-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0.5625</v>
      </c>
      <c r="BH300" s="5" t="n">
        <f aca="false">IFERROR(DJ300/CB300,"-")</f>
        <v>0.0608020074313565</v>
      </c>
      <c r="BI300" s="3" t="n">
        <f aca="false">IFERROR(DJ300/DI300,"-")</f>
        <v>140</v>
      </c>
      <c r="BJ300" s="5" t="n">
        <f aca="false">IFERROR(DK300/BZ300,"-")</f>
        <v>0.4375</v>
      </c>
      <c r="BK300" s="5" t="n">
        <f aca="false">IFERROR(DL300/CB300,"-")</f>
        <v>0.0359503932828258</v>
      </c>
      <c r="BL300" s="3" t="n">
        <f aca="false">IFERROR(DL300/DK300,"-")</f>
        <v>106.428571428571</v>
      </c>
      <c r="BM300" s="5" t="n">
        <f aca="false">IFERROR(DM300/BZ300,"-")</f>
        <v>0</v>
      </c>
      <c r="BN300" s="5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16</v>
      </c>
      <c r="CA300" s="6" t="n">
        <v>23</v>
      </c>
      <c r="CB300" s="6" t="n">
        <v>20723</v>
      </c>
      <c r="CC300" s="6" t="n">
        <v>207230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24247</v>
      </c>
      <c r="CM300" s="6" t="n">
        <v>0</v>
      </c>
      <c r="CN300" s="6" t="n">
        <v>0</v>
      </c>
      <c r="CO300" s="6" t="n">
        <v>14</v>
      </c>
      <c r="CP300" s="6" t="n">
        <v>1568</v>
      </c>
      <c r="CQ300" s="6" t="n">
        <v>9</v>
      </c>
      <c r="CR300" s="6" t="n">
        <v>1785</v>
      </c>
      <c r="CS300" s="6" t="n">
        <v>1</v>
      </c>
      <c r="CT300" s="6" t="n">
        <v>6160</v>
      </c>
      <c r="CU300" s="6" t="n">
        <v>6</v>
      </c>
      <c r="CV300" s="6" t="n">
        <v>8234</v>
      </c>
      <c r="CW300" s="6" t="n">
        <v>0</v>
      </c>
      <c r="CX300" s="6" t="n">
        <v>0</v>
      </c>
      <c r="CY300" s="6" t="n">
        <v>1</v>
      </c>
      <c r="CZ300" s="6" t="n">
        <v>197</v>
      </c>
      <c r="DA300" s="6" t="n">
        <v>7</v>
      </c>
      <c r="DB300" s="6" t="n">
        <v>1363</v>
      </c>
      <c r="DC300" s="6" t="n">
        <v>1</v>
      </c>
      <c r="DD300" s="6" t="n">
        <v>156</v>
      </c>
      <c r="DE300" s="6" t="n">
        <v>0</v>
      </c>
      <c r="DF300" s="6" t="n">
        <v>0</v>
      </c>
      <c r="DG300" s="6" t="n">
        <v>0</v>
      </c>
      <c r="DH300" s="6" t="n">
        <v>0</v>
      </c>
      <c r="DI300" s="6" t="n">
        <v>9</v>
      </c>
      <c r="DJ300" s="6" t="n">
        <v>1260</v>
      </c>
      <c r="DK300" s="6" t="n">
        <v>7</v>
      </c>
      <c r="DL300" s="6" t="n">
        <v>745</v>
      </c>
      <c r="DM300" s="6" t="n">
        <v>0</v>
      </c>
      <c r="DN300" s="6" t="n">
        <v>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41</v>
      </c>
      <c r="B301" s="7" t="s">
        <v>247</v>
      </c>
      <c r="C301" s="7" t="s">
        <v>227</v>
      </c>
      <c r="D301" s="7" t="s">
        <v>216</v>
      </c>
      <c r="E301" s="7" t="s">
        <v>220</v>
      </c>
      <c r="F301" s="7" t="s">
        <v>219</v>
      </c>
      <c r="G301" s="4" t="n">
        <f aca="false">IFERROR(CA301/BZ301,"-")</f>
        <v>2</v>
      </c>
      <c r="H301" s="3" t="n">
        <f aca="false">IFERROR(CB301/BZ301,"-")</f>
        <v>1196.2</v>
      </c>
      <c r="I301" s="3" t="n">
        <f aca="false">IFERROR(CB301/CA301,"-")</f>
        <v>598.1</v>
      </c>
      <c r="J301" s="3" t="n">
        <f aca="false">IFERROR(CC301/BZ301,"-")</f>
        <v>11962</v>
      </c>
      <c r="K301" s="3" t="n">
        <f aca="false">IFERROR(CC301/CA301,"-")</f>
        <v>5981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</v>
      </c>
      <c r="P301" s="5" t="n">
        <f aca="false">IFERROR(CG301/CB301,"-")</f>
        <v>0</v>
      </c>
      <c r="Q301" s="3" t="str">
        <f aca="false">IFERROR(CG301/CF301,"-")</f>
        <v>-</v>
      </c>
      <c r="R301" s="5" t="n">
        <f aca="false">IFERROR(CH301/BZ301,"-")</f>
        <v>0</v>
      </c>
      <c r="S301" s="5" t="n">
        <f aca="false">IFERROR(CI301/CB301,"-")</f>
        <v>0</v>
      </c>
      <c r="T301" s="3" t="str">
        <f aca="false">IFERROR(CI301/CH301,"-")</f>
        <v>-</v>
      </c>
      <c r="U301" s="5" t="n">
        <f aca="false">IFERROR(CJ301/BZ301,"-")</f>
        <v>0</v>
      </c>
      <c r="V301" s="5" t="n">
        <f aca="false">IFERROR(CK301/CB301,"-")</f>
        <v>0</v>
      </c>
      <c r="W301" s="3" t="str">
        <f aca="false">IFERROR(CK301/CJ301,"-")</f>
        <v>-</v>
      </c>
      <c r="X301" s="3" t="n">
        <f aca="false">IFERROR(CL301/BZ301,"-")</f>
        <v>2079.6</v>
      </c>
      <c r="Y301" s="3" t="n">
        <f aca="false">IFERROR(CL301/CA301,"-")</f>
        <v>1039.8</v>
      </c>
      <c r="Z301" s="5" t="n">
        <f aca="false">IFERROR(CM301/BZ301,"-")</f>
        <v>0.4</v>
      </c>
      <c r="AA301" s="5" t="n">
        <f aca="false">IFERROR(CN301/CB301,"-")</f>
        <v>0.079585353619796</v>
      </c>
      <c r="AB301" s="3" t="n">
        <f aca="false">IFERROR(CN301/CM301,"-")</f>
        <v>238</v>
      </c>
      <c r="AC301" s="5" t="n">
        <f aca="false">IFERROR(CO301/BZ301,"-")</f>
        <v>0.8</v>
      </c>
      <c r="AD301" s="5" t="n">
        <f aca="false">IFERROR(CP301/CB301,"-")</f>
        <v>0.0568466811569972</v>
      </c>
      <c r="AE301" s="3" t="n">
        <f aca="false">IFERROR(CP301/CO301,"-")</f>
        <v>85</v>
      </c>
      <c r="AF301" s="5" t="n">
        <f aca="false">IFERROR(CQ301/BZ301,"-")</f>
        <v>0.4</v>
      </c>
      <c r="AG301" s="5" t="n">
        <f aca="false">IFERROR(CR301/CB301,"-")</f>
        <v>0.0501588363149975</v>
      </c>
      <c r="AH301" s="3" t="n">
        <f aca="false">IFERROR(CR301/CQ301,"-")</f>
        <v>150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.2</v>
      </c>
      <c r="AM301" s="5" t="n">
        <f aca="false">IFERROR(CV301/CB301,"-")</f>
        <v>0.0118709245945494</v>
      </c>
      <c r="AN301" s="3" t="n">
        <f aca="false">IFERROR(CV301/CU301,"-")</f>
        <v>71</v>
      </c>
      <c r="AO301" s="5" t="n">
        <f aca="false">IFERROR(CW301/BZ301,"-")</f>
        <v>0</v>
      </c>
      <c r="AP301" s="5" t="n">
        <f aca="false">IFERROR(CX301/CB301,"-")</f>
        <v>0</v>
      </c>
      <c r="AQ301" s="3" t="str">
        <f aca="false">IFERROR(CX301/CW301,"-")</f>
        <v>-</v>
      </c>
      <c r="AR301" s="5" t="n">
        <f aca="false">IFERROR(CY301/BZ301,"-")</f>
        <v>0.6</v>
      </c>
      <c r="AS301" s="5" t="n">
        <f aca="false">IFERROR(CZ301/CB301,"-")</f>
        <v>0.0645377027252968</v>
      </c>
      <c r="AT301" s="3" t="n">
        <f aca="false">IFERROR(CZ301/CY301,"-")</f>
        <v>128.666666666667</v>
      </c>
      <c r="AU301" s="5" t="n">
        <f aca="false">IFERROR(DA301/BZ301,"-")</f>
        <v>0.4</v>
      </c>
      <c r="AV301" s="5" t="n">
        <f aca="false">IFERROR(DB301/CB301,"-")</f>
        <v>0.019394750041799</v>
      </c>
      <c r="AW301" s="3" t="n">
        <f aca="false">IFERROR(DB301/DA301,"-")</f>
        <v>58</v>
      </c>
      <c r="AX301" s="5" t="n">
        <f aca="false">IFERROR(DC301/BZ301,"-")</f>
        <v>0.2</v>
      </c>
      <c r="AY301" s="5" t="n">
        <f aca="false">IFERROR(DD301/CB301,"-")</f>
        <v>0.0080254138103996</v>
      </c>
      <c r="AZ301" s="3" t="n">
        <f aca="false">IFERROR(DD301/DC301,"-")</f>
        <v>48</v>
      </c>
      <c r="BA301" s="5" t="n">
        <f aca="false">IFERROR(DE301/BZ301,"-")</f>
        <v>0.6</v>
      </c>
      <c r="BB301" s="5" t="n">
        <f aca="false">IFERROR(DF301/CB301,"-")</f>
        <v>0.702558100652065</v>
      </c>
      <c r="BC301" s="3" t="n">
        <f aca="false">IFERROR(DF301/DE301,"-")</f>
        <v>1400.66666666667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0.2</v>
      </c>
      <c r="BH301" s="5" t="n">
        <f aca="false">IFERROR(DJ301/CB301,"-")</f>
        <v>0.00702223708409965</v>
      </c>
      <c r="BI301" s="3" t="n">
        <f aca="false">IFERROR(DJ301/DI301,"-")</f>
        <v>42</v>
      </c>
      <c r="BJ301" s="5" t="n">
        <f aca="false">IFERROR(DK301/BZ301,"-")</f>
        <v>0.2</v>
      </c>
      <c r="BK301" s="5" t="n">
        <f aca="false">IFERROR(DL301/CB301,"-")</f>
        <v>0.00702223708409965</v>
      </c>
      <c r="BL301" s="3" t="n">
        <f aca="false">IFERROR(DL301/DK301,"-")</f>
        <v>42</v>
      </c>
      <c r="BM301" s="5" t="n">
        <f aca="false">IFERROR(DM301/BZ301,"-")</f>
        <v>0</v>
      </c>
      <c r="BN301" s="5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5</v>
      </c>
      <c r="CA301" s="6" t="n">
        <v>10</v>
      </c>
      <c r="CB301" s="6" t="n">
        <v>5981</v>
      </c>
      <c r="CC301" s="6" t="n">
        <v>59810</v>
      </c>
      <c r="CD301" s="6" t="n">
        <v>0</v>
      </c>
      <c r="CE301" s="6" t="n">
        <v>0</v>
      </c>
      <c r="CF301" s="6" t="n">
        <v>0</v>
      </c>
      <c r="CG301" s="6" t="n">
        <v>0</v>
      </c>
      <c r="CH301" s="6" t="n">
        <v>0</v>
      </c>
      <c r="CI301" s="6" t="n">
        <v>0</v>
      </c>
      <c r="CJ301" s="6" t="n">
        <v>0</v>
      </c>
      <c r="CK301" s="6" t="n">
        <v>0</v>
      </c>
      <c r="CL301" s="6" t="n">
        <v>10398</v>
      </c>
      <c r="CM301" s="6" t="n">
        <v>2</v>
      </c>
      <c r="CN301" s="6" t="n">
        <v>476</v>
      </c>
      <c r="CO301" s="6" t="n">
        <v>4</v>
      </c>
      <c r="CP301" s="6" t="n">
        <v>340</v>
      </c>
      <c r="CQ301" s="6" t="n">
        <v>2</v>
      </c>
      <c r="CR301" s="6" t="n">
        <v>300</v>
      </c>
      <c r="CS301" s="6" t="n">
        <v>0</v>
      </c>
      <c r="CT301" s="6" t="n">
        <v>0</v>
      </c>
      <c r="CU301" s="6" t="n">
        <v>1</v>
      </c>
      <c r="CV301" s="6" t="n">
        <v>71</v>
      </c>
      <c r="CW301" s="6" t="n">
        <v>0</v>
      </c>
      <c r="CX301" s="6" t="n">
        <v>0</v>
      </c>
      <c r="CY301" s="6" t="n">
        <v>3</v>
      </c>
      <c r="CZ301" s="6" t="n">
        <v>386</v>
      </c>
      <c r="DA301" s="6" t="n">
        <v>2</v>
      </c>
      <c r="DB301" s="6" t="n">
        <v>116</v>
      </c>
      <c r="DC301" s="6" t="n">
        <v>1</v>
      </c>
      <c r="DD301" s="6" t="n">
        <v>48</v>
      </c>
      <c r="DE301" s="6" t="n">
        <v>3</v>
      </c>
      <c r="DF301" s="6" t="n">
        <v>4202</v>
      </c>
      <c r="DG301" s="6" t="n">
        <v>0</v>
      </c>
      <c r="DH301" s="6" t="n">
        <v>0</v>
      </c>
      <c r="DI301" s="6" t="n">
        <v>1</v>
      </c>
      <c r="DJ301" s="6" t="n">
        <v>42</v>
      </c>
      <c r="DK301" s="6" t="n">
        <v>1</v>
      </c>
      <c r="DL301" s="6" t="n">
        <v>42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41</v>
      </c>
      <c r="B302" s="7" t="s">
        <v>247</v>
      </c>
      <c r="C302" s="7" t="s">
        <v>227</v>
      </c>
      <c r="D302" s="7" t="s">
        <v>221</v>
      </c>
      <c r="E302" s="7" t="s">
        <v>224</v>
      </c>
      <c r="F302" s="7" t="s">
        <v>219</v>
      </c>
      <c r="G302" s="4" t="n">
        <f aca="false">IFERROR(CA302/BZ302,"-")</f>
        <v>13</v>
      </c>
      <c r="H302" s="3" t="n">
        <f aca="false">IFERROR(CB302/BZ302,"-")</f>
        <v>38492.2857142857</v>
      </c>
      <c r="I302" s="3" t="n">
        <f aca="false">IFERROR(CB302/CA302,"-")</f>
        <v>2960.94505494506</v>
      </c>
      <c r="J302" s="3" t="n">
        <f aca="false">IFERROR(CC302/BZ302,"-")</f>
        <v>376232.714285714</v>
      </c>
      <c r="K302" s="3" t="n">
        <f aca="false">IFERROR(CC302/CA302,"-")</f>
        <v>28940.978021978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42041.4285714286</v>
      </c>
      <c r="Y302" s="3" t="n">
        <f aca="false">IFERROR(CL302/CA302,"-")</f>
        <v>3233.95604395604</v>
      </c>
      <c r="Z302" s="5" t="n">
        <f aca="false">IFERROR(CM302/BZ302,"-")</f>
        <v>0</v>
      </c>
      <c r="AA302" s="5" t="n">
        <f aca="false">IFERROR(CN302/CB302,"-")</f>
        <v>0</v>
      </c>
      <c r="AB302" s="3" t="str">
        <f aca="false">IFERROR(CN302/CM302,"-")</f>
        <v>-</v>
      </c>
      <c r="AC302" s="5" t="n">
        <f aca="false">IFERROR(CO302/BZ302,"-")</f>
        <v>0</v>
      </c>
      <c r="AD302" s="5" t="n">
        <f aca="false">IFERROR(CP302/CB302,"-")</f>
        <v>0</v>
      </c>
      <c r="AE302" s="3" t="str">
        <f aca="false">IFERROR(CP302/CO302,"-")</f>
        <v>-</v>
      </c>
      <c r="AF302" s="5" t="n">
        <f aca="false">IFERROR(CQ302/BZ302,"-")</f>
        <v>0.285714285714286</v>
      </c>
      <c r="AG302" s="5" t="n">
        <f aca="false">IFERROR(CR302/CB302,"-")</f>
        <v>0.00625357214432577</v>
      </c>
      <c r="AH302" s="3" t="n">
        <f aca="false">IFERROR(CR302/CQ302,"-")</f>
        <v>842.5</v>
      </c>
      <c r="AI302" s="5" t="n">
        <f aca="false">IFERROR(CS302/BZ302,"-")</f>
        <v>0</v>
      </c>
      <c r="AJ302" s="5" t="n">
        <f aca="false">IFERROR(CT302/CB302,"-")</f>
        <v>0</v>
      </c>
      <c r="AK302" s="3" t="str">
        <f aca="false">IFERROR(CT302/CS302,"-")</f>
        <v>-</v>
      </c>
      <c r="AL302" s="5" t="n">
        <f aca="false">IFERROR(CU302/BZ302,"-")</f>
        <v>0.857142857142857</v>
      </c>
      <c r="AM302" s="5" t="n">
        <f aca="false">IFERROR(CV302/CB302,"-")</f>
        <v>0.0213178150724078</v>
      </c>
      <c r="AN302" s="3" t="n">
        <f aca="false">IFERROR(CV302/CU302,"-")</f>
        <v>957.333333333333</v>
      </c>
      <c r="AO302" s="5" t="n">
        <f aca="false">IFERROR(CW302/BZ302,"-")</f>
        <v>0.285714285714286</v>
      </c>
      <c r="AP302" s="5" t="n">
        <f aca="false">IFERROR(CX302/CB302,"-")</f>
        <v>0.00161071235052664</v>
      </c>
      <c r="AQ302" s="3" t="n">
        <f aca="false">IFERROR(CX302/CW302,"-")</f>
        <v>217</v>
      </c>
      <c r="AR302" s="5" t="n">
        <f aca="false">IFERROR(CY302/BZ302,"-")</f>
        <v>0.428571428571429</v>
      </c>
      <c r="AS302" s="5" t="n">
        <f aca="false">IFERROR(CZ302/CB302,"-")</f>
        <v>0.11900343668119</v>
      </c>
      <c r="AT302" s="3" t="n">
        <f aca="false">IFERROR(CZ302/CY302,"-")</f>
        <v>10688.3333333333</v>
      </c>
      <c r="AU302" s="5" t="n">
        <f aca="false">IFERROR(DA302/BZ302,"-")</f>
        <v>0.428571428571429</v>
      </c>
      <c r="AV302" s="5" t="n">
        <f aca="false">IFERROR(DB302/CB302,"-")</f>
        <v>0.039069052797221</v>
      </c>
      <c r="AW302" s="3" t="n">
        <f aca="false">IFERROR(DB302/DA302,"-")</f>
        <v>3509</v>
      </c>
      <c r="AX302" s="5" t="n">
        <f aca="false">IFERROR(DC302/BZ302,"-")</f>
        <v>0.428571428571429</v>
      </c>
      <c r="AY302" s="5" t="n">
        <f aca="false">IFERROR(DD302/CB302,"-")</f>
        <v>0.0100725191689615</v>
      </c>
      <c r="AZ302" s="3" t="n">
        <f aca="false">IFERROR(DD302/DC302,"-")</f>
        <v>904.666666666667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1</v>
      </c>
      <c r="BE302" s="5" t="n">
        <f aca="false">IFERROR(DH302/CB302,"-")</f>
        <v>0.64313814270763</v>
      </c>
      <c r="BF302" s="3" t="n">
        <f aca="false">IFERROR(DH302/DG302,"-")</f>
        <v>24755.8571428571</v>
      </c>
      <c r="BG302" s="5" t="n">
        <f aca="false">IFERROR(DI302/BZ302,"-")</f>
        <v>0.142857142857143</v>
      </c>
      <c r="BH302" s="5" t="n">
        <f aca="false">IFERROR(DJ302/CB302,"-")</f>
        <v>0.0158102180028651</v>
      </c>
      <c r="BI302" s="3" t="n">
        <f aca="false">IFERROR(DJ302/DI302,"-")</f>
        <v>4260</v>
      </c>
      <c r="BJ302" s="5" t="n">
        <f aca="false">IFERROR(DK302/BZ302,"-")</f>
        <v>0</v>
      </c>
      <c r="BK302" s="5" t="n">
        <f aca="false">IFERROR(DL302/CB302,"-")</f>
        <v>0</v>
      </c>
      <c r="BL302" s="3" t="str">
        <f aca="false">IFERROR(DL302/DK302,"-")</f>
        <v>-</v>
      </c>
      <c r="BM302" s="5" t="n">
        <f aca="false">IFERROR(DM302/BZ302,"-")</f>
        <v>0.142857142857143</v>
      </c>
      <c r="BN302" s="5" t="n">
        <f aca="false">IFERROR(DN302/CB302,"-")</f>
        <v>0.143724531074872</v>
      </c>
      <c r="BO302" s="3" t="n">
        <f aca="false">IFERROR(DN302/DM302,"-")</f>
        <v>38726</v>
      </c>
      <c r="BP302" s="5" t="n">
        <f aca="false">IFERROR(DO302/BZ302,"-")</f>
        <v>1</v>
      </c>
      <c r="BQ302" s="3" t="n">
        <f aca="false">IFERROR(DP302/DO302,"-")</f>
        <v>36</v>
      </c>
      <c r="BR302" s="3" t="n">
        <f aca="false">IFERROR(DQ302/DO302,"-")</f>
        <v>23838.2857142857</v>
      </c>
      <c r="BS302" s="3" t="n">
        <f aca="false">IFERROR(DR302/DO302,"-")</f>
        <v>9360</v>
      </c>
      <c r="BT302" s="5" t="n">
        <f aca="false">IFERROR(DS302/BZ302,"-")</f>
        <v>0.857142857142857</v>
      </c>
      <c r="BU302" s="5" t="n">
        <f aca="false">IFERROR(DT302/BZ302,"-")</f>
        <v>0</v>
      </c>
      <c r="BV302" s="5" t="n">
        <f aca="false">IFERROR(DT302/DS302,"-")</f>
        <v>0</v>
      </c>
      <c r="BW302" s="5" t="n">
        <f aca="false">IFERROR(DU302/BZ302,"-")</f>
        <v>0</v>
      </c>
      <c r="BX302" s="5" t="n">
        <f aca="false">IFERROR(DU302/DS302,"-")</f>
        <v>0</v>
      </c>
      <c r="BZ302" s="6" t="n">
        <v>7</v>
      </c>
      <c r="CA302" s="6" t="n">
        <v>91</v>
      </c>
      <c r="CB302" s="6" t="n">
        <v>269446</v>
      </c>
      <c r="CC302" s="6" t="n">
        <v>2633629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294290</v>
      </c>
      <c r="CM302" s="6" t="n">
        <v>0</v>
      </c>
      <c r="CN302" s="6" t="n">
        <v>0</v>
      </c>
      <c r="CO302" s="6" t="n">
        <v>0</v>
      </c>
      <c r="CP302" s="6" t="n">
        <v>0</v>
      </c>
      <c r="CQ302" s="6" t="n">
        <v>2</v>
      </c>
      <c r="CR302" s="6" t="n">
        <v>1685</v>
      </c>
      <c r="CS302" s="6" t="n">
        <v>0</v>
      </c>
      <c r="CT302" s="6" t="n">
        <v>0</v>
      </c>
      <c r="CU302" s="6" t="n">
        <v>6</v>
      </c>
      <c r="CV302" s="6" t="n">
        <v>5744</v>
      </c>
      <c r="CW302" s="6" t="n">
        <v>2</v>
      </c>
      <c r="CX302" s="6" t="n">
        <v>434</v>
      </c>
      <c r="CY302" s="6" t="n">
        <v>3</v>
      </c>
      <c r="CZ302" s="6" t="n">
        <v>32065</v>
      </c>
      <c r="DA302" s="6" t="n">
        <v>3</v>
      </c>
      <c r="DB302" s="6" t="n">
        <v>10527</v>
      </c>
      <c r="DC302" s="6" t="n">
        <v>3</v>
      </c>
      <c r="DD302" s="6" t="n">
        <v>2714</v>
      </c>
      <c r="DE302" s="6" t="n">
        <v>0</v>
      </c>
      <c r="DF302" s="6" t="n">
        <v>0</v>
      </c>
      <c r="DG302" s="6" t="n">
        <v>7</v>
      </c>
      <c r="DH302" s="6" t="n">
        <v>173291</v>
      </c>
      <c r="DI302" s="6" t="n">
        <v>1</v>
      </c>
      <c r="DJ302" s="6" t="n">
        <v>4260</v>
      </c>
      <c r="DK302" s="6" t="n">
        <v>0</v>
      </c>
      <c r="DL302" s="6" t="n">
        <v>0</v>
      </c>
      <c r="DM302" s="6" t="n">
        <v>1</v>
      </c>
      <c r="DN302" s="6" t="n">
        <v>38726</v>
      </c>
      <c r="DO302" s="6" t="n">
        <v>7</v>
      </c>
      <c r="DP302" s="6" t="n">
        <v>252</v>
      </c>
      <c r="DQ302" s="6" t="n">
        <v>166868</v>
      </c>
      <c r="DR302" s="6" t="n">
        <v>65520</v>
      </c>
      <c r="DS302" s="6" t="n">
        <v>6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41</v>
      </c>
      <c r="B303" s="7" t="s">
        <v>247</v>
      </c>
      <c r="C303" s="7" t="s">
        <v>227</v>
      </c>
      <c r="D303" s="7" t="s">
        <v>221</v>
      </c>
      <c r="E303" s="7" t="s">
        <v>217</v>
      </c>
      <c r="F303" s="7" t="s">
        <v>218</v>
      </c>
      <c r="G303" s="4" t="n">
        <f aca="false">IFERROR(CA303/BZ303,"-")</f>
        <v>1</v>
      </c>
      <c r="H303" s="3" t="n">
        <f aca="false">IFERROR(CB303/BZ303,"-")</f>
        <v>4424</v>
      </c>
      <c r="I303" s="3" t="n">
        <f aca="false">IFERROR(CB303/CA303,"-")</f>
        <v>4424</v>
      </c>
      <c r="J303" s="3" t="n">
        <f aca="false">IFERROR(CC303/BZ303,"-")</f>
        <v>44240</v>
      </c>
      <c r="K303" s="3" t="n">
        <f aca="false">IFERROR(CC303/CA303,"-")</f>
        <v>44240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1</v>
      </c>
      <c r="P303" s="5" t="n">
        <f aca="false">IFERROR(CG303/CB303,"-")</f>
        <v>0.640370705244123</v>
      </c>
      <c r="Q303" s="3" t="n">
        <f aca="false">IFERROR(CG303/CF303,"-")</f>
        <v>2833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1</v>
      </c>
      <c r="V303" s="5" t="n">
        <f aca="false">IFERROR(CK303/CB303,"-")</f>
        <v>0.640370705244123</v>
      </c>
      <c r="W303" s="3" t="n">
        <f aca="false">IFERROR(CK303/CJ303,"-")</f>
        <v>2833</v>
      </c>
      <c r="X303" s="3" t="n">
        <f aca="false">IFERROR(CL303/BZ303,"-")</f>
        <v>4420</v>
      </c>
      <c r="Y303" s="3" t="n">
        <f aca="false">IFERROR(CL303/CA303,"-")</f>
        <v>4420</v>
      </c>
      <c r="Z303" s="5" t="n">
        <f aca="false">IFERROR(CM303/BZ303,"-")</f>
        <v>0</v>
      </c>
      <c r="AA303" s="5" t="n">
        <f aca="false">IFERROR(CN303/CB303,"-")</f>
        <v>0</v>
      </c>
      <c r="AB303" s="3" t="str">
        <f aca="false">IFERROR(CN303/CM303,"-")</f>
        <v>-</v>
      </c>
      <c r="AC303" s="5" t="n">
        <f aca="false">IFERROR(CO303/BZ303,"-")</f>
        <v>1</v>
      </c>
      <c r="AD303" s="5" t="n">
        <f aca="false">IFERROR(CP303/CB303,"-")</f>
        <v>0.0155967450271248</v>
      </c>
      <c r="AE303" s="3" t="n">
        <f aca="false">IFERROR(CP303/CO303,"-")</f>
        <v>69</v>
      </c>
      <c r="AF303" s="5" t="n">
        <f aca="false">IFERROR(CQ303/BZ303,"-")</f>
        <v>0</v>
      </c>
      <c r="AG303" s="5" t="n">
        <f aca="false">IFERROR(CR303/CB303,"-")</f>
        <v>0</v>
      </c>
      <c r="AH303" s="3" t="str">
        <f aca="false">IFERROR(CR303/CQ303,"-")</f>
        <v>-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1</v>
      </c>
      <c r="AM303" s="5" t="n">
        <f aca="false">IFERROR(CV303/CB303,"-")</f>
        <v>0.805379746835443</v>
      </c>
      <c r="AN303" s="3" t="n">
        <f aca="false">IFERROR(CV303/CU303,"-")</f>
        <v>3563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</v>
      </c>
      <c r="AS303" s="5" t="n">
        <f aca="false">IFERROR(CZ303/CB303,"-")</f>
        <v>0</v>
      </c>
      <c r="AT303" s="3" t="str">
        <f aca="false">IFERROR(CZ303/CY303,"-")</f>
        <v>-</v>
      </c>
      <c r="AU303" s="5" t="n">
        <f aca="false">IFERROR(DA303/BZ303,"-")</f>
        <v>1</v>
      </c>
      <c r="AV303" s="5" t="n">
        <f aca="false">IFERROR(DB303/CB303,"-")</f>
        <v>0.102848101265823</v>
      </c>
      <c r="AW303" s="3" t="n">
        <f aca="false">IFERROR(DB303/DA303,"-")</f>
        <v>455</v>
      </c>
      <c r="AX303" s="5" t="n">
        <f aca="false">IFERROR(DC303/BZ303,"-")</f>
        <v>0</v>
      </c>
      <c r="AY303" s="5" t="n">
        <f aca="false">IFERROR(DD303/CB303,"-")</f>
        <v>0</v>
      </c>
      <c r="AZ303" s="3" t="str">
        <f aca="false">IFERROR(DD303/DC303,"-")</f>
        <v>-</v>
      </c>
      <c r="BA303" s="5" t="n">
        <f aca="false">IFERROR(DE303/BZ303,"-")</f>
        <v>0</v>
      </c>
      <c r="BB303" s="5" t="n">
        <f aca="false">IFERROR(DF303/CB303,"-")</f>
        <v>0</v>
      </c>
      <c r="BC303" s="3" t="str">
        <f aca="false">IFERROR(DF303/DE303,"-")</f>
        <v>-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1</v>
      </c>
      <c r="BH303" s="5" t="n">
        <f aca="false">IFERROR(DJ303/CB303,"-")</f>
        <v>0.0761754068716094</v>
      </c>
      <c r="BI303" s="3" t="n">
        <f aca="false">IFERROR(DJ303/DI303,"-")</f>
        <v>337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5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1</v>
      </c>
      <c r="CA303" s="6" t="n">
        <v>1</v>
      </c>
      <c r="CB303" s="6" t="n">
        <v>4424</v>
      </c>
      <c r="CC303" s="6" t="n">
        <v>44240</v>
      </c>
      <c r="CD303" s="6" t="n">
        <v>0</v>
      </c>
      <c r="CE303" s="6" t="n">
        <v>0</v>
      </c>
      <c r="CF303" s="6" t="n">
        <v>1</v>
      </c>
      <c r="CG303" s="6" t="n">
        <v>2833</v>
      </c>
      <c r="CH303" s="6" t="n">
        <v>0</v>
      </c>
      <c r="CI303" s="6" t="n">
        <v>0</v>
      </c>
      <c r="CJ303" s="6" t="n">
        <v>1</v>
      </c>
      <c r="CK303" s="6" t="n">
        <v>2833</v>
      </c>
      <c r="CL303" s="6" t="n">
        <v>4420</v>
      </c>
      <c r="CM303" s="6" t="n">
        <v>0</v>
      </c>
      <c r="CN303" s="6" t="n">
        <v>0</v>
      </c>
      <c r="CO303" s="6" t="n">
        <v>1</v>
      </c>
      <c r="CP303" s="6" t="n">
        <v>69</v>
      </c>
      <c r="CQ303" s="6" t="n">
        <v>0</v>
      </c>
      <c r="CR303" s="6" t="n">
        <v>0</v>
      </c>
      <c r="CS303" s="6" t="n">
        <v>0</v>
      </c>
      <c r="CT303" s="6" t="n">
        <v>0</v>
      </c>
      <c r="CU303" s="6" t="n">
        <v>1</v>
      </c>
      <c r="CV303" s="6" t="n">
        <v>3563</v>
      </c>
      <c r="CW303" s="6" t="n">
        <v>0</v>
      </c>
      <c r="CX303" s="6" t="n">
        <v>0</v>
      </c>
      <c r="CY303" s="6" t="n">
        <v>0</v>
      </c>
      <c r="CZ303" s="6" t="n">
        <v>0</v>
      </c>
      <c r="DA303" s="6" t="n">
        <v>1</v>
      </c>
      <c r="DB303" s="6" t="n">
        <v>455</v>
      </c>
      <c r="DC303" s="6" t="n">
        <v>0</v>
      </c>
      <c r="DD303" s="6" t="n">
        <v>0</v>
      </c>
      <c r="DE303" s="6" t="n">
        <v>0</v>
      </c>
      <c r="DF303" s="6" t="n">
        <v>0</v>
      </c>
      <c r="DG303" s="6" t="n">
        <v>0</v>
      </c>
      <c r="DH303" s="6" t="n">
        <v>0</v>
      </c>
      <c r="DI303" s="6" t="n">
        <v>1</v>
      </c>
      <c r="DJ303" s="6" t="n">
        <v>337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41</v>
      </c>
      <c r="B304" s="7" t="s">
        <v>247</v>
      </c>
      <c r="C304" s="7" t="s">
        <v>227</v>
      </c>
      <c r="D304" s="7" t="s">
        <v>221</v>
      </c>
      <c r="E304" s="7" t="s">
        <v>217</v>
      </c>
      <c r="F304" s="7" t="s">
        <v>219</v>
      </c>
      <c r="G304" s="4" t="n">
        <f aca="false">IFERROR(CA304/BZ304,"-")</f>
        <v>1.89075630252101</v>
      </c>
      <c r="H304" s="3" t="n">
        <f aca="false">IFERROR(CB304/BZ304,"-")</f>
        <v>1516.31932773109</v>
      </c>
      <c r="I304" s="3" t="n">
        <f aca="false">IFERROR(CB304/CA304,"-")</f>
        <v>801.964444444444</v>
      </c>
      <c r="J304" s="3" t="n">
        <f aca="false">IFERROR(CC304/BZ304,"-")</f>
        <v>15161.4285714286</v>
      </c>
      <c r="K304" s="3" t="n">
        <f aca="false">IFERROR(CC304/CA304,"-")</f>
        <v>8018.71111111111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1870.25210084034</v>
      </c>
      <c r="Y304" s="3" t="n">
        <f aca="false">IFERROR(CL304/CA304,"-")</f>
        <v>989.155555555556</v>
      </c>
      <c r="Z304" s="5" t="n">
        <f aca="false">IFERROR(CM304/BZ304,"-")</f>
        <v>0.134453781512605</v>
      </c>
      <c r="AA304" s="5" t="n">
        <f aca="false">IFERROR(CN304/CB304,"-")</f>
        <v>0.0235809844714645</v>
      </c>
      <c r="AB304" s="3" t="n">
        <f aca="false">IFERROR(CN304/CM304,"-")</f>
        <v>265.9375</v>
      </c>
      <c r="AC304" s="5" t="n">
        <f aca="false">IFERROR(CO304/BZ304,"-")</f>
        <v>0.92436974789916</v>
      </c>
      <c r="AD304" s="5" t="n">
        <f aca="false">IFERROR(CP304/CB304,"-")</f>
        <v>0.102110373416389</v>
      </c>
      <c r="AE304" s="3" t="n">
        <f aca="false">IFERROR(CP304/CO304,"-")</f>
        <v>167.5</v>
      </c>
      <c r="AF304" s="5" t="n">
        <f aca="false">IFERROR(CQ304/BZ304,"-")</f>
        <v>0.529411764705882</v>
      </c>
      <c r="AG304" s="5" t="n">
        <f aca="false">IFERROR(CR304/CB304,"-")</f>
        <v>0.098458230345485</v>
      </c>
      <c r="AH304" s="3" t="n">
        <f aca="false">IFERROR(CR304/CQ304,"-")</f>
        <v>282</v>
      </c>
      <c r="AI304" s="5" t="n">
        <f aca="false">IFERROR(CS304/BZ304,"-")</f>
        <v>0.0336134453781513</v>
      </c>
      <c r="AJ304" s="5" t="n">
        <f aca="false">IFERROR(CT304/CB304,"-")</f>
        <v>0.0489353919819111</v>
      </c>
      <c r="AK304" s="3" t="n">
        <f aca="false">IFERROR(CT304/CS304,"-")</f>
        <v>2207.5</v>
      </c>
      <c r="AL304" s="5" t="n">
        <f aca="false">IFERROR(CU304/BZ304,"-")</f>
        <v>0.226890756302521</v>
      </c>
      <c r="AM304" s="5" t="n">
        <f aca="false">IFERROR(CV304/CB304,"-")</f>
        <v>0.090959976058789</v>
      </c>
      <c r="AN304" s="3" t="n">
        <f aca="false">IFERROR(CV304/CU304,"-")</f>
        <v>607.888888888889</v>
      </c>
      <c r="AO304" s="5" t="n">
        <f aca="false">IFERROR(CW304/BZ304,"-")</f>
        <v>0.159663865546218</v>
      </c>
      <c r="AP304" s="5" t="n">
        <f aca="false">IFERROR(CX304/CB304,"-")</f>
        <v>0.0307300960973609</v>
      </c>
      <c r="AQ304" s="3" t="n">
        <f aca="false">IFERROR(CX304/CW304,"-")</f>
        <v>291.842105263158</v>
      </c>
      <c r="AR304" s="5" t="n">
        <f aca="false">IFERROR(CY304/BZ304,"-")</f>
        <v>0.218487394957983</v>
      </c>
      <c r="AS304" s="5" t="n">
        <f aca="false">IFERROR(CZ304/CB304,"-")</f>
        <v>0.202741046984627</v>
      </c>
      <c r="AT304" s="3" t="n">
        <f aca="false">IFERROR(CZ304/CY304,"-")</f>
        <v>1407.03846153846</v>
      </c>
      <c r="AU304" s="5" t="n">
        <f aca="false">IFERROR(DA304/BZ304,"-")</f>
        <v>0.436974789915966</v>
      </c>
      <c r="AV304" s="5" t="n">
        <f aca="false">IFERROR(DB304/CB304,"-")</f>
        <v>0.197947262832378</v>
      </c>
      <c r="AW304" s="3" t="n">
        <f aca="false">IFERROR(DB304/DA304,"-")</f>
        <v>686.884615384615</v>
      </c>
      <c r="AX304" s="5" t="n">
        <f aca="false">IFERROR(DC304/BZ304,"-")</f>
        <v>0.100840336134454</v>
      </c>
      <c r="AY304" s="5" t="n">
        <f aca="false">IFERROR(DD304/CB304,"-")</f>
        <v>0.116137041265337</v>
      </c>
      <c r="AZ304" s="3" t="n">
        <f aca="false">IFERROR(DD304/DC304,"-")</f>
        <v>1746.33333333333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0</v>
      </c>
      <c r="BE304" s="5" t="n">
        <f aca="false">IFERROR(DH304/CB304,"-")</f>
        <v>0</v>
      </c>
      <c r="BF304" s="3" t="str">
        <f aca="false">IFERROR(DH304/DG304,"-")</f>
        <v>-</v>
      </c>
      <c r="BG304" s="5" t="n">
        <f aca="false">IFERROR(DI304/BZ304,"-")</f>
        <v>0.747899159663866</v>
      </c>
      <c r="BH304" s="5" t="n">
        <f aca="false">IFERROR(DJ304/CB304,"-")</f>
        <v>0.0883995965462586</v>
      </c>
      <c r="BI304" s="3" t="n">
        <f aca="false">IFERROR(DJ304/DI304,"-")</f>
        <v>179.224719101124</v>
      </c>
      <c r="BJ304" s="5" t="n">
        <f aca="false">IFERROR(DK304/BZ304,"-")</f>
        <v>0.680672268907563</v>
      </c>
      <c r="BK304" s="5" t="n">
        <f aca="false">IFERROR(DL304/CB304,"-")</f>
        <v>0.0501102847452367</v>
      </c>
      <c r="BL304" s="3" t="n">
        <f aca="false">IFERROR(DL304/DK304,"-")</f>
        <v>111.62962962963</v>
      </c>
      <c r="BM304" s="5" t="n">
        <f aca="false">IFERROR(DM304/BZ304,"-")</f>
        <v>0</v>
      </c>
      <c r="BN304" s="5" t="n">
        <f aca="false">IFERROR(DN304/CB304,"-")</f>
        <v>0</v>
      </c>
      <c r="BO304" s="3" t="str">
        <f aca="false">IFERROR(DN304/DM304,"-")</f>
        <v>-</v>
      </c>
      <c r="BP304" s="5" t="n">
        <f aca="false">IFERROR(DO304/BZ304,"-")</f>
        <v>0</v>
      </c>
      <c r="BQ304" s="3" t="str">
        <f aca="false">IFERROR(DP304/DO304,"-")</f>
        <v>-</v>
      </c>
      <c r="BR304" s="3" t="str">
        <f aca="false">IFERROR(DQ304/DO304,"-")</f>
        <v>-</v>
      </c>
      <c r="BS304" s="3" t="str">
        <f aca="false">IFERROR(DR304/DO304,"-")</f>
        <v>-</v>
      </c>
      <c r="BT304" s="5" t="n">
        <f aca="false">IFERROR(DS304/BZ304,"-")</f>
        <v>0.0252100840336134</v>
      </c>
      <c r="BU304" s="5" t="n">
        <f aca="false">IFERROR(DT304/BZ304,"-")</f>
        <v>0</v>
      </c>
      <c r="BV304" s="5" t="n">
        <f aca="false">IFERROR(DT304/DS304,"-")</f>
        <v>0</v>
      </c>
      <c r="BW304" s="5" t="n">
        <f aca="false">IFERROR(DU304/BZ304,"-")</f>
        <v>0.00840336134453782</v>
      </c>
      <c r="BX304" s="5" t="n">
        <f aca="false">IFERROR(DU304/DS304,"-")</f>
        <v>0.333333333333333</v>
      </c>
      <c r="BZ304" s="6" t="n">
        <v>119</v>
      </c>
      <c r="CA304" s="6" t="n">
        <v>225</v>
      </c>
      <c r="CB304" s="6" t="n">
        <v>180442</v>
      </c>
      <c r="CC304" s="6" t="n">
        <v>180421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222560</v>
      </c>
      <c r="CM304" s="6" t="n">
        <v>16</v>
      </c>
      <c r="CN304" s="6" t="n">
        <v>4255</v>
      </c>
      <c r="CO304" s="6" t="n">
        <v>110</v>
      </c>
      <c r="CP304" s="6" t="n">
        <v>18425</v>
      </c>
      <c r="CQ304" s="6" t="n">
        <v>63</v>
      </c>
      <c r="CR304" s="6" t="n">
        <v>17766</v>
      </c>
      <c r="CS304" s="6" t="n">
        <v>4</v>
      </c>
      <c r="CT304" s="6" t="n">
        <v>8830</v>
      </c>
      <c r="CU304" s="6" t="n">
        <v>27</v>
      </c>
      <c r="CV304" s="6" t="n">
        <v>16413</v>
      </c>
      <c r="CW304" s="6" t="n">
        <v>19</v>
      </c>
      <c r="CX304" s="6" t="n">
        <v>5545</v>
      </c>
      <c r="CY304" s="6" t="n">
        <v>26</v>
      </c>
      <c r="CZ304" s="6" t="n">
        <v>36583</v>
      </c>
      <c r="DA304" s="6" t="n">
        <v>52</v>
      </c>
      <c r="DB304" s="6" t="n">
        <v>35718</v>
      </c>
      <c r="DC304" s="6" t="n">
        <v>12</v>
      </c>
      <c r="DD304" s="6" t="n">
        <v>20956</v>
      </c>
      <c r="DE304" s="6" t="n">
        <v>0</v>
      </c>
      <c r="DF304" s="6" t="n">
        <v>0</v>
      </c>
      <c r="DG304" s="6" t="n">
        <v>0</v>
      </c>
      <c r="DH304" s="6" t="n">
        <v>0</v>
      </c>
      <c r="DI304" s="6" t="n">
        <v>89</v>
      </c>
      <c r="DJ304" s="6" t="n">
        <v>15951</v>
      </c>
      <c r="DK304" s="6" t="n">
        <v>81</v>
      </c>
      <c r="DL304" s="6" t="n">
        <v>9042</v>
      </c>
      <c r="DM304" s="6" t="n">
        <v>0</v>
      </c>
      <c r="DN304" s="6" t="n">
        <v>0</v>
      </c>
      <c r="DO304" s="6" t="n">
        <v>0</v>
      </c>
      <c r="DP304" s="6" t="n">
        <v>0</v>
      </c>
      <c r="DQ304" s="6" t="n">
        <v>0</v>
      </c>
      <c r="DR304" s="6" t="n">
        <v>0</v>
      </c>
      <c r="DS304" s="6" t="n">
        <v>3</v>
      </c>
      <c r="DT304" s="6" t="n">
        <v>0</v>
      </c>
      <c r="DU304" s="6" t="n">
        <v>1</v>
      </c>
    </row>
    <row r="305" customFormat="false" ht="13.5" hidden="false" customHeight="false" outlineLevel="0" collapsed="false">
      <c r="A305" s="7" t="s">
        <v>241</v>
      </c>
      <c r="B305" s="7" t="s">
        <v>247</v>
      </c>
      <c r="C305" s="7" t="s">
        <v>227</v>
      </c>
      <c r="D305" s="7" t="s">
        <v>221</v>
      </c>
      <c r="E305" s="7" t="s">
        <v>220</v>
      </c>
      <c r="F305" s="7" t="s">
        <v>219</v>
      </c>
      <c r="G305" s="4" t="n">
        <f aca="false">IFERROR(CA305/BZ305,"-")</f>
        <v>1.72727272727273</v>
      </c>
      <c r="H305" s="3" t="n">
        <f aca="false">IFERROR(CB305/BZ305,"-")</f>
        <v>1311.09090909091</v>
      </c>
      <c r="I305" s="3" t="n">
        <f aca="false">IFERROR(CB305/CA305,"-")</f>
        <v>759.052631578947</v>
      </c>
      <c r="J305" s="3" t="n">
        <f aca="false">IFERROR(CC305/BZ305,"-")</f>
        <v>13110.9090909091</v>
      </c>
      <c r="K305" s="3" t="n">
        <f aca="false">IFERROR(CC305/CA305,"-")</f>
        <v>7590.52631578947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0</v>
      </c>
      <c r="P305" s="5" t="n">
        <f aca="false">IFERROR(CG305/CB305,"-")</f>
        <v>0</v>
      </c>
      <c r="Q305" s="3" t="str">
        <f aca="false">IFERROR(CG305/CF305,"-")</f>
        <v>-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0</v>
      </c>
      <c r="V305" s="5" t="n">
        <f aca="false">IFERROR(CK305/CB305,"-")</f>
        <v>0</v>
      </c>
      <c r="W305" s="3" t="str">
        <f aca="false">IFERROR(CK305/CJ305,"-")</f>
        <v>-</v>
      </c>
      <c r="X305" s="3" t="n">
        <f aca="false">IFERROR(CL305/BZ305,"-")</f>
        <v>1642.72727272727</v>
      </c>
      <c r="Y305" s="3" t="n">
        <f aca="false">IFERROR(CL305/CA305,"-")</f>
        <v>951.052631578947</v>
      </c>
      <c r="Z305" s="5" t="n">
        <f aca="false">IFERROR(CM305/BZ305,"-")</f>
        <v>0.454545454545455</v>
      </c>
      <c r="AA305" s="5" t="n">
        <f aca="false">IFERROR(CN305/CB305,"-")</f>
        <v>0.0811260574122868</v>
      </c>
      <c r="AB305" s="3" t="n">
        <f aca="false">IFERROR(CN305/CM305,"-")</f>
        <v>234</v>
      </c>
      <c r="AC305" s="5" t="n">
        <f aca="false">IFERROR(CO305/BZ305,"-")</f>
        <v>0.636363636363636</v>
      </c>
      <c r="AD305" s="5" t="n">
        <f aca="false">IFERROR(CP305/CB305,"-")</f>
        <v>0.0411870753016225</v>
      </c>
      <c r="AE305" s="3" t="n">
        <f aca="false">IFERROR(CP305/CO305,"-")</f>
        <v>84.8571428571429</v>
      </c>
      <c r="AF305" s="5" t="n">
        <f aca="false">IFERROR(CQ305/BZ305,"-")</f>
        <v>0.818181818181818</v>
      </c>
      <c r="AG305" s="5" t="n">
        <f aca="false">IFERROR(CR305/CB305,"-")</f>
        <v>0.124809319095826</v>
      </c>
      <c r="AH305" s="3" t="n">
        <f aca="false">IFERROR(CR305/CQ305,"-")</f>
        <v>200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.181818181818182</v>
      </c>
      <c r="AM305" s="5" t="n">
        <f aca="false">IFERROR(CV305/CB305,"-")</f>
        <v>0.0158785189294134</v>
      </c>
      <c r="AN305" s="3" t="n">
        <f aca="false">IFERROR(CV305/CU305,"-")</f>
        <v>114.5</v>
      </c>
      <c r="AO305" s="5" t="n">
        <f aca="false">IFERROR(CW305/BZ305,"-")</f>
        <v>0</v>
      </c>
      <c r="AP305" s="5" t="n">
        <f aca="false">IFERROR(CX305/CB305,"-")</f>
        <v>0</v>
      </c>
      <c r="AQ305" s="3" t="str">
        <f aca="false">IFERROR(CX305/CW305,"-")</f>
        <v>-</v>
      </c>
      <c r="AR305" s="5" t="n">
        <f aca="false">IFERROR(CY305/BZ305,"-")</f>
        <v>0.727272727272727</v>
      </c>
      <c r="AS305" s="5" t="n">
        <f aca="false">IFERROR(CZ305/CB305,"-")</f>
        <v>0.0627513521009569</v>
      </c>
      <c r="AT305" s="3" t="n">
        <f aca="false">IFERROR(CZ305/CY305,"-")</f>
        <v>113.125</v>
      </c>
      <c r="AU305" s="5" t="n">
        <f aca="false">IFERROR(DA305/BZ305,"-")</f>
        <v>0.272727272727273</v>
      </c>
      <c r="AV305" s="5" t="n">
        <f aca="false">IFERROR(DB305/CB305,"-")</f>
        <v>0.0632367216752184</v>
      </c>
      <c r="AW305" s="3" t="n">
        <f aca="false">IFERROR(DB305/DA305,"-")</f>
        <v>304</v>
      </c>
      <c r="AX305" s="5" t="n">
        <f aca="false">IFERROR(DC305/BZ305,"-")</f>
        <v>0.181818181818182</v>
      </c>
      <c r="AY305" s="5" t="n">
        <f aca="false">IFERROR(DD305/CB305,"-")</f>
        <v>0.0104007765913188</v>
      </c>
      <c r="AZ305" s="3" t="n">
        <f aca="false">IFERROR(DD305/DC305,"-")</f>
        <v>75</v>
      </c>
      <c r="BA305" s="5" t="n">
        <f aca="false">IFERROR(DE305/BZ305,"-")</f>
        <v>0.454545454545455</v>
      </c>
      <c r="BB305" s="5" t="n">
        <f aca="false">IFERROR(DF305/CB305,"-")</f>
        <v>0.566634308695049</v>
      </c>
      <c r="BC305" s="3" t="n">
        <f aca="false">IFERROR(DF305/DE305,"-")</f>
        <v>1634.4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0.0909090909090909</v>
      </c>
      <c r="BH305" s="5" t="n">
        <f aca="false">IFERROR(DJ305/CB305,"-")</f>
        <v>0.0339758701983081</v>
      </c>
      <c r="BI305" s="3" t="n">
        <f aca="false">IFERROR(DJ305/DI305,"-")</f>
        <v>490</v>
      </c>
      <c r="BJ305" s="5" t="n">
        <f aca="false">IFERROR(DK305/BZ305,"-")</f>
        <v>0</v>
      </c>
      <c r="BK305" s="5" t="n">
        <f aca="false">IFERROR(DL305/CB305,"-")</f>
        <v>0</v>
      </c>
      <c r="BL305" s="3" t="str">
        <f aca="false">IFERROR(DL305/DK305,"-")</f>
        <v>-</v>
      </c>
      <c r="BM305" s="5" t="n">
        <f aca="false">IFERROR(DM305/BZ305,"-")</f>
        <v>0</v>
      </c>
      <c r="BN305" s="5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11</v>
      </c>
      <c r="CA305" s="6" t="n">
        <v>19</v>
      </c>
      <c r="CB305" s="6" t="n">
        <v>14422</v>
      </c>
      <c r="CC305" s="6" t="n">
        <v>144220</v>
      </c>
      <c r="CD305" s="6" t="n">
        <v>0</v>
      </c>
      <c r="CE305" s="6" t="n">
        <v>0</v>
      </c>
      <c r="CF305" s="6" t="n">
        <v>0</v>
      </c>
      <c r="CG305" s="6" t="n">
        <v>0</v>
      </c>
      <c r="CH305" s="6" t="n">
        <v>0</v>
      </c>
      <c r="CI305" s="6" t="n">
        <v>0</v>
      </c>
      <c r="CJ305" s="6" t="n">
        <v>0</v>
      </c>
      <c r="CK305" s="6" t="n">
        <v>0</v>
      </c>
      <c r="CL305" s="6" t="n">
        <v>18070</v>
      </c>
      <c r="CM305" s="6" t="n">
        <v>5</v>
      </c>
      <c r="CN305" s="6" t="n">
        <v>1170</v>
      </c>
      <c r="CO305" s="6" t="n">
        <v>7</v>
      </c>
      <c r="CP305" s="6" t="n">
        <v>594</v>
      </c>
      <c r="CQ305" s="6" t="n">
        <v>9</v>
      </c>
      <c r="CR305" s="6" t="n">
        <v>1800</v>
      </c>
      <c r="CS305" s="6" t="n">
        <v>0</v>
      </c>
      <c r="CT305" s="6" t="n">
        <v>0</v>
      </c>
      <c r="CU305" s="6" t="n">
        <v>2</v>
      </c>
      <c r="CV305" s="6" t="n">
        <v>229</v>
      </c>
      <c r="CW305" s="6" t="n">
        <v>0</v>
      </c>
      <c r="CX305" s="6" t="n">
        <v>0</v>
      </c>
      <c r="CY305" s="6" t="n">
        <v>8</v>
      </c>
      <c r="CZ305" s="6" t="n">
        <v>905</v>
      </c>
      <c r="DA305" s="6" t="n">
        <v>3</v>
      </c>
      <c r="DB305" s="6" t="n">
        <v>912</v>
      </c>
      <c r="DC305" s="6" t="n">
        <v>2</v>
      </c>
      <c r="DD305" s="6" t="n">
        <v>150</v>
      </c>
      <c r="DE305" s="6" t="n">
        <v>5</v>
      </c>
      <c r="DF305" s="6" t="n">
        <v>8172</v>
      </c>
      <c r="DG305" s="6" t="n">
        <v>0</v>
      </c>
      <c r="DH305" s="6" t="n">
        <v>0</v>
      </c>
      <c r="DI305" s="6" t="n">
        <v>1</v>
      </c>
      <c r="DJ305" s="6" t="n">
        <v>490</v>
      </c>
      <c r="DK305" s="6" t="n">
        <v>0</v>
      </c>
      <c r="DL305" s="6" t="n">
        <v>0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41</v>
      </c>
      <c r="B306" s="7" t="s">
        <v>247</v>
      </c>
      <c r="C306" s="7" t="s">
        <v>229</v>
      </c>
      <c r="D306" s="7" t="s">
        <v>221</v>
      </c>
      <c r="E306" s="7" t="s">
        <v>217</v>
      </c>
      <c r="F306" s="7" t="s">
        <v>219</v>
      </c>
      <c r="G306" s="4" t="n">
        <f aca="false">IFERROR(CA306/BZ306,"-")</f>
        <v>2</v>
      </c>
      <c r="H306" s="3" t="n">
        <f aca="false">IFERROR(CB306/BZ306,"-")</f>
        <v>3867</v>
      </c>
      <c r="I306" s="3" t="n">
        <f aca="false">IFERROR(CB306/CA306,"-")</f>
        <v>1933.5</v>
      </c>
      <c r="J306" s="3" t="n">
        <f aca="false">IFERROR(CC306/BZ306,"-")</f>
        <v>38670</v>
      </c>
      <c r="K306" s="3" t="n">
        <f aca="false">IFERROR(CC306/CA306,"-")</f>
        <v>19335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11600</v>
      </c>
      <c r="Y306" s="3" t="n">
        <f aca="false">IFERROR(CL306/CA306,"-")</f>
        <v>5800</v>
      </c>
      <c r="Z306" s="5" t="n">
        <f aca="false">IFERROR(CM306/BZ306,"-")</f>
        <v>1</v>
      </c>
      <c r="AA306" s="5" t="n">
        <f aca="false">IFERROR(CN306/CB306,"-")</f>
        <v>0.0698215671062839</v>
      </c>
      <c r="AB306" s="3" t="n">
        <f aca="false">IFERROR(CN306/CM306,"-")</f>
        <v>270</v>
      </c>
      <c r="AC306" s="5" t="n">
        <f aca="false">IFERROR(CO306/BZ306,"-")</f>
        <v>1</v>
      </c>
      <c r="AD306" s="5" t="n">
        <f aca="false">IFERROR(CP306/CB306,"-")</f>
        <v>0.0193948797517455</v>
      </c>
      <c r="AE306" s="3" t="n">
        <f aca="false">IFERROR(CP306/CO306,"-")</f>
        <v>75</v>
      </c>
      <c r="AF306" s="5" t="n">
        <f aca="false">IFERROR(CQ306/BZ306,"-")</f>
        <v>1</v>
      </c>
      <c r="AG306" s="5" t="n">
        <f aca="false">IFERROR(CR306/CB306,"-")</f>
        <v>0.0646495991724851</v>
      </c>
      <c r="AH306" s="3" t="n">
        <f aca="false">IFERROR(CR306/CQ306,"-")</f>
        <v>250</v>
      </c>
      <c r="AI306" s="5" t="n">
        <f aca="false">IFERROR(CS306/BZ306,"-")</f>
        <v>0</v>
      </c>
      <c r="AJ306" s="5" t="n">
        <f aca="false">IFERROR(CT306/CB306,"-")</f>
        <v>0</v>
      </c>
      <c r="AK306" s="3" t="str">
        <f aca="false">IFERROR(CT306/CS306,"-")</f>
        <v>-</v>
      </c>
      <c r="AL306" s="5" t="n">
        <f aca="false">IFERROR(CU306/BZ306,"-")</f>
        <v>0</v>
      </c>
      <c r="AM306" s="5" t="n">
        <f aca="false">IFERROR(CV306/CB306,"-")</f>
        <v>0</v>
      </c>
      <c r="AN306" s="3" t="str">
        <f aca="false">IFERROR(CV306/CU306,"-")</f>
        <v>-</v>
      </c>
      <c r="AO306" s="5" t="n">
        <f aca="false">IFERROR(CW306/BZ306,"-")</f>
        <v>0</v>
      </c>
      <c r="AP306" s="5" t="n">
        <f aca="false">IFERROR(CX306/CB306,"-")</f>
        <v>0</v>
      </c>
      <c r="AQ306" s="3" t="str">
        <f aca="false">IFERROR(CX306/CW306,"-")</f>
        <v>-</v>
      </c>
      <c r="AR306" s="5" t="n">
        <f aca="false">IFERROR(CY306/BZ306,"-")</f>
        <v>1</v>
      </c>
      <c r="AS306" s="5" t="n">
        <f aca="false">IFERROR(CZ306/CB306,"-")</f>
        <v>0.604861649857771</v>
      </c>
      <c r="AT306" s="3" t="n">
        <f aca="false">IFERROR(CZ306/CY306,"-")</f>
        <v>2339</v>
      </c>
      <c r="AU306" s="5" t="n">
        <f aca="false">IFERROR(DA306/BZ306,"-")</f>
        <v>1</v>
      </c>
      <c r="AV306" s="5" t="n">
        <f aca="false">IFERROR(DB306/CB306,"-")</f>
        <v>0.0362037755365917</v>
      </c>
      <c r="AW306" s="3" t="n">
        <f aca="false">IFERROR(DB306/DA306,"-")</f>
        <v>140</v>
      </c>
      <c r="AX306" s="5" t="n">
        <f aca="false">IFERROR(DC306/BZ306,"-")</f>
        <v>1</v>
      </c>
      <c r="AY306" s="5" t="n">
        <f aca="false">IFERROR(DD306/CB306,"-")</f>
        <v>0.187483837600207</v>
      </c>
      <c r="AZ306" s="3" t="n">
        <f aca="false">IFERROR(DD306/DC306,"-")</f>
        <v>725</v>
      </c>
      <c r="BA306" s="5" t="n">
        <f aca="false">IFERROR(DE306/BZ306,"-")</f>
        <v>0</v>
      </c>
      <c r="BB306" s="5" t="n">
        <f aca="false">IFERROR(DF306/CB306,"-")</f>
        <v>0</v>
      </c>
      <c r="BC306" s="3" t="str">
        <f aca="false">IFERROR(DF306/DE306,"-")</f>
        <v>-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1</v>
      </c>
      <c r="BH306" s="5" t="n">
        <f aca="false">IFERROR(DJ306/CB306,"-")</f>
        <v>0.017584690974916</v>
      </c>
      <c r="BI306" s="3" t="n">
        <f aca="false">IFERROR(DJ306/DI306,"-")</f>
        <v>68</v>
      </c>
      <c r="BJ306" s="5" t="n">
        <f aca="false">IFERROR(DK306/BZ306,"-")</f>
        <v>1</v>
      </c>
      <c r="BK306" s="5" t="n">
        <f aca="false">IFERROR(DL306/CB306,"-")</f>
        <v>0.017584690974916</v>
      </c>
      <c r="BL306" s="3" t="n">
        <f aca="false">IFERROR(DL306/DK306,"-")</f>
        <v>68</v>
      </c>
      <c r="BM306" s="5" t="n">
        <f aca="false">IFERROR(DM306/BZ306,"-")</f>
        <v>0</v>
      </c>
      <c r="BN306" s="5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1</v>
      </c>
      <c r="CA306" s="6" t="n">
        <v>2</v>
      </c>
      <c r="CB306" s="6" t="n">
        <v>3867</v>
      </c>
      <c r="CC306" s="6" t="n">
        <v>3867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11600</v>
      </c>
      <c r="CM306" s="6" t="n">
        <v>1</v>
      </c>
      <c r="CN306" s="6" t="n">
        <v>270</v>
      </c>
      <c r="CO306" s="6" t="n">
        <v>1</v>
      </c>
      <c r="CP306" s="6" t="n">
        <v>75</v>
      </c>
      <c r="CQ306" s="6" t="n">
        <v>1</v>
      </c>
      <c r="CR306" s="6" t="n">
        <v>250</v>
      </c>
      <c r="CS306" s="6" t="n">
        <v>0</v>
      </c>
      <c r="CT306" s="6" t="n">
        <v>0</v>
      </c>
      <c r="CU306" s="6" t="n">
        <v>0</v>
      </c>
      <c r="CV306" s="6" t="n">
        <v>0</v>
      </c>
      <c r="CW306" s="6" t="n">
        <v>0</v>
      </c>
      <c r="CX306" s="6" t="n">
        <v>0</v>
      </c>
      <c r="CY306" s="6" t="n">
        <v>1</v>
      </c>
      <c r="CZ306" s="6" t="n">
        <v>2339</v>
      </c>
      <c r="DA306" s="6" t="n">
        <v>1</v>
      </c>
      <c r="DB306" s="6" t="n">
        <v>140</v>
      </c>
      <c r="DC306" s="6" t="n">
        <v>1</v>
      </c>
      <c r="DD306" s="6" t="n">
        <v>725</v>
      </c>
      <c r="DE306" s="6" t="n">
        <v>0</v>
      </c>
      <c r="DF306" s="6" t="n">
        <v>0</v>
      </c>
      <c r="DG306" s="6" t="n">
        <v>0</v>
      </c>
      <c r="DH306" s="6" t="n">
        <v>0</v>
      </c>
      <c r="DI306" s="6" t="n">
        <v>1</v>
      </c>
      <c r="DJ306" s="6" t="n">
        <v>68</v>
      </c>
      <c r="DK306" s="6" t="n">
        <v>1</v>
      </c>
      <c r="DL306" s="6" t="n">
        <v>68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42</v>
      </c>
      <c r="B307" s="7" t="s">
        <v>247</v>
      </c>
      <c r="C307" s="7" t="s">
        <v>215</v>
      </c>
      <c r="D307" s="7" t="s">
        <v>216</v>
      </c>
      <c r="E307" s="7" t="s">
        <v>224</v>
      </c>
      <c r="F307" s="7" t="s">
        <v>218</v>
      </c>
      <c r="G307" s="4" t="n">
        <f aca="false">IFERROR(CA307/BZ307,"-")</f>
        <v>5</v>
      </c>
      <c r="H307" s="3" t="n">
        <f aca="false">IFERROR(CB307/BZ307,"-")</f>
        <v>26274</v>
      </c>
      <c r="I307" s="3" t="n">
        <f aca="false">IFERROR(CB307/CA307,"-")</f>
        <v>5254.8</v>
      </c>
      <c r="J307" s="3" t="n">
        <f aca="false">IFERROR(CC307/BZ307,"-")</f>
        <v>262740</v>
      </c>
      <c r="K307" s="3" t="n">
        <f aca="false">IFERROR(CC307/CA307,"-")</f>
        <v>52548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1</v>
      </c>
      <c r="S307" s="5" t="n">
        <f aca="false">IFERROR(CI307/CB307,"-")</f>
        <v>1</v>
      </c>
      <c r="T307" s="3" t="n">
        <f aca="false">IFERROR(CI307/CH307,"-")</f>
        <v>26274</v>
      </c>
      <c r="U307" s="5" t="n">
        <f aca="false">IFERROR(CJ307/BZ307,"-")</f>
        <v>1</v>
      </c>
      <c r="V307" s="5" t="n">
        <f aca="false">IFERROR(CK307/CB307,"-")</f>
        <v>1</v>
      </c>
      <c r="W307" s="3" t="n">
        <f aca="false">IFERROR(CK307/CJ307,"-")</f>
        <v>26274</v>
      </c>
      <c r="X307" s="3" t="n">
        <f aca="false">IFERROR(CL307/BZ307,"-")</f>
        <v>78820</v>
      </c>
      <c r="Y307" s="3" t="n">
        <f aca="false">IFERROR(CL307/CA307,"-")</f>
        <v>15764</v>
      </c>
      <c r="Z307" s="5" t="n">
        <f aca="false">IFERROR(CM307/BZ307,"-")</f>
        <v>0</v>
      </c>
      <c r="AA307" s="5" t="n">
        <f aca="false">IFERROR(CN307/CB307,"-")</f>
        <v>0</v>
      </c>
      <c r="AB307" s="3" t="str">
        <f aca="false">IFERROR(CN307/CM307,"-")</f>
        <v>-</v>
      </c>
      <c r="AC307" s="5" t="n">
        <f aca="false">IFERROR(CO307/BZ307,"-")</f>
        <v>0</v>
      </c>
      <c r="AD307" s="5" t="n">
        <f aca="false">IFERROR(CP307/CB307,"-")</f>
        <v>0</v>
      </c>
      <c r="AE307" s="3" t="str">
        <f aca="false">IFERROR(CP307/CO307,"-")</f>
        <v>-</v>
      </c>
      <c r="AF307" s="5" t="n">
        <f aca="false">IFERROR(CQ307/BZ307,"-")</f>
        <v>0</v>
      </c>
      <c r="AG307" s="5" t="n">
        <f aca="false">IFERROR(CR307/CB307,"-")</f>
        <v>0</v>
      </c>
      <c r="AH307" s="3" t="str">
        <f aca="false">IFERROR(CR307/CQ307,"-")</f>
        <v>-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1</v>
      </c>
      <c r="AM307" s="5" t="n">
        <f aca="false">IFERROR(CV307/CB307,"-")</f>
        <v>0.00548070335693081</v>
      </c>
      <c r="AN307" s="3" t="n">
        <f aca="false">IFERROR(CV307/CU307,"-")</f>
        <v>144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</v>
      </c>
      <c r="AS307" s="5" t="n">
        <f aca="false">IFERROR(CZ307/CB307,"-")</f>
        <v>0</v>
      </c>
      <c r="AT307" s="3" t="str">
        <f aca="false">IFERROR(CZ307/CY307,"-")</f>
        <v>-</v>
      </c>
      <c r="AU307" s="5" t="n">
        <f aca="false">IFERROR(DA307/BZ307,"-")</f>
        <v>0</v>
      </c>
      <c r="AV307" s="5" t="n">
        <f aca="false">IFERROR(DB307/CB307,"-")</f>
        <v>0</v>
      </c>
      <c r="AW307" s="3" t="str">
        <f aca="false">IFERROR(DB307/DA307,"-")</f>
        <v>-</v>
      </c>
      <c r="AX307" s="5" t="n">
        <f aca="false">IFERROR(DC307/BZ307,"-")</f>
        <v>0</v>
      </c>
      <c r="AY307" s="5" t="n">
        <f aca="false">IFERROR(DD307/CB307,"-")</f>
        <v>0</v>
      </c>
      <c r="AZ307" s="3" t="str">
        <f aca="false">IFERROR(DD307/DC307,"-")</f>
        <v>-</v>
      </c>
      <c r="BA307" s="5" t="n">
        <f aca="false">IFERROR(DE307/BZ307,"-")</f>
        <v>0</v>
      </c>
      <c r="BB307" s="5" t="n">
        <f aca="false">IFERROR(DF307/CB307,"-")</f>
        <v>0</v>
      </c>
      <c r="BC307" s="3" t="str">
        <f aca="false">IFERROR(DF307/DE307,"-")</f>
        <v>-</v>
      </c>
      <c r="BD307" s="5" t="n">
        <f aca="false">IFERROR(DG307/BZ307,"-")</f>
        <v>1</v>
      </c>
      <c r="BE307" s="5" t="n">
        <f aca="false">IFERROR(DH307/CB307,"-")</f>
        <v>0.466849356778564</v>
      </c>
      <c r="BF307" s="3" t="n">
        <f aca="false">IFERROR(DH307/DG307,"-")</f>
        <v>12266</v>
      </c>
      <c r="BG307" s="5" t="n">
        <f aca="false">IFERROR(DI307/BZ307,"-")</f>
        <v>0</v>
      </c>
      <c r="BH307" s="5" t="n">
        <f aca="false">IFERROR(DJ307/CB307,"-")</f>
        <v>0</v>
      </c>
      <c r="BI307" s="3" t="str">
        <f aca="false">IFERROR(DJ307/DI307,"-")</f>
        <v>-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1</v>
      </c>
      <c r="BN307" s="5" t="n">
        <f aca="false">IFERROR(DN307/CB307,"-")</f>
        <v>0.527669939864505</v>
      </c>
      <c r="BO307" s="3" t="n">
        <f aca="false">IFERROR(DN307/DM307,"-")</f>
        <v>13864</v>
      </c>
      <c r="BP307" s="5" t="n">
        <f aca="false">IFERROR(DO307/BZ307,"-")</f>
        <v>1</v>
      </c>
      <c r="BQ307" s="3" t="n">
        <f aca="false">IFERROR(DP307/DO307,"-")</f>
        <v>14</v>
      </c>
      <c r="BR307" s="3" t="n">
        <f aca="false">IFERROR(DQ307/DO307,"-")</f>
        <v>10274</v>
      </c>
      <c r="BS307" s="3" t="n">
        <f aca="false">IFERROR(DR307/DO307,"-")</f>
        <v>3640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1</v>
      </c>
      <c r="CA307" s="6" t="n">
        <v>5</v>
      </c>
      <c r="CB307" s="6" t="n">
        <v>26274</v>
      </c>
      <c r="CC307" s="6" t="n">
        <v>26274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1</v>
      </c>
      <c r="CI307" s="6" t="n">
        <v>26274</v>
      </c>
      <c r="CJ307" s="6" t="n">
        <v>1</v>
      </c>
      <c r="CK307" s="6" t="n">
        <v>26274</v>
      </c>
      <c r="CL307" s="6" t="n">
        <v>78820</v>
      </c>
      <c r="CM307" s="6" t="n">
        <v>0</v>
      </c>
      <c r="CN307" s="6" t="n">
        <v>0</v>
      </c>
      <c r="CO307" s="6" t="n">
        <v>0</v>
      </c>
      <c r="CP307" s="6" t="n">
        <v>0</v>
      </c>
      <c r="CQ307" s="6" t="n">
        <v>0</v>
      </c>
      <c r="CR307" s="6" t="n">
        <v>0</v>
      </c>
      <c r="CS307" s="6" t="n">
        <v>0</v>
      </c>
      <c r="CT307" s="6" t="n">
        <v>0</v>
      </c>
      <c r="CU307" s="6" t="n">
        <v>1</v>
      </c>
      <c r="CV307" s="6" t="n">
        <v>144</v>
      </c>
      <c r="CW307" s="6" t="n">
        <v>0</v>
      </c>
      <c r="CX307" s="6" t="n">
        <v>0</v>
      </c>
      <c r="CY307" s="6" t="n">
        <v>0</v>
      </c>
      <c r="CZ307" s="6" t="n">
        <v>0</v>
      </c>
      <c r="DA307" s="6" t="n">
        <v>0</v>
      </c>
      <c r="DB307" s="6" t="n">
        <v>0</v>
      </c>
      <c r="DC307" s="6" t="n">
        <v>0</v>
      </c>
      <c r="DD307" s="6" t="n">
        <v>0</v>
      </c>
      <c r="DE307" s="6" t="n">
        <v>0</v>
      </c>
      <c r="DF307" s="6" t="n">
        <v>0</v>
      </c>
      <c r="DG307" s="6" t="n">
        <v>1</v>
      </c>
      <c r="DH307" s="6" t="n">
        <v>12266</v>
      </c>
      <c r="DI307" s="6" t="n">
        <v>0</v>
      </c>
      <c r="DJ307" s="6" t="n">
        <v>0</v>
      </c>
      <c r="DK307" s="6" t="n">
        <v>0</v>
      </c>
      <c r="DL307" s="6" t="n">
        <v>0</v>
      </c>
      <c r="DM307" s="6" t="n">
        <v>1</v>
      </c>
      <c r="DN307" s="6" t="n">
        <v>13864</v>
      </c>
      <c r="DO307" s="6" t="n">
        <v>1</v>
      </c>
      <c r="DP307" s="6" t="n">
        <v>14</v>
      </c>
      <c r="DQ307" s="6" t="n">
        <v>10274</v>
      </c>
      <c r="DR307" s="6" t="n">
        <v>3640</v>
      </c>
      <c r="DS307" s="6" t="n">
        <v>0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42</v>
      </c>
      <c r="B308" s="7" t="s">
        <v>247</v>
      </c>
      <c r="C308" s="7" t="s">
        <v>215</v>
      </c>
      <c r="D308" s="7" t="s">
        <v>216</v>
      </c>
      <c r="E308" s="7" t="s">
        <v>224</v>
      </c>
      <c r="F308" s="7" t="s">
        <v>219</v>
      </c>
      <c r="G308" s="4" t="n">
        <f aca="false">IFERROR(CA308/BZ308,"-")</f>
        <v>14.5</v>
      </c>
      <c r="H308" s="3" t="n">
        <f aca="false">IFERROR(CB308/BZ308,"-")</f>
        <v>64902.5</v>
      </c>
      <c r="I308" s="3" t="n">
        <f aca="false">IFERROR(CB308/CA308,"-")</f>
        <v>4476.03448275862</v>
      </c>
      <c r="J308" s="3" t="n">
        <f aca="false">IFERROR(CC308/BZ308,"-")</f>
        <v>649025</v>
      </c>
      <c r="K308" s="3" t="n">
        <f aca="false">IFERROR(CC308/CA308,"-")</f>
        <v>44760.3448275862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194710</v>
      </c>
      <c r="Y308" s="3" t="n">
        <f aca="false">IFERROR(CL308/CA308,"-")</f>
        <v>13428.275862069</v>
      </c>
      <c r="Z308" s="5" t="n">
        <f aca="false">IFERROR(CM308/BZ308,"-")</f>
        <v>0.5</v>
      </c>
      <c r="AA308" s="5" t="n">
        <f aca="false">IFERROR(CN308/CB308,"-")</f>
        <v>0.00208004314163553</v>
      </c>
      <c r="AB308" s="3" t="n">
        <f aca="false">IFERROR(CN308/CM308,"-")</f>
        <v>270</v>
      </c>
      <c r="AC308" s="5" t="n">
        <f aca="false">IFERROR(CO308/BZ308,"-")</f>
        <v>0</v>
      </c>
      <c r="AD308" s="5" t="n">
        <f aca="false">IFERROR(CP308/CB308,"-")</f>
        <v>0</v>
      </c>
      <c r="AE308" s="3" t="str">
        <f aca="false">IFERROR(CP308/CO308,"-")</f>
        <v>-</v>
      </c>
      <c r="AF308" s="5" t="n">
        <f aca="false">IFERROR(CQ308/BZ308,"-")</f>
        <v>1</v>
      </c>
      <c r="AG308" s="5" t="n">
        <f aca="false">IFERROR(CR308/CB308,"-")</f>
        <v>0.0108239281999923</v>
      </c>
      <c r="AH308" s="3" t="n">
        <f aca="false">IFERROR(CR308/CQ308,"-")</f>
        <v>702.5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.5</v>
      </c>
      <c r="AM308" s="5" t="n">
        <f aca="false">IFERROR(CV308/CB308,"-")</f>
        <v>0.000909055891529602</v>
      </c>
      <c r="AN308" s="3" t="n">
        <f aca="false">IFERROR(CV308/CU308,"-")</f>
        <v>118</v>
      </c>
      <c r="AO308" s="5" t="n">
        <f aca="false">IFERROR(CW308/BZ308,"-")</f>
        <v>0</v>
      </c>
      <c r="AP308" s="5" t="n">
        <f aca="false">IFERROR(CX308/CB308,"-")</f>
        <v>0</v>
      </c>
      <c r="AQ308" s="3" t="str">
        <f aca="false">IFERROR(CX308/CW308,"-")</f>
        <v>-</v>
      </c>
      <c r="AR308" s="5" t="n">
        <f aca="false">IFERROR(CY308/BZ308,"-")</f>
        <v>0.5</v>
      </c>
      <c r="AS308" s="5" t="n">
        <f aca="false">IFERROR(CZ308/CB308,"-")</f>
        <v>0.33620430645969</v>
      </c>
      <c r="AT308" s="3" t="n">
        <f aca="false">IFERROR(CZ308/CY308,"-")</f>
        <v>43641</v>
      </c>
      <c r="AU308" s="5" t="n">
        <f aca="false">IFERROR(DA308/BZ308,"-")</f>
        <v>0</v>
      </c>
      <c r="AV308" s="5" t="n">
        <f aca="false">IFERROR(DB308/CB308,"-")</f>
        <v>0</v>
      </c>
      <c r="AW308" s="3" t="str">
        <f aca="false">IFERROR(DB308/DA308,"-")</f>
        <v>-</v>
      </c>
      <c r="AX308" s="5" t="n">
        <f aca="false">IFERROR(DC308/BZ308,"-")</f>
        <v>0.5</v>
      </c>
      <c r="AY308" s="5" t="n">
        <f aca="false">IFERROR(DD308/CB308,"-")</f>
        <v>0.00138669542775702</v>
      </c>
      <c r="AZ308" s="3" t="n">
        <f aca="false">IFERROR(DD308/DC308,"-")</f>
        <v>180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1</v>
      </c>
      <c r="BE308" s="5" t="n">
        <f aca="false">IFERROR(DH308/CB308,"-")</f>
        <v>0.0671160587034398</v>
      </c>
      <c r="BF308" s="3" t="n">
        <f aca="false">IFERROR(DH308/DG308,"-")</f>
        <v>4356</v>
      </c>
      <c r="BG308" s="5" t="n">
        <f aca="false">IFERROR(DI308/BZ308,"-")</f>
        <v>0.5</v>
      </c>
      <c r="BH308" s="5" t="n">
        <f aca="false">IFERROR(DJ308/CB308,"-")</f>
        <v>0.00315858402989099</v>
      </c>
      <c r="BI308" s="3" t="n">
        <f aca="false">IFERROR(DJ308/DI308,"-")</f>
        <v>410</v>
      </c>
      <c r="BJ308" s="5" t="n">
        <f aca="false">IFERROR(DK308/BZ308,"-")</f>
        <v>0</v>
      </c>
      <c r="BK308" s="5" t="n">
        <f aca="false">IFERROR(DL308/CB308,"-")</f>
        <v>0</v>
      </c>
      <c r="BL308" s="3" t="str">
        <f aca="false">IFERROR(DL308/DK308,"-")</f>
        <v>-</v>
      </c>
      <c r="BM308" s="5" t="n">
        <f aca="false">IFERROR(DM308/BZ308,"-")</f>
        <v>0.5</v>
      </c>
      <c r="BN308" s="5" t="n">
        <f aca="false">IFERROR(DN308/CB308,"-")</f>
        <v>0.578321328146065</v>
      </c>
      <c r="BO308" s="3" t="n">
        <f aca="false">IFERROR(DN308/DM308,"-")</f>
        <v>75069</v>
      </c>
      <c r="BP308" s="5" t="n">
        <f aca="false">IFERROR(DO308/BZ308,"-")</f>
        <v>1</v>
      </c>
      <c r="BQ308" s="3" t="n">
        <f aca="false">IFERROR(DP308/DO308,"-")</f>
        <v>40.5</v>
      </c>
      <c r="BR308" s="3" t="n">
        <f aca="false">IFERROR(DQ308/DO308,"-")</f>
        <v>25945</v>
      </c>
      <c r="BS308" s="3" t="n">
        <f aca="false">IFERROR(DR308/DO308,"-")</f>
        <v>10530</v>
      </c>
      <c r="BT308" s="5" t="n">
        <f aca="false">IFERROR(DS308/BZ308,"-")</f>
        <v>0.5</v>
      </c>
      <c r="BU308" s="5" t="n">
        <f aca="false">IFERROR(DT308/BZ308,"-")</f>
        <v>0</v>
      </c>
      <c r="BV308" s="5" t="n">
        <f aca="false">IFERROR(DT308/DS308,"-")</f>
        <v>0</v>
      </c>
      <c r="BW308" s="5" t="n">
        <f aca="false">IFERROR(DU308/BZ308,"-")</f>
        <v>0</v>
      </c>
      <c r="BX308" s="5" t="n">
        <f aca="false">IFERROR(DU308/DS308,"-")</f>
        <v>0</v>
      </c>
      <c r="BZ308" s="6" t="n">
        <v>2</v>
      </c>
      <c r="CA308" s="6" t="n">
        <v>29</v>
      </c>
      <c r="CB308" s="6" t="n">
        <v>129805</v>
      </c>
      <c r="CC308" s="6" t="n">
        <v>129805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389420</v>
      </c>
      <c r="CM308" s="6" t="n">
        <v>1</v>
      </c>
      <c r="CN308" s="6" t="n">
        <v>270</v>
      </c>
      <c r="CO308" s="6" t="n">
        <v>0</v>
      </c>
      <c r="CP308" s="6" t="n">
        <v>0</v>
      </c>
      <c r="CQ308" s="6" t="n">
        <v>2</v>
      </c>
      <c r="CR308" s="6" t="n">
        <v>1405</v>
      </c>
      <c r="CS308" s="6" t="n">
        <v>0</v>
      </c>
      <c r="CT308" s="6" t="n">
        <v>0</v>
      </c>
      <c r="CU308" s="6" t="n">
        <v>1</v>
      </c>
      <c r="CV308" s="6" t="n">
        <v>118</v>
      </c>
      <c r="CW308" s="6" t="n">
        <v>0</v>
      </c>
      <c r="CX308" s="6" t="n">
        <v>0</v>
      </c>
      <c r="CY308" s="6" t="n">
        <v>1</v>
      </c>
      <c r="CZ308" s="6" t="n">
        <v>43641</v>
      </c>
      <c r="DA308" s="6" t="n">
        <v>0</v>
      </c>
      <c r="DB308" s="6" t="n">
        <v>0</v>
      </c>
      <c r="DC308" s="6" t="n">
        <v>1</v>
      </c>
      <c r="DD308" s="6" t="n">
        <v>180</v>
      </c>
      <c r="DE308" s="6" t="n">
        <v>0</v>
      </c>
      <c r="DF308" s="6" t="n">
        <v>0</v>
      </c>
      <c r="DG308" s="6" t="n">
        <v>2</v>
      </c>
      <c r="DH308" s="6" t="n">
        <v>8712</v>
      </c>
      <c r="DI308" s="6" t="n">
        <v>1</v>
      </c>
      <c r="DJ308" s="6" t="n">
        <v>410</v>
      </c>
      <c r="DK308" s="6" t="n">
        <v>0</v>
      </c>
      <c r="DL308" s="6" t="n">
        <v>0</v>
      </c>
      <c r="DM308" s="6" t="n">
        <v>1</v>
      </c>
      <c r="DN308" s="6" t="n">
        <v>75069</v>
      </c>
      <c r="DO308" s="6" t="n">
        <v>2</v>
      </c>
      <c r="DP308" s="6" t="n">
        <v>81</v>
      </c>
      <c r="DQ308" s="6" t="n">
        <v>51890</v>
      </c>
      <c r="DR308" s="6" t="n">
        <v>21060</v>
      </c>
      <c r="DS308" s="6" t="n">
        <v>1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42</v>
      </c>
      <c r="B309" s="7" t="s">
        <v>247</v>
      </c>
      <c r="C309" s="7" t="s">
        <v>215</v>
      </c>
      <c r="D309" s="7" t="s">
        <v>216</v>
      </c>
      <c r="E309" s="7" t="s">
        <v>217</v>
      </c>
      <c r="F309" s="7" t="s">
        <v>218</v>
      </c>
      <c r="G309" s="4" t="n">
        <f aca="false">IFERROR(CA309/BZ309,"-")</f>
        <v>2.5</v>
      </c>
      <c r="H309" s="3" t="n">
        <f aca="false">IFERROR(CB309/BZ309,"-")</f>
        <v>894.5</v>
      </c>
      <c r="I309" s="3" t="n">
        <f aca="false">IFERROR(CB309/CA309,"-")</f>
        <v>357.8</v>
      </c>
      <c r="J309" s="3" t="n">
        <f aca="false">IFERROR(CC309/BZ309,"-")</f>
        <v>8945</v>
      </c>
      <c r="K309" s="3" t="n">
        <f aca="false">IFERROR(CC309/CA309,"-")</f>
        <v>3578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0.5</v>
      </c>
      <c r="P309" s="5" t="n">
        <f aca="false">IFERROR(CG309/CB309,"-")</f>
        <v>0.326998323085523</v>
      </c>
      <c r="Q309" s="3" t="n">
        <f aca="false">IFERROR(CG309/CF309,"-")</f>
        <v>585</v>
      </c>
      <c r="R309" s="5" t="n">
        <f aca="false">IFERROR(CH309/BZ309,"-")</f>
        <v>0.5</v>
      </c>
      <c r="S309" s="5" t="n">
        <f aca="false">IFERROR(CI309/CB309,"-")</f>
        <v>0.673001676914477</v>
      </c>
      <c r="T309" s="3" t="n">
        <f aca="false">IFERROR(CI309/CH309,"-")</f>
        <v>1204</v>
      </c>
      <c r="U309" s="5" t="n">
        <f aca="false">IFERROR(CJ309/BZ309,"-")</f>
        <v>1</v>
      </c>
      <c r="V309" s="5" t="n">
        <f aca="false">IFERROR(CK309/CB309,"-")</f>
        <v>1</v>
      </c>
      <c r="W309" s="3" t="n">
        <f aca="false">IFERROR(CK309/CJ309,"-")</f>
        <v>894.5</v>
      </c>
      <c r="X309" s="3" t="n">
        <f aca="false">IFERROR(CL309/BZ309,"-")</f>
        <v>2685</v>
      </c>
      <c r="Y309" s="3" t="n">
        <f aca="false">IFERROR(CL309/CA309,"-")</f>
        <v>1074</v>
      </c>
      <c r="Z309" s="5" t="n">
        <f aca="false">IFERROR(CM309/BZ309,"-")</f>
        <v>0</v>
      </c>
      <c r="AA309" s="5" t="n">
        <f aca="false">IFERROR(CN309/CB309,"-")</f>
        <v>0</v>
      </c>
      <c r="AB309" s="3" t="str">
        <f aca="false">IFERROR(CN309/CM309,"-")</f>
        <v>-</v>
      </c>
      <c r="AC309" s="5" t="n">
        <f aca="false">IFERROR(CO309/BZ309,"-")</f>
        <v>1</v>
      </c>
      <c r="AD309" s="5" t="n">
        <f aca="false">IFERROR(CP309/CB309,"-")</f>
        <v>0.223588596981554</v>
      </c>
      <c r="AE309" s="3" t="n">
        <f aca="false">IFERROR(CP309/CO309,"-")</f>
        <v>200</v>
      </c>
      <c r="AF309" s="5" t="n">
        <f aca="false">IFERROR(CQ309/BZ309,"-")</f>
        <v>0</v>
      </c>
      <c r="AG309" s="5" t="n">
        <f aca="false">IFERROR(CR309/CB309,"-")</f>
        <v>0</v>
      </c>
      <c r="AH309" s="3" t="str">
        <f aca="false">IFERROR(CR309/CQ309,"-")</f>
        <v>-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</v>
      </c>
      <c r="AM309" s="5" t="n">
        <f aca="false">IFERROR(CV309/CB309,"-")</f>
        <v>0</v>
      </c>
      <c r="AN309" s="3" t="str">
        <f aca="false">IFERROR(CV309/CU309,"-")</f>
        <v>-</v>
      </c>
      <c r="AO309" s="5" t="n">
        <f aca="false">IFERROR(CW309/BZ309,"-")</f>
        <v>0</v>
      </c>
      <c r="AP309" s="5" t="n">
        <f aca="false">IFERROR(CX309/CB309,"-")</f>
        <v>0</v>
      </c>
      <c r="AQ309" s="3" t="str">
        <f aca="false">IFERROR(CX309/CW309,"-")</f>
        <v>-</v>
      </c>
      <c r="AR309" s="5" t="n">
        <f aca="false">IFERROR(CY309/BZ309,"-")</f>
        <v>0</v>
      </c>
      <c r="AS309" s="5" t="n">
        <f aca="false">IFERROR(CZ309/CB309,"-")</f>
        <v>0</v>
      </c>
      <c r="AT309" s="3" t="str">
        <f aca="false">IFERROR(CZ309/CY309,"-")</f>
        <v>-</v>
      </c>
      <c r="AU309" s="5" t="n">
        <f aca="false">IFERROR(DA309/BZ309,"-")</f>
        <v>0.5</v>
      </c>
      <c r="AV309" s="5" t="n">
        <f aca="false">IFERROR(DB309/CB309,"-")</f>
        <v>0.364449413079933</v>
      </c>
      <c r="AW309" s="3" t="n">
        <f aca="false">IFERROR(DB309/DA309,"-")</f>
        <v>652</v>
      </c>
      <c r="AX309" s="5" t="n">
        <f aca="false">IFERROR(DC309/BZ309,"-")</f>
        <v>0</v>
      </c>
      <c r="AY309" s="5" t="n">
        <f aca="false">IFERROR(DD309/CB309,"-")</f>
        <v>0</v>
      </c>
      <c r="AZ309" s="3" t="str">
        <f aca="false">IFERROR(DD309/DC309,"-")</f>
        <v>-</v>
      </c>
      <c r="BA309" s="5" t="n">
        <f aca="false">IFERROR(DE309/BZ309,"-")</f>
        <v>0</v>
      </c>
      <c r="BB309" s="5" t="n">
        <f aca="false">IFERROR(DF309/CB309,"-")</f>
        <v>0</v>
      </c>
      <c r="BC309" s="3" t="str">
        <f aca="false">IFERROR(DF309/DE309,"-")</f>
        <v>-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1</v>
      </c>
      <c r="BH309" s="5" t="n">
        <f aca="false">IFERROR(DJ309/CB309,"-")</f>
        <v>0.411961989938513</v>
      </c>
      <c r="BI309" s="3" t="n">
        <f aca="false">IFERROR(DJ309/DI309,"-")</f>
        <v>368.5</v>
      </c>
      <c r="BJ309" s="5" t="n">
        <f aca="false">IFERROR(DK309/BZ309,"-")</f>
        <v>1</v>
      </c>
      <c r="BK309" s="5" t="n">
        <f aca="false">IFERROR(DL309/CB309,"-")</f>
        <v>0.227501397428731</v>
      </c>
      <c r="BL309" s="3" t="n">
        <f aca="false">IFERROR(DL309/DK309,"-")</f>
        <v>203.5</v>
      </c>
      <c r="BM309" s="5" t="n">
        <f aca="false">IFERROR(DM309/BZ309,"-")</f>
        <v>0</v>
      </c>
      <c r="BN309" s="5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2</v>
      </c>
      <c r="CA309" s="6" t="n">
        <v>5</v>
      </c>
      <c r="CB309" s="6" t="n">
        <v>1789</v>
      </c>
      <c r="CC309" s="6" t="n">
        <v>17890</v>
      </c>
      <c r="CD309" s="6" t="n">
        <v>0</v>
      </c>
      <c r="CE309" s="6" t="n">
        <v>0</v>
      </c>
      <c r="CF309" s="6" t="n">
        <v>1</v>
      </c>
      <c r="CG309" s="6" t="n">
        <v>585</v>
      </c>
      <c r="CH309" s="6" t="n">
        <v>1</v>
      </c>
      <c r="CI309" s="6" t="n">
        <v>1204</v>
      </c>
      <c r="CJ309" s="6" t="n">
        <v>2</v>
      </c>
      <c r="CK309" s="6" t="n">
        <v>1789</v>
      </c>
      <c r="CL309" s="6" t="n">
        <v>5370</v>
      </c>
      <c r="CM309" s="6" t="n">
        <v>0</v>
      </c>
      <c r="CN309" s="6" t="n">
        <v>0</v>
      </c>
      <c r="CO309" s="6" t="n">
        <v>2</v>
      </c>
      <c r="CP309" s="6" t="n">
        <v>400</v>
      </c>
      <c r="CQ309" s="6" t="n">
        <v>0</v>
      </c>
      <c r="CR309" s="6" t="n">
        <v>0</v>
      </c>
      <c r="CS309" s="6" t="n">
        <v>0</v>
      </c>
      <c r="CT309" s="6" t="n">
        <v>0</v>
      </c>
      <c r="CU309" s="6" t="n">
        <v>0</v>
      </c>
      <c r="CV309" s="6" t="n">
        <v>0</v>
      </c>
      <c r="CW309" s="6" t="n">
        <v>0</v>
      </c>
      <c r="CX309" s="6" t="n">
        <v>0</v>
      </c>
      <c r="CY309" s="6" t="n">
        <v>0</v>
      </c>
      <c r="CZ309" s="6" t="n">
        <v>0</v>
      </c>
      <c r="DA309" s="6" t="n">
        <v>1</v>
      </c>
      <c r="DB309" s="6" t="n">
        <v>652</v>
      </c>
      <c r="DC309" s="6" t="n">
        <v>0</v>
      </c>
      <c r="DD309" s="6" t="n">
        <v>0</v>
      </c>
      <c r="DE309" s="6" t="n">
        <v>0</v>
      </c>
      <c r="DF309" s="6" t="n">
        <v>0</v>
      </c>
      <c r="DG309" s="6" t="n">
        <v>0</v>
      </c>
      <c r="DH309" s="6" t="n">
        <v>0</v>
      </c>
      <c r="DI309" s="6" t="n">
        <v>2</v>
      </c>
      <c r="DJ309" s="6" t="n">
        <v>737</v>
      </c>
      <c r="DK309" s="6" t="n">
        <v>2</v>
      </c>
      <c r="DL309" s="6" t="n">
        <v>407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42</v>
      </c>
      <c r="B310" s="7" t="s">
        <v>247</v>
      </c>
      <c r="C310" s="7" t="s">
        <v>215</v>
      </c>
      <c r="D310" s="7" t="s">
        <v>216</v>
      </c>
      <c r="E310" s="7" t="s">
        <v>217</v>
      </c>
      <c r="F310" s="7" t="s">
        <v>219</v>
      </c>
      <c r="G310" s="4" t="n">
        <f aca="false">IFERROR(CA310/BZ310,"-")</f>
        <v>1.33628318584071</v>
      </c>
      <c r="H310" s="3" t="n">
        <f aca="false">IFERROR(CB310/BZ310,"-")</f>
        <v>1120.29203539823</v>
      </c>
      <c r="I310" s="3" t="n">
        <f aca="false">IFERROR(CB310/CA310,"-")</f>
        <v>838.364238410596</v>
      </c>
      <c r="J310" s="3" t="n">
        <f aca="false">IFERROR(CC310/BZ310,"-")</f>
        <v>11202.9203539823</v>
      </c>
      <c r="K310" s="3" t="n">
        <f aca="false">IFERROR(CC310/CA310,"-")</f>
        <v>8383.64238410596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3361.2389380531</v>
      </c>
      <c r="Y310" s="3" t="n">
        <f aca="false">IFERROR(CL310/CA310,"-")</f>
        <v>2515.3642384106</v>
      </c>
      <c r="Z310" s="5" t="n">
        <f aca="false">IFERROR(CM310/BZ310,"-")</f>
        <v>0.398230088495575</v>
      </c>
      <c r="AA310" s="5" t="n">
        <f aca="false">IFERROR(CN310/CB310,"-")</f>
        <v>0.0967668038517138</v>
      </c>
      <c r="AB310" s="3" t="n">
        <f aca="false">IFERROR(CN310/CM310,"-")</f>
        <v>272.222222222222</v>
      </c>
      <c r="AC310" s="5" t="n">
        <f aca="false">IFERROR(CO310/BZ310,"-")</f>
        <v>0.646017699115044</v>
      </c>
      <c r="AD310" s="5" t="n">
        <f aca="false">IFERROR(CP310/CB310,"-")</f>
        <v>0.0720813947058684</v>
      </c>
      <c r="AE310" s="3" t="n">
        <f aca="false">IFERROR(CP310/CO310,"-")</f>
        <v>125</v>
      </c>
      <c r="AF310" s="5" t="n">
        <f aca="false">IFERROR(CQ310/BZ310,"-")</f>
        <v>0.407079646017699</v>
      </c>
      <c r="AG310" s="5" t="n">
        <f aca="false">IFERROR(CR310/CB310,"-")</f>
        <v>0.0251198723468122</v>
      </c>
      <c r="AH310" s="3" t="n">
        <f aca="false">IFERROR(CR310/CQ310,"-")</f>
        <v>69.1304347826087</v>
      </c>
      <c r="AI310" s="5" t="n">
        <f aca="false">IFERROR(CS310/BZ310,"-")</f>
        <v>0.0265486725663717</v>
      </c>
      <c r="AJ310" s="5" t="n">
        <f aca="false">IFERROR(CT310/CB310,"-")</f>
        <v>0.0384381442891787</v>
      </c>
      <c r="AK310" s="3" t="n">
        <f aca="false">IFERROR(CT310/CS310,"-")</f>
        <v>1622</v>
      </c>
      <c r="AL310" s="5" t="n">
        <f aca="false">IFERROR(CU310/BZ310,"-")</f>
        <v>0.398230088495575</v>
      </c>
      <c r="AM310" s="5" t="n">
        <f aca="false">IFERROR(CV310/CB310,"-")</f>
        <v>0.384697416128854</v>
      </c>
      <c r="AN310" s="3" t="n">
        <f aca="false">IFERROR(CV310/CU310,"-")</f>
        <v>1082.22222222222</v>
      </c>
      <c r="AO310" s="5" t="n">
        <f aca="false">IFERROR(CW310/BZ310,"-")</f>
        <v>0.0176991150442478</v>
      </c>
      <c r="AP310" s="5" t="n">
        <f aca="false">IFERROR(CX310/CB310,"-")</f>
        <v>0.0585893374831152</v>
      </c>
      <c r="AQ310" s="3" t="n">
        <f aca="false">IFERROR(CX310/CW310,"-")</f>
        <v>3708.5</v>
      </c>
      <c r="AR310" s="5" t="n">
        <f aca="false">IFERROR(CY310/BZ310,"-")</f>
        <v>0.141592920353982</v>
      </c>
      <c r="AS310" s="5" t="n">
        <f aca="false">IFERROR(CZ310/CB310,"-")</f>
        <v>0.0145663662287804</v>
      </c>
      <c r="AT310" s="3" t="n">
        <f aca="false">IFERROR(CZ310/CY310,"-")</f>
        <v>115.25</v>
      </c>
      <c r="AU310" s="5" t="n">
        <f aca="false">IFERROR(DA310/BZ310,"-")</f>
        <v>0.309734513274336</v>
      </c>
      <c r="AV310" s="5" t="n">
        <f aca="false">IFERROR(DB310/CB310,"-")</f>
        <v>0.209166383607308</v>
      </c>
      <c r="AW310" s="3" t="n">
        <f aca="false">IFERROR(DB310/DA310,"-")</f>
        <v>756.542857142857</v>
      </c>
      <c r="AX310" s="5" t="n">
        <f aca="false">IFERROR(DC310/BZ310,"-")</f>
        <v>0.0707964601769912</v>
      </c>
      <c r="AY310" s="5" t="n">
        <f aca="false">IFERROR(DD310/CB310,"-")</f>
        <v>0.0437464946719013</v>
      </c>
      <c r="AZ310" s="3" t="n">
        <f aca="false">IFERROR(DD310/DC310,"-")</f>
        <v>692.25</v>
      </c>
      <c r="BA310" s="5" t="n">
        <f aca="false">IFERROR(DE310/BZ310,"-")</f>
        <v>0</v>
      </c>
      <c r="BB310" s="5" t="n">
        <f aca="false">IFERROR(DF310/CB310,"-")</f>
        <v>0</v>
      </c>
      <c r="BC310" s="3" t="str">
        <f aca="false">IFERROR(DF310/DE310,"-")</f>
        <v>-</v>
      </c>
      <c r="BD310" s="5" t="n">
        <f aca="false">IFERROR(DG310/BZ310,"-")</f>
        <v>0</v>
      </c>
      <c r="BE310" s="5" t="n">
        <f aca="false">IFERROR(DH310/CB310,"-")</f>
        <v>0</v>
      </c>
      <c r="BF310" s="3" t="str">
        <f aca="false">IFERROR(DH310/DG310,"-")</f>
        <v>-</v>
      </c>
      <c r="BG310" s="5" t="n">
        <f aca="false">IFERROR(DI310/BZ310,"-")</f>
        <v>0.460176991150442</v>
      </c>
      <c r="BH310" s="5" t="n">
        <f aca="false">IFERROR(DJ310/CB310,"-")</f>
        <v>0.0568277866864677</v>
      </c>
      <c r="BI310" s="3" t="n">
        <f aca="false">IFERROR(DJ310/DI310,"-")</f>
        <v>138.346153846154</v>
      </c>
      <c r="BJ310" s="5" t="n">
        <f aca="false">IFERROR(DK310/BZ310,"-")</f>
        <v>0.415929203539823</v>
      </c>
      <c r="BK310" s="5" t="n">
        <f aca="false">IFERROR(DL310/CB310,"-")</f>
        <v>0.028864155206054</v>
      </c>
      <c r="BL310" s="3" t="n">
        <f aca="false">IFERROR(DL310/DK310,"-")</f>
        <v>77.7446808510638</v>
      </c>
      <c r="BM310" s="5" t="n">
        <f aca="false">IFERROR(DM310/BZ310,"-")</f>
        <v>0</v>
      </c>
      <c r="BN310" s="5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0</v>
      </c>
      <c r="BQ310" s="3" t="str">
        <f aca="false">IFERROR(DP310/DO310,"-")</f>
        <v>-</v>
      </c>
      <c r="BR310" s="3" t="str">
        <f aca="false">IFERROR(DQ310/DO310,"-")</f>
        <v>-</v>
      </c>
      <c r="BS310" s="3" t="str">
        <f aca="false">IFERROR(DR310/DO310,"-")</f>
        <v>-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113</v>
      </c>
      <c r="CA310" s="6" t="n">
        <v>151</v>
      </c>
      <c r="CB310" s="6" t="n">
        <v>126593</v>
      </c>
      <c r="CC310" s="6" t="n">
        <v>126593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379820</v>
      </c>
      <c r="CM310" s="6" t="n">
        <v>45</v>
      </c>
      <c r="CN310" s="6" t="n">
        <v>12250</v>
      </c>
      <c r="CO310" s="6" t="n">
        <v>73</v>
      </c>
      <c r="CP310" s="6" t="n">
        <v>9125</v>
      </c>
      <c r="CQ310" s="6" t="n">
        <v>46</v>
      </c>
      <c r="CR310" s="6" t="n">
        <v>3180</v>
      </c>
      <c r="CS310" s="6" t="n">
        <v>3</v>
      </c>
      <c r="CT310" s="6" t="n">
        <v>4866</v>
      </c>
      <c r="CU310" s="6" t="n">
        <v>45</v>
      </c>
      <c r="CV310" s="6" t="n">
        <v>48700</v>
      </c>
      <c r="CW310" s="6" t="n">
        <v>2</v>
      </c>
      <c r="CX310" s="6" t="n">
        <v>7417</v>
      </c>
      <c r="CY310" s="6" t="n">
        <v>16</v>
      </c>
      <c r="CZ310" s="6" t="n">
        <v>1844</v>
      </c>
      <c r="DA310" s="6" t="n">
        <v>35</v>
      </c>
      <c r="DB310" s="6" t="n">
        <v>26479</v>
      </c>
      <c r="DC310" s="6" t="n">
        <v>8</v>
      </c>
      <c r="DD310" s="6" t="n">
        <v>5538</v>
      </c>
      <c r="DE310" s="6" t="n">
        <v>0</v>
      </c>
      <c r="DF310" s="6" t="n">
        <v>0</v>
      </c>
      <c r="DG310" s="6" t="n">
        <v>0</v>
      </c>
      <c r="DH310" s="6" t="n">
        <v>0</v>
      </c>
      <c r="DI310" s="6" t="n">
        <v>52</v>
      </c>
      <c r="DJ310" s="6" t="n">
        <v>7194</v>
      </c>
      <c r="DK310" s="6" t="n">
        <v>47</v>
      </c>
      <c r="DL310" s="6" t="n">
        <v>3654</v>
      </c>
      <c r="DM310" s="6" t="n">
        <v>0</v>
      </c>
      <c r="DN310" s="6" t="n">
        <v>0</v>
      </c>
      <c r="DO310" s="6" t="n">
        <v>0</v>
      </c>
      <c r="DP310" s="6" t="n">
        <v>0</v>
      </c>
      <c r="DQ310" s="6" t="n">
        <v>0</v>
      </c>
      <c r="DR310" s="6" t="n">
        <v>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42</v>
      </c>
      <c r="B311" s="7" t="s">
        <v>247</v>
      </c>
      <c r="C311" s="7" t="s">
        <v>215</v>
      </c>
      <c r="D311" s="7" t="s">
        <v>216</v>
      </c>
      <c r="E311" s="7" t="s">
        <v>220</v>
      </c>
      <c r="F311" s="7" t="s">
        <v>219</v>
      </c>
      <c r="G311" s="4" t="n">
        <f aca="false">IFERROR(CA311/BZ311,"-")</f>
        <v>1.65217391304348</v>
      </c>
      <c r="H311" s="3" t="n">
        <f aca="false">IFERROR(CB311/BZ311,"-")</f>
        <v>1052.5652173913</v>
      </c>
      <c r="I311" s="3" t="n">
        <f aca="false">IFERROR(CB311/CA311,"-")</f>
        <v>637.078947368421</v>
      </c>
      <c r="J311" s="3" t="n">
        <f aca="false">IFERROR(CC311/BZ311,"-")</f>
        <v>10525.652173913</v>
      </c>
      <c r="K311" s="3" t="n">
        <f aca="false">IFERROR(CC311/CA311,"-")</f>
        <v>6370.78947368421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3157.82608695652</v>
      </c>
      <c r="Y311" s="3" t="n">
        <f aca="false">IFERROR(CL311/CA311,"-")</f>
        <v>1911.31578947368</v>
      </c>
      <c r="Z311" s="5" t="n">
        <f aca="false">IFERROR(CM311/BZ311,"-")</f>
        <v>0.304347826086957</v>
      </c>
      <c r="AA311" s="5" t="n">
        <f aca="false">IFERROR(CN311/CB311,"-")</f>
        <v>0.0641910033458631</v>
      </c>
      <c r="AB311" s="3" t="n">
        <f aca="false">IFERROR(CN311/CM311,"-")</f>
        <v>222</v>
      </c>
      <c r="AC311" s="5" t="n">
        <f aca="false">IFERROR(CO311/BZ311,"-")</f>
        <v>0.782608695652174</v>
      </c>
      <c r="AD311" s="5" t="n">
        <f aca="false">IFERROR(CP311/CB311,"-")</f>
        <v>0.0546077904911397</v>
      </c>
      <c r="AE311" s="3" t="n">
        <f aca="false">IFERROR(CP311/CO311,"-")</f>
        <v>73.4444444444444</v>
      </c>
      <c r="AF311" s="5" t="n">
        <f aca="false">IFERROR(CQ311/BZ311,"-")</f>
        <v>0.826086956521739</v>
      </c>
      <c r="AG311" s="5" t="n">
        <f aca="false">IFERROR(CR311/CB311,"-")</f>
        <v>0.122681647321244</v>
      </c>
      <c r="AH311" s="3" t="n">
        <f aca="false">IFERROR(CR311/CQ311,"-")</f>
        <v>156.315789473684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.173913043478261</v>
      </c>
      <c r="AM311" s="5" t="n">
        <f aca="false">IFERROR(CV311/CB311,"-")</f>
        <v>0.0207773968358875</v>
      </c>
      <c r="AN311" s="3" t="n">
        <f aca="false">IFERROR(CV311/CU311,"-")</f>
        <v>125.75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.826086956521739</v>
      </c>
      <c r="AS311" s="5" t="n">
        <f aca="false">IFERROR(CZ311/CB311,"-")</f>
        <v>0.298484034863067</v>
      </c>
      <c r="AT311" s="3" t="n">
        <f aca="false">IFERROR(CZ311/CY311,"-")</f>
        <v>380.315789473684</v>
      </c>
      <c r="AU311" s="5" t="n">
        <f aca="false">IFERROR(DA311/BZ311,"-")</f>
        <v>0.434782608695652</v>
      </c>
      <c r="AV311" s="5" t="n">
        <f aca="false">IFERROR(DB311/CB311,"-")</f>
        <v>0.0636127060184229</v>
      </c>
      <c r="AW311" s="3" t="n">
        <f aca="false">IFERROR(DB311/DA311,"-")</f>
        <v>154</v>
      </c>
      <c r="AX311" s="5" t="n">
        <f aca="false">IFERROR(DC311/BZ311,"-")</f>
        <v>0.0869565217391304</v>
      </c>
      <c r="AY311" s="5" t="n">
        <f aca="false">IFERROR(DD311/CB311,"-")</f>
        <v>0.0185881283820067</v>
      </c>
      <c r="AZ311" s="3" t="n">
        <f aca="false">IFERROR(DD311/DC311,"-")</f>
        <v>225</v>
      </c>
      <c r="BA311" s="5" t="n">
        <f aca="false">IFERROR(DE311/BZ311,"-")</f>
        <v>0.521739130434783</v>
      </c>
      <c r="BB311" s="5" t="n">
        <f aca="false">IFERROR(DF311/CB311,"-")</f>
        <v>0.355405014663968</v>
      </c>
      <c r="BC311" s="3" t="n">
        <f aca="false">IFERROR(DF311/DE311,"-")</f>
        <v>717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0.173913043478261</v>
      </c>
      <c r="BH311" s="5" t="n">
        <f aca="false">IFERROR(DJ311/CB311,"-")</f>
        <v>0.0016522780784006</v>
      </c>
      <c r="BI311" s="3" t="n">
        <f aca="false">IFERROR(DJ311/DI311,"-")</f>
        <v>10</v>
      </c>
      <c r="BJ311" s="5" t="n">
        <f aca="false">IFERROR(DK311/BZ311,"-")</f>
        <v>0</v>
      </c>
      <c r="BK311" s="5" t="n">
        <f aca="false">IFERROR(DL311/CB311,"-")</f>
        <v>0</v>
      </c>
      <c r="BL311" s="3" t="str">
        <f aca="false">IFERROR(DL311/DK311,"-")</f>
        <v>-</v>
      </c>
      <c r="BM311" s="5" t="n">
        <f aca="false">IFERROR(DM311/BZ311,"-")</f>
        <v>0</v>
      </c>
      <c r="BN311" s="5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23</v>
      </c>
      <c r="CA311" s="6" t="n">
        <v>38</v>
      </c>
      <c r="CB311" s="6" t="n">
        <v>24209</v>
      </c>
      <c r="CC311" s="6" t="n">
        <v>24209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72630</v>
      </c>
      <c r="CM311" s="6" t="n">
        <v>7</v>
      </c>
      <c r="CN311" s="6" t="n">
        <v>1554</v>
      </c>
      <c r="CO311" s="6" t="n">
        <v>18</v>
      </c>
      <c r="CP311" s="6" t="n">
        <v>1322</v>
      </c>
      <c r="CQ311" s="6" t="n">
        <v>19</v>
      </c>
      <c r="CR311" s="6" t="n">
        <v>2970</v>
      </c>
      <c r="CS311" s="6" t="n">
        <v>0</v>
      </c>
      <c r="CT311" s="6" t="n">
        <v>0</v>
      </c>
      <c r="CU311" s="6" t="n">
        <v>4</v>
      </c>
      <c r="CV311" s="6" t="n">
        <v>503</v>
      </c>
      <c r="CW311" s="6" t="n">
        <v>0</v>
      </c>
      <c r="CX311" s="6" t="n">
        <v>0</v>
      </c>
      <c r="CY311" s="6" t="n">
        <v>19</v>
      </c>
      <c r="CZ311" s="6" t="n">
        <v>7226</v>
      </c>
      <c r="DA311" s="6" t="n">
        <v>10</v>
      </c>
      <c r="DB311" s="6" t="n">
        <v>1540</v>
      </c>
      <c r="DC311" s="6" t="n">
        <v>2</v>
      </c>
      <c r="DD311" s="6" t="n">
        <v>450</v>
      </c>
      <c r="DE311" s="6" t="n">
        <v>12</v>
      </c>
      <c r="DF311" s="6" t="n">
        <v>8604</v>
      </c>
      <c r="DG311" s="6" t="n">
        <v>0</v>
      </c>
      <c r="DH311" s="6" t="n">
        <v>0</v>
      </c>
      <c r="DI311" s="6" t="n">
        <v>4</v>
      </c>
      <c r="DJ311" s="6" t="n">
        <v>40</v>
      </c>
      <c r="DK311" s="6" t="n">
        <v>0</v>
      </c>
      <c r="DL311" s="6" t="n">
        <v>0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42</v>
      </c>
      <c r="B312" s="7" t="s">
        <v>247</v>
      </c>
      <c r="C312" s="7" t="s">
        <v>215</v>
      </c>
      <c r="D312" s="7" t="s">
        <v>221</v>
      </c>
      <c r="E312" s="7" t="s">
        <v>224</v>
      </c>
      <c r="F312" s="7" t="s">
        <v>219</v>
      </c>
      <c r="G312" s="4" t="n">
        <f aca="false">IFERROR(CA312/BZ312,"-")</f>
        <v>7.5</v>
      </c>
      <c r="H312" s="3" t="n">
        <f aca="false">IFERROR(CB312/BZ312,"-")</f>
        <v>35738</v>
      </c>
      <c r="I312" s="3" t="n">
        <f aca="false">IFERROR(CB312/CA312,"-")</f>
        <v>4765.06666666667</v>
      </c>
      <c r="J312" s="3" t="n">
        <f aca="false">IFERROR(CC312/BZ312,"-")</f>
        <v>357380</v>
      </c>
      <c r="K312" s="3" t="n">
        <f aca="false">IFERROR(CC312/CA312,"-")</f>
        <v>47650.6666666667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107212.5</v>
      </c>
      <c r="Y312" s="3" t="n">
        <f aca="false">IFERROR(CL312/CA312,"-")</f>
        <v>14295</v>
      </c>
      <c r="Z312" s="5" t="n">
        <f aca="false">IFERROR(CM312/BZ312,"-")</f>
        <v>0.25</v>
      </c>
      <c r="AA312" s="5" t="n">
        <f aca="false">IFERROR(CN312/CB312,"-")</f>
        <v>0.0018887458727405</v>
      </c>
      <c r="AB312" s="3" t="n">
        <f aca="false">IFERROR(CN312/CM312,"-")</f>
        <v>270</v>
      </c>
      <c r="AC312" s="5" t="n">
        <f aca="false">IFERROR(CO312/BZ312,"-")</f>
        <v>0</v>
      </c>
      <c r="AD312" s="5" t="n">
        <f aca="false">IFERROR(CP312/CB312,"-")</f>
        <v>0</v>
      </c>
      <c r="AE312" s="3" t="str">
        <f aca="false">IFERROR(CP312/CO312,"-")</f>
        <v>-</v>
      </c>
      <c r="AF312" s="5" t="n">
        <f aca="false">IFERROR(CQ312/BZ312,"-")</f>
        <v>0.5</v>
      </c>
      <c r="AG312" s="5" t="n">
        <f aca="false">IFERROR(CR312/CB312,"-")</f>
        <v>0.0154597347361352</v>
      </c>
      <c r="AH312" s="3" t="n">
        <f aca="false">IFERROR(CR312/CQ312,"-")</f>
        <v>1105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.75</v>
      </c>
      <c r="AM312" s="5" t="n">
        <f aca="false">IFERROR(CV312/CB312,"-")</f>
        <v>0.00669455481560244</v>
      </c>
      <c r="AN312" s="3" t="n">
        <f aca="false">IFERROR(CV312/CU312,"-")</f>
        <v>319</v>
      </c>
      <c r="AO312" s="5" t="n">
        <f aca="false">IFERROR(CW312/BZ312,"-")</f>
        <v>0.25</v>
      </c>
      <c r="AP312" s="5" t="n">
        <f aca="false">IFERROR(CX312/CB312,"-")</f>
        <v>0.000958363646538698</v>
      </c>
      <c r="AQ312" s="3" t="n">
        <f aca="false">IFERROR(CX312/CW312,"-")</f>
        <v>137</v>
      </c>
      <c r="AR312" s="5" t="n">
        <f aca="false">IFERROR(CY312/BZ312,"-")</f>
        <v>0.5</v>
      </c>
      <c r="AS312" s="5" t="n">
        <f aca="false">IFERROR(CZ312/CB312,"-")</f>
        <v>0.381869438692708</v>
      </c>
      <c r="AT312" s="3" t="n">
        <f aca="false">IFERROR(CZ312/CY312,"-")</f>
        <v>27294.5</v>
      </c>
      <c r="AU312" s="5" t="n">
        <f aca="false">IFERROR(DA312/BZ312,"-")</f>
        <v>0</v>
      </c>
      <c r="AV312" s="5" t="n">
        <f aca="false">IFERROR(DB312/CB312,"-")</f>
        <v>0</v>
      </c>
      <c r="AW312" s="3" t="str">
        <f aca="false">IFERROR(DB312/DA312,"-")</f>
        <v>-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</v>
      </c>
      <c r="BB312" s="5" t="n">
        <f aca="false">IFERROR(DF312/CB312,"-")</f>
        <v>0</v>
      </c>
      <c r="BC312" s="3" t="str">
        <f aca="false">IFERROR(DF312/DE312,"-")</f>
        <v>-</v>
      </c>
      <c r="BD312" s="5" t="n">
        <f aca="false">IFERROR(DG312/BZ312,"-")</f>
        <v>0.5</v>
      </c>
      <c r="BE312" s="5" t="n">
        <f aca="false">IFERROR(DH312/CB312,"-")</f>
        <v>0.0507163243606245</v>
      </c>
      <c r="BF312" s="3" t="n">
        <f aca="false">IFERROR(DH312/DG312,"-")</f>
        <v>3625</v>
      </c>
      <c r="BG312" s="5" t="n">
        <f aca="false">IFERROR(DI312/BZ312,"-")</f>
        <v>0</v>
      </c>
      <c r="BH312" s="5" t="n">
        <f aca="false">IFERROR(DJ312/CB312,"-")</f>
        <v>0</v>
      </c>
      <c r="BI312" s="3" t="str">
        <f aca="false">IFERROR(DJ312/DI312,"-")</f>
        <v>-</v>
      </c>
      <c r="BJ312" s="5" t="n">
        <f aca="false">IFERROR(DK312/BZ312,"-")</f>
        <v>0</v>
      </c>
      <c r="BK312" s="5" t="n">
        <f aca="false">IFERROR(DL312/CB312,"-")</f>
        <v>0</v>
      </c>
      <c r="BL312" s="3" t="str">
        <f aca="false">IFERROR(DL312/DK312,"-")</f>
        <v>-</v>
      </c>
      <c r="BM312" s="5" t="n">
        <f aca="false">IFERROR(DM312/BZ312,"-")</f>
        <v>0.75</v>
      </c>
      <c r="BN312" s="5" t="n">
        <f aca="false">IFERROR(DN312/CB312,"-")</f>
        <v>0.542412837875651</v>
      </c>
      <c r="BO312" s="3" t="n">
        <f aca="false">IFERROR(DN312/DM312,"-")</f>
        <v>25846.3333333333</v>
      </c>
      <c r="BP312" s="5" t="n">
        <f aca="false">IFERROR(DO312/BZ312,"-")</f>
        <v>0.5</v>
      </c>
      <c r="BQ312" s="3" t="n">
        <f aca="false">IFERROR(DP312/DO312,"-")</f>
        <v>23.5</v>
      </c>
      <c r="BR312" s="3" t="n">
        <f aca="false">IFERROR(DQ312/DO312,"-")</f>
        <v>16050</v>
      </c>
      <c r="BS312" s="3" t="n">
        <f aca="false">IFERROR(DR312/DO312,"-")</f>
        <v>6110</v>
      </c>
      <c r="BT312" s="5" t="n">
        <f aca="false">IFERROR(DS312/BZ312,"-")</f>
        <v>0.75</v>
      </c>
      <c r="BU312" s="5" t="n">
        <f aca="false">IFERROR(DT312/BZ312,"-")</f>
        <v>0</v>
      </c>
      <c r="BV312" s="5" t="n">
        <f aca="false">IFERROR(DT312/DS312,"-")</f>
        <v>0</v>
      </c>
      <c r="BW312" s="5" t="n">
        <f aca="false">IFERROR(DU312/BZ312,"-")</f>
        <v>0</v>
      </c>
      <c r="BX312" s="5" t="n">
        <f aca="false">IFERROR(DU312/DS312,"-")</f>
        <v>0</v>
      </c>
      <c r="BZ312" s="6" t="n">
        <v>4</v>
      </c>
      <c r="CA312" s="6" t="n">
        <v>30</v>
      </c>
      <c r="CB312" s="6" t="n">
        <v>142952</v>
      </c>
      <c r="CC312" s="6" t="n">
        <v>142952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428850</v>
      </c>
      <c r="CM312" s="6" t="n">
        <v>1</v>
      </c>
      <c r="CN312" s="6" t="n">
        <v>270</v>
      </c>
      <c r="CO312" s="6" t="n">
        <v>0</v>
      </c>
      <c r="CP312" s="6" t="n">
        <v>0</v>
      </c>
      <c r="CQ312" s="6" t="n">
        <v>2</v>
      </c>
      <c r="CR312" s="6" t="n">
        <v>2210</v>
      </c>
      <c r="CS312" s="6" t="n">
        <v>0</v>
      </c>
      <c r="CT312" s="6" t="n">
        <v>0</v>
      </c>
      <c r="CU312" s="6" t="n">
        <v>3</v>
      </c>
      <c r="CV312" s="6" t="n">
        <v>957</v>
      </c>
      <c r="CW312" s="6" t="n">
        <v>1</v>
      </c>
      <c r="CX312" s="6" t="n">
        <v>137</v>
      </c>
      <c r="CY312" s="6" t="n">
        <v>2</v>
      </c>
      <c r="CZ312" s="6" t="n">
        <v>54589</v>
      </c>
      <c r="DA312" s="6" t="n">
        <v>0</v>
      </c>
      <c r="DB312" s="6" t="n">
        <v>0</v>
      </c>
      <c r="DC312" s="6" t="n">
        <v>0</v>
      </c>
      <c r="DD312" s="6" t="n">
        <v>0</v>
      </c>
      <c r="DE312" s="6" t="n">
        <v>0</v>
      </c>
      <c r="DF312" s="6" t="n">
        <v>0</v>
      </c>
      <c r="DG312" s="6" t="n">
        <v>2</v>
      </c>
      <c r="DH312" s="6" t="n">
        <v>7250</v>
      </c>
      <c r="DI312" s="6" t="n">
        <v>0</v>
      </c>
      <c r="DJ312" s="6" t="n">
        <v>0</v>
      </c>
      <c r="DK312" s="6" t="n">
        <v>0</v>
      </c>
      <c r="DL312" s="6" t="n">
        <v>0</v>
      </c>
      <c r="DM312" s="6" t="n">
        <v>3</v>
      </c>
      <c r="DN312" s="6" t="n">
        <v>77539</v>
      </c>
      <c r="DO312" s="6" t="n">
        <v>2</v>
      </c>
      <c r="DP312" s="6" t="n">
        <v>47</v>
      </c>
      <c r="DQ312" s="6" t="n">
        <v>32100</v>
      </c>
      <c r="DR312" s="6" t="n">
        <v>12220</v>
      </c>
      <c r="DS312" s="6" t="n">
        <v>3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42</v>
      </c>
      <c r="B313" s="7" t="s">
        <v>247</v>
      </c>
      <c r="C313" s="7" t="s">
        <v>215</v>
      </c>
      <c r="D313" s="7" t="s">
        <v>221</v>
      </c>
      <c r="E313" s="7" t="s">
        <v>217</v>
      </c>
      <c r="F313" s="7" t="s">
        <v>218</v>
      </c>
      <c r="G313" s="4" t="n">
        <f aca="false">IFERROR(CA313/BZ313,"-")</f>
        <v>3.6</v>
      </c>
      <c r="H313" s="3" t="n">
        <f aca="false">IFERROR(CB313/BZ313,"-")</f>
        <v>24786.2</v>
      </c>
      <c r="I313" s="3" t="n">
        <f aca="false">IFERROR(CB313/CA313,"-")</f>
        <v>6885.05555555556</v>
      </c>
      <c r="J313" s="3" t="n">
        <f aca="false">IFERROR(CC313/BZ313,"-")</f>
        <v>247862</v>
      </c>
      <c r="K313" s="3" t="n">
        <f aca="false">IFERROR(CC313/CA313,"-")</f>
        <v>68850.5555555556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.2</v>
      </c>
      <c r="P313" s="5" t="n">
        <f aca="false">IFERROR(CG313/CB313,"-")</f>
        <v>0.0075525897475208</v>
      </c>
      <c r="Q313" s="3" t="n">
        <f aca="false">IFERROR(CG313/CF313,"-")</f>
        <v>936</v>
      </c>
      <c r="R313" s="5" t="n">
        <f aca="false">IFERROR(CH313/BZ313,"-")</f>
        <v>0.8</v>
      </c>
      <c r="S313" s="5" t="n">
        <f aca="false">IFERROR(CI313/CB313,"-")</f>
        <v>0.992447410252479</v>
      </c>
      <c r="T313" s="3" t="n">
        <f aca="false">IFERROR(CI313/CH313,"-")</f>
        <v>30748.75</v>
      </c>
      <c r="U313" s="5" t="n">
        <f aca="false">IFERROR(CJ313/BZ313,"-")</f>
        <v>1</v>
      </c>
      <c r="V313" s="5" t="n">
        <f aca="false">IFERROR(CK313/CB313,"-")</f>
        <v>1</v>
      </c>
      <c r="W313" s="3" t="n">
        <f aca="false">IFERROR(CK313/CJ313,"-")</f>
        <v>24786.2</v>
      </c>
      <c r="X313" s="3" t="n">
        <f aca="false">IFERROR(CL313/BZ313,"-")</f>
        <v>60975</v>
      </c>
      <c r="Y313" s="3" t="n">
        <f aca="false">IFERROR(CL313/CA313,"-")</f>
        <v>16937.5</v>
      </c>
      <c r="Z313" s="5" t="n">
        <f aca="false">IFERROR(CM313/BZ313,"-")</f>
        <v>0</v>
      </c>
      <c r="AA313" s="5" t="n">
        <f aca="false">IFERROR(CN313/CB313,"-")</f>
        <v>0</v>
      </c>
      <c r="AB313" s="3" t="str">
        <f aca="false">IFERROR(CN313/CM313,"-")</f>
        <v>-</v>
      </c>
      <c r="AC313" s="5" t="n">
        <f aca="false">IFERROR(CO313/BZ313,"-")</f>
        <v>1</v>
      </c>
      <c r="AD313" s="5" t="n">
        <f aca="false">IFERROR(CP313/CB313,"-")</f>
        <v>0.0114095746826863</v>
      </c>
      <c r="AE313" s="3" t="n">
        <f aca="false">IFERROR(CP313/CO313,"-")</f>
        <v>282.8</v>
      </c>
      <c r="AF313" s="5" t="n">
        <f aca="false">IFERROR(CQ313/BZ313,"-")</f>
        <v>0.4</v>
      </c>
      <c r="AG313" s="5" t="n">
        <f aca="false">IFERROR(CR313/CB313,"-")</f>
        <v>0.0264259951101823</v>
      </c>
      <c r="AH313" s="3" t="n">
        <f aca="false">IFERROR(CR313/CQ313,"-")</f>
        <v>1637.5</v>
      </c>
      <c r="AI313" s="5" t="n">
        <f aca="false">IFERROR(CS313/BZ313,"-")</f>
        <v>0.4</v>
      </c>
      <c r="AJ313" s="5" t="n">
        <f aca="false">IFERROR(CT313/CB313,"-")</f>
        <v>0.376830655768129</v>
      </c>
      <c r="AK313" s="3" t="n">
        <f aca="false">IFERROR(CT313/CS313,"-")</f>
        <v>23350.5</v>
      </c>
      <c r="AL313" s="5" t="n">
        <f aca="false">IFERROR(CU313/BZ313,"-")</f>
        <v>0</v>
      </c>
      <c r="AM313" s="5" t="n">
        <f aca="false">IFERROR(CV313/CB313,"-")</f>
        <v>0</v>
      </c>
      <c r="AN313" s="3" t="str">
        <f aca="false">IFERROR(CV313/CU313,"-")</f>
        <v>-</v>
      </c>
      <c r="AO313" s="5" t="n">
        <f aca="false">IFERROR(CW313/BZ313,"-")</f>
        <v>0.4</v>
      </c>
      <c r="AP313" s="5" t="n">
        <f aca="false">IFERROR(CX313/CB313,"-")</f>
        <v>0.24991325818399</v>
      </c>
      <c r="AQ313" s="3" t="n">
        <f aca="false">IFERROR(CX313/CW313,"-")</f>
        <v>15486</v>
      </c>
      <c r="AR313" s="5" t="n">
        <f aca="false">IFERROR(CY313/BZ313,"-")</f>
        <v>0.2</v>
      </c>
      <c r="AS313" s="5" t="n">
        <f aca="false">IFERROR(CZ313/CB313,"-")</f>
        <v>0.308728243942194</v>
      </c>
      <c r="AT313" s="3" t="n">
        <f aca="false">IFERROR(CZ313/CY313,"-")</f>
        <v>38261</v>
      </c>
      <c r="AU313" s="5" t="n">
        <f aca="false">IFERROR(DA313/BZ313,"-")</f>
        <v>0.6</v>
      </c>
      <c r="AV313" s="5" t="n">
        <f aca="false">IFERROR(DB313/CB313,"-")</f>
        <v>0.0171143620240295</v>
      </c>
      <c r="AW313" s="3" t="n">
        <f aca="false">IFERROR(DB313/DA313,"-")</f>
        <v>707</v>
      </c>
      <c r="AX313" s="5" t="n">
        <f aca="false">IFERROR(DC313/BZ313,"-")</f>
        <v>0.2</v>
      </c>
      <c r="AY313" s="5" t="n">
        <f aca="false">IFERROR(DD313/CB313,"-")</f>
        <v>0.000459933350009279</v>
      </c>
      <c r="AZ313" s="3" t="n">
        <f aca="false">IFERROR(DD313/DC313,"-")</f>
        <v>57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0.8</v>
      </c>
      <c r="BH313" s="5" t="n">
        <f aca="false">IFERROR(DJ313/CB313,"-")</f>
        <v>0.00911797693878045</v>
      </c>
      <c r="BI313" s="3" t="n">
        <f aca="false">IFERROR(DJ313/DI313,"-")</f>
        <v>282.5</v>
      </c>
      <c r="BJ313" s="5" t="n">
        <f aca="false">IFERROR(DK313/BZ313,"-")</f>
        <v>0.8</v>
      </c>
      <c r="BK313" s="5" t="n">
        <f aca="false">IFERROR(DL313/CB313,"-")</f>
        <v>0.00367946680007424</v>
      </c>
      <c r="BL313" s="3" t="n">
        <f aca="false">IFERROR(DL313/DK313,"-")</f>
        <v>114</v>
      </c>
      <c r="BM313" s="5" t="n">
        <f aca="false">IFERROR(DM313/BZ313,"-")</f>
        <v>0</v>
      </c>
      <c r="BN313" s="5" t="n">
        <f aca="false">IFERROR(DN313/CB313,"-")</f>
        <v>0</v>
      </c>
      <c r="BO313" s="3" t="str">
        <f aca="false">IFERROR(DN313/DM313,"-")</f>
        <v>-</v>
      </c>
      <c r="BP313" s="5" t="n">
        <f aca="false">IFERROR(DO313/BZ313,"-")</f>
        <v>0</v>
      </c>
      <c r="BQ313" s="3" t="str">
        <f aca="false">IFERROR(DP313/DO313,"-")</f>
        <v>-</v>
      </c>
      <c r="BR313" s="3" t="str">
        <f aca="false">IFERROR(DQ313/DO313,"-")</f>
        <v>-</v>
      </c>
      <c r="BS313" s="3" t="str">
        <f aca="false">IFERROR(DR313/DO313,"-")</f>
        <v>-</v>
      </c>
      <c r="BT313" s="5" t="n">
        <f aca="false">IFERROR(DS313/BZ313,"-")</f>
        <v>0.6</v>
      </c>
      <c r="BU313" s="5" t="n">
        <f aca="false">IFERROR(DT313/BZ313,"-")</f>
        <v>0</v>
      </c>
      <c r="BV313" s="5" t="n">
        <f aca="false">IFERROR(DT313/DS313,"-")</f>
        <v>0</v>
      </c>
      <c r="BW313" s="5" t="n">
        <f aca="false">IFERROR(DU313/BZ313,"-")</f>
        <v>0</v>
      </c>
      <c r="BX313" s="5" t="n">
        <f aca="false">IFERROR(DU313/DS313,"-")</f>
        <v>0</v>
      </c>
      <c r="BZ313" s="6" t="n">
        <v>5</v>
      </c>
      <c r="CA313" s="6" t="n">
        <v>18</v>
      </c>
      <c r="CB313" s="6" t="n">
        <v>123931</v>
      </c>
      <c r="CC313" s="6" t="n">
        <v>1239310</v>
      </c>
      <c r="CD313" s="6" t="n">
        <v>0</v>
      </c>
      <c r="CE313" s="6" t="n">
        <v>0</v>
      </c>
      <c r="CF313" s="6" t="n">
        <v>1</v>
      </c>
      <c r="CG313" s="6" t="n">
        <v>936</v>
      </c>
      <c r="CH313" s="6" t="n">
        <v>4</v>
      </c>
      <c r="CI313" s="6" t="n">
        <v>122995</v>
      </c>
      <c r="CJ313" s="6" t="n">
        <v>5</v>
      </c>
      <c r="CK313" s="6" t="n">
        <v>123931</v>
      </c>
      <c r="CL313" s="6" t="n">
        <v>304875</v>
      </c>
      <c r="CM313" s="6" t="n">
        <v>0</v>
      </c>
      <c r="CN313" s="6" t="n">
        <v>0</v>
      </c>
      <c r="CO313" s="6" t="n">
        <v>5</v>
      </c>
      <c r="CP313" s="6" t="n">
        <v>1414</v>
      </c>
      <c r="CQ313" s="6" t="n">
        <v>2</v>
      </c>
      <c r="CR313" s="6" t="n">
        <v>3275</v>
      </c>
      <c r="CS313" s="6" t="n">
        <v>2</v>
      </c>
      <c r="CT313" s="6" t="n">
        <v>46701</v>
      </c>
      <c r="CU313" s="6" t="n">
        <v>0</v>
      </c>
      <c r="CV313" s="6" t="n">
        <v>0</v>
      </c>
      <c r="CW313" s="6" t="n">
        <v>2</v>
      </c>
      <c r="CX313" s="6" t="n">
        <v>30972</v>
      </c>
      <c r="CY313" s="6" t="n">
        <v>1</v>
      </c>
      <c r="CZ313" s="6" t="n">
        <v>38261</v>
      </c>
      <c r="DA313" s="6" t="n">
        <v>3</v>
      </c>
      <c r="DB313" s="6" t="n">
        <v>2121</v>
      </c>
      <c r="DC313" s="6" t="n">
        <v>1</v>
      </c>
      <c r="DD313" s="6" t="n">
        <v>57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4</v>
      </c>
      <c r="DJ313" s="6" t="n">
        <v>1130</v>
      </c>
      <c r="DK313" s="6" t="n">
        <v>4</v>
      </c>
      <c r="DL313" s="6" t="n">
        <v>456</v>
      </c>
      <c r="DM313" s="6" t="n">
        <v>0</v>
      </c>
      <c r="DN313" s="6" t="n">
        <v>0</v>
      </c>
      <c r="DO313" s="6" t="n">
        <v>0</v>
      </c>
      <c r="DP313" s="6" t="n">
        <v>0</v>
      </c>
      <c r="DQ313" s="6" t="n">
        <v>0</v>
      </c>
      <c r="DR313" s="6" t="n">
        <v>0</v>
      </c>
      <c r="DS313" s="6" t="n">
        <v>3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42</v>
      </c>
      <c r="B314" s="7" t="s">
        <v>247</v>
      </c>
      <c r="C314" s="7" t="s">
        <v>215</v>
      </c>
      <c r="D314" s="7" t="s">
        <v>221</v>
      </c>
      <c r="E314" s="7" t="s">
        <v>217</v>
      </c>
      <c r="F314" s="7" t="s">
        <v>219</v>
      </c>
      <c r="G314" s="4" t="n">
        <f aca="false">IFERROR(CA314/BZ314,"-")</f>
        <v>1.36236933797909</v>
      </c>
      <c r="H314" s="3" t="n">
        <f aca="false">IFERROR(CB314/BZ314,"-")</f>
        <v>1210.1637630662</v>
      </c>
      <c r="I314" s="3" t="n">
        <f aca="false">IFERROR(CB314/CA314,"-")</f>
        <v>888.278772378517</v>
      </c>
      <c r="J314" s="3" t="n">
        <f aca="false">IFERROR(CC314/BZ314,"-")</f>
        <v>12101.637630662</v>
      </c>
      <c r="K314" s="3" t="n">
        <f aca="false">IFERROR(CC314/CA314,"-")</f>
        <v>8882.78772378517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0</v>
      </c>
      <c r="S314" s="5" t="n">
        <f aca="false">IFERROR(CI314/CB314,"-")</f>
        <v>0</v>
      </c>
      <c r="T314" s="3" t="str">
        <f aca="false">IFERROR(CI314/CH314,"-")</f>
        <v>-</v>
      </c>
      <c r="U314" s="5" t="n">
        <f aca="false">IFERROR(CJ314/BZ314,"-")</f>
        <v>0</v>
      </c>
      <c r="V314" s="5" t="n">
        <f aca="false">IFERROR(CK314/CB314,"-")</f>
        <v>0</v>
      </c>
      <c r="W314" s="3" t="str">
        <f aca="false">IFERROR(CK314/CJ314,"-")</f>
        <v>-</v>
      </c>
      <c r="X314" s="3" t="n">
        <f aca="false">IFERROR(CL314/BZ314,"-")</f>
        <v>3630.64111498258</v>
      </c>
      <c r="Y314" s="3" t="n">
        <f aca="false">IFERROR(CL314/CA314,"-")</f>
        <v>2664.9462915601</v>
      </c>
      <c r="Z314" s="5" t="n">
        <f aca="false">IFERROR(CM314/BZ314,"-")</f>
        <v>0.372822299651568</v>
      </c>
      <c r="AA314" s="5" t="n">
        <f aca="false">IFERROR(CN314/CB314,"-")</f>
        <v>0.0915014237713674</v>
      </c>
      <c r="AB314" s="3" t="n">
        <f aca="false">IFERROR(CN314/CM314,"-")</f>
        <v>297.009345794393</v>
      </c>
      <c r="AC314" s="5" t="n">
        <f aca="false">IFERROR(CO314/BZ314,"-")</f>
        <v>0.641114982578397</v>
      </c>
      <c r="AD314" s="5" t="n">
        <f aca="false">IFERROR(CP314/CB314,"-")</f>
        <v>0.0639329488622786</v>
      </c>
      <c r="AE314" s="3" t="n">
        <f aca="false">IFERROR(CP314/CO314,"-")</f>
        <v>120.679347826087</v>
      </c>
      <c r="AF314" s="5" t="n">
        <f aca="false">IFERROR(CQ314/BZ314,"-")</f>
        <v>0.32404181184669</v>
      </c>
      <c r="AG314" s="5" t="n">
        <f aca="false">IFERROR(CR314/CB314,"-")</f>
        <v>0.0179317453507891</v>
      </c>
      <c r="AH314" s="3" t="n">
        <f aca="false">IFERROR(CR314/CQ314,"-")</f>
        <v>66.9677419354839</v>
      </c>
      <c r="AI314" s="5" t="n">
        <f aca="false">IFERROR(CS314/BZ314,"-")</f>
        <v>0.00696864111498258</v>
      </c>
      <c r="AJ314" s="5" t="n">
        <f aca="false">IFERROR(CT314/CB314,"-")</f>
        <v>0.022935819438726</v>
      </c>
      <c r="AK314" s="3" t="n">
        <f aca="false">IFERROR(CT314/CS314,"-")</f>
        <v>3983</v>
      </c>
      <c r="AL314" s="5" t="n">
        <f aca="false">IFERROR(CU314/BZ314,"-")</f>
        <v>0.320557491289199</v>
      </c>
      <c r="AM314" s="5" t="n">
        <f aca="false">IFERROR(CV314/CB314,"-")</f>
        <v>0.166536622163614</v>
      </c>
      <c r="AN314" s="3" t="n">
        <f aca="false">IFERROR(CV314/CU314,"-")</f>
        <v>628.70652173913</v>
      </c>
      <c r="AO314" s="5" t="n">
        <f aca="false">IFERROR(CW314/BZ314,"-")</f>
        <v>0.0557491289198606</v>
      </c>
      <c r="AP314" s="5" t="n">
        <f aca="false">IFERROR(CX314/CB314,"-")</f>
        <v>0.247022172827705</v>
      </c>
      <c r="AQ314" s="3" t="n">
        <f aca="false">IFERROR(CX314/CW314,"-")</f>
        <v>5362.1875</v>
      </c>
      <c r="AR314" s="5" t="n">
        <f aca="false">IFERROR(CY314/BZ314,"-")</f>
        <v>0.13588850174216</v>
      </c>
      <c r="AS314" s="5" t="n">
        <f aca="false">IFERROR(CZ314/CB314,"-")</f>
        <v>0.0303555541479398</v>
      </c>
      <c r="AT314" s="3" t="n">
        <f aca="false">IFERROR(CZ314/CY314,"-")</f>
        <v>270.333333333333</v>
      </c>
      <c r="AU314" s="5" t="n">
        <f aca="false">IFERROR(DA314/BZ314,"-")</f>
        <v>0.487804878048781</v>
      </c>
      <c r="AV314" s="5" t="n">
        <f aca="false">IFERROR(DB314/CB314,"-")</f>
        <v>0.238986286303291</v>
      </c>
      <c r="AW314" s="3" t="n">
        <f aca="false">IFERROR(DB314/DA314,"-")</f>
        <v>592.885714285714</v>
      </c>
      <c r="AX314" s="5" t="n">
        <f aca="false">IFERROR(DC314/BZ314,"-")</f>
        <v>0.0905923344947735</v>
      </c>
      <c r="AY314" s="5" t="n">
        <f aca="false">IFERROR(DD314/CB314,"-")</f>
        <v>0.0813291603923793</v>
      </c>
      <c r="AZ314" s="3" t="n">
        <f aca="false">IFERROR(DD314/DC314,"-")</f>
        <v>1086.42307692308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</v>
      </c>
      <c r="BE314" s="5" t="n">
        <f aca="false">IFERROR(DH314/CB314,"-")</f>
        <v>0</v>
      </c>
      <c r="BF314" s="3" t="str">
        <f aca="false">IFERROR(DH314/DG314,"-")</f>
        <v>-</v>
      </c>
      <c r="BG314" s="5" t="n">
        <f aca="false">IFERROR(DI314/BZ314,"-")</f>
        <v>0.456445993031359</v>
      </c>
      <c r="BH314" s="5" t="n">
        <f aca="false">IFERROR(DJ314/CB314,"-")</f>
        <v>0.0394682667419101</v>
      </c>
      <c r="BI314" s="3" t="n">
        <f aca="false">IFERROR(DJ314/DI314,"-")</f>
        <v>104.641221374046</v>
      </c>
      <c r="BJ314" s="5" t="n">
        <f aca="false">IFERROR(DK314/BZ314,"-")</f>
        <v>0.414634146341463</v>
      </c>
      <c r="BK314" s="5" t="n">
        <f aca="false">IFERROR(DL314/CB314,"-")</f>
        <v>0.02714235122381</v>
      </c>
      <c r="BL314" s="3" t="n">
        <f aca="false">IFERROR(DL314/DK314,"-")</f>
        <v>79.218487394958</v>
      </c>
      <c r="BM314" s="5" t="n">
        <f aca="false">IFERROR(DM314/BZ314,"-")</f>
        <v>0</v>
      </c>
      <c r="BN314" s="5" t="n">
        <f aca="false">IFERROR(DN314/CB314,"-")</f>
        <v>0</v>
      </c>
      <c r="BO314" s="3" t="str">
        <f aca="false">IFERROR(DN314/DM314,"-")</f>
        <v>-</v>
      </c>
      <c r="BP314" s="5" t="n">
        <f aca="false">IFERROR(DO314/BZ314,"-")</f>
        <v>0</v>
      </c>
      <c r="BQ314" s="3" t="str">
        <f aca="false">IFERROR(DP314/DO314,"-")</f>
        <v>-</v>
      </c>
      <c r="BR314" s="3" t="str">
        <f aca="false">IFERROR(DQ314/DO314,"-")</f>
        <v>-</v>
      </c>
      <c r="BS314" s="3" t="str">
        <f aca="false">IFERROR(DR314/DO314,"-")</f>
        <v>-</v>
      </c>
      <c r="BT314" s="5" t="n">
        <f aca="false">IFERROR(DS314/BZ314,"-")</f>
        <v>0.00348432055749129</v>
      </c>
      <c r="BU314" s="5" t="n">
        <f aca="false">IFERROR(DT314/BZ314,"-")</f>
        <v>0</v>
      </c>
      <c r="BV314" s="5" t="n">
        <f aca="false">IFERROR(DT314/DS314,"-")</f>
        <v>0</v>
      </c>
      <c r="BW314" s="5" t="n">
        <f aca="false">IFERROR(DU314/BZ314,"-")</f>
        <v>0</v>
      </c>
      <c r="BX314" s="5" t="n">
        <f aca="false">IFERROR(DU314/DS314,"-")</f>
        <v>0</v>
      </c>
      <c r="BZ314" s="6" t="n">
        <v>287</v>
      </c>
      <c r="CA314" s="6" t="n">
        <v>391</v>
      </c>
      <c r="CB314" s="6" t="n">
        <v>347317</v>
      </c>
      <c r="CC314" s="6" t="n">
        <v>347317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1041994</v>
      </c>
      <c r="CM314" s="6" t="n">
        <v>107</v>
      </c>
      <c r="CN314" s="6" t="n">
        <v>31780</v>
      </c>
      <c r="CO314" s="6" t="n">
        <v>184</v>
      </c>
      <c r="CP314" s="6" t="n">
        <v>22205</v>
      </c>
      <c r="CQ314" s="6" t="n">
        <v>93</v>
      </c>
      <c r="CR314" s="6" t="n">
        <v>6228</v>
      </c>
      <c r="CS314" s="6" t="n">
        <v>2</v>
      </c>
      <c r="CT314" s="6" t="n">
        <v>7966</v>
      </c>
      <c r="CU314" s="6" t="n">
        <v>92</v>
      </c>
      <c r="CV314" s="6" t="n">
        <v>57841</v>
      </c>
      <c r="CW314" s="6" t="n">
        <v>16</v>
      </c>
      <c r="CX314" s="6" t="n">
        <v>85795</v>
      </c>
      <c r="CY314" s="6" t="n">
        <v>39</v>
      </c>
      <c r="CZ314" s="6" t="n">
        <v>10543</v>
      </c>
      <c r="DA314" s="6" t="n">
        <v>140</v>
      </c>
      <c r="DB314" s="6" t="n">
        <v>83004</v>
      </c>
      <c r="DC314" s="6" t="n">
        <v>26</v>
      </c>
      <c r="DD314" s="6" t="n">
        <v>28247</v>
      </c>
      <c r="DE314" s="6" t="n">
        <v>0</v>
      </c>
      <c r="DF314" s="6" t="n">
        <v>0</v>
      </c>
      <c r="DG314" s="6" t="n">
        <v>0</v>
      </c>
      <c r="DH314" s="6" t="n">
        <v>0</v>
      </c>
      <c r="DI314" s="6" t="n">
        <v>131</v>
      </c>
      <c r="DJ314" s="6" t="n">
        <v>13708</v>
      </c>
      <c r="DK314" s="6" t="n">
        <v>119</v>
      </c>
      <c r="DL314" s="6" t="n">
        <v>9427</v>
      </c>
      <c r="DM314" s="6" t="n">
        <v>0</v>
      </c>
      <c r="DN314" s="6" t="n">
        <v>0</v>
      </c>
      <c r="DO314" s="6" t="n">
        <v>0</v>
      </c>
      <c r="DP314" s="6" t="n">
        <v>0</v>
      </c>
      <c r="DQ314" s="6" t="n">
        <v>0</v>
      </c>
      <c r="DR314" s="6" t="n">
        <v>0</v>
      </c>
      <c r="DS314" s="6" t="n">
        <v>1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42</v>
      </c>
      <c r="B315" s="7" t="s">
        <v>247</v>
      </c>
      <c r="C315" s="7" t="s">
        <v>215</v>
      </c>
      <c r="D315" s="7" t="s">
        <v>221</v>
      </c>
      <c r="E315" s="7" t="s">
        <v>220</v>
      </c>
      <c r="F315" s="7" t="s">
        <v>219</v>
      </c>
      <c r="G315" s="4" t="n">
        <f aca="false">IFERROR(CA315/BZ315,"-")</f>
        <v>1.80645161290323</v>
      </c>
      <c r="H315" s="3" t="n">
        <f aca="false">IFERROR(CB315/BZ315,"-")</f>
        <v>1087.08064516129</v>
      </c>
      <c r="I315" s="3" t="n">
        <f aca="false">IFERROR(CB315/CA315,"-")</f>
        <v>601.776785714286</v>
      </c>
      <c r="J315" s="3" t="n">
        <f aca="false">IFERROR(CC315/BZ315,"-")</f>
        <v>10870.8064516129</v>
      </c>
      <c r="K315" s="3" t="n">
        <f aca="false">IFERROR(CC315/CA315,"-")</f>
        <v>6017.76785714286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</v>
      </c>
      <c r="P315" s="5" t="n">
        <f aca="false">IFERROR(CG315/CB315,"-")</f>
        <v>0</v>
      </c>
      <c r="Q315" s="3" t="str">
        <f aca="false">IFERROR(CG315/CF315,"-")</f>
        <v>-</v>
      </c>
      <c r="R315" s="5" t="n">
        <f aca="false">IFERROR(CH315/BZ315,"-")</f>
        <v>0</v>
      </c>
      <c r="S315" s="5" t="n">
        <f aca="false">IFERROR(CI315/CB315,"-")</f>
        <v>0</v>
      </c>
      <c r="T315" s="3" t="str">
        <f aca="false">IFERROR(CI315/CH315,"-")</f>
        <v>-</v>
      </c>
      <c r="U315" s="5" t="n">
        <f aca="false">IFERROR(CJ315/BZ315,"-")</f>
        <v>0</v>
      </c>
      <c r="V315" s="5" t="n">
        <f aca="false">IFERROR(CK315/CB315,"-")</f>
        <v>0</v>
      </c>
      <c r="W315" s="3" t="str">
        <f aca="false">IFERROR(CK315/CJ315,"-")</f>
        <v>-</v>
      </c>
      <c r="X315" s="3" t="n">
        <f aca="false">IFERROR(CL315/BZ315,"-")</f>
        <v>3261.77419354839</v>
      </c>
      <c r="Y315" s="3" t="n">
        <f aca="false">IFERROR(CL315/CA315,"-")</f>
        <v>1805.625</v>
      </c>
      <c r="Z315" s="5" t="n">
        <f aca="false">IFERROR(CM315/BZ315,"-")</f>
        <v>0.387096774193548</v>
      </c>
      <c r="AA315" s="5" t="n">
        <f aca="false">IFERROR(CN315/CB315,"-")</f>
        <v>0.0820783691152688</v>
      </c>
      <c r="AB315" s="3" t="n">
        <f aca="false">IFERROR(CN315/CM315,"-")</f>
        <v>230.5</v>
      </c>
      <c r="AC315" s="5" t="n">
        <f aca="false">IFERROR(CO315/BZ315,"-")</f>
        <v>0.741935483870968</v>
      </c>
      <c r="AD315" s="5" t="n">
        <f aca="false">IFERROR(CP315/CB315,"-")</f>
        <v>0.0569889760975682</v>
      </c>
      <c r="AE315" s="3" t="n">
        <f aca="false">IFERROR(CP315/CO315,"-")</f>
        <v>83.5</v>
      </c>
      <c r="AF315" s="5" t="n">
        <f aca="false">IFERROR(CQ315/BZ315,"-")</f>
        <v>0.774193548387097</v>
      </c>
      <c r="AG315" s="5" t="n">
        <f aca="false">IFERROR(CR315/CB315,"-")</f>
        <v>0.105491179394353</v>
      </c>
      <c r="AH315" s="3" t="n">
        <f aca="false">IFERROR(CR315/CQ315,"-")</f>
        <v>148.125</v>
      </c>
      <c r="AI315" s="5" t="n">
        <f aca="false">IFERROR(CS315/BZ315,"-")</f>
        <v>0</v>
      </c>
      <c r="AJ315" s="5" t="n">
        <f aca="false">IFERROR(CT315/CB315,"-")</f>
        <v>0</v>
      </c>
      <c r="AK315" s="3" t="str">
        <f aca="false">IFERROR(CT315/CS315,"-")</f>
        <v>-</v>
      </c>
      <c r="AL315" s="5" t="n">
        <f aca="false">IFERROR(CU315/BZ315,"-")</f>
        <v>0.17741935483871</v>
      </c>
      <c r="AM315" s="5" t="n">
        <f aca="false">IFERROR(CV315/CB315,"-")</f>
        <v>0.0193326310479384</v>
      </c>
      <c r="AN315" s="3" t="n">
        <f aca="false">IFERROR(CV315/CU315,"-")</f>
        <v>118.454545454545</v>
      </c>
      <c r="AO315" s="5" t="n">
        <f aca="false">IFERROR(CW315/BZ315,"-")</f>
        <v>0</v>
      </c>
      <c r="AP315" s="5" t="n">
        <f aca="false">IFERROR(CX315/CB315,"-")</f>
        <v>0</v>
      </c>
      <c r="AQ315" s="3" t="str">
        <f aca="false">IFERROR(CX315/CW315,"-")</f>
        <v>-</v>
      </c>
      <c r="AR315" s="5" t="n">
        <f aca="false">IFERROR(CY315/BZ315,"-")</f>
        <v>0.725806451612903</v>
      </c>
      <c r="AS315" s="5" t="n">
        <f aca="false">IFERROR(CZ315/CB315,"-")</f>
        <v>0.270419442424962</v>
      </c>
      <c r="AT315" s="3" t="n">
        <f aca="false">IFERROR(CZ315/CY315,"-")</f>
        <v>405.022222222222</v>
      </c>
      <c r="AU315" s="5" t="n">
        <f aca="false">IFERROR(DA315/BZ315,"-")</f>
        <v>0.419354838709677</v>
      </c>
      <c r="AV315" s="5" t="n">
        <f aca="false">IFERROR(DB315/CB315,"-")</f>
        <v>0.0969302215166397</v>
      </c>
      <c r="AW315" s="3" t="n">
        <f aca="false">IFERROR(DB315/DA315,"-")</f>
        <v>251.269230769231</v>
      </c>
      <c r="AX315" s="5" t="n">
        <f aca="false">IFERROR(DC315/BZ315,"-")</f>
        <v>0.290322580645161</v>
      </c>
      <c r="AY315" s="5" t="n">
        <f aca="false">IFERROR(DD315/CB315,"-")</f>
        <v>0.0588139289900444</v>
      </c>
      <c r="AZ315" s="3" t="n">
        <f aca="false">IFERROR(DD315/DC315,"-")</f>
        <v>220.222222222222</v>
      </c>
      <c r="BA315" s="5" t="n">
        <f aca="false">IFERROR(DE315/BZ315,"-")</f>
        <v>0.419354838709677</v>
      </c>
      <c r="BB315" s="5" t="n">
        <f aca="false">IFERROR(DF315/CB315,"-")</f>
        <v>0.291339634119201</v>
      </c>
      <c r="BC315" s="3" t="n">
        <f aca="false">IFERROR(DF315/DE315,"-")</f>
        <v>755.230769230769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.0806451612903226</v>
      </c>
      <c r="BH315" s="5" t="n">
        <f aca="false">IFERROR(DJ315/CB315,"-")</f>
        <v>0.0186056172940251</v>
      </c>
      <c r="BI315" s="3" t="n">
        <f aca="false">IFERROR(DJ315/DI315,"-")</f>
        <v>250.8</v>
      </c>
      <c r="BJ315" s="5" t="n">
        <f aca="false">IFERROR(DK315/BZ315,"-")</f>
        <v>0</v>
      </c>
      <c r="BK315" s="5" t="n">
        <f aca="false">IFERROR(DL315/CB315,"-")</f>
        <v>0</v>
      </c>
      <c r="BL315" s="3" t="str">
        <f aca="false">IFERROR(DL315/DK315,"-")</f>
        <v>-</v>
      </c>
      <c r="BM315" s="5" t="n">
        <f aca="false">IFERROR(DM315/BZ315,"-")</f>
        <v>0</v>
      </c>
      <c r="BN315" s="5" t="n">
        <f aca="false">IFERROR(DN315/CB315,"-")</f>
        <v>0</v>
      </c>
      <c r="BO315" s="3" t="str">
        <f aca="false">IFERROR(DN315/DM315,"-")</f>
        <v>-</v>
      </c>
      <c r="BP315" s="5" t="n">
        <f aca="false">IFERROR(DO315/BZ315,"-")</f>
        <v>0</v>
      </c>
      <c r="BQ315" s="3" t="str">
        <f aca="false">IFERROR(DP315/DO315,"-")</f>
        <v>-</v>
      </c>
      <c r="BR315" s="3" t="str">
        <f aca="false">IFERROR(DQ315/DO315,"-")</f>
        <v>-</v>
      </c>
      <c r="BS315" s="3" t="str">
        <f aca="false">IFERROR(DR315/DO315,"-")</f>
        <v>-</v>
      </c>
      <c r="BT315" s="5" t="n">
        <f aca="false">IFERROR(DS315/BZ315,"-")</f>
        <v>0</v>
      </c>
      <c r="BU315" s="5" t="n">
        <f aca="false">IFERROR(DT315/BZ315,"-")</f>
        <v>0</v>
      </c>
      <c r="BV315" s="5" t="str">
        <f aca="false">IFERROR(DT315/DS315,"-")</f>
        <v>-</v>
      </c>
      <c r="BW315" s="5" t="n">
        <f aca="false">IFERROR(DU315/BZ315,"-")</f>
        <v>0</v>
      </c>
      <c r="BX315" s="5" t="str">
        <f aca="false">IFERROR(DU315/DS315,"-")</f>
        <v>-</v>
      </c>
      <c r="BZ315" s="6" t="n">
        <v>62</v>
      </c>
      <c r="CA315" s="6" t="n">
        <v>112</v>
      </c>
      <c r="CB315" s="6" t="n">
        <v>67399</v>
      </c>
      <c r="CC315" s="6" t="n">
        <v>673990</v>
      </c>
      <c r="CD315" s="6" t="n">
        <v>0</v>
      </c>
      <c r="CE315" s="6" t="n">
        <v>0</v>
      </c>
      <c r="CF315" s="6" t="n">
        <v>0</v>
      </c>
      <c r="CG315" s="6" t="n">
        <v>0</v>
      </c>
      <c r="CH315" s="6" t="n">
        <v>0</v>
      </c>
      <c r="CI315" s="6" t="n">
        <v>0</v>
      </c>
      <c r="CJ315" s="6" t="n">
        <v>0</v>
      </c>
      <c r="CK315" s="6" t="n">
        <v>0</v>
      </c>
      <c r="CL315" s="6" t="n">
        <v>202230</v>
      </c>
      <c r="CM315" s="6" t="n">
        <v>24</v>
      </c>
      <c r="CN315" s="6" t="n">
        <v>5532</v>
      </c>
      <c r="CO315" s="6" t="n">
        <v>46</v>
      </c>
      <c r="CP315" s="6" t="n">
        <v>3841</v>
      </c>
      <c r="CQ315" s="6" t="n">
        <v>48</v>
      </c>
      <c r="CR315" s="6" t="n">
        <v>7110</v>
      </c>
      <c r="CS315" s="6" t="n">
        <v>0</v>
      </c>
      <c r="CT315" s="6" t="n">
        <v>0</v>
      </c>
      <c r="CU315" s="6" t="n">
        <v>11</v>
      </c>
      <c r="CV315" s="6" t="n">
        <v>1303</v>
      </c>
      <c r="CW315" s="6" t="n">
        <v>0</v>
      </c>
      <c r="CX315" s="6" t="n">
        <v>0</v>
      </c>
      <c r="CY315" s="6" t="n">
        <v>45</v>
      </c>
      <c r="CZ315" s="6" t="n">
        <v>18226</v>
      </c>
      <c r="DA315" s="6" t="n">
        <v>26</v>
      </c>
      <c r="DB315" s="6" t="n">
        <v>6533</v>
      </c>
      <c r="DC315" s="6" t="n">
        <v>18</v>
      </c>
      <c r="DD315" s="6" t="n">
        <v>3964</v>
      </c>
      <c r="DE315" s="6" t="n">
        <v>26</v>
      </c>
      <c r="DF315" s="6" t="n">
        <v>19636</v>
      </c>
      <c r="DG315" s="6" t="n">
        <v>0</v>
      </c>
      <c r="DH315" s="6" t="n">
        <v>0</v>
      </c>
      <c r="DI315" s="6" t="n">
        <v>5</v>
      </c>
      <c r="DJ315" s="6" t="n">
        <v>1254</v>
      </c>
      <c r="DK315" s="6" t="n">
        <v>0</v>
      </c>
      <c r="DL315" s="6" t="n">
        <v>0</v>
      </c>
      <c r="DM315" s="6" t="n">
        <v>0</v>
      </c>
      <c r="DN315" s="6" t="n">
        <v>0</v>
      </c>
      <c r="DO315" s="6" t="n">
        <v>0</v>
      </c>
      <c r="DP315" s="6" t="n">
        <v>0</v>
      </c>
      <c r="DQ315" s="6" t="n">
        <v>0</v>
      </c>
      <c r="DR315" s="6" t="n">
        <v>0</v>
      </c>
      <c r="DS315" s="6" t="n">
        <v>0</v>
      </c>
      <c r="DT315" s="6" t="n">
        <v>0</v>
      </c>
      <c r="DU315" s="6" t="n">
        <v>0</v>
      </c>
    </row>
    <row r="316" customFormat="false" ht="13.5" hidden="false" customHeight="false" outlineLevel="0" collapsed="false">
      <c r="A316" s="7" t="s">
        <v>242</v>
      </c>
      <c r="B316" s="7" t="s">
        <v>247</v>
      </c>
      <c r="C316" s="7" t="s">
        <v>223</v>
      </c>
      <c r="D316" s="7" t="s">
        <v>216</v>
      </c>
      <c r="E316" s="7" t="s">
        <v>224</v>
      </c>
      <c r="F316" s="7" t="s">
        <v>219</v>
      </c>
      <c r="G316" s="4" t="n">
        <f aca="false">IFERROR(CA316/BZ316,"-")</f>
        <v>2</v>
      </c>
      <c r="H316" s="3" t="n">
        <f aca="false">IFERROR(CB316/BZ316,"-")</f>
        <v>8425</v>
      </c>
      <c r="I316" s="3" t="n">
        <f aca="false">IFERROR(CB316/CA316,"-")</f>
        <v>4212.5</v>
      </c>
      <c r="J316" s="3" t="n">
        <f aca="false">IFERROR(CC316/BZ316,"-")</f>
        <v>84250</v>
      </c>
      <c r="K316" s="3" t="n">
        <f aca="false">IFERROR(CC316/CA316,"-")</f>
        <v>42125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0</v>
      </c>
      <c r="S316" s="5" t="n">
        <f aca="false">IFERROR(CI316/CB316,"-")</f>
        <v>0</v>
      </c>
      <c r="T316" s="3" t="str">
        <f aca="false">IFERROR(CI316/CH316,"-")</f>
        <v>-</v>
      </c>
      <c r="U316" s="5" t="n">
        <f aca="false">IFERROR(CJ316/BZ316,"-")</f>
        <v>0</v>
      </c>
      <c r="V316" s="5" t="n">
        <f aca="false">IFERROR(CK316/CB316,"-")</f>
        <v>0</v>
      </c>
      <c r="W316" s="3" t="str">
        <f aca="false">IFERROR(CK316/CJ316,"-")</f>
        <v>-</v>
      </c>
      <c r="X316" s="3" t="n">
        <f aca="false">IFERROR(CL316/BZ316,"-")</f>
        <v>16850</v>
      </c>
      <c r="Y316" s="3" t="n">
        <f aca="false">IFERROR(CL316/CA316,"-")</f>
        <v>8425</v>
      </c>
      <c r="Z316" s="5" t="n">
        <f aca="false">IFERROR(CM316/BZ316,"-")</f>
        <v>0</v>
      </c>
      <c r="AA316" s="5" t="n">
        <f aca="false">IFERROR(CN316/CB316,"-")</f>
        <v>0</v>
      </c>
      <c r="AB316" s="3" t="str">
        <f aca="false">IFERROR(CN316/CM316,"-")</f>
        <v>-</v>
      </c>
      <c r="AC316" s="5" t="n">
        <f aca="false">IFERROR(CO316/BZ316,"-")</f>
        <v>0</v>
      </c>
      <c r="AD316" s="5" t="n">
        <f aca="false">IFERROR(CP316/CB316,"-")</f>
        <v>0</v>
      </c>
      <c r="AE316" s="3" t="str">
        <f aca="false">IFERROR(CP316/CO316,"-")</f>
        <v>-</v>
      </c>
      <c r="AF316" s="5" t="n">
        <f aca="false">IFERROR(CQ316/BZ316,"-")</f>
        <v>0</v>
      </c>
      <c r="AG316" s="5" t="n">
        <f aca="false">IFERROR(CR316/CB316,"-")</f>
        <v>0</v>
      </c>
      <c r="AH316" s="3" t="str">
        <f aca="false">IFERROR(CR316/CQ316,"-")</f>
        <v>-</v>
      </c>
      <c r="AI316" s="5" t="n">
        <f aca="false">IFERROR(CS316/BZ316,"-")</f>
        <v>0</v>
      </c>
      <c r="AJ316" s="5" t="n">
        <f aca="false">IFERROR(CT316/CB316,"-")</f>
        <v>0</v>
      </c>
      <c r="AK316" s="3" t="str">
        <f aca="false">IFERROR(CT316/CS316,"-")</f>
        <v>-</v>
      </c>
      <c r="AL316" s="5" t="n">
        <f aca="false">IFERROR(CU316/BZ316,"-")</f>
        <v>0</v>
      </c>
      <c r="AM316" s="5" t="n">
        <f aca="false">IFERROR(CV316/CB316,"-")</f>
        <v>0</v>
      </c>
      <c r="AN316" s="3" t="str">
        <f aca="false">IFERROR(CV316/CU316,"-")</f>
        <v>-</v>
      </c>
      <c r="AO316" s="5" t="n">
        <f aca="false">IFERROR(CW316/BZ316,"-")</f>
        <v>0</v>
      </c>
      <c r="AP316" s="5" t="n">
        <f aca="false">IFERROR(CX316/CB316,"-")</f>
        <v>0</v>
      </c>
      <c r="AQ316" s="3" t="str">
        <f aca="false">IFERROR(CX316/CW316,"-")</f>
        <v>-</v>
      </c>
      <c r="AR316" s="5" t="n">
        <f aca="false">IFERROR(CY316/BZ316,"-")</f>
        <v>0</v>
      </c>
      <c r="AS316" s="5" t="n">
        <f aca="false">IFERROR(CZ316/CB316,"-")</f>
        <v>0</v>
      </c>
      <c r="AT316" s="3" t="str">
        <f aca="false">IFERROR(CZ316/CY316,"-")</f>
        <v>-</v>
      </c>
      <c r="AU316" s="5" t="n">
        <f aca="false">IFERROR(DA316/BZ316,"-")</f>
        <v>0</v>
      </c>
      <c r="AV316" s="5" t="n">
        <f aca="false">IFERROR(DB316/CB316,"-")</f>
        <v>0</v>
      </c>
      <c r="AW316" s="3" t="str">
        <f aca="false">IFERROR(DB316/DA316,"-")</f>
        <v>-</v>
      </c>
      <c r="AX316" s="5" t="n">
        <f aca="false">IFERROR(DC316/BZ316,"-")</f>
        <v>0</v>
      </c>
      <c r="AY316" s="5" t="n">
        <f aca="false">IFERROR(DD316/CB316,"-")</f>
        <v>0</v>
      </c>
      <c r="AZ316" s="3" t="str">
        <f aca="false">IFERROR(DD316/DC316,"-")</f>
        <v>-</v>
      </c>
      <c r="BA316" s="5" t="n">
        <f aca="false">IFERROR(DE316/BZ316,"-")</f>
        <v>0</v>
      </c>
      <c r="BB316" s="5" t="n">
        <f aca="false">IFERROR(DF316/CB316,"-")</f>
        <v>0</v>
      </c>
      <c r="BC316" s="3" t="str">
        <f aca="false">IFERROR(DF316/DE316,"-")</f>
        <v>-</v>
      </c>
      <c r="BD316" s="5" t="n">
        <f aca="false">IFERROR(DG316/BZ316,"-")</f>
        <v>1</v>
      </c>
      <c r="BE316" s="5" t="n">
        <f aca="false">IFERROR(DH316/CB316,"-")</f>
        <v>0.49566765578635</v>
      </c>
      <c r="BF316" s="3" t="n">
        <f aca="false">IFERROR(DH316/DG316,"-")</f>
        <v>4176</v>
      </c>
      <c r="BG316" s="5" t="n">
        <f aca="false">IFERROR(DI316/BZ316,"-")</f>
        <v>0</v>
      </c>
      <c r="BH316" s="5" t="n">
        <f aca="false">IFERROR(DJ316/CB316,"-")</f>
        <v>0</v>
      </c>
      <c r="BI316" s="3" t="str">
        <f aca="false">IFERROR(DJ316/DI316,"-")</f>
        <v>-</v>
      </c>
      <c r="BJ316" s="5" t="n">
        <f aca="false">IFERROR(DK316/BZ316,"-")</f>
        <v>0</v>
      </c>
      <c r="BK316" s="5" t="n">
        <f aca="false">IFERROR(DL316/CB316,"-")</f>
        <v>0</v>
      </c>
      <c r="BL316" s="3" t="str">
        <f aca="false">IFERROR(DL316/DK316,"-")</f>
        <v>-</v>
      </c>
      <c r="BM316" s="5" t="n">
        <f aca="false">IFERROR(DM316/BZ316,"-")</f>
        <v>1</v>
      </c>
      <c r="BN316" s="5" t="n">
        <f aca="false">IFERROR(DN316/CB316,"-")</f>
        <v>0.50433234421365</v>
      </c>
      <c r="BO316" s="3" t="n">
        <f aca="false">IFERROR(DN316/DM316,"-")</f>
        <v>4249</v>
      </c>
      <c r="BP316" s="5" t="n">
        <f aca="false">IFERROR(DO316/BZ316,"-")</f>
        <v>0</v>
      </c>
      <c r="BQ316" s="3" t="str">
        <f aca="false">IFERROR(DP316/DO316,"-")</f>
        <v>-</v>
      </c>
      <c r="BR316" s="3" t="str">
        <f aca="false">IFERROR(DQ316/DO316,"-")</f>
        <v>-</v>
      </c>
      <c r="BS316" s="3" t="str">
        <f aca="false">IFERROR(DR316/DO316,"-")</f>
        <v>-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1</v>
      </c>
      <c r="CA316" s="6" t="n">
        <v>2</v>
      </c>
      <c r="CB316" s="6" t="n">
        <v>8425</v>
      </c>
      <c r="CC316" s="6" t="n">
        <v>8425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0</v>
      </c>
      <c r="CI316" s="6" t="n">
        <v>0</v>
      </c>
      <c r="CJ316" s="6" t="n">
        <v>0</v>
      </c>
      <c r="CK316" s="6" t="n">
        <v>0</v>
      </c>
      <c r="CL316" s="6" t="n">
        <v>16850</v>
      </c>
      <c r="CM316" s="6" t="n">
        <v>0</v>
      </c>
      <c r="CN316" s="6" t="n">
        <v>0</v>
      </c>
      <c r="CO316" s="6" t="n">
        <v>0</v>
      </c>
      <c r="CP316" s="6" t="n">
        <v>0</v>
      </c>
      <c r="CQ316" s="6" t="n">
        <v>0</v>
      </c>
      <c r="CR316" s="6" t="n">
        <v>0</v>
      </c>
      <c r="CS316" s="6" t="n">
        <v>0</v>
      </c>
      <c r="CT316" s="6" t="n">
        <v>0</v>
      </c>
      <c r="CU316" s="6" t="n">
        <v>0</v>
      </c>
      <c r="CV316" s="6" t="n">
        <v>0</v>
      </c>
      <c r="CW316" s="6" t="n">
        <v>0</v>
      </c>
      <c r="CX316" s="6" t="n">
        <v>0</v>
      </c>
      <c r="CY316" s="6" t="n">
        <v>0</v>
      </c>
      <c r="CZ316" s="6" t="n">
        <v>0</v>
      </c>
      <c r="DA316" s="6" t="n">
        <v>0</v>
      </c>
      <c r="DB316" s="6" t="n">
        <v>0</v>
      </c>
      <c r="DC316" s="6" t="n">
        <v>0</v>
      </c>
      <c r="DD316" s="6" t="n">
        <v>0</v>
      </c>
      <c r="DE316" s="6" t="n">
        <v>0</v>
      </c>
      <c r="DF316" s="6" t="n">
        <v>0</v>
      </c>
      <c r="DG316" s="6" t="n">
        <v>1</v>
      </c>
      <c r="DH316" s="6" t="n">
        <v>4176</v>
      </c>
      <c r="DI316" s="6" t="n">
        <v>0</v>
      </c>
      <c r="DJ316" s="6" t="n">
        <v>0</v>
      </c>
      <c r="DK316" s="6" t="n">
        <v>0</v>
      </c>
      <c r="DL316" s="6" t="n">
        <v>0</v>
      </c>
      <c r="DM316" s="6" t="n">
        <v>1</v>
      </c>
      <c r="DN316" s="6" t="n">
        <v>4249</v>
      </c>
      <c r="DO316" s="6" t="n">
        <v>0</v>
      </c>
      <c r="DP316" s="6" t="n">
        <v>0</v>
      </c>
      <c r="DQ316" s="6" t="n">
        <v>0</v>
      </c>
      <c r="DR316" s="6" t="n">
        <v>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42</v>
      </c>
      <c r="B317" s="7" t="s">
        <v>247</v>
      </c>
      <c r="C317" s="7" t="s">
        <v>223</v>
      </c>
      <c r="D317" s="7" t="s">
        <v>216</v>
      </c>
      <c r="E317" s="7" t="s">
        <v>217</v>
      </c>
      <c r="F317" s="7" t="s">
        <v>219</v>
      </c>
      <c r="G317" s="4" t="n">
        <f aca="false">IFERROR(CA317/BZ317,"-")</f>
        <v>1.41304347826087</v>
      </c>
      <c r="H317" s="3" t="n">
        <f aca="false">IFERROR(CB317/BZ317,"-")</f>
        <v>779.195652173913</v>
      </c>
      <c r="I317" s="3" t="n">
        <f aca="false">IFERROR(CB317/CA317,"-")</f>
        <v>551.430769230769</v>
      </c>
      <c r="J317" s="3" t="n">
        <f aca="false">IFERROR(CC317/BZ317,"-")</f>
        <v>7791.95652173913</v>
      </c>
      <c r="K317" s="3" t="n">
        <f aca="false">IFERROR(CC317/CA317,"-")</f>
        <v>5514.30769230769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1558.47826086957</v>
      </c>
      <c r="Y317" s="3" t="n">
        <f aca="false">IFERROR(CL317/CA317,"-")</f>
        <v>1102.92307692308</v>
      </c>
      <c r="Z317" s="5" t="n">
        <f aca="false">IFERROR(CM317/BZ317,"-")</f>
        <v>0.630434782608696</v>
      </c>
      <c r="AA317" s="5" t="n">
        <f aca="false">IFERROR(CN317/CB317,"-")</f>
        <v>0.378316547164021</v>
      </c>
      <c r="AB317" s="3" t="n">
        <f aca="false">IFERROR(CN317/CM317,"-")</f>
        <v>467.586206896552</v>
      </c>
      <c r="AC317" s="5" t="n">
        <f aca="false">IFERROR(CO317/BZ317,"-")</f>
        <v>0.5</v>
      </c>
      <c r="AD317" s="5" t="n">
        <f aca="false">IFERROR(CP317/CB317,"-")</f>
        <v>0.180090952208242</v>
      </c>
      <c r="AE317" s="3" t="n">
        <f aca="false">IFERROR(CP317/CO317,"-")</f>
        <v>280.652173913044</v>
      </c>
      <c r="AF317" s="5" t="n">
        <f aca="false">IFERROR(CQ317/BZ317,"-")</f>
        <v>0.282608695652174</v>
      </c>
      <c r="AG317" s="5" t="n">
        <f aca="false">IFERROR(CR317/CB317,"-")</f>
        <v>0.0711993973718718</v>
      </c>
      <c r="AH317" s="3" t="n">
        <f aca="false">IFERROR(CR317/CQ317,"-")</f>
        <v>196.307692307692</v>
      </c>
      <c r="AI317" s="5" t="n">
        <f aca="false">IFERROR(CS317/BZ317,"-")</f>
        <v>0</v>
      </c>
      <c r="AJ317" s="5" t="n">
        <f aca="false">IFERROR(CT317/CB317,"-")</f>
        <v>0</v>
      </c>
      <c r="AK317" s="3" t="str">
        <f aca="false">IFERROR(CT317/CS317,"-")</f>
        <v>-</v>
      </c>
      <c r="AL317" s="5" t="n">
        <f aca="false">IFERROR(CU317/BZ317,"-")</f>
        <v>0.0869565217391304</v>
      </c>
      <c r="AM317" s="5" t="n">
        <f aca="false">IFERROR(CV317/CB317,"-")</f>
        <v>0.0111039812515693</v>
      </c>
      <c r="AN317" s="3" t="n">
        <f aca="false">IFERROR(CV317/CU317,"-")</f>
        <v>99.5</v>
      </c>
      <c r="AO317" s="5" t="n">
        <f aca="false">IFERROR(CW317/BZ317,"-")</f>
        <v>0</v>
      </c>
      <c r="AP317" s="5" t="n">
        <f aca="false">IFERROR(CX317/CB317,"-")</f>
        <v>0</v>
      </c>
      <c r="AQ317" s="3" t="str">
        <f aca="false">IFERROR(CX317/CW317,"-")</f>
        <v>-</v>
      </c>
      <c r="AR317" s="5" t="n">
        <f aca="false">IFERROR(CY317/BZ317,"-")</f>
        <v>0.282608695652174</v>
      </c>
      <c r="AS317" s="5" t="n">
        <f aca="false">IFERROR(CZ317/CB317,"-")</f>
        <v>0.0411516893117206</v>
      </c>
      <c r="AT317" s="3" t="n">
        <f aca="false">IFERROR(CZ317/CY317,"-")</f>
        <v>113.461538461538</v>
      </c>
      <c r="AU317" s="5" t="n">
        <f aca="false">IFERROR(DA317/BZ317,"-")</f>
        <v>0.326086956521739</v>
      </c>
      <c r="AV317" s="5" t="n">
        <f aca="false">IFERROR(DB317/CB317,"-")</f>
        <v>0.176603520910638</v>
      </c>
      <c r="AW317" s="3" t="n">
        <f aca="false">IFERROR(DB317/DA317,"-")</f>
        <v>422</v>
      </c>
      <c r="AX317" s="5" t="n">
        <f aca="false">IFERROR(DC317/BZ317,"-")</f>
        <v>0.0217391304347826</v>
      </c>
      <c r="AY317" s="5" t="n">
        <f aca="false">IFERROR(DD317/CB317,"-")</f>
        <v>0.0478475574031192</v>
      </c>
      <c r="AZ317" s="3" t="n">
        <f aca="false">IFERROR(DD317/DC317,"-")</f>
        <v>1715</v>
      </c>
      <c r="BA317" s="5" t="n">
        <f aca="false">IFERROR(DE317/BZ317,"-")</f>
        <v>0</v>
      </c>
      <c r="BB317" s="5" t="n">
        <f aca="false">IFERROR(DF317/CB317,"-")</f>
        <v>0</v>
      </c>
      <c r="BC317" s="3" t="str">
        <f aca="false">IFERROR(DF317/DE317,"-")</f>
        <v>-</v>
      </c>
      <c r="BD317" s="5" t="n">
        <f aca="false">IFERROR(DG317/BZ317,"-")</f>
        <v>0</v>
      </c>
      <c r="BE317" s="5" t="n">
        <f aca="false">IFERROR(DH317/CB317,"-")</f>
        <v>0</v>
      </c>
      <c r="BF317" s="3" t="str">
        <f aca="false">IFERROR(DH317/DG317,"-")</f>
        <v>-</v>
      </c>
      <c r="BG317" s="5" t="n">
        <f aca="false">IFERROR(DI317/BZ317,"-")</f>
        <v>0.695652173913044</v>
      </c>
      <c r="BH317" s="5" t="n">
        <f aca="false">IFERROR(DJ317/CB317,"-")</f>
        <v>0.0936863543788187</v>
      </c>
      <c r="BI317" s="3" t="n">
        <f aca="false">IFERROR(DJ317/DI317,"-")</f>
        <v>104.9375</v>
      </c>
      <c r="BJ317" s="5" t="n">
        <f aca="false">IFERROR(DK317/BZ317,"-")</f>
        <v>0.695652173913044</v>
      </c>
      <c r="BK317" s="5" t="n">
        <f aca="false">IFERROR(DL317/CB317,"-")</f>
        <v>0.0936863543788187</v>
      </c>
      <c r="BL317" s="3" t="n">
        <f aca="false">IFERROR(DL317/DK317,"-")</f>
        <v>104.9375</v>
      </c>
      <c r="BM317" s="5" t="n">
        <f aca="false">IFERROR(DM317/BZ317,"-")</f>
        <v>0</v>
      </c>
      <c r="BN317" s="5" t="n">
        <f aca="false">IFERROR(DN317/CB317,"-")</f>
        <v>0</v>
      </c>
      <c r="BO317" s="3" t="str">
        <f aca="false">IFERROR(DN317/DM317,"-")</f>
        <v>-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46</v>
      </c>
      <c r="CA317" s="6" t="n">
        <v>65</v>
      </c>
      <c r="CB317" s="6" t="n">
        <v>35843</v>
      </c>
      <c r="CC317" s="6" t="n">
        <v>35843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71690</v>
      </c>
      <c r="CM317" s="6" t="n">
        <v>29</v>
      </c>
      <c r="CN317" s="6" t="n">
        <v>13560</v>
      </c>
      <c r="CO317" s="6" t="n">
        <v>23</v>
      </c>
      <c r="CP317" s="6" t="n">
        <v>6455</v>
      </c>
      <c r="CQ317" s="6" t="n">
        <v>13</v>
      </c>
      <c r="CR317" s="6" t="n">
        <v>2552</v>
      </c>
      <c r="CS317" s="6" t="n">
        <v>0</v>
      </c>
      <c r="CT317" s="6" t="n">
        <v>0</v>
      </c>
      <c r="CU317" s="6" t="n">
        <v>4</v>
      </c>
      <c r="CV317" s="6" t="n">
        <v>398</v>
      </c>
      <c r="CW317" s="6" t="n">
        <v>0</v>
      </c>
      <c r="CX317" s="6" t="n">
        <v>0</v>
      </c>
      <c r="CY317" s="6" t="n">
        <v>13</v>
      </c>
      <c r="CZ317" s="6" t="n">
        <v>1475</v>
      </c>
      <c r="DA317" s="6" t="n">
        <v>15</v>
      </c>
      <c r="DB317" s="6" t="n">
        <v>6330</v>
      </c>
      <c r="DC317" s="6" t="n">
        <v>1</v>
      </c>
      <c r="DD317" s="6" t="n">
        <v>1715</v>
      </c>
      <c r="DE317" s="6" t="n">
        <v>0</v>
      </c>
      <c r="DF317" s="6" t="n">
        <v>0</v>
      </c>
      <c r="DG317" s="6" t="n">
        <v>0</v>
      </c>
      <c r="DH317" s="6" t="n">
        <v>0</v>
      </c>
      <c r="DI317" s="6" t="n">
        <v>32</v>
      </c>
      <c r="DJ317" s="6" t="n">
        <v>3358</v>
      </c>
      <c r="DK317" s="6" t="n">
        <v>32</v>
      </c>
      <c r="DL317" s="6" t="n">
        <v>3358</v>
      </c>
      <c r="DM317" s="6" t="n">
        <v>0</v>
      </c>
      <c r="DN317" s="6" t="n">
        <v>0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42</v>
      </c>
      <c r="B318" s="7" t="s">
        <v>247</v>
      </c>
      <c r="C318" s="7" t="s">
        <v>223</v>
      </c>
      <c r="D318" s="7" t="s">
        <v>216</v>
      </c>
      <c r="E318" s="7" t="s">
        <v>220</v>
      </c>
      <c r="F318" s="7" t="s">
        <v>219</v>
      </c>
      <c r="G318" s="4" t="n">
        <f aca="false">IFERROR(CA318/BZ318,"-")</f>
        <v>1.5</v>
      </c>
      <c r="H318" s="3" t="n">
        <f aca="false">IFERROR(CB318/BZ318,"-")</f>
        <v>785.5</v>
      </c>
      <c r="I318" s="3" t="n">
        <f aca="false">IFERROR(CB318/CA318,"-")</f>
        <v>523.666666666667</v>
      </c>
      <c r="J318" s="3" t="n">
        <f aca="false">IFERROR(CC318/BZ318,"-")</f>
        <v>7855</v>
      </c>
      <c r="K318" s="3" t="n">
        <f aca="false">IFERROR(CC318/CA318,"-")</f>
        <v>5236.66666666667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0</v>
      </c>
      <c r="S318" s="5" t="n">
        <f aca="false">IFERROR(CI318/CB318,"-")</f>
        <v>0</v>
      </c>
      <c r="T318" s="3" t="str">
        <f aca="false">IFERROR(CI318/CH318,"-")</f>
        <v>-</v>
      </c>
      <c r="U318" s="5" t="n">
        <f aca="false">IFERROR(CJ318/BZ318,"-")</f>
        <v>0</v>
      </c>
      <c r="V318" s="5" t="n">
        <f aca="false">IFERROR(CK318/CB318,"-")</f>
        <v>0</v>
      </c>
      <c r="W318" s="3" t="str">
        <f aca="false">IFERROR(CK318/CJ318,"-")</f>
        <v>-</v>
      </c>
      <c r="X318" s="3" t="n">
        <f aca="false">IFERROR(CL318/BZ318,"-")</f>
        <v>1570</v>
      </c>
      <c r="Y318" s="3" t="n">
        <f aca="false">IFERROR(CL318/CA318,"-")</f>
        <v>1046.66666666667</v>
      </c>
      <c r="Z318" s="5" t="n">
        <f aca="false">IFERROR(CM318/BZ318,"-")</f>
        <v>0.666666666666667</v>
      </c>
      <c r="AA318" s="5" t="n">
        <f aca="false">IFERROR(CN318/CB318,"-")</f>
        <v>0.222363674941651</v>
      </c>
      <c r="AB318" s="3" t="n">
        <f aca="false">IFERROR(CN318/CM318,"-")</f>
        <v>262</v>
      </c>
      <c r="AC318" s="5" t="n">
        <f aca="false">IFERROR(CO318/BZ318,"-")</f>
        <v>0.5</v>
      </c>
      <c r="AD318" s="5" t="n">
        <f aca="false">IFERROR(CP318/CB318,"-")</f>
        <v>0.0447697856991301</v>
      </c>
      <c r="AE318" s="3" t="n">
        <f aca="false">IFERROR(CP318/CO318,"-")</f>
        <v>70.3333333333333</v>
      </c>
      <c r="AF318" s="5" t="n">
        <f aca="false">IFERROR(CQ318/BZ318,"-")</f>
        <v>0.833333333333333</v>
      </c>
      <c r="AG318" s="5" t="n">
        <f aca="false">IFERROR(CR318/CB318,"-")</f>
        <v>0.184595798854233</v>
      </c>
      <c r="AH318" s="3" t="n">
        <f aca="false">IFERROR(CR318/CQ318,"-")</f>
        <v>174</v>
      </c>
      <c r="AI318" s="5" t="n">
        <f aca="false">IFERROR(CS318/BZ318,"-")</f>
        <v>0</v>
      </c>
      <c r="AJ318" s="5" t="n">
        <f aca="false">IFERROR(CT318/CB318,"-")</f>
        <v>0</v>
      </c>
      <c r="AK318" s="3" t="str">
        <f aca="false">IFERROR(CT318/CS318,"-")</f>
        <v>-</v>
      </c>
      <c r="AL318" s="5" t="n">
        <f aca="false">IFERROR(CU318/BZ318,"-")</f>
        <v>0.166666666666667</v>
      </c>
      <c r="AM318" s="5" t="n">
        <f aca="false">IFERROR(CV318/CB318,"-")</f>
        <v>0.013579461065139</v>
      </c>
      <c r="AN318" s="3" t="n">
        <f aca="false">IFERROR(CV318/CU318,"-")</f>
        <v>64</v>
      </c>
      <c r="AO318" s="5" t="n">
        <f aca="false">IFERROR(CW318/BZ318,"-")</f>
        <v>0</v>
      </c>
      <c r="AP318" s="5" t="n">
        <f aca="false">IFERROR(CX318/CB318,"-")</f>
        <v>0</v>
      </c>
      <c r="AQ318" s="3" t="str">
        <f aca="false">IFERROR(CX318/CW318,"-")</f>
        <v>-</v>
      </c>
      <c r="AR318" s="5" t="n">
        <f aca="false">IFERROR(CY318/BZ318,"-")</f>
        <v>0.833333333333333</v>
      </c>
      <c r="AS318" s="5" t="n">
        <f aca="false">IFERROR(CZ318/CB318,"-")</f>
        <v>0.215149586250796</v>
      </c>
      <c r="AT318" s="3" t="n">
        <f aca="false">IFERROR(CZ318/CY318,"-")</f>
        <v>202.8</v>
      </c>
      <c r="AU318" s="5" t="n">
        <f aca="false">IFERROR(DA318/BZ318,"-")</f>
        <v>0.333333333333333</v>
      </c>
      <c r="AV318" s="5" t="n">
        <f aca="false">IFERROR(DB318/CB318,"-")</f>
        <v>0.0190961171228517</v>
      </c>
      <c r="AW318" s="3" t="n">
        <f aca="false">IFERROR(DB318/DA318,"-")</f>
        <v>45</v>
      </c>
      <c r="AX318" s="5" t="n">
        <f aca="false">IFERROR(DC318/BZ318,"-")</f>
        <v>0.166666666666667</v>
      </c>
      <c r="AY318" s="5" t="n">
        <f aca="false">IFERROR(DD318/CB318,"-")</f>
        <v>0.105665181413113</v>
      </c>
      <c r="AZ318" s="3" t="n">
        <f aca="false">IFERROR(DD318/DC318,"-")</f>
        <v>498</v>
      </c>
      <c r="BA318" s="5" t="n">
        <f aca="false">IFERROR(DE318/BZ318,"-")</f>
        <v>0.333333333333333</v>
      </c>
      <c r="BB318" s="5" t="n">
        <f aca="false">IFERROR(DF318/CB318,"-")</f>
        <v>0.194780394653087</v>
      </c>
      <c r="BC318" s="3" t="n">
        <f aca="false">IFERROR(DF318/DE318,"-")</f>
        <v>459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0</v>
      </c>
      <c r="BH318" s="5" t="n">
        <f aca="false">IFERROR(DJ318/CB318,"-")</f>
        <v>0</v>
      </c>
      <c r="BI318" s="3" t="str">
        <f aca="false">IFERROR(DJ318/DI318,"-")</f>
        <v>-</v>
      </c>
      <c r="BJ318" s="5" t="n">
        <f aca="false">IFERROR(DK318/BZ318,"-")</f>
        <v>0</v>
      </c>
      <c r="BK318" s="5" t="n">
        <f aca="false">IFERROR(DL318/CB318,"-")</f>
        <v>0</v>
      </c>
      <c r="BL318" s="3" t="str">
        <f aca="false">IFERROR(DL318/DK318,"-")</f>
        <v>-</v>
      </c>
      <c r="BM318" s="5" t="n">
        <f aca="false">IFERROR(DM318/BZ318,"-")</f>
        <v>0</v>
      </c>
      <c r="BN318" s="5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6</v>
      </c>
      <c r="CA318" s="6" t="n">
        <v>9</v>
      </c>
      <c r="CB318" s="6" t="n">
        <v>4713</v>
      </c>
      <c r="CC318" s="6" t="n">
        <v>4713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0</v>
      </c>
      <c r="CI318" s="6" t="n">
        <v>0</v>
      </c>
      <c r="CJ318" s="6" t="n">
        <v>0</v>
      </c>
      <c r="CK318" s="6" t="n">
        <v>0</v>
      </c>
      <c r="CL318" s="6" t="n">
        <v>9420</v>
      </c>
      <c r="CM318" s="6" t="n">
        <v>4</v>
      </c>
      <c r="CN318" s="6" t="n">
        <v>1048</v>
      </c>
      <c r="CO318" s="6" t="n">
        <v>3</v>
      </c>
      <c r="CP318" s="6" t="n">
        <v>211</v>
      </c>
      <c r="CQ318" s="6" t="n">
        <v>5</v>
      </c>
      <c r="CR318" s="6" t="n">
        <v>870</v>
      </c>
      <c r="CS318" s="6" t="n">
        <v>0</v>
      </c>
      <c r="CT318" s="6" t="n">
        <v>0</v>
      </c>
      <c r="CU318" s="6" t="n">
        <v>1</v>
      </c>
      <c r="CV318" s="6" t="n">
        <v>64</v>
      </c>
      <c r="CW318" s="6" t="n">
        <v>0</v>
      </c>
      <c r="CX318" s="6" t="n">
        <v>0</v>
      </c>
      <c r="CY318" s="6" t="n">
        <v>5</v>
      </c>
      <c r="CZ318" s="6" t="n">
        <v>1014</v>
      </c>
      <c r="DA318" s="6" t="n">
        <v>2</v>
      </c>
      <c r="DB318" s="6" t="n">
        <v>90</v>
      </c>
      <c r="DC318" s="6" t="n">
        <v>1</v>
      </c>
      <c r="DD318" s="6" t="n">
        <v>498</v>
      </c>
      <c r="DE318" s="6" t="n">
        <v>2</v>
      </c>
      <c r="DF318" s="6" t="n">
        <v>918</v>
      </c>
      <c r="DG318" s="6" t="n">
        <v>0</v>
      </c>
      <c r="DH318" s="6" t="n">
        <v>0</v>
      </c>
      <c r="DI318" s="6" t="n">
        <v>0</v>
      </c>
      <c r="DJ318" s="6" t="n">
        <v>0</v>
      </c>
      <c r="DK318" s="6" t="n">
        <v>0</v>
      </c>
      <c r="DL318" s="6" t="n">
        <v>0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42</v>
      </c>
      <c r="B319" s="7" t="s">
        <v>247</v>
      </c>
      <c r="C319" s="7" t="s">
        <v>223</v>
      </c>
      <c r="D319" s="7" t="s">
        <v>221</v>
      </c>
      <c r="E319" s="7" t="s">
        <v>217</v>
      </c>
      <c r="F319" s="7" t="s">
        <v>219</v>
      </c>
      <c r="G319" s="4" t="n">
        <f aca="false">IFERROR(CA319/BZ319,"-")</f>
        <v>1.61363636363636</v>
      </c>
      <c r="H319" s="3" t="n">
        <f aca="false">IFERROR(CB319/BZ319,"-")</f>
        <v>780.5</v>
      </c>
      <c r="I319" s="3" t="n">
        <f aca="false">IFERROR(CB319/CA319,"-")</f>
        <v>483.69014084507</v>
      </c>
      <c r="J319" s="3" t="n">
        <f aca="false">IFERROR(CC319/BZ319,"-")</f>
        <v>7805</v>
      </c>
      <c r="K319" s="3" t="n">
        <f aca="false">IFERROR(CC319/CA319,"-")</f>
        <v>4836.9014084507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1561.36363636364</v>
      </c>
      <c r="Y319" s="3" t="n">
        <f aca="false">IFERROR(CL319/CA319,"-")</f>
        <v>967.605633802817</v>
      </c>
      <c r="Z319" s="5" t="n">
        <f aca="false">IFERROR(CM319/BZ319,"-")</f>
        <v>0.545454545454545</v>
      </c>
      <c r="AA319" s="5" t="n">
        <f aca="false">IFERROR(CN319/CB319,"-")</f>
        <v>0.313843107565081</v>
      </c>
      <c r="AB319" s="3" t="n">
        <f aca="false">IFERROR(CN319/CM319,"-")</f>
        <v>449.083333333333</v>
      </c>
      <c r="AC319" s="5" t="n">
        <f aca="false">IFERROR(CO319/BZ319,"-")</f>
        <v>0.545454545454545</v>
      </c>
      <c r="AD319" s="5" t="n">
        <f aca="false">IFERROR(CP319/CB319,"-")</f>
        <v>0.264719585347388</v>
      </c>
      <c r="AE319" s="3" t="n">
        <f aca="false">IFERROR(CP319/CO319,"-")</f>
        <v>378.791666666667</v>
      </c>
      <c r="AF319" s="5" t="n">
        <f aca="false">IFERROR(CQ319/BZ319,"-")</f>
        <v>0.204545454545455</v>
      </c>
      <c r="AG319" s="5" t="n">
        <f aca="false">IFERROR(CR319/CB319,"-")</f>
        <v>0.0637703104070817</v>
      </c>
      <c r="AH319" s="3" t="n">
        <f aca="false">IFERROR(CR319/CQ319,"-")</f>
        <v>243.333333333333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.0909090909090909</v>
      </c>
      <c r="AM319" s="5" t="n">
        <f aca="false">IFERROR(CV319/CB319,"-")</f>
        <v>0.0100168889406558</v>
      </c>
      <c r="AN319" s="3" t="n">
        <f aca="false">IFERROR(CV319/CU319,"-")</f>
        <v>86</v>
      </c>
      <c r="AO319" s="5" t="n">
        <f aca="false">IFERROR(CW319/BZ319,"-")</f>
        <v>0.0227272727272727</v>
      </c>
      <c r="AP319" s="5" t="n">
        <f aca="false">IFERROR(CX319/CB319,"-")</f>
        <v>0.00439694834313668</v>
      </c>
      <c r="AQ319" s="3" t="n">
        <f aca="false">IFERROR(CX319/CW319,"-")</f>
        <v>151</v>
      </c>
      <c r="AR319" s="5" t="n">
        <f aca="false">IFERROR(CY319/BZ319,"-")</f>
        <v>0.318181818181818</v>
      </c>
      <c r="AS319" s="5" t="n">
        <f aca="false">IFERROR(CZ319/CB319,"-")</f>
        <v>0.0612660881719178</v>
      </c>
      <c r="AT319" s="3" t="n">
        <f aca="false">IFERROR(CZ319/CY319,"-")</f>
        <v>150.285714285714</v>
      </c>
      <c r="AU319" s="5" t="n">
        <f aca="false">IFERROR(DA319/BZ319,"-")</f>
        <v>0.227272727272727</v>
      </c>
      <c r="AV319" s="5" t="n">
        <f aca="false">IFERROR(DB319/CB319,"-")</f>
        <v>0.191194455768447</v>
      </c>
      <c r="AW319" s="3" t="n">
        <f aca="false">IFERROR(DB319/DA319,"-")</f>
        <v>656.6</v>
      </c>
      <c r="AX319" s="5" t="n">
        <f aca="false">IFERROR(DC319/BZ319,"-")</f>
        <v>0.0227272727272727</v>
      </c>
      <c r="AY319" s="5" t="n">
        <f aca="false">IFERROR(DD319/CB319,"-")</f>
        <v>0.00611496127191195</v>
      </c>
      <c r="AZ319" s="3" t="n">
        <f aca="false">IFERROR(DD319/DC319,"-")</f>
        <v>210</v>
      </c>
      <c r="BA319" s="5" t="n">
        <f aca="false">IFERROR(DE319/BZ319,"-")</f>
        <v>0</v>
      </c>
      <c r="BB319" s="5" t="n">
        <f aca="false">IFERROR(DF319/CB319,"-")</f>
        <v>0</v>
      </c>
      <c r="BC319" s="3" t="str">
        <f aca="false">IFERROR(DF319/DE319,"-")</f>
        <v>-</v>
      </c>
      <c r="BD319" s="5" t="n">
        <f aca="false">IFERROR(DG319/BZ319,"-")</f>
        <v>0</v>
      </c>
      <c r="BE319" s="5" t="n">
        <f aca="false">IFERROR(DH319/CB319,"-")</f>
        <v>0</v>
      </c>
      <c r="BF319" s="3" t="str">
        <f aca="false">IFERROR(DH319/DG319,"-")</f>
        <v>-</v>
      </c>
      <c r="BG319" s="5" t="n">
        <f aca="false">IFERROR(DI319/BZ319,"-")</f>
        <v>0.613636363636364</v>
      </c>
      <c r="BH319" s="5" t="n">
        <f aca="false">IFERROR(DJ319/CB319,"-")</f>
        <v>0.0846776541843806</v>
      </c>
      <c r="BI319" s="3" t="n">
        <f aca="false">IFERROR(DJ319/DI319,"-")</f>
        <v>107.703703703704</v>
      </c>
      <c r="BJ319" s="5" t="n">
        <f aca="false">IFERROR(DK319/BZ319,"-")</f>
        <v>0.568181818181818</v>
      </c>
      <c r="BK319" s="5" t="n">
        <f aca="false">IFERROR(DL319/CB319,"-")</f>
        <v>0.079931279482849</v>
      </c>
      <c r="BL319" s="3" t="n">
        <f aca="false">IFERROR(DL319/DK319,"-")</f>
        <v>109.8</v>
      </c>
      <c r="BM319" s="5" t="n">
        <f aca="false">IFERROR(DM319/BZ319,"-")</f>
        <v>0</v>
      </c>
      <c r="BN319" s="5" t="n">
        <f aca="false">IFERROR(DN319/CB319,"-")</f>
        <v>0</v>
      </c>
      <c r="BO319" s="3" t="str">
        <f aca="false">IFERROR(DN319/DM319,"-")</f>
        <v>-</v>
      </c>
      <c r="BP319" s="5" t="n">
        <f aca="false">IFERROR(DO319/BZ319,"-")</f>
        <v>0</v>
      </c>
      <c r="BQ319" s="3" t="str">
        <f aca="false">IFERROR(DP319/DO319,"-")</f>
        <v>-</v>
      </c>
      <c r="BR319" s="3" t="str">
        <f aca="false">IFERROR(DQ319/DO319,"-")</f>
        <v>-</v>
      </c>
      <c r="BS319" s="3" t="str">
        <f aca="false">IFERROR(DR319/DO319,"-")</f>
        <v>-</v>
      </c>
      <c r="BT319" s="5" t="n">
        <f aca="false">IFERROR(DS319/BZ319,"-")</f>
        <v>0</v>
      </c>
      <c r="BU319" s="5" t="n">
        <f aca="false">IFERROR(DT319/BZ319,"-")</f>
        <v>0</v>
      </c>
      <c r="BV319" s="5" t="str">
        <f aca="false">IFERROR(DT319/DS319,"-")</f>
        <v>-</v>
      </c>
      <c r="BW319" s="5" t="n">
        <f aca="false">IFERROR(DU319/BZ319,"-")</f>
        <v>0</v>
      </c>
      <c r="BX319" s="5" t="str">
        <f aca="false">IFERROR(DU319/DS319,"-")</f>
        <v>-</v>
      </c>
      <c r="BZ319" s="6" t="n">
        <v>44</v>
      </c>
      <c r="CA319" s="6" t="n">
        <v>71</v>
      </c>
      <c r="CB319" s="6" t="n">
        <v>34342</v>
      </c>
      <c r="CC319" s="6" t="n">
        <v>34342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68700</v>
      </c>
      <c r="CM319" s="6" t="n">
        <v>24</v>
      </c>
      <c r="CN319" s="6" t="n">
        <v>10778</v>
      </c>
      <c r="CO319" s="6" t="n">
        <v>24</v>
      </c>
      <c r="CP319" s="6" t="n">
        <v>9091</v>
      </c>
      <c r="CQ319" s="6" t="n">
        <v>9</v>
      </c>
      <c r="CR319" s="6" t="n">
        <v>2190</v>
      </c>
      <c r="CS319" s="6" t="n">
        <v>0</v>
      </c>
      <c r="CT319" s="6" t="n">
        <v>0</v>
      </c>
      <c r="CU319" s="6" t="n">
        <v>4</v>
      </c>
      <c r="CV319" s="6" t="n">
        <v>344</v>
      </c>
      <c r="CW319" s="6" t="n">
        <v>1</v>
      </c>
      <c r="CX319" s="6" t="n">
        <v>151</v>
      </c>
      <c r="CY319" s="6" t="n">
        <v>14</v>
      </c>
      <c r="CZ319" s="6" t="n">
        <v>2104</v>
      </c>
      <c r="DA319" s="6" t="n">
        <v>10</v>
      </c>
      <c r="DB319" s="6" t="n">
        <v>6566</v>
      </c>
      <c r="DC319" s="6" t="n">
        <v>1</v>
      </c>
      <c r="DD319" s="6" t="n">
        <v>210</v>
      </c>
      <c r="DE319" s="6" t="n">
        <v>0</v>
      </c>
      <c r="DF319" s="6" t="n">
        <v>0</v>
      </c>
      <c r="DG319" s="6" t="n">
        <v>0</v>
      </c>
      <c r="DH319" s="6" t="n">
        <v>0</v>
      </c>
      <c r="DI319" s="6" t="n">
        <v>27</v>
      </c>
      <c r="DJ319" s="6" t="n">
        <v>2908</v>
      </c>
      <c r="DK319" s="6" t="n">
        <v>25</v>
      </c>
      <c r="DL319" s="6" t="n">
        <v>2745</v>
      </c>
      <c r="DM319" s="6" t="n">
        <v>0</v>
      </c>
      <c r="DN319" s="6" t="n">
        <v>0</v>
      </c>
      <c r="DO319" s="6" t="n">
        <v>0</v>
      </c>
      <c r="DP319" s="6" t="n">
        <v>0</v>
      </c>
      <c r="DQ319" s="6" t="n">
        <v>0</v>
      </c>
      <c r="DR319" s="6" t="n">
        <v>0</v>
      </c>
      <c r="DS319" s="6" t="n">
        <v>0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42</v>
      </c>
      <c r="B320" s="7" t="s">
        <v>247</v>
      </c>
      <c r="C320" s="7" t="s">
        <v>223</v>
      </c>
      <c r="D320" s="7" t="s">
        <v>221</v>
      </c>
      <c r="E320" s="7" t="s">
        <v>220</v>
      </c>
      <c r="F320" s="7" t="s">
        <v>219</v>
      </c>
      <c r="G320" s="4" t="n">
        <f aca="false">IFERROR(CA320/BZ320,"-")</f>
        <v>1.8</v>
      </c>
      <c r="H320" s="3" t="n">
        <f aca="false">IFERROR(CB320/BZ320,"-")</f>
        <v>1131.6</v>
      </c>
      <c r="I320" s="3" t="n">
        <f aca="false">IFERROR(CB320/CA320,"-")</f>
        <v>628.666666666667</v>
      </c>
      <c r="J320" s="3" t="n">
        <f aca="false">IFERROR(CC320/BZ320,"-")</f>
        <v>11316</v>
      </c>
      <c r="K320" s="3" t="n">
        <f aca="false">IFERROR(CC320/CA320,"-")</f>
        <v>6286.66666666667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0</v>
      </c>
      <c r="P320" s="5" t="n">
        <f aca="false">IFERROR(CG320/CB320,"-")</f>
        <v>0</v>
      </c>
      <c r="Q320" s="3" t="str">
        <f aca="false">IFERROR(CG320/CF320,"-")</f>
        <v>-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0</v>
      </c>
      <c r="V320" s="5" t="n">
        <f aca="false">IFERROR(CK320/CB320,"-")</f>
        <v>0</v>
      </c>
      <c r="W320" s="3" t="str">
        <f aca="false">IFERROR(CK320/CJ320,"-")</f>
        <v>-</v>
      </c>
      <c r="X320" s="3" t="n">
        <f aca="false">IFERROR(CL320/BZ320,"-")</f>
        <v>2264</v>
      </c>
      <c r="Y320" s="3" t="n">
        <f aca="false">IFERROR(CL320/CA320,"-")</f>
        <v>1257.77777777778</v>
      </c>
      <c r="Z320" s="5" t="n">
        <f aca="false">IFERROR(CM320/BZ320,"-")</f>
        <v>0.6</v>
      </c>
      <c r="AA320" s="5" t="n">
        <f aca="false">IFERROR(CN320/CB320,"-")</f>
        <v>0.141746200070696</v>
      </c>
      <c r="AB320" s="3" t="n">
        <f aca="false">IFERROR(CN320/CM320,"-")</f>
        <v>267.333333333333</v>
      </c>
      <c r="AC320" s="5" t="n">
        <f aca="false">IFERROR(CO320/BZ320,"-")</f>
        <v>0.6</v>
      </c>
      <c r="AD320" s="5" t="n">
        <f aca="false">IFERROR(CP320/CB320,"-")</f>
        <v>0.055496641922941</v>
      </c>
      <c r="AE320" s="3" t="n">
        <f aca="false">IFERROR(CP320/CO320,"-")</f>
        <v>104.666666666667</v>
      </c>
      <c r="AF320" s="5" t="n">
        <f aca="false">IFERROR(CQ320/BZ320,"-")</f>
        <v>1</v>
      </c>
      <c r="AG320" s="5" t="n">
        <f aca="false">IFERROR(CR320/CB320,"-")</f>
        <v>0.153764581124072</v>
      </c>
      <c r="AH320" s="3" t="n">
        <f aca="false">IFERROR(CR320/CQ320,"-")</f>
        <v>174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</v>
      </c>
      <c r="AM320" s="5" t="n">
        <f aca="false">IFERROR(CV320/CB320,"-")</f>
        <v>0</v>
      </c>
      <c r="AN320" s="3" t="str">
        <f aca="false">IFERROR(CV320/CU320,"-")</f>
        <v>-</v>
      </c>
      <c r="AO320" s="5" t="n">
        <f aca="false">IFERROR(CW320/BZ320,"-")</f>
        <v>0</v>
      </c>
      <c r="AP320" s="5" t="n">
        <f aca="false">IFERROR(CX320/CB320,"-")</f>
        <v>0</v>
      </c>
      <c r="AQ320" s="3" t="str">
        <f aca="false">IFERROR(CX320/CW320,"-")</f>
        <v>-</v>
      </c>
      <c r="AR320" s="5" t="n">
        <f aca="false">IFERROR(CY320/BZ320,"-")</f>
        <v>0.8</v>
      </c>
      <c r="AS320" s="5" t="n">
        <f aca="false">IFERROR(CZ320/CB320,"-")</f>
        <v>0.470484270060092</v>
      </c>
      <c r="AT320" s="3" t="n">
        <f aca="false">IFERROR(CZ320/CY320,"-")</f>
        <v>665.5</v>
      </c>
      <c r="AU320" s="5" t="n">
        <f aca="false">IFERROR(DA320/BZ320,"-")</f>
        <v>0.6</v>
      </c>
      <c r="AV320" s="5" t="n">
        <f aca="false">IFERROR(DB320/CB320,"-")</f>
        <v>0.0212089077412513</v>
      </c>
      <c r="AW320" s="3" t="n">
        <f aca="false">IFERROR(DB320/DA320,"-")</f>
        <v>40</v>
      </c>
      <c r="AX320" s="5" t="n">
        <f aca="false">IFERROR(DC320/BZ320,"-")</f>
        <v>0</v>
      </c>
      <c r="AY320" s="5" t="n">
        <f aca="false">IFERROR(DD320/CB320,"-")</f>
        <v>0</v>
      </c>
      <c r="AZ320" s="3" t="str">
        <f aca="false">IFERROR(DD320/DC320,"-")</f>
        <v>-</v>
      </c>
      <c r="BA320" s="5" t="n">
        <f aca="false">IFERROR(DE320/BZ320,"-")</f>
        <v>0.2</v>
      </c>
      <c r="BB320" s="5" t="n">
        <f aca="false">IFERROR(DF320/CB320,"-")</f>
        <v>0.157299399080947</v>
      </c>
      <c r="BC320" s="3" t="n">
        <f aca="false">IFERROR(DF320/DE320,"-")</f>
        <v>890</v>
      </c>
      <c r="BD320" s="5" t="n">
        <f aca="false">IFERROR(DG320/BZ320,"-")</f>
        <v>0</v>
      </c>
      <c r="BE320" s="5" t="n">
        <f aca="false">IFERROR(DH320/CB320,"-")</f>
        <v>0</v>
      </c>
      <c r="BF320" s="3" t="str">
        <f aca="false">IFERROR(DH320/DG320,"-")</f>
        <v>-</v>
      </c>
      <c r="BG320" s="5" t="n">
        <f aca="false">IFERROR(DI320/BZ320,"-")</f>
        <v>0</v>
      </c>
      <c r="BH320" s="5" t="n">
        <f aca="false">IFERROR(DJ320/CB320,"-")</f>
        <v>0</v>
      </c>
      <c r="BI320" s="3" t="str">
        <f aca="false">IFERROR(DJ320/DI320,"-")</f>
        <v>-</v>
      </c>
      <c r="BJ320" s="5" t="n">
        <f aca="false">IFERROR(DK320/BZ320,"-")</f>
        <v>0</v>
      </c>
      <c r="BK320" s="5" t="n">
        <f aca="false">IFERROR(DL320/CB320,"-")</f>
        <v>0</v>
      </c>
      <c r="BL320" s="3" t="str">
        <f aca="false">IFERROR(DL320/DK320,"-")</f>
        <v>-</v>
      </c>
      <c r="BM320" s="5" t="n">
        <f aca="false">IFERROR(DM320/BZ320,"-")</f>
        <v>0</v>
      </c>
      <c r="BN320" s="5" t="n">
        <f aca="false">IFERROR(DN320/CB320,"-")</f>
        <v>0</v>
      </c>
      <c r="BO320" s="3" t="str">
        <f aca="false">IFERROR(DN320/DM320,"-")</f>
        <v>-</v>
      </c>
      <c r="BP320" s="5" t="n">
        <f aca="false">IFERROR(DO320/BZ320,"-")</f>
        <v>0</v>
      </c>
      <c r="BQ320" s="3" t="str">
        <f aca="false">IFERROR(DP320/DO320,"-")</f>
        <v>-</v>
      </c>
      <c r="BR320" s="3" t="str">
        <f aca="false">IFERROR(DQ320/DO320,"-")</f>
        <v>-</v>
      </c>
      <c r="BS320" s="3" t="str">
        <f aca="false">IFERROR(DR320/DO320,"-")</f>
        <v>-</v>
      </c>
      <c r="BT320" s="5" t="n">
        <f aca="false">IFERROR(DS320/BZ320,"-")</f>
        <v>0</v>
      </c>
      <c r="BU320" s="5" t="n">
        <f aca="false">IFERROR(DT320/BZ320,"-")</f>
        <v>0</v>
      </c>
      <c r="BV320" s="5" t="str">
        <f aca="false">IFERROR(DT320/DS320,"-")</f>
        <v>-</v>
      </c>
      <c r="BW320" s="5" t="n">
        <f aca="false">IFERROR(DU320/BZ320,"-")</f>
        <v>0</v>
      </c>
      <c r="BX320" s="5" t="str">
        <f aca="false">IFERROR(DU320/DS320,"-")</f>
        <v>-</v>
      </c>
      <c r="BZ320" s="6" t="n">
        <v>5</v>
      </c>
      <c r="CA320" s="6" t="n">
        <v>9</v>
      </c>
      <c r="CB320" s="6" t="n">
        <v>5658</v>
      </c>
      <c r="CC320" s="6" t="n">
        <v>56580</v>
      </c>
      <c r="CD320" s="6" t="n">
        <v>0</v>
      </c>
      <c r="CE320" s="6" t="n">
        <v>0</v>
      </c>
      <c r="CF320" s="6" t="n">
        <v>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11320</v>
      </c>
      <c r="CM320" s="6" t="n">
        <v>3</v>
      </c>
      <c r="CN320" s="6" t="n">
        <v>802</v>
      </c>
      <c r="CO320" s="6" t="n">
        <v>3</v>
      </c>
      <c r="CP320" s="6" t="n">
        <v>314</v>
      </c>
      <c r="CQ320" s="6" t="n">
        <v>5</v>
      </c>
      <c r="CR320" s="6" t="n">
        <v>870</v>
      </c>
      <c r="CS320" s="6" t="n">
        <v>0</v>
      </c>
      <c r="CT320" s="6" t="n">
        <v>0</v>
      </c>
      <c r="CU320" s="6" t="n">
        <v>0</v>
      </c>
      <c r="CV320" s="6" t="n">
        <v>0</v>
      </c>
      <c r="CW320" s="6" t="n">
        <v>0</v>
      </c>
      <c r="CX320" s="6" t="n">
        <v>0</v>
      </c>
      <c r="CY320" s="6" t="n">
        <v>4</v>
      </c>
      <c r="CZ320" s="6" t="n">
        <v>2662</v>
      </c>
      <c r="DA320" s="6" t="n">
        <v>3</v>
      </c>
      <c r="DB320" s="6" t="n">
        <v>120</v>
      </c>
      <c r="DC320" s="6" t="n">
        <v>0</v>
      </c>
      <c r="DD320" s="6" t="n">
        <v>0</v>
      </c>
      <c r="DE320" s="6" t="n">
        <v>1</v>
      </c>
      <c r="DF320" s="6" t="n">
        <v>890</v>
      </c>
      <c r="DG320" s="6" t="n">
        <v>0</v>
      </c>
      <c r="DH320" s="6" t="n">
        <v>0</v>
      </c>
      <c r="DI320" s="6" t="n">
        <v>0</v>
      </c>
      <c r="DJ320" s="6" t="n">
        <v>0</v>
      </c>
      <c r="DK320" s="6" t="n">
        <v>0</v>
      </c>
      <c r="DL320" s="6" t="n">
        <v>0</v>
      </c>
      <c r="DM320" s="6" t="n">
        <v>0</v>
      </c>
      <c r="DN320" s="6" t="n">
        <v>0</v>
      </c>
      <c r="DO320" s="6" t="n">
        <v>0</v>
      </c>
      <c r="DP320" s="6" t="n">
        <v>0</v>
      </c>
      <c r="DQ320" s="6" t="n">
        <v>0</v>
      </c>
      <c r="DR320" s="6" t="n">
        <v>0</v>
      </c>
      <c r="DS320" s="6" t="n">
        <v>0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42</v>
      </c>
      <c r="B321" s="7" t="s">
        <v>247</v>
      </c>
      <c r="C321" s="7" t="s">
        <v>227</v>
      </c>
      <c r="D321" s="7" t="s">
        <v>216</v>
      </c>
      <c r="E321" s="7" t="s">
        <v>217</v>
      </c>
      <c r="F321" s="7" t="s">
        <v>219</v>
      </c>
      <c r="G321" s="4" t="n">
        <f aca="false">IFERROR(CA321/BZ321,"-")</f>
        <v>2</v>
      </c>
      <c r="H321" s="3" t="n">
        <f aca="false">IFERROR(CB321/BZ321,"-")</f>
        <v>3712</v>
      </c>
      <c r="I321" s="3" t="n">
        <f aca="false">IFERROR(CB321/CA321,"-")</f>
        <v>1856</v>
      </c>
      <c r="J321" s="3" t="n">
        <f aca="false">IFERROR(CC321/BZ321,"-")</f>
        <v>37120</v>
      </c>
      <c r="K321" s="3" t="n">
        <f aca="false">IFERROR(CC321/CA321,"-")</f>
        <v>18560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0</v>
      </c>
      <c r="S321" s="5" t="n">
        <f aca="false">IFERROR(CI321/CB321,"-")</f>
        <v>0</v>
      </c>
      <c r="T321" s="3" t="str">
        <f aca="false">IFERROR(CI321/CH321,"-")</f>
        <v>-</v>
      </c>
      <c r="U321" s="5" t="n">
        <f aca="false">IFERROR(CJ321/BZ321,"-")</f>
        <v>0</v>
      </c>
      <c r="V321" s="5" t="n">
        <f aca="false">IFERROR(CK321/CB321,"-")</f>
        <v>0</v>
      </c>
      <c r="W321" s="3" t="str">
        <f aca="false">IFERROR(CK321/CJ321,"-")</f>
        <v>-</v>
      </c>
      <c r="X321" s="3" t="n">
        <f aca="false">IFERROR(CL321/BZ321,"-")</f>
        <v>7420</v>
      </c>
      <c r="Y321" s="3" t="n">
        <f aca="false">IFERROR(CL321/CA321,"-")</f>
        <v>3710</v>
      </c>
      <c r="Z321" s="5" t="n">
        <f aca="false">IFERROR(CM321/BZ321,"-")</f>
        <v>0</v>
      </c>
      <c r="AA321" s="5" t="n">
        <f aca="false">IFERROR(CN321/CB321,"-")</f>
        <v>0</v>
      </c>
      <c r="AB321" s="3" t="str">
        <f aca="false">IFERROR(CN321/CM321,"-")</f>
        <v>-</v>
      </c>
      <c r="AC321" s="5" t="n">
        <f aca="false">IFERROR(CO321/BZ321,"-")</f>
        <v>1</v>
      </c>
      <c r="AD321" s="5" t="n">
        <f aca="false">IFERROR(CP321/CB321,"-")</f>
        <v>0.0651939655172414</v>
      </c>
      <c r="AE321" s="3" t="n">
        <f aca="false">IFERROR(CP321/CO321,"-")</f>
        <v>242</v>
      </c>
      <c r="AF321" s="5" t="n">
        <f aca="false">IFERROR(CQ321/BZ321,"-")</f>
        <v>1</v>
      </c>
      <c r="AG321" s="5" t="n">
        <f aca="false">IFERROR(CR321/CB321,"-")</f>
        <v>0.0522629310344828</v>
      </c>
      <c r="AH321" s="3" t="n">
        <f aca="false">IFERROR(CR321/CQ321,"-")</f>
        <v>194</v>
      </c>
      <c r="AI321" s="5" t="n">
        <f aca="false">IFERROR(CS321/BZ321,"-")</f>
        <v>0</v>
      </c>
      <c r="AJ321" s="5" t="n">
        <f aca="false">IFERROR(CT321/CB321,"-")</f>
        <v>0</v>
      </c>
      <c r="AK321" s="3" t="str">
        <f aca="false">IFERROR(CT321/CS321,"-")</f>
        <v>-</v>
      </c>
      <c r="AL321" s="5" t="n">
        <f aca="false">IFERROR(CU321/BZ321,"-")</f>
        <v>1</v>
      </c>
      <c r="AM321" s="5" t="n">
        <f aca="false">IFERROR(CV321/CB321,"-")</f>
        <v>0.549030172413793</v>
      </c>
      <c r="AN321" s="3" t="n">
        <f aca="false">IFERROR(CV321/CU321,"-")</f>
        <v>2038</v>
      </c>
      <c r="AO321" s="5" t="n">
        <f aca="false">IFERROR(CW321/BZ321,"-")</f>
        <v>0</v>
      </c>
      <c r="AP321" s="5" t="n">
        <f aca="false">IFERROR(CX321/CB321,"-")</f>
        <v>0</v>
      </c>
      <c r="AQ321" s="3" t="str">
        <f aca="false">IFERROR(CX321/CW321,"-")</f>
        <v>-</v>
      </c>
      <c r="AR321" s="5" t="n">
        <f aca="false">IFERROR(CY321/BZ321,"-")</f>
        <v>0</v>
      </c>
      <c r="AS321" s="5" t="n">
        <f aca="false">IFERROR(CZ321/CB321,"-")</f>
        <v>0</v>
      </c>
      <c r="AT321" s="3" t="str">
        <f aca="false">IFERROR(CZ321/CY321,"-")</f>
        <v>-</v>
      </c>
      <c r="AU321" s="5" t="n">
        <f aca="false">IFERROR(DA321/BZ321,"-")</f>
        <v>1</v>
      </c>
      <c r="AV321" s="5" t="n">
        <f aca="false">IFERROR(DB321/CB321,"-")</f>
        <v>0.276939655172414</v>
      </c>
      <c r="AW321" s="3" t="n">
        <f aca="false">IFERROR(DB321/DA321,"-")</f>
        <v>1028</v>
      </c>
      <c r="AX321" s="5" t="n">
        <f aca="false">IFERROR(DC321/BZ321,"-")</f>
        <v>1</v>
      </c>
      <c r="AY321" s="5" t="n">
        <f aca="false">IFERROR(DD321/CB321,"-")</f>
        <v>0.056573275862069</v>
      </c>
      <c r="AZ321" s="3" t="n">
        <f aca="false">IFERROR(DD321/DC321,"-")</f>
        <v>210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0</v>
      </c>
      <c r="BE321" s="5" t="n">
        <f aca="false">IFERROR(DH321/CB321,"-")</f>
        <v>0</v>
      </c>
      <c r="BF321" s="3" t="str">
        <f aca="false">IFERROR(DH321/DG321,"-")</f>
        <v>-</v>
      </c>
      <c r="BG321" s="5" t="n">
        <f aca="false">IFERROR(DI321/BZ321,"-")</f>
        <v>0</v>
      </c>
      <c r="BH321" s="5" t="n">
        <f aca="false">IFERROR(DJ321/CB321,"-")</f>
        <v>0</v>
      </c>
      <c r="BI321" s="3" t="str">
        <f aca="false">IFERROR(DJ321/DI321,"-")</f>
        <v>-</v>
      </c>
      <c r="BJ321" s="5" t="n">
        <f aca="false">IFERROR(DK321/BZ321,"-")</f>
        <v>0</v>
      </c>
      <c r="BK321" s="5" t="n">
        <f aca="false">IFERROR(DL321/CB321,"-")</f>
        <v>0</v>
      </c>
      <c r="BL321" s="3" t="str">
        <f aca="false">IFERROR(DL321/DK321,"-")</f>
        <v>-</v>
      </c>
      <c r="BM321" s="5" t="n">
        <f aca="false">IFERROR(DM321/BZ321,"-")</f>
        <v>0</v>
      </c>
      <c r="BN321" s="5" t="n">
        <f aca="false">IFERROR(DN321/CB321,"-")</f>
        <v>0</v>
      </c>
      <c r="BO321" s="3" t="str">
        <f aca="false">IFERROR(DN321/DM321,"-")</f>
        <v>-</v>
      </c>
      <c r="BP321" s="5" t="n">
        <f aca="false">IFERROR(DO321/BZ321,"-")</f>
        <v>0</v>
      </c>
      <c r="BQ321" s="3" t="str">
        <f aca="false">IFERROR(DP321/DO321,"-")</f>
        <v>-</v>
      </c>
      <c r="BR321" s="3" t="str">
        <f aca="false">IFERROR(DQ321/DO321,"-")</f>
        <v>-</v>
      </c>
      <c r="BS321" s="3" t="str">
        <f aca="false">IFERROR(DR321/DO321,"-")</f>
        <v>-</v>
      </c>
      <c r="BT321" s="5" t="n">
        <f aca="false">IFERROR(DS321/BZ321,"-")</f>
        <v>0</v>
      </c>
      <c r="BU321" s="5" t="n">
        <f aca="false">IFERROR(DT321/BZ321,"-")</f>
        <v>0</v>
      </c>
      <c r="BV321" s="5" t="str">
        <f aca="false">IFERROR(DT321/DS321,"-")</f>
        <v>-</v>
      </c>
      <c r="BW321" s="5" t="n">
        <f aca="false">IFERROR(DU321/BZ321,"-")</f>
        <v>0</v>
      </c>
      <c r="BX321" s="5" t="str">
        <f aca="false">IFERROR(DU321/DS321,"-")</f>
        <v>-</v>
      </c>
      <c r="BZ321" s="6" t="n">
        <v>1</v>
      </c>
      <c r="CA321" s="6" t="n">
        <v>2</v>
      </c>
      <c r="CB321" s="6" t="n">
        <v>3712</v>
      </c>
      <c r="CC321" s="6" t="n">
        <v>3712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0</v>
      </c>
      <c r="CI321" s="6" t="n">
        <v>0</v>
      </c>
      <c r="CJ321" s="6" t="n">
        <v>0</v>
      </c>
      <c r="CK321" s="6" t="n">
        <v>0</v>
      </c>
      <c r="CL321" s="6" t="n">
        <v>7420</v>
      </c>
      <c r="CM321" s="6" t="n">
        <v>0</v>
      </c>
      <c r="CN321" s="6" t="n">
        <v>0</v>
      </c>
      <c r="CO321" s="6" t="n">
        <v>1</v>
      </c>
      <c r="CP321" s="6" t="n">
        <v>242</v>
      </c>
      <c r="CQ321" s="6" t="n">
        <v>1</v>
      </c>
      <c r="CR321" s="6" t="n">
        <v>194</v>
      </c>
      <c r="CS321" s="6" t="n">
        <v>0</v>
      </c>
      <c r="CT321" s="6" t="n">
        <v>0</v>
      </c>
      <c r="CU321" s="6" t="n">
        <v>1</v>
      </c>
      <c r="CV321" s="6" t="n">
        <v>2038</v>
      </c>
      <c r="CW321" s="6" t="n">
        <v>0</v>
      </c>
      <c r="CX321" s="6" t="n">
        <v>0</v>
      </c>
      <c r="CY321" s="6" t="n">
        <v>0</v>
      </c>
      <c r="CZ321" s="6" t="n">
        <v>0</v>
      </c>
      <c r="DA321" s="6" t="n">
        <v>1</v>
      </c>
      <c r="DB321" s="6" t="n">
        <v>1028</v>
      </c>
      <c r="DC321" s="6" t="n">
        <v>1</v>
      </c>
      <c r="DD321" s="6" t="n">
        <v>210</v>
      </c>
      <c r="DE321" s="6" t="n">
        <v>0</v>
      </c>
      <c r="DF321" s="6" t="n">
        <v>0</v>
      </c>
      <c r="DG321" s="6" t="n">
        <v>0</v>
      </c>
      <c r="DH321" s="6" t="n">
        <v>0</v>
      </c>
      <c r="DI321" s="6" t="n">
        <v>0</v>
      </c>
      <c r="DJ321" s="6" t="n">
        <v>0</v>
      </c>
      <c r="DK321" s="6" t="n">
        <v>0</v>
      </c>
      <c r="DL321" s="6" t="n">
        <v>0</v>
      </c>
      <c r="DM321" s="6" t="n">
        <v>0</v>
      </c>
      <c r="DN321" s="6" t="n">
        <v>0</v>
      </c>
      <c r="DO321" s="6" t="n">
        <v>0</v>
      </c>
      <c r="DP321" s="6" t="n">
        <v>0</v>
      </c>
      <c r="DQ321" s="6" t="n">
        <v>0</v>
      </c>
      <c r="DR321" s="6" t="n">
        <v>0</v>
      </c>
      <c r="DS321" s="6" t="n">
        <v>0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42</v>
      </c>
      <c r="B322" s="7" t="s">
        <v>247</v>
      </c>
      <c r="C322" s="7" t="s">
        <v>227</v>
      </c>
      <c r="D322" s="7" t="s">
        <v>216</v>
      </c>
      <c r="E322" s="7" t="s">
        <v>220</v>
      </c>
      <c r="F322" s="7" t="s">
        <v>219</v>
      </c>
      <c r="G322" s="4" t="n">
        <f aca="false">IFERROR(CA322/BZ322,"-")</f>
        <v>4</v>
      </c>
      <c r="H322" s="3" t="n">
        <f aca="false">IFERROR(CB322/BZ322,"-")</f>
        <v>600</v>
      </c>
      <c r="I322" s="3" t="n">
        <f aca="false">IFERROR(CB322/CA322,"-")</f>
        <v>150</v>
      </c>
      <c r="J322" s="3" t="n">
        <f aca="false">IFERROR(CC322/BZ322,"-")</f>
        <v>6000</v>
      </c>
      <c r="K322" s="3" t="n">
        <f aca="false">IFERROR(CC322/CA322,"-")</f>
        <v>1500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0</v>
      </c>
      <c r="P322" s="5" t="n">
        <f aca="false">IFERROR(CG322/CB322,"-")</f>
        <v>0</v>
      </c>
      <c r="Q322" s="3" t="str">
        <f aca="false">IFERROR(CG322/CF322,"-")</f>
        <v>-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0</v>
      </c>
      <c r="V322" s="5" t="n">
        <f aca="false">IFERROR(CK322/CB322,"-")</f>
        <v>0</v>
      </c>
      <c r="W322" s="3" t="str">
        <f aca="false">IFERROR(CK322/CJ322,"-")</f>
        <v>-</v>
      </c>
      <c r="X322" s="3" t="n">
        <f aca="false">IFERROR(CL322/BZ322,"-")</f>
        <v>1200</v>
      </c>
      <c r="Y322" s="3" t="n">
        <f aca="false">IFERROR(CL322/CA322,"-")</f>
        <v>300</v>
      </c>
      <c r="Z322" s="5" t="n">
        <f aca="false">IFERROR(CM322/BZ322,"-")</f>
        <v>0</v>
      </c>
      <c r="AA322" s="5" t="n">
        <f aca="false">IFERROR(CN322/CB322,"-")</f>
        <v>0</v>
      </c>
      <c r="AB322" s="3" t="str">
        <f aca="false">IFERROR(CN322/CM322,"-")</f>
        <v>-</v>
      </c>
      <c r="AC322" s="5" t="n">
        <f aca="false">IFERROR(CO322/BZ322,"-")</f>
        <v>1</v>
      </c>
      <c r="AD322" s="5" t="n">
        <f aca="false">IFERROR(CP322/CB322,"-")</f>
        <v>0.286666666666667</v>
      </c>
      <c r="AE322" s="3" t="n">
        <f aca="false">IFERROR(CP322/CO322,"-")</f>
        <v>172</v>
      </c>
      <c r="AF322" s="5" t="n">
        <f aca="false">IFERROR(CQ322/BZ322,"-")</f>
        <v>1</v>
      </c>
      <c r="AG322" s="5" t="n">
        <f aca="false">IFERROR(CR322/CB322,"-")</f>
        <v>0.183333333333333</v>
      </c>
      <c r="AH322" s="3" t="n">
        <f aca="false">IFERROR(CR322/CQ322,"-")</f>
        <v>110</v>
      </c>
      <c r="AI322" s="5" t="n">
        <f aca="false">IFERROR(CS322/BZ322,"-")</f>
        <v>0</v>
      </c>
      <c r="AJ322" s="5" t="n">
        <f aca="false">IFERROR(CT322/CB322,"-")</f>
        <v>0</v>
      </c>
      <c r="AK322" s="3" t="str">
        <f aca="false">IFERROR(CT322/CS322,"-")</f>
        <v>-</v>
      </c>
      <c r="AL322" s="5" t="n">
        <f aca="false">IFERROR(CU322/BZ322,"-")</f>
        <v>0</v>
      </c>
      <c r="AM322" s="5" t="n">
        <f aca="false">IFERROR(CV322/CB322,"-")</f>
        <v>0</v>
      </c>
      <c r="AN322" s="3" t="str">
        <f aca="false">IFERROR(CV322/CU322,"-")</f>
        <v>-</v>
      </c>
      <c r="AO322" s="5" t="n">
        <f aca="false">IFERROR(CW322/BZ322,"-")</f>
        <v>0</v>
      </c>
      <c r="AP322" s="5" t="n">
        <f aca="false">IFERROR(CX322/CB322,"-")</f>
        <v>0</v>
      </c>
      <c r="AQ322" s="3" t="str">
        <f aca="false">IFERROR(CX322/CW322,"-")</f>
        <v>-</v>
      </c>
      <c r="AR322" s="5" t="n">
        <f aca="false">IFERROR(CY322/BZ322,"-")</f>
        <v>1</v>
      </c>
      <c r="AS322" s="5" t="n">
        <f aca="false">IFERROR(CZ322/CB322,"-")</f>
        <v>0.43</v>
      </c>
      <c r="AT322" s="3" t="n">
        <f aca="false">IFERROR(CZ322/CY322,"-")</f>
        <v>258</v>
      </c>
      <c r="AU322" s="5" t="n">
        <f aca="false">IFERROR(DA322/BZ322,"-")</f>
        <v>1</v>
      </c>
      <c r="AV322" s="5" t="n">
        <f aca="false">IFERROR(DB322/CB322,"-")</f>
        <v>0.0633333333333333</v>
      </c>
      <c r="AW322" s="3" t="n">
        <f aca="false">IFERROR(DB322/DA322,"-")</f>
        <v>38</v>
      </c>
      <c r="AX322" s="5" t="n">
        <f aca="false">IFERROR(DC322/BZ322,"-")</f>
        <v>0</v>
      </c>
      <c r="AY322" s="5" t="n">
        <f aca="false">IFERROR(DD322/CB322,"-")</f>
        <v>0</v>
      </c>
      <c r="AZ322" s="3" t="str">
        <f aca="false">IFERROR(DD322/DC322,"-")</f>
        <v>-</v>
      </c>
      <c r="BA322" s="5" t="n">
        <f aca="false">IFERROR(DE322/BZ322,"-")</f>
        <v>1</v>
      </c>
      <c r="BB322" s="5" t="n">
        <f aca="false">IFERROR(DF322/CB322,"-")</f>
        <v>0.0366666666666667</v>
      </c>
      <c r="BC322" s="3" t="n">
        <f aca="false">IFERROR(DF322/DE322,"-")</f>
        <v>22</v>
      </c>
      <c r="BD322" s="5" t="n">
        <f aca="false">IFERROR(DG322/BZ322,"-")</f>
        <v>0</v>
      </c>
      <c r="BE322" s="5" t="n">
        <f aca="false">IFERROR(DH322/CB322,"-")</f>
        <v>0</v>
      </c>
      <c r="BF322" s="3" t="str">
        <f aca="false">IFERROR(DH322/DG322,"-")</f>
        <v>-</v>
      </c>
      <c r="BG322" s="5" t="n">
        <f aca="false">IFERROR(DI322/BZ322,"-")</f>
        <v>0</v>
      </c>
      <c r="BH322" s="5" t="n">
        <f aca="false">IFERROR(DJ322/CB322,"-")</f>
        <v>0</v>
      </c>
      <c r="BI322" s="3" t="str">
        <f aca="false">IFERROR(DJ322/DI322,"-")</f>
        <v>-</v>
      </c>
      <c r="BJ322" s="5" t="n">
        <f aca="false">IFERROR(DK322/BZ322,"-")</f>
        <v>0</v>
      </c>
      <c r="BK322" s="5" t="n">
        <f aca="false">IFERROR(DL322/CB322,"-")</f>
        <v>0</v>
      </c>
      <c r="BL322" s="3" t="str">
        <f aca="false">IFERROR(DL322/DK322,"-")</f>
        <v>-</v>
      </c>
      <c r="BM322" s="5" t="n">
        <f aca="false">IFERROR(DM322/BZ322,"-")</f>
        <v>0</v>
      </c>
      <c r="BN322" s="5" t="n">
        <f aca="false">IFERROR(DN322/CB322,"-")</f>
        <v>0</v>
      </c>
      <c r="BO322" s="3" t="str">
        <f aca="false">IFERROR(DN322/DM322,"-")</f>
        <v>-</v>
      </c>
      <c r="BP322" s="5" t="n">
        <f aca="false">IFERROR(DO322/BZ322,"-")</f>
        <v>0</v>
      </c>
      <c r="BQ322" s="3" t="str">
        <f aca="false">IFERROR(DP322/DO322,"-")</f>
        <v>-</v>
      </c>
      <c r="BR322" s="3" t="str">
        <f aca="false">IFERROR(DQ322/DO322,"-")</f>
        <v>-</v>
      </c>
      <c r="BS322" s="3" t="str">
        <f aca="false">IFERROR(DR322/DO322,"-")</f>
        <v>-</v>
      </c>
      <c r="BT322" s="5" t="n">
        <f aca="false">IFERROR(DS322/BZ322,"-")</f>
        <v>0</v>
      </c>
      <c r="BU322" s="5" t="n">
        <f aca="false">IFERROR(DT322/BZ322,"-")</f>
        <v>0</v>
      </c>
      <c r="BV322" s="5" t="str">
        <f aca="false">IFERROR(DT322/DS322,"-")</f>
        <v>-</v>
      </c>
      <c r="BW322" s="5" t="n">
        <f aca="false">IFERROR(DU322/BZ322,"-")</f>
        <v>0</v>
      </c>
      <c r="BX322" s="5" t="str">
        <f aca="false">IFERROR(DU322/DS322,"-")</f>
        <v>-</v>
      </c>
      <c r="BZ322" s="6" t="n">
        <v>1</v>
      </c>
      <c r="CA322" s="6" t="n">
        <v>4</v>
      </c>
      <c r="CB322" s="6" t="n">
        <v>600</v>
      </c>
      <c r="CC322" s="6" t="n">
        <v>6000</v>
      </c>
      <c r="CD322" s="6" t="n">
        <v>0</v>
      </c>
      <c r="CE322" s="6" t="n">
        <v>0</v>
      </c>
      <c r="CF322" s="6" t="n">
        <v>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1200</v>
      </c>
      <c r="CM322" s="6" t="n">
        <v>0</v>
      </c>
      <c r="CN322" s="6" t="n">
        <v>0</v>
      </c>
      <c r="CO322" s="6" t="n">
        <v>1</v>
      </c>
      <c r="CP322" s="6" t="n">
        <v>172</v>
      </c>
      <c r="CQ322" s="6" t="n">
        <v>1</v>
      </c>
      <c r="CR322" s="6" t="n">
        <v>110</v>
      </c>
      <c r="CS322" s="6" t="n">
        <v>0</v>
      </c>
      <c r="CT322" s="6" t="n">
        <v>0</v>
      </c>
      <c r="CU322" s="6" t="n">
        <v>0</v>
      </c>
      <c r="CV322" s="6" t="n">
        <v>0</v>
      </c>
      <c r="CW322" s="6" t="n">
        <v>0</v>
      </c>
      <c r="CX322" s="6" t="n">
        <v>0</v>
      </c>
      <c r="CY322" s="6" t="n">
        <v>1</v>
      </c>
      <c r="CZ322" s="6" t="n">
        <v>258</v>
      </c>
      <c r="DA322" s="6" t="n">
        <v>1</v>
      </c>
      <c r="DB322" s="6" t="n">
        <v>38</v>
      </c>
      <c r="DC322" s="6" t="n">
        <v>0</v>
      </c>
      <c r="DD322" s="6" t="n">
        <v>0</v>
      </c>
      <c r="DE322" s="6" t="n">
        <v>1</v>
      </c>
      <c r="DF322" s="6" t="n">
        <v>22</v>
      </c>
      <c r="DG322" s="6" t="n">
        <v>0</v>
      </c>
      <c r="DH322" s="6" t="n">
        <v>0</v>
      </c>
      <c r="DI322" s="6" t="n">
        <v>0</v>
      </c>
      <c r="DJ322" s="6" t="n">
        <v>0</v>
      </c>
      <c r="DK322" s="6" t="n">
        <v>0</v>
      </c>
      <c r="DL322" s="6" t="n">
        <v>0</v>
      </c>
      <c r="DM322" s="6" t="n">
        <v>0</v>
      </c>
      <c r="DN322" s="6" t="n">
        <v>0</v>
      </c>
      <c r="DO322" s="6" t="n">
        <v>0</v>
      </c>
      <c r="DP322" s="6" t="n">
        <v>0</v>
      </c>
      <c r="DQ322" s="6" t="n">
        <v>0</v>
      </c>
      <c r="DR322" s="6" t="n">
        <v>0</v>
      </c>
      <c r="DS322" s="6" t="n">
        <v>0</v>
      </c>
      <c r="DT322" s="6" t="n">
        <v>0</v>
      </c>
      <c r="DU322" s="6" t="n">
        <v>0</v>
      </c>
    </row>
    <row r="323" customFormat="false" ht="13.5" hidden="false" customHeight="false" outlineLevel="0" collapsed="false">
      <c r="A323" s="7" t="s">
        <v>242</v>
      </c>
      <c r="B323" s="7" t="s">
        <v>247</v>
      </c>
      <c r="C323" s="7" t="s">
        <v>227</v>
      </c>
      <c r="D323" s="7" t="s">
        <v>221</v>
      </c>
      <c r="E323" s="7" t="s">
        <v>217</v>
      </c>
      <c r="F323" s="7" t="s">
        <v>219</v>
      </c>
      <c r="G323" s="4" t="n">
        <f aca="false">IFERROR(CA323/BZ323,"-")</f>
        <v>1</v>
      </c>
      <c r="H323" s="3" t="n">
        <f aca="false">IFERROR(CB323/BZ323,"-")</f>
        <v>1009.33333333333</v>
      </c>
      <c r="I323" s="3" t="n">
        <f aca="false">IFERROR(CB323/CA323,"-")</f>
        <v>1009.33333333333</v>
      </c>
      <c r="J323" s="3" t="n">
        <f aca="false">IFERROR(CC323/BZ323,"-")</f>
        <v>10093.3333333333</v>
      </c>
      <c r="K323" s="3" t="n">
        <f aca="false">IFERROR(CC323/CA323,"-")</f>
        <v>10093.3333333333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</v>
      </c>
      <c r="P323" s="5" t="n">
        <f aca="false">IFERROR(CG323/CB323,"-")</f>
        <v>0</v>
      </c>
      <c r="Q323" s="3" t="str">
        <f aca="false">IFERROR(CG323/CF323,"-")</f>
        <v>-</v>
      </c>
      <c r="R323" s="5" t="n">
        <f aca="false">IFERROR(CH323/BZ323,"-")</f>
        <v>0</v>
      </c>
      <c r="S323" s="5" t="n">
        <f aca="false">IFERROR(CI323/CB323,"-")</f>
        <v>0</v>
      </c>
      <c r="T323" s="3" t="str">
        <f aca="false">IFERROR(CI323/CH323,"-")</f>
        <v>-</v>
      </c>
      <c r="U323" s="5" t="n">
        <f aca="false">IFERROR(CJ323/BZ323,"-")</f>
        <v>0</v>
      </c>
      <c r="V323" s="5" t="n">
        <f aca="false">IFERROR(CK323/CB323,"-")</f>
        <v>0</v>
      </c>
      <c r="W323" s="3" t="str">
        <f aca="false">IFERROR(CK323/CJ323,"-")</f>
        <v>-</v>
      </c>
      <c r="X323" s="3" t="n">
        <f aca="false">IFERROR(CL323/BZ323,"-")</f>
        <v>2020</v>
      </c>
      <c r="Y323" s="3" t="n">
        <f aca="false">IFERROR(CL323/CA323,"-")</f>
        <v>2020</v>
      </c>
      <c r="Z323" s="5" t="n">
        <f aca="false">IFERROR(CM323/BZ323,"-")</f>
        <v>0</v>
      </c>
      <c r="AA323" s="5" t="n">
        <f aca="false">IFERROR(CN323/CB323,"-")</f>
        <v>0</v>
      </c>
      <c r="AB323" s="3" t="str">
        <f aca="false">IFERROR(CN323/CM323,"-")</f>
        <v>-</v>
      </c>
      <c r="AC323" s="5" t="n">
        <f aca="false">IFERROR(CO323/BZ323,"-")</f>
        <v>1</v>
      </c>
      <c r="AD323" s="5" t="n">
        <f aca="false">IFERROR(CP323/CB323,"-")</f>
        <v>0.0974240422721268</v>
      </c>
      <c r="AE323" s="3" t="n">
        <f aca="false">IFERROR(CP323/CO323,"-")</f>
        <v>98.3333333333333</v>
      </c>
      <c r="AF323" s="5" t="n">
        <f aca="false">IFERROR(CQ323/BZ323,"-")</f>
        <v>0.666666666666667</v>
      </c>
      <c r="AG323" s="5" t="n">
        <f aca="false">IFERROR(CR323/CB323,"-")</f>
        <v>0.178996036988111</v>
      </c>
      <c r="AH323" s="3" t="n">
        <f aca="false">IFERROR(CR323/CQ323,"-")</f>
        <v>271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.666666666666667</v>
      </c>
      <c r="AM323" s="5" t="n">
        <f aca="false">IFERROR(CV323/CB323,"-")</f>
        <v>0.348084544253633</v>
      </c>
      <c r="AN323" s="3" t="n">
        <f aca="false">IFERROR(CV323/CU323,"-")</f>
        <v>527</v>
      </c>
      <c r="AO323" s="5" t="n">
        <f aca="false">IFERROR(CW323/BZ323,"-")</f>
        <v>0</v>
      </c>
      <c r="AP323" s="5" t="n">
        <f aca="false">IFERROR(CX323/CB323,"-")</f>
        <v>0</v>
      </c>
      <c r="AQ323" s="3" t="str">
        <f aca="false">IFERROR(CX323/CW323,"-")</f>
        <v>-</v>
      </c>
      <c r="AR323" s="5" t="n">
        <f aca="false">IFERROR(CY323/BZ323,"-")</f>
        <v>0</v>
      </c>
      <c r="AS323" s="5" t="n">
        <f aca="false">IFERROR(CZ323/CB323,"-")</f>
        <v>0</v>
      </c>
      <c r="AT323" s="3" t="str">
        <f aca="false">IFERROR(CZ323/CY323,"-")</f>
        <v>-</v>
      </c>
      <c r="AU323" s="5" t="n">
        <f aca="false">IFERROR(DA323/BZ323,"-")</f>
        <v>0.666666666666667</v>
      </c>
      <c r="AV323" s="5" t="n">
        <f aca="false">IFERROR(DB323/CB323,"-")</f>
        <v>0.346433289299868</v>
      </c>
      <c r="AW323" s="3" t="n">
        <f aca="false">IFERROR(DB323/DA323,"-")</f>
        <v>524.5</v>
      </c>
      <c r="AX323" s="5" t="n">
        <f aca="false">IFERROR(DC323/BZ323,"-")</f>
        <v>0</v>
      </c>
      <c r="AY323" s="5" t="n">
        <f aca="false">IFERROR(DD323/CB323,"-")</f>
        <v>0</v>
      </c>
      <c r="AZ323" s="3" t="str">
        <f aca="false">IFERROR(DD323/DC323,"-")</f>
        <v>-</v>
      </c>
      <c r="BA323" s="5" t="n">
        <f aca="false">IFERROR(DE323/BZ323,"-")</f>
        <v>0</v>
      </c>
      <c r="BB323" s="5" t="n">
        <f aca="false">IFERROR(DF323/CB323,"-")</f>
        <v>0</v>
      </c>
      <c r="BC323" s="3" t="str">
        <f aca="false">IFERROR(DF323/DE323,"-")</f>
        <v>-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0.333333333333333</v>
      </c>
      <c r="BH323" s="5" t="n">
        <f aca="false">IFERROR(DJ323/CB323,"-")</f>
        <v>0.0290620871862616</v>
      </c>
      <c r="BI323" s="3" t="n">
        <f aca="false">IFERROR(DJ323/DI323,"-")</f>
        <v>88</v>
      </c>
      <c r="BJ323" s="5" t="n">
        <f aca="false">IFERROR(DK323/BZ323,"-")</f>
        <v>0.333333333333333</v>
      </c>
      <c r="BK323" s="5" t="n">
        <f aca="false">IFERROR(DL323/CB323,"-")</f>
        <v>0.0290620871862616</v>
      </c>
      <c r="BL323" s="3" t="n">
        <f aca="false">IFERROR(DL323/DK323,"-")</f>
        <v>88</v>
      </c>
      <c r="BM323" s="5" t="n">
        <f aca="false">IFERROR(DM323/BZ323,"-")</f>
        <v>0</v>
      </c>
      <c r="BN323" s="5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3</v>
      </c>
      <c r="CA323" s="6" t="n">
        <v>3</v>
      </c>
      <c r="CB323" s="6" t="n">
        <v>3028</v>
      </c>
      <c r="CC323" s="6" t="n">
        <v>30280</v>
      </c>
      <c r="CD323" s="6" t="n">
        <v>0</v>
      </c>
      <c r="CE323" s="6" t="n">
        <v>0</v>
      </c>
      <c r="CF323" s="6" t="n">
        <v>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6060</v>
      </c>
      <c r="CM323" s="6" t="n">
        <v>0</v>
      </c>
      <c r="CN323" s="6" t="n">
        <v>0</v>
      </c>
      <c r="CO323" s="6" t="n">
        <v>3</v>
      </c>
      <c r="CP323" s="6" t="n">
        <v>295</v>
      </c>
      <c r="CQ323" s="6" t="n">
        <v>2</v>
      </c>
      <c r="CR323" s="6" t="n">
        <v>542</v>
      </c>
      <c r="CS323" s="6" t="n">
        <v>0</v>
      </c>
      <c r="CT323" s="6" t="n">
        <v>0</v>
      </c>
      <c r="CU323" s="6" t="n">
        <v>2</v>
      </c>
      <c r="CV323" s="6" t="n">
        <v>1054</v>
      </c>
      <c r="CW323" s="6" t="n">
        <v>0</v>
      </c>
      <c r="CX323" s="6" t="n">
        <v>0</v>
      </c>
      <c r="CY323" s="6" t="n">
        <v>0</v>
      </c>
      <c r="CZ323" s="6" t="n">
        <v>0</v>
      </c>
      <c r="DA323" s="6" t="n">
        <v>2</v>
      </c>
      <c r="DB323" s="6" t="n">
        <v>1049</v>
      </c>
      <c r="DC323" s="6" t="n">
        <v>0</v>
      </c>
      <c r="DD323" s="6" t="n">
        <v>0</v>
      </c>
      <c r="DE323" s="6" t="n">
        <v>0</v>
      </c>
      <c r="DF323" s="6" t="n">
        <v>0</v>
      </c>
      <c r="DG323" s="6" t="n">
        <v>0</v>
      </c>
      <c r="DH323" s="6" t="n">
        <v>0</v>
      </c>
      <c r="DI323" s="6" t="n">
        <v>1</v>
      </c>
      <c r="DJ323" s="6" t="n">
        <v>88</v>
      </c>
      <c r="DK323" s="6" t="n">
        <v>1</v>
      </c>
      <c r="DL323" s="6" t="n">
        <v>88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43</v>
      </c>
      <c r="B324" s="7" t="s">
        <v>247</v>
      </c>
      <c r="C324" s="7" t="s">
        <v>215</v>
      </c>
      <c r="D324" s="7" t="s">
        <v>216</v>
      </c>
      <c r="E324" s="7" t="s">
        <v>224</v>
      </c>
      <c r="F324" s="7" t="s">
        <v>219</v>
      </c>
      <c r="G324" s="4" t="n">
        <f aca="false">IFERROR(CA324/BZ324,"-")</f>
        <v>5.66666666666667</v>
      </c>
      <c r="H324" s="3" t="n">
        <f aca="false">IFERROR(CB324/BZ324,"-")</f>
        <v>24960.6666666667</v>
      </c>
      <c r="I324" s="3" t="n">
        <f aca="false">IFERROR(CB324/CA324,"-")</f>
        <v>4404.82352941177</v>
      </c>
      <c r="J324" s="3" t="n">
        <f aca="false">IFERROR(CC324/BZ324,"-")</f>
        <v>249606.666666667</v>
      </c>
      <c r="K324" s="3" t="n">
        <f aca="false">IFERROR(CC324/CA324,"-")</f>
        <v>44048.2352941177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38200</v>
      </c>
      <c r="Y324" s="3" t="n">
        <f aca="false">IFERROR(CL324/CA324,"-")</f>
        <v>6741.17647058824</v>
      </c>
      <c r="Z324" s="5" t="n">
        <f aca="false">IFERROR(CM324/BZ324,"-")</f>
        <v>0</v>
      </c>
      <c r="AA324" s="5" t="n">
        <f aca="false">IFERROR(CN324/CB324,"-")</f>
        <v>0</v>
      </c>
      <c r="AB324" s="3" t="str">
        <f aca="false">IFERROR(CN324/CM324,"-")</f>
        <v>-</v>
      </c>
      <c r="AC324" s="5" t="n">
        <f aca="false">IFERROR(CO324/BZ324,"-")</f>
        <v>0</v>
      </c>
      <c r="AD324" s="5" t="n">
        <f aca="false">IFERROR(CP324/CB324,"-")</f>
        <v>0</v>
      </c>
      <c r="AE324" s="3" t="str">
        <f aca="false">IFERROR(CP324/CO324,"-")</f>
        <v>-</v>
      </c>
      <c r="AF324" s="5" t="n">
        <f aca="false">IFERROR(CQ324/BZ324,"-")</f>
        <v>0.333333333333333</v>
      </c>
      <c r="AG324" s="5" t="n">
        <f aca="false">IFERROR(CR324/CB324,"-")</f>
        <v>0.0686947464010042</v>
      </c>
      <c r="AH324" s="3" t="n">
        <f aca="false">IFERROR(CR324/CQ324,"-")</f>
        <v>5144</v>
      </c>
      <c r="AI324" s="5" t="n">
        <f aca="false">IFERROR(CS324/BZ324,"-")</f>
        <v>0</v>
      </c>
      <c r="AJ324" s="5" t="n">
        <f aca="false">IFERROR(CT324/CB324,"-")</f>
        <v>0</v>
      </c>
      <c r="AK324" s="3" t="str">
        <f aca="false">IFERROR(CT324/CS324,"-")</f>
        <v>-</v>
      </c>
      <c r="AL324" s="5" t="n">
        <f aca="false">IFERROR(CU324/BZ324,"-")</f>
        <v>0.666666666666667</v>
      </c>
      <c r="AM324" s="5" t="n">
        <f aca="false">IFERROR(CV324/CB324,"-")</f>
        <v>0.00241713629443658</v>
      </c>
      <c r="AN324" s="3" t="n">
        <f aca="false">IFERROR(CV324/CU324,"-")</f>
        <v>90.5</v>
      </c>
      <c r="AO324" s="5" t="n">
        <f aca="false">IFERROR(CW324/BZ324,"-")</f>
        <v>0.333333333333333</v>
      </c>
      <c r="AP324" s="5" t="n">
        <f aca="false">IFERROR(CX324/CB324,"-")</f>
        <v>0.00845329985844395</v>
      </c>
      <c r="AQ324" s="3" t="n">
        <f aca="false">IFERROR(CX324/CW324,"-")</f>
        <v>633</v>
      </c>
      <c r="AR324" s="5" t="n">
        <f aca="false">IFERROR(CY324/BZ324,"-")</f>
        <v>0.333333333333333</v>
      </c>
      <c r="AS324" s="5" t="n">
        <f aca="false">IFERROR(CZ324/CB324,"-")</f>
        <v>0.320317299217435</v>
      </c>
      <c r="AT324" s="3" t="n">
        <f aca="false">IFERROR(CZ324/CY324,"-")</f>
        <v>23986</v>
      </c>
      <c r="AU324" s="5" t="n">
        <f aca="false">IFERROR(DA324/BZ324,"-")</f>
        <v>0.333333333333333</v>
      </c>
      <c r="AV324" s="5" t="n">
        <f aca="false">IFERROR(DB324/CB324,"-")</f>
        <v>0.0642611041371758</v>
      </c>
      <c r="AW324" s="3" t="n">
        <f aca="false">IFERROR(DB324/DA324,"-")</f>
        <v>4812</v>
      </c>
      <c r="AX324" s="5" t="n">
        <f aca="false">IFERROR(DC324/BZ324,"-")</f>
        <v>0.333333333333333</v>
      </c>
      <c r="AY324" s="5" t="n">
        <f aca="false">IFERROR(DD324/CB324,"-")</f>
        <v>0.0180283646270132</v>
      </c>
      <c r="AZ324" s="3" t="n">
        <f aca="false">IFERROR(DD324/DC324,"-")</f>
        <v>1350</v>
      </c>
      <c r="BA324" s="5" t="n">
        <f aca="false">IFERROR(DE324/BZ324,"-")</f>
        <v>0</v>
      </c>
      <c r="BB324" s="5" t="n">
        <f aca="false">IFERROR(DF324/CB324,"-")</f>
        <v>0</v>
      </c>
      <c r="BC324" s="3" t="str">
        <f aca="false">IFERROR(DF324/DE324,"-")</f>
        <v>-</v>
      </c>
      <c r="BD324" s="5" t="n">
        <f aca="false">IFERROR(DG324/BZ324,"-")</f>
        <v>0.333333333333333</v>
      </c>
      <c r="BE324" s="5" t="n">
        <f aca="false">IFERROR(DH324/CB324,"-")</f>
        <v>0.381587030260944</v>
      </c>
      <c r="BF324" s="3" t="n">
        <f aca="false">IFERROR(DH324/DG324,"-")</f>
        <v>28574</v>
      </c>
      <c r="BG324" s="5" t="n">
        <f aca="false">IFERROR(DI324/BZ324,"-")</f>
        <v>0</v>
      </c>
      <c r="BH324" s="5" t="n">
        <f aca="false">IFERROR(DJ324/CB324,"-")</f>
        <v>0</v>
      </c>
      <c r="BI324" s="3" t="str">
        <f aca="false">IFERROR(DJ324/DI324,"-")</f>
        <v>-</v>
      </c>
      <c r="BJ324" s="5" t="n">
        <f aca="false">IFERROR(DK324/BZ324,"-")</f>
        <v>0</v>
      </c>
      <c r="BK324" s="5" t="n">
        <f aca="false">IFERROR(DL324/CB324,"-")</f>
        <v>0</v>
      </c>
      <c r="BL324" s="3" t="str">
        <f aca="false">IFERROR(DL324/DK324,"-")</f>
        <v>-</v>
      </c>
      <c r="BM324" s="5" t="n">
        <f aca="false">IFERROR(DM324/BZ324,"-")</f>
        <v>0.666666666666667</v>
      </c>
      <c r="BN324" s="5" t="n">
        <f aca="false">IFERROR(DN324/CB324,"-")</f>
        <v>0.136241019203547</v>
      </c>
      <c r="BO324" s="3" t="n">
        <f aca="false">IFERROR(DN324/DM324,"-")</f>
        <v>5101</v>
      </c>
      <c r="BP324" s="5" t="n">
        <f aca="false">IFERROR(DO324/BZ324,"-")</f>
        <v>1</v>
      </c>
      <c r="BQ324" s="3" t="n">
        <f aca="false">IFERROR(DP324/DO324,"-")</f>
        <v>13.3333333333333</v>
      </c>
      <c r="BR324" s="3" t="n">
        <f aca="false">IFERROR(DQ324/DO324,"-")</f>
        <v>9428</v>
      </c>
      <c r="BS324" s="3" t="n">
        <f aca="false">IFERROR(DR324/DO324,"-")</f>
        <v>3466.66666666667</v>
      </c>
      <c r="BT324" s="5" t="n">
        <f aca="false">IFERROR(DS324/BZ324,"-")</f>
        <v>0.333333333333333</v>
      </c>
      <c r="BU324" s="5" t="n">
        <f aca="false">IFERROR(DT324/BZ324,"-")</f>
        <v>0</v>
      </c>
      <c r="BV324" s="5" t="n">
        <f aca="false">IFERROR(DT324/DS324,"-")</f>
        <v>0</v>
      </c>
      <c r="BW324" s="5" t="n">
        <f aca="false">IFERROR(DU324/BZ324,"-")</f>
        <v>0</v>
      </c>
      <c r="BX324" s="5" t="n">
        <f aca="false">IFERROR(DU324/DS324,"-")</f>
        <v>0</v>
      </c>
      <c r="BZ324" s="6" t="n">
        <v>3</v>
      </c>
      <c r="CA324" s="6" t="n">
        <v>17</v>
      </c>
      <c r="CB324" s="6" t="n">
        <v>74882</v>
      </c>
      <c r="CC324" s="6" t="n">
        <v>74882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114600</v>
      </c>
      <c r="CM324" s="6" t="n">
        <v>0</v>
      </c>
      <c r="CN324" s="6" t="n">
        <v>0</v>
      </c>
      <c r="CO324" s="6" t="n">
        <v>0</v>
      </c>
      <c r="CP324" s="6" t="n">
        <v>0</v>
      </c>
      <c r="CQ324" s="6" t="n">
        <v>1</v>
      </c>
      <c r="CR324" s="6" t="n">
        <v>5144</v>
      </c>
      <c r="CS324" s="6" t="n">
        <v>0</v>
      </c>
      <c r="CT324" s="6" t="n">
        <v>0</v>
      </c>
      <c r="CU324" s="6" t="n">
        <v>2</v>
      </c>
      <c r="CV324" s="6" t="n">
        <v>181</v>
      </c>
      <c r="CW324" s="6" t="n">
        <v>1</v>
      </c>
      <c r="CX324" s="6" t="n">
        <v>633</v>
      </c>
      <c r="CY324" s="6" t="n">
        <v>1</v>
      </c>
      <c r="CZ324" s="6" t="n">
        <v>23986</v>
      </c>
      <c r="DA324" s="6" t="n">
        <v>1</v>
      </c>
      <c r="DB324" s="6" t="n">
        <v>4812</v>
      </c>
      <c r="DC324" s="6" t="n">
        <v>1</v>
      </c>
      <c r="DD324" s="6" t="n">
        <v>1350</v>
      </c>
      <c r="DE324" s="6" t="n">
        <v>0</v>
      </c>
      <c r="DF324" s="6" t="n">
        <v>0</v>
      </c>
      <c r="DG324" s="6" t="n">
        <v>1</v>
      </c>
      <c r="DH324" s="6" t="n">
        <v>28574</v>
      </c>
      <c r="DI324" s="6" t="n">
        <v>0</v>
      </c>
      <c r="DJ324" s="6" t="n">
        <v>0</v>
      </c>
      <c r="DK324" s="6" t="n">
        <v>0</v>
      </c>
      <c r="DL324" s="6" t="n">
        <v>0</v>
      </c>
      <c r="DM324" s="6" t="n">
        <v>2</v>
      </c>
      <c r="DN324" s="6" t="n">
        <v>10202</v>
      </c>
      <c r="DO324" s="6" t="n">
        <v>3</v>
      </c>
      <c r="DP324" s="6" t="n">
        <v>40</v>
      </c>
      <c r="DQ324" s="6" t="n">
        <v>28284</v>
      </c>
      <c r="DR324" s="6" t="n">
        <v>10400</v>
      </c>
      <c r="DS324" s="6" t="n">
        <v>1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43</v>
      </c>
      <c r="B325" s="7" t="s">
        <v>247</v>
      </c>
      <c r="C325" s="7" t="s">
        <v>215</v>
      </c>
      <c r="D325" s="7" t="s">
        <v>216</v>
      </c>
      <c r="E325" s="7" t="s">
        <v>217</v>
      </c>
      <c r="F325" s="7" t="s">
        <v>218</v>
      </c>
      <c r="G325" s="4" t="n">
        <f aca="false">IFERROR(CA325/BZ325,"-")</f>
        <v>1.5</v>
      </c>
      <c r="H325" s="3" t="n">
        <f aca="false">IFERROR(CB325/BZ325,"-")</f>
        <v>673.5</v>
      </c>
      <c r="I325" s="3" t="n">
        <f aca="false">IFERROR(CB325/CA325,"-")</f>
        <v>449</v>
      </c>
      <c r="J325" s="3" t="n">
        <f aca="false">IFERROR(CC325/BZ325,"-")</f>
        <v>6735</v>
      </c>
      <c r="K325" s="3" t="n">
        <f aca="false">IFERROR(CC325/CA325,"-")</f>
        <v>4490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1</v>
      </c>
      <c r="P325" s="5" t="n">
        <f aca="false">IFERROR(CG325/CB325,"-")</f>
        <v>1</v>
      </c>
      <c r="Q325" s="3" t="n">
        <f aca="false">IFERROR(CG325/CF325,"-")</f>
        <v>673.5</v>
      </c>
      <c r="R325" s="5" t="n">
        <f aca="false">IFERROR(CH325/BZ325,"-")</f>
        <v>0</v>
      </c>
      <c r="S325" s="5" t="n">
        <f aca="false">IFERROR(CI325/CB325,"-")</f>
        <v>0</v>
      </c>
      <c r="T325" s="3" t="str">
        <f aca="false">IFERROR(CI325/CH325,"-")</f>
        <v>-</v>
      </c>
      <c r="U325" s="5" t="n">
        <f aca="false">IFERROR(CJ325/BZ325,"-")</f>
        <v>1</v>
      </c>
      <c r="V325" s="5" t="n">
        <f aca="false">IFERROR(CK325/CB325,"-")</f>
        <v>1</v>
      </c>
      <c r="W325" s="3" t="n">
        <f aca="false">IFERROR(CK325/CJ325,"-")</f>
        <v>673.5</v>
      </c>
      <c r="X325" s="3" t="n">
        <f aca="false">IFERROR(CL325/BZ325,"-")</f>
        <v>1555</v>
      </c>
      <c r="Y325" s="3" t="n">
        <f aca="false">IFERROR(CL325/CA325,"-")</f>
        <v>1036.66666666667</v>
      </c>
      <c r="Z325" s="5" t="n">
        <f aca="false">IFERROR(CM325/BZ325,"-")</f>
        <v>0</v>
      </c>
      <c r="AA325" s="5" t="n">
        <f aca="false">IFERROR(CN325/CB325,"-")</f>
        <v>0</v>
      </c>
      <c r="AB325" s="3" t="str">
        <f aca="false">IFERROR(CN325/CM325,"-")</f>
        <v>-</v>
      </c>
      <c r="AC325" s="5" t="n">
        <f aca="false">IFERROR(CO325/BZ325,"-")</f>
        <v>1</v>
      </c>
      <c r="AD325" s="5" t="n">
        <f aca="false">IFERROR(CP325/CB325,"-")</f>
        <v>0.162583518930958</v>
      </c>
      <c r="AE325" s="3" t="n">
        <f aca="false">IFERROR(CP325/CO325,"-")</f>
        <v>109.5</v>
      </c>
      <c r="AF325" s="5" t="n">
        <f aca="false">IFERROR(CQ325/BZ325,"-")</f>
        <v>0</v>
      </c>
      <c r="AG325" s="5" t="n">
        <f aca="false">IFERROR(CR325/CB325,"-")</f>
        <v>0</v>
      </c>
      <c r="AH325" s="3" t="str">
        <f aca="false">IFERROR(CR325/CQ325,"-")</f>
        <v>-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</v>
      </c>
      <c r="AM325" s="5" t="n">
        <f aca="false">IFERROR(CV325/CB325,"-")</f>
        <v>0</v>
      </c>
      <c r="AN325" s="3" t="str">
        <f aca="false">IFERROR(CV325/CU325,"-")</f>
        <v>-</v>
      </c>
      <c r="AO325" s="5" t="n">
        <f aca="false">IFERROR(CW325/BZ325,"-")</f>
        <v>0</v>
      </c>
      <c r="AP325" s="5" t="n">
        <f aca="false">IFERROR(CX325/CB325,"-")</f>
        <v>0</v>
      </c>
      <c r="AQ325" s="3" t="str">
        <f aca="false">IFERROR(CX325/CW325,"-")</f>
        <v>-</v>
      </c>
      <c r="AR325" s="5" t="n">
        <f aca="false">IFERROR(CY325/BZ325,"-")</f>
        <v>0</v>
      </c>
      <c r="AS325" s="5" t="n">
        <f aca="false">IFERROR(CZ325/CB325,"-")</f>
        <v>0</v>
      </c>
      <c r="AT325" s="3" t="str">
        <f aca="false">IFERROR(CZ325/CY325,"-")</f>
        <v>-</v>
      </c>
      <c r="AU325" s="5" t="n">
        <f aca="false">IFERROR(DA325/BZ325,"-")</f>
        <v>0</v>
      </c>
      <c r="AV325" s="5" t="n">
        <f aca="false">IFERROR(DB325/CB325,"-")</f>
        <v>0</v>
      </c>
      <c r="AW325" s="3" t="str">
        <f aca="false">IFERROR(DB325/DA325,"-")</f>
        <v>-</v>
      </c>
      <c r="AX325" s="5" t="n">
        <f aca="false">IFERROR(DC325/BZ325,"-")</f>
        <v>0</v>
      </c>
      <c r="AY325" s="5" t="n">
        <f aca="false">IFERROR(DD325/CB325,"-")</f>
        <v>0</v>
      </c>
      <c r="AZ325" s="3" t="str">
        <f aca="false">IFERROR(DD325/DC325,"-")</f>
        <v>-</v>
      </c>
      <c r="BA325" s="5" t="n">
        <f aca="false">IFERROR(DE325/BZ325,"-")</f>
        <v>0</v>
      </c>
      <c r="BB325" s="5" t="n">
        <f aca="false">IFERROR(DF325/CB325,"-")</f>
        <v>0</v>
      </c>
      <c r="BC325" s="3" t="str">
        <f aca="false">IFERROR(DF325/DE325,"-")</f>
        <v>-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1</v>
      </c>
      <c r="BH325" s="5" t="n">
        <f aca="false">IFERROR(DJ325/CB325,"-")</f>
        <v>0.837416481069042</v>
      </c>
      <c r="BI325" s="3" t="n">
        <f aca="false">IFERROR(DJ325/DI325,"-")</f>
        <v>564</v>
      </c>
      <c r="BJ325" s="5" t="n">
        <f aca="false">IFERROR(DK325/BZ325,"-")</f>
        <v>1</v>
      </c>
      <c r="BK325" s="5" t="n">
        <f aca="false">IFERROR(DL325/CB325,"-")</f>
        <v>0.102449888641425</v>
      </c>
      <c r="BL325" s="3" t="n">
        <f aca="false">IFERROR(DL325/DK325,"-")</f>
        <v>69</v>
      </c>
      <c r="BM325" s="5" t="n">
        <f aca="false">IFERROR(DM325/BZ325,"-")</f>
        <v>0</v>
      </c>
      <c r="BN325" s="5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2</v>
      </c>
      <c r="CA325" s="6" t="n">
        <v>3</v>
      </c>
      <c r="CB325" s="6" t="n">
        <v>1347</v>
      </c>
      <c r="CC325" s="6" t="n">
        <v>13470</v>
      </c>
      <c r="CD325" s="6" t="n">
        <v>0</v>
      </c>
      <c r="CE325" s="6" t="n">
        <v>0</v>
      </c>
      <c r="CF325" s="6" t="n">
        <v>2</v>
      </c>
      <c r="CG325" s="6" t="n">
        <v>1347</v>
      </c>
      <c r="CH325" s="6" t="n">
        <v>0</v>
      </c>
      <c r="CI325" s="6" t="n">
        <v>0</v>
      </c>
      <c r="CJ325" s="6" t="n">
        <v>2</v>
      </c>
      <c r="CK325" s="6" t="n">
        <v>1347</v>
      </c>
      <c r="CL325" s="6" t="n">
        <v>3110</v>
      </c>
      <c r="CM325" s="6" t="n">
        <v>0</v>
      </c>
      <c r="CN325" s="6" t="n">
        <v>0</v>
      </c>
      <c r="CO325" s="6" t="n">
        <v>2</v>
      </c>
      <c r="CP325" s="6" t="n">
        <v>219</v>
      </c>
      <c r="CQ325" s="6" t="n">
        <v>0</v>
      </c>
      <c r="CR325" s="6" t="n">
        <v>0</v>
      </c>
      <c r="CS325" s="6" t="n">
        <v>0</v>
      </c>
      <c r="CT325" s="6" t="n">
        <v>0</v>
      </c>
      <c r="CU325" s="6" t="n">
        <v>0</v>
      </c>
      <c r="CV325" s="6" t="n">
        <v>0</v>
      </c>
      <c r="CW325" s="6" t="n">
        <v>0</v>
      </c>
      <c r="CX325" s="6" t="n">
        <v>0</v>
      </c>
      <c r="CY325" s="6" t="n">
        <v>0</v>
      </c>
      <c r="CZ325" s="6" t="n">
        <v>0</v>
      </c>
      <c r="DA325" s="6" t="n">
        <v>0</v>
      </c>
      <c r="DB325" s="6" t="n">
        <v>0</v>
      </c>
      <c r="DC325" s="6" t="n">
        <v>0</v>
      </c>
      <c r="DD325" s="6" t="n">
        <v>0</v>
      </c>
      <c r="DE325" s="6" t="n">
        <v>0</v>
      </c>
      <c r="DF325" s="6" t="n">
        <v>0</v>
      </c>
      <c r="DG325" s="6" t="n">
        <v>0</v>
      </c>
      <c r="DH325" s="6" t="n">
        <v>0</v>
      </c>
      <c r="DI325" s="6" t="n">
        <v>2</v>
      </c>
      <c r="DJ325" s="6" t="n">
        <v>1128</v>
      </c>
      <c r="DK325" s="6" t="n">
        <v>2</v>
      </c>
      <c r="DL325" s="6" t="n">
        <v>138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43</v>
      </c>
      <c r="B326" s="7" t="s">
        <v>247</v>
      </c>
      <c r="C326" s="7" t="s">
        <v>215</v>
      </c>
      <c r="D326" s="7" t="s">
        <v>216</v>
      </c>
      <c r="E326" s="7" t="s">
        <v>217</v>
      </c>
      <c r="F326" s="7" t="s">
        <v>219</v>
      </c>
      <c r="G326" s="4" t="n">
        <f aca="false">IFERROR(CA326/BZ326,"-")</f>
        <v>1.32926829268293</v>
      </c>
      <c r="H326" s="3" t="n">
        <f aca="false">IFERROR(CB326/BZ326,"-")</f>
        <v>1073.35365853659</v>
      </c>
      <c r="I326" s="3" t="n">
        <f aca="false">IFERROR(CB326/CA326,"-")</f>
        <v>807.477064220184</v>
      </c>
      <c r="J326" s="3" t="n">
        <f aca="false">IFERROR(CC326/BZ326,"-")</f>
        <v>10733.5365853659</v>
      </c>
      <c r="K326" s="3" t="n">
        <f aca="false">IFERROR(CC326/CA326,"-")</f>
        <v>8074.77064220184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0</v>
      </c>
      <c r="S326" s="5" t="n">
        <f aca="false">IFERROR(CI326/CB326,"-")</f>
        <v>0</v>
      </c>
      <c r="T326" s="3" t="str">
        <f aca="false">IFERROR(CI326/CH326,"-")</f>
        <v>-</v>
      </c>
      <c r="U326" s="5" t="n">
        <f aca="false">IFERROR(CJ326/BZ326,"-")</f>
        <v>0</v>
      </c>
      <c r="V326" s="5" t="n">
        <f aca="false">IFERROR(CK326/CB326,"-")</f>
        <v>0</v>
      </c>
      <c r="W326" s="3" t="str">
        <f aca="false">IFERROR(CK326/CJ326,"-")</f>
        <v>-</v>
      </c>
      <c r="X326" s="3" t="n">
        <f aca="false">IFERROR(CL326/BZ326,"-")</f>
        <v>3220.48780487805</v>
      </c>
      <c r="Y326" s="3" t="n">
        <f aca="false">IFERROR(CL326/CA326,"-")</f>
        <v>2422.75229357798</v>
      </c>
      <c r="Z326" s="5" t="n">
        <f aca="false">IFERROR(CM326/BZ326,"-")</f>
        <v>0.402439024390244</v>
      </c>
      <c r="AA326" s="5" t="n">
        <f aca="false">IFERROR(CN326/CB326,"-")</f>
        <v>0.104641254331648</v>
      </c>
      <c r="AB326" s="3" t="n">
        <f aca="false">IFERROR(CN326/CM326,"-")</f>
        <v>279.090909090909</v>
      </c>
      <c r="AC326" s="5" t="n">
        <f aca="false">IFERROR(CO326/BZ326,"-")</f>
        <v>0.695121951219512</v>
      </c>
      <c r="AD326" s="5" t="n">
        <f aca="false">IFERROR(CP326/CB326,"-")</f>
        <v>0.0820428336079078</v>
      </c>
      <c r="AE326" s="3" t="n">
        <f aca="false">IFERROR(CP326/CO326,"-")</f>
        <v>126.684210526316</v>
      </c>
      <c r="AF326" s="5" t="n">
        <f aca="false">IFERROR(CQ326/BZ326,"-")</f>
        <v>0.451219512195122</v>
      </c>
      <c r="AG326" s="5" t="n">
        <f aca="false">IFERROR(CR326/CB326,"-")</f>
        <v>0.0702380276089303</v>
      </c>
      <c r="AH326" s="3" t="n">
        <f aca="false">IFERROR(CR326/CQ326,"-")</f>
        <v>167.081081081081</v>
      </c>
      <c r="AI326" s="5" t="n">
        <f aca="false">IFERROR(CS326/BZ326,"-")</f>
        <v>0.0487804878048781</v>
      </c>
      <c r="AJ326" s="5" t="n">
        <f aca="false">IFERROR(CT326/CB326,"-")</f>
        <v>0.0615804124296995</v>
      </c>
      <c r="AK326" s="3" t="n">
        <f aca="false">IFERROR(CT326/CS326,"-")</f>
        <v>1355</v>
      </c>
      <c r="AL326" s="5" t="n">
        <f aca="false">IFERROR(CU326/BZ326,"-")</f>
        <v>0.24390243902439</v>
      </c>
      <c r="AM326" s="5" t="n">
        <f aca="false">IFERROR(CV326/CB326,"-")</f>
        <v>0.122979037664035</v>
      </c>
      <c r="AN326" s="3" t="n">
        <f aca="false">IFERROR(CV326/CU326,"-")</f>
        <v>541.2</v>
      </c>
      <c r="AO326" s="5" t="n">
        <f aca="false">IFERROR(CW326/BZ326,"-")</f>
        <v>0.0487804878048781</v>
      </c>
      <c r="AP326" s="5" t="n">
        <f aca="false">IFERROR(CX326/CB326,"-")</f>
        <v>0.00879395557575413</v>
      </c>
      <c r="AQ326" s="3" t="n">
        <f aca="false">IFERROR(CX326/CW326,"-")</f>
        <v>193.5</v>
      </c>
      <c r="AR326" s="5" t="n">
        <f aca="false">IFERROR(CY326/BZ326,"-")</f>
        <v>0.170731707317073</v>
      </c>
      <c r="AS326" s="5" t="n">
        <f aca="false">IFERROR(CZ326/CB326,"-")</f>
        <v>0.0184286769300687</v>
      </c>
      <c r="AT326" s="3" t="n">
        <f aca="false">IFERROR(CZ326/CY326,"-")</f>
        <v>115.857142857143</v>
      </c>
      <c r="AU326" s="5" t="n">
        <f aca="false">IFERROR(DA326/BZ326,"-")</f>
        <v>0.353658536585366</v>
      </c>
      <c r="AV326" s="5" t="n">
        <f aca="false">IFERROR(DB326/CB326,"-")</f>
        <v>0.286042151905925</v>
      </c>
      <c r="AW326" s="3" t="n">
        <f aca="false">IFERROR(DB326/DA326,"-")</f>
        <v>868.137931034483</v>
      </c>
      <c r="AX326" s="5" t="n">
        <f aca="false">IFERROR(DC326/BZ326,"-")</f>
        <v>0.158536585365854</v>
      </c>
      <c r="AY326" s="5" t="n">
        <f aca="false">IFERROR(DD326/CB326,"-")</f>
        <v>0.16223371016304</v>
      </c>
      <c r="AZ326" s="3" t="n">
        <f aca="false">IFERROR(DD326/DC326,"-")</f>
        <v>1098.38461538462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0</v>
      </c>
      <c r="BE326" s="5" t="n">
        <f aca="false">IFERROR(DH326/CB326,"-")</f>
        <v>0</v>
      </c>
      <c r="BF326" s="3" t="str">
        <f aca="false">IFERROR(DH326/DG326,"-")</f>
        <v>-</v>
      </c>
      <c r="BG326" s="5" t="n">
        <f aca="false">IFERROR(DI326/BZ326,"-")</f>
        <v>0.621951219512195</v>
      </c>
      <c r="BH326" s="5" t="n">
        <f aca="false">IFERROR(DJ326/CB326,"-")</f>
        <v>0.0830199397829915</v>
      </c>
      <c r="BI326" s="3" t="n">
        <f aca="false">IFERROR(DJ326/DI326,"-")</f>
        <v>143.274509803922</v>
      </c>
      <c r="BJ326" s="5" t="n">
        <f aca="false">IFERROR(DK326/BZ326,"-")</f>
        <v>0.585365853658537</v>
      </c>
      <c r="BK326" s="5" t="n">
        <f aca="false">IFERROR(DL326/CB326,"-")</f>
        <v>0.0570811793444299</v>
      </c>
      <c r="BL326" s="3" t="n">
        <f aca="false">IFERROR(DL326/DK326,"-")</f>
        <v>104.666666666667</v>
      </c>
      <c r="BM326" s="5" t="n">
        <f aca="false">IFERROR(DM326/BZ326,"-")</f>
        <v>0</v>
      </c>
      <c r="BN326" s="5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</v>
      </c>
      <c r="BQ326" s="3" t="str">
        <f aca="false">IFERROR(DP326/DO326,"-")</f>
        <v>-</v>
      </c>
      <c r="BR326" s="3" t="str">
        <f aca="false">IFERROR(DQ326/DO326,"-")</f>
        <v>-</v>
      </c>
      <c r="BS326" s="3" t="str">
        <f aca="false">IFERROR(DR326/DO326,"-")</f>
        <v>-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82</v>
      </c>
      <c r="CA326" s="6" t="n">
        <v>109</v>
      </c>
      <c r="CB326" s="6" t="n">
        <v>88015</v>
      </c>
      <c r="CC326" s="6" t="n">
        <v>88015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264080</v>
      </c>
      <c r="CM326" s="6" t="n">
        <v>33</v>
      </c>
      <c r="CN326" s="6" t="n">
        <v>9210</v>
      </c>
      <c r="CO326" s="6" t="n">
        <v>57</v>
      </c>
      <c r="CP326" s="6" t="n">
        <v>7221</v>
      </c>
      <c r="CQ326" s="6" t="n">
        <v>37</v>
      </c>
      <c r="CR326" s="6" t="n">
        <v>6182</v>
      </c>
      <c r="CS326" s="6" t="n">
        <v>4</v>
      </c>
      <c r="CT326" s="6" t="n">
        <v>5420</v>
      </c>
      <c r="CU326" s="6" t="n">
        <v>20</v>
      </c>
      <c r="CV326" s="6" t="n">
        <v>10824</v>
      </c>
      <c r="CW326" s="6" t="n">
        <v>4</v>
      </c>
      <c r="CX326" s="6" t="n">
        <v>774</v>
      </c>
      <c r="CY326" s="6" t="n">
        <v>14</v>
      </c>
      <c r="CZ326" s="6" t="n">
        <v>1622</v>
      </c>
      <c r="DA326" s="6" t="n">
        <v>29</v>
      </c>
      <c r="DB326" s="6" t="n">
        <v>25176</v>
      </c>
      <c r="DC326" s="6" t="n">
        <v>13</v>
      </c>
      <c r="DD326" s="6" t="n">
        <v>14279</v>
      </c>
      <c r="DE326" s="6" t="n">
        <v>0</v>
      </c>
      <c r="DF326" s="6" t="n">
        <v>0</v>
      </c>
      <c r="DG326" s="6" t="n">
        <v>0</v>
      </c>
      <c r="DH326" s="6" t="n">
        <v>0</v>
      </c>
      <c r="DI326" s="6" t="n">
        <v>51</v>
      </c>
      <c r="DJ326" s="6" t="n">
        <v>7307</v>
      </c>
      <c r="DK326" s="6" t="n">
        <v>48</v>
      </c>
      <c r="DL326" s="6" t="n">
        <v>5024</v>
      </c>
      <c r="DM326" s="6" t="n">
        <v>0</v>
      </c>
      <c r="DN326" s="6" t="n">
        <v>0</v>
      </c>
      <c r="DO326" s="6" t="n">
        <v>0</v>
      </c>
      <c r="DP326" s="6" t="n">
        <v>0</v>
      </c>
      <c r="DQ326" s="6" t="n">
        <v>0</v>
      </c>
      <c r="DR326" s="6" t="n">
        <v>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43</v>
      </c>
      <c r="B327" s="7" t="s">
        <v>247</v>
      </c>
      <c r="C327" s="7" t="s">
        <v>215</v>
      </c>
      <c r="D327" s="7" t="s">
        <v>216</v>
      </c>
      <c r="E327" s="7" t="s">
        <v>220</v>
      </c>
      <c r="F327" s="7" t="s">
        <v>219</v>
      </c>
      <c r="G327" s="4" t="n">
        <f aca="false">IFERROR(CA327/BZ327,"-")</f>
        <v>1.95454545454545</v>
      </c>
      <c r="H327" s="3" t="n">
        <f aca="false">IFERROR(CB327/BZ327,"-")</f>
        <v>1458.22727272727</v>
      </c>
      <c r="I327" s="3" t="n">
        <f aca="false">IFERROR(CB327/CA327,"-")</f>
        <v>746.06976744186</v>
      </c>
      <c r="J327" s="3" t="n">
        <f aca="false">IFERROR(CC327/BZ327,"-")</f>
        <v>14582.2727272727</v>
      </c>
      <c r="K327" s="3" t="n">
        <f aca="false">IFERROR(CC327/CA327,"-")</f>
        <v>7460.69767441861</v>
      </c>
      <c r="L327" s="5" t="n">
        <f aca="false">IFERROR(CD327/BZ327,"-")</f>
        <v>0</v>
      </c>
      <c r="M327" s="5" t="n">
        <f aca="false">IFERROR(CE327/CB327,"-")</f>
        <v>0</v>
      </c>
      <c r="N327" s="3" t="str">
        <f aca="false">IFERROR(CE327/CD327,"-")</f>
        <v>-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0</v>
      </c>
      <c r="S327" s="5" t="n">
        <f aca="false">IFERROR(CI327/CB327,"-")</f>
        <v>0</v>
      </c>
      <c r="T327" s="3" t="str">
        <f aca="false">IFERROR(CI327/CH327,"-")</f>
        <v>-</v>
      </c>
      <c r="U327" s="5" t="n">
        <f aca="false">IFERROR(CJ327/BZ327,"-")</f>
        <v>0</v>
      </c>
      <c r="V327" s="5" t="n">
        <f aca="false">IFERROR(CK327/CB327,"-")</f>
        <v>0</v>
      </c>
      <c r="W327" s="3" t="str">
        <f aca="false">IFERROR(CK327/CJ327,"-")</f>
        <v>-</v>
      </c>
      <c r="X327" s="3" t="n">
        <f aca="false">IFERROR(CL327/BZ327,"-")</f>
        <v>4375.45454545455</v>
      </c>
      <c r="Y327" s="3" t="n">
        <f aca="false">IFERROR(CL327/CA327,"-")</f>
        <v>2238.60465116279</v>
      </c>
      <c r="Z327" s="5" t="n">
        <f aca="false">IFERROR(CM327/BZ327,"-")</f>
        <v>0.409090909090909</v>
      </c>
      <c r="AA327" s="5" t="n">
        <f aca="false">IFERROR(CN327/CB327,"-")</f>
        <v>0.0655216483276706</v>
      </c>
      <c r="AB327" s="3" t="n">
        <f aca="false">IFERROR(CN327/CM327,"-")</f>
        <v>233.555555555556</v>
      </c>
      <c r="AC327" s="5" t="n">
        <f aca="false">IFERROR(CO327/BZ327,"-")</f>
        <v>0.727272727272727</v>
      </c>
      <c r="AD327" s="5" t="n">
        <f aca="false">IFERROR(CP327/CB327,"-")</f>
        <v>0.0457903431937907</v>
      </c>
      <c r="AE327" s="3" t="n">
        <f aca="false">IFERROR(CP327/CO327,"-")</f>
        <v>91.8125</v>
      </c>
      <c r="AF327" s="5" t="n">
        <f aca="false">IFERROR(CQ327/BZ327,"-")</f>
        <v>0.863636363636364</v>
      </c>
      <c r="AG327" s="5" t="n">
        <f aca="false">IFERROR(CR327/CB327,"-")</f>
        <v>0.0835385430628721</v>
      </c>
      <c r="AH327" s="3" t="n">
        <f aca="false">IFERROR(CR327/CQ327,"-")</f>
        <v>141.052631578947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0.136363636363636</v>
      </c>
      <c r="AM327" s="5" t="n">
        <f aca="false">IFERROR(CV327/CB327,"-")</f>
        <v>0.00819799881549827</v>
      </c>
      <c r="AN327" s="3" t="n">
        <f aca="false">IFERROR(CV327/CU327,"-")</f>
        <v>87.6666666666667</v>
      </c>
      <c r="AO327" s="5" t="n">
        <f aca="false">IFERROR(CW327/BZ327,"-")</f>
        <v>0</v>
      </c>
      <c r="AP327" s="5" t="n">
        <f aca="false">IFERROR(CX327/CB327,"-")</f>
        <v>0</v>
      </c>
      <c r="AQ327" s="3" t="str">
        <f aca="false">IFERROR(CX327/CW327,"-")</f>
        <v>-</v>
      </c>
      <c r="AR327" s="5" t="n">
        <f aca="false">IFERROR(CY327/BZ327,"-")</f>
        <v>0.818181818181818</v>
      </c>
      <c r="AS327" s="5" t="n">
        <f aca="false">IFERROR(CZ327/CB327,"-")</f>
        <v>0.256039400268071</v>
      </c>
      <c r="AT327" s="3" t="n">
        <f aca="false">IFERROR(CZ327/CY327,"-")</f>
        <v>456.333333333333</v>
      </c>
      <c r="AU327" s="5" t="n">
        <f aca="false">IFERROR(DA327/BZ327,"-")</f>
        <v>0.5</v>
      </c>
      <c r="AV327" s="5" t="n">
        <f aca="false">IFERROR(DB327/CB327,"-")</f>
        <v>0.0877154702160157</v>
      </c>
      <c r="AW327" s="3" t="n">
        <f aca="false">IFERROR(DB327/DA327,"-")</f>
        <v>255.818181818182</v>
      </c>
      <c r="AX327" s="5" t="n">
        <f aca="false">IFERROR(DC327/BZ327,"-")</f>
        <v>0.181818181818182</v>
      </c>
      <c r="AY327" s="5" t="n">
        <f aca="false">IFERROR(DD327/CB327,"-")</f>
        <v>0.020448240391509</v>
      </c>
      <c r="AZ327" s="3" t="n">
        <f aca="false">IFERROR(DD327/DC327,"-")</f>
        <v>164</v>
      </c>
      <c r="BA327" s="5" t="n">
        <f aca="false">IFERROR(DE327/BZ327,"-")</f>
        <v>0.545454545454545</v>
      </c>
      <c r="BB327" s="5" t="n">
        <f aca="false">IFERROR(DF327/CB327,"-")</f>
        <v>0.427698637823011</v>
      </c>
      <c r="BC327" s="3" t="n">
        <f aca="false">IFERROR(DF327/DE327,"-")</f>
        <v>1143.41666666667</v>
      </c>
      <c r="BD327" s="5" t="n">
        <f aca="false">IFERROR(DG327/BZ327,"-")</f>
        <v>0</v>
      </c>
      <c r="BE327" s="5" t="n">
        <f aca="false">IFERROR(DH327/CB327,"-")</f>
        <v>0</v>
      </c>
      <c r="BF327" s="3" t="str">
        <f aca="false">IFERROR(DH327/DG327,"-")</f>
        <v>-</v>
      </c>
      <c r="BG327" s="5" t="n">
        <f aca="false">IFERROR(DI327/BZ327,"-")</f>
        <v>0.0909090909090909</v>
      </c>
      <c r="BH327" s="5" t="n">
        <f aca="false">IFERROR(DJ327/CB327,"-")</f>
        <v>0.00504971790156167</v>
      </c>
      <c r="BI327" s="3" t="n">
        <f aca="false">IFERROR(DJ327/DI327,"-")</f>
        <v>81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</v>
      </c>
      <c r="BN327" s="5" t="n">
        <f aca="false">IFERROR(DN327/CB327,"-")</f>
        <v>0</v>
      </c>
      <c r="BO327" s="3" t="str">
        <f aca="false">IFERROR(DN327/DM327,"-")</f>
        <v>-</v>
      </c>
      <c r="BP327" s="5" t="n">
        <f aca="false">IFERROR(DO327/BZ327,"-")</f>
        <v>0</v>
      </c>
      <c r="BQ327" s="3" t="str">
        <f aca="false">IFERROR(DP327/DO327,"-")</f>
        <v>-</v>
      </c>
      <c r="BR327" s="3" t="str">
        <f aca="false">IFERROR(DQ327/DO327,"-")</f>
        <v>-</v>
      </c>
      <c r="BS327" s="3" t="str">
        <f aca="false">IFERROR(DR327/DO327,"-")</f>
        <v>-</v>
      </c>
      <c r="BT327" s="5" t="n">
        <f aca="false">IFERROR(DS327/BZ327,"-")</f>
        <v>0</v>
      </c>
      <c r="BU327" s="5" t="n">
        <f aca="false">IFERROR(DT327/BZ327,"-")</f>
        <v>0</v>
      </c>
      <c r="BV327" s="5" t="str">
        <f aca="false">IFERROR(DT327/DS327,"-")</f>
        <v>-</v>
      </c>
      <c r="BW327" s="5" t="n">
        <f aca="false">IFERROR(DU327/BZ327,"-")</f>
        <v>0</v>
      </c>
      <c r="BX327" s="5" t="str">
        <f aca="false">IFERROR(DU327/DS327,"-")</f>
        <v>-</v>
      </c>
      <c r="BZ327" s="6" t="n">
        <v>22</v>
      </c>
      <c r="CA327" s="6" t="n">
        <v>43</v>
      </c>
      <c r="CB327" s="6" t="n">
        <v>32081</v>
      </c>
      <c r="CC327" s="6" t="n">
        <v>320810</v>
      </c>
      <c r="CD327" s="6" t="n">
        <v>0</v>
      </c>
      <c r="CE327" s="6" t="n">
        <v>0</v>
      </c>
      <c r="CF327" s="6" t="n">
        <v>0</v>
      </c>
      <c r="CG327" s="6" t="n">
        <v>0</v>
      </c>
      <c r="CH327" s="6" t="n">
        <v>0</v>
      </c>
      <c r="CI327" s="6" t="n">
        <v>0</v>
      </c>
      <c r="CJ327" s="6" t="n">
        <v>0</v>
      </c>
      <c r="CK327" s="6" t="n">
        <v>0</v>
      </c>
      <c r="CL327" s="6" t="n">
        <v>96260</v>
      </c>
      <c r="CM327" s="6" t="n">
        <v>9</v>
      </c>
      <c r="CN327" s="6" t="n">
        <v>2102</v>
      </c>
      <c r="CO327" s="6" t="n">
        <v>16</v>
      </c>
      <c r="CP327" s="6" t="n">
        <v>1469</v>
      </c>
      <c r="CQ327" s="6" t="n">
        <v>19</v>
      </c>
      <c r="CR327" s="6" t="n">
        <v>2680</v>
      </c>
      <c r="CS327" s="6" t="n">
        <v>0</v>
      </c>
      <c r="CT327" s="6" t="n">
        <v>0</v>
      </c>
      <c r="CU327" s="6" t="n">
        <v>3</v>
      </c>
      <c r="CV327" s="6" t="n">
        <v>263</v>
      </c>
      <c r="CW327" s="6" t="n">
        <v>0</v>
      </c>
      <c r="CX327" s="6" t="n">
        <v>0</v>
      </c>
      <c r="CY327" s="6" t="n">
        <v>18</v>
      </c>
      <c r="CZ327" s="6" t="n">
        <v>8214</v>
      </c>
      <c r="DA327" s="6" t="n">
        <v>11</v>
      </c>
      <c r="DB327" s="6" t="n">
        <v>2814</v>
      </c>
      <c r="DC327" s="6" t="n">
        <v>4</v>
      </c>
      <c r="DD327" s="6" t="n">
        <v>656</v>
      </c>
      <c r="DE327" s="6" t="n">
        <v>12</v>
      </c>
      <c r="DF327" s="6" t="n">
        <v>13721</v>
      </c>
      <c r="DG327" s="6" t="n">
        <v>0</v>
      </c>
      <c r="DH327" s="6" t="n">
        <v>0</v>
      </c>
      <c r="DI327" s="6" t="n">
        <v>2</v>
      </c>
      <c r="DJ327" s="6" t="n">
        <v>162</v>
      </c>
      <c r="DK327" s="6" t="n">
        <v>0</v>
      </c>
      <c r="DL327" s="6" t="n">
        <v>0</v>
      </c>
      <c r="DM327" s="6" t="n">
        <v>0</v>
      </c>
      <c r="DN327" s="6" t="n">
        <v>0</v>
      </c>
      <c r="DO327" s="6" t="n">
        <v>0</v>
      </c>
      <c r="DP327" s="6" t="n">
        <v>0</v>
      </c>
      <c r="DQ327" s="6" t="n">
        <v>0</v>
      </c>
      <c r="DR327" s="6" t="n">
        <v>0</v>
      </c>
      <c r="DS327" s="6" t="n">
        <v>0</v>
      </c>
      <c r="DT327" s="6" t="n">
        <v>0</v>
      </c>
      <c r="DU327" s="6" t="n">
        <v>0</v>
      </c>
    </row>
    <row r="328" customFormat="false" ht="13.5" hidden="false" customHeight="false" outlineLevel="0" collapsed="false">
      <c r="A328" s="7" t="s">
        <v>243</v>
      </c>
      <c r="B328" s="7" t="s">
        <v>247</v>
      </c>
      <c r="C328" s="7" t="s">
        <v>215</v>
      </c>
      <c r="D328" s="7" t="s">
        <v>221</v>
      </c>
      <c r="E328" s="7" t="s">
        <v>217</v>
      </c>
      <c r="F328" s="7" t="s">
        <v>218</v>
      </c>
      <c r="G328" s="4" t="n">
        <f aca="false">IFERROR(CA328/BZ328,"-")</f>
        <v>1.75</v>
      </c>
      <c r="H328" s="3" t="n">
        <f aca="false">IFERROR(CB328/BZ328,"-")</f>
        <v>1284.75</v>
      </c>
      <c r="I328" s="3" t="n">
        <f aca="false">IFERROR(CB328/CA328,"-")</f>
        <v>734.142857142857</v>
      </c>
      <c r="J328" s="3" t="n">
        <f aca="false">IFERROR(CC328/BZ328,"-")</f>
        <v>12847.5</v>
      </c>
      <c r="K328" s="3" t="n">
        <f aca="false">IFERROR(CC328/CA328,"-")</f>
        <v>7341.42857142857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0.75</v>
      </c>
      <c r="P328" s="5" t="n">
        <f aca="false">IFERROR(CG328/CB328,"-")</f>
        <v>0.714146721151975</v>
      </c>
      <c r="Q328" s="3" t="n">
        <f aca="false">IFERROR(CG328/CF328,"-")</f>
        <v>1223.33333333333</v>
      </c>
      <c r="R328" s="5" t="n">
        <f aca="false">IFERROR(CH328/BZ328,"-")</f>
        <v>0.25</v>
      </c>
      <c r="S328" s="5" t="n">
        <f aca="false">IFERROR(CI328/CB328,"-")</f>
        <v>0.285853278848025</v>
      </c>
      <c r="T328" s="3" t="n">
        <f aca="false">IFERROR(CI328/CH328,"-")</f>
        <v>1469</v>
      </c>
      <c r="U328" s="5" t="n">
        <f aca="false">IFERROR(CJ328/BZ328,"-")</f>
        <v>1</v>
      </c>
      <c r="V328" s="5" t="n">
        <f aca="false">IFERROR(CK328/CB328,"-")</f>
        <v>1</v>
      </c>
      <c r="W328" s="3" t="n">
        <f aca="false">IFERROR(CK328/CJ328,"-")</f>
        <v>1284.75</v>
      </c>
      <c r="X328" s="3" t="n">
        <f aca="false">IFERROR(CL328/BZ328,"-")</f>
        <v>2020</v>
      </c>
      <c r="Y328" s="3" t="n">
        <f aca="false">IFERROR(CL328/CA328,"-")</f>
        <v>1154.28571428571</v>
      </c>
      <c r="Z328" s="5" t="n">
        <f aca="false">IFERROR(CM328/BZ328,"-")</f>
        <v>0</v>
      </c>
      <c r="AA328" s="5" t="n">
        <f aca="false">IFERROR(CN328/CB328,"-")</f>
        <v>0</v>
      </c>
      <c r="AB328" s="3" t="str">
        <f aca="false">IFERROR(CN328/CM328,"-")</f>
        <v>-</v>
      </c>
      <c r="AC328" s="5" t="n">
        <f aca="false">IFERROR(CO328/BZ328,"-")</f>
        <v>1</v>
      </c>
      <c r="AD328" s="5" t="n">
        <f aca="false">IFERROR(CP328/CB328,"-")</f>
        <v>0.0957384705195563</v>
      </c>
      <c r="AE328" s="3" t="n">
        <f aca="false">IFERROR(CP328/CO328,"-")</f>
        <v>123</v>
      </c>
      <c r="AF328" s="5" t="n">
        <f aca="false">IFERROR(CQ328/BZ328,"-")</f>
        <v>0.5</v>
      </c>
      <c r="AG328" s="5" t="n">
        <f aca="false">IFERROR(CR328/CB328,"-")</f>
        <v>0.0544853084257638</v>
      </c>
      <c r="AH328" s="3" t="n">
        <f aca="false">IFERROR(CR328/CQ328,"-")</f>
        <v>140</v>
      </c>
      <c r="AI328" s="5" t="n">
        <f aca="false">IFERROR(CS328/BZ328,"-")</f>
        <v>0</v>
      </c>
      <c r="AJ328" s="5" t="n">
        <f aca="false">IFERROR(CT328/CB328,"-")</f>
        <v>0</v>
      </c>
      <c r="AK328" s="3" t="str">
        <f aca="false">IFERROR(CT328/CS328,"-")</f>
        <v>-</v>
      </c>
      <c r="AL328" s="5" t="n">
        <f aca="false">IFERROR(CU328/BZ328,"-")</f>
        <v>0.25</v>
      </c>
      <c r="AM328" s="5" t="n">
        <f aca="false">IFERROR(CV328/CB328,"-")</f>
        <v>0.175325938898618</v>
      </c>
      <c r="AN328" s="3" t="n">
        <f aca="false">IFERROR(CV328/CU328,"-")</f>
        <v>901</v>
      </c>
      <c r="AO328" s="5" t="n">
        <f aca="false">IFERROR(CW328/BZ328,"-")</f>
        <v>0</v>
      </c>
      <c r="AP328" s="5" t="n">
        <f aca="false">IFERROR(CX328/CB328,"-")</f>
        <v>0</v>
      </c>
      <c r="AQ328" s="3" t="str">
        <f aca="false">IFERROR(CX328/CW328,"-")</f>
        <v>-</v>
      </c>
      <c r="AR328" s="5" t="n">
        <f aca="false">IFERROR(CY328/BZ328,"-")</f>
        <v>0</v>
      </c>
      <c r="AS328" s="5" t="n">
        <f aca="false">IFERROR(CZ328/CB328,"-")</f>
        <v>0</v>
      </c>
      <c r="AT328" s="3" t="str">
        <f aca="false">IFERROR(CZ328/CY328,"-")</f>
        <v>-</v>
      </c>
      <c r="AU328" s="5" t="n">
        <f aca="false">IFERROR(DA328/BZ328,"-")</f>
        <v>0.25</v>
      </c>
      <c r="AV328" s="5" t="n">
        <f aca="false">IFERROR(DB328/CB328,"-")</f>
        <v>0.211908931698774</v>
      </c>
      <c r="AW328" s="3" t="n">
        <f aca="false">IFERROR(DB328/DA328,"-")</f>
        <v>1089</v>
      </c>
      <c r="AX328" s="5" t="n">
        <f aca="false">IFERROR(DC328/BZ328,"-")</f>
        <v>0</v>
      </c>
      <c r="AY328" s="5" t="n">
        <f aca="false">IFERROR(DD328/CB328,"-")</f>
        <v>0</v>
      </c>
      <c r="AZ328" s="3" t="str">
        <f aca="false">IFERROR(DD328/DC328,"-")</f>
        <v>-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0</v>
      </c>
      <c r="BE328" s="5" t="n">
        <f aca="false">IFERROR(DH328/CB328,"-")</f>
        <v>0</v>
      </c>
      <c r="BF328" s="3" t="str">
        <f aca="false">IFERROR(DH328/DG328,"-")</f>
        <v>-</v>
      </c>
      <c r="BG328" s="5" t="n">
        <f aca="false">IFERROR(DI328/BZ328,"-")</f>
        <v>1</v>
      </c>
      <c r="BH328" s="5" t="n">
        <f aca="false">IFERROR(DJ328/CB328,"-")</f>
        <v>0.462541350457287</v>
      </c>
      <c r="BI328" s="3" t="n">
        <f aca="false">IFERROR(DJ328/DI328,"-")</f>
        <v>594.25</v>
      </c>
      <c r="BJ328" s="5" t="n">
        <f aca="false">IFERROR(DK328/BZ328,"-")</f>
        <v>1</v>
      </c>
      <c r="BK328" s="5" t="n">
        <f aca="false">IFERROR(DL328/CB328,"-")</f>
        <v>0.087176493481222</v>
      </c>
      <c r="BL328" s="3" t="n">
        <f aca="false">IFERROR(DL328/DK328,"-")</f>
        <v>112</v>
      </c>
      <c r="BM328" s="5" t="n">
        <f aca="false">IFERROR(DM328/BZ328,"-")</f>
        <v>0</v>
      </c>
      <c r="BN328" s="5" t="n">
        <f aca="false">IFERROR(DN328/CB328,"-")</f>
        <v>0</v>
      </c>
      <c r="BO328" s="3" t="str">
        <f aca="false">IFERROR(DN328/DM328,"-")</f>
        <v>-</v>
      </c>
      <c r="BP328" s="5" t="n">
        <f aca="false">IFERROR(DO328/BZ328,"-")</f>
        <v>0</v>
      </c>
      <c r="BQ328" s="3" t="str">
        <f aca="false">IFERROR(DP328/DO328,"-")</f>
        <v>-</v>
      </c>
      <c r="BR328" s="3" t="str">
        <f aca="false">IFERROR(DQ328/DO328,"-")</f>
        <v>-</v>
      </c>
      <c r="BS328" s="3" t="str">
        <f aca="false">IFERROR(DR328/DO328,"-")</f>
        <v>-</v>
      </c>
      <c r="BT328" s="5" t="n">
        <f aca="false">IFERROR(DS328/BZ328,"-")</f>
        <v>0</v>
      </c>
      <c r="BU328" s="5" t="n">
        <f aca="false">IFERROR(DT328/BZ328,"-")</f>
        <v>0</v>
      </c>
      <c r="BV328" s="5" t="str">
        <f aca="false">IFERROR(DT328/DS328,"-")</f>
        <v>-</v>
      </c>
      <c r="BW328" s="5" t="n">
        <f aca="false">IFERROR(DU328/BZ328,"-")</f>
        <v>0</v>
      </c>
      <c r="BX328" s="5" t="str">
        <f aca="false">IFERROR(DU328/DS328,"-")</f>
        <v>-</v>
      </c>
      <c r="BZ328" s="6" t="n">
        <v>4</v>
      </c>
      <c r="CA328" s="6" t="n">
        <v>7</v>
      </c>
      <c r="CB328" s="6" t="n">
        <v>5139</v>
      </c>
      <c r="CC328" s="6" t="n">
        <v>51390</v>
      </c>
      <c r="CD328" s="6" t="n">
        <v>0</v>
      </c>
      <c r="CE328" s="6" t="n">
        <v>0</v>
      </c>
      <c r="CF328" s="6" t="n">
        <v>3</v>
      </c>
      <c r="CG328" s="6" t="n">
        <v>3670</v>
      </c>
      <c r="CH328" s="6" t="n">
        <v>1</v>
      </c>
      <c r="CI328" s="6" t="n">
        <v>1469</v>
      </c>
      <c r="CJ328" s="6" t="n">
        <v>4</v>
      </c>
      <c r="CK328" s="6" t="n">
        <v>5139</v>
      </c>
      <c r="CL328" s="6" t="n">
        <v>8080</v>
      </c>
      <c r="CM328" s="6" t="n">
        <v>0</v>
      </c>
      <c r="CN328" s="6" t="n">
        <v>0</v>
      </c>
      <c r="CO328" s="6" t="n">
        <v>4</v>
      </c>
      <c r="CP328" s="6" t="n">
        <v>492</v>
      </c>
      <c r="CQ328" s="6" t="n">
        <v>2</v>
      </c>
      <c r="CR328" s="6" t="n">
        <v>280</v>
      </c>
      <c r="CS328" s="6" t="n">
        <v>0</v>
      </c>
      <c r="CT328" s="6" t="n">
        <v>0</v>
      </c>
      <c r="CU328" s="6" t="n">
        <v>1</v>
      </c>
      <c r="CV328" s="6" t="n">
        <v>901</v>
      </c>
      <c r="CW328" s="6" t="n">
        <v>0</v>
      </c>
      <c r="CX328" s="6" t="n">
        <v>0</v>
      </c>
      <c r="CY328" s="6" t="n">
        <v>0</v>
      </c>
      <c r="CZ328" s="6" t="n">
        <v>0</v>
      </c>
      <c r="DA328" s="6" t="n">
        <v>1</v>
      </c>
      <c r="DB328" s="6" t="n">
        <v>1089</v>
      </c>
      <c r="DC328" s="6" t="n">
        <v>0</v>
      </c>
      <c r="DD328" s="6" t="n">
        <v>0</v>
      </c>
      <c r="DE328" s="6" t="n">
        <v>0</v>
      </c>
      <c r="DF328" s="6" t="n">
        <v>0</v>
      </c>
      <c r="DG328" s="6" t="n">
        <v>0</v>
      </c>
      <c r="DH328" s="6" t="n">
        <v>0</v>
      </c>
      <c r="DI328" s="6" t="n">
        <v>4</v>
      </c>
      <c r="DJ328" s="6" t="n">
        <v>2377</v>
      </c>
      <c r="DK328" s="6" t="n">
        <v>4</v>
      </c>
      <c r="DL328" s="6" t="n">
        <v>448</v>
      </c>
      <c r="DM328" s="6" t="n">
        <v>0</v>
      </c>
      <c r="DN328" s="6" t="n">
        <v>0</v>
      </c>
      <c r="DO328" s="6" t="n">
        <v>0</v>
      </c>
      <c r="DP328" s="6" t="n">
        <v>0</v>
      </c>
      <c r="DQ328" s="6" t="n">
        <v>0</v>
      </c>
      <c r="DR328" s="6" t="n">
        <v>0</v>
      </c>
      <c r="DS328" s="6" t="n">
        <v>0</v>
      </c>
      <c r="DT328" s="6" t="n">
        <v>0</v>
      </c>
      <c r="DU328" s="6" t="n">
        <v>0</v>
      </c>
    </row>
    <row r="329" customFormat="false" ht="13.5" hidden="false" customHeight="false" outlineLevel="0" collapsed="false">
      <c r="A329" s="7" t="s">
        <v>243</v>
      </c>
      <c r="B329" s="7" t="s">
        <v>247</v>
      </c>
      <c r="C329" s="7" t="s">
        <v>215</v>
      </c>
      <c r="D329" s="7" t="s">
        <v>221</v>
      </c>
      <c r="E329" s="7" t="s">
        <v>217</v>
      </c>
      <c r="F329" s="7" t="s">
        <v>219</v>
      </c>
      <c r="G329" s="4" t="n">
        <f aca="false">IFERROR(CA329/BZ329,"-")</f>
        <v>1.30379746835443</v>
      </c>
      <c r="H329" s="3" t="n">
        <f aca="false">IFERROR(CB329/BZ329,"-")</f>
        <v>812.607594936709</v>
      </c>
      <c r="I329" s="3" t="n">
        <f aca="false">IFERROR(CB329/CA329,"-")</f>
        <v>623.26213592233</v>
      </c>
      <c r="J329" s="3" t="n">
        <f aca="false">IFERROR(CC329/BZ329,"-")</f>
        <v>8126.07594936709</v>
      </c>
      <c r="K329" s="3" t="n">
        <f aca="false">IFERROR(CC329/CA329,"-")</f>
        <v>6232.6213592233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</v>
      </c>
      <c r="P329" s="5" t="n">
        <f aca="false">IFERROR(CG329/CB329,"-")</f>
        <v>0</v>
      </c>
      <c r="Q329" s="3" t="str">
        <f aca="false">IFERROR(CG329/CF329,"-")</f>
        <v>-</v>
      </c>
      <c r="R329" s="5" t="n">
        <f aca="false">IFERROR(CH329/BZ329,"-")</f>
        <v>0</v>
      </c>
      <c r="S329" s="5" t="n">
        <f aca="false">IFERROR(CI329/CB329,"-")</f>
        <v>0</v>
      </c>
      <c r="T329" s="3" t="str">
        <f aca="false">IFERROR(CI329/CH329,"-")</f>
        <v>-</v>
      </c>
      <c r="U329" s="5" t="n">
        <f aca="false">IFERROR(CJ329/BZ329,"-")</f>
        <v>0</v>
      </c>
      <c r="V329" s="5" t="n">
        <f aca="false">IFERROR(CK329/CB329,"-")</f>
        <v>0</v>
      </c>
      <c r="W329" s="3" t="str">
        <f aca="false">IFERROR(CK329/CJ329,"-")</f>
        <v>-</v>
      </c>
      <c r="X329" s="3" t="n">
        <f aca="false">IFERROR(CL329/BZ329,"-")</f>
        <v>2437.59493670886</v>
      </c>
      <c r="Y329" s="3" t="n">
        <f aca="false">IFERROR(CL329/CA329,"-")</f>
        <v>1869.61165048544</v>
      </c>
      <c r="Z329" s="5" t="n">
        <f aca="false">IFERROR(CM329/BZ329,"-")</f>
        <v>0.367088607594937</v>
      </c>
      <c r="AA329" s="5" t="n">
        <f aca="false">IFERROR(CN329/CB329,"-")</f>
        <v>0.126643404573494</v>
      </c>
      <c r="AB329" s="3" t="n">
        <f aca="false">IFERROR(CN329/CM329,"-")</f>
        <v>280.344827586207</v>
      </c>
      <c r="AC329" s="5" t="n">
        <f aca="false">IFERROR(CO329/BZ329,"-")</f>
        <v>0.670886075949367</v>
      </c>
      <c r="AD329" s="5" t="n">
        <f aca="false">IFERROR(CP329/CB329,"-")</f>
        <v>0.105255779176273</v>
      </c>
      <c r="AE329" s="3" t="n">
        <f aca="false">IFERROR(CP329/CO329,"-")</f>
        <v>127.490566037736</v>
      </c>
      <c r="AF329" s="5" t="n">
        <f aca="false">IFERROR(CQ329/BZ329,"-")</f>
        <v>0.316455696202532</v>
      </c>
      <c r="AG329" s="5" t="n">
        <f aca="false">IFERROR(CR329/CB329,"-")</f>
        <v>0.0372920431179513</v>
      </c>
      <c r="AH329" s="3" t="n">
        <f aca="false">IFERROR(CR329/CQ329,"-")</f>
        <v>95.76</v>
      </c>
      <c r="AI329" s="5" t="n">
        <f aca="false">IFERROR(CS329/BZ329,"-")</f>
        <v>0.0126582278481013</v>
      </c>
      <c r="AJ329" s="5" t="n">
        <f aca="false">IFERROR(CT329/CB329,"-")</f>
        <v>0.0261698548196149</v>
      </c>
      <c r="AK329" s="3" t="n">
        <f aca="false">IFERROR(CT329/CS329,"-")</f>
        <v>1680</v>
      </c>
      <c r="AL329" s="5" t="n">
        <f aca="false">IFERROR(CU329/BZ329,"-")</f>
        <v>0.240506329113924</v>
      </c>
      <c r="AM329" s="5" t="n">
        <f aca="false">IFERROR(CV329/CB329,"-")</f>
        <v>0.190619353230731</v>
      </c>
      <c r="AN329" s="3" t="n">
        <f aca="false">IFERROR(CV329/CU329,"-")</f>
        <v>644.052631578947</v>
      </c>
      <c r="AO329" s="5" t="n">
        <f aca="false">IFERROR(CW329/BZ329,"-")</f>
        <v>0.0506329113924051</v>
      </c>
      <c r="AP329" s="5" t="n">
        <f aca="false">IFERROR(CX329/CB329,"-")</f>
        <v>0.00648015452676179</v>
      </c>
      <c r="AQ329" s="3" t="n">
        <f aca="false">IFERROR(CX329/CW329,"-")</f>
        <v>104</v>
      </c>
      <c r="AR329" s="5" t="n">
        <f aca="false">IFERROR(CY329/BZ329,"-")</f>
        <v>0.227848101265823</v>
      </c>
      <c r="AS329" s="5" t="n">
        <f aca="false">IFERROR(CZ329/CB329,"-")</f>
        <v>0.0233503645086921</v>
      </c>
      <c r="AT329" s="3" t="n">
        <f aca="false">IFERROR(CZ329/CY329,"-")</f>
        <v>83.2777777777778</v>
      </c>
      <c r="AU329" s="5" t="n">
        <f aca="false">IFERROR(DA329/BZ329,"-")</f>
        <v>0.430379746835443</v>
      </c>
      <c r="AV329" s="5" t="n">
        <f aca="false">IFERROR(DB329/CB329,"-")</f>
        <v>0.294146052713565</v>
      </c>
      <c r="AW329" s="3" t="n">
        <f aca="false">IFERROR(DB329/DA329,"-")</f>
        <v>555.382352941177</v>
      </c>
      <c r="AX329" s="5" t="n">
        <f aca="false">IFERROR(DC329/BZ329,"-")</f>
        <v>0.0759493670886076</v>
      </c>
      <c r="AY329" s="5" t="n">
        <f aca="false">IFERROR(DD329/CB329,"-")</f>
        <v>0.0624961056763661</v>
      </c>
      <c r="AZ329" s="3" t="n">
        <f aca="false">IFERROR(DD329/DC329,"-")</f>
        <v>668.666666666667</v>
      </c>
      <c r="BA329" s="5" t="n">
        <f aca="false">IFERROR(DE329/BZ329,"-")</f>
        <v>0</v>
      </c>
      <c r="BB329" s="5" t="n">
        <f aca="false">IFERROR(DF329/CB329,"-")</f>
        <v>0</v>
      </c>
      <c r="BC329" s="3" t="str">
        <f aca="false">IFERROR(DF329/DE329,"-")</f>
        <v>-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632911392405063</v>
      </c>
      <c r="BH329" s="5" t="n">
        <f aca="false">IFERROR(DJ329/CB329,"-")</f>
        <v>0.127546887656552</v>
      </c>
      <c r="BI329" s="3" t="n">
        <f aca="false">IFERROR(DJ329/DI329,"-")</f>
        <v>163.76</v>
      </c>
      <c r="BJ329" s="5" t="n">
        <f aca="false">IFERROR(DK329/BZ329,"-")</f>
        <v>0.594936708860759</v>
      </c>
      <c r="BK329" s="5" t="n">
        <f aca="false">IFERROR(DL329/CB329,"-")</f>
        <v>0.0819988784347935</v>
      </c>
      <c r="BL329" s="3" t="n">
        <f aca="false">IFERROR(DL329/DK329,"-")</f>
        <v>112</v>
      </c>
      <c r="BM329" s="5" t="n">
        <f aca="false">IFERROR(DM329/BZ329,"-")</f>
        <v>0</v>
      </c>
      <c r="BN329" s="5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</v>
      </c>
      <c r="BU329" s="5" t="n">
        <f aca="false">IFERROR(DT329/BZ329,"-")</f>
        <v>0</v>
      </c>
      <c r="BV329" s="5" t="str">
        <f aca="false">IFERROR(DT329/DS329,"-")</f>
        <v>-</v>
      </c>
      <c r="BW329" s="5" t="n">
        <f aca="false">IFERROR(DU329/BZ329,"-")</f>
        <v>0</v>
      </c>
      <c r="BX329" s="5" t="str">
        <f aca="false">IFERROR(DU329/DS329,"-")</f>
        <v>-</v>
      </c>
      <c r="BZ329" s="6" t="n">
        <v>79</v>
      </c>
      <c r="CA329" s="6" t="n">
        <v>103</v>
      </c>
      <c r="CB329" s="6" t="n">
        <v>64196</v>
      </c>
      <c r="CC329" s="6" t="n">
        <v>641960</v>
      </c>
      <c r="CD329" s="6" t="n">
        <v>0</v>
      </c>
      <c r="CE329" s="6" t="n">
        <v>0</v>
      </c>
      <c r="CF329" s="6" t="n">
        <v>0</v>
      </c>
      <c r="CG329" s="6" t="n">
        <v>0</v>
      </c>
      <c r="CH329" s="6" t="n">
        <v>0</v>
      </c>
      <c r="CI329" s="6" t="n">
        <v>0</v>
      </c>
      <c r="CJ329" s="6" t="n">
        <v>0</v>
      </c>
      <c r="CK329" s="6" t="n">
        <v>0</v>
      </c>
      <c r="CL329" s="6" t="n">
        <v>192570</v>
      </c>
      <c r="CM329" s="6" t="n">
        <v>29</v>
      </c>
      <c r="CN329" s="6" t="n">
        <v>8130</v>
      </c>
      <c r="CO329" s="6" t="n">
        <v>53</v>
      </c>
      <c r="CP329" s="6" t="n">
        <v>6757</v>
      </c>
      <c r="CQ329" s="6" t="n">
        <v>25</v>
      </c>
      <c r="CR329" s="6" t="n">
        <v>2394</v>
      </c>
      <c r="CS329" s="6" t="n">
        <v>1</v>
      </c>
      <c r="CT329" s="6" t="n">
        <v>1680</v>
      </c>
      <c r="CU329" s="6" t="n">
        <v>19</v>
      </c>
      <c r="CV329" s="6" t="n">
        <v>12237</v>
      </c>
      <c r="CW329" s="6" t="n">
        <v>4</v>
      </c>
      <c r="CX329" s="6" t="n">
        <v>416</v>
      </c>
      <c r="CY329" s="6" t="n">
        <v>18</v>
      </c>
      <c r="CZ329" s="6" t="n">
        <v>1499</v>
      </c>
      <c r="DA329" s="6" t="n">
        <v>34</v>
      </c>
      <c r="DB329" s="6" t="n">
        <v>18883</v>
      </c>
      <c r="DC329" s="6" t="n">
        <v>6</v>
      </c>
      <c r="DD329" s="6" t="n">
        <v>4012</v>
      </c>
      <c r="DE329" s="6" t="n">
        <v>0</v>
      </c>
      <c r="DF329" s="6" t="n">
        <v>0</v>
      </c>
      <c r="DG329" s="6" t="n">
        <v>0</v>
      </c>
      <c r="DH329" s="6" t="n">
        <v>0</v>
      </c>
      <c r="DI329" s="6" t="n">
        <v>50</v>
      </c>
      <c r="DJ329" s="6" t="n">
        <v>8188</v>
      </c>
      <c r="DK329" s="6" t="n">
        <v>47</v>
      </c>
      <c r="DL329" s="6" t="n">
        <v>5264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0</v>
      </c>
      <c r="DT329" s="6" t="n">
        <v>0</v>
      </c>
      <c r="DU329" s="6" t="n">
        <v>0</v>
      </c>
    </row>
    <row r="330" customFormat="false" ht="13.5" hidden="false" customHeight="false" outlineLevel="0" collapsed="false">
      <c r="A330" s="7" t="s">
        <v>243</v>
      </c>
      <c r="B330" s="7" t="s">
        <v>247</v>
      </c>
      <c r="C330" s="7" t="s">
        <v>215</v>
      </c>
      <c r="D330" s="7" t="s">
        <v>221</v>
      </c>
      <c r="E330" s="7" t="s">
        <v>220</v>
      </c>
      <c r="F330" s="7" t="s">
        <v>219</v>
      </c>
      <c r="G330" s="4" t="n">
        <f aca="false">IFERROR(CA330/BZ330,"-")</f>
        <v>1.77777777777778</v>
      </c>
      <c r="H330" s="3" t="n">
        <f aca="false">IFERROR(CB330/BZ330,"-")</f>
        <v>1466.66666666667</v>
      </c>
      <c r="I330" s="3" t="n">
        <f aca="false">IFERROR(CB330/CA330,"-")</f>
        <v>825</v>
      </c>
      <c r="J330" s="3" t="n">
        <f aca="false">IFERROR(CC330/BZ330,"-")</f>
        <v>14666.6666666667</v>
      </c>
      <c r="K330" s="3" t="n">
        <f aca="false">IFERROR(CC330/CA330,"-")</f>
        <v>8250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4401.66666666667</v>
      </c>
      <c r="Y330" s="3" t="n">
        <f aca="false">IFERROR(CL330/CA330,"-")</f>
        <v>2475.9375</v>
      </c>
      <c r="Z330" s="5" t="n">
        <f aca="false">IFERROR(CM330/BZ330,"-")</f>
        <v>0.388888888888889</v>
      </c>
      <c r="AA330" s="5" t="n">
        <f aca="false">IFERROR(CN330/CB330,"-")</f>
        <v>0.0599242424242424</v>
      </c>
      <c r="AB330" s="3" t="n">
        <f aca="false">IFERROR(CN330/CM330,"-")</f>
        <v>226</v>
      </c>
      <c r="AC330" s="5" t="n">
        <f aca="false">IFERROR(CO330/BZ330,"-")</f>
        <v>0.833333333333333</v>
      </c>
      <c r="AD330" s="5" t="n">
        <f aca="false">IFERROR(CP330/CB330,"-")</f>
        <v>0.0425</v>
      </c>
      <c r="AE330" s="3" t="n">
        <f aca="false">IFERROR(CP330/CO330,"-")</f>
        <v>74.8</v>
      </c>
      <c r="AF330" s="5" t="n">
        <f aca="false">IFERROR(CQ330/BZ330,"-")</f>
        <v>0.833333333333333</v>
      </c>
      <c r="AG330" s="5" t="n">
        <f aca="false">IFERROR(CR330/CB330,"-")</f>
        <v>0.0852272727272727</v>
      </c>
      <c r="AH330" s="3" t="n">
        <f aca="false">IFERROR(CR330/CQ330,"-")</f>
        <v>150</v>
      </c>
      <c r="AI330" s="5" t="n">
        <f aca="false">IFERROR(CS330/BZ330,"-")</f>
        <v>0</v>
      </c>
      <c r="AJ330" s="5" t="n">
        <f aca="false">IFERROR(CT330/CB330,"-")</f>
        <v>0</v>
      </c>
      <c r="AK330" s="3" t="str">
        <f aca="false">IFERROR(CT330/CS330,"-")</f>
        <v>-</v>
      </c>
      <c r="AL330" s="5" t="n">
        <f aca="false">IFERROR(CU330/BZ330,"-")</f>
        <v>0.166666666666667</v>
      </c>
      <c r="AM330" s="5" t="n">
        <f aca="false">IFERROR(CV330/CB330,"-")</f>
        <v>0.0168181818181818</v>
      </c>
      <c r="AN330" s="3" t="n">
        <f aca="false">IFERROR(CV330/CU330,"-")</f>
        <v>148</v>
      </c>
      <c r="AO330" s="5" t="n">
        <f aca="false">IFERROR(CW330/BZ330,"-")</f>
        <v>0</v>
      </c>
      <c r="AP330" s="5" t="n">
        <f aca="false">IFERROR(CX330/CB330,"-")</f>
        <v>0</v>
      </c>
      <c r="AQ330" s="3" t="str">
        <f aca="false">IFERROR(CX330/CW330,"-")</f>
        <v>-</v>
      </c>
      <c r="AR330" s="5" t="n">
        <f aca="false">IFERROR(CY330/BZ330,"-")</f>
        <v>0.944444444444444</v>
      </c>
      <c r="AS330" s="5" t="n">
        <f aca="false">IFERROR(CZ330/CB330,"-")</f>
        <v>0.176325757575758</v>
      </c>
      <c r="AT330" s="3" t="n">
        <f aca="false">IFERROR(CZ330/CY330,"-")</f>
        <v>273.823529411765</v>
      </c>
      <c r="AU330" s="5" t="n">
        <f aca="false">IFERROR(DA330/BZ330,"-")</f>
        <v>0.555555555555556</v>
      </c>
      <c r="AV330" s="5" t="n">
        <f aca="false">IFERROR(DB330/CB330,"-")</f>
        <v>0.109280303030303</v>
      </c>
      <c r="AW330" s="3" t="n">
        <f aca="false">IFERROR(DB330/DA330,"-")</f>
        <v>288.5</v>
      </c>
      <c r="AX330" s="5" t="n">
        <f aca="false">IFERROR(DC330/BZ330,"-")</f>
        <v>0</v>
      </c>
      <c r="AY330" s="5" t="n">
        <f aca="false">IFERROR(DD330/CB330,"-")</f>
        <v>0</v>
      </c>
      <c r="AZ330" s="3" t="str">
        <f aca="false">IFERROR(DD330/DC330,"-")</f>
        <v>-</v>
      </c>
      <c r="BA330" s="5" t="n">
        <f aca="false">IFERROR(DE330/BZ330,"-")</f>
        <v>0.5</v>
      </c>
      <c r="BB330" s="5" t="n">
        <f aca="false">IFERROR(DF330/CB330,"-")</f>
        <v>0.499242424242424</v>
      </c>
      <c r="BC330" s="3" t="n">
        <f aca="false">IFERROR(DF330/DE330,"-")</f>
        <v>1464.44444444444</v>
      </c>
      <c r="BD330" s="5" t="n">
        <f aca="false">IFERROR(DG330/BZ330,"-")</f>
        <v>0</v>
      </c>
      <c r="BE330" s="5" t="n">
        <f aca="false">IFERROR(DH330/CB330,"-")</f>
        <v>0</v>
      </c>
      <c r="BF330" s="3" t="str">
        <f aca="false">IFERROR(DH330/DG330,"-")</f>
        <v>-</v>
      </c>
      <c r="BG330" s="5" t="n">
        <f aca="false">IFERROR(DI330/BZ330,"-")</f>
        <v>0.222222222222222</v>
      </c>
      <c r="BH330" s="5" t="n">
        <f aca="false">IFERROR(DJ330/CB330,"-")</f>
        <v>0.0106818181818182</v>
      </c>
      <c r="BI330" s="3" t="n">
        <f aca="false">IFERROR(DJ330/DI330,"-")</f>
        <v>70.5</v>
      </c>
      <c r="BJ330" s="5" t="n">
        <f aca="false">IFERROR(DK330/BZ330,"-")</f>
        <v>0</v>
      </c>
      <c r="BK330" s="5" t="n">
        <f aca="false">IFERROR(DL330/CB330,"-")</f>
        <v>0</v>
      </c>
      <c r="BL330" s="3" t="str">
        <f aca="false">IFERROR(DL330/DK330,"-")</f>
        <v>-</v>
      </c>
      <c r="BM330" s="5" t="n">
        <f aca="false">IFERROR(DM330/BZ330,"-")</f>
        <v>0</v>
      </c>
      <c r="BN330" s="5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</v>
      </c>
      <c r="BQ330" s="3" t="str">
        <f aca="false">IFERROR(DP330/DO330,"-")</f>
        <v>-</v>
      </c>
      <c r="BR330" s="3" t="str">
        <f aca="false">IFERROR(DQ330/DO330,"-")</f>
        <v>-</v>
      </c>
      <c r="BS330" s="3" t="str">
        <f aca="false">IFERROR(DR330/DO330,"-")</f>
        <v>-</v>
      </c>
      <c r="BT330" s="5" t="n">
        <f aca="false">IFERROR(DS330/BZ330,"-")</f>
        <v>0</v>
      </c>
      <c r="BU330" s="5" t="n">
        <f aca="false">IFERROR(DT330/BZ330,"-")</f>
        <v>0</v>
      </c>
      <c r="BV330" s="5" t="str">
        <f aca="false">IFERROR(DT330/DS330,"-")</f>
        <v>-</v>
      </c>
      <c r="BW330" s="5" t="n">
        <f aca="false">IFERROR(DU330/BZ330,"-")</f>
        <v>0</v>
      </c>
      <c r="BX330" s="5" t="str">
        <f aca="false">IFERROR(DU330/DS330,"-")</f>
        <v>-</v>
      </c>
      <c r="BZ330" s="6" t="n">
        <v>18</v>
      </c>
      <c r="CA330" s="6" t="n">
        <v>32</v>
      </c>
      <c r="CB330" s="6" t="n">
        <v>26400</v>
      </c>
      <c r="CC330" s="6" t="n">
        <v>26400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79230</v>
      </c>
      <c r="CM330" s="6" t="n">
        <v>7</v>
      </c>
      <c r="CN330" s="6" t="n">
        <v>1582</v>
      </c>
      <c r="CO330" s="6" t="n">
        <v>15</v>
      </c>
      <c r="CP330" s="6" t="n">
        <v>1122</v>
      </c>
      <c r="CQ330" s="6" t="n">
        <v>15</v>
      </c>
      <c r="CR330" s="6" t="n">
        <v>2250</v>
      </c>
      <c r="CS330" s="6" t="n">
        <v>0</v>
      </c>
      <c r="CT330" s="6" t="n">
        <v>0</v>
      </c>
      <c r="CU330" s="6" t="n">
        <v>3</v>
      </c>
      <c r="CV330" s="6" t="n">
        <v>444</v>
      </c>
      <c r="CW330" s="6" t="n">
        <v>0</v>
      </c>
      <c r="CX330" s="6" t="n">
        <v>0</v>
      </c>
      <c r="CY330" s="6" t="n">
        <v>17</v>
      </c>
      <c r="CZ330" s="6" t="n">
        <v>4655</v>
      </c>
      <c r="DA330" s="6" t="n">
        <v>10</v>
      </c>
      <c r="DB330" s="6" t="n">
        <v>2885</v>
      </c>
      <c r="DC330" s="6" t="n">
        <v>0</v>
      </c>
      <c r="DD330" s="6" t="n">
        <v>0</v>
      </c>
      <c r="DE330" s="6" t="n">
        <v>9</v>
      </c>
      <c r="DF330" s="6" t="n">
        <v>13180</v>
      </c>
      <c r="DG330" s="6" t="n">
        <v>0</v>
      </c>
      <c r="DH330" s="6" t="n">
        <v>0</v>
      </c>
      <c r="DI330" s="6" t="n">
        <v>4</v>
      </c>
      <c r="DJ330" s="6" t="n">
        <v>282</v>
      </c>
      <c r="DK330" s="6" t="n">
        <v>0</v>
      </c>
      <c r="DL330" s="6" t="n">
        <v>0</v>
      </c>
      <c r="DM330" s="6" t="n">
        <v>0</v>
      </c>
      <c r="DN330" s="6" t="n">
        <v>0</v>
      </c>
      <c r="DO330" s="6" t="n">
        <v>0</v>
      </c>
      <c r="DP330" s="6" t="n">
        <v>0</v>
      </c>
      <c r="DQ330" s="6" t="n">
        <v>0</v>
      </c>
      <c r="DR330" s="6" t="n">
        <v>0</v>
      </c>
      <c r="DS330" s="6" t="n">
        <v>0</v>
      </c>
      <c r="DT330" s="6" t="n">
        <v>0</v>
      </c>
      <c r="DU330" s="6" t="n">
        <v>0</v>
      </c>
    </row>
    <row r="331" customFormat="false" ht="13.5" hidden="false" customHeight="false" outlineLevel="0" collapsed="false">
      <c r="A331" s="7" t="s">
        <v>243</v>
      </c>
      <c r="B331" s="7" t="s">
        <v>247</v>
      </c>
      <c r="C331" s="7" t="s">
        <v>223</v>
      </c>
      <c r="D331" s="7" t="s">
        <v>216</v>
      </c>
      <c r="E331" s="7" t="s">
        <v>217</v>
      </c>
      <c r="F331" s="7" t="s">
        <v>219</v>
      </c>
      <c r="G331" s="4" t="n">
        <f aca="false">IFERROR(CA331/BZ331,"-")</f>
        <v>2</v>
      </c>
      <c r="H331" s="3" t="n">
        <f aca="false">IFERROR(CB331/BZ331,"-")</f>
        <v>782</v>
      </c>
      <c r="I331" s="3" t="n">
        <f aca="false">IFERROR(CB331/CA331,"-")</f>
        <v>391</v>
      </c>
      <c r="J331" s="3" t="n">
        <f aca="false">IFERROR(CC331/BZ331,"-")</f>
        <v>7820</v>
      </c>
      <c r="K331" s="3" t="n">
        <f aca="false">IFERROR(CC331/CA331,"-")</f>
        <v>3910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0</v>
      </c>
      <c r="P331" s="5" t="n">
        <f aca="false">IFERROR(CG331/CB331,"-")</f>
        <v>0</v>
      </c>
      <c r="Q331" s="3" t="str">
        <f aca="false">IFERROR(CG331/CF331,"-")</f>
        <v>-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0</v>
      </c>
      <c r="V331" s="5" t="n">
        <f aca="false">IFERROR(CK331/CB331,"-")</f>
        <v>0</v>
      </c>
      <c r="W331" s="3" t="str">
        <f aca="false">IFERROR(CK331/CJ331,"-")</f>
        <v>-</v>
      </c>
      <c r="X331" s="3" t="n">
        <f aca="false">IFERROR(CL331/BZ331,"-")</f>
        <v>1564.44444444444</v>
      </c>
      <c r="Y331" s="3" t="n">
        <f aca="false">IFERROR(CL331/CA331,"-")</f>
        <v>782.222222222222</v>
      </c>
      <c r="Z331" s="5" t="n">
        <f aca="false">IFERROR(CM331/BZ331,"-")</f>
        <v>0.444444444444444</v>
      </c>
      <c r="AA331" s="5" t="n">
        <f aca="false">IFERROR(CN331/CB331,"-")</f>
        <v>0.355214549587951</v>
      </c>
      <c r="AB331" s="3" t="n">
        <f aca="false">IFERROR(CN331/CM331,"-")</f>
        <v>625</v>
      </c>
      <c r="AC331" s="5" t="n">
        <f aca="false">IFERROR(CO331/BZ331,"-")</f>
        <v>0.777777777777778</v>
      </c>
      <c r="AD331" s="5" t="n">
        <f aca="false">IFERROR(CP331/CB331,"-")</f>
        <v>0.25206024438761</v>
      </c>
      <c r="AE331" s="3" t="n">
        <f aca="false">IFERROR(CP331/CO331,"-")</f>
        <v>253.428571428571</v>
      </c>
      <c r="AF331" s="5" t="n">
        <f aca="false">IFERROR(CQ331/BZ331,"-")</f>
        <v>0.222222222222222</v>
      </c>
      <c r="AG331" s="5" t="n">
        <f aca="false">IFERROR(CR331/CB331,"-")</f>
        <v>0.0667803353225348</v>
      </c>
      <c r="AH331" s="3" t="n">
        <f aca="false">IFERROR(CR331/CQ331,"-")</f>
        <v>235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.111111111111111</v>
      </c>
      <c r="AM331" s="5" t="n">
        <f aca="false">IFERROR(CV331/CB331,"-")</f>
        <v>0.0640807047456664</v>
      </c>
      <c r="AN331" s="3" t="n">
        <f aca="false">IFERROR(CV331/CU331,"-")</f>
        <v>451</v>
      </c>
      <c r="AO331" s="5" t="n">
        <f aca="false">IFERROR(CW331/BZ331,"-")</f>
        <v>0</v>
      </c>
      <c r="AP331" s="5" t="n">
        <f aca="false">IFERROR(CX331/CB331,"-")</f>
        <v>0</v>
      </c>
      <c r="AQ331" s="3" t="str">
        <f aca="false">IFERROR(CX331/CW331,"-")</f>
        <v>-</v>
      </c>
      <c r="AR331" s="5" t="n">
        <f aca="false">IFERROR(CY331/BZ331,"-")</f>
        <v>0.444444444444444</v>
      </c>
      <c r="AS331" s="5" t="n">
        <f aca="false">IFERROR(CZ331/CB331,"-")</f>
        <v>0.0527138391588519</v>
      </c>
      <c r="AT331" s="3" t="n">
        <f aca="false">IFERROR(CZ331/CY331,"-")</f>
        <v>92.75</v>
      </c>
      <c r="AU331" s="5" t="n">
        <f aca="false">IFERROR(DA331/BZ331,"-")</f>
        <v>0.111111111111111</v>
      </c>
      <c r="AV331" s="5" t="n">
        <f aca="false">IFERROR(DB331/CB331,"-")</f>
        <v>0.072463768115942</v>
      </c>
      <c r="AW331" s="3" t="n">
        <f aca="false">IFERROR(DB331/DA331,"-")</f>
        <v>510</v>
      </c>
      <c r="AX331" s="5" t="n">
        <f aca="false">IFERROR(DC331/BZ331,"-")</f>
        <v>0</v>
      </c>
      <c r="AY331" s="5" t="n">
        <f aca="false">IFERROR(DD331/CB331,"-")</f>
        <v>0</v>
      </c>
      <c r="AZ331" s="3" t="str">
        <f aca="false">IFERROR(DD331/DC331,"-")</f>
        <v>-</v>
      </c>
      <c r="BA331" s="5" t="n">
        <f aca="false">IFERROR(DE331/BZ331,"-")</f>
        <v>0</v>
      </c>
      <c r="BB331" s="5" t="n">
        <f aca="false">IFERROR(DF331/CB331,"-")</f>
        <v>0</v>
      </c>
      <c r="BC331" s="3" t="str">
        <f aca="false">IFERROR(DF331/DE331,"-")</f>
        <v>-</v>
      </c>
      <c r="BD331" s="5" t="n">
        <f aca="false">IFERROR(DG331/BZ331,"-")</f>
        <v>0</v>
      </c>
      <c r="BE331" s="5" t="n">
        <f aca="false">IFERROR(DH331/CB331,"-")</f>
        <v>0</v>
      </c>
      <c r="BF331" s="3" t="str">
        <f aca="false">IFERROR(DH331/DG331,"-")</f>
        <v>-</v>
      </c>
      <c r="BG331" s="5" t="n">
        <f aca="false">IFERROR(DI331/BZ331,"-")</f>
        <v>0.666666666666667</v>
      </c>
      <c r="BH331" s="5" t="n">
        <f aca="false">IFERROR(DJ331/CB331,"-")</f>
        <v>0.136686558681444</v>
      </c>
      <c r="BI331" s="3" t="n">
        <f aca="false">IFERROR(DJ331/DI331,"-")</f>
        <v>160.333333333333</v>
      </c>
      <c r="BJ331" s="5" t="n">
        <f aca="false">IFERROR(DK331/BZ331,"-")</f>
        <v>0.666666666666667</v>
      </c>
      <c r="BK331" s="5" t="n">
        <f aca="false">IFERROR(DL331/CB331,"-")</f>
        <v>0.136686558681444</v>
      </c>
      <c r="BL331" s="3" t="n">
        <f aca="false">IFERROR(DL331/DK331,"-")</f>
        <v>160.333333333333</v>
      </c>
      <c r="BM331" s="5" t="n">
        <f aca="false">IFERROR(DM331/BZ331,"-")</f>
        <v>0</v>
      </c>
      <c r="BN331" s="5" t="n">
        <f aca="false">IFERROR(DN331/CB331,"-")</f>
        <v>0</v>
      </c>
      <c r="BO331" s="3" t="str">
        <f aca="false">IFERROR(DN331/DM331,"-")</f>
        <v>-</v>
      </c>
      <c r="BP331" s="5" t="n">
        <f aca="false">IFERROR(DO331/BZ331,"-")</f>
        <v>0</v>
      </c>
      <c r="BQ331" s="3" t="str">
        <f aca="false">IFERROR(DP331/DO331,"-")</f>
        <v>-</v>
      </c>
      <c r="BR331" s="3" t="str">
        <f aca="false">IFERROR(DQ331/DO331,"-")</f>
        <v>-</v>
      </c>
      <c r="BS331" s="3" t="str">
        <f aca="false">IFERROR(DR331/DO331,"-")</f>
        <v>-</v>
      </c>
      <c r="BT331" s="5" t="n">
        <f aca="false">IFERROR(DS331/BZ331,"-")</f>
        <v>0</v>
      </c>
      <c r="BU331" s="5" t="n">
        <f aca="false">IFERROR(DT331/BZ331,"-")</f>
        <v>0</v>
      </c>
      <c r="BV331" s="5" t="str">
        <f aca="false">IFERROR(DT331/DS331,"-")</f>
        <v>-</v>
      </c>
      <c r="BW331" s="5" t="n">
        <f aca="false">IFERROR(DU331/BZ331,"-")</f>
        <v>0</v>
      </c>
      <c r="BX331" s="5" t="str">
        <f aca="false">IFERROR(DU331/DS331,"-")</f>
        <v>-</v>
      </c>
      <c r="BZ331" s="6" t="n">
        <v>9</v>
      </c>
      <c r="CA331" s="6" t="n">
        <v>18</v>
      </c>
      <c r="CB331" s="6" t="n">
        <v>7038</v>
      </c>
      <c r="CC331" s="6" t="n">
        <v>70380</v>
      </c>
      <c r="CD331" s="6" t="n">
        <v>0</v>
      </c>
      <c r="CE331" s="6" t="n">
        <v>0</v>
      </c>
      <c r="CF331" s="6" t="n">
        <v>0</v>
      </c>
      <c r="CG331" s="6" t="n">
        <v>0</v>
      </c>
      <c r="CH331" s="6" t="n">
        <v>0</v>
      </c>
      <c r="CI331" s="6" t="n">
        <v>0</v>
      </c>
      <c r="CJ331" s="6" t="n">
        <v>0</v>
      </c>
      <c r="CK331" s="6" t="n">
        <v>0</v>
      </c>
      <c r="CL331" s="6" t="n">
        <v>14080</v>
      </c>
      <c r="CM331" s="6" t="n">
        <v>4</v>
      </c>
      <c r="CN331" s="6" t="n">
        <v>2500</v>
      </c>
      <c r="CO331" s="6" t="n">
        <v>7</v>
      </c>
      <c r="CP331" s="6" t="n">
        <v>1774</v>
      </c>
      <c r="CQ331" s="6" t="n">
        <v>2</v>
      </c>
      <c r="CR331" s="6" t="n">
        <v>470</v>
      </c>
      <c r="CS331" s="6" t="n">
        <v>0</v>
      </c>
      <c r="CT331" s="6" t="n">
        <v>0</v>
      </c>
      <c r="CU331" s="6" t="n">
        <v>1</v>
      </c>
      <c r="CV331" s="6" t="n">
        <v>451</v>
      </c>
      <c r="CW331" s="6" t="n">
        <v>0</v>
      </c>
      <c r="CX331" s="6" t="n">
        <v>0</v>
      </c>
      <c r="CY331" s="6" t="n">
        <v>4</v>
      </c>
      <c r="CZ331" s="6" t="n">
        <v>371</v>
      </c>
      <c r="DA331" s="6" t="n">
        <v>1</v>
      </c>
      <c r="DB331" s="6" t="n">
        <v>510</v>
      </c>
      <c r="DC331" s="6" t="n">
        <v>0</v>
      </c>
      <c r="DD331" s="6" t="n">
        <v>0</v>
      </c>
      <c r="DE331" s="6" t="n">
        <v>0</v>
      </c>
      <c r="DF331" s="6" t="n">
        <v>0</v>
      </c>
      <c r="DG331" s="6" t="n">
        <v>0</v>
      </c>
      <c r="DH331" s="6" t="n">
        <v>0</v>
      </c>
      <c r="DI331" s="6" t="n">
        <v>6</v>
      </c>
      <c r="DJ331" s="6" t="n">
        <v>962</v>
      </c>
      <c r="DK331" s="6" t="n">
        <v>6</v>
      </c>
      <c r="DL331" s="6" t="n">
        <v>962</v>
      </c>
      <c r="DM331" s="6" t="n">
        <v>0</v>
      </c>
      <c r="DN331" s="6" t="n">
        <v>0</v>
      </c>
      <c r="DO331" s="6" t="n">
        <v>0</v>
      </c>
      <c r="DP331" s="6" t="n">
        <v>0</v>
      </c>
      <c r="DQ331" s="6" t="n">
        <v>0</v>
      </c>
      <c r="DR331" s="6" t="n">
        <v>0</v>
      </c>
      <c r="DS331" s="6" t="n">
        <v>0</v>
      </c>
      <c r="DT331" s="6" t="n">
        <v>0</v>
      </c>
      <c r="DU331" s="6" t="n">
        <v>0</v>
      </c>
    </row>
    <row r="332" customFormat="false" ht="13.5" hidden="false" customHeight="false" outlineLevel="0" collapsed="false">
      <c r="A332" s="7" t="s">
        <v>243</v>
      </c>
      <c r="B332" s="7" t="s">
        <v>247</v>
      </c>
      <c r="C332" s="7" t="s">
        <v>223</v>
      </c>
      <c r="D332" s="7" t="s">
        <v>221</v>
      </c>
      <c r="E332" s="7" t="s">
        <v>217</v>
      </c>
      <c r="F332" s="7" t="s">
        <v>219</v>
      </c>
      <c r="G332" s="4" t="n">
        <f aca="false">IFERROR(CA332/BZ332,"-")</f>
        <v>1.8</v>
      </c>
      <c r="H332" s="3" t="n">
        <f aca="false">IFERROR(CB332/BZ332,"-")</f>
        <v>871.9</v>
      </c>
      <c r="I332" s="3" t="n">
        <f aca="false">IFERROR(CB332/CA332,"-")</f>
        <v>484.388888888889</v>
      </c>
      <c r="J332" s="3" t="n">
        <f aca="false">IFERROR(CC332/BZ332,"-")</f>
        <v>8719</v>
      </c>
      <c r="K332" s="3" t="n">
        <f aca="false">IFERROR(CC332/CA332,"-")</f>
        <v>4843.88888888889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</v>
      </c>
      <c r="P332" s="5" t="n">
        <f aca="false">IFERROR(CG332/CB332,"-")</f>
        <v>0</v>
      </c>
      <c r="Q332" s="3" t="str">
        <f aca="false">IFERROR(CG332/CF332,"-")</f>
        <v>-</v>
      </c>
      <c r="R332" s="5" t="n">
        <f aca="false">IFERROR(CH332/BZ332,"-")</f>
        <v>0</v>
      </c>
      <c r="S332" s="5" t="n">
        <f aca="false">IFERROR(CI332/CB332,"-")</f>
        <v>0</v>
      </c>
      <c r="T332" s="3" t="str">
        <f aca="false">IFERROR(CI332/CH332,"-")</f>
        <v>-</v>
      </c>
      <c r="U332" s="5" t="n">
        <f aca="false">IFERROR(CJ332/BZ332,"-")</f>
        <v>0</v>
      </c>
      <c r="V332" s="5" t="n">
        <f aca="false">IFERROR(CK332/CB332,"-")</f>
        <v>0</v>
      </c>
      <c r="W332" s="3" t="str">
        <f aca="false">IFERROR(CK332/CJ332,"-")</f>
        <v>-</v>
      </c>
      <c r="X332" s="3" t="n">
        <f aca="false">IFERROR(CL332/BZ332,"-")</f>
        <v>1744</v>
      </c>
      <c r="Y332" s="3" t="n">
        <f aca="false">IFERROR(CL332/CA332,"-")</f>
        <v>968.888888888889</v>
      </c>
      <c r="Z332" s="5" t="n">
        <f aca="false">IFERROR(CM332/BZ332,"-")</f>
        <v>0.8</v>
      </c>
      <c r="AA332" s="5" t="n">
        <f aca="false">IFERROR(CN332/CB332,"-")</f>
        <v>0.417479068700539</v>
      </c>
      <c r="AB332" s="3" t="n">
        <f aca="false">IFERROR(CN332/CM332,"-")</f>
        <v>455</v>
      </c>
      <c r="AC332" s="5" t="n">
        <f aca="false">IFERROR(CO332/BZ332,"-")</f>
        <v>0.5</v>
      </c>
      <c r="AD332" s="5" t="n">
        <f aca="false">IFERROR(CP332/CB332,"-")</f>
        <v>0.232366097029476</v>
      </c>
      <c r="AE332" s="3" t="n">
        <f aca="false">IFERROR(CP332/CO332,"-")</f>
        <v>405.2</v>
      </c>
      <c r="AF332" s="5" t="n">
        <f aca="false">IFERROR(CQ332/BZ332,"-")</f>
        <v>0.5</v>
      </c>
      <c r="AG332" s="5" t="n">
        <f aca="false">IFERROR(CR332/CB332,"-")</f>
        <v>0.0854455786214015</v>
      </c>
      <c r="AH332" s="3" t="n">
        <f aca="false">IFERROR(CR332/CQ332,"-")</f>
        <v>149</v>
      </c>
      <c r="AI332" s="5" t="n">
        <f aca="false">IFERROR(CS332/BZ332,"-")</f>
        <v>0</v>
      </c>
      <c r="AJ332" s="5" t="n">
        <f aca="false">IFERROR(CT332/CB332,"-")</f>
        <v>0</v>
      </c>
      <c r="AK332" s="3" t="str">
        <f aca="false">IFERROR(CT332/CS332,"-")</f>
        <v>-</v>
      </c>
      <c r="AL332" s="5" t="n">
        <f aca="false">IFERROR(CU332/BZ332,"-")</f>
        <v>0</v>
      </c>
      <c r="AM332" s="5" t="n">
        <f aca="false">IFERROR(CV332/CB332,"-")</f>
        <v>0</v>
      </c>
      <c r="AN332" s="3" t="str">
        <f aca="false">IFERROR(CV332/CU332,"-")</f>
        <v>-</v>
      </c>
      <c r="AO332" s="5" t="n">
        <f aca="false">IFERROR(CW332/BZ332,"-")</f>
        <v>0</v>
      </c>
      <c r="AP332" s="5" t="n">
        <f aca="false">IFERROR(CX332/CB332,"-")</f>
        <v>0</v>
      </c>
      <c r="AQ332" s="3" t="str">
        <f aca="false">IFERROR(CX332/CW332,"-")</f>
        <v>-</v>
      </c>
      <c r="AR332" s="5" t="n">
        <f aca="false">IFERROR(CY332/BZ332,"-")</f>
        <v>0.2</v>
      </c>
      <c r="AS332" s="5" t="n">
        <f aca="false">IFERROR(CZ332/CB332,"-")</f>
        <v>0.0324578506709485</v>
      </c>
      <c r="AT332" s="3" t="n">
        <f aca="false">IFERROR(CZ332/CY332,"-")</f>
        <v>141.5</v>
      </c>
      <c r="AU332" s="5" t="n">
        <f aca="false">IFERROR(DA332/BZ332,"-")</f>
        <v>0.3</v>
      </c>
      <c r="AV332" s="5" t="n">
        <f aca="false">IFERROR(DB332/CB332,"-")</f>
        <v>0.11652712467026</v>
      </c>
      <c r="AW332" s="3" t="n">
        <f aca="false">IFERROR(DB332/DA332,"-")</f>
        <v>338.666666666667</v>
      </c>
      <c r="AX332" s="5" t="n">
        <f aca="false">IFERROR(DC332/BZ332,"-")</f>
        <v>0.1</v>
      </c>
      <c r="AY332" s="5" t="n">
        <f aca="false">IFERROR(DD332/CB332,"-")</f>
        <v>0.0252322514049776</v>
      </c>
      <c r="AZ332" s="3" t="n">
        <f aca="false">IFERROR(DD332/DC332,"-")</f>
        <v>220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0</v>
      </c>
      <c r="BE332" s="5" t="n">
        <f aca="false">IFERROR(DH332/CB332,"-")</f>
        <v>0</v>
      </c>
      <c r="BF332" s="3" t="str">
        <f aca="false">IFERROR(DH332/DG332,"-")</f>
        <v>-</v>
      </c>
      <c r="BG332" s="5" t="n">
        <f aca="false">IFERROR(DI332/BZ332,"-")</f>
        <v>0.6</v>
      </c>
      <c r="BH332" s="5" t="n">
        <f aca="false">IFERROR(DJ332/CB332,"-")</f>
        <v>0.0904920289023971</v>
      </c>
      <c r="BI332" s="3" t="n">
        <f aca="false">IFERROR(DJ332/DI332,"-")</f>
        <v>131.5</v>
      </c>
      <c r="BJ332" s="5" t="n">
        <f aca="false">IFERROR(DK332/BZ332,"-")</f>
        <v>0.5</v>
      </c>
      <c r="BK332" s="5" t="n">
        <f aca="false">IFERROR(DL332/CB332,"-")</f>
        <v>0.0880834958137401</v>
      </c>
      <c r="BL332" s="3" t="n">
        <f aca="false">IFERROR(DL332/DK332,"-")</f>
        <v>153.6</v>
      </c>
      <c r="BM332" s="5" t="n">
        <f aca="false">IFERROR(DM332/BZ332,"-")</f>
        <v>0</v>
      </c>
      <c r="BN332" s="5" t="n">
        <f aca="false">IFERROR(DN332/CB332,"-")</f>
        <v>0</v>
      </c>
      <c r="BO332" s="3" t="str">
        <f aca="false">IFERROR(DN332/DM332,"-")</f>
        <v>-</v>
      </c>
      <c r="BP332" s="5" t="n">
        <f aca="false">IFERROR(DO332/BZ332,"-")</f>
        <v>0</v>
      </c>
      <c r="BQ332" s="3" t="str">
        <f aca="false">IFERROR(DP332/DO332,"-")</f>
        <v>-</v>
      </c>
      <c r="BR332" s="3" t="str">
        <f aca="false">IFERROR(DQ332/DO332,"-")</f>
        <v>-</v>
      </c>
      <c r="BS332" s="3" t="str">
        <f aca="false">IFERROR(DR332/DO332,"-")</f>
        <v>-</v>
      </c>
      <c r="BT332" s="5" t="n">
        <f aca="false">IFERROR(DS332/BZ332,"-")</f>
        <v>0</v>
      </c>
      <c r="BU332" s="5" t="n">
        <f aca="false">IFERROR(DT332/BZ332,"-")</f>
        <v>0</v>
      </c>
      <c r="BV332" s="5" t="str">
        <f aca="false">IFERROR(DT332/DS332,"-")</f>
        <v>-</v>
      </c>
      <c r="BW332" s="5" t="n">
        <f aca="false">IFERROR(DU332/BZ332,"-")</f>
        <v>0</v>
      </c>
      <c r="BX332" s="5" t="str">
        <f aca="false">IFERROR(DU332/DS332,"-")</f>
        <v>-</v>
      </c>
      <c r="BZ332" s="6" t="n">
        <v>10</v>
      </c>
      <c r="CA332" s="6" t="n">
        <v>18</v>
      </c>
      <c r="CB332" s="6" t="n">
        <v>8719</v>
      </c>
      <c r="CC332" s="6" t="n">
        <v>87190</v>
      </c>
      <c r="CD332" s="6" t="n">
        <v>0</v>
      </c>
      <c r="CE332" s="6" t="n">
        <v>0</v>
      </c>
      <c r="CF332" s="6" t="n">
        <v>0</v>
      </c>
      <c r="CG332" s="6" t="n">
        <v>0</v>
      </c>
      <c r="CH332" s="6" t="n">
        <v>0</v>
      </c>
      <c r="CI332" s="6" t="n">
        <v>0</v>
      </c>
      <c r="CJ332" s="6" t="n">
        <v>0</v>
      </c>
      <c r="CK332" s="6" t="n">
        <v>0</v>
      </c>
      <c r="CL332" s="6" t="n">
        <v>17440</v>
      </c>
      <c r="CM332" s="6" t="n">
        <v>8</v>
      </c>
      <c r="CN332" s="6" t="n">
        <v>3640</v>
      </c>
      <c r="CO332" s="6" t="n">
        <v>5</v>
      </c>
      <c r="CP332" s="6" t="n">
        <v>2026</v>
      </c>
      <c r="CQ332" s="6" t="n">
        <v>5</v>
      </c>
      <c r="CR332" s="6" t="n">
        <v>745</v>
      </c>
      <c r="CS332" s="6" t="n">
        <v>0</v>
      </c>
      <c r="CT332" s="6" t="n">
        <v>0</v>
      </c>
      <c r="CU332" s="6" t="n">
        <v>0</v>
      </c>
      <c r="CV332" s="6" t="n">
        <v>0</v>
      </c>
      <c r="CW332" s="6" t="n">
        <v>0</v>
      </c>
      <c r="CX332" s="6" t="n">
        <v>0</v>
      </c>
      <c r="CY332" s="6" t="n">
        <v>2</v>
      </c>
      <c r="CZ332" s="6" t="n">
        <v>283</v>
      </c>
      <c r="DA332" s="6" t="n">
        <v>3</v>
      </c>
      <c r="DB332" s="6" t="n">
        <v>1016</v>
      </c>
      <c r="DC332" s="6" t="n">
        <v>1</v>
      </c>
      <c r="DD332" s="6" t="n">
        <v>220</v>
      </c>
      <c r="DE332" s="6" t="n">
        <v>0</v>
      </c>
      <c r="DF332" s="6" t="n">
        <v>0</v>
      </c>
      <c r="DG332" s="6" t="n">
        <v>0</v>
      </c>
      <c r="DH332" s="6" t="n">
        <v>0</v>
      </c>
      <c r="DI332" s="6" t="n">
        <v>6</v>
      </c>
      <c r="DJ332" s="6" t="n">
        <v>789</v>
      </c>
      <c r="DK332" s="6" t="n">
        <v>5</v>
      </c>
      <c r="DL332" s="6" t="n">
        <v>768</v>
      </c>
      <c r="DM332" s="6" t="n">
        <v>0</v>
      </c>
      <c r="DN332" s="6" t="n">
        <v>0</v>
      </c>
      <c r="DO332" s="6" t="n">
        <v>0</v>
      </c>
      <c r="DP332" s="6" t="n">
        <v>0</v>
      </c>
      <c r="DQ332" s="6" t="n">
        <v>0</v>
      </c>
      <c r="DR332" s="6" t="n">
        <v>0</v>
      </c>
      <c r="DS332" s="6" t="n">
        <v>0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43</v>
      </c>
      <c r="B333" s="7" t="s">
        <v>247</v>
      </c>
      <c r="C333" s="7" t="s">
        <v>223</v>
      </c>
      <c r="D333" s="7" t="s">
        <v>221</v>
      </c>
      <c r="E333" s="7" t="s">
        <v>220</v>
      </c>
      <c r="F333" s="7" t="s">
        <v>219</v>
      </c>
      <c r="G333" s="4" t="n">
        <f aca="false">IFERROR(CA333/BZ333,"-")</f>
        <v>1</v>
      </c>
      <c r="H333" s="3" t="n">
        <f aca="false">IFERROR(CB333/BZ333,"-")</f>
        <v>860</v>
      </c>
      <c r="I333" s="3" t="n">
        <f aca="false">IFERROR(CB333/CA333,"-")</f>
        <v>860</v>
      </c>
      <c r="J333" s="3" t="n">
        <f aca="false">IFERROR(CC333/BZ333,"-")</f>
        <v>8600</v>
      </c>
      <c r="K333" s="3" t="n">
        <f aca="false">IFERROR(CC333/CA333,"-")</f>
        <v>8600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1720</v>
      </c>
      <c r="Y333" s="3" t="n">
        <f aca="false">IFERROR(CL333/CA333,"-")</f>
        <v>1720</v>
      </c>
      <c r="Z333" s="5" t="n">
        <f aca="false">IFERROR(CM333/BZ333,"-")</f>
        <v>1</v>
      </c>
      <c r="AA333" s="5" t="n">
        <f aca="false">IFERROR(CN333/CB333,"-")</f>
        <v>0.253488372093023</v>
      </c>
      <c r="AB333" s="3" t="n">
        <f aca="false">IFERROR(CN333/CM333,"-")</f>
        <v>218</v>
      </c>
      <c r="AC333" s="5" t="n">
        <f aca="false">IFERROR(CO333/BZ333,"-")</f>
        <v>0</v>
      </c>
      <c r="AD333" s="5" t="n">
        <f aca="false">IFERROR(CP333/CB333,"-")</f>
        <v>0</v>
      </c>
      <c r="AE333" s="3" t="str">
        <f aca="false">IFERROR(CP333/CO333,"-")</f>
        <v>-</v>
      </c>
      <c r="AF333" s="5" t="n">
        <f aca="false">IFERROR(CQ333/BZ333,"-")</f>
        <v>1</v>
      </c>
      <c r="AG333" s="5" t="n">
        <f aca="false">IFERROR(CR333/CB333,"-")</f>
        <v>0.127906976744186</v>
      </c>
      <c r="AH333" s="3" t="n">
        <f aca="false">IFERROR(CR333/CQ333,"-")</f>
        <v>110</v>
      </c>
      <c r="AI333" s="5" t="n">
        <f aca="false">IFERROR(CS333/BZ333,"-")</f>
        <v>0</v>
      </c>
      <c r="AJ333" s="5" t="n">
        <f aca="false">IFERROR(CT333/CB333,"-")</f>
        <v>0</v>
      </c>
      <c r="AK333" s="3" t="str">
        <f aca="false">IFERROR(CT333/CS333,"-")</f>
        <v>-</v>
      </c>
      <c r="AL333" s="5" t="n">
        <f aca="false">IFERROR(CU333/BZ333,"-")</f>
        <v>0</v>
      </c>
      <c r="AM333" s="5" t="n">
        <f aca="false">IFERROR(CV333/CB333,"-")</f>
        <v>0</v>
      </c>
      <c r="AN333" s="3" t="str">
        <f aca="false">IFERROR(CV333/CU333,"-")</f>
        <v>-</v>
      </c>
      <c r="AO333" s="5" t="n">
        <f aca="false">IFERROR(CW333/BZ333,"-")</f>
        <v>0</v>
      </c>
      <c r="AP333" s="5" t="n">
        <f aca="false">IFERROR(CX333/CB333,"-")</f>
        <v>0</v>
      </c>
      <c r="AQ333" s="3" t="str">
        <f aca="false">IFERROR(CX333/CW333,"-")</f>
        <v>-</v>
      </c>
      <c r="AR333" s="5" t="n">
        <f aca="false">IFERROR(CY333/BZ333,"-")</f>
        <v>1</v>
      </c>
      <c r="AS333" s="5" t="n">
        <f aca="false">IFERROR(CZ333/CB333,"-")</f>
        <v>0.618604651162791</v>
      </c>
      <c r="AT333" s="3" t="n">
        <f aca="false">IFERROR(CZ333/CY333,"-")</f>
        <v>532</v>
      </c>
      <c r="AU333" s="5" t="n">
        <f aca="false">IFERROR(DA333/BZ333,"-")</f>
        <v>0</v>
      </c>
      <c r="AV333" s="5" t="n">
        <f aca="false">IFERROR(DB333/CB333,"-")</f>
        <v>0</v>
      </c>
      <c r="AW333" s="3" t="str">
        <f aca="false">IFERROR(DB333/DA333,"-")</f>
        <v>-</v>
      </c>
      <c r="AX333" s="5" t="n">
        <f aca="false">IFERROR(DC333/BZ333,"-")</f>
        <v>0</v>
      </c>
      <c r="AY333" s="5" t="n">
        <f aca="false">IFERROR(DD333/CB333,"-")</f>
        <v>0</v>
      </c>
      <c r="AZ333" s="3" t="str">
        <f aca="false">IFERROR(DD333/DC333,"-")</f>
        <v>-</v>
      </c>
      <c r="BA333" s="5" t="n">
        <f aca="false">IFERROR(DE333/BZ333,"-")</f>
        <v>0</v>
      </c>
      <c r="BB333" s="5" t="n">
        <f aca="false">IFERROR(DF333/CB333,"-")</f>
        <v>0</v>
      </c>
      <c r="BC333" s="3" t="str">
        <f aca="false">IFERROR(DF333/DE333,"-")</f>
        <v>-</v>
      </c>
      <c r="BD333" s="5" t="n">
        <f aca="false">IFERROR(DG333/BZ333,"-")</f>
        <v>0</v>
      </c>
      <c r="BE333" s="5" t="n">
        <f aca="false">IFERROR(DH333/CB333,"-")</f>
        <v>0</v>
      </c>
      <c r="BF333" s="3" t="str">
        <f aca="false">IFERROR(DH333/DG333,"-")</f>
        <v>-</v>
      </c>
      <c r="BG333" s="5" t="n">
        <f aca="false">IFERROR(DI333/BZ333,"-")</f>
        <v>0</v>
      </c>
      <c r="BH333" s="5" t="n">
        <f aca="false">IFERROR(DJ333/CB333,"-")</f>
        <v>0</v>
      </c>
      <c r="BI333" s="3" t="str">
        <f aca="false">IFERROR(DJ333/DI333,"-")</f>
        <v>-</v>
      </c>
      <c r="BJ333" s="5" t="n">
        <f aca="false">IFERROR(DK333/BZ333,"-")</f>
        <v>0</v>
      </c>
      <c r="BK333" s="5" t="n">
        <f aca="false">IFERROR(DL333/CB333,"-")</f>
        <v>0</v>
      </c>
      <c r="BL333" s="3" t="str">
        <f aca="false">IFERROR(DL333/DK333,"-")</f>
        <v>-</v>
      </c>
      <c r="BM333" s="5" t="n">
        <f aca="false">IFERROR(DM333/BZ333,"-")</f>
        <v>0</v>
      </c>
      <c r="BN333" s="5" t="n">
        <f aca="false">IFERROR(DN333/CB333,"-")</f>
        <v>0</v>
      </c>
      <c r="BO333" s="3" t="str">
        <f aca="false">IFERROR(DN333/DM333,"-")</f>
        <v>-</v>
      </c>
      <c r="BP333" s="5" t="n">
        <f aca="false">IFERROR(DO333/BZ333,"-")</f>
        <v>0</v>
      </c>
      <c r="BQ333" s="3" t="str">
        <f aca="false">IFERROR(DP333/DO333,"-")</f>
        <v>-</v>
      </c>
      <c r="BR333" s="3" t="str">
        <f aca="false">IFERROR(DQ333/DO333,"-")</f>
        <v>-</v>
      </c>
      <c r="BS333" s="3" t="str">
        <f aca="false">IFERROR(DR333/DO333,"-")</f>
        <v>-</v>
      </c>
      <c r="BT333" s="5" t="n">
        <f aca="false">IFERROR(DS333/BZ333,"-")</f>
        <v>0</v>
      </c>
      <c r="BU333" s="5" t="n">
        <f aca="false">IFERROR(DT333/BZ333,"-")</f>
        <v>0</v>
      </c>
      <c r="BV333" s="5" t="str">
        <f aca="false">IFERROR(DT333/DS333,"-")</f>
        <v>-</v>
      </c>
      <c r="BW333" s="5" t="n">
        <f aca="false">IFERROR(DU333/BZ333,"-")</f>
        <v>0</v>
      </c>
      <c r="BX333" s="5" t="str">
        <f aca="false">IFERROR(DU333/DS333,"-")</f>
        <v>-</v>
      </c>
      <c r="BZ333" s="6" t="n">
        <v>1</v>
      </c>
      <c r="CA333" s="6" t="n">
        <v>1</v>
      </c>
      <c r="CB333" s="6" t="n">
        <v>860</v>
      </c>
      <c r="CC333" s="6" t="n">
        <v>860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1720</v>
      </c>
      <c r="CM333" s="6" t="n">
        <v>1</v>
      </c>
      <c r="CN333" s="6" t="n">
        <v>218</v>
      </c>
      <c r="CO333" s="6" t="n">
        <v>0</v>
      </c>
      <c r="CP333" s="6" t="n">
        <v>0</v>
      </c>
      <c r="CQ333" s="6" t="n">
        <v>1</v>
      </c>
      <c r="CR333" s="6" t="n">
        <v>110</v>
      </c>
      <c r="CS333" s="6" t="n">
        <v>0</v>
      </c>
      <c r="CT333" s="6" t="n">
        <v>0</v>
      </c>
      <c r="CU333" s="6" t="n">
        <v>0</v>
      </c>
      <c r="CV333" s="6" t="n">
        <v>0</v>
      </c>
      <c r="CW333" s="6" t="n">
        <v>0</v>
      </c>
      <c r="CX333" s="6" t="n">
        <v>0</v>
      </c>
      <c r="CY333" s="6" t="n">
        <v>1</v>
      </c>
      <c r="CZ333" s="6" t="n">
        <v>532</v>
      </c>
      <c r="DA333" s="6" t="n">
        <v>0</v>
      </c>
      <c r="DB333" s="6" t="n">
        <v>0</v>
      </c>
      <c r="DC333" s="6" t="n">
        <v>0</v>
      </c>
      <c r="DD333" s="6" t="n">
        <v>0</v>
      </c>
      <c r="DE333" s="6" t="n">
        <v>0</v>
      </c>
      <c r="DF333" s="6" t="n">
        <v>0</v>
      </c>
      <c r="DG333" s="6" t="n">
        <v>0</v>
      </c>
      <c r="DH333" s="6" t="n">
        <v>0</v>
      </c>
      <c r="DI333" s="6" t="n">
        <v>0</v>
      </c>
      <c r="DJ333" s="6" t="n">
        <v>0</v>
      </c>
      <c r="DK333" s="6" t="n">
        <v>0</v>
      </c>
      <c r="DL333" s="6" t="n">
        <v>0</v>
      </c>
      <c r="DM333" s="6" t="n">
        <v>0</v>
      </c>
      <c r="DN333" s="6" t="n">
        <v>0</v>
      </c>
      <c r="DO333" s="6" t="n">
        <v>0</v>
      </c>
      <c r="DP333" s="6" t="n">
        <v>0</v>
      </c>
      <c r="DQ333" s="6" t="n">
        <v>0</v>
      </c>
      <c r="DR333" s="6" t="n">
        <v>0</v>
      </c>
      <c r="DS333" s="6" t="n">
        <v>0</v>
      </c>
      <c r="DT333" s="6" t="n">
        <v>0</v>
      </c>
      <c r="DU333" s="6" t="n">
        <v>0</v>
      </c>
    </row>
    <row r="334" customFormat="false" ht="13.5" hidden="false" customHeight="false" outlineLevel="0" collapsed="false">
      <c r="A334" s="7" t="s">
        <v>243</v>
      </c>
      <c r="B334" s="7" t="s">
        <v>247</v>
      </c>
      <c r="C334" s="7" t="s">
        <v>227</v>
      </c>
      <c r="D334" s="7" t="s">
        <v>221</v>
      </c>
      <c r="E334" s="7" t="s">
        <v>217</v>
      </c>
      <c r="F334" s="7" t="s">
        <v>219</v>
      </c>
      <c r="G334" s="4" t="n">
        <f aca="false">IFERROR(CA334/BZ334,"-")</f>
        <v>1</v>
      </c>
      <c r="H334" s="3" t="n">
        <f aca="false">IFERROR(CB334/BZ334,"-")</f>
        <v>848</v>
      </c>
      <c r="I334" s="3" t="n">
        <f aca="false">IFERROR(CB334/CA334,"-")</f>
        <v>848</v>
      </c>
      <c r="J334" s="3" t="n">
        <f aca="false">IFERROR(CC334/BZ334,"-")</f>
        <v>8480</v>
      </c>
      <c r="K334" s="3" t="n">
        <f aca="false">IFERROR(CC334/CA334,"-")</f>
        <v>8480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</v>
      </c>
      <c r="P334" s="5" t="n">
        <f aca="false">IFERROR(CG334/CB334,"-")</f>
        <v>0</v>
      </c>
      <c r="Q334" s="3" t="str">
        <f aca="false">IFERROR(CG334/CF334,"-")</f>
        <v>-</v>
      </c>
      <c r="R334" s="5" t="n">
        <f aca="false">IFERROR(CH334/BZ334,"-")</f>
        <v>0</v>
      </c>
      <c r="S334" s="5" t="n">
        <f aca="false">IFERROR(CI334/CB334,"-")</f>
        <v>0</v>
      </c>
      <c r="T334" s="3" t="str">
        <f aca="false">IFERROR(CI334/CH334,"-")</f>
        <v>-</v>
      </c>
      <c r="U334" s="5" t="n">
        <f aca="false">IFERROR(CJ334/BZ334,"-")</f>
        <v>0</v>
      </c>
      <c r="V334" s="5" t="n">
        <f aca="false">IFERROR(CK334/CB334,"-")</f>
        <v>0</v>
      </c>
      <c r="W334" s="3" t="str">
        <f aca="false">IFERROR(CK334/CJ334,"-")</f>
        <v>-</v>
      </c>
      <c r="X334" s="3" t="n">
        <f aca="false">IFERROR(CL334/BZ334,"-")</f>
        <v>1700</v>
      </c>
      <c r="Y334" s="3" t="n">
        <f aca="false">IFERROR(CL334/CA334,"-")</f>
        <v>1700</v>
      </c>
      <c r="Z334" s="5" t="n">
        <f aca="false">IFERROR(CM334/BZ334,"-")</f>
        <v>0</v>
      </c>
      <c r="AA334" s="5" t="n">
        <f aca="false">IFERROR(CN334/CB334,"-")</f>
        <v>0</v>
      </c>
      <c r="AB334" s="3" t="str">
        <f aca="false">IFERROR(CN334/CM334,"-")</f>
        <v>-</v>
      </c>
      <c r="AC334" s="5" t="n">
        <f aca="false">IFERROR(CO334/BZ334,"-")</f>
        <v>1</v>
      </c>
      <c r="AD334" s="5" t="n">
        <f aca="false">IFERROR(CP334/CB334,"-")</f>
        <v>0.147405660377359</v>
      </c>
      <c r="AE334" s="3" t="n">
        <f aca="false">IFERROR(CP334/CO334,"-")</f>
        <v>125</v>
      </c>
      <c r="AF334" s="5" t="n">
        <f aca="false">IFERROR(CQ334/BZ334,"-")</f>
        <v>1</v>
      </c>
      <c r="AG334" s="5" t="n">
        <f aca="false">IFERROR(CR334/CB334,"-")</f>
        <v>0.265330188679245</v>
      </c>
      <c r="AH334" s="3" t="n">
        <f aca="false">IFERROR(CR334/CQ334,"-")</f>
        <v>225</v>
      </c>
      <c r="AI334" s="5" t="n">
        <f aca="false">IFERROR(CS334/BZ334,"-")</f>
        <v>0</v>
      </c>
      <c r="AJ334" s="5" t="n">
        <f aca="false">IFERROR(CT334/CB334,"-")</f>
        <v>0</v>
      </c>
      <c r="AK334" s="3" t="str">
        <f aca="false">IFERROR(CT334/CS334,"-")</f>
        <v>-</v>
      </c>
      <c r="AL334" s="5" t="n">
        <f aca="false">IFERROR(CU334/BZ334,"-")</f>
        <v>0</v>
      </c>
      <c r="AM334" s="5" t="n">
        <f aca="false">IFERROR(CV334/CB334,"-")</f>
        <v>0</v>
      </c>
      <c r="AN334" s="3" t="str">
        <f aca="false">IFERROR(CV334/CU334,"-")</f>
        <v>-</v>
      </c>
      <c r="AO334" s="5" t="n">
        <f aca="false">IFERROR(CW334/BZ334,"-")</f>
        <v>0</v>
      </c>
      <c r="AP334" s="5" t="n">
        <f aca="false">IFERROR(CX334/CB334,"-")</f>
        <v>0</v>
      </c>
      <c r="AQ334" s="3" t="str">
        <f aca="false">IFERROR(CX334/CW334,"-")</f>
        <v>-</v>
      </c>
      <c r="AR334" s="5" t="n">
        <f aca="false">IFERROR(CY334/BZ334,"-")</f>
        <v>0</v>
      </c>
      <c r="AS334" s="5" t="n">
        <f aca="false">IFERROR(CZ334/CB334,"-")</f>
        <v>0</v>
      </c>
      <c r="AT334" s="3" t="str">
        <f aca="false">IFERROR(CZ334/CY334,"-")</f>
        <v>-</v>
      </c>
      <c r="AU334" s="5" t="n">
        <f aca="false">IFERROR(DA334/BZ334,"-")</f>
        <v>1</v>
      </c>
      <c r="AV334" s="5" t="n">
        <f aca="false">IFERROR(DB334/CB334,"-")</f>
        <v>0.430424528301887</v>
      </c>
      <c r="AW334" s="3" t="n">
        <f aca="false">IFERROR(DB334/DA334,"-")</f>
        <v>365</v>
      </c>
      <c r="AX334" s="5" t="n">
        <f aca="false">IFERROR(DC334/BZ334,"-")</f>
        <v>0</v>
      </c>
      <c r="AY334" s="5" t="n">
        <f aca="false">IFERROR(DD334/CB334,"-")</f>
        <v>0</v>
      </c>
      <c r="AZ334" s="3" t="str">
        <f aca="false">IFERROR(DD334/DC334,"-")</f>
        <v>-</v>
      </c>
      <c r="BA334" s="5" t="n">
        <f aca="false">IFERROR(DE334/BZ334,"-")</f>
        <v>0</v>
      </c>
      <c r="BB334" s="5" t="n">
        <f aca="false">IFERROR(DF334/CB334,"-")</f>
        <v>0</v>
      </c>
      <c r="BC334" s="3" t="str">
        <f aca="false">IFERROR(DF334/DE334,"-")</f>
        <v>-</v>
      </c>
      <c r="BD334" s="5" t="n">
        <f aca="false">IFERROR(DG334/BZ334,"-")</f>
        <v>0</v>
      </c>
      <c r="BE334" s="5" t="n">
        <f aca="false">IFERROR(DH334/CB334,"-")</f>
        <v>0</v>
      </c>
      <c r="BF334" s="3" t="str">
        <f aca="false">IFERROR(DH334/DG334,"-")</f>
        <v>-</v>
      </c>
      <c r="BG334" s="5" t="n">
        <f aca="false">IFERROR(DI334/BZ334,"-")</f>
        <v>1</v>
      </c>
      <c r="BH334" s="5" t="n">
        <f aca="false">IFERROR(DJ334/CB334,"-")</f>
        <v>0.156839622641509</v>
      </c>
      <c r="BI334" s="3" t="n">
        <f aca="false">IFERROR(DJ334/DI334,"-")</f>
        <v>133</v>
      </c>
      <c r="BJ334" s="5" t="n">
        <f aca="false">IFERROR(DK334/BZ334,"-")</f>
        <v>1</v>
      </c>
      <c r="BK334" s="5" t="n">
        <f aca="false">IFERROR(DL334/CB334,"-")</f>
        <v>0.156839622641509</v>
      </c>
      <c r="BL334" s="3" t="n">
        <f aca="false">IFERROR(DL334/DK334,"-")</f>
        <v>133</v>
      </c>
      <c r="BM334" s="5" t="n">
        <f aca="false">IFERROR(DM334/BZ334,"-")</f>
        <v>0</v>
      </c>
      <c r="BN334" s="5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0</v>
      </c>
      <c r="BQ334" s="3" t="str">
        <f aca="false">IFERROR(DP334/DO334,"-")</f>
        <v>-</v>
      </c>
      <c r="BR334" s="3" t="str">
        <f aca="false">IFERROR(DQ334/DO334,"-")</f>
        <v>-</v>
      </c>
      <c r="BS334" s="3" t="str">
        <f aca="false">IFERROR(DR334/DO334,"-")</f>
        <v>-</v>
      </c>
      <c r="BT334" s="5" t="n">
        <f aca="false">IFERROR(DS334/BZ334,"-")</f>
        <v>0</v>
      </c>
      <c r="BU334" s="5" t="n">
        <f aca="false">IFERROR(DT334/BZ334,"-")</f>
        <v>0</v>
      </c>
      <c r="BV334" s="5" t="str">
        <f aca="false">IFERROR(DT334/DS334,"-")</f>
        <v>-</v>
      </c>
      <c r="BW334" s="5" t="n">
        <f aca="false">IFERROR(DU334/BZ334,"-")</f>
        <v>0</v>
      </c>
      <c r="BX334" s="5" t="str">
        <f aca="false">IFERROR(DU334/DS334,"-")</f>
        <v>-</v>
      </c>
      <c r="BZ334" s="6" t="n">
        <v>1</v>
      </c>
      <c r="CA334" s="6" t="n">
        <v>1</v>
      </c>
      <c r="CB334" s="6" t="n">
        <v>848</v>
      </c>
      <c r="CC334" s="6" t="n">
        <v>8480</v>
      </c>
      <c r="CD334" s="6" t="n">
        <v>0</v>
      </c>
      <c r="CE334" s="6" t="n">
        <v>0</v>
      </c>
      <c r="CF334" s="6" t="n">
        <v>0</v>
      </c>
      <c r="CG334" s="6" t="n">
        <v>0</v>
      </c>
      <c r="CH334" s="6" t="n">
        <v>0</v>
      </c>
      <c r="CI334" s="6" t="n">
        <v>0</v>
      </c>
      <c r="CJ334" s="6" t="n">
        <v>0</v>
      </c>
      <c r="CK334" s="6" t="n">
        <v>0</v>
      </c>
      <c r="CL334" s="6" t="n">
        <v>1700</v>
      </c>
      <c r="CM334" s="6" t="n">
        <v>0</v>
      </c>
      <c r="CN334" s="6" t="n">
        <v>0</v>
      </c>
      <c r="CO334" s="6" t="n">
        <v>1</v>
      </c>
      <c r="CP334" s="6" t="n">
        <v>125</v>
      </c>
      <c r="CQ334" s="6" t="n">
        <v>1</v>
      </c>
      <c r="CR334" s="6" t="n">
        <v>225</v>
      </c>
      <c r="CS334" s="6" t="n">
        <v>0</v>
      </c>
      <c r="CT334" s="6" t="n">
        <v>0</v>
      </c>
      <c r="CU334" s="6" t="n">
        <v>0</v>
      </c>
      <c r="CV334" s="6" t="n">
        <v>0</v>
      </c>
      <c r="CW334" s="6" t="n">
        <v>0</v>
      </c>
      <c r="CX334" s="6" t="n">
        <v>0</v>
      </c>
      <c r="CY334" s="6" t="n">
        <v>0</v>
      </c>
      <c r="CZ334" s="6" t="n">
        <v>0</v>
      </c>
      <c r="DA334" s="6" t="n">
        <v>1</v>
      </c>
      <c r="DB334" s="6" t="n">
        <v>365</v>
      </c>
      <c r="DC334" s="6" t="n">
        <v>0</v>
      </c>
      <c r="DD334" s="6" t="n">
        <v>0</v>
      </c>
      <c r="DE334" s="6" t="n">
        <v>0</v>
      </c>
      <c r="DF334" s="6" t="n">
        <v>0</v>
      </c>
      <c r="DG334" s="6" t="n">
        <v>0</v>
      </c>
      <c r="DH334" s="6" t="n">
        <v>0</v>
      </c>
      <c r="DI334" s="6" t="n">
        <v>1</v>
      </c>
      <c r="DJ334" s="6" t="n">
        <v>133</v>
      </c>
      <c r="DK334" s="6" t="n">
        <v>1</v>
      </c>
      <c r="DL334" s="6" t="n">
        <v>133</v>
      </c>
      <c r="DM334" s="6" t="n">
        <v>0</v>
      </c>
      <c r="DN334" s="6" t="n">
        <v>0</v>
      </c>
      <c r="DO334" s="6" t="n">
        <v>0</v>
      </c>
      <c r="DP334" s="6" t="n">
        <v>0</v>
      </c>
      <c r="DQ334" s="6" t="n">
        <v>0</v>
      </c>
      <c r="DR334" s="6" t="n">
        <v>0</v>
      </c>
      <c r="DS334" s="6" t="n">
        <v>0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44</v>
      </c>
      <c r="B335" s="7" t="s">
        <v>247</v>
      </c>
      <c r="C335" s="7" t="s">
        <v>215</v>
      </c>
      <c r="D335" s="7" t="s">
        <v>216</v>
      </c>
      <c r="E335" s="7" t="s">
        <v>224</v>
      </c>
      <c r="F335" s="7" t="s">
        <v>218</v>
      </c>
      <c r="G335" s="4" t="n">
        <f aca="false">IFERROR(CA335/BZ335,"-")</f>
        <v>28</v>
      </c>
      <c r="H335" s="3" t="n">
        <f aca="false">IFERROR(CB335/BZ335,"-")</f>
        <v>76369</v>
      </c>
      <c r="I335" s="3" t="n">
        <f aca="false">IFERROR(CB335/CA335,"-")</f>
        <v>2727.46428571429</v>
      </c>
      <c r="J335" s="3" t="n">
        <f aca="false">IFERROR(CC335/BZ335,"-")</f>
        <v>763690</v>
      </c>
      <c r="K335" s="3" t="n">
        <f aca="false">IFERROR(CC335/CA335,"-")</f>
        <v>27274.6428571429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1</v>
      </c>
      <c r="S335" s="5" t="n">
        <f aca="false">IFERROR(CI335/CB335,"-")</f>
        <v>1</v>
      </c>
      <c r="T335" s="3" t="n">
        <f aca="false">IFERROR(CI335/CH335,"-")</f>
        <v>76369</v>
      </c>
      <c r="U335" s="5" t="n">
        <f aca="false">IFERROR(CJ335/BZ335,"-")</f>
        <v>1</v>
      </c>
      <c r="V335" s="5" t="n">
        <f aca="false">IFERROR(CK335/CB335,"-")</f>
        <v>1</v>
      </c>
      <c r="W335" s="3" t="n">
        <f aca="false">IFERROR(CK335/CJ335,"-")</f>
        <v>76369</v>
      </c>
      <c r="X335" s="3" t="n">
        <f aca="false">IFERROR(CL335/BZ335,"-")</f>
        <v>229110</v>
      </c>
      <c r="Y335" s="3" t="n">
        <f aca="false">IFERROR(CL335/CA335,"-")</f>
        <v>8182.5</v>
      </c>
      <c r="Z335" s="5" t="n">
        <f aca="false">IFERROR(CM335/BZ335,"-")</f>
        <v>0</v>
      </c>
      <c r="AA335" s="5" t="n">
        <f aca="false">IFERROR(CN335/CB335,"-")</f>
        <v>0</v>
      </c>
      <c r="AB335" s="3" t="str">
        <f aca="false">IFERROR(CN335/CM335,"-")</f>
        <v>-</v>
      </c>
      <c r="AC335" s="5" t="n">
        <f aca="false">IFERROR(CO335/BZ335,"-")</f>
        <v>0</v>
      </c>
      <c r="AD335" s="5" t="n">
        <f aca="false">IFERROR(CP335/CB335,"-")</f>
        <v>0</v>
      </c>
      <c r="AE335" s="3" t="str">
        <f aca="false">IFERROR(CP335/CO335,"-")</f>
        <v>-</v>
      </c>
      <c r="AF335" s="5" t="n">
        <f aca="false">IFERROR(CQ335/BZ335,"-")</f>
        <v>0</v>
      </c>
      <c r="AG335" s="5" t="n">
        <f aca="false">IFERROR(CR335/CB335,"-")</f>
        <v>0</v>
      </c>
      <c r="AH335" s="3" t="str">
        <f aca="false">IFERROR(CR335/CQ335,"-")</f>
        <v>-</v>
      </c>
      <c r="AI335" s="5" t="n">
        <f aca="false">IFERROR(CS335/BZ335,"-")</f>
        <v>0</v>
      </c>
      <c r="AJ335" s="5" t="n">
        <f aca="false">IFERROR(CT335/CB335,"-")</f>
        <v>0</v>
      </c>
      <c r="AK335" s="3" t="str">
        <f aca="false">IFERROR(CT335/CS335,"-")</f>
        <v>-</v>
      </c>
      <c r="AL335" s="5" t="n">
        <f aca="false">IFERROR(CU335/BZ335,"-")</f>
        <v>1</v>
      </c>
      <c r="AM335" s="5" t="n">
        <f aca="false">IFERROR(CV335/CB335,"-")</f>
        <v>0.0170488025245846</v>
      </c>
      <c r="AN335" s="3" t="n">
        <f aca="false">IFERROR(CV335/CU335,"-")</f>
        <v>1302</v>
      </c>
      <c r="AO335" s="5" t="n">
        <f aca="false">IFERROR(CW335/BZ335,"-")</f>
        <v>0</v>
      </c>
      <c r="AP335" s="5" t="n">
        <f aca="false">IFERROR(CX335/CB335,"-")</f>
        <v>0</v>
      </c>
      <c r="AQ335" s="3" t="str">
        <f aca="false">IFERROR(CX335/CW335,"-")</f>
        <v>-</v>
      </c>
      <c r="AR335" s="5" t="n">
        <f aca="false">IFERROR(CY335/BZ335,"-")</f>
        <v>1</v>
      </c>
      <c r="AS335" s="5" t="n">
        <f aca="false">IFERROR(CZ335/CB335,"-")</f>
        <v>0.0561877201482277</v>
      </c>
      <c r="AT335" s="3" t="n">
        <f aca="false">IFERROR(CZ335/CY335,"-")</f>
        <v>4291</v>
      </c>
      <c r="AU335" s="5" t="n">
        <f aca="false">IFERROR(DA335/BZ335,"-")</f>
        <v>1</v>
      </c>
      <c r="AV335" s="5" t="n">
        <f aca="false">IFERROR(DB335/CB335,"-")</f>
        <v>0.0327357959381424</v>
      </c>
      <c r="AW335" s="3" t="n">
        <f aca="false">IFERROR(DB335/DA335,"-")</f>
        <v>2500</v>
      </c>
      <c r="AX335" s="5" t="n">
        <f aca="false">IFERROR(DC335/BZ335,"-")</f>
        <v>1</v>
      </c>
      <c r="AY335" s="5" t="n">
        <f aca="false">IFERROR(DD335/CB335,"-")</f>
        <v>0.00293312731605756</v>
      </c>
      <c r="AZ335" s="3" t="n">
        <f aca="false">IFERROR(DD335/DC335,"-")</f>
        <v>224</v>
      </c>
      <c r="BA335" s="5" t="n">
        <f aca="false">IFERROR(DE335/BZ335,"-")</f>
        <v>0</v>
      </c>
      <c r="BB335" s="5" t="n">
        <f aca="false">IFERROR(DF335/CB335,"-")</f>
        <v>0</v>
      </c>
      <c r="BC335" s="3" t="str">
        <f aca="false">IFERROR(DF335/DE335,"-")</f>
        <v>-</v>
      </c>
      <c r="BD335" s="5" t="n">
        <f aca="false">IFERROR(DG335/BZ335,"-")</f>
        <v>1</v>
      </c>
      <c r="BE335" s="5" t="n">
        <f aca="false">IFERROR(DH335/CB335,"-")</f>
        <v>0.864905917322474</v>
      </c>
      <c r="BF335" s="3" t="n">
        <f aca="false">IFERROR(DH335/DG335,"-")</f>
        <v>66052</v>
      </c>
      <c r="BG335" s="5" t="n">
        <f aca="false">IFERROR(DI335/BZ335,"-")</f>
        <v>1</v>
      </c>
      <c r="BH335" s="5" t="n">
        <f aca="false">IFERROR(DJ335/CB335,"-")</f>
        <v>0.026188636750514</v>
      </c>
      <c r="BI335" s="3" t="n">
        <f aca="false">IFERROR(DJ335/DI335,"-")</f>
        <v>2000</v>
      </c>
      <c r="BJ335" s="5" t="n">
        <f aca="false">IFERROR(DK335/BZ335,"-")</f>
        <v>0</v>
      </c>
      <c r="BK335" s="5" t="n">
        <f aca="false">IFERROR(DL335/CB335,"-")</f>
        <v>0</v>
      </c>
      <c r="BL335" s="3" t="str">
        <f aca="false">IFERROR(DL335/DK335,"-")</f>
        <v>-</v>
      </c>
      <c r="BM335" s="5" t="n">
        <f aca="false">IFERROR(DM335/BZ335,"-")</f>
        <v>0</v>
      </c>
      <c r="BN335" s="5" t="n">
        <f aca="false">IFERROR(DN335/CB335,"-")</f>
        <v>0</v>
      </c>
      <c r="BO335" s="3" t="str">
        <f aca="false">IFERROR(DN335/DM335,"-")</f>
        <v>-</v>
      </c>
      <c r="BP335" s="5" t="n">
        <f aca="false">IFERROR(DO335/BZ335,"-")</f>
        <v>1</v>
      </c>
      <c r="BQ335" s="3" t="n">
        <f aca="false">IFERROR(DP335/DO335,"-")</f>
        <v>84</v>
      </c>
      <c r="BR335" s="3" t="n">
        <f aca="false">IFERROR(DQ335/DO335,"-")</f>
        <v>55160</v>
      </c>
      <c r="BS335" s="3" t="n">
        <f aca="false">IFERROR(DR335/DO335,"-")</f>
        <v>21840</v>
      </c>
      <c r="BT335" s="5" t="n">
        <f aca="false">IFERROR(DS335/BZ335,"-")</f>
        <v>1</v>
      </c>
      <c r="BU335" s="5" t="n">
        <f aca="false">IFERROR(DT335/BZ335,"-")</f>
        <v>0</v>
      </c>
      <c r="BV335" s="5" t="n">
        <f aca="false">IFERROR(DT335/DS335,"-")</f>
        <v>0</v>
      </c>
      <c r="BW335" s="5" t="n">
        <f aca="false">IFERROR(DU335/BZ335,"-")</f>
        <v>0</v>
      </c>
      <c r="BX335" s="5" t="n">
        <f aca="false">IFERROR(DU335/DS335,"-")</f>
        <v>0</v>
      </c>
      <c r="BZ335" s="6" t="n">
        <v>1</v>
      </c>
      <c r="CA335" s="6" t="n">
        <v>28</v>
      </c>
      <c r="CB335" s="6" t="n">
        <v>76369</v>
      </c>
      <c r="CC335" s="6" t="n">
        <v>76369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1</v>
      </c>
      <c r="CI335" s="6" t="n">
        <v>76369</v>
      </c>
      <c r="CJ335" s="6" t="n">
        <v>1</v>
      </c>
      <c r="CK335" s="6" t="n">
        <v>76369</v>
      </c>
      <c r="CL335" s="6" t="n">
        <v>229110</v>
      </c>
      <c r="CM335" s="6" t="n">
        <v>0</v>
      </c>
      <c r="CN335" s="6" t="n">
        <v>0</v>
      </c>
      <c r="CO335" s="6" t="n">
        <v>0</v>
      </c>
      <c r="CP335" s="6" t="n">
        <v>0</v>
      </c>
      <c r="CQ335" s="6" t="n">
        <v>0</v>
      </c>
      <c r="CR335" s="6" t="n">
        <v>0</v>
      </c>
      <c r="CS335" s="6" t="n">
        <v>0</v>
      </c>
      <c r="CT335" s="6" t="n">
        <v>0</v>
      </c>
      <c r="CU335" s="6" t="n">
        <v>1</v>
      </c>
      <c r="CV335" s="6" t="n">
        <v>1302</v>
      </c>
      <c r="CW335" s="6" t="n">
        <v>0</v>
      </c>
      <c r="CX335" s="6" t="n">
        <v>0</v>
      </c>
      <c r="CY335" s="6" t="n">
        <v>1</v>
      </c>
      <c r="CZ335" s="6" t="n">
        <v>4291</v>
      </c>
      <c r="DA335" s="6" t="n">
        <v>1</v>
      </c>
      <c r="DB335" s="6" t="n">
        <v>2500</v>
      </c>
      <c r="DC335" s="6" t="n">
        <v>1</v>
      </c>
      <c r="DD335" s="6" t="n">
        <v>224</v>
      </c>
      <c r="DE335" s="6" t="n">
        <v>0</v>
      </c>
      <c r="DF335" s="6" t="n">
        <v>0</v>
      </c>
      <c r="DG335" s="6" t="n">
        <v>1</v>
      </c>
      <c r="DH335" s="6" t="n">
        <v>66052</v>
      </c>
      <c r="DI335" s="6" t="n">
        <v>1</v>
      </c>
      <c r="DJ335" s="6" t="n">
        <v>2000</v>
      </c>
      <c r="DK335" s="6" t="n">
        <v>0</v>
      </c>
      <c r="DL335" s="6" t="n">
        <v>0</v>
      </c>
      <c r="DM335" s="6" t="n">
        <v>0</v>
      </c>
      <c r="DN335" s="6" t="n">
        <v>0</v>
      </c>
      <c r="DO335" s="6" t="n">
        <v>1</v>
      </c>
      <c r="DP335" s="6" t="n">
        <v>84</v>
      </c>
      <c r="DQ335" s="6" t="n">
        <v>55160</v>
      </c>
      <c r="DR335" s="6" t="n">
        <v>21840</v>
      </c>
      <c r="DS335" s="6" t="n">
        <v>1</v>
      </c>
      <c r="DT335" s="6" t="n">
        <v>0</v>
      </c>
      <c r="DU335" s="6" t="n">
        <v>0</v>
      </c>
    </row>
    <row r="336" customFormat="false" ht="13.5" hidden="false" customHeight="false" outlineLevel="0" collapsed="false">
      <c r="A336" s="7" t="s">
        <v>244</v>
      </c>
      <c r="B336" s="7" t="s">
        <v>247</v>
      </c>
      <c r="C336" s="7" t="s">
        <v>215</v>
      </c>
      <c r="D336" s="7" t="s">
        <v>216</v>
      </c>
      <c r="E336" s="7" t="s">
        <v>224</v>
      </c>
      <c r="F336" s="7" t="s">
        <v>219</v>
      </c>
      <c r="G336" s="4" t="n">
        <f aca="false">IFERROR(CA336/BZ336,"-")</f>
        <v>9.52054794520548</v>
      </c>
      <c r="H336" s="3" t="n">
        <f aca="false">IFERROR(CB336/BZ336,"-")</f>
        <v>46811.6712328767</v>
      </c>
      <c r="I336" s="3" t="n">
        <f aca="false">IFERROR(CB336/CA336,"-")</f>
        <v>4916.90935251799</v>
      </c>
      <c r="J336" s="3" t="n">
        <f aca="false">IFERROR(CC336/BZ336,"-")</f>
        <v>468116.712328767</v>
      </c>
      <c r="K336" s="3" t="n">
        <f aca="false">IFERROR(CC336/CA336,"-")</f>
        <v>49169.0935251799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</v>
      </c>
      <c r="P336" s="5" t="n">
        <f aca="false">IFERROR(CG336/CB336,"-")</f>
        <v>0</v>
      </c>
      <c r="Q336" s="3" t="str">
        <f aca="false">IFERROR(CG336/CF336,"-")</f>
        <v>-</v>
      </c>
      <c r="R336" s="5" t="n">
        <f aca="false">IFERROR(CH336/BZ336,"-")</f>
        <v>0</v>
      </c>
      <c r="S336" s="5" t="n">
        <f aca="false">IFERROR(CI336/CB336,"-")</f>
        <v>0</v>
      </c>
      <c r="T336" s="3" t="str">
        <f aca="false">IFERROR(CI336/CH336,"-")</f>
        <v>-</v>
      </c>
      <c r="U336" s="5" t="n">
        <f aca="false">IFERROR(CJ336/BZ336,"-")</f>
        <v>0</v>
      </c>
      <c r="V336" s="5" t="n">
        <f aca="false">IFERROR(CK336/CB336,"-")</f>
        <v>0</v>
      </c>
      <c r="W336" s="3" t="str">
        <f aca="false">IFERROR(CK336/CJ336,"-")</f>
        <v>-</v>
      </c>
      <c r="X336" s="3" t="n">
        <f aca="false">IFERROR(CL336/BZ336,"-")</f>
        <v>140434.931506849</v>
      </c>
      <c r="Y336" s="3" t="n">
        <f aca="false">IFERROR(CL336/CA336,"-")</f>
        <v>14750.7194244604</v>
      </c>
      <c r="Z336" s="5" t="n">
        <f aca="false">IFERROR(CM336/BZ336,"-")</f>
        <v>0.191780821917808</v>
      </c>
      <c r="AA336" s="5" t="n">
        <f aca="false">IFERROR(CN336/CB336,"-")</f>
        <v>0.00164459630135559</v>
      </c>
      <c r="AB336" s="3" t="n">
        <f aca="false">IFERROR(CN336/CM336,"-")</f>
        <v>401.428571428571</v>
      </c>
      <c r="AC336" s="5" t="n">
        <f aca="false">IFERROR(CO336/BZ336,"-")</f>
        <v>0</v>
      </c>
      <c r="AD336" s="5" t="n">
        <f aca="false">IFERROR(CP336/CB336,"-")</f>
        <v>0</v>
      </c>
      <c r="AE336" s="3" t="str">
        <f aca="false">IFERROR(CP336/CO336,"-")</f>
        <v>-</v>
      </c>
      <c r="AF336" s="5" t="n">
        <f aca="false">IFERROR(CQ336/BZ336,"-")</f>
        <v>0.589041095890411</v>
      </c>
      <c r="AG336" s="5" t="n">
        <f aca="false">IFERROR(CR336/CB336,"-")</f>
        <v>0.00969726552212128</v>
      </c>
      <c r="AH336" s="3" t="n">
        <f aca="false">IFERROR(CR336/CQ336,"-")</f>
        <v>770.651162790698</v>
      </c>
      <c r="AI336" s="5" t="n">
        <f aca="false">IFERROR(CS336/BZ336,"-")</f>
        <v>0</v>
      </c>
      <c r="AJ336" s="5" t="n">
        <f aca="false">IFERROR(CT336/CB336,"-")</f>
        <v>0</v>
      </c>
      <c r="AK336" s="3" t="str">
        <f aca="false">IFERROR(CT336/CS336,"-")</f>
        <v>-</v>
      </c>
      <c r="AL336" s="5" t="n">
        <f aca="false">IFERROR(CU336/BZ336,"-")</f>
        <v>0.602739726027397</v>
      </c>
      <c r="AM336" s="5" t="n">
        <f aca="false">IFERROR(CV336/CB336,"-")</f>
        <v>0.0160146222754424</v>
      </c>
      <c r="AN336" s="3" t="n">
        <f aca="false">IFERROR(CV336/CU336,"-")</f>
        <v>1243.77272727273</v>
      </c>
      <c r="AO336" s="5" t="n">
        <f aca="false">IFERROR(CW336/BZ336,"-")</f>
        <v>0.273972602739726</v>
      </c>
      <c r="AP336" s="5" t="n">
        <f aca="false">IFERROR(CX336/CB336,"-")</f>
        <v>0.0100978798168821</v>
      </c>
      <c r="AQ336" s="3" t="n">
        <f aca="false">IFERROR(CX336/CW336,"-")</f>
        <v>1725.35</v>
      </c>
      <c r="AR336" s="5" t="n">
        <f aca="false">IFERROR(CY336/BZ336,"-")</f>
        <v>0.547945205479452</v>
      </c>
      <c r="AS336" s="5" t="n">
        <f aca="false">IFERROR(CZ336/CB336,"-")</f>
        <v>0.32593469840679</v>
      </c>
      <c r="AT336" s="3" t="n">
        <f aca="false">IFERROR(CZ336/CY336,"-")</f>
        <v>27845.025</v>
      </c>
      <c r="AU336" s="5" t="n">
        <f aca="false">IFERROR(DA336/BZ336,"-")</f>
        <v>0.575342465753425</v>
      </c>
      <c r="AV336" s="5" t="n">
        <f aca="false">IFERROR(DB336/CB336,"-")</f>
        <v>0.0242241426737039</v>
      </c>
      <c r="AW336" s="3" t="n">
        <f aca="false">IFERROR(DB336/DA336,"-")</f>
        <v>1970.95238095238</v>
      </c>
      <c r="AX336" s="5" t="n">
        <f aca="false">IFERROR(DC336/BZ336,"-")</f>
        <v>0.397260273972603</v>
      </c>
      <c r="AY336" s="5" t="n">
        <f aca="false">IFERROR(DD336/CB336,"-")</f>
        <v>0.00729533555031938</v>
      </c>
      <c r="AZ336" s="3" t="n">
        <f aca="false">IFERROR(DD336/DC336,"-")</f>
        <v>859.655172413793</v>
      </c>
      <c r="BA336" s="5" t="n">
        <f aca="false">IFERROR(DE336/BZ336,"-")</f>
        <v>0</v>
      </c>
      <c r="BB336" s="5" t="n">
        <f aca="false">IFERROR(DF336/CB336,"-")</f>
        <v>0</v>
      </c>
      <c r="BC336" s="3" t="str">
        <f aca="false">IFERROR(DF336/DE336,"-")</f>
        <v>-</v>
      </c>
      <c r="BD336" s="5" t="n">
        <f aca="false">IFERROR(DG336/BZ336,"-")</f>
        <v>0.808219178082192</v>
      </c>
      <c r="BE336" s="5" t="n">
        <f aca="false">IFERROR(DH336/CB336,"-")</f>
        <v>0.212398149156106</v>
      </c>
      <c r="BF336" s="3" t="n">
        <f aca="false">IFERROR(DH336/DG336,"-")</f>
        <v>12302</v>
      </c>
      <c r="BG336" s="5" t="n">
        <f aca="false">IFERROR(DI336/BZ336,"-")</f>
        <v>0.328767123287671</v>
      </c>
      <c r="BH336" s="5" t="n">
        <f aca="false">IFERROR(DJ336/CB336,"-")</f>
        <v>0.0723985237260817</v>
      </c>
      <c r="BI336" s="3" t="n">
        <f aca="false">IFERROR(DJ336/DI336,"-")</f>
        <v>10308.5</v>
      </c>
      <c r="BJ336" s="5" t="n">
        <f aca="false">IFERROR(DK336/BZ336,"-")</f>
        <v>0</v>
      </c>
      <c r="BK336" s="5" t="n">
        <f aca="false">IFERROR(DL336/CB336,"-")</f>
        <v>0</v>
      </c>
      <c r="BL336" s="3" t="str">
        <f aca="false">IFERROR(DL336/DK336,"-")</f>
        <v>-</v>
      </c>
      <c r="BM336" s="5" t="n">
        <f aca="false">IFERROR(DM336/BZ336,"-")</f>
        <v>0.575342465753425</v>
      </c>
      <c r="BN336" s="5" t="n">
        <f aca="false">IFERROR(DN336/CB336,"-")</f>
        <v>0.319867542692198</v>
      </c>
      <c r="BO336" s="3" t="n">
        <f aca="false">IFERROR(DN336/DM336,"-")</f>
        <v>26025.4285714286</v>
      </c>
      <c r="BP336" s="5" t="n">
        <f aca="false">IFERROR(DO336/BZ336,"-")</f>
        <v>0.849315068493151</v>
      </c>
      <c r="BQ336" s="3" t="n">
        <f aca="false">IFERROR(DP336/DO336,"-")</f>
        <v>23.5322580645161</v>
      </c>
      <c r="BR336" s="3" t="n">
        <f aca="false">IFERROR(DQ336/DO336,"-")</f>
        <v>15804.4193548387</v>
      </c>
      <c r="BS336" s="3" t="n">
        <f aca="false">IFERROR(DR336/DO336,"-")</f>
        <v>6118.38709677419</v>
      </c>
      <c r="BT336" s="5" t="n">
        <f aca="false">IFERROR(DS336/BZ336,"-")</f>
        <v>0.452054794520548</v>
      </c>
      <c r="BU336" s="5" t="n">
        <f aca="false">IFERROR(DT336/BZ336,"-")</f>
        <v>0.0136986301369863</v>
      </c>
      <c r="BV336" s="5" t="n">
        <f aca="false">IFERROR(DT336/DS336,"-")</f>
        <v>0.0303030303030303</v>
      </c>
      <c r="BW336" s="5" t="n">
        <f aca="false">IFERROR(DU336/BZ336,"-")</f>
        <v>0</v>
      </c>
      <c r="BX336" s="5" t="n">
        <f aca="false">IFERROR(DU336/DS336,"-")</f>
        <v>0</v>
      </c>
      <c r="BZ336" s="6" t="n">
        <v>73</v>
      </c>
      <c r="CA336" s="6" t="n">
        <v>695</v>
      </c>
      <c r="CB336" s="6" t="n">
        <v>3417252</v>
      </c>
      <c r="CC336" s="6" t="n">
        <v>34172520</v>
      </c>
      <c r="CD336" s="6" t="n">
        <v>0</v>
      </c>
      <c r="CE336" s="6" t="n">
        <v>0</v>
      </c>
      <c r="CF336" s="6" t="n">
        <v>0</v>
      </c>
      <c r="CG336" s="6" t="n">
        <v>0</v>
      </c>
      <c r="CH336" s="6" t="n">
        <v>0</v>
      </c>
      <c r="CI336" s="6" t="n">
        <v>0</v>
      </c>
      <c r="CJ336" s="6" t="n">
        <v>0</v>
      </c>
      <c r="CK336" s="6" t="n">
        <v>0</v>
      </c>
      <c r="CL336" s="6" t="n">
        <v>10251750</v>
      </c>
      <c r="CM336" s="6" t="n">
        <v>14</v>
      </c>
      <c r="CN336" s="6" t="n">
        <v>5620</v>
      </c>
      <c r="CO336" s="6" t="n">
        <v>0</v>
      </c>
      <c r="CP336" s="6" t="n">
        <v>0</v>
      </c>
      <c r="CQ336" s="6" t="n">
        <v>43</v>
      </c>
      <c r="CR336" s="6" t="n">
        <v>33138</v>
      </c>
      <c r="CS336" s="6" t="n">
        <v>0</v>
      </c>
      <c r="CT336" s="6" t="n">
        <v>0</v>
      </c>
      <c r="CU336" s="6" t="n">
        <v>44</v>
      </c>
      <c r="CV336" s="6" t="n">
        <v>54726</v>
      </c>
      <c r="CW336" s="6" t="n">
        <v>20</v>
      </c>
      <c r="CX336" s="6" t="n">
        <v>34507</v>
      </c>
      <c r="CY336" s="6" t="n">
        <v>40</v>
      </c>
      <c r="CZ336" s="6" t="n">
        <v>1113801</v>
      </c>
      <c r="DA336" s="6" t="n">
        <v>42</v>
      </c>
      <c r="DB336" s="6" t="n">
        <v>82780</v>
      </c>
      <c r="DC336" s="6" t="n">
        <v>29</v>
      </c>
      <c r="DD336" s="6" t="n">
        <v>24930</v>
      </c>
      <c r="DE336" s="6" t="n">
        <v>0</v>
      </c>
      <c r="DF336" s="6" t="n">
        <v>0</v>
      </c>
      <c r="DG336" s="6" t="n">
        <v>59</v>
      </c>
      <c r="DH336" s="6" t="n">
        <v>725818</v>
      </c>
      <c r="DI336" s="6" t="n">
        <v>24</v>
      </c>
      <c r="DJ336" s="6" t="n">
        <v>247404</v>
      </c>
      <c r="DK336" s="6" t="n">
        <v>0</v>
      </c>
      <c r="DL336" s="6" t="n">
        <v>0</v>
      </c>
      <c r="DM336" s="6" t="n">
        <v>42</v>
      </c>
      <c r="DN336" s="6" t="n">
        <v>1093068</v>
      </c>
      <c r="DO336" s="6" t="n">
        <v>62</v>
      </c>
      <c r="DP336" s="6" t="n">
        <v>1459</v>
      </c>
      <c r="DQ336" s="6" t="n">
        <v>979874</v>
      </c>
      <c r="DR336" s="6" t="n">
        <v>379340</v>
      </c>
      <c r="DS336" s="6" t="n">
        <v>33</v>
      </c>
      <c r="DT336" s="6" t="n">
        <v>1</v>
      </c>
      <c r="DU336" s="6" t="n">
        <v>0</v>
      </c>
    </row>
    <row r="337" customFormat="false" ht="13.5" hidden="false" customHeight="false" outlineLevel="0" collapsed="false">
      <c r="A337" s="7" t="s">
        <v>244</v>
      </c>
      <c r="B337" s="7" t="s">
        <v>247</v>
      </c>
      <c r="C337" s="7" t="s">
        <v>215</v>
      </c>
      <c r="D337" s="7" t="s">
        <v>216</v>
      </c>
      <c r="E337" s="7" t="s">
        <v>217</v>
      </c>
      <c r="F337" s="7" t="s">
        <v>218</v>
      </c>
      <c r="G337" s="4" t="n">
        <f aca="false">IFERROR(CA337/BZ337,"-")</f>
        <v>2.19230769230769</v>
      </c>
      <c r="H337" s="3" t="n">
        <f aca="false">IFERROR(CB337/BZ337,"-")</f>
        <v>3210.05769230769</v>
      </c>
      <c r="I337" s="3" t="n">
        <f aca="false">IFERROR(CB337/CA337,"-")</f>
        <v>1464.23684210526</v>
      </c>
      <c r="J337" s="3" t="n">
        <f aca="false">IFERROR(CC337/BZ337,"-")</f>
        <v>32100.5769230769</v>
      </c>
      <c r="K337" s="3" t="n">
        <f aca="false">IFERROR(CC337/CA337,"-")</f>
        <v>14642.3684210526</v>
      </c>
      <c r="L337" s="5" t="n">
        <f aca="false">IFERROR(CD337/BZ337,"-")</f>
        <v>0.00641025641025641</v>
      </c>
      <c r="M337" s="5" t="n">
        <f aca="false">IFERROR(CE337/CB337,"-")</f>
        <v>0.000265591520241868</v>
      </c>
      <c r="N337" s="3" t="n">
        <f aca="false">IFERROR(CE337/CD337,"-")</f>
        <v>133</v>
      </c>
      <c r="O337" s="5" t="n">
        <f aca="false">IFERROR(CF337/BZ337,"-")</f>
        <v>0.666666666666667</v>
      </c>
      <c r="P337" s="5" t="n">
        <f aca="false">IFERROR(CG337/CB337,"-")</f>
        <v>0.33462135236007</v>
      </c>
      <c r="Q337" s="3" t="n">
        <f aca="false">IFERROR(CG337/CF337,"-")</f>
        <v>1611.23076923077</v>
      </c>
      <c r="R337" s="5" t="n">
        <f aca="false">IFERROR(CH337/BZ337,"-")</f>
        <v>0.333333333333333</v>
      </c>
      <c r="S337" s="5" t="n">
        <f aca="false">IFERROR(CI337/CB337,"-")</f>
        <v>0.649013816749839</v>
      </c>
      <c r="T337" s="3" t="n">
        <f aca="false">IFERROR(CI337/CH337,"-")</f>
        <v>6250.11538461539</v>
      </c>
      <c r="U337" s="5" t="n">
        <f aca="false">IFERROR(CJ337/BZ337,"-")</f>
        <v>1</v>
      </c>
      <c r="V337" s="5" t="n">
        <f aca="false">IFERROR(CK337/CB337,"-")</f>
        <v>0.983900760630151</v>
      </c>
      <c r="W337" s="3" t="n">
        <f aca="false">IFERROR(CK337/CJ337,"-")</f>
        <v>3158.37820512821</v>
      </c>
      <c r="X337" s="3" t="n">
        <f aca="false">IFERROR(CL337/BZ337,"-")</f>
        <v>9630.12820512821</v>
      </c>
      <c r="Y337" s="3" t="n">
        <f aca="false">IFERROR(CL337/CA337,"-")</f>
        <v>4392.69005847953</v>
      </c>
      <c r="Z337" s="5" t="n">
        <f aca="false">IFERROR(CM337/BZ337,"-")</f>
        <v>0</v>
      </c>
      <c r="AA337" s="5" t="n">
        <f aca="false">IFERROR(CN337/CB337,"-")</f>
        <v>0</v>
      </c>
      <c r="AB337" s="3" t="str">
        <f aca="false">IFERROR(CN337/CM337,"-")</f>
        <v>-</v>
      </c>
      <c r="AC337" s="5" t="n">
        <f aca="false">IFERROR(CO337/BZ337,"-")</f>
        <v>1</v>
      </c>
      <c r="AD337" s="5" t="n">
        <f aca="false">IFERROR(CP337/CB337,"-")</f>
        <v>0.0529705313228255</v>
      </c>
      <c r="AE337" s="3" t="n">
        <f aca="false">IFERROR(CP337/CO337,"-")</f>
        <v>170.038461538462</v>
      </c>
      <c r="AF337" s="5" t="n">
        <f aca="false">IFERROR(CQ337/BZ337,"-")</f>
        <v>0.41025641025641</v>
      </c>
      <c r="AG337" s="5" t="n">
        <f aca="false">IFERROR(CR337/CB337,"-")</f>
        <v>0.0397508631724408</v>
      </c>
      <c r="AH337" s="3" t="n">
        <f aca="false">IFERROR(CR337/CQ337,"-")</f>
        <v>311.03125</v>
      </c>
      <c r="AI337" s="5" t="n">
        <f aca="false">IFERROR(CS337/BZ337,"-")</f>
        <v>0.0641025641025641</v>
      </c>
      <c r="AJ337" s="5" t="n">
        <f aca="false">IFERROR(CT337/CB337,"-")</f>
        <v>0.221060009705074</v>
      </c>
      <c r="AK337" s="3" t="n">
        <f aca="false">IFERROR(CT337/CS337,"-")</f>
        <v>11070</v>
      </c>
      <c r="AL337" s="5" t="n">
        <f aca="false">IFERROR(CU337/BZ337,"-")</f>
        <v>0.141025641025641</v>
      </c>
      <c r="AM337" s="5" t="n">
        <f aca="false">IFERROR(CV337/CB337,"-")</f>
        <v>0.0832379799867803</v>
      </c>
      <c r="AN337" s="3" t="n">
        <f aca="false">IFERROR(CV337/CU337,"-")</f>
        <v>1894.68181818182</v>
      </c>
      <c r="AO337" s="5" t="n">
        <f aca="false">IFERROR(CW337/BZ337,"-")</f>
        <v>0.0576923076923077</v>
      </c>
      <c r="AP337" s="5" t="n">
        <f aca="false">IFERROR(CX337/CB337,"-")</f>
        <v>0.124121101745515</v>
      </c>
      <c r="AQ337" s="3" t="n">
        <f aca="false">IFERROR(CX337/CW337,"-")</f>
        <v>6906.22222222222</v>
      </c>
      <c r="AR337" s="5" t="n">
        <f aca="false">IFERROR(CY337/BZ337,"-")</f>
        <v>0.0512820512820513</v>
      </c>
      <c r="AS337" s="5" t="n">
        <f aca="false">IFERROR(CZ337/CB337,"-")</f>
        <v>0.142654597229461</v>
      </c>
      <c r="AT337" s="3" t="n">
        <f aca="false">IFERROR(CZ337/CY337,"-")</f>
        <v>8929.625</v>
      </c>
      <c r="AU337" s="5" t="n">
        <f aca="false">IFERROR(DA337/BZ337,"-")</f>
        <v>0.307692307692308</v>
      </c>
      <c r="AV337" s="5" t="n">
        <f aca="false">IFERROR(DB337/CB337,"-")</f>
        <v>0.0936399817081329</v>
      </c>
      <c r="AW337" s="3" t="n">
        <f aca="false">IFERROR(DB337/DA337,"-")</f>
        <v>976.916666666667</v>
      </c>
      <c r="AX337" s="5" t="n">
        <f aca="false">IFERROR(DC337/BZ337,"-")</f>
        <v>0.0576923076923077</v>
      </c>
      <c r="AY337" s="5" t="n">
        <f aca="false">IFERROR(DD337/CB337,"-")</f>
        <v>0.0160812670113366</v>
      </c>
      <c r="AZ337" s="3" t="n">
        <f aca="false">IFERROR(DD337/DC337,"-")</f>
        <v>894.777777777778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0</v>
      </c>
      <c r="BE337" s="5" t="n">
        <f aca="false">IFERROR(DH337/CB337,"-")</f>
        <v>0</v>
      </c>
      <c r="BF337" s="3" t="str">
        <f aca="false">IFERROR(DH337/DG337,"-")</f>
        <v>-</v>
      </c>
      <c r="BG337" s="5" t="n">
        <f aca="false">IFERROR(DI337/BZ337,"-")</f>
        <v>0.897435897435898</v>
      </c>
      <c r="BH337" s="5" t="n">
        <f aca="false">IFERROR(DJ337/CB337,"-")</f>
        <v>0.226483668118434</v>
      </c>
      <c r="BI337" s="3" t="n">
        <f aca="false">IFERROR(DJ337/DI337,"-")</f>
        <v>810.114285714286</v>
      </c>
      <c r="BJ337" s="5" t="n">
        <f aca="false">IFERROR(DK337/BZ337,"-")</f>
        <v>0.66025641025641</v>
      </c>
      <c r="BK337" s="5" t="n">
        <f aca="false">IFERROR(DL337/CB337,"-")</f>
        <v>0.0210556164618816</v>
      </c>
      <c r="BL337" s="3" t="n">
        <f aca="false">IFERROR(DL337/DK337,"-")</f>
        <v>102.368932038835</v>
      </c>
      <c r="BM337" s="5" t="n">
        <f aca="false">IFERROR(DM337/BZ337,"-")</f>
        <v>0</v>
      </c>
      <c r="BN337" s="5" t="n">
        <f aca="false">IFERROR(DN337/CB337,"-")</f>
        <v>0</v>
      </c>
      <c r="BO337" s="3" t="str">
        <f aca="false">IFERROR(DN337/DM337,"-")</f>
        <v>-</v>
      </c>
      <c r="BP337" s="5" t="n">
        <f aca="false">IFERROR(DO337/BZ337,"-")</f>
        <v>0</v>
      </c>
      <c r="BQ337" s="3" t="str">
        <f aca="false">IFERROR(DP337/DO337,"-")</f>
        <v>-</v>
      </c>
      <c r="BR337" s="3" t="str">
        <f aca="false">IFERROR(DQ337/DO337,"-")</f>
        <v>-</v>
      </c>
      <c r="BS337" s="3" t="str">
        <f aca="false">IFERROR(DR337/DO337,"-")</f>
        <v>-</v>
      </c>
      <c r="BT337" s="5" t="n">
        <f aca="false">IFERROR(DS337/BZ337,"-")</f>
        <v>0.0192307692307692</v>
      </c>
      <c r="BU337" s="5" t="n">
        <f aca="false">IFERROR(DT337/BZ337,"-")</f>
        <v>0</v>
      </c>
      <c r="BV337" s="5" t="n">
        <f aca="false">IFERROR(DT337/DS337,"-")</f>
        <v>0</v>
      </c>
      <c r="BW337" s="5" t="n">
        <f aca="false">IFERROR(DU337/BZ337,"-")</f>
        <v>0.0128205128205128</v>
      </c>
      <c r="BX337" s="5" t="n">
        <f aca="false">IFERROR(DU337/DS337,"-")</f>
        <v>0.666666666666667</v>
      </c>
      <c r="BZ337" s="6" t="n">
        <v>156</v>
      </c>
      <c r="CA337" s="6" t="n">
        <v>342</v>
      </c>
      <c r="CB337" s="6" t="n">
        <v>500769</v>
      </c>
      <c r="CC337" s="6" t="n">
        <v>5007690</v>
      </c>
      <c r="CD337" s="6" t="n">
        <v>1</v>
      </c>
      <c r="CE337" s="6" t="n">
        <v>133</v>
      </c>
      <c r="CF337" s="6" t="n">
        <v>104</v>
      </c>
      <c r="CG337" s="6" t="n">
        <v>167568</v>
      </c>
      <c r="CH337" s="6" t="n">
        <v>52</v>
      </c>
      <c r="CI337" s="6" t="n">
        <v>325006</v>
      </c>
      <c r="CJ337" s="6" t="n">
        <v>156</v>
      </c>
      <c r="CK337" s="6" t="n">
        <v>492707</v>
      </c>
      <c r="CL337" s="6" t="n">
        <v>1502300</v>
      </c>
      <c r="CM337" s="6" t="n">
        <v>0</v>
      </c>
      <c r="CN337" s="6" t="n">
        <v>0</v>
      </c>
      <c r="CO337" s="6" t="n">
        <v>156</v>
      </c>
      <c r="CP337" s="6" t="n">
        <v>26526</v>
      </c>
      <c r="CQ337" s="6" t="n">
        <v>64</v>
      </c>
      <c r="CR337" s="6" t="n">
        <v>19906</v>
      </c>
      <c r="CS337" s="6" t="n">
        <v>10</v>
      </c>
      <c r="CT337" s="6" t="n">
        <v>110700</v>
      </c>
      <c r="CU337" s="6" t="n">
        <v>22</v>
      </c>
      <c r="CV337" s="6" t="n">
        <v>41683</v>
      </c>
      <c r="CW337" s="6" t="n">
        <v>9</v>
      </c>
      <c r="CX337" s="6" t="n">
        <v>62156</v>
      </c>
      <c r="CY337" s="6" t="n">
        <v>8</v>
      </c>
      <c r="CZ337" s="6" t="n">
        <v>71437</v>
      </c>
      <c r="DA337" s="6" t="n">
        <v>48</v>
      </c>
      <c r="DB337" s="6" t="n">
        <v>46892</v>
      </c>
      <c r="DC337" s="6" t="n">
        <v>9</v>
      </c>
      <c r="DD337" s="6" t="n">
        <v>8053</v>
      </c>
      <c r="DE337" s="6" t="n">
        <v>0</v>
      </c>
      <c r="DF337" s="6" t="n">
        <v>0</v>
      </c>
      <c r="DG337" s="6" t="n">
        <v>0</v>
      </c>
      <c r="DH337" s="6" t="n">
        <v>0</v>
      </c>
      <c r="DI337" s="6" t="n">
        <v>140</v>
      </c>
      <c r="DJ337" s="6" t="n">
        <v>113416</v>
      </c>
      <c r="DK337" s="6" t="n">
        <v>103</v>
      </c>
      <c r="DL337" s="6" t="n">
        <v>10544</v>
      </c>
      <c r="DM337" s="6" t="n">
        <v>0</v>
      </c>
      <c r="DN337" s="6" t="n">
        <v>0</v>
      </c>
      <c r="DO337" s="6" t="n">
        <v>0</v>
      </c>
      <c r="DP337" s="6" t="n">
        <v>0</v>
      </c>
      <c r="DQ337" s="6" t="n">
        <v>0</v>
      </c>
      <c r="DR337" s="6" t="n">
        <v>0</v>
      </c>
      <c r="DS337" s="6" t="n">
        <v>3</v>
      </c>
      <c r="DT337" s="6" t="n">
        <v>0</v>
      </c>
      <c r="DU337" s="6" t="n">
        <v>2</v>
      </c>
    </row>
    <row r="338" customFormat="false" ht="13.5" hidden="false" customHeight="false" outlineLevel="0" collapsed="false">
      <c r="A338" s="7" t="s">
        <v>244</v>
      </c>
      <c r="B338" s="7" t="s">
        <v>247</v>
      </c>
      <c r="C338" s="7" t="s">
        <v>215</v>
      </c>
      <c r="D338" s="7" t="s">
        <v>216</v>
      </c>
      <c r="E338" s="7" t="s">
        <v>217</v>
      </c>
      <c r="F338" s="7" t="s">
        <v>219</v>
      </c>
      <c r="G338" s="4" t="n">
        <f aca="false">IFERROR(CA338/BZ338,"-")</f>
        <v>1.36474481797596</v>
      </c>
      <c r="H338" s="3" t="n">
        <f aca="false">IFERROR(CB338/BZ338,"-")</f>
        <v>969.047030134123</v>
      </c>
      <c r="I338" s="3" t="n">
        <f aca="false">IFERROR(CB338/CA338,"-")</f>
        <v>710.057306955967</v>
      </c>
      <c r="J338" s="3" t="n">
        <f aca="false">IFERROR(CC338/BZ338,"-")</f>
        <v>9690.47030134123</v>
      </c>
      <c r="K338" s="3" t="n">
        <f aca="false">IFERROR(CC338/CA338,"-")</f>
        <v>7100.57306955967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2907.4011496255</v>
      </c>
      <c r="Y338" s="3" t="n">
        <f aca="false">IFERROR(CL338/CA338,"-")</f>
        <v>2130.36247606892</v>
      </c>
      <c r="Z338" s="5" t="n">
        <f aca="false">IFERROR(CM338/BZ338,"-")</f>
        <v>0.428322591882947</v>
      </c>
      <c r="AA338" s="5" t="n">
        <f aca="false">IFERROR(CN338/CB338,"-")</f>
        <v>0.128469995950245</v>
      </c>
      <c r="AB338" s="3" t="n">
        <f aca="false">IFERROR(CN338/CM338,"-")</f>
        <v>290.653517690118</v>
      </c>
      <c r="AC338" s="5" t="n">
        <f aca="false">IFERROR(CO338/BZ338,"-")</f>
        <v>0.651977007489984</v>
      </c>
      <c r="AD338" s="5" t="n">
        <f aca="false">IFERROR(CP338/CB338,"-")</f>
        <v>0.0917532924259509</v>
      </c>
      <c r="AE338" s="3" t="n">
        <f aca="false">IFERROR(CP338/CO338,"-")</f>
        <v>136.37483302164</v>
      </c>
      <c r="AF338" s="5" t="n">
        <f aca="false">IFERROR(CQ338/BZ338,"-")</f>
        <v>0.409162166869883</v>
      </c>
      <c r="AG338" s="5" t="n">
        <f aca="false">IFERROR(CR338/CB338,"-")</f>
        <v>0.071170001828052</v>
      </c>
      <c r="AH338" s="3" t="n">
        <f aca="false">IFERROR(CR338/CQ338,"-")</f>
        <v>168.556832694764</v>
      </c>
      <c r="AI338" s="5" t="n">
        <f aca="false">IFERROR(CS338/BZ338,"-")</f>
        <v>0.0245601811531092</v>
      </c>
      <c r="AJ338" s="5" t="n">
        <f aca="false">IFERROR(CT338/CB338,"-")</f>
        <v>0.0568038856081616</v>
      </c>
      <c r="AK338" s="3" t="n">
        <f aca="false">IFERROR(CT338/CS338,"-")</f>
        <v>2241.25531914894</v>
      </c>
      <c r="AL338" s="5" t="n">
        <f aca="false">IFERROR(CU338/BZ338,"-")</f>
        <v>0.256052952447309</v>
      </c>
      <c r="AM338" s="5" t="n">
        <f aca="false">IFERROR(CV338/CB338,"-")</f>
        <v>0.129527102533946</v>
      </c>
      <c r="AN338" s="3" t="n">
        <f aca="false">IFERROR(CV338/CU338,"-")</f>
        <v>490.202721088435</v>
      </c>
      <c r="AO338" s="5" t="n">
        <f aca="false">IFERROR(CW338/BZ338,"-")</f>
        <v>0.0477268768507229</v>
      </c>
      <c r="AP338" s="5" t="n">
        <f aca="false">IFERROR(CX338/CB338,"-")</f>
        <v>0.0438545546446452</v>
      </c>
      <c r="AQ338" s="3" t="n">
        <f aca="false">IFERROR(CX338/CW338,"-")</f>
        <v>890.423357664234</v>
      </c>
      <c r="AR338" s="5" t="n">
        <f aca="false">IFERROR(CY338/BZ338,"-")</f>
        <v>0.171398711025954</v>
      </c>
      <c r="AS338" s="5" t="n">
        <f aca="false">IFERROR(CZ338/CB338,"-")</f>
        <v>0.0961364830471992</v>
      </c>
      <c r="AT338" s="3" t="n">
        <f aca="false">IFERROR(CZ338/CY338,"-")</f>
        <v>543.532520325203</v>
      </c>
      <c r="AU338" s="5" t="n">
        <f aca="false">IFERROR(DA338/BZ338,"-")</f>
        <v>0.386692213900017</v>
      </c>
      <c r="AV338" s="5" t="n">
        <f aca="false">IFERROR(DB338/CB338,"-")</f>
        <v>0.21017277697999</v>
      </c>
      <c r="AW338" s="3" t="n">
        <f aca="false">IFERROR(DB338/DA338,"-")</f>
        <v>526.690990990991</v>
      </c>
      <c r="AX338" s="5" t="n">
        <f aca="false">IFERROR(DC338/BZ338,"-")</f>
        <v>0.0940602682459502</v>
      </c>
      <c r="AY338" s="5" t="n">
        <f aca="false">IFERROR(DD338/CB338,"-")</f>
        <v>0.0812142219931016</v>
      </c>
      <c r="AZ338" s="3" t="n">
        <f aca="false">IFERROR(DD338/DC338,"-")</f>
        <v>836.701851851852</v>
      </c>
      <c r="BA338" s="5" t="n">
        <f aca="false">IFERROR(DE338/BZ338,"-")</f>
        <v>0</v>
      </c>
      <c r="BB338" s="5" t="n">
        <f aca="false">IFERROR(DF338/CB338,"-")</f>
        <v>0</v>
      </c>
      <c r="BC338" s="3" t="str">
        <f aca="false">IFERROR(DF338/DE338,"-")</f>
        <v>-</v>
      </c>
      <c r="BD338" s="5" t="n">
        <f aca="false">IFERROR(DG338/BZ338,"-")</f>
        <v>0</v>
      </c>
      <c r="BE338" s="5" t="n">
        <f aca="false">IFERROR(DH338/CB338,"-")</f>
        <v>0</v>
      </c>
      <c r="BF338" s="3" t="str">
        <f aca="false">IFERROR(DH338/DG338,"-")</f>
        <v>-</v>
      </c>
      <c r="BG338" s="5" t="n">
        <f aca="false">IFERROR(DI338/BZ338,"-")</f>
        <v>0.61975265633165</v>
      </c>
      <c r="BH338" s="5" t="n">
        <f aca="false">IFERROR(DJ338/CB338,"-")</f>
        <v>0.0908858215242431</v>
      </c>
      <c r="BI338" s="3" t="n">
        <f aca="false">IFERROR(DJ338/DI338,"-")</f>
        <v>142.109331084879</v>
      </c>
      <c r="BJ338" s="5" t="n">
        <f aca="false">IFERROR(DK338/BZ338,"-")</f>
        <v>0.560355338791151</v>
      </c>
      <c r="BK338" s="5" t="n">
        <f aca="false">IFERROR(DL338/CB338,"-")</f>
        <v>0.046955592356262</v>
      </c>
      <c r="BL338" s="3" t="n">
        <f aca="false">IFERROR(DL338/DK338,"-")</f>
        <v>81.2023624494871</v>
      </c>
      <c r="BM338" s="5" t="n">
        <f aca="false">IFERROR(DM338/BZ338,"-")</f>
        <v>0</v>
      </c>
      <c r="BN338" s="5" t="n">
        <f aca="false">IFERROR(DN338/CB338,"-")</f>
        <v>0</v>
      </c>
      <c r="BO338" s="3" t="str">
        <f aca="false">IFERROR(DN338/DM338,"-")</f>
        <v>-</v>
      </c>
      <c r="BP338" s="5" t="n">
        <f aca="false">IFERROR(DO338/BZ338,"-")</f>
        <v>0</v>
      </c>
      <c r="BQ338" s="3" t="str">
        <f aca="false">IFERROR(DP338/DO338,"-")</f>
        <v>-</v>
      </c>
      <c r="BR338" s="3" t="str">
        <f aca="false">IFERROR(DQ338/DO338,"-")</f>
        <v>-</v>
      </c>
      <c r="BS338" s="3" t="str">
        <f aca="false">IFERROR(DR338/DO338,"-")</f>
        <v>-</v>
      </c>
      <c r="BT338" s="5" t="n">
        <f aca="false">IFERROR(DS338/BZ338,"-")</f>
        <v>0.00209022818324334</v>
      </c>
      <c r="BU338" s="5" t="n">
        <f aca="false">IFERROR(DT338/BZ338,"-")</f>
        <v>0</v>
      </c>
      <c r="BV338" s="5" t="n">
        <f aca="false">IFERROR(DT338/DS338,"-")</f>
        <v>0</v>
      </c>
      <c r="BW338" s="5" t="n">
        <f aca="false">IFERROR(DU338/BZ338,"-")</f>
        <v>0.00139348545549556</v>
      </c>
      <c r="BX338" s="5" t="n">
        <f aca="false">IFERROR(DU338/DS338,"-")</f>
        <v>0.666666666666667</v>
      </c>
      <c r="BZ338" s="6" t="n">
        <v>5741</v>
      </c>
      <c r="CA338" s="6" t="n">
        <v>7835</v>
      </c>
      <c r="CB338" s="6" t="n">
        <v>5563299</v>
      </c>
      <c r="CC338" s="6" t="n">
        <v>5563299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16691390</v>
      </c>
      <c r="CM338" s="6" t="n">
        <v>2459</v>
      </c>
      <c r="CN338" s="6" t="n">
        <v>714717</v>
      </c>
      <c r="CO338" s="6" t="n">
        <v>3743</v>
      </c>
      <c r="CP338" s="6" t="n">
        <v>510451</v>
      </c>
      <c r="CQ338" s="6" t="n">
        <v>2349</v>
      </c>
      <c r="CR338" s="6" t="n">
        <v>395940</v>
      </c>
      <c r="CS338" s="6" t="n">
        <v>141</v>
      </c>
      <c r="CT338" s="6" t="n">
        <v>316017</v>
      </c>
      <c r="CU338" s="6" t="n">
        <v>1470</v>
      </c>
      <c r="CV338" s="6" t="n">
        <v>720598</v>
      </c>
      <c r="CW338" s="6" t="n">
        <v>274</v>
      </c>
      <c r="CX338" s="6" t="n">
        <v>243976</v>
      </c>
      <c r="CY338" s="6" t="n">
        <v>984</v>
      </c>
      <c r="CZ338" s="6" t="n">
        <v>534836</v>
      </c>
      <c r="DA338" s="6" t="n">
        <v>2220</v>
      </c>
      <c r="DB338" s="6" t="n">
        <v>1169254</v>
      </c>
      <c r="DC338" s="6" t="n">
        <v>540</v>
      </c>
      <c r="DD338" s="6" t="n">
        <v>451819</v>
      </c>
      <c r="DE338" s="6" t="n">
        <v>0</v>
      </c>
      <c r="DF338" s="6" t="n">
        <v>0</v>
      </c>
      <c r="DG338" s="6" t="n">
        <v>0</v>
      </c>
      <c r="DH338" s="6" t="n">
        <v>0</v>
      </c>
      <c r="DI338" s="6" t="n">
        <v>3558</v>
      </c>
      <c r="DJ338" s="6" t="n">
        <v>505625</v>
      </c>
      <c r="DK338" s="6" t="n">
        <v>3217</v>
      </c>
      <c r="DL338" s="6" t="n">
        <v>261228</v>
      </c>
      <c r="DM338" s="6" t="n">
        <v>0</v>
      </c>
      <c r="DN338" s="6" t="n">
        <v>0</v>
      </c>
      <c r="DO338" s="6" t="n">
        <v>0</v>
      </c>
      <c r="DP338" s="6" t="n">
        <v>0</v>
      </c>
      <c r="DQ338" s="6" t="n">
        <v>0</v>
      </c>
      <c r="DR338" s="6" t="n">
        <v>0</v>
      </c>
      <c r="DS338" s="6" t="n">
        <v>12</v>
      </c>
      <c r="DT338" s="6" t="n">
        <v>0</v>
      </c>
      <c r="DU338" s="6" t="n">
        <v>8</v>
      </c>
    </row>
    <row r="339" customFormat="false" ht="13.5" hidden="false" customHeight="false" outlineLevel="0" collapsed="false">
      <c r="A339" s="7" t="s">
        <v>244</v>
      </c>
      <c r="B339" s="7" t="s">
        <v>247</v>
      </c>
      <c r="C339" s="7" t="s">
        <v>215</v>
      </c>
      <c r="D339" s="7" t="s">
        <v>216</v>
      </c>
      <c r="E339" s="7" t="s">
        <v>220</v>
      </c>
      <c r="F339" s="7" t="s">
        <v>219</v>
      </c>
      <c r="G339" s="4" t="n">
        <f aca="false">IFERROR(CA339/BZ339,"-")</f>
        <v>1.88356620093147</v>
      </c>
      <c r="H339" s="3" t="n">
        <f aca="false">IFERROR(CB339/BZ339,"-")</f>
        <v>1221.74184963407</v>
      </c>
      <c r="I339" s="3" t="n">
        <f aca="false">IFERROR(CB339/CA339,"-")</f>
        <v>648.632285411515</v>
      </c>
      <c r="J339" s="3" t="n">
        <f aca="false">IFERROR(CC339/BZ339,"-")</f>
        <v>12217.4184963407</v>
      </c>
      <c r="K339" s="3" t="n">
        <f aca="false">IFERROR(CC339/CA339,"-")</f>
        <v>6486.32285411515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</v>
      </c>
      <c r="P339" s="5" t="n">
        <f aca="false">IFERROR(CG339/CB339,"-")</f>
        <v>0</v>
      </c>
      <c r="Q339" s="3" t="str">
        <f aca="false">IFERROR(CG339/CF339,"-")</f>
        <v>-</v>
      </c>
      <c r="R339" s="5" t="n">
        <f aca="false">IFERROR(CH339/BZ339,"-")</f>
        <v>0</v>
      </c>
      <c r="S339" s="5" t="n">
        <f aca="false">IFERROR(CI339/CB339,"-")</f>
        <v>0</v>
      </c>
      <c r="T339" s="3" t="str">
        <f aca="false">IFERROR(CI339/CH339,"-")</f>
        <v>-</v>
      </c>
      <c r="U339" s="5" t="n">
        <f aca="false">IFERROR(CJ339/BZ339,"-")</f>
        <v>0</v>
      </c>
      <c r="V339" s="5" t="n">
        <f aca="false">IFERROR(CK339/CB339,"-")</f>
        <v>0</v>
      </c>
      <c r="W339" s="3" t="str">
        <f aca="false">IFERROR(CK339/CJ339,"-")</f>
        <v>-</v>
      </c>
      <c r="X339" s="3" t="n">
        <f aca="false">IFERROR(CL339/BZ339,"-")</f>
        <v>3665.82834331337</v>
      </c>
      <c r="Y339" s="3" t="n">
        <f aca="false">IFERROR(CL339/CA339,"-")</f>
        <v>1946.21688449311</v>
      </c>
      <c r="Z339" s="5" t="n">
        <f aca="false">IFERROR(CM339/BZ339,"-")</f>
        <v>0.405189620758483</v>
      </c>
      <c r="AA339" s="5" t="n">
        <f aca="false">IFERROR(CN339/CB339,"-")</f>
        <v>0.0752794511506428</v>
      </c>
      <c r="AB339" s="3" t="n">
        <f aca="false">IFERROR(CN339/CM339,"-")</f>
        <v>226.985221674877</v>
      </c>
      <c r="AC339" s="5" t="n">
        <f aca="false">IFERROR(CO339/BZ339,"-")</f>
        <v>0.767132401862941</v>
      </c>
      <c r="AD339" s="5" t="n">
        <f aca="false">IFERROR(CP339/CB339,"-")</f>
        <v>0.0524288805943327</v>
      </c>
      <c r="AE339" s="3" t="n">
        <f aca="false">IFERROR(CP339/CO339,"-")</f>
        <v>83.498699045967</v>
      </c>
      <c r="AF339" s="5" t="n">
        <f aca="false">IFERROR(CQ339/BZ339,"-")</f>
        <v>0.830339321357285</v>
      </c>
      <c r="AG339" s="5" t="n">
        <f aca="false">IFERROR(CR339/CB339,"-")</f>
        <v>0.104806026102801</v>
      </c>
      <c r="AH339" s="3" t="n">
        <f aca="false">IFERROR(CR339/CQ339,"-")</f>
        <v>154.209134615385</v>
      </c>
      <c r="AI339" s="5" t="n">
        <f aca="false">IFERROR(CS339/BZ339,"-")</f>
        <v>0</v>
      </c>
      <c r="AJ339" s="5" t="n">
        <f aca="false">IFERROR(CT339/CB339,"-")</f>
        <v>0</v>
      </c>
      <c r="AK339" s="3" t="str">
        <f aca="false">IFERROR(CT339/CS339,"-")</f>
        <v>-</v>
      </c>
      <c r="AL339" s="5" t="n">
        <f aca="false">IFERROR(CU339/BZ339,"-")</f>
        <v>0.165003326679973</v>
      </c>
      <c r="AM339" s="5" t="n">
        <f aca="false">IFERROR(CV339/CB339,"-")</f>
        <v>0.0168689054707403</v>
      </c>
      <c r="AN339" s="3" t="n">
        <f aca="false">IFERROR(CV339/CU339,"-")</f>
        <v>124.903225806452</v>
      </c>
      <c r="AO339" s="5" t="n">
        <f aca="false">IFERROR(CW339/BZ339,"-")</f>
        <v>0.324683965402528</v>
      </c>
      <c r="AP339" s="5" t="n">
        <f aca="false">IFERROR(CX339/CB339,"-")</f>
        <v>0.0684008630501482</v>
      </c>
      <c r="AQ339" s="3" t="n">
        <f aca="false">IFERROR(CX339/CW339,"-")</f>
        <v>257.383196721312</v>
      </c>
      <c r="AR339" s="5" t="n">
        <f aca="false">IFERROR(CY339/BZ339,"-")</f>
        <v>0.840984697272122</v>
      </c>
      <c r="AS339" s="5" t="n">
        <f aca="false">IFERROR(CZ339/CB339,"-")</f>
        <v>0.236811637453588</v>
      </c>
      <c r="AT339" s="3" t="n">
        <f aca="false">IFERROR(CZ339/CY339,"-")</f>
        <v>344.028481012658</v>
      </c>
      <c r="AU339" s="5" t="n">
        <f aca="false">IFERROR(DA339/BZ339,"-")</f>
        <v>0.214238190286094</v>
      </c>
      <c r="AV339" s="5" t="n">
        <f aca="false">IFERROR(DB339/CB339,"-")</f>
        <v>0.0407057101375718</v>
      </c>
      <c r="AW339" s="3" t="n">
        <f aca="false">IFERROR(DB339/DA339,"-")</f>
        <v>232.133540372671</v>
      </c>
      <c r="AX339" s="5" t="n">
        <f aca="false">IFERROR(DC339/BZ339,"-")</f>
        <v>0.0971390552228876</v>
      </c>
      <c r="AY339" s="5" t="n">
        <f aca="false">IFERROR(DD339/CB339,"-")</f>
        <v>0.0139412441906944</v>
      </c>
      <c r="AZ339" s="3" t="n">
        <f aca="false">IFERROR(DD339/DC339,"-")</f>
        <v>175.342465753425</v>
      </c>
      <c r="BA339" s="5" t="n">
        <f aca="false">IFERROR(DE339/BZ339,"-")</f>
        <v>0.478376580172987</v>
      </c>
      <c r="BB339" s="5" t="n">
        <f aca="false">IFERROR(DF339/CB339,"-")</f>
        <v>0.378034262785918</v>
      </c>
      <c r="BC339" s="3" t="n">
        <f aca="false">IFERROR(DF339/DE339,"-")</f>
        <v>965.474269819193</v>
      </c>
      <c r="BD339" s="5" t="n">
        <f aca="false">IFERROR(DG339/BZ339,"-")</f>
        <v>0.000665335994677312</v>
      </c>
      <c r="BE339" s="5" t="n">
        <f aca="false">IFERROR(DH339/CB339,"-")</f>
        <v>0.00344882419764328</v>
      </c>
      <c r="BF339" s="3" t="n">
        <f aca="false">IFERROR(DH339/DG339,"-")</f>
        <v>6333</v>
      </c>
      <c r="BG339" s="5" t="n">
        <f aca="false">IFERROR(DI339/BZ339,"-")</f>
        <v>0.0718562874251497</v>
      </c>
      <c r="BH339" s="5" t="n">
        <f aca="false">IFERROR(DJ339/CB339,"-")</f>
        <v>0.0091075534314521</v>
      </c>
      <c r="BI339" s="3" t="n">
        <f aca="false">IFERROR(DJ339/DI339,"-")</f>
        <v>154.851851851852</v>
      </c>
      <c r="BJ339" s="5" t="n">
        <f aca="false">IFERROR(DK339/BZ339,"-")</f>
        <v>0.0053226879574185</v>
      </c>
      <c r="BK339" s="5" t="n">
        <f aca="false">IFERROR(DL339/CB339,"-")</f>
        <v>0.000284270682325879</v>
      </c>
      <c r="BL339" s="3" t="n">
        <f aca="false">IFERROR(DL339/DK339,"-")</f>
        <v>65.25</v>
      </c>
      <c r="BM339" s="5" t="n">
        <f aca="false">IFERROR(DM339/BZ339,"-")</f>
        <v>0</v>
      </c>
      <c r="BN339" s="5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0.000665335994677312</v>
      </c>
      <c r="BQ339" s="3" t="n">
        <f aca="false">IFERROR(DP339/DO339,"-")</f>
        <v>2</v>
      </c>
      <c r="BR339" s="3" t="n">
        <f aca="false">IFERROR(DQ339/DO339,"-")</f>
        <v>1280</v>
      </c>
      <c r="BS339" s="3" t="n">
        <f aca="false">IFERROR(DR339/DO339,"-")</f>
        <v>520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1503</v>
      </c>
      <c r="CA339" s="6" t="n">
        <v>2831</v>
      </c>
      <c r="CB339" s="6" t="n">
        <v>1836278</v>
      </c>
      <c r="CC339" s="6" t="n">
        <v>18362780</v>
      </c>
      <c r="CD339" s="6" t="n">
        <v>0</v>
      </c>
      <c r="CE339" s="6" t="n">
        <v>0</v>
      </c>
      <c r="CF339" s="6" t="n">
        <v>0</v>
      </c>
      <c r="CG339" s="6" t="n">
        <v>0</v>
      </c>
      <c r="CH339" s="6" t="n">
        <v>0</v>
      </c>
      <c r="CI339" s="6" t="n">
        <v>0</v>
      </c>
      <c r="CJ339" s="6" t="n">
        <v>0</v>
      </c>
      <c r="CK339" s="6" t="n">
        <v>0</v>
      </c>
      <c r="CL339" s="6" t="n">
        <v>5509740</v>
      </c>
      <c r="CM339" s="6" t="n">
        <v>609</v>
      </c>
      <c r="CN339" s="6" t="n">
        <v>138234</v>
      </c>
      <c r="CO339" s="6" t="n">
        <v>1153</v>
      </c>
      <c r="CP339" s="6" t="n">
        <v>96274</v>
      </c>
      <c r="CQ339" s="6" t="n">
        <v>1248</v>
      </c>
      <c r="CR339" s="6" t="n">
        <v>192453</v>
      </c>
      <c r="CS339" s="6" t="n">
        <v>0</v>
      </c>
      <c r="CT339" s="6" t="n">
        <v>0</v>
      </c>
      <c r="CU339" s="6" t="n">
        <v>248</v>
      </c>
      <c r="CV339" s="6" t="n">
        <v>30976</v>
      </c>
      <c r="CW339" s="6" t="n">
        <v>488</v>
      </c>
      <c r="CX339" s="6" t="n">
        <v>125603</v>
      </c>
      <c r="CY339" s="6" t="n">
        <v>1264</v>
      </c>
      <c r="CZ339" s="6" t="n">
        <v>434852</v>
      </c>
      <c r="DA339" s="6" t="n">
        <v>322</v>
      </c>
      <c r="DB339" s="6" t="n">
        <v>74747</v>
      </c>
      <c r="DC339" s="6" t="n">
        <v>146</v>
      </c>
      <c r="DD339" s="6" t="n">
        <v>25600</v>
      </c>
      <c r="DE339" s="6" t="n">
        <v>719</v>
      </c>
      <c r="DF339" s="6" t="n">
        <v>694176</v>
      </c>
      <c r="DG339" s="6" t="n">
        <v>1</v>
      </c>
      <c r="DH339" s="6" t="n">
        <v>6333</v>
      </c>
      <c r="DI339" s="6" t="n">
        <v>108</v>
      </c>
      <c r="DJ339" s="6" t="n">
        <v>16724</v>
      </c>
      <c r="DK339" s="6" t="n">
        <v>8</v>
      </c>
      <c r="DL339" s="6" t="n">
        <v>522</v>
      </c>
      <c r="DM339" s="6" t="n">
        <v>0</v>
      </c>
      <c r="DN339" s="6" t="n">
        <v>0</v>
      </c>
      <c r="DO339" s="6" t="n">
        <v>1</v>
      </c>
      <c r="DP339" s="6" t="n">
        <v>2</v>
      </c>
      <c r="DQ339" s="6" t="n">
        <v>1280</v>
      </c>
      <c r="DR339" s="6" t="n">
        <v>52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44</v>
      </c>
      <c r="B340" s="7" t="s">
        <v>247</v>
      </c>
      <c r="C340" s="7" t="s">
        <v>215</v>
      </c>
      <c r="D340" s="7" t="s">
        <v>221</v>
      </c>
      <c r="E340" s="7" t="s">
        <v>224</v>
      </c>
      <c r="F340" s="7" t="s">
        <v>218</v>
      </c>
      <c r="G340" s="4" t="n">
        <f aca="false">IFERROR(CA340/BZ340,"-")</f>
        <v>18.25</v>
      </c>
      <c r="H340" s="3" t="n">
        <f aca="false">IFERROR(CB340/BZ340,"-")</f>
        <v>48511.25</v>
      </c>
      <c r="I340" s="3" t="n">
        <f aca="false">IFERROR(CB340/CA340,"-")</f>
        <v>2658.15068493151</v>
      </c>
      <c r="J340" s="3" t="n">
        <f aca="false">IFERROR(CC340/BZ340,"-")</f>
        <v>485112.5</v>
      </c>
      <c r="K340" s="3" t="n">
        <f aca="false">IFERROR(CC340/CA340,"-")</f>
        <v>26581.5068493151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1</v>
      </c>
      <c r="S340" s="5" t="n">
        <f aca="false">IFERROR(CI340/CB340,"-")</f>
        <v>1</v>
      </c>
      <c r="T340" s="3" t="n">
        <f aca="false">IFERROR(CI340/CH340,"-")</f>
        <v>48511.25</v>
      </c>
      <c r="U340" s="5" t="n">
        <f aca="false">IFERROR(CJ340/BZ340,"-")</f>
        <v>1</v>
      </c>
      <c r="V340" s="5" t="n">
        <f aca="false">IFERROR(CK340/CB340,"-")</f>
        <v>1</v>
      </c>
      <c r="W340" s="3" t="n">
        <f aca="false">IFERROR(CK340/CJ340,"-")</f>
        <v>48511.25</v>
      </c>
      <c r="X340" s="3" t="n">
        <f aca="false">IFERROR(CL340/BZ340,"-")</f>
        <v>145535</v>
      </c>
      <c r="Y340" s="3" t="n">
        <f aca="false">IFERROR(CL340/CA340,"-")</f>
        <v>7974.52054794521</v>
      </c>
      <c r="Z340" s="5" t="n">
        <f aca="false">IFERROR(CM340/BZ340,"-")</f>
        <v>0</v>
      </c>
      <c r="AA340" s="5" t="n">
        <f aca="false">IFERROR(CN340/CB340,"-")</f>
        <v>0</v>
      </c>
      <c r="AB340" s="3" t="str">
        <f aca="false">IFERROR(CN340/CM340,"-")</f>
        <v>-</v>
      </c>
      <c r="AC340" s="5" t="n">
        <f aca="false">IFERROR(CO340/BZ340,"-")</f>
        <v>0</v>
      </c>
      <c r="AD340" s="5" t="n">
        <f aca="false">IFERROR(CP340/CB340,"-")</f>
        <v>0</v>
      </c>
      <c r="AE340" s="3" t="str">
        <f aca="false">IFERROR(CP340/CO340,"-")</f>
        <v>-</v>
      </c>
      <c r="AF340" s="5" t="n">
        <f aca="false">IFERROR(CQ340/BZ340,"-")</f>
        <v>0.75</v>
      </c>
      <c r="AG340" s="5" t="n">
        <f aca="false">IFERROR(CR340/CB340,"-")</f>
        <v>0.0714009636939885</v>
      </c>
      <c r="AH340" s="3" t="n">
        <f aca="false">IFERROR(CR340/CQ340,"-")</f>
        <v>4618.33333333333</v>
      </c>
      <c r="AI340" s="5" t="n">
        <f aca="false">IFERROR(CS340/BZ340,"-")</f>
        <v>0</v>
      </c>
      <c r="AJ340" s="5" t="n">
        <f aca="false">IFERROR(CT340/CB340,"-")</f>
        <v>0</v>
      </c>
      <c r="AK340" s="3" t="str">
        <f aca="false">IFERROR(CT340/CS340,"-")</f>
        <v>-</v>
      </c>
      <c r="AL340" s="5" t="n">
        <f aca="false">IFERROR(CU340/BZ340,"-")</f>
        <v>0.75</v>
      </c>
      <c r="AM340" s="5" t="n">
        <f aca="false">IFERROR(CV340/CB340,"-")</f>
        <v>0.0367955886521168</v>
      </c>
      <c r="AN340" s="3" t="n">
        <f aca="false">IFERROR(CV340/CU340,"-")</f>
        <v>2380</v>
      </c>
      <c r="AO340" s="5" t="n">
        <f aca="false">IFERROR(CW340/BZ340,"-")</f>
        <v>0.25</v>
      </c>
      <c r="AP340" s="5" t="n">
        <f aca="false">IFERROR(CX340/CB340,"-")</f>
        <v>0.0098533845242083</v>
      </c>
      <c r="AQ340" s="3" t="n">
        <f aca="false">IFERROR(CX340/CW340,"-")</f>
        <v>1912</v>
      </c>
      <c r="AR340" s="5" t="n">
        <f aca="false">IFERROR(CY340/BZ340,"-")</f>
        <v>0</v>
      </c>
      <c r="AS340" s="5" t="n">
        <f aca="false">IFERROR(CZ340/CB340,"-")</f>
        <v>0</v>
      </c>
      <c r="AT340" s="3" t="str">
        <f aca="false">IFERROR(CZ340/CY340,"-")</f>
        <v>-</v>
      </c>
      <c r="AU340" s="5" t="n">
        <f aca="false">IFERROR(DA340/BZ340,"-")</f>
        <v>0.5</v>
      </c>
      <c r="AV340" s="5" t="n">
        <f aca="false">IFERROR(DB340/CB340,"-")</f>
        <v>0.0185678579710892</v>
      </c>
      <c r="AW340" s="3" t="n">
        <f aca="false">IFERROR(DB340/DA340,"-")</f>
        <v>1801.5</v>
      </c>
      <c r="AX340" s="5" t="n">
        <f aca="false">IFERROR(DC340/BZ340,"-")</f>
        <v>0.25</v>
      </c>
      <c r="AY340" s="5" t="n">
        <f aca="false">IFERROR(DD340/CB340,"-")</f>
        <v>0.00958540544719009</v>
      </c>
      <c r="AZ340" s="3" t="n">
        <f aca="false">IFERROR(DD340/DC340,"-")</f>
        <v>1860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0.5</v>
      </c>
      <c r="BE340" s="5" t="n">
        <f aca="false">IFERROR(DH340/CB340,"-")</f>
        <v>0.439068257362983</v>
      </c>
      <c r="BF340" s="3" t="n">
        <f aca="false">IFERROR(DH340/DG340,"-")</f>
        <v>42599.5</v>
      </c>
      <c r="BG340" s="5" t="n">
        <f aca="false">IFERROR(DI340/BZ340,"-")</f>
        <v>0.75</v>
      </c>
      <c r="BH340" s="5" t="n">
        <f aca="false">IFERROR(DJ340/CB340,"-")</f>
        <v>0.0691592156458553</v>
      </c>
      <c r="BI340" s="3" t="n">
        <f aca="false">IFERROR(DJ340/DI340,"-")</f>
        <v>4473.33333333333</v>
      </c>
      <c r="BJ340" s="5" t="n">
        <f aca="false">IFERROR(DK340/BZ340,"-")</f>
        <v>0</v>
      </c>
      <c r="BK340" s="5" t="n">
        <f aca="false">IFERROR(DL340/CB340,"-")</f>
        <v>0</v>
      </c>
      <c r="BL340" s="3" t="str">
        <f aca="false">IFERROR(DL340/DK340,"-")</f>
        <v>-</v>
      </c>
      <c r="BM340" s="5" t="n">
        <f aca="false">IFERROR(DM340/BZ340,"-")</f>
        <v>0.5</v>
      </c>
      <c r="BN340" s="5" t="n">
        <f aca="false">IFERROR(DN340/CB340,"-")</f>
        <v>0.345569326702569</v>
      </c>
      <c r="BO340" s="3" t="n">
        <f aca="false">IFERROR(DN340/DM340,"-")</f>
        <v>33528</v>
      </c>
      <c r="BP340" s="5" t="n">
        <f aca="false">IFERROR(DO340/BZ340,"-")</f>
        <v>1</v>
      </c>
      <c r="BQ340" s="3" t="n">
        <f aca="false">IFERROR(DP340/DO340,"-")</f>
        <v>51.5</v>
      </c>
      <c r="BR340" s="3" t="n">
        <f aca="false">IFERROR(DQ340/DO340,"-")</f>
        <v>34551</v>
      </c>
      <c r="BS340" s="3" t="n">
        <f aca="false">IFERROR(DR340/DO340,"-")</f>
        <v>13390</v>
      </c>
      <c r="BT340" s="5" t="n">
        <f aca="false">IFERROR(DS340/BZ340,"-")</f>
        <v>1</v>
      </c>
      <c r="BU340" s="5" t="n">
        <f aca="false">IFERROR(DT340/BZ340,"-")</f>
        <v>0</v>
      </c>
      <c r="BV340" s="5" t="n">
        <f aca="false">IFERROR(DT340/DS340,"-")</f>
        <v>0</v>
      </c>
      <c r="BW340" s="5" t="n">
        <f aca="false">IFERROR(DU340/BZ340,"-")</f>
        <v>0</v>
      </c>
      <c r="BX340" s="5" t="n">
        <f aca="false">IFERROR(DU340/DS340,"-")</f>
        <v>0</v>
      </c>
      <c r="BZ340" s="6" t="n">
        <v>4</v>
      </c>
      <c r="CA340" s="6" t="n">
        <v>73</v>
      </c>
      <c r="CB340" s="6" t="n">
        <v>194045</v>
      </c>
      <c r="CC340" s="6" t="n">
        <v>1940450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4</v>
      </c>
      <c r="CI340" s="6" t="n">
        <v>194045</v>
      </c>
      <c r="CJ340" s="6" t="n">
        <v>4</v>
      </c>
      <c r="CK340" s="6" t="n">
        <v>194045</v>
      </c>
      <c r="CL340" s="6" t="n">
        <v>582140</v>
      </c>
      <c r="CM340" s="6" t="n">
        <v>0</v>
      </c>
      <c r="CN340" s="6" t="n">
        <v>0</v>
      </c>
      <c r="CO340" s="6" t="n">
        <v>0</v>
      </c>
      <c r="CP340" s="6" t="n">
        <v>0</v>
      </c>
      <c r="CQ340" s="6" t="n">
        <v>3</v>
      </c>
      <c r="CR340" s="6" t="n">
        <v>13855</v>
      </c>
      <c r="CS340" s="6" t="n">
        <v>0</v>
      </c>
      <c r="CT340" s="6" t="n">
        <v>0</v>
      </c>
      <c r="CU340" s="6" t="n">
        <v>3</v>
      </c>
      <c r="CV340" s="6" t="n">
        <v>7140</v>
      </c>
      <c r="CW340" s="6" t="n">
        <v>1</v>
      </c>
      <c r="CX340" s="6" t="n">
        <v>1912</v>
      </c>
      <c r="CY340" s="6" t="n">
        <v>0</v>
      </c>
      <c r="CZ340" s="6" t="n">
        <v>0</v>
      </c>
      <c r="DA340" s="6" t="n">
        <v>2</v>
      </c>
      <c r="DB340" s="6" t="n">
        <v>3603</v>
      </c>
      <c r="DC340" s="6" t="n">
        <v>1</v>
      </c>
      <c r="DD340" s="6" t="n">
        <v>1860</v>
      </c>
      <c r="DE340" s="6" t="n">
        <v>0</v>
      </c>
      <c r="DF340" s="6" t="n">
        <v>0</v>
      </c>
      <c r="DG340" s="6" t="n">
        <v>2</v>
      </c>
      <c r="DH340" s="6" t="n">
        <v>85199</v>
      </c>
      <c r="DI340" s="6" t="n">
        <v>3</v>
      </c>
      <c r="DJ340" s="6" t="n">
        <v>13420</v>
      </c>
      <c r="DK340" s="6" t="n">
        <v>0</v>
      </c>
      <c r="DL340" s="6" t="n">
        <v>0</v>
      </c>
      <c r="DM340" s="6" t="n">
        <v>2</v>
      </c>
      <c r="DN340" s="6" t="n">
        <v>67056</v>
      </c>
      <c r="DO340" s="6" t="n">
        <v>4</v>
      </c>
      <c r="DP340" s="6" t="n">
        <v>206</v>
      </c>
      <c r="DQ340" s="6" t="n">
        <v>138204</v>
      </c>
      <c r="DR340" s="6" t="n">
        <v>53560</v>
      </c>
      <c r="DS340" s="6" t="n">
        <v>4</v>
      </c>
      <c r="DT340" s="6" t="n">
        <v>0</v>
      </c>
      <c r="DU340" s="6" t="n">
        <v>0</v>
      </c>
    </row>
    <row r="341" customFormat="false" ht="13.5" hidden="false" customHeight="false" outlineLevel="0" collapsed="false">
      <c r="A341" s="7" t="s">
        <v>244</v>
      </c>
      <c r="B341" s="7" t="s">
        <v>247</v>
      </c>
      <c r="C341" s="7" t="s">
        <v>215</v>
      </c>
      <c r="D341" s="7" t="s">
        <v>221</v>
      </c>
      <c r="E341" s="7" t="s">
        <v>224</v>
      </c>
      <c r="F341" s="7" t="s">
        <v>219</v>
      </c>
      <c r="G341" s="4" t="n">
        <f aca="false">IFERROR(CA341/BZ341,"-")</f>
        <v>9.26027397260274</v>
      </c>
      <c r="H341" s="3" t="n">
        <f aca="false">IFERROR(CB341/BZ341,"-")</f>
        <v>36250.7260273973</v>
      </c>
      <c r="I341" s="3" t="n">
        <f aca="false">IFERROR(CB341/CA341,"-")</f>
        <v>3914.64940828402</v>
      </c>
      <c r="J341" s="3" t="n">
        <f aca="false">IFERROR(CC341/BZ341,"-")</f>
        <v>362507.260273973</v>
      </c>
      <c r="K341" s="3" t="n">
        <f aca="false">IFERROR(CC341/CA341,"-")</f>
        <v>39146.4940828402</v>
      </c>
      <c r="L341" s="5" t="n">
        <f aca="false">IFERROR(CD341/BZ341,"-")</f>
        <v>0</v>
      </c>
      <c r="M341" s="5" t="n">
        <f aca="false">IFERROR(CE341/CB341,"-")</f>
        <v>0</v>
      </c>
      <c r="N341" s="3" t="str">
        <f aca="false">IFERROR(CE341/CD341,"-")</f>
        <v>-</v>
      </c>
      <c r="O341" s="5" t="n">
        <f aca="false">IFERROR(CF341/BZ341,"-")</f>
        <v>0</v>
      </c>
      <c r="P341" s="5" t="n">
        <f aca="false">IFERROR(CG341/CB341,"-")</f>
        <v>0</v>
      </c>
      <c r="Q341" s="3" t="str">
        <f aca="false">IFERROR(CG341/CF341,"-")</f>
        <v>-</v>
      </c>
      <c r="R341" s="5" t="n">
        <f aca="false">IFERROR(CH341/BZ341,"-")</f>
        <v>0</v>
      </c>
      <c r="S341" s="5" t="n">
        <f aca="false">IFERROR(CI341/CB341,"-")</f>
        <v>0</v>
      </c>
      <c r="T341" s="3" t="str">
        <f aca="false">IFERROR(CI341/CH341,"-")</f>
        <v>-</v>
      </c>
      <c r="U341" s="5" t="n">
        <f aca="false">IFERROR(CJ341/BZ341,"-")</f>
        <v>0</v>
      </c>
      <c r="V341" s="5" t="n">
        <f aca="false">IFERROR(CK341/CB341,"-")</f>
        <v>0</v>
      </c>
      <c r="W341" s="3" t="str">
        <f aca="false">IFERROR(CK341/CJ341,"-")</f>
        <v>-</v>
      </c>
      <c r="X341" s="3" t="n">
        <f aca="false">IFERROR(CL341/BZ341,"-")</f>
        <v>108752.602739726</v>
      </c>
      <c r="Y341" s="3" t="n">
        <f aca="false">IFERROR(CL341/CA341,"-")</f>
        <v>11743.9940828402</v>
      </c>
      <c r="Z341" s="5" t="n">
        <f aca="false">IFERROR(CM341/BZ341,"-")</f>
        <v>0.0684931506849315</v>
      </c>
      <c r="AA341" s="5" t="n">
        <f aca="false">IFERROR(CN341/CB341,"-")</f>
        <v>0.000510145663591811</v>
      </c>
      <c r="AB341" s="3" t="n">
        <f aca="false">IFERROR(CN341/CM341,"-")</f>
        <v>270</v>
      </c>
      <c r="AC341" s="5" t="n">
        <f aca="false">IFERROR(CO341/BZ341,"-")</f>
        <v>0.0136986301369863</v>
      </c>
      <c r="AD341" s="5" t="n">
        <f aca="false">IFERROR(CP341/CB341,"-")</f>
        <v>2.60741116946926E-005</v>
      </c>
      <c r="AE341" s="3" t="n">
        <f aca="false">IFERROR(CP341/CO341,"-")</f>
        <v>69</v>
      </c>
      <c r="AF341" s="5" t="n">
        <f aca="false">IFERROR(CQ341/BZ341,"-")</f>
        <v>0.424657534246575</v>
      </c>
      <c r="AG341" s="5" t="n">
        <f aca="false">IFERROR(CR341/CB341,"-")</f>
        <v>0.0143709922862197</v>
      </c>
      <c r="AH341" s="3" t="n">
        <f aca="false">IFERROR(CR341/CQ341,"-")</f>
        <v>1226.77419354839</v>
      </c>
      <c r="AI341" s="5" t="n">
        <f aca="false">IFERROR(CS341/BZ341,"-")</f>
        <v>0</v>
      </c>
      <c r="AJ341" s="5" t="n">
        <f aca="false">IFERROR(CT341/CB341,"-")</f>
        <v>0</v>
      </c>
      <c r="AK341" s="3" t="str">
        <f aca="false">IFERROR(CT341/CS341,"-")</f>
        <v>-</v>
      </c>
      <c r="AL341" s="5" t="n">
        <f aca="false">IFERROR(CU341/BZ341,"-")</f>
        <v>0.63013698630137</v>
      </c>
      <c r="AM341" s="5" t="n">
        <f aca="false">IFERROR(CV341/CB341,"-")</f>
        <v>0.0131957678315748</v>
      </c>
      <c r="AN341" s="3" t="n">
        <f aca="false">IFERROR(CV341/CU341,"-")</f>
        <v>759.130434782609</v>
      </c>
      <c r="AO341" s="5" t="n">
        <f aca="false">IFERROR(CW341/BZ341,"-")</f>
        <v>0.383561643835616</v>
      </c>
      <c r="AP341" s="5" t="n">
        <f aca="false">IFERROR(CX341/CB341,"-")</f>
        <v>0.011477899545139</v>
      </c>
      <c r="AQ341" s="3" t="n">
        <f aca="false">IFERROR(CX341/CW341,"-")</f>
        <v>1084.78571428571</v>
      </c>
      <c r="AR341" s="5" t="n">
        <f aca="false">IFERROR(CY341/BZ341,"-")</f>
        <v>0.424657534246575</v>
      </c>
      <c r="AS341" s="5" t="n">
        <f aca="false">IFERROR(CZ341/CB341,"-")</f>
        <v>0.301102708193279</v>
      </c>
      <c r="AT341" s="3" t="n">
        <f aca="false">IFERROR(CZ341/CY341,"-")</f>
        <v>25703.5161290323</v>
      </c>
      <c r="AU341" s="5" t="n">
        <f aca="false">IFERROR(DA341/BZ341,"-")</f>
        <v>0.465753424657534</v>
      </c>
      <c r="AV341" s="5" t="n">
        <f aca="false">IFERROR(DB341/CB341,"-")</f>
        <v>0.021138546870861</v>
      </c>
      <c r="AW341" s="3" t="n">
        <f aca="false">IFERROR(DB341/DA341,"-")</f>
        <v>1645.26470588235</v>
      </c>
      <c r="AX341" s="5" t="n">
        <f aca="false">IFERROR(DC341/BZ341,"-")</f>
        <v>0.178082191780822</v>
      </c>
      <c r="AY341" s="5" t="n">
        <f aca="false">IFERROR(DD341/CB341,"-")</f>
        <v>0.00248535409588396</v>
      </c>
      <c r="AZ341" s="3" t="n">
        <f aca="false">IFERROR(DD341/DC341,"-")</f>
        <v>505.923076923077</v>
      </c>
      <c r="BA341" s="5" t="n">
        <f aca="false">IFERROR(DE341/BZ341,"-")</f>
        <v>0</v>
      </c>
      <c r="BB341" s="5" t="n">
        <f aca="false">IFERROR(DF341/CB341,"-")</f>
        <v>0</v>
      </c>
      <c r="BC341" s="3" t="str">
        <f aca="false">IFERROR(DF341/DE341,"-")</f>
        <v>-</v>
      </c>
      <c r="BD341" s="5" t="n">
        <f aca="false">IFERROR(DG341/BZ341,"-")</f>
        <v>0.73972602739726</v>
      </c>
      <c r="BE341" s="5" t="n">
        <f aca="false">IFERROR(DH341/CB341,"-")</f>
        <v>0.292753324165827</v>
      </c>
      <c r="BF341" s="3" t="n">
        <f aca="false">IFERROR(DH341/DG341,"-")</f>
        <v>14346.5555555556</v>
      </c>
      <c r="BG341" s="5" t="n">
        <f aca="false">IFERROR(DI341/BZ341,"-")</f>
        <v>0.342465753424658</v>
      </c>
      <c r="BH341" s="5" t="n">
        <f aca="false">IFERROR(DJ341/CB341,"-")</f>
        <v>0.0516169161278962</v>
      </c>
      <c r="BI341" s="3" t="n">
        <f aca="false">IFERROR(DJ341/DI341,"-")</f>
        <v>5463.76</v>
      </c>
      <c r="BJ341" s="5" t="n">
        <f aca="false">IFERROR(DK341/BZ341,"-")</f>
        <v>0</v>
      </c>
      <c r="BK341" s="5" t="n">
        <f aca="false">IFERROR(DL341/CB341,"-")</f>
        <v>0</v>
      </c>
      <c r="BL341" s="3" t="str">
        <f aca="false">IFERROR(DL341/DK341,"-")</f>
        <v>-</v>
      </c>
      <c r="BM341" s="5" t="n">
        <f aca="false">IFERROR(DM341/BZ341,"-")</f>
        <v>0.356164383561644</v>
      </c>
      <c r="BN341" s="5" t="n">
        <f aca="false">IFERROR(DN341/CB341,"-")</f>
        <v>0.291322271108033</v>
      </c>
      <c r="BO341" s="3" t="n">
        <f aca="false">IFERROR(DN341/DM341,"-")</f>
        <v>29651.0384615385</v>
      </c>
      <c r="BP341" s="5" t="n">
        <f aca="false">IFERROR(DO341/BZ341,"-")</f>
        <v>0.863013698630137</v>
      </c>
      <c r="BQ341" s="3" t="n">
        <f aca="false">IFERROR(DP341/DO341,"-")</f>
        <v>25.6349206349206</v>
      </c>
      <c r="BR341" s="3" t="n">
        <f aca="false">IFERROR(DQ341/DO341,"-")</f>
        <v>16946.0952380952</v>
      </c>
      <c r="BS341" s="3" t="n">
        <f aca="false">IFERROR(DR341/DO341,"-")</f>
        <v>6665.07936507937</v>
      </c>
      <c r="BT341" s="5" t="n">
        <f aca="false">IFERROR(DS341/BZ341,"-")</f>
        <v>0.465753424657534</v>
      </c>
      <c r="BU341" s="5" t="n">
        <f aca="false">IFERROR(DT341/BZ341,"-")</f>
        <v>0.0684931506849315</v>
      </c>
      <c r="BV341" s="5" t="n">
        <f aca="false">IFERROR(DT341/DS341,"-")</f>
        <v>0.147058823529412</v>
      </c>
      <c r="BW341" s="5" t="n">
        <f aca="false">IFERROR(DU341/BZ341,"-")</f>
        <v>0</v>
      </c>
      <c r="BX341" s="5" t="n">
        <f aca="false">IFERROR(DU341/DS341,"-")</f>
        <v>0</v>
      </c>
      <c r="BZ341" s="6" t="n">
        <v>73</v>
      </c>
      <c r="CA341" s="6" t="n">
        <v>676</v>
      </c>
      <c r="CB341" s="6" t="n">
        <v>2646303</v>
      </c>
      <c r="CC341" s="6" t="n">
        <v>26463030</v>
      </c>
      <c r="CD341" s="6" t="n">
        <v>0</v>
      </c>
      <c r="CE341" s="6" t="n">
        <v>0</v>
      </c>
      <c r="CF341" s="6" t="n">
        <v>0</v>
      </c>
      <c r="CG341" s="6" t="n">
        <v>0</v>
      </c>
      <c r="CH341" s="6" t="n">
        <v>0</v>
      </c>
      <c r="CI341" s="6" t="n">
        <v>0</v>
      </c>
      <c r="CJ341" s="6" t="n">
        <v>0</v>
      </c>
      <c r="CK341" s="6" t="n">
        <v>0</v>
      </c>
      <c r="CL341" s="6" t="n">
        <v>7938940</v>
      </c>
      <c r="CM341" s="6" t="n">
        <v>5</v>
      </c>
      <c r="CN341" s="6" t="n">
        <v>1350</v>
      </c>
      <c r="CO341" s="6" t="n">
        <v>1</v>
      </c>
      <c r="CP341" s="6" t="n">
        <v>69</v>
      </c>
      <c r="CQ341" s="6" t="n">
        <v>31</v>
      </c>
      <c r="CR341" s="6" t="n">
        <v>38030</v>
      </c>
      <c r="CS341" s="6" t="n">
        <v>0</v>
      </c>
      <c r="CT341" s="6" t="n">
        <v>0</v>
      </c>
      <c r="CU341" s="6" t="n">
        <v>46</v>
      </c>
      <c r="CV341" s="6" t="n">
        <v>34920</v>
      </c>
      <c r="CW341" s="6" t="n">
        <v>28</v>
      </c>
      <c r="CX341" s="6" t="n">
        <v>30374</v>
      </c>
      <c r="CY341" s="6" t="n">
        <v>31</v>
      </c>
      <c r="CZ341" s="6" t="n">
        <v>796809</v>
      </c>
      <c r="DA341" s="6" t="n">
        <v>34</v>
      </c>
      <c r="DB341" s="6" t="n">
        <v>55939</v>
      </c>
      <c r="DC341" s="6" t="n">
        <v>13</v>
      </c>
      <c r="DD341" s="6" t="n">
        <v>6577</v>
      </c>
      <c r="DE341" s="6" t="n">
        <v>0</v>
      </c>
      <c r="DF341" s="6" t="n">
        <v>0</v>
      </c>
      <c r="DG341" s="6" t="n">
        <v>54</v>
      </c>
      <c r="DH341" s="6" t="n">
        <v>774714</v>
      </c>
      <c r="DI341" s="6" t="n">
        <v>25</v>
      </c>
      <c r="DJ341" s="6" t="n">
        <v>136594</v>
      </c>
      <c r="DK341" s="6" t="n">
        <v>0</v>
      </c>
      <c r="DL341" s="6" t="n">
        <v>0</v>
      </c>
      <c r="DM341" s="6" t="n">
        <v>26</v>
      </c>
      <c r="DN341" s="6" t="n">
        <v>770927</v>
      </c>
      <c r="DO341" s="6" t="n">
        <v>63</v>
      </c>
      <c r="DP341" s="6" t="n">
        <v>1615</v>
      </c>
      <c r="DQ341" s="6" t="n">
        <v>1067604</v>
      </c>
      <c r="DR341" s="6" t="n">
        <v>419900</v>
      </c>
      <c r="DS341" s="6" t="n">
        <v>34</v>
      </c>
      <c r="DT341" s="6" t="n">
        <v>5</v>
      </c>
      <c r="DU341" s="6" t="n">
        <v>0</v>
      </c>
    </row>
    <row r="342" customFormat="false" ht="13.5" hidden="false" customHeight="false" outlineLevel="0" collapsed="false">
      <c r="A342" s="7" t="s">
        <v>244</v>
      </c>
      <c r="B342" s="7" t="s">
        <v>247</v>
      </c>
      <c r="C342" s="7" t="s">
        <v>215</v>
      </c>
      <c r="D342" s="7" t="s">
        <v>221</v>
      </c>
      <c r="E342" s="7" t="s">
        <v>217</v>
      </c>
      <c r="F342" s="7" t="s">
        <v>218</v>
      </c>
      <c r="G342" s="4" t="n">
        <f aca="false">IFERROR(CA342/BZ342,"-")</f>
        <v>1.625</v>
      </c>
      <c r="H342" s="3" t="n">
        <f aca="false">IFERROR(CB342/BZ342,"-")</f>
        <v>2307.63157894737</v>
      </c>
      <c r="I342" s="3" t="n">
        <f aca="false">IFERROR(CB342/CA342,"-")</f>
        <v>1420.08097165992</v>
      </c>
      <c r="J342" s="3" t="n">
        <f aca="false">IFERROR(CC342/BZ342,"-")</f>
        <v>23076.3157894737</v>
      </c>
      <c r="K342" s="3" t="n">
        <f aca="false">IFERROR(CC342/CA342,"-")</f>
        <v>14200.8097165992</v>
      </c>
      <c r="L342" s="5" t="n">
        <f aca="false">IFERROR(CD342/BZ342,"-")</f>
        <v>0.00657894736842105</v>
      </c>
      <c r="M342" s="5" t="n">
        <f aca="false">IFERROR(CE342/CB342,"-")</f>
        <v>0.0102064089405862</v>
      </c>
      <c r="N342" s="3" t="n">
        <f aca="false">IFERROR(CE342/CD342,"-")</f>
        <v>3580</v>
      </c>
      <c r="O342" s="5" t="n">
        <f aca="false">IFERROR(CF342/BZ342,"-")</f>
        <v>0.644736842105263</v>
      </c>
      <c r="P342" s="5" t="n">
        <f aca="false">IFERROR(CG342/CB342,"-")</f>
        <v>0.310089519899647</v>
      </c>
      <c r="Q342" s="3" t="n">
        <f aca="false">IFERROR(CG342/CF342,"-")</f>
        <v>1109.86734693878</v>
      </c>
      <c r="R342" s="5" t="n">
        <f aca="false">IFERROR(CH342/BZ342,"-")</f>
        <v>0.355263157894737</v>
      </c>
      <c r="S342" s="5" t="n">
        <f aca="false">IFERROR(CI342/CB342,"-")</f>
        <v>0.658187934770213</v>
      </c>
      <c r="T342" s="3" t="n">
        <f aca="false">IFERROR(CI342/CH342,"-")</f>
        <v>4275.2962962963</v>
      </c>
      <c r="U342" s="5" t="n">
        <f aca="false">IFERROR(CJ342/BZ342,"-")</f>
        <v>1</v>
      </c>
      <c r="V342" s="5" t="n">
        <f aca="false">IFERROR(CK342/CB342,"-")</f>
        <v>0.978483863610446</v>
      </c>
      <c r="W342" s="3" t="n">
        <f aca="false">IFERROR(CK342/CJ342,"-")</f>
        <v>2257.98026315789</v>
      </c>
      <c r="X342" s="3" t="n">
        <f aca="false">IFERROR(CL342/BZ342,"-")</f>
        <v>6922.36842105263</v>
      </c>
      <c r="Y342" s="3" t="n">
        <f aca="false">IFERROR(CL342/CA342,"-")</f>
        <v>4259.91902834008</v>
      </c>
      <c r="Z342" s="5" t="n">
        <f aca="false">IFERROR(CM342/BZ342,"-")</f>
        <v>0.0328947368421053</v>
      </c>
      <c r="AA342" s="5" t="n">
        <f aca="false">IFERROR(CN342/CB342,"-")</f>
        <v>0.00384878549435511</v>
      </c>
      <c r="AB342" s="3" t="n">
        <f aca="false">IFERROR(CN342/CM342,"-")</f>
        <v>270</v>
      </c>
      <c r="AC342" s="5" t="n">
        <f aca="false">IFERROR(CO342/BZ342,"-")</f>
        <v>0.973684210526316</v>
      </c>
      <c r="AD342" s="5" t="n">
        <f aca="false">IFERROR(CP342/CB342,"-")</f>
        <v>0.0538003193066484</v>
      </c>
      <c r="AE342" s="3" t="n">
        <f aca="false">IFERROR(CP342/CO342,"-")</f>
        <v>127.506756756757</v>
      </c>
      <c r="AF342" s="5" t="n">
        <f aca="false">IFERROR(CQ342/BZ342,"-")</f>
        <v>0.394736842105263</v>
      </c>
      <c r="AG342" s="5" t="n">
        <f aca="false">IFERROR(CR342/CB342,"-")</f>
        <v>0.0490819933857909</v>
      </c>
      <c r="AH342" s="3" t="n">
        <f aca="false">IFERROR(CR342/CQ342,"-")</f>
        <v>286.933333333333</v>
      </c>
      <c r="AI342" s="5" t="n">
        <f aca="false">IFERROR(CS342/BZ342,"-")</f>
        <v>0.0197368421052632</v>
      </c>
      <c r="AJ342" s="5" t="n">
        <f aca="false">IFERROR(CT342/CB342,"-")</f>
        <v>0.00869540426502452</v>
      </c>
      <c r="AK342" s="3" t="n">
        <f aca="false">IFERROR(CT342/CS342,"-")</f>
        <v>1016.66666666667</v>
      </c>
      <c r="AL342" s="5" t="n">
        <f aca="false">IFERROR(CU342/BZ342,"-")</f>
        <v>0.190789473684211</v>
      </c>
      <c r="AM342" s="5" t="n">
        <f aca="false">IFERROR(CV342/CB342,"-")</f>
        <v>0.0809584901357053</v>
      </c>
      <c r="AN342" s="3" t="n">
        <f aca="false">IFERROR(CV342/CU342,"-")</f>
        <v>979.206896551724</v>
      </c>
      <c r="AO342" s="5" t="n">
        <f aca="false">IFERROR(CW342/BZ342,"-")</f>
        <v>0.0592105263157895</v>
      </c>
      <c r="AP342" s="5" t="n">
        <f aca="false">IFERROR(CX342/CB342,"-")</f>
        <v>0.351037746607367</v>
      </c>
      <c r="AQ342" s="3" t="n">
        <f aca="false">IFERROR(CX342/CW342,"-")</f>
        <v>13681.1111111111</v>
      </c>
      <c r="AR342" s="5" t="n">
        <f aca="false">IFERROR(CY342/BZ342,"-")</f>
        <v>0.0394736842105263</v>
      </c>
      <c r="AS342" s="5" t="n">
        <f aca="false">IFERROR(CZ342/CB342,"-")</f>
        <v>0.0902012772265937</v>
      </c>
      <c r="AT342" s="3" t="n">
        <f aca="false">IFERROR(CZ342/CY342,"-")</f>
        <v>5273.16666666667</v>
      </c>
      <c r="AU342" s="5" t="n">
        <f aca="false">IFERROR(DA342/BZ342,"-")</f>
        <v>0.230263157894737</v>
      </c>
      <c r="AV342" s="5" t="n">
        <f aca="false">IFERROR(DB342/CB342,"-")</f>
        <v>0.116906146652982</v>
      </c>
      <c r="AW342" s="3" t="n">
        <f aca="false">IFERROR(DB342/DA342,"-")</f>
        <v>1171.6</v>
      </c>
      <c r="AX342" s="5" t="n">
        <f aca="false">IFERROR(DC342/BZ342,"-")</f>
        <v>0.0723684210526316</v>
      </c>
      <c r="AY342" s="5" t="n">
        <f aca="false">IFERROR(DD342/CB342,"-")</f>
        <v>0.0465218382939902</v>
      </c>
      <c r="AZ342" s="3" t="n">
        <f aca="false">IFERROR(DD342/DC342,"-")</f>
        <v>1483.45454545455</v>
      </c>
      <c r="BA342" s="5" t="n">
        <f aca="false">IFERROR(DE342/BZ342,"-")</f>
        <v>0</v>
      </c>
      <c r="BB342" s="5" t="n">
        <f aca="false">IFERROR(DF342/CB342,"-")</f>
        <v>0</v>
      </c>
      <c r="BC342" s="3" t="str">
        <f aca="false">IFERROR(DF342/DE342,"-")</f>
        <v>-</v>
      </c>
      <c r="BD342" s="5" t="n">
        <f aca="false">IFERROR(DG342/BZ342,"-")</f>
        <v>0</v>
      </c>
      <c r="BE342" s="5" t="n">
        <f aca="false">IFERROR(DH342/CB342,"-")</f>
        <v>0</v>
      </c>
      <c r="BF342" s="3" t="str">
        <f aca="false">IFERROR(DH342/DG342,"-")</f>
        <v>-</v>
      </c>
      <c r="BG342" s="5" t="n">
        <f aca="false">IFERROR(DI342/BZ342,"-")</f>
        <v>0.901315789473684</v>
      </c>
      <c r="BH342" s="5" t="n">
        <f aca="false">IFERROR(DJ342/CB342,"-")</f>
        <v>0.198947998631543</v>
      </c>
      <c r="BI342" s="3" t="n">
        <f aca="false">IFERROR(DJ342/DI342,"-")</f>
        <v>509.36496350365</v>
      </c>
      <c r="BJ342" s="5" t="n">
        <f aca="false">IFERROR(DK342/BZ342,"-")</f>
        <v>0.618421052631579</v>
      </c>
      <c r="BK342" s="5" t="n">
        <f aca="false">IFERROR(DL342/CB342,"-")</f>
        <v>0.0250085528566541</v>
      </c>
      <c r="BL342" s="3" t="n">
        <f aca="false">IFERROR(DL342/DK342,"-")</f>
        <v>93.3191489361702</v>
      </c>
      <c r="BM342" s="5" t="n">
        <f aca="false">IFERROR(DM342/BZ342,"-")</f>
        <v>0</v>
      </c>
      <c r="BN342" s="5" t="n">
        <f aca="false">IFERROR(DN342/CB342,"-")</f>
        <v>0</v>
      </c>
      <c r="BO342" s="3" t="str">
        <f aca="false">IFERROR(DN342/DM342,"-")</f>
        <v>-</v>
      </c>
      <c r="BP342" s="5" t="n">
        <f aca="false">IFERROR(DO342/BZ342,"-")</f>
        <v>0</v>
      </c>
      <c r="BQ342" s="3" t="str">
        <f aca="false">IFERROR(DP342/DO342,"-")</f>
        <v>-</v>
      </c>
      <c r="BR342" s="3" t="str">
        <f aca="false">IFERROR(DQ342/DO342,"-")</f>
        <v>-</v>
      </c>
      <c r="BS342" s="3" t="str">
        <f aca="false">IFERROR(DR342/DO342,"-")</f>
        <v>-</v>
      </c>
      <c r="BT342" s="5" t="n">
        <f aca="false">IFERROR(DS342/BZ342,"-")</f>
        <v>0.0131578947368421</v>
      </c>
      <c r="BU342" s="5" t="n">
        <f aca="false">IFERROR(DT342/BZ342,"-")</f>
        <v>0</v>
      </c>
      <c r="BV342" s="5" t="n">
        <f aca="false">IFERROR(DT342/DS342,"-")</f>
        <v>0</v>
      </c>
      <c r="BW342" s="5" t="n">
        <f aca="false">IFERROR(DU342/BZ342,"-")</f>
        <v>0.00657894736842105</v>
      </c>
      <c r="BX342" s="5" t="n">
        <f aca="false">IFERROR(DU342/DS342,"-")</f>
        <v>0.5</v>
      </c>
      <c r="BZ342" s="6" t="n">
        <v>152</v>
      </c>
      <c r="CA342" s="6" t="n">
        <v>247</v>
      </c>
      <c r="CB342" s="6" t="n">
        <v>350760</v>
      </c>
      <c r="CC342" s="6" t="n">
        <v>3507600</v>
      </c>
      <c r="CD342" s="6" t="n">
        <v>1</v>
      </c>
      <c r="CE342" s="6" t="n">
        <v>3580</v>
      </c>
      <c r="CF342" s="6" t="n">
        <v>98</v>
      </c>
      <c r="CG342" s="6" t="n">
        <v>108767</v>
      </c>
      <c r="CH342" s="6" t="n">
        <v>54</v>
      </c>
      <c r="CI342" s="6" t="n">
        <v>230866</v>
      </c>
      <c r="CJ342" s="6" t="n">
        <v>152</v>
      </c>
      <c r="CK342" s="6" t="n">
        <v>343213</v>
      </c>
      <c r="CL342" s="6" t="n">
        <v>1052200</v>
      </c>
      <c r="CM342" s="6" t="n">
        <v>5</v>
      </c>
      <c r="CN342" s="6" t="n">
        <v>1350</v>
      </c>
      <c r="CO342" s="6" t="n">
        <v>148</v>
      </c>
      <c r="CP342" s="6" t="n">
        <v>18871</v>
      </c>
      <c r="CQ342" s="6" t="n">
        <v>60</v>
      </c>
      <c r="CR342" s="6" t="n">
        <v>17216</v>
      </c>
      <c r="CS342" s="6" t="n">
        <v>3</v>
      </c>
      <c r="CT342" s="6" t="n">
        <v>3050</v>
      </c>
      <c r="CU342" s="6" t="n">
        <v>29</v>
      </c>
      <c r="CV342" s="6" t="n">
        <v>28397</v>
      </c>
      <c r="CW342" s="6" t="n">
        <v>9</v>
      </c>
      <c r="CX342" s="6" t="n">
        <v>123130</v>
      </c>
      <c r="CY342" s="6" t="n">
        <v>6</v>
      </c>
      <c r="CZ342" s="6" t="n">
        <v>31639</v>
      </c>
      <c r="DA342" s="6" t="n">
        <v>35</v>
      </c>
      <c r="DB342" s="6" t="n">
        <v>41006</v>
      </c>
      <c r="DC342" s="6" t="n">
        <v>11</v>
      </c>
      <c r="DD342" s="6" t="n">
        <v>16318</v>
      </c>
      <c r="DE342" s="6" t="n">
        <v>0</v>
      </c>
      <c r="DF342" s="6" t="n">
        <v>0</v>
      </c>
      <c r="DG342" s="6" t="n">
        <v>0</v>
      </c>
      <c r="DH342" s="6" t="n">
        <v>0</v>
      </c>
      <c r="DI342" s="6" t="n">
        <v>137</v>
      </c>
      <c r="DJ342" s="6" t="n">
        <v>69783</v>
      </c>
      <c r="DK342" s="6" t="n">
        <v>94</v>
      </c>
      <c r="DL342" s="6" t="n">
        <v>8772</v>
      </c>
      <c r="DM342" s="6" t="n">
        <v>0</v>
      </c>
      <c r="DN342" s="6" t="n">
        <v>0</v>
      </c>
      <c r="DO342" s="6" t="n">
        <v>0</v>
      </c>
      <c r="DP342" s="6" t="n">
        <v>0</v>
      </c>
      <c r="DQ342" s="6" t="n">
        <v>0</v>
      </c>
      <c r="DR342" s="6" t="n">
        <v>0</v>
      </c>
      <c r="DS342" s="6" t="n">
        <v>2</v>
      </c>
      <c r="DT342" s="6" t="n">
        <v>0</v>
      </c>
      <c r="DU342" s="6" t="n">
        <v>1</v>
      </c>
    </row>
    <row r="343" customFormat="false" ht="13.5" hidden="false" customHeight="false" outlineLevel="0" collapsed="false">
      <c r="A343" s="7" t="s">
        <v>244</v>
      </c>
      <c r="B343" s="7" t="s">
        <v>247</v>
      </c>
      <c r="C343" s="7" t="s">
        <v>215</v>
      </c>
      <c r="D343" s="7" t="s">
        <v>221</v>
      </c>
      <c r="E343" s="7" t="s">
        <v>217</v>
      </c>
      <c r="F343" s="7" t="s">
        <v>219</v>
      </c>
      <c r="G343" s="4" t="n">
        <f aca="false">IFERROR(CA343/BZ343,"-")</f>
        <v>1.42898193760263</v>
      </c>
      <c r="H343" s="3" t="n">
        <f aca="false">IFERROR(CB343/BZ343,"-")</f>
        <v>926.090927750411</v>
      </c>
      <c r="I343" s="3" t="n">
        <f aca="false">IFERROR(CB343/CA343,"-")</f>
        <v>648.077420281528</v>
      </c>
      <c r="J343" s="3" t="n">
        <f aca="false">IFERROR(CC343/BZ343,"-")</f>
        <v>9260.9092775041</v>
      </c>
      <c r="K343" s="3" t="n">
        <f aca="false">IFERROR(CC343/CA343,"-")</f>
        <v>6480.77420281528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</v>
      </c>
      <c r="P343" s="5" t="n">
        <f aca="false">IFERROR(CG343/CB343,"-")</f>
        <v>0</v>
      </c>
      <c r="Q343" s="3" t="str">
        <f aca="false">IFERROR(CG343/CF343,"-")</f>
        <v>-</v>
      </c>
      <c r="R343" s="5" t="n">
        <f aca="false">IFERROR(CH343/BZ343,"-")</f>
        <v>0</v>
      </c>
      <c r="S343" s="5" t="n">
        <f aca="false">IFERROR(CI343/CB343,"-")</f>
        <v>0</v>
      </c>
      <c r="T343" s="3" t="str">
        <f aca="false">IFERROR(CI343/CH343,"-")</f>
        <v>-</v>
      </c>
      <c r="U343" s="5" t="n">
        <f aca="false">IFERROR(CJ343/BZ343,"-")</f>
        <v>0</v>
      </c>
      <c r="V343" s="5" t="n">
        <f aca="false">IFERROR(CK343/CB343,"-")</f>
        <v>0</v>
      </c>
      <c r="W343" s="3" t="str">
        <f aca="false">IFERROR(CK343/CJ343,"-")</f>
        <v>-</v>
      </c>
      <c r="X343" s="3" t="n">
        <f aca="false">IFERROR(CL343/BZ343,"-")</f>
        <v>2778.51600985222</v>
      </c>
      <c r="Y343" s="3" t="n">
        <f aca="false">IFERROR(CL343/CA343,"-")</f>
        <v>1944.40247055444</v>
      </c>
      <c r="Z343" s="5" t="n">
        <f aca="false">IFERROR(CM343/BZ343,"-")</f>
        <v>0.441502463054187</v>
      </c>
      <c r="AA343" s="5" t="n">
        <f aca="false">IFERROR(CN343/CB343,"-")</f>
        <v>0.13688533582747</v>
      </c>
      <c r="AB343" s="3" t="n">
        <f aca="false">IFERROR(CN343/CM343,"-")</f>
        <v>287.129242212924</v>
      </c>
      <c r="AC343" s="5" t="n">
        <f aca="false">IFERROR(CO343/BZ343,"-")</f>
        <v>0.643267651888342</v>
      </c>
      <c r="AD343" s="5" t="n">
        <f aca="false">IFERROR(CP343/CB343,"-")</f>
        <v>0.0977908493400252</v>
      </c>
      <c r="AE343" s="3" t="n">
        <f aca="false">IFERROR(CP343/CO343,"-")</f>
        <v>140.786215698788</v>
      </c>
      <c r="AF343" s="5" t="n">
        <f aca="false">IFERROR(CQ343/BZ343,"-")</f>
        <v>0.34072249589491</v>
      </c>
      <c r="AG343" s="5" t="n">
        <f aca="false">IFERROR(CR343/CB343,"-")</f>
        <v>0.0529673098894815</v>
      </c>
      <c r="AH343" s="3" t="n">
        <f aca="false">IFERROR(CR343/CQ343,"-")</f>
        <v>143.966265060241</v>
      </c>
      <c r="AI343" s="5" t="n">
        <f aca="false">IFERROR(CS343/BZ343,"-")</f>
        <v>0.00821018062397373</v>
      </c>
      <c r="AJ343" s="5" t="n">
        <f aca="false">IFERROR(CT343/CB343,"-")</f>
        <v>0.0233264589425998</v>
      </c>
      <c r="AK343" s="3" t="n">
        <f aca="false">IFERROR(CT343/CS343,"-")</f>
        <v>2631.175</v>
      </c>
      <c r="AL343" s="5" t="n">
        <f aca="false">IFERROR(CU343/BZ343,"-")</f>
        <v>0.242816091954023</v>
      </c>
      <c r="AM343" s="5" t="n">
        <f aca="false">IFERROR(CV343/CB343,"-")</f>
        <v>0.11254024067386</v>
      </c>
      <c r="AN343" s="3" t="n">
        <f aca="false">IFERROR(CV343/CU343,"-")</f>
        <v>429.224006762468</v>
      </c>
      <c r="AO343" s="5" t="n">
        <f aca="false">IFERROR(CW343/BZ343,"-")</f>
        <v>0.0515188834154351</v>
      </c>
      <c r="AP343" s="5" t="n">
        <f aca="false">IFERROR(CX343/CB343,"-")</f>
        <v>0.0894750898454426</v>
      </c>
      <c r="AQ343" s="3" t="n">
        <f aca="false">IFERROR(CX343/CW343,"-")</f>
        <v>1608.38247011952</v>
      </c>
      <c r="AR343" s="5" t="n">
        <f aca="false">IFERROR(CY343/BZ343,"-")</f>
        <v>0.191912972085386</v>
      </c>
      <c r="AS343" s="5" t="n">
        <f aca="false">IFERROR(CZ343/CB343,"-")</f>
        <v>0.0631487960212016</v>
      </c>
      <c r="AT343" s="3" t="n">
        <f aca="false">IFERROR(CZ343/CY343,"-")</f>
        <v>304.729411764706</v>
      </c>
      <c r="AU343" s="5" t="n">
        <f aca="false">IFERROR(DA343/BZ343,"-")</f>
        <v>0.418513957307061</v>
      </c>
      <c r="AV343" s="5" t="n">
        <f aca="false">IFERROR(DB343/CB343,"-")</f>
        <v>0.251407661713485</v>
      </c>
      <c r="AW343" s="3" t="n">
        <f aca="false">IFERROR(DB343/DA343,"-")</f>
        <v>556.316821971555</v>
      </c>
      <c r="AX343" s="5" t="n">
        <f aca="false">IFERROR(DC343/BZ343,"-")</f>
        <v>0.0882594417077176</v>
      </c>
      <c r="AY343" s="5" t="n">
        <f aca="false">IFERROR(DD343/CB343,"-")</f>
        <v>0.082396499047522</v>
      </c>
      <c r="AZ343" s="3" t="n">
        <f aca="false">IFERROR(DD343/DC343,"-")</f>
        <v>864.572093023256</v>
      </c>
      <c r="BA343" s="5" t="n">
        <f aca="false">IFERROR(DE343/BZ343,"-")</f>
        <v>0</v>
      </c>
      <c r="BB343" s="5" t="n">
        <f aca="false">IFERROR(DF343/CB343,"-")</f>
        <v>0</v>
      </c>
      <c r="BC343" s="3" t="str">
        <f aca="false">IFERROR(DF343/DE343,"-")</f>
        <v>-</v>
      </c>
      <c r="BD343" s="5" t="n">
        <f aca="false">IFERROR(DG343/BZ343,"-")</f>
        <v>0</v>
      </c>
      <c r="BE343" s="5" t="n">
        <f aca="false">IFERROR(DH343/CB343,"-")</f>
        <v>0</v>
      </c>
      <c r="BF343" s="3" t="str">
        <f aca="false">IFERROR(DH343/DG343,"-")</f>
        <v>-</v>
      </c>
      <c r="BG343" s="5" t="n">
        <f aca="false">IFERROR(DI343/BZ343,"-")</f>
        <v>0.592569786535304</v>
      </c>
      <c r="BH343" s="5" t="n">
        <f aca="false">IFERROR(DJ343/CB343,"-")</f>
        <v>0.0900613154281497</v>
      </c>
      <c r="BI343" s="3" t="n">
        <f aca="false">IFERROR(DJ343/DI343,"-")</f>
        <v>140.751298926221</v>
      </c>
      <c r="BJ343" s="5" t="n">
        <f aca="false">IFERROR(DK343/BZ343,"-")</f>
        <v>0.538998357963875</v>
      </c>
      <c r="BK343" s="5" t="n">
        <f aca="false">IFERROR(DL343/CB343,"-")</f>
        <v>0.0486622642492157</v>
      </c>
      <c r="BL343" s="3" t="n">
        <f aca="false">IFERROR(DL343/DK343,"-")</f>
        <v>83.6100533130236</v>
      </c>
      <c r="BM343" s="5" t="n">
        <f aca="false">IFERROR(DM343/BZ343,"-")</f>
        <v>0</v>
      </c>
      <c r="BN343" s="5" t="n">
        <f aca="false">IFERROR(DN343/CB343,"-")</f>
        <v>0</v>
      </c>
      <c r="BO343" s="3" t="str">
        <f aca="false">IFERROR(DN343/DM343,"-")</f>
        <v>-</v>
      </c>
      <c r="BP343" s="5" t="n">
        <f aca="false">IFERROR(DO343/BZ343,"-")</f>
        <v>0</v>
      </c>
      <c r="BQ343" s="3" t="str">
        <f aca="false">IFERROR(DP343/DO343,"-")</f>
        <v>-</v>
      </c>
      <c r="BR343" s="3" t="str">
        <f aca="false">IFERROR(DQ343/DO343,"-")</f>
        <v>-</v>
      </c>
      <c r="BS343" s="3" t="str">
        <f aca="false">IFERROR(DR343/DO343,"-")</f>
        <v>-</v>
      </c>
      <c r="BT343" s="5" t="n">
        <f aca="false">IFERROR(DS343/BZ343,"-")</f>
        <v>0.000821018062397373</v>
      </c>
      <c r="BU343" s="5" t="n">
        <f aca="false">IFERROR(DT343/BZ343,"-")</f>
        <v>0.000205254515599343</v>
      </c>
      <c r="BV343" s="5" t="n">
        <f aca="false">IFERROR(DT343/DS343,"-")</f>
        <v>0.25</v>
      </c>
      <c r="BW343" s="5" t="n">
        <f aca="false">IFERROR(DU343/BZ343,"-")</f>
        <v>0.000205254515599343</v>
      </c>
      <c r="BX343" s="5" t="n">
        <f aca="false">IFERROR(DU343/DS343,"-")</f>
        <v>0.25</v>
      </c>
      <c r="BZ343" s="6" t="n">
        <v>4872</v>
      </c>
      <c r="CA343" s="6" t="n">
        <v>6962</v>
      </c>
      <c r="CB343" s="6" t="n">
        <v>4511915</v>
      </c>
      <c r="CC343" s="6" t="n">
        <v>45119150</v>
      </c>
      <c r="CD343" s="6" t="n">
        <v>0</v>
      </c>
      <c r="CE343" s="6" t="n">
        <v>0</v>
      </c>
      <c r="CF343" s="6" t="n">
        <v>0</v>
      </c>
      <c r="CG343" s="6" t="n">
        <v>0</v>
      </c>
      <c r="CH343" s="6" t="n">
        <v>0</v>
      </c>
      <c r="CI343" s="6" t="n">
        <v>0</v>
      </c>
      <c r="CJ343" s="6" t="n">
        <v>0</v>
      </c>
      <c r="CK343" s="6" t="n">
        <v>0</v>
      </c>
      <c r="CL343" s="6" t="n">
        <v>13536930</v>
      </c>
      <c r="CM343" s="6" t="n">
        <v>2151</v>
      </c>
      <c r="CN343" s="6" t="n">
        <v>617615</v>
      </c>
      <c r="CO343" s="6" t="n">
        <v>3134</v>
      </c>
      <c r="CP343" s="6" t="n">
        <v>441224</v>
      </c>
      <c r="CQ343" s="6" t="n">
        <v>1660</v>
      </c>
      <c r="CR343" s="6" t="n">
        <v>238984</v>
      </c>
      <c r="CS343" s="6" t="n">
        <v>40</v>
      </c>
      <c r="CT343" s="6" t="n">
        <v>105247</v>
      </c>
      <c r="CU343" s="6" t="n">
        <v>1183</v>
      </c>
      <c r="CV343" s="6" t="n">
        <v>507772</v>
      </c>
      <c r="CW343" s="6" t="n">
        <v>251</v>
      </c>
      <c r="CX343" s="6" t="n">
        <v>403704</v>
      </c>
      <c r="CY343" s="6" t="n">
        <v>935</v>
      </c>
      <c r="CZ343" s="6" t="n">
        <v>284922</v>
      </c>
      <c r="DA343" s="6" t="n">
        <v>2039</v>
      </c>
      <c r="DB343" s="6" t="n">
        <v>1134330</v>
      </c>
      <c r="DC343" s="6" t="n">
        <v>430</v>
      </c>
      <c r="DD343" s="6" t="n">
        <v>371766</v>
      </c>
      <c r="DE343" s="6" t="n">
        <v>0</v>
      </c>
      <c r="DF343" s="6" t="n">
        <v>0</v>
      </c>
      <c r="DG343" s="6" t="n">
        <v>0</v>
      </c>
      <c r="DH343" s="6" t="n">
        <v>0</v>
      </c>
      <c r="DI343" s="6" t="n">
        <v>2887</v>
      </c>
      <c r="DJ343" s="6" t="n">
        <v>406349</v>
      </c>
      <c r="DK343" s="6" t="n">
        <v>2626</v>
      </c>
      <c r="DL343" s="6" t="n">
        <v>219560</v>
      </c>
      <c r="DM343" s="6" t="n">
        <v>0</v>
      </c>
      <c r="DN343" s="6" t="n">
        <v>0</v>
      </c>
      <c r="DO343" s="6" t="n">
        <v>0</v>
      </c>
      <c r="DP343" s="6" t="n">
        <v>0</v>
      </c>
      <c r="DQ343" s="6" t="n">
        <v>0</v>
      </c>
      <c r="DR343" s="6" t="n">
        <v>0</v>
      </c>
      <c r="DS343" s="6" t="n">
        <v>4</v>
      </c>
      <c r="DT343" s="6" t="n">
        <v>1</v>
      </c>
      <c r="DU343" s="6" t="n">
        <v>1</v>
      </c>
    </row>
    <row r="344" customFormat="false" ht="13.5" hidden="false" customHeight="false" outlineLevel="0" collapsed="false">
      <c r="A344" s="7" t="s">
        <v>244</v>
      </c>
      <c r="B344" s="7" t="s">
        <v>247</v>
      </c>
      <c r="C344" s="7" t="s">
        <v>215</v>
      </c>
      <c r="D344" s="7" t="s">
        <v>221</v>
      </c>
      <c r="E344" s="7" t="s">
        <v>220</v>
      </c>
      <c r="F344" s="7" t="s">
        <v>219</v>
      </c>
      <c r="G344" s="4" t="n">
        <f aca="false">IFERROR(CA344/BZ344,"-")</f>
        <v>1.87063197026022</v>
      </c>
      <c r="H344" s="3" t="n">
        <f aca="false">IFERROR(CB344/BZ344,"-")</f>
        <v>1153.74349442379</v>
      </c>
      <c r="I344" s="3" t="n">
        <f aca="false">IFERROR(CB344/CA344,"-")</f>
        <v>616.766693163752</v>
      </c>
      <c r="J344" s="3" t="n">
        <f aca="false">IFERROR(CC344/BZ344,"-")</f>
        <v>11537.4349442379</v>
      </c>
      <c r="K344" s="3" t="n">
        <f aca="false">IFERROR(CC344/CA344,"-")</f>
        <v>6167.66693163752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0</v>
      </c>
      <c r="S344" s="5" t="n">
        <f aca="false">IFERROR(CI344/CB344,"-")</f>
        <v>0</v>
      </c>
      <c r="T344" s="3" t="str">
        <f aca="false">IFERROR(CI344/CH344,"-")</f>
        <v>-</v>
      </c>
      <c r="U344" s="5" t="n">
        <f aca="false">IFERROR(CJ344/BZ344,"-")</f>
        <v>0</v>
      </c>
      <c r="V344" s="5" t="n">
        <f aca="false">IFERROR(CK344/CB344,"-")</f>
        <v>0</v>
      </c>
      <c r="W344" s="3" t="str">
        <f aca="false">IFERROR(CK344/CJ344,"-")</f>
        <v>-</v>
      </c>
      <c r="X344" s="3" t="n">
        <f aca="false">IFERROR(CL344/BZ344,"-")</f>
        <v>3461.42007434944</v>
      </c>
      <c r="Y344" s="3" t="n">
        <f aca="false">IFERROR(CL344/CA344,"-")</f>
        <v>1850.40143084261</v>
      </c>
      <c r="Z344" s="5" t="n">
        <f aca="false">IFERROR(CM344/BZ344,"-")</f>
        <v>0.408921933085502</v>
      </c>
      <c r="AA344" s="5" t="n">
        <f aca="false">IFERROR(CN344/CB344,"-")</f>
        <v>0.0805543293690814</v>
      </c>
      <c r="AB344" s="3" t="n">
        <f aca="false">IFERROR(CN344/CM344,"-")</f>
        <v>227.278181818182</v>
      </c>
      <c r="AC344" s="5" t="n">
        <f aca="false">IFERROR(CO344/BZ344,"-")</f>
        <v>0.748698884758364</v>
      </c>
      <c r="AD344" s="5" t="n">
        <f aca="false">IFERROR(CP344/CB344,"-")</f>
        <v>0.0559342950215397</v>
      </c>
      <c r="AE344" s="3" t="n">
        <f aca="false">IFERROR(CP344/CO344,"-")</f>
        <v>86.1946375372393</v>
      </c>
      <c r="AF344" s="5" t="n">
        <f aca="false">IFERROR(CQ344/BZ344,"-")</f>
        <v>0.829739776951673</v>
      </c>
      <c r="AG344" s="5" t="n">
        <f aca="false">IFERROR(CR344/CB344,"-")</f>
        <v>0.11096640320663</v>
      </c>
      <c r="AH344" s="3" t="n">
        <f aca="false">IFERROR(CR344/CQ344,"-")</f>
        <v>154.297491039427</v>
      </c>
      <c r="AI344" s="5" t="n">
        <f aca="false">IFERROR(CS344/BZ344,"-")</f>
        <v>0</v>
      </c>
      <c r="AJ344" s="5" t="n">
        <f aca="false">IFERROR(CT344/CB344,"-")</f>
        <v>0</v>
      </c>
      <c r="AK344" s="3" t="str">
        <f aca="false">IFERROR(CT344/CS344,"-")</f>
        <v>-</v>
      </c>
      <c r="AL344" s="5" t="n">
        <f aca="false">IFERROR(CU344/BZ344,"-")</f>
        <v>0.143494423791822</v>
      </c>
      <c r="AM344" s="5" t="n">
        <f aca="false">IFERROR(CV344/CB344,"-")</f>
        <v>0.0148725499988723</v>
      </c>
      <c r="AN344" s="3" t="n">
        <f aca="false">IFERROR(CV344/CU344,"-")</f>
        <v>119.580310880829</v>
      </c>
      <c r="AO344" s="5" t="n">
        <f aca="false">IFERROR(CW344/BZ344,"-")</f>
        <v>0.315985130111524</v>
      </c>
      <c r="AP344" s="5" t="n">
        <f aca="false">IFERROR(CX344/CB344,"-")</f>
        <v>0.0713752227273753</v>
      </c>
      <c r="AQ344" s="3" t="n">
        <f aca="false">IFERROR(CX344/CW344,"-")</f>
        <v>260.609411764706</v>
      </c>
      <c r="AR344" s="5" t="n">
        <f aca="false">IFERROR(CY344/BZ344,"-")</f>
        <v>0.836431226765799</v>
      </c>
      <c r="AS344" s="5" t="n">
        <f aca="false">IFERROR(CZ344/CB344,"-")</f>
        <v>0.254127343671965</v>
      </c>
      <c r="AT344" s="3" t="n">
        <f aca="false">IFERROR(CZ344/CY344,"-")</f>
        <v>350.534222222222</v>
      </c>
      <c r="AU344" s="5" t="n">
        <f aca="false">IFERROR(DA344/BZ344,"-")</f>
        <v>0.194795539033457</v>
      </c>
      <c r="AV344" s="5" t="n">
        <f aca="false">IFERROR(DB344/CB344,"-")</f>
        <v>0.0448554406699382</v>
      </c>
      <c r="AW344" s="3" t="n">
        <f aca="false">IFERROR(DB344/DA344,"-")</f>
        <v>265.671755725191</v>
      </c>
      <c r="AX344" s="5" t="n">
        <f aca="false">IFERROR(DC344/BZ344,"-")</f>
        <v>0.0929368029739777</v>
      </c>
      <c r="AY344" s="5" t="n">
        <f aca="false">IFERROR(DD344/CB344,"-")</f>
        <v>0.0140850697744855</v>
      </c>
      <c r="AZ344" s="3" t="n">
        <f aca="false">IFERROR(DD344/DC344,"-")</f>
        <v>174.856</v>
      </c>
      <c r="BA344" s="5" t="n">
        <f aca="false">IFERROR(DE344/BZ344,"-")</f>
        <v>0.460966542750929</v>
      </c>
      <c r="BB344" s="5" t="n">
        <f aca="false">IFERROR(DF344/CB344,"-")</f>
        <v>0.348914959224377</v>
      </c>
      <c r="BC344" s="3" t="n">
        <f aca="false">IFERROR(DF344/DE344,"-")</f>
        <v>873.291935483871</v>
      </c>
      <c r="BD344" s="5" t="n">
        <f aca="false">IFERROR(DG344/BZ344,"-")</f>
        <v>0</v>
      </c>
      <c r="BE344" s="5" t="n">
        <f aca="false">IFERROR(DH344/CB344,"-")</f>
        <v>0</v>
      </c>
      <c r="BF344" s="3" t="str">
        <f aca="false">IFERROR(DH344/DG344,"-")</f>
        <v>-</v>
      </c>
      <c r="BG344" s="5" t="n">
        <f aca="false">IFERROR(DI344/BZ344,"-")</f>
        <v>0.0713754646840149</v>
      </c>
      <c r="BH344" s="5" t="n">
        <f aca="false">IFERROR(DJ344/CB344,"-")</f>
        <v>0.00424350022715776</v>
      </c>
      <c r="BI344" s="3" t="n">
        <f aca="false">IFERROR(DJ344/DI344,"-")</f>
        <v>68.59375</v>
      </c>
      <c r="BJ344" s="5" t="n">
        <f aca="false">IFERROR(DK344/BZ344,"-")</f>
        <v>0.00297397769516729</v>
      </c>
      <c r="BK344" s="5" t="n">
        <f aca="false">IFERROR(DL344/CB344,"-")</f>
        <v>9.02186836449637E-006</v>
      </c>
      <c r="BL344" s="3" t="n">
        <f aca="false">IFERROR(DL344/DK344,"-")</f>
        <v>3.5</v>
      </c>
      <c r="BM344" s="5" t="n">
        <f aca="false">IFERROR(DM344/BZ344,"-")</f>
        <v>0</v>
      </c>
      <c r="BN344" s="5" t="n">
        <f aca="false">IFERROR(DN344/CB344,"-")</f>
        <v>0</v>
      </c>
      <c r="BO344" s="3" t="str">
        <f aca="false">IFERROR(DN344/DM344,"-")</f>
        <v>-</v>
      </c>
      <c r="BP344" s="5" t="n">
        <f aca="false">IFERROR(DO344/BZ344,"-")</f>
        <v>0</v>
      </c>
      <c r="BQ344" s="3" t="str">
        <f aca="false">IFERROR(DP344/DO344,"-")</f>
        <v>-</v>
      </c>
      <c r="BR344" s="3" t="str">
        <f aca="false">IFERROR(DQ344/DO344,"-")</f>
        <v>-</v>
      </c>
      <c r="BS344" s="3" t="str">
        <f aca="false">IFERROR(DR344/DO344,"-")</f>
        <v>-</v>
      </c>
      <c r="BT344" s="5" t="n">
        <f aca="false">IFERROR(DS344/BZ344,"-")</f>
        <v>0</v>
      </c>
      <c r="BU344" s="5" t="n">
        <f aca="false">IFERROR(DT344/BZ344,"-")</f>
        <v>0</v>
      </c>
      <c r="BV344" s="5" t="str">
        <f aca="false">IFERROR(DT344/DS344,"-")</f>
        <v>-</v>
      </c>
      <c r="BW344" s="5" t="n">
        <f aca="false">IFERROR(DU344/BZ344,"-")</f>
        <v>0</v>
      </c>
      <c r="BX344" s="5" t="str">
        <f aca="false">IFERROR(DU344/DS344,"-")</f>
        <v>-</v>
      </c>
      <c r="BZ344" s="6" t="n">
        <v>1345</v>
      </c>
      <c r="CA344" s="6" t="n">
        <v>2516</v>
      </c>
      <c r="CB344" s="6" t="n">
        <v>1551785</v>
      </c>
      <c r="CC344" s="6" t="n">
        <v>15517850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4655610</v>
      </c>
      <c r="CM344" s="6" t="n">
        <v>550</v>
      </c>
      <c r="CN344" s="6" t="n">
        <v>125003</v>
      </c>
      <c r="CO344" s="6" t="n">
        <v>1007</v>
      </c>
      <c r="CP344" s="6" t="n">
        <v>86798</v>
      </c>
      <c r="CQ344" s="6" t="n">
        <v>1116</v>
      </c>
      <c r="CR344" s="6" t="n">
        <v>172196</v>
      </c>
      <c r="CS344" s="6" t="n">
        <v>0</v>
      </c>
      <c r="CT344" s="6" t="n">
        <v>0</v>
      </c>
      <c r="CU344" s="6" t="n">
        <v>193</v>
      </c>
      <c r="CV344" s="6" t="n">
        <v>23079</v>
      </c>
      <c r="CW344" s="6" t="n">
        <v>425</v>
      </c>
      <c r="CX344" s="6" t="n">
        <v>110759</v>
      </c>
      <c r="CY344" s="6" t="n">
        <v>1125</v>
      </c>
      <c r="CZ344" s="6" t="n">
        <v>394351</v>
      </c>
      <c r="DA344" s="6" t="n">
        <v>262</v>
      </c>
      <c r="DB344" s="6" t="n">
        <v>69606</v>
      </c>
      <c r="DC344" s="6" t="n">
        <v>125</v>
      </c>
      <c r="DD344" s="6" t="n">
        <v>21857</v>
      </c>
      <c r="DE344" s="6" t="n">
        <v>620</v>
      </c>
      <c r="DF344" s="6" t="n">
        <v>541441</v>
      </c>
      <c r="DG344" s="6" t="n">
        <v>0</v>
      </c>
      <c r="DH344" s="6" t="n">
        <v>0</v>
      </c>
      <c r="DI344" s="6" t="n">
        <v>96</v>
      </c>
      <c r="DJ344" s="6" t="n">
        <v>6585</v>
      </c>
      <c r="DK344" s="6" t="n">
        <v>4</v>
      </c>
      <c r="DL344" s="6" t="n">
        <v>14</v>
      </c>
      <c r="DM344" s="6" t="n">
        <v>0</v>
      </c>
      <c r="DN344" s="6" t="n">
        <v>0</v>
      </c>
      <c r="DO344" s="6" t="n">
        <v>0</v>
      </c>
      <c r="DP344" s="6" t="n">
        <v>0</v>
      </c>
      <c r="DQ344" s="6" t="n">
        <v>0</v>
      </c>
      <c r="DR344" s="6" t="n">
        <v>0</v>
      </c>
      <c r="DS344" s="6" t="n">
        <v>0</v>
      </c>
      <c r="DT344" s="6" t="n">
        <v>0</v>
      </c>
      <c r="DU344" s="6" t="n">
        <v>0</v>
      </c>
    </row>
    <row r="345" customFormat="false" ht="13.5" hidden="false" customHeight="false" outlineLevel="0" collapsed="false">
      <c r="A345" s="7" t="s">
        <v>244</v>
      </c>
      <c r="B345" s="7" t="s">
        <v>247</v>
      </c>
      <c r="C345" s="7" t="s">
        <v>223</v>
      </c>
      <c r="D345" s="7" t="s">
        <v>216</v>
      </c>
      <c r="E345" s="7" t="s">
        <v>224</v>
      </c>
      <c r="F345" s="7" t="s">
        <v>218</v>
      </c>
      <c r="G345" s="4" t="n">
        <f aca="false">IFERROR(CA345/BZ345,"-")</f>
        <v>17</v>
      </c>
      <c r="H345" s="3" t="n">
        <f aca="false">IFERROR(CB345/BZ345,"-")</f>
        <v>127412.333333333</v>
      </c>
      <c r="I345" s="3" t="n">
        <f aca="false">IFERROR(CB345/CA345,"-")</f>
        <v>7494.8431372549</v>
      </c>
      <c r="J345" s="3" t="n">
        <f aca="false">IFERROR(CC345/BZ345,"-")</f>
        <v>1274123.33333333</v>
      </c>
      <c r="K345" s="3" t="n">
        <f aca="false">IFERROR(CC345/CA345,"-")</f>
        <v>74948.431372549</v>
      </c>
      <c r="L345" s="5" t="n">
        <f aca="false">IFERROR(CD345/BZ345,"-")</f>
        <v>0</v>
      </c>
      <c r="M345" s="5" t="n">
        <f aca="false">IFERROR(CE345/CB345,"-")</f>
        <v>0</v>
      </c>
      <c r="N345" s="3" t="str">
        <f aca="false">IFERROR(CE345/CD345,"-")</f>
        <v>-</v>
      </c>
      <c r="O345" s="5" t="n">
        <f aca="false">IFERROR(CF345/BZ345,"-")</f>
        <v>0</v>
      </c>
      <c r="P345" s="5" t="n">
        <f aca="false">IFERROR(CG345/CB345,"-")</f>
        <v>0</v>
      </c>
      <c r="Q345" s="3" t="str">
        <f aca="false">IFERROR(CG345/CF345,"-")</f>
        <v>-</v>
      </c>
      <c r="R345" s="5" t="n">
        <f aca="false">IFERROR(CH345/BZ345,"-")</f>
        <v>1</v>
      </c>
      <c r="S345" s="5" t="n">
        <f aca="false">IFERROR(CI345/CB345,"-")</f>
        <v>1</v>
      </c>
      <c r="T345" s="3" t="n">
        <f aca="false">IFERROR(CI345/CH345,"-")</f>
        <v>127412.333333333</v>
      </c>
      <c r="U345" s="5" t="n">
        <f aca="false">IFERROR(CJ345/BZ345,"-")</f>
        <v>1</v>
      </c>
      <c r="V345" s="5" t="n">
        <f aca="false">IFERROR(CK345/CB345,"-")</f>
        <v>1</v>
      </c>
      <c r="W345" s="3" t="n">
        <f aca="false">IFERROR(CK345/CJ345,"-")</f>
        <v>127412.333333333</v>
      </c>
      <c r="X345" s="3" t="n">
        <f aca="false">IFERROR(CL345/BZ345,"-")</f>
        <v>254826.666666667</v>
      </c>
      <c r="Y345" s="3" t="n">
        <f aca="false">IFERROR(CL345/CA345,"-")</f>
        <v>14989.8039215686</v>
      </c>
      <c r="Z345" s="5" t="n">
        <f aca="false">IFERROR(CM345/BZ345,"-")</f>
        <v>0</v>
      </c>
      <c r="AA345" s="5" t="n">
        <f aca="false">IFERROR(CN345/CB345,"-")</f>
        <v>0</v>
      </c>
      <c r="AB345" s="3" t="str">
        <f aca="false">IFERROR(CN345/CM345,"-")</f>
        <v>-</v>
      </c>
      <c r="AC345" s="5" t="n">
        <f aca="false">IFERROR(CO345/BZ345,"-")</f>
        <v>0</v>
      </c>
      <c r="AD345" s="5" t="n">
        <f aca="false">IFERROR(CP345/CB345,"-")</f>
        <v>0</v>
      </c>
      <c r="AE345" s="3" t="str">
        <f aca="false">IFERROR(CP345/CO345,"-")</f>
        <v>-</v>
      </c>
      <c r="AF345" s="5" t="n">
        <f aca="false">IFERROR(CQ345/BZ345,"-")</f>
        <v>0.333333333333333</v>
      </c>
      <c r="AG345" s="5" t="n">
        <f aca="false">IFERROR(CR345/CB345,"-")</f>
        <v>0.00122960362288319</v>
      </c>
      <c r="AH345" s="3" t="n">
        <f aca="false">IFERROR(CR345/CQ345,"-")</f>
        <v>470</v>
      </c>
      <c r="AI345" s="5" t="n">
        <f aca="false">IFERROR(CS345/BZ345,"-")</f>
        <v>0</v>
      </c>
      <c r="AJ345" s="5" t="n">
        <f aca="false">IFERROR(CT345/CB345,"-")</f>
        <v>0</v>
      </c>
      <c r="AK345" s="3" t="str">
        <f aca="false">IFERROR(CT345/CS345,"-")</f>
        <v>-</v>
      </c>
      <c r="AL345" s="5" t="n">
        <f aca="false">IFERROR(CU345/BZ345,"-")</f>
        <v>0.666666666666667</v>
      </c>
      <c r="AM345" s="5" t="n">
        <f aca="false">IFERROR(CV345/CB345,"-")</f>
        <v>0.00150953466043319</v>
      </c>
      <c r="AN345" s="3" t="n">
        <f aca="false">IFERROR(CV345/CU345,"-")</f>
        <v>288.5</v>
      </c>
      <c r="AO345" s="5" t="n">
        <f aca="false">IFERROR(CW345/BZ345,"-")</f>
        <v>0</v>
      </c>
      <c r="AP345" s="5" t="n">
        <f aca="false">IFERROR(CX345/CB345,"-")</f>
        <v>0</v>
      </c>
      <c r="AQ345" s="3" t="str">
        <f aca="false">IFERROR(CX345/CW345,"-")</f>
        <v>-</v>
      </c>
      <c r="AR345" s="5" t="n">
        <f aca="false">IFERROR(CY345/BZ345,"-")</f>
        <v>0.666666666666667</v>
      </c>
      <c r="AS345" s="5" t="n">
        <f aca="false">IFERROR(CZ345/CB345,"-")</f>
        <v>0.531306493091982</v>
      </c>
      <c r="AT345" s="3" t="n">
        <f aca="false">IFERROR(CZ345/CY345,"-")</f>
        <v>101542.5</v>
      </c>
      <c r="AU345" s="5" t="n">
        <f aca="false">IFERROR(DA345/BZ345,"-")</f>
        <v>0.666666666666667</v>
      </c>
      <c r="AV345" s="5" t="n">
        <f aca="false">IFERROR(DB345/CB345,"-")</f>
        <v>0.0115818196563912</v>
      </c>
      <c r="AW345" s="3" t="n">
        <f aca="false">IFERROR(DB345/DA345,"-")</f>
        <v>2213.5</v>
      </c>
      <c r="AX345" s="5" t="n">
        <f aca="false">IFERROR(DC345/BZ345,"-")</f>
        <v>0</v>
      </c>
      <c r="AY345" s="5" t="n">
        <f aca="false">IFERROR(DD345/CB345,"-")</f>
        <v>0</v>
      </c>
      <c r="AZ345" s="3" t="str">
        <f aca="false">IFERROR(DD345/DC345,"-")</f>
        <v>-</v>
      </c>
      <c r="BA345" s="5" t="n">
        <f aca="false">IFERROR(DE345/BZ345,"-")</f>
        <v>0</v>
      </c>
      <c r="BB345" s="5" t="n">
        <f aca="false">IFERROR(DF345/CB345,"-")</f>
        <v>0</v>
      </c>
      <c r="BC345" s="3" t="str">
        <f aca="false">IFERROR(DF345/DE345,"-")</f>
        <v>-</v>
      </c>
      <c r="BD345" s="5" t="n">
        <f aca="false">IFERROR(DG345/BZ345,"-")</f>
        <v>0.333333333333333</v>
      </c>
      <c r="BE345" s="5" t="n">
        <f aca="false">IFERROR(DH345/CB345,"-")</f>
        <v>0.201006182028427</v>
      </c>
      <c r="BF345" s="3" t="n">
        <f aca="false">IFERROR(DH345/DG345,"-")</f>
        <v>76832</v>
      </c>
      <c r="BG345" s="5" t="n">
        <f aca="false">IFERROR(DI345/BZ345,"-")</f>
        <v>0.666666666666667</v>
      </c>
      <c r="BH345" s="5" t="n">
        <f aca="false">IFERROR(DJ345/CB345,"-")</f>
        <v>0.0114326975148926</v>
      </c>
      <c r="BI345" s="3" t="n">
        <f aca="false">IFERROR(DJ345/DI345,"-")</f>
        <v>2185</v>
      </c>
      <c r="BJ345" s="5" t="n">
        <f aca="false">IFERROR(DK345/BZ345,"-")</f>
        <v>0</v>
      </c>
      <c r="BK345" s="5" t="n">
        <f aca="false">IFERROR(DL345/CB345,"-")</f>
        <v>0</v>
      </c>
      <c r="BL345" s="3" t="str">
        <f aca="false">IFERROR(DL345/DK345,"-")</f>
        <v>-</v>
      </c>
      <c r="BM345" s="5" t="n">
        <f aca="false">IFERROR(DM345/BZ345,"-")</f>
        <v>0.666666666666667</v>
      </c>
      <c r="BN345" s="5" t="n">
        <f aca="false">IFERROR(DN345/CB345,"-")</f>
        <v>0.24193366942499</v>
      </c>
      <c r="BO345" s="3" t="n">
        <f aca="false">IFERROR(DN345/DM345,"-")</f>
        <v>46238</v>
      </c>
      <c r="BP345" s="5" t="n">
        <f aca="false">IFERROR(DO345/BZ345,"-")</f>
        <v>1</v>
      </c>
      <c r="BQ345" s="3" t="n">
        <f aca="false">IFERROR(DP345/DO345,"-")</f>
        <v>48.6666666666667</v>
      </c>
      <c r="BR345" s="3" t="n">
        <f aca="false">IFERROR(DQ345/DO345,"-")</f>
        <v>31613.3333333333</v>
      </c>
      <c r="BS345" s="3" t="n">
        <f aca="false">IFERROR(DR345/DO345,"-")</f>
        <v>12653.3333333333</v>
      </c>
      <c r="BT345" s="5" t="n">
        <f aca="false">IFERROR(DS345/BZ345,"-")</f>
        <v>0.666666666666667</v>
      </c>
      <c r="BU345" s="5" t="n">
        <f aca="false">IFERROR(DT345/BZ345,"-")</f>
        <v>0</v>
      </c>
      <c r="BV345" s="5" t="n">
        <f aca="false">IFERROR(DT345/DS345,"-")</f>
        <v>0</v>
      </c>
      <c r="BW345" s="5" t="n">
        <f aca="false">IFERROR(DU345/BZ345,"-")</f>
        <v>0</v>
      </c>
      <c r="BX345" s="5" t="n">
        <f aca="false">IFERROR(DU345/DS345,"-")</f>
        <v>0</v>
      </c>
      <c r="BZ345" s="6" t="n">
        <v>3</v>
      </c>
      <c r="CA345" s="6" t="n">
        <v>51</v>
      </c>
      <c r="CB345" s="6" t="n">
        <v>382237</v>
      </c>
      <c r="CC345" s="6" t="n">
        <v>3822370</v>
      </c>
      <c r="CD345" s="6" t="n">
        <v>0</v>
      </c>
      <c r="CE345" s="6" t="n">
        <v>0</v>
      </c>
      <c r="CF345" s="6" t="n">
        <v>0</v>
      </c>
      <c r="CG345" s="6" t="n">
        <v>0</v>
      </c>
      <c r="CH345" s="6" t="n">
        <v>3</v>
      </c>
      <c r="CI345" s="6" t="n">
        <v>382237</v>
      </c>
      <c r="CJ345" s="6" t="n">
        <v>3</v>
      </c>
      <c r="CK345" s="6" t="n">
        <v>382237</v>
      </c>
      <c r="CL345" s="6" t="n">
        <v>764480</v>
      </c>
      <c r="CM345" s="6" t="n">
        <v>0</v>
      </c>
      <c r="CN345" s="6" t="n">
        <v>0</v>
      </c>
      <c r="CO345" s="6" t="n">
        <v>0</v>
      </c>
      <c r="CP345" s="6" t="n">
        <v>0</v>
      </c>
      <c r="CQ345" s="6" t="n">
        <v>1</v>
      </c>
      <c r="CR345" s="6" t="n">
        <v>470</v>
      </c>
      <c r="CS345" s="6" t="n">
        <v>0</v>
      </c>
      <c r="CT345" s="6" t="n">
        <v>0</v>
      </c>
      <c r="CU345" s="6" t="n">
        <v>2</v>
      </c>
      <c r="CV345" s="6" t="n">
        <v>577</v>
      </c>
      <c r="CW345" s="6" t="n">
        <v>0</v>
      </c>
      <c r="CX345" s="6" t="n">
        <v>0</v>
      </c>
      <c r="CY345" s="6" t="n">
        <v>2</v>
      </c>
      <c r="CZ345" s="6" t="n">
        <v>203085</v>
      </c>
      <c r="DA345" s="6" t="n">
        <v>2</v>
      </c>
      <c r="DB345" s="6" t="n">
        <v>4427</v>
      </c>
      <c r="DC345" s="6" t="n">
        <v>0</v>
      </c>
      <c r="DD345" s="6" t="n">
        <v>0</v>
      </c>
      <c r="DE345" s="6" t="n">
        <v>0</v>
      </c>
      <c r="DF345" s="6" t="n">
        <v>0</v>
      </c>
      <c r="DG345" s="6" t="n">
        <v>1</v>
      </c>
      <c r="DH345" s="6" t="n">
        <v>76832</v>
      </c>
      <c r="DI345" s="6" t="n">
        <v>2</v>
      </c>
      <c r="DJ345" s="6" t="n">
        <v>4370</v>
      </c>
      <c r="DK345" s="6" t="n">
        <v>0</v>
      </c>
      <c r="DL345" s="6" t="n">
        <v>0</v>
      </c>
      <c r="DM345" s="6" t="n">
        <v>2</v>
      </c>
      <c r="DN345" s="6" t="n">
        <v>92476</v>
      </c>
      <c r="DO345" s="6" t="n">
        <v>3</v>
      </c>
      <c r="DP345" s="6" t="n">
        <v>146</v>
      </c>
      <c r="DQ345" s="6" t="n">
        <v>94840</v>
      </c>
      <c r="DR345" s="6" t="n">
        <v>37960</v>
      </c>
      <c r="DS345" s="6" t="n">
        <v>2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44</v>
      </c>
      <c r="B346" s="7" t="s">
        <v>247</v>
      </c>
      <c r="C346" s="7" t="s">
        <v>223</v>
      </c>
      <c r="D346" s="7" t="s">
        <v>216</v>
      </c>
      <c r="E346" s="7" t="s">
        <v>224</v>
      </c>
      <c r="F346" s="7" t="s">
        <v>219</v>
      </c>
      <c r="G346" s="4" t="n">
        <f aca="false">IFERROR(CA346/BZ346,"-")</f>
        <v>4.3</v>
      </c>
      <c r="H346" s="3" t="n">
        <f aca="false">IFERROR(CB346/BZ346,"-")</f>
        <v>17956.1</v>
      </c>
      <c r="I346" s="3" t="n">
        <f aca="false">IFERROR(CB346/CA346,"-")</f>
        <v>4175.83720930233</v>
      </c>
      <c r="J346" s="3" t="n">
        <f aca="false">IFERROR(CC346/BZ346,"-")</f>
        <v>179561</v>
      </c>
      <c r="K346" s="3" t="n">
        <f aca="false">IFERROR(CC346/CA346,"-")</f>
        <v>41758.3720930233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0</v>
      </c>
      <c r="S346" s="5" t="n">
        <f aca="false">IFERROR(CI346/CB346,"-")</f>
        <v>0</v>
      </c>
      <c r="T346" s="3" t="str">
        <f aca="false">IFERROR(CI346/CH346,"-")</f>
        <v>-</v>
      </c>
      <c r="U346" s="5" t="n">
        <f aca="false">IFERROR(CJ346/BZ346,"-")</f>
        <v>0</v>
      </c>
      <c r="V346" s="5" t="n">
        <f aca="false">IFERROR(CK346/CB346,"-")</f>
        <v>0</v>
      </c>
      <c r="W346" s="3" t="str">
        <f aca="false">IFERROR(CK346/CJ346,"-")</f>
        <v>-</v>
      </c>
      <c r="X346" s="3" t="n">
        <f aca="false">IFERROR(CL346/BZ346,"-")</f>
        <v>35913</v>
      </c>
      <c r="Y346" s="3" t="n">
        <f aca="false">IFERROR(CL346/CA346,"-")</f>
        <v>8351.86046511628</v>
      </c>
      <c r="Z346" s="5" t="n">
        <f aca="false">IFERROR(CM346/BZ346,"-")</f>
        <v>0.4</v>
      </c>
      <c r="AA346" s="5" t="n">
        <f aca="false">IFERROR(CN346/CB346,"-")</f>
        <v>0.00768541052901243</v>
      </c>
      <c r="AB346" s="3" t="n">
        <f aca="false">IFERROR(CN346/CM346,"-")</f>
        <v>345</v>
      </c>
      <c r="AC346" s="5" t="n">
        <f aca="false">IFERROR(CO346/BZ346,"-")</f>
        <v>0</v>
      </c>
      <c r="AD346" s="5" t="n">
        <f aca="false">IFERROR(CP346/CB346,"-")</f>
        <v>0</v>
      </c>
      <c r="AE346" s="3" t="str">
        <f aca="false">IFERROR(CP346/CO346,"-")</f>
        <v>-</v>
      </c>
      <c r="AF346" s="5" t="n">
        <f aca="false">IFERROR(CQ346/BZ346,"-")</f>
        <v>0.2</v>
      </c>
      <c r="AG346" s="5" t="n">
        <f aca="false">IFERROR(CR346/CB346,"-")</f>
        <v>0.00231119229676823</v>
      </c>
      <c r="AH346" s="3" t="n">
        <f aca="false">IFERROR(CR346/CQ346,"-")</f>
        <v>207.5</v>
      </c>
      <c r="AI346" s="5" t="n">
        <f aca="false">IFERROR(CS346/BZ346,"-")</f>
        <v>0</v>
      </c>
      <c r="AJ346" s="5" t="n">
        <f aca="false">IFERROR(CT346/CB346,"-")</f>
        <v>0</v>
      </c>
      <c r="AK346" s="3" t="str">
        <f aca="false">IFERROR(CT346/CS346,"-")</f>
        <v>-</v>
      </c>
      <c r="AL346" s="5" t="n">
        <f aca="false">IFERROR(CU346/BZ346,"-")</f>
        <v>0.6</v>
      </c>
      <c r="AM346" s="5" t="n">
        <f aca="false">IFERROR(CV346/CB346,"-")</f>
        <v>0.00214411815483318</v>
      </c>
      <c r="AN346" s="3" t="n">
        <f aca="false">IFERROR(CV346/CU346,"-")</f>
        <v>64.1666666666667</v>
      </c>
      <c r="AO346" s="5" t="n">
        <f aca="false">IFERROR(CW346/BZ346,"-")</f>
        <v>0.3</v>
      </c>
      <c r="AP346" s="5" t="n">
        <f aca="false">IFERROR(CX346/CB346,"-")</f>
        <v>0.0134884523922233</v>
      </c>
      <c r="AQ346" s="3" t="n">
        <f aca="false">IFERROR(CX346/CW346,"-")</f>
        <v>807.333333333333</v>
      </c>
      <c r="AR346" s="5" t="n">
        <f aca="false">IFERROR(CY346/BZ346,"-")</f>
        <v>0.4</v>
      </c>
      <c r="AS346" s="5" t="n">
        <f aca="false">IFERROR(CZ346/CB346,"-")</f>
        <v>0.0768986583946403</v>
      </c>
      <c r="AT346" s="3" t="n">
        <f aca="false">IFERROR(CZ346/CY346,"-")</f>
        <v>3452</v>
      </c>
      <c r="AU346" s="5" t="n">
        <f aca="false">IFERROR(DA346/BZ346,"-")</f>
        <v>0.6</v>
      </c>
      <c r="AV346" s="5" t="n">
        <f aca="false">IFERROR(DB346/CB346,"-")</f>
        <v>0.0286866301702486</v>
      </c>
      <c r="AW346" s="3" t="n">
        <f aca="false">IFERROR(DB346/DA346,"-")</f>
        <v>858.5</v>
      </c>
      <c r="AX346" s="5" t="n">
        <f aca="false">IFERROR(DC346/BZ346,"-")</f>
        <v>0.1</v>
      </c>
      <c r="AY346" s="5" t="n">
        <f aca="false">IFERROR(DD346/CB346,"-")</f>
        <v>0.00893846659352532</v>
      </c>
      <c r="AZ346" s="3" t="n">
        <f aca="false">IFERROR(DD346/DC346,"-")</f>
        <v>1605</v>
      </c>
      <c r="BA346" s="5" t="n">
        <f aca="false">IFERROR(DE346/BZ346,"-")</f>
        <v>0</v>
      </c>
      <c r="BB346" s="5" t="n">
        <f aca="false">IFERROR(DF346/CB346,"-")</f>
        <v>0</v>
      </c>
      <c r="BC346" s="3" t="str">
        <f aca="false">IFERROR(DF346/DE346,"-")</f>
        <v>-</v>
      </c>
      <c r="BD346" s="5" t="n">
        <f aca="false">IFERROR(DG346/BZ346,"-")</f>
        <v>1</v>
      </c>
      <c r="BE346" s="5" t="n">
        <f aca="false">IFERROR(DH346/CB346,"-")</f>
        <v>0.512850786083838</v>
      </c>
      <c r="BF346" s="3" t="n">
        <f aca="false">IFERROR(DH346/DG346,"-")</f>
        <v>9208.8</v>
      </c>
      <c r="BG346" s="5" t="n">
        <f aca="false">IFERROR(DI346/BZ346,"-")</f>
        <v>0</v>
      </c>
      <c r="BH346" s="5" t="n">
        <f aca="false">IFERROR(DJ346/CB346,"-")</f>
        <v>0</v>
      </c>
      <c r="BI346" s="3" t="str">
        <f aca="false">IFERROR(DJ346/DI346,"-")</f>
        <v>-</v>
      </c>
      <c r="BJ346" s="5" t="n">
        <f aca="false">IFERROR(DK346/BZ346,"-")</f>
        <v>0</v>
      </c>
      <c r="BK346" s="5" t="n">
        <f aca="false">IFERROR(DL346/CB346,"-")</f>
        <v>0</v>
      </c>
      <c r="BL346" s="3" t="str">
        <f aca="false">IFERROR(DL346/DK346,"-")</f>
        <v>-</v>
      </c>
      <c r="BM346" s="5" t="n">
        <f aca="false">IFERROR(DM346/BZ346,"-")</f>
        <v>0.3</v>
      </c>
      <c r="BN346" s="5" t="n">
        <f aca="false">IFERROR(DN346/CB346,"-")</f>
        <v>0.346996285384911</v>
      </c>
      <c r="BO346" s="3" t="n">
        <f aca="false">IFERROR(DN346/DM346,"-")</f>
        <v>20769</v>
      </c>
      <c r="BP346" s="5" t="n">
        <f aca="false">IFERROR(DO346/BZ346,"-")</f>
        <v>0.9</v>
      </c>
      <c r="BQ346" s="3" t="n">
        <f aca="false">IFERROR(DP346/DO346,"-")</f>
        <v>6.44444444444445</v>
      </c>
      <c r="BR346" s="3" t="n">
        <f aca="false">IFERROR(DQ346/DO346,"-")</f>
        <v>3906.44444444444</v>
      </c>
      <c r="BS346" s="3" t="n">
        <f aca="false">IFERROR(DR346/DO346,"-")</f>
        <v>1675.55555555556</v>
      </c>
      <c r="BT346" s="5" t="n">
        <f aca="false">IFERROR(DS346/BZ346,"-")</f>
        <v>0.1</v>
      </c>
      <c r="BU346" s="5" t="n">
        <f aca="false">IFERROR(DT346/BZ346,"-")</f>
        <v>0</v>
      </c>
      <c r="BV346" s="5" t="n">
        <f aca="false">IFERROR(DT346/DS346,"-")</f>
        <v>0</v>
      </c>
      <c r="BW346" s="5" t="n">
        <f aca="false">IFERROR(DU346/BZ346,"-")</f>
        <v>0</v>
      </c>
      <c r="BX346" s="5" t="n">
        <f aca="false">IFERROR(DU346/DS346,"-")</f>
        <v>0</v>
      </c>
      <c r="BZ346" s="6" t="n">
        <v>10</v>
      </c>
      <c r="CA346" s="6" t="n">
        <v>43</v>
      </c>
      <c r="CB346" s="6" t="n">
        <v>179561</v>
      </c>
      <c r="CC346" s="6" t="n">
        <v>179561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359130</v>
      </c>
      <c r="CM346" s="6" t="n">
        <v>4</v>
      </c>
      <c r="CN346" s="6" t="n">
        <v>1380</v>
      </c>
      <c r="CO346" s="6" t="n">
        <v>0</v>
      </c>
      <c r="CP346" s="6" t="n">
        <v>0</v>
      </c>
      <c r="CQ346" s="6" t="n">
        <v>2</v>
      </c>
      <c r="CR346" s="6" t="n">
        <v>415</v>
      </c>
      <c r="CS346" s="6" t="n">
        <v>0</v>
      </c>
      <c r="CT346" s="6" t="n">
        <v>0</v>
      </c>
      <c r="CU346" s="6" t="n">
        <v>6</v>
      </c>
      <c r="CV346" s="6" t="n">
        <v>385</v>
      </c>
      <c r="CW346" s="6" t="n">
        <v>3</v>
      </c>
      <c r="CX346" s="6" t="n">
        <v>2422</v>
      </c>
      <c r="CY346" s="6" t="n">
        <v>4</v>
      </c>
      <c r="CZ346" s="6" t="n">
        <v>13808</v>
      </c>
      <c r="DA346" s="6" t="n">
        <v>6</v>
      </c>
      <c r="DB346" s="6" t="n">
        <v>5151</v>
      </c>
      <c r="DC346" s="6" t="n">
        <v>1</v>
      </c>
      <c r="DD346" s="6" t="n">
        <v>1605</v>
      </c>
      <c r="DE346" s="6" t="n">
        <v>0</v>
      </c>
      <c r="DF346" s="6" t="n">
        <v>0</v>
      </c>
      <c r="DG346" s="6" t="n">
        <v>10</v>
      </c>
      <c r="DH346" s="6" t="n">
        <v>92088</v>
      </c>
      <c r="DI346" s="6" t="n">
        <v>0</v>
      </c>
      <c r="DJ346" s="6" t="n">
        <v>0</v>
      </c>
      <c r="DK346" s="6" t="n">
        <v>0</v>
      </c>
      <c r="DL346" s="6" t="n">
        <v>0</v>
      </c>
      <c r="DM346" s="6" t="n">
        <v>3</v>
      </c>
      <c r="DN346" s="6" t="n">
        <v>62307</v>
      </c>
      <c r="DO346" s="6" t="n">
        <v>9</v>
      </c>
      <c r="DP346" s="6" t="n">
        <v>58</v>
      </c>
      <c r="DQ346" s="6" t="n">
        <v>35158</v>
      </c>
      <c r="DR346" s="6" t="n">
        <v>15080</v>
      </c>
      <c r="DS346" s="6" t="n">
        <v>1</v>
      </c>
      <c r="DT346" s="6" t="n">
        <v>0</v>
      </c>
      <c r="DU346" s="6" t="n">
        <v>0</v>
      </c>
    </row>
    <row r="347" customFormat="false" ht="13.5" hidden="false" customHeight="false" outlineLevel="0" collapsed="false">
      <c r="A347" s="7" t="s">
        <v>244</v>
      </c>
      <c r="B347" s="7" t="s">
        <v>247</v>
      </c>
      <c r="C347" s="7" t="s">
        <v>223</v>
      </c>
      <c r="D347" s="7" t="s">
        <v>216</v>
      </c>
      <c r="E347" s="7" t="s">
        <v>217</v>
      </c>
      <c r="F347" s="7" t="s">
        <v>218</v>
      </c>
      <c r="G347" s="4" t="n">
        <f aca="false">IFERROR(CA347/BZ347,"-")</f>
        <v>2.75</v>
      </c>
      <c r="H347" s="3" t="n">
        <f aca="false">IFERROR(CB347/BZ347,"-")</f>
        <v>4804</v>
      </c>
      <c r="I347" s="3" t="n">
        <f aca="false">IFERROR(CB347/CA347,"-")</f>
        <v>1746.90909090909</v>
      </c>
      <c r="J347" s="3" t="n">
        <f aca="false">IFERROR(CC347/BZ347,"-")</f>
        <v>48040</v>
      </c>
      <c r="K347" s="3" t="n">
        <f aca="false">IFERROR(CC347/CA347,"-")</f>
        <v>17469.0909090909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.25</v>
      </c>
      <c r="P347" s="5" t="n">
        <f aca="false">IFERROR(CG347/CB347,"-")</f>
        <v>0.0221690258118235</v>
      </c>
      <c r="Q347" s="3" t="n">
        <f aca="false">IFERROR(CG347/CF347,"-")</f>
        <v>426</v>
      </c>
      <c r="R347" s="5" t="n">
        <f aca="false">IFERROR(CH347/BZ347,"-")</f>
        <v>0.75</v>
      </c>
      <c r="S347" s="5" t="n">
        <f aca="false">IFERROR(CI347/CB347,"-")</f>
        <v>0.951290591174022</v>
      </c>
      <c r="T347" s="3" t="n">
        <f aca="false">IFERROR(CI347/CH347,"-")</f>
        <v>6093.33333333333</v>
      </c>
      <c r="U347" s="5" t="n">
        <f aca="false">IFERROR(CJ347/BZ347,"-")</f>
        <v>1</v>
      </c>
      <c r="V347" s="5" t="n">
        <f aca="false">IFERROR(CK347/CB347,"-")</f>
        <v>0.973459616985845</v>
      </c>
      <c r="W347" s="3" t="n">
        <f aca="false">IFERROR(CK347/CJ347,"-")</f>
        <v>4676.5</v>
      </c>
      <c r="X347" s="3" t="n">
        <f aca="false">IFERROR(CL347/BZ347,"-")</f>
        <v>9607.5</v>
      </c>
      <c r="Y347" s="3" t="n">
        <f aca="false">IFERROR(CL347/CA347,"-")</f>
        <v>3493.63636363636</v>
      </c>
      <c r="Z347" s="5" t="n">
        <f aca="false">IFERROR(CM347/BZ347,"-")</f>
        <v>0</v>
      </c>
      <c r="AA347" s="5" t="n">
        <f aca="false">IFERROR(CN347/CB347,"-")</f>
        <v>0</v>
      </c>
      <c r="AB347" s="3" t="str">
        <f aca="false">IFERROR(CN347/CM347,"-")</f>
        <v>-</v>
      </c>
      <c r="AC347" s="5" t="n">
        <f aca="false">IFERROR(CO347/BZ347,"-")</f>
        <v>1</v>
      </c>
      <c r="AD347" s="5" t="n">
        <f aca="false">IFERROR(CP347/CB347,"-")</f>
        <v>0.0594816819317236</v>
      </c>
      <c r="AE347" s="3" t="n">
        <f aca="false">IFERROR(CP347/CO347,"-")</f>
        <v>285.75</v>
      </c>
      <c r="AF347" s="5" t="n">
        <f aca="false">IFERROR(CQ347/BZ347,"-")</f>
        <v>0.75</v>
      </c>
      <c r="AG347" s="5" t="n">
        <f aca="false">IFERROR(CR347/CB347,"-")</f>
        <v>0.039029975020816</v>
      </c>
      <c r="AH347" s="3" t="n">
        <f aca="false">IFERROR(CR347/CQ347,"-")</f>
        <v>250</v>
      </c>
      <c r="AI347" s="5" t="n">
        <f aca="false">IFERROR(CS347/BZ347,"-")</f>
        <v>0.25</v>
      </c>
      <c r="AJ347" s="5" t="n">
        <f aca="false">IFERROR(CT347/CB347,"-")</f>
        <v>0.616777685262281</v>
      </c>
      <c r="AK347" s="3" t="n">
        <f aca="false">IFERROR(CT347/CS347,"-")</f>
        <v>11852</v>
      </c>
      <c r="AL347" s="5" t="n">
        <f aca="false">IFERROR(CU347/BZ347,"-")</f>
        <v>0</v>
      </c>
      <c r="AM347" s="5" t="n">
        <f aca="false">IFERROR(CV347/CB347,"-")</f>
        <v>0</v>
      </c>
      <c r="AN347" s="3" t="str">
        <f aca="false">IFERROR(CV347/CU347,"-")</f>
        <v>-</v>
      </c>
      <c r="AO347" s="5" t="n">
        <f aca="false">IFERROR(CW347/BZ347,"-")</f>
        <v>0</v>
      </c>
      <c r="AP347" s="5" t="n">
        <f aca="false">IFERROR(CX347/CB347,"-")</f>
        <v>0</v>
      </c>
      <c r="AQ347" s="3" t="str">
        <f aca="false">IFERROR(CX347/CW347,"-")</f>
        <v>-</v>
      </c>
      <c r="AR347" s="5" t="n">
        <f aca="false">IFERROR(CY347/BZ347,"-")</f>
        <v>0</v>
      </c>
      <c r="AS347" s="5" t="n">
        <f aca="false">IFERROR(CZ347/CB347,"-")</f>
        <v>0</v>
      </c>
      <c r="AT347" s="3" t="str">
        <f aca="false">IFERROR(CZ347/CY347,"-")</f>
        <v>-</v>
      </c>
      <c r="AU347" s="5" t="n">
        <f aca="false">IFERROR(DA347/BZ347,"-")</f>
        <v>0.5</v>
      </c>
      <c r="AV347" s="5" t="n">
        <f aca="false">IFERROR(DB347/CB347,"-")</f>
        <v>0.0678601165695254</v>
      </c>
      <c r="AW347" s="3" t="n">
        <f aca="false">IFERROR(DB347/DA347,"-")</f>
        <v>652</v>
      </c>
      <c r="AX347" s="5" t="n">
        <f aca="false">IFERROR(DC347/BZ347,"-")</f>
        <v>0</v>
      </c>
      <c r="AY347" s="5" t="n">
        <f aca="false">IFERROR(DD347/CB347,"-")</f>
        <v>0</v>
      </c>
      <c r="AZ347" s="3" t="str">
        <f aca="false">IFERROR(DD347/DC347,"-")</f>
        <v>-</v>
      </c>
      <c r="BA347" s="5" t="n">
        <f aca="false">IFERROR(DE347/BZ347,"-")</f>
        <v>0</v>
      </c>
      <c r="BB347" s="5" t="n">
        <f aca="false">IFERROR(DF347/CB347,"-")</f>
        <v>0</v>
      </c>
      <c r="BC347" s="3" t="str">
        <f aca="false">IFERROR(DF347/DE347,"-")</f>
        <v>-</v>
      </c>
      <c r="BD347" s="5" t="n">
        <f aca="false">IFERROR(DG347/BZ347,"-")</f>
        <v>0</v>
      </c>
      <c r="BE347" s="5" t="n">
        <f aca="false">IFERROR(DH347/CB347,"-")</f>
        <v>0</v>
      </c>
      <c r="BF347" s="3" t="str">
        <f aca="false">IFERROR(DH347/DG347,"-")</f>
        <v>-</v>
      </c>
      <c r="BG347" s="5" t="n">
        <f aca="false">IFERROR(DI347/BZ347,"-")</f>
        <v>0.75</v>
      </c>
      <c r="BH347" s="5" t="n">
        <f aca="false">IFERROR(DJ347/CB347,"-")</f>
        <v>0.216850541215654</v>
      </c>
      <c r="BI347" s="3" t="n">
        <f aca="false">IFERROR(DJ347/DI347,"-")</f>
        <v>1389</v>
      </c>
      <c r="BJ347" s="5" t="n">
        <f aca="false">IFERROR(DK347/BZ347,"-")</f>
        <v>0.25</v>
      </c>
      <c r="BK347" s="5" t="n">
        <f aca="false">IFERROR(DL347/CB347,"-")</f>
        <v>0.0070774354704413</v>
      </c>
      <c r="BL347" s="3" t="n">
        <f aca="false">IFERROR(DL347/DK347,"-")</f>
        <v>136</v>
      </c>
      <c r="BM347" s="5" t="n">
        <f aca="false">IFERROR(DM347/BZ347,"-")</f>
        <v>0</v>
      </c>
      <c r="BN347" s="5" t="n">
        <f aca="false">IFERROR(DN347/CB347,"-")</f>
        <v>0</v>
      </c>
      <c r="BO347" s="3" t="str">
        <f aca="false">IFERROR(DN347/DM347,"-")</f>
        <v>-</v>
      </c>
      <c r="BP347" s="5" t="n">
        <f aca="false">IFERROR(DO347/BZ347,"-")</f>
        <v>0</v>
      </c>
      <c r="BQ347" s="3" t="str">
        <f aca="false">IFERROR(DP347/DO347,"-")</f>
        <v>-</v>
      </c>
      <c r="BR347" s="3" t="str">
        <f aca="false">IFERROR(DQ347/DO347,"-")</f>
        <v>-</v>
      </c>
      <c r="BS347" s="3" t="str">
        <f aca="false">IFERROR(DR347/DO347,"-")</f>
        <v>-</v>
      </c>
      <c r="BT347" s="5" t="n">
        <f aca="false">IFERROR(DS347/BZ347,"-")</f>
        <v>0</v>
      </c>
      <c r="BU347" s="5" t="n">
        <f aca="false">IFERROR(DT347/BZ347,"-")</f>
        <v>0</v>
      </c>
      <c r="BV347" s="5" t="str">
        <f aca="false">IFERROR(DT347/DS347,"-")</f>
        <v>-</v>
      </c>
      <c r="BW347" s="5" t="n">
        <f aca="false">IFERROR(DU347/BZ347,"-")</f>
        <v>0</v>
      </c>
      <c r="BX347" s="5" t="str">
        <f aca="false">IFERROR(DU347/DS347,"-")</f>
        <v>-</v>
      </c>
      <c r="BZ347" s="6" t="n">
        <v>4</v>
      </c>
      <c r="CA347" s="6" t="n">
        <v>11</v>
      </c>
      <c r="CB347" s="6" t="n">
        <v>19216</v>
      </c>
      <c r="CC347" s="6" t="n">
        <v>192160</v>
      </c>
      <c r="CD347" s="6" t="n">
        <v>0</v>
      </c>
      <c r="CE347" s="6" t="n">
        <v>0</v>
      </c>
      <c r="CF347" s="6" t="n">
        <v>1</v>
      </c>
      <c r="CG347" s="6" t="n">
        <v>426</v>
      </c>
      <c r="CH347" s="6" t="n">
        <v>3</v>
      </c>
      <c r="CI347" s="6" t="n">
        <v>18280</v>
      </c>
      <c r="CJ347" s="6" t="n">
        <v>4</v>
      </c>
      <c r="CK347" s="6" t="n">
        <v>18706</v>
      </c>
      <c r="CL347" s="6" t="n">
        <v>38430</v>
      </c>
      <c r="CM347" s="6" t="n">
        <v>0</v>
      </c>
      <c r="CN347" s="6" t="n">
        <v>0</v>
      </c>
      <c r="CO347" s="6" t="n">
        <v>4</v>
      </c>
      <c r="CP347" s="6" t="n">
        <v>1143</v>
      </c>
      <c r="CQ347" s="6" t="n">
        <v>3</v>
      </c>
      <c r="CR347" s="6" t="n">
        <v>750</v>
      </c>
      <c r="CS347" s="6" t="n">
        <v>1</v>
      </c>
      <c r="CT347" s="6" t="n">
        <v>11852</v>
      </c>
      <c r="CU347" s="6" t="n">
        <v>0</v>
      </c>
      <c r="CV347" s="6" t="n">
        <v>0</v>
      </c>
      <c r="CW347" s="6" t="n">
        <v>0</v>
      </c>
      <c r="CX347" s="6" t="n">
        <v>0</v>
      </c>
      <c r="CY347" s="6" t="n">
        <v>0</v>
      </c>
      <c r="CZ347" s="6" t="n">
        <v>0</v>
      </c>
      <c r="DA347" s="6" t="n">
        <v>2</v>
      </c>
      <c r="DB347" s="6" t="n">
        <v>1304</v>
      </c>
      <c r="DC347" s="6" t="n">
        <v>0</v>
      </c>
      <c r="DD347" s="6" t="n">
        <v>0</v>
      </c>
      <c r="DE347" s="6" t="n">
        <v>0</v>
      </c>
      <c r="DF347" s="6" t="n">
        <v>0</v>
      </c>
      <c r="DG347" s="6" t="n">
        <v>0</v>
      </c>
      <c r="DH347" s="6" t="n">
        <v>0</v>
      </c>
      <c r="DI347" s="6" t="n">
        <v>3</v>
      </c>
      <c r="DJ347" s="6" t="n">
        <v>4167</v>
      </c>
      <c r="DK347" s="6" t="n">
        <v>1</v>
      </c>
      <c r="DL347" s="6" t="n">
        <v>136</v>
      </c>
      <c r="DM347" s="6" t="n">
        <v>0</v>
      </c>
      <c r="DN347" s="6" t="n">
        <v>0</v>
      </c>
      <c r="DO347" s="6" t="n">
        <v>0</v>
      </c>
      <c r="DP347" s="6" t="n">
        <v>0</v>
      </c>
      <c r="DQ347" s="6" t="n">
        <v>0</v>
      </c>
      <c r="DR347" s="6" t="n">
        <v>0</v>
      </c>
      <c r="DS347" s="6" t="n">
        <v>0</v>
      </c>
      <c r="DT347" s="6" t="n">
        <v>0</v>
      </c>
      <c r="DU347" s="6" t="n">
        <v>0</v>
      </c>
    </row>
    <row r="348" customFormat="false" ht="13.5" hidden="false" customHeight="false" outlineLevel="0" collapsed="false">
      <c r="A348" s="7" t="s">
        <v>244</v>
      </c>
      <c r="B348" s="7" t="s">
        <v>247</v>
      </c>
      <c r="C348" s="7" t="s">
        <v>223</v>
      </c>
      <c r="D348" s="7" t="s">
        <v>216</v>
      </c>
      <c r="E348" s="7" t="s">
        <v>217</v>
      </c>
      <c r="F348" s="7" t="s">
        <v>219</v>
      </c>
      <c r="G348" s="4" t="n">
        <f aca="false">IFERROR(CA348/BZ348,"-")</f>
        <v>1.706002034588</v>
      </c>
      <c r="H348" s="3" t="n">
        <f aca="false">IFERROR(CB348/BZ348,"-")</f>
        <v>931.824008138352</v>
      </c>
      <c r="I348" s="3" t="n">
        <f aca="false">IFERROR(CB348/CA348,"-")</f>
        <v>546.203339296363</v>
      </c>
      <c r="J348" s="3" t="n">
        <f aca="false">IFERROR(CC348/BZ348,"-")</f>
        <v>9318.24008138352</v>
      </c>
      <c r="K348" s="3" t="n">
        <f aca="false">IFERROR(CC348/CA348,"-")</f>
        <v>5462.03339296363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</v>
      </c>
      <c r="P348" s="5" t="n">
        <f aca="false">IFERROR(CG348/CB348,"-")</f>
        <v>0</v>
      </c>
      <c r="Q348" s="3" t="str">
        <f aca="false">IFERROR(CG348/CF348,"-")</f>
        <v>-</v>
      </c>
      <c r="R348" s="5" t="n">
        <f aca="false">IFERROR(CH348/BZ348,"-")</f>
        <v>0</v>
      </c>
      <c r="S348" s="5" t="n">
        <f aca="false">IFERROR(CI348/CB348,"-")</f>
        <v>0</v>
      </c>
      <c r="T348" s="3" t="str">
        <f aca="false">IFERROR(CI348/CH348,"-")</f>
        <v>-</v>
      </c>
      <c r="U348" s="5" t="n">
        <f aca="false">IFERROR(CJ348/BZ348,"-")</f>
        <v>0</v>
      </c>
      <c r="V348" s="5" t="n">
        <f aca="false">IFERROR(CK348/CB348,"-")</f>
        <v>0</v>
      </c>
      <c r="W348" s="3" t="str">
        <f aca="false">IFERROR(CK348/CJ348,"-")</f>
        <v>-</v>
      </c>
      <c r="X348" s="3" t="n">
        <f aca="false">IFERROR(CL348/BZ348,"-")</f>
        <v>1863.78433367243</v>
      </c>
      <c r="Y348" s="3" t="n">
        <f aca="false">IFERROR(CL348/CA348,"-")</f>
        <v>1092.48658318426</v>
      </c>
      <c r="Z348" s="5" t="n">
        <f aca="false">IFERROR(CM348/BZ348,"-")</f>
        <v>0.446592065106816</v>
      </c>
      <c r="AA348" s="5" t="n">
        <f aca="false">IFERROR(CN348/CB348,"-")</f>
        <v>0.178556807276991</v>
      </c>
      <c r="AB348" s="3" t="n">
        <f aca="false">IFERROR(CN348/CM348,"-")</f>
        <v>372.562642369021</v>
      </c>
      <c r="AC348" s="5" t="n">
        <f aca="false">IFERROR(CO348/BZ348,"-")</f>
        <v>0.454730417090539</v>
      </c>
      <c r="AD348" s="5" t="n">
        <f aca="false">IFERROR(CP348/CB348,"-")</f>
        <v>0.118432328984272</v>
      </c>
      <c r="AE348" s="3" t="n">
        <f aca="false">IFERROR(CP348/CO348,"-")</f>
        <v>242.68903803132</v>
      </c>
      <c r="AF348" s="5" t="n">
        <f aca="false">IFERROR(CQ348/BZ348,"-")</f>
        <v>0.466937945066124</v>
      </c>
      <c r="AG348" s="5" t="n">
        <f aca="false">IFERROR(CR348/CB348,"-")</f>
        <v>0.269952608290765</v>
      </c>
      <c r="AH348" s="3" t="n">
        <f aca="false">IFERROR(CR348/CQ348,"-")</f>
        <v>538.718954248366</v>
      </c>
      <c r="AI348" s="5" t="n">
        <f aca="false">IFERROR(CS348/BZ348,"-")</f>
        <v>0.00406917599186165</v>
      </c>
      <c r="AJ348" s="5" t="n">
        <f aca="false">IFERROR(CT348/CB348,"-")</f>
        <v>0.0220364351740152</v>
      </c>
      <c r="AK348" s="3" t="n">
        <f aca="false">IFERROR(CT348/CS348,"-")</f>
        <v>5046.25</v>
      </c>
      <c r="AL348" s="5" t="n">
        <f aca="false">IFERROR(CU348/BZ348,"-")</f>
        <v>0.167853509664293</v>
      </c>
      <c r="AM348" s="5" t="n">
        <f aca="false">IFERROR(CV348/CB348,"-")</f>
        <v>0.0543951143198072</v>
      </c>
      <c r="AN348" s="3" t="n">
        <f aca="false">IFERROR(CV348/CU348,"-")</f>
        <v>301.969696969697</v>
      </c>
      <c r="AO348" s="5" t="n">
        <f aca="false">IFERROR(CW348/BZ348,"-")</f>
        <v>0.0203458799593082</v>
      </c>
      <c r="AP348" s="5" t="n">
        <f aca="false">IFERROR(CX348/CB348,"-")</f>
        <v>0.120253323478711</v>
      </c>
      <c r="AQ348" s="3" t="n">
        <f aca="false">IFERROR(CX348/CW348,"-")</f>
        <v>5507.5</v>
      </c>
      <c r="AR348" s="5" t="n">
        <f aca="false">IFERROR(CY348/BZ348,"-")</f>
        <v>0.258392675483215</v>
      </c>
      <c r="AS348" s="5" t="n">
        <f aca="false">IFERROR(CZ348/CB348,"-")</f>
        <v>0.0381753809841449</v>
      </c>
      <c r="AT348" s="3" t="n">
        <f aca="false">IFERROR(CZ348/CY348,"-")</f>
        <v>137.669291338583</v>
      </c>
      <c r="AU348" s="5" t="n">
        <f aca="false">IFERROR(DA348/BZ348,"-")</f>
        <v>0.244150559511699</v>
      </c>
      <c r="AV348" s="5" t="n">
        <f aca="false">IFERROR(DB348/CB348,"-")</f>
        <v>0.107302209757168</v>
      </c>
      <c r="AW348" s="3" t="n">
        <f aca="false">IFERROR(DB348/DA348,"-")</f>
        <v>409.529166666667</v>
      </c>
      <c r="AX348" s="5" t="n">
        <f aca="false">IFERROR(DC348/BZ348,"-")</f>
        <v>0.0284842319430315</v>
      </c>
      <c r="AY348" s="5" t="n">
        <f aca="false">IFERROR(DD348/CB348,"-")</f>
        <v>0.0143168595923723</v>
      </c>
      <c r="AZ348" s="3" t="n">
        <f aca="false">IFERROR(DD348/DC348,"-")</f>
        <v>468.357142857143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0</v>
      </c>
      <c r="BE348" s="5" t="n">
        <f aca="false">IFERROR(DH348/CB348,"-")</f>
        <v>0</v>
      </c>
      <c r="BF348" s="3" t="str">
        <f aca="false">IFERROR(DH348/DG348,"-")</f>
        <v>-</v>
      </c>
      <c r="BG348" s="5" t="n">
        <f aca="false">IFERROR(DI348/BZ348,"-")</f>
        <v>0.531027466937945</v>
      </c>
      <c r="BH348" s="5" t="n">
        <f aca="false">IFERROR(DJ348/CB348,"-")</f>
        <v>0.0765680149085736</v>
      </c>
      <c r="BI348" s="3" t="n">
        <f aca="false">IFERROR(DJ348/DI348,"-")</f>
        <v>134.358237547893</v>
      </c>
      <c r="BJ348" s="5" t="n">
        <f aca="false">IFERROR(DK348/BZ348,"-")</f>
        <v>0.358087487283825</v>
      </c>
      <c r="BK348" s="5" t="n">
        <f aca="false">IFERROR(DL348/CB348,"-")</f>
        <v>0.0381797478774169</v>
      </c>
      <c r="BL348" s="3" t="n">
        <f aca="false">IFERROR(DL348/DK348,"-")</f>
        <v>99.3522727272727</v>
      </c>
      <c r="BM348" s="5" t="n">
        <f aca="false">IFERROR(DM348/BZ348,"-")</f>
        <v>0</v>
      </c>
      <c r="BN348" s="5" t="n">
        <f aca="false">IFERROR(DN348/CB348,"-")</f>
        <v>0</v>
      </c>
      <c r="BO348" s="3" t="str">
        <f aca="false">IFERROR(DN348/DM348,"-")</f>
        <v>-</v>
      </c>
      <c r="BP348" s="5" t="n">
        <f aca="false">IFERROR(DO348/BZ348,"-")</f>
        <v>0</v>
      </c>
      <c r="BQ348" s="3" t="str">
        <f aca="false">IFERROR(DP348/DO348,"-")</f>
        <v>-</v>
      </c>
      <c r="BR348" s="3" t="str">
        <f aca="false">IFERROR(DQ348/DO348,"-")</f>
        <v>-</v>
      </c>
      <c r="BS348" s="3" t="str">
        <f aca="false">IFERROR(DR348/DO348,"-")</f>
        <v>-</v>
      </c>
      <c r="BT348" s="5" t="n">
        <f aca="false">IFERROR(DS348/BZ348,"-")</f>
        <v>0</v>
      </c>
      <c r="BU348" s="5" t="n">
        <f aca="false">IFERROR(DT348/BZ348,"-")</f>
        <v>0</v>
      </c>
      <c r="BV348" s="5" t="str">
        <f aca="false">IFERROR(DT348/DS348,"-")</f>
        <v>-</v>
      </c>
      <c r="BW348" s="5" t="n">
        <f aca="false">IFERROR(DU348/BZ348,"-")</f>
        <v>0</v>
      </c>
      <c r="BX348" s="5" t="str">
        <f aca="false">IFERROR(DU348/DS348,"-")</f>
        <v>-</v>
      </c>
      <c r="BZ348" s="6" t="n">
        <v>983</v>
      </c>
      <c r="CA348" s="6" t="n">
        <v>1677</v>
      </c>
      <c r="CB348" s="6" t="n">
        <v>915983</v>
      </c>
      <c r="CC348" s="6" t="n">
        <v>9159830</v>
      </c>
      <c r="CD348" s="6" t="n">
        <v>0</v>
      </c>
      <c r="CE348" s="6" t="n">
        <v>0</v>
      </c>
      <c r="CF348" s="6" t="n">
        <v>0</v>
      </c>
      <c r="CG348" s="6" t="n">
        <v>0</v>
      </c>
      <c r="CH348" s="6" t="n">
        <v>0</v>
      </c>
      <c r="CI348" s="6" t="n">
        <v>0</v>
      </c>
      <c r="CJ348" s="6" t="n">
        <v>0</v>
      </c>
      <c r="CK348" s="6" t="n">
        <v>0</v>
      </c>
      <c r="CL348" s="6" t="n">
        <v>1832100</v>
      </c>
      <c r="CM348" s="6" t="n">
        <v>439</v>
      </c>
      <c r="CN348" s="6" t="n">
        <v>163555</v>
      </c>
      <c r="CO348" s="6" t="n">
        <v>447</v>
      </c>
      <c r="CP348" s="6" t="n">
        <v>108482</v>
      </c>
      <c r="CQ348" s="6" t="n">
        <v>459</v>
      </c>
      <c r="CR348" s="6" t="n">
        <v>247272</v>
      </c>
      <c r="CS348" s="6" t="n">
        <v>4</v>
      </c>
      <c r="CT348" s="6" t="n">
        <v>20185</v>
      </c>
      <c r="CU348" s="6" t="n">
        <v>165</v>
      </c>
      <c r="CV348" s="6" t="n">
        <v>49825</v>
      </c>
      <c r="CW348" s="6" t="n">
        <v>20</v>
      </c>
      <c r="CX348" s="6" t="n">
        <v>110150</v>
      </c>
      <c r="CY348" s="6" t="n">
        <v>254</v>
      </c>
      <c r="CZ348" s="6" t="n">
        <v>34968</v>
      </c>
      <c r="DA348" s="6" t="n">
        <v>240</v>
      </c>
      <c r="DB348" s="6" t="n">
        <v>98287</v>
      </c>
      <c r="DC348" s="6" t="n">
        <v>28</v>
      </c>
      <c r="DD348" s="6" t="n">
        <v>13114</v>
      </c>
      <c r="DE348" s="6" t="n">
        <v>0</v>
      </c>
      <c r="DF348" s="6" t="n">
        <v>0</v>
      </c>
      <c r="DG348" s="6" t="n">
        <v>0</v>
      </c>
      <c r="DH348" s="6" t="n">
        <v>0</v>
      </c>
      <c r="DI348" s="6" t="n">
        <v>522</v>
      </c>
      <c r="DJ348" s="6" t="n">
        <v>70135</v>
      </c>
      <c r="DK348" s="6" t="n">
        <v>352</v>
      </c>
      <c r="DL348" s="6" t="n">
        <v>34972</v>
      </c>
      <c r="DM348" s="6" t="n">
        <v>0</v>
      </c>
      <c r="DN348" s="6" t="n">
        <v>0</v>
      </c>
      <c r="DO348" s="6" t="n">
        <v>0</v>
      </c>
      <c r="DP348" s="6" t="n">
        <v>0</v>
      </c>
      <c r="DQ348" s="6" t="n">
        <v>0</v>
      </c>
      <c r="DR348" s="6" t="n">
        <v>0</v>
      </c>
      <c r="DS348" s="6" t="n">
        <v>0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4</v>
      </c>
      <c r="B349" s="7" t="s">
        <v>247</v>
      </c>
      <c r="C349" s="7" t="s">
        <v>223</v>
      </c>
      <c r="D349" s="7" t="s">
        <v>216</v>
      </c>
      <c r="E349" s="7" t="s">
        <v>220</v>
      </c>
      <c r="F349" s="7" t="s">
        <v>219</v>
      </c>
      <c r="G349" s="4" t="n">
        <f aca="false">IFERROR(CA349/BZ349,"-")</f>
        <v>1.47787610619469</v>
      </c>
      <c r="H349" s="3" t="n">
        <f aca="false">IFERROR(CB349/BZ349,"-")</f>
        <v>990.150442477876</v>
      </c>
      <c r="I349" s="3" t="n">
        <f aca="false">IFERROR(CB349/CA349,"-")</f>
        <v>669.982035928144</v>
      </c>
      <c r="J349" s="3" t="n">
        <f aca="false">IFERROR(CC349/BZ349,"-")</f>
        <v>9901.50442477876</v>
      </c>
      <c r="K349" s="3" t="n">
        <f aca="false">IFERROR(CC349/CA349,"-")</f>
        <v>6699.82035928144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0</v>
      </c>
      <c r="P349" s="5" t="n">
        <f aca="false">IFERROR(CG349/CB349,"-")</f>
        <v>0</v>
      </c>
      <c r="Q349" s="3" t="str">
        <f aca="false">IFERROR(CG349/CF349,"-")</f>
        <v>-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0</v>
      </c>
      <c r="V349" s="5" t="n">
        <f aca="false">IFERROR(CK349/CB349,"-")</f>
        <v>0</v>
      </c>
      <c r="W349" s="3" t="str">
        <f aca="false">IFERROR(CK349/CJ349,"-")</f>
        <v>-</v>
      </c>
      <c r="X349" s="3" t="n">
        <f aca="false">IFERROR(CL349/BZ349,"-")</f>
        <v>1980.44247787611</v>
      </c>
      <c r="Y349" s="3" t="n">
        <f aca="false">IFERROR(CL349/CA349,"-")</f>
        <v>1340.05988023952</v>
      </c>
      <c r="Z349" s="5" t="n">
        <f aca="false">IFERROR(CM349/BZ349,"-")</f>
        <v>0.646017699115044</v>
      </c>
      <c r="AA349" s="5" t="n">
        <f aca="false">IFERROR(CN349/CB349,"-")</f>
        <v>0.167266974715561</v>
      </c>
      <c r="AB349" s="3" t="n">
        <f aca="false">IFERROR(CN349/CM349,"-")</f>
        <v>256.369863013699</v>
      </c>
      <c r="AC349" s="5" t="n">
        <f aca="false">IFERROR(CO349/BZ349,"-")</f>
        <v>0.495575221238938</v>
      </c>
      <c r="AD349" s="5" t="n">
        <f aca="false">IFERROR(CP349/CB349,"-")</f>
        <v>0.042945114267073</v>
      </c>
      <c r="AE349" s="3" t="n">
        <f aca="false">IFERROR(CP349/CO349,"-")</f>
        <v>85.8035714285714</v>
      </c>
      <c r="AF349" s="5" t="n">
        <f aca="false">IFERROR(CQ349/BZ349,"-")</f>
        <v>0.796460176991151</v>
      </c>
      <c r="AG349" s="5" t="n">
        <f aca="false">IFERROR(CR349/CB349,"-")</f>
        <v>0.128611903080787</v>
      </c>
      <c r="AH349" s="3" t="n">
        <f aca="false">IFERROR(CR349/CQ349,"-")</f>
        <v>159.888888888889</v>
      </c>
      <c r="AI349" s="5" t="n">
        <f aca="false">IFERROR(CS349/BZ349,"-")</f>
        <v>0</v>
      </c>
      <c r="AJ349" s="5" t="n">
        <f aca="false">IFERROR(CT349/CB349,"-")</f>
        <v>0</v>
      </c>
      <c r="AK349" s="3" t="str">
        <f aca="false">IFERROR(CT349/CS349,"-")</f>
        <v>-</v>
      </c>
      <c r="AL349" s="5" t="n">
        <f aca="false">IFERROR(CU349/BZ349,"-")</f>
        <v>0.0442477876106195</v>
      </c>
      <c r="AM349" s="5" t="n">
        <f aca="false">IFERROR(CV349/CB349,"-")</f>
        <v>0.00420066674412577</v>
      </c>
      <c r="AN349" s="3" t="n">
        <f aca="false">IFERROR(CV349/CU349,"-")</f>
        <v>94</v>
      </c>
      <c r="AO349" s="5" t="n">
        <f aca="false">IFERROR(CW349/BZ349,"-")</f>
        <v>0.176991150442478</v>
      </c>
      <c r="AP349" s="5" t="n">
        <f aca="false">IFERROR(CX349/CB349,"-")</f>
        <v>0.0134063832259333</v>
      </c>
      <c r="AQ349" s="3" t="n">
        <f aca="false">IFERROR(CX349/CW349,"-")</f>
        <v>75</v>
      </c>
      <c r="AR349" s="5" t="n">
        <f aca="false">IFERROR(CY349/BZ349,"-")</f>
        <v>0.690265486725664</v>
      </c>
      <c r="AS349" s="5" t="n">
        <f aca="false">IFERROR(CZ349/CB349,"-")</f>
        <v>0.20340164630386</v>
      </c>
      <c r="AT349" s="3" t="n">
        <f aca="false">IFERROR(CZ349/CY349,"-")</f>
        <v>291.769230769231</v>
      </c>
      <c r="AU349" s="5" t="n">
        <f aca="false">IFERROR(DA349/BZ349,"-")</f>
        <v>0.132743362831858</v>
      </c>
      <c r="AV349" s="5" t="n">
        <f aca="false">IFERROR(DB349/CB349,"-")</f>
        <v>0.0208067067666485</v>
      </c>
      <c r="AW349" s="3" t="n">
        <f aca="false">IFERROR(DB349/DA349,"-")</f>
        <v>155.2</v>
      </c>
      <c r="AX349" s="5" t="n">
        <f aca="false">IFERROR(DC349/BZ349,"-")</f>
        <v>0.0353982300884956</v>
      </c>
      <c r="AY349" s="5" t="n">
        <f aca="false">IFERROR(DD349/CB349,"-")</f>
        <v>0.00182326811872693</v>
      </c>
      <c r="AZ349" s="3" t="n">
        <f aca="false">IFERROR(DD349/DC349,"-")</f>
        <v>51</v>
      </c>
      <c r="BA349" s="5" t="n">
        <f aca="false">IFERROR(DE349/BZ349,"-")</f>
        <v>0.424778761061947</v>
      </c>
      <c r="BB349" s="5" t="n">
        <f aca="false">IFERROR(DF349/CB349,"-")</f>
        <v>0.416893830382439</v>
      </c>
      <c r="BC349" s="3" t="n">
        <f aca="false">IFERROR(DF349/DE349,"-")</f>
        <v>971.770833333333</v>
      </c>
      <c r="BD349" s="5" t="n">
        <f aca="false">IFERROR(DG349/BZ349,"-")</f>
        <v>0</v>
      </c>
      <c r="BE349" s="5" t="n">
        <f aca="false">IFERROR(DH349/CB349,"-")</f>
        <v>0</v>
      </c>
      <c r="BF349" s="3" t="str">
        <f aca="false">IFERROR(DH349/DG349,"-")</f>
        <v>-</v>
      </c>
      <c r="BG349" s="5" t="n">
        <f aca="false">IFERROR(DI349/BZ349,"-")</f>
        <v>0.0530973451327434</v>
      </c>
      <c r="BH349" s="5" t="n">
        <f aca="false">IFERROR(DJ349/CB349,"-")</f>
        <v>0.000643506394844799</v>
      </c>
      <c r="BI349" s="3" t="n">
        <f aca="false">IFERROR(DJ349/DI349,"-")</f>
        <v>12</v>
      </c>
      <c r="BJ349" s="5" t="n">
        <f aca="false">IFERROR(DK349/BZ349,"-")</f>
        <v>0</v>
      </c>
      <c r="BK349" s="5" t="n">
        <f aca="false">IFERROR(DL349/CB349,"-")</f>
        <v>0</v>
      </c>
      <c r="BL349" s="3" t="str">
        <f aca="false">IFERROR(DL349/DK349,"-")</f>
        <v>-</v>
      </c>
      <c r="BM349" s="5" t="n">
        <f aca="false">IFERROR(DM349/BZ349,"-")</f>
        <v>0</v>
      </c>
      <c r="BN349" s="5" t="n">
        <f aca="false">IFERROR(DN349/CB349,"-")</f>
        <v>0</v>
      </c>
      <c r="BO349" s="3" t="str">
        <f aca="false">IFERROR(DN349/DM349,"-")</f>
        <v>-</v>
      </c>
      <c r="BP349" s="5" t="n">
        <f aca="false">IFERROR(DO349/BZ349,"-")</f>
        <v>0</v>
      </c>
      <c r="BQ349" s="3" t="str">
        <f aca="false">IFERROR(DP349/DO349,"-")</f>
        <v>-</v>
      </c>
      <c r="BR349" s="3" t="str">
        <f aca="false">IFERROR(DQ349/DO349,"-")</f>
        <v>-</v>
      </c>
      <c r="BS349" s="3" t="str">
        <f aca="false">IFERROR(DR349/DO349,"-")</f>
        <v>-</v>
      </c>
      <c r="BT349" s="5" t="n">
        <f aca="false">IFERROR(DS349/BZ349,"-")</f>
        <v>0</v>
      </c>
      <c r="BU349" s="5" t="n">
        <f aca="false">IFERROR(DT349/BZ349,"-")</f>
        <v>0</v>
      </c>
      <c r="BV349" s="5" t="str">
        <f aca="false">IFERROR(DT349/DS349,"-")</f>
        <v>-</v>
      </c>
      <c r="BW349" s="5" t="n">
        <f aca="false">IFERROR(DU349/BZ349,"-")</f>
        <v>0</v>
      </c>
      <c r="BX349" s="5" t="str">
        <f aca="false">IFERROR(DU349/DS349,"-")</f>
        <v>-</v>
      </c>
      <c r="BZ349" s="6" t="n">
        <v>113</v>
      </c>
      <c r="CA349" s="6" t="n">
        <v>167</v>
      </c>
      <c r="CB349" s="6" t="n">
        <v>111887</v>
      </c>
      <c r="CC349" s="6" t="n">
        <v>1118870</v>
      </c>
      <c r="CD349" s="6" t="n">
        <v>0</v>
      </c>
      <c r="CE349" s="6" t="n">
        <v>0</v>
      </c>
      <c r="CF349" s="6" t="n">
        <v>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223790</v>
      </c>
      <c r="CM349" s="6" t="n">
        <v>73</v>
      </c>
      <c r="CN349" s="6" t="n">
        <v>18715</v>
      </c>
      <c r="CO349" s="6" t="n">
        <v>56</v>
      </c>
      <c r="CP349" s="6" t="n">
        <v>4805</v>
      </c>
      <c r="CQ349" s="6" t="n">
        <v>90</v>
      </c>
      <c r="CR349" s="6" t="n">
        <v>14390</v>
      </c>
      <c r="CS349" s="6" t="n">
        <v>0</v>
      </c>
      <c r="CT349" s="6" t="n">
        <v>0</v>
      </c>
      <c r="CU349" s="6" t="n">
        <v>5</v>
      </c>
      <c r="CV349" s="6" t="n">
        <v>470</v>
      </c>
      <c r="CW349" s="6" t="n">
        <v>20</v>
      </c>
      <c r="CX349" s="6" t="n">
        <v>1500</v>
      </c>
      <c r="CY349" s="6" t="n">
        <v>78</v>
      </c>
      <c r="CZ349" s="6" t="n">
        <v>22758</v>
      </c>
      <c r="DA349" s="6" t="n">
        <v>15</v>
      </c>
      <c r="DB349" s="6" t="n">
        <v>2328</v>
      </c>
      <c r="DC349" s="6" t="n">
        <v>4</v>
      </c>
      <c r="DD349" s="6" t="n">
        <v>204</v>
      </c>
      <c r="DE349" s="6" t="n">
        <v>48</v>
      </c>
      <c r="DF349" s="6" t="n">
        <v>46645</v>
      </c>
      <c r="DG349" s="6" t="n">
        <v>0</v>
      </c>
      <c r="DH349" s="6" t="n">
        <v>0</v>
      </c>
      <c r="DI349" s="6" t="n">
        <v>6</v>
      </c>
      <c r="DJ349" s="6" t="n">
        <v>72</v>
      </c>
      <c r="DK349" s="6" t="n">
        <v>0</v>
      </c>
      <c r="DL349" s="6" t="n">
        <v>0</v>
      </c>
      <c r="DM349" s="6" t="n">
        <v>0</v>
      </c>
      <c r="DN349" s="6" t="n">
        <v>0</v>
      </c>
      <c r="DO349" s="6" t="n">
        <v>0</v>
      </c>
      <c r="DP349" s="6" t="n">
        <v>0</v>
      </c>
      <c r="DQ349" s="6" t="n">
        <v>0</v>
      </c>
      <c r="DR349" s="6" t="n">
        <v>0</v>
      </c>
      <c r="DS349" s="6" t="n">
        <v>0</v>
      </c>
      <c r="DT349" s="6" t="n">
        <v>0</v>
      </c>
      <c r="DU349" s="6" t="n">
        <v>0</v>
      </c>
    </row>
    <row r="350" customFormat="false" ht="13.5" hidden="false" customHeight="false" outlineLevel="0" collapsed="false">
      <c r="A350" s="7" t="s">
        <v>244</v>
      </c>
      <c r="B350" s="7" t="s">
        <v>247</v>
      </c>
      <c r="C350" s="7" t="s">
        <v>223</v>
      </c>
      <c r="D350" s="7" t="s">
        <v>221</v>
      </c>
      <c r="E350" s="7" t="s">
        <v>224</v>
      </c>
      <c r="F350" s="7" t="s">
        <v>218</v>
      </c>
      <c r="G350" s="4" t="n">
        <f aca="false">IFERROR(CA350/BZ350,"-")</f>
        <v>18.75</v>
      </c>
      <c r="H350" s="3" t="n">
        <f aca="false">IFERROR(CB350/BZ350,"-")</f>
        <v>120474.75</v>
      </c>
      <c r="I350" s="3" t="n">
        <f aca="false">IFERROR(CB350/CA350,"-")</f>
        <v>6425.32</v>
      </c>
      <c r="J350" s="3" t="n">
        <f aca="false">IFERROR(CC350/BZ350,"-")</f>
        <v>1204747.5</v>
      </c>
      <c r="K350" s="3" t="n">
        <f aca="false">IFERROR(CC350/CA350,"-")</f>
        <v>64253.2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</v>
      </c>
      <c r="P350" s="5" t="n">
        <f aca="false">IFERROR(CG350/CB350,"-")</f>
        <v>0</v>
      </c>
      <c r="Q350" s="3" t="str">
        <f aca="false">IFERROR(CG350/CF350,"-")</f>
        <v>-</v>
      </c>
      <c r="R350" s="5" t="n">
        <f aca="false">IFERROR(CH350/BZ350,"-")</f>
        <v>1</v>
      </c>
      <c r="S350" s="5" t="n">
        <f aca="false">IFERROR(CI350/CB350,"-")</f>
        <v>1</v>
      </c>
      <c r="T350" s="3" t="n">
        <f aca="false">IFERROR(CI350/CH350,"-")</f>
        <v>120474.75</v>
      </c>
      <c r="U350" s="5" t="n">
        <f aca="false">IFERROR(CJ350/BZ350,"-")</f>
        <v>1</v>
      </c>
      <c r="V350" s="5" t="n">
        <f aca="false">IFERROR(CK350/CB350,"-")</f>
        <v>1</v>
      </c>
      <c r="W350" s="3" t="n">
        <f aca="false">IFERROR(CK350/CJ350,"-")</f>
        <v>120474.75</v>
      </c>
      <c r="X350" s="3" t="n">
        <f aca="false">IFERROR(CL350/BZ350,"-")</f>
        <v>240950</v>
      </c>
      <c r="Y350" s="3" t="n">
        <f aca="false">IFERROR(CL350/CA350,"-")</f>
        <v>12850.6666666667</v>
      </c>
      <c r="Z350" s="5" t="n">
        <f aca="false">IFERROR(CM350/BZ350,"-")</f>
        <v>0.25</v>
      </c>
      <c r="AA350" s="5" t="n">
        <f aca="false">IFERROR(CN350/CB350,"-")</f>
        <v>0.000715917650794046</v>
      </c>
      <c r="AB350" s="3" t="n">
        <f aca="false">IFERROR(CN350/CM350,"-")</f>
        <v>345</v>
      </c>
      <c r="AC350" s="5" t="n">
        <f aca="false">IFERROR(CO350/BZ350,"-")</f>
        <v>0</v>
      </c>
      <c r="AD350" s="5" t="n">
        <f aca="false">IFERROR(CP350/CB350,"-")</f>
        <v>0</v>
      </c>
      <c r="AE350" s="3" t="str">
        <f aca="false">IFERROR(CP350/CO350,"-")</f>
        <v>-</v>
      </c>
      <c r="AF350" s="5" t="n">
        <f aca="false">IFERROR(CQ350/BZ350,"-")</f>
        <v>1</v>
      </c>
      <c r="AG350" s="5" t="n">
        <f aca="false">IFERROR(CR350/CB350,"-")</f>
        <v>0.00695166414539146</v>
      </c>
      <c r="AH350" s="3" t="n">
        <f aca="false">IFERROR(CR350/CQ350,"-")</f>
        <v>837.5</v>
      </c>
      <c r="AI350" s="5" t="n">
        <f aca="false">IFERROR(CS350/BZ350,"-")</f>
        <v>0</v>
      </c>
      <c r="AJ350" s="5" t="n">
        <f aca="false">IFERROR(CT350/CB350,"-")</f>
        <v>0</v>
      </c>
      <c r="AK350" s="3" t="str">
        <f aca="false">IFERROR(CT350/CS350,"-")</f>
        <v>-</v>
      </c>
      <c r="AL350" s="5" t="n">
        <f aca="false">IFERROR(CU350/BZ350,"-")</f>
        <v>0.5</v>
      </c>
      <c r="AM350" s="5" t="n">
        <f aca="false">IFERROR(CV350/CB350,"-")</f>
        <v>0.00174517896903708</v>
      </c>
      <c r="AN350" s="3" t="n">
        <f aca="false">IFERROR(CV350/CU350,"-")</f>
        <v>420.5</v>
      </c>
      <c r="AO350" s="5" t="n">
        <f aca="false">IFERROR(CW350/BZ350,"-")</f>
        <v>0</v>
      </c>
      <c r="AP350" s="5" t="n">
        <f aca="false">IFERROR(CX350/CB350,"-")</f>
        <v>0</v>
      </c>
      <c r="AQ350" s="3" t="str">
        <f aca="false">IFERROR(CX350/CW350,"-")</f>
        <v>-</v>
      </c>
      <c r="AR350" s="5" t="n">
        <f aca="false">IFERROR(CY350/BZ350,"-")</f>
        <v>0.5</v>
      </c>
      <c r="AS350" s="5" t="n">
        <f aca="false">IFERROR(CZ350/CB350,"-")</f>
        <v>0.0582155181894961</v>
      </c>
      <c r="AT350" s="3" t="n">
        <f aca="false">IFERROR(CZ350/CY350,"-")</f>
        <v>14027</v>
      </c>
      <c r="AU350" s="5" t="n">
        <f aca="false">IFERROR(DA350/BZ350,"-")</f>
        <v>0.5</v>
      </c>
      <c r="AV350" s="5" t="n">
        <f aca="false">IFERROR(DB350/CB350,"-")</f>
        <v>0.00982156011944412</v>
      </c>
      <c r="AW350" s="3" t="n">
        <f aca="false">IFERROR(DB350/DA350,"-")</f>
        <v>2366.5</v>
      </c>
      <c r="AX350" s="5" t="n">
        <f aca="false">IFERROR(DC350/BZ350,"-")</f>
        <v>0.25</v>
      </c>
      <c r="AY350" s="5" t="n">
        <f aca="false">IFERROR(DD350/CB350,"-")</f>
        <v>0.00653248917304248</v>
      </c>
      <c r="AZ350" s="3" t="n">
        <f aca="false">IFERROR(DD350/DC350,"-")</f>
        <v>3148</v>
      </c>
      <c r="BA350" s="5" t="n">
        <f aca="false">IFERROR(DE350/BZ350,"-")</f>
        <v>0</v>
      </c>
      <c r="BB350" s="5" t="n">
        <f aca="false">IFERROR(DF350/CB350,"-")</f>
        <v>0</v>
      </c>
      <c r="BC350" s="3" t="str">
        <f aca="false">IFERROR(DF350/DE350,"-")</f>
        <v>-</v>
      </c>
      <c r="BD350" s="5" t="n">
        <f aca="false">IFERROR(DG350/BZ350,"-")</f>
        <v>0.75</v>
      </c>
      <c r="BE350" s="5" t="n">
        <f aca="false">IFERROR(DH350/CB350,"-")</f>
        <v>0.375279882298988</v>
      </c>
      <c r="BF350" s="3" t="n">
        <f aca="false">IFERROR(DH350/DG350,"-")</f>
        <v>60282.3333333333</v>
      </c>
      <c r="BG350" s="5" t="n">
        <f aca="false">IFERROR(DI350/BZ350,"-")</f>
        <v>0.5</v>
      </c>
      <c r="BH350" s="5" t="n">
        <f aca="false">IFERROR(DJ350/CB350,"-")</f>
        <v>0.086958055526158</v>
      </c>
      <c r="BI350" s="3" t="n">
        <f aca="false">IFERROR(DJ350/DI350,"-")</f>
        <v>20952.5</v>
      </c>
      <c r="BJ350" s="5" t="n">
        <f aca="false">IFERROR(DK350/BZ350,"-")</f>
        <v>0</v>
      </c>
      <c r="BK350" s="5" t="n">
        <f aca="false">IFERROR(DL350/CB350,"-")</f>
        <v>0</v>
      </c>
      <c r="BL350" s="3" t="str">
        <f aca="false">IFERROR(DL350/DK350,"-")</f>
        <v>-</v>
      </c>
      <c r="BM350" s="5" t="n">
        <f aca="false">IFERROR(DM350/BZ350,"-")</f>
        <v>0.75</v>
      </c>
      <c r="BN350" s="5" t="n">
        <f aca="false">IFERROR(DN350/CB350,"-")</f>
        <v>0.433692537232906</v>
      </c>
      <c r="BO350" s="3" t="n">
        <f aca="false">IFERROR(DN350/DM350,"-")</f>
        <v>69665.3333333333</v>
      </c>
      <c r="BP350" s="5" t="n">
        <f aca="false">IFERROR(DO350/BZ350,"-")</f>
        <v>1</v>
      </c>
      <c r="BQ350" s="3" t="n">
        <f aca="false">IFERROR(DP350/DO350,"-")</f>
        <v>38</v>
      </c>
      <c r="BR350" s="3" t="n">
        <f aca="false">IFERROR(DQ350/DO350,"-")</f>
        <v>24320</v>
      </c>
      <c r="BS350" s="3" t="n">
        <f aca="false">IFERROR(DR350/DO350,"-")</f>
        <v>9880</v>
      </c>
      <c r="BT350" s="5" t="n">
        <f aca="false">IFERROR(DS350/BZ350,"-")</f>
        <v>1</v>
      </c>
      <c r="BU350" s="5" t="n">
        <f aca="false">IFERROR(DT350/BZ350,"-")</f>
        <v>0</v>
      </c>
      <c r="BV350" s="5" t="n">
        <f aca="false">IFERROR(DT350/DS350,"-")</f>
        <v>0</v>
      </c>
      <c r="BW350" s="5" t="n">
        <f aca="false">IFERROR(DU350/BZ350,"-")</f>
        <v>0</v>
      </c>
      <c r="BX350" s="5" t="n">
        <f aca="false">IFERROR(DU350/DS350,"-")</f>
        <v>0</v>
      </c>
      <c r="BZ350" s="6" t="n">
        <v>4</v>
      </c>
      <c r="CA350" s="6" t="n">
        <v>75</v>
      </c>
      <c r="CB350" s="6" t="n">
        <v>481899</v>
      </c>
      <c r="CC350" s="6" t="n">
        <v>4818990</v>
      </c>
      <c r="CD350" s="6" t="n">
        <v>0</v>
      </c>
      <c r="CE350" s="6" t="n">
        <v>0</v>
      </c>
      <c r="CF350" s="6" t="n">
        <v>0</v>
      </c>
      <c r="CG350" s="6" t="n">
        <v>0</v>
      </c>
      <c r="CH350" s="6" t="n">
        <v>4</v>
      </c>
      <c r="CI350" s="6" t="n">
        <v>481899</v>
      </c>
      <c r="CJ350" s="6" t="n">
        <v>4</v>
      </c>
      <c r="CK350" s="6" t="n">
        <v>481899</v>
      </c>
      <c r="CL350" s="6" t="n">
        <v>963800</v>
      </c>
      <c r="CM350" s="6" t="n">
        <v>1</v>
      </c>
      <c r="CN350" s="6" t="n">
        <v>345</v>
      </c>
      <c r="CO350" s="6" t="n">
        <v>0</v>
      </c>
      <c r="CP350" s="6" t="n">
        <v>0</v>
      </c>
      <c r="CQ350" s="6" t="n">
        <v>4</v>
      </c>
      <c r="CR350" s="6" t="n">
        <v>3350</v>
      </c>
      <c r="CS350" s="6" t="n">
        <v>0</v>
      </c>
      <c r="CT350" s="6" t="n">
        <v>0</v>
      </c>
      <c r="CU350" s="6" t="n">
        <v>2</v>
      </c>
      <c r="CV350" s="6" t="n">
        <v>841</v>
      </c>
      <c r="CW350" s="6" t="n">
        <v>0</v>
      </c>
      <c r="CX350" s="6" t="n">
        <v>0</v>
      </c>
      <c r="CY350" s="6" t="n">
        <v>2</v>
      </c>
      <c r="CZ350" s="6" t="n">
        <v>28054</v>
      </c>
      <c r="DA350" s="6" t="n">
        <v>2</v>
      </c>
      <c r="DB350" s="6" t="n">
        <v>4733</v>
      </c>
      <c r="DC350" s="6" t="n">
        <v>1</v>
      </c>
      <c r="DD350" s="6" t="n">
        <v>3148</v>
      </c>
      <c r="DE350" s="6" t="n">
        <v>0</v>
      </c>
      <c r="DF350" s="6" t="n">
        <v>0</v>
      </c>
      <c r="DG350" s="6" t="n">
        <v>3</v>
      </c>
      <c r="DH350" s="6" t="n">
        <v>180847</v>
      </c>
      <c r="DI350" s="6" t="n">
        <v>2</v>
      </c>
      <c r="DJ350" s="6" t="n">
        <v>41905</v>
      </c>
      <c r="DK350" s="6" t="n">
        <v>0</v>
      </c>
      <c r="DL350" s="6" t="n">
        <v>0</v>
      </c>
      <c r="DM350" s="6" t="n">
        <v>3</v>
      </c>
      <c r="DN350" s="6" t="n">
        <v>208996</v>
      </c>
      <c r="DO350" s="6" t="n">
        <v>4</v>
      </c>
      <c r="DP350" s="6" t="n">
        <v>152</v>
      </c>
      <c r="DQ350" s="6" t="n">
        <v>97280</v>
      </c>
      <c r="DR350" s="6" t="n">
        <v>39520</v>
      </c>
      <c r="DS350" s="6" t="n">
        <v>4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4</v>
      </c>
      <c r="B351" s="7" t="s">
        <v>247</v>
      </c>
      <c r="C351" s="7" t="s">
        <v>223</v>
      </c>
      <c r="D351" s="7" t="s">
        <v>221</v>
      </c>
      <c r="E351" s="7" t="s">
        <v>224</v>
      </c>
      <c r="F351" s="7" t="s">
        <v>219</v>
      </c>
      <c r="G351" s="4" t="n">
        <f aca="false">IFERROR(CA351/BZ351,"-")</f>
        <v>11.5</v>
      </c>
      <c r="H351" s="3" t="n">
        <f aca="false">IFERROR(CB351/BZ351,"-")</f>
        <v>49305</v>
      </c>
      <c r="I351" s="3" t="n">
        <f aca="false">IFERROR(CB351/CA351,"-")</f>
        <v>4287.39130434783</v>
      </c>
      <c r="J351" s="3" t="n">
        <f aca="false">IFERROR(CC351/BZ351,"-")</f>
        <v>493050</v>
      </c>
      <c r="K351" s="3" t="n">
        <f aca="false">IFERROR(CC351/CA351,"-")</f>
        <v>42873.9130434783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0</v>
      </c>
      <c r="P351" s="5" t="n">
        <f aca="false">IFERROR(CG351/CB351,"-")</f>
        <v>0</v>
      </c>
      <c r="Q351" s="3" t="str">
        <f aca="false">IFERROR(CG351/CF351,"-")</f>
        <v>-</v>
      </c>
      <c r="R351" s="5" t="n">
        <f aca="false">IFERROR(CH351/BZ351,"-")</f>
        <v>0</v>
      </c>
      <c r="S351" s="5" t="n">
        <f aca="false">IFERROR(CI351/CB351,"-")</f>
        <v>0</v>
      </c>
      <c r="T351" s="3" t="str">
        <f aca="false">IFERROR(CI351/CH351,"-")</f>
        <v>-</v>
      </c>
      <c r="U351" s="5" t="n">
        <f aca="false">IFERROR(CJ351/BZ351,"-")</f>
        <v>0</v>
      </c>
      <c r="V351" s="5" t="n">
        <f aca="false">IFERROR(CK351/CB351,"-")</f>
        <v>0</v>
      </c>
      <c r="W351" s="3" t="str">
        <f aca="false">IFERROR(CK351/CJ351,"-")</f>
        <v>-</v>
      </c>
      <c r="X351" s="3" t="n">
        <f aca="false">IFERROR(CL351/BZ351,"-")</f>
        <v>98610</v>
      </c>
      <c r="Y351" s="3" t="n">
        <f aca="false">IFERROR(CL351/CA351,"-")</f>
        <v>8574.78260869565</v>
      </c>
      <c r="Z351" s="5" t="n">
        <f aca="false">IFERROR(CM351/BZ351,"-")</f>
        <v>1</v>
      </c>
      <c r="AA351" s="5" t="n">
        <f aca="false">IFERROR(CN351/CB351,"-")</f>
        <v>0.00623668999087314</v>
      </c>
      <c r="AB351" s="3" t="n">
        <f aca="false">IFERROR(CN351/CM351,"-")</f>
        <v>307.5</v>
      </c>
      <c r="AC351" s="5" t="n">
        <f aca="false">IFERROR(CO351/BZ351,"-")</f>
        <v>0</v>
      </c>
      <c r="AD351" s="5" t="n">
        <f aca="false">IFERROR(CP351/CB351,"-")</f>
        <v>0</v>
      </c>
      <c r="AE351" s="3" t="str">
        <f aca="false">IFERROR(CP351/CO351,"-")</f>
        <v>-</v>
      </c>
      <c r="AF351" s="5" t="n">
        <f aca="false">IFERROR(CQ351/BZ351,"-")</f>
        <v>1</v>
      </c>
      <c r="AG351" s="5" t="n">
        <f aca="false">IFERROR(CR351/CB351,"-")</f>
        <v>0.0115606936416185</v>
      </c>
      <c r="AH351" s="3" t="n">
        <f aca="false">IFERROR(CR351/CQ351,"-")</f>
        <v>570</v>
      </c>
      <c r="AI351" s="5" t="n">
        <f aca="false">IFERROR(CS351/BZ351,"-")</f>
        <v>0</v>
      </c>
      <c r="AJ351" s="5" t="n">
        <f aca="false">IFERROR(CT351/CB351,"-")</f>
        <v>0</v>
      </c>
      <c r="AK351" s="3" t="str">
        <f aca="false">IFERROR(CT351/CS351,"-")</f>
        <v>-</v>
      </c>
      <c r="AL351" s="5" t="n">
        <f aca="false">IFERROR(CU351/BZ351,"-")</f>
        <v>0.5</v>
      </c>
      <c r="AM351" s="5" t="n">
        <f aca="false">IFERROR(CV351/CB351,"-")</f>
        <v>0.000851840584119258</v>
      </c>
      <c r="AN351" s="3" t="n">
        <f aca="false">IFERROR(CV351/CU351,"-")</f>
        <v>84</v>
      </c>
      <c r="AO351" s="5" t="n">
        <f aca="false">IFERROR(CW351/BZ351,"-")</f>
        <v>0</v>
      </c>
      <c r="AP351" s="5" t="n">
        <f aca="false">IFERROR(CX351/CB351,"-")</f>
        <v>0</v>
      </c>
      <c r="AQ351" s="3" t="str">
        <f aca="false">IFERROR(CX351/CW351,"-")</f>
        <v>-</v>
      </c>
      <c r="AR351" s="5" t="n">
        <f aca="false">IFERROR(CY351/BZ351,"-")</f>
        <v>0</v>
      </c>
      <c r="AS351" s="5" t="n">
        <f aca="false">IFERROR(CZ351/CB351,"-")</f>
        <v>0</v>
      </c>
      <c r="AT351" s="3" t="str">
        <f aca="false">IFERROR(CZ351/CY351,"-")</f>
        <v>-</v>
      </c>
      <c r="AU351" s="5" t="n">
        <f aca="false">IFERROR(DA351/BZ351,"-")</f>
        <v>0</v>
      </c>
      <c r="AV351" s="5" t="n">
        <f aca="false">IFERROR(DB351/CB351,"-")</f>
        <v>0</v>
      </c>
      <c r="AW351" s="3" t="str">
        <f aca="false">IFERROR(DB351/DA351,"-")</f>
        <v>-</v>
      </c>
      <c r="AX351" s="5" t="n">
        <f aca="false">IFERROR(DC351/BZ351,"-")</f>
        <v>0</v>
      </c>
      <c r="AY351" s="5" t="n">
        <f aca="false">IFERROR(DD351/CB351,"-")</f>
        <v>0</v>
      </c>
      <c r="AZ351" s="3" t="str">
        <f aca="false">IFERROR(DD351/DC351,"-")</f>
        <v>-</v>
      </c>
      <c r="BA351" s="5" t="n">
        <f aca="false">IFERROR(DE351/BZ351,"-")</f>
        <v>0</v>
      </c>
      <c r="BB351" s="5" t="n">
        <f aca="false">IFERROR(DF351/CB351,"-")</f>
        <v>0</v>
      </c>
      <c r="BC351" s="3" t="str">
        <f aca="false">IFERROR(DF351/DE351,"-")</f>
        <v>-</v>
      </c>
      <c r="BD351" s="5" t="n">
        <f aca="false">IFERROR(DG351/BZ351,"-")</f>
        <v>1</v>
      </c>
      <c r="BE351" s="5" t="n">
        <f aca="false">IFERROR(DH351/CB351,"-")</f>
        <v>0.24969070074029</v>
      </c>
      <c r="BF351" s="3" t="n">
        <f aca="false">IFERROR(DH351/DG351,"-")</f>
        <v>12311</v>
      </c>
      <c r="BG351" s="5" t="n">
        <f aca="false">IFERROR(DI351/BZ351,"-")</f>
        <v>1</v>
      </c>
      <c r="BH351" s="5" t="n">
        <f aca="false">IFERROR(DJ351/CB351,"-")</f>
        <v>0.0161748301389311</v>
      </c>
      <c r="BI351" s="3" t="n">
        <f aca="false">IFERROR(DJ351/DI351,"-")</f>
        <v>797.5</v>
      </c>
      <c r="BJ351" s="5" t="n">
        <f aca="false">IFERROR(DK351/BZ351,"-")</f>
        <v>0</v>
      </c>
      <c r="BK351" s="5" t="n">
        <f aca="false">IFERROR(DL351/CB351,"-")</f>
        <v>0</v>
      </c>
      <c r="BL351" s="3" t="str">
        <f aca="false">IFERROR(DL351/DK351,"-")</f>
        <v>-</v>
      </c>
      <c r="BM351" s="5" t="n">
        <f aca="false">IFERROR(DM351/BZ351,"-")</f>
        <v>1</v>
      </c>
      <c r="BN351" s="5" t="n">
        <f aca="false">IFERROR(DN351/CB351,"-")</f>
        <v>0.715485244904168</v>
      </c>
      <c r="BO351" s="3" t="n">
        <f aca="false">IFERROR(DN351/DM351,"-")</f>
        <v>35277</v>
      </c>
      <c r="BP351" s="5" t="n">
        <f aca="false">IFERROR(DO351/BZ351,"-")</f>
        <v>0.5</v>
      </c>
      <c r="BQ351" s="3" t="n">
        <f aca="false">IFERROR(DP351/DO351,"-")</f>
        <v>44</v>
      </c>
      <c r="BR351" s="3" t="n">
        <f aca="false">IFERROR(DQ351/DO351,"-")</f>
        <v>28160</v>
      </c>
      <c r="BS351" s="3" t="n">
        <f aca="false">IFERROR(DR351/DO351,"-")</f>
        <v>11440</v>
      </c>
      <c r="BT351" s="5" t="n">
        <f aca="false">IFERROR(DS351/BZ351,"-")</f>
        <v>1</v>
      </c>
      <c r="BU351" s="5" t="n">
        <f aca="false">IFERROR(DT351/BZ351,"-")</f>
        <v>0.5</v>
      </c>
      <c r="BV351" s="5" t="n">
        <f aca="false">IFERROR(DT351/DS351,"-")</f>
        <v>0.5</v>
      </c>
      <c r="BW351" s="5" t="n">
        <f aca="false">IFERROR(DU351/BZ351,"-")</f>
        <v>0</v>
      </c>
      <c r="BX351" s="5" t="n">
        <f aca="false">IFERROR(DU351/DS351,"-")</f>
        <v>0</v>
      </c>
      <c r="BZ351" s="6" t="n">
        <v>2</v>
      </c>
      <c r="CA351" s="6" t="n">
        <v>23</v>
      </c>
      <c r="CB351" s="6" t="n">
        <v>98610</v>
      </c>
      <c r="CC351" s="6" t="n">
        <v>986100</v>
      </c>
      <c r="CD351" s="6" t="n">
        <v>0</v>
      </c>
      <c r="CE351" s="6" t="n">
        <v>0</v>
      </c>
      <c r="CF351" s="6" t="n">
        <v>0</v>
      </c>
      <c r="CG351" s="6" t="n">
        <v>0</v>
      </c>
      <c r="CH351" s="6" t="n">
        <v>0</v>
      </c>
      <c r="CI351" s="6" t="n">
        <v>0</v>
      </c>
      <c r="CJ351" s="6" t="n">
        <v>0</v>
      </c>
      <c r="CK351" s="6" t="n">
        <v>0</v>
      </c>
      <c r="CL351" s="6" t="n">
        <v>197220</v>
      </c>
      <c r="CM351" s="6" t="n">
        <v>2</v>
      </c>
      <c r="CN351" s="6" t="n">
        <v>615</v>
      </c>
      <c r="CO351" s="6" t="n">
        <v>0</v>
      </c>
      <c r="CP351" s="6" t="n">
        <v>0</v>
      </c>
      <c r="CQ351" s="6" t="n">
        <v>2</v>
      </c>
      <c r="CR351" s="6" t="n">
        <v>1140</v>
      </c>
      <c r="CS351" s="6" t="n">
        <v>0</v>
      </c>
      <c r="CT351" s="6" t="n">
        <v>0</v>
      </c>
      <c r="CU351" s="6" t="n">
        <v>1</v>
      </c>
      <c r="CV351" s="6" t="n">
        <v>84</v>
      </c>
      <c r="CW351" s="6" t="n">
        <v>0</v>
      </c>
      <c r="CX351" s="6" t="n">
        <v>0</v>
      </c>
      <c r="CY351" s="6" t="n">
        <v>0</v>
      </c>
      <c r="CZ351" s="6" t="n">
        <v>0</v>
      </c>
      <c r="DA351" s="6" t="n">
        <v>0</v>
      </c>
      <c r="DB351" s="6" t="n">
        <v>0</v>
      </c>
      <c r="DC351" s="6" t="n">
        <v>0</v>
      </c>
      <c r="DD351" s="6" t="n">
        <v>0</v>
      </c>
      <c r="DE351" s="6" t="n">
        <v>0</v>
      </c>
      <c r="DF351" s="6" t="n">
        <v>0</v>
      </c>
      <c r="DG351" s="6" t="n">
        <v>2</v>
      </c>
      <c r="DH351" s="6" t="n">
        <v>24622</v>
      </c>
      <c r="DI351" s="6" t="n">
        <v>2</v>
      </c>
      <c r="DJ351" s="6" t="n">
        <v>1595</v>
      </c>
      <c r="DK351" s="6" t="n">
        <v>0</v>
      </c>
      <c r="DL351" s="6" t="n">
        <v>0</v>
      </c>
      <c r="DM351" s="6" t="n">
        <v>2</v>
      </c>
      <c r="DN351" s="6" t="n">
        <v>70554</v>
      </c>
      <c r="DO351" s="6" t="n">
        <v>1</v>
      </c>
      <c r="DP351" s="6" t="n">
        <v>44</v>
      </c>
      <c r="DQ351" s="6" t="n">
        <v>28160</v>
      </c>
      <c r="DR351" s="6" t="n">
        <v>11440</v>
      </c>
      <c r="DS351" s="6" t="n">
        <v>2</v>
      </c>
      <c r="DT351" s="6" t="n">
        <v>1</v>
      </c>
      <c r="DU351" s="6" t="n">
        <v>0</v>
      </c>
    </row>
    <row r="352" customFormat="false" ht="13.5" hidden="false" customHeight="false" outlineLevel="0" collapsed="false">
      <c r="A352" s="7" t="s">
        <v>244</v>
      </c>
      <c r="B352" s="7" t="s">
        <v>247</v>
      </c>
      <c r="C352" s="7" t="s">
        <v>223</v>
      </c>
      <c r="D352" s="7" t="s">
        <v>221</v>
      </c>
      <c r="E352" s="7" t="s">
        <v>217</v>
      </c>
      <c r="F352" s="7" t="s">
        <v>218</v>
      </c>
      <c r="G352" s="4" t="n">
        <f aca="false">IFERROR(CA352/BZ352,"-")</f>
        <v>1.5</v>
      </c>
      <c r="H352" s="3" t="n">
        <f aca="false">IFERROR(CB352/BZ352,"-")</f>
        <v>2478.25</v>
      </c>
      <c r="I352" s="3" t="n">
        <f aca="false">IFERROR(CB352/CA352,"-")</f>
        <v>1652.16666666667</v>
      </c>
      <c r="J352" s="3" t="n">
        <f aca="false">IFERROR(CC352/BZ352,"-")</f>
        <v>24782.5</v>
      </c>
      <c r="K352" s="3" t="n">
        <f aca="false">IFERROR(CC352/CA352,"-")</f>
        <v>16521.6666666667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1</v>
      </c>
      <c r="S352" s="5" t="n">
        <f aca="false">IFERROR(CI352/CB352,"-")</f>
        <v>1</v>
      </c>
      <c r="T352" s="3" t="n">
        <f aca="false">IFERROR(CI352/CH352,"-")</f>
        <v>2478.25</v>
      </c>
      <c r="U352" s="5" t="n">
        <f aca="false">IFERROR(CJ352/BZ352,"-")</f>
        <v>1</v>
      </c>
      <c r="V352" s="5" t="n">
        <f aca="false">IFERROR(CK352/CB352,"-")</f>
        <v>1</v>
      </c>
      <c r="W352" s="3" t="n">
        <f aca="false">IFERROR(CK352/CJ352,"-")</f>
        <v>2478.25</v>
      </c>
      <c r="X352" s="3" t="n">
        <f aca="false">IFERROR(CL352/BZ352,"-")</f>
        <v>4955</v>
      </c>
      <c r="Y352" s="3" t="n">
        <f aca="false">IFERROR(CL352/CA352,"-")</f>
        <v>3303.33333333333</v>
      </c>
      <c r="Z352" s="5" t="n">
        <f aca="false">IFERROR(CM352/BZ352,"-")</f>
        <v>0</v>
      </c>
      <c r="AA352" s="5" t="n">
        <f aca="false">IFERROR(CN352/CB352,"-")</f>
        <v>0</v>
      </c>
      <c r="AB352" s="3" t="str">
        <f aca="false">IFERROR(CN352/CM352,"-")</f>
        <v>-</v>
      </c>
      <c r="AC352" s="5" t="n">
        <f aca="false">IFERROR(CO352/BZ352,"-")</f>
        <v>1</v>
      </c>
      <c r="AD352" s="5" t="n">
        <f aca="false">IFERROR(CP352/CB352,"-")</f>
        <v>0.0653687077574902</v>
      </c>
      <c r="AE352" s="3" t="n">
        <f aca="false">IFERROR(CP352/CO352,"-")</f>
        <v>162</v>
      </c>
      <c r="AF352" s="5" t="n">
        <f aca="false">IFERROR(CQ352/BZ352,"-")</f>
        <v>0.25</v>
      </c>
      <c r="AG352" s="5" t="n">
        <f aca="false">IFERROR(CR352/CB352,"-")</f>
        <v>0.047412488651266</v>
      </c>
      <c r="AH352" s="3" t="n">
        <f aca="false">IFERROR(CR352/CQ352,"-")</f>
        <v>470</v>
      </c>
      <c r="AI352" s="5" t="n">
        <f aca="false">IFERROR(CS352/BZ352,"-")</f>
        <v>0.25</v>
      </c>
      <c r="AJ352" s="5" t="n">
        <f aca="false">IFERROR(CT352/CB352,"-")</f>
        <v>0.655704630283466</v>
      </c>
      <c r="AK352" s="3" t="n">
        <f aca="false">IFERROR(CT352/CS352,"-")</f>
        <v>6500</v>
      </c>
      <c r="AL352" s="5" t="n">
        <f aca="false">IFERROR(CU352/BZ352,"-")</f>
        <v>0</v>
      </c>
      <c r="AM352" s="5" t="n">
        <f aca="false">IFERROR(CV352/CB352,"-")</f>
        <v>0</v>
      </c>
      <c r="AN352" s="3" t="str">
        <f aca="false">IFERROR(CV352/CU352,"-")</f>
        <v>-</v>
      </c>
      <c r="AO352" s="5" t="n">
        <f aca="false">IFERROR(CW352/BZ352,"-")</f>
        <v>0</v>
      </c>
      <c r="AP352" s="5" t="n">
        <f aca="false">IFERROR(CX352/CB352,"-")</f>
        <v>0</v>
      </c>
      <c r="AQ352" s="3" t="str">
        <f aca="false">IFERROR(CX352/CW352,"-")</f>
        <v>-</v>
      </c>
      <c r="AR352" s="5" t="n">
        <f aca="false">IFERROR(CY352/BZ352,"-")</f>
        <v>0</v>
      </c>
      <c r="AS352" s="5" t="n">
        <f aca="false">IFERROR(CZ352/CB352,"-")</f>
        <v>0</v>
      </c>
      <c r="AT352" s="3" t="str">
        <f aca="false">IFERROR(CZ352/CY352,"-")</f>
        <v>-</v>
      </c>
      <c r="AU352" s="5" t="n">
        <f aca="false">IFERROR(DA352/BZ352,"-")</f>
        <v>0.5</v>
      </c>
      <c r="AV352" s="5" t="n">
        <f aca="false">IFERROR(DB352/CB352,"-")</f>
        <v>0.121254917784727</v>
      </c>
      <c r="AW352" s="3" t="n">
        <f aca="false">IFERROR(DB352/DA352,"-")</f>
        <v>601</v>
      </c>
      <c r="AX352" s="5" t="n">
        <f aca="false">IFERROR(DC352/BZ352,"-")</f>
        <v>0</v>
      </c>
      <c r="AY352" s="5" t="n">
        <f aca="false">IFERROR(DD352/CB352,"-")</f>
        <v>0</v>
      </c>
      <c r="AZ352" s="3" t="str">
        <f aca="false">IFERROR(DD352/DC352,"-")</f>
        <v>-</v>
      </c>
      <c r="BA352" s="5" t="n">
        <f aca="false">IFERROR(DE352/BZ352,"-")</f>
        <v>0</v>
      </c>
      <c r="BB352" s="5" t="n">
        <f aca="false">IFERROR(DF352/CB352,"-")</f>
        <v>0</v>
      </c>
      <c r="BC352" s="3" t="str">
        <f aca="false">IFERROR(DF352/DE352,"-")</f>
        <v>-</v>
      </c>
      <c r="BD352" s="5" t="n">
        <f aca="false">IFERROR(DG352/BZ352,"-")</f>
        <v>0</v>
      </c>
      <c r="BE352" s="5" t="n">
        <f aca="false">IFERROR(DH352/CB352,"-")</f>
        <v>0</v>
      </c>
      <c r="BF352" s="3" t="str">
        <f aca="false">IFERROR(DH352/DG352,"-")</f>
        <v>-</v>
      </c>
      <c r="BG352" s="5" t="n">
        <f aca="false">IFERROR(DI352/BZ352,"-")</f>
        <v>1</v>
      </c>
      <c r="BH352" s="5" t="n">
        <f aca="false">IFERROR(DJ352/CB352,"-")</f>
        <v>0.110259255523051</v>
      </c>
      <c r="BI352" s="3" t="n">
        <f aca="false">IFERROR(DJ352/DI352,"-")</f>
        <v>273.25</v>
      </c>
      <c r="BJ352" s="5" t="n">
        <f aca="false">IFERROR(DK352/BZ352,"-")</f>
        <v>0</v>
      </c>
      <c r="BK352" s="5" t="n">
        <f aca="false">IFERROR(DL352/CB352,"-")</f>
        <v>0</v>
      </c>
      <c r="BL352" s="3" t="str">
        <f aca="false">IFERROR(DL352/DK352,"-")</f>
        <v>-</v>
      </c>
      <c r="BM352" s="5" t="n">
        <f aca="false">IFERROR(DM352/BZ352,"-")</f>
        <v>0</v>
      </c>
      <c r="BN352" s="5" t="n">
        <f aca="false">IFERROR(DN352/CB352,"-")</f>
        <v>0</v>
      </c>
      <c r="BO352" s="3" t="str">
        <f aca="false">IFERROR(DN352/DM352,"-")</f>
        <v>-</v>
      </c>
      <c r="BP352" s="5" t="n">
        <f aca="false">IFERROR(DO352/BZ352,"-")</f>
        <v>0</v>
      </c>
      <c r="BQ352" s="3" t="str">
        <f aca="false">IFERROR(DP352/DO352,"-")</f>
        <v>-</v>
      </c>
      <c r="BR352" s="3" t="str">
        <f aca="false">IFERROR(DQ352/DO352,"-")</f>
        <v>-</v>
      </c>
      <c r="BS352" s="3" t="str">
        <f aca="false">IFERROR(DR352/DO352,"-")</f>
        <v>-</v>
      </c>
      <c r="BT352" s="5" t="n">
        <f aca="false">IFERROR(DS352/BZ352,"-")</f>
        <v>0</v>
      </c>
      <c r="BU352" s="5" t="n">
        <f aca="false">IFERROR(DT352/BZ352,"-")</f>
        <v>0</v>
      </c>
      <c r="BV352" s="5" t="str">
        <f aca="false">IFERROR(DT352/DS352,"-")</f>
        <v>-</v>
      </c>
      <c r="BW352" s="5" t="n">
        <f aca="false">IFERROR(DU352/BZ352,"-")</f>
        <v>0</v>
      </c>
      <c r="BX352" s="5" t="str">
        <f aca="false">IFERROR(DU352/DS352,"-")</f>
        <v>-</v>
      </c>
      <c r="BZ352" s="6" t="n">
        <v>4</v>
      </c>
      <c r="CA352" s="6" t="n">
        <v>6</v>
      </c>
      <c r="CB352" s="6" t="n">
        <v>9913</v>
      </c>
      <c r="CC352" s="6" t="n">
        <v>99130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4</v>
      </c>
      <c r="CI352" s="6" t="n">
        <v>9913</v>
      </c>
      <c r="CJ352" s="6" t="n">
        <v>4</v>
      </c>
      <c r="CK352" s="6" t="n">
        <v>9913</v>
      </c>
      <c r="CL352" s="6" t="n">
        <v>19820</v>
      </c>
      <c r="CM352" s="6" t="n">
        <v>0</v>
      </c>
      <c r="CN352" s="6" t="n">
        <v>0</v>
      </c>
      <c r="CO352" s="6" t="n">
        <v>4</v>
      </c>
      <c r="CP352" s="6" t="n">
        <v>648</v>
      </c>
      <c r="CQ352" s="6" t="n">
        <v>1</v>
      </c>
      <c r="CR352" s="6" t="n">
        <v>470</v>
      </c>
      <c r="CS352" s="6" t="n">
        <v>1</v>
      </c>
      <c r="CT352" s="6" t="n">
        <v>6500</v>
      </c>
      <c r="CU352" s="6" t="n">
        <v>0</v>
      </c>
      <c r="CV352" s="6" t="n">
        <v>0</v>
      </c>
      <c r="CW352" s="6" t="n">
        <v>0</v>
      </c>
      <c r="CX352" s="6" t="n">
        <v>0</v>
      </c>
      <c r="CY352" s="6" t="n">
        <v>0</v>
      </c>
      <c r="CZ352" s="6" t="n">
        <v>0</v>
      </c>
      <c r="DA352" s="6" t="n">
        <v>2</v>
      </c>
      <c r="DB352" s="6" t="n">
        <v>1202</v>
      </c>
      <c r="DC352" s="6" t="n">
        <v>0</v>
      </c>
      <c r="DD352" s="6" t="n">
        <v>0</v>
      </c>
      <c r="DE352" s="6" t="n">
        <v>0</v>
      </c>
      <c r="DF352" s="6" t="n">
        <v>0</v>
      </c>
      <c r="DG352" s="6" t="n">
        <v>0</v>
      </c>
      <c r="DH352" s="6" t="n">
        <v>0</v>
      </c>
      <c r="DI352" s="6" t="n">
        <v>4</v>
      </c>
      <c r="DJ352" s="6" t="n">
        <v>1093</v>
      </c>
      <c r="DK352" s="6" t="n">
        <v>0</v>
      </c>
      <c r="DL352" s="6" t="n">
        <v>0</v>
      </c>
      <c r="DM352" s="6" t="n">
        <v>0</v>
      </c>
      <c r="DN352" s="6" t="n">
        <v>0</v>
      </c>
      <c r="DO352" s="6" t="n">
        <v>0</v>
      </c>
      <c r="DP352" s="6" t="n">
        <v>0</v>
      </c>
      <c r="DQ352" s="6" t="n">
        <v>0</v>
      </c>
      <c r="DR352" s="6" t="n">
        <v>0</v>
      </c>
      <c r="DS352" s="6" t="n">
        <v>0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4</v>
      </c>
      <c r="B353" s="7" t="s">
        <v>247</v>
      </c>
      <c r="C353" s="7" t="s">
        <v>223</v>
      </c>
      <c r="D353" s="7" t="s">
        <v>221</v>
      </c>
      <c r="E353" s="7" t="s">
        <v>217</v>
      </c>
      <c r="F353" s="7" t="s">
        <v>219</v>
      </c>
      <c r="G353" s="4" t="n">
        <f aca="false">IFERROR(CA353/BZ353,"-")</f>
        <v>1.56480380499405</v>
      </c>
      <c r="H353" s="3" t="n">
        <f aca="false">IFERROR(CB353/BZ353,"-")</f>
        <v>855.155766944114</v>
      </c>
      <c r="I353" s="3" t="n">
        <f aca="false">IFERROR(CB353/CA353,"-")</f>
        <v>546.493920972644</v>
      </c>
      <c r="J353" s="3" t="n">
        <f aca="false">IFERROR(CC353/BZ353,"-")</f>
        <v>8551.55766944114</v>
      </c>
      <c r="K353" s="3" t="n">
        <f aca="false">IFERROR(CC353/CA353,"-")</f>
        <v>5464.93920972644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</v>
      </c>
      <c r="P353" s="5" t="n">
        <f aca="false">IFERROR(CG353/CB353,"-")</f>
        <v>0</v>
      </c>
      <c r="Q353" s="3" t="str">
        <f aca="false">IFERROR(CG353/CF353,"-")</f>
        <v>-</v>
      </c>
      <c r="R353" s="5" t="n">
        <f aca="false">IFERROR(CH353/BZ353,"-")</f>
        <v>0</v>
      </c>
      <c r="S353" s="5" t="n">
        <f aca="false">IFERROR(CI353/CB353,"-")</f>
        <v>0</v>
      </c>
      <c r="T353" s="3" t="str">
        <f aca="false">IFERROR(CI353/CH353,"-")</f>
        <v>-</v>
      </c>
      <c r="U353" s="5" t="n">
        <f aca="false">IFERROR(CJ353/BZ353,"-")</f>
        <v>0</v>
      </c>
      <c r="V353" s="5" t="n">
        <f aca="false">IFERROR(CK353/CB353,"-")</f>
        <v>0</v>
      </c>
      <c r="W353" s="3" t="str">
        <f aca="false">IFERROR(CK353/CJ353,"-")</f>
        <v>-</v>
      </c>
      <c r="X353" s="3" t="n">
        <f aca="false">IFERROR(CL353/BZ353,"-")</f>
        <v>1710.5707491082</v>
      </c>
      <c r="Y353" s="3" t="n">
        <f aca="false">IFERROR(CL353/CA353,"-")</f>
        <v>1093.15349544073</v>
      </c>
      <c r="Z353" s="5" t="n">
        <f aca="false">IFERROR(CM353/BZ353,"-")</f>
        <v>0.524375743162901</v>
      </c>
      <c r="AA353" s="5" t="n">
        <f aca="false">IFERROR(CN353/CB353,"-")</f>
        <v>0.228550055201297</v>
      </c>
      <c r="AB353" s="3" t="n">
        <f aca="false">IFERROR(CN353/CM353,"-")</f>
        <v>372.721088435374</v>
      </c>
      <c r="AC353" s="5" t="n">
        <f aca="false">IFERROR(CO353/BZ353,"-")</f>
        <v>0.439952437574316</v>
      </c>
      <c r="AD353" s="5" t="n">
        <f aca="false">IFERROR(CP353/CB353,"-")</f>
        <v>0.113051422024344</v>
      </c>
      <c r="AE353" s="3" t="n">
        <f aca="false">IFERROR(CP353/CO353,"-")</f>
        <v>219.743243243243</v>
      </c>
      <c r="AF353" s="5" t="n">
        <f aca="false">IFERROR(CQ353/BZ353,"-")</f>
        <v>0.416171224732461</v>
      </c>
      <c r="AG353" s="5" t="n">
        <f aca="false">IFERROR(CR353/CB353,"-")</f>
        <v>0.21773783138159</v>
      </c>
      <c r="AH353" s="3" t="n">
        <f aca="false">IFERROR(CR353/CQ353,"-")</f>
        <v>447.411428571429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152199762187872</v>
      </c>
      <c r="AM353" s="5" t="n">
        <f aca="false">IFERROR(CV353/CB353,"-")</f>
        <v>0.0446643844568721</v>
      </c>
      <c r="AN353" s="3" t="n">
        <f aca="false">IFERROR(CV353/CU353,"-")</f>
        <v>250.953125</v>
      </c>
      <c r="AO353" s="5" t="n">
        <f aca="false">IFERROR(CW353/BZ353,"-")</f>
        <v>0.0166468489892985</v>
      </c>
      <c r="AP353" s="5" t="n">
        <f aca="false">IFERROR(CX353/CB353,"-")</f>
        <v>0.119767348085196</v>
      </c>
      <c r="AQ353" s="3" t="n">
        <f aca="false">IFERROR(CX353/CW353,"-")</f>
        <v>6152.5</v>
      </c>
      <c r="AR353" s="5" t="n">
        <f aca="false">IFERROR(CY353/BZ353,"-")</f>
        <v>0.26397146254459</v>
      </c>
      <c r="AS353" s="5" t="n">
        <f aca="false">IFERROR(CZ353/CB353,"-")</f>
        <v>0.0399799217448616</v>
      </c>
      <c r="AT353" s="3" t="n">
        <f aca="false">IFERROR(CZ353/CY353,"-")</f>
        <v>129.518018018018</v>
      </c>
      <c r="AU353" s="5" t="n">
        <f aca="false">IFERROR(DA353/BZ353,"-")</f>
        <v>0.287752675386445</v>
      </c>
      <c r="AV353" s="5" t="n">
        <f aca="false">IFERROR(DB353/CB353,"-")</f>
        <v>0.145198877619976</v>
      </c>
      <c r="AW353" s="3" t="n">
        <f aca="false">IFERROR(DB353/DA353,"-")</f>
        <v>431.50826446281</v>
      </c>
      <c r="AX353" s="5" t="n">
        <f aca="false">IFERROR(DC353/BZ353,"-")</f>
        <v>0.0273483947681332</v>
      </c>
      <c r="AY353" s="5" t="n">
        <f aca="false">IFERROR(DD353/CB353,"-")</f>
        <v>0.0118342125680978</v>
      </c>
      <c r="AZ353" s="3" t="n">
        <f aca="false">IFERROR(DD353/DC353,"-")</f>
        <v>370.04347826087</v>
      </c>
      <c r="BA353" s="5" t="n">
        <f aca="false">IFERROR(DE353/BZ353,"-")</f>
        <v>0</v>
      </c>
      <c r="BB353" s="5" t="n">
        <f aca="false">IFERROR(DF353/CB353,"-")</f>
        <v>0</v>
      </c>
      <c r="BC353" s="3" t="str">
        <f aca="false">IFERROR(DF353/DE353,"-")</f>
        <v>-</v>
      </c>
      <c r="BD353" s="5" t="n">
        <f aca="false">IFERROR(DG353/BZ353,"-")</f>
        <v>0</v>
      </c>
      <c r="BE353" s="5" t="n">
        <f aca="false">IFERROR(DH353/CB353,"-")</f>
        <v>0</v>
      </c>
      <c r="BF353" s="3" t="str">
        <f aca="false">IFERROR(DH353/DG353,"-")</f>
        <v>-</v>
      </c>
      <c r="BG353" s="5" t="n">
        <f aca="false">IFERROR(DI353/BZ353,"-")</f>
        <v>0.576694411414982</v>
      </c>
      <c r="BH353" s="5" t="n">
        <f aca="false">IFERROR(DJ353/CB353,"-")</f>
        <v>0.0792076041524724</v>
      </c>
      <c r="BI353" s="3" t="n">
        <f aca="false">IFERROR(DJ353/DI353,"-")</f>
        <v>117.453608247423</v>
      </c>
      <c r="BJ353" s="5" t="n">
        <f aca="false">IFERROR(DK353/BZ353,"-")</f>
        <v>0.386444708680143</v>
      </c>
      <c r="BK353" s="5" t="n">
        <f aca="false">IFERROR(DL353/CB353,"-")</f>
        <v>0.0436493480128924</v>
      </c>
      <c r="BL353" s="3" t="n">
        <f aca="false">IFERROR(DL353/DK353,"-")</f>
        <v>96.5907692307692</v>
      </c>
      <c r="BM353" s="5" t="n">
        <f aca="false">IFERROR(DM353/BZ353,"-")</f>
        <v>0</v>
      </c>
      <c r="BN353" s="5" t="n">
        <f aca="false">IFERROR(DN353/CB353,"-")</f>
        <v>0</v>
      </c>
      <c r="BO353" s="3" t="str">
        <f aca="false">IFERROR(DN353/DM353,"-")</f>
        <v>-</v>
      </c>
      <c r="BP353" s="5" t="n">
        <f aca="false">IFERROR(DO353/BZ353,"-")</f>
        <v>0</v>
      </c>
      <c r="BQ353" s="3" t="str">
        <f aca="false">IFERROR(DP353/DO353,"-")</f>
        <v>-</v>
      </c>
      <c r="BR353" s="3" t="str">
        <f aca="false">IFERROR(DQ353/DO353,"-")</f>
        <v>-</v>
      </c>
      <c r="BS353" s="3" t="str">
        <f aca="false">IFERROR(DR353/DO353,"-")</f>
        <v>-</v>
      </c>
      <c r="BT353" s="5" t="n">
        <f aca="false">IFERROR(DS353/BZ353,"-")</f>
        <v>0</v>
      </c>
      <c r="BU353" s="5" t="n">
        <f aca="false">IFERROR(DT353/BZ353,"-")</f>
        <v>0</v>
      </c>
      <c r="BV353" s="5" t="str">
        <f aca="false">IFERROR(DT353/DS353,"-")</f>
        <v>-</v>
      </c>
      <c r="BW353" s="5" t="n">
        <f aca="false">IFERROR(DU353/BZ353,"-")</f>
        <v>0</v>
      </c>
      <c r="BX353" s="5" t="str">
        <f aca="false">IFERROR(DU353/DS353,"-")</f>
        <v>-</v>
      </c>
      <c r="BZ353" s="6" t="n">
        <v>841</v>
      </c>
      <c r="CA353" s="6" t="n">
        <v>1316</v>
      </c>
      <c r="CB353" s="6" t="n">
        <v>719186</v>
      </c>
      <c r="CC353" s="6" t="n">
        <v>7191860</v>
      </c>
      <c r="CD353" s="6" t="n">
        <v>0</v>
      </c>
      <c r="CE353" s="6" t="n">
        <v>0</v>
      </c>
      <c r="CF353" s="6" t="n">
        <v>0</v>
      </c>
      <c r="CG353" s="6" t="n">
        <v>0</v>
      </c>
      <c r="CH353" s="6" t="n">
        <v>0</v>
      </c>
      <c r="CI353" s="6" t="n">
        <v>0</v>
      </c>
      <c r="CJ353" s="6" t="n">
        <v>0</v>
      </c>
      <c r="CK353" s="6" t="n">
        <v>0</v>
      </c>
      <c r="CL353" s="6" t="n">
        <v>1438590</v>
      </c>
      <c r="CM353" s="6" t="n">
        <v>441</v>
      </c>
      <c r="CN353" s="6" t="n">
        <v>164370</v>
      </c>
      <c r="CO353" s="6" t="n">
        <v>370</v>
      </c>
      <c r="CP353" s="6" t="n">
        <v>81305</v>
      </c>
      <c r="CQ353" s="6" t="n">
        <v>350</v>
      </c>
      <c r="CR353" s="6" t="n">
        <v>156594</v>
      </c>
      <c r="CS353" s="6" t="n">
        <v>0</v>
      </c>
      <c r="CT353" s="6" t="n">
        <v>0</v>
      </c>
      <c r="CU353" s="6" t="n">
        <v>128</v>
      </c>
      <c r="CV353" s="6" t="n">
        <v>32122</v>
      </c>
      <c r="CW353" s="6" t="n">
        <v>14</v>
      </c>
      <c r="CX353" s="6" t="n">
        <v>86135</v>
      </c>
      <c r="CY353" s="6" t="n">
        <v>222</v>
      </c>
      <c r="CZ353" s="6" t="n">
        <v>28753</v>
      </c>
      <c r="DA353" s="6" t="n">
        <v>242</v>
      </c>
      <c r="DB353" s="6" t="n">
        <v>104425</v>
      </c>
      <c r="DC353" s="6" t="n">
        <v>23</v>
      </c>
      <c r="DD353" s="6" t="n">
        <v>8511</v>
      </c>
      <c r="DE353" s="6" t="n">
        <v>0</v>
      </c>
      <c r="DF353" s="6" t="n">
        <v>0</v>
      </c>
      <c r="DG353" s="6" t="n">
        <v>0</v>
      </c>
      <c r="DH353" s="6" t="n">
        <v>0</v>
      </c>
      <c r="DI353" s="6" t="n">
        <v>485</v>
      </c>
      <c r="DJ353" s="6" t="n">
        <v>56965</v>
      </c>
      <c r="DK353" s="6" t="n">
        <v>325</v>
      </c>
      <c r="DL353" s="6" t="n">
        <v>31392</v>
      </c>
      <c r="DM353" s="6" t="n">
        <v>0</v>
      </c>
      <c r="DN353" s="6" t="n">
        <v>0</v>
      </c>
      <c r="DO353" s="6" t="n">
        <v>0</v>
      </c>
      <c r="DP353" s="6" t="n">
        <v>0</v>
      </c>
      <c r="DQ353" s="6" t="n">
        <v>0</v>
      </c>
      <c r="DR353" s="6" t="n">
        <v>0</v>
      </c>
      <c r="DS353" s="6" t="n">
        <v>0</v>
      </c>
      <c r="DT353" s="6" t="n">
        <v>0</v>
      </c>
      <c r="DU353" s="6" t="n">
        <v>0</v>
      </c>
    </row>
    <row r="354" customFormat="false" ht="13.5" hidden="false" customHeight="false" outlineLevel="0" collapsed="false">
      <c r="A354" s="7" t="s">
        <v>244</v>
      </c>
      <c r="B354" s="7" t="s">
        <v>247</v>
      </c>
      <c r="C354" s="7" t="s">
        <v>223</v>
      </c>
      <c r="D354" s="7" t="s">
        <v>221</v>
      </c>
      <c r="E354" s="7" t="s">
        <v>220</v>
      </c>
      <c r="F354" s="7" t="s">
        <v>219</v>
      </c>
      <c r="G354" s="4" t="n">
        <f aca="false">IFERROR(CA354/BZ354,"-")</f>
        <v>1.31292517006803</v>
      </c>
      <c r="H354" s="3" t="n">
        <f aca="false">IFERROR(CB354/BZ354,"-")</f>
        <v>849.816326530612</v>
      </c>
      <c r="I354" s="3" t="n">
        <f aca="false">IFERROR(CB354/CA354,"-")</f>
        <v>647.269430051814</v>
      </c>
      <c r="J354" s="3" t="n">
        <f aca="false">IFERROR(CC354/BZ354,"-")</f>
        <v>8498.16326530612</v>
      </c>
      <c r="K354" s="3" t="n">
        <f aca="false">IFERROR(CC354/CA354,"-")</f>
        <v>6472.69430051814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</v>
      </c>
      <c r="P354" s="5" t="n">
        <f aca="false">IFERROR(CG354/CB354,"-")</f>
        <v>0</v>
      </c>
      <c r="Q354" s="3" t="str">
        <f aca="false">IFERROR(CG354/CF354,"-")</f>
        <v>-</v>
      </c>
      <c r="R354" s="5" t="n">
        <f aca="false">IFERROR(CH354/BZ354,"-")</f>
        <v>0</v>
      </c>
      <c r="S354" s="5" t="n">
        <f aca="false">IFERROR(CI354/CB354,"-")</f>
        <v>0</v>
      </c>
      <c r="T354" s="3" t="str">
        <f aca="false">IFERROR(CI354/CH354,"-")</f>
        <v>-</v>
      </c>
      <c r="U354" s="5" t="n">
        <f aca="false">IFERROR(CJ354/BZ354,"-")</f>
        <v>0</v>
      </c>
      <c r="V354" s="5" t="n">
        <f aca="false">IFERROR(CK354/CB354,"-")</f>
        <v>0</v>
      </c>
      <c r="W354" s="3" t="str">
        <f aca="false">IFERROR(CK354/CJ354,"-")</f>
        <v>-</v>
      </c>
      <c r="X354" s="3" t="n">
        <f aca="false">IFERROR(CL354/BZ354,"-")</f>
        <v>1700.20408163265</v>
      </c>
      <c r="Y354" s="3" t="n">
        <f aca="false">IFERROR(CL354/CA354,"-")</f>
        <v>1294.97409326425</v>
      </c>
      <c r="Z354" s="5" t="n">
        <f aca="false">IFERROR(CM354/BZ354,"-")</f>
        <v>0.612244897959184</v>
      </c>
      <c r="AA354" s="5" t="n">
        <f aca="false">IFERROR(CN354/CB354,"-")</f>
        <v>0.188900362623376</v>
      </c>
      <c r="AB354" s="3" t="n">
        <f aca="false">IFERROR(CN354/CM354,"-")</f>
        <v>262.2</v>
      </c>
      <c r="AC354" s="5" t="n">
        <f aca="false">IFERROR(CO354/BZ354,"-")</f>
        <v>0.517006802721089</v>
      </c>
      <c r="AD354" s="5" t="n">
        <f aca="false">IFERROR(CP354/CB354,"-")</f>
        <v>0.0424421443609263</v>
      </c>
      <c r="AE354" s="3" t="n">
        <f aca="false">IFERROR(CP354/CO354,"-")</f>
        <v>69.7631578947368</v>
      </c>
      <c r="AF354" s="5" t="n">
        <f aca="false">IFERROR(CQ354/BZ354,"-")</f>
        <v>0.850340136054422</v>
      </c>
      <c r="AG354" s="5" t="n">
        <f aca="false">IFERROR(CR354/CB354,"-")</f>
        <v>0.151453295229862</v>
      </c>
      <c r="AH354" s="3" t="n">
        <f aca="false">IFERROR(CR354/CQ354,"-")</f>
        <v>151.36</v>
      </c>
      <c r="AI354" s="5" t="n">
        <f aca="false">IFERROR(CS354/BZ354,"-")</f>
        <v>0</v>
      </c>
      <c r="AJ354" s="5" t="n">
        <f aca="false">IFERROR(CT354/CB354,"-")</f>
        <v>0</v>
      </c>
      <c r="AK354" s="3" t="str">
        <f aca="false">IFERROR(CT354/CS354,"-")</f>
        <v>-</v>
      </c>
      <c r="AL354" s="5" t="n">
        <f aca="false">IFERROR(CU354/BZ354,"-")</f>
        <v>0.0680272108843538</v>
      </c>
      <c r="AM354" s="5" t="n">
        <f aca="false">IFERROR(CV354/CB354,"-")</f>
        <v>0.00755665489941804</v>
      </c>
      <c r="AN354" s="3" t="n">
        <f aca="false">IFERROR(CV354/CU354,"-")</f>
        <v>94.4</v>
      </c>
      <c r="AO354" s="5" t="n">
        <f aca="false">IFERROR(CW354/BZ354,"-")</f>
        <v>0.156462585034014</v>
      </c>
      <c r="AP354" s="5" t="n">
        <f aca="false">IFERROR(CX354/CB354,"-")</f>
        <v>0.0253756313889356</v>
      </c>
      <c r="AQ354" s="3" t="n">
        <f aca="false">IFERROR(CX354/CW354,"-")</f>
        <v>137.826086956522</v>
      </c>
      <c r="AR354" s="5" t="n">
        <f aca="false">IFERROR(CY354/BZ354,"-")</f>
        <v>0.666666666666667</v>
      </c>
      <c r="AS354" s="5" t="n">
        <f aca="false">IFERROR(CZ354/CB354,"-")</f>
        <v>0.249489685646358</v>
      </c>
      <c r="AT354" s="3" t="n">
        <f aca="false">IFERROR(CZ354/CY354,"-")</f>
        <v>318.030612244898</v>
      </c>
      <c r="AU354" s="5" t="n">
        <f aca="false">IFERROR(DA354/BZ354,"-")</f>
        <v>0.0952380952380952</v>
      </c>
      <c r="AV354" s="5" t="n">
        <f aca="false">IFERROR(DB354/CB354,"-")</f>
        <v>0.0100061637968989</v>
      </c>
      <c r="AW354" s="3" t="n">
        <f aca="false">IFERROR(DB354/DA354,"-")</f>
        <v>89.2857142857143</v>
      </c>
      <c r="AX354" s="5" t="n">
        <f aca="false">IFERROR(DC354/BZ354,"-")</f>
        <v>0.00680272108843537</v>
      </c>
      <c r="AY354" s="5" t="n">
        <f aca="false">IFERROR(DD354/CB354,"-")</f>
        <v>0.00284175051831928</v>
      </c>
      <c r="AZ354" s="3" t="n">
        <f aca="false">IFERROR(DD354/DC354,"-")</f>
        <v>355</v>
      </c>
      <c r="BA354" s="5" t="n">
        <f aca="false">IFERROR(DE354/BZ354,"-")</f>
        <v>0.326530612244898</v>
      </c>
      <c r="BB354" s="5" t="n">
        <f aca="false">IFERROR(DF354/CB354,"-")</f>
        <v>0.321550074846105</v>
      </c>
      <c r="BC354" s="3" t="n">
        <f aca="false">IFERROR(DF354/DE354,"-")</f>
        <v>836.854166666667</v>
      </c>
      <c r="BD354" s="5" t="n">
        <f aca="false">IFERROR(DG354/BZ354,"-")</f>
        <v>0</v>
      </c>
      <c r="BE354" s="5" t="n">
        <f aca="false">IFERROR(DH354/CB354,"-")</f>
        <v>0</v>
      </c>
      <c r="BF354" s="3" t="str">
        <f aca="false">IFERROR(DH354/DG354,"-")</f>
        <v>-</v>
      </c>
      <c r="BG354" s="5" t="n">
        <f aca="false">IFERROR(DI354/BZ354,"-")</f>
        <v>0.0272108843537415</v>
      </c>
      <c r="BH354" s="5" t="n">
        <f aca="false">IFERROR(DJ354/CB354,"-")</f>
        <v>0.000384236689800917</v>
      </c>
      <c r="BI354" s="3" t="n">
        <f aca="false">IFERROR(DJ354/DI354,"-")</f>
        <v>12</v>
      </c>
      <c r="BJ354" s="5" t="n">
        <f aca="false">IFERROR(DK354/BZ354,"-")</f>
        <v>0</v>
      </c>
      <c r="BK354" s="5" t="n">
        <f aca="false">IFERROR(DL354/CB354,"-")</f>
        <v>0</v>
      </c>
      <c r="BL354" s="3" t="str">
        <f aca="false">IFERROR(DL354/DK354,"-")</f>
        <v>-</v>
      </c>
      <c r="BM354" s="5" t="n">
        <f aca="false">IFERROR(DM354/BZ354,"-")</f>
        <v>0</v>
      </c>
      <c r="BN354" s="5" t="n">
        <f aca="false">IFERROR(DN354/CB354,"-")</f>
        <v>0</v>
      </c>
      <c r="BO354" s="3" t="str">
        <f aca="false">IFERROR(DN354/DM354,"-")</f>
        <v>-</v>
      </c>
      <c r="BP354" s="5" t="n">
        <f aca="false">IFERROR(DO354/BZ354,"-")</f>
        <v>0</v>
      </c>
      <c r="BQ354" s="3" t="str">
        <f aca="false">IFERROR(DP354/DO354,"-")</f>
        <v>-</v>
      </c>
      <c r="BR354" s="3" t="str">
        <f aca="false">IFERROR(DQ354/DO354,"-")</f>
        <v>-</v>
      </c>
      <c r="BS354" s="3" t="str">
        <f aca="false">IFERROR(DR354/DO354,"-")</f>
        <v>-</v>
      </c>
      <c r="BT354" s="5" t="n">
        <f aca="false">IFERROR(DS354/BZ354,"-")</f>
        <v>0</v>
      </c>
      <c r="BU354" s="5" t="n">
        <f aca="false">IFERROR(DT354/BZ354,"-")</f>
        <v>0</v>
      </c>
      <c r="BV354" s="5" t="str">
        <f aca="false">IFERROR(DT354/DS354,"-")</f>
        <v>-</v>
      </c>
      <c r="BW354" s="5" t="n">
        <f aca="false">IFERROR(DU354/BZ354,"-")</f>
        <v>0</v>
      </c>
      <c r="BX354" s="5" t="str">
        <f aca="false">IFERROR(DU354/DS354,"-")</f>
        <v>-</v>
      </c>
      <c r="BZ354" s="6" t="n">
        <v>147</v>
      </c>
      <c r="CA354" s="6" t="n">
        <v>193</v>
      </c>
      <c r="CB354" s="6" t="n">
        <v>124923</v>
      </c>
      <c r="CC354" s="6" t="n">
        <v>1249230</v>
      </c>
      <c r="CD354" s="6" t="n">
        <v>0</v>
      </c>
      <c r="CE354" s="6" t="n">
        <v>0</v>
      </c>
      <c r="CF354" s="6" t="n">
        <v>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249930</v>
      </c>
      <c r="CM354" s="6" t="n">
        <v>90</v>
      </c>
      <c r="CN354" s="6" t="n">
        <v>23598</v>
      </c>
      <c r="CO354" s="6" t="n">
        <v>76</v>
      </c>
      <c r="CP354" s="6" t="n">
        <v>5302</v>
      </c>
      <c r="CQ354" s="6" t="n">
        <v>125</v>
      </c>
      <c r="CR354" s="6" t="n">
        <v>18920</v>
      </c>
      <c r="CS354" s="6" t="n">
        <v>0</v>
      </c>
      <c r="CT354" s="6" t="n">
        <v>0</v>
      </c>
      <c r="CU354" s="6" t="n">
        <v>10</v>
      </c>
      <c r="CV354" s="6" t="n">
        <v>944</v>
      </c>
      <c r="CW354" s="6" t="n">
        <v>23</v>
      </c>
      <c r="CX354" s="6" t="n">
        <v>3170</v>
      </c>
      <c r="CY354" s="6" t="n">
        <v>98</v>
      </c>
      <c r="CZ354" s="6" t="n">
        <v>31167</v>
      </c>
      <c r="DA354" s="6" t="n">
        <v>14</v>
      </c>
      <c r="DB354" s="6" t="n">
        <v>1250</v>
      </c>
      <c r="DC354" s="6" t="n">
        <v>1</v>
      </c>
      <c r="DD354" s="6" t="n">
        <v>355</v>
      </c>
      <c r="DE354" s="6" t="n">
        <v>48</v>
      </c>
      <c r="DF354" s="6" t="n">
        <v>40169</v>
      </c>
      <c r="DG354" s="6" t="n">
        <v>0</v>
      </c>
      <c r="DH354" s="6" t="n">
        <v>0</v>
      </c>
      <c r="DI354" s="6" t="n">
        <v>4</v>
      </c>
      <c r="DJ354" s="6" t="n">
        <v>48</v>
      </c>
      <c r="DK354" s="6" t="n">
        <v>0</v>
      </c>
      <c r="DL354" s="6" t="n">
        <v>0</v>
      </c>
      <c r="DM354" s="6" t="n">
        <v>0</v>
      </c>
      <c r="DN354" s="6" t="n">
        <v>0</v>
      </c>
      <c r="DO354" s="6" t="n">
        <v>0</v>
      </c>
      <c r="DP354" s="6" t="n">
        <v>0</v>
      </c>
      <c r="DQ354" s="6" t="n">
        <v>0</v>
      </c>
      <c r="DR354" s="6" t="n">
        <v>0</v>
      </c>
      <c r="DS354" s="6" t="n">
        <v>0</v>
      </c>
      <c r="DT354" s="6" t="n">
        <v>0</v>
      </c>
      <c r="DU354" s="6" t="n">
        <v>0</v>
      </c>
    </row>
    <row r="355" customFormat="false" ht="13.5" hidden="false" customHeight="false" outlineLevel="0" collapsed="false">
      <c r="A355" s="7" t="s">
        <v>244</v>
      </c>
      <c r="B355" s="7" t="s">
        <v>247</v>
      </c>
      <c r="C355" s="7" t="s">
        <v>227</v>
      </c>
      <c r="D355" s="7" t="s">
        <v>216</v>
      </c>
      <c r="E355" s="7" t="s">
        <v>224</v>
      </c>
      <c r="F355" s="7" t="s">
        <v>219</v>
      </c>
      <c r="G355" s="4" t="n">
        <f aca="false">IFERROR(CA355/BZ355,"-")</f>
        <v>24.5</v>
      </c>
      <c r="H355" s="3" t="n">
        <f aca="false">IFERROR(CB355/BZ355,"-")</f>
        <v>127888</v>
      </c>
      <c r="I355" s="3" t="n">
        <f aca="false">IFERROR(CB355/CA355,"-")</f>
        <v>5219.91836734694</v>
      </c>
      <c r="J355" s="3" t="n">
        <f aca="false">IFERROR(CC355/BZ355,"-")</f>
        <v>1278880</v>
      </c>
      <c r="K355" s="3" t="n">
        <f aca="false">IFERROR(CC355/CA355,"-")</f>
        <v>52199.1836734694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</v>
      </c>
      <c r="P355" s="5" t="n">
        <f aca="false">IFERROR(CG355/CB355,"-")</f>
        <v>0</v>
      </c>
      <c r="Q355" s="3" t="str">
        <f aca="false">IFERROR(CG355/CF355,"-")</f>
        <v>-</v>
      </c>
      <c r="R355" s="5" t="n">
        <f aca="false">IFERROR(CH355/BZ355,"-")</f>
        <v>0</v>
      </c>
      <c r="S355" s="5" t="n">
        <f aca="false">IFERROR(CI355/CB355,"-")</f>
        <v>0</v>
      </c>
      <c r="T355" s="3" t="str">
        <f aca="false">IFERROR(CI355/CH355,"-")</f>
        <v>-</v>
      </c>
      <c r="U355" s="5" t="n">
        <f aca="false">IFERROR(CJ355/BZ355,"-")</f>
        <v>0</v>
      </c>
      <c r="V355" s="5" t="n">
        <f aca="false">IFERROR(CK355/CB355,"-")</f>
        <v>0</v>
      </c>
      <c r="W355" s="3" t="str">
        <f aca="false">IFERROR(CK355/CJ355,"-")</f>
        <v>-</v>
      </c>
      <c r="X355" s="3" t="n">
        <f aca="false">IFERROR(CL355/BZ355,"-")</f>
        <v>127890</v>
      </c>
      <c r="Y355" s="3" t="n">
        <f aca="false">IFERROR(CL355/CA355,"-")</f>
        <v>5220</v>
      </c>
      <c r="Z355" s="5" t="n">
        <f aca="false">IFERROR(CM355/BZ355,"-")</f>
        <v>0</v>
      </c>
      <c r="AA355" s="5" t="n">
        <f aca="false">IFERROR(CN355/CB355,"-")</f>
        <v>0</v>
      </c>
      <c r="AB355" s="3" t="str">
        <f aca="false">IFERROR(CN355/CM355,"-")</f>
        <v>-</v>
      </c>
      <c r="AC355" s="5" t="n">
        <f aca="false">IFERROR(CO355/BZ355,"-")</f>
        <v>0</v>
      </c>
      <c r="AD355" s="5" t="n">
        <f aca="false">IFERROR(CP355/CB355,"-")</f>
        <v>0</v>
      </c>
      <c r="AE355" s="3" t="str">
        <f aca="false">IFERROR(CP355/CO355,"-")</f>
        <v>-</v>
      </c>
      <c r="AF355" s="5" t="n">
        <f aca="false">IFERROR(CQ355/BZ355,"-")</f>
        <v>0.5</v>
      </c>
      <c r="AG355" s="5" t="n">
        <f aca="false">IFERROR(CR355/CB355,"-")</f>
        <v>0.0096177905667459</v>
      </c>
      <c r="AH355" s="3" t="n">
        <f aca="false">IFERROR(CR355/CQ355,"-")</f>
        <v>2460</v>
      </c>
      <c r="AI355" s="5" t="n">
        <f aca="false">IFERROR(CS355/BZ355,"-")</f>
        <v>0</v>
      </c>
      <c r="AJ355" s="5" t="n">
        <f aca="false">IFERROR(CT355/CB355,"-")</f>
        <v>0</v>
      </c>
      <c r="AK355" s="3" t="str">
        <f aca="false">IFERROR(CT355/CS355,"-")</f>
        <v>-</v>
      </c>
      <c r="AL355" s="5" t="n">
        <f aca="false">IFERROR(CU355/BZ355,"-")</f>
        <v>0</v>
      </c>
      <c r="AM355" s="5" t="n">
        <f aca="false">IFERROR(CV355/CB355,"-")</f>
        <v>0</v>
      </c>
      <c r="AN355" s="3" t="str">
        <f aca="false">IFERROR(CV355/CU355,"-")</f>
        <v>-</v>
      </c>
      <c r="AO355" s="5" t="n">
        <f aca="false">IFERROR(CW355/BZ355,"-")</f>
        <v>0</v>
      </c>
      <c r="AP355" s="5" t="n">
        <f aca="false">IFERROR(CX355/CB355,"-")</f>
        <v>0</v>
      </c>
      <c r="AQ355" s="3" t="str">
        <f aca="false">IFERROR(CX355/CW355,"-")</f>
        <v>-</v>
      </c>
      <c r="AR355" s="5" t="n">
        <f aca="false">IFERROR(CY355/BZ355,"-")</f>
        <v>0.5</v>
      </c>
      <c r="AS355" s="5" t="n">
        <f aca="false">IFERROR(CZ355/CB355,"-")</f>
        <v>0.399728668835231</v>
      </c>
      <c r="AT355" s="3" t="n">
        <f aca="false">IFERROR(CZ355/CY355,"-")</f>
        <v>102241</v>
      </c>
      <c r="AU355" s="5" t="n">
        <f aca="false">IFERROR(DA355/BZ355,"-")</f>
        <v>0.5</v>
      </c>
      <c r="AV355" s="5" t="n">
        <f aca="false">IFERROR(DB355/CB355,"-")</f>
        <v>0.00203302890028775</v>
      </c>
      <c r="AW355" s="3" t="n">
        <f aca="false">IFERROR(DB355/DA355,"-")</f>
        <v>520</v>
      </c>
      <c r="AX355" s="5" t="n">
        <f aca="false">IFERROR(DC355/BZ355,"-")</f>
        <v>0</v>
      </c>
      <c r="AY355" s="5" t="n">
        <f aca="false">IFERROR(DD355/CB355,"-")</f>
        <v>0</v>
      </c>
      <c r="AZ355" s="3" t="str">
        <f aca="false">IFERROR(DD355/DC355,"-")</f>
        <v>-</v>
      </c>
      <c r="BA355" s="5" t="n">
        <f aca="false">IFERROR(DE355/BZ355,"-")</f>
        <v>0</v>
      </c>
      <c r="BB355" s="5" t="n">
        <f aca="false">IFERROR(DF355/CB355,"-")</f>
        <v>0</v>
      </c>
      <c r="BC355" s="3" t="str">
        <f aca="false">IFERROR(DF355/DE355,"-")</f>
        <v>-</v>
      </c>
      <c r="BD355" s="5" t="n">
        <f aca="false">IFERROR(DG355/BZ355,"-")</f>
        <v>1</v>
      </c>
      <c r="BE355" s="5" t="n">
        <f aca="false">IFERROR(DH355/CB355,"-")</f>
        <v>0.0315314963092706</v>
      </c>
      <c r="BF355" s="3" t="n">
        <f aca="false">IFERROR(DH355/DG355,"-")</f>
        <v>4032.5</v>
      </c>
      <c r="BG355" s="5" t="n">
        <f aca="false">IFERROR(DI355/BZ355,"-")</f>
        <v>0</v>
      </c>
      <c r="BH355" s="5" t="n">
        <f aca="false">IFERROR(DJ355/CB355,"-")</f>
        <v>0</v>
      </c>
      <c r="BI355" s="3" t="str">
        <f aca="false">IFERROR(DJ355/DI355,"-")</f>
        <v>-</v>
      </c>
      <c r="BJ355" s="5" t="n">
        <f aca="false">IFERROR(DK355/BZ355,"-")</f>
        <v>0</v>
      </c>
      <c r="BK355" s="5" t="n">
        <f aca="false">IFERROR(DL355/CB355,"-")</f>
        <v>0</v>
      </c>
      <c r="BL355" s="3" t="str">
        <f aca="false">IFERROR(DL355/DK355,"-")</f>
        <v>-</v>
      </c>
      <c r="BM355" s="5" t="n">
        <f aca="false">IFERROR(DM355/BZ355,"-")</f>
        <v>1</v>
      </c>
      <c r="BN355" s="5" t="n">
        <f aca="false">IFERROR(DN355/CB355,"-")</f>
        <v>0.557089015388465</v>
      </c>
      <c r="BO355" s="3" t="n">
        <f aca="false">IFERROR(DN355/DM355,"-")</f>
        <v>71245</v>
      </c>
      <c r="BP355" s="5" t="n">
        <f aca="false">IFERROR(DO355/BZ355,"-")</f>
        <v>1</v>
      </c>
      <c r="BQ355" s="3" t="n">
        <f aca="false">IFERROR(DP355/DO355,"-")</f>
        <v>68</v>
      </c>
      <c r="BR355" s="3" t="n">
        <f aca="false">IFERROR(DQ355/DO355,"-")</f>
        <v>44695</v>
      </c>
      <c r="BS355" s="3" t="n">
        <f aca="false">IFERROR(DR355/DO355,"-")</f>
        <v>17680</v>
      </c>
      <c r="BT355" s="5" t="n">
        <f aca="false">IFERROR(DS355/BZ355,"-")</f>
        <v>0.5</v>
      </c>
      <c r="BU355" s="5" t="n">
        <f aca="false">IFERROR(DT355/BZ355,"-")</f>
        <v>0</v>
      </c>
      <c r="BV355" s="5" t="n">
        <f aca="false">IFERROR(DT355/DS355,"-")</f>
        <v>0</v>
      </c>
      <c r="BW355" s="5" t="n">
        <f aca="false">IFERROR(DU355/BZ355,"-")</f>
        <v>0</v>
      </c>
      <c r="BX355" s="5" t="n">
        <f aca="false">IFERROR(DU355/DS355,"-")</f>
        <v>0</v>
      </c>
      <c r="BZ355" s="6" t="n">
        <v>2</v>
      </c>
      <c r="CA355" s="6" t="n">
        <v>49</v>
      </c>
      <c r="CB355" s="6" t="n">
        <v>255776</v>
      </c>
      <c r="CC355" s="6" t="n">
        <v>2557760</v>
      </c>
      <c r="CD355" s="6" t="n">
        <v>0</v>
      </c>
      <c r="CE355" s="6" t="n">
        <v>0</v>
      </c>
      <c r="CF355" s="6" t="n">
        <v>0</v>
      </c>
      <c r="CG355" s="6" t="n">
        <v>0</v>
      </c>
      <c r="CH355" s="6" t="n">
        <v>0</v>
      </c>
      <c r="CI355" s="6" t="n">
        <v>0</v>
      </c>
      <c r="CJ355" s="6" t="n">
        <v>0</v>
      </c>
      <c r="CK355" s="6" t="n">
        <v>0</v>
      </c>
      <c r="CL355" s="6" t="n">
        <v>255780</v>
      </c>
      <c r="CM355" s="6" t="n">
        <v>0</v>
      </c>
      <c r="CN355" s="6" t="n">
        <v>0</v>
      </c>
      <c r="CO355" s="6" t="n">
        <v>0</v>
      </c>
      <c r="CP355" s="6" t="n">
        <v>0</v>
      </c>
      <c r="CQ355" s="6" t="n">
        <v>1</v>
      </c>
      <c r="CR355" s="6" t="n">
        <v>2460</v>
      </c>
      <c r="CS355" s="6" t="n">
        <v>0</v>
      </c>
      <c r="CT355" s="6" t="n">
        <v>0</v>
      </c>
      <c r="CU355" s="6" t="n">
        <v>0</v>
      </c>
      <c r="CV355" s="6" t="n">
        <v>0</v>
      </c>
      <c r="CW355" s="6" t="n">
        <v>0</v>
      </c>
      <c r="CX355" s="6" t="n">
        <v>0</v>
      </c>
      <c r="CY355" s="6" t="n">
        <v>1</v>
      </c>
      <c r="CZ355" s="6" t="n">
        <v>102241</v>
      </c>
      <c r="DA355" s="6" t="n">
        <v>1</v>
      </c>
      <c r="DB355" s="6" t="n">
        <v>520</v>
      </c>
      <c r="DC355" s="6" t="n">
        <v>0</v>
      </c>
      <c r="DD355" s="6" t="n">
        <v>0</v>
      </c>
      <c r="DE355" s="6" t="n">
        <v>0</v>
      </c>
      <c r="DF355" s="6" t="n">
        <v>0</v>
      </c>
      <c r="DG355" s="6" t="n">
        <v>2</v>
      </c>
      <c r="DH355" s="6" t="n">
        <v>8065</v>
      </c>
      <c r="DI355" s="6" t="n">
        <v>0</v>
      </c>
      <c r="DJ355" s="6" t="n">
        <v>0</v>
      </c>
      <c r="DK355" s="6" t="n">
        <v>0</v>
      </c>
      <c r="DL355" s="6" t="n">
        <v>0</v>
      </c>
      <c r="DM355" s="6" t="n">
        <v>2</v>
      </c>
      <c r="DN355" s="6" t="n">
        <v>142490</v>
      </c>
      <c r="DO355" s="6" t="n">
        <v>2</v>
      </c>
      <c r="DP355" s="6" t="n">
        <v>136</v>
      </c>
      <c r="DQ355" s="6" t="n">
        <v>89390</v>
      </c>
      <c r="DR355" s="6" t="n">
        <v>35360</v>
      </c>
      <c r="DS355" s="6" t="n">
        <v>1</v>
      </c>
      <c r="DT355" s="6" t="n">
        <v>0</v>
      </c>
      <c r="DU355" s="6" t="n">
        <v>0</v>
      </c>
    </row>
    <row r="356" customFormat="false" ht="13.5" hidden="false" customHeight="false" outlineLevel="0" collapsed="false">
      <c r="A356" s="7" t="s">
        <v>244</v>
      </c>
      <c r="B356" s="7" t="s">
        <v>247</v>
      </c>
      <c r="C356" s="7" t="s">
        <v>227</v>
      </c>
      <c r="D356" s="7" t="s">
        <v>216</v>
      </c>
      <c r="E356" s="7" t="s">
        <v>217</v>
      </c>
      <c r="F356" s="7" t="s">
        <v>219</v>
      </c>
      <c r="G356" s="4" t="n">
        <f aca="false">IFERROR(CA356/BZ356,"-")</f>
        <v>1.45238095238095</v>
      </c>
      <c r="H356" s="3" t="n">
        <f aca="false">IFERROR(CB356/BZ356,"-")</f>
        <v>1097.5</v>
      </c>
      <c r="I356" s="3" t="n">
        <f aca="false">IFERROR(CB356/CA356,"-")</f>
        <v>755.655737704918</v>
      </c>
      <c r="J356" s="3" t="n">
        <f aca="false">IFERROR(CC356/BZ356,"-")</f>
        <v>10975</v>
      </c>
      <c r="K356" s="3" t="n">
        <f aca="false">IFERROR(CC356/CA356,"-")</f>
        <v>7556.55737704918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</v>
      </c>
      <c r="P356" s="5" t="n">
        <f aca="false">IFERROR(CG356/CB356,"-")</f>
        <v>0</v>
      </c>
      <c r="Q356" s="3" t="str">
        <f aca="false">IFERROR(CG356/CF356,"-")</f>
        <v>-</v>
      </c>
      <c r="R356" s="5" t="n">
        <f aca="false">IFERROR(CH356/BZ356,"-")</f>
        <v>0</v>
      </c>
      <c r="S356" s="5" t="n">
        <f aca="false">IFERROR(CI356/CB356,"-")</f>
        <v>0</v>
      </c>
      <c r="T356" s="3" t="str">
        <f aca="false">IFERROR(CI356/CH356,"-")</f>
        <v>-</v>
      </c>
      <c r="U356" s="5" t="n">
        <f aca="false">IFERROR(CJ356/BZ356,"-")</f>
        <v>0</v>
      </c>
      <c r="V356" s="5" t="n">
        <f aca="false">IFERROR(CK356/CB356,"-")</f>
        <v>0</v>
      </c>
      <c r="W356" s="3" t="str">
        <f aca="false">IFERROR(CK356/CJ356,"-")</f>
        <v>-</v>
      </c>
      <c r="X356" s="3" t="n">
        <f aca="false">IFERROR(CL356/BZ356,"-")</f>
        <v>1098.09523809524</v>
      </c>
      <c r="Y356" s="3" t="n">
        <f aca="false">IFERROR(CL356/CA356,"-")</f>
        <v>756.065573770492</v>
      </c>
      <c r="Z356" s="5" t="n">
        <f aca="false">IFERROR(CM356/BZ356,"-")</f>
        <v>0.119047619047619</v>
      </c>
      <c r="AA356" s="5" t="n">
        <f aca="false">IFERROR(CN356/CB356,"-")</f>
        <v>0.0303720577069096</v>
      </c>
      <c r="AB356" s="3" t="n">
        <f aca="false">IFERROR(CN356/CM356,"-")</f>
        <v>280</v>
      </c>
      <c r="AC356" s="5" t="n">
        <f aca="false">IFERROR(CO356/BZ356,"-")</f>
        <v>0.928571428571429</v>
      </c>
      <c r="AD356" s="5" t="n">
        <f aca="false">IFERROR(CP356/CB356,"-")</f>
        <v>0.117344614383339</v>
      </c>
      <c r="AE356" s="3" t="n">
        <f aca="false">IFERROR(CP356/CO356,"-")</f>
        <v>138.692307692308</v>
      </c>
      <c r="AF356" s="5" t="n">
        <f aca="false">IFERROR(CQ356/BZ356,"-")</f>
        <v>0.547619047619048</v>
      </c>
      <c r="AG356" s="5" t="n">
        <f aca="false">IFERROR(CR356/CB356,"-")</f>
        <v>0.104067686300033</v>
      </c>
      <c r="AH356" s="3" t="n">
        <f aca="false">IFERROR(CR356/CQ356,"-")</f>
        <v>208.565217391304</v>
      </c>
      <c r="AI356" s="5" t="n">
        <f aca="false">IFERROR(CS356/BZ356,"-")</f>
        <v>0.0238095238095238</v>
      </c>
      <c r="AJ356" s="5" t="n">
        <f aca="false">IFERROR(CT356/CB356,"-")</f>
        <v>0.166612430849333</v>
      </c>
      <c r="AK356" s="3" t="n">
        <f aca="false">IFERROR(CT356/CS356,"-")</f>
        <v>7680</v>
      </c>
      <c r="AL356" s="5" t="n">
        <f aca="false">IFERROR(CU356/BZ356,"-")</f>
        <v>0.261904761904762</v>
      </c>
      <c r="AM356" s="5" t="n">
        <f aca="false">IFERROR(CV356/CB356,"-")</f>
        <v>0.221130274433236</v>
      </c>
      <c r="AN356" s="3" t="n">
        <f aca="false">IFERROR(CV356/CU356,"-")</f>
        <v>926.636363636364</v>
      </c>
      <c r="AO356" s="5" t="n">
        <f aca="false">IFERROR(CW356/BZ356,"-")</f>
        <v>0.0476190476190476</v>
      </c>
      <c r="AP356" s="5" t="n">
        <f aca="false">IFERROR(CX356/CB356,"-")</f>
        <v>0.0178544310662762</v>
      </c>
      <c r="AQ356" s="3" t="n">
        <f aca="false">IFERROR(CX356/CW356,"-")</f>
        <v>411.5</v>
      </c>
      <c r="AR356" s="5" t="n">
        <f aca="false">IFERROR(CY356/BZ356,"-")</f>
        <v>0.119047619047619</v>
      </c>
      <c r="AS356" s="5" t="n">
        <f aca="false">IFERROR(CZ356/CB356,"-")</f>
        <v>0.103351773511227</v>
      </c>
      <c r="AT356" s="3" t="n">
        <f aca="false">IFERROR(CZ356/CY356,"-")</f>
        <v>952.8</v>
      </c>
      <c r="AU356" s="5" t="n">
        <f aca="false">IFERROR(DA356/BZ356,"-")</f>
        <v>0.357142857142857</v>
      </c>
      <c r="AV356" s="5" t="n">
        <f aca="false">IFERROR(DB356/CB356,"-")</f>
        <v>0.135914958238421</v>
      </c>
      <c r="AW356" s="3" t="n">
        <f aca="false">IFERROR(DB356/DA356,"-")</f>
        <v>417.666666666667</v>
      </c>
      <c r="AX356" s="5" t="n">
        <f aca="false">IFERROR(DC356/BZ356,"-")</f>
        <v>0.0714285714285714</v>
      </c>
      <c r="AY356" s="5" t="n">
        <f aca="false">IFERROR(DD356/CB356,"-")</f>
        <v>0.0486169866579889</v>
      </c>
      <c r="AZ356" s="3" t="n">
        <f aca="false">IFERROR(DD356/DC356,"-")</f>
        <v>747</v>
      </c>
      <c r="BA356" s="5" t="n">
        <f aca="false">IFERROR(DE356/BZ356,"-")</f>
        <v>0</v>
      </c>
      <c r="BB356" s="5" t="n">
        <f aca="false">IFERROR(DF356/CB356,"-")</f>
        <v>0</v>
      </c>
      <c r="BC356" s="3" t="str">
        <f aca="false">IFERROR(DF356/DE356,"-")</f>
        <v>-</v>
      </c>
      <c r="BD356" s="5" t="n">
        <f aca="false">IFERROR(DG356/BZ356,"-")</f>
        <v>0</v>
      </c>
      <c r="BE356" s="5" t="n">
        <f aca="false">IFERROR(DH356/CB356,"-")</f>
        <v>0</v>
      </c>
      <c r="BF356" s="3" t="str">
        <f aca="false">IFERROR(DH356/DG356,"-")</f>
        <v>-</v>
      </c>
      <c r="BG356" s="5" t="n">
        <f aca="false">IFERROR(DI356/BZ356,"-")</f>
        <v>0.571428571428571</v>
      </c>
      <c r="BH356" s="5" t="n">
        <f aca="false">IFERROR(DJ356/CB356,"-")</f>
        <v>0.0547347868532379</v>
      </c>
      <c r="BI356" s="3" t="n">
        <f aca="false">IFERROR(DJ356/DI356,"-")</f>
        <v>105.125</v>
      </c>
      <c r="BJ356" s="5" t="n">
        <f aca="false">IFERROR(DK356/BZ356,"-")</f>
        <v>0.547619047619048</v>
      </c>
      <c r="BK356" s="5" t="n">
        <f aca="false">IFERROR(DL356/CB356,"-")</f>
        <v>0.0368803557869617</v>
      </c>
      <c r="BL356" s="3" t="n">
        <f aca="false">IFERROR(DL356/DK356,"-")</f>
        <v>73.9130434782609</v>
      </c>
      <c r="BM356" s="5" t="n">
        <f aca="false">IFERROR(DM356/BZ356,"-")</f>
        <v>0</v>
      </c>
      <c r="BN356" s="5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</v>
      </c>
      <c r="BQ356" s="3" t="str">
        <f aca="false">IFERROR(DP356/DO356,"-")</f>
        <v>-</v>
      </c>
      <c r="BR356" s="3" t="str">
        <f aca="false">IFERROR(DQ356/DO356,"-")</f>
        <v>-</v>
      </c>
      <c r="BS356" s="3" t="str">
        <f aca="false">IFERROR(DR356/DO356,"-")</f>
        <v>-</v>
      </c>
      <c r="BT356" s="5" t="n">
        <f aca="false">IFERROR(DS356/BZ356,"-")</f>
        <v>0</v>
      </c>
      <c r="BU356" s="5" t="n">
        <f aca="false">IFERROR(DT356/BZ356,"-")</f>
        <v>0</v>
      </c>
      <c r="BV356" s="5" t="str">
        <f aca="false">IFERROR(DT356/DS356,"-")</f>
        <v>-</v>
      </c>
      <c r="BW356" s="5" t="n">
        <f aca="false">IFERROR(DU356/BZ356,"-")</f>
        <v>0</v>
      </c>
      <c r="BX356" s="5" t="str">
        <f aca="false">IFERROR(DU356/DS356,"-")</f>
        <v>-</v>
      </c>
      <c r="BZ356" s="6" t="n">
        <v>42</v>
      </c>
      <c r="CA356" s="6" t="n">
        <v>61</v>
      </c>
      <c r="CB356" s="6" t="n">
        <v>46095</v>
      </c>
      <c r="CC356" s="6" t="n">
        <v>460950</v>
      </c>
      <c r="CD356" s="6" t="n">
        <v>0</v>
      </c>
      <c r="CE356" s="6" t="n">
        <v>0</v>
      </c>
      <c r="CF356" s="6" t="n">
        <v>0</v>
      </c>
      <c r="CG356" s="6" t="n">
        <v>0</v>
      </c>
      <c r="CH356" s="6" t="n">
        <v>0</v>
      </c>
      <c r="CI356" s="6" t="n">
        <v>0</v>
      </c>
      <c r="CJ356" s="6" t="n">
        <v>0</v>
      </c>
      <c r="CK356" s="6" t="n">
        <v>0</v>
      </c>
      <c r="CL356" s="6" t="n">
        <v>46120</v>
      </c>
      <c r="CM356" s="6" t="n">
        <v>5</v>
      </c>
      <c r="CN356" s="6" t="n">
        <v>1400</v>
      </c>
      <c r="CO356" s="6" t="n">
        <v>39</v>
      </c>
      <c r="CP356" s="6" t="n">
        <v>5409</v>
      </c>
      <c r="CQ356" s="6" t="n">
        <v>23</v>
      </c>
      <c r="CR356" s="6" t="n">
        <v>4797</v>
      </c>
      <c r="CS356" s="6" t="n">
        <v>1</v>
      </c>
      <c r="CT356" s="6" t="n">
        <v>7680</v>
      </c>
      <c r="CU356" s="6" t="n">
        <v>11</v>
      </c>
      <c r="CV356" s="6" t="n">
        <v>10193</v>
      </c>
      <c r="CW356" s="6" t="n">
        <v>2</v>
      </c>
      <c r="CX356" s="6" t="n">
        <v>823</v>
      </c>
      <c r="CY356" s="6" t="n">
        <v>5</v>
      </c>
      <c r="CZ356" s="6" t="n">
        <v>4764</v>
      </c>
      <c r="DA356" s="6" t="n">
        <v>15</v>
      </c>
      <c r="DB356" s="6" t="n">
        <v>6265</v>
      </c>
      <c r="DC356" s="6" t="n">
        <v>3</v>
      </c>
      <c r="DD356" s="6" t="n">
        <v>2241</v>
      </c>
      <c r="DE356" s="6" t="n">
        <v>0</v>
      </c>
      <c r="DF356" s="6" t="n">
        <v>0</v>
      </c>
      <c r="DG356" s="6" t="n">
        <v>0</v>
      </c>
      <c r="DH356" s="6" t="n">
        <v>0</v>
      </c>
      <c r="DI356" s="6" t="n">
        <v>24</v>
      </c>
      <c r="DJ356" s="6" t="n">
        <v>2523</v>
      </c>
      <c r="DK356" s="6" t="n">
        <v>23</v>
      </c>
      <c r="DL356" s="6" t="n">
        <v>1700</v>
      </c>
      <c r="DM356" s="6" t="n">
        <v>0</v>
      </c>
      <c r="DN356" s="6" t="n">
        <v>0</v>
      </c>
      <c r="DO356" s="6" t="n">
        <v>0</v>
      </c>
      <c r="DP356" s="6" t="n">
        <v>0</v>
      </c>
      <c r="DQ356" s="6" t="n">
        <v>0</v>
      </c>
      <c r="DR356" s="6" t="n">
        <v>0</v>
      </c>
      <c r="DS356" s="6" t="n">
        <v>0</v>
      </c>
      <c r="DT356" s="6" t="n">
        <v>0</v>
      </c>
      <c r="DU356" s="6" t="n">
        <v>0</v>
      </c>
    </row>
    <row r="357" customFormat="false" ht="13.5" hidden="false" customHeight="false" outlineLevel="0" collapsed="false">
      <c r="A357" s="7" t="s">
        <v>244</v>
      </c>
      <c r="B357" s="7" t="s">
        <v>247</v>
      </c>
      <c r="C357" s="7" t="s">
        <v>227</v>
      </c>
      <c r="D357" s="7" t="s">
        <v>216</v>
      </c>
      <c r="E357" s="7" t="s">
        <v>220</v>
      </c>
      <c r="F357" s="7" t="s">
        <v>219</v>
      </c>
      <c r="G357" s="4" t="n">
        <f aca="false">IFERROR(CA357/BZ357,"-")</f>
        <v>4</v>
      </c>
      <c r="H357" s="3" t="n">
        <f aca="false">IFERROR(CB357/BZ357,"-")</f>
        <v>2423</v>
      </c>
      <c r="I357" s="3" t="n">
        <f aca="false">IFERROR(CB357/CA357,"-")</f>
        <v>605.75</v>
      </c>
      <c r="J357" s="3" t="n">
        <f aca="false">IFERROR(CC357/BZ357,"-")</f>
        <v>24230</v>
      </c>
      <c r="K357" s="3" t="n">
        <f aca="false">IFERROR(CC357/CA357,"-")</f>
        <v>6057.5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2424</v>
      </c>
      <c r="Y357" s="3" t="n">
        <f aca="false">IFERROR(CL357/CA357,"-")</f>
        <v>606</v>
      </c>
      <c r="Z357" s="5" t="n">
        <f aca="false">IFERROR(CM357/BZ357,"-")</f>
        <v>0.2</v>
      </c>
      <c r="AA357" s="5" t="n">
        <f aca="false">IFERROR(CN357/CB357,"-")</f>
        <v>0.0179942220387949</v>
      </c>
      <c r="AB357" s="3" t="n">
        <f aca="false">IFERROR(CN357/CM357,"-")</f>
        <v>218</v>
      </c>
      <c r="AC357" s="5" t="n">
        <f aca="false">IFERROR(CO357/BZ357,"-")</f>
        <v>0.8</v>
      </c>
      <c r="AD357" s="5" t="n">
        <f aca="false">IFERROR(CP357/CB357,"-")</f>
        <v>0.0554684275691292</v>
      </c>
      <c r="AE357" s="3" t="n">
        <f aca="false">IFERROR(CP357/CO357,"-")</f>
        <v>168</v>
      </c>
      <c r="AF357" s="5" t="n">
        <f aca="false">IFERROR(CQ357/BZ357,"-")</f>
        <v>1</v>
      </c>
      <c r="AG357" s="5" t="n">
        <f aca="false">IFERROR(CR357/CB357,"-")</f>
        <v>0.068510111432109</v>
      </c>
      <c r="AH357" s="3" t="n">
        <f aca="false">IFERROR(CR357/CQ357,"-")</f>
        <v>166</v>
      </c>
      <c r="AI357" s="5" t="n">
        <f aca="false">IFERROR(CS357/BZ357,"-")</f>
        <v>0</v>
      </c>
      <c r="AJ357" s="5" t="n">
        <f aca="false">IFERROR(CT357/CB357,"-")</f>
        <v>0</v>
      </c>
      <c r="AK357" s="3" t="str">
        <f aca="false">IFERROR(CT357/CS357,"-")</f>
        <v>-</v>
      </c>
      <c r="AL357" s="5" t="n">
        <f aca="false">IFERROR(CU357/BZ357,"-")</f>
        <v>0</v>
      </c>
      <c r="AM357" s="5" t="n">
        <f aca="false">IFERROR(CV357/CB357,"-")</f>
        <v>0</v>
      </c>
      <c r="AN357" s="3" t="str">
        <f aca="false">IFERROR(CV357/CU357,"-")</f>
        <v>-</v>
      </c>
      <c r="AO357" s="5" t="n">
        <f aca="false">IFERROR(CW357/BZ357,"-")</f>
        <v>0.2</v>
      </c>
      <c r="AP357" s="5" t="n">
        <f aca="false">IFERROR(CX357/CB357,"-")</f>
        <v>0.0575319851423855</v>
      </c>
      <c r="AQ357" s="3" t="n">
        <f aca="false">IFERROR(CX357/CW357,"-")</f>
        <v>697</v>
      </c>
      <c r="AR357" s="5" t="n">
        <f aca="false">IFERROR(CY357/BZ357,"-")</f>
        <v>0.8</v>
      </c>
      <c r="AS357" s="5" t="n">
        <f aca="false">IFERROR(CZ357/CB357,"-")</f>
        <v>0.215187783739166</v>
      </c>
      <c r="AT357" s="3" t="n">
        <f aca="false">IFERROR(CZ357/CY357,"-")</f>
        <v>651.75</v>
      </c>
      <c r="AU357" s="5" t="n">
        <f aca="false">IFERROR(DA357/BZ357,"-")</f>
        <v>0.2</v>
      </c>
      <c r="AV357" s="5" t="n">
        <f aca="false">IFERROR(DB357/CB357,"-")</f>
        <v>0.0165084605860504</v>
      </c>
      <c r="AW357" s="3" t="n">
        <f aca="false">IFERROR(DB357/DA357,"-")</f>
        <v>200</v>
      </c>
      <c r="AX357" s="5" t="n">
        <f aca="false">IFERROR(DC357/BZ357,"-")</f>
        <v>0.2</v>
      </c>
      <c r="AY357" s="5" t="n">
        <f aca="false">IFERROR(DD357/CB357,"-")</f>
        <v>0.0285596368138671</v>
      </c>
      <c r="AZ357" s="3" t="n">
        <f aca="false">IFERROR(DD357/DC357,"-")</f>
        <v>346</v>
      </c>
      <c r="BA357" s="5" t="n">
        <f aca="false">IFERROR(DE357/BZ357,"-")</f>
        <v>0.6</v>
      </c>
      <c r="BB357" s="5" t="n">
        <f aca="false">IFERROR(DF357/CB357,"-")</f>
        <v>0.285596368138671</v>
      </c>
      <c r="BC357" s="3" t="n">
        <f aca="false">IFERROR(DF357/DE357,"-")</f>
        <v>1153.33333333333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0.2</v>
      </c>
      <c r="BH357" s="5" t="n">
        <f aca="false">IFERROR(DJ357/CB357,"-")</f>
        <v>0.254643004539827</v>
      </c>
      <c r="BI357" s="3" t="n">
        <f aca="false">IFERROR(DJ357/DI357,"-")</f>
        <v>3085</v>
      </c>
      <c r="BJ357" s="5" t="n">
        <f aca="false">IFERROR(DK357/BZ357,"-")</f>
        <v>0</v>
      </c>
      <c r="BK357" s="5" t="n">
        <f aca="false">IFERROR(DL357/CB357,"-")</f>
        <v>0</v>
      </c>
      <c r="BL357" s="3" t="str">
        <f aca="false">IFERROR(DL357/DK357,"-")</f>
        <v>-</v>
      </c>
      <c r="BM357" s="5" t="n">
        <f aca="false">IFERROR(DM357/BZ357,"-")</f>
        <v>0</v>
      </c>
      <c r="BN357" s="5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5</v>
      </c>
      <c r="CA357" s="6" t="n">
        <v>20</v>
      </c>
      <c r="CB357" s="6" t="n">
        <v>12115</v>
      </c>
      <c r="CC357" s="6" t="n">
        <v>12115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12120</v>
      </c>
      <c r="CM357" s="6" t="n">
        <v>1</v>
      </c>
      <c r="CN357" s="6" t="n">
        <v>218</v>
      </c>
      <c r="CO357" s="6" t="n">
        <v>4</v>
      </c>
      <c r="CP357" s="6" t="n">
        <v>672</v>
      </c>
      <c r="CQ357" s="6" t="n">
        <v>5</v>
      </c>
      <c r="CR357" s="6" t="n">
        <v>830</v>
      </c>
      <c r="CS357" s="6" t="n">
        <v>0</v>
      </c>
      <c r="CT357" s="6" t="n">
        <v>0</v>
      </c>
      <c r="CU357" s="6" t="n">
        <v>0</v>
      </c>
      <c r="CV357" s="6" t="n">
        <v>0</v>
      </c>
      <c r="CW357" s="6" t="n">
        <v>1</v>
      </c>
      <c r="CX357" s="6" t="n">
        <v>697</v>
      </c>
      <c r="CY357" s="6" t="n">
        <v>4</v>
      </c>
      <c r="CZ357" s="6" t="n">
        <v>2607</v>
      </c>
      <c r="DA357" s="6" t="n">
        <v>1</v>
      </c>
      <c r="DB357" s="6" t="n">
        <v>200</v>
      </c>
      <c r="DC357" s="6" t="n">
        <v>1</v>
      </c>
      <c r="DD357" s="6" t="n">
        <v>346</v>
      </c>
      <c r="DE357" s="6" t="n">
        <v>3</v>
      </c>
      <c r="DF357" s="6" t="n">
        <v>3460</v>
      </c>
      <c r="DG357" s="6" t="n">
        <v>0</v>
      </c>
      <c r="DH357" s="6" t="n">
        <v>0</v>
      </c>
      <c r="DI357" s="6" t="n">
        <v>1</v>
      </c>
      <c r="DJ357" s="6" t="n">
        <v>3085</v>
      </c>
      <c r="DK357" s="6" t="n">
        <v>0</v>
      </c>
      <c r="DL357" s="6" t="n">
        <v>0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4</v>
      </c>
      <c r="B358" s="7" t="s">
        <v>247</v>
      </c>
      <c r="C358" s="7" t="s">
        <v>227</v>
      </c>
      <c r="D358" s="7" t="s">
        <v>221</v>
      </c>
      <c r="E358" s="7" t="s">
        <v>224</v>
      </c>
      <c r="F358" s="7" t="s">
        <v>218</v>
      </c>
      <c r="G358" s="4" t="n">
        <f aca="false">IFERROR(CA358/BZ358,"-")</f>
        <v>28</v>
      </c>
      <c r="H358" s="3" t="n">
        <f aca="false">IFERROR(CB358/BZ358,"-")</f>
        <v>76627</v>
      </c>
      <c r="I358" s="3" t="n">
        <f aca="false">IFERROR(CB358/CA358,"-")</f>
        <v>2736.67857142857</v>
      </c>
      <c r="J358" s="3" t="n">
        <f aca="false">IFERROR(CC358/BZ358,"-")</f>
        <v>766270</v>
      </c>
      <c r="K358" s="3" t="n">
        <f aca="false">IFERROR(CC358/CA358,"-")</f>
        <v>27366.7857142857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1</v>
      </c>
      <c r="S358" s="5" t="n">
        <f aca="false">IFERROR(CI358/CB358,"-")</f>
        <v>2</v>
      </c>
      <c r="T358" s="3" t="n">
        <f aca="false">IFERROR(CI358/CH358,"-")</f>
        <v>153254</v>
      </c>
      <c r="U358" s="5" t="n">
        <f aca="false">IFERROR(CJ358/BZ358,"-")</f>
        <v>1</v>
      </c>
      <c r="V358" s="5" t="n">
        <f aca="false">IFERROR(CK358/CB358,"-")</f>
        <v>2</v>
      </c>
      <c r="W358" s="3" t="n">
        <f aca="false">IFERROR(CK358/CJ358,"-")</f>
        <v>153254</v>
      </c>
      <c r="X358" s="3" t="n">
        <f aca="false">IFERROR(CL358/BZ358,"-")</f>
        <v>76630</v>
      </c>
      <c r="Y358" s="3" t="n">
        <f aca="false">IFERROR(CL358/CA358,"-")</f>
        <v>2736.78571428571</v>
      </c>
      <c r="Z358" s="5" t="n">
        <f aca="false">IFERROR(CM358/BZ358,"-")</f>
        <v>0</v>
      </c>
      <c r="AA358" s="5" t="n">
        <f aca="false">IFERROR(CN358/CB358,"-")</f>
        <v>0</v>
      </c>
      <c r="AB358" s="3" t="str">
        <f aca="false">IFERROR(CN358/CM358,"-")</f>
        <v>-</v>
      </c>
      <c r="AC358" s="5" t="n">
        <f aca="false">IFERROR(CO358/BZ358,"-")</f>
        <v>0</v>
      </c>
      <c r="AD358" s="5" t="n">
        <f aca="false">IFERROR(CP358/CB358,"-")</f>
        <v>0</v>
      </c>
      <c r="AE358" s="3" t="str">
        <f aca="false">IFERROR(CP358/CO358,"-")</f>
        <v>-</v>
      </c>
      <c r="AF358" s="5" t="n">
        <f aca="false">IFERROR(CQ358/BZ358,"-")</f>
        <v>0</v>
      </c>
      <c r="AG358" s="5" t="n">
        <f aca="false">IFERROR(CR358/CB358,"-")</f>
        <v>0</v>
      </c>
      <c r="AH358" s="3" t="str">
        <f aca="false">IFERROR(CR358/CQ358,"-")</f>
        <v>-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</v>
      </c>
      <c r="AM358" s="5" t="n">
        <f aca="false">IFERROR(CV358/CB358,"-")</f>
        <v>0</v>
      </c>
      <c r="AN358" s="3" t="str">
        <f aca="false">IFERROR(CV358/CU358,"-")</f>
        <v>-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</v>
      </c>
      <c r="AS358" s="5" t="n">
        <f aca="false">IFERROR(CZ358/CB358,"-")</f>
        <v>0</v>
      </c>
      <c r="AT358" s="3" t="str">
        <f aca="false">IFERROR(CZ358/CY358,"-")</f>
        <v>-</v>
      </c>
      <c r="AU358" s="5" t="n">
        <f aca="false">IFERROR(DA358/BZ358,"-")</f>
        <v>0</v>
      </c>
      <c r="AV358" s="5" t="n">
        <f aca="false">IFERROR(DB358/CB358,"-")</f>
        <v>0</v>
      </c>
      <c r="AW358" s="3" t="str">
        <f aca="false">IFERROR(DB358/DA358,"-")</f>
        <v>-</v>
      </c>
      <c r="AX358" s="5" t="n">
        <f aca="false">IFERROR(DC358/BZ358,"-")</f>
        <v>0</v>
      </c>
      <c r="AY358" s="5" t="n">
        <f aca="false">IFERROR(DD358/CB358,"-")</f>
        <v>0</v>
      </c>
      <c r="AZ358" s="3" t="str">
        <f aca="false">IFERROR(DD358/DC358,"-")</f>
        <v>-</v>
      </c>
      <c r="BA358" s="5" t="n">
        <f aca="false">IFERROR(DE358/BZ358,"-")</f>
        <v>0</v>
      </c>
      <c r="BB358" s="5" t="n">
        <f aca="false">IFERROR(DF358/CB358,"-")</f>
        <v>0</v>
      </c>
      <c r="BC358" s="3" t="str">
        <f aca="false">IFERROR(DF358/DE358,"-")</f>
        <v>-</v>
      </c>
      <c r="BD358" s="5" t="n">
        <f aca="false">IFERROR(DG358/BZ358,"-")</f>
        <v>1</v>
      </c>
      <c r="BE358" s="5" t="n">
        <f aca="false">IFERROR(DH358/CB358,"-")</f>
        <v>0.501246296997142</v>
      </c>
      <c r="BF358" s="3" t="n">
        <f aca="false">IFERROR(DH358/DG358,"-")</f>
        <v>38409</v>
      </c>
      <c r="BG358" s="5" t="n">
        <f aca="false">IFERROR(DI358/BZ358,"-")</f>
        <v>1</v>
      </c>
      <c r="BH358" s="5" t="n">
        <f aca="false">IFERROR(DJ358/CB358,"-")</f>
        <v>0.285212784005638</v>
      </c>
      <c r="BI358" s="3" t="n">
        <f aca="false">IFERROR(DJ358/DI358,"-")</f>
        <v>21855</v>
      </c>
      <c r="BJ358" s="5" t="n">
        <f aca="false">IFERROR(DK358/BZ358,"-")</f>
        <v>0</v>
      </c>
      <c r="BK358" s="5" t="n">
        <f aca="false">IFERROR(DL358/CB358,"-")</f>
        <v>0</v>
      </c>
      <c r="BL358" s="3" t="str">
        <f aca="false">IFERROR(DL358/DK358,"-")</f>
        <v>-</v>
      </c>
      <c r="BM358" s="5" t="n">
        <f aca="false">IFERROR(DM358/BZ358,"-")</f>
        <v>1</v>
      </c>
      <c r="BN358" s="5" t="n">
        <f aca="false">IFERROR(DN358/CB358,"-")</f>
        <v>0.21354091899722</v>
      </c>
      <c r="BO358" s="3" t="n">
        <f aca="false">IFERROR(DN358/DM358,"-")</f>
        <v>16363</v>
      </c>
      <c r="BP358" s="5" t="n">
        <f aca="false">IFERROR(DO358/BZ358,"-")</f>
        <v>1</v>
      </c>
      <c r="BQ358" s="3" t="n">
        <f aca="false">IFERROR(DP358/DO358,"-")</f>
        <v>83</v>
      </c>
      <c r="BR358" s="3" t="n">
        <f aca="false">IFERROR(DQ358/DO358,"-")</f>
        <v>53470</v>
      </c>
      <c r="BS358" s="3" t="n">
        <f aca="false">IFERROR(DR358/DO358,"-")</f>
        <v>21580</v>
      </c>
      <c r="BT358" s="5" t="n">
        <f aca="false">IFERROR(DS358/BZ358,"-")</f>
        <v>0</v>
      </c>
      <c r="BU358" s="5" t="n">
        <f aca="false">IFERROR(DT358/BZ358,"-")</f>
        <v>0</v>
      </c>
      <c r="BV358" s="5" t="str">
        <f aca="false">IFERROR(DT358/DS358,"-")</f>
        <v>-</v>
      </c>
      <c r="BW358" s="5" t="n">
        <f aca="false">IFERROR(DU358/BZ358,"-")</f>
        <v>0</v>
      </c>
      <c r="BX358" s="5" t="str">
        <f aca="false">IFERROR(DU358/DS358,"-")</f>
        <v>-</v>
      </c>
      <c r="BZ358" s="6" t="n">
        <v>1</v>
      </c>
      <c r="CA358" s="6" t="n">
        <v>28</v>
      </c>
      <c r="CB358" s="6" t="n">
        <v>76627</v>
      </c>
      <c r="CC358" s="6" t="n">
        <v>76627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1</v>
      </c>
      <c r="CI358" s="6" t="n">
        <v>153254</v>
      </c>
      <c r="CJ358" s="6" t="n">
        <v>1</v>
      </c>
      <c r="CK358" s="6" t="n">
        <v>153254</v>
      </c>
      <c r="CL358" s="6" t="n">
        <v>76630</v>
      </c>
      <c r="CM358" s="6" t="n">
        <v>0</v>
      </c>
      <c r="CN358" s="6" t="n">
        <v>0</v>
      </c>
      <c r="CO358" s="6" t="n">
        <v>0</v>
      </c>
      <c r="CP358" s="6" t="n">
        <v>0</v>
      </c>
      <c r="CQ358" s="6" t="n">
        <v>0</v>
      </c>
      <c r="CR358" s="6" t="n">
        <v>0</v>
      </c>
      <c r="CS358" s="6" t="n">
        <v>0</v>
      </c>
      <c r="CT358" s="6" t="n">
        <v>0</v>
      </c>
      <c r="CU358" s="6" t="n">
        <v>0</v>
      </c>
      <c r="CV358" s="6" t="n">
        <v>0</v>
      </c>
      <c r="CW358" s="6" t="n">
        <v>0</v>
      </c>
      <c r="CX358" s="6" t="n">
        <v>0</v>
      </c>
      <c r="CY358" s="6" t="n">
        <v>0</v>
      </c>
      <c r="CZ358" s="6" t="n">
        <v>0</v>
      </c>
      <c r="DA358" s="6" t="n">
        <v>0</v>
      </c>
      <c r="DB358" s="6" t="n">
        <v>0</v>
      </c>
      <c r="DC358" s="6" t="n">
        <v>0</v>
      </c>
      <c r="DD358" s="6" t="n">
        <v>0</v>
      </c>
      <c r="DE358" s="6" t="n">
        <v>0</v>
      </c>
      <c r="DF358" s="6" t="n">
        <v>0</v>
      </c>
      <c r="DG358" s="6" t="n">
        <v>1</v>
      </c>
      <c r="DH358" s="6" t="n">
        <v>38409</v>
      </c>
      <c r="DI358" s="6" t="n">
        <v>1</v>
      </c>
      <c r="DJ358" s="6" t="n">
        <v>21855</v>
      </c>
      <c r="DK358" s="6" t="n">
        <v>0</v>
      </c>
      <c r="DL358" s="6" t="n">
        <v>0</v>
      </c>
      <c r="DM358" s="6" t="n">
        <v>1</v>
      </c>
      <c r="DN358" s="6" t="n">
        <v>16363</v>
      </c>
      <c r="DO358" s="6" t="n">
        <v>1</v>
      </c>
      <c r="DP358" s="6" t="n">
        <v>83</v>
      </c>
      <c r="DQ358" s="6" t="n">
        <v>53470</v>
      </c>
      <c r="DR358" s="6" t="n">
        <v>21580</v>
      </c>
      <c r="DS358" s="6" t="n">
        <v>0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4</v>
      </c>
      <c r="B359" s="7" t="s">
        <v>247</v>
      </c>
      <c r="C359" s="7" t="s">
        <v>227</v>
      </c>
      <c r="D359" s="7" t="s">
        <v>221</v>
      </c>
      <c r="E359" s="7" t="s">
        <v>217</v>
      </c>
      <c r="F359" s="7" t="s">
        <v>218</v>
      </c>
      <c r="G359" s="4" t="n">
        <f aca="false">IFERROR(CA359/BZ359,"-")</f>
        <v>7.5</v>
      </c>
      <c r="H359" s="3" t="n">
        <f aca="false">IFERROR(CB359/BZ359,"-")</f>
        <v>4828.5</v>
      </c>
      <c r="I359" s="3" t="n">
        <f aca="false">IFERROR(CB359/CA359,"-")</f>
        <v>643.8</v>
      </c>
      <c r="J359" s="3" t="n">
        <f aca="false">IFERROR(CC359/BZ359,"-")</f>
        <v>48285</v>
      </c>
      <c r="K359" s="3" t="n">
        <f aca="false">IFERROR(CC359/CA359,"-")</f>
        <v>6438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.5</v>
      </c>
      <c r="P359" s="5" t="n">
        <f aca="false">IFERROR(CG359/CB359,"-")</f>
        <v>0.853888371129751</v>
      </c>
      <c r="Q359" s="3" t="n">
        <f aca="false">IFERROR(CG359/CF359,"-")</f>
        <v>8246</v>
      </c>
      <c r="R359" s="5" t="n">
        <f aca="false">IFERROR(CH359/BZ359,"-")</f>
        <v>0.5</v>
      </c>
      <c r="S359" s="5" t="n">
        <f aca="false">IFERROR(CI359/CB359,"-")</f>
        <v>0.14611162887025</v>
      </c>
      <c r="T359" s="3" t="n">
        <f aca="false">IFERROR(CI359/CH359,"-")</f>
        <v>1411</v>
      </c>
      <c r="U359" s="5" t="n">
        <f aca="false">IFERROR(CJ359/BZ359,"-")</f>
        <v>1</v>
      </c>
      <c r="V359" s="5" t="n">
        <f aca="false">IFERROR(CK359/CB359,"-")</f>
        <v>1</v>
      </c>
      <c r="W359" s="3" t="n">
        <f aca="false">IFERROR(CK359/CJ359,"-")</f>
        <v>4828.5</v>
      </c>
      <c r="X359" s="3" t="n">
        <f aca="false">IFERROR(CL359/BZ359,"-")</f>
        <v>4830</v>
      </c>
      <c r="Y359" s="3" t="n">
        <f aca="false">IFERROR(CL359/CA359,"-")</f>
        <v>644</v>
      </c>
      <c r="Z359" s="5" t="n">
        <f aca="false">IFERROR(CM359/BZ359,"-")</f>
        <v>0</v>
      </c>
      <c r="AA359" s="5" t="n">
        <f aca="false">IFERROR(CN359/CB359,"-")</f>
        <v>0</v>
      </c>
      <c r="AB359" s="3" t="str">
        <f aca="false">IFERROR(CN359/CM359,"-")</f>
        <v>-</v>
      </c>
      <c r="AC359" s="5" t="n">
        <f aca="false">IFERROR(CO359/BZ359,"-")</f>
        <v>1</v>
      </c>
      <c r="AD359" s="5" t="n">
        <f aca="false">IFERROR(CP359/CB359,"-")</f>
        <v>0.112664388526457</v>
      </c>
      <c r="AE359" s="3" t="n">
        <f aca="false">IFERROR(CP359/CO359,"-")</f>
        <v>544</v>
      </c>
      <c r="AF359" s="5" t="n">
        <f aca="false">IFERROR(CQ359/BZ359,"-")</f>
        <v>0.5</v>
      </c>
      <c r="AG359" s="5" t="n">
        <f aca="false">IFERROR(CR359/CB359,"-")</f>
        <v>0.0279589934762349</v>
      </c>
      <c r="AH359" s="3" t="n">
        <f aca="false">IFERROR(CR359/CQ359,"-")</f>
        <v>270</v>
      </c>
      <c r="AI359" s="5" t="n">
        <f aca="false">IFERROR(CS359/BZ359,"-")</f>
        <v>0</v>
      </c>
      <c r="AJ359" s="5" t="n">
        <f aca="false">IFERROR(CT359/CB359,"-")</f>
        <v>0</v>
      </c>
      <c r="AK359" s="3" t="str">
        <f aca="false">IFERROR(CT359/CS359,"-")</f>
        <v>-</v>
      </c>
      <c r="AL359" s="5" t="n">
        <f aca="false">IFERROR(CU359/BZ359,"-")</f>
        <v>0</v>
      </c>
      <c r="AM359" s="5" t="n">
        <f aca="false">IFERROR(CV359/CB359,"-")</f>
        <v>0</v>
      </c>
      <c r="AN359" s="3" t="str">
        <f aca="false">IFERROR(CV359/CU359,"-")</f>
        <v>-</v>
      </c>
      <c r="AO359" s="5" t="n">
        <f aca="false">IFERROR(CW359/BZ359,"-")</f>
        <v>0</v>
      </c>
      <c r="AP359" s="5" t="n">
        <f aca="false">IFERROR(CX359/CB359,"-")</f>
        <v>0</v>
      </c>
      <c r="AQ359" s="3" t="str">
        <f aca="false">IFERROR(CX359/CW359,"-")</f>
        <v>-</v>
      </c>
      <c r="AR359" s="5" t="n">
        <f aca="false">IFERROR(CY359/BZ359,"-")</f>
        <v>0</v>
      </c>
      <c r="AS359" s="5" t="n">
        <f aca="false">IFERROR(CZ359/CB359,"-")</f>
        <v>0</v>
      </c>
      <c r="AT359" s="3" t="str">
        <f aca="false">IFERROR(CZ359/CY359,"-")</f>
        <v>-</v>
      </c>
      <c r="AU359" s="5" t="n">
        <f aca="false">IFERROR(DA359/BZ359,"-")</f>
        <v>0.5</v>
      </c>
      <c r="AV359" s="5" t="n">
        <f aca="false">IFERROR(DB359/CB359,"-")</f>
        <v>0.0767319043181112</v>
      </c>
      <c r="AW359" s="3" t="n">
        <f aca="false">IFERROR(DB359/DA359,"-")</f>
        <v>741</v>
      </c>
      <c r="AX359" s="5" t="n">
        <f aca="false">IFERROR(DC359/BZ359,"-")</f>
        <v>0.5</v>
      </c>
      <c r="AY359" s="5" t="n">
        <f aca="false">IFERROR(DD359/CB359,"-")</f>
        <v>0.0217458838148493</v>
      </c>
      <c r="AZ359" s="3" t="n">
        <f aca="false">IFERROR(DD359/DC359,"-")</f>
        <v>210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0</v>
      </c>
      <c r="BE359" s="5" t="n">
        <f aca="false">IFERROR(DH359/CB359,"-")</f>
        <v>0</v>
      </c>
      <c r="BF359" s="3" t="str">
        <f aca="false">IFERROR(DH359/DG359,"-")</f>
        <v>-</v>
      </c>
      <c r="BG359" s="5" t="n">
        <f aca="false">IFERROR(DI359/BZ359,"-")</f>
        <v>1</v>
      </c>
      <c r="BH359" s="5" t="n">
        <f aca="false">IFERROR(DJ359/CB359,"-")</f>
        <v>0.760898829864347</v>
      </c>
      <c r="BI359" s="3" t="n">
        <f aca="false">IFERROR(DJ359/DI359,"-")</f>
        <v>3674</v>
      </c>
      <c r="BJ359" s="5" t="n">
        <f aca="false">IFERROR(DK359/BZ359,"-")</f>
        <v>1</v>
      </c>
      <c r="BK359" s="5" t="n">
        <f aca="false">IFERROR(DL359/CB359,"-")</f>
        <v>0.0140830485658072</v>
      </c>
      <c r="BL359" s="3" t="n">
        <f aca="false">IFERROR(DL359/DK359,"-")</f>
        <v>68</v>
      </c>
      <c r="BM359" s="5" t="n">
        <f aca="false">IFERROR(DM359/BZ359,"-")</f>
        <v>0</v>
      </c>
      <c r="BN359" s="5" t="n">
        <f aca="false">IFERROR(DN359/CB359,"-")</f>
        <v>0</v>
      </c>
      <c r="BO359" s="3" t="str">
        <f aca="false">IFERROR(DN359/DM359,"-")</f>
        <v>-</v>
      </c>
      <c r="BP359" s="5" t="n">
        <f aca="false">IFERROR(DO359/BZ359,"-")</f>
        <v>0</v>
      </c>
      <c r="BQ359" s="3" t="str">
        <f aca="false">IFERROR(DP359/DO359,"-")</f>
        <v>-</v>
      </c>
      <c r="BR359" s="3" t="str">
        <f aca="false">IFERROR(DQ359/DO359,"-")</f>
        <v>-</v>
      </c>
      <c r="BS359" s="3" t="str">
        <f aca="false">IFERROR(DR359/DO359,"-")</f>
        <v>-</v>
      </c>
      <c r="BT359" s="5" t="n">
        <f aca="false">IFERROR(DS359/BZ359,"-")</f>
        <v>0</v>
      </c>
      <c r="BU359" s="5" t="n">
        <f aca="false">IFERROR(DT359/BZ359,"-")</f>
        <v>0</v>
      </c>
      <c r="BV359" s="5" t="str">
        <f aca="false">IFERROR(DT359/DS359,"-")</f>
        <v>-</v>
      </c>
      <c r="BW359" s="5" t="n">
        <f aca="false">IFERROR(DU359/BZ359,"-")</f>
        <v>0</v>
      </c>
      <c r="BX359" s="5" t="str">
        <f aca="false">IFERROR(DU359/DS359,"-")</f>
        <v>-</v>
      </c>
      <c r="BZ359" s="6" t="n">
        <v>2</v>
      </c>
      <c r="CA359" s="6" t="n">
        <v>15</v>
      </c>
      <c r="CB359" s="6" t="n">
        <v>9657</v>
      </c>
      <c r="CC359" s="6" t="n">
        <v>96570</v>
      </c>
      <c r="CD359" s="6" t="n">
        <v>0</v>
      </c>
      <c r="CE359" s="6" t="n">
        <v>0</v>
      </c>
      <c r="CF359" s="6" t="n">
        <v>1</v>
      </c>
      <c r="CG359" s="6" t="n">
        <v>8246</v>
      </c>
      <c r="CH359" s="6" t="n">
        <v>1</v>
      </c>
      <c r="CI359" s="6" t="n">
        <v>1411</v>
      </c>
      <c r="CJ359" s="6" t="n">
        <v>2</v>
      </c>
      <c r="CK359" s="6" t="n">
        <v>9657</v>
      </c>
      <c r="CL359" s="6" t="n">
        <v>9660</v>
      </c>
      <c r="CM359" s="6" t="n">
        <v>0</v>
      </c>
      <c r="CN359" s="6" t="n">
        <v>0</v>
      </c>
      <c r="CO359" s="6" t="n">
        <v>2</v>
      </c>
      <c r="CP359" s="6" t="n">
        <v>1088</v>
      </c>
      <c r="CQ359" s="6" t="n">
        <v>1</v>
      </c>
      <c r="CR359" s="6" t="n">
        <v>270</v>
      </c>
      <c r="CS359" s="6" t="n">
        <v>0</v>
      </c>
      <c r="CT359" s="6" t="n">
        <v>0</v>
      </c>
      <c r="CU359" s="6" t="n">
        <v>0</v>
      </c>
      <c r="CV359" s="6" t="n">
        <v>0</v>
      </c>
      <c r="CW359" s="6" t="n">
        <v>0</v>
      </c>
      <c r="CX359" s="6" t="n">
        <v>0</v>
      </c>
      <c r="CY359" s="6" t="n">
        <v>0</v>
      </c>
      <c r="CZ359" s="6" t="n">
        <v>0</v>
      </c>
      <c r="DA359" s="6" t="n">
        <v>1</v>
      </c>
      <c r="DB359" s="6" t="n">
        <v>741</v>
      </c>
      <c r="DC359" s="6" t="n">
        <v>1</v>
      </c>
      <c r="DD359" s="6" t="n">
        <v>210</v>
      </c>
      <c r="DE359" s="6" t="n">
        <v>0</v>
      </c>
      <c r="DF359" s="6" t="n">
        <v>0</v>
      </c>
      <c r="DG359" s="6" t="n">
        <v>0</v>
      </c>
      <c r="DH359" s="6" t="n">
        <v>0</v>
      </c>
      <c r="DI359" s="6" t="n">
        <v>2</v>
      </c>
      <c r="DJ359" s="6" t="n">
        <v>7348</v>
      </c>
      <c r="DK359" s="6" t="n">
        <v>2</v>
      </c>
      <c r="DL359" s="6" t="n">
        <v>136</v>
      </c>
      <c r="DM359" s="6" t="n">
        <v>0</v>
      </c>
      <c r="DN359" s="6" t="n">
        <v>0</v>
      </c>
      <c r="DO359" s="6" t="n">
        <v>0</v>
      </c>
      <c r="DP359" s="6" t="n">
        <v>0</v>
      </c>
      <c r="DQ359" s="6" t="n">
        <v>0</v>
      </c>
      <c r="DR359" s="6" t="n">
        <v>0</v>
      </c>
      <c r="DS359" s="6" t="n">
        <v>0</v>
      </c>
      <c r="DT359" s="6" t="n">
        <v>0</v>
      </c>
      <c r="DU359" s="6" t="n">
        <v>0</v>
      </c>
    </row>
    <row r="360" customFormat="false" ht="13.5" hidden="false" customHeight="false" outlineLevel="0" collapsed="false">
      <c r="A360" s="7" t="s">
        <v>244</v>
      </c>
      <c r="B360" s="7" t="s">
        <v>247</v>
      </c>
      <c r="C360" s="7" t="s">
        <v>227</v>
      </c>
      <c r="D360" s="7" t="s">
        <v>221</v>
      </c>
      <c r="E360" s="7" t="s">
        <v>217</v>
      </c>
      <c r="F360" s="7" t="s">
        <v>219</v>
      </c>
      <c r="G360" s="4" t="n">
        <f aca="false">IFERROR(CA360/BZ360,"-")</f>
        <v>1.66257668711656</v>
      </c>
      <c r="H360" s="3" t="n">
        <f aca="false">IFERROR(CB360/BZ360,"-")</f>
        <v>1243.06134969325</v>
      </c>
      <c r="I360" s="3" t="n">
        <f aca="false">IFERROR(CB360/CA360,"-")</f>
        <v>747.671586715867</v>
      </c>
      <c r="J360" s="3" t="n">
        <f aca="false">IFERROR(CC360/BZ360,"-")</f>
        <v>12430.6134969325</v>
      </c>
      <c r="K360" s="3" t="n">
        <f aca="false">IFERROR(CC360/CA360,"-")</f>
        <v>7476.71586715867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</v>
      </c>
      <c r="P360" s="5" t="n">
        <f aca="false">IFERROR(CG360/CB360,"-")</f>
        <v>0</v>
      </c>
      <c r="Q360" s="3" t="str">
        <f aca="false">IFERROR(CG360/CF360,"-")</f>
        <v>-</v>
      </c>
      <c r="R360" s="5" t="n">
        <f aca="false">IFERROR(CH360/BZ360,"-")</f>
        <v>0</v>
      </c>
      <c r="S360" s="5" t="n">
        <f aca="false">IFERROR(CI360/CB360,"-")</f>
        <v>0</v>
      </c>
      <c r="T360" s="3" t="str">
        <f aca="false">IFERROR(CI360/CH360,"-")</f>
        <v>-</v>
      </c>
      <c r="U360" s="5" t="n">
        <f aca="false">IFERROR(CJ360/BZ360,"-")</f>
        <v>0</v>
      </c>
      <c r="V360" s="5" t="n">
        <f aca="false">IFERROR(CK360/CB360,"-")</f>
        <v>0</v>
      </c>
      <c r="W360" s="3" t="str">
        <f aca="false">IFERROR(CK360/CJ360,"-")</f>
        <v>-</v>
      </c>
      <c r="X360" s="3" t="n">
        <f aca="false">IFERROR(CL360/BZ360,"-")</f>
        <v>1243.55828220859</v>
      </c>
      <c r="Y360" s="3" t="n">
        <f aca="false">IFERROR(CL360/CA360,"-")</f>
        <v>747.970479704797</v>
      </c>
      <c r="Z360" s="5" t="n">
        <f aca="false">IFERROR(CM360/BZ360,"-")</f>
        <v>0.147239263803681</v>
      </c>
      <c r="AA360" s="5" t="n">
        <f aca="false">IFERROR(CN360/CB360,"-")</f>
        <v>0.0344488917623717</v>
      </c>
      <c r="AB360" s="3" t="n">
        <f aca="false">IFERROR(CN360/CM360,"-")</f>
        <v>290.833333333333</v>
      </c>
      <c r="AC360" s="5" t="n">
        <f aca="false">IFERROR(CO360/BZ360,"-")</f>
        <v>0.895705521472393</v>
      </c>
      <c r="AD360" s="5" t="n">
        <f aca="false">IFERROR(CP360/CB360,"-")</f>
        <v>0.112758428380359</v>
      </c>
      <c r="AE360" s="3" t="n">
        <f aca="false">IFERROR(CP360/CO360,"-")</f>
        <v>156.486301369863</v>
      </c>
      <c r="AF360" s="5" t="n">
        <f aca="false">IFERROR(CQ360/BZ360,"-")</f>
        <v>0.570552147239264</v>
      </c>
      <c r="AG360" s="5" t="n">
        <f aca="false">IFERROR(CR360/CB360,"-")</f>
        <v>0.108059954890706</v>
      </c>
      <c r="AH360" s="3" t="n">
        <f aca="false">IFERROR(CR360/CQ360,"-")</f>
        <v>235.430107526882</v>
      </c>
      <c r="AI360" s="5" t="n">
        <f aca="false">IFERROR(CS360/BZ360,"-")</f>
        <v>0.0122699386503067</v>
      </c>
      <c r="AJ360" s="5" t="n">
        <f aca="false">IFERROR(CT360/CB360,"-")</f>
        <v>0.0162669838465297</v>
      </c>
      <c r="AK360" s="3" t="n">
        <f aca="false">IFERROR(CT360/CS360,"-")</f>
        <v>1648</v>
      </c>
      <c r="AL360" s="5" t="n">
        <f aca="false">IFERROR(CU360/BZ360,"-")</f>
        <v>0.343558282208589</v>
      </c>
      <c r="AM360" s="5" t="n">
        <f aca="false">IFERROR(CV360/CB360,"-")</f>
        <v>0.217980544766285</v>
      </c>
      <c r="AN360" s="3" t="n">
        <f aca="false">IFERROR(CV360/CU360,"-")</f>
        <v>788.696428571429</v>
      </c>
      <c r="AO360" s="5" t="n">
        <f aca="false">IFERROR(CW360/BZ360,"-")</f>
        <v>0.122699386503067</v>
      </c>
      <c r="AP360" s="5" t="n">
        <f aca="false">IFERROR(CX360/CB360,"-")</f>
        <v>0.155651740458693</v>
      </c>
      <c r="AQ360" s="3" t="n">
        <f aca="false">IFERROR(CX360/CW360,"-")</f>
        <v>1576.9</v>
      </c>
      <c r="AR360" s="5" t="n">
        <f aca="false">IFERROR(CY360/BZ360,"-")</f>
        <v>0.134969325153374</v>
      </c>
      <c r="AS360" s="5" t="n">
        <f aca="false">IFERROR(CZ360/CB360,"-")</f>
        <v>0.0188235061864879</v>
      </c>
      <c r="AT360" s="3" t="n">
        <f aca="false">IFERROR(CZ360/CY360,"-")</f>
        <v>173.363636363636</v>
      </c>
      <c r="AU360" s="5" t="n">
        <f aca="false">IFERROR(DA360/BZ360,"-")</f>
        <v>0.392638036809816</v>
      </c>
      <c r="AV360" s="5" t="n">
        <f aca="false">IFERROR(DB360/CB360,"-")</f>
        <v>0.185436706330601</v>
      </c>
      <c r="AW360" s="3" t="n">
        <f aca="false">IFERROR(DB360/DA360,"-")</f>
        <v>587.078125</v>
      </c>
      <c r="AX360" s="5" t="n">
        <f aca="false">IFERROR(DC360/BZ360,"-")</f>
        <v>0.116564417177914</v>
      </c>
      <c r="AY360" s="5" t="n">
        <f aca="false">IFERROR(DD360/CB360,"-")</f>
        <v>0.0867292800773866</v>
      </c>
      <c r="AZ360" s="3" t="n">
        <f aca="false">IFERROR(DD360/DC360,"-")</f>
        <v>924.894736842105</v>
      </c>
      <c r="BA360" s="5" t="n">
        <f aca="false">IFERROR(DE360/BZ360,"-")</f>
        <v>0</v>
      </c>
      <c r="BB360" s="5" t="n">
        <f aca="false">IFERROR(DF360/CB360,"-")</f>
        <v>0</v>
      </c>
      <c r="BC360" s="3" t="str">
        <f aca="false">IFERROR(DF360/DE360,"-")</f>
        <v>-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552147239263804</v>
      </c>
      <c r="BH360" s="5" t="n">
        <f aca="false">IFERROR(DJ360/CB360,"-")</f>
        <v>0.0638439633005789</v>
      </c>
      <c r="BI360" s="3" t="n">
        <f aca="false">IFERROR(DJ360/DI360,"-")</f>
        <v>143.733333333333</v>
      </c>
      <c r="BJ360" s="5" t="n">
        <f aca="false">IFERROR(DK360/BZ360,"-")</f>
        <v>0.496932515337423</v>
      </c>
      <c r="BK360" s="5" t="n">
        <f aca="false">IFERROR(DL360/CB360,"-")</f>
        <v>0.0338763886901031</v>
      </c>
      <c r="BL360" s="3" t="n">
        <f aca="false">IFERROR(DL360/DK360,"-")</f>
        <v>84.7407407407408</v>
      </c>
      <c r="BM360" s="5" t="n">
        <f aca="false">IFERROR(DM360/BZ360,"-")</f>
        <v>0</v>
      </c>
      <c r="BN360" s="5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163</v>
      </c>
      <c r="CA360" s="6" t="n">
        <v>271</v>
      </c>
      <c r="CB360" s="6" t="n">
        <v>202619</v>
      </c>
      <c r="CC360" s="6" t="n">
        <v>2026190</v>
      </c>
      <c r="CD360" s="6" t="n">
        <v>0</v>
      </c>
      <c r="CE360" s="6" t="n">
        <v>0</v>
      </c>
      <c r="CF360" s="6" t="n">
        <v>0</v>
      </c>
      <c r="CG360" s="6" t="n">
        <v>0</v>
      </c>
      <c r="CH360" s="6" t="n">
        <v>0</v>
      </c>
      <c r="CI360" s="6" t="n">
        <v>0</v>
      </c>
      <c r="CJ360" s="6" t="n">
        <v>0</v>
      </c>
      <c r="CK360" s="6" t="n">
        <v>0</v>
      </c>
      <c r="CL360" s="6" t="n">
        <v>202700</v>
      </c>
      <c r="CM360" s="6" t="n">
        <v>24</v>
      </c>
      <c r="CN360" s="6" t="n">
        <v>6980</v>
      </c>
      <c r="CO360" s="6" t="n">
        <v>146</v>
      </c>
      <c r="CP360" s="6" t="n">
        <v>22847</v>
      </c>
      <c r="CQ360" s="6" t="n">
        <v>93</v>
      </c>
      <c r="CR360" s="6" t="n">
        <v>21895</v>
      </c>
      <c r="CS360" s="6" t="n">
        <v>2</v>
      </c>
      <c r="CT360" s="6" t="n">
        <v>3296</v>
      </c>
      <c r="CU360" s="6" t="n">
        <v>56</v>
      </c>
      <c r="CV360" s="6" t="n">
        <v>44167</v>
      </c>
      <c r="CW360" s="6" t="n">
        <v>20</v>
      </c>
      <c r="CX360" s="6" t="n">
        <v>31538</v>
      </c>
      <c r="CY360" s="6" t="n">
        <v>22</v>
      </c>
      <c r="CZ360" s="6" t="n">
        <v>3814</v>
      </c>
      <c r="DA360" s="6" t="n">
        <v>64</v>
      </c>
      <c r="DB360" s="6" t="n">
        <v>37573</v>
      </c>
      <c r="DC360" s="6" t="n">
        <v>19</v>
      </c>
      <c r="DD360" s="6" t="n">
        <v>17573</v>
      </c>
      <c r="DE360" s="6" t="n">
        <v>0</v>
      </c>
      <c r="DF360" s="6" t="n">
        <v>0</v>
      </c>
      <c r="DG360" s="6" t="n">
        <v>0</v>
      </c>
      <c r="DH360" s="6" t="n">
        <v>0</v>
      </c>
      <c r="DI360" s="6" t="n">
        <v>90</v>
      </c>
      <c r="DJ360" s="6" t="n">
        <v>12936</v>
      </c>
      <c r="DK360" s="6" t="n">
        <v>81</v>
      </c>
      <c r="DL360" s="6" t="n">
        <v>6864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4</v>
      </c>
      <c r="B361" s="7" t="s">
        <v>247</v>
      </c>
      <c r="C361" s="7" t="s">
        <v>227</v>
      </c>
      <c r="D361" s="7" t="s">
        <v>221</v>
      </c>
      <c r="E361" s="7" t="s">
        <v>220</v>
      </c>
      <c r="F361" s="7" t="s">
        <v>219</v>
      </c>
      <c r="G361" s="4" t="n">
        <f aca="false">IFERROR(CA361/BZ361,"-")</f>
        <v>1.79310344827586</v>
      </c>
      <c r="H361" s="3" t="n">
        <f aca="false">IFERROR(CB361/BZ361,"-")</f>
        <v>1434.10344827586</v>
      </c>
      <c r="I361" s="3" t="n">
        <f aca="false">IFERROR(CB361/CA361,"-")</f>
        <v>799.788461538462</v>
      </c>
      <c r="J361" s="3" t="n">
        <f aca="false">IFERROR(CC361/BZ361,"-")</f>
        <v>14341.0344827586</v>
      </c>
      <c r="K361" s="3" t="n">
        <f aca="false">IFERROR(CC361/CA361,"-")</f>
        <v>7997.88461538462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0</v>
      </c>
      <c r="S361" s="5" t="n">
        <f aca="false">IFERROR(CI361/CB361,"-")</f>
        <v>0</v>
      </c>
      <c r="T361" s="3" t="str">
        <f aca="false">IFERROR(CI361/CH361,"-")</f>
        <v>-</v>
      </c>
      <c r="U361" s="5" t="n">
        <f aca="false">IFERROR(CJ361/BZ361,"-")</f>
        <v>0</v>
      </c>
      <c r="V361" s="5" t="n">
        <f aca="false">IFERROR(CK361/CB361,"-")</f>
        <v>0</v>
      </c>
      <c r="W361" s="3" t="str">
        <f aca="false">IFERROR(CK361/CJ361,"-")</f>
        <v>-</v>
      </c>
      <c r="X361" s="3" t="n">
        <f aca="false">IFERROR(CL361/BZ361,"-")</f>
        <v>1434.48275862069</v>
      </c>
      <c r="Y361" s="3" t="n">
        <f aca="false">IFERROR(CL361/CA361,"-")</f>
        <v>800</v>
      </c>
      <c r="Z361" s="5" t="n">
        <f aca="false">IFERROR(CM361/BZ361,"-")</f>
        <v>0.344827586206897</v>
      </c>
      <c r="AA361" s="5" t="n">
        <f aca="false">IFERROR(CN361/CB361,"-")</f>
        <v>0.0537642164995552</v>
      </c>
      <c r="AB361" s="3" t="n">
        <f aca="false">IFERROR(CN361/CM361,"-")</f>
        <v>223.6</v>
      </c>
      <c r="AC361" s="5" t="n">
        <f aca="false">IFERROR(CO361/BZ361,"-")</f>
        <v>0.758620689655172</v>
      </c>
      <c r="AD361" s="5" t="n">
        <f aca="false">IFERROR(CP361/CB361,"-")</f>
        <v>0.0446512298925197</v>
      </c>
      <c r="AE361" s="3" t="n">
        <f aca="false">IFERROR(CP361/CO361,"-")</f>
        <v>84.4090909090909</v>
      </c>
      <c r="AF361" s="5" t="n">
        <f aca="false">IFERROR(CQ361/BZ361,"-")</f>
        <v>0.827586206896552</v>
      </c>
      <c r="AG361" s="5" t="n">
        <f aca="false">IFERROR(CR361/CB361,"-")</f>
        <v>0.111808410877876</v>
      </c>
      <c r="AH361" s="3" t="n">
        <f aca="false">IFERROR(CR361/CQ361,"-")</f>
        <v>193.75</v>
      </c>
      <c r="AI361" s="5" t="n">
        <f aca="false">IFERROR(CS361/BZ361,"-")</f>
        <v>0</v>
      </c>
      <c r="AJ361" s="5" t="n">
        <f aca="false">IFERROR(CT361/CB361,"-")</f>
        <v>0</v>
      </c>
      <c r="AK361" s="3" t="str">
        <f aca="false">IFERROR(CT361/CS361,"-")</f>
        <v>-</v>
      </c>
      <c r="AL361" s="5" t="n">
        <f aca="false">IFERROR(CU361/BZ361,"-")</f>
        <v>0.0689655172413793</v>
      </c>
      <c r="AM361" s="5" t="n">
        <f aca="false">IFERROR(CV361/CB361,"-")</f>
        <v>0.00625165308134363</v>
      </c>
      <c r="AN361" s="3" t="n">
        <f aca="false">IFERROR(CV361/CU361,"-")</f>
        <v>130</v>
      </c>
      <c r="AO361" s="5" t="n">
        <f aca="false">IFERROR(CW361/BZ361,"-")</f>
        <v>0.310344827586207</v>
      </c>
      <c r="AP361" s="5" t="n">
        <f aca="false">IFERROR(CX361/CB361,"-")</f>
        <v>0.0411166414196061</v>
      </c>
      <c r="AQ361" s="3" t="n">
        <f aca="false">IFERROR(CX361/CW361,"-")</f>
        <v>190</v>
      </c>
      <c r="AR361" s="5" t="n">
        <f aca="false">IFERROR(CY361/BZ361,"-")</f>
        <v>0.586206896551724</v>
      </c>
      <c r="AS361" s="5" t="n">
        <f aca="false">IFERROR(CZ361/CB361,"-")</f>
        <v>0.0730000721344586</v>
      </c>
      <c r="AT361" s="3" t="n">
        <f aca="false">IFERROR(CZ361/CY361,"-")</f>
        <v>178.588235294118</v>
      </c>
      <c r="AU361" s="5" t="n">
        <f aca="false">IFERROR(DA361/BZ361,"-")</f>
        <v>0.137931034482759</v>
      </c>
      <c r="AV361" s="5" t="n">
        <f aca="false">IFERROR(DB361/CB361,"-")</f>
        <v>0.0404433864723845</v>
      </c>
      <c r="AW361" s="3" t="n">
        <f aca="false">IFERROR(DB361/DA361,"-")</f>
        <v>420.5</v>
      </c>
      <c r="AX361" s="5" t="n">
        <f aca="false">IFERROR(DC361/BZ361,"-")</f>
        <v>0.0689655172413793</v>
      </c>
      <c r="AY361" s="5" t="n">
        <f aca="false">IFERROR(DD361/CB361,"-")</f>
        <v>0.00593907042727644</v>
      </c>
      <c r="AZ361" s="3" t="n">
        <f aca="false">IFERROR(DD361/DC361,"-")</f>
        <v>123.5</v>
      </c>
      <c r="BA361" s="5" t="n">
        <f aca="false">IFERROR(DE361/BZ361,"-")</f>
        <v>0.482758620689655</v>
      </c>
      <c r="BB361" s="5" t="n">
        <f aca="false">IFERROR(DF361/CB361,"-")</f>
        <v>0.617446921060857</v>
      </c>
      <c r="BC361" s="3" t="n">
        <f aca="false">IFERROR(DF361/DE361,"-")</f>
        <v>1834.21428571429</v>
      </c>
      <c r="BD361" s="5" t="n">
        <f aca="false">IFERROR(DG361/BZ361,"-")</f>
        <v>0</v>
      </c>
      <c r="BE361" s="5" t="n">
        <f aca="false">IFERROR(DH361/CB361,"-")</f>
        <v>0</v>
      </c>
      <c r="BF361" s="3" t="str">
        <f aca="false">IFERROR(DH361/DG361,"-")</f>
        <v>-</v>
      </c>
      <c r="BG361" s="5" t="n">
        <f aca="false">IFERROR(DI361/BZ361,"-")</f>
        <v>0.0344827586206897</v>
      </c>
      <c r="BH361" s="5" t="n">
        <f aca="false">IFERROR(DJ361/CB361,"-")</f>
        <v>0.005578398134122</v>
      </c>
      <c r="BI361" s="3" t="n">
        <f aca="false">IFERROR(DJ361/DI361,"-")</f>
        <v>232</v>
      </c>
      <c r="BJ361" s="5" t="n">
        <f aca="false">IFERROR(DK361/BZ361,"-")</f>
        <v>0</v>
      </c>
      <c r="BK361" s="5" t="n">
        <f aca="false">IFERROR(DL361/CB361,"-")</f>
        <v>0</v>
      </c>
      <c r="BL361" s="3" t="str">
        <f aca="false">IFERROR(DL361/DK361,"-")</f>
        <v>-</v>
      </c>
      <c r="BM361" s="5" t="n">
        <f aca="false">IFERROR(DM361/BZ361,"-")</f>
        <v>0</v>
      </c>
      <c r="BN361" s="5" t="n">
        <f aca="false">IFERROR(DN361/CB361,"-")</f>
        <v>0</v>
      </c>
      <c r="BO361" s="3" t="str">
        <f aca="false">IFERROR(DN361/DM361,"-")</f>
        <v>-</v>
      </c>
      <c r="BP361" s="5" t="n">
        <f aca="false">IFERROR(DO361/BZ361,"-")</f>
        <v>0</v>
      </c>
      <c r="BQ361" s="3" t="str">
        <f aca="false">IFERROR(DP361/DO361,"-")</f>
        <v>-</v>
      </c>
      <c r="BR361" s="3" t="str">
        <f aca="false">IFERROR(DQ361/DO361,"-")</f>
        <v>-</v>
      </c>
      <c r="BS361" s="3" t="str">
        <f aca="false">IFERROR(DR361/DO361,"-")</f>
        <v>-</v>
      </c>
      <c r="BT361" s="5" t="n">
        <f aca="false">IFERROR(DS361/BZ361,"-")</f>
        <v>0</v>
      </c>
      <c r="BU361" s="5" t="n">
        <f aca="false">IFERROR(DT361/BZ361,"-")</f>
        <v>0</v>
      </c>
      <c r="BV361" s="5" t="str">
        <f aca="false">IFERROR(DT361/DS361,"-")</f>
        <v>-</v>
      </c>
      <c r="BW361" s="5" t="n">
        <f aca="false">IFERROR(DU361/BZ361,"-")</f>
        <v>0</v>
      </c>
      <c r="BX361" s="5" t="str">
        <f aca="false">IFERROR(DU361/DS361,"-")</f>
        <v>-</v>
      </c>
      <c r="BZ361" s="6" t="n">
        <v>29</v>
      </c>
      <c r="CA361" s="6" t="n">
        <v>52</v>
      </c>
      <c r="CB361" s="6" t="n">
        <v>41589</v>
      </c>
      <c r="CC361" s="6" t="n">
        <v>415890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0</v>
      </c>
      <c r="CI361" s="6" t="n">
        <v>0</v>
      </c>
      <c r="CJ361" s="6" t="n">
        <v>0</v>
      </c>
      <c r="CK361" s="6" t="n">
        <v>0</v>
      </c>
      <c r="CL361" s="6" t="n">
        <v>41600</v>
      </c>
      <c r="CM361" s="6" t="n">
        <v>10</v>
      </c>
      <c r="CN361" s="6" t="n">
        <v>2236</v>
      </c>
      <c r="CO361" s="6" t="n">
        <v>22</v>
      </c>
      <c r="CP361" s="6" t="n">
        <v>1857</v>
      </c>
      <c r="CQ361" s="6" t="n">
        <v>24</v>
      </c>
      <c r="CR361" s="6" t="n">
        <v>4650</v>
      </c>
      <c r="CS361" s="6" t="n">
        <v>0</v>
      </c>
      <c r="CT361" s="6" t="n">
        <v>0</v>
      </c>
      <c r="CU361" s="6" t="n">
        <v>2</v>
      </c>
      <c r="CV361" s="6" t="n">
        <v>260</v>
      </c>
      <c r="CW361" s="6" t="n">
        <v>9</v>
      </c>
      <c r="CX361" s="6" t="n">
        <v>1710</v>
      </c>
      <c r="CY361" s="6" t="n">
        <v>17</v>
      </c>
      <c r="CZ361" s="6" t="n">
        <v>3036</v>
      </c>
      <c r="DA361" s="6" t="n">
        <v>4</v>
      </c>
      <c r="DB361" s="6" t="n">
        <v>1682</v>
      </c>
      <c r="DC361" s="6" t="n">
        <v>2</v>
      </c>
      <c r="DD361" s="6" t="n">
        <v>247</v>
      </c>
      <c r="DE361" s="6" t="n">
        <v>14</v>
      </c>
      <c r="DF361" s="6" t="n">
        <v>25679</v>
      </c>
      <c r="DG361" s="6" t="n">
        <v>0</v>
      </c>
      <c r="DH361" s="6" t="n">
        <v>0</v>
      </c>
      <c r="DI361" s="6" t="n">
        <v>1</v>
      </c>
      <c r="DJ361" s="6" t="n">
        <v>232</v>
      </c>
      <c r="DK361" s="6" t="n">
        <v>0</v>
      </c>
      <c r="DL361" s="6" t="n">
        <v>0</v>
      </c>
      <c r="DM361" s="6" t="n">
        <v>0</v>
      </c>
      <c r="DN361" s="6" t="n">
        <v>0</v>
      </c>
      <c r="DO361" s="6" t="n">
        <v>0</v>
      </c>
      <c r="DP361" s="6" t="n">
        <v>0</v>
      </c>
      <c r="DQ361" s="6" t="n">
        <v>0</v>
      </c>
      <c r="DR361" s="6" t="n">
        <v>0</v>
      </c>
      <c r="DS361" s="6" t="n">
        <v>0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5</v>
      </c>
      <c r="B362" s="7" t="s">
        <v>247</v>
      </c>
      <c r="C362" s="7" t="s">
        <v>215</v>
      </c>
      <c r="D362" s="7" t="s">
        <v>216</v>
      </c>
      <c r="E362" s="7" t="s">
        <v>224</v>
      </c>
      <c r="F362" s="7" t="s">
        <v>219</v>
      </c>
      <c r="G362" s="4" t="n">
        <f aca="false">IFERROR(CA362/BZ362,"-")</f>
        <v>3</v>
      </c>
      <c r="H362" s="3" t="n">
        <f aca="false">IFERROR(CB362/BZ362,"-")</f>
        <v>170560</v>
      </c>
      <c r="I362" s="3" t="n">
        <f aca="false">IFERROR(CB362/CA362,"-")</f>
        <v>56853.3333333333</v>
      </c>
      <c r="J362" s="3" t="n">
        <f aca="false">IFERROR(CC362/BZ362,"-")</f>
        <v>1705600</v>
      </c>
      <c r="K362" s="3" t="n">
        <f aca="false">IFERROR(CC362/CA362,"-")</f>
        <v>568533.333333333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</v>
      </c>
      <c r="P362" s="5" t="n">
        <f aca="false">IFERROR(CG362/CB362,"-")</f>
        <v>0</v>
      </c>
      <c r="Q362" s="3" t="str">
        <f aca="false">IFERROR(CG362/CF362,"-")</f>
        <v>-</v>
      </c>
      <c r="R362" s="5" t="n">
        <f aca="false">IFERROR(CH362/BZ362,"-")</f>
        <v>0</v>
      </c>
      <c r="S362" s="5" t="n">
        <f aca="false">IFERROR(CI362/CB362,"-")</f>
        <v>0</v>
      </c>
      <c r="T362" s="3" t="str">
        <f aca="false">IFERROR(CI362/CH362,"-")</f>
        <v>-</v>
      </c>
      <c r="U362" s="5" t="n">
        <f aca="false">IFERROR(CJ362/BZ362,"-")</f>
        <v>0</v>
      </c>
      <c r="V362" s="5" t="n">
        <f aca="false">IFERROR(CK362/CB362,"-")</f>
        <v>0</v>
      </c>
      <c r="W362" s="3" t="str">
        <f aca="false">IFERROR(CK362/CJ362,"-")</f>
        <v>-</v>
      </c>
      <c r="X362" s="3" t="n">
        <f aca="false">IFERROR(CL362/BZ362,"-")</f>
        <v>511680</v>
      </c>
      <c r="Y362" s="3" t="n">
        <f aca="false">IFERROR(CL362/CA362,"-")</f>
        <v>170560</v>
      </c>
      <c r="Z362" s="5" t="n">
        <f aca="false">IFERROR(CM362/BZ362,"-")</f>
        <v>0</v>
      </c>
      <c r="AA362" s="5" t="n">
        <f aca="false">IFERROR(CN362/CB362,"-")</f>
        <v>0</v>
      </c>
      <c r="AB362" s="3" t="str">
        <f aca="false">IFERROR(CN362/CM362,"-")</f>
        <v>-</v>
      </c>
      <c r="AC362" s="5" t="n">
        <f aca="false">IFERROR(CO362/BZ362,"-")</f>
        <v>0</v>
      </c>
      <c r="AD362" s="5" t="n">
        <f aca="false">IFERROR(CP362/CB362,"-")</f>
        <v>0</v>
      </c>
      <c r="AE362" s="3" t="str">
        <f aca="false">IFERROR(CP362/CO362,"-")</f>
        <v>-</v>
      </c>
      <c r="AF362" s="5" t="n">
        <f aca="false">IFERROR(CQ362/BZ362,"-")</f>
        <v>0</v>
      </c>
      <c r="AG362" s="5" t="n">
        <f aca="false">IFERROR(CR362/CB362,"-")</f>
        <v>0</v>
      </c>
      <c r="AH362" s="3" t="str">
        <f aca="false">IFERROR(CR362/CQ362,"-")</f>
        <v>-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</v>
      </c>
      <c r="AM362" s="5" t="n">
        <f aca="false">IFERROR(CV362/CB362,"-")</f>
        <v>0</v>
      </c>
      <c r="AN362" s="3" t="str">
        <f aca="false">IFERROR(CV362/CU362,"-")</f>
        <v>-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</v>
      </c>
      <c r="AS362" s="5" t="n">
        <f aca="false">IFERROR(CZ362/CB362,"-")</f>
        <v>0</v>
      </c>
      <c r="AT362" s="3" t="str">
        <f aca="false">IFERROR(CZ362/CY362,"-")</f>
        <v>-</v>
      </c>
      <c r="AU362" s="5" t="n">
        <f aca="false">IFERROR(DA362/BZ362,"-")</f>
        <v>0</v>
      </c>
      <c r="AV362" s="5" t="n">
        <f aca="false">IFERROR(DB362/CB362,"-")</f>
        <v>0</v>
      </c>
      <c r="AW362" s="3" t="str">
        <f aca="false">IFERROR(DB362/DA362,"-")</f>
        <v>-</v>
      </c>
      <c r="AX362" s="5" t="n">
        <f aca="false">IFERROR(DC362/BZ362,"-")</f>
        <v>0</v>
      </c>
      <c r="AY362" s="5" t="n">
        <f aca="false">IFERROR(DD362/CB362,"-")</f>
        <v>0</v>
      </c>
      <c r="AZ362" s="3" t="str">
        <f aca="false">IFERROR(DD362/DC362,"-")</f>
        <v>-</v>
      </c>
      <c r="BA362" s="5" t="n">
        <f aca="false">IFERROR(DE362/BZ362,"-")</f>
        <v>0</v>
      </c>
      <c r="BB362" s="5" t="n">
        <f aca="false">IFERROR(DF362/CB362,"-")</f>
        <v>0</v>
      </c>
      <c r="BC362" s="3" t="str">
        <f aca="false">IFERROR(DF362/DE362,"-")</f>
        <v>-</v>
      </c>
      <c r="BD362" s="5" t="n">
        <f aca="false">IFERROR(DG362/BZ362,"-")</f>
        <v>0</v>
      </c>
      <c r="BE362" s="5" t="n">
        <f aca="false">IFERROR(DH362/CB362,"-")</f>
        <v>0</v>
      </c>
      <c r="BF362" s="3" t="str">
        <f aca="false">IFERROR(DH362/DG362,"-")</f>
        <v>-</v>
      </c>
      <c r="BG362" s="5" t="n">
        <f aca="false">IFERROR(DI362/BZ362,"-")</f>
        <v>1</v>
      </c>
      <c r="BH362" s="5" t="n">
        <f aca="false">IFERROR(DJ362/CB362,"-")</f>
        <v>0.930212242026266</v>
      </c>
      <c r="BI362" s="3" t="n">
        <f aca="false">IFERROR(DJ362/DI362,"-")</f>
        <v>158657</v>
      </c>
      <c r="BJ362" s="5" t="n">
        <f aca="false">IFERROR(DK362/BZ362,"-")</f>
        <v>0</v>
      </c>
      <c r="BK362" s="5" t="n">
        <f aca="false">IFERROR(DL362/CB362,"-")</f>
        <v>0</v>
      </c>
      <c r="BL362" s="3" t="str">
        <f aca="false">IFERROR(DL362/DK362,"-")</f>
        <v>-</v>
      </c>
      <c r="BM362" s="5" t="n">
        <f aca="false">IFERROR(DM362/BZ362,"-")</f>
        <v>1</v>
      </c>
      <c r="BN362" s="5" t="n">
        <f aca="false">IFERROR(DN362/CB362,"-")</f>
        <v>0.0697877579737336</v>
      </c>
      <c r="BO362" s="3" t="n">
        <f aca="false">IFERROR(DN362/DM362,"-")</f>
        <v>11903</v>
      </c>
      <c r="BP362" s="5" t="n">
        <f aca="false">IFERROR(DO362/BZ362,"-")</f>
        <v>1</v>
      </c>
      <c r="BQ362" s="3" t="n">
        <f aca="false">IFERROR(DP362/DO362,"-")</f>
        <v>5</v>
      </c>
      <c r="BR362" s="3" t="n">
        <f aca="false">IFERROR(DQ362/DO362,"-")</f>
        <v>3580</v>
      </c>
      <c r="BS362" s="3" t="n">
        <f aca="false">IFERROR(DR362/DO362,"-")</f>
        <v>1300</v>
      </c>
      <c r="BT362" s="5" t="n">
        <f aca="false">IFERROR(DS362/BZ362,"-")</f>
        <v>1</v>
      </c>
      <c r="BU362" s="5" t="n">
        <f aca="false">IFERROR(DT362/BZ362,"-")</f>
        <v>0</v>
      </c>
      <c r="BV362" s="5" t="n">
        <f aca="false">IFERROR(DT362/DS362,"-")</f>
        <v>0</v>
      </c>
      <c r="BW362" s="5" t="n">
        <f aca="false">IFERROR(DU362/BZ362,"-")</f>
        <v>0</v>
      </c>
      <c r="BX362" s="5" t="n">
        <f aca="false">IFERROR(DU362/DS362,"-")</f>
        <v>0</v>
      </c>
      <c r="BZ362" s="6" t="n">
        <v>1</v>
      </c>
      <c r="CA362" s="6" t="n">
        <v>3</v>
      </c>
      <c r="CB362" s="6" t="n">
        <v>170560</v>
      </c>
      <c r="CC362" s="6" t="n">
        <v>1705600</v>
      </c>
      <c r="CD362" s="6" t="n">
        <v>0</v>
      </c>
      <c r="CE362" s="6" t="n">
        <v>0</v>
      </c>
      <c r="CF362" s="6" t="n">
        <v>0</v>
      </c>
      <c r="CG362" s="6" t="n">
        <v>0</v>
      </c>
      <c r="CH362" s="6" t="n">
        <v>0</v>
      </c>
      <c r="CI362" s="6" t="n">
        <v>0</v>
      </c>
      <c r="CJ362" s="6" t="n">
        <v>0</v>
      </c>
      <c r="CK362" s="6" t="n">
        <v>0</v>
      </c>
      <c r="CL362" s="6" t="n">
        <v>511680</v>
      </c>
      <c r="CM362" s="6" t="n">
        <v>0</v>
      </c>
      <c r="CN362" s="6" t="n">
        <v>0</v>
      </c>
      <c r="CO362" s="6" t="n">
        <v>0</v>
      </c>
      <c r="CP362" s="6" t="n">
        <v>0</v>
      </c>
      <c r="CQ362" s="6" t="n">
        <v>0</v>
      </c>
      <c r="CR362" s="6" t="n">
        <v>0</v>
      </c>
      <c r="CS362" s="6" t="n">
        <v>0</v>
      </c>
      <c r="CT362" s="6" t="n">
        <v>0</v>
      </c>
      <c r="CU362" s="6" t="n">
        <v>0</v>
      </c>
      <c r="CV362" s="6" t="n">
        <v>0</v>
      </c>
      <c r="CW362" s="6" t="n">
        <v>0</v>
      </c>
      <c r="CX362" s="6" t="n">
        <v>0</v>
      </c>
      <c r="CY362" s="6" t="n">
        <v>0</v>
      </c>
      <c r="CZ362" s="6" t="n">
        <v>0</v>
      </c>
      <c r="DA362" s="6" t="n">
        <v>0</v>
      </c>
      <c r="DB362" s="6" t="n">
        <v>0</v>
      </c>
      <c r="DC362" s="6" t="n">
        <v>0</v>
      </c>
      <c r="DD362" s="6" t="n">
        <v>0</v>
      </c>
      <c r="DE362" s="6" t="n">
        <v>0</v>
      </c>
      <c r="DF362" s="6" t="n">
        <v>0</v>
      </c>
      <c r="DG362" s="6" t="n">
        <v>0</v>
      </c>
      <c r="DH362" s="6" t="n">
        <v>0</v>
      </c>
      <c r="DI362" s="6" t="n">
        <v>1</v>
      </c>
      <c r="DJ362" s="6" t="n">
        <v>158657</v>
      </c>
      <c r="DK362" s="6" t="n">
        <v>0</v>
      </c>
      <c r="DL362" s="6" t="n">
        <v>0</v>
      </c>
      <c r="DM362" s="6" t="n">
        <v>1</v>
      </c>
      <c r="DN362" s="6" t="n">
        <v>11903</v>
      </c>
      <c r="DO362" s="6" t="n">
        <v>1</v>
      </c>
      <c r="DP362" s="6" t="n">
        <v>5</v>
      </c>
      <c r="DQ362" s="6" t="n">
        <v>3580</v>
      </c>
      <c r="DR362" s="6" t="n">
        <v>1300</v>
      </c>
      <c r="DS362" s="6" t="n">
        <v>1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5</v>
      </c>
      <c r="B363" s="7" t="s">
        <v>247</v>
      </c>
      <c r="C363" s="7" t="s">
        <v>215</v>
      </c>
      <c r="D363" s="7" t="s">
        <v>216</v>
      </c>
      <c r="E363" s="7" t="s">
        <v>217</v>
      </c>
      <c r="F363" s="7" t="s">
        <v>218</v>
      </c>
      <c r="G363" s="4" t="n">
        <f aca="false">IFERROR(CA363/BZ363,"-")</f>
        <v>1.66666666666667</v>
      </c>
      <c r="H363" s="3" t="n">
        <f aca="false">IFERROR(CB363/BZ363,"-")</f>
        <v>2234.66666666667</v>
      </c>
      <c r="I363" s="3" t="n">
        <f aca="false">IFERROR(CB363/CA363,"-")</f>
        <v>1340.8</v>
      </c>
      <c r="J363" s="3" t="n">
        <f aca="false">IFERROR(CC363/BZ363,"-")</f>
        <v>22346.6666666667</v>
      </c>
      <c r="K363" s="3" t="n">
        <f aca="false">IFERROR(CC363/CA363,"-")</f>
        <v>13408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.5</v>
      </c>
      <c r="P363" s="5" t="n">
        <f aca="false">IFERROR(CG363/CB363,"-")</f>
        <v>0.391035202863962</v>
      </c>
      <c r="Q363" s="3" t="n">
        <f aca="false">IFERROR(CG363/CF363,"-")</f>
        <v>1747.66666666667</v>
      </c>
      <c r="R363" s="5" t="n">
        <f aca="false">IFERROR(CH363/BZ363,"-")</f>
        <v>0.5</v>
      </c>
      <c r="S363" s="5" t="n">
        <f aca="false">IFERROR(CI363/CB363,"-")</f>
        <v>0.484934367541766</v>
      </c>
      <c r="T363" s="3" t="n">
        <f aca="false">IFERROR(CI363/CH363,"-")</f>
        <v>2167.33333333333</v>
      </c>
      <c r="U363" s="5" t="n">
        <f aca="false">IFERROR(CJ363/BZ363,"-")</f>
        <v>1</v>
      </c>
      <c r="V363" s="5" t="n">
        <f aca="false">IFERROR(CK363/CB363,"-")</f>
        <v>0.875969570405728</v>
      </c>
      <c r="W363" s="3" t="n">
        <f aca="false">IFERROR(CK363/CJ363,"-")</f>
        <v>1957.5</v>
      </c>
      <c r="X363" s="3" t="n">
        <f aca="false">IFERROR(CL363/BZ363,"-")</f>
        <v>2990</v>
      </c>
      <c r="Y363" s="3" t="n">
        <f aca="false">IFERROR(CL363/CA363,"-")</f>
        <v>1794</v>
      </c>
      <c r="Z363" s="5" t="n">
        <f aca="false">IFERROR(CM363/BZ363,"-")</f>
        <v>0</v>
      </c>
      <c r="AA363" s="5" t="n">
        <f aca="false">IFERROR(CN363/CB363,"-")</f>
        <v>0</v>
      </c>
      <c r="AB363" s="3" t="str">
        <f aca="false">IFERROR(CN363/CM363,"-")</f>
        <v>-</v>
      </c>
      <c r="AC363" s="5" t="n">
        <f aca="false">IFERROR(CO363/BZ363,"-")</f>
        <v>1</v>
      </c>
      <c r="AD363" s="5" t="n">
        <f aca="false">IFERROR(CP363/CB363,"-")</f>
        <v>0.059964200477327</v>
      </c>
      <c r="AE363" s="3" t="n">
        <f aca="false">IFERROR(CP363/CO363,"-")</f>
        <v>134</v>
      </c>
      <c r="AF363" s="5" t="n">
        <f aca="false">IFERROR(CQ363/BZ363,"-")</f>
        <v>0.333333333333333</v>
      </c>
      <c r="AG363" s="5" t="n">
        <f aca="false">IFERROR(CR363/CB363,"-")</f>
        <v>0.0738365155131265</v>
      </c>
      <c r="AH363" s="3" t="n">
        <f aca="false">IFERROR(CR363/CQ363,"-")</f>
        <v>495</v>
      </c>
      <c r="AI363" s="5" t="n">
        <f aca="false">IFERROR(CS363/BZ363,"-")</f>
        <v>0.166666666666667</v>
      </c>
      <c r="AJ363" s="5" t="n">
        <f aca="false">IFERROR(CT363/CB363,"-")</f>
        <v>0.163335322195704</v>
      </c>
      <c r="AK363" s="3" t="n">
        <f aca="false">IFERROR(CT363/CS363,"-")</f>
        <v>2190</v>
      </c>
      <c r="AL363" s="5" t="n">
        <f aca="false">IFERROR(CU363/BZ363,"-")</f>
        <v>0.166666666666667</v>
      </c>
      <c r="AM363" s="5" t="n">
        <f aca="false">IFERROR(CV363/CB363,"-")</f>
        <v>0.108741050119332</v>
      </c>
      <c r="AN363" s="3" t="n">
        <f aca="false">IFERROR(CV363/CU363,"-")</f>
        <v>1458</v>
      </c>
      <c r="AO363" s="5" t="n">
        <f aca="false">IFERROR(CW363/BZ363,"-")</f>
        <v>0</v>
      </c>
      <c r="AP363" s="5" t="n">
        <f aca="false">IFERROR(CX363/CB363,"-")</f>
        <v>0</v>
      </c>
      <c r="AQ363" s="3" t="str">
        <f aca="false">IFERROR(CX363/CW363,"-")</f>
        <v>-</v>
      </c>
      <c r="AR363" s="5" t="n">
        <f aca="false">IFERROR(CY363/BZ363,"-")</f>
        <v>0</v>
      </c>
      <c r="AS363" s="5" t="n">
        <f aca="false">IFERROR(CZ363/CB363,"-")</f>
        <v>0</v>
      </c>
      <c r="AT363" s="3" t="str">
        <f aca="false">IFERROR(CZ363/CY363,"-")</f>
        <v>-</v>
      </c>
      <c r="AU363" s="5" t="n">
        <f aca="false">IFERROR(DA363/BZ363,"-")</f>
        <v>0.5</v>
      </c>
      <c r="AV363" s="5" t="n">
        <f aca="false">IFERROR(DB363/CB363,"-")</f>
        <v>0.380817422434368</v>
      </c>
      <c r="AW363" s="3" t="n">
        <f aca="false">IFERROR(DB363/DA363,"-")</f>
        <v>1702</v>
      </c>
      <c r="AX363" s="5" t="n">
        <f aca="false">IFERROR(DC363/BZ363,"-")</f>
        <v>0.166666666666667</v>
      </c>
      <c r="AY363" s="5" t="n">
        <f aca="false">IFERROR(DD363/CB363,"-")</f>
        <v>0.0208830548926014</v>
      </c>
      <c r="AZ363" s="3" t="n">
        <f aca="false">IFERROR(DD363/DC363,"-")</f>
        <v>280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</v>
      </c>
      <c r="BE363" s="5" t="n">
        <f aca="false">IFERROR(DH363/CB363,"-")</f>
        <v>0</v>
      </c>
      <c r="BF363" s="3" t="str">
        <f aca="false">IFERROR(DH363/DG363,"-")</f>
        <v>-</v>
      </c>
      <c r="BG363" s="5" t="n">
        <f aca="false">IFERROR(DI363/BZ363,"-")</f>
        <v>0.666666666666667</v>
      </c>
      <c r="BH363" s="5" t="n">
        <f aca="false">IFERROR(DJ363/CB363,"-")</f>
        <v>0.192422434367542</v>
      </c>
      <c r="BI363" s="3" t="n">
        <f aca="false">IFERROR(DJ363/DI363,"-")</f>
        <v>645</v>
      </c>
      <c r="BJ363" s="5" t="n">
        <f aca="false">IFERROR(DK363/BZ363,"-")</f>
        <v>0.666666666666667</v>
      </c>
      <c r="BK363" s="5" t="n">
        <f aca="false">IFERROR(DL363/CB363,"-")</f>
        <v>0.0335620525059666</v>
      </c>
      <c r="BL363" s="3" t="n">
        <f aca="false">IFERROR(DL363/DK363,"-")</f>
        <v>112.5</v>
      </c>
      <c r="BM363" s="5" t="n">
        <f aca="false">IFERROR(DM363/BZ363,"-")</f>
        <v>0</v>
      </c>
      <c r="BN363" s="5" t="n">
        <f aca="false">IFERROR(DN363/CB363,"-")</f>
        <v>0</v>
      </c>
      <c r="BO363" s="3" t="str">
        <f aca="false">IFERROR(DN363/DM363,"-")</f>
        <v>-</v>
      </c>
      <c r="BP363" s="5" t="n">
        <f aca="false">IFERROR(DO363/BZ363,"-")</f>
        <v>0</v>
      </c>
      <c r="BQ363" s="3" t="str">
        <f aca="false">IFERROR(DP363/DO363,"-")</f>
        <v>-</v>
      </c>
      <c r="BR363" s="3" t="str">
        <f aca="false">IFERROR(DQ363/DO363,"-")</f>
        <v>-</v>
      </c>
      <c r="BS363" s="3" t="str">
        <f aca="false">IFERROR(DR363/DO363,"-")</f>
        <v>-</v>
      </c>
      <c r="BT363" s="5" t="n">
        <f aca="false">IFERROR(DS363/BZ363,"-")</f>
        <v>0</v>
      </c>
      <c r="BU363" s="5" t="n">
        <f aca="false">IFERROR(DT363/BZ363,"-")</f>
        <v>0</v>
      </c>
      <c r="BV363" s="5" t="str">
        <f aca="false">IFERROR(DT363/DS363,"-")</f>
        <v>-</v>
      </c>
      <c r="BW363" s="5" t="n">
        <f aca="false">IFERROR(DU363/BZ363,"-")</f>
        <v>0</v>
      </c>
      <c r="BX363" s="5" t="str">
        <f aca="false">IFERROR(DU363/DS363,"-")</f>
        <v>-</v>
      </c>
      <c r="BZ363" s="6" t="n">
        <v>6</v>
      </c>
      <c r="CA363" s="6" t="n">
        <v>10</v>
      </c>
      <c r="CB363" s="6" t="n">
        <v>13408</v>
      </c>
      <c r="CC363" s="6" t="n">
        <v>134080</v>
      </c>
      <c r="CD363" s="6" t="n">
        <v>0</v>
      </c>
      <c r="CE363" s="6" t="n">
        <v>0</v>
      </c>
      <c r="CF363" s="6" t="n">
        <v>3</v>
      </c>
      <c r="CG363" s="6" t="n">
        <v>5243</v>
      </c>
      <c r="CH363" s="6" t="n">
        <v>3</v>
      </c>
      <c r="CI363" s="6" t="n">
        <v>6502</v>
      </c>
      <c r="CJ363" s="6" t="n">
        <v>6</v>
      </c>
      <c r="CK363" s="6" t="n">
        <v>11745</v>
      </c>
      <c r="CL363" s="6" t="n">
        <v>17940</v>
      </c>
      <c r="CM363" s="6" t="n">
        <v>0</v>
      </c>
      <c r="CN363" s="6" t="n">
        <v>0</v>
      </c>
      <c r="CO363" s="6" t="n">
        <v>6</v>
      </c>
      <c r="CP363" s="6" t="n">
        <v>804</v>
      </c>
      <c r="CQ363" s="6" t="n">
        <v>2</v>
      </c>
      <c r="CR363" s="6" t="n">
        <v>990</v>
      </c>
      <c r="CS363" s="6" t="n">
        <v>1</v>
      </c>
      <c r="CT363" s="6" t="n">
        <v>2190</v>
      </c>
      <c r="CU363" s="6" t="n">
        <v>1</v>
      </c>
      <c r="CV363" s="6" t="n">
        <v>1458</v>
      </c>
      <c r="CW363" s="6" t="n">
        <v>0</v>
      </c>
      <c r="CX363" s="6" t="n">
        <v>0</v>
      </c>
      <c r="CY363" s="6" t="n">
        <v>0</v>
      </c>
      <c r="CZ363" s="6" t="n">
        <v>0</v>
      </c>
      <c r="DA363" s="6" t="n">
        <v>3</v>
      </c>
      <c r="DB363" s="6" t="n">
        <v>5106</v>
      </c>
      <c r="DC363" s="6" t="n">
        <v>1</v>
      </c>
      <c r="DD363" s="6" t="n">
        <v>280</v>
      </c>
      <c r="DE363" s="6" t="n">
        <v>0</v>
      </c>
      <c r="DF363" s="6" t="n">
        <v>0</v>
      </c>
      <c r="DG363" s="6" t="n">
        <v>0</v>
      </c>
      <c r="DH363" s="6" t="n">
        <v>0</v>
      </c>
      <c r="DI363" s="6" t="n">
        <v>4</v>
      </c>
      <c r="DJ363" s="6" t="n">
        <v>2580</v>
      </c>
      <c r="DK363" s="6" t="n">
        <v>4</v>
      </c>
      <c r="DL363" s="6" t="n">
        <v>450</v>
      </c>
      <c r="DM363" s="6" t="n">
        <v>0</v>
      </c>
      <c r="DN363" s="6" t="n">
        <v>0</v>
      </c>
      <c r="DO363" s="6" t="n">
        <v>0</v>
      </c>
      <c r="DP363" s="6" t="n">
        <v>0</v>
      </c>
      <c r="DQ363" s="6" t="n">
        <v>0</v>
      </c>
      <c r="DR363" s="6" t="n">
        <v>0</v>
      </c>
      <c r="DS363" s="6" t="n">
        <v>0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5</v>
      </c>
      <c r="B364" s="7" t="s">
        <v>247</v>
      </c>
      <c r="C364" s="7" t="s">
        <v>215</v>
      </c>
      <c r="D364" s="7" t="s">
        <v>216</v>
      </c>
      <c r="E364" s="7" t="s">
        <v>217</v>
      </c>
      <c r="F364" s="7" t="s">
        <v>219</v>
      </c>
      <c r="G364" s="4" t="n">
        <f aca="false">IFERROR(CA364/BZ364,"-")</f>
        <v>1.46540880503145</v>
      </c>
      <c r="H364" s="3" t="n">
        <f aca="false">IFERROR(CB364/BZ364,"-")</f>
        <v>943.603773584906</v>
      </c>
      <c r="I364" s="3" t="n">
        <f aca="false">IFERROR(CB364/CA364,"-")</f>
        <v>643.918454935622</v>
      </c>
      <c r="J364" s="3" t="n">
        <f aca="false">IFERROR(CC364/BZ364,"-")</f>
        <v>9436.03773584906</v>
      </c>
      <c r="K364" s="3" t="n">
        <f aca="false">IFERROR(CC364/CA364,"-")</f>
        <v>6439.18454935622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</v>
      </c>
      <c r="P364" s="5" t="n">
        <f aca="false">IFERROR(CG364/CB364,"-")</f>
        <v>0</v>
      </c>
      <c r="Q364" s="3" t="str">
        <f aca="false">IFERROR(CG364/CF364,"-")</f>
        <v>-</v>
      </c>
      <c r="R364" s="5" t="n">
        <f aca="false">IFERROR(CH364/BZ364,"-")</f>
        <v>0</v>
      </c>
      <c r="S364" s="5" t="n">
        <f aca="false">IFERROR(CI364/CB364,"-")</f>
        <v>0</v>
      </c>
      <c r="T364" s="3" t="str">
        <f aca="false">IFERROR(CI364/CH364,"-")</f>
        <v>-</v>
      </c>
      <c r="U364" s="5" t="n">
        <f aca="false">IFERROR(CJ364/BZ364,"-")</f>
        <v>0</v>
      </c>
      <c r="V364" s="5" t="n">
        <f aca="false">IFERROR(CK364/CB364,"-")</f>
        <v>0</v>
      </c>
      <c r="W364" s="3" t="str">
        <f aca="false">IFERROR(CK364/CJ364,"-")</f>
        <v>-</v>
      </c>
      <c r="X364" s="3" t="n">
        <f aca="false">IFERROR(CL364/BZ364,"-")</f>
        <v>2818.80503144654</v>
      </c>
      <c r="Y364" s="3" t="n">
        <f aca="false">IFERROR(CL364/CA364,"-")</f>
        <v>1923.56223175966</v>
      </c>
      <c r="Z364" s="5" t="n">
        <f aca="false">IFERROR(CM364/BZ364,"-")</f>
        <v>0.371069182389937</v>
      </c>
      <c r="AA364" s="5" t="n">
        <f aca="false">IFERROR(CN364/CB364,"-")</f>
        <v>0.111142215379283</v>
      </c>
      <c r="AB364" s="3" t="n">
        <f aca="false">IFERROR(CN364/CM364,"-")</f>
        <v>282.627118644068</v>
      </c>
      <c r="AC364" s="5" t="n">
        <f aca="false">IFERROR(CO364/BZ364,"-")</f>
        <v>0.70440251572327</v>
      </c>
      <c r="AD364" s="5" t="n">
        <f aca="false">IFERROR(CP364/CB364,"-")</f>
        <v>0.114188211926709</v>
      </c>
      <c r="AE364" s="3" t="n">
        <f aca="false">IFERROR(CP364/CO364,"-")</f>
        <v>152.964285714286</v>
      </c>
      <c r="AF364" s="5" t="n">
        <f aca="false">IFERROR(CQ364/BZ364,"-")</f>
        <v>0.408805031446541</v>
      </c>
      <c r="AG364" s="5" t="n">
        <f aca="false">IFERROR(CR364/CB364,"-")</f>
        <v>0.0676184572727333</v>
      </c>
      <c r="AH364" s="3" t="n">
        <f aca="false">IFERROR(CR364/CQ364,"-")</f>
        <v>156.076923076923</v>
      </c>
      <c r="AI364" s="5" t="n">
        <f aca="false">IFERROR(CS364/BZ364,"-")</f>
        <v>0</v>
      </c>
      <c r="AJ364" s="5" t="n">
        <f aca="false">IFERROR(CT364/CB364,"-")</f>
        <v>0</v>
      </c>
      <c r="AK364" s="3" t="str">
        <f aca="false">IFERROR(CT364/CS364,"-")</f>
        <v>-</v>
      </c>
      <c r="AL364" s="5" t="n">
        <f aca="false">IFERROR(CU364/BZ364,"-")</f>
        <v>0.264150943396226</v>
      </c>
      <c r="AM364" s="5" t="n">
        <f aca="false">IFERROR(CV364/CB364,"-")</f>
        <v>0.174175014830071</v>
      </c>
      <c r="AN364" s="3" t="n">
        <f aca="false">IFERROR(CV364/CU364,"-")</f>
        <v>622.190476190476</v>
      </c>
      <c r="AO364" s="5" t="n">
        <f aca="false">IFERROR(CW364/BZ364,"-")</f>
        <v>0.0188679245283019</v>
      </c>
      <c r="AP364" s="5" t="n">
        <f aca="false">IFERROR(CX364/CB364,"-")</f>
        <v>0.00289936214032913</v>
      </c>
      <c r="AQ364" s="3" t="n">
        <f aca="false">IFERROR(CX364/CW364,"-")</f>
        <v>145</v>
      </c>
      <c r="AR364" s="5" t="n">
        <f aca="false">IFERROR(CY364/BZ364,"-")</f>
        <v>0.176100628930818</v>
      </c>
      <c r="AS364" s="5" t="n">
        <f aca="false">IFERROR(CZ364/CB364,"-")</f>
        <v>0.0909933148040764</v>
      </c>
      <c r="AT364" s="3" t="n">
        <f aca="false">IFERROR(CZ364/CY364,"-")</f>
        <v>487.571428571429</v>
      </c>
      <c r="AU364" s="5" t="n">
        <f aca="false">IFERROR(DA364/BZ364,"-")</f>
        <v>0.345911949685535</v>
      </c>
      <c r="AV364" s="5" t="n">
        <f aca="false">IFERROR(DB364/CB364,"-")</f>
        <v>0.261342504648977</v>
      </c>
      <c r="AW364" s="3" t="n">
        <f aca="false">IFERROR(DB364/DA364,"-")</f>
        <v>712.909090909091</v>
      </c>
      <c r="AX364" s="5" t="n">
        <f aca="false">IFERROR(DC364/BZ364,"-")</f>
        <v>0.0880503144654088</v>
      </c>
      <c r="AY364" s="5" t="n">
        <f aca="false">IFERROR(DD364/CB364,"-")</f>
        <v>0.0992448328034499</v>
      </c>
      <c r="AZ364" s="3" t="n">
        <f aca="false">IFERROR(DD364/DC364,"-")</f>
        <v>1063.57142857143</v>
      </c>
      <c r="BA364" s="5" t="n">
        <f aca="false">IFERROR(DE364/BZ364,"-")</f>
        <v>0</v>
      </c>
      <c r="BB364" s="5" t="n">
        <f aca="false">IFERROR(DF364/CB364,"-")</f>
        <v>0</v>
      </c>
      <c r="BC364" s="3" t="str">
        <f aca="false">IFERROR(DF364/DE364,"-")</f>
        <v>-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553459119496855</v>
      </c>
      <c r="BH364" s="5" t="n">
        <f aca="false">IFERROR(DJ364/CB364,"-")</f>
        <v>0.0783960861943706</v>
      </c>
      <c r="BI364" s="3" t="n">
        <f aca="false">IFERROR(DJ364/DI364,"-")</f>
        <v>133.659090909091</v>
      </c>
      <c r="BJ364" s="5" t="n">
        <f aca="false">IFERROR(DK364/BZ364,"-")</f>
        <v>0.540880503144654</v>
      </c>
      <c r="BK364" s="5" t="n">
        <f aca="false">IFERROR(DL364/CB364,"-")</f>
        <v>0.0606133317336853</v>
      </c>
      <c r="BL364" s="3" t="n">
        <f aca="false">IFERROR(DL364/DK364,"-")</f>
        <v>105.744186046512</v>
      </c>
      <c r="BM364" s="5" t="n">
        <f aca="false">IFERROR(DM364/BZ364,"-")</f>
        <v>0</v>
      </c>
      <c r="BN364" s="5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</v>
      </c>
      <c r="BU364" s="5" t="n">
        <f aca="false">IFERROR(DT364/BZ364,"-")</f>
        <v>0</v>
      </c>
      <c r="BV364" s="5" t="str">
        <f aca="false">IFERROR(DT364/DS364,"-")</f>
        <v>-</v>
      </c>
      <c r="BW364" s="5" t="n">
        <f aca="false">IFERROR(DU364/BZ364,"-")</f>
        <v>0</v>
      </c>
      <c r="BX364" s="5" t="str">
        <f aca="false">IFERROR(DU364/DS364,"-")</f>
        <v>-</v>
      </c>
      <c r="BZ364" s="6" t="n">
        <v>159</v>
      </c>
      <c r="CA364" s="6" t="n">
        <v>233</v>
      </c>
      <c r="CB364" s="6" t="n">
        <v>150033</v>
      </c>
      <c r="CC364" s="6" t="n">
        <v>1500330</v>
      </c>
      <c r="CD364" s="6" t="n">
        <v>0</v>
      </c>
      <c r="CE364" s="6" t="n">
        <v>0</v>
      </c>
      <c r="CF364" s="6" t="n">
        <v>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448190</v>
      </c>
      <c r="CM364" s="6" t="n">
        <v>59</v>
      </c>
      <c r="CN364" s="6" t="n">
        <v>16675</v>
      </c>
      <c r="CO364" s="6" t="n">
        <v>112</v>
      </c>
      <c r="CP364" s="6" t="n">
        <v>17132</v>
      </c>
      <c r="CQ364" s="6" t="n">
        <v>65</v>
      </c>
      <c r="CR364" s="6" t="n">
        <v>10145</v>
      </c>
      <c r="CS364" s="6" t="n">
        <v>0</v>
      </c>
      <c r="CT364" s="6" t="n">
        <v>0</v>
      </c>
      <c r="CU364" s="6" t="n">
        <v>42</v>
      </c>
      <c r="CV364" s="6" t="n">
        <v>26132</v>
      </c>
      <c r="CW364" s="6" t="n">
        <v>3</v>
      </c>
      <c r="CX364" s="6" t="n">
        <v>435</v>
      </c>
      <c r="CY364" s="6" t="n">
        <v>28</v>
      </c>
      <c r="CZ364" s="6" t="n">
        <v>13652</v>
      </c>
      <c r="DA364" s="6" t="n">
        <v>55</v>
      </c>
      <c r="DB364" s="6" t="n">
        <v>39210</v>
      </c>
      <c r="DC364" s="6" t="n">
        <v>14</v>
      </c>
      <c r="DD364" s="6" t="n">
        <v>14890</v>
      </c>
      <c r="DE364" s="6" t="n">
        <v>0</v>
      </c>
      <c r="DF364" s="6" t="n">
        <v>0</v>
      </c>
      <c r="DG364" s="6" t="n">
        <v>0</v>
      </c>
      <c r="DH364" s="6" t="n">
        <v>0</v>
      </c>
      <c r="DI364" s="6" t="n">
        <v>88</v>
      </c>
      <c r="DJ364" s="6" t="n">
        <v>11762</v>
      </c>
      <c r="DK364" s="6" t="n">
        <v>86</v>
      </c>
      <c r="DL364" s="6" t="n">
        <v>9094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0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5</v>
      </c>
      <c r="B365" s="7" t="s">
        <v>247</v>
      </c>
      <c r="C365" s="7" t="s">
        <v>215</v>
      </c>
      <c r="D365" s="7" t="s">
        <v>216</v>
      </c>
      <c r="E365" s="7" t="s">
        <v>220</v>
      </c>
      <c r="F365" s="7" t="s">
        <v>219</v>
      </c>
      <c r="G365" s="4" t="n">
        <f aca="false">IFERROR(CA365/BZ365,"-")</f>
        <v>1.63157894736842</v>
      </c>
      <c r="H365" s="3" t="n">
        <f aca="false">IFERROR(CB365/BZ365,"-")</f>
        <v>984.921052631579</v>
      </c>
      <c r="I365" s="3" t="n">
        <f aca="false">IFERROR(CB365/CA365,"-")</f>
        <v>603.661290322581</v>
      </c>
      <c r="J365" s="3" t="n">
        <f aca="false">IFERROR(CC365/BZ365,"-")</f>
        <v>9849.21052631579</v>
      </c>
      <c r="K365" s="3" t="n">
        <f aca="false">IFERROR(CC365/CA365,"-")</f>
        <v>6036.61290322581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2955.26315789474</v>
      </c>
      <c r="Y365" s="3" t="n">
        <f aca="false">IFERROR(CL365/CA365,"-")</f>
        <v>1811.29032258065</v>
      </c>
      <c r="Z365" s="5" t="n">
        <f aca="false">IFERROR(CM365/BZ365,"-")</f>
        <v>0.447368421052632</v>
      </c>
      <c r="AA365" s="5" t="n">
        <f aca="false">IFERROR(CN365/CB365,"-")</f>
        <v>0.101263793518048</v>
      </c>
      <c r="AB365" s="3" t="n">
        <f aca="false">IFERROR(CN365/CM365,"-")</f>
        <v>222.941176470588</v>
      </c>
      <c r="AC365" s="5" t="n">
        <f aca="false">IFERROR(CO365/BZ365,"-")</f>
        <v>0.736842105263158</v>
      </c>
      <c r="AD365" s="5" t="n">
        <f aca="false">IFERROR(CP365/CB365,"-")</f>
        <v>0.0581131268870067</v>
      </c>
      <c r="AE365" s="3" t="n">
        <f aca="false">IFERROR(CP365/CO365,"-")</f>
        <v>77.6785714285714</v>
      </c>
      <c r="AF365" s="5" t="n">
        <f aca="false">IFERROR(CQ365/BZ365,"-")</f>
        <v>0.789473684210526</v>
      </c>
      <c r="AG365" s="5" t="n">
        <f aca="false">IFERROR(CR365/CB365,"-")</f>
        <v>0.149624602559649</v>
      </c>
      <c r="AH365" s="3" t="n">
        <f aca="false">IFERROR(CR365/CQ365,"-")</f>
        <v>186.666666666667</v>
      </c>
      <c r="AI365" s="5" t="n">
        <f aca="false">IFERROR(CS365/BZ365,"-")</f>
        <v>0</v>
      </c>
      <c r="AJ365" s="5" t="n">
        <f aca="false">IFERROR(CT365/CB365,"-")</f>
        <v>0</v>
      </c>
      <c r="AK365" s="3" t="str">
        <f aca="false">IFERROR(CT365/CS365,"-")</f>
        <v>-</v>
      </c>
      <c r="AL365" s="5" t="n">
        <f aca="false">IFERROR(CU365/BZ365,"-")</f>
        <v>0.184210526315789</v>
      </c>
      <c r="AM365" s="5" t="n">
        <f aca="false">IFERROR(CV365/CB365,"-")</f>
        <v>0.0313410105004409</v>
      </c>
      <c r="AN365" s="3" t="n">
        <f aca="false">IFERROR(CV365/CU365,"-")</f>
        <v>167.571428571429</v>
      </c>
      <c r="AO365" s="5" t="n">
        <f aca="false">IFERROR(CW365/BZ365,"-")</f>
        <v>0</v>
      </c>
      <c r="AP365" s="5" t="n">
        <f aca="false">IFERROR(CX365/CB365,"-")</f>
        <v>0</v>
      </c>
      <c r="AQ365" s="3" t="str">
        <f aca="false">IFERROR(CX365/CW365,"-")</f>
        <v>-</v>
      </c>
      <c r="AR365" s="5" t="n">
        <f aca="false">IFERROR(CY365/BZ365,"-")</f>
        <v>0.894736842105263</v>
      </c>
      <c r="AS365" s="5" t="n">
        <f aca="false">IFERROR(CZ365/CB365,"-")</f>
        <v>0.318005717797312</v>
      </c>
      <c r="AT365" s="3" t="n">
        <f aca="false">IFERROR(CZ365/CY365,"-")</f>
        <v>350.058823529412</v>
      </c>
      <c r="AU365" s="5" t="n">
        <f aca="false">IFERROR(DA365/BZ365,"-")</f>
        <v>0.526315789473684</v>
      </c>
      <c r="AV365" s="5" t="n">
        <f aca="false">IFERROR(DB365/CB365,"-")</f>
        <v>0.0988591124054827</v>
      </c>
      <c r="AW365" s="3" t="n">
        <f aca="false">IFERROR(DB365/DA365,"-")</f>
        <v>185</v>
      </c>
      <c r="AX365" s="5" t="n">
        <f aca="false">IFERROR(DC365/BZ365,"-")</f>
        <v>0.263157894736842</v>
      </c>
      <c r="AY365" s="5" t="n">
        <f aca="false">IFERROR(DD365/CB365,"-")</f>
        <v>0.078552916343816</v>
      </c>
      <c r="AZ365" s="3" t="n">
        <f aca="false">IFERROR(DD365/DC365,"-")</f>
        <v>294</v>
      </c>
      <c r="BA365" s="5" t="n">
        <f aca="false">IFERROR(DE365/BZ365,"-")</f>
        <v>0.263157894736842</v>
      </c>
      <c r="BB365" s="5" t="n">
        <f aca="false">IFERROR(DF365/CB365,"-")</f>
        <v>0.164239719988244</v>
      </c>
      <c r="BC365" s="3" t="n">
        <f aca="false">IFERROR(DF365/DE365,"-")</f>
        <v>614.7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0</v>
      </c>
      <c r="BH365" s="5" t="n">
        <f aca="false">IFERROR(DJ365/CB365,"-")</f>
        <v>0</v>
      </c>
      <c r="BI365" s="3" t="str">
        <f aca="false">IFERROR(DJ365/DI365,"-")</f>
        <v>-</v>
      </c>
      <c r="BJ365" s="5" t="n">
        <f aca="false">IFERROR(DK365/BZ365,"-")</f>
        <v>0</v>
      </c>
      <c r="BK365" s="5" t="n">
        <f aca="false">IFERROR(DL365/CB365,"-")</f>
        <v>0</v>
      </c>
      <c r="BL365" s="3" t="str">
        <f aca="false">IFERROR(DL365/DK365,"-")</f>
        <v>-</v>
      </c>
      <c r="BM365" s="5" t="n">
        <f aca="false">IFERROR(DM365/BZ365,"-")</f>
        <v>0</v>
      </c>
      <c r="BN365" s="5" t="n">
        <f aca="false">IFERROR(DN365/CB365,"-")</f>
        <v>0</v>
      </c>
      <c r="BO365" s="3" t="str">
        <f aca="false">IFERROR(DN365/DM365,"-")</f>
        <v>-</v>
      </c>
      <c r="BP365" s="5" t="n">
        <f aca="false">IFERROR(DO365/BZ365,"-")</f>
        <v>0</v>
      </c>
      <c r="BQ365" s="3" t="str">
        <f aca="false">IFERROR(DP365/DO365,"-")</f>
        <v>-</v>
      </c>
      <c r="BR365" s="3" t="str">
        <f aca="false">IFERROR(DQ365/DO365,"-")</f>
        <v>-</v>
      </c>
      <c r="BS365" s="3" t="str">
        <f aca="false">IFERROR(DR365/DO365,"-")</f>
        <v>-</v>
      </c>
      <c r="BT365" s="5" t="n">
        <f aca="false">IFERROR(DS365/BZ365,"-")</f>
        <v>0</v>
      </c>
      <c r="BU365" s="5" t="n">
        <f aca="false">IFERROR(DT365/BZ365,"-")</f>
        <v>0</v>
      </c>
      <c r="BV365" s="5" t="str">
        <f aca="false">IFERROR(DT365/DS365,"-")</f>
        <v>-</v>
      </c>
      <c r="BW365" s="5" t="n">
        <f aca="false">IFERROR(DU365/BZ365,"-")</f>
        <v>0</v>
      </c>
      <c r="BX365" s="5" t="str">
        <f aca="false">IFERROR(DU365/DS365,"-")</f>
        <v>-</v>
      </c>
      <c r="BZ365" s="6" t="n">
        <v>38</v>
      </c>
      <c r="CA365" s="6" t="n">
        <v>62</v>
      </c>
      <c r="CB365" s="6" t="n">
        <v>37427</v>
      </c>
      <c r="CC365" s="6" t="n">
        <v>37427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112300</v>
      </c>
      <c r="CM365" s="6" t="n">
        <v>17</v>
      </c>
      <c r="CN365" s="6" t="n">
        <v>3790</v>
      </c>
      <c r="CO365" s="6" t="n">
        <v>28</v>
      </c>
      <c r="CP365" s="6" t="n">
        <v>2175</v>
      </c>
      <c r="CQ365" s="6" t="n">
        <v>30</v>
      </c>
      <c r="CR365" s="6" t="n">
        <v>5600</v>
      </c>
      <c r="CS365" s="6" t="n">
        <v>0</v>
      </c>
      <c r="CT365" s="6" t="n">
        <v>0</v>
      </c>
      <c r="CU365" s="6" t="n">
        <v>7</v>
      </c>
      <c r="CV365" s="6" t="n">
        <v>1173</v>
      </c>
      <c r="CW365" s="6" t="n">
        <v>0</v>
      </c>
      <c r="CX365" s="6" t="n">
        <v>0</v>
      </c>
      <c r="CY365" s="6" t="n">
        <v>34</v>
      </c>
      <c r="CZ365" s="6" t="n">
        <v>11902</v>
      </c>
      <c r="DA365" s="6" t="n">
        <v>20</v>
      </c>
      <c r="DB365" s="6" t="n">
        <v>3700</v>
      </c>
      <c r="DC365" s="6" t="n">
        <v>10</v>
      </c>
      <c r="DD365" s="6" t="n">
        <v>2940</v>
      </c>
      <c r="DE365" s="6" t="n">
        <v>10</v>
      </c>
      <c r="DF365" s="6" t="n">
        <v>6147</v>
      </c>
      <c r="DG365" s="6" t="n">
        <v>0</v>
      </c>
      <c r="DH365" s="6" t="n">
        <v>0</v>
      </c>
      <c r="DI365" s="6" t="n">
        <v>0</v>
      </c>
      <c r="DJ365" s="6" t="n">
        <v>0</v>
      </c>
      <c r="DK365" s="6" t="n">
        <v>0</v>
      </c>
      <c r="DL365" s="6" t="n">
        <v>0</v>
      </c>
      <c r="DM365" s="6" t="n">
        <v>0</v>
      </c>
      <c r="DN365" s="6" t="n">
        <v>0</v>
      </c>
      <c r="DO365" s="6" t="n">
        <v>0</v>
      </c>
      <c r="DP365" s="6" t="n">
        <v>0</v>
      </c>
      <c r="DQ365" s="6" t="n">
        <v>0</v>
      </c>
      <c r="DR365" s="6" t="n">
        <v>0</v>
      </c>
      <c r="DS365" s="6" t="n">
        <v>0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5</v>
      </c>
      <c r="B366" s="7" t="s">
        <v>247</v>
      </c>
      <c r="C366" s="7" t="s">
        <v>215</v>
      </c>
      <c r="D366" s="7" t="s">
        <v>221</v>
      </c>
      <c r="E366" s="7" t="s">
        <v>224</v>
      </c>
      <c r="F366" s="7" t="s">
        <v>219</v>
      </c>
      <c r="G366" s="4" t="n">
        <f aca="false">IFERROR(CA366/BZ366,"-")</f>
        <v>6.6</v>
      </c>
      <c r="H366" s="3" t="n">
        <f aca="false">IFERROR(CB366/BZ366,"-")</f>
        <v>31505.6</v>
      </c>
      <c r="I366" s="3" t="n">
        <f aca="false">IFERROR(CB366/CA366,"-")</f>
        <v>4773.57575757576</v>
      </c>
      <c r="J366" s="3" t="n">
        <f aca="false">IFERROR(CC366/BZ366,"-")</f>
        <v>315056</v>
      </c>
      <c r="K366" s="3" t="n">
        <f aca="false">IFERROR(CC366/CA366,"-")</f>
        <v>47735.7575757576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</v>
      </c>
      <c r="P366" s="5" t="n">
        <f aca="false">IFERROR(CG366/CB366,"-")</f>
        <v>0</v>
      </c>
      <c r="Q366" s="3" t="str">
        <f aca="false">IFERROR(CG366/CF366,"-")</f>
        <v>-</v>
      </c>
      <c r="R366" s="5" t="n">
        <f aca="false">IFERROR(CH366/BZ366,"-")</f>
        <v>0</v>
      </c>
      <c r="S366" s="5" t="n">
        <f aca="false">IFERROR(CI366/CB366,"-")</f>
        <v>0</v>
      </c>
      <c r="T366" s="3" t="str">
        <f aca="false">IFERROR(CI366/CH366,"-")</f>
        <v>-</v>
      </c>
      <c r="U366" s="5" t="n">
        <f aca="false">IFERROR(CJ366/BZ366,"-")</f>
        <v>0</v>
      </c>
      <c r="V366" s="5" t="n">
        <f aca="false">IFERROR(CK366/CB366,"-")</f>
        <v>0</v>
      </c>
      <c r="W366" s="3" t="str">
        <f aca="false">IFERROR(CK366/CJ366,"-")</f>
        <v>-</v>
      </c>
      <c r="X366" s="3" t="n">
        <f aca="false">IFERROR(CL366/BZ366,"-")</f>
        <v>59377.2</v>
      </c>
      <c r="Y366" s="3" t="n">
        <f aca="false">IFERROR(CL366/CA366,"-")</f>
        <v>8996.54545454545</v>
      </c>
      <c r="Z366" s="5" t="n">
        <f aca="false">IFERROR(CM366/BZ366,"-")</f>
        <v>0.2</v>
      </c>
      <c r="AA366" s="5" t="n">
        <f aca="false">IFERROR(CN366/CB366,"-")</f>
        <v>0.00171398100655122</v>
      </c>
      <c r="AB366" s="3" t="n">
        <f aca="false">IFERROR(CN366/CM366,"-")</f>
        <v>270</v>
      </c>
      <c r="AC366" s="5" t="n">
        <f aca="false">IFERROR(CO366/BZ366,"-")</f>
        <v>0.4</v>
      </c>
      <c r="AD366" s="5" t="n">
        <f aca="false">IFERROR(CP366/CB366,"-")</f>
        <v>0.0023233964755472</v>
      </c>
      <c r="AE366" s="3" t="n">
        <f aca="false">IFERROR(CP366/CO366,"-")</f>
        <v>183</v>
      </c>
      <c r="AF366" s="5" t="n">
        <f aca="false">IFERROR(CQ366/BZ366,"-")</f>
        <v>0.8</v>
      </c>
      <c r="AG366" s="5" t="n">
        <f aca="false">IFERROR(CR366/CB366,"-")</f>
        <v>0.0121057843684932</v>
      </c>
      <c r="AH366" s="3" t="n">
        <f aca="false">IFERROR(CR366/CQ366,"-")</f>
        <v>476.75</v>
      </c>
      <c r="AI366" s="5" t="n">
        <f aca="false">IFERROR(CS366/BZ366,"-")</f>
        <v>0</v>
      </c>
      <c r="AJ366" s="5" t="n">
        <f aca="false">IFERROR(CT366/CB366,"-")</f>
        <v>0</v>
      </c>
      <c r="AK366" s="3" t="str">
        <f aca="false">IFERROR(CT366/CS366,"-")</f>
        <v>-</v>
      </c>
      <c r="AL366" s="5" t="n">
        <f aca="false">IFERROR(CU366/BZ366,"-")</f>
        <v>0.6</v>
      </c>
      <c r="AM366" s="5" t="n">
        <f aca="false">IFERROR(CV366/CB366,"-")</f>
        <v>0.0016505002285308</v>
      </c>
      <c r="AN366" s="3" t="n">
        <f aca="false">IFERROR(CV366/CU366,"-")</f>
        <v>86.6666666666667</v>
      </c>
      <c r="AO366" s="5" t="n">
        <f aca="false">IFERROR(CW366/BZ366,"-")</f>
        <v>0.2</v>
      </c>
      <c r="AP366" s="5" t="n">
        <f aca="false">IFERROR(CX366/CB366,"-")</f>
        <v>0.020167843177086</v>
      </c>
      <c r="AQ366" s="3" t="n">
        <f aca="false">IFERROR(CX366/CW366,"-")</f>
        <v>3177</v>
      </c>
      <c r="AR366" s="5" t="n">
        <f aca="false">IFERROR(CY366/BZ366,"-")</f>
        <v>0.4</v>
      </c>
      <c r="AS366" s="5" t="n">
        <f aca="false">IFERROR(CZ366/CB366,"-")</f>
        <v>0.367655273983038</v>
      </c>
      <c r="AT366" s="3" t="n">
        <f aca="false">IFERROR(CZ366/CY366,"-")</f>
        <v>28958</v>
      </c>
      <c r="AU366" s="5" t="n">
        <f aca="false">IFERROR(DA366/BZ366,"-")</f>
        <v>0.8</v>
      </c>
      <c r="AV366" s="5" t="n">
        <f aca="false">IFERROR(DB366/CB366,"-")</f>
        <v>0.0146259712559037</v>
      </c>
      <c r="AW366" s="3" t="n">
        <f aca="false">IFERROR(DB366/DA366,"-")</f>
        <v>576</v>
      </c>
      <c r="AX366" s="5" t="n">
        <f aca="false">IFERROR(DC366/BZ366,"-")</f>
        <v>0</v>
      </c>
      <c r="AY366" s="5" t="n">
        <f aca="false">IFERROR(DD366/CB366,"-")</f>
        <v>0</v>
      </c>
      <c r="AZ366" s="3" t="str">
        <f aca="false">IFERROR(DD366/DC366,"-")</f>
        <v>-</v>
      </c>
      <c r="BA366" s="5" t="n">
        <f aca="false">IFERROR(DE366/BZ366,"-")</f>
        <v>0</v>
      </c>
      <c r="BB366" s="5" t="n">
        <f aca="false">IFERROR(DF366/CB366,"-")</f>
        <v>0</v>
      </c>
      <c r="BC366" s="3" t="str">
        <f aca="false">IFERROR(DF366/DE366,"-")</f>
        <v>-</v>
      </c>
      <c r="BD366" s="5" t="n">
        <f aca="false">IFERROR(DG366/BZ366,"-")</f>
        <v>0.6</v>
      </c>
      <c r="BE366" s="5" t="n">
        <f aca="false">IFERROR(DH366/CB366,"-")</f>
        <v>0.0887905642171551</v>
      </c>
      <c r="BF366" s="3" t="n">
        <f aca="false">IFERROR(DH366/DG366,"-")</f>
        <v>4662.33333333333</v>
      </c>
      <c r="BG366" s="5" t="n">
        <f aca="false">IFERROR(DI366/BZ366,"-")</f>
        <v>0</v>
      </c>
      <c r="BH366" s="5" t="n">
        <f aca="false">IFERROR(DJ366/CB366,"-")</f>
        <v>0</v>
      </c>
      <c r="BI366" s="3" t="str">
        <f aca="false">IFERROR(DJ366/DI366,"-")</f>
        <v>-</v>
      </c>
      <c r="BJ366" s="5" t="n">
        <f aca="false">IFERROR(DK366/BZ366,"-")</f>
        <v>0</v>
      </c>
      <c r="BK366" s="5" t="n">
        <f aca="false">IFERROR(DL366/CB366,"-")</f>
        <v>0</v>
      </c>
      <c r="BL366" s="3" t="str">
        <f aca="false">IFERROR(DL366/DK366,"-")</f>
        <v>-</v>
      </c>
      <c r="BM366" s="5" t="n">
        <f aca="false">IFERROR(DM366/BZ366,"-")</f>
        <v>0.4</v>
      </c>
      <c r="BN366" s="5" t="n">
        <f aca="false">IFERROR(DN366/CB366,"-")</f>
        <v>0.490966685287695</v>
      </c>
      <c r="BO366" s="3" t="n">
        <f aca="false">IFERROR(DN366/DM366,"-")</f>
        <v>38670.5</v>
      </c>
      <c r="BP366" s="5" t="n">
        <f aca="false">IFERROR(DO366/BZ366,"-")</f>
        <v>0.6</v>
      </c>
      <c r="BQ366" s="3" t="n">
        <f aca="false">IFERROR(DP366/DO366,"-")</f>
        <v>21.6666666666667</v>
      </c>
      <c r="BR366" s="3" t="n">
        <f aca="false">IFERROR(DQ366/DO366,"-")</f>
        <v>14266.6666666667</v>
      </c>
      <c r="BS366" s="3" t="n">
        <f aca="false">IFERROR(DR366/DO366,"-")</f>
        <v>5633.33333333333</v>
      </c>
      <c r="BT366" s="5" t="n">
        <f aca="false">IFERROR(DS366/BZ366,"-")</f>
        <v>0.4</v>
      </c>
      <c r="BU366" s="5" t="n">
        <f aca="false">IFERROR(DT366/BZ366,"-")</f>
        <v>0</v>
      </c>
      <c r="BV366" s="5" t="n">
        <f aca="false">IFERROR(DT366/DS366,"-")</f>
        <v>0</v>
      </c>
      <c r="BW366" s="5" t="n">
        <f aca="false">IFERROR(DU366/BZ366,"-")</f>
        <v>0</v>
      </c>
      <c r="BX366" s="5" t="n">
        <f aca="false">IFERROR(DU366/DS366,"-")</f>
        <v>0</v>
      </c>
      <c r="BZ366" s="6" t="n">
        <v>5</v>
      </c>
      <c r="CA366" s="6" t="n">
        <v>33</v>
      </c>
      <c r="CB366" s="6" t="n">
        <v>157528</v>
      </c>
      <c r="CC366" s="6" t="n">
        <v>1575280</v>
      </c>
      <c r="CD366" s="6" t="n">
        <v>0</v>
      </c>
      <c r="CE366" s="6" t="n">
        <v>0</v>
      </c>
      <c r="CF366" s="6" t="n">
        <v>0</v>
      </c>
      <c r="CG366" s="6" t="n">
        <v>0</v>
      </c>
      <c r="CH366" s="6" t="n">
        <v>0</v>
      </c>
      <c r="CI366" s="6" t="n">
        <v>0</v>
      </c>
      <c r="CJ366" s="6" t="n">
        <v>0</v>
      </c>
      <c r="CK366" s="6" t="n">
        <v>0</v>
      </c>
      <c r="CL366" s="6" t="n">
        <v>296886</v>
      </c>
      <c r="CM366" s="6" t="n">
        <v>1</v>
      </c>
      <c r="CN366" s="6" t="n">
        <v>270</v>
      </c>
      <c r="CO366" s="6" t="n">
        <v>2</v>
      </c>
      <c r="CP366" s="6" t="n">
        <v>366</v>
      </c>
      <c r="CQ366" s="6" t="n">
        <v>4</v>
      </c>
      <c r="CR366" s="6" t="n">
        <v>1907</v>
      </c>
      <c r="CS366" s="6" t="n">
        <v>0</v>
      </c>
      <c r="CT366" s="6" t="n">
        <v>0</v>
      </c>
      <c r="CU366" s="6" t="n">
        <v>3</v>
      </c>
      <c r="CV366" s="6" t="n">
        <v>260</v>
      </c>
      <c r="CW366" s="6" t="n">
        <v>1</v>
      </c>
      <c r="CX366" s="6" t="n">
        <v>3177</v>
      </c>
      <c r="CY366" s="6" t="n">
        <v>2</v>
      </c>
      <c r="CZ366" s="6" t="n">
        <v>57916</v>
      </c>
      <c r="DA366" s="6" t="n">
        <v>4</v>
      </c>
      <c r="DB366" s="6" t="n">
        <v>2304</v>
      </c>
      <c r="DC366" s="6" t="n">
        <v>0</v>
      </c>
      <c r="DD366" s="6" t="n">
        <v>0</v>
      </c>
      <c r="DE366" s="6" t="n">
        <v>0</v>
      </c>
      <c r="DF366" s="6" t="n">
        <v>0</v>
      </c>
      <c r="DG366" s="6" t="n">
        <v>3</v>
      </c>
      <c r="DH366" s="6" t="n">
        <v>13987</v>
      </c>
      <c r="DI366" s="6" t="n">
        <v>0</v>
      </c>
      <c r="DJ366" s="6" t="n">
        <v>0</v>
      </c>
      <c r="DK366" s="6" t="n">
        <v>0</v>
      </c>
      <c r="DL366" s="6" t="n">
        <v>0</v>
      </c>
      <c r="DM366" s="6" t="n">
        <v>2</v>
      </c>
      <c r="DN366" s="6" t="n">
        <v>77341</v>
      </c>
      <c r="DO366" s="6" t="n">
        <v>3</v>
      </c>
      <c r="DP366" s="6" t="n">
        <v>65</v>
      </c>
      <c r="DQ366" s="6" t="n">
        <v>42800</v>
      </c>
      <c r="DR366" s="6" t="n">
        <v>16900</v>
      </c>
      <c r="DS366" s="6" t="n">
        <v>2</v>
      </c>
      <c r="DT366" s="6" t="n">
        <v>0</v>
      </c>
      <c r="DU366" s="6" t="n">
        <v>0</v>
      </c>
    </row>
    <row r="367" customFormat="false" ht="13.5" hidden="false" customHeight="false" outlineLevel="0" collapsed="false">
      <c r="A367" s="7" t="s">
        <v>245</v>
      </c>
      <c r="B367" s="7" t="s">
        <v>247</v>
      </c>
      <c r="C367" s="7" t="s">
        <v>215</v>
      </c>
      <c r="D367" s="7" t="s">
        <v>221</v>
      </c>
      <c r="E367" s="7" t="s">
        <v>217</v>
      </c>
      <c r="F367" s="7" t="s">
        <v>218</v>
      </c>
      <c r="G367" s="4" t="n">
        <f aca="false">IFERROR(CA367/BZ367,"-")</f>
        <v>3</v>
      </c>
      <c r="H367" s="3" t="n">
        <f aca="false">IFERROR(CB367/BZ367,"-")</f>
        <v>1567.66666666667</v>
      </c>
      <c r="I367" s="3" t="n">
        <f aca="false">IFERROR(CB367/CA367,"-")</f>
        <v>522.555555555556</v>
      </c>
      <c r="J367" s="3" t="n">
        <f aca="false">IFERROR(CC367/BZ367,"-")</f>
        <v>15676.6666666667</v>
      </c>
      <c r="K367" s="3" t="n">
        <f aca="false">IFERROR(CC367/CA367,"-")</f>
        <v>5225.55555555556</v>
      </c>
      <c r="L367" s="5" t="n">
        <f aca="false">IFERROR(CD367/BZ367,"-")</f>
        <v>0</v>
      </c>
      <c r="M367" s="5" t="n">
        <f aca="false">IFERROR(CE367/CB367,"-")</f>
        <v>0</v>
      </c>
      <c r="N367" s="3" t="str">
        <f aca="false">IFERROR(CE367/CD367,"-")</f>
        <v>-</v>
      </c>
      <c r="O367" s="5" t="n">
        <f aca="false">IFERROR(CF367/BZ367,"-")</f>
        <v>0.833333333333333</v>
      </c>
      <c r="P367" s="5" t="n">
        <f aca="false">IFERROR(CG367/CB367,"-")</f>
        <v>0.87369763980438</v>
      </c>
      <c r="Q367" s="3" t="n">
        <f aca="false">IFERROR(CG367/CF367,"-")</f>
        <v>1643.6</v>
      </c>
      <c r="R367" s="5" t="n">
        <f aca="false">IFERROR(CH367/BZ367,"-")</f>
        <v>0.166666666666667</v>
      </c>
      <c r="S367" s="5" t="n">
        <f aca="false">IFERROR(CI367/CB367,"-")</f>
        <v>0.0642143312779077</v>
      </c>
      <c r="T367" s="3" t="n">
        <f aca="false">IFERROR(CI367/CH367,"-")</f>
        <v>604</v>
      </c>
      <c r="U367" s="5" t="n">
        <f aca="false">IFERROR(CJ367/BZ367,"-")</f>
        <v>1</v>
      </c>
      <c r="V367" s="5" t="n">
        <f aca="false">IFERROR(CK367/CB367,"-")</f>
        <v>0.937911971082288</v>
      </c>
      <c r="W367" s="3" t="n">
        <f aca="false">IFERROR(CK367/CJ367,"-")</f>
        <v>1470.33333333333</v>
      </c>
      <c r="X367" s="3" t="n">
        <f aca="false">IFERROR(CL367/BZ367,"-")</f>
        <v>4701.66666666667</v>
      </c>
      <c r="Y367" s="3" t="n">
        <f aca="false">IFERROR(CL367/CA367,"-")</f>
        <v>1567.22222222222</v>
      </c>
      <c r="Z367" s="5" t="n">
        <f aca="false">IFERROR(CM367/BZ367,"-")</f>
        <v>0</v>
      </c>
      <c r="AA367" s="5" t="n">
        <f aca="false">IFERROR(CN367/CB367,"-")</f>
        <v>0</v>
      </c>
      <c r="AB367" s="3" t="str">
        <f aca="false">IFERROR(CN367/CM367,"-")</f>
        <v>-</v>
      </c>
      <c r="AC367" s="5" t="n">
        <f aca="false">IFERROR(CO367/BZ367,"-")</f>
        <v>1</v>
      </c>
      <c r="AD367" s="5" t="n">
        <f aca="false">IFERROR(CP367/CB367,"-")</f>
        <v>0.132681267276207</v>
      </c>
      <c r="AE367" s="3" t="n">
        <f aca="false">IFERROR(CP367/CO367,"-")</f>
        <v>208</v>
      </c>
      <c r="AF367" s="5" t="n">
        <f aca="false">IFERROR(CQ367/BZ367,"-")</f>
        <v>0</v>
      </c>
      <c r="AG367" s="5" t="n">
        <f aca="false">IFERROR(CR367/CB367,"-")</f>
        <v>0</v>
      </c>
      <c r="AH367" s="3" t="str">
        <f aca="false">IFERROR(CR367/CQ367,"-")</f>
        <v>-</v>
      </c>
      <c r="AI367" s="5" t="n">
        <f aca="false">IFERROR(CS367/BZ367,"-")</f>
        <v>0</v>
      </c>
      <c r="AJ367" s="5" t="n">
        <f aca="false">IFERROR(CT367/CB367,"-")</f>
        <v>0</v>
      </c>
      <c r="AK367" s="3" t="str">
        <f aca="false">IFERROR(CT367/CS367,"-")</f>
        <v>-</v>
      </c>
      <c r="AL367" s="5" t="n">
        <f aca="false">IFERROR(CU367/BZ367,"-")</f>
        <v>0.333333333333333</v>
      </c>
      <c r="AM367" s="5" t="n">
        <f aca="false">IFERROR(CV367/CB367,"-")</f>
        <v>0.134169678928344</v>
      </c>
      <c r="AN367" s="3" t="n">
        <f aca="false">IFERROR(CV367/CU367,"-")</f>
        <v>631</v>
      </c>
      <c r="AO367" s="5" t="n">
        <f aca="false">IFERROR(CW367/BZ367,"-")</f>
        <v>0</v>
      </c>
      <c r="AP367" s="5" t="n">
        <f aca="false">IFERROR(CX367/CB367,"-")</f>
        <v>0</v>
      </c>
      <c r="AQ367" s="3" t="str">
        <f aca="false">IFERROR(CX367/CW367,"-")</f>
        <v>-</v>
      </c>
      <c r="AR367" s="5" t="n">
        <f aca="false">IFERROR(CY367/BZ367,"-")</f>
        <v>0.166666666666667</v>
      </c>
      <c r="AS367" s="5" t="n">
        <f aca="false">IFERROR(CZ367/CB367,"-")</f>
        <v>0.0199872421858388</v>
      </c>
      <c r="AT367" s="3" t="n">
        <f aca="false">IFERROR(CZ367/CY367,"-")</f>
        <v>188</v>
      </c>
      <c r="AU367" s="5" t="n">
        <f aca="false">IFERROR(DA367/BZ367,"-")</f>
        <v>0</v>
      </c>
      <c r="AV367" s="5" t="n">
        <f aca="false">IFERROR(DB367/CB367,"-")</f>
        <v>0</v>
      </c>
      <c r="AW367" s="3" t="str">
        <f aca="false">IFERROR(DB367/DA367,"-")</f>
        <v>-</v>
      </c>
      <c r="AX367" s="5" t="n">
        <f aca="false">IFERROR(DC367/BZ367,"-")</f>
        <v>0</v>
      </c>
      <c r="AY367" s="5" t="n">
        <f aca="false">IFERROR(DD367/CB367,"-")</f>
        <v>0</v>
      </c>
      <c r="AZ367" s="3" t="str">
        <f aca="false">IFERROR(DD367/DC367,"-")</f>
        <v>-</v>
      </c>
      <c r="BA367" s="5" t="n">
        <f aca="false">IFERROR(DE367/BZ367,"-")</f>
        <v>0</v>
      </c>
      <c r="BB367" s="5" t="n">
        <f aca="false">IFERROR(DF367/CB367,"-")</f>
        <v>0</v>
      </c>
      <c r="BC367" s="3" t="str">
        <f aca="false">IFERROR(DF367/DE367,"-")</f>
        <v>-</v>
      </c>
      <c r="BD367" s="5" t="n">
        <f aca="false">IFERROR(DG367/BZ367,"-")</f>
        <v>0</v>
      </c>
      <c r="BE367" s="5" t="n">
        <f aca="false">IFERROR(DH367/CB367,"-")</f>
        <v>0</v>
      </c>
      <c r="BF367" s="3" t="str">
        <f aca="false">IFERROR(DH367/DG367,"-")</f>
        <v>-</v>
      </c>
      <c r="BG367" s="5" t="n">
        <f aca="false">IFERROR(DI367/BZ367,"-")</f>
        <v>1</v>
      </c>
      <c r="BH367" s="5" t="n">
        <f aca="false">IFERROR(DJ367/CB367,"-")</f>
        <v>0.713161811609611</v>
      </c>
      <c r="BI367" s="3" t="n">
        <f aca="false">IFERROR(DJ367/DI367,"-")</f>
        <v>1118</v>
      </c>
      <c r="BJ367" s="5" t="n">
        <f aca="false">IFERROR(DK367/BZ367,"-")</f>
        <v>0.666666666666667</v>
      </c>
      <c r="BK367" s="5" t="n">
        <f aca="false">IFERROR(DL367/CB367,"-")</f>
        <v>0.0433765681479906</v>
      </c>
      <c r="BL367" s="3" t="n">
        <f aca="false">IFERROR(DL367/DK367,"-")</f>
        <v>102</v>
      </c>
      <c r="BM367" s="5" t="n">
        <f aca="false">IFERROR(DM367/BZ367,"-")</f>
        <v>0</v>
      </c>
      <c r="BN367" s="5" t="n">
        <f aca="false">IFERROR(DN367/CB367,"-")</f>
        <v>0</v>
      </c>
      <c r="BO367" s="3" t="str">
        <f aca="false">IFERROR(DN367/DM367,"-")</f>
        <v>-</v>
      </c>
      <c r="BP367" s="5" t="n">
        <f aca="false">IFERROR(DO367/BZ367,"-")</f>
        <v>0</v>
      </c>
      <c r="BQ367" s="3" t="str">
        <f aca="false">IFERROR(DP367/DO367,"-")</f>
        <v>-</v>
      </c>
      <c r="BR367" s="3" t="str">
        <f aca="false">IFERROR(DQ367/DO367,"-")</f>
        <v>-</v>
      </c>
      <c r="BS367" s="3" t="str">
        <f aca="false">IFERROR(DR367/DO367,"-")</f>
        <v>-</v>
      </c>
      <c r="BT367" s="5" t="n">
        <f aca="false">IFERROR(DS367/BZ367,"-")</f>
        <v>0</v>
      </c>
      <c r="BU367" s="5" t="n">
        <f aca="false">IFERROR(DT367/BZ367,"-")</f>
        <v>0</v>
      </c>
      <c r="BV367" s="5" t="str">
        <f aca="false">IFERROR(DT367/DS367,"-")</f>
        <v>-</v>
      </c>
      <c r="BW367" s="5" t="n">
        <f aca="false">IFERROR(DU367/BZ367,"-")</f>
        <v>0</v>
      </c>
      <c r="BX367" s="5" t="str">
        <f aca="false">IFERROR(DU367/DS367,"-")</f>
        <v>-</v>
      </c>
      <c r="BZ367" s="6" t="n">
        <v>6</v>
      </c>
      <c r="CA367" s="6" t="n">
        <v>18</v>
      </c>
      <c r="CB367" s="6" t="n">
        <v>9406</v>
      </c>
      <c r="CC367" s="6" t="n">
        <v>94060</v>
      </c>
      <c r="CD367" s="6" t="n">
        <v>0</v>
      </c>
      <c r="CE367" s="6" t="n">
        <v>0</v>
      </c>
      <c r="CF367" s="6" t="n">
        <v>5</v>
      </c>
      <c r="CG367" s="6" t="n">
        <v>8218</v>
      </c>
      <c r="CH367" s="6" t="n">
        <v>1</v>
      </c>
      <c r="CI367" s="6" t="n">
        <v>604</v>
      </c>
      <c r="CJ367" s="6" t="n">
        <v>6</v>
      </c>
      <c r="CK367" s="6" t="n">
        <v>8822</v>
      </c>
      <c r="CL367" s="6" t="n">
        <v>28210</v>
      </c>
      <c r="CM367" s="6" t="n">
        <v>0</v>
      </c>
      <c r="CN367" s="6" t="n">
        <v>0</v>
      </c>
      <c r="CO367" s="6" t="n">
        <v>6</v>
      </c>
      <c r="CP367" s="6" t="n">
        <v>1248</v>
      </c>
      <c r="CQ367" s="6" t="n">
        <v>0</v>
      </c>
      <c r="CR367" s="6" t="n">
        <v>0</v>
      </c>
      <c r="CS367" s="6" t="n">
        <v>0</v>
      </c>
      <c r="CT367" s="6" t="n">
        <v>0</v>
      </c>
      <c r="CU367" s="6" t="n">
        <v>2</v>
      </c>
      <c r="CV367" s="6" t="n">
        <v>1262</v>
      </c>
      <c r="CW367" s="6" t="n">
        <v>0</v>
      </c>
      <c r="CX367" s="6" t="n">
        <v>0</v>
      </c>
      <c r="CY367" s="6" t="n">
        <v>1</v>
      </c>
      <c r="CZ367" s="6" t="n">
        <v>188</v>
      </c>
      <c r="DA367" s="6" t="n">
        <v>0</v>
      </c>
      <c r="DB367" s="6" t="n">
        <v>0</v>
      </c>
      <c r="DC367" s="6" t="n">
        <v>0</v>
      </c>
      <c r="DD367" s="6" t="n">
        <v>0</v>
      </c>
      <c r="DE367" s="6" t="n">
        <v>0</v>
      </c>
      <c r="DF367" s="6" t="n">
        <v>0</v>
      </c>
      <c r="DG367" s="6" t="n">
        <v>0</v>
      </c>
      <c r="DH367" s="6" t="n">
        <v>0</v>
      </c>
      <c r="DI367" s="6" t="n">
        <v>6</v>
      </c>
      <c r="DJ367" s="6" t="n">
        <v>6708</v>
      </c>
      <c r="DK367" s="6" t="n">
        <v>4</v>
      </c>
      <c r="DL367" s="6" t="n">
        <v>408</v>
      </c>
      <c r="DM367" s="6" t="n">
        <v>0</v>
      </c>
      <c r="DN367" s="6" t="n">
        <v>0</v>
      </c>
      <c r="DO367" s="6" t="n">
        <v>0</v>
      </c>
      <c r="DP367" s="6" t="n">
        <v>0</v>
      </c>
      <c r="DQ367" s="6" t="n">
        <v>0</v>
      </c>
      <c r="DR367" s="6" t="n">
        <v>0</v>
      </c>
      <c r="DS367" s="6" t="n">
        <v>0</v>
      </c>
      <c r="DT367" s="6" t="n">
        <v>0</v>
      </c>
      <c r="DU367" s="6" t="n">
        <v>0</v>
      </c>
    </row>
    <row r="368" customFormat="false" ht="13.5" hidden="false" customHeight="false" outlineLevel="0" collapsed="false">
      <c r="A368" s="7" t="s">
        <v>245</v>
      </c>
      <c r="B368" s="7" t="s">
        <v>247</v>
      </c>
      <c r="C368" s="7" t="s">
        <v>215</v>
      </c>
      <c r="D368" s="7" t="s">
        <v>221</v>
      </c>
      <c r="E368" s="7" t="s">
        <v>217</v>
      </c>
      <c r="F368" s="7" t="s">
        <v>219</v>
      </c>
      <c r="G368" s="4" t="n">
        <f aca="false">IFERROR(CA368/BZ368,"-")</f>
        <v>1.62111801242236</v>
      </c>
      <c r="H368" s="3" t="n">
        <f aca="false">IFERROR(CB368/BZ368,"-")</f>
        <v>816.540372670807</v>
      </c>
      <c r="I368" s="3" t="n">
        <f aca="false">IFERROR(CB368/CA368,"-")</f>
        <v>503.689655172414</v>
      </c>
      <c r="J368" s="3" t="n">
        <f aca="false">IFERROR(CC368/BZ368,"-")</f>
        <v>8165.40372670808</v>
      </c>
      <c r="K368" s="3" t="n">
        <f aca="false">IFERROR(CC368/CA368,"-")</f>
        <v>5036.89655172414</v>
      </c>
      <c r="L368" s="5" t="n">
        <f aca="false">IFERROR(CD368/BZ368,"-")</f>
        <v>0</v>
      </c>
      <c r="M368" s="5" t="n">
        <f aca="false">IFERROR(CE368/CB368,"-")</f>
        <v>0</v>
      </c>
      <c r="N368" s="3" t="str">
        <f aca="false">IFERROR(CE368/CD368,"-")</f>
        <v>-</v>
      </c>
      <c r="O368" s="5" t="n">
        <f aca="false">IFERROR(CF368/BZ368,"-")</f>
        <v>0</v>
      </c>
      <c r="P368" s="5" t="n">
        <f aca="false">IFERROR(CG368/CB368,"-")</f>
        <v>0</v>
      </c>
      <c r="Q368" s="3" t="str">
        <f aca="false">IFERROR(CG368/CF368,"-")</f>
        <v>-</v>
      </c>
      <c r="R368" s="5" t="n">
        <f aca="false">IFERROR(CH368/BZ368,"-")</f>
        <v>0</v>
      </c>
      <c r="S368" s="5" t="n">
        <f aca="false">IFERROR(CI368/CB368,"-")</f>
        <v>0</v>
      </c>
      <c r="T368" s="3" t="str">
        <f aca="false">IFERROR(CI368/CH368,"-")</f>
        <v>-</v>
      </c>
      <c r="U368" s="5" t="n">
        <f aca="false">IFERROR(CJ368/BZ368,"-")</f>
        <v>0</v>
      </c>
      <c r="V368" s="5" t="n">
        <f aca="false">IFERROR(CK368/CB368,"-")</f>
        <v>0</v>
      </c>
      <c r="W368" s="3" t="str">
        <f aca="false">IFERROR(CK368/CJ368,"-")</f>
        <v>-</v>
      </c>
      <c r="X368" s="3" t="n">
        <f aca="false">IFERROR(CL368/BZ368,"-")</f>
        <v>2449.92546583851</v>
      </c>
      <c r="Y368" s="3" t="n">
        <f aca="false">IFERROR(CL368/CA368,"-")</f>
        <v>1511.25670498084</v>
      </c>
      <c r="Z368" s="5" t="n">
        <f aca="false">IFERROR(CM368/BZ368,"-")</f>
        <v>0.46583850931677</v>
      </c>
      <c r="AA368" s="5" t="n">
        <f aca="false">IFERROR(CN368/CB368,"-")</f>
        <v>0.16727139955729</v>
      </c>
      <c r="AB368" s="3" t="n">
        <f aca="false">IFERROR(CN368/CM368,"-")</f>
        <v>293.2</v>
      </c>
      <c r="AC368" s="5" t="n">
        <f aca="false">IFERROR(CO368/BZ368,"-")</f>
        <v>0.608695652173913</v>
      </c>
      <c r="AD368" s="5" t="n">
        <f aca="false">IFERROR(CP368/CB368,"-")</f>
        <v>0.124164213504941</v>
      </c>
      <c r="AE368" s="3" t="n">
        <f aca="false">IFERROR(CP368/CO368,"-")</f>
        <v>166.561224489796</v>
      </c>
      <c r="AF368" s="5" t="n">
        <f aca="false">IFERROR(CQ368/BZ368,"-")</f>
        <v>0.291925465838509</v>
      </c>
      <c r="AG368" s="5" t="n">
        <f aca="false">IFERROR(CR368/CB368,"-")</f>
        <v>0.0475875341350798</v>
      </c>
      <c r="AH368" s="3" t="n">
        <f aca="false">IFERROR(CR368/CQ368,"-")</f>
        <v>133.106382978723</v>
      </c>
      <c r="AI368" s="5" t="n">
        <f aca="false">IFERROR(CS368/BZ368,"-")</f>
        <v>0</v>
      </c>
      <c r="AJ368" s="5" t="n">
        <f aca="false">IFERROR(CT368/CB368,"-")</f>
        <v>0</v>
      </c>
      <c r="AK368" s="3" t="str">
        <f aca="false">IFERROR(CT368/CS368,"-")</f>
        <v>-</v>
      </c>
      <c r="AL368" s="5" t="n">
        <f aca="false">IFERROR(CU368/BZ368,"-")</f>
        <v>0.211180124223603</v>
      </c>
      <c r="AM368" s="5" t="n">
        <f aca="false">IFERROR(CV368/CB368,"-")</f>
        <v>0.137232529304823</v>
      </c>
      <c r="AN368" s="3" t="n">
        <f aca="false">IFERROR(CV368/CU368,"-")</f>
        <v>530.617647058824</v>
      </c>
      <c r="AO368" s="5" t="n">
        <f aca="false">IFERROR(CW368/BZ368,"-")</f>
        <v>0.0496894409937888</v>
      </c>
      <c r="AP368" s="5" t="n">
        <f aca="false">IFERROR(CX368/CB368,"-")</f>
        <v>0.00572784737911047</v>
      </c>
      <c r="AQ368" s="3" t="n">
        <f aca="false">IFERROR(CX368/CW368,"-")</f>
        <v>94.125</v>
      </c>
      <c r="AR368" s="5" t="n">
        <f aca="false">IFERROR(CY368/BZ368,"-")</f>
        <v>0.161490683229814</v>
      </c>
      <c r="AS368" s="5" t="n">
        <f aca="false">IFERROR(CZ368/CB368,"-")</f>
        <v>0.0415097784167408</v>
      </c>
      <c r="AT368" s="3" t="n">
        <f aca="false">IFERROR(CZ368/CY368,"-")</f>
        <v>209.884615384615</v>
      </c>
      <c r="AU368" s="5" t="n">
        <f aca="false">IFERROR(DA368/BZ368,"-")</f>
        <v>0.453416149068323</v>
      </c>
      <c r="AV368" s="5" t="n">
        <f aca="false">IFERROR(DB368/CB368,"-")</f>
        <v>0.330374325855944</v>
      </c>
      <c r="AW368" s="3" t="n">
        <f aca="false">IFERROR(DB368/DA368,"-")</f>
        <v>594.958904109589</v>
      </c>
      <c r="AX368" s="5" t="n">
        <f aca="false">IFERROR(DC368/BZ368,"-")</f>
        <v>0.0683229813664596</v>
      </c>
      <c r="AY368" s="5" t="n">
        <f aca="false">IFERROR(DD368/CB368,"-")</f>
        <v>0.039166913884515</v>
      </c>
      <c r="AZ368" s="3" t="n">
        <f aca="false">IFERROR(DD368/DC368,"-")</f>
        <v>468.090909090909</v>
      </c>
      <c r="BA368" s="5" t="n">
        <f aca="false">IFERROR(DE368/BZ368,"-")</f>
        <v>0</v>
      </c>
      <c r="BB368" s="5" t="n">
        <f aca="false">IFERROR(DF368/CB368,"-")</f>
        <v>0</v>
      </c>
      <c r="BC368" s="3" t="str">
        <f aca="false">IFERROR(DF368/DE368,"-")</f>
        <v>-</v>
      </c>
      <c r="BD368" s="5" t="n">
        <f aca="false">IFERROR(DG368/BZ368,"-")</f>
        <v>0</v>
      </c>
      <c r="BE368" s="5" t="n">
        <f aca="false">IFERROR(DH368/CB368,"-")</f>
        <v>0</v>
      </c>
      <c r="BF368" s="3" t="str">
        <f aca="false">IFERROR(DH368/DG368,"-")</f>
        <v>-</v>
      </c>
      <c r="BG368" s="5" t="n">
        <f aca="false">IFERROR(DI368/BZ368,"-")</f>
        <v>0.60248447204969</v>
      </c>
      <c r="BH368" s="5" t="n">
        <f aca="false">IFERROR(DJ368/CB368,"-")</f>
        <v>0.106965457961556</v>
      </c>
      <c r="BI368" s="3" t="n">
        <f aca="false">IFERROR(DJ368/DI368,"-")</f>
        <v>144.969072164948</v>
      </c>
      <c r="BJ368" s="5" t="n">
        <f aca="false">IFERROR(DK368/BZ368,"-")</f>
        <v>0.583850931677019</v>
      </c>
      <c r="BK368" s="5" t="n">
        <f aca="false">IFERROR(DL368/CB368,"-")</f>
        <v>0.0722941055658246</v>
      </c>
      <c r="BL368" s="3" t="n">
        <f aca="false">IFERROR(DL368/DK368,"-")</f>
        <v>101.106382978723</v>
      </c>
      <c r="BM368" s="5" t="n">
        <f aca="false">IFERROR(DM368/BZ368,"-")</f>
        <v>0</v>
      </c>
      <c r="BN368" s="5" t="n">
        <f aca="false">IFERROR(DN368/CB368,"-")</f>
        <v>0</v>
      </c>
      <c r="BO368" s="3" t="str">
        <f aca="false">IFERROR(DN368/DM368,"-")</f>
        <v>-</v>
      </c>
      <c r="BP368" s="5" t="n">
        <f aca="false">IFERROR(DO368/BZ368,"-")</f>
        <v>0</v>
      </c>
      <c r="BQ368" s="3" t="str">
        <f aca="false">IFERROR(DP368/DO368,"-")</f>
        <v>-</v>
      </c>
      <c r="BR368" s="3" t="str">
        <f aca="false">IFERROR(DQ368/DO368,"-")</f>
        <v>-</v>
      </c>
      <c r="BS368" s="3" t="str">
        <f aca="false">IFERROR(DR368/DO368,"-")</f>
        <v>-</v>
      </c>
      <c r="BT368" s="5" t="n">
        <f aca="false">IFERROR(DS368/BZ368,"-")</f>
        <v>0</v>
      </c>
      <c r="BU368" s="5" t="n">
        <f aca="false">IFERROR(DT368/BZ368,"-")</f>
        <v>0</v>
      </c>
      <c r="BV368" s="5" t="str">
        <f aca="false">IFERROR(DT368/DS368,"-")</f>
        <v>-</v>
      </c>
      <c r="BW368" s="5" t="n">
        <f aca="false">IFERROR(DU368/BZ368,"-")</f>
        <v>0</v>
      </c>
      <c r="BX368" s="5" t="str">
        <f aca="false">IFERROR(DU368/DS368,"-")</f>
        <v>-</v>
      </c>
      <c r="BZ368" s="6" t="n">
        <v>161</v>
      </c>
      <c r="CA368" s="6" t="n">
        <v>261</v>
      </c>
      <c r="CB368" s="6" t="n">
        <v>131463</v>
      </c>
      <c r="CC368" s="6" t="n">
        <v>1314630</v>
      </c>
      <c r="CD368" s="6" t="n">
        <v>0</v>
      </c>
      <c r="CE368" s="6" t="n">
        <v>0</v>
      </c>
      <c r="CF368" s="6" t="n">
        <v>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394438</v>
      </c>
      <c r="CM368" s="6" t="n">
        <v>75</v>
      </c>
      <c r="CN368" s="6" t="n">
        <v>21990</v>
      </c>
      <c r="CO368" s="6" t="n">
        <v>98</v>
      </c>
      <c r="CP368" s="6" t="n">
        <v>16323</v>
      </c>
      <c r="CQ368" s="6" t="n">
        <v>47</v>
      </c>
      <c r="CR368" s="6" t="n">
        <v>6256</v>
      </c>
      <c r="CS368" s="6" t="n">
        <v>0</v>
      </c>
      <c r="CT368" s="6" t="n">
        <v>0</v>
      </c>
      <c r="CU368" s="6" t="n">
        <v>34</v>
      </c>
      <c r="CV368" s="6" t="n">
        <v>18041</v>
      </c>
      <c r="CW368" s="6" t="n">
        <v>8</v>
      </c>
      <c r="CX368" s="6" t="n">
        <v>753</v>
      </c>
      <c r="CY368" s="6" t="n">
        <v>26</v>
      </c>
      <c r="CZ368" s="6" t="n">
        <v>5457</v>
      </c>
      <c r="DA368" s="6" t="n">
        <v>73</v>
      </c>
      <c r="DB368" s="6" t="n">
        <v>43432</v>
      </c>
      <c r="DC368" s="6" t="n">
        <v>11</v>
      </c>
      <c r="DD368" s="6" t="n">
        <v>5149</v>
      </c>
      <c r="DE368" s="6" t="n">
        <v>0</v>
      </c>
      <c r="DF368" s="6" t="n">
        <v>0</v>
      </c>
      <c r="DG368" s="6" t="n">
        <v>0</v>
      </c>
      <c r="DH368" s="6" t="n">
        <v>0</v>
      </c>
      <c r="DI368" s="6" t="n">
        <v>97</v>
      </c>
      <c r="DJ368" s="6" t="n">
        <v>14062</v>
      </c>
      <c r="DK368" s="6" t="n">
        <v>94</v>
      </c>
      <c r="DL368" s="6" t="n">
        <v>9504</v>
      </c>
      <c r="DM368" s="6" t="n">
        <v>0</v>
      </c>
      <c r="DN368" s="6" t="n">
        <v>0</v>
      </c>
      <c r="DO368" s="6" t="n">
        <v>0</v>
      </c>
      <c r="DP368" s="6" t="n">
        <v>0</v>
      </c>
      <c r="DQ368" s="6" t="n">
        <v>0</v>
      </c>
      <c r="DR368" s="6" t="n">
        <v>0</v>
      </c>
      <c r="DS368" s="6" t="n">
        <v>0</v>
      </c>
      <c r="DT368" s="6" t="n">
        <v>0</v>
      </c>
      <c r="DU368" s="6" t="n">
        <v>0</v>
      </c>
    </row>
    <row r="369" customFormat="false" ht="13.5" hidden="false" customHeight="false" outlineLevel="0" collapsed="false">
      <c r="A369" s="7" t="s">
        <v>245</v>
      </c>
      <c r="B369" s="7" t="s">
        <v>247</v>
      </c>
      <c r="C369" s="7" t="s">
        <v>215</v>
      </c>
      <c r="D369" s="7" t="s">
        <v>221</v>
      </c>
      <c r="E369" s="7" t="s">
        <v>220</v>
      </c>
      <c r="F369" s="7" t="s">
        <v>219</v>
      </c>
      <c r="G369" s="4" t="n">
        <f aca="false">IFERROR(CA369/BZ369,"-")</f>
        <v>1.72222222222222</v>
      </c>
      <c r="H369" s="3" t="n">
        <f aca="false">IFERROR(CB369/BZ369,"-")</f>
        <v>893.75</v>
      </c>
      <c r="I369" s="3" t="n">
        <f aca="false">IFERROR(CB369/CA369,"-")</f>
        <v>518.951612903226</v>
      </c>
      <c r="J369" s="3" t="n">
        <f aca="false">IFERROR(CC369/BZ369,"-")</f>
        <v>8937.5</v>
      </c>
      <c r="K369" s="3" t="n">
        <f aca="false">IFERROR(CC369/CA369,"-")</f>
        <v>5189.51612903226</v>
      </c>
      <c r="L369" s="5" t="n">
        <f aca="false">IFERROR(CD369/BZ369,"-")</f>
        <v>0</v>
      </c>
      <c r="M369" s="5" t="n">
        <f aca="false">IFERROR(CE369/CB369,"-")</f>
        <v>0</v>
      </c>
      <c r="N369" s="3" t="str">
        <f aca="false">IFERROR(CE369/CD369,"-")</f>
        <v>-</v>
      </c>
      <c r="O369" s="5" t="n">
        <f aca="false">IFERROR(CF369/BZ369,"-")</f>
        <v>0</v>
      </c>
      <c r="P369" s="5" t="n">
        <f aca="false">IFERROR(CG369/CB369,"-")</f>
        <v>0</v>
      </c>
      <c r="Q369" s="3" t="str">
        <f aca="false">IFERROR(CG369/CF369,"-")</f>
        <v>-</v>
      </c>
      <c r="R369" s="5" t="n">
        <f aca="false">IFERROR(CH369/BZ369,"-")</f>
        <v>0</v>
      </c>
      <c r="S369" s="5" t="n">
        <f aca="false">IFERROR(CI369/CB369,"-")</f>
        <v>0</v>
      </c>
      <c r="T369" s="3" t="str">
        <f aca="false">IFERROR(CI369/CH369,"-")</f>
        <v>-</v>
      </c>
      <c r="U369" s="5" t="n">
        <f aca="false">IFERROR(CJ369/BZ369,"-")</f>
        <v>0</v>
      </c>
      <c r="V369" s="5" t="n">
        <f aca="false">IFERROR(CK369/CB369,"-")</f>
        <v>0</v>
      </c>
      <c r="W369" s="3" t="str">
        <f aca="false">IFERROR(CK369/CJ369,"-")</f>
        <v>-</v>
      </c>
      <c r="X369" s="3" t="n">
        <f aca="false">IFERROR(CL369/BZ369,"-")</f>
        <v>2664.61111111111</v>
      </c>
      <c r="Y369" s="3" t="n">
        <f aca="false">IFERROR(CL369/CA369,"-")</f>
        <v>1547.1935483871</v>
      </c>
      <c r="Z369" s="5" t="n">
        <f aca="false">IFERROR(CM369/BZ369,"-")</f>
        <v>0.472222222222222</v>
      </c>
      <c r="AA369" s="5" t="n">
        <f aca="false">IFERROR(CN369/CB369,"-")</f>
        <v>0.12027972027972</v>
      </c>
      <c r="AB369" s="3" t="n">
        <f aca="false">IFERROR(CN369/CM369,"-")</f>
        <v>227.647058823529</v>
      </c>
      <c r="AC369" s="5" t="n">
        <f aca="false">IFERROR(CO369/BZ369,"-")</f>
        <v>0.694444444444444</v>
      </c>
      <c r="AD369" s="5" t="n">
        <f aca="false">IFERROR(CP369/CB369,"-")</f>
        <v>0.061041181041181</v>
      </c>
      <c r="AE369" s="3" t="n">
        <f aca="false">IFERROR(CP369/CO369,"-")</f>
        <v>78.56</v>
      </c>
      <c r="AF369" s="5" t="n">
        <f aca="false">IFERROR(CQ369/BZ369,"-")</f>
        <v>0.861111111111111</v>
      </c>
      <c r="AG369" s="5" t="n">
        <f aca="false">IFERROR(CR369/CB369,"-")</f>
        <v>0.154778554778555</v>
      </c>
      <c r="AH369" s="3" t="n">
        <f aca="false">IFERROR(CR369/CQ369,"-")</f>
        <v>160.645161290323</v>
      </c>
      <c r="AI369" s="5" t="n">
        <f aca="false">IFERROR(CS369/BZ369,"-")</f>
        <v>0</v>
      </c>
      <c r="AJ369" s="5" t="n">
        <f aca="false">IFERROR(CT369/CB369,"-")</f>
        <v>0</v>
      </c>
      <c r="AK369" s="3" t="str">
        <f aca="false">IFERROR(CT369/CS369,"-")</f>
        <v>-</v>
      </c>
      <c r="AL369" s="5" t="n">
        <f aca="false">IFERROR(CU369/BZ369,"-")</f>
        <v>0.0833333333333333</v>
      </c>
      <c r="AM369" s="5" t="n">
        <f aca="false">IFERROR(CV369/CB369,"-")</f>
        <v>0.0138616938616939</v>
      </c>
      <c r="AN369" s="3" t="n">
        <f aca="false">IFERROR(CV369/CU369,"-")</f>
        <v>148.666666666667</v>
      </c>
      <c r="AO369" s="5" t="n">
        <f aca="false">IFERROR(CW369/BZ369,"-")</f>
        <v>0</v>
      </c>
      <c r="AP369" s="5" t="n">
        <f aca="false">IFERROR(CX369/CB369,"-")</f>
        <v>0</v>
      </c>
      <c r="AQ369" s="3" t="str">
        <f aca="false">IFERROR(CX369/CW369,"-")</f>
        <v>-</v>
      </c>
      <c r="AR369" s="5" t="n">
        <f aca="false">IFERROR(CY369/BZ369,"-")</f>
        <v>0.777777777777778</v>
      </c>
      <c r="AS369" s="5" t="n">
        <f aca="false">IFERROR(CZ369/CB369,"-")</f>
        <v>0.204289044289044</v>
      </c>
      <c r="AT369" s="3" t="n">
        <f aca="false">IFERROR(CZ369/CY369,"-")</f>
        <v>234.75</v>
      </c>
      <c r="AU369" s="5" t="n">
        <f aca="false">IFERROR(DA369/BZ369,"-")</f>
        <v>0.388888888888889</v>
      </c>
      <c r="AV369" s="5" t="n">
        <f aca="false">IFERROR(DB369/CB369,"-")</f>
        <v>0.087024087024087</v>
      </c>
      <c r="AW369" s="3" t="n">
        <f aca="false">IFERROR(DB369/DA369,"-")</f>
        <v>200</v>
      </c>
      <c r="AX369" s="5" t="n">
        <f aca="false">IFERROR(DC369/BZ369,"-")</f>
        <v>0.333333333333333</v>
      </c>
      <c r="AY369" s="5" t="n">
        <f aca="false">IFERROR(DD369/CB369,"-")</f>
        <v>0.0781041181041181</v>
      </c>
      <c r="AZ369" s="3" t="n">
        <f aca="false">IFERROR(DD369/DC369,"-")</f>
        <v>209.416666666667</v>
      </c>
      <c r="BA369" s="5" t="n">
        <f aca="false">IFERROR(DE369/BZ369,"-")</f>
        <v>0.5</v>
      </c>
      <c r="BB369" s="5" t="n">
        <f aca="false">IFERROR(DF369/CB369,"-")</f>
        <v>0.280621600621601</v>
      </c>
      <c r="BC369" s="3" t="n">
        <f aca="false">IFERROR(DF369/DE369,"-")</f>
        <v>501.611111111111</v>
      </c>
      <c r="BD369" s="5" t="n">
        <f aca="false">IFERROR(DG369/BZ369,"-")</f>
        <v>0</v>
      </c>
      <c r="BE369" s="5" t="n">
        <f aca="false">IFERROR(DH369/CB369,"-")</f>
        <v>0</v>
      </c>
      <c r="BF369" s="3" t="str">
        <f aca="false">IFERROR(DH369/DG369,"-")</f>
        <v>-</v>
      </c>
      <c r="BG369" s="5" t="n">
        <f aca="false">IFERROR(DI369/BZ369,"-")</f>
        <v>0</v>
      </c>
      <c r="BH369" s="5" t="n">
        <f aca="false">IFERROR(DJ369/CB369,"-")</f>
        <v>0</v>
      </c>
      <c r="BI369" s="3" t="str">
        <f aca="false">IFERROR(DJ369/DI369,"-")</f>
        <v>-</v>
      </c>
      <c r="BJ369" s="5" t="n">
        <f aca="false">IFERROR(DK369/BZ369,"-")</f>
        <v>0</v>
      </c>
      <c r="BK369" s="5" t="n">
        <f aca="false">IFERROR(DL369/CB369,"-")</f>
        <v>0</v>
      </c>
      <c r="BL369" s="3" t="str">
        <f aca="false">IFERROR(DL369/DK369,"-")</f>
        <v>-</v>
      </c>
      <c r="BM369" s="5" t="n">
        <f aca="false">IFERROR(DM369/BZ369,"-")</f>
        <v>0</v>
      </c>
      <c r="BN369" s="5" t="n">
        <f aca="false">IFERROR(DN369/CB369,"-")</f>
        <v>0</v>
      </c>
      <c r="BO369" s="3" t="str">
        <f aca="false">IFERROR(DN369/DM369,"-")</f>
        <v>-</v>
      </c>
      <c r="BP369" s="5" t="n">
        <f aca="false">IFERROR(DO369/BZ369,"-")</f>
        <v>0</v>
      </c>
      <c r="BQ369" s="3" t="str">
        <f aca="false">IFERROR(DP369/DO369,"-")</f>
        <v>-</v>
      </c>
      <c r="BR369" s="3" t="str">
        <f aca="false">IFERROR(DQ369/DO369,"-")</f>
        <v>-</v>
      </c>
      <c r="BS369" s="3" t="str">
        <f aca="false">IFERROR(DR369/DO369,"-")</f>
        <v>-</v>
      </c>
      <c r="BT369" s="5" t="n">
        <f aca="false">IFERROR(DS369/BZ369,"-")</f>
        <v>0</v>
      </c>
      <c r="BU369" s="5" t="n">
        <f aca="false">IFERROR(DT369/BZ369,"-")</f>
        <v>0</v>
      </c>
      <c r="BV369" s="5" t="str">
        <f aca="false">IFERROR(DT369/DS369,"-")</f>
        <v>-</v>
      </c>
      <c r="BW369" s="5" t="n">
        <f aca="false">IFERROR(DU369/BZ369,"-")</f>
        <v>0</v>
      </c>
      <c r="BX369" s="5" t="str">
        <f aca="false">IFERROR(DU369/DS369,"-")</f>
        <v>-</v>
      </c>
      <c r="BZ369" s="6" t="n">
        <v>36</v>
      </c>
      <c r="CA369" s="6" t="n">
        <v>62</v>
      </c>
      <c r="CB369" s="6" t="n">
        <v>32175</v>
      </c>
      <c r="CC369" s="6" t="n">
        <v>321750</v>
      </c>
      <c r="CD369" s="6" t="n">
        <v>0</v>
      </c>
      <c r="CE369" s="6" t="n">
        <v>0</v>
      </c>
      <c r="CF369" s="6" t="n">
        <v>0</v>
      </c>
      <c r="CG369" s="6" t="n">
        <v>0</v>
      </c>
      <c r="CH369" s="6" t="n">
        <v>0</v>
      </c>
      <c r="CI369" s="6" t="n">
        <v>0</v>
      </c>
      <c r="CJ369" s="6" t="n">
        <v>0</v>
      </c>
      <c r="CK369" s="6" t="n">
        <v>0</v>
      </c>
      <c r="CL369" s="6" t="n">
        <v>95926</v>
      </c>
      <c r="CM369" s="6" t="n">
        <v>17</v>
      </c>
      <c r="CN369" s="6" t="n">
        <v>3870</v>
      </c>
      <c r="CO369" s="6" t="n">
        <v>25</v>
      </c>
      <c r="CP369" s="6" t="n">
        <v>1964</v>
      </c>
      <c r="CQ369" s="6" t="n">
        <v>31</v>
      </c>
      <c r="CR369" s="6" t="n">
        <v>4980</v>
      </c>
      <c r="CS369" s="6" t="n">
        <v>0</v>
      </c>
      <c r="CT369" s="6" t="n">
        <v>0</v>
      </c>
      <c r="CU369" s="6" t="n">
        <v>3</v>
      </c>
      <c r="CV369" s="6" t="n">
        <v>446</v>
      </c>
      <c r="CW369" s="6" t="n">
        <v>0</v>
      </c>
      <c r="CX369" s="6" t="n">
        <v>0</v>
      </c>
      <c r="CY369" s="6" t="n">
        <v>28</v>
      </c>
      <c r="CZ369" s="6" t="n">
        <v>6573</v>
      </c>
      <c r="DA369" s="6" t="n">
        <v>14</v>
      </c>
      <c r="DB369" s="6" t="n">
        <v>2800</v>
      </c>
      <c r="DC369" s="6" t="n">
        <v>12</v>
      </c>
      <c r="DD369" s="6" t="n">
        <v>2513</v>
      </c>
      <c r="DE369" s="6" t="n">
        <v>18</v>
      </c>
      <c r="DF369" s="6" t="n">
        <v>9029</v>
      </c>
      <c r="DG369" s="6" t="n">
        <v>0</v>
      </c>
      <c r="DH369" s="6" t="n">
        <v>0</v>
      </c>
      <c r="DI369" s="6" t="n">
        <v>0</v>
      </c>
      <c r="DJ369" s="6" t="n">
        <v>0</v>
      </c>
      <c r="DK369" s="6" t="n">
        <v>0</v>
      </c>
      <c r="DL369" s="6" t="n">
        <v>0</v>
      </c>
      <c r="DM369" s="6" t="n">
        <v>0</v>
      </c>
      <c r="DN369" s="6" t="n">
        <v>0</v>
      </c>
      <c r="DO369" s="6" t="n">
        <v>0</v>
      </c>
      <c r="DP369" s="6" t="n">
        <v>0</v>
      </c>
      <c r="DQ369" s="6" t="n">
        <v>0</v>
      </c>
      <c r="DR369" s="6" t="n">
        <v>0</v>
      </c>
      <c r="DS369" s="6" t="n">
        <v>0</v>
      </c>
      <c r="DT369" s="6" t="n">
        <v>0</v>
      </c>
      <c r="DU369" s="6" t="n">
        <v>0</v>
      </c>
    </row>
    <row r="370" customFormat="false" ht="13.5" hidden="false" customHeight="false" outlineLevel="0" collapsed="false">
      <c r="A370" s="7" t="s">
        <v>245</v>
      </c>
      <c r="B370" s="7" t="s">
        <v>247</v>
      </c>
      <c r="C370" s="7" t="s">
        <v>223</v>
      </c>
      <c r="D370" s="7" t="s">
        <v>216</v>
      </c>
      <c r="E370" s="7" t="s">
        <v>217</v>
      </c>
      <c r="F370" s="7" t="s">
        <v>218</v>
      </c>
      <c r="G370" s="4" t="n">
        <f aca="false">IFERROR(CA370/BZ370,"-")</f>
        <v>1.5</v>
      </c>
      <c r="H370" s="3" t="n">
        <f aca="false">IFERROR(CB370/BZ370,"-")</f>
        <v>539.5</v>
      </c>
      <c r="I370" s="3" t="n">
        <f aca="false">IFERROR(CB370/CA370,"-")</f>
        <v>359.666666666667</v>
      </c>
      <c r="J370" s="3" t="n">
        <f aca="false">IFERROR(CC370/BZ370,"-")</f>
        <v>5395</v>
      </c>
      <c r="K370" s="3" t="n">
        <f aca="false">IFERROR(CC370/CA370,"-")</f>
        <v>3596.66666666667</v>
      </c>
      <c r="L370" s="5" t="n">
        <f aca="false">IFERROR(CD370/BZ370,"-")</f>
        <v>0</v>
      </c>
      <c r="M370" s="5" t="n">
        <f aca="false">IFERROR(CE370/CB370,"-")</f>
        <v>0</v>
      </c>
      <c r="N370" s="3" t="str">
        <f aca="false">IFERROR(CE370/CD370,"-")</f>
        <v>-</v>
      </c>
      <c r="O370" s="5" t="n">
        <f aca="false">IFERROR(CF370/BZ370,"-")</f>
        <v>0</v>
      </c>
      <c r="P370" s="5" t="n">
        <f aca="false">IFERROR(CG370/CB370,"-")</f>
        <v>0</v>
      </c>
      <c r="Q370" s="3" t="str">
        <f aca="false">IFERROR(CG370/CF370,"-")</f>
        <v>-</v>
      </c>
      <c r="R370" s="5" t="n">
        <f aca="false">IFERROR(CH370/BZ370,"-")</f>
        <v>1</v>
      </c>
      <c r="S370" s="5" t="n">
        <f aca="false">IFERROR(CI370/CB370,"-")</f>
        <v>1</v>
      </c>
      <c r="T370" s="3" t="n">
        <f aca="false">IFERROR(CI370/CH370,"-")</f>
        <v>539.5</v>
      </c>
      <c r="U370" s="5" t="n">
        <f aca="false">IFERROR(CJ370/BZ370,"-")</f>
        <v>1</v>
      </c>
      <c r="V370" s="5" t="n">
        <f aca="false">IFERROR(CK370/CB370,"-")</f>
        <v>1</v>
      </c>
      <c r="W370" s="3" t="n">
        <f aca="false">IFERROR(CK370/CJ370,"-")</f>
        <v>539.5</v>
      </c>
      <c r="X370" s="3" t="n">
        <f aca="false">IFERROR(CL370/BZ370,"-")</f>
        <v>320</v>
      </c>
      <c r="Y370" s="3" t="n">
        <f aca="false">IFERROR(CL370/CA370,"-")</f>
        <v>213.333333333333</v>
      </c>
      <c r="Z370" s="5" t="n">
        <f aca="false">IFERROR(CM370/BZ370,"-")</f>
        <v>0</v>
      </c>
      <c r="AA370" s="5" t="n">
        <f aca="false">IFERROR(CN370/CB370,"-")</f>
        <v>0</v>
      </c>
      <c r="AB370" s="3" t="str">
        <f aca="false">IFERROR(CN370/CM370,"-")</f>
        <v>-</v>
      </c>
      <c r="AC370" s="5" t="n">
        <f aca="false">IFERROR(CO370/BZ370,"-")</f>
        <v>1</v>
      </c>
      <c r="AD370" s="5" t="n">
        <f aca="false">IFERROR(CP370/CB370,"-")</f>
        <v>0.754402224281742</v>
      </c>
      <c r="AE370" s="3" t="n">
        <f aca="false">IFERROR(CP370/CO370,"-")</f>
        <v>407</v>
      </c>
      <c r="AF370" s="5" t="n">
        <f aca="false">IFERROR(CQ370/BZ370,"-")</f>
        <v>0.5</v>
      </c>
      <c r="AG370" s="5" t="n">
        <f aca="false">IFERROR(CR370/CB370,"-")</f>
        <v>0.176088971269694</v>
      </c>
      <c r="AH370" s="3" t="n">
        <f aca="false">IFERROR(CR370/CQ370,"-")</f>
        <v>190</v>
      </c>
      <c r="AI370" s="5" t="n">
        <f aca="false">IFERROR(CS370/BZ370,"-")</f>
        <v>0</v>
      </c>
      <c r="AJ370" s="5" t="n">
        <f aca="false">IFERROR(CT370/CB370,"-")</f>
        <v>0</v>
      </c>
      <c r="AK370" s="3" t="str">
        <f aca="false">IFERROR(CT370/CS370,"-")</f>
        <v>-</v>
      </c>
      <c r="AL370" s="5" t="n">
        <f aca="false">IFERROR(CU370/BZ370,"-")</f>
        <v>0</v>
      </c>
      <c r="AM370" s="5" t="n">
        <f aca="false">IFERROR(CV370/CB370,"-")</f>
        <v>0</v>
      </c>
      <c r="AN370" s="3" t="str">
        <f aca="false">IFERROR(CV370/CU370,"-")</f>
        <v>-</v>
      </c>
      <c r="AO370" s="5" t="n">
        <f aca="false">IFERROR(CW370/BZ370,"-")</f>
        <v>0</v>
      </c>
      <c r="AP370" s="5" t="n">
        <f aca="false">IFERROR(CX370/CB370,"-")</f>
        <v>0</v>
      </c>
      <c r="AQ370" s="3" t="str">
        <f aca="false">IFERROR(CX370/CW370,"-")</f>
        <v>-</v>
      </c>
      <c r="AR370" s="5" t="n">
        <f aca="false">IFERROR(CY370/BZ370,"-")</f>
        <v>0.5</v>
      </c>
      <c r="AS370" s="5" t="n">
        <f aca="false">IFERROR(CZ370/CB370,"-")</f>
        <v>0.0695088044485635</v>
      </c>
      <c r="AT370" s="3" t="n">
        <f aca="false">IFERROR(CZ370/CY370,"-")</f>
        <v>75</v>
      </c>
      <c r="AU370" s="5" t="n">
        <f aca="false">IFERROR(DA370/BZ370,"-")</f>
        <v>0</v>
      </c>
      <c r="AV370" s="5" t="n">
        <f aca="false">IFERROR(DB370/CB370,"-")</f>
        <v>0</v>
      </c>
      <c r="AW370" s="3" t="str">
        <f aca="false">IFERROR(DB370/DA370,"-")</f>
        <v>-</v>
      </c>
      <c r="AX370" s="5" t="n">
        <f aca="false">IFERROR(DC370/BZ370,"-")</f>
        <v>0</v>
      </c>
      <c r="AY370" s="5" t="n">
        <f aca="false">IFERROR(DD370/CB370,"-")</f>
        <v>0</v>
      </c>
      <c r="AZ370" s="3" t="str">
        <f aca="false">IFERROR(DD370/DC370,"-")</f>
        <v>-</v>
      </c>
      <c r="BA370" s="5" t="n">
        <f aca="false">IFERROR(DE370/BZ370,"-")</f>
        <v>0</v>
      </c>
      <c r="BB370" s="5" t="n">
        <f aca="false">IFERROR(DF370/CB370,"-")</f>
        <v>0</v>
      </c>
      <c r="BC370" s="3" t="str">
        <f aca="false">IFERROR(DF370/DE370,"-")</f>
        <v>-</v>
      </c>
      <c r="BD370" s="5" t="n">
        <f aca="false">IFERROR(DG370/BZ370,"-")</f>
        <v>0</v>
      </c>
      <c r="BE370" s="5" t="n">
        <f aca="false">IFERROR(DH370/CB370,"-")</f>
        <v>0</v>
      </c>
      <c r="BF370" s="3" t="str">
        <f aca="false">IFERROR(DH370/DG370,"-")</f>
        <v>-</v>
      </c>
      <c r="BG370" s="5" t="n">
        <f aca="false">IFERROR(DI370/BZ370,"-")</f>
        <v>0</v>
      </c>
      <c r="BH370" s="5" t="n">
        <f aca="false">IFERROR(DJ370/CB370,"-")</f>
        <v>0</v>
      </c>
      <c r="BI370" s="3" t="str">
        <f aca="false">IFERROR(DJ370/DI370,"-")</f>
        <v>-</v>
      </c>
      <c r="BJ370" s="5" t="n">
        <f aca="false">IFERROR(DK370/BZ370,"-")</f>
        <v>0</v>
      </c>
      <c r="BK370" s="5" t="n">
        <f aca="false">IFERROR(DL370/CB370,"-")</f>
        <v>0</v>
      </c>
      <c r="BL370" s="3" t="str">
        <f aca="false">IFERROR(DL370/DK370,"-")</f>
        <v>-</v>
      </c>
      <c r="BM370" s="5" t="n">
        <f aca="false">IFERROR(DM370/BZ370,"-")</f>
        <v>0</v>
      </c>
      <c r="BN370" s="5" t="n">
        <f aca="false">IFERROR(DN370/CB370,"-")</f>
        <v>0</v>
      </c>
      <c r="BO370" s="3" t="str">
        <f aca="false">IFERROR(DN370/DM370,"-")</f>
        <v>-</v>
      </c>
      <c r="BP370" s="5" t="n">
        <f aca="false">IFERROR(DO370/BZ370,"-")</f>
        <v>0</v>
      </c>
      <c r="BQ370" s="3" t="str">
        <f aca="false">IFERROR(DP370/DO370,"-")</f>
        <v>-</v>
      </c>
      <c r="BR370" s="3" t="str">
        <f aca="false">IFERROR(DQ370/DO370,"-")</f>
        <v>-</v>
      </c>
      <c r="BS370" s="3" t="str">
        <f aca="false">IFERROR(DR370/DO370,"-")</f>
        <v>-</v>
      </c>
      <c r="BT370" s="5" t="n">
        <f aca="false">IFERROR(DS370/BZ370,"-")</f>
        <v>0</v>
      </c>
      <c r="BU370" s="5" t="n">
        <f aca="false">IFERROR(DT370/BZ370,"-")</f>
        <v>0</v>
      </c>
      <c r="BV370" s="5" t="str">
        <f aca="false">IFERROR(DT370/DS370,"-")</f>
        <v>-</v>
      </c>
      <c r="BW370" s="5" t="n">
        <f aca="false">IFERROR(DU370/BZ370,"-")</f>
        <v>0</v>
      </c>
      <c r="BX370" s="5" t="str">
        <f aca="false">IFERROR(DU370/DS370,"-")</f>
        <v>-</v>
      </c>
      <c r="BZ370" s="6" t="n">
        <v>2</v>
      </c>
      <c r="CA370" s="6" t="n">
        <v>3</v>
      </c>
      <c r="CB370" s="6" t="n">
        <v>1079</v>
      </c>
      <c r="CC370" s="6" t="n">
        <v>10790</v>
      </c>
      <c r="CD370" s="6" t="n">
        <v>0</v>
      </c>
      <c r="CE370" s="6" t="n">
        <v>0</v>
      </c>
      <c r="CF370" s="6" t="n">
        <v>0</v>
      </c>
      <c r="CG370" s="6" t="n">
        <v>0</v>
      </c>
      <c r="CH370" s="6" t="n">
        <v>2</v>
      </c>
      <c r="CI370" s="6" t="n">
        <v>1079</v>
      </c>
      <c r="CJ370" s="6" t="n">
        <v>2</v>
      </c>
      <c r="CK370" s="6" t="n">
        <v>1079</v>
      </c>
      <c r="CL370" s="6" t="n">
        <v>640</v>
      </c>
      <c r="CM370" s="6" t="n">
        <v>0</v>
      </c>
      <c r="CN370" s="6" t="n">
        <v>0</v>
      </c>
      <c r="CO370" s="6" t="n">
        <v>2</v>
      </c>
      <c r="CP370" s="6" t="n">
        <v>814</v>
      </c>
      <c r="CQ370" s="6" t="n">
        <v>1</v>
      </c>
      <c r="CR370" s="6" t="n">
        <v>190</v>
      </c>
      <c r="CS370" s="6" t="n">
        <v>0</v>
      </c>
      <c r="CT370" s="6" t="n">
        <v>0</v>
      </c>
      <c r="CU370" s="6" t="n">
        <v>0</v>
      </c>
      <c r="CV370" s="6" t="n">
        <v>0</v>
      </c>
      <c r="CW370" s="6" t="n">
        <v>0</v>
      </c>
      <c r="CX370" s="6" t="n">
        <v>0</v>
      </c>
      <c r="CY370" s="6" t="n">
        <v>1</v>
      </c>
      <c r="CZ370" s="6" t="n">
        <v>75</v>
      </c>
      <c r="DA370" s="6" t="n">
        <v>0</v>
      </c>
      <c r="DB370" s="6" t="n">
        <v>0</v>
      </c>
      <c r="DC370" s="6" t="n">
        <v>0</v>
      </c>
      <c r="DD370" s="6" t="n">
        <v>0</v>
      </c>
      <c r="DE370" s="6" t="n">
        <v>0</v>
      </c>
      <c r="DF370" s="6" t="n">
        <v>0</v>
      </c>
      <c r="DG370" s="6" t="n">
        <v>0</v>
      </c>
      <c r="DH370" s="6" t="n">
        <v>0</v>
      </c>
      <c r="DI370" s="6" t="n">
        <v>0</v>
      </c>
      <c r="DJ370" s="6" t="n">
        <v>0</v>
      </c>
      <c r="DK370" s="6" t="n">
        <v>0</v>
      </c>
      <c r="DL370" s="6" t="n">
        <v>0</v>
      </c>
      <c r="DM370" s="6" t="n">
        <v>0</v>
      </c>
      <c r="DN370" s="6" t="n">
        <v>0</v>
      </c>
      <c r="DO370" s="6" t="n">
        <v>0</v>
      </c>
      <c r="DP370" s="6" t="n">
        <v>0</v>
      </c>
      <c r="DQ370" s="6" t="n">
        <v>0</v>
      </c>
      <c r="DR370" s="6" t="n">
        <v>0</v>
      </c>
      <c r="DS370" s="6" t="n">
        <v>0</v>
      </c>
      <c r="DT370" s="6" t="n">
        <v>0</v>
      </c>
      <c r="DU370" s="6" t="n">
        <v>0</v>
      </c>
    </row>
    <row r="371" customFormat="false" ht="13.5" hidden="false" customHeight="false" outlineLevel="0" collapsed="false">
      <c r="A371" s="7" t="s">
        <v>245</v>
      </c>
      <c r="B371" s="7" t="s">
        <v>247</v>
      </c>
      <c r="C371" s="7" t="s">
        <v>223</v>
      </c>
      <c r="D371" s="7" t="s">
        <v>216</v>
      </c>
      <c r="E371" s="7" t="s">
        <v>217</v>
      </c>
      <c r="F371" s="7" t="s">
        <v>219</v>
      </c>
      <c r="G371" s="4" t="n">
        <f aca="false">IFERROR(CA371/BZ371,"-")</f>
        <v>2.2</v>
      </c>
      <c r="H371" s="3" t="n">
        <f aca="false">IFERROR(CB371/BZ371,"-")</f>
        <v>747.44</v>
      </c>
      <c r="I371" s="3" t="n">
        <f aca="false">IFERROR(CB371/CA371,"-")</f>
        <v>339.745454545455</v>
      </c>
      <c r="J371" s="3" t="n">
        <f aca="false">IFERROR(CC371/BZ371,"-")</f>
        <v>7474.4</v>
      </c>
      <c r="K371" s="3" t="n">
        <f aca="false">IFERROR(CC371/CA371,"-")</f>
        <v>3397.45454545455</v>
      </c>
      <c r="L371" s="5" t="n">
        <f aca="false">IFERROR(CD371/BZ371,"-")</f>
        <v>0</v>
      </c>
      <c r="M371" s="5" t="n">
        <f aca="false">IFERROR(CE371/CB371,"-")</f>
        <v>0</v>
      </c>
      <c r="N371" s="3" t="str">
        <f aca="false">IFERROR(CE371/CD371,"-")</f>
        <v>-</v>
      </c>
      <c r="O371" s="5" t="n">
        <f aca="false">IFERROR(CF371/BZ371,"-")</f>
        <v>0</v>
      </c>
      <c r="P371" s="5" t="n">
        <f aca="false">IFERROR(CG371/CB371,"-")</f>
        <v>0</v>
      </c>
      <c r="Q371" s="3" t="str">
        <f aca="false">IFERROR(CG371/CF371,"-")</f>
        <v>-</v>
      </c>
      <c r="R371" s="5" t="n">
        <f aca="false">IFERROR(CH371/BZ371,"-")</f>
        <v>0</v>
      </c>
      <c r="S371" s="5" t="n">
        <f aca="false">IFERROR(CI371/CB371,"-")</f>
        <v>0</v>
      </c>
      <c r="T371" s="3" t="str">
        <f aca="false">IFERROR(CI371/CH371,"-")</f>
        <v>-</v>
      </c>
      <c r="U371" s="5" t="n">
        <f aca="false">IFERROR(CJ371/BZ371,"-")</f>
        <v>0</v>
      </c>
      <c r="V371" s="5" t="n">
        <f aca="false">IFERROR(CK371/CB371,"-")</f>
        <v>0</v>
      </c>
      <c r="W371" s="3" t="str">
        <f aca="false">IFERROR(CK371/CJ371,"-")</f>
        <v>-</v>
      </c>
      <c r="X371" s="3" t="n">
        <f aca="false">IFERROR(CL371/BZ371,"-")</f>
        <v>1495.2</v>
      </c>
      <c r="Y371" s="3" t="n">
        <f aca="false">IFERROR(CL371/CA371,"-")</f>
        <v>679.636363636364</v>
      </c>
      <c r="Z371" s="5" t="n">
        <f aca="false">IFERROR(CM371/BZ371,"-")</f>
        <v>0.56</v>
      </c>
      <c r="AA371" s="5" t="n">
        <f aca="false">IFERROR(CN371/CB371,"-")</f>
        <v>0.265974526383389</v>
      </c>
      <c r="AB371" s="3" t="n">
        <f aca="false">IFERROR(CN371/CM371,"-")</f>
        <v>355</v>
      </c>
      <c r="AC371" s="5" t="n">
        <f aca="false">IFERROR(CO371/BZ371,"-")</f>
        <v>0.48</v>
      </c>
      <c r="AD371" s="5" t="n">
        <f aca="false">IFERROR(CP371/CB371,"-")</f>
        <v>0.247672053944129</v>
      </c>
      <c r="AE371" s="3" t="n">
        <f aca="false">IFERROR(CP371/CO371,"-")</f>
        <v>385.666666666667</v>
      </c>
      <c r="AF371" s="5" t="n">
        <f aca="false">IFERROR(CQ371/BZ371,"-")</f>
        <v>0.28</v>
      </c>
      <c r="AG371" s="5" t="n">
        <f aca="false">IFERROR(CR371/CB371,"-")</f>
        <v>0.0979342823504228</v>
      </c>
      <c r="AH371" s="3" t="n">
        <f aca="false">IFERROR(CR371/CQ371,"-")</f>
        <v>261.428571428571</v>
      </c>
      <c r="AI371" s="5" t="n">
        <f aca="false">IFERROR(CS371/BZ371,"-")</f>
        <v>0</v>
      </c>
      <c r="AJ371" s="5" t="n">
        <f aca="false">IFERROR(CT371/CB371,"-")</f>
        <v>0</v>
      </c>
      <c r="AK371" s="3" t="str">
        <f aca="false">IFERROR(CT371/CS371,"-")</f>
        <v>-</v>
      </c>
      <c r="AL371" s="5" t="n">
        <f aca="false">IFERROR(CU371/BZ371,"-")</f>
        <v>0.2</v>
      </c>
      <c r="AM371" s="5" t="n">
        <f aca="false">IFERROR(CV371/CB371,"-")</f>
        <v>0.053783581290806</v>
      </c>
      <c r="AN371" s="3" t="n">
        <f aca="false">IFERROR(CV371/CU371,"-")</f>
        <v>201</v>
      </c>
      <c r="AO371" s="5" t="n">
        <f aca="false">IFERROR(CW371/BZ371,"-")</f>
        <v>0</v>
      </c>
      <c r="AP371" s="5" t="n">
        <f aca="false">IFERROR(CX371/CB371,"-")</f>
        <v>0</v>
      </c>
      <c r="AQ371" s="3" t="str">
        <f aca="false">IFERROR(CX371/CW371,"-")</f>
        <v>-</v>
      </c>
      <c r="AR371" s="5" t="n">
        <f aca="false">IFERROR(CY371/BZ371,"-")</f>
        <v>0.4</v>
      </c>
      <c r="AS371" s="5" t="n">
        <f aca="false">IFERROR(CZ371/CB371,"-")</f>
        <v>0.101947982446752</v>
      </c>
      <c r="AT371" s="3" t="n">
        <f aca="false">IFERROR(CZ371/CY371,"-")</f>
        <v>190.5</v>
      </c>
      <c r="AU371" s="5" t="n">
        <f aca="false">IFERROR(DA371/BZ371,"-")</f>
        <v>0.24</v>
      </c>
      <c r="AV371" s="5" t="n">
        <f aca="false">IFERROR(DB371/CB371,"-")</f>
        <v>0.113989082735738</v>
      </c>
      <c r="AW371" s="3" t="n">
        <f aca="false">IFERROR(DB371/DA371,"-")</f>
        <v>355</v>
      </c>
      <c r="AX371" s="5" t="n">
        <f aca="false">IFERROR(DC371/BZ371,"-")</f>
        <v>0</v>
      </c>
      <c r="AY371" s="5" t="n">
        <f aca="false">IFERROR(DD371/CB371,"-")</f>
        <v>0</v>
      </c>
      <c r="AZ371" s="3" t="str">
        <f aca="false">IFERROR(DD371/DC371,"-")</f>
        <v>-</v>
      </c>
      <c r="BA371" s="5" t="n">
        <f aca="false">IFERROR(DE371/BZ371,"-")</f>
        <v>0</v>
      </c>
      <c r="BB371" s="5" t="n">
        <f aca="false">IFERROR(DF371/CB371,"-")</f>
        <v>0</v>
      </c>
      <c r="BC371" s="3" t="str">
        <f aca="false">IFERROR(DF371/DE371,"-")</f>
        <v>-</v>
      </c>
      <c r="BD371" s="5" t="n">
        <f aca="false">IFERROR(DG371/BZ371,"-")</f>
        <v>0</v>
      </c>
      <c r="BE371" s="5" t="n">
        <f aca="false">IFERROR(DH371/CB371,"-")</f>
        <v>0</v>
      </c>
      <c r="BF371" s="3" t="str">
        <f aca="false">IFERROR(DH371/DG371,"-")</f>
        <v>-</v>
      </c>
      <c r="BG371" s="5" t="n">
        <f aca="false">IFERROR(DI371/BZ371,"-")</f>
        <v>0.64</v>
      </c>
      <c r="BH371" s="5" t="n">
        <f aca="false">IFERROR(DJ371/CB371,"-")</f>
        <v>0.118698490848764</v>
      </c>
      <c r="BI371" s="3" t="n">
        <f aca="false">IFERROR(DJ371/DI371,"-")</f>
        <v>138.625</v>
      </c>
      <c r="BJ371" s="5" t="n">
        <f aca="false">IFERROR(DK371/BZ371,"-")</f>
        <v>0.6</v>
      </c>
      <c r="BK371" s="5" t="n">
        <f aca="false">IFERROR(DL371/CB371,"-")</f>
        <v>0.109761318634272</v>
      </c>
      <c r="BL371" s="3" t="n">
        <f aca="false">IFERROR(DL371/DK371,"-")</f>
        <v>136.733333333333</v>
      </c>
      <c r="BM371" s="5" t="n">
        <f aca="false">IFERROR(DM371/BZ371,"-")</f>
        <v>0</v>
      </c>
      <c r="BN371" s="5" t="n">
        <f aca="false">IFERROR(DN371/CB371,"-")</f>
        <v>0</v>
      </c>
      <c r="BO371" s="3" t="str">
        <f aca="false">IFERROR(DN371/DM371,"-")</f>
        <v>-</v>
      </c>
      <c r="BP371" s="5" t="n">
        <f aca="false">IFERROR(DO371/BZ371,"-")</f>
        <v>0</v>
      </c>
      <c r="BQ371" s="3" t="str">
        <f aca="false">IFERROR(DP371/DO371,"-")</f>
        <v>-</v>
      </c>
      <c r="BR371" s="3" t="str">
        <f aca="false">IFERROR(DQ371/DO371,"-")</f>
        <v>-</v>
      </c>
      <c r="BS371" s="3" t="str">
        <f aca="false">IFERROR(DR371/DO371,"-")</f>
        <v>-</v>
      </c>
      <c r="BT371" s="5" t="n">
        <f aca="false">IFERROR(DS371/BZ371,"-")</f>
        <v>0</v>
      </c>
      <c r="BU371" s="5" t="n">
        <f aca="false">IFERROR(DT371/BZ371,"-")</f>
        <v>0</v>
      </c>
      <c r="BV371" s="5" t="str">
        <f aca="false">IFERROR(DT371/DS371,"-")</f>
        <v>-</v>
      </c>
      <c r="BW371" s="5" t="n">
        <f aca="false">IFERROR(DU371/BZ371,"-")</f>
        <v>0</v>
      </c>
      <c r="BX371" s="5" t="str">
        <f aca="false">IFERROR(DU371/DS371,"-")</f>
        <v>-</v>
      </c>
      <c r="BZ371" s="6" t="n">
        <v>25</v>
      </c>
      <c r="CA371" s="6" t="n">
        <v>55</v>
      </c>
      <c r="CB371" s="6" t="n">
        <v>18686</v>
      </c>
      <c r="CC371" s="6" t="n">
        <v>186860</v>
      </c>
      <c r="CD371" s="6" t="n">
        <v>0</v>
      </c>
      <c r="CE371" s="6" t="n">
        <v>0</v>
      </c>
      <c r="CF371" s="6" t="n">
        <v>0</v>
      </c>
      <c r="CG371" s="6" t="n">
        <v>0</v>
      </c>
      <c r="CH371" s="6" t="n">
        <v>0</v>
      </c>
      <c r="CI371" s="6" t="n">
        <v>0</v>
      </c>
      <c r="CJ371" s="6" t="n">
        <v>0</v>
      </c>
      <c r="CK371" s="6" t="n">
        <v>0</v>
      </c>
      <c r="CL371" s="6" t="n">
        <v>37380</v>
      </c>
      <c r="CM371" s="6" t="n">
        <v>14</v>
      </c>
      <c r="CN371" s="6" t="n">
        <v>4970</v>
      </c>
      <c r="CO371" s="6" t="n">
        <v>12</v>
      </c>
      <c r="CP371" s="6" t="n">
        <v>4628</v>
      </c>
      <c r="CQ371" s="6" t="n">
        <v>7</v>
      </c>
      <c r="CR371" s="6" t="n">
        <v>1830</v>
      </c>
      <c r="CS371" s="6" t="n">
        <v>0</v>
      </c>
      <c r="CT371" s="6" t="n">
        <v>0</v>
      </c>
      <c r="CU371" s="6" t="n">
        <v>5</v>
      </c>
      <c r="CV371" s="6" t="n">
        <v>1005</v>
      </c>
      <c r="CW371" s="6" t="n">
        <v>0</v>
      </c>
      <c r="CX371" s="6" t="n">
        <v>0</v>
      </c>
      <c r="CY371" s="6" t="n">
        <v>10</v>
      </c>
      <c r="CZ371" s="6" t="n">
        <v>1905</v>
      </c>
      <c r="DA371" s="6" t="n">
        <v>6</v>
      </c>
      <c r="DB371" s="6" t="n">
        <v>2130</v>
      </c>
      <c r="DC371" s="6" t="n">
        <v>0</v>
      </c>
      <c r="DD371" s="6" t="n">
        <v>0</v>
      </c>
      <c r="DE371" s="6" t="n">
        <v>0</v>
      </c>
      <c r="DF371" s="6" t="n">
        <v>0</v>
      </c>
      <c r="DG371" s="6" t="n">
        <v>0</v>
      </c>
      <c r="DH371" s="6" t="n">
        <v>0</v>
      </c>
      <c r="DI371" s="6" t="n">
        <v>16</v>
      </c>
      <c r="DJ371" s="6" t="n">
        <v>2218</v>
      </c>
      <c r="DK371" s="6" t="n">
        <v>15</v>
      </c>
      <c r="DL371" s="6" t="n">
        <v>2051</v>
      </c>
      <c r="DM371" s="6" t="n">
        <v>0</v>
      </c>
      <c r="DN371" s="6" t="n">
        <v>0</v>
      </c>
      <c r="DO371" s="6" t="n">
        <v>0</v>
      </c>
      <c r="DP371" s="6" t="n">
        <v>0</v>
      </c>
      <c r="DQ371" s="6" t="n">
        <v>0</v>
      </c>
      <c r="DR371" s="6" t="n">
        <v>0</v>
      </c>
      <c r="DS371" s="6" t="n">
        <v>0</v>
      </c>
      <c r="DT371" s="6" t="n">
        <v>0</v>
      </c>
      <c r="DU371" s="6" t="n">
        <v>0</v>
      </c>
    </row>
    <row r="372" customFormat="false" ht="13.5" hidden="false" customHeight="false" outlineLevel="0" collapsed="false">
      <c r="A372" s="7" t="s">
        <v>245</v>
      </c>
      <c r="B372" s="7" t="s">
        <v>247</v>
      </c>
      <c r="C372" s="7" t="s">
        <v>223</v>
      </c>
      <c r="D372" s="7" t="s">
        <v>216</v>
      </c>
      <c r="E372" s="7" t="s">
        <v>220</v>
      </c>
      <c r="F372" s="7" t="s">
        <v>219</v>
      </c>
      <c r="G372" s="4" t="n">
        <f aca="false">IFERROR(CA372/BZ372,"-")</f>
        <v>2.33333333333333</v>
      </c>
      <c r="H372" s="3" t="n">
        <f aca="false">IFERROR(CB372/BZ372,"-")</f>
        <v>1330</v>
      </c>
      <c r="I372" s="3" t="n">
        <f aca="false">IFERROR(CB372/CA372,"-")</f>
        <v>570</v>
      </c>
      <c r="J372" s="3" t="n">
        <f aca="false">IFERROR(CC372/BZ372,"-")</f>
        <v>13300</v>
      </c>
      <c r="K372" s="3" t="n">
        <f aca="false">IFERROR(CC372/CA372,"-")</f>
        <v>5700</v>
      </c>
      <c r="L372" s="5" t="n">
        <f aca="false">IFERROR(CD372/BZ372,"-")</f>
        <v>0</v>
      </c>
      <c r="M372" s="5" t="n">
        <f aca="false">IFERROR(CE372/CB372,"-")</f>
        <v>0</v>
      </c>
      <c r="N372" s="3" t="str">
        <f aca="false">IFERROR(CE372/CD372,"-")</f>
        <v>-</v>
      </c>
      <c r="O372" s="5" t="n">
        <f aca="false">IFERROR(CF372/BZ372,"-")</f>
        <v>0</v>
      </c>
      <c r="P372" s="5" t="n">
        <f aca="false">IFERROR(CG372/CB372,"-")</f>
        <v>0</v>
      </c>
      <c r="Q372" s="3" t="str">
        <f aca="false">IFERROR(CG372/CF372,"-")</f>
        <v>-</v>
      </c>
      <c r="R372" s="5" t="n">
        <f aca="false">IFERROR(CH372/BZ372,"-")</f>
        <v>0</v>
      </c>
      <c r="S372" s="5" t="n">
        <f aca="false">IFERROR(CI372/CB372,"-")</f>
        <v>0</v>
      </c>
      <c r="T372" s="3" t="str">
        <f aca="false">IFERROR(CI372/CH372,"-")</f>
        <v>-</v>
      </c>
      <c r="U372" s="5" t="n">
        <f aca="false">IFERROR(CJ372/BZ372,"-")</f>
        <v>0</v>
      </c>
      <c r="V372" s="5" t="n">
        <f aca="false">IFERROR(CK372/CB372,"-")</f>
        <v>0</v>
      </c>
      <c r="W372" s="3" t="str">
        <f aca="false">IFERROR(CK372/CJ372,"-")</f>
        <v>-</v>
      </c>
      <c r="X372" s="3" t="n">
        <f aca="false">IFERROR(CL372/BZ372,"-")</f>
        <v>2660</v>
      </c>
      <c r="Y372" s="3" t="n">
        <f aca="false">IFERROR(CL372/CA372,"-")</f>
        <v>1140</v>
      </c>
      <c r="Z372" s="5" t="n">
        <f aca="false">IFERROR(CM372/BZ372,"-")</f>
        <v>0.666666666666667</v>
      </c>
      <c r="AA372" s="5" t="n">
        <f aca="false">IFERROR(CN372/CB372,"-")</f>
        <v>0.129323308270677</v>
      </c>
      <c r="AB372" s="3" t="n">
        <f aca="false">IFERROR(CN372/CM372,"-")</f>
        <v>258</v>
      </c>
      <c r="AC372" s="5" t="n">
        <f aca="false">IFERROR(CO372/BZ372,"-")</f>
        <v>0.666666666666667</v>
      </c>
      <c r="AD372" s="5" t="n">
        <f aca="false">IFERROR(CP372/CB372,"-")</f>
        <v>0.0651629072681704</v>
      </c>
      <c r="AE372" s="3" t="n">
        <f aca="false">IFERROR(CP372/CO372,"-")</f>
        <v>130</v>
      </c>
      <c r="AF372" s="5" t="n">
        <f aca="false">IFERROR(CQ372/BZ372,"-")</f>
        <v>1</v>
      </c>
      <c r="AG372" s="5" t="n">
        <f aca="false">IFERROR(CR372/CB372,"-")</f>
        <v>0.102756892230576</v>
      </c>
      <c r="AH372" s="3" t="n">
        <f aca="false">IFERROR(CR372/CQ372,"-")</f>
        <v>136.666666666667</v>
      </c>
      <c r="AI372" s="5" t="n">
        <f aca="false">IFERROR(CS372/BZ372,"-")</f>
        <v>0</v>
      </c>
      <c r="AJ372" s="5" t="n">
        <f aca="false">IFERROR(CT372/CB372,"-")</f>
        <v>0</v>
      </c>
      <c r="AK372" s="3" t="str">
        <f aca="false">IFERROR(CT372/CS372,"-")</f>
        <v>-</v>
      </c>
      <c r="AL372" s="5" t="n">
        <f aca="false">IFERROR(CU372/BZ372,"-")</f>
        <v>0</v>
      </c>
      <c r="AM372" s="5" t="n">
        <f aca="false">IFERROR(CV372/CB372,"-")</f>
        <v>0</v>
      </c>
      <c r="AN372" s="3" t="str">
        <f aca="false">IFERROR(CV372/CU372,"-")</f>
        <v>-</v>
      </c>
      <c r="AO372" s="5" t="n">
        <f aca="false">IFERROR(CW372/BZ372,"-")</f>
        <v>0</v>
      </c>
      <c r="AP372" s="5" t="n">
        <f aca="false">IFERROR(CX372/CB372,"-")</f>
        <v>0</v>
      </c>
      <c r="AQ372" s="3" t="str">
        <f aca="false">IFERROR(CX372/CW372,"-")</f>
        <v>-</v>
      </c>
      <c r="AR372" s="5" t="n">
        <f aca="false">IFERROR(CY372/BZ372,"-")</f>
        <v>1</v>
      </c>
      <c r="AS372" s="5" t="n">
        <f aca="false">IFERROR(CZ372/CB372,"-")</f>
        <v>0.295488721804511</v>
      </c>
      <c r="AT372" s="3" t="n">
        <f aca="false">IFERROR(CZ372/CY372,"-")</f>
        <v>393</v>
      </c>
      <c r="AU372" s="5" t="n">
        <f aca="false">IFERROR(DA372/BZ372,"-")</f>
        <v>0.666666666666667</v>
      </c>
      <c r="AV372" s="5" t="n">
        <f aca="false">IFERROR(DB372/CB372,"-")</f>
        <v>0.0601503759398496</v>
      </c>
      <c r="AW372" s="3" t="n">
        <f aca="false">IFERROR(DB372/DA372,"-")</f>
        <v>120</v>
      </c>
      <c r="AX372" s="5" t="n">
        <f aca="false">IFERROR(DC372/BZ372,"-")</f>
        <v>0.333333333333333</v>
      </c>
      <c r="AY372" s="5" t="n">
        <f aca="false">IFERROR(DD372/CB372,"-")</f>
        <v>0.012531328320802</v>
      </c>
      <c r="AZ372" s="3" t="n">
        <f aca="false">IFERROR(DD372/DC372,"-")</f>
        <v>50</v>
      </c>
      <c r="BA372" s="5" t="n">
        <f aca="false">IFERROR(DE372/BZ372,"-")</f>
        <v>0.333333333333333</v>
      </c>
      <c r="BB372" s="5" t="n">
        <f aca="false">IFERROR(DF372/CB372,"-")</f>
        <v>0.334586466165414</v>
      </c>
      <c r="BC372" s="3" t="n">
        <f aca="false">IFERROR(DF372/DE372,"-")</f>
        <v>1335</v>
      </c>
      <c r="BD372" s="5" t="n">
        <f aca="false">IFERROR(DG372/BZ372,"-")</f>
        <v>0</v>
      </c>
      <c r="BE372" s="5" t="n">
        <f aca="false">IFERROR(DH372/CB372,"-")</f>
        <v>0</v>
      </c>
      <c r="BF372" s="3" t="str">
        <f aca="false">IFERROR(DH372/DG372,"-")</f>
        <v>-</v>
      </c>
      <c r="BG372" s="5" t="n">
        <f aca="false">IFERROR(DI372/BZ372,"-")</f>
        <v>0</v>
      </c>
      <c r="BH372" s="5" t="n">
        <f aca="false">IFERROR(DJ372/CB372,"-")</f>
        <v>0</v>
      </c>
      <c r="BI372" s="3" t="str">
        <f aca="false">IFERROR(DJ372/DI372,"-")</f>
        <v>-</v>
      </c>
      <c r="BJ372" s="5" t="n">
        <f aca="false">IFERROR(DK372/BZ372,"-")</f>
        <v>0</v>
      </c>
      <c r="BK372" s="5" t="n">
        <f aca="false">IFERROR(DL372/CB372,"-")</f>
        <v>0</v>
      </c>
      <c r="BL372" s="3" t="str">
        <f aca="false">IFERROR(DL372/DK372,"-")</f>
        <v>-</v>
      </c>
      <c r="BM372" s="5" t="n">
        <f aca="false">IFERROR(DM372/BZ372,"-")</f>
        <v>0</v>
      </c>
      <c r="BN372" s="5" t="n">
        <f aca="false">IFERROR(DN372/CB372,"-")</f>
        <v>0</v>
      </c>
      <c r="BO372" s="3" t="str">
        <f aca="false">IFERROR(DN372/DM372,"-")</f>
        <v>-</v>
      </c>
      <c r="BP372" s="5" t="n">
        <f aca="false">IFERROR(DO372/BZ372,"-")</f>
        <v>0</v>
      </c>
      <c r="BQ372" s="3" t="str">
        <f aca="false">IFERROR(DP372/DO372,"-")</f>
        <v>-</v>
      </c>
      <c r="BR372" s="3" t="str">
        <f aca="false">IFERROR(DQ372/DO372,"-")</f>
        <v>-</v>
      </c>
      <c r="BS372" s="3" t="str">
        <f aca="false">IFERROR(DR372/DO372,"-")</f>
        <v>-</v>
      </c>
      <c r="BT372" s="5" t="n">
        <f aca="false">IFERROR(DS372/BZ372,"-")</f>
        <v>0</v>
      </c>
      <c r="BU372" s="5" t="n">
        <f aca="false">IFERROR(DT372/BZ372,"-")</f>
        <v>0</v>
      </c>
      <c r="BV372" s="5" t="str">
        <f aca="false">IFERROR(DT372/DS372,"-")</f>
        <v>-</v>
      </c>
      <c r="BW372" s="5" t="n">
        <f aca="false">IFERROR(DU372/BZ372,"-")</f>
        <v>0</v>
      </c>
      <c r="BX372" s="5" t="str">
        <f aca="false">IFERROR(DU372/DS372,"-")</f>
        <v>-</v>
      </c>
      <c r="BZ372" s="6" t="n">
        <v>3</v>
      </c>
      <c r="CA372" s="6" t="n">
        <v>7</v>
      </c>
      <c r="CB372" s="6" t="n">
        <v>3990</v>
      </c>
      <c r="CC372" s="6" t="n">
        <v>39900</v>
      </c>
      <c r="CD372" s="6" t="n">
        <v>0</v>
      </c>
      <c r="CE372" s="6" t="n">
        <v>0</v>
      </c>
      <c r="CF372" s="6" t="n">
        <v>0</v>
      </c>
      <c r="CG372" s="6" t="n">
        <v>0</v>
      </c>
      <c r="CH372" s="6" t="n">
        <v>0</v>
      </c>
      <c r="CI372" s="6" t="n">
        <v>0</v>
      </c>
      <c r="CJ372" s="6" t="n">
        <v>0</v>
      </c>
      <c r="CK372" s="6" t="n">
        <v>0</v>
      </c>
      <c r="CL372" s="6" t="n">
        <v>7980</v>
      </c>
      <c r="CM372" s="6" t="n">
        <v>2</v>
      </c>
      <c r="CN372" s="6" t="n">
        <v>516</v>
      </c>
      <c r="CO372" s="6" t="n">
        <v>2</v>
      </c>
      <c r="CP372" s="6" t="n">
        <v>260</v>
      </c>
      <c r="CQ372" s="6" t="n">
        <v>3</v>
      </c>
      <c r="CR372" s="6" t="n">
        <v>410</v>
      </c>
      <c r="CS372" s="6" t="n">
        <v>0</v>
      </c>
      <c r="CT372" s="6" t="n">
        <v>0</v>
      </c>
      <c r="CU372" s="6" t="n">
        <v>0</v>
      </c>
      <c r="CV372" s="6" t="n">
        <v>0</v>
      </c>
      <c r="CW372" s="6" t="n">
        <v>0</v>
      </c>
      <c r="CX372" s="6" t="n">
        <v>0</v>
      </c>
      <c r="CY372" s="6" t="n">
        <v>3</v>
      </c>
      <c r="CZ372" s="6" t="n">
        <v>1179</v>
      </c>
      <c r="DA372" s="6" t="n">
        <v>2</v>
      </c>
      <c r="DB372" s="6" t="n">
        <v>240</v>
      </c>
      <c r="DC372" s="6" t="n">
        <v>1</v>
      </c>
      <c r="DD372" s="6" t="n">
        <v>50</v>
      </c>
      <c r="DE372" s="6" t="n">
        <v>1</v>
      </c>
      <c r="DF372" s="6" t="n">
        <v>1335</v>
      </c>
      <c r="DG372" s="6" t="n">
        <v>0</v>
      </c>
      <c r="DH372" s="6" t="n">
        <v>0</v>
      </c>
      <c r="DI372" s="6" t="n">
        <v>0</v>
      </c>
      <c r="DJ372" s="6" t="n">
        <v>0</v>
      </c>
      <c r="DK372" s="6" t="n">
        <v>0</v>
      </c>
      <c r="DL372" s="6" t="n">
        <v>0</v>
      </c>
      <c r="DM372" s="6" t="n">
        <v>0</v>
      </c>
      <c r="DN372" s="6" t="n">
        <v>0</v>
      </c>
      <c r="DO372" s="6" t="n">
        <v>0</v>
      </c>
      <c r="DP372" s="6" t="n">
        <v>0</v>
      </c>
      <c r="DQ372" s="6" t="n">
        <v>0</v>
      </c>
      <c r="DR372" s="6" t="n">
        <v>0</v>
      </c>
      <c r="DS372" s="6" t="n">
        <v>0</v>
      </c>
      <c r="DT372" s="6" t="n">
        <v>0</v>
      </c>
      <c r="DU372" s="6" t="n">
        <v>0</v>
      </c>
    </row>
    <row r="373" customFormat="false" ht="13.5" hidden="false" customHeight="false" outlineLevel="0" collapsed="false">
      <c r="A373" s="7" t="s">
        <v>245</v>
      </c>
      <c r="B373" s="7" t="s">
        <v>247</v>
      </c>
      <c r="C373" s="7" t="s">
        <v>223</v>
      </c>
      <c r="D373" s="7" t="s">
        <v>221</v>
      </c>
      <c r="E373" s="7" t="s">
        <v>217</v>
      </c>
      <c r="F373" s="7" t="s">
        <v>219</v>
      </c>
      <c r="G373" s="4" t="n">
        <f aca="false">IFERROR(CA373/BZ373,"-")</f>
        <v>2.4375</v>
      </c>
      <c r="H373" s="3" t="n">
        <f aca="false">IFERROR(CB373/BZ373,"-")</f>
        <v>1267.25</v>
      </c>
      <c r="I373" s="3" t="n">
        <f aca="false">IFERROR(CB373/CA373,"-")</f>
        <v>519.897435897436</v>
      </c>
      <c r="J373" s="3" t="n">
        <f aca="false">IFERROR(CC373/BZ373,"-")</f>
        <v>12672.5</v>
      </c>
      <c r="K373" s="3" t="n">
        <f aca="false">IFERROR(CC373/CA373,"-")</f>
        <v>5198.97435897436</v>
      </c>
      <c r="L373" s="5" t="n">
        <f aca="false">IFERROR(CD373/BZ373,"-")</f>
        <v>0</v>
      </c>
      <c r="M373" s="5" t="n">
        <f aca="false">IFERROR(CE373/CB373,"-")</f>
        <v>0</v>
      </c>
      <c r="N373" s="3" t="str">
        <f aca="false">IFERROR(CE373/CD373,"-")</f>
        <v>-</v>
      </c>
      <c r="O373" s="5" t="n">
        <f aca="false">IFERROR(CF373/BZ373,"-")</f>
        <v>0</v>
      </c>
      <c r="P373" s="5" t="n">
        <f aca="false">IFERROR(CG373/CB373,"-")</f>
        <v>0</v>
      </c>
      <c r="Q373" s="3" t="str">
        <f aca="false">IFERROR(CG373/CF373,"-")</f>
        <v>-</v>
      </c>
      <c r="R373" s="5" t="n">
        <f aca="false">IFERROR(CH373/BZ373,"-")</f>
        <v>0</v>
      </c>
      <c r="S373" s="5" t="n">
        <f aca="false">IFERROR(CI373/CB373,"-")</f>
        <v>0</v>
      </c>
      <c r="T373" s="3" t="str">
        <f aca="false">IFERROR(CI373/CH373,"-")</f>
        <v>-</v>
      </c>
      <c r="U373" s="5" t="n">
        <f aca="false">IFERROR(CJ373/BZ373,"-")</f>
        <v>0</v>
      </c>
      <c r="V373" s="5" t="n">
        <f aca="false">IFERROR(CK373/CB373,"-")</f>
        <v>0</v>
      </c>
      <c r="W373" s="3" t="str">
        <f aca="false">IFERROR(CK373/CJ373,"-")</f>
        <v>-</v>
      </c>
      <c r="X373" s="3" t="n">
        <f aca="false">IFERROR(CL373/BZ373,"-")</f>
        <v>2533.75</v>
      </c>
      <c r="Y373" s="3" t="n">
        <f aca="false">IFERROR(CL373/CA373,"-")</f>
        <v>1039.48717948718</v>
      </c>
      <c r="Z373" s="5" t="n">
        <f aca="false">IFERROR(CM373/BZ373,"-")</f>
        <v>0.25</v>
      </c>
      <c r="AA373" s="5" t="n">
        <f aca="false">IFERROR(CN373/CB373,"-")</f>
        <v>0.088528309331229</v>
      </c>
      <c r="AB373" s="3" t="n">
        <f aca="false">IFERROR(CN373/CM373,"-")</f>
        <v>448.75</v>
      </c>
      <c r="AC373" s="5" t="n">
        <f aca="false">IFERROR(CO373/BZ373,"-")</f>
        <v>0.75</v>
      </c>
      <c r="AD373" s="5" t="n">
        <f aca="false">IFERROR(CP373/CB373,"-")</f>
        <v>0.280479384493983</v>
      </c>
      <c r="AE373" s="3" t="n">
        <f aca="false">IFERROR(CP373/CO373,"-")</f>
        <v>473.916666666667</v>
      </c>
      <c r="AF373" s="5" t="n">
        <f aca="false">IFERROR(CQ373/BZ373,"-")</f>
        <v>0.5</v>
      </c>
      <c r="AG373" s="5" t="n">
        <f aca="false">IFERROR(CR373/CB373,"-")</f>
        <v>0.117133556914579</v>
      </c>
      <c r="AH373" s="3" t="n">
        <f aca="false">IFERROR(CR373/CQ373,"-")</f>
        <v>296.875</v>
      </c>
      <c r="AI373" s="5" t="n">
        <f aca="false">IFERROR(CS373/BZ373,"-")</f>
        <v>0</v>
      </c>
      <c r="AJ373" s="5" t="n">
        <f aca="false">IFERROR(CT373/CB373,"-")</f>
        <v>0</v>
      </c>
      <c r="AK373" s="3" t="str">
        <f aca="false">IFERROR(CT373/CS373,"-")</f>
        <v>-</v>
      </c>
      <c r="AL373" s="5" t="n">
        <f aca="false">IFERROR(CU373/BZ373,"-")</f>
        <v>0.1875</v>
      </c>
      <c r="AM373" s="5" t="n">
        <f aca="false">IFERROR(CV373/CB373,"-")</f>
        <v>0.111313868613139</v>
      </c>
      <c r="AN373" s="3" t="n">
        <f aca="false">IFERROR(CV373/CU373,"-")</f>
        <v>752.333333333333</v>
      </c>
      <c r="AO373" s="5" t="n">
        <f aca="false">IFERROR(CW373/BZ373,"-")</f>
        <v>0</v>
      </c>
      <c r="AP373" s="5" t="n">
        <f aca="false">IFERROR(CX373/CB373,"-")</f>
        <v>0</v>
      </c>
      <c r="AQ373" s="3" t="str">
        <f aca="false">IFERROR(CX373/CW373,"-")</f>
        <v>-</v>
      </c>
      <c r="AR373" s="5" t="n">
        <f aca="false">IFERROR(CY373/BZ373,"-")</f>
        <v>0.25</v>
      </c>
      <c r="AS373" s="5" t="n">
        <f aca="false">IFERROR(CZ373/CB373,"-")</f>
        <v>0.259666600907477</v>
      </c>
      <c r="AT373" s="3" t="n">
        <f aca="false">IFERROR(CZ373/CY373,"-")</f>
        <v>1316.25</v>
      </c>
      <c r="AU373" s="5" t="n">
        <f aca="false">IFERROR(DA373/BZ373,"-")</f>
        <v>0.3125</v>
      </c>
      <c r="AV373" s="5" t="n">
        <f aca="false">IFERROR(DB373/CB373,"-")</f>
        <v>0.092523180114421</v>
      </c>
      <c r="AW373" s="3" t="n">
        <f aca="false">IFERROR(DB373/DA373,"-")</f>
        <v>375.2</v>
      </c>
      <c r="AX373" s="5" t="n">
        <f aca="false">IFERROR(DC373/BZ373,"-")</f>
        <v>0</v>
      </c>
      <c r="AY373" s="5" t="n">
        <f aca="false">IFERROR(DD373/CB373,"-")</f>
        <v>0</v>
      </c>
      <c r="AZ373" s="3" t="str">
        <f aca="false">IFERROR(DD373/DC373,"-")</f>
        <v>-</v>
      </c>
      <c r="BA373" s="5" t="n">
        <f aca="false">IFERROR(DE373/BZ373,"-")</f>
        <v>0</v>
      </c>
      <c r="BB373" s="5" t="n">
        <f aca="false">IFERROR(DF373/CB373,"-")</f>
        <v>0</v>
      </c>
      <c r="BC373" s="3" t="str">
        <f aca="false">IFERROR(DF373/DE373,"-")</f>
        <v>-</v>
      </c>
      <c r="BD373" s="5" t="n">
        <f aca="false">IFERROR(DG373/BZ373,"-")</f>
        <v>0</v>
      </c>
      <c r="BE373" s="5" t="n">
        <f aca="false">IFERROR(DH373/CB373,"-")</f>
        <v>0</v>
      </c>
      <c r="BF373" s="3" t="str">
        <f aca="false">IFERROR(DH373/DG373,"-")</f>
        <v>-</v>
      </c>
      <c r="BG373" s="5" t="n">
        <f aca="false">IFERROR(DI373/BZ373,"-")</f>
        <v>0.4375</v>
      </c>
      <c r="BH373" s="5" t="n">
        <f aca="false">IFERROR(DJ373/CB373,"-")</f>
        <v>0.0503550996251726</v>
      </c>
      <c r="BI373" s="3" t="n">
        <f aca="false">IFERROR(DJ373/DI373,"-")</f>
        <v>145.857142857143</v>
      </c>
      <c r="BJ373" s="5" t="n">
        <f aca="false">IFERROR(DK373/BZ373,"-")</f>
        <v>0.4375</v>
      </c>
      <c r="BK373" s="5" t="n">
        <f aca="false">IFERROR(DL373/CB373,"-")</f>
        <v>0.0503550996251726</v>
      </c>
      <c r="BL373" s="3" t="n">
        <f aca="false">IFERROR(DL373/DK373,"-")</f>
        <v>145.857142857143</v>
      </c>
      <c r="BM373" s="5" t="n">
        <f aca="false">IFERROR(DM373/BZ373,"-")</f>
        <v>0</v>
      </c>
      <c r="BN373" s="5" t="n">
        <f aca="false">IFERROR(DN373/CB373,"-")</f>
        <v>0</v>
      </c>
      <c r="BO373" s="3" t="str">
        <f aca="false">IFERROR(DN373/DM373,"-")</f>
        <v>-</v>
      </c>
      <c r="BP373" s="5" t="n">
        <f aca="false">IFERROR(DO373/BZ373,"-")</f>
        <v>0</v>
      </c>
      <c r="BQ373" s="3" t="str">
        <f aca="false">IFERROR(DP373/DO373,"-")</f>
        <v>-</v>
      </c>
      <c r="BR373" s="3" t="str">
        <f aca="false">IFERROR(DQ373/DO373,"-")</f>
        <v>-</v>
      </c>
      <c r="BS373" s="3" t="str">
        <f aca="false">IFERROR(DR373/DO373,"-")</f>
        <v>-</v>
      </c>
      <c r="BT373" s="5" t="n">
        <f aca="false">IFERROR(DS373/BZ373,"-")</f>
        <v>0</v>
      </c>
      <c r="BU373" s="5" t="n">
        <f aca="false">IFERROR(DT373/BZ373,"-")</f>
        <v>0</v>
      </c>
      <c r="BV373" s="5" t="str">
        <f aca="false">IFERROR(DT373/DS373,"-")</f>
        <v>-</v>
      </c>
      <c r="BW373" s="5" t="n">
        <f aca="false">IFERROR(DU373/BZ373,"-")</f>
        <v>0</v>
      </c>
      <c r="BX373" s="5" t="str">
        <f aca="false">IFERROR(DU373/DS373,"-")</f>
        <v>-</v>
      </c>
      <c r="BZ373" s="6" t="n">
        <v>16</v>
      </c>
      <c r="CA373" s="6" t="n">
        <v>39</v>
      </c>
      <c r="CB373" s="6" t="n">
        <v>20276</v>
      </c>
      <c r="CC373" s="6" t="n">
        <v>202760</v>
      </c>
      <c r="CD373" s="6" t="n">
        <v>0</v>
      </c>
      <c r="CE373" s="6" t="n">
        <v>0</v>
      </c>
      <c r="CF373" s="6" t="n">
        <v>0</v>
      </c>
      <c r="CG373" s="6" t="n">
        <v>0</v>
      </c>
      <c r="CH373" s="6" t="n">
        <v>0</v>
      </c>
      <c r="CI373" s="6" t="n">
        <v>0</v>
      </c>
      <c r="CJ373" s="6" t="n">
        <v>0</v>
      </c>
      <c r="CK373" s="6" t="n">
        <v>0</v>
      </c>
      <c r="CL373" s="6" t="n">
        <v>40540</v>
      </c>
      <c r="CM373" s="6" t="n">
        <v>4</v>
      </c>
      <c r="CN373" s="6" t="n">
        <v>1795</v>
      </c>
      <c r="CO373" s="6" t="n">
        <v>12</v>
      </c>
      <c r="CP373" s="6" t="n">
        <v>5687</v>
      </c>
      <c r="CQ373" s="6" t="n">
        <v>8</v>
      </c>
      <c r="CR373" s="6" t="n">
        <v>2375</v>
      </c>
      <c r="CS373" s="6" t="n">
        <v>0</v>
      </c>
      <c r="CT373" s="6" t="n">
        <v>0</v>
      </c>
      <c r="CU373" s="6" t="n">
        <v>3</v>
      </c>
      <c r="CV373" s="6" t="n">
        <v>2257</v>
      </c>
      <c r="CW373" s="6" t="n">
        <v>0</v>
      </c>
      <c r="CX373" s="6" t="n">
        <v>0</v>
      </c>
      <c r="CY373" s="6" t="n">
        <v>4</v>
      </c>
      <c r="CZ373" s="6" t="n">
        <v>5265</v>
      </c>
      <c r="DA373" s="6" t="n">
        <v>5</v>
      </c>
      <c r="DB373" s="6" t="n">
        <v>1876</v>
      </c>
      <c r="DC373" s="6" t="n">
        <v>0</v>
      </c>
      <c r="DD373" s="6" t="n">
        <v>0</v>
      </c>
      <c r="DE373" s="6" t="n">
        <v>0</v>
      </c>
      <c r="DF373" s="6" t="n">
        <v>0</v>
      </c>
      <c r="DG373" s="6" t="n">
        <v>0</v>
      </c>
      <c r="DH373" s="6" t="n">
        <v>0</v>
      </c>
      <c r="DI373" s="6" t="n">
        <v>7</v>
      </c>
      <c r="DJ373" s="6" t="n">
        <v>1021</v>
      </c>
      <c r="DK373" s="6" t="n">
        <v>7</v>
      </c>
      <c r="DL373" s="6" t="n">
        <v>1021</v>
      </c>
      <c r="DM373" s="6" t="n">
        <v>0</v>
      </c>
      <c r="DN373" s="6" t="n">
        <v>0</v>
      </c>
      <c r="DO373" s="6" t="n">
        <v>0</v>
      </c>
      <c r="DP373" s="6" t="n">
        <v>0</v>
      </c>
      <c r="DQ373" s="6" t="n">
        <v>0</v>
      </c>
      <c r="DR373" s="6" t="n">
        <v>0</v>
      </c>
      <c r="DS373" s="6" t="n">
        <v>0</v>
      </c>
      <c r="DT373" s="6" t="n">
        <v>0</v>
      </c>
      <c r="DU373" s="6" t="n">
        <v>0</v>
      </c>
    </row>
    <row r="374" customFormat="false" ht="13.5" hidden="false" customHeight="false" outlineLevel="0" collapsed="false">
      <c r="A374" s="7" t="s">
        <v>245</v>
      </c>
      <c r="B374" s="7" t="s">
        <v>247</v>
      </c>
      <c r="C374" s="7" t="s">
        <v>223</v>
      </c>
      <c r="D374" s="7" t="s">
        <v>221</v>
      </c>
      <c r="E374" s="7" t="s">
        <v>220</v>
      </c>
      <c r="F374" s="7" t="s">
        <v>219</v>
      </c>
      <c r="G374" s="4" t="n">
        <f aca="false">IFERROR(CA374/BZ374,"-")</f>
        <v>1</v>
      </c>
      <c r="H374" s="3" t="n">
        <f aca="false">IFERROR(CB374/BZ374,"-")</f>
        <v>587</v>
      </c>
      <c r="I374" s="3" t="n">
        <f aca="false">IFERROR(CB374/CA374,"-")</f>
        <v>587</v>
      </c>
      <c r="J374" s="3" t="n">
        <f aca="false">IFERROR(CC374/BZ374,"-")</f>
        <v>5870</v>
      </c>
      <c r="K374" s="3" t="n">
        <f aca="false">IFERROR(CC374/CA374,"-")</f>
        <v>5870</v>
      </c>
      <c r="L374" s="5" t="n">
        <f aca="false">IFERROR(CD374/BZ374,"-")</f>
        <v>0</v>
      </c>
      <c r="M374" s="5" t="n">
        <f aca="false">IFERROR(CE374/CB374,"-")</f>
        <v>0</v>
      </c>
      <c r="N374" s="3" t="str">
        <f aca="false">IFERROR(CE374/CD374,"-")</f>
        <v>-</v>
      </c>
      <c r="O374" s="5" t="n">
        <f aca="false">IFERROR(CF374/BZ374,"-")</f>
        <v>0</v>
      </c>
      <c r="P374" s="5" t="n">
        <f aca="false">IFERROR(CG374/CB374,"-")</f>
        <v>0</v>
      </c>
      <c r="Q374" s="3" t="str">
        <f aca="false">IFERROR(CG374/CF374,"-")</f>
        <v>-</v>
      </c>
      <c r="R374" s="5" t="n">
        <f aca="false">IFERROR(CH374/BZ374,"-")</f>
        <v>0</v>
      </c>
      <c r="S374" s="5" t="n">
        <f aca="false">IFERROR(CI374/CB374,"-")</f>
        <v>0</v>
      </c>
      <c r="T374" s="3" t="str">
        <f aca="false">IFERROR(CI374/CH374,"-")</f>
        <v>-</v>
      </c>
      <c r="U374" s="5" t="n">
        <f aca="false">IFERROR(CJ374/BZ374,"-")</f>
        <v>0</v>
      </c>
      <c r="V374" s="5" t="n">
        <f aca="false">IFERROR(CK374/CB374,"-")</f>
        <v>0</v>
      </c>
      <c r="W374" s="3" t="str">
        <f aca="false">IFERROR(CK374/CJ374,"-")</f>
        <v>-</v>
      </c>
      <c r="X374" s="3" t="n">
        <f aca="false">IFERROR(CL374/BZ374,"-")</f>
        <v>1175</v>
      </c>
      <c r="Y374" s="3" t="n">
        <f aca="false">IFERROR(CL374/CA374,"-")</f>
        <v>1175</v>
      </c>
      <c r="Z374" s="5" t="n">
        <f aca="false">IFERROR(CM374/BZ374,"-")</f>
        <v>1</v>
      </c>
      <c r="AA374" s="5" t="n">
        <f aca="false">IFERROR(CN374/CB374,"-")</f>
        <v>0.439522998296423</v>
      </c>
      <c r="AB374" s="3" t="n">
        <f aca="false">IFERROR(CN374/CM374,"-")</f>
        <v>258</v>
      </c>
      <c r="AC374" s="5" t="n">
        <f aca="false">IFERROR(CO374/BZ374,"-")</f>
        <v>0</v>
      </c>
      <c r="AD374" s="5" t="n">
        <f aca="false">IFERROR(CP374/CB374,"-")</f>
        <v>0</v>
      </c>
      <c r="AE374" s="3" t="str">
        <f aca="false">IFERROR(CP374/CO374,"-")</f>
        <v>-</v>
      </c>
      <c r="AF374" s="5" t="n">
        <f aca="false">IFERROR(CQ374/BZ374,"-")</f>
        <v>1</v>
      </c>
      <c r="AG374" s="5" t="n">
        <f aca="false">IFERROR(CR374/CB374,"-")</f>
        <v>0.255536626916525</v>
      </c>
      <c r="AH374" s="3" t="n">
        <f aca="false">IFERROR(CR374/CQ374,"-")</f>
        <v>150</v>
      </c>
      <c r="AI374" s="5" t="n">
        <f aca="false">IFERROR(CS374/BZ374,"-")</f>
        <v>0</v>
      </c>
      <c r="AJ374" s="5" t="n">
        <f aca="false">IFERROR(CT374/CB374,"-")</f>
        <v>0</v>
      </c>
      <c r="AK374" s="3" t="str">
        <f aca="false">IFERROR(CT374/CS374,"-")</f>
        <v>-</v>
      </c>
      <c r="AL374" s="5" t="n">
        <f aca="false">IFERROR(CU374/BZ374,"-")</f>
        <v>0</v>
      </c>
      <c r="AM374" s="5" t="n">
        <f aca="false">IFERROR(CV374/CB374,"-")</f>
        <v>0</v>
      </c>
      <c r="AN374" s="3" t="str">
        <f aca="false">IFERROR(CV374/CU374,"-")</f>
        <v>-</v>
      </c>
      <c r="AO374" s="5" t="n">
        <f aca="false">IFERROR(CW374/BZ374,"-")</f>
        <v>0</v>
      </c>
      <c r="AP374" s="5" t="n">
        <f aca="false">IFERROR(CX374/CB374,"-")</f>
        <v>0</v>
      </c>
      <c r="AQ374" s="3" t="str">
        <f aca="false">IFERROR(CX374/CW374,"-")</f>
        <v>-</v>
      </c>
      <c r="AR374" s="5" t="n">
        <f aca="false">IFERROR(CY374/BZ374,"-")</f>
        <v>0.5</v>
      </c>
      <c r="AS374" s="5" t="n">
        <f aca="false">IFERROR(CZ374/CB374,"-")</f>
        <v>0.270868824531516</v>
      </c>
      <c r="AT374" s="3" t="n">
        <f aca="false">IFERROR(CZ374/CY374,"-")</f>
        <v>318</v>
      </c>
      <c r="AU374" s="5" t="n">
        <f aca="false">IFERROR(DA374/BZ374,"-")</f>
        <v>0</v>
      </c>
      <c r="AV374" s="5" t="n">
        <f aca="false">IFERROR(DB374/CB374,"-")</f>
        <v>0</v>
      </c>
      <c r="AW374" s="3" t="str">
        <f aca="false">IFERROR(DB374/DA374,"-")</f>
        <v>-</v>
      </c>
      <c r="AX374" s="5" t="n">
        <f aca="false">IFERROR(DC374/BZ374,"-")</f>
        <v>0.5</v>
      </c>
      <c r="AY374" s="5" t="n">
        <f aca="false">IFERROR(DD374/CB374,"-")</f>
        <v>0.0340715502555366</v>
      </c>
      <c r="AZ374" s="3" t="n">
        <f aca="false">IFERROR(DD374/DC374,"-")</f>
        <v>40</v>
      </c>
      <c r="BA374" s="5" t="n">
        <f aca="false">IFERROR(DE374/BZ374,"-")</f>
        <v>0</v>
      </c>
      <c r="BB374" s="5" t="n">
        <f aca="false">IFERROR(DF374/CB374,"-")</f>
        <v>0</v>
      </c>
      <c r="BC374" s="3" t="str">
        <f aca="false">IFERROR(DF374/DE374,"-")</f>
        <v>-</v>
      </c>
      <c r="BD374" s="5" t="n">
        <f aca="false">IFERROR(DG374/BZ374,"-")</f>
        <v>0</v>
      </c>
      <c r="BE374" s="5" t="n">
        <f aca="false">IFERROR(DH374/CB374,"-")</f>
        <v>0</v>
      </c>
      <c r="BF374" s="3" t="str">
        <f aca="false">IFERROR(DH374/DG374,"-")</f>
        <v>-</v>
      </c>
      <c r="BG374" s="5" t="n">
        <f aca="false">IFERROR(DI374/BZ374,"-")</f>
        <v>0</v>
      </c>
      <c r="BH374" s="5" t="n">
        <f aca="false">IFERROR(DJ374/CB374,"-")</f>
        <v>0</v>
      </c>
      <c r="BI374" s="3" t="str">
        <f aca="false">IFERROR(DJ374/DI374,"-")</f>
        <v>-</v>
      </c>
      <c r="BJ374" s="5" t="n">
        <f aca="false">IFERROR(DK374/BZ374,"-")</f>
        <v>0</v>
      </c>
      <c r="BK374" s="5" t="n">
        <f aca="false">IFERROR(DL374/CB374,"-")</f>
        <v>0</v>
      </c>
      <c r="BL374" s="3" t="str">
        <f aca="false">IFERROR(DL374/DK374,"-")</f>
        <v>-</v>
      </c>
      <c r="BM374" s="5" t="n">
        <f aca="false">IFERROR(DM374/BZ374,"-")</f>
        <v>0</v>
      </c>
      <c r="BN374" s="5" t="n">
        <f aca="false">IFERROR(DN374/CB374,"-")</f>
        <v>0</v>
      </c>
      <c r="BO374" s="3" t="str">
        <f aca="false">IFERROR(DN374/DM374,"-")</f>
        <v>-</v>
      </c>
      <c r="BP374" s="5" t="n">
        <f aca="false">IFERROR(DO374/BZ374,"-")</f>
        <v>0</v>
      </c>
      <c r="BQ374" s="3" t="str">
        <f aca="false">IFERROR(DP374/DO374,"-")</f>
        <v>-</v>
      </c>
      <c r="BR374" s="3" t="str">
        <f aca="false">IFERROR(DQ374/DO374,"-")</f>
        <v>-</v>
      </c>
      <c r="BS374" s="3" t="str">
        <f aca="false">IFERROR(DR374/DO374,"-")</f>
        <v>-</v>
      </c>
      <c r="BT374" s="5" t="n">
        <f aca="false">IFERROR(DS374/BZ374,"-")</f>
        <v>0</v>
      </c>
      <c r="BU374" s="5" t="n">
        <f aca="false">IFERROR(DT374/BZ374,"-")</f>
        <v>0</v>
      </c>
      <c r="BV374" s="5" t="str">
        <f aca="false">IFERROR(DT374/DS374,"-")</f>
        <v>-</v>
      </c>
      <c r="BW374" s="5" t="n">
        <f aca="false">IFERROR(DU374/BZ374,"-")</f>
        <v>0</v>
      </c>
      <c r="BX374" s="5" t="str">
        <f aca="false">IFERROR(DU374/DS374,"-")</f>
        <v>-</v>
      </c>
      <c r="BZ374" s="6" t="n">
        <v>2</v>
      </c>
      <c r="CA374" s="6" t="n">
        <v>2</v>
      </c>
      <c r="CB374" s="6" t="n">
        <v>1174</v>
      </c>
      <c r="CC374" s="6" t="n">
        <v>11740</v>
      </c>
      <c r="CD374" s="6" t="n">
        <v>0</v>
      </c>
      <c r="CE374" s="6" t="n">
        <v>0</v>
      </c>
      <c r="CF374" s="6" t="n">
        <v>0</v>
      </c>
      <c r="CG374" s="6" t="n">
        <v>0</v>
      </c>
      <c r="CH374" s="6" t="n">
        <v>0</v>
      </c>
      <c r="CI374" s="6" t="n">
        <v>0</v>
      </c>
      <c r="CJ374" s="6" t="n">
        <v>0</v>
      </c>
      <c r="CK374" s="6" t="n">
        <v>0</v>
      </c>
      <c r="CL374" s="6" t="n">
        <v>2350</v>
      </c>
      <c r="CM374" s="6" t="n">
        <v>2</v>
      </c>
      <c r="CN374" s="6" t="n">
        <v>516</v>
      </c>
      <c r="CO374" s="6" t="n">
        <v>0</v>
      </c>
      <c r="CP374" s="6" t="n">
        <v>0</v>
      </c>
      <c r="CQ374" s="6" t="n">
        <v>2</v>
      </c>
      <c r="CR374" s="6" t="n">
        <v>300</v>
      </c>
      <c r="CS374" s="6" t="n">
        <v>0</v>
      </c>
      <c r="CT374" s="6" t="n">
        <v>0</v>
      </c>
      <c r="CU374" s="6" t="n">
        <v>0</v>
      </c>
      <c r="CV374" s="6" t="n">
        <v>0</v>
      </c>
      <c r="CW374" s="6" t="n">
        <v>0</v>
      </c>
      <c r="CX374" s="6" t="n">
        <v>0</v>
      </c>
      <c r="CY374" s="6" t="n">
        <v>1</v>
      </c>
      <c r="CZ374" s="6" t="n">
        <v>318</v>
      </c>
      <c r="DA374" s="6" t="n">
        <v>0</v>
      </c>
      <c r="DB374" s="6" t="n">
        <v>0</v>
      </c>
      <c r="DC374" s="6" t="n">
        <v>1</v>
      </c>
      <c r="DD374" s="6" t="n">
        <v>40</v>
      </c>
      <c r="DE374" s="6" t="n">
        <v>0</v>
      </c>
      <c r="DF374" s="6" t="n">
        <v>0</v>
      </c>
      <c r="DG374" s="6" t="n">
        <v>0</v>
      </c>
      <c r="DH374" s="6" t="n">
        <v>0</v>
      </c>
      <c r="DI374" s="6" t="n">
        <v>0</v>
      </c>
      <c r="DJ374" s="6" t="n">
        <v>0</v>
      </c>
      <c r="DK374" s="6" t="n">
        <v>0</v>
      </c>
      <c r="DL374" s="6" t="n">
        <v>0</v>
      </c>
      <c r="DM374" s="6" t="n">
        <v>0</v>
      </c>
      <c r="DN374" s="6" t="n">
        <v>0</v>
      </c>
      <c r="DO374" s="6" t="n">
        <v>0</v>
      </c>
      <c r="DP374" s="6" t="n">
        <v>0</v>
      </c>
      <c r="DQ374" s="6" t="n">
        <v>0</v>
      </c>
      <c r="DR374" s="6" t="n">
        <v>0</v>
      </c>
      <c r="DS374" s="6" t="n">
        <v>0</v>
      </c>
      <c r="DT374" s="6" t="n">
        <v>0</v>
      </c>
      <c r="DU374" s="6" t="n">
        <v>0</v>
      </c>
    </row>
    <row r="375" customFormat="false" ht="13.5" hidden="false" customHeight="false" outlineLevel="0" collapsed="false">
      <c r="A375" s="7" t="s">
        <v>245</v>
      </c>
      <c r="B375" s="7" t="s">
        <v>247</v>
      </c>
      <c r="C375" s="7" t="s">
        <v>227</v>
      </c>
      <c r="D375" s="7" t="s">
        <v>221</v>
      </c>
      <c r="E375" s="7" t="s">
        <v>217</v>
      </c>
      <c r="F375" s="7" t="s">
        <v>219</v>
      </c>
      <c r="G375" s="4" t="n">
        <f aca="false">IFERROR(CA375/BZ375,"-")</f>
        <v>1.75</v>
      </c>
      <c r="H375" s="3" t="n">
        <f aca="false">IFERROR(CB375/BZ375,"-")</f>
        <v>1023</v>
      </c>
      <c r="I375" s="3" t="n">
        <f aca="false">IFERROR(CB375/CA375,"-")</f>
        <v>584.571428571429</v>
      </c>
      <c r="J375" s="3" t="n">
        <f aca="false">IFERROR(CC375/BZ375,"-")</f>
        <v>10230</v>
      </c>
      <c r="K375" s="3" t="n">
        <f aca="false">IFERROR(CC375/CA375,"-")</f>
        <v>5845.71428571429</v>
      </c>
      <c r="L375" s="5" t="n">
        <f aca="false">IFERROR(CD375/BZ375,"-")</f>
        <v>0</v>
      </c>
      <c r="M375" s="5" t="n">
        <f aca="false">IFERROR(CE375/CB375,"-")</f>
        <v>0</v>
      </c>
      <c r="N375" s="3" t="str">
        <f aca="false">IFERROR(CE375/CD375,"-")</f>
        <v>-</v>
      </c>
      <c r="O375" s="5" t="n">
        <f aca="false">IFERROR(CF375/BZ375,"-")</f>
        <v>0</v>
      </c>
      <c r="P375" s="5" t="n">
        <f aca="false">IFERROR(CG375/CB375,"-")</f>
        <v>0</v>
      </c>
      <c r="Q375" s="3" t="str">
        <f aca="false">IFERROR(CG375/CF375,"-")</f>
        <v>-</v>
      </c>
      <c r="R375" s="5" t="n">
        <f aca="false">IFERROR(CH375/BZ375,"-")</f>
        <v>0</v>
      </c>
      <c r="S375" s="5" t="n">
        <f aca="false">IFERROR(CI375/CB375,"-")</f>
        <v>0</v>
      </c>
      <c r="T375" s="3" t="str">
        <f aca="false">IFERROR(CI375/CH375,"-")</f>
        <v>-</v>
      </c>
      <c r="U375" s="5" t="n">
        <f aca="false">IFERROR(CJ375/BZ375,"-")</f>
        <v>0</v>
      </c>
      <c r="V375" s="5" t="n">
        <f aca="false">IFERROR(CK375/CB375,"-")</f>
        <v>0</v>
      </c>
      <c r="W375" s="3" t="str">
        <f aca="false">IFERROR(CK375/CJ375,"-")</f>
        <v>-</v>
      </c>
      <c r="X375" s="3" t="n">
        <f aca="false">IFERROR(CL375/BZ375,"-")</f>
        <v>2045</v>
      </c>
      <c r="Y375" s="3" t="n">
        <f aca="false">IFERROR(CL375/CA375,"-")</f>
        <v>1168.57142857143</v>
      </c>
      <c r="Z375" s="5" t="n">
        <f aca="false">IFERROR(CM375/BZ375,"-")</f>
        <v>0</v>
      </c>
      <c r="AA375" s="5" t="n">
        <f aca="false">IFERROR(CN375/CB375,"-")</f>
        <v>0</v>
      </c>
      <c r="AB375" s="3" t="str">
        <f aca="false">IFERROR(CN375/CM375,"-")</f>
        <v>-</v>
      </c>
      <c r="AC375" s="5" t="n">
        <f aca="false">IFERROR(CO375/BZ375,"-")</f>
        <v>1</v>
      </c>
      <c r="AD375" s="5" t="n">
        <f aca="false">IFERROR(CP375/CB375,"-")</f>
        <v>0.195014662756598</v>
      </c>
      <c r="AE375" s="3" t="n">
        <f aca="false">IFERROR(CP375/CO375,"-")</f>
        <v>199.5</v>
      </c>
      <c r="AF375" s="5" t="n">
        <f aca="false">IFERROR(CQ375/BZ375,"-")</f>
        <v>1</v>
      </c>
      <c r="AG375" s="5" t="n">
        <f aca="false">IFERROR(CR375/CB375,"-")</f>
        <v>0.224828934506354</v>
      </c>
      <c r="AH375" s="3" t="n">
        <f aca="false">IFERROR(CR375/CQ375,"-")</f>
        <v>230</v>
      </c>
      <c r="AI375" s="5" t="n">
        <f aca="false">IFERROR(CS375/BZ375,"-")</f>
        <v>0</v>
      </c>
      <c r="AJ375" s="5" t="n">
        <f aca="false">IFERROR(CT375/CB375,"-")</f>
        <v>0</v>
      </c>
      <c r="AK375" s="3" t="str">
        <f aca="false">IFERROR(CT375/CS375,"-")</f>
        <v>-</v>
      </c>
      <c r="AL375" s="5" t="n">
        <f aca="false">IFERROR(CU375/BZ375,"-")</f>
        <v>0.75</v>
      </c>
      <c r="AM375" s="5" t="n">
        <f aca="false">IFERROR(CV375/CB375,"-")</f>
        <v>0.402248289345064</v>
      </c>
      <c r="AN375" s="3" t="n">
        <f aca="false">IFERROR(CV375/CU375,"-")</f>
        <v>548.666666666667</v>
      </c>
      <c r="AO375" s="5" t="n">
        <f aca="false">IFERROR(CW375/BZ375,"-")</f>
        <v>0</v>
      </c>
      <c r="AP375" s="5" t="n">
        <f aca="false">IFERROR(CX375/CB375,"-")</f>
        <v>0</v>
      </c>
      <c r="AQ375" s="3" t="str">
        <f aca="false">IFERROR(CX375/CW375,"-")</f>
        <v>-</v>
      </c>
      <c r="AR375" s="5" t="n">
        <f aca="false">IFERROR(CY375/BZ375,"-")</f>
        <v>0</v>
      </c>
      <c r="AS375" s="5" t="n">
        <f aca="false">IFERROR(CZ375/CB375,"-")</f>
        <v>0</v>
      </c>
      <c r="AT375" s="3" t="str">
        <f aca="false">IFERROR(CZ375/CY375,"-")</f>
        <v>-</v>
      </c>
      <c r="AU375" s="5" t="n">
        <f aca="false">IFERROR(DA375/BZ375,"-")</f>
        <v>0.5</v>
      </c>
      <c r="AV375" s="5" t="n">
        <f aca="false">IFERROR(DB375/CB375,"-")</f>
        <v>0.177908113391984</v>
      </c>
      <c r="AW375" s="3" t="n">
        <f aca="false">IFERROR(DB375/DA375,"-")</f>
        <v>364</v>
      </c>
      <c r="AX375" s="5" t="n">
        <f aca="false">IFERROR(DC375/BZ375,"-")</f>
        <v>0</v>
      </c>
      <c r="AY375" s="5" t="n">
        <f aca="false">IFERROR(DD375/CB375,"-")</f>
        <v>0</v>
      </c>
      <c r="AZ375" s="3" t="str">
        <f aca="false">IFERROR(DD375/DC375,"-")</f>
        <v>-</v>
      </c>
      <c r="BA375" s="5" t="n">
        <f aca="false">IFERROR(DE375/BZ375,"-")</f>
        <v>0</v>
      </c>
      <c r="BB375" s="5" t="n">
        <f aca="false">IFERROR(DF375/CB375,"-")</f>
        <v>0</v>
      </c>
      <c r="BC375" s="3" t="str">
        <f aca="false">IFERROR(DF375/DE375,"-")</f>
        <v>-</v>
      </c>
      <c r="BD375" s="5" t="n">
        <f aca="false">IFERROR(DG375/BZ375,"-")</f>
        <v>0</v>
      </c>
      <c r="BE375" s="5" t="n">
        <f aca="false">IFERROR(DH375/CB375,"-")</f>
        <v>0</v>
      </c>
      <c r="BF375" s="3" t="str">
        <f aca="false">IFERROR(DH375/DG375,"-")</f>
        <v>-</v>
      </c>
      <c r="BG375" s="5" t="n">
        <f aca="false">IFERROR(DI375/BZ375,"-")</f>
        <v>0</v>
      </c>
      <c r="BH375" s="5" t="n">
        <f aca="false">IFERROR(DJ375/CB375,"-")</f>
        <v>0</v>
      </c>
      <c r="BI375" s="3" t="str">
        <f aca="false">IFERROR(DJ375/DI375,"-")</f>
        <v>-</v>
      </c>
      <c r="BJ375" s="5" t="n">
        <f aca="false">IFERROR(DK375/BZ375,"-")</f>
        <v>0</v>
      </c>
      <c r="BK375" s="5" t="n">
        <f aca="false">IFERROR(DL375/CB375,"-")</f>
        <v>0</v>
      </c>
      <c r="BL375" s="3" t="str">
        <f aca="false">IFERROR(DL375/DK375,"-")</f>
        <v>-</v>
      </c>
      <c r="BM375" s="5" t="n">
        <f aca="false">IFERROR(DM375/BZ375,"-")</f>
        <v>0</v>
      </c>
      <c r="BN375" s="5" t="n">
        <f aca="false">IFERROR(DN375/CB375,"-")</f>
        <v>0</v>
      </c>
      <c r="BO375" s="3" t="str">
        <f aca="false">IFERROR(DN375/DM375,"-")</f>
        <v>-</v>
      </c>
      <c r="BP375" s="5" t="n">
        <f aca="false">IFERROR(DO375/BZ375,"-")</f>
        <v>0</v>
      </c>
      <c r="BQ375" s="3" t="str">
        <f aca="false">IFERROR(DP375/DO375,"-")</f>
        <v>-</v>
      </c>
      <c r="BR375" s="3" t="str">
        <f aca="false">IFERROR(DQ375/DO375,"-")</f>
        <v>-</v>
      </c>
      <c r="BS375" s="3" t="str">
        <f aca="false">IFERROR(DR375/DO375,"-")</f>
        <v>-</v>
      </c>
      <c r="BT375" s="5" t="n">
        <f aca="false">IFERROR(DS375/BZ375,"-")</f>
        <v>0</v>
      </c>
      <c r="BU375" s="5" t="n">
        <f aca="false">IFERROR(DT375/BZ375,"-")</f>
        <v>0</v>
      </c>
      <c r="BV375" s="5" t="str">
        <f aca="false">IFERROR(DT375/DS375,"-")</f>
        <v>-</v>
      </c>
      <c r="BW375" s="5" t="n">
        <f aca="false">IFERROR(DU375/BZ375,"-")</f>
        <v>0</v>
      </c>
      <c r="BX375" s="5" t="str">
        <f aca="false">IFERROR(DU375/DS375,"-")</f>
        <v>-</v>
      </c>
      <c r="BZ375" s="6" t="n">
        <v>4</v>
      </c>
      <c r="CA375" s="6" t="n">
        <v>7</v>
      </c>
      <c r="CB375" s="6" t="n">
        <v>4092</v>
      </c>
      <c r="CC375" s="6" t="n">
        <v>40920</v>
      </c>
      <c r="CD375" s="6" t="n">
        <v>0</v>
      </c>
      <c r="CE375" s="6" t="n">
        <v>0</v>
      </c>
      <c r="CF375" s="6" t="n">
        <v>0</v>
      </c>
      <c r="CG375" s="6" t="n">
        <v>0</v>
      </c>
      <c r="CH375" s="6" t="n">
        <v>0</v>
      </c>
      <c r="CI375" s="6" t="n">
        <v>0</v>
      </c>
      <c r="CJ375" s="6" t="n">
        <v>0</v>
      </c>
      <c r="CK375" s="6" t="n">
        <v>0</v>
      </c>
      <c r="CL375" s="6" t="n">
        <v>8180</v>
      </c>
      <c r="CM375" s="6" t="n">
        <v>0</v>
      </c>
      <c r="CN375" s="6" t="n">
        <v>0</v>
      </c>
      <c r="CO375" s="6" t="n">
        <v>4</v>
      </c>
      <c r="CP375" s="6" t="n">
        <v>798</v>
      </c>
      <c r="CQ375" s="6" t="n">
        <v>4</v>
      </c>
      <c r="CR375" s="6" t="n">
        <v>920</v>
      </c>
      <c r="CS375" s="6" t="n">
        <v>0</v>
      </c>
      <c r="CT375" s="6" t="n">
        <v>0</v>
      </c>
      <c r="CU375" s="6" t="n">
        <v>3</v>
      </c>
      <c r="CV375" s="6" t="n">
        <v>1646</v>
      </c>
      <c r="CW375" s="6" t="n">
        <v>0</v>
      </c>
      <c r="CX375" s="6" t="n">
        <v>0</v>
      </c>
      <c r="CY375" s="6" t="n">
        <v>0</v>
      </c>
      <c r="CZ375" s="6" t="n">
        <v>0</v>
      </c>
      <c r="DA375" s="6" t="n">
        <v>2</v>
      </c>
      <c r="DB375" s="6" t="n">
        <v>728</v>
      </c>
      <c r="DC375" s="6" t="n">
        <v>0</v>
      </c>
      <c r="DD375" s="6" t="n">
        <v>0</v>
      </c>
      <c r="DE375" s="6" t="n">
        <v>0</v>
      </c>
      <c r="DF375" s="6" t="n">
        <v>0</v>
      </c>
      <c r="DG375" s="6" t="n">
        <v>0</v>
      </c>
      <c r="DH375" s="6" t="n">
        <v>0</v>
      </c>
      <c r="DI375" s="6" t="n">
        <v>0</v>
      </c>
      <c r="DJ375" s="6" t="n">
        <v>0</v>
      </c>
      <c r="DK375" s="6" t="n">
        <v>0</v>
      </c>
      <c r="DL375" s="6" t="n">
        <v>0</v>
      </c>
      <c r="DM375" s="6" t="n">
        <v>0</v>
      </c>
      <c r="DN375" s="6" t="n">
        <v>0</v>
      </c>
      <c r="DO375" s="6" t="n">
        <v>0</v>
      </c>
      <c r="DP375" s="6" t="n">
        <v>0</v>
      </c>
      <c r="DQ375" s="6" t="n">
        <v>0</v>
      </c>
      <c r="DR375" s="6" t="n">
        <v>0</v>
      </c>
      <c r="DS375" s="6" t="n">
        <v>0</v>
      </c>
      <c r="DT375" s="6" t="n">
        <v>0</v>
      </c>
      <c r="DU375" s="6" t="n">
        <v>0</v>
      </c>
    </row>
    <row r="376" customFormat="false" ht="13.5" hidden="false" customHeight="false" outlineLevel="0" collapsed="false">
      <c r="A376" s="7" t="s">
        <v>245</v>
      </c>
      <c r="B376" s="7" t="s">
        <v>247</v>
      </c>
      <c r="C376" s="7" t="s">
        <v>227</v>
      </c>
      <c r="D376" s="7" t="s">
        <v>221</v>
      </c>
      <c r="E376" s="7" t="s">
        <v>220</v>
      </c>
      <c r="F376" s="7" t="s">
        <v>219</v>
      </c>
      <c r="G376" s="4" t="n">
        <f aca="false">IFERROR(CA376/BZ376,"-")</f>
        <v>1</v>
      </c>
      <c r="H376" s="3" t="n">
        <f aca="false">IFERROR(CB376/BZ376,"-")</f>
        <v>212</v>
      </c>
      <c r="I376" s="3" t="n">
        <f aca="false">IFERROR(CB376/CA376,"-")</f>
        <v>212</v>
      </c>
      <c r="J376" s="3" t="n">
        <f aca="false">IFERROR(CC376/BZ376,"-")</f>
        <v>2120</v>
      </c>
      <c r="K376" s="3" t="n">
        <f aca="false">IFERROR(CC376/CA376,"-")</f>
        <v>2120</v>
      </c>
      <c r="L376" s="5" t="n">
        <f aca="false">IFERROR(CD376/BZ376,"-")</f>
        <v>0</v>
      </c>
      <c r="M376" s="5" t="n">
        <f aca="false">IFERROR(CE376/CB376,"-")</f>
        <v>0</v>
      </c>
      <c r="N376" s="3" t="str">
        <f aca="false">IFERROR(CE376/CD376,"-")</f>
        <v>-</v>
      </c>
      <c r="O376" s="5" t="n">
        <f aca="false">IFERROR(CF376/BZ376,"-")</f>
        <v>0</v>
      </c>
      <c r="P376" s="5" t="n">
        <f aca="false">IFERROR(CG376/CB376,"-")</f>
        <v>0</v>
      </c>
      <c r="Q376" s="3" t="str">
        <f aca="false">IFERROR(CG376/CF376,"-")</f>
        <v>-</v>
      </c>
      <c r="R376" s="5" t="n">
        <f aca="false">IFERROR(CH376/BZ376,"-")</f>
        <v>0</v>
      </c>
      <c r="S376" s="5" t="n">
        <f aca="false">IFERROR(CI376/CB376,"-")</f>
        <v>0</v>
      </c>
      <c r="T376" s="3" t="str">
        <f aca="false">IFERROR(CI376/CH376,"-")</f>
        <v>-</v>
      </c>
      <c r="U376" s="5" t="n">
        <f aca="false">IFERROR(CJ376/BZ376,"-")</f>
        <v>0</v>
      </c>
      <c r="V376" s="5" t="n">
        <f aca="false">IFERROR(CK376/CB376,"-")</f>
        <v>0</v>
      </c>
      <c r="W376" s="3" t="str">
        <f aca="false">IFERROR(CK376/CJ376,"-")</f>
        <v>-</v>
      </c>
      <c r="X376" s="3" t="n">
        <f aca="false">IFERROR(CL376/BZ376,"-")</f>
        <v>420</v>
      </c>
      <c r="Y376" s="3" t="n">
        <f aca="false">IFERROR(CL376/CA376,"-")</f>
        <v>420</v>
      </c>
      <c r="Z376" s="5" t="n">
        <f aca="false">IFERROR(CM376/BZ376,"-")</f>
        <v>0</v>
      </c>
      <c r="AA376" s="5" t="n">
        <f aca="false">IFERROR(CN376/CB376,"-")</f>
        <v>0</v>
      </c>
      <c r="AB376" s="3" t="str">
        <f aca="false">IFERROR(CN376/CM376,"-")</f>
        <v>-</v>
      </c>
      <c r="AC376" s="5" t="n">
        <f aca="false">IFERROR(CO376/BZ376,"-")</f>
        <v>1</v>
      </c>
      <c r="AD376" s="5" t="n">
        <f aca="false">IFERROR(CP376/CB376,"-")</f>
        <v>0.19811320754717</v>
      </c>
      <c r="AE376" s="3" t="n">
        <f aca="false">IFERROR(CP376/CO376,"-")</f>
        <v>42</v>
      </c>
      <c r="AF376" s="5" t="n">
        <f aca="false">IFERROR(CQ376/BZ376,"-")</f>
        <v>1</v>
      </c>
      <c r="AG376" s="5" t="n">
        <f aca="false">IFERROR(CR376/CB376,"-")</f>
        <v>0.518867924528302</v>
      </c>
      <c r="AH376" s="3" t="n">
        <f aca="false">IFERROR(CR376/CQ376,"-")</f>
        <v>110</v>
      </c>
      <c r="AI376" s="5" t="n">
        <f aca="false">IFERROR(CS376/BZ376,"-")</f>
        <v>0</v>
      </c>
      <c r="AJ376" s="5" t="n">
        <f aca="false">IFERROR(CT376/CB376,"-")</f>
        <v>0</v>
      </c>
      <c r="AK376" s="3" t="str">
        <f aca="false">IFERROR(CT376/CS376,"-")</f>
        <v>-</v>
      </c>
      <c r="AL376" s="5" t="n">
        <f aca="false">IFERROR(CU376/BZ376,"-")</f>
        <v>0</v>
      </c>
      <c r="AM376" s="5" t="n">
        <f aca="false">IFERROR(CV376/CB376,"-")</f>
        <v>0</v>
      </c>
      <c r="AN376" s="3" t="str">
        <f aca="false">IFERROR(CV376/CU376,"-")</f>
        <v>-</v>
      </c>
      <c r="AO376" s="5" t="n">
        <f aca="false">IFERROR(CW376/BZ376,"-")</f>
        <v>0</v>
      </c>
      <c r="AP376" s="5" t="n">
        <f aca="false">IFERROR(CX376/CB376,"-")</f>
        <v>0</v>
      </c>
      <c r="AQ376" s="3" t="str">
        <f aca="false">IFERROR(CX376/CW376,"-")</f>
        <v>-</v>
      </c>
      <c r="AR376" s="5" t="n">
        <f aca="false">IFERROR(CY376/BZ376,"-")</f>
        <v>1</v>
      </c>
      <c r="AS376" s="5" t="n">
        <f aca="false">IFERROR(CZ376/CB376,"-")</f>
        <v>0.0471698113207547</v>
      </c>
      <c r="AT376" s="3" t="n">
        <f aca="false">IFERROR(CZ376/CY376,"-")</f>
        <v>10</v>
      </c>
      <c r="AU376" s="5" t="n">
        <f aca="false">IFERROR(DA376/BZ376,"-")</f>
        <v>1</v>
      </c>
      <c r="AV376" s="5" t="n">
        <f aca="false">IFERROR(DB376/CB376,"-")</f>
        <v>0.235849056603774</v>
      </c>
      <c r="AW376" s="3" t="n">
        <f aca="false">IFERROR(DB376/DA376,"-")</f>
        <v>50</v>
      </c>
      <c r="AX376" s="5" t="n">
        <f aca="false">IFERROR(DC376/BZ376,"-")</f>
        <v>0</v>
      </c>
      <c r="AY376" s="5" t="n">
        <f aca="false">IFERROR(DD376/CB376,"-")</f>
        <v>0</v>
      </c>
      <c r="AZ376" s="3" t="str">
        <f aca="false">IFERROR(DD376/DC376,"-")</f>
        <v>-</v>
      </c>
      <c r="BA376" s="5" t="n">
        <f aca="false">IFERROR(DE376/BZ376,"-")</f>
        <v>0</v>
      </c>
      <c r="BB376" s="5" t="n">
        <f aca="false">IFERROR(DF376/CB376,"-")</f>
        <v>0</v>
      </c>
      <c r="BC376" s="3" t="str">
        <f aca="false">IFERROR(DF376/DE376,"-")</f>
        <v>-</v>
      </c>
      <c r="BD376" s="5" t="n">
        <f aca="false">IFERROR(DG376/BZ376,"-")</f>
        <v>0</v>
      </c>
      <c r="BE376" s="5" t="n">
        <f aca="false">IFERROR(DH376/CB376,"-")</f>
        <v>0</v>
      </c>
      <c r="BF376" s="3" t="str">
        <f aca="false">IFERROR(DH376/DG376,"-")</f>
        <v>-</v>
      </c>
      <c r="BG376" s="5" t="n">
        <f aca="false">IFERROR(DI376/BZ376,"-")</f>
        <v>0</v>
      </c>
      <c r="BH376" s="5" t="n">
        <f aca="false">IFERROR(DJ376/CB376,"-")</f>
        <v>0</v>
      </c>
      <c r="BI376" s="3" t="str">
        <f aca="false">IFERROR(DJ376/DI376,"-")</f>
        <v>-</v>
      </c>
      <c r="BJ376" s="5" t="n">
        <f aca="false">IFERROR(DK376/BZ376,"-")</f>
        <v>0</v>
      </c>
      <c r="BK376" s="5" t="n">
        <f aca="false">IFERROR(DL376/CB376,"-")</f>
        <v>0</v>
      </c>
      <c r="BL376" s="3" t="str">
        <f aca="false">IFERROR(DL376/DK376,"-")</f>
        <v>-</v>
      </c>
      <c r="BM376" s="5" t="n">
        <f aca="false">IFERROR(DM376/BZ376,"-")</f>
        <v>0</v>
      </c>
      <c r="BN376" s="5" t="n">
        <f aca="false">IFERROR(DN376/CB376,"-")</f>
        <v>0</v>
      </c>
      <c r="BO376" s="3" t="str">
        <f aca="false">IFERROR(DN376/DM376,"-")</f>
        <v>-</v>
      </c>
      <c r="BP376" s="5" t="n">
        <f aca="false">IFERROR(DO376/BZ376,"-")</f>
        <v>0</v>
      </c>
      <c r="BQ376" s="3" t="str">
        <f aca="false">IFERROR(DP376/DO376,"-")</f>
        <v>-</v>
      </c>
      <c r="BR376" s="3" t="str">
        <f aca="false">IFERROR(DQ376/DO376,"-")</f>
        <v>-</v>
      </c>
      <c r="BS376" s="3" t="str">
        <f aca="false">IFERROR(DR376/DO376,"-")</f>
        <v>-</v>
      </c>
      <c r="BT376" s="5" t="n">
        <f aca="false">IFERROR(DS376/BZ376,"-")</f>
        <v>0</v>
      </c>
      <c r="BU376" s="5" t="n">
        <f aca="false">IFERROR(DT376/BZ376,"-")</f>
        <v>0</v>
      </c>
      <c r="BV376" s="5" t="str">
        <f aca="false">IFERROR(DT376/DS376,"-")</f>
        <v>-</v>
      </c>
      <c r="BW376" s="5" t="n">
        <f aca="false">IFERROR(DU376/BZ376,"-")</f>
        <v>0</v>
      </c>
      <c r="BX376" s="5" t="str">
        <f aca="false">IFERROR(DU376/DS376,"-")</f>
        <v>-</v>
      </c>
      <c r="BZ376" s="6" t="n">
        <v>1</v>
      </c>
      <c r="CA376" s="6" t="n">
        <v>1</v>
      </c>
      <c r="CB376" s="6" t="n">
        <v>212</v>
      </c>
      <c r="CC376" s="6" t="n">
        <v>2120</v>
      </c>
      <c r="CD376" s="6" t="n">
        <v>0</v>
      </c>
      <c r="CE376" s="6" t="n">
        <v>0</v>
      </c>
      <c r="CF376" s="6" t="n">
        <v>0</v>
      </c>
      <c r="CG376" s="6" t="n">
        <v>0</v>
      </c>
      <c r="CH376" s="6" t="n">
        <v>0</v>
      </c>
      <c r="CI376" s="6" t="n">
        <v>0</v>
      </c>
      <c r="CJ376" s="6" t="n">
        <v>0</v>
      </c>
      <c r="CK376" s="6" t="n">
        <v>0</v>
      </c>
      <c r="CL376" s="6" t="n">
        <v>420</v>
      </c>
      <c r="CM376" s="6" t="n">
        <v>0</v>
      </c>
      <c r="CN376" s="6" t="n">
        <v>0</v>
      </c>
      <c r="CO376" s="6" t="n">
        <v>1</v>
      </c>
      <c r="CP376" s="6" t="n">
        <v>42</v>
      </c>
      <c r="CQ376" s="6" t="n">
        <v>1</v>
      </c>
      <c r="CR376" s="6" t="n">
        <v>110</v>
      </c>
      <c r="CS376" s="6" t="n">
        <v>0</v>
      </c>
      <c r="CT376" s="6" t="n">
        <v>0</v>
      </c>
      <c r="CU376" s="6" t="n">
        <v>0</v>
      </c>
      <c r="CV376" s="6" t="n">
        <v>0</v>
      </c>
      <c r="CW376" s="6" t="n">
        <v>0</v>
      </c>
      <c r="CX376" s="6" t="n">
        <v>0</v>
      </c>
      <c r="CY376" s="6" t="n">
        <v>1</v>
      </c>
      <c r="CZ376" s="6" t="n">
        <v>10</v>
      </c>
      <c r="DA376" s="6" t="n">
        <v>1</v>
      </c>
      <c r="DB376" s="6" t="n">
        <v>50</v>
      </c>
      <c r="DC376" s="6" t="n">
        <v>0</v>
      </c>
      <c r="DD376" s="6" t="n">
        <v>0</v>
      </c>
      <c r="DE376" s="6" t="n">
        <v>0</v>
      </c>
      <c r="DF376" s="6" t="n">
        <v>0</v>
      </c>
      <c r="DG376" s="6" t="n">
        <v>0</v>
      </c>
      <c r="DH376" s="6" t="n">
        <v>0</v>
      </c>
      <c r="DI376" s="6" t="n">
        <v>0</v>
      </c>
      <c r="DJ376" s="6" t="n">
        <v>0</v>
      </c>
      <c r="DK376" s="6" t="n">
        <v>0</v>
      </c>
      <c r="DL376" s="6" t="n">
        <v>0</v>
      </c>
      <c r="DM376" s="6" t="n">
        <v>0</v>
      </c>
      <c r="DN376" s="6" t="n">
        <v>0</v>
      </c>
      <c r="DO376" s="6" t="n">
        <v>0</v>
      </c>
      <c r="DP376" s="6" t="n">
        <v>0</v>
      </c>
      <c r="DQ376" s="6" t="n">
        <v>0</v>
      </c>
      <c r="DR376" s="6" t="n">
        <v>0</v>
      </c>
      <c r="DS376" s="6" t="n">
        <v>0</v>
      </c>
      <c r="DT376" s="6" t="n">
        <v>0</v>
      </c>
      <c r="DU37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48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48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1.24489795918367</v>
      </c>
      <c r="H3" s="3" t="n">
        <f aca="false">IFERROR(CB3/BZ3,"-")</f>
        <v>717.34693877551</v>
      </c>
      <c r="I3" s="3" t="n">
        <f aca="false">IFERROR(CB3/CA3,"-")</f>
        <v>576.229508196721</v>
      </c>
      <c r="J3" s="3" t="n">
        <f aca="false">IFERROR(CC3/BZ3,"-")</f>
        <v>6556.44897959184</v>
      </c>
      <c r="K3" s="3" t="n">
        <f aca="false">IFERROR(CC3/CA3,"-")</f>
        <v>5266.65573770492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935.42857142857</v>
      </c>
      <c r="Y3" s="3" t="n">
        <f aca="false">IFERROR(CL3/CA3,"-")</f>
        <v>1554.68852459016</v>
      </c>
      <c r="Z3" s="5" t="n">
        <f aca="false">IFERROR(CM3/BZ3,"-")</f>
        <v>0.183673469387755</v>
      </c>
      <c r="AA3" s="5" t="n">
        <f aca="false">IFERROR(CN3/CB3,"-")</f>
        <v>0.0691322901849218</v>
      </c>
      <c r="AB3" s="3" t="n">
        <f aca="false">IFERROR(CN3/CM3,"-")</f>
        <v>270</v>
      </c>
      <c r="AC3" s="5" t="n">
        <f aca="false">IFERROR(CO3/BZ3,"-")</f>
        <v>0.857142857142857</v>
      </c>
      <c r="AD3" s="5" t="n">
        <f aca="false">IFERROR(CP3/CB3,"-")</f>
        <v>0.152745376955903</v>
      </c>
      <c r="AE3" s="3" t="n">
        <f aca="false">IFERROR(CP3/CO3,"-")</f>
        <v>127.833333333333</v>
      </c>
      <c r="AF3" s="5" t="n">
        <f aca="false">IFERROR(CQ3/BZ3,"-")</f>
        <v>0.448979591836735</v>
      </c>
      <c r="AG3" s="5" t="n">
        <f aca="false">IFERROR(CR3/CB3,"-")</f>
        <v>0.12452347083926</v>
      </c>
      <c r="AH3" s="3" t="n">
        <f aca="false">IFERROR(CR3/CQ3,"-")</f>
        <v>198.95454545454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06122448979592</v>
      </c>
      <c r="AM3" s="5" t="n">
        <f aca="false">IFERROR(CV3/CB3,"-")</f>
        <v>0.257923186344239</v>
      </c>
      <c r="AN3" s="3" t="n">
        <f aca="false">IFERROR(CV3/CU3,"-")</f>
        <v>604.4</v>
      </c>
      <c r="AO3" s="5" t="n">
        <f aca="false">IFERROR(CW3/BZ3,"-")</f>
        <v>0.0204081632653061</v>
      </c>
      <c r="AP3" s="5" t="n">
        <f aca="false">IFERROR(CX3/CB3,"-")</f>
        <v>0.00324324324324324</v>
      </c>
      <c r="AQ3" s="3" t="n">
        <f aca="false">IFERROR(CX3/CW3,"-")</f>
        <v>114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244897959183673</v>
      </c>
      <c r="AV3" s="5" t="n">
        <f aca="false">IFERROR(DB3/CB3,"-")</f>
        <v>0.119089615931721</v>
      </c>
      <c r="AW3" s="3" t="n">
        <f aca="false">IFERROR(DB3/DA3,"-")</f>
        <v>348.833333333333</v>
      </c>
      <c r="AX3" s="5" t="n">
        <f aca="false">IFERROR(DC3/BZ3,"-")</f>
        <v>0.0816326530612245</v>
      </c>
      <c r="AY3" s="5" t="n">
        <f aca="false">IFERROR(DD3/CB3,"-")</f>
        <v>0.084551920341394</v>
      </c>
      <c r="AZ3" s="3" t="n">
        <f aca="false">IFERROR(DD3/DC3,"-")</f>
        <v>74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71428571428571</v>
      </c>
      <c r="BH3" s="5" t="n">
        <f aca="false">IFERROR(DJ3/CB3,"-")</f>
        <v>0.188790896159317</v>
      </c>
      <c r="BI3" s="3" t="n">
        <f aca="false">IFERROR(DJ3/DI3,"-")</f>
        <v>237</v>
      </c>
      <c r="BJ3" s="5" t="n">
        <f aca="false">IFERROR(DK3/BZ3,"-")</f>
        <v>0.571428571428571</v>
      </c>
      <c r="BK3" s="5" t="n">
        <f aca="false">IFERROR(DL3/CB3,"-")</f>
        <v>0.0836699857752489</v>
      </c>
      <c r="BL3" s="3" t="n">
        <f aca="false">IFERROR(DL3/DK3,"-")</f>
        <v>105.035714285714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20408163265306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49</v>
      </c>
      <c r="CA3" s="6" t="n">
        <v>61</v>
      </c>
      <c r="CB3" s="6" t="n">
        <v>35150</v>
      </c>
      <c r="CC3" s="6" t="n">
        <v>32126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4836</v>
      </c>
      <c r="CM3" s="6" t="n">
        <v>9</v>
      </c>
      <c r="CN3" s="6" t="n">
        <v>2430</v>
      </c>
      <c r="CO3" s="6" t="n">
        <v>42</v>
      </c>
      <c r="CP3" s="6" t="n">
        <v>5369</v>
      </c>
      <c r="CQ3" s="6" t="n">
        <v>22</v>
      </c>
      <c r="CR3" s="6" t="n">
        <v>4377</v>
      </c>
      <c r="CS3" s="6" t="n">
        <v>0</v>
      </c>
      <c r="CT3" s="6" t="n">
        <v>0</v>
      </c>
      <c r="CU3" s="6" t="n">
        <v>15</v>
      </c>
      <c r="CV3" s="6" t="n">
        <v>9066</v>
      </c>
      <c r="CW3" s="6" t="n">
        <v>1</v>
      </c>
      <c r="CX3" s="6" t="n">
        <v>114</v>
      </c>
      <c r="CY3" s="6" t="n">
        <v>0</v>
      </c>
      <c r="CZ3" s="6" t="n">
        <v>0</v>
      </c>
      <c r="DA3" s="6" t="n">
        <v>12</v>
      </c>
      <c r="DB3" s="6" t="n">
        <v>4186</v>
      </c>
      <c r="DC3" s="6" t="n">
        <v>4</v>
      </c>
      <c r="DD3" s="6" t="n">
        <v>2972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28</v>
      </c>
      <c r="DJ3" s="6" t="n">
        <v>6636</v>
      </c>
      <c r="DK3" s="6" t="n">
        <v>28</v>
      </c>
      <c r="DL3" s="6" t="n">
        <v>2941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48</v>
      </c>
      <c r="D4" s="7" t="s">
        <v>216</v>
      </c>
      <c r="E4" s="7" t="s">
        <v>220</v>
      </c>
      <c r="F4" s="7" t="s">
        <v>219</v>
      </c>
      <c r="G4" s="4" t="n">
        <f aca="false">IFERROR(CA4/BZ4,"-")</f>
        <v>1.14285714285714</v>
      </c>
      <c r="H4" s="3" t="n">
        <f aca="false">IFERROR(CB4/BZ4,"-")</f>
        <v>1042.71428571429</v>
      </c>
      <c r="I4" s="3" t="n">
        <f aca="false">IFERROR(CB4/CA4,"-")</f>
        <v>912.375</v>
      </c>
      <c r="J4" s="3" t="n">
        <f aca="false">IFERROR(CC4/BZ4,"-")</f>
        <v>10293.7142857143</v>
      </c>
      <c r="K4" s="3" t="n">
        <f aca="false">IFERROR(CC4/CA4,"-")</f>
        <v>900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3088.57142857143</v>
      </c>
      <c r="Y4" s="3" t="n">
        <f aca="false">IFERROR(CL4/CA4,"-")</f>
        <v>2702.5</v>
      </c>
      <c r="Z4" s="5" t="n">
        <f aca="false">IFERROR(CM4/BZ4,"-")</f>
        <v>0.428571428571429</v>
      </c>
      <c r="AA4" s="5" t="n">
        <f aca="false">IFERROR(CN4/CB4,"-")</f>
        <v>0.0934374571859159</v>
      </c>
      <c r="AB4" s="3" t="n">
        <f aca="false">IFERROR(CN4/CM4,"-")</f>
        <v>227.333333333333</v>
      </c>
      <c r="AC4" s="5" t="n">
        <f aca="false">IFERROR(CO4/BZ4,"-")</f>
        <v>0.571428571428571</v>
      </c>
      <c r="AD4" s="5" t="n">
        <f aca="false">IFERROR(CP4/CB4,"-")</f>
        <v>0.0291820797369503</v>
      </c>
      <c r="AE4" s="3" t="n">
        <f aca="false">IFERROR(CP4/CO4,"-")</f>
        <v>53.25</v>
      </c>
      <c r="AF4" s="5" t="n">
        <f aca="false">IFERROR(CQ4/BZ4,"-")</f>
        <v>1</v>
      </c>
      <c r="AG4" s="5" t="n">
        <f aca="false">IFERROR(CR4/CB4,"-")</f>
        <v>0.17125633648445</v>
      </c>
      <c r="AH4" s="3" t="n">
        <f aca="false">IFERROR(CR4/CQ4,"-")</f>
        <v>178.571428571429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142857142857143</v>
      </c>
      <c r="AM4" s="5" t="n">
        <f aca="false">IFERROR(CV4/CB4,"-")</f>
        <v>0.0165776133716948</v>
      </c>
      <c r="AN4" s="3" t="n">
        <f aca="false">IFERROR(CV4/CU4,"-")</f>
        <v>121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1</v>
      </c>
      <c r="AS4" s="5" t="n">
        <f aca="false">IFERROR(CZ4/CB4,"-")</f>
        <v>0.398958761474175</v>
      </c>
      <c r="AT4" s="3" t="n">
        <f aca="false">IFERROR(CZ4/CY4,"-")</f>
        <v>416</v>
      </c>
      <c r="AU4" s="5" t="n">
        <f aca="false">IFERROR(DA4/BZ4,"-")</f>
        <v>0.714285714285714</v>
      </c>
      <c r="AV4" s="5" t="n">
        <f aca="false">IFERROR(DB4/CB4,"-")</f>
        <v>0.247157144814358</v>
      </c>
      <c r="AW4" s="3" t="n">
        <f aca="false">IFERROR(DB4/DA4,"-")</f>
        <v>360.8</v>
      </c>
      <c r="AX4" s="5" t="n">
        <f aca="false">IFERROR(DC4/BZ4,"-")</f>
        <v>0.142857142857143</v>
      </c>
      <c r="AY4" s="5" t="n">
        <f aca="false">IFERROR(DD4/CB4,"-")</f>
        <v>0.0434306069324565</v>
      </c>
      <c r="AZ4" s="3" t="n">
        <f aca="false">IFERROR(DD4/DC4,"-")</f>
        <v>3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7</v>
      </c>
      <c r="CA4" s="6" t="n">
        <v>8</v>
      </c>
      <c r="CB4" s="6" t="n">
        <v>7299</v>
      </c>
      <c r="CC4" s="6" t="n">
        <v>7205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1620</v>
      </c>
      <c r="CM4" s="6" t="n">
        <v>3</v>
      </c>
      <c r="CN4" s="6" t="n">
        <v>682</v>
      </c>
      <c r="CO4" s="6" t="n">
        <v>4</v>
      </c>
      <c r="CP4" s="6" t="n">
        <v>213</v>
      </c>
      <c r="CQ4" s="6" t="n">
        <v>7</v>
      </c>
      <c r="CR4" s="6" t="n">
        <v>1250</v>
      </c>
      <c r="CS4" s="6" t="n">
        <v>0</v>
      </c>
      <c r="CT4" s="6" t="n">
        <v>0</v>
      </c>
      <c r="CU4" s="6" t="n">
        <v>1</v>
      </c>
      <c r="CV4" s="6" t="n">
        <v>121</v>
      </c>
      <c r="CW4" s="6" t="n">
        <v>0</v>
      </c>
      <c r="CX4" s="6" t="n">
        <v>0</v>
      </c>
      <c r="CY4" s="6" t="n">
        <v>7</v>
      </c>
      <c r="CZ4" s="6" t="n">
        <v>2912</v>
      </c>
      <c r="DA4" s="6" t="n">
        <v>5</v>
      </c>
      <c r="DB4" s="6" t="n">
        <v>1804</v>
      </c>
      <c r="DC4" s="6" t="n">
        <v>1</v>
      </c>
      <c r="DD4" s="6" t="n">
        <v>317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48</v>
      </c>
      <c r="D5" s="7" t="s">
        <v>221</v>
      </c>
      <c r="E5" s="7" t="s">
        <v>217</v>
      </c>
      <c r="F5" s="7" t="s">
        <v>219</v>
      </c>
      <c r="G5" s="4" t="n">
        <f aca="false">IFERROR(CA5/BZ5,"-")</f>
        <v>1.44444444444444</v>
      </c>
      <c r="H5" s="3" t="n">
        <f aca="false">IFERROR(CB5/BZ5,"-")</f>
        <v>858.888888888889</v>
      </c>
      <c r="I5" s="3" t="n">
        <f aca="false">IFERROR(CB5/CA5,"-")</f>
        <v>594.615384615385</v>
      </c>
      <c r="J5" s="3" t="n">
        <f aca="false">IFERROR(CC5/BZ5,"-")</f>
        <v>8243.62222222222</v>
      </c>
      <c r="K5" s="3" t="n">
        <f aca="false">IFERROR(CC5/CA5,"-")</f>
        <v>5707.1230769230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437.28888888889</v>
      </c>
      <c r="Y5" s="3" t="n">
        <f aca="false">IFERROR(CL5/CA5,"-")</f>
        <v>1687.35384615385</v>
      </c>
      <c r="Z5" s="5" t="n">
        <f aca="false">IFERROR(CM5/BZ5,"-")</f>
        <v>0.577777777777778</v>
      </c>
      <c r="AA5" s="5" t="n">
        <f aca="false">IFERROR(CN5/CB5,"-")</f>
        <v>0.182018111254851</v>
      </c>
      <c r="AB5" s="3" t="n">
        <f aca="false">IFERROR(CN5/CM5,"-")</f>
        <v>270.576923076923</v>
      </c>
      <c r="AC5" s="5" t="n">
        <f aca="false">IFERROR(CO5/BZ5,"-")</f>
        <v>0.511111111111111</v>
      </c>
      <c r="AD5" s="5" t="n">
        <f aca="false">IFERROR(CP5/CB5,"-")</f>
        <v>0.101423027166882</v>
      </c>
      <c r="AE5" s="3" t="n">
        <f aca="false">IFERROR(CP5/CO5,"-")</f>
        <v>170.434782608696</v>
      </c>
      <c r="AF5" s="5" t="n">
        <f aca="false">IFERROR(CQ5/BZ5,"-")</f>
        <v>0.2</v>
      </c>
      <c r="AG5" s="5" t="n">
        <f aca="false">IFERROR(CR5/CB5,"-")</f>
        <v>0.0174644243208279</v>
      </c>
      <c r="AH5" s="3" t="n">
        <f aca="false">IFERROR(CR5/CQ5,"-")</f>
        <v>7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355555555555556</v>
      </c>
      <c r="AM5" s="5" t="n">
        <f aca="false">IFERROR(CV5/CB5,"-")</f>
        <v>0.168615782664942</v>
      </c>
      <c r="AN5" s="3" t="n">
        <f aca="false">IFERROR(CV5/CU5,"-")</f>
        <v>407.3125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155555555555556</v>
      </c>
      <c r="AS5" s="5" t="n">
        <f aca="false">IFERROR(CZ5/CB5,"-")</f>
        <v>0.0203622250970246</v>
      </c>
      <c r="AT5" s="3" t="n">
        <f aca="false">IFERROR(CZ5/CY5,"-")</f>
        <v>112.428571428571</v>
      </c>
      <c r="AU5" s="5" t="n">
        <f aca="false">IFERROR(DA5/BZ5,"-")</f>
        <v>0.311111111111111</v>
      </c>
      <c r="AV5" s="5" t="n">
        <f aca="false">IFERROR(DB5/CB5,"-")</f>
        <v>0.224062095730919</v>
      </c>
      <c r="AW5" s="3" t="n">
        <f aca="false">IFERROR(DB5/DA5,"-")</f>
        <v>618.571428571429</v>
      </c>
      <c r="AX5" s="5" t="n">
        <f aca="false">IFERROR(DC5/BZ5,"-")</f>
        <v>0.133333333333333</v>
      </c>
      <c r="AY5" s="5" t="n">
        <f aca="false">IFERROR(DD5/CB5,"-")</f>
        <v>0.129003880983182</v>
      </c>
      <c r="AZ5" s="3" t="n">
        <f aca="false">IFERROR(DD5/DC5,"-")</f>
        <v>83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444444444444444</v>
      </c>
      <c r="BH5" s="5" t="n">
        <f aca="false">IFERROR(DJ5/CB5,"-")</f>
        <v>0.157050452781371</v>
      </c>
      <c r="BI5" s="3" t="n">
        <f aca="false">IFERROR(DJ5/DI5,"-")</f>
        <v>303.5</v>
      </c>
      <c r="BJ5" s="5" t="n">
        <f aca="false">IFERROR(DK5/BZ5,"-")</f>
        <v>0.422222222222222</v>
      </c>
      <c r="BK5" s="5" t="n">
        <f aca="false">IFERROR(DL5/CB5,"-")</f>
        <v>0.0517464424320828</v>
      </c>
      <c r="BL5" s="3" t="n">
        <f aca="false">IFERROR(DL5/DK5,"-")</f>
        <v>105.263157894737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5</v>
      </c>
      <c r="CA5" s="6" t="n">
        <v>65</v>
      </c>
      <c r="CB5" s="6" t="n">
        <v>38650</v>
      </c>
      <c r="CC5" s="6" t="n">
        <v>370963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09678</v>
      </c>
      <c r="CM5" s="6" t="n">
        <v>26</v>
      </c>
      <c r="CN5" s="6" t="n">
        <v>7035</v>
      </c>
      <c r="CO5" s="6" t="n">
        <v>23</v>
      </c>
      <c r="CP5" s="6" t="n">
        <v>3920</v>
      </c>
      <c r="CQ5" s="6" t="n">
        <v>9</v>
      </c>
      <c r="CR5" s="6" t="n">
        <v>675</v>
      </c>
      <c r="CS5" s="6" t="n">
        <v>0</v>
      </c>
      <c r="CT5" s="6" t="n">
        <v>0</v>
      </c>
      <c r="CU5" s="6" t="n">
        <v>16</v>
      </c>
      <c r="CV5" s="6" t="n">
        <v>6517</v>
      </c>
      <c r="CW5" s="6" t="n">
        <v>0</v>
      </c>
      <c r="CX5" s="6" t="n">
        <v>0</v>
      </c>
      <c r="CY5" s="6" t="n">
        <v>7</v>
      </c>
      <c r="CZ5" s="6" t="n">
        <v>787</v>
      </c>
      <c r="DA5" s="6" t="n">
        <v>14</v>
      </c>
      <c r="DB5" s="6" t="n">
        <v>8660</v>
      </c>
      <c r="DC5" s="6" t="n">
        <v>6</v>
      </c>
      <c r="DD5" s="6" t="n">
        <v>4986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20</v>
      </c>
      <c r="DJ5" s="6" t="n">
        <v>6070</v>
      </c>
      <c r="DK5" s="6" t="n">
        <v>19</v>
      </c>
      <c r="DL5" s="6" t="n">
        <v>200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48</v>
      </c>
      <c r="D6" s="7" t="s">
        <v>221</v>
      </c>
      <c r="E6" s="7" t="s">
        <v>220</v>
      </c>
      <c r="F6" s="7" t="s">
        <v>219</v>
      </c>
      <c r="G6" s="4" t="n">
        <f aca="false">IFERROR(CA6/BZ6,"-")</f>
        <v>1.92307692307692</v>
      </c>
      <c r="H6" s="3" t="n">
        <f aca="false">IFERROR(CB6/BZ6,"-")</f>
        <v>1567.92307692308</v>
      </c>
      <c r="I6" s="3" t="n">
        <f aca="false">IFERROR(CB6/CA6,"-")</f>
        <v>815.32</v>
      </c>
      <c r="J6" s="3" t="n">
        <f aca="false">IFERROR(CC6/BZ6,"-")</f>
        <v>15608.1538461538</v>
      </c>
      <c r="K6" s="3" t="n">
        <f aca="false">IFERROR(CC6/CA6,"-")</f>
        <v>8116.24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683.84615384615</v>
      </c>
      <c r="Y6" s="3" t="n">
        <f aca="false">IFERROR(CL6/CA6,"-")</f>
        <v>2435.6</v>
      </c>
      <c r="Z6" s="5" t="n">
        <f aca="false">IFERROR(CM6/BZ6,"-")</f>
        <v>0.461538461538462</v>
      </c>
      <c r="AA6" s="5" t="n">
        <f aca="false">IFERROR(CN6/CB6,"-")</f>
        <v>0.0655448167590639</v>
      </c>
      <c r="AB6" s="3" t="n">
        <f aca="false">IFERROR(CN6/CM6,"-")</f>
        <v>222.666666666667</v>
      </c>
      <c r="AC6" s="5" t="n">
        <f aca="false">IFERROR(CO6/BZ6,"-")</f>
        <v>0.846153846153846</v>
      </c>
      <c r="AD6" s="5" t="n">
        <f aca="false">IFERROR(CP6/CB6,"-")</f>
        <v>0.0400333611342786</v>
      </c>
      <c r="AE6" s="3" t="n">
        <f aca="false">IFERROR(CP6/CO6,"-")</f>
        <v>74.1818181818182</v>
      </c>
      <c r="AF6" s="5" t="n">
        <f aca="false">IFERROR(CQ6/BZ6,"-")</f>
        <v>1</v>
      </c>
      <c r="AG6" s="5" t="n">
        <f aca="false">IFERROR(CR6/CB6,"-")</f>
        <v>0.10548005691017</v>
      </c>
      <c r="AH6" s="3" t="n">
        <f aca="false">IFERROR(CR6/CQ6,"-")</f>
        <v>165.38461538461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0769230769230769</v>
      </c>
      <c r="AM6" s="5" t="n">
        <f aca="false">IFERROR(CV6/CB6,"-")</f>
        <v>0.00387577883530393</v>
      </c>
      <c r="AN6" s="3" t="n">
        <f aca="false">IFERROR(CV6/CU6,"-")</f>
        <v>79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923076923076923</v>
      </c>
      <c r="AS6" s="5" t="n">
        <f aca="false">IFERROR(CZ6/CB6,"-")</f>
        <v>0.236765932394643</v>
      </c>
      <c r="AT6" s="3" t="n">
        <f aca="false">IFERROR(CZ6/CY6,"-")</f>
        <v>402.166666666667</v>
      </c>
      <c r="AU6" s="5" t="n">
        <f aca="false">IFERROR(DA6/BZ6,"-")</f>
        <v>0.538461538461538</v>
      </c>
      <c r="AV6" s="5" t="n">
        <f aca="false">IFERROR(DB6/CB6,"-")</f>
        <v>0.135603198744051</v>
      </c>
      <c r="AW6" s="3" t="n">
        <f aca="false">IFERROR(DB6/DA6,"-")</f>
        <v>394.85714285714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692307692307692</v>
      </c>
      <c r="BB6" s="5" t="n">
        <f aca="false">IFERROR(DF6/CB6,"-")</f>
        <v>0.412696855222489</v>
      </c>
      <c r="BC6" s="3" t="n">
        <f aca="false">IFERROR(DF6/DE6,"-")</f>
        <v>934.666666666667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3</v>
      </c>
      <c r="CA6" s="6" t="n">
        <v>25</v>
      </c>
      <c r="CB6" s="6" t="n">
        <v>20383</v>
      </c>
      <c r="CC6" s="6" t="n">
        <v>20290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60890</v>
      </c>
      <c r="CM6" s="6" t="n">
        <v>6</v>
      </c>
      <c r="CN6" s="6" t="n">
        <v>1336</v>
      </c>
      <c r="CO6" s="6" t="n">
        <v>11</v>
      </c>
      <c r="CP6" s="6" t="n">
        <v>816</v>
      </c>
      <c r="CQ6" s="6" t="n">
        <v>13</v>
      </c>
      <c r="CR6" s="6" t="n">
        <v>2150</v>
      </c>
      <c r="CS6" s="6" t="n">
        <v>0</v>
      </c>
      <c r="CT6" s="6" t="n">
        <v>0</v>
      </c>
      <c r="CU6" s="6" t="n">
        <v>1</v>
      </c>
      <c r="CV6" s="6" t="n">
        <v>79</v>
      </c>
      <c r="CW6" s="6" t="n">
        <v>0</v>
      </c>
      <c r="CX6" s="6" t="n">
        <v>0</v>
      </c>
      <c r="CY6" s="6" t="n">
        <v>12</v>
      </c>
      <c r="CZ6" s="6" t="n">
        <v>4826</v>
      </c>
      <c r="DA6" s="6" t="n">
        <v>7</v>
      </c>
      <c r="DB6" s="6" t="n">
        <v>2764</v>
      </c>
      <c r="DC6" s="6" t="n">
        <v>0</v>
      </c>
      <c r="DD6" s="6" t="n">
        <v>0</v>
      </c>
      <c r="DE6" s="6" t="n">
        <v>9</v>
      </c>
      <c r="DF6" s="6" t="n">
        <v>8412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48</v>
      </c>
      <c r="D7" s="7" t="s">
        <v>216</v>
      </c>
      <c r="E7" s="7" t="s">
        <v>224</v>
      </c>
      <c r="F7" s="7" t="s">
        <v>219</v>
      </c>
      <c r="G7" s="4" t="n">
        <f aca="false">IFERROR(CA7/BZ7,"-")</f>
        <v>5</v>
      </c>
      <c r="H7" s="3" t="n">
        <f aca="false">IFERROR(CB7/BZ7,"-")</f>
        <v>26749</v>
      </c>
      <c r="I7" s="3" t="n">
        <f aca="false">IFERROR(CB7/CA7,"-")</f>
        <v>5349.8</v>
      </c>
      <c r="J7" s="3" t="n">
        <f aca="false">IFERROR(CC7/BZ7,"-")</f>
        <v>267490</v>
      </c>
      <c r="K7" s="3" t="n">
        <f aca="false">IFERROR(CC7/CA7,"-")</f>
        <v>53498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53498</v>
      </c>
      <c r="Y7" s="3" t="n">
        <f aca="false">IFERROR(CL7/CA7,"-")</f>
        <v>10699.6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0</v>
      </c>
      <c r="AD7" s="5" t="n">
        <f aca="false">IFERROR(CP7/CB7,"-")</f>
        <v>0</v>
      </c>
      <c r="AE7" s="3" t="str">
        <f aca="false">IFERROR(CP7/CO7,"-")</f>
        <v>-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00216830535720962</v>
      </c>
      <c r="AN7" s="3" t="n">
        <f aca="false">IFERROR(CV7/CU7,"-")</f>
        <v>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1</v>
      </c>
      <c r="BE7" s="5" t="n">
        <f aca="false">IFERROR(DH7/CB7,"-")</f>
        <v>0.458559198474709</v>
      </c>
      <c r="BF7" s="3" t="n">
        <f aca="false">IFERROR(DH7/DG7,"-")</f>
        <v>12266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1</v>
      </c>
      <c r="BN7" s="5" t="n">
        <f aca="false">IFERROR(DN7/CB7,"-")</f>
        <v>0.539272496168081</v>
      </c>
      <c r="BO7" s="3" t="n">
        <f aca="false">IFERROR(DN7/DM7,"-")</f>
        <v>14425</v>
      </c>
      <c r="BP7" s="5" t="n">
        <f aca="false">IFERROR(DO7/BZ7,"-")</f>
        <v>1</v>
      </c>
      <c r="BQ7" s="3" t="n">
        <f aca="false">IFERROR(DP7/DO7,"-")</f>
        <v>13</v>
      </c>
      <c r="BR7" s="3" t="n">
        <f aca="false">IFERROR(DQ7/DO7,"-")</f>
        <v>8570</v>
      </c>
      <c r="BS7" s="3" t="n">
        <f aca="false">IFERROR(DR7/DO7,"-")</f>
        <v>338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5</v>
      </c>
      <c r="CB7" s="6" t="n">
        <v>26749</v>
      </c>
      <c r="CC7" s="6" t="n">
        <v>26749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3498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1</v>
      </c>
      <c r="CV7" s="6" t="n">
        <v>58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1</v>
      </c>
      <c r="DH7" s="6" t="n">
        <v>12266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1</v>
      </c>
      <c r="DN7" s="6" t="n">
        <v>14425</v>
      </c>
      <c r="DO7" s="6" t="n">
        <v>1</v>
      </c>
      <c r="DP7" s="6" t="n">
        <v>13</v>
      </c>
      <c r="DQ7" s="6" t="n">
        <v>8570</v>
      </c>
      <c r="DR7" s="6" t="n">
        <v>338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48</v>
      </c>
      <c r="D8" s="7" t="s">
        <v>216</v>
      </c>
      <c r="E8" s="7" t="s">
        <v>217</v>
      </c>
      <c r="F8" s="7" t="s">
        <v>219</v>
      </c>
      <c r="G8" s="4" t="n">
        <f aca="false">IFERROR(CA8/BZ8,"-")</f>
        <v>1.92857142857143</v>
      </c>
      <c r="H8" s="3" t="n">
        <f aca="false">IFERROR(CB8/BZ8,"-")</f>
        <v>591.071428571429</v>
      </c>
      <c r="I8" s="3" t="n">
        <f aca="false">IFERROR(CB8/CA8,"-")</f>
        <v>306.481481481481</v>
      </c>
      <c r="J8" s="3" t="n">
        <f aca="false">IFERROR(CC8/BZ8,"-")</f>
        <v>5910.71428571429</v>
      </c>
      <c r="K8" s="3" t="n">
        <f aca="false">IFERROR(CC8/CA8,"-")</f>
        <v>3064.8148148148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307.14285714286</v>
      </c>
      <c r="Y8" s="3" t="n">
        <f aca="false">IFERROR(CL8/CA8,"-")</f>
        <v>677.777777777778</v>
      </c>
      <c r="Z8" s="5" t="n">
        <f aca="false">IFERROR(CM8/BZ8,"-")</f>
        <v>0.428571428571429</v>
      </c>
      <c r="AA8" s="5" t="n">
        <f aca="false">IFERROR(CN8/CB8,"-")</f>
        <v>0.331722054380665</v>
      </c>
      <c r="AB8" s="3" t="n">
        <f aca="false">IFERROR(CN8/CM8,"-")</f>
        <v>457.5</v>
      </c>
      <c r="AC8" s="5" t="n">
        <f aca="false">IFERROR(CO8/BZ8,"-")</f>
        <v>0.642857142857143</v>
      </c>
      <c r="AD8" s="5" t="n">
        <f aca="false">IFERROR(CP8/CB8,"-")</f>
        <v>0.222598187311178</v>
      </c>
      <c r="AE8" s="3" t="n">
        <f aca="false">IFERROR(CP8/CO8,"-")</f>
        <v>204.666666666667</v>
      </c>
      <c r="AF8" s="5" t="n">
        <f aca="false">IFERROR(CQ8/BZ8,"-")</f>
        <v>0.0714285714285714</v>
      </c>
      <c r="AG8" s="5" t="n">
        <f aca="false">IFERROR(CR8/CB8,"-")</f>
        <v>0.0157099697885196</v>
      </c>
      <c r="AH8" s="3" t="n">
        <f aca="false">IFERROR(CR8/CQ8,"-")</f>
        <v>13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14285714285714</v>
      </c>
      <c r="AS8" s="5" t="n">
        <f aca="false">IFERROR(CZ8/CB8,"-")</f>
        <v>0.0281570996978852</v>
      </c>
      <c r="AT8" s="3" t="n">
        <f aca="false">IFERROR(CZ8/CY8,"-")</f>
        <v>77.6666666666667</v>
      </c>
      <c r="AU8" s="5" t="n">
        <f aca="false">IFERROR(DA8/BZ8,"-")</f>
        <v>0.285714285714286</v>
      </c>
      <c r="AV8" s="5" t="n">
        <f aca="false">IFERROR(DB8/CB8,"-")</f>
        <v>0.267432024169184</v>
      </c>
      <c r="AW8" s="3" t="n">
        <f aca="false">IFERROR(DB8/DA8,"-")</f>
        <v>553.25</v>
      </c>
      <c r="AX8" s="5" t="n">
        <f aca="false">IFERROR(DC8/BZ8,"-")</f>
        <v>0.0714285714285714</v>
      </c>
      <c r="AY8" s="5" t="n">
        <f aca="false">IFERROR(DD8/CB8,"-")</f>
        <v>0.0668277945619335</v>
      </c>
      <c r="AZ8" s="3" t="n">
        <f aca="false">IFERROR(DD8/DC8,"-")</f>
        <v>55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5</v>
      </c>
      <c r="BH8" s="5" t="n">
        <f aca="false">IFERROR(DJ8/CB8,"-")</f>
        <v>0.0675528700906345</v>
      </c>
      <c r="BI8" s="3" t="n">
        <f aca="false">IFERROR(DJ8/DI8,"-")</f>
        <v>79.8571428571429</v>
      </c>
      <c r="BJ8" s="5" t="n">
        <f aca="false">IFERROR(DK8/BZ8,"-")</f>
        <v>0.5</v>
      </c>
      <c r="BK8" s="5" t="n">
        <f aca="false">IFERROR(DL8/CB8,"-")</f>
        <v>0.0675528700906345</v>
      </c>
      <c r="BL8" s="3" t="n">
        <f aca="false">IFERROR(DL8/DK8,"-")</f>
        <v>79.8571428571429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</v>
      </c>
      <c r="CA8" s="6" t="n">
        <v>27</v>
      </c>
      <c r="CB8" s="6" t="n">
        <v>8275</v>
      </c>
      <c r="CC8" s="6" t="n">
        <v>8275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8300</v>
      </c>
      <c r="CM8" s="6" t="n">
        <v>6</v>
      </c>
      <c r="CN8" s="6" t="n">
        <v>2745</v>
      </c>
      <c r="CO8" s="6" t="n">
        <v>9</v>
      </c>
      <c r="CP8" s="6" t="n">
        <v>1842</v>
      </c>
      <c r="CQ8" s="6" t="n">
        <v>1</v>
      </c>
      <c r="CR8" s="6" t="n">
        <v>13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3</v>
      </c>
      <c r="CZ8" s="6" t="n">
        <v>233</v>
      </c>
      <c r="DA8" s="6" t="n">
        <v>4</v>
      </c>
      <c r="DB8" s="6" t="n">
        <v>2213</v>
      </c>
      <c r="DC8" s="6" t="n">
        <v>1</v>
      </c>
      <c r="DD8" s="6" t="n">
        <v>55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7</v>
      </c>
      <c r="DJ8" s="6" t="n">
        <v>559</v>
      </c>
      <c r="DK8" s="6" t="n">
        <v>7</v>
      </c>
      <c r="DL8" s="6" t="n">
        <v>559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48</v>
      </c>
      <c r="D9" s="7" t="s">
        <v>216</v>
      </c>
      <c r="E9" s="7" t="s">
        <v>220</v>
      </c>
      <c r="F9" s="7" t="s">
        <v>219</v>
      </c>
      <c r="G9" s="4" t="n">
        <f aca="false">IFERROR(CA9/BZ9,"-")</f>
        <v>1</v>
      </c>
      <c r="H9" s="3" t="n">
        <f aca="false">IFERROR(CB9/BZ9,"-")</f>
        <v>773</v>
      </c>
      <c r="I9" s="3" t="n">
        <f aca="false">IFERROR(CB9/CA9,"-")</f>
        <v>773</v>
      </c>
      <c r="J9" s="3" t="n">
        <f aca="false">IFERROR(CC9/BZ9,"-")</f>
        <v>7730</v>
      </c>
      <c r="K9" s="3" t="n">
        <f aca="false">IFERROR(CC9/CA9,"-")</f>
        <v>7730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320</v>
      </c>
      <c r="Y9" s="3" t="n">
        <f aca="false">IFERROR(CL9/CA9,"-")</f>
        <v>2320</v>
      </c>
      <c r="Z9" s="5" t="n">
        <f aca="false">IFERROR(CM9/BZ9,"-")</f>
        <v>1</v>
      </c>
      <c r="AA9" s="5" t="n">
        <f aca="false">IFERROR(CN9/CB9,"-")</f>
        <v>0.30012936610608</v>
      </c>
      <c r="AB9" s="3" t="n">
        <f aca="false">IFERROR(CN9/CM9,"-")</f>
        <v>232</v>
      </c>
      <c r="AC9" s="5" t="n">
        <f aca="false">IFERROR(CO9/BZ9,"-")</f>
        <v>0</v>
      </c>
      <c r="AD9" s="5" t="n">
        <f aca="false">IFERROR(CP9/CB9,"-")</f>
        <v>0</v>
      </c>
      <c r="AE9" s="3" t="str">
        <f aca="false">IFERROR(CP9/CO9,"-")</f>
        <v>-</v>
      </c>
      <c r="AF9" s="5" t="n">
        <f aca="false">IFERROR(CQ9/BZ9,"-")</f>
        <v>0.5</v>
      </c>
      <c r="AG9" s="5" t="n">
        <f aca="false">IFERROR(CR9/CB9,"-")</f>
        <v>0.122897800776197</v>
      </c>
      <c r="AH9" s="3" t="n">
        <f aca="false">IFERROR(CR9/CQ9,"-")</f>
        <v>190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</v>
      </c>
      <c r="AM9" s="5" t="n">
        <f aca="false">IFERROR(CV9/CB9,"-")</f>
        <v>0</v>
      </c>
      <c r="AN9" s="3" t="str">
        <f aca="false">IFERROR(CV9/CU9,"-")</f>
        <v>-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5</v>
      </c>
      <c r="AS9" s="5" t="n">
        <f aca="false">IFERROR(CZ9/CB9,"-")</f>
        <v>0.155239327296248</v>
      </c>
      <c r="AT9" s="3" t="n">
        <f aca="false">IFERROR(CZ9/CY9,"-")</f>
        <v>240</v>
      </c>
      <c r="AU9" s="5" t="n">
        <f aca="false">IFERROR(DA9/BZ9,"-")</f>
        <v>0.5</v>
      </c>
      <c r="AV9" s="5" t="n">
        <f aca="false">IFERROR(DB9/CB9,"-")</f>
        <v>0.0258732212160414</v>
      </c>
      <c r="AW9" s="3" t="n">
        <f aca="false">IFERROR(DB9/DA9,"-")</f>
        <v>40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.5</v>
      </c>
      <c r="BB9" s="5" t="n">
        <f aca="false">IFERROR(DF9/CB9,"-")</f>
        <v>0.395860284605433</v>
      </c>
      <c r="BC9" s="3" t="n">
        <f aca="false">IFERROR(DF9/DE9,"-")</f>
        <v>612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</v>
      </c>
      <c r="BH9" s="5" t="n">
        <f aca="false">IFERROR(DJ9/CB9,"-")</f>
        <v>0</v>
      </c>
      <c r="BI9" s="3" t="str">
        <f aca="false">IFERROR(DJ9/DI9,"-")</f>
        <v>-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2</v>
      </c>
      <c r="CA9" s="6" t="n">
        <v>2</v>
      </c>
      <c r="CB9" s="6" t="n">
        <v>1546</v>
      </c>
      <c r="CC9" s="6" t="n">
        <v>154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4640</v>
      </c>
      <c r="CM9" s="6" t="n">
        <v>2</v>
      </c>
      <c r="CN9" s="6" t="n">
        <v>464</v>
      </c>
      <c r="CO9" s="6" t="n">
        <v>0</v>
      </c>
      <c r="CP9" s="6" t="n">
        <v>0</v>
      </c>
      <c r="CQ9" s="6" t="n">
        <v>1</v>
      </c>
      <c r="CR9" s="6" t="n">
        <v>19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1</v>
      </c>
      <c r="CZ9" s="6" t="n">
        <v>240</v>
      </c>
      <c r="DA9" s="6" t="n">
        <v>1</v>
      </c>
      <c r="DB9" s="6" t="n">
        <v>40</v>
      </c>
      <c r="DC9" s="6" t="n">
        <v>0</v>
      </c>
      <c r="DD9" s="6" t="n">
        <v>0</v>
      </c>
      <c r="DE9" s="6" t="n">
        <v>1</v>
      </c>
      <c r="DF9" s="6" t="n">
        <v>612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48</v>
      </c>
      <c r="D10" s="7" t="s">
        <v>221</v>
      </c>
      <c r="E10" s="7" t="s">
        <v>217</v>
      </c>
      <c r="F10" s="7" t="s">
        <v>219</v>
      </c>
      <c r="G10" s="4" t="n">
        <f aca="false">IFERROR(CA10/BZ10,"-")</f>
        <v>1.26086956521739</v>
      </c>
      <c r="H10" s="3" t="n">
        <f aca="false">IFERROR(CB10/BZ10,"-")</f>
        <v>871.391304347826</v>
      </c>
      <c r="I10" s="3" t="n">
        <f aca="false">IFERROR(CB10/CA10,"-")</f>
        <v>691.103448275862</v>
      </c>
      <c r="J10" s="3" t="n">
        <f aca="false">IFERROR(CC10/BZ10,"-")</f>
        <v>8713.91304347826</v>
      </c>
      <c r="K10" s="3" t="n">
        <f aca="false">IFERROR(CC10/CA10,"-")</f>
        <v>6911.03448275862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478.69565217391</v>
      </c>
      <c r="Y10" s="3" t="n">
        <f aca="false">IFERROR(CL10/CA10,"-")</f>
        <v>1965.86206896552</v>
      </c>
      <c r="Z10" s="5" t="n">
        <f aca="false">IFERROR(CM10/BZ10,"-")</f>
        <v>0.695652173913044</v>
      </c>
      <c r="AA10" s="5" t="n">
        <f aca="false">IFERROR(CN10/CB10,"-")</f>
        <v>0.258956191996807</v>
      </c>
      <c r="AB10" s="3" t="n">
        <f aca="false">IFERROR(CN10/CM10,"-")</f>
        <v>324.375</v>
      </c>
      <c r="AC10" s="5" t="n">
        <f aca="false">IFERROR(CO10/BZ10,"-")</f>
        <v>0.304347826086957</v>
      </c>
      <c r="AD10" s="5" t="n">
        <f aca="false">IFERROR(CP10/CB10,"-")</f>
        <v>0.0665602235305858</v>
      </c>
      <c r="AE10" s="3" t="n">
        <f aca="false">IFERROR(CP10/CO10,"-")</f>
        <v>190.571428571429</v>
      </c>
      <c r="AF10" s="5" t="n">
        <f aca="false">IFERROR(CQ10/BZ10,"-")</f>
        <v>0.217391304347826</v>
      </c>
      <c r="AG10" s="5" t="n">
        <f aca="false">IFERROR(CR10/CB10,"-")</f>
        <v>0.0203572497754715</v>
      </c>
      <c r="AH10" s="3" t="n">
        <f aca="false">IFERROR(CR10/CQ10,"-")</f>
        <v>81.6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17391304347826</v>
      </c>
      <c r="AM10" s="5" t="n">
        <f aca="false">IFERROR(CV10/CB10,"-")</f>
        <v>0.0274423710208562</v>
      </c>
      <c r="AN10" s="3" t="n">
        <f aca="false">IFERROR(CV10/CU10,"-")</f>
        <v>110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173913043478261</v>
      </c>
      <c r="AS10" s="5" t="n">
        <f aca="false">IFERROR(CZ10/CB10,"-")</f>
        <v>0.0251970861191498</v>
      </c>
      <c r="AT10" s="3" t="n">
        <f aca="false">IFERROR(CZ10/CY10,"-")</f>
        <v>126.25</v>
      </c>
      <c r="AU10" s="5" t="n">
        <f aca="false">IFERROR(DA10/BZ10,"-")</f>
        <v>0.217391304347826</v>
      </c>
      <c r="AV10" s="5" t="n">
        <f aca="false">IFERROR(DB10/CB10,"-")</f>
        <v>0.0824767987226824</v>
      </c>
      <c r="AW10" s="3" t="n">
        <f aca="false">IFERROR(DB10/DA10,"-")</f>
        <v>330.6</v>
      </c>
      <c r="AX10" s="5" t="n">
        <f aca="false">IFERROR(DC10/BZ10,"-")</f>
        <v>0.0434782608695652</v>
      </c>
      <c r="AY10" s="5" t="n">
        <f aca="false">IFERROR(DD10/CB10,"-")</f>
        <v>0.464324917672887</v>
      </c>
      <c r="AZ10" s="3" t="n">
        <f aca="false">IFERROR(DD10/DC10,"-")</f>
        <v>9306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21739130434783</v>
      </c>
      <c r="BH10" s="5" t="n">
        <f aca="false">IFERROR(DJ10/CB10,"-")</f>
        <v>0.0546851611615607</v>
      </c>
      <c r="BI10" s="3" t="n">
        <f aca="false">IFERROR(DJ10/DI10,"-")</f>
        <v>91.3333333333333</v>
      </c>
      <c r="BJ10" s="5" t="n">
        <f aca="false">IFERROR(DK10/BZ10,"-")</f>
        <v>0.521739130434783</v>
      </c>
      <c r="BK10" s="5" t="n">
        <f aca="false">IFERROR(DL10/CB10,"-")</f>
        <v>0.0506935435585271</v>
      </c>
      <c r="BL10" s="3" t="n">
        <f aca="false">IFERROR(DL10/DK10,"-")</f>
        <v>84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3</v>
      </c>
      <c r="CA10" s="6" t="n">
        <v>29</v>
      </c>
      <c r="CB10" s="6" t="n">
        <v>20042</v>
      </c>
      <c r="CC10" s="6" t="n">
        <v>20042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7010</v>
      </c>
      <c r="CM10" s="6" t="n">
        <v>16</v>
      </c>
      <c r="CN10" s="6" t="n">
        <v>5190</v>
      </c>
      <c r="CO10" s="6" t="n">
        <v>7</v>
      </c>
      <c r="CP10" s="6" t="n">
        <v>1334</v>
      </c>
      <c r="CQ10" s="6" t="n">
        <v>5</v>
      </c>
      <c r="CR10" s="6" t="n">
        <v>408</v>
      </c>
      <c r="CS10" s="6" t="n">
        <v>0</v>
      </c>
      <c r="CT10" s="6" t="n">
        <v>0</v>
      </c>
      <c r="CU10" s="6" t="n">
        <v>5</v>
      </c>
      <c r="CV10" s="6" t="n">
        <v>550</v>
      </c>
      <c r="CW10" s="6" t="n">
        <v>0</v>
      </c>
      <c r="CX10" s="6" t="n">
        <v>0</v>
      </c>
      <c r="CY10" s="6" t="n">
        <v>4</v>
      </c>
      <c r="CZ10" s="6" t="n">
        <v>505</v>
      </c>
      <c r="DA10" s="6" t="n">
        <v>5</v>
      </c>
      <c r="DB10" s="6" t="n">
        <v>1653</v>
      </c>
      <c r="DC10" s="6" t="n">
        <v>1</v>
      </c>
      <c r="DD10" s="6" t="n">
        <v>9306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2</v>
      </c>
      <c r="DJ10" s="6" t="n">
        <v>1096</v>
      </c>
      <c r="DK10" s="6" t="n">
        <v>12</v>
      </c>
      <c r="DL10" s="6" t="n">
        <v>1016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2</v>
      </c>
      <c r="C11" s="7" t="s">
        <v>248</v>
      </c>
      <c r="D11" s="7" t="s">
        <v>221</v>
      </c>
      <c r="E11" s="7" t="s">
        <v>220</v>
      </c>
      <c r="F11" s="7" t="s">
        <v>219</v>
      </c>
      <c r="G11" s="4" t="n">
        <f aca="false">IFERROR(CA11/BZ11,"-")</f>
        <v>1.33333333333333</v>
      </c>
      <c r="H11" s="3" t="n">
        <f aca="false">IFERROR(CB11/BZ11,"-")</f>
        <v>854.333333333333</v>
      </c>
      <c r="I11" s="3" t="n">
        <f aca="false">IFERROR(CB11/CA11,"-")</f>
        <v>640.75</v>
      </c>
      <c r="J11" s="3" t="n">
        <f aca="false">IFERROR(CC11/BZ11,"-")</f>
        <v>8543.33333333333</v>
      </c>
      <c r="K11" s="3" t="n">
        <f aca="false">IFERROR(CC11/CA11,"-")</f>
        <v>6407.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63.33333333333</v>
      </c>
      <c r="Y11" s="3" t="n">
        <f aca="false">IFERROR(CL11/CA11,"-")</f>
        <v>1922.5</v>
      </c>
      <c r="Z11" s="5" t="n">
        <f aca="false">IFERROR(CM11/BZ11,"-")</f>
        <v>0.333333333333333</v>
      </c>
      <c r="AA11" s="5" t="n">
        <f aca="false">IFERROR(CN11/CB11,"-")</f>
        <v>0.0959812719469372</v>
      </c>
      <c r="AB11" s="3" t="n">
        <f aca="false">IFERROR(CN11/CM11,"-")</f>
        <v>246</v>
      </c>
      <c r="AC11" s="5" t="n">
        <f aca="false">IFERROR(CO11/BZ11,"-")</f>
        <v>0.666666666666667</v>
      </c>
      <c r="AD11" s="5" t="n">
        <f aca="false">IFERROR(CP11/CB11,"-")</f>
        <v>0.0499414748341787</v>
      </c>
      <c r="AE11" s="3" t="n">
        <f aca="false">IFERROR(CP11/CO11,"-")</f>
        <v>64</v>
      </c>
      <c r="AF11" s="5" t="n">
        <f aca="false">IFERROR(CQ11/BZ11,"-")</f>
        <v>1</v>
      </c>
      <c r="AG11" s="5" t="n">
        <f aca="false">IFERROR(CR11/CB11,"-")</f>
        <v>0.19118220834959</v>
      </c>
      <c r="AH11" s="3" t="n">
        <f aca="false">IFERROR(CR11/CQ11,"-")</f>
        <v>163.333333333333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1</v>
      </c>
      <c r="AS11" s="5" t="n">
        <f aca="false">IFERROR(CZ11/CB11,"-")</f>
        <v>0.344127975029263</v>
      </c>
      <c r="AT11" s="3" t="n">
        <f aca="false">IFERROR(CZ11/CY11,"-")</f>
        <v>294</v>
      </c>
      <c r="AU11" s="5" t="n">
        <f aca="false">IFERROR(DA11/BZ11,"-")</f>
        <v>0.333333333333333</v>
      </c>
      <c r="AV11" s="5" t="n">
        <f aca="false">IFERROR(DB11/CB11,"-")</f>
        <v>0.0156067108856808</v>
      </c>
      <c r="AW11" s="3" t="n">
        <f aca="false">IFERROR(DB11/DA11,"-")</f>
        <v>40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.333333333333333</v>
      </c>
      <c r="BB11" s="5" t="n">
        <f aca="false">IFERROR(DF11/CB11,"-")</f>
        <v>0.30316035895435</v>
      </c>
      <c r="BC11" s="3" t="n">
        <f aca="false">IFERROR(DF11/DE11,"-")</f>
        <v>77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3</v>
      </c>
      <c r="CA11" s="6" t="n">
        <v>4</v>
      </c>
      <c r="CB11" s="6" t="n">
        <v>2563</v>
      </c>
      <c r="CC11" s="6" t="n">
        <v>2563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7690</v>
      </c>
      <c r="CM11" s="6" t="n">
        <v>1</v>
      </c>
      <c r="CN11" s="6" t="n">
        <v>246</v>
      </c>
      <c r="CO11" s="6" t="n">
        <v>2</v>
      </c>
      <c r="CP11" s="6" t="n">
        <v>128</v>
      </c>
      <c r="CQ11" s="6" t="n">
        <v>3</v>
      </c>
      <c r="CR11" s="6" t="n">
        <v>4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3</v>
      </c>
      <c r="CZ11" s="6" t="n">
        <v>882</v>
      </c>
      <c r="DA11" s="6" t="n">
        <v>1</v>
      </c>
      <c r="DB11" s="6" t="n">
        <v>40</v>
      </c>
      <c r="DC11" s="6" t="n">
        <v>0</v>
      </c>
      <c r="DD11" s="6" t="n">
        <v>0</v>
      </c>
      <c r="DE11" s="6" t="n">
        <v>1</v>
      </c>
      <c r="DF11" s="6" t="n">
        <v>777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14</v>
      </c>
      <c r="C12" s="7" t="s">
        <v>248</v>
      </c>
      <c r="D12" s="7" t="s">
        <v>216</v>
      </c>
      <c r="E12" s="7" t="s">
        <v>224</v>
      </c>
      <c r="F12" s="7" t="s">
        <v>219</v>
      </c>
      <c r="G12" s="4" t="n">
        <f aca="false">IFERROR(CA12/BZ12,"-")</f>
        <v>10.25</v>
      </c>
      <c r="H12" s="3" t="n">
        <f aca="false">IFERROR(CB12/BZ12,"-")</f>
        <v>61312.5</v>
      </c>
      <c r="I12" s="3" t="n">
        <f aca="false">IFERROR(CB12/CA12,"-")</f>
        <v>5981.70731707317</v>
      </c>
      <c r="J12" s="3" t="n">
        <f aca="false">IFERROR(CC12/BZ12,"-")</f>
        <v>613125</v>
      </c>
      <c r="K12" s="3" t="n">
        <f aca="false">IFERROR(CC12/CA12,"-")</f>
        <v>59817.073170731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3940</v>
      </c>
      <c r="Y12" s="3" t="n">
        <f aca="false">IFERROR(CL12/CA12,"-")</f>
        <v>17945.365853658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00676860346585117</v>
      </c>
      <c r="AH12" s="3" t="n">
        <f aca="false">IFERROR(CR12/CQ12,"-")</f>
        <v>41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1</v>
      </c>
      <c r="AM12" s="5" t="n">
        <f aca="false">IFERROR(CV12/CB12,"-")</f>
        <v>0.00995718654434251</v>
      </c>
      <c r="AN12" s="3" t="n">
        <f aca="false">IFERROR(CV12/CU12,"-")</f>
        <v>610.5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5</v>
      </c>
      <c r="AS12" s="5" t="n">
        <f aca="false">IFERROR(CZ12/CB12,"-")</f>
        <v>0.432297655453619</v>
      </c>
      <c r="AT12" s="3" t="n">
        <f aca="false">IFERROR(CZ12/CY12,"-")</f>
        <v>53010.5</v>
      </c>
      <c r="AU12" s="5" t="n">
        <f aca="false">IFERROR(DA12/BZ12,"-")</f>
        <v>0.25</v>
      </c>
      <c r="AV12" s="5" t="n">
        <f aca="false">IFERROR(DB12/CB12,"-")</f>
        <v>0.0179001019367992</v>
      </c>
      <c r="AW12" s="3" t="n">
        <f aca="false">IFERROR(DB12/DA12,"-")</f>
        <v>4390</v>
      </c>
      <c r="AX12" s="5" t="n">
        <f aca="false">IFERROR(DC12/BZ12,"-")</f>
        <v>0.5</v>
      </c>
      <c r="AY12" s="5" t="n">
        <f aca="false">IFERROR(DD12/CB12,"-")</f>
        <v>0.000570846075433231</v>
      </c>
      <c r="AZ12" s="3" t="n">
        <f aca="false">IFERROR(DD12/DC12,"-")</f>
        <v>70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.5</v>
      </c>
      <c r="BE12" s="5" t="n">
        <f aca="false">IFERROR(DH12/CB12,"-")</f>
        <v>0.0641467889908257</v>
      </c>
      <c r="BF12" s="3" t="n">
        <f aca="false">IFERROR(DH12/DG12,"-")</f>
        <v>7866</v>
      </c>
      <c r="BG12" s="5" t="n">
        <f aca="false">IFERROR(DI12/BZ12,"-")</f>
        <v>0.5</v>
      </c>
      <c r="BH12" s="5" t="n">
        <f aca="false">IFERROR(DJ12/CB12,"-")</f>
        <v>0.0691946992864424</v>
      </c>
      <c r="BI12" s="3" t="n">
        <f aca="false">IFERROR(DJ12/DI12,"-")</f>
        <v>8485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1</v>
      </c>
      <c r="BN12" s="5" t="n">
        <f aca="false">IFERROR(DN12/CB12,"-")</f>
        <v>0.391881753312946</v>
      </c>
      <c r="BO12" s="3" t="n">
        <f aca="false">IFERROR(DN12/DM12,"-")</f>
        <v>24027.25</v>
      </c>
      <c r="BP12" s="5" t="n">
        <f aca="false">IFERROR(DO12/BZ12,"-")</f>
        <v>1</v>
      </c>
      <c r="BQ12" s="3" t="n">
        <f aca="false">IFERROR(DP12/DO12,"-")</f>
        <v>27.5</v>
      </c>
      <c r="BR12" s="3" t="n">
        <f aca="false">IFERROR(DQ12/DO12,"-")</f>
        <v>18311</v>
      </c>
      <c r="BS12" s="3" t="n">
        <f aca="false">IFERROR(DR12/DO12,"-")</f>
        <v>7150</v>
      </c>
      <c r="BT12" s="5" t="n">
        <f aca="false">IFERROR(DS12/BZ12,"-")</f>
        <v>0.5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</v>
      </c>
      <c r="BX12" s="5" t="n">
        <f aca="false">IFERROR(DU12/DS12,"-")</f>
        <v>0</v>
      </c>
      <c r="BZ12" s="6" t="n">
        <v>4</v>
      </c>
      <c r="CA12" s="6" t="n">
        <v>41</v>
      </c>
      <c r="CB12" s="6" t="n">
        <v>245250</v>
      </c>
      <c r="CC12" s="6" t="n">
        <v>24525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73576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4</v>
      </c>
      <c r="CR12" s="6" t="n">
        <v>1660</v>
      </c>
      <c r="CS12" s="6" t="n">
        <v>0</v>
      </c>
      <c r="CT12" s="6" t="n">
        <v>0</v>
      </c>
      <c r="CU12" s="6" t="n">
        <v>4</v>
      </c>
      <c r="CV12" s="6" t="n">
        <v>2442</v>
      </c>
      <c r="CW12" s="6" t="n">
        <v>0</v>
      </c>
      <c r="CX12" s="6" t="n">
        <v>0</v>
      </c>
      <c r="CY12" s="6" t="n">
        <v>2</v>
      </c>
      <c r="CZ12" s="6" t="n">
        <v>106021</v>
      </c>
      <c r="DA12" s="6" t="n">
        <v>1</v>
      </c>
      <c r="DB12" s="6" t="n">
        <v>4390</v>
      </c>
      <c r="DC12" s="6" t="n">
        <v>2</v>
      </c>
      <c r="DD12" s="6" t="n">
        <v>140</v>
      </c>
      <c r="DE12" s="6" t="n">
        <v>0</v>
      </c>
      <c r="DF12" s="6" t="n">
        <v>0</v>
      </c>
      <c r="DG12" s="6" t="n">
        <v>2</v>
      </c>
      <c r="DH12" s="6" t="n">
        <v>15732</v>
      </c>
      <c r="DI12" s="6" t="n">
        <v>2</v>
      </c>
      <c r="DJ12" s="6" t="n">
        <v>16970</v>
      </c>
      <c r="DK12" s="6" t="n">
        <v>0</v>
      </c>
      <c r="DL12" s="6" t="n">
        <v>0</v>
      </c>
      <c r="DM12" s="6" t="n">
        <v>4</v>
      </c>
      <c r="DN12" s="6" t="n">
        <v>96109</v>
      </c>
      <c r="DO12" s="6" t="n">
        <v>4</v>
      </c>
      <c r="DP12" s="6" t="n">
        <v>110</v>
      </c>
      <c r="DQ12" s="6" t="n">
        <v>73244</v>
      </c>
      <c r="DR12" s="6" t="n">
        <v>28600</v>
      </c>
      <c r="DS12" s="6" t="n">
        <v>2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14</v>
      </c>
      <c r="C13" s="7" t="s">
        <v>248</v>
      </c>
      <c r="D13" s="7" t="s">
        <v>216</v>
      </c>
      <c r="E13" s="7" t="s">
        <v>217</v>
      </c>
      <c r="F13" s="7" t="s">
        <v>219</v>
      </c>
      <c r="G13" s="4" t="n">
        <f aca="false">IFERROR(CA13/BZ13,"-")</f>
        <v>1.24</v>
      </c>
      <c r="H13" s="3" t="n">
        <f aca="false">IFERROR(CB13/BZ13,"-")</f>
        <v>872.28</v>
      </c>
      <c r="I13" s="3" t="n">
        <f aca="false">IFERROR(CB13/CA13,"-")</f>
        <v>703.451612903226</v>
      </c>
      <c r="J13" s="3" t="n">
        <f aca="false">IFERROR(CC13/BZ13,"-")</f>
        <v>5798.4</v>
      </c>
      <c r="K13" s="3" t="n">
        <f aca="false">IFERROR(CC13/CA13,"-")</f>
        <v>4676.12903225806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739.2</v>
      </c>
      <c r="Y13" s="3" t="n">
        <f aca="false">IFERROR(CL13/CA13,"-")</f>
        <v>1402.58064516129</v>
      </c>
      <c r="Z13" s="5" t="n">
        <f aca="false">IFERROR(CM13/BZ13,"-")</f>
        <v>0.16</v>
      </c>
      <c r="AA13" s="5" t="n">
        <f aca="false">IFERROR(CN13/CB13,"-")</f>
        <v>0.0495253817581511</v>
      </c>
      <c r="AB13" s="3" t="n">
        <f aca="false">IFERROR(CN13/CM13,"-")</f>
        <v>270</v>
      </c>
      <c r="AC13" s="5" t="n">
        <f aca="false">IFERROR(CO13/BZ13,"-")</f>
        <v>0.88</v>
      </c>
      <c r="AD13" s="5" t="n">
        <f aca="false">IFERROR(CP13/CB13,"-")</f>
        <v>0.125556014123905</v>
      </c>
      <c r="AE13" s="3" t="n">
        <f aca="false">IFERROR(CP13/CO13,"-")</f>
        <v>124.454545454545</v>
      </c>
      <c r="AF13" s="5" t="n">
        <f aca="false">IFERROR(CQ13/BZ13,"-")</f>
        <v>0.64</v>
      </c>
      <c r="AG13" s="5" t="n">
        <f aca="false">IFERROR(CR13/CB13,"-")</f>
        <v>0.156096666208098</v>
      </c>
      <c r="AH13" s="3" t="n">
        <f aca="false">IFERROR(CR13/CQ13,"-")</f>
        <v>212.7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48</v>
      </c>
      <c r="AM13" s="5" t="n">
        <f aca="false">IFERROR(CV13/CB13,"-")</f>
        <v>0.383775851790709</v>
      </c>
      <c r="AN13" s="3" t="n">
        <f aca="false">IFERROR(CV13/CU13,"-")</f>
        <v>697.416666666667</v>
      </c>
      <c r="AO13" s="5" t="n">
        <f aca="false">IFERROR(CW13/BZ13,"-")</f>
        <v>0.04</v>
      </c>
      <c r="AP13" s="5" t="n">
        <f aca="false">IFERROR(CX13/CB13,"-")</f>
        <v>0.0106846425459715</v>
      </c>
      <c r="AQ13" s="3" t="n">
        <f aca="false">IFERROR(CX13/CW13,"-")</f>
        <v>233</v>
      </c>
      <c r="AR13" s="5" t="n">
        <f aca="false">IFERROR(CY13/BZ13,"-")</f>
        <v>0.04</v>
      </c>
      <c r="AS13" s="5" t="n">
        <f aca="false">IFERROR(CZ13/CB13,"-")</f>
        <v>0.00155913238868253</v>
      </c>
      <c r="AT13" s="3" t="n">
        <f aca="false">IFERROR(CZ13/CY13,"-")</f>
        <v>34</v>
      </c>
      <c r="AU13" s="5" t="n">
        <f aca="false">IFERROR(DA13/BZ13,"-")</f>
        <v>0.28</v>
      </c>
      <c r="AV13" s="5" t="n">
        <f aca="false">IFERROR(DB13/CB13,"-")</f>
        <v>0.158389507956161</v>
      </c>
      <c r="AW13" s="3" t="n">
        <f aca="false">IFERROR(DB13/DA13,"-")</f>
        <v>493.428571428571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36</v>
      </c>
      <c r="BH13" s="5" t="n">
        <f aca="false">IFERROR(DJ13/CB13,"-")</f>
        <v>0.114412803228321</v>
      </c>
      <c r="BI13" s="3" t="n">
        <f aca="false">IFERROR(DJ13/DI13,"-")</f>
        <v>277.222222222222</v>
      </c>
      <c r="BJ13" s="5" t="n">
        <f aca="false">IFERROR(DK13/BZ13,"-")</f>
        <v>0.28</v>
      </c>
      <c r="BK13" s="5" t="n">
        <f aca="false">IFERROR(DL13/CB13,"-")</f>
        <v>0.0249919750538818</v>
      </c>
      <c r="BL13" s="3" t="n">
        <f aca="false">IFERROR(DL13/DK13,"-")</f>
        <v>77.857142857142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5</v>
      </c>
      <c r="CA13" s="6" t="n">
        <v>31</v>
      </c>
      <c r="CB13" s="6" t="n">
        <v>21807</v>
      </c>
      <c r="CC13" s="6" t="n">
        <v>1449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3480</v>
      </c>
      <c r="CM13" s="6" t="n">
        <v>4</v>
      </c>
      <c r="CN13" s="6" t="n">
        <v>1080</v>
      </c>
      <c r="CO13" s="6" t="n">
        <v>22</v>
      </c>
      <c r="CP13" s="6" t="n">
        <v>2738</v>
      </c>
      <c r="CQ13" s="6" t="n">
        <v>16</v>
      </c>
      <c r="CR13" s="6" t="n">
        <v>3404</v>
      </c>
      <c r="CS13" s="6" t="n">
        <v>0</v>
      </c>
      <c r="CT13" s="6" t="n">
        <v>0</v>
      </c>
      <c r="CU13" s="6" t="n">
        <v>12</v>
      </c>
      <c r="CV13" s="6" t="n">
        <v>8369</v>
      </c>
      <c r="CW13" s="6" t="n">
        <v>1</v>
      </c>
      <c r="CX13" s="6" t="n">
        <v>233</v>
      </c>
      <c r="CY13" s="6" t="n">
        <v>1</v>
      </c>
      <c r="CZ13" s="6" t="n">
        <v>34</v>
      </c>
      <c r="DA13" s="6" t="n">
        <v>7</v>
      </c>
      <c r="DB13" s="6" t="n">
        <v>3454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9</v>
      </c>
      <c r="DJ13" s="6" t="n">
        <v>2495</v>
      </c>
      <c r="DK13" s="6" t="n">
        <v>7</v>
      </c>
      <c r="DL13" s="6" t="n">
        <v>545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14</v>
      </c>
      <c r="C14" s="7" t="s">
        <v>248</v>
      </c>
      <c r="D14" s="7" t="s">
        <v>216</v>
      </c>
      <c r="E14" s="7" t="s">
        <v>220</v>
      </c>
      <c r="F14" s="7" t="s">
        <v>219</v>
      </c>
      <c r="G14" s="4" t="n">
        <f aca="false">IFERROR(CA14/BZ14,"-")</f>
        <v>3.28571428571429</v>
      </c>
      <c r="H14" s="3" t="n">
        <f aca="false">IFERROR(CB14/BZ14,"-")</f>
        <v>1067</v>
      </c>
      <c r="I14" s="3" t="n">
        <f aca="false">IFERROR(CB14/CA14,"-")</f>
        <v>324.739130434783</v>
      </c>
      <c r="J14" s="3" t="n">
        <f aca="false">IFERROR(CC14/BZ14,"-")</f>
        <v>10670</v>
      </c>
      <c r="K14" s="3" t="n">
        <f aca="false">IFERROR(CC14/CA14,"-")</f>
        <v>3247.3913043478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161.42857142857</v>
      </c>
      <c r="Y14" s="3" t="n">
        <f aca="false">IFERROR(CL14/CA14,"-")</f>
        <v>962.173913043478</v>
      </c>
      <c r="Z14" s="5" t="n">
        <f aca="false">IFERROR(CM14/BZ14,"-")</f>
        <v>0.428571428571429</v>
      </c>
      <c r="AA14" s="5" t="n">
        <f aca="false">IFERROR(CN14/CB14,"-")</f>
        <v>0.0982728611594591</v>
      </c>
      <c r="AB14" s="3" t="n">
        <f aca="false">IFERROR(CN14/CM14,"-")</f>
        <v>244.666666666667</v>
      </c>
      <c r="AC14" s="5" t="n">
        <f aca="false">IFERROR(CO14/BZ14,"-")</f>
        <v>0.714285714285714</v>
      </c>
      <c r="AD14" s="5" t="n">
        <f aca="false">IFERROR(CP14/CB14,"-")</f>
        <v>0.120096398446914</v>
      </c>
      <c r="AE14" s="3" t="n">
        <f aca="false">IFERROR(CP14/CO14,"-")</f>
        <v>179.4</v>
      </c>
      <c r="AF14" s="5" t="n">
        <f aca="false">IFERROR(CQ14/BZ14,"-")</f>
        <v>0.571428571428571</v>
      </c>
      <c r="AG14" s="5" t="n">
        <f aca="false">IFERROR(CR14/CB14,"-")</f>
        <v>0.100415048868657</v>
      </c>
      <c r="AH14" s="3" t="n">
        <f aca="false">IFERROR(CR14/CQ14,"-")</f>
        <v>187.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42857142857143</v>
      </c>
      <c r="AM14" s="5" t="n">
        <f aca="false">IFERROR(CV14/CB14,"-")</f>
        <v>0.00910429776409158</v>
      </c>
      <c r="AN14" s="3" t="n">
        <f aca="false">IFERROR(CV14/CU14,"-")</f>
        <v>68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14285714285714</v>
      </c>
      <c r="AS14" s="5" t="n">
        <f aca="false">IFERROR(CZ14/CB14,"-")</f>
        <v>0.109519346632749</v>
      </c>
      <c r="AT14" s="3" t="n">
        <f aca="false">IFERROR(CZ14/CY14,"-")</f>
        <v>163.6</v>
      </c>
      <c r="AU14" s="5" t="n">
        <f aca="false">IFERROR(DA14/BZ14,"-")</f>
        <v>0.285714285714286</v>
      </c>
      <c r="AV14" s="5" t="n">
        <f aca="false">IFERROR(DB14/CB14,"-")</f>
        <v>0.0535546927299505</v>
      </c>
      <c r="AW14" s="3" t="n">
        <f aca="false">IFERROR(DB14/DA14,"-")</f>
        <v>200</v>
      </c>
      <c r="AX14" s="5" t="n">
        <f aca="false">IFERROR(DC14/BZ14,"-")</f>
        <v>0.142857142857143</v>
      </c>
      <c r="AY14" s="5" t="n">
        <f aca="false">IFERROR(DD14/CB14,"-")</f>
        <v>0.0128531262551881</v>
      </c>
      <c r="AZ14" s="3" t="n">
        <f aca="false">IFERROR(DD14/DC14,"-")</f>
        <v>96</v>
      </c>
      <c r="BA14" s="5" t="n">
        <f aca="false">IFERROR(DE14/BZ14,"-")</f>
        <v>0.285714285714286</v>
      </c>
      <c r="BB14" s="5" t="n">
        <f aca="false">IFERROR(DF14/CB14,"-")</f>
        <v>0.115945909760343</v>
      </c>
      <c r="BC14" s="3" t="n">
        <f aca="false">IFERROR(DF14/DE14,"-")</f>
        <v>433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285714285714286</v>
      </c>
      <c r="BH14" s="5" t="n">
        <f aca="false">IFERROR(DJ14/CB14,"-")</f>
        <v>0.380238318382648</v>
      </c>
      <c r="BI14" s="3" t="n">
        <f aca="false">IFERROR(DJ14/DI14,"-")</f>
        <v>1420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7</v>
      </c>
      <c r="CA14" s="6" t="n">
        <v>23</v>
      </c>
      <c r="CB14" s="6" t="n">
        <v>7469</v>
      </c>
      <c r="CC14" s="6" t="n">
        <v>7469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2130</v>
      </c>
      <c r="CM14" s="6" t="n">
        <v>3</v>
      </c>
      <c r="CN14" s="6" t="n">
        <v>734</v>
      </c>
      <c r="CO14" s="6" t="n">
        <v>5</v>
      </c>
      <c r="CP14" s="6" t="n">
        <v>897</v>
      </c>
      <c r="CQ14" s="6" t="n">
        <v>4</v>
      </c>
      <c r="CR14" s="6" t="n">
        <v>750</v>
      </c>
      <c r="CS14" s="6" t="n">
        <v>0</v>
      </c>
      <c r="CT14" s="6" t="n">
        <v>0</v>
      </c>
      <c r="CU14" s="6" t="n">
        <v>1</v>
      </c>
      <c r="CV14" s="6" t="n">
        <v>68</v>
      </c>
      <c r="CW14" s="6" t="n">
        <v>0</v>
      </c>
      <c r="CX14" s="6" t="n">
        <v>0</v>
      </c>
      <c r="CY14" s="6" t="n">
        <v>5</v>
      </c>
      <c r="CZ14" s="6" t="n">
        <v>818</v>
      </c>
      <c r="DA14" s="6" t="n">
        <v>2</v>
      </c>
      <c r="DB14" s="6" t="n">
        <v>400</v>
      </c>
      <c r="DC14" s="6" t="n">
        <v>1</v>
      </c>
      <c r="DD14" s="6" t="n">
        <v>96</v>
      </c>
      <c r="DE14" s="6" t="n">
        <v>2</v>
      </c>
      <c r="DF14" s="6" t="n">
        <v>866</v>
      </c>
      <c r="DG14" s="6" t="n">
        <v>0</v>
      </c>
      <c r="DH14" s="6" t="n">
        <v>0</v>
      </c>
      <c r="DI14" s="6" t="n">
        <v>2</v>
      </c>
      <c r="DJ14" s="6" t="n">
        <v>284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14</v>
      </c>
      <c r="C15" s="7" t="s">
        <v>248</v>
      </c>
      <c r="D15" s="7" t="s">
        <v>221</v>
      </c>
      <c r="E15" s="7" t="s">
        <v>217</v>
      </c>
      <c r="F15" s="7" t="s">
        <v>219</v>
      </c>
      <c r="G15" s="4" t="n">
        <f aca="false">IFERROR(CA15/BZ15,"-")</f>
        <v>1.05882352941176</v>
      </c>
      <c r="H15" s="3" t="n">
        <f aca="false">IFERROR(CB15/BZ15,"-")</f>
        <v>716.235294117647</v>
      </c>
      <c r="I15" s="3" t="n">
        <f aca="false">IFERROR(CB15/CA15,"-")</f>
        <v>676.444444444445</v>
      </c>
      <c r="J15" s="3" t="n">
        <f aca="false">IFERROR(CC15/BZ15,"-")</f>
        <v>5964.11764705882</v>
      </c>
      <c r="K15" s="3" t="n">
        <f aca="false">IFERROR(CC15/CA15,"-")</f>
        <v>5632.7777777777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790.58823529412</v>
      </c>
      <c r="Y15" s="3" t="n">
        <f aca="false">IFERROR(CL15/CA15,"-")</f>
        <v>1691.11111111111</v>
      </c>
      <c r="Z15" s="5" t="n">
        <f aca="false">IFERROR(CM15/BZ15,"-")</f>
        <v>0.117647058823529</v>
      </c>
      <c r="AA15" s="5" t="n">
        <f aca="false">IFERROR(CN15/CB15,"-")</f>
        <v>0.0648817345597898</v>
      </c>
      <c r="AB15" s="3" t="n">
        <f aca="false">IFERROR(CN15/CM15,"-")</f>
        <v>395</v>
      </c>
      <c r="AC15" s="5" t="n">
        <f aca="false">IFERROR(CO15/BZ15,"-")</f>
        <v>0.823529411764706</v>
      </c>
      <c r="AD15" s="5" t="n">
        <f aca="false">IFERROR(CP15/CB15,"-")</f>
        <v>0.136744415243101</v>
      </c>
      <c r="AE15" s="3" t="n">
        <f aca="false">IFERROR(CP15/CO15,"-")</f>
        <v>118.928571428571</v>
      </c>
      <c r="AF15" s="5" t="n">
        <f aca="false">IFERROR(CQ15/BZ15,"-")</f>
        <v>0.647058823529412</v>
      </c>
      <c r="AG15" s="5" t="n">
        <f aca="false">IFERROR(CR15/CB15,"-")</f>
        <v>0.0459921156373193</v>
      </c>
      <c r="AH15" s="3" t="n">
        <f aca="false">IFERROR(CR15/CQ15,"-")</f>
        <v>50.9090909090909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588235294117647</v>
      </c>
      <c r="AM15" s="5" t="n">
        <f aca="false">IFERROR(CV15/CB15,"-")</f>
        <v>0.536383048620237</v>
      </c>
      <c r="AN15" s="3" t="n">
        <f aca="false">IFERROR(CV15/CU15,"-")</f>
        <v>653.1</v>
      </c>
      <c r="AO15" s="5" t="n">
        <f aca="false">IFERROR(CW15/BZ15,"-")</f>
        <v>0.0588235294117647</v>
      </c>
      <c r="AP15" s="5" t="n">
        <f aca="false">IFERROR(CX15/CB15,"-")</f>
        <v>0.00344940867279895</v>
      </c>
      <c r="AQ15" s="3" t="n">
        <f aca="false">IFERROR(CX15/CW15,"-")</f>
        <v>42</v>
      </c>
      <c r="AR15" s="5" t="n">
        <f aca="false">IFERROR(CY15/BZ15,"-")</f>
        <v>0.0588235294117647</v>
      </c>
      <c r="AS15" s="5" t="n">
        <f aca="false">IFERROR(CZ15/CB15,"-")</f>
        <v>0.00386005256241787</v>
      </c>
      <c r="AT15" s="3" t="n">
        <f aca="false">IFERROR(CZ15/CY15,"-")</f>
        <v>47</v>
      </c>
      <c r="AU15" s="5" t="n">
        <f aca="false">IFERROR(DA15/BZ15,"-")</f>
        <v>0.529411764705882</v>
      </c>
      <c r="AV15" s="5" t="n">
        <f aca="false">IFERROR(DB15/CB15,"-")</f>
        <v>0.181011826544021</v>
      </c>
      <c r="AW15" s="3" t="n">
        <f aca="false">IFERROR(DB15/DA15,"-")</f>
        <v>244.888888888889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235294117647059</v>
      </c>
      <c r="BH15" s="5" t="n">
        <f aca="false">IFERROR(DJ15/CB15,"-")</f>
        <v>0.0276773981603154</v>
      </c>
      <c r="BI15" s="3" t="n">
        <f aca="false">IFERROR(DJ15/DI15,"-")</f>
        <v>84.25</v>
      </c>
      <c r="BJ15" s="5" t="n">
        <f aca="false">IFERROR(DK15/BZ15,"-")</f>
        <v>0.235294117647059</v>
      </c>
      <c r="BK15" s="5" t="n">
        <f aca="false">IFERROR(DL15/CB15,"-")</f>
        <v>0.0276773981603154</v>
      </c>
      <c r="BL15" s="3" t="n">
        <f aca="false">IFERROR(DL15/DK15,"-")</f>
        <v>84.25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7</v>
      </c>
      <c r="CA15" s="6" t="n">
        <v>18</v>
      </c>
      <c r="CB15" s="6" t="n">
        <v>12176</v>
      </c>
      <c r="CC15" s="6" t="n">
        <v>10139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440</v>
      </c>
      <c r="CM15" s="6" t="n">
        <v>2</v>
      </c>
      <c r="CN15" s="6" t="n">
        <v>790</v>
      </c>
      <c r="CO15" s="6" t="n">
        <v>14</v>
      </c>
      <c r="CP15" s="6" t="n">
        <v>1665</v>
      </c>
      <c r="CQ15" s="6" t="n">
        <v>11</v>
      </c>
      <c r="CR15" s="6" t="n">
        <v>560</v>
      </c>
      <c r="CS15" s="6" t="n">
        <v>0</v>
      </c>
      <c r="CT15" s="6" t="n">
        <v>0</v>
      </c>
      <c r="CU15" s="6" t="n">
        <v>10</v>
      </c>
      <c r="CV15" s="6" t="n">
        <v>6531</v>
      </c>
      <c r="CW15" s="6" t="n">
        <v>1</v>
      </c>
      <c r="CX15" s="6" t="n">
        <v>42</v>
      </c>
      <c r="CY15" s="6" t="n">
        <v>1</v>
      </c>
      <c r="CZ15" s="6" t="n">
        <v>47</v>
      </c>
      <c r="DA15" s="6" t="n">
        <v>9</v>
      </c>
      <c r="DB15" s="6" t="n">
        <v>2204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4</v>
      </c>
      <c r="DJ15" s="6" t="n">
        <v>337</v>
      </c>
      <c r="DK15" s="6" t="n">
        <v>4</v>
      </c>
      <c r="DL15" s="6" t="n">
        <v>337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14</v>
      </c>
      <c r="C16" s="7" t="s">
        <v>248</v>
      </c>
      <c r="D16" s="7" t="s">
        <v>221</v>
      </c>
      <c r="E16" s="7" t="s">
        <v>220</v>
      </c>
      <c r="F16" s="7" t="s">
        <v>219</v>
      </c>
      <c r="G16" s="4" t="n">
        <f aca="false">IFERROR(CA16/BZ16,"-")</f>
        <v>1.5</v>
      </c>
      <c r="H16" s="3" t="n">
        <f aca="false">IFERROR(CB16/BZ16,"-")</f>
        <v>653.5</v>
      </c>
      <c r="I16" s="3" t="n">
        <f aca="false">IFERROR(CB16/CA16,"-")</f>
        <v>435.666666666667</v>
      </c>
      <c r="J16" s="3" t="n">
        <f aca="false">IFERROR(CC16/BZ16,"-")</f>
        <v>6535</v>
      </c>
      <c r="K16" s="3" t="n">
        <f aca="false">IFERROR(CC16/CA16,"-")</f>
        <v>4356.6666666666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960</v>
      </c>
      <c r="Y16" s="3" t="n">
        <f aca="false">IFERROR(CL16/CA16,"-")</f>
        <v>1306.66666666667</v>
      </c>
      <c r="Z16" s="5" t="n">
        <f aca="false">IFERROR(CM16/BZ16,"-")</f>
        <v>0.5</v>
      </c>
      <c r="AA16" s="5" t="n">
        <f aca="false">IFERROR(CN16/CB16,"-")</f>
        <v>0.166794185156848</v>
      </c>
      <c r="AB16" s="3" t="n">
        <f aca="false">IFERROR(CN16/CM16,"-")</f>
        <v>218</v>
      </c>
      <c r="AC16" s="5" t="n">
        <f aca="false">IFERROR(CO16/BZ16,"-")</f>
        <v>1</v>
      </c>
      <c r="AD16" s="5" t="n">
        <f aca="false">IFERROR(CP16/CB16,"-")</f>
        <v>0.0650344299923489</v>
      </c>
      <c r="AE16" s="3" t="n">
        <f aca="false">IFERROR(CP16/CO16,"-")</f>
        <v>42.5</v>
      </c>
      <c r="AF16" s="5" t="n">
        <f aca="false">IFERROR(CQ16/BZ16,"-")</f>
        <v>1</v>
      </c>
      <c r="AG16" s="5" t="n">
        <f aca="false">IFERROR(CR16/CB16,"-")</f>
        <v>0.168324407039021</v>
      </c>
      <c r="AH16" s="3" t="n">
        <f aca="false">IFERROR(CR16/CQ16,"-")</f>
        <v>11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373374139250191</v>
      </c>
      <c r="AT16" s="3" t="n">
        <f aca="false">IFERROR(CZ16/CY16,"-")</f>
        <v>244</v>
      </c>
      <c r="AU16" s="5" t="n">
        <f aca="false">IFERROR(DA16/BZ16,"-")</f>
        <v>0.5</v>
      </c>
      <c r="AV16" s="5" t="n">
        <f aca="false">IFERROR(DB16/CB16,"-")</f>
        <v>0.153022188217292</v>
      </c>
      <c r="AW16" s="3" t="n">
        <f aca="false">IFERROR(DB16/DA16,"-")</f>
        <v>200</v>
      </c>
      <c r="AX16" s="5" t="n">
        <f aca="false">IFERROR(DC16/BZ16,"-")</f>
        <v>0.5</v>
      </c>
      <c r="AY16" s="5" t="n">
        <f aca="false">IFERROR(DD16/CB16,"-")</f>
        <v>0.0734506503442999</v>
      </c>
      <c r="AZ16" s="3" t="n">
        <f aca="false">IFERROR(DD16/DC16,"-")</f>
        <v>96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</v>
      </c>
      <c r="CA16" s="6" t="n">
        <v>3</v>
      </c>
      <c r="CB16" s="6" t="n">
        <v>1307</v>
      </c>
      <c r="CC16" s="6" t="n">
        <v>1307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3920</v>
      </c>
      <c r="CM16" s="6" t="n">
        <v>1</v>
      </c>
      <c r="CN16" s="6" t="n">
        <v>218</v>
      </c>
      <c r="CO16" s="6" t="n">
        <v>2</v>
      </c>
      <c r="CP16" s="6" t="n">
        <v>85</v>
      </c>
      <c r="CQ16" s="6" t="n">
        <v>2</v>
      </c>
      <c r="CR16" s="6" t="n">
        <v>22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2</v>
      </c>
      <c r="CZ16" s="6" t="n">
        <v>488</v>
      </c>
      <c r="DA16" s="6" t="n">
        <v>1</v>
      </c>
      <c r="DB16" s="6" t="n">
        <v>200</v>
      </c>
      <c r="DC16" s="6" t="n">
        <v>1</v>
      </c>
      <c r="DD16" s="6" t="n">
        <v>96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48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1.25</v>
      </c>
      <c r="H17" s="3" t="n">
        <f aca="false">IFERROR(CB17/BZ17,"-")</f>
        <v>537.5</v>
      </c>
      <c r="I17" s="3" t="n">
        <f aca="false">IFERROR(CB17/CA17,"-")</f>
        <v>430</v>
      </c>
      <c r="J17" s="3" t="n">
        <f aca="false">IFERROR(CC17/BZ17,"-")</f>
        <v>5375</v>
      </c>
      <c r="K17" s="3" t="n">
        <f aca="false">IFERROR(CC17/CA17,"-")</f>
        <v>430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1</v>
      </c>
      <c r="S17" s="5" t="n">
        <f aca="false">IFERROR(CI17/CB17,"-")</f>
        <v>1</v>
      </c>
      <c r="T17" s="3" t="n">
        <f aca="false">IFERROR(CI17/CH17,"-")</f>
        <v>537.5</v>
      </c>
      <c r="U17" s="5" t="n">
        <f aca="false">IFERROR(CJ17/BZ17,"-")</f>
        <v>1</v>
      </c>
      <c r="V17" s="5" t="n">
        <f aca="false">IFERROR(CK17/CB17,"-")</f>
        <v>1</v>
      </c>
      <c r="W17" s="3" t="n">
        <f aca="false">IFERROR(CK17/CJ17,"-")</f>
        <v>537.5</v>
      </c>
      <c r="X17" s="3" t="n">
        <f aca="false">IFERROR(CL17/BZ17,"-")</f>
        <v>1415</v>
      </c>
      <c r="Y17" s="3" t="n">
        <f aca="false">IFERROR(CL17/CA17,"-")</f>
        <v>1132</v>
      </c>
      <c r="Z17" s="5" t="n">
        <f aca="false">IFERROR(CM17/BZ17,"-")</f>
        <v>0.5</v>
      </c>
      <c r="AA17" s="5" t="n">
        <f aca="false">IFERROR(CN17/CB17,"-")</f>
        <v>0.386046511627907</v>
      </c>
      <c r="AB17" s="3" t="n">
        <f aca="false">IFERROR(CN17/CM17,"-")</f>
        <v>415</v>
      </c>
      <c r="AC17" s="5" t="n">
        <f aca="false">IFERROR(CO17/BZ17,"-")</f>
        <v>0.75</v>
      </c>
      <c r="AD17" s="5" t="n">
        <f aca="false">IFERROR(CP17/CB17,"-")</f>
        <v>0.163255813953488</v>
      </c>
      <c r="AE17" s="3" t="n">
        <f aca="false">IFERROR(CP17/CO17,"-")</f>
        <v>117</v>
      </c>
      <c r="AF17" s="5" t="n">
        <f aca="false">IFERROR(CQ17/BZ17,"-")</f>
        <v>0</v>
      </c>
      <c r="AG17" s="5" t="n">
        <f aca="false">IFERROR(CR17/CB17,"-")</f>
        <v>0</v>
      </c>
      <c r="AH17" s="3" t="str">
        <f aca="false">IFERROR(CR17/CQ17,"-")</f>
        <v>-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352558139534884</v>
      </c>
      <c r="AW17" s="3" t="n">
        <f aca="false">IFERROR(DB17/DA17,"-")</f>
        <v>37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981395348837209</v>
      </c>
      <c r="BI17" s="3" t="n">
        <f aca="false">IFERROR(DJ17/DI17,"-")</f>
        <v>105.5</v>
      </c>
      <c r="BJ17" s="5" t="n">
        <f aca="false">IFERROR(DK17/BZ17,"-")</f>
        <v>0.5</v>
      </c>
      <c r="BK17" s="5" t="n">
        <f aca="false">IFERROR(DL17/CB17,"-")</f>
        <v>0.0981395348837209</v>
      </c>
      <c r="BL17" s="3" t="n">
        <f aca="false">IFERROR(DL17/DK17,"-")</f>
        <v>105.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</v>
      </c>
      <c r="CA17" s="6" t="n">
        <v>5</v>
      </c>
      <c r="CB17" s="6" t="n">
        <v>2150</v>
      </c>
      <c r="CC17" s="6" t="n">
        <v>2150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4</v>
      </c>
      <c r="CI17" s="6" t="n">
        <v>2150</v>
      </c>
      <c r="CJ17" s="6" t="n">
        <v>4</v>
      </c>
      <c r="CK17" s="6" t="n">
        <v>2150</v>
      </c>
      <c r="CL17" s="6" t="n">
        <v>5660</v>
      </c>
      <c r="CM17" s="6" t="n">
        <v>2</v>
      </c>
      <c r="CN17" s="6" t="n">
        <v>830</v>
      </c>
      <c r="CO17" s="6" t="n">
        <v>3</v>
      </c>
      <c r="CP17" s="6" t="n">
        <v>351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2</v>
      </c>
      <c r="DB17" s="6" t="n">
        <v>758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2</v>
      </c>
      <c r="DJ17" s="6" t="n">
        <v>211</v>
      </c>
      <c r="DK17" s="6" t="n">
        <v>2</v>
      </c>
      <c r="DL17" s="6" t="n">
        <v>21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22</v>
      </c>
      <c r="C18" s="7" t="s">
        <v>248</v>
      </c>
      <c r="D18" s="7" t="s">
        <v>216</v>
      </c>
      <c r="E18" s="7" t="s">
        <v>217</v>
      </c>
      <c r="F18" s="7" t="s">
        <v>219</v>
      </c>
      <c r="G18" s="4" t="n">
        <f aca="false">IFERROR(CA18/BZ18,"-")</f>
        <v>1</v>
      </c>
      <c r="H18" s="3" t="n">
        <f aca="false">IFERROR(CB18/BZ18,"-")</f>
        <v>200</v>
      </c>
      <c r="I18" s="3" t="n">
        <f aca="false">IFERROR(CB18/CA18,"-")</f>
        <v>200</v>
      </c>
      <c r="J18" s="3" t="n">
        <f aca="false">IFERROR(CC18/BZ18,"-")</f>
        <v>2000</v>
      </c>
      <c r="K18" s="3" t="n">
        <f aca="false">IFERROR(CC18/CA18,"-")</f>
        <v>200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600</v>
      </c>
      <c r="Y18" s="3" t="n">
        <f aca="false">IFERROR(CL18/CA18,"-")</f>
        <v>600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35</v>
      </c>
      <c r="AE18" s="3" t="n">
        <f aca="false">IFERROR(CP18/CO18,"-")</f>
        <v>70</v>
      </c>
      <c r="AF18" s="5" t="n">
        <f aca="false">IFERROR(CQ18/BZ18,"-")</f>
        <v>1</v>
      </c>
      <c r="AG18" s="5" t="n">
        <f aca="false">IFERROR(CR18/CB18,"-")</f>
        <v>0.65</v>
      </c>
      <c r="AH18" s="3" t="n">
        <f aca="false">IFERROR(CR18/CQ18,"-")</f>
        <v>13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200</v>
      </c>
      <c r="CC18" s="6" t="n">
        <v>200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00</v>
      </c>
      <c r="CM18" s="6" t="n">
        <v>0</v>
      </c>
      <c r="CN18" s="6" t="n">
        <v>0</v>
      </c>
      <c r="CO18" s="6" t="n">
        <v>1</v>
      </c>
      <c r="CP18" s="6" t="n">
        <v>70</v>
      </c>
      <c r="CQ18" s="6" t="n">
        <v>1</v>
      </c>
      <c r="CR18" s="6" t="n">
        <v>13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22</v>
      </c>
      <c r="C19" s="7" t="s">
        <v>248</v>
      </c>
      <c r="D19" s="7" t="s">
        <v>216</v>
      </c>
      <c r="E19" s="7" t="s">
        <v>220</v>
      </c>
      <c r="F19" s="7" t="s">
        <v>219</v>
      </c>
      <c r="G19" s="4" t="n">
        <f aca="false">IFERROR(CA19/BZ19,"-")</f>
        <v>1.5</v>
      </c>
      <c r="H19" s="3" t="n">
        <f aca="false">IFERROR(CB19/BZ19,"-")</f>
        <v>1196.25</v>
      </c>
      <c r="I19" s="3" t="n">
        <f aca="false">IFERROR(CB19/CA19,"-")</f>
        <v>797.5</v>
      </c>
      <c r="J19" s="3" t="n">
        <f aca="false">IFERROR(CC19/BZ19,"-")</f>
        <v>11962.5</v>
      </c>
      <c r="K19" s="3" t="n">
        <f aca="false">IFERROR(CC19/CA19,"-")</f>
        <v>797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590</v>
      </c>
      <c r="Y19" s="3" t="n">
        <f aca="false">IFERROR(CL19/CA19,"-")</f>
        <v>2393.33333333333</v>
      </c>
      <c r="Z19" s="5" t="n">
        <f aca="false">IFERROR(CM19/BZ19,"-")</f>
        <v>0.25</v>
      </c>
      <c r="AA19" s="5" t="n">
        <f aca="false">IFERROR(CN19/CB19,"-")</f>
        <v>0.0455590386624869</v>
      </c>
      <c r="AB19" s="3" t="n">
        <f aca="false">IFERROR(CN19/CM19,"-")</f>
        <v>218</v>
      </c>
      <c r="AC19" s="5" t="n">
        <f aca="false">IFERROR(CO19/BZ19,"-")</f>
        <v>1</v>
      </c>
      <c r="AD19" s="5" t="n">
        <f aca="false">IFERROR(CP19/CB19,"-")</f>
        <v>0.0443051201671891</v>
      </c>
      <c r="AE19" s="3" t="n">
        <f aca="false">IFERROR(CP19/CO19,"-")</f>
        <v>53</v>
      </c>
      <c r="AF19" s="5" t="n">
        <f aca="false">IFERROR(CQ19/BZ19,"-")</f>
        <v>1</v>
      </c>
      <c r="AG19" s="5" t="n">
        <f aca="false">IFERROR(CR19/CB19,"-")</f>
        <v>0.108672936259143</v>
      </c>
      <c r="AH19" s="3" t="n">
        <f aca="false">IFERROR(CR19/CQ19,"-")</f>
        <v>13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0756530825496343</v>
      </c>
      <c r="AT19" s="3" t="n">
        <f aca="false">IFERROR(CZ19/CY19,"-")</f>
        <v>90.5</v>
      </c>
      <c r="AU19" s="5" t="n">
        <f aca="false">IFERROR(DA19/BZ19,"-")</f>
        <v>0.5</v>
      </c>
      <c r="AV19" s="5" t="n">
        <f aca="false">IFERROR(DB19/CB19,"-")</f>
        <v>0.0125391849529781</v>
      </c>
      <c r="AW19" s="3" t="n">
        <f aca="false">IFERROR(DB19/DA19,"-")</f>
        <v>30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.75</v>
      </c>
      <c r="BB19" s="5" t="n">
        <f aca="false">IFERROR(DF19/CB19,"-")</f>
        <v>0.713270637408568</v>
      </c>
      <c r="BC19" s="3" t="n">
        <f aca="false">IFERROR(DF19/DE19,"-")</f>
        <v>1137.66666666667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4</v>
      </c>
      <c r="CA19" s="6" t="n">
        <v>6</v>
      </c>
      <c r="CB19" s="6" t="n">
        <v>4785</v>
      </c>
      <c r="CC19" s="6" t="n">
        <v>4785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4360</v>
      </c>
      <c r="CM19" s="6" t="n">
        <v>1</v>
      </c>
      <c r="CN19" s="6" t="n">
        <v>218</v>
      </c>
      <c r="CO19" s="6" t="n">
        <v>4</v>
      </c>
      <c r="CP19" s="6" t="n">
        <v>212</v>
      </c>
      <c r="CQ19" s="6" t="n">
        <v>4</v>
      </c>
      <c r="CR19" s="6" t="n">
        <v>52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4</v>
      </c>
      <c r="CZ19" s="6" t="n">
        <v>362</v>
      </c>
      <c r="DA19" s="6" t="n">
        <v>2</v>
      </c>
      <c r="DB19" s="6" t="n">
        <v>60</v>
      </c>
      <c r="DC19" s="6" t="n">
        <v>0</v>
      </c>
      <c r="DD19" s="6" t="n">
        <v>0</v>
      </c>
      <c r="DE19" s="6" t="n">
        <v>3</v>
      </c>
      <c r="DF19" s="6" t="n">
        <v>3413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22</v>
      </c>
      <c r="C20" s="7" t="s">
        <v>248</v>
      </c>
      <c r="D20" s="7" t="s">
        <v>221</v>
      </c>
      <c r="E20" s="7" t="s">
        <v>217</v>
      </c>
      <c r="F20" s="7" t="s">
        <v>219</v>
      </c>
      <c r="G20" s="4" t="n">
        <f aca="false">IFERROR(CA20/BZ20,"-")</f>
        <v>1.35714285714286</v>
      </c>
      <c r="H20" s="3" t="n">
        <f aca="false">IFERROR(CB20/BZ20,"-")</f>
        <v>631.857142857143</v>
      </c>
      <c r="I20" s="3" t="n">
        <f aca="false">IFERROR(CB20/CA20,"-")</f>
        <v>465.578947368421</v>
      </c>
      <c r="J20" s="3" t="n">
        <f aca="false">IFERROR(CC20/BZ20,"-")</f>
        <v>6318.57142857143</v>
      </c>
      <c r="K20" s="3" t="n">
        <f aca="false">IFERROR(CC20/CA20,"-")</f>
        <v>4655.78947368421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804.28571428571</v>
      </c>
      <c r="Y20" s="3" t="n">
        <f aca="false">IFERROR(CL20/CA20,"-")</f>
        <v>1329.47368421053</v>
      </c>
      <c r="Z20" s="5" t="n">
        <f aca="false">IFERROR(CM20/BZ20,"-")</f>
        <v>0.392857142857143</v>
      </c>
      <c r="AA20" s="5" t="n">
        <f aca="false">IFERROR(CN20/CB20,"-")</f>
        <v>0.20489486773683</v>
      </c>
      <c r="AB20" s="3" t="n">
        <f aca="false">IFERROR(CN20/CM20,"-")</f>
        <v>329.545454545455</v>
      </c>
      <c r="AC20" s="5" t="n">
        <f aca="false">IFERROR(CO20/BZ20,"-")</f>
        <v>0.714285714285714</v>
      </c>
      <c r="AD20" s="5" t="n">
        <f aca="false">IFERROR(CP20/CB20,"-")</f>
        <v>0.160750621749943</v>
      </c>
      <c r="AE20" s="3" t="n">
        <f aca="false">IFERROR(CP20/CO20,"-")</f>
        <v>142.2</v>
      </c>
      <c r="AF20" s="5" t="n">
        <f aca="false">IFERROR(CQ20/BZ20,"-")</f>
        <v>0.25</v>
      </c>
      <c r="AG20" s="5" t="n">
        <f aca="false">IFERROR(CR20/CB20,"-")</f>
        <v>0.0400746099932173</v>
      </c>
      <c r="AH20" s="3" t="n">
        <f aca="false">IFERROR(CR20/CQ20,"-")</f>
        <v>101.285714285714</v>
      </c>
      <c r="AI20" s="5" t="n">
        <f aca="false">IFERROR(CS20/BZ20,"-")</f>
        <v>0.0357142857142857</v>
      </c>
      <c r="AJ20" s="5" t="n">
        <f aca="false">IFERROR(CT20/CB20,"-")</f>
        <v>0.0463486321501244</v>
      </c>
      <c r="AK20" s="3" t="n">
        <f aca="false">IFERROR(CT20/CS20,"-")</f>
        <v>820</v>
      </c>
      <c r="AL20" s="5" t="n">
        <f aca="false">IFERROR(CU20/BZ20,"-")</f>
        <v>0.107142857142857</v>
      </c>
      <c r="AM20" s="5" t="n">
        <f aca="false">IFERROR(CV20/CB20,"-")</f>
        <v>0.018200316527244</v>
      </c>
      <c r="AN20" s="3" t="n">
        <f aca="false">IFERROR(CV20/CU20,"-")</f>
        <v>107.333333333333</v>
      </c>
      <c r="AO20" s="5" t="n">
        <f aca="false">IFERROR(CW20/BZ20,"-")</f>
        <v>0.0714285714285714</v>
      </c>
      <c r="AP20" s="5" t="n">
        <f aca="false">IFERROR(CX20/CB20,"-")</f>
        <v>0.0151480895319919</v>
      </c>
      <c r="AQ20" s="3" t="n">
        <f aca="false">IFERROR(CX20/CW20,"-")</f>
        <v>134</v>
      </c>
      <c r="AR20" s="5" t="n">
        <f aca="false">IFERROR(CY20/BZ20,"-")</f>
        <v>0.107142857142857</v>
      </c>
      <c r="AS20" s="5" t="n">
        <f aca="false">IFERROR(CZ20/CB20,"-")</f>
        <v>0.0163350666968121</v>
      </c>
      <c r="AT20" s="3" t="n">
        <f aca="false">IFERROR(CZ20/CY20,"-")</f>
        <v>96.3333333333333</v>
      </c>
      <c r="AU20" s="5" t="n">
        <f aca="false">IFERROR(DA20/BZ20,"-")</f>
        <v>0.392857142857143</v>
      </c>
      <c r="AV20" s="5" t="n">
        <f aca="false">IFERROR(DB20/CB20,"-")</f>
        <v>0.401141758987113</v>
      </c>
      <c r="AW20" s="3" t="n">
        <f aca="false">IFERROR(DB20/DA20,"-")</f>
        <v>645.181818181818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</v>
      </c>
      <c r="BH20" s="5" t="n">
        <f aca="false">IFERROR(DJ20/CB20,"-")</f>
        <v>0.0971060366267239</v>
      </c>
      <c r="BI20" s="3" t="n">
        <f aca="false">IFERROR(DJ20/DI20,"-")</f>
        <v>122.714285714286</v>
      </c>
      <c r="BJ20" s="5" t="n">
        <f aca="false">IFERROR(DK20/BZ20,"-")</f>
        <v>0.5</v>
      </c>
      <c r="BK20" s="5" t="n">
        <f aca="false">IFERROR(DL20/CB20,"-")</f>
        <v>0.0744969477730048</v>
      </c>
      <c r="BL20" s="3" t="n">
        <f aca="false">IFERROR(DL20/DK20,"-")</f>
        <v>94.1428571428571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8</v>
      </c>
      <c r="CA20" s="6" t="n">
        <v>38</v>
      </c>
      <c r="CB20" s="6" t="n">
        <v>17692</v>
      </c>
      <c r="CC20" s="6" t="n">
        <v>17692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0520</v>
      </c>
      <c r="CM20" s="6" t="n">
        <v>11</v>
      </c>
      <c r="CN20" s="6" t="n">
        <v>3625</v>
      </c>
      <c r="CO20" s="6" t="n">
        <v>20</v>
      </c>
      <c r="CP20" s="6" t="n">
        <v>2844</v>
      </c>
      <c r="CQ20" s="6" t="n">
        <v>7</v>
      </c>
      <c r="CR20" s="6" t="n">
        <v>709</v>
      </c>
      <c r="CS20" s="6" t="n">
        <v>1</v>
      </c>
      <c r="CT20" s="6" t="n">
        <v>820</v>
      </c>
      <c r="CU20" s="6" t="n">
        <v>3</v>
      </c>
      <c r="CV20" s="6" t="n">
        <v>322</v>
      </c>
      <c r="CW20" s="6" t="n">
        <v>2</v>
      </c>
      <c r="CX20" s="6" t="n">
        <v>268</v>
      </c>
      <c r="CY20" s="6" t="n">
        <v>3</v>
      </c>
      <c r="CZ20" s="6" t="n">
        <v>289</v>
      </c>
      <c r="DA20" s="6" t="n">
        <v>11</v>
      </c>
      <c r="DB20" s="6" t="n">
        <v>709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4</v>
      </c>
      <c r="DJ20" s="6" t="n">
        <v>1718</v>
      </c>
      <c r="DK20" s="6" t="n">
        <v>14</v>
      </c>
      <c r="DL20" s="6" t="n">
        <v>131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22</v>
      </c>
      <c r="C21" s="7" t="s">
        <v>248</v>
      </c>
      <c r="D21" s="7" t="s">
        <v>221</v>
      </c>
      <c r="E21" s="7" t="s">
        <v>220</v>
      </c>
      <c r="F21" s="7" t="s">
        <v>219</v>
      </c>
      <c r="G21" s="4" t="n">
        <f aca="false">IFERROR(CA21/BZ21,"-")</f>
        <v>1.4</v>
      </c>
      <c r="H21" s="3" t="n">
        <f aca="false">IFERROR(CB21/BZ21,"-")</f>
        <v>1234.2</v>
      </c>
      <c r="I21" s="3" t="n">
        <f aca="false">IFERROR(CB21/CA21,"-")</f>
        <v>881.571428571429</v>
      </c>
      <c r="J21" s="3" t="n">
        <f aca="false">IFERROR(CC21/BZ21,"-")</f>
        <v>12342</v>
      </c>
      <c r="K21" s="3" t="n">
        <f aca="false">IFERROR(CC21/CA21,"-")</f>
        <v>8815.7142857142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562</v>
      </c>
      <c r="Y21" s="3" t="n">
        <f aca="false">IFERROR(CL21/CA21,"-")</f>
        <v>2544.28571428571</v>
      </c>
      <c r="Z21" s="5" t="n">
        <f aca="false">IFERROR(CM21/BZ21,"-")</f>
        <v>0.4</v>
      </c>
      <c r="AA21" s="5" t="n">
        <f aca="false">IFERROR(CN21/CB21,"-")</f>
        <v>0.0771349862258953</v>
      </c>
      <c r="AB21" s="3" t="n">
        <f aca="false">IFERROR(CN21/CM21,"-")</f>
        <v>238</v>
      </c>
      <c r="AC21" s="5" t="n">
        <f aca="false">IFERROR(CO21/BZ21,"-")</f>
        <v>0.8</v>
      </c>
      <c r="AD21" s="5" t="n">
        <f aca="false">IFERROR(CP21/CB21,"-")</f>
        <v>0.0346783341435748</v>
      </c>
      <c r="AE21" s="3" t="n">
        <f aca="false">IFERROR(CP21/CO21,"-")</f>
        <v>53.5</v>
      </c>
      <c r="AF21" s="5" t="n">
        <f aca="false">IFERROR(CQ21/BZ21,"-")</f>
        <v>0.8</v>
      </c>
      <c r="AG21" s="5" t="n">
        <f aca="false">IFERROR(CR21/CB21,"-")</f>
        <v>0.0972289742343218</v>
      </c>
      <c r="AH21" s="3" t="n">
        <f aca="false">IFERROR(CR21/CQ21,"-")</f>
        <v>15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605412412899044</v>
      </c>
      <c r="AT21" s="3" t="n">
        <f aca="false">IFERROR(CZ21/CY21,"-")</f>
        <v>747.2</v>
      </c>
      <c r="AU21" s="5" t="n">
        <f aca="false">IFERROR(DA21/BZ21,"-")</f>
        <v>0.4</v>
      </c>
      <c r="AV21" s="5" t="n">
        <f aca="false">IFERROR(DB21/CB21,"-")</f>
        <v>0.0972289742343218</v>
      </c>
      <c r="AW21" s="3" t="n">
        <f aca="false">IFERROR(DB21/DA21,"-")</f>
        <v>300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.2</v>
      </c>
      <c r="BB21" s="5" t="n">
        <f aca="false">IFERROR(DF21/CB21,"-")</f>
        <v>0.0883163182628423</v>
      </c>
      <c r="BC21" s="3" t="n">
        <f aca="false">IFERROR(DF21/DE21,"-")</f>
        <v>545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7</v>
      </c>
      <c r="CB21" s="6" t="n">
        <v>6171</v>
      </c>
      <c r="CC21" s="6" t="n">
        <v>6171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7810</v>
      </c>
      <c r="CM21" s="6" t="n">
        <v>2</v>
      </c>
      <c r="CN21" s="6" t="n">
        <v>476</v>
      </c>
      <c r="CO21" s="6" t="n">
        <v>4</v>
      </c>
      <c r="CP21" s="6" t="n">
        <v>214</v>
      </c>
      <c r="CQ21" s="6" t="n">
        <v>4</v>
      </c>
      <c r="CR21" s="6" t="n">
        <v>60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5</v>
      </c>
      <c r="CZ21" s="6" t="n">
        <v>3736</v>
      </c>
      <c r="DA21" s="6" t="n">
        <v>2</v>
      </c>
      <c r="DB21" s="6" t="n">
        <v>600</v>
      </c>
      <c r="DC21" s="6" t="n">
        <v>0</v>
      </c>
      <c r="DD21" s="6" t="n">
        <v>0</v>
      </c>
      <c r="DE21" s="6" t="n">
        <v>1</v>
      </c>
      <c r="DF21" s="6" t="n">
        <v>545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6</v>
      </c>
      <c r="B22" s="7" t="s">
        <v>214</v>
      </c>
      <c r="C22" s="7" t="s">
        <v>248</v>
      </c>
      <c r="D22" s="7" t="s">
        <v>216</v>
      </c>
      <c r="E22" s="7" t="s">
        <v>224</v>
      </c>
      <c r="F22" s="7" t="s">
        <v>219</v>
      </c>
      <c r="G22" s="4" t="n">
        <f aca="false">IFERROR(CA22/BZ22,"-")</f>
        <v>3.5</v>
      </c>
      <c r="H22" s="3" t="n">
        <f aca="false">IFERROR(CB22/BZ22,"-")</f>
        <v>14353</v>
      </c>
      <c r="I22" s="3" t="n">
        <f aca="false">IFERROR(CB22/CA22,"-")</f>
        <v>4100.85714285714</v>
      </c>
      <c r="J22" s="3" t="n">
        <f aca="false">IFERROR(CC22/BZ22,"-")</f>
        <v>143530</v>
      </c>
      <c r="K22" s="3" t="n">
        <f aca="false">IFERROR(CC22/CA22,"-")</f>
        <v>41008.571428571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43060</v>
      </c>
      <c r="Y22" s="3" t="n">
        <f aca="false">IFERROR(CL22/CA22,"-")</f>
        <v>12302.8571428571</v>
      </c>
      <c r="Z22" s="5" t="n">
        <f aca="false">IFERROR(CM22/BZ22,"-")</f>
        <v>0.5</v>
      </c>
      <c r="AA22" s="5" t="n">
        <f aca="false">IFERROR(CN22/CB22,"-")</f>
        <v>0.00940569915697067</v>
      </c>
      <c r="AB22" s="3" t="n">
        <f aca="false">IFERROR(CN22/CM22,"-")</f>
        <v>270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1</v>
      </c>
      <c r="AG22" s="5" t="n">
        <f aca="false">IFERROR(CR22/CB22,"-")</f>
        <v>0.0348359228035951</v>
      </c>
      <c r="AH22" s="3" t="n">
        <f aca="false">IFERROR(CR22/CQ22,"-")</f>
        <v>50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.5</v>
      </c>
      <c r="AP22" s="5" t="n">
        <f aca="false">IFERROR(CX22/CB22,"-")</f>
        <v>0.00773357486239811</v>
      </c>
      <c r="AQ22" s="3" t="n">
        <f aca="false">IFERROR(CX22/CW22,"-")</f>
        <v>222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.5</v>
      </c>
      <c r="AV22" s="5" t="n">
        <f aca="false">IFERROR(DB22/CB22,"-")</f>
        <v>0.0535776492719292</v>
      </c>
      <c r="AW22" s="3" t="n">
        <f aca="false">IFERROR(DB22/DA22,"-")</f>
        <v>1538</v>
      </c>
      <c r="AX22" s="5" t="n">
        <f aca="false">IFERROR(DC22/BZ22,"-")</f>
        <v>0.5</v>
      </c>
      <c r="AY22" s="5" t="n">
        <f aca="false">IFERROR(DD22/CB22,"-")</f>
        <v>0.0667804640144917</v>
      </c>
      <c r="AZ22" s="3" t="n">
        <f aca="false">IFERROR(DD22/DC22,"-")</f>
        <v>1917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5</v>
      </c>
      <c r="BE22" s="5" t="n">
        <f aca="false">IFERROR(DH22/CB22,"-")</f>
        <v>0.151605936041246</v>
      </c>
      <c r="BF22" s="3" t="n">
        <f aca="false">IFERROR(DH22/DG22,"-")</f>
        <v>4352</v>
      </c>
      <c r="BG22" s="5" t="n">
        <f aca="false">IFERROR(DI22/BZ22,"-")</f>
        <v>1</v>
      </c>
      <c r="BH22" s="5" t="n">
        <f aca="false">IFERROR(DJ22/CB22,"-")</f>
        <v>0.0879607050790776</v>
      </c>
      <c r="BI22" s="3" t="n">
        <f aca="false">IFERROR(DJ22/DI22,"-")</f>
        <v>1262.5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.5</v>
      </c>
      <c r="BN22" s="5" t="n">
        <f aca="false">IFERROR(DN22/CB22,"-")</f>
        <v>0.588100048770292</v>
      </c>
      <c r="BO22" s="3" t="n">
        <f aca="false">IFERROR(DN22/DM22,"-")</f>
        <v>16882</v>
      </c>
      <c r="BP22" s="5" t="n">
        <f aca="false">IFERROR(DO22/BZ22,"-")</f>
        <v>1</v>
      </c>
      <c r="BQ22" s="3" t="n">
        <f aca="false">IFERROR(DP22/DO22,"-")</f>
        <v>6.5</v>
      </c>
      <c r="BR22" s="3" t="n">
        <f aca="false">IFERROR(DQ22/DO22,"-")</f>
        <v>4223</v>
      </c>
      <c r="BS22" s="3" t="n">
        <f aca="false">IFERROR(DR22/DO22,"-")</f>
        <v>1690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7</v>
      </c>
      <c r="CB22" s="6" t="n">
        <v>28706</v>
      </c>
      <c r="CC22" s="6" t="n">
        <v>2870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6120</v>
      </c>
      <c r="CM22" s="6" t="n">
        <v>1</v>
      </c>
      <c r="CN22" s="6" t="n">
        <v>270</v>
      </c>
      <c r="CO22" s="6" t="n">
        <v>0</v>
      </c>
      <c r="CP22" s="6" t="n">
        <v>0</v>
      </c>
      <c r="CQ22" s="6" t="n">
        <v>2</v>
      </c>
      <c r="CR22" s="6" t="n">
        <v>100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1</v>
      </c>
      <c r="CX22" s="6" t="n">
        <v>222</v>
      </c>
      <c r="CY22" s="6" t="n">
        <v>0</v>
      </c>
      <c r="CZ22" s="6" t="n">
        <v>0</v>
      </c>
      <c r="DA22" s="6" t="n">
        <v>1</v>
      </c>
      <c r="DB22" s="6" t="n">
        <v>1538</v>
      </c>
      <c r="DC22" s="6" t="n">
        <v>1</v>
      </c>
      <c r="DD22" s="6" t="n">
        <v>1917</v>
      </c>
      <c r="DE22" s="6" t="n">
        <v>0</v>
      </c>
      <c r="DF22" s="6" t="n">
        <v>0</v>
      </c>
      <c r="DG22" s="6" t="n">
        <v>1</v>
      </c>
      <c r="DH22" s="6" t="n">
        <v>4352</v>
      </c>
      <c r="DI22" s="6" t="n">
        <v>2</v>
      </c>
      <c r="DJ22" s="6" t="n">
        <v>2525</v>
      </c>
      <c r="DK22" s="6" t="n">
        <v>0</v>
      </c>
      <c r="DL22" s="6" t="n">
        <v>0</v>
      </c>
      <c r="DM22" s="6" t="n">
        <v>1</v>
      </c>
      <c r="DN22" s="6" t="n">
        <v>16882</v>
      </c>
      <c r="DO22" s="6" t="n">
        <v>2</v>
      </c>
      <c r="DP22" s="6" t="n">
        <v>13</v>
      </c>
      <c r="DQ22" s="6" t="n">
        <v>8446</v>
      </c>
      <c r="DR22" s="6" t="n">
        <v>338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6</v>
      </c>
      <c r="B23" s="7" t="s">
        <v>214</v>
      </c>
      <c r="C23" s="7" t="s">
        <v>248</v>
      </c>
      <c r="D23" s="7" t="s">
        <v>216</v>
      </c>
      <c r="E23" s="7" t="s">
        <v>217</v>
      </c>
      <c r="F23" s="7" t="s">
        <v>218</v>
      </c>
      <c r="G23" s="4" t="n">
        <f aca="false">IFERROR(CA23/BZ23,"-")</f>
        <v>3.8</v>
      </c>
      <c r="H23" s="3" t="n">
        <f aca="false">IFERROR(CB23/BZ23,"-")</f>
        <v>4827.4</v>
      </c>
      <c r="I23" s="3" t="n">
        <f aca="false">IFERROR(CB23/CA23,"-")</f>
        <v>1270.36842105263</v>
      </c>
      <c r="J23" s="3" t="n">
        <f aca="false">IFERROR(CC23/BZ23,"-")</f>
        <v>48274</v>
      </c>
      <c r="K23" s="3" t="n">
        <f aca="false">IFERROR(CC23/CA23,"-")</f>
        <v>12703.684210526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8</v>
      </c>
      <c r="P23" s="5" t="n">
        <f aca="false">IFERROR(CG23/CB23,"-")</f>
        <v>0.530927621493972</v>
      </c>
      <c r="Q23" s="3" t="n">
        <f aca="false">IFERROR(CG23/CF23,"-")</f>
        <v>3203.75</v>
      </c>
      <c r="R23" s="5" t="n">
        <f aca="false">IFERROR(CH23/BZ23,"-")</f>
        <v>0.2</v>
      </c>
      <c r="S23" s="5" t="n">
        <f aca="false">IFERROR(CI23/CB23,"-")</f>
        <v>0.464929361561089</v>
      </c>
      <c r="T23" s="3" t="n">
        <f aca="false">IFERROR(CI23/CH23,"-")</f>
        <v>11222</v>
      </c>
      <c r="U23" s="5" t="n">
        <f aca="false">IFERROR(CJ23/BZ23,"-")</f>
        <v>1</v>
      </c>
      <c r="V23" s="5" t="n">
        <f aca="false">IFERROR(CK23/CB23,"-")</f>
        <v>0.995856983055061</v>
      </c>
      <c r="W23" s="3" t="n">
        <f aca="false">IFERROR(CK23/CJ23,"-")</f>
        <v>4807.4</v>
      </c>
      <c r="X23" s="3" t="n">
        <f aca="false">IFERROR(CL23/BZ23,"-")</f>
        <v>14482</v>
      </c>
      <c r="Y23" s="3" t="n">
        <f aca="false">IFERROR(CL23/CA23,"-")</f>
        <v>3811.05263157895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0543978124870531</v>
      </c>
      <c r="AE23" s="3" t="n">
        <f aca="false">IFERROR(CP23/CO23,"-")</f>
        <v>262.6</v>
      </c>
      <c r="AF23" s="5" t="n">
        <f aca="false">IFERROR(CQ23/BZ23,"-")</f>
        <v>0.4</v>
      </c>
      <c r="AG23" s="5" t="n">
        <f aca="false">IFERROR(CR23/CB23,"-")</f>
        <v>0.00816174338153043</v>
      </c>
      <c r="AH23" s="3" t="n">
        <f aca="false">IFERROR(CR23/CQ23,"-")</f>
        <v>98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</v>
      </c>
      <c r="AM23" s="5" t="n">
        <f aca="false">IFERROR(CV23/CB23,"-")</f>
        <v>0.483407217135518</v>
      </c>
      <c r="AN23" s="3" t="n">
        <f aca="false">IFERROR(CV23/CU23,"-")</f>
        <v>5834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.2</v>
      </c>
      <c r="AV23" s="5" t="n">
        <f aca="false">IFERROR(DB23/CB23,"-")</f>
        <v>0.0688569416248912</v>
      </c>
      <c r="AW23" s="3" t="n">
        <f aca="false">IFERROR(DB23/DA23,"-")</f>
        <v>1662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8</v>
      </c>
      <c r="BH23" s="5" t="n">
        <f aca="false">IFERROR(DJ23/CB23,"-")</f>
        <v>0.385176285371007</v>
      </c>
      <c r="BI23" s="3" t="n">
        <f aca="false">IFERROR(DJ23/DI23,"-")</f>
        <v>2324.25</v>
      </c>
      <c r="BJ23" s="5" t="n">
        <f aca="false">IFERROR(DK23/BZ23,"-")</f>
        <v>0.4</v>
      </c>
      <c r="BK23" s="5" t="n">
        <f aca="false">IFERROR(DL23/CB23,"-")</f>
        <v>0.0112690060902349</v>
      </c>
      <c r="BL23" s="3" t="n">
        <f aca="false">IFERROR(DL23/DK23,"-")</f>
        <v>136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</v>
      </c>
      <c r="CA23" s="6" t="n">
        <v>19</v>
      </c>
      <c r="CB23" s="6" t="n">
        <v>24137</v>
      </c>
      <c r="CC23" s="6" t="n">
        <v>241370</v>
      </c>
      <c r="CD23" s="6" t="n">
        <v>0</v>
      </c>
      <c r="CE23" s="6" t="n">
        <v>0</v>
      </c>
      <c r="CF23" s="6" t="n">
        <v>4</v>
      </c>
      <c r="CG23" s="6" t="n">
        <v>12815</v>
      </c>
      <c r="CH23" s="6" t="n">
        <v>1</v>
      </c>
      <c r="CI23" s="6" t="n">
        <v>11222</v>
      </c>
      <c r="CJ23" s="6" t="n">
        <v>5</v>
      </c>
      <c r="CK23" s="6" t="n">
        <v>24037</v>
      </c>
      <c r="CL23" s="6" t="n">
        <v>72410</v>
      </c>
      <c r="CM23" s="6" t="n">
        <v>0</v>
      </c>
      <c r="CN23" s="6" t="n">
        <v>0</v>
      </c>
      <c r="CO23" s="6" t="n">
        <v>5</v>
      </c>
      <c r="CP23" s="6" t="n">
        <v>1313</v>
      </c>
      <c r="CQ23" s="6" t="n">
        <v>2</v>
      </c>
      <c r="CR23" s="6" t="n">
        <v>197</v>
      </c>
      <c r="CS23" s="6" t="n">
        <v>0</v>
      </c>
      <c r="CT23" s="6" t="n">
        <v>0</v>
      </c>
      <c r="CU23" s="6" t="n">
        <v>2</v>
      </c>
      <c r="CV23" s="6" t="n">
        <v>11668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1</v>
      </c>
      <c r="DB23" s="6" t="n">
        <v>1662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4</v>
      </c>
      <c r="DJ23" s="6" t="n">
        <v>9297</v>
      </c>
      <c r="DK23" s="6" t="n">
        <v>2</v>
      </c>
      <c r="DL23" s="6" t="n">
        <v>27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6</v>
      </c>
      <c r="B24" s="7" t="s">
        <v>214</v>
      </c>
      <c r="C24" s="7" t="s">
        <v>248</v>
      </c>
      <c r="D24" s="7" t="s">
        <v>216</v>
      </c>
      <c r="E24" s="7" t="s">
        <v>217</v>
      </c>
      <c r="F24" s="7" t="s">
        <v>219</v>
      </c>
      <c r="G24" s="4" t="n">
        <f aca="false">IFERROR(CA24/BZ24,"-")</f>
        <v>1.4688995215311</v>
      </c>
      <c r="H24" s="3" t="n">
        <f aca="false">IFERROR(CB24/BZ24,"-")</f>
        <v>1496.36363636364</v>
      </c>
      <c r="I24" s="3" t="n">
        <f aca="false">IFERROR(CB24/CA24,"-")</f>
        <v>1018.69706840391</v>
      </c>
      <c r="J24" s="3" t="n">
        <f aca="false">IFERROR(CC24/BZ24,"-")</f>
        <v>14753.6411483254</v>
      </c>
      <c r="K24" s="3" t="n">
        <f aca="false">IFERROR(CC24/CA24,"-")</f>
        <v>10044.00977198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4426.32535885167</v>
      </c>
      <c r="Y24" s="3" t="n">
        <f aca="false">IFERROR(CL24/CA24,"-")</f>
        <v>3013.36156351792</v>
      </c>
      <c r="Z24" s="5" t="n">
        <f aca="false">IFERROR(CM24/BZ24,"-")</f>
        <v>0.397129186602871</v>
      </c>
      <c r="AA24" s="5" t="n">
        <f aca="false">IFERROR(CN24/CB24,"-")</f>
        <v>0.07581697256507</v>
      </c>
      <c r="AB24" s="3" t="n">
        <f aca="false">IFERROR(CN24/CM24,"-")</f>
        <v>285.674698795181</v>
      </c>
      <c r="AC24" s="5" t="n">
        <f aca="false">IFERROR(CO24/BZ24,"-")</f>
        <v>0.688995215311005</v>
      </c>
      <c r="AD24" s="5" t="n">
        <f aca="false">IFERROR(CP24/CB24,"-")</f>
        <v>0.070595382746051</v>
      </c>
      <c r="AE24" s="3" t="n">
        <f aca="false">IFERROR(CP24/CO24,"-")</f>
        <v>153.319444444444</v>
      </c>
      <c r="AF24" s="5" t="n">
        <f aca="false">IFERROR(CQ24/BZ24,"-")</f>
        <v>0.401913875598086</v>
      </c>
      <c r="AG24" s="5" t="n">
        <f aca="false">IFERROR(CR24/CB24,"-")</f>
        <v>0.0704131227217497</v>
      </c>
      <c r="AH24" s="3" t="n">
        <f aca="false">IFERROR(CR24/CQ24,"-")</f>
        <v>262.154761904762</v>
      </c>
      <c r="AI24" s="5" t="n">
        <f aca="false">IFERROR(CS24/BZ24,"-")</f>
        <v>0.0526315789473684</v>
      </c>
      <c r="AJ24" s="5" t="n">
        <f aca="false">IFERROR(CT24/CB24,"-")</f>
        <v>0.0510008313615144</v>
      </c>
      <c r="AK24" s="3" t="n">
        <f aca="false">IFERROR(CT24/CS24,"-")</f>
        <v>1450</v>
      </c>
      <c r="AL24" s="5" t="n">
        <f aca="false">IFERROR(CU24/BZ24,"-")</f>
        <v>0.267942583732057</v>
      </c>
      <c r="AM24" s="5" t="n">
        <f aca="false">IFERROR(CV24/CB24,"-")</f>
        <v>0.131751614759864</v>
      </c>
      <c r="AN24" s="3" t="n">
        <f aca="false">IFERROR(CV24/CU24,"-")</f>
        <v>735.785714285714</v>
      </c>
      <c r="AO24" s="5" t="n">
        <f aca="false">IFERROR(CW24/BZ24,"-")</f>
        <v>0.0334928229665072</v>
      </c>
      <c r="AP24" s="5" t="n">
        <f aca="false">IFERROR(CX24/CB24,"-")</f>
        <v>0.0108748481166464</v>
      </c>
      <c r="AQ24" s="3" t="n">
        <f aca="false">IFERROR(CX24/CW24,"-")</f>
        <v>485.857142857143</v>
      </c>
      <c r="AR24" s="5" t="n">
        <f aca="false">IFERROR(CY24/BZ24,"-")</f>
        <v>0.162679425837321</v>
      </c>
      <c r="AS24" s="5" t="n">
        <f aca="false">IFERROR(CZ24/CB24,"-")</f>
        <v>0.352337404873058</v>
      </c>
      <c r="AT24" s="3" t="n">
        <f aca="false">IFERROR(CZ24/CY24,"-")</f>
        <v>3240.88235294118</v>
      </c>
      <c r="AU24" s="5" t="n">
        <f aca="false">IFERROR(DA24/BZ24,"-")</f>
        <v>0.334928229665072</v>
      </c>
      <c r="AV24" s="5" t="n">
        <f aca="false">IFERROR(DB24/CB24,"-")</f>
        <v>0.143672059858029</v>
      </c>
      <c r="AW24" s="3" t="n">
        <f aca="false">IFERROR(DB24/DA24,"-")</f>
        <v>641.885714285714</v>
      </c>
      <c r="AX24" s="5" t="n">
        <f aca="false">IFERROR(DC24/BZ24,"-")</f>
        <v>0.076555023923445</v>
      </c>
      <c r="AY24" s="5" t="n">
        <f aca="false">IFERROR(DD24/CB24,"-")</f>
        <v>0.0320873569098932</v>
      </c>
      <c r="AZ24" s="3" t="n">
        <f aca="false">IFERROR(DD24/DC24,"-")</f>
        <v>627.187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59808612440191</v>
      </c>
      <c r="BH24" s="5" t="n">
        <f aca="false">IFERROR(DJ24/CB24,"-")</f>
        <v>0.0610155400652299</v>
      </c>
      <c r="BI24" s="3" t="n">
        <f aca="false">IFERROR(DJ24/DI24,"-")</f>
        <v>163.094017094017</v>
      </c>
      <c r="BJ24" s="5" t="n">
        <f aca="false">IFERROR(DK24/BZ24,"-")</f>
        <v>0.468899521531101</v>
      </c>
      <c r="BK24" s="5" t="n">
        <f aca="false">IFERROR(DL24/CB24,"-")</f>
        <v>0.0303127198311697</v>
      </c>
      <c r="BL24" s="3" t="n">
        <f aca="false">IFERROR(DL24/DK24,"-")</f>
        <v>96.734693877551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956937799043062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.00478468899521531</v>
      </c>
      <c r="BX24" s="5" t="n">
        <f aca="false">IFERROR(DU24/DS24,"-")</f>
        <v>0.5</v>
      </c>
      <c r="BZ24" s="6" t="n">
        <v>209</v>
      </c>
      <c r="CA24" s="6" t="n">
        <v>307</v>
      </c>
      <c r="CB24" s="6" t="n">
        <v>312740</v>
      </c>
      <c r="CC24" s="6" t="n">
        <v>308351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925102</v>
      </c>
      <c r="CM24" s="6" t="n">
        <v>83</v>
      </c>
      <c r="CN24" s="6" t="n">
        <v>23711</v>
      </c>
      <c r="CO24" s="6" t="n">
        <v>144</v>
      </c>
      <c r="CP24" s="6" t="n">
        <v>22078</v>
      </c>
      <c r="CQ24" s="6" t="n">
        <v>84</v>
      </c>
      <c r="CR24" s="6" t="n">
        <v>22021</v>
      </c>
      <c r="CS24" s="6" t="n">
        <v>11</v>
      </c>
      <c r="CT24" s="6" t="n">
        <v>15950</v>
      </c>
      <c r="CU24" s="6" t="n">
        <v>56</v>
      </c>
      <c r="CV24" s="6" t="n">
        <v>41204</v>
      </c>
      <c r="CW24" s="6" t="n">
        <v>7</v>
      </c>
      <c r="CX24" s="6" t="n">
        <v>3401</v>
      </c>
      <c r="CY24" s="6" t="n">
        <v>34</v>
      </c>
      <c r="CZ24" s="6" t="n">
        <v>110190</v>
      </c>
      <c r="DA24" s="6" t="n">
        <v>70</v>
      </c>
      <c r="DB24" s="6" t="n">
        <v>44932</v>
      </c>
      <c r="DC24" s="6" t="n">
        <v>16</v>
      </c>
      <c r="DD24" s="6" t="n">
        <v>1003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17</v>
      </c>
      <c r="DJ24" s="6" t="n">
        <v>19082</v>
      </c>
      <c r="DK24" s="6" t="n">
        <v>98</v>
      </c>
      <c r="DL24" s="6" t="n">
        <v>948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2</v>
      </c>
      <c r="DT24" s="6" t="n">
        <v>0</v>
      </c>
      <c r="DU24" s="6" t="n">
        <v>1</v>
      </c>
    </row>
    <row r="25" customFormat="false" ht="13.5" hidden="false" customHeight="false" outlineLevel="0" collapsed="false">
      <c r="A25" s="7" t="s">
        <v>226</v>
      </c>
      <c r="B25" s="7" t="s">
        <v>214</v>
      </c>
      <c r="C25" s="7" t="s">
        <v>248</v>
      </c>
      <c r="D25" s="7" t="s">
        <v>216</v>
      </c>
      <c r="E25" s="7" t="s">
        <v>220</v>
      </c>
      <c r="F25" s="7" t="s">
        <v>219</v>
      </c>
      <c r="G25" s="4" t="n">
        <f aca="false">IFERROR(CA25/BZ25,"-")</f>
        <v>1.87234042553192</v>
      </c>
      <c r="H25" s="3" t="n">
        <f aca="false">IFERROR(CB25/BZ25,"-")</f>
        <v>1149.02127659574</v>
      </c>
      <c r="I25" s="3" t="n">
        <f aca="false">IFERROR(CB25/CA25,"-")</f>
        <v>613.681818181818</v>
      </c>
      <c r="J25" s="3" t="n">
        <f aca="false">IFERROR(CC25/BZ25,"-")</f>
        <v>11255.829787234</v>
      </c>
      <c r="K25" s="3" t="n">
        <f aca="false">IFERROR(CC25/CA25,"-")</f>
        <v>6011.6363636363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376.8085106383</v>
      </c>
      <c r="Y25" s="3" t="n">
        <f aca="false">IFERROR(CL25/CA25,"-")</f>
        <v>1803.52272727273</v>
      </c>
      <c r="Z25" s="5" t="n">
        <f aca="false">IFERROR(CM25/BZ25,"-")</f>
        <v>0.382978723404255</v>
      </c>
      <c r="AA25" s="5" t="n">
        <f aca="false">IFERROR(CN25/CB25,"-")</f>
        <v>0.073698244574476</v>
      </c>
      <c r="AB25" s="3" t="n">
        <f aca="false">IFERROR(CN25/CM25,"-")</f>
        <v>221.111111111111</v>
      </c>
      <c r="AC25" s="5" t="n">
        <f aca="false">IFERROR(CO25/BZ25,"-")</f>
        <v>0.74468085106383</v>
      </c>
      <c r="AD25" s="5" t="n">
        <f aca="false">IFERROR(CP25/CB25,"-")</f>
        <v>0.0556255092215391</v>
      </c>
      <c r="AE25" s="3" t="n">
        <f aca="false">IFERROR(CP25/CO25,"-")</f>
        <v>85.8285714285714</v>
      </c>
      <c r="AF25" s="5" t="n">
        <f aca="false">IFERROR(CQ25/BZ25,"-")</f>
        <v>0.829787234042553</v>
      </c>
      <c r="AG25" s="5" t="n">
        <f aca="false">IFERROR(CR25/CB25,"-")</f>
        <v>0.121102140582179</v>
      </c>
      <c r="AH25" s="3" t="n">
        <f aca="false">IFERROR(CR25/CQ25,"-")</f>
        <v>167.692307692308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148936170212766</v>
      </c>
      <c r="AM25" s="5" t="n">
        <f aca="false">IFERROR(CV25/CB25,"-")</f>
        <v>0.0192948670468854</v>
      </c>
      <c r="AN25" s="3" t="n">
        <f aca="false">IFERROR(CV25/CU25,"-")</f>
        <v>148.857142857143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829787234042553</v>
      </c>
      <c r="AS25" s="5" t="n">
        <f aca="false">IFERROR(CZ25/CB25,"-")</f>
        <v>0.270405895859566</v>
      </c>
      <c r="AT25" s="3" t="n">
        <f aca="false">IFERROR(CZ25/CY25,"-")</f>
        <v>374.435897435897</v>
      </c>
      <c r="AU25" s="5" t="n">
        <f aca="false">IFERROR(DA25/BZ25,"-")</f>
        <v>0.382978723404255</v>
      </c>
      <c r="AV25" s="5" t="n">
        <f aca="false">IFERROR(DB25/CB25,"-")</f>
        <v>0.10212206503222</v>
      </c>
      <c r="AW25" s="3" t="n">
        <f aca="false">IFERROR(DB25/DA25,"-")</f>
        <v>306.388888888889</v>
      </c>
      <c r="AX25" s="5" t="n">
        <f aca="false">IFERROR(DC25/BZ25,"-")</f>
        <v>0.191489361702128</v>
      </c>
      <c r="AY25" s="5" t="n">
        <f aca="false">IFERROR(DD25/CB25,"-")</f>
        <v>0.0237204651507296</v>
      </c>
      <c r="AZ25" s="3" t="n">
        <f aca="false">IFERROR(DD25/DC25,"-")</f>
        <v>142.333333333333</v>
      </c>
      <c r="BA25" s="5" t="n">
        <f aca="false">IFERROR(DE25/BZ25,"-")</f>
        <v>0.446808510638298</v>
      </c>
      <c r="BB25" s="5" t="n">
        <f aca="false">IFERROR(DF25/CB25,"-")</f>
        <v>0.329808903044219</v>
      </c>
      <c r="BC25" s="3" t="n">
        <f aca="false">IFERROR(DF25/DE25,"-")</f>
        <v>848.142857142857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851063829787234</v>
      </c>
      <c r="BH25" s="5" t="n">
        <f aca="false">IFERROR(DJ25/CB25,"-")</f>
        <v>0.00422190948818606</v>
      </c>
      <c r="BI25" s="3" t="n">
        <f aca="false">IFERROR(DJ25/DI25,"-")</f>
        <v>57</v>
      </c>
      <c r="BJ25" s="5" t="n">
        <f aca="false">IFERROR(DK25/BZ25,"-")</f>
        <v>0.0425531914893617</v>
      </c>
      <c r="BK25" s="5" t="n">
        <f aca="false">IFERROR(DL25/CB25,"-")</f>
        <v>0.00377749796311384</v>
      </c>
      <c r="BL25" s="3" t="n">
        <f aca="false">IFERROR(DL25/DK25,"-")</f>
        <v>102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7</v>
      </c>
      <c r="CA25" s="6" t="n">
        <v>88</v>
      </c>
      <c r="CB25" s="6" t="n">
        <v>54004</v>
      </c>
      <c r="CC25" s="6" t="n">
        <v>529024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58710</v>
      </c>
      <c r="CM25" s="6" t="n">
        <v>18</v>
      </c>
      <c r="CN25" s="6" t="n">
        <v>3980</v>
      </c>
      <c r="CO25" s="6" t="n">
        <v>35</v>
      </c>
      <c r="CP25" s="6" t="n">
        <v>3004</v>
      </c>
      <c r="CQ25" s="6" t="n">
        <v>39</v>
      </c>
      <c r="CR25" s="6" t="n">
        <v>6540</v>
      </c>
      <c r="CS25" s="6" t="n">
        <v>0</v>
      </c>
      <c r="CT25" s="6" t="n">
        <v>0</v>
      </c>
      <c r="CU25" s="6" t="n">
        <v>7</v>
      </c>
      <c r="CV25" s="6" t="n">
        <v>1042</v>
      </c>
      <c r="CW25" s="6" t="n">
        <v>0</v>
      </c>
      <c r="CX25" s="6" t="n">
        <v>0</v>
      </c>
      <c r="CY25" s="6" t="n">
        <v>39</v>
      </c>
      <c r="CZ25" s="6" t="n">
        <v>14603</v>
      </c>
      <c r="DA25" s="6" t="n">
        <v>18</v>
      </c>
      <c r="DB25" s="6" t="n">
        <v>5515</v>
      </c>
      <c r="DC25" s="6" t="n">
        <v>9</v>
      </c>
      <c r="DD25" s="6" t="n">
        <v>1281</v>
      </c>
      <c r="DE25" s="6" t="n">
        <v>21</v>
      </c>
      <c r="DF25" s="6" t="n">
        <v>17811</v>
      </c>
      <c r="DG25" s="6" t="n">
        <v>0</v>
      </c>
      <c r="DH25" s="6" t="n">
        <v>0</v>
      </c>
      <c r="DI25" s="6" t="n">
        <v>4</v>
      </c>
      <c r="DJ25" s="6" t="n">
        <v>228</v>
      </c>
      <c r="DK25" s="6" t="n">
        <v>2</v>
      </c>
      <c r="DL25" s="6" t="n">
        <v>204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6</v>
      </c>
      <c r="B26" s="7" t="s">
        <v>214</v>
      </c>
      <c r="C26" s="7" t="s">
        <v>248</v>
      </c>
      <c r="D26" s="7" t="s">
        <v>221</v>
      </c>
      <c r="E26" s="7" t="s">
        <v>217</v>
      </c>
      <c r="F26" s="7" t="s">
        <v>218</v>
      </c>
      <c r="G26" s="4" t="n">
        <f aca="false">IFERROR(CA26/BZ26,"-")</f>
        <v>2</v>
      </c>
      <c r="H26" s="3" t="n">
        <f aca="false">IFERROR(CB26/BZ26,"-")</f>
        <v>2617</v>
      </c>
      <c r="I26" s="3" t="n">
        <f aca="false">IFERROR(CB26/CA26,"-")</f>
        <v>1308.5</v>
      </c>
      <c r="J26" s="3" t="n">
        <f aca="false">IFERROR(CC26/BZ26,"-")</f>
        <v>26170</v>
      </c>
      <c r="K26" s="3" t="n">
        <f aca="false">IFERROR(CC26/CA26,"-")</f>
        <v>1308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0.129919755445166</v>
      </c>
      <c r="T26" s="3" t="n">
        <f aca="false">IFERROR(CI26/CH26,"-")</f>
        <v>340</v>
      </c>
      <c r="U26" s="5" t="n">
        <f aca="false">IFERROR(CJ26/BZ26,"-")</f>
        <v>1</v>
      </c>
      <c r="V26" s="5" t="n">
        <f aca="false">IFERROR(CK26/CB26,"-")</f>
        <v>0.129919755445166</v>
      </c>
      <c r="W26" s="3" t="n">
        <f aca="false">IFERROR(CK26/CJ26,"-")</f>
        <v>340</v>
      </c>
      <c r="X26" s="3" t="n">
        <f aca="false">IFERROR(CL26/BZ26,"-")</f>
        <v>7850</v>
      </c>
      <c r="Y26" s="3" t="n">
        <f aca="false">IFERROR(CL26/CA26,"-")</f>
        <v>3925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1</v>
      </c>
      <c r="AD26" s="5" t="n">
        <f aca="false">IFERROR(CP26/CB26,"-")</f>
        <v>0.126098586167367</v>
      </c>
      <c r="AE26" s="3" t="n">
        <f aca="false">IFERROR(CP26/CO26,"-")</f>
        <v>330</v>
      </c>
      <c r="AF26" s="5" t="n">
        <f aca="false">IFERROR(CQ26/BZ26,"-")</f>
        <v>1</v>
      </c>
      <c r="AG26" s="5" t="n">
        <f aca="false">IFERROR(CR26/CB26,"-")</f>
        <v>0.103171570500573</v>
      </c>
      <c r="AH26" s="3" t="n">
        <f aca="false">IFERROR(CR26/CQ26,"-")</f>
        <v>27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982040504394345</v>
      </c>
      <c r="AN26" s="3" t="n">
        <f aca="false">IFERROR(CV26/CU26,"-")</f>
        <v>257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1</v>
      </c>
      <c r="AY26" s="5" t="n">
        <f aca="false">IFERROR(DD26/CB26,"-")</f>
        <v>0.672525792892625</v>
      </c>
      <c r="AZ26" s="3" t="n">
        <f aca="false">IFERROR(DD26/DC26,"-")</f>
        <v>1760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2</v>
      </c>
      <c r="CB26" s="6" t="n">
        <v>2617</v>
      </c>
      <c r="CC26" s="6" t="n">
        <v>2617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1</v>
      </c>
      <c r="CI26" s="6" t="n">
        <v>340</v>
      </c>
      <c r="CJ26" s="6" t="n">
        <v>1</v>
      </c>
      <c r="CK26" s="6" t="n">
        <v>340</v>
      </c>
      <c r="CL26" s="6" t="n">
        <v>7850</v>
      </c>
      <c r="CM26" s="6" t="n">
        <v>0</v>
      </c>
      <c r="CN26" s="6" t="n">
        <v>0</v>
      </c>
      <c r="CO26" s="6" t="n">
        <v>1</v>
      </c>
      <c r="CP26" s="6" t="n">
        <v>330</v>
      </c>
      <c r="CQ26" s="6" t="n">
        <v>1</v>
      </c>
      <c r="CR26" s="6" t="n">
        <v>270</v>
      </c>
      <c r="CS26" s="6" t="n">
        <v>0</v>
      </c>
      <c r="CT26" s="6" t="n">
        <v>0</v>
      </c>
      <c r="CU26" s="6" t="n">
        <v>1</v>
      </c>
      <c r="CV26" s="6" t="n">
        <v>257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1</v>
      </c>
      <c r="DD26" s="6" t="n">
        <v>176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14</v>
      </c>
      <c r="C27" s="7" t="s">
        <v>248</v>
      </c>
      <c r="D27" s="7" t="s">
        <v>221</v>
      </c>
      <c r="E27" s="7" t="s">
        <v>217</v>
      </c>
      <c r="F27" s="7" t="s">
        <v>219</v>
      </c>
      <c r="G27" s="4" t="n">
        <f aca="false">IFERROR(CA27/BZ27,"-")</f>
        <v>1.4320987654321</v>
      </c>
      <c r="H27" s="3" t="n">
        <f aca="false">IFERROR(CB27/BZ27,"-")</f>
        <v>744.567901234568</v>
      </c>
      <c r="I27" s="3" t="n">
        <f aca="false">IFERROR(CB27/CA27,"-")</f>
        <v>519.913793103448</v>
      </c>
      <c r="J27" s="3" t="n">
        <f aca="false">IFERROR(CC27/BZ27,"-")</f>
        <v>7370.44444444444</v>
      </c>
      <c r="K27" s="3" t="n">
        <f aca="false">IFERROR(CC27/CA27,"-")</f>
        <v>5146.6034482758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211.32098765432</v>
      </c>
      <c r="Y27" s="3" t="n">
        <f aca="false">IFERROR(CL27/CA27,"-")</f>
        <v>1544.11206896552</v>
      </c>
      <c r="Z27" s="5" t="n">
        <f aca="false">IFERROR(CM27/BZ27,"-")</f>
        <v>0.37037037037037</v>
      </c>
      <c r="AA27" s="5" t="n">
        <f aca="false">IFERROR(CN27/CB27,"-")</f>
        <v>0.140109434587962</v>
      </c>
      <c r="AB27" s="3" t="n">
        <f aca="false">IFERROR(CN27/CM27,"-")</f>
        <v>281.666666666667</v>
      </c>
      <c r="AC27" s="5" t="n">
        <f aca="false">IFERROR(CO27/BZ27,"-")</f>
        <v>0.62962962962963</v>
      </c>
      <c r="AD27" s="5" t="n">
        <f aca="false">IFERROR(CP27/CB27,"-")</f>
        <v>0.136063671032996</v>
      </c>
      <c r="AE27" s="3" t="n">
        <f aca="false">IFERROR(CP27/CO27,"-")</f>
        <v>160.901960784314</v>
      </c>
      <c r="AF27" s="5" t="n">
        <f aca="false">IFERROR(CQ27/BZ27,"-")</f>
        <v>0.259259259259259</v>
      </c>
      <c r="AG27" s="5" t="n">
        <f aca="false">IFERROR(CR27/CB27,"-")</f>
        <v>0.043939645166639</v>
      </c>
      <c r="AH27" s="3" t="n">
        <f aca="false">IFERROR(CR27/CQ27,"-")</f>
        <v>126.19047619047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97530864197531</v>
      </c>
      <c r="AM27" s="5" t="n">
        <f aca="false">IFERROR(CV27/CB27,"-")</f>
        <v>0.0749461117559277</v>
      </c>
      <c r="AN27" s="3" t="n">
        <f aca="false">IFERROR(CV27/CU27,"-")</f>
        <v>282.5</v>
      </c>
      <c r="AO27" s="5" t="n">
        <f aca="false">IFERROR(CW27/BZ27,"-")</f>
        <v>0.0493827160493827</v>
      </c>
      <c r="AP27" s="5" t="n">
        <f aca="false">IFERROR(CX27/CB27,"-")</f>
        <v>0.00658265627590781</v>
      </c>
      <c r="AQ27" s="3" t="n">
        <f aca="false">IFERROR(CX27/CW27,"-")</f>
        <v>99.25</v>
      </c>
      <c r="AR27" s="5" t="n">
        <f aca="false">IFERROR(CY27/BZ27,"-")</f>
        <v>0.185185185185185</v>
      </c>
      <c r="AS27" s="5" t="n">
        <f aca="false">IFERROR(CZ27/CB27,"-")</f>
        <v>0.0215221356325651</v>
      </c>
      <c r="AT27" s="3" t="n">
        <f aca="false">IFERROR(CZ27/CY27,"-")</f>
        <v>86.5333333333333</v>
      </c>
      <c r="AU27" s="5" t="n">
        <f aca="false">IFERROR(DA27/BZ27,"-")</f>
        <v>0.54320987654321</v>
      </c>
      <c r="AV27" s="5" t="n">
        <f aca="false">IFERROR(DB27/CB27,"-")</f>
        <v>0.444503399104626</v>
      </c>
      <c r="AW27" s="3" t="n">
        <f aca="false">IFERROR(DB27/DA27,"-")</f>
        <v>609.272727272727</v>
      </c>
      <c r="AX27" s="5" t="n">
        <f aca="false">IFERROR(DC27/BZ27,"-")</f>
        <v>0.0246913580246914</v>
      </c>
      <c r="AY27" s="5" t="n">
        <f aca="false">IFERROR(DD27/CB27,"-")</f>
        <v>0.0334936163157022</v>
      </c>
      <c r="AZ27" s="3" t="n">
        <f aca="false">IFERROR(DD27/DC27,"-")</f>
        <v>1010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617283950617284</v>
      </c>
      <c r="BH27" s="5" t="n">
        <f aca="false">IFERROR(DJ27/CB27,"-")</f>
        <v>0.0986735201459128</v>
      </c>
      <c r="BI27" s="3" t="n">
        <f aca="false">IFERROR(DJ27/DI27,"-")</f>
        <v>119.02</v>
      </c>
      <c r="BJ27" s="5" t="n">
        <f aca="false">IFERROR(DK27/BZ27,"-")</f>
        <v>0.567901234567901</v>
      </c>
      <c r="BK27" s="5" t="n">
        <f aca="false">IFERROR(DL27/CB27,"-")</f>
        <v>0.067086718620461</v>
      </c>
      <c r="BL27" s="3" t="n">
        <f aca="false">IFERROR(DL27/DK27,"-")</f>
        <v>87.9565217391304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81</v>
      </c>
      <c r="CA27" s="6" t="n">
        <v>116</v>
      </c>
      <c r="CB27" s="6" t="n">
        <v>60310</v>
      </c>
      <c r="CC27" s="6" t="n">
        <v>597006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79117</v>
      </c>
      <c r="CM27" s="6" t="n">
        <v>30</v>
      </c>
      <c r="CN27" s="6" t="n">
        <v>8450</v>
      </c>
      <c r="CO27" s="6" t="n">
        <v>51</v>
      </c>
      <c r="CP27" s="6" t="n">
        <v>8206</v>
      </c>
      <c r="CQ27" s="6" t="n">
        <v>21</v>
      </c>
      <c r="CR27" s="6" t="n">
        <v>2650</v>
      </c>
      <c r="CS27" s="6" t="n">
        <v>0</v>
      </c>
      <c r="CT27" s="6" t="n">
        <v>0</v>
      </c>
      <c r="CU27" s="6" t="n">
        <v>16</v>
      </c>
      <c r="CV27" s="6" t="n">
        <v>4520</v>
      </c>
      <c r="CW27" s="6" t="n">
        <v>4</v>
      </c>
      <c r="CX27" s="6" t="n">
        <v>397</v>
      </c>
      <c r="CY27" s="6" t="n">
        <v>15</v>
      </c>
      <c r="CZ27" s="6" t="n">
        <v>1298</v>
      </c>
      <c r="DA27" s="6" t="n">
        <v>44</v>
      </c>
      <c r="DB27" s="6" t="n">
        <v>26808</v>
      </c>
      <c r="DC27" s="6" t="n">
        <v>2</v>
      </c>
      <c r="DD27" s="6" t="n">
        <v>202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50</v>
      </c>
      <c r="DJ27" s="6" t="n">
        <v>5951</v>
      </c>
      <c r="DK27" s="6" t="n">
        <v>46</v>
      </c>
      <c r="DL27" s="6" t="n">
        <v>4046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14</v>
      </c>
      <c r="C28" s="7" t="s">
        <v>248</v>
      </c>
      <c r="D28" s="7" t="s">
        <v>221</v>
      </c>
      <c r="E28" s="7" t="s">
        <v>220</v>
      </c>
      <c r="F28" s="7" t="s">
        <v>219</v>
      </c>
      <c r="G28" s="4" t="n">
        <f aca="false">IFERROR(CA28/BZ28,"-")</f>
        <v>1.33333333333333</v>
      </c>
      <c r="H28" s="3" t="n">
        <f aca="false">IFERROR(CB28/BZ28,"-")</f>
        <v>752.066666666667</v>
      </c>
      <c r="I28" s="3" t="n">
        <f aca="false">IFERROR(CB28/CA28,"-")</f>
        <v>564.05</v>
      </c>
      <c r="J28" s="3" t="n">
        <f aca="false">IFERROR(CC28/BZ28,"-")</f>
        <v>7520.66666666667</v>
      </c>
      <c r="K28" s="3" t="n">
        <f aca="false">IFERROR(CC28/CA28,"-")</f>
        <v>5640.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256</v>
      </c>
      <c r="Y28" s="3" t="n">
        <f aca="false">IFERROR(CL28/CA28,"-")</f>
        <v>1692</v>
      </c>
      <c r="Z28" s="5" t="n">
        <f aca="false">IFERROR(CM28/BZ28,"-")</f>
        <v>0.533333333333333</v>
      </c>
      <c r="AA28" s="5" t="n">
        <f aca="false">IFERROR(CN28/CB28,"-")</f>
        <v>0.161687793635316</v>
      </c>
      <c r="AB28" s="3" t="n">
        <f aca="false">IFERROR(CN28/CM28,"-")</f>
        <v>228</v>
      </c>
      <c r="AC28" s="5" t="n">
        <f aca="false">IFERROR(CO28/BZ28,"-")</f>
        <v>0.6</v>
      </c>
      <c r="AD28" s="5" t="n">
        <f aca="false">IFERROR(CP28/CB28,"-")</f>
        <v>0.0452974027125255</v>
      </c>
      <c r="AE28" s="3" t="n">
        <f aca="false">IFERROR(CP28/CO28,"-")</f>
        <v>56.7777777777778</v>
      </c>
      <c r="AF28" s="5" t="n">
        <f aca="false">IFERROR(CQ28/BZ28,"-")</f>
        <v>0.866666666666667</v>
      </c>
      <c r="AG28" s="5" t="n">
        <f aca="false">IFERROR(CR28/CB28,"-")</f>
        <v>0.187926602251573</v>
      </c>
      <c r="AH28" s="3" t="n">
        <f aca="false">IFERROR(CR28/CQ28,"-")</f>
        <v>163.076923076923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33333333333333</v>
      </c>
      <c r="AM28" s="5" t="n">
        <f aca="false">IFERROR(CV28/CB28,"-")</f>
        <v>0.0120556688236858</v>
      </c>
      <c r="AN28" s="3" t="n">
        <f aca="false">IFERROR(CV28/CU28,"-")</f>
        <v>68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733333333333333</v>
      </c>
      <c r="AS28" s="5" t="n">
        <f aca="false">IFERROR(CZ28/CB28,"-")</f>
        <v>0.213988121620424</v>
      </c>
      <c r="AT28" s="3" t="n">
        <f aca="false">IFERROR(CZ28/CY28,"-")</f>
        <v>219.454545454545</v>
      </c>
      <c r="AU28" s="5" t="n">
        <f aca="false">IFERROR(DA28/BZ28,"-")</f>
        <v>0.4</v>
      </c>
      <c r="AV28" s="5" t="n">
        <f aca="false">IFERROR(DB28/CB28,"-")</f>
        <v>0.126229944153887</v>
      </c>
      <c r="AW28" s="3" t="n">
        <f aca="false">IFERROR(DB28/DA28,"-")</f>
        <v>237.333333333333</v>
      </c>
      <c r="AX28" s="5" t="n">
        <f aca="false">IFERROR(DC28/BZ28,"-")</f>
        <v>0.133333333333333</v>
      </c>
      <c r="AY28" s="5" t="n">
        <f aca="false">IFERROR(DD28/CB28,"-")</f>
        <v>0.0443223118517862</v>
      </c>
      <c r="AZ28" s="3" t="n">
        <f aca="false">IFERROR(DD28/DC28,"-")</f>
        <v>250</v>
      </c>
      <c r="BA28" s="5" t="n">
        <f aca="false">IFERROR(DE28/BZ28,"-")</f>
        <v>0.333333333333333</v>
      </c>
      <c r="BB28" s="5" t="n">
        <f aca="false">IFERROR(DF28/CB28,"-")</f>
        <v>0.208492154950802</v>
      </c>
      <c r="BC28" s="3" t="n">
        <f aca="false">IFERROR(DF28/DE28,"-")</f>
        <v>470.4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5</v>
      </c>
      <c r="CA28" s="6" t="n">
        <v>20</v>
      </c>
      <c r="CB28" s="6" t="n">
        <v>11281</v>
      </c>
      <c r="CC28" s="6" t="n">
        <v>1128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3840</v>
      </c>
      <c r="CM28" s="6" t="n">
        <v>8</v>
      </c>
      <c r="CN28" s="6" t="n">
        <v>1824</v>
      </c>
      <c r="CO28" s="6" t="n">
        <v>9</v>
      </c>
      <c r="CP28" s="6" t="n">
        <v>511</v>
      </c>
      <c r="CQ28" s="6" t="n">
        <v>13</v>
      </c>
      <c r="CR28" s="6" t="n">
        <v>2120</v>
      </c>
      <c r="CS28" s="6" t="n">
        <v>0</v>
      </c>
      <c r="CT28" s="6" t="n">
        <v>0</v>
      </c>
      <c r="CU28" s="6" t="n">
        <v>2</v>
      </c>
      <c r="CV28" s="6" t="n">
        <v>136</v>
      </c>
      <c r="CW28" s="6" t="n">
        <v>0</v>
      </c>
      <c r="CX28" s="6" t="n">
        <v>0</v>
      </c>
      <c r="CY28" s="6" t="n">
        <v>11</v>
      </c>
      <c r="CZ28" s="6" t="n">
        <v>2414</v>
      </c>
      <c r="DA28" s="6" t="n">
        <v>6</v>
      </c>
      <c r="DB28" s="6" t="n">
        <v>1424</v>
      </c>
      <c r="DC28" s="6" t="n">
        <v>2</v>
      </c>
      <c r="DD28" s="6" t="n">
        <v>500</v>
      </c>
      <c r="DE28" s="6" t="n">
        <v>5</v>
      </c>
      <c r="DF28" s="6" t="n">
        <v>2352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6</v>
      </c>
      <c r="B29" s="7" t="s">
        <v>214</v>
      </c>
      <c r="C29" s="7" t="s">
        <v>249</v>
      </c>
      <c r="D29" s="7" t="s">
        <v>216</v>
      </c>
      <c r="E29" s="7" t="s">
        <v>220</v>
      </c>
      <c r="F29" s="7" t="s">
        <v>219</v>
      </c>
      <c r="G29" s="4" t="n">
        <f aca="false">IFERROR(CA29/BZ29,"-")</f>
        <v>1</v>
      </c>
      <c r="H29" s="3" t="n">
        <f aca="false">IFERROR(CB29/BZ29,"-")</f>
        <v>514</v>
      </c>
      <c r="I29" s="3" t="n">
        <f aca="false">IFERROR(CB29/CA29,"-")</f>
        <v>514</v>
      </c>
      <c r="J29" s="3" t="n">
        <f aca="false">IFERROR(CC29/BZ29,"-")</f>
        <v>5140</v>
      </c>
      <c r="K29" s="3" t="n">
        <f aca="false">IFERROR(CC29/CA29,"-")</f>
        <v>514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540</v>
      </c>
      <c r="Y29" s="3" t="n">
        <f aca="false">IFERROR(CL29/CA29,"-")</f>
        <v>1540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817120622568093</v>
      </c>
      <c r="AE29" s="3" t="n">
        <f aca="false">IFERROR(CP29/CO29,"-")</f>
        <v>42</v>
      </c>
      <c r="AF29" s="5" t="n">
        <f aca="false">IFERROR(CQ29/BZ29,"-")</f>
        <v>1</v>
      </c>
      <c r="AG29" s="5" t="n">
        <f aca="false">IFERROR(CR29/CB29,"-")</f>
        <v>0.369649805447471</v>
      </c>
      <c r="AH29" s="3" t="n">
        <f aca="false">IFERROR(CR29/CQ29,"-")</f>
        <v>19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1</v>
      </c>
      <c r="AS29" s="5" t="n">
        <f aca="false">IFERROR(CZ29/CB29,"-")</f>
        <v>0.54863813229572</v>
      </c>
      <c r="AT29" s="3" t="n">
        <f aca="false">IFERROR(CZ29/CY29,"-")</f>
        <v>282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1</v>
      </c>
      <c r="CB29" s="6" t="n">
        <v>514</v>
      </c>
      <c r="CC29" s="6" t="n">
        <v>514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540</v>
      </c>
      <c r="CM29" s="6" t="n">
        <v>0</v>
      </c>
      <c r="CN29" s="6" t="n">
        <v>0</v>
      </c>
      <c r="CO29" s="6" t="n">
        <v>1</v>
      </c>
      <c r="CP29" s="6" t="n">
        <v>42</v>
      </c>
      <c r="CQ29" s="6" t="n">
        <v>1</v>
      </c>
      <c r="CR29" s="6" t="n">
        <v>19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1</v>
      </c>
      <c r="CZ29" s="6" t="n">
        <v>282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6</v>
      </c>
      <c r="B30" s="7" t="s">
        <v>222</v>
      </c>
      <c r="C30" s="7" t="s">
        <v>248</v>
      </c>
      <c r="D30" s="7" t="s">
        <v>216</v>
      </c>
      <c r="E30" s="7" t="s">
        <v>224</v>
      </c>
      <c r="F30" s="7" t="s">
        <v>218</v>
      </c>
      <c r="G30" s="4" t="n">
        <f aca="false">IFERROR(CA30/BZ30,"-")</f>
        <v>5</v>
      </c>
      <c r="H30" s="3" t="n">
        <f aca="false">IFERROR(CB30/BZ30,"-")</f>
        <v>32924</v>
      </c>
      <c r="I30" s="3" t="n">
        <f aca="false">IFERROR(CB30/CA30,"-")</f>
        <v>6584.8</v>
      </c>
      <c r="J30" s="3" t="n">
        <f aca="false">IFERROR(CC30/BZ30,"-")</f>
        <v>329240</v>
      </c>
      <c r="K30" s="3" t="n">
        <f aca="false">IFERROR(CC30/CA30,"-")</f>
        <v>65848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1</v>
      </c>
      <c r="S30" s="5" t="n">
        <f aca="false">IFERROR(CI30/CB30,"-")</f>
        <v>1</v>
      </c>
      <c r="T30" s="3" t="n">
        <f aca="false">IFERROR(CI30/CH30,"-")</f>
        <v>32924</v>
      </c>
      <c r="U30" s="5" t="n">
        <f aca="false">IFERROR(CJ30/BZ30,"-")</f>
        <v>1</v>
      </c>
      <c r="V30" s="5" t="n">
        <f aca="false">IFERROR(CK30/CB30,"-")</f>
        <v>1</v>
      </c>
      <c r="W30" s="3" t="n">
        <f aca="false">IFERROR(CK30/CJ30,"-")</f>
        <v>32924</v>
      </c>
      <c r="X30" s="3" t="n">
        <f aca="false">IFERROR(CL30/BZ30,"-")</f>
        <v>65850</v>
      </c>
      <c r="Y30" s="3" t="n">
        <f aca="false">IFERROR(CL30/CA30,"-")</f>
        <v>13170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1</v>
      </c>
      <c r="BN30" s="5" t="n">
        <f aca="false">IFERROR(DN30/CB30,"-")</f>
        <v>1</v>
      </c>
      <c r="BO30" s="3" t="n">
        <f aca="false">IFERROR(DN30/DM30,"-")</f>
        <v>32924</v>
      </c>
      <c r="BP30" s="5" t="n">
        <f aca="false">IFERROR(DO30/BZ30,"-")</f>
        <v>1</v>
      </c>
      <c r="BQ30" s="3" t="n">
        <f aca="false">IFERROR(DP30/DO30,"-")</f>
        <v>8</v>
      </c>
      <c r="BR30" s="3" t="n">
        <f aca="false">IFERROR(DQ30/DO30,"-")</f>
        <v>5120</v>
      </c>
      <c r="BS30" s="3" t="n">
        <f aca="false">IFERROR(DR30/DO30,"-")</f>
        <v>2080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5</v>
      </c>
      <c r="CB30" s="6" t="n">
        <v>32924</v>
      </c>
      <c r="CC30" s="6" t="n">
        <v>32924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1</v>
      </c>
      <c r="CI30" s="6" t="n">
        <v>32924</v>
      </c>
      <c r="CJ30" s="6" t="n">
        <v>1</v>
      </c>
      <c r="CK30" s="6" t="n">
        <v>32924</v>
      </c>
      <c r="CL30" s="6" t="n">
        <v>6585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1</v>
      </c>
      <c r="DN30" s="6" t="n">
        <v>32924</v>
      </c>
      <c r="DO30" s="6" t="n">
        <v>1</v>
      </c>
      <c r="DP30" s="6" t="n">
        <v>8</v>
      </c>
      <c r="DQ30" s="6" t="n">
        <v>5120</v>
      </c>
      <c r="DR30" s="6" t="n">
        <v>208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6</v>
      </c>
      <c r="B31" s="7" t="s">
        <v>222</v>
      </c>
      <c r="C31" s="7" t="s">
        <v>248</v>
      </c>
      <c r="D31" s="7" t="s">
        <v>216</v>
      </c>
      <c r="E31" s="7" t="s">
        <v>224</v>
      </c>
      <c r="F31" s="7" t="s">
        <v>219</v>
      </c>
      <c r="G31" s="4" t="n">
        <f aca="false">IFERROR(CA31/BZ31,"-")</f>
        <v>8.25</v>
      </c>
      <c r="H31" s="3" t="n">
        <f aca="false">IFERROR(CB31/BZ31,"-")</f>
        <v>64430.75</v>
      </c>
      <c r="I31" s="3" t="n">
        <f aca="false">IFERROR(CB31/CA31,"-")</f>
        <v>7809.78787878788</v>
      </c>
      <c r="J31" s="3" t="n">
        <f aca="false">IFERROR(CC31/BZ31,"-")</f>
        <v>644307.5</v>
      </c>
      <c r="K31" s="3" t="n">
        <f aca="false">IFERROR(CC31/CA31,"-")</f>
        <v>78097.878787878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49545.5</v>
      </c>
      <c r="Y31" s="3" t="n">
        <f aca="false">IFERROR(CL31/CA31,"-")</f>
        <v>18126.7272727273</v>
      </c>
      <c r="Z31" s="5" t="n">
        <f aca="false">IFERROR(CM31/BZ31,"-")</f>
        <v>0.25</v>
      </c>
      <c r="AA31" s="5" t="n">
        <f aca="false">IFERROR(CN31/CB31,"-")</f>
        <v>0.00133864653135343</v>
      </c>
      <c r="AB31" s="3" t="n">
        <f aca="false">IFERROR(CN31/CM31,"-")</f>
        <v>345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.25</v>
      </c>
      <c r="AG31" s="5" t="n">
        <f aca="false">IFERROR(CR31/CB31,"-")</f>
        <v>0.00116404046204646</v>
      </c>
      <c r="AH31" s="3" t="n">
        <f aca="false">IFERROR(CR31/CQ31,"-")</f>
        <v>30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25</v>
      </c>
      <c r="AS31" s="5" t="n">
        <f aca="false">IFERROR(CZ31/CB31,"-")</f>
        <v>0.185237638860327</v>
      </c>
      <c r="AT31" s="3" t="n">
        <f aca="false">IFERROR(CZ31/CY31,"-")</f>
        <v>47740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5</v>
      </c>
      <c r="BE31" s="5" t="n">
        <f aca="false">IFERROR(DH31/CB31,"-")</f>
        <v>0.642728821253827</v>
      </c>
      <c r="BF31" s="3" t="n">
        <f aca="false">IFERROR(DH31/DG31,"-")</f>
        <v>82823</v>
      </c>
      <c r="BG31" s="5" t="n">
        <f aca="false">IFERROR(DI31/BZ31,"-")</f>
        <v>0.25</v>
      </c>
      <c r="BH31" s="5" t="n">
        <f aca="false">IFERROR(DJ31/CB31,"-")</f>
        <v>0.00310410789879056</v>
      </c>
      <c r="BI31" s="3" t="n">
        <f aca="false">IFERROR(DJ31/DI31,"-")</f>
        <v>800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.5</v>
      </c>
      <c r="BN31" s="5" t="n">
        <f aca="false">IFERROR(DN31/CB31,"-")</f>
        <v>0.0911754092572258</v>
      </c>
      <c r="BO31" s="3" t="n">
        <f aca="false">IFERROR(DN31/DM31,"-")</f>
        <v>11749</v>
      </c>
      <c r="BP31" s="5" t="n">
        <f aca="false">IFERROR(DO31/BZ31,"-")</f>
        <v>0.75</v>
      </c>
      <c r="BQ31" s="3" t="n">
        <f aca="false">IFERROR(DP31/DO31,"-")</f>
        <v>25.6666666666667</v>
      </c>
      <c r="BR31" s="3" t="n">
        <f aca="false">IFERROR(DQ31/DO31,"-")</f>
        <v>16893.3333333333</v>
      </c>
      <c r="BS31" s="3" t="n">
        <f aca="false">IFERROR(DR31/DO31,"-")</f>
        <v>6673.33333333333</v>
      </c>
      <c r="BT31" s="5" t="n">
        <f aca="false">IFERROR(DS31/BZ31,"-")</f>
        <v>0.5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4</v>
      </c>
      <c r="CA31" s="6" t="n">
        <v>33</v>
      </c>
      <c r="CB31" s="6" t="n">
        <v>257723</v>
      </c>
      <c r="CC31" s="6" t="n">
        <v>257723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598182</v>
      </c>
      <c r="CM31" s="6" t="n">
        <v>1</v>
      </c>
      <c r="CN31" s="6" t="n">
        <v>345</v>
      </c>
      <c r="CO31" s="6" t="n">
        <v>0</v>
      </c>
      <c r="CP31" s="6" t="n">
        <v>0</v>
      </c>
      <c r="CQ31" s="6" t="n">
        <v>1</v>
      </c>
      <c r="CR31" s="6" t="n">
        <v>30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1</v>
      </c>
      <c r="CZ31" s="6" t="n">
        <v>4774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2</v>
      </c>
      <c r="DH31" s="6" t="n">
        <v>165646</v>
      </c>
      <c r="DI31" s="6" t="n">
        <v>1</v>
      </c>
      <c r="DJ31" s="6" t="n">
        <v>800</v>
      </c>
      <c r="DK31" s="6" t="n">
        <v>0</v>
      </c>
      <c r="DL31" s="6" t="n">
        <v>0</v>
      </c>
      <c r="DM31" s="6" t="n">
        <v>2</v>
      </c>
      <c r="DN31" s="6" t="n">
        <v>23498</v>
      </c>
      <c r="DO31" s="6" t="n">
        <v>3</v>
      </c>
      <c r="DP31" s="6" t="n">
        <v>77</v>
      </c>
      <c r="DQ31" s="6" t="n">
        <v>50680</v>
      </c>
      <c r="DR31" s="6" t="n">
        <v>20020</v>
      </c>
      <c r="DS31" s="6" t="n">
        <v>2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6</v>
      </c>
      <c r="B32" s="7" t="s">
        <v>222</v>
      </c>
      <c r="C32" s="7" t="s">
        <v>248</v>
      </c>
      <c r="D32" s="7" t="s">
        <v>216</v>
      </c>
      <c r="E32" s="7" t="s">
        <v>217</v>
      </c>
      <c r="F32" s="7" t="s">
        <v>218</v>
      </c>
      <c r="G32" s="4" t="n">
        <f aca="false">IFERROR(CA32/BZ32,"-")</f>
        <v>1</v>
      </c>
      <c r="H32" s="3" t="n">
        <f aca="false">IFERROR(CB32/BZ32,"-")</f>
        <v>2744</v>
      </c>
      <c r="I32" s="3" t="n">
        <f aca="false">IFERROR(CB32/CA32,"-")</f>
        <v>2744</v>
      </c>
      <c r="J32" s="3" t="n">
        <f aca="false">IFERROR(CC32/BZ32,"-")</f>
        <v>27440</v>
      </c>
      <c r="K32" s="3" t="n">
        <f aca="false">IFERROR(CC32/CA32,"-")</f>
        <v>2744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.25</v>
      </c>
      <c r="P32" s="5" t="n">
        <f aca="false">IFERROR(CG32/CB32,"-")</f>
        <v>0.0428206997084548</v>
      </c>
      <c r="Q32" s="3" t="n">
        <f aca="false">IFERROR(CG32/CF32,"-")</f>
        <v>470</v>
      </c>
      <c r="R32" s="5" t="n">
        <f aca="false">IFERROR(CH32/BZ32,"-")</f>
        <v>0.75</v>
      </c>
      <c r="S32" s="5" t="n">
        <f aca="false">IFERROR(CI32/CB32,"-")</f>
        <v>0.957179300291545</v>
      </c>
      <c r="T32" s="3" t="n">
        <f aca="false">IFERROR(CI32/CH32,"-")</f>
        <v>3502</v>
      </c>
      <c r="U32" s="5" t="n">
        <f aca="false">IFERROR(CJ32/BZ32,"-")</f>
        <v>1</v>
      </c>
      <c r="V32" s="5" t="n">
        <f aca="false">IFERROR(CK32/CB32,"-")</f>
        <v>1</v>
      </c>
      <c r="W32" s="3" t="n">
        <f aca="false">IFERROR(CK32/CJ32,"-")</f>
        <v>2744</v>
      </c>
      <c r="X32" s="3" t="n">
        <f aca="false">IFERROR(CL32/BZ32,"-")</f>
        <v>5607.5</v>
      </c>
      <c r="Y32" s="3" t="n">
        <f aca="false">IFERROR(CL32/CA32,"-")</f>
        <v>5607.5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0358965014577259</v>
      </c>
      <c r="AE32" s="3" t="n">
        <f aca="false">IFERROR(CP32/CO32,"-")</f>
        <v>98.5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.25</v>
      </c>
      <c r="AJ32" s="5" t="n">
        <f aca="false">IFERROR(CT32/CB32,"-")</f>
        <v>0.809037900874636</v>
      </c>
      <c r="AK32" s="3" t="n">
        <f aca="false">IFERROR(CT32/CS32,"-")</f>
        <v>8880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5</v>
      </c>
      <c r="AV32" s="5" t="n">
        <f aca="false">IFERROR(DB32/CB32,"-")</f>
        <v>0.0721574344023324</v>
      </c>
      <c r="AW32" s="3" t="n">
        <f aca="false">IFERROR(DB32/DA32,"-")</f>
        <v>396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75</v>
      </c>
      <c r="BH32" s="5" t="n">
        <f aca="false">IFERROR(DJ32/CB32,"-")</f>
        <v>0.0829081632653061</v>
      </c>
      <c r="BI32" s="3" t="n">
        <f aca="false">IFERROR(DJ32/DI32,"-")</f>
        <v>303.333333333333</v>
      </c>
      <c r="BJ32" s="5" t="n">
        <f aca="false">IFERROR(DK32/BZ32,"-")</f>
        <v>0.5</v>
      </c>
      <c r="BK32" s="5" t="n">
        <f aca="false">IFERROR(DL32/CB32,"-")</f>
        <v>0.0191326530612245</v>
      </c>
      <c r="BL32" s="3" t="n">
        <f aca="false">IFERROR(DL32/DK32,"-")</f>
        <v>105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</v>
      </c>
      <c r="CA32" s="6" t="n">
        <v>4</v>
      </c>
      <c r="CB32" s="6" t="n">
        <v>10976</v>
      </c>
      <c r="CC32" s="6" t="n">
        <v>109760</v>
      </c>
      <c r="CD32" s="6" t="n">
        <v>0</v>
      </c>
      <c r="CE32" s="6" t="n">
        <v>0</v>
      </c>
      <c r="CF32" s="6" t="n">
        <v>1</v>
      </c>
      <c r="CG32" s="6" t="n">
        <v>470</v>
      </c>
      <c r="CH32" s="6" t="n">
        <v>3</v>
      </c>
      <c r="CI32" s="6" t="n">
        <v>10506</v>
      </c>
      <c r="CJ32" s="6" t="n">
        <v>4</v>
      </c>
      <c r="CK32" s="6" t="n">
        <v>10976</v>
      </c>
      <c r="CL32" s="6" t="n">
        <v>22430</v>
      </c>
      <c r="CM32" s="6" t="n">
        <v>0</v>
      </c>
      <c r="CN32" s="6" t="n">
        <v>0</v>
      </c>
      <c r="CO32" s="6" t="n">
        <v>4</v>
      </c>
      <c r="CP32" s="6" t="n">
        <v>394</v>
      </c>
      <c r="CQ32" s="6" t="n">
        <v>0</v>
      </c>
      <c r="CR32" s="6" t="n">
        <v>0</v>
      </c>
      <c r="CS32" s="6" t="n">
        <v>1</v>
      </c>
      <c r="CT32" s="6" t="n">
        <v>888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2</v>
      </c>
      <c r="DB32" s="6" t="n">
        <v>792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3</v>
      </c>
      <c r="DJ32" s="6" t="n">
        <v>910</v>
      </c>
      <c r="DK32" s="6" t="n">
        <v>2</v>
      </c>
      <c r="DL32" s="6" t="n">
        <v>21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6</v>
      </c>
      <c r="B33" s="7" t="s">
        <v>222</v>
      </c>
      <c r="C33" s="7" t="s">
        <v>248</v>
      </c>
      <c r="D33" s="7" t="s">
        <v>216</v>
      </c>
      <c r="E33" s="7" t="s">
        <v>217</v>
      </c>
      <c r="F33" s="7" t="s">
        <v>219</v>
      </c>
      <c r="G33" s="4" t="n">
        <f aca="false">IFERROR(CA33/BZ33,"-")</f>
        <v>1.47407407407407</v>
      </c>
      <c r="H33" s="3" t="n">
        <f aca="false">IFERROR(CB33/BZ33,"-")</f>
        <v>795.607407407407</v>
      </c>
      <c r="I33" s="3" t="n">
        <f aca="false">IFERROR(CB33/CA33,"-")</f>
        <v>539.733668341709</v>
      </c>
      <c r="J33" s="3" t="n">
        <f aca="false">IFERROR(CC33/BZ33,"-")</f>
        <v>7956.07407407407</v>
      </c>
      <c r="K33" s="3" t="n">
        <f aca="false">IFERROR(CC33/CA33,"-")</f>
        <v>5397.3366834170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177.74814814815</v>
      </c>
      <c r="Y33" s="3" t="n">
        <f aca="false">IFERROR(CL33/CA33,"-")</f>
        <v>1477.36683417085</v>
      </c>
      <c r="Z33" s="5" t="n">
        <f aca="false">IFERROR(CM33/BZ33,"-")</f>
        <v>0.548148148148148</v>
      </c>
      <c r="AA33" s="5" t="n">
        <f aca="false">IFERROR(CN33/CB33,"-")</f>
        <v>0.239742288677647</v>
      </c>
      <c r="AB33" s="3" t="n">
        <f aca="false">IFERROR(CN33/CM33,"-")</f>
        <v>347.972972972973</v>
      </c>
      <c r="AC33" s="5" t="n">
        <f aca="false">IFERROR(CO33/BZ33,"-")</f>
        <v>0.577777777777778</v>
      </c>
      <c r="AD33" s="5" t="n">
        <f aca="false">IFERROR(CP33/CB33,"-")</f>
        <v>0.130280149338498</v>
      </c>
      <c r="AE33" s="3" t="n">
        <f aca="false">IFERROR(CP33/CO33,"-")</f>
        <v>179.397435897436</v>
      </c>
      <c r="AF33" s="5" t="n">
        <f aca="false">IFERROR(CQ33/BZ33,"-")</f>
        <v>0.222222222222222</v>
      </c>
      <c r="AG33" s="5" t="n">
        <f aca="false">IFERROR(CR33/CB33,"-")</f>
        <v>0.0594467772119136</v>
      </c>
      <c r="AH33" s="3" t="n">
        <f aca="false">IFERROR(CR33/CQ33,"-")</f>
        <v>212.833333333333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11111111111111</v>
      </c>
      <c r="AM33" s="5" t="n">
        <f aca="false">IFERROR(CV33/CB33,"-")</f>
        <v>0.0373625555131416</v>
      </c>
      <c r="AN33" s="3" t="n">
        <f aca="false">IFERROR(CV33/CU33,"-")</f>
        <v>267.533333333333</v>
      </c>
      <c r="AO33" s="5" t="n">
        <f aca="false">IFERROR(CW33/BZ33,"-")</f>
        <v>0.0222222222222222</v>
      </c>
      <c r="AP33" s="5" t="n">
        <f aca="false">IFERROR(CX33/CB33,"-")</f>
        <v>0.0106510748833875</v>
      </c>
      <c r="AQ33" s="3" t="n">
        <f aca="false">IFERROR(CX33/CW33,"-")</f>
        <v>381.333333333333</v>
      </c>
      <c r="AR33" s="5" t="n">
        <f aca="false">IFERROR(CY33/BZ33,"-")</f>
        <v>0.281481481481482</v>
      </c>
      <c r="AS33" s="5" t="n">
        <f aca="false">IFERROR(CZ33/CB33,"-")</f>
        <v>0.218216689787444</v>
      </c>
      <c r="AT33" s="3" t="n">
        <f aca="false">IFERROR(CZ33/CY33,"-")</f>
        <v>616.789473684211</v>
      </c>
      <c r="AU33" s="5" t="n">
        <f aca="false">IFERROR(DA33/BZ33,"-")</f>
        <v>0.288888888888889</v>
      </c>
      <c r="AV33" s="5" t="n">
        <f aca="false">IFERROR(DB33/CB33,"-")</f>
        <v>0.138566387665608</v>
      </c>
      <c r="AW33" s="3" t="n">
        <f aca="false">IFERROR(DB33/DA33,"-")</f>
        <v>381.615384615385</v>
      </c>
      <c r="AX33" s="5" t="n">
        <f aca="false">IFERROR(DC33/BZ33,"-")</f>
        <v>0.0666666666666667</v>
      </c>
      <c r="AY33" s="5" t="n">
        <f aca="false">IFERROR(DD33/CB33,"-")</f>
        <v>0.0559088327576415</v>
      </c>
      <c r="AZ33" s="3" t="n">
        <f aca="false">IFERROR(DD33/DC33,"-")</f>
        <v>667.222222222222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681481481481482</v>
      </c>
      <c r="BH33" s="5" t="n">
        <f aca="false">IFERROR(DJ33/CB33,"-")</f>
        <v>0.109825244164719</v>
      </c>
      <c r="BI33" s="3" t="n">
        <f aca="false">IFERROR(DJ33/DI33,"-")</f>
        <v>128.217391304348</v>
      </c>
      <c r="BJ33" s="5" t="n">
        <f aca="false">IFERROR(DK33/BZ33,"-")</f>
        <v>0.540740740740741</v>
      </c>
      <c r="BK33" s="5" t="n">
        <f aca="false">IFERROR(DL33/CB33,"-")</f>
        <v>0.0638226558790395</v>
      </c>
      <c r="BL33" s="3" t="n">
        <f aca="false">IFERROR(DL33/DK33,"-")</f>
        <v>93.9041095890411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35</v>
      </c>
      <c r="CA33" s="6" t="n">
        <v>199</v>
      </c>
      <c r="CB33" s="6" t="n">
        <v>107407</v>
      </c>
      <c r="CC33" s="6" t="n">
        <v>107407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93996</v>
      </c>
      <c r="CM33" s="6" t="n">
        <v>74</v>
      </c>
      <c r="CN33" s="6" t="n">
        <v>25750</v>
      </c>
      <c r="CO33" s="6" t="n">
        <v>78</v>
      </c>
      <c r="CP33" s="6" t="n">
        <v>13993</v>
      </c>
      <c r="CQ33" s="6" t="n">
        <v>30</v>
      </c>
      <c r="CR33" s="6" t="n">
        <v>6385</v>
      </c>
      <c r="CS33" s="6" t="n">
        <v>0</v>
      </c>
      <c r="CT33" s="6" t="n">
        <v>0</v>
      </c>
      <c r="CU33" s="6" t="n">
        <v>15</v>
      </c>
      <c r="CV33" s="6" t="n">
        <v>4013</v>
      </c>
      <c r="CW33" s="6" t="n">
        <v>3</v>
      </c>
      <c r="CX33" s="6" t="n">
        <v>1144</v>
      </c>
      <c r="CY33" s="6" t="n">
        <v>38</v>
      </c>
      <c r="CZ33" s="6" t="n">
        <v>23438</v>
      </c>
      <c r="DA33" s="6" t="n">
        <v>39</v>
      </c>
      <c r="DB33" s="6" t="n">
        <v>14883</v>
      </c>
      <c r="DC33" s="6" t="n">
        <v>9</v>
      </c>
      <c r="DD33" s="6" t="n">
        <v>6005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92</v>
      </c>
      <c r="DJ33" s="6" t="n">
        <v>11796</v>
      </c>
      <c r="DK33" s="6" t="n">
        <v>73</v>
      </c>
      <c r="DL33" s="6" t="n">
        <v>6855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6</v>
      </c>
      <c r="B34" s="7" t="s">
        <v>222</v>
      </c>
      <c r="C34" s="7" t="s">
        <v>248</v>
      </c>
      <c r="D34" s="7" t="s">
        <v>216</v>
      </c>
      <c r="E34" s="7" t="s">
        <v>220</v>
      </c>
      <c r="F34" s="7" t="s">
        <v>219</v>
      </c>
      <c r="G34" s="4" t="n">
        <f aca="false">IFERROR(CA34/BZ34,"-")</f>
        <v>1.71428571428571</v>
      </c>
      <c r="H34" s="3" t="n">
        <f aca="false">IFERROR(CB34/BZ34,"-")</f>
        <v>1048.95238095238</v>
      </c>
      <c r="I34" s="3" t="n">
        <f aca="false">IFERROR(CB34/CA34,"-")</f>
        <v>611.888888888889</v>
      </c>
      <c r="J34" s="3" t="n">
        <f aca="false">IFERROR(CC34/BZ34,"-")</f>
        <v>10489.5238095238</v>
      </c>
      <c r="K34" s="3" t="n">
        <f aca="false">IFERROR(CC34/CA34,"-")</f>
        <v>6118.88888888889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3014.90476190476</v>
      </c>
      <c r="Y34" s="3" t="n">
        <f aca="false">IFERROR(CL34/CA34,"-")</f>
        <v>1758.69444444444</v>
      </c>
      <c r="Z34" s="5" t="n">
        <f aca="false">IFERROR(CM34/BZ34,"-")</f>
        <v>0.619047619047619</v>
      </c>
      <c r="AA34" s="5" t="n">
        <f aca="false">IFERROR(CN34/CB34,"-")</f>
        <v>0.144043944071182</v>
      </c>
      <c r="AB34" s="3" t="n">
        <f aca="false">IFERROR(CN34/CM34,"-")</f>
        <v>244.076923076923</v>
      </c>
      <c r="AC34" s="5" t="n">
        <f aca="false">IFERROR(CO34/BZ34,"-")</f>
        <v>0.476190476190476</v>
      </c>
      <c r="AD34" s="5" t="n">
        <f aca="false">IFERROR(CP34/CB34,"-")</f>
        <v>0.0611494461594335</v>
      </c>
      <c r="AE34" s="3" t="n">
        <f aca="false">IFERROR(CP34/CO34,"-")</f>
        <v>134.7</v>
      </c>
      <c r="AF34" s="5" t="n">
        <f aca="false">IFERROR(CQ34/BZ34,"-")</f>
        <v>0.714285714285714</v>
      </c>
      <c r="AG34" s="5" t="n">
        <f aca="false">IFERROR(CR34/CB34,"-")</f>
        <v>0.109406210277828</v>
      </c>
      <c r="AH34" s="3" t="n">
        <f aca="false">IFERROR(CR34/CQ34,"-")</f>
        <v>160.666666666667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42857142857143</v>
      </c>
      <c r="AM34" s="5" t="n">
        <f aca="false">IFERROR(CV34/CB34,"-")</f>
        <v>0.0085345923370256</v>
      </c>
      <c r="AN34" s="3" t="n">
        <f aca="false">IFERROR(CV34/CU34,"-")</f>
        <v>62.6666666666667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904761904761905</v>
      </c>
      <c r="AS34" s="5" t="n">
        <f aca="false">IFERROR(CZ34/CB34,"-")</f>
        <v>0.228164154712184</v>
      </c>
      <c r="AT34" s="3" t="n">
        <f aca="false">IFERROR(CZ34/CY34,"-")</f>
        <v>264.526315789474</v>
      </c>
      <c r="AU34" s="5" t="n">
        <f aca="false">IFERROR(DA34/BZ34,"-")</f>
        <v>0.476190476190476</v>
      </c>
      <c r="AV34" s="5" t="n">
        <f aca="false">IFERROR(DB34/CB34,"-")</f>
        <v>0.0607862720174324</v>
      </c>
      <c r="AW34" s="3" t="n">
        <f aca="false">IFERROR(DB34/DA34,"-")</f>
        <v>133.9</v>
      </c>
      <c r="AX34" s="5" t="n">
        <f aca="false">IFERROR(DC34/BZ34,"-")</f>
        <v>0.0476190476190476</v>
      </c>
      <c r="AY34" s="5" t="n">
        <f aca="false">IFERROR(DD34/CB34,"-")</f>
        <v>0.00871617940802615</v>
      </c>
      <c r="AZ34" s="3" t="n">
        <f aca="false">IFERROR(DD34/DC34,"-")</f>
        <v>192</v>
      </c>
      <c r="BA34" s="5" t="n">
        <f aca="false">IFERROR(DE34/BZ34,"-")</f>
        <v>0.380952380952381</v>
      </c>
      <c r="BB34" s="5" t="n">
        <f aca="false">IFERROR(DF34/CB34,"-")</f>
        <v>0.370256037770111</v>
      </c>
      <c r="BC34" s="3" t="n">
        <f aca="false">IFERROR(DF34/DE34,"-")</f>
        <v>1019.5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0952380952380952</v>
      </c>
      <c r="BH34" s="5" t="n">
        <f aca="false">IFERROR(DJ34/CB34,"-")</f>
        <v>0.00894316324677683</v>
      </c>
      <c r="BI34" s="3" t="n">
        <f aca="false">IFERROR(DJ34/DI34,"-")</f>
        <v>98.5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21</v>
      </c>
      <c r="CA34" s="6" t="n">
        <v>36</v>
      </c>
      <c r="CB34" s="6" t="n">
        <v>22028</v>
      </c>
      <c r="CC34" s="6" t="n">
        <v>2202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63313</v>
      </c>
      <c r="CM34" s="6" t="n">
        <v>13</v>
      </c>
      <c r="CN34" s="6" t="n">
        <v>3173</v>
      </c>
      <c r="CO34" s="6" t="n">
        <v>10</v>
      </c>
      <c r="CP34" s="6" t="n">
        <v>1347</v>
      </c>
      <c r="CQ34" s="6" t="n">
        <v>15</v>
      </c>
      <c r="CR34" s="6" t="n">
        <v>2410</v>
      </c>
      <c r="CS34" s="6" t="n">
        <v>0</v>
      </c>
      <c r="CT34" s="6" t="n">
        <v>0</v>
      </c>
      <c r="CU34" s="6" t="n">
        <v>3</v>
      </c>
      <c r="CV34" s="6" t="n">
        <v>188</v>
      </c>
      <c r="CW34" s="6" t="n">
        <v>0</v>
      </c>
      <c r="CX34" s="6" t="n">
        <v>0</v>
      </c>
      <c r="CY34" s="6" t="n">
        <v>19</v>
      </c>
      <c r="CZ34" s="6" t="n">
        <v>5026</v>
      </c>
      <c r="DA34" s="6" t="n">
        <v>10</v>
      </c>
      <c r="DB34" s="6" t="n">
        <v>1339</v>
      </c>
      <c r="DC34" s="6" t="n">
        <v>1</v>
      </c>
      <c r="DD34" s="6" t="n">
        <v>192</v>
      </c>
      <c r="DE34" s="6" t="n">
        <v>8</v>
      </c>
      <c r="DF34" s="6" t="n">
        <v>8156</v>
      </c>
      <c r="DG34" s="6" t="n">
        <v>0</v>
      </c>
      <c r="DH34" s="6" t="n">
        <v>0</v>
      </c>
      <c r="DI34" s="6" t="n">
        <v>2</v>
      </c>
      <c r="DJ34" s="6" t="n">
        <v>197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6</v>
      </c>
      <c r="B35" s="7" t="s">
        <v>222</v>
      </c>
      <c r="C35" s="7" t="s">
        <v>248</v>
      </c>
      <c r="D35" s="7" t="s">
        <v>221</v>
      </c>
      <c r="E35" s="7" t="s">
        <v>224</v>
      </c>
      <c r="F35" s="7" t="s">
        <v>219</v>
      </c>
      <c r="G35" s="4" t="n">
        <f aca="false">IFERROR(CA35/BZ35,"-")</f>
        <v>2</v>
      </c>
      <c r="H35" s="3" t="n">
        <f aca="false">IFERROR(CB35/BZ35,"-")</f>
        <v>20416</v>
      </c>
      <c r="I35" s="3" t="n">
        <f aca="false">IFERROR(CB35/CA35,"-")</f>
        <v>10208</v>
      </c>
      <c r="J35" s="3" t="n">
        <f aca="false">IFERROR(CC35/BZ35,"-")</f>
        <v>204160</v>
      </c>
      <c r="K35" s="3" t="n">
        <f aca="false">IFERROR(CC35/CA35,"-")</f>
        <v>10208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61250</v>
      </c>
      <c r="Y35" s="3" t="n">
        <f aca="false">IFERROR(CL35/CA35,"-")</f>
        <v>30625</v>
      </c>
      <c r="Z35" s="5" t="n">
        <f aca="false">IFERROR(CM35/BZ35,"-")</f>
        <v>0.333333333333333</v>
      </c>
      <c r="AA35" s="5" t="n">
        <f aca="false">IFERROR(CN35/CB35,"-")</f>
        <v>0.0122452978056426</v>
      </c>
      <c r="AB35" s="3" t="n">
        <f aca="false">IFERROR(CN35/CM35,"-")</f>
        <v>750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666666666666667</v>
      </c>
      <c r="AM35" s="5" t="n">
        <f aca="false">IFERROR(CV35/CB35,"-")</f>
        <v>0.0094207157784744</v>
      </c>
      <c r="AN35" s="3" t="n">
        <f aca="false">IFERROR(CV35/CU35,"-")</f>
        <v>288.5</v>
      </c>
      <c r="AO35" s="5" t="n">
        <f aca="false">IFERROR(CW35/BZ35,"-")</f>
        <v>0.333333333333333</v>
      </c>
      <c r="AP35" s="5" t="n">
        <f aca="false">IFERROR(CX35/CB35,"-")</f>
        <v>0.00450626959247649</v>
      </c>
      <c r="AQ35" s="3" t="n">
        <f aca="false">IFERROR(CX35/CW35,"-")</f>
        <v>276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.333333333333333</v>
      </c>
      <c r="AY35" s="5" t="n">
        <f aca="false">IFERROR(DD35/CB35,"-")</f>
        <v>0.00408176593521421</v>
      </c>
      <c r="AZ35" s="3" t="n">
        <f aca="false">IFERROR(DD35/DC35,"-")</f>
        <v>250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666666666666667</v>
      </c>
      <c r="BE35" s="5" t="n">
        <f aca="false">IFERROR(DH35/CB35,"-")</f>
        <v>0.409695010449321</v>
      </c>
      <c r="BF35" s="3" t="n">
        <f aca="false">IFERROR(DH35/DG35,"-")</f>
        <v>12546.5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333333333333333</v>
      </c>
      <c r="BN35" s="5" t="n">
        <f aca="false">IFERROR(DN35/CB35,"-")</f>
        <v>0.560050940438872</v>
      </c>
      <c r="BO35" s="3" t="n">
        <f aca="false">IFERROR(DN35/DM35,"-")</f>
        <v>34302</v>
      </c>
      <c r="BP35" s="5" t="n">
        <f aca="false">IFERROR(DO35/BZ35,"-")</f>
        <v>0.666666666666667</v>
      </c>
      <c r="BQ35" s="3" t="n">
        <f aca="false">IFERROR(DP35/DO35,"-")</f>
        <v>4</v>
      </c>
      <c r="BR35" s="3" t="n">
        <f aca="false">IFERROR(DQ35/DO35,"-")</f>
        <v>2660</v>
      </c>
      <c r="BS35" s="3" t="n">
        <f aca="false">IFERROR(DR35/DO35,"-")</f>
        <v>1040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6</v>
      </c>
      <c r="CB35" s="6" t="n">
        <v>61248</v>
      </c>
      <c r="CC35" s="6" t="n">
        <v>61248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83750</v>
      </c>
      <c r="CM35" s="6" t="n">
        <v>1</v>
      </c>
      <c r="CN35" s="6" t="n">
        <v>75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2</v>
      </c>
      <c r="CV35" s="6" t="n">
        <v>577</v>
      </c>
      <c r="CW35" s="6" t="n">
        <v>1</v>
      </c>
      <c r="CX35" s="6" t="n">
        <v>276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1</v>
      </c>
      <c r="DD35" s="6" t="n">
        <v>250</v>
      </c>
      <c r="DE35" s="6" t="n">
        <v>0</v>
      </c>
      <c r="DF35" s="6" t="n">
        <v>0</v>
      </c>
      <c r="DG35" s="6" t="n">
        <v>2</v>
      </c>
      <c r="DH35" s="6" t="n">
        <v>25093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1</v>
      </c>
      <c r="DN35" s="6" t="n">
        <v>34302</v>
      </c>
      <c r="DO35" s="6" t="n">
        <v>2</v>
      </c>
      <c r="DP35" s="6" t="n">
        <v>8</v>
      </c>
      <c r="DQ35" s="6" t="n">
        <v>5320</v>
      </c>
      <c r="DR35" s="6" t="n">
        <v>208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6</v>
      </c>
      <c r="B36" s="7" t="s">
        <v>222</v>
      </c>
      <c r="C36" s="7" t="s">
        <v>248</v>
      </c>
      <c r="D36" s="7" t="s">
        <v>221</v>
      </c>
      <c r="E36" s="7" t="s">
        <v>217</v>
      </c>
      <c r="F36" s="7" t="s">
        <v>218</v>
      </c>
      <c r="G36" s="4" t="n">
        <f aca="false">IFERROR(CA36/BZ36,"-")</f>
        <v>1</v>
      </c>
      <c r="H36" s="3" t="n">
        <f aca="false">IFERROR(CB36/BZ36,"-")</f>
        <v>439</v>
      </c>
      <c r="I36" s="3" t="n">
        <f aca="false">IFERROR(CB36/CA36,"-")</f>
        <v>439</v>
      </c>
      <c r="J36" s="3" t="n">
        <f aca="false">IFERROR(CC36/BZ36,"-")</f>
        <v>4390</v>
      </c>
      <c r="K36" s="3" t="n">
        <f aca="false">IFERROR(CC36/CA36,"-")</f>
        <v>439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1</v>
      </c>
      <c r="P36" s="5" t="n">
        <f aca="false">IFERROR(CG36/CB36,"-")</f>
        <v>1</v>
      </c>
      <c r="Q36" s="3" t="n">
        <f aca="false">IFERROR(CG36/CF36,"-")</f>
        <v>439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439</v>
      </c>
      <c r="X36" s="3" t="n">
        <f aca="false">IFERROR(CL36/BZ36,"-")</f>
        <v>1320</v>
      </c>
      <c r="Y36" s="3" t="n">
        <f aca="false">IFERROR(CL36/CA36,"-")</f>
        <v>132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157175398633257</v>
      </c>
      <c r="AE36" s="3" t="n">
        <f aca="false">IFERROR(CP36/CO36,"-")</f>
        <v>69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1</v>
      </c>
      <c r="BH36" s="5" t="n">
        <f aca="false">IFERROR(DJ36/CB36,"-")</f>
        <v>0.842824601366743</v>
      </c>
      <c r="BI36" s="3" t="n">
        <f aca="false">IFERROR(DJ36/DI36,"-")</f>
        <v>370</v>
      </c>
      <c r="BJ36" s="5" t="n">
        <f aca="false">IFERROR(DK36/BZ36,"-")</f>
        <v>1</v>
      </c>
      <c r="BK36" s="5" t="n">
        <f aca="false">IFERROR(DL36/CB36,"-")</f>
        <v>0.0911161731207289</v>
      </c>
      <c r="BL36" s="3" t="n">
        <f aca="false">IFERROR(DL36/DK36,"-")</f>
        <v>40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1</v>
      </c>
      <c r="CB36" s="6" t="n">
        <v>439</v>
      </c>
      <c r="CC36" s="6" t="n">
        <v>4390</v>
      </c>
      <c r="CD36" s="6" t="n">
        <v>0</v>
      </c>
      <c r="CE36" s="6" t="n">
        <v>0</v>
      </c>
      <c r="CF36" s="6" t="n">
        <v>1</v>
      </c>
      <c r="CG36" s="6" t="n">
        <v>439</v>
      </c>
      <c r="CH36" s="6" t="n">
        <v>0</v>
      </c>
      <c r="CI36" s="6" t="n">
        <v>0</v>
      </c>
      <c r="CJ36" s="6" t="n">
        <v>1</v>
      </c>
      <c r="CK36" s="6" t="n">
        <v>439</v>
      </c>
      <c r="CL36" s="6" t="n">
        <v>1320</v>
      </c>
      <c r="CM36" s="6" t="n">
        <v>0</v>
      </c>
      <c r="CN36" s="6" t="n">
        <v>0</v>
      </c>
      <c r="CO36" s="6" t="n">
        <v>1</v>
      </c>
      <c r="CP36" s="6" t="n">
        <v>69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370</v>
      </c>
      <c r="DK36" s="6" t="n">
        <v>1</v>
      </c>
      <c r="DL36" s="6" t="n">
        <v>4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6</v>
      </c>
      <c r="B37" s="7" t="s">
        <v>222</v>
      </c>
      <c r="C37" s="7" t="s">
        <v>248</v>
      </c>
      <c r="D37" s="7" t="s">
        <v>221</v>
      </c>
      <c r="E37" s="7" t="s">
        <v>217</v>
      </c>
      <c r="F37" s="7" t="s">
        <v>219</v>
      </c>
      <c r="G37" s="4" t="n">
        <f aca="false">IFERROR(CA37/BZ37,"-")</f>
        <v>1.51476793248945</v>
      </c>
      <c r="H37" s="3" t="n">
        <f aca="false">IFERROR(CB37/BZ37,"-")</f>
        <v>815.860759493671</v>
      </c>
      <c r="I37" s="3" t="n">
        <f aca="false">IFERROR(CB37/CA37,"-")</f>
        <v>538.604456824513</v>
      </c>
      <c r="J37" s="3" t="n">
        <f aca="false">IFERROR(CC37/BZ37,"-")</f>
        <v>8158.60759493671</v>
      </c>
      <c r="K37" s="3" t="n">
        <f aca="false">IFERROR(CC37/CA37,"-")</f>
        <v>5386.04456824513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280.26160337553</v>
      </c>
      <c r="Y37" s="3" t="n">
        <f aca="false">IFERROR(CL37/CA37,"-")</f>
        <v>1505.35376044568</v>
      </c>
      <c r="Z37" s="5" t="n">
        <f aca="false">IFERROR(CM37/BZ37,"-")</f>
        <v>0.472573839662447</v>
      </c>
      <c r="AA37" s="5" t="n">
        <f aca="false">IFERROR(CN37/CB37,"-")</f>
        <v>0.184940964733992</v>
      </c>
      <c r="AB37" s="3" t="n">
        <f aca="false">IFERROR(CN37/CM37,"-")</f>
        <v>319.285714285714</v>
      </c>
      <c r="AC37" s="5" t="n">
        <f aca="false">IFERROR(CO37/BZ37,"-")</f>
        <v>0.616033755274262</v>
      </c>
      <c r="AD37" s="5" t="n">
        <f aca="false">IFERROR(CP37/CB37,"-")</f>
        <v>0.149411198858083</v>
      </c>
      <c r="AE37" s="3" t="n">
        <f aca="false">IFERROR(CP37/CO37,"-")</f>
        <v>197.876712328767</v>
      </c>
      <c r="AF37" s="5" t="n">
        <f aca="false">IFERROR(CQ37/BZ37,"-")</f>
        <v>0.324894514767932</v>
      </c>
      <c r="AG37" s="5" t="n">
        <f aca="false">IFERROR(CR37/CB37,"-")</f>
        <v>0.0751038224235748</v>
      </c>
      <c r="AH37" s="3" t="n">
        <f aca="false">IFERROR(CR37/CQ37,"-")</f>
        <v>188.597402597403</v>
      </c>
      <c r="AI37" s="5" t="n">
        <f aca="false">IFERROR(CS37/BZ37,"-")</f>
        <v>0.00421940928270042</v>
      </c>
      <c r="AJ37" s="5" t="n">
        <f aca="false">IFERROR(CT37/CB37,"-")</f>
        <v>0.00698183172234031</v>
      </c>
      <c r="AK37" s="3" t="n">
        <f aca="false">IFERROR(CT37/CS37,"-")</f>
        <v>1350</v>
      </c>
      <c r="AL37" s="5" t="n">
        <f aca="false">IFERROR(CU37/BZ37,"-")</f>
        <v>0.194092827004219</v>
      </c>
      <c r="AM37" s="5" t="n">
        <f aca="false">IFERROR(CV37/CB37,"-")</f>
        <v>0.0987386157354972</v>
      </c>
      <c r="AN37" s="3" t="n">
        <f aca="false">IFERROR(CV37/CU37,"-")</f>
        <v>415.04347826087</v>
      </c>
      <c r="AO37" s="5" t="n">
        <f aca="false">IFERROR(CW37/BZ37,"-")</f>
        <v>0.0168776371308017</v>
      </c>
      <c r="AP37" s="5" t="n">
        <f aca="false">IFERROR(CX37/CB37,"-")</f>
        <v>0.00257034841926158</v>
      </c>
      <c r="AQ37" s="3" t="n">
        <f aca="false">IFERROR(CX37/CW37,"-")</f>
        <v>124.25</v>
      </c>
      <c r="AR37" s="5" t="n">
        <f aca="false">IFERROR(CY37/BZ37,"-")</f>
        <v>0.219409282700422</v>
      </c>
      <c r="AS37" s="5" t="n">
        <f aca="false">IFERROR(CZ37/CB37,"-")</f>
        <v>0.0516345243821079</v>
      </c>
      <c r="AT37" s="3" t="n">
        <f aca="false">IFERROR(CZ37/CY37,"-")</f>
        <v>192</v>
      </c>
      <c r="AU37" s="5" t="n">
        <f aca="false">IFERROR(DA37/BZ37,"-")</f>
        <v>0.375527426160338</v>
      </c>
      <c r="AV37" s="5" t="n">
        <f aca="false">IFERROR(DB37/CB37,"-")</f>
        <v>0.260355090789671</v>
      </c>
      <c r="AW37" s="3" t="n">
        <f aca="false">IFERROR(DB37/DA37,"-")</f>
        <v>565.640449438202</v>
      </c>
      <c r="AX37" s="5" t="n">
        <f aca="false">IFERROR(DC37/BZ37,"-")</f>
        <v>0.0632911392405063</v>
      </c>
      <c r="AY37" s="5" t="n">
        <f aca="false">IFERROR(DD37/CB37,"-")</f>
        <v>0.0723266049162439</v>
      </c>
      <c r="AZ37" s="3" t="n">
        <f aca="false">IFERROR(DD37/DC37,"-")</f>
        <v>932.333333333333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32911392405063</v>
      </c>
      <c r="BH37" s="5" t="n">
        <f aca="false">IFERROR(DJ37/CB37,"-")</f>
        <v>0.0979369980192285</v>
      </c>
      <c r="BI37" s="3" t="n">
        <f aca="false">IFERROR(DJ37/DI37,"-")</f>
        <v>126.246666666667</v>
      </c>
      <c r="BJ37" s="5" t="n">
        <f aca="false">IFERROR(DK37/BZ37,"-")</f>
        <v>0.544303797468354</v>
      </c>
      <c r="BK37" s="5" t="n">
        <f aca="false">IFERROR(DL37/CB37,"-")</f>
        <v>0.069994155948262</v>
      </c>
      <c r="BL37" s="3" t="n">
        <f aca="false">IFERROR(DL37/DK37,"-")</f>
        <v>104.914728682171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37</v>
      </c>
      <c r="CA37" s="6" t="n">
        <v>359</v>
      </c>
      <c r="CB37" s="6" t="n">
        <v>193359</v>
      </c>
      <c r="CC37" s="6" t="n">
        <v>193359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540422</v>
      </c>
      <c r="CM37" s="6" t="n">
        <v>112</v>
      </c>
      <c r="CN37" s="6" t="n">
        <v>35760</v>
      </c>
      <c r="CO37" s="6" t="n">
        <v>146</v>
      </c>
      <c r="CP37" s="6" t="n">
        <v>28890</v>
      </c>
      <c r="CQ37" s="6" t="n">
        <v>77</v>
      </c>
      <c r="CR37" s="6" t="n">
        <v>14522</v>
      </c>
      <c r="CS37" s="6" t="n">
        <v>1</v>
      </c>
      <c r="CT37" s="6" t="n">
        <v>1350</v>
      </c>
      <c r="CU37" s="6" t="n">
        <v>46</v>
      </c>
      <c r="CV37" s="6" t="n">
        <v>19092</v>
      </c>
      <c r="CW37" s="6" t="n">
        <v>4</v>
      </c>
      <c r="CX37" s="6" t="n">
        <v>497</v>
      </c>
      <c r="CY37" s="6" t="n">
        <v>52</v>
      </c>
      <c r="CZ37" s="6" t="n">
        <v>9984</v>
      </c>
      <c r="DA37" s="6" t="n">
        <v>89</v>
      </c>
      <c r="DB37" s="6" t="n">
        <v>50342</v>
      </c>
      <c r="DC37" s="6" t="n">
        <v>15</v>
      </c>
      <c r="DD37" s="6" t="n">
        <v>13985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50</v>
      </c>
      <c r="DJ37" s="6" t="n">
        <v>18937</v>
      </c>
      <c r="DK37" s="6" t="n">
        <v>129</v>
      </c>
      <c r="DL37" s="6" t="n">
        <v>13534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6</v>
      </c>
      <c r="B38" s="7" t="s">
        <v>222</v>
      </c>
      <c r="C38" s="7" t="s">
        <v>248</v>
      </c>
      <c r="D38" s="7" t="s">
        <v>221</v>
      </c>
      <c r="E38" s="7" t="s">
        <v>220</v>
      </c>
      <c r="F38" s="7" t="s">
        <v>219</v>
      </c>
      <c r="G38" s="4" t="n">
        <f aca="false">IFERROR(CA38/BZ38,"-")</f>
        <v>2.09302325581395</v>
      </c>
      <c r="H38" s="3" t="n">
        <f aca="false">IFERROR(CB38/BZ38,"-")</f>
        <v>1278.27906976744</v>
      </c>
      <c r="I38" s="3" t="n">
        <f aca="false">IFERROR(CB38/CA38,"-")</f>
        <v>610.733333333333</v>
      </c>
      <c r="J38" s="3" t="n">
        <f aca="false">IFERROR(CC38/BZ38,"-")</f>
        <v>12782.7906976744</v>
      </c>
      <c r="K38" s="3" t="n">
        <f aca="false">IFERROR(CC38/CA38,"-")</f>
        <v>6107.3333333333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771.46511627907</v>
      </c>
      <c r="Y38" s="3" t="n">
        <f aca="false">IFERROR(CL38/CA38,"-")</f>
        <v>1801.92222222222</v>
      </c>
      <c r="Z38" s="5" t="n">
        <f aca="false">IFERROR(CM38/BZ38,"-")</f>
        <v>0.488372093023256</v>
      </c>
      <c r="AA38" s="5" t="n">
        <f aca="false">IFERROR(CN38/CB38,"-")</f>
        <v>0.0908197795000546</v>
      </c>
      <c r="AB38" s="3" t="n">
        <f aca="false">IFERROR(CN38/CM38,"-")</f>
        <v>237.714285714286</v>
      </c>
      <c r="AC38" s="5" t="n">
        <f aca="false">IFERROR(CO38/BZ38,"-")</f>
        <v>0.767441860465116</v>
      </c>
      <c r="AD38" s="5" t="n">
        <f aca="false">IFERROR(CP38/CB38,"-")</f>
        <v>0.0544336498926609</v>
      </c>
      <c r="AE38" s="3" t="n">
        <f aca="false">IFERROR(CP38/CO38,"-")</f>
        <v>90.6666666666667</v>
      </c>
      <c r="AF38" s="5" t="n">
        <f aca="false">IFERROR(CQ38/BZ38,"-")</f>
        <v>0.790697674418605</v>
      </c>
      <c r="AG38" s="5" t="n">
        <f aca="false">IFERROR(CR38/CB38,"-")</f>
        <v>0.0844158206891533</v>
      </c>
      <c r="AH38" s="3" t="n">
        <f aca="false">IFERROR(CR38/CQ38,"-")</f>
        <v>136.470588235294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3953488372093</v>
      </c>
      <c r="AM38" s="5" t="n">
        <f aca="false">IFERROR(CV38/CB38,"-")</f>
        <v>0.0139176945748281</v>
      </c>
      <c r="AN38" s="3" t="n">
        <f aca="false">IFERROR(CV38/CU38,"-")</f>
        <v>127.5</v>
      </c>
      <c r="AO38" s="5" t="n">
        <f aca="false">IFERROR(CW38/BZ38,"-")</f>
        <v>0.0232558139534884</v>
      </c>
      <c r="AP38" s="5" t="n">
        <f aca="false">IFERROR(CX38/CB38,"-")</f>
        <v>0.000636757268129389</v>
      </c>
      <c r="AQ38" s="3" t="n">
        <f aca="false">IFERROR(CX38/CW38,"-")</f>
        <v>35</v>
      </c>
      <c r="AR38" s="5" t="n">
        <f aca="false">IFERROR(CY38/BZ38,"-")</f>
        <v>0.813953488372093</v>
      </c>
      <c r="AS38" s="5" t="n">
        <f aca="false">IFERROR(CZ38/CB38,"-")</f>
        <v>0.22204635592912</v>
      </c>
      <c r="AT38" s="3" t="n">
        <f aca="false">IFERROR(CZ38/CY38,"-")</f>
        <v>348.714285714286</v>
      </c>
      <c r="AU38" s="5" t="n">
        <f aca="false">IFERROR(DA38/BZ38,"-")</f>
        <v>0.465116279069767</v>
      </c>
      <c r="AV38" s="5" t="n">
        <f aca="false">IFERROR(DB38/CB38,"-")</f>
        <v>0.0847978750500309</v>
      </c>
      <c r="AW38" s="3" t="n">
        <f aca="false">IFERROR(DB38/DA38,"-")</f>
        <v>233.05</v>
      </c>
      <c r="AX38" s="5" t="n">
        <f aca="false">IFERROR(DC38/BZ38,"-")</f>
        <v>0.186046511627907</v>
      </c>
      <c r="AY38" s="5" t="n">
        <f aca="false">IFERROR(DD38/CB38,"-")</f>
        <v>0.0305825419350144</v>
      </c>
      <c r="AZ38" s="3" t="n">
        <f aca="false">IFERROR(DD38/DC38,"-")</f>
        <v>210.125</v>
      </c>
      <c r="BA38" s="5" t="n">
        <f aca="false">IFERROR(DE38/BZ38,"-")</f>
        <v>0.581395348837209</v>
      </c>
      <c r="BB38" s="5" t="n">
        <f aca="false">IFERROR(DF38/CB38,"-")</f>
        <v>0.417530837244842</v>
      </c>
      <c r="BC38" s="3" t="n">
        <f aca="false">IFERROR(DF38/DE38,"-")</f>
        <v>918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0232558139534884</v>
      </c>
      <c r="BH38" s="5" t="n">
        <f aca="false">IFERROR(DJ38/CB38,"-")</f>
        <v>0.000818687916166357</v>
      </c>
      <c r="BI38" s="3" t="n">
        <f aca="false">IFERROR(DJ38/DI38,"-")</f>
        <v>4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43</v>
      </c>
      <c r="CA38" s="6" t="n">
        <v>90</v>
      </c>
      <c r="CB38" s="6" t="n">
        <v>54966</v>
      </c>
      <c r="CC38" s="6" t="n">
        <v>54966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62173</v>
      </c>
      <c r="CM38" s="6" t="n">
        <v>21</v>
      </c>
      <c r="CN38" s="6" t="n">
        <v>4992</v>
      </c>
      <c r="CO38" s="6" t="n">
        <v>33</v>
      </c>
      <c r="CP38" s="6" t="n">
        <v>2992</v>
      </c>
      <c r="CQ38" s="6" t="n">
        <v>34</v>
      </c>
      <c r="CR38" s="6" t="n">
        <v>4640</v>
      </c>
      <c r="CS38" s="6" t="n">
        <v>0</v>
      </c>
      <c r="CT38" s="6" t="n">
        <v>0</v>
      </c>
      <c r="CU38" s="6" t="n">
        <v>6</v>
      </c>
      <c r="CV38" s="6" t="n">
        <v>765</v>
      </c>
      <c r="CW38" s="6" t="n">
        <v>1</v>
      </c>
      <c r="CX38" s="6" t="n">
        <v>35</v>
      </c>
      <c r="CY38" s="6" t="n">
        <v>35</v>
      </c>
      <c r="CZ38" s="6" t="n">
        <v>12205</v>
      </c>
      <c r="DA38" s="6" t="n">
        <v>20</v>
      </c>
      <c r="DB38" s="6" t="n">
        <v>4661</v>
      </c>
      <c r="DC38" s="6" t="n">
        <v>8</v>
      </c>
      <c r="DD38" s="6" t="n">
        <v>1681</v>
      </c>
      <c r="DE38" s="6" t="n">
        <v>25</v>
      </c>
      <c r="DF38" s="6" t="n">
        <v>22950</v>
      </c>
      <c r="DG38" s="6" t="n">
        <v>0</v>
      </c>
      <c r="DH38" s="6" t="n">
        <v>0</v>
      </c>
      <c r="DI38" s="6" t="n">
        <v>1</v>
      </c>
      <c r="DJ38" s="6" t="n">
        <v>45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6</v>
      </c>
      <c r="B39" s="7" t="s">
        <v>222</v>
      </c>
      <c r="C39" s="7" t="s">
        <v>249</v>
      </c>
      <c r="D39" s="7" t="s">
        <v>221</v>
      </c>
      <c r="E39" s="7" t="s">
        <v>217</v>
      </c>
      <c r="F39" s="7" t="s">
        <v>219</v>
      </c>
      <c r="G39" s="4" t="n">
        <f aca="false">IFERROR(CA39/BZ39,"-")</f>
        <v>1</v>
      </c>
      <c r="H39" s="3" t="n">
        <f aca="false">IFERROR(CB39/BZ39,"-")</f>
        <v>539</v>
      </c>
      <c r="I39" s="3" t="n">
        <f aca="false">IFERROR(CB39/CA39,"-")</f>
        <v>539</v>
      </c>
      <c r="J39" s="3" t="n">
        <f aca="false">IFERROR(CC39/BZ39,"-")</f>
        <v>5390</v>
      </c>
      <c r="K39" s="3" t="n">
        <f aca="false">IFERROR(CC39/CA39,"-")</f>
        <v>539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864.333333333333</v>
      </c>
      <c r="Y39" s="3" t="n">
        <f aca="false">IFERROR(CL39/CA39,"-")</f>
        <v>864.333333333333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1</v>
      </c>
      <c r="AD39" s="5" t="n">
        <f aca="false">IFERROR(CP39/CB39,"-")</f>
        <v>0.228200371057514</v>
      </c>
      <c r="AE39" s="3" t="n">
        <f aca="false">IFERROR(CP39/CO39,"-")</f>
        <v>123</v>
      </c>
      <c r="AF39" s="5" t="n">
        <f aca="false">IFERROR(CQ39/BZ39,"-")</f>
        <v>1</v>
      </c>
      <c r="AG39" s="5" t="n">
        <f aca="false">IFERROR(CR39/CB39,"-")</f>
        <v>0.28447742733457</v>
      </c>
      <c r="AH39" s="3" t="n">
        <f aca="false">IFERROR(CR39/CQ39,"-")</f>
        <v>153.333333333333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333333333333333</v>
      </c>
      <c r="AM39" s="5" t="n">
        <f aca="false">IFERROR(CV39/CB39,"-")</f>
        <v>0.222016079158936</v>
      </c>
      <c r="AN39" s="3" t="n">
        <f aca="false">IFERROR(CV39/CU39,"-")</f>
        <v>359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.333333333333333</v>
      </c>
      <c r="AV39" s="5" t="n">
        <f aca="false">IFERROR(DB39/CB39,"-")</f>
        <v>0.0995670995670996</v>
      </c>
      <c r="AW39" s="3" t="n">
        <f aca="false">IFERROR(DB39/DA39,"-")</f>
        <v>161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66666666666667</v>
      </c>
      <c r="BH39" s="5" t="n">
        <f aca="false">IFERROR(DJ39/CB39,"-")</f>
        <v>0.16573902288188</v>
      </c>
      <c r="BI39" s="3" t="n">
        <f aca="false">IFERROR(DJ39/DI39,"-")</f>
        <v>134</v>
      </c>
      <c r="BJ39" s="5" t="n">
        <f aca="false">IFERROR(DK39/BZ39,"-")</f>
        <v>0.333333333333333</v>
      </c>
      <c r="BK39" s="5" t="n">
        <f aca="false">IFERROR(DL39/CB39,"-")</f>
        <v>0.0822510822510823</v>
      </c>
      <c r="BL39" s="3" t="n">
        <f aca="false">IFERROR(DL39/DK39,"-")</f>
        <v>133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3</v>
      </c>
      <c r="CA39" s="6" t="n">
        <v>3</v>
      </c>
      <c r="CB39" s="6" t="n">
        <v>1617</v>
      </c>
      <c r="CC39" s="6" t="n">
        <v>161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593</v>
      </c>
      <c r="CM39" s="6" t="n">
        <v>0</v>
      </c>
      <c r="CN39" s="6" t="n">
        <v>0</v>
      </c>
      <c r="CO39" s="6" t="n">
        <v>3</v>
      </c>
      <c r="CP39" s="6" t="n">
        <v>369</v>
      </c>
      <c r="CQ39" s="6" t="n">
        <v>3</v>
      </c>
      <c r="CR39" s="6" t="n">
        <v>460</v>
      </c>
      <c r="CS39" s="6" t="n">
        <v>0</v>
      </c>
      <c r="CT39" s="6" t="n">
        <v>0</v>
      </c>
      <c r="CU39" s="6" t="n">
        <v>1</v>
      </c>
      <c r="CV39" s="6" t="n">
        <v>359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1</v>
      </c>
      <c r="DB39" s="6" t="n">
        <v>161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</v>
      </c>
      <c r="DJ39" s="6" t="n">
        <v>268</v>
      </c>
      <c r="DK39" s="6" t="n">
        <v>1</v>
      </c>
      <c r="DL39" s="6" t="n">
        <v>13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6</v>
      </c>
      <c r="B40" s="7" t="s">
        <v>222</v>
      </c>
      <c r="C40" s="7" t="s">
        <v>249</v>
      </c>
      <c r="D40" s="7" t="s">
        <v>221</v>
      </c>
      <c r="E40" s="7" t="s">
        <v>220</v>
      </c>
      <c r="F40" s="7" t="s">
        <v>219</v>
      </c>
      <c r="G40" s="4" t="n">
        <f aca="false">IFERROR(CA40/BZ40,"-")</f>
        <v>2</v>
      </c>
      <c r="H40" s="3" t="n">
        <f aca="false">IFERROR(CB40/BZ40,"-")</f>
        <v>1109</v>
      </c>
      <c r="I40" s="3" t="n">
        <f aca="false">IFERROR(CB40/CA40,"-")</f>
        <v>554.5</v>
      </c>
      <c r="J40" s="3" t="n">
        <f aca="false">IFERROR(CC40/BZ40,"-")</f>
        <v>11090</v>
      </c>
      <c r="K40" s="3" t="n">
        <f aca="false">IFERROR(CC40/CA40,"-")</f>
        <v>554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220</v>
      </c>
      <c r="Y40" s="3" t="n">
        <f aca="false">IFERROR(CL40/CA40,"-")</f>
        <v>1110</v>
      </c>
      <c r="Z40" s="5" t="n">
        <f aca="false">IFERROR(CM40/BZ40,"-")</f>
        <v>1</v>
      </c>
      <c r="AA40" s="5" t="n">
        <f aca="false">IFERROR(CN40/CB40,"-")</f>
        <v>0.196573489630298</v>
      </c>
      <c r="AB40" s="3" t="n">
        <f aca="false">IFERROR(CN40/CM40,"-")</f>
        <v>218</v>
      </c>
      <c r="AC40" s="5" t="n">
        <f aca="false">IFERROR(CO40/BZ40,"-")</f>
        <v>1</v>
      </c>
      <c r="AD40" s="5" t="n">
        <f aca="false">IFERROR(CP40/CB40,"-")</f>
        <v>0.0387736699729486</v>
      </c>
      <c r="AE40" s="3" t="n">
        <f aca="false">IFERROR(CP40/CO40,"-")</f>
        <v>43</v>
      </c>
      <c r="AF40" s="5" t="n">
        <f aca="false">IFERROR(CQ40/BZ40,"-")</f>
        <v>1</v>
      </c>
      <c r="AG40" s="5" t="n">
        <f aca="false">IFERROR(CR40/CB40,"-")</f>
        <v>0.234445446348061</v>
      </c>
      <c r="AH40" s="3" t="n">
        <f aca="false">IFERROR(CR40/CQ40,"-")</f>
        <v>26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1</v>
      </c>
      <c r="AS40" s="5" t="n">
        <f aca="false">IFERROR(CZ40/CB40,"-")</f>
        <v>0.102795311091073</v>
      </c>
      <c r="AT40" s="3" t="n">
        <f aca="false">IFERROR(CZ40/CY40,"-")</f>
        <v>114</v>
      </c>
      <c r="AU40" s="5" t="n">
        <f aca="false">IFERROR(DA40/BZ40,"-")</f>
        <v>1</v>
      </c>
      <c r="AV40" s="5" t="n">
        <f aca="false">IFERROR(DB40/CB40,"-")</f>
        <v>0.198376916140667</v>
      </c>
      <c r="AW40" s="3" t="n">
        <f aca="false">IFERROR(DB40/DA40,"-")</f>
        <v>220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1</v>
      </c>
      <c r="BB40" s="5" t="n">
        <f aca="false">IFERROR(DF40/CB40,"-")</f>
        <v>0.229035166816952</v>
      </c>
      <c r="BC40" s="3" t="n">
        <f aca="false">IFERROR(DF40/DE40,"-")</f>
        <v>254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2</v>
      </c>
      <c r="CB40" s="6" t="n">
        <v>1109</v>
      </c>
      <c r="CC40" s="6" t="n">
        <v>110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220</v>
      </c>
      <c r="CM40" s="6" t="n">
        <v>1</v>
      </c>
      <c r="CN40" s="6" t="n">
        <v>218</v>
      </c>
      <c r="CO40" s="6" t="n">
        <v>1</v>
      </c>
      <c r="CP40" s="6" t="n">
        <v>43</v>
      </c>
      <c r="CQ40" s="6" t="n">
        <v>1</v>
      </c>
      <c r="CR40" s="6" t="n">
        <v>26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1</v>
      </c>
      <c r="CZ40" s="6" t="n">
        <v>114</v>
      </c>
      <c r="DA40" s="6" t="n">
        <v>1</v>
      </c>
      <c r="DB40" s="6" t="n">
        <v>220</v>
      </c>
      <c r="DC40" s="6" t="n">
        <v>0</v>
      </c>
      <c r="DD40" s="6" t="n">
        <v>0</v>
      </c>
      <c r="DE40" s="6" t="n">
        <v>1</v>
      </c>
      <c r="DF40" s="6" t="n">
        <v>254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48</v>
      </c>
      <c r="D41" s="7" t="s">
        <v>216</v>
      </c>
      <c r="E41" s="7" t="s">
        <v>224</v>
      </c>
      <c r="F41" s="7" t="s">
        <v>219</v>
      </c>
      <c r="G41" s="4" t="n">
        <f aca="false">IFERROR(CA41/BZ41,"-")</f>
        <v>5.33333333333333</v>
      </c>
      <c r="H41" s="3" t="n">
        <f aca="false">IFERROR(CB41/BZ41,"-")</f>
        <v>50656.8888888889</v>
      </c>
      <c r="I41" s="3" t="n">
        <f aca="false">IFERROR(CB41/CA41,"-")</f>
        <v>9498.16666666667</v>
      </c>
      <c r="J41" s="3" t="n">
        <f aca="false">IFERROR(CC41/BZ41,"-")</f>
        <v>506568.888888889</v>
      </c>
      <c r="K41" s="3" t="n">
        <f aca="false">IFERROR(CC41/CA41,"-")</f>
        <v>94981.666666666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31103.444444444</v>
      </c>
      <c r="Y41" s="3" t="n">
        <f aca="false">IFERROR(CL41/CA41,"-")</f>
        <v>24581.8958333333</v>
      </c>
      <c r="Z41" s="5" t="n">
        <f aca="false">IFERROR(CM41/BZ41,"-")</f>
        <v>0.111111111111111</v>
      </c>
      <c r="AA41" s="5" t="n">
        <f aca="false">IFERROR(CN41/CB41,"-")</f>
        <v>0.000592219551141448</v>
      </c>
      <c r="AB41" s="3" t="n">
        <f aca="false">IFERROR(CN41/CM41,"-")</f>
        <v>270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444444444444444</v>
      </c>
      <c r="AG41" s="5" t="n">
        <f aca="false">IFERROR(CR41/CB41,"-")</f>
        <v>0.0170427626384039</v>
      </c>
      <c r="AH41" s="3" t="n">
        <f aca="false">IFERROR(CR41/CQ41,"-")</f>
        <v>1942.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444444444444444</v>
      </c>
      <c r="AM41" s="5" t="n">
        <f aca="false">IFERROR(CV41/CB41,"-")</f>
        <v>0.0518389513765815</v>
      </c>
      <c r="AN41" s="3" t="n">
        <f aca="false">IFERROR(CV41/CU41,"-")</f>
        <v>5908.5</v>
      </c>
      <c r="AO41" s="5" t="n">
        <f aca="false">IFERROR(CW41/BZ41,"-")</f>
        <v>0.333333333333333</v>
      </c>
      <c r="AP41" s="5" t="n">
        <f aca="false">IFERROR(CX41/CB41,"-")</f>
        <v>0.0114013230623454</v>
      </c>
      <c r="AQ41" s="3" t="n">
        <f aca="false">IFERROR(CX41/CW41,"-")</f>
        <v>1732.66666666667</v>
      </c>
      <c r="AR41" s="5" t="n">
        <f aca="false">IFERROR(CY41/BZ41,"-")</f>
        <v>0.333333333333333</v>
      </c>
      <c r="AS41" s="5" t="n">
        <f aca="false">IFERROR(CZ41/CB41,"-")</f>
        <v>0.461203039183</v>
      </c>
      <c r="AT41" s="3" t="n">
        <f aca="false">IFERROR(CZ41/CY41,"-")</f>
        <v>70089.3333333333</v>
      </c>
      <c r="AU41" s="5" t="n">
        <f aca="false">IFERROR(DA41/BZ41,"-")</f>
        <v>0.666666666666667</v>
      </c>
      <c r="AV41" s="5" t="n">
        <f aca="false">IFERROR(DB41/CB41,"-")</f>
        <v>0.0276193651406412</v>
      </c>
      <c r="AW41" s="3" t="n">
        <f aca="false">IFERROR(DB41/DA41,"-")</f>
        <v>2098.66666666667</v>
      </c>
      <c r="AX41" s="5" t="n">
        <f aca="false">IFERROR(DC41/BZ41,"-")</f>
        <v>0.555555555555556</v>
      </c>
      <c r="AY41" s="5" t="n">
        <f aca="false">IFERROR(DD41/CB41,"-")</f>
        <v>0.0148559371106705</v>
      </c>
      <c r="AZ41" s="3" t="n">
        <f aca="false">IFERROR(DD41/DC41,"-")</f>
        <v>1354.6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666666666666667</v>
      </c>
      <c r="BE41" s="5" t="n">
        <f aca="false">IFERROR(DH41/CB41,"-")</f>
        <v>0.10282905472986</v>
      </c>
      <c r="BF41" s="3" t="n">
        <f aca="false">IFERROR(DH41/DG41,"-")</f>
        <v>7813.5</v>
      </c>
      <c r="BG41" s="5" t="n">
        <f aca="false">IFERROR(DI41/BZ41,"-")</f>
        <v>0.111111111111111</v>
      </c>
      <c r="BH41" s="5" t="n">
        <f aca="false">IFERROR(DJ41/CB41,"-")</f>
        <v>0.0113355208899963</v>
      </c>
      <c r="BI41" s="3" t="n">
        <f aca="false">IFERROR(DJ41/DI41,"-")</f>
        <v>5168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444444444444444</v>
      </c>
      <c r="BN41" s="5" t="n">
        <f aca="false">IFERROR(DN41/CB41,"-")</f>
        <v>0.289994560353753</v>
      </c>
      <c r="BO41" s="3" t="n">
        <f aca="false">IFERROR(DN41/DM41,"-")</f>
        <v>33053</v>
      </c>
      <c r="BP41" s="5" t="n">
        <f aca="false">IFERROR(DO41/BZ41,"-")</f>
        <v>0.777777777777778</v>
      </c>
      <c r="BQ41" s="3" t="n">
        <f aca="false">IFERROR(DP41/DO41,"-")</f>
        <v>11.4285714285714</v>
      </c>
      <c r="BR41" s="3" t="n">
        <f aca="false">IFERROR(DQ41/DO41,"-")</f>
        <v>7648.28571428572</v>
      </c>
      <c r="BS41" s="3" t="n">
        <f aca="false">IFERROR(DR41/DO41,"-")</f>
        <v>2971.42857142857</v>
      </c>
      <c r="BT41" s="5" t="n">
        <f aca="false">IFERROR(DS41/BZ41,"-")</f>
        <v>0.444444444444444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9</v>
      </c>
      <c r="CA41" s="6" t="n">
        <v>48</v>
      </c>
      <c r="CB41" s="6" t="n">
        <v>455912</v>
      </c>
      <c r="CC41" s="6" t="n">
        <v>455912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179931</v>
      </c>
      <c r="CM41" s="6" t="n">
        <v>1</v>
      </c>
      <c r="CN41" s="6" t="n">
        <v>270</v>
      </c>
      <c r="CO41" s="6" t="n">
        <v>0</v>
      </c>
      <c r="CP41" s="6" t="n">
        <v>0</v>
      </c>
      <c r="CQ41" s="6" t="n">
        <v>4</v>
      </c>
      <c r="CR41" s="6" t="n">
        <v>7770</v>
      </c>
      <c r="CS41" s="6" t="n">
        <v>0</v>
      </c>
      <c r="CT41" s="6" t="n">
        <v>0</v>
      </c>
      <c r="CU41" s="6" t="n">
        <v>4</v>
      </c>
      <c r="CV41" s="6" t="n">
        <v>23634</v>
      </c>
      <c r="CW41" s="6" t="n">
        <v>3</v>
      </c>
      <c r="CX41" s="6" t="n">
        <v>5198</v>
      </c>
      <c r="CY41" s="6" t="n">
        <v>3</v>
      </c>
      <c r="CZ41" s="6" t="n">
        <v>210268</v>
      </c>
      <c r="DA41" s="6" t="n">
        <v>6</v>
      </c>
      <c r="DB41" s="6" t="n">
        <v>12592</v>
      </c>
      <c r="DC41" s="6" t="n">
        <v>5</v>
      </c>
      <c r="DD41" s="6" t="n">
        <v>6773</v>
      </c>
      <c r="DE41" s="6" t="n">
        <v>0</v>
      </c>
      <c r="DF41" s="6" t="n">
        <v>0</v>
      </c>
      <c r="DG41" s="6" t="n">
        <v>6</v>
      </c>
      <c r="DH41" s="6" t="n">
        <v>46881</v>
      </c>
      <c r="DI41" s="6" t="n">
        <v>1</v>
      </c>
      <c r="DJ41" s="6" t="n">
        <v>5168</v>
      </c>
      <c r="DK41" s="6" t="n">
        <v>0</v>
      </c>
      <c r="DL41" s="6" t="n">
        <v>0</v>
      </c>
      <c r="DM41" s="6" t="n">
        <v>4</v>
      </c>
      <c r="DN41" s="6" t="n">
        <v>132212</v>
      </c>
      <c r="DO41" s="6" t="n">
        <v>7</v>
      </c>
      <c r="DP41" s="6" t="n">
        <v>80</v>
      </c>
      <c r="DQ41" s="6" t="n">
        <v>53538</v>
      </c>
      <c r="DR41" s="6" t="n">
        <v>20800</v>
      </c>
      <c r="DS41" s="6" t="n">
        <v>4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48</v>
      </c>
      <c r="D42" s="7" t="s">
        <v>216</v>
      </c>
      <c r="E42" s="7" t="s">
        <v>217</v>
      </c>
      <c r="F42" s="7" t="s">
        <v>218</v>
      </c>
      <c r="G42" s="4" t="n">
        <f aca="false">IFERROR(CA42/BZ42,"-")</f>
        <v>4.6</v>
      </c>
      <c r="H42" s="3" t="n">
        <f aca="false">IFERROR(CB42/BZ42,"-")</f>
        <v>9484.66666666667</v>
      </c>
      <c r="I42" s="3" t="n">
        <f aca="false">IFERROR(CB42/CA42,"-")</f>
        <v>2061.88405797101</v>
      </c>
      <c r="J42" s="3" t="n">
        <f aca="false">IFERROR(CC42/BZ42,"-")</f>
        <v>94846.6666666667</v>
      </c>
      <c r="K42" s="3" t="n">
        <f aca="false">IFERROR(CC42/CA42,"-")</f>
        <v>20618.8405797101</v>
      </c>
      <c r="L42" s="5" t="n">
        <f aca="false">IFERROR(CD42/BZ42,"-")</f>
        <v>0.0666666666666667</v>
      </c>
      <c r="M42" s="5" t="n">
        <f aca="false">IFERROR(CE42/CB42,"-")</f>
        <v>0.0070780909538202</v>
      </c>
      <c r="N42" s="3" t="n">
        <f aca="false">IFERROR(CE42/CD42,"-")</f>
        <v>1007</v>
      </c>
      <c r="O42" s="5" t="n">
        <f aca="false">IFERROR(CF42/BZ42,"-")</f>
        <v>0.533333333333333</v>
      </c>
      <c r="P42" s="5" t="n">
        <f aca="false">IFERROR(CG42/CB42,"-")</f>
        <v>0.224516763899627</v>
      </c>
      <c r="Q42" s="3" t="n">
        <f aca="false">IFERROR(CG42/CF42,"-")</f>
        <v>3992.75</v>
      </c>
      <c r="R42" s="5" t="n">
        <f aca="false">IFERROR(CH42/BZ42,"-")</f>
        <v>0.4</v>
      </c>
      <c r="S42" s="5" t="n">
        <f aca="false">IFERROR(CI42/CB42,"-")</f>
        <v>0.74993322555704</v>
      </c>
      <c r="T42" s="3" t="n">
        <f aca="false">IFERROR(CI42/CH42,"-")</f>
        <v>17782.1666666667</v>
      </c>
      <c r="U42" s="5" t="n">
        <f aca="false">IFERROR(CJ42/BZ42,"-")</f>
        <v>1</v>
      </c>
      <c r="V42" s="5" t="n">
        <f aca="false">IFERROR(CK42/CB42,"-")</f>
        <v>0.981528080410487</v>
      </c>
      <c r="W42" s="3" t="n">
        <f aca="false">IFERROR(CK42/CJ42,"-")</f>
        <v>9309.46666666667</v>
      </c>
      <c r="X42" s="3" t="n">
        <f aca="false">IFERROR(CL42/BZ42,"-")</f>
        <v>36124.0666666667</v>
      </c>
      <c r="Y42" s="3" t="n">
        <f aca="false">IFERROR(CL42/CA42,"-")</f>
        <v>7853.05797101449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379138258241372</v>
      </c>
      <c r="AE42" s="3" t="n">
        <f aca="false">IFERROR(CP42/CO42,"-")</f>
        <v>359.6</v>
      </c>
      <c r="AF42" s="5" t="n">
        <f aca="false">IFERROR(CQ42/BZ42,"-")</f>
        <v>0.533333333333333</v>
      </c>
      <c r="AG42" s="5" t="n">
        <f aca="false">IFERROR(CR42/CB42,"-")</f>
        <v>0.0254937794334716</v>
      </c>
      <c r="AH42" s="3" t="n">
        <f aca="false">IFERROR(CR42/CQ42,"-")</f>
        <v>453.375</v>
      </c>
      <c r="AI42" s="5" t="n">
        <f aca="false">IFERROR(CS42/BZ42,"-")</f>
        <v>0.133333333333333</v>
      </c>
      <c r="AJ42" s="5" t="n">
        <f aca="false">IFERROR(CT42/CB42,"-")</f>
        <v>0.316278906304913</v>
      </c>
      <c r="AK42" s="3" t="n">
        <f aca="false">IFERROR(CT42/CS42,"-")</f>
        <v>22498.5</v>
      </c>
      <c r="AL42" s="5" t="n">
        <f aca="false">IFERROR(CU42/BZ42,"-")</f>
        <v>0.266666666666667</v>
      </c>
      <c r="AM42" s="5" t="n">
        <f aca="false">IFERROR(CV42/CB42,"-")</f>
        <v>0.101300344415548</v>
      </c>
      <c r="AN42" s="3" t="n">
        <f aca="false">IFERROR(CV42/CU42,"-")</f>
        <v>3603</v>
      </c>
      <c r="AO42" s="5" t="n">
        <f aca="false">IFERROR(CW42/BZ42,"-")</f>
        <v>0.133333333333333</v>
      </c>
      <c r="AP42" s="5" t="n">
        <f aca="false">IFERROR(CX42/CB42,"-")</f>
        <v>0.0499332255570394</v>
      </c>
      <c r="AQ42" s="3" t="n">
        <f aca="false">IFERROR(CX42/CW42,"-")</f>
        <v>3552</v>
      </c>
      <c r="AR42" s="5" t="n">
        <f aca="false">IFERROR(CY42/BZ42,"-")</f>
        <v>0.0666666666666667</v>
      </c>
      <c r="AS42" s="5" t="n">
        <f aca="false">IFERROR(CZ42/CB42,"-")</f>
        <v>0.203697195473396</v>
      </c>
      <c r="AT42" s="3" t="n">
        <f aca="false">IFERROR(CZ42/CY42,"-")</f>
        <v>28980</v>
      </c>
      <c r="AU42" s="5" t="n">
        <f aca="false">IFERROR(DA42/BZ42,"-")</f>
        <v>0.533333333333333</v>
      </c>
      <c r="AV42" s="5" t="n">
        <f aca="false">IFERROR(DB42/CB42,"-")</f>
        <v>0.0579531876010403</v>
      </c>
      <c r="AW42" s="3" t="n">
        <f aca="false">IFERROR(DB42/DA42,"-")</f>
        <v>1030.625</v>
      </c>
      <c r="AX42" s="5" t="n">
        <f aca="false">IFERROR(DC42/BZ42,"-")</f>
        <v>0.2</v>
      </c>
      <c r="AY42" s="5" t="n">
        <f aca="false">IFERROR(DD42/CB42,"-")</f>
        <v>0.0164968018556266</v>
      </c>
      <c r="AZ42" s="3" t="n">
        <f aca="false">IFERROR(DD42/DC42,"-")</f>
        <v>782.33333333333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8</v>
      </c>
      <c r="BH42" s="5" t="n">
        <f aca="false">IFERROR(DJ42/CB42,"-")</f>
        <v>0.190932733534828</v>
      </c>
      <c r="BI42" s="3" t="n">
        <f aca="false">IFERROR(DJ42/DI42,"-")</f>
        <v>2263.66666666667</v>
      </c>
      <c r="BJ42" s="5" t="n">
        <f aca="false">IFERROR(DK42/BZ42,"-")</f>
        <v>0.733333333333333</v>
      </c>
      <c r="BK42" s="5" t="n">
        <f aca="false">IFERROR(DL42/CB42,"-")</f>
        <v>0.00814648204118929</v>
      </c>
      <c r="BL42" s="3" t="n">
        <f aca="false">IFERROR(DL42/DK42,"-")</f>
        <v>105.363636363636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0666666666666667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.0666666666666667</v>
      </c>
      <c r="BX42" s="5" t="n">
        <f aca="false">IFERROR(DU42/DS42,"-")</f>
        <v>1</v>
      </c>
      <c r="BZ42" s="6" t="n">
        <v>15</v>
      </c>
      <c r="CA42" s="6" t="n">
        <v>69</v>
      </c>
      <c r="CB42" s="6" t="n">
        <v>142270</v>
      </c>
      <c r="CC42" s="6" t="n">
        <v>1422700</v>
      </c>
      <c r="CD42" s="6" t="n">
        <v>1</v>
      </c>
      <c r="CE42" s="6" t="n">
        <v>1007</v>
      </c>
      <c r="CF42" s="6" t="n">
        <v>8</v>
      </c>
      <c r="CG42" s="6" t="n">
        <v>31942</v>
      </c>
      <c r="CH42" s="6" t="n">
        <v>6</v>
      </c>
      <c r="CI42" s="6" t="n">
        <v>106693</v>
      </c>
      <c r="CJ42" s="6" t="n">
        <v>15</v>
      </c>
      <c r="CK42" s="6" t="n">
        <v>139642</v>
      </c>
      <c r="CL42" s="6" t="n">
        <v>541861</v>
      </c>
      <c r="CM42" s="6" t="n">
        <v>0</v>
      </c>
      <c r="CN42" s="6" t="n">
        <v>0</v>
      </c>
      <c r="CO42" s="6" t="n">
        <v>15</v>
      </c>
      <c r="CP42" s="6" t="n">
        <v>5394</v>
      </c>
      <c r="CQ42" s="6" t="n">
        <v>8</v>
      </c>
      <c r="CR42" s="6" t="n">
        <v>3627</v>
      </c>
      <c r="CS42" s="6" t="n">
        <v>2</v>
      </c>
      <c r="CT42" s="6" t="n">
        <v>44997</v>
      </c>
      <c r="CU42" s="6" t="n">
        <v>4</v>
      </c>
      <c r="CV42" s="6" t="n">
        <v>14412</v>
      </c>
      <c r="CW42" s="6" t="n">
        <v>2</v>
      </c>
      <c r="CX42" s="6" t="n">
        <v>7104</v>
      </c>
      <c r="CY42" s="6" t="n">
        <v>1</v>
      </c>
      <c r="CZ42" s="6" t="n">
        <v>28980</v>
      </c>
      <c r="DA42" s="6" t="n">
        <v>8</v>
      </c>
      <c r="DB42" s="6" t="n">
        <v>8245</v>
      </c>
      <c r="DC42" s="6" t="n">
        <v>3</v>
      </c>
      <c r="DD42" s="6" t="n">
        <v>2347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2</v>
      </c>
      <c r="DJ42" s="6" t="n">
        <v>27164</v>
      </c>
      <c r="DK42" s="6" t="n">
        <v>11</v>
      </c>
      <c r="DL42" s="6" t="n">
        <v>1159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1</v>
      </c>
      <c r="DT42" s="6" t="n">
        <v>0</v>
      </c>
      <c r="DU42" s="6" t="n">
        <v>1</v>
      </c>
    </row>
    <row r="43" customFormat="false" ht="13.5" hidden="false" customHeight="false" outlineLevel="0" collapsed="false">
      <c r="A43" s="7" t="s">
        <v>228</v>
      </c>
      <c r="B43" s="7" t="s">
        <v>214</v>
      </c>
      <c r="C43" s="7" t="s">
        <v>248</v>
      </c>
      <c r="D43" s="7" t="s">
        <v>216</v>
      </c>
      <c r="E43" s="7" t="s">
        <v>217</v>
      </c>
      <c r="F43" s="7" t="s">
        <v>219</v>
      </c>
      <c r="G43" s="4" t="n">
        <f aca="false">IFERROR(CA43/BZ43,"-")</f>
        <v>1.30285714285714</v>
      </c>
      <c r="H43" s="3" t="n">
        <f aca="false">IFERROR(CB43/BZ43,"-")</f>
        <v>1198.82476190476</v>
      </c>
      <c r="I43" s="3" t="n">
        <f aca="false">IFERROR(CB43/CA43,"-")</f>
        <v>920.150584795322</v>
      </c>
      <c r="J43" s="3" t="n">
        <f aca="false">IFERROR(CC43/BZ43,"-")</f>
        <v>11988.2476190476</v>
      </c>
      <c r="K43" s="3" t="n">
        <f aca="false">IFERROR(CC43/CA43,"-")</f>
        <v>9201.50584795322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3596.93714285714</v>
      </c>
      <c r="Y43" s="3" t="n">
        <f aca="false">IFERROR(CL43/CA43,"-")</f>
        <v>2760.80701754386</v>
      </c>
      <c r="Z43" s="5" t="n">
        <f aca="false">IFERROR(CM43/BZ43,"-")</f>
        <v>0.398095238095238</v>
      </c>
      <c r="AA43" s="5" t="n">
        <f aca="false">IFERROR(CN43/CB43,"-")</f>
        <v>0.0929195736141586</v>
      </c>
      <c r="AB43" s="3" t="n">
        <f aca="false">IFERROR(CN43/CM43,"-")</f>
        <v>279.818181818182</v>
      </c>
      <c r="AC43" s="5" t="n">
        <f aca="false">IFERROR(CO43/BZ43,"-")</f>
        <v>0.666666666666667</v>
      </c>
      <c r="AD43" s="5" t="n">
        <f aca="false">IFERROR(CP43/CB43,"-")</f>
        <v>0.0733114812443298</v>
      </c>
      <c r="AE43" s="3" t="n">
        <f aca="false">IFERROR(CP43/CO43,"-")</f>
        <v>131.831428571429</v>
      </c>
      <c r="AF43" s="5" t="n">
        <f aca="false">IFERROR(CQ43/BZ43,"-")</f>
        <v>0.417142857142857</v>
      </c>
      <c r="AG43" s="5" t="n">
        <f aca="false">IFERROR(CR43/CB43,"-")</f>
        <v>0.0604051904802005</v>
      </c>
      <c r="AH43" s="3" t="n">
        <f aca="false">IFERROR(CR43/CQ43,"-")</f>
        <v>173.598173515982</v>
      </c>
      <c r="AI43" s="5" t="n">
        <f aca="false">IFERROR(CS43/BZ43,"-")</f>
        <v>0.0342857142857143</v>
      </c>
      <c r="AJ43" s="5" t="n">
        <f aca="false">IFERROR(CT43/CB43,"-")</f>
        <v>0.0639769424976525</v>
      </c>
      <c r="AK43" s="3" t="n">
        <f aca="false">IFERROR(CT43/CS43,"-")</f>
        <v>2237</v>
      </c>
      <c r="AL43" s="5" t="n">
        <f aca="false">IFERROR(CU43/BZ43,"-")</f>
        <v>0.257142857142857</v>
      </c>
      <c r="AM43" s="5" t="n">
        <f aca="false">IFERROR(CV43/CB43,"-")</f>
        <v>0.187475670617096</v>
      </c>
      <c r="AN43" s="3" t="n">
        <f aca="false">IFERROR(CV43/CU43,"-")</f>
        <v>874.02962962963</v>
      </c>
      <c r="AO43" s="5" t="n">
        <f aca="false">IFERROR(CW43/BZ43,"-")</f>
        <v>0.0247619047619048</v>
      </c>
      <c r="AP43" s="5" t="n">
        <f aca="false">IFERROR(CX43/CB43,"-")</f>
        <v>0.0542181787560198</v>
      </c>
      <c r="AQ43" s="3" t="n">
        <f aca="false">IFERROR(CX43/CW43,"-")</f>
        <v>2624.92307692308</v>
      </c>
      <c r="AR43" s="5" t="n">
        <f aca="false">IFERROR(CY43/BZ43,"-")</f>
        <v>0.144761904761905</v>
      </c>
      <c r="AS43" s="5" t="n">
        <f aca="false">IFERROR(CZ43/CB43,"-")</f>
        <v>0.119661636872937</v>
      </c>
      <c r="AT43" s="3" t="n">
        <f aca="false">IFERROR(CZ43/CY43,"-")</f>
        <v>990.96052631579</v>
      </c>
      <c r="AU43" s="5" t="n">
        <f aca="false">IFERROR(DA43/BZ43,"-")</f>
        <v>0.426666666666667</v>
      </c>
      <c r="AV43" s="5" t="n">
        <f aca="false">IFERROR(DB43/CB43,"-")</f>
        <v>0.220840092598624</v>
      </c>
      <c r="AW43" s="3" t="n">
        <f aca="false">IFERROR(DB43/DA43,"-")</f>
        <v>620.504464285714</v>
      </c>
      <c r="AX43" s="5" t="n">
        <f aca="false">IFERROR(DC43/BZ43,"-")</f>
        <v>0.0819047619047619</v>
      </c>
      <c r="AY43" s="5" t="n">
        <f aca="false">IFERROR(DD43/CB43,"-")</f>
        <v>0.0545693162986608</v>
      </c>
      <c r="AZ43" s="3" t="n">
        <f aca="false">IFERROR(DD43/DC43,"-")</f>
        <v>798.720930232558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86666666666667</v>
      </c>
      <c r="BH43" s="5" t="n">
        <f aca="false">IFERROR(DJ43/CB43,"-")</f>
        <v>0.0725424741373695</v>
      </c>
      <c r="BI43" s="3" t="n">
        <f aca="false">IFERROR(DJ43/DI43,"-")</f>
        <v>148.237012987013</v>
      </c>
      <c r="BJ43" s="5" t="n">
        <f aca="false">IFERROR(DK43/BZ43,"-")</f>
        <v>0.531428571428572</v>
      </c>
      <c r="BK43" s="5" t="n">
        <f aca="false">IFERROR(DL43/CB43,"-")</f>
        <v>0.0411244027881274</v>
      </c>
      <c r="BL43" s="3" t="n">
        <f aca="false">IFERROR(DL43/DK43,"-")</f>
        <v>92.7706093189964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0761904761904762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.0019047619047619</v>
      </c>
      <c r="BX43" s="5" t="n">
        <f aca="false">IFERROR(DU43/DS43,"-")</f>
        <v>0.25</v>
      </c>
      <c r="BZ43" s="6" t="n">
        <v>525</v>
      </c>
      <c r="CA43" s="6" t="n">
        <v>684</v>
      </c>
      <c r="CB43" s="6" t="n">
        <v>629383</v>
      </c>
      <c r="CC43" s="6" t="n">
        <v>62938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888392</v>
      </c>
      <c r="CM43" s="6" t="n">
        <v>209</v>
      </c>
      <c r="CN43" s="6" t="n">
        <v>58482</v>
      </c>
      <c r="CO43" s="6" t="n">
        <v>350</v>
      </c>
      <c r="CP43" s="6" t="n">
        <v>46141</v>
      </c>
      <c r="CQ43" s="6" t="n">
        <v>219</v>
      </c>
      <c r="CR43" s="6" t="n">
        <v>38018</v>
      </c>
      <c r="CS43" s="6" t="n">
        <v>18</v>
      </c>
      <c r="CT43" s="6" t="n">
        <v>40266</v>
      </c>
      <c r="CU43" s="6" t="n">
        <v>135</v>
      </c>
      <c r="CV43" s="6" t="n">
        <v>117994</v>
      </c>
      <c r="CW43" s="6" t="n">
        <v>13</v>
      </c>
      <c r="CX43" s="6" t="n">
        <v>34124</v>
      </c>
      <c r="CY43" s="6" t="n">
        <v>76</v>
      </c>
      <c r="CZ43" s="6" t="n">
        <v>75313</v>
      </c>
      <c r="DA43" s="6" t="n">
        <v>224</v>
      </c>
      <c r="DB43" s="6" t="n">
        <v>138993</v>
      </c>
      <c r="DC43" s="6" t="n">
        <v>43</v>
      </c>
      <c r="DD43" s="6" t="n">
        <v>34345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08</v>
      </c>
      <c r="DJ43" s="6" t="n">
        <v>45657</v>
      </c>
      <c r="DK43" s="6" t="n">
        <v>279</v>
      </c>
      <c r="DL43" s="6" t="n">
        <v>25883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4</v>
      </c>
      <c r="DT43" s="6" t="n">
        <v>0</v>
      </c>
      <c r="DU43" s="6" t="n">
        <v>1</v>
      </c>
    </row>
    <row r="44" customFormat="false" ht="13.5" hidden="false" customHeight="false" outlineLevel="0" collapsed="false">
      <c r="A44" s="7" t="s">
        <v>228</v>
      </c>
      <c r="B44" s="7" t="s">
        <v>214</v>
      </c>
      <c r="C44" s="7" t="s">
        <v>248</v>
      </c>
      <c r="D44" s="7" t="s">
        <v>216</v>
      </c>
      <c r="E44" s="7" t="s">
        <v>220</v>
      </c>
      <c r="F44" s="7" t="s">
        <v>219</v>
      </c>
      <c r="G44" s="4" t="n">
        <f aca="false">IFERROR(CA44/BZ44,"-")</f>
        <v>2</v>
      </c>
      <c r="H44" s="3" t="n">
        <f aca="false">IFERROR(CB44/BZ44,"-")</f>
        <v>1433.55833333333</v>
      </c>
      <c r="I44" s="3" t="n">
        <f aca="false">IFERROR(CB44/CA44,"-")</f>
        <v>716.779166666667</v>
      </c>
      <c r="J44" s="3" t="n">
        <f aca="false">IFERROR(CC44/BZ44,"-")</f>
        <v>14335.5833333333</v>
      </c>
      <c r="K44" s="3" t="n">
        <f aca="false">IFERROR(CC44/CA44,"-")</f>
        <v>7167.7916666666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4274.025</v>
      </c>
      <c r="Y44" s="3" t="n">
        <f aca="false">IFERROR(CL44/CA44,"-")</f>
        <v>2137.0125</v>
      </c>
      <c r="Z44" s="5" t="n">
        <f aca="false">IFERROR(CM44/BZ44,"-")</f>
        <v>0.291666666666667</v>
      </c>
      <c r="AA44" s="5" t="n">
        <f aca="false">IFERROR(CN44/CB44,"-")</f>
        <v>0.0456556238264924</v>
      </c>
      <c r="AB44" s="3" t="n">
        <f aca="false">IFERROR(CN44/CM44,"-")</f>
        <v>224.4</v>
      </c>
      <c r="AC44" s="5" t="n">
        <f aca="false">IFERROR(CO44/BZ44,"-")</f>
        <v>0.841666666666667</v>
      </c>
      <c r="AD44" s="5" t="n">
        <f aca="false">IFERROR(CP44/CB44,"-")</f>
        <v>0.0513175257372389</v>
      </c>
      <c r="AE44" s="3" t="n">
        <f aca="false">IFERROR(CP44/CO44,"-")</f>
        <v>87.4059405940594</v>
      </c>
      <c r="AF44" s="5" t="n">
        <f aca="false">IFERROR(CQ44/BZ44,"-")</f>
        <v>0.858333333333333</v>
      </c>
      <c r="AG44" s="5" t="n">
        <f aca="false">IFERROR(CR44/CB44,"-")</f>
        <v>0.0938224813546711</v>
      </c>
      <c r="AH44" s="3" t="n">
        <f aca="false">IFERROR(CR44/CQ44,"-")</f>
        <v>156.699029126214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25</v>
      </c>
      <c r="AM44" s="5" t="n">
        <f aca="false">IFERROR(CV44/CB44,"-")</f>
        <v>0.00851610503002436</v>
      </c>
      <c r="AN44" s="3" t="n">
        <f aca="false">IFERROR(CV44/CU44,"-")</f>
        <v>97.6666666666667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933333333333333</v>
      </c>
      <c r="AS44" s="5" t="n">
        <f aca="false">IFERROR(CZ44/CB44,"-")</f>
        <v>0.211164526498747</v>
      </c>
      <c r="AT44" s="3" t="n">
        <f aca="false">IFERROR(CZ44/CY44,"-")</f>
        <v>324.339285714286</v>
      </c>
      <c r="AU44" s="5" t="n">
        <f aca="false">IFERROR(DA44/BZ44,"-")</f>
        <v>0.458333333333333</v>
      </c>
      <c r="AV44" s="5" t="n">
        <f aca="false">IFERROR(DB44/CB44,"-")</f>
        <v>0.0892999354752452</v>
      </c>
      <c r="AW44" s="3" t="n">
        <f aca="false">IFERROR(DB44/DA44,"-")</f>
        <v>279.309090909091</v>
      </c>
      <c r="AX44" s="5" t="n">
        <f aca="false">IFERROR(DC44/BZ44,"-")</f>
        <v>0.0666666666666667</v>
      </c>
      <c r="AY44" s="5" t="n">
        <f aca="false">IFERROR(DD44/CB44,"-")</f>
        <v>0.0123759642381719</v>
      </c>
      <c r="AZ44" s="3" t="n">
        <f aca="false">IFERROR(DD44/DC44,"-")</f>
        <v>266.125</v>
      </c>
      <c r="BA44" s="5" t="n">
        <f aca="false">IFERROR(DE44/BZ44,"-")</f>
        <v>0.425</v>
      </c>
      <c r="BB44" s="5" t="n">
        <f aca="false">IFERROR(DF44/CB44,"-")</f>
        <v>0.478982950350817</v>
      </c>
      <c r="BC44" s="3" t="n">
        <f aca="false">IFERROR(DF44/DE44,"-")</f>
        <v>1615.64705882353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33333333333333</v>
      </c>
      <c r="BH44" s="5" t="n">
        <f aca="false">IFERROR(DJ44/CB44,"-")</f>
        <v>0.00886488748859191</v>
      </c>
      <c r="BI44" s="3" t="n">
        <f aca="false">IFERROR(DJ44/DI44,"-")</f>
        <v>54.4642857142857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20</v>
      </c>
      <c r="CA44" s="6" t="n">
        <v>240</v>
      </c>
      <c r="CB44" s="6" t="n">
        <v>172027</v>
      </c>
      <c r="CC44" s="6" t="n">
        <v>172027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12883</v>
      </c>
      <c r="CM44" s="6" t="n">
        <v>35</v>
      </c>
      <c r="CN44" s="6" t="n">
        <v>7854</v>
      </c>
      <c r="CO44" s="6" t="n">
        <v>101</v>
      </c>
      <c r="CP44" s="6" t="n">
        <v>8828</v>
      </c>
      <c r="CQ44" s="6" t="n">
        <v>103</v>
      </c>
      <c r="CR44" s="6" t="n">
        <v>16140</v>
      </c>
      <c r="CS44" s="6" t="n">
        <v>0</v>
      </c>
      <c r="CT44" s="6" t="n">
        <v>0</v>
      </c>
      <c r="CU44" s="6" t="n">
        <v>15</v>
      </c>
      <c r="CV44" s="6" t="n">
        <v>1465</v>
      </c>
      <c r="CW44" s="6" t="n">
        <v>0</v>
      </c>
      <c r="CX44" s="6" t="n">
        <v>0</v>
      </c>
      <c r="CY44" s="6" t="n">
        <v>112</v>
      </c>
      <c r="CZ44" s="6" t="n">
        <v>36326</v>
      </c>
      <c r="DA44" s="6" t="n">
        <v>55</v>
      </c>
      <c r="DB44" s="6" t="n">
        <v>15362</v>
      </c>
      <c r="DC44" s="6" t="n">
        <v>8</v>
      </c>
      <c r="DD44" s="6" t="n">
        <v>2129</v>
      </c>
      <c r="DE44" s="6" t="n">
        <v>51</v>
      </c>
      <c r="DF44" s="6" t="n">
        <v>82398</v>
      </c>
      <c r="DG44" s="6" t="n">
        <v>0</v>
      </c>
      <c r="DH44" s="6" t="n">
        <v>0</v>
      </c>
      <c r="DI44" s="6" t="n">
        <v>28</v>
      </c>
      <c r="DJ44" s="6" t="n">
        <v>1525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14</v>
      </c>
      <c r="C45" s="7" t="s">
        <v>248</v>
      </c>
      <c r="D45" s="7" t="s">
        <v>221</v>
      </c>
      <c r="E45" s="7" t="s">
        <v>217</v>
      </c>
      <c r="F45" s="7" t="s">
        <v>218</v>
      </c>
      <c r="G45" s="4" t="n">
        <f aca="false">IFERROR(CA45/BZ45,"-")</f>
        <v>1</v>
      </c>
      <c r="H45" s="3" t="n">
        <f aca="false">IFERROR(CB45/BZ45,"-")</f>
        <v>1739.5</v>
      </c>
      <c r="I45" s="3" t="n">
        <f aca="false">IFERROR(CB45/CA45,"-")</f>
        <v>1739.5</v>
      </c>
      <c r="J45" s="3" t="n">
        <f aca="false">IFERROR(CC45/BZ45,"-")</f>
        <v>17395</v>
      </c>
      <c r="K45" s="3" t="n">
        <f aca="false">IFERROR(CC45/CA45,"-")</f>
        <v>1739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.5</v>
      </c>
      <c r="P45" s="5" t="n">
        <f aca="false">IFERROR(CG45/CB45,"-")</f>
        <v>0.13710836447255</v>
      </c>
      <c r="Q45" s="3" t="n">
        <f aca="false">IFERROR(CG45/CF45,"-")</f>
        <v>477</v>
      </c>
      <c r="R45" s="5" t="n">
        <f aca="false">IFERROR(CH45/BZ45,"-")</f>
        <v>0.5</v>
      </c>
      <c r="S45" s="5" t="n">
        <f aca="false">IFERROR(CI45/CB45,"-")</f>
        <v>0.86289163552745</v>
      </c>
      <c r="T45" s="3" t="n">
        <f aca="false">IFERROR(CI45/CH45,"-")</f>
        <v>3002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1739.5</v>
      </c>
      <c r="X45" s="3" t="n">
        <f aca="false">IFERROR(CL45/BZ45,"-")</f>
        <v>5220</v>
      </c>
      <c r="Y45" s="3" t="n">
        <f aca="false">IFERROR(CL45/CA45,"-")</f>
        <v>5220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0402414486921529</v>
      </c>
      <c r="AE45" s="3" t="n">
        <f aca="false">IFERROR(CP45/CO45,"-")</f>
        <v>70</v>
      </c>
      <c r="AF45" s="5" t="n">
        <f aca="false">IFERROR(CQ45/BZ45,"-")</f>
        <v>0.5</v>
      </c>
      <c r="AG45" s="5" t="n">
        <f aca="false">IFERROR(CR45/CB45,"-")</f>
        <v>0.212704800229951</v>
      </c>
      <c r="AH45" s="3" t="n">
        <f aca="false">IFERROR(CR45/CQ45,"-")</f>
        <v>74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.5</v>
      </c>
      <c r="AP45" s="5" t="n">
        <f aca="false">IFERROR(CX45/CB45,"-")</f>
        <v>0.0137970681230239</v>
      </c>
      <c r="AQ45" s="3" t="n">
        <f aca="false">IFERROR(CX45/CW45,"-")</f>
        <v>48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.5</v>
      </c>
      <c r="AV45" s="5" t="n">
        <f aca="false">IFERROR(DB45/CB45,"-")</f>
        <v>0.482322506467376</v>
      </c>
      <c r="AW45" s="3" t="n">
        <f aca="false">IFERROR(DB45/DA45,"-")</f>
        <v>1678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250934176487496</v>
      </c>
      <c r="BI45" s="3" t="n">
        <f aca="false">IFERROR(DJ45/DI45,"-")</f>
        <v>436.5</v>
      </c>
      <c r="BJ45" s="5" t="n">
        <f aca="false">IFERROR(DK45/BZ45,"-")</f>
        <v>1</v>
      </c>
      <c r="BK45" s="5" t="n">
        <f aca="false">IFERROR(DL45/CB45,"-")</f>
        <v>0.0586375395228514</v>
      </c>
      <c r="BL45" s="3" t="n">
        <f aca="false">IFERROR(DL45/DK45,"-")</f>
        <v>102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2</v>
      </c>
      <c r="CA45" s="6" t="n">
        <v>2</v>
      </c>
      <c r="CB45" s="6" t="n">
        <v>3479</v>
      </c>
      <c r="CC45" s="6" t="n">
        <v>34790</v>
      </c>
      <c r="CD45" s="6" t="n">
        <v>0</v>
      </c>
      <c r="CE45" s="6" t="n">
        <v>0</v>
      </c>
      <c r="CF45" s="6" t="n">
        <v>1</v>
      </c>
      <c r="CG45" s="6" t="n">
        <v>477</v>
      </c>
      <c r="CH45" s="6" t="n">
        <v>1</v>
      </c>
      <c r="CI45" s="6" t="n">
        <v>3002</v>
      </c>
      <c r="CJ45" s="6" t="n">
        <v>2</v>
      </c>
      <c r="CK45" s="6" t="n">
        <v>3479</v>
      </c>
      <c r="CL45" s="6" t="n">
        <v>10440</v>
      </c>
      <c r="CM45" s="6" t="n">
        <v>0</v>
      </c>
      <c r="CN45" s="6" t="n">
        <v>0</v>
      </c>
      <c r="CO45" s="6" t="n">
        <v>2</v>
      </c>
      <c r="CP45" s="6" t="n">
        <v>140</v>
      </c>
      <c r="CQ45" s="6" t="n">
        <v>1</v>
      </c>
      <c r="CR45" s="6" t="n">
        <v>74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1</v>
      </c>
      <c r="CX45" s="6" t="n">
        <v>48</v>
      </c>
      <c r="CY45" s="6" t="n">
        <v>0</v>
      </c>
      <c r="CZ45" s="6" t="n">
        <v>0</v>
      </c>
      <c r="DA45" s="6" t="n">
        <v>1</v>
      </c>
      <c r="DB45" s="6" t="n">
        <v>1678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873</v>
      </c>
      <c r="DK45" s="6" t="n">
        <v>2</v>
      </c>
      <c r="DL45" s="6" t="n">
        <v>204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14</v>
      </c>
      <c r="C46" s="7" t="s">
        <v>248</v>
      </c>
      <c r="D46" s="7" t="s">
        <v>221</v>
      </c>
      <c r="E46" s="7" t="s">
        <v>217</v>
      </c>
      <c r="F46" s="7" t="s">
        <v>219</v>
      </c>
      <c r="G46" s="4" t="n">
        <f aca="false">IFERROR(CA46/BZ46,"-")</f>
        <v>1.49214659685864</v>
      </c>
      <c r="H46" s="3" t="n">
        <f aca="false">IFERROR(CB46/BZ46,"-")</f>
        <v>862.225130890052</v>
      </c>
      <c r="I46" s="3" t="n">
        <f aca="false">IFERROR(CB46/CA46,"-")</f>
        <v>577.842105263158</v>
      </c>
      <c r="J46" s="3" t="n">
        <f aca="false">IFERROR(CC46/BZ46,"-")</f>
        <v>8622.25130890052</v>
      </c>
      <c r="K46" s="3" t="n">
        <f aca="false">IFERROR(CC46/CA46,"-")</f>
        <v>5778.42105263158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576.21989528796</v>
      </c>
      <c r="Y46" s="3" t="n">
        <f aca="false">IFERROR(CL46/CA46,"-")</f>
        <v>1726.51929824561</v>
      </c>
      <c r="Z46" s="5" t="n">
        <f aca="false">IFERROR(CM46/BZ46,"-")</f>
        <v>0.418848167539267</v>
      </c>
      <c r="AA46" s="5" t="n">
        <f aca="false">IFERROR(CN46/CB46,"-")</f>
        <v>0.131554179190576</v>
      </c>
      <c r="AB46" s="3" t="n">
        <f aca="false">IFERROR(CN46/CM46,"-")</f>
        <v>270.8125</v>
      </c>
      <c r="AC46" s="5" t="n">
        <f aca="false">IFERROR(CO46/BZ46,"-")</f>
        <v>0.654450261780105</v>
      </c>
      <c r="AD46" s="5" t="n">
        <f aca="false">IFERROR(CP46/CB46,"-")</f>
        <v>0.113106840331542</v>
      </c>
      <c r="AE46" s="3" t="n">
        <f aca="false">IFERROR(CP46/CO46,"-")</f>
        <v>149.016</v>
      </c>
      <c r="AF46" s="5" t="n">
        <f aca="false">IFERROR(CQ46/BZ46,"-")</f>
        <v>0.366492146596859</v>
      </c>
      <c r="AG46" s="5" t="n">
        <f aca="false">IFERROR(CR46/CB46,"-")</f>
        <v>0.0393539180860431</v>
      </c>
      <c r="AH46" s="3" t="n">
        <f aca="false">IFERROR(CR46/CQ46,"-")</f>
        <v>92.5857142857143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282722513089005</v>
      </c>
      <c r="AM46" s="5" t="n">
        <f aca="false">IFERROR(CV46/CB46,"-")</f>
        <v>0.168527795488357</v>
      </c>
      <c r="AN46" s="3" t="n">
        <f aca="false">IFERROR(CV46/CU46,"-")</f>
        <v>513.962962962963</v>
      </c>
      <c r="AO46" s="5" t="n">
        <f aca="false">IFERROR(CW46/BZ46,"-")</f>
        <v>0.0575916230366492</v>
      </c>
      <c r="AP46" s="5" t="n">
        <f aca="false">IFERROR(CX46/CB46,"-")</f>
        <v>0.019704283935999</v>
      </c>
      <c r="AQ46" s="3" t="n">
        <f aca="false">IFERROR(CX46/CW46,"-")</f>
        <v>295</v>
      </c>
      <c r="AR46" s="5" t="n">
        <f aca="false">IFERROR(CY46/BZ46,"-")</f>
        <v>0.141361256544503</v>
      </c>
      <c r="AS46" s="5" t="n">
        <f aca="false">IFERROR(CZ46/CB46,"-")</f>
        <v>0.0295230288125816</v>
      </c>
      <c r="AT46" s="3" t="n">
        <f aca="false">IFERROR(CZ46/CY46,"-")</f>
        <v>180.074074074074</v>
      </c>
      <c r="AU46" s="5" t="n">
        <f aca="false">IFERROR(DA46/BZ46,"-")</f>
        <v>0.492146596858639</v>
      </c>
      <c r="AV46" s="5" t="n">
        <f aca="false">IFERROR(DB46/CB46,"-")</f>
        <v>0.287913289006285</v>
      </c>
      <c r="AW46" s="3" t="n">
        <f aca="false">IFERROR(DB46/DA46,"-")</f>
        <v>504.414893617021</v>
      </c>
      <c r="AX46" s="5" t="n">
        <f aca="false">IFERROR(DC46/BZ46,"-")</f>
        <v>0.0942408376963351</v>
      </c>
      <c r="AY46" s="5" t="n">
        <f aca="false">IFERROR(DD46/CB46,"-")</f>
        <v>0.112493548289158</v>
      </c>
      <c r="AZ46" s="3" t="n">
        <f aca="false">IFERROR(DD46/DC46,"-")</f>
        <v>1029.22222222222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34031413612566</v>
      </c>
      <c r="BH46" s="5" t="n">
        <f aca="false">IFERROR(DJ46/CB46,"-")</f>
        <v>0.0981874487658257</v>
      </c>
      <c r="BI46" s="3" t="n">
        <f aca="false">IFERROR(DJ46/DI46,"-")</f>
        <v>158.529411764706</v>
      </c>
      <c r="BJ46" s="5" t="n">
        <f aca="false">IFERROR(DK46/BZ46,"-")</f>
        <v>0.476439790575916</v>
      </c>
      <c r="BK46" s="5" t="n">
        <f aca="false">IFERROR(DL46/CB46,"-")</f>
        <v>0.0529374259950815</v>
      </c>
      <c r="BL46" s="3" t="n">
        <f aca="false">IFERROR(DL46/DK46,"-")</f>
        <v>95.802197802197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91</v>
      </c>
      <c r="CA46" s="6" t="n">
        <v>285</v>
      </c>
      <c r="CB46" s="6" t="n">
        <v>164685</v>
      </c>
      <c r="CC46" s="6" t="n">
        <v>164685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492058</v>
      </c>
      <c r="CM46" s="6" t="n">
        <v>80</v>
      </c>
      <c r="CN46" s="6" t="n">
        <v>21665</v>
      </c>
      <c r="CO46" s="6" t="n">
        <v>125</v>
      </c>
      <c r="CP46" s="6" t="n">
        <v>18627</v>
      </c>
      <c r="CQ46" s="6" t="n">
        <v>70</v>
      </c>
      <c r="CR46" s="6" t="n">
        <v>6481</v>
      </c>
      <c r="CS46" s="6" t="n">
        <v>0</v>
      </c>
      <c r="CT46" s="6" t="n">
        <v>0</v>
      </c>
      <c r="CU46" s="6" t="n">
        <v>54</v>
      </c>
      <c r="CV46" s="6" t="n">
        <v>27754</v>
      </c>
      <c r="CW46" s="6" t="n">
        <v>11</v>
      </c>
      <c r="CX46" s="6" t="n">
        <v>3245</v>
      </c>
      <c r="CY46" s="6" t="n">
        <v>27</v>
      </c>
      <c r="CZ46" s="6" t="n">
        <v>4862</v>
      </c>
      <c r="DA46" s="6" t="n">
        <v>94</v>
      </c>
      <c r="DB46" s="6" t="n">
        <v>47415</v>
      </c>
      <c r="DC46" s="6" t="n">
        <v>18</v>
      </c>
      <c r="DD46" s="6" t="n">
        <v>18526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02</v>
      </c>
      <c r="DJ46" s="6" t="n">
        <v>16170</v>
      </c>
      <c r="DK46" s="6" t="n">
        <v>91</v>
      </c>
      <c r="DL46" s="6" t="n">
        <v>8718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14</v>
      </c>
      <c r="C47" s="7" t="s">
        <v>248</v>
      </c>
      <c r="D47" s="7" t="s">
        <v>221</v>
      </c>
      <c r="E47" s="7" t="s">
        <v>220</v>
      </c>
      <c r="F47" s="7" t="s">
        <v>219</v>
      </c>
      <c r="G47" s="4" t="n">
        <f aca="false">IFERROR(CA47/BZ47,"-")</f>
        <v>1.5</v>
      </c>
      <c r="H47" s="3" t="n">
        <f aca="false">IFERROR(CB47/BZ47,"-")</f>
        <v>955.477272727273</v>
      </c>
      <c r="I47" s="3" t="n">
        <f aca="false">IFERROR(CB47/CA47,"-")</f>
        <v>636.984848484849</v>
      </c>
      <c r="J47" s="3" t="n">
        <f aca="false">IFERROR(CC47/BZ47,"-")</f>
        <v>9554.77272727273</v>
      </c>
      <c r="K47" s="3" t="n">
        <f aca="false">IFERROR(CC47/CA47,"-")</f>
        <v>6369.84848484849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866.47727272727</v>
      </c>
      <c r="Y47" s="3" t="n">
        <f aca="false">IFERROR(CL47/CA47,"-")</f>
        <v>1910.98484848485</v>
      </c>
      <c r="Z47" s="5" t="n">
        <f aca="false">IFERROR(CM47/BZ47,"-")</f>
        <v>0.295454545454545</v>
      </c>
      <c r="AA47" s="5" t="n">
        <f aca="false">IFERROR(CN47/CB47,"-")</f>
        <v>0.068742418115649</v>
      </c>
      <c r="AB47" s="3" t="n">
        <f aca="false">IFERROR(CN47/CM47,"-")</f>
        <v>222.307692307692</v>
      </c>
      <c r="AC47" s="5" t="n">
        <f aca="false">IFERROR(CO47/BZ47,"-")</f>
        <v>0.772727272727273</v>
      </c>
      <c r="AD47" s="5" t="n">
        <f aca="false">IFERROR(CP47/CB47,"-")</f>
        <v>0.0537570466925145</v>
      </c>
      <c r="AE47" s="3" t="n">
        <f aca="false">IFERROR(CP47/CO47,"-")</f>
        <v>66.4705882352941</v>
      </c>
      <c r="AF47" s="5" t="n">
        <f aca="false">IFERROR(CQ47/BZ47,"-")</f>
        <v>0.909090909090909</v>
      </c>
      <c r="AG47" s="5" t="n">
        <f aca="false">IFERROR(CR47/CB47,"-")</f>
        <v>0.144145001308247</v>
      </c>
      <c r="AH47" s="3" t="n">
        <f aca="false">IFERROR(CR47/CQ47,"-")</f>
        <v>151.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227272727272727</v>
      </c>
      <c r="AM47" s="5" t="n">
        <f aca="false">IFERROR(CV47/CB47,"-")</f>
        <v>0.00485240598463405</v>
      </c>
      <c r="AN47" s="3" t="n">
        <f aca="false">IFERROR(CV47/CU47,"-")</f>
        <v>204</v>
      </c>
      <c r="AO47" s="5" t="n">
        <f aca="false">IFERROR(CW47/BZ47,"-")</f>
        <v>0.0227272727272727</v>
      </c>
      <c r="AP47" s="5" t="n">
        <f aca="false">IFERROR(CX47/CB47,"-")</f>
        <v>0.0058752170500226</v>
      </c>
      <c r="AQ47" s="3" t="n">
        <f aca="false">IFERROR(CX47/CW47,"-")</f>
        <v>247</v>
      </c>
      <c r="AR47" s="5" t="n">
        <f aca="false">IFERROR(CY47/BZ47,"-")</f>
        <v>0.909090909090909</v>
      </c>
      <c r="AS47" s="5" t="n">
        <f aca="false">IFERROR(CZ47/CB47,"-")</f>
        <v>0.274826954639519</v>
      </c>
      <c r="AT47" s="3" t="n">
        <f aca="false">IFERROR(CZ47/CY47,"-")</f>
        <v>288.85</v>
      </c>
      <c r="AU47" s="5" t="n">
        <f aca="false">IFERROR(DA47/BZ47,"-")</f>
        <v>0.477272727272727</v>
      </c>
      <c r="AV47" s="5" t="n">
        <f aca="false">IFERROR(DB47/CB47,"-")</f>
        <v>0.0957160866772912</v>
      </c>
      <c r="AW47" s="3" t="n">
        <f aca="false">IFERROR(DB47/DA47,"-")</f>
        <v>191.619047619048</v>
      </c>
      <c r="AX47" s="5" t="n">
        <f aca="false">IFERROR(DC47/BZ47,"-")</f>
        <v>0.113636363636364</v>
      </c>
      <c r="AY47" s="5" t="n">
        <f aca="false">IFERROR(DD47/CB47,"-")</f>
        <v>0.0289479317808806</v>
      </c>
      <c r="AZ47" s="3" t="n">
        <f aca="false">IFERROR(DD47/DC47,"-")</f>
        <v>243.4</v>
      </c>
      <c r="BA47" s="5" t="n">
        <f aca="false">IFERROR(DE47/BZ47,"-")</f>
        <v>0.409090909090909</v>
      </c>
      <c r="BB47" s="5" t="n">
        <f aca="false">IFERROR(DF47/CB47,"-")</f>
        <v>0.307247686781951</v>
      </c>
      <c r="BC47" s="3" t="n">
        <f aca="false">IFERROR(DF47/DE47,"-")</f>
        <v>717.611111111111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227272727272727</v>
      </c>
      <c r="BH47" s="5" t="n">
        <f aca="false">IFERROR(DJ47/CB47,"-")</f>
        <v>0.0158892509692919</v>
      </c>
      <c r="BI47" s="3" t="n">
        <f aca="false">IFERROR(DJ47/DI47,"-")</f>
        <v>66.8</v>
      </c>
      <c r="BJ47" s="5" t="n">
        <f aca="false">IFERROR(DK47/BZ47,"-")</f>
        <v>0.0454545454545455</v>
      </c>
      <c r="BK47" s="5" t="n">
        <f aca="false">IFERROR(DL47/CB47,"-")</f>
        <v>0.00268785233462572</v>
      </c>
      <c r="BL47" s="3" t="n">
        <f aca="false">IFERROR(DL47/DK47,"-")</f>
        <v>56.5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44</v>
      </c>
      <c r="CA47" s="6" t="n">
        <v>66</v>
      </c>
      <c r="CB47" s="6" t="n">
        <v>42041</v>
      </c>
      <c r="CC47" s="6" t="n">
        <v>42041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26125</v>
      </c>
      <c r="CM47" s="6" t="n">
        <v>13</v>
      </c>
      <c r="CN47" s="6" t="n">
        <v>2890</v>
      </c>
      <c r="CO47" s="6" t="n">
        <v>34</v>
      </c>
      <c r="CP47" s="6" t="n">
        <v>2260</v>
      </c>
      <c r="CQ47" s="6" t="n">
        <v>40</v>
      </c>
      <c r="CR47" s="6" t="n">
        <v>6060</v>
      </c>
      <c r="CS47" s="6" t="n">
        <v>0</v>
      </c>
      <c r="CT47" s="6" t="n">
        <v>0</v>
      </c>
      <c r="CU47" s="6" t="n">
        <v>1</v>
      </c>
      <c r="CV47" s="6" t="n">
        <v>204</v>
      </c>
      <c r="CW47" s="6" t="n">
        <v>1</v>
      </c>
      <c r="CX47" s="6" t="n">
        <v>247</v>
      </c>
      <c r="CY47" s="6" t="n">
        <v>40</v>
      </c>
      <c r="CZ47" s="6" t="n">
        <v>11554</v>
      </c>
      <c r="DA47" s="6" t="n">
        <v>21</v>
      </c>
      <c r="DB47" s="6" t="n">
        <v>4024</v>
      </c>
      <c r="DC47" s="6" t="n">
        <v>5</v>
      </c>
      <c r="DD47" s="6" t="n">
        <v>1217</v>
      </c>
      <c r="DE47" s="6" t="n">
        <v>18</v>
      </c>
      <c r="DF47" s="6" t="n">
        <v>12917</v>
      </c>
      <c r="DG47" s="6" t="n">
        <v>0</v>
      </c>
      <c r="DH47" s="6" t="n">
        <v>0</v>
      </c>
      <c r="DI47" s="6" t="n">
        <v>10</v>
      </c>
      <c r="DJ47" s="6" t="n">
        <v>668</v>
      </c>
      <c r="DK47" s="6" t="n">
        <v>2</v>
      </c>
      <c r="DL47" s="6" t="n">
        <v>113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2</v>
      </c>
      <c r="C48" s="7" t="s">
        <v>248</v>
      </c>
      <c r="D48" s="7" t="s">
        <v>216</v>
      </c>
      <c r="E48" s="7" t="s">
        <v>224</v>
      </c>
      <c r="F48" s="7" t="s">
        <v>219</v>
      </c>
      <c r="G48" s="4" t="n">
        <f aca="false">IFERROR(CA48/BZ48,"-")</f>
        <v>18.3333333333333</v>
      </c>
      <c r="H48" s="3" t="n">
        <f aca="false">IFERROR(CB48/BZ48,"-")</f>
        <v>77080.3333333333</v>
      </c>
      <c r="I48" s="3" t="n">
        <f aca="false">IFERROR(CB48/CA48,"-")</f>
        <v>4204.38181818182</v>
      </c>
      <c r="J48" s="3" t="n">
        <f aca="false">IFERROR(CC48/BZ48,"-")</f>
        <v>770803.333333333</v>
      </c>
      <c r="K48" s="3" t="n">
        <f aca="false">IFERROR(CC48/CA48,"-")</f>
        <v>42043.8181818182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90240</v>
      </c>
      <c r="Y48" s="3" t="n">
        <f aca="false">IFERROR(CL48/CA48,"-")</f>
        <v>10376.7272727273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.333333333333333</v>
      </c>
      <c r="AG48" s="5" t="n">
        <f aca="false">IFERROR(CR48/CB48,"-")</f>
        <v>0.00237847094589627</v>
      </c>
      <c r="AH48" s="3" t="n">
        <f aca="false">IFERROR(CR48/CQ48,"-")</f>
        <v>55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666666666666667</v>
      </c>
      <c r="AM48" s="5" t="n">
        <f aca="false">IFERROR(CV48/CB48,"-")</f>
        <v>0.00285416513507553</v>
      </c>
      <c r="AN48" s="3" t="n">
        <f aca="false">IFERROR(CV48/CU48,"-")</f>
        <v>330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666666666666667</v>
      </c>
      <c r="AS48" s="5" t="n">
        <f aca="false">IFERROR(CZ48/CB48,"-")</f>
        <v>0.322287137661574</v>
      </c>
      <c r="AT48" s="3" t="n">
        <f aca="false">IFERROR(CZ48/CY48,"-")</f>
        <v>37263</v>
      </c>
      <c r="AU48" s="5" t="n">
        <f aca="false">IFERROR(DA48/BZ48,"-")</f>
        <v>0.333333333333333</v>
      </c>
      <c r="AV48" s="5" t="n">
        <f aca="false">IFERROR(DB48/CB48,"-")</f>
        <v>0.00268118542991943</v>
      </c>
      <c r="AW48" s="3" t="n">
        <f aca="false">IFERROR(DB48/DA48,"-")</f>
        <v>620</v>
      </c>
      <c r="AX48" s="5" t="n">
        <f aca="false">IFERROR(DC48/BZ48,"-")</f>
        <v>0.333333333333333</v>
      </c>
      <c r="AY48" s="5" t="n">
        <f aca="false">IFERROR(DD48/CB48,"-")</f>
        <v>0.000778408673202417</v>
      </c>
      <c r="AZ48" s="3" t="n">
        <f aca="false">IFERROR(DD48/DC48,"-")</f>
        <v>18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1</v>
      </c>
      <c r="BE48" s="5" t="n">
        <f aca="false">IFERROR(DH48/CB48,"-")</f>
        <v>0.302403120553881</v>
      </c>
      <c r="BF48" s="3" t="n">
        <f aca="false">IFERROR(DH48/DG48,"-")</f>
        <v>23309.3333333333</v>
      </c>
      <c r="BG48" s="5" t="n">
        <f aca="false">IFERROR(DI48/BZ48,"-")</f>
        <v>0.666666666666667</v>
      </c>
      <c r="BH48" s="5" t="n">
        <f aca="false">IFERROR(DJ48/CB48,"-")</f>
        <v>0.0475607699326677</v>
      </c>
      <c r="BI48" s="3" t="n">
        <f aca="false">IFERROR(DJ48/DI48,"-")</f>
        <v>5499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.333333333333333</v>
      </c>
      <c r="BN48" s="5" t="n">
        <f aca="false">IFERROR(DN48/CB48,"-")</f>
        <v>0.319056741667784</v>
      </c>
      <c r="BO48" s="3" t="n">
        <f aca="false">IFERROR(DN48/DM48,"-")</f>
        <v>73779</v>
      </c>
      <c r="BP48" s="5" t="n">
        <f aca="false">IFERROR(DO48/BZ48,"-")</f>
        <v>1</v>
      </c>
      <c r="BQ48" s="3" t="n">
        <f aca="false">IFERROR(DP48/DO48,"-")</f>
        <v>51</v>
      </c>
      <c r="BR48" s="3" t="n">
        <f aca="false">IFERROR(DQ48/DO48,"-")</f>
        <v>34392</v>
      </c>
      <c r="BS48" s="3" t="n">
        <f aca="false">IFERROR(DR48/DO48,"-")</f>
        <v>13260</v>
      </c>
      <c r="BT48" s="5" t="n">
        <f aca="false">IFERROR(DS48/BZ48,"-")</f>
        <v>0.666666666666667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3</v>
      </c>
      <c r="CA48" s="6" t="n">
        <v>55</v>
      </c>
      <c r="CB48" s="6" t="n">
        <v>231241</v>
      </c>
      <c r="CC48" s="6" t="n">
        <v>23124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57072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1</v>
      </c>
      <c r="CR48" s="6" t="n">
        <v>550</v>
      </c>
      <c r="CS48" s="6" t="n">
        <v>0</v>
      </c>
      <c r="CT48" s="6" t="n">
        <v>0</v>
      </c>
      <c r="CU48" s="6" t="n">
        <v>2</v>
      </c>
      <c r="CV48" s="6" t="n">
        <v>660</v>
      </c>
      <c r="CW48" s="6" t="n">
        <v>0</v>
      </c>
      <c r="CX48" s="6" t="n">
        <v>0</v>
      </c>
      <c r="CY48" s="6" t="n">
        <v>2</v>
      </c>
      <c r="CZ48" s="6" t="n">
        <v>74526</v>
      </c>
      <c r="DA48" s="6" t="n">
        <v>1</v>
      </c>
      <c r="DB48" s="6" t="n">
        <v>620</v>
      </c>
      <c r="DC48" s="6" t="n">
        <v>1</v>
      </c>
      <c r="DD48" s="6" t="n">
        <v>180</v>
      </c>
      <c r="DE48" s="6" t="n">
        <v>0</v>
      </c>
      <c r="DF48" s="6" t="n">
        <v>0</v>
      </c>
      <c r="DG48" s="6" t="n">
        <v>3</v>
      </c>
      <c r="DH48" s="6" t="n">
        <v>69928</v>
      </c>
      <c r="DI48" s="6" t="n">
        <v>2</v>
      </c>
      <c r="DJ48" s="6" t="n">
        <v>10998</v>
      </c>
      <c r="DK48" s="6" t="n">
        <v>0</v>
      </c>
      <c r="DL48" s="6" t="n">
        <v>0</v>
      </c>
      <c r="DM48" s="6" t="n">
        <v>1</v>
      </c>
      <c r="DN48" s="6" t="n">
        <v>73779</v>
      </c>
      <c r="DO48" s="6" t="n">
        <v>3</v>
      </c>
      <c r="DP48" s="6" t="n">
        <v>153</v>
      </c>
      <c r="DQ48" s="6" t="n">
        <v>103176</v>
      </c>
      <c r="DR48" s="6" t="n">
        <v>39780</v>
      </c>
      <c r="DS48" s="6" t="n">
        <v>2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2</v>
      </c>
      <c r="C49" s="7" t="s">
        <v>248</v>
      </c>
      <c r="D49" s="7" t="s">
        <v>216</v>
      </c>
      <c r="E49" s="7" t="s">
        <v>217</v>
      </c>
      <c r="F49" s="7" t="s">
        <v>218</v>
      </c>
      <c r="G49" s="4" t="n">
        <f aca="false">IFERROR(CA49/BZ49,"-")</f>
        <v>1.16666666666667</v>
      </c>
      <c r="H49" s="3" t="n">
        <f aca="false">IFERROR(CB49/BZ49,"-")</f>
        <v>796.916666666667</v>
      </c>
      <c r="I49" s="3" t="n">
        <f aca="false">IFERROR(CB49/CA49,"-")</f>
        <v>683.071428571429</v>
      </c>
      <c r="J49" s="3" t="n">
        <f aca="false">IFERROR(CC49/BZ49,"-")</f>
        <v>7969.16666666667</v>
      </c>
      <c r="K49" s="3" t="n">
        <f aca="false">IFERROR(CC49/CA49,"-")</f>
        <v>6830.71428571429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.25</v>
      </c>
      <c r="P49" s="5" t="n">
        <f aca="false">IFERROR(CG49/CB49,"-")</f>
        <v>0.138345707413991</v>
      </c>
      <c r="Q49" s="3" t="n">
        <f aca="false">IFERROR(CG49/CF49,"-")</f>
        <v>441</v>
      </c>
      <c r="R49" s="5" t="n">
        <f aca="false">IFERROR(CH49/BZ49,"-")</f>
        <v>0.75</v>
      </c>
      <c r="S49" s="5" t="n">
        <f aca="false">IFERROR(CI49/CB49,"-")</f>
        <v>0.861654292586009</v>
      </c>
      <c r="T49" s="3" t="n">
        <f aca="false">IFERROR(CI49/CH49,"-")</f>
        <v>915.555555555556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796.916666666667</v>
      </c>
      <c r="X49" s="3" t="n">
        <f aca="false">IFERROR(CL49/BZ49,"-")</f>
        <v>2013.33333333333</v>
      </c>
      <c r="Y49" s="3" t="n">
        <f aca="false">IFERROR(CL49/CA49,"-")</f>
        <v>1725.71428571429</v>
      </c>
      <c r="Z49" s="5" t="n">
        <f aca="false">IFERROR(CM49/BZ49,"-")</f>
        <v>0.25</v>
      </c>
      <c r="AA49" s="5" t="n">
        <f aca="false">IFERROR(CN49/CB49,"-")</f>
        <v>0.157691101118896</v>
      </c>
      <c r="AB49" s="3" t="n">
        <f aca="false">IFERROR(CN49/CM49,"-")</f>
        <v>502.666666666667</v>
      </c>
      <c r="AC49" s="5" t="n">
        <f aca="false">IFERROR(CO49/BZ49,"-")</f>
        <v>0.75</v>
      </c>
      <c r="AD49" s="5" t="n">
        <f aca="false">IFERROR(CP49/CB49,"-")</f>
        <v>0.0684931506849315</v>
      </c>
      <c r="AE49" s="3" t="n">
        <f aca="false">IFERROR(CP49/CO49,"-")</f>
        <v>72.7777777777778</v>
      </c>
      <c r="AF49" s="5" t="n">
        <f aca="false">IFERROR(CQ49/BZ49,"-")</f>
        <v>0.5</v>
      </c>
      <c r="AG49" s="5" t="n">
        <f aca="false">IFERROR(CR49/CB49,"-")</f>
        <v>0.24019659102792</v>
      </c>
      <c r="AH49" s="3" t="n">
        <f aca="false">IFERROR(CR49/CQ49,"-")</f>
        <v>382.833333333333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66666666666667</v>
      </c>
      <c r="AM49" s="5" t="n">
        <f aca="false">IFERROR(CV49/CB49,"-")</f>
        <v>0.0937990170448604</v>
      </c>
      <c r="AN49" s="3" t="n">
        <f aca="false">IFERROR(CV49/CU49,"-")</f>
        <v>448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166666666666667</v>
      </c>
      <c r="AS49" s="5" t="n">
        <f aca="false">IFERROR(CZ49/CB49,"-")</f>
        <v>0.0748719021227648</v>
      </c>
      <c r="AT49" s="3" t="n">
        <f aca="false">IFERROR(CZ49/CY49,"-")</f>
        <v>358</v>
      </c>
      <c r="AU49" s="5" t="n">
        <f aca="false">IFERROR(DA49/BZ49,"-")</f>
        <v>0.5</v>
      </c>
      <c r="AV49" s="5" t="n">
        <f aca="false">IFERROR(DB49/CB49,"-")</f>
        <v>0.227648227543658</v>
      </c>
      <c r="AW49" s="3" t="n">
        <f aca="false">IFERROR(DB49/DA49,"-")</f>
        <v>362.833333333333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666666666666667</v>
      </c>
      <c r="BH49" s="5" t="n">
        <f aca="false">IFERROR(DJ49/CB49,"-")</f>
        <v>0.13730001045697</v>
      </c>
      <c r="BI49" s="3" t="n">
        <f aca="false">IFERROR(DJ49/DI49,"-")</f>
        <v>164.125</v>
      </c>
      <c r="BJ49" s="5" t="n">
        <f aca="false">IFERROR(DK49/BZ49,"-")</f>
        <v>0.583333333333333</v>
      </c>
      <c r="BK49" s="5" t="n">
        <f aca="false">IFERROR(DL49/CB49,"-")</f>
        <v>0.0641012234654397</v>
      </c>
      <c r="BL49" s="3" t="n">
        <f aca="false">IFERROR(DL49/DK49,"-")</f>
        <v>87.5714285714286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2</v>
      </c>
      <c r="CA49" s="6" t="n">
        <v>14</v>
      </c>
      <c r="CB49" s="6" t="n">
        <v>9563</v>
      </c>
      <c r="CC49" s="6" t="n">
        <v>95630</v>
      </c>
      <c r="CD49" s="6" t="n">
        <v>0</v>
      </c>
      <c r="CE49" s="6" t="n">
        <v>0</v>
      </c>
      <c r="CF49" s="6" t="n">
        <v>3</v>
      </c>
      <c r="CG49" s="6" t="n">
        <v>1323</v>
      </c>
      <c r="CH49" s="6" t="n">
        <v>9</v>
      </c>
      <c r="CI49" s="6" t="n">
        <v>8240</v>
      </c>
      <c r="CJ49" s="6" t="n">
        <v>12</v>
      </c>
      <c r="CK49" s="6" t="n">
        <v>9563</v>
      </c>
      <c r="CL49" s="6" t="n">
        <v>24160</v>
      </c>
      <c r="CM49" s="6" t="n">
        <v>3</v>
      </c>
      <c r="CN49" s="6" t="n">
        <v>1508</v>
      </c>
      <c r="CO49" s="6" t="n">
        <v>9</v>
      </c>
      <c r="CP49" s="6" t="n">
        <v>655</v>
      </c>
      <c r="CQ49" s="6" t="n">
        <v>6</v>
      </c>
      <c r="CR49" s="6" t="n">
        <v>2297</v>
      </c>
      <c r="CS49" s="6" t="n">
        <v>0</v>
      </c>
      <c r="CT49" s="6" t="n">
        <v>0</v>
      </c>
      <c r="CU49" s="6" t="n">
        <v>2</v>
      </c>
      <c r="CV49" s="6" t="n">
        <v>897</v>
      </c>
      <c r="CW49" s="6" t="n">
        <v>0</v>
      </c>
      <c r="CX49" s="6" t="n">
        <v>0</v>
      </c>
      <c r="CY49" s="6" t="n">
        <v>2</v>
      </c>
      <c r="CZ49" s="6" t="n">
        <v>716</v>
      </c>
      <c r="DA49" s="6" t="n">
        <v>6</v>
      </c>
      <c r="DB49" s="6" t="n">
        <v>2177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8</v>
      </c>
      <c r="DJ49" s="6" t="n">
        <v>1313</v>
      </c>
      <c r="DK49" s="6" t="n">
        <v>7</v>
      </c>
      <c r="DL49" s="6" t="n">
        <v>613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2</v>
      </c>
      <c r="C50" s="7" t="s">
        <v>248</v>
      </c>
      <c r="D50" s="7" t="s">
        <v>216</v>
      </c>
      <c r="E50" s="7" t="s">
        <v>217</v>
      </c>
      <c r="F50" s="7" t="s">
        <v>219</v>
      </c>
      <c r="G50" s="4" t="n">
        <f aca="false">IFERROR(CA50/BZ50,"-")</f>
        <v>1.46153846153846</v>
      </c>
      <c r="H50" s="3" t="n">
        <f aca="false">IFERROR(CB50/BZ50,"-")</f>
        <v>778.226923076923</v>
      </c>
      <c r="I50" s="3" t="n">
        <f aca="false">IFERROR(CB50/CA50,"-")</f>
        <v>532.471052631579</v>
      </c>
      <c r="J50" s="3" t="n">
        <f aca="false">IFERROR(CC50/BZ50,"-")</f>
        <v>7782.26923076923</v>
      </c>
      <c r="K50" s="3" t="n">
        <f aca="false">IFERROR(CC50/CA50,"-")</f>
        <v>5324.71052631579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022.18076923077</v>
      </c>
      <c r="Y50" s="3" t="n">
        <f aca="false">IFERROR(CL50/CA50,"-")</f>
        <v>1383.59736842105</v>
      </c>
      <c r="Z50" s="5" t="n">
        <f aca="false">IFERROR(CM50/BZ50,"-")</f>
        <v>0.584615384615385</v>
      </c>
      <c r="AA50" s="5" t="n">
        <f aca="false">IFERROR(CN50/CB50,"-")</f>
        <v>0.267793159005432</v>
      </c>
      <c r="AB50" s="3" t="n">
        <f aca="false">IFERROR(CN50/CM50,"-")</f>
        <v>356.480263157895</v>
      </c>
      <c r="AC50" s="5" t="n">
        <f aca="false">IFERROR(CO50/BZ50,"-")</f>
        <v>0.523076923076923</v>
      </c>
      <c r="AD50" s="5" t="n">
        <f aca="false">IFERROR(CP50/CB50,"-")</f>
        <v>0.135040699024904</v>
      </c>
      <c r="AE50" s="3" t="n">
        <f aca="false">IFERROR(CP50/CO50,"-")</f>
        <v>200.911764705882</v>
      </c>
      <c r="AF50" s="5" t="n">
        <f aca="false">IFERROR(CQ50/BZ50,"-")</f>
        <v>0.288461538461538</v>
      </c>
      <c r="AG50" s="5" t="n">
        <f aca="false">IFERROR(CR50/CB50,"-")</f>
        <v>0.0718793707589738</v>
      </c>
      <c r="AH50" s="3" t="n">
        <f aca="false">IFERROR(CR50/CQ50,"-")</f>
        <v>193.92</v>
      </c>
      <c r="AI50" s="5" t="n">
        <f aca="false">IFERROR(CS50/BZ50,"-")</f>
        <v>0.00384615384615385</v>
      </c>
      <c r="AJ50" s="5" t="n">
        <f aca="false">IFERROR(CT50/CB50,"-")</f>
        <v>0.0541764069210582</v>
      </c>
      <c r="AK50" s="3" t="n">
        <f aca="false">IFERROR(CT50/CS50,"-")</f>
        <v>10962</v>
      </c>
      <c r="AL50" s="5" t="n">
        <f aca="false">IFERROR(CU50/BZ50,"-")</f>
        <v>0.184615384615385</v>
      </c>
      <c r="AM50" s="5" t="n">
        <f aca="false">IFERROR(CV50/CB50,"-")</f>
        <v>0.0664676607080197</v>
      </c>
      <c r="AN50" s="3" t="n">
        <f aca="false">IFERROR(CV50/CU50,"-")</f>
        <v>280.1875</v>
      </c>
      <c r="AO50" s="5" t="n">
        <f aca="false">IFERROR(CW50/BZ50,"-")</f>
        <v>0.00384615384615385</v>
      </c>
      <c r="AP50" s="5" t="n">
        <f aca="false">IFERROR(CX50/CB50,"-")</f>
        <v>0.00104774660347239</v>
      </c>
      <c r="AQ50" s="3" t="n">
        <f aca="false">IFERROR(CX50/CW50,"-")</f>
        <v>212</v>
      </c>
      <c r="AR50" s="5" t="n">
        <f aca="false">IFERROR(CY50/BZ50,"-")</f>
        <v>0.226923076923077</v>
      </c>
      <c r="AS50" s="5" t="n">
        <f aca="false">IFERROR(CZ50/CB50,"-")</f>
        <v>0.0542999619450526</v>
      </c>
      <c r="AT50" s="3" t="n">
        <f aca="false">IFERROR(CZ50/CY50,"-")</f>
        <v>186.220338983051</v>
      </c>
      <c r="AU50" s="5" t="n">
        <f aca="false">IFERROR(DA50/BZ50,"-")</f>
        <v>0.288461538461538</v>
      </c>
      <c r="AV50" s="5" t="n">
        <f aca="false">IFERROR(DB50/CB50,"-")</f>
        <v>0.15691982267383</v>
      </c>
      <c r="AW50" s="3" t="n">
        <f aca="false">IFERROR(DB50/DA50,"-")</f>
        <v>423.346666666667</v>
      </c>
      <c r="AX50" s="5" t="n">
        <f aca="false">IFERROR(DC50/BZ50,"-")</f>
        <v>0.0538461538461539</v>
      </c>
      <c r="AY50" s="5" t="n">
        <f aca="false">IFERROR(DD50/CB50,"-")</f>
        <v>0.0332906656650473</v>
      </c>
      <c r="AZ50" s="3" t="n">
        <f aca="false">IFERROR(DD50/DC50,"-")</f>
        <v>481.142857142857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592307692307692</v>
      </c>
      <c r="BH50" s="5" t="n">
        <f aca="false">IFERROR(DJ50/CB50,"-")</f>
        <v>0.159084506694211</v>
      </c>
      <c r="BI50" s="3" t="n">
        <f aca="false">IFERROR(DJ50/DI50,"-")</f>
        <v>209.019480519481</v>
      </c>
      <c r="BJ50" s="5" t="n">
        <f aca="false">IFERROR(DK50/BZ50,"-")</f>
        <v>0.546153846153846</v>
      </c>
      <c r="BK50" s="5" t="n">
        <f aca="false">IFERROR(DL50/CB50,"-")</f>
        <v>0.0691067960205398</v>
      </c>
      <c r="BL50" s="3" t="n">
        <f aca="false">IFERROR(DL50/DK50,"-")</f>
        <v>98.4718309859155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260</v>
      </c>
      <c r="CA50" s="6" t="n">
        <v>380</v>
      </c>
      <c r="CB50" s="6" t="n">
        <v>202339</v>
      </c>
      <c r="CC50" s="6" t="n">
        <v>202339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525767</v>
      </c>
      <c r="CM50" s="6" t="n">
        <v>152</v>
      </c>
      <c r="CN50" s="6" t="n">
        <v>54185</v>
      </c>
      <c r="CO50" s="6" t="n">
        <v>136</v>
      </c>
      <c r="CP50" s="6" t="n">
        <v>27324</v>
      </c>
      <c r="CQ50" s="6" t="n">
        <v>75</v>
      </c>
      <c r="CR50" s="6" t="n">
        <v>14544</v>
      </c>
      <c r="CS50" s="6" t="n">
        <v>1</v>
      </c>
      <c r="CT50" s="6" t="n">
        <v>10962</v>
      </c>
      <c r="CU50" s="6" t="n">
        <v>48</v>
      </c>
      <c r="CV50" s="6" t="n">
        <v>13449</v>
      </c>
      <c r="CW50" s="6" t="n">
        <v>1</v>
      </c>
      <c r="CX50" s="6" t="n">
        <v>212</v>
      </c>
      <c r="CY50" s="6" t="n">
        <v>59</v>
      </c>
      <c r="CZ50" s="6" t="n">
        <v>10987</v>
      </c>
      <c r="DA50" s="6" t="n">
        <v>75</v>
      </c>
      <c r="DB50" s="6" t="n">
        <v>31751</v>
      </c>
      <c r="DC50" s="6" t="n">
        <v>14</v>
      </c>
      <c r="DD50" s="6" t="n">
        <v>6736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54</v>
      </c>
      <c r="DJ50" s="6" t="n">
        <v>32189</v>
      </c>
      <c r="DK50" s="6" t="n">
        <v>142</v>
      </c>
      <c r="DL50" s="6" t="n">
        <v>13983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2</v>
      </c>
      <c r="C51" s="7" t="s">
        <v>248</v>
      </c>
      <c r="D51" s="7" t="s">
        <v>216</v>
      </c>
      <c r="E51" s="7" t="s">
        <v>220</v>
      </c>
      <c r="F51" s="7" t="s">
        <v>219</v>
      </c>
      <c r="G51" s="4" t="n">
        <f aca="false">IFERROR(CA51/BZ51,"-")</f>
        <v>1.46511627906977</v>
      </c>
      <c r="H51" s="3" t="n">
        <f aca="false">IFERROR(CB51/BZ51,"-")</f>
        <v>897.209302325581</v>
      </c>
      <c r="I51" s="3" t="n">
        <f aca="false">IFERROR(CB51/CA51,"-")</f>
        <v>612.380952380952</v>
      </c>
      <c r="J51" s="3" t="n">
        <f aca="false">IFERROR(CC51/BZ51,"-")</f>
        <v>8972.09302325582</v>
      </c>
      <c r="K51" s="3" t="n">
        <f aca="false">IFERROR(CC51/CA51,"-")</f>
        <v>6123.80952380952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406.67441860465</v>
      </c>
      <c r="Y51" s="3" t="n">
        <f aca="false">IFERROR(CL51/CA51,"-")</f>
        <v>1642.65079365079</v>
      </c>
      <c r="Z51" s="5" t="n">
        <f aca="false">IFERROR(CM51/BZ51,"-")</f>
        <v>0.651162790697675</v>
      </c>
      <c r="AA51" s="5" t="n">
        <f aca="false">IFERROR(CN51/CB51,"-")</f>
        <v>0.170139968895801</v>
      </c>
      <c r="AB51" s="3" t="n">
        <f aca="false">IFERROR(CN51/CM51,"-")</f>
        <v>234.428571428571</v>
      </c>
      <c r="AC51" s="5" t="n">
        <f aca="false">IFERROR(CO51/BZ51,"-")</f>
        <v>0.511627906976744</v>
      </c>
      <c r="AD51" s="5" t="n">
        <f aca="false">IFERROR(CP51/CB51,"-")</f>
        <v>0.0408761016070503</v>
      </c>
      <c r="AE51" s="3" t="n">
        <f aca="false">IFERROR(CP51/CO51,"-")</f>
        <v>71.6818181818182</v>
      </c>
      <c r="AF51" s="5" t="n">
        <f aca="false">IFERROR(CQ51/BZ51,"-")</f>
        <v>0.837209302325581</v>
      </c>
      <c r="AG51" s="5" t="n">
        <f aca="false">IFERROR(CR51/CB51,"-")</f>
        <v>0.144634525660964</v>
      </c>
      <c r="AH51" s="3" t="n">
        <f aca="false">IFERROR(CR51/CQ51,"-")</f>
        <v>155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62790697674419</v>
      </c>
      <c r="AM51" s="5" t="n">
        <f aca="false">IFERROR(CV51/CB51,"-")</f>
        <v>0.0221358216692587</v>
      </c>
      <c r="AN51" s="3" t="n">
        <f aca="false">IFERROR(CV51/CU51,"-")</f>
        <v>122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86046511627907</v>
      </c>
      <c r="AS51" s="5" t="n">
        <f aca="false">IFERROR(CZ51/CB51,"-")</f>
        <v>0.30966822187662</v>
      </c>
      <c r="AT51" s="3" t="n">
        <f aca="false">IFERROR(CZ51/CY51,"-")</f>
        <v>322.891891891892</v>
      </c>
      <c r="AU51" s="5" t="n">
        <f aca="false">IFERROR(DA51/BZ51,"-")</f>
        <v>0.372093023255814</v>
      </c>
      <c r="AV51" s="5" t="n">
        <f aca="false">IFERROR(DB51/CB51,"-")</f>
        <v>0.08950233281493</v>
      </c>
      <c r="AW51" s="3" t="n">
        <f aca="false">IFERROR(DB51/DA51,"-")</f>
        <v>215.8125</v>
      </c>
      <c r="AX51" s="5" t="n">
        <f aca="false">IFERROR(DC51/BZ51,"-")</f>
        <v>0.162790697674419</v>
      </c>
      <c r="AY51" s="5" t="n">
        <f aca="false">IFERROR(DD51/CB51,"-")</f>
        <v>0.0438569206842924</v>
      </c>
      <c r="AZ51" s="3" t="n">
        <f aca="false">IFERROR(DD51/DC51,"-")</f>
        <v>241.714285714286</v>
      </c>
      <c r="BA51" s="5" t="n">
        <f aca="false">IFERROR(DE51/BZ51,"-")</f>
        <v>0.27906976744186</v>
      </c>
      <c r="BB51" s="5" t="n">
        <f aca="false">IFERROR(DF51/CB51,"-")</f>
        <v>0.154872991187144</v>
      </c>
      <c r="BC51" s="3" t="n">
        <f aca="false">IFERROR(DF51/DE51,"-")</f>
        <v>497.916666666667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13953488372093</v>
      </c>
      <c r="BH51" s="5" t="n">
        <f aca="false">IFERROR(DJ51/CB51,"-")</f>
        <v>0.0242871954380508</v>
      </c>
      <c r="BI51" s="3" t="n">
        <f aca="false">IFERROR(DJ51/DI51,"-")</f>
        <v>156.166666666667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43</v>
      </c>
      <c r="CA51" s="6" t="n">
        <v>63</v>
      </c>
      <c r="CB51" s="6" t="n">
        <v>38580</v>
      </c>
      <c r="CC51" s="6" t="n">
        <v>38580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03487</v>
      </c>
      <c r="CM51" s="6" t="n">
        <v>28</v>
      </c>
      <c r="CN51" s="6" t="n">
        <v>6564</v>
      </c>
      <c r="CO51" s="6" t="n">
        <v>22</v>
      </c>
      <c r="CP51" s="6" t="n">
        <v>1577</v>
      </c>
      <c r="CQ51" s="6" t="n">
        <v>36</v>
      </c>
      <c r="CR51" s="6" t="n">
        <v>5580</v>
      </c>
      <c r="CS51" s="6" t="n">
        <v>0</v>
      </c>
      <c r="CT51" s="6" t="n">
        <v>0</v>
      </c>
      <c r="CU51" s="6" t="n">
        <v>7</v>
      </c>
      <c r="CV51" s="6" t="n">
        <v>854</v>
      </c>
      <c r="CW51" s="6" t="n">
        <v>0</v>
      </c>
      <c r="CX51" s="6" t="n">
        <v>0</v>
      </c>
      <c r="CY51" s="6" t="n">
        <v>37</v>
      </c>
      <c r="CZ51" s="6" t="n">
        <v>11947</v>
      </c>
      <c r="DA51" s="6" t="n">
        <v>16</v>
      </c>
      <c r="DB51" s="6" t="n">
        <v>3453</v>
      </c>
      <c r="DC51" s="6" t="n">
        <v>7</v>
      </c>
      <c r="DD51" s="6" t="n">
        <v>1692</v>
      </c>
      <c r="DE51" s="6" t="n">
        <v>12</v>
      </c>
      <c r="DF51" s="6" t="n">
        <v>5975</v>
      </c>
      <c r="DG51" s="6" t="n">
        <v>0</v>
      </c>
      <c r="DH51" s="6" t="n">
        <v>0</v>
      </c>
      <c r="DI51" s="6" t="n">
        <v>6</v>
      </c>
      <c r="DJ51" s="6" t="n">
        <v>937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22</v>
      </c>
      <c r="C52" s="7" t="s">
        <v>248</v>
      </c>
      <c r="D52" s="7" t="s">
        <v>221</v>
      </c>
      <c r="E52" s="7" t="s">
        <v>224</v>
      </c>
      <c r="F52" s="7" t="s">
        <v>218</v>
      </c>
      <c r="G52" s="4" t="n">
        <f aca="false">IFERROR(CA52/BZ52,"-")</f>
        <v>2</v>
      </c>
      <c r="H52" s="3" t="n">
        <f aca="false">IFERROR(CB52/BZ52,"-")</f>
        <v>17987</v>
      </c>
      <c r="I52" s="3" t="n">
        <f aca="false">IFERROR(CB52/CA52,"-")</f>
        <v>8993.5</v>
      </c>
      <c r="J52" s="3" t="n">
        <f aca="false">IFERROR(CC52/BZ52,"-")</f>
        <v>179870</v>
      </c>
      <c r="K52" s="3" t="n">
        <f aca="false">IFERROR(CC52/CA52,"-")</f>
        <v>8993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17987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17987</v>
      </c>
      <c r="X52" s="3" t="n">
        <f aca="false">IFERROR(CL52/BZ52,"-")</f>
        <v>35970</v>
      </c>
      <c r="Y52" s="3" t="n">
        <f aca="false">IFERROR(CL52/CA52,"-")</f>
        <v>17985</v>
      </c>
      <c r="Z52" s="5" t="n">
        <f aca="false">IFERROR(CM52/BZ52,"-")</f>
        <v>1</v>
      </c>
      <c r="AA52" s="5" t="n">
        <f aca="false">IFERROR(CN52/CB52,"-")</f>
        <v>0.0536498582309446</v>
      </c>
      <c r="AB52" s="3" t="n">
        <f aca="false">IFERROR(CN52/CM52,"-")</f>
        <v>965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1</v>
      </c>
      <c r="AG52" s="5" t="n">
        <f aca="false">IFERROR(CR52/CB52,"-")</f>
        <v>0.138989270028354</v>
      </c>
      <c r="AH52" s="3" t="n">
        <f aca="false">IFERROR(CR52/CQ52,"-")</f>
        <v>250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1</v>
      </c>
      <c r="AM52" s="5" t="n">
        <f aca="false">IFERROR(CV52/CB52,"-")</f>
        <v>0.000333574248068049</v>
      </c>
      <c r="AN52" s="3" t="n">
        <f aca="false">IFERROR(CV52/CU52,"-")</f>
        <v>6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1</v>
      </c>
      <c r="AS52" s="5" t="n">
        <f aca="false">IFERROR(CZ52/CB52,"-")</f>
        <v>0.499249457941847</v>
      </c>
      <c r="AT52" s="3" t="n">
        <f aca="false">IFERROR(CZ52/CY52,"-")</f>
        <v>8980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1</v>
      </c>
      <c r="BN52" s="5" t="n">
        <f aca="false">IFERROR(DN52/CB52,"-")</f>
        <v>0.307777839550787</v>
      </c>
      <c r="BO52" s="3" t="n">
        <f aca="false">IFERROR(DN52/DM52,"-")</f>
        <v>5536</v>
      </c>
      <c r="BP52" s="5" t="n">
        <f aca="false">IFERROR(DO52/BZ52,"-")</f>
        <v>1</v>
      </c>
      <c r="BQ52" s="3" t="n">
        <f aca="false">IFERROR(DP52/DO52,"-")</f>
        <v>3</v>
      </c>
      <c r="BR52" s="3" t="n">
        <f aca="false">IFERROR(DQ52/DO52,"-")</f>
        <v>1920</v>
      </c>
      <c r="BS52" s="3" t="n">
        <f aca="false">IFERROR(DR52/DO52,"-")</f>
        <v>780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2</v>
      </c>
      <c r="CB52" s="6" t="n">
        <v>17987</v>
      </c>
      <c r="CC52" s="6" t="n">
        <v>17987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</v>
      </c>
      <c r="CI52" s="6" t="n">
        <v>17987</v>
      </c>
      <c r="CJ52" s="6" t="n">
        <v>1</v>
      </c>
      <c r="CK52" s="6" t="n">
        <v>17987</v>
      </c>
      <c r="CL52" s="6" t="n">
        <v>35970</v>
      </c>
      <c r="CM52" s="6" t="n">
        <v>1</v>
      </c>
      <c r="CN52" s="6" t="n">
        <v>965</v>
      </c>
      <c r="CO52" s="6" t="n">
        <v>0</v>
      </c>
      <c r="CP52" s="6" t="n">
        <v>0</v>
      </c>
      <c r="CQ52" s="6" t="n">
        <v>1</v>
      </c>
      <c r="CR52" s="6" t="n">
        <v>2500</v>
      </c>
      <c r="CS52" s="6" t="n">
        <v>0</v>
      </c>
      <c r="CT52" s="6" t="n">
        <v>0</v>
      </c>
      <c r="CU52" s="6" t="n">
        <v>1</v>
      </c>
      <c r="CV52" s="6" t="n">
        <v>6</v>
      </c>
      <c r="CW52" s="6" t="n">
        <v>0</v>
      </c>
      <c r="CX52" s="6" t="n">
        <v>0</v>
      </c>
      <c r="CY52" s="6" t="n">
        <v>1</v>
      </c>
      <c r="CZ52" s="6" t="n">
        <v>898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1</v>
      </c>
      <c r="DN52" s="6" t="n">
        <v>5536</v>
      </c>
      <c r="DO52" s="6" t="n">
        <v>1</v>
      </c>
      <c r="DP52" s="6" t="n">
        <v>3</v>
      </c>
      <c r="DQ52" s="6" t="n">
        <v>1920</v>
      </c>
      <c r="DR52" s="6" t="n">
        <v>78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2</v>
      </c>
      <c r="C53" s="7" t="s">
        <v>248</v>
      </c>
      <c r="D53" s="7" t="s">
        <v>221</v>
      </c>
      <c r="E53" s="7" t="s">
        <v>224</v>
      </c>
      <c r="F53" s="7" t="s">
        <v>219</v>
      </c>
      <c r="G53" s="4" t="n">
        <f aca="false">IFERROR(CA53/BZ53,"-")</f>
        <v>5.55555555555556</v>
      </c>
      <c r="H53" s="3" t="n">
        <f aca="false">IFERROR(CB53/BZ53,"-")</f>
        <v>18515</v>
      </c>
      <c r="I53" s="3" t="n">
        <f aca="false">IFERROR(CB53/CA53,"-")</f>
        <v>3332.7</v>
      </c>
      <c r="J53" s="3" t="n">
        <f aca="false">IFERROR(CC53/BZ53,"-")</f>
        <v>185150</v>
      </c>
      <c r="K53" s="3" t="n">
        <f aca="false">IFERROR(CC53/CA53,"-")</f>
        <v>3332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49457.7777777778</v>
      </c>
      <c r="Y53" s="3" t="n">
        <f aca="false">IFERROR(CL53/CA53,"-")</f>
        <v>8902.4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0</v>
      </c>
      <c r="AD53" s="5" t="n">
        <f aca="false">IFERROR(CP53/CB53,"-")</f>
        <v>0</v>
      </c>
      <c r="AE53" s="3" t="str">
        <f aca="false">IFERROR(CP53/CO53,"-")</f>
        <v>-</v>
      </c>
      <c r="AF53" s="5" t="n">
        <f aca="false">IFERROR(CQ53/BZ53,"-")</f>
        <v>0.666666666666667</v>
      </c>
      <c r="AG53" s="5" t="n">
        <f aca="false">IFERROR(CR53/CB53,"-")</f>
        <v>0.168944099378882</v>
      </c>
      <c r="AH53" s="3" t="n">
        <f aca="false">IFERROR(CR53/CQ53,"-")</f>
        <v>4692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666666666666667</v>
      </c>
      <c r="AM53" s="5" t="n">
        <f aca="false">IFERROR(CV53/CB53,"-")</f>
        <v>0.0285714285714286</v>
      </c>
      <c r="AN53" s="3" t="n">
        <f aca="false">IFERROR(CV53/CU53,"-")</f>
        <v>793.5</v>
      </c>
      <c r="AO53" s="5" t="n">
        <f aca="false">IFERROR(CW53/BZ53,"-")</f>
        <v>0.222222222222222</v>
      </c>
      <c r="AP53" s="5" t="n">
        <f aca="false">IFERROR(CX53/CB53,"-")</f>
        <v>0.0454766405617067</v>
      </c>
      <c r="AQ53" s="3" t="n">
        <f aca="false">IFERROR(CX53/CW53,"-")</f>
        <v>3789</v>
      </c>
      <c r="AR53" s="5" t="n">
        <f aca="false">IFERROR(CY53/BZ53,"-")</f>
        <v>0.222222222222222</v>
      </c>
      <c r="AS53" s="5" t="n">
        <f aca="false">IFERROR(CZ53/CB53,"-")</f>
        <v>0.0698292675608366</v>
      </c>
      <c r="AT53" s="3" t="n">
        <f aca="false">IFERROR(CZ53/CY53,"-")</f>
        <v>5818</v>
      </c>
      <c r="AU53" s="5" t="n">
        <f aca="false">IFERROR(DA53/BZ53,"-")</f>
        <v>0.444444444444444</v>
      </c>
      <c r="AV53" s="5" t="n">
        <f aca="false">IFERROR(DB53/CB53,"-")</f>
        <v>0.0577189666036547</v>
      </c>
      <c r="AW53" s="3" t="n">
        <f aca="false">IFERROR(DB53/DA53,"-")</f>
        <v>2404.5</v>
      </c>
      <c r="AX53" s="5" t="n">
        <f aca="false">IFERROR(DC53/BZ53,"-")</f>
        <v>0.222222222222222</v>
      </c>
      <c r="AY53" s="5" t="n">
        <f aca="false">IFERROR(DD53/CB53,"-")</f>
        <v>0.0580670327362199</v>
      </c>
      <c r="AZ53" s="3" t="n">
        <f aca="false">IFERROR(DD53/DC53,"-")</f>
        <v>483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.444444444444444</v>
      </c>
      <c r="BE53" s="5" t="n">
        <f aca="false">IFERROR(DH53/CB53,"-")</f>
        <v>0.272283733909443</v>
      </c>
      <c r="BF53" s="3" t="n">
        <f aca="false">IFERROR(DH53/DG53,"-")</f>
        <v>11343</v>
      </c>
      <c r="BG53" s="5" t="n">
        <f aca="false">IFERROR(DI53/BZ53,"-")</f>
        <v>0.333333333333333</v>
      </c>
      <c r="BH53" s="5" t="n">
        <f aca="false">IFERROR(DJ53/CB53,"-")</f>
        <v>0.0183034776607555</v>
      </c>
      <c r="BI53" s="3" t="n">
        <f aca="false">IFERROR(DJ53/DI53,"-")</f>
        <v>1016.66666666667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.555555555555556</v>
      </c>
      <c r="BN53" s="5" t="n">
        <f aca="false">IFERROR(DN53/CB53,"-")</f>
        <v>0.280805353017073</v>
      </c>
      <c r="BO53" s="3" t="n">
        <f aca="false">IFERROR(DN53/DM53,"-")</f>
        <v>9358.4</v>
      </c>
      <c r="BP53" s="5" t="n">
        <f aca="false">IFERROR(DO53/BZ53,"-")</f>
        <v>0.888888888888889</v>
      </c>
      <c r="BQ53" s="3" t="n">
        <f aca="false">IFERROR(DP53/DO53,"-")</f>
        <v>13.375</v>
      </c>
      <c r="BR53" s="3" t="n">
        <f aca="false">IFERROR(DQ53/DO53,"-")</f>
        <v>8803.75</v>
      </c>
      <c r="BS53" s="3" t="n">
        <f aca="false">IFERROR(DR53/DO53,"-")</f>
        <v>3477.5</v>
      </c>
      <c r="BT53" s="5" t="n">
        <f aca="false">IFERROR(DS53/BZ53,"-")</f>
        <v>0.111111111111111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9</v>
      </c>
      <c r="CA53" s="6" t="n">
        <v>50</v>
      </c>
      <c r="CB53" s="6" t="n">
        <v>166635</v>
      </c>
      <c r="CC53" s="6" t="n">
        <v>166635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44512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6</v>
      </c>
      <c r="CR53" s="6" t="n">
        <v>28152</v>
      </c>
      <c r="CS53" s="6" t="n">
        <v>0</v>
      </c>
      <c r="CT53" s="6" t="n">
        <v>0</v>
      </c>
      <c r="CU53" s="6" t="n">
        <v>6</v>
      </c>
      <c r="CV53" s="6" t="n">
        <v>4761</v>
      </c>
      <c r="CW53" s="6" t="n">
        <v>2</v>
      </c>
      <c r="CX53" s="6" t="n">
        <v>7578</v>
      </c>
      <c r="CY53" s="6" t="n">
        <v>2</v>
      </c>
      <c r="CZ53" s="6" t="n">
        <v>11636</v>
      </c>
      <c r="DA53" s="6" t="n">
        <v>4</v>
      </c>
      <c r="DB53" s="6" t="n">
        <v>9618</v>
      </c>
      <c r="DC53" s="6" t="n">
        <v>2</v>
      </c>
      <c r="DD53" s="6" t="n">
        <v>9676</v>
      </c>
      <c r="DE53" s="6" t="n">
        <v>0</v>
      </c>
      <c r="DF53" s="6" t="n">
        <v>0</v>
      </c>
      <c r="DG53" s="6" t="n">
        <v>4</v>
      </c>
      <c r="DH53" s="6" t="n">
        <v>45372</v>
      </c>
      <c r="DI53" s="6" t="n">
        <v>3</v>
      </c>
      <c r="DJ53" s="6" t="n">
        <v>3050</v>
      </c>
      <c r="DK53" s="6" t="n">
        <v>0</v>
      </c>
      <c r="DL53" s="6" t="n">
        <v>0</v>
      </c>
      <c r="DM53" s="6" t="n">
        <v>5</v>
      </c>
      <c r="DN53" s="6" t="n">
        <v>46792</v>
      </c>
      <c r="DO53" s="6" t="n">
        <v>8</v>
      </c>
      <c r="DP53" s="6" t="n">
        <v>107</v>
      </c>
      <c r="DQ53" s="6" t="n">
        <v>70430</v>
      </c>
      <c r="DR53" s="6" t="n">
        <v>27820</v>
      </c>
      <c r="DS53" s="6" t="n">
        <v>1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22</v>
      </c>
      <c r="C54" s="7" t="s">
        <v>248</v>
      </c>
      <c r="D54" s="7" t="s">
        <v>221</v>
      </c>
      <c r="E54" s="7" t="s">
        <v>217</v>
      </c>
      <c r="F54" s="7" t="s">
        <v>218</v>
      </c>
      <c r="G54" s="4" t="n">
        <f aca="false">IFERROR(CA54/BZ54,"-")</f>
        <v>2.33333333333333</v>
      </c>
      <c r="H54" s="3" t="n">
        <f aca="false">IFERROR(CB54/BZ54,"-")</f>
        <v>4052.88888888889</v>
      </c>
      <c r="I54" s="3" t="n">
        <f aca="false">IFERROR(CB54/CA54,"-")</f>
        <v>1736.95238095238</v>
      </c>
      <c r="J54" s="3" t="n">
        <f aca="false">IFERROR(CC54/BZ54,"-")</f>
        <v>40528.8888888889</v>
      </c>
      <c r="K54" s="3" t="n">
        <f aca="false">IFERROR(CC54/CA54,"-")</f>
        <v>17369.5238095238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.277777777777778</v>
      </c>
      <c r="P54" s="5" t="n">
        <f aca="false">IFERROR(CG54/CB54,"-")</f>
        <v>0.149180282925759</v>
      </c>
      <c r="Q54" s="3" t="n">
        <f aca="false">IFERROR(CG54/CF54,"-")</f>
        <v>2176.6</v>
      </c>
      <c r="R54" s="5" t="n">
        <f aca="false">IFERROR(CH54/BZ54,"-")</f>
        <v>0.722222222222222</v>
      </c>
      <c r="S54" s="5" t="n">
        <f aca="false">IFERROR(CI54/CB54,"-")</f>
        <v>0.802555104726396</v>
      </c>
      <c r="T54" s="3" t="n">
        <f aca="false">IFERROR(CI54/CH54,"-")</f>
        <v>4503.69230769231</v>
      </c>
      <c r="U54" s="5" t="n">
        <f aca="false">IFERROR(CJ54/BZ54,"-")</f>
        <v>1</v>
      </c>
      <c r="V54" s="5" t="n">
        <f aca="false">IFERROR(CK54/CB54,"-")</f>
        <v>0.951735387652155</v>
      </c>
      <c r="W54" s="3" t="n">
        <f aca="false">IFERROR(CK54/CJ54,"-")</f>
        <v>3857.27777777778</v>
      </c>
      <c r="X54" s="3" t="n">
        <f aca="false">IFERROR(CL54/BZ54,"-")</f>
        <v>11943.8888888889</v>
      </c>
      <c r="Y54" s="3" t="n">
        <f aca="false">IFERROR(CL54/CA54,"-")</f>
        <v>5118.80952380952</v>
      </c>
      <c r="Z54" s="5" t="n">
        <f aca="false">IFERROR(CM54/BZ54,"-")</f>
        <v>0.222222222222222</v>
      </c>
      <c r="AA54" s="5" t="n">
        <f aca="false">IFERROR(CN54/CB54,"-")</f>
        <v>0.0282377453668165</v>
      </c>
      <c r="AB54" s="3" t="n">
        <f aca="false">IFERROR(CN54/CM54,"-")</f>
        <v>515</v>
      </c>
      <c r="AC54" s="5" t="n">
        <f aca="false">IFERROR(CO54/BZ54,"-")</f>
        <v>0.777777777777778</v>
      </c>
      <c r="AD54" s="5" t="n">
        <f aca="false">IFERROR(CP54/CB54,"-")</f>
        <v>0.0424936944840443</v>
      </c>
      <c r="AE54" s="3" t="n">
        <f aca="false">IFERROR(CP54/CO54,"-")</f>
        <v>221.428571428571</v>
      </c>
      <c r="AF54" s="5" t="n">
        <f aca="false">IFERROR(CQ54/BZ54,"-")</f>
        <v>0.444444444444444</v>
      </c>
      <c r="AG54" s="5" t="n">
        <f aca="false">IFERROR(CR54/CB54,"-")</f>
        <v>0.0853300800526374</v>
      </c>
      <c r="AH54" s="3" t="n">
        <f aca="false">IFERROR(CR54/CQ54,"-")</f>
        <v>778.125</v>
      </c>
      <c r="AI54" s="5" t="n">
        <f aca="false">IFERROR(CS54/BZ54,"-")</f>
        <v>0.0555555555555556</v>
      </c>
      <c r="AJ54" s="5" t="n">
        <f aca="false">IFERROR(CT54/CB54,"-")</f>
        <v>0.0365994078298059</v>
      </c>
      <c r="AK54" s="3" t="n">
        <f aca="false">IFERROR(CT54/CS54,"-")</f>
        <v>2670</v>
      </c>
      <c r="AL54" s="5" t="n">
        <f aca="false">IFERROR(CU54/BZ54,"-")</f>
        <v>0.111111111111111</v>
      </c>
      <c r="AM54" s="5" t="n">
        <f aca="false">IFERROR(CV54/CB54,"-")</f>
        <v>0.0901003399495559</v>
      </c>
      <c r="AN54" s="3" t="n">
        <f aca="false">IFERROR(CV54/CU54,"-")</f>
        <v>3286.5</v>
      </c>
      <c r="AO54" s="5" t="n">
        <f aca="false">IFERROR(CW54/BZ54,"-")</f>
        <v>0.166666666666667</v>
      </c>
      <c r="AP54" s="5" t="n">
        <f aca="false">IFERROR(CX54/CB54,"-")</f>
        <v>0.15164765873451</v>
      </c>
      <c r="AQ54" s="3" t="n">
        <f aca="false">IFERROR(CX54/CW54,"-")</f>
        <v>3687.66666666667</v>
      </c>
      <c r="AR54" s="5" t="n">
        <f aca="false">IFERROR(CY54/BZ54,"-")</f>
        <v>0.166666666666667</v>
      </c>
      <c r="AS54" s="5" t="n">
        <f aca="false">IFERROR(CZ54/CB54,"-")</f>
        <v>0.425663449939686</v>
      </c>
      <c r="AT54" s="3" t="n">
        <f aca="false">IFERROR(CZ54/CY54,"-")</f>
        <v>10351</v>
      </c>
      <c r="AU54" s="5" t="n">
        <f aca="false">IFERROR(DA54/BZ54,"-")</f>
        <v>0.333333333333333</v>
      </c>
      <c r="AV54" s="5" t="n">
        <f aca="false">IFERROR(DB54/CB54,"-")</f>
        <v>0.0761322513433491</v>
      </c>
      <c r="AW54" s="3" t="n">
        <f aca="false">IFERROR(DB54/DA54,"-")</f>
        <v>925.666666666667</v>
      </c>
      <c r="AX54" s="5" t="n">
        <f aca="false">IFERROR(DC54/BZ54,"-")</f>
        <v>0.0555555555555556</v>
      </c>
      <c r="AY54" s="5" t="n">
        <f aca="false">IFERROR(DD54/CB54,"-")</f>
        <v>0.000781335672771137</v>
      </c>
      <c r="AZ54" s="3" t="n">
        <f aca="false">IFERROR(DD54/DC54,"-")</f>
        <v>57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722222222222222</v>
      </c>
      <c r="BH54" s="5" t="n">
        <f aca="false">IFERROR(DJ54/CB54,"-")</f>
        <v>0.0630140366268231</v>
      </c>
      <c r="BI54" s="3" t="n">
        <f aca="false">IFERROR(DJ54/DI54,"-")</f>
        <v>353.615384615385</v>
      </c>
      <c r="BJ54" s="5" t="n">
        <f aca="false">IFERROR(DK54/BZ54,"-")</f>
        <v>0.611111111111111</v>
      </c>
      <c r="BK54" s="5" t="n">
        <f aca="false">IFERROR(DL54/CB54,"-")</f>
        <v>0.0175320758855138</v>
      </c>
      <c r="BL54" s="3" t="n">
        <f aca="false">IFERROR(DL54/DK54,"-")</f>
        <v>116.272727272727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555555555555556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.0555555555555556</v>
      </c>
      <c r="BX54" s="5" t="n">
        <f aca="false">IFERROR(DU54/DS54,"-")</f>
        <v>1</v>
      </c>
      <c r="BZ54" s="6" t="n">
        <v>18</v>
      </c>
      <c r="CA54" s="6" t="n">
        <v>42</v>
      </c>
      <c r="CB54" s="6" t="n">
        <v>72952</v>
      </c>
      <c r="CC54" s="6" t="n">
        <v>729520</v>
      </c>
      <c r="CD54" s="6" t="n">
        <v>0</v>
      </c>
      <c r="CE54" s="6" t="n">
        <v>0</v>
      </c>
      <c r="CF54" s="6" t="n">
        <v>5</v>
      </c>
      <c r="CG54" s="6" t="n">
        <v>10883</v>
      </c>
      <c r="CH54" s="6" t="n">
        <v>13</v>
      </c>
      <c r="CI54" s="6" t="n">
        <v>58548</v>
      </c>
      <c r="CJ54" s="6" t="n">
        <v>18</v>
      </c>
      <c r="CK54" s="6" t="n">
        <v>69431</v>
      </c>
      <c r="CL54" s="6" t="n">
        <v>214990</v>
      </c>
      <c r="CM54" s="6" t="n">
        <v>4</v>
      </c>
      <c r="CN54" s="6" t="n">
        <v>2060</v>
      </c>
      <c r="CO54" s="6" t="n">
        <v>14</v>
      </c>
      <c r="CP54" s="6" t="n">
        <v>3100</v>
      </c>
      <c r="CQ54" s="6" t="n">
        <v>8</v>
      </c>
      <c r="CR54" s="6" t="n">
        <v>6225</v>
      </c>
      <c r="CS54" s="6" t="n">
        <v>1</v>
      </c>
      <c r="CT54" s="6" t="n">
        <v>2670</v>
      </c>
      <c r="CU54" s="6" t="n">
        <v>2</v>
      </c>
      <c r="CV54" s="6" t="n">
        <v>6573</v>
      </c>
      <c r="CW54" s="6" t="n">
        <v>3</v>
      </c>
      <c r="CX54" s="6" t="n">
        <v>11063</v>
      </c>
      <c r="CY54" s="6" t="n">
        <v>3</v>
      </c>
      <c r="CZ54" s="6" t="n">
        <v>31053</v>
      </c>
      <c r="DA54" s="6" t="n">
        <v>6</v>
      </c>
      <c r="DB54" s="6" t="n">
        <v>5554</v>
      </c>
      <c r="DC54" s="6" t="n">
        <v>1</v>
      </c>
      <c r="DD54" s="6" t="n">
        <v>57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13</v>
      </c>
      <c r="DJ54" s="6" t="n">
        <v>4597</v>
      </c>
      <c r="DK54" s="6" t="n">
        <v>11</v>
      </c>
      <c r="DL54" s="6" t="n">
        <v>1279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1</v>
      </c>
      <c r="DT54" s="6" t="n">
        <v>0</v>
      </c>
      <c r="DU54" s="6" t="n">
        <v>1</v>
      </c>
    </row>
    <row r="55" customFormat="false" ht="13.5" hidden="false" customHeight="false" outlineLevel="0" collapsed="false">
      <c r="A55" s="7" t="s">
        <v>228</v>
      </c>
      <c r="B55" s="7" t="s">
        <v>222</v>
      </c>
      <c r="C55" s="7" t="s">
        <v>248</v>
      </c>
      <c r="D55" s="7" t="s">
        <v>221</v>
      </c>
      <c r="E55" s="7" t="s">
        <v>217</v>
      </c>
      <c r="F55" s="7" t="s">
        <v>219</v>
      </c>
      <c r="G55" s="4" t="n">
        <f aca="false">IFERROR(CA55/BZ55,"-")</f>
        <v>1.50209205020921</v>
      </c>
      <c r="H55" s="3" t="n">
        <f aca="false">IFERROR(CB55/BZ55,"-")</f>
        <v>892.364016736402</v>
      </c>
      <c r="I55" s="3" t="n">
        <f aca="false">IFERROR(CB55/CA55,"-")</f>
        <v>594.08077994429</v>
      </c>
      <c r="J55" s="3" t="n">
        <f aca="false">IFERROR(CC55/BZ55,"-")</f>
        <v>8923.64016736402</v>
      </c>
      <c r="K55" s="3" t="n">
        <f aca="false">IFERROR(CC55/CA55,"-")</f>
        <v>5940.8077994429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541.85146443515</v>
      </c>
      <c r="Y55" s="3" t="n">
        <f aca="false">IFERROR(CL55/CA55,"-")</f>
        <v>1692.20752089137</v>
      </c>
      <c r="Z55" s="5" t="n">
        <f aca="false">IFERROR(CM55/BZ55,"-")</f>
        <v>0.52092050209205</v>
      </c>
      <c r="AA55" s="5" t="n">
        <f aca="false">IFERROR(CN55/CB55,"-")</f>
        <v>0.186039151330442</v>
      </c>
      <c r="AB55" s="3" t="n">
        <f aca="false">IFERROR(CN55/CM55,"-")</f>
        <v>318.694779116466</v>
      </c>
      <c r="AC55" s="5" t="n">
        <f aca="false">IFERROR(CO55/BZ55,"-")</f>
        <v>0.569037656903766</v>
      </c>
      <c r="AD55" s="5" t="n">
        <f aca="false">IFERROR(CP55/CB55,"-")</f>
        <v>0.109213456804595</v>
      </c>
      <c r="AE55" s="3" t="n">
        <f aca="false">IFERROR(CP55/CO55,"-")</f>
        <v>171.268382352941</v>
      </c>
      <c r="AF55" s="5" t="n">
        <f aca="false">IFERROR(CQ55/BZ55,"-")</f>
        <v>0.311715481171548</v>
      </c>
      <c r="AG55" s="5" t="n">
        <f aca="false">IFERROR(CR55/CB55,"-")</f>
        <v>0.0534825928964951</v>
      </c>
      <c r="AH55" s="3" t="n">
        <f aca="false">IFERROR(CR55/CQ55,"-")</f>
        <v>153.107382550336</v>
      </c>
      <c r="AI55" s="5" t="n">
        <f aca="false">IFERROR(CS55/BZ55,"-")</f>
        <v>0.00418410041841004</v>
      </c>
      <c r="AJ55" s="5" t="n">
        <f aca="false">IFERROR(CT55/CB55,"-")</f>
        <v>0.0551658656663932</v>
      </c>
      <c r="AK55" s="3" t="n">
        <f aca="false">IFERROR(CT55/CS55,"-")</f>
        <v>11765.5</v>
      </c>
      <c r="AL55" s="5" t="n">
        <f aca="false">IFERROR(CU55/BZ55,"-")</f>
        <v>0.205020920502092</v>
      </c>
      <c r="AM55" s="5" t="n">
        <f aca="false">IFERROR(CV55/CB55,"-")</f>
        <v>0.0888571093658422</v>
      </c>
      <c r="AN55" s="3" t="n">
        <f aca="false">IFERROR(CV55/CU55,"-")</f>
        <v>386.755102040816</v>
      </c>
      <c r="AO55" s="5" t="n">
        <f aca="false">IFERROR(CW55/BZ55,"-")</f>
        <v>0.0292887029288703</v>
      </c>
      <c r="AP55" s="5" t="n">
        <f aca="false">IFERROR(CX55/CB55,"-")</f>
        <v>0.0150463017231274</v>
      </c>
      <c r="AQ55" s="3" t="n">
        <f aca="false">IFERROR(CX55/CW55,"-")</f>
        <v>458.428571428571</v>
      </c>
      <c r="AR55" s="5" t="n">
        <f aca="false">IFERROR(CY55/BZ55,"-")</f>
        <v>0.205020920502092</v>
      </c>
      <c r="AS55" s="5" t="n">
        <f aca="false">IFERROR(CZ55/CB55,"-")</f>
        <v>0.161723127417653</v>
      </c>
      <c r="AT55" s="3" t="n">
        <f aca="false">IFERROR(CZ55/CY55,"-")</f>
        <v>703.908163265306</v>
      </c>
      <c r="AU55" s="5" t="n">
        <f aca="false">IFERROR(DA55/BZ55,"-")</f>
        <v>0.372384937238494</v>
      </c>
      <c r="AV55" s="5" t="n">
        <f aca="false">IFERROR(DB55/CB55,"-")</f>
        <v>0.195932481537921</v>
      </c>
      <c r="AW55" s="3" t="n">
        <f aca="false">IFERROR(DB55/DA55,"-")</f>
        <v>469.522471910112</v>
      </c>
      <c r="AX55" s="5" t="n">
        <f aca="false">IFERROR(DC55/BZ55,"-")</f>
        <v>0.0606694560669456</v>
      </c>
      <c r="AY55" s="5" t="n">
        <f aca="false">IFERROR(DD55/CB55,"-")</f>
        <v>0.0429609658891103</v>
      </c>
      <c r="AZ55" s="3" t="n">
        <f aca="false">IFERROR(DD55/DC55,"-")</f>
        <v>631.896551724138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75313807531381</v>
      </c>
      <c r="BH55" s="5" t="n">
        <f aca="false">IFERROR(DJ55/CB55,"-")</f>
        <v>0.0918297972101747</v>
      </c>
      <c r="BI55" s="3" t="n">
        <f aca="false">IFERROR(DJ55/DI55,"-")</f>
        <v>142.436363636364</v>
      </c>
      <c r="BJ55" s="5" t="n">
        <f aca="false">IFERROR(DK55/BZ55,"-")</f>
        <v>0.54602510460251</v>
      </c>
      <c r="BK55" s="5" t="n">
        <f aca="false">IFERROR(DL55/CB55,"-")</f>
        <v>0.0573578712929317</v>
      </c>
      <c r="BL55" s="3" t="n">
        <f aca="false">IFERROR(DL55/DK55,"-")</f>
        <v>93.7394636015326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0209205020920502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478</v>
      </c>
      <c r="CA55" s="6" t="n">
        <v>718</v>
      </c>
      <c r="CB55" s="6" t="n">
        <v>426550</v>
      </c>
      <c r="CC55" s="6" t="n">
        <v>426550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215005</v>
      </c>
      <c r="CM55" s="6" t="n">
        <v>249</v>
      </c>
      <c r="CN55" s="6" t="n">
        <v>79355</v>
      </c>
      <c r="CO55" s="6" t="n">
        <v>272</v>
      </c>
      <c r="CP55" s="6" t="n">
        <v>46585</v>
      </c>
      <c r="CQ55" s="6" t="n">
        <v>149</v>
      </c>
      <c r="CR55" s="6" t="n">
        <v>22813</v>
      </c>
      <c r="CS55" s="6" t="n">
        <v>2</v>
      </c>
      <c r="CT55" s="6" t="n">
        <v>23531</v>
      </c>
      <c r="CU55" s="6" t="n">
        <v>98</v>
      </c>
      <c r="CV55" s="6" t="n">
        <v>37902</v>
      </c>
      <c r="CW55" s="6" t="n">
        <v>14</v>
      </c>
      <c r="CX55" s="6" t="n">
        <v>6418</v>
      </c>
      <c r="CY55" s="6" t="n">
        <v>98</v>
      </c>
      <c r="CZ55" s="6" t="n">
        <v>68983</v>
      </c>
      <c r="DA55" s="6" t="n">
        <v>178</v>
      </c>
      <c r="DB55" s="6" t="n">
        <v>83575</v>
      </c>
      <c r="DC55" s="6" t="n">
        <v>29</v>
      </c>
      <c r="DD55" s="6" t="n">
        <v>18325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275</v>
      </c>
      <c r="DJ55" s="6" t="n">
        <v>39170</v>
      </c>
      <c r="DK55" s="6" t="n">
        <v>261</v>
      </c>
      <c r="DL55" s="6" t="n">
        <v>24466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2</v>
      </c>
      <c r="C56" s="7" t="s">
        <v>248</v>
      </c>
      <c r="D56" s="7" t="s">
        <v>221</v>
      </c>
      <c r="E56" s="7" t="s">
        <v>220</v>
      </c>
      <c r="F56" s="7" t="s">
        <v>219</v>
      </c>
      <c r="G56" s="4" t="n">
        <f aca="false">IFERROR(CA56/BZ56,"-")</f>
        <v>1.71317829457364</v>
      </c>
      <c r="H56" s="3" t="n">
        <f aca="false">IFERROR(CB56/BZ56,"-")</f>
        <v>1208.66666666667</v>
      </c>
      <c r="I56" s="3" t="n">
        <f aca="false">IFERROR(CB56/CA56,"-")</f>
        <v>705.511312217195</v>
      </c>
      <c r="J56" s="3" t="n">
        <f aca="false">IFERROR(CC56/BZ56,"-")</f>
        <v>12086.6666666667</v>
      </c>
      <c r="K56" s="3" t="n">
        <f aca="false">IFERROR(CC56/CA56,"-")</f>
        <v>7055.1131221719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530.31007751938</v>
      </c>
      <c r="Y56" s="3" t="n">
        <f aca="false">IFERROR(CL56/CA56,"-")</f>
        <v>2060.67873303167</v>
      </c>
      <c r="Z56" s="5" t="n">
        <f aca="false">IFERROR(CM56/BZ56,"-")</f>
        <v>0.426356589147287</v>
      </c>
      <c r="AA56" s="5" t="n">
        <f aca="false">IFERROR(CN56/CB56,"-")</f>
        <v>0.0799009735886812</v>
      </c>
      <c r="AB56" s="3" t="n">
        <f aca="false">IFERROR(CN56/CM56,"-")</f>
        <v>226.509090909091</v>
      </c>
      <c r="AC56" s="5" t="n">
        <f aca="false">IFERROR(CO56/BZ56,"-")</f>
        <v>0.751937984496124</v>
      </c>
      <c r="AD56" s="5" t="n">
        <f aca="false">IFERROR(CP56/CB56,"-")</f>
        <v>0.0459985376928899</v>
      </c>
      <c r="AE56" s="3" t="n">
        <f aca="false">IFERROR(CP56/CO56,"-")</f>
        <v>73.9381443298969</v>
      </c>
      <c r="AF56" s="5" t="n">
        <f aca="false">IFERROR(CQ56/BZ56,"-")</f>
        <v>0.891472868217054</v>
      </c>
      <c r="AG56" s="5" t="n">
        <f aca="false">IFERROR(CR56/CB56,"-")</f>
        <v>0.118587975730833</v>
      </c>
      <c r="AH56" s="3" t="n">
        <f aca="false">IFERROR(CR56/CQ56,"-")</f>
        <v>160.782608695652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0697674418604651</v>
      </c>
      <c r="AM56" s="5" t="n">
        <f aca="false">IFERROR(CV56/CB56,"-")</f>
        <v>0.00781179850947293</v>
      </c>
      <c r="AN56" s="3" t="n">
        <f aca="false">IFERROR(CV56/CU56,"-")</f>
        <v>135.333333333333</v>
      </c>
      <c r="AO56" s="5" t="n">
        <f aca="false">IFERROR(CW56/BZ56,"-")</f>
        <v>0.00775193798449612</v>
      </c>
      <c r="AP56" s="5" t="n">
        <f aca="false">IFERROR(CX56/CB56,"-")</f>
        <v>0.00144947985479547</v>
      </c>
      <c r="AQ56" s="3" t="n">
        <f aca="false">IFERROR(CX56/CW56,"-")</f>
        <v>226</v>
      </c>
      <c r="AR56" s="5" t="n">
        <f aca="false">IFERROR(CY56/BZ56,"-")</f>
        <v>0.837209302325581</v>
      </c>
      <c r="AS56" s="5" t="n">
        <f aca="false">IFERROR(CZ56/CB56,"-")</f>
        <v>0.232263112661784</v>
      </c>
      <c r="AT56" s="3" t="n">
        <f aca="false">IFERROR(CZ56/CY56,"-")</f>
        <v>335.314814814815</v>
      </c>
      <c r="AU56" s="5" t="n">
        <f aca="false">IFERROR(DA56/BZ56,"-")</f>
        <v>0.48062015503876</v>
      </c>
      <c r="AV56" s="5" t="n">
        <f aca="false">IFERROR(DB56/CB56,"-")</f>
        <v>0.0975127951872138</v>
      </c>
      <c r="AW56" s="3" t="n">
        <f aca="false">IFERROR(DB56/DA56,"-")</f>
        <v>245.225806451613</v>
      </c>
      <c r="AX56" s="5" t="n">
        <f aca="false">IFERROR(DC56/BZ56,"-")</f>
        <v>0.108527131782946</v>
      </c>
      <c r="AY56" s="5" t="n">
        <f aca="false">IFERROR(DD56/CB56,"-")</f>
        <v>0.0180992573019151</v>
      </c>
      <c r="AZ56" s="3" t="n">
        <f aca="false">IFERROR(DD56/DC56,"-")</f>
        <v>201.571428571429</v>
      </c>
      <c r="BA56" s="5" t="n">
        <f aca="false">IFERROR(DE56/BZ56,"-")</f>
        <v>0.449612403100775</v>
      </c>
      <c r="BB56" s="5" t="n">
        <f aca="false">IFERROR(DF56/CB56,"-")</f>
        <v>0.309277953796226</v>
      </c>
      <c r="BC56" s="3" t="n">
        <f aca="false">IFERROR(DF56/DE56,"-")</f>
        <v>831.413793103448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209302325581395</v>
      </c>
      <c r="BH56" s="5" t="n">
        <f aca="false">IFERROR(DJ56/CB56,"-")</f>
        <v>0.0814915532523506</v>
      </c>
      <c r="BI56" s="3" t="n">
        <f aca="false">IFERROR(DJ56/DI56,"-")</f>
        <v>470.592592592593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.0155038759689922</v>
      </c>
      <c r="BN56" s="5" t="n">
        <f aca="false">IFERROR(DN56/CB56,"-")</f>
        <v>0.00760656242383817</v>
      </c>
      <c r="BO56" s="3" t="n">
        <f aca="false">IFERROR(DN56/DM56,"-")</f>
        <v>593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129</v>
      </c>
      <c r="CA56" s="6" t="n">
        <v>221</v>
      </c>
      <c r="CB56" s="6" t="n">
        <v>155918</v>
      </c>
      <c r="CC56" s="6" t="n">
        <v>155918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455410</v>
      </c>
      <c r="CM56" s="6" t="n">
        <v>55</v>
      </c>
      <c r="CN56" s="6" t="n">
        <v>12458</v>
      </c>
      <c r="CO56" s="6" t="n">
        <v>97</v>
      </c>
      <c r="CP56" s="6" t="n">
        <v>7172</v>
      </c>
      <c r="CQ56" s="6" t="n">
        <v>115</v>
      </c>
      <c r="CR56" s="6" t="n">
        <v>18490</v>
      </c>
      <c r="CS56" s="6" t="n">
        <v>0</v>
      </c>
      <c r="CT56" s="6" t="n">
        <v>0</v>
      </c>
      <c r="CU56" s="6" t="n">
        <v>9</v>
      </c>
      <c r="CV56" s="6" t="n">
        <v>1218</v>
      </c>
      <c r="CW56" s="6" t="n">
        <v>1</v>
      </c>
      <c r="CX56" s="6" t="n">
        <v>226</v>
      </c>
      <c r="CY56" s="6" t="n">
        <v>108</v>
      </c>
      <c r="CZ56" s="6" t="n">
        <v>36214</v>
      </c>
      <c r="DA56" s="6" t="n">
        <v>62</v>
      </c>
      <c r="DB56" s="6" t="n">
        <v>15204</v>
      </c>
      <c r="DC56" s="6" t="n">
        <v>14</v>
      </c>
      <c r="DD56" s="6" t="n">
        <v>2822</v>
      </c>
      <c r="DE56" s="6" t="n">
        <v>58</v>
      </c>
      <c r="DF56" s="6" t="n">
        <v>48222</v>
      </c>
      <c r="DG56" s="6" t="n">
        <v>0</v>
      </c>
      <c r="DH56" s="6" t="n">
        <v>0</v>
      </c>
      <c r="DI56" s="6" t="n">
        <v>27</v>
      </c>
      <c r="DJ56" s="6" t="n">
        <v>12706</v>
      </c>
      <c r="DK56" s="6" t="n">
        <v>0</v>
      </c>
      <c r="DL56" s="6" t="n">
        <v>0</v>
      </c>
      <c r="DM56" s="6" t="n">
        <v>2</v>
      </c>
      <c r="DN56" s="6" t="n">
        <v>1186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22</v>
      </c>
      <c r="C57" s="7" t="s">
        <v>249</v>
      </c>
      <c r="D57" s="7" t="s">
        <v>216</v>
      </c>
      <c r="E57" s="7" t="s">
        <v>217</v>
      </c>
      <c r="F57" s="7" t="s">
        <v>219</v>
      </c>
      <c r="G57" s="4" t="n">
        <f aca="false">IFERROR(CA57/BZ57,"-")</f>
        <v>2</v>
      </c>
      <c r="H57" s="3" t="n">
        <f aca="false">IFERROR(CB57/BZ57,"-")</f>
        <v>3493</v>
      </c>
      <c r="I57" s="3" t="n">
        <f aca="false">IFERROR(CB57/CA57,"-")</f>
        <v>1746.5</v>
      </c>
      <c r="J57" s="3" t="n">
        <f aca="false">IFERROR(CC57/BZ57,"-")</f>
        <v>34930</v>
      </c>
      <c r="K57" s="3" t="n">
        <f aca="false">IFERROR(CC57/CA57,"-")</f>
        <v>17465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6990</v>
      </c>
      <c r="Y57" s="3" t="n">
        <f aca="false">IFERROR(CL57/CA57,"-")</f>
        <v>3495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1</v>
      </c>
      <c r="AD57" s="5" t="n">
        <f aca="false">IFERROR(CP57/CB57,"-")</f>
        <v>0.0400801603206413</v>
      </c>
      <c r="AE57" s="3" t="n">
        <f aca="false">IFERROR(CP57/CO57,"-")</f>
        <v>140</v>
      </c>
      <c r="AF57" s="5" t="n">
        <f aca="false">IFERROR(CQ57/BZ57,"-")</f>
        <v>0</v>
      </c>
      <c r="AG57" s="5" t="n">
        <f aca="false">IFERROR(CR57/CB57,"-")</f>
        <v>0</v>
      </c>
      <c r="AH57" s="3" t="str">
        <f aca="false">IFERROR(CR57/CQ57,"-")</f>
        <v>-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1</v>
      </c>
      <c r="AV57" s="5" t="n">
        <f aca="false">IFERROR(DB57/CB57,"-")</f>
        <v>0.939879759519038</v>
      </c>
      <c r="AW57" s="3" t="n">
        <f aca="false">IFERROR(DB57/DA57,"-")</f>
        <v>3283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1</v>
      </c>
      <c r="BH57" s="5" t="n">
        <f aca="false">IFERROR(DJ57/CB57,"-")</f>
        <v>0.0200400801603206</v>
      </c>
      <c r="BI57" s="3" t="n">
        <f aca="false">IFERROR(DJ57/DI57,"-")</f>
        <v>70</v>
      </c>
      <c r="BJ57" s="5" t="n">
        <f aca="false">IFERROR(DK57/BZ57,"-")</f>
        <v>1</v>
      </c>
      <c r="BK57" s="5" t="n">
        <f aca="false">IFERROR(DL57/CB57,"-")</f>
        <v>0.0200400801603206</v>
      </c>
      <c r="BL57" s="3" t="n">
        <f aca="false">IFERROR(DL57/DK57,"-")</f>
        <v>70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1</v>
      </c>
      <c r="CA57" s="6" t="n">
        <v>2</v>
      </c>
      <c r="CB57" s="6" t="n">
        <v>3493</v>
      </c>
      <c r="CC57" s="6" t="n">
        <v>349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6990</v>
      </c>
      <c r="CM57" s="6" t="n">
        <v>0</v>
      </c>
      <c r="CN57" s="6" t="n">
        <v>0</v>
      </c>
      <c r="CO57" s="6" t="n">
        <v>1</v>
      </c>
      <c r="CP57" s="6" t="n">
        <v>14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1</v>
      </c>
      <c r="DB57" s="6" t="n">
        <v>3283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</v>
      </c>
      <c r="DJ57" s="6" t="n">
        <v>70</v>
      </c>
      <c r="DK57" s="6" t="n">
        <v>1</v>
      </c>
      <c r="DL57" s="6" t="n">
        <v>7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22</v>
      </c>
      <c r="C58" s="7" t="s">
        <v>249</v>
      </c>
      <c r="D58" s="7" t="s">
        <v>221</v>
      </c>
      <c r="E58" s="7" t="s">
        <v>217</v>
      </c>
      <c r="F58" s="7" t="s">
        <v>219</v>
      </c>
      <c r="G58" s="4" t="n">
        <f aca="false">IFERROR(CA58/BZ58,"-")</f>
        <v>1.36363636363636</v>
      </c>
      <c r="H58" s="3" t="n">
        <f aca="false">IFERROR(CB58/BZ58,"-")</f>
        <v>2110.27272727273</v>
      </c>
      <c r="I58" s="3" t="n">
        <f aca="false">IFERROR(CB58/CA58,"-")</f>
        <v>1547.53333333333</v>
      </c>
      <c r="J58" s="3" t="n">
        <f aca="false">IFERROR(CC58/BZ58,"-")</f>
        <v>21102.7272727273</v>
      </c>
      <c r="K58" s="3" t="n">
        <f aca="false">IFERROR(CC58/CA58,"-")</f>
        <v>15475.3333333333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214.63636363636</v>
      </c>
      <c r="Y58" s="3" t="n">
        <f aca="false">IFERROR(CL58/CA58,"-")</f>
        <v>1624.06666666667</v>
      </c>
      <c r="Z58" s="5" t="n">
        <f aca="false">IFERROR(CM58/BZ58,"-")</f>
        <v>0.0909090909090909</v>
      </c>
      <c r="AA58" s="5" t="n">
        <f aca="false">IFERROR(CN58/CB58,"-")</f>
        <v>0.0116314134321285</v>
      </c>
      <c r="AB58" s="3" t="n">
        <f aca="false">IFERROR(CN58/CM58,"-")</f>
        <v>270</v>
      </c>
      <c r="AC58" s="5" t="n">
        <f aca="false">IFERROR(CO58/BZ58,"-")</f>
        <v>0.909090909090909</v>
      </c>
      <c r="AD58" s="5" t="n">
        <f aca="false">IFERROR(CP58/CB58,"-")</f>
        <v>0.0552707534571145</v>
      </c>
      <c r="AE58" s="3" t="n">
        <f aca="false">IFERROR(CP58/CO58,"-")</f>
        <v>128.3</v>
      </c>
      <c r="AF58" s="5" t="n">
        <f aca="false">IFERROR(CQ58/BZ58,"-")</f>
        <v>0.636363636363636</v>
      </c>
      <c r="AG58" s="5" t="n">
        <f aca="false">IFERROR(CR58/CB58,"-")</f>
        <v>0.0815491319519235</v>
      </c>
      <c r="AH58" s="3" t="n">
        <f aca="false">IFERROR(CR58/CQ58,"-")</f>
        <v>270.428571428571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454545454545455</v>
      </c>
      <c r="AM58" s="5" t="n">
        <f aca="false">IFERROR(CV58/CB58,"-")</f>
        <v>0.364924826605781</v>
      </c>
      <c r="AN58" s="3" t="n">
        <f aca="false">IFERROR(CV58/CU58,"-")</f>
        <v>1694.2</v>
      </c>
      <c r="AO58" s="5" t="n">
        <f aca="false">IFERROR(CW58/BZ58,"-")</f>
        <v>0.0909090909090909</v>
      </c>
      <c r="AP58" s="5" t="n">
        <f aca="false">IFERROR(CX58/CB58,"-")</f>
        <v>0.205660621203636</v>
      </c>
      <c r="AQ58" s="3" t="n">
        <f aca="false">IFERROR(CX58/CW58,"-")</f>
        <v>4774</v>
      </c>
      <c r="AR58" s="5" t="n">
        <f aca="false">IFERROR(CY58/BZ58,"-")</f>
        <v>0.0909090909090909</v>
      </c>
      <c r="AS58" s="5" t="n">
        <f aca="false">IFERROR(CZ58/CB58,"-")</f>
        <v>0.00301555163055185</v>
      </c>
      <c r="AT58" s="3" t="n">
        <f aca="false">IFERROR(CZ58/CY58,"-")</f>
        <v>70</v>
      </c>
      <c r="AU58" s="5" t="n">
        <f aca="false">IFERROR(DA58/BZ58,"-")</f>
        <v>0.363636363636364</v>
      </c>
      <c r="AV58" s="5" t="n">
        <f aca="false">IFERROR(DB58/CB58,"-")</f>
        <v>0.128807133933572</v>
      </c>
      <c r="AW58" s="3" t="n">
        <f aca="false">IFERROR(DB58/DA58,"-")</f>
        <v>747.5</v>
      </c>
      <c r="AX58" s="5" t="n">
        <f aca="false">IFERROR(DC58/BZ58,"-")</f>
        <v>0.0909090909090909</v>
      </c>
      <c r="AY58" s="5" t="n">
        <f aca="false">IFERROR(DD58/CB58,"-")</f>
        <v>0.124240727178736</v>
      </c>
      <c r="AZ58" s="3" t="n">
        <f aca="false">IFERROR(DD58/DC58,"-")</f>
        <v>2884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454545454545455</v>
      </c>
      <c r="BH58" s="5" t="n">
        <f aca="false">IFERROR(DJ58/CB58,"-")</f>
        <v>0.0248998406065567</v>
      </c>
      <c r="BI58" s="3" t="n">
        <f aca="false">IFERROR(DJ58/DI58,"-")</f>
        <v>115.6</v>
      </c>
      <c r="BJ58" s="5" t="n">
        <f aca="false">IFERROR(DK58/BZ58,"-")</f>
        <v>0.454545454545455</v>
      </c>
      <c r="BK58" s="5" t="n">
        <f aca="false">IFERROR(DL58/CB58,"-")</f>
        <v>0.0231766682462413</v>
      </c>
      <c r="BL58" s="3" t="n">
        <f aca="false">IFERROR(DL58/DK58,"-")</f>
        <v>107.6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181818181818182</v>
      </c>
      <c r="BU58" s="5" t="n">
        <f aca="false">IFERROR(DT58/BZ58,"-")</f>
        <v>0.181818181818182</v>
      </c>
      <c r="BV58" s="5" t="n">
        <f aca="false">IFERROR(DT58/DS58,"-")</f>
        <v>1</v>
      </c>
      <c r="BW58" s="5" t="n">
        <f aca="false">IFERROR(DU58/BZ58,"-")</f>
        <v>0</v>
      </c>
      <c r="BX58" s="5" t="n">
        <f aca="false">IFERROR(DU58/DS58,"-")</f>
        <v>0</v>
      </c>
      <c r="BZ58" s="6" t="n">
        <v>11</v>
      </c>
      <c r="CA58" s="6" t="n">
        <v>15</v>
      </c>
      <c r="CB58" s="6" t="n">
        <v>23213</v>
      </c>
      <c r="CC58" s="6" t="n">
        <v>23213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4361</v>
      </c>
      <c r="CM58" s="6" t="n">
        <v>1</v>
      </c>
      <c r="CN58" s="6" t="n">
        <v>270</v>
      </c>
      <c r="CO58" s="6" t="n">
        <v>10</v>
      </c>
      <c r="CP58" s="6" t="n">
        <v>1283</v>
      </c>
      <c r="CQ58" s="6" t="n">
        <v>7</v>
      </c>
      <c r="CR58" s="6" t="n">
        <v>1893</v>
      </c>
      <c r="CS58" s="6" t="n">
        <v>0</v>
      </c>
      <c r="CT58" s="6" t="n">
        <v>0</v>
      </c>
      <c r="CU58" s="6" t="n">
        <v>5</v>
      </c>
      <c r="CV58" s="6" t="n">
        <v>8471</v>
      </c>
      <c r="CW58" s="6" t="n">
        <v>1</v>
      </c>
      <c r="CX58" s="6" t="n">
        <v>4774</v>
      </c>
      <c r="CY58" s="6" t="n">
        <v>1</v>
      </c>
      <c r="CZ58" s="6" t="n">
        <v>70</v>
      </c>
      <c r="DA58" s="6" t="n">
        <v>4</v>
      </c>
      <c r="DB58" s="6" t="n">
        <v>2990</v>
      </c>
      <c r="DC58" s="6" t="n">
        <v>1</v>
      </c>
      <c r="DD58" s="6" t="n">
        <v>2884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5</v>
      </c>
      <c r="DJ58" s="6" t="n">
        <v>578</v>
      </c>
      <c r="DK58" s="6" t="n">
        <v>5</v>
      </c>
      <c r="DL58" s="6" t="n">
        <v>538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2</v>
      </c>
      <c r="DT58" s="6" t="n">
        <v>2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22</v>
      </c>
      <c r="C59" s="7" t="s">
        <v>249</v>
      </c>
      <c r="D59" s="7" t="s">
        <v>221</v>
      </c>
      <c r="E59" s="7" t="s">
        <v>220</v>
      </c>
      <c r="F59" s="7" t="s">
        <v>219</v>
      </c>
      <c r="G59" s="4" t="n">
        <f aca="false">IFERROR(CA59/BZ59,"-")</f>
        <v>3</v>
      </c>
      <c r="H59" s="3" t="n">
        <f aca="false">IFERROR(CB59/BZ59,"-")</f>
        <v>1016</v>
      </c>
      <c r="I59" s="3" t="n">
        <f aca="false">IFERROR(CB59/CA59,"-")</f>
        <v>338.666666666667</v>
      </c>
      <c r="J59" s="3" t="n">
        <f aca="false">IFERROR(CC59/BZ59,"-")</f>
        <v>10160</v>
      </c>
      <c r="K59" s="3" t="n">
        <f aca="false">IFERROR(CC59/CA59,"-")</f>
        <v>3386.66666666667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3050</v>
      </c>
      <c r="Y59" s="3" t="n">
        <f aca="false">IFERROR(CL59/CA59,"-")</f>
        <v>1016.66666666667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124015748031496</v>
      </c>
      <c r="AE59" s="3" t="n">
        <f aca="false">IFERROR(CP59/CO59,"-")</f>
        <v>126</v>
      </c>
      <c r="AF59" s="5" t="n">
        <f aca="false">IFERROR(CQ59/BZ59,"-")</f>
        <v>1</v>
      </c>
      <c r="AG59" s="5" t="n">
        <f aca="false">IFERROR(CR59/CB59,"-")</f>
        <v>0.187007874015748</v>
      </c>
      <c r="AH59" s="3" t="n">
        <f aca="false">IFERROR(CR59/CQ59,"-")</f>
        <v>19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1</v>
      </c>
      <c r="AS59" s="5" t="n">
        <f aca="false">IFERROR(CZ59/CB59,"-")</f>
        <v>0.480314960629921</v>
      </c>
      <c r="AT59" s="3" t="n">
        <f aca="false">IFERROR(CZ59/CY59,"-")</f>
        <v>488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1</v>
      </c>
      <c r="AY59" s="5" t="n">
        <f aca="false">IFERROR(DD59/CB59,"-")</f>
        <v>0.047244094488189</v>
      </c>
      <c r="AZ59" s="3" t="n">
        <f aca="false">IFERROR(DD59/DC59,"-")</f>
        <v>48</v>
      </c>
      <c r="BA59" s="5" t="n">
        <f aca="false">IFERROR(DE59/BZ59,"-")</f>
        <v>1</v>
      </c>
      <c r="BB59" s="5" t="n">
        <f aca="false">IFERROR(DF59/CB59,"-")</f>
        <v>0.155511811023622</v>
      </c>
      <c r="BC59" s="3" t="n">
        <f aca="false">IFERROR(DF59/DE59,"-")</f>
        <v>158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1</v>
      </c>
      <c r="BH59" s="5" t="n">
        <f aca="false">IFERROR(DJ59/CB59,"-")</f>
        <v>0.00590551181102362</v>
      </c>
      <c r="BI59" s="3" t="n">
        <f aca="false">IFERROR(DJ59/DI59,"-")</f>
        <v>6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3</v>
      </c>
      <c r="CB59" s="6" t="n">
        <v>1016</v>
      </c>
      <c r="CC59" s="6" t="n">
        <v>1016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3050</v>
      </c>
      <c r="CM59" s="6" t="n">
        <v>0</v>
      </c>
      <c r="CN59" s="6" t="n">
        <v>0</v>
      </c>
      <c r="CO59" s="6" t="n">
        <v>1</v>
      </c>
      <c r="CP59" s="6" t="n">
        <v>126</v>
      </c>
      <c r="CQ59" s="6" t="n">
        <v>1</v>
      </c>
      <c r="CR59" s="6" t="n">
        <v>19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1</v>
      </c>
      <c r="CZ59" s="6" t="n">
        <v>488</v>
      </c>
      <c r="DA59" s="6" t="n">
        <v>0</v>
      </c>
      <c r="DB59" s="6" t="n">
        <v>0</v>
      </c>
      <c r="DC59" s="6" t="n">
        <v>1</v>
      </c>
      <c r="DD59" s="6" t="n">
        <v>48</v>
      </c>
      <c r="DE59" s="6" t="n">
        <v>1</v>
      </c>
      <c r="DF59" s="6" t="n">
        <v>158</v>
      </c>
      <c r="DG59" s="6" t="n">
        <v>0</v>
      </c>
      <c r="DH59" s="6" t="n">
        <v>0</v>
      </c>
      <c r="DI59" s="6" t="n">
        <v>1</v>
      </c>
      <c r="DJ59" s="6" t="n">
        <v>6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14</v>
      </c>
      <c r="C60" s="7" t="s">
        <v>248</v>
      </c>
      <c r="D60" s="7" t="s">
        <v>216</v>
      </c>
      <c r="E60" s="7" t="s">
        <v>217</v>
      </c>
      <c r="F60" s="7" t="s">
        <v>218</v>
      </c>
      <c r="G60" s="4" t="n">
        <f aca="false">IFERROR(CA60/BZ60,"-")</f>
        <v>1</v>
      </c>
      <c r="H60" s="3" t="n">
        <f aca="false">IFERROR(CB60/BZ60,"-")</f>
        <v>3984</v>
      </c>
      <c r="I60" s="3" t="n">
        <f aca="false">IFERROR(CB60/CA60,"-")</f>
        <v>3984</v>
      </c>
      <c r="J60" s="3" t="n">
        <f aca="false">IFERROR(CC60/BZ60,"-")</f>
        <v>39840</v>
      </c>
      <c r="K60" s="3" t="n">
        <f aca="false">IFERROR(CC60/CA60,"-")</f>
        <v>3984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1</v>
      </c>
      <c r="S60" s="5" t="n">
        <f aca="false">IFERROR(CI60/CB60,"-")</f>
        <v>1</v>
      </c>
      <c r="T60" s="3" t="n">
        <f aca="false">IFERROR(CI60/CH60,"-")</f>
        <v>3984</v>
      </c>
      <c r="U60" s="5" t="n">
        <f aca="false">IFERROR(CJ60/BZ60,"-")</f>
        <v>1</v>
      </c>
      <c r="V60" s="5" t="n">
        <f aca="false">IFERROR(CK60/CB60,"-")</f>
        <v>1</v>
      </c>
      <c r="W60" s="3" t="n">
        <f aca="false">IFERROR(CK60/CJ60,"-")</f>
        <v>3984</v>
      </c>
      <c r="X60" s="3" t="n">
        <f aca="false">IFERROR(CL60/BZ60,"-")</f>
        <v>11952</v>
      </c>
      <c r="Y60" s="3" t="n">
        <f aca="false">IFERROR(CL60/CA60,"-")</f>
        <v>11952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017570281124498</v>
      </c>
      <c r="AE60" s="3" t="n">
        <f aca="false">IFERROR(CP60/CO60,"-")</f>
        <v>70</v>
      </c>
      <c r="AF60" s="5" t="n">
        <f aca="false">IFERROR(CQ60/BZ60,"-")</f>
        <v>0</v>
      </c>
      <c r="AG60" s="5" t="n">
        <f aca="false">IFERROR(CR60/CB60,"-")</f>
        <v>0</v>
      </c>
      <c r="AH60" s="3" t="str">
        <f aca="false">IFERROR(CR60/CQ60,"-")</f>
        <v>-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1</v>
      </c>
      <c r="AV60" s="5" t="n">
        <f aca="false">IFERROR(DB60/CB60,"-")</f>
        <v>0.443273092369478</v>
      </c>
      <c r="AW60" s="3" t="n">
        <f aca="false">IFERROR(DB60/DA60,"-")</f>
        <v>1766</v>
      </c>
      <c r="AX60" s="5" t="n">
        <f aca="false">IFERROR(DC60/BZ60,"-")</f>
        <v>1</v>
      </c>
      <c r="AY60" s="5" t="n">
        <f aca="false">IFERROR(DD60/CB60,"-")</f>
        <v>0.522088353413655</v>
      </c>
      <c r="AZ60" s="3" t="n">
        <f aca="false">IFERROR(DD60/DC60,"-")</f>
        <v>2080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1</v>
      </c>
      <c r="BH60" s="5" t="n">
        <f aca="false">IFERROR(DJ60/CB60,"-")</f>
        <v>0.0170682730923695</v>
      </c>
      <c r="BI60" s="3" t="n">
        <f aca="false">IFERROR(DJ60/DI60,"-")</f>
        <v>68</v>
      </c>
      <c r="BJ60" s="5" t="n">
        <f aca="false">IFERROR(DK60/BZ60,"-")</f>
        <v>1</v>
      </c>
      <c r="BK60" s="5" t="n">
        <f aca="false">IFERROR(DL60/CB60,"-")</f>
        <v>0.0170682730923695</v>
      </c>
      <c r="BL60" s="3" t="n">
        <f aca="false">IFERROR(DL60/DK60,"-")</f>
        <v>6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1</v>
      </c>
      <c r="CB60" s="6" t="n">
        <v>3984</v>
      </c>
      <c r="CC60" s="6" t="n">
        <v>3984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1</v>
      </c>
      <c r="CI60" s="6" t="n">
        <v>3984</v>
      </c>
      <c r="CJ60" s="6" t="n">
        <v>1</v>
      </c>
      <c r="CK60" s="6" t="n">
        <v>3984</v>
      </c>
      <c r="CL60" s="6" t="n">
        <v>11952</v>
      </c>
      <c r="CM60" s="6" t="n">
        <v>0</v>
      </c>
      <c r="CN60" s="6" t="n">
        <v>0</v>
      </c>
      <c r="CO60" s="6" t="n">
        <v>1</v>
      </c>
      <c r="CP60" s="6" t="n">
        <v>7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1</v>
      </c>
      <c r="DB60" s="6" t="n">
        <v>1766</v>
      </c>
      <c r="DC60" s="6" t="n">
        <v>1</v>
      </c>
      <c r="DD60" s="6" t="n">
        <v>208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1</v>
      </c>
      <c r="DJ60" s="6" t="n">
        <v>68</v>
      </c>
      <c r="DK60" s="6" t="n">
        <v>1</v>
      </c>
      <c r="DL60" s="6" t="n">
        <v>68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0</v>
      </c>
      <c r="B61" s="7" t="s">
        <v>214</v>
      </c>
      <c r="C61" s="7" t="s">
        <v>248</v>
      </c>
      <c r="D61" s="7" t="s">
        <v>216</v>
      </c>
      <c r="E61" s="7" t="s">
        <v>217</v>
      </c>
      <c r="F61" s="7" t="s">
        <v>219</v>
      </c>
      <c r="G61" s="4" t="n">
        <f aca="false">IFERROR(CA61/BZ61,"-")</f>
        <v>1.33870967741935</v>
      </c>
      <c r="H61" s="3" t="n">
        <f aca="false">IFERROR(CB61/BZ61,"-")</f>
        <v>1132.79032258065</v>
      </c>
      <c r="I61" s="3" t="n">
        <f aca="false">IFERROR(CB61/CA61,"-")</f>
        <v>846.180722891566</v>
      </c>
      <c r="J61" s="3" t="n">
        <f aca="false">IFERROR(CC61/BZ61,"-")</f>
        <v>11327.9032258065</v>
      </c>
      <c r="K61" s="3" t="n">
        <f aca="false">IFERROR(CC61/CA61,"-")</f>
        <v>8461.8072289156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3398.38709677419</v>
      </c>
      <c r="Y61" s="3" t="n">
        <f aca="false">IFERROR(CL61/CA61,"-")</f>
        <v>2538.55421686747</v>
      </c>
      <c r="Z61" s="5" t="n">
        <f aca="false">IFERROR(CM61/BZ61,"-")</f>
        <v>0.370967741935484</v>
      </c>
      <c r="AA61" s="5" t="n">
        <f aca="false">IFERROR(CN61/CB61,"-")</f>
        <v>0.0872097162302621</v>
      </c>
      <c r="AB61" s="3" t="n">
        <f aca="false">IFERROR(CN61/CM61,"-")</f>
        <v>266.304347826087</v>
      </c>
      <c r="AC61" s="5" t="n">
        <f aca="false">IFERROR(CO61/BZ61,"-")</f>
        <v>0.709677419354839</v>
      </c>
      <c r="AD61" s="5" t="n">
        <f aca="false">IFERROR(CP61/CB61,"-")</f>
        <v>0.0795210228809819</v>
      </c>
      <c r="AE61" s="3" t="n">
        <f aca="false">IFERROR(CP61/CO61,"-")</f>
        <v>126.931818181818</v>
      </c>
      <c r="AF61" s="5" t="n">
        <f aca="false">IFERROR(CQ61/BZ61,"-")</f>
        <v>0.354838709677419</v>
      </c>
      <c r="AG61" s="5" t="n">
        <f aca="false">IFERROR(CR61/CB61,"-")</f>
        <v>0.0267253285492575</v>
      </c>
      <c r="AH61" s="3" t="n">
        <f aca="false">IFERROR(CR61/CQ61,"-")</f>
        <v>85.3181818181818</v>
      </c>
      <c r="AI61" s="5" t="n">
        <f aca="false">IFERROR(CS61/BZ61,"-")</f>
        <v>0.032258064516129</v>
      </c>
      <c r="AJ61" s="5" t="n">
        <f aca="false">IFERROR(CT61/CB61,"-")</f>
        <v>0.0496917403499779</v>
      </c>
      <c r="AK61" s="3" t="n">
        <f aca="false">IFERROR(CT61/CS61,"-")</f>
        <v>1745</v>
      </c>
      <c r="AL61" s="5" t="n">
        <f aca="false">IFERROR(CU61/BZ61,"-")</f>
        <v>0.274193548387097</v>
      </c>
      <c r="AM61" s="5" t="n">
        <f aca="false">IFERROR(CV61/CB61,"-")</f>
        <v>0.178648213802628</v>
      </c>
      <c r="AN61" s="3" t="n">
        <f aca="false">IFERROR(CV61/CU61,"-")</f>
        <v>738.058823529412</v>
      </c>
      <c r="AO61" s="5" t="n">
        <f aca="false">IFERROR(CW61/BZ61,"-")</f>
        <v>0.032258064516129</v>
      </c>
      <c r="AP61" s="5" t="n">
        <f aca="false">IFERROR(CX61/CB61,"-")</f>
        <v>0.0038728233166745</v>
      </c>
      <c r="AQ61" s="3" t="n">
        <f aca="false">IFERROR(CX61/CW61,"-")</f>
        <v>136</v>
      </c>
      <c r="AR61" s="5" t="n">
        <f aca="false">IFERROR(CY61/BZ61,"-")</f>
        <v>0.225806451612903</v>
      </c>
      <c r="AS61" s="5" t="n">
        <f aca="false">IFERROR(CZ61/CB61,"-")</f>
        <v>0.268378112852932</v>
      </c>
      <c r="AT61" s="3" t="n">
        <f aca="false">IFERROR(CZ61/CY61,"-")</f>
        <v>1346.35714285714</v>
      </c>
      <c r="AU61" s="5" t="n">
        <f aca="false">IFERROR(DA61/BZ61,"-")</f>
        <v>0.290322580645161</v>
      </c>
      <c r="AV61" s="5" t="n">
        <f aca="false">IFERROR(DB61/CB61,"-")</f>
        <v>0.189440861133655</v>
      </c>
      <c r="AW61" s="3" t="n">
        <f aca="false">IFERROR(DB61/DA61,"-")</f>
        <v>739.166666666667</v>
      </c>
      <c r="AX61" s="5" t="n">
        <f aca="false">IFERROR(DC61/BZ61,"-")</f>
        <v>0.0967741935483871</v>
      </c>
      <c r="AY61" s="5" t="n">
        <f aca="false">IFERROR(DD61/CB61,"-")</f>
        <v>0.0703230675038799</v>
      </c>
      <c r="AZ61" s="3" t="n">
        <f aca="false">IFERROR(DD61/DC61,"-")</f>
        <v>823.166666666667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16129032258065</v>
      </c>
      <c r="BH61" s="5" t="n">
        <f aca="false">IFERROR(DJ61/CB61,"-")</f>
        <v>0.0461891133797503</v>
      </c>
      <c r="BI61" s="3" t="n">
        <f aca="false">IFERROR(DJ61/DI61,"-")</f>
        <v>101.375</v>
      </c>
      <c r="BJ61" s="5" t="n">
        <f aca="false">IFERROR(DK61/BZ61,"-")</f>
        <v>0.516129032258065</v>
      </c>
      <c r="BK61" s="5" t="n">
        <f aca="false">IFERROR(DL61/CB61,"-")</f>
        <v>0.041490467444079</v>
      </c>
      <c r="BL61" s="3" t="n">
        <f aca="false">IFERROR(DL61/DK61,"-")</f>
        <v>91.0625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.0161290322580645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62</v>
      </c>
      <c r="CA61" s="6" t="n">
        <v>83</v>
      </c>
      <c r="CB61" s="6" t="n">
        <v>70233</v>
      </c>
      <c r="CC61" s="6" t="n">
        <v>70233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10700</v>
      </c>
      <c r="CM61" s="6" t="n">
        <v>23</v>
      </c>
      <c r="CN61" s="6" t="n">
        <v>6125</v>
      </c>
      <c r="CO61" s="6" t="n">
        <v>44</v>
      </c>
      <c r="CP61" s="6" t="n">
        <v>5585</v>
      </c>
      <c r="CQ61" s="6" t="n">
        <v>22</v>
      </c>
      <c r="CR61" s="6" t="n">
        <v>1877</v>
      </c>
      <c r="CS61" s="6" t="n">
        <v>2</v>
      </c>
      <c r="CT61" s="6" t="n">
        <v>3490</v>
      </c>
      <c r="CU61" s="6" t="n">
        <v>17</v>
      </c>
      <c r="CV61" s="6" t="n">
        <v>12547</v>
      </c>
      <c r="CW61" s="6" t="n">
        <v>2</v>
      </c>
      <c r="CX61" s="6" t="n">
        <v>272</v>
      </c>
      <c r="CY61" s="6" t="n">
        <v>14</v>
      </c>
      <c r="CZ61" s="6" t="n">
        <v>18849</v>
      </c>
      <c r="DA61" s="6" t="n">
        <v>18</v>
      </c>
      <c r="DB61" s="6" t="n">
        <v>13305</v>
      </c>
      <c r="DC61" s="6" t="n">
        <v>6</v>
      </c>
      <c r="DD61" s="6" t="n">
        <v>4939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32</v>
      </c>
      <c r="DJ61" s="6" t="n">
        <v>3244</v>
      </c>
      <c r="DK61" s="6" t="n">
        <v>32</v>
      </c>
      <c r="DL61" s="6" t="n">
        <v>2914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1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0</v>
      </c>
      <c r="B62" s="7" t="s">
        <v>214</v>
      </c>
      <c r="C62" s="7" t="s">
        <v>248</v>
      </c>
      <c r="D62" s="7" t="s">
        <v>216</v>
      </c>
      <c r="E62" s="7" t="s">
        <v>220</v>
      </c>
      <c r="F62" s="7" t="s">
        <v>219</v>
      </c>
      <c r="G62" s="4" t="n">
        <f aca="false">IFERROR(CA62/BZ62,"-")</f>
        <v>1.73076923076923</v>
      </c>
      <c r="H62" s="3" t="n">
        <f aca="false">IFERROR(CB62/BZ62,"-")</f>
        <v>990.076923076923</v>
      </c>
      <c r="I62" s="3" t="n">
        <f aca="false">IFERROR(CB62/CA62,"-")</f>
        <v>572.044444444445</v>
      </c>
      <c r="J62" s="3" t="n">
        <f aca="false">IFERROR(CC62/BZ62,"-")</f>
        <v>9900.76923076923</v>
      </c>
      <c r="K62" s="3" t="n">
        <f aca="false">IFERROR(CC62/CA62,"-")</f>
        <v>5720.44444444444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2970.76923076923</v>
      </c>
      <c r="Y62" s="3" t="n">
        <f aca="false">IFERROR(CL62/CA62,"-")</f>
        <v>1716.44444444444</v>
      </c>
      <c r="Z62" s="5" t="n">
        <f aca="false">IFERROR(CM62/BZ62,"-")</f>
        <v>0.538461538461538</v>
      </c>
      <c r="AA62" s="5" t="n">
        <f aca="false">IFERROR(CN62/CB62,"-")</f>
        <v>0.126175122368114</v>
      </c>
      <c r="AB62" s="3" t="n">
        <f aca="false">IFERROR(CN62/CM62,"-")</f>
        <v>232</v>
      </c>
      <c r="AC62" s="5" t="n">
        <f aca="false">IFERROR(CO62/BZ62,"-")</f>
        <v>0.692307692307692</v>
      </c>
      <c r="AD62" s="5" t="n">
        <f aca="false">IFERROR(CP62/CB62,"-")</f>
        <v>0.0518607722787662</v>
      </c>
      <c r="AE62" s="3" t="n">
        <f aca="false">IFERROR(CP62/CO62,"-")</f>
        <v>74.1666666666667</v>
      </c>
      <c r="AF62" s="5" t="n">
        <f aca="false">IFERROR(CQ62/BZ62,"-")</f>
        <v>0.769230769230769</v>
      </c>
      <c r="AG62" s="5" t="n">
        <f aca="false">IFERROR(CR62/CB62,"-")</f>
        <v>0.113433299665916</v>
      </c>
      <c r="AH62" s="3" t="n">
        <f aca="false">IFERROR(CR62/CQ62,"-")</f>
        <v>146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153846153846154</v>
      </c>
      <c r="AM62" s="5" t="n">
        <f aca="false">IFERROR(CV62/CB62,"-")</f>
        <v>0.0121979644161293</v>
      </c>
      <c r="AN62" s="3" t="n">
        <f aca="false">IFERROR(CV62/CU62,"-")</f>
        <v>78.5</v>
      </c>
      <c r="AO62" s="5" t="n">
        <f aca="false">IFERROR(CW62/BZ62,"-")</f>
        <v>0.0384615384615385</v>
      </c>
      <c r="AP62" s="5" t="n">
        <f aca="false">IFERROR(CX62/CB62,"-")</f>
        <v>0.00135964571517365</v>
      </c>
      <c r="AQ62" s="3" t="n">
        <f aca="false">IFERROR(CX62/CW62,"-")</f>
        <v>35</v>
      </c>
      <c r="AR62" s="5" t="n">
        <f aca="false">IFERROR(CY62/BZ62,"-")</f>
        <v>0.807692307692308</v>
      </c>
      <c r="AS62" s="5" t="n">
        <f aca="false">IFERROR(CZ62/CB62,"-")</f>
        <v>0.242949265791314</v>
      </c>
      <c r="AT62" s="3" t="n">
        <f aca="false">IFERROR(CZ62/CY62,"-")</f>
        <v>297.809523809524</v>
      </c>
      <c r="AU62" s="5" t="n">
        <f aca="false">IFERROR(DA62/BZ62,"-")</f>
        <v>0.576923076923077</v>
      </c>
      <c r="AV62" s="5" t="n">
        <f aca="false">IFERROR(DB62/CB62,"-")</f>
        <v>0.204102245357781</v>
      </c>
      <c r="AW62" s="3" t="n">
        <f aca="false">IFERROR(DB62/DA62,"-")</f>
        <v>350.266666666667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.461538461538462</v>
      </c>
      <c r="BB62" s="5" t="n">
        <f aca="false">IFERROR(DF62/CB62,"-")</f>
        <v>0.247610908243338</v>
      </c>
      <c r="BC62" s="3" t="n">
        <f aca="false">IFERROR(DF62/DE62,"-")</f>
        <v>531.166666666667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0384615384615385</v>
      </c>
      <c r="BH62" s="5" t="n">
        <f aca="false">IFERROR(DJ62/CB62,"-")</f>
        <v>0.000310776163468262</v>
      </c>
      <c r="BI62" s="3" t="n">
        <f aca="false">IFERROR(DJ62/DI62,"-")</f>
        <v>8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26</v>
      </c>
      <c r="CA62" s="6" t="n">
        <v>45</v>
      </c>
      <c r="CB62" s="6" t="n">
        <v>25742</v>
      </c>
      <c r="CC62" s="6" t="n">
        <v>25742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77240</v>
      </c>
      <c r="CM62" s="6" t="n">
        <v>14</v>
      </c>
      <c r="CN62" s="6" t="n">
        <v>3248</v>
      </c>
      <c r="CO62" s="6" t="n">
        <v>18</v>
      </c>
      <c r="CP62" s="6" t="n">
        <v>1335</v>
      </c>
      <c r="CQ62" s="6" t="n">
        <v>20</v>
      </c>
      <c r="CR62" s="6" t="n">
        <v>2920</v>
      </c>
      <c r="CS62" s="6" t="n">
        <v>0</v>
      </c>
      <c r="CT62" s="6" t="n">
        <v>0</v>
      </c>
      <c r="CU62" s="6" t="n">
        <v>4</v>
      </c>
      <c r="CV62" s="6" t="n">
        <v>314</v>
      </c>
      <c r="CW62" s="6" t="n">
        <v>1</v>
      </c>
      <c r="CX62" s="6" t="n">
        <v>35</v>
      </c>
      <c r="CY62" s="6" t="n">
        <v>21</v>
      </c>
      <c r="CZ62" s="6" t="n">
        <v>6254</v>
      </c>
      <c r="DA62" s="6" t="n">
        <v>15</v>
      </c>
      <c r="DB62" s="6" t="n">
        <v>5254</v>
      </c>
      <c r="DC62" s="6" t="n">
        <v>0</v>
      </c>
      <c r="DD62" s="6" t="n">
        <v>0</v>
      </c>
      <c r="DE62" s="6" t="n">
        <v>12</v>
      </c>
      <c r="DF62" s="6" t="n">
        <v>6374</v>
      </c>
      <c r="DG62" s="6" t="n">
        <v>0</v>
      </c>
      <c r="DH62" s="6" t="n">
        <v>0</v>
      </c>
      <c r="DI62" s="6" t="n">
        <v>1</v>
      </c>
      <c r="DJ62" s="6" t="n">
        <v>8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0</v>
      </c>
      <c r="B63" s="7" t="s">
        <v>214</v>
      </c>
      <c r="C63" s="7" t="s">
        <v>248</v>
      </c>
      <c r="D63" s="7" t="s">
        <v>221</v>
      </c>
      <c r="E63" s="7" t="s">
        <v>217</v>
      </c>
      <c r="F63" s="7" t="s">
        <v>219</v>
      </c>
      <c r="G63" s="4" t="n">
        <f aca="false">IFERROR(CA63/BZ63,"-")</f>
        <v>1.37037037037037</v>
      </c>
      <c r="H63" s="3" t="n">
        <f aca="false">IFERROR(CB63/BZ63,"-")</f>
        <v>566.037037037037</v>
      </c>
      <c r="I63" s="3" t="n">
        <f aca="false">IFERROR(CB63/CA63,"-")</f>
        <v>413.054054054054</v>
      </c>
      <c r="J63" s="3" t="n">
        <f aca="false">IFERROR(CC63/BZ63,"-")</f>
        <v>5660.37037037037</v>
      </c>
      <c r="K63" s="3" t="n">
        <f aca="false">IFERROR(CC63/CA63,"-")</f>
        <v>4130.54054054054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698.51851851852</v>
      </c>
      <c r="Y63" s="3" t="n">
        <f aca="false">IFERROR(CL63/CA63,"-")</f>
        <v>1239.45945945946</v>
      </c>
      <c r="Z63" s="5" t="n">
        <f aca="false">IFERROR(CM63/BZ63,"-")</f>
        <v>0.407407407407407</v>
      </c>
      <c r="AA63" s="5" t="n">
        <f aca="false">IFERROR(CN63/CB63,"-")</f>
        <v>0.2106916181378</v>
      </c>
      <c r="AB63" s="3" t="n">
        <f aca="false">IFERROR(CN63/CM63,"-")</f>
        <v>292.727272727273</v>
      </c>
      <c r="AC63" s="5" t="n">
        <f aca="false">IFERROR(CO63/BZ63,"-")</f>
        <v>0.555555555555556</v>
      </c>
      <c r="AD63" s="5" t="n">
        <f aca="false">IFERROR(CP63/CB63,"-")</f>
        <v>0.117712491003075</v>
      </c>
      <c r="AE63" s="3" t="n">
        <f aca="false">IFERROR(CP63/CO63,"-")</f>
        <v>119.933333333333</v>
      </c>
      <c r="AF63" s="5" t="n">
        <f aca="false">IFERROR(CQ63/BZ63,"-")</f>
        <v>0.259259259259259</v>
      </c>
      <c r="AG63" s="5" t="n">
        <f aca="false">IFERROR(CR63/CB63,"-")</f>
        <v>0.0395864686252699</v>
      </c>
      <c r="AH63" s="3" t="n">
        <f aca="false">IFERROR(CR63/CQ63,"-")</f>
        <v>86.4285714285714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185185185185185</v>
      </c>
      <c r="AM63" s="5" t="n">
        <f aca="false">IFERROR(CV63/CB63,"-")</f>
        <v>0.0484852450435124</v>
      </c>
      <c r="AN63" s="3" t="n">
        <f aca="false">IFERROR(CV63/CU63,"-")</f>
        <v>148.2</v>
      </c>
      <c r="AO63" s="5" t="n">
        <f aca="false">IFERROR(CW63/BZ63,"-")</f>
        <v>0.0740740740740741</v>
      </c>
      <c r="AP63" s="5" t="n">
        <f aca="false">IFERROR(CX63/CB63,"-")</f>
        <v>0.0130864359091801</v>
      </c>
      <c r="AQ63" s="3" t="n">
        <f aca="false">IFERROR(CX63/CW63,"-")</f>
        <v>100</v>
      </c>
      <c r="AR63" s="5" t="n">
        <f aca="false">IFERROR(CY63/BZ63,"-")</f>
        <v>0.222222222222222</v>
      </c>
      <c r="AS63" s="5" t="n">
        <f aca="false">IFERROR(CZ63/CB63,"-")</f>
        <v>0.038212392854806</v>
      </c>
      <c r="AT63" s="3" t="n">
        <f aca="false">IFERROR(CZ63/CY63,"-")</f>
        <v>97.3333333333333</v>
      </c>
      <c r="AU63" s="5" t="n">
        <f aca="false">IFERROR(DA63/BZ63,"-")</f>
        <v>0.481481481481481</v>
      </c>
      <c r="AV63" s="5" t="n">
        <f aca="false">IFERROR(DB63/CB63,"-")</f>
        <v>0.367401688150232</v>
      </c>
      <c r="AW63" s="3" t="n">
        <f aca="false">IFERROR(DB63/DA63,"-")</f>
        <v>431.923076923077</v>
      </c>
      <c r="AX63" s="5" t="n">
        <f aca="false">IFERROR(DC63/BZ63,"-")</f>
        <v>0.037037037037037</v>
      </c>
      <c r="AY63" s="5" t="n">
        <f aca="false">IFERROR(DD63/CB63,"-")</f>
        <v>0.0137407577046391</v>
      </c>
      <c r="AZ63" s="3" t="n">
        <f aca="false">IFERROR(DD63/DC63,"-")</f>
        <v>210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92592592592593</v>
      </c>
      <c r="BH63" s="5" t="n">
        <f aca="false">IFERROR(DJ63/CB63,"-")</f>
        <v>0.151082902571485</v>
      </c>
      <c r="BI63" s="3" t="n">
        <f aca="false">IFERROR(DJ63/DI63,"-")</f>
        <v>144.3125</v>
      </c>
      <c r="BJ63" s="5" t="n">
        <f aca="false">IFERROR(DK63/BZ63,"-")</f>
        <v>0.592592592592593</v>
      </c>
      <c r="BK63" s="5" t="n">
        <f aca="false">IFERROR(DL63/CB63,"-")</f>
        <v>0.0817247922528299</v>
      </c>
      <c r="BL63" s="3" t="n">
        <f aca="false">IFERROR(DL63/DK63,"-")</f>
        <v>78.0625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27</v>
      </c>
      <c r="CA63" s="6" t="n">
        <v>37</v>
      </c>
      <c r="CB63" s="6" t="n">
        <v>15283</v>
      </c>
      <c r="CC63" s="6" t="n">
        <v>15283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45860</v>
      </c>
      <c r="CM63" s="6" t="n">
        <v>11</v>
      </c>
      <c r="CN63" s="6" t="n">
        <v>3220</v>
      </c>
      <c r="CO63" s="6" t="n">
        <v>15</v>
      </c>
      <c r="CP63" s="6" t="n">
        <v>1799</v>
      </c>
      <c r="CQ63" s="6" t="n">
        <v>7</v>
      </c>
      <c r="CR63" s="6" t="n">
        <v>605</v>
      </c>
      <c r="CS63" s="6" t="n">
        <v>0</v>
      </c>
      <c r="CT63" s="6" t="n">
        <v>0</v>
      </c>
      <c r="CU63" s="6" t="n">
        <v>5</v>
      </c>
      <c r="CV63" s="6" t="n">
        <v>741</v>
      </c>
      <c r="CW63" s="6" t="n">
        <v>2</v>
      </c>
      <c r="CX63" s="6" t="n">
        <v>200</v>
      </c>
      <c r="CY63" s="6" t="n">
        <v>6</v>
      </c>
      <c r="CZ63" s="6" t="n">
        <v>584</v>
      </c>
      <c r="DA63" s="6" t="n">
        <v>13</v>
      </c>
      <c r="DB63" s="6" t="n">
        <v>5615</v>
      </c>
      <c r="DC63" s="6" t="n">
        <v>1</v>
      </c>
      <c r="DD63" s="6" t="n">
        <v>21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16</v>
      </c>
      <c r="DJ63" s="6" t="n">
        <v>2309</v>
      </c>
      <c r="DK63" s="6" t="n">
        <v>16</v>
      </c>
      <c r="DL63" s="6" t="n">
        <v>1249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0</v>
      </c>
      <c r="B64" s="7" t="s">
        <v>214</v>
      </c>
      <c r="C64" s="7" t="s">
        <v>248</v>
      </c>
      <c r="D64" s="7" t="s">
        <v>221</v>
      </c>
      <c r="E64" s="7" t="s">
        <v>220</v>
      </c>
      <c r="F64" s="7" t="s">
        <v>219</v>
      </c>
      <c r="G64" s="4" t="n">
        <f aca="false">IFERROR(CA64/BZ64,"-")</f>
        <v>2</v>
      </c>
      <c r="H64" s="3" t="n">
        <f aca="false">IFERROR(CB64/BZ64,"-")</f>
        <v>1131.83333333333</v>
      </c>
      <c r="I64" s="3" t="n">
        <f aca="false">IFERROR(CB64/CA64,"-")</f>
        <v>565.916666666667</v>
      </c>
      <c r="J64" s="3" t="n">
        <f aca="false">IFERROR(CC64/BZ64,"-")</f>
        <v>11318.3333333333</v>
      </c>
      <c r="K64" s="3" t="n">
        <f aca="false">IFERROR(CC64/CA64,"-")</f>
        <v>5659.1666666666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3395</v>
      </c>
      <c r="Y64" s="3" t="n">
        <f aca="false">IFERROR(CL64/CA64,"-")</f>
        <v>1697.5</v>
      </c>
      <c r="Z64" s="5" t="n">
        <f aca="false">IFERROR(CM64/BZ64,"-")</f>
        <v>0.166666666666667</v>
      </c>
      <c r="AA64" s="5" t="n">
        <f aca="false">IFERROR(CN64/CB64,"-")</f>
        <v>0.0321013105580916</v>
      </c>
      <c r="AB64" s="3" t="n">
        <f aca="false">IFERROR(CN64/CM64,"-")</f>
        <v>218</v>
      </c>
      <c r="AC64" s="5" t="n">
        <f aca="false">IFERROR(CO64/BZ64,"-")</f>
        <v>0.833333333333333</v>
      </c>
      <c r="AD64" s="5" t="n">
        <f aca="false">IFERROR(CP64/CB64,"-")</f>
        <v>0.0693565012516566</v>
      </c>
      <c r="AE64" s="3" t="n">
        <f aca="false">IFERROR(CP64/CO64,"-")</f>
        <v>94.2</v>
      </c>
      <c r="AF64" s="5" t="n">
        <f aca="false">IFERROR(CQ64/BZ64,"-")</f>
        <v>1</v>
      </c>
      <c r="AG64" s="5" t="n">
        <f aca="false">IFERROR(CR64/CB64,"-")</f>
        <v>0.167869238698277</v>
      </c>
      <c r="AH64" s="3" t="n">
        <f aca="false">IFERROR(CR64/CQ64,"-")</f>
        <v>190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</v>
      </c>
      <c r="AM64" s="5" t="n">
        <f aca="false">IFERROR(CV64/CB64,"-")</f>
        <v>0</v>
      </c>
      <c r="AN64" s="3" t="str">
        <f aca="false">IFERROR(CV64/CU64,"-")</f>
        <v>-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833333333333333</v>
      </c>
      <c r="AS64" s="5" t="n">
        <f aca="false">IFERROR(CZ64/CB64,"-")</f>
        <v>0.154616404064203</v>
      </c>
      <c r="AT64" s="3" t="n">
        <f aca="false">IFERROR(CZ64/CY64,"-")</f>
        <v>210</v>
      </c>
      <c r="AU64" s="5" t="n">
        <f aca="false">IFERROR(DA64/BZ64,"-")</f>
        <v>0.333333333333333</v>
      </c>
      <c r="AV64" s="5" t="n">
        <f aca="false">IFERROR(DB64/CB64,"-")</f>
        <v>0.0589014872625534</v>
      </c>
      <c r="AW64" s="3" t="n">
        <f aca="false">IFERROR(DB64/DA64,"-")</f>
        <v>200</v>
      </c>
      <c r="AX64" s="5" t="n">
        <f aca="false">IFERROR(DC64/BZ64,"-")</f>
        <v>0.166666666666667</v>
      </c>
      <c r="AY64" s="5" t="n">
        <f aca="false">IFERROR(DD64/CB64,"-")</f>
        <v>0.00706817847150641</v>
      </c>
      <c r="AZ64" s="3" t="n">
        <f aca="false">IFERROR(DD64/DC64,"-")</f>
        <v>48</v>
      </c>
      <c r="BA64" s="5" t="n">
        <f aca="false">IFERROR(DE64/BZ64,"-")</f>
        <v>0.666666666666667</v>
      </c>
      <c r="BB64" s="5" t="n">
        <f aca="false">IFERROR(DF64/CB64,"-")</f>
        <v>0.503460462376675</v>
      </c>
      <c r="BC64" s="3" t="n">
        <f aca="false">IFERROR(DF64/DE64,"-")</f>
        <v>854.75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166666666666667</v>
      </c>
      <c r="BH64" s="5" t="n">
        <f aca="false">IFERROR(DJ64/CB64,"-")</f>
        <v>0.00662641731703726</v>
      </c>
      <c r="BI64" s="3" t="n">
        <f aca="false">IFERROR(DJ64/DI64,"-")</f>
        <v>45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6</v>
      </c>
      <c r="CA64" s="6" t="n">
        <v>12</v>
      </c>
      <c r="CB64" s="6" t="n">
        <v>6791</v>
      </c>
      <c r="CC64" s="6" t="n">
        <v>6791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20370</v>
      </c>
      <c r="CM64" s="6" t="n">
        <v>1</v>
      </c>
      <c r="CN64" s="6" t="n">
        <v>218</v>
      </c>
      <c r="CO64" s="6" t="n">
        <v>5</v>
      </c>
      <c r="CP64" s="6" t="n">
        <v>471</v>
      </c>
      <c r="CQ64" s="6" t="n">
        <v>6</v>
      </c>
      <c r="CR64" s="6" t="n">
        <v>114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5</v>
      </c>
      <c r="CZ64" s="6" t="n">
        <v>1050</v>
      </c>
      <c r="DA64" s="6" t="n">
        <v>2</v>
      </c>
      <c r="DB64" s="6" t="n">
        <v>400</v>
      </c>
      <c r="DC64" s="6" t="n">
        <v>1</v>
      </c>
      <c r="DD64" s="6" t="n">
        <v>48</v>
      </c>
      <c r="DE64" s="6" t="n">
        <v>4</v>
      </c>
      <c r="DF64" s="6" t="n">
        <v>3419</v>
      </c>
      <c r="DG64" s="6" t="n">
        <v>0</v>
      </c>
      <c r="DH64" s="6" t="n">
        <v>0</v>
      </c>
      <c r="DI64" s="6" t="n">
        <v>1</v>
      </c>
      <c r="DJ64" s="6" t="n">
        <v>45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0</v>
      </c>
      <c r="B65" s="7" t="s">
        <v>222</v>
      </c>
      <c r="C65" s="7" t="s">
        <v>248</v>
      </c>
      <c r="D65" s="7" t="s">
        <v>216</v>
      </c>
      <c r="E65" s="7" t="s">
        <v>224</v>
      </c>
      <c r="F65" s="7" t="s">
        <v>219</v>
      </c>
      <c r="G65" s="4" t="n">
        <f aca="false">IFERROR(CA65/BZ65,"-")</f>
        <v>28</v>
      </c>
      <c r="H65" s="3" t="n">
        <f aca="false">IFERROR(CB65/BZ65,"-")</f>
        <v>183400</v>
      </c>
      <c r="I65" s="3" t="n">
        <f aca="false">IFERROR(CB65/CA65,"-")</f>
        <v>6550</v>
      </c>
      <c r="J65" s="3" t="n">
        <f aca="false">IFERROR(CC65/BZ65,"-")</f>
        <v>1834000</v>
      </c>
      <c r="K65" s="3" t="n">
        <f aca="false">IFERROR(CC65/CA65,"-")</f>
        <v>6550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366800</v>
      </c>
      <c r="Y65" s="3" t="n">
        <f aca="false">IFERROR(CL65/CA65,"-")</f>
        <v>13100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1</v>
      </c>
      <c r="AG65" s="5" t="n">
        <f aca="false">IFERROR(CR65/CB65,"-")</f>
        <v>0.00207197382769902</v>
      </c>
      <c r="AH65" s="3" t="n">
        <f aca="false">IFERROR(CR65/CQ65,"-")</f>
        <v>38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1</v>
      </c>
      <c r="AP65" s="5" t="n">
        <f aca="false">IFERROR(CX65/CB65,"-")</f>
        <v>0.00654307524536532</v>
      </c>
      <c r="AQ65" s="3" t="n">
        <f aca="false">IFERROR(CX65/CW65,"-")</f>
        <v>1200</v>
      </c>
      <c r="AR65" s="5" t="n">
        <f aca="false">IFERROR(CY65/BZ65,"-")</f>
        <v>1</v>
      </c>
      <c r="AS65" s="5" t="n">
        <f aca="false">IFERROR(CZ65/CB65,"-")</f>
        <v>0.00979825517993457</v>
      </c>
      <c r="AT65" s="3" t="n">
        <f aca="false">IFERROR(CZ65/CY65,"-")</f>
        <v>1797</v>
      </c>
      <c r="AU65" s="5" t="n">
        <f aca="false">IFERROR(DA65/BZ65,"-")</f>
        <v>0</v>
      </c>
      <c r="AV65" s="5" t="n">
        <f aca="false">IFERROR(DB65/CB65,"-")</f>
        <v>0</v>
      </c>
      <c r="AW65" s="3" t="str">
        <f aca="false">IFERROR(DB65/DA65,"-")</f>
        <v>-</v>
      </c>
      <c r="AX65" s="5" t="n">
        <f aca="false">IFERROR(DC65/BZ65,"-")</f>
        <v>1</v>
      </c>
      <c r="AY65" s="5" t="n">
        <f aca="false">IFERROR(DD65/CB65,"-")</f>
        <v>0.000981461286804798</v>
      </c>
      <c r="AZ65" s="3" t="n">
        <f aca="false">IFERROR(DD65/DC65,"-")</f>
        <v>180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1</v>
      </c>
      <c r="BE65" s="5" t="n">
        <f aca="false">IFERROR(DH65/CB65,"-")</f>
        <v>0.489514721919302</v>
      </c>
      <c r="BF65" s="3" t="n">
        <f aca="false">IFERROR(DH65/DG65,"-")</f>
        <v>89777</v>
      </c>
      <c r="BG65" s="5" t="n">
        <f aca="false">IFERROR(DI65/BZ65,"-")</f>
        <v>1</v>
      </c>
      <c r="BH65" s="5" t="n">
        <f aca="false">IFERROR(DJ65/CB65,"-")</f>
        <v>0.000599781897491821</v>
      </c>
      <c r="BI65" s="3" t="n">
        <f aca="false">IFERROR(DJ65/DI65,"-")</f>
        <v>110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1</v>
      </c>
      <c r="BN65" s="5" t="n">
        <f aca="false">IFERROR(DN65/CB65,"-")</f>
        <v>0.490490730643402</v>
      </c>
      <c r="BO65" s="3" t="n">
        <f aca="false">IFERROR(DN65/DM65,"-")</f>
        <v>89956</v>
      </c>
      <c r="BP65" s="5" t="n">
        <f aca="false">IFERROR(DO65/BZ65,"-")</f>
        <v>1</v>
      </c>
      <c r="BQ65" s="3" t="n">
        <f aca="false">IFERROR(DP65/DO65,"-")</f>
        <v>66</v>
      </c>
      <c r="BR65" s="3" t="n">
        <f aca="false">IFERROR(DQ65/DO65,"-")</f>
        <v>42240</v>
      </c>
      <c r="BS65" s="3" t="n">
        <f aca="false">IFERROR(DR65/DO65,"-")</f>
        <v>17160</v>
      </c>
      <c r="BT65" s="5" t="n">
        <f aca="false">IFERROR(DS65/BZ65,"-")</f>
        <v>1</v>
      </c>
      <c r="BU65" s="5" t="n">
        <f aca="false">IFERROR(DT65/BZ65,"-")</f>
        <v>0</v>
      </c>
      <c r="BV65" s="5" t="n">
        <f aca="false">IFERROR(DT65/DS65,"-")</f>
        <v>0</v>
      </c>
      <c r="BW65" s="5" t="n">
        <f aca="false">IFERROR(DU65/BZ65,"-")</f>
        <v>0</v>
      </c>
      <c r="BX65" s="5" t="n">
        <f aca="false">IFERROR(DU65/DS65,"-")</f>
        <v>0</v>
      </c>
      <c r="BZ65" s="6" t="n">
        <v>1</v>
      </c>
      <c r="CA65" s="6" t="n">
        <v>28</v>
      </c>
      <c r="CB65" s="6" t="n">
        <v>183400</v>
      </c>
      <c r="CC65" s="6" t="n">
        <v>18340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36680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1</v>
      </c>
      <c r="CR65" s="6" t="n">
        <v>38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1</v>
      </c>
      <c r="CX65" s="6" t="n">
        <v>1200</v>
      </c>
      <c r="CY65" s="6" t="n">
        <v>1</v>
      </c>
      <c r="CZ65" s="6" t="n">
        <v>1797</v>
      </c>
      <c r="DA65" s="6" t="n">
        <v>0</v>
      </c>
      <c r="DB65" s="6" t="n">
        <v>0</v>
      </c>
      <c r="DC65" s="6" t="n">
        <v>1</v>
      </c>
      <c r="DD65" s="6" t="n">
        <v>180</v>
      </c>
      <c r="DE65" s="6" t="n">
        <v>0</v>
      </c>
      <c r="DF65" s="6" t="n">
        <v>0</v>
      </c>
      <c r="DG65" s="6" t="n">
        <v>1</v>
      </c>
      <c r="DH65" s="6" t="n">
        <v>89777</v>
      </c>
      <c r="DI65" s="6" t="n">
        <v>1</v>
      </c>
      <c r="DJ65" s="6" t="n">
        <v>110</v>
      </c>
      <c r="DK65" s="6" t="n">
        <v>0</v>
      </c>
      <c r="DL65" s="6" t="n">
        <v>0</v>
      </c>
      <c r="DM65" s="6" t="n">
        <v>1</v>
      </c>
      <c r="DN65" s="6" t="n">
        <v>89956</v>
      </c>
      <c r="DO65" s="6" t="n">
        <v>1</v>
      </c>
      <c r="DP65" s="6" t="n">
        <v>66</v>
      </c>
      <c r="DQ65" s="6" t="n">
        <v>42240</v>
      </c>
      <c r="DR65" s="6" t="n">
        <v>17160</v>
      </c>
      <c r="DS65" s="6" t="n">
        <v>1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0</v>
      </c>
      <c r="B66" s="7" t="s">
        <v>222</v>
      </c>
      <c r="C66" s="7" t="s">
        <v>248</v>
      </c>
      <c r="D66" s="7" t="s">
        <v>216</v>
      </c>
      <c r="E66" s="7" t="s">
        <v>217</v>
      </c>
      <c r="F66" s="7" t="s">
        <v>218</v>
      </c>
      <c r="G66" s="4" t="n">
        <f aca="false">IFERROR(CA66/BZ66,"-")</f>
        <v>1</v>
      </c>
      <c r="H66" s="3" t="n">
        <f aca="false">IFERROR(CB66/BZ66,"-")</f>
        <v>3085</v>
      </c>
      <c r="I66" s="3" t="n">
        <f aca="false">IFERROR(CB66/CA66,"-")</f>
        <v>3085</v>
      </c>
      <c r="J66" s="3" t="n">
        <f aca="false">IFERROR(CC66/BZ66,"-")</f>
        <v>30850</v>
      </c>
      <c r="K66" s="3" t="n">
        <f aca="false">IFERROR(CC66/CA66,"-")</f>
        <v>30850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1</v>
      </c>
      <c r="P66" s="5" t="n">
        <f aca="false">IFERROR(CG66/CB66,"-")</f>
        <v>1</v>
      </c>
      <c r="Q66" s="3" t="n">
        <f aca="false">IFERROR(CG66/CF66,"-")</f>
        <v>3085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1</v>
      </c>
      <c r="V66" s="5" t="n">
        <f aca="false">IFERROR(CK66/CB66,"-")</f>
        <v>1</v>
      </c>
      <c r="W66" s="3" t="n">
        <f aca="false">IFERROR(CK66/CJ66,"-")</f>
        <v>3085</v>
      </c>
      <c r="X66" s="3" t="n">
        <f aca="false">IFERROR(CL66/BZ66,"-")</f>
        <v>9260</v>
      </c>
      <c r="Y66" s="3" t="n">
        <f aca="false">IFERROR(CL66/CA66,"-")</f>
        <v>9260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1</v>
      </c>
      <c r="AD66" s="5" t="n">
        <f aca="false">IFERROR(CP66/CB66,"-")</f>
        <v>0.0223662884927066</v>
      </c>
      <c r="AE66" s="3" t="n">
        <f aca="false">IFERROR(CP66/CO66,"-")</f>
        <v>69</v>
      </c>
      <c r="AF66" s="5" t="n">
        <f aca="false">IFERROR(CQ66/BZ66,"-")</f>
        <v>1</v>
      </c>
      <c r="AG66" s="5" t="n">
        <f aca="false">IFERROR(CR66/CB66,"-")</f>
        <v>0.00421393841166937</v>
      </c>
      <c r="AH66" s="3" t="n">
        <f aca="false">IFERROR(CR66/CQ66,"-")</f>
        <v>13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1</v>
      </c>
      <c r="AM66" s="5" t="n">
        <f aca="false">IFERROR(CV66/CB66,"-")</f>
        <v>0.843760129659643</v>
      </c>
      <c r="AN66" s="3" t="n">
        <f aca="false">IFERROR(CV66/CU66,"-")</f>
        <v>2603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</v>
      </c>
      <c r="AV66" s="5" t="n">
        <f aca="false">IFERROR(DB66/CB66,"-")</f>
        <v>0</v>
      </c>
      <c r="AW66" s="3" t="str">
        <f aca="false">IFERROR(DB66/DA66,"-")</f>
        <v>-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1</v>
      </c>
      <c r="BH66" s="5" t="n">
        <f aca="false">IFERROR(DJ66/CB66,"-")</f>
        <v>0.129659643435981</v>
      </c>
      <c r="BI66" s="3" t="n">
        <f aca="false">IFERROR(DJ66/DI66,"-")</f>
        <v>400</v>
      </c>
      <c r="BJ66" s="5" t="n">
        <f aca="false">IFERROR(DK66/BZ66,"-")</f>
        <v>1</v>
      </c>
      <c r="BK66" s="5" t="n">
        <f aca="false">IFERROR(DL66/CB66,"-")</f>
        <v>0.0220421393841167</v>
      </c>
      <c r="BL66" s="3" t="n">
        <f aca="false">IFERROR(DL66/DK66,"-")</f>
        <v>68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</v>
      </c>
      <c r="CA66" s="6" t="n">
        <v>1</v>
      </c>
      <c r="CB66" s="6" t="n">
        <v>3085</v>
      </c>
      <c r="CC66" s="6" t="n">
        <v>30850</v>
      </c>
      <c r="CD66" s="6" t="n">
        <v>0</v>
      </c>
      <c r="CE66" s="6" t="n">
        <v>0</v>
      </c>
      <c r="CF66" s="6" t="n">
        <v>1</v>
      </c>
      <c r="CG66" s="6" t="n">
        <v>3085</v>
      </c>
      <c r="CH66" s="6" t="n">
        <v>0</v>
      </c>
      <c r="CI66" s="6" t="n">
        <v>0</v>
      </c>
      <c r="CJ66" s="6" t="n">
        <v>1</v>
      </c>
      <c r="CK66" s="6" t="n">
        <v>3085</v>
      </c>
      <c r="CL66" s="6" t="n">
        <v>9260</v>
      </c>
      <c r="CM66" s="6" t="n">
        <v>0</v>
      </c>
      <c r="CN66" s="6" t="n">
        <v>0</v>
      </c>
      <c r="CO66" s="6" t="n">
        <v>1</v>
      </c>
      <c r="CP66" s="6" t="n">
        <v>69</v>
      </c>
      <c r="CQ66" s="6" t="n">
        <v>1</v>
      </c>
      <c r="CR66" s="6" t="n">
        <v>13</v>
      </c>
      <c r="CS66" s="6" t="n">
        <v>0</v>
      </c>
      <c r="CT66" s="6" t="n">
        <v>0</v>
      </c>
      <c r="CU66" s="6" t="n">
        <v>1</v>
      </c>
      <c r="CV66" s="6" t="n">
        <v>2603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1</v>
      </c>
      <c r="DJ66" s="6" t="n">
        <v>400</v>
      </c>
      <c r="DK66" s="6" t="n">
        <v>1</v>
      </c>
      <c r="DL66" s="6" t="n">
        <v>68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0</v>
      </c>
      <c r="B67" s="7" t="s">
        <v>222</v>
      </c>
      <c r="C67" s="7" t="s">
        <v>248</v>
      </c>
      <c r="D67" s="7" t="s">
        <v>216</v>
      </c>
      <c r="E67" s="7" t="s">
        <v>217</v>
      </c>
      <c r="F67" s="7" t="s">
        <v>219</v>
      </c>
      <c r="G67" s="4" t="n">
        <f aca="false">IFERROR(CA67/BZ67,"-")</f>
        <v>1.26666666666667</v>
      </c>
      <c r="H67" s="3" t="n">
        <f aca="false">IFERROR(CB67/BZ67,"-")</f>
        <v>556.166666666667</v>
      </c>
      <c r="I67" s="3" t="n">
        <f aca="false">IFERROR(CB67/CA67,"-")</f>
        <v>439.078947368421</v>
      </c>
      <c r="J67" s="3" t="n">
        <f aca="false">IFERROR(CC67/BZ67,"-")</f>
        <v>5561.66666666667</v>
      </c>
      <c r="K67" s="3" t="n">
        <f aca="false">IFERROR(CC67/CA67,"-")</f>
        <v>4390.78947368421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1510</v>
      </c>
      <c r="Y67" s="3" t="n">
        <f aca="false">IFERROR(CL67/CA67,"-")</f>
        <v>1192.10526315789</v>
      </c>
      <c r="Z67" s="5" t="n">
        <f aca="false">IFERROR(CM67/BZ67,"-")</f>
        <v>0.5</v>
      </c>
      <c r="AA67" s="5" t="n">
        <f aca="false">IFERROR(CN67/CB67,"-")</f>
        <v>0.271201678154031</v>
      </c>
      <c r="AB67" s="3" t="n">
        <f aca="false">IFERROR(CN67/CM67,"-")</f>
        <v>301.666666666667</v>
      </c>
      <c r="AC67" s="5" t="n">
        <f aca="false">IFERROR(CO67/BZ67,"-")</f>
        <v>0.666666666666667</v>
      </c>
      <c r="AD67" s="5" t="n">
        <f aca="false">IFERROR(CP67/CB67,"-")</f>
        <v>0.162301468384777</v>
      </c>
      <c r="AE67" s="3" t="n">
        <f aca="false">IFERROR(CP67/CO67,"-")</f>
        <v>135.4</v>
      </c>
      <c r="AF67" s="5" t="n">
        <f aca="false">IFERROR(CQ67/BZ67,"-")</f>
        <v>0.166666666666667</v>
      </c>
      <c r="AG67" s="5" t="n">
        <f aca="false">IFERROR(CR67/CB67,"-")</f>
        <v>0.0287683548097093</v>
      </c>
      <c r="AH67" s="3" t="n">
        <f aca="false">IFERROR(CR67/CQ67,"-")</f>
        <v>96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133333333333333</v>
      </c>
      <c r="AM67" s="5" t="n">
        <f aca="false">IFERROR(CV67/CB67,"-")</f>
        <v>0.0819898112076716</v>
      </c>
      <c r="AN67" s="3" t="n">
        <f aca="false">IFERROR(CV67/CU67,"-")</f>
        <v>342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3</v>
      </c>
      <c r="AS67" s="5" t="n">
        <f aca="false">IFERROR(CZ67/CB67,"-")</f>
        <v>0.0828288882229548</v>
      </c>
      <c r="AT67" s="3" t="n">
        <f aca="false">IFERROR(CZ67/CY67,"-")</f>
        <v>153.555555555556</v>
      </c>
      <c r="AU67" s="5" t="n">
        <f aca="false">IFERROR(DA67/BZ67,"-")</f>
        <v>0.3</v>
      </c>
      <c r="AV67" s="5" t="n">
        <f aca="false">IFERROR(DB67/CB67,"-")</f>
        <v>0.24465088402757</v>
      </c>
      <c r="AW67" s="3" t="n">
        <f aca="false">IFERROR(DB67/DA67,"-")</f>
        <v>453.555555555556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633333333333333</v>
      </c>
      <c r="BH67" s="5" t="n">
        <f aca="false">IFERROR(DJ67/CB67,"-")</f>
        <v>0.128258915193287</v>
      </c>
      <c r="BI67" s="3" t="n">
        <f aca="false">IFERROR(DJ67/DI67,"-")</f>
        <v>112.631578947368</v>
      </c>
      <c r="BJ67" s="5" t="n">
        <f aca="false">IFERROR(DK67/BZ67,"-")</f>
        <v>0.6</v>
      </c>
      <c r="BK67" s="5" t="n">
        <f aca="false">IFERROR(DL67/CB67,"-")</f>
        <v>0.0887024273299371</v>
      </c>
      <c r="BL67" s="3" t="n">
        <f aca="false">IFERROR(DL67/DK67,"-")</f>
        <v>82.2222222222222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30</v>
      </c>
      <c r="CA67" s="6" t="n">
        <v>38</v>
      </c>
      <c r="CB67" s="6" t="n">
        <v>16685</v>
      </c>
      <c r="CC67" s="6" t="n">
        <v>16685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45300</v>
      </c>
      <c r="CM67" s="6" t="n">
        <v>15</v>
      </c>
      <c r="CN67" s="6" t="n">
        <v>4525</v>
      </c>
      <c r="CO67" s="6" t="n">
        <v>20</v>
      </c>
      <c r="CP67" s="6" t="n">
        <v>2708</v>
      </c>
      <c r="CQ67" s="6" t="n">
        <v>5</v>
      </c>
      <c r="CR67" s="6" t="n">
        <v>480</v>
      </c>
      <c r="CS67" s="6" t="n">
        <v>0</v>
      </c>
      <c r="CT67" s="6" t="n">
        <v>0</v>
      </c>
      <c r="CU67" s="6" t="n">
        <v>4</v>
      </c>
      <c r="CV67" s="6" t="n">
        <v>1368</v>
      </c>
      <c r="CW67" s="6" t="n">
        <v>0</v>
      </c>
      <c r="CX67" s="6" t="n">
        <v>0</v>
      </c>
      <c r="CY67" s="6" t="n">
        <v>9</v>
      </c>
      <c r="CZ67" s="6" t="n">
        <v>1382</v>
      </c>
      <c r="DA67" s="6" t="n">
        <v>9</v>
      </c>
      <c r="DB67" s="6" t="n">
        <v>4082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19</v>
      </c>
      <c r="DJ67" s="6" t="n">
        <v>2140</v>
      </c>
      <c r="DK67" s="6" t="n">
        <v>18</v>
      </c>
      <c r="DL67" s="6" t="n">
        <v>148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0</v>
      </c>
      <c r="B68" s="7" t="s">
        <v>222</v>
      </c>
      <c r="C68" s="7" t="s">
        <v>248</v>
      </c>
      <c r="D68" s="7" t="s">
        <v>216</v>
      </c>
      <c r="E68" s="7" t="s">
        <v>220</v>
      </c>
      <c r="F68" s="7" t="s">
        <v>219</v>
      </c>
      <c r="G68" s="4" t="n">
        <f aca="false">IFERROR(CA68/BZ68,"-")</f>
        <v>1.55555555555556</v>
      </c>
      <c r="H68" s="3" t="n">
        <f aca="false">IFERROR(CB68/BZ68,"-")</f>
        <v>706.555555555556</v>
      </c>
      <c r="I68" s="3" t="n">
        <f aca="false">IFERROR(CB68/CA68,"-")</f>
        <v>454.214285714286</v>
      </c>
      <c r="J68" s="3" t="n">
        <f aca="false">IFERROR(CC68/BZ68,"-")</f>
        <v>7065.55555555556</v>
      </c>
      <c r="K68" s="3" t="n">
        <f aca="false">IFERROR(CC68/CA68,"-")</f>
        <v>4542.14285714286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963.33333333333</v>
      </c>
      <c r="Y68" s="3" t="n">
        <f aca="false">IFERROR(CL68/CA68,"-")</f>
        <v>1262.14285714286</v>
      </c>
      <c r="Z68" s="5" t="n">
        <f aca="false">IFERROR(CM68/BZ68,"-")</f>
        <v>0.777777777777778</v>
      </c>
      <c r="AA68" s="5" t="n">
        <f aca="false">IFERROR(CN68/CB68,"-")</f>
        <v>0.252555433244221</v>
      </c>
      <c r="AB68" s="3" t="n">
        <f aca="false">IFERROR(CN68/CM68,"-")</f>
        <v>229.428571428571</v>
      </c>
      <c r="AC68" s="5" t="n">
        <f aca="false">IFERROR(CO68/BZ68,"-")</f>
        <v>0.333333333333333</v>
      </c>
      <c r="AD68" s="5" t="n">
        <f aca="false">IFERROR(CP68/CB68,"-")</f>
        <v>0.0655763484824658</v>
      </c>
      <c r="AE68" s="3" t="n">
        <f aca="false">IFERROR(CP68/CO68,"-")</f>
        <v>139</v>
      </c>
      <c r="AF68" s="5" t="n">
        <f aca="false">IFERROR(CQ68/BZ68,"-")</f>
        <v>0.777777777777778</v>
      </c>
      <c r="AG68" s="5" t="n">
        <f aca="false">IFERROR(CR68/CB68,"-")</f>
        <v>0.17141059915081</v>
      </c>
      <c r="AH68" s="3" t="n">
        <f aca="false">IFERROR(CR68/CQ68,"-")</f>
        <v>155.714285714286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111111111111111</v>
      </c>
      <c r="AM68" s="5" t="n">
        <f aca="false">IFERROR(CV68/CB68,"-")</f>
        <v>0.0105362478377103</v>
      </c>
      <c r="AN68" s="3" t="n">
        <f aca="false">IFERROR(CV68/CU68,"-")</f>
        <v>67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666666666666667</v>
      </c>
      <c r="AS68" s="5" t="n">
        <f aca="false">IFERROR(CZ68/CB68,"-")</f>
        <v>0.319547098600409</v>
      </c>
      <c r="AT68" s="3" t="n">
        <f aca="false">IFERROR(CZ68/CY68,"-")</f>
        <v>338.666666666667</v>
      </c>
      <c r="AU68" s="5" t="n">
        <f aca="false">IFERROR(DA68/BZ68,"-")</f>
        <v>0.666666666666667</v>
      </c>
      <c r="AV68" s="5" t="n">
        <f aca="false">IFERROR(DB68/CB68,"-")</f>
        <v>0.109451171567857</v>
      </c>
      <c r="AW68" s="3" t="n">
        <f aca="false">IFERROR(DB68/DA68,"-")</f>
        <v>116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.222222222222222</v>
      </c>
      <c r="BB68" s="5" t="n">
        <f aca="false">IFERROR(DF68/CB68,"-")</f>
        <v>0.0709231011165278</v>
      </c>
      <c r="BC68" s="3" t="n">
        <f aca="false">IFERROR(DF68/DE68,"-")</f>
        <v>225.5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</v>
      </c>
      <c r="BH68" s="5" t="n">
        <f aca="false">IFERROR(DJ68/CB68,"-")</f>
        <v>0</v>
      </c>
      <c r="BI68" s="3" t="str">
        <f aca="false">IFERROR(DJ68/DI68,"-")</f>
        <v>-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9</v>
      </c>
      <c r="CA68" s="6" t="n">
        <v>14</v>
      </c>
      <c r="CB68" s="6" t="n">
        <v>6359</v>
      </c>
      <c r="CC68" s="6" t="n">
        <v>6359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7670</v>
      </c>
      <c r="CM68" s="6" t="n">
        <v>7</v>
      </c>
      <c r="CN68" s="6" t="n">
        <v>1606</v>
      </c>
      <c r="CO68" s="6" t="n">
        <v>3</v>
      </c>
      <c r="CP68" s="6" t="n">
        <v>417</v>
      </c>
      <c r="CQ68" s="6" t="n">
        <v>7</v>
      </c>
      <c r="CR68" s="6" t="n">
        <v>1090</v>
      </c>
      <c r="CS68" s="6" t="n">
        <v>0</v>
      </c>
      <c r="CT68" s="6" t="n">
        <v>0</v>
      </c>
      <c r="CU68" s="6" t="n">
        <v>1</v>
      </c>
      <c r="CV68" s="6" t="n">
        <v>67</v>
      </c>
      <c r="CW68" s="6" t="n">
        <v>0</v>
      </c>
      <c r="CX68" s="6" t="n">
        <v>0</v>
      </c>
      <c r="CY68" s="6" t="n">
        <v>6</v>
      </c>
      <c r="CZ68" s="6" t="n">
        <v>2032</v>
      </c>
      <c r="DA68" s="6" t="n">
        <v>6</v>
      </c>
      <c r="DB68" s="6" t="n">
        <v>696</v>
      </c>
      <c r="DC68" s="6" t="n">
        <v>0</v>
      </c>
      <c r="DD68" s="6" t="n">
        <v>0</v>
      </c>
      <c r="DE68" s="6" t="n">
        <v>2</v>
      </c>
      <c r="DF68" s="6" t="n">
        <v>451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30</v>
      </c>
      <c r="B69" s="7" t="s">
        <v>222</v>
      </c>
      <c r="C69" s="7" t="s">
        <v>248</v>
      </c>
      <c r="D69" s="7" t="s">
        <v>221</v>
      </c>
      <c r="E69" s="7" t="s">
        <v>224</v>
      </c>
      <c r="F69" s="7" t="s">
        <v>219</v>
      </c>
      <c r="G69" s="4" t="n">
        <f aca="false">IFERROR(CA69/BZ69,"-")</f>
        <v>7</v>
      </c>
      <c r="H69" s="3" t="n">
        <f aca="false">IFERROR(CB69/BZ69,"-")</f>
        <v>108974.5</v>
      </c>
      <c r="I69" s="3" t="n">
        <f aca="false">IFERROR(CB69/CA69,"-")</f>
        <v>15567.7857142857</v>
      </c>
      <c r="J69" s="3" t="n">
        <f aca="false">IFERROR(CC69/BZ69,"-")</f>
        <v>1089745</v>
      </c>
      <c r="K69" s="3" t="n">
        <f aca="false">IFERROR(CC69/CA69,"-")</f>
        <v>155677.857142857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326925</v>
      </c>
      <c r="Y69" s="3" t="n">
        <f aca="false">IFERROR(CL69/CA69,"-")</f>
        <v>46703.5714285714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1</v>
      </c>
      <c r="AG69" s="5" t="n">
        <f aca="false">IFERROR(CR69/CB69,"-")</f>
        <v>0.00821293054797223</v>
      </c>
      <c r="AH69" s="3" t="n">
        <f aca="false">IFERROR(CR69/CQ69,"-")</f>
        <v>895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.5</v>
      </c>
      <c r="AP69" s="5" t="n">
        <f aca="false">IFERROR(CX69/CB69,"-")</f>
        <v>0.000229411467820453</v>
      </c>
      <c r="AQ69" s="3" t="n">
        <f aca="false">IFERROR(CX69/CW69,"-")</f>
        <v>50</v>
      </c>
      <c r="AR69" s="5" t="n">
        <f aca="false">IFERROR(CY69/BZ69,"-")</f>
        <v>0.5</v>
      </c>
      <c r="AS69" s="5" t="n">
        <f aca="false">IFERROR(CZ69/CB69,"-")</f>
        <v>0.682329352279662</v>
      </c>
      <c r="AT69" s="3" t="n">
        <f aca="false">IFERROR(CZ69/CY69,"-")</f>
        <v>148713</v>
      </c>
      <c r="AU69" s="5" t="n">
        <f aca="false">IFERROR(DA69/BZ69,"-")</f>
        <v>0</v>
      </c>
      <c r="AV69" s="5" t="n">
        <f aca="false">IFERROR(DB69/CB69,"-")</f>
        <v>0</v>
      </c>
      <c r="AW69" s="3" t="str">
        <f aca="false">IFERROR(DB69/DA69,"-")</f>
        <v>-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5</v>
      </c>
      <c r="BH69" s="5" t="n">
        <f aca="false">IFERROR(DJ69/CB69,"-")</f>
        <v>0.0262446719186599</v>
      </c>
      <c r="BI69" s="3" t="n">
        <f aca="false">IFERROR(DJ69/DI69,"-")</f>
        <v>5720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1</v>
      </c>
      <c r="BN69" s="5" t="n">
        <f aca="false">IFERROR(DN69/CB69,"-")</f>
        <v>0.282983633785886</v>
      </c>
      <c r="BO69" s="3" t="n">
        <f aca="false">IFERROR(DN69/DM69,"-")</f>
        <v>30838</v>
      </c>
      <c r="BP69" s="5" t="n">
        <f aca="false">IFERROR(DO69/BZ69,"-")</f>
        <v>1</v>
      </c>
      <c r="BQ69" s="3" t="n">
        <f aca="false">IFERROR(DP69/DO69,"-")</f>
        <v>11.5</v>
      </c>
      <c r="BR69" s="3" t="n">
        <f aca="false">IFERROR(DQ69/DO69,"-")</f>
        <v>11200</v>
      </c>
      <c r="BS69" s="3" t="n">
        <f aca="false">IFERROR(DR69/DO69,"-")</f>
        <v>4550</v>
      </c>
      <c r="BT69" s="5" t="n">
        <f aca="false">IFERROR(DS69/BZ69,"-")</f>
        <v>1</v>
      </c>
      <c r="BU69" s="5" t="n">
        <f aca="false">IFERROR(DT69/BZ69,"-")</f>
        <v>0.5</v>
      </c>
      <c r="BV69" s="5" t="n">
        <f aca="false">IFERROR(DT69/DS69,"-")</f>
        <v>0.5</v>
      </c>
      <c r="BW69" s="5" t="n">
        <f aca="false">IFERROR(DU69/BZ69,"-")</f>
        <v>0</v>
      </c>
      <c r="BX69" s="5" t="n">
        <f aca="false">IFERROR(DU69/DS69,"-")</f>
        <v>0</v>
      </c>
      <c r="BZ69" s="6" t="n">
        <v>2</v>
      </c>
      <c r="CA69" s="6" t="n">
        <v>14</v>
      </c>
      <c r="CB69" s="6" t="n">
        <v>217949</v>
      </c>
      <c r="CC69" s="6" t="n">
        <v>217949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65385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2</v>
      </c>
      <c r="CR69" s="6" t="n">
        <v>179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1</v>
      </c>
      <c r="CX69" s="6" t="n">
        <v>50</v>
      </c>
      <c r="CY69" s="6" t="n">
        <v>1</v>
      </c>
      <c r="CZ69" s="6" t="n">
        <v>148713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1</v>
      </c>
      <c r="DJ69" s="6" t="n">
        <v>5720</v>
      </c>
      <c r="DK69" s="6" t="n">
        <v>0</v>
      </c>
      <c r="DL69" s="6" t="n">
        <v>0</v>
      </c>
      <c r="DM69" s="6" t="n">
        <v>2</v>
      </c>
      <c r="DN69" s="6" t="n">
        <v>61676</v>
      </c>
      <c r="DO69" s="6" t="n">
        <v>2</v>
      </c>
      <c r="DP69" s="6" t="n">
        <v>23</v>
      </c>
      <c r="DQ69" s="6" t="n">
        <v>22400</v>
      </c>
      <c r="DR69" s="6" t="n">
        <v>9100</v>
      </c>
      <c r="DS69" s="6" t="n">
        <v>2</v>
      </c>
      <c r="DT69" s="6" t="n">
        <v>1</v>
      </c>
      <c r="DU69" s="6" t="n">
        <v>0</v>
      </c>
    </row>
    <row r="70" customFormat="false" ht="13.5" hidden="false" customHeight="false" outlineLevel="0" collapsed="false">
      <c r="A70" s="7" t="s">
        <v>230</v>
      </c>
      <c r="B70" s="7" t="s">
        <v>222</v>
      </c>
      <c r="C70" s="7" t="s">
        <v>248</v>
      </c>
      <c r="D70" s="7" t="s">
        <v>221</v>
      </c>
      <c r="E70" s="7" t="s">
        <v>217</v>
      </c>
      <c r="F70" s="7" t="s">
        <v>218</v>
      </c>
      <c r="G70" s="4" t="n">
        <f aca="false">IFERROR(CA70/BZ70,"-")</f>
        <v>1</v>
      </c>
      <c r="H70" s="3" t="n">
        <f aca="false">IFERROR(CB70/BZ70,"-")</f>
        <v>441</v>
      </c>
      <c r="I70" s="3" t="n">
        <f aca="false">IFERROR(CB70/CA70,"-")</f>
        <v>441</v>
      </c>
      <c r="J70" s="3" t="n">
        <f aca="false">IFERROR(CC70/BZ70,"-")</f>
        <v>4410</v>
      </c>
      <c r="K70" s="3" t="n">
        <f aca="false">IFERROR(CC70/CA70,"-")</f>
        <v>4410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1</v>
      </c>
      <c r="P70" s="5" t="n">
        <f aca="false">IFERROR(CG70/CB70,"-")</f>
        <v>1</v>
      </c>
      <c r="Q70" s="3" t="n">
        <f aca="false">IFERROR(CG70/CF70,"-")</f>
        <v>441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441</v>
      </c>
      <c r="X70" s="3" t="n">
        <f aca="false">IFERROR(CL70/BZ70,"-")</f>
        <v>1320</v>
      </c>
      <c r="Y70" s="3" t="n">
        <f aca="false">IFERROR(CL70/CA70,"-")</f>
        <v>1320</v>
      </c>
      <c r="Z70" s="5" t="n">
        <f aca="false">IFERROR(CM70/BZ70,"-")</f>
        <v>0</v>
      </c>
      <c r="AA70" s="5" t="n">
        <f aca="false">IFERROR(CN70/CB70,"-")</f>
        <v>0</v>
      </c>
      <c r="AB70" s="3" t="str">
        <f aca="false">IFERROR(CN70/CM70,"-")</f>
        <v>-</v>
      </c>
      <c r="AC70" s="5" t="n">
        <f aca="false">IFERROR(CO70/BZ70,"-")</f>
        <v>1</v>
      </c>
      <c r="AD70" s="5" t="n">
        <f aca="false">IFERROR(CP70/CB70,"-")</f>
        <v>0.156462585034014</v>
      </c>
      <c r="AE70" s="3" t="n">
        <f aca="false">IFERROR(CP70/CO70,"-")</f>
        <v>69</v>
      </c>
      <c r="AF70" s="5" t="n">
        <f aca="false">IFERROR(CQ70/BZ70,"-")</f>
        <v>0</v>
      </c>
      <c r="AG70" s="5" t="n">
        <f aca="false">IFERROR(CR70/CB70,"-")</f>
        <v>0</v>
      </c>
      <c r="AH70" s="3" t="str">
        <f aca="false">IFERROR(CR70/CQ70,"-")</f>
        <v>-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</v>
      </c>
      <c r="AM70" s="5" t="n">
        <f aca="false">IFERROR(CV70/CB70,"-")</f>
        <v>0</v>
      </c>
      <c r="AN70" s="3" t="str">
        <f aca="false">IFERROR(CV70/CU70,"-")</f>
        <v>-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</v>
      </c>
      <c r="AS70" s="5" t="n">
        <f aca="false">IFERROR(CZ70/CB70,"-")</f>
        <v>0</v>
      </c>
      <c r="AT70" s="3" t="str">
        <f aca="false">IFERROR(CZ70/CY70,"-")</f>
        <v>-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1</v>
      </c>
      <c r="BH70" s="5" t="n">
        <f aca="false">IFERROR(DJ70/CB70,"-")</f>
        <v>0.843537414965986</v>
      </c>
      <c r="BI70" s="3" t="n">
        <f aca="false">IFERROR(DJ70/DI70,"-")</f>
        <v>372</v>
      </c>
      <c r="BJ70" s="5" t="n">
        <f aca="false">IFERROR(DK70/BZ70,"-")</f>
        <v>1</v>
      </c>
      <c r="BK70" s="5" t="n">
        <f aca="false">IFERROR(DL70/CB70,"-")</f>
        <v>0.0952380952380952</v>
      </c>
      <c r="BL70" s="3" t="n">
        <f aca="false">IFERROR(DL70/DK70,"-")</f>
        <v>42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1</v>
      </c>
      <c r="CA70" s="6" t="n">
        <v>1</v>
      </c>
      <c r="CB70" s="6" t="n">
        <v>441</v>
      </c>
      <c r="CC70" s="6" t="n">
        <v>4410</v>
      </c>
      <c r="CD70" s="6" t="n">
        <v>0</v>
      </c>
      <c r="CE70" s="6" t="n">
        <v>0</v>
      </c>
      <c r="CF70" s="6" t="n">
        <v>1</v>
      </c>
      <c r="CG70" s="6" t="n">
        <v>441</v>
      </c>
      <c r="CH70" s="6" t="n">
        <v>0</v>
      </c>
      <c r="CI70" s="6" t="n">
        <v>0</v>
      </c>
      <c r="CJ70" s="6" t="n">
        <v>1</v>
      </c>
      <c r="CK70" s="6" t="n">
        <v>441</v>
      </c>
      <c r="CL70" s="6" t="n">
        <v>1320</v>
      </c>
      <c r="CM70" s="6" t="n">
        <v>0</v>
      </c>
      <c r="CN70" s="6" t="n">
        <v>0</v>
      </c>
      <c r="CO70" s="6" t="n">
        <v>1</v>
      </c>
      <c r="CP70" s="6" t="n">
        <v>69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1</v>
      </c>
      <c r="DJ70" s="6" t="n">
        <v>372</v>
      </c>
      <c r="DK70" s="6" t="n">
        <v>1</v>
      </c>
      <c r="DL70" s="6" t="n">
        <v>42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0</v>
      </c>
      <c r="B71" s="7" t="s">
        <v>222</v>
      </c>
      <c r="C71" s="7" t="s">
        <v>248</v>
      </c>
      <c r="D71" s="7" t="s">
        <v>221</v>
      </c>
      <c r="E71" s="7" t="s">
        <v>217</v>
      </c>
      <c r="F71" s="7" t="s">
        <v>219</v>
      </c>
      <c r="G71" s="4" t="n">
        <f aca="false">IFERROR(CA71/BZ71,"-")</f>
        <v>1.36904761904762</v>
      </c>
      <c r="H71" s="3" t="n">
        <f aca="false">IFERROR(CB71/BZ71,"-")</f>
        <v>1046.84523809524</v>
      </c>
      <c r="I71" s="3" t="n">
        <f aca="false">IFERROR(CB71/CA71,"-")</f>
        <v>764.652173913044</v>
      </c>
      <c r="J71" s="3" t="n">
        <f aca="false">IFERROR(CC71/BZ71,"-")</f>
        <v>10468.4523809524</v>
      </c>
      <c r="K71" s="3" t="n">
        <f aca="false">IFERROR(CC71/CA71,"-")</f>
        <v>7646.52173913044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985.83333333333</v>
      </c>
      <c r="Y71" s="3" t="n">
        <f aca="false">IFERROR(CL71/CA71,"-")</f>
        <v>2180.95652173913</v>
      </c>
      <c r="Z71" s="5" t="n">
        <f aca="false">IFERROR(CM71/BZ71,"-")</f>
        <v>0.547619047619048</v>
      </c>
      <c r="AA71" s="5" t="n">
        <f aca="false">IFERROR(CN71/CB71,"-")</f>
        <v>0.174105873656678</v>
      </c>
      <c r="AB71" s="3" t="n">
        <f aca="false">IFERROR(CN71/CM71,"-")</f>
        <v>332.826086956522</v>
      </c>
      <c r="AC71" s="5" t="n">
        <f aca="false">IFERROR(CO71/BZ71,"-")</f>
        <v>0.595238095238095</v>
      </c>
      <c r="AD71" s="5" t="n">
        <f aca="false">IFERROR(CP71/CB71,"-")</f>
        <v>0.0850742025359641</v>
      </c>
      <c r="AE71" s="3" t="n">
        <f aca="false">IFERROR(CP71/CO71,"-")</f>
        <v>149.62</v>
      </c>
      <c r="AF71" s="5" t="n">
        <f aca="false">IFERROR(CQ71/BZ71,"-")</f>
        <v>0.25</v>
      </c>
      <c r="AG71" s="5" t="n">
        <f aca="false">IFERROR(CR71/CB71,"-")</f>
        <v>0.0416557684653437</v>
      </c>
      <c r="AH71" s="3" t="n">
        <f aca="false">IFERROR(CR71/CQ71,"-")</f>
        <v>174.428571428571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142857142857143</v>
      </c>
      <c r="AM71" s="5" t="n">
        <f aca="false">IFERROR(CV71/CB71,"-")</f>
        <v>0.0716324557912094</v>
      </c>
      <c r="AN71" s="3" t="n">
        <f aca="false">IFERROR(CV71/CU71,"-")</f>
        <v>524.916666666667</v>
      </c>
      <c r="AO71" s="5" t="n">
        <f aca="false">IFERROR(CW71/BZ71,"-")</f>
        <v>0.0238095238095238</v>
      </c>
      <c r="AP71" s="5" t="n">
        <f aca="false">IFERROR(CX71/CB71,"-")</f>
        <v>0.173355319269915</v>
      </c>
      <c r="AQ71" s="3" t="n">
        <f aca="false">IFERROR(CX71/CW71,"-")</f>
        <v>7622</v>
      </c>
      <c r="AR71" s="5" t="n">
        <f aca="false">IFERROR(CY71/BZ71,"-")</f>
        <v>0.202380952380952</v>
      </c>
      <c r="AS71" s="5" t="n">
        <f aca="false">IFERROR(CZ71/CB71,"-")</f>
        <v>0.0210041507931995</v>
      </c>
      <c r="AT71" s="3" t="n">
        <f aca="false">IFERROR(CZ71/CY71,"-")</f>
        <v>108.647058823529</v>
      </c>
      <c r="AU71" s="5" t="n">
        <f aca="false">IFERROR(DA71/BZ71,"-")</f>
        <v>0.428571428571429</v>
      </c>
      <c r="AV71" s="5" t="n">
        <f aca="false">IFERROR(DB71/CB71,"-")</f>
        <v>0.290077898447717</v>
      </c>
      <c r="AW71" s="3" t="n">
        <f aca="false">IFERROR(DB71/DA71,"-")</f>
        <v>708.555555555556</v>
      </c>
      <c r="AX71" s="5" t="n">
        <f aca="false">IFERROR(DC71/BZ71,"-")</f>
        <v>0.0595238095238095</v>
      </c>
      <c r="AY71" s="5" t="n">
        <f aca="false">IFERROR(DD71/CB71,"-")</f>
        <v>0.0651617672144197</v>
      </c>
      <c r="AZ71" s="3" t="n">
        <f aca="false">IFERROR(DD71/DC71,"-")</f>
        <v>1146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55952380952381</v>
      </c>
      <c r="BH71" s="5" t="n">
        <f aca="false">IFERROR(DJ71/CB71,"-")</f>
        <v>0.077932563825553</v>
      </c>
      <c r="BI71" s="3" t="n">
        <f aca="false">IFERROR(DJ71/DI71,"-")</f>
        <v>145.808510638298</v>
      </c>
      <c r="BJ71" s="5" t="n">
        <f aca="false">IFERROR(DK71/BZ71,"-")</f>
        <v>0.535714285714286</v>
      </c>
      <c r="BK71" s="5" t="n">
        <f aca="false">IFERROR(DL71/CB71,"-")</f>
        <v>0.0434866662875988</v>
      </c>
      <c r="BL71" s="3" t="n">
        <f aca="false">IFERROR(DL71/DK71,"-")</f>
        <v>84.9777777777778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.0119047619047619</v>
      </c>
      <c r="BU71" s="5" t="n">
        <f aca="false">IFERROR(DT71/BZ71,"-")</f>
        <v>0.0119047619047619</v>
      </c>
      <c r="BV71" s="5" t="n">
        <f aca="false">IFERROR(DT71/DS71,"-")</f>
        <v>1</v>
      </c>
      <c r="BW71" s="5" t="n">
        <f aca="false">IFERROR(DU71/BZ71,"-")</f>
        <v>0</v>
      </c>
      <c r="BX71" s="5" t="n">
        <f aca="false">IFERROR(DU71/DS71,"-")</f>
        <v>0</v>
      </c>
      <c r="BZ71" s="6" t="n">
        <v>84</v>
      </c>
      <c r="CA71" s="6" t="n">
        <v>115</v>
      </c>
      <c r="CB71" s="6" t="n">
        <v>87935</v>
      </c>
      <c r="CC71" s="6" t="n">
        <v>87935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250810</v>
      </c>
      <c r="CM71" s="6" t="n">
        <v>46</v>
      </c>
      <c r="CN71" s="6" t="n">
        <v>15310</v>
      </c>
      <c r="CO71" s="6" t="n">
        <v>50</v>
      </c>
      <c r="CP71" s="6" t="n">
        <v>7481</v>
      </c>
      <c r="CQ71" s="6" t="n">
        <v>21</v>
      </c>
      <c r="CR71" s="6" t="n">
        <v>3663</v>
      </c>
      <c r="CS71" s="6" t="n">
        <v>0</v>
      </c>
      <c r="CT71" s="6" t="n">
        <v>0</v>
      </c>
      <c r="CU71" s="6" t="n">
        <v>12</v>
      </c>
      <c r="CV71" s="6" t="n">
        <v>6299</v>
      </c>
      <c r="CW71" s="6" t="n">
        <v>2</v>
      </c>
      <c r="CX71" s="6" t="n">
        <v>15244</v>
      </c>
      <c r="CY71" s="6" t="n">
        <v>17</v>
      </c>
      <c r="CZ71" s="6" t="n">
        <v>1847</v>
      </c>
      <c r="DA71" s="6" t="n">
        <v>36</v>
      </c>
      <c r="DB71" s="6" t="n">
        <v>25508</v>
      </c>
      <c r="DC71" s="6" t="n">
        <v>5</v>
      </c>
      <c r="DD71" s="6" t="n">
        <v>573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47</v>
      </c>
      <c r="DJ71" s="6" t="n">
        <v>6853</v>
      </c>
      <c r="DK71" s="6" t="n">
        <v>45</v>
      </c>
      <c r="DL71" s="6" t="n">
        <v>3824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1</v>
      </c>
      <c r="DT71" s="6" t="n">
        <v>1</v>
      </c>
      <c r="DU71" s="6" t="n">
        <v>0</v>
      </c>
    </row>
    <row r="72" customFormat="false" ht="13.5" hidden="false" customHeight="false" outlineLevel="0" collapsed="false">
      <c r="A72" s="7" t="s">
        <v>230</v>
      </c>
      <c r="B72" s="7" t="s">
        <v>222</v>
      </c>
      <c r="C72" s="7" t="s">
        <v>248</v>
      </c>
      <c r="D72" s="7" t="s">
        <v>221</v>
      </c>
      <c r="E72" s="7" t="s">
        <v>220</v>
      </c>
      <c r="F72" s="7" t="s">
        <v>219</v>
      </c>
      <c r="G72" s="4" t="n">
        <f aca="false">IFERROR(CA72/BZ72,"-")</f>
        <v>1.84210526315789</v>
      </c>
      <c r="H72" s="3" t="n">
        <f aca="false">IFERROR(CB72/BZ72,"-")</f>
        <v>991.105263157895</v>
      </c>
      <c r="I72" s="3" t="n">
        <f aca="false">IFERROR(CB72/CA72,"-")</f>
        <v>538.028571428572</v>
      </c>
      <c r="J72" s="3" t="n">
        <f aca="false">IFERROR(CC72/BZ72,"-")</f>
        <v>9911.05263157895</v>
      </c>
      <c r="K72" s="3" t="n">
        <f aca="false">IFERROR(CC72/CA72,"-")</f>
        <v>5380.28571428572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2930.52631578947</v>
      </c>
      <c r="Y72" s="3" t="n">
        <f aca="false">IFERROR(CL72/CA72,"-")</f>
        <v>1590.85714285714</v>
      </c>
      <c r="Z72" s="5" t="n">
        <f aca="false">IFERROR(CM72/BZ72,"-")</f>
        <v>0.578947368421053</v>
      </c>
      <c r="AA72" s="5" t="n">
        <f aca="false">IFERROR(CN72/CB72,"-")</f>
        <v>0.130317030428549</v>
      </c>
      <c r="AB72" s="3" t="n">
        <f aca="false">IFERROR(CN72/CM72,"-")</f>
        <v>223.090909090909</v>
      </c>
      <c r="AC72" s="5" t="n">
        <f aca="false">IFERROR(CO72/BZ72,"-")</f>
        <v>0.631578947368421</v>
      </c>
      <c r="AD72" s="5" t="n">
        <f aca="false">IFERROR(CP72/CB72,"-")</f>
        <v>0.0537942753969518</v>
      </c>
      <c r="AE72" s="3" t="n">
        <f aca="false">IFERROR(CP72/CO72,"-")</f>
        <v>84.4166666666667</v>
      </c>
      <c r="AF72" s="5" t="n">
        <f aca="false">IFERROR(CQ72/BZ72,"-")</f>
        <v>0.947368421052632</v>
      </c>
      <c r="AG72" s="5" t="n">
        <f aca="false">IFERROR(CR72/CB72,"-")</f>
        <v>0.151346184483033</v>
      </c>
      <c r="AH72" s="3" t="n">
        <f aca="false">IFERROR(CR72/CQ72,"-")</f>
        <v>158.333333333333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0526315789473684</v>
      </c>
      <c r="AM72" s="5" t="n">
        <f aca="false">IFERROR(CV72/CB72,"-")</f>
        <v>0.00276140406776061</v>
      </c>
      <c r="AN72" s="3" t="n">
        <f aca="false">IFERROR(CV72/CU72,"-")</f>
        <v>52</v>
      </c>
      <c r="AO72" s="5" t="n">
        <f aca="false">IFERROR(CW72/BZ72,"-")</f>
        <v>0.0526315789473684</v>
      </c>
      <c r="AP72" s="5" t="n">
        <f aca="false">IFERROR(CX72/CB72,"-")</f>
        <v>0.00366417078222081</v>
      </c>
      <c r="AQ72" s="3" t="n">
        <f aca="false">IFERROR(CX72/CW72,"-")</f>
        <v>69</v>
      </c>
      <c r="AR72" s="5" t="n">
        <f aca="false">IFERROR(CY72/BZ72,"-")</f>
        <v>1</v>
      </c>
      <c r="AS72" s="5" t="n">
        <f aca="false">IFERROR(CZ72/CB72,"-")</f>
        <v>0.279857681482662</v>
      </c>
      <c r="AT72" s="3" t="n">
        <f aca="false">IFERROR(CZ72/CY72,"-")</f>
        <v>277.368421052632</v>
      </c>
      <c r="AU72" s="5" t="n">
        <f aca="false">IFERROR(DA72/BZ72,"-")</f>
        <v>0.736842105263158</v>
      </c>
      <c r="AV72" s="5" t="n">
        <f aca="false">IFERROR(DB72/CB72,"-")</f>
        <v>0.197652806542404</v>
      </c>
      <c r="AW72" s="3" t="n">
        <f aca="false">IFERROR(DB72/DA72,"-")</f>
        <v>265.857142857143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.421052631578947</v>
      </c>
      <c r="BB72" s="5" t="n">
        <f aca="false">IFERROR(DF72/CB72,"-")</f>
        <v>0.177579523126759</v>
      </c>
      <c r="BC72" s="3" t="n">
        <f aca="false">IFERROR(DF72/DE72,"-")</f>
        <v>418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0526315789473684</v>
      </c>
      <c r="BH72" s="5" t="n">
        <f aca="false">IFERROR(DJ72/CB72,"-")</f>
        <v>0.00302692368966067</v>
      </c>
      <c r="BI72" s="3" t="n">
        <f aca="false">IFERROR(DJ72/DI72,"-")</f>
        <v>57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19</v>
      </c>
      <c r="CA72" s="6" t="n">
        <v>35</v>
      </c>
      <c r="CB72" s="6" t="n">
        <v>18831</v>
      </c>
      <c r="CC72" s="6" t="n">
        <v>18831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55680</v>
      </c>
      <c r="CM72" s="6" t="n">
        <v>11</v>
      </c>
      <c r="CN72" s="6" t="n">
        <v>2454</v>
      </c>
      <c r="CO72" s="6" t="n">
        <v>12</v>
      </c>
      <c r="CP72" s="6" t="n">
        <v>1013</v>
      </c>
      <c r="CQ72" s="6" t="n">
        <v>18</v>
      </c>
      <c r="CR72" s="6" t="n">
        <v>2850</v>
      </c>
      <c r="CS72" s="6" t="n">
        <v>0</v>
      </c>
      <c r="CT72" s="6" t="n">
        <v>0</v>
      </c>
      <c r="CU72" s="6" t="n">
        <v>1</v>
      </c>
      <c r="CV72" s="6" t="n">
        <v>52</v>
      </c>
      <c r="CW72" s="6" t="n">
        <v>1</v>
      </c>
      <c r="CX72" s="6" t="n">
        <v>69</v>
      </c>
      <c r="CY72" s="6" t="n">
        <v>19</v>
      </c>
      <c r="CZ72" s="6" t="n">
        <v>5270</v>
      </c>
      <c r="DA72" s="6" t="n">
        <v>14</v>
      </c>
      <c r="DB72" s="6" t="n">
        <v>3722</v>
      </c>
      <c r="DC72" s="6" t="n">
        <v>0</v>
      </c>
      <c r="DD72" s="6" t="n">
        <v>0</v>
      </c>
      <c r="DE72" s="6" t="n">
        <v>8</v>
      </c>
      <c r="DF72" s="6" t="n">
        <v>3344</v>
      </c>
      <c r="DG72" s="6" t="n">
        <v>0</v>
      </c>
      <c r="DH72" s="6" t="n">
        <v>0</v>
      </c>
      <c r="DI72" s="6" t="n">
        <v>1</v>
      </c>
      <c r="DJ72" s="6" t="n">
        <v>57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14</v>
      </c>
      <c r="C73" s="7" t="s">
        <v>248</v>
      </c>
      <c r="D73" s="7" t="s">
        <v>216</v>
      </c>
      <c r="E73" s="7" t="s">
        <v>224</v>
      </c>
      <c r="F73" s="7" t="s">
        <v>219</v>
      </c>
      <c r="G73" s="4" t="n">
        <f aca="false">IFERROR(CA73/BZ73,"-")</f>
        <v>8.13636363636364</v>
      </c>
      <c r="H73" s="3" t="n">
        <f aca="false">IFERROR(CB73/BZ73,"-")</f>
        <v>27651.8181818182</v>
      </c>
      <c r="I73" s="3" t="n">
        <f aca="false">IFERROR(CB73/CA73,"-")</f>
        <v>3398.54748603352</v>
      </c>
      <c r="J73" s="3" t="n">
        <f aca="false">IFERROR(CC73/BZ73,"-")</f>
        <v>276518.181818182</v>
      </c>
      <c r="K73" s="3" t="n">
        <f aca="false">IFERROR(CC73/CA73,"-")</f>
        <v>33985.4748603352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68011.7727272727</v>
      </c>
      <c r="Y73" s="3" t="n">
        <f aca="false">IFERROR(CL73/CA73,"-")</f>
        <v>8358.98882681564</v>
      </c>
      <c r="Z73" s="5" t="n">
        <f aca="false">IFERROR(CM73/BZ73,"-")</f>
        <v>0.136363636363636</v>
      </c>
      <c r="AA73" s="5" t="n">
        <f aca="false">IFERROR(CN73/CB73,"-")</f>
        <v>0.00133149225761909</v>
      </c>
      <c r="AB73" s="3" t="n">
        <f aca="false">IFERROR(CN73/CM73,"-")</f>
        <v>270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0.363636363636364</v>
      </c>
      <c r="AG73" s="5" t="n">
        <f aca="false">IFERROR(CR73/CB73,"-")</f>
        <v>0.00916428313114377</v>
      </c>
      <c r="AH73" s="3" t="n">
        <f aca="false">IFERROR(CR73/CQ73,"-")</f>
        <v>696.87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454545454545455</v>
      </c>
      <c r="AM73" s="5" t="n">
        <f aca="false">IFERROR(CV73/CB73,"-")</f>
        <v>0.0137275207942927</v>
      </c>
      <c r="AN73" s="3" t="n">
        <f aca="false">IFERROR(CV73/CU73,"-")</f>
        <v>835.1</v>
      </c>
      <c r="AO73" s="5" t="n">
        <f aca="false">IFERROR(CW73/BZ73,"-")</f>
        <v>0.318181818181818</v>
      </c>
      <c r="AP73" s="5" t="n">
        <f aca="false">IFERROR(CX73/CB73,"-")</f>
        <v>0.00165039287240688</v>
      </c>
      <c r="AQ73" s="3" t="n">
        <f aca="false">IFERROR(CX73/CW73,"-")</f>
        <v>143.428571428571</v>
      </c>
      <c r="AR73" s="5" t="n">
        <f aca="false">IFERROR(CY73/BZ73,"-")</f>
        <v>0.409090909090909</v>
      </c>
      <c r="AS73" s="5" t="n">
        <f aca="false">IFERROR(CZ73/CB73,"-")</f>
        <v>0.0707088141499819</v>
      </c>
      <c r="AT73" s="3" t="n">
        <f aca="false">IFERROR(CZ73/CY73,"-")</f>
        <v>4779.44444444444</v>
      </c>
      <c r="AU73" s="5" t="n">
        <f aca="false">IFERROR(DA73/BZ73,"-")</f>
        <v>0.454545454545455</v>
      </c>
      <c r="AV73" s="5" t="n">
        <f aca="false">IFERROR(DB73/CB73,"-")</f>
        <v>0.0242808297991255</v>
      </c>
      <c r="AW73" s="3" t="n">
        <f aca="false">IFERROR(DB73/DA73,"-")</f>
        <v>1477.1</v>
      </c>
      <c r="AX73" s="5" t="n">
        <f aca="false">IFERROR(DC73/BZ73,"-")</f>
        <v>0.227272727272727</v>
      </c>
      <c r="AY73" s="5" t="n">
        <f aca="false">IFERROR(DD73/CB73,"-")</f>
        <v>0.0120557582930598</v>
      </c>
      <c r="AZ73" s="3" t="n">
        <f aca="false">IFERROR(DD73/DC73,"-")</f>
        <v>1466.8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.772727272727273</v>
      </c>
      <c r="BE73" s="5" t="n">
        <f aca="false">IFERROR(DH73/CB73,"-")</f>
        <v>0.350069040339284</v>
      </c>
      <c r="BF73" s="3" t="n">
        <f aca="false">IFERROR(DH73/DG73,"-")</f>
        <v>12527.1176470588</v>
      </c>
      <c r="BG73" s="5" t="n">
        <f aca="false">IFERROR(DI73/BZ73,"-")</f>
        <v>0.181818181818182</v>
      </c>
      <c r="BH73" s="5" t="n">
        <f aca="false">IFERROR(DJ73/CB73,"-")</f>
        <v>0.035292763914916</v>
      </c>
      <c r="BI73" s="3" t="n">
        <f aca="false">IFERROR(DJ73/DI73,"-")</f>
        <v>5367.5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.409090909090909</v>
      </c>
      <c r="BN73" s="5" t="n">
        <f aca="false">IFERROR(DN73/CB73,"-")</f>
        <v>0.48171910444817</v>
      </c>
      <c r="BO73" s="3" t="n">
        <f aca="false">IFERROR(DN73/DM73,"-")</f>
        <v>32561</v>
      </c>
      <c r="BP73" s="5" t="n">
        <f aca="false">IFERROR(DO73/BZ73,"-")</f>
        <v>0.954545454545455</v>
      </c>
      <c r="BQ73" s="3" t="n">
        <f aca="false">IFERROR(DP73/DO73,"-")</f>
        <v>19.0952380952381</v>
      </c>
      <c r="BR73" s="3" t="n">
        <f aca="false">IFERROR(DQ73/DO73,"-")</f>
        <v>12994.380952381</v>
      </c>
      <c r="BS73" s="3" t="n">
        <f aca="false">IFERROR(DR73/DO73,"-")</f>
        <v>4964.76190476191</v>
      </c>
      <c r="BT73" s="5" t="n">
        <f aca="false">IFERROR(DS73/BZ73,"-")</f>
        <v>0.5</v>
      </c>
      <c r="BU73" s="5" t="n">
        <f aca="false">IFERROR(DT73/BZ73,"-")</f>
        <v>0.136363636363636</v>
      </c>
      <c r="BV73" s="5" t="n">
        <f aca="false">IFERROR(DT73/DS73,"-")</f>
        <v>0.272727272727273</v>
      </c>
      <c r="BW73" s="5" t="n">
        <f aca="false">IFERROR(DU73/BZ73,"-")</f>
        <v>0</v>
      </c>
      <c r="BX73" s="5" t="n">
        <f aca="false">IFERROR(DU73/DS73,"-")</f>
        <v>0</v>
      </c>
      <c r="BZ73" s="6" t="n">
        <v>22</v>
      </c>
      <c r="CA73" s="6" t="n">
        <v>179</v>
      </c>
      <c r="CB73" s="6" t="n">
        <v>608340</v>
      </c>
      <c r="CC73" s="6" t="n">
        <v>608340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496259</v>
      </c>
      <c r="CM73" s="6" t="n">
        <v>3</v>
      </c>
      <c r="CN73" s="6" t="n">
        <v>810</v>
      </c>
      <c r="CO73" s="6" t="n">
        <v>0</v>
      </c>
      <c r="CP73" s="6" t="n">
        <v>0</v>
      </c>
      <c r="CQ73" s="6" t="n">
        <v>8</v>
      </c>
      <c r="CR73" s="6" t="n">
        <v>5575</v>
      </c>
      <c r="CS73" s="6" t="n">
        <v>0</v>
      </c>
      <c r="CT73" s="6" t="n">
        <v>0</v>
      </c>
      <c r="CU73" s="6" t="n">
        <v>10</v>
      </c>
      <c r="CV73" s="6" t="n">
        <v>8351</v>
      </c>
      <c r="CW73" s="6" t="n">
        <v>7</v>
      </c>
      <c r="CX73" s="6" t="n">
        <v>1004</v>
      </c>
      <c r="CY73" s="6" t="n">
        <v>9</v>
      </c>
      <c r="CZ73" s="6" t="n">
        <v>43015</v>
      </c>
      <c r="DA73" s="6" t="n">
        <v>10</v>
      </c>
      <c r="DB73" s="6" t="n">
        <v>14771</v>
      </c>
      <c r="DC73" s="6" t="n">
        <v>5</v>
      </c>
      <c r="DD73" s="6" t="n">
        <v>7334</v>
      </c>
      <c r="DE73" s="6" t="n">
        <v>0</v>
      </c>
      <c r="DF73" s="6" t="n">
        <v>0</v>
      </c>
      <c r="DG73" s="6" t="n">
        <v>17</v>
      </c>
      <c r="DH73" s="6" t="n">
        <v>212961</v>
      </c>
      <c r="DI73" s="6" t="n">
        <v>4</v>
      </c>
      <c r="DJ73" s="6" t="n">
        <v>21470</v>
      </c>
      <c r="DK73" s="6" t="n">
        <v>0</v>
      </c>
      <c r="DL73" s="6" t="n">
        <v>0</v>
      </c>
      <c r="DM73" s="6" t="n">
        <v>9</v>
      </c>
      <c r="DN73" s="6" t="n">
        <v>293049</v>
      </c>
      <c r="DO73" s="6" t="n">
        <v>21</v>
      </c>
      <c r="DP73" s="6" t="n">
        <v>401</v>
      </c>
      <c r="DQ73" s="6" t="n">
        <v>272882</v>
      </c>
      <c r="DR73" s="6" t="n">
        <v>104260</v>
      </c>
      <c r="DS73" s="6" t="n">
        <v>11</v>
      </c>
      <c r="DT73" s="6" t="n">
        <v>3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14</v>
      </c>
      <c r="C74" s="7" t="s">
        <v>248</v>
      </c>
      <c r="D74" s="7" t="s">
        <v>216</v>
      </c>
      <c r="E74" s="7" t="s">
        <v>217</v>
      </c>
      <c r="F74" s="7" t="s">
        <v>218</v>
      </c>
      <c r="G74" s="4" t="n">
        <f aca="false">IFERROR(CA74/BZ74,"-")</f>
        <v>1.71428571428571</v>
      </c>
      <c r="H74" s="3" t="n">
        <f aca="false">IFERROR(CB74/BZ74,"-")</f>
        <v>3874.28571428571</v>
      </c>
      <c r="I74" s="3" t="n">
        <f aca="false">IFERROR(CB74/CA74,"-")</f>
        <v>2260</v>
      </c>
      <c r="J74" s="3" t="n">
        <f aca="false">IFERROR(CC74/BZ74,"-")</f>
        <v>38742.8571428571</v>
      </c>
      <c r="K74" s="3" t="n">
        <f aca="false">IFERROR(CC74/CA74,"-")</f>
        <v>22600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.5</v>
      </c>
      <c r="P74" s="5" t="n">
        <f aca="false">IFERROR(CG74/CB74,"-")</f>
        <v>0.237094395280236</v>
      </c>
      <c r="Q74" s="3" t="n">
        <f aca="false">IFERROR(CG74/CF74,"-")</f>
        <v>1837.14285714286</v>
      </c>
      <c r="R74" s="5" t="n">
        <f aca="false">IFERROR(CH74/BZ74,"-")</f>
        <v>0.5</v>
      </c>
      <c r="S74" s="5" t="n">
        <f aca="false">IFERROR(CI74/CB74,"-")</f>
        <v>0.840283923303835</v>
      </c>
      <c r="T74" s="3" t="n">
        <f aca="false">IFERROR(CI74/CH74,"-")</f>
        <v>6511</v>
      </c>
      <c r="U74" s="5" t="n">
        <f aca="false">IFERROR(CJ74/BZ74,"-")</f>
        <v>1</v>
      </c>
      <c r="V74" s="5" t="n">
        <f aca="false">IFERROR(CK74/CB74,"-")</f>
        <v>1.07737831858407</v>
      </c>
      <c r="W74" s="3" t="n">
        <f aca="false">IFERROR(CK74/CJ74,"-")</f>
        <v>4174.07142857143</v>
      </c>
      <c r="X74" s="3" t="n">
        <f aca="false">IFERROR(CL74/BZ74,"-")</f>
        <v>11206.4285714286</v>
      </c>
      <c r="Y74" s="3" t="n">
        <f aca="false">IFERROR(CL74/CA74,"-")</f>
        <v>6537.08333333333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1</v>
      </c>
      <c r="AD74" s="5" t="n">
        <f aca="false">IFERROR(CP74/CB74,"-")</f>
        <v>0.0367994100294985</v>
      </c>
      <c r="AE74" s="3" t="n">
        <f aca="false">IFERROR(CP74/CO74,"-")</f>
        <v>142.571428571429</v>
      </c>
      <c r="AF74" s="5" t="n">
        <f aca="false">IFERROR(CQ74/BZ74,"-")</f>
        <v>0.642857142857143</v>
      </c>
      <c r="AG74" s="5" t="n">
        <f aca="false">IFERROR(CR74/CB74,"-")</f>
        <v>0.0295538348082596</v>
      </c>
      <c r="AH74" s="3" t="n">
        <f aca="false">IFERROR(CR74/CQ74,"-")</f>
        <v>178.111111111111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285714285714286</v>
      </c>
      <c r="AM74" s="5" t="n">
        <f aca="false">IFERROR(CV74/CB74,"-")</f>
        <v>0.156563421828909</v>
      </c>
      <c r="AN74" s="3" t="n">
        <f aca="false">IFERROR(CV74/CU74,"-")</f>
        <v>2123</v>
      </c>
      <c r="AO74" s="5" t="n">
        <f aca="false">IFERROR(CW74/BZ74,"-")</f>
        <v>0.142857142857143</v>
      </c>
      <c r="AP74" s="5" t="n">
        <f aca="false">IFERROR(CX74/CB74,"-")</f>
        <v>0.561467551622419</v>
      </c>
      <c r="AQ74" s="3" t="n">
        <f aca="false">IFERROR(CX74/CW74,"-")</f>
        <v>15227</v>
      </c>
      <c r="AR74" s="5" t="n">
        <f aca="false">IFERROR(CY74/BZ74,"-")</f>
        <v>0.0714285714285714</v>
      </c>
      <c r="AS74" s="5" t="n">
        <f aca="false">IFERROR(CZ74/CB74,"-")</f>
        <v>0.00921828908554572</v>
      </c>
      <c r="AT74" s="3" t="n">
        <f aca="false">IFERROR(CZ74/CY74,"-")</f>
        <v>500</v>
      </c>
      <c r="AU74" s="5" t="n">
        <f aca="false">IFERROR(DA74/BZ74,"-")</f>
        <v>0.5</v>
      </c>
      <c r="AV74" s="5" t="n">
        <f aca="false">IFERROR(DB74/CB74,"-")</f>
        <v>0.100663716814159</v>
      </c>
      <c r="AW74" s="3" t="n">
        <f aca="false">IFERROR(DB74/DA74,"-")</f>
        <v>780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928571428571429</v>
      </c>
      <c r="BH74" s="5" t="n">
        <f aca="false">IFERROR(DJ74/CB74,"-")</f>
        <v>0.105733775811209</v>
      </c>
      <c r="BI74" s="3" t="n">
        <f aca="false">IFERROR(DJ74/DI74,"-")</f>
        <v>441.153846153846</v>
      </c>
      <c r="BJ74" s="5" t="n">
        <f aca="false">IFERROR(DK74/BZ74,"-")</f>
        <v>0.642857142857143</v>
      </c>
      <c r="BK74" s="5" t="n">
        <f aca="false">IFERROR(DL74/CB74,"-")</f>
        <v>0.0191371681415929</v>
      </c>
      <c r="BL74" s="3" t="n">
        <f aca="false">IFERROR(DL74/DK74,"-")</f>
        <v>115.333333333333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.0714285714285714</v>
      </c>
      <c r="BU74" s="5" t="n">
        <f aca="false">IFERROR(DT74/BZ74,"-")</f>
        <v>0</v>
      </c>
      <c r="BV74" s="5" t="n">
        <f aca="false">IFERROR(DT74/DS74,"-")</f>
        <v>0</v>
      </c>
      <c r="BW74" s="5" t="n">
        <f aca="false">IFERROR(DU74/BZ74,"-")</f>
        <v>0.0714285714285714</v>
      </c>
      <c r="BX74" s="5" t="n">
        <f aca="false">IFERROR(DU74/DS74,"-")</f>
        <v>1</v>
      </c>
      <c r="BZ74" s="6" t="n">
        <v>14</v>
      </c>
      <c r="CA74" s="6" t="n">
        <v>24</v>
      </c>
      <c r="CB74" s="6" t="n">
        <v>54240</v>
      </c>
      <c r="CC74" s="6" t="n">
        <v>542400</v>
      </c>
      <c r="CD74" s="6" t="n">
        <v>0</v>
      </c>
      <c r="CE74" s="6" t="n">
        <v>0</v>
      </c>
      <c r="CF74" s="6" t="n">
        <v>7</v>
      </c>
      <c r="CG74" s="6" t="n">
        <v>12860</v>
      </c>
      <c r="CH74" s="6" t="n">
        <v>7</v>
      </c>
      <c r="CI74" s="6" t="n">
        <v>45577</v>
      </c>
      <c r="CJ74" s="6" t="n">
        <v>14</v>
      </c>
      <c r="CK74" s="6" t="n">
        <v>58437</v>
      </c>
      <c r="CL74" s="6" t="n">
        <v>156890</v>
      </c>
      <c r="CM74" s="6" t="n">
        <v>0</v>
      </c>
      <c r="CN74" s="6" t="n">
        <v>0</v>
      </c>
      <c r="CO74" s="6" t="n">
        <v>14</v>
      </c>
      <c r="CP74" s="6" t="n">
        <v>1996</v>
      </c>
      <c r="CQ74" s="6" t="n">
        <v>9</v>
      </c>
      <c r="CR74" s="6" t="n">
        <v>1603</v>
      </c>
      <c r="CS74" s="6" t="n">
        <v>0</v>
      </c>
      <c r="CT74" s="6" t="n">
        <v>0</v>
      </c>
      <c r="CU74" s="6" t="n">
        <v>4</v>
      </c>
      <c r="CV74" s="6" t="n">
        <v>8492</v>
      </c>
      <c r="CW74" s="6" t="n">
        <v>2</v>
      </c>
      <c r="CX74" s="6" t="n">
        <v>30454</v>
      </c>
      <c r="CY74" s="6" t="n">
        <v>1</v>
      </c>
      <c r="CZ74" s="6" t="n">
        <v>500</v>
      </c>
      <c r="DA74" s="6" t="n">
        <v>7</v>
      </c>
      <c r="DB74" s="6" t="n">
        <v>546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13</v>
      </c>
      <c r="DJ74" s="6" t="n">
        <v>5735</v>
      </c>
      <c r="DK74" s="6" t="n">
        <v>9</v>
      </c>
      <c r="DL74" s="6" t="n">
        <v>1038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1</v>
      </c>
      <c r="DT74" s="6" t="n">
        <v>0</v>
      </c>
      <c r="DU74" s="6" t="n">
        <v>1</v>
      </c>
    </row>
    <row r="75" customFormat="false" ht="13.5" hidden="false" customHeight="false" outlineLevel="0" collapsed="false">
      <c r="A75" s="7" t="s">
        <v>231</v>
      </c>
      <c r="B75" s="7" t="s">
        <v>214</v>
      </c>
      <c r="C75" s="7" t="s">
        <v>248</v>
      </c>
      <c r="D75" s="7" t="s">
        <v>216</v>
      </c>
      <c r="E75" s="7" t="s">
        <v>217</v>
      </c>
      <c r="F75" s="7" t="s">
        <v>219</v>
      </c>
      <c r="G75" s="4" t="n">
        <f aca="false">IFERROR(CA75/BZ75,"-")</f>
        <v>1.38563218390805</v>
      </c>
      <c r="H75" s="3" t="n">
        <f aca="false">IFERROR(CB75/BZ75,"-")</f>
        <v>1079.52068965517</v>
      </c>
      <c r="I75" s="3" t="n">
        <f aca="false">IFERROR(CB75/CA75,"-")</f>
        <v>779.081708834509</v>
      </c>
      <c r="J75" s="3" t="n">
        <f aca="false">IFERROR(CC75/BZ75,"-")</f>
        <v>10609.4385057471</v>
      </c>
      <c r="K75" s="3" t="n">
        <f aca="false">IFERROR(CC75/CA75,"-")</f>
        <v>7656.74948154293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3183.77183908046</v>
      </c>
      <c r="Y75" s="3" t="n">
        <f aca="false">IFERROR(CL75/CA75,"-")</f>
        <v>2297.70344255496</v>
      </c>
      <c r="Z75" s="5" t="n">
        <f aca="false">IFERROR(CM75/BZ75,"-")</f>
        <v>0.373563218390805</v>
      </c>
      <c r="AA75" s="5" t="n">
        <f aca="false">IFERROR(CN75/CB75,"-")</f>
        <v>0.0944895723197716</v>
      </c>
      <c r="AB75" s="3" t="n">
        <f aca="false">IFERROR(CN75/CM75,"-")</f>
        <v>273.055384615385</v>
      </c>
      <c r="AC75" s="5" t="n">
        <f aca="false">IFERROR(CO75/BZ75,"-")</f>
        <v>0.697126436781609</v>
      </c>
      <c r="AD75" s="5" t="n">
        <f aca="false">IFERROR(CP75/CB75,"-")</f>
        <v>0.0859800486167233</v>
      </c>
      <c r="AE75" s="3" t="n">
        <f aca="false">IFERROR(CP75/CO75,"-")</f>
        <v>133.142621599341</v>
      </c>
      <c r="AF75" s="5" t="n">
        <f aca="false">IFERROR(CQ75/BZ75,"-")</f>
        <v>0.42183908045977</v>
      </c>
      <c r="AG75" s="5" t="n">
        <f aca="false">IFERROR(CR75/CB75,"-")</f>
        <v>0.0718949342140988</v>
      </c>
      <c r="AH75" s="3" t="n">
        <f aca="false">IFERROR(CR75/CQ75,"-")</f>
        <v>183.985013623978</v>
      </c>
      <c r="AI75" s="5" t="n">
        <f aca="false">IFERROR(CS75/BZ75,"-")</f>
        <v>0.0270114942528736</v>
      </c>
      <c r="AJ75" s="5" t="n">
        <f aca="false">IFERROR(CT75/CB75,"-")</f>
        <v>0.0528778736412393</v>
      </c>
      <c r="AK75" s="3" t="n">
        <f aca="false">IFERROR(CT75/CS75,"-")</f>
        <v>2113.27659574468</v>
      </c>
      <c r="AL75" s="5" t="n">
        <f aca="false">IFERROR(CU75/BZ75,"-")</f>
        <v>0.307471264367816</v>
      </c>
      <c r="AM75" s="5" t="n">
        <f aca="false">IFERROR(CV75/CB75,"-")</f>
        <v>0.183775153511084</v>
      </c>
      <c r="AN75" s="3" t="n">
        <f aca="false">IFERROR(CV75/CU75,"-")</f>
        <v>645.228037383178</v>
      </c>
      <c r="AO75" s="5" t="n">
        <f aca="false">IFERROR(CW75/BZ75,"-")</f>
        <v>0.0431034482758621</v>
      </c>
      <c r="AP75" s="5" t="n">
        <f aca="false">IFERROR(CX75/CB75,"-")</f>
        <v>0.0182137027608038</v>
      </c>
      <c r="AQ75" s="3" t="n">
        <f aca="false">IFERROR(CX75/CW75,"-")</f>
        <v>456.16</v>
      </c>
      <c r="AR75" s="5" t="n">
        <f aca="false">IFERROR(CY75/BZ75,"-")</f>
        <v>0.135632183908046</v>
      </c>
      <c r="AS75" s="5" t="n">
        <f aca="false">IFERROR(CZ75/CB75,"-")</f>
        <v>0.0765031947980319</v>
      </c>
      <c r="AT75" s="3" t="n">
        <f aca="false">IFERROR(CZ75/CY75,"-")</f>
        <v>608.902542372881</v>
      </c>
      <c r="AU75" s="5" t="n">
        <f aca="false">IFERROR(DA75/BZ75,"-")</f>
        <v>0.419540229885057</v>
      </c>
      <c r="AV75" s="5" t="n">
        <f aca="false">IFERROR(DB75/CB75,"-")</f>
        <v>0.253507569877223</v>
      </c>
      <c r="AW75" s="3" t="n">
        <f aca="false">IFERROR(DB75/DA75,"-")</f>
        <v>652.301369863014</v>
      </c>
      <c r="AX75" s="5" t="n">
        <f aca="false">IFERROR(DC75/BZ75,"-")</f>
        <v>0.0942528735632184</v>
      </c>
      <c r="AY75" s="5" t="n">
        <f aca="false">IFERROR(DD75/CB75,"-")</f>
        <v>0.0924340623712312</v>
      </c>
      <c r="AZ75" s="3" t="n">
        <f aca="false">IFERROR(DD75/DC75,"-")</f>
        <v>1058.68902439024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501149425287356</v>
      </c>
      <c r="BH75" s="5" t="n">
        <f aca="false">IFERROR(DJ75/CB75,"-")</f>
        <v>0.0703238878897936</v>
      </c>
      <c r="BI75" s="3" t="n">
        <f aca="false">IFERROR(DJ75/DI75,"-")</f>
        <v>151.483944954128</v>
      </c>
      <c r="BJ75" s="5" t="n">
        <f aca="false">IFERROR(DK75/BZ75,"-")</f>
        <v>0.472413793103448</v>
      </c>
      <c r="BK75" s="5" t="n">
        <f aca="false">IFERROR(DL75/CB75,"-")</f>
        <v>0.0424060060712343</v>
      </c>
      <c r="BL75" s="3" t="n">
        <f aca="false">IFERROR(DL75/DK75,"-")</f>
        <v>96.9026763990268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.00344827586206897</v>
      </c>
      <c r="BU75" s="5" t="n">
        <f aca="false">IFERROR(DT75/BZ75,"-")</f>
        <v>0.00229885057471264</v>
      </c>
      <c r="BV75" s="5" t="n">
        <f aca="false">IFERROR(DT75/DS75,"-")</f>
        <v>0.666666666666667</v>
      </c>
      <c r="BW75" s="5" t="n">
        <f aca="false">IFERROR(DU75/BZ75,"-")</f>
        <v>0.00114942528735632</v>
      </c>
      <c r="BX75" s="5" t="n">
        <f aca="false">IFERROR(DU75/DS75,"-")</f>
        <v>0.333333333333333</v>
      </c>
      <c r="BZ75" s="6" t="n">
        <v>1740</v>
      </c>
      <c r="CA75" s="6" t="n">
        <v>2411</v>
      </c>
      <c r="CB75" s="6" t="n">
        <v>1878366</v>
      </c>
      <c r="CC75" s="6" t="n">
        <v>18460423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5539763</v>
      </c>
      <c r="CM75" s="6" t="n">
        <v>650</v>
      </c>
      <c r="CN75" s="6" t="n">
        <v>177486</v>
      </c>
      <c r="CO75" s="6" t="n">
        <v>1213</v>
      </c>
      <c r="CP75" s="6" t="n">
        <v>161502</v>
      </c>
      <c r="CQ75" s="6" t="n">
        <v>734</v>
      </c>
      <c r="CR75" s="6" t="n">
        <v>135045</v>
      </c>
      <c r="CS75" s="6" t="n">
        <v>47</v>
      </c>
      <c r="CT75" s="6" t="n">
        <v>99324</v>
      </c>
      <c r="CU75" s="6" t="n">
        <v>535</v>
      </c>
      <c r="CV75" s="6" t="n">
        <v>345197</v>
      </c>
      <c r="CW75" s="6" t="n">
        <v>75</v>
      </c>
      <c r="CX75" s="6" t="n">
        <v>34212</v>
      </c>
      <c r="CY75" s="6" t="n">
        <v>236</v>
      </c>
      <c r="CZ75" s="6" t="n">
        <v>143701</v>
      </c>
      <c r="DA75" s="6" t="n">
        <v>730</v>
      </c>
      <c r="DB75" s="6" t="n">
        <v>476180</v>
      </c>
      <c r="DC75" s="6" t="n">
        <v>164</v>
      </c>
      <c r="DD75" s="6" t="n">
        <v>173625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872</v>
      </c>
      <c r="DJ75" s="6" t="n">
        <v>132094</v>
      </c>
      <c r="DK75" s="6" t="n">
        <v>822</v>
      </c>
      <c r="DL75" s="6" t="n">
        <v>79654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6</v>
      </c>
      <c r="DT75" s="6" t="n">
        <v>4</v>
      </c>
      <c r="DU75" s="6" t="n">
        <v>2</v>
      </c>
    </row>
    <row r="76" customFormat="false" ht="13.5" hidden="false" customHeight="false" outlineLevel="0" collapsed="false">
      <c r="A76" s="7" t="s">
        <v>231</v>
      </c>
      <c r="B76" s="7" t="s">
        <v>214</v>
      </c>
      <c r="C76" s="7" t="s">
        <v>248</v>
      </c>
      <c r="D76" s="7" t="s">
        <v>216</v>
      </c>
      <c r="E76" s="7" t="s">
        <v>220</v>
      </c>
      <c r="F76" s="7" t="s">
        <v>219</v>
      </c>
      <c r="G76" s="4" t="n">
        <f aca="false">IFERROR(CA76/BZ76,"-")</f>
        <v>1.88048780487805</v>
      </c>
      <c r="H76" s="3" t="n">
        <f aca="false">IFERROR(CB76/BZ76,"-")</f>
        <v>1208.59756097561</v>
      </c>
      <c r="I76" s="3" t="n">
        <f aca="false">IFERROR(CB76/CA76,"-")</f>
        <v>642.704280155642</v>
      </c>
      <c r="J76" s="3" t="n">
        <f aca="false">IFERROR(CC76/BZ76,"-")</f>
        <v>12039.0951219512</v>
      </c>
      <c r="K76" s="3" t="n">
        <f aca="false">IFERROR(CC76/CA76,"-")</f>
        <v>6402.11284046693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3612.31707317073</v>
      </c>
      <c r="Y76" s="3" t="n">
        <f aca="false">IFERROR(CL76/CA76,"-")</f>
        <v>1920.94682230869</v>
      </c>
      <c r="Z76" s="5" t="n">
        <f aca="false">IFERROR(CM76/BZ76,"-")</f>
        <v>0.329268292682927</v>
      </c>
      <c r="AA76" s="5" t="n">
        <f aca="false">IFERROR(CN76/CB76,"-")</f>
        <v>0.0608284143080571</v>
      </c>
      <c r="AB76" s="3" t="n">
        <f aca="false">IFERROR(CN76/CM76,"-")</f>
        <v>223.274074074074</v>
      </c>
      <c r="AC76" s="5" t="n">
        <f aca="false">IFERROR(CO76/BZ76,"-")</f>
        <v>0.809756097560976</v>
      </c>
      <c r="AD76" s="5" t="n">
        <f aca="false">IFERROR(CP76/CB76,"-")</f>
        <v>0.0549054033600727</v>
      </c>
      <c r="AE76" s="3" t="n">
        <f aca="false">IFERROR(CP76/CO76,"-")</f>
        <v>81.9487951807229</v>
      </c>
      <c r="AF76" s="5" t="n">
        <f aca="false">IFERROR(CQ76/BZ76,"-")</f>
        <v>0.841463414634146</v>
      </c>
      <c r="AG76" s="5" t="n">
        <f aca="false">IFERROR(CR76/CB76,"-")</f>
        <v>0.106836183845416</v>
      </c>
      <c r="AH76" s="3" t="n">
        <f aca="false">IFERROR(CR76/CQ76,"-")</f>
        <v>153.449275362319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148780487804878</v>
      </c>
      <c r="AM76" s="5" t="n">
        <f aca="false">IFERROR(CV76/CB76,"-")</f>
        <v>0.0147459764895818</v>
      </c>
      <c r="AN76" s="3" t="n">
        <f aca="false">IFERROR(CV76/CU76,"-")</f>
        <v>119.786885245902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0.848780487804878</v>
      </c>
      <c r="AS76" s="5" t="n">
        <f aca="false">IFERROR(CZ76/CB76,"-")</f>
        <v>0.237283689016699</v>
      </c>
      <c r="AT76" s="3" t="n">
        <f aca="false">IFERROR(CZ76/CY76,"-")</f>
        <v>337.873563218391</v>
      </c>
      <c r="AU76" s="5" t="n">
        <f aca="false">IFERROR(DA76/BZ76,"-")</f>
        <v>0.44390243902439</v>
      </c>
      <c r="AV76" s="5" t="n">
        <f aca="false">IFERROR(DB76/CB76,"-")</f>
        <v>0.0899369355733818</v>
      </c>
      <c r="AW76" s="3" t="n">
        <f aca="false">IFERROR(DB76/DA76,"-")</f>
        <v>244.868131868132</v>
      </c>
      <c r="AX76" s="5" t="n">
        <f aca="false">IFERROR(DC76/BZ76,"-")</f>
        <v>0.170731707317073</v>
      </c>
      <c r="AY76" s="5" t="n">
        <f aca="false">IFERROR(DD76/CB76,"-")</f>
        <v>0.0283335855910398</v>
      </c>
      <c r="AZ76" s="3" t="n">
        <f aca="false">IFERROR(DD76/DC76,"-")</f>
        <v>200.571428571429</v>
      </c>
      <c r="BA76" s="5" t="n">
        <f aca="false">IFERROR(DE76/BZ76,"-")</f>
        <v>0.475609756097561</v>
      </c>
      <c r="BB76" s="5" t="n">
        <f aca="false">IFERROR(DF76/CB76,"-")</f>
        <v>0.404252055900308</v>
      </c>
      <c r="BC76" s="3" t="n">
        <f aca="false">IFERROR(DF76/DE76,"-")</f>
        <v>1027.26666666667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0487804878048781</v>
      </c>
      <c r="BH76" s="5" t="n">
        <f aca="false">IFERROR(DJ76/CB76,"-")</f>
        <v>0.00285353917562182</v>
      </c>
      <c r="BI76" s="3" t="n">
        <f aca="false">IFERROR(DJ76/DI76,"-")</f>
        <v>70.7</v>
      </c>
      <c r="BJ76" s="5" t="n">
        <f aca="false">IFERROR(DK76/BZ76,"-")</f>
        <v>0.00731707317073171</v>
      </c>
      <c r="BK76" s="5" t="n">
        <f aca="false">IFERROR(DL76/CB76,"-")</f>
        <v>0.000552948892588669</v>
      </c>
      <c r="BL76" s="3" t="n">
        <f aca="false">IFERROR(DL76/DK76,"-")</f>
        <v>91.3333333333333</v>
      </c>
      <c r="BM76" s="5" t="n">
        <f aca="false">IFERROR(DM76/BZ76,"-")</f>
        <v>0.0024390243902439</v>
      </c>
      <c r="BN76" s="5" t="n">
        <f aca="false">IFERROR(DN76/CB76,"-")</f>
        <v>2.42167398214015E-005</v>
      </c>
      <c r="BO76" s="3" t="n">
        <f aca="false">IFERROR(DN76/DM76,"-")</f>
        <v>12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410</v>
      </c>
      <c r="CA76" s="6" t="n">
        <v>771</v>
      </c>
      <c r="CB76" s="6" t="n">
        <v>495525</v>
      </c>
      <c r="CC76" s="6" t="n">
        <v>4936029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481050</v>
      </c>
      <c r="CM76" s="6" t="n">
        <v>135</v>
      </c>
      <c r="CN76" s="6" t="n">
        <v>30142</v>
      </c>
      <c r="CO76" s="6" t="n">
        <v>332</v>
      </c>
      <c r="CP76" s="6" t="n">
        <v>27207</v>
      </c>
      <c r="CQ76" s="6" t="n">
        <v>345</v>
      </c>
      <c r="CR76" s="6" t="n">
        <v>52940</v>
      </c>
      <c r="CS76" s="6" t="n">
        <v>0</v>
      </c>
      <c r="CT76" s="6" t="n">
        <v>0</v>
      </c>
      <c r="CU76" s="6" t="n">
        <v>61</v>
      </c>
      <c r="CV76" s="6" t="n">
        <v>7307</v>
      </c>
      <c r="CW76" s="6" t="n">
        <v>0</v>
      </c>
      <c r="CX76" s="6" t="n">
        <v>0</v>
      </c>
      <c r="CY76" s="6" t="n">
        <v>348</v>
      </c>
      <c r="CZ76" s="6" t="n">
        <v>117580</v>
      </c>
      <c r="DA76" s="6" t="n">
        <v>182</v>
      </c>
      <c r="DB76" s="6" t="n">
        <v>44566</v>
      </c>
      <c r="DC76" s="6" t="n">
        <v>70</v>
      </c>
      <c r="DD76" s="6" t="n">
        <v>14040</v>
      </c>
      <c r="DE76" s="6" t="n">
        <v>195</v>
      </c>
      <c r="DF76" s="6" t="n">
        <v>200317</v>
      </c>
      <c r="DG76" s="6" t="n">
        <v>0</v>
      </c>
      <c r="DH76" s="6" t="n">
        <v>0</v>
      </c>
      <c r="DI76" s="6" t="n">
        <v>20</v>
      </c>
      <c r="DJ76" s="6" t="n">
        <v>1414</v>
      </c>
      <c r="DK76" s="6" t="n">
        <v>3</v>
      </c>
      <c r="DL76" s="6" t="n">
        <v>274</v>
      </c>
      <c r="DM76" s="6" t="n">
        <v>1</v>
      </c>
      <c r="DN76" s="6" t="n">
        <v>12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1</v>
      </c>
      <c r="B77" s="7" t="s">
        <v>214</v>
      </c>
      <c r="C77" s="7" t="s">
        <v>248</v>
      </c>
      <c r="D77" s="7" t="s">
        <v>221</v>
      </c>
      <c r="E77" s="7" t="s">
        <v>224</v>
      </c>
      <c r="F77" s="7" t="s">
        <v>219</v>
      </c>
      <c r="G77" s="4" t="n">
        <f aca="false">IFERROR(CA77/BZ77,"-")</f>
        <v>4</v>
      </c>
      <c r="H77" s="3" t="n">
        <f aca="false">IFERROR(CB77/BZ77,"-")</f>
        <v>16756.6666666667</v>
      </c>
      <c r="I77" s="3" t="n">
        <f aca="false">IFERROR(CB77/CA77,"-")</f>
        <v>4189.16666666667</v>
      </c>
      <c r="J77" s="3" t="n">
        <f aca="false">IFERROR(CC77/BZ77,"-")</f>
        <v>167566.666666667</v>
      </c>
      <c r="K77" s="3" t="n">
        <f aca="false">IFERROR(CC77/CA77,"-")</f>
        <v>41891.6666666667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50266.6666666667</v>
      </c>
      <c r="Y77" s="3" t="n">
        <f aca="false">IFERROR(CL77/CA77,"-")</f>
        <v>12566.6666666667</v>
      </c>
      <c r="Z77" s="5" t="n">
        <f aca="false">IFERROR(CM77/BZ77,"-")</f>
        <v>0</v>
      </c>
      <c r="AA77" s="5" t="n">
        <f aca="false">IFERROR(CN77/CB77,"-")</f>
        <v>0</v>
      </c>
      <c r="AB77" s="3" t="str">
        <f aca="false">IFERROR(CN77/CM77,"-")</f>
        <v>-</v>
      </c>
      <c r="AC77" s="5" t="n">
        <f aca="false">IFERROR(CO77/BZ77,"-")</f>
        <v>0</v>
      </c>
      <c r="AD77" s="5" t="n">
        <f aca="false">IFERROR(CP77/CB77,"-")</f>
        <v>0</v>
      </c>
      <c r="AE77" s="3" t="str">
        <f aca="false">IFERROR(CP77/CO77,"-")</f>
        <v>-</v>
      </c>
      <c r="AF77" s="5" t="n">
        <f aca="false">IFERROR(CQ77/BZ77,"-")</f>
        <v>0.666666666666667</v>
      </c>
      <c r="AG77" s="5" t="n">
        <f aca="false">IFERROR(CR77/CB77,"-")</f>
        <v>0.0542072806843048</v>
      </c>
      <c r="AH77" s="3" t="n">
        <f aca="false">IFERROR(CR77/CQ77,"-")</f>
        <v>1362.5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666666666666667</v>
      </c>
      <c r="AM77" s="5" t="n">
        <f aca="false">IFERROR(CV77/CB77,"-")</f>
        <v>0.00306345733041576</v>
      </c>
      <c r="AN77" s="3" t="n">
        <f aca="false">IFERROR(CV77/CU77,"-")</f>
        <v>77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.333333333333333</v>
      </c>
      <c r="AS77" s="5" t="n">
        <f aca="false">IFERROR(CZ77/CB77,"-")</f>
        <v>0.0419136662025065</v>
      </c>
      <c r="AT77" s="3" t="n">
        <f aca="false">IFERROR(CZ77/CY77,"-")</f>
        <v>2107</v>
      </c>
      <c r="AU77" s="5" t="n">
        <f aca="false">IFERROR(DA77/BZ77,"-")</f>
        <v>0.333333333333333</v>
      </c>
      <c r="AV77" s="5" t="n">
        <f aca="false">IFERROR(DB77/CB77,"-")</f>
        <v>0.0110801670976726</v>
      </c>
      <c r="AW77" s="3" t="n">
        <f aca="false">IFERROR(DB77/DA77,"-")</f>
        <v>557</v>
      </c>
      <c r="AX77" s="5" t="n">
        <f aca="false">IFERROR(DC77/BZ77,"-")</f>
        <v>0.333333333333333</v>
      </c>
      <c r="AY77" s="5" t="n">
        <f aca="false">IFERROR(DD77/CB77,"-")</f>
        <v>0.00358066441217426</v>
      </c>
      <c r="AZ77" s="3" t="n">
        <f aca="false">IFERROR(DD77/DC77,"-")</f>
        <v>180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.666666666666667</v>
      </c>
      <c r="BE77" s="5" t="n">
        <f aca="false">IFERROR(DH77/CB77,"-")</f>
        <v>0.37561169683708</v>
      </c>
      <c r="BF77" s="3" t="n">
        <f aca="false">IFERROR(DH77/DG77,"-")</f>
        <v>9441</v>
      </c>
      <c r="BG77" s="5" t="n">
        <f aca="false">IFERROR(DI77/BZ77,"-")</f>
        <v>0</v>
      </c>
      <c r="BH77" s="5" t="n">
        <f aca="false">IFERROR(DJ77/CB77,"-")</f>
        <v>0</v>
      </c>
      <c r="BI77" s="3" t="str">
        <f aca="false">IFERROR(DJ77/DI77,"-")</f>
        <v>-</v>
      </c>
      <c r="BJ77" s="5" t="n">
        <f aca="false">IFERROR(DK77/BZ77,"-")</f>
        <v>0</v>
      </c>
      <c r="BK77" s="5" t="n">
        <f aca="false">IFERROR(DL77/CB77,"-")</f>
        <v>0</v>
      </c>
      <c r="BL77" s="3" t="str">
        <f aca="false">IFERROR(DL77/DK77,"-")</f>
        <v>-</v>
      </c>
      <c r="BM77" s="5" t="n">
        <f aca="false">IFERROR(DM77/BZ77,"-")</f>
        <v>0.666666666666667</v>
      </c>
      <c r="BN77" s="5" t="n">
        <f aca="false">IFERROR(DN77/CB77,"-")</f>
        <v>0.510543067435846</v>
      </c>
      <c r="BO77" s="3" t="n">
        <f aca="false">IFERROR(DN77/DM77,"-")</f>
        <v>12832.5</v>
      </c>
      <c r="BP77" s="5" t="n">
        <f aca="false">IFERROR(DO77/BZ77,"-")</f>
        <v>0.666666666666667</v>
      </c>
      <c r="BQ77" s="3" t="n">
        <f aca="false">IFERROR(DP77/DO77,"-")</f>
        <v>7.5</v>
      </c>
      <c r="BR77" s="3" t="n">
        <f aca="false">IFERROR(DQ77/DO77,"-")</f>
        <v>4900</v>
      </c>
      <c r="BS77" s="3" t="n">
        <f aca="false">IFERROR(DR77/DO77,"-")</f>
        <v>1950</v>
      </c>
      <c r="BT77" s="5" t="n">
        <f aca="false">IFERROR(DS77/BZ77,"-")</f>
        <v>0.333333333333333</v>
      </c>
      <c r="BU77" s="5" t="n">
        <f aca="false">IFERROR(DT77/BZ77,"-")</f>
        <v>0</v>
      </c>
      <c r="BV77" s="5" t="n">
        <f aca="false">IFERROR(DT77/DS77,"-")</f>
        <v>0</v>
      </c>
      <c r="BW77" s="5" t="n">
        <f aca="false">IFERROR(DU77/BZ77,"-")</f>
        <v>0</v>
      </c>
      <c r="BX77" s="5" t="n">
        <f aca="false">IFERROR(DU77/DS77,"-")</f>
        <v>0</v>
      </c>
      <c r="BZ77" s="6" t="n">
        <v>3</v>
      </c>
      <c r="CA77" s="6" t="n">
        <v>12</v>
      </c>
      <c r="CB77" s="6" t="n">
        <v>50270</v>
      </c>
      <c r="CC77" s="6" t="n">
        <v>50270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15080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2</v>
      </c>
      <c r="CR77" s="6" t="n">
        <v>2725</v>
      </c>
      <c r="CS77" s="6" t="n">
        <v>0</v>
      </c>
      <c r="CT77" s="6" t="n">
        <v>0</v>
      </c>
      <c r="CU77" s="6" t="n">
        <v>2</v>
      </c>
      <c r="CV77" s="6" t="n">
        <v>154</v>
      </c>
      <c r="CW77" s="6" t="n">
        <v>0</v>
      </c>
      <c r="CX77" s="6" t="n">
        <v>0</v>
      </c>
      <c r="CY77" s="6" t="n">
        <v>1</v>
      </c>
      <c r="CZ77" s="6" t="n">
        <v>2107</v>
      </c>
      <c r="DA77" s="6" t="n">
        <v>1</v>
      </c>
      <c r="DB77" s="6" t="n">
        <v>557</v>
      </c>
      <c r="DC77" s="6" t="n">
        <v>1</v>
      </c>
      <c r="DD77" s="6" t="n">
        <v>180</v>
      </c>
      <c r="DE77" s="6" t="n">
        <v>0</v>
      </c>
      <c r="DF77" s="6" t="n">
        <v>0</v>
      </c>
      <c r="DG77" s="6" t="n">
        <v>2</v>
      </c>
      <c r="DH77" s="6" t="n">
        <v>18882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2</v>
      </c>
      <c r="DN77" s="6" t="n">
        <v>25665</v>
      </c>
      <c r="DO77" s="6" t="n">
        <v>2</v>
      </c>
      <c r="DP77" s="6" t="n">
        <v>15</v>
      </c>
      <c r="DQ77" s="6" t="n">
        <v>9800</v>
      </c>
      <c r="DR77" s="6" t="n">
        <v>3900</v>
      </c>
      <c r="DS77" s="6" t="n">
        <v>1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1</v>
      </c>
      <c r="B78" s="7" t="s">
        <v>214</v>
      </c>
      <c r="C78" s="7" t="s">
        <v>248</v>
      </c>
      <c r="D78" s="7" t="s">
        <v>221</v>
      </c>
      <c r="E78" s="7" t="s">
        <v>217</v>
      </c>
      <c r="F78" s="7" t="s">
        <v>218</v>
      </c>
      <c r="G78" s="4" t="n">
        <f aca="false">IFERROR(CA78/BZ78,"-")</f>
        <v>1.14285714285714</v>
      </c>
      <c r="H78" s="3" t="n">
        <f aca="false">IFERROR(CB78/BZ78,"-")</f>
        <v>1038.42857142857</v>
      </c>
      <c r="I78" s="3" t="n">
        <f aca="false">IFERROR(CB78/CA78,"-")</f>
        <v>908.625</v>
      </c>
      <c r="J78" s="3" t="n">
        <f aca="false">IFERROR(CC78/BZ78,"-")</f>
        <v>10384.2857142857</v>
      </c>
      <c r="K78" s="3" t="n">
        <f aca="false">IFERROR(CC78/CA78,"-")</f>
        <v>9086.25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.285714285714286</v>
      </c>
      <c r="P78" s="5" t="n">
        <f aca="false">IFERROR(CG78/CB78,"-")</f>
        <v>0.198789379557023</v>
      </c>
      <c r="Q78" s="3" t="n">
        <f aca="false">IFERROR(CG78/CF78,"-")</f>
        <v>722.5</v>
      </c>
      <c r="R78" s="5" t="n">
        <f aca="false">IFERROR(CH78/BZ78,"-")</f>
        <v>0.714285714285714</v>
      </c>
      <c r="S78" s="5" t="n">
        <f aca="false">IFERROR(CI78/CB78,"-")</f>
        <v>0.801210620442977</v>
      </c>
      <c r="T78" s="3" t="n">
        <f aca="false">IFERROR(CI78/CH78,"-")</f>
        <v>1164.8</v>
      </c>
      <c r="U78" s="5" t="n">
        <f aca="false">IFERROR(CJ78/BZ78,"-")</f>
        <v>1</v>
      </c>
      <c r="V78" s="5" t="n">
        <f aca="false">IFERROR(CK78/CB78,"-")</f>
        <v>1</v>
      </c>
      <c r="W78" s="3" t="n">
        <f aca="false">IFERROR(CK78/CJ78,"-")</f>
        <v>1038.42857142857</v>
      </c>
      <c r="X78" s="3" t="n">
        <f aca="false">IFERROR(CL78/BZ78,"-")</f>
        <v>3115.71428571429</v>
      </c>
      <c r="Y78" s="3" t="n">
        <f aca="false">IFERROR(CL78/CA78,"-")</f>
        <v>2726.25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1</v>
      </c>
      <c r="AD78" s="5" t="n">
        <f aca="false">IFERROR(CP78/CB78,"-")</f>
        <v>0.0975374879625808</v>
      </c>
      <c r="AE78" s="3" t="n">
        <f aca="false">IFERROR(CP78/CO78,"-")</f>
        <v>101.285714285714</v>
      </c>
      <c r="AF78" s="5" t="n">
        <f aca="false">IFERROR(CQ78/BZ78,"-")</f>
        <v>0.571428571428571</v>
      </c>
      <c r="AG78" s="5" t="n">
        <f aca="false">IFERROR(CR78/CB78,"-")</f>
        <v>0.165084605860504</v>
      </c>
      <c r="AH78" s="3" t="n">
        <f aca="false">IFERROR(CR78/CQ78,"-")</f>
        <v>300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142857142857143</v>
      </c>
      <c r="AM78" s="5" t="n">
        <f aca="false">IFERROR(CV78/CB78,"-")</f>
        <v>0.0163708900811666</v>
      </c>
      <c r="AN78" s="3" t="n">
        <f aca="false">IFERROR(CV78/CU78,"-")</f>
        <v>119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</v>
      </c>
      <c r="AS78" s="5" t="n">
        <f aca="false">IFERROR(CZ78/CB78,"-")</f>
        <v>0</v>
      </c>
      <c r="AT78" s="3" t="str">
        <f aca="false">IFERROR(CZ78/CY78,"-")</f>
        <v>-</v>
      </c>
      <c r="AU78" s="5" t="n">
        <f aca="false">IFERROR(DA78/BZ78,"-")</f>
        <v>0.428571428571429</v>
      </c>
      <c r="AV78" s="5" t="n">
        <f aca="false">IFERROR(DB78/CB78,"-")</f>
        <v>0.53556197551245</v>
      </c>
      <c r="AW78" s="3" t="n">
        <f aca="false">IFERROR(DB78/DA78,"-")</f>
        <v>1297.66666666667</v>
      </c>
      <c r="AX78" s="5" t="n">
        <f aca="false">IFERROR(DC78/BZ78,"-")</f>
        <v>0</v>
      </c>
      <c r="AY78" s="5" t="n">
        <f aca="false">IFERROR(DD78/CB78,"-")</f>
        <v>0</v>
      </c>
      <c r="AZ78" s="3" t="str">
        <f aca="false">IFERROR(DD78/DC78,"-")</f>
        <v>-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714285714285714</v>
      </c>
      <c r="BH78" s="5" t="n">
        <f aca="false">IFERROR(DJ78/CB78,"-")</f>
        <v>0.185445040583299</v>
      </c>
      <c r="BI78" s="3" t="n">
        <f aca="false">IFERROR(DJ78/DI78,"-")</f>
        <v>269.6</v>
      </c>
      <c r="BJ78" s="5" t="n">
        <f aca="false">IFERROR(DK78/BZ78,"-")</f>
        <v>0.571428571428571</v>
      </c>
      <c r="BK78" s="5" t="n">
        <f aca="false">IFERROR(DL78/CB78,"-")</f>
        <v>0.0434722795432659</v>
      </c>
      <c r="BL78" s="3" t="n">
        <f aca="false">IFERROR(DL78/DK78,"-")</f>
        <v>79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7</v>
      </c>
      <c r="CA78" s="6" t="n">
        <v>8</v>
      </c>
      <c r="CB78" s="6" t="n">
        <v>7269</v>
      </c>
      <c r="CC78" s="6" t="n">
        <v>72690</v>
      </c>
      <c r="CD78" s="6" t="n">
        <v>0</v>
      </c>
      <c r="CE78" s="6" t="n">
        <v>0</v>
      </c>
      <c r="CF78" s="6" t="n">
        <v>2</v>
      </c>
      <c r="CG78" s="6" t="n">
        <v>1445</v>
      </c>
      <c r="CH78" s="6" t="n">
        <v>5</v>
      </c>
      <c r="CI78" s="6" t="n">
        <v>5824</v>
      </c>
      <c r="CJ78" s="6" t="n">
        <v>7</v>
      </c>
      <c r="CK78" s="6" t="n">
        <v>7269</v>
      </c>
      <c r="CL78" s="6" t="n">
        <v>21810</v>
      </c>
      <c r="CM78" s="6" t="n">
        <v>0</v>
      </c>
      <c r="CN78" s="6" t="n">
        <v>0</v>
      </c>
      <c r="CO78" s="6" t="n">
        <v>7</v>
      </c>
      <c r="CP78" s="6" t="n">
        <v>709</v>
      </c>
      <c r="CQ78" s="6" t="n">
        <v>4</v>
      </c>
      <c r="CR78" s="6" t="n">
        <v>1200</v>
      </c>
      <c r="CS78" s="6" t="n">
        <v>0</v>
      </c>
      <c r="CT78" s="6" t="n">
        <v>0</v>
      </c>
      <c r="CU78" s="6" t="n">
        <v>1</v>
      </c>
      <c r="CV78" s="6" t="n">
        <v>119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3</v>
      </c>
      <c r="DB78" s="6" t="n">
        <v>3893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5</v>
      </c>
      <c r="DJ78" s="6" t="n">
        <v>1348</v>
      </c>
      <c r="DK78" s="6" t="n">
        <v>4</v>
      </c>
      <c r="DL78" s="6" t="n">
        <v>316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1</v>
      </c>
      <c r="B79" s="7" t="s">
        <v>214</v>
      </c>
      <c r="C79" s="7" t="s">
        <v>248</v>
      </c>
      <c r="D79" s="7" t="s">
        <v>221</v>
      </c>
      <c r="E79" s="7" t="s">
        <v>217</v>
      </c>
      <c r="F79" s="7" t="s">
        <v>219</v>
      </c>
      <c r="G79" s="4" t="n">
        <f aca="false">IFERROR(CA79/BZ79,"-")</f>
        <v>1.35609756097561</v>
      </c>
      <c r="H79" s="3" t="n">
        <f aca="false">IFERROR(CB79/BZ79,"-")</f>
        <v>1104.62195121951</v>
      </c>
      <c r="I79" s="3" t="n">
        <f aca="false">IFERROR(CB79/CA79,"-")</f>
        <v>814.559352517986</v>
      </c>
      <c r="J79" s="3" t="n">
        <f aca="false">IFERROR(CC79/BZ79,"-")</f>
        <v>10947.1365853659</v>
      </c>
      <c r="K79" s="3" t="n">
        <f aca="false">IFERROR(CC79/CA79,"-")</f>
        <v>8072.52877697842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3284.30487804878</v>
      </c>
      <c r="Y79" s="3" t="n">
        <f aca="false">IFERROR(CL79/CA79,"-")</f>
        <v>2421.87949640288</v>
      </c>
      <c r="Z79" s="5" t="n">
        <f aca="false">IFERROR(CM79/BZ79,"-")</f>
        <v>0.485365853658537</v>
      </c>
      <c r="AA79" s="5" t="n">
        <f aca="false">IFERROR(CN79/CB79,"-")</f>
        <v>0.124053036575807</v>
      </c>
      <c r="AB79" s="3" t="n">
        <f aca="false">IFERROR(CN79/CM79,"-")</f>
        <v>282.326633165829</v>
      </c>
      <c r="AC79" s="5" t="n">
        <f aca="false">IFERROR(CO79/BZ79,"-")</f>
        <v>0.575609756097561</v>
      </c>
      <c r="AD79" s="5" t="n">
        <f aca="false">IFERROR(CP79/CB79,"-")</f>
        <v>0.0710098367171199</v>
      </c>
      <c r="AE79" s="3" t="n">
        <f aca="false">IFERROR(CP79/CO79,"-")</f>
        <v>136.271186440678</v>
      </c>
      <c r="AF79" s="5" t="n">
        <f aca="false">IFERROR(CQ79/BZ79,"-")</f>
        <v>0.326829268292683</v>
      </c>
      <c r="AG79" s="5" t="n">
        <f aca="false">IFERROR(CR79/CB79,"-")</f>
        <v>0.0394727254661677</v>
      </c>
      <c r="AH79" s="3" t="n">
        <f aca="false">IFERROR(CR79/CQ79,"-")</f>
        <v>133.410447761194</v>
      </c>
      <c r="AI79" s="5" t="n">
        <f aca="false">IFERROR(CS79/BZ79,"-")</f>
        <v>0.0024390243902439</v>
      </c>
      <c r="AJ79" s="5" t="n">
        <f aca="false">IFERROR(CT79/CB79,"-")</f>
        <v>0.0162951677541152</v>
      </c>
      <c r="AK79" s="3" t="n">
        <f aca="false">IFERROR(CT79/CS79,"-")</f>
        <v>7380</v>
      </c>
      <c r="AL79" s="5" t="n">
        <f aca="false">IFERROR(CU79/BZ79,"-")</f>
        <v>0.307317073170732</v>
      </c>
      <c r="AM79" s="5" t="n">
        <f aca="false">IFERROR(CV79/CB79,"-")</f>
        <v>0.165106702436547</v>
      </c>
      <c r="AN79" s="3" t="n">
        <f aca="false">IFERROR(CV79/CU79,"-")</f>
        <v>593.460317460318</v>
      </c>
      <c r="AO79" s="5" t="n">
        <f aca="false">IFERROR(CW79/BZ79,"-")</f>
        <v>0.075609756097561</v>
      </c>
      <c r="AP79" s="5" t="n">
        <f aca="false">IFERROR(CX79/CB79,"-")</f>
        <v>0.145952152264874</v>
      </c>
      <c r="AQ79" s="3" t="n">
        <f aca="false">IFERROR(CX79/CW79,"-")</f>
        <v>2132.29032258065</v>
      </c>
      <c r="AR79" s="5" t="n">
        <f aca="false">IFERROR(CY79/BZ79,"-")</f>
        <v>0.195121951219512</v>
      </c>
      <c r="AS79" s="5" t="n">
        <f aca="false">IFERROR(CZ79/CB79,"-")</f>
        <v>0.0734739840360349</v>
      </c>
      <c r="AT79" s="3" t="n">
        <f aca="false">IFERROR(CZ79/CY79,"-")</f>
        <v>415.95</v>
      </c>
      <c r="AU79" s="5" t="n">
        <f aca="false">IFERROR(DA79/BZ79,"-")</f>
        <v>0.458536585365854</v>
      </c>
      <c r="AV79" s="5" t="n">
        <f aca="false">IFERROR(DB79/CB79,"-")</f>
        <v>0.227405910862341</v>
      </c>
      <c r="AW79" s="3" t="n">
        <f aca="false">IFERROR(DB79/DA79,"-")</f>
        <v>547.824468085106</v>
      </c>
      <c r="AX79" s="5" t="n">
        <f aca="false">IFERROR(DC79/BZ79,"-")</f>
        <v>0.0731707317073171</v>
      </c>
      <c r="AY79" s="5" t="n">
        <f aca="false">IFERROR(DD79/CB79,"-")</f>
        <v>0.0776581768401064</v>
      </c>
      <c r="AZ79" s="3" t="n">
        <f aca="false">IFERROR(DD79/DC79,"-")</f>
        <v>1172.36666666667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480487804878049</v>
      </c>
      <c r="BH79" s="5" t="n">
        <f aca="false">IFERROR(DJ79/CB79,"-")</f>
        <v>0.0595723070468873</v>
      </c>
      <c r="BI79" s="3" t="n">
        <f aca="false">IFERROR(DJ79/DI79,"-")</f>
        <v>136.954314720812</v>
      </c>
      <c r="BJ79" s="5" t="n">
        <f aca="false">IFERROR(DK79/BZ79,"-")</f>
        <v>0.453658536585366</v>
      </c>
      <c r="BK79" s="5" t="n">
        <f aca="false">IFERROR(DL79/CB79,"-")</f>
        <v>0.0420362335640711</v>
      </c>
      <c r="BL79" s="3" t="n">
        <f aca="false">IFERROR(DL79/DK79,"-")</f>
        <v>102.354838709677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.00487804878048781</v>
      </c>
      <c r="BU79" s="5" t="n">
        <f aca="false">IFERROR(DT79/BZ79,"-")</f>
        <v>0</v>
      </c>
      <c r="BV79" s="5" t="n">
        <f aca="false">IFERROR(DT79/DS79,"-")</f>
        <v>0</v>
      </c>
      <c r="BW79" s="5" t="n">
        <f aca="false">IFERROR(DU79/BZ79,"-")</f>
        <v>0</v>
      </c>
      <c r="BX79" s="5" t="n">
        <f aca="false">IFERROR(DU79/DS79,"-")</f>
        <v>0</v>
      </c>
      <c r="BZ79" s="6" t="n">
        <v>410</v>
      </c>
      <c r="CA79" s="6" t="n">
        <v>556</v>
      </c>
      <c r="CB79" s="6" t="n">
        <v>452895</v>
      </c>
      <c r="CC79" s="6" t="n">
        <v>4488326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1346565</v>
      </c>
      <c r="CM79" s="6" t="n">
        <v>199</v>
      </c>
      <c r="CN79" s="6" t="n">
        <v>56183</v>
      </c>
      <c r="CO79" s="6" t="n">
        <v>236</v>
      </c>
      <c r="CP79" s="6" t="n">
        <v>32160</v>
      </c>
      <c r="CQ79" s="6" t="n">
        <v>134</v>
      </c>
      <c r="CR79" s="6" t="n">
        <v>17877</v>
      </c>
      <c r="CS79" s="6" t="n">
        <v>1</v>
      </c>
      <c r="CT79" s="6" t="n">
        <v>7380</v>
      </c>
      <c r="CU79" s="6" t="n">
        <v>126</v>
      </c>
      <c r="CV79" s="6" t="n">
        <v>74776</v>
      </c>
      <c r="CW79" s="6" t="n">
        <v>31</v>
      </c>
      <c r="CX79" s="6" t="n">
        <v>66101</v>
      </c>
      <c r="CY79" s="6" t="n">
        <v>80</v>
      </c>
      <c r="CZ79" s="6" t="n">
        <v>33276</v>
      </c>
      <c r="DA79" s="6" t="n">
        <v>188</v>
      </c>
      <c r="DB79" s="6" t="n">
        <v>102991</v>
      </c>
      <c r="DC79" s="6" t="n">
        <v>30</v>
      </c>
      <c r="DD79" s="6" t="n">
        <v>35171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97</v>
      </c>
      <c r="DJ79" s="6" t="n">
        <v>26980</v>
      </c>
      <c r="DK79" s="6" t="n">
        <v>186</v>
      </c>
      <c r="DL79" s="6" t="n">
        <v>19038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2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1</v>
      </c>
      <c r="B80" s="7" t="s">
        <v>214</v>
      </c>
      <c r="C80" s="7" t="s">
        <v>248</v>
      </c>
      <c r="D80" s="7" t="s">
        <v>221</v>
      </c>
      <c r="E80" s="7" t="s">
        <v>220</v>
      </c>
      <c r="F80" s="7" t="s">
        <v>219</v>
      </c>
      <c r="G80" s="4" t="n">
        <f aca="false">IFERROR(CA80/BZ80,"-")</f>
        <v>1.72727272727273</v>
      </c>
      <c r="H80" s="3" t="n">
        <f aca="false">IFERROR(CB80/BZ80,"-")</f>
        <v>1034.61616161616</v>
      </c>
      <c r="I80" s="3" t="n">
        <f aca="false">IFERROR(CB80/CA80,"-")</f>
        <v>598.988304093567</v>
      </c>
      <c r="J80" s="3" t="n">
        <f aca="false">IFERROR(CC80/BZ80,"-")</f>
        <v>10323.8686868687</v>
      </c>
      <c r="K80" s="3" t="n">
        <f aca="false">IFERROR(CC80/CA80,"-")</f>
        <v>5976.97660818714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3097.30303030303</v>
      </c>
      <c r="Y80" s="3" t="n">
        <f aca="false">IFERROR(CL80/CA80,"-")</f>
        <v>1793.17543859649</v>
      </c>
      <c r="Z80" s="5" t="n">
        <f aca="false">IFERROR(CM80/BZ80,"-")</f>
        <v>0.424242424242424</v>
      </c>
      <c r="AA80" s="5" t="n">
        <f aca="false">IFERROR(CN80/CB80,"-")</f>
        <v>0.0923975123746668</v>
      </c>
      <c r="AB80" s="3" t="n">
        <f aca="false">IFERROR(CN80/CM80,"-")</f>
        <v>225.333333333333</v>
      </c>
      <c r="AC80" s="5" t="n">
        <f aca="false">IFERROR(CO80/BZ80,"-")</f>
        <v>0.696969696969697</v>
      </c>
      <c r="AD80" s="5" t="n">
        <f aca="false">IFERROR(CP80/CB80,"-")</f>
        <v>0.0547609517021879</v>
      </c>
      <c r="AE80" s="3" t="n">
        <f aca="false">IFERROR(CP80/CO80,"-")</f>
        <v>81.2898550724638</v>
      </c>
      <c r="AF80" s="5" t="n">
        <f aca="false">IFERROR(CQ80/BZ80,"-")</f>
        <v>0.848484848484849</v>
      </c>
      <c r="AG80" s="5" t="n">
        <f aca="false">IFERROR(CR80/CB80,"-")</f>
        <v>0.127212551378055</v>
      </c>
      <c r="AH80" s="3" t="n">
        <f aca="false">IFERROR(CR80/CQ80,"-")</f>
        <v>155.119047619048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0808080808080808</v>
      </c>
      <c r="AM80" s="5" t="n">
        <f aca="false">IFERROR(CV80/CB80,"-")</f>
        <v>0.00833764534741816</v>
      </c>
      <c r="AN80" s="3" t="n">
        <f aca="false">IFERROR(CV80/CU80,"-")</f>
        <v>106.75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.848484848484849</v>
      </c>
      <c r="AS80" s="5" t="n">
        <f aca="false">IFERROR(CZ80/CB80,"-")</f>
        <v>0.273326369023793</v>
      </c>
      <c r="AT80" s="3" t="n">
        <f aca="false">IFERROR(CZ80/CY80,"-")</f>
        <v>333.285714285714</v>
      </c>
      <c r="AU80" s="5" t="n">
        <f aca="false">IFERROR(DA80/BZ80,"-")</f>
        <v>0.464646464646465</v>
      </c>
      <c r="AV80" s="5" t="n">
        <f aca="false">IFERROR(DB80/CB80,"-")</f>
        <v>0.11381764573794</v>
      </c>
      <c r="AW80" s="3" t="n">
        <f aca="false">IFERROR(DB80/DA80,"-")</f>
        <v>253.434782608696</v>
      </c>
      <c r="AX80" s="5" t="n">
        <f aca="false">IFERROR(DC80/BZ80,"-")</f>
        <v>0.151515151515152</v>
      </c>
      <c r="AY80" s="5" t="n">
        <f aca="false">IFERROR(DD80/CB80,"-")</f>
        <v>0.0301287746394994</v>
      </c>
      <c r="AZ80" s="3" t="n">
        <f aca="false">IFERROR(DD80/DC80,"-")</f>
        <v>205.733333333333</v>
      </c>
      <c r="BA80" s="5" t="n">
        <f aca="false">IFERROR(DE80/BZ80,"-")</f>
        <v>0.404040404040404</v>
      </c>
      <c r="BB80" s="5" t="n">
        <f aca="false">IFERROR(DF80/CB80,"-")</f>
        <v>0.29976471047673</v>
      </c>
      <c r="BC80" s="3" t="n">
        <f aca="false">IFERROR(DF80/DE80,"-")</f>
        <v>767.6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0303030303030303</v>
      </c>
      <c r="BH80" s="5" t="n">
        <f aca="false">IFERROR(DJ80/CB80,"-")</f>
        <v>0.000253839319710623</v>
      </c>
      <c r="BI80" s="3" t="n">
        <f aca="false">IFERROR(DJ80/DI80,"-")</f>
        <v>8.66666666666667</v>
      </c>
      <c r="BJ80" s="5" t="n">
        <f aca="false">IFERROR(DK80/BZ80,"-")</f>
        <v>0.0101010101010101</v>
      </c>
      <c r="BK80" s="5" t="n">
        <f aca="false">IFERROR(DL80/CB80,"-")</f>
        <v>0.000663887451550861</v>
      </c>
      <c r="BL80" s="3" t="n">
        <f aca="false">IFERROR(DL80/DK80,"-")</f>
        <v>68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99</v>
      </c>
      <c r="CA80" s="6" t="n">
        <v>171</v>
      </c>
      <c r="CB80" s="6" t="n">
        <v>102427</v>
      </c>
      <c r="CC80" s="6" t="n">
        <v>1022063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306633</v>
      </c>
      <c r="CM80" s="6" t="n">
        <v>42</v>
      </c>
      <c r="CN80" s="6" t="n">
        <v>9464</v>
      </c>
      <c r="CO80" s="6" t="n">
        <v>69</v>
      </c>
      <c r="CP80" s="6" t="n">
        <v>5609</v>
      </c>
      <c r="CQ80" s="6" t="n">
        <v>84</v>
      </c>
      <c r="CR80" s="6" t="n">
        <v>13030</v>
      </c>
      <c r="CS80" s="6" t="n">
        <v>0</v>
      </c>
      <c r="CT80" s="6" t="n">
        <v>0</v>
      </c>
      <c r="CU80" s="6" t="n">
        <v>8</v>
      </c>
      <c r="CV80" s="6" t="n">
        <v>854</v>
      </c>
      <c r="CW80" s="6" t="n">
        <v>0</v>
      </c>
      <c r="CX80" s="6" t="n">
        <v>0</v>
      </c>
      <c r="CY80" s="6" t="n">
        <v>84</v>
      </c>
      <c r="CZ80" s="6" t="n">
        <v>27996</v>
      </c>
      <c r="DA80" s="6" t="n">
        <v>46</v>
      </c>
      <c r="DB80" s="6" t="n">
        <v>11658</v>
      </c>
      <c r="DC80" s="6" t="n">
        <v>15</v>
      </c>
      <c r="DD80" s="6" t="n">
        <v>3086</v>
      </c>
      <c r="DE80" s="6" t="n">
        <v>40</v>
      </c>
      <c r="DF80" s="6" t="n">
        <v>30704</v>
      </c>
      <c r="DG80" s="6" t="n">
        <v>0</v>
      </c>
      <c r="DH80" s="6" t="n">
        <v>0</v>
      </c>
      <c r="DI80" s="6" t="n">
        <v>3</v>
      </c>
      <c r="DJ80" s="6" t="n">
        <v>26</v>
      </c>
      <c r="DK80" s="6" t="n">
        <v>1</v>
      </c>
      <c r="DL80" s="6" t="n">
        <v>68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1</v>
      </c>
      <c r="B81" s="7" t="s">
        <v>222</v>
      </c>
      <c r="C81" s="7" t="s">
        <v>248</v>
      </c>
      <c r="D81" s="7" t="s">
        <v>216</v>
      </c>
      <c r="E81" s="7" t="s">
        <v>224</v>
      </c>
      <c r="F81" s="7" t="s">
        <v>219</v>
      </c>
      <c r="G81" s="4" t="n">
        <f aca="false">IFERROR(CA81/BZ81,"-")</f>
        <v>3.88888888888889</v>
      </c>
      <c r="H81" s="3" t="n">
        <f aca="false">IFERROR(CB81/BZ81,"-")</f>
        <v>26690.3333333333</v>
      </c>
      <c r="I81" s="3" t="n">
        <f aca="false">IFERROR(CB81/CA81,"-")</f>
        <v>6863.22857142857</v>
      </c>
      <c r="J81" s="3" t="n">
        <f aca="false">IFERROR(CC81/BZ81,"-")</f>
        <v>266903.333333333</v>
      </c>
      <c r="K81" s="3" t="n">
        <f aca="false">IFERROR(CC81/CA81,"-")</f>
        <v>68632.2857142857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57652.2222222222</v>
      </c>
      <c r="Y81" s="3" t="n">
        <f aca="false">IFERROR(CL81/CA81,"-")</f>
        <v>14824.8571428571</v>
      </c>
      <c r="Z81" s="5" t="n">
        <f aca="false">IFERROR(CM81/BZ81,"-")</f>
        <v>0.333333333333333</v>
      </c>
      <c r="AA81" s="5" t="n">
        <f aca="false">IFERROR(CN81/CB81,"-")</f>
        <v>0.00672319982682036</v>
      </c>
      <c r="AB81" s="3" t="n">
        <f aca="false">IFERROR(CN81/CM81,"-")</f>
        <v>538.333333333333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.555555555555556</v>
      </c>
      <c r="AG81" s="5" t="n">
        <f aca="false">IFERROR(CR81/CB81,"-")</f>
        <v>0.00856323346363436</v>
      </c>
      <c r="AH81" s="3" t="n">
        <f aca="false">IFERROR(CR81/CQ81,"-")</f>
        <v>411.4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333333333333333</v>
      </c>
      <c r="AM81" s="5" t="n">
        <f aca="false">IFERROR(CV81/CB81,"-")</f>
        <v>0.00122807674855233</v>
      </c>
      <c r="AN81" s="3" t="n">
        <f aca="false">IFERROR(CV81/CU81,"-")</f>
        <v>98.3333333333333</v>
      </c>
      <c r="AO81" s="5" t="n">
        <f aca="false">IFERROR(CW81/BZ81,"-")</f>
        <v>0.444444444444444</v>
      </c>
      <c r="AP81" s="5" t="n">
        <f aca="false">IFERROR(CX81/CB81,"-")</f>
        <v>0.00301815472101843</v>
      </c>
      <c r="AQ81" s="3" t="n">
        <f aca="false">IFERROR(CX81/CW81,"-")</f>
        <v>181.25</v>
      </c>
      <c r="AR81" s="5" t="n">
        <f aca="false">IFERROR(CY81/BZ81,"-")</f>
        <v>0.333333333333333</v>
      </c>
      <c r="AS81" s="5" t="n">
        <f aca="false">IFERROR(CZ81/CB81,"-")</f>
        <v>0.0369213989251206</v>
      </c>
      <c r="AT81" s="3" t="n">
        <f aca="false">IFERROR(CZ81/CY81,"-")</f>
        <v>2956.33333333333</v>
      </c>
      <c r="AU81" s="5" t="n">
        <f aca="false">IFERROR(DA81/BZ81,"-")</f>
        <v>0.333333333333333</v>
      </c>
      <c r="AV81" s="5" t="n">
        <f aca="false">IFERROR(DB81/CB81,"-")</f>
        <v>0.0129676578703068</v>
      </c>
      <c r="AW81" s="3" t="n">
        <f aca="false">IFERROR(DB81/DA81,"-")</f>
        <v>1038.33333333333</v>
      </c>
      <c r="AX81" s="5" t="n">
        <f aca="false">IFERROR(DC81/BZ81,"-")</f>
        <v>0.222222222222222</v>
      </c>
      <c r="AY81" s="5" t="n">
        <f aca="false">IFERROR(DD81/CB81,"-")</f>
        <v>0.00828015136566297</v>
      </c>
      <c r="AZ81" s="3" t="n">
        <f aca="false">IFERROR(DD81/DC81,"-")</f>
        <v>994.5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.888888888888889</v>
      </c>
      <c r="BE81" s="5" t="n">
        <f aca="false">IFERROR(DH81/CB81,"-")</f>
        <v>0.639345081240399</v>
      </c>
      <c r="BF81" s="3" t="n">
        <f aca="false">IFERROR(DH81/DG81,"-")</f>
        <v>19197.375</v>
      </c>
      <c r="BG81" s="5" t="n">
        <f aca="false">IFERROR(DI81/BZ81,"-")</f>
        <v>0.111111111111111</v>
      </c>
      <c r="BH81" s="5" t="n">
        <f aca="false">IFERROR(DJ81/CB81,"-")</f>
        <v>0.0066607552463855</v>
      </c>
      <c r="BI81" s="3" t="n">
        <f aca="false">IFERROR(DJ81/DI81,"-")</f>
        <v>1600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.333333333333333</v>
      </c>
      <c r="BN81" s="5" t="n">
        <f aca="false">IFERROR(DN81/CB81,"-")</f>
        <v>0.2762922905921</v>
      </c>
      <c r="BO81" s="3" t="n">
        <f aca="false">IFERROR(DN81/DM81,"-")</f>
        <v>22123</v>
      </c>
      <c r="BP81" s="5" t="n">
        <f aca="false">IFERROR(DO81/BZ81,"-")</f>
        <v>0.888888888888889</v>
      </c>
      <c r="BQ81" s="3" t="n">
        <f aca="false">IFERROR(DP81/DO81,"-")</f>
        <v>7.625</v>
      </c>
      <c r="BR81" s="3" t="n">
        <f aca="false">IFERROR(DQ81/DO81,"-")</f>
        <v>4718.5</v>
      </c>
      <c r="BS81" s="3" t="n">
        <f aca="false">IFERROR(DR81/DO81,"-")</f>
        <v>1982.5</v>
      </c>
      <c r="BT81" s="5" t="n">
        <f aca="false">IFERROR(DS81/BZ81,"-")</f>
        <v>0.222222222222222</v>
      </c>
      <c r="BU81" s="5" t="n">
        <f aca="false">IFERROR(DT81/BZ81,"-")</f>
        <v>0</v>
      </c>
      <c r="BV81" s="5" t="n">
        <f aca="false">IFERROR(DT81/DS81,"-")</f>
        <v>0</v>
      </c>
      <c r="BW81" s="5" t="n">
        <f aca="false">IFERROR(DU81/BZ81,"-")</f>
        <v>0</v>
      </c>
      <c r="BX81" s="5" t="n">
        <f aca="false">IFERROR(DU81/DS81,"-")</f>
        <v>0</v>
      </c>
      <c r="BZ81" s="6" t="n">
        <v>9</v>
      </c>
      <c r="CA81" s="6" t="n">
        <v>35</v>
      </c>
      <c r="CB81" s="6" t="n">
        <v>240213</v>
      </c>
      <c r="CC81" s="6" t="n">
        <v>240213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518870</v>
      </c>
      <c r="CM81" s="6" t="n">
        <v>3</v>
      </c>
      <c r="CN81" s="6" t="n">
        <v>1615</v>
      </c>
      <c r="CO81" s="6" t="n">
        <v>0</v>
      </c>
      <c r="CP81" s="6" t="n">
        <v>0</v>
      </c>
      <c r="CQ81" s="6" t="n">
        <v>5</v>
      </c>
      <c r="CR81" s="6" t="n">
        <v>2057</v>
      </c>
      <c r="CS81" s="6" t="n">
        <v>0</v>
      </c>
      <c r="CT81" s="6" t="n">
        <v>0</v>
      </c>
      <c r="CU81" s="6" t="n">
        <v>3</v>
      </c>
      <c r="CV81" s="6" t="n">
        <v>295</v>
      </c>
      <c r="CW81" s="6" t="n">
        <v>4</v>
      </c>
      <c r="CX81" s="6" t="n">
        <v>725</v>
      </c>
      <c r="CY81" s="6" t="n">
        <v>3</v>
      </c>
      <c r="CZ81" s="6" t="n">
        <v>8869</v>
      </c>
      <c r="DA81" s="6" t="n">
        <v>3</v>
      </c>
      <c r="DB81" s="6" t="n">
        <v>3115</v>
      </c>
      <c r="DC81" s="6" t="n">
        <v>2</v>
      </c>
      <c r="DD81" s="6" t="n">
        <v>1989</v>
      </c>
      <c r="DE81" s="6" t="n">
        <v>0</v>
      </c>
      <c r="DF81" s="6" t="n">
        <v>0</v>
      </c>
      <c r="DG81" s="6" t="n">
        <v>8</v>
      </c>
      <c r="DH81" s="6" t="n">
        <v>153579</v>
      </c>
      <c r="DI81" s="6" t="n">
        <v>1</v>
      </c>
      <c r="DJ81" s="6" t="n">
        <v>1600</v>
      </c>
      <c r="DK81" s="6" t="n">
        <v>0</v>
      </c>
      <c r="DL81" s="6" t="n">
        <v>0</v>
      </c>
      <c r="DM81" s="6" t="n">
        <v>3</v>
      </c>
      <c r="DN81" s="6" t="n">
        <v>66369</v>
      </c>
      <c r="DO81" s="6" t="n">
        <v>8</v>
      </c>
      <c r="DP81" s="6" t="n">
        <v>61</v>
      </c>
      <c r="DQ81" s="6" t="n">
        <v>37748</v>
      </c>
      <c r="DR81" s="6" t="n">
        <v>15860</v>
      </c>
      <c r="DS81" s="6" t="n">
        <v>2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1</v>
      </c>
      <c r="B82" s="7" t="s">
        <v>222</v>
      </c>
      <c r="C82" s="7" t="s">
        <v>248</v>
      </c>
      <c r="D82" s="7" t="s">
        <v>216</v>
      </c>
      <c r="E82" s="7" t="s">
        <v>217</v>
      </c>
      <c r="F82" s="7" t="s">
        <v>218</v>
      </c>
      <c r="G82" s="4" t="n">
        <f aca="false">IFERROR(CA82/BZ82,"-")</f>
        <v>1.58620689655172</v>
      </c>
      <c r="H82" s="3" t="n">
        <f aca="false">IFERROR(CB82/BZ82,"-")</f>
        <v>2342.68965517241</v>
      </c>
      <c r="I82" s="3" t="n">
        <f aca="false">IFERROR(CB82/CA82,"-")</f>
        <v>1476.91304347826</v>
      </c>
      <c r="J82" s="3" t="n">
        <f aca="false">IFERROR(CC82/BZ82,"-")</f>
        <v>23426.8965517241</v>
      </c>
      <c r="K82" s="3" t="n">
        <f aca="false">IFERROR(CC82/CA82,"-")</f>
        <v>14769.1304347826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.206896551724138</v>
      </c>
      <c r="P82" s="5" t="n">
        <f aca="false">IFERROR(CG82/CB82,"-")</f>
        <v>0.110703877064382</v>
      </c>
      <c r="Q82" s="3" t="n">
        <f aca="false">IFERROR(CG82/CF82,"-")</f>
        <v>1253.5</v>
      </c>
      <c r="R82" s="5" t="n">
        <f aca="false">IFERROR(CH82/BZ82,"-")</f>
        <v>0.793103448275862</v>
      </c>
      <c r="S82" s="5" t="n">
        <f aca="false">IFERROR(CI82/CB82,"-")</f>
        <v>0.894065177073214</v>
      </c>
      <c r="T82" s="3" t="n">
        <f aca="false">IFERROR(CI82/CH82,"-")</f>
        <v>2640.91304347826</v>
      </c>
      <c r="U82" s="5" t="n">
        <f aca="false">IFERROR(CJ82/BZ82,"-")</f>
        <v>1</v>
      </c>
      <c r="V82" s="5" t="n">
        <f aca="false">IFERROR(CK82/CB82,"-")</f>
        <v>1.0047690541376</v>
      </c>
      <c r="W82" s="3" t="n">
        <f aca="false">IFERROR(CK82/CJ82,"-")</f>
        <v>2353.86206896552</v>
      </c>
      <c r="X82" s="3" t="n">
        <f aca="false">IFERROR(CL82/BZ82,"-")</f>
        <v>6777.24137931035</v>
      </c>
      <c r="Y82" s="3" t="n">
        <f aca="false">IFERROR(CL82/CA82,"-")</f>
        <v>4272.60869565217</v>
      </c>
      <c r="Z82" s="5" t="n">
        <f aca="false">IFERROR(CM82/BZ82,"-")</f>
        <v>0.310344827586207</v>
      </c>
      <c r="AA82" s="5" t="n">
        <f aca="false">IFERROR(CN82/CB82,"-")</f>
        <v>0.0471164885631017</v>
      </c>
      <c r="AB82" s="3" t="n">
        <f aca="false">IFERROR(CN82/CM82,"-")</f>
        <v>355.666666666667</v>
      </c>
      <c r="AC82" s="5" t="n">
        <f aca="false">IFERROR(CO82/BZ82,"-")</f>
        <v>0.758620689655172</v>
      </c>
      <c r="AD82" s="5" t="n">
        <f aca="false">IFERROR(CP82/CB82,"-")</f>
        <v>0.0527687008743266</v>
      </c>
      <c r="AE82" s="3" t="n">
        <f aca="false">IFERROR(CP82/CO82,"-")</f>
        <v>162.954545454545</v>
      </c>
      <c r="AF82" s="5" t="n">
        <f aca="false">IFERROR(CQ82/BZ82,"-")</f>
        <v>0.448275862068966</v>
      </c>
      <c r="AG82" s="5" t="n">
        <f aca="false">IFERROR(CR82/CB82,"-")</f>
        <v>0.0312049221348877</v>
      </c>
      <c r="AH82" s="3" t="n">
        <f aca="false">IFERROR(CR82/CQ82,"-")</f>
        <v>163.076923076923</v>
      </c>
      <c r="AI82" s="5" t="n">
        <f aca="false">IFERROR(CS82/BZ82,"-")</f>
        <v>0.103448275862069</v>
      </c>
      <c r="AJ82" s="5" t="n">
        <f aca="false">IFERROR(CT82/CB82,"-")</f>
        <v>0.64364567694074</v>
      </c>
      <c r="AK82" s="3" t="n">
        <f aca="false">IFERROR(CT82/CS82,"-")</f>
        <v>14576</v>
      </c>
      <c r="AL82" s="5" t="n">
        <f aca="false">IFERROR(CU82/BZ82,"-")</f>
        <v>0.241379310344828</v>
      </c>
      <c r="AM82" s="5" t="n">
        <f aca="false">IFERROR(CV82/CB82,"-")</f>
        <v>0.050590244046042</v>
      </c>
      <c r="AN82" s="3" t="n">
        <f aca="false">IFERROR(CV82/CU82,"-")</f>
        <v>491</v>
      </c>
      <c r="AO82" s="5" t="n">
        <f aca="false">IFERROR(CW82/BZ82,"-")</f>
        <v>0.0344827586206897</v>
      </c>
      <c r="AP82" s="5" t="n">
        <f aca="false">IFERROR(CX82/CB82,"-")</f>
        <v>0.000897877476522712</v>
      </c>
      <c r="AQ82" s="3" t="n">
        <f aca="false">IFERROR(CX82/CW82,"-")</f>
        <v>61</v>
      </c>
      <c r="AR82" s="5" t="n">
        <f aca="false">IFERROR(CY82/BZ82,"-")</f>
        <v>0.103448275862069</v>
      </c>
      <c r="AS82" s="5" t="n">
        <f aca="false">IFERROR(CZ82/CB82,"-")</f>
        <v>0.0309105360770114</v>
      </c>
      <c r="AT82" s="3" t="n">
        <f aca="false">IFERROR(CZ82/CY82,"-")</f>
        <v>700</v>
      </c>
      <c r="AU82" s="5" t="n">
        <f aca="false">IFERROR(DA82/BZ82,"-")</f>
        <v>0.206896551724138</v>
      </c>
      <c r="AV82" s="5" t="n">
        <f aca="false">IFERROR(DB82/CB82,"-")</f>
        <v>0.0474403132267656</v>
      </c>
      <c r="AW82" s="3" t="n">
        <f aca="false">IFERROR(DB82/DA82,"-")</f>
        <v>537.166666666667</v>
      </c>
      <c r="AX82" s="5" t="n">
        <f aca="false">IFERROR(DC82/BZ82,"-")</f>
        <v>0.0689655172413793</v>
      </c>
      <c r="AY82" s="5" t="n">
        <f aca="false">IFERROR(DD82/CB82,"-")</f>
        <v>0.0165150578468604</v>
      </c>
      <c r="AZ82" s="3" t="n">
        <f aca="false">IFERROR(DD82/DC82,"-")</f>
        <v>561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655172413793103</v>
      </c>
      <c r="BH82" s="5" t="n">
        <f aca="false">IFERROR(DJ82/CB82,"-")</f>
        <v>0.0789101828137419</v>
      </c>
      <c r="BI82" s="3" t="n">
        <f aca="false">IFERROR(DJ82/DI82,"-")</f>
        <v>282.157894736842</v>
      </c>
      <c r="BJ82" s="5" t="n">
        <f aca="false">IFERROR(DK82/BZ82,"-")</f>
        <v>0.482758620689655</v>
      </c>
      <c r="BK82" s="5" t="n">
        <f aca="false">IFERROR(DL82/CB82,"-")</f>
        <v>0.0195766728487739</v>
      </c>
      <c r="BL82" s="3" t="n">
        <f aca="false">IFERROR(DL82/DK82,"-")</f>
        <v>95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29</v>
      </c>
      <c r="CA82" s="6" t="n">
        <v>46</v>
      </c>
      <c r="CB82" s="6" t="n">
        <v>67938</v>
      </c>
      <c r="CC82" s="6" t="n">
        <v>679380</v>
      </c>
      <c r="CD82" s="6" t="n">
        <v>0</v>
      </c>
      <c r="CE82" s="6" t="n">
        <v>0</v>
      </c>
      <c r="CF82" s="6" t="n">
        <v>6</v>
      </c>
      <c r="CG82" s="6" t="n">
        <v>7521</v>
      </c>
      <c r="CH82" s="6" t="n">
        <v>23</v>
      </c>
      <c r="CI82" s="6" t="n">
        <v>60741</v>
      </c>
      <c r="CJ82" s="6" t="n">
        <v>29</v>
      </c>
      <c r="CK82" s="6" t="n">
        <v>68262</v>
      </c>
      <c r="CL82" s="6" t="n">
        <v>196540</v>
      </c>
      <c r="CM82" s="6" t="n">
        <v>9</v>
      </c>
      <c r="CN82" s="6" t="n">
        <v>3201</v>
      </c>
      <c r="CO82" s="6" t="n">
        <v>22</v>
      </c>
      <c r="CP82" s="6" t="n">
        <v>3585</v>
      </c>
      <c r="CQ82" s="6" t="n">
        <v>13</v>
      </c>
      <c r="CR82" s="6" t="n">
        <v>2120</v>
      </c>
      <c r="CS82" s="6" t="n">
        <v>3</v>
      </c>
      <c r="CT82" s="6" t="n">
        <v>43728</v>
      </c>
      <c r="CU82" s="6" t="n">
        <v>7</v>
      </c>
      <c r="CV82" s="6" t="n">
        <v>3437</v>
      </c>
      <c r="CW82" s="6" t="n">
        <v>1</v>
      </c>
      <c r="CX82" s="6" t="n">
        <v>61</v>
      </c>
      <c r="CY82" s="6" t="n">
        <v>3</v>
      </c>
      <c r="CZ82" s="6" t="n">
        <v>2100</v>
      </c>
      <c r="DA82" s="6" t="n">
        <v>6</v>
      </c>
      <c r="DB82" s="6" t="n">
        <v>3223</v>
      </c>
      <c r="DC82" s="6" t="n">
        <v>2</v>
      </c>
      <c r="DD82" s="6" t="n">
        <v>1122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19</v>
      </c>
      <c r="DJ82" s="6" t="n">
        <v>5361</v>
      </c>
      <c r="DK82" s="6" t="n">
        <v>14</v>
      </c>
      <c r="DL82" s="6" t="n">
        <v>133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1</v>
      </c>
      <c r="B83" s="7" t="s">
        <v>222</v>
      </c>
      <c r="C83" s="7" t="s">
        <v>248</v>
      </c>
      <c r="D83" s="7" t="s">
        <v>216</v>
      </c>
      <c r="E83" s="7" t="s">
        <v>217</v>
      </c>
      <c r="F83" s="7" t="s">
        <v>219</v>
      </c>
      <c r="G83" s="4" t="n">
        <f aca="false">IFERROR(CA83/BZ83,"-")</f>
        <v>1.47600518806745</v>
      </c>
      <c r="H83" s="3" t="n">
        <f aca="false">IFERROR(CB83/BZ83,"-")</f>
        <v>857.073929961089</v>
      </c>
      <c r="I83" s="3" t="n">
        <f aca="false">IFERROR(CB83/CA83,"-")</f>
        <v>580.671353251318</v>
      </c>
      <c r="J83" s="3" t="n">
        <f aca="false">IFERROR(CC83/BZ83,"-")</f>
        <v>8570.7392996109</v>
      </c>
      <c r="K83" s="3" t="n">
        <f aca="false">IFERROR(CC83/CA83,"-")</f>
        <v>5806.71353251318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2161.82879377432</v>
      </c>
      <c r="Y83" s="3" t="n">
        <f aca="false">IFERROR(CL83/CA83,"-")</f>
        <v>1464.64850615114</v>
      </c>
      <c r="Z83" s="5" t="n">
        <f aca="false">IFERROR(CM83/BZ83,"-")</f>
        <v>0.614785992217899</v>
      </c>
      <c r="AA83" s="5" t="n">
        <f aca="false">IFERROR(CN83/CB83,"-")</f>
        <v>0.248568410602841</v>
      </c>
      <c r="AB83" s="3" t="n">
        <f aca="false">IFERROR(CN83/CM83,"-")</f>
        <v>346.529535864979</v>
      </c>
      <c r="AC83" s="5" t="n">
        <f aca="false">IFERROR(CO83/BZ83,"-")</f>
        <v>0.523994811932555</v>
      </c>
      <c r="AD83" s="5" t="n">
        <f aca="false">IFERROR(CP83/CB83,"-")</f>
        <v>0.130167190271245</v>
      </c>
      <c r="AE83" s="3" t="n">
        <f aca="false">IFERROR(CP83/CO83,"-")</f>
        <v>212.908415841584</v>
      </c>
      <c r="AF83" s="5" t="n">
        <f aca="false">IFERROR(CQ83/BZ83,"-")</f>
        <v>0.261997405966278</v>
      </c>
      <c r="AG83" s="5" t="n">
        <f aca="false">IFERROR(CR83/CB83,"-")</f>
        <v>0.047466419694796</v>
      </c>
      <c r="AH83" s="3" t="n">
        <f aca="false">IFERROR(CR83/CQ83,"-")</f>
        <v>155.277227722772</v>
      </c>
      <c r="AI83" s="5" t="n">
        <f aca="false">IFERROR(CS83/BZ83,"-")</f>
        <v>0.00389105058365759</v>
      </c>
      <c r="AJ83" s="5" t="n">
        <f aca="false">IFERROR(CT83/CB83,"-")</f>
        <v>0.00561437279435355</v>
      </c>
      <c r="AK83" s="3" t="n">
        <f aca="false">IFERROR(CT83/CS83,"-")</f>
        <v>1236.66666666667</v>
      </c>
      <c r="AL83" s="5" t="n">
        <f aca="false">IFERROR(CU83/BZ83,"-")</f>
        <v>0.173800259403372</v>
      </c>
      <c r="AM83" s="5" t="n">
        <f aca="false">IFERROR(CV83/CB83,"-")</f>
        <v>0.053804153727883</v>
      </c>
      <c r="AN83" s="3" t="n">
        <f aca="false">IFERROR(CV83/CU83,"-")</f>
        <v>265.328358208955</v>
      </c>
      <c r="AO83" s="5" t="n">
        <f aca="false">IFERROR(CW83/BZ83,"-")</f>
        <v>0.0220492866407263</v>
      </c>
      <c r="AP83" s="5" t="n">
        <f aca="false">IFERROR(CX83/CB83,"-")</f>
        <v>0.119726878166597</v>
      </c>
      <c r="AQ83" s="3" t="n">
        <f aca="false">IFERROR(CX83/CW83,"-")</f>
        <v>4653.88235294118</v>
      </c>
      <c r="AR83" s="5" t="n">
        <f aca="false">IFERROR(CY83/BZ83,"-")</f>
        <v>0.238651102464332</v>
      </c>
      <c r="AS83" s="5" t="n">
        <f aca="false">IFERROR(CZ83/CB83,"-")</f>
        <v>0.06505105901296</v>
      </c>
      <c r="AT83" s="3" t="n">
        <f aca="false">IFERROR(CZ83/CY83,"-")</f>
        <v>233.619565217391</v>
      </c>
      <c r="AU83" s="5" t="n">
        <f aca="false">IFERROR(DA83/BZ83,"-")</f>
        <v>0.350194552529183</v>
      </c>
      <c r="AV83" s="5" t="n">
        <f aca="false">IFERROR(DB83/CB83,"-")</f>
        <v>0.181404773578852</v>
      </c>
      <c r="AW83" s="3" t="n">
        <f aca="false">IFERROR(DB83/DA83,"-")</f>
        <v>443.974074074074</v>
      </c>
      <c r="AX83" s="5" t="n">
        <f aca="false">IFERROR(DC83/BZ83,"-")</f>
        <v>0.0739299610894942</v>
      </c>
      <c r="AY83" s="5" t="n">
        <f aca="false">IFERROR(DD83/CB83,"-")</f>
        <v>0.0507064121887882</v>
      </c>
      <c r="AZ83" s="3" t="n">
        <f aca="false">IFERROR(DD83/DC83,"-")</f>
        <v>587.842105263158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631647211413748</v>
      </c>
      <c r="BH83" s="5" t="n">
        <f aca="false">IFERROR(DJ83/CB83,"-")</f>
        <v>0.097490329961683</v>
      </c>
      <c r="BI83" s="3" t="n">
        <f aca="false">IFERROR(DJ83/DI83,"-")</f>
        <v>132.283367556468</v>
      </c>
      <c r="BJ83" s="5" t="n">
        <f aca="false">IFERROR(DK83/BZ83,"-")</f>
        <v>0.600518806744488</v>
      </c>
      <c r="BK83" s="5" t="n">
        <f aca="false">IFERROR(DL83/CB83,"-")</f>
        <v>0.0660922149381662</v>
      </c>
      <c r="BL83" s="3" t="n">
        <f aca="false">IFERROR(DL83/DK83,"-")</f>
        <v>94.3282937365011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771</v>
      </c>
      <c r="CA83" s="6" t="n">
        <v>1138</v>
      </c>
      <c r="CB83" s="6" t="n">
        <v>660804</v>
      </c>
      <c r="CC83" s="6" t="n">
        <v>660804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1666770</v>
      </c>
      <c r="CM83" s="6" t="n">
        <v>474</v>
      </c>
      <c r="CN83" s="6" t="n">
        <v>164255</v>
      </c>
      <c r="CO83" s="6" t="n">
        <v>404</v>
      </c>
      <c r="CP83" s="6" t="n">
        <v>86015</v>
      </c>
      <c r="CQ83" s="6" t="n">
        <v>202</v>
      </c>
      <c r="CR83" s="6" t="n">
        <v>31366</v>
      </c>
      <c r="CS83" s="6" t="n">
        <v>3</v>
      </c>
      <c r="CT83" s="6" t="n">
        <v>3710</v>
      </c>
      <c r="CU83" s="6" t="n">
        <v>134</v>
      </c>
      <c r="CV83" s="6" t="n">
        <v>35554</v>
      </c>
      <c r="CW83" s="6" t="n">
        <v>17</v>
      </c>
      <c r="CX83" s="6" t="n">
        <v>79116</v>
      </c>
      <c r="CY83" s="6" t="n">
        <v>184</v>
      </c>
      <c r="CZ83" s="6" t="n">
        <v>42986</v>
      </c>
      <c r="DA83" s="6" t="n">
        <v>270</v>
      </c>
      <c r="DB83" s="6" t="n">
        <v>119873</v>
      </c>
      <c r="DC83" s="6" t="n">
        <v>57</v>
      </c>
      <c r="DD83" s="6" t="n">
        <v>33507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487</v>
      </c>
      <c r="DJ83" s="6" t="n">
        <v>64422</v>
      </c>
      <c r="DK83" s="6" t="n">
        <v>463</v>
      </c>
      <c r="DL83" s="6" t="n">
        <v>43674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1</v>
      </c>
      <c r="B84" s="7" t="s">
        <v>222</v>
      </c>
      <c r="C84" s="7" t="s">
        <v>248</v>
      </c>
      <c r="D84" s="7" t="s">
        <v>216</v>
      </c>
      <c r="E84" s="7" t="s">
        <v>220</v>
      </c>
      <c r="F84" s="7" t="s">
        <v>219</v>
      </c>
      <c r="G84" s="4" t="n">
        <f aca="false">IFERROR(CA84/BZ84,"-")</f>
        <v>1.63768115942029</v>
      </c>
      <c r="H84" s="3" t="n">
        <f aca="false">IFERROR(CB84/BZ84,"-")</f>
        <v>936.978260869565</v>
      </c>
      <c r="I84" s="3" t="n">
        <f aca="false">IFERROR(CB84/CA84,"-")</f>
        <v>572.137168141593</v>
      </c>
      <c r="J84" s="3" t="n">
        <f aca="false">IFERROR(CC84/BZ84,"-")</f>
        <v>9369.78260869565</v>
      </c>
      <c r="K84" s="3" t="n">
        <f aca="false">IFERROR(CC84/CA84,"-")</f>
        <v>5721.37168141593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2588.66666666667</v>
      </c>
      <c r="Y84" s="3" t="n">
        <f aca="false">IFERROR(CL84/CA84,"-")</f>
        <v>1580.69026548673</v>
      </c>
      <c r="Z84" s="5" t="n">
        <f aca="false">IFERROR(CM84/BZ84,"-")</f>
        <v>0.579710144927536</v>
      </c>
      <c r="AA84" s="5" t="n">
        <f aca="false">IFERROR(CN84/CB84,"-")</f>
        <v>0.154482107917063</v>
      </c>
      <c r="AB84" s="3" t="n">
        <f aca="false">IFERROR(CN84/CM84,"-")</f>
        <v>249.6875</v>
      </c>
      <c r="AC84" s="5" t="n">
        <f aca="false">IFERROR(CO84/BZ84,"-")</f>
        <v>0.550724637681159</v>
      </c>
      <c r="AD84" s="5" t="n">
        <f aca="false">IFERROR(CP84/CB84,"-")</f>
        <v>0.0506175417430377</v>
      </c>
      <c r="AE84" s="3" t="n">
        <f aca="false">IFERROR(CP84/CO84,"-")</f>
        <v>86.1184210526316</v>
      </c>
      <c r="AF84" s="5" t="n">
        <f aca="false">IFERROR(CQ84/BZ84,"-")</f>
        <v>0.739130434782609</v>
      </c>
      <c r="AG84" s="5" t="n">
        <f aca="false">IFERROR(CR84/CB84,"-")</f>
        <v>0.117862694601053</v>
      </c>
      <c r="AH84" s="3" t="n">
        <f aca="false">IFERROR(CR84/CQ84,"-")</f>
        <v>149.411764705882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123188405797101</v>
      </c>
      <c r="AM84" s="5" t="n">
        <f aca="false">IFERROR(CV84/CB84,"-")</f>
        <v>0.0133175564372056</v>
      </c>
      <c r="AN84" s="3" t="n">
        <f aca="false">IFERROR(CV84/CU84,"-")</f>
        <v>101.294117647059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.695652173913044</v>
      </c>
      <c r="AS84" s="5" t="n">
        <f aca="false">IFERROR(CZ84/CB84,"-")</f>
        <v>0.219113245632352</v>
      </c>
      <c r="AT84" s="3" t="n">
        <f aca="false">IFERROR(CZ84/CY84,"-")</f>
        <v>295.125</v>
      </c>
      <c r="AU84" s="5" t="n">
        <f aca="false">IFERROR(DA84/BZ84,"-")</f>
        <v>0.297101449275362</v>
      </c>
      <c r="AV84" s="5" t="n">
        <f aca="false">IFERROR(DB84/CB84,"-")</f>
        <v>0.0602615561897249</v>
      </c>
      <c r="AW84" s="3" t="n">
        <f aca="false">IFERROR(DB84/DA84,"-")</f>
        <v>190.048780487805</v>
      </c>
      <c r="AX84" s="5" t="n">
        <f aca="false">IFERROR(DC84/BZ84,"-")</f>
        <v>0.239130434782609</v>
      </c>
      <c r="AY84" s="5" t="n">
        <f aca="false">IFERROR(DD84/CB84,"-")</f>
        <v>0.0332320209121211</v>
      </c>
      <c r="AZ84" s="3" t="n">
        <f aca="false">IFERROR(DD84/DC84,"-")</f>
        <v>130.212121212121</v>
      </c>
      <c r="BA84" s="5" t="n">
        <f aca="false">IFERROR(DE84/BZ84,"-")</f>
        <v>0.41304347826087</v>
      </c>
      <c r="BB84" s="5" t="n">
        <f aca="false">IFERROR(DF84/CB84,"-")</f>
        <v>0.346349272638686</v>
      </c>
      <c r="BC84" s="3" t="n">
        <f aca="false">IFERROR(DF84/DE84,"-")</f>
        <v>785.684210526316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036231884057971</v>
      </c>
      <c r="BH84" s="5" t="n">
        <f aca="false">IFERROR(DJ84/CB84,"-")</f>
        <v>0.00476400392875649</v>
      </c>
      <c r="BI84" s="3" t="n">
        <f aca="false">IFERROR(DJ84/DI84,"-")</f>
        <v>123.2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138</v>
      </c>
      <c r="CA84" s="6" t="n">
        <v>226</v>
      </c>
      <c r="CB84" s="6" t="n">
        <v>129303</v>
      </c>
      <c r="CC84" s="6" t="n">
        <v>129303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357236</v>
      </c>
      <c r="CM84" s="6" t="n">
        <v>80</v>
      </c>
      <c r="CN84" s="6" t="n">
        <v>19975</v>
      </c>
      <c r="CO84" s="6" t="n">
        <v>76</v>
      </c>
      <c r="CP84" s="6" t="n">
        <v>6545</v>
      </c>
      <c r="CQ84" s="6" t="n">
        <v>102</v>
      </c>
      <c r="CR84" s="6" t="n">
        <v>15240</v>
      </c>
      <c r="CS84" s="6" t="n">
        <v>0</v>
      </c>
      <c r="CT84" s="6" t="n">
        <v>0</v>
      </c>
      <c r="CU84" s="6" t="n">
        <v>17</v>
      </c>
      <c r="CV84" s="6" t="n">
        <v>1722</v>
      </c>
      <c r="CW84" s="6" t="n">
        <v>0</v>
      </c>
      <c r="CX84" s="6" t="n">
        <v>0</v>
      </c>
      <c r="CY84" s="6" t="n">
        <v>96</v>
      </c>
      <c r="CZ84" s="6" t="n">
        <v>28332</v>
      </c>
      <c r="DA84" s="6" t="n">
        <v>41</v>
      </c>
      <c r="DB84" s="6" t="n">
        <v>7792</v>
      </c>
      <c r="DC84" s="6" t="n">
        <v>33</v>
      </c>
      <c r="DD84" s="6" t="n">
        <v>4297</v>
      </c>
      <c r="DE84" s="6" t="n">
        <v>57</v>
      </c>
      <c r="DF84" s="6" t="n">
        <v>44784</v>
      </c>
      <c r="DG84" s="6" t="n">
        <v>0</v>
      </c>
      <c r="DH84" s="6" t="n">
        <v>0</v>
      </c>
      <c r="DI84" s="6" t="n">
        <v>5</v>
      </c>
      <c r="DJ84" s="6" t="n">
        <v>616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1</v>
      </c>
      <c r="B85" s="7" t="s">
        <v>222</v>
      </c>
      <c r="C85" s="7" t="s">
        <v>248</v>
      </c>
      <c r="D85" s="7" t="s">
        <v>221</v>
      </c>
      <c r="E85" s="7" t="s">
        <v>224</v>
      </c>
      <c r="F85" s="7" t="s">
        <v>218</v>
      </c>
      <c r="G85" s="4" t="n">
        <f aca="false">IFERROR(CA85/BZ85,"-")</f>
        <v>22.3333333333333</v>
      </c>
      <c r="H85" s="3" t="n">
        <f aca="false">IFERROR(CB85/BZ85,"-")</f>
        <v>39870.3333333333</v>
      </c>
      <c r="I85" s="3" t="n">
        <f aca="false">IFERROR(CB85/CA85,"-")</f>
        <v>1785.23880597015</v>
      </c>
      <c r="J85" s="3" t="n">
        <f aca="false">IFERROR(CC85/BZ85,"-")</f>
        <v>398703.333333333</v>
      </c>
      <c r="K85" s="3" t="n">
        <f aca="false">IFERROR(CC85/CA85,"-")</f>
        <v>17852.3880597015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1</v>
      </c>
      <c r="S85" s="5" t="n">
        <f aca="false">IFERROR(CI85/CB85,"-")</f>
        <v>1</v>
      </c>
      <c r="T85" s="3" t="n">
        <f aca="false">IFERROR(CI85/CH85,"-")</f>
        <v>39870.3333333333</v>
      </c>
      <c r="U85" s="5" t="n">
        <f aca="false">IFERROR(CJ85/BZ85,"-")</f>
        <v>1</v>
      </c>
      <c r="V85" s="5" t="n">
        <f aca="false">IFERROR(CK85/CB85,"-")</f>
        <v>1</v>
      </c>
      <c r="W85" s="3" t="n">
        <f aca="false">IFERROR(CK85/CJ85,"-")</f>
        <v>39870.3333333333</v>
      </c>
      <c r="X85" s="3" t="n">
        <f aca="false">IFERROR(CL85/BZ85,"-")</f>
        <v>119612</v>
      </c>
      <c r="Y85" s="3" t="n">
        <f aca="false">IFERROR(CL85/CA85,"-")</f>
        <v>5355.76119402985</v>
      </c>
      <c r="Z85" s="5" t="n">
        <f aca="false">IFERROR(CM85/BZ85,"-")</f>
        <v>0</v>
      </c>
      <c r="AA85" s="5" t="n">
        <f aca="false">IFERROR(CN85/CB85,"-")</f>
        <v>0</v>
      </c>
      <c r="AB85" s="3" t="str">
        <f aca="false">IFERROR(CN85/CM85,"-")</f>
        <v>-</v>
      </c>
      <c r="AC85" s="5" t="n">
        <f aca="false">IFERROR(CO85/BZ85,"-")</f>
        <v>0</v>
      </c>
      <c r="AD85" s="5" t="n">
        <f aca="false">IFERROR(CP85/CB85,"-")</f>
        <v>0</v>
      </c>
      <c r="AE85" s="3" t="str">
        <f aca="false">IFERROR(CP85/CO85,"-")</f>
        <v>-</v>
      </c>
      <c r="AF85" s="5" t="n">
        <f aca="false">IFERROR(CQ85/BZ85,"-")</f>
        <v>0.333333333333333</v>
      </c>
      <c r="AG85" s="5" t="n">
        <f aca="false">IFERROR(CR85/CB85,"-")</f>
        <v>0.00271714140003846</v>
      </c>
      <c r="AH85" s="3" t="n">
        <f aca="false">IFERROR(CR85/CQ85,"-")</f>
        <v>325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333333333333333</v>
      </c>
      <c r="AM85" s="5" t="n">
        <f aca="false">IFERROR(CV85/CB85,"-")</f>
        <v>0.0279071322871642</v>
      </c>
      <c r="AN85" s="3" t="n">
        <f aca="false">IFERROR(CV85/CU85,"-")</f>
        <v>3338</v>
      </c>
      <c r="AO85" s="5" t="n">
        <f aca="false">IFERROR(CW85/BZ85,"-")</f>
        <v>0.333333333333333</v>
      </c>
      <c r="AP85" s="5" t="n">
        <f aca="false">IFERROR(CX85/CB85,"-")</f>
        <v>0.0418439775605923</v>
      </c>
      <c r="AQ85" s="3" t="n">
        <f aca="false">IFERROR(CX85/CW85,"-")</f>
        <v>5005</v>
      </c>
      <c r="AR85" s="5" t="n">
        <f aca="false">IFERROR(CY85/BZ85,"-")</f>
        <v>0</v>
      </c>
      <c r="AS85" s="5" t="n">
        <f aca="false">IFERROR(CZ85/CB85,"-")</f>
        <v>0</v>
      </c>
      <c r="AT85" s="3" t="str">
        <f aca="false">IFERROR(CZ85/CY85,"-")</f>
        <v>-</v>
      </c>
      <c r="AU85" s="5" t="n">
        <f aca="false">IFERROR(DA85/BZ85,"-")</f>
        <v>0.333333333333333</v>
      </c>
      <c r="AV85" s="5" t="n">
        <f aca="false">IFERROR(DB85/CB85,"-")</f>
        <v>0.0193460467682738</v>
      </c>
      <c r="AW85" s="3" t="n">
        <f aca="false">IFERROR(DB85/DA85,"-")</f>
        <v>2314</v>
      </c>
      <c r="AX85" s="5" t="n">
        <f aca="false">IFERROR(DC85/BZ85,"-")</f>
        <v>0.333333333333333</v>
      </c>
      <c r="AY85" s="5" t="n">
        <f aca="false">IFERROR(DD85/CB85,"-")</f>
        <v>0.00415513623328958</v>
      </c>
      <c r="AZ85" s="3" t="n">
        <f aca="false">IFERROR(DD85/DC85,"-")</f>
        <v>497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1</v>
      </c>
      <c r="BE85" s="5" t="n">
        <f aca="false">IFERROR(DH85/CB85,"-")</f>
        <v>0.904030565750642</v>
      </c>
      <c r="BF85" s="3" t="n">
        <f aca="false">IFERROR(DH85/DG85,"-")</f>
        <v>36044</v>
      </c>
      <c r="BG85" s="5" t="n">
        <f aca="false">IFERROR(DI85/BZ85,"-")</f>
        <v>0</v>
      </c>
      <c r="BH85" s="5" t="n">
        <f aca="false">IFERROR(DJ85/CB85,"-")</f>
        <v>0</v>
      </c>
      <c r="BI85" s="3" t="str">
        <f aca="false">IFERROR(DJ85/DI85,"-")</f>
        <v>-</v>
      </c>
      <c r="BJ85" s="5" t="n">
        <f aca="false">IFERROR(DK85/BZ85,"-")</f>
        <v>0</v>
      </c>
      <c r="BK85" s="5" t="n">
        <f aca="false">IFERROR(DL85/CB85,"-")</f>
        <v>0</v>
      </c>
      <c r="BL85" s="3" t="str">
        <f aca="false">IFERROR(DL85/DK85,"-")</f>
        <v>-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1</v>
      </c>
      <c r="BQ85" s="3" t="n">
        <f aca="false">IFERROR(DP85/DO85,"-")</f>
        <v>60</v>
      </c>
      <c r="BR85" s="3" t="n">
        <f aca="false">IFERROR(DQ85/DO85,"-")</f>
        <v>39270.6666666667</v>
      </c>
      <c r="BS85" s="3" t="n">
        <f aca="false">IFERROR(DR85/DO85,"-")</f>
        <v>15600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3</v>
      </c>
      <c r="CA85" s="6" t="n">
        <v>67</v>
      </c>
      <c r="CB85" s="6" t="n">
        <v>119611</v>
      </c>
      <c r="CC85" s="6" t="n">
        <v>119611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3</v>
      </c>
      <c r="CI85" s="6" t="n">
        <v>119611</v>
      </c>
      <c r="CJ85" s="6" t="n">
        <v>3</v>
      </c>
      <c r="CK85" s="6" t="n">
        <v>119611</v>
      </c>
      <c r="CL85" s="6" t="n">
        <v>358836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1</v>
      </c>
      <c r="CR85" s="6" t="n">
        <v>325</v>
      </c>
      <c r="CS85" s="6" t="n">
        <v>0</v>
      </c>
      <c r="CT85" s="6" t="n">
        <v>0</v>
      </c>
      <c r="CU85" s="6" t="n">
        <v>1</v>
      </c>
      <c r="CV85" s="6" t="n">
        <v>3338</v>
      </c>
      <c r="CW85" s="6" t="n">
        <v>1</v>
      </c>
      <c r="CX85" s="6" t="n">
        <v>5005</v>
      </c>
      <c r="CY85" s="6" t="n">
        <v>0</v>
      </c>
      <c r="CZ85" s="6" t="n">
        <v>0</v>
      </c>
      <c r="DA85" s="6" t="n">
        <v>1</v>
      </c>
      <c r="DB85" s="6" t="n">
        <v>2314</v>
      </c>
      <c r="DC85" s="6" t="n">
        <v>1</v>
      </c>
      <c r="DD85" s="6" t="n">
        <v>497</v>
      </c>
      <c r="DE85" s="6" t="n">
        <v>0</v>
      </c>
      <c r="DF85" s="6" t="n">
        <v>0</v>
      </c>
      <c r="DG85" s="6" t="n">
        <v>3</v>
      </c>
      <c r="DH85" s="6" t="n">
        <v>108132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3</v>
      </c>
      <c r="DP85" s="6" t="n">
        <v>180</v>
      </c>
      <c r="DQ85" s="6" t="n">
        <v>117812</v>
      </c>
      <c r="DR85" s="6" t="n">
        <v>4680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1</v>
      </c>
      <c r="B86" s="7" t="s">
        <v>222</v>
      </c>
      <c r="C86" s="7" t="s">
        <v>248</v>
      </c>
      <c r="D86" s="7" t="s">
        <v>221</v>
      </c>
      <c r="E86" s="7" t="s">
        <v>224</v>
      </c>
      <c r="F86" s="7" t="s">
        <v>219</v>
      </c>
      <c r="G86" s="4" t="n">
        <f aca="false">IFERROR(CA86/BZ86,"-")</f>
        <v>9.88</v>
      </c>
      <c r="H86" s="3" t="n">
        <f aca="false">IFERROR(CB86/BZ86,"-")</f>
        <v>31353.52</v>
      </c>
      <c r="I86" s="3" t="n">
        <f aca="false">IFERROR(CB86/CA86,"-")</f>
        <v>3173.43319838057</v>
      </c>
      <c r="J86" s="3" t="n">
        <f aca="false">IFERROR(CC86/BZ86,"-")</f>
        <v>313535.2</v>
      </c>
      <c r="K86" s="3" t="n">
        <f aca="false">IFERROR(CC86/CA86,"-")</f>
        <v>31734.3319838057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93272.24</v>
      </c>
      <c r="Y86" s="3" t="n">
        <f aca="false">IFERROR(CL86/CA86,"-")</f>
        <v>9440.51012145749</v>
      </c>
      <c r="Z86" s="5" t="n">
        <f aca="false">IFERROR(CM86/BZ86,"-")</f>
        <v>0.08</v>
      </c>
      <c r="AA86" s="5" t="n">
        <f aca="false">IFERROR(CN86/CB86,"-")</f>
        <v>0.000982345841870387</v>
      </c>
      <c r="AB86" s="3" t="n">
        <f aca="false">IFERROR(CN86/CM86,"-")</f>
        <v>385</v>
      </c>
      <c r="AC86" s="5" t="n">
        <f aca="false">IFERROR(CO86/BZ86,"-")</f>
        <v>0</v>
      </c>
      <c r="AD86" s="5" t="n">
        <f aca="false">IFERROR(CP86/CB86,"-")</f>
        <v>0</v>
      </c>
      <c r="AE86" s="3" t="str">
        <f aca="false">IFERROR(CP86/CO86,"-")</f>
        <v>-</v>
      </c>
      <c r="AF86" s="5" t="n">
        <f aca="false">IFERROR(CQ86/BZ86,"-")</f>
        <v>0.44</v>
      </c>
      <c r="AG86" s="5" t="n">
        <f aca="false">IFERROR(CR86/CB86,"-")</f>
        <v>0.00648093100870333</v>
      </c>
      <c r="AH86" s="3" t="n">
        <f aca="false">IFERROR(CR86/CQ86,"-")</f>
        <v>461.818181818182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68</v>
      </c>
      <c r="AM86" s="5" t="n">
        <f aca="false">IFERROR(CV86/CB86,"-")</f>
        <v>0.0129822743985364</v>
      </c>
      <c r="AN86" s="3" t="n">
        <f aca="false">IFERROR(CV86/CU86,"-")</f>
        <v>598.588235294118</v>
      </c>
      <c r="AO86" s="5" t="n">
        <f aca="false">IFERROR(CW86/BZ86,"-")</f>
        <v>0.2</v>
      </c>
      <c r="AP86" s="5" t="n">
        <f aca="false">IFERROR(CX86/CB86,"-")</f>
        <v>0.0424373403688007</v>
      </c>
      <c r="AQ86" s="3" t="n">
        <f aca="false">IFERROR(CX86/CW86,"-")</f>
        <v>6652.8</v>
      </c>
      <c r="AR86" s="5" t="n">
        <f aca="false">IFERROR(CY86/BZ86,"-")</f>
        <v>0.28</v>
      </c>
      <c r="AS86" s="5" t="n">
        <f aca="false">IFERROR(CZ86/CB86,"-")</f>
        <v>0.255071838823839</v>
      </c>
      <c r="AT86" s="3" t="n">
        <f aca="false">IFERROR(CZ86/CY86,"-")</f>
        <v>28562.1428571429</v>
      </c>
      <c r="AU86" s="5" t="n">
        <f aca="false">IFERROR(DA86/BZ86,"-")</f>
        <v>0.44</v>
      </c>
      <c r="AV86" s="5" t="n">
        <f aca="false">IFERROR(DB86/CB86,"-")</f>
        <v>0.014167468277884</v>
      </c>
      <c r="AW86" s="3" t="n">
        <f aca="false">IFERROR(DB86/DA86,"-")</f>
        <v>1009.54545454545</v>
      </c>
      <c r="AX86" s="5" t="n">
        <f aca="false">IFERROR(DC86/BZ86,"-")</f>
        <v>0.12</v>
      </c>
      <c r="AY86" s="5" t="n">
        <f aca="false">IFERROR(DD86/CB86,"-")</f>
        <v>0.000678711672564994</v>
      </c>
      <c r="AZ86" s="3" t="n">
        <f aca="false">IFERROR(DD86/DC86,"-")</f>
        <v>177.333333333333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.8</v>
      </c>
      <c r="BE86" s="5" t="n">
        <f aca="false">IFERROR(DH86/CB86,"-")</f>
        <v>0.310259262755825</v>
      </c>
      <c r="BF86" s="3" t="n">
        <f aca="false">IFERROR(DH86/DG86,"-")</f>
        <v>12159.65</v>
      </c>
      <c r="BG86" s="5" t="n">
        <f aca="false">IFERROR(DI86/BZ86,"-")</f>
        <v>0.28</v>
      </c>
      <c r="BH86" s="5" t="n">
        <f aca="false">IFERROR(DJ86/CB86,"-")</f>
        <v>0.00854130572898992</v>
      </c>
      <c r="BI86" s="3" t="n">
        <f aca="false">IFERROR(DJ86/DI86,"-")</f>
        <v>956.428571428571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.48</v>
      </c>
      <c r="BN86" s="5" t="n">
        <f aca="false">IFERROR(DN86/CB86,"-")</f>
        <v>0.348398521122987</v>
      </c>
      <c r="BO86" s="3" t="n">
        <f aca="false">IFERROR(DN86/DM86,"-")</f>
        <v>22757.3333333333</v>
      </c>
      <c r="BP86" s="5" t="n">
        <f aca="false">IFERROR(DO86/BZ86,"-")</f>
        <v>0.96</v>
      </c>
      <c r="BQ86" s="3" t="n">
        <f aca="false">IFERROR(DP86/DO86,"-")</f>
        <v>24.2916666666667</v>
      </c>
      <c r="BR86" s="3" t="n">
        <f aca="false">IFERROR(DQ86/DO86,"-")</f>
        <v>15945.1666666667</v>
      </c>
      <c r="BS86" s="3" t="n">
        <f aca="false">IFERROR(DR86/DO86,"-")</f>
        <v>6315.83333333333</v>
      </c>
      <c r="BT86" s="5" t="n">
        <f aca="false">IFERROR(DS86/BZ86,"-")</f>
        <v>0.44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</v>
      </c>
      <c r="BX86" s="5" t="n">
        <f aca="false">IFERROR(DU86/DS86,"-")</f>
        <v>0</v>
      </c>
      <c r="BZ86" s="6" t="n">
        <v>25</v>
      </c>
      <c r="CA86" s="6" t="n">
        <v>247</v>
      </c>
      <c r="CB86" s="6" t="n">
        <v>783838</v>
      </c>
      <c r="CC86" s="6" t="n">
        <v>783838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2331806</v>
      </c>
      <c r="CM86" s="6" t="n">
        <v>2</v>
      </c>
      <c r="CN86" s="6" t="n">
        <v>770</v>
      </c>
      <c r="CO86" s="6" t="n">
        <v>0</v>
      </c>
      <c r="CP86" s="6" t="n">
        <v>0</v>
      </c>
      <c r="CQ86" s="6" t="n">
        <v>11</v>
      </c>
      <c r="CR86" s="6" t="n">
        <v>5080</v>
      </c>
      <c r="CS86" s="6" t="n">
        <v>0</v>
      </c>
      <c r="CT86" s="6" t="n">
        <v>0</v>
      </c>
      <c r="CU86" s="6" t="n">
        <v>17</v>
      </c>
      <c r="CV86" s="6" t="n">
        <v>10176</v>
      </c>
      <c r="CW86" s="6" t="n">
        <v>5</v>
      </c>
      <c r="CX86" s="6" t="n">
        <v>33264</v>
      </c>
      <c r="CY86" s="6" t="n">
        <v>7</v>
      </c>
      <c r="CZ86" s="6" t="n">
        <v>199935</v>
      </c>
      <c r="DA86" s="6" t="n">
        <v>11</v>
      </c>
      <c r="DB86" s="6" t="n">
        <v>11105</v>
      </c>
      <c r="DC86" s="6" t="n">
        <v>3</v>
      </c>
      <c r="DD86" s="6" t="n">
        <v>532</v>
      </c>
      <c r="DE86" s="6" t="n">
        <v>0</v>
      </c>
      <c r="DF86" s="6" t="n">
        <v>0</v>
      </c>
      <c r="DG86" s="6" t="n">
        <v>20</v>
      </c>
      <c r="DH86" s="6" t="n">
        <v>243193</v>
      </c>
      <c r="DI86" s="6" t="n">
        <v>7</v>
      </c>
      <c r="DJ86" s="6" t="n">
        <v>6695</v>
      </c>
      <c r="DK86" s="6" t="n">
        <v>0</v>
      </c>
      <c r="DL86" s="6" t="n">
        <v>0</v>
      </c>
      <c r="DM86" s="6" t="n">
        <v>12</v>
      </c>
      <c r="DN86" s="6" t="n">
        <v>273088</v>
      </c>
      <c r="DO86" s="6" t="n">
        <v>24</v>
      </c>
      <c r="DP86" s="6" t="n">
        <v>583</v>
      </c>
      <c r="DQ86" s="6" t="n">
        <v>382684</v>
      </c>
      <c r="DR86" s="6" t="n">
        <v>151580</v>
      </c>
      <c r="DS86" s="6" t="n">
        <v>11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31</v>
      </c>
      <c r="B87" s="7" t="s">
        <v>222</v>
      </c>
      <c r="C87" s="7" t="s">
        <v>248</v>
      </c>
      <c r="D87" s="7" t="s">
        <v>221</v>
      </c>
      <c r="E87" s="7" t="s">
        <v>217</v>
      </c>
      <c r="F87" s="7" t="s">
        <v>218</v>
      </c>
      <c r="G87" s="4" t="n">
        <f aca="false">IFERROR(CA87/BZ87,"-")</f>
        <v>1.57142857142857</v>
      </c>
      <c r="H87" s="3" t="n">
        <f aca="false">IFERROR(CB87/BZ87,"-")</f>
        <v>4725.66666666667</v>
      </c>
      <c r="I87" s="3" t="n">
        <f aca="false">IFERROR(CB87/CA87,"-")</f>
        <v>3007.24242424242</v>
      </c>
      <c r="J87" s="3" t="n">
        <f aca="false">IFERROR(CC87/BZ87,"-")</f>
        <v>47256.6666666667</v>
      </c>
      <c r="K87" s="3" t="n">
        <f aca="false">IFERROR(CC87/CA87,"-")</f>
        <v>30072.4242424242</v>
      </c>
      <c r="L87" s="5" t="n">
        <f aca="false">IFERROR(CD87/BZ87,"-")</f>
        <v>0.0238095238095238</v>
      </c>
      <c r="M87" s="5" t="n">
        <f aca="false">IFERROR(CE87/CB87,"-")</f>
        <v>0.000352683924666714</v>
      </c>
      <c r="N87" s="3" t="n">
        <f aca="false">IFERROR(CE87/CD87,"-")</f>
        <v>70</v>
      </c>
      <c r="O87" s="5" t="n">
        <f aca="false">IFERROR(CF87/BZ87,"-")</f>
        <v>0.357142857142857</v>
      </c>
      <c r="P87" s="5" t="n">
        <f aca="false">IFERROR(CG87/CB87,"-")</f>
        <v>0.105850522476043</v>
      </c>
      <c r="Q87" s="3" t="n">
        <f aca="false">IFERROR(CG87/CF87,"-")</f>
        <v>1400.6</v>
      </c>
      <c r="R87" s="5" t="n">
        <f aca="false">IFERROR(CH87/BZ87,"-")</f>
        <v>0.619047619047619</v>
      </c>
      <c r="S87" s="5" t="n">
        <f aca="false">IFERROR(CI87/CB87,"-")</f>
        <v>0.550292727657473</v>
      </c>
      <c r="T87" s="3" t="n">
        <f aca="false">IFERROR(CI87/CH87,"-")</f>
        <v>4200.80769230769</v>
      </c>
      <c r="U87" s="5" t="n">
        <f aca="false">IFERROR(CJ87/BZ87,"-")</f>
        <v>1</v>
      </c>
      <c r="V87" s="5" t="n">
        <f aca="false">IFERROR(CK87/CB87,"-")</f>
        <v>0.656495934058183</v>
      </c>
      <c r="W87" s="3" t="n">
        <f aca="false">IFERROR(CK87/CJ87,"-")</f>
        <v>3102.38095238095</v>
      </c>
      <c r="X87" s="3" t="n">
        <f aca="false">IFERROR(CL87/BZ87,"-")</f>
        <v>13877.9761904762</v>
      </c>
      <c r="Y87" s="3" t="n">
        <f aca="false">IFERROR(CL87/CA87,"-")</f>
        <v>8831.43939393939</v>
      </c>
      <c r="Z87" s="5" t="n">
        <f aca="false">IFERROR(CM87/BZ87,"-")</f>
        <v>0.142857142857143</v>
      </c>
      <c r="AA87" s="5" t="n">
        <f aca="false">IFERROR(CN87/CB87,"-")</f>
        <v>0.0112858855893348</v>
      </c>
      <c r="AB87" s="3" t="n">
        <f aca="false">IFERROR(CN87/CM87,"-")</f>
        <v>373.333333333333</v>
      </c>
      <c r="AC87" s="5" t="n">
        <f aca="false">IFERROR(CO87/BZ87,"-")</f>
        <v>0.833333333333333</v>
      </c>
      <c r="AD87" s="5" t="n">
        <f aca="false">IFERROR(CP87/CB87,"-")</f>
        <v>0.0274891927568799</v>
      </c>
      <c r="AE87" s="3" t="n">
        <f aca="false">IFERROR(CP87/CO87,"-")</f>
        <v>155.885714285714</v>
      </c>
      <c r="AF87" s="5" t="n">
        <f aca="false">IFERROR(CQ87/BZ87,"-")</f>
        <v>0.285714285714286</v>
      </c>
      <c r="AG87" s="5" t="n">
        <f aca="false">IFERROR(CR87/CB87,"-")</f>
        <v>0.0154173258497163</v>
      </c>
      <c r="AH87" s="3" t="n">
        <f aca="false">IFERROR(CR87/CQ87,"-")</f>
        <v>255</v>
      </c>
      <c r="AI87" s="5" t="n">
        <f aca="false">IFERROR(CS87/BZ87,"-")</f>
        <v>0.0714285714285714</v>
      </c>
      <c r="AJ87" s="5" t="n">
        <f aca="false">IFERROR(CT87/CB87,"-")</f>
        <v>0.218855490281039</v>
      </c>
      <c r="AK87" s="3" t="n">
        <f aca="false">IFERROR(CT87/CS87,"-")</f>
        <v>14479.3333333333</v>
      </c>
      <c r="AL87" s="5" t="n">
        <f aca="false">IFERROR(CU87/BZ87,"-")</f>
        <v>0.0952380952380952</v>
      </c>
      <c r="AM87" s="5" t="n">
        <f aca="false">IFERROR(CV87/CB87,"-")</f>
        <v>0.0083283789639154</v>
      </c>
      <c r="AN87" s="3" t="n">
        <f aca="false">IFERROR(CV87/CU87,"-")</f>
        <v>413.25</v>
      </c>
      <c r="AO87" s="5" t="n">
        <f aca="false">IFERROR(CW87/BZ87,"-")</f>
        <v>0.0952380952380952</v>
      </c>
      <c r="AP87" s="5" t="n">
        <f aca="false">IFERROR(CX87/CB87,"-")</f>
        <v>0.344864418222675</v>
      </c>
      <c r="AQ87" s="3" t="n">
        <f aca="false">IFERROR(CX87/CW87,"-")</f>
        <v>17112</v>
      </c>
      <c r="AR87" s="5" t="n">
        <f aca="false">IFERROR(CY87/BZ87,"-")</f>
        <v>0.119047619047619</v>
      </c>
      <c r="AS87" s="5" t="n">
        <f aca="false">IFERROR(CZ87/CB87,"-")</f>
        <v>0.228775985247735</v>
      </c>
      <c r="AT87" s="3" t="n">
        <f aca="false">IFERROR(CZ87/CY87,"-")</f>
        <v>9081.4</v>
      </c>
      <c r="AU87" s="5" t="n">
        <f aca="false">IFERROR(DA87/BZ87,"-")</f>
        <v>0.30952380952381</v>
      </c>
      <c r="AV87" s="5" t="n">
        <f aca="false">IFERROR(DB87/CB87,"-")</f>
        <v>0.0804018581404488</v>
      </c>
      <c r="AW87" s="3" t="n">
        <f aca="false">IFERROR(DB87/DA87,"-")</f>
        <v>1227.53846153846</v>
      </c>
      <c r="AX87" s="5" t="n">
        <f aca="false">IFERROR(DC87/BZ87,"-")</f>
        <v>0.0476190476190476</v>
      </c>
      <c r="AY87" s="5" t="n">
        <f aca="false">IFERROR(DD87/CB87,"-")</f>
        <v>0.00211610354800028</v>
      </c>
      <c r="AZ87" s="3" t="n">
        <f aca="false">IFERROR(DD87/DC87,"-")</f>
        <v>210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80952380952381</v>
      </c>
      <c r="BH87" s="5" t="n">
        <f aca="false">IFERROR(DJ87/CB87,"-")</f>
        <v>0.062465361400256</v>
      </c>
      <c r="BI87" s="3" t="n">
        <f aca="false">IFERROR(DJ87/DI87,"-")</f>
        <v>364.647058823529</v>
      </c>
      <c r="BJ87" s="5" t="n">
        <f aca="false">IFERROR(DK87/BZ87,"-")</f>
        <v>0.738095238095238</v>
      </c>
      <c r="BK87" s="5" t="n">
        <f aca="false">IFERROR(DL87/CB87,"-")</f>
        <v>0.0153921341408116</v>
      </c>
      <c r="BL87" s="3" t="n">
        <f aca="false">IFERROR(DL87/DK87,"-")</f>
        <v>98.5483870967742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.0238095238095238</v>
      </c>
      <c r="BU87" s="5" t="n">
        <f aca="false">IFERROR(DT87/BZ87,"-")</f>
        <v>0</v>
      </c>
      <c r="BV87" s="5" t="n">
        <f aca="false">IFERROR(DT87/DS87,"-")</f>
        <v>0</v>
      </c>
      <c r="BW87" s="5" t="n">
        <f aca="false">IFERROR(DU87/BZ87,"-")</f>
        <v>0</v>
      </c>
      <c r="BX87" s="5" t="n">
        <f aca="false">IFERROR(DU87/DS87,"-")</f>
        <v>0</v>
      </c>
      <c r="BZ87" s="6" t="n">
        <v>42</v>
      </c>
      <c r="CA87" s="6" t="n">
        <v>66</v>
      </c>
      <c r="CB87" s="6" t="n">
        <v>198478</v>
      </c>
      <c r="CC87" s="6" t="n">
        <v>1984780</v>
      </c>
      <c r="CD87" s="6" t="n">
        <v>1</v>
      </c>
      <c r="CE87" s="6" t="n">
        <v>70</v>
      </c>
      <c r="CF87" s="6" t="n">
        <v>15</v>
      </c>
      <c r="CG87" s="6" t="n">
        <v>21009</v>
      </c>
      <c r="CH87" s="6" t="n">
        <v>26</v>
      </c>
      <c r="CI87" s="6" t="n">
        <v>109221</v>
      </c>
      <c r="CJ87" s="6" t="n">
        <v>42</v>
      </c>
      <c r="CK87" s="6" t="n">
        <v>130300</v>
      </c>
      <c r="CL87" s="6" t="n">
        <v>582875</v>
      </c>
      <c r="CM87" s="6" t="n">
        <v>6</v>
      </c>
      <c r="CN87" s="6" t="n">
        <v>2240</v>
      </c>
      <c r="CO87" s="6" t="n">
        <v>35</v>
      </c>
      <c r="CP87" s="6" t="n">
        <v>5456</v>
      </c>
      <c r="CQ87" s="6" t="n">
        <v>12</v>
      </c>
      <c r="CR87" s="6" t="n">
        <v>3060</v>
      </c>
      <c r="CS87" s="6" t="n">
        <v>3</v>
      </c>
      <c r="CT87" s="6" t="n">
        <v>43438</v>
      </c>
      <c r="CU87" s="6" t="n">
        <v>4</v>
      </c>
      <c r="CV87" s="6" t="n">
        <v>1653</v>
      </c>
      <c r="CW87" s="6" t="n">
        <v>4</v>
      </c>
      <c r="CX87" s="6" t="n">
        <v>68448</v>
      </c>
      <c r="CY87" s="6" t="n">
        <v>5</v>
      </c>
      <c r="CZ87" s="6" t="n">
        <v>45407</v>
      </c>
      <c r="DA87" s="6" t="n">
        <v>13</v>
      </c>
      <c r="DB87" s="6" t="n">
        <v>15958</v>
      </c>
      <c r="DC87" s="6" t="n">
        <v>2</v>
      </c>
      <c r="DD87" s="6" t="n">
        <v>42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34</v>
      </c>
      <c r="DJ87" s="6" t="n">
        <v>12398</v>
      </c>
      <c r="DK87" s="6" t="n">
        <v>31</v>
      </c>
      <c r="DL87" s="6" t="n">
        <v>3055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1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31</v>
      </c>
      <c r="B88" s="7" t="s">
        <v>222</v>
      </c>
      <c r="C88" s="7" t="s">
        <v>248</v>
      </c>
      <c r="D88" s="7" t="s">
        <v>221</v>
      </c>
      <c r="E88" s="7" t="s">
        <v>217</v>
      </c>
      <c r="F88" s="7" t="s">
        <v>219</v>
      </c>
      <c r="G88" s="4" t="n">
        <f aca="false">IFERROR(CA88/BZ88,"-")</f>
        <v>1.47474747474747</v>
      </c>
      <c r="H88" s="3" t="n">
        <f aca="false">IFERROR(CB88/BZ88,"-")</f>
        <v>818.917409387998</v>
      </c>
      <c r="I88" s="3" t="n">
        <f aca="false">IFERROR(CB88/CA88,"-")</f>
        <v>555.293311845286</v>
      </c>
      <c r="J88" s="3" t="n">
        <f aca="false">IFERROR(CC88/BZ88,"-")</f>
        <v>8188.44325609032</v>
      </c>
      <c r="K88" s="3" t="n">
        <f aca="false">IFERROR(CC88/CA88,"-")</f>
        <v>5552.43755036261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2307.2412358883</v>
      </c>
      <c r="Y88" s="3" t="n">
        <f aca="false">IFERROR(CL88/CA88,"-")</f>
        <v>1564.49919419823</v>
      </c>
      <c r="Z88" s="5" t="n">
        <f aca="false">IFERROR(CM88/BZ88,"-")</f>
        <v>0.501485442661913</v>
      </c>
      <c r="AA88" s="5" t="n">
        <f aca="false">IFERROR(CN88/CB88,"-")</f>
        <v>0.199210876495932</v>
      </c>
      <c r="AB88" s="3" t="n">
        <f aca="false">IFERROR(CN88/CM88,"-")</f>
        <v>325.308056872038</v>
      </c>
      <c r="AC88" s="5" t="n">
        <f aca="false">IFERROR(CO88/BZ88,"-")</f>
        <v>0.61319073083779</v>
      </c>
      <c r="AD88" s="5" t="n">
        <f aca="false">IFERROR(CP88/CB88,"-")</f>
        <v>0.122676199611388</v>
      </c>
      <c r="AE88" s="3" t="n">
        <f aca="false">IFERROR(CP88/CO88,"-")</f>
        <v>163.834302325581</v>
      </c>
      <c r="AF88" s="5" t="n">
        <f aca="false">IFERROR(CQ88/BZ88,"-")</f>
        <v>0.314319667260844</v>
      </c>
      <c r="AG88" s="5" t="n">
        <f aca="false">IFERROR(CR88/CB88,"-")</f>
        <v>0.0586770935063465</v>
      </c>
      <c r="AH88" s="3" t="n">
        <f aca="false">IFERROR(CR88/CQ88,"-")</f>
        <v>152.875236294896</v>
      </c>
      <c r="AI88" s="5" t="n">
        <f aca="false">IFERROR(CS88/BZ88,"-")</f>
        <v>0.0071301247771836</v>
      </c>
      <c r="AJ88" s="5" t="n">
        <f aca="false">IFERROR(CT88/CB88,"-")</f>
        <v>0.0208831856326701</v>
      </c>
      <c r="AK88" s="3" t="n">
        <f aca="false">IFERROR(CT88/CS88,"-")</f>
        <v>2398.5</v>
      </c>
      <c r="AL88" s="5" t="n">
        <f aca="false">IFERROR(CU88/BZ88,"-")</f>
        <v>0.213309566250743</v>
      </c>
      <c r="AM88" s="5" t="n">
        <f aca="false">IFERROR(CV88/CB88,"-")</f>
        <v>0.0953500048612794</v>
      </c>
      <c r="AN88" s="3" t="n">
        <f aca="false">IFERROR(CV88/CU88,"-")</f>
        <v>366.058495821727</v>
      </c>
      <c r="AO88" s="5" t="n">
        <f aca="false">IFERROR(CW88/BZ88,"-")</f>
        <v>0.0344622697563874</v>
      </c>
      <c r="AP88" s="5" t="n">
        <f aca="false">IFERROR(CX88/CB88,"-")</f>
        <v>0.0490735272137323</v>
      </c>
      <c r="AQ88" s="3" t="n">
        <f aca="false">IFERROR(CX88/CW88,"-")</f>
        <v>1166.12068965517</v>
      </c>
      <c r="AR88" s="5" t="n">
        <f aca="false">IFERROR(CY88/BZ88,"-")</f>
        <v>0.225193107546049</v>
      </c>
      <c r="AS88" s="5" t="n">
        <f aca="false">IFERROR(CZ88/CB88,"-")</f>
        <v>0.0583578453068338</v>
      </c>
      <c r="AT88" s="3" t="n">
        <f aca="false">IFERROR(CZ88/CY88,"-")</f>
        <v>212.218997361478</v>
      </c>
      <c r="AU88" s="5" t="n">
        <f aca="false">IFERROR(DA88/BZ88,"-")</f>
        <v>0.368389780154486</v>
      </c>
      <c r="AV88" s="5" t="n">
        <f aca="false">IFERROR(DB88/CB88,"-")</f>
        <v>0.231523873235247</v>
      </c>
      <c r="AW88" s="3" t="n">
        <f aca="false">IFERROR(DB88/DA88,"-")</f>
        <v>514.66935483871</v>
      </c>
      <c r="AX88" s="5" t="n">
        <f aca="false">IFERROR(DC88/BZ88,"-")</f>
        <v>0.071301247771836</v>
      </c>
      <c r="AY88" s="5" t="n">
        <f aca="false">IFERROR(DD88/CB88,"-")</f>
        <v>0.0701504384583795</v>
      </c>
      <c r="AZ88" s="3" t="n">
        <f aca="false">IFERROR(DD88/DC88,"-")</f>
        <v>805.7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588829471182412</v>
      </c>
      <c r="BH88" s="5" t="n">
        <f aca="false">IFERROR(DJ88/CB88,"-")</f>
        <v>0.094096955678192</v>
      </c>
      <c r="BI88" s="3" t="n">
        <f aca="false">IFERROR(DJ88/DI88,"-")</f>
        <v>130.865792129162</v>
      </c>
      <c r="BJ88" s="5" t="n">
        <f aca="false">IFERROR(DK88/BZ88,"-")</f>
        <v>0.555555555555556</v>
      </c>
      <c r="BK88" s="5" t="n">
        <f aca="false">IFERROR(DL88/CB88,"-")</f>
        <v>0.065163636469173</v>
      </c>
      <c r="BL88" s="3" t="n">
        <f aca="false">IFERROR(DL88/DK88,"-")</f>
        <v>96.0545454545455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1683</v>
      </c>
      <c r="CA88" s="6" t="n">
        <v>2482</v>
      </c>
      <c r="CB88" s="6" t="n">
        <v>1378238</v>
      </c>
      <c r="CC88" s="6" t="n">
        <v>1378115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3883087</v>
      </c>
      <c r="CM88" s="6" t="n">
        <v>844</v>
      </c>
      <c r="CN88" s="6" t="n">
        <v>274560</v>
      </c>
      <c r="CO88" s="6" t="n">
        <v>1032</v>
      </c>
      <c r="CP88" s="6" t="n">
        <v>169077</v>
      </c>
      <c r="CQ88" s="6" t="n">
        <v>529</v>
      </c>
      <c r="CR88" s="6" t="n">
        <v>80871</v>
      </c>
      <c r="CS88" s="6" t="n">
        <v>12</v>
      </c>
      <c r="CT88" s="6" t="n">
        <v>28782</v>
      </c>
      <c r="CU88" s="6" t="n">
        <v>359</v>
      </c>
      <c r="CV88" s="6" t="n">
        <v>131415</v>
      </c>
      <c r="CW88" s="6" t="n">
        <v>58</v>
      </c>
      <c r="CX88" s="6" t="n">
        <v>67635</v>
      </c>
      <c r="CY88" s="6" t="n">
        <v>379</v>
      </c>
      <c r="CZ88" s="6" t="n">
        <v>80431</v>
      </c>
      <c r="DA88" s="6" t="n">
        <v>620</v>
      </c>
      <c r="DB88" s="6" t="n">
        <v>319095</v>
      </c>
      <c r="DC88" s="6" t="n">
        <v>120</v>
      </c>
      <c r="DD88" s="6" t="n">
        <v>96684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991</v>
      </c>
      <c r="DJ88" s="6" t="n">
        <v>129688</v>
      </c>
      <c r="DK88" s="6" t="n">
        <v>935</v>
      </c>
      <c r="DL88" s="6" t="n">
        <v>89811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1</v>
      </c>
      <c r="B89" s="7" t="s">
        <v>222</v>
      </c>
      <c r="C89" s="7" t="s">
        <v>248</v>
      </c>
      <c r="D89" s="7" t="s">
        <v>221</v>
      </c>
      <c r="E89" s="7" t="s">
        <v>220</v>
      </c>
      <c r="F89" s="7" t="s">
        <v>219</v>
      </c>
      <c r="G89" s="4" t="n">
        <f aca="false">IFERROR(CA89/BZ89,"-")</f>
        <v>1.84039900249377</v>
      </c>
      <c r="H89" s="3" t="n">
        <f aca="false">IFERROR(CB89/BZ89,"-")</f>
        <v>1040.8029925187</v>
      </c>
      <c r="I89" s="3" t="n">
        <f aca="false">IFERROR(CB89/CA89,"-")</f>
        <v>565.531165311653</v>
      </c>
      <c r="J89" s="3" t="n">
        <f aca="false">IFERROR(CC89/BZ89,"-")</f>
        <v>10408.029925187</v>
      </c>
      <c r="K89" s="3" t="n">
        <f aca="false">IFERROR(CC89/CA89,"-")</f>
        <v>5655.31165311653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3047.43391521197</v>
      </c>
      <c r="Y89" s="3" t="n">
        <f aca="false">IFERROR(CL89/CA89,"-")</f>
        <v>1655.85501355014</v>
      </c>
      <c r="Z89" s="5" t="n">
        <f aca="false">IFERROR(CM89/BZ89,"-")</f>
        <v>0.413965087281796</v>
      </c>
      <c r="AA89" s="5" t="n">
        <f aca="false">IFERROR(CN89/CB89,"-")</f>
        <v>0.0924329478965502</v>
      </c>
      <c r="AB89" s="3" t="n">
        <f aca="false">IFERROR(CN89/CM89,"-")</f>
        <v>232.397590361446</v>
      </c>
      <c r="AC89" s="5" t="n">
        <f aca="false">IFERROR(CO89/BZ89,"-")</f>
        <v>0.733167082294264</v>
      </c>
      <c r="AD89" s="5" t="n">
        <f aca="false">IFERROR(CP89/CB89,"-")</f>
        <v>0.0604678911831935</v>
      </c>
      <c r="AE89" s="3" t="n">
        <f aca="false">IFERROR(CP89/CO89,"-")</f>
        <v>85.8401360544218</v>
      </c>
      <c r="AF89" s="5" t="n">
        <f aca="false">IFERROR(CQ89/BZ89,"-")</f>
        <v>0.822942643391521</v>
      </c>
      <c r="AG89" s="5" t="n">
        <f aca="false">IFERROR(CR89/CB89,"-")</f>
        <v>0.120375118003076</v>
      </c>
      <c r="AH89" s="3" t="n">
        <f aca="false">IFERROR(CR89/CQ89,"-")</f>
        <v>152.242424242424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134663341645885</v>
      </c>
      <c r="AM89" s="5" t="n">
        <f aca="false">IFERROR(CV89/CB89,"-")</f>
        <v>0.0172224591601535</v>
      </c>
      <c r="AN89" s="3" t="n">
        <f aca="false">IFERROR(CV89/CU89,"-")</f>
        <v>133.111111111111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0.820448877805486</v>
      </c>
      <c r="AS89" s="5" t="n">
        <f aca="false">IFERROR(CZ89/CB89,"-")</f>
        <v>0.256820218419502</v>
      </c>
      <c r="AT89" s="3" t="n">
        <f aca="false">IFERROR(CZ89/CY89,"-")</f>
        <v>325.796352583587</v>
      </c>
      <c r="AU89" s="5" t="n">
        <f aca="false">IFERROR(DA89/BZ89,"-")</f>
        <v>0.411471321695761</v>
      </c>
      <c r="AV89" s="5" t="n">
        <f aca="false">IFERROR(DB89/CB89,"-")</f>
        <v>0.0909378429277222</v>
      </c>
      <c r="AW89" s="3" t="n">
        <f aca="false">IFERROR(DB89/DA89,"-")</f>
        <v>230.024242424242</v>
      </c>
      <c r="AX89" s="5" t="n">
        <f aca="false">IFERROR(DC89/BZ89,"-")</f>
        <v>0.246882793017456</v>
      </c>
      <c r="AY89" s="5" t="n">
        <f aca="false">IFERROR(DD89/CB89,"-")</f>
        <v>0.0445201048490279</v>
      </c>
      <c r="AZ89" s="3" t="n">
        <f aca="false">IFERROR(DD89/DC89,"-")</f>
        <v>187.686868686869</v>
      </c>
      <c r="BA89" s="5" t="n">
        <f aca="false">IFERROR(DE89/BZ89,"-")</f>
        <v>0.4214463840399</v>
      </c>
      <c r="BB89" s="5" t="n">
        <f aca="false">IFERROR(DF89/CB89,"-")</f>
        <v>0.306738514766558</v>
      </c>
      <c r="BC89" s="3" t="n">
        <f aca="false">IFERROR(DF89/DE89,"-")</f>
        <v>757.520710059172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0498753117206983</v>
      </c>
      <c r="BH89" s="5" t="n">
        <f aca="false">IFERROR(DJ89/CB89,"-")</f>
        <v>0.010484902794217</v>
      </c>
      <c r="BI89" s="3" t="n">
        <f aca="false">IFERROR(DJ89/DI89,"-")</f>
        <v>218.8</v>
      </c>
      <c r="BJ89" s="5" t="n">
        <f aca="false">IFERROR(DK89/BZ89,"-")</f>
        <v>0.00249376558603491</v>
      </c>
      <c r="BK89" s="5" t="n">
        <f aca="false">IFERROR(DL89/CB89,"-")</f>
        <v>0.00045763629654832</v>
      </c>
      <c r="BL89" s="3" t="n">
        <f aca="false">IFERROR(DL89/DK89,"-")</f>
        <v>191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401</v>
      </c>
      <c r="CA89" s="6" t="n">
        <v>738</v>
      </c>
      <c r="CB89" s="6" t="n">
        <v>417362</v>
      </c>
      <c r="CC89" s="6" t="n">
        <v>417362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1222021</v>
      </c>
      <c r="CM89" s="6" t="n">
        <v>166</v>
      </c>
      <c r="CN89" s="6" t="n">
        <v>38578</v>
      </c>
      <c r="CO89" s="6" t="n">
        <v>294</v>
      </c>
      <c r="CP89" s="6" t="n">
        <v>25237</v>
      </c>
      <c r="CQ89" s="6" t="n">
        <v>330</v>
      </c>
      <c r="CR89" s="6" t="n">
        <v>50240</v>
      </c>
      <c r="CS89" s="6" t="n">
        <v>0</v>
      </c>
      <c r="CT89" s="6" t="n">
        <v>0</v>
      </c>
      <c r="CU89" s="6" t="n">
        <v>54</v>
      </c>
      <c r="CV89" s="6" t="n">
        <v>7188</v>
      </c>
      <c r="CW89" s="6" t="n">
        <v>0</v>
      </c>
      <c r="CX89" s="6" t="n">
        <v>0</v>
      </c>
      <c r="CY89" s="6" t="n">
        <v>329</v>
      </c>
      <c r="CZ89" s="6" t="n">
        <v>107187</v>
      </c>
      <c r="DA89" s="6" t="n">
        <v>165</v>
      </c>
      <c r="DB89" s="6" t="n">
        <v>37954</v>
      </c>
      <c r="DC89" s="6" t="n">
        <v>99</v>
      </c>
      <c r="DD89" s="6" t="n">
        <v>18581</v>
      </c>
      <c r="DE89" s="6" t="n">
        <v>169</v>
      </c>
      <c r="DF89" s="6" t="n">
        <v>128021</v>
      </c>
      <c r="DG89" s="6" t="n">
        <v>0</v>
      </c>
      <c r="DH89" s="6" t="n">
        <v>0</v>
      </c>
      <c r="DI89" s="6" t="n">
        <v>20</v>
      </c>
      <c r="DJ89" s="6" t="n">
        <v>4376</v>
      </c>
      <c r="DK89" s="6" t="n">
        <v>1</v>
      </c>
      <c r="DL89" s="6" t="n">
        <v>191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1</v>
      </c>
      <c r="B90" s="7" t="s">
        <v>222</v>
      </c>
      <c r="C90" s="7" t="s">
        <v>249</v>
      </c>
      <c r="D90" s="7" t="s">
        <v>216</v>
      </c>
      <c r="E90" s="7" t="s">
        <v>217</v>
      </c>
      <c r="F90" s="7" t="s">
        <v>219</v>
      </c>
      <c r="G90" s="4" t="n">
        <f aca="false">IFERROR(CA90/BZ90,"-")</f>
        <v>1.3</v>
      </c>
      <c r="H90" s="3" t="n">
        <f aca="false">IFERROR(CB90/BZ90,"-")</f>
        <v>1324.2</v>
      </c>
      <c r="I90" s="3" t="n">
        <f aca="false">IFERROR(CB90/CA90,"-")</f>
        <v>1018.61538461538</v>
      </c>
      <c r="J90" s="3" t="n">
        <f aca="false">IFERROR(CC90/BZ90,"-")</f>
        <v>13242</v>
      </c>
      <c r="K90" s="3" t="n">
        <f aca="false">IFERROR(CC90/CA90,"-")</f>
        <v>10186.1538461538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2649</v>
      </c>
      <c r="Y90" s="3" t="n">
        <f aca="false">IFERROR(CL90/CA90,"-")</f>
        <v>2037.69230769231</v>
      </c>
      <c r="Z90" s="5" t="n">
        <f aca="false">IFERROR(CM90/BZ90,"-")</f>
        <v>0.1</v>
      </c>
      <c r="AA90" s="5" t="n">
        <f aca="false">IFERROR(CN90/CB90,"-")</f>
        <v>0.0203896692342546</v>
      </c>
      <c r="AB90" s="3" t="n">
        <f aca="false">IFERROR(CN90/CM90,"-")</f>
        <v>270</v>
      </c>
      <c r="AC90" s="5" t="n">
        <f aca="false">IFERROR(CO90/BZ90,"-")</f>
        <v>1</v>
      </c>
      <c r="AD90" s="5" t="n">
        <f aca="false">IFERROR(CP90/CB90,"-")</f>
        <v>0.0934904093037306</v>
      </c>
      <c r="AE90" s="3" t="n">
        <f aca="false">IFERROR(CP90/CO90,"-")</f>
        <v>123.8</v>
      </c>
      <c r="AF90" s="5" t="n">
        <f aca="false">IFERROR(CQ90/BZ90,"-")</f>
        <v>0.6</v>
      </c>
      <c r="AG90" s="5" t="n">
        <f aca="false">IFERROR(CR90/CB90,"-")</f>
        <v>0.143482857574385</v>
      </c>
      <c r="AH90" s="3" t="n">
        <f aca="false">IFERROR(CR90/CQ90,"-")</f>
        <v>316.666666666667</v>
      </c>
      <c r="AI90" s="5" t="n">
        <f aca="false">IFERROR(CS90/BZ90,"-")</f>
        <v>0.1</v>
      </c>
      <c r="AJ90" s="5" t="n">
        <f aca="false">IFERROR(CT90/CB90,"-")</f>
        <v>0.061924180637366</v>
      </c>
      <c r="AK90" s="3" t="n">
        <f aca="false">IFERROR(CT90/CS90,"-")</f>
        <v>820</v>
      </c>
      <c r="AL90" s="5" t="n">
        <f aca="false">IFERROR(CU90/BZ90,"-")</f>
        <v>0.3</v>
      </c>
      <c r="AM90" s="5" t="n">
        <f aca="false">IFERROR(CV90/CB90,"-")</f>
        <v>0.297991239993959</v>
      </c>
      <c r="AN90" s="3" t="n">
        <f aca="false">IFERROR(CV90/CU90,"-")</f>
        <v>1315.33333333333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.2</v>
      </c>
      <c r="AS90" s="5" t="n">
        <f aca="false">IFERROR(CZ90/CB90,"-")</f>
        <v>0.0167648391481649</v>
      </c>
      <c r="AT90" s="3" t="n">
        <f aca="false">IFERROR(CZ90/CY90,"-")</f>
        <v>111</v>
      </c>
      <c r="AU90" s="5" t="n">
        <f aca="false">IFERROR(DA90/BZ90,"-")</f>
        <v>0.6</v>
      </c>
      <c r="AV90" s="5" t="n">
        <f aca="false">IFERROR(DB90/CB90,"-")</f>
        <v>0.210240144993203</v>
      </c>
      <c r="AW90" s="3" t="n">
        <f aca="false">IFERROR(DB90/DA90,"-")</f>
        <v>464</v>
      </c>
      <c r="AX90" s="5" t="n">
        <f aca="false">IFERROR(DC90/BZ90,"-")</f>
        <v>0.1</v>
      </c>
      <c r="AY90" s="5" t="n">
        <f aca="false">IFERROR(DD90/CB90,"-")</f>
        <v>0.0808790212958768</v>
      </c>
      <c r="AZ90" s="3" t="n">
        <f aca="false">IFERROR(DD90/DC90,"-")</f>
        <v>1071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7</v>
      </c>
      <c r="BH90" s="5" t="n">
        <f aca="false">IFERROR(DJ90/CB90,"-")</f>
        <v>0.0748376378190606</v>
      </c>
      <c r="BI90" s="3" t="n">
        <f aca="false">IFERROR(DJ90/DI90,"-")</f>
        <v>141.571428571429</v>
      </c>
      <c r="BJ90" s="5" t="n">
        <f aca="false">IFERROR(DK90/BZ90,"-")</f>
        <v>0.7</v>
      </c>
      <c r="BK90" s="5" t="n">
        <f aca="false">IFERROR(DL90/CB90,"-")</f>
        <v>0.0499169309771938</v>
      </c>
      <c r="BL90" s="3" t="n">
        <f aca="false">IFERROR(DL90/DK90,"-")</f>
        <v>94.4285714285714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10</v>
      </c>
      <c r="CA90" s="6" t="n">
        <v>13</v>
      </c>
      <c r="CB90" s="6" t="n">
        <v>13242</v>
      </c>
      <c r="CC90" s="6" t="n">
        <v>13242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26490</v>
      </c>
      <c r="CM90" s="6" t="n">
        <v>1</v>
      </c>
      <c r="CN90" s="6" t="n">
        <v>270</v>
      </c>
      <c r="CO90" s="6" t="n">
        <v>10</v>
      </c>
      <c r="CP90" s="6" t="n">
        <v>1238</v>
      </c>
      <c r="CQ90" s="6" t="n">
        <v>6</v>
      </c>
      <c r="CR90" s="6" t="n">
        <v>1900</v>
      </c>
      <c r="CS90" s="6" t="n">
        <v>1</v>
      </c>
      <c r="CT90" s="6" t="n">
        <v>820</v>
      </c>
      <c r="CU90" s="6" t="n">
        <v>3</v>
      </c>
      <c r="CV90" s="6" t="n">
        <v>3946</v>
      </c>
      <c r="CW90" s="6" t="n">
        <v>0</v>
      </c>
      <c r="CX90" s="6" t="n">
        <v>0</v>
      </c>
      <c r="CY90" s="6" t="n">
        <v>2</v>
      </c>
      <c r="CZ90" s="6" t="n">
        <v>222</v>
      </c>
      <c r="DA90" s="6" t="n">
        <v>6</v>
      </c>
      <c r="DB90" s="6" t="n">
        <v>2784</v>
      </c>
      <c r="DC90" s="6" t="n">
        <v>1</v>
      </c>
      <c r="DD90" s="6" t="n">
        <v>1071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7</v>
      </c>
      <c r="DJ90" s="6" t="n">
        <v>991</v>
      </c>
      <c r="DK90" s="6" t="n">
        <v>7</v>
      </c>
      <c r="DL90" s="6" t="n">
        <v>661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1</v>
      </c>
      <c r="B91" s="7" t="s">
        <v>222</v>
      </c>
      <c r="C91" s="7" t="s">
        <v>249</v>
      </c>
      <c r="D91" s="7" t="s">
        <v>216</v>
      </c>
      <c r="E91" s="7" t="s">
        <v>220</v>
      </c>
      <c r="F91" s="7" t="s">
        <v>219</v>
      </c>
      <c r="G91" s="4" t="n">
        <f aca="false">IFERROR(CA91/BZ91,"-")</f>
        <v>2.66666666666667</v>
      </c>
      <c r="H91" s="3" t="n">
        <f aca="false">IFERROR(CB91/BZ91,"-")</f>
        <v>1166</v>
      </c>
      <c r="I91" s="3" t="n">
        <f aca="false">IFERROR(CB91/CA91,"-")</f>
        <v>437.25</v>
      </c>
      <c r="J91" s="3" t="n">
        <f aca="false">IFERROR(CC91/BZ91,"-")</f>
        <v>11660</v>
      </c>
      <c r="K91" s="3" t="n">
        <f aca="false">IFERROR(CC91/CA91,"-")</f>
        <v>4372.5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2333.33333333333</v>
      </c>
      <c r="Y91" s="3" t="n">
        <f aca="false">IFERROR(CL91/CA91,"-")</f>
        <v>875</v>
      </c>
      <c r="Z91" s="5" t="n">
        <f aca="false">IFERROR(CM91/BZ91,"-")</f>
        <v>1</v>
      </c>
      <c r="AA91" s="5" t="n">
        <f aca="false">IFERROR(CN91/CB91,"-")</f>
        <v>0.19496855345912</v>
      </c>
      <c r="AB91" s="3" t="n">
        <f aca="false">IFERROR(CN91/CM91,"-")</f>
        <v>227.333333333333</v>
      </c>
      <c r="AC91" s="5" t="n">
        <f aca="false">IFERROR(CO91/BZ91,"-")</f>
        <v>0.666666666666667</v>
      </c>
      <c r="AD91" s="5" t="n">
        <f aca="false">IFERROR(CP91/CB91,"-")</f>
        <v>0.061177815894797</v>
      </c>
      <c r="AE91" s="3" t="n">
        <f aca="false">IFERROR(CP91/CO91,"-")</f>
        <v>107</v>
      </c>
      <c r="AF91" s="5" t="n">
        <f aca="false">IFERROR(CQ91/BZ91,"-")</f>
        <v>0.666666666666667</v>
      </c>
      <c r="AG91" s="5" t="n">
        <f aca="false">IFERROR(CR91/CB91,"-")</f>
        <v>0.0857632933104631</v>
      </c>
      <c r="AH91" s="3" t="n">
        <f aca="false">IFERROR(CR91/CQ91,"-")</f>
        <v>150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666666666666667</v>
      </c>
      <c r="AM91" s="5" t="n">
        <f aca="false">IFERROR(CV91/CB91,"-")</f>
        <v>0.194110920526015</v>
      </c>
      <c r="AN91" s="3" t="n">
        <f aca="false">IFERROR(CV91/CU91,"-")</f>
        <v>339.5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.333333333333333</v>
      </c>
      <c r="AS91" s="5" t="n">
        <f aca="false">IFERROR(CZ91/CB91,"-")</f>
        <v>0.139508290451687</v>
      </c>
      <c r="AT91" s="3" t="n">
        <f aca="false">IFERROR(CZ91/CY91,"-")</f>
        <v>488</v>
      </c>
      <c r="AU91" s="5" t="n">
        <f aca="false">IFERROR(DA91/BZ91,"-")</f>
        <v>0.666666666666667</v>
      </c>
      <c r="AV91" s="5" t="n">
        <f aca="false">IFERROR(DB91/CB91,"-")</f>
        <v>0.0886220697541452</v>
      </c>
      <c r="AW91" s="3" t="n">
        <f aca="false">IFERROR(DB91/DA91,"-")</f>
        <v>155</v>
      </c>
      <c r="AX91" s="5" t="n">
        <f aca="false">IFERROR(DC91/BZ91,"-")</f>
        <v>0.333333333333333</v>
      </c>
      <c r="AY91" s="5" t="n">
        <f aca="false">IFERROR(DD91/CB91,"-")</f>
        <v>0.114922813036021</v>
      </c>
      <c r="AZ91" s="3" t="n">
        <f aca="false">IFERROR(DD91/DC91,"-")</f>
        <v>402</v>
      </c>
      <c r="BA91" s="5" t="n">
        <f aca="false">IFERROR(DE91/BZ91,"-")</f>
        <v>0.333333333333333</v>
      </c>
      <c r="BB91" s="5" t="n">
        <f aca="false">IFERROR(DF91/CB91,"-")</f>
        <v>0.120926243567753</v>
      </c>
      <c r="BC91" s="3" t="n">
        <f aca="false">IFERROR(DF91/DE91,"-")</f>
        <v>423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</v>
      </c>
      <c r="BH91" s="5" t="n">
        <f aca="false">IFERROR(DJ91/CB91,"-")</f>
        <v>0</v>
      </c>
      <c r="BI91" s="3" t="str">
        <f aca="false">IFERROR(DJ91/DI91,"-")</f>
        <v>-</v>
      </c>
      <c r="BJ91" s="5" t="n">
        <f aca="false">IFERROR(DK91/BZ91,"-")</f>
        <v>0</v>
      </c>
      <c r="BK91" s="5" t="n">
        <f aca="false">IFERROR(DL91/CB91,"-")</f>
        <v>0</v>
      </c>
      <c r="BL91" s="3" t="str">
        <f aca="false">IFERROR(DL91/DK91,"-")</f>
        <v>-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3</v>
      </c>
      <c r="CA91" s="6" t="n">
        <v>8</v>
      </c>
      <c r="CB91" s="6" t="n">
        <v>3498</v>
      </c>
      <c r="CC91" s="6" t="n">
        <v>3498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7000</v>
      </c>
      <c r="CM91" s="6" t="n">
        <v>3</v>
      </c>
      <c r="CN91" s="6" t="n">
        <v>682</v>
      </c>
      <c r="CO91" s="6" t="n">
        <v>2</v>
      </c>
      <c r="CP91" s="6" t="n">
        <v>214</v>
      </c>
      <c r="CQ91" s="6" t="n">
        <v>2</v>
      </c>
      <c r="CR91" s="6" t="n">
        <v>300</v>
      </c>
      <c r="CS91" s="6" t="n">
        <v>0</v>
      </c>
      <c r="CT91" s="6" t="n">
        <v>0</v>
      </c>
      <c r="CU91" s="6" t="n">
        <v>2</v>
      </c>
      <c r="CV91" s="6" t="n">
        <v>679</v>
      </c>
      <c r="CW91" s="6" t="n">
        <v>0</v>
      </c>
      <c r="CX91" s="6" t="n">
        <v>0</v>
      </c>
      <c r="CY91" s="6" t="n">
        <v>1</v>
      </c>
      <c r="CZ91" s="6" t="n">
        <v>488</v>
      </c>
      <c r="DA91" s="6" t="n">
        <v>2</v>
      </c>
      <c r="DB91" s="6" t="n">
        <v>310</v>
      </c>
      <c r="DC91" s="6" t="n">
        <v>1</v>
      </c>
      <c r="DD91" s="6" t="n">
        <v>402</v>
      </c>
      <c r="DE91" s="6" t="n">
        <v>1</v>
      </c>
      <c r="DF91" s="6" t="n">
        <v>423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1</v>
      </c>
      <c r="B92" s="7" t="s">
        <v>222</v>
      </c>
      <c r="C92" s="7" t="s">
        <v>249</v>
      </c>
      <c r="D92" s="7" t="s">
        <v>221</v>
      </c>
      <c r="E92" s="7" t="s">
        <v>224</v>
      </c>
      <c r="F92" s="7" t="s">
        <v>219</v>
      </c>
      <c r="G92" s="4" t="n">
        <f aca="false">IFERROR(CA92/BZ92,"-")</f>
        <v>13.3333333333333</v>
      </c>
      <c r="H92" s="3" t="n">
        <f aca="false">IFERROR(CB92/BZ92,"-")</f>
        <v>66878.3333333333</v>
      </c>
      <c r="I92" s="3" t="n">
        <f aca="false">IFERROR(CB92/CA92,"-")</f>
        <v>5015.875</v>
      </c>
      <c r="J92" s="3" t="n">
        <f aca="false">IFERROR(CC92/BZ92,"-")</f>
        <v>668783.333333333</v>
      </c>
      <c r="K92" s="3" t="n">
        <f aca="false">IFERROR(CC92/CA92,"-")</f>
        <v>50158.75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111830</v>
      </c>
      <c r="Y92" s="3" t="n">
        <f aca="false">IFERROR(CL92/CA92,"-")</f>
        <v>8387.25</v>
      </c>
      <c r="Z92" s="5" t="n">
        <f aca="false">IFERROR(CM92/BZ92,"-")</f>
        <v>0</v>
      </c>
      <c r="AA92" s="5" t="n">
        <f aca="false">IFERROR(CN92/CB92,"-")</f>
        <v>0</v>
      </c>
      <c r="AB92" s="3" t="str">
        <f aca="false">IFERROR(CN92/CM92,"-")</f>
        <v>-</v>
      </c>
      <c r="AC92" s="5" t="n">
        <f aca="false">IFERROR(CO92/BZ92,"-")</f>
        <v>0</v>
      </c>
      <c r="AD92" s="5" t="n">
        <f aca="false">IFERROR(CP92/CB92,"-")</f>
        <v>0</v>
      </c>
      <c r="AE92" s="3" t="str">
        <f aca="false">IFERROR(CP92/CO92,"-")</f>
        <v>-</v>
      </c>
      <c r="AF92" s="5" t="n">
        <f aca="false">IFERROR(CQ92/BZ92,"-")</f>
        <v>0.666666666666667</v>
      </c>
      <c r="AG92" s="5" t="n">
        <f aca="false">IFERROR(CR92/CB92,"-")</f>
        <v>0.00720213322700426</v>
      </c>
      <c r="AH92" s="3" t="n">
        <f aca="false">IFERROR(CR92/CQ92,"-")</f>
        <v>722.5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</v>
      </c>
      <c r="AM92" s="5" t="n">
        <f aca="false">IFERROR(CV92/CB92,"-")</f>
        <v>0</v>
      </c>
      <c r="AN92" s="3" t="str">
        <f aca="false">IFERROR(CV92/CU92,"-")</f>
        <v>-</v>
      </c>
      <c r="AO92" s="5" t="n">
        <f aca="false">IFERROR(CW92/BZ92,"-")</f>
        <v>0</v>
      </c>
      <c r="AP92" s="5" t="n">
        <f aca="false">IFERROR(CX92/CB92,"-")</f>
        <v>0</v>
      </c>
      <c r="AQ92" s="3" t="str">
        <f aca="false">IFERROR(CX92/CW92,"-")</f>
        <v>-</v>
      </c>
      <c r="AR92" s="5" t="n">
        <f aca="false">IFERROR(CY92/BZ92,"-")</f>
        <v>0.666666666666667</v>
      </c>
      <c r="AS92" s="5" t="n">
        <f aca="false">IFERROR(CZ92/CB92,"-")</f>
        <v>0.549300969422085</v>
      </c>
      <c r="AT92" s="3" t="n">
        <f aca="false">IFERROR(CZ92/CY92,"-")</f>
        <v>55104.5</v>
      </c>
      <c r="AU92" s="5" t="n">
        <f aca="false">IFERROR(DA92/BZ92,"-")</f>
        <v>0.333333333333333</v>
      </c>
      <c r="AV92" s="5" t="n">
        <f aca="false">IFERROR(DB92/CB92,"-")</f>
        <v>0.00259177112667281</v>
      </c>
      <c r="AW92" s="3" t="n">
        <f aca="false">IFERROR(DB92/DA92,"-")</f>
        <v>520</v>
      </c>
      <c r="AX92" s="5" t="n">
        <f aca="false">IFERROR(DC92/BZ92,"-")</f>
        <v>0.333333333333333</v>
      </c>
      <c r="AY92" s="5" t="n">
        <f aca="false">IFERROR(DD92/CB92,"-")</f>
        <v>0.00549256111844892</v>
      </c>
      <c r="AZ92" s="3" t="n">
        <f aca="false">IFERROR(DD92/DC92,"-")</f>
        <v>1102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1</v>
      </c>
      <c r="BE92" s="5" t="n">
        <f aca="false">IFERROR(DH92/CB92,"-")</f>
        <v>0.223196351583722</v>
      </c>
      <c r="BF92" s="3" t="n">
        <f aca="false">IFERROR(DH92/DG92,"-")</f>
        <v>14927</v>
      </c>
      <c r="BG92" s="5" t="n">
        <f aca="false">IFERROR(DI92/BZ92,"-")</f>
        <v>0.666666666666667</v>
      </c>
      <c r="BH92" s="5" t="n">
        <f aca="false">IFERROR(DJ92/CB92,"-")</f>
        <v>0.0293318713085952</v>
      </c>
      <c r="BI92" s="3" t="n">
        <f aca="false">IFERROR(DJ92/DI92,"-")</f>
        <v>2942.5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.666666666666667</v>
      </c>
      <c r="BN92" s="5" t="n">
        <f aca="false">IFERROR(DN92/CB92,"-")</f>
        <v>0.182884342213472</v>
      </c>
      <c r="BO92" s="3" t="n">
        <f aca="false">IFERROR(DN92/DM92,"-")</f>
        <v>18346.5</v>
      </c>
      <c r="BP92" s="5" t="n">
        <f aca="false">IFERROR(DO92/BZ92,"-")</f>
        <v>1</v>
      </c>
      <c r="BQ92" s="3" t="n">
        <f aca="false">IFERROR(DP92/DO92,"-")</f>
        <v>37</v>
      </c>
      <c r="BR92" s="3" t="n">
        <f aca="false">IFERROR(DQ92/DO92,"-")</f>
        <v>27264.6666666667</v>
      </c>
      <c r="BS92" s="3" t="n">
        <f aca="false">IFERROR(DR92/DO92,"-")</f>
        <v>9620</v>
      </c>
      <c r="BT92" s="5" t="n">
        <f aca="false">IFERROR(DS92/BZ92,"-")</f>
        <v>0.666666666666667</v>
      </c>
      <c r="BU92" s="5" t="n">
        <f aca="false">IFERROR(DT92/BZ92,"-")</f>
        <v>0.333333333333333</v>
      </c>
      <c r="BV92" s="5" t="n">
        <f aca="false">IFERROR(DT92/DS92,"-")</f>
        <v>0.5</v>
      </c>
      <c r="BW92" s="5" t="n">
        <f aca="false">IFERROR(DU92/BZ92,"-")</f>
        <v>0</v>
      </c>
      <c r="BX92" s="5" t="n">
        <f aca="false">IFERROR(DU92/DS92,"-")</f>
        <v>0</v>
      </c>
      <c r="BZ92" s="6" t="n">
        <v>3</v>
      </c>
      <c r="CA92" s="6" t="n">
        <v>40</v>
      </c>
      <c r="CB92" s="6" t="n">
        <v>200635</v>
      </c>
      <c r="CC92" s="6" t="n">
        <v>200635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335490</v>
      </c>
      <c r="CM92" s="6" t="n">
        <v>0</v>
      </c>
      <c r="CN92" s="6" t="n">
        <v>0</v>
      </c>
      <c r="CO92" s="6" t="n">
        <v>0</v>
      </c>
      <c r="CP92" s="6" t="n">
        <v>0</v>
      </c>
      <c r="CQ92" s="6" t="n">
        <v>2</v>
      </c>
      <c r="CR92" s="6" t="n">
        <v>1445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2</v>
      </c>
      <c r="CZ92" s="6" t="n">
        <v>110209</v>
      </c>
      <c r="DA92" s="6" t="n">
        <v>1</v>
      </c>
      <c r="DB92" s="6" t="n">
        <v>520</v>
      </c>
      <c r="DC92" s="6" t="n">
        <v>1</v>
      </c>
      <c r="DD92" s="6" t="n">
        <v>1102</v>
      </c>
      <c r="DE92" s="6" t="n">
        <v>0</v>
      </c>
      <c r="DF92" s="6" t="n">
        <v>0</v>
      </c>
      <c r="DG92" s="6" t="n">
        <v>3</v>
      </c>
      <c r="DH92" s="6" t="n">
        <v>44781</v>
      </c>
      <c r="DI92" s="6" t="n">
        <v>2</v>
      </c>
      <c r="DJ92" s="6" t="n">
        <v>5885</v>
      </c>
      <c r="DK92" s="6" t="n">
        <v>0</v>
      </c>
      <c r="DL92" s="6" t="n">
        <v>0</v>
      </c>
      <c r="DM92" s="6" t="n">
        <v>2</v>
      </c>
      <c r="DN92" s="6" t="n">
        <v>36693</v>
      </c>
      <c r="DO92" s="6" t="n">
        <v>3</v>
      </c>
      <c r="DP92" s="6" t="n">
        <v>111</v>
      </c>
      <c r="DQ92" s="6" t="n">
        <v>81794</v>
      </c>
      <c r="DR92" s="6" t="n">
        <v>28860</v>
      </c>
      <c r="DS92" s="6" t="n">
        <v>2</v>
      </c>
      <c r="DT92" s="6" t="n">
        <v>1</v>
      </c>
      <c r="DU92" s="6" t="n">
        <v>0</v>
      </c>
    </row>
    <row r="93" customFormat="false" ht="13.5" hidden="false" customHeight="false" outlineLevel="0" collapsed="false">
      <c r="A93" s="7" t="s">
        <v>231</v>
      </c>
      <c r="B93" s="7" t="s">
        <v>222</v>
      </c>
      <c r="C93" s="7" t="s">
        <v>249</v>
      </c>
      <c r="D93" s="7" t="s">
        <v>221</v>
      </c>
      <c r="E93" s="7" t="s">
        <v>217</v>
      </c>
      <c r="F93" s="7" t="s">
        <v>219</v>
      </c>
      <c r="G93" s="4" t="n">
        <f aca="false">IFERROR(CA93/BZ93,"-")</f>
        <v>1.42857142857143</v>
      </c>
      <c r="H93" s="3" t="n">
        <f aca="false">IFERROR(CB93/BZ93,"-")</f>
        <v>1103.22857142857</v>
      </c>
      <c r="I93" s="3" t="n">
        <f aca="false">IFERROR(CB93/CA93,"-")</f>
        <v>772.26</v>
      </c>
      <c r="J93" s="3" t="n">
        <f aca="false">IFERROR(CC93/BZ93,"-")</f>
        <v>11032.2857142857</v>
      </c>
      <c r="K93" s="3" t="n">
        <f aca="false">IFERROR(CC93/CA93,"-")</f>
        <v>7722.6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2087.71428571429</v>
      </c>
      <c r="Y93" s="3" t="n">
        <f aca="false">IFERROR(CL93/CA93,"-")</f>
        <v>1461.4</v>
      </c>
      <c r="Z93" s="5" t="n">
        <f aca="false">IFERROR(CM93/BZ93,"-")</f>
        <v>0.0857142857142857</v>
      </c>
      <c r="AA93" s="5" t="n">
        <f aca="false">IFERROR(CN93/CB93,"-")</f>
        <v>0.0174811591950897</v>
      </c>
      <c r="AB93" s="3" t="n">
        <f aca="false">IFERROR(CN93/CM93,"-")</f>
        <v>225</v>
      </c>
      <c r="AC93" s="5" t="n">
        <f aca="false">IFERROR(CO93/BZ93,"-")</f>
        <v>0.914285714285714</v>
      </c>
      <c r="AD93" s="5" t="n">
        <f aca="false">IFERROR(CP93/CB93,"-")</f>
        <v>0.106389039960635</v>
      </c>
      <c r="AE93" s="3" t="n">
        <f aca="false">IFERROR(CP93/CO93,"-")</f>
        <v>128.375</v>
      </c>
      <c r="AF93" s="5" t="n">
        <f aca="false">IFERROR(CQ93/BZ93,"-")</f>
        <v>0.542857142857143</v>
      </c>
      <c r="AG93" s="5" t="n">
        <f aca="false">IFERROR(CR93/CB93,"-")</f>
        <v>0.108331390982312</v>
      </c>
      <c r="AH93" s="3" t="n">
        <f aca="false">IFERROR(CR93/CQ93,"-")</f>
        <v>220.157894736842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.171428571428571</v>
      </c>
      <c r="AM93" s="5" t="n">
        <f aca="false">IFERROR(CV93/CB93,"-")</f>
        <v>0.0691217983580659</v>
      </c>
      <c r="AN93" s="3" t="n">
        <f aca="false">IFERROR(CV93/CU93,"-")</f>
        <v>444.833333333333</v>
      </c>
      <c r="AO93" s="5" t="n">
        <f aca="false">IFERROR(CW93/BZ93,"-")</f>
        <v>0.0285714285714286</v>
      </c>
      <c r="AP93" s="5" t="n">
        <f aca="false">IFERROR(CX93/CB93,"-")</f>
        <v>0.00603423717400875</v>
      </c>
      <c r="AQ93" s="3" t="n">
        <f aca="false">IFERROR(CX93/CW93,"-")</f>
        <v>233</v>
      </c>
      <c r="AR93" s="5" t="n">
        <f aca="false">IFERROR(CY93/BZ93,"-")</f>
        <v>0.142857142857143</v>
      </c>
      <c r="AS93" s="5" t="n">
        <f aca="false">IFERROR(CZ93/CB93,"-")</f>
        <v>0.139590293424494</v>
      </c>
      <c r="AT93" s="3" t="n">
        <f aca="false">IFERROR(CZ93/CY93,"-")</f>
        <v>1078</v>
      </c>
      <c r="AU93" s="5" t="n">
        <f aca="false">IFERROR(DA93/BZ93,"-")</f>
        <v>0.485714285714286</v>
      </c>
      <c r="AV93" s="5" t="n">
        <f aca="false">IFERROR(DB93/CB93,"-")</f>
        <v>0.309481262787144</v>
      </c>
      <c r="AW93" s="3" t="n">
        <f aca="false">IFERROR(DB93/DA93,"-")</f>
        <v>702.941176470588</v>
      </c>
      <c r="AX93" s="5" t="n">
        <f aca="false">IFERROR(DC93/BZ93,"-")</f>
        <v>0.0571428571428571</v>
      </c>
      <c r="AY93" s="5" t="n">
        <f aca="false">IFERROR(DD93/CB93,"-")</f>
        <v>0.126511796545205</v>
      </c>
      <c r="AZ93" s="3" t="n">
        <f aca="false">IFERROR(DD93/DC93,"-")</f>
        <v>2442.5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657142857142857</v>
      </c>
      <c r="BH93" s="5" t="n">
        <f aca="false">IFERROR(DJ93/CB93,"-")</f>
        <v>0.117059021573045</v>
      </c>
      <c r="BI93" s="3" t="n">
        <f aca="false">IFERROR(DJ93/DI93,"-")</f>
        <v>196.521739130435</v>
      </c>
      <c r="BJ93" s="5" t="n">
        <f aca="false">IFERROR(DK93/BZ93,"-")</f>
        <v>0.657142857142857</v>
      </c>
      <c r="BK93" s="5" t="n">
        <f aca="false">IFERROR(DL93/CB93,"-")</f>
        <v>0.0580115505140756</v>
      </c>
      <c r="BL93" s="3" t="n">
        <f aca="false">IFERROR(DL93/DK93,"-")</f>
        <v>97.3913043478261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35</v>
      </c>
      <c r="CA93" s="6" t="n">
        <v>50</v>
      </c>
      <c r="CB93" s="6" t="n">
        <v>38613</v>
      </c>
      <c r="CC93" s="6" t="n">
        <v>38613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73070</v>
      </c>
      <c r="CM93" s="6" t="n">
        <v>3</v>
      </c>
      <c r="CN93" s="6" t="n">
        <v>675</v>
      </c>
      <c r="CO93" s="6" t="n">
        <v>32</v>
      </c>
      <c r="CP93" s="6" t="n">
        <v>4108</v>
      </c>
      <c r="CQ93" s="6" t="n">
        <v>19</v>
      </c>
      <c r="CR93" s="6" t="n">
        <v>4183</v>
      </c>
      <c r="CS93" s="6" t="n">
        <v>0</v>
      </c>
      <c r="CT93" s="6" t="n">
        <v>0</v>
      </c>
      <c r="CU93" s="6" t="n">
        <v>6</v>
      </c>
      <c r="CV93" s="6" t="n">
        <v>2669</v>
      </c>
      <c r="CW93" s="6" t="n">
        <v>1</v>
      </c>
      <c r="CX93" s="6" t="n">
        <v>233</v>
      </c>
      <c r="CY93" s="6" t="n">
        <v>5</v>
      </c>
      <c r="CZ93" s="6" t="n">
        <v>5390</v>
      </c>
      <c r="DA93" s="6" t="n">
        <v>17</v>
      </c>
      <c r="DB93" s="6" t="n">
        <v>11950</v>
      </c>
      <c r="DC93" s="6" t="n">
        <v>2</v>
      </c>
      <c r="DD93" s="6" t="n">
        <v>4885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23</v>
      </c>
      <c r="DJ93" s="6" t="n">
        <v>4520</v>
      </c>
      <c r="DK93" s="6" t="n">
        <v>23</v>
      </c>
      <c r="DL93" s="6" t="n">
        <v>224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1</v>
      </c>
      <c r="B94" s="7" t="s">
        <v>222</v>
      </c>
      <c r="C94" s="7" t="s">
        <v>249</v>
      </c>
      <c r="D94" s="7" t="s">
        <v>221</v>
      </c>
      <c r="E94" s="7" t="s">
        <v>220</v>
      </c>
      <c r="F94" s="7" t="s">
        <v>219</v>
      </c>
      <c r="G94" s="4" t="n">
        <f aca="false">IFERROR(CA94/BZ94,"-")</f>
        <v>2.22222222222222</v>
      </c>
      <c r="H94" s="3" t="n">
        <f aca="false">IFERROR(CB94/BZ94,"-")</f>
        <v>1970.22222222222</v>
      </c>
      <c r="I94" s="3" t="n">
        <f aca="false">IFERROR(CB94/CA94,"-")</f>
        <v>886.6</v>
      </c>
      <c r="J94" s="3" t="n">
        <f aca="false">IFERROR(CC94/BZ94,"-")</f>
        <v>19702.2222222222</v>
      </c>
      <c r="K94" s="3" t="n">
        <f aca="false">IFERROR(CC94/CA94,"-")</f>
        <v>8866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3940</v>
      </c>
      <c r="Y94" s="3" t="n">
        <f aca="false">IFERROR(CL94/CA94,"-")</f>
        <v>1773</v>
      </c>
      <c r="Z94" s="5" t="n">
        <f aca="false">IFERROR(CM94/BZ94,"-")</f>
        <v>0.333333333333333</v>
      </c>
      <c r="AA94" s="5" t="n">
        <f aca="false">IFERROR(CN94/CB94,"-")</f>
        <v>0.0368824723663433</v>
      </c>
      <c r="AB94" s="3" t="n">
        <f aca="false">IFERROR(CN94/CM94,"-")</f>
        <v>218</v>
      </c>
      <c r="AC94" s="5" t="n">
        <f aca="false">IFERROR(CO94/BZ94,"-")</f>
        <v>0.888888888888889</v>
      </c>
      <c r="AD94" s="5" t="n">
        <f aca="false">IFERROR(CP94/CB94,"-")</f>
        <v>0.0404917662982179</v>
      </c>
      <c r="AE94" s="3" t="n">
        <f aca="false">IFERROR(CP94/CO94,"-")</f>
        <v>89.75</v>
      </c>
      <c r="AF94" s="5" t="n">
        <f aca="false">IFERROR(CQ94/BZ94,"-")</f>
        <v>0.888888888888889</v>
      </c>
      <c r="AG94" s="5" t="n">
        <f aca="false">IFERROR(CR94/CB94,"-")</f>
        <v>0.078389352582901</v>
      </c>
      <c r="AH94" s="3" t="n">
        <f aca="false">IFERROR(CR94/CQ94,"-")</f>
        <v>173.75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</v>
      </c>
      <c r="AM94" s="5" t="n">
        <f aca="false">IFERROR(CV94/CB94,"-")</f>
        <v>0</v>
      </c>
      <c r="AN94" s="3" t="str">
        <f aca="false">IFERROR(CV94/CU94,"-")</f>
        <v>-</v>
      </c>
      <c r="AO94" s="5" t="n">
        <f aca="false">IFERROR(CW94/BZ94,"-")</f>
        <v>0</v>
      </c>
      <c r="AP94" s="5" t="n">
        <f aca="false">IFERROR(CX94/CB94,"-")</f>
        <v>0</v>
      </c>
      <c r="AQ94" s="3" t="str">
        <f aca="false">IFERROR(CX94/CW94,"-")</f>
        <v>-</v>
      </c>
      <c r="AR94" s="5" t="n">
        <f aca="false">IFERROR(CY94/BZ94,"-")</f>
        <v>0.777777777777778</v>
      </c>
      <c r="AS94" s="5" t="n">
        <f aca="false">IFERROR(CZ94/CB94,"-")</f>
        <v>0.0799684186780961</v>
      </c>
      <c r="AT94" s="3" t="n">
        <f aca="false">IFERROR(CZ94/CY94,"-")</f>
        <v>202.571428571429</v>
      </c>
      <c r="AU94" s="5" t="n">
        <f aca="false">IFERROR(DA94/BZ94,"-")</f>
        <v>0.333333333333333</v>
      </c>
      <c r="AV94" s="5" t="n">
        <f aca="false">IFERROR(DB94/CB94,"-")</f>
        <v>0.0189487931423415</v>
      </c>
      <c r="AW94" s="3" t="n">
        <f aca="false">IFERROR(DB94/DA94,"-")</f>
        <v>112</v>
      </c>
      <c r="AX94" s="5" t="n">
        <f aca="false">IFERROR(DC94/BZ94,"-")</f>
        <v>0.111111111111111</v>
      </c>
      <c r="AY94" s="5" t="n">
        <f aca="false">IFERROR(DD94/CB94,"-")</f>
        <v>0.00270697044890593</v>
      </c>
      <c r="AZ94" s="3" t="n">
        <f aca="false">IFERROR(DD94/DC94,"-")</f>
        <v>48</v>
      </c>
      <c r="BA94" s="5" t="n">
        <f aca="false">IFERROR(DE94/BZ94,"-")</f>
        <v>0.777777777777778</v>
      </c>
      <c r="BB94" s="5" t="n">
        <f aca="false">IFERROR(DF94/CB94,"-")</f>
        <v>0.740074441687345</v>
      </c>
      <c r="BC94" s="3" t="n">
        <f aca="false">IFERROR(DF94/DE94,"-")</f>
        <v>1874.71428571429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111111111111111</v>
      </c>
      <c r="BH94" s="5" t="n">
        <f aca="false">IFERROR(DJ94/CB94,"-")</f>
        <v>0.00253778479584931</v>
      </c>
      <c r="BI94" s="3" t="n">
        <f aca="false">IFERROR(DJ94/DI94,"-")</f>
        <v>45</v>
      </c>
      <c r="BJ94" s="5" t="n">
        <f aca="false">IFERROR(DK94/BZ94,"-")</f>
        <v>0</v>
      </c>
      <c r="BK94" s="5" t="n">
        <f aca="false">IFERROR(DL94/CB94,"-")</f>
        <v>0</v>
      </c>
      <c r="BL94" s="3" t="str">
        <f aca="false">IFERROR(DL94/DK94,"-")</f>
        <v>-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9</v>
      </c>
      <c r="CA94" s="6" t="n">
        <v>20</v>
      </c>
      <c r="CB94" s="6" t="n">
        <v>17732</v>
      </c>
      <c r="CC94" s="6" t="n">
        <v>17732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35460</v>
      </c>
      <c r="CM94" s="6" t="n">
        <v>3</v>
      </c>
      <c r="CN94" s="6" t="n">
        <v>654</v>
      </c>
      <c r="CO94" s="6" t="n">
        <v>8</v>
      </c>
      <c r="CP94" s="6" t="n">
        <v>718</v>
      </c>
      <c r="CQ94" s="6" t="n">
        <v>8</v>
      </c>
      <c r="CR94" s="6" t="n">
        <v>139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7</v>
      </c>
      <c r="CZ94" s="6" t="n">
        <v>1418</v>
      </c>
      <c r="DA94" s="6" t="n">
        <v>3</v>
      </c>
      <c r="DB94" s="6" t="n">
        <v>336</v>
      </c>
      <c r="DC94" s="6" t="n">
        <v>1</v>
      </c>
      <c r="DD94" s="6" t="n">
        <v>48</v>
      </c>
      <c r="DE94" s="6" t="n">
        <v>7</v>
      </c>
      <c r="DF94" s="6" t="n">
        <v>13123</v>
      </c>
      <c r="DG94" s="6" t="n">
        <v>0</v>
      </c>
      <c r="DH94" s="6" t="n">
        <v>0</v>
      </c>
      <c r="DI94" s="6" t="n">
        <v>1</v>
      </c>
      <c r="DJ94" s="6" t="n">
        <v>45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2</v>
      </c>
      <c r="B95" s="7" t="s">
        <v>214</v>
      </c>
      <c r="C95" s="7" t="s">
        <v>248</v>
      </c>
      <c r="D95" s="7" t="s">
        <v>216</v>
      </c>
      <c r="E95" s="7" t="s">
        <v>224</v>
      </c>
      <c r="F95" s="7" t="s">
        <v>218</v>
      </c>
      <c r="G95" s="4" t="n">
        <f aca="false">IFERROR(CA95/BZ95,"-")</f>
        <v>10</v>
      </c>
      <c r="H95" s="3" t="n">
        <f aca="false">IFERROR(CB95/BZ95,"-")</f>
        <v>42088</v>
      </c>
      <c r="I95" s="3" t="n">
        <f aca="false">IFERROR(CB95/CA95,"-")</f>
        <v>4208.8</v>
      </c>
      <c r="J95" s="3" t="n">
        <f aca="false">IFERROR(CC95/BZ95,"-")</f>
        <v>420880</v>
      </c>
      <c r="K95" s="3" t="n">
        <f aca="false">IFERROR(CC95/CA95,"-")</f>
        <v>42088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1</v>
      </c>
      <c r="S95" s="5" t="n">
        <f aca="false">IFERROR(CI95/CB95,"-")</f>
        <v>1</v>
      </c>
      <c r="T95" s="3" t="n">
        <f aca="false">IFERROR(CI95/CH95,"-")</f>
        <v>42088</v>
      </c>
      <c r="U95" s="5" t="n">
        <f aca="false">IFERROR(CJ95/BZ95,"-")</f>
        <v>1</v>
      </c>
      <c r="V95" s="5" t="n">
        <f aca="false">IFERROR(CK95/CB95,"-")</f>
        <v>1</v>
      </c>
      <c r="W95" s="3" t="n">
        <f aca="false">IFERROR(CK95/CJ95,"-")</f>
        <v>42088</v>
      </c>
      <c r="X95" s="3" t="n">
        <f aca="false">IFERROR(CL95/BZ95,"-")</f>
        <v>126260</v>
      </c>
      <c r="Y95" s="3" t="n">
        <f aca="false">IFERROR(CL95/CA95,"-")</f>
        <v>12626</v>
      </c>
      <c r="Z95" s="5" t="n">
        <f aca="false">IFERROR(CM95/BZ95,"-")</f>
        <v>0</v>
      </c>
      <c r="AA95" s="5" t="n">
        <f aca="false">IFERROR(CN95/CB95,"-")</f>
        <v>0</v>
      </c>
      <c r="AB95" s="3" t="str">
        <f aca="false">IFERROR(CN95/CM95,"-")</f>
        <v>-</v>
      </c>
      <c r="AC95" s="5" t="n">
        <f aca="false">IFERROR(CO95/BZ95,"-")</f>
        <v>0</v>
      </c>
      <c r="AD95" s="5" t="n">
        <f aca="false">IFERROR(CP95/CB95,"-")</f>
        <v>0</v>
      </c>
      <c r="AE95" s="3" t="str">
        <f aca="false">IFERROR(CP95/CO95,"-")</f>
        <v>-</v>
      </c>
      <c r="AF95" s="5" t="n">
        <f aca="false">IFERROR(CQ95/BZ95,"-")</f>
        <v>1</v>
      </c>
      <c r="AG95" s="5" t="n">
        <f aca="false">IFERROR(CR95/CB95,"-")</f>
        <v>0.0357584109484889</v>
      </c>
      <c r="AH95" s="3" t="n">
        <f aca="false">IFERROR(CR95/CQ95,"-")</f>
        <v>1505</v>
      </c>
      <c r="AI95" s="5" t="n">
        <f aca="false">IFERROR(CS95/BZ95,"-")</f>
        <v>0</v>
      </c>
      <c r="AJ95" s="5" t="n">
        <f aca="false">IFERROR(CT95/CB95,"-")</f>
        <v>0</v>
      </c>
      <c r="AK95" s="3" t="str">
        <f aca="false">IFERROR(CT95/CS95,"-")</f>
        <v>-</v>
      </c>
      <c r="AL95" s="5" t="n">
        <f aca="false">IFERROR(CU95/BZ95,"-")</f>
        <v>1</v>
      </c>
      <c r="AM95" s="5" t="n">
        <f aca="false">IFERROR(CV95/CB95,"-")</f>
        <v>0.0292482417791294</v>
      </c>
      <c r="AN95" s="3" t="n">
        <f aca="false">IFERROR(CV95/CU95,"-")</f>
        <v>1231</v>
      </c>
      <c r="AO95" s="5" t="n">
        <f aca="false">IFERROR(CW95/BZ95,"-")</f>
        <v>1</v>
      </c>
      <c r="AP95" s="5" t="n">
        <f aca="false">IFERROR(CX95/CB95,"-")</f>
        <v>0.0154913514540962</v>
      </c>
      <c r="AQ95" s="3" t="n">
        <f aca="false">IFERROR(CX95/CW95,"-")</f>
        <v>652</v>
      </c>
      <c r="AR95" s="5" t="n">
        <f aca="false">IFERROR(CY95/BZ95,"-")</f>
        <v>1</v>
      </c>
      <c r="AS95" s="5" t="n">
        <f aca="false">IFERROR(CZ95/CB95,"-")</f>
        <v>0.341403725527466</v>
      </c>
      <c r="AT95" s="3" t="n">
        <f aca="false">IFERROR(CZ95/CY95,"-")</f>
        <v>14369</v>
      </c>
      <c r="AU95" s="5" t="n">
        <f aca="false">IFERROR(DA95/BZ95,"-")</f>
        <v>0</v>
      </c>
      <c r="AV95" s="5" t="n">
        <f aca="false">IFERROR(DB95/CB95,"-")</f>
        <v>0</v>
      </c>
      <c r="AW95" s="3" t="str">
        <f aca="false">IFERROR(DB95/DA95,"-")</f>
        <v>-</v>
      </c>
      <c r="AX95" s="5" t="n">
        <f aca="false">IFERROR(DC95/BZ95,"-")</f>
        <v>0</v>
      </c>
      <c r="AY95" s="5" t="n">
        <f aca="false">IFERROR(DD95/CB95,"-")</f>
        <v>0</v>
      </c>
      <c r="AZ95" s="3" t="str">
        <f aca="false">IFERROR(DD95/DC95,"-")</f>
        <v>-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1</v>
      </c>
      <c r="BE95" s="5" t="n">
        <f aca="false">IFERROR(DH95/CB95,"-")</f>
        <v>0.0130678578217069</v>
      </c>
      <c r="BF95" s="3" t="n">
        <f aca="false">IFERROR(DH95/DG95,"-")</f>
        <v>550</v>
      </c>
      <c r="BG95" s="5" t="n">
        <f aca="false">IFERROR(DI95/BZ95,"-")</f>
        <v>1</v>
      </c>
      <c r="BH95" s="5" t="n">
        <f aca="false">IFERROR(DJ95/CB95,"-")</f>
        <v>0.0142558448964075</v>
      </c>
      <c r="BI95" s="3" t="n">
        <f aca="false">IFERROR(DJ95/DI95,"-")</f>
        <v>600</v>
      </c>
      <c r="BJ95" s="5" t="n">
        <f aca="false">IFERROR(DK95/BZ95,"-")</f>
        <v>0</v>
      </c>
      <c r="BK95" s="5" t="n">
        <f aca="false">IFERROR(DL95/CB95,"-")</f>
        <v>0</v>
      </c>
      <c r="BL95" s="3" t="str">
        <f aca="false">IFERROR(DL95/DK95,"-")</f>
        <v>-</v>
      </c>
      <c r="BM95" s="5" t="n">
        <f aca="false">IFERROR(DM95/BZ95,"-")</f>
        <v>1</v>
      </c>
      <c r="BN95" s="5" t="n">
        <f aca="false">IFERROR(DN95/CB95,"-")</f>
        <v>0.550774567572705</v>
      </c>
      <c r="BO95" s="3" t="n">
        <f aca="false">IFERROR(DN95/DM95,"-")</f>
        <v>23181</v>
      </c>
      <c r="BP95" s="5" t="n">
        <f aca="false">IFERROR(DO95/BZ95,"-")</f>
        <v>1</v>
      </c>
      <c r="BQ95" s="3" t="n">
        <f aca="false">IFERROR(DP95/DO95,"-")</f>
        <v>24</v>
      </c>
      <c r="BR95" s="3" t="n">
        <f aca="false">IFERROR(DQ95/DO95,"-")</f>
        <v>15360</v>
      </c>
      <c r="BS95" s="3" t="n">
        <f aca="false">IFERROR(DR95/DO95,"-")</f>
        <v>6240</v>
      </c>
      <c r="BT95" s="5" t="n">
        <f aca="false">IFERROR(DS95/BZ95,"-")</f>
        <v>1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</v>
      </c>
      <c r="BX95" s="5" t="n">
        <f aca="false">IFERROR(DU95/DS95,"-")</f>
        <v>0</v>
      </c>
      <c r="BZ95" s="6" t="n">
        <v>1</v>
      </c>
      <c r="CA95" s="6" t="n">
        <v>10</v>
      </c>
      <c r="CB95" s="6" t="n">
        <v>42088</v>
      </c>
      <c r="CC95" s="6" t="n">
        <v>42088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1</v>
      </c>
      <c r="CI95" s="6" t="n">
        <v>42088</v>
      </c>
      <c r="CJ95" s="6" t="n">
        <v>1</v>
      </c>
      <c r="CK95" s="6" t="n">
        <v>42088</v>
      </c>
      <c r="CL95" s="6" t="n">
        <v>12626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1</v>
      </c>
      <c r="CR95" s="6" t="n">
        <v>1505</v>
      </c>
      <c r="CS95" s="6" t="n">
        <v>0</v>
      </c>
      <c r="CT95" s="6" t="n">
        <v>0</v>
      </c>
      <c r="CU95" s="6" t="n">
        <v>1</v>
      </c>
      <c r="CV95" s="6" t="n">
        <v>1231</v>
      </c>
      <c r="CW95" s="6" t="n">
        <v>1</v>
      </c>
      <c r="CX95" s="6" t="n">
        <v>652</v>
      </c>
      <c r="CY95" s="6" t="n">
        <v>1</v>
      </c>
      <c r="CZ95" s="6" t="n">
        <v>14369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1</v>
      </c>
      <c r="DH95" s="6" t="n">
        <v>550</v>
      </c>
      <c r="DI95" s="6" t="n">
        <v>1</v>
      </c>
      <c r="DJ95" s="6" t="n">
        <v>600</v>
      </c>
      <c r="DK95" s="6" t="n">
        <v>0</v>
      </c>
      <c r="DL95" s="6" t="n">
        <v>0</v>
      </c>
      <c r="DM95" s="6" t="n">
        <v>1</v>
      </c>
      <c r="DN95" s="6" t="n">
        <v>23181</v>
      </c>
      <c r="DO95" s="6" t="n">
        <v>1</v>
      </c>
      <c r="DP95" s="6" t="n">
        <v>24</v>
      </c>
      <c r="DQ95" s="6" t="n">
        <v>15360</v>
      </c>
      <c r="DR95" s="6" t="n">
        <v>6240</v>
      </c>
      <c r="DS95" s="6" t="n">
        <v>1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2</v>
      </c>
      <c r="B96" s="7" t="s">
        <v>214</v>
      </c>
      <c r="C96" s="7" t="s">
        <v>248</v>
      </c>
      <c r="D96" s="7" t="s">
        <v>216</v>
      </c>
      <c r="E96" s="7" t="s">
        <v>224</v>
      </c>
      <c r="F96" s="7" t="s">
        <v>219</v>
      </c>
      <c r="G96" s="4" t="n">
        <f aca="false">IFERROR(CA96/BZ96,"-")</f>
        <v>8.73913043478261</v>
      </c>
      <c r="H96" s="3" t="n">
        <f aca="false">IFERROR(CB96/BZ96,"-")</f>
        <v>42627.347826087</v>
      </c>
      <c r="I96" s="3" t="n">
        <f aca="false">IFERROR(CB96/CA96,"-")</f>
        <v>4877.75621890547</v>
      </c>
      <c r="J96" s="3" t="n">
        <f aca="false">IFERROR(CC96/BZ96,"-")</f>
        <v>426273.47826087</v>
      </c>
      <c r="K96" s="3" t="n">
        <f aca="false">IFERROR(CC96/CA96,"-")</f>
        <v>48777.5621890547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104878.739130435</v>
      </c>
      <c r="Y96" s="3" t="n">
        <f aca="false">IFERROR(CL96/CA96,"-")</f>
        <v>12001.0497512438</v>
      </c>
      <c r="Z96" s="5" t="n">
        <f aca="false">IFERROR(CM96/BZ96,"-")</f>
        <v>0.0434782608695652</v>
      </c>
      <c r="AA96" s="5" t="n">
        <f aca="false">IFERROR(CN96/CB96,"-")</f>
        <v>0.000530380068317033</v>
      </c>
      <c r="AB96" s="3" t="n">
        <f aca="false">IFERROR(CN96/CM96,"-")</f>
        <v>520</v>
      </c>
      <c r="AC96" s="5" t="n">
        <f aca="false">IFERROR(CO96/BZ96,"-")</f>
        <v>0.0869565217391304</v>
      </c>
      <c r="AD96" s="5" t="n">
        <f aca="false">IFERROR(CP96/CB96,"-")</f>
        <v>0.000195832640609366</v>
      </c>
      <c r="AE96" s="3" t="n">
        <f aca="false">IFERROR(CP96/CO96,"-")</f>
        <v>96</v>
      </c>
      <c r="AF96" s="5" t="n">
        <f aca="false">IFERROR(CQ96/BZ96,"-")</f>
        <v>0.478260869565217</v>
      </c>
      <c r="AG96" s="5" t="n">
        <f aca="false">IFERROR(CR96/CB96,"-")</f>
        <v>0.0130249105238625</v>
      </c>
      <c r="AH96" s="3" t="n">
        <f aca="false">IFERROR(CR96/CQ96,"-")</f>
        <v>1160.90909090909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.304347826086957</v>
      </c>
      <c r="AM96" s="5" t="n">
        <f aca="false">IFERROR(CV96/CB96,"-")</f>
        <v>0.00574544408621124</v>
      </c>
      <c r="AN96" s="3" t="n">
        <f aca="false">IFERROR(CV96/CU96,"-")</f>
        <v>804.714285714286</v>
      </c>
      <c r="AO96" s="5" t="n">
        <f aca="false">IFERROR(CW96/BZ96,"-")</f>
        <v>0.130434782608696</v>
      </c>
      <c r="AP96" s="5" t="n">
        <f aca="false">IFERROR(CX96/CB96,"-")</f>
        <v>0.000872067227713583</v>
      </c>
      <c r="AQ96" s="3" t="n">
        <f aca="false">IFERROR(CX96/CW96,"-")</f>
        <v>285</v>
      </c>
      <c r="AR96" s="5" t="n">
        <f aca="false">IFERROR(CY96/BZ96,"-")</f>
        <v>0.434782608695652</v>
      </c>
      <c r="AS96" s="5" t="n">
        <f aca="false">IFERROR(CZ96/CB96,"-")</f>
        <v>0.170024550477393</v>
      </c>
      <c r="AT96" s="3" t="n">
        <f aca="false">IFERROR(CZ96/CY96,"-")</f>
        <v>16669.7</v>
      </c>
      <c r="AU96" s="5" t="n">
        <f aca="false">IFERROR(DA96/BZ96,"-")</f>
        <v>0.347826086956522</v>
      </c>
      <c r="AV96" s="5" t="n">
        <f aca="false">IFERROR(DB96/CB96,"-")</f>
        <v>0.00682048368622307</v>
      </c>
      <c r="AW96" s="3" t="n">
        <f aca="false">IFERROR(DB96/DA96,"-")</f>
        <v>835.875</v>
      </c>
      <c r="AX96" s="5" t="n">
        <f aca="false">IFERROR(DC96/BZ96,"-")</f>
        <v>0.217391304347826</v>
      </c>
      <c r="AY96" s="5" t="n">
        <f aca="false">IFERROR(DD96/CB96,"-")</f>
        <v>0.00619524718261088</v>
      </c>
      <c r="AZ96" s="3" t="n">
        <f aca="false">IFERROR(DD96/DC96,"-")</f>
        <v>1214.8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.391304347826087</v>
      </c>
      <c r="BE96" s="5" t="n">
        <f aca="false">IFERROR(DH96/CB96,"-")</f>
        <v>0.317876154214125</v>
      </c>
      <c r="BF96" s="3" t="n">
        <f aca="false">IFERROR(DH96/DG96,"-")</f>
        <v>34628.3333333333</v>
      </c>
      <c r="BG96" s="5" t="n">
        <f aca="false">IFERROR(DI96/BZ96,"-")</f>
        <v>0.217391304347826</v>
      </c>
      <c r="BH96" s="5" t="n">
        <f aca="false">IFERROR(DJ96/CB96,"-")</f>
        <v>0.0031924800266006</v>
      </c>
      <c r="BI96" s="3" t="n">
        <f aca="false">IFERROR(DJ96/DI96,"-")</f>
        <v>626</v>
      </c>
      <c r="BJ96" s="5" t="n">
        <f aca="false">IFERROR(DK96/BZ96,"-")</f>
        <v>0.0434782608695652</v>
      </c>
      <c r="BK96" s="5" t="n">
        <f aca="false">IFERROR(DL96/CB96,"-")</f>
        <v>0.00013769482542846</v>
      </c>
      <c r="BL96" s="3" t="n">
        <f aca="false">IFERROR(DL96/DK96,"-")</f>
        <v>135</v>
      </c>
      <c r="BM96" s="5" t="n">
        <f aca="false">IFERROR(DM96/BZ96,"-")</f>
        <v>0.652173913043478</v>
      </c>
      <c r="BN96" s="5" t="n">
        <f aca="false">IFERROR(DN96/CB96,"-")</f>
        <v>0.496650955857079</v>
      </c>
      <c r="BO96" s="3" t="n">
        <f aca="false">IFERROR(DN96/DM96,"-")</f>
        <v>32462.0666666667</v>
      </c>
      <c r="BP96" s="5" t="n">
        <f aca="false">IFERROR(DO96/BZ96,"-")</f>
        <v>0.91304347826087</v>
      </c>
      <c r="BQ96" s="3" t="n">
        <f aca="false">IFERROR(DP96/DO96,"-")</f>
        <v>22.3333333333333</v>
      </c>
      <c r="BR96" s="3" t="n">
        <f aca="false">IFERROR(DQ96/DO96,"-")</f>
        <v>14841.2380952381</v>
      </c>
      <c r="BS96" s="3" t="n">
        <f aca="false">IFERROR(DR96/DO96,"-")</f>
        <v>5806.66666666667</v>
      </c>
      <c r="BT96" s="5" t="n">
        <f aca="false">IFERROR(DS96/BZ96,"-")</f>
        <v>0.521739130434783</v>
      </c>
      <c r="BU96" s="5" t="n">
        <f aca="false">IFERROR(DT96/BZ96,"-")</f>
        <v>0</v>
      </c>
      <c r="BV96" s="5" t="n">
        <f aca="false">IFERROR(DT96/DS96,"-")</f>
        <v>0</v>
      </c>
      <c r="BW96" s="5" t="n">
        <f aca="false">IFERROR(DU96/BZ96,"-")</f>
        <v>0</v>
      </c>
      <c r="BX96" s="5" t="n">
        <f aca="false">IFERROR(DU96/DS96,"-")</f>
        <v>0</v>
      </c>
      <c r="BZ96" s="6" t="n">
        <v>23</v>
      </c>
      <c r="CA96" s="6" t="n">
        <v>201</v>
      </c>
      <c r="CB96" s="6" t="n">
        <v>980429</v>
      </c>
      <c r="CC96" s="6" t="n">
        <v>980429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2412211</v>
      </c>
      <c r="CM96" s="6" t="n">
        <v>1</v>
      </c>
      <c r="CN96" s="6" t="n">
        <v>520</v>
      </c>
      <c r="CO96" s="6" t="n">
        <v>2</v>
      </c>
      <c r="CP96" s="6" t="n">
        <v>192</v>
      </c>
      <c r="CQ96" s="6" t="n">
        <v>11</v>
      </c>
      <c r="CR96" s="6" t="n">
        <v>12770</v>
      </c>
      <c r="CS96" s="6" t="n">
        <v>0</v>
      </c>
      <c r="CT96" s="6" t="n">
        <v>0</v>
      </c>
      <c r="CU96" s="6" t="n">
        <v>7</v>
      </c>
      <c r="CV96" s="6" t="n">
        <v>5633</v>
      </c>
      <c r="CW96" s="6" t="n">
        <v>3</v>
      </c>
      <c r="CX96" s="6" t="n">
        <v>855</v>
      </c>
      <c r="CY96" s="6" t="n">
        <v>10</v>
      </c>
      <c r="CZ96" s="6" t="n">
        <v>166697</v>
      </c>
      <c r="DA96" s="6" t="n">
        <v>8</v>
      </c>
      <c r="DB96" s="6" t="n">
        <v>6687</v>
      </c>
      <c r="DC96" s="6" t="n">
        <v>5</v>
      </c>
      <c r="DD96" s="6" t="n">
        <v>6074</v>
      </c>
      <c r="DE96" s="6" t="n">
        <v>0</v>
      </c>
      <c r="DF96" s="6" t="n">
        <v>0</v>
      </c>
      <c r="DG96" s="6" t="n">
        <v>9</v>
      </c>
      <c r="DH96" s="6" t="n">
        <v>311655</v>
      </c>
      <c r="DI96" s="6" t="n">
        <v>5</v>
      </c>
      <c r="DJ96" s="6" t="n">
        <v>3130</v>
      </c>
      <c r="DK96" s="6" t="n">
        <v>1</v>
      </c>
      <c r="DL96" s="6" t="n">
        <v>135</v>
      </c>
      <c r="DM96" s="6" t="n">
        <v>15</v>
      </c>
      <c r="DN96" s="6" t="n">
        <v>486931</v>
      </c>
      <c r="DO96" s="6" t="n">
        <v>21</v>
      </c>
      <c r="DP96" s="6" t="n">
        <v>469</v>
      </c>
      <c r="DQ96" s="6" t="n">
        <v>311666</v>
      </c>
      <c r="DR96" s="6" t="n">
        <v>121940</v>
      </c>
      <c r="DS96" s="6" t="n">
        <v>12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2</v>
      </c>
      <c r="B97" s="7" t="s">
        <v>214</v>
      </c>
      <c r="C97" s="7" t="s">
        <v>248</v>
      </c>
      <c r="D97" s="7" t="s">
        <v>216</v>
      </c>
      <c r="E97" s="7" t="s">
        <v>217</v>
      </c>
      <c r="F97" s="7" t="s">
        <v>218</v>
      </c>
      <c r="G97" s="4" t="n">
        <f aca="false">IFERROR(CA97/BZ97,"-")</f>
        <v>1.57446808510638</v>
      </c>
      <c r="H97" s="3" t="n">
        <f aca="false">IFERROR(CB97/BZ97,"-")</f>
        <v>3705</v>
      </c>
      <c r="I97" s="3" t="n">
        <f aca="false">IFERROR(CB97/CA97,"-")</f>
        <v>2353.17567567568</v>
      </c>
      <c r="J97" s="3" t="n">
        <f aca="false">IFERROR(CC97/BZ97,"-")</f>
        <v>37050</v>
      </c>
      <c r="K97" s="3" t="n">
        <f aca="false">IFERROR(CC97/CA97,"-")</f>
        <v>23531.7567567568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.48936170212766</v>
      </c>
      <c r="P97" s="5" t="n">
        <f aca="false">IFERROR(CG97/CB97,"-")</f>
        <v>0.129732678668849</v>
      </c>
      <c r="Q97" s="3" t="n">
        <f aca="false">IFERROR(CG97/CF97,"-")</f>
        <v>982.217391304348</v>
      </c>
      <c r="R97" s="5" t="n">
        <f aca="false">IFERROR(CH97/BZ97,"-")</f>
        <v>0.51063829787234</v>
      </c>
      <c r="S97" s="5" t="n">
        <f aca="false">IFERROR(CI97/CB97,"-")</f>
        <v>0.825124185258564</v>
      </c>
      <c r="T97" s="3" t="n">
        <f aca="false">IFERROR(CI97/CH97,"-")</f>
        <v>5986.79166666667</v>
      </c>
      <c r="U97" s="5" t="n">
        <f aca="false">IFERROR(CJ97/BZ97,"-")</f>
        <v>1</v>
      </c>
      <c r="V97" s="5" t="n">
        <f aca="false">IFERROR(CK97/CB97,"-")</f>
        <v>0.954856863927413</v>
      </c>
      <c r="W97" s="3" t="n">
        <f aca="false">IFERROR(CK97/CJ97,"-")</f>
        <v>3537.74468085106</v>
      </c>
      <c r="X97" s="3" t="n">
        <f aca="false">IFERROR(CL97/BZ97,"-")</f>
        <v>4902.74468085106</v>
      </c>
      <c r="Y97" s="3" t="n">
        <f aca="false">IFERROR(CL97/CA97,"-")</f>
        <v>3113.90540540541</v>
      </c>
      <c r="Z97" s="5" t="n">
        <f aca="false">IFERROR(CM97/BZ97,"-")</f>
        <v>0.0212765957446809</v>
      </c>
      <c r="AA97" s="5" t="n">
        <f aca="false">IFERROR(CN97/CB97,"-")</f>
        <v>0.00155052114738565</v>
      </c>
      <c r="AB97" s="3" t="n">
        <f aca="false">IFERROR(CN97/CM97,"-")</f>
        <v>270</v>
      </c>
      <c r="AC97" s="5" t="n">
        <f aca="false">IFERROR(CO97/BZ97,"-")</f>
        <v>0.978723404255319</v>
      </c>
      <c r="AD97" s="5" t="n">
        <f aca="false">IFERROR(CP97/CB97,"-")</f>
        <v>0.032641341487926</v>
      </c>
      <c r="AE97" s="3" t="n">
        <f aca="false">IFERROR(CP97/CO97,"-")</f>
        <v>123.565217391304</v>
      </c>
      <c r="AF97" s="5" t="n">
        <f aca="false">IFERROR(CQ97/BZ97,"-")</f>
        <v>0.297872340425532</v>
      </c>
      <c r="AG97" s="5" t="n">
        <f aca="false">IFERROR(CR97/CB97,"-")</f>
        <v>0.0160105665144859</v>
      </c>
      <c r="AH97" s="3" t="n">
        <f aca="false">IFERROR(CR97/CQ97,"-")</f>
        <v>199.142857142857</v>
      </c>
      <c r="AI97" s="5" t="n">
        <f aca="false">IFERROR(CS97/BZ97,"-")</f>
        <v>0.106382978723404</v>
      </c>
      <c r="AJ97" s="5" t="n">
        <f aca="false">IFERROR(CT97/CB97,"-")</f>
        <v>0.540672466764292</v>
      </c>
      <c r="AK97" s="3" t="n">
        <f aca="false">IFERROR(CT97/CS97,"-")</f>
        <v>18830</v>
      </c>
      <c r="AL97" s="5" t="n">
        <f aca="false">IFERROR(CU97/BZ97,"-")</f>
        <v>0.148936170212766</v>
      </c>
      <c r="AM97" s="5" t="n">
        <f aca="false">IFERROR(CV97/CB97,"-")</f>
        <v>0.0855657966520229</v>
      </c>
      <c r="AN97" s="3" t="n">
        <f aca="false">IFERROR(CV97/CU97,"-")</f>
        <v>2128.57142857143</v>
      </c>
      <c r="AO97" s="5" t="n">
        <f aca="false">IFERROR(CW97/BZ97,"-")</f>
        <v>0.0851063829787234</v>
      </c>
      <c r="AP97" s="5" t="n">
        <f aca="false">IFERROR(CX97/CB97,"-")</f>
        <v>0.117586929680995</v>
      </c>
      <c r="AQ97" s="3" t="n">
        <f aca="false">IFERROR(CX97/CW97,"-")</f>
        <v>5119</v>
      </c>
      <c r="AR97" s="5" t="n">
        <f aca="false">IFERROR(CY97/BZ97,"-")</f>
        <v>0.0638297872340426</v>
      </c>
      <c r="AS97" s="5" t="n">
        <f aca="false">IFERROR(CZ97/CB97,"-")</f>
        <v>0.000689120509949177</v>
      </c>
      <c r="AT97" s="3" t="n">
        <f aca="false">IFERROR(CZ97/CY97,"-")</f>
        <v>40</v>
      </c>
      <c r="AU97" s="5" t="n">
        <f aca="false">IFERROR(DA97/BZ97,"-")</f>
        <v>0.361702127659575</v>
      </c>
      <c r="AV97" s="5" t="n">
        <f aca="false">IFERROR(DB97/CB97,"-")</f>
        <v>0.100330203577684</v>
      </c>
      <c r="AW97" s="3" t="n">
        <f aca="false">IFERROR(DB97/DA97,"-")</f>
        <v>1027.70588235294</v>
      </c>
      <c r="AX97" s="5" t="n">
        <f aca="false">IFERROR(DC97/BZ97,"-")</f>
        <v>0.0212765957446809</v>
      </c>
      <c r="AY97" s="5" t="n">
        <f aca="false">IFERROR(DD97/CB97,"-")</f>
        <v>0.00947540701180119</v>
      </c>
      <c r="AZ97" s="3" t="n">
        <f aca="false">IFERROR(DD97/DC97,"-")</f>
        <v>1650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787234042553192</v>
      </c>
      <c r="BH97" s="5" t="n">
        <f aca="false">IFERROR(DJ97/CB97,"-")</f>
        <v>0.0954776466534585</v>
      </c>
      <c r="BI97" s="3" t="n">
        <f aca="false">IFERROR(DJ97/DI97,"-")</f>
        <v>449.351351351351</v>
      </c>
      <c r="BJ97" s="5" t="n">
        <f aca="false">IFERROR(DK97/BZ97,"-")</f>
        <v>0.723404255319149</v>
      </c>
      <c r="BK97" s="5" t="n">
        <f aca="false">IFERROR(DL97/CB97,"-")</f>
        <v>0.0202256869670084</v>
      </c>
      <c r="BL97" s="3" t="n">
        <f aca="false">IFERROR(DL97/DK97,"-")</f>
        <v>103.588235294118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.0212765957446809</v>
      </c>
      <c r="BU97" s="5" t="n">
        <f aca="false">IFERROR(DT97/BZ97,"-")</f>
        <v>0</v>
      </c>
      <c r="BV97" s="5" t="n">
        <f aca="false">IFERROR(DT97/DS97,"-")</f>
        <v>0</v>
      </c>
      <c r="BW97" s="5" t="n">
        <f aca="false">IFERROR(DU97/BZ97,"-")</f>
        <v>0.0212765957446809</v>
      </c>
      <c r="BX97" s="5" t="n">
        <f aca="false">IFERROR(DU97/DS97,"-")</f>
        <v>1</v>
      </c>
      <c r="BZ97" s="6" t="n">
        <v>47</v>
      </c>
      <c r="CA97" s="6" t="n">
        <v>74</v>
      </c>
      <c r="CB97" s="6" t="n">
        <v>174135</v>
      </c>
      <c r="CC97" s="6" t="n">
        <v>1741350</v>
      </c>
      <c r="CD97" s="6" t="n">
        <v>0</v>
      </c>
      <c r="CE97" s="6" t="n">
        <v>0</v>
      </c>
      <c r="CF97" s="6" t="n">
        <v>23</v>
      </c>
      <c r="CG97" s="6" t="n">
        <v>22591</v>
      </c>
      <c r="CH97" s="6" t="n">
        <v>24</v>
      </c>
      <c r="CI97" s="6" t="n">
        <v>143683</v>
      </c>
      <c r="CJ97" s="6" t="n">
        <v>47</v>
      </c>
      <c r="CK97" s="6" t="n">
        <v>166274</v>
      </c>
      <c r="CL97" s="6" t="n">
        <v>230429</v>
      </c>
      <c r="CM97" s="6" t="n">
        <v>1</v>
      </c>
      <c r="CN97" s="6" t="n">
        <v>270</v>
      </c>
      <c r="CO97" s="6" t="n">
        <v>46</v>
      </c>
      <c r="CP97" s="6" t="n">
        <v>5684</v>
      </c>
      <c r="CQ97" s="6" t="n">
        <v>14</v>
      </c>
      <c r="CR97" s="6" t="n">
        <v>2788</v>
      </c>
      <c r="CS97" s="6" t="n">
        <v>5</v>
      </c>
      <c r="CT97" s="6" t="n">
        <v>94150</v>
      </c>
      <c r="CU97" s="6" t="n">
        <v>7</v>
      </c>
      <c r="CV97" s="6" t="n">
        <v>14900</v>
      </c>
      <c r="CW97" s="6" t="n">
        <v>4</v>
      </c>
      <c r="CX97" s="6" t="n">
        <v>20476</v>
      </c>
      <c r="CY97" s="6" t="n">
        <v>3</v>
      </c>
      <c r="CZ97" s="6" t="n">
        <v>120</v>
      </c>
      <c r="DA97" s="6" t="n">
        <v>17</v>
      </c>
      <c r="DB97" s="6" t="n">
        <v>17471</v>
      </c>
      <c r="DC97" s="6" t="n">
        <v>1</v>
      </c>
      <c r="DD97" s="6" t="n">
        <v>165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37</v>
      </c>
      <c r="DJ97" s="6" t="n">
        <v>16626</v>
      </c>
      <c r="DK97" s="6" t="n">
        <v>34</v>
      </c>
      <c r="DL97" s="6" t="n">
        <v>3522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1</v>
      </c>
      <c r="DT97" s="6" t="n">
        <v>0</v>
      </c>
      <c r="DU97" s="6" t="n">
        <v>1</v>
      </c>
    </row>
    <row r="98" customFormat="false" ht="13.5" hidden="false" customHeight="false" outlineLevel="0" collapsed="false">
      <c r="A98" s="7" t="s">
        <v>232</v>
      </c>
      <c r="B98" s="7" t="s">
        <v>214</v>
      </c>
      <c r="C98" s="7" t="s">
        <v>248</v>
      </c>
      <c r="D98" s="7" t="s">
        <v>216</v>
      </c>
      <c r="E98" s="7" t="s">
        <v>217</v>
      </c>
      <c r="F98" s="7" t="s">
        <v>219</v>
      </c>
      <c r="G98" s="4" t="n">
        <f aca="false">IFERROR(CA98/BZ98,"-")</f>
        <v>1.38215488215488</v>
      </c>
      <c r="H98" s="3" t="n">
        <f aca="false">IFERROR(CB98/BZ98,"-")</f>
        <v>1105.02188552189</v>
      </c>
      <c r="I98" s="3" t="n">
        <f aca="false">IFERROR(CB98/CA98,"-")</f>
        <v>799.492082825822</v>
      </c>
      <c r="J98" s="3" t="n">
        <f aca="false">IFERROR(CC98/BZ98,"-")</f>
        <v>11036.063973064</v>
      </c>
      <c r="K98" s="3" t="n">
        <f aca="false">IFERROR(CC98/CA98,"-")</f>
        <v>7984.6796589525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3235.97138047138</v>
      </c>
      <c r="Y98" s="3" t="n">
        <f aca="false">IFERROR(CL98/CA98,"-")</f>
        <v>2341.2509135201</v>
      </c>
      <c r="Z98" s="5" t="n">
        <f aca="false">IFERROR(CM98/BZ98,"-")</f>
        <v>0.320426487093154</v>
      </c>
      <c r="AA98" s="5" t="n">
        <f aca="false">IFERROR(CN98/CB98,"-")</f>
        <v>0.082267009759038</v>
      </c>
      <c r="AB98" s="3" t="n">
        <f aca="false">IFERROR(CN98/CM98,"-")</f>
        <v>283.705779334501</v>
      </c>
      <c r="AC98" s="5" t="n">
        <f aca="false">IFERROR(CO98/BZ98,"-")</f>
        <v>0.730639730639731</v>
      </c>
      <c r="AD98" s="5" t="n">
        <f aca="false">IFERROR(CP98/CB98,"-")</f>
        <v>0.0856943786376755</v>
      </c>
      <c r="AE98" s="3" t="n">
        <f aca="false">IFERROR(CP98/CO98,"-")</f>
        <v>129.6044546851</v>
      </c>
      <c r="AF98" s="5" t="n">
        <f aca="false">IFERROR(CQ98/BZ98,"-")</f>
        <v>0.38327721661055</v>
      </c>
      <c r="AG98" s="5" t="n">
        <f aca="false">IFERROR(CR98/CB98,"-")</f>
        <v>0.0614463405257804</v>
      </c>
      <c r="AH98" s="3" t="n">
        <f aca="false">IFERROR(CR98/CQ98,"-")</f>
        <v>177.155197657394</v>
      </c>
      <c r="AI98" s="5" t="n">
        <f aca="false">IFERROR(CS98/BZ98,"-")</f>
        <v>0.0246913580246914</v>
      </c>
      <c r="AJ98" s="5" t="n">
        <f aca="false">IFERROR(CT98/CB98,"-")</f>
        <v>0.0503552549857832</v>
      </c>
      <c r="AK98" s="3" t="n">
        <f aca="false">IFERROR(CT98/CS98,"-")</f>
        <v>2253.56818181818</v>
      </c>
      <c r="AL98" s="5" t="n">
        <f aca="false">IFERROR(CU98/BZ98,"-")</f>
        <v>0.254208754208754</v>
      </c>
      <c r="AM98" s="5" t="n">
        <f aca="false">IFERROR(CV98/CB98,"-")</f>
        <v>0.17837807093318</v>
      </c>
      <c r="AN98" s="3" t="n">
        <f aca="false">IFERROR(CV98/CU98,"-")</f>
        <v>775.39293598234</v>
      </c>
      <c r="AO98" s="5" t="n">
        <f aca="false">IFERROR(CW98/BZ98,"-")</f>
        <v>0.0308641975308642</v>
      </c>
      <c r="AP98" s="5" t="n">
        <f aca="false">IFERROR(CX98/CB98,"-")</f>
        <v>0.0340796963561417</v>
      </c>
      <c r="AQ98" s="3" t="n">
        <f aca="false">IFERROR(CX98/CW98,"-")</f>
        <v>1220.14545454545</v>
      </c>
      <c r="AR98" s="5" t="n">
        <f aca="false">IFERROR(CY98/BZ98,"-")</f>
        <v>0.130751964085297</v>
      </c>
      <c r="AS98" s="5" t="n">
        <f aca="false">IFERROR(CZ98/CB98,"-")</f>
        <v>0.101526090712282</v>
      </c>
      <c r="AT98" s="3" t="n">
        <f aca="false">IFERROR(CZ98/CY98,"-")</f>
        <v>858.025751072961</v>
      </c>
      <c r="AU98" s="5" t="n">
        <f aca="false">IFERROR(DA98/BZ98,"-")</f>
        <v>0.386083052749719</v>
      </c>
      <c r="AV98" s="5" t="n">
        <f aca="false">IFERROR(DB98/CB98,"-")</f>
        <v>0.224254233681656</v>
      </c>
      <c r="AW98" s="3" t="n">
        <f aca="false">IFERROR(DB98/DA98,"-")</f>
        <v>641.845930232558</v>
      </c>
      <c r="AX98" s="5" t="n">
        <f aca="false">IFERROR(DC98/BZ98,"-")</f>
        <v>0.0892255892255892</v>
      </c>
      <c r="AY98" s="5" t="n">
        <f aca="false">IFERROR(DD98/CB98,"-")</f>
        <v>0.100065053482494</v>
      </c>
      <c r="AZ98" s="3" t="n">
        <f aca="false">IFERROR(DD98/DC98,"-")</f>
        <v>1239.2641509434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613916947250281</v>
      </c>
      <c r="BH98" s="5" t="n">
        <f aca="false">IFERROR(DJ98/CB98,"-")</f>
        <v>0.0819338709259685</v>
      </c>
      <c r="BI98" s="3" t="n">
        <f aca="false">IFERROR(DJ98/DI98,"-")</f>
        <v>147.477148080439</v>
      </c>
      <c r="BJ98" s="5" t="n">
        <f aca="false">IFERROR(DK98/BZ98,"-")</f>
        <v>0.577441077441077</v>
      </c>
      <c r="BK98" s="5" t="n">
        <f aca="false">IFERROR(DL98/CB98,"-")</f>
        <v>0.0489516029513257</v>
      </c>
      <c r="BL98" s="3" t="n">
        <f aca="false">IFERROR(DL98/DK98,"-")</f>
        <v>93.6763848396501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.00336700336700337</v>
      </c>
      <c r="BU98" s="5" t="n">
        <f aca="false">IFERROR(DT98/BZ98,"-")</f>
        <v>0</v>
      </c>
      <c r="BV98" s="5" t="n">
        <f aca="false">IFERROR(DT98/DS98,"-")</f>
        <v>0</v>
      </c>
      <c r="BW98" s="5" t="n">
        <f aca="false">IFERROR(DU98/BZ98,"-")</f>
        <v>0.00112233445566779</v>
      </c>
      <c r="BX98" s="5" t="n">
        <f aca="false">IFERROR(DU98/DS98,"-")</f>
        <v>0.333333333333333</v>
      </c>
      <c r="BZ98" s="6" t="n">
        <v>1782</v>
      </c>
      <c r="CA98" s="6" t="n">
        <v>2463</v>
      </c>
      <c r="CB98" s="6" t="n">
        <v>1969149</v>
      </c>
      <c r="CC98" s="6" t="n">
        <v>19666266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5766501</v>
      </c>
      <c r="CM98" s="6" t="n">
        <v>571</v>
      </c>
      <c r="CN98" s="6" t="n">
        <v>161996</v>
      </c>
      <c r="CO98" s="6" t="n">
        <v>1302</v>
      </c>
      <c r="CP98" s="6" t="n">
        <v>168745</v>
      </c>
      <c r="CQ98" s="6" t="n">
        <v>683</v>
      </c>
      <c r="CR98" s="6" t="n">
        <v>120997</v>
      </c>
      <c r="CS98" s="6" t="n">
        <v>44</v>
      </c>
      <c r="CT98" s="6" t="n">
        <v>99157</v>
      </c>
      <c r="CU98" s="6" t="n">
        <v>453</v>
      </c>
      <c r="CV98" s="6" t="n">
        <v>351253</v>
      </c>
      <c r="CW98" s="6" t="n">
        <v>55</v>
      </c>
      <c r="CX98" s="6" t="n">
        <v>67108</v>
      </c>
      <c r="CY98" s="6" t="n">
        <v>233</v>
      </c>
      <c r="CZ98" s="6" t="n">
        <v>199920</v>
      </c>
      <c r="DA98" s="6" t="n">
        <v>688</v>
      </c>
      <c r="DB98" s="6" t="n">
        <v>441590</v>
      </c>
      <c r="DC98" s="6" t="n">
        <v>159</v>
      </c>
      <c r="DD98" s="6" t="n">
        <v>197043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1094</v>
      </c>
      <c r="DJ98" s="6" t="n">
        <v>161340</v>
      </c>
      <c r="DK98" s="6" t="n">
        <v>1029</v>
      </c>
      <c r="DL98" s="6" t="n">
        <v>96393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6</v>
      </c>
      <c r="DT98" s="6" t="n">
        <v>0</v>
      </c>
      <c r="DU98" s="6" t="n">
        <v>2</v>
      </c>
    </row>
    <row r="99" customFormat="false" ht="13.5" hidden="false" customHeight="false" outlineLevel="0" collapsed="false">
      <c r="A99" s="7" t="s">
        <v>232</v>
      </c>
      <c r="B99" s="7" t="s">
        <v>214</v>
      </c>
      <c r="C99" s="7" t="s">
        <v>248</v>
      </c>
      <c r="D99" s="7" t="s">
        <v>216</v>
      </c>
      <c r="E99" s="7" t="s">
        <v>220</v>
      </c>
      <c r="F99" s="7" t="s">
        <v>219</v>
      </c>
      <c r="G99" s="4" t="n">
        <f aca="false">IFERROR(CA99/BZ99,"-")</f>
        <v>1.84362934362934</v>
      </c>
      <c r="H99" s="3" t="n">
        <f aca="false">IFERROR(CB99/BZ99,"-")</f>
        <v>1181.21621621622</v>
      </c>
      <c r="I99" s="3" t="n">
        <f aca="false">IFERROR(CB99/CA99,"-")</f>
        <v>640.701570680628</v>
      </c>
      <c r="J99" s="3" t="n">
        <f aca="false">IFERROR(CC99/BZ99,"-")</f>
        <v>11812.1621621622</v>
      </c>
      <c r="K99" s="3" t="n">
        <f aca="false">IFERROR(CC99/CA99,"-")</f>
        <v>6407.01570680628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3543.86872586873</v>
      </c>
      <c r="Y99" s="3" t="n">
        <f aca="false">IFERROR(CL99/CA99,"-")</f>
        <v>1922.22408376963</v>
      </c>
      <c r="Z99" s="5" t="n">
        <f aca="false">IFERROR(CM99/BZ99,"-")</f>
        <v>0.359073359073359</v>
      </c>
      <c r="AA99" s="5" t="n">
        <f aca="false">IFERROR(CN99/CB99,"-")</f>
        <v>0.0687842188700214</v>
      </c>
      <c r="AB99" s="3" t="n">
        <f aca="false">IFERROR(CN99/CM99,"-")</f>
        <v>226.274193548387</v>
      </c>
      <c r="AC99" s="5" t="n">
        <f aca="false">IFERROR(CO99/BZ99,"-")</f>
        <v>0.803088803088803</v>
      </c>
      <c r="AD99" s="5" t="n">
        <f aca="false">IFERROR(CP99/CB99,"-")</f>
        <v>0.0563420334384755</v>
      </c>
      <c r="AE99" s="3" t="n">
        <f aca="false">IFERROR(CP99/CO99,"-")</f>
        <v>82.8701923076923</v>
      </c>
      <c r="AF99" s="5" t="n">
        <f aca="false">IFERROR(CQ99/BZ99,"-")</f>
        <v>0.808880308880309</v>
      </c>
      <c r="AG99" s="5" t="n">
        <f aca="false">IFERROR(CR99/CB99,"-")</f>
        <v>0.110137774363835</v>
      </c>
      <c r="AH99" s="3" t="n">
        <f aca="false">IFERROR(CR99/CQ99,"-")</f>
        <v>160.835322195704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148648648648649</v>
      </c>
      <c r="AM99" s="5" t="n">
        <f aca="false">IFERROR(CV99/CB99,"-")</f>
        <v>0.01344893523134</v>
      </c>
      <c r="AN99" s="3" t="n">
        <f aca="false">IFERROR(CV99/CU99,"-")</f>
        <v>106.87012987013</v>
      </c>
      <c r="AO99" s="5" t="n">
        <f aca="false">IFERROR(CW99/BZ99,"-")</f>
        <v>0.00193050193050193</v>
      </c>
      <c r="AP99" s="5" t="n">
        <f aca="false">IFERROR(CX99/CB99,"-")</f>
        <v>0.000140552731789432</v>
      </c>
      <c r="AQ99" s="3" t="n">
        <f aca="false">IFERROR(CX99/CW99,"-")</f>
        <v>86</v>
      </c>
      <c r="AR99" s="5" t="n">
        <f aca="false">IFERROR(CY99/BZ99,"-")</f>
        <v>0.851351351351351</v>
      </c>
      <c r="AS99" s="5" t="n">
        <f aca="false">IFERROR(CZ99/CB99,"-")</f>
        <v>0.251939137398467</v>
      </c>
      <c r="AT99" s="3" t="n">
        <f aca="false">IFERROR(CZ99/CY99,"-")</f>
        <v>349.555555555556</v>
      </c>
      <c r="AU99" s="5" t="n">
        <f aca="false">IFERROR(DA99/BZ99,"-")</f>
        <v>0.463320463320463</v>
      </c>
      <c r="AV99" s="5" t="n">
        <f aca="false">IFERROR(DB99/CB99,"-")</f>
        <v>0.0931880955104843</v>
      </c>
      <c r="AW99" s="3" t="n">
        <f aca="false">IFERROR(DB99/DA99,"-")</f>
        <v>237.579166666667</v>
      </c>
      <c r="AX99" s="5" t="n">
        <f aca="false">IFERROR(DC99/BZ99,"-")</f>
        <v>0.222007722007722</v>
      </c>
      <c r="AY99" s="5" t="n">
        <f aca="false">IFERROR(DD99/CB99,"-")</f>
        <v>0.038401948126236</v>
      </c>
      <c r="AZ99" s="3" t="n">
        <f aca="false">IFERROR(DD99/DC99,"-")</f>
        <v>204.321739130435</v>
      </c>
      <c r="BA99" s="5" t="n">
        <f aca="false">IFERROR(DE99/BZ99,"-")</f>
        <v>0.463320463320463</v>
      </c>
      <c r="BB99" s="5" t="n">
        <f aca="false">IFERROR(DF99/CB99,"-")</f>
        <v>0.35874450455162</v>
      </c>
      <c r="BC99" s="3" t="n">
        <f aca="false">IFERROR(DF99/DE99,"-")</f>
        <v>914.604166666667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0791505791505792</v>
      </c>
      <c r="BH99" s="5" t="n">
        <f aca="false">IFERROR(DJ99/CB99,"-")</f>
        <v>0.00887279977773056</v>
      </c>
      <c r="BI99" s="3" t="n">
        <f aca="false">IFERROR(DJ99/DI99,"-")</f>
        <v>132.414634146341</v>
      </c>
      <c r="BJ99" s="5" t="n">
        <f aca="false">IFERROR(DK99/BZ99,"-")</f>
        <v>0.00386100386100386</v>
      </c>
      <c r="BK99" s="5" t="n">
        <f aca="false">IFERROR(DL99/CB99,"-")</f>
        <v>0.000228806772680471</v>
      </c>
      <c r="BL99" s="3" t="n">
        <f aca="false">IFERROR(DL99/DK99,"-")</f>
        <v>70</v>
      </c>
      <c r="BM99" s="5" t="n">
        <f aca="false">IFERROR(DM99/BZ99,"-")</f>
        <v>0</v>
      </c>
      <c r="BN99" s="5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518</v>
      </c>
      <c r="CA99" s="6" t="n">
        <v>955</v>
      </c>
      <c r="CB99" s="6" t="n">
        <v>611870</v>
      </c>
      <c r="CC99" s="6" t="n">
        <v>611870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1835724</v>
      </c>
      <c r="CM99" s="6" t="n">
        <v>186</v>
      </c>
      <c r="CN99" s="6" t="n">
        <v>42087</v>
      </c>
      <c r="CO99" s="6" t="n">
        <v>416</v>
      </c>
      <c r="CP99" s="6" t="n">
        <v>34474</v>
      </c>
      <c r="CQ99" s="6" t="n">
        <v>419</v>
      </c>
      <c r="CR99" s="6" t="n">
        <v>67390</v>
      </c>
      <c r="CS99" s="6" t="n">
        <v>0</v>
      </c>
      <c r="CT99" s="6" t="n">
        <v>0</v>
      </c>
      <c r="CU99" s="6" t="n">
        <v>77</v>
      </c>
      <c r="CV99" s="6" t="n">
        <v>8229</v>
      </c>
      <c r="CW99" s="6" t="n">
        <v>1</v>
      </c>
      <c r="CX99" s="6" t="n">
        <v>86</v>
      </c>
      <c r="CY99" s="6" t="n">
        <v>441</v>
      </c>
      <c r="CZ99" s="6" t="n">
        <v>154154</v>
      </c>
      <c r="DA99" s="6" t="n">
        <v>240</v>
      </c>
      <c r="DB99" s="6" t="n">
        <v>57019</v>
      </c>
      <c r="DC99" s="6" t="n">
        <v>115</v>
      </c>
      <c r="DD99" s="6" t="n">
        <v>23497</v>
      </c>
      <c r="DE99" s="6" t="n">
        <v>240</v>
      </c>
      <c r="DF99" s="6" t="n">
        <v>219505</v>
      </c>
      <c r="DG99" s="6" t="n">
        <v>0</v>
      </c>
      <c r="DH99" s="6" t="n">
        <v>0</v>
      </c>
      <c r="DI99" s="6" t="n">
        <v>41</v>
      </c>
      <c r="DJ99" s="6" t="n">
        <v>5429</v>
      </c>
      <c r="DK99" s="6" t="n">
        <v>2</v>
      </c>
      <c r="DL99" s="6" t="n">
        <v>140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2</v>
      </c>
      <c r="B100" s="7" t="s">
        <v>214</v>
      </c>
      <c r="C100" s="7" t="s">
        <v>248</v>
      </c>
      <c r="D100" s="7" t="s">
        <v>221</v>
      </c>
      <c r="E100" s="7" t="s">
        <v>224</v>
      </c>
      <c r="F100" s="7" t="s">
        <v>219</v>
      </c>
      <c r="G100" s="4" t="n">
        <f aca="false">IFERROR(CA100/BZ100,"-")</f>
        <v>5.125</v>
      </c>
      <c r="H100" s="3" t="n">
        <f aca="false">IFERROR(CB100/BZ100,"-")</f>
        <v>29658.3125</v>
      </c>
      <c r="I100" s="3" t="n">
        <f aca="false">IFERROR(CB100/CA100,"-")</f>
        <v>5786.98780487805</v>
      </c>
      <c r="J100" s="3" t="n">
        <f aca="false">IFERROR(CC100/BZ100,"-")</f>
        <v>296583.125</v>
      </c>
      <c r="K100" s="3" t="n">
        <f aca="false">IFERROR(CC100/CA100,"-")</f>
        <v>57869.8780487805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76334.9375</v>
      </c>
      <c r="Y100" s="3" t="n">
        <f aca="false">IFERROR(CL100/CA100,"-")</f>
        <v>14894.6219512195</v>
      </c>
      <c r="Z100" s="5" t="n">
        <f aca="false">IFERROR(CM100/BZ100,"-")</f>
        <v>0</v>
      </c>
      <c r="AA100" s="5" t="n">
        <f aca="false">IFERROR(CN100/CB100,"-")</f>
        <v>0</v>
      </c>
      <c r="AB100" s="3" t="str">
        <f aca="false">IFERROR(CN100/CM100,"-")</f>
        <v>-</v>
      </c>
      <c r="AC100" s="5" t="n">
        <f aca="false">IFERROR(CO100/BZ100,"-")</f>
        <v>0</v>
      </c>
      <c r="AD100" s="5" t="n">
        <f aca="false">IFERROR(CP100/CB100,"-")</f>
        <v>0</v>
      </c>
      <c r="AE100" s="3" t="str">
        <f aca="false">IFERROR(CP100/CO100,"-")</f>
        <v>-</v>
      </c>
      <c r="AF100" s="5" t="n">
        <f aca="false">IFERROR(CQ100/BZ100,"-")</f>
        <v>0.375</v>
      </c>
      <c r="AG100" s="5" t="n">
        <f aca="false">IFERROR(CR100/CB100,"-")</f>
        <v>0.0248075476310394</v>
      </c>
      <c r="AH100" s="3" t="n">
        <f aca="false">IFERROR(CR100/CQ100,"-")</f>
        <v>1962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5625</v>
      </c>
      <c r="AM100" s="5" t="n">
        <f aca="false">IFERROR(CV100/CB100,"-")</f>
        <v>0.0025224799961225</v>
      </c>
      <c r="AN100" s="3" t="n">
        <f aca="false">IFERROR(CV100/CU100,"-")</f>
        <v>133</v>
      </c>
      <c r="AO100" s="5" t="n">
        <f aca="false">IFERROR(CW100/BZ100,"-")</f>
        <v>0.5</v>
      </c>
      <c r="AP100" s="5" t="n">
        <f aca="false">IFERROR(CX100/CB100,"-")</f>
        <v>0.0107916625398023</v>
      </c>
      <c r="AQ100" s="3" t="n">
        <f aca="false">IFERROR(CX100/CW100,"-")</f>
        <v>640.125</v>
      </c>
      <c r="AR100" s="5" t="n">
        <f aca="false">IFERROR(CY100/BZ100,"-")</f>
        <v>0.5</v>
      </c>
      <c r="AS100" s="5" t="n">
        <f aca="false">IFERROR(CZ100/CB100,"-")</f>
        <v>0.299418586273241</v>
      </c>
      <c r="AT100" s="3" t="n">
        <f aca="false">IFERROR(CZ100/CY100,"-")</f>
        <v>17760.5</v>
      </c>
      <c r="AU100" s="5" t="n">
        <f aca="false">IFERROR(DA100/BZ100,"-")</f>
        <v>0.5</v>
      </c>
      <c r="AV100" s="5" t="n">
        <f aca="false">IFERROR(DB100/CB100,"-")</f>
        <v>0.017134740892625</v>
      </c>
      <c r="AW100" s="3" t="n">
        <f aca="false">IFERROR(DB100/DA100,"-")</f>
        <v>1016.375</v>
      </c>
      <c r="AX100" s="5" t="n">
        <f aca="false">IFERROR(DC100/BZ100,"-")</f>
        <v>0.1875</v>
      </c>
      <c r="AY100" s="5" t="n">
        <f aca="false">IFERROR(DD100/CB100,"-")</f>
        <v>0.00807109305359164</v>
      </c>
      <c r="AZ100" s="3" t="n">
        <f aca="false">IFERROR(DD100/DC100,"-")</f>
        <v>1276.66666666667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.625</v>
      </c>
      <c r="BE100" s="5" t="n">
        <f aca="false">IFERROR(DH100/CB100,"-")</f>
        <v>0.243498344688357</v>
      </c>
      <c r="BF100" s="3" t="n">
        <f aca="false">IFERROR(DH100/DG100,"-")</f>
        <v>11554.8</v>
      </c>
      <c r="BG100" s="5" t="n">
        <f aca="false">IFERROR(DI100/BZ100,"-")</f>
        <v>0.0625</v>
      </c>
      <c r="BH100" s="5" t="n">
        <f aca="false">IFERROR(DJ100/CB100,"-")</f>
        <v>0.000168586800075021</v>
      </c>
      <c r="BI100" s="3" t="n">
        <f aca="false">IFERROR(DJ100/DI100,"-")</f>
        <v>80</v>
      </c>
      <c r="BJ100" s="5" t="n">
        <f aca="false">IFERROR(DK100/BZ100,"-")</f>
        <v>0</v>
      </c>
      <c r="BK100" s="5" t="n">
        <f aca="false">IFERROR(DL100/CB100,"-")</f>
        <v>0</v>
      </c>
      <c r="BL100" s="3" t="str">
        <f aca="false">IFERROR(DL100/DK100,"-")</f>
        <v>-</v>
      </c>
      <c r="BM100" s="5" t="n">
        <f aca="false">IFERROR(DM100/BZ100,"-")</f>
        <v>0.375</v>
      </c>
      <c r="BN100" s="5" t="n">
        <f aca="false">IFERROR(DN100/CB100,"-")</f>
        <v>0.393586958125146</v>
      </c>
      <c r="BO100" s="3" t="n">
        <f aca="false">IFERROR(DN100/DM100,"-")</f>
        <v>31128.3333333333</v>
      </c>
      <c r="BP100" s="5" t="n">
        <f aca="false">IFERROR(DO100/BZ100,"-")</f>
        <v>0.8125</v>
      </c>
      <c r="BQ100" s="3" t="n">
        <f aca="false">IFERROR(DP100/DO100,"-")</f>
        <v>12.1538461538462</v>
      </c>
      <c r="BR100" s="3" t="n">
        <f aca="false">IFERROR(DQ100/DO100,"-")</f>
        <v>7401.07692307692</v>
      </c>
      <c r="BS100" s="3" t="n">
        <f aca="false">IFERROR(DR100/DO100,"-")</f>
        <v>3160</v>
      </c>
      <c r="BT100" s="5" t="n">
        <f aca="false">IFERROR(DS100/BZ100,"-")</f>
        <v>0.375</v>
      </c>
      <c r="BU100" s="5" t="n">
        <f aca="false">IFERROR(DT100/BZ100,"-")</f>
        <v>0</v>
      </c>
      <c r="BV100" s="5" t="n">
        <f aca="false">IFERROR(DT100/DS100,"-")</f>
        <v>0</v>
      </c>
      <c r="BW100" s="5" t="n">
        <f aca="false">IFERROR(DU100/BZ100,"-")</f>
        <v>0</v>
      </c>
      <c r="BX100" s="5" t="n">
        <f aca="false">IFERROR(DU100/DS100,"-")</f>
        <v>0</v>
      </c>
      <c r="BZ100" s="6" t="n">
        <v>16</v>
      </c>
      <c r="CA100" s="6" t="n">
        <v>82</v>
      </c>
      <c r="CB100" s="6" t="n">
        <v>474533</v>
      </c>
      <c r="CC100" s="6" t="n">
        <v>474533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1221359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6</v>
      </c>
      <c r="CR100" s="6" t="n">
        <v>11772</v>
      </c>
      <c r="CS100" s="6" t="n">
        <v>0</v>
      </c>
      <c r="CT100" s="6" t="n">
        <v>0</v>
      </c>
      <c r="CU100" s="6" t="n">
        <v>9</v>
      </c>
      <c r="CV100" s="6" t="n">
        <v>1197</v>
      </c>
      <c r="CW100" s="6" t="n">
        <v>8</v>
      </c>
      <c r="CX100" s="6" t="n">
        <v>5121</v>
      </c>
      <c r="CY100" s="6" t="n">
        <v>8</v>
      </c>
      <c r="CZ100" s="6" t="n">
        <v>142084</v>
      </c>
      <c r="DA100" s="6" t="n">
        <v>8</v>
      </c>
      <c r="DB100" s="6" t="n">
        <v>8131</v>
      </c>
      <c r="DC100" s="6" t="n">
        <v>3</v>
      </c>
      <c r="DD100" s="6" t="n">
        <v>3830</v>
      </c>
      <c r="DE100" s="6" t="n">
        <v>0</v>
      </c>
      <c r="DF100" s="6" t="n">
        <v>0</v>
      </c>
      <c r="DG100" s="6" t="n">
        <v>10</v>
      </c>
      <c r="DH100" s="6" t="n">
        <v>115548</v>
      </c>
      <c r="DI100" s="6" t="n">
        <v>1</v>
      </c>
      <c r="DJ100" s="6" t="n">
        <v>80</v>
      </c>
      <c r="DK100" s="6" t="n">
        <v>0</v>
      </c>
      <c r="DL100" s="6" t="n">
        <v>0</v>
      </c>
      <c r="DM100" s="6" t="n">
        <v>6</v>
      </c>
      <c r="DN100" s="6" t="n">
        <v>186770</v>
      </c>
      <c r="DO100" s="6" t="n">
        <v>13</v>
      </c>
      <c r="DP100" s="6" t="n">
        <v>158</v>
      </c>
      <c r="DQ100" s="6" t="n">
        <v>96214</v>
      </c>
      <c r="DR100" s="6" t="n">
        <v>41080</v>
      </c>
      <c r="DS100" s="6" t="n">
        <v>6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2</v>
      </c>
      <c r="B101" s="7" t="s">
        <v>214</v>
      </c>
      <c r="C101" s="7" t="s">
        <v>248</v>
      </c>
      <c r="D101" s="7" t="s">
        <v>221</v>
      </c>
      <c r="E101" s="7" t="s">
        <v>217</v>
      </c>
      <c r="F101" s="7" t="s">
        <v>218</v>
      </c>
      <c r="G101" s="4" t="n">
        <f aca="false">IFERROR(CA101/BZ101,"-")</f>
        <v>2.125</v>
      </c>
      <c r="H101" s="3" t="n">
        <f aca="false">IFERROR(CB101/BZ101,"-")</f>
        <v>2119.125</v>
      </c>
      <c r="I101" s="3" t="n">
        <f aca="false">IFERROR(CB101/CA101,"-")</f>
        <v>997.235294117647</v>
      </c>
      <c r="J101" s="3" t="n">
        <f aca="false">IFERROR(CC101/BZ101,"-")</f>
        <v>21191.25</v>
      </c>
      <c r="K101" s="3" t="n">
        <f aca="false">IFERROR(CC101/CA101,"-")</f>
        <v>9972.35294117647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.625</v>
      </c>
      <c r="P101" s="5" t="n">
        <f aca="false">IFERROR(CG101/CB101,"-")</f>
        <v>0.363239544623371</v>
      </c>
      <c r="Q101" s="3" t="n">
        <f aca="false">IFERROR(CG101/CF101,"-")</f>
        <v>1231.6</v>
      </c>
      <c r="R101" s="5" t="n">
        <f aca="false">IFERROR(CH101/BZ101,"-")</f>
        <v>0.375</v>
      </c>
      <c r="S101" s="5" t="n">
        <f aca="false">IFERROR(CI101/CB101,"-")</f>
        <v>0.609154721878134</v>
      </c>
      <c r="T101" s="3" t="n">
        <f aca="false">IFERROR(CI101/CH101,"-")</f>
        <v>3442.33333333333</v>
      </c>
      <c r="U101" s="5" t="n">
        <f aca="false">IFERROR(CJ101/BZ101,"-")</f>
        <v>1</v>
      </c>
      <c r="V101" s="5" t="n">
        <f aca="false">IFERROR(CK101/CB101,"-")</f>
        <v>0.972394266501504</v>
      </c>
      <c r="W101" s="3" t="n">
        <f aca="false">IFERROR(CK101/CJ101,"-")</f>
        <v>2060.625</v>
      </c>
      <c r="X101" s="3" t="n">
        <f aca="false">IFERROR(CL101/BZ101,"-")</f>
        <v>5670</v>
      </c>
      <c r="Y101" s="3" t="n">
        <f aca="false">IFERROR(CL101/CA101,"-")</f>
        <v>2668.23529411765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1</v>
      </c>
      <c r="AD101" s="5" t="n">
        <f aca="false">IFERROR(CP101/CB101,"-")</f>
        <v>0.0728484633988085</v>
      </c>
      <c r="AE101" s="3" t="n">
        <f aca="false">IFERROR(CP101/CO101,"-")</f>
        <v>154.375</v>
      </c>
      <c r="AF101" s="5" t="n">
        <f aca="false">IFERROR(CQ101/BZ101,"-")</f>
        <v>0.25</v>
      </c>
      <c r="AG101" s="5" t="n">
        <f aca="false">IFERROR(CR101/CB101,"-")</f>
        <v>0.0306730372205509</v>
      </c>
      <c r="AH101" s="3" t="n">
        <f aca="false">IFERROR(CR101/CQ101,"-")</f>
        <v>260</v>
      </c>
      <c r="AI101" s="5" t="n">
        <f aca="false">IFERROR(CS101/BZ101,"-")</f>
        <v>0.125</v>
      </c>
      <c r="AJ101" s="5" t="n">
        <f aca="false">IFERROR(CT101/CB101,"-")</f>
        <v>0.209579425470418</v>
      </c>
      <c r="AK101" s="3" t="n">
        <f aca="false">IFERROR(CT101/CS101,"-")</f>
        <v>3553</v>
      </c>
      <c r="AL101" s="5" t="n">
        <f aca="false">IFERROR(CU101/BZ101,"-")</f>
        <v>0.25</v>
      </c>
      <c r="AM101" s="5" t="n">
        <f aca="false">IFERROR(CV101/CB101,"-")</f>
        <v>0.10216480858845</v>
      </c>
      <c r="AN101" s="3" t="n">
        <f aca="false">IFERROR(CV101/CU101,"-")</f>
        <v>866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.5</v>
      </c>
      <c r="AV101" s="5" t="n">
        <f aca="false">IFERROR(DB101/CB101,"-")</f>
        <v>0.239544623370495</v>
      </c>
      <c r="AW101" s="3" t="n">
        <f aca="false">IFERROR(DB101/DA101,"-")</f>
        <v>1015.25</v>
      </c>
      <c r="AX101" s="5" t="n">
        <f aca="false">IFERROR(DC101/BZ101,"-")</f>
        <v>0.125</v>
      </c>
      <c r="AY101" s="5" t="n">
        <f aca="false">IFERROR(DD101/CB101,"-")</f>
        <v>0.0169291570813425</v>
      </c>
      <c r="AZ101" s="3" t="n">
        <f aca="false">IFERROR(DD101/DC101,"-")</f>
        <v>287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875</v>
      </c>
      <c r="BH101" s="5" t="n">
        <f aca="false">IFERROR(DJ101/CB101,"-")</f>
        <v>0.328260484869935</v>
      </c>
      <c r="BI101" s="3" t="n">
        <f aca="false">IFERROR(DJ101/DI101,"-")</f>
        <v>795</v>
      </c>
      <c r="BJ101" s="5" t="n">
        <f aca="false">IFERROR(DK101/BZ101,"-")</f>
        <v>0.75</v>
      </c>
      <c r="BK101" s="5" t="n">
        <f aca="false">IFERROR(DL101/CB101,"-")</f>
        <v>0.058868636819442</v>
      </c>
      <c r="BL101" s="3" t="n">
        <f aca="false">IFERROR(DL101/DK101,"-")</f>
        <v>166.333333333333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8</v>
      </c>
      <c r="CA101" s="6" t="n">
        <v>17</v>
      </c>
      <c r="CB101" s="6" t="n">
        <v>16953</v>
      </c>
      <c r="CC101" s="6" t="n">
        <v>169530</v>
      </c>
      <c r="CD101" s="6" t="n">
        <v>0</v>
      </c>
      <c r="CE101" s="6" t="n">
        <v>0</v>
      </c>
      <c r="CF101" s="6" t="n">
        <v>5</v>
      </c>
      <c r="CG101" s="6" t="n">
        <v>6158</v>
      </c>
      <c r="CH101" s="6" t="n">
        <v>3</v>
      </c>
      <c r="CI101" s="6" t="n">
        <v>10327</v>
      </c>
      <c r="CJ101" s="6" t="n">
        <v>8</v>
      </c>
      <c r="CK101" s="6" t="n">
        <v>16485</v>
      </c>
      <c r="CL101" s="6" t="n">
        <v>45360</v>
      </c>
      <c r="CM101" s="6" t="n">
        <v>0</v>
      </c>
      <c r="CN101" s="6" t="n">
        <v>0</v>
      </c>
      <c r="CO101" s="6" t="n">
        <v>8</v>
      </c>
      <c r="CP101" s="6" t="n">
        <v>1235</v>
      </c>
      <c r="CQ101" s="6" t="n">
        <v>2</v>
      </c>
      <c r="CR101" s="6" t="n">
        <v>520</v>
      </c>
      <c r="CS101" s="6" t="n">
        <v>1</v>
      </c>
      <c r="CT101" s="6" t="n">
        <v>3553</v>
      </c>
      <c r="CU101" s="6" t="n">
        <v>2</v>
      </c>
      <c r="CV101" s="6" t="n">
        <v>1732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4</v>
      </c>
      <c r="DB101" s="6" t="n">
        <v>4061</v>
      </c>
      <c r="DC101" s="6" t="n">
        <v>1</v>
      </c>
      <c r="DD101" s="6" t="n">
        <v>287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7</v>
      </c>
      <c r="DJ101" s="6" t="n">
        <v>5565</v>
      </c>
      <c r="DK101" s="6" t="n">
        <v>6</v>
      </c>
      <c r="DL101" s="6" t="n">
        <v>998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2</v>
      </c>
      <c r="B102" s="7" t="s">
        <v>214</v>
      </c>
      <c r="C102" s="7" t="s">
        <v>248</v>
      </c>
      <c r="D102" s="7" t="s">
        <v>221</v>
      </c>
      <c r="E102" s="7" t="s">
        <v>217</v>
      </c>
      <c r="F102" s="7" t="s">
        <v>219</v>
      </c>
      <c r="G102" s="4" t="n">
        <f aca="false">IFERROR(CA102/BZ102,"-")</f>
        <v>1.37370242214533</v>
      </c>
      <c r="H102" s="3" t="n">
        <f aca="false">IFERROR(CB102/BZ102,"-")</f>
        <v>908.190311418685</v>
      </c>
      <c r="I102" s="3" t="n">
        <f aca="false">IFERROR(CB102/CA102,"-")</f>
        <v>661.125944584383</v>
      </c>
      <c r="J102" s="3" t="n">
        <f aca="false">IFERROR(CC102/BZ102,"-")</f>
        <v>9076.47923875433</v>
      </c>
      <c r="K102" s="3" t="n">
        <f aca="false">IFERROR(CC102/CA102,"-")</f>
        <v>6607.31108312343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2721.59083044983</v>
      </c>
      <c r="Y102" s="3" t="n">
        <f aca="false">IFERROR(CL102/CA102,"-")</f>
        <v>1981.20843828715</v>
      </c>
      <c r="Z102" s="5" t="n">
        <f aca="false">IFERROR(CM102/BZ102,"-")</f>
        <v>0.407439446366782</v>
      </c>
      <c r="AA102" s="5" t="n">
        <f aca="false">IFERROR(CN102/CB102,"-")</f>
        <v>0.129373406942587</v>
      </c>
      <c r="AB102" s="3" t="n">
        <f aca="false">IFERROR(CN102/CM102,"-")</f>
        <v>288.375796178344</v>
      </c>
      <c r="AC102" s="5" t="n">
        <f aca="false">IFERROR(CO102/BZ102,"-")</f>
        <v>0.646193771626298</v>
      </c>
      <c r="AD102" s="5" t="n">
        <f aca="false">IFERROR(CP102/CB102,"-")</f>
        <v>0.0934888957468939</v>
      </c>
      <c r="AE102" s="3" t="n">
        <f aca="false">IFERROR(CP102/CO102,"-")</f>
        <v>131.393574297189</v>
      </c>
      <c r="AF102" s="5" t="n">
        <f aca="false">IFERROR(CQ102/BZ102,"-")</f>
        <v>0.280276816608997</v>
      </c>
      <c r="AG102" s="5" t="n">
        <f aca="false">IFERROR(CR102/CB102,"-")</f>
        <v>0.0391353960688391</v>
      </c>
      <c r="AH102" s="3" t="n">
        <f aca="false">IFERROR(CR102/CQ102,"-")</f>
        <v>126.811728395062</v>
      </c>
      <c r="AI102" s="5" t="n">
        <f aca="false">IFERROR(CS102/BZ102,"-")</f>
        <v>0.00778546712802768</v>
      </c>
      <c r="AJ102" s="5" t="n">
        <f aca="false">IFERROR(CT102/CB102,"-")</f>
        <v>0.0225504539618314</v>
      </c>
      <c r="AK102" s="3" t="n">
        <f aca="false">IFERROR(CT102/CS102,"-")</f>
        <v>2630.55555555556</v>
      </c>
      <c r="AL102" s="5" t="n">
        <f aca="false">IFERROR(CU102/BZ102,"-")</f>
        <v>0.235294117647059</v>
      </c>
      <c r="AM102" s="5" t="n">
        <f aca="false">IFERROR(CV102/CB102,"-")</f>
        <v>0.118453938971375</v>
      </c>
      <c r="AN102" s="3" t="n">
        <f aca="false">IFERROR(CV102/CU102,"-")</f>
        <v>457.209558823529</v>
      </c>
      <c r="AO102" s="5" t="n">
        <f aca="false">IFERROR(CW102/BZ102,"-")</f>
        <v>0.0475778546712803</v>
      </c>
      <c r="AP102" s="5" t="n">
        <f aca="false">IFERROR(CX102/CB102,"-")</f>
        <v>0.0863737155528124</v>
      </c>
      <c r="AQ102" s="3" t="n">
        <f aca="false">IFERROR(CX102/CW102,"-")</f>
        <v>1648.74545454545</v>
      </c>
      <c r="AR102" s="5" t="n">
        <f aca="false">IFERROR(CY102/BZ102,"-")</f>
        <v>0.147923875432526</v>
      </c>
      <c r="AS102" s="5" t="n">
        <f aca="false">IFERROR(CZ102/CB102,"-")</f>
        <v>0.0285645433521166</v>
      </c>
      <c r="AT102" s="3" t="n">
        <f aca="false">IFERROR(CZ102/CY102,"-")</f>
        <v>175.374269005848</v>
      </c>
      <c r="AU102" s="5" t="n">
        <f aca="false">IFERROR(DA102/BZ102,"-")</f>
        <v>0.455017301038062</v>
      </c>
      <c r="AV102" s="5" t="n">
        <f aca="false">IFERROR(DB102/CB102,"-")</f>
        <v>0.28973642400759</v>
      </c>
      <c r="AW102" s="3" t="n">
        <f aca="false">IFERROR(DB102/DA102,"-")</f>
        <v>578.298479087453</v>
      </c>
      <c r="AX102" s="5" t="n">
        <f aca="false">IFERROR(DC102/BZ102,"-")</f>
        <v>0.0986159169550173</v>
      </c>
      <c r="AY102" s="5" t="n">
        <f aca="false">IFERROR(DD102/CB102,"-")</f>
        <v>0.113351392746517</v>
      </c>
      <c r="AZ102" s="3" t="n">
        <f aca="false">IFERROR(DD102/DC102,"-")</f>
        <v>1043.89473684211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</v>
      </c>
      <c r="BE102" s="5" t="n">
        <f aca="false">IFERROR(DH102/CB102,"-")</f>
        <v>0</v>
      </c>
      <c r="BF102" s="3" t="str">
        <f aca="false">IFERROR(DH102/DG102,"-")</f>
        <v>-</v>
      </c>
      <c r="BG102" s="5" t="n">
        <f aca="false">IFERROR(DI102/BZ102,"-")</f>
        <v>0.548442906574394</v>
      </c>
      <c r="BH102" s="5" t="n">
        <f aca="false">IFERROR(DJ102/CB102,"-")</f>
        <v>0.0789623076424846</v>
      </c>
      <c r="BI102" s="3" t="n">
        <f aca="false">IFERROR(DJ102/DI102,"-")</f>
        <v>130.757097791798</v>
      </c>
      <c r="BJ102" s="5" t="n">
        <f aca="false">IFERROR(DK102/BZ102,"-")</f>
        <v>0.521626297577855</v>
      </c>
      <c r="BK102" s="5" t="n">
        <f aca="false">IFERROR(DL102/CB102,"-")</f>
        <v>0.0495719461875207</v>
      </c>
      <c r="BL102" s="3" t="n">
        <f aca="false">IFERROR(DL102/DK102,"-")</f>
        <v>86.3084577114428</v>
      </c>
      <c r="BM102" s="5" t="n">
        <f aca="false">IFERROR(DM102/BZ102,"-")</f>
        <v>0</v>
      </c>
      <c r="BN102" s="5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.000865051903114187</v>
      </c>
      <c r="BU102" s="5" t="n">
        <f aca="false">IFERROR(DT102/BZ102,"-")</f>
        <v>0</v>
      </c>
      <c r="BV102" s="5" t="n">
        <f aca="false">IFERROR(DT102/DS102,"-")</f>
        <v>0</v>
      </c>
      <c r="BW102" s="5" t="n">
        <f aca="false">IFERROR(DU102/BZ102,"-")</f>
        <v>0</v>
      </c>
      <c r="BX102" s="5" t="n">
        <f aca="false">IFERROR(DU102/DS102,"-")</f>
        <v>0</v>
      </c>
      <c r="BZ102" s="6" t="n">
        <v>1156</v>
      </c>
      <c r="CA102" s="6" t="n">
        <v>1588</v>
      </c>
      <c r="CB102" s="6" t="n">
        <v>1049868</v>
      </c>
      <c r="CC102" s="6" t="n">
        <v>1049241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3146159</v>
      </c>
      <c r="CM102" s="6" t="n">
        <v>471</v>
      </c>
      <c r="CN102" s="6" t="n">
        <v>135825</v>
      </c>
      <c r="CO102" s="6" t="n">
        <v>747</v>
      </c>
      <c r="CP102" s="6" t="n">
        <v>98151</v>
      </c>
      <c r="CQ102" s="6" t="n">
        <v>324</v>
      </c>
      <c r="CR102" s="6" t="n">
        <v>41087</v>
      </c>
      <c r="CS102" s="6" t="n">
        <v>9</v>
      </c>
      <c r="CT102" s="6" t="n">
        <v>23675</v>
      </c>
      <c r="CU102" s="6" t="n">
        <v>272</v>
      </c>
      <c r="CV102" s="6" t="n">
        <v>124361</v>
      </c>
      <c r="CW102" s="6" t="n">
        <v>55</v>
      </c>
      <c r="CX102" s="6" t="n">
        <v>90681</v>
      </c>
      <c r="CY102" s="6" t="n">
        <v>171</v>
      </c>
      <c r="CZ102" s="6" t="n">
        <v>29989</v>
      </c>
      <c r="DA102" s="6" t="n">
        <v>526</v>
      </c>
      <c r="DB102" s="6" t="n">
        <v>304185</v>
      </c>
      <c r="DC102" s="6" t="n">
        <v>114</v>
      </c>
      <c r="DD102" s="6" t="n">
        <v>119004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634</v>
      </c>
      <c r="DJ102" s="6" t="n">
        <v>82900</v>
      </c>
      <c r="DK102" s="6" t="n">
        <v>603</v>
      </c>
      <c r="DL102" s="6" t="n">
        <v>52044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1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2</v>
      </c>
      <c r="B103" s="7" t="s">
        <v>214</v>
      </c>
      <c r="C103" s="7" t="s">
        <v>248</v>
      </c>
      <c r="D103" s="7" t="s">
        <v>221</v>
      </c>
      <c r="E103" s="7" t="s">
        <v>220</v>
      </c>
      <c r="F103" s="7" t="s">
        <v>219</v>
      </c>
      <c r="G103" s="4" t="n">
        <f aca="false">IFERROR(CA103/BZ103,"-")</f>
        <v>1.76845637583893</v>
      </c>
      <c r="H103" s="3" t="n">
        <f aca="false">IFERROR(CB103/BZ103,"-")</f>
        <v>1112.81543624161</v>
      </c>
      <c r="I103" s="3" t="n">
        <f aca="false">IFERROR(CB103/CA103,"-")</f>
        <v>629.258064516129</v>
      </c>
      <c r="J103" s="3" t="n">
        <f aca="false">IFERROR(CC103/BZ103,"-")</f>
        <v>11128.1543624161</v>
      </c>
      <c r="K103" s="3" t="n">
        <f aca="false">IFERROR(CC103/CA103,"-")</f>
        <v>6292.58064516129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3338.77852348993</v>
      </c>
      <c r="Y103" s="3" t="n">
        <f aca="false">IFERROR(CL103/CA103,"-")</f>
        <v>1887.96204933586</v>
      </c>
      <c r="Z103" s="5" t="n">
        <f aca="false">IFERROR(CM103/BZ103,"-")</f>
        <v>0.436241610738255</v>
      </c>
      <c r="AA103" s="5" t="n">
        <f aca="false">IFERROR(CN103/CB103,"-")</f>
        <v>0.0886137404672229</v>
      </c>
      <c r="AB103" s="3" t="n">
        <f aca="false">IFERROR(CN103/CM103,"-")</f>
        <v>226.046153846154</v>
      </c>
      <c r="AC103" s="5" t="n">
        <f aca="false">IFERROR(CO103/BZ103,"-")</f>
        <v>0.718120805369128</v>
      </c>
      <c r="AD103" s="5" t="n">
        <f aca="false">IFERROR(CP103/CB103,"-")</f>
        <v>0.0532719777817314</v>
      </c>
      <c r="AE103" s="3" t="n">
        <f aca="false">IFERROR(CP103/CO103,"-")</f>
        <v>82.5514018691589</v>
      </c>
      <c r="AF103" s="5" t="n">
        <f aca="false">IFERROR(CQ103/BZ103,"-")</f>
        <v>0.781879194630873</v>
      </c>
      <c r="AG103" s="5" t="n">
        <f aca="false">IFERROR(CR103/CB103,"-")</f>
        <v>0.109523278219885</v>
      </c>
      <c r="AH103" s="3" t="n">
        <f aca="false">IFERROR(CR103/CQ103,"-")</f>
        <v>155.87982832618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151006711409396</v>
      </c>
      <c r="AM103" s="5" t="n">
        <f aca="false">IFERROR(CV103/CB103,"-")</f>
        <v>0.0157620642966778</v>
      </c>
      <c r="AN103" s="3" t="n">
        <f aca="false">IFERROR(CV103/CU103,"-")</f>
        <v>116.155555555556</v>
      </c>
      <c r="AO103" s="5" t="n">
        <f aca="false">IFERROR(CW103/BZ103,"-")</f>
        <v>0.0100671140939597</v>
      </c>
      <c r="AP103" s="5" t="n">
        <f aca="false">IFERROR(CX103/CB103,"-")</f>
        <v>0.00116398638196243</v>
      </c>
      <c r="AQ103" s="3" t="n">
        <f aca="false">IFERROR(CX103/CW103,"-")</f>
        <v>128.666666666667</v>
      </c>
      <c r="AR103" s="5" t="n">
        <f aca="false">IFERROR(CY103/BZ103,"-")</f>
        <v>0.822147651006711</v>
      </c>
      <c r="AS103" s="5" t="n">
        <f aca="false">IFERROR(CZ103/CB103,"-")</f>
        <v>0.230469303628562</v>
      </c>
      <c r="AT103" s="3" t="n">
        <f aca="false">IFERROR(CZ103/CY103,"-")</f>
        <v>311.951020408163</v>
      </c>
      <c r="AU103" s="5" t="n">
        <f aca="false">IFERROR(DA103/BZ103,"-")</f>
        <v>0.422818791946309</v>
      </c>
      <c r="AV103" s="5" t="n">
        <f aca="false">IFERROR(DB103/CB103,"-")</f>
        <v>0.0890328961850799</v>
      </c>
      <c r="AW103" s="3" t="n">
        <f aca="false">IFERROR(DB103/DA103,"-")</f>
        <v>234.325396825397</v>
      </c>
      <c r="AX103" s="5" t="n">
        <f aca="false">IFERROR(DC103/BZ103,"-")</f>
        <v>0.23489932885906</v>
      </c>
      <c r="AY103" s="5" t="n">
        <f aca="false">IFERROR(DD103/CB103,"-")</f>
        <v>0.0558019896326809</v>
      </c>
      <c r="AZ103" s="3" t="n">
        <f aca="false">IFERROR(DD103/DC103,"-")</f>
        <v>264.357142857143</v>
      </c>
      <c r="BA103" s="5" t="n">
        <f aca="false">IFERROR(DE103/BZ103,"-")</f>
        <v>0.422818791946309</v>
      </c>
      <c r="BB103" s="5" t="n">
        <f aca="false">IFERROR(DF103/CB103,"-")</f>
        <v>0.338297865924449</v>
      </c>
      <c r="BC103" s="3" t="n">
        <f aca="false">IFERROR(DF103/DE103,"-")</f>
        <v>890.365079365079</v>
      </c>
      <c r="BD103" s="5" t="n">
        <f aca="false">IFERROR(DG103/BZ103,"-")</f>
        <v>0.00335570469798658</v>
      </c>
      <c r="BE103" s="5" t="n">
        <f aca="false">IFERROR(DH103/CB103,"-")</f>
        <v>0.000440264279187863</v>
      </c>
      <c r="BF103" s="3" t="n">
        <f aca="false">IFERROR(DH103/DG103,"-")</f>
        <v>146</v>
      </c>
      <c r="BG103" s="5" t="n">
        <f aca="false">IFERROR(DI103/BZ103,"-")</f>
        <v>0.10738255033557</v>
      </c>
      <c r="BH103" s="5" t="n">
        <f aca="false">IFERROR(DJ103/CB103,"-")</f>
        <v>0.0178276877983469</v>
      </c>
      <c r="BI103" s="3" t="n">
        <f aca="false">IFERROR(DJ103/DI103,"-")</f>
        <v>184.75</v>
      </c>
      <c r="BJ103" s="5" t="n">
        <f aca="false">IFERROR(DK103/BZ103,"-")</f>
        <v>0.00671140939597315</v>
      </c>
      <c r="BK103" s="5" t="n">
        <f aca="false">IFERROR(DL103/CB103,"-")</f>
        <v>0.000615163787358384</v>
      </c>
      <c r="BL103" s="3" t="n">
        <f aca="false">IFERROR(DL103/DK103,"-")</f>
        <v>102</v>
      </c>
      <c r="BM103" s="5" t="n">
        <f aca="false">IFERROR(DM103/BZ103,"-")</f>
        <v>0</v>
      </c>
      <c r="BN103" s="5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298</v>
      </c>
      <c r="CA103" s="6" t="n">
        <v>527</v>
      </c>
      <c r="CB103" s="6" t="n">
        <v>331619</v>
      </c>
      <c r="CC103" s="6" t="n">
        <v>331619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994956</v>
      </c>
      <c r="CM103" s="6" t="n">
        <v>130</v>
      </c>
      <c r="CN103" s="6" t="n">
        <v>29386</v>
      </c>
      <c r="CO103" s="6" t="n">
        <v>214</v>
      </c>
      <c r="CP103" s="6" t="n">
        <v>17666</v>
      </c>
      <c r="CQ103" s="6" t="n">
        <v>233</v>
      </c>
      <c r="CR103" s="6" t="n">
        <v>36320</v>
      </c>
      <c r="CS103" s="6" t="n">
        <v>0</v>
      </c>
      <c r="CT103" s="6" t="n">
        <v>0</v>
      </c>
      <c r="CU103" s="6" t="n">
        <v>45</v>
      </c>
      <c r="CV103" s="6" t="n">
        <v>5227</v>
      </c>
      <c r="CW103" s="6" t="n">
        <v>3</v>
      </c>
      <c r="CX103" s="6" t="n">
        <v>386</v>
      </c>
      <c r="CY103" s="6" t="n">
        <v>245</v>
      </c>
      <c r="CZ103" s="6" t="n">
        <v>76428</v>
      </c>
      <c r="DA103" s="6" t="n">
        <v>126</v>
      </c>
      <c r="DB103" s="6" t="n">
        <v>29525</v>
      </c>
      <c r="DC103" s="6" t="n">
        <v>70</v>
      </c>
      <c r="DD103" s="6" t="n">
        <v>18505</v>
      </c>
      <c r="DE103" s="6" t="n">
        <v>126</v>
      </c>
      <c r="DF103" s="6" t="n">
        <v>112186</v>
      </c>
      <c r="DG103" s="6" t="n">
        <v>1</v>
      </c>
      <c r="DH103" s="6" t="n">
        <v>146</v>
      </c>
      <c r="DI103" s="6" t="n">
        <v>32</v>
      </c>
      <c r="DJ103" s="6" t="n">
        <v>5912</v>
      </c>
      <c r="DK103" s="6" t="n">
        <v>2</v>
      </c>
      <c r="DL103" s="6" t="n">
        <v>204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2</v>
      </c>
      <c r="B104" s="7" t="s">
        <v>214</v>
      </c>
      <c r="C104" s="7" t="s">
        <v>249</v>
      </c>
      <c r="D104" s="7" t="s">
        <v>216</v>
      </c>
      <c r="E104" s="7" t="s">
        <v>217</v>
      </c>
      <c r="F104" s="7" t="s">
        <v>219</v>
      </c>
      <c r="G104" s="4" t="n">
        <f aca="false">IFERROR(CA104/BZ104,"-")</f>
        <v>1</v>
      </c>
      <c r="H104" s="3" t="n">
        <f aca="false">IFERROR(CB104/BZ104,"-")</f>
        <v>657.2</v>
      </c>
      <c r="I104" s="3" t="n">
        <f aca="false">IFERROR(CB104/CA104,"-")</f>
        <v>657.2</v>
      </c>
      <c r="J104" s="3" t="n">
        <f aca="false">IFERROR(CC104/BZ104,"-")</f>
        <v>6572</v>
      </c>
      <c r="K104" s="3" t="n">
        <f aca="false">IFERROR(CC104/CA104,"-")</f>
        <v>6572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1970.8</v>
      </c>
      <c r="Y104" s="3" t="n">
        <f aca="false">IFERROR(CL104/CA104,"-")</f>
        <v>1970.8</v>
      </c>
      <c r="Z104" s="5" t="n">
        <f aca="false">IFERROR(CM104/BZ104,"-")</f>
        <v>0.2</v>
      </c>
      <c r="AA104" s="5" t="n">
        <f aca="false">IFERROR(CN104/CB104,"-")</f>
        <v>0.0821667681071211</v>
      </c>
      <c r="AB104" s="3" t="n">
        <f aca="false">IFERROR(CN104/CM104,"-")</f>
        <v>270</v>
      </c>
      <c r="AC104" s="5" t="n">
        <f aca="false">IFERROR(CO104/BZ104,"-")</f>
        <v>0.8</v>
      </c>
      <c r="AD104" s="5" t="n">
        <f aca="false">IFERROR(CP104/CB104,"-")</f>
        <v>0.116555082166768</v>
      </c>
      <c r="AE104" s="3" t="n">
        <f aca="false">IFERROR(CP104/CO104,"-")</f>
        <v>95.75</v>
      </c>
      <c r="AF104" s="5" t="n">
        <f aca="false">IFERROR(CQ104/BZ104,"-")</f>
        <v>0.6</v>
      </c>
      <c r="AG104" s="5" t="n">
        <f aca="false">IFERROR(CR104/CB104,"-")</f>
        <v>0.139987827145466</v>
      </c>
      <c r="AH104" s="3" t="n">
        <f aca="false">IFERROR(CR104/CQ104,"-")</f>
        <v>153.333333333333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.4</v>
      </c>
      <c r="AM104" s="5" t="n">
        <f aca="false">IFERROR(CV104/CB104,"-")</f>
        <v>0.462568472306756</v>
      </c>
      <c r="AN104" s="3" t="n">
        <f aca="false">IFERROR(CV104/CU104,"-")</f>
        <v>760</v>
      </c>
      <c r="AO104" s="5" t="n">
        <f aca="false">IFERROR(CW104/BZ104,"-")</f>
        <v>0</v>
      </c>
      <c r="AP104" s="5" t="n">
        <f aca="false">IFERROR(CX104/CB104,"-")</f>
        <v>0</v>
      </c>
      <c r="AQ104" s="3" t="str">
        <f aca="false">IFERROR(CX104/CW104,"-")</f>
        <v>-</v>
      </c>
      <c r="AR104" s="5" t="n">
        <f aca="false">IFERROR(CY104/BZ104,"-")</f>
        <v>0</v>
      </c>
      <c r="AS104" s="5" t="n">
        <f aca="false">IFERROR(CZ104/CB104,"-")</f>
        <v>0</v>
      </c>
      <c r="AT104" s="3" t="str">
        <f aca="false">IFERROR(CZ104/CY104,"-")</f>
        <v>-</v>
      </c>
      <c r="AU104" s="5" t="n">
        <f aca="false">IFERROR(DA104/BZ104,"-")</f>
        <v>0.4</v>
      </c>
      <c r="AV104" s="5" t="n">
        <f aca="false">IFERROR(DB104/CB104,"-")</f>
        <v>0.1253804017042</v>
      </c>
      <c r="AW104" s="3" t="n">
        <f aca="false">IFERROR(DB104/DA104,"-")</f>
        <v>206</v>
      </c>
      <c r="AX104" s="5" t="n">
        <f aca="false">IFERROR(DC104/BZ104,"-")</f>
        <v>0</v>
      </c>
      <c r="AY104" s="5" t="n">
        <f aca="false">IFERROR(DD104/CB104,"-")</f>
        <v>0</v>
      </c>
      <c r="AZ104" s="3" t="str">
        <f aca="false">IFERROR(DD104/DC104,"-")</f>
        <v>-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6</v>
      </c>
      <c r="BH104" s="5" t="n">
        <f aca="false">IFERROR(DJ104/CB104,"-")</f>
        <v>0.0733414485696896</v>
      </c>
      <c r="BI104" s="3" t="n">
        <f aca="false">IFERROR(DJ104/DI104,"-")</f>
        <v>80.3333333333333</v>
      </c>
      <c r="BJ104" s="5" t="n">
        <f aca="false">IFERROR(DK104/BZ104,"-")</f>
        <v>0.6</v>
      </c>
      <c r="BK104" s="5" t="n">
        <f aca="false">IFERROR(DL104/CB104,"-")</f>
        <v>0.0733414485696896</v>
      </c>
      <c r="BL104" s="3" t="n">
        <f aca="false">IFERROR(DL104/DK104,"-")</f>
        <v>80.3333333333333</v>
      </c>
      <c r="BM104" s="5" t="n">
        <f aca="false">IFERROR(DM104/BZ104,"-")</f>
        <v>0</v>
      </c>
      <c r="BN104" s="5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5</v>
      </c>
      <c r="CA104" s="6" t="n">
        <v>5</v>
      </c>
      <c r="CB104" s="6" t="n">
        <v>3286</v>
      </c>
      <c r="CC104" s="6" t="n">
        <v>3286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9854</v>
      </c>
      <c r="CM104" s="6" t="n">
        <v>1</v>
      </c>
      <c r="CN104" s="6" t="n">
        <v>270</v>
      </c>
      <c r="CO104" s="6" t="n">
        <v>4</v>
      </c>
      <c r="CP104" s="6" t="n">
        <v>383</v>
      </c>
      <c r="CQ104" s="6" t="n">
        <v>3</v>
      </c>
      <c r="CR104" s="6" t="n">
        <v>460</v>
      </c>
      <c r="CS104" s="6" t="n">
        <v>0</v>
      </c>
      <c r="CT104" s="6" t="n">
        <v>0</v>
      </c>
      <c r="CU104" s="6" t="n">
        <v>2</v>
      </c>
      <c r="CV104" s="6" t="n">
        <v>1520</v>
      </c>
      <c r="CW104" s="6" t="n">
        <v>0</v>
      </c>
      <c r="CX104" s="6" t="n">
        <v>0</v>
      </c>
      <c r="CY104" s="6" t="n">
        <v>0</v>
      </c>
      <c r="CZ104" s="6" t="n">
        <v>0</v>
      </c>
      <c r="DA104" s="6" t="n">
        <v>2</v>
      </c>
      <c r="DB104" s="6" t="n">
        <v>412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3</v>
      </c>
      <c r="DJ104" s="6" t="n">
        <v>241</v>
      </c>
      <c r="DK104" s="6" t="n">
        <v>3</v>
      </c>
      <c r="DL104" s="6" t="n">
        <v>241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2</v>
      </c>
      <c r="B105" s="7" t="s">
        <v>214</v>
      </c>
      <c r="C105" s="7" t="s">
        <v>249</v>
      </c>
      <c r="D105" s="7" t="s">
        <v>216</v>
      </c>
      <c r="E105" s="7" t="s">
        <v>220</v>
      </c>
      <c r="F105" s="7" t="s">
        <v>219</v>
      </c>
      <c r="G105" s="4" t="n">
        <f aca="false">IFERROR(CA105/BZ105,"-")</f>
        <v>1</v>
      </c>
      <c r="H105" s="3" t="n">
        <f aca="false">IFERROR(CB105/BZ105,"-")</f>
        <v>1142</v>
      </c>
      <c r="I105" s="3" t="n">
        <f aca="false">IFERROR(CB105/CA105,"-")</f>
        <v>1142</v>
      </c>
      <c r="J105" s="3" t="n">
        <f aca="false">IFERROR(CC105/BZ105,"-")</f>
        <v>11420</v>
      </c>
      <c r="K105" s="3" t="n">
        <f aca="false">IFERROR(CC105/CA105,"-")</f>
        <v>11420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3430</v>
      </c>
      <c r="Y105" s="3" t="n">
        <f aca="false">IFERROR(CL105/CA105,"-")</f>
        <v>3430</v>
      </c>
      <c r="Z105" s="5" t="n">
        <f aca="false">IFERROR(CM105/BZ105,"-")</f>
        <v>1</v>
      </c>
      <c r="AA105" s="5" t="n">
        <f aca="false">IFERROR(CN105/CB105,"-")</f>
        <v>0.190893169877408</v>
      </c>
      <c r="AB105" s="3" t="n">
        <f aca="false">IFERROR(CN105/CM105,"-")</f>
        <v>218</v>
      </c>
      <c r="AC105" s="5" t="n">
        <f aca="false">IFERROR(CO105/BZ105,"-")</f>
        <v>0</v>
      </c>
      <c r="AD105" s="5" t="n">
        <f aca="false">IFERROR(CP105/CB105,"-")</f>
        <v>0</v>
      </c>
      <c r="AE105" s="3" t="str">
        <f aca="false">IFERROR(CP105/CO105,"-")</f>
        <v>-</v>
      </c>
      <c r="AF105" s="5" t="n">
        <f aca="false">IFERROR(CQ105/BZ105,"-")</f>
        <v>1</v>
      </c>
      <c r="AG105" s="5" t="n">
        <f aca="false">IFERROR(CR105/CB105,"-")</f>
        <v>0.0963222416812609</v>
      </c>
      <c r="AH105" s="3" t="n">
        <f aca="false">IFERROR(CR105/CQ105,"-")</f>
        <v>110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</v>
      </c>
      <c r="AM105" s="5" t="n">
        <f aca="false">IFERROR(CV105/CB105,"-")</f>
        <v>0</v>
      </c>
      <c r="AN105" s="3" t="str">
        <f aca="false">IFERROR(CV105/CU105,"-")</f>
        <v>-</v>
      </c>
      <c r="AO105" s="5" t="n">
        <f aca="false">IFERROR(CW105/BZ105,"-")</f>
        <v>0</v>
      </c>
      <c r="AP105" s="5" t="n">
        <f aca="false">IFERROR(CX105/CB105,"-")</f>
        <v>0</v>
      </c>
      <c r="AQ105" s="3" t="str">
        <f aca="false">IFERROR(CX105/CW105,"-")</f>
        <v>-</v>
      </c>
      <c r="AR105" s="5" t="n">
        <f aca="false">IFERROR(CY105/BZ105,"-")</f>
        <v>1</v>
      </c>
      <c r="AS105" s="5" t="n">
        <f aca="false">IFERROR(CZ105/CB105,"-")</f>
        <v>0.185639229422067</v>
      </c>
      <c r="AT105" s="3" t="n">
        <f aca="false">IFERROR(CZ105/CY105,"-")</f>
        <v>212</v>
      </c>
      <c r="AU105" s="5" t="n">
        <f aca="false">IFERROR(DA105/BZ105,"-")</f>
        <v>1</v>
      </c>
      <c r="AV105" s="5" t="n">
        <f aca="false">IFERROR(DB105/CB105,"-")</f>
        <v>0.175131348511384</v>
      </c>
      <c r="AW105" s="3" t="n">
        <f aca="false">IFERROR(DB105/DA105,"-")</f>
        <v>200</v>
      </c>
      <c r="AX105" s="5" t="n">
        <f aca="false">IFERROR(DC105/BZ105,"-")</f>
        <v>1</v>
      </c>
      <c r="AY105" s="5" t="n">
        <f aca="false">IFERROR(DD105/CB105,"-")</f>
        <v>0.352014010507881</v>
      </c>
      <c r="AZ105" s="3" t="n">
        <f aca="false">IFERROR(DD105/DC105,"-")</f>
        <v>402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</v>
      </c>
      <c r="BH105" s="5" t="n">
        <f aca="false">IFERROR(DJ105/CB105,"-")</f>
        <v>0</v>
      </c>
      <c r="BI105" s="3" t="str">
        <f aca="false">IFERROR(DJ105/DI105,"-")</f>
        <v>-</v>
      </c>
      <c r="BJ105" s="5" t="n">
        <f aca="false">IFERROR(DK105/BZ105,"-")</f>
        <v>0</v>
      </c>
      <c r="BK105" s="5" t="n">
        <f aca="false">IFERROR(DL105/CB105,"-")</f>
        <v>0</v>
      </c>
      <c r="BL105" s="3" t="str">
        <f aca="false">IFERROR(DL105/DK105,"-")</f>
        <v>-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1</v>
      </c>
      <c r="CA105" s="6" t="n">
        <v>1</v>
      </c>
      <c r="CB105" s="6" t="n">
        <v>1142</v>
      </c>
      <c r="CC105" s="6" t="n">
        <v>1142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3430</v>
      </c>
      <c r="CM105" s="6" t="n">
        <v>1</v>
      </c>
      <c r="CN105" s="6" t="n">
        <v>218</v>
      </c>
      <c r="CO105" s="6" t="n">
        <v>0</v>
      </c>
      <c r="CP105" s="6" t="n">
        <v>0</v>
      </c>
      <c r="CQ105" s="6" t="n">
        <v>1</v>
      </c>
      <c r="CR105" s="6" t="n">
        <v>11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0</v>
      </c>
      <c r="CY105" s="6" t="n">
        <v>1</v>
      </c>
      <c r="CZ105" s="6" t="n">
        <v>212</v>
      </c>
      <c r="DA105" s="6" t="n">
        <v>1</v>
      </c>
      <c r="DB105" s="6" t="n">
        <v>200</v>
      </c>
      <c r="DC105" s="6" t="n">
        <v>1</v>
      </c>
      <c r="DD105" s="6" t="n">
        <v>402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2</v>
      </c>
      <c r="B106" s="7" t="s">
        <v>222</v>
      </c>
      <c r="C106" s="7" t="s">
        <v>248</v>
      </c>
      <c r="D106" s="7" t="s">
        <v>216</v>
      </c>
      <c r="E106" s="7" t="s">
        <v>224</v>
      </c>
      <c r="F106" s="7" t="s">
        <v>218</v>
      </c>
      <c r="G106" s="4" t="n">
        <f aca="false">IFERROR(CA106/BZ106,"-")</f>
        <v>28</v>
      </c>
      <c r="H106" s="3" t="n">
        <f aca="false">IFERROR(CB106/BZ106,"-")</f>
        <v>72376</v>
      </c>
      <c r="I106" s="3" t="n">
        <f aca="false">IFERROR(CB106/CA106,"-")</f>
        <v>2584.85714285714</v>
      </c>
      <c r="J106" s="3" t="n">
        <f aca="false">IFERROR(CC106/BZ106,"-")</f>
        <v>723760</v>
      </c>
      <c r="K106" s="3" t="n">
        <f aca="false">IFERROR(CC106/CA106,"-")</f>
        <v>25848.5714285714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1</v>
      </c>
      <c r="S106" s="5" t="n">
        <f aca="false">IFERROR(CI106/CB106,"-")</f>
        <v>1</v>
      </c>
      <c r="T106" s="3" t="n">
        <f aca="false">IFERROR(CI106/CH106,"-")</f>
        <v>72376</v>
      </c>
      <c r="U106" s="5" t="n">
        <f aca="false">IFERROR(CJ106/BZ106,"-")</f>
        <v>1</v>
      </c>
      <c r="V106" s="5" t="n">
        <f aca="false">IFERROR(CK106/CB106,"-")</f>
        <v>1</v>
      </c>
      <c r="W106" s="3" t="n">
        <f aca="false">IFERROR(CK106/CJ106,"-")</f>
        <v>72376</v>
      </c>
      <c r="X106" s="3" t="n">
        <f aca="false">IFERROR(CL106/BZ106,"-")</f>
        <v>217128</v>
      </c>
      <c r="Y106" s="3" t="n">
        <f aca="false">IFERROR(CL106/CA106,"-")</f>
        <v>7754.57142857143</v>
      </c>
      <c r="Z106" s="5" t="n">
        <f aca="false">IFERROR(CM106/BZ106,"-")</f>
        <v>0</v>
      </c>
      <c r="AA106" s="5" t="n">
        <f aca="false">IFERROR(CN106/CB106,"-")</f>
        <v>0</v>
      </c>
      <c r="AB106" s="3" t="str">
        <f aca="false">IFERROR(CN106/CM106,"-")</f>
        <v>-</v>
      </c>
      <c r="AC106" s="5" t="n">
        <f aca="false">IFERROR(CO106/BZ106,"-")</f>
        <v>0</v>
      </c>
      <c r="AD106" s="5" t="n">
        <f aca="false">IFERROR(CP106/CB106,"-")</f>
        <v>0</v>
      </c>
      <c r="AE106" s="3" t="str">
        <f aca="false">IFERROR(CP106/CO106,"-")</f>
        <v>-</v>
      </c>
      <c r="AF106" s="5" t="n">
        <f aca="false">IFERROR(CQ106/BZ106,"-")</f>
        <v>1</v>
      </c>
      <c r="AG106" s="5" t="n">
        <f aca="false">IFERROR(CR106/CB106,"-")</f>
        <v>0.00345418370730629</v>
      </c>
      <c r="AH106" s="3" t="n">
        <f aca="false">IFERROR(CR106/CQ106,"-")</f>
        <v>250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1</v>
      </c>
      <c r="AM106" s="5" t="n">
        <f aca="false">IFERROR(CV106/CB106,"-")</f>
        <v>0.0554603736045098</v>
      </c>
      <c r="AN106" s="3" t="n">
        <f aca="false">IFERROR(CV106/CU106,"-")</f>
        <v>4014</v>
      </c>
      <c r="AO106" s="5" t="n">
        <f aca="false">IFERROR(CW106/BZ106,"-")</f>
        <v>1</v>
      </c>
      <c r="AP106" s="5" t="n">
        <f aca="false">IFERROR(CX106/CB106,"-")</f>
        <v>0.00363380126008622</v>
      </c>
      <c r="AQ106" s="3" t="n">
        <f aca="false">IFERROR(CX106/CW106,"-")</f>
        <v>263</v>
      </c>
      <c r="AR106" s="5" t="n">
        <f aca="false">IFERROR(CY106/BZ106,"-")</f>
        <v>1</v>
      </c>
      <c r="AS106" s="5" t="n">
        <f aca="false">IFERROR(CZ106/CB106,"-")</f>
        <v>0.0209738034707638</v>
      </c>
      <c r="AT106" s="3" t="n">
        <f aca="false">IFERROR(CZ106/CY106,"-")</f>
        <v>1518</v>
      </c>
      <c r="AU106" s="5" t="n">
        <f aca="false">IFERROR(DA106/BZ106,"-")</f>
        <v>1</v>
      </c>
      <c r="AV106" s="5" t="n">
        <f aca="false">IFERROR(DB106/CB106,"-")</f>
        <v>0.0115646070520615</v>
      </c>
      <c r="AW106" s="3" t="n">
        <f aca="false">IFERROR(DB106/DA106,"-")</f>
        <v>837</v>
      </c>
      <c r="AX106" s="5" t="n">
        <f aca="false">IFERROR(DC106/BZ106,"-")</f>
        <v>1</v>
      </c>
      <c r="AY106" s="5" t="n">
        <f aca="false">IFERROR(DD106/CB106,"-")</f>
        <v>0.00464242290261965</v>
      </c>
      <c r="AZ106" s="3" t="n">
        <f aca="false">IFERROR(DD106/DC106,"-")</f>
        <v>336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1</v>
      </c>
      <c r="BE106" s="5" t="n">
        <f aca="false">IFERROR(DH106/CB106,"-")</f>
        <v>0.629117386979109</v>
      </c>
      <c r="BF106" s="3" t="n">
        <f aca="false">IFERROR(DH106/DG106,"-")</f>
        <v>45533</v>
      </c>
      <c r="BG106" s="5" t="n">
        <f aca="false">IFERROR(DI106/BZ106,"-")</f>
        <v>1</v>
      </c>
      <c r="BH106" s="5" t="n">
        <f aca="false">IFERROR(DJ106/CB106,"-")</f>
        <v>0.271153421023544</v>
      </c>
      <c r="BI106" s="3" t="n">
        <f aca="false">IFERROR(DJ106/DI106,"-")</f>
        <v>19625</v>
      </c>
      <c r="BJ106" s="5" t="n">
        <f aca="false">IFERROR(DK106/BZ106,"-")</f>
        <v>0</v>
      </c>
      <c r="BK106" s="5" t="n">
        <f aca="false">IFERROR(DL106/CB106,"-")</f>
        <v>0</v>
      </c>
      <c r="BL106" s="3" t="str">
        <f aca="false">IFERROR(DL106/DK106,"-")</f>
        <v>-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1</v>
      </c>
      <c r="BQ106" s="3" t="n">
        <f aca="false">IFERROR(DP106/DO106,"-")</f>
        <v>25</v>
      </c>
      <c r="BR106" s="3" t="n">
        <f aca="false">IFERROR(DQ106/DO106,"-")</f>
        <v>17250</v>
      </c>
      <c r="BS106" s="3" t="n">
        <f aca="false">IFERROR(DR106/DO106,"-")</f>
        <v>6500</v>
      </c>
      <c r="BT106" s="5" t="n">
        <f aca="false">IFERROR(DS106/BZ106,"-")</f>
        <v>1</v>
      </c>
      <c r="BU106" s="5" t="n">
        <f aca="false">IFERROR(DT106/BZ106,"-")</f>
        <v>0</v>
      </c>
      <c r="BV106" s="5" t="n">
        <f aca="false">IFERROR(DT106/DS106,"-")</f>
        <v>0</v>
      </c>
      <c r="BW106" s="5" t="n">
        <f aca="false">IFERROR(DU106/BZ106,"-")</f>
        <v>0</v>
      </c>
      <c r="BX106" s="5" t="n">
        <f aca="false">IFERROR(DU106/DS106,"-")</f>
        <v>0</v>
      </c>
      <c r="BZ106" s="6" t="n">
        <v>1</v>
      </c>
      <c r="CA106" s="6" t="n">
        <v>28</v>
      </c>
      <c r="CB106" s="6" t="n">
        <v>72376</v>
      </c>
      <c r="CC106" s="6" t="n">
        <v>72376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1</v>
      </c>
      <c r="CI106" s="6" t="n">
        <v>72376</v>
      </c>
      <c r="CJ106" s="6" t="n">
        <v>1</v>
      </c>
      <c r="CK106" s="6" t="n">
        <v>72376</v>
      </c>
      <c r="CL106" s="6" t="n">
        <v>217128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1</v>
      </c>
      <c r="CR106" s="6" t="n">
        <v>250</v>
      </c>
      <c r="CS106" s="6" t="n">
        <v>0</v>
      </c>
      <c r="CT106" s="6" t="n">
        <v>0</v>
      </c>
      <c r="CU106" s="6" t="n">
        <v>1</v>
      </c>
      <c r="CV106" s="6" t="n">
        <v>4014</v>
      </c>
      <c r="CW106" s="6" t="n">
        <v>1</v>
      </c>
      <c r="CX106" s="6" t="n">
        <v>263</v>
      </c>
      <c r="CY106" s="6" t="n">
        <v>1</v>
      </c>
      <c r="CZ106" s="6" t="n">
        <v>1518</v>
      </c>
      <c r="DA106" s="6" t="n">
        <v>1</v>
      </c>
      <c r="DB106" s="6" t="n">
        <v>837</v>
      </c>
      <c r="DC106" s="6" t="n">
        <v>1</v>
      </c>
      <c r="DD106" s="6" t="n">
        <v>336</v>
      </c>
      <c r="DE106" s="6" t="n">
        <v>0</v>
      </c>
      <c r="DF106" s="6" t="n">
        <v>0</v>
      </c>
      <c r="DG106" s="6" t="n">
        <v>1</v>
      </c>
      <c r="DH106" s="6" t="n">
        <v>45533</v>
      </c>
      <c r="DI106" s="6" t="n">
        <v>1</v>
      </c>
      <c r="DJ106" s="6" t="n">
        <v>19625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1</v>
      </c>
      <c r="DP106" s="6" t="n">
        <v>25</v>
      </c>
      <c r="DQ106" s="6" t="n">
        <v>17250</v>
      </c>
      <c r="DR106" s="6" t="n">
        <v>6500</v>
      </c>
      <c r="DS106" s="6" t="n">
        <v>1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2</v>
      </c>
      <c r="B107" s="7" t="s">
        <v>222</v>
      </c>
      <c r="C107" s="7" t="s">
        <v>248</v>
      </c>
      <c r="D107" s="7" t="s">
        <v>216</v>
      </c>
      <c r="E107" s="7" t="s">
        <v>224</v>
      </c>
      <c r="F107" s="7" t="s">
        <v>219</v>
      </c>
      <c r="G107" s="4" t="n">
        <f aca="false">IFERROR(CA107/BZ107,"-")</f>
        <v>5.2</v>
      </c>
      <c r="H107" s="3" t="n">
        <f aca="false">IFERROR(CB107/BZ107,"-")</f>
        <v>55693.2</v>
      </c>
      <c r="I107" s="3" t="n">
        <f aca="false">IFERROR(CB107/CA107,"-")</f>
        <v>10710.2307692308</v>
      </c>
      <c r="J107" s="3" t="n">
        <f aca="false">IFERROR(CC107/BZ107,"-")</f>
        <v>556932</v>
      </c>
      <c r="K107" s="3" t="n">
        <f aca="false">IFERROR(CC107/CA107,"-")</f>
        <v>107102.307692308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41286.6</v>
      </c>
      <c r="Y107" s="3" t="n">
        <f aca="false">IFERROR(CL107/CA107,"-")</f>
        <v>7939.73076923077</v>
      </c>
      <c r="Z107" s="5" t="n">
        <f aca="false">IFERROR(CM107/BZ107,"-")</f>
        <v>0.6</v>
      </c>
      <c r="AA107" s="5" t="n">
        <f aca="false">IFERROR(CN107/CB107,"-")</f>
        <v>0.0062305631567229</v>
      </c>
      <c r="AB107" s="3" t="n">
        <f aca="false">IFERROR(CN107/CM107,"-")</f>
        <v>578.333333333333</v>
      </c>
      <c r="AC107" s="5" t="n">
        <f aca="false">IFERROR(CO107/BZ107,"-")</f>
        <v>0.2</v>
      </c>
      <c r="AD107" s="5" t="n">
        <f aca="false">IFERROR(CP107/CB107,"-")</f>
        <v>0.000438114527446798</v>
      </c>
      <c r="AE107" s="3" t="n">
        <f aca="false">IFERROR(CP107/CO107,"-")</f>
        <v>122</v>
      </c>
      <c r="AF107" s="5" t="n">
        <f aca="false">IFERROR(CQ107/BZ107,"-")</f>
        <v>0.6</v>
      </c>
      <c r="AG107" s="5" t="n">
        <f aca="false">IFERROR(CR107/CB107,"-")</f>
        <v>0.0209361286476626</v>
      </c>
      <c r="AH107" s="3" t="n">
        <f aca="false">IFERROR(CR107/CQ107,"-")</f>
        <v>1943.33333333333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4</v>
      </c>
      <c r="AM107" s="5" t="n">
        <f aca="false">IFERROR(CV107/CB107,"-")</f>
        <v>0.000560212018702463</v>
      </c>
      <c r="AN107" s="3" t="n">
        <f aca="false">IFERROR(CV107/CU107,"-")</f>
        <v>78</v>
      </c>
      <c r="AO107" s="5" t="n">
        <f aca="false">IFERROR(CW107/BZ107,"-")</f>
        <v>0.2</v>
      </c>
      <c r="AP107" s="5" t="n">
        <f aca="false">IFERROR(CX107/CB107,"-")</f>
        <v>0.00385325317992143</v>
      </c>
      <c r="AQ107" s="3" t="n">
        <f aca="false">IFERROR(CX107/CW107,"-")</f>
        <v>1073</v>
      </c>
      <c r="AR107" s="5" t="n">
        <f aca="false">IFERROR(CY107/BZ107,"-")</f>
        <v>0.4</v>
      </c>
      <c r="AS107" s="5" t="n">
        <f aca="false">IFERROR(CZ107/CB107,"-")</f>
        <v>0.556444951986957</v>
      </c>
      <c r="AT107" s="3" t="n">
        <f aca="false">IFERROR(CZ107/CY107,"-")</f>
        <v>77475.5</v>
      </c>
      <c r="AU107" s="5" t="n">
        <f aca="false">IFERROR(DA107/BZ107,"-")</f>
        <v>0.2</v>
      </c>
      <c r="AV107" s="5" t="n">
        <f aca="false">IFERROR(DB107/CB107,"-")</f>
        <v>0.000179555134199507</v>
      </c>
      <c r="AW107" s="3" t="n">
        <f aca="false">IFERROR(DB107/DA107,"-")</f>
        <v>50</v>
      </c>
      <c r="AX107" s="5" t="n">
        <f aca="false">IFERROR(DC107/BZ107,"-")</f>
        <v>0.4</v>
      </c>
      <c r="AY107" s="5" t="n">
        <f aca="false">IFERROR(DD107/CB107,"-")</f>
        <v>0.00145080548433202</v>
      </c>
      <c r="AZ107" s="3" t="n">
        <f aca="false">IFERROR(DD107/DC107,"-")</f>
        <v>202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0.8</v>
      </c>
      <c r="BE107" s="5" t="n">
        <f aca="false">IFERROR(DH107/CB107,"-")</f>
        <v>0.117551155257733</v>
      </c>
      <c r="BF107" s="3" t="n">
        <f aca="false">IFERROR(DH107/DG107,"-")</f>
        <v>8183.5</v>
      </c>
      <c r="BG107" s="5" t="n">
        <f aca="false">IFERROR(DI107/BZ107,"-")</f>
        <v>0</v>
      </c>
      <c r="BH107" s="5" t="n">
        <f aca="false">IFERROR(DJ107/CB107,"-")</f>
        <v>0</v>
      </c>
      <c r="BI107" s="3" t="str">
        <f aca="false">IFERROR(DJ107/DI107,"-")</f>
        <v>-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.6</v>
      </c>
      <c r="BN107" s="5" t="n">
        <f aca="false">IFERROR(DN107/CB107,"-")</f>
        <v>0.292355260606322</v>
      </c>
      <c r="BO107" s="3" t="n">
        <f aca="false">IFERROR(DN107/DM107,"-")</f>
        <v>27137</v>
      </c>
      <c r="BP107" s="5" t="n">
        <f aca="false">IFERROR(DO107/BZ107,"-")</f>
        <v>0.4</v>
      </c>
      <c r="BQ107" s="3" t="n">
        <f aca="false">IFERROR(DP107/DO107,"-")</f>
        <v>6.5</v>
      </c>
      <c r="BR107" s="3" t="n">
        <f aca="false">IFERROR(DQ107/DO107,"-")</f>
        <v>4160</v>
      </c>
      <c r="BS107" s="3" t="n">
        <f aca="false">IFERROR(DR107/DO107,"-")</f>
        <v>1690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5</v>
      </c>
      <c r="CA107" s="6" t="n">
        <v>26</v>
      </c>
      <c r="CB107" s="6" t="n">
        <v>278466</v>
      </c>
      <c r="CC107" s="6" t="n">
        <v>278466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206433</v>
      </c>
      <c r="CM107" s="6" t="n">
        <v>3</v>
      </c>
      <c r="CN107" s="6" t="n">
        <v>1735</v>
      </c>
      <c r="CO107" s="6" t="n">
        <v>1</v>
      </c>
      <c r="CP107" s="6" t="n">
        <v>122</v>
      </c>
      <c r="CQ107" s="6" t="n">
        <v>3</v>
      </c>
      <c r="CR107" s="6" t="n">
        <v>5830</v>
      </c>
      <c r="CS107" s="6" t="n">
        <v>0</v>
      </c>
      <c r="CT107" s="6" t="n">
        <v>0</v>
      </c>
      <c r="CU107" s="6" t="n">
        <v>2</v>
      </c>
      <c r="CV107" s="6" t="n">
        <v>156</v>
      </c>
      <c r="CW107" s="6" t="n">
        <v>1</v>
      </c>
      <c r="CX107" s="6" t="n">
        <v>1073</v>
      </c>
      <c r="CY107" s="6" t="n">
        <v>2</v>
      </c>
      <c r="CZ107" s="6" t="n">
        <v>154951</v>
      </c>
      <c r="DA107" s="6" t="n">
        <v>1</v>
      </c>
      <c r="DB107" s="6" t="n">
        <v>50</v>
      </c>
      <c r="DC107" s="6" t="n">
        <v>2</v>
      </c>
      <c r="DD107" s="6" t="n">
        <v>404</v>
      </c>
      <c r="DE107" s="6" t="n">
        <v>0</v>
      </c>
      <c r="DF107" s="6" t="n">
        <v>0</v>
      </c>
      <c r="DG107" s="6" t="n">
        <v>4</v>
      </c>
      <c r="DH107" s="6" t="n">
        <v>32734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3</v>
      </c>
      <c r="DN107" s="6" t="n">
        <v>81411</v>
      </c>
      <c r="DO107" s="6" t="n">
        <v>2</v>
      </c>
      <c r="DP107" s="6" t="n">
        <v>13</v>
      </c>
      <c r="DQ107" s="6" t="n">
        <v>8320</v>
      </c>
      <c r="DR107" s="6" t="n">
        <v>338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2</v>
      </c>
      <c r="B108" s="7" t="s">
        <v>222</v>
      </c>
      <c r="C108" s="7" t="s">
        <v>248</v>
      </c>
      <c r="D108" s="7" t="s">
        <v>216</v>
      </c>
      <c r="E108" s="7" t="s">
        <v>217</v>
      </c>
      <c r="F108" s="7" t="s">
        <v>218</v>
      </c>
      <c r="G108" s="4" t="n">
        <f aca="false">IFERROR(CA108/BZ108,"-")</f>
        <v>1.8</v>
      </c>
      <c r="H108" s="3" t="n">
        <f aca="false">IFERROR(CB108/BZ108,"-")</f>
        <v>5489.125</v>
      </c>
      <c r="I108" s="3" t="n">
        <f aca="false">IFERROR(CB108/CA108,"-")</f>
        <v>3049.51388888889</v>
      </c>
      <c r="J108" s="3" t="n">
        <f aca="false">IFERROR(CC108/BZ108,"-")</f>
        <v>54891.25</v>
      </c>
      <c r="K108" s="3" t="n">
        <f aca="false">IFERROR(CC108/CA108,"-")</f>
        <v>30495.1388888889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.1</v>
      </c>
      <c r="P108" s="5" t="n">
        <f aca="false">IFERROR(CG108/CB108,"-")</f>
        <v>0.0430305376539977</v>
      </c>
      <c r="Q108" s="3" t="n">
        <f aca="false">IFERROR(CG108/CF108,"-")</f>
        <v>2362</v>
      </c>
      <c r="R108" s="5" t="n">
        <f aca="false">IFERROR(CH108/BZ108,"-")</f>
        <v>0.9</v>
      </c>
      <c r="S108" s="5" t="n">
        <f aca="false">IFERROR(CI108/CB108,"-")</f>
        <v>0.956969462346002</v>
      </c>
      <c r="T108" s="3" t="n">
        <f aca="false">IFERROR(CI108/CH108,"-")</f>
        <v>5836.58333333333</v>
      </c>
      <c r="U108" s="5" t="n">
        <f aca="false">IFERROR(CJ108/BZ108,"-")</f>
        <v>1</v>
      </c>
      <c r="V108" s="5" t="n">
        <f aca="false">IFERROR(CK108/CB108,"-")</f>
        <v>1</v>
      </c>
      <c r="W108" s="3" t="n">
        <f aca="false">IFERROR(CK108/CJ108,"-")</f>
        <v>5489.125</v>
      </c>
      <c r="X108" s="3" t="n">
        <f aca="false">IFERROR(CL108/BZ108,"-")</f>
        <v>14518.5</v>
      </c>
      <c r="Y108" s="3" t="n">
        <f aca="false">IFERROR(CL108/CA108,"-")</f>
        <v>8065.83333333333</v>
      </c>
      <c r="Z108" s="5" t="n">
        <f aca="false">IFERROR(CM108/BZ108,"-")</f>
        <v>0.3</v>
      </c>
      <c r="AA108" s="5" t="n">
        <f aca="false">IFERROR(CN108/CB108,"-")</f>
        <v>0.0237423997449502</v>
      </c>
      <c r="AB108" s="3" t="n">
        <f aca="false">IFERROR(CN108/CM108,"-")</f>
        <v>434.416666666667</v>
      </c>
      <c r="AC108" s="5" t="n">
        <f aca="false">IFERROR(CO108/BZ108,"-")</f>
        <v>0.675</v>
      </c>
      <c r="AD108" s="5" t="n">
        <f aca="false">IFERROR(CP108/CB108,"-")</f>
        <v>0.0356340946872225</v>
      </c>
      <c r="AE108" s="3" t="n">
        <f aca="false">IFERROR(CP108/CO108,"-")</f>
        <v>289.777777777778</v>
      </c>
      <c r="AF108" s="5" t="n">
        <f aca="false">IFERROR(CQ108/BZ108,"-")</f>
        <v>0.425</v>
      </c>
      <c r="AG108" s="5" t="n">
        <f aca="false">IFERROR(CR108/CB108,"-")</f>
        <v>0.00996060392139002</v>
      </c>
      <c r="AH108" s="3" t="n">
        <f aca="false">IFERROR(CR108/CQ108,"-")</f>
        <v>128.647058823529</v>
      </c>
      <c r="AI108" s="5" t="n">
        <f aca="false">IFERROR(CS108/BZ108,"-")</f>
        <v>0.125</v>
      </c>
      <c r="AJ108" s="5" t="n">
        <f aca="false">IFERROR(CT108/CB108,"-")</f>
        <v>0.705153371438982</v>
      </c>
      <c r="AK108" s="3" t="n">
        <f aca="false">IFERROR(CT108/CS108,"-")</f>
        <v>30965.4</v>
      </c>
      <c r="AL108" s="5" t="n">
        <f aca="false">IFERROR(CU108/BZ108,"-")</f>
        <v>0.275</v>
      </c>
      <c r="AM108" s="5" t="n">
        <f aca="false">IFERROR(CV108/CB108,"-")</f>
        <v>0.0141962516794571</v>
      </c>
      <c r="AN108" s="3" t="n">
        <f aca="false">IFERROR(CV108/CU108,"-")</f>
        <v>283.363636363636</v>
      </c>
      <c r="AO108" s="5" t="n">
        <f aca="false">IFERROR(CW108/BZ108,"-")</f>
        <v>0.05</v>
      </c>
      <c r="AP108" s="5" t="n">
        <f aca="false">IFERROR(CX108/CB108,"-")</f>
        <v>0.106670006603967</v>
      </c>
      <c r="AQ108" s="3" t="n">
        <f aca="false">IFERROR(CX108/CW108,"-")</f>
        <v>11710.5</v>
      </c>
      <c r="AR108" s="5" t="n">
        <f aca="false">IFERROR(CY108/BZ108,"-")</f>
        <v>0.15</v>
      </c>
      <c r="AS108" s="5" t="n">
        <f aca="false">IFERROR(CZ108/CB108,"-")</f>
        <v>0.00485960877188987</v>
      </c>
      <c r="AT108" s="3" t="n">
        <f aca="false">IFERROR(CZ108/CY108,"-")</f>
        <v>177.833333333333</v>
      </c>
      <c r="AU108" s="5" t="n">
        <f aca="false">IFERROR(DA108/BZ108,"-")</f>
        <v>0.225</v>
      </c>
      <c r="AV108" s="5" t="n">
        <f aca="false">IFERROR(DB108/CB108,"-")</f>
        <v>0.0476988591077813</v>
      </c>
      <c r="AW108" s="3" t="n">
        <f aca="false">IFERROR(DB108/DA108,"-")</f>
        <v>1163.66666666667</v>
      </c>
      <c r="AX108" s="5" t="n">
        <f aca="false">IFERROR(DC108/BZ108,"-")</f>
        <v>0.125</v>
      </c>
      <c r="AY108" s="5" t="n">
        <f aca="false">IFERROR(DD108/CB108,"-")</f>
        <v>0.00392139002117824</v>
      </c>
      <c r="AZ108" s="3" t="n">
        <f aca="false">IFERROR(DD108/DC108,"-")</f>
        <v>172.2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5</v>
      </c>
      <c r="BH108" s="5" t="n">
        <f aca="false">IFERROR(DJ108/CB108,"-")</f>
        <v>0.0481634140231822</v>
      </c>
      <c r="BI108" s="3" t="n">
        <f aca="false">IFERROR(DJ108/DI108,"-")</f>
        <v>528.75</v>
      </c>
      <c r="BJ108" s="5" t="n">
        <f aca="false">IFERROR(DK108/BZ108,"-")</f>
        <v>0.425</v>
      </c>
      <c r="BK108" s="5" t="n">
        <f aca="false">IFERROR(DL108/CB108,"-")</f>
        <v>0.010010702980894</v>
      </c>
      <c r="BL108" s="3" t="n">
        <f aca="false">IFERROR(DL108/DK108,"-")</f>
        <v>129.294117647059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.025</v>
      </c>
      <c r="BU108" s="5" t="n">
        <f aca="false">IFERROR(DT108/BZ108,"-")</f>
        <v>0</v>
      </c>
      <c r="BV108" s="5" t="n">
        <f aca="false">IFERROR(DT108/DS108,"-")</f>
        <v>0</v>
      </c>
      <c r="BW108" s="5" t="n">
        <f aca="false">IFERROR(DU108/BZ108,"-")</f>
        <v>0.025</v>
      </c>
      <c r="BX108" s="5" t="n">
        <f aca="false">IFERROR(DU108/DS108,"-")</f>
        <v>1</v>
      </c>
      <c r="BZ108" s="6" t="n">
        <v>40</v>
      </c>
      <c r="CA108" s="6" t="n">
        <v>72</v>
      </c>
      <c r="CB108" s="6" t="n">
        <v>219565</v>
      </c>
      <c r="CC108" s="6" t="n">
        <v>2195650</v>
      </c>
      <c r="CD108" s="6" t="n">
        <v>0</v>
      </c>
      <c r="CE108" s="6" t="n">
        <v>0</v>
      </c>
      <c r="CF108" s="6" t="n">
        <v>4</v>
      </c>
      <c r="CG108" s="6" t="n">
        <v>9448</v>
      </c>
      <c r="CH108" s="6" t="n">
        <v>36</v>
      </c>
      <c r="CI108" s="6" t="n">
        <v>210117</v>
      </c>
      <c r="CJ108" s="6" t="n">
        <v>40</v>
      </c>
      <c r="CK108" s="6" t="n">
        <v>219565</v>
      </c>
      <c r="CL108" s="6" t="n">
        <v>580740</v>
      </c>
      <c r="CM108" s="6" t="n">
        <v>12</v>
      </c>
      <c r="CN108" s="6" t="n">
        <v>5213</v>
      </c>
      <c r="CO108" s="6" t="n">
        <v>27</v>
      </c>
      <c r="CP108" s="6" t="n">
        <v>7824</v>
      </c>
      <c r="CQ108" s="6" t="n">
        <v>17</v>
      </c>
      <c r="CR108" s="6" t="n">
        <v>2187</v>
      </c>
      <c r="CS108" s="6" t="n">
        <v>5</v>
      </c>
      <c r="CT108" s="6" t="n">
        <v>154827</v>
      </c>
      <c r="CU108" s="6" t="n">
        <v>11</v>
      </c>
      <c r="CV108" s="6" t="n">
        <v>3117</v>
      </c>
      <c r="CW108" s="6" t="n">
        <v>2</v>
      </c>
      <c r="CX108" s="6" t="n">
        <v>23421</v>
      </c>
      <c r="CY108" s="6" t="n">
        <v>6</v>
      </c>
      <c r="CZ108" s="6" t="n">
        <v>1067</v>
      </c>
      <c r="DA108" s="6" t="n">
        <v>9</v>
      </c>
      <c r="DB108" s="6" t="n">
        <v>10473</v>
      </c>
      <c r="DC108" s="6" t="n">
        <v>5</v>
      </c>
      <c r="DD108" s="6" t="n">
        <v>861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20</v>
      </c>
      <c r="DJ108" s="6" t="n">
        <v>10575</v>
      </c>
      <c r="DK108" s="6" t="n">
        <v>17</v>
      </c>
      <c r="DL108" s="6" t="n">
        <v>2198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1</v>
      </c>
      <c r="DT108" s="6" t="n">
        <v>0</v>
      </c>
      <c r="DU108" s="6" t="n">
        <v>1</v>
      </c>
    </row>
    <row r="109" customFormat="false" ht="13.5" hidden="false" customHeight="false" outlineLevel="0" collapsed="false">
      <c r="A109" s="7" t="s">
        <v>232</v>
      </c>
      <c r="B109" s="7" t="s">
        <v>222</v>
      </c>
      <c r="C109" s="7" t="s">
        <v>248</v>
      </c>
      <c r="D109" s="7" t="s">
        <v>216</v>
      </c>
      <c r="E109" s="7" t="s">
        <v>217</v>
      </c>
      <c r="F109" s="7" t="s">
        <v>219</v>
      </c>
      <c r="G109" s="4" t="n">
        <f aca="false">IFERROR(CA109/BZ109,"-")</f>
        <v>1.46358183376178</v>
      </c>
      <c r="H109" s="3" t="n">
        <f aca="false">IFERROR(CB109/BZ109,"-")</f>
        <v>893.50471293916</v>
      </c>
      <c r="I109" s="3" t="n">
        <f aca="false">IFERROR(CB109/CA109,"-")</f>
        <v>610.491803278689</v>
      </c>
      <c r="J109" s="3" t="n">
        <f aca="false">IFERROR(CC109/BZ109,"-")</f>
        <v>8935.0471293916</v>
      </c>
      <c r="K109" s="3" t="n">
        <f aca="false">IFERROR(CC109/CA109,"-")</f>
        <v>6104.91803278689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2217.25964010283</v>
      </c>
      <c r="Y109" s="3" t="n">
        <f aca="false">IFERROR(CL109/CA109,"-")</f>
        <v>1514.95433255269</v>
      </c>
      <c r="Z109" s="5" t="n">
        <f aca="false">IFERROR(CM109/BZ109,"-")</f>
        <v>0.5955441302485</v>
      </c>
      <c r="AA109" s="5" t="n">
        <f aca="false">IFERROR(CN109/CB109,"-")</f>
        <v>0.245017837962253</v>
      </c>
      <c r="AB109" s="3" t="n">
        <f aca="false">IFERROR(CN109/CM109,"-")</f>
        <v>367.604316546763</v>
      </c>
      <c r="AC109" s="5" t="n">
        <f aca="false">IFERROR(CO109/BZ109,"-")</f>
        <v>0.532133676092545</v>
      </c>
      <c r="AD109" s="5" t="n">
        <f aca="false">IFERROR(CP109/CB109,"-")</f>
        <v>0.127178916679454</v>
      </c>
      <c r="AE109" s="3" t="n">
        <f aca="false">IFERROR(CP109/CO109,"-")</f>
        <v>213.545893719807</v>
      </c>
      <c r="AF109" s="5" t="n">
        <f aca="false">IFERROR(CQ109/BZ109,"-")</f>
        <v>0.271636675235647</v>
      </c>
      <c r="AG109" s="5" t="n">
        <f aca="false">IFERROR(CR109/CB109,"-")</f>
        <v>0.0541353383458647</v>
      </c>
      <c r="AH109" s="3" t="n">
        <f aca="false">IFERROR(CR109/CQ109,"-")</f>
        <v>178.069400630915</v>
      </c>
      <c r="AI109" s="5" t="n">
        <f aca="false">IFERROR(CS109/BZ109,"-")</f>
        <v>0.0051413881748072</v>
      </c>
      <c r="AJ109" s="5" t="n">
        <f aca="false">IFERROR(CT109/CB109,"-")</f>
        <v>0.0516265152677612</v>
      </c>
      <c r="AK109" s="3" t="n">
        <f aca="false">IFERROR(CT109/CS109,"-")</f>
        <v>8972</v>
      </c>
      <c r="AL109" s="5" t="n">
        <f aca="false">IFERROR(CU109/BZ109,"-")</f>
        <v>0.191088260497001</v>
      </c>
      <c r="AM109" s="5" t="n">
        <f aca="false">IFERROR(CV109/CB109,"-")</f>
        <v>0.0697339650145773</v>
      </c>
      <c r="AN109" s="3" t="n">
        <f aca="false">IFERROR(CV109/CU109,"-")</f>
        <v>326.067264573991</v>
      </c>
      <c r="AO109" s="5" t="n">
        <f aca="false">IFERROR(CW109/BZ109,"-")</f>
        <v>0.025706940874036</v>
      </c>
      <c r="AP109" s="5" t="n">
        <f aca="false">IFERROR(CX109/CB109,"-")</f>
        <v>0.107410426576646</v>
      </c>
      <c r="AQ109" s="3" t="n">
        <f aca="false">IFERROR(CX109/CW109,"-")</f>
        <v>3733.3</v>
      </c>
      <c r="AR109" s="5" t="n">
        <f aca="false">IFERROR(CY109/BZ109,"-")</f>
        <v>0.262210796915167</v>
      </c>
      <c r="AS109" s="5" t="n">
        <f aca="false">IFERROR(CZ109/CB109,"-")</f>
        <v>0.0509753337425196</v>
      </c>
      <c r="AT109" s="3" t="n">
        <f aca="false">IFERROR(CZ109/CY109,"-")</f>
        <v>173.702614379085</v>
      </c>
      <c r="AU109" s="5" t="n">
        <f aca="false">IFERROR(DA109/BZ109,"-")</f>
        <v>0.306769494430163</v>
      </c>
      <c r="AV109" s="5" t="n">
        <f aca="false">IFERROR(DB109/CB109,"-")</f>
        <v>0.146937816479975</v>
      </c>
      <c r="AW109" s="3" t="n">
        <f aca="false">IFERROR(DB109/DA109,"-")</f>
        <v>427.974860335196</v>
      </c>
      <c r="AX109" s="5" t="n">
        <f aca="false">IFERROR(DC109/BZ109,"-")</f>
        <v>0.0608397600685518</v>
      </c>
      <c r="AY109" s="5" t="n">
        <f aca="false">IFERROR(DD109/CB109,"-")</f>
        <v>0.0548670784103115</v>
      </c>
      <c r="AZ109" s="3" t="n">
        <f aca="false">IFERROR(DD109/DC109,"-")</f>
        <v>805.788732394366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55955441302485</v>
      </c>
      <c r="BH109" s="5" t="n">
        <f aca="false">IFERROR(DJ109/CB109,"-")</f>
        <v>0.0917456268221574</v>
      </c>
      <c r="BI109" s="3" t="n">
        <f aca="false">IFERROR(DJ109/DI109,"-")</f>
        <v>146.500765696784</v>
      </c>
      <c r="BJ109" s="5" t="n">
        <f aca="false">IFERROR(DK109/BZ109,"-")</f>
        <v>0.527849185946872</v>
      </c>
      <c r="BK109" s="5" t="n">
        <f aca="false">IFERROR(DL109/CB109,"-")</f>
        <v>0.0564897575571582</v>
      </c>
      <c r="BL109" s="3" t="n">
        <f aca="false">IFERROR(DL109/DK109,"-")</f>
        <v>95.6217532467532</v>
      </c>
      <c r="BM109" s="5" t="n">
        <f aca="false">IFERROR(DM109/BZ109,"-")</f>
        <v>0</v>
      </c>
      <c r="BN109" s="5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.0025706940874036</v>
      </c>
      <c r="BU109" s="5" t="n">
        <f aca="false">IFERROR(DT109/BZ109,"-")</f>
        <v>0.0025706940874036</v>
      </c>
      <c r="BV109" s="5" t="n">
        <f aca="false">IFERROR(DT109/DS109,"-")</f>
        <v>1</v>
      </c>
      <c r="BW109" s="5" t="n">
        <f aca="false">IFERROR(DU109/BZ109,"-")</f>
        <v>0</v>
      </c>
      <c r="BX109" s="5" t="n">
        <f aca="false">IFERROR(DU109/DS109,"-")</f>
        <v>0</v>
      </c>
      <c r="BZ109" s="6" t="n">
        <v>1167</v>
      </c>
      <c r="CA109" s="6" t="n">
        <v>1708</v>
      </c>
      <c r="CB109" s="6" t="n">
        <v>1042720</v>
      </c>
      <c r="CC109" s="6" t="n">
        <v>1042720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2587542</v>
      </c>
      <c r="CM109" s="6" t="n">
        <v>695</v>
      </c>
      <c r="CN109" s="6" t="n">
        <v>255485</v>
      </c>
      <c r="CO109" s="6" t="n">
        <v>621</v>
      </c>
      <c r="CP109" s="6" t="n">
        <v>132612</v>
      </c>
      <c r="CQ109" s="6" t="n">
        <v>317</v>
      </c>
      <c r="CR109" s="6" t="n">
        <v>56448</v>
      </c>
      <c r="CS109" s="6" t="n">
        <v>6</v>
      </c>
      <c r="CT109" s="6" t="n">
        <v>53832</v>
      </c>
      <c r="CU109" s="6" t="n">
        <v>223</v>
      </c>
      <c r="CV109" s="6" t="n">
        <v>72713</v>
      </c>
      <c r="CW109" s="6" t="n">
        <v>30</v>
      </c>
      <c r="CX109" s="6" t="n">
        <v>111999</v>
      </c>
      <c r="CY109" s="6" t="n">
        <v>306</v>
      </c>
      <c r="CZ109" s="6" t="n">
        <v>53153</v>
      </c>
      <c r="DA109" s="6" t="n">
        <v>358</v>
      </c>
      <c r="DB109" s="6" t="n">
        <v>153215</v>
      </c>
      <c r="DC109" s="6" t="n">
        <v>71</v>
      </c>
      <c r="DD109" s="6" t="n">
        <v>57211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653</v>
      </c>
      <c r="DJ109" s="6" t="n">
        <v>95665</v>
      </c>
      <c r="DK109" s="6" t="n">
        <v>616</v>
      </c>
      <c r="DL109" s="6" t="n">
        <v>58903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3</v>
      </c>
      <c r="DT109" s="6" t="n">
        <v>3</v>
      </c>
      <c r="DU109" s="6" t="n">
        <v>0</v>
      </c>
    </row>
    <row r="110" customFormat="false" ht="13.5" hidden="false" customHeight="false" outlineLevel="0" collapsed="false">
      <c r="A110" s="7" t="s">
        <v>232</v>
      </c>
      <c r="B110" s="7" t="s">
        <v>222</v>
      </c>
      <c r="C110" s="7" t="s">
        <v>248</v>
      </c>
      <c r="D110" s="7" t="s">
        <v>216</v>
      </c>
      <c r="E110" s="7" t="s">
        <v>220</v>
      </c>
      <c r="F110" s="7" t="s">
        <v>219</v>
      </c>
      <c r="G110" s="4" t="n">
        <f aca="false">IFERROR(CA110/BZ110,"-")</f>
        <v>1.47513812154696</v>
      </c>
      <c r="H110" s="3" t="n">
        <f aca="false">IFERROR(CB110/BZ110,"-")</f>
        <v>853.53591160221</v>
      </c>
      <c r="I110" s="3" t="n">
        <f aca="false">IFERROR(CB110/CA110,"-")</f>
        <v>578.614232209738</v>
      </c>
      <c r="J110" s="3" t="n">
        <f aca="false">IFERROR(CC110/BZ110,"-")</f>
        <v>8535.3591160221</v>
      </c>
      <c r="K110" s="3" t="n">
        <f aca="false">IFERROR(CC110/CA110,"-")</f>
        <v>5786.14232209738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2282.39779005525</v>
      </c>
      <c r="Y110" s="3" t="n">
        <f aca="false">IFERROR(CL110/CA110,"-")</f>
        <v>1547.24344569288</v>
      </c>
      <c r="Z110" s="5" t="n">
        <f aca="false">IFERROR(CM110/BZ110,"-")</f>
        <v>0.607734806629834</v>
      </c>
      <c r="AA110" s="5" t="n">
        <f aca="false">IFERROR(CN110/CB110,"-")</f>
        <v>0.1699656935724</v>
      </c>
      <c r="AB110" s="3" t="n">
        <f aca="false">IFERROR(CN110/CM110,"-")</f>
        <v>238.709090909091</v>
      </c>
      <c r="AC110" s="5" t="n">
        <f aca="false">IFERROR(CO110/BZ110,"-")</f>
        <v>0.569060773480663</v>
      </c>
      <c r="AD110" s="5" t="n">
        <f aca="false">IFERROR(CP110/CB110,"-")</f>
        <v>0.0608388892484951</v>
      </c>
      <c r="AE110" s="3" t="n">
        <f aca="false">IFERROR(CP110/CO110,"-")</f>
        <v>91.252427184466</v>
      </c>
      <c r="AF110" s="5" t="n">
        <f aca="false">IFERROR(CQ110/BZ110,"-")</f>
        <v>0.81767955801105</v>
      </c>
      <c r="AG110" s="5" t="n">
        <f aca="false">IFERROR(CR110/CB110,"-")</f>
        <v>0.147323451356075</v>
      </c>
      <c r="AH110" s="3" t="n">
        <f aca="false">IFERROR(CR110/CQ110,"-")</f>
        <v>153.783783783784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.0994475138121547</v>
      </c>
      <c r="AM110" s="5" t="n">
        <f aca="false">IFERROR(CV110/CB110,"-")</f>
        <v>0.0158003754288303</v>
      </c>
      <c r="AN110" s="3" t="n">
        <f aca="false">IFERROR(CV110/CU110,"-")</f>
        <v>135.611111111111</v>
      </c>
      <c r="AO110" s="5" t="n">
        <f aca="false">IFERROR(CW110/BZ110,"-")</f>
        <v>0.00552486187845304</v>
      </c>
      <c r="AP110" s="5" t="n">
        <f aca="false">IFERROR(CX110/CB110,"-")</f>
        <v>0.00440805230111981</v>
      </c>
      <c r="AQ110" s="3" t="n">
        <f aca="false">IFERROR(CX110/CW110,"-")</f>
        <v>681</v>
      </c>
      <c r="AR110" s="5" t="n">
        <f aca="false">IFERROR(CY110/BZ110,"-")</f>
        <v>0.740331491712707</v>
      </c>
      <c r="AS110" s="5" t="n">
        <f aca="false">IFERROR(CZ110/CB110,"-")</f>
        <v>0.274393164606123</v>
      </c>
      <c r="AT110" s="3" t="n">
        <f aca="false">IFERROR(CZ110/CY110,"-")</f>
        <v>316.350746268657</v>
      </c>
      <c r="AU110" s="5" t="n">
        <f aca="false">IFERROR(DA110/BZ110,"-")</f>
        <v>0.30939226519337</v>
      </c>
      <c r="AV110" s="5" t="n">
        <f aca="false">IFERROR(DB110/CB110,"-")</f>
        <v>0.0597320214900641</v>
      </c>
      <c r="AW110" s="3" t="n">
        <f aca="false">IFERROR(DB110/DA110,"-")</f>
        <v>164.785714285714</v>
      </c>
      <c r="AX110" s="5" t="n">
        <f aca="false">IFERROR(DC110/BZ110,"-")</f>
        <v>0.209944751381215</v>
      </c>
      <c r="AY110" s="5" t="n">
        <f aca="false">IFERROR(DD110/CB110,"-")</f>
        <v>0.0257168748786329</v>
      </c>
      <c r="AZ110" s="3" t="n">
        <f aca="false">IFERROR(DD110/DC110,"-")</f>
        <v>104.552631578947</v>
      </c>
      <c r="BA110" s="5" t="n">
        <f aca="false">IFERROR(DE110/BZ110,"-")</f>
        <v>0.314917127071823</v>
      </c>
      <c r="BB110" s="5" t="n">
        <f aca="false">IFERROR(DF110/CB110,"-")</f>
        <v>0.228480807819276</v>
      </c>
      <c r="BC110" s="3" t="n">
        <f aca="false">IFERROR(DF110/DE110,"-")</f>
        <v>619.263157894737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.0994475138121547</v>
      </c>
      <c r="BH110" s="5" t="n">
        <f aca="false">IFERROR(DJ110/CB110,"-")</f>
        <v>0.0133406692989838</v>
      </c>
      <c r="BI110" s="3" t="n">
        <f aca="false">IFERROR(DJ110/DI110,"-")</f>
        <v>114.5</v>
      </c>
      <c r="BJ110" s="5" t="n">
        <f aca="false">IFERROR(DK110/BZ110,"-")</f>
        <v>0.00552486187845304</v>
      </c>
      <c r="BK110" s="5" t="n">
        <f aca="false">IFERROR(DL110/CB110,"-")</f>
        <v>0.000906207521522429</v>
      </c>
      <c r="BL110" s="3" t="n">
        <f aca="false">IFERROR(DL110/DK110,"-")</f>
        <v>140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181</v>
      </c>
      <c r="CA110" s="6" t="n">
        <v>267</v>
      </c>
      <c r="CB110" s="6" t="n">
        <v>154490</v>
      </c>
      <c r="CC110" s="6" t="n">
        <v>154490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413114</v>
      </c>
      <c r="CM110" s="6" t="n">
        <v>110</v>
      </c>
      <c r="CN110" s="6" t="n">
        <v>26258</v>
      </c>
      <c r="CO110" s="6" t="n">
        <v>103</v>
      </c>
      <c r="CP110" s="6" t="n">
        <v>9399</v>
      </c>
      <c r="CQ110" s="6" t="n">
        <v>148</v>
      </c>
      <c r="CR110" s="6" t="n">
        <v>22760</v>
      </c>
      <c r="CS110" s="6" t="n">
        <v>0</v>
      </c>
      <c r="CT110" s="6" t="n">
        <v>0</v>
      </c>
      <c r="CU110" s="6" t="n">
        <v>18</v>
      </c>
      <c r="CV110" s="6" t="n">
        <v>2441</v>
      </c>
      <c r="CW110" s="6" t="n">
        <v>1</v>
      </c>
      <c r="CX110" s="6" t="n">
        <v>681</v>
      </c>
      <c r="CY110" s="6" t="n">
        <v>134</v>
      </c>
      <c r="CZ110" s="6" t="n">
        <v>42391</v>
      </c>
      <c r="DA110" s="6" t="n">
        <v>56</v>
      </c>
      <c r="DB110" s="6" t="n">
        <v>9228</v>
      </c>
      <c r="DC110" s="6" t="n">
        <v>38</v>
      </c>
      <c r="DD110" s="6" t="n">
        <v>3973</v>
      </c>
      <c r="DE110" s="6" t="n">
        <v>57</v>
      </c>
      <c r="DF110" s="6" t="n">
        <v>35298</v>
      </c>
      <c r="DG110" s="6" t="n">
        <v>0</v>
      </c>
      <c r="DH110" s="6" t="n">
        <v>0</v>
      </c>
      <c r="DI110" s="6" t="n">
        <v>18</v>
      </c>
      <c r="DJ110" s="6" t="n">
        <v>2061</v>
      </c>
      <c r="DK110" s="6" t="n">
        <v>1</v>
      </c>
      <c r="DL110" s="6" t="n">
        <v>140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2</v>
      </c>
      <c r="B111" s="7" t="s">
        <v>222</v>
      </c>
      <c r="C111" s="7" t="s">
        <v>248</v>
      </c>
      <c r="D111" s="7" t="s">
        <v>221</v>
      </c>
      <c r="E111" s="7" t="s">
        <v>224</v>
      </c>
      <c r="F111" s="7" t="s">
        <v>218</v>
      </c>
      <c r="G111" s="4" t="n">
        <f aca="false">IFERROR(CA111/BZ111,"-")</f>
        <v>2</v>
      </c>
      <c r="H111" s="3" t="n">
        <f aca="false">IFERROR(CB111/BZ111,"-")</f>
        <v>23925</v>
      </c>
      <c r="I111" s="3" t="n">
        <f aca="false">IFERROR(CB111/CA111,"-")</f>
        <v>11962.5</v>
      </c>
      <c r="J111" s="3" t="n">
        <f aca="false">IFERROR(CC111/BZ111,"-")</f>
        <v>239250</v>
      </c>
      <c r="K111" s="3" t="n">
        <f aca="false">IFERROR(CC111/CA111,"-")</f>
        <v>119625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1</v>
      </c>
      <c r="S111" s="5" t="n">
        <f aca="false">IFERROR(CI111/CB111,"-")</f>
        <v>1</v>
      </c>
      <c r="T111" s="3" t="n">
        <f aca="false">IFERROR(CI111/CH111,"-")</f>
        <v>23925</v>
      </c>
      <c r="U111" s="5" t="n">
        <f aca="false">IFERROR(CJ111/BZ111,"-")</f>
        <v>1</v>
      </c>
      <c r="V111" s="5" t="n">
        <f aca="false">IFERROR(CK111/CB111,"-")</f>
        <v>1</v>
      </c>
      <c r="W111" s="3" t="n">
        <f aca="false">IFERROR(CK111/CJ111,"-")</f>
        <v>23925</v>
      </c>
      <c r="X111" s="3" t="n">
        <f aca="false">IFERROR(CL111/BZ111,"-")</f>
        <v>47850</v>
      </c>
      <c r="Y111" s="3" t="n">
        <f aca="false">IFERROR(CL111/CA111,"-")</f>
        <v>23925</v>
      </c>
      <c r="Z111" s="5" t="n">
        <f aca="false">IFERROR(CM111/BZ111,"-")</f>
        <v>1</v>
      </c>
      <c r="AA111" s="5" t="n">
        <f aca="false">IFERROR(CN111/CB111,"-")</f>
        <v>0.0112852664576803</v>
      </c>
      <c r="AB111" s="3" t="n">
        <f aca="false">IFERROR(CN111/CM111,"-")</f>
        <v>270</v>
      </c>
      <c r="AC111" s="5" t="n">
        <f aca="false">IFERROR(CO111/BZ111,"-")</f>
        <v>0</v>
      </c>
      <c r="AD111" s="5" t="n">
        <f aca="false">IFERROR(CP111/CB111,"-")</f>
        <v>0</v>
      </c>
      <c r="AE111" s="3" t="str">
        <f aca="false">IFERROR(CP111/CO111,"-")</f>
        <v>-</v>
      </c>
      <c r="AF111" s="5" t="n">
        <f aca="false">IFERROR(CQ111/BZ111,"-")</f>
        <v>0</v>
      </c>
      <c r="AG111" s="5" t="n">
        <f aca="false">IFERROR(CR111/CB111,"-")</f>
        <v>0</v>
      </c>
      <c r="AH111" s="3" t="str">
        <f aca="false">IFERROR(CR111/CQ111,"-")</f>
        <v>-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1</v>
      </c>
      <c r="AM111" s="5" t="n">
        <f aca="false">IFERROR(CV111/CB111,"-")</f>
        <v>0.0058098223615465</v>
      </c>
      <c r="AN111" s="3" t="n">
        <f aca="false">IFERROR(CV111/CU111,"-")</f>
        <v>139</v>
      </c>
      <c r="AO111" s="5" t="n">
        <f aca="false">IFERROR(CW111/BZ111,"-")</f>
        <v>0</v>
      </c>
      <c r="AP111" s="5" t="n">
        <f aca="false">IFERROR(CX111/CB111,"-")</f>
        <v>0</v>
      </c>
      <c r="AQ111" s="3" t="str">
        <f aca="false">IFERROR(CX111/CW111,"-")</f>
        <v>-</v>
      </c>
      <c r="AR111" s="5" t="n">
        <f aca="false">IFERROR(CY111/BZ111,"-")</f>
        <v>1</v>
      </c>
      <c r="AS111" s="5" t="n">
        <f aca="false">IFERROR(CZ111/CB111,"-")</f>
        <v>0.621567398119122</v>
      </c>
      <c r="AT111" s="3" t="n">
        <f aca="false">IFERROR(CZ111/CY111,"-")</f>
        <v>14871</v>
      </c>
      <c r="AU111" s="5" t="n">
        <f aca="false">IFERROR(DA111/BZ111,"-")</f>
        <v>0</v>
      </c>
      <c r="AV111" s="5" t="n">
        <f aca="false">IFERROR(DB111/CB111,"-")</f>
        <v>0</v>
      </c>
      <c r="AW111" s="3" t="str">
        <f aca="false">IFERROR(DB111/DA111,"-")</f>
        <v>-</v>
      </c>
      <c r="AX111" s="5" t="n">
        <f aca="false">IFERROR(DC111/BZ111,"-")</f>
        <v>0</v>
      </c>
      <c r="AY111" s="5" t="n">
        <f aca="false">IFERROR(DD111/CB111,"-")</f>
        <v>0</v>
      </c>
      <c r="AZ111" s="3" t="str">
        <f aca="false">IFERROR(DD111/DC111,"-")</f>
        <v>-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1</v>
      </c>
      <c r="BH111" s="5" t="n">
        <f aca="false">IFERROR(DJ111/CB111,"-")</f>
        <v>0.104493207941484</v>
      </c>
      <c r="BI111" s="3" t="n">
        <f aca="false">IFERROR(DJ111/DI111,"-")</f>
        <v>2500</v>
      </c>
      <c r="BJ111" s="5" t="n">
        <f aca="false">IFERROR(DK111/BZ111,"-")</f>
        <v>0</v>
      </c>
      <c r="BK111" s="5" t="n">
        <f aca="false">IFERROR(DL111/CB111,"-")</f>
        <v>0</v>
      </c>
      <c r="BL111" s="3" t="str">
        <f aca="false">IFERROR(DL111/DK111,"-")</f>
        <v>-</v>
      </c>
      <c r="BM111" s="5" t="n">
        <f aca="false">IFERROR(DM111/BZ111,"-")</f>
        <v>1</v>
      </c>
      <c r="BN111" s="5" t="n">
        <f aca="false">IFERROR(DN111/CB111,"-")</f>
        <v>0.256844305120167</v>
      </c>
      <c r="BO111" s="3" t="n">
        <f aca="false">IFERROR(DN111/DM111,"-")</f>
        <v>6145</v>
      </c>
      <c r="BP111" s="5" t="n">
        <f aca="false">IFERROR(DO111/BZ111,"-")</f>
        <v>1</v>
      </c>
      <c r="BQ111" s="3" t="n">
        <f aca="false">IFERROR(DP111/DO111,"-")</f>
        <v>1</v>
      </c>
      <c r="BR111" s="3" t="n">
        <f aca="false">IFERROR(DQ111/DO111,"-")</f>
        <v>640</v>
      </c>
      <c r="BS111" s="3" t="n">
        <f aca="false">IFERROR(DR111/DO111,"-")</f>
        <v>260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1</v>
      </c>
      <c r="CA111" s="6" t="n">
        <v>2</v>
      </c>
      <c r="CB111" s="6" t="n">
        <v>23925</v>
      </c>
      <c r="CC111" s="6" t="n">
        <v>23925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1</v>
      </c>
      <c r="CI111" s="6" t="n">
        <v>23925</v>
      </c>
      <c r="CJ111" s="6" t="n">
        <v>1</v>
      </c>
      <c r="CK111" s="6" t="n">
        <v>23925</v>
      </c>
      <c r="CL111" s="6" t="n">
        <v>47850</v>
      </c>
      <c r="CM111" s="6" t="n">
        <v>1</v>
      </c>
      <c r="CN111" s="6" t="n">
        <v>270</v>
      </c>
      <c r="CO111" s="6" t="n">
        <v>0</v>
      </c>
      <c r="CP111" s="6" t="n">
        <v>0</v>
      </c>
      <c r="CQ111" s="6" t="n">
        <v>0</v>
      </c>
      <c r="CR111" s="6" t="n">
        <v>0</v>
      </c>
      <c r="CS111" s="6" t="n">
        <v>0</v>
      </c>
      <c r="CT111" s="6" t="n">
        <v>0</v>
      </c>
      <c r="CU111" s="6" t="n">
        <v>1</v>
      </c>
      <c r="CV111" s="6" t="n">
        <v>139</v>
      </c>
      <c r="CW111" s="6" t="n">
        <v>0</v>
      </c>
      <c r="CX111" s="6" t="n">
        <v>0</v>
      </c>
      <c r="CY111" s="6" t="n">
        <v>1</v>
      </c>
      <c r="CZ111" s="6" t="n">
        <v>14871</v>
      </c>
      <c r="DA111" s="6" t="n">
        <v>0</v>
      </c>
      <c r="DB111" s="6" t="n">
        <v>0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1</v>
      </c>
      <c r="DJ111" s="6" t="n">
        <v>2500</v>
      </c>
      <c r="DK111" s="6" t="n">
        <v>0</v>
      </c>
      <c r="DL111" s="6" t="n">
        <v>0</v>
      </c>
      <c r="DM111" s="6" t="n">
        <v>1</v>
      </c>
      <c r="DN111" s="6" t="n">
        <v>6145</v>
      </c>
      <c r="DO111" s="6" t="n">
        <v>1</v>
      </c>
      <c r="DP111" s="6" t="n">
        <v>1</v>
      </c>
      <c r="DQ111" s="6" t="n">
        <v>640</v>
      </c>
      <c r="DR111" s="6" t="n">
        <v>26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2</v>
      </c>
      <c r="B112" s="7" t="s">
        <v>222</v>
      </c>
      <c r="C112" s="7" t="s">
        <v>248</v>
      </c>
      <c r="D112" s="7" t="s">
        <v>221</v>
      </c>
      <c r="E112" s="7" t="s">
        <v>224</v>
      </c>
      <c r="F112" s="7" t="s">
        <v>219</v>
      </c>
      <c r="G112" s="4" t="n">
        <f aca="false">IFERROR(CA112/BZ112,"-")</f>
        <v>8.96969696969697</v>
      </c>
      <c r="H112" s="3" t="n">
        <f aca="false">IFERROR(CB112/BZ112,"-")</f>
        <v>32866.8787878788</v>
      </c>
      <c r="I112" s="3" t="n">
        <f aca="false">IFERROR(CB112/CA112,"-")</f>
        <v>3664.21283783784</v>
      </c>
      <c r="J112" s="3" t="n">
        <f aca="false">IFERROR(CC112/BZ112,"-")</f>
        <v>328668.787878788</v>
      </c>
      <c r="K112" s="3" t="n">
        <f aca="false">IFERROR(CC112/CA112,"-")</f>
        <v>36642.1283783784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87957.1515151515</v>
      </c>
      <c r="Y112" s="3" t="n">
        <f aca="false">IFERROR(CL112/CA112,"-")</f>
        <v>9806.03378378378</v>
      </c>
      <c r="Z112" s="5" t="n">
        <f aca="false">IFERROR(CM112/BZ112,"-")</f>
        <v>0.0909090909090909</v>
      </c>
      <c r="AA112" s="5" t="n">
        <f aca="false">IFERROR(CN112/CB112,"-")</f>
        <v>0.00143830899118298</v>
      </c>
      <c r="AB112" s="3" t="n">
        <f aca="false">IFERROR(CN112/CM112,"-")</f>
        <v>520</v>
      </c>
      <c r="AC112" s="5" t="n">
        <f aca="false">IFERROR(CO112/BZ112,"-")</f>
        <v>0</v>
      </c>
      <c r="AD112" s="5" t="n">
        <f aca="false">IFERROR(CP112/CB112,"-")</f>
        <v>0</v>
      </c>
      <c r="AE112" s="3" t="str">
        <f aca="false">IFERROR(CP112/CO112,"-")</f>
        <v>-</v>
      </c>
      <c r="AF112" s="5" t="n">
        <f aca="false">IFERROR(CQ112/BZ112,"-")</f>
        <v>0.393939393939394</v>
      </c>
      <c r="AG112" s="5" t="n">
        <f aca="false">IFERROR(CR112/CB112,"-")</f>
        <v>0.0115617915060478</v>
      </c>
      <c r="AH112" s="3" t="n">
        <f aca="false">IFERROR(CR112/CQ112,"-")</f>
        <v>964.615384615385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757575757575758</v>
      </c>
      <c r="AM112" s="5" t="n">
        <f aca="false">IFERROR(CV112/CB112,"-")</f>
        <v>0.0189653948388679</v>
      </c>
      <c r="AN112" s="3" t="n">
        <f aca="false">IFERROR(CV112/CU112,"-")</f>
        <v>822.8</v>
      </c>
      <c r="AO112" s="5" t="n">
        <f aca="false">IFERROR(CW112/BZ112,"-")</f>
        <v>0.303030303030303</v>
      </c>
      <c r="AP112" s="5" t="n">
        <f aca="false">IFERROR(CX112/CB112,"-")</f>
        <v>0.0455805651263545</v>
      </c>
      <c r="AQ112" s="3" t="n">
        <f aca="false">IFERROR(CX112/CW112,"-")</f>
        <v>4943.7</v>
      </c>
      <c r="AR112" s="5" t="n">
        <f aca="false">IFERROR(CY112/BZ112,"-")</f>
        <v>0.484848484848485</v>
      </c>
      <c r="AS112" s="5" t="n">
        <f aca="false">IFERROR(CZ112/CB112,"-")</f>
        <v>0.235800617182076</v>
      </c>
      <c r="AT112" s="3" t="n">
        <f aca="false">IFERROR(CZ112/CY112,"-")</f>
        <v>15984.4375</v>
      </c>
      <c r="AU112" s="5" t="n">
        <f aca="false">IFERROR(DA112/BZ112,"-")</f>
        <v>0.484848484848485</v>
      </c>
      <c r="AV112" s="5" t="n">
        <f aca="false">IFERROR(DB112/CB112,"-")</f>
        <v>0.0233301094313424</v>
      </c>
      <c r="AW112" s="3" t="n">
        <f aca="false">IFERROR(DB112/DA112,"-")</f>
        <v>1581.5</v>
      </c>
      <c r="AX112" s="5" t="n">
        <f aca="false">IFERROR(DC112/BZ112,"-")</f>
        <v>0.333333333333333</v>
      </c>
      <c r="AY112" s="5" t="n">
        <f aca="false">IFERROR(DD112/CB112,"-")</f>
        <v>0.00836985193715327</v>
      </c>
      <c r="AZ112" s="3" t="n">
        <f aca="false">IFERROR(DD112/DC112,"-")</f>
        <v>825.272727272727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.575757575757576</v>
      </c>
      <c r="BE112" s="5" t="n">
        <f aca="false">IFERROR(DH112/CB112,"-")</f>
        <v>0.3367994121373</v>
      </c>
      <c r="BF112" s="3" t="n">
        <f aca="false">IFERROR(DH112/DG112,"-")</f>
        <v>19226.0526315789</v>
      </c>
      <c r="BG112" s="5" t="n">
        <f aca="false">IFERROR(DI112/BZ112,"-")</f>
        <v>0.393939393939394</v>
      </c>
      <c r="BH112" s="5" t="n">
        <f aca="false">IFERROR(DJ112/CB112,"-")</f>
        <v>0.0622483535511019</v>
      </c>
      <c r="BI112" s="3" t="n">
        <f aca="false">IFERROR(DJ112/DI112,"-")</f>
        <v>5193.46153846154</v>
      </c>
      <c r="BJ112" s="5" t="n">
        <f aca="false">IFERROR(DK112/BZ112,"-")</f>
        <v>0</v>
      </c>
      <c r="BK112" s="5" t="n">
        <f aca="false">IFERROR(DL112/CB112,"-")</f>
        <v>0</v>
      </c>
      <c r="BL112" s="3" t="str">
        <f aca="false">IFERROR(DL112/DK112,"-")</f>
        <v>-</v>
      </c>
      <c r="BM112" s="5" t="n">
        <f aca="false">IFERROR(DM112/BZ112,"-")</f>
        <v>0.454545454545455</v>
      </c>
      <c r="BN112" s="5" t="n">
        <f aca="false">IFERROR(DN112/CB112,"-")</f>
        <v>0.255905595298574</v>
      </c>
      <c r="BO112" s="3" t="n">
        <f aca="false">IFERROR(DN112/DM112,"-")</f>
        <v>18503.8</v>
      </c>
      <c r="BP112" s="5" t="n">
        <f aca="false">IFERROR(DO112/BZ112,"-")</f>
        <v>0.818181818181818</v>
      </c>
      <c r="BQ112" s="3" t="n">
        <f aca="false">IFERROR(DP112/DO112,"-")</f>
        <v>26.4074074074074</v>
      </c>
      <c r="BR112" s="3" t="n">
        <f aca="false">IFERROR(DQ112/DO112,"-")</f>
        <v>16563.1851851852</v>
      </c>
      <c r="BS112" s="3" t="n">
        <f aca="false">IFERROR(DR112/DO112,"-")</f>
        <v>6865.92592592593</v>
      </c>
      <c r="BT112" s="5" t="n">
        <f aca="false">IFERROR(DS112/BZ112,"-")</f>
        <v>0.424242424242424</v>
      </c>
      <c r="BU112" s="5" t="n">
        <f aca="false">IFERROR(DT112/BZ112,"-")</f>
        <v>0.0909090909090909</v>
      </c>
      <c r="BV112" s="5" t="n">
        <f aca="false">IFERROR(DT112/DS112,"-")</f>
        <v>0.214285714285714</v>
      </c>
      <c r="BW112" s="5" t="n">
        <f aca="false">IFERROR(DU112/BZ112,"-")</f>
        <v>0</v>
      </c>
      <c r="BX112" s="5" t="n">
        <f aca="false">IFERROR(DU112/DS112,"-")</f>
        <v>0</v>
      </c>
      <c r="BZ112" s="6" t="n">
        <v>33</v>
      </c>
      <c r="CA112" s="6" t="n">
        <v>296</v>
      </c>
      <c r="CB112" s="6" t="n">
        <v>1084607</v>
      </c>
      <c r="CC112" s="6" t="n">
        <v>1084607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2902586</v>
      </c>
      <c r="CM112" s="6" t="n">
        <v>3</v>
      </c>
      <c r="CN112" s="6" t="n">
        <v>1560</v>
      </c>
      <c r="CO112" s="6" t="n">
        <v>0</v>
      </c>
      <c r="CP112" s="6" t="n">
        <v>0</v>
      </c>
      <c r="CQ112" s="6" t="n">
        <v>13</v>
      </c>
      <c r="CR112" s="6" t="n">
        <v>12540</v>
      </c>
      <c r="CS112" s="6" t="n">
        <v>0</v>
      </c>
      <c r="CT112" s="6" t="n">
        <v>0</v>
      </c>
      <c r="CU112" s="6" t="n">
        <v>25</v>
      </c>
      <c r="CV112" s="6" t="n">
        <v>20570</v>
      </c>
      <c r="CW112" s="6" t="n">
        <v>10</v>
      </c>
      <c r="CX112" s="6" t="n">
        <v>49437</v>
      </c>
      <c r="CY112" s="6" t="n">
        <v>16</v>
      </c>
      <c r="CZ112" s="6" t="n">
        <v>255751</v>
      </c>
      <c r="DA112" s="6" t="n">
        <v>16</v>
      </c>
      <c r="DB112" s="6" t="n">
        <v>25304</v>
      </c>
      <c r="DC112" s="6" t="n">
        <v>11</v>
      </c>
      <c r="DD112" s="6" t="n">
        <v>9078</v>
      </c>
      <c r="DE112" s="6" t="n">
        <v>0</v>
      </c>
      <c r="DF112" s="6" t="n">
        <v>0</v>
      </c>
      <c r="DG112" s="6" t="n">
        <v>19</v>
      </c>
      <c r="DH112" s="6" t="n">
        <v>365295</v>
      </c>
      <c r="DI112" s="6" t="n">
        <v>13</v>
      </c>
      <c r="DJ112" s="6" t="n">
        <v>67515</v>
      </c>
      <c r="DK112" s="6" t="n">
        <v>0</v>
      </c>
      <c r="DL112" s="6" t="n">
        <v>0</v>
      </c>
      <c r="DM112" s="6" t="n">
        <v>15</v>
      </c>
      <c r="DN112" s="6" t="n">
        <v>277557</v>
      </c>
      <c r="DO112" s="6" t="n">
        <v>27</v>
      </c>
      <c r="DP112" s="6" t="n">
        <v>713</v>
      </c>
      <c r="DQ112" s="6" t="n">
        <v>447206</v>
      </c>
      <c r="DR112" s="6" t="n">
        <v>185380</v>
      </c>
      <c r="DS112" s="6" t="n">
        <v>14</v>
      </c>
      <c r="DT112" s="6" t="n">
        <v>3</v>
      </c>
      <c r="DU112" s="6" t="n">
        <v>0</v>
      </c>
    </row>
    <row r="113" customFormat="false" ht="13.5" hidden="false" customHeight="false" outlineLevel="0" collapsed="false">
      <c r="A113" s="7" t="s">
        <v>232</v>
      </c>
      <c r="B113" s="7" t="s">
        <v>222</v>
      </c>
      <c r="C113" s="7" t="s">
        <v>248</v>
      </c>
      <c r="D113" s="7" t="s">
        <v>221</v>
      </c>
      <c r="E113" s="7" t="s">
        <v>217</v>
      </c>
      <c r="F113" s="7" t="s">
        <v>218</v>
      </c>
      <c r="G113" s="4" t="n">
        <f aca="false">IFERROR(CA113/BZ113,"-")</f>
        <v>2</v>
      </c>
      <c r="H113" s="3" t="n">
        <f aca="false">IFERROR(CB113/BZ113,"-")</f>
        <v>1844.40909090909</v>
      </c>
      <c r="I113" s="3" t="n">
        <f aca="false">IFERROR(CB113/CA113,"-")</f>
        <v>922.204545454546</v>
      </c>
      <c r="J113" s="3" t="n">
        <f aca="false">IFERROR(CC113/BZ113,"-")</f>
        <v>18444.0909090909</v>
      </c>
      <c r="K113" s="3" t="n">
        <f aca="false">IFERROR(CC113/CA113,"-")</f>
        <v>9222.04545454545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.287878787878788</v>
      </c>
      <c r="P113" s="5" t="n">
        <f aca="false">IFERROR(CG113/CB113,"-")</f>
        <v>0.194379410339191</v>
      </c>
      <c r="Q113" s="3" t="n">
        <f aca="false">IFERROR(CG113/CF113,"-")</f>
        <v>1245.36842105263</v>
      </c>
      <c r="R113" s="5" t="n">
        <f aca="false">IFERROR(CH113/BZ113,"-")</f>
        <v>0.712121212121212</v>
      </c>
      <c r="S113" s="5" t="n">
        <f aca="false">IFERROR(CI113/CB113,"-")</f>
        <v>0.814566544265635</v>
      </c>
      <c r="T113" s="3" t="n">
        <f aca="false">IFERROR(CI113/CH113,"-")</f>
        <v>2109.74468085106</v>
      </c>
      <c r="U113" s="5" t="n">
        <f aca="false">IFERROR(CJ113/BZ113,"-")</f>
        <v>1</v>
      </c>
      <c r="V113" s="5" t="n">
        <f aca="false">IFERROR(CK113/CB113,"-")</f>
        <v>1.00894595460483</v>
      </c>
      <c r="W113" s="3" t="n">
        <f aca="false">IFERROR(CK113/CJ113,"-")</f>
        <v>1860.90909090909</v>
      </c>
      <c r="X113" s="3" t="n">
        <f aca="false">IFERROR(CL113/BZ113,"-")</f>
        <v>3544.59090909091</v>
      </c>
      <c r="Y113" s="3" t="n">
        <f aca="false">IFERROR(CL113/CA113,"-")</f>
        <v>1772.29545454545</v>
      </c>
      <c r="Z113" s="5" t="n">
        <f aca="false">IFERROR(CM113/BZ113,"-")</f>
        <v>0.227272727272727</v>
      </c>
      <c r="AA113" s="5" t="n">
        <f aca="false">IFERROR(CN113/CB113,"-")</f>
        <v>0.0443683203128209</v>
      </c>
      <c r="AB113" s="3" t="n">
        <f aca="false">IFERROR(CN113/CM113,"-")</f>
        <v>360.066666666667</v>
      </c>
      <c r="AC113" s="5" t="n">
        <f aca="false">IFERROR(CO113/BZ113,"-")</f>
        <v>0.787878787878788</v>
      </c>
      <c r="AD113" s="5" t="n">
        <f aca="false">IFERROR(CP113/CB113,"-")</f>
        <v>0.0708529462503389</v>
      </c>
      <c r="AE113" s="3" t="n">
        <f aca="false">IFERROR(CP113/CO113,"-")</f>
        <v>165.865384615385</v>
      </c>
      <c r="AF113" s="5" t="n">
        <f aca="false">IFERROR(CQ113/BZ113,"-")</f>
        <v>0.378787878787879</v>
      </c>
      <c r="AG113" s="5" t="n">
        <f aca="false">IFERROR(CR113/CB113,"-")</f>
        <v>0.0653490072372691</v>
      </c>
      <c r="AH113" s="3" t="n">
        <f aca="false">IFERROR(CR113/CQ113,"-")</f>
        <v>318.2</v>
      </c>
      <c r="AI113" s="5" t="n">
        <f aca="false">IFERROR(CS113/BZ113,"-")</f>
        <v>0.0303030303030303</v>
      </c>
      <c r="AJ113" s="5" t="n">
        <f aca="false">IFERROR(CT113/CB113,"-")</f>
        <v>0.0605433291437678</v>
      </c>
      <c r="AK113" s="3" t="n">
        <f aca="false">IFERROR(CT113/CS113,"-")</f>
        <v>3685</v>
      </c>
      <c r="AL113" s="5" t="n">
        <f aca="false">IFERROR(CU113/BZ113,"-")</f>
        <v>0.196969696969697</v>
      </c>
      <c r="AM113" s="5" t="n">
        <f aca="false">IFERROR(CV113/CB113,"-")</f>
        <v>0.182747204902613</v>
      </c>
      <c r="AN113" s="3" t="n">
        <f aca="false">IFERROR(CV113/CU113,"-")</f>
        <v>1711.23076923077</v>
      </c>
      <c r="AO113" s="5" t="n">
        <f aca="false">IFERROR(CW113/BZ113,"-")</f>
        <v>0.0454545454545455</v>
      </c>
      <c r="AP113" s="5" t="n">
        <f aca="false">IFERROR(CX113/CB113,"-")</f>
        <v>0.0189023338344382</v>
      </c>
      <c r="AQ113" s="3" t="n">
        <f aca="false">IFERROR(CX113/CW113,"-")</f>
        <v>767</v>
      </c>
      <c r="AR113" s="5" t="n">
        <f aca="false">IFERROR(CY113/BZ113,"-")</f>
        <v>0.151515151515152</v>
      </c>
      <c r="AS113" s="5" t="n">
        <f aca="false">IFERROR(CZ113/CB113,"-")</f>
        <v>0.286886659930503</v>
      </c>
      <c r="AT113" s="3" t="n">
        <f aca="false">IFERROR(CZ113/CY113,"-")</f>
        <v>3492.3</v>
      </c>
      <c r="AU113" s="5" t="n">
        <f aca="false">IFERROR(DA113/BZ113,"-")</f>
        <v>0.393939393939394</v>
      </c>
      <c r="AV113" s="5" t="n">
        <f aca="false">IFERROR(DB113/CB113,"-")</f>
        <v>0.150232890553762</v>
      </c>
      <c r="AW113" s="3" t="n">
        <f aca="false">IFERROR(DB113/DA113,"-")</f>
        <v>703.384615384615</v>
      </c>
      <c r="AX113" s="5" t="n">
        <f aca="false">IFERROR(DC113/BZ113,"-")</f>
        <v>0.0454545454545455</v>
      </c>
      <c r="AY113" s="5" t="n">
        <f aca="false">IFERROR(DD113/CB113,"-")</f>
        <v>0.0102438984317881</v>
      </c>
      <c r="AZ113" s="3" t="n">
        <f aca="false">IFERROR(DD113/DC113,"-")</f>
        <v>415.666666666667</v>
      </c>
      <c r="BA113" s="5" t="n">
        <f aca="false">IFERROR(DE113/BZ113,"-")</f>
        <v>0</v>
      </c>
      <c r="BB113" s="5" t="n">
        <f aca="false">IFERROR(DF113/CB113,"-")</f>
        <v>0</v>
      </c>
      <c r="BC113" s="3" t="str">
        <f aca="false">IFERROR(DF113/DE113,"-")</f>
        <v>-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772727272727273</v>
      </c>
      <c r="BH113" s="5" t="n">
        <f aca="false">IFERROR(DJ113/CB113,"-")</f>
        <v>0.109873409402699</v>
      </c>
      <c r="BI113" s="3" t="n">
        <f aca="false">IFERROR(DJ113/DI113,"-")</f>
        <v>262.254901960784</v>
      </c>
      <c r="BJ113" s="5" t="n">
        <f aca="false">IFERROR(DK113/BZ113,"-")</f>
        <v>0.681818181818182</v>
      </c>
      <c r="BK113" s="5" t="n">
        <f aca="false">IFERROR(DL113/CB113,"-")</f>
        <v>0.0359809744436503</v>
      </c>
      <c r="BL113" s="3" t="n">
        <f aca="false">IFERROR(DL113/DK113,"-")</f>
        <v>97.3333333333333</v>
      </c>
      <c r="BM113" s="5" t="n">
        <f aca="false">IFERROR(DM113/BZ113,"-")</f>
        <v>0</v>
      </c>
      <c r="BN113" s="5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66</v>
      </c>
      <c r="CA113" s="6" t="n">
        <v>132</v>
      </c>
      <c r="CB113" s="6" t="n">
        <v>121731</v>
      </c>
      <c r="CC113" s="6" t="n">
        <v>1217310</v>
      </c>
      <c r="CD113" s="6" t="n">
        <v>0</v>
      </c>
      <c r="CE113" s="6" t="n">
        <v>0</v>
      </c>
      <c r="CF113" s="6" t="n">
        <v>19</v>
      </c>
      <c r="CG113" s="6" t="n">
        <v>23662</v>
      </c>
      <c r="CH113" s="6" t="n">
        <v>47</v>
      </c>
      <c r="CI113" s="6" t="n">
        <v>99158</v>
      </c>
      <c r="CJ113" s="6" t="n">
        <v>66</v>
      </c>
      <c r="CK113" s="6" t="n">
        <v>122820</v>
      </c>
      <c r="CL113" s="6" t="n">
        <v>233943</v>
      </c>
      <c r="CM113" s="6" t="n">
        <v>15</v>
      </c>
      <c r="CN113" s="6" t="n">
        <v>5401</v>
      </c>
      <c r="CO113" s="6" t="n">
        <v>52</v>
      </c>
      <c r="CP113" s="6" t="n">
        <v>8625</v>
      </c>
      <c r="CQ113" s="6" t="n">
        <v>25</v>
      </c>
      <c r="CR113" s="6" t="n">
        <v>7955</v>
      </c>
      <c r="CS113" s="6" t="n">
        <v>2</v>
      </c>
      <c r="CT113" s="6" t="n">
        <v>7370</v>
      </c>
      <c r="CU113" s="6" t="n">
        <v>13</v>
      </c>
      <c r="CV113" s="6" t="n">
        <v>22246</v>
      </c>
      <c r="CW113" s="6" t="n">
        <v>3</v>
      </c>
      <c r="CX113" s="6" t="n">
        <v>2301</v>
      </c>
      <c r="CY113" s="6" t="n">
        <v>10</v>
      </c>
      <c r="CZ113" s="6" t="n">
        <v>34923</v>
      </c>
      <c r="DA113" s="6" t="n">
        <v>26</v>
      </c>
      <c r="DB113" s="6" t="n">
        <v>18288</v>
      </c>
      <c r="DC113" s="6" t="n">
        <v>3</v>
      </c>
      <c r="DD113" s="6" t="n">
        <v>1247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51</v>
      </c>
      <c r="DJ113" s="6" t="n">
        <v>13375</v>
      </c>
      <c r="DK113" s="6" t="n">
        <v>45</v>
      </c>
      <c r="DL113" s="6" t="n">
        <v>438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2</v>
      </c>
      <c r="B114" s="7" t="s">
        <v>222</v>
      </c>
      <c r="C114" s="7" t="s">
        <v>248</v>
      </c>
      <c r="D114" s="7" t="s">
        <v>221</v>
      </c>
      <c r="E114" s="7" t="s">
        <v>217</v>
      </c>
      <c r="F114" s="7" t="s">
        <v>219</v>
      </c>
      <c r="G114" s="4" t="n">
        <f aca="false">IFERROR(CA114/BZ114,"-")</f>
        <v>1.47053406998158</v>
      </c>
      <c r="H114" s="3" t="n">
        <f aca="false">IFERROR(CB114/BZ114,"-")</f>
        <v>983.157918968693</v>
      </c>
      <c r="I114" s="3" t="n">
        <f aca="false">IFERROR(CB114/CA114,"-")</f>
        <v>668.572010018785</v>
      </c>
      <c r="J114" s="3" t="n">
        <f aca="false">IFERROR(CC114/BZ114,"-")</f>
        <v>9830.62200736648</v>
      </c>
      <c r="K114" s="3" t="n">
        <f aca="false">IFERROR(CC114/CA114,"-")</f>
        <v>6685.06919223544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2628.9544198895</v>
      </c>
      <c r="Y114" s="3" t="n">
        <f aca="false">IFERROR(CL114/CA114,"-")</f>
        <v>1787.75485284909</v>
      </c>
      <c r="Z114" s="5" t="n">
        <f aca="false">IFERROR(CM114/BZ114,"-")</f>
        <v>0.483425414364641</v>
      </c>
      <c r="AA114" s="5" t="n">
        <f aca="false">IFERROR(CN114/CB114,"-")</f>
        <v>0.162402788398904</v>
      </c>
      <c r="AB114" s="3" t="n">
        <f aca="false">IFERROR(CN114/CM114,"-")</f>
        <v>330.28380952381</v>
      </c>
      <c r="AC114" s="5" t="n">
        <f aca="false">IFERROR(CO114/BZ114,"-")</f>
        <v>0.614180478821363</v>
      </c>
      <c r="AD114" s="5" t="n">
        <f aca="false">IFERROR(CP114/CB114,"-")</f>
        <v>0.10403813022175</v>
      </c>
      <c r="AE114" s="3" t="n">
        <f aca="false">IFERROR(CP114/CO114,"-")</f>
        <v>166.54047976012</v>
      </c>
      <c r="AF114" s="5" t="n">
        <f aca="false">IFERROR(CQ114/BZ114,"-")</f>
        <v>0.312615101289134</v>
      </c>
      <c r="AG114" s="5" t="n">
        <f aca="false">IFERROR(CR114/CB114,"-")</f>
        <v>0.0521958454055153</v>
      </c>
      <c r="AH114" s="3" t="n">
        <f aca="false">IFERROR(CR114/CQ114,"-")</f>
        <v>164.153166421208</v>
      </c>
      <c r="AI114" s="5" t="n">
        <f aca="false">IFERROR(CS114/BZ114,"-")</f>
        <v>0.00506445672191529</v>
      </c>
      <c r="AJ114" s="5" t="n">
        <f aca="false">IFERROR(CT114/CB114,"-")</f>
        <v>0.0136418192401585</v>
      </c>
      <c r="AK114" s="3" t="n">
        <f aca="false">IFERROR(CT114/CS114,"-")</f>
        <v>2648.27272727273</v>
      </c>
      <c r="AL114" s="5" t="n">
        <f aca="false">IFERROR(CU114/BZ114,"-")</f>
        <v>0.212246777163904</v>
      </c>
      <c r="AM114" s="5" t="n">
        <f aca="false">IFERROR(CV114/CB114,"-")</f>
        <v>0.0861891741152439</v>
      </c>
      <c r="AN114" s="3" t="n">
        <f aca="false">IFERROR(CV114/CU114,"-")</f>
        <v>399.240780911063</v>
      </c>
      <c r="AO114" s="5" t="n">
        <f aca="false">IFERROR(CW114/BZ114,"-")</f>
        <v>0.0428176795580111</v>
      </c>
      <c r="AP114" s="5" t="n">
        <f aca="false">IFERROR(CX114/CB114,"-")</f>
        <v>0.124248215455608</v>
      </c>
      <c r="AQ114" s="3" t="n">
        <f aca="false">IFERROR(CX114/CW114,"-")</f>
        <v>2852.9247311828</v>
      </c>
      <c r="AR114" s="5" t="n">
        <f aca="false">IFERROR(CY114/BZ114,"-")</f>
        <v>0.196593001841621</v>
      </c>
      <c r="AS114" s="5" t="n">
        <f aca="false">IFERROR(CZ114/CB114,"-")</f>
        <v>0.048807751546652</v>
      </c>
      <c r="AT114" s="3" t="n">
        <f aca="false">IFERROR(CZ114/CY114,"-")</f>
        <v>244.086651053864</v>
      </c>
      <c r="AU114" s="5" t="n">
        <f aca="false">IFERROR(DA114/BZ114,"-")</f>
        <v>0.396408839779006</v>
      </c>
      <c r="AV114" s="5" t="n">
        <f aca="false">IFERROR(DB114/CB114,"-")</f>
        <v>0.224073121012785</v>
      </c>
      <c r="AW114" s="3" t="n">
        <f aca="false">IFERROR(DB114/DA114,"-")</f>
        <v>555.737514518002</v>
      </c>
      <c r="AX114" s="5" t="n">
        <f aca="false">IFERROR(DC114/BZ114,"-")</f>
        <v>0.0686003683241252</v>
      </c>
      <c r="AY114" s="5" t="n">
        <f aca="false">IFERROR(DD114/CB114,"-")</f>
        <v>0.0715025950410669</v>
      </c>
      <c r="AZ114" s="3" t="n">
        <f aca="false">IFERROR(DD114/DC114,"-")</f>
        <v>1024.75167785235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589318600368324</v>
      </c>
      <c r="BH114" s="5" t="n">
        <f aca="false">IFERROR(DJ114/CB114,"-")</f>
        <v>0.112901027854487</v>
      </c>
      <c r="BI114" s="3" t="n">
        <f aca="false">IFERROR(DJ114/DI114,"-")</f>
        <v>188.35234375</v>
      </c>
      <c r="BJ114" s="5" t="n">
        <f aca="false">IFERROR(DK114/BZ114,"-")</f>
        <v>0.543278084714549</v>
      </c>
      <c r="BK114" s="5" t="n">
        <f aca="false">IFERROR(DL114/CB114,"-")</f>
        <v>0.0536208584825742</v>
      </c>
      <c r="BL114" s="3" t="n">
        <f aca="false">IFERROR(DL114/DK114,"-")</f>
        <v>97.0364406779661</v>
      </c>
      <c r="BM114" s="5" t="n">
        <f aca="false">IFERROR(DM114/BZ114,"-")</f>
        <v>0</v>
      </c>
      <c r="BN114" s="5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.00184162062615101</v>
      </c>
      <c r="BU114" s="5" t="n">
        <f aca="false">IFERROR(DT114/BZ114,"-")</f>
        <v>0.000460405156537753</v>
      </c>
      <c r="BV114" s="5" t="n">
        <f aca="false">IFERROR(DT114/DS114,"-")</f>
        <v>0.25</v>
      </c>
      <c r="BW114" s="5" t="n">
        <f aca="false">IFERROR(DU114/BZ114,"-")</f>
        <v>0</v>
      </c>
      <c r="BX114" s="5" t="n">
        <f aca="false">IFERROR(DU114/DS114,"-")</f>
        <v>0</v>
      </c>
      <c r="BZ114" s="6" t="n">
        <v>2172</v>
      </c>
      <c r="CA114" s="6" t="n">
        <v>3194</v>
      </c>
      <c r="CB114" s="6" t="n">
        <v>2135419</v>
      </c>
      <c r="CC114" s="6" t="n">
        <v>21352111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5710089</v>
      </c>
      <c r="CM114" s="6" t="n">
        <v>1050</v>
      </c>
      <c r="CN114" s="6" t="n">
        <v>346798</v>
      </c>
      <c r="CO114" s="6" t="n">
        <v>1334</v>
      </c>
      <c r="CP114" s="6" t="n">
        <v>222165</v>
      </c>
      <c r="CQ114" s="6" t="n">
        <v>679</v>
      </c>
      <c r="CR114" s="6" t="n">
        <v>111460</v>
      </c>
      <c r="CS114" s="6" t="n">
        <v>11</v>
      </c>
      <c r="CT114" s="6" t="n">
        <v>29131</v>
      </c>
      <c r="CU114" s="6" t="n">
        <v>461</v>
      </c>
      <c r="CV114" s="6" t="n">
        <v>184050</v>
      </c>
      <c r="CW114" s="6" t="n">
        <v>93</v>
      </c>
      <c r="CX114" s="6" t="n">
        <v>265322</v>
      </c>
      <c r="CY114" s="6" t="n">
        <v>427</v>
      </c>
      <c r="CZ114" s="6" t="n">
        <v>104225</v>
      </c>
      <c r="DA114" s="6" t="n">
        <v>861</v>
      </c>
      <c r="DB114" s="6" t="n">
        <v>478490</v>
      </c>
      <c r="DC114" s="6" t="n">
        <v>149</v>
      </c>
      <c r="DD114" s="6" t="n">
        <v>152688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1280</v>
      </c>
      <c r="DJ114" s="6" t="n">
        <v>241091</v>
      </c>
      <c r="DK114" s="6" t="n">
        <v>1180</v>
      </c>
      <c r="DL114" s="6" t="n">
        <v>114503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4</v>
      </c>
      <c r="DT114" s="6" t="n">
        <v>1</v>
      </c>
      <c r="DU114" s="6" t="n">
        <v>0</v>
      </c>
    </row>
    <row r="115" customFormat="false" ht="13.5" hidden="false" customHeight="false" outlineLevel="0" collapsed="false">
      <c r="A115" s="7" t="s">
        <v>232</v>
      </c>
      <c r="B115" s="7" t="s">
        <v>222</v>
      </c>
      <c r="C115" s="7" t="s">
        <v>248</v>
      </c>
      <c r="D115" s="7" t="s">
        <v>221</v>
      </c>
      <c r="E115" s="7" t="s">
        <v>220</v>
      </c>
      <c r="F115" s="7" t="s">
        <v>219</v>
      </c>
      <c r="G115" s="4" t="n">
        <f aca="false">IFERROR(CA115/BZ115,"-")</f>
        <v>1.72844036697248</v>
      </c>
      <c r="H115" s="3" t="n">
        <f aca="false">IFERROR(CB115/BZ115,"-")</f>
        <v>1054.90642201835</v>
      </c>
      <c r="I115" s="3" t="n">
        <f aca="false">IFERROR(CB115/CA115,"-")</f>
        <v>610.322717622081</v>
      </c>
      <c r="J115" s="3" t="n">
        <f aca="false">IFERROR(CC115/BZ115,"-")</f>
        <v>10549.0642201835</v>
      </c>
      <c r="K115" s="3" t="n">
        <f aca="false">IFERROR(CC115/CA115,"-")</f>
        <v>6103.22717622081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3078.25321100917</v>
      </c>
      <c r="Y115" s="3" t="n">
        <f aca="false">IFERROR(CL115/CA115,"-")</f>
        <v>1780.94267515924</v>
      </c>
      <c r="Z115" s="5" t="n">
        <f aca="false">IFERROR(CM115/BZ115,"-")</f>
        <v>0.434862385321101</v>
      </c>
      <c r="AA115" s="5" t="n">
        <f aca="false">IFERROR(CN115/CB115,"-")</f>
        <v>0.0954665312284754</v>
      </c>
      <c r="AB115" s="3" t="n">
        <f aca="false">IFERROR(CN115/CM115,"-")</f>
        <v>231.586497890295</v>
      </c>
      <c r="AC115" s="5" t="n">
        <f aca="false">IFERROR(CO115/BZ115,"-")</f>
        <v>0.708256880733945</v>
      </c>
      <c r="AD115" s="5" t="n">
        <f aca="false">IFERROR(CP115/CB115,"-")</f>
        <v>0.0563048333344929</v>
      </c>
      <c r="AE115" s="3" t="n">
        <f aca="false">IFERROR(CP115/CO115,"-")</f>
        <v>83.8626943005181</v>
      </c>
      <c r="AF115" s="5" t="n">
        <f aca="false">IFERROR(CQ115/BZ115,"-")</f>
        <v>0.822018348623853</v>
      </c>
      <c r="AG115" s="5" t="n">
        <f aca="false">IFERROR(CR115/CB115,"-")</f>
        <v>0.11929054970744</v>
      </c>
      <c r="AH115" s="3" t="n">
        <f aca="false">IFERROR(CR115/CQ115,"-")</f>
        <v>153.087053571429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.102752293577982</v>
      </c>
      <c r="AM115" s="5" t="n">
        <f aca="false">IFERROR(CV115/CB115,"-")</f>
        <v>0.0126034049717876</v>
      </c>
      <c r="AN115" s="3" t="n">
        <f aca="false">IFERROR(CV115/CU115,"-")</f>
        <v>129.392857142857</v>
      </c>
      <c r="AO115" s="5" t="n">
        <f aca="false">IFERROR(CW115/BZ115,"-")</f>
        <v>0.0110091743119266</v>
      </c>
      <c r="AP115" s="5" t="n">
        <f aca="false">IFERROR(CX115/CB115,"-")</f>
        <v>0.000793148311776861</v>
      </c>
      <c r="AQ115" s="3" t="n">
        <f aca="false">IFERROR(CX115/CW115,"-")</f>
        <v>76</v>
      </c>
      <c r="AR115" s="5" t="n">
        <f aca="false">IFERROR(CY115/BZ115,"-")</f>
        <v>0.803669724770642</v>
      </c>
      <c r="AS115" s="5" t="n">
        <f aca="false">IFERROR(CZ115/CB115,"-")</f>
        <v>0.238655891909191</v>
      </c>
      <c r="AT115" s="3" t="n">
        <f aca="false">IFERROR(CZ115/CY115,"-")</f>
        <v>313.262557077626</v>
      </c>
      <c r="AU115" s="5" t="n">
        <f aca="false">IFERROR(DA115/BZ115,"-")</f>
        <v>0.411009174311927</v>
      </c>
      <c r="AV115" s="5" t="n">
        <f aca="false">IFERROR(DB115/CB115,"-")</f>
        <v>0.0874411226527332</v>
      </c>
      <c r="AW115" s="3" t="n">
        <f aca="false">IFERROR(DB115/DA115,"-")</f>
        <v>224.428571428571</v>
      </c>
      <c r="AX115" s="5" t="n">
        <f aca="false">IFERROR(DC115/BZ115,"-")</f>
        <v>0.251376146788991</v>
      </c>
      <c r="AY115" s="5" t="n">
        <f aca="false">IFERROR(DD115/CB115,"-")</f>
        <v>0.0429048013302628</v>
      </c>
      <c r="AZ115" s="3" t="n">
        <f aca="false">IFERROR(DD115/DC115,"-")</f>
        <v>180.051094890511</v>
      </c>
      <c r="BA115" s="5" t="n">
        <f aca="false">IFERROR(DE115/BZ115,"-")</f>
        <v>0.41651376146789</v>
      </c>
      <c r="BB115" s="5" t="n">
        <f aca="false">IFERROR(DF115/CB115,"-")</f>
        <v>0.336578399927643</v>
      </c>
      <c r="BC115" s="3" t="n">
        <f aca="false">IFERROR(DF115/DE115,"-")</f>
        <v>852.453744493392</v>
      </c>
      <c r="BD115" s="5" t="n">
        <f aca="false">IFERROR(DG115/BZ115,"-")</f>
        <v>0.0018348623853211</v>
      </c>
      <c r="BE115" s="5" t="n">
        <f aca="false">IFERROR(DH115/CB115,"-")</f>
        <v>0.000107840340636328</v>
      </c>
      <c r="BF115" s="3" t="n">
        <f aca="false">IFERROR(DH115/DG115,"-")</f>
        <v>62</v>
      </c>
      <c r="BG115" s="5" t="n">
        <f aca="false">IFERROR(DI115/BZ115,"-")</f>
        <v>0.108256880733945</v>
      </c>
      <c r="BH115" s="5" t="n">
        <f aca="false">IFERROR(DJ115/CB115,"-")</f>
        <v>0.00984999756489553</v>
      </c>
      <c r="BI115" s="3" t="n">
        <f aca="false">IFERROR(DJ115/DI115,"-")</f>
        <v>95.9830508474576</v>
      </c>
      <c r="BJ115" s="5" t="n">
        <f aca="false">IFERROR(DK115/BZ115,"-")</f>
        <v>0.0018348623853211</v>
      </c>
      <c r="BK115" s="5" t="n">
        <f aca="false">IFERROR(DL115/CB115,"-")</f>
        <v>0.000118276502633392</v>
      </c>
      <c r="BL115" s="3" t="n">
        <f aca="false">IFERROR(DL115/DK115,"-")</f>
        <v>68</v>
      </c>
      <c r="BM115" s="5" t="n">
        <f aca="false">IFERROR(DM115/BZ115,"-")</f>
        <v>0</v>
      </c>
      <c r="BN115" s="5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545</v>
      </c>
      <c r="CA115" s="6" t="n">
        <v>942</v>
      </c>
      <c r="CB115" s="6" t="n">
        <v>574924</v>
      </c>
      <c r="CC115" s="6" t="n">
        <v>574924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1677648</v>
      </c>
      <c r="CM115" s="6" t="n">
        <v>237</v>
      </c>
      <c r="CN115" s="6" t="n">
        <v>54886</v>
      </c>
      <c r="CO115" s="6" t="n">
        <v>386</v>
      </c>
      <c r="CP115" s="6" t="n">
        <v>32371</v>
      </c>
      <c r="CQ115" s="6" t="n">
        <v>448</v>
      </c>
      <c r="CR115" s="6" t="n">
        <v>68583</v>
      </c>
      <c r="CS115" s="6" t="n">
        <v>0</v>
      </c>
      <c r="CT115" s="6" t="n">
        <v>0</v>
      </c>
      <c r="CU115" s="6" t="n">
        <v>56</v>
      </c>
      <c r="CV115" s="6" t="n">
        <v>7246</v>
      </c>
      <c r="CW115" s="6" t="n">
        <v>6</v>
      </c>
      <c r="CX115" s="6" t="n">
        <v>456</v>
      </c>
      <c r="CY115" s="6" t="n">
        <v>438</v>
      </c>
      <c r="CZ115" s="6" t="n">
        <v>137209</v>
      </c>
      <c r="DA115" s="6" t="n">
        <v>224</v>
      </c>
      <c r="DB115" s="6" t="n">
        <v>50272</v>
      </c>
      <c r="DC115" s="6" t="n">
        <v>137</v>
      </c>
      <c r="DD115" s="6" t="n">
        <v>24667</v>
      </c>
      <c r="DE115" s="6" t="n">
        <v>227</v>
      </c>
      <c r="DF115" s="6" t="n">
        <v>193507</v>
      </c>
      <c r="DG115" s="6" t="n">
        <v>1</v>
      </c>
      <c r="DH115" s="6" t="n">
        <v>62</v>
      </c>
      <c r="DI115" s="6" t="n">
        <v>59</v>
      </c>
      <c r="DJ115" s="6" t="n">
        <v>5663</v>
      </c>
      <c r="DK115" s="6" t="n">
        <v>1</v>
      </c>
      <c r="DL115" s="6" t="n">
        <v>68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2</v>
      </c>
      <c r="B116" s="7" t="s">
        <v>222</v>
      </c>
      <c r="C116" s="7" t="s">
        <v>249</v>
      </c>
      <c r="D116" s="7" t="s">
        <v>216</v>
      </c>
      <c r="E116" s="7" t="s">
        <v>217</v>
      </c>
      <c r="F116" s="7" t="s">
        <v>218</v>
      </c>
      <c r="G116" s="4" t="n">
        <f aca="false">IFERROR(CA116/BZ116,"-")</f>
        <v>1</v>
      </c>
      <c r="H116" s="3" t="n">
        <f aca="false">IFERROR(CB116/BZ116,"-")</f>
        <v>138</v>
      </c>
      <c r="I116" s="3" t="n">
        <f aca="false">IFERROR(CB116/CA116,"-")</f>
        <v>138</v>
      </c>
      <c r="J116" s="3" t="n">
        <f aca="false">IFERROR(CC116/BZ116,"-")</f>
        <v>1380</v>
      </c>
      <c r="K116" s="3" t="n">
        <f aca="false">IFERROR(CC116/CA116,"-")</f>
        <v>1380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1</v>
      </c>
      <c r="S116" s="5" t="n">
        <f aca="false">IFERROR(CI116/CB116,"-")</f>
        <v>1</v>
      </c>
      <c r="T116" s="3" t="n">
        <f aca="false">IFERROR(CI116/CH116,"-")</f>
        <v>138</v>
      </c>
      <c r="U116" s="5" t="n">
        <f aca="false">IFERROR(CJ116/BZ116,"-")</f>
        <v>1</v>
      </c>
      <c r="V116" s="5" t="n">
        <f aca="false">IFERROR(CK116/CB116,"-")</f>
        <v>1</v>
      </c>
      <c r="W116" s="3" t="n">
        <f aca="false">IFERROR(CK116/CJ116,"-")</f>
        <v>138</v>
      </c>
      <c r="X116" s="3" t="n">
        <f aca="false">IFERROR(CL116/BZ116,"-")</f>
        <v>140</v>
      </c>
      <c r="Y116" s="3" t="n">
        <f aca="false">IFERROR(CL116/CA116,"-")</f>
        <v>140</v>
      </c>
      <c r="Z116" s="5" t="n">
        <f aca="false">IFERROR(CM116/BZ116,"-")</f>
        <v>0</v>
      </c>
      <c r="AA116" s="5" t="n">
        <f aca="false">IFERROR(CN116/CB116,"-")</f>
        <v>0</v>
      </c>
      <c r="AB116" s="3" t="str">
        <f aca="false">IFERROR(CN116/CM116,"-")</f>
        <v>-</v>
      </c>
      <c r="AC116" s="5" t="n">
        <f aca="false">IFERROR(CO116/BZ116,"-")</f>
        <v>1</v>
      </c>
      <c r="AD116" s="5" t="n">
        <f aca="false">IFERROR(CP116/CB116,"-")</f>
        <v>0.507246376811594</v>
      </c>
      <c r="AE116" s="3" t="n">
        <f aca="false">IFERROR(CP116/CO116,"-")</f>
        <v>70</v>
      </c>
      <c r="AF116" s="5" t="n">
        <f aca="false">IFERROR(CQ116/BZ116,"-")</f>
        <v>0</v>
      </c>
      <c r="AG116" s="5" t="n">
        <f aca="false">IFERROR(CR116/CB116,"-")</f>
        <v>0</v>
      </c>
      <c r="AH116" s="3" t="str">
        <f aca="false">IFERROR(CR116/CQ116,"-")</f>
        <v>-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</v>
      </c>
      <c r="AM116" s="5" t="n">
        <f aca="false">IFERROR(CV116/CB116,"-")</f>
        <v>0</v>
      </c>
      <c r="AN116" s="3" t="str">
        <f aca="false">IFERROR(CV116/CU116,"-")</f>
        <v>-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</v>
      </c>
      <c r="AS116" s="5" t="n">
        <f aca="false">IFERROR(CZ116/CB116,"-")</f>
        <v>0</v>
      </c>
      <c r="AT116" s="3" t="str">
        <f aca="false">IFERROR(CZ116/CY116,"-")</f>
        <v>-</v>
      </c>
      <c r="AU116" s="5" t="n">
        <f aca="false">IFERROR(DA116/BZ116,"-")</f>
        <v>0</v>
      </c>
      <c r="AV116" s="5" t="n">
        <f aca="false">IFERROR(DB116/CB116,"-")</f>
        <v>0</v>
      </c>
      <c r="AW116" s="3" t="str">
        <f aca="false">IFERROR(DB116/DA116,"-")</f>
        <v>-</v>
      </c>
      <c r="AX116" s="5" t="n">
        <f aca="false">IFERROR(DC116/BZ116,"-")</f>
        <v>0</v>
      </c>
      <c r="AY116" s="5" t="n">
        <f aca="false">IFERROR(DD116/CB116,"-")</f>
        <v>0</v>
      </c>
      <c r="AZ116" s="3" t="str">
        <f aca="false">IFERROR(DD116/DC116,"-")</f>
        <v>-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1</v>
      </c>
      <c r="BH116" s="5" t="n">
        <f aca="false">IFERROR(DJ116/CB116,"-")</f>
        <v>0.492753623188406</v>
      </c>
      <c r="BI116" s="3" t="n">
        <f aca="false">IFERROR(DJ116/DI116,"-")</f>
        <v>68</v>
      </c>
      <c r="BJ116" s="5" t="n">
        <f aca="false">IFERROR(DK116/BZ116,"-")</f>
        <v>1</v>
      </c>
      <c r="BK116" s="5" t="n">
        <f aca="false">IFERROR(DL116/CB116,"-")</f>
        <v>0.492753623188406</v>
      </c>
      <c r="BL116" s="3" t="n">
        <f aca="false">IFERROR(DL116/DK116,"-")</f>
        <v>68</v>
      </c>
      <c r="BM116" s="5" t="n">
        <f aca="false">IFERROR(DM116/BZ116,"-")</f>
        <v>0</v>
      </c>
      <c r="BN116" s="5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1</v>
      </c>
      <c r="CA116" s="6" t="n">
        <v>1</v>
      </c>
      <c r="CB116" s="6" t="n">
        <v>138</v>
      </c>
      <c r="CC116" s="6" t="n">
        <v>138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1</v>
      </c>
      <c r="CI116" s="6" t="n">
        <v>138</v>
      </c>
      <c r="CJ116" s="6" t="n">
        <v>1</v>
      </c>
      <c r="CK116" s="6" t="n">
        <v>138</v>
      </c>
      <c r="CL116" s="6" t="n">
        <v>140</v>
      </c>
      <c r="CM116" s="6" t="n">
        <v>0</v>
      </c>
      <c r="CN116" s="6" t="n">
        <v>0</v>
      </c>
      <c r="CO116" s="6" t="n">
        <v>1</v>
      </c>
      <c r="CP116" s="6" t="n">
        <v>7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0</v>
      </c>
      <c r="CX116" s="6" t="n">
        <v>0</v>
      </c>
      <c r="CY116" s="6" t="n">
        <v>0</v>
      </c>
      <c r="CZ116" s="6" t="n">
        <v>0</v>
      </c>
      <c r="DA116" s="6" t="n">
        <v>0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1</v>
      </c>
      <c r="DJ116" s="6" t="n">
        <v>68</v>
      </c>
      <c r="DK116" s="6" t="n">
        <v>1</v>
      </c>
      <c r="DL116" s="6" t="n">
        <v>68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2</v>
      </c>
      <c r="B117" s="7" t="s">
        <v>222</v>
      </c>
      <c r="C117" s="7" t="s">
        <v>249</v>
      </c>
      <c r="D117" s="7" t="s">
        <v>216</v>
      </c>
      <c r="E117" s="7" t="s">
        <v>217</v>
      </c>
      <c r="F117" s="7" t="s">
        <v>219</v>
      </c>
      <c r="G117" s="4" t="n">
        <f aca="false">IFERROR(CA117/BZ117,"-")</f>
        <v>2.3</v>
      </c>
      <c r="H117" s="3" t="n">
        <f aca="false">IFERROR(CB117/BZ117,"-")</f>
        <v>1110.1</v>
      </c>
      <c r="I117" s="3" t="n">
        <f aca="false">IFERROR(CB117/CA117,"-")</f>
        <v>482.652173913044</v>
      </c>
      <c r="J117" s="3" t="n">
        <f aca="false">IFERROR(CC117/BZ117,"-")</f>
        <v>11101</v>
      </c>
      <c r="K117" s="3" t="n">
        <f aca="false">IFERROR(CC117/CA117,"-")</f>
        <v>4826.52173913044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1279</v>
      </c>
      <c r="Y117" s="3" t="n">
        <f aca="false">IFERROR(CL117/CA117,"-")</f>
        <v>556.086956521739</v>
      </c>
      <c r="Z117" s="5" t="n">
        <f aca="false">IFERROR(CM117/BZ117,"-")</f>
        <v>0.1</v>
      </c>
      <c r="AA117" s="5" t="n">
        <f aca="false">IFERROR(CN117/CB117,"-")</f>
        <v>0.0243221331411585</v>
      </c>
      <c r="AB117" s="3" t="n">
        <f aca="false">IFERROR(CN117/CM117,"-")</f>
        <v>270</v>
      </c>
      <c r="AC117" s="5" t="n">
        <f aca="false">IFERROR(CO117/BZ117,"-")</f>
        <v>0.8</v>
      </c>
      <c r="AD117" s="5" t="n">
        <f aca="false">IFERROR(CP117/CB117,"-")</f>
        <v>0.15548148815422</v>
      </c>
      <c r="AE117" s="3" t="n">
        <f aca="false">IFERROR(CP117/CO117,"-")</f>
        <v>215.75</v>
      </c>
      <c r="AF117" s="5" t="n">
        <f aca="false">IFERROR(CQ117/BZ117,"-")</f>
        <v>0.4</v>
      </c>
      <c r="AG117" s="5" t="n">
        <f aca="false">IFERROR(CR117/CB117,"-")</f>
        <v>0.103414106837222</v>
      </c>
      <c r="AH117" s="3" t="n">
        <f aca="false">IFERROR(CR117/CQ117,"-")</f>
        <v>287</v>
      </c>
      <c r="AI117" s="5" t="n">
        <f aca="false">IFERROR(CS117/BZ117,"-")</f>
        <v>0.1</v>
      </c>
      <c r="AJ117" s="5" t="n">
        <f aca="false">IFERROR(CT117/CB117,"-")</f>
        <v>0.163048374020359</v>
      </c>
      <c r="AK117" s="3" t="n">
        <f aca="false">IFERROR(CT117/CS117,"-")</f>
        <v>1810</v>
      </c>
      <c r="AL117" s="5" t="n">
        <f aca="false">IFERROR(CU117/BZ117,"-")</f>
        <v>0.2</v>
      </c>
      <c r="AM117" s="5" t="n">
        <f aca="false">IFERROR(CV117/CB117,"-")</f>
        <v>0.120259436086839</v>
      </c>
      <c r="AN117" s="3" t="n">
        <f aca="false">IFERROR(CV117/CU117,"-")</f>
        <v>667.5</v>
      </c>
      <c r="AO117" s="5" t="n">
        <f aca="false">IFERROR(CW117/BZ117,"-")</f>
        <v>0.2</v>
      </c>
      <c r="AP117" s="5" t="n">
        <f aca="false">IFERROR(CX117/CB117,"-")</f>
        <v>0.0964777947932619</v>
      </c>
      <c r="AQ117" s="3" t="n">
        <f aca="false">IFERROR(CX117/CW117,"-")</f>
        <v>535.5</v>
      </c>
      <c r="AR117" s="5" t="n">
        <f aca="false">IFERROR(CY117/BZ117,"-")</f>
        <v>0.2</v>
      </c>
      <c r="AS117" s="5" t="n">
        <f aca="false">IFERROR(CZ117/CB117,"-")</f>
        <v>0.0766597603819476</v>
      </c>
      <c r="AT117" s="3" t="n">
        <f aca="false">IFERROR(CZ117/CY117,"-")</f>
        <v>425.5</v>
      </c>
      <c r="AU117" s="5" t="n">
        <f aca="false">IFERROR(DA117/BZ117,"-")</f>
        <v>0.5</v>
      </c>
      <c r="AV117" s="5" t="n">
        <f aca="false">IFERROR(DB117/CB117,"-")</f>
        <v>0.184938293847401</v>
      </c>
      <c r="AW117" s="3" t="n">
        <f aca="false">IFERROR(DB117/DA117,"-")</f>
        <v>410.6</v>
      </c>
      <c r="AX117" s="5" t="n">
        <f aca="false">IFERROR(DC117/BZ117,"-")</f>
        <v>0</v>
      </c>
      <c r="AY117" s="5" t="n">
        <f aca="false">IFERROR(DD117/CB117,"-")</f>
        <v>0</v>
      </c>
      <c r="AZ117" s="3" t="str">
        <f aca="false">IFERROR(DD117/DC117,"-")</f>
        <v>-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6</v>
      </c>
      <c r="BH117" s="5" t="n">
        <f aca="false">IFERROR(DJ117/CB117,"-")</f>
        <v>0.0753986127375912</v>
      </c>
      <c r="BI117" s="3" t="n">
        <f aca="false">IFERROR(DJ117/DI117,"-")</f>
        <v>139.5</v>
      </c>
      <c r="BJ117" s="5" t="n">
        <f aca="false">IFERROR(DK117/BZ117,"-")</f>
        <v>0.6</v>
      </c>
      <c r="BK117" s="5" t="n">
        <f aca="false">IFERROR(DL117/CB117,"-")</f>
        <v>0.074768038915413</v>
      </c>
      <c r="BL117" s="3" t="n">
        <f aca="false">IFERROR(DL117/DK117,"-")</f>
        <v>138.333333333333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10</v>
      </c>
      <c r="CA117" s="6" t="n">
        <v>23</v>
      </c>
      <c r="CB117" s="6" t="n">
        <v>11101</v>
      </c>
      <c r="CC117" s="6" t="n">
        <v>11101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12790</v>
      </c>
      <c r="CM117" s="6" t="n">
        <v>1</v>
      </c>
      <c r="CN117" s="6" t="n">
        <v>270</v>
      </c>
      <c r="CO117" s="6" t="n">
        <v>8</v>
      </c>
      <c r="CP117" s="6" t="n">
        <v>1726</v>
      </c>
      <c r="CQ117" s="6" t="n">
        <v>4</v>
      </c>
      <c r="CR117" s="6" t="n">
        <v>1148</v>
      </c>
      <c r="CS117" s="6" t="n">
        <v>1</v>
      </c>
      <c r="CT117" s="6" t="n">
        <v>1810</v>
      </c>
      <c r="CU117" s="6" t="n">
        <v>2</v>
      </c>
      <c r="CV117" s="6" t="n">
        <v>1335</v>
      </c>
      <c r="CW117" s="6" t="n">
        <v>2</v>
      </c>
      <c r="CX117" s="6" t="n">
        <v>1071</v>
      </c>
      <c r="CY117" s="6" t="n">
        <v>2</v>
      </c>
      <c r="CZ117" s="6" t="n">
        <v>851</v>
      </c>
      <c r="DA117" s="6" t="n">
        <v>5</v>
      </c>
      <c r="DB117" s="6" t="n">
        <v>2053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6</v>
      </c>
      <c r="DJ117" s="6" t="n">
        <v>837</v>
      </c>
      <c r="DK117" s="6" t="n">
        <v>6</v>
      </c>
      <c r="DL117" s="6" t="n">
        <v>830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2</v>
      </c>
      <c r="B118" s="7" t="s">
        <v>222</v>
      </c>
      <c r="C118" s="7" t="s">
        <v>249</v>
      </c>
      <c r="D118" s="7" t="s">
        <v>216</v>
      </c>
      <c r="E118" s="7" t="s">
        <v>220</v>
      </c>
      <c r="F118" s="7" t="s">
        <v>219</v>
      </c>
      <c r="G118" s="4" t="n">
        <f aca="false">IFERROR(CA118/BZ118,"-")</f>
        <v>2.33333333333333</v>
      </c>
      <c r="H118" s="3" t="n">
        <f aca="false">IFERROR(CB118/BZ118,"-")</f>
        <v>2105.33333333333</v>
      </c>
      <c r="I118" s="3" t="n">
        <f aca="false">IFERROR(CB118/CA118,"-")</f>
        <v>902.285714285714</v>
      </c>
      <c r="J118" s="3" t="n">
        <f aca="false">IFERROR(CC118/BZ118,"-")</f>
        <v>21053.3333333333</v>
      </c>
      <c r="K118" s="3" t="n">
        <f aca="false">IFERROR(CC118/CA118,"-")</f>
        <v>9022.85714285714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3646.66666666667</v>
      </c>
      <c r="Y118" s="3" t="n">
        <f aca="false">IFERROR(CL118/CA118,"-")</f>
        <v>1562.85714285714</v>
      </c>
      <c r="Z118" s="5" t="n">
        <f aca="false">IFERROR(CM118/BZ118,"-")</f>
        <v>0</v>
      </c>
      <c r="AA118" s="5" t="n">
        <f aca="false">IFERROR(CN118/CB118,"-")</f>
        <v>0</v>
      </c>
      <c r="AB118" s="3" t="str">
        <f aca="false">IFERROR(CN118/CM118,"-")</f>
        <v>-</v>
      </c>
      <c r="AC118" s="5" t="n">
        <f aca="false">IFERROR(CO118/BZ118,"-")</f>
        <v>1</v>
      </c>
      <c r="AD118" s="5" t="n">
        <f aca="false">IFERROR(CP118/CB118,"-")</f>
        <v>0.0465484483850538</v>
      </c>
      <c r="AE118" s="3" t="n">
        <f aca="false">IFERROR(CP118/CO118,"-")</f>
        <v>98</v>
      </c>
      <c r="AF118" s="5" t="n">
        <f aca="false">IFERROR(CQ118/BZ118,"-")</f>
        <v>1</v>
      </c>
      <c r="AG118" s="5" t="n">
        <f aca="false">IFERROR(CR118/CB118,"-")</f>
        <v>0.0949968334388854</v>
      </c>
      <c r="AH118" s="3" t="n">
        <f aca="false">IFERROR(CR118/CQ118,"-")</f>
        <v>200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0</v>
      </c>
      <c r="AM118" s="5" t="n">
        <f aca="false">IFERROR(CV118/CB118,"-")</f>
        <v>0</v>
      </c>
      <c r="AN118" s="3" t="str">
        <f aca="false">IFERROR(CV118/CU118,"-")</f>
        <v>-</v>
      </c>
      <c r="AO118" s="5" t="n">
        <f aca="false">IFERROR(CW118/BZ118,"-")</f>
        <v>0</v>
      </c>
      <c r="AP118" s="5" t="n">
        <f aca="false">IFERROR(CX118/CB118,"-")</f>
        <v>0</v>
      </c>
      <c r="AQ118" s="3" t="str">
        <f aca="false">IFERROR(CX118/CW118,"-")</f>
        <v>-</v>
      </c>
      <c r="AR118" s="5" t="n">
        <f aca="false">IFERROR(CY118/BZ118,"-")</f>
        <v>1</v>
      </c>
      <c r="AS118" s="5" t="n">
        <f aca="false">IFERROR(CZ118/CB118,"-")</f>
        <v>0.00569981000633312</v>
      </c>
      <c r="AT118" s="3" t="n">
        <f aca="false">IFERROR(CZ118/CY118,"-")</f>
        <v>12</v>
      </c>
      <c r="AU118" s="5" t="n">
        <f aca="false">IFERROR(DA118/BZ118,"-")</f>
        <v>0</v>
      </c>
      <c r="AV118" s="5" t="n">
        <f aca="false">IFERROR(DB118/CB118,"-")</f>
        <v>0</v>
      </c>
      <c r="AW118" s="3" t="str">
        <f aca="false">IFERROR(DB118/DA118,"-")</f>
        <v>-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1</v>
      </c>
      <c r="BB118" s="5" t="n">
        <f aca="false">IFERROR(DF118/CB118,"-")</f>
        <v>0.852754908169728</v>
      </c>
      <c r="BC118" s="3" t="n">
        <f aca="false">IFERROR(DF118/DE118,"-")</f>
        <v>1795.33333333333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</v>
      </c>
      <c r="BH118" s="5" t="n">
        <f aca="false">IFERROR(DJ118/CB118,"-")</f>
        <v>0</v>
      </c>
      <c r="BI118" s="3" t="str">
        <f aca="false">IFERROR(DJ118/DI118,"-")</f>
        <v>-</v>
      </c>
      <c r="BJ118" s="5" t="n">
        <f aca="false">IFERROR(DK118/BZ118,"-")</f>
        <v>0</v>
      </c>
      <c r="BK118" s="5" t="n">
        <f aca="false">IFERROR(DL118/CB118,"-")</f>
        <v>0</v>
      </c>
      <c r="BL118" s="3" t="str">
        <f aca="false">IFERROR(DL118/DK118,"-")</f>
        <v>-</v>
      </c>
      <c r="BM118" s="5" t="n">
        <f aca="false">IFERROR(DM118/BZ118,"-")</f>
        <v>0</v>
      </c>
      <c r="BN118" s="5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3</v>
      </c>
      <c r="CA118" s="6" t="n">
        <v>7</v>
      </c>
      <c r="CB118" s="6" t="n">
        <v>6316</v>
      </c>
      <c r="CC118" s="6" t="n">
        <v>6316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10940</v>
      </c>
      <c r="CM118" s="6" t="n">
        <v>0</v>
      </c>
      <c r="CN118" s="6" t="n">
        <v>0</v>
      </c>
      <c r="CO118" s="6" t="n">
        <v>3</v>
      </c>
      <c r="CP118" s="6" t="n">
        <v>294</v>
      </c>
      <c r="CQ118" s="6" t="n">
        <v>3</v>
      </c>
      <c r="CR118" s="6" t="n">
        <v>600</v>
      </c>
      <c r="CS118" s="6" t="n">
        <v>0</v>
      </c>
      <c r="CT118" s="6" t="n">
        <v>0</v>
      </c>
      <c r="CU118" s="6" t="n">
        <v>0</v>
      </c>
      <c r="CV118" s="6" t="n">
        <v>0</v>
      </c>
      <c r="CW118" s="6" t="n">
        <v>0</v>
      </c>
      <c r="CX118" s="6" t="n">
        <v>0</v>
      </c>
      <c r="CY118" s="6" t="n">
        <v>3</v>
      </c>
      <c r="CZ118" s="6" t="n">
        <v>36</v>
      </c>
      <c r="DA118" s="6" t="n">
        <v>0</v>
      </c>
      <c r="DB118" s="6" t="n">
        <v>0</v>
      </c>
      <c r="DC118" s="6" t="n">
        <v>0</v>
      </c>
      <c r="DD118" s="6" t="n">
        <v>0</v>
      </c>
      <c r="DE118" s="6" t="n">
        <v>3</v>
      </c>
      <c r="DF118" s="6" t="n">
        <v>5386</v>
      </c>
      <c r="DG118" s="6" t="n">
        <v>0</v>
      </c>
      <c r="DH118" s="6" t="n">
        <v>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2</v>
      </c>
      <c r="B119" s="7" t="s">
        <v>222</v>
      </c>
      <c r="C119" s="7" t="s">
        <v>249</v>
      </c>
      <c r="D119" s="7" t="s">
        <v>221</v>
      </c>
      <c r="E119" s="7" t="s">
        <v>217</v>
      </c>
      <c r="F119" s="7" t="s">
        <v>218</v>
      </c>
      <c r="G119" s="4" t="n">
        <f aca="false">IFERROR(CA119/BZ119,"-")</f>
        <v>1.5</v>
      </c>
      <c r="H119" s="3" t="n">
        <f aca="false">IFERROR(CB119/BZ119,"-")</f>
        <v>3790.5</v>
      </c>
      <c r="I119" s="3" t="n">
        <f aca="false">IFERROR(CB119/CA119,"-")</f>
        <v>2527</v>
      </c>
      <c r="J119" s="3" t="n">
        <f aca="false">IFERROR(CC119/BZ119,"-")</f>
        <v>37905</v>
      </c>
      <c r="K119" s="3" t="n">
        <f aca="false">IFERROR(CC119/CA119,"-")</f>
        <v>25270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1</v>
      </c>
      <c r="S119" s="5" t="n">
        <f aca="false">IFERROR(CI119/CB119,"-")</f>
        <v>1</v>
      </c>
      <c r="T119" s="3" t="n">
        <f aca="false">IFERROR(CI119/CH119,"-")</f>
        <v>3790.5</v>
      </c>
      <c r="U119" s="5" t="n">
        <f aca="false">IFERROR(CJ119/BZ119,"-")</f>
        <v>1</v>
      </c>
      <c r="V119" s="5" t="n">
        <f aca="false">IFERROR(CK119/CB119,"-")</f>
        <v>1</v>
      </c>
      <c r="W119" s="3" t="n">
        <f aca="false">IFERROR(CK119/CJ119,"-")</f>
        <v>3790.5</v>
      </c>
      <c r="X119" s="3" t="n">
        <f aca="false">IFERROR(CL119/BZ119,"-")</f>
        <v>6905</v>
      </c>
      <c r="Y119" s="3" t="n">
        <f aca="false">IFERROR(CL119/CA119,"-")</f>
        <v>4603.33333333333</v>
      </c>
      <c r="Z119" s="5" t="n">
        <f aca="false">IFERROR(CM119/BZ119,"-")</f>
        <v>0</v>
      </c>
      <c r="AA119" s="5" t="n">
        <f aca="false">IFERROR(CN119/CB119,"-")</f>
        <v>0</v>
      </c>
      <c r="AB119" s="3" t="str">
        <f aca="false">IFERROR(CN119/CM119,"-")</f>
        <v>-</v>
      </c>
      <c r="AC119" s="5" t="n">
        <f aca="false">IFERROR(CO119/BZ119,"-")</f>
        <v>1</v>
      </c>
      <c r="AD119" s="5" t="n">
        <f aca="false">IFERROR(CP119/CB119,"-")</f>
        <v>0.0277008310249307</v>
      </c>
      <c r="AE119" s="3" t="n">
        <f aca="false">IFERROR(CP119/CO119,"-")</f>
        <v>105</v>
      </c>
      <c r="AF119" s="5" t="n">
        <f aca="false">IFERROR(CQ119/BZ119,"-")</f>
        <v>1</v>
      </c>
      <c r="AG119" s="5" t="n">
        <f aca="false">IFERROR(CR119/CB119,"-")</f>
        <v>0.150375939849624</v>
      </c>
      <c r="AH119" s="3" t="n">
        <f aca="false">IFERROR(CR119/CQ119,"-")</f>
        <v>570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</v>
      </c>
      <c r="AM119" s="5" t="n">
        <f aca="false">IFERROR(CV119/CB119,"-")</f>
        <v>0</v>
      </c>
      <c r="AN119" s="3" t="str">
        <f aca="false">IFERROR(CV119/CU119,"-")</f>
        <v>-</v>
      </c>
      <c r="AO119" s="5" t="n">
        <f aca="false">IFERROR(CW119/BZ119,"-")</f>
        <v>0.5</v>
      </c>
      <c r="AP119" s="5" t="n">
        <f aca="false">IFERROR(CX119/CB119,"-")</f>
        <v>0.622345337026778</v>
      </c>
      <c r="AQ119" s="3" t="n">
        <f aca="false">IFERROR(CX119/CW119,"-")</f>
        <v>4718</v>
      </c>
      <c r="AR119" s="5" t="n">
        <f aca="false">IFERROR(CY119/BZ119,"-")</f>
        <v>0</v>
      </c>
      <c r="AS119" s="5" t="n">
        <f aca="false">IFERROR(CZ119/CB119,"-")</f>
        <v>0</v>
      </c>
      <c r="AT119" s="3" t="str">
        <f aca="false">IFERROR(CZ119/CY119,"-")</f>
        <v>-</v>
      </c>
      <c r="AU119" s="5" t="n">
        <f aca="false">IFERROR(DA119/BZ119,"-")</f>
        <v>1</v>
      </c>
      <c r="AV119" s="5" t="n">
        <f aca="false">IFERROR(DB119/CB119,"-")</f>
        <v>0.172668513388735</v>
      </c>
      <c r="AW119" s="3" t="n">
        <f aca="false">IFERROR(DB119/DA119,"-")</f>
        <v>654.5</v>
      </c>
      <c r="AX119" s="5" t="n">
        <f aca="false">IFERROR(DC119/BZ119,"-")</f>
        <v>0</v>
      </c>
      <c r="AY119" s="5" t="n">
        <f aca="false">IFERROR(DD119/CB119,"-")</f>
        <v>0</v>
      </c>
      <c r="AZ119" s="3" t="str">
        <f aca="false">IFERROR(DD119/DC119,"-")</f>
        <v>-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1</v>
      </c>
      <c r="BH119" s="5" t="n">
        <f aca="false">IFERROR(DJ119/CB119,"-")</f>
        <v>0.0269093787099327</v>
      </c>
      <c r="BI119" s="3" t="n">
        <f aca="false">IFERROR(DJ119/DI119,"-")</f>
        <v>102</v>
      </c>
      <c r="BJ119" s="5" t="n">
        <f aca="false">IFERROR(DK119/BZ119,"-")</f>
        <v>1</v>
      </c>
      <c r="BK119" s="5" t="n">
        <f aca="false">IFERROR(DL119/CB119,"-")</f>
        <v>0.0269093787099327</v>
      </c>
      <c r="BL119" s="3" t="n">
        <f aca="false">IFERROR(DL119/DK119,"-")</f>
        <v>102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2</v>
      </c>
      <c r="CA119" s="6" t="n">
        <v>3</v>
      </c>
      <c r="CB119" s="6" t="n">
        <v>7581</v>
      </c>
      <c r="CC119" s="6" t="n">
        <v>7581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2</v>
      </c>
      <c r="CI119" s="6" t="n">
        <v>7581</v>
      </c>
      <c r="CJ119" s="6" t="n">
        <v>2</v>
      </c>
      <c r="CK119" s="6" t="n">
        <v>7581</v>
      </c>
      <c r="CL119" s="6" t="n">
        <v>13810</v>
      </c>
      <c r="CM119" s="6" t="n">
        <v>0</v>
      </c>
      <c r="CN119" s="6" t="n">
        <v>0</v>
      </c>
      <c r="CO119" s="6" t="n">
        <v>2</v>
      </c>
      <c r="CP119" s="6" t="n">
        <v>210</v>
      </c>
      <c r="CQ119" s="6" t="n">
        <v>2</v>
      </c>
      <c r="CR119" s="6" t="n">
        <v>114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1</v>
      </c>
      <c r="CX119" s="6" t="n">
        <v>4718</v>
      </c>
      <c r="CY119" s="6" t="n">
        <v>0</v>
      </c>
      <c r="CZ119" s="6" t="n">
        <v>0</v>
      </c>
      <c r="DA119" s="6" t="n">
        <v>2</v>
      </c>
      <c r="DB119" s="6" t="n">
        <v>1309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2</v>
      </c>
      <c r="DJ119" s="6" t="n">
        <v>204</v>
      </c>
      <c r="DK119" s="6" t="n">
        <v>2</v>
      </c>
      <c r="DL119" s="6" t="n">
        <v>204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2</v>
      </c>
      <c r="B120" s="7" t="s">
        <v>222</v>
      </c>
      <c r="C120" s="7" t="s">
        <v>249</v>
      </c>
      <c r="D120" s="7" t="s">
        <v>221</v>
      </c>
      <c r="E120" s="7" t="s">
        <v>217</v>
      </c>
      <c r="F120" s="7" t="s">
        <v>219</v>
      </c>
      <c r="G120" s="4" t="n">
        <f aca="false">IFERROR(CA120/BZ120,"-")</f>
        <v>1.91666666666667</v>
      </c>
      <c r="H120" s="3" t="n">
        <f aca="false">IFERROR(CB120/BZ120,"-")</f>
        <v>1404.83333333333</v>
      </c>
      <c r="I120" s="3" t="n">
        <f aca="false">IFERROR(CB120/CA120,"-")</f>
        <v>732.95652173913</v>
      </c>
      <c r="J120" s="3" t="n">
        <f aca="false">IFERROR(CC120/BZ120,"-")</f>
        <v>14048.3333333333</v>
      </c>
      <c r="K120" s="3" t="n">
        <f aca="false">IFERROR(CC120/CA120,"-")</f>
        <v>7329.5652173913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1987.91666666667</v>
      </c>
      <c r="Y120" s="3" t="n">
        <f aca="false">IFERROR(CL120/CA120,"-")</f>
        <v>1037.17391304348</v>
      </c>
      <c r="Z120" s="5" t="n">
        <f aca="false">IFERROR(CM120/BZ120,"-")</f>
        <v>0.125</v>
      </c>
      <c r="AA120" s="5" t="n">
        <f aca="false">IFERROR(CN120/CB120,"-")</f>
        <v>0.0196345948511093</v>
      </c>
      <c r="AB120" s="3" t="n">
        <f aca="false">IFERROR(CN120/CM120,"-")</f>
        <v>220.666666666667</v>
      </c>
      <c r="AC120" s="5" t="n">
        <f aca="false">IFERROR(CO120/BZ120,"-")</f>
        <v>0.916666666666667</v>
      </c>
      <c r="AD120" s="5" t="n">
        <f aca="false">IFERROR(CP120/CB120,"-")</f>
        <v>0.14583580495907</v>
      </c>
      <c r="AE120" s="3" t="n">
        <f aca="false">IFERROR(CP120/CO120,"-")</f>
        <v>223.5</v>
      </c>
      <c r="AF120" s="5" t="n">
        <f aca="false">IFERROR(CQ120/BZ120,"-")</f>
        <v>0.583333333333333</v>
      </c>
      <c r="AG120" s="5" t="n">
        <f aca="false">IFERROR(CR120/CB120,"-")</f>
        <v>0.15271681100961</v>
      </c>
      <c r="AH120" s="3" t="n">
        <f aca="false">IFERROR(CR120/CQ120,"-")</f>
        <v>367.785714285714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.208333333333333</v>
      </c>
      <c r="AM120" s="5" t="n">
        <f aca="false">IFERROR(CV120/CB120,"-")</f>
        <v>0.187804009965595</v>
      </c>
      <c r="AN120" s="3" t="n">
        <f aca="false">IFERROR(CV120/CU120,"-")</f>
        <v>1266.4</v>
      </c>
      <c r="AO120" s="5" t="n">
        <f aca="false">IFERROR(CW120/BZ120,"-")</f>
        <v>0.125</v>
      </c>
      <c r="AP120" s="5" t="n">
        <f aca="false">IFERROR(CX120/CB120,"-")</f>
        <v>0.190176770672678</v>
      </c>
      <c r="AQ120" s="3" t="n">
        <f aca="false">IFERROR(CX120/CW120,"-")</f>
        <v>2137.33333333333</v>
      </c>
      <c r="AR120" s="5" t="n">
        <f aca="false">IFERROR(CY120/BZ120,"-")</f>
        <v>0.125</v>
      </c>
      <c r="AS120" s="5" t="n">
        <f aca="false">IFERROR(CZ120/CB120,"-")</f>
        <v>0.0169355795468027</v>
      </c>
      <c r="AT120" s="3" t="n">
        <f aca="false">IFERROR(CZ120/CY120,"-")</f>
        <v>190.333333333333</v>
      </c>
      <c r="AU120" s="5" t="n">
        <f aca="false">IFERROR(DA120/BZ120,"-")</f>
        <v>0.458333333333333</v>
      </c>
      <c r="AV120" s="5" t="n">
        <f aca="false">IFERROR(DB120/CB120,"-")</f>
        <v>0.154051488907344</v>
      </c>
      <c r="AW120" s="3" t="n">
        <f aca="false">IFERROR(DB120/DA120,"-")</f>
        <v>472.181818181818</v>
      </c>
      <c r="AX120" s="5" t="n">
        <f aca="false">IFERROR(DC120/BZ120,"-")</f>
        <v>0.0833333333333333</v>
      </c>
      <c r="AY120" s="5" t="n">
        <f aca="false">IFERROR(DD120/CB120,"-")</f>
        <v>0.062581563649306</v>
      </c>
      <c r="AZ120" s="3" t="n">
        <f aca="false">IFERROR(DD120/DC120,"-")</f>
        <v>1055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75</v>
      </c>
      <c r="BH120" s="5" t="n">
        <f aca="false">IFERROR(DJ120/CB120,"-")</f>
        <v>0.0702633764384862</v>
      </c>
      <c r="BI120" s="3" t="n">
        <f aca="false">IFERROR(DJ120/DI120,"-")</f>
        <v>131.611111111111</v>
      </c>
      <c r="BJ120" s="5" t="n">
        <f aca="false">IFERROR(DK120/BZ120,"-")</f>
        <v>0.75</v>
      </c>
      <c r="BK120" s="5" t="n">
        <f aca="false">IFERROR(DL120/CB120,"-")</f>
        <v>0.0602681219599003</v>
      </c>
      <c r="BL120" s="3" t="n">
        <f aca="false">IFERROR(DL120/DK120,"-")</f>
        <v>112.888888888889</v>
      </c>
      <c r="BM120" s="5" t="n">
        <f aca="false">IFERROR(DM120/BZ120,"-")</f>
        <v>0</v>
      </c>
      <c r="BN120" s="5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24</v>
      </c>
      <c r="CA120" s="6" t="n">
        <v>46</v>
      </c>
      <c r="CB120" s="6" t="n">
        <v>33716</v>
      </c>
      <c r="CC120" s="6" t="n">
        <v>33716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47710</v>
      </c>
      <c r="CM120" s="6" t="n">
        <v>3</v>
      </c>
      <c r="CN120" s="6" t="n">
        <v>662</v>
      </c>
      <c r="CO120" s="6" t="n">
        <v>22</v>
      </c>
      <c r="CP120" s="6" t="n">
        <v>4917</v>
      </c>
      <c r="CQ120" s="6" t="n">
        <v>14</v>
      </c>
      <c r="CR120" s="6" t="n">
        <v>5149</v>
      </c>
      <c r="CS120" s="6" t="n">
        <v>0</v>
      </c>
      <c r="CT120" s="6" t="n">
        <v>0</v>
      </c>
      <c r="CU120" s="6" t="n">
        <v>5</v>
      </c>
      <c r="CV120" s="6" t="n">
        <v>6332</v>
      </c>
      <c r="CW120" s="6" t="n">
        <v>3</v>
      </c>
      <c r="CX120" s="6" t="n">
        <v>6412</v>
      </c>
      <c r="CY120" s="6" t="n">
        <v>3</v>
      </c>
      <c r="CZ120" s="6" t="n">
        <v>571</v>
      </c>
      <c r="DA120" s="6" t="n">
        <v>11</v>
      </c>
      <c r="DB120" s="6" t="n">
        <v>5194</v>
      </c>
      <c r="DC120" s="6" t="n">
        <v>2</v>
      </c>
      <c r="DD120" s="6" t="n">
        <v>211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18</v>
      </c>
      <c r="DJ120" s="6" t="n">
        <v>2369</v>
      </c>
      <c r="DK120" s="6" t="n">
        <v>18</v>
      </c>
      <c r="DL120" s="6" t="n">
        <v>2032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2</v>
      </c>
      <c r="B121" s="7" t="s">
        <v>222</v>
      </c>
      <c r="C121" s="7" t="s">
        <v>249</v>
      </c>
      <c r="D121" s="7" t="s">
        <v>221</v>
      </c>
      <c r="E121" s="7" t="s">
        <v>220</v>
      </c>
      <c r="F121" s="7" t="s">
        <v>219</v>
      </c>
      <c r="G121" s="4" t="n">
        <f aca="false">IFERROR(CA121/BZ121,"-")</f>
        <v>1.4</v>
      </c>
      <c r="H121" s="3" t="n">
        <f aca="false">IFERROR(CB121/BZ121,"-")</f>
        <v>930</v>
      </c>
      <c r="I121" s="3" t="n">
        <f aca="false">IFERROR(CB121/CA121,"-")</f>
        <v>664.285714285714</v>
      </c>
      <c r="J121" s="3" t="n">
        <f aca="false">IFERROR(CC121/BZ121,"-")</f>
        <v>9300</v>
      </c>
      <c r="K121" s="3" t="n">
        <f aca="false">IFERROR(CC121/CA121,"-")</f>
        <v>6642.85714285714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1480</v>
      </c>
      <c r="Y121" s="3" t="n">
        <f aca="false">IFERROR(CL121/CA121,"-")</f>
        <v>1057.14285714286</v>
      </c>
      <c r="Z121" s="5" t="n">
        <f aca="false">IFERROR(CM121/BZ121,"-")</f>
        <v>0.4</v>
      </c>
      <c r="AA121" s="5" t="n">
        <f aca="false">IFERROR(CN121/CB121,"-")</f>
        <v>0.0997849462365592</v>
      </c>
      <c r="AB121" s="3" t="n">
        <f aca="false">IFERROR(CN121/CM121,"-")</f>
        <v>232</v>
      </c>
      <c r="AC121" s="5" t="n">
        <f aca="false">IFERROR(CO121/BZ121,"-")</f>
        <v>0.6</v>
      </c>
      <c r="AD121" s="5" t="n">
        <f aca="false">IFERROR(CP121/CB121,"-")</f>
        <v>0.0576344086021505</v>
      </c>
      <c r="AE121" s="3" t="n">
        <f aca="false">IFERROR(CP121/CO121,"-")</f>
        <v>89.3333333333333</v>
      </c>
      <c r="AF121" s="5" t="n">
        <f aca="false">IFERROR(CQ121/BZ121,"-")</f>
        <v>0.6</v>
      </c>
      <c r="AG121" s="5" t="n">
        <f aca="false">IFERROR(CR121/CB121,"-")</f>
        <v>0.103225806451613</v>
      </c>
      <c r="AH121" s="3" t="n">
        <f aca="false">IFERROR(CR121/CQ121,"-")</f>
        <v>160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</v>
      </c>
      <c r="AM121" s="5" t="n">
        <f aca="false">IFERROR(CV121/CB121,"-")</f>
        <v>0</v>
      </c>
      <c r="AN121" s="3" t="str">
        <f aca="false">IFERROR(CV121/CU121,"-")</f>
        <v>-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.8</v>
      </c>
      <c r="AS121" s="5" t="n">
        <f aca="false">IFERROR(CZ121/CB121,"-")</f>
        <v>0.187096774193548</v>
      </c>
      <c r="AT121" s="3" t="n">
        <f aca="false">IFERROR(CZ121/CY121,"-")</f>
        <v>217.5</v>
      </c>
      <c r="AU121" s="5" t="n">
        <f aca="false">IFERROR(DA121/BZ121,"-")</f>
        <v>0.4</v>
      </c>
      <c r="AV121" s="5" t="n">
        <f aca="false">IFERROR(DB121/CB121,"-")</f>
        <v>0.135913978494624</v>
      </c>
      <c r="AW121" s="3" t="n">
        <f aca="false">IFERROR(DB121/DA121,"-")</f>
        <v>316</v>
      </c>
      <c r="AX121" s="5" t="n">
        <f aca="false">IFERROR(DC121/BZ121,"-")</f>
        <v>0.2</v>
      </c>
      <c r="AY121" s="5" t="n">
        <f aca="false">IFERROR(DD121/CB121,"-")</f>
        <v>0.043010752688172</v>
      </c>
      <c r="AZ121" s="3" t="n">
        <f aca="false">IFERROR(DD121/DC121,"-")</f>
        <v>200</v>
      </c>
      <c r="BA121" s="5" t="n">
        <f aca="false">IFERROR(DE121/BZ121,"-")</f>
        <v>0.2</v>
      </c>
      <c r="BB121" s="5" t="n">
        <f aca="false">IFERROR(DF121/CB121,"-")</f>
        <v>0.33247311827957</v>
      </c>
      <c r="BC121" s="3" t="n">
        <f aca="false">IFERROR(DF121/DE121,"-")</f>
        <v>1546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.2</v>
      </c>
      <c r="BH121" s="5" t="n">
        <f aca="false">IFERROR(DJ121/CB121,"-")</f>
        <v>0.0408602150537634</v>
      </c>
      <c r="BI121" s="3" t="n">
        <f aca="false">IFERROR(DJ121/DI121,"-")</f>
        <v>190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5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5</v>
      </c>
      <c r="CA121" s="6" t="n">
        <v>7</v>
      </c>
      <c r="CB121" s="6" t="n">
        <v>4650</v>
      </c>
      <c r="CC121" s="6" t="n">
        <v>4650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7400</v>
      </c>
      <c r="CM121" s="6" t="n">
        <v>2</v>
      </c>
      <c r="CN121" s="6" t="n">
        <v>464</v>
      </c>
      <c r="CO121" s="6" t="n">
        <v>3</v>
      </c>
      <c r="CP121" s="6" t="n">
        <v>268</v>
      </c>
      <c r="CQ121" s="6" t="n">
        <v>3</v>
      </c>
      <c r="CR121" s="6" t="n">
        <v>480</v>
      </c>
      <c r="CS121" s="6" t="n">
        <v>0</v>
      </c>
      <c r="CT121" s="6" t="n">
        <v>0</v>
      </c>
      <c r="CU121" s="6" t="n">
        <v>0</v>
      </c>
      <c r="CV121" s="6" t="n">
        <v>0</v>
      </c>
      <c r="CW121" s="6" t="n">
        <v>0</v>
      </c>
      <c r="CX121" s="6" t="n">
        <v>0</v>
      </c>
      <c r="CY121" s="6" t="n">
        <v>4</v>
      </c>
      <c r="CZ121" s="6" t="n">
        <v>870</v>
      </c>
      <c r="DA121" s="6" t="n">
        <v>2</v>
      </c>
      <c r="DB121" s="6" t="n">
        <v>632</v>
      </c>
      <c r="DC121" s="6" t="n">
        <v>1</v>
      </c>
      <c r="DD121" s="6" t="n">
        <v>200</v>
      </c>
      <c r="DE121" s="6" t="n">
        <v>1</v>
      </c>
      <c r="DF121" s="6" t="n">
        <v>1546</v>
      </c>
      <c r="DG121" s="6" t="n">
        <v>0</v>
      </c>
      <c r="DH121" s="6" t="n">
        <v>0</v>
      </c>
      <c r="DI121" s="6" t="n">
        <v>1</v>
      </c>
      <c r="DJ121" s="6" t="n">
        <v>190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3</v>
      </c>
      <c r="B122" s="7" t="s">
        <v>214</v>
      </c>
      <c r="C122" s="7" t="s">
        <v>248</v>
      </c>
      <c r="D122" s="7" t="s">
        <v>216</v>
      </c>
      <c r="E122" s="7" t="s">
        <v>224</v>
      </c>
      <c r="F122" s="7" t="s">
        <v>219</v>
      </c>
      <c r="G122" s="4" t="n">
        <f aca="false">IFERROR(CA122/BZ122,"-")</f>
        <v>14.2</v>
      </c>
      <c r="H122" s="3" t="n">
        <f aca="false">IFERROR(CB122/BZ122,"-")</f>
        <v>54568.7</v>
      </c>
      <c r="I122" s="3" t="n">
        <f aca="false">IFERROR(CB122/CA122,"-")</f>
        <v>3842.8661971831</v>
      </c>
      <c r="J122" s="3" t="n">
        <f aca="false">IFERROR(CC122/BZ122,"-")</f>
        <v>545687</v>
      </c>
      <c r="K122" s="3" t="n">
        <f aca="false">IFERROR(CC122/CA122,"-")</f>
        <v>38428.661971831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94038.9</v>
      </c>
      <c r="Y122" s="3" t="n">
        <f aca="false">IFERROR(CL122/CA122,"-")</f>
        <v>6622.45774647887</v>
      </c>
      <c r="Z122" s="5" t="n">
        <f aca="false">IFERROR(CM122/BZ122,"-")</f>
        <v>0</v>
      </c>
      <c r="AA122" s="5" t="n">
        <f aca="false">IFERROR(CN122/CB122,"-")</f>
        <v>0</v>
      </c>
      <c r="AB122" s="3" t="str">
        <f aca="false">IFERROR(CN122/CM122,"-")</f>
        <v>-</v>
      </c>
      <c r="AC122" s="5" t="n">
        <f aca="false">IFERROR(CO122/BZ122,"-")</f>
        <v>0</v>
      </c>
      <c r="AD122" s="5" t="n">
        <f aca="false">IFERROR(CP122/CB122,"-")</f>
        <v>0</v>
      </c>
      <c r="AE122" s="3" t="str">
        <f aca="false">IFERROR(CP122/CO122,"-")</f>
        <v>-</v>
      </c>
      <c r="AF122" s="5" t="n">
        <f aca="false">IFERROR(CQ122/BZ122,"-")</f>
        <v>0.3</v>
      </c>
      <c r="AG122" s="5" t="n">
        <f aca="false">IFERROR(CR122/CB122,"-")</f>
        <v>0.00392166205168897</v>
      </c>
      <c r="AH122" s="3" t="n">
        <f aca="false">IFERROR(CR122/CQ122,"-")</f>
        <v>713.333333333333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.4</v>
      </c>
      <c r="AM122" s="5" t="n">
        <f aca="false">IFERROR(CV122/CB122,"-")</f>
        <v>0.00918475243133884</v>
      </c>
      <c r="AN122" s="3" t="n">
        <f aca="false">IFERROR(CV122/CU122,"-")</f>
        <v>1253</v>
      </c>
      <c r="AO122" s="5" t="n">
        <f aca="false">IFERROR(CW122/BZ122,"-")</f>
        <v>0.2</v>
      </c>
      <c r="AP122" s="5" t="n">
        <f aca="false">IFERROR(CX122/CB122,"-")</f>
        <v>0.000982248065282845</v>
      </c>
      <c r="AQ122" s="3" t="n">
        <f aca="false">IFERROR(CX122/CW122,"-")</f>
        <v>268</v>
      </c>
      <c r="AR122" s="5" t="n">
        <f aca="false">IFERROR(CY122/BZ122,"-")</f>
        <v>0.1</v>
      </c>
      <c r="AS122" s="5" t="n">
        <f aca="false">IFERROR(CZ122/CB122,"-")</f>
        <v>0.111301900173543</v>
      </c>
      <c r="AT122" s="3" t="n">
        <f aca="false">IFERROR(CZ122/CY122,"-")</f>
        <v>60736</v>
      </c>
      <c r="AU122" s="5" t="n">
        <f aca="false">IFERROR(DA122/BZ122,"-")</f>
        <v>0.2</v>
      </c>
      <c r="AV122" s="5" t="n">
        <f aca="false">IFERROR(DB122/CB122,"-")</f>
        <v>0.000734853496601532</v>
      </c>
      <c r="AW122" s="3" t="n">
        <f aca="false">IFERROR(DB122/DA122,"-")</f>
        <v>200.5</v>
      </c>
      <c r="AX122" s="5" t="n">
        <f aca="false">IFERROR(DC122/BZ122,"-")</f>
        <v>0.1</v>
      </c>
      <c r="AY122" s="5" t="n">
        <f aca="false">IFERROR(DD122/CB122,"-")</f>
        <v>0.000128278665242163</v>
      </c>
      <c r="AZ122" s="3" t="n">
        <f aca="false">IFERROR(DD122/DC122,"-")</f>
        <v>70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.8</v>
      </c>
      <c r="BE122" s="5" t="n">
        <f aca="false">IFERROR(DH122/CB122,"-")</f>
        <v>0.337204294769712</v>
      </c>
      <c r="BF122" s="3" t="n">
        <f aca="false">IFERROR(DH122/DG122,"-")</f>
        <v>23001</v>
      </c>
      <c r="BG122" s="5" t="n">
        <f aca="false">IFERROR(DI122/BZ122,"-")</f>
        <v>0.2</v>
      </c>
      <c r="BH122" s="5" t="n">
        <f aca="false">IFERROR(DJ122/CB122,"-")</f>
        <v>0.121085897226799</v>
      </c>
      <c r="BI122" s="3" t="n">
        <f aca="false">IFERROR(DJ122/DI122,"-")</f>
        <v>33037.5</v>
      </c>
      <c r="BJ122" s="5" t="n">
        <f aca="false">IFERROR(DK122/BZ122,"-")</f>
        <v>0</v>
      </c>
      <c r="BK122" s="5" t="n">
        <f aca="false">IFERROR(DL122/CB122,"-")</f>
        <v>0</v>
      </c>
      <c r="BL122" s="3" t="str">
        <f aca="false">IFERROR(DL122/DK122,"-")</f>
        <v>-</v>
      </c>
      <c r="BM122" s="5" t="n">
        <f aca="false">IFERROR(DM122/BZ122,"-")</f>
        <v>0.8</v>
      </c>
      <c r="BN122" s="5" t="n">
        <f aca="false">IFERROR(DN122/CB122,"-")</f>
        <v>0.410700639744029</v>
      </c>
      <c r="BO122" s="3" t="n">
        <f aca="false">IFERROR(DN122/DM122,"-")</f>
        <v>28014.25</v>
      </c>
      <c r="BP122" s="5" t="n">
        <f aca="false">IFERROR(DO122/BZ122,"-")</f>
        <v>1</v>
      </c>
      <c r="BQ122" s="3" t="n">
        <f aca="false">IFERROR(DP122/DO122,"-")</f>
        <v>40.1</v>
      </c>
      <c r="BR122" s="3" t="n">
        <f aca="false">IFERROR(DQ122/DO122,"-")</f>
        <v>26993.4</v>
      </c>
      <c r="BS122" s="3" t="n">
        <f aca="false">IFERROR(DR122/DO122,"-")</f>
        <v>10426</v>
      </c>
      <c r="BT122" s="5" t="n">
        <f aca="false">IFERROR(DS122/BZ122,"-")</f>
        <v>0.6</v>
      </c>
      <c r="BU122" s="5" t="n">
        <f aca="false">IFERROR(DT122/BZ122,"-")</f>
        <v>0</v>
      </c>
      <c r="BV122" s="5" t="n">
        <f aca="false">IFERROR(DT122/DS122,"-")</f>
        <v>0</v>
      </c>
      <c r="BW122" s="5" t="n">
        <f aca="false">IFERROR(DU122/BZ122,"-")</f>
        <v>0</v>
      </c>
      <c r="BX122" s="5" t="n">
        <f aca="false">IFERROR(DU122/DS122,"-")</f>
        <v>0</v>
      </c>
      <c r="BZ122" s="6" t="n">
        <v>10</v>
      </c>
      <c r="CA122" s="6" t="n">
        <v>142</v>
      </c>
      <c r="CB122" s="6" t="n">
        <v>545687</v>
      </c>
      <c r="CC122" s="6" t="n">
        <v>545687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940389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3</v>
      </c>
      <c r="CR122" s="6" t="n">
        <v>2140</v>
      </c>
      <c r="CS122" s="6" t="n">
        <v>0</v>
      </c>
      <c r="CT122" s="6" t="n">
        <v>0</v>
      </c>
      <c r="CU122" s="6" t="n">
        <v>4</v>
      </c>
      <c r="CV122" s="6" t="n">
        <v>5012</v>
      </c>
      <c r="CW122" s="6" t="n">
        <v>2</v>
      </c>
      <c r="CX122" s="6" t="n">
        <v>536</v>
      </c>
      <c r="CY122" s="6" t="n">
        <v>1</v>
      </c>
      <c r="CZ122" s="6" t="n">
        <v>60736</v>
      </c>
      <c r="DA122" s="6" t="n">
        <v>2</v>
      </c>
      <c r="DB122" s="6" t="n">
        <v>401</v>
      </c>
      <c r="DC122" s="6" t="n">
        <v>1</v>
      </c>
      <c r="DD122" s="6" t="n">
        <v>70</v>
      </c>
      <c r="DE122" s="6" t="n">
        <v>0</v>
      </c>
      <c r="DF122" s="6" t="n">
        <v>0</v>
      </c>
      <c r="DG122" s="6" t="n">
        <v>8</v>
      </c>
      <c r="DH122" s="6" t="n">
        <v>184008</v>
      </c>
      <c r="DI122" s="6" t="n">
        <v>2</v>
      </c>
      <c r="DJ122" s="6" t="n">
        <v>66075</v>
      </c>
      <c r="DK122" s="6" t="n">
        <v>0</v>
      </c>
      <c r="DL122" s="6" t="n">
        <v>0</v>
      </c>
      <c r="DM122" s="6" t="n">
        <v>8</v>
      </c>
      <c r="DN122" s="6" t="n">
        <v>224114</v>
      </c>
      <c r="DO122" s="6" t="n">
        <v>10</v>
      </c>
      <c r="DP122" s="6" t="n">
        <v>401</v>
      </c>
      <c r="DQ122" s="6" t="n">
        <v>269934</v>
      </c>
      <c r="DR122" s="6" t="n">
        <v>104260</v>
      </c>
      <c r="DS122" s="6" t="n">
        <v>6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3</v>
      </c>
      <c r="B123" s="7" t="s">
        <v>214</v>
      </c>
      <c r="C123" s="7" t="s">
        <v>248</v>
      </c>
      <c r="D123" s="7" t="s">
        <v>216</v>
      </c>
      <c r="E123" s="7" t="s">
        <v>217</v>
      </c>
      <c r="F123" s="7" t="s">
        <v>218</v>
      </c>
      <c r="G123" s="4" t="n">
        <f aca="false">IFERROR(CA123/BZ123,"-")</f>
        <v>2.45</v>
      </c>
      <c r="H123" s="3" t="n">
        <f aca="false">IFERROR(CB123/BZ123,"-")</f>
        <v>9437.55</v>
      </c>
      <c r="I123" s="3" t="n">
        <f aca="false">IFERROR(CB123/CA123,"-")</f>
        <v>3852.0612244898</v>
      </c>
      <c r="J123" s="3" t="n">
        <f aca="false">IFERROR(CC123/BZ123,"-")</f>
        <v>94375.5</v>
      </c>
      <c r="K123" s="3" t="n">
        <f aca="false">IFERROR(CC123/CA123,"-")</f>
        <v>38520.612244898</v>
      </c>
      <c r="L123" s="5" t="n">
        <f aca="false">IFERROR(CD123/BZ123,"-")</f>
        <v>0.05</v>
      </c>
      <c r="M123" s="5" t="n">
        <f aca="false">IFERROR(CE123/CB123,"-")</f>
        <v>0.00117085472394848</v>
      </c>
      <c r="N123" s="3" t="n">
        <f aca="false">IFERROR(CE123/CD123,"-")</f>
        <v>221</v>
      </c>
      <c r="O123" s="5" t="n">
        <f aca="false">IFERROR(CF123/BZ123,"-")</f>
        <v>0.55</v>
      </c>
      <c r="P123" s="5" t="n">
        <f aca="false">IFERROR(CG123/CB123,"-")</f>
        <v>0.0671625580791625</v>
      </c>
      <c r="Q123" s="3" t="n">
        <f aca="false">IFERROR(CG123/CF123,"-")</f>
        <v>1152.45454545455</v>
      </c>
      <c r="R123" s="5" t="n">
        <f aca="false">IFERROR(CH123/BZ123,"-")</f>
        <v>0.4</v>
      </c>
      <c r="S123" s="5" t="n">
        <f aca="false">IFERROR(CI123/CB123,"-")</f>
        <v>0.847990209323394</v>
      </c>
      <c r="T123" s="3" t="n">
        <f aca="false">IFERROR(CI123/CH123,"-")</f>
        <v>20007.375</v>
      </c>
      <c r="U123" s="5" t="n">
        <f aca="false">IFERROR(CJ123/BZ123,"-")</f>
        <v>1</v>
      </c>
      <c r="V123" s="5" t="n">
        <f aca="false">IFERROR(CK123/CB123,"-")</f>
        <v>0.916323622126505</v>
      </c>
      <c r="W123" s="3" t="n">
        <f aca="false">IFERROR(CK123/CJ123,"-")</f>
        <v>8647.85</v>
      </c>
      <c r="X123" s="3" t="n">
        <f aca="false">IFERROR(CL123/BZ123,"-")</f>
        <v>8446.25</v>
      </c>
      <c r="Y123" s="3" t="n">
        <f aca="false">IFERROR(CL123/CA123,"-")</f>
        <v>3447.44897959184</v>
      </c>
      <c r="Z123" s="5" t="n">
        <f aca="false">IFERROR(CM123/BZ123,"-")</f>
        <v>0</v>
      </c>
      <c r="AA123" s="5" t="n">
        <f aca="false">IFERROR(CN123/CB123,"-")</f>
        <v>0</v>
      </c>
      <c r="AB123" s="3" t="str">
        <f aca="false">IFERROR(CN123/CM123,"-")</f>
        <v>-</v>
      </c>
      <c r="AC123" s="5" t="n">
        <f aca="false">IFERROR(CO123/BZ123,"-")</f>
        <v>1</v>
      </c>
      <c r="AD123" s="5" t="n">
        <f aca="false">IFERROR(CP123/CB123,"-")</f>
        <v>0.0186436098351797</v>
      </c>
      <c r="AE123" s="3" t="n">
        <f aca="false">IFERROR(CP123/CO123,"-")</f>
        <v>175.95</v>
      </c>
      <c r="AF123" s="5" t="n">
        <f aca="false">IFERROR(CQ123/BZ123,"-")</f>
        <v>0.4</v>
      </c>
      <c r="AG123" s="5" t="n">
        <f aca="false">IFERROR(CR123/CB123,"-")</f>
        <v>0.00756022484649088</v>
      </c>
      <c r="AH123" s="3" t="n">
        <f aca="false">IFERROR(CR123/CQ123,"-")</f>
        <v>178.375</v>
      </c>
      <c r="AI123" s="5" t="n">
        <f aca="false">IFERROR(CS123/BZ123,"-")</f>
        <v>0.1</v>
      </c>
      <c r="AJ123" s="5" t="n">
        <f aca="false">IFERROR(CT123/CB123,"-")</f>
        <v>0.430757982739164</v>
      </c>
      <c r="AK123" s="3" t="n">
        <f aca="false">IFERROR(CT123/CS123,"-")</f>
        <v>40653</v>
      </c>
      <c r="AL123" s="5" t="n">
        <f aca="false">IFERROR(CU123/BZ123,"-")</f>
        <v>0.3</v>
      </c>
      <c r="AM123" s="5" t="n">
        <f aca="false">IFERROR(CV123/CB123,"-")</f>
        <v>0.11122590078993</v>
      </c>
      <c r="AN123" s="3" t="n">
        <f aca="false">IFERROR(CV123/CU123,"-")</f>
        <v>3499</v>
      </c>
      <c r="AO123" s="5" t="n">
        <f aca="false">IFERROR(CW123/BZ123,"-")</f>
        <v>0.1</v>
      </c>
      <c r="AP123" s="5" t="n">
        <f aca="false">IFERROR(CX123/CB123,"-")</f>
        <v>0.29658650815095</v>
      </c>
      <c r="AQ123" s="3" t="n">
        <f aca="false">IFERROR(CX123/CW123,"-")</f>
        <v>27990.5</v>
      </c>
      <c r="AR123" s="5" t="n">
        <f aca="false">IFERROR(CY123/BZ123,"-")</f>
        <v>0</v>
      </c>
      <c r="AS123" s="5" t="n">
        <f aca="false">IFERROR(CZ123/CB123,"-")</f>
        <v>0</v>
      </c>
      <c r="AT123" s="3" t="str">
        <f aca="false">IFERROR(CZ123/CY123,"-")</f>
        <v>-</v>
      </c>
      <c r="AU123" s="5" t="n">
        <f aca="false">IFERROR(DA123/BZ123,"-")</f>
        <v>0.35</v>
      </c>
      <c r="AV123" s="5" t="n">
        <f aca="false">IFERROR(DB123/CB123,"-")</f>
        <v>0.0248157625654963</v>
      </c>
      <c r="AW123" s="3" t="n">
        <f aca="false">IFERROR(DB123/DA123,"-")</f>
        <v>669.142857142857</v>
      </c>
      <c r="AX123" s="5" t="n">
        <f aca="false">IFERROR(DC123/BZ123,"-")</f>
        <v>0.05</v>
      </c>
      <c r="AY123" s="5" t="n">
        <f aca="false">IFERROR(DD123/CB123,"-")</f>
        <v>0.00111257688700987</v>
      </c>
      <c r="AZ123" s="3" t="n">
        <f aca="false">IFERROR(DD123/DC123,"-")</f>
        <v>210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8</v>
      </c>
      <c r="BH123" s="5" t="n">
        <f aca="false">IFERROR(DJ123/CB123,"-")</f>
        <v>0.109297434185779</v>
      </c>
      <c r="BI123" s="3" t="n">
        <f aca="false">IFERROR(DJ123/DI123,"-")</f>
        <v>1289.375</v>
      </c>
      <c r="BJ123" s="5" t="n">
        <f aca="false">IFERROR(DK123/BZ123,"-")</f>
        <v>0.65</v>
      </c>
      <c r="BK123" s="5" t="n">
        <f aca="false">IFERROR(DL123/CB123,"-")</f>
        <v>0.00770327044624929</v>
      </c>
      <c r="BL123" s="3" t="n">
        <f aca="false">IFERROR(DL123/DK123,"-")</f>
        <v>111.846153846154</v>
      </c>
      <c r="BM123" s="5" t="n">
        <f aca="false">IFERROR(DM123/BZ123,"-")</f>
        <v>0</v>
      </c>
      <c r="BN123" s="5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.05</v>
      </c>
      <c r="BU123" s="5" t="n">
        <f aca="false">IFERROR(DT123/BZ123,"-")</f>
        <v>0</v>
      </c>
      <c r="BV123" s="5" t="n">
        <f aca="false">IFERROR(DT123/DS123,"-")</f>
        <v>0</v>
      </c>
      <c r="BW123" s="5" t="n">
        <f aca="false">IFERROR(DU123/BZ123,"-")</f>
        <v>0.05</v>
      </c>
      <c r="BX123" s="5" t="n">
        <f aca="false">IFERROR(DU123/DS123,"-")</f>
        <v>1</v>
      </c>
      <c r="BZ123" s="6" t="n">
        <v>20</v>
      </c>
      <c r="CA123" s="6" t="n">
        <v>49</v>
      </c>
      <c r="CB123" s="6" t="n">
        <v>188751</v>
      </c>
      <c r="CC123" s="6" t="n">
        <v>1887510</v>
      </c>
      <c r="CD123" s="6" t="n">
        <v>1</v>
      </c>
      <c r="CE123" s="6" t="n">
        <v>221</v>
      </c>
      <c r="CF123" s="6" t="n">
        <v>11</v>
      </c>
      <c r="CG123" s="6" t="n">
        <v>12677</v>
      </c>
      <c r="CH123" s="6" t="n">
        <v>8</v>
      </c>
      <c r="CI123" s="6" t="n">
        <v>160059</v>
      </c>
      <c r="CJ123" s="6" t="n">
        <v>20</v>
      </c>
      <c r="CK123" s="6" t="n">
        <v>172957</v>
      </c>
      <c r="CL123" s="6" t="n">
        <v>168925</v>
      </c>
      <c r="CM123" s="6" t="n">
        <v>0</v>
      </c>
      <c r="CN123" s="6" t="n">
        <v>0</v>
      </c>
      <c r="CO123" s="6" t="n">
        <v>20</v>
      </c>
      <c r="CP123" s="6" t="n">
        <v>3519</v>
      </c>
      <c r="CQ123" s="6" t="n">
        <v>8</v>
      </c>
      <c r="CR123" s="6" t="n">
        <v>1427</v>
      </c>
      <c r="CS123" s="6" t="n">
        <v>2</v>
      </c>
      <c r="CT123" s="6" t="n">
        <v>81306</v>
      </c>
      <c r="CU123" s="6" t="n">
        <v>6</v>
      </c>
      <c r="CV123" s="6" t="n">
        <v>20994</v>
      </c>
      <c r="CW123" s="6" t="n">
        <v>2</v>
      </c>
      <c r="CX123" s="6" t="n">
        <v>55981</v>
      </c>
      <c r="CY123" s="6" t="n">
        <v>0</v>
      </c>
      <c r="CZ123" s="6" t="n">
        <v>0</v>
      </c>
      <c r="DA123" s="6" t="n">
        <v>7</v>
      </c>
      <c r="DB123" s="6" t="n">
        <v>4684</v>
      </c>
      <c r="DC123" s="6" t="n">
        <v>1</v>
      </c>
      <c r="DD123" s="6" t="n">
        <v>21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16</v>
      </c>
      <c r="DJ123" s="6" t="n">
        <v>20630</v>
      </c>
      <c r="DK123" s="6" t="n">
        <v>13</v>
      </c>
      <c r="DL123" s="6" t="n">
        <v>1454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1</v>
      </c>
      <c r="DT123" s="6" t="n">
        <v>0</v>
      </c>
      <c r="DU123" s="6" t="n">
        <v>1</v>
      </c>
    </row>
    <row r="124" customFormat="false" ht="13.5" hidden="false" customHeight="false" outlineLevel="0" collapsed="false">
      <c r="A124" s="7" t="s">
        <v>233</v>
      </c>
      <c r="B124" s="7" t="s">
        <v>214</v>
      </c>
      <c r="C124" s="7" t="s">
        <v>248</v>
      </c>
      <c r="D124" s="7" t="s">
        <v>216</v>
      </c>
      <c r="E124" s="7" t="s">
        <v>217</v>
      </c>
      <c r="F124" s="7" t="s">
        <v>219</v>
      </c>
      <c r="G124" s="4" t="n">
        <f aca="false">IFERROR(CA124/BZ124,"-")</f>
        <v>1.41649484536082</v>
      </c>
      <c r="H124" s="3" t="n">
        <f aca="false">IFERROR(CB124/BZ124,"-")</f>
        <v>1270.30515463918</v>
      </c>
      <c r="I124" s="3" t="n">
        <f aca="false">IFERROR(CB124/CA124,"-")</f>
        <v>896.794759825328</v>
      </c>
      <c r="J124" s="3" t="n">
        <f aca="false">IFERROR(CC124/BZ124,"-")</f>
        <v>12675.2</v>
      </c>
      <c r="K124" s="3" t="n">
        <f aca="false">IFERROR(CC124/CA124,"-")</f>
        <v>8948.28529839884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3512.0824742268</v>
      </c>
      <c r="Y124" s="3" t="n">
        <f aca="false">IFERROR(CL124/CA124,"-")</f>
        <v>2479.41775836972</v>
      </c>
      <c r="Z124" s="5" t="n">
        <f aca="false">IFERROR(CM124/BZ124,"-")</f>
        <v>0.325773195876289</v>
      </c>
      <c r="AA124" s="5" t="n">
        <f aca="false">IFERROR(CN124/CB124,"-")</f>
        <v>0.0722449999837688</v>
      </c>
      <c r="AB124" s="3" t="n">
        <f aca="false">IFERROR(CN124/CM124,"-")</f>
        <v>281.708860759494</v>
      </c>
      <c r="AC124" s="5" t="n">
        <f aca="false">IFERROR(CO124/BZ124,"-")</f>
        <v>0.738144329896907</v>
      </c>
      <c r="AD124" s="5" t="n">
        <f aca="false">IFERROR(CP124/CB124,"-")</f>
        <v>0.0805975672701421</v>
      </c>
      <c r="AE124" s="3" t="n">
        <f aca="false">IFERROR(CP124/CO124,"-")</f>
        <v>138.703910614525</v>
      </c>
      <c r="AF124" s="5" t="n">
        <f aca="false">IFERROR(CQ124/BZ124,"-")</f>
        <v>0.437113402061856</v>
      </c>
      <c r="AG124" s="5" t="n">
        <f aca="false">IFERROR(CR124/CB124,"-")</f>
        <v>0.0617937406062023</v>
      </c>
      <c r="AH124" s="3" t="n">
        <f aca="false">IFERROR(CR124/CQ124,"-")</f>
        <v>179.580188679245</v>
      </c>
      <c r="AI124" s="5" t="n">
        <f aca="false">IFERROR(CS124/BZ124,"-")</f>
        <v>0.0391752577319588</v>
      </c>
      <c r="AJ124" s="5" t="n">
        <f aca="false">IFERROR(CT124/CB124,"-")</f>
        <v>0.0505763693438382</v>
      </c>
      <c r="AK124" s="3" t="n">
        <f aca="false">IFERROR(CT124/CS124,"-")</f>
        <v>1640</v>
      </c>
      <c r="AL124" s="5" t="n">
        <f aca="false">IFERROR(CU124/BZ124,"-")</f>
        <v>0.272164948453608</v>
      </c>
      <c r="AM124" s="5" t="n">
        <f aca="false">IFERROR(CV124/CB124,"-")</f>
        <v>0.13444127395317</v>
      </c>
      <c r="AN124" s="3" t="n">
        <f aca="false">IFERROR(CV124/CU124,"-")</f>
        <v>627.492424242424</v>
      </c>
      <c r="AO124" s="5" t="n">
        <f aca="false">IFERROR(CW124/BZ124,"-")</f>
        <v>0.0577319587628866</v>
      </c>
      <c r="AP124" s="5" t="n">
        <f aca="false">IFERROR(CX124/CB124,"-")</f>
        <v>0.140112449642752</v>
      </c>
      <c r="AQ124" s="3" t="n">
        <f aca="false">IFERROR(CX124/CW124,"-")</f>
        <v>3082.96428571429</v>
      </c>
      <c r="AR124" s="5" t="n">
        <f aca="false">IFERROR(CY124/BZ124,"-")</f>
        <v>0.127835051546392</v>
      </c>
      <c r="AS124" s="5" t="n">
        <f aca="false">IFERROR(CZ124/CB124,"-")</f>
        <v>0.110399644212447</v>
      </c>
      <c r="AT124" s="3" t="n">
        <f aca="false">IFERROR(CZ124/CY124,"-")</f>
        <v>1097.04838709677</v>
      </c>
      <c r="AU124" s="5" t="n">
        <f aca="false">IFERROR(DA124/BZ124,"-")</f>
        <v>0.406185567010309</v>
      </c>
      <c r="AV124" s="5" t="n">
        <f aca="false">IFERROR(DB124/CB124,"-")</f>
        <v>0.178653396050628</v>
      </c>
      <c r="AW124" s="3" t="n">
        <f aca="false">IFERROR(DB124/DA124,"-")</f>
        <v>558.720812182741</v>
      </c>
      <c r="AX124" s="5" t="n">
        <f aca="false">IFERROR(DC124/BZ124,"-")</f>
        <v>0.0989690721649485</v>
      </c>
      <c r="AY124" s="5" t="n">
        <f aca="false">IFERROR(DD124/CB124,"-")</f>
        <v>0.0883836662349172</v>
      </c>
      <c r="AZ124" s="3" t="n">
        <f aca="false">IFERROR(DD124/DC124,"-")</f>
        <v>1134.4375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608247422680412</v>
      </c>
      <c r="BH124" s="5" t="n">
        <f aca="false">IFERROR(DJ124/CB124,"-")</f>
        <v>0.0827968927021351</v>
      </c>
      <c r="BI124" s="3" t="n">
        <f aca="false">IFERROR(DJ124/DI124,"-")</f>
        <v>172.918644067797</v>
      </c>
      <c r="BJ124" s="5" t="n">
        <f aca="false">IFERROR(DK124/BZ124,"-")</f>
        <v>0.552577319587629</v>
      </c>
      <c r="BK124" s="5" t="n">
        <f aca="false">IFERROR(DL124/CB124,"-")</f>
        <v>0.0484614460686449</v>
      </c>
      <c r="BL124" s="3" t="n">
        <f aca="false">IFERROR(DL124/DK124,"-")</f>
        <v>111.40671641791</v>
      </c>
      <c r="BM124" s="5" t="n">
        <f aca="false">IFERROR(DM124/BZ124,"-")</f>
        <v>0</v>
      </c>
      <c r="BN124" s="5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.00618556701030928</v>
      </c>
      <c r="BU124" s="5" t="n">
        <f aca="false">IFERROR(DT124/BZ124,"-")</f>
        <v>0.00206185567010309</v>
      </c>
      <c r="BV124" s="5" t="n">
        <f aca="false">IFERROR(DT124/DS124,"-")</f>
        <v>0.333333333333333</v>
      </c>
      <c r="BW124" s="5" t="n">
        <f aca="false">IFERROR(DU124/BZ124,"-")</f>
        <v>0.00206185567010309</v>
      </c>
      <c r="BX124" s="5" t="n">
        <f aca="false">IFERROR(DU124/DS124,"-")</f>
        <v>0.333333333333333</v>
      </c>
      <c r="BZ124" s="6" t="n">
        <v>485</v>
      </c>
      <c r="CA124" s="6" t="n">
        <v>687</v>
      </c>
      <c r="CB124" s="6" t="n">
        <v>616098</v>
      </c>
      <c r="CC124" s="6" t="n">
        <v>6147472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1703360</v>
      </c>
      <c r="CM124" s="6" t="n">
        <v>158</v>
      </c>
      <c r="CN124" s="6" t="n">
        <v>44510</v>
      </c>
      <c r="CO124" s="6" t="n">
        <v>358</v>
      </c>
      <c r="CP124" s="6" t="n">
        <v>49656</v>
      </c>
      <c r="CQ124" s="6" t="n">
        <v>212</v>
      </c>
      <c r="CR124" s="6" t="n">
        <v>38071</v>
      </c>
      <c r="CS124" s="6" t="n">
        <v>19</v>
      </c>
      <c r="CT124" s="6" t="n">
        <v>31160</v>
      </c>
      <c r="CU124" s="6" t="n">
        <v>132</v>
      </c>
      <c r="CV124" s="6" t="n">
        <v>82829</v>
      </c>
      <c r="CW124" s="6" t="n">
        <v>28</v>
      </c>
      <c r="CX124" s="6" t="n">
        <v>86323</v>
      </c>
      <c r="CY124" s="6" t="n">
        <v>62</v>
      </c>
      <c r="CZ124" s="6" t="n">
        <v>68017</v>
      </c>
      <c r="DA124" s="6" t="n">
        <v>197</v>
      </c>
      <c r="DB124" s="6" t="n">
        <v>110068</v>
      </c>
      <c r="DC124" s="6" t="n">
        <v>48</v>
      </c>
      <c r="DD124" s="6" t="n">
        <v>54453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295</v>
      </c>
      <c r="DJ124" s="6" t="n">
        <v>51011</v>
      </c>
      <c r="DK124" s="6" t="n">
        <v>268</v>
      </c>
      <c r="DL124" s="6" t="n">
        <v>29857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3</v>
      </c>
      <c r="DT124" s="6" t="n">
        <v>1</v>
      </c>
      <c r="DU124" s="6" t="n">
        <v>1</v>
      </c>
    </row>
    <row r="125" customFormat="false" ht="13.5" hidden="false" customHeight="false" outlineLevel="0" collapsed="false">
      <c r="A125" s="7" t="s">
        <v>233</v>
      </c>
      <c r="B125" s="7" t="s">
        <v>214</v>
      </c>
      <c r="C125" s="7" t="s">
        <v>248</v>
      </c>
      <c r="D125" s="7" t="s">
        <v>216</v>
      </c>
      <c r="E125" s="7" t="s">
        <v>220</v>
      </c>
      <c r="F125" s="7" t="s">
        <v>219</v>
      </c>
      <c r="G125" s="4" t="n">
        <f aca="false">IFERROR(CA125/BZ125,"-")</f>
        <v>1.99206349206349</v>
      </c>
      <c r="H125" s="3" t="n">
        <f aca="false">IFERROR(CB125/BZ125,"-")</f>
        <v>1132.21428571429</v>
      </c>
      <c r="I125" s="3" t="n">
        <f aca="false">IFERROR(CB125/CA125,"-")</f>
        <v>568.362549800797</v>
      </c>
      <c r="J125" s="3" t="n">
        <f aca="false">IFERROR(CC125/BZ125,"-")</f>
        <v>11322.1428571429</v>
      </c>
      <c r="K125" s="3" t="n">
        <f aca="false">IFERROR(CC125/CA125,"-")</f>
        <v>5683.62549800797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3396.74603174603</v>
      </c>
      <c r="Y125" s="3" t="n">
        <f aca="false">IFERROR(CL125/CA125,"-")</f>
        <v>1705.13944223108</v>
      </c>
      <c r="Z125" s="5" t="n">
        <f aca="false">IFERROR(CM125/BZ125,"-")</f>
        <v>0.452380952380952</v>
      </c>
      <c r="AA125" s="5" t="n">
        <f aca="false">IFERROR(CN125/CB125,"-")</f>
        <v>0.0892618061250955</v>
      </c>
      <c r="AB125" s="3" t="n">
        <f aca="false">IFERROR(CN125/CM125,"-")</f>
        <v>223.40350877193</v>
      </c>
      <c r="AC125" s="5" t="n">
        <f aca="false">IFERROR(CO125/BZ125,"-")</f>
        <v>0.785714285714286</v>
      </c>
      <c r="AD125" s="5" t="n">
        <f aca="false">IFERROR(CP125/CB125,"-")</f>
        <v>0.0542973103694825</v>
      </c>
      <c r="AE125" s="3" t="n">
        <f aca="false">IFERROR(CP125/CO125,"-")</f>
        <v>78.2424242424243</v>
      </c>
      <c r="AF125" s="5" t="n">
        <f aca="false">IFERROR(CQ125/BZ125,"-")</f>
        <v>0.873015873015873</v>
      </c>
      <c r="AG125" s="5" t="n">
        <f aca="false">IFERROR(CR125/CB125,"-")</f>
        <v>0.121198101767151</v>
      </c>
      <c r="AH125" s="3" t="n">
        <f aca="false">IFERROR(CR125/CQ125,"-")</f>
        <v>157.181818181818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.111111111111111</v>
      </c>
      <c r="AM125" s="5" t="n">
        <f aca="false">IFERROR(CV125/CB125,"-")</f>
        <v>0.0142577755346666</v>
      </c>
      <c r="AN125" s="3" t="n">
        <f aca="false">IFERROR(CV125/CU125,"-")</f>
        <v>145.285714285714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849206349206349</v>
      </c>
      <c r="AS125" s="5" t="n">
        <f aca="false">IFERROR(CZ125/CB125,"-")</f>
        <v>0.215044266397493</v>
      </c>
      <c r="AT125" s="3" t="n">
        <f aca="false">IFERROR(CZ125/CY125,"-")</f>
        <v>286.710280373832</v>
      </c>
      <c r="AU125" s="5" t="n">
        <f aca="false">IFERROR(DA125/BZ125,"-")</f>
        <v>0.547619047619048</v>
      </c>
      <c r="AV125" s="5" t="n">
        <f aca="false">IFERROR(DB125/CB125,"-")</f>
        <v>0.131761753552177</v>
      </c>
      <c r="AW125" s="3" t="n">
        <f aca="false">IFERROR(DB125/DA125,"-")</f>
        <v>272.420289855072</v>
      </c>
      <c r="AX125" s="5" t="n">
        <f aca="false">IFERROR(DC125/BZ125,"-")</f>
        <v>0.142857142857143</v>
      </c>
      <c r="AY125" s="5" t="n">
        <f aca="false">IFERROR(DD125/CB125,"-")</f>
        <v>0.031733013689988</v>
      </c>
      <c r="AZ125" s="3" t="n">
        <f aca="false">IFERROR(DD125/DC125,"-")</f>
        <v>251.5</v>
      </c>
      <c r="BA125" s="5" t="n">
        <f aca="false">IFERROR(DE125/BZ125,"-")</f>
        <v>0.492063492063492</v>
      </c>
      <c r="BB125" s="5" t="n">
        <f aca="false">IFERROR(DF125/CB125,"-")</f>
        <v>0.340987950287048</v>
      </c>
      <c r="BC125" s="3" t="n">
        <f aca="false">IFERROR(DF125/DE125,"-")</f>
        <v>784.596774193548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0952380952380952</v>
      </c>
      <c r="BH125" s="5" t="n">
        <f aca="false">IFERROR(DJ125/CB125,"-")</f>
        <v>0.00145802227689806</v>
      </c>
      <c r="BI125" s="3" t="n">
        <f aca="false">IFERROR(DJ125/DI125,"-")</f>
        <v>17.3333333333333</v>
      </c>
      <c r="BJ125" s="5" t="n">
        <f aca="false">IFERROR(DK125/BZ125,"-")</f>
        <v>0.00793650793650794</v>
      </c>
      <c r="BK125" s="5" t="n">
        <f aca="false">IFERROR(DL125/CB125,"-")</f>
        <v>1.40194449701736E-005</v>
      </c>
      <c r="BL125" s="3" t="n">
        <f aca="false">IFERROR(DL125/DK125,"-")</f>
        <v>2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126</v>
      </c>
      <c r="CA125" s="6" t="n">
        <v>251</v>
      </c>
      <c r="CB125" s="6" t="n">
        <v>142659</v>
      </c>
      <c r="CC125" s="6" t="n">
        <v>142659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427990</v>
      </c>
      <c r="CM125" s="6" t="n">
        <v>57</v>
      </c>
      <c r="CN125" s="6" t="n">
        <v>12734</v>
      </c>
      <c r="CO125" s="6" t="n">
        <v>99</v>
      </c>
      <c r="CP125" s="6" t="n">
        <v>7746</v>
      </c>
      <c r="CQ125" s="6" t="n">
        <v>110</v>
      </c>
      <c r="CR125" s="6" t="n">
        <v>17290</v>
      </c>
      <c r="CS125" s="6" t="n">
        <v>0</v>
      </c>
      <c r="CT125" s="6" t="n">
        <v>0</v>
      </c>
      <c r="CU125" s="6" t="n">
        <v>14</v>
      </c>
      <c r="CV125" s="6" t="n">
        <v>2034</v>
      </c>
      <c r="CW125" s="6" t="n">
        <v>0</v>
      </c>
      <c r="CX125" s="6" t="n">
        <v>0</v>
      </c>
      <c r="CY125" s="6" t="n">
        <v>107</v>
      </c>
      <c r="CZ125" s="6" t="n">
        <v>30678</v>
      </c>
      <c r="DA125" s="6" t="n">
        <v>69</v>
      </c>
      <c r="DB125" s="6" t="n">
        <v>18797</v>
      </c>
      <c r="DC125" s="6" t="n">
        <v>18</v>
      </c>
      <c r="DD125" s="6" t="n">
        <v>4527</v>
      </c>
      <c r="DE125" s="6" t="n">
        <v>62</v>
      </c>
      <c r="DF125" s="6" t="n">
        <v>48645</v>
      </c>
      <c r="DG125" s="6" t="n">
        <v>0</v>
      </c>
      <c r="DH125" s="6" t="n">
        <v>0</v>
      </c>
      <c r="DI125" s="6" t="n">
        <v>12</v>
      </c>
      <c r="DJ125" s="6" t="n">
        <v>208</v>
      </c>
      <c r="DK125" s="6" t="n">
        <v>1</v>
      </c>
      <c r="DL125" s="6" t="n">
        <v>2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3</v>
      </c>
      <c r="B126" s="7" t="s">
        <v>214</v>
      </c>
      <c r="C126" s="7" t="s">
        <v>248</v>
      </c>
      <c r="D126" s="7" t="s">
        <v>221</v>
      </c>
      <c r="E126" s="7" t="s">
        <v>224</v>
      </c>
      <c r="F126" s="7" t="s">
        <v>219</v>
      </c>
      <c r="G126" s="4" t="n">
        <f aca="false">IFERROR(CA126/BZ126,"-")</f>
        <v>8</v>
      </c>
      <c r="H126" s="3" t="n">
        <f aca="false">IFERROR(CB126/BZ126,"-")</f>
        <v>21112</v>
      </c>
      <c r="I126" s="3" t="n">
        <f aca="false">IFERROR(CB126/CA126,"-")</f>
        <v>2639</v>
      </c>
      <c r="J126" s="3" t="n">
        <f aca="false">IFERROR(CC126/BZ126,"-")</f>
        <v>211120</v>
      </c>
      <c r="K126" s="3" t="n">
        <f aca="false">IFERROR(CC126/CA126,"-")</f>
        <v>26390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63340</v>
      </c>
      <c r="Y126" s="3" t="n">
        <f aca="false">IFERROR(CL126/CA126,"-")</f>
        <v>7917.5</v>
      </c>
      <c r="Z126" s="5" t="n">
        <f aca="false">IFERROR(CM126/BZ126,"-")</f>
        <v>1</v>
      </c>
      <c r="AA126" s="5" t="n">
        <f aca="false">IFERROR(CN126/CB126,"-")</f>
        <v>0.0127889352027283</v>
      </c>
      <c r="AB126" s="3" t="n">
        <f aca="false">IFERROR(CN126/CM126,"-")</f>
        <v>270</v>
      </c>
      <c r="AC126" s="5" t="n">
        <f aca="false">IFERROR(CO126/BZ126,"-")</f>
        <v>0</v>
      </c>
      <c r="AD126" s="5" t="n">
        <f aca="false">IFERROR(CP126/CB126,"-")</f>
        <v>0</v>
      </c>
      <c r="AE126" s="3" t="str">
        <f aca="false">IFERROR(CP126/CO126,"-")</f>
        <v>-</v>
      </c>
      <c r="AF126" s="5" t="n">
        <f aca="false">IFERROR(CQ126/BZ126,"-")</f>
        <v>0</v>
      </c>
      <c r="AG126" s="5" t="n">
        <f aca="false">IFERROR(CR126/CB126,"-")</f>
        <v>0</v>
      </c>
      <c r="AH126" s="3" t="str">
        <f aca="false">IFERROR(CR126/CQ126,"-")</f>
        <v>-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1</v>
      </c>
      <c r="AM126" s="5" t="n">
        <f aca="false">IFERROR(CV126/CB126,"-")</f>
        <v>0.0207464948844259</v>
      </c>
      <c r="AN126" s="3" t="n">
        <f aca="false">IFERROR(CV126/CU126,"-")</f>
        <v>438</v>
      </c>
      <c r="AO126" s="5" t="n">
        <f aca="false">IFERROR(CW126/BZ126,"-")</f>
        <v>1</v>
      </c>
      <c r="AP126" s="5" t="n">
        <f aca="false">IFERROR(CX126/CB126,"-")</f>
        <v>0.140015157256537</v>
      </c>
      <c r="AQ126" s="3" t="n">
        <f aca="false">IFERROR(CX126/CW126,"-")</f>
        <v>2956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1</v>
      </c>
      <c r="AV126" s="5" t="n">
        <f aca="false">IFERROR(DB126/CB126,"-")</f>
        <v>0.169761273209549</v>
      </c>
      <c r="AW126" s="3" t="n">
        <f aca="false">IFERROR(DB126/DA126,"-")</f>
        <v>3584</v>
      </c>
      <c r="AX126" s="5" t="n">
        <f aca="false">IFERROR(DC126/BZ126,"-")</f>
        <v>1</v>
      </c>
      <c r="AY126" s="5" t="n">
        <f aca="false">IFERROR(DD126/CB126,"-")</f>
        <v>0.0799545282303903</v>
      </c>
      <c r="AZ126" s="3" t="n">
        <f aca="false">IFERROR(DD126/DC126,"-")</f>
        <v>1688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1</v>
      </c>
      <c r="BE126" s="5" t="n">
        <f aca="false">IFERROR(DH126/CB126,"-")</f>
        <v>0.57673361121637</v>
      </c>
      <c r="BF126" s="3" t="n">
        <f aca="false">IFERROR(DH126/DG126,"-")</f>
        <v>12176</v>
      </c>
      <c r="BG126" s="5" t="n">
        <f aca="false">IFERROR(DI126/BZ126,"-")</f>
        <v>0</v>
      </c>
      <c r="BH126" s="5" t="n">
        <f aca="false">IFERROR(DJ126/CB126,"-")</f>
        <v>0</v>
      </c>
      <c r="BI126" s="3" t="str">
        <f aca="false">IFERROR(DJ126/DI126,"-")</f>
        <v>-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0</v>
      </c>
      <c r="BN126" s="5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1</v>
      </c>
      <c r="CA126" s="6" t="n">
        <v>8</v>
      </c>
      <c r="CB126" s="6" t="n">
        <v>21112</v>
      </c>
      <c r="CC126" s="6" t="n">
        <v>21112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63340</v>
      </c>
      <c r="CM126" s="6" t="n">
        <v>1</v>
      </c>
      <c r="CN126" s="6" t="n">
        <v>27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1</v>
      </c>
      <c r="CV126" s="6" t="n">
        <v>438</v>
      </c>
      <c r="CW126" s="6" t="n">
        <v>1</v>
      </c>
      <c r="CX126" s="6" t="n">
        <v>2956</v>
      </c>
      <c r="CY126" s="6" t="n">
        <v>0</v>
      </c>
      <c r="CZ126" s="6" t="n">
        <v>0</v>
      </c>
      <c r="DA126" s="6" t="n">
        <v>1</v>
      </c>
      <c r="DB126" s="6" t="n">
        <v>3584</v>
      </c>
      <c r="DC126" s="6" t="n">
        <v>1</v>
      </c>
      <c r="DD126" s="6" t="n">
        <v>1688</v>
      </c>
      <c r="DE126" s="6" t="n">
        <v>0</v>
      </c>
      <c r="DF126" s="6" t="n">
        <v>0</v>
      </c>
      <c r="DG126" s="6" t="n">
        <v>1</v>
      </c>
      <c r="DH126" s="6" t="n">
        <v>12176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3</v>
      </c>
      <c r="B127" s="7" t="s">
        <v>214</v>
      </c>
      <c r="C127" s="7" t="s">
        <v>248</v>
      </c>
      <c r="D127" s="7" t="s">
        <v>221</v>
      </c>
      <c r="E127" s="7" t="s">
        <v>217</v>
      </c>
      <c r="F127" s="7" t="s">
        <v>219</v>
      </c>
      <c r="G127" s="4" t="n">
        <f aca="false">IFERROR(CA127/BZ127,"-")</f>
        <v>1.59803921568627</v>
      </c>
      <c r="H127" s="3" t="n">
        <f aca="false">IFERROR(CB127/BZ127,"-")</f>
        <v>1570.13725490196</v>
      </c>
      <c r="I127" s="3" t="n">
        <f aca="false">IFERROR(CB127/CA127,"-")</f>
        <v>982.539877300614</v>
      </c>
      <c r="J127" s="3" t="n">
        <f aca="false">IFERROR(CC127/BZ127,"-")</f>
        <v>15701.3725490196</v>
      </c>
      <c r="K127" s="3" t="n">
        <f aca="false">IFERROR(CC127/CA127,"-")</f>
        <v>9825.39877300613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4710.6862745098</v>
      </c>
      <c r="Y127" s="3" t="n">
        <f aca="false">IFERROR(CL127/CA127,"-")</f>
        <v>2947.79141104294</v>
      </c>
      <c r="Z127" s="5" t="n">
        <f aca="false">IFERROR(CM127/BZ127,"-")</f>
        <v>0.46078431372549</v>
      </c>
      <c r="AA127" s="5" t="n">
        <f aca="false">IFERROR(CN127/CB127,"-")</f>
        <v>0.0802664935000062</v>
      </c>
      <c r="AB127" s="3" t="n">
        <f aca="false">IFERROR(CN127/CM127,"-")</f>
        <v>273.510638297872</v>
      </c>
      <c r="AC127" s="5" t="n">
        <f aca="false">IFERROR(CO127/BZ127,"-")</f>
        <v>0.686274509803922</v>
      </c>
      <c r="AD127" s="5" t="n">
        <f aca="false">IFERROR(CP127/CB127,"-")</f>
        <v>0.0673726538206976</v>
      </c>
      <c r="AE127" s="3" t="n">
        <f aca="false">IFERROR(CP127/CO127,"-")</f>
        <v>154.142857142857</v>
      </c>
      <c r="AF127" s="5" t="n">
        <f aca="false">IFERROR(CQ127/BZ127,"-")</f>
        <v>0.323529411764706</v>
      </c>
      <c r="AG127" s="5" t="n">
        <f aca="false">IFERROR(CR127/CB127,"-")</f>
        <v>0.0499331893052937</v>
      </c>
      <c r="AH127" s="3" t="n">
        <f aca="false">IFERROR(CR127/CQ127,"-")</f>
        <v>242.333333333333</v>
      </c>
      <c r="AI127" s="5" t="n">
        <f aca="false">IFERROR(CS127/BZ127,"-")</f>
        <v>0.00980392156862745</v>
      </c>
      <c r="AJ127" s="5" t="n">
        <f aca="false">IFERROR(CT127/CB127,"-")</f>
        <v>0.00512007193076664</v>
      </c>
      <c r="AK127" s="3" t="n">
        <f aca="false">IFERROR(CT127/CS127,"-")</f>
        <v>820</v>
      </c>
      <c r="AL127" s="5" t="n">
        <f aca="false">IFERROR(CU127/BZ127,"-")</f>
        <v>0.245098039215686</v>
      </c>
      <c r="AM127" s="5" t="n">
        <f aca="false">IFERROR(CV127/CB127,"-")</f>
        <v>0.0524182973887633</v>
      </c>
      <c r="AN127" s="3" t="n">
        <f aca="false">IFERROR(CV127/CU127,"-")</f>
        <v>335.8</v>
      </c>
      <c r="AO127" s="5" t="n">
        <f aca="false">IFERROR(CW127/BZ127,"-")</f>
        <v>0.0392156862745098</v>
      </c>
      <c r="AP127" s="5" t="n">
        <f aca="false">IFERROR(CX127/CB127,"-")</f>
        <v>0.0689523833310439</v>
      </c>
      <c r="AQ127" s="3" t="n">
        <f aca="false">IFERROR(CX127/CW127,"-")</f>
        <v>2760.75</v>
      </c>
      <c r="AR127" s="5" t="n">
        <f aca="false">IFERROR(CY127/BZ127,"-")</f>
        <v>0.254901960784314</v>
      </c>
      <c r="AS127" s="5" t="n">
        <f aca="false">IFERROR(CZ127/CB127,"-")</f>
        <v>0.222442149431173</v>
      </c>
      <c r="AT127" s="3" t="n">
        <f aca="false">IFERROR(CZ127/CY127,"-")</f>
        <v>1370.19230769231</v>
      </c>
      <c r="AU127" s="5" t="n">
        <f aca="false">IFERROR(DA127/BZ127,"-")</f>
        <v>0.5</v>
      </c>
      <c r="AV127" s="5" t="n">
        <f aca="false">IFERROR(DB127/CB127,"-")</f>
        <v>0.289752363350275</v>
      </c>
      <c r="AW127" s="3" t="n">
        <f aca="false">IFERROR(DB127/DA127,"-")</f>
        <v>909.901960784314</v>
      </c>
      <c r="AX127" s="5" t="n">
        <f aca="false">IFERROR(DC127/BZ127,"-")</f>
        <v>0.127450980392157</v>
      </c>
      <c r="AY127" s="5" t="n">
        <f aca="false">IFERROR(DD127/CB127,"-")</f>
        <v>0.0927294978583114</v>
      </c>
      <c r="AZ127" s="3" t="n">
        <f aca="false">IFERROR(DD127/DC127,"-")</f>
        <v>1142.38461538462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568627450980392</v>
      </c>
      <c r="BH127" s="5" t="n">
        <f aca="false">IFERROR(DJ127/CB127,"-")</f>
        <v>0.0710129000836695</v>
      </c>
      <c r="BI127" s="3" t="n">
        <f aca="false">IFERROR(DJ127/DI127,"-")</f>
        <v>196.086206896552</v>
      </c>
      <c r="BJ127" s="5" t="n">
        <f aca="false">IFERROR(DK127/BZ127,"-")</f>
        <v>0.509803921568627</v>
      </c>
      <c r="BK127" s="5" t="n">
        <f aca="false">IFERROR(DL127/CB127,"-")</f>
        <v>0.0308265794173108</v>
      </c>
      <c r="BL127" s="3" t="n">
        <f aca="false">IFERROR(DL127/DK127,"-")</f>
        <v>94.9423076923077</v>
      </c>
      <c r="BM127" s="5" t="n">
        <f aca="false">IFERROR(DM127/BZ127,"-")</f>
        <v>0</v>
      </c>
      <c r="BN127" s="5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.00980392156862745</v>
      </c>
      <c r="BU127" s="5" t="n">
        <f aca="false">IFERROR(DT127/BZ127,"-")</f>
        <v>0</v>
      </c>
      <c r="BV127" s="5" t="n">
        <f aca="false">IFERROR(DT127/DS127,"-")</f>
        <v>0</v>
      </c>
      <c r="BW127" s="5" t="n">
        <f aca="false">IFERROR(DU127/BZ127,"-")</f>
        <v>0.00980392156862745</v>
      </c>
      <c r="BX127" s="5" t="n">
        <f aca="false">IFERROR(DU127/DS127,"-")</f>
        <v>1</v>
      </c>
      <c r="BZ127" s="6" t="n">
        <v>102</v>
      </c>
      <c r="CA127" s="6" t="n">
        <v>163</v>
      </c>
      <c r="CB127" s="6" t="n">
        <v>160154</v>
      </c>
      <c r="CC127" s="6" t="n">
        <v>160154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480490</v>
      </c>
      <c r="CM127" s="6" t="n">
        <v>47</v>
      </c>
      <c r="CN127" s="6" t="n">
        <v>12855</v>
      </c>
      <c r="CO127" s="6" t="n">
        <v>70</v>
      </c>
      <c r="CP127" s="6" t="n">
        <v>10790</v>
      </c>
      <c r="CQ127" s="6" t="n">
        <v>33</v>
      </c>
      <c r="CR127" s="6" t="n">
        <v>7997</v>
      </c>
      <c r="CS127" s="6" t="n">
        <v>1</v>
      </c>
      <c r="CT127" s="6" t="n">
        <v>820</v>
      </c>
      <c r="CU127" s="6" t="n">
        <v>25</v>
      </c>
      <c r="CV127" s="6" t="n">
        <v>8395</v>
      </c>
      <c r="CW127" s="6" t="n">
        <v>4</v>
      </c>
      <c r="CX127" s="6" t="n">
        <v>11043</v>
      </c>
      <c r="CY127" s="6" t="n">
        <v>26</v>
      </c>
      <c r="CZ127" s="6" t="n">
        <v>35625</v>
      </c>
      <c r="DA127" s="6" t="n">
        <v>51</v>
      </c>
      <c r="DB127" s="6" t="n">
        <v>46405</v>
      </c>
      <c r="DC127" s="6" t="n">
        <v>13</v>
      </c>
      <c r="DD127" s="6" t="n">
        <v>14851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58</v>
      </c>
      <c r="DJ127" s="6" t="n">
        <v>11373</v>
      </c>
      <c r="DK127" s="6" t="n">
        <v>52</v>
      </c>
      <c r="DL127" s="6" t="n">
        <v>4937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1</v>
      </c>
      <c r="DT127" s="6" t="n">
        <v>0</v>
      </c>
      <c r="DU127" s="6" t="n">
        <v>1</v>
      </c>
    </row>
    <row r="128" customFormat="false" ht="13.5" hidden="false" customHeight="false" outlineLevel="0" collapsed="false">
      <c r="A128" s="7" t="s">
        <v>233</v>
      </c>
      <c r="B128" s="7" t="s">
        <v>214</v>
      </c>
      <c r="C128" s="7" t="s">
        <v>248</v>
      </c>
      <c r="D128" s="7" t="s">
        <v>221</v>
      </c>
      <c r="E128" s="7" t="s">
        <v>220</v>
      </c>
      <c r="F128" s="7" t="s">
        <v>219</v>
      </c>
      <c r="G128" s="4" t="n">
        <f aca="false">IFERROR(CA128/BZ128,"-")</f>
        <v>1.6875</v>
      </c>
      <c r="H128" s="3" t="n">
        <f aca="false">IFERROR(CB128/BZ128,"-")</f>
        <v>959.5625</v>
      </c>
      <c r="I128" s="3" t="n">
        <f aca="false">IFERROR(CB128/CA128,"-")</f>
        <v>568.62962962963</v>
      </c>
      <c r="J128" s="3" t="n">
        <f aca="false">IFERROR(CC128/BZ128,"-")</f>
        <v>9595.625</v>
      </c>
      <c r="K128" s="3" t="n">
        <f aca="false">IFERROR(CC128/CA128,"-")</f>
        <v>5686.2962962963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2879.375</v>
      </c>
      <c r="Y128" s="3" t="n">
        <f aca="false">IFERROR(CL128/CA128,"-")</f>
        <v>1706.2962962963</v>
      </c>
      <c r="Z128" s="5" t="n">
        <f aca="false">IFERROR(CM128/BZ128,"-")</f>
        <v>0.5625</v>
      </c>
      <c r="AA128" s="5" t="n">
        <f aca="false">IFERROR(CN128/CB128,"-")</f>
        <v>0.131440109424868</v>
      </c>
      <c r="AB128" s="3" t="n">
        <f aca="false">IFERROR(CN128/CM128,"-")</f>
        <v>224.222222222222</v>
      </c>
      <c r="AC128" s="5" t="n">
        <f aca="false">IFERROR(CO128/BZ128,"-")</f>
        <v>0.6875</v>
      </c>
      <c r="AD128" s="5" t="n">
        <f aca="false">IFERROR(CP128/CB128,"-")</f>
        <v>0.0499576629974598</v>
      </c>
      <c r="AE128" s="3" t="n">
        <f aca="false">IFERROR(CP128/CO128,"-")</f>
        <v>69.7272727272727</v>
      </c>
      <c r="AF128" s="5" t="n">
        <f aca="false">IFERROR(CQ128/BZ128,"-")</f>
        <v>1</v>
      </c>
      <c r="AG128" s="5" t="n">
        <f aca="false">IFERROR(CR128/CB128,"-")</f>
        <v>0.161531948153455</v>
      </c>
      <c r="AH128" s="3" t="n">
        <f aca="false">IFERROR(CR128/CQ128,"-")</f>
        <v>155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</v>
      </c>
      <c r="AM128" s="5" t="n">
        <f aca="false">IFERROR(CV128/CB128,"-")</f>
        <v>0</v>
      </c>
      <c r="AN128" s="3" t="str">
        <f aca="false">IFERROR(CV128/CU128,"-")</f>
        <v>-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0.875</v>
      </c>
      <c r="AS128" s="5" t="n">
        <f aca="false">IFERROR(CZ128/CB128,"-")</f>
        <v>0.210773138800235</v>
      </c>
      <c r="AT128" s="3" t="n">
        <f aca="false">IFERROR(CZ128/CY128,"-")</f>
        <v>231.142857142857</v>
      </c>
      <c r="AU128" s="5" t="n">
        <f aca="false">IFERROR(DA128/BZ128,"-")</f>
        <v>0.625</v>
      </c>
      <c r="AV128" s="5" t="n">
        <f aca="false">IFERROR(DB128/CB128,"-")</f>
        <v>0.146551162639224</v>
      </c>
      <c r="AW128" s="3" t="n">
        <f aca="false">IFERROR(DB128/DA128,"-")</f>
        <v>225</v>
      </c>
      <c r="AX128" s="5" t="n">
        <f aca="false">IFERROR(DC128/BZ128,"-")</f>
        <v>0.25</v>
      </c>
      <c r="AY128" s="5" t="n">
        <f aca="false">IFERROR(DD128/CB128,"-")</f>
        <v>0.0437699472415815</v>
      </c>
      <c r="AZ128" s="3" t="n">
        <f aca="false">IFERROR(DD128/DC128,"-")</f>
        <v>168</v>
      </c>
      <c r="BA128" s="5" t="n">
        <f aca="false">IFERROR(DE128/BZ128,"-")</f>
        <v>0.5</v>
      </c>
      <c r="BB128" s="5" t="n">
        <f aca="false">IFERROR(DF128/CB128,"-")</f>
        <v>0.254412818341692</v>
      </c>
      <c r="BC128" s="3" t="n">
        <f aca="false">IFERROR(DF128/DE128,"-")</f>
        <v>488.25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125</v>
      </c>
      <c r="BH128" s="5" t="n">
        <f aca="false">IFERROR(DJ128/CB128,"-")</f>
        <v>0.00156321240148505</v>
      </c>
      <c r="BI128" s="3" t="n">
        <f aca="false">IFERROR(DJ128/DI128,"-")</f>
        <v>12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16</v>
      </c>
      <c r="CA128" s="6" t="n">
        <v>27</v>
      </c>
      <c r="CB128" s="6" t="n">
        <v>15353</v>
      </c>
      <c r="CC128" s="6" t="n">
        <v>15353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46070</v>
      </c>
      <c r="CM128" s="6" t="n">
        <v>9</v>
      </c>
      <c r="CN128" s="6" t="n">
        <v>2018</v>
      </c>
      <c r="CO128" s="6" t="n">
        <v>11</v>
      </c>
      <c r="CP128" s="6" t="n">
        <v>767</v>
      </c>
      <c r="CQ128" s="6" t="n">
        <v>16</v>
      </c>
      <c r="CR128" s="6" t="n">
        <v>248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14</v>
      </c>
      <c r="CZ128" s="6" t="n">
        <v>3236</v>
      </c>
      <c r="DA128" s="6" t="n">
        <v>10</v>
      </c>
      <c r="DB128" s="6" t="n">
        <v>2250</v>
      </c>
      <c r="DC128" s="6" t="n">
        <v>4</v>
      </c>
      <c r="DD128" s="6" t="n">
        <v>672</v>
      </c>
      <c r="DE128" s="6" t="n">
        <v>8</v>
      </c>
      <c r="DF128" s="6" t="n">
        <v>3906</v>
      </c>
      <c r="DG128" s="6" t="n">
        <v>0</v>
      </c>
      <c r="DH128" s="6" t="n">
        <v>0</v>
      </c>
      <c r="DI128" s="6" t="n">
        <v>2</v>
      </c>
      <c r="DJ128" s="6" t="n">
        <v>24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3</v>
      </c>
      <c r="B129" s="7" t="s">
        <v>222</v>
      </c>
      <c r="C129" s="7" t="s">
        <v>248</v>
      </c>
      <c r="D129" s="7" t="s">
        <v>216</v>
      </c>
      <c r="E129" s="7" t="s">
        <v>224</v>
      </c>
      <c r="F129" s="7" t="s">
        <v>218</v>
      </c>
      <c r="G129" s="4" t="n">
        <f aca="false">IFERROR(CA129/BZ129,"-")</f>
        <v>28</v>
      </c>
      <c r="H129" s="3" t="n">
        <f aca="false">IFERROR(CB129/BZ129,"-")</f>
        <v>109453</v>
      </c>
      <c r="I129" s="3" t="n">
        <f aca="false">IFERROR(CB129/CA129,"-")</f>
        <v>3909.03571428571</v>
      </c>
      <c r="J129" s="3" t="n">
        <f aca="false">IFERROR(CC129/BZ129,"-")</f>
        <v>1094530</v>
      </c>
      <c r="K129" s="3" t="n">
        <f aca="false">IFERROR(CC129/CA129,"-")</f>
        <v>39090.3571428571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1</v>
      </c>
      <c r="S129" s="5" t="n">
        <f aca="false">IFERROR(CI129/CB129,"-")</f>
        <v>1</v>
      </c>
      <c r="T129" s="3" t="n">
        <f aca="false">IFERROR(CI129/CH129,"-")</f>
        <v>109453</v>
      </c>
      <c r="U129" s="5" t="n">
        <f aca="false">IFERROR(CJ129/BZ129,"-")</f>
        <v>1</v>
      </c>
      <c r="V129" s="5" t="n">
        <f aca="false">IFERROR(CK129/CB129,"-")</f>
        <v>1</v>
      </c>
      <c r="W129" s="3" t="n">
        <f aca="false">IFERROR(CK129/CJ129,"-")</f>
        <v>109453</v>
      </c>
      <c r="X129" s="3" t="n">
        <f aca="false">IFERROR(CL129/BZ129,"-")</f>
        <v>1000</v>
      </c>
      <c r="Y129" s="3" t="n">
        <f aca="false">IFERROR(CL129/CA129,"-")</f>
        <v>35.7142857142857</v>
      </c>
      <c r="Z129" s="5" t="n">
        <f aca="false">IFERROR(CM129/BZ129,"-")</f>
        <v>0</v>
      </c>
      <c r="AA129" s="5" t="n">
        <f aca="false">IFERROR(CN129/CB129,"-")</f>
        <v>0</v>
      </c>
      <c r="AB129" s="3" t="str">
        <f aca="false">IFERROR(CN129/CM129,"-")</f>
        <v>-</v>
      </c>
      <c r="AC129" s="5" t="n">
        <f aca="false">IFERROR(CO129/BZ129,"-")</f>
        <v>0</v>
      </c>
      <c r="AD129" s="5" t="n">
        <f aca="false">IFERROR(CP129/CB129,"-")</f>
        <v>0</v>
      </c>
      <c r="AE129" s="3" t="str">
        <f aca="false">IFERROR(CP129/CO129,"-")</f>
        <v>-</v>
      </c>
      <c r="AF129" s="5" t="n">
        <f aca="false">IFERROR(CQ129/BZ129,"-")</f>
        <v>1</v>
      </c>
      <c r="AG129" s="5" t="n">
        <f aca="false">IFERROR(CR129/CB129,"-")</f>
        <v>0.000913634162608608</v>
      </c>
      <c r="AH129" s="3" t="n">
        <f aca="false">IFERROR(CR129/CQ129,"-")</f>
        <v>100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1</v>
      </c>
      <c r="AM129" s="5" t="n">
        <f aca="false">IFERROR(CV129/CB129,"-")</f>
        <v>0.0084693886873818</v>
      </c>
      <c r="AN129" s="3" t="n">
        <f aca="false">IFERROR(CV129/CU129,"-")</f>
        <v>927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1</v>
      </c>
      <c r="AS129" s="5" t="n">
        <f aca="false">IFERROR(CZ129/CB129,"-")</f>
        <v>0.237133746905064</v>
      </c>
      <c r="AT129" s="3" t="n">
        <f aca="false">IFERROR(CZ129/CY129,"-")</f>
        <v>25955</v>
      </c>
      <c r="AU129" s="5" t="n">
        <f aca="false">IFERROR(DA129/BZ129,"-")</f>
        <v>1</v>
      </c>
      <c r="AV129" s="5" t="n">
        <f aca="false">IFERROR(DB129/CB129,"-")</f>
        <v>0.0274090248782582</v>
      </c>
      <c r="AW129" s="3" t="n">
        <f aca="false">IFERROR(DB129/DA129,"-")</f>
        <v>3000</v>
      </c>
      <c r="AX129" s="5" t="n">
        <f aca="false">IFERROR(DC129/BZ129,"-")</f>
        <v>1</v>
      </c>
      <c r="AY129" s="5" t="n">
        <f aca="false">IFERROR(DD129/CB129,"-")</f>
        <v>0.00396517226572136</v>
      </c>
      <c r="AZ129" s="3" t="n">
        <f aca="false">IFERROR(DD129/DC129,"-")</f>
        <v>434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1</v>
      </c>
      <c r="BE129" s="5" t="n">
        <f aca="false">IFERROR(DH129/CB129,"-")</f>
        <v>0.71091701460901</v>
      </c>
      <c r="BF129" s="3" t="n">
        <f aca="false">IFERROR(DH129/DG129,"-")</f>
        <v>77812</v>
      </c>
      <c r="BG129" s="5" t="n">
        <f aca="false">IFERROR(DI129/BZ129,"-")</f>
        <v>1</v>
      </c>
      <c r="BH129" s="5" t="n">
        <f aca="false">IFERROR(DJ129/CB129,"-")</f>
        <v>0.0111920184919555</v>
      </c>
      <c r="BI129" s="3" t="n">
        <f aca="false">IFERROR(DJ129/DI129,"-")</f>
        <v>1225</v>
      </c>
      <c r="BJ129" s="5" t="n">
        <f aca="false">IFERROR(DK129/BZ129,"-")</f>
        <v>0</v>
      </c>
      <c r="BK129" s="5" t="n">
        <f aca="false">IFERROR(DL129/CB129,"-")</f>
        <v>0</v>
      </c>
      <c r="BL129" s="3" t="str">
        <f aca="false">IFERROR(DL129/DK129,"-")</f>
        <v>-</v>
      </c>
      <c r="BM129" s="5" t="n">
        <f aca="false">IFERROR(DM129/BZ129,"-")</f>
        <v>0</v>
      </c>
      <c r="BN129" s="5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1</v>
      </c>
      <c r="BQ129" s="3" t="n">
        <f aca="false">IFERROR(DP129/DO129,"-")</f>
        <v>84</v>
      </c>
      <c r="BR129" s="3" t="n">
        <f aca="false">IFERROR(DQ129/DO129,"-")</f>
        <v>61544</v>
      </c>
      <c r="BS129" s="3" t="n">
        <f aca="false">IFERROR(DR129/DO129,"-")</f>
        <v>21840</v>
      </c>
      <c r="BT129" s="5" t="n">
        <f aca="false">IFERROR(DS129/BZ129,"-")</f>
        <v>1</v>
      </c>
      <c r="BU129" s="5" t="n">
        <f aca="false">IFERROR(DT129/BZ129,"-")</f>
        <v>0</v>
      </c>
      <c r="BV129" s="5" t="n">
        <f aca="false">IFERROR(DT129/DS129,"-")</f>
        <v>0</v>
      </c>
      <c r="BW129" s="5" t="n">
        <f aca="false">IFERROR(DU129/BZ129,"-")</f>
        <v>0</v>
      </c>
      <c r="BX129" s="5" t="n">
        <f aca="false">IFERROR(DU129/DS129,"-")</f>
        <v>0</v>
      </c>
      <c r="BZ129" s="6" t="n">
        <v>1</v>
      </c>
      <c r="CA129" s="6" t="n">
        <v>28</v>
      </c>
      <c r="CB129" s="6" t="n">
        <v>109453</v>
      </c>
      <c r="CC129" s="6" t="n">
        <v>109453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1</v>
      </c>
      <c r="CI129" s="6" t="n">
        <v>109453</v>
      </c>
      <c r="CJ129" s="6" t="n">
        <v>1</v>
      </c>
      <c r="CK129" s="6" t="n">
        <v>109453</v>
      </c>
      <c r="CL129" s="6" t="n">
        <v>100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1</v>
      </c>
      <c r="CR129" s="6" t="n">
        <v>100</v>
      </c>
      <c r="CS129" s="6" t="n">
        <v>0</v>
      </c>
      <c r="CT129" s="6" t="n">
        <v>0</v>
      </c>
      <c r="CU129" s="6" t="n">
        <v>1</v>
      </c>
      <c r="CV129" s="6" t="n">
        <v>927</v>
      </c>
      <c r="CW129" s="6" t="n">
        <v>0</v>
      </c>
      <c r="CX129" s="6" t="n">
        <v>0</v>
      </c>
      <c r="CY129" s="6" t="n">
        <v>1</v>
      </c>
      <c r="CZ129" s="6" t="n">
        <v>25955</v>
      </c>
      <c r="DA129" s="6" t="n">
        <v>1</v>
      </c>
      <c r="DB129" s="6" t="n">
        <v>3000</v>
      </c>
      <c r="DC129" s="6" t="n">
        <v>1</v>
      </c>
      <c r="DD129" s="6" t="n">
        <v>434</v>
      </c>
      <c r="DE129" s="6" t="n">
        <v>0</v>
      </c>
      <c r="DF129" s="6" t="n">
        <v>0</v>
      </c>
      <c r="DG129" s="6" t="n">
        <v>1</v>
      </c>
      <c r="DH129" s="6" t="n">
        <v>77812</v>
      </c>
      <c r="DI129" s="6" t="n">
        <v>1</v>
      </c>
      <c r="DJ129" s="6" t="n">
        <v>1225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1</v>
      </c>
      <c r="DP129" s="6" t="n">
        <v>84</v>
      </c>
      <c r="DQ129" s="6" t="n">
        <v>61544</v>
      </c>
      <c r="DR129" s="6" t="n">
        <v>21840</v>
      </c>
      <c r="DS129" s="6" t="n">
        <v>1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3</v>
      </c>
      <c r="B130" s="7" t="s">
        <v>222</v>
      </c>
      <c r="C130" s="7" t="s">
        <v>248</v>
      </c>
      <c r="D130" s="7" t="s">
        <v>216</v>
      </c>
      <c r="E130" s="7" t="s">
        <v>224</v>
      </c>
      <c r="F130" s="7" t="s">
        <v>219</v>
      </c>
      <c r="G130" s="4" t="n">
        <f aca="false">IFERROR(CA130/BZ130,"-")</f>
        <v>2</v>
      </c>
      <c r="H130" s="3" t="n">
        <f aca="false">IFERROR(CB130/BZ130,"-")</f>
        <v>11229</v>
      </c>
      <c r="I130" s="3" t="n">
        <f aca="false">IFERROR(CB130/CA130,"-")</f>
        <v>5614.5</v>
      </c>
      <c r="J130" s="3" t="n">
        <f aca="false">IFERROR(CC130/BZ130,"-")</f>
        <v>112290</v>
      </c>
      <c r="K130" s="3" t="n">
        <f aca="false">IFERROR(CC130/CA130,"-")</f>
        <v>56145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22460</v>
      </c>
      <c r="Y130" s="3" t="n">
        <f aca="false">IFERROR(CL130/CA130,"-")</f>
        <v>11230</v>
      </c>
      <c r="Z130" s="5" t="n">
        <f aca="false">IFERROR(CM130/BZ130,"-")</f>
        <v>1</v>
      </c>
      <c r="AA130" s="5" t="n">
        <f aca="false">IFERROR(CN130/CB130,"-")</f>
        <v>0.0565500044527563</v>
      </c>
      <c r="AB130" s="3" t="n">
        <f aca="false">IFERROR(CN130/CM130,"-")</f>
        <v>635</v>
      </c>
      <c r="AC130" s="5" t="n">
        <f aca="false">IFERROR(CO130/BZ130,"-")</f>
        <v>0</v>
      </c>
      <c r="AD130" s="5" t="n">
        <f aca="false">IFERROR(CP130/CB130,"-")</f>
        <v>0</v>
      </c>
      <c r="AE130" s="3" t="str">
        <f aca="false">IFERROR(CP130/CO130,"-")</f>
        <v>-</v>
      </c>
      <c r="AF130" s="5" t="n">
        <f aca="false">IFERROR(CQ130/BZ130,"-")</f>
        <v>1</v>
      </c>
      <c r="AG130" s="5" t="n">
        <f aca="false">IFERROR(CR130/CB130,"-")</f>
        <v>0.387389794282661</v>
      </c>
      <c r="AH130" s="3" t="n">
        <f aca="false">IFERROR(CR130/CQ130,"-")</f>
        <v>4350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1</v>
      </c>
      <c r="AM130" s="5" t="n">
        <f aca="false">IFERROR(CV130/CB130,"-")</f>
        <v>0.00391842550538784</v>
      </c>
      <c r="AN130" s="3" t="n">
        <f aca="false">IFERROR(CV130/CU130,"-")</f>
        <v>44</v>
      </c>
      <c r="AO130" s="5" t="n">
        <f aca="false">IFERROR(CW130/BZ130,"-")</f>
        <v>0</v>
      </c>
      <c r="AP130" s="5" t="n">
        <f aca="false">IFERROR(CX130/CB130,"-")</f>
        <v>0</v>
      </c>
      <c r="AQ130" s="3" t="str">
        <f aca="false">IFERROR(CX130/CW130,"-")</f>
        <v>-</v>
      </c>
      <c r="AR130" s="5" t="n">
        <f aca="false">IFERROR(CY130/BZ130,"-")</f>
        <v>0</v>
      </c>
      <c r="AS130" s="5" t="n">
        <f aca="false">IFERROR(CZ130/CB130,"-")</f>
        <v>0</v>
      </c>
      <c r="AT130" s="3" t="str">
        <f aca="false">IFERROR(CZ130/CY130,"-")</f>
        <v>-</v>
      </c>
      <c r="AU130" s="5" t="n">
        <f aca="false">IFERROR(DA130/BZ130,"-")</f>
        <v>0</v>
      </c>
      <c r="AV130" s="5" t="n">
        <f aca="false">IFERROR(DB130/CB130,"-")</f>
        <v>0</v>
      </c>
      <c r="AW130" s="3" t="str">
        <f aca="false">IFERROR(DB130/DA130,"-")</f>
        <v>-</v>
      </c>
      <c r="AX130" s="5" t="n">
        <f aca="false">IFERROR(DC130/BZ130,"-")</f>
        <v>0</v>
      </c>
      <c r="AY130" s="5" t="n">
        <f aca="false">IFERROR(DD130/CB130,"-")</f>
        <v>0</v>
      </c>
      <c r="AZ130" s="3" t="str">
        <f aca="false">IFERROR(DD130/DC130,"-")</f>
        <v>-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</v>
      </c>
      <c r="BH130" s="5" t="n">
        <f aca="false">IFERROR(DJ130/CB130,"-")</f>
        <v>0</v>
      </c>
      <c r="BI130" s="3" t="str">
        <f aca="false">IFERROR(DJ130/DI130,"-")</f>
        <v>-</v>
      </c>
      <c r="BJ130" s="5" t="n">
        <f aca="false">IFERROR(DK130/BZ130,"-")</f>
        <v>0</v>
      </c>
      <c r="BK130" s="5" t="n">
        <f aca="false">IFERROR(DL130/CB130,"-")</f>
        <v>0</v>
      </c>
      <c r="BL130" s="3" t="str">
        <f aca="false">IFERROR(DL130/DK130,"-")</f>
        <v>-</v>
      </c>
      <c r="BM130" s="5" t="n">
        <f aca="false">IFERROR(DM130/BZ130,"-")</f>
        <v>1</v>
      </c>
      <c r="BN130" s="5" t="n">
        <f aca="false">IFERROR(DN130/CB130,"-")</f>
        <v>0.552141775759195</v>
      </c>
      <c r="BO130" s="3" t="n">
        <f aca="false">IFERROR(DN130/DM130,"-")</f>
        <v>6200</v>
      </c>
      <c r="BP130" s="5" t="n">
        <f aca="false">IFERROR(DO130/BZ130,"-")</f>
        <v>1</v>
      </c>
      <c r="BQ130" s="3" t="n">
        <f aca="false">IFERROR(DP130/DO130,"-")</f>
        <v>1</v>
      </c>
      <c r="BR130" s="3" t="n">
        <f aca="false">IFERROR(DQ130/DO130,"-")</f>
        <v>640</v>
      </c>
      <c r="BS130" s="3" t="n">
        <f aca="false">IFERROR(DR130/DO130,"-")</f>
        <v>260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1</v>
      </c>
      <c r="CA130" s="6" t="n">
        <v>2</v>
      </c>
      <c r="CB130" s="6" t="n">
        <v>11229</v>
      </c>
      <c r="CC130" s="6" t="n">
        <v>11229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22460</v>
      </c>
      <c r="CM130" s="6" t="n">
        <v>1</v>
      </c>
      <c r="CN130" s="6" t="n">
        <v>635</v>
      </c>
      <c r="CO130" s="6" t="n">
        <v>0</v>
      </c>
      <c r="CP130" s="6" t="n">
        <v>0</v>
      </c>
      <c r="CQ130" s="6" t="n">
        <v>1</v>
      </c>
      <c r="CR130" s="6" t="n">
        <v>4350</v>
      </c>
      <c r="CS130" s="6" t="n">
        <v>0</v>
      </c>
      <c r="CT130" s="6" t="n">
        <v>0</v>
      </c>
      <c r="CU130" s="6" t="n">
        <v>1</v>
      </c>
      <c r="CV130" s="6" t="n">
        <v>44</v>
      </c>
      <c r="CW130" s="6" t="n">
        <v>0</v>
      </c>
      <c r="CX130" s="6" t="n">
        <v>0</v>
      </c>
      <c r="CY130" s="6" t="n">
        <v>0</v>
      </c>
      <c r="CZ130" s="6" t="n">
        <v>0</v>
      </c>
      <c r="DA130" s="6" t="n">
        <v>0</v>
      </c>
      <c r="DB130" s="6" t="n">
        <v>0</v>
      </c>
      <c r="DC130" s="6" t="n">
        <v>0</v>
      </c>
      <c r="DD130" s="6" t="n">
        <v>0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0</v>
      </c>
      <c r="DJ130" s="6" t="n">
        <v>0</v>
      </c>
      <c r="DK130" s="6" t="n">
        <v>0</v>
      </c>
      <c r="DL130" s="6" t="n">
        <v>0</v>
      </c>
      <c r="DM130" s="6" t="n">
        <v>1</v>
      </c>
      <c r="DN130" s="6" t="n">
        <v>6200</v>
      </c>
      <c r="DO130" s="6" t="n">
        <v>1</v>
      </c>
      <c r="DP130" s="6" t="n">
        <v>1</v>
      </c>
      <c r="DQ130" s="6" t="n">
        <v>640</v>
      </c>
      <c r="DR130" s="6" t="n">
        <v>26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3</v>
      </c>
      <c r="B131" s="7" t="s">
        <v>222</v>
      </c>
      <c r="C131" s="7" t="s">
        <v>248</v>
      </c>
      <c r="D131" s="7" t="s">
        <v>216</v>
      </c>
      <c r="E131" s="7" t="s">
        <v>217</v>
      </c>
      <c r="F131" s="7" t="s">
        <v>218</v>
      </c>
      <c r="G131" s="4" t="n">
        <f aca="false">IFERROR(CA131/BZ131,"-")</f>
        <v>2.23529411764706</v>
      </c>
      <c r="H131" s="3" t="n">
        <f aca="false">IFERROR(CB131/BZ131,"-")</f>
        <v>2153.76470588235</v>
      </c>
      <c r="I131" s="3" t="n">
        <f aca="false">IFERROR(CB131/CA131,"-")</f>
        <v>963.526315789474</v>
      </c>
      <c r="J131" s="3" t="n">
        <f aca="false">IFERROR(CC131/BZ131,"-")</f>
        <v>21537.6470588235</v>
      </c>
      <c r="K131" s="3" t="n">
        <f aca="false">IFERROR(CC131/CA131,"-")</f>
        <v>9635.26315789474</v>
      </c>
      <c r="L131" s="5" t="n">
        <f aca="false">IFERROR(CD131/BZ131,"-")</f>
        <v>0.117647058823529</v>
      </c>
      <c r="M131" s="5" t="n">
        <f aca="false">IFERROR(CE131/CB131,"-")</f>
        <v>0.0410225596766264</v>
      </c>
      <c r="N131" s="3" t="n">
        <f aca="false">IFERROR(CE131/CD131,"-")</f>
        <v>751</v>
      </c>
      <c r="O131" s="5" t="n">
        <f aca="false">IFERROR(CF131/BZ131,"-")</f>
        <v>0.294117647058824</v>
      </c>
      <c r="P131" s="5" t="n">
        <f aca="false">IFERROR(CG131/CB131,"-")</f>
        <v>0.148030807887693</v>
      </c>
      <c r="Q131" s="3" t="n">
        <f aca="false">IFERROR(CG131/CF131,"-")</f>
        <v>1084</v>
      </c>
      <c r="R131" s="5" t="n">
        <f aca="false">IFERROR(CH131/BZ131,"-")</f>
        <v>0.588235294117647</v>
      </c>
      <c r="S131" s="5" t="n">
        <f aca="false">IFERROR(CI131/CB131,"-")</f>
        <v>0.558829955754629</v>
      </c>
      <c r="T131" s="3" t="n">
        <f aca="false">IFERROR(CI131/CH131,"-")</f>
        <v>2046.1</v>
      </c>
      <c r="U131" s="5" t="n">
        <f aca="false">IFERROR(CJ131/BZ131,"-")</f>
        <v>1</v>
      </c>
      <c r="V131" s="5" t="n">
        <f aca="false">IFERROR(CK131/CB131,"-")</f>
        <v>0.747883323318949</v>
      </c>
      <c r="W131" s="3" t="n">
        <f aca="false">IFERROR(CK131/CJ131,"-")</f>
        <v>1610.76470588235</v>
      </c>
      <c r="X131" s="3" t="n">
        <f aca="false">IFERROR(CL131/BZ131,"-")</f>
        <v>4097.64705882353</v>
      </c>
      <c r="Y131" s="3" t="n">
        <f aca="false">IFERROR(CL131/CA131,"-")</f>
        <v>1833.15789473684</v>
      </c>
      <c r="Z131" s="5" t="n">
        <f aca="false">IFERROR(CM131/BZ131,"-")</f>
        <v>0.529411764705882</v>
      </c>
      <c r="AA131" s="5" t="n">
        <f aca="false">IFERROR(CN131/CB131,"-")</f>
        <v>0.118752389796253</v>
      </c>
      <c r="AB131" s="3" t="n">
        <f aca="false">IFERROR(CN131/CM131,"-")</f>
        <v>483.111111111111</v>
      </c>
      <c r="AC131" s="5" t="n">
        <f aca="false">IFERROR(CO131/BZ131,"-")</f>
        <v>0.764705882352941</v>
      </c>
      <c r="AD131" s="5" t="n">
        <f aca="false">IFERROR(CP131/CB131,"-")</f>
        <v>0.11192440050254</v>
      </c>
      <c r="AE131" s="3" t="n">
        <f aca="false">IFERROR(CP131/CO131,"-")</f>
        <v>315.230769230769</v>
      </c>
      <c r="AF131" s="5" t="n">
        <f aca="false">IFERROR(CQ131/BZ131,"-")</f>
        <v>0.411764705882353</v>
      </c>
      <c r="AG131" s="5" t="n">
        <f aca="false">IFERROR(CR131/CB131,"-")</f>
        <v>0.0342218823400885</v>
      </c>
      <c r="AH131" s="3" t="n">
        <f aca="false">IFERROR(CR131/CQ131,"-")</f>
        <v>179</v>
      </c>
      <c r="AI131" s="5" t="n">
        <f aca="false">IFERROR(CS131/BZ131,"-")</f>
        <v>0.0588235294117647</v>
      </c>
      <c r="AJ131" s="5" t="n">
        <f aca="false">IFERROR(CT131/CB131,"-")</f>
        <v>0.124269405145573</v>
      </c>
      <c r="AK131" s="3" t="n">
        <f aca="false">IFERROR(CT131/CS131,"-")</f>
        <v>4550</v>
      </c>
      <c r="AL131" s="5" t="n">
        <f aca="false">IFERROR(CU131/BZ131,"-")</f>
        <v>0.294117647058824</v>
      </c>
      <c r="AM131" s="5" t="n">
        <f aca="false">IFERROR(CV131/CB131,"-")</f>
        <v>0.242011252526356</v>
      </c>
      <c r="AN131" s="3" t="n">
        <f aca="false">IFERROR(CV131/CU131,"-")</f>
        <v>1772.2</v>
      </c>
      <c r="AO131" s="5" t="n">
        <f aca="false">IFERROR(CW131/BZ131,"-")</f>
        <v>0</v>
      </c>
      <c r="AP131" s="5" t="n">
        <f aca="false">IFERROR(CX131/CB131,"-")</f>
        <v>0</v>
      </c>
      <c r="AQ131" s="3" t="str">
        <f aca="false">IFERROR(CX131/CW131,"-")</f>
        <v>-</v>
      </c>
      <c r="AR131" s="5" t="n">
        <f aca="false">IFERROR(CY131/BZ131,"-")</f>
        <v>0.294117647058824</v>
      </c>
      <c r="AS131" s="5" t="n">
        <f aca="false">IFERROR(CZ131/CB131,"-")</f>
        <v>0.0882176216747692</v>
      </c>
      <c r="AT131" s="3" t="n">
        <f aca="false">IFERROR(CZ131/CY131,"-")</f>
        <v>646</v>
      </c>
      <c r="AU131" s="5" t="n">
        <f aca="false">IFERROR(DA131/BZ131,"-")</f>
        <v>0.294117647058824</v>
      </c>
      <c r="AV131" s="5" t="n">
        <f aca="false">IFERROR(DB131/CB131,"-")</f>
        <v>0.112088272245589</v>
      </c>
      <c r="AW131" s="3" t="n">
        <f aca="false">IFERROR(DB131/DA131,"-")</f>
        <v>820.8</v>
      </c>
      <c r="AX131" s="5" t="n">
        <f aca="false">IFERROR(DC131/BZ131,"-")</f>
        <v>0.176470588235294</v>
      </c>
      <c r="AY131" s="5" t="n">
        <f aca="false">IFERROR(DD131/CB131,"-")</f>
        <v>0.0228601081553504</v>
      </c>
      <c r="AZ131" s="3" t="n">
        <f aca="false">IFERROR(DD131/DC131,"-")</f>
        <v>279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705882352941177</v>
      </c>
      <c r="BH131" s="5" t="n">
        <f aca="false">IFERROR(DJ131/CB131,"-")</f>
        <v>0.145654667613481</v>
      </c>
      <c r="BI131" s="3" t="n">
        <f aca="false">IFERROR(DJ131/DI131,"-")</f>
        <v>444.416666666667</v>
      </c>
      <c r="BJ131" s="5" t="n">
        <f aca="false">IFERROR(DK131/BZ131,"-")</f>
        <v>0.529411764705882</v>
      </c>
      <c r="BK131" s="5" t="n">
        <f aca="false">IFERROR(DL131/CB131,"-")</f>
        <v>0.0228874201125253</v>
      </c>
      <c r="BL131" s="3" t="n">
        <f aca="false">IFERROR(DL131/DK131,"-")</f>
        <v>93.1111111111111</v>
      </c>
      <c r="BM131" s="5" t="n">
        <f aca="false">IFERROR(DM131/BZ131,"-")</f>
        <v>0</v>
      </c>
      <c r="BN131" s="5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17</v>
      </c>
      <c r="CA131" s="6" t="n">
        <v>38</v>
      </c>
      <c r="CB131" s="6" t="n">
        <v>36614</v>
      </c>
      <c r="CC131" s="6" t="n">
        <v>366140</v>
      </c>
      <c r="CD131" s="6" t="n">
        <v>2</v>
      </c>
      <c r="CE131" s="6" t="n">
        <v>1502</v>
      </c>
      <c r="CF131" s="6" t="n">
        <v>5</v>
      </c>
      <c r="CG131" s="6" t="n">
        <v>5420</v>
      </c>
      <c r="CH131" s="6" t="n">
        <v>10</v>
      </c>
      <c r="CI131" s="6" t="n">
        <v>20461</v>
      </c>
      <c r="CJ131" s="6" t="n">
        <v>17</v>
      </c>
      <c r="CK131" s="6" t="n">
        <v>27383</v>
      </c>
      <c r="CL131" s="6" t="n">
        <v>69660</v>
      </c>
      <c r="CM131" s="6" t="n">
        <v>9</v>
      </c>
      <c r="CN131" s="6" t="n">
        <v>4348</v>
      </c>
      <c r="CO131" s="6" t="n">
        <v>13</v>
      </c>
      <c r="CP131" s="6" t="n">
        <v>4098</v>
      </c>
      <c r="CQ131" s="6" t="n">
        <v>7</v>
      </c>
      <c r="CR131" s="6" t="n">
        <v>1253</v>
      </c>
      <c r="CS131" s="6" t="n">
        <v>1</v>
      </c>
      <c r="CT131" s="6" t="n">
        <v>4550</v>
      </c>
      <c r="CU131" s="6" t="n">
        <v>5</v>
      </c>
      <c r="CV131" s="6" t="n">
        <v>8861</v>
      </c>
      <c r="CW131" s="6" t="n">
        <v>0</v>
      </c>
      <c r="CX131" s="6" t="n">
        <v>0</v>
      </c>
      <c r="CY131" s="6" t="n">
        <v>5</v>
      </c>
      <c r="CZ131" s="6" t="n">
        <v>3230</v>
      </c>
      <c r="DA131" s="6" t="n">
        <v>5</v>
      </c>
      <c r="DB131" s="6" t="n">
        <v>4104</v>
      </c>
      <c r="DC131" s="6" t="n">
        <v>3</v>
      </c>
      <c r="DD131" s="6" t="n">
        <v>837</v>
      </c>
      <c r="DE131" s="6" t="n">
        <v>0</v>
      </c>
      <c r="DF131" s="6" t="n">
        <v>0</v>
      </c>
      <c r="DG131" s="6" t="n">
        <v>0</v>
      </c>
      <c r="DH131" s="6" t="n">
        <v>0</v>
      </c>
      <c r="DI131" s="6" t="n">
        <v>12</v>
      </c>
      <c r="DJ131" s="6" t="n">
        <v>5333</v>
      </c>
      <c r="DK131" s="6" t="n">
        <v>9</v>
      </c>
      <c r="DL131" s="6" t="n">
        <v>838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3</v>
      </c>
      <c r="B132" s="7" t="s">
        <v>222</v>
      </c>
      <c r="C132" s="7" t="s">
        <v>248</v>
      </c>
      <c r="D132" s="7" t="s">
        <v>216</v>
      </c>
      <c r="E132" s="7" t="s">
        <v>217</v>
      </c>
      <c r="F132" s="7" t="s">
        <v>219</v>
      </c>
      <c r="G132" s="4" t="n">
        <f aca="false">IFERROR(CA132/BZ132,"-")</f>
        <v>1.6101083032491</v>
      </c>
      <c r="H132" s="3" t="n">
        <f aca="false">IFERROR(CB132/BZ132,"-")</f>
        <v>719.335740072202</v>
      </c>
      <c r="I132" s="3" t="n">
        <f aca="false">IFERROR(CB132/CA132,"-")</f>
        <v>446.762331838565</v>
      </c>
      <c r="J132" s="3" t="n">
        <f aca="false">IFERROR(CC132/BZ132,"-")</f>
        <v>7193.35740072202</v>
      </c>
      <c r="K132" s="3" t="n">
        <f aca="false">IFERROR(CC132/CA132,"-")</f>
        <v>4467.62331838565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1857.18411552347</v>
      </c>
      <c r="Y132" s="3" t="n">
        <f aca="false">IFERROR(CL132/CA132,"-")</f>
        <v>1153.45291479821</v>
      </c>
      <c r="Z132" s="5" t="n">
        <f aca="false">IFERROR(CM132/BZ132,"-")</f>
        <v>0.581227436823105</v>
      </c>
      <c r="AA132" s="5" t="n">
        <f aca="false">IFERROR(CN132/CB132,"-")</f>
        <v>0.251068976592926</v>
      </c>
      <c r="AB132" s="3" t="n">
        <f aca="false">IFERROR(CN132/CM132,"-")</f>
        <v>310.726708074534</v>
      </c>
      <c r="AC132" s="5" t="n">
        <f aca="false">IFERROR(CO132/BZ132,"-")</f>
        <v>0.534296028880867</v>
      </c>
      <c r="AD132" s="5" t="n">
        <f aca="false">IFERROR(CP132/CB132,"-")</f>
        <v>0.164100453687718</v>
      </c>
      <c r="AE132" s="3" t="n">
        <f aca="false">IFERROR(CP132/CO132,"-")</f>
        <v>220.932432432432</v>
      </c>
      <c r="AF132" s="5" t="n">
        <f aca="false">IFERROR(CQ132/BZ132,"-")</f>
        <v>0.252707581227437</v>
      </c>
      <c r="AG132" s="5" t="n">
        <f aca="false">IFERROR(CR132/CB132,"-")</f>
        <v>0.0726853896494961</v>
      </c>
      <c r="AH132" s="3" t="n">
        <f aca="false">IFERROR(CR132/CQ132,"-")</f>
        <v>206.9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.148014440433213</v>
      </c>
      <c r="AM132" s="5" t="n">
        <f aca="false">IFERROR(CV132/CB132,"-")</f>
        <v>0.0610270205163207</v>
      </c>
      <c r="AN132" s="3" t="n">
        <f aca="false">IFERROR(CV132/CU132,"-")</f>
        <v>296.585365853659</v>
      </c>
      <c r="AO132" s="5" t="n">
        <f aca="false">IFERROR(CW132/BZ132,"-")</f>
        <v>0.0144404332129964</v>
      </c>
      <c r="AP132" s="5" t="n">
        <f aca="false">IFERROR(CX132/CB132,"-")</f>
        <v>0.00334243385393664</v>
      </c>
      <c r="AQ132" s="3" t="n">
        <f aca="false">IFERROR(CX132/CW132,"-")</f>
        <v>166.5</v>
      </c>
      <c r="AR132" s="5" t="n">
        <f aca="false">IFERROR(CY132/BZ132,"-")</f>
        <v>0.306859205776173</v>
      </c>
      <c r="AS132" s="5" t="n">
        <f aca="false">IFERROR(CZ132/CB132,"-")</f>
        <v>0.080860802184125</v>
      </c>
      <c r="AT132" s="3" t="n">
        <f aca="false">IFERROR(CZ132/CY132,"-")</f>
        <v>189.552941176471</v>
      </c>
      <c r="AU132" s="5" t="n">
        <f aca="false">IFERROR(DA132/BZ132,"-")</f>
        <v>0.368231046931408</v>
      </c>
      <c r="AV132" s="5" t="n">
        <f aca="false">IFERROR(DB132/CB132,"-")</f>
        <v>0.223250491829606</v>
      </c>
      <c r="AW132" s="3" t="n">
        <f aca="false">IFERROR(DB132/DA132,"-")</f>
        <v>436.117647058824</v>
      </c>
      <c r="AX132" s="5" t="n">
        <f aca="false">IFERROR(DC132/BZ132,"-")</f>
        <v>0.0866425992779783</v>
      </c>
      <c r="AY132" s="5" t="n">
        <f aca="false">IFERROR(DD132/CB132,"-")</f>
        <v>0.0435670694985346</v>
      </c>
      <c r="AZ132" s="3" t="n">
        <f aca="false">IFERROR(DD132/DC132,"-")</f>
        <v>361.708333333333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631768953068592</v>
      </c>
      <c r="BH132" s="5" t="n">
        <f aca="false">IFERROR(DJ132/CB132,"-")</f>
        <v>0.102907817079536</v>
      </c>
      <c r="BI132" s="3" t="n">
        <f aca="false">IFERROR(DJ132/DI132,"-")</f>
        <v>117.171428571429</v>
      </c>
      <c r="BJ132" s="5" t="n">
        <f aca="false">IFERROR(DK132/BZ132,"-")</f>
        <v>0.613718411552347</v>
      </c>
      <c r="BK132" s="5" t="n">
        <f aca="false">IFERROR(DL132/CB132,"-")</f>
        <v>0.0876058939254025</v>
      </c>
      <c r="BL132" s="3" t="n">
        <f aca="false">IFERROR(DL132/DK132,"-")</f>
        <v>102.682352941176</v>
      </c>
      <c r="BM132" s="5" t="n">
        <f aca="false">IFERROR(DM132/BZ132,"-")</f>
        <v>0</v>
      </c>
      <c r="BN132" s="5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277</v>
      </c>
      <c r="CA132" s="6" t="n">
        <v>446</v>
      </c>
      <c r="CB132" s="6" t="n">
        <v>199256</v>
      </c>
      <c r="CC132" s="6" t="n">
        <v>199256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514440</v>
      </c>
      <c r="CM132" s="6" t="n">
        <v>161</v>
      </c>
      <c r="CN132" s="6" t="n">
        <v>50027</v>
      </c>
      <c r="CO132" s="6" t="n">
        <v>148</v>
      </c>
      <c r="CP132" s="6" t="n">
        <v>32698</v>
      </c>
      <c r="CQ132" s="6" t="n">
        <v>70</v>
      </c>
      <c r="CR132" s="6" t="n">
        <v>14483</v>
      </c>
      <c r="CS132" s="6" t="n">
        <v>0</v>
      </c>
      <c r="CT132" s="6" t="n">
        <v>0</v>
      </c>
      <c r="CU132" s="6" t="n">
        <v>41</v>
      </c>
      <c r="CV132" s="6" t="n">
        <v>12160</v>
      </c>
      <c r="CW132" s="6" t="n">
        <v>4</v>
      </c>
      <c r="CX132" s="6" t="n">
        <v>666</v>
      </c>
      <c r="CY132" s="6" t="n">
        <v>85</v>
      </c>
      <c r="CZ132" s="6" t="n">
        <v>16112</v>
      </c>
      <c r="DA132" s="6" t="n">
        <v>102</v>
      </c>
      <c r="DB132" s="6" t="n">
        <v>44484</v>
      </c>
      <c r="DC132" s="6" t="n">
        <v>24</v>
      </c>
      <c r="DD132" s="6" t="n">
        <v>8681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175</v>
      </c>
      <c r="DJ132" s="6" t="n">
        <v>20505</v>
      </c>
      <c r="DK132" s="6" t="n">
        <v>170</v>
      </c>
      <c r="DL132" s="6" t="n">
        <v>17456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3</v>
      </c>
      <c r="B133" s="7" t="s">
        <v>222</v>
      </c>
      <c r="C133" s="7" t="s">
        <v>248</v>
      </c>
      <c r="D133" s="7" t="s">
        <v>216</v>
      </c>
      <c r="E133" s="7" t="s">
        <v>220</v>
      </c>
      <c r="F133" s="7" t="s">
        <v>219</v>
      </c>
      <c r="G133" s="4" t="n">
        <f aca="false">IFERROR(CA133/BZ133,"-")</f>
        <v>1.42592592592593</v>
      </c>
      <c r="H133" s="3" t="n">
        <f aca="false">IFERROR(CB133/BZ133,"-")</f>
        <v>856.574074074074</v>
      </c>
      <c r="I133" s="3" t="n">
        <f aca="false">IFERROR(CB133/CA133,"-")</f>
        <v>600.714285714286</v>
      </c>
      <c r="J133" s="3" t="n">
        <f aca="false">IFERROR(CC133/BZ133,"-")</f>
        <v>8565.74074074074</v>
      </c>
      <c r="K133" s="3" t="n">
        <f aca="false">IFERROR(CC133/CA133,"-")</f>
        <v>6007.14285714286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2461.2962962963</v>
      </c>
      <c r="Y133" s="3" t="n">
        <f aca="false">IFERROR(CL133/CA133,"-")</f>
        <v>1726.1038961039</v>
      </c>
      <c r="Z133" s="5" t="n">
        <f aca="false">IFERROR(CM133/BZ133,"-")</f>
        <v>0.555555555555556</v>
      </c>
      <c r="AA133" s="5" t="n">
        <f aca="false">IFERROR(CN133/CB133,"-")</f>
        <v>0.151053940114582</v>
      </c>
      <c r="AB133" s="3" t="n">
        <f aca="false">IFERROR(CN133/CM133,"-")</f>
        <v>232.9</v>
      </c>
      <c r="AC133" s="5" t="n">
        <f aca="false">IFERROR(CO133/BZ133,"-")</f>
        <v>0.537037037037037</v>
      </c>
      <c r="AD133" s="5" t="n">
        <f aca="false">IFERROR(CP133/CB133,"-")</f>
        <v>0.0503729326559291</v>
      </c>
      <c r="AE133" s="3" t="n">
        <f aca="false">IFERROR(CP133/CO133,"-")</f>
        <v>80.3448275862069</v>
      </c>
      <c r="AF133" s="5" t="n">
        <f aca="false">IFERROR(CQ133/BZ133,"-")</f>
        <v>0.851851851851852</v>
      </c>
      <c r="AG133" s="5" t="n">
        <f aca="false">IFERROR(CR133/CB133,"-")</f>
        <v>0.154794076316074</v>
      </c>
      <c r="AH133" s="3" t="n">
        <f aca="false">IFERROR(CR133/CQ133,"-")</f>
        <v>155.652173913043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037037037037037</v>
      </c>
      <c r="AM133" s="5" t="n">
        <f aca="false">IFERROR(CV133/CB133,"-")</f>
        <v>0.00175116203653659</v>
      </c>
      <c r="AN133" s="3" t="n">
        <f aca="false">IFERROR(CV133/CU133,"-")</f>
        <v>40.5</v>
      </c>
      <c r="AO133" s="5" t="n">
        <f aca="false">IFERROR(CW133/BZ133,"-")</f>
        <v>0.0185185185185185</v>
      </c>
      <c r="AP133" s="5" t="n">
        <f aca="false">IFERROR(CX133/CB133,"-")</f>
        <v>0.00147011133931467</v>
      </c>
      <c r="AQ133" s="3" t="n">
        <f aca="false">IFERROR(CX133/CW133,"-")</f>
        <v>68</v>
      </c>
      <c r="AR133" s="5" t="n">
        <f aca="false">IFERROR(CY133/BZ133,"-")</f>
        <v>0.796296296296296</v>
      </c>
      <c r="AS133" s="5" t="n">
        <f aca="false">IFERROR(CZ133/CB133,"-")</f>
        <v>0.273548805534537</v>
      </c>
      <c r="AT133" s="3" t="n">
        <f aca="false">IFERROR(CZ133/CY133,"-")</f>
        <v>294.255813953488</v>
      </c>
      <c r="AU133" s="5" t="n">
        <f aca="false">IFERROR(DA133/BZ133,"-")</f>
        <v>0.425925925925926</v>
      </c>
      <c r="AV133" s="5" t="n">
        <f aca="false">IFERROR(DB133/CB133,"-")</f>
        <v>0.102107880229164</v>
      </c>
      <c r="AW133" s="3" t="n">
        <f aca="false">IFERROR(DB133/DA133,"-")</f>
        <v>205.347826086957</v>
      </c>
      <c r="AX133" s="5" t="n">
        <f aca="false">IFERROR(DC133/BZ133,"-")</f>
        <v>0.222222222222222</v>
      </c>
      <c r="AY133" s="5" t="n">
        <f aca="false">IFERROR(DD133/CB133,"-")</f>
        <v>0.039628148308291</v>
      </c>
      <c r="AZ133" s="3" t="n">
        <f aca="false">IFERROR(DD133/DC133,"-")</f>
        <v>152.75</v>
      </c>
      <c r="BA133" s="5" t="n">
        <f aca="false">IFERROR(DE133/BZ133,"-")</f>
        <v>0.259259259259259</v>
      </c>
      <c r="BB133" s="5" t="n">
        <f aca="false">IFERROR(DF133/CB133,"-")</f>
        <v>0.218830396713869</v>
      </c>
      <c r="BC133" s="3" t="n">
        <f aca="false">IFERROR(DF133/DE133,"-")</f>
        <v>723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0925925925925926</v>
      </c>
      <c r="BH133" s="5" t="n">
        <f aca="false">IFERROR(DJ133/CB133,"-")</f>
        <v>0.00644254675170252</v>
      </c>
      <c r="BI133" s="3" t="n">
        <f aca="false">IFERROR(DJ133/DI133,"-")</f>
        <v>59.6</v>
      </c>
      <c r="BJ133" s="5" t="n">
        <f aca="false">IFERROR(DK133/BZ133,"-")</f>
        <v>0</v>
      </c>
      <c r="BK133" s="5" t="n">
        <f aca="false">IFERROR(DL133/CB133,"-")</f>
        <v>0</v>
      </c>
      <c r="BL133" s="3" t="str">
        <f aca="false">IFERROR(DL133/DK133,"-")</f>
        <v>-</v>
      </c>
      <c r="BM133" s="5" t="n">
        <f aca="false">IFERROR(DM133/BZ133,"-")</f>
        <v>0</v>
      </c>
      <c r="BN133" s="5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54</v>
      </c>
      <c r="CA133" s="6" t="n">
        <v>77</v>
      </c>
      <c r="CB133" s="6" t="n">
        <v>46255</v>
      </c>
      <c r="CC133" s="6" t="n">
        <v>46255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132910</v>
      </c>
      <c r="CM133" s="6" t="n">
        <v>30</v>
      </c>
      <c r="CN133" s="6" t="n">
        <v>6987</v>
      </c>
      <c r="CO133" s="6" t="n">
        <v>29</v>
      </c>
      <c r="CP133" s="6" t="n">
        <v>2330</v>
      </c>
      <c r="CQ133" s="6" t="n">
        <v>46</v>
      </c>
      <c r="CR133" s="6" t="n">
        <v>7160</v>
      </c>
      <c r="CS133" s="6" t="n">
        <v>0</v>
      </c>
      <c r="CT133" s="6" t="n">
        <v>0</v>
      </c>
      <c r="CU133" s="6" t="n">
        <v>2</v>
      </c>
      <c r="CV133" s="6" t="n">
        <v>81</v>
      </c>
      <c r="CW133" s="6" t="n">
        <v>1</v>
      </c>
      <c r="CX133" s="6" t="n">
        <v>68</v>
      </c>
      <c r="CY133" s="6" t="n">
        <v>43</v>
      </c>
      <c r="CZ133" s="6" t="n">
        <v>12653</v>
      </c>
      <c r="DA133" s="6" t="n">
        <v>23</v>
      </c>
      <c r="DB133" s="6" t="n">
        <v>4723</v>
      </c>
      <c r="DC133" s="6" t="n">
        <v>12</v>
      </c>
      <c r="DD133" s="6" t="n">
        <v>1833</v>
      </c>
      <c r="DE133" s="6" t="n">
        <v>14</v>
      </c>
      <c r="DF133" s="6" t="n">
        <v>10122</v>
      </c>
      <c r="DG133" s="6" t="n">
        <v>0</v>
      </c>
      <c r="DH133" s="6" t="n">
        <v>0</v>
      </c>
      <c r="DI133" s="6" t="n">
        <v>5</v>
      </c>
      <c r="DJ133" s="6" t="n">
        <v>298</v>
      </c>
      <c r="DK133" s="6" t="n">
        <v>0</v>
      </c>
      <c r="DL133" s="6" t="n">
        <v>0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3</v>
      </c>
      <c r="B134" s="7" t="s">
        <v>222</v>
      </c>
      <c r="C134" s="7" t="s">
        <v>248</v>
      </c>
      <c r="D134" s="7" t="s">
        <v>221</v>
      </c>
      <c r="E134" s="7" t="s">
        <v>224</v>
      </c>
      <c r="F134" s="7" t="s">
        <v>218</v>
      </c>
      <c r="G134" s="4" t="n">
        <f aca="false">IFERROR(CA134/BZ134,"-")</f>
        <v>25</v>
      </c>
      <c r="H134" s="3" t="n">
        <f aca="false">IFERROR(CB134/BZ134,"-")</f>
        <v>193090.666666667</v>
      </c>
      <c r="I134" s="3" t="n">
        <f aca="false">IFERROR(CB134/CA134,"-")</f>
        <v>7723.62666666667</v>
      </c>
      <c r="J134" s="3" t="n">
        <f aca="false">IFERROR(CC134/BZ134,"-")</f>
        <v>1930906.66666667</v>
      </c>
      <c r="K134" s="3" t="n">
        <f aca="false">IFERROR(CC134/CA134,"-")</f>
        <v>77236.2666666667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1</v>
      </c>
      <c r="S134" s="5" t="n">
        <f aca="false">IFERROR(CI134/CB134,"-")</f>
        <v>0.519096383046307</v>
      </c>
      <c r="T134" s="3" t="n">
        <f aca="false">IFERROR(CI134/CH134,"-")</f>
        <v>100232.666666667</v>
      </c>
      <c r="U134" s="5" t="n">
        <f aca="false">IFERROR(CJ134/BZ134,"-")</f>
        <v>1</v>
      </c>
      <c r="V134" s="5" t="n">
        <f aca="false">IFERROR(CK134/CB134,"-")</f>
        <v>0.519096383046307</v>
      </c>
      <c r="W134" s="3" t="n">
        <f aca="false">IFERROR(CK134/CJ134,"-")</f>
        <v>100232.666666667</v>
      </c>
      <c r="X134" s="3" t="n">
        <f aca="false">IFERROR(CL134/BZ134,"-")</f>
        <v>96739.3333333333</v>
      </c>
      <c r="Y134" s="3" t="n">
        <f aca="false">IFERROR(CL134/CA134,"-")</f>
        <v>3869.57333333333</v>
      </c>
      <c r="Z134" s="5" t="n">
        <f aca="false">IFERROR(CM134/BZ134,"-")</f>
        <v>0</v>
      </c>
      <c r="AA134" s="5" t="n">
        <f aca="false">IFERROR(CN134/CB134,"-")</f>
        <v>0</v>
      </c>
      <c r="AB134" s="3" t="str">
        <f aca="false">IFERROR(CN134/CM134,"-")</f>
        <v>-</v>
      </c>
      <c r="AC134" s="5" t="n">
        <f aca="false">IFERROR(CO134/BZ134,"-")</f>
        <v>0</v>
      </c>
      <c r="AD134" s="5" t="n">
        <f aca="false">IFERROR(CP134/CB134,"-")</f>
        <v>0</v>
      </c>
      <c r="AE134" s="3" t="str">
        <f aca="false">IFERROR(CP134/CO134,"-")</f>
        <v>-</v>
      </c>
      <c r="AF134" s="5" t="n">
        <f aca="false">IFERROR(CQ134/BZ134,"-")</f>
        <v>0.333333333333333</v>
      </c>
      <c r="AG134" s="5" t="n">
        <f aca="false">IFERROR(CR134/CB134,"-")</f>
        <v>0.00081136322832797</v>
      </c>
      <c r="AH134" s="3" t="n">
        <f aca="false">IFERROR(CR134/CQ134,"-")</f>
        <v>470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1</v>
      </c>
      <c r="AM134" s="5" t="n">
        <f aca="false">IFERROR(CV134/CB134,"-")</f>
        <v>0.00275172975735061</v>
      </c>
      <c r="AN134" s="3" t="n">
        <f aca="false">IFERROR(CV134/CU134,"-")</f>
        <v>531.333333333333</v>
      </c>
      <c r="AO134" s="5" t="n">
        <f aca="false">IFERROR(CW134/BZ134,"-")</f>
        <v>0.666666666666667</v>
      </c>
      <c r="AP134" s="5" t="n">
        <f aca="false">IFERROR(CX134/CB134,"-")</f>
        <v>0.0153364913201398</v>
      </c>
      <c r="AQ134" s="3" t="n">
        <f aca="false">IFERROR(CX134/CW134,"-")</f>
        <v>4442</v>
      </c>
      <c r="AR134" s="5" t="n">
        <f aca="false">IFERROR(CY134/BZ134,"-")</f>
        <v>1</v>
      </c>
      <c r="AS134" s="5" t="n">
        <f aca="false">IFERROR(CZ134/CB134,"-")</f>
        <v>0.472622533110525</v>
      </c>
      <c r="AT134" s="3" t="n">
        <f aca="false">IFERROR(CZ134/CY134,"-")</f>
        <v>91259</v>
      </c>
      <c r="AU134" s="5" t="n">
        <f aca="false">IFERROR(DA134/BZ134,"-")</f>
        <v>0.333333333333333</v>
      </c>
      <c r="AV134" s="5" t="n">
        <f aca="false">IFERROR(DB134/CB134,"-")</f>
        <v>0.00120323440456297</v>
      </c>
      <c r="AW134" s="3" t="n">
        <f aca="false">IFERROR(DB134/DA134,"-")</f>
        <v>697</v>
      </c>
      <c r="AX134" s="5" t="n">
        <f aca="false">IFERROR(DC134/BZ134,"-")</f>
        <v>0.333333333333333</v>
      </c>
      <c r="AY134" s="5" t="n">
        <f aca="false">IFERROR(DD134/CB134,"-")</f>
        <v>0.00128091811791352</v>
      </c>
      <c r="AZ134" s="3" t="n">
        <f aca="false">IFERROR(DD134/DC134,"-")</f>
        <v>742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1</v>
      </c>
      <c r="BE134" s="5" t="n">
        <f aca="false">IFERROR(DH134/CB134,"-")</f>
        <v>0.489818254636855</v>
      </c>
      <c r="BF134" s="3" t="n">
        <f aca="false">IFERROR(DH134/DG134,"-")</f>
        <v>94579.3333333333</v>
      </c>
      <c r="BG134" s="5" t="n">
        <f aca="false">IFERROR(DI134/BZ134,"-")</f>
        <v>0.333333333333333</v>
      </c>
      <c r="BH134" s="5" t="n">
        <f aca="false">IFERROR(DJ134/CB134,"-")</f>
        <v>0.0161754754243257</v>
      </c>
      <c r="BI134" s="3" t="n">
        <f aca="false">IFERROR(DJ134/DI134,"-")</f>
        <v>9370</v>
      </c>
      <c r="BJ134" s="5" t="n">
        <f aca="false">IFERROR(DK134/BZ134,"-")</f>
        <v>0</v>
      </c>
      <c r="BK134" s="5" t="n">
        <f aca="false">IFERROR(DL134/CB134,"-")</f>
        <v>0</v>
      </c>
      <c r="BL134" s="3" t="str">
        <f aca="false">IFERROR(DL134/DK134,"-")</f>
        <v>-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.666666666666667</v>
      </c>
      <c r="BQ134" s="3" t="n">
        <f aca="false">IFERROR(DP134/DO134,"-")</f>
        <v>88.5</v>
      </c>
      <c r="BR134" s="3" t="n">
        <f aca="false">IFERROR(DQ134/DO134,"-")</f>
        <v>60532</v>
      </c>
      <c r="BS134" s="3" t="n">
        <f aca="false">IFERROR(DR134/DO134,"-")</f>
        <v>23010</v>
      </c>
      <c r="BT134" s="5" t="n">
        <f aca="false">IFERROR(DS134/BZ134,"-")</f>
        <v>1</v>
      </c>
      <c r="BU134" s="5" t="n">
        <f aca="false">IFERROR(DT134/BZ134,"-")</f>
        <v>0</v>
      </c>
      <c r="BV134" s="5" t="n">
        <f aca="false">IFERROR(DT134/DS134,"-")</f>
        <v>0</v>
      </c>
      <c r="BW134" s="5" t="n">
        <f aca="false">IFERROR(DU134/BZ134,"-")</f>
        <v>0</v>
      </c>
      <c r="BX134" s="5" t="n">
        <f aca="false">IFERROR(DU134/DS134,"-")</f>
        <v>0</v>
      </c>
      <c r="BZ134" s="6" t="n">
        <v>3</v>
      </c>
      <c r="CA134" s="6" t="n">
        <v>75</v>
      </c>
      <c r="CB134" s="6" t="n">
        <v>579272</v>
      </c>
      <c r="CC134" s="6" t="n">
        <v>579272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3</v>
      </c>
      <c r="CI134" s="6" t="n">
        <v>300698</v>
      </c>
      <c r="CJ134" s="6" t="n">
        <v>3</v>
      </c>
      <c r="CK134" s="6" t="n">
        <v>300698</v>
      </c>
      <c r="CL134" s="6" t="n">
        <v>290218</v>
      </c>
      <c r="CM134" s="6" t="n">
        <v>0</v>
      </c>
      <c r="CN134" s="6" t="n">
        <v>0</v>
      </c>
      <c r="CO134" s="6" t="n">
        <v>0</v>
      </c>
      <c r="CP134" s="6" t="n">
        <v>0</v>
      </c>
      <c r="CQ134" s="6" t="n">
        <v>1</v>
      </c>
      <c r="CR134" s="6" t="n">
        <v>470</v>
      </c>
      <c r="CS134" s="6" t="n">
        <v>0</v>
      </c>
      <c r="CT134" s="6" t="n">
        <v>0</v>
      </c>
      <c r="CU134" s="6" t="n">
        <v>3</v>
      </c>
      <c r="CV134" s="6" t="n">
        <v>1594</v>
      </c>
      <c r="CW134" s="6" t="n">
        <v>2</v>
      </c>
      <c r="CX134" s="6" t="n">
        <v>8884</v>
      </c>
      <c r="CY134" s="6" t="n">
        <v>3</v>
      </c>
      <c r="CZ134" s="6" t="n">
        <v>273777</v>
      </c>
      <c r="DA134" s="6" t="n">
        <v>1</v>
      </c>
      <c r="DB134" s="6" t="n">
        <v>697</v>
      </c>
      <c r="DC134" s="6" t="n">
        <v>1</v>
      </c>
      <c r="DD134" s="6" t="n">
        <v>742</v>
      </c>
      <c r="DE134" s="6" t="n">
        <v>0</v>
      </c>
      <c r="DF134" s="6" t="n">
        <v>0</v>
      </c>
      <c r="DG134" s="6" t="n">
        <v>3</v>
      </c>
      <c r="DH134" s="6" t="n">
        <v>283738</v>
      </c>
      <c r="DI134" s="6" t="n">
        <v>1</v>
      </c>
      <c r="DJ134" s="6" t="n">
        <v>9370</v>
      </c>
      <c r="DK134" s="6" t="n">
        <v>0</v>
      </c>
      <c r="DL134" s="6" t="n">
        <v>0</v>
      </c>
      <c r="DM134" s="6" t="n">
        <v>0</v>
      </c>
      <c r="DN134" s="6" t="n">
        <v>0</v>
      </c>
      <c r="DO134" s="6" t="n">
        <v>2</v>
      </c>
      <c r="DP134" s="6" t="n">
        <v>177</v>
      </c>
      <c r="DQ134" s="6" t="n">
        <v>121064</v>
      </c>
      <c r="DR134" s="6" t="n">
        <v>46020</v>
      </c>
      <c r="DS134" s="6" t="n">
        <v>3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3</v>
      </c>
      <c r="B135" s="7" t="s">
        <v>222</v>
      </c>
      <c r="C135" s="7" t="s">
        <v>248</v>
      </c>
      <c r="D135" s="7" t="s">
        <v>221</v>
      </c>
      <c r="E135" s="7" t="s">
        <v>224</v>
      </c>
      <c r="F135" s="7" t="s">
        <v>219</v>
      </c>
      <c r="G135" s="4" t="n">
        <f aca="false">IFERROR(CA135/BZ135,"-")</f>
        <v>11.5</v>
      </c>
      <c r="H135" s="3" t="n">
        <f aca="false">IFERROR(CB135/BZ135,"-")</f>
        <v>34731.1666666667</v>
      </c>
      <c r="I135" s="3" t="n">
        <f aca="false">IFERROR(CB135/CA135,"-")</f>
        <v>3020.10144927536</v>
      </c>
      <c r="J135" s="3" t="n">
        <f aca="false">IFERROR(CC135/BZ135,"-")</f>
        <v>347311.666666667</v>
      </c>
      <c r="K135" s="3" t="n">
        <f aca="false">IFERROR(CC135/CA135,"-")</f>
        <v>30201.0144927536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75825.6666666667</v>
      </c>
      <c r="Y135" s="3" t="n">
        <f aca="false">IFERROR(CL135/CA135,"-")</f>
        <v>6593.53623188406</v>
      </c>
      <c r="Z135" s="5" t="n">
        <f aca="false">IFERROR(CM135/BZ135,"-")</f>
        <v>0.166666666666667</v>
      </c>
      <c r="AA135" s="5" t="n">
        <f aca="false">IFERROR(CN135/CB135,"-")</f>
        <v>0.00129566623637751</v>
      </c>
      <c r="AB135" s="3" t="n">
        <f aca="false">IFERROR(CN135/CM135,"-")</f>
        <v>270</v>
      </c>
      <c r="AC135" s="5" t="n">
        <f aca="false">IFERROR(CO135/BZ135,"-")</f>
        <v>0</v>
      </c>
      <c r="AD135" s="5" t="n">
        <f aca="false">IFERROR(CP135/CB135,"-")</f>
        <v>0</v>
      </c>
      <c r="AE135" s="3" t="str">
        <f aca="false">IFERROR(CP135/CO135,"-")</f>
        <v>-</v>
      </c>
      <c r="AF135" s="5" t="n">
        <f aca="false">IFERROR(CQ135/BZ135,"-")</f>
        <v>0.666666666666667</v>
      </c>
      <c r="AG135" s="5" t="n">
        <f aca="false">IFERROR(CR135/CB135,"-")</f>
        <v>0.0174914941910964</v>
      </c>
      <c r="AH135" s="3" t="n">
        <f aca="false">IFERROR(CR135/CQ135,"-")</f>
        <v>911.25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.666666666666667</v>
      </c>
      <c r="AM135" s="5" t="n">
        <f aca="false">IFERROR(CV135/CB135,"-")</f>
        <v>0.0127743093379146</v>
      </c>
      <c r="AN135" s="3" t="n">
        <f aca="false">IFERROR(CV135/CU135,"-")</f>
        <v>665.5</v>
      </c>
      <c r="AO135" s="5" t="n">
        <f aca="false">IFERROR(CW135/BZ135,"-")</f>
        <v>0.666666666666667</v>
      </c>
      <c r="AP135" s="5" t="n">
        <f aca="false">IFERROR(CX135/CB135,"-")</f>
        <v>0.167524845599774</v>
      </c>
      <c r="AQ135" s="3" t="n">
        <f aca="false">IFERROR(CX135/CW135,"-")</f>
        <v>8727.5</v>
      </c>
      <c r="AR135" s="5" t="n">
        <f aca="false">IFERROR(CY135/BZ135,"-")</f>
        <v>0.333333333333333</v>
      </c>
      <c r="AS135" s="5" t="n">
        <f aca="false">IFERROR(CZ135/CB135,"-")</f>
        <v>0.00545139572046241</v>
      </c>
      <c r="AT135" s="3" t="n">
        <f aca="false">IFERROR(CZ135/CY135,"-")</f>
        <v>568</v>
      </c>
      <c r="AU135" s="5" t="n">
        <f aca="false">IFERROR(DA135/BZ135,"-")</f>
        <v>0.166666666666667</v>
      </c>
      <c r="AV135" s="5" t="n">
        <f aca="false">IFERROR(DB135/CB135,"-")</f>
        <v>0.00529303651379405</v>
      </c>
      <c r="AW135" s="3" t="n">
        <f aca="false">IFERROR(DB135/DA135,"-")</f>
        <v>1103</v>
      </c>
      <c r="AX135" s="5" t="n">
        <f aca="false">IFERROR(DC135/BZ135,"-")</f>
        <v>0.166666666666667</v>
      </c>
      <c r="AY135" s="5" t="n">
        <f aca="false">IFERROR(DD135/CB135,"-")</f>
        <v>0.000863777490918339</v>
      </c>
      <c r="AZ135" s="3" t="n">
        <f aca="false">IFERROR(DD135/DC135,"-")</f>
        <v>180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0.5</v>
      </c>
      <c r="BE135" s="5" t="n">
        <f aca="false">IFERROR(DH135/CB135,"-")</f>
        <v>0.569934784799436</v>
      </c>
      <c r="BF135" s="3" t="n">
        <f aca="false">IFERROR(DH135/DG135,"-")</f>
        <v>39589</v>
      </c>
      <c r="BG135" s="5" t="n">
        <f aca="false">IFERROR(DI135/BZ135,"-")</f>
        <v>0.666666666666667</v>
      </c>
      <c r="BH135" s="5" t="n">
        <f aca="false">IFERROR(DJ135/CB135,"-")</f>
        <v>0.0645193798077615</v>
      </c>
      <c r="BI135" s="3" t="n">
        <f aca="false">IFERROR(DJ135/DI135,"-")</f>
        <v>3361.25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.333333333333333</v>
      </c>
      <c r="BN135" s="5" t="n">
        <f aca="false">IFERROR(DN135/CB135,"-")</f>
        <v>0.154851310302466</v>
      </c>
      <c r="BO135" s="3" t="n">
        <f aca="false">IFERROR(DN135/DM135,"-")</f>
        <v>16134.5</v>
      </c>
      <c r="BP135" s="5" t="n">
        <f aca="false">IFERROR(DO135/BZ135,"-")</f>
        <v>0.833333333333333</v>
      </c>
      <c r="BQ135" s="3" t="n">
        <f aca="false">IFERROR(DP135/DO135,"-")</f>
        <v>32.6</v>
      </c>
      <c r="BR135" s="3" t="n">
        <f aca="false">IFERROR(DQ135/DO135,"-")</f>
        <v>21576.4</v>
      </c>
      <c r="BS135" s="3" t="n">
        <f aca="false">IFERROR(DR135/DO135,"-")</f>
        <v>8476</v>
      </c>
      <c r="BT135" s="5" t="n">
        <f aca="false">IFERROR(DS135/BZ135,"-")</f>
        <v>0.5</v>
      </c>
      <c r="BU135" s="5" t="n">
        <f aca="false">IFERROR(DT135/BZ135,"-")</f>
        <v>0.166666666666667</v>
      </c>
      <c r="BV135" s="5" t="n">
        <f aca="false">IFERROR(DT135/DS135,"-")</f>
        <v>0.333333333333333</v>
      </c>
      <c r="BW135" s="5" t="n">
        <f aca="false">IFERROR(DU135/BZ135,"-")</f>
        <v>0</v>
      </c>
      <c r="BX135" s="5" t="n">
        <f aca="false">IFERROR(DU135/DS135,"-")</f>
        <v>0</v>
      </c>
      <c r="BZ135" s="6" t="n">
        <v>6</v>
      </c>
      <c r="CA135" s="6" t="n">
        <v>69</v>
      </c>
      <c r="CB135" s="6" t="n">
        <v>208387</v>
      </c>
      <c r="CC135" s="6" t="n">
        <v>208387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454954</v>
      </c>
      <c r="CM135" s="6" t="n">
        <v>1</v>
      </c>
      <c r="CN135" s="6" t="n">
        <v>270</v>
      </c>
      <c r="CO135" s="6" t="n">
        <v>0</v>
      </c>
      <c r="CP135" s="6" t="n">
        <v>0</v>
      </c>
      <c r="CQ135" s="6" t="n">
        <v>4</v>
      </c>
      <c r="CR135" s="6" t="n">
        <v>3645</v>
      </c>
      <c r="CS135" s="6" t="n">
        <v>0</v>
      </c>
      <c r="CT135" s="6" t="n">
        <v>0</v>
      </c>
      <c r="CU135" s="6" t="n">
        <v>4</v>
      </c>
      <c r="CV135" s="6" t="n">
        <v>2662</v>
      </c>
      <c r="CW135" s="6" t="n">
        <v>4</v>
      </c>
      <c r="CX135" s="6" t="n">
        <v>34910</v>
      </c>
      <c r="CY135" s="6" t="n">
        <v>2</v>
      </c>
      <c r="CZ135" s="6" t="n">
        <v>1136</v>
      </c>
      <c r="DA135" s="6" t="n">
        <v>1</v>
      </c>
      <c r="DB135" s="6" t="n">
        <v>1103</v>
      </c>
      <c r="DC135" s="6" t="n">
        <v>1</v>
      </c>
      <c r="DD135" s="6" t="n">
        <v>180</v>
      </c>
      <c r="DE135" s="6" t="n">
        <v>0</v>
      </c>
      <c r="DF135" s="6" t="n">
        <v>0</v>
      </c>
      <c r="DG135" s="6" t="n">
        <v>3</v>
      </c>
      <c r="DH135" s="6" t="n">
        <v>118767</v>
      </c>
      <c r="DI135" s="6" t="n">
        <v>4</v>
      </c>
      <c r="DJ135" s="6" t="n">
        <v>13445</v>
      </c>
      <c r="DK135" s="6" t="n">
        <v>0</v>
      </c>
      <c r="DL135" s="6" t="n">
        <v>0</v>
      </c>
      <c r="DM135" s="6" t="n">
        <v>2</v>
      </c>
      <c r="DN135" s="6" t="n">
        <v>32269</v>
      </c>
      <c r="DO135" s="6" t="n">
        <v>5</v>
      </c>
      <c r="DP135" s="6" t="n">
        <v>163</v>
      </c>
      <c r="DQ135" s="6" t="n">
        <v>107882</v>
      </c>
      <c r="DR135" s="6" t="n">
        <v>42380</v>
      </c>
      <c r="DS135" s="6" t="n">
        <v>3</v>
      </c>
      <c r="DT135" s="6" t="n">
        <v>1</v>
      </c>
      <c r="DU135" s="6" t="n">
        <v>0</v>
      </c>
    </row>
    <row r="136" customFormat="false" ht="13.5" hidden="false" customHeight="false" outlineLevel="0" collapsed="false">
      <c r="A136" s="7" t="s">
        <v>233</v>
      </c>
      <c r="B136" s="7" t="s">
        <v>222</v>
      </c>
      <c r="C136" s="7" t="s">
        <v>248</v>
      </c>
      <c r="D136" s="7" t="s">
        <v>221</v>
      </c>
      <c r="E136" s="7" t="s">
        <v>217</v>
      </c>
      <c r="F136" s="7" t="s">
        <v>218</v>
      </c>
      <c r="G136" s="4" t="n">
        <f aca="false">IFERROR(CA136/BZ136,"-")</f>
        <v>1.5625</v>
      </c>
      <c r="H136" s="3" t="n">
        <f aca="false">IFERROR(CB136/BZ136,"-")</f>
        <v>3290.1875</v>
      </c>
      <c r="I136" s="3" t="n">
        <f aca="false">IFERROR(CB136/CA136,"-")</f>
        <v>2105.72</v>
      </c>
      <c r="J136" s="3" t="n">
        <f aca="false">IFERROR(CC136/BZ136,"-")</f>
        <v>32901.875</v>
      </c>
      <c r="K136" s="3" t="n">
        <f aca="false">IFERROR(CC136/CA136,"-")</f>
        <v>21057.2</v>
      </c>
      <c r="L136" s="5" t="n">
        <f aca="false">IFERROR(CD136/BZ136,"-")</f>
        <v>0.0625</v>
      </c>
      <c r="M136" s="5" t="n">
        <f aca="false">IFERROR(CE136/CB136,"-")</f>
        <v>0.024314723704956</v>
      </c>
      <c r="N136" s="3" t="n">
        <f aca="false">IFERROR(CE136/CD136,"-")</f>
        <v>1280</v>
      </c>
      <c r="O136" s="5" t="n">
        <f aca="false">IFERROR(CF136/BZ136,"-")</f>
        <v>0.4375</v>
      </c>
      <c r="P136" s="5" t="n">
        <f aca="false">IFERROR(CG136/CB136,"-")</f>
        <v>0.166707824402105</v>
      </c>
      <c r="Q136" s="3" t="n">
        <f aca="false">IFERROR(CG136/CF136,"-")</f>
        <v>1253.71428571429</v>
      </c>
      <c r="R136" s="5" t="n">
        <f aca="false">IFERROR(CH136/BZ136,"-")</f>
        <v>0.5</v>
      </c>
      <c r="S136" s="5" t="n">
        <f aca="false">IFERROR(CI136/CB136,"-")</f>
        <v>0.274091522139696</v>
      </c>
      <c r="T136" s="3" t="n">
        <f aca="false">IFERROR(CI136/CH136,"-")</f>
        <v>1803.625</v>
      </c>
      <c r="U136" s="5" t="n">
        <f aca="false">IFERROR(CJ136/BZ136,"-")</f>
        <v>1</v>
      </c>
      <c r="V136" s="5" t="n">
        <f aca="false">IFERROR(CK136/CB136,"-")</f>
        <v>0.465114070246756</v>
      </c>
      <c r="W136" s="3" t="n">
        <f aca="false">IFERROR(CK136/CJ136,"-")</f>
        <v>1530.3125</v>
      </c>
      <c r="X136" s="3" t="n">
        <f aca="false">IFERROR(CL136/BZ136,"-")</f>
        <v>6910.625</v>
      </c>
      <c r="Y136" s="3" t="n">
        <f aca="false">IFERROR(CL136/CA136,"-")</f>
        <v>4422.8</v>
      </c>
      <c r="Z136" s="5" t="n">
        <f aca="false">IFERROR(CM136/BZ136,"-")</f>
        <v>0.3125</v>
      </c>
      <c r="AA136" s="5" t="n">
        <f aca="false">IFERROR(CN136/CB136,"-")</f>
        <v>0.0299185076838326</v>
      </c>
      <c r="AB136" s="3" t="n">
        <f aca="false">IFERROR(CN136/CM136,"-")</f>
        <v>315</v>
      </c>
      <c r="AC136" s="5" t="n">
        <f aca="false">IFERROR(CO136/BZ136,"-")</f>
        <v>0.875</v>
      </c>
      <c r="AD136" s="5" t="n">
        <f aca="false">IFERROR(CP136/CB136,"-")</f>
        <v>0.0348764318142963</v>
      </c>
      <c r="AE136" s="3" t="n">
        <f aca="false">IFERROR(CP136/CO136,"-")</f>
        <v>131.142857142857</v>
      </c>
      <c r="AF136" s="5" t="n">
        <f aca="false">IFERROR(CQ136/BZ136,"-")</f>
        <v>0.5</v>
      </c>
      <c r="AG136" s="5" t="n">
        <f aca="false">IFERROR(CR136/CB136,"-")</f>
        <v>0.0267082043196626</v>
      </c>
      <c r="AH136" s="3" t="n">
        <f aca="false">IFERROR(CR136/CQ136,"-")</f>
        <v>175.75</v>
      </c>
      <c r="AI136" s="5" t="n">
        <f aca="false">IFERROR(CS136/BZ136,"-")</f>
        <v>0.0625</v>
      </c>
      <c r="AJ136" s="5" t="n">
        <f aca="false">IFERROR(CT136/CB136,"-")</f>
        <v>0.140189578861387</v>
      </c>
      <c r="AK136" s="3" t="n">
        <f aca="false">IFERROR(CT136/CS136,"-")</f>
        <v>7380</v>
      </c>
      <c r="AL136" s="5" t="n">
        <f aca="false">IFERROR(CU136/BZ136,"-")</f>
        <v>0.3125</v>
      </c>
      <c r="AM136" s="5" t="n">
        <f aca="false">IFERROR(CV136/CB136,"-")</f>
        <v>0.0856524134262865</v>
      </c>
      <c r="AN136" s="3" t="n">
        <f aca="false">IFERROR(CV136/CU136,"-")</f>
        <v>901.8</v>
      </c>
      <c r="AO136" s="5" t="n">
        <f aca="false">IFERROR(CW136/BZ136,"-")</f>
        <v>0.0625</v>
      </c>
      <c r="AP136" s="5" t="n">
        <f aca="false">IFERROR(CX136/CB136,"-")</f>
        <v>0.43513857492924</v>
      </c>
      <c r="AQ136" s="3" t="n">
        <f aca="false">IFERROR(CX136/CW136,"-")</f>
        <v>22907</v>
      </c>
      <c r="AR136" s="5" t="n">
        <f aca="false">IFERROR(CY136/BZ136,"-")</f>
        <v>0.25</v>
      </c>
      <c r="AS136" s="5" t="n">
        <f aca="false">IFERROR(CZ136/CB136,"-")</f>
        <v>0.00985886062724389</v>
      </c>
      <c r="AT136" s="3" t="n">
        <f aca="false">IFERROR(CZ136/CY136,"-")</f>
        <v>129.75</v>
      </c>
      <c r="AU136" s="5" t="n">
        <f aca="false">IFERROR(DA136/BZ136,"-")</f>
        <v>0.5</v>
      </c>
      <c r="AV136" s="5" t="n">
        <f aca="false">IFERROR(DB136/CB136,"-")</f>
        <v>0.150732291092833</v>
      </c>
      <c r="AW136" s="3" t="n">
        <f aca="false">IFERROR(DB136/DA136,"-")</f>
        <v>991.875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875</v>
      </c>
      <c r="BH136" s="5" t="n">
        <f aca="false">IFERROR(DJ136/CB136,"-")</f>
        <v>0.0869251372452178</v>
      </c>
      <c r="BI136" s="3" t="n">
        <f aca="false">IFERROR(DJ136/DI136,"-")</f>
        <v>326.857142857143</v>
      </c>
      <c r="BJ136" s="5" t="n">
        <f aca="false">IFERROR(DK136/BZ136,"-")</f>
        <v>0.625</v>
      </c>
      <c r="BK136" s="5" t="n">
        <f aca="false">IFERROR(DL136/CB136,"-")</f>
        <v>0.0170393024713637</v>
      </c>
      <c r="BL136" s="3" t="n">
        <f aca="false">IFERROR(DL136/DK136,"-")</f>
        <v>89.7</v>
      </c>
      <c r="BM136" s="5" t="n">
        <f aca="false">IFERROR(DM136/BZ136,"-")</f>
        <v>0</v>
      </c>
      <c r="BN136" s="5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16</v>
      </c>
      <c r="CA136" s="6" t="n">
        <v>25</v>
      </c>
      <c r="CB136" s="6" t="n">
        <v>52643</v>
      </c>
      <c r="CC136" s="6" t="n">
        <v>526430</v>
      </c>
      <c r="CD136" s="6" t="n">
        <v>1</v>
      </c>
      <c r="CE136" s="6" t="n">
        <v>1280</v>
      </c>
      <c r="CF136" s="6" t="n">
        <v>7</v>
      </c>
      <c r="CG136" s="6" t="n">
        <v>8776</v>
      </c>
      <c r="CH136" s="6" t="n">
        <v>8</v>
      </c>
      <c r="CI136" s="6" t="n">
        <v>14429</v>
      </c>
      <c r="CJ136" s="6" t="n">
        <v>16</v>
      </c>
      <c r="CK136" s="6" t="n">
        <v>24485</v>
      </c>
      <c r="CL136" s="6" t="n">
        <v>110570</v>
      </c>
      <c r="CM136" s="6" t="n">
        <v>5</v>
      </c>
      <c r="CN136" s="6" t="n">
        <v>1575</v>
      </c>
      <c r="CO136" s="6" t="n">
        <v>14</v>
      </c>
      <c r="CP136" s="6" t="n">
        <v>1836</v>
      </c>
      <c r="CQ136" s="6" t="n">
        <v>8</v>
      </c>
      <c r="CR136" s="6" t="n">
        <v>1406</v>
      </c>
      <c r="CS136" s="6" t="n">
        <v>1</v>
      </c>
      <c r="CT136" s="6" t="n">
        <v>7380</v>
      </c>
      <c r="CU136" s="6" t="n">
        <v>5</v>
      </c>
      <c r="CV136" s="6" t="n">
        <v>4509</v>
      </c>
      <c r="CW136" s="6" t="n">
        <v>1</v>
      </c>
      <c r="CX136" s="6" t="n">
        <v>22907</v>
      </c>
      <c r="CY136" s="6" t="n">
        <v>4</v>
      </c>
      <c r="CZ136" s="6" t="n">
        <v>519</v>
      </c>
      <c r="DA136" s="6" t="n">
        <v>8</v>
      </c>
      <c r="DB136" s="6" t="n">
        <v>7935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14</v>
      </c>
      <c r="DJ136" s="6" t="n">
        <v>4576</v>
      </c>
      <c r="DK136" s="6" t="n">
        <v>10</v>
      </c>
      <c r="DL136" s="6" t="n">
        <v>897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3</v>
      </c>
      <c r="B137" s="7" t="s">
        <v>222</v>
      </c>
      <c r="C137" s="7" t="s">
        <v>248</v>
      </c>
      <c r="D137" s="7" t="s">
        <v>221</v>
      </c>
      <c r="E137" s="7" t="s">
        <v>217</v>
      </c>
      <c r="F137" s="7" t="s">
        <v>219</v>
      </c>
      <c r="G137" s="4" t="n">
        <f aca="false">IFERROR(CA137/BZ137,"-")</f>
        <v>1.48374760994264</v>
      </c>
      <c r="H137" s="3" t="n">
        <f aca="false">IFERROR(CB137/BZ137,"-")</f>
        <v>968.024856596558</v>
      </c>
      <c r="I137" s="3" t="n">
        <f aca="false">IFERROR(CB137/CA137,"-")</f>
        <v>652.41881443299</v>
      </c>
      <c r="J137" s="3" t="n">
        <f aca="false">IFERROR(CC137/BZ137,"-")</f>
        <v>9680.24856596558</v>
      </c>
      <c r="K137" s="3" t="n">
        <f aca="false">IFERROR(CC137/CA137,"-")</f>
        <v>6524.1881443299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2769.31166347992</v>
      </c>
      <c r="Y137" s="3" t="n">
        <f aca="false">IFERROR(CL137/CA137,"-")</f>
        <v>1866.43041237113</v>
      </c>
      <c r="Z137" s="5" t="n">
        <f aca="false">IFERROR(CM137/BZ137,"-")</f>
        <v>0.432122370936903</v>
      </c>
      <c r="AA137" s="5" t="n">
        <f aca="false">IFERROR(CN137/CB137,"-")</f>
        <v>0.136520126334003</v>
      </c>
      <c r="AB137" s="3" t="n">
        <f aca="false">IFERROR(CN137/CM137,"-")</f>
        <v>305.827433628319</v>
      </c>
      <c r="AC137" s="5" t="n">
        <f aca="false">IFERROR(CO137/BZ137,"-")</f>
        <v>0.653919694072658</v>
      </c>
      <c r="AD137" s="5" t="n">
        <f aca="false">IFERROR(CP137/CB137,"-")</f>
        <v>0.106959233779137</v>
      </c>
      <c r="AE137" s="3" t="n">
        <f aca="false">IFERROR(CP137/CO137,"-")</f>
        <v>158.336257309942</v>
      </c>
      <c r="AF137" s="5" t="n">
        <f aca="false">IFERROR(CQ137/BZ137,"-")</f>
        <v>0.330783938814532</v>
      </c>
      <c r="AG137" s="5" t="n">
        <f aca="false">IFERROR(CR137/CB137,"-")</f>
        <v>0.0657248897342759</v>
      </c>
      <c r="AH137" s="3" t="n">
        <f aca="false">IFERROR(CR137/CQ137,"-")</f>
        <v>192.341040462428</v>
      </c>
      <c r="AI137" s="5" t="n">
        <f aca="false">IFERROR(CS137/BZ137,"-")</f>
        <v>0.011472275334608</v>
      </c>
      <c r="AJ137" s="5" t="n">
        <f aca="false">IFERROR(CT137/CB137,"-")</f>
        <v>0.0341255873760807</v>
      </c>
      <c r="AK137" s="3" t="n">
        <f aca="false">IFERROR(CT137/CS137,"-")</f>
        <v>2879.5</v>
      </c>
      <c r="AL137" s="5" t="n">
        <f aca="false">IFERROR(CU137/BZ137,"-")</f>
        <v>0.202676864244742</v>
      </c>
      <c r="AM137" s="5" t="n">
        <f aca="false">IFERROR(CV137/CB137,"-")</f>
        <v>0.184772367695945</v>
      </c>
      <c r="AN137" s="3" t="n">
        <f aca="false">IFERROR(CV137/CU137,"-")</f>
        <v>882.509433962264</v>
      </c>
      <c r="AO137" s="5" t="n">
        <f aca="false">IFERROR(CW137/BZ137,"-")</f>
        <v>0.0630975143403442</v>
      </c>
      <c r="AP137" s="5" t="n">
        <f aca="false">IFERROR(CX137/CB137,"-")</f>
        <v>0.0834839425847905</v>
      </c>
      <c r="AQ137" s="3" t="n">
        <f aca="false">IFERROR(CX137/CW137,"-")</f>
        <v>1280.78787878788</v>
      </c>
      <c r="AR137" s="5" t="n">
        <f aca="false">IFERROR(CY137/BZ137,"-")</f>
        <v>0.196940726577438</v>
      </c>
      <c r="AS137" s="5" t="n">
        <f aca="false">IFERROR(CZ137/CB137,"-")</f>
        <v>0.042808581073207</v>
      </c>
      <c r="AT137" s="3" t="n">
        <f aca="false">IFERROR(CZ137/CY137,"-")</f>
        <v>210.417475728155</v>
      </c>
      <c r="AU137" s="5" t="n">
        <f aca="false">IFERROR(DA137/BZ137,"-")</f>
        <v>0.391969407265774</v>
      </c>
      <c r="AV137" s="5" t="n">
        <f aca="false">IFERROR(DB137/CB137,"-")</f>
        <v>0.206673421861945</v>
      </c>
      <c r="AW137" s="3" t="n">
        <f aca="false">IFERROR(DB137/DA137,"-")</f>
        <v>510.409756097561</v>
      </c>
      <c r="AX137" s="5" t="n">
        <f aca="false">IFERROR(DC137/BZ137,"-")</f>
        <v>0.0841300191204589</v>
      </c>
      <c r="AY137" s="5" t="n">
        <f aca="false">IFERROR(DD137/CB137,"-")</f>
        <v>0.0568917805865169</v>
      </c>
      <c r="AZ137" s="3" t="n">
        <f aca="false">IFERROR(DD137/DC137,"-")</f>
        <v>654.613636363636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62906309751434</v>
      </c>
      <c r="BH137" s="5" t="n">
        <f aca="false">IFERROR(DJ137/CB137,"-")</f>
        <v>0.0820361185675036</v>
      </c>
      <c r="BI137" s="3" t="n">
        <f aca="false">IFERROR(DJ137/DI137,"-")</f>
        <v>126.240121580547</v>
      </c>
      <c r="BJ137" s="5" t="n">
        <f aca="false">IFERROR(DK137/BZ137,"-")</f>
        <v>0.575525812619503</v>
      </c>
      <c r="BK137" s="5" t="n">
        <f aca="false">IFERROR(DL137/CB137,"-")</f>
        <v>0.0574705151527721</v>
      </c>
      <c r="BL137" s="3" t="n">
        <f aca="false">IFERROR(DL137/DK137,"-")</f>
        <v>96.6644518272425</v>
      </c>
      <c r="BM137" s="5" t="n">
        <f aca="false">IFERROR(DM137/BZ137,"-")</f>
        <v>0</v>
      </c>
      <c r="BN137" s="5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.00382409177820268</v>
      </c>
      <c r="BU137" s="5" t="n">
        <f aca="false">IFERROR(DT137/BZ137,"-")</f>
        <v>0.00191204588910134</v>
      </c>
      <c r="BV137" s="5" t="n">
        <f aca="false">IFERROR(DT137/DS137,"-")</f>
        <v>0.5</v>
      </c>
      <c r="BW137" s="5" t="n">
        <f aca="false">IFERROR(DU137/BZ137,"-")</f>
        <v>0</v>
      </c>
      <c r="BX137" s="5" t="n">
        <f aca="false">IFERROR(DU137/DS137,"-")</f>
        <v>0</v>
      </c>
      <c r="BZ137" s="6" t="n">
        <v>523</v>
      </c>
      <c r="CA137" s="6" t="n">
        <v>776</v>
      </c>
      <c r="CB137" s="6" t="n">
        <v>506277</v>
      </c>
      <c r="CC137" s="6" t="n">
        <v>506277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1448350</v>
      </c>
      <c r="CM137" s="6" t="n">
        <v>226</v>
      </c>
      <c r="CN137" s="6" t="n">
        <v>69117</v>
      </c>
      <c r="CO137" s="6" t="n">
        <v>342</v>
      </c>
      <c r="CP137" s="6" t="n">
        <v>54151</v>
      </c>
      <c r="CQ137" s="6" t="n">
        <v>173</v>
      </c>
      <c r="CR137" s="6" t="n">
        <v>33275</v>
      </c>
      <c r="CS137" s="6" t="n">
        <v>6</v>
      </c>
      <c r="CT137" s="6" t="n">
        <v>17277</v>
      </c>
      <c r="CU137" s="6" t="n">
        <v>106</v>
      </c>
      <c r="CV137" s="6" t="n">
        <v>93546</v>
      </c>
      <c r="CW137" s="6" t="n">
        <v>33</v>
      </c>
      <c r="CX137" s="6" t="n">
        <v>42266</v>
      </c>
      <c r="CY137" s="6" t="n">
        <v>103</v>
      </c>
      <c r="CZ137" s="6" t="n">
        <v>21673</v>
      </c>
      <c r="DA137" s="6" t="n">
        <v>205</v>
      </c>
      <c r="DB137" s="6" t="n">
        <v>104634</v>
      </c>
      <c r="DC137" s="6" t="n">
        <v>44</v>
      </c>
      <c r="DD137" s="6" t="n">
        <v>28803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329</v>
      </c>
      <c r="DJ137" s="6" t="n">
        <v>41533</v>
      </c>
      <c r="DK137" s="6" t="n">
        <v>301</v>
      </c>
      <c r="DL137" s="6" t="n">
        <v>29096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2</v>
      </c>
      <c r="DT137" s="6" t="n">
        <v>1</v>
      </c>
      <c r="DU137" s="6" t="n">
        <v>0</v>
      </c>
    </row>
    <row r="138" customFormat="false" ht="13.5" hidden="false" customHeight="false" outlineLevel="0" collapsed="false">
      <c r="A138" s="7" t="s">
        <v>233</v>
      </c>
      <c r="B138" s="7" t="s">
        <v>222</v>
      </c>
      <c r="C138" s="7" t="s">
        <v>248</v>
      </c>
      <c r="D138" s="7" t="s">
        <v>221</v>
      </c>
      <c r="E138" s="7" t="s">
        <v>220</v>
      </c>
      <c r="F138" s="7" t="s">
        <v>219</v>
      </c>
      <c r="G138" s="4" t="n">
        <f aca="false">IFERROR(CA138/BZ138,"-")</f>
        <v>1.872</v>
      </c>
      <c r="H138" s="3" t="n">
        <f aca="false">IFERROR(CB138/BZ138,"-")</f>
        <v>993.576</v>
      </c>
      <c r="I138" s="3" t="n">
        <f aca="false">IFERROR(CB138/CA138,"-")</f>
        <v>530.75641025641</v>
      </c>
      <c r="J138" s="3" t="n">
        <f aca="false">IFERROR(CC138/BZ138,"-")</f>
        <v>9935.76</v>
      </c>
      <c r="K138" s="3" t="n">
        <f aca="false">IFERROR(CC138/CA138,"-")</f>
        <v>5307.5641025641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2912.64</v>
      </c>
      <c r="Y138" s="3" t="n">
        <f aca="false">IFERROR(CL138/CA138,"-")</f>
        <v>1555.89743589744</v>
      </c>
      <c r="Z138" s="5" t="n">
        <f aca="false">IFERROR(CM138/BZ138,"-")</f>
        <v>0.424</v>
      </c>
      <c r="AA138" s="5" t="n">
        <f aca="false">IFERROR(CN138/CB138,"-")</f>
        <v>0.0978284499625595</v>
      </c>
      <c r="AB138" s="3" t="n">
        <f aca="false">IFERROR(CN138/CM138,"-")</f>
        <v>229.245283018868</v>
      </c>
      <c r="AC138" s="5" t="n">
        <f aca="false">IFERROR(CO138/BZ138,"-")</f>
        <v>0.704</v>
      </c>
      <c r="AD138" s="5" t="n">
        <f aca="false">IFERROR(CP138/CB138,"-")</f>
        <v>0.063592518337802</v>
      </c>
      <c r="AE138" s="3" t="n">
        <f aca="false">IFERROR(CP138/CO138,"-")</f>
        <v>89.75</v>
      </c>
      <c r="AF138" s="5" t="n">
        <f aca="false">IFERROR(CQ138/BZ138,"-")</f>
        <v>0.888</v>
      </c>
      <c r="AG138" s="5" t="n">
        <f aca="false">IFERROR(CR138/CB138,"-")</f>
        <v>0.132289829867066</v>
      </c>
      <c r="AH138" s="3" t="n">
        <f aca="false">IFERROR(CR138/CQ138,"-")</f>
        <v>148.018018018018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.096</v>
      </c>
      <c r="AM138" s="5" t="n">
        <f aca="false">IFERROR(CV138/CB138,"-")</f>
        <v>0.0108698277736177</v>
      </c>
      <c r="AN138" s="3" t="n">
        <f aca="false">IFERROR(CV138/CU138,"-")</f>
        <v>112.5</v>
      </c>
      <c r="AO138" s="5" t="n">
        <f aca="false">IFERROR(CW138/BZ138,"-")</f>
        <v>0.008</v>
      </c>
      <c r="AP138" s="5" t="n">
        <f aca="false">IFERROR(CX138/CB138,"-")</f>
        <v>0.000547517250819263</v>
      </c>
      <c r="AQ138" s="3" t="n">
        <f aca="false">IFERROR(CX138/CW138,"-")</f>
        <v>68</v>
      </c>
      <c r="AR138" s="5" t="n">
        <f aca="false">IFERROR(CY138/BZ138,"-")</f>
        <v>0.84</v>
      </c>
      <c r="AS138" s="5" t="n">
        <f aca="false">IFERROR(CZ138/CB138,"-")</f>
        <v>0.249796693962012</v>
      </c>
      <c r="AT138" s="3" t="n">
        <f aca="false">IFERROR(CZ138/CY138,"-")</f>
        <v>295.466666666667</v>
      </c>
      <c r="AU138" s="5" t="n">
        <f aca="false">IFERROR(DA138/BZ138,"-")</f>
        <v>0.44</v>
      </c>
      <c r="AV138" s="5" t="n">
        <f aca="false">IFERROR(DB138/CB138,"-")</f>
        <v>0.0927800188410348</v>
      </c>
      <c r="AW138" s="3" t="n">
        <f aca="false">IFERROR(DB138/DA138,"-")</f>
        <v>209.509090909091</v>
      </c>
      <c r="AX138" s="5" t="n">
        <f aca="false">IFERROR(DC138/BZ138,"-")</f>
        <v>0.184</v>
      </c>
      <c r="AY138" s="5" t="n">
        <f aca="false">IFERROR(DD138/CB138,"-")</f>
        <v>0.0436322938557292</v>
      </c>
      <c r="AZ138" s="3" t="n">
        <f aca="false">IFERROR(DD138/DC138,"-")</f>
        <v>235.608695652174</v>
      </c>
      <c r="BA138" s="5" t="n">
        <f aca="false">IFERROR(DE138/BZ138,"-")</f>
        <v>0.424</v>
      </c>
      <c r="BB138" s="5" t="n">
        <f aca="false">IFERROR(DF138/CB138,"-")</f>
        <v>0.307785212203193</v>
      </c>
      <c r="BC138" s="3" t="n">
        <f aca="false">IFERROR(DF138/DE138,"-")</f>
        <v>721.245283018868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064</v>
      </c>
      <c r="BH138" s="5" t="n">
        <f aca="false">IFERROR(DJ138/CB138,"-")</f>
        <v>0.000877637946166172</v>
      </c>
      <c r="BI138" s="3" t="n">
        <f aca="false">IFERROR(DJ138/DI138,"-")</f>
        <v>13.625</v>
      </c>
      <c r="BJ138" s="5" t="n">
        <f aca="false">IFERROR(DK138/BZ138,"-")</f>
        <v>0.016</v>
      </c>
      <c r="BK138" s="5" t="n">
        <f aca="false">IFERROR(DL138/CB138,"-")</f>
        <v>3.22068971070155E-005</v>
      </c>
      <c r="BL138" s="3" t="n">
        <f aca="false">IFERROR(DL138/DK138,"-")</f>
        <v>2</v>
      </c>
      <c r="BM138" s="5" t="n">
        <f aca="false">IFERROR(DM138/BZ138,"-")</f>
        <v>0</v>
      </c>
      <c r="BN138" s="5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125</v>
      </c>
      <c r="CA138" s="6" t="n">
        <v>234</v>
      </c>
      <c r="CB138" s="6" t="n">
        <v>124197</v>
      </c>
      <c r="CC138" s="6" t="n">
        <v>124197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364080</v>
      </c>
      <c r="CM138" s="6" t="n">
        <v>53</v>
      </c>
      <c r="CN138" s="6" t="n">
        <v>12150</v>
      </c>
      <c r="CO138" s="6" t="n">
        <v>88</v>
      </c>
      <c r="CP138" s="6" t="n">
        <v>7898</v>
      </c>
      <c r="CQ138" s="6" t="n">
        <v>111</v>
      </c>
      <c r="CR138" s="6" t="n">
        <v>16430</v>
      </c>
      <c r="CS138" s="6" t="n">
        <v>0</v>
      </c>
      <c r="CT138" s="6" t="n">
        <v>0</v>
      </c>
      <c r="CU138" s="6" t="n">
        <v>12</v>
      </c>
      <c r="CV138" s="6" t="n">
        <v>1350</v>
      </c>
      <c r="CW138" s="6" t="n">
        <v>1</v>
      </c>
      <c r="CX138" s="6" t="n">
        <v>68</v>
      </c>
      <c r="CY138" s="6" t="n">
        <v>105</v>
      </c>
      <c r="CZ138" s="6" t="n">
        <v>31024</v>
      </c>
      <c r="DA138" s="6" t="n">
        <v>55</v>
      </c>
      <c r="DB138" s="6" t="n">
        <v>11523</v>
      </c>
      <c r="DC138" s="6" t="n">
        <v>23</v>
      </c>
      <c r="DD138" s="6" t="n">
        <v>5419</v>
      </c>
      <c r="DE138" s="6" t="n">
        <v>53</v>
      </c>
      <c r="DF138" s="6" t="n">
        <v>38226</v>
      </c>
      <c r="DG138" s="6" t="n">
        <v>0</v>
      </c>
      <c r="DH138" s="6" t="n">
        <v>0</v>
      </c>
      <c r="DI138" s="6" t="n">
        <v>8</v>
      </c>
      <c r="DJ138" s="6" t="n">
        <v>109</v>
      </c>
      <c r="DK138" s="6" t="n">
        <v>2</v>
      </c>
      <c r="DL138" s="6" t="n">
        <v>4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3</v>
      </c>
      <c r="B139" s="7" t="s">
        <v>222</v>
      </c>
      <c r="C139" s="7" t="s">
        <v>249</v>
      </c>
      <c r="D139" s="7" t="s">
        <v>216</v>
      </c>
      <c r="E139" s="7" t="s">
        <v>217</v>
      </c>
      <c r="F139" s="7" t="s">
        <v>219</v>
      </c>
      <c r="G139" s="4" t="n">
        <f aca="false">IFERROR(CA139/BZ139,"-")</f>
        <v>2</v>
      </c>
      <c r="H139" s="3" t="n">
        <f aca="false">IFERROR(CB139/BZ139,"-")</f>
        <v>1178</v>
      </c>
      <c r="I139" s="3" t="n">
        <f aca="false">IFERROR(CB139/CA139,"-")</f>
        <v>589</v>
      </c>
      <c r="J139" s="3" t="n">
        <f aca="false">IFERROR(CC139/BZ139,"-")</f>
        <v>11780</v>
      </c>
      <c r="K139" s="3" t="n">
        <f aca="false">IFERROR(CC139/CA139,"-")</f>
        <v>5890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142.5</v>
      </c>
      <c r="Y139" s="3" t="n">
        <f aca="false">IFERROR(CL139/CA139,"-")</f>
        <v>1071.25</v>
      </c>
      <c r="Z139" s="5" t="n">
        <f aca="false">IFERROR(CM139/BZ139,"-")</f>
        <v>0.25</v>
      </c>
      <c r="AA139" s="5" t="n">
        <f aca="false">IFERROR(CN139/CB139,"-")</f>
        <v>0.0573005093378608</v>
      </c>
      <c r="AB139" s="3" t="n">
        <f aca="false">IFERROR(CN139/CM139,"-")</f>
        <v>270</v>
      </c>
      <c r="AC139" s="5" t="n">
        <f aca="false">IFERROR(CO139/BZ139,"-")</f>
        <v>1</v>
      </c>
      <c r="AD139" s="5" t="n">
        <f aca="false">IFERROR(CP139/CB139,"-")</f>
        <v>0.125636672325976</v>
      </c>
      <c r="AE139" s="3" t="n">
        <f aca="false">IFERROR(CP139/CO139,"-")</f>
        <v>148</v>
      </c>
      <c r="AF139" s="5" t="n">
        <f aca="false">IFERROR(CQ139/BZ139,"-")</f>
        <v>0.75</v>
      </c>
      <c r="AG139" s="5" t="n">
        <f aca="false">IFERROR(CR139/CB139,"-")</f>
        <v>0.0418081494057725</v>
      </c>
      <c r="AH139" s="3" t="n">
        <f aca="false">IFERROR(CR139/CQ139,"-")</f>
        <v>65.6666666666667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5</v>
      </c>
      <c r="AM139" s="5" t="n">
        <f aca="false">IFERROR(CV139/CB139,"-")</f>
        <v>0.181451612903226</v>
      </c>
      <c r="AN139" s="3" t="n">
        <f aca="false">IFERROR(CV139/CU139,"-")</f>
        <v>427.5</v>
      </c>
      <c r="AO139" s="5" t="n">
        <f aca="false">IFERROR(CW139/BZ139,"-")</f>
        <v>0.25</v>
      </c>
      <c r="AP139" s="5" t="n">
        <f aca="false">IFERROR(CX139/CB139,"-")</f>
        <v>0.0159168081494058</v>
      </c>
      <c r="AQ139" s="3" t="n">
        <f aca="false">IFERROR(CX139/CW139,"-")</f>
        <v>75</v>
      </c>
      <c r="AR139" s="5" t="n">
        <f aca="false">IFERROR(CY139/BZ139,"-")</f>
        <v>0.25</v>
      </c>
      <c r="AS139" s="5" t="n">
        <f aca="false">IFERROR(CZ139/CB139,"-")</f>
        <v>0.165747028862479</v>
      </c>
      <c r="AT139" s="3" t="n">
        <f aca="false">IFERROR(CZ139/CY139,"-")</f>
        <v>781</v>
      </c>
      <c r="AU139" s="5" t="n">
        <f aca="false">IFERROR(DA139/BZ139,"-")</f>
        <v>0.75</v>
      </c>
      <c r="AV139" s="5" t="n">
        <f aca="false">IFERROR(DB139/CB139,"-")</f>
        <v>0.321519524617997</v>
      </c>
      <c r="AW139" s="3" t="n">
        <f aca="false">IFERROR(DB139/DA139,"-")</f>
        <v>505</v>
      </c>
      <c r="AX139" s="5" t="n">
        <f aca="false">IFERROR(DC139/BZ139,"-")</f>
        <v>0.25</v>
      </c>
      <c r="AY139" s="5" t="n">
        <f aca="false">IFERROR(DD139/CB139,"-")</f>
        <v>0.0475382003395586</v>
      </c>
      <c r="AZ139" s="3" t="n">
        <f aca="false">IFERROR(DD139/DC139,"-")</f>
        <v>224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.5</v>
      </c>
      <c r="BH139" s="5" t="n">
        <f aca="false">IFERROR(DJ139/CB139,"-")</f>
        <v>0.043081494057725</v>
      </c>
      <c r="BI139" s="3" t="n">
        <f aca="false">IFERROR(DJ139/DI139,"-")</f>
        <v>101.5</v>
      </c>
      <c r="BJ139" s="5" t="n">
        <f aca="false">IFERROR(DK139/BZ139,"-")</f>
        <v>0.5</v>
      </c>
      <c r="BK139" s="5" t="n">
        <f aca="false">IFERROR(DL139/CB139,"-")</f>
        <v>0.043081494057725</v>
      </c>
      <c r="BL139" s="3" t="n">
        <f aca="false">IFERROR(DL139/DK139,"-")</f>
        <v>101.5</v>
      </c>
      <c r="BM139" s="5" t="n">
        <f aca="false">IFERROR(DM139/BZ139,"-")</f>
        <v>0</v>
      </c>
      <c r="BN139" s="5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4</v>
      </c>
      <c r="CA139" s="6" t="n">
        <v>8</v>
      </c>
      <c r="CB139" s="6" t="n">
        <v>4712</v>
      </c>
      <c r="CC139" s="6" t="n">
        <v>4712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8570</v>
      </c>
      <c r="CM139" s="6" t="n">
        <v>1</v>
      </c>
      <c r="CN139" s="6" t="n">
        <v>270</v>
      </c>
      <c r="CO139" s="6" t="n">
        <v>4</v>
      </c>
      <c r="CP139" s="6" t="n">
        <v>592</v>
      </c>
      <c r="CQ139" s="6" t="n">
        <v>3</v>
      </c>
      <c r="CR139" s="6" t="n">
        <v>197</v>
      </c>
      <c r="CS139" s="6" t="n">
        <v>0</v>
      </c>
      <c r="CT139" s="6" t="n">
        <v>0</v>
      </c>
      <c r="CU139" s="6" t="n">
        <v>2</v>
      </c>
      <c r="CV139" s="6" t="n">
        <v>855</v>
      </c>
      <c r="CW139" s="6" t="n">
        <v>1</v>
      </c>
      <c r="CX139" s="6" t="n">
        <v>75</v>
      </c>
      <c r="CY139" s="6" t="n">
        <v>1</v>
      </c>
      <c r="CZ139" s="6" t="n">
        <v>781</v>
      </c>
      <c r="DA139" s="6" t="n">
        <v>3</v>
      </c>
      <c r="DB139" s="6" t="n">
        <v>1515</v>
      </c>
      <c r="DC139" s="6" t="n">
        <v>1</v>
      </c>
      <c r="DD139" s="6" t="n">
        <v>224</v>
      </c>
      <c r="DE139" s="6" t="n">
        <v>0</v>
      </c>
      <c r="DF139" s="6" t="n">
        <v>0</v>
      </c>
      <c r="DG139" s="6" t="n">
        <v>0</v>
      </c>
      <c r="DH139" s="6" t="n">
        <v>0</v>
      </c>
      <c r="DI139" s="6" t="n">
        <v>2</v>
      </c>
      <c r="DJ139" s="6" t="n">
        <v>203</v>
      </c>
      <c r="DK139" s="6" t="n">
        <v>2</v>
      </c>
      <c r="DL139" s="6" t="n">
        <v>203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3</v>
      </c>
      <c r="B140" s="7" t="s">
        <v>222</v>
      </c>
      <c r="C140" s="7" t="s">
        <v>249</v>
      </c>
      <c r="D140" s="7" t="s">
        <v>216</v>
      </c>
      <c r="E140" s="7" t="s">
        <v>220</v>
      </c>
      <c r="F140" s="7" t="s">
        <v>219</v>
      </c>
      <c r="G140" s="4" t="n">
        <f aca="false">IFERROR(CA140/BZ140,"-")</f>
        <v>2</v>
      </c>
      <c r="H140" s="3" t="n">
        <f aca="false">IFERROR(CB140/BZ140,"-")</f>
        <v>936</v>
      </c>
      <c r="I140" s="3" t="n">
        <f aca="false">IFERROR(CB140/CA140,"-")</f>
        <v>468</v>
      </c>
      <c r="J140" s="3" t="n">
        <f aca="false">IFERROR(CC140/BZ140,"-")</f>
        <v>9360</v>
      </c>
      <c r="K140" s="3" t="n">
        <f aca="false">IFERROR(CC140/CA140,"-")</f>
        <v>4680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1870</v>
      </c>
      <c r="Y140" s="3" t="n">
        <f aca="false">IFERROR(CL140/CA140,"-")</f>
        <v>935</v>
      </c>
      <c r="Z140" s="5" t="n">
        <f aca="false">IFERROR(CM140/BZ140,"-")</f>
        <v>0</v>
      </c>
      <c r="AA140" s="5" t="n">
        <f aca="false">IFERROR(CN140/CB140,"-")</f>
        <v>0</v>
      </c>
      <c r="AB140" s="3" t="str">
        <f aca="false">IFERROR(CN140/CM140,"-")</f>
        <v>-</v>
      </c>
      <c r="AC140" s="5" t="n">
        <f aca="false">IFERROR(CO140/BZ140,"-")</f>
        <v>1</v>
      </c>
      <c r="AD140" s="5" t="n">
        <f aca="false">IFERROR(CP140/CB140,"-")</f>
        <v>0.0961538461538462</v>
      </c>
      <c r="AE140" s="3" t="n">
        <f aca="false">IFERROR(CP140/CO140,"-")</f>
        <v>90</v>
      </c>
      <c r="AF140" s="5" t="n">
        <f aca="false">IFERROR(CQ140/BZ140,"-")</f>
        <v>1</v>
      </c>
      <c r="AG140" s="5" t="n">
        <f aca="false">IFERROR(CR140/CB140,"-")</f>
        <v>0.277777777777778</v>
      </c>
      <c r="AH140" s="3" t="n">
        <f aca="false">IFERROR(CR140/CQ140,"-")</f>
        <v>260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1</v>
      </c>
      <c r="AM140" s="5" t="n">
        <f aca="false">IFERROR(CV140/CB140,"-")</f>
        <v>0.0726495726495727</v>
      </c>
      <c r="AN140" s="3" t="n">
        <f aca="false">IFERROR(CV140/CU140,"-")</f>
        <v>68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1</v>
      </c>
      <c r="AS140" s="5" t="n">
        <f aca="false">IFERROR(CZ140/CB140,"-")</f>
        <v>0.553418803418804</v>
      </c>
      <c r="AT140" s="3" t="n">
        <f aca="false">IFERROR(CZ140/CY140,"-")</f>
        <v>518</v>
      </c>
      <c r="AU140" s="5" t="n">
        <f aca="false">IFERROR(DA140/BZ140,"-")</f>
        <v>0</v>
      </c>
      <c r="AV140" s="5" t="n">
        <f aca="false">IFERROR(DB140/CB140,"-")</f>
        <v>0</v>
      </c>
      <c r="AW140" s="3" t="str">
        <f aca="false">IFERROR(DB140/DA140,"-")</f>
        <v>-</v>
      </c>
      <c r="AX140" s="5" t="n">
        <f aca="false">IFERROR(DC140/BZ140,"-")</f>
        <v>0</v>
      </c>
      <c r="AY140" s="5" t="n">
        <f aca="false">IFERROR(DD140/CB140,"-")</f>
        <v>0</v>
      </c>
      <c r="AZ140" s="3" t="str">
        <f aca="false">IFERROR(DD140/DC140,"-")</f>
        <v>-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</v>
      </c>
      <c r="BH140" s="5" t="n">
        <f aca="false">IFERROR(DJ140/CB140,"-")</f>
        <v>0</v>
      </c>
      <c r="BI140" s="3" t="str">
        <f aca="false">IFERROR(DJ140/DI140,"-")</f>
        <v>-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</v>
      </c>
      <c r="BN140" s="5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1</v>
      </c>
      <c r="CA140" s="6" t="n">
        <v>2</v>
      </c>
      <c r="CB140" s="6" t="n">
        <v>936</v>
      </c>
      <c r="CC140" s="6" t="n">
        <v>936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1870</v>
      </c>
      <c r="CM140" s="6" t="n">
        <v>0</v>
      </c>
      <c r="CN140" s="6" t="n">
        <v>0</v>
      </c>
      <c r="CO140" s="6" t="n">
        <v>1</v>
      </c>
      <c r="CP140" s="6" t="n">
        <v>90</v>
      </c>
      <c r="CQ140" s="6" t="n">
        <v>1</v>
      </c>
      <c r="CR140" s="6" t="n">
        <v>260</v>
      </c>
      <c r="CS140" s="6" t="n">
        <v>0</v>
      </c>
      <c r="CT140" s="6" t="n">
        <v>0</v>
      </c>
      <c r="CU140" s="6" t="n">
        <v>1</v>
      </c>
      <c r="CV140" s="6" t="n">
        <v>68</v>
      </c>
      <c r="CW140" s="6" t="n">
        <v>0</v>
      </c>
      <c r="CX140" s="6" t="n">
        <v>0</v>
      </c>
      <c r="CY140" s="6" t="n">
        <v>1</v>
      </c>
      <c r="CZ140" s="6" t="n">
        <v>518</v>
      </c>
      <c r="DA140" s="6" t="n">
        <v>0</v>
      </c>
      <c r="DB140" s="6" t="n">
        <v>0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0</v>
      </c>
      <c r="DJ140" s="6" t="n">
        <v>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3</v>
      </c>
      <c r="B141" s="7" t="s">
        <v>222</v>
      </c>
      <c r="C141" s="7" t="s">
        <v>249</v>
      </c>
      <c r="D141" s="7" t="s">
        <v>221</v>
      </c>
      <c r="E141" s="7" t="s">
        <v>224</v>
      </c>
      <c r="F141" s="7" t="s">
        <v>219</v>
      </c>
      <c r="G141" s="4" t="n">
        <f aca="false">IFERROR(CA141/BZ141,"-")</f>
        <v>28</v>
      </c>
      <c r="H141" s="3" t="n">
        <f aca="false">IFERROR(CB141/BZ141,"-")</f>
        <v>116486</v>
      </c>
      <c r="I141" s="3" t="n">
        <f aca="false">IFERROR(CB141/CA141,"-")</f>
        <v>4160.21428571429</v>
      </c>
      <c r="J141" s="3" t="n">
        <f aca="false">IFERROR(CC141/BZ141,"-")</f>
        <v>1164860</v>
      </c>
      <c r="K141" s="3" t="n">
        <f aca="false">IFERROR(CC141/CA141,"-")</f>
        <v>41602.1428571429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44400</v>
      </c>
      <c r="Y141" s="3" t="n">
        <f aca="false">IFERROR(CL141/CA141,"-")</f>
        <v>1585.71428571429</v>
      </c>
      <c r="Z141" s="5" t="n">
        <f aca="false">IFERROR(CM141/BZ141,"-")</f>
        <v>0</v>
      </c>
      <c r="AA141" s="5" t="n">
        <f aca="false">IFERROR(CN141/CB141,"-")</f>
        <v>0</v>
      </c>
      <c r="AB141" s="3" t="str">
        <f aca="false">IFERROR(CN141/CM141,"-")</f>
        <v>-</v>
      </c>
      <c r="AC141" s="5" t="n">
        <f aca="false">IFERROR(CO141/BZ141,"-")</f>
        <v>0</v>
      </c>
      <c r="AD141" s="5" t="n">
        <f aca="false">IFERROR(CP141/CB141,"-")</f>
        <v>0</v>
      </c>
      <c r="AE141" s="3" t="str">
        <f aca="false">IFERROR(CP141/CO141,"-")</f>
        <v>-</v>
      </c>
      <c r="AF141" s="5" t="n">
        <f aca="false">IFERROR(CQ141/BZ141,"-")</f>
        <v>0</v>
      </c>
      <c r="AG141" s="5" t="n">
        <f aca="false">IFERROR(CR141/CB141,"-")</f>
        <v>0</v>
      </c>
      <c r="AH141" s="3" t="str">
        <f aca="false">IFERROR(CR141/CQ141,"-")</f>
        <v>-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</v>
      </c>
      <c r="AM141" s="5" t="n">
        <f aca="false">IFERROR(CV141/CB141,"-")</f>
        <v>0</v>
      </c>
      <c r="AN141" s="3" t="str">
        <f aca="false">IFERROR(CV141/CU141,"-")</f>
        <v>-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</v>
      </c>
      <c r="AS141" s="5" t="n">
        <f aca="false">IFERROR(CZ141/CB141,"-")</f>
        <v>0</v>
      </c>
      <c r="AT141" s="3" t="str">
        <f aca="false">IFERROR(CZ141/CY141,"-")</f>
        <v>-</v>
      </c>
      <c r="AU141" s="5" t="n">
        <f aca="false">IFERROR(DA141/BZ141,"-")</f>
        <v>0</v>
      </c>
      <c r="AV141" s="5" t="n">
        <f aca="false">IFERROR(DB141/CB141,"-")</f>
        <v>0</v>
      </c>
      <c r="AW141" s="3" t="str">
        <f aca="false">IFERROR(DB141/DA141,"-")</f>
        <v>-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1</v>
      </c>
      <c r="BE141" s="5" t="n">
        <f aca="false">IFERROR(DH141/CB141,"-")</f>
        <v>0.480023350445547</v>
      </c>
      <c r="BF141" s="3" t="n">
        <f aca="false">IFERROR(DH141/DG141,"-")</f>
        <v>55916</v>
      </c>
      <c r="BG141" s="5" t="n">
        <f aca="false">IFERROR(DI141/BZ141,"-")</f>
        <v>1</v>
      </c>
      <c r="BH141" s="5" t="n">
        <f aca="false">IFERROR(DJ141/CB141,"-")</f>
        <v>0.519976649554453</v>
      </c>
      <c r="BI141" s="3" t="n">
        <f aca="false">IFERROR(DJ141/DI141,"-")</f>
        <v>60570</v>
      </c>
      <c r="BJ141" s="5" t="n">
        <f aca="false">IFERROR(DK141/BZ141,"-")</f>
        <v>0</v>
      </c>
      <c r="BK141" s="5" t="n">
        <f aca="false">IFERROR(DL141/CB141,"-")</f>
        <v>0</v>
      </c>
      <c r="BL141" s="3" t="str">
        <f aca="false">IFERROR(DL141/DK141,"-")</f>
        <v>-</v>
      </c>
      <c r="BM141" s="5" t="n">
        <f aca="false">IFERROR(DM141/BZ141,"-")</f>
        <v>0</v>
      </c>
      <c r="BN141" s="5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1</v>
      </c>
      <c r="BQ141" s="3" t="n">
        <f aca="false">IFERROR(DP141/DO141,"-")</f>
        <v>84</v>
      </c>
      <c r="BR141" s="3" t="n">
        <f aca="false">IFERROR(DQ141/DO141,"-")</f>
        <v>57680</v>
      </c>
      <c r="BS141" s="3" t="n">
        <f aca="false">IFERROR(DR141/DO141,"-")</f>
        <v>21840</v>
      </c>
      <c r="BT141" s="5" t="n">
        <f aca="false">IFERROR(DS141/BZ141,"-")</f>
        <v>1</v>
      </c>
      <c r="BU141" s="5" t="n">
        <f aca="false">IFERROR(DT141/BZ141,"-")</f>
        <v>0</v>
      </c>
      <c r="BV141" s="5" t="n">
        <f aca="false">IFERROR(DT141/DS141,"-")</f>
        <v>0</v>
      </c>
      <c r="BW141" s="5" t="n">
        <f aca="false">IFERROR(DU141/BZ141,"-")</f>
        <v>0</v>
      </c>
      <c r="BX141" s="5" t="n">
        <f aca="false">IFERROR(DU141/DS141,"-")</f>
        <v>0</v>
      </c>
      <c r="BZ141" s="6" t="n">
        <v>1</v>
      </c>
      <c r="CA141" s="6" t="n">
        <v>28</v>
      </c>
      <c r="CB141" s="6" t="n">
        <v>116486</v>
      </c>
      <c r="CC141" s="6" t="n">
        <v>116486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4440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1</v>
      </c>
      <c r="DH141" s="6" t="n">
        <v>55916</v>
      </c>
      <c r="DI141" s="6" t="n">
        <v>1</v>
      </c>
      <c r="DJ141" s="6" t="n">
        <v>60570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1</v>
      </c>
      <c r="DP141" s="6" t="n">
        <v>84</v>
      </c>
      <c r="DQ141" s="6" t="n">
        <v>57680</v>
      </c>
      <c r="DR141" s="6" t="n">
        <v>21840</v>
      </c>
      <c r="DS141" s="6" t="n">
        <v>1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3</v>
      </c>
      <c r="B142" s="7" t="s">
        <v>222</v>
      </c>
      <c r="C142" s="7" t="s">
        <v>249</v>
      </c>
      <c r="D142" s="7" t="s">
        <v>221</v>
      </c>
      <c r="E142" s="7" t="s">
        <v>217</v>
      </c>
      <c r="F142" s="7" t="s">
        <v>219</v>
      </c>
      <c r="G142" s="4" t="n">
        <f aca="false">IFERROR(CA142/BZ142,"-")</f>
        <v>1.5</v>
      </c>
      <c r="H142" s="3" t="n">
        <f aca="false">IFERROR(CB142/BZ142,"-")</f>
        <v>834</v>
      </c>
      <c r="I142" s="3" t="n">
        <f aca="false">IFERROR(CB142/CA142,"-")</f>
        <v>556</v>
      </c>
      <c r="J142" s="3" t="n">
        <f aca="false">IFERROR(CC142/BZ142,"-")</f>
        <v>8340</v>
      </c>
      <c r="K142" s="3" t="n">
        <f aca="false">IFERROR(CC142/CA142,"-")</f>
        <v>5560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1408.75</v>
      </c>
      <c r="Y142" s="3" t="n">
        <f aca="false">IFERROR(CL142/CA142,"-")</f>
        <v>939.166666666667</v>
      </c>
      <c r="Z142" s="5" t="n">
        <f aca="false">IFERROR(CM142/BZ142,"-")</f>
        <v>0.125</v>
      </c>
      <c r="AA142" s="5" t="n">
        <f aca="false">IFERROR(CN142/CB142,"-")</f>
        <v>0.0202338129496403</v>
      </c>
      <c r="AB142" s="3" t="n">
        <f aca="false">IFERROR(CN142/CM142,"-")</f>
        <v>135</v>
      </c>
      <c r="AC142" s="5" t="n">
        <f aca="false">IFERROR(CO142/BZ142,"-")</f>
        <v>1</v>
      </c>
      <c r="AD142" s="5" t="n">
        <f aca="false">IFERROR(CP142/CB142,"-")</f>
        <v>0.1746103117506</v>
      </c>
      <c r="AE142" s="3" t="n">
        <f aca="false">IFERROR(CP142/CO142,"-")</f>
        <v>145.625</v>
      </c>
      <c r="AF142" s="5" t="n">
        <f aca="false">IFERROR(CQ142/BZ142,"-")</f>
        <v>0.75</v>
      </c>
      <c r="AG142" s="5" t="n">
        <f aca="false">IFERROR(CR142/CB142,"-")</f>
        <v>0.186151079136691</v>
      </c>
      <c r="AH142" s="3" t="n">
        <f aca="false">IFERROR(CR142/CQ142,"-")</f>
        <v>207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.375</v>
      </c>
      <c r="AM142" s="5" t="n">
        <f aca="false">IFERROR(CV142/CB142,"-")</f>
        <v>0.147631894484412</v>
      </c>
      <c r="AN142" s="3" t="n">
        <f aca="false">IFERROR(CV142/CU142,"-")</f>
        <v>328.333333333333</v>
      </c>
      <c r="AO142" s="5" t="n">
        <f aca="false">IFERROR(CW142/BZ142,"-")</f>
        <v>0</v>
      </c>
      <c r="AP142" s="5" t="n">
        <f aca="false">IFERROR(CX142/CB142,"-")</f>
        <v>0</v>
      </c>
      <c r="AQ142" s="3" t="str">
        <f aca="false">IFERROR(CX142/CW142,"-")</f>
        <v>-</v>
      </c>
      <c r="AR142" s="5" t="n">
        <f aca="false">IFERROR(CY142/BZ142,"-")</f>
        <v>0.125</v>
      </c>
      <c r="AS142" s="5" t="n">
        <f aca="false">IFERROR(CZ142/CB142,"-")</f>
        <v>0.0104916067146283</v>
      </c>
      <c r="AT142" s="3" t="n">
        <f aca="false">IFERROR(CZ142/CY142,"-")</f>
        <v>70</v>
      </c>
      <c r="AU142" s="5" t="n">
        <f aca="false">IFERROR(DA142/BZ142,"-")</f>
        <v>0.5</v>
      </c>
      <c r="AV142" s="5" t="n">
        <f aca="false">IFERROR(DB142/CB142,"-")</f>
        <v>0.126648681055156</v>
      </c>
      <c r="AW142" s="3" t="n">
        <f aca="false">IFERROR(DB142/DA142,"-")</f>
        <v>211.25</v>
      </c>
      <c r="AX142" s="5" t="n">
        <f aca="false">IFERROR(DC142/BZ142,"-")</f>
        <v>0.125</v>
      </c>
      <c r="AY142" s="5" t="n">
        <f aca="false">IFERROR(DD142/CB142,"-")</f>
        <v>0.220323741007194</v>
      </c>
      <c r="AZ142" s="3" t="n">
        <f aca="false">IFERROR(DD142/DC142,"-")</f>
        <v>1470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625</v>
      </c>
      <c r="BH142" s="5" t="n">
        <f aca="false">IFERROR(DJ142/CB142,"-")</f>
        <v>0.113908872901679</v>
      </c>
      <c r="BI142" s="3" t="n">
        <f aca="false">IFERROR(DJ142/DI142,"-")</f>
        <v>152</v>
      </c>
      <c r="BJ142" s="5" t="n">
        <f aca="false">IFERROR(DK142/BZ142,"-")</f>
        <v>0.625</v>
      </c>
      <c r="BK142" s="5" t="n">
        <f aca="false">IFERROR(DL142/CB142,"-")</f>
        <v>0.113908872901679</v>
      </c>
      <c r="BL142" s="3" t="n">
        <f aca="false">IFERROR(DL142/DK142,"-")</f>
        <v>152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8</v>
      </c>
      <c r="CA142" s="6" t="n">
        <v>12</v>
      </c>
      <c r="CB142" s="6" t="n">
        <v>6672</v>
      </c>
      <c r="CC142" s="6" t="n">
        <v>6672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11270</v>
      </c>
      <c r="CM142" s="6" t="n">
        <v>1</v>
      </c>
      <c r="CN142" s="6" t="n">
        <v>135</v>
      </c>
      <c r="CO142" s="6" t="n">
        <v>8</v>
      </c>
      <c r="CP142" s="6" t="n">
        <v>1165</v>
      </c>
      <c r="CQ142" s="6" t="n">
        <v>6</v>
      </c>
      <c r="CR142" s="6" t="n">
        <v>1242</v>
      </c>
      <c r="CS142" s="6" t="n">
        <v>0</v>
      </c>
      <c r="CT142" s="6" t="n">
        <v>0</v>
      </c>
      <c r="CU142" s="6" t="n">
        <v>3</v>
      </c>
      <c r="CV142" s="6" t="n">
        <v>985</v>
      </c>
      <c r="CW142" s="6" t="n">
        <v>0</v>
      </c>
      <c r="CX142" s="6" t="n">
        <v>0</v>
      </c>
      <c r="CY142" s="6" t="n">
        <v>1</v>
      </c>
      <c r="CZ142" s="6" t="n">
        <v>70</v>
      </c>
      <c r="DA142" s="6" t="n">
        <v>4</v>
      </c>
      <c r="DB142" s="6" t="n">
        <v>845</v>
      </c>
      <c r="DC142" s="6" t="n">
        <v>1</v>
      </c>
      <c r="DD142" s="6" t="n">
        <v>147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5</v>
      </c>
      <c r="DJ142" s="6" t="n">
        <v>760</v>
      </c>
      <c r="DK142" s="6" t="n">
        <v>5</v>
      </c>
      <c r="DL142" s="6" t="n">
        <v>760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3</v>
      </c>
      <c r="B143" s="7" t="s">
        <v>222</v>
      </c>
      <c r="C143" s="7" t="s">
        <v>249</v>
      </c>
      <c r="D143" s="7" t="s">
        <v>221</v>
      </c>
      <c r="E143" s="7" t="s">
        <v>220</v>
      </c>
      <c r="F143" s="7" t="s">
        <v>219</v>
      </c>
      <c r="G143" s="4" t="n">
        <f aca="false">IFERROR(CA143/BZ143,"-")</f>
        <v>2</v>
      </c>
      <c r="H143" s="3" t="n">
        <f aca="false">IFERROR(CB143/BZ143,"-")</f>
        <v>946</v>
      </c>
      <c r="I143" s="3" t="n">
        <f aca="false">IFERROR(CB143/CA143,"-")</f>
        <v>473</v>
      </c>
      <c r="J143" s="3" t="n">
        <f aca="false">IFERROR(CC143/BZ143,"-")</f>
        <v>9460</v>
      </c>
      <c r="K143" s="3" t="n">
        <f aca="false">IFERROR(CC143/CA143,"-")</f>
        <v>4730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1890</v>
      </c>
      <c r="Y143" s="3" t="n">
        <f aca="false">IFERROR(CL143/CA143,"-")</f>
        <v>945</v>
      </c>
      <c r="Z143" s="5" t="n">
        <f aca="false">IFERROR(CM143/BZ143,"-")</f>
        <v>1</v>
      </c>
      <c r="AA143" s="5" t="n">
        <f aca="false">IFERROR(CN143/CB143,"-")</f>
        <v>0.230443974630021</v>
      </c>
      <c r="AB143" s="3" t="n">
        <f aca="false">IFERROR(CN143/CM143,"-")</f>
        <v>218</v>
      </c>
      <c r="AC143" s="5" t="n">
        <f aca="false">IFERROR(CO143/BZ143,"-")</f>
        <v>1</v>
      </c>
      <c r="AD143" s="5" t="n">
        <f aca="false">IFERROR(CP143/CB143,"-")</f>
        <v>0.0443974630021142</v>
      </c>
      <c r="AE143" s="3" t="n">
        <f aca="false">IFERROR(CP143/CO143,"-")</f>
        <v>42</v>
      </c>
      <c r="AF143" s="5" t="n">
        <f aca="false">IFERROR(CQ143/BZ143,"-")</f>
        <v>1</v>
      </c>
      <c r="AG143" s="5" t="n">
        <f aca="false">IFERROR(CR143/CB143,"-")</f>
        <v>0.200845665961945</v>
      </c>
      <c r="AH143" s="3" t="n">
        <f aca="false">IFERROR(CR143/CQ143,"-")</f>
        <v>190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</v>
      </c>
      <c r="AM143" s="5" t="n">
        <f aca="false">IFERROR(CV143/CB143,"-")</f>
        <v>0</v>
      </c>
      <c r="AN143" s="3" t="str">
        <f aca="false">IFERROR(CV143/CU143,"-")</f>
        <v>-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1</v>
      </c>
      <c r="AS143" s="5" t="n">
        <f aca="false">IFERROR(CZ143/CB143,"-")</f>
        <v>0.376321353065539</v>
      </c>
      <c r="AT143" s="3" t="n">
        <f aca="false">IFERROR(CZ143/CY143,"-")</f>
        <v>356</v>
      </c>
      <c r="AU143" s="5" t="n">
        <f aca="false">IFERROR(DA143/BZ143,"-")</f>
        <v>1</v>
      </c>
      <c r="AV143" s="5" t="n">
        <f aca="false">IFERROR(DB143/CB143,"-")</f>
        <v>0.147991543340381</v>
      </c>
      <c r="AW143" s="3" t="n">
        <f aca="false">IFERROR(DB143/DA143,"-")</f>
        <v>140</v>
      </c>
      <c r="AX143" s="5" t="n">
        <f aca="false">IFERROR(DC143/BZ143,"-")</f>
        <v>0</v>
      </c>
      <c r="AY143" s="5" t="n">
        <f aca="false">IFERROR(DD143/CB143,"-")</f>
        <v>0</v>
      </c>
      <c r="AZ143" s="3" t="str">
        <f aca="false">IFERROR(DD143/DC143,"-")</f>
        <v>-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</v>
      </c>
      <c r="BH143" s="5" t="n">
        <f aca="false">IFERROR(DJ143/CB143,"-")</f>
        <v>0</v>
      </c>
      <c r="BI143" s="3" t="str">
        <f aca="false">IFERROR(DJ143/DI143,"-")</f>
        <v>-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</v>
      </c>
      <c r="BN143" s="5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1</v>
      </c>
      <c r="CA143" s="6" t="n">
        <v>2</v>
      </c>
      <c r="CB143" s="6" t="n">
        <v>946</v>
      </c>
      <c r="CC143" s="6" t="n">
        <v>946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1890</v>
      </c>
      <c r="CM143" s="6" t="n">
        <v>1</v>
      </c>
      <c r="CN143" s="6" t="n">
        <v>218</v>
      </c>
      <c r="CO143" s="6" t="n">
        <v>1</v>
      </c>
      <c r="CP143" s="6" t="n">
        <v>42</v>
      </c>
      <c r="CQ143" s="6" t="n">
        <v>1</v>
      </c>
      <c r="CR143" s="6" t="n">
        <v>190</v>
      </c>
      <c r="CS143" s="6" t="n">
        <v>0</v>
      </c>
      <c r="CT143" s="6" t="n">
        <v>0</v>
      </c>
      <c r="CU143" s="6" t="n">
        <v>0</v>
      </c>
      <c r="CV143" s="6" t="n">
        <v>0</v>
      </c>
      <c r="CW143" s="6" t="n">
        <v>0</v>
      </c>
      <c r="CX143" s="6" t="n">
        <v>0</v>
      </c>
      <c r="CY143" s="6" t="n">
        <v>1</v>
      </c>
      <c r="CZ143" s="6" t="n">
        <v>356</v>
      </c>
      <c r="DA143" s="6" t="n">
        <v>1</v>
      </c>
      <c r="DB143" s="6" t="n">
        <v>140</v>
      </c>
      <c r="DC143" s="6" t="n">
        <v>0</v>
      </c>
      <c r="DD143" s="6" t="n">
        <v>0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0</v>
      </c>
      <c r="DJ143" s="6" t="n">
        <v>0</v>
      </c>
      <c r="DK143" s="6" t="n">
        <v>0</v>
      </c>
      <c r="DL143" s="6" t="n">
        <v>0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4</v>
      </c>
      <c r="B144" s="7" t="s">
        <v>214</v>
      </c>
      <c r="C144" s="7" t="s">
        <v>248</v>
      </c>
      <c r="D144" s="7" t="s">
        <v>216</v>
      </c>
      <c r="E144" s="7" t="s">
        <v>224</v>
      </c>
      <c r="F144" s="7" t="s">
        <v>219</v>
      </c>
      <c r="G144" s="4" t="n">
        <f aca="false">IFERROR(CA144/BZ144,"-")</f>
        <v>7.6</v>
      </c>
      <c r="H144" s="3" t="n">
        <f aca="false">IFERROR(CB144/BZ144,"-")</f>
        <v>22926.8</v>
      </c>
      <c r="I144" s="3" t="n">
        <f aca="false">IFERROR(CB144/CA144,"-")</f>
        <v>3016.68421052632</v>
      </c>
      <c r="J144" s="3" t="n">
        <f aca="false">IFERROR(CC144/BZ144,"-")</f>
        <v>229268</v>
      </c>
      <c r="K144" s="3" t="n">
        <f aca="false">IFERROR(CC144/CA144,"-")</f>
        <v>30166.8421052632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68780</v>
      </c>
      <c r="Y144" s="3" t="n">
        <f aca="false">IFERROR(CL144/CA144,"-")</f>
        <v>9050</v>
      </c>
      <c r="Z144" s="5" t="n">
        <f aca="false">IFERROR(CM144/BZ144,"-")</f>
        <v>0</v>
      </c>
      <c r="AA144" s="5" t="n">
        <f aca="false">IFERROR(CN144/CB144,"-")</f>
        <v>0</v>
      </c>
      <c r="AB144" s="3" t="str">
        <f aca="false">IFERROR(CN144/CM144,"-")</f>
        <v>-</v>
      </c>
      <c r="AC144" s="5" t="n">
        <f aca="false">IFERROR(CO144/BZ144,"-")</f>
        <v>0</v>
      </c>
      <c r="AD144" s="5" t="n">
        <f aca="false">IFERROR(CP144/CB144,"-")</f>
        <v>0</v>
      </c>
      <c r="AE144" s="3" t="str">
        <f aca="false">IFERROR(CP144/CO144,"-")</f>
        <v>-</v>
      </c>
      <c r="AF144" s="5" t="n">
        <f aca="false">IFERROR(CQ144/BZ144,"-")</f>
        <v>0.6</v>
      </c>
      <c r="AG144" s="5" t="n">
        <f aca="false">IFERROR(CR144/CB144,"-")</f>
        <v>0.0208664096166931</v>
      </c>
      <c r="AH144" s="3" t="n">
        <f aca="false">IFERROR(CR144/CQ144,"-")</f>
        <v>797.333333333333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8</v>
      </c>
      <c r="AM144" s="5" t="n">
        <f aca="false">IFERROR(CV144/CB144,"-")</f>
        <v>0.00979639548476019</v>
      </c>
      <c r="AN144" s="3" t="n">
        <f aca="false">IFERROR(CV144/CU144,"-")</f>
        <v>280.75</v>
      </c>
      <c r="AO144" s="5" t="n">
        <f aca="false">IFERROR(CW144/BZ144,"-")</f>
        <v>0.6</v>
      </c>
      <c r="AP144" s="5" t="n">
        <f aca="false">IFERROR(CX144/CB144,"-")</f>
        <v>0.0611685887258579</v>
      </c>
      <c r="AQ144" s="3" t="n">
        <f aca="false">IFERROR(CX144/CW144,"-")</f>
        <v>2337.33333333333</v>
      </c>
      <c r="AR144" s="5" t="n">
        <f aca="false">IFERROR(CY144/BZ144,"-")</f>
        <v>0.6</v>
      </c>
      <c r="AS144" s="5" t="n">
        <f aca="false">IFERROR(CZ144/CB144,"-")</f>
        <v>0.0548964530593018</v>
      </c>
      <c r="AT144" s="3" t="n">
        <f aca="false">IFERROR(CZ144/CY144,"-")</f>
        <v>2097.66666666667</v>
      </c>
      <c r="AU144" s="5" t="n">
        <f aca="false">IFERROR(DA144/BZ144,"-")</f>
        <v>0.6</v>
      </c>
      <c r="AV144" s="5" t="n">
        <f aca="false">IFERROR(DB144/CB144,"-")</f>
        <v>0.0876092607777797</v>
      </c>
      <c r="AW144" s="3" t="n">
        <f aca="false">IFERROR(DB144/DA144,"-")</f>
        <v>3347.66666666667</v>
      </c>
      <c r="AX144" s="5" t="n">
        <f aca="false">IFERROR(DC144/BZ144,"-")</f>
        <v>0.4</v>
      </c>
      <c r="AY144" s="5" t="n">
        <f aca="false">IFERROR(DD144/CB144,"-")</f>
        <v>0.0436694174503202</v>
      </c>
      <c r="AZ144" s="3" t="n">
        <f aca="false">IFERROR(DD144/DC144,"-")</f>
        <v>2503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.8</v>
      </c>
      <c r="BE144" s="5" t="n">
        <f aca="false">IFERROR(DH144/CB144,"-")</f>
        <v>0.453451855470454</v>
      </c>
      <c r="BF144" s="3" t="n">
        <f aca="false">IFERROR(DH144/DG144,"-")</f>
        <v>12995.25</v>
      </c>
      <c r="BG144" s="5" t="n">
        <f aca="false">IFERROR(DI144/BZ144,"-")</f>
        <v>0.4</v>
      </c>
      <c r="BH144" s="5" t="n">
        <f aca="false">IFERROR(DJ144/CB144,"-")</f>
        <v>0.0308808904862432</v>
      </c>
      <c r="BI144" s="3" t="n">
        <f aca="false">IFERROR(DJ144/DI144,"-")</f>
        <v>1770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.2</v>
      </c>
      <c r="BN144" s="5" t="n">
        <f aca="false">IFERROR(DN144/CB144,"-")</f>
        <v>0.23766072892859</v>
      </c>
      <c r="BO144" s="3" t="n">
        <f aca="false">IFERROR(DN144/DM144,"-")</f>
        <v>27244</v>
      </c>
      <c r="BP144" s="5" t="n">
        <f aca="false">IFERROR(DO144/BZ144,"-")</f>
        <v>0.6</v>
      </c>
      <c r="BQ144" s="3" t="n">
        <f aca="false">IFERROR(DP144/DO144,"-")</f>
        <v>26.3333333333333</v>
      </c>
      <c r="BR144" s="3" t="n">
        <f aca="false">IFERROR(DQ144/DO144,"-")</f>
        <v>17186.6666666667</v>
      </c>
      <c r="BS144" s="3" t="n">
        <f aca="false">IFERROR(DR144/DO144,"-")</f>
        <v>6846.66666666667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5</v>
      </c>
      <c r="CA144" s="6" t="n">
        <v>38</v>
      </c>
      <c r="CB144" s="6" t="n">
        <v>114634</v>
      </c>
      <c r="CC144" s="6" t="n">
        <v>114634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343900</v>
      </c>
      <c r="CM144" s="6" t="n">
        <v>0</v>
      </c>
      <c r="CN144" s="6" t="n">
        <v>0</v>
      </c>
      <c r="CO144" s="6" t="n">
        <v>0</v>
      </c>
      <c r="CP144" s="6" t="n">
        <v>0</v>
      </c>
      <c r="CQ144" s="6" t="n">
        <v>3</v>
      </c>
      <c r="CR144" s="6" t="n">
        <v>2392</v>
      </c>
      <c r="CS144" s="6" t="n">
        <v>0</v>
      </c>
      <c r="CT144" s="6" t="n">
        <v>0</v>
      </c>
      <c r="CU144" s="6" t="n">
        <v>4</v>
      </c>
      <c r="CV144" s="6" t="n">
        <v>1123</v>
      </c>
      <c r="CW144" s="6" t="n">
        <v>3</v>
      </c>
      <c r="CX144" s="6" t="n">
        <v>7012</v>
      </c>
      <c r="CY144" s="6" t="n">
        <v>3</v>
      </c>
      <c r="CZ144" s="6" t="n">
        <v>6293</v>
      </c>
      <c r="DA144" s="6" t="n">
        <v>3</v>
      </c>
      <c r="DB144" s="6" t="n">
        <v>10043</v>
      </c>
      <c r="DC144" s="6" t="n">
        <v>2</v>
      </c>
      <c r="DD144" s="6" t="n">
        <v>5006</v>
      </c>
      <c r="DE144" s="6" t="n">
        <v>0</v>
      </c>
      <c r="DF144" s="6" t="n">
        <v>0</v>
      </c>
      <c r="DG144" s="6" t="n">
        <v>4</v>
      </c>
      <c r="DH144" s="6" t="n">
        <v>51981</v>
      </c>
      <c r="DI144" s="6" t="n">
        <v>2</v>
      </c>
      <c r="DJ144" s="6" t="n">
        <v>3540</v>
      </c>
      <c r="DK144" s="6" t="n">
        <v>0</v>
      </c>
      <c r="DL144" s="6" t="n">
        <v>0</v>
      </c>
      <c r="DM144" s="6" t="n">
        <v>1</v>
      </c>
      <c r="DN144" s="6" t="n">
        <v>27244</v>
      </c>
      <c r="DO144" s="6" t="n">
        <v>3</v>
      </c>
      <c r="DP144" s="6" t="n">
        <v>79</v>
      </c>
      <c r="DQ144" s="6" t="n">
        <v>51560</v>
      </c>
      <c r="DR144" s="6" t="n">
        <v>2054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4</v>
      </c>
      <c r="B145" s="7" t="s">
        <v>214</v>
      </c>
      <c r="C145" s="7" t="s">
        <v>248</v>
      </c>
      <c r="D145" s="7" t="s">
        <v>216</v>
      </c>
      <c r="E145" s="7" t="s">
        <v>217</v>
      </c>
      <c r="F145" s="7" t="s">
        <v>218</v>
      </c>
      <c r="G145" s="4" t="n">
        <f aca="false">IFERROR(CA145/BZ145,"-")</f>
        <v>2</v>
      </c>
      <c r="H145" s="3" t="n">
        <f aca="false">IFERROR(CB145/BZ145,"-")</f>
        <v>1949.5</v>
      </c>
      <c r="I145" s="3" t="n">
        <f aca="false">IFERROR(CB145/CA145,"-")</f>
        <v>974.75</v>
      </c>
      <c r="J145" s="3" t="n">
        <f aca="false">IFERROR(CC145/BZ145,"-")</f>
        <v>19495</v>
      </c>
      <c r="K145" s="3" t="n">
        <f aca="false">IFERROR(CC145/CA145,"-")</f>
        <v>9747.5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1</v>
      </c>
      <c r="P145" s="5" t="n">
        <f aca="false">IFERROR(CG145/CB145,"-")</f>
        <v>1</v>
      </c>
      <c r="Q145" s="3" t="n">
        <f aca="false">IFERROR(CG145/CF145,"-")</f>
        <v>1949.5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1</v>
      </c>
      <c r="V145" s="5" t="n">
        <f aca="false">IFERROR(CK145/CB145,"-")</f>
        <v>1</v>
      </c>
      <c r="W145" s="3" t="n">
        <f aca="false">IFERROR(CK145/CJ145,"-")</f>
        <v>1949.5</v>
      </c>
      <c r="X145" s="3" t="n">
        <f aca="false">IFERROR(CL145/BZ145,"-")</f>
        <v>5850</v>
      </c>
      <c r="Y145" s="3" t="n">
        <f aca="false">IFERROR(CL145/CA145,"-")</f>
        <v>2925</v>
      </c>
      <c r="Z145" s="5" t="n">
        <f aca="false">IFERROR(CM145/BZ145,"-")</f>
        <v>0</v>
      </c>
      <c r="AA145" s="5" t="n">
        <f aca="false">IFERROR(CN145/CB145,"-")</f>
        <v>0</v>
      </c>
      <c r="AB145" s="3" t="str">
        <f aca="false">IFERROR(CN145/CM145,"-")</f>
        <v>-</v>
      </c>
      <c r="AC145" s="5" t="n">
        <f aca="false">IFERROR(CO145/BZ145,"-")</f>
        <v>1</v>
      </c>
      <c r="AD145" s="5" t="n">
        <f aca="false">IFERROR(CP145/CB145,"-")</f>
        <v>0.0974608874070275</v>
      </c>
      <c r="AE145" s="3" t="n">
        <f aca="false">IFERROR(CP145/CO145,"-")</f>
        <v>190</v>
      </c>
      <c r="AF145" s="5" t="n">
        <f aca="false">IFERROR(CQ145/BZ145,"-")</f>
        <v>0.5</v>
      </c>
      <c r="AG145" s="5" t="n">
        <f aca="false">IFERROR(CR145/CB145,"-")</f>
        <v>0.00256476019492177</v>
      </c>
      <c r="AH145" s="3" t="n">
        <f aca="false">IFERROR(CR145/CQ145,"-")</f>
        <v>10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5</v>
      </c>
      <c r="AM145" s="5" t="n">
        <f aca="false">IFERROR(CV145/CB145,"-")</f>
        <v>0.52654526801744</v>
      </c>
      <c r="AN145" s="3" t="n">
        <f aca="false">IFERROR(CV145/CU145,"-")</f>
        <v>2053</v>
      </c>
      <c r="AO145" s="5" t="n">
        <f aca="false">IFERROR(CW145/BZ145,"-")</f>
        <v>0</v>
      </c>
      <c r="AP145" s="5" t="n">
        <f aca="false">IFERROR(CX145/CB145,"-")</f>
        <v>0</v>
      </c>
      <c r="AQ145" s="3" t="str">
        <f aca="false">IFERROR(CX145/CW145,"-")</f>
        <v>-</v>
      </c>
      <c r="AR145" s="5" t="n">
        <f aca="false">IFERROR(CY145/BZ145,"-")</f>
        <v>0</v>
      </c>
      <c r="AS145" s="5" t="n">
        <f aca="false">IFERROR(CZ145/CB145,"-")</f>
        <v>0</v>
      </c>
      <c r="AT145" s="3" t="str">
        <f aca="false">IFERROR(CZ145/CY145,"-")</f>
        <v>-</v>
      </c>
      <c r="AU145" s="5" t="n">
        <f aca="false">IFERROR(DA145/BZ145,"-")</f>
        <v>0</v>
      </c>
      <c r="AV145" s="5" t="n">
        <f aca="false">IFERROR(DB145/CB145,"-")</f>
        <v>0</v>
      </c>
      <c r="AW145" s="3" t="str">
        <f aca="false">IFERROR(DB145/DA145,"-")</f>
        <v>-</v>
      </c>
      <c r="AX145" s="5" t="n">
        <f aca="false">IFERROR(DC145/BZ145,"-")</f>
        <v>0</v>
      </c>
      <c r="AY145" s="5" t="n">
        <f aca="false">IFERROR(DD145/CB145,"-")</f>
        <v>0</v>
      </c>
      <c r="AZ145" s="3" t="str">
        <f aca="false">IFERROR(DD145/DC145,"-")</f>
        <v>-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1</v>
      </c>
      <c r="BH145" s="5" t="n">
        <f aca="false">IFERROR(DJ145/CB145,"-")</f>
        <v>0.37342908438061</v>
      </c>
      <c r="BI145" s="3" t="n">
        <f aca="false">IFERROR(DJ145/DI145,"-")</f>
        <v>728</v>
      </c>
      <c r="BJ145" s="5" t="n">
        <f aca="false">IFERROR(DK145/BZ145,"-")</f>
        <v>0.5</v>
      </c>
      <c r="BK145" s="5" t="n">
        <f aca="false">IFERROR(DL145/CB145,"-")</f>
        <v>0.0348807386509361</v>
      </c>
      <c r="BL145" s="3" t="n">
        <f aca="false">IFERROR(DL145/DK145,"-")</f>
        <v>136</v>
      </c>
      <c r="BM145" s="5" t="n">
        <f aca="false">IFERROR(DM145/BZ145,"-")</f>
        <v>0</v>
      </c>
      <c r="BN145" s="5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2</v>
      </c>
      <c r="CA145" s="6" t="n">
        <v>4</v>
      </c>
      <c r="CB145" s="6" t="n">
        <v>3899</v>
      </c>
      <c r="CC145" s="6" t="n">
        <v>38990</v>
      </c>
      <c r="CD145" s="6" t="n">
        <v>0</v>
      </c>
      <c r="CE145" s="6" t="n">
        <v>0</v>
      </c>
      <c r="CF145" s="6" t="n">
        <v>2</v>
      </c>
      <c r="CG145" s="6" t="n">
        <v>3899</v>
      </c>
      <c r="CH145" s="6" t="n">
        <v>0</v>
      </c>
      <c r="CI145" s="6" t="n">
        <v>0</v>
      </c>
      <c r="CJ145" s="6" t="n">
        <v>2</v>
      </c>
      <c r="CK145" s="6" t="n">
        <v>3899</v>
      </c>
      <c r="CL145" s="6" t="n">
        <v>11700</v>
      </c>
      <c r="CM145" s="6" t="n">
        <v>0</v>
      </c>
      <c r="CN145" s="6" t="n">
        <v>0</v>
      </c>
      <c r="CO145" s="6" t="n">
        <v>2</v>
      </c>
      <c r="CP145" s="6" t="n">
        <v>380</v>
      </c>
      <c r="CQ145" s="6" t="n">
        <v>1</v>
      </c>
      <c r="CR145" s="6" t="n">
        <v>10</v>
      </c>
      <c r="CS145" s="6" t="n">
        <v>0</v>
      </c>
      <c r="CT145" s="6" t="n">
        <v>0</v>
      </c>
      <c r="CU145" s="6" t="n">
        <v>1</v>
      </c>
      <c r="CV145" s="6" t="n">
        <v>2053</v>
      </c>
      <c r="CW145" s="6" t="n">
        <v>0</v>
      </c>
      <c r="CX145" s="6" t="n">
        <v>0</v>
      </c>
      <c r="CY145" s="6" t="n">
        <v>0</v>
      </c>
      <c r="CZ145" s="6" t="n">
        <v>0</v>
      </c>
      <c r="DA145" s="6" t="n">
        <v>0</v>
      </c>
      <c r="DB145" s="6" t="n">
        <v>0</v>
      </c>
      <c r="DC145" s="6" t="n">
        <v>0</v>
      </c>
      <c r="DD145" s="6" t="n">
        <v>0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2</v>
      </c>
      <c r="DJ145" s="6" t="n">
        <v>1456</v>
      </c>
      <c r="DK145" s="6" t="n">
        <v>1</v>
      </c>
      <c r="DL145" s="6" t="n">
        <v>136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4</v>
      </c>
      <c r="B146" s="7" t="s">
        <v>214</v>
      </c>
      <c r="C146" s="7" t="s">
        <v>248</v>
      </c>
      <c r="D146" s="7" t="s">
        <v>216</v>
      </c>
      <c r="E146" s="7" t="s">
        <v>217</v>
      </c>
      <c r="F146" s="7" t="s">
        <v>219</v>
      </c>
      <c r="G146" s="4" t="n">
        <f aca="false">IFERROR(CA146/BZ146,"-")</f>
        <v>1.31390134529148</v>
      </c>
      <c r="H146" s="3" t="n">
        <f aca="false">IFERROR(CB146/BZ146,"-")</f>
        <v>911.941704035874</v>
      </c>
      <c r="I146" s="3" t="n">
        <f aca="false">IFERROR(CB146/CA146,"-")</f>
        <v>694.071672354949</v>
      </c>
      <c r="J146" s="3" t="n">
        <f aca="false">IFERROR(CC146/BZ146,"-")</f>
        <v>8299.25560538117</v>
      </c>
      <c r="K146" s="3" t="n">
        <f aca="false">IFERROR(CC146/CA146,"-")</f>
        <v>6316.49829351536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2487.18834080718</v>
      </c>
      <c r="Y146" s="3" t="n">
        <f aca="false">IFERROR(CL146/CA146,"-")</f>
        <v>1892.9795221843</v>
      </c>
      <c r="Z146" s="5" t="n">
        <f aca="false">IFERROR(CM146/BZ146,"-")</f>
        <v>0.376681614349776</v>
      </c>
      <c r="AA146" s="5" t="n">
        <f aca="false">IFERROR(CN146/CB146,"-")</f>
        <v>0.116958345421734</v>
      </c>
      <c r="AB146" s="3" t="n">
        <f aca="false">IFERROR(CN146/CM146,"-")</f>
        <v>283.154761904762</v>
      </c>
      <c r="AC146" s="5" t="n">
        <f aca="false">IFERROR(CO146/BZ146,"-")</f>
        <v>0.672645739910314</v>
      </c>
      <c r="AD146" s="5" t="n">
        <f aca="false">IFERROR(CP146/CB146,"-")</f>
        <v>0.0951844730850745</v>
      </c>
      <c r="AE146" s="3" t="n">
        <f aca="false">IFERROR(CP146/CO146,"-")</f>
        <v>129.046666666667</v>
      </c>
      <c r="AF146" s="5" t="n">
        <f aca="false">IFERROR(CQ146/BZ146,"-")</f>
        <v>0.390134529147982</v>
      </c>
      <c r="AG146" s="5" t="n">
        <f aca="false">IFERROR(CR146/CB146,"-")</f>
        <v>0.0530676671764284</v>
      </c>
      <c r="AH146" s="3" t="n">
        <f aca="false">IFERROR(CR146/CQ146,"-")</f>
        <v>124.045977011494</v>
      </c>
      <c r="AI146" s="5" t="n">
        <f aca="false">IFERROR(CS146/BZ146,"-")</f>
        <v>0.0134529147982063</v>
      </c>
      <c r="AJ146" s="5" t="n">
        <f aca="false">IFERROR(CT146/CB146,"-")</f>
        <v>0.0215378412002183</v>
      </c>
      <c r="AK146" s="3" t="n">
        <f aca="false">IFERROR(CT146/CS146,"-")</f>
        <v>1460</v>
      </c>
      <c r="AL146" s="5" t="n">
        <f aca="false">IFERROR(CU146/BZ146,"-")</f>
        <v>0.367713004484305</v>
      </c>
      <c r="AM146" s="5" t="n">
        <f aca="false">IFERROR(CV146/CB146,"-")</f>
        <v>0.253866239188053</v>
      </c>
      <c r="AN146" s="3" t="n">
        <f aca="false">IFERROR(CV146/CU146,"-")</f>
        <v>629.59756097561</v>
      </c>
      <c r="AO146" s="5" t="n">
        <f aca="false">IFERROR(CW146/BZ146,"-")</f>
        <v>0.0269058295964126</v>
      </c>
      <c r="AP146" s="5" t="n">
        <f aca="false">IFERROR(CX146/CB146,"-")</f>
        <v>0.00750382321267881</v>
      </c>
      <c r="AQ146" s="3" t="n">
        <f aca="false">IFERROR(CX146/CW146,"-")</f>
        <v>254.333333333333</v>
      </c>
      <c r="AR146" s="5" t="n">
        <f aca="false">IFERROR(CY146/BZ146,"-")</f>
        <v>0.0896860986547085</v>
      </c>
      <c r="AS146" s="5" t="n">
        <f aca="false">IFERROR(CZ146/CB146,"-")</f>
        <v>0.01102462099792</v>
      </c>
      <c r="AT146" s="3" t="n">
        <f aca="false">IFERROR(CZ146/CY146,"-")</f>
        <v>112.1</v>
      </c>
      <c r="AU146" s="5" t="n">
        <f aca="false">IFERROR(DA146/BZ146,"-")</f>
        <v>0.309417040358744</v>
      </c>
      <c r="AV146" s="5" t="n">
        <f aca="false">IFERROR(DB146/CB146,"-")</f>
        <v>0.209423543122397</v>
      </c>
      <c r="AW146" s="3" t="n">
        <f aca="false">IFERROR(DB146/DA146,"-")</f>
        <v>617.231884057971</v>
      </c>
      <c r="AX146" s="5" t="n">
        <f aca="false">IFERROR(DC146/BZ146,"-")</f>
        <v>0.062780269058296</v>
      </c>
      <c r="AY146" s="5" t="n">
        <f aca="false">IFERROR(DD146/CB146,"-")</f>
        <v>0.112016443502505</v>
      </c>
      <c r="AZ146" s="3" t="n">
        <f aca="false">IFERROR(DD146/DC146,"-")</f>
        <v>1627.14285714286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.497757847533632</v>
      </c>
      <c r="BH146" s="5" t="n">
        <f aca="false">IFERROR(DJ146/CB146,"-")</f>
        <v>0.119417003092991</v>
      </c>
      <c r="BI146" s="3" t="n">
        <f aca="false">IFERROR(DJ146/DI146,"-")</f>
        <v>218.783783783784</v>
      </c>
      <c r="BJ146" s="5" t="n">
        <f aca="false">IFERROR(DK146/BZ146,"-")</f>
        <v>0.457399103139013</v>
      </c>
      <c r="BK146" s="5" t="n">
        <f aca="false">IFERROR(DL146/CB146,"-")</f>
        <v>0.0443640190201758</v>
      </c>
      <c r="BL146" s="3" t="n">
        <f aca="false">IFERROR(DL146/DK146,"-")</f>
        <v>88.4509803921569</v>
      </c>
      <c r="BM146" s="5" t="n">
        <f aca="false">IFERROR(DM146/BZ146,"-")</f>
        <v>0</v>
      </c>
      <c r="BN146" s="5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223</v>
      </c>
      <c r="CA146" s="6" t="n">
        <v>293</v>
      </c>
      <c r="CB146" s="6" t="n">
        <v>203363</v>
      </c>
      <c r="CC146" s="6" t="n">
        <v>1850734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554643</v>
      </c>
      <c r="CM146" s="6" t="n">
        <v>84</v>
      </c>
      <c r="CN146" s="6" t="n">
        <v>23785</v>
      </c>
      <c r="CO146" s="6" t="n">
        <v>150</v>
      </c>
      <c r="CP146" s="6" t="n">
        <v>19357</v>
      </c>
      <c r="CQ146" s="6" t="n">
        <v>87</v>
      </c>
      <c r="CR146" s="6" t="n">
        <v>10792</v>
      </c>
      <c r="CS146" s="6" t="n">
        <v>3</v>
      </c>
      <c r="CT146" s="6" t="n">
        <v>4380</v>
      </c>
      <c r="CU146" s="6" t="n">
        <v>82</v>
      </c>
      <c r="CV146" s="6" t="n">
        <v>51627</v>
      </c>
      <c r="CW146" s="6" t="n">
        <v>6</v>
      </c>
      <c r="CX146" s="6" t="n">
        <v>1526</v>
      </c>
      <c r="CY146" s="6" t="n">
        <v>20</v>
      </c>
      <c r="CZ146" s="6" t="n">
        <v>2242</v>
      </c>
      <c r="DA146" s="6" t="n">
        <v>69</v>
      </c>
      <c r="DB146" s="6" t="n">
        <v>42589</v>
      </c>
      <c r="DC146" s="6" t="n">
        <v>14</v>
      </c>
      <c r="DD146" s="6" t="n">
        <v>22780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111</v>
      </c>
      <c r="DJ146" s="6" t="n">
        <v>24285</v>
      </c>
      <c r="DK146" s="6" t="n">
        <v>102</v>
      </c>
      <c r="DL146" s="6" t="n">
        <v>9022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4</v>
      </c>
      <c r="B147" s="7" t="s">
        <v>214</v>
      </c>
      <c r="C147" s="7" t="s">
        <v>248</v>
      </c>
      <c r="D147" s="7" t="s">
        <v>216</v>
      </c>
      <c r="E147" s="7" t="s">
        <v>220</v>
      </c>
      <c r="F147" s="7" t="s">
        <v>219</v>
      </c>
      <c r="G147" s="4" t="n">
        <f aca="false">IFERROR(CA147/BZ147,"-")</f>
        <v>1.9</v>
      </c>
      <c r="H147" s="3" t="n">
        <f aca="false">IFERROR(CB147/BZ147,"-")</f>
        <v>1181.9</v>
      </c>
      <c r="I147" s="3" t="n">
        <f aca="false">IFERROR(CB147/CA147,"-")</f>
        <v>622.052631578947</v>
      </c>
      <c r="J147" s="3" t="n">
        <f aca="false">IFERROR(CC147/BZ147,"-")</f>
        <v>11411.4571428571</v>
      </c>
      <c r="K147" s="3" t="n">
        <f aca="false">IFERROR(CC147/CA147,"-")</f>
        <v>6006.03007518797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3423.67142857143</v>
      </c>
      <c r="Y147" s="3" t="n">
        <f aca="false">IFERROR(CL147/CA147,"-")</f>
        <v>1801.93233082707</v>
      </c>
      <c r="Z147" s="5" t="n">
        <f aca="false">IFERROR(CM147/BZ147,"-")</f>
        <v>0.357142857142857</v>
      </c>
      <c r="AA147" s="5" t="n">
        <f aca="false">IFERROR(CN147/CB147,"-")</f>
        <v>0.0665514365488983</v>
      </c>
      <c r="AB147" s="3" t="n">
        <f aca="false">IFERROR(CN147/CM147,"-")</f>
        <v>220.24</v>
      </c>
      <c r="AC147" s="5" t="n">
        <f aca="false">IFERROR(CO147/BZ147,"-")</f>
        <v>0.771428571428572</v>
      </c>
      <c r="AD147" s="5" t="n">
        <f aca="false">IFERROR(CP147/CB147,"-")</f>
        <v>0.0574015205540715</v>
      </c>
      <c r="AE147" s="3" t="n">
        <f aca="false">IFERROR(CP147/CO147,"-")</f>
        <v>87.9444444444444</v>
      </c>
      <c r="AF147" s="5" t="n">
        <f aca="false">IFERROR(CQ147/BZ147,"-")</f>
        <v>0.857142857142857</v>
      </c>
      <c r="AG147" s="5" t="n">
        <f aca="false">IFERROR(CR147/CB147,"-")</f>
        <v>0.119057691610361</v>
      </c>
      <c r="AH147" s="3" t="n">
        <f aca="false">IFERROR(CR147/CQ147,"-")</f>
        <v>164.166666666667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0714285714285714</v>
      </c>
      <c r="AM147" s="5" t="n">
        <f aca="false">IFERROR(CV147/CB147,"-")</f>
        <v>0.00582597028996894</v>
      </c>
      <c r="AN147" s="3" t="n">
        <f aca="false">IFERROR(CV147/CU147,"-")</f>
        <v>96.4</v>
      </c>
      <c r="AO147" s="5" t="n">
        <f aca="false">IFERROR(CW147/BZ147,"-")</f>
        <v>0</v>
      </c>
      <c r="AP147" s="5" t="n">
        <f aca="false">IFERROR(CX147/CB147,"-")</f>
        <v>0</v>
      </c>
      <c r="AQ147" s="3" t="str">
        <f aca="false">IFERROR(CX147/CW147,"-")</f>
        <v>-</v>
      </c>
      <c r="AR147" s="5" t="n">
        <f aca="false">IFERROR(CY147/BZ147,"-")</f>
        <v>0.871428571428571</v>
      </c>
      <c r="AS147" s="5" t="n">
        <f aca="false">IFERROR(CZ147/CB147,"-")</f>
        <v>0.269674736803936</v>
      </c>
      <c r="AT147" s="3" t="n">
        <f aca="false">IFERROR(CZ147/CY147,"-")</f>
        <v>365.754098360656</v>
      </c>
      <c r="AU147" s="5" t="n">
        <f aca="false">IFERROR(DA147/BZ147,"-")</f>
        <v>0.2</v>
      </c>
      <c r="AV147" s="5" t="n">
        <f aca="false">IFERROR(DB147/CB147,"-")</f>
        <v>0.0509591094242926</v>
      </c>
      <c r="AW147" s="3" t="n">
        <f aca="false">IFERROR(DB147/DA147,"-")</f>
        <v>301.142857142857</v>
      </c>
      <c r="AX147" s="5" t="n">
        <f aca="false">IFERROR(DC147/BZ147,"-")</f>
        <v>0.342857142857143</v>
      </c>
      <c r="AY147" s="5" t="n">
        <f aca="false">IFERROR(DD147/CB147,"-")</f>
        <v>0.101990741300328</v>
      </c>
      <c r="AZ147" s="3" t="n">
        <f aca="false">IFERROR(DD147/DC147,"-")</f>
        <v>351.583333333333</v>
      </c>
      <c r="BA147" s="5" t="n">
        <f aca="false">IFERROR(DE147/BZ147,"-")</f>
        <v>0.442857142857143</v>
      </c>
      <c r="BB147" s="5" t="n">
        <f aca="false">IFERROR(DF147/CB147,"-")</f>
        <v>0.3253236314409</v>
      </c>
      <c r="BC147" s="3" t="n">
        <f aca="false">IFERROR(DF147/DE147,"-")</f>
        <v>868.225806451613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0428571428571429</v>
      </c>
      <c r="BH147" s="5" t="n">
        <f aca="false">IFERROR(DJ147/CB147,"-")</f>
        <v>0.00321516202724427</v>
      </c>
      <c r="BI147" s="3" t="n">
        <f aca="false">IFERROR(DJ147/DI147,"-")</f>
        <v>88.6666666666667</v>
      </c>
      <c r="BJ147" s="5" t="n">
        <f aca="false">IFERROR(DK147/BZ147,"-")</f>
        <v>0</v>
      </c>
      <c r="BK147" s="5" t="n">
        <f aca="false">IFERROR(DL147/CB147,"-")</f>
        <v>0</v>
      </c>
      <c r="BL147" s="3" t="str">
        <f aca="false">IFERROR(DL147/DK147,"-")</f>
        <v>-</v>
      </c>
      <c r="BM147" s="5" t="n">
        <f aca="false">IFERROR(DM147/BZ147,"-")</f>
        <v>0</v>
      </c>
      <c r="BN147" s="5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70</v>
      </c>
      <c r="CA147" s="6" t="n">
        <v>133</v>
      </c>
      <c r="CB147" s="6" t="n">
        <v>82733</v>
      </c>
      <c r="CC147" s="6" t="n">
        <v>798802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239657</v>
      </c>
      <c r="CM147" s="6" t="n">
        <v>25</v>
      </c>
      <c r="CN147" s="6" t="n">
        <v>5506</v>
      </c>
      <c r="CO147" s="6" t="n">
        <v>54</v>
      </c>
      <c r="CP147" s="6" t="n">
        <v>4749</v>
      </c>
      <c r="CQ147" s="6" t="n">
        <v>60</v>
      </c>
      <c r="CR147" s="6" t="n">
        <v>9850</v>
      </c>
      <c r="CS147" s="6" t="n">
        <v>0</v>
      </c>
      <c r="CT147" s="6" t="n">
        <v>0</v>
      </c>
      <c r="CU147" s="6" t="n">
        <v>5</v>
      </c>
      <c r="CV147" s="6" t="n">
        <v>482</v>
      </c>
      <c r="CW147" s="6" t="n">
        <v>0</v>
      </c>
      <c r="CX147" s="6" t="n">
        <v>0</v>
      </c>
      <c r="CY147" s="6" t="n">
        <v>61</v>
      </c>
      <c r="CZ147" s="6" t="n">
        <v>22311</v>
      </c>
      <c r="DA147" s="6" t="n">
        <v>14</v>
      </c>
      <c r="DB147" s="6" t="n">
        <v>4216</v>
      </c>
      <c r="DC147" s="6" t="n">
        <v>24</v>
      </c>
      <c r="DD147" s="6" t="n">
        <v>8438</v>
      </c>
      <c r="DE147" s="6" t="n">
        <v>31</v>
      </c>
      <c r="DF147" s="6" t="n">
        <v>26915</v>
      </c>
      <c r="DG147" s="6" t="n">
        <v>0</v>
      </c>
      <c r="DH147" s="6" t="n">
        <v>0</v>
      </c>
      <c r="DI147" s="6" t="n">
        <v>3</v>
      </c>
      <c r="DJ147" s="6" t="n">
        <v>266</v>
      </c>
      <c r="DK147" s="6" t="n">
        <v>0</v>
      </c>
      <c r="DL147" s="6" t="n">
        <v>0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4</v>
      </c>
      <c r="B148" s="7" t="s">
        <v>214</v>
      </c>
      <c r="C148" s="7" t="s">
        <v>248</v>
      </c>
      <c r="D148" s="7" t="s">
        <v>221</v>
      </c>
      <c r="E148" s="7" t="s">
        <v>224</v>
      </c>
      <c r="F148" s="7" t="s">
        <v>219</v>
      </c>
      <c r="G148" s="4" t="n">
        <f aca="false">IFERROR(CA148/BZ148,"-")</f>
        <v>2.5</v>
      </c>
      <c r="H148" s="3" t="n">
        <f aca="false">IFERROR(CB148/BZ148,"-")</f>
        <v>24690</v>
      </c>
      <c r="I148" s="3" t="n">
        <f aca="false">IFERROR(CB148/CA148,"-")</f>
        <v>9876</v>
      </c>
      <c r="J148" s="3" t="n">
        <f aca="false">IFERROR(CC148/BZ148,"-")</f>
        <v>246900</v>
      </c>
      <c r="K148" s="3" t="n">
        <f aca="false">IFERROR(CC148/CA148,"-")</f>
        <v>98760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74070</v>
      </c>
      <c r="Y148" s="3" t="n">
        <f aca="false">IFERROR(CL148/CA148,"-")</f>
        <v>29628</v>
      </c>
      <c r="Z148" s="5" t="n">
        <f aca="false">IFERROR(CM148/BZ148,"-")</f>
        <v>0</v>
      </c>
      <c r="AA148" s="5" t="n">
        <f aca="false">IFERROR(CN148/CB148,"-")</f>
        <v>0</v>
      </c>
      <c r="AB148" s="3" t="str">
        <f aca="false">IFERROR(CN148/CM148,"-")</f>
        <v>-</v>
      </c>
      <c r="AC148" s="5" t="n">
        <f aca="false">IFERROR(CO148/BZ148,"-")</f>
        <v>0</v>
      </c>
      <c r="AD148" s="5" t="n">
        <f aca="false">IFERROR(CP148/CB148,"-")</f>
        <v>0</v>
      </c>
      <c r="AE148" s="3" t="str">
        <f aca="false">IFERROR(CP148/CO148,"-")</f>
        <v>-</v>
      </c>
      <c r="AF148" s="5" t="n">
        <f aca="false">IFERROR(CQ148/BZ148,"-")</f>
        <v>1</v>
      </c>
      <c r="AG148" s="5" t="n">
        <f aca="false">IFERROR(CR148/CB148,"-")</f>
        <v>0.0123531794248684</v>
      </c>
      <c r="AH148" s="3" t="n">
        <f aca="false">IFERROR(CR148/CQ148,"-")</f>
        <v>305</v>
      </c>
      <c r="AI148" s="5" t="n">
        <f aca="false">IFERROR(CS148/BZ148,"-")</f>
        <v>0</v>
      </c>
      <c r="AJ148" s="5" t="n">
        <f aca="false">IFERROR(CT148/CB148,"-")</f>
        <v>0</v>
      </c>
      <c r="AK148" s="3" t="str">
        <f aca="false">IFERROR(CT148/CS148,"-")</f>
        <v>-</v>
      </c>
      <c r="AL148" s="5" t="n">
        <f aca="false">IFERROR(CU148/BZ148,"-")</f>
        <v>0.5</v>
      </c>
      <c r="AM148" s="5" t="n">
        <f aca="false">IFERROR(CV148/CB148,"-")</f>
        <v>0.000668286755771567</v>
      </c>
      <c r="AN148" s="3" t="n">
        <f aca="false">IFERROR(CV148/CU148,"-")</f>
        <v>33</v>
      </c>
      <c r="AO148" s="5" t="n">
        <f aca="false">IFERROR(CW148/BZ148,"-")</f>
        <v>0.5</v>
      </c>
      <c r="AP148" s="5" t="n">
        <f aca="false">IFERROR(CX148/CB148,"-")</f>
        <v>0.0159376265694613</v>
      </c>
      <c r="AQ148" s="3" t="n">
        <f aca="false">IFERROR(CX148/CW148,"-")</f>
        <v>787</v>
      </c>
      <c r="AR148" s="5" t="n">
        <f aca="false">IFERROR(CY148/BZ148,"-")</f>
        <v>1</v>
      </c>
      <c r="AS148" s="5" t="n">
        <f aca="false">IFERROR(CZ148/CB148,"-")</f>
        <v>0.759315512353179</v>
      </c>
      <c r="AT148" s="3" t="n">
        <f aca="false">IFERROR(CZ148/CY148,"-")</f>
        <v>18747.5</v>
      </c>
      <c r="AU148" s="5" t="n">
        <f aca="false">IFERROR(DA148/BZ148,"-")</f>
        <v>1</v>
      </c>
      <c r="AV148" s="5" t="n">
        <f aca="false">IFERROR(DB148/CB148,"-")</f>
        <v>0.0188537869582827</v>
      </c>
      <c r="AW148" s="3" t="n">
        <f aca="false">IFERROR(DB148/DA148,"-")</f>
        <v>465.5</v>
      </c>
      <c r="AX148" s="5" t="n">
        <f aca="false">IFERROR(DC148/BZ148,"-")</f>
        <v>0</v>
      </c>
      <c r="AY148" s="5" t="n">
        <f aca="false">IFERROR(DD148/CB148,"-")</f>
        <v>0</v>
      </c>
      <c r="AZ148" s="3" t="str">
        <f aca="false">IFERROR(DD148/DC148,"-")</f>
        <v>-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1</v>
      </c>
      <c r="BE148" s="5" t="n">
        <f aca="false">IFERROR(DH148/CB148,"-")</f>
        <v>0.0952612393681653</v>
      </c>
      <c r="BF148" s="3" t="n">
        <f aca="false">IFERROR(DH148/DG148,"-")</f>
        <v>2352</v>
      </c>
      <c r="BG148" s="5" t="n">
        <f aca="false">IFERROR(DI148/BZ148,"-")</f>
        <v>0</v>
      </c>
      <c r="BH148" s="5" t="n">
        <f aca="false">IFERROR(DJ148/CB148,"-")</f>
        <v>0</v>
      </c>
      <c r="BI148" s="3" t="str">
        <f aca="false">IFERROR(DJ148/DI148,"-")</f>
        <v>-</v>
      </c>
      <c r="BJ148" s="5" t="n">
        <f aca="false">IFERROR(DK148/BZ148,"-")</f>
        <v>0</v>
      </c>
      <c r="BK148" s="5" t="n">
        <f aca="false">IFERROR(DL148/CB148,"-")</f>
        <v>0</v>
      </c>
      <c r="BL148" s="3" t="str">
        <f aca="false">IFERROR(DL148/DK148,"-")</f>
        <v>-</v>
      </c>
      <c r="BM148" s="5" t="n">
        <f aca="false">IFERROR(DM148/BZ148,"-")</f>
        <v>0.5</v>
      </c>
      <c r="BN148" s="5" t="n">
        <f aca="false">IFERROR(DN148/CB148,"-")</f>
        <v>0.0976103685702714</v>
      </c>
      <c r="BO148" s="3" t="n">
        <f aca="false">IFERROR(DN148/DM148,"-")</f>
        <v>4820</v>
      </c>
      <c r="BP148" s="5" t="n">
        <f aca="false">IFERROR(DO148/BZ148,"-")</f>
        <v>0.5</v>
      </c>
      <c r="BQ148" s="3" t="n">
        <f aca="false">IFERROR(DP148/DO148,"-")</f>
        <v>10</v>
      </c>
      <c r="BR148" s="3" t="n">
        <f aca="false">IFERROR(DQ148/DO148,"-")</f>
        <v>5060</v>
      </c>
      <c r="BS148" s="3" t="n">
        <f aca="false">IFERROR(DR148/DO148,"-")</f>
        <v>2600</v>
      </c>
      <c r="BT148" s="5" t="n">
        <f aca="false">IFERROR(DS148/BZ148,"-")</f>
        <v>0.5</v>
      </c>
      <c r="BU148" s="5" t="n">
        <f aca="false">IFERROR(DT148/BZ148,"-")</f>
        <v>0</v>
      </c>
      <c r="BV148" s="5" t="n">
        <f aca="false">IFERROR(DT148/DS148,"-")</f>
        <v>0</v>
      </c>
      <c r="BW148" s="5" t="n">
        <f aca="false">IFERROR(DU148/BZ148,"-")</f>
        <v>0</v>
      </c>
      <c r="BX148" s="5" t="n">
        <f aca="false">IFERROR(DU148/DS148,"-")</f>
        <v>0</v>
      </c>
      <c r="BZ148" s="6" t="n">
        <v>2</v>
      </c>
      <c r="CA148" s="6" t="n">
        <v>5</v>
      </c>
      <c r="CB148" s="6" t="n">
        <v>49380</v>
      </c>
      <c r="CC148" s="6" t="n">
        <v>49380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148140</v>
      </c>
      <c r="CM148" s="6" t="n">
        <v>0</v>
      </c>
      <c r="CN148" s="6" t="n">
        <v>0</v>
      </c>
      <c r="CO148" s="6" t="n">
        <v>0</v>
      </c>
      <c r="CP148" s="6" t="n">
        <v>0</v>
      </c>
      <c r="CQ148" s="6" t="n">
        <v>2</v>
      </c>
      <c r="CR148" s="6" t="n">
        <v>610</v>
      </c>
      <c r="CS148" s="6" t="n">
        <v>0</v>
      </c>
      <c r="CT148" s="6" t="n">
        <v>0</v>
      </c>
      <c r="CU148" s="6" t="n">
        <v>1</v>
      </c>
      <c r="CV148" s="6" t="n">
        <v>33</v>
      </c>
      <c r="CW148" s="6" t="n">
        <v>1</v>
      </c>
      <c r="CX148" s="6" t="n">
        <v>787</v>
      </c>
      <c r="CY148" s="6" t="n">
        <v>2</v>
      </c>
      <c r="CZ148" s="6" t="n">
        <v>37495</v>
      </c>
      <c r="DA148" s="6" t="n">
        <v>2</v>
      </c>
      <c r="DB148" s="6" t="n">
        <v>931</v>
      </c>
      <c r="DC148" s="6" t="n">
        <v>0</v>
      </c>
      <c r="DD148" s="6" t="n">
        <v>0</v>
      </c>
      <c r="DE148" s="6" t="n">
        <v>0</v>
      </c>
      <c r="DF148" s="6" t="n">
        <v>0</v>
      </c>
      <c r="DG148" s="6" t="n">
        <v>2</v>
      </c>
      <c r="DH148" s="6" t="n">
        <v>4704</v>
      </c>
      <c r="DI148" s="6" t="n">
        <v>0</v>
      </c>
      <c r="DJ148" s="6" t="n">
        <v>0</v>
      </c>
      <c r="DK148" s="6" t="n">
        <v>0</v>
      </c>
      <c r="DL148" s="6" t="n">
        <v>0</v>
      </c>
      <c r="DM148" s="6" t="n">
        <v>1</v>
      </c>
      <c r="DN148" s="6" t="n">
        <v>4820</v>
      </c>
      <c r="DO148" s="6" t="n">
        <v>1</v>
      </c>
      <c r="DP148" s="6" t="n">
        <v>10</v>
      </c>
      <c r="DQ148" s="6" t="n">
        <v>5060</v>
      </c>
      <c r="DR148" s="6" t="n">
        <v>2600</v>
      </c>
      <c r="DS148" s="6" t="n">
        <v>1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4</v>
      </c>
      <c r="B149" s="7" t="s">
        <v>214</v>
      </c>
      <c r="C149" s="7" t="s">
        <v>248</v>
      </c>
      <c r="D149" s="7" t="s">
        <v>221</v>
      </c>
      <c r="E149" s="7" t="s">
        <v>217</v>
      </c>
      <c r="F149" s="7" t="s">
        <v>218</v>
      </c>
      <c r="G149" s="4" t="n">
        <f aca="false">IFERROR(CA149/BZ149,"-")</f>
        <v>2</v>
      </c>
      <c r="H149" s="3" t="n">
        <f aca="false">IFERROR(CB149/BZ149,"-")</f>
        <v>4011.66666666667</v>
      </c>
      <c r="I149" s="3" t="n">
        <f aca="false">IFERROR(CB149/CA149,"-")</f>
        <v>2005.83333333333</v>
      </c>
      <c r="J149" s="3" t="n">
        <f aca="false">IFERROR(CC149/BZ149,"-")</f>
        <v>40116.6666666667</v>
      </c>
      <c r="K149" s="3" t="n">
        <f aca="false">IFERROR(CC149/CA149,"-")</f>
        <v>20058.3333333333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.333333333333333</v>
      </c>
      <c r="P149" s="5" t="n">
        <f aca="false">IFERROR(CG149/CB149,"-")</f>
        <v>0.294225176568342</v>
      </c>
      <c r="Q149" s="3" t="n">
        <f aca="false">IFERROR(CG149/CF149,"-")</f>
        <v>3541</v>
      </c>
      <c r="R149" s="5" t="n">
        <f aca="false">IFERROR(CH149/BZ149,"-")</f>
        <v>0.666666666666667</v>
      </c>
      <c r="S149" s="5" t="n">
        <f aca="false">IFERROR(CI149/CB149,"-")</f>
        <v>0.705774823431658</v>
      </c>
      <c r="T149" s="3" t="n">
        <f aca="false">IFERROR(CI149/CH149,"-")</f>
        <v>4247</v>
      </c>
      <c r="U149" s="5" t="n">
        <f aca="false">IFERROR(CJ149/BZ149,"-")</f>
        <v>1</v>
      </c>
      <c r="V149" s="5" t="n">
        <f aca="false">IFERROR(CK149/CB149,"-")</f>
        <v>1</v>
      </c>
      <c r="W149" s="3" t="n">
        <f aca="false">IFERROR(CK149/CJ149,"-")</f>
        <v>4011.66666666667</v>
      </c>
      <c r="X149" s="3" t="n">
        <f aca="false">IFERROR(CL149/BZ149,"-")</f>
        <v>12033.3333333333</v>
      </c>
      <c r="Y149" s="3" t="n">
        <f aca="false">IFERROR(CL149/CA149,"-")</f>
        <v>6016.66666666667</v>
      </c>
      <c r="Z149" s="5" t="n">
        <f aca="false">IFERROR(CM149/BZ149,"-")</f>
        <v>0</v>
      </c>
      <c r="AA149" s="5" t="n">
        <f aca="false">IFERROR(CN149/CB149,"-")</f>
        <v>0</v>
      </c>
      <c r="AB149" s="3" t="str">
        <f aca="false">IFERROR(CN149/CM149,"-")</f>
        <v>-</v>
      </c>
      <c r="AC149" s="5" t="n">
        <f aca="false">IFERROR(CO149/BZ149,"-")</f>
        <v>1</v>
      </c>
      <c r="AD149" s="5" t="n">
        <f aca="false">IFERROR(CP149/CB149,"-")</f>
        <v>0.0392189447444952</v>
      </c>
      <c r="AE149" s="3" t="n">
        <f aca="false">IFERROR(CP149/CO149,"-")</f>
        <v>157.333333333333</v>
      </c>
      <c r="AF149" s="5" t="n">
        <f aca="false">IFERROR(CQ149/BZ149,"-")</f>
        <v>1</v>
      </c>
      <c r="AG149" s="5" t="n">
        <f aca="false">IFERROR(CR149/CB149,"-")</f>
        <v>0.141670128791026</v>
      </c>
      <c r="AH149" s="3" t="n">
        <f aca="false">IFERROR(CR149/CQ149,"-")</f>
        <v>568.333333333333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333333333333333</v>
      </c>
      <c r="AM149" s="5" t="n">
        <f aca="false">IFERROR(CV149/CB149,"-")</f>
        <v>0.562609056917324</v>
      </c>
      <c r="AN149" s="3" t="n">
        <f aca="false">IFERROR(CV149/CU149,"-")</f>
        <v>6771</v>
      </c>
      <c r="AO149" s="5" t="n">
        <f aca="false">IFERROR(CW149/BZ149,"-")</f>
        <v>0</v>
      </c>
      <c r="AP149" s="5" t="n">
        <f aca="false">IFERROR(CX149/CB149,"-")</f>
        <v>0</v>
      </c>
      <c r="AQ149" s="3" t="str">
        <f aca="false">IFERROR(CX149/CW149,"-")</f>
        <v>-</v>
      </c>
      <c r="AR149" s="5" t="n">
        <f aca="false">IFERROR(CY149/BZ149,"-")</f>
        <v>0</v>
      </c>
      <c r="AS149" s="5" t="n">
        <f aca="false">IFERROR(CZ149/CB149,"-")</f>
        <v>0</v>
      </c>
      <c r="AT149" s="3" t="str">
        <f aca="false">IFERROR(CZ149/CY149,"-")</f>
        <v>-</v>
      </c>
      <c r="AU149" s="5" t="n">
        <f aca="false">IFERROR(DA149/BZ149,"-")</f>
        <v>0.666666666666667</v>
      </c>
      <c r="AV149" s="5" t="n">
        <f aca="false">IFERROR(DB149/CB149,"-")</f>
        <v>0.114914831740756</v>
      </c>
      <c r="AW149" s="3" t="n">
        <f aca="false">IFERROR(DB149/DA149,"-")</f>
        <v>691.5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666666666666667</v>
      </c>
      <c r="BH149" s="5" t="n">
        <f aca="false">IFERROR(DJ149/CB149,"-")</f>
        <v>0.141587037806398</v>
      </c>
      <c r="BI149" s="3" t="n">
        <f aca="false">IFERROR(DJ149/DI149,"-")</f>
        <v>852</v>
      </c>
      <c r="BJ149" s="5" t="n">
        <f aca="false">IFERROR(DK149/BZ149,"-")</f>
        <v>0.666666666666667</v>
      </c>
      <c r="BK149" s="5" t="n">
        <f aca="false">IFERROR(DL149/CB149,"-")</f>
        <v>0.0319069380972165</v>
      </c>
      <c r="BL149" s="3" t="n">
        <f aca="false">IFERROR(DL149/DK149,"-")</f>
        <v>192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3</v>
      </c>
      <c r="CA149" s="6" t="n">
        <v>6</v>
      </c>
      <c r="CB149" s="6" t="n">
        <v>12035</v>
      </c>
      <c r="CC149" s="6" t="n">
        <v>120350</v>
      </c>
      <c r="CD149" s="6" t="n">
        <v>0</v>
      </c>
      <c r="CE149" s="6" t="n">
        <v>0</v>
      </c>
      <c r="CF149" s="6" t="n">
        <v>1</v>
      </c>
      <c r="CG149" s="6" t="n">
        <v>3541</v>
      </c>
      <c r="CH149" s="6" t="n">
        <v>2</v>
      </c>
      <c r="CI149" s="6" t="n">
        <v>8494</v>
      </c>
      <c r="CJ149" s="6" t="n">
        <v>3</v>
      </c>
      <c r="CK149" s="6" t="n">
        <v>12035</v>
      </c>
      <c r="CL149" s="6" t="n">
        <v>36100</v>
      </c>
      <c r="CM149" s="6" t="n">
        <v>0</v>
      </c>
      <c r="CN149" s="6" t="n">
        <v>0</v>
      </c>
      <c r="CO149" s="6" t="n">
        <v>3</v>
      </c>
      <c r="CP149" s="6" t="n">
        <v>472</v>
      </c>
      <c r="CQ149" s="6" t="n">
        <v>3</v>
      </c>
      <c r="CR149" s="6" t="n">
        <v>1705</v>
      </c>
      <c r="CS149" s="6" t="n">
        <v>0</v>
      </c>
      <c r="CT149" s="6" t="n">
        <v>0</v>
      </c>
      <c r="CU149" s="6" t="n">
        <v>1</v>
      </c>
      <c r="CV149" s="6" t="n">
        <v>6771</v>
      </c>
      <c r="CW149" s="6" t="n">
        <v>0</v>
      </c>
      <c r="CX149" s="6" t="n">
        <v>0</v>
      </c>
      <c r="CY149" s="6" t="n">
        <v>0</v>
      </c>
      <c r="CZ149" s="6" t="n">
        <v>0</v>
      </c>
      <c r="DA149" s="6" t="n">
        <v>2</v>
      </c>
      <c r="DB149" s="6" t="n">
        <v>1383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2</v>
      </c>
      <c r="DJ149" s="6" t="n">
        <v>1704</v>
      </c>
      <c r="DK149" s="6" t="n">
        <v>2</v>
      </c>
      <c r="DL149" s="6" t="n">
        <v>384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4</v>
      </c>
      <c r="B150" s="7" t="s">
        <v>214</v>
      </c>
      <c r="C150" s="7" t="s">
        <v>248</v>
      </c>
      <c r="D150" s="7" t="s">
        <v>221</v>
      </c>
      <c r="E150" s="7" t="s">
        <v>217</v>
      </c>
      <c r="F150" s="7" t="s">
        <v>219</v>
      </c>
      <c r="G150" s="4" t="n">
        <f aca="false">IFERROR(CA150/BZ150,"-")</f>
        <v>1.27272727272727</v>
      </c>
      <c r="H150" s="3" t="n">
        <f aca="false">IFERROR(CB150/BZ150,"-")</f>
        <v>729.353535353535</v>
      </c>
      <c r="I150" s="3" t="n">
        <f aca="false">IFERROR(CB150/CA150,"-")</f>
        <v>573.063492063492</v>
      </c>
      <c r="J150" s="3" t="n">
        <f aca="false">IFERROR(CC150/BZ150,"-")</f>
        <v>6523.87878787879</v>
      </c>
      <c r="K150" s="3" t="n">
        <f aca="false">IFERROR(CC150/CA150,"-")</f>
        <v>5125.90476190476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1957.17171717172</v>
      </c>
      <c r="Y150" s="3" t="n">
        <f aca="false">IFERROR(CL150/CA150,"-")</f>
        <v>1537.77777777778</v>
      </c>
      <c r="Z150" s="5" t="n">
        <f aca="false">IFERROR(CM150/BZ150,"-")</f>
        <v>0.414141414141414</v>
      </c>
      <c r="AA150" s="5" t="n">
        <f aca="false">IFERROR(CN150/CB150,"-")</f>
        <v>0.159058803977509</v>
      </c>
      <c r="AB150" s="3" t="n">
        <f aca="false">IFERROR(CN150/CM150,"-")</f>
        <v>280.121951219512</v>
      </c>
      <c r="AC150" s="5" t="n">
        <f aca="false">IFERROR(CO150/BZ150,"-")</f>
        <v>0.606060606060606</v>
      </c>
      <c r="AD150" s="5" t="n">
        <f aca="false">IFERROR(CP150/CB150,"-")</f>
        <v>0.0922084037337617</v>
      </c>
      <c r="AE150" s="3" t="n">
        <f aca="false">IFERROR(CP150/CO150,"-")</f>
        <v>110.966666666667</v>
      </c>
      <c r="AF150" s="5" t="n">
        <f aca="false">IFERROR(CQ150/BZ150,"-")</f>
        <v>0.363636363636364</v>
      </c>
      <c r="AG150" s="5" t="n">
        <f aca="false">IFERROR(CR150/CB150,"-")</f>
        <v>0.0361881284103814</v>
      </c>
      <c r="AH150" s="3" t="n">
        <f aca="false">IFERROR(CR150/CQ150,"-")</f>
        <v>72.5833333333333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313131313131313</v>
      </c>
      <c r="AM150" s="5" t="n">
        <f aca="false">IFERROR(CV150/CB150,"-")</f>
        <v>0.229579259341329</v>
      </c>
      <c r="AN150" s="3" t="n">
        <f aca="false">IFERROR(CV150/CU150,"-")</f>
        <v>534.741935483871</v>
      </c>
      <c r="AO150" s="5" t="n">
        <f aca="false">IFERROR(CW150/BZ150,"-")</f>
        <v>0.0101010101010101</v>
      </c>
      <c r="AP150" s="5" t="n">
        <f aca="false">IFERROR(CX150/CB150,"-")</f>
        <v>0.000193889704456693</v>
      </c>
      <c r="AQ150" s="3" t="n">
        <f aca="false">IFERROR(CX150/CW150,"-")</f>
        <v>14</v>
      </c>
      <c r="AR150" s="5" t="n">
        <f aca="false">IFERROR(CY150/BZ150,"-")</f>
        <v>0.131313131313131</v>
      </c>
      <c r="AS150" s="5" t="n">
        <f aca="false">IFERROR(CZ150/CB150,"-")</f>
        <v>0.0702850178655513</v>
      </c>
      <c r="AT150" s="3" t="n">
        <f aca="false">IFERROR(CZ150/CY150,"-")</f>
        <v>390.384615384615</v>
      </c>
      <c r="AU150" s="5" t="n">
        <f aca="false">IFERROR(DA150/BZ150,"-")</f>
        <v>0.434343434343434</v>
      </c>
      <c r="AV150" s="5" t="n">
        <f aca="false">IFERROR(DB150/CB150,"-")</f>
        <v>0.306262637453951</v>
      </c>
      <c r="AW150" s="3" t="n">
        <f aca="false">IFERROR(DB150/DA150,"-")</f>
        <v>514.279069767442</v>
      </c>
      <c r="AX150" s="5" t="n">
        <f aca="false">IFERROR(DC150/BZ150,"-")</f>
        <v>0.0303030303030303</v>
      </c>
      <c r="AY150" s="5" t="n">
        <f aca="false">IFERROR(DD150/CB150,"-")</f>
        <v>0.050619062127801</v>
      </c>
      <c r="AZ150" s="3" t="n">
        <f aca="false">IFERROR(DD150/DC150,"-")</f>
        <v>1218.33333333333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363636363636364</v>
      </c>
      <c r="BH150" s="5" t="n">
        <f aca="false">IFERROR(DJ150/CB150,"-")</f>
        <v>0.0556047973852588</v>
      </c>
      <c r="BI150" s="3" t="n">
        <f aca="false">IFERROR(DJ150/DI150,"-")</f>
        <v>111.527777777778</v>
      </c>
      <c r="BJ150" s="5" t="n">
        <f aca="false">IFERROR(DK150/BZ150,"-")</f>
        <v>0.353535353535354</v>
      </c>
      <c r="BK150" s="5" t="n">
        <f aca="false">IFERROR(DL150/CB150,"-")</f>
        <v>0.0386809960391103</v>
      </c>
      <c r="BL150" s="3" t="n">
        <f aca="false">IFERROR(DL150/DK150,"-")</f>
        <v>79.8</v>
      </c>
      <c r="BM150" s="5" t="n">
        <f aca="false">IFERROR(DM150/BZ150,"-")</f>
        <v>0</v>
      </c>
      <c r="BN150" s="5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99</v>
      </c>
      <c r="CA150" s="6" t="n">
        <v>126</v>
      </c>
      <c r="CB150" s="6" t="n">
        <v>72206</v>
      </c>
      <c r="CC150" s="6" t="n">
        <v>645864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193760</v>
      </c>
      <c r="CM150" s="6" t="n">
        <v>41</v>
      </c>
      <c r="CN150" s="6" t="n">
        <v>11485</v>
      </c>
      <c r="CO150" s="6" t="n">
        <v>60</v>
      </c>
      <c r="CP150" s="6" t="n">
        <v>6658</v>
      </c>
      <c r="CQ150" s="6" t="n">
        <v>36</v>
      </c>
      <c r="CR150" s="6" t="n">
        <v>2613</v>
      </c>
      <c r="CS150" s="6" t="n">
        <v>0</v>
      </c>
      <c r="CT150" s="6" t="n">
        <v>0</v>
      </c>
      <c r="CU150" s="6" t="n">
        <v>31</v>
      </c>
      <c r="CV150" s="6" t="n">
        <v>16577</v>
      </c>
      <c r="CW150" s="6" t="n">
        <v>1</v>
      </c>
      <c r="CX150" s="6" t="n">
        <v>14</v>
      </c>
      <c r="CY150" s="6" t="n">
        <v>13</v>
      </c>
      <c r="CZ150" s="6" t="n">
        <v>5075</v>
      </c>
      <c r="DA150" s="6" t="n">
        <v>43</v>
      </c>
      <c r="DB150" s="6" t="n">
        <v>22114</v>
      </c>
      <c r="DC150" s="6" t="n">
        <v>3</v>
      </c>
      <c r="DD150" s="6" t="n">
        <v>3655</v>
      </c>
      <c r="DE150" s="6" t="n">
        <v>0</v>
      </c>
      <c r="DF150" s="6" t="n">
        <v>0</v>
      </c>
      <c r="DG150" s="6" t="n">
        <v>0</v>
      </c>
      <c r="DH150" s="6" t="n">
        <v>0</v>
      </c>
      <c r="DI150" s="6" t="n">
        <v>36</v>
      </c>
      <c r="DJ150" s="6" t="n">
        <v>4015</v>
      </c>
      <c r="DK150" s="6" t="n">
        <v>35</v>
      </c>
      <c r="DL150" s="6" t="n">
        <v>2793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4</v>
      </c>
      <c r="B151" s="7" t="s">
        <v>214</v>
      </c>
      <c r="C151" s="7" t="s">
        <v>248</v>
      </c>
      <c r="D151" s="7" t="s">
        <v>221</v>
      </c>
      <c r="E151" s="7" t="s">
        <v>220</v>
      </c>
      <c r="F151" s="7" t="s">
        <v>219</v>
      </c>
      <c r="G151" s="4" t="n">
        <f aca="false">IFERROR(CA151/BZ151,"-")</f>
        <v>2.375</v>
      </c>
      <c r="H151" s="3" t="n">
        <f aca="false">IFERROR(CB151/BZ151,"-")</f>
        <v>1291.5</v>
      </c>
      <c r="I151" s="3" t="n">
        <f aca="false">IFERROR(CB151/CA151,"-")</f>
        <v>543.789473684211</v>
      </c>
      <c r="J151" s="3" t="n">
        <f aca="false">IFERROR(CC151/BZ151,"-")</f>
        <v>11950.5</v>
      </c>
      <c r="K151" s="3" t="n">
        <f aca="false">IFERROR(CC151/CA151,"-")</f>
        <v>5031.78947368421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3585</v>
      </c>
      <c r="Y151" s="3" t="n">
        <f aca="false">IFERROR(CL151/CA151,"-")</f>
        <v>1509.47368421053</v>
      </c>
      <c r="Z151" s="5" t="n">
        <f aca="false">IFERROR(CM151/BZ151,"-")</f>
        <v>0.375</v>
      </c>
      <c r="AA151" s="5" t="n">
        <f aca="false">IFERROR(CN151/CB151,"-")</f>
        <v>0.0632984901277584</v>
      </c>
      <c r="AB151" s="3" t="n">
        <f aca="false">IFERROR(CN151/CM151,"-")</f>
        <v>218</v>
      </c>
      <c r="AC151" s="5" t="n">
        <f aca="false">IFERROR(CO151/BZ151,"-")</f>
        <v>0.8125</v>
      </c>
      <c r="AD151" s="5" t="n">
        <f aca="false">IFERROR(CP151/CB151,"-")</f>
        <v>0.0658149438637244</v>
      </c>
      <c r="AE151" s="3" t="n">
        <f aca="false">IFERROR(CP151/CO151,"-")</f>
        <v>104.615384615385</v>
      </c>
      <c r="AF151" s="5" t="n">
        <f aca="false">IFERROR(CQ151/BZ151,"-")</f>
        <v>0.8125</v>
      </c>
      <c r="AG151" s="5" t="n">
        <f aca="false">IFERROR(CR151/CB151,"-")</f>
        <v>0.107917150600077</v>
      </c>
      <c r="AH151" s="3" t="n">
        <f aca="false">IFERROR(CR151/CQ151,"-")</f>
        <v>171.538461538462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1875</v>
      </c>
      <c r="AM151" s="5" t="n">
        <f aca="false">IFERROR(CV151/CB151,"-")</f>
        <v>0.0155826558265583</v>
      </c>
      <c r="AN151" s="3" t="n">
        <f aca="false">IFERROR(CV151/CU151,"-")</f>
        <v>107.333333333333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0.875</v>
      </c>
      <c r="AS151" s="5" t="n">
        <f aca="false">IFERROR(CZ151/CB151,"-")</f>
        <v>0.317750677506775</v>
      </c>
      <c r="AT151" s="3" t="n">
        <f aca="false">IFERROR(CZ151/CY151,"-")</f>
        <v>469</v>
      </c>
      <c r="AU151" s="5" t="n">
        <f aca="false">IFERROR(DA151/BZ151,"-")</f>
        <v>0.1875</v>
      </c>
      <c r="AV151" s="5" t="n">
        <f aca="false">IFERROR(DB151/CB151,"-")</f>
        <v>0.0385210994967093</v>
      </c>
      <c r="AW151" s="3" t="n">
        <f aca="false">IFERROR(DB151/DA151,"-")</f>
        <v>265.333333333333</v>
      </c>
      <c r="AX151" s="5" t="n">
        <f aca="false">IFERROR(DC151/BZ151,"-")</f>
        <v>0.4375</v>
      </c>
      <c r="AY151" s="5" t="n">
        <f aca="false">IFERROR(DD151/CB151,"-")</f>
        <v>0.0974157955865273</v>
      </c>
      <c r="AZ151" s="3" t="n">
        <f aca="false">IFERROR(DD151/DC151,"-")</f>
        <v>287.571428571429</v>
      </c>
      <c r="BA151" s="5" t="n">
        <f aca="false">IFERROR(DE151/BZ151,"-")</f>
        <v>0.5</v>
      </c>
      <c r="BB151" s="5" t="n">
        <f aca="false">IFERROR(DF151/CB151,"-")</f>
        <v>0.29369918699187</v>
      </c>
      <c r="BC151" s="3" t="n">
        <f aca="false">IFERROR(DF151/DE151,"-")</f>
        <v>758.625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</v>
      </c>
      <c r="BH151" s="5" t="n">
        <f aca="false">IFERROR(DJ151/CB151,"-")</f>
        <v>0</v>
      </c>
      <c r="BI151" s="3" t="str">
        <f aca="false">IFERROR(DJ151/DI151,"-")</f>
        <v>-</v>
      </c>
      <c r="BJ151" s="5" t="n">
        <f aca="false">IFERROR(DK151/BZ151,"-")</f>
        <v>0</v>
      </c>
      <c r="BK151" s="5" t="n">
        <f aca="false">IFERROR(DL151/CB151,"-")</f>
        <v>0</v>
      </c>
      <c r="BL151" s="3" t="str">
        <f aca="false">IFERROR(DL151/DK151,"-")</f>
        <v>-</v>
      </c>
      <c r="BM151" s="5" t="n">
        <f aca="false">IFERROR(DM151/BZ151,"-")</f>
        <v>0</v>
      </c>
      <c r="BN151" s="5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16</v>
      </c>
      <c r="CA151" s="6" t="n">
        <v>38</v>
      </c>
      <c r="CB151" s="6" t="n">
        <v>20664</v>
      </c>
      <c r="CC151" s="6" t="n">
        <v>191208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57360</v>
      </c>
      <c r="CM151" s="6" t="n">
        <v>6</v>
      </c>
      <c r="CN151" s="6" t="n">
        <v>1308</v>
      </c>
      <c r="CO151" s="6" t="n">
        <v>13</v>
      </c>
      <c r="CP151" s="6" t="n">
        <v>1360</v>
      </c>
      <c r="CQ151" s="6" t="n">
        <v>13</v>
      </c>
      <c r="CR151" s="6" t="n">
        <v>2230</v>
      </c>
      <c r="CS151" s="6" t="n">
        <v>0</v>
      </c>
      <c r="CT151" s="6" t="n">
        <v>0</v>
      </c>
      <c r="CU151" s="6" t="n">
        <v>3</v>
      </c>
      <c r="CV151" s="6" t="n">
        <v>322</v>
      </c>
      <c r="CW151" s="6" t="n">
        <v>0</v>
      </c>
      <c r="CX151" s="6" t="n">
        <v>0</v>
      </c>
      <c r="CY151" s="6" t="n">
        <v>14</v>
      </c>
      <c r="CZ151" s="6" t="n">
        <v>6566</v>
      </c>
      <c r="DA151" s="6" t="n">
        <v>3</v>
      </c>
      <c r="DB151" s="6" t="n">
        <v>796</v>
      </c>
      <c r="DC151" s="6" t="n">
        <v>7</v>
      </c>
      <c r="DD151" s="6" t="n">
        <v>2013</v>
      </c>
      <c r="DE151" s="6" t="n">
        <v>8</v>
      </c>
      <c r="DF151" s="6" t="n">
        <v>6069</v>
      </c>
      <c r="DG151" s="6" t="n">
        <v>0</v>
      </c>
      <c r="DH151" s="6" t="n">
        <v>0</v>
      </c>
      <c r="DI151" s="6" t="n">
        <v>0</v>
      </c>
      <c r="DJ151" s="6" t="n">
        <v>0</v>
      </c>
      <c r="DK151" s="6" t="n">
        <v>0</v>
      </c>
      <c r="DL151" s="6" t="n">
        <v>0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4</v>
      </c>
      <c r="B152" s="7" t="s">
        <v>222</v>
      </c>
      <c r="C152" s="7" t="s">
        <v>248</v>
      </c>
      <c r="D152" s="7" t="s">
        <v>216</v>
      </c>
      <c r="E152" s="7" t="s">
        <v>224</v>
      </c>
      <c r="F152" s="7" t="s">
        <v>219</v>
      </c>
      <c r="G152" s="4" t="n">
        <f aca="false">IFERROR(CA152/BZ152,"-")</f>
        <v>3</v>
      </c>
      <c r="H152" s="3" t="n">
        <f aca="false">IFERROR(CB152/BZ152,"-")</f>
        <v>31104</v>
      </c>
      <c r="I152" s="3" t="n">
        <f aca="false">IFERROR(CB152/CA152,"-")</f>
        <v>10368</v>
      </c>
      <c r="J152" s="3" t="n">
        <f aca="false">IFERROR(CC152/BZ152,"-")</f>
        <v>311040</v>
      </c>
      <c r="K152" s="3" t="n">
        <f aca="false">IFERROR(CC152/CA152,"-")</f>
        <v>103680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62210</v>
      </c>
      <c r="Y152" s="3" t="n">
        <f aca="false">IFERROR(CL152/CA152,"-")</f>
        <v>20736.6666666667</v>
      </c>
      <c r="Z152" s="5" t="n">
        <f aca="false">IFERROR(CM152/BZ152,"-")</f>
        <v>0</v>
      </c>
      <c r="AA152" s="5" t="n">
        <f aca="false">IFERROR(CN152/CB152,"-")</f>
        <v>0</v>
      </c>
      <c r="AB152" s="3" t="str">
        <f aca="false">IFERROR(CN152/CM152,"-")</f>
        <v>-</v>
      </c>
      <c r="AC152" s="5" t="n">
        <f aca="false">IFERROR(CO152/BZ152,"-")</f>
        <v>0</v>
      </c>
      <c r="AD152" s="5" t="n">
        <f aca="false">IFERROR(CP152/CB152,"-")</f>
        <v>0</v>
      </c>
      <c r="AE152" s="3" t="str">
        <f aca="false">IFERROR(CP152/CO152,"-")</f>
        <v>-</v>
      </c>
      <c r="AF152" s="5" t="n">
        <f aca="false">IFERROR(CQ152/BZ152,"-")</f>
        <v>0</v>
      </c>
      <c r="AG152" s="5" t="n">
        <f aca="false">IFERROR(CR152/CB152,"-")</f>
        <v>0</v>
      </c>
      <c r="AH152" s="3" t="str">
        <f aca="false">IFERROR(CR152/CQ152,"-")</f>
        <v>-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</v>
      </c>
      <c r="AM152" s="5" t="n">
        <f aca="false">IFERROR(CV152/CB152,"-")</f>
        <v>0</v>
      </c>
      <c r="AN152" s="3" t="str">
        <f aca="false">IFERROR(CV152/CU152,"-")</f>
        <v>-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1</v>
      </c>
      <c r="AS152" s="5" t="n">
        <f aca="false">IFERROR(CZ152/CB152,"-")</f>
        <v>0.517682613168724</v>
      </c>
      <c r="AT152" s="3" t="n">
        <f aca="false">IFERROR(CZ152/CY152,"-")</f>
        <v>16102</v>
      </c>
      <c r="AU152" s="5" t="n">
        <f aca="false">IFERROR(DA152/BZ152,"-")</f>
        <v>0</v>
      </c>
      <c r="AV152" s="5" t="n">
        <f aca="false">IFERROR(DB152/CB152,"-")</f>
        <v>0</v>
      </c>
      <c r="AW152" s="3" t="str">
        <f aca="false">IFERROR(DB152/DA152,"-")</f>
        <v>-</v>
      </c>
      <c r="AX152" s="5" t="n">
        <f aca="false">IFERROR(DC152/BZ152,"-")</f>
        <v>0</v>
      </c>
      <c r="AY152" s="5" t="n">
        <f aca="false">IFERROR(DD152/CB152,"-")</f>
        <v>0</v>
      </c>
      <c r="AZ152" s="3" t="str">
        <f aca="false">IFERROR(DD152/DC152,"-")</f>
        <v>-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1</v>
      </c>
      <c r="BE152" s="5" t="n">
        <f aca="false">IFERROR(DH152/CB152,"-")</f>
        <v>0.482317386831276</v>
      </c>
      <c r="BF152" s="3" t="n">
        <f aca="false">IFERROR(DH152/DG152,"-")</f>
        <v>15002</v>
      </c>
      <c r="BG152" s="5" t="n">
        <f aca="false">IFERROR(DI152/BZ152,"-")</f>
        <v>0</v>
      </c>
      <c r="BH152" s="5" t="n">
        <f aca="false">IFERROR(DJ152/CB152,"-")</f>
        <v>0</v>
      </c>
      <c r="BI152" s="3" t="str">
        <f aca="false">IFERROR(DJ152/DI152,"-")</f>
        <v>-</v>
      </c>
      <c r="BJ152" s="5" t="n">
        <f aca="false">IFERROR(DK152/BZ152,"-")</f>
        <v>0</v>
      </c>
      <c r="BK152" s="5" t="n">
        <f aca="false">IFERROR(DL152/CB152,"-")</f>
        <v>0</v>
      </c>
      <c r="BL152" s="3" t="str">
        <f aca="false">IFERROR(DL152/DK152,"-")</f>
        <v>-</v>
      </c>
      <c r="BM152" s="5" t="n">
        <f aca="false">IFERROR(DM152/BZ152,"-")</f>
        <v>0</v>
      </c>
      <c r="BN152" s="5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1</v>
      </c>
      <c r="BQ152" s="3" t="n">
        <f aca="false">IFERROR(DP152/DO152,"-")</f>
        <v>5</v>
      </c>
      <c r="BR152" s="3" t="n">
        <f aca="false">IFERROR(DQ152/DO152,"-")</f>
        <v>3350</v>
      </c>
      <c r="BS152" s="3" t="n">
        <f aca="false">IFERROR(DR152/DO152,"-")</f>
        <v>1300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1</v>
      </c>
      <c r="CA152" s="6" t="n">
        <v>3</v>
      </c>
      <c r="CB152" s="6" t="n">
        <v>31104</v>
      </c>
      <c r="CC152" s="6" t="n">
        <v>31104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62210</v>
      </c>
      <c r="CM152" s="6" t="n">
        <v>0</v>
      </c>
      <c r="CN152" s="6" t="n">
        <v>0</v>
      </c>
      <c r="CO152" s="6" t="n">
        <v>0</v>
      </c>
      <c r="CP152" s="6" t="n">
        <v>0</v>
      </c>
      <c r="CQ152" s="6" t="n">
        <v>0</v>
      </c>
      <c r="CR152" s="6" t="n">
        <v>0</v>
      </c>
      <c r="CS152" s="6" t="n">
        <v>0</v>
      </c>
      <c r="CT152" s="6" t="n">
        <v>0</v>
      </c>
      <c r="CU152" s="6" t="n">
        <v>0</v>
      </c>
      <c r="CV152" s="6" t="n">
        <v>0</v>
      </c>
      <c r="CW152" s="6" t="n">
        <v>0</v>
      </c>
      <c r="CX152" s="6" t="n">
        <v>0</v>
      </c>
      <c r="CY152" s="6" t="n">
        <v>1</v>
      </c>
      <c r="CZ152" s="6" t="n">
        <v>16102</v>
      </c>
      <c r="DA152" s="6" t="n">
        <v>0</v>
      </c>
      <c r="DB152" s="6" t="n">
        <v>0</v>
      </c>
      <c r="DC152" s="6" t="n">
        <v>0</v>
      </c>
      <c r="DD152" s="6" t="n">
        <v>0</v>
      </c>
      <c r="DE152" s="6" t="n">
        <v>0</v>
      </c>
      <c r="DF152" s="6" t="n">
        <v>0</v>
      </c>
      <c r="DG152" s="6" t="n">
        <v>1</v>
      </c>
      <c r="DH152" s="6" t="n">
        <v>15002</v>
      </c>
      <c r="DI152" s="6" t="n">
        <v>0</v>
      </c>
      <c r="DJ152" s="6" t="n">
        <v>0</v>
      </c>
      <c r="DK152" s="6" t="n">
        <v>0</v>
      </c>
      <c r="DL152" s="6" t="n">
        <v>0</v>
      </c>
      <c r="DM152" s="6" t="n">
        <v>0</v>
      </c>
      <c r="DN152" s="6" t="n">
        <v>0</v>
      </c>
      <c r="DO152" s="6" t="n">
        <v>1</v>
      </c>
      <c r="DP152" s="6" t="n">
        <v>5</v>
      </c>
      <c r="DQ152" s="6" t="n">
        <v>3350</v>
      </c>
      <c r="DR152" s="6" t="n">
        <v>130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4</v>
      </c>
      <c r="B153" s="7" t="s">
        <v>222</v>
      </c>
      <c r="C153" s="7" t="s">
        <v>248</v>
      </c>
      <c r="D153" s="7" t="s">
        <v>216</v>
      </c>
      <c r="E153" s="7" t="s">
        <v>217</v>
      </c>
      <c r="F153" s="7" t="s">
        <v>218</v>
      </c>
      <c r="G153" s="4" t="n">
        <f aca="false">IFERROR(CA153/BZ153,"-")</f>
        <v>1.33333333333333</v>
      </c>
      <c r="H153" s="3" t="n">
        <f aca="false">IFERROR(CB153/BZ153,"-")</f>
        <v>1026.66666666667</v>
      </c>
      <c r="I153" s="3" t="n">
        <f aca="false">IFERROR(CB153/CA153,"-")</f>
        <v>770</v>
      </c>
      <c r="J153" s="3" t="n">
        <f aca="false">IFERROR(CC153/BZ153,"-")</f>
        <v>10266.6666666667</v>
      </c>
      <c r="K153" s="3" t="n">
        <f aca="false">IFERROR(CC153/CA153,"-")</f>
        <v>7700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1</v>
      </c>
      <c r="S153" s="5" t="n">
        <f aca="false">IFERROR(CI153/CB153,"-")</f>
        <v>0.167207792207792</v>
      </c>
      <c r="T153" s="3" t="n">
        <f aca="false">IFERROR(CI153/CH153,"-")</f>
        <v>171.666666666667</v>
      </c>
      <c r="U153" s="5" t="n">
        <f aca="false">IFERROR(CJ153/BZ153,"-")</f>
        <v>1</v>
      </c>
      <c r="V153" s="5" t="n">
        <f aca="false">IFERROR(CK153/CB153,"-")</f>
        <v>0.167207792207792</v>
      </c>
      <c r="W153" s="3" t="n">
        <f aca="false">IFERROR(CK153/CJ153,"-")</f>
        <v>171.666666666667</v>
      </c>
      <c r="X153" s="3" t="n">
        <f aca="false">IFERROR(CL153/BZ153,"-")</f>
        <v>2050</v>
      </c>
      <c r="Y153" s="3" t="n">
        <f aca="false">IFERROR(CL153/CA153,"-")</f>
        <v>1537.5</v>
      </c>
      <c r="Z153" s="5" t="n">
        <f aca="false">IFERROR(CM153/BZ153,"-")</f>
        <v>0.666666666666667</v>
      </c>
      <c r="AA153" s="5" t="n">
        <f aca="false">IFERROR(CN153/CB153,"-")</f>
        <v>0.224025974025974</v>
      </c>
      <c r="AB153" s="3" t="n">
        <f aca="false">IFERROR(CN153/CM153,"-")</f>
        <v>345</v>
      </c>
      <c r="AC153" s="5" t="n">
        <f aca="false">IFERROR(CO153/BZ153,"-")</f>
        <v>0.666666666666667</v>
      </c>
      <c r="AD153" s="5" t="n">
        <f aca="false">IFERROR(CP153/CB153,"-")</f>
        <v>0.0863636363636364</v>
      </c>
      <c r="AE153" s="3" t="n">
        <f aca="false">IFERROR(CP153/CO153,"-")</f>
        <v>133</v>
      </c>
      <c r="AF153" s="5" t="n">
        <f aca="false">IFERROR(CQ153/BZ153,"-")</f>
        <v>0.666666666666667</v>
      </c>
      <c r="AG153" s="5" t="n">
        <f aca="false">IFERROR(CR153/CB153,"-")</f>
        <v>0.0347402597402597</v>
      </c>
      <c r="AH153" s="3" t="n">
        <f aca="false">IFERROR(CR153/CQ153,"-")</f>
        <v>53.5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.666666666666667</v>
      </c>
      <c r="AM153" s="5" t="n">
        <f aca="false">IFERROR(CV153/CB153,"-")</f>
        <v>0.337662337662338</v>
      </c>
      <c r="AN153" s="3" t="n">
        <f aca="false">IFERROR(CV153/CU153,"-")</f>
        <v>520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.333333333333333</v>
      </c>
      <c r="AS153" s="5" t="n">
        <f aca="false">IFERROR(CZ153/CB153,"-")</f>
        <v>0.0103896103896104</v>
      </c>
      <c r="AT153" s="3" t="n">
        <f aca="false">IFERROR(CZ153/CY153,"-")</f>
        <v>32</v>
      </c>
      <c r="AU153" s="5" t="n">
        <f aca="false">IFERROR(DA153/BZ153,"-")</f>
        <v>0.666666666666667</v>
      </c>
      <c r="AV153" s="5" t="n">
        <f aca="false">IFERROR(DB153/CB153,"-")</f>
        <v>0.306818181818182</v>
      </c>
      <c r="AW153" s="3" t="n">
        <f aca="false">IFERROR(DB153/DA153,"-")</f>
        <v>472.5</v>
      </c>
      <c r="AX153" s="5" t="n">
        <f aca="false">IFERROR(DC153/BZ153,"-")</f>
        <v>0</v>
      </c>
      <c r="AY153" s="5" t="n">
        <f aca="false">IFERROR(DD153/CB153,"-")</f>
        <v>0</v>
      </c>
      <c r="AZ153" s="3" t="str">
        <f aca="false">IFERROR(DD153/DC153,"-")</f>
        <v>-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</v>
      </c>
      <c r="BH153" s="5" t="n">
        <f aca="false">IFERROR(DJ153/CB153,"-")</f>
        <v>0</v>
      </c>
      <c r="BI153" s="3" t="str">
        <f aca="false">IFERROR(DJ153/DI153,"-")</f>
        <v>-</v>
      </c>
      <c r="BJ153" s="5" t="n">
        <f aca="false">IFERROR(DK153/BZ153,"-")</f>
        <v>0</v>
      </c>
      <c r="BK153" s="5" t="n">
        <f aca="false">IFERROR(DL153/CB153,"-")</f>
        <v>0</v>
      </c>
      <c r="BL153" s="3" t="str">
        <f aca="false">IFERROR(DL153/DK153,"-")</f>
        <v>-</v>
      </c>
      <c r="BM153" s="5" t="n">
        <f aca="false">IFERROR(DM153/BZ153,"-")</f>
        <v>0</v>
      </c>
      <c r="BN153" s="5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3</v>
      </c>
      <c r="CA153" s="6" t="n">
        <v>4</v>
      </c>
      <c r="CB153" s="6" t="n">
        <v>3080</v>
      </c>
      <c r="CC153" s="6" t="n">
        <v>3080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3</v>
      </c>
      <c r="CI153" s="6" t="n">
        <v>515</v>
      </c>
      <c r="CJ153" s="6" t="n">
        <v>3</v>
      </c>
      <c r="CK153" s="6" t="n">
        <v>515</v>
      </c>
      <c r="CL153" s="6" t="n">
        <v>6150</v>
      </c>
      <c r="CM153" s="6" t="n">
        <v>2</v>
      </c>
      <c r="CN153" s="6" t="n">
        <v>690</v>
      </c>
      <c r="CO153" s="6" t="n">
        <v>2</v>
      </c>
      <c r="CP153" s="6" t="n">
        <v>266</v>
      </c>
      <c r="CQ153" s="6" t="n">
        <v>2</v>
      </c>
      <c r="CR153" s="6" t="n">
        <v>107</v>
      </c>
      <c r="CS153" s="6" t="n">
        <v>0</v>
      </c>
      <c r="CT153" s="6" t="n">
        <v>0</v>
      </c>
      <c r="CU153" s="6" t="n">
        <v>2</v>
      </c>
      <c r="CV153" s="6" t="n">
        <v>1040</v>
      </c>
      <c r="CW153" s="6" t="n">
        <v>0</v>
      </c>
      <c r="CX153" s="6" t="n">
        <v>0</v>
      </c>
      <c r="CY153" s="6" t="n">
        <v>1</v>
      </c>
      <c r="CZ153" s="6" t="n">
        <v>32</v>
      </c>
      <c r="DA153" s="6" t="n">
        <v>2</v>
      </c>
      <c r="DB153" s="6" t="n">
        <v>945</v>
      </c>
      <c r="DC153" s="6" t="n">
        <v>0</v>
      </c>
      <c r="DD153" s="6" t="n">
        <v>0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0</v>
      </c>
      <c r="DJ153" s="6" t="n">
        <v>0</v>
      </c>
      <c r="DK153" s="6" t="n">
        <v>0</v>
      </c>
      <c r="DL153" s="6" t="n">
        <v>0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4</v>
      </c>
      <c r="B154" s="7" t="s">
        <v>222</v>
      </c>
      <c r="C154" s="7" t="s">
        <v>248</v>
      </c>
      <c r="D154" s="7" t="s">
        <v>216</v>
      </c>
      <c r="E154" s="7" t="s">
        <v>217</v>
      </c>
      <c r="F154" s="7" t="s">
        <v>219</v>
      </c>
      <c r="G154" s="4" t="n">
        <f aca="false">IFERROR(CA154/BZ154,"-")</f>
        <v>1.61616161616162</v>
      </c>
      <c r="H154" s="3" t="n">
        <f aca="false">IFERROR(CB154/BZ154,"-")</f>
        <v>1015.13131313131</v>
      </c>
      <c r="I154" s="3" t="n">
        <f aca="false">IFERROR(CB154/CA154,"-")</f>
        <v>628.1125</v>
      </c>
      <c r="J154" s="3" t="n">
        <f aca="false">IFERROR(CC154/BZ154,"-")</f>
        <v>10151.3131313131</v>
      </c>
      <c r="K154" s="3" t="n">
        <f aca="false">IFERROR(CC154/CA154,"-")</f>
        <v>6281.12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2635.08080808081</v>
      </c>
      <c r="Y154" s="3" t="n">
        <f aca="false">IFERROR(CL154/CA154,"-")</f>
        <v>1630.45625</v>
      </c>
      <c r="Z154" s="5" t="n">
        <f aca="false">IFERROR(CM154/BZ154,"-")</f>
        <v>0.626262626262626</v>
      </c>
      <c r="AA154" s="5" t="n">
        <f aca="false">IFERROR(CN154/CB154,"-")</f>
        <v>0.212790304284662</v>
      </c>
      <c r="AB154" s="3" t="n">
        <f aca="false">IFERROR(CN154/CM154,"-")</f>
        <v>344.91935483871</v>
      </c>
      <c r="AC154" s="5" t="n">
        <f aca="false">IFERROR(CO154/BZ154,"-")</f>
        <v>0.535353535353535</v>
      </c>
      <c r="AD154" s="5" t="n">
        <f aca="false">IFERROR(CP154/CB154,"-")</f>
        <v>0.122082031483214</v>
      </c>
      <c r="AE154" s="3" t="n">
        <f aca="false">IFERROR(CP154/CO154,"-")</f>
        <v>231.490566037736</v>
      </c>
      <c r="AF154" s="5" t="n">
        <f aca="false">IFERROR(CQ154/BZ154,"-")</f>
        <v>0.323232323232323</v>
      </c>
      <c r="AG154" s="5" t="n">
        <f aca="false">IFERROR(CR154/CB154,"-")</f>
        <v>0.0337021632271289</v>
      </c>
      <c r="AH154" s="3" t="n">
        <f aca="false">IFERROR(CR154/CQ154,"-")</f>
        <v>105.84375</v>
      </c>
      <c r="AI154" s="5" t="n">
        <f aca="false">IFERROR(CS154/BZ154,"-")</f>
        <v>0.0101010101010101</v>
      </c>
      <c r="AJ154" s="5" t="n">
        <f aca="false">IFERROR(CT154/CB154,"-")</f>
        <v>0.0821906903619973</v>
      </c>
      <c r="AK154" s="3" t="n">
        <f aca="false">IFERROR(CT154/CS154,"-")</f>
        <v>8260</v>
      </c>
      <c r="AL154" s="5" t="n">
        <f aca="false">IFERROR(CU154/BZ154,"-")</f>
        <v>0.242424242424242</v>
      </c>
      <c r="AM154" s="5" t="n">
        <f aca="false">IFERROR(CV154/CB154,"-")</f>
        <v>0.0662699755219009</v>
      </c>
      <c r="AN154" s="3" t="n">
        <f aca="false">IFERROR(CV154/CU154,"-")</f>
        <v>277.5</v>
      </c>
      <c r="AO154" s="5" t="n">
        <f aca="false">IFERROR(CW154/BZ154,"-")</f>
        <v>0.0202020202020202</v>
      </c>
      <c r="AP154" s="5" t="n">
        <f aca="false">IFERROR(CX154/CB154,"-")</f>
        <v>0.15210252940357</v>
      </c>
      <c r="AQ154" s="3" t="n">
        <f aca="false">IFERROR(CX154/CW154,"-")</f>
        <v>7643</v>
      </c>
      <c r="AR154" s="5" t="n">
        <f aca="false">IFERROR(CY154/BZ154,"-")</f>
        <v>0.292929292929293</v>
      </c>
      <c r="AS154" s="5" t="n">
        <f aca="false">IFERROR(CZ154/CB154,"-")</f>
        <v>0.0720810364385361</v>
      </c>
      <c r="AT154" s="3" t="n">
        <f aca="false">IFERROR(CZ154/CY154,"-")</f>
        <v>249.793103448276</v>
      </c>
      <c r="AU154" s="5" t="n">
        <f aca="false">IFERROR(DA154/BZ154,"-")</f>
        <v>0.272727272727273</v>
      </c>
      <c r="AV154" s="5" t="n">
        <f aca="false">IFERROR(DB154/CB154,"-")</f>
        <v>0.128102051782125</v>
      </c>
      <c r="AW154" s="3" t="n">
        <f aca="false">IFERROR(DB154/DA154,"-")</f>
        <v>476.814814814815</v>
      </c>
      <c r="AX154" s="5" t="n">
        <f aca="false">IFERROR(DC154/BZ154,"-")</f>
        <v>0.0808080808080808</v>
      </c>
      <c r="AY154" s="5" t="n">
        <f aca="false">IFERROR(DD154/CB154,"-")</f>
        <v>0.0750064677904038</v>
      </c>
      <c r="AZ154" s="3" t="n">
        <f aca="false">IFERROR(DD154/DC154,"-")</f>
        <v>942.25</v>
      </c>
      <c r="BA154" s="5" t="n">
        <f aca="false">IFERROR(DE154/BZ154,"-")</f>
        <v>0</v>
      </c>
      <c r="BB154" s="5" t="n">
        <f aca="false">IFERROR(DF154/CB154,"-")</f>
        <v>0</v>
      </c>
      <c r="BC154" s="3" t="str">
        <f aca="false">IFERROR(DF154/DE154,"-")</f>
        <v>-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464646464646465</v>
      </c>
      <c r="BH154" s="5" t="n">
        <f aca="false">IFERROR(DJ154/CB154,"-")</f>
        <v>0.0556727497064618</v>
      </c>
      <c r="BI154" s="3" t="n">
        <f aca="false">IFERROR(DJ154/DI154,"-")</f>
        <v>121.630434782609</v>
      </c>
      <c r="BJ154" s="5" t="n">
        <f aca="false">IFERROR(DK154/BZ154,"-")</f>
        <v>0.434343434343434</v>
      </c>
      <c r="BK154" s="5" t="n">
        <f aca="false">IFERROR(DL154/CB154,"-")</f>
        <v>0.0377818464049036</v>
      </c>
      <c r="BL154" s="3" t="n">
        <f aca="false">IFERROR(DL154/DK154,"-")</f>
        <v>88.3023255813954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99</v>
      </c>
      <c r="CA154" s="6" t="n">
        <v>160</v>
      </c>
      <c r="CB154" s="6" t="n">
        <v>100498</v>
      </c>
      <c r="CC154" s="6" t="n">
        <v>100498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260873</v>
      </c>
      <c r="CM154" s="6" t="n">
        <v>62</v>
      </c>
      <c r="CN154" s="6" t="n">
        <v>21385</v>
      </c>
      <c r="CO154" s="6" t="n">
        <v>53</v>
      </c>
      <c r="CP154" s="6" t="n">
        <v>12269</v>
      </c>
      <c r="CQ154" s="6" t="n">
        <v>32</v>
      </c>
      <c r="CR154" s="6" t="n">
        <v>3387</v>
      </c>
      <c r="CS154" s="6" t="n">
        <v>1</v>
      </c>
      <c r="CT154" s="6" t="n">
        <v>8260</v>
      </c>
      <c r="CU154" s="6" t="n">
        <v>24</v>
      </c>
      <c r="CV154" s="6" t="n">
        <v>6660</v>
      </c>
      <c r="CW154" s="6" t="n">
        <v>2</v>
      </c>
      <c r="CX154" s="6" t="n">
        <v>15286</v>
      </c>
      <c r="CY154" s="6" t="n">
        <v>29</v>
      </c>
      <c r="CZ154" s="6" t="n">
        <v>7244</v>
      </c>
      <c r="DA154" s="6" t="n">
        <v>27</v>
      </c>
      <c r="DB154" s="6" t="n">
        <v>12874</v>
      </c>
      <c r="DC154" s="6" t="n">
        <v>8</v>
      </c>
      <c r="DD154" s="6" t="n">
        <v>7538</v>
      </c>
      <c r="DE154" s="6" t="n">
        <v>0</v>
      </c>
      <c r="DF154" s="6" t="n">
        <v>0</v>
      </c>
      <c r="DG154" s="6" t="n">
        <v>0</v>
      </c>
      <c r="DH154" s="6" t="n">
        <v>0</v>
      </c>
      <c r="DI154" s="6" t="n">
        <v>46</v>
      </c>
      <c r="DJ154" s="6" t="n">
        <v>5595</v>
      </c>
      <c r="DK154" s="6" t="n">
        <v>43</v>
      </c>
      <c r="DL154" s="6" t="n">
        <v>3797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4</v>
      </c>
      <c r="B155" s="7" t="s">
        <v>222</v>
      </c>
      <c r="C155" s="7" t="s">
        <v>248</v>
      </c>
      <c r="D155" s="7" t="s">
        <v>216</v>
      </c>
      <c r="E155" s="7" t="s">
        <v>220</v>
      </c>
      <c r="F155" s="7" t="s">
        <v>219</v>
      </c>
      <c r="G155" s="4" t="n">
        <f aca="false">IFERROR(CA155/BZ155,"-")</f>
        <v>1.52941176470588</v>
      </c>
      <c r="H155" s="3" t="n">
        <f aca="false">IFERROR(CB155/BZ155,"-")</f>
        <v>831.176470588235</v>
      </c>
      <c r="I155" s="3" t="n">
        <f aca="false">IFERROR(CB155/CA155,"-")</f>
        <v>543.461538461539</v>
      </c>
      <c r="J155" s="3" t="n">
        <f aca="false">IFERROR(CC155/BZ155,"-")</f>
        <v>8311.76470588235</v>
      </c>
      <c r="K155" s="3" t="n">
        <f aca="false">IFERROR(CC155/CA155,"-")</f>
        <v>5434.61538461539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2848.47058823529</v>
      </c>
      <c r="Y155" s="3" t="n">
        <f aca="false">IFERROR(CL155/CA155,"-")</f>
        <v>1862.46153846154</v>
      </c>
      <c r="Z155" s="5" t="n">
        <f aca="false">IFERROR(CM155/BZ155,"-")</f>
        <v>0.235294117647059</v>
      </c>
      <c r="AA155" s="5" t="n">
        <f aca="false">IFERROR(CN155/CB155,"-")</f>
        <v>0.070205237084218</v>
      </c>
      <c r="AB155" s="3" t="n">
        <f aca="false">IFERROR(CN155/CM155,"-")</f>
        <v>248</v>
      </c>
      <c r="AC155" s="5" t="n">
        <f aca="false">IFERROR(CO155/BZ155,"-")</f>
        <v>0.823529411764706</v>
      </c>
      <c r="AD155" s="5" t="n">
        <f aca="false">IFERROR(CP155/CB155,"-")</f>
        <v>0.094692144373673</v>
      </c>
      <c r="AE155" s="3" t="n">
        <f aca="false">IFERROR(CP155/CO155,"-")</f>
        <v>95.5714285714286</v>
      </c>
      <c r="AF155" s="5" t="n">
        <f aca="false">IFERROR(CQ155/BZ155,"-")</f>
        <v>0.764705882352941</v>
      </c>
      <c r="AG155" s="5" t="n">
        <f aca="false">IFERROR(CR155/CB155,"-")</f>
        <v>0.142250530785563</v>
      </c>
      <c r="AH155" s="3" t="n">
        <f aca="false">IFERROR(CR155/CQ155,"-")</f>
        <v>154.615384615385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117647058823529</v>
      </c>
      <c r="AM155" s="5" t="n">
        <f aca="false">IFERROR(CV155/CB155,"-")</f>
        <v>0.0128803963198868</v>
      </c>
      <c r="AN155" s="3" t="n">
        <f aca="false">IFERROR(CV155/CU155,"-")</f>
        <v>91</v>
      </c>
      <c r="AO155" s="5" t="n">
        <f aca="false">IFERROR(CW155/BZ155,"-")</f>
        <v>0</v>
      </c>
      <c r="AP155" s="5" t="n">
        <f aca="false">IFERROR(CX155/CB155,"-")</f>
        <v>0</v>
      </c>
      <c r="AQ155" s="3" t="str">
        <f aca="false">IFERROR(CX155/CW155,"-")</f>
        <v>-</v>
      </c>
      <c r="AR155" s="5" t="n">
        <f aca="false">IFERROR(CY155/BZ155,"-")</f>
        <v>0.647058823529412</v>
      </c>
      <c r="AS155" s="5" t="n">
        <f aca="false">IFERROR(CZ155/CB155,"-")</f>
        <v>0.374946921443737</v>
      </c>
      <c r="AT155" s="3" t="n">
        <f aca="false">IFERROR(CZ155/CY155,"-")</f>
        <v>481.636363636364</v>
      </c>
      <c r="AU155" s="5" t="n">
        <f aca="false">IFERROR(DA155/BZ155,"-")</f>
        <v>0.235294117647059</v>
      </c>
      <c r="AV155" s="5" t="n">
        <f aca="false">IFERROR(DB155/CB155,"-")</f>
        <v>0.0120311394196745</v>
      </c>
      <c r="AW155" s="3" t="n">
        <f aca="false">IFERROR(DB155/DA155,"-")</f>
        <v>42.5</v>
      </c>
      <c r="AX155" s="5" t="n">
        <f aca="false">IFERROR(DC155/BZ155,"-")</f>
        <v>0.235294117647059</v>
      </c>
      <c r="AY155" s="5" t="n">
        <f aca="false">IFERROR(DD155/CB155,"-")</f>
        <v>0.0118895966029724</v>
      </c>
      <c r="AZ155" s="3" t="n">
        <f aca="false">IFERROR(DD155/DC155,"-")</f>
        <v>42</v>
      </c>
      <c r="BA155" s="5" t="n">
        <f aca="false">IFERROR(DE155/BZ155,"-")</f>
        <v>0.352941176470588</v>
      </c>
      <c r="BB155" s="5" t="n">
        <f aca="false">IFERROR(DF155/CB155,"-")</f>
        <v>0.281104033970276</v>
      </c>
      <c r="BC155" s="3" t="n">
        <f aca="false">IFERROR(DF155/DE155,"-")</f>
        <v>662</v>
      </c>
      <c r="BD155" s="5" t="n">
        <f aca="false">IFERROR(DG155/BZ155,"-")</f>
        <v>0</v>
      </c>
      <c r="BE155" s="5" t="n">
        <f aca="false">IFERROR(DH155/CB155,"-")</f>
        <v>0</v>
      </c>
      <c r="BF155" s="3" t="str">
        <f aca="false">IFERROR(DH155/DG155,"-")</f>
        <v>-</v>
      </c>
      <c r="BG155" s="5" t="n">
        <f aca="false">IFERROR(DI155/BZ155,"-")</f>
        <v>0</v>
      </c>
      <c r="BH155" s="5" t="n">
        <f aca="false">IFERROR(DJ155/CB155,"-")</f>
        <v>0</v>
      </c>
      <c r="BI155" s="3" t="str">
        <f aca="false">IFERROR(DJ155/DI155,"-")</f>
        <v>-</v>
      </c>
      <c r="BJ155" s="5" t="n">
        <f aca="false">IFERROR(DK155/BZ155,"-")</f>
        <v>0</v>
      </c>
      <c r="BK155" s="5" t="n">
        <f aca="false">IFERROR(DL155/CB155,"-")</f>
        <v>0</v>
      </c>
      <c r="BL155" s="3" t="str">
        <f aca="false">IFERROR(DL155/DK155,"-")</f>
        <v>-</v>
      </c>
      <c r="BM155" s="5" t="n">
        <f aca="false">IFERROR(DM155/BZ155,"-")</f>
        <v>0</v>
      </c>
      <c r="BN155" s="5" t="n">
        <f aca="false">IFERROR(DN155/CB155,"-")</f>
        <v>0</v>
      </c>
      <c r="BO155" s="3" t="str">
        <f aca="false">IFERROR(DN155/DM155,"-")</f>
        <v>-</v>
      </c>
      <c r="BP155" s="5" t="n">
        <f aca="false">IFERROR(DO155/BZ155,"-")</f>
        <v>0</v>
      </c>
      <c r="BQ155" s="3" t="str">
        <f aca="false">IFERROR(DP155/DO155,"-")</f>
        <v>-</v>
      </c>
      <c r="BR155" s="3" t="str">
        <f aca="false">IFERROR(DQ155/DO155,"-")</f>
        <v>-</v>
      </c>
      <c r="BS155" s="3" t="str">
        <f aca="false">IFERROR(DR155/DO155,"-")</f>
        <v>-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17</v>
      </c>
      <c r="CA155" s="6" t="n">
        <v>26</v>
      </c>
      <c r="CB155" s="6" t="n">
        <v>14130</v>
      </c>
      <c r="CC155" s="6" t="n">
        <v>14130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48424</v>
      </c>
      <c r="CM155" s="6" t="n">
        <v>4</v>
      </c>
      <c r="CN155" s="6" t="n">
        <v>992</v>
      </c>
      <c r="CO155" s="6" t="n">
        <v>14</v>
      </c>
      <c r="CP155" s="6" t="n">
        <v>1338</v>
      </c>
      <c r="CQ155" s="6" t="n">
        <v>13</v>
      </c>
      <c r="CR155" s="6" t="n">
        <v>2010</v>
      </c>
      <c r="CS155" s="6" t="n">
        <v>0</v>
      </c>
      <c r="CT155" s="6" t="n">
        <v>0</v>
      </c>
      <c r="CU155" s="6" t="n">
        <v>2</v>
      </c>
      <c r="CV155" s="6" t="n">
        <v>182</v>
      </c>
      <c r="CW155" s="6" t="n">
        <v>0</v>
      </c>
      <c r="CX155" s="6" t="n">
        <v>0</v>
      </c>
      <c r="CY155" s="6" t="n">
        <v>11</v>
      </c>
      <c r="CZ155" s="6" t="n">
        <v>5298</v>
      </c>
      <c r="DA155" s="6" t="n">
        <v>4</v>
      </c>
      <c r="DB155" s="6" t="n">
        <v>170</v>
      </c>
      <c r="DC155" s="6" t="n">
        <v>4</v>
      </c>
      <c r="DD155" s="6" t="n">
        <v>168</v>
      </c>
      <c r="DE155" s="6" t="n">
        <v>6</v>
      </c>
      <c r="DF155" s="6" t="n">
        <v>3972</v>
      </c>
      <c r="DG155" s="6" t="n">
        <v>0</v>
      </c>
      <c r="DH155" s="6" t="n">
        <v>0</v>
      </c>
      <c r="DI155" s="6" t="n">
        <v>0</v>
      </c>
      <c r="DJ155" s="6" t="n">
        <v>0</v>
      </c>
      <c r="DK155" s="6" t="n">
        <v>0</v>
      </c>
      <c r="DL155" s="6" t="n">
        <v>0</v>
      </c>
      <c r="DM155" s="6" t="n">
        <v>0</v>
      </c>
      <c r="DN155" s="6" t="n">
        <v>0</v>
      </c>
      <c r="DO155" s="6" t="n">
        <v>0</v>
      </c>
      <c r="DP155" s="6" t="n">
        <v>0</v>
      </c>
      <c r="DQ155" s="6" t="n">
        <v>0</v>
      </c>
      <c r="DR155" s="6" t="n">
        <v>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4</v>
      </c>
      <c r="B156" s="7" t="s">
        <v>222</v>
      </c>
      <c r="C156" s="7" t="s">
        <v>248</v>
      </c>
      <c r="D156" s="7" t="s">
        <v>221</v>
      </c>
      <c r="E156" s="7" t="s">
        <v>224</v>
      </c>
      <c r="F156" s="7" t="s">
        <v>219</v>
      </c>
      <c r="G156" s="4" t="n">
        <f aca="false">IFERROR(CA156/BZ156,"-")</f>
        <v>4.5</v>
      </c>
      <c r="H156" s="3" t="n">
        <f aca="false">IFERROR(CB156/BZ156,"-")</f>
        <v>14153.5</v>
      </c>
      <c r="I156" s="3" t="n">
        <f aca="false">IFERROR(CB156/CA156,"-")</f>
        <v>3145.22222222222</v>
      </c>
      <c r="J156" s="3" t="n">
        <f aca="false">IFERROR(CC156/BZ156,"-")</f>
        <v>141535</v>
      </c>
      <c r="K156" s="3" t="n">
        <f aca="false">IFERROR(CC156/CA156,"-")</f>
        <v>31452.2222222222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30370</v>
      </c>
      <c r="Y156" s="3" t="n">
        <f aca="false">IFERROR(CL156/CA156,"-")</f>
        <v>6748.88888888889</v>
      </c>
      <c r="Z156" s="5" t="n">
        <f aca="false">IFERROR(CM156/BZ156,"-")</f>
        <v>0.5</v>
      </c>
      <c r="AA156" s="5" t="n">
        <f aca="false">IFERROR(CN156/CB156,"-")</f>
        <v>0.0121877980711485</v>
      </c>
      <c r="AB156" s="3" t="n">
        <f aca="false">IFERROR(CN156/CM156,"-")</f>
        <v>345</v>
      </c>
      <c r="AC156" s="5" t="n">
        <f aca="false">IFERROR(CO156/BZ156,"-")</f>
        <v>0</v>
      </c>
      <c r="AD156" s="5" t="n">
        <f aca="false">IFERROR(CP156/CB156,"-")</f>
        <v>0</v>
      </c>
      <c r="AE156" s="3" t="str">
        <f aca="false">IFERROR(CP156/CO156,"-")</f>
        <v>-</v>
      </c>
      <c r="AF156" s="5" t="n">
        <f aca="false">IFERROR(CQ156/BZ156,"-")</f>
        <v>0.5</v>
      </c>
      <c r="AG156" s="5" t="n">
        <f aca="false">IFERROR(CR156/CB156,"-")</f>
        <v>0.0158971279188893</v>
      </c>
      <c r="AH156" s="3" t="n">
        <f aca="false">IFERROR(CR156/CQ156,"-")</f>
        <v>450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.5</v>
      </c>
      <c r="AM156" s="5" t="n">
        <f aca="false">IFERROR(CV156/CB156,"-")</f>
        <v>0.00275550217260748</v>
      </c>
      <c r="AN156" s="3" t="n">
        <f aca="false">IFERROR(CV156/CU156,"-")</f>
        <v>78</v>
      </c>
      <c r="AO156" s="5" t="n">
        <f aca="false">IFERROR(CW156/BZ156,"-")</f>
        <v>0.5</v>
      </c>
      <c r="AP156" s="5" t="n">
        <f aca="false">IFERROR(CX156/CB156,"-")</f>
        <v>0.0274137139223514</v>
      </c>
      <c r="AQ156" s="3" t="n">
        <f aca="false">IFERROR(CX156/CW156,"-")</f>
        <v>776</v>
      </c>
      <c r="AR156" s="5" t="n">
        <f aca="false">IFERROR(CY156/BZ156,"-")</f>
        <v>0</v>
      </c>
      <c r="AS156" s="5" t="n">
        <f aca="false">IFERROR(CZ156/CB156,"-")</f>
        <v>0</v>
      </c>
      <c r="AT156" s="3" t="str">
        <f aca="false">IFERROR(CZ156/CY156,"-")</f>
        <v>-</v>
      </c>
      <c r="AU156" s="5" t="n">
        <f aca="false">IFERROR(DA156/BZ156,"-")</f>
        <v>1</v>
      </c>
      <c r="AV156" s="5" t="n">
        <f aca="false">IFERROR(DB156/CB156,"-")</f>
        <v>0.00692408238244957</v>
      </c>
      <c r="AW156" s="3" t="n">
        <f aca="false">IFERROR(DB156/DA156,"-")</f>
        <v>98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1</v>
      </c>
      <c r="BE156" s="5" t="n">
        <f aca="false">IFERROR(DH156/CB156,"-")</f>
        <v>0.469000600558166</v>
      </c>
      <c r="BF156" s="3" t="n">
        <f aca="false">IFERROR(DH156/DG156,"-")</f>
        <v>6638</v>
      </c>
      <c r="BG156" s="5" t="n">
        <f aca="false">IFERROR(DI156/BZ156,"-")</f>
        <v>0</v>
      </c>
      <c r="BH156" s="5" t="n">
        <f aca="false">IFERROR(DJ156/CB156,"-")</f>
        <v>0</v>
      </c>
      <c r="BI156" s="3" t="str">
        <f aca="false">IFERROR(DJ156/DI156,"-")</f>
        <v>-</v>
      </c>
      <c r="BJ156" s="5" t="n">
        <f aca="false">IFERROR(DK156/BZ156,"-")</f>
        <v>0</v>
      </c>
      <c r="BK156" s="5" t="n">
        <f aca="false">IFERROR(DL156/CB156,"-")</f>
        <v>0</v>
      </c>
      <c r="BL156" s="3" t="str">
        <f aca="false">IFERROR(DL156/DK156,"-")</f>
        <v>-</v>
      </c>
      <c r="BM156" s="5" t="n">
        <f aca="false">IFERROR(DM156/BZ156,"-")</f>
        <v>0.5</v>
      </c>
      <c r="BN156" s="5" t="n">
        <f aca="false">IFERROR(DN156/CB156,"-")</f>
        <v>0.376797258628608</v>
      </c>
      <c r="BO156" s="3" t="n">
        <f aca="false">IFERROR(DN156/DM156,"-")</f>
        <v>10666</v>
      </c>
      <c r="BP156" s="5" t="n">
        <f aca="false">IFERROR(DO156/BZ156,"-")</f>
        <v>1</v>
      </c>
      <c r="BQ156" s="3" t="n">
        <f aca="false">IFERROR(DP156/DO156,"-")</f>
        <v>2</v>
      </c>
      <c r="BR156" s="3" t="n">
        <f aca="false">IFERROR(DQ156/DO156,"-")</f>
        <v>2545</v>
      </c>
      <c r="BS156" s="3" t="n">
        <f aca="false">IFERROR(DR156/DO156,"-")</f>
        <v>520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2</v>
      </c>
      <c r="CA156" s="6" t="n">
        <v>9</v>
      </c>
      <c r="CB156" s="6" t="n">
        <v>28307</v>
      </c>
      <c r="CC156" s="6" t="n">
        <v>28307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60740</v>
      </c>
      <c r="CM156" s="6" t="n">
        <v>1</v>
      </c>
      <c r="CN156" s="6" t="n">
        <v>345</v>
      </c>
      <c r="CO156" s="6" t="n">
        <v>0</v>
      </c>
      <c r="CP156" s="6" t="n">
        <v>0</v>
      </c>
      <c r="CQ156" s="6" t="n">
        <v>1</v>
      </c>
      <c r="CR156" s="6" t="n">
        <v>450</v>
      </c>
      <c r="CS156" s="6" t="n">
        <v>0</v>
      </c>
      <c r="CT156" s="6" t="n">
        <v>0</v>
      </c>
      <c r="CU156" s="6" t="n">
        <v>1</v>
      </c>
      <c r="CV156" s="6" t="n">
        <v>78</v>
      </c>
      <c r="CW156" s="6" t="n">
        <v>1</v>
      </c>
      <c r="CX156" s="6" t="n">
        <v>776</v>
      </c>
      <c r="CY156" s="6" t="n">
        <v>0</v>
      </c>
      <c r="CZ156" s="6" t="n">
        <v>0</v>
      </c>
      <c r="DA156" s="6" t="n">
        <v>2</v>
      </c>
      <c r="DB156" s="6" t="n">
        <v>196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2</v>
      </c>
      <c r="DH156" s="6" t="n">
        <v>13276</v>
      </c>
      <c r="DI156" s="6" t="n">
        <v>0</v>
      </c>
      <c r="DJ156" s="6" t="n">
        <v>0</v>
      </c>
      <c r="DK156" s="6" t="n">
        <v>0</v>
      </c>
      <c r="DL156" s="6" t="n">
        <v>0</v>
      </c>
      <c r="DM156" s="6" t="n">
        <v>1</v>
      </c>
      <c r="DN156" s="6" t="n">
        <v>10666</v>
      </c>
      <c r="DO156" s="6" t="n">
        <v>2</v>
      </c>
      <c r="DP156" s="6" t="n">
        <v>4</v>
      </c>
      <c r="DQ156" s="6" t="n">
        <v>5090</v>
      </c>
      <c r="DR156" s="6" t="n">
        <v>104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4</v>
      </c>
      <c r="B157" s="7" t="s">
        <v>222</v>
      </c>
      <c r="C157" s="7" t="s">
        <v>248</v>
      </c>
      <c r="D157" s="7" t="s">
        <v>221</v>
      </c>
      <c r="E157" s="7" t="s">
        <v>217</v>
      </c>
      <c r="F157" s="7" t="s">
        <v>218</v>
      </c>
      <c r="G157" s="4" t="n">
        <f aca="false">IFERROR(CA157/BZ157,"-")</f>
        <v>3.5</v>
      </c>
      <c r="H157" s="3" t="n">
        <f aca="false">IFERROR(CB157/BZ157,"-")</f>
        <v>2508.25</v>
      </c>
      <c r="I157" s="3" t="n">
        <f aca="false">IFERROR(CB157/CA157,"-")</f>
        <v>716.642857142857</v>
      </c>
      <c r="J157" s="3" t="n">
        <f aca="false">IFERROR(CC157/BZ157,"-")</f>
        <v>25082.5</v>
      </c>
      <c r="K157" s="3" t="n">
        <f aca="false">IFERROR(CC157/CA157,"-")</f>
        <v>7166.42857142857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1</v>
      </c>
      <c r="P157" s="5" t="n">
        <f aca="false">IFERROR(CG157/CB157,"-")</f>
        <v>1</v>
      </c>
      <c r="Q157" s="3" t="n">
        <f aca="false">IFERROR(CG157/CF157,"-")</f>
        <v>2508.25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1</v>
      </c>
      <c r="V157" s="5" t="n">
        <f aca="false">IFERROR(CK157/CB157,"-")</f>
        <v>1</v>
      </c>
      <c r="W157" s="3" t="n">
        <f aca="false">IFERROR(CK157/CJ157,"-")</f>
        <v>2508.25</v>
      </c>
      <c r="X157" s="3" t="n">
        <f aca="false">IFERROR(CL157/BZ157,"-")</f>
        <v>7255</v>
      </c>
      <c r="Y157" s="3" t="n">
        <f aca="false">IFERROR(CL157/CA157,"-")</f>
        <v>2072.85714285714</v>
      </c>
      <c r="Z157" s="5" t="n">
        <f aca="false">IFERROR(CM157/BZ157,"-")</f>
        <v>0</v>
      </c>
      <c r="AA157" s="5" t="n">
        <f aca="false">IFERROR(CN157/CB157,"-")</f>
        <v>0</v>
      </c>
      <c r="AB157" s="3" t="str">
        <f aca="false">IFERROR(CN157/CM157,"-")</f>
        <v>-</v>
      </c>
      <c r="AC157" s="5" t="n">
        <f aca="false">IFERROR(CO157/BZ157,"-")</f>
        <v>1</v>
      </c>
      <c r="AD157" s="5" t="n">
        <f aca="false">IFERROR(CP157/CB157,"-")</f>
        <v>0.0970796371972491</v>
      </c>
      <c r="AE157" s="3" t="n">
        <f aca="false">IFERROR(CP157/CO157,"-")</f>
        <v>243.5</v>
      </c>
      <c r="AF157" s="5" t="n">
        <f aca="false">IFERROR(CQ157/BZ157,"-")</f>
        <v>0.25</v>
      </c>
      <c r="AG157" s="5" t="n">
        <f aca="false">IFERROR(CR157/CB157,"-")</f>
        <v>0.0702681152197748</v>
      </c>
      <c r="AH157" s="3" t="n">
        <f aca="false">IFERROR(CR157/CQ157,"-")</f>
        <v>705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</v>
      </c>
      <c r="AM157" s="5" t="n">
        <f aca="false">IFERROR(CV157/CB157,"-")</f>
        <v>0</v>
      </c>
      <c r="AN157" s="3" t="str">
        <f aca="false">IFERROR(CV157/CU157,"-")</f>
        <v>-</v>
      </c>
      <c r="AO157" s="5" t="n">
        <f aca="false">IFERROR(CW157/BZ157,"-")</f>
        <v>0</v>
      </c>
      <c r="AP157" s="5" t="n">
        <f aca="false">IFERROR(CX157/CB157,"-")</f>
        <v>0</v>
      </c>
      <c r="AQ157" s="3" t="str">
        <f aca="false">IFERROR(CX157/CW157,"-")</f>
        <v>-</v>
      </c>
      <c r="AR157" s="5" t="n">
        <f aca="false">IFERROR(CY157/BZ157,"-")</f>
        <v>0</v>
      </c>
      <c r="AS157" s="5" t="n">
        <f aca="false">IFERROR(CZ157/CB157,"-")</f>
        <v>0</v>
      </c>
      <c r="AT157" s="3" t="str">
        <f aca="false">IFERROR(CZ157/CY157,"-")</f>
        <v>-</v>
      </c>
      <c r="AU157" s="5" t="n">
        <f aca="false">IFERROR(DA157/BZ157,"-")</f>
        <v>0</v>
      </c>
      <c r="AV157" s="5" t="n">
        <f aca="false">IFERROR(DB157/CB157,"-")</f>
        <v>0</v>
      </c>
      <c r="AW157" s="3" t="str">
        <f aca="false">IFERROR(DB157/DA157,"-")</f>
        <v>-</v>
      </c>
      <c r="AX157" s="5" t="n">
        <f aca="false">IFERROR(DC157/BZ157,"-")</f>
        <v>0</v>
      </c>
      <c r="AY157" s="5" t="n">
        <f aca="false">IFERROR(DD157/CB157,"-")</f>
        <v>0</v>
      </c>
      <c r="AZ157" s="3" t="str">
        <f aca="false">IFERROR(DD157/DC157,"-")</f>
        <v>-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1</v>
      </c>
      <c r="BH157" s="5" t="n">
        <f aca="false">IFERROR(DJ157/CB157,"-")</f>
        <v>0.832652247582976</v>
      </c>
      <c r="BI157" s="3" t="n">
        <f aca="false">IFERROR(DJ157/DI157,"-")</f>
        <v>2088.5</v>
      </c>
      <c r="BJ157" s="5" t="n">
        <f aca="false">IFERROR(DK157/BZ157,"-")</f>
        <v>1</v>
      </c>
      <c r="BK157" s="5" t="n">
        <f aca="false">IFERROR(DL157/CB157,"-")</f>
        <v>0.0243197448420213</v>
      </c>
      <c r="BL157" s="3" t="n">
        <f aca="false">IFERROR(DL157/DK157,"-")</f>
        <v>61</v>
      </c>
      <c r="BM157" s="5" t="n">
        <f aca="false">IFERROR(DM157/BZ157,"-")</f>
        <v>0</v>
      </c>
      <c r="BN157" s="5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4</v>
      </c>
      <c r="CA157" s="6" t="n">
        <v>14</v>
      </c>
      <c r="CB157" s="6" t="n">
        <v>10033</v>
      </c>
      <c r="CC157" s="6" t="n">
        <v>100330</v>
      </c>
      <c r="CD157" s="6" t="n">
        <v>0</v>
      </c>
      <c r="CE157" s="6" t="n">
        <v>0</v>
      </c>
      <c r="CF157" s="6" t="n">
        <v>4</v>
      </c>
      <c r="CG157" s="6" t="n">
        <v>10033</v>
      </c>
      <c r="CH157" s="6" t="n">
        <v>0</v>
      </c>
      <c r="CI157" s="6" t="n">
        <v>0</v>
      </c>
      <c r="CJ157" s="6" t="n">
        <v>4</v>
      </c>
      <c r="CK157" s="6" t="n">
        <v>10033</v>
      </c>
      <c r="CL157" s="6" t="n">
        <v>29020</v>
      </c>
      <c r="CM157" s="6" t="n">
        <v>0</v>
      </c>
      <c r="CN157" s="6" t="n">
        <v>0</v>
      </c>
      <c r="CO157" s="6" t="n">
        <v>4</v>
      </c>
      <c r="CP157" s="6" t="n">
        <v>974</v>
      </c>
      <c r="CQ157" s="6" t="n">
        <v>1</v>
      </c>
      <c r="CR157" s="6" t="n">
        <v>705</v>
      </c>
      <c r="CS157" s="6" t="n">
        <v>0</v>
      </c>
      <c r="CT157" s="6" t="n">
        <v>0</v>
      </c>
      <c r="CU157" s="6" t="n">
        <v>0</v>
      </c>
      <c r="CV157" s="6" t="n">
        <v>0</v>
      </c>
      <c r="CW157" s="6" t="n">
        <v>0</v>
      </c>
      <c r="CX157" s="6" t="n">
        <v>0</v>
      </c>
      <c r="CY157" s="6" t="n">
        <v>0</v>
      </c>
      <c r="CZ157" s="6" t="n">
        <v>0</v>
      </c>
      <c r="DA157" s="6" t="n">
        <v>0</v>
      </c>
      <c r="DB157" s="6" t="n">
        <v>0</v>
      </c>
      <c r="DC157" s="6" t="n">
        <v>0</v>
      </c>
      <c r="DD157" s="6" t="n">
        <v>0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4</v>
      </c>
      <c r="DJ157" s="6" t="n">
        <v>8354</v>
      </c>
      <c r="DK157" s="6" t="n">
        <v>4</v>
      </c>
      <c r="DL157" s="6" t="n">
        <v>244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4</v>
      </c>
      <c r="B158" s="7" t="s">
        <v>222</v>
      </c>
      <c r="C158" s="7" t="s">
        <v>248</v>
      </c>
      <c r="D158" s="7" t="s">
        <v>221</v>
      </c>
      <c r="E158" s="7" t="s">
        <v>217</v>
      </c>
      <c r="F158" s="7" t="s">
        <v>219</v>
      </c>
      <c r="G158" s="4" t="n">
        <f aca="false">IFERROR(CA158/BZ158,"-")</f>
        <v>1.4859437751004</v>
      </c>
      <c r="H158" s="3" t="n">
        <f aca="false">IFERROR(CB158/BZ158,"-")</f>
        <v>778.642570281124</v>
      </c>
      <c r="I158" s="3" t="n">
        <f aca="false">IFERROR(CB158/CA158,"-")</f>
        <v>524.005405405405</v>
      </c>
      <c r="J158" s="3" t="n">
        <f aca="false">IFERROR(CC158/BZ158,"-")</f>
        <v>7786.42570281125</v>
      </c>
      <c r="K158" s="3" t="n">
        <f aca="false">IFERROR(CC158/CA158,"-")</f>
        <v>5240.05405405405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2155.57831325301</v>
      </c>
      <c r="Y158" s="3" t="n">
        <f aca="false">IFERROR(CL158/CA158,"-")</f>
        <v>1450.64594594595</v>
      </c>
      <c r="Z158" s="5" t="n">
        <f aca="false">IFERROR(CM158/BZ158,"-")</f>
        <v>0.421686746987952</v>
      </c>
      <c r="AA158" s="5" t="n">
        <f aca="false">IFERROR(CN158/CB158,"-")</f>
        <v>0.172403833259405</v>
      </c>
      <c r="AB158" s="3" t="n">
        <f aca="false">IFERROR(CN158/CM158,"-")</f>
        <v>318.342857142857</v>
      </c>
      <c r="AC158" s="5" t="n">
        <f aca="false">IFERROR(CO158/BZ158,"-")</f>
        <v>0.662650602409639</v>
      </c>
      <c r="AD158" s="5" t="n">
        <f aca="false">IFERROR(CP158/CB158,"-")</f>
        <v>0.158704779195593</v>
      </c>
      <c r="AE158" s="3" t="n">
        <f aca="false">IFERROR(CP158/CO158,"-")</f>
        <v>186.484848484849</v>
      </c>
      <c r="AF158" s="5" t="n">
        <f aca="false">IFERROR(CQ158/BZ158,"-")</f>
        <v>0.313253012048193</v>
      </c>
      <c r="AG158" s="5" t="n">
        <f aca="false">IFERROR(CR158/CB158,"-")</f>
        <v>0.0792337607410693</v>
      </c>
      <c r="AH158" s="3" t="n">
        <f aca="false">IFERROR(CR158/CQ158,"-")</f>
        <v>196.948717948718</v>
      </c>
      <c r="AI158" s="5" t="n">
        <f aca="false">IFERROR(CS158/BZ158,"-")</f>
        <v>0.00401606425702811</v>
      </c>
      <c r="AJ158" s="5" t="n">
        <f aca="false">IFERROR(CT158/CB158,"-")</f>
        <v>0.00841233327487853</v>
      </c>
      <c r="AK158" s="3" t="n">
        <f aca="false">IFERROR(CT158/CS158,"-")</f>
        <v>1631</v>
      </c>
      <c r="AL158" s="5" t="n">
        <f aca="false">IFERROR(CU158/BZ158,"-")</f>
        <v>0.184738955823293</v>
      </c>
      <c r="AM158" s="5" t="n">
        <f aca="false">IFERROR(CV158/CB158,"-")</f>
        <v>0.0917258951320907</v>
      </c>
      <c r="AN158" s="3" t="n">
        <f aca="false">IFERROR(CV158/CU158,"-")</f>
        <v>386.608695652174</v>
      </c>
      <c r="AO158" s="5" t="n">
        <f aca="false">IFERROR(CW158/BZ158,"-")</f>
        <v>0.0441767068273092</v>
      </c>
      <c r="AP158" s="5" t="n">
        <f aca="false">IFERROR(CX158/CB158,"-")</f>
        <v>0.0235865113832125</v>
      </c>
      <c r="AQ158" s="3" t="n">
        <f aca="false">IFERROR(CX158/CW158,"-")</f>
        <v>415.727272727273</v>
      </c>
      <c r="AR158" s="5" t="n">
        <f aca="false">IFERROR(CY158/BZ158,"-")</f>
        <v>0.224899598393574</v>
      </c>
      <c r="AS158" s="5" t="n">
        <f aca="false">IFERROR(CZ158/CB158,"-")</f>
        <v>0.062971291816672</v>
      </c>
      <c r="AT158" s="3" t="n">
        <f aca="false">IFERROR(CZ158/CY158,"-")</f>
        <v>218.017857142857</v>
      </c>
      <c r="AU158" s="5" t="n">
        <f aca="false">IFERROR(DA158/BZ158,"-")</f>
        <v>0.349397590361446</v>
      </c>
      <c r="AV158" s="5" t="n">
        <f aca="false">IFERROR(DB158/CB158,"-")</f>
        <v>0.264893079295654</v>
      </c>
      <c r="AW158" s="3" t="n">
        <f aca="false">IFERROR(DB158/DA158,"-")</f>
        <v>590.32183908046</v>
      </c>
      <c r="AX158" s="5" t="n">
        <f aca="false">IFERROR(DC158/BZ158,"-")</f>
        <v>0.0481927710843374</v>
      </c>
      <c r="AY158" s="5" t="n">
        <f aca="false">IFERROR(DD158/CB158,"-")</f>
        <v>0.0368213655728742</v>
      </c>
      <c r="AZ158" s="3" t="n">
        <f aca="false">IFERROR(DD158/DC158,"-")</f>
        <v>594.916666666667</v>
      </c>
      <c r="BA158" s="5" t="n">
        <f aca="false">IFERROR(DE158/BZ158,"-")</f>
        <v>0</v>
      </c>
      <c r="BB158" s="5" t="n">
        <f aca="false">IFERROR(DF158/CB158,"-")</f>
        <v>0</v>
      </c>
      <c r="BC158" s="3" t="str">
        <f aca="false">IFERROR(DF158/DE158,"-")</f>
        <v>-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586345381526104</v>
      </c>
      <c r="BH158" s="5" t="n">
        <f aca="false">IFERROR(DJ158/CB158,"-")</f>
        <v>0.10124715032855</v>
      </c>
      <c r="BI158" s="3" t="n">
        <f aca="false">IFERROR(DJ158/DI158,"-")</f>
        <v>134.452054794521</v>
      </c>
      <c r="BJ158" s="5" t="n">
        <f aca="false">IFERROR(DK158/BZ158,"-")</f>
        <v>0.570281124497992</v>
      </c>
      <c r="BK158" s="5" t="n">
        <f aca="false">IFERROR(DL158/CB158,"-")</f>
        <v>0.0636985382861741</v>
      </c>
      <c r="BL158" s="3" t="n">
        <f aca="false">IFERROR(DL158/DK158,"-")</f>
        <v>86.9718309859155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249</v>
      </c>
      <c r="CA158" s="6" t="n">
        <v>370</v>
      </c>
      <c r="CB158" s="6" t="n">
        <v>193882</v>
      </c>
      <c r="CC158" s="6" t="n">
        <v>193882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536739</v>
      </c>
      <c r="CM158" s="6" t="n">
        <v>105</v>
      </c>
      <c r="CN158" s="6" t="n">
        <v>33426</v>
      </c>
      <c r="CO158" s="6" t="n">
        <v>165</v>
      </c>
      <c r="CP158" s="6" t="n">
        <v>30770</v>
      </c>
      <c r="CQ158" s="6" t="n">
        <v>78</v>
      </c>
      <c r="CR158" s="6" t="n">
        <v>15362</v>
      </c>
      <c r="CS158" s="6" t="n">
        <v>1</v>
      </c>
      <c r="CT158" s="6" t="n">
        <v>1631</v>
      </c>
      <c r="CU158" s="6" t="n">
        <v>46</v>
      </c>
      <c r="CV158" s="6" t="n">
        <v>17784</v>
      </c>
      <c r="CW158" s="6" t="n">
        <v>11</v>
      </c>
      <c r="CX158" s="6" t="n">
        <v>4573</v>
      </c>
      <c r="CY158" s="6" t="n">
        <v>56</v>
      </c>
      <c r="CZ158" s="6" t="n">
        <v>12209</v>
      </c>
      <c r="DA158" s="6" t="n">
        <v>87</v>
      </c>
      <c r="DB158" s="6" t="n">
        <v>51358</v>
      </c>
      <c r="DC158" s="6" t="n">
        <v>12</v>
      </c>
      <c r="DD158" s="6" t="n">
        <v>7139</v>
      </c>
      <c r="DE158" s="6" t="n">
        <v>0</v>
      </c>
      <c r="DF158" s="6" t="n">
        <v>0</v>
      </c>
      <c r="DG158" s="6" t="n">
        <v>0</v>
      </c>
      <c r="DH158" s="6" t="n">
        <v>0</v>
      </c>
      <c r="DI158" s="6" t="n">
        <v>146</v>
      </c>
      <c r="DJ158" s="6" t="n">
        <v>19630</v>
      </c>
      <c r="DK158" s="6" t="n">
        <v>142</v>
      </c>
      <c r="DL158" s="6" t="n">
        <v>12350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4</v>
      </c>
      <c r="B159" s="7" t="s">
        <v>222</v>
      </c>
      <c r="C159" s="7" t="s">
        <v>248</v>
      </c>
      <c r="D159" s="7" t="s">
        <v>221</v>
      </c>
      <c r="E159" s="7" t="s">
        <v>220</v>
      </c>
      <c r="F159" s="7" t="s">
        <v>219</v>
      </c>
      <c r="G159" s="4" t="n">
        <f aca="false">IFERROR(CA159/BZ159,"-")</f>
        <v>1.75438596491228</v>
      </c>
      <c r="H159" s="3" t="n">
        <f aca="false">IFERROR(CB159/BZ159,"-")</f>
        <v>1165.66666666667</v>
      </c>
      <c r="I159" s="3" t="n">
        <f aca="false">IFERROR(CB159/CA159,"-")</f>
        <v>664.43</v>
      </c>
      <c r="J159" s="3" t="n">
        <f aca="false">IFERROR(CC159/BZ159,"-")</f>
        <v>11656.6666666667</v>
      </c>
      <c r="K159" s="3" t="n">
        <f aca="false">IFERROR(CC159/CA159,"-")</f>
        <v>6644.3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3456.73684210526</v>
      </c>
      <c r="Y159" s="3" t="n">
        <f aca="false">IFERROR(CL159/CA159,"-")</f>
        <v>1970.34</v>
      </c>
      <c r="Z159" s="5" t="n">
        <f aca="false">IFERROR(CM159/BZ159,"-")</f>
        <v>0.43859649122807</v>
      </c>
      <c r="AA159" s="5" t="n">
        <f aca="false">IFERROR(CN159/CB159,"-")</f>
        <v>0.0886474120674864</v>
      </c>
      <c r="AB159" s="3" t="n">
        <f aca="false">IFERROR(CN159/CM159,"-")</f>
        <v>235.6</v>
      </c>
      <c r="AC159" s="5" t="n">
        <f aca="false">IFERROR(CO159/BZ159,"-")</f>
        <v>0.719298245614035</v>
      </c>
      <c r="AD159" s="5" t="n">
        <f aca="false">IFERROR(CP159/CB159,"-")</f>
        <v>0.0488539048507744</v>
      </c>
      <c r="AE159" s="3" t="n">
        <f aca="false">IFERROR(CP159/CO159,"-")</f>
        <v>79.1707317073171</v>
      </c>
      <c r="AF159" s="5" t="n">
        <f aca="false">IFERROR(CQ159/BZ159,"-")</f>
        <v>0.87719298245614</v>
      </c>
      <c r="AG159" s="5" t="n">
        <f aca="false">IFERROR(CR159/CB159,"-")</f>
        <v>0.115136282226871</v>
      </c>
      <c r="AH159" s="3" t="n">
        <f aca="false">IFERROR(CR159/CQ159,"-")</f>
        <v>153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.12280701754386</v>
      </c>
      <c r="AM159" s="5" t="n">
        <f aca="false">IFERROR(CV159/CB159,"-")</f>
        <v>0.00767575214845808</v>
      </c>
      <c r="AN159" s="3" t="n">
        <f aca="false">IFERROR(CV159/CU159,"-")</f>
        <v>72.8571428571429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0.824561403508772</v>
      </c>
      <c r="AS159" s="5" t="n">
        <f aca="false">IFERROR(CZ159/CB159,"-")</f>
        <v>0.168294628478546</v>
      </c>
      <c r="AT159" s="3" t="n">
        <f aca="false">IFERROR(CZ159/CY159,"-")</f>
        <v>237.914893617021</v>
      </c>
      <c r="AU159" s="5" t="n">
        <f aca="false">IFERROR(DA159/BZ159,"-")</f>
        <v>0.280701754385965</v>
      </c>
      <c r="AV159" s="5" t="n">
        <f aca="false">IFERROR(DB159/CB159,"-")</f>
        <v>0.0706771217434493</v>
      </c>
      <c r="AW159" s="3" t="n">
        <f aca="false">IFERROR(DB159/DA159,"-")</f>
        <v>293.5</v>
      </c>
      <c r="AX159" s="5" t="n">
        <f aca="false">IFERROR(DC159/BZ159,"-")</f>
        <v>0.228070175438596</v>
      </c>
      <c r="AY159" s="5" t="n">
        <f aca="false">IFERROR(DD159/CB159,"-")</f>
        <v>0.0398236082055296</v>
      </c>
      <c r="AZ159" s="3" t="n">
        <f aca="false">IFERROR(DD159/DC159,"-")</f>
        <v>203.538461538462</v>
      </c>
      <c r="BA159" s="5" t="n">
        <f aca="false">IFERROR(DE159/BZ159,"-")</f>
        <v>0.508771929824561</v>
      </c>
      <c r="BB159" s="5" t="n">
        <f aca="false">IFERROR(DF159/CB159,"-")</f>
        <v>0.456948060743795</v>
      </c>
      <c r="BC159" s="3" t="n">
        <f aca="false">IFERROR(DF159/DE159,"-")</f>
        <v>1046.93103448276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.0350877192982456</v>
      </c>
      <c r="BH159" s="5" t="n">
        <f aca="false">IFERROR(DJ159/CB159,"-")</f>
        <v>0.00394322953509023</v>
      </c>
      <c r="BI159" s="3" t="n">
        <f aca="false">IFERROR(DJ159/DI159,"-")</f>
        <v>131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</v>
      </c>
      <c r="BN159" s="5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57</v>
      </c>
      <c r="CA159" s="6" t="n">
        <v>100</v>
      </c>
      <c r="CB159" s="6" t="n">
        <v>66443</v>
      </c>
      <c r="CC159" s="6" t="n">
        <v>66443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197034</v>
      </c>
      <c r="CM159" s="6" t="n">
        <v>25</v>
      </c>
      <c r="CN159" s="6" t="n">
        <v>5890</v>
      </c>
      <c r="CO159" s="6" t="n">
        <v>41</v>
      </c>
      <c r="CP159" s="6" t="n">
        <v>3246</v>
      </c>
      <c r="CQ159" s="6" t="n">
        <v>50</v>
      </c>
      <c r="CR159" s="6" t="n">
        <v>7650</v>
      </c>
      <c r="CS159" s="6" t="n">
        <v>0</v>
      </c>
      <c r="CT159" s="6" t="n">
        <v>0</v>
      </c>
      <c r="CU159" s="6" t="n">
        <v>7</v>
      </c>
      <c r="CV159" s="6" t="n">
        <v>510</v>
      </c>
      <c r="CW159" s="6" t="n">
        <v>0</v>
      </c>
      <c r="CX159" s="6" t="n">
        <v>0</v>
      </c>
      <c r="CY159" s="6" t="n">
        <v>47</v>
      </c>
      <c r="CZ159" s="6" t="n">
        <v>11182</v>
      </c>
      <c r="DA159" s="6" t="n">
        <v>16</v>
      </c>
      <c r="DB159" s="6" t="n">
        <v>4696</v>
      </c>
      <c r="DC159" s="6" t="n">
        <v>13</v>
      </c>
      <c r="DD159" s="6" t="n">
        <v>2646</v>
      </c>
      <c r="DE159" s="6" t="n">
        <v>29</v>
      </c>
      <c r="DF159" s="6" t="n">
        <v>30361</v>
      </c>
      <c r="DG159" s="6" t="n">
        <v>0</v>
      </c>
      <c r="DH159" s="6" t="n">
        <v>0</v>
      </c>
      <c r="DI159" s="6" t="n">
        <v>2</v>
      </c>
      <c r="DJ159" s="6" t="n">
        <v>262</v>
      </c>
      <c r="DK159" s="6" t="n">
        <v>0</v>
      </c>
      <c r="DL159" s="6" t="n">
        <v>0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4</v>
      </c>
      <c r="B160" s="7" t="s">
        <v>222</v>
      </c>
      <c r="C160" s="7" t="s">
        <v>249</v>
      </c>
      <c r="D160" s="7" t="s">
        <v>216</v>
      </c>
      <c r="E160" s="7" t="s">
        <v>217</v>
      </c>
      <c r="F160" s="7" t="s">
        <v>219</v>
      </c>
      <c r="G160" s="4" t="n">
        <f aca="false">IFERROR(CA160/BZ160,"-")</f>
        <v>3</v>
      </c>
      <c r="H160" s="3" t="n">
        <f aca="false">IFERROR(CB160/BZ160,"-")</f>
        <v>17108</v>
      </c>
      <c r="I160" s="3" t="n">
        <f aca="false">IFERROR(CB160/CA160,"-")</f>
        <v>5702.66666666667</v>
      </c>
      <c r="J160" s="3" t="n">
        <f aca="false">IFERROR(CC160/BZ160,"-")</f>
        <v>171080</v>
      </c>
      <c r="K160" s="3" t="n">
        <f aca="false">IFERROR(CC160/CA160,"-")</f>
        <v>57026.6666666667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34220</v>
      </c>
      <c r="Y160" s="3" t="n">
        <f aca="false">IFERROR(CL160/CA160,"-")</f>
        <v>11406.6666666667</v>
      </c>
      <c r="Z160" s="5" t="n">
        <f aca="false">IFERROR(CM160/BZ160,"-")</f>
        <v>0</v>
      </c>
      <c r="AA160" s="5" t="n">
        <f aca="false">IFERROR(CN160/CB160,"-")</f>
        <v>0</v>
      </c>
      <c r="AB160" s="3" t="str">
        <f aca="false">IFERROR(CN160/CM160,"-")</f>
        <v>-</v>
      </c>
      <c r="AC160" s="5" t="n">
        <f aca="false">IFERROR(CO160/BZ160,"-")</f>
        <v>1</v>
      </c>
      <c r="AD160" s="5" t="n">
        <f aca="false">IFERROR(CP160/CB160,"-")</f>
        <v>0.0122749590834697</v>
      </c>
      <c r="AE160" s="3" t="n">
        <f aca="false">IFERROR(CP160/CO160,"-")</f>
        <v>210</v>
      </c>
      <c r="AF160" s="5" t="n">
        <f aca="false">IFERROR(CQ160/BZ160,"-")</f>
        <v>1</v>
      </c>
      <c r="AG160" s="5" t="n">
        <f aca="false">IFERROR(CR160/CB160,"-")</f>
        <v>0.0233808744447042</v>
      </c>
      <c r="AH160" s="3" t="n">
        <f aca="false">IFERROR(CR160/CQ160,"-")</f>
        <v>400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1</v>
      </c>
      <c r="AM160" s="5" t="n">
        <f aca="false">IFERROR(CV160/CB160,"-")</f>
        <v>0.0104629413140051</v>
      </c>
      <c r="AN160" s="3" t="n">
        <f aca="false">IFERROR(CV160/CU160,"-")</f>
        <v>179</v>
      </c>
      <c r="AO160" s="5" t="n">
        <f aca="false">IFERROR(CW160/BZ160,"-")</f>
        <v>1</v>
      </c>
      <c r="AP160" s="5" t="n">
        <f aca="false">IFERROR(CX160/CB160,"-")</f>
        <v>0.905541267243395</v>
      </c>
      <c r="AQ160" s="3" t="n">
        <f aca="false">IFERROR(CX160/CW160,"-")</f>
        <v>15492</v>
      </c>
      <c r="AR160" s="5" t="n">
        <f aca="false">IFERROR(CY160/BZ160,"-")</f>
        <v>0</v>
      </c>
      <c r="AS160" s="5" t="n">
        <f aca="false">IFERROR(CZ160/CB160,"-")</f>
        <v>0</v>
      </c>
      <c r="AT160" s="3" t="str">
        <f aca="false">IFERROR(CZ160/CY160,"-")</f>
        <v>-</v>
      </c>
      <c r="AU160" s="5" t="n">
        <f aca="false">IFERROR(DA160/BZ160,"-")</f>
        <v>1</v>
      </c>
      <c r="AV160" s="5" t="n">
        <f aca="false">IFERROR(DB160/CB160,"-")</f>
        <v>0.0443652092588263</v>
      </c>
      <c r="AW160" s="3" t="n">
        <f aca="false">IFERROR(DB160/DA160,"-")</f>
        <v>759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1</v>
      </c>
      <c r="BH160" s="5" t="n">
        <f aca="false">IFERROR(DJ160/CB160,"-")</f>
        <v>0.00397474865559972</v>
      </c>
      <c r="BI160" s="3" t="n">
        <f aca="false">IFERROR(DJ160/DI160,"-")</f>
        <v>68</v>
      </c>
      <c r="BJ160" s="5" t="n">
        <f aca="false">IFERROR(DK160/BZ160,"-")</f>
        <v>1</v>
      </c>
      <c r="BK160" s="5" t="n">
        <f aca="false">IFERROR(DL160/CB160,"-")</f>
        <v>0.00397474865559972</v>
      </c>
      <c r="BL160" s="3" t="n">
        <f aca="false">IFERROR(DL160/DK160,"-")</f>
        <v>68</v>
      </c>
      <c r="BM160" s="5" t="n">
        <f aca="false">IFERROR(DM160/BZ160,"-")</f>
        <v>0</v>
      </c>
      <c r="BN160" s="5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1</v>
      </c>
      <c r="BU160" s="5" t="n">
        <f aca="false">IFERROR(DT160/BZ160,"-")</f>
        <v>0</v>
      </c>
      <c r="BV160" s="5" t="n">
        <f aca="false">IFERROR(DT160/DS160,"-")</f>
        <v>0</v>
      </c>
      <c r="BW160" s="5" t="n">
        <f aca="false">IFERROR(DU160/BZ160,"-")</f>
        <v>0</v>
      </c>
      <c r="BX160" s="5" t="n">
        <f aca="false">IFERROR(DU160/DS160,"-")</f>
        <v>0</v>
      </c>
      <c r="BZ160" s="6" t="n">
        <v>1</v>
      </c>
      <c r="CA160" s="6" t="n">
        <v>3</v>
      </c>
      <c r="CB160" s="6" t="n">
        <v>17108</v>
      </c>
      <c r="CC160" s="6" t="n">
        <v>17108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34220</v>
      </c>
      <c r="CM160" s="6" t="n">
        <v>0</v>
      </c>
      <c r="CN160" s="6" t="n">
        <v>0</v>
      </c>
      <c r="CO160" s="6" t="n">
        <v>1</v>
      </c>
      <c r="CP160" s="6" t="n">
        <v>210</v>
      </c>
      <c r="CQ160" s="6" t="n">
        <v>1</v>
      </c>
      <c r="CR160" s="6" t="n">
        <v>400</v>
      </c>
      <c r="CS160" s="6" t="n">
        <v>0</v>
      </c>
      <c r="CT160" s="6" t="n">
        <v>0</v>
      </c>
      <c r="CU160" s="6" t="n">
        <v>1</v>
      </c>
      <c r="CV160" s="6" t="n">
        <v>179</v>
      </c>
      <c r="CW160" s="6" t="n">
        <v>1</v>
      </c>
      <c r="CX160" s="6" t="n">
        <v>15492</v>
      </c>
      <c r="CY160" s="6" t="n">
        <v>0</v>
      </c>
      <c r="CZ160" s="6" t="n">
        <v>0</v>
      </c>
      <c r="DA160" s="6" t="n">
        <v>1</v>
      </c>
      <c r="DB160" s="6" t="n">
        <v>759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1</v>
      </c>
      <c r="DJ160" s="6" t="n">
        <v>68</v>
      </c>
      <c r="DK160" s="6" t="n">
        <v>1</v>
      </c>
      <c r="DL160" s="6" t="n">
        <v>68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1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4</v>
      </c>
      <c r="B161" s="7" t="s">
        <v>222</v>
      </c>
      <c r="C161" s="7" t="s">
        <v>249</v>
      </c>
      <c r="D161" s="7" t="s">
        <v>221</v>
      </c>
      <c r="E161" s="7" t="s">
        <v>224</v>
      </c>
      <c r="F161" s="7" t="s">
        <v>219</v>
      </c>
      <c r="G161" s="4" t="n">
        <f aca="false">IFERROR(CA161/BZ161,"-")</f>
        <v>2</v>
      </c>
      <c r="H161" s="3" t="n">
        <f aca="false">IFERROR(CB161/BZ161,"-")</f>
        <v>5345</v>
      </c>
      <c r="I161" s="3" t="n">
        <f aca="false">IFERROR(CB161/CA161,"-")</f>
        <v>2672.5</v>
      </c>
      <c r="J161" s="3" t="n">
        <f aca="false">IFERROR(CC161/BZ161,"-")</f>
        <v>53450</v>
      </c>
      <c r="K161" s="3" t="n">
        <f aca="false">IFERROR(CC161/CA161,"-")</f>
        <v>26725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10690</v>
      </c>
      <c r="Y161" s="3" t="n">
        <f aca="false">IFERROR(CL161/CA161,"-")</f>
        <v>5345</v>
      </c>
      <c r="Z161" s="5" t="n">
        <f aca="false">IFERROR(CM161/BZ161,"-")</f>
        <v>0</v>
      </c>
      <c r="AA161" s="5" t="n">
        <f aca="false">IFERROR(CN161/CB161,"-")</f>
        <v>0</v>
      </c>
      <c r="AB161" s="3" t="str">
        <f aca="false">IFERROR(CN161/CM161,"-")</f>
        <v>-</v>
      </c>
      <c r="AC161" s="5" t="n">
        <f aca="false">IFERROR(CO161/BZ161,"-")</f>
        <v>0</v>
      </c>
      <c r="AD161" s="5" t="n">
        <f aca="false">IFERROR(CP161/CB161,"-")</f>
        <v>0</v>
      </c>
      <c r="AE161" s="3" t="str">
        <f aca="false">IFERROR(CP161/CO161,"-")</f>
        <v>-</v>
      </c>
      <c r="AF161" s="5" t="n">
        <f aca="false">IFERROR(CQ161/BZ161,"-")</f>
        <v>0</v>
      </c>
      <c r="AG161" s="5" t="n">
        <f aca="false">IFERROR(CR161/CB161,"-")</f>
        <v>0</v>
      </c>
      <c r="AH161" s="3" t="str">
        <f aca="false">IFERROR(CR161/CQ161,"-")</f>
        <v>-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</v>
      </c>
      <c r="AM161" s="5" t="n">
        <f aca="false">IFERROR(CV161/CB161,"-")</f>
        <v>0</v>
      </c>
      <c r="AN161" s="3" t="str">
        <f aca="false">IFERROR(CV161/CU161,"-")</f>
        <v>-</v>
      </c>
      <c r="AO161" s="5" t="n">
        <f aca="false">IFERROR(CW161/BZ161,"-")</f>
        <v>0</v>
      </c>
      <c r="AP161" s="5" t="n">
        <f aca="false">IFERROR(CX161/CB161,"-")</f>
        <v>0</v>
      </c>
      <c r="AQ161" s="3" t="str">
        <f aca="false">IFERROR(CX161/CW161,"-")</f>
        <v>-</v>
      </c>
      <c r="AR161" s="5" t="n">
        <f aca="false">IFERROR(CY161/BZ161,"-")</f>
        <v>0</v>
      </c>
      <c r="AS161" s="5" t="n">
        <f aca="false">IFERROR(CZ161/CB161,"-")</f>
        <v>0</v>
      </c>
      <c r="AT161" s="3" t="str">
        <f aca="false">IFERROR(CZ161/CY161,"-")</f>
        <v>-</v>
      </c>
      <c r="AU161" s="5" t="n">
        <f aca="false">IFERROR(DA161/BZ161,"-")</f>
        <v>0</v>
      </c>
      <c r="AV161" s="5" t="n">
        <f aca="false">IFERROR(DB161/CB161,"-")</f>
        <v>0</v>
      </c>
      <c r="AW161" s="3" t="str">
        <f aca="false">IFERROR(DB161/DA161,"-")</f>
        <v>-</v>
      </c>
      <c r="AX161" s="5" t="n">
        <f aca="false">IFERROR(DC161/BZ161,"-")</f>
        <v>0</v>
      </c>
      <c r="AY161" s="5" t="n">
        <f aca="false">IFERROR(DD161/CB161,"-")</f>
        <v>0</v>
      </c>
      <c r="AZ161" s="3" t="str">
        <f aca="false">IFERROR(DD161/DC161,"-")</f>
        <v>-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</v>
      </c>
      <c r="BH161" s="5" t="n">
        <f aca="false">IFERROR(DJ161/CB161,"-")</f>
        <v>0</v>
      </c>
      <c r="BI161" s="3" t="str">
        <f aca="false">IFERROR(DJ161/DI161,"-")</f>
        <v>-</v>
      </c>
      <c r="BJ161" s="5" t="n">
        <f aca="false">IFERROR(DK161/BZ161,"-")</f>
        <v>0</v>
      </c>
      <c r="BK161" s="5" t="n">
        <f aca="false">IFERROR(DL161/CB161,"-")</f>
        <v>0</v>
      </c>
      <c r="BL161" s="3" t="str">
        <f aca="false">IFERROR(DL161/DK161,"-")</f>
        <v>-</v>
      </c>
      <c r="BM161" s="5" t="n">
        <f aca="false">IFERROR(DM161/BZ161,"-")</f>
        <v>1</v>
      </c>
      <c r="BN161" s="5" t="n">
        <f aca="false">IFERROR(DN161/CB161,"-")</f>
        <v>1</v>
      </c>
      <c r="BO161" s="3" t="n">
        <f aca="false">IFERROR(DN161/DM161,"-")</f>
        <v>5345</v>
      </c>
      <c r="BP161" s="5" t="n">
        <f aca="false">IFERROR(DO161/BZ161,"-")</f>
        <v>1</v>
      </c>
      <c r="BQ161" s="3" t="n">
        <f aca="false">IFERROR(DP161/DO161,"-")</f>
        <v>4</v>
      </c>
      <c r="BR161" s="3" t="n">
        <f aca="false">IFERROR(DQ161/DO161,"-")</f>
        <v>2560</v>
      </c>
      <c r="BS161" s="3" t="n">
        <f aca="false">IFERROR(DR161/DO161,"-")</f>
        <v>1040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1</v>
      </c>
      <c r="CA161" s="6" t="n">
        <v>2</v>
      </c>
      <c r="CB161" s="6" t="n">
        <v>5345</v>
      </c>
      <c r="CC161" s="6" t="n">
        <v>5345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10690</v>
      </c>
      <c r="CM161" s="6" t="n">
        <v>0</v>
      </c>
      <c r="CN161" s="6" t="n">
        <v>0</v>
      </c>
      <c r="CO161" s="6" t="n">
        <v>0</v>
      </c>
      <c r="CP161" s="6" t="n">
        <v>0</v>
      </c>
      <c r="CQ161" s="6" t="n">
        <v>0</v>
      </c>
      <c r="CR161" s="6" t="n">
        <v>0</v>
      </c>
      <c r="CS161" s="6" t="n">
        <v>0</v>
      </c>
      <c r="CT161" s="6" t="n">
        <v>0</v>
      </c>
      <c r="CU161" s="6" t="n">
        <v>0</v>
      </c>
      <c r="CV161" s="6" t="n">
        <v>0</v>
      </c>
      <c r="CW161" s="6" t="n">
        <v>0</v>
      </c>
      <c r="CX161" s="6" t="n">
        <v>0</v>
      </c>
      <c r="CY161" s="6" t="n">
        <v>0</v>
      </c>
      <c r="CZ161" s="6" t="n">
        <v>0</v>
      </c>
      <c r="DA161" s="6" t="n">
        <v>0</v>
      </c>
      <c r="DB161" s="6" t="n">
        <v>0</v>
      </c>
      <c r="DC161" s="6" t="n">
        <v>0</v>
      </c>
      <c r="DD161" s="6" t="n">
        <v>0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0</v>
      </c>
      <c r="DJ161" s="6" t="n">
        <v>0</v>
      </c>
      <c r="DK161" s="6" t="n">
        <v>0</v>
      </c>
      <c r="DL161" s="6" t="n">
        <v>0</v>
      </c>
      <c r="DM161" s="6" t="n">
        <v>1</v>
      </c>
      <c r="DN161" s="6" t="n">
        <v>5345</v>
      </c>
      <c r="DO161" s="6" t="n">
        <v>1</v>
      </c>
      <c r="DP161" s="6" t="n">
        <v>4</v>
      </c>
      <c r="DQ161" s="6" t="n">
        <v>2560</v>
      </c>
      <c r="DR161" s="6" t="n">
        <v>104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4</v>
      </c>
      <c r="B162" s="7" t="s">
        <v>222</v>
      </c>
      <c r="C162" s="7" t="s">
        <v>249</v>
      </c>
      <c r="D162" s="7" t="s">
        <v>221</v>
      </c>
      <c r="E162" s="7" t="s">
        <v>217</v>
      </c>
      <c r="F162" s="7" t="s">
        <v>219</v>
      </c>
      <c r="G162" s="4" t="n">
        <f aca="false">IFERROR(CA162/BZ162,"-")</f>
        <v>1.2</v>
      </c>
      <c r="H162" s="3" t="n">
        <f aca="false">IFERROR(CB162/BZ162,"-")</f>
        <v>605</v>
      </c>
      <c r="I162" s="3" t="n">
        <f aca="false">IFERROR(CB162/CA162,"-")</f>
        <v>504.166666666667</v>
      </c>
      <c r="J162" s="3" t="n">
        <f aca="false">IFERROR(CC162/BZ162,"-")</f>
        <v>6050</v>
      </c>
      <c r="K162" s="3" t="n">
        <f aca="false">IFERROR(CC162/CA162,"-")</f>
        <v>5041.66666666667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1374</v>
      </c>
      <c r="Y162" s="3" t="n">
        <f aca="false">IFERROR(CL162/CA162,"-")</f>
        <v>1145</v>
      </c>
      <c r="Z162" s="5" t="n">
        <f aca="false">IFERROR(CM162/BZ162,"-")</f>
        <v>0.2</v>
      </c>
      <c r="AA162" s="5" t="n">
        <f aca="false">IFERROR(CN162/CB162,"-")</f>
        <v>0.0892561983471074</v>
      </c>
      <c r="AB162" s="3" t="n">
        <f aca="false">IFERROR(CN162/CM162,"-")</f>
        <v>270</v>
      </c>
      <c r="AC162" s="5" t="n">
        <f aca="false">IFERROR(CO162/BZ162,"-")</f>
        <v>1</v>
      </c>
      <c r="AD162" s="5" t="n">
        <f aca="false">IFERROR(CP162/CB162,"-")</f>
        <v>0.183471074380165</v>
      </c>
      <c r="AE162" s="3" t="n">
        <f aca="false">IFERROR(CP162/CO162,"-")</f>
        <v>111</v>
      </c>
      <c r="AF162" s="5" t="n">
        <f aca="false">IFERROR(CQ162/BZ162,"-")</f>
        <v>0.6</v>
      </c>
      <c r="AG162" s="5" t="n">
        <f aca="false">IFERROR(CR162/CB162,"-")</f>
        <v>0.151735537190083</v>
      </c>
      <c r="AH162" s="3" t="n">
        <f aca="false">IFERROR(CR162/CQ162,"-")</f>
        <v>153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</v>
      </c>
      <c r="AM162" s="5" t="n">
        <f aca="false">IFERROR(CV162/CB162,"-")</f>
        <v>0</v>
      </c>
      <c r="AN162" s="3" t="str">
        <f aca="false">IFERROR(CV162/CU162,"-")</f>
        <v>-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0</v>
      </c>
      <c r="AS162" s="5" t="n">
        <f aca="false">IFERROR(CZ162/CB162,"-")</f>
        <v>0</v>
      </c>
      <c r="AT162" s="3" t="str">
        <f aca="false">IFERROR(CZ162/CY162,"-")</f>
        <v>-</v>
      </c>
      <c r="AU162" s="5" t="n">
        <f aca="false">IFERROR(DA162/BZ162,"-")</f>
        <v>0.6</v>
      </c>
      <c r="AV162" s="5" t="n">
        <f aca="false">IFERROR(DB162/CB162,"-")</f>
        <v>0.442314049586777</v>
      </c>
      <c r="AW162" s="3" t="n">
        <f aca="false">IFERROR(DB162/DA162,"-")</f>
        <v>446</v>
      </c>
      <c r="AX162" s="5" t="n">
        <f aca="false">IFERROR(DC162/BZ162,"-")</f>
        <v>0</v>
      </c>
      <c r="AY162" s="5" t="n">
        <f aca="false">IFERROR(DD162/CB162,"-")</f>
        <v>0</v>
      </c>
      <c r="AZ162" s="3" t="str">
        <f aca="false">IFERROR(DD162/DC162,"-")</f>
        <v>-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6</v>
      </c>
      <c r="BH162" s="5" t="n">
        <f aca="false">IFERROR(DJ162/CB162,"-")</f>
        <v>0.133223140495868</v>
      </c>
      <c r="BI162" s="3" t="n">
        <f aca="false">IFERROR(DJ162/DI162,"-")</f>
        <v>134.333333333333</v>
      </c>
      <c r="BJ162" s="5" t="n">
        <f aca="false">IFERROR(DK162/BZ162,"-")</f>
        <v>0.6</v>
      </c>
      <c r="BK162" s="5" t="n">
        <f aca="false">IFERROR(DL162/CB162,"-")</f>
        <v>0.0895867768595041</v>
      </c>
      <c r="BL162" s="3" t="n">
        <f aca="false">IFERROR(DL162/DK162,"-")</f>
        <v>90.3333333333333</v>
      </c>
      <c r="BM162" s="5" t="n">
        <f aca="false">IFERROR(DM162/BZ162,"-")</f>
        <v>0</v>
      </c>
      <c r="BN162" s="5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5</v>
      </c>
      <c r="CA162" s="6" t="n">
        <v>6</v>
      </c>
      <c r="CB162" s="6" t="n">
        <v>3025</v>
      </c>
      <c r="CC162" s="6" t="n">
        <v>3025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6870</v>
      </c>
      <c r="CM162" s="6" t="n">
        <v>1</v>
      </c>
      <c r="CN162" s="6" t="n">
        <v>270</v>
      </c>
      <c r="CO162" s="6" t="n">
        <v>5</v>
      </c>
      <c r="CP162" s="6" t="n">
        <v>555</v>
      </c>
      <c r="CQ162" s="6" t="n">
        <v>3</v>
      </c>
      <c r="CR162" s="6" t="n">
        <v>459</v>
      </c>
      <c r="CS162" s="6" t="n">
        <v>0</v>
      </c>
      <c r="CT162" s="6" t="n">
        <v>0</v>
      </c>
      <c r="CU162" s="6" t="n">
        <v>0</v>
      </c>
      <c r="CV162" s="6" t="n">
        <v>0</v>
      </c>
      <c r="CW162" s="6" t="n">
        <v>0</v>
      </c>
      <c r="CX162" s="6" t="n">
        <v>0</v>
      </c>
      <c r="CY162" s="6" t="n">
        <v>0</v>
      </c>
      <c r="CZ162" s="6" t="n">
        <v>0</v>
      </c>
      <c r="DA162" s="6" t="n">
        <v>3</v>
      </c>
      <c r="DB162" s="6" t="n">
        <v>1338</v>
      </c>
      <c r="DC162" s="6" t="n">
        <v>0</v>
      </c>
      <c r="DD162" s="6" t="n">
        <v>0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3</v>
      </c>
      <c r="DJ162" s="6" t="n">
        <v>403</v>
      </c>
      <c r="DK162" s="6" t="n">
        <v>3</v>
      </c>
      <c r="DL162" s="6" t="n">
        <v>271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4</v>
      </c>
      <c r="B163" s="7" t="s">
        <v>222</v>
      </c>
      <c r="C163" s="7" t="s">
        <v>249</v>
      </c>
      <c r="D163" s="7" t="s">
        <v>221</v>
      </c>
      <c r="E163" s="7" t="s">
        <v>220</v>
      </c>
      <c r="F163" s="7" t="s">
        <v>219</v>
      </c>
      <c r="G163" s="4" t="n">
        <f aca="false">IFERROR(CA163/BZ163,"-")</f>
        <v>3</v>
      </c>
      <c r="H163" s="3" t="n">
        <f aca="false">IFERROR(CB163/BZ163,"-")</f>
        <v>1302.5</v>
      </c>
      <c r="I163" s="3" t="n">
        <f aca="false">IFERROR(CB163/CA163,"-")</f>
        <v>434.166666666667</v>
      </c>
      <c r="J163" s="3" t="n">
        <f aca="false">IFERROR(CC163/BZ163,"-")</f>
        <v>13025</v>
      </c>
      <c r="K163" s="3" t="n">
        <f aca="false">IFERROR(CC163/CA163,"-")</f>
        <v>4341.66666666667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2605</v>
      </c>
      <c r="Y163" s="3" t="n">
        <f aca="false">IFERROR(CL163/CA163,"-")</f>
        <v>868.333333333333</v>
      </c>
      <c r="Z163" s="5" t="n">
        <f aca="false">IFERROR(CM163/BZ163,"-")</f>
        <v>1</v>
      </c>
      <c r="AA163" s="5" t="n">
        <f aca="false">IFERROR(CN163/CB163,"-")</f>
        <v>0.167370441458733</v>
      </c>
      <c r="AB163" s="3" t="n">
        <f aca="false">IFERROR(CN163/CM163,"-")</f>
        <v>218</v>
      </c>
      <c r="AC163" s="5" t="n">
        <f aca="false">IFERROR(CO163/BZ163,"-")</f>
        <v>1</v>
      </c>
      <c r="AD163" s="5" t="n">
        <f aca="false">IFERROR(CP163/CB163,"-")</f>
        <v>0.0644913627639156</v>
      </c>
      <c r="AE163" s="3" t="n">
        <f aca="false">IFERROR(CP163/CO163,"-")</f>
        <v>84</v>
      </c>
      <c r="AF163" s="5" t="n">
        <f aca="false">IFERROR(CQ163/BZ163,"-")</f>
        <v>0.5</v>
      </c>
      <c r="AG163" s="5" t="n">
        <f aca="false">IFERROR(CR163/CB163,"-")</f>
        <v>0.0806142034548944</v>
      </c>
      <c r="AH163" s="3" t="n">
        <f aca="false">IFERROR(CR163/CQ163,"-")</f>
        <v>210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</v>
      </c>
      <c r="AM163" s="5" t="n">
        <f aca="false">IFERROR(CV163/CB163,"-")</f>
        <v>0</v>
      </c>
      <c r="AN163" s="3" t="str">
        <f aca="false">IFERROR(CV163/CU163,"-")</f>
        <v>-</v>
      </c>
      <c r="AO163" s="5" t="n">
        <f aca="false">IFERROR(CW163/BZ163,"-")</f>
        <v>0</v>
      </c>
      <c r="AP163" s="5" t="n">
        <f aca="false">IFERROR(CX163/CB163,"-")</f>
        <v>0</v>
      </c>
      <c r="AQ163" s="3" t="str">
        <f aca="false">IFERROR(CX163/CW163,"-")</f>
        <v>-</v>
      </c>
      <c r="AR163" s="5" t="n">
        <f aca="false">IFERROR(CY163/BZ163,"-")</f>
        <v>1</v>
      </c>
      <c r="AS163" s="5" t="n">
        <f aca="false">IFERROR(CZ163/CB163,"-")</f>
        <v>0.43531669865643</v>
      </c>
      <c r="AT163" s="3" t="n">
        <f aca="false">IFERROR(CZ163/CY163,"-")</f>
        <v>567</v>
      </c>
      <c r="AU163" s="5" t="n">
        <f aca="false">IFERROR(DA163/BZ163,"-")</f>
        <v>1</v>
      </c>
      <c r="AV163" s="5" t="n">
        <f aca="false">IFERROR(DB163/CB163,"-")</f>
        <v>0.105566218809981</v>
      </c>
      <c r="AW163" s="3" t="n">
        <f aca="false">IFERROR(DB163/DA163,"-")</f>
        <v>137.5</v>
      </c>
      <c r="AX163" s="5" t="n">
        <f aca="false">IFERROR(DC163/BZ163,"-")</f>
        <v>0.5</v>
      </c>
      <c r="AY163" s="5" t="n">
        <f aca="false">IFERROR(DD163/CB163,"-")</f>
        <v>0.018426103646833</v>
      </c>
      <c r="AZ163" s="3" t="n">
        <f aca="false">IFERROR(DD163/DC163,"-")</f>
        <v>48</v>
      </c>
      <c r="BA163" s="5" t="n">
        <f aca="false">IFERROR(DE163/BZ163,"-")</f>
        <v>0.5</v>
      </c>
      <c r="BB163" s="5" t="n">
        <f aca="false">IFERROR(DF163/CB163,"-")</f>
        <v>0.128214971209213</v>
      </c>
      <c r="BC163" s="3" t="n">
        <f aca="false">IFERROR(DF163/DE163,"-")</f>
        <v>334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0</v>
      </c>
      <c r="BH163" s="5" t="n">
        <f aca="false">IFERROR(DJ163/CB163,"-")</f>
        <v>0</v>
      </c>
      <c r="BI163" s="3" t="str">
        <f aca="false">IFERROR(DJ163/DI163,"-")</f>
        <v>-</v>
      </c>
      <c r="BJ163" s="5" t="n">
        <f aca="false">IFERROR(DK163/BZ163,"-")</f>
        <v>0</v>
      </c>
      <c r="BK163" s="5" t="n">
        <f aca="false">IFERROR(DL163/CB163,"-")</f>
        <v>0</v>
      </c>
      <c r="BL163" s="3" t="str">
        <f aca="false">IFERROR(DL163/DK163,"-")</f>
        <v>-</v>
      </c>
      <c r="BM163" s="5" t="n">
        <f aca="false">IFERROR(DM163/BZ163,"-")</f>
        <v>0</v>
      </c>
      <c r="BN163" s="5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2</v>
      </c>
      <c r="CA163" s="6" t="n">
        <v>6</v>
      </c>
      <c r="CB163" s="6" t="n">
        <v>2605</v>
      </c>
      <c r="CC163" s="6" t="n">
        <v>2605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5210</v>
      </c>
      <c r="CM163" s="6" t="n">
        <v>2</v>
      </c>
      <c r="CN163" s="6" t="n">
        <v>436</v>
      </c>
      <c r="CO163" s="6" t="n">
        <v>2</v>
      </c>
      <c r="CP163" s="6" t="n">
        <v>168</v>
      </c>
      <c r="CQ163" s="6" t="n">
        <v>1</v>
      </c>
      <c r="CR163" s="6" t="n">
        <v>210</v>
      </c>
      <c r="CS163" s="6" t="n">
        <v>0</v>
      </c>
      <c r="CT163" s="6" t="n">
        <v>0</v>
      </c>
      <c r="CU163" s="6" t="n">
        <v>0</v>
      </c>
      <c r="CV163" s="6" t="n">
        <v>0</v>
      </c>
      <c r="CW163" s="6" t="n">
        <v>0</v>
      </c>
      <c r="CX163" s="6" t="n">
        <v>0</v>
      </c>
      <c r="CY163" s="6" t="n">
        <v>2</v>
      </c>
      <c r="CZ163" s="6" t="n">
        <v>1134</v>
      </c>
      <c r="DA163" s="6" t="n">
        <v>2</v>
      </c>
      <c r="DB163" s="6" t="n">
        <v>275</v>
      </c>
      <c r="DC163" s="6" t="n">
        <v>1</v>
      </c>
      <c r="DD163" s="6" t="n">
        <v>48</v>
      </c>
      <c r="DE163" s="6" t="n">
        <v>1</v>
      </c>
      <c r="DF163" s="6" t="n">
        <v>334</v>
      </c>
      <c r="DG163" s="6" t="n">
        <v>0</v>
      </c>
      <c r="DH163" s="6" t="n">
        <v>0</v>
      </c>
      <c r="DI163" s="6" t="n">
        <v>0</v>
      </c>
      <c r="DJ163" s="6" t="n">
        <v>0</v>
      </c>
      <c r="DK163" s="6" t="n">
        <v>0</v>
      </c>
      <c r="DL163" s="6" t="n">
        <v>0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5</v>
      </c>
      <c r="B164" s="7" t="s">
        <v>214</v>
      </c>
      <c r="C164" s="7" t="s">
        <v>248</v>
      </c>
      <c r="D164" s="7" t="s">
        <v>216</v>
      </c>
      <c r="E164" s="7" t="s">
        <v>224</v>
      </c>
      <c r="F164" s="7" t="s">
        <v>218</v>
      </c>
      <c r="G164" s="4" t="n">
        <f aca="false">IFERROR(CA164/BZ164,"-")</f>
        <v>10</v>
      </c>
      <c r="H164" s="3" t="n">
        <f aca="false">IFERROR(CB164/BZ164,"-")</f>
        <v>288890</v>
      </c>
      <c r="I164" s="3" t="n">
        <f aca="false">IFERROR(CB164/CA164,"-")</f>
        <v>28889</v>
      </c>
      <c r="J164" s="3" t="n">
        <f aca="false">IFERROR(CC164/BZ164,"-")</f>
        <v>2888900</v>
      </c>
      <c r="K164" s="3" t="n">
        <f aca="false">IFERROR(CC164/CA164,"-")</f>
        <v>288890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</v>
      </c>
      <c r="P164" s="5" t="n">
        <f aca="false">IFERROR(CG164/CB164,"-")</f>
        <v>0</v>
      </c>
      <c r="Q164" s="3" t="str">
        <f aca="false">IFERROR(CG164/CF164,"-")</f>
        <v>-</v>
      </c>
      <c r="R164" s="5" t="n">
        <f aca="false">IFERROR(CH164/BZ164,"-")</f>
        <v>1</v>
      </c>
      <c r="S164" s="5" t="n">
        <f aca="false">IFERROR(CI164/CB164,"-")</f>
        <v>1</v>
      </c>
      <c r="T164" s="3" t="n">
        <f aca="false">IFERROR(CI164/CH164,"-")</f>
        <v>288890</v>
      </c>
      <c r="U164" s="5" t="n">
        <f aca="false">IFERROR(CJ164/BZ164,"-")</f>
        <v>1</v>
      </c>
      <c r="V164" s="5" t="n">
        <f aca="false">IFERROR(CK164/CB164,"-")</f>
        <v>1</v>
      </c>
      <c r="W164" s="3" t="n">
        <f aca="false">IFERROR(CK164/CJ164,"-")</f>
        <v>288890</v>
      </c>
      <c r="X164" s="3" t="n">
        <f aca="false">IFERROR(CL164/BZ164,"-")</f>
        <v>866670</v>
      </c>
      <c r="Y164" s="3" t="n">
        <f aca="false">IFERROR(CL164/CA164,"-")</f>
        <v>86667</v>
      </c>
      <c r="Z164" s="5" t="n">
        <f aca="false">IFERROR(CM164/BZ164,"-")</f>
        <v>0</v>
      </c>
      <c r="AA164" s="5" t="n">
        <f aca="false">IFERROR(CN164/CB164,"-")</f>
        <v>0</v>
      </c>
      <c r="AB164" s="3" t="str">
        <f aca="false">IFERROR(CN164/CM164,"-")</f>
        <v>-</v>
      </c>
      <c r="AC164" s="5" t="n">
        <f aca="false">IFERROR(CO164/BZ164,"-")</f>
        <v>0</v>
      </c>
      <c r="AD164" s="5" t="n">
        <f aca="false">IFERROR(CP164/CB164,"-")</f>
        <v>0</v>
      </c>
      <c r="AE164" s="3" t="str">
        <f aca="false">IFERROR(CP164/CO164,"-")</f>
        <v>-</v>
      </c>
      <c r="AF164" s="5" t="n">
        <f aca="false">IFERROR(CQ164/BZ164,"-")</f>
        <v>1</v>
      </c>
      <c r="AG164" s="5" t="n">
        <f aca="false">IFERROR(CR164/CB164,"-")</f>
        <v>0.00147114818789159</v>
      </c>
      <c r="AH164" s="3" t="n">
        <f aca="false">IFERROR(CR164/CQ164,"-")</f>
        <v>425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1</v>
      </c>
      <c r="AM164" s="5" t="n">
        <f aca="false">IFERROR(CV164/CB164,"-")</f>
        <v>0.00208729966423206</v>
      </c>
      <c r="AN164" s="3" t="n">
        <f aca="false">IFERROR(CV164/CU164,"-")</f>
        <v>603</v>
      </c>
      <c r="AO164" s="5" t="n">
        <f aca="false">IFERROR(CW164/BZ164,"-")</f>
        <v>0</v>
      </c>
      <c r="AP164" s="5" t="n">
        <f aca="false">IFERROR(CX164/CB164,"-")</f>
        <v>0</v>
      </c>
      <c r="AQ164" s="3" t="str">
        <f aca="false">IFERROR(CX164/CW164,"-")</f>
        <v>-</v>
      </c>
      <c r="AR164" s="5" t="n">
        <f aca="false">IFERROR(CY164/BZ164,"-")</f>
        <v>1</v>
      </c>
      <c r="AS164" s="5" t="n">
        <f aca="false">IFERROR(CZ164/CB164,"-")</f>
        <v>0.841315033403718</v>
      </c>
      <c r="AT164" s="3" t="n">
        <f aca="false">IFERROR(CZ164/CY164,"-")</f>
        <v>243047.5</v>
      </c>
      <c r="AU164" s="5" t="n">
        <f aca="false">IFERROR(DA164/BZ164,"-")</f>
        <v>0</v>
      </c>
      <c r="AV164" s="5" t="n">
        <f aca="false">IFERROR(DB164/CB164,"-")</f>
        <v>0</v>
      </c>
      <c r="AW164" s="3" t="str">
        <f aca="false">IFERROR(DB164/DA164,"-")</f>
        <v>-</v>
      </c>
      <c r="AX164" s="5" t="n">
        <f aca="false">IFERROR(DC164/BZ164,"-")</f>
        <v>0.5</v>
      </c>
      <c r="AY164" s="5" t="n">
        <f aca="false">IFERROR(DD164/CB164,"-")</f>
        <v>0.000311537263318218</v>
      </c>
      <c r="AZ164" s="3" t="n">
        <f aca="false">IFERROR(DD164/DC164,"-")</f>
        <v>180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1</v>
      </c>
      <c r="BE164" s="5" t="n">
        <f aca="false">IFERROR(DH164/CB164,"-")</f>
        <v>0.045103672678182</v>
      </c>
      <c r="BF164" s="3" t="n">
        <f aca="false">IFERROR(DH164/DG164,"-")</f>
        <v>13030</v>
      </c>
      <c r="BG164" s="5" t="n">
        <f aca="false">IFERROR(DI164/BZ164,"-")</f>
        <v>0</v>
      </c>
      <c r="BH164" s="5" t="n">
        <f aca="false">IFERROR(DJ164/CB164,"-")</f>
        <v>0</v>
      </c>
      <c r="BI164" s="3" t="str">
        <f aca="false">IFERROR(DJ164/DI164,"-")</f>
        <v>-</v>
      </c>
      <c r="BJ164" s="5" t="n">
        <f aca="false">IFERROR(DK164/BZ164,"-")</f>
        <v>0</v>
      </c>
      <c r="BK164" s="5" t="n">
        <f aca="false">IFERROR(DL164/CB164,"-")</f>
        <v>0</v>
      </c>
      <c r="BL164" s="3" t="str">
        <f aca="false">IFERROR(DL164/DK164,"-")</f>
        <v>-</v>
      </c>
      <c r="BM164" s="5" t="n">
        <f aca="false">IFERROR(DM164/BZ164,"-")</f>
        <v>1</v>
      </c>
      <c r="BN164" s="5" t="n">
        <f aca="false">IFERROR(DN164/CB164,"-")</f>
        <v>0.109711308802658</v>
      </c>
      <c r="BO164" s="3" t="n">
        <f aca="false">IFERROR(DN164/DM164,"-")</f>
        <v>31694.5</v>
      </c>
      <c r="BP164" s="5" t="n">
        <f aca="false">IFERROR(DO164/BZ164,"-")</f>
        <v>1</v>
      </c>
      <c r="BQ164" s="3" t="n">
        <f aca="false">IFERROR(DP164/DO164,"-")</f>
        <v>20</v>
      </c>
      <c r="BR164" s="3" t="n">
        <f aca="false">IFERROR(DQ164/DO164,"-")</f>
        <v>13631</v>
      </c>
      <c r="BS164" s="3" t="n">
        <f aca="false">IFERROR(DR164/DO164,"-")</f>
        <v>5200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2</v>
      </c>
      <c r="CA164" s="6" t="n">
        <v>20</v>
      </c>
      <c r="CB164" s="6" t="n">
        <v>577780</v>
      </c>
      <c r="CC164" s="6" t="n">
        <v>5777800</v>
      </c>
      <c r="CD164" s="6" t="n">
        <v>0</v>
      </c>
      <c r="CE164" s="6" t="n">
        <v>0</v>
      </c>
      <c r="CF164" s="6" t="n">
        <v>0</v>
      </c>
      <c r="CG164" s="6" t="n">
        <v>0</v>
      </c>
      <c r="CH164" s="6" t="n">
        <v>2</v>
      </c>
      <c r="CI164" s="6" t="n">
        <v>577780</v>
      </c>
      <c r="CJ164" s="6" t="n">
        <v>2</v>
      </c>
      <c r="CK164" s="6" t="n">
        <v>577780</v>
      </c>
      <c r="CL164" s="6" t="n">
        <v>1733340</v>
      </c>
      <c r="CM164" s="6" t="n">
        <v>0</v>
      </c>
      <c r="CN164" s="6" t="n">
        <v>0</v>
      </c>
      <c r="CO164" s="6" t="n">
        <v>0</v>
      </c>
      <c r="CP164" s="6" t="n">
        <v>0</v>
      </c>
      <c r="CQ164" s="6" t="n">
        <v>2</v>
      </c>
      <c r="CR164" s="6" t="n">
        <v>850</v>
      </c>
      <c r="CS164" s="6" t="n">
        <v>0</v>
      </c>
      <c r="CT164" s="6" t="n">
        <v>0</v>
      </c>
      <c r="CU164" s="6" t="n">
        <v>2</v>
      </c>
      <c r="CV164" s="6" t="n">
        <v>1206</v>
      </c>
      <c r="CW164" s="6" t="n">
        <v>0</v>
      </c>
      <c r="CX164" s="6" t="n">
        <v>0</v>
      </c>
      <c r="CY164" s="6" t="n">
        <v>2</v>
      </c>
      <c r="CZ164" s="6" t="n">
        <v>486095</v>
      </c>
      <c r="DA164" s="6" t="n">
        <v>0</v>
      </c>
      <c r="DB164" s="6" t="n">
        <v>0</v>
      </c>
      <c r="DC164" s="6" t="n">
        <v>1</v>
      </c>
      <c r="DD164" s="6" t="n">
        <v>180</v>
      </c>
      <c r="DE164" s="6" t="n">
        <v>0</v>
      </c>
      <c r="DF164" s="6" t="n">
        <v>0</v>
      </c>
      <c r="DG164" s="6" t="n">
        <v>2</v>
      </c>
      <c r="DH164" s="6" t="n">
        <v>26060</v>
      </c>
      <c r="DI164" s="6" t="n">
        <v>0</v>
      </c>
      <c r="DJ164" s="6" t="n">
        <v>0</v>
      </c>
      <c r="DK164" s="6" t="n">
        <v>0</v>
      </c>
      <c r="DL164" s="6" t="n">
        <v>0</v>
      </c>
      <c r="DM164" s="6" t="n">
        <v>2</v>
      </c>
      <c r="DN164" s="6" t="n">
        <v>63389</v>
      </c>
      <c r="DO164" s="6" t="n">
        <v>2</v>
      </c>
      <c r="DP164" s="6" t="n">
        <v>40</v>
      </c>
      <c r="DQ164" s="6" t="n">
        <v>27262</v>
      </c>
      <c r="DR164" s="6" t="n">
        <v>1040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5</v>
      </c>
      <c r="B165" s="7" t="s">
        <v>214</v>
      </c>
      <c r="C165" s="7" t="s">
        <v>248</v>
      </c>
      <c r="D165" s="7" t="s">
        <v>216</v>
      </c>
      <c r="E165" s="7" t="s">
        <v>224</v>
      </c>
      <c r="F165" s="7" t="s">
        <v>219</v>
      </c>
      <c r="G165" s="4" t="n">
        <f aca="false">IFERROR(CA165/BZ165,"-")</f>
        <v>6.77777777777778</v>
      </c>
      <c r="H165" s="3" t="n">
        <f aca="false">IFERROR(CB165/BZ165,"-")</f>
        <v>37310.5555555556</v>
      </c>
      <c r="I165" s="3" t="n">
        <f aca="false">IFERROR(CB165/CA165,"-")</f>
        <v>5504.83606557377</v>
      </c>
      <c r="J165" s="3" t="n">
        <f aca="false">IFERROR(CC165/BZ165,"-")</f>
        <v>373105.555555556</v>
      </c>
      <c r="K165" s="3" t="n">
        <f aca="false">IFERROR(CC165/CA165,"-")</f>
        <v>55048.3606557377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111934.444444444</v>
      </c>
      <c r="Y165" s="3" t="n">
        <f aca="false">IFERROR(CL165/CA165,"-")</f>
        <v>16514.9180327869</v>
      </c>
      <c r="Z165" s="5" t="n">
        <f aca="false">IFERROR(CM165/BZ165,"-")</f>
        <v>0</v>
      </c>
      <c r="AA165" s="5" t="n">
        <f aca="false">IFERROR(CN165/CB165,"-")</f>
        <v>0</v>
      </c>
      <c r="AB165" s="3" t="str">
        <f aca="false">IFERROR(CN165/CM165,"-")</f>
        <v>-</v>
      </c>
      <c r="AC165" s="5" t="n">
        <f aca="false">IFERROR(CO165/BZ165,"-")</f>
        <v>0</v>
      </c>
      <c r="AD165" s="5" t="n">
        <f aca="false">IFERROR(CP165/CB165,"-")</f>
        <v>0</v>
      </c>
      <c r="AE165" s="3" t="str">
        <f aca="false">IFERROR(CP165/CO165,"-")</f>
        <v>-</v>
      </c>
      <c r="AF165" s="5" t="n">
        <f aca="false">IFERROR(CQ165/BZ165,"-")</f>
        <v>0.444444444444444</v>
      </c>
      <c r="AG165" s="5" t="n">
        <f aca="false">IFERROR(CR165/CB165,"-")</f>
        <v>0.00664095653598177</v>
      </c>
      <c r="AH165" s="3" t="n">
        <f aca="false">IFERROR(CR165/CQ165,"-")</f>
        <v>557.5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222222222222222</v>
      </c>
      <c r="AM165" s="5" t="n">
        <f aca="false">IFERROR(CV165/CB165,"-")</f>
        <v>0.000238240593219077</v>
      </c>
      <c r="AN165" s="3" t="n">
        <f aca="false">IFERROR(CV165/CU165,"-")</f>
        <v>40</v>
      </c>
      <c r="AO165" s="5" t="n">
        <f aca="false">IFERROR(CW165/BZ165,"-")</f>
        <v>0.222222222222222</v>
      </c>
      <c r="AP165" s="5" t="n">
        <f aca="false">IFERROR(CX165/CB165,"-")</f>
        <v>0.00748373263449426</v>
      </c>
      <c r="AQ165" s="3" t="n">
        <f aca="false">IFERROR(CX165/CW165,"-")</f>
        <v>1256.5</v>
      </c>
      <c r="AR165" s="5" t="n">
        <f aca="false">IFERROR(CY165/BZ165,"-")</f>
        <v>0.333333333333333</v>
      </c>
      <c r="AS165" s="5" t="n">
        <f aca="false">IFERROR(CZ165/CB165,"-")</f>
        <v>0.203844607573073</v>
      </c>
      <c r="AT165" s="3" t="n">
        <f aca="false">IFERROR(CZ165/CY165,"-")</f>
        <v>22816.6666666667</v>
      </c>
      <c r="AU165" s="5" t="n">
        <f aca="false">IFERROR(DA165/BZ165,"-")</f>
        <v>0.444444444444444</v>
      </c>
      <c r="AV165" s="5" t="n">
        <f aca="false">IFERROR(DB165/CB165,"-")</f>
        <v>0.0131330127012016</v>
      </c>
      <c r="AW165" s="3" t="n">
        <f aca="false">IFERROR(DB165/DA165,"-")</f>
        <v>1102.5</v>
      </c>
      <c r="AX165" s="5" t="n">
        <f aca="false">IFERROR(DC165/BZ165,"-")</f>
        <v>0.111111111111111</v>
      </c>
      <c r="AY165" s="5" t="n">
        <f aca="false">IFERROR(DD165/CB165,"-")</f>
        <v>0.000625381557200078</v>
      </c>
      <c r="AZ165" s="3" t="n">
        <f aca="false">IFERROR(DD165/DC165,"-")</f>
        <v>210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0.333333333333333</v>
      </c>
      <c r="BE165" s="5" t="n">
        <f aca="false">IFERROR(DH165/CB165,"-")</f>
        <v>0.418740600664096</v>
      </c>
      <c r="BF165" s="3" t="n">
        <f aca="false">IFERROR(DH165/DG165,"-")</f>
        <v>46870.3333333333</v>
      </c>
      <c r="BG165" s="5" t="n">
        <f aca="false">IFERROR(DI165/BZ165,"-")</f>
        <v>0.222222222222222</v>
      </c>
      <c r="BH165" s="5" t="n">
        <f aca="false">IFERROR(DJ165/CB165,"-")</f>
        <v>0.00202504504236216</v>
      </c>
      <c r="BI165" s="3" t="n">
        <f aca="false">IFERROR(DJ165/DI165,"-")</f>
        <v>340</v>
      </c>
      <c r="BJ165" s="5" t="n">
        <f aca="false">IFERROR(DK165/BZ165,"-")</f>
        <v>0</v>
      </c>
      <c r="BK165" s="5" t="n">
        <f aca="false">IFERROR(DL165/CB165,"-")</f>
        <v>0</v>
      </c>
      <c r="BL165" s="3" t="str">
        <f aca="false">IFERROR(DL165/DK165,"-")</f>
        <v>-</v>
      </c>
      <c r="BM165" s="5" t="n">
        <f aca="false">IFERROR(DM165/BZ165,"-")</f>
        <v>0.777777777777778</v>
      </c>
      <c r="BN165" s="5" t="n">
        <f aca="false">IFERROR(DN165/CB165,"-")</f>
        <v>0.347268422698373</v>
      </c>
      <c r="BO165" s="3" t="n">
        <f aca="false">IFERROR(DN165/DM165,"-")</f>
        <v>16658.7142857143</v>
      </c>
      <c r="BP165" s="5" t="n">
        <f aca="false">IFERROR(DO165/BZ165,"-")</f>
        <v>1</v>
      </c>
      <c r="BQ165" s="3" t="n">
        <f aca="false">IFERROR(DP165/DO165,"-")</f>
        <v>12.8888888888889</v>
      </c>
      <c r="BR165" s="3" t="n">
        <f aca="false">IFERROR(DQ165/DO165,"-")</f>
        <v>8576.66666666667</v>
      </c>
      <c r="BS165" s="3" t="n">
        <f aca="false">IFERROR(DR165/DO165,"-")</f>
        <v>3351.11111111111</v>
      </c>
      <c r="BT165" s="5" t="n">
        <f aca="false">IFERROR(DS165/BZ165,"-")</f>
        <v>0.333333333333333</v>
      </c>
      <c r="BU165" s="5" t="n">
        <f aca="false">IFERROR(DT165/BZ165,"-")</f>
        <v>0</v>
      </c>
      <c r="BV165" s="5" t="n">
        <f aca="false">IFERROR(DT165/DS165,"-")</f>
        <v>0</v>
      </c>
      <c r="BW165" s="5" t="n">
        <f aca="false">IFERROR(DU165/BZ165,"-")</f>
        <v>0</v>
      </c>
      <c r="BX165" s="5" t="n">
        <f aca="false">IFERROR(DU165/DS165,"-")</f>
        <v>0</v>
      </c>
      <c r="BZ165" s="6" t="n">
        <v>9</v>
      </c>
      <c r="CA165" s="6" t="n">
        <v>61</v>
      </c>
      <c r="CB165" s="6" t="n">
        <v>335795</v>
      </c>
      <c r="CC165" s="6" t="n">
        <v>335795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007410</v>
      </c>
      <c r="CM165" s="6" t="n">
        <v>0</v>
      </c>
      <c r="CN165" s="6" t="n">
        <v>0</v>
      </c>
      <c r="CO165" s="6" t="n">
        <v>0</v>
      </c>
      <c r="CP165" s="6" t="n">
        <v>0</v>
      </c>
      <c r="CQ165" s="6" t="n">
        <v>4</v>
      </c>
      <c r="CR165" s="6" t="n">
        <v>2230</v>
      </c>
      <c r="CS165" s="6" t="n">
        <v>0</v>
      </c>
      <c r="CT165" s="6" t="n">
        <v>0</v>
      </c>
      <c r="CU165" s="6" t="n">
        <v>2</v>
      </c>
      <c r="CV165" s="6" t="n">
        <v>80</v>
      </c>
      <c r="CW165" s="6" t="n">
        <v>2</v>
      </c>
      <c r="CX165" s="6" t="n">
        <v>2513</v>
      </c>
      <c r="CY165" s="6" t="n">
        <v>3</v>
      </c>
      <c r="CZ165" s="6" t="n">
        <v>68450</v>
      </c>
      <c r="DA165" s="6" t="n">
        <v>4</v>
      </c>
      <c r="DB165" s="6" t="n">
        <v>4410</v>
      </c>
      <c r="DC165" s="6" t="n">
        <v>1</v>
      </c>
      <c r="DD165" s="6" t="n">
        <v>210</v>
      </c>
      <c r="DE165" s="6" t="n">
        <v>0</v>
      </c>
      <c r="DF165" s="6" t="n">
        <v>0</v>
      </c>
      <c r="DG165" s="6" t="n">
        <v>3</v>
      </c>
      <c r="DH165" s="6" t="n">
        <v>140611</v>
      </c>
      <c r="DI165" s="6" t="n">
        <v>2</v>
      </c>
      <c r="DJ165" s="6" t="n">
        <v>680</v>
      </c>
      <c r="DK165" s="6" t="n">
        <v>0</v>
      </c>
      <c r="DL165" s="6" t="n">
        <v>0</v>
      </c>
      <c r="DM165" s="6" t="n">
        <v>7</v>
      </c>
      <c r="DN165" s="6" t="n">
        <v>116611</v>
      </c>
      <c r="DO165" s="6" t="n">
        <v>9</v>
      </c>
      <c r="DP165" s="6" t="n">
        <v>116</v>
      </c>
      <c r="DQ165" s="6" t="n">
        <v>77190</v>
      </c>
      <c r="DR165" s="6" t="n">
        <v>30160</v>
      </c>
      <c r="DS165" s="6" t="n">
        <v>3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5</v>
      </c>
      <c r="B166" s="7" t="s">
        <v>214</v>
      </c>
      <c r="C166" s="7" t="s">
        <v>248</v>
      </c>
      <c r="D166" s="7" t="s">
        <v>216</v>
      </c>
      <c r="E166" s="7" t="s">
        <v>217</v>
      </c>
      <c r="F166" s="7" t="s">
        <v>218</v>
      </c>
      <c r="G166" s="4" t="n">
        <f aca="false">IFERROR(CA166/BZ166,"-")</f>
        <v>2.68181818181818</v>
      </c>
      <c r="H166" s="3" t="n">
        <f aca="false">IFERROR(CB166/BZ166,"-")</f>
        <v>3774.27272727273</v>
      </c>
      <c r="I166" s="3" t="n">
        <f aca="false">IFERROR(CB166/CA166,"-")</f>
        <v>1407.35593220339</v>
      </c>
      <c r="J166" s="3" t="n">
        <f aca="false">IFERROR(CC166/BZ166,"-")</f>
        <v>37742.7272727273</v>
      </c>
      <c r="K166" s="3" t="n">
        <f aca="false">IFERROR(CC166/CA166,"-")</f>
        <v>14073.5593220339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.590909090909091</v>
      </c>
      <c r="P166" s="5" t="n">
        <f aca="false">IFERROR(CG166/CB166,"-")</f>
        <v>0.408772310138016</v>
      </c>
      <c r="Q166" s="3" t="n">
        <f aca="false">IFERROR(CG166/CF166,"-")</f>
        <v>2610.92307692308</v>
      </c>
      <c r="R166" s="5" t="n">
        <f aca="false">IFERROR(CH166/BZ166,"-")</f>
        <v>0.409090909090909</v>
      </c>
      <c r="S166" s="5" t="n">
        <f aca="false">IFERROR(CI166/CB166,"-")</f>
        <v>0.495604210323482</v>
      </c>
      <c r="T166" s="3" t="n">
        <f aca="false">IFERROR(CI166/CH166,"-")</f>
        <v>4572.44444444444</v>
      </c>
      <c r="U166" s="5" t="n">
        <f aca="false">IFERROR(CJ166/BZ166,"-")</f>
        <v>1</v>
      </c>
      <c r="V166" s="5" t="n">
        <f aca="false">IFERROR(CK166/CB166,"-")</f>
        <v>0.904376520461498</v>
      </c>
      <c r="W166" s="3" t="n">
        <f aca="false">IFERROR(CK166/CJ166,"-")</f>
        <v>3413.36363636364</v>
      </c>
      <c r="X166" s="3" t="n">
        <f aca="false">IFERROR(CL166/BZ166,"-")</f>
        <v>8573.86363636364</v>
      </c>
      <c r="Y166" s="3" t="n">
        <f aca="false">IFERROR(CL166/CA166,"-")</f>
        <v>3197.03389830508</v>
      </c>
      <c r="Z166" s="5" t="n">
        <f aca="false">IFERROR(CM166/BZ166,"-")</f>
        <v>0.0454545454545455</v>
      </c>
      <c r="AA166" s="5" t="n">
        <f aca="false">IFERROR(CN166/CB166,"-")</f>
        <v>0.00325168003468459</v>
      </c>
      <c r="AB166" s="3" t="n">
        <f aca="false">IFERROR(CN166/CM166,"-")</f>
        <v>270</v>
      </c>
      <c r="AC166" s="5" t="n">
        <f aca="false">IFERROR(CO166/BZ166,"-")</f>
        <v>0.909090909090909</v>
      </c>
      <c r="AD166" s="5" t="n">
        <f aca="false">IFERROR(CP166/CB166,"-")</f>
        <v>0.0500999590529181</v>
      </c>
      <c r="AE166" s="3" t="n">
        <f aca="false">IFERROR(CP166/CO166,"-")</f>
        <v>208</v>
      </c>
      <c r="AF166" s="5" t="n">
        <f aca="false">IFERROR(CQ166/BZ166,"-")</f>
        <v>0.409090909090909</v>
      </c>
      <c r="AG166" s="5" t="n">
        <f aca="false">IFERROR(CR166/CB166,"-")</f>
        <v>0.0201483729556567</v>
      </c>
      <c r="AH166" s="3" t="n">
        <f aca="false">IFERROR(CR166/CQ166,"-")</f>
        <v>185.888888888889</v>
      </c>
      <c r="AI166" s="5" t="n">
        <f aca="false">IFERROR(CS166/BZ166,"-")</f>
        <v>0.0454545454545455</v>
      </c>
      <c r="AJ166" s="5" t="n">
        <f aca="false">IFERROR(CT166/CB166,"-")</f>
        <v>0.0175831587060722</v>
      </c>
      <c r="AK166" s="3" t="n">
        <f aca="false">IFERROR(CT166/CS166,"-")</f>
        <v>1460</v>
      </c>
      <c r="AL166" s="5" t="n">
        <f aca="false">IFERROR(CU166/BZ166,"-")</f>
        <v>0.318181818181818</v>
      </c>
      <c r="AM166" s="5" t="n">
        <f aca="false">IFERROR(CV166/CB166,"-")</f>
        <v>0.122540164270058</v>
      </c>
      <c r="AN166" s="3" t="n">
        <f aca="false">IFERROR(CV166/CU166,"-")</f>
        <v>1453.57142857143</v>
      </c>
      <c r="AO166" s="5" t="n">
        <f aca="false">IFERROR(CW166/BZ166,"-")</f>
        <v>0.0454545454545455</v>
      </c>
      <c r="AP166" s="5" t="n">
        <f aca="false">IFERROR(CX166/CB166,"-")</f>
        <v>0.304887154659537</v>
      </c>
      <c r="AQ166" s="3" t="n">
        <f aca="false">IFERROR(CX166/CW166,"-")</f>
        <v>25316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0.272727272727273</v>
      </c>
      <c r="AV166" s="5" t="n">
        <f aca="false">IFERROR(DB166/CB166,"-")</f>
        <v>0.137738757617362</v>
      </c>
      <c r="AW166" s="3" t="n">
        <f aca="false">IFERROR(DB166/DA166,"-")</f>
        <v>1906.16666666667</v>
      </c>
      <c r="AX166" s="5" t="n">
        <f aca="false">IFERROR(DC166/BZ166,"-")</f>
        <v>0.0909090909090909</v>
      </c>
      <c r="AY166" s="5" t="n">
        <f aca="false">IFERROR(DD166/CB166,"-")</f>
        <v>0.0275790639978804</v>
      </c>
      <c r="AZ166" s="3" t="n">
        <f aca="false">IFERROR(DD166/DC166,"-")</f>
        <v>1145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772727272727273</v>
      </c>
      <c r="BH166" s="5" t="n">
        <f aca="false">IFERROR(DJ166/CB166,"-")</f>
        <v>0.316171688705831</v>
      </c>
      <c r="BI166" s="3" t="n">
        <f aca="false">IFERROR(DJ166/DI166,"-")</f>
        <v>1544.29411764706</v>
      </c>
      <c r="BJ166" s="5" t="n">
        <f aca="false">IFERROR(DK166/BZ166,"-")</f>
        <v>0.545454545454545</v>
      </c>
      <c r="BK166" s="5" t="n">
        <f aca="false">IFERROR(DL166/CB166,"-")</f>
        <v>0.0124045571693523</v>
      </c>
      <c r="BL166" s="3" t="n">
        <f aca="false">IFERROR(DL166/DK166,"-")</f>
        <v>85.8333333333333</v>
      </c>
      <c r="BM166" s="5" t="n">
        <f aca="false">IFERROR(DM166/BZ166,"-")</f>
        <v>0</v>
      </c>
      <c r="BN166" s="5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22</v>
      </c>
      <c r="CA166" s="6" t="n">
        <v>59</v>
      </c>
      <c r="CB166" s="6" t="n">
        <v>83034</v>
      </c>
      <c r="CC166" s="6" t="n">
        <v>830340</v>
      </c>
      <c r="CD166" s="6" t="n">
        <v>0</v>
      </c>
      <c r="CE166" s="6" t="n">
        <v>0</v>
      </c>
      <c r="CF166" s="6" t="n">
        <v>13</v>
      </c>
      <c r="CG166" s="6" t="n">
        <v>33942</v>
      </c>
      <c r="CH166" s="6" t="n">
        <v>9</v>
      </c>
      <c r="CI166" s="6" t="n">
        <v>41152</v>
      </c>
      <c r="CJ166" s="6" t="n">
        <v>22</v>
      </c>
      <c r="CK166" s="6" t="n">
        <v>75094</v>
      </c>
      <c r="CL166" s="6" t="n">
        <v>188625</v>
      </c>
      <c r="CM166" s="6" t="n">
        <v>1</v>
      </c>
      <c r="CN166" s="6" t="n">
        <v>270</v>
      </c>
      <c r="CO166" s="6" t="n">
        <v>20</v>
      </c>
      <c r="CP166" s="6" t="n">
        <v>4160</v>
      </c>
      <c r="CQ166" s="6" t="n">
        <v>9</v>
      </c>
      <c r="CR166" s="6" t="n">
        <v>1673</v>
      </c>
      <c r="CS166" s="6" t="n">
        <v>1</v>
      </c>
      <c r="CT166" s="6" t="n">
        <v>1460</v>
      </c>
      <c r="CU166" s="6" t="n">
        <v>7</v>
      </c>
      <c r="CV166" s="6" t="n">
        <v>10175</v>
      </c>
      <c r="CW166" s="6" t="n">
        <v>1</v>
      </c>
      <c r="CX166" s="6" t="n">
        <v>25316</v>
      </c>
      <c r="CY166" s="6" t="n">
        <v>0</v>
      </c>
      <c r="CZ166" s="6" t="n">
        <v>0</v>
      </c>
      <c r="DA166" s="6" t="n">
        <v>6</v>
      </c>
      <c r="DB166" s="6" t="n">
        <v>11437</v>
      </c>
      <c r="DC166" s="6" t="n">
        <v>2</v>
      </c>
      <c r="DD166" s="6" t="n">
        <v>2290</v>
      </c>
      <c r="DE166" s="6" t="n">
        <v>0</v>
      </c>
      <c r="DF166" s="6" t="n">
        <v>0</v>
      </c>
      <c r="DG166" s="6" t="n">
        <v>0</v>
      </c>
      <c r="DH166" s="6" t="n">
        <v>0</v>
      </c>
      <c r="DI166" s="6" t="n">
        <v>17</v>
      </c>
      <c r="DJ166" s="6" t="n">
        <v>26253</v>
      </c>
      <c r="DK166" s="6" t="n">
        <v>12</v>
      </c>
      <c r="DL166" s="6" t="n">
        <v>103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5</v>
      </c>
      <c r="B167" s="7" t="s">
        <v>214</v>
      </c>
      <c r="C167" s="7" t="s">
        <v>248</v>
      </c>
      <c r="D167" s="7" t="s">
        <v>216</v>
      </c>
      <c r="E167" s="7" t="s">
        <v>217</v>
      </c>
      <c r="F167" s="7" t="s">
        <v>219</v>
      </c>
      <c r="G167" s="4" t="n">
        <f aca="false">IFERROR(CA167/BZ167,"-")</f>
        <v>1.38405797101449</v>
      </c>
      <c r="H167" s="3" t="n">
        <f aca="false">IFERROR(CB167/BZ167,"-")</f>
        <v>993.282608695652</v>
      </c>
      <c r="I167" s="3" t="n">
        <f aca="false">IFERROR(CB167/CA167,"-")</f>
        <v>717.659685863874</v>
      </c>
      <c r="J167" s="3" t="n">
        <f aca="false">IFERROR(CC167/BZ167,"-")</f>
        <v>9932.82608695652</v>
      </c>
      <c r="K167" s="3" t="n">
        <f aca="false">IFERROR(CC167/CA167,"-")</f>
        <v>7176.59685863874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2979.50905797101</v>
      </c>
      <c r="Y167" s="3" t="n">
        <f aca="false">IFERROR(CL167/CA167,"-")</f>
        <v>2152.73429319372</v>
      </c>
      <c r="Z167" s="5" t="n">
        <f aca="false">IFERROR(CM167/BZ167,"-")</f>
        <v>0.322463768115942</v>
      </c>
      <c r="AA167" s="5" t="n">
        <f aca="false">IFERROR(CN167/CB167,"-")</f>
        <v>0.0918999365301701</v>
      </c>
      <c r="AB167" s="3" t="n">
        <f aca="false">IFERROR(CN167/CM167,"-")</f>
        <v>283.078651685393</v>
      </c>
      <c r="AC167" s="5" t="n">
        <f aca="false">IFERROR(CO167/BZ167,"-")</f>
        <v>0.722826086956522</v>
      </c>
      <c r="AD167" s="5" t="n">
        <f aca="false">IFERROR(CP167/CB167,"-")</f>
        <v>0.102963384473966</v>
      </c>
      <c r="AE167" s="3" t="n">
        <f aca="false">IFERROR(CP167/CO167,"-")</f>
        <v>141.488721804511</v>
      </c>
      <c r="AF167" s="5" t="n">
        <f aca="false">IFERROR(CQ167/BZ167,"-")</f>
        <v>0.418478260869565</v>
      </c>
      <c r="AG167" s="5" t="n">
        <f aca="false">IFERROR(CR167/CB167,"-")</f>
        <v>0.0687717493598302</v>
      </c>
      <c r="AH167" s="3" t="n">
        <f aca="false">IFERROR(CR167/CQ167,"-")</f>
        <v>163.233766233766</v>
      </c>
      <c r="AI167" s="5" t="n">
        <f aca="false">IFERROR(CS167/BZ167,"-")</f>
        <v>0.0253623188405797</v>
      </c>
      <c r="AJ167" s="5" t="n">
        <f aca="false">IFERROR(CT167/CB167,"-")</f>
        <v>0.0478650062375523</v>
      </c>
      <c r="AK167" s="3" t="n">
        <f aca="false">IFERROR(CT167/CS167,"-")</f>
        <v>1874.57142857143</v>
      </c>
      <c r="AL167" s="5" t="n">
        <f aca="false">IFERROR(CU167/BZ167,"-")</f>
        <v>0.284420289855072</v>
      </c>
      <c r="AM167" s="5" t="n">
        <f aca="false">IFERROR(CV167/CB167,"-")</f>
        <v>0.210353242432864</v>
      </c>
      <c r="AN167" s="3" t="n">
        <f aca="false">IFERROR(CV167/CU167,"-")</f>
        <v>734.617834394904</v>
      </c>
      <c r="AO167" s="5" t="n">
        <f aca="false">IFERROR(CW167/BZ167,"-")</f>
        <v>0.036231884057971</v>
      </c>
      <c r="AP167" s="5" t="n">
        <f aca="false">IFERROR(CX167/CB167,"-")</f>
        <v>0.0204179524778768</v>
      </c>
      <c r="AQ167" s="3" t="n">
        <f aca="false">IFERROR(CX167/CW167,"-")</f>
        <v>559.75</v>
      </c>
      <c r="AR167" s="5" t="n">
        <f aca="false">IFERROR(CY167/BZ167,"-")</f>
        <v>0.159420289855072</v>
      </c>
      <c r="AS167" s="5" t="n">
        <f aca="false">IFERROR(CZ167/CB167,"-")</f>
        <v>0.0448428939324302</v>
      </c>
      <c r="AT167" s="3" t="n">
        <f aca="false">IFERROR(CZ167/CY167,"-")</f>
        <v>279.397727272727</v>
      </c>
      <c r="AU167" s="5" t="n">
        <f aca="false">IFERROR(DA167/BZ167,"-")</f>
        <v>0.353260869565217</v>
      </c>
      <c r="AV167" s="5" t="n">
        <f aca="false">IFERROR(DB167/CB167,"-")</f>
        <v>0.24390470771049</v>
      </c>
      <c r="AW167" s="3" t="n">
        <f aca="false">IFERROR(DB167/DA167,"-")</f>
        <v>685.8</v>
      </c>
      <c r="AX167" s="5" t="n">
        <f aca="false">IFERROR(DC167/BZ167,"-")</f>
        <v>0.0615942028985507</v>
      </c>
      <c r="AY167" s="5" t="n">
        <f aca="false">IFERROR(DD167/CB167,"-")</f>
        <v>0.0554230227688896</v>
      </c>
      <c r="AZ167" s="3" t="n">
        <f aca="false">IFERROR(DD167/DC167,"-")</f>
        <v>893.764705882353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.61231884057971</v>
      </c>
      <c r="BH167" s="5" t="n">
        <f aca="false">IFERROR(DJ167/CB167,"-")</f>
        <v>0.110548758690625</v>
      </c>
      <c r="BI167" s="3" t="n">
        <f aca="false">IFERROR(DJ167/DI167,"-")</f>
        <v>179.328402366864</v>
      </c>
      <c r="BJ167" s="5" t="n">
        <f aca="false">IFERROR(DK167/BZ167,"-")</f>
        <v>0.574275362318841</v>
      </c>
      <c r="BK167" s="5" t="n">
        <f aca="false">IFERROR(DL167/CB167,"-")</f>
        <v>0.0549433513529287</v>
      </c>
      <c r="BL167" s="3" t="n">
        <f aca="false">IFERROR(DL167/DK167,"-")</f>
        <v>95.0315457413249</v>
      </c>
      <c r="BM167" s="5" t="n">
        <f aca="false">IFERROR(DM167/BZ167,"-")</f>
        <v>0.0036231884057971</v>
      </c>
      <c r="BN167" s="5" t="n">
        <f aca="false">IFERROR(DN167/CB167,"-")</f>
        <v>0.000977581288802317</v>
      </c>
      <c r="BO167" s="3" t="n">
        <f aca="false">IFERROR(DN167/DM167,"-")</f>
        <v>268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.00181159420289855</v>
      </c>
      <c r="BU167" s="5" t="n">
        <f aca="false">IFERROR(DT167/BZ167,"-")</f>
        <v>0</v>
      </c>
      <c r="BV167" s="5" t="n">
        <f aca="false">IFERROR(DT167/DS167,"-")</f>
        <v>0</v>
      </c>
      <c r="BW167" s="5" t="n">
        <f aca="false">IFERROR(DU167/BZ167,"-")</f>
        <v>0</v>
      </c>
      <c r="BX167" s="5" t="n">
        <f aca="false">IFERROR(DU167/DS167,"-")</f>
        <v>0</v>
      </c>
      <c r="BZ167" s="6" t="n">
        <v>552</v>
      </c>
      <c r="CA167" s="6" t="n">
        <v>764</v>
      </c>
      <c r="CB167" s="6" t="n">
        <v>548292</v>
      </c>
      <c r="CC167" s="6" t="n">
        <v>548292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1644689</v>
      </c>
      <c r="CM167" s="6" t="n">
        <v>178</v>
      </c>
      <c r="CN167" s="6" t="n">
        <v>50388</v>
      </c>
      <c r="CO167" s="6" t="n">
        <v>399</v>
      </c>
      <c r="CP167" s="6" t="n">
        <v>56454</v>
      </c>
      <c r="CQ167" s="6" t="n">
        <v>231</v>
      </c>
      <c r="CR167" s="6" t="n">
        <v>37707</v>
      </c>
      <c r="CS167" s="6" t="n">
        <v>14</v>
      </c>
      <c r="CT167" s="6" t="n">
        <v>26244</v>
      </c>
      <c r="CU167" s="6" t="n">
        <v>157</v>
      </c>
      <c r="CV167" s="6" t="n">
        <v>115335</v>
      </c>
      <c r="CW167" s="6" t="n">
        <v>20</v>
      </c>
      <c r="CX167" s="6" t="n">
        <v>11195</v>
      </c>
      <c r="CY167" s="6" t="n">
        <v>88</v>
      </c>
      <c r="CZ167" s="6" t="n">
        <v>24587</v>
      </c>
      <c r="DA167" s="6" t="n">
        <v>195</v>
      </c>
      <c r="DB167" s="6" t="n">
        <v>133731</v>
      </c>
      <c r="DC167" s="6" t="n">
        <v>34</v>
      </c>
      <c r="DD167" s="6" t="n">
        <v>30388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338</v>
      </c>
      <c r="DJ167" s="6" t="n">
        <v>60613</v>
      </c>
      <c r="DK167" s="6" t="n">
        <v>317</v>
      </c>
      <c r="DL167" s="6" t="n">
        <v>30125</v>
      </c>
      <c r="DM167" s="6" t="n">
        <v>2</v>
      </c>
      <c r="DN167" s="6" t="n">
        <v>536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1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5</v>
      </c>
      <c r="B168" s="7" t="s">
        <v>214</v>
      </c>
      <c r="C168" s="7" t="s">
        <v>248</v>
      </c>
      <c r="D168" s="7" t="s">
        <v>216</v>
      </c>
      <c r="E168" s="7" t="s">
        <v>220</v>
      </c>
      <c r="F168" s="7" t="s">
        <v>219</v>
      </c>
      <c r="G168" s="4" t="n">
        <f aca="false">IFERROR(CA168/BZ168,"-")</f>
        <v>1.80740740740741</v>
      </c>
      <c r="H168" s="3" t="n">
        <f aca="false">IFERROR(CB168/BZ168,"-")</f>
        <v>1121.95555555556</v>
      </c>
      <c r="I168" s="3" t="n">
        <f aca="false">IFERROR(CB168/CA168,"-")</f>
        <v>620.754098360656</v>
      </c>
      <c r="J168" s="3" t="n">
        <f aca="false">IFERROR(CC168/BZ168,"-")</f>
        <v>11219.5555555556</v>
      </c>
      <c r="K168" s="3" t="n">
        <f aca="false">IFERROR(CC168/CA168,"-")</f>
        <v>6207.54098360656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3366.34074074074</v>
      </c>
      <c r="Y168" s="3" t="n">
        <f aca="false">IFERROR(CL168/CA168,"-")</f>
        <v>1862.52459016393</v>
      </c>
      <c r="Z168" s="5" t="n">
        <f aca="false">IFERROR(CM168/BZ168,"-")</f>
        <v>0.318518518518519</v>
      </c>
      <c r="AA168" s="5" t="n">
        <f aca="false">IFERROR(CN168/CB168,"-")</f>
        <v>0.0664778429197697</v>
      </c>
      <c r="AB168" s="3" t="n">
        <f aca="false">IFERROR(CN168/CM168,"-")</f>
        <v>234.162790697674</v>
      </c>
      <c r="AC168" s="5" t="n">
        <f aca="false">IFERROR(CO168/BZ168,"-")</f>
        <v>0.8</v>
      </c>
      <c r="AD168" s="5" t="n">
        <f aca="false">IFERROR(CP168/CB168,"-")</f>
        <v>0.0592153911160408</v>
      </c>
      <c r="AE168" s="3" t="n">
        <f aca="false">IFERROR(CP168/CO168,"-")</f>
        <v>83.0462962962963</v>
      </c>
      <c r="AF168" s="5" t="n">
        <f aca="false">IFERROR(CQ168/BZ168,"-")</f>
        <v>0.822222222222222</v>
      </c>
      <c r="AG168" s="5" t="n">
        <f aca="false">IFERROR(CR168/CB168,"-")</f>
        <v>0.109068821634184</v>
      </c>
      <c r="AH168" s="3" t="n">
        <f aca="false">IFERROR(CR168/CQ168,"-")</f>
        <v>148.828828828829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.162962962962963</v>
      </c>
      <c r="AM168" s="5" t="n">
        <f aca="false">IFERROR(CV168/CB168,"-")</f>
        <v>0.0207838166164897</v>
      </c>
      <c r="AN168" s="3" t="n">
        <f aca="false">IFERROR(CV168/CU168,"-")</f>
        <v>143.090909090909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.844444444444444</v>
      </c>
      <c r="AS168" s="5" t="n">
        <f aca="false">IFERROR(CZ168/CB168,"-")</f>
        <v>0.244777636930228</v>
      </c>
      <c r="AT168" s="3" t="n">
        <f aca="false">IFERROR(CZ168/CY168,"-")</f>
        <v>325.219298245614</v>
      </c>
      <c r="AU168" s="5" t="n">
        <f aca="false">IFERROR(DA168/BZ168,"-")</f>
        <v>0.362962962962963</v>
      </c>
      <c r="AV168" s="5" t="n">
        <f aca="false">IFERROR(DB168/CB168,"-")</f>
        <v>0.073456398880262</v>
      </c>
      <c r="AW168" s="3" t="n">
        <f aca="false">IFERROR(DB168/DA168,"-")</f>
        <v>227.061224489796</v>
      </c>
      <c r="AX168" s="5" t="n">
        <f aca="false">IFERROR(DC168/BZ168,"-")</f>
        <v>0.133333333333333</v>
      </c>
      <c r="AY168" s="5" t="n">
        <f aca="false">IFERROR(DD168/CB168,"-")</f>
        <v>0.0258477261923625</v>
      </c>
      <c r="AZ168" s="3" t="n">
        <f aca="false">IFERROR(DD168/DC168,"-")</f>
        <v>217.5</v>
      </c>
      <c r="BA168" s="5" t="n">
        <f aca="false">IFERROR(DE168/BZ168,"-")</f>
        <v>0.392592592592593</v>
      </c>
      <c r="BB168" s="5" t="n">
        <f aca="false">IFERROR(DF168/CB168,"-")</f>
        <v>0.375422542650399</v>
      </c>
      <c r="BC168" s="3" t="n">
        <f aca="false">IFERROR(DF168/DE168,"-")</f>
        <v>1072.88679245283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0888888888888889</v>
      </c>
      <c r="BH168" s="5" t="n">
        <f aca="false">IFERROR(DJ168/CB168,"-")</f>
        <v>0.0219788200496488</v>
      </c>
      <c r="BI168" s="3" t="n">
        <f aca="false">IFERROR(DJ168/DI168,"-")</f>
        <v>277.416666666667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0</v>
      </c>
      <c r="BN168" s="5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35</v>
      </c>
      <c r="CA168" s="6" t="n">
        <v>244</v>
      </c>
      <c r="CB168" s="6" t="n">
        <v>151464</v>
      </c>
      <c r="CC168" s="6" t="n">
        <v>151464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454456</v>
      </c>
      <c r="CM168" s="6" t="n">
        <v>43</v>
      </c>
      <c r="CN168" s="6" t="n">
        <v>10069</v>
      </c>
      <c r="CO168" s="6" t="n">
        <v>108</v>
      </c>
      <c r="CP168" s="6" t="n">
        <v>8969</v>
      </c>
      <c r="CQ168" s="6" t="n">
        <v>111</v>
      </c>
      <c r="CR168" s="6" t="n">
        <v>16520</v>
      </c>
      <c r="CS168" s="6" t="n">
        <v>0</v>
      </c>
      <c r="CT168" s="6" t="n">
        <v>0</v>
      </c>
      <c r="CU168" s="6" t="n">
        <v>22</v>
      </c>
      <c r="CV168" s="6" t="n">
        <v>3148</v>
      </c>
      <c r="CW168" s="6" t="n">
        <v>0</v>
      </c>
      <c r="CX168" s="6" t="n">
        <v>0</v>
      </c>
      <c r="CY168" s="6" t="n">
        <v>114</v>
      </c>
      <c r="CZ168" s="6" t="n">
        <v>37075</v>
      </c>
      <c r="DA168" s="6" t="n">
        <v>49</v>
      </c>
      <c r="DB168" s="6" t="n">
        <v>11126</v>
      </c>
      <c r="DC168" s="6" t="n">
        <v>18</v>
      </c>
      <c r="DD168" s="6" t="n">
        <v>3915</v>
      </c>
      <c r="DE168" s="6" t="n">
        <v>53</v>
      </c>
      <c r="DF168" s="6" t="n">
        <v>56863</v>
      </c>
      <c r="DG168" s="6" t="n">
        <v>0</v>
      </c>
      <c r="DH168" s="6" t="n">
        <v>0</v>
      </c>
      <c r="DI168" s="6" t="n">
        <v>12</v>
      </c>
      <c r="DJ168" s="6" t="n">
        <v>3329</v>
      </c>
      <c r="DK168" s="6" t="n">
        <v>0</v>
      </c>
      <c r="DL168" s="6" t="n">
        <v>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5</v>
      </c>
      <c r="B169" s="7" t="s">
        <v>214</v>
      </c>
      <c r="C169" s="7" t="s">
        <v>248</v>
      </c>
      <c r="D169" s="7" t="s">
        <v>221</v>
      </c>
      <c r="E169" s="7" t="s">
        <v>224</v>
      </c>
      <c r="F169" s="7" t="s">
        <v>219</v>
      </c>
      <c r="G169" s="4" t="n">
        <f aca="false">IFERROR(CA169/BZ169,"-")</f>
        <v>28</v>
      </c>
      <c r="H169" s="3" t="n">
        <f aca="false">IFERROR(CB169/BZ169,"-")</f>
        <v>73093</v>
      </c>
      <c r="I169" s="3" t="n">
        <f aca="false">IFERROR(CB169/CA169,"-")</f>
        <v>2610.46428571429</v>
      </c>
      <c r="J169" s="3" t="n">
        <f aca="false">IFERROR(CC169/BZ169,"-")</f>
        <v>730930</v>
      </c>
      <c r="K169" s="3" t="n">
        <f aca="false">IFERROR(CC169/CA169,"-")</f>
        <v>26104.6428571429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219280</v>
      </c>
      <c r="Y169" s="3" t="n">
        <f aca="false">IFERROR(CL169/CA169,"-")</f>
        <v>7831.42857142857</v>
      </c>
      <c r="Z169" s="5" t="n">
        <f aca="false">IFERROR(CM169/BZ169,"-")</f>
        <v>0</v>
      </c>
      <c r="AA169" s="5" t="n">
        <f aca="false">IFERROR(CN169/CB169,"-")</f>
        <v>0</v>
      </c>
      <c r="AB169" s="3" t="str">
        <f aca="false">IFERROR(CN169/CM169,"-")</f>
        <v>-</v>
      </c>
      <c r="AC169" s="5" t="n">
        <f aca="false">IFERROR(CO169/BZ169,"-")</f>
        <v>0</v>
      </c>
      <c r="AD169" s="5" t="n">
        <f aca="false">IFERROR(CP169/CB169,"-")</f>
        <v>0</v>
      </c>
      <c r="AE169" s="3" t="str">
        <f aca="false">IFERROR(CP169/CO169,"-")</f>
        <v>-</v>
      </c>
      <c r="AF169" s="5" t="n">
        <f aca="false">IFERROR(CQ169/BZ169,"-")</f>
        <v>0</v>
      </c>
      <c r="AG169" s="5" t="n">
        <f aca="false">IFERROR(CR169/CB169,"-")</f>
        <v>0</v>
      </c>
      <c r="AH169" s="3" t="str">
        <f aca="false">IFERROR(CR169/CQ169,"-")</f>
        <v>-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</v>
      </c>
      <c r="AM169" s="5" t="n">
        <f aca="false">IFERROR(CV169/CB169,"-")</f>
        <v>0</v>
      </c>
      <c r="AN169" s="3" t="str">
        <f aca="false">IFERROR(CV169/CU169,"-")</f>
        <v>-</v>
      </c>
      <c r="AO169" s="5" t="n">
        <f aca="false">IFERROR(CW169/BZ169,"-")</f>
        <v>0</v>
      </c>
      <c r="AP169" s="5" t="n">
        <f aca="false">IFERROR(CX169/CB169,"-")</f>
        <v>0</v>
      </c>
      <c r="AQ169" s="3" t="str">
        <f aca="false">IFERROR(CX169/CW169,"-")</f>
        <v>-</v>
      </c>
      <c r="AR169" s="5" t="n">
        <f aca="false">IFERROR(CY169/BZ169,"-")</f>
        <v>0</v>
      </c>
      <c r="AS169" s="5" t="n">
        <f aca="false">IFERROR(CZ169/CB169,"-")</f>
        <v>0</v>
      </c>
      <c r="AT169" s="3" t="str">
        <f aca="false">IFERROR(CZ169/CY169,"-")</f>
        <v>-</v>
      </c>
      <c r="AU169" s="5" t="n">
        <f aca="false">IFERROR(DA169/BZ169,"-")</f>
        <v>0</v>
      </c>
      <c r="AV169" s="5" t="n">
        <f aca="false">IFERROR(DB169/CB169,"-")</f>
        <v>0</v>
      </c>
      <c r="AW169" s="3" t="str">
        <f aca="false">IFERROR(DB169/DA169,"-")</f>
        <v>-</v>
      </c>
      <c r="AX169" s="5" t="n">
        <f aca="false">IFERROR(DC169/BZ169,"-")</f>
        <v>0</v>
      </c>
      <c r="AY169" s="5" t="n">
        <f aca="false">IFERROR(DD169/CB169,"-")</f>
        <v>0</v>
      </c>
      <c r="AZ169" s="3" t="str">
        <f aca="false">IFERROR(DD169/DC169,"-")</f>
        <v>-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1</v>
      </c>
      <c r="BE169" s="5" t="n">
        <f aca="false">IFERROR(DH169/CB169,"-")</f>
        <v>0.69757705936273</v>
      </c>
      <c r="BF169" s="3" t="n">
        <f aca="false">IFERROR(DH169/DG169,"-")</f>
        <v>50988</v>
      </c>
      <c r="BG169" s="5" t="n">
        <f aca="false">IFERROR(DI169/BZ169,"-")</f>
        <v>1</v>
      </c>
      <c r="BH169" s="5" t="n">
        <f aca="false">IFERROR(DJ169/CB169,"-")</f>
        <v>0.30242294063727</v>
      </c>
      <c r="BI169" s="3" t="n">
        <f aca="false">IFERROR(DJ169/DI169,"-")</f>
        <v>22105</v>
      </c>
      <c r="BJ169" s="5" t="n">
        <f aca="false">IFERROR(DK169/BZ169,"-")</f>
        <v>0</v>
      </c>
      <c r="BK169" s="5" t="n">
        <f aca="false">IFERROR(DL169/CB169,"-")</f>
        <v>0</v>
      </c>
      <c r="BL169" s="3" t="str">
        <f aca="false">IFERROR(DL169/DK169,"-")</f>
        <v>-</v>
      </c>
      <c r="BM169" s="5" t="n">
        <f aca="false">IFERROR(DM169/BZ169,"-")</f>
        <v>0</v>
      </c>
      <c r="BN169" s="5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1</v>
      </c>
      <c r="BQ169" s="3" t="n">
        <f aca="false">IFERROR(DP169/DO169,"-")</f>
        <v>81</v>
      </c>
      <c r="BR169" s="3" t="n">
        <f aca="false">IFERROR(DQ169/DO169,"-")</f>
        <v>53240</v>
      </c>
      <c r="BS169" s="3" t="n">
        <f aca="false">IFERROR(DR169/DO169,"-")</f>
        <v>21060</v>
      </c>
      <c r="BT169" s="5" t="n">
        <f aca="false">IFERROR(DS169/BZ169,"-")</f>
        <v>1</v>
      </c>
      <c r="BU169" s="5" t="n">
        <f aca="false">IFERROR(DT169/BZ169,"-")</f>
        <v>0</v>
      </c>
      <c r="BV169" s="5" t="n">
        <f aca="false">IFERROR(DT169/DS169,"-")</f>
        <v>0</v>
      </c>
      <c r="BW169" s="5" t="n">
        <f aca="false">IFERROR(DU169/BZ169,"-")</f>
        <v>0</v>
      </c>
      <c r="BX169" s="5" t="n">
        <f aca="false">IFERROR(DU169/DS169,"-")</f>
        <v>0</v>
      </c>
      <c r="BZ169" s="6" t="n">
        <v>1</v>
      </c>
      <c r="CA169" s="6" t="n">
        <v>28</v>
      </c>
      <c r="CB169" s="6" t="n">
        <v>73093</v>
      </c>
      <c r="CC169" s="6" t="n">
        <v>73093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219280</v>
      </c>
      <c r="CM169" s="6" t="n">
        <v>0</v>
      </c>
      <c r="CN169" s="6" t="n">
        <v>0</v>
      </c>
      <c r="CO169" s="6" t="n">
        <v>0</v>
      </c>
      <c r="CP169" s="6" t="n">
        <v>0</v>
      </c>
      <c r="CQ169" s="6" t="n">
        <v>0</v>
      </c>
      <c r="CR169" s="6" t="n">
        <v>0</v>
      </c>
      <c r="CS169" s="6" t="n">
        <v>0</v>
      </c>
      <c r="CT169" s="6" t="n">
        <v>0</v>
      </c>
      <c r="CU169" s="6" t="n">
        <v>0</v>
      </c>
      <c r="CV169" s="6" t="n">
        <v>0</v>
      </c>
      <c r="CW169" s="6" t="n">
        <v>0</v>
      </c>
      <c r="CX169" s="6" t="n">
        <v>0</v>
      </c>
      <c r="CY169" s="6" t="n">
        <v>0</v>
      </c>
      <c r="CZ169" s="6" t="n">
        <v>0</v>
      </c>
      <c r="DA169" s="6" t="n">
        <v>0</v>
      </c>
      <c r="DB169" s="6" t="n">
        <v>0</v>
      </c>
      <c r="DC169" s="6" t="n">
        <v>0</v>
      </c>
      <c r="DD169" s="6" t="n">
        <v>0</v>
      </c>
      <c r="DE169" s="6" t="n">
        <v>0</v>
      </c>
      <c r="DF169" s="6" t="n">
        <v>0</v>
      </c>
      <c r="DG169" s="6" t="n">
        <v>1</v>
      </c>
      <c r="DH169" s="6" t="n">
        <v>50988</v>
      </c>
      <c r="DI169" s="6" t="n">
        <v>1</v>
      </c>
      <c r="DJ169" s="6" t="n">
        <v>22105</v>
      </c>
      <c r="DK169" s="6" t="n">
        <v>0</v>
      </c>
      <c r="DL169" s="6" t="n">
        <v>0</v>
      </c>
      <c r="DM169" s="6" t="n">
        <v>0</v>
      </c>
      <c r="DN169" s="6" t="n">
        <v>0</v>
      </c>
      <c r="DO169" s="6" t="n">
        <v>1</v>
      </c>
      <c r="DP169" s="6" t="n">
        <v>81</v>
      </c>
      <c r="DQ169" s="6" t="n">
        <v>53240</v>
      </c>
      <c r="DR169" s="6" t="n">
        <v>21060</v>
      </c>
      <c r="DS169" s="6" t="n">
        <v>1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5</v>
      </c>
      <c r="B170" s="7" t="s">
        <v>214</v>
      </c>
      <c r="C170" s="7" t="s">
        <v>248</v>
      </c>
      <c r="D170" s="7" t="s">
        <v>221</v>
      </c>
      <c r="E170" s="7" t="s">
        <v>217</v>
      </c>
      <c r="F170" s="7" t="s">
        <v>218</v>
      </c>
      <c r="G170" s="4" t="n">
        <f aca="false">IFERROR(CA170/BZ170,"-")</f>
        <v>2</v>
      </c>
      <c r="H170" s="3" t="n">
        <f aca="false">IFERROR(CB170/BZ170,"-")</f>
        <v>1020</v>
      </c>
      <c r="I170" s="3" t="n">
        <f aca="false">IFERROR(CB170/CA170,"-")</f>
        <v>510</v>
      </c>
      <c r="J170" s="3" t="n">
        <f aca="false">IFERROR(CC170/BZ170,"-")</f>
        <v>10200</v>
      </c>
      <c r="K170" s="3" t="n">
        <f aca="false">IFERROR(CC170/CA170,"-")</f>
        <v>5100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1</v>
      </c>
      <c r="P170" s="5" t="n">
        <f aca="false">IFERROR(CG170/CB170,"-")</f>
        <v>1</v>
      </c>
      <c r="Q170" s="3" t="n">
        <f aca="false">IFERROR(CG170/CF170,"-")</f>
        <v>1020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1</v>
      </c>
      <c r="V170" s="5" t="n">
        <f aca="false">IFERROR(CK170/CB170,"-")</f>
        <v>1</v>
      </c>
      <c r="W170" s="3" t="n">
        <f aca="false">IFERROR(CK170/CJ170,"-")</f>
        <v>1020</v>
      </c>
      <c r="X170" s="3" t="n">
        <f aca="false">IFERROR(CL170/BZ170,"-")</f>
        <v>3060</v>
      </c>
      <c r="Y170" s="3" t="n">
        <f aca="false">IFERROR(CL170/CA170,"-")</f>
        <v>1530</v>
      </c>
      <c r="Z170" s="5" t="n">
        <f aca="false">IFERROR(CM170/BZ170,"-")</f>
        <v>0</v>
      </c>
      <c r="AA170" s="5" t="n">
        <f aca="false">IFERROR(CN170/CB170,"-")</f>
        <v>0</v>
      </c>
      <c r="AB170" s="3" t="str">
        <f aca="false">IFERROR(CN170/CM170,"-")</f>
        <v>-</v>
      </c>
      <c r="AC170" s="5" t="n">
        <f aca="false">IFERROR(CO170/BZ170,"-")</f>
        <v>1</v>
      </c>
      <c r="AD170" s="5" t="n">
        <f aca="false">IFERROR(CP170/CB170,"-")</f>
        <v>0.136274509803922</v>
      </c>
      <c r="AE170" s="3" t="n">
        <f aca="false">IFERROR(CP170/CO170,"-")</f>
        <v>139</v>
      </c>
      <c r="AF170" s="5" t="n">
        <f aca="false">IFERROR(CQ170/BZ170,"-")</f>
        <v>0.5</v>
      </c>
      <c r="AG170" s="5" t="n">
        <f aca="false">IFERROR(CR170/CB170,"-")</f>
        <v>0.0490196078431373</v>
      </c>
      <c r="AH170" s="3" t="n">
        <f aca="false">IFERROR(CR170/CQ170,"-")</f>
        <v>100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</v>
      </c>
      <c r="AM170" s="5" t="n">
        <f aca="false">IFERROR(CV170/CB170,"-")</f>
        <v>0</v>
      </c>
      <c r="AN170" s="3" t="str">
        <f aca="false">IFERROR(CV170/CU170,"-")</f>
        <v>-</v>
      </c>
      <c r="AO170" s="5" t="n">
        <f aca="false">IFERROR(CW170/BZ170,"-")</f>
        <v>0</v>
      </c>
      <c r="AP170" s="5" t="n">
        <f aca="false">IFERROR(CX170/CB170,"-")</f>
        <v>0</v>
      </c>
      <c r="AQ170" s="3" t="str">
        <f aca="false">IFERROR(CX170/CW170,"-")</f>
        <v>-</v>
      </c>
      <c r="AR170" s="5" t="n">
        <f aca="false">IFERROR(CY170/BZ170,"-")</f>
        <v>0</v>
      </c>
      <c r="AS170" s="5" t="n">
        <f aca="false">IFERROR(CZ170/CB170,"-")</f>
        <v>0</v>
      </c>
      <c r="AT170" s="3" t="str">
        <f aca="false">IFERROR(CZ170/CY170,"-")</f>
        <v>-</v>
      </c>
      <c r="AU170" s="5" t="n">
        <f aca="false">IFERROR(DA170/BZ170,"-")</f>
        <v>0</v>
      </c>
      <c r="AV170" s="5" t="n">
        <f aca="false">IFERROR(DB170/CB170,"-")</f>
        <v>0</v>
      </c>
      <c r="AW170" s="3" t="str">
        <f aca="false">IFERROR(DB170/DA170,"-")</f>
        <v>-</v>
      </c>
      <c r="AX170" s="5" t="n">
        <f aca="false">IFERROR(DC170/BZ170,"-")</f>
        <v>0</v>
      </c>
      <c r="AY170" s="5" t="n">
        <f aca="false">IFERROR(DD170/CB170,"-")</f>
        <v>0</v>
      </c>
      <c r="AZ170" s="3" t="str">
        <f aca="false">IFERROR(DD170/DC170,"-")</f>
        <v>-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1</v>
      </c>
      <c r="BH170" s="5" t="n">
        <f aca="false">IFERROR(DJ170/CB170,"-")</f>
        <v>0.814705882352941</v>
      </c>
      <c r="BI170" s="3" t="n">
        <f aca="false">IFERROR(DJ170/DI170,"-")</f>
        <v>831</v>
      </c>
      <c r="BJ170" s="5" t="n">
        <f aca="false">IFERROR(DK170/BZ170,"-")</f>
        <v>1</v>
      </c>
      <c r="BK170" s="5" t="n">
        <f aca="false">IFERROR(DL170/CB170,"-")</f>
        <v>0.1</v>
      </c>
      <c r="BL170" s="3" t="n">
        <f aca="false">IFERROR(DL170/DK170,"-")</f>
        <v>102</v>
      </c>
      <c r="BM170" s="5" t="n">
        <f aca="false">IFERROR(DM170/BZ170,"-")</f>
        <v>0</v>
      </c>
      <c r="BN170" s="5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2</v>
      </c>
      <c r="CA170" s="6" t="n">
        <v>4</v>
      </c>
      <c r="CB170" s="6" t="n">
        <v>2040</v>
      </c>
      <c r="CC170" s="6" t="n">
        <v>20400</v>
      </c>
      <c r="CD170" s="6" t="n">
        <v>0</v>
      </c>
      <c r="CE170" s="6" t="n">
        <v>0</v>
      </c>
      <c r="CF170" s="6" t="n">
        <v>2</v>
      </c>
      <c r="CG170" s="6" t="n">
        <v>2040</v>
      </c>
      <c r="CH170" s="6" t="n">
        <v>0</v>
      </c>
      <c r="CI170" s="6" t="n">
        <v>0</v>
      </c>
      <c r="CJ170" s="6" t="n">
        <v>2</v>
      </c>
      <c r="CK170" s="6" t="n">
        <v>2040</v>
      </c>
      <c r="CL170" s="6" t="n">
        <v>6120</v>
      </c>
      <c r="CM170" s="6" t="n">
        <v>0</v>
      </c>
      <c r="CN170" s="6" t="n">
        <v>0</v>
      </c>
      <c r="CO170" s="6" t="n">
        <v>2</v>
      </c>
      <c r="CP170" s="6" t="n">
        <v>278</v>
      </c>
      <c r="CQ170" s="6" t="n">
        <v>1</v>
      </c>
      <c r="CR170" s="6" t="n">
        <v>100</v>
      </c>
      <c r="CS170" s="6" t="n">
        <v>0</v>
      </c>
      <c r="CT170" s="6" t="n">
        <v>0</v>
      </c>
      <c r="CU170" s="6" t="n">
        <v>0</v>
      </c>
      <c r="CV170" s="6" t="n">
        <v>0</v>
      </c>
      <c r="CW170" s="6" t="n">
        <v>0</v>
      </c>
      <c r="CX170" s="6" t="n">
        <v>0</v>
      </c>
      <c r="CY170" s="6" t="n">
        <v>0</v>
      </c>
      <c r="CZ170" s="6" t="n">
        <v>0</v>
      </c>
      <c r="DA170" s="6" t="n">
        <v>0</v>
      </c>
      <c r="DB170" s="6" t="n">
        <v>0</v>
      </c>
      <c r="DC170" s="6" t="n">
        <v>0</v>
      </c>
      <c r="DD170" s="6" t="n">
        <v>0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2</v>
      </c>
      <c r="DJ170" s="6" t="n">
        <v>1662</v>
      </c>
      <c r="DK170" s="6" t="n">
        <v>2</v>
      </c>
      <c r="DL170" s="6" t="n">
        <v>204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5</v>
      </c>
      <c r="B171" s="7" t="s">
        <v>214</v>
      </c>
      <c r="C171" s="7" t="s">
        <v>248</v>
      </c>
      <c r="D171" s="7" t="s">
        <v>221</v>
      </c>
      <c r="E171" s="7" t="s">
        <v>217</v>
      </c>
      <c r="F171" s="7" t="s">
        <v>219</v>
      </c>
      <c r="G171" s="4" t="n">
        <f aca="false">IFERROR(CA171/BZ171,"-")</f>
        <v>1.38679245283019</v>
      </c>
      <c r="H171" s="3" t="n">
        <f aca="false">IFERROR(CB171/BZ171,"-")</f>
        <v>1016.83490566038</v>
      </c>
      <c r="I171" s="3" t="n">
        <f aca="false">IFERROR(CB171/CA171,"-")</f>
        <v>733.227891156463</v>
      </c>
      <c r="J171" s="3" t="n">
        <f aca="false">IFERROR(CC171/BZ171,"-")</f>
        <v>10168.3490566038</v>
      </c>
      <c r="K171" s="3" t="n">
        <f aca="false">IFERROR(CC171/CA171,"-")</f>
        <v>7332.27891156463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2533.77830188679</v>
      </c>
      <c r="Y171" s="3" t="n">
        <f aca="false">IFERROR(CL171/CA171,"-")</f>
        <v>1827.07823129252</v>
      </c>
      <c r="Z171" s="5" t="n">
        <f aca="false">IFERROR(CM171/BZ171,"-")</f>
        <v>0.429245283018868</v>
      </c>
      <c r="AA171" s="5" t="n">
        <f aca="false">IFERROR(CN171/CB171,"-")</f>
        <v>0.116524175553999</v>
      </c>
      <c r="AB171" s="3" t="n">
        <f aca="false">IFERROR(CN171/CM171,"-")</f>
        <v>276.032967032967</v>
      </c>
      <c r="AC171" s="5" t="n">
        <f aca="false">IFERROR(CO171/BZ171,"-")</f>
        <v>0.584905660377359</v>
      </c>
      <c r="AD171" s="5" t="n">
        <f aca="false">IFERROR(CP171/CB171,"-")</f>
        <v>0.0749087299194226</v>
      </c>
      <c r="AE171" s="3" t="n">
        <f aca="false">IFERROR(CP171/CO171,"-")</f>
        <v>130.225806451613</v>
      </c>
      <c r="AF171" s="5" t="n">
        <f aca="false">IFERROR(CQ171/BZ171,"-")</f>
        <v>0.278301886792453</v>
      </c>
      <c r="AG171" s="5" t="n">
        <f aca="false">IFERROR(CR171/CB171,"-")</f>
        <v>0.0422416952344725</v>
      </c>
      <c r="AH171" s="3" t="n">
        <f aca="false">IFERROR(CR171/CQ171,"-")</f>
        <v>154.338983050847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0.226415094339623</v>
      </c>
      <c r="AM171" s="5" t="n">
        <f aca="false">IFERROR(CV171/CB171,"-")</f>
        <v>0.0964888272432493</v>
      </c>
      <c r="AN171" s="3" t="n">
        <f aca="false">IFERROR(CV171/CU171,"-")</f>
        <v>433.333333333333</v>
      </c>
      <c r="AO171" s="5" t="n">
        <f aca="false">IFERROR(CW171/BZ171,"-")</f>
        <v>0.0660377358490566</v>
      </c>
      <c r="AP171" s="5" t="n">
        <f aca="false">IFERROR(CX171/CB171,"-")</f>
        <v>0.144042046862026</v>
      </c>
      <c r="AQ171" s="3" t="n">
        <f aca="false">IFERROR(CX171/CW171,"-")</f>
        <v>2217.92857142857</v>
      </c>
      <c r="AR171" s="5" t="n">
        <f aca="false">IFERROR(CY171/BZ171,"-")</f>
        <v>0.183962264150943</v>
      </c>
      <c r="AS171" s="5" t="n">
        <f aca="false">IFERROR(CZ171/CB171,"-")</f>
        <v>0.17476074945841</v>
      </c>
      <c r="AT171" s="3" t="n">
        <f aca="false">IFERROR(CZ171/CY171,"-")</f>
        <v>965.974358974359</v>
      </c>
      <c r="AU171" s="5" t="n">
        <f aca="false">IFERROR(DA171/BZ171,"-")</f>
        <v>0.410377358490566</v>
      </c>
      <c r="AV171" s="5" t="n">
        <f aca="false">IFERROR(DB171/CB171,"-")</f>
        <v>0.222504163400118</v>
      </c>
      <c r="AW171" s="3" t="n">
        <f aca="false">IFERROR(DB171/DA171,"-")</f>
        <v>551.32183908046</v>
      </c>
      <c r="AX171" s="5" t="n">
        <f aca="false">IFERROR(DC171/BZ171,"-")</f>
        <v>0.0377358490566038</v>
      </c>
      <c r="AY171" s="5" t="n">
        <f aca="false">IFERROR(DD171/CB171,"-")</f>
        <v>0.0522709666046602</v>
      </c>
      <c r="AZ171" s="3" t="n">
        <f aca="false">IFERROR(DD171/DC171,"-")</f>
        <v>1408.5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528301886792453</v>
      </c>
      <c r="BH171" s="5" t="n">
        <f aca="false">IFERROR(DJ171/CB171,"-")</f>
        <v>0.076258645723643</v>
      </c>
      <c r="BI171" s="3" t="n">
        <f aca="false">IFERROR(DJ171/DI171,"-")</f>
        <v>146.776785714286</v>
      </c>
      <c r="BJ171" s="5" t="n">
        <f aca="false">IFERROR(DK171/BZ171,"-")</f>
        <v>0.495283018867925</v>
      </c>
      <c r="BK171" s="5" t="n">
        <f aca="false">IFERROR(DL171/CB171,"-")</f>
        <v>0.0412350569887136</v>
      </c>
      <c r="BL171" s="3" t="n">
        <f aca="false">IFERROR(DL171/DK171,"-")</f>
        <v>84.6571428571429</v>
      </c>
      <c r="BM171" s="5" t="n">
        <f aca="false">IFERROR(DM171/BZ171,"-")</f>
        <v>0.0188679245283019</v>
      </c>
      <c r="BN171" s="5" t="n">
        <f aca="false">IFERROR(DN171/CB171,"-")</f>
        <v>0.0049264968525159</v>
      </c>
      <c r="BO171" s="3" t="n">
        <f aca="false">IFERROR(DN171/DM171,"-")</f>
        <v>265.5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.00471698113207547</v>
      </c>
      <c r="BU171" s="5" t="n">
        <f aca="false">IFERROR(DT171/BZ171,"-")</f>
        <v>0</v>
      </c>
      <c r="BV171" s="5" t="n">
        <f aca="false">IFERROR(DT171/DS171,"-")</f>
        <v>0</v>
      </c>
      <c r="BW171" s="5" t="n">
        <f aca="false">IFERROR(DU171/BZ171,"-")</f>
        <v>0.00471698113207547</v>
      </c>
      <c r="BX171" s="5" t="n">
        <f aca="false">IFERROR(DU171/DS171,"-")</f>
        <v>1</v>
      </c>
      <c r="BZ171" s="6" t="n">
        <v>212</v>
      </c>
      <c r="CA171" s="6" t="n">
        <v>294</v>
      </c>
      <c r="CB171" s="6" t="n">
        <v>215569</v>
      </c>
      <c r="CC171" s="6" t="n">
        <v>215569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537161</v>
      </c>
      <c r="CM171" s="6" t="n">
        <v>91</v>
      </c>
      <c r="CN171" s="6" t="n">
        <v>25119</v>
      </c>
      <c r="CO171" s="6" t="n">
        <v>124</v>
      </c>
      <c r="CP171" s="6" t="n">
        <v>16148</v>
      </c>
      <c r="CQ171" s="6" t="n">
        <v>59</v>
      </c>
      <c r="CR171" s="6" t="n">
        <v>9106</v>
      </c>
      <c r="CS171" s="6" t="n">
        <v>0</v>
      </c>
      <c r="CT171" s="6" t="n">
        <v>0</v>
      </c>
      <c r="CU171" s="6" t="n">
        <v>48</v>
      </c>
      <c r="CV171" s="6" t="n">
        <v>20800</v>
      </c>
      <c r="CW171" s="6" t="n">
        <v>14</v>
      </c>
      <c r="CX171" s="6" t="n">
        <v>31051</v>
      </c>
      <c r="CY171" s="6" t="n">
        <v>39</v>
      </c>
      <c r="CZ171" s="6" t="n">
        <v>37673</v>
      </c>
      <c r="DA171" s="6" t="n">
        <v>87</v>
      </c>
      <c r="DB171" s="6" t="n">
        <v>47965</v>
      </c>
      <c r="DC171" s="6" t="n">
        <v>8</v>
      </c>
      <c r="DD171" s="6" t="n">
        <v>11268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112</v>
      </c>
      <c r="DJ171" s="6" t="n">
        <v>16439</v>
      </c>
      <c r="DK171" s="6" t="n">
        <v>105</v>
      </c>
      <c r="DL171" s="6" t="n">
        <v>8889</v>
      </c>
      <c r="DM171" s="6" t="n">
        <v>4</v>
      </c>
      <c r="DN171" s="6" t="n">
        <v>1062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1</v>
      </c>
      <c r="DT171" s="6" t="n">
        <v>0</v>
      </c>
      <c r="DU171" s="6" t="n">
        <v>1</v>
      </c>
    </row>
    <row r="172" customFormat="false" ht="13.5" hidden="false" customHeight="false" outlineLevel="0" collapsed="false">
      <c r="A172" s="7" t="s">
        <v>235</v>
      </c>
      <c r="B172" s="7" t="s">
        <v>214</v>
      </c>
      <c r="C172" s="7" t="s">
        <v>248</v>
      </c>
      <c r="D172" s="7" t="s">
        <v>221</v>
      </c>
      <c r="E172" s="7" t="s">
        <v>220</v>
      </c>
      <c r="F172" s="7" t="s">
        <v>219</v>
      </c>
      <c r="G172" s="4" t="n">
        <f aca="false">IFERROR(CA172/BZ172,"-")</f>
        <v>1.74137931034483</v>
      </c>
      <c r="H172" s="3" t="n">
        <f aca="false">IFERROR(CB172/BZ172,"-")</f>
        <v>935.931034482759</v>
      </c>
      <c r="I172" s="3" t="n">
        <f aca="false">IFERROR(CB172/CA172,"-")</f>
        <v>537.465346534654</v>
      </c>
      <c r="J172" s="3" t="n">
        <f aca="false">IFERROR(CC172/BZ172,"-")</f>
        <v>9359.31034482759</v>
      </c>
      <c r="K172" s="3" t="n">
        <f aca="false">IFERROR(CC172/CA172,"-")</f>
        <v>5374.65346534654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808.15517241379</v>
      </c>
      <c r="Y172" s="3" t="n">
        <f aca="false">IFERROR(CL172/CA172,"-")</f>
        <v>1612.60396039604</v>
      </c>
      <c r="Z172" s="5" t="n">
        <f aca="false">IFERROR(CM172/BZ172,"-")</f>
        <v>0.551724137931035</v>
      </c>
      <c r="AA172" s="5" t="n">
        <f aca="false">IFERROR(CN172/CB172,"-")</f>
        <v>0.133593692432393</v>
      </c>
      <c r="AB172" s="3" t="n">
        <f aca="false">IFERROR(CN172/CM172,"-")</f>
        <v>226.625</v>
      </c>
      <c r="AC172" s="5" t="n">
        <f aca="false">IFERROR(CO172/BZ172,"-")</f>
        <v>0.706896551724138</v>
      </c>
      <c r="AD172" s="5" t="n">
        <f aca="false">IFERROR(CP172/CB172,"-")</f>
        <v>0.0547122540711812</v>
      </c>
      <c r="AE172" s="3" t="n">
        <f aca="false">IFERROR(CP172/CO172,"-")</f>
        <v>72.4390243902439</v>
      </c>
      <c r="AF172" s="5" t="n">
        <f aca="false">IFERROR(CQ172/BZ172,"-")</f>
        <v>0.827586206896552</v>
      </c>
      <c r="AG172" s="5" t="n">
        <f aca="false">IFERROR(CR172/CB172,"-")</f>
        <v>0.132635767445288</v>
      </c>
      <c r="AH172" s="3" t="n">
        <f aca="false">IFERROR(CR172/CQ172,"-")</f>
        <v>150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0.172413793103448</v>
      </c>
      <c r="AM172" s="5" t="n">
        <f aca="false">IFERROR(CV172/CB172,"-")</f>
        <v>0.0164505194900892</v>
      </c>
      <c r="AN172" s="3" t="n">
        <f aca="false">IFERROR(CV172/CU172,"-")</f>
        <v>89.3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0.931034482758621</v>
      </c>
      <c r="AS172" s="5" t="n">
        <f aca="false">IFERROR(CZ172/CB172,"-")</f>
        <v>0.371177510868764</v>
      </c>
      <c r="AT172" s="3" t="n">
        <f aca="false">IFERROR(CZ172/CY172,"-")</f>
        <v>373.12962962963</v>
      </c>
      <c r="AU172" s="5" t="n">
        <f aca="false">IFERROR(DA172/BZ172,"-")</f>
        <v>0.551724137931035</v>
      </c>
      <c r="AV172" s="5" t="n">
        <f aca="false">IFERROR(DB172/CB172,"-")</f>
        <v>0.136006926534522</v>
      </c>
      <c r="AW172" s="3" t="n">
        <f aca="false">IFERROR(DB172/DA172,"-")</f>
        <v>230.71875</v>
      </c>
      <c r="AX172" s="5" t="n">
        <f aca="false">IFERROR(DC172/BZ172,"-")</f>
        <v>0.224137931034483</v>
      </c>
      <c r="AY172" s="5" t="n">
        <f aca="false">IFERROR(DD172/CB172,"-")</f>
        <v>0.0639599145236165</v>
      </c>
      <c r="AZ172" s="3" t="n">
        <f aca="false">IFERROR(DD172/DC172,"-")</f>
        <v>267.076923076923</v>
      </c>
      <c r="BA172" s="5" t="n">
        <f aca="false">IFERROR(DE172/BZ172,"-")</f>
        <v>0.189655172413793</v>
      </c>
      <c r="BB172" s="5" t="n">
        <f aca="false">IFERROR(DF172/CB172,"-")</f>
        <v>0.0906344410876133</v>
      </c>
      <c r="BC172" s="3" t="n">
        <f aca="false">IFERROR(DF172/DE172,"-")</f>
        <v>447.272727272727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0172413793103448</v>
      </c>
      <c r="BH172" s="5" t="n">
        <f aca="false">IFERROR(DJ172/CB172,"-")</f>
        <v>0.000828973546533048</v>
      </c>
      <c r="BI172" s="3" t="n">
        <f aca="false">IFERROR(DJ172/DI172,"-")</f>
        <v>45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.0172413793103448</v>
      </c>
      <c r="BN172" s="5" t="n">
        <f aca="false">IFERROR(DN172/CB172,"-")</f>
        <v>0.0578439319136394</v>
      </c>
      <c r="BO172" s="3" t="n">
        <f aca="false">IFERROR(DN172/DM172,"-")</f>
        <v>3140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58</v>
      </c>
      <c r="CA172" s="6" t="n">
        <v>101</v>
      </c>
      <c r="CB172" s="6" t="n">
        <v>54284</v>
      </c>
      <c r="CC172" s="6" t="n">
        <v>54284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162873</v>
      </c>
      <c r="CM172" s="6" t="n">
        <v>32</v>
      </c>
      <c r="CN172" s="6" t="n">
        <v>7252</v>
      </c>
      <c r="CO172" s="6" t="n">
        <v>41</v>
      </c>
      <c r="CP172" s="6" t="n">
        <v>2970</v>
      </c>
      <c r="CQ172" s="6" t="n">
        <v>48</v>
      </c>
      <c r="CR172" s="6" t="n">
        <v>7200</v>
      </c>
      <c r="CS172" s="6" t="n">
        <v>0</v>
      </c>
      <c r="CT172" s="6" t="n">
        <v>0</v>
      </c>
      <c r="CU172" s="6" t="n">
        <v>10</v>
      </c>
      <c r="CV172" s="6" t="n">
        <v>893</v>
      </c>
      <c r="CW172" s="6" t="n">
        <v>0</v>
      </c>
      <c r="CX172" s="6" t="n">
        <v>0</v>
      </c>
      <c r="CY172" s="6" t="n">
        <v>54</v>
      </c>
      <c r="CZ172" s="6" t="n">
        <v>20149</v>
      </c>
      <c r="DA172" s="6" t="n">
        <v>32</v>
      </c>
      <c r="DB172" s="6" t="n">
        <v>7383</v>
      </c>
      <c r="DC172" s="6" t="n">
        <v>13</v>
      </c>
      <c r="DD172" s="6" t="n">
        <v>3472</v>
      </c>
      <c r="DE172" s="6" t="n">
        <v>11</v>
      </c>
      <c r="DF172" s="6" t="n">
        <v>4920</v>
      </c>
      <c r="DG172" s="6" t="n">
        <v>0</v>
      </c>
      <c r="DH172" s="6" t="n">
        <v>0</v>
      </c>
      <c r="DI172" s="6" t="n">
        <v>1</v>
      </c>
      <c r="DJ172" s="6" t="n">
        <v>45</v>
      </c>
      <c r="DK172" s="6" t="n">
        <v>0</v>
      </c>
      <c r="DL172" s="6" t="n">
        <v>0</v>
      </c>
      <c r="DM172" s="6" t="n">
        <v>1</v>
      </c>
      <c r="DN172" s="6" t="n">
        <v>314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5</v>
      </c>
      <c r="B173" s="7" t="s">
        <v>222</v>
      </c>
      <c r="C173" s="7" t="s">
        <v>248</v>
      </c>
      <c r="D173" s="7" t="s">
        <v>216</v>
      </c>
      <c r="E173" s="7" t="s">
        <v>224</v>
      </c>
      <c r="F173" s="7" t="s">
        <v>218</v>
      </c>
      <c r="G173" s="4" t="n">
        <f aca="false">IFERROR(CA173/BZ173,"-")</f>
        <v>4</v>
      </c>
      <c r="H173" s="3" t="n">
        <f aca="false">IFERROR(CB173/BZ173,"-")</f>
        <v>96578</v>
      </c>
      <c r="I173" s="3" t="n">
        <f aca="false">IFERROR(CB173/CA173,"-")</f>
        <v>24144.5</v>
      </c>
      <c r="J173" s="3" t="n">
        <f aca="false">IFERROR(CC173/BZ173,"-")</f>
        <v>965780</v>
      </c>
      <c r="K173" s="3" t="n">
        <f aca="false">IFERROR(CC173/CA173,"-")</f>
        <v>241445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1</v>
      </c>
      <c r="S173" s="5" t="n">
        <f aca="false">IFERROR(CI173/CB173,"-")</f>
        <v>0.964660688769699</v>
      </c>
      <c r="T173" s="3" t="n">
        <f aca="false">IFERROR(CI173/CH173,"-")</f>
        <v>93165</v>
      </c>
      <c r="U173" s="5" t="n">
        <f aca="false">IFERROR(CJ173/BZ173,"-")</f>
        <v>1</v>
      </c>
      <c r="V173" s="5" t="n">
        <f aca="false">IFERROR(CK173/CB173,"-")</f>
        <v>0.964660688769699</v>
      </c>
      <c r="W173" s="3" t="n">
        <f aca="false">IFERROR(CK173/CJ173,"-")</f>
        <v>93165</v>
      </c>
      <c r="X173" s="3" t="n">
        <f aca="false">IFERROR(CL173/BZ173,"-")</f>
        <v>289730</v>
      </c>
      <c r="Y173" s="3" t="n">
        <f aca="false">IFERROR(CL173/CA173,"-")</f>
        <v>72432.5</v>
      </c>
      <c r="Z173" s="5" t="n">
        <f aca="false">IFERROR(CM173/BZ173,"-")</f>
        <v>0</v>
      </c>
      <c r="AA173" s="5" t="n">
        <f aca="false">IFERROR(CN173/CB173,"-")</f>
        <v>0</v>
      </c>
      <c r="AB173" s="3" t="str">
        <f aca="false">IFERROR(CN173/CM173,"-")</f>
        <v>-</v>
      </c>
      <c r="AC173" s="5" t="n">
        <f aca="false">IFERROR(CO173/BZ173,"-")</f>
        <v>0</v>
      </c>
      <c r="AD173" s="5" t="n">
        <f aca="false">IFERROR(CP173/CB173,"-")</f>
        <v>0</v>
      </c>
      <c r="AE173" s="3" t="str">
        <f aca="false">IFERROR(CP173/CO173,"-")</f>
        <v>-</v>
      </c>
      <c r="AF173" s="5" t="n">
        <f aca="false">IFERROR(CQ173/BZ173,"-")</f>
        <v>0</v>
      </c>
      <c r="AG173" s="5" t="n">
        <f aca="false">IFERROR(CR173/CB173,"-")</f>
        <v>0</v>
      </c>
      <c r="AH173" s="3" t="str">
        <f aca="false">IFERROR(CR173/CQ173,"-")</f>
        <v>-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</v>
      </c>
      <c r="AM173" s="5" t="n">
        <f aca="false">IFERROR(CV173/CB173,"-")</f>
        <v>0</v>
      </c>
      <c r="AN173" s="3" t="str">
        <f aca="false">IFERROR(CV173/CU173,"-")</f>
        <v>-</v>
      </c>
      <c r="AO173" s="5" t="n">
        <f aca="false">IFERROR(CW173/BZ173,"-")</f>
        <v>0</v>
      </c>
      <c r="AP173" s="5" t="n">
        <f aca="false">IFERROR(CX173/CB173,"-")</f>
        <v>0</v>
      </c>
      <c r="AQ173" s="3" t="str">
        <f aca="false">IFERROR(CX173/CW173,"-")</f>
        <v>-</v>
      </c>
      <c r="AR173" s="5" t="n">
        <f aca="false">IFERROR(CY173/BZ173,"-")</f>
        <v>0</v>
      </c>
      <c r="AS173" s="5" t="n">
        <f aca="false">IFERROR(CZ173/CB173,"-")</f>
        <v>0</v>
      </c>
      <c r="AT173" s="3" t="str">
        <f aca="false">IFERROR(CZ173/CY173,"-")</f>
        <v>-</v>
      </c>
      <c r="AU173" s="5" t="n">
        <f aca="false">IFERROR(DA173/BZ173,"-")</f>
        <v>0</v>
      </c>
      <c r="AV173" s="5" t="n">
        <f aca="false">IFERROR(DB173/CB173,"-")</f>
        <v>0</v>
      </c>
      <c r="AW173" s="3" t="str">
        <f aca="false">IFERROR(DB173/DA173,"-")</f>
        <v>-</v>
      </c>
      <c r="AX173" s="5" t="n">
        <f aca="false">IFERROR(DC173/BZ173,"-")</f>
        <v>0</v>
      </c>
      <c r="AY173" s="5" t="n">
        <f aca="false">IFERROR(DD173/CB173,"-")</f>
        <v>0</v>
      </c>
      <c r="AZ173" s="3" t="str">
        <f aca="false">IFERROR(DD173/DC173,"-")</f>
        <v>-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1</v>
      </c>
      <c r="BE173" s="5" t="n">
        <f aca="false">IFERROR(DH173/CB173,"-")</f>
        <v>1</v>
      </c>
      <c r="BF173" s="3" t="n">
        <f aca="false">IFERROR(DH173/DG173,"-")</f>
        <v>96578</v>
      </c>
      <c r="BG173" s="5" t="n">
        <f aca="false">IFERROR(DI173/BZ173,"-")</f>
        <v>0</v>
      </c>
      <c r="BH173" s="5" t="n">
        <f aca="false">IFERROR(DJ173/CB173,"-")</f>
        <v>0</v>
      </c>
      <c r="BI173" s="3" t="str">
        <f aca="false">IFERROR(DJ173/DI173,"-")</f>
        <v>-</v>
      </c>
      <c r="BJ173" s="5" t="n">
        <f aca="false">IFERROR(DK173/BZ173,"-")</f>
        <v>0</v>
      </c>
      <c r="BK173" s="5" t="n">
        <f aca="false">IFERROR(DL173/CB173,"-")</f>
        <v>0</v>
      </c>
      <c r="BL173" s="3" t="str">
        <f aca="false">IFERROR(DL173/DK173,"-")</f>
        <v>-</v>
      </c>
      <c r="BM173" s="5" t="n">
        <f aca="false">IFERROR(DM173/BZ173,"-")</f>
        <v>0</v>
      </c>
      <c r="BN173" s="5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1</v>
      </c>
      <c r="BQ173" s="3" t="n">
        <f aca="false">IFERROR(DP173/DO173,"-")</f>
        <v>8</v>
      </c>
      <c r="BR173" s="3" t="n">
        <f aca="false">IFERROR(DQ173/DO173,"-")</f>
        <v>5928</v>
      </c>
      <c r="BS173" s="3" t="n">
        <f aca="false">IFERROR(DR173/DO173,"-")</f>
        <v>2080</v>
      </c>
      <c r="BT173" s="5" t="n">
        <f aca="false">IFERROR(DS173/BZ173,"-")</f>
        <v>1</v>
      </c>
      <c r="BU173" s="5" t="n">
        <f aca="false">IFERROR(DT173/BZ173,"-")</f>
        <v>0</v>
      </c>
      <c r="BV173" s="5" t="n">
        <f aca="false">IFERROR(DT173/DS173,"-")</f>
        <v>0</v>
      </c>
      <c r="BW173" s="5" t="n">
        <f aca="false">IFERROR(DU173/BZ173,"-")</f>
        <v>0</v>
      </c>
      <c r="BX173" s="5" t="n">
        <f aca="false">IFERROR(DU173/DS173,"-")</f>
        <v>0</v>
      </c>
      <c r="BZ173" s="6" t="n">
        <v>1</v>
      </c>
      <c r="CA173" s="6" t="n">
        <v>4</v>
      </c>
      <c r="CB173" s="6" t="n">
        <v>96578</v>
      </c>
      <c r="CC173" s="6" t="n">
        <v>96578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1</v>
      </c>
      <c r="CI173" s="6" t="n">
        <v>93165</v>
      </c>
      <c r="CJ173" s="6" t="n">
        <v>1</v>
      </c>
      <c r="CK173" s="6" t="n">
        <v>93165</v>
      </c>
      <c r="CL173" s="6" t="n">
        <v>289730</v>
      </c>
      <c r="CM173" s="6" t="n">
        <v>0</v>
      </c>
      <c r="CN173" s="6" t="n">
        <v>0</v>
      </c>
      <c r="CO173" s="6" t="n">
        <v>0</v>
      </c>
      <c r="CP173" s="6" t="n">
        <v>0</v>
      </c>
      <c r="CQ173" s="6" t="n">
        <v>0</v>
      </c>
      <c r="CR173" s="6" t="n">
        <v>0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0</v>
      </c>
      <c r="CX173" s="6" t="n">
        <v>0</v>
      </c>
      <c r="CY173" s="6" t="n">
        <v>0</v>
      </c>
      <c r="CZ173" s="6" t="n">
        <v>0</v>
      </c>
      <c r="DA173" s="6" t="n">
        <v>0</v>
      </c>
      <c r="DB173" s="6" t="n">
        <v>0</v>
      </c>
      <c r="DC173" s="6" t="n">
        <v>0</v>
      </c>
      <c r="DD173" s="6" t="n">
        <v>0</v>
      </c>
      <c r="DE173" s="6" t="n">
        <v>0</v>
      </c>
      <c r="DF173" s="6" t="n">
        <v>0</v>
      </c>
      <c r="DG173" s="6" t="n">
        <v>1</v>
      </c>
      <c r="DH173" s="6" t="n">
        <v>96578</v>
      </c>
      <c r="DI173" s="6" t="n">
        <v>0</v>
      </c>
      <c r="DJ173" s="6" t="n">
        <v>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1</v>
      </c>
      <c r="DP173" s="6" t="n">
        <v>8</v>
      </c>
      <c r="DQ173" s="6" t="n">
        <v>5928</v>
      </c>
      <c r="DR173" s="6" t="n">
        <v>2080</v>
      </c>
      <c r="DS173" s="6" t="n">
        <v>1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5</v>
      </c>
      <c r="B174" s="7" t="s">
        <v>222</v>
      </c>
      <c r="C174" s="7" t="s">
        <v>248</v>
      </c>
      <c r="D174" s="7" t="s">
        <v>216</v>
      </c>
      <c r="E174" s="7" t="s">
        <v>224</v>
      </c>
      <c r="F174" s="7" t="s">
        <v>219</v>
      </c>
      <c r="G174" s="4" t="n">
        <f aca="false">IFERROR(CA174/BZ174,"-")</f>
        <v>4.5</v>
      </c>
      <c r="H174" s="3" t="n">
        <f aca="false">IFERROR(CB174/BZ174,"-")</f>
        <v>23344.5</v>
      </c>
      <c r="I174" s="3" t="n">
        <f aca="false">IFERROR(CB174/CA174,"-")</f>
        <v>5187.66666666667</v>
      </c>
      <c r="J174" s="3" t="n">
        <f aca="false">IFERROR(CC174/BZ174,"-")</f>
        <v>233445</v>
      </c>
      <c r="K174" s="3" t="n">
        <f aca="false">IFERROR(CC174/CA174,"-")</f>
        <v>51876.6666666667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52625</v>
      </c>
      <c r="Y174" s="3" t="n">
        <f aca="false">IFERROR(CL174/CA174,"-")</f>
        <v>11694.4444444444</v>
      </c>
      <c r="Z174" s="5" t="n">
        <f aca="false">IFERROR(CM174/BZ174,"-")</f>
        <v>0.25</v>
      </c>
      <c r="AA174" s="5" t="n">
        <f aca="false">IFERROR(CN174/CB174,"-")</f>
        <v>0.00369466041251687</v>
      </c>
      <c r="AB174" s="3" t="n">
        <f aca="false">IFERROR(CN174/CM174,"-")</f>
        <v>345</v>
      </c>
      <c r="AC174" s="5" t="n">
        <f aca="false">IFERROR(CO174/BZ174,"-")</f>
        <v>0</v>
      </c>
      <c r="AD174" s="5" t="n">
        <f aca="false">IFERROR(CP174/CB174,"-")</f>
        <v>0</v>
      </c>
      <c r="AE174" s="3" t="str">
        <f aca="false">IFERROR(CP174/CO174,"-")</f>
        <v>-</v>
      </c>
      <c r="AF174" s="5" t="n">
        <f aca="false">IFERROR(CQ174/BZ174,"-")</f>
        <v>0.25</v>
      </c>
      <c r="AG174" s="5" t="n">
        <f aca="false">IFERROR(CR174/CB174,"-")</f>
        <v>0.00674677118807428</v>
      </c>
      <c r="AH174" s="3" t="n">
        <f aca="false">IFERROR(CR174/CQ174,"-")</f>
        <v>630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25</v>
      </c>
      <c r="AM174" s="5" t="n">
        <f aca="false">IFERROR(CV174/CB174,"-")</f>
        <v>0.0002356015335518</v>
      </c>
      <c r="AN174" s="3" t="n">
        <f aca="false">IFERROR(CV174/CU174,"-")</f>
        <v>22</v>
      </c>
      <c r="AO174" s="5" t="n">
        <f aca="false">IFERROR(CW174/BZ174,"-")</f>
        <v>0.25</v>
      </c>
      <c r="AP174" s="5" t="n">
        <f aca="false">IFERROR(CX174/CB174,"-")</f>
        <v>0.00354473216389299</v>
      </c>
      <c r="AQ174" s="3" t="n">
        <f aca="false">IFERROR(CX174/CW174,"-")</f>
        <v>331</v>
      </c>
      <c r="AR174" s="5" t="n">
        <f aca="false">IFERROR(CY174/BZ174,"-")</f>
        <v>0.25</v>
      </c>
      <c r="AS174" s="5" t="n">
        <f aca="false">IFERROR(CZ174/CB174,"-")</f>
        <v>0.140996808670136</v>
      </c>
      <c r="AT174" s="3" t="n">
        <f aca="false">IFERROR(CZ174/CY174,"-")</f>
        <v>13166</v>
      </c>
      <c r="AU174" s="5" t="n">
        <f aca="false">IFERROR(DA174/BZ174,"-")</f>
        <v>0</v>
      </c>
      <c r="AV174" s="5" t="n">
        <f aca="false">IFERROR(DB174/CB174,"-")</f>
        <v>0</v>
      </c>
      <c r="AW174" s="3" t="str">
        <f aca="false">IFERROR(DB174/DA174,"-")</f>
        <v>-</v>
      </c>
      <c r="AX174" s="5" t="n">
        <f aca="false">IFERROR(DC174/BZ174,"-")</f>
        <v>0</v>
      </c>
      <c r="AY174" s="5" t="n">
        <f aca="false">IFERROR(DD174/CB174,"-")</f>
        <v>0</v>
      </c>
      <c r="AZ174" s="3" t="str">
        <f aca="false">IFERROR(DD174/DC174,"-")</f>
        <v>-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.25</v>
      </c>
      <c r="BE174" s="5" t="n">
        <f aca="false">IFERROR(DH174/CB174,"-")</f>
        <v>0.114031142239071</v>
      </c>
      <c r="BF174" s="3" t="n">
        <f aca="false">IFERROR(DH174/DG174,"-")</f>
        <v>10648</v>
      </c>
      <c r="BG174" s="5" t="n">
        <f aca="false">IFERROR(DI174/BZ174,"-")</f>
        <v>0.5</v>
      </c>
      <c r="BH174" s="5" t="n">
        <f aca="false">IFERROR(DJ174/CB174,"-")</f>
        <v>0.0211505922165821</v>
      </c>
      <c r="BI174" s="3" t="n">
        <f aca="false">IFERROR(DJ174/DI174,"-")</f>
        <v>987.5</v>
      </c>
      <c r="BJ174" s="5" t="n">
        <f aca="false">IFERROR(DK174/BZ174,"-")</f>
        <v>0</v>
      </c>
      <c r="BK174" s="5" t="n">
        <f aca="false">IFERROR(DL174/CB174,"-")</f>
        <v>0</v>
      </c>
      <c r="BL174" s="3" t="str">
        <f aca="false">IFERROR(DL174/DK174,"-")</f>
        <v>-</v>
      </c>
      <c r="BM174" s="5" t="n">
        <f aca="false">IFERROR(DM174/BZ174,"-")</f>
        <v>0.75</v>
      </c>
      <c r="BN174" s="5" t="n">
        <f aca="false">IFERROR(DN174/CB174,"-")</f>
        <v>0.709599691576174</v>
      </c>
      <c r="BO174" s="3" t="n">
        <f aca="false">IFERROR(DN174/DM174,"-")</f>
        <v>22087</v>
      </c>
      <c r="BP174" s="5" t="n">
        <f aca="false">IFERROR(DO174/BZ174,"-")</f>
        <v>0.75</v>
      </c>
      <c r="BQ174" s="3" t="n">
        <f aca="false">IFERROR(DP174/DO174,"-")</f>
        <v>10.3333333333333</v>
      </c>
      <c r="BR174" s="3" t="n">
        <f aca="false">IFERROR(DQ174/DO174,"-")</f>
        <v>6846.66666666667</v>
      </c>
      <c r="BS174" s="3" t="n">
        <f aca="false">IFERROR(DR174/DO174,"-")</f>
        <v>2686.66666666667</v>
      </c>
      <c r="BT174" s="5" t="n">
        <f aca="false">IFERROR(DS174/BZ174,"-")</f>
        <v>0.25</v>
      </c>
      <c r="BU174" s="5" t="n">
        <f aca="false">IFERROR(DT174/BZ174,"-")</f>
        <v>0</v>
      </c>
      <c r="BV174" s="5" t="n">
        <f aca="false">IFERROR(DT174/DS174,"-")</f>
        <v>0</v>
      </c>
      <c r="BW174" s="5" t="n">
        <f aca="false">IFERROR(DU174/BZ174,"-")</f>
        <v>0</v>
      </c>
      <c r="BX174" s="5" t="n">
        <f aca="false">IFERROR(DU174/DS174,"-")</f>
        <v>0</v>
      </c>
      <c r="BZ174" s="6" t="n">
        <v>4</v>
      </c>
      <c r="CA174" s="6" t="n">
        <v>18</v>
      </c>
      <c r="CB174" s="6" t="n">
        <v>93378</v>
      </c>
      <c r="CC174" s="6" t="n">
        <v>93378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210500</v>
      </c>
      <c r="CM174" s="6" t="n">
        <v>1</v>
      </c>
      <c r="CN174" s="6" t="n">
        <v>345</v>
      </c>
      <c r="CO174" s="6" t="n">
        <v>0</v>
      </c>
      <c r="CP174" s="6" t="n">
        <v>0</v>
      </c>
      <c r="CQ174" s="6" t="n">
        <v>1</v>
      </c>
      <c r="CR174" s="6" t="n">
        <v>630</v>
      </c>
      <c r="CS174" s="6" t="n">
        <v>0</v>
      </c>
      <c r="CT174" s="6" t="n">
        <v>0</v>
      </c>
      <c r="CU174" s="6" t="n">
        <v>1</v>
      </c>
      <c r="CV174" s="6" t="n">
        <v>22</v>
      </c>
      <c r="CW174" s="6" t="n">
        <v>1</v>
      </c>
      <c r="CX174" s="6" t="n">
        <v>331</v>
      </c>
      <c r="CY174" s="6" t="n">
        <v>1</v>
      </c>
      <c r="CZ174" s="6" t="n">
        <v>13166</v>
      </c>
      <c r="DA174" s="6" t="n">
        <v>0</v>
      </c>
      <c r="DB174" s="6" t="n">
        <v>0</v>
      </c>
      <c r="DC174" s="6" t="n">
        <v>0</v>
      </c>
      <c r="DD174" s="6" t="n">
        <v>0</v>
      </c>
      <c r="DE174" s="6" t="n">
        <v>0</v>
      </c>
      <c r="DF174" s="6" t="n">
        <v>0</v>
      </c>
      <c r="DG174" s="6" t="n">
        <v>1</v>
      </c>
      <c r="DH174" s="6" t="n">
        <v>10648</v>
      </c>
      <c r="DI174" s="6" t="n">
        <v>2</v>
      </c>
      <c r="DJ174" s="6" t="n">
        <v>1975</v>
      </c>
      <c r="DK174" s="6" t="n">
        <v>0</v>
      </c>
      <c r="DL174" s="6" t="n">
        <v>0</v>
      </c>
      <c r="DM174" s="6" t="n">
        <v>3</v>
      </c>
      <c r="DN174" s="6" t="n">
        <v>66261</v>
      </c>
      <c r="DO174" s="6" t="n">
        <v>3</v>
      </c>
      <c r="DP174" s="6" t="n">
        <v>31</v>
      </c>
      <c r="DQ174" s="6" t="n">
        <v>20540</v>
      </c>
      <c r="DR174" s="6" t="n">
        <v>8060</v>
      </c>
      <c r="DS174" s="6" t="n">
        <v>1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5</v>
      </c>
      <c r="B175" s="7" t="s">
        <v>222</v>
      </c>
      <c r="C175" s="7" t="s">
        <v>248</v>
      </c>
      <c r="D175" s="7" t="s">
        <v>216</v>
      </c>
      <c r="E175" s="7" t="s">
        <v>217</v>
      </c>
      <c r="F175" s="7" t="s">
        <v>218</v>
      </c>
      <c r="G175" s="4" t="n">
        <f aca="false">IFERROR(CA175/BZ175,"-")</f>
        <v>1.77777777777778</v>
      </c>
      <c r="H175" s="3" t="n">
        <f aca="false">IFERROR(CB175/BZ175,"-")</f>
        <v>10190.7777777778</v>
      </c>
      <c r="I175" s="3" t="n">
        <f aca="false">IFERROR(CB175/CA175,"-")</f>
        <v>5732.3125</v>
      </c>
      <c r="J175" s="3" t="n">
        <f aca="false">IFERROR(CC175/BZ175,"-")</f>
        <v>101907.777777778</v>
      </c>
      <c r="K175" s="3" t="n">
        <f aca="false">IFERROR(CC175/CA175,"-")</f>
        <v>57323.125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1</v>
      </c>
      <c r="S175" s="5" t="n">
        <f aca="false">IFERROR(CI175/CB175,"-")</f>
        <v>1</v>
      </c>
      <c r="T175" s="3" t="n">
        <f aca="false">IFERROR(CI175/CH175,"-")</f>
        <v>10190.7777777778</v>
      </c>
      <c r="U175" s="5" t="n">
        <f aca="false">IFERROR(CJ175/BZ175,"-")</f>
        <v>1</v>
      </c>
      <c r="V175" s="5" t="n">
        <f aca="false">IFERROR(CK175/CB175,"-")</f>
        <v>1</v>
      </c>
      <c r="W175" s="3" t="n">
        <f aca="false">IFERROR(CK175/CJ175,"-")</f>
        <v>10190.7777777778</v>
      </c>
      <c r="X175" s="3" t="n">
        <f aca="false">IFERROR(CL175/BZ175,"-")</f>
        <v>29728.8888888889</v>
      </c>
      <c r="Y175" s="3" t="n">
        <f aca="false">IFERROR(CL175/CA175,"-")</f>
        <v>16722.5</v>
      </c>
      <c r="Z175" s="5" t="n">
        <f aca="false">IFERROR(CM175/BZ175,"-")</f>
        <v>0.222222222222222</v>
      </c>
      <c r="AA175" s="5" t="n">
        <f aca="false">IFERROR(CN175/CB175,"-")</f>
        <v>0.00588767622142024</v>
      </c>
      <c r="AB175" s="3" t="n">
        <f aca="false">IFERROR(CN175/CM175,"-")</f>
        <v>270</v>
      </c>
      <c r="AC175" s="5" t="n">
        <f aca="false">IFERROR(CO175/BZ175,"-")</f>
        <v>0.777777777777778</v>
      </c>
      <c r="AD175" s="5" t="n">
        <f aca="false">IFERROR(CP175/CB175,"-")</f>
        <v>0.0149808650522804</v>
      </c>
      <c r="AE175" s="3" t="n">
        <f aca="false">IFERROR(CP175/CO175,"-")</f>
        <v>196.285714285714</v>
      </c>
      <c r="AF175" s="5" t="n">
        <f aca="false">IFERROR(CQ175/BZ175,"-")</f>
        <v>0.444444444444444</v>
      </c>
      <c r="AG175" s="5" t="n">
        <f aca="false">IFERROR(CR175/CB175,"-")</f>
        <v>0.000654186246824471</v>
      </c>
      <c r="AH175" s="3" t="n">
        <f aca="false">IFERROR(CR175/CQ175,"-")</f>
        <v>15</v>
      </c>
      <c r="AI175" s="5" t="n">
        <f aca="false">IFERROR(CS175/BZ175,"-")</f>
        <v>0.111111111111111</v>
      </c>
      <c r="AJ175" s="5" t="n">
        <f aca="false">IFERROR(CT175/CB175,"-")</f>
        <v>0.00403414852208424</v>
      </c>
      <c r="AK175" s="3" t="n">
        <f aca="false">IFERROR(CT175/CS175,"-")</f>
        <v>370</v>
      </c>
      <c r="AL175" s="5" t="n">
        <f aca="false">IFERROR(CU175/BZ175,"-")</f>
        <v>0.444444444444444</v>
      </c>
      <c r="AM175" s="5" t="n">
        <f aca="false">IFERROR(CV175/CB175,"-")</f>
        <v>0.0303760480608829</v>
      </c>
      <c r="AN175" s="3" t="n">
        <f aca="false">IFERROR(CV175/CU175,"-")</f>
        <v>696.5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222222222222222</v>
      </c>
      <c r="AS175" s="5" t="n">
        <f aca="false">IFERROR(CZ175/CB175,"-")</f>
        <v>0.923253050143376</v>
      </c>
      <c r="AT175" s="3" t="n">
        <f aca="false">IFERROR(CZ175/CY175,"-")</f>
        <v>42339</v>
      </c>
      <c r="AU175" s="5" t="n">
        <f aca="false">IFERROR(DA175/BZ175,"-")</f>
        <v>0.222222222222222</v>
      </c>
      <c r="AV175" s="5" t="n">
        <f aca="false">IFERROR(DB175/CB175,"-")</f>
        <v>0.0146864812412094</v>
      </c>
      <c r="AW175" s="3" t="n">
        <f aca="false">IFERROR(DB175/DA175,"-")</f>
        <v>673.5</v>
      </c>
      <c r="AX175" s="5" t="n">
        <f aca="false">IFERROR(DC175/BZ175,"-")</f>
        <v>0.111111111111111</v>
      </c>
      <c r="AY175" s="5" t="n">
        <f aca="false">IFERROR(DD175/CB175,"-")</f>
        <v>0.00312919088064372</v>
      </c>
      <c r="AZ175" s="3" t="n">
        <f aca="false">IFERROR(DD175/DC175,"-")</f>
        <v>287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444444444444444</v>
      </c>
      <c r="BH175" s="5" t="n">
        <f aca="false">IFERROR(DJ175/CB175,"-")</f>
        <v>0.00299835363127883</v>
      </c>
      <c r="BI175" s="3" t="n">
        <f aca="false">IFERROR(DJ175/DI175,"-")</f>
        <v>68.75</v>
      </c>
      <c r="BJ175" s="5" t="n">
        <f aca="false">IFERROR(DK175/BZ175,"-")</f>
        <v>0.444444444444444</v>
      </c>
      <c r="BK175" s="5" t="n">
        <f aca="false">IFERROR(DL175/CB175,"-")</f>
        <v>0.00299835363127883</v>
      </c>
      <c r="BL175" s="3" t="n">
        <f aca="false">IFERROR(DL175/DK175,"-")</f>
        <v>68.75</v>
      </c>
      <c r="BM175" s="5" t="n">
        <f aca="false">IFERROR(DM175/BZ175,"-")</f>
        <v>0</v>
      </c>
      <c r="BN175" s="5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9</v>
      </c>
      <c r="CA175" s="6" t="n">
        <v>16</v>
      </c>
      <c r="CB175" s="6" t="n">
        <v>91717</v>
      </c>
      <c r="CC175" s="6" t="n">
        <v>91717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9</v>
      </c>
      <c r="CI175" s="6" t="n">
        <v>91717</v>
      </c>
      <c r="CJ175" s="6" t="n">
        <v>9</v>
      </c>
      <c r="CK175" s="6" t="n">
        <v>91717</v>
      </c>
      <c r="CL175" s="6" t="n">
        <v>267560</v>
      </c>
      <c r="CM175" s="6" t="n">
        <v>2</v>
      </c>
      <c r="CN175" s="6" t="n">
        <v>540</v>
      </c>
      <c r="CO175" s="6" t="n">
        <v>7</v>
      </c>
      <c r="CP175" s="6" t="n">
        <v>1374</v>
      </c>
      <c r="CQ175" s="6" t="n">
        <v>4</v>
      </c>
      <c r="CR175" s="6" t="n">
        <v>60</v>
      </c>
      <c r="CS175" s="6" t="n">
        <v>1</v>
      </c>
      <c r="CT175" s="6" t="n">
        <v>370</v>
      </c>
      <c r="CU175" s="6" t="n">
        <v>4</v>
      </c>
      <c r="CV175" s="6" t="n">
        <v>2786</v>
      </c>
      <c r="CW175" s="6" t="n">
        <v>0</v>
      </c>
      <c r="CX175" s="6" t="n">
        <v>0</v>
      </c>
      <c r="CY175" s="6" t="n">
        <v>2</v>
      </c>
      <c r="CZ175" s="6" t="n">
        <v>84678</v>
      </c>
      <c r="DA175" s="6" t="n">
        <v>2</v>
      </c>
      <c r="DB175" s="6" t="n">
        <v>1347</v>
      </c>
      <c r="DC175" s="6" t="n">
        <v>1</v>
      </c>
      <c r="DD175" s="6" t="n">
        <v>287</v>
      </c>
      <c r="DE175" s="6" t="n">
        <v>0</v>
      </c>
      <c r="DF175" s="6" t="n">
        <v>0</v>
      </c>
      <c r="DG175" s="6" t="n">
        <v>0</v>
      </c>
      <c r="DH175" s="6" t="n">
        <v>0</v>
      </c>
      <c r="DI175" s="6" t="n">
        <v>4</v>
      </c>
      <c r="DJ175" s="6" t="n">
        <v>275</v>
      </c>
      <c r="DK175" s="6" t="n">
        <v>4</v>
      </c>
      <c r="DL175" s="6" t="n">
        <v>275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5</v>
      </c>
      <c r="B176" s="7" t="s">
        <v>222</v>
      </c>
      <c r="C176" s="7" t="s">
        <v>248</v>
      </c>
      <c r="D176" s="7" t="s">
        <v>216</v>
      </c>
      <c r="E176" s="7" t="s">
        <v>217</v>
      </c>
      <c r="F176" s="7" t="s">
        <v>219</v>
      </c>
      <c r="G176" s="4" t="n">
        <f aca="false">IFERROR(CA176/BZ176,"-")</f>
        <v>1.51465798045603</v>
      </c>
      <c r="H176" s="3" t="n">
        <f aca="false">IFERROR(CB176/BZ176,"-")</f>
        <v>1265.50814332248</v>
      </c>
      <c r="I176" s="3" t="n">
        <f aca="false">IFERROR(CB176/CA176,"-")</f>
        <v>835.50752688172</v>
      </c>
      <c r="J176" s="3" t="n">
        <f aca="false">IFERROR(CC176/BZ176,"-")</f>
        <v>12655.0814332248</v>
      </c>
      <c r="K176" s="3" t="n">
        <f aca="false">IFERROR(CC176/CA176,"-")</f>
        <v>8355.07526881721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3087.38762214984</v>
      </c>
      <c r="Y176" s="3" t="n">
        <f aca="false">IFERROR(CL176/CA176,"-")</f>
        <v>2038.33978494624</v>
      </c>
      <c r="Z176" s="5" t="n">
        <f aca="false">IFERROR(CM176/BZ176,"-")</f>
        <v>0.553745928338762</v>
      </c>
      <c r="AA176" s="5" t="n">
        <f aca="false">IFERROR(CN176/CB176,"-")</f>
        <v>0.157537367024357</v>
      </c>
      <c r="AB176" s="3" t="n">
        <f aca="false">IFERROR(CN176/CM176,"-")</f>
        <v>360.029411764706</v>
      </c>
      <c r="AC176" s="5" t="n">
        <f aca="false">IFERROR(CO176/BZ176,"-")</f>
        <v>0.576547231270358</v>
      </c>
      <c r="AD176" s="5" t="n">
        <f aca="false">IFERROR(CP176/CB176,"-")</f>
        <v>0.105263428834705</v>
      </c>
      <c r="AE176" s="3" t="n">
        <f aca="false">IFERROR(CP176/CO176,"-")</f>
        <v>231.050847457627</v>
      </c>
      <c r="AF176" s="5" t="n">
        <f aca="false">IFERROR(CQ176/BZ176,"-")</f>
        <v>0.267100977198697</v>
      </c>
      <c r="AG176" s="5" t="n">
        <f aca="false">IFERROR(CR176/CB176,"-")</f>
        <v>0.0393605329064042</v>
      </c>
      <c r="AH176" s="3" t="n">
        <f aca="false">IFERROR(CR176/CQ176,"-")</f>
        <v>186.487804878049</v>
      </c>
      <c r="AI176" s="5" t="n">
        <f aca="false">IFERROR(CS176/BZ176,"-")</f>
        <v>0.00325732899022801</v>
      </c>
      <c r="AJ176" s="5" t="n">
        <f aca="false">IFERROR(CT176/CB176,"-")</f>
        <v>0.0420142544226547</v>
      </c>
      <c r="AK176" s="3" t="n">
        <f aca="false">IFERROR(CT176/CS176,"-")</f>
        <v>16323</v>
      </c>
      <c r="AL176" s="5" t="n">
        <f aca="false">IFERROR(CU176/BZ176,"-")</f>
        <v>0.175895765472313</v>
      </c>
      <c r="AM176" s="5" t="n">
        <f aca="false">IFERROR(CV176/CB176,"-")</f>
        <v>0.320065583728646</v>
      </c>
      <c r="AN176" s="3" t="n">
        <f aca="false">IFERROR(CV176/CU176,"-")</f>
        <v>2302.75925925926</v>
      </c>
      <c r="AO176" s="5" t="n">
        <f aca="false">IFERROR(CW176/BZ176,"-")</f>
        <v>0.00651465798045603</v>
      </c>
      <c r="AP176" s="5" t="n">
        <f aca="false">IFERROR(CX176/CB176,"-")</f>
        <v>0.00240147640607344</v>
      </c>
      <c r="AQ176" s="3" t="n">
        <f aca="false">IFERROR(CX176/CW176,"-")</f>
        <v>466.5</v>
      </c>
      <c r="AR176" s="5" t="n">
        <f aca="false">IFERROR(CY176/BZ176,"-")</f>
        <v>0.228013029315961</v>
      </c>
      <c r="AS176" s="5" t="n">
        <f aca="false">IFERROR(CZ176/CB176,"-")</f>
        <v>0.123558921111629</v>
      </c>
      <c r="AT176" s="3" t="n">
        <f aca="false">IFERROR(CZ176/CY176,"-")</f>
        <v>685.771428571429</v>
      </c>
      <c r="AU176" s="5" t="n">
        <f aca="false">IFERROR(DA176/BZ176,"-")</f>
        <v>0.319218241042345</v>
      </c>
      <c r="AV176" s="5" t="n">
        <f aca="false">IFERROR(DB176/CB176,"-")</f>
        <v>0.109569613215585</v>
      </c>
      <c r="AW176" s="3" t="n">
        <f aca="false">IFERROR(DB176/DA176,"-")</f>
        <v>434.377551020408</v>
      </c>
      <c r="AX176" s="5" t="n">
        <f aca="false">IFERROR(DC176/BZ176,"-")</f>
        <v>0.0944625407166124</v>
      </c>
      <c r="AY176" s="5" t="n">
        <f aca="false">IFERROR(DD176/CB176,"-")</f>
        <v>0.0368612471718948</v>
      </c>
      <c r="AZ176" s="3" t="n">
        <f aca="false">IFERROR(DD176/DC176,"-")</f>
        <v>493.827586206897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.599348534201954</v>
      </c>
      <c r="BH176" s="5" t="n">
        <f aca="false">IFERROR(DJ176/CB176,"-")</f>
        <v>0.0633675751780516</v>
      </c>
      <c r="BI176" s="3" t="n">
        <f aca="false">IFERROR(DJ176/DI176,"-")</f>
        <v>133.798913043478</v>
      </c>
      <c r="BJ176" s="5" t="n">
        <f aca="false">IFERROR(DK176/BZ176,"-")</f>
        <v>0.560260586319218</v>
      </c>
      <c r="BK176" s="5" t="n">
        <f aca="false">IFERROR(DL176/CB176,"-")</f>
        <v>0.0432600363953659</v>
      </c>
      <c r="BL176" s="3" t="n">
        <f aca="false">IFERROR(DL176/DK176,"-")</f>
        <v>97.7151162790698</v>
      </c>
      <c r="BM176" s="5" t="n">
        <f aca="false">IFERROR(DM176/BZ176,"-")</f>
        <v>0.00325732899022801</v>
      </c>
      <c r="BN176" s="5" t="n">
        <f aca="false">IFERROR(DN176/CB176,"-")</f>
        <v>0.00170651538823869</v>
      </c>
      <c r="BO176" s="3" t="n">
        <f aca="false">IFERROR(DN176/DM176,"-")</f>
        <v>663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.00651465798045603</v>
      </c>
      <c r="BU176" s="5" t="n">
        <f aca="false">IFERROR(DT176/BZ176,"-")</f>
        <v>0</v>
      </c>
      <c r="BV176" s="5" t="n">
        <f aca="false">IFERROR(DT176/DS176,"-")</f>
        <v>0</v>
      </c>
      <c r="BW176" s="5" t="n">
        <f aca="false">IFERROR(DU176/BZ176,"-")</f>
        <v>0.00325732899022801</v>
      </c>
      <c r="BX176" s="5" t="n">
        <f aca="false">IFERROR(DU176/DS176,"-")</f>
        <v>0.5</v>
      </c>
      <c r="BZ176" s="6" t="n">
        <v>307</v>
      </c>
      <c r="CA176" s="6" t="n">
        <v>465</v>
      </c>
      <c r="CB176" s="6" t="n">
        <v>388511</v>
      </c>
      <c r="CC176" s="6" t="n">
        <v>388511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947828</v>
      </c>
      <c r="CM176" s="6" t="n">
        <v>170</v>
      </c>
      <c r="CN176" s="6" t="n">
        <v>61205</v>
      </c>
      <c r="CO176" s="6" t="n">
        <v>177</v>
      </c>
      <c r="CP176" s="6" t="n">
        <v>40896</v>
      </c>
      <c r="CQ176" s="6" t="n">
        <v>82</v>
      </c>
      <c r="CR176" s="6" t="n">
        <v>15292</v>
      </c>
      <c r="CS176" s="6" t="n">
        <v>1</v>
      </c>
      <c r="CT176" s="6" t="n">
        <v>16323</v>
      </c>
      <c r="CU176" s="6" t="n">
        <v>54</v>
      </c>
      <c r="CV176" s="6" t="n">
        <v>124349</v>
      </c>
      <c r="CW176" s="6" t="n">
        <v>2</v>
      </c>
      <c r="CX176" s="6" t="n">
        <v>933</v>
      </c>
      <c r="CY176" s="6" t="n">
        <v>70</v>
      </c>
      <c r="CZ176" s="6" t="n">
        <v>48004</v>
      </c>
      <c r="DA176" s="6" t="n">
        <v>98</v>
      </c>
      <c r="DB176" s="6" t="n">
        <v>42569</v>
      </c>
      <c r="DC176" s="6" t="n">
        <v>29</v>
      </c>
      <c r="DD176" s="6" t="n">
        <v>14321</v>
      </c>
      <c r="DE176" s="6" t="n">
        <v>0</v>
      </c>
      <c r="DF176" s="6" t="n">
        <v>0</v>
      </c>
      <c r="DG176" s="6" t="n">
        <v>0</v>
      </c>
      <c r="DH176" s="6" t="n">
        <v>0</v>
      </c>
      <c r="DI176" s="6" t="n">
        <v>184</v>
      </c>
      <c r="DJ176" s="6" t="n">
        <v>24619</v>
      </c>
      <c r="DK176" s="6" t="n">
        <v>172</v>
      </c>
      <c r="DL176" s="6" t="n">
        <v>16807</v>
      </c>
      <c r="DM176" s="6" t="n">
        <v>1</v>
      </c>
      <c r="DN176" s="6" t="n">
        <v>663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2</v>
      </c>
      <c r="DT176" s="6" t="n">
        <v>0</v>
      </c>
      <c r="DU176" s="6" t="n">
        <v>1</v>
      </c>
    </row>
    <row r="177" customFormat="false" ht="13.5" hidden="false" customHeight="false" outlineLevel="0" collapsed="false">
      <c r="A177" s="7" t="s">
        <v>235</v>
      </c>
      <c r="B177" s="7" t="s">
        <v>222</v>
      </c>
      <c r="C177" s="7" t="s">
        <v>248</v>
      </c>
      <c r="D177" s="7" t="s">
        <v>216</v>
      </c>
      <c r="E177" s="7" t="s">
        <v>220</v>
      </c>
      <c r="F177" s="7" t="s">
        <v>219</v>
      </c>
      <c r="G177" s="4" t="n">
        <f aca="false">IFERROR(CA177/BZ177,"-")</f>
        <v>1.44444444444444</v>
      </c>
      <c r="H177" s="3" t="n">
        <f aca="false">IFERROR(CB177/BZ177,"-")</f>
        <v>972.759259259259</v>
      </c>
      <c r="I177" s="3" t="n">
        <f aca="false">IFERROR(CB177/CA177,"-")</f>
        <v>673.448717948718</v>
      </c>
      <c r="J177" s="3" t="n">
        <f aca="false">IFERROR(CC177/BZ177,"-")</f>
        <v>9727.59259259259</v>
      </c>
      <c r="K177" s="3" t="n">
        <f aca="false">IFERROR(CC177/CA177,"-")</f>
        <v>6734.48717948718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2756.16666666667</v>
      </c>
      <c r="Y177" s="3" t="n">
        <f aca="false">IFERROR(CL177/CA177,"-")</f>
        <v>1908.11538461538</v>
      </c>
      <c r="Z177" s="5" t="n">
        <f aca="false">IFERROR(CM177/BZ177,"-")</f>
        <v>0.62962962962963</v>
      </c>
      <c r="AA177" s="5" t="n">
        <f aca="false">IFERROR(CN177/CB177,"-")</f>
        <v>0.157474918616383</v>
      </c>
      <c r="AB177" s="3" t="n">
        <f aca="false">IFERROR(CN177/CM177,"-")</f>
        <v>243.294117647059</v>
      </c>
      <c r="AC177" s="5" t="n">
        <f aca="false">IFERROR(CO177/BZ177,"-")</f>
        <v>0.574074074074074</v>
      </c>
      <c r="AD177" s="5" t="n">
        <f aca="false">IFERROR(CP177/CB177,"-")</f>
        <v>0.0483542424184736</v>
      </c>
      <c r="AE177" s="3" t="n">
        <f aca="false">IFERROR(CP177/CO177,"-")</f>
        <v>81.9354838709677</v>
      </c>
      <c r="AF177" s="5" t="n">
        <f aca="false">IFERROR(CQ177/BZ177,"-")</f>
        <v>0.814814814814815</v>
      </c>
      <c r="AG177" s="5" t="n">
        <f aca="false">IFERROR(CR177/CB177,"-")</f>
        <v>0.132498239067943</v>
      </c>
      <c r="AH177" s="3" t="n">
        <f aca="false">IFERROR(CR177/CQ177,"-")</f>
        <v>158.181818181818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.0740740740740741</v>
      </c>
      <c r="AM177" s="5" t="n">
        <f aca="false">IFERROR(CV177/CB177,"-")</f>
        <v>0.00997544213672448</v>
      </c>
      <c r="AN177" s="3" t="n">
        <f aca="false">IFERROR(CV177/CU177,"-")</f>
        <v>131</v>
      </c>
      <c r="AO177" s="5" t="n">
        <f aca="false">IFERROR(CW177/BZ177,"-")</f>
        <v>0</v>
      </c>
      <c r="AP177" s="5" t="n">
        <f aca="false">IFERROR(CX177/CB177,"-")</f>
        <v>0</v>
      </c>
      <c r="AQ177" s="3" t="str">
        <f aca="false">IFERROR(CX177/CW177,"-")</f>
        <v>-</v>
      </c>
      <c r="AR177" s="5" t="n">
        <f aca="false">IFERROR(CY177/BZ177,"-")</f>
        <v>0.685185185185185</v>
      </c>
      <c r="AS177" s="5" t="n">
        <f aca="false">IFERROR(CZ177/CB177,"-")</f>
        <v>0.23592682137486</v>
      </c>
      <c r="AT177" s="3" t="n">
        <f aca="false">IFERROR(CZ177/CY177,"-")</f>
        <v>334.945945945946</v>
      </c>
      <c r="AU177" s="5" t="n">
        <f aca="false">IFERROR(DA177/BZ177,"-")</f>
        <v>0.37037037037037</v>
      </c>
      <c r="AV177" s="5" t="n">
        <f aca="false">IFERROR(DB177/CB177,"-")</f>
        <v>0.0734832187934284</v>
      </c>
      <c r="AW177" s="3" t="n">
        <f aca="false">IFERROR(DB177/DA177,"-")</f>
        <v>193</v>
      </c>
      <c r="AX177" s="5" t="n">
        <f aca="false">IFERROR(DC177/BZ177,"-")</f>
        <v>0.148148148148148</v>
      </c>
      <c r="AY177" s="5" t="n">
        <f aca="false">IFERROR(DD177/CB177,"-")</f>
        <v>0.0378267242856327</v>
      </c>
      <c r="AZ177" s="3" t="n">
        <f aca="false">IFERROR(DD177/DC177,"-")</f>
        <v>248.375</v>
      </c>
      <c r="BA177" s="5" t="n">
        <f aca="false">IFERROR(DE177/BZ177,"-")</f>
        <v>0.462962962962963</v>
      </c>
      <c r="BB177" s="5" t="n">
        <f aca="false">IFERROR(DF177/CB177,"-")</f>
        <v>0.303546612347465</v>
      </c>
      <c r="BC177" s="3" t="n">
        <f aca="false">IFERROR(DF177/DE177,"-")</f>
        <v>637.8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0185185185185185</v>
      </c>
      <c r="BH177" s="5" t="n">
        <f aca="false">IFERROR(DJ177/CB177,"-")</f>
        <v>0.000913780959089265</v>
      </c>
      <c r="BI177" s="3" t="n">
        <f aca="false">IFERROR(DJ177/DI177,"-")</f>
        <v>48</v>
      </c>
      <c r="BJ177" s="5" t="n">
        <f aca="false">IFERROR(DK177/BZ177,"-")</f>
        <v>0.0185185185185185</v>
      </c>
      <c r="BK177" s="5" t="n">
        <f aca="false">IFERROR(DL177/CB177,"-")</f>
        <v>0.000913780959089265</v>
      </c>
      <c r="BL177" s="3" t="n">
        <f aca="false">IFERROR(DL177/DK177,"-")</f>
        <v>48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54</v>
      </c>
      <c r="CA177" s="6" t="n">
        <v>78</v>
      </c>
      <c r="CB177" s="6" t="n">
        <v>52529</v>
      </c>
      <c r="CC177" s="6" t="n">
        <v>52529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148833</v>
      </c>
      <c r="CM177" s="6" t="n">
        <v>34</v>
      </c>
      <c r="CN177" s="6" t="n">
        <v>8272</v>
      </c>
      <c r="CO177" s="6" t="n">
        <v>31</v>
      </c>
      <c r="CP177" s="6" t="n">
        <v>2540</v>
      </c>
      <c r="CQ177" s="6" t="n">
        <v>44</v>
      </c>
      <c r="CR177" s="6" t="n">
        <v>6960</v>
      </c>
      <c r="CS177" s="6" t="n">
        <v>0</v>
      </c>
      <c r="CT177" s="6" t="n">
        <v>0</v>
      </c>
      <c r="CU177" s="6" t="n">
        <v>4</v>
      </c>
      <c r="CV177" s="6" t="n">
        <v>524</v>
      </c>
      <c r="CW177" s="6" t="n">
        <v>0</v>
      </c>
      <c r="CX177" s="6" t="n">
        <v>0</v>
      </c>
      <c r="CY177" s="6" t="n">
        <v>37</v>
      </c>
      <c r="CZ177" s="6" t="n">
        <v>12393</v>
      </c>
      <c r="DA177" s="6" t="n">
        <v>20</v>
      </c>
      <c r="DB177" s="6" t="n">
        <v>3860</v>
      </c>
      <c r="DC177" s="6" t="n">
        <v>8</v>
      </c>
      <c r="DD177" s="6" t="n">
        <v>1987</v>
      </c>
      <c r="DE177" s="6" t="n">
        <v>25</v>
      </c>
      <c r="DF177" s="6" t="n">
        <v>15945</v>
      </c>
      <c r="DG177" s="6" t="n">
        <v>0</v>
      </c>
      <c r="DH177" s="6" t="n">
        <v>0</v>
      </c>
      <c r="DI177" s="6" t="n">
        <v>1</v>
      </c>
      <c r="DJ177" s="6" t="n">
        <v>48</v>
      </c>
      <c r="DK177" s="6" t="n">
        <v>1</v>
      </c>
      <c r="DL177" s="6" t="n">
        <v>48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5</v>
      </c>
      <c r="B178" s="7" t="s">
        <v>222</v>
      </c>
      <c r="C178" s="7" t="s">
        <v>248</v>
      </c>
      <c r="D178" s="7" t="s">
        <v>221</v>
      </c>
      <c r="E178" s="7" t="s">
        <v>224</v>
      </c>
      <c r="F178" s="7" t="s">
        <v>218</v>
      </c>
      <c r="G178" s="4" t="n">
        <f aca="false">IFERROR(CA178/BZ178,"-")</f>
        <v>28</v>
      </c>
      <c r="H178" s="3" t="n">
        <f aca="false">IFERROR(CB178/BZ178,"-")</f>
        <v>45506</v>
      </c>
      <c r="I178" s="3" t="n">
        <f aca="false">IFERROR(CB178/CA178,"-")</f>
        <v>1625.21428571429</v>
      </c>
      <c r="J178" s="3" t="n">
        <f aca="false">IFERROR(CC178/BZ178,"-")</f>
        <v>455060</v>
      </c>
      <c r="K178" s="3" t="n">
        <f aca="false">IFERROR(CC178/CA178,"-")</f>
        <v>16252.1428571429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1</v>
      </c>
      <c r="S178" s="5" t="n">
        <f aca="false">IFERROR(CI178/CB178,"-")</f>
        <v>1</v>
      </c>
      <c r="T178" s="3" t="n">
        <f aca="false">IFERROR(CI178/CH178,"-")</f>
        <v>45506</v>
      </c>
      <c r="U178" s="5" t="n">
        <f aca="false">IFERROR(CJ178/BZ178,"-")</f>
        <v>1</v>
      </c>
      <c r="V178" s="5" t="n">
        <f aca="false">IFERROR(CK178/CB178,"-")</f>
        <v>1</v>
      </c>
      <c r="W178" s="3" t="n">
        <f aca="false">IFERROR(CK178/CJ178,"-")</f>
        <v>45506</v>
      </c>
      <c r="X178" s="3" t="n">
        <f aca="false">IFERROR(CL178/BZ178,"-")</f>
        <v>136520</v>
      </c>
      <c r="Y178" s="3" t="n">
        <f aca="false">IFERROR(CL178/CA178,"-")</f>
        <v>4875.71428571429</v>
      </c>
      <c r="Z178" s="5" t="n">
        <f aca="false">IFERROR(CM178/BZ178,"-")</f>
        <v>0</v>
      </c>
      <c r="AA178" s="5" t="n">
        <f aca="false">IFERROR(CN178/CB178,"-")</f>
        <v>0</v>
      </c>
      <c r="AB178" s="3" t="str">
        <f aca="false">IFERROR(CN178/CM178,"-")</f>
        <v>-</v>
      </c>
      <c r="AC178" s="5" t="n">
        <f aca="false">IFERROR(CO178/BZ178,"-")</f>
        <v>0</v>
      </c>
      <c r="AD178" s="5" t="n">
        <f aca="false">IFERROR(CP178/CB178,"-")</f>
        <v>0</v>
      </c>
      <c r="AE178" s="3" t="str">
        <f aca="false">IFERROR(CP178/CO178,"-")</f>
        <v>-</v>
      </c>
      <c r="AF178" s="5" t="n">
        <f aca="false">IFERROR(CQ178/BZ178,"-")</f>
        <v>0</v>
      </c>
      <c r="AG178" s="5" t="n">
        <f aca="false">IFERROR(CR178/CB178,"-")</f>
        <v>0</v>
      </c>
      <c r="AH178" s="3" t="str">
        <f aca="false">IFERROR(CR178/CQ178,"-")</f>
        <v>-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</v>
      </c>
      <c r="AM178" s="5" t="n">
        <f aca="false">IFERROR(CV178/CB178,"-")</f>
        <v>0</v>
      </c>
      <c r="AN178" s="3" t="str">
        <f aca="false">IFERROR(CV178/CU178,"-")</f>
        <v>-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</v>
      </c>
      <c r="AS178" s="5" t="n">
        <f aca="false">IFERROR(CZ178/CB178,"-")</f>
        <v>0</v>
      </c>
      <c r="AT178" s="3" t="str">
        <f aca="false">IFERROR(CZ178/CY178,"-")</f>
        <v>-</v>
      </c>
      <c r="AU178" s="5" t="n">
        <f aca="false">IFERROR(DA178/BZ178,"-")</f>
        <v>0</v>
      </c>
      <c r="AV178" s="5" t="n">
        <f aca="false">IFERROR(DB178/CB178,"-")</f>
        <v>0</v>
      </c>
      <c r="AW178" s="3" t="str">
        <f aca="false">IFERROR(DB178/DA178,"-")</f>
        <v>-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1</v>
      </c>
      <c r="BE178" s="5" t="n">
        <f aca="false">IFERROR(DH178/CB178,"-")</f>
        <v>0.939568408561508</v>
      </c>
      <c r="BF178" s="3" t="n">
        <f aca="false">IFERROR(DH178/DG178,"-")</f>
        <v>42756</v>
      </c>
      <c r="BG178" s="5" t="n">
        <f aca="false">IFERROR(DI178/BZ178,"-")</f>
        <v>1</v>
      </c>
      <c r="BH178" s="5" t="n">
        <f aca="false">IFERROR(DJ178/CB178,"-")</f>
        <v>0.0604315914384916</v>
      </c>
      <c r="BI178" s="3" t="n">
        <f aca="false">IFERROR(DJ178/DI178,"-")</f>
        <v>2750</v>
      </c>
      <c r="BJ178" s="5" t="n">
        <f aca="false">IFERROR(DK178/BZ178,"-")</f>
        <v>0</v>
      </c>
      <c r="BK178" s="5" t="n">
        <f aca="false">IFERROR(DL178/CB178,"-")</f>
        <v>0</v>
      </c>
      <c r="BL178" s="3" t="str">
        <f aca="false">IFERROR(DL178/DK178,"-")</f>
        <v>-</v>
      </c>
      <c r="BM178" s="5" t="n">
        <f aca="false">IFERROR(DM178/BZ178,"-")</f>
        <v>0</v>
      </c>
      <c r="BN178" s="5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1</v>
      </c>
      <c r="BQ178" s="3" t="n">
        <f aca="false">IFERROR(DP178/DO178,"-")</f>
        <v>84</v>
      </c>
      <c r="BR178" s="3" t="n">
        <f aca="false">IFERROR(DQ178/DO178,"-")</f>
        <v>53760</v>
      </c>
      <c r="BS178" s="3" t="n">
        <f aca="false">IFERROR(DR178/DO178,"-")</f>
        <v>21840</v>
      </c>
      <c r="BT178" s="5" t="n">
        <f aca="false">IFERROR(DS178/BZ178,"-")</f>
        <v>1</v>
      </c>
      <c r="BU178" s="5" t="n">
        <f aca="false">IFERROR(DT178/BZ178,"-")</f>
        <v>0</v>
      </c>
      <c r="BV178" s="5" t="n">
        <f aca="false">IFERROR(DT178/DS178,"-")</f>
        <v>0</v>
      </c>
      <c r="BW178" s="5" t="n">
        <f aca="false">IFERROR(DU178/BZ178,"-")</f>
        <v>1</v>
      </c>
      <c r="BX178" s="5" t="n">
        <f aca="false">IFERROR(DU178/DS178,"-")</f>
        <v>1</v>
      </c>
      <c r="BZ178" s="6" t="n">
        <v>1</v>
      </c>
      <c r="CA178" s="6" t="n">
        <v>28</v>
      </c>
      <c r="CB178" s="6" t="n">
        <v>45506</v>
      </c>
      <c r="CC178" s="6" t="n">
        <v>45506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1</v>
      </c>
      <c r="CI178" s="6" t="n">
        <v>45506</v>
      </c>
      <c r="CJ178" s="6" t="n">
        <v>1</v>
      </c>
      <c r="CK178" s="6" t="n">
        <v>45506</v>
      </c>
      <c r="CL178" s="6" t="n">
        <v>136520</v>
      </c>
      <c r="CM178" s="6" t="n">
        <v>0</v>
      </c>
      <c r="CN178" s="6" t="n">
        <v>0</v>
      </c>
      <c r="CO178" s="6" t="n">
        <v>0</v>
      </c>
      <c r="CP178" s="6" t="n">
        <v>0</v>
      </c>
      <c r="CQ178" s="6" t="n">
        <v>0</v>
      </c>
      <c r="CR178" s="6" t="n">
        <v>0</v>
      </c>
      <c r="CS178" s="6" t="n">
        <v>0</v>
      </c>
      <c r="CT178" s="6" t="n">
        <v>0</v>
      </c>
      <c r="CU178" s="6" t="n">
        <v>0</v>
      </c>
      <c r="CV178" s="6" t="n">
        <v>0</v>
      </c>
      <c r="CW178" s="6" t="n">
        <v>0</v>
      </c>
      <c r="CX178" s="6" t="n">
        <v>0</v>
      </c>
      <c r="CY178" s="6" t="n">
        <v>0</v>
      </c>
      <c r="CZ178" s="6" t="n">
        <v>0</v>
      </c>
      <c r="DA178" s="6" t="n">
        <v>0</v>
      </c>
      <c r="DB178" s="6" t="n">
        <v>0</v>
      </c>
      <c r="DC178" s="6" t="n">
        <v>0</v>
      </c>
      <c r="DD178" s="6" t="n">
        <v>0</v>
      </c>
      <c r="DE178" s="6" t="n">
        <v>0</v>
      </c>
      <c r="DF178" s="6" t="n">
        <v>0</v>
      </c>
      <c r="DG178" s="6" t="n">
        <v>1</v>
      </c>
      <c r="DH178" s="6" t="n">
        <v>42756</v>
      </c>
      <c r="DI178" s="6" t="n">
        <v>1</v>
      </c>
      <c r="DJ178" s="6" t="n">
        <v>2750</v>
      </c>
      <c r="DK178" s="6" t="n">
        <v>0</v>
      </c>
      <c r="DL178" s="6" t="n">
        <v>0</v>
      </c>
      <c r="DM178" s="6" t="n">
        <v>0</v>
      </c>
      <c r="DN178" s="6" t="n">
        <v>0</v>
      </c>
      <c r="DO178" s="6" t="n">
        <v>1</v>
      </c>
      <c r="DP178" s="6" t="n">
        <v>84</v>
      </c>
      <c r="DQ178" s="6" t="n">
        <v>53760</v>
      </c>
      <c r="DR178" s="6" t="n">
        <v>21840</v>
      </c>
      <c r="DS178" s="6" t="n">
        <v>1</v>
      </c>
      <c r="DT178" s="6" t="n">
        <v>0</v>
      </c>
      <c r="DU178" s="6" t="n">
        <v>1</v>
      </c>
    </row>
    <row r="179" customFormat="false" ht="13.5" hidden="false" customHeight="false" outlineLevel="0" collapsed="false">
      <c r="A179" s="7" t="s">
        <v>235</v>
      </c>
      <c r="B179" s="7" t="s">
        <v>222</v>
      </c>
      <c r="C179" s="7" t="s">
        <v>248</v>
      </c>
      <c r="D179" s="7" t="s">
        <v>221</v>
      </c>
      <c r="E179" s="7" t="s">
        <v>224</v>
      </c>
      <c r="F179" s="7" t="s">
        <v>219</v>
      </c>
      <c r="G179" s="4" t="n">
        <f aca="false">IFERROR(CA179/BZ179,"-")</f>
        <v>2.8</v>
      </c>
      <c r="H179" s="3" t="n">
        <f aca="false">IFERROR(CB179/BZ179,"-")</f>
        <v>18803</v>
      </c>
      <c r="I179" s="3" t="n">
        <f aca="false">IFERROR(CB179/CA179,"-")</f>
        <v>6715.35714285714</v>
      </c>
      <c r="J179" s="3" t="n">
        <f aca="false">IFERROR(CC179/BZ179,"-")</f>
        <v>188030</v>
      </c>
      <c r="K179" s="3" t="n">
        <f aca="false">IFERROR(CC179/CA179,"-")</f>
        <v>67153.5714285714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55396</v>
      </c>
      <c r="Y179" s="3" t="n">
        <f aca="false">IFERROR(CL179/CA179,"-")</f>
        <v>19784.2857142857</v>
      </c>
      <c r="Z179" s="5" t="n">
        <f aca="false">IFERROR(CM179/BZ179,"-")</f>
        <v>0.2</v>
      </c>
      <c r="AA179" s="5" t="n">
        <f aca="false">IFERROR(CN179/CB179,"-")</f>
        <v>0.00366962718715099</v>
      </c>
      <c r="AB179" s="3" t="n">
        <f aca="false">IFERROR(CN179/CM179,"-")</f>
        <v>345</v>
      </c>
      <c r="AC179" s="5" t="n">
        <f aca="false">IFERROR(CO179/BZ179,"-")</f>
        <v>0</v>
      </c>
      <c r="AD179" s="5" t="n">
        <f aca="false">IFERROR(CP179/CB179,"-")</f>
        <v>0</v>
      </c>
      <c r="AE179" s="3" t="str">
        <f aca="false">IFERROR(CP179/CO179,"-")</f>
        <v>-</v>
      </c>
      <c r="AF179" s="5" t="n">
        <f aca="false">IFERROR(CQ179/BZ179,"-")</f>
        <v>0</v>
      </c>
      <c r="AG179" s="5" t="n">
        <f aca="false">IFERROR(CR179/CB179,"-")</f>
        <v>0</v>
      </c>
      <c r="AH179" s="3" t="str">
        <f aca="false">IFERROR(CR179/CQ179,"-")</f>
        <v>-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</v>
      </c>
      <c r="AM179" s="5" t="n">
        <f aca="false">IFERROR(CV179/CB179,"-")</f>
        <v>0</v>
      </c>
      <c r="AN179" s="3" t="str">
        <f aca="false">IFERROR(CV179/CU179,"-")</f>
        <v>-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</v>
      </c>
      <c r="AS179" s="5" t="n">
        <f aca="false">IFERROR(CZ179/CB179,"-")</f>
        <v>0</v>
      </c>
      <c r="AT179" s="3" t="str">
        <f aca="false">IFERROR(CZ179/CY179,"-")</f>
        <v>-</v>
      </c>
      <c r="AU179" s="5" t="n">
        <f aca="false">IFERROR(DA179/BZ179,"-")</f>
        <v>0</v>
      </c>
      <c r="AV179" s="5" t="n">
        <f aca="false">IFERROR(DB179/CB179,"-")</f>
        <v>0</v>
      </c>
      <c r="AW179" s="3" t="str">
        <f aca="false">IFERROR(DB179/DA179,"-")</f>
        <v>-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.2</v>
      </c>
      <c r="BE179" s="5" t="n">
        <f aca="false">IFERROR(DH179/CB179,"-")</f>
        <v>0.000265915013561666</v>
      </c>
      <c r="BF179" s="3" t="n">
        <f aca="false">IFERROR(DH179/DG179,"-")</f>
        <v>25</v>
      </c>
      <c r="BG179" s="5" t="n">
        <f aca="false">IFERROR(DI179/BZ179,"-")</f>
        <v>0.4</v>
      </c>
      <c r="BH179" s="5" t="n">
        <f aca="false">IFERROR(DJ179/CB179,"-")</f>
        <v>0.0420145721427432</v>
      </c>
      <c r="BI179" s="3" t="n">
        <f aca="false">IFERROR(DJ179/DI179,"-")</f>
        <v>1975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.8</v>
      </c>
      <c r="BN179" s="5" t="n">
        <f aca="false">IFERROR(DN179/CB179,"-")</f>
        <v>0.251778971440728</v>
      </c>
      <c r="BO179" s="3" t="n">
        <f aca="false">IFERROR(DN179/DM179,"-")</f>
        <v>5917.75</v>
      </c>
      <c r="BP179" s="5" t="n">
        <f aca="false">IFERROR(DO179/BZ179,"-")</f>
        <v>0.8</v>
      </c>
      <c r="BQ179" s="3" t="n">
        <f aca="false">IFERROR(DP179/DO179,"-")</f>
        <v>5.75</v>
      </c>
      <c r="BR179" s="3" t="n">
        <f aca="false">IFERROR(DQ179/DO179,"-")</f>
        <v>3755</v>
      </c>
      <c r="BS179" s="3" t="n">
        <f aca="false">IFERROR(DR179/DO179,"-")</f>
        <v>1495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5</v>
      </c>
      <c r="CA179" s="6" t="n">
        <v>14</v>
      </c>
      <c r="CB179" s="6" t="n">
        <v>94015</v>
      </c>
      <c r="CC179" s="6" t="n">
        <v>94015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276980</v>
      </c>
      <c r="CM179" s="6" t="n">
        <v>1</v>
      </c>
      <c r="CN179" s="6" t="n">
        <v>345</v>
      </c>
      <c r="CO179" s="6" t="n">
        <v>0</v>
      </c>
      <c r="CP179" s="6" t="n">
        <v>0</v>
      </c>
      <c r="CQ179" s="6" t="n">
        <v>0</v>
      </c>
      <c r="CR179" s="6" t="n">
        <v>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0</v>
      </c>
      <c r="CX179" s="6" t="n">
        <v>0</v>
      </c>
      <c r="CY179" s="6" t="n">
        <v>0</v>
      </c>
      <c r="CZ179" s="6" t="n">
        <v>0</v>
      </c>
      <c r="DA179" s="6" t="n">
        <v>0</v>
      </c>
      <c r="DB179" s="6" t="n">
        <v>0</v>
      </c>
      <c r="DC179" s="6" t="n">
        <v>0</v>
      </c>
      <c r="DD179" s="6" t="n">
        <v>0</v>
      </c>
      <c r="DE179" s="6" t="n">
        <v>0</v>
      </c>
      <c r="DF179" s="6" t="n">
        <v>0</v>
      </c>
      <c r="DG179" s="6" t="n">
        <v>1</v>
      </c>
      <c r="DH179" s="6" t="n">
        <v>25</v>
      </c>
      <c r="DI179" s="6" t="n">
        <v>2</v>
      </c>
      <c r="DJ179" s="6" t="n">
        <v>3950</v>
      </c>
      <c r="DK179" s="6" t="n">
        <v>0</v>
      </c>
      <c r="DL179" s="6" t="n">
        <v>0</v>
      </c>
      <c r="DM179" s="6" t="n">
        <v>4</v>
      </c>
      <c r="DN179" s="6" t="n">
        <v>23671</v>
      </c>
      <c r="DO179" s="6" t="n">
        <v>4</v>
      </c>
      <c r="DP179" s="6" t="n">
        <v>23</v>
      </c>
      <c r="DQ179" s="6" t="n">
        <v>15020</v>
      </c>
      <c r="DR179" s="6" t="n">
        <v>598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5</v>
      </c>
      <c r="B180" s="7" t="s">
        <v>222</v>
      </c>
      <c r="C180" s="7" t="s">
        <v>248</v>
      </c>
      <c r="D180" s="7" t="s">
        <v>221</v>
      </c>
      <c r="E180" s="7" t="s">
        <v>217</v>
      </c>
      <c r="F180" s="7" t="s">
        <v>218</v>
      </c>
      <c r="G180" s="4" t="n">
        <f aca="false">IFERROR(CA180/BZ180,"-")</f>
        <v>1.5625</v>
      </c>
      <c r="H180" s="3" t="n">
        <f aca="false">IFERROR(CB180/BZ180,"-")</f>
        <v>845.9375</v>
      </c>
      <c r="I180" s="3" t="n">
        <f aca="false">IFERROR(CB180/CA180,"-")</f>
        <v>541.4</v>
      </c>
      <c r="J180" s="3" t="n">
        <f aca="false">IFERROR(CC180/BZ180,"-")</f>
        <v>8459.375</v>
      </c>
      <c r="K180" s="3" t="n">
        <f aca="false">IFERROR(CC180/CA180,"-")</f>
        <v>5414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.5625</v>
      </c>
      <c r="P180" s="5" t="n">
        <f aca="false">IFERROR(CG180/CB180,"-")</f>
        <v>0.605097894347987</v>
      </c>
      <c r="Q180" s="3" t="n">
        <f aca="false">IFERROR(CG180/CF180,"-")</f>
        <v>910</v>
      </c>
      <c r="R180" s="5" t="n">
        <f aca="false">IFERROR(CH180/BZ180,"-")</f>
        <v>0.4375</v>
      </c>
      <c r="S180" s="5" t="n">
        <f aca="false">IFERROR(CI180/CB180,"-")</f>
        <v>0.341706686368674</v>
      </c>
      <c r="T180" s="3" t="n">
        <f aca="false">IFERROR(CI180/CH180,"-")</f>
        <v>660.714285714286</v>
      </c>
      <c r="U180" s="5" t="n">
        <f aca="false">IFERROR(CJ180/BZ180,"-")</f>
        <v>1</v>
      </c>
      <c r="V180" s="5" t="n">
        <f aca="false">IFERROR(CK180/CB180,"-")</f>
        <v>0.946804580716661</v>
      </c>
      <c r="W180" s="3" t="n">
        <f aca="false">IFERROR(CK180/CJ180,"-")</f>
        <v>800.9375</v>
      </c>
      <c r="X180" s="3" t="n">
        <f aca="false">IFERROR(CL180/BZ180,"-")</f>
        <v>1646.8125</v>
      </c>
      <c r="Y180" s="3" t="n">
        <f aca="false">IFERROR(CL180/CA180,"-")</f>
        <v>1053.96</v>
      </c>
      <c r="Z180" s="5" t="n">
        <f aca="false">IFERROR(CM180/BZ180,"-")</f>
        <v>0.375</v>
      </c>
      <c r="AA180" s="5" t="n">
        <f aca="false">IFERROR(CN180/CB180,"-")</f>
        <v>0.135648319172516</v>
      </c>
      <c r="AB180" s="3" t="n">
        <f aca="false">IFERROR(CN180/CM180,"-")</f>
        <v>306</v>
      </c>
      <c r="AC180" s="5" t="n">
        <f aca="false">IFERROR(CO180/BZ180,"-")</f>
        <v>0.8125</v>
      </c>
      <c r="AD180" s="5" t="n">
        <f aca="false">IFERROR(CP180/CB180,"-")</f>
        <v>0.127151828592538</v>
      </c>
      <c r="AE180" s="3" t="n">
        <f aca="false">IFERROR(CP180/CO180,"-")</f>
        <v>132.384615384615</v>
      </c>
      <c r="AF180" s="5" t="n">
        <f aca="false">IFERROR(CQ180/BZ180,"-")</f>
        <v>0.3125</v>
      </c>
      <c r="AG180" s="5" t="n">
        <f aca="false">IFERROR(CR180/CB180,"-")</f>
        <v>0.0531954192833395</v>
      </c>
      <c r="AH180" s="3" t="n">
        <f aca="false">IFERROR(CR180/CQ180,"-")</f>
        <v>144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.25</v>
      </c>
      <c r="AM180" s="5" t="n">
        <f aca="false">IFERROR(CV180/CB180,"-")</f>
        <v>0.0474325821943111</v>
      </c>
      <c r="AN180" s="3" t="n">
        <f aca="false">IFERROR(CV180/CU180,"-")</f>
        <v>160.5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.125</v>
      </c>
      <c r="AS180" s="5" t="n">
        <f aca="false">IFERROR(CZ180/CB180,"-")</f>
        <v>0.0269671222755818</v>
      </c>
      <c r="AT180" s="3" t="n">
        <f aca="false">IFERROR(CZ180/CY180,"-")</f>
        <v>182.5</v>
      </c>
      <c r="AU180" s="5" t="n">
        <f aca="false">IFERROR(DA180/BZ180,"-")</f>
        <v>0.25</v>
      </c>
      <c r="AV180" s="5" t="n">
        <f aca="false">IFERROR(DB180/CB180,"-")</f>
        <v>0.183376431473956</v>
      </c>
      <c r="AW180" s="3" t="n">
        <f aca="false">IFERROR(DB180/DA180,"-")</f>
        <v>620.5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.8125</v>
      </c>
      <c r="BH180" s="5" t="n">
        <f aca="false">IFERROR(DJ180/CB180,"-")</f>
        <v>0.426228297007758</v>
      </c>
      <c r="BI180" s="3" t="n">
        <f aca="false">IFERROR(DJ180/DI180,"-")</f>
        <v>443.769230769231</v>
      </c>
      <c r="BJ180" s="5" t="n">
        <f aca="false">IFERROR(DK180/BZ180,"-")</f>
        <v>0.5625</v>
      </c>
      <c r="BK180" s="5" t="n">
        <f aca="false">IFERROR(DL180/CB180,"-")</f>
        <v>0.0704100480236424</v>
      </c>
      <c r="BL180" s="3" t="n">
        <f aca="false">IFERROR(DL180/DK180,"-")</f>
        <v>105.888888888889</v>
      </c>
      <c r="BM180" s="5" t="n">
        <f aca="false">IFERROR(DM180/BZ180,"-")</f>
        <v>0</v>
      </c>
      <c r="BN180" s="5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6</v>
      </c>
      <c r="CA180" s="6" t="n">
        <v>25</v>
      </c>
      <c r="CB180" s="6" t="n">
        <v>13535</v>
      </c>
      <c r="CC180" s="6" t="n">
        <v>135350</v>
      </c>
      <c r="CD180" s="6" t="n">
        <v>0</v>
      </c>
      <c r="CE180" s="6" t="n">
        <v>0</v>
      </c>
      <c r="CF180" s="6" t="n">
        <v>9</v>
      </c>
      <c r="CG180" s="6" t="n">
        <v>8190</v>
      </c>
      <c r="CH180" s="6" t="n">
        <v>7</v>
      </c>
      <c r="CI180" s="6" t="n">
        <v>4625</v>
      </c>
      <c r="CJ180" s="6" t="n">
        <v>16</v>
      </c>
      <c r="CK180" s="6" t="n">
        <v>12815</v>
      </c>
      <c r="CL180" s="6" t="n">
        <v>26349</v>
      </c>
      <c r="CM180" s="6" t="n">
        <v>6</v>
      </c>
      <c r="CN180" s="6" t="n">
        <v>1836</v>
      </c>
      <c r="CO180" s="6" t="n">
        <v>13</v>
      </c>
      <c r="CP180" s="6" t="n">
        <v>1721</v>
      </c>
      <c r="CQ180" s="6" t="n">
        <v>5</v>
      </c>
      <c r="CR180" s="6" t="n">
        <v>720</v>
      </c>
      <c r="CS180" s="6" t="n">
        <v>0</v>
      </c>
      <c r="CT180" s="6" t="n">
        <v>0</v>
      </c>
      <c r="CU180" s="6" t="n">
        <v>4</v>
      </c>
      <c r="CV180" s="6" t="n">
        <v>642</v>
      </c>
      <c r="CW180" s="6" t="n">
        <v>0</v>
      </c>
      <c r="CX180" s="6" t="n">
        <v>0</v>
      </c>
      <c r="CY180" s="6" t="n">
        <v>2</v>
      </c>
      <c r="CZ180" s="6" t="n">
        <v>365</v>
      </c>
      <c r="DA180" s="6" t="n">
        <v>4</v>
      </c>
      <c r="DB180" s="6" t="n">
        <v>2482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13</v>
      </c>
      <c r="DJ180" s="6" t="n">
        <v>5769</v>
      </c>
      <c r="DK180" s="6" t="n">
        <v>9</v>
      </c>
      <c r="DL180" s="6" t="n">
        <v>953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5</v>
      </c>
      <c r="B181" s="7" t="s">
        <v>222</v>
      </c>
      <c r="C181" s="7" t="s">
        <v>248</v>
      </c>
      <c r="D181" s="7" t="s">
        <v>221</v>
      </c>
      <c r="E181" s="7" t="s">
        <v>217</v>
      </c>
      <c r="F181" s="7" t="s">
        <v>219</v>
      </c>
      <c r="G181" s="4" t="n">
        <f aca="false">IFERROR(CA181/BZ181,"-")</f>
        <v>1.46575342465753</v>
      </c>
      <c r="H181" s="3" t="n">
        <f aca="false">IFERROR(CB181/BZ181,"-")</f>
        <v>857.295499021526</v>
      </c>
      <c r="I181" s="3" t="n">
        <f aca="false">IFERROR(CB181/CA181,"-")</f>
        <v>584.883845126836</v>
      </c>
      <c r="J181" s="3" t="n">
        <f aca="false">IFERROR(CC181/BZ181,"-")</f>
        <v>8572.95499021527</v>
      </c>
      <c r="K181" s="3" t="n">
        <f aca="false">IFERROR(CC181/CA181,"-")</f>
        <v>5848.83845126836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2343.39334637965</v>
      </c>
      <c r="Y181" s="3" t="n">
        <f aca="false">IFERROR(CL181/CA181,"-")</f>
        <v>1598.76368491322</v>
      </c>
      <c r="Z181" s="5" t="n">
        <f aca="false">IFERROR(CM181/BZ181,"-")</f>
        <v>0.493150684931507</v>
      </c>
      <c r="AA181" s="5" t="n">
        <f aca="false">IFERROR(CN181/CB181,"-")</f>
        <v>0.184149854592105</v>
      </c>
      <c r="AB181" s="3" t="n">
        <f aca="false">IFERROR(CN181/CM181,"-")</f>
        <v>320.126984126984</v>
      </c>
      <c r="AC181" s="5" t="n">
        <f aca="false">IFERROR(CO181/BZ181,"-")</f>
        <v>0.583170254403131</v>
      </c>
      <c r="AD181" s="5" t="n">
        <f aca="false">IFERROR(CP181/CB181,"-")</f>
        <v>0.116556868868101</v>
      </c>
      <c r="AE181" s="3" t="n">
        <f aca="false">IFERROR(CP181/CO181,"-")</f>
        <v>171.345637583893</v>
      </c>
      <c r="AF181" s="5" t="n">
        <f aca="false">IFERROR(CQ181/BZ181,"-")</f>
        <v>0.332681017612524</v>
      </c>
      <c r="AG181" s="5" t="n">
        <f aca="false">IFERROR(CR181/CB181,"-")</f>
        <v>0.0608293500244249</v>
      </c>
      <c r="AH181" s="3" t="n">
        <f aca="false">IFERROR(CR181/CQ181,"-")</f>
        <v>156.752941176471</v>
      </c>
      <c r="AI181" s="5" t="n">
        <f aca="false">IFERROR(CS181/BZ181,"-")</f>
        <v>0.00587084148727984</v>
      </c>
      <c r="AJ181" s="5" t="n">
        <f aca="false">IFERROR(CT181/CB181,"-")</f>
        <v>0.0171887198170189</v>
      </c>
      <c r="AK181" s="3" t="n">
        <f aca="false">IFERROR(CT181/CS181,"-")</f>
        <v>2510</v>
      </c>
      <c r="AL181" s="5" t="n">
        <f aca="false">IFERROR(CU181/BZ181,"-")</f>
        <v>0.209393346379648</v>
      </c>
      <c r="AM181" s="5" t="n">
        <f aca="false">IFERROR(CV181/CB181,"-")</f>
        <v>0.101007126584763</v>
      </c>
      <c r="AN181" s="3" t="n">
        <f aca="false">IFERROR(CV181/CU181,"-")</f>
        <v>413.542056074766</v>
      </c>
      <c r="AO181" s="5" t="n">
        <f aca="false">IFERROR(CW181/BZ181,"-")</f>
        <v>0.0293542074363992</v>
      </c>
      <c r="AP181" s="5" t="n">
        <f aca="false">IFERROR(CX181/CB181,"-")</f>
        <v>0.0806454558320664</v>
      </c>
      <c r="AQ181" s="3" t="n">
        <f aca="false">IFERROR(CX181/CW181,"-")</f>
        <v>2355.26666666667</v>
      </c>
      <c r="AR181" s="5" t="n">
        <f aca="false">IFERROR(CY181/BZ181,"-")</f>
        <v>0.195694716242661</v>
      </c>
      <c r="AS181" s="5" t="n">
        <f aca="false">IFERROR(CZ181/CB181,"-")</f>
        <v>0.0500139244609407</v>
      </c>
      <c r="AT181" s="3" t="n">
        <f aca="false">IFERROR(CZ181/CY181,"-")</f>
        <v>219.1</v>
      </c>
      <c r="AU181" s="5" t="n">
        <f aca="false">IFERROR(DA181/BZ181,"-")</f>
        <v>0.37573385518591</v>
      </c>
      <c r="AV181" s="5" t="n">
        <f aca="false">IFERROR(DB181/CB181,"-")</f>
        <v>0.234976419724341</v>
      </c>
      <c r="AW181" s="3" t="n">
        <f aca="false">IFERROR(DB181/DA181,"-")</f>
        <v>536.135416666667</v>
      </c>
      <c r="AX181" s="5" t="n">
        <f aca="false">IFERROR(DC181/BZ181,"-")</f>
        <v>0.0665362035225049</v>
      </c>
      <c r="AY181" s="5" t="n">
        <f aca="false">IFERROR(DD181/CB181,"-")</f>
        <v>0.0670656823670671</v>
      </c>
      <c r="AZ181" s="3" t="n">
        <f aca="false">IFERROR(DD181/DC181,"-")</f>
        <v>864.117647058824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.614481409001957</v>
      </c>
      <c r="BH181" s="5" t="n">
        <f aca="false">IFERROR(DJ181/CB181,"-")</f>
        <v>0.0875665977291715</v>
      </c>
      <c r="BI181" s="3" t="n">
        <f aca="false">IFERROR(DJ181/DI181,"-")</f>
        <v>122.168789808917</v>
      </c>
      <c r="BJ181" s="5" t="n">
        <f aca="false">IFERROR(DK181/BZ181,"-")</f>
        <v>0.589041095890411</v>
      </c>
      <c r="BK181" s="5" t="n">
        <f aca="false">IFERROR(DL181/CB181,"-")</f>
        <v>0.0639383854016865</v>
      </c>
      <c r="BL181" s="3" t="n">
        <f aca="false">IFERROR(DL181/DK181,"-")</f>
        <v>93.0564784053156</v>
      </c>
      <c r="BM181" s="5" t="n">
        <f aca="false">IFERROR(DM181/BZ181,"-")</f>
        <v>0.00391389432485323</v>
      </c>
      <c r="BN181" s="5" t="n">
        <f aca="false">IFERROR(DN181/CB181,"-")</f>
        <v>0.00364546952825753</v>
      </c>
      <c r="BO181" s="3" t="n">
        <f aca="false">IFERROR(DN181/DM181,"-")</f>
        <v>798.5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511</v>
      </c>
      <c r="CA181" s="6" t="n">
        <v>749</v>
      </c>
      <c r="CB181" s="6" t="n">
        <v>438078</v>
      </c>
      <c r="CC181" s="6" t="n">
        <v>438078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1197474</v>
      </c>
      <c r="CM181" s="6" t="n">
        <v>252</v>
      </c>
      <c r="CN181" s="6" t="n">
        <v>80672</v>
      </c>
      <c r="CO181" s="6" t="n">
        <v>298</v>
      </c>
      <c r="CP181" s="6" t="n">
        <v>51061</v>
      </c>
      <c r="CQ181" s="6" t="n">
        <v>170</v>
      </c>
      <c r="CR181" s="6" t="n">
        <v>26648</v>
      </c>
      <c r="CS181" s="6" t="n">
        <v>3</v>
      </c>
      <c r="CT181" s="6" t="n">
        <v>7530</v>
      </c>
      <c r="CU181" s="6" t="n">
        <v>107</v>
      </c>
      <c r="CV181" s="6" t="n">
        <v>44249</v>
      </c>
      <c r="CW181" s="6" t="n">
        <v>15</v>
      </c>
      <c r="CX181" s="6" t="n">
        <v>35329</v>
      </c>
      <c r="CY181" s="6" t="n">
        <v>100</v>
      </c>
      <c r="CZ181" s="6" t="n">
        <v>21910</v>
      </c>
      <c r="DA181" s="6" t="n">
        <v>192</v>
      </c>
      <c r="DB181" s="6" t="n">
        <v>102938</v>
      </c>
      <c r="DC181" s="6" t="n">
        <v>34</v>
      </c>
      <c r="DD181" s="6" t="n">
        <v>2938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314</v>
      </c>
      <c r="DJ181" s="6" t="n">
        <v>38361</v>
      </c>
      <c r="DK181" s="6" t="n">
        <v>301</v>
      </c>
      <c r="DL181" s="6" t="n">
        <v>28010</v>
      </c>
      <c r="DM181" s="6" t="n">
        <v>2</v>
      </c>
      <c r="DN181" s="6" t="n">
        <v>1597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5</v>
      </c>
      <c r="B182" s="7" t="s">
        <v>222</v>
      </c>
      <c r="C182" s="7" t="s">
        <v>248</v>
      </c>
      <c r="D182" s="7" t="s">
        <v>221</v>
      </c>
      <c r="E182" s="7" t="s">
        <v>220</v>
      </c>
      <c r="F182" s="7" t="s">
        <v>219</v>
      </c>
      <c r="G182" s="4" t="n">
        <f aca="false">IFERROR(CA182/BZ182,"-")</f>
        <v>1.84552845528455</v>
      </c>
      <c r="H182" s="3" t="n">
        <f aca="false">IFERROR(CB182/BZ182,"-")</f>
        <v>1185.92682926829</v>
      </c>
      <c r="I182" s="3" t="n">
        <f aca="false">IFERROR(CB182/CA182,"-")</f>
        <v>642.594713656388</v>
      </c>
      <c r="J182" s="3" t="n">
        <f aca="false">IFERROR(CC182/BZ182,"-")</f>
        <v>11859.2682926829</v>
      </c>
      <c r="K182" s="3" t="n">
        <f aca="false">IFERROR(CC182/CA182,"-")</f>
        <v>6425.94713656388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3463.73983739837</v>
      </c>
      <c r="Y182" s="3" t="n">
        <f aca="false">IFERROR(CL182/CA182,"-")</f>
        <v>1876.8281938326</v>
      </c>
      <c r="Z182" s="5" t="n">
        <f aca="false">IFERROR(CM182/BZ182,"-")</f>
        <v>0.495934959349594</v>
      </c>
      <c r="AA182" s="5" t="n">
        <f aca="false">IFERROR(CN182/CB182,"-")</f>
        <v>0.0967032063015445</v>
      </c>
      <c r="AB182" s="3" t="n">
        <f aca="false">IFERROR(CN182/CM182,"-")</f>
        <v>231.245901639344</v>
      </c>
      <c r="AC182" s="5" t="n">
        <f aca="false">IFERROR(CO182/BZ182,"-")</f>
        <v>0.699186991869919</v>
      </c>
      <c r="AD182" s="5" t="n">
        <f aca="false">IFERROR(CP182/CB182,"-")</f>
        <v>0.0499352158443535</v>
      </c>
      <c r="AE182" s="3" t="n">
        <f aca="false">IFERROR(CP182/CO182,"-")</f>
        <v>84.6976744186047</v>
      </c>
      <c r="AF182" s="5" t="n">
        <f aca="false">IFERROR(CQ182/BZ182,"-")</f>
        <v>0.829268292682927</v>
      </c>
      <c r="AG182" s="5" t="n">
        <f aca="false">IFERROR(CR182/CB182,"-")</f>
        <v>0.104285351925358</v>
      </c>
      <c r="AH182" s="3" t="n">
        <f aca="false">IFERROR(CR182/CQ182,"-")</f>
        <v>149.137254901961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.0731707317073171</v>
      </c>
      <c r="AM182" s="5" t="n">
        <f aca="false">IFERROR(CV182/CB182,"-")</f>
        <v>0.00735591523901583</v>
      </c>
      <c r="AN182" s="3" t="n">
        <f aca="false">IFERROR(CV182/CU182,"-")</f>
        <v>119.222222222222</v>
      </c>
      <c r="AO182" s="5" t="n">
        <f aca="false">IFERROR(CW182/BZ182,"-")</f>
        <v>0.016260162601626</v>
      </c>
      <c r="AP182" s="5" t="n">
        <f aca="false">IFERROR(CX182/CB182,"-")</f>
        <v>0.00148078070049154</v>
      </c>
      <c r="AQ182" s="3" t="n">
        <f aca="false">IFERROR(CX182/CW182,"-")</f>
        <v>108</v>
      </c>
      <c r="AR182" s="5" t="n">
        <f aca="false">IFERROR(CY182/BZ182,"-")</f>
        <v>0.813008130081301</v>
      </c>
      <c r="AS182" s="5" t="n">
        <f aca="false">IFERROR(CZ182/CB182,"-")</f>
        <v>0.258142579986152</v>
      </c>
      <c r="AT182" s="3" t="n">
        <f aca="false">IFERROR(CZ182/CY182,"-")</f>
        <v>376.55</v>
      </c>
      <c r="AU182" s="5" t="n">
        <f aca="false">IFERROR(DA182/BZ182,"-")</f>
        <v>0.439024390243902</v>
      </c>
      <c r="AV182" s="5" t="n">
        <f aca="false">IFERROR(DB182/CB182,"-")</f>
        <v>0.114088668599908</v>
      </c>
      <c r="AW182" s="3" t="n">
        <f aca="false">IFERROR(DB182/DA182,"-")</f>
        <v>308.185185185185</v>
      </c>
      <c r="AX182" s="5" t="n">
        <f aca="false">IFERROR(DC182/BZ182,"-")</f>
        <v>0.219512195121951</v>
      </c>
      <c r="AY182" s="5" t="n">
        <f aca="false">IFERROR(DD182/CB182,"-")</f>
        <v>0.0409339887159026</v>
      </c>
      <c r="AZ182" s="3" t="n">
        <f aca="false">IFERROR(DD182/DC182,"-")</f>
        <v>221.148148148148</v>
      </c>
      <c r="BA182" s="5" t="n">
        <f aca="false">IFERROR(DE182/BZ182,"-")</f>
        <v>0.463414634146342</v>
      </c>
      <c r="BB182" s="5" t="n">
        <f aca="false">IFERROR(DF182/CB182,"-")</f>
        <v>0.309318635213788</v>
      </c>
      <c r="BC182" s="3" t="n">
        <f aca="false">IFERROR(DF182/DE182,"-")</f>
        <v>791.578947368421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0894308943089431</v>
      </c>
      <c r="BH182" s="5" t="n">
        <f aca="false">IFERROR(DJ182/CB182,"-")</f>
        <v>0.0177556574734865</v>
      </c>
      <c r="BI182" s="3" t="n">
        <f aca="false">IFERROR(DJ182/DI182,"-")</f>
        <v>235.454545454545</v>
      </c>
      <c r="BJ182" s="5" t="n">
        <f aca="false">IFERROR(DK182/BZ182,"-")</f>
        <v>0.016260162601626</v>
      </c>
      <c r="BK182" s="5" t="n">
        <f aca="false">IFERROR(DL182/CB182,"-")</f>
        <v>0.000946054336425149</v>
      </c>
      <c r="BL182" s="3" t="n">
        <f aca="false">IFERROR(DL182/DK182,"-")</f>
        <v>69</v>
      </c>
      <c r="BM182" s="5" t="n">
        <f aca="false">IFERROR(DM182/BZ182,"-")</f>
        <v>0</v>
      </c>
      <c r="BN182" s="5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123</v>
      </c>
      <c r="CA182" s="6" t="n">
        <v>227</v>
      </c>
      <c r="CB182" s="6" t="n">
        <v>145869</v>
      </c>
      <c r="CC182" s="6" t="n">
        <v>145869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426040</v>
      </c>
      <c r="CM182" s="6" t="n">
        <v>61</v>
      </c>
      <c r="CN182" s="6" t="n">
        <v>14106</v>
      </c>
      <c r="CO182" s="6" t="n">
        <v>86</v>
      </c>
      <c r="CP182" s="6" t="n">
        <v>7284</v>
      </c>
      <c r="CQ182" s="6" t="n">
        <v>102</v>
      </c>
      <c r="CR182" s="6" t="n">
        <v>15212</v>
      </c>
      <c r="CS182" s="6" t="n">
        <v>0</v>
      </c>
      <c r="CT182" s="6" t="n">
        <v>0</v>
      </c>
      <c r="CU182" s="6" t="n">
        <v>9</v>
      </c>
      <c r="CV182" s="6" t="n">
        <v>1073</v>
      </c>
      <c r="CW182" s="6" t="n">
        <v>2</v>
      </c>
      <c r="CX182" s="6" t="n">
        <v>216</v>
      </c>
      <c r="CY182" s="6" t="n">
        <v>100</v>
      </c>
      <c r="CZ182" s="6" t="n">
        <v>37655</v>
      </c>
      <c r="DA182" s="6" t="n">
        <v>54</v>
      </c>
      <c r="DB182" s="6" t="n">
        <v>16642</v>
      </c>
      <c r="DC182" s="6" t="n">
        <v>27</v>
      </c>
      <c r="DD182" s="6" t="n">
        <v>5971</v>
      </c>
      <c r="DE182" s="6" t="n">
        <v>57</v>
      </c>
      <c r="DF182" s="6" t="n">
        <v>45120</v>
      </c>
      <c r="DG182" s="6" t="n">
        <v>0</v>
      </c>
      <c r="DH182" s="6" t="n">
        <v>0</v>
      </c>
      <c r="DI182" s="6" t="n">
        <v>11</v>
      </c>
      <c r="DJ182" s="6" t="n">
        <v>2590</v>
      </c>
      <c r="DK182" s="6" t="n">
        <v>2</v>
      </c>
      <c r="DL182" s="6" t="n">
        <v>138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5</v>
      </c>
      <c r="B183" s="7" t="s">
        <v>222</v>
      </c>
      <c r="C183" s="7" t="s">
        <v>249</v>
      </c>
      <c r="D183" s="7" t="s">
        <v>216</v>
      </c>
      <c r="E183" s="7" t="s">
        <v>217</v>
      </c>
      <c r="F183" s="7" t="s">
        <v>219</v>
      </c>
      <c r="G183" s="4" t="n">
        <f aca="false">IFERROR(CA183/BZ183,"-")</f>
        <v>1</v>
      </c>
      <c r="H183" s="3" t="n">
        <f aca="false">IFERROR(CB183/BZ183,"-")</f>
        <v>825</v>
      </c>
      <c r="I183" s="3" t="n">
        <f aca="false">IFERROR(CB183/CA183,"-")</f>
        <v>825</v>
      </c>
      <c r="J183" s="3" t="n">
        <f aca="false">IFERROR(CC183/BZ183,"-")</f>
        <v>8250</v>
      </c>
      <c r="K183" s="3" t="n">
        <f aca="false">IFERROR(CC183/CA183,"-")</f>
        <v>8250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830</v>
      </c>
      <c r="Y183" s="3" t="n">
        <f aca="false">IFERROR(CL183/CA183,"-")</f>
        <v>830</v>
      </c>
      <c r="Z183" s="5" t="n">
        <f aca="false">IFERROR(CM183/BZ183,"-")</f>
        <v>0</v>
      </c>
      <c r="AA183" s="5" t="n">
        <f aca="false">IFERROR(CN183/CB183,"-")</f>
        <v>0</v>
      </c>
      <c r="AB183" s="3" t="str">
        <f aca="false">IFERROR(CN183/CM183,"-")</f>
        <v>-</v>
      </c>
      <c r="AC183" s="5" t="n">
        <f aca="false">IFERROR(CO183/BZ183,"-")</f>
        <v>1</v>
      </c>
      <c r="AD183" s="5" t="n">
        <f aca="false">IFERROR(CP183/CB183,"-")</f>
        <v>0.151515151515152</v>
      </c>
      <c r="AE183" s="3" t="n">
        <f aca="false">IFERROR(CP183/CO183,"-")</f>
        <v>125</v>
      </c>
      <c r="AF183" s="5" t="n">
        <f aca="false">IFERROR(CQ183/BZ183,"-")</f>
        <v>1</v>
      </c>
      <c r="AG183" s="5" t="n">
        <f aca="false">IFERROR(CR183/CB183,"-")</f>
        <v>0.848484848484849</v>
      </c>
      <c r="AH183" s="3" t="n">
        <f aca="false">IFERROR(CR183/CQ183,"-")</f>
        <v>700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</v>
      </c>
      <c r="AM183" s="5" t="n">
        <f aca="false">IFERROR(CV183/CB183,"-")</f>
        <v>0</v>
      </c>
      <c r="AN183" s="3" t="str">
        <f aca="false">IFERROR(CV183/CU183,"-")</f>
        <v>-</v>
      </c>
      <c r="AO183" s="5" t="n">
        <f aca="false">IFERROR(CW183/BZ183,"-")</f>
        <v>0</v>
      </c>
      <c r="AP183" s="5" t="n">
        <f aca="false">IFERROR(CX183/CB183,"-")</f>
        <v>0</v>
      </c>
      <c r="AQ183" s="3" t="str">
        <f aca="false">IFERROR(CX183/CW183,"-")</f>
        <v>-</v>
      </c>
      <c r="AR183" s="5" t="n">
        <f aca="false">IFERROR(CY183/BZ183,"-")</f>
        <v>0</v>
      </c>
      <c r="AS183" s="5" t="n">
        <f aca="false">IFERROR(CZ183/CB183,"-")</f>
        <v>0</v>
      </c>
      <c r="AT183" s="3" t="str">
        <f aca="false">IFERROR(CZ183/CY183,"-")</f>
        <v>-</v>
      </c>
      <c r="AU183" s="5" t="n">
        <f aca="false">IFERROR(DA183/BZ183,"-")</f>
        <v>0</v>
      </c>
      <c r="AV183" s="5" t="n">
        <f aca="false">IFERROR(DB183/CB183,"-")</f>
        <v>0</v>
      </c>
      <c r="AW183" s="3" t="str">
        <f aca="false">IFERROR(DB183/DA183,"-")</f>
        <v>-</v>
      </c>
      <c r="AX183" s="5" t="n">
        <f aca="false">IFERROR(DC183/BZ183,"-")</f>
        <v>0</v>
      </c>
      <c r="AY183" s="5" t="n">
        <f aca="false">IFERROR(DD183/CB183,"-")</f>
        <v>0</v>
      </c>
      <c r="AZ183" s="3" t="str">
        <f aca="false">IFERROR(DD183/DC183,"-")</f>
        <v>-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</v>
      </c>
      <c r="BH183" s="5" t="n">
        <f aca="false">IFERROR(DJ183/CB183,"-")</f>
        <v>0</v>
      </c>
      <c r="BI183" s="3" t="str">
        <f aca="false">IFERROR(DJ183/DI183,"-")</f>
        <v>-</v>
      </c>
      <c r="BJ183" s="5" t="n">
        <f aca="false">IFERROR(DK183/BZ183,"-")</f>
        <v>0</v>
      </c>
      <c r="BK183" s="5" t="n">
        <f aca="false">IFERROR(DL183/CB183,"-")</f>
        <v>0</v>
      </c>
      <c r="BL183" s="3" t="str">
        <f aca="false">IFERROR(DL183/DK183,"-")</f>
        <v>-</v>
      </c>
      <c r="BM183" s="5" t="n">
        <f aca="false">IFERROR(DM183/BZ183,"-")</f>
        <v>0</v>
      </c>
      <c r="BN183" s="5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1</v>
      </c>
      <c r="CA183" s="6" t="n">
        <v>1</v>
      </c>
      <c r="CB183" s="6" t="n">
        <v>825</v>
      </c>
      <c r="CC183" s="6" t="n">
        <v>825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830</v>
      </c>
      <c r="CM183" s="6" t="n">
        <v>0</v>
      </c>
      <c r="CN183" s="6" t="n">
        <v>0</v>
      </c>
      <c r="CO183" s="6" t="n">
        <v>1</v>
      </c>
      <c r="CP183" s="6" t="n">
        <v>125</v>
      </c>
      <c r="CQ183" s="6" t="n">
        <v>1</v>
      </c>
      <c r="CR183" s="6" t="n">
        <v>700</v>
      </c>
      <c r="CS183" s="6" t="n">
        <v>0</v>
      </c>
      <c r="CT183" s="6" t="n">
        <v>0</v>
      </c>
      <c r="CU183" s="6" t="n">
        <v>0</v>
      </c>
      <c r="CV183" s="6" t="n">
        <v>0</v>
      </c>
      <c r="CW183" s="6" t="n">
        <v>0</v>
      </c>
      <c r="CX183" s="6" t="n">
        <v>0</v>
      </c>
      <c r="CY183" s="6" t="n">
        <v>0</v>
      </c>
      <c r="CZ183" s="6" t="n">
        <v>0</v>
      </c>
      <c r="DA183" s="6" t="n">
        <v>0</v>
      </c>
      <c r="DB183" s="6" t="n">
        <v>0</v>
      </c>
      <c r="DC183" s="6" t="n">
        <v>0</v>
      </c>
      <c r="DD183" s="6" t="n">
        <v>0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0</v>
      </c>
      <c r="DJ183" s="6" t="n">
        <v>0</v>
      </c>
      <c r="DK183" s="6" t="n">
        <v>0</v>
      </c>
      <c r="DL183" s="6" t="n">
        <v>0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5</v>
      </c>
      <c r="B184" s="7" t="s">
        <v>222</v>
      </c>
      <c r="C184" s="7" t="s">
        <v>249</v>
      </c>
      <c r="D184" s="7" t="s">
        <v>216</v>
      </c>
      <c r="E184" s="7" t="s">
        <v>220</v>
      </c>
      <c r="F184" s="7" t="s">
        <v>219</v>
      </c>
      <c r="G184" s="4" t="n">
        <f aca="false">IFERROR(CA184/BZ184,"-")</f>
        <v>2</v>
      </c>
      <c r="H184" s="3" t="n">
        <f aca="false">IFERROR(CB184/BZ184,"-")</f>
        <v>1039</v>
      </c>
      <c r="I184" s="3" t="n">
        <f aca="false">IFERROR(CB184/CA184,"-")</f>
        <v>519.5</v>
      </c>
      <c r="J184" s="3" t="n">
        <f aca="false">IFERROR(CC184/BZ184,"-")</f>
        <v>10390</v>
      </c>
      <c r="K184" s="3" t="n">
        <f aca="false">IFERROR(CC184/CA184,"-")</f>
        <v>5195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1040</v>
      </c>
      <c r="Y184" s="3" t="n">
        <f aca="false">IFERROR(CL184/CA184,"-")</f>
        <v>520</v>
      </c>
      <c r="Z184" s="5" t="n">
        <f aca="false">IFERROR(CM184/BZ184,"-")</f>
        <v>0</v>
      </c>
      <c r="AA184" s="5" t="n">
        <f aca="false">IFERROR(CN184/CB184,"-")</f>
        <v>0</v>
      </c>
      <c r="AB184" s="3" t="str">
        <f aca="false">IFERROR(CN184/CM184,"-")</f>
        <v>-</v>
      </c>
      <c r="AC184" s="5" t="n">
        <f aca="false">IFERROR(CO184/BZ184,"-")</f>
        <v>1</v>
      </c>
      <c r="AD184" s="5" t="n">
        <f aca="false">IFERROR(CP184/CB184,"-")</f>
        <v>0.080846968238691</v>
      </c>
      <c r="AE184" s="3" t="n">
        <f aca="false">IFERROR(CP184/CO184,"-")</f>
        <v>84</v>
      </c>
      <c r="AF184" s="5" t="n">
        <f aca="false">IFERROR(CQ184/BZ184,"-")</f>
        <v>1</v>
      </c>
      <c r="AG184" s="5" t="n">
        <f aca="false">IFERROR(CR184/CB184,"-")</f>
        <v>0.182868142444658</v>
      </c>
      <c r="AH184" s="3" t="n">
        <f aca="false">IFERROR(CR184/CQ184,"-")</f>
        <v>190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</v>
      </c>
      <c r="AM184" s="5" t="n">
        <f aca="false">IFERROR(CV184/CB184,"-")</f>
        <v>0</v>
      </c>
      <c r="AN184" s="3" t="str">
        <f aca="false">IFERROR(CV184/CU184,"-")</f>
        <v>-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1</v>
      </c>
      <c r="AS184" s="5" t="n">
        <f aca="false">IFERROR(CZ184/CB184,"-")</f>
        <v>0.537054860442733</v>
      </c>
      <c r="AT184" s="3" t="n">
        <f aca="false">IFERROR(CZ184/CY184,"-")</f>
        <v>558</v>
      </c>
      <c r="AU184" s="5" t="n">
        <f aca="false">IFERROR(DA184/BZ184,"-")</f>
        <v>1</v>
      </c>
      <c r="AV184" s="5" t="n">
        <f aca="false">IFERROR(DB184/CB184,"-")</f>
        <v>0.156881616939365</v>
      </c>
      <c r="AW184" s="3" t="n">
        <f aca="false">IFERROR(DB184/DA184,"-")</f>
        <v>163</v>
      </c>
      <c r="AX184" s="5" t="n">
        <f aca="false">IFERROR(DC184/BZ184,"-")</f>
        <v>0</v>
      </c>
      <c r="AY184" s="5" t="n">
        <f aca="false">IFERROR(DD184/CB184,"-")</f>
        <v>0</v>
      </c>
      <c r="AZ184" s="3" t="str">
        <f aca="false">IFERROR(DD184/DC184,"-")</f>
        <v>-</v>
      </c>
      <c r="BA184" s="5" t="n">
        <f aca="false">IFERROR(DE184/BZ184,"-")</f>
        <v>1</v>
      </c>
      <c r="BB184" s="5" t="n">
        <f aca="false">IFERROR(DF184/CB184,"-")</f>
        <v>0.0423484119345525</v>
      </c>
      <c r="BC184" s="3" t="n">
        <f aca="false">IFERROR(DF184/DE184,"-")</f>
        <v>44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</v>
      </c>
      <c r="BH184" s="5" t="n">
        <f aca="false">IFERROR(DJ184/CB184,"-")</f>
        <v>0</v>
      </c>
      <c r="BI184" s="3" t="str">
        <f aca="false">IFERROR(DJ184/DI184,"-")</f>
        <v>-</v>
      </c>
      <c r="BJ184" s="5" t="n">
        <f aca="false">IFERROR(DK184/BZ184,"-")</f>
        <v>0</v>
      </c>
      <c r="BK184" s="5" t="n">
        <f aca="false">IFERROR(DL184/CB184,"-")</f>
        <v>0</v>
      </c>
      <c r="BL184" s="3" t="str">
        <f aca="false">IFERROR(DL184/DK184,"-")</f>
        <v>-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1</v>
      </c>
      <c r="CA184" s="6" t="n">
        <v>2</v>
      </c>
      <c r="CB184" s="6" t="n">
        <v>1039</v>
      </c>
      <c r="CC184" s="6" t="n">
        <v>1039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1040</v>
      </c>
      <c r="CM184" s="6" t="n">
        <v>0</v>
      </c>
      <c r="CN184" s="6" t="n">
        <v>0</v>
      </c>
      <c r="CO184" s="6" t="n">
        <v>1</v>
      </c>
      <c r="CP184" s="6" t="n">
        <v>84</v>
      </c>
      <c r="CQ184" s="6" t="n">
        <v>1</v>
      </c>
      <c r="CR184" s="6" t="n">
        <v>190</v>
      </c>
      <c r="CS184" s="6" t="n">
        <v>0</v>
      </c>
      <c r="CT184" s="6" t="n">
        <v>0</v>
      </c>
      <c r="CU184" s="6" t="n">
        <v>0</v>
      </c>
      <c r="CV184" s="6" t="n">
        <v>0</v>
      </c>
      <c r="CW184" s="6" t="n">
        <v>0</v>
      </c>
      <c r="CX184" s="6" t="n">
        <v>0</v>
      </c>
      <c r="CY184" s="6" t="n">
        <v>1</v>
      </c>
      <c r="CZ184" s="6" t="n">
        <v>558</v>
      </c>
      <c r="DA184" s="6" t="n">
        <v>1</v>
      </c>
      <c r="DB184" s="6" t="n">
        <v>163</v>
      </c>
      <c r="DC184" s="6" t="n">
        <v>0</v>
      </c>
      <c r="DD184" s="6" t="n">
        <v>0</v>
      </c>
      <c r="DE184" s="6" t="n">
        <v>1</v>
      </c>
      <c r="DF184" s="6" t="n">
        <v>44</v>
      </c>
      <c r="DG184" s="6" t="n">
        <v>0</v>
      </c>
      <c r="DH184" s="6" t="n">
        <v>0</v>
      </c>
      <c r="DI184" s="6" t="n">
        <v>0</v>
      </c>
      <c r="DJ184" s="6" t="n">
        <v>0</v>
      </c>
      <c r="DK184" s="6" t="n">
        <v>0</v>
      </c>
      <c r="DL184" s="6" t="n">
        <v>0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5</v>
      </c>
      <c r="B185" s="7" t="s">
        <v>222</v>
      </c>
      <c r="C185" s="7" t="s">
        <v>249</v>
      </c>
      <c r="D185" s="7" t="s">
        <v>221</v>
      </c>
      <c r="E185" s="7" t="s">
        <v>217</v>
      </c>
      <c r="F185" s="7" t="s">
        <v>218</v>
      </c>
      <c r="G185" s="4" t="n">
        <f aca="false">IFERROR(CA185/BZ185,"-")</f>
        <v>1</v>
      </c>
      <c r="H185" s="3" t="n">
        <f aca="false">IFERROR(CB185/BZ185,"-")</f>
        <v>1181</v>
      </c>
      <c r="I185" s="3" t="n">
        <f aca="false">IFERROR(CB185/CA185,"-")</f>
        <v>1181</v>
      </c>
      <c r="J185" s="3" t="n">
        <f aca="false">IFERROR(CC185/BZ185,"-")</f>
        <v>11810</v>
      </c>
      <c r="K185" s="3" t="n">
        <f aca="false">IFERROR(CC185/CA185,"-")</f>
        <v>11810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1</v>
      </c>
      <c r="S185" s="5" t="n">
        <f aca="false">IFERROR(CI185/CB185,"-")</f>
        <v>1</v>
      </c>
      <c r="T185" s="3" t="n">
        <f aca="false">IFERROR(CI185/CH185,"-")</f>
        <v>1181</v>
      </c>
      <c r="U185" s="5" t="n">
        <f aca="false">IFERROR(CJ185/BZ185,"-")</f>
        <v>1</v>
      </c>
      <c r="V185" s="5" t="n">
        <f aca="false">IFERROR(CK185/CB185,"-")</f>
        <v>1</v>
      </c>
      <c r="W185" s="3" t="n">
        <f aca="false">IFERROR(CK185/CJ185,"-")</f>
        <v>1181</v>
      </c>
      <c r="X185" s="3" t="n">
        <f aca="false">IFERROR(CL185/BZ185,"-")</f>
        <v>1180</v>
      </c>
      <c r="Y185" s="3" t="n">
        <f aca="false">IFERROR(CL185/CA185,"-")</f>
        <v>1180</v>
      </c>
      <c r="Z185" s="5" t="n">
        <f aca="false">IFERROR(CM185/BZ185,"-")</f>
        <v>0</v>
      </c>
      <c r="AA185" s="5" t="n">
        <f aca="false">IFERROR(CN185/CB185,"-")</f>
        <v>0</v>
      </c>
      <c r="AB185" s="3" t="str">
        <f aca="false">IFERROR(CN185/CM185,"-")</f>
        <v>-</v>
      </c>
      <c r="AC185" s="5" t="n">
        <f aca="false">IFERROR(CO185/BZ185,"-")</f>
        <v>1</v>
      </c>
      <c r="AD185" s="5" t="n">
        <f aca="false">IFERROR(CP185/CB185,"-")</f>
        <v>0.107535986452159</v>
      </c>
      <c r="AE185" s="3" t="n">
        <f aca="false">IFERROR(CP185/CO185,"-")</f>
        <v>127</v>
      </c>
      <c r="AF185" s="5" t="n">
        <f aca="false">IFERROR(CQ185/BZ185,"-")</f>
        <v>1</v>
      </c>
      <c r="AG185" s="5" t="n">
        <f aca="false">IFERROR(CR185/CB185,"-")</f>
        <v>0.228619813717189</v>
      </c>
      <c r="AH185" s="3" t="n">
        <f aca="false">IFERROR(CR185/CQ185,"-")</f>
        <v>270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</v>
      </c>
      <c r="AM185" s="5" t="n">
        <f aca="false">IFERROR(CV185/CB185,"-")</f>
        <v>0</v>
      </c>
      <c r="AN185" s="3" t="str">
        <f aca="false">IFERROR(CV185/CU185,"-")</f>
        <v>-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</v>
      </c>
      <c r="AS185" s="5" t="n">
        <f aca="false">IFERROR(CZ185/CB185,"-")</f>
        <v>0</v>
      </c>
      <c r="AT185" s="3" t="str">
        <f aca="false">IFERROR(CZ185/CY185,"-")</f>
        <v>-</v>
      </c>
      <c r="AU185" s="5" t="n">
        <f aca="false">IFERROR(DA185/BZ185,"-")</f>
        <v>1</v>
      </c>
      <c r="AV185" s="5" t="n">
        <f aca="false">IFERROR(DB185/CB185,"-")</f>
        <v>0.628281117696867</v>
      </c>
      <c r="AW185" s="3" t="n">
        <f aca="false">IFERROR(DB185/DA185,"-")</f>
        <v>742</v>
      </c>
      <c r="AX185" s="5" t="n">
        <f aca="false">IFERROR(DC185/BZ185,"-")</f>
        <v>0</v>
      </c>
      <c r="AY185" s="5" t="n">
        <f aca="false">IFERROR(DD185/CB185,"-")</f>
        <v>0</v>
      </c>
      <c r="AZ185" s="3" t="str">
        <f aca="false">IFERROR(DD185/DC185,"-")</f>
        <v>-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1</v>
      </c>
      <c r="BH185" s="5" t="n">
        <f aca="false">IFERROR(DJ185/CB185,"-")</f>
        <v>0.0355630821337849</v>
      </c>
      <c r="BI185" s="3" t="n">
        <f aca="false">IFERROR(DJ185/DI185,"-")</f>
        <v>42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0</v>
      </c>
      <c r="BN185" s="5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1</v>
      </c>
      <c r="CA185" s="6" t="n">
        <v>1</v>
      </c>
      <c r="CB185" s="6" t="n">
        <v>1181</v>
      </c>
      <c r="CC185" s="6" t="n">
        <v>1181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1</v>
      </c>
      <c r="CI185" s="6" t="n">
        <v>1181</v>
      </c>
      <c r="CJ185" s="6" t="n">
        <v>1</v>
      </c>
      <c r="CK185" s="6" t="n">
        <v>1181</v>
      </c>
      <c r="CL185" s="6" t="n">
        <v>1180</v>
      </c>
      <c r="CM185" s="6" t="n">
        <v>0</v>
      </c>
      <c r="CN185" s="6" t="n">
        <v>0</v>
      </c>
      <c r="CO185" s="6" t="n">
        <v>1</v>
      </c>
      <c r="CP185" s="6" t="n">
        <v>127</v>
      </c>
      <c r="CQ185" s="6" t="n">
        <v>1</v>
      </c>
      <c r="CR185" s="6" t="n">
        <v>27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CX185" s="6" t="n">
        <v>0</v>
      </c>
      <c r="CY185" s="6" t="n">
        <v>0</v>
      </c>
      <c r="CZ185" s="6" t="n">
        <v>0</v>
      </c>
      <c r="DA185" s="6" t="n">
        <v>1</v>
      </c>
      <c r="DB185" s="6" t="n">
        <v>742</v>
      </c>
      <c r="DC185" s="6" t="n">
        <v>0</v>
      </c>
      <c r="DD185" s="6" t="n">
        <v>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1</v>
      </c>
      <c r="DJ185" s="6" t="n">
        <v>42</v>
      </c>
      <c r="DK185" s="6" t="n">
        <v>0</v>
      </c>
      <c r="DL185" s="6" t="n">
        <v>0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5</v>
      </c>
      <c r="B186" s="7" t="s">
        <v>222</v>
      </c>
      <c r="C186" s="7" t="s">
        <v>249</v>
      </c>
      <c r="D186" s="7" t="s">
        <v>221</v>
      </c>
      <c r="E186" s="7" t="s">
        <v>217</v>
      </c>
      <c r="F186" s="7" t="s">
        <v>219</v>
      </c>
      <c r="G186" s="4" t="n">
        <f aca="false">IFERROR(CA186/BZ186,"-")</f>
        <v>1.9</v>
      </c>
      <c r="H186" s="3" t="n">
        <f aca="false">IFERROR(CB186/BZ186,"-")</f>
        <v>1027.7</v>
      </c>
      <c r="I186" s="3" t="n">
        <f aca="false">IFERROR(CB186/CA186,"-")</f>
        <v>540.894736842105</v>
      </c>
      <c r="J186" s="3" t="n">
        <f aca="false">IFERROR(CC186/BZ186,"-")</f>
        <v>10277</v>
      </c>
      <c r="K186" s="3" t="n">
        <f aca="false">IFERROR(CC186/CA186,"-")</f>
        <v>5408.94736842105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1653</v>
      </c>
      <c r="Y186" s="3" t="n">
        <f aca="false">IFERROR(CL186/CA186,"-")</f>
        <v>870</v>
      </c>
      <c r="Z186" s="5" t="n">
        <f aca="false">IFERROR(CM186/BZ186,"-")</f>
        <v>0</v>
      </c>
      <c r="AA186" s="5" t="n">
        <f aca="false">IFERROR(CN186/CB186,"-")</f>
        <v>0</v>
      </c>
      <c r="AB186" s="3" t="str">
        <f aca="false">IFERROR(CN186/CM186,"-")</f>
        <v>-</v>
      </c>
      <c r="AC186" s="5" t="n">
        <f aca="false">IFERROR(CO186/BZ186,"-")</f>
        <v>1</v>
      </c>
      <c r="AD186" s="5" t="n">
        <f aca="false">IFERROR(CP186/CB186,"-")</f>
        <v>0.172423859102851</v>
      </c>
      <c r="AE186" s="3" t="n">
        <f aca="false">IFERROR(CP186/CO186,"-")</f>
        <v>177.2</v>
      </c>
      <c r="AF186" s="5" t="n">
        <f aca="false">IFERROR(CQ186/BZ186,"-")</f>
        <v>0.7</v>
      </c>
      <c r="AG186" s="5" t="n">
        <f aca="false">IFERROR(CR186/CB186,"-")</f>
        <v>0.197041938308845</v>
      </c>
      <c r="AH186" s="3" t="n">
        <f aca="false">IFERROR(CR186/CQ186,"-")</f>
        <v>289.285714285714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5</v>
      </c>
      <c r="AM186" s="5" t="n">
        <f aca="false">IFERROR(CV186/CB186,"-")</f>
        <v>0.389705166877493</v>
      </c>
      <c r="AN186" s="3" t="n">
        <f aca="false">IFERROR(CV186/CU186,"-")</f>
        <v>801</v>
      </c>
      <c r="AO186" s="5" t="n">
        <f aca="false">IFERROR(CW186/BZ186,"-")</f>
        <v>0.1</v>
      </c>
      <c r="AP186" s="5" t="n">
        <f aca="false">IFERROR(CX186/CB186,"-")</f>
        <v>0.0449547533326846</v>
      </c>
      <c r="AQ186" s="3" t="n">
        <f aca="false">IFERROR(CX186/CW186,"-")</f>
        <v>462</v>
      </c>
      <c r="AR186" s="5" t="n">
        <f aca="false">IFERROR(CY186/BZ186,"-")</f>
        <v>0.2</v>
      </c>
      <c r="AS186" s="5" t="n">
        <f aca="false">IFERROR(CZ186/CB186,"-")</f>
        <v>0.0115792546462976</v>
      </c>
      <c r="AT186" s="3" t="n">
        <f aca="false">IFERROR(CZ186/CY186,"-")</f>
        <v>59.5</v>
      </c>
      <c r="AU186" s="5" t="n">
        <f aca="false">IFERROR(DA186/BZ186,"-")</f>
        <v>0.3</v>
      </c>
      <c r="AV186" s="5" t="n">
        <f aca="false">IFERROR(DB186/CB186,"-")</f>
        <v>0.0811520871849762</v>
      </c>
      <c r="AW186" s="3" t="n">
        <f aca="false">IFERROR(DB186/DA186,"-")</f>
        <v>278</v>
      </c>
      <c r="AX186" s="5" t="n">
        <f aca="false">IFERROR(DC186/BZ186,"-")</f>
        <v>0.1</v>
      </c>
      <c r="AY186" s="5" t="n">
        <f aca="false">IFERROR(DD186/CB186,"-")</f>
        <v>0.0353215919042522</v>
      </c>
      <c r="AZ186" s="3" t="n">
        <f aca="false">IFERROR(DD186/DC186,"-")</f>
        <v>363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4</v>
      </c>
      <c r="BH186" s="5" t="n">
        <f aca="false">IFERROR(DJ186/CB186,"-")</f>
        <v>0.0678213486426</v>
      </c>
      <c r="BI186" s="3" t="n">
        <f aca="false">IFERROR(DJ186/DI186,"-")</f>
        <v>174.25</v>
      </c>
      <c r="BJ186" s="5" t="n">
        <f aca="false">IFERROR(DK186/BZ186,"-")</f>
        <v>0.3</v>
      </c>
      <c r="BK186" s="5" t="n">
        <f aca="false">IFERROR(DL186/CB186,"-")</f>
        <v>0.0366838571567578</v>
      </c>
      <c r="BL186" s="3" t="n">
        <f aca="false">IFERROR(DL186/DK186,"-")</f>
        <v>125.666666666667</v>
      </c>
      <c r="BM186" s="5" t="n">
        <f aca="false">IFERROR(DM186/BZ186,"-")</f>
        <v>0</v>
      </c>
      <c r="BN186" s="5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10</v>
      </c>
      <c r="CA186" s="6" t="n">
        <v>19</v>
      </c>
      <c r="CB186" s="6" t="n">
        <v>10277</v>
      </c>
      <c r="CC186" s="6" t="n">
        <v>10277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16530</v>
      </c>
      <c r="CM186" s="6" t="n">
        <v>0</v>
      </c>
      <c r="CN186" s="6" t="n">
        <v>0</v>
      </c>
      <c r="CO186" s="6" t="n">
        <v>10</v>
      </c>
      <c r="CP186" s="6" t="n">
        <v>1772</v>
      </c>
      <c r="CQ186" s="6" t="n">
        <v>7</v>
      </c>
      <c r="CR186" s="6" t="n">
        <v>2025</v>
      </c>
      <c r="CS186" s="6" t="n">
        <v>0</v>
      </c>
      <c r="CT186" s="6" t="n">
        <v>0</v>
      </c>
      <c r="CU186" s="6" t="n">
        <v>5</v>
      </c>
      <c r="CV186" s="6" t="n">
        <v>4005</v>
      </c>
      <c r="CW186" s="6" t="n">
        <v>1</v>
      </c>
      <c r="CX186" s="6" t="n">
        <v>462</v>
      </c>
      <c r="CY186" s="6" t="n">
        <v>2</v>
      </c>
      <c r="CZ186" s="6" t="n">
        <v>119</v>
      </c>
      <c r="DA186" s="6" t="n">
        <v>3</v>
      </c>
      <c r="DB186" s="6" t="n">
        <v>834</v>
      </c>
      <c r="DC186" s="6" t="n">
        <v>1</v>
      </c>
      <c r="DD186" s="6" t="n">
        <v>363</v>
      </c>
      <c r="DE186" s="6" t="n">
        <v>0</v>
      </c>
      <c r="DF186" s="6" t="n">
        <v>0</v>
      </c>
      <c r="DG186" s="6" t="n">
        <v>0</v>
      </c>
      <c r="DH186" s="6" t="n">
        <v>0</v>
      </c>
      <c r="DI186" s="6" t="n">
        <v>4</v>
      </c>
      <c r="DJ186" s="6" t="n">
        <v>697</v>
      </c>
      <c r="DK186" s="6" t="n">
        <v>3</v>
      </c>
      <c r="DL186" s="6" t="n">
        <v>377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5</v>
      </c>
      <c r="B187" s="7" t="s">
        <v>222</v>
      </c>
      <c r="C187" s="7" t="s">
        <v>249</v>
      </c>
      <c r="D187" s="7" t="s">
        <v>221</v>
      </c>
      <c r="E187" s="7" t="s">
        <v>220</v>
      </c>
      <c r="F187" s="7" t="s">
        <v>219</v>
      </c>
      <c r="G187" s="4" t="n">
        <f aca="false">IFERROR(CA187/BZ187,"-")</f>
        <v>4.66666666666667</v>
      </c>
      <c r="H187" s="3" t="n">
        <f aca="false">IFERROR(CB187/BZ187,"-")</f>
        <v>1520.33333333333</v>
      </c>
      <c r="I187" s="3" t="n">
        <f aca="false">IFERROR(CB187/CA187,"-")</f>
        <v>325.785714285714</v>
      </c>
      <c r="J187" s="3" t="n">
        <f aca="false">IFERROR(CC187/BZ187,"-")</f>
        <v>15203.3333333333</v>
      </c>
      <c r="K187" s="3" t="n">
        <f aca="false">IFERROR(CC187/CA187,"-")</f>
        <v>3257.85714285714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2350</v>
      </c>
      <c r="Y187" s="3" t="n">
        <f aca="false">IFERROR(CL187/CA187,"-")</f>
        <v>503.571428571429</v>
      </c>
      <c r="Z187" s="5" t="n">
        <f aca="false">IFERROR(CM187/BZ187,"-")</f>
        <v>0.333333333333333</v>
      </c>
      <c r="AA187" s="5" t="n">
        <f aca="false">IFERROR(CN187/CB187,"-")</f>
        <v>0.0477965358474019</v>
      </c>
      <c r="AB187" s="3" t="n">
        <f aca="false">IFERROR(CN187/CM187,"-")</f>
        <v>218</v>
      </c>
      <c r="AC187" s="5" t="n">
        <f aca="false">IFERROR(CO187/BZ187,"-")</f>
        <v>1</v>
      </c>
      <c r="AD187" s="5" t="n">
        <f aca="false">IFERROR(CP187/CB187,"-")</f>
        <v>0.119710589782942</v>
      </c>
      <c r="AE187" s="3" t="n">
        <f aca="false">IFERROR(CP187/CO187,"-")</f>
        <v>182</v>
      </c>
      <c r="AF187" s="5" t="n">
        <f aca="false">IFERROR(CQ187/BZ187,"-")</f>
        <v>0.666666666666667</v>
      </c>
      <c r="AG187" s="5" t="n">
        <f aca="false">IFERROR(CR187/CB187,"-")</f>
        <v>0.0613900460425345</v>
      </c>
      <c r="AH187" s="3" t="n">
        <f aca="false">IFERROR(CR187/CQ187,"-")</f>
        <v>140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</v>
      </c>
      <c r="AM187" s="5" t="n">
        <f aca="false">IFERROR(CV187/CB187,"-")</f>
        <v>0</v>
      </c>
      <c r="AN187" s="3" t="str">
        <f aca="false">IFERROR(CV187/CU187,"-")</f>
        <v>-</v>
      </c>
      <c r="AO187" s="5" t="n">
        <f aca="false">IFERROR(CW187/BZ187,"-")</f>
        <v>0</v>
      </c>
      <c r="AP187" s="5" t="n">
        <f aca="false">IFERROR(CX187/CB187,"-")</f>
        <v>0</v>
      </c>
      <c r="AQ187" s="3" t="str">
        <f aca="false">IFERROR(CX187/CW187,"-")</f>
        <v>-</v>
      </c>
      <c r="AR187" s="5" t="n">
        <f aca="false">IFERROR(CY187/BZ187,"-")</f>
        <v>1</v>
      </c>
      <c r="AS187" s="5" t="n">
        <f aca="false">IFERROR(CZ187/CB187,"-")</f>
        <v>0.14295110721333</v>
      </c>
      <c r="AT187" s="3" t="n">
        <f aca="false">IFERROR(CZ187/CY187,"-")</f>
        <v>217.333333333333</v>
      </c>
      <c r="AU187" s="5" t="n">
        <f aca="false">IFERROR(DA187/BZ187,"-")</f>
        <v>0.666666666666667</v>
      </c>
      <c r="AV187" s="5" t="n">
        <f aca="false">IFERROR(DB187/CB187,"-")</f>
        <v>0.0627055470291603</v>
      </c>
      <c r="AW187" s="3" t="n">
        <f aca="false">IFERROR(DB187/DA187,"-")</f>
        <v>143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1</v>
      </c>
      <c r="BB187" s="5" t="n">
        <f aca="false">IFERROR(DF187/CB187,"-")</f>
        <v>0.565446174084631</v>
      </c>
      <c r="BC187" s="3" t="n">
        <f aca="false">IFERROR(DF187/DE187,"-")</f>
        <v>859.666666666667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</v>
      </c>
      <c r="BH187" s="5" t="n">
        <f aca="false">IFERROR(DJ187/CB187,"-")</f>
        <v>0</v>
      </c>
      <c r="BI187" s="3" t="str">
        <f aca="false">IFERROR(DJ187/DI187,"-")</f>
        <v>-</v>
      </c>
      <c r="BJ187" s="5" t="n">
        <f aca="false">IFERROR(DK187/BZ187,"-")</f>
        <v>0</v>
      </c>
      <c r="BK187" s="5" t="n">
        <f aca="false">IFERROR(DL187/CB187,"-")</f>
        <v>0</v>
      </c>
      <c r="BL187" s="3" t="str">
        <f aca="false">IFERROR(DL187/DK187,"-")</f>
        <v>-</v>
      </c>
      <c r="BM187" s="5" t="n">
        <f aca="false">IFERROR(DM187/BZ187,"-")</f>
        <v>0</v>
      </c>
      <c r="BN187" s="5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3</v>
      </c>
      <c r="CA187" s="6" t="n">
        <v>14</v>
      </c>
      <c r="CB187" s="6" t="n">
        <v>4561</v>
      </c>
      <c r="CC187" s="6" t="n">
        <v>4561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7050</v>
      </c>
      <c r="CM187" s="6" t="n">
        <v>1</v>
      </c>
      <c r="CN187" s="6" t="n">
        <v>218</v>
      </c>
      <c r="CO187" s="6" t="n">
        <v>3</v>
      </c>
      <c r="CP187" s="6" t="n">
        <v>546</v>
      </c>
      <c r="CQ187" s="6" t="n">
        <v>2</v>
      </c>
      <c r="CR187" s="6" t="n">
        <v>280</v>
      </c>
      <c r="CS187" s="6" t="n">
        <v>0</v>
      </c>
      <c r="CT187" s="6" t="n">
        <v>0</v>
      </c>
      <c r="CU187" s="6" t="n">
        <v>0</v>
      </c>
      <c r="CV187" s="6" t="n">
        <v>0</v>
      </c>
      <c r="CW187" s="6" t="n">
        <v>0</v>
      </c>
      <c r="CX187" s="6" t="n">
        <v>0</v>
      </c>
      <c r="CY187" s="6" t="n">
        <v>3</v>
      </c>
      <c r="CZ187" s="6" t="n">
        <v>652</v>
      </c>
      <c r="DA187" s="6" t="n">
        <v>2</v>
      </c>
      <c r="DB187" s="6" t="n">
        <v>286</v>
      </c>
      <c r="DC187" s="6" t="n">
        <v>0</v>
      </c>
      <c r="DD187" s="6" t="n">
        <v>0</v>
      </c>
      <c r="DE187" s="6" t="n">
        <v>3</v>
      </c>
      <c r="DF187" s="6" t="n">
        <v>2579</v>
      </c>
      <c r="DG187" s="6" t="n">
        <v>0</v>
      </c>
      <c r="DH187" s="6" t="n">
        <v>0</v>
      </c>
      <c r="DI187" s="6" t="n">
        <v>0</v>
      </c>
      <c r="DJ187" s="6" t="n">
        <v>0</v>
      </c>
      <c r="DK187" s="6" t="n">
        <v>0</v>
      </c>
      <c r="DL187" s="6" t="n">
        <v>0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6</v>
      </c>
      <c r="B188" s="7" t="s">
        <v>214</v>
      </c>
      <c r="C188" s="7" t="s">
        <v>248</v>
      </c>
      <c r="D188" s="7" t="s">
        <v>216</v>
      </c>
      <c r="E188" s="7" t="s">
        <v>224</v>
      </c>
      <c r="F188" s="7" t="s">
        <v>219</v>
      </c>
      <c r="G188" s="4" t="n">
        <f aca="false">IFERROR(CA188/BZ188,"-")</f>
        <v>12.3333333333333</v>
      </c>
      <c r="H188" s="3" t="n">
        <f aca="false">IFERROR(CB188/BZ188,"-")</f>
        <v>36478.7222222222</v>
      </c>
      <c r="I188" s="3" t="n">
        <f aca="false">IFERROR(CB188/CA188,"-")</f>
        <v>2957.73423423423</v>
      </c>
      <c r="J188" s="3" t="n">
        <f aca="false">IFERROR(CC188/BZ188,"-")</f>
        <v>364787.222222222</v>
      </c>
      <c r="K188" s="3" t="n">
        <f aca="false">IFERROR(CC188/CA188,"-")</f>
        <v>29577.3423423423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91642.1111111111</v>
      </c>
      <c r="Y188" s="3" t="n">
        <f aca="false">IFERROR(CL188/CA188,"-")</f>
        <v>7430.44144144144</v>
      </c>
      <c r="Z188" s="5" t="n">
        <f aca="false">IFERROR(CM188/BZ188,"-")</f>
        <v>0.277777777777778</v>
      </c>
      <c r="AA188" s="5" t="n">
        <f aca="false">IFERROR(CN188/CB188,"-")</f>
        <v>0.00389877203910347</v>
      </c>
      <c r="AB188" s="3" t="n">
        <f aca="false">IFERROR(CN188/CM188,"-")</f>
        <v>512</v>
      </c>
      <c r="AC188" s="5" t="n">
        <f aca="false">IFERROR(CO188/BZ188,"-")</f>
        <v>0.111111111111111</v>
      </c>
      <c r="AD188" s="5" t="n">
        <f aca="false">IFERROR(CP188/CB188,"-")</f>
        <v>0.000395969035221446</v>
      </c>
      <c r="AE188" s="3" t="n">
        <f aca="false">IFERROR(CP188/CO188,"-")</f>
        <v>130</v>
      </c>
      <c r="AF188" s="5" t="n">
        <f aca="false">IFERROR(CQ188/BZ188,"-")</f>
        <v>0.666666666666667</v>
      </c>
      <c r="AG188" s="5" t="n">
        <f aca="false">IFERROR(CR188/CB188,"-")</f>
        <v>0.0255537093922332</v>
      </c>
      <c r="AH188" s="3" t="n">
        <f aca="false">IFERROR(CR188/CQ188,"-")</f>
        <v>1398.25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611111111111111</v>
      </c>
      <c r="AM188" s="5" t="n">
        <f aca="false">IFERROR(CV188/CB188,"-")</f>
        <v>0.0137355566487008</v>
      </c>
      <c r="AN188" s="3" t="n">
        <f aca="false">IFERROR(CV188/CU188,"-")</f>
        <v>819.909090909091</v>
      </c>
      <c r="AO188" s="5" t="n">
        <f aca="false">IFERROR(CW188/BZ188,"-")</f>
        <v>0.166666666666667</v>
      </c>
      <c r="AP188" s="5" t="n">
        <f aca="false">IFERROR(CX188/CB188,"-")</f>
        <v>0.00291494128236095</v>
      </c>
      <c r="AQ188" s="3" t="n">
        <f aca="false">IFERROR(CX188/CW188,"-")</f>
        <v>638</v>
      </c>
      <c r="AR188" s="5" t="n">
        <f aca="false">IFERROR(CY188/BZ188,"-")</f>
        <v>0.388888888888889</v>
      </c>
      <c r="AS188" s="5" t="n">
        <f aca="false">IFERROR(CZ188/CB188,"-")</f>
        <v>0.0819244704294893</v>
      </c>
      <c r="AT188" s="3" t="n">
        <f aca="false">IFERROR(CZ188/CY188,"-")</f>
        <v>7684.71428571429</v>
      </c>
      <c r="AU188" s="5" t="n">
        <f aca="false">IFERROR(DA188/BZ188,"-")</f>
        <v>0.444444444444444</v>
      </c>
      <c r="AV188" s="5" t="n">
        <f aca="false">IFERROR(DB188/CB188,"-")</f>
        <v>0.0176282368564932</v>
      </c>
      <c r="AW188" s="3" t="n">
        <f aca="false">IFERROR(DB188/DA188,"-")</f>
        <v>1446.875</v>
      </c>
      <c r="AX188" s="5" t="n">
        <f aca="false">IFERROR(DC188/BZ188,"-")</f>
        <v>0.5</v>
      </c>
      <c r="AY188" s="5" t="n">
        <f aca="false">IFERROR(DD188/CB188,"-")</f>
        <v>0.0128659477290414</v>
      </c>
      <c r="AZ188" s="3" t="n">
        <f aca="false">IFERROR(DD188/DC188,"-")</f>
        <v>938.666666666667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.611111111111111</v>
      </c>
      <c r="BE188" s="5" t="n">
        <f aca="false">IFERROR(DH188/CB188,"-")</f>
        <v>0.284834233655236</v>
      </c>
      <c r="BF188" s="3" t="n">
        <f aca="false">IFERROR(DH188/DG188,"-")</f>
        <v>17002.4545454545</v>
      </c>
      <c r="BG188" s="5" t="n">
        <f aca="false">IFERROR(DI188/BZ188,"-")</f>
        <v>0.5</v>
      </c>
      <c r="BH188" s="5" t="n">
        <f aca="false">IFERROR(DJ188/CB188,"-")</f>
        <v>0.0966133986783772</v>
      </c>
      <c r="BI188" s="3" t="n">
        <f aca="false">IFERROR(DJ188/DI188,"-")</f>
        <v>7048.66666666667</v>
      </c>
      <c r="BJ188" s="5" t="n">
        <f aca="false">IFERROR(DK188/BZ188,"-")</f>
        <v>0.0555555555555556</v>
      </c>
      <c r="BK188" s="5" t="n">
        <f aca="false">IFERROR(DL188/CB188,"-")</f>
        <v>0.000103561132288686</v>
      </c>
      <c r="BL188" s="3" t="n">
        <f aca="false">IFERROR(DL188/DK188,"-")</f>
        <v>68</v>
      </c>
      <c r="BM188" s="5" t="n">
        <f aca="false">IFERROR(DM188/BZ188,"-")</f>
        <v>0.5</v>
      </c>
      <c r="BN188" s="5" t="n">
        <f aca="false">IFERROR(DN188/CB188,"-")</f>
        <v>0.459634764253743</v>
      </c>
      <c r="BO188" s="3" t="n">
        <f aca="false">IFERROR(DN188/DM188,"-")</f>
        <v>33533.7777777778</v>
      </c>
      <c r="BP188" s="5" t="n">
        <f aca="false">IFERROR(DO188/BZ188,"-")</f>
        <v>0.888888888888889</v>
      </c>
      <c r="BQ188" s="3" t="n">
        <f aca="false">IFERROR(DP188/DO188,"-")</f>
        <v>31.5625</v>
      </c>
      <c r="BR188" s="3" t="n">
        <f aca="false">IFERROR(DQ188/DO188,"-")</f>
        <v>21393.25</v>
      </c>
      <c r="BS188" s="3" t="n">
        <f aca="false">IFERROR(DR188/DO188,"-")</f>
        <v>8206.25</v>
      </c>
      <c r="BT188" s="5" t="n">
        <f aca="false">IFERROR(DS188/BZ188,"-")</f>
        <v>0.666666666666667</v>
      </c>
      <c r="BU188" s="5" t="n">
        <f aca="false">IFERROR(DT188/BZ188,"-")</f>
        <v>0.111111111111111</v>
      </c>
      <c r="BV188" s="5" t="n">
        <f aca="false">IFERROR(DT188/DS188,"-")</f>
        <v>0.166666666666667</v>
      </c>
      <c r="BW188" s="5" t="n">
        <f aca="false">IFERROR(DU188/BZ188,"-")</f>
        <v>0.0555555555555556</v>
      </c>
      <c r="BX188" s="5" t="n">
        <f aca="false">IFERROR(DU188/DS188,"-")</f>
        <v>0.0833333333333333</v>
      </c>
      <c r="BZ188" s="6" t="n">
        <v>18</v>
      </c>
      <c r="CA188" s="6" t="n">
        <v>222</v>
      </c>
      <c r="CB188" s="6" t="n">
        <v>656617</v>
      </c>
      <c r="CC188" s="6" t="n">
        <v>656617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1649558</v>
      </c>
      <c r="CM188" s="6" t="n">
        <v>5</v>
      </c>
      <c r="CN188" s="6" t="n">
        <v>2560</v>
      </c>
      <c r="CO188" s="6" t="n">
        <v>2</v>
      </c>
      <c r="CP188" s="6" t="n">
        <v>260</v>
      </c>
      <c r="CQ188" s="6" t="n">
        <v>12</v>
      </c>
      <c r="CR188" s="6" t="n">
        <v>16779</v>
      </c>
      <c r="CS188" s="6" t="n">
        <v>0</v>
      </c>
      <c r="CT188" s="6" t="n">
        <v>0</v>
      </c>
      <c r="CU188" s="6" t="n">
        <v>11</v>
      </c>
      <c r="CV188" s="6" t="n">
        <v>9019</v>
      </c>
      <c r="CW188" s="6" t="n">
        <v>3</v>
      </c>
      <c r="CX188" s="6" t="n">
        <v>1914</v>
      </c>
      <c r="CY188" s="6" t="n">
        <v>7</v>
      </c>
      <c r="CZ188" s="6" t="n">
        <v>53793</v>
      </c>
      <c r="DA188" s="6" t="n">
        <v>8</v>
      </c>
      <c r="DB188" s="6" t="n">
        <v>11575</v>
      </c>
      <c r="DC188" s="6" t="n">
        <v>9</v>
      </c>
      <c r="DD188" s="6" t="n">
        <v>8448</v>
      </c>
      <c r="DE188" s="6" t="n">
        <v>0</v>
      </c>
      <c r="DF188" s="6" t="n">
        <v>0</v>
      </c>
      <c r="DG188" s="6" t="n">
        <v>11</v>
      </c>
      <c r="DH188" s="6" t="n">
        <v>187027</v>
      </c>
      <c r="DI188" s="6" t="n">
        <v>9</v>
      </c>
      <c r="DJ188" s="6" t="n">
        <v>63438</v>
      </c>
      <c r="DK188" s="6" t="n">
        <v>1</v>
      </c>
      <c r="DL188" s="6" t="n">
        <v>68</v>
      </c>
      <c r="DM188" s="6" t="n">
        <v>9</v>
      </c>
      <c r="DN188" s="6" t="n">
        <v>301804</v>
      </c>
      <c r="DO188" s="6" t="n">
        <v>16</v>
      </c>
      <c r="DP188" s="6" t="n">
        <v>505</v>
      </c>
      <c r="DQ188" s="6" t="n">
        <v>342292</v>
      </c>
      <c r="DR188" s="6" t="n">
        <v>131300</v>
      </c>
      <c r="DS188" s="6" t="n">
        <v>12</v>
      </c>
      <c r="DT188" s="6" t="n">
        <v>2</v>
      </c>
      <c r="DU188" s="6" t="n">
        <v>1</v>
      </c>
    </row>
    <row r="189" customFormat="false" ht="13.5" hidden="false" customHeight="false" outlineLevel="0" collapsed="false">
      <c r="A189" s="7" t="s">
        <v>236</v>
      </c>
      <c r="B189" s="7" t="s">
        <v>214</v>
      </c>
      <c r="C189" s="7" t="s">
        <v>248</v>
      </c>
      <c r="D189" s="7" t="s">
        <v>216</v>
      </c>
      <c r="E189" s="7" t="s">
        <v>217</v>
      </c>
      <c r="F189" s="7" t="s">
        <v>218</v>
      </c>
      <c r="G189" s="4" t="n">
        <f aca="false">IFERROR(CA189/BZ189,"-")</f>
        <v>2.14705882352941</v>
      </c>
      <c r="H189" s="3" t="n">
        <f aca="false">IFERROR(CB189/BZ189,"-")</f>
        <v>3710.52941176471</v>
      </c>
      <c r="I189" s="3" t="n">
        <f aca="false">IFERROR(CB189/CA189,"-")</f>
        <v>1728.19178082192</v>
      </c>
      <c r="J189" s="3" t="n">
        <f aca="false">IFERROR(CC189/BZ189,"-")</f>
        <v>37105.2941176471</v>
      </c>
      <c r="K189" s="3" t="n">
        <f aca="false">IFERROR(CC189/CA189,"-")</f>
        <v>17281.9178082192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.558823529411765</v>
      </c>
      <c r="P189" s="5" t="n">
        <f aca="false">IFERROR(CG189/CB189,"-")</f>
        <v>0.179338607143423</v>
      </c>
      <c r="Q189" s="3" t="n">
        <f aca="false">IFERROR(CG189/CF189,"-")</f>
        <v>1190.78947368421</v>
      </c>
      <c r="R189" s="5" t="n">
        <f aca="false">IFERROR(CH189/BZ189,"-")</f>
        <v>0.441176470588235</v>
      </c>
      <c r="S189" s="5" t="n">
        <f aca="false">IFERROR(CI189/CB189,"-")</f>
        <v>0.771556302414433</v>
      </c>
      <c r="T189" s="3" t="n">
        <f aca="false">IFERROR(CI189/CH189,"-")</f>
        <v>6489.2</v>
      </c>
      <c r="U189" s="5" t="n">
        <f aca="false">IFERROR(CJ189/BZ189,"-")</f>
        <v>1</v>
      </c>
      <c r="V189" s="5" t="n">
        <f aca="false">IFERROR(CK189/CB189,"-")</f>
        <v>0.950894909557856</v>
      </c>
      <c r="W189" s="3" t="n">
        <f aca="false">IFERROR(CK189/CJ189,"-")</f>
        <v>3528.32352941177</v>
      </c>
      <c r="X189" s="3" t="n">
        <f aca="false">IFERROR(CL189/BZ189,"-")</f>
        <v>10788.6764705882</v>
      </c>
      <c r="Y189" s="3" t="n">
        <f aca="false">IFERROR(CL189/CA189,"-")</f>
        <v>5024.86301369863</v>
      </c>
      <c r="Z189" s="5" t="n">
        <f aca="false">IFERROR(CM189/BZ189,"-")</f>
        <v>0.0294117647058824</v>
      </c>
      <c r="AA189" s="5" t="n">
        <f aca="false">IFERROR(CN189/CB189,"-")</f>
        <v>0.00214017343331378</v>
      </c>
      <c r="AB189" s="3" t="n">
        <f aca="false">IFERROR(CN189/CM189,"-")</f>
        <v>270</v>
      </c>
      <c r="AC189" s="5" t="n">
        <f aca="false">IFERROR(CO189/BZ189,"-")</f>
        <v>0.970588235294118</v>
      </c>
      <c r="AD189" s="5" t="n">
        <f aca="false">IFERROR(CP189/CB189,"-")</f>
        <v>0.0446979184831719</v>
      </c>
      <c r="AE189" s="3" t="n">
        <f aca="false">IFERROR(CP189/CO189,"-")</f>
        <v>170.878787878788</v>
      </c>
      <c r="AF189" s="5" t="n">
        <f aca="false">IFERROR(CQ189/BZ189,"-")</f>
        <v>0.5</v>
      </c>
      <c r="AG189" s="5" t="n">
        <f aca="false">IFERROR(CR189/CB189,"-")</f>
        <v>0.0464417635029091</v>
      </c>
      <c r="AH189" s="3" t="n">
        <f aca="false">IFERROR(CR189/CQ189,"-")</f>
        <v>344.647058823529</v>
      </c>
      <c r="AI189" s="5" t="n">
        <f aca="false">IFERROR(CS189/BZ189,"-")</f>
        <v>0.0588235294117647</v>
      </c>
      <c r="AJ189" s="5" t="n">
        <f aca="false">IFERROR(CT189/CB189,"-")</f>
        <v>0.00887775646411643</v>
      </c>
      <c r="AK189" s="3" t="n">
        <f aca="false">IFERROR(CT189/CS189,"-")</f>
        <v>560</v>
      </c>
      <c r="AL189" s="5" t="n">
        <f aca="false">IFERROR(CU189/BZ189,"-")</f>
        <v>0.205882352941176</v>
      </c>
      <c r="AM189" s="5" t="n">
        <f aca="false">IFERROR(CV189/CB189,"-")</f>
        <v>0.169010288685616</v>
      </c>
      <c r="AN189" s="3" t="n">
        <f aca="false">IFERROR(CV189/CU189,"-")</f>
        <v>3046</v>
      </c>
      <c r="AO189" s="5" t="n">
        <f aca="false">IFERROR(CW189/BZ189,"-")</f>
        <v>0.0882352941176471</v>
      </c>
      <c r="AP189" s="5" t="n">
        <f aca="false">IFERROR(CX189/CB189,"-")</f>
        <v>0.240928042613231</v>
      </c>
      <c r="AQ189" s="3" t="n">
        <f aca="false">IFERROR(CX189/CW189,"-")</f>
        <v>10131.6666666667</v>
      </c>
      <c r="AR189" s="5" t="n">
        <f aca="false">IFERROR(CY189/BZ189,"-")</f>
        <v>0.117647058823529</v>
      </c>
      <c r="AS189" s="5" t="n">
        <f aca="false">IFERROR(CZ189/CB189,"-")</f>
        <v>0.324450292490369</v>
      </c>
      <c r="AT189" s="3" t="n">
        <f aca="false">IFERROR(CZ189/CY189,"-")</f>
        <v>10233</v>
      </c>
      <c r="AU189" s="5" t="n">
        <f aca="false">IFERROR(DA189/BZ189,"-")</f>
        <v>0.323529411764706</v>
      </c>
      <c r="AV189" s="5" t="n">
        <f aca="false">IFERROR(DB189/CB189,"-")</f>
        <v>0.0796303048558157</v>
      </c>
      <c r="AW189" s="3" t="n">
        <f aca="false">IFERROR(DB189/DA189,"-")</f>
        <v>913.272727272727</v>
      </c>
      <c r="AX189" s="5" t="n">
        <f aca="false">IFERROR(DC189/BZ189,"-")</f>
        <v>0.0588235294117647</v>
      </c>
      <c r="AY189" s="5" t="n">
        <f aca="false">IFERROR(DD189/CB189,"-")</f>
        <v>0.00187067011208168</v>
      </c>
      <c r="AZ189" s="3" t="n">
        <f aca="false">IFERROR(DD189/DC189,"-")</f>
        <v>118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.852941176470588</v>
      </c>
      <c r="BH189" s="5" t="n">
        <f aca="false">IFERROR(DJ189/CB189,"-")</f>
        <v>0.117606493444728</v>
      </c>
      <c r="BI189" s="3" t="n">
        <f aca="false">IFERROR(DJ189/DI189,"-")</f>
        <v>511.620689655172</v>
      </c>
      <c r="BJ189" s="5" t="n">
        <f aca="false">IFERROR(DK189/BZ189,"-")</f>
        <v>0.794117647058824</v>
      </c>
      <c r="BK189" s="5" t="n">
        <f aca="false">IFERROR(DL189/CB189,"-")</f>
        <v>0.0194359454017977</v>
      </c>
      <c r="BL189" s="3" t="n">
        <f aca="false">IFERROR(DL189/DK189,"-")</f>
        <v>90.8148148148148</v>
      </c>
      <c r="BM189" s="5" t="n">
        <f aca="false">IFERROR(DM189/BZ189,"-")</f>
        <v>0</v>
      </c>
      <c r="BN189" s="5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.0882352941176471</v>
      </c>
      <c r="BU189" s="5" t="n">
        <f aca="false">IFERROR(DT189/BZ189,"-")</f>
        <v>0.0294117647058824</v>
      </c>
      <c r="BV189" s="5" t="n">
        <f aca="false">IFERROR(DT189/DS189,"-")</f>
        <v>0.333333333333333</v>
      </c>
      <c r="BW189" s="5" t="n">
        <f aca="false">IFERROR(DU189/BZ189,"-")</f>
        <v>0.0882352941176471</v>
      </c>
      <c r="BX189" s="5" t="n">
        <f aca="false">IFERROR(DU189/DS189,"-")</f>
        <v>1</v>
      </c>
      <c r="BZ189" s="6" t="n">
        <v>34</v>
      </c>
      <c r="CA189" s="6" t="n">
        <v>73</v>
      </c>
      <c r="CB189" s="6" t="n">
        <v>126158</v>
      </c>
      <c r="CC189" s="6" t="n">
        <v>1261580</v>
      </c>
      <c r="CD189" s="6" t="n">
        <v>0</v>
      </c>
      <c r="CE189" s="6" t="n">
        <v>0</v>
      </c>
      <c r="CF189" s="6" t="n">
        <v>19</v>
      </c>
      <c r="CG189" s="6" t="n">
        <v>22625</v>
      </c>
      <c r="CH189" s="6" t="n">
        <v>15</v>
      </c>
      <c r="CI189" s="6" t="n">
        <v>97338</v>
      </c>
      <c r="CJ189" s="6" t="n">
        <v>34</v>
      </c>
      <c r="CK189" s="6" t="n">
        <v>119963</v>
      </c>
      <c r="CL189" s="6" t="n">
        <v>366815</v>
      </c>
      <c r="CM189" s="6" t="n">
        <v>1</v>
      </c>
      <c r="CN189" s="6" t="n">
        <v>270</v>
      </c>
      <c r="CO189" s="6" t="n">
        <v>33</v>
      </c>
      <c r="CP189" s="6" t="n">
        <v>5639</v>
      </c>
      <c r="CQ189" s="6" t="n">
        <v>17</v>
      </c>
      <c r="CR189" s="6" t="n">
        <v>5859</v>
      </c>
      <c r="CS189" s="6" t="n">
        <v>2</v>
      </c>
      <c r="CT189" s="6" t="n">
        <v>1120</v>
      </c>
      <c r="CU189" s="6" t="n">
        <v>7</v>
      </c>
      <c r="CV189" s="6" t="n">
        <v>21322</v>
      </c>
      <c r="CW189" s="6" t="n">
        <v>3</v>
      </c>
      <c r="CX189" s="6" t="n">
        <v>30395</v>
      </c>
      <c r="CY189" s="6" t="n">
        <v>4</v>
      </c>
      <c r="CZ189" s="6" t="n">
        <v>40932</v>
      </c>
      <c r="DA189" s="6" t="n">
        <v>11</v>
      </c>
      <c r="DB189" s="6" t="n">
        <v>10046</v>
      </c>
      <c r="DC189" s="6" t="n">
        <v>2</v>
      </c>
      <c r="DD189" s="6" t="n">
        <v>236</v>
      </c>
      <c r="DE189" s="6" t="n">
        <v>0</v>
      </c>
      <c r="DF189" s="6" t="n">
        <v>0</v>
      </c>
      <c r="DG189" s="6" t="n">
        <v>0</v>
      </c>
      <c r="DH189" s="6" t="n">
        <v>0</v>
      </c>
      <c r="DI189" s="6" t="n">
        <v>29</v>
      </c>
      <c r="DJ189" s="6" t="n">
        <v>14837</v>
      </c>
      <c r="DK189" s="6" t="n">
        <v>27</v>
      </c>
      <c r="DL189" s="6" t="n">
        <v>2452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3</v>
      </c>
      <c r="DT189" s="6" t="n">
        <v>1</v>
      </c>
      <c r="DU189" s="6" t="n">
        <v>3</v>
      </c>
    </row>
    <row r="190" customFormat="false" ht="13.5" hidden="false" customHeight="false" outlineLevel="0" collapsed="false">
      <c r="A190" s="7" t="s">
        <v>236</v>
      </c>
      <c r="B190" s="7" t="s">
        <v>214</v>
      </c>
      <c r="C190" s="7" t="s">
        <v>248</v>
      </c>
      <c r="D190" s="7" t="s">
        <v>216</v>
      </c>
      <c r="E190" s="7" t="s">
        <v>217</v>
      </c>
      <c r="F190" s="7" t="s">
        <v>219</v>
      </c>
      <c r="G190" s="4" t="n">
        <f aca="false">IFERROR(CA190/BZ190,"-")</f>
        <v>1.29844290657439</v>
      </c>
      <c r="H190" s="3" t="n">
        <f aca="false">IFERROR(CB190/BZ190,"-")</f>
        <v>1030.03719723183</v>
      </c>
      <c r="I190" s="3" t="n">
        <f aca="false">IFERROR(CB190/CA190,"-")</f>
        <v>793.286475682878</v>
      </c>
      <c r="J190" s="3" t="n">
        <f aca="false">IFERROR(CC190/BZ190,"-")</f>
        <v>10300.3719723183</v>
      </c>
      <c r="K190" s="3" t="n">
        <f aca="false">IFERROR(CC190/CA190,"-")</f>
        <v>7932.86475682878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3005.57439446367</v>
      </c>
      <c r="Y190" s="3" t="n">
        <f aca="false">IFERROR(CL190/CA190,"-")</f>
        <v>2314.7528314457</v>
      </c>
      <c r="Z190" s="5" t="n">
        <f aca="false">IFERROR(CM190/BZ190,"-")</f>
        <v>0.370242214532872</v>
      </c>
      <c r="AA190" s="5" t="n">
        <f aca="false">IFERROR(CN190/CB190,"-")</f>
        <v>0.0999569169319817</v>
      </c>
      <c r="AB190" s="3" t="n">
        <f aca="false">IFERROR(CN190/CM190,"-")</f>
        <v>278.086448598131</v>
      </c>
      <c r="AC190" s="5" t="n">
        <f aca="false">IFERROR(CO190/BZ190,"-")</f>
        <v>0.68598615916955</v>
      </c>
      <c r="AD190" s="5" t="n">
        <f aca="false">IFERROR(CP190/CB190,"-")</f>
        <v>0.0844856444361955</v>
      </c>
      <c r="AE190" s="3" t="n">
        <f aca="false">IFERROR(CP190/CO190,"-")</f>
        <v>126.858764186633</v>
      </c>
      <c r="AF190" s="5" t="n">
        <f aca="false">IFERROR(CQ190/BZ190,"-")</f>
        <v>0.393598615916955</v>
      </c>
      <c r="AG190" s="5" t="n">
        <f aca="false">IFERROR(CR190/CB190,"-")</f>
        <v>0.0676009449720884</v>
      </c>
      <c r="AH190" s="3" t="n">
        <f aca="false">IFERROR(CR190/CQ190,"-")</f>
        <v>176.90989010989</v>
      </c>
      <c r="AI190" s="5" t="n">
        <f aca="false">IFERROR(CS190/BZ190,"-")</f>
        <v>0.0250865051903114</v>
      </c>
      <c r="AJ190" s="5" t="n">
        <f aca="false">IFERROR(CT190/CB190,"-")</f>
        <v>0.0370531181475457</v>
      </c>
      <c r="AK190" s="3" t="n">
        <f aca="false">IFERROR(CT190/CS190,"-")</f>
        <v>1521.37931034483</v>
      </c>
      <c r="AL190" s="5" t="n">
        <f aca="false">IFERROR(CU190/BZ190,"-")</f>
        <v>0.237889273356401</v>
      </c>
      <c r="AM190" s="5" t="n">
        <f aca="false">IFERROR(CV190/CB190,"-")</f>
        <v>0.16047057124117</v>
      </c>
      <c r="AN190" s="3" t="n">
        <f aca="false">IFERROR(CV190/CU190,"-")</f>
        <v>694.821818181818</v>
      </c>
      <c r="AO190" s="5" t="n">
        <f aca="false">IFERROR(CW190/BZ190,"-")</f>
        <v>0.0467128027681661</v>
      </c>
      <c r="AP190" s="5" t="n">
        <f aca="false">IFERROR(CX190/CB190,"-")</f>
        <v>0.0604708231889365</v>
      </c>
      <c r="AQ190" s="3" t="n">
        <f aca="false">IFERROR(CX190/CW190,"-")</f>
        <v>1333.40740740741</v>
      </c>
      <c r="AR190" s="5" t="n">
        <f aca="false">IFERROR(CY190/BZ190,"-")</f>
        <v>0.162629757785467</v>
      </c>
      <c r="AS190" s="5" t="n">
        <f aca="false">IFERROR(CZ190/CB190,"-")</f>
        <v>0.0852490461677485</v>
      </c>
      <c r="AT190" s="3" t="n">
        <f aca="false">IFERROR(CZ190/CY190,"-")</f>
        <v>539.936170212766</v>
      </c>
      <c r="AU190" s="5" t="n">
        <f aca="false">IFERROR(DA190/BZ190,"-")</f>
        <v>0.406574394463668</v>
      </c>
      <c r="AV190" s="5" t="n">
        <f aca="false">IFERROR(DB190/CB190,"-")</f>
        <v>0.22079442489983</v>
      </c>
      <c r="AW190" s="3" t="n">
        <f aca="false">IFERROR(DB190/DA190,"-")</f>
        <v>559.372340425532</v>
      </c>
      <c r="AX190" s="5" t="n">
        <f aca="false">IFERROR(DC190/BZ190,"-")</f>
        <v>0.0873702422145329</v>
      </c>
      <c r="AY190" s="5" t="n">
        <f aca="false">IFERROR(DD190/CB190,"-")</f>
        <v>0.0897043224998593</v>
      </c>
      <c r="AZ190" s="3" t="n">
        <f aca="false">IFERROR(DD190/DC190,"-")</f>
        <v>1057.55445544554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64878892733564</v>
      </c>
      <c r="BH190" s="5" t="n">
        <f aca="false">IFERROR(DJ190/CB190,"-")</f>
        <v>0.0940966118904229</v>
      </c>
      <c r="BI190" s="3" t="n">
        <f aca="false">IFERROR(DJ190/DI190,"-")</f>
        <v>149.390666666667</v>
      </c>
      <c r="BJ190" s="5" t="n">
        <f aca="false">IFERROR(DK190/BZ190,"-")</f>
        <v>0.573529411764706</v>
      </c>
      <c r="BK190" s="5" t="n">
        <f aca="false">IFERROR(DL190/CB190,"-")</f>
        <v>0.0525546243752745</v>
      </c>
      <c r="BL190" s="3" t="n">
        <f aca="false">IFERROR(DL190/DK190,"-")</f>
        <v>94.3861236802413</v>
      </c>
      <c r="BM190" s="5" t="n">
        <f aca="false">IFERROR(DM190/BZ190,"-")</f>
        <v>0</v>
      </c>
      <c r="BN190" s="5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.00346020761245675</v>
      </c>
      <c r="BU190" s="5" t="n">
        <f aca="false">IFERROR(DT190/BZ190,"-")</f>
        <v>0.00173010380622837</v>
      </c>
      <c r="BV190" s="5" t="n">
        <f aca="false">IFERROR(DT190/DS190,"-")</f>
        <v>0.5</v>
      </c>
      <c r="BW190" s="5" t="n">
        <f aca="false">IFERROR(DU190/BZ190,"-")</f>
        <v>0.00259515570934256</v>
      </c>
      <c r="BX190" s="5" t="n">
        <f aca="false">IFERROR(DU190/DS190,"-")</f>
        <v>0.75</v>
      </c>
      <c r="BZ190" s="6" t="n">
        <v>1156</v>
      </c>
      <c r="CA190" s="6" t="n">
        <v>1501</v>
      </c>
      <c r="CB190" s="6" t="n">
        <v>1190723</v>
      </c>
      <c r="CC190" s="6" t="n">
        <v>1190723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3474444</v>
      </c>
      <c r="CM190" s="6" t="n">
        <v>428</v>
      </c>
      <c r="CN190" s="6" t="n">
        <v>119021</v>
      </c>
      <c r="CO190" s="6" t="n">
        <v>793</v>
      </c>
      <c r="CP190" s="6" t="n">
        <v>100599</v>
      </c>
      <c r="CQ190" s="6" t="n">
        <v>455</v>
      </c>
      <c r="CR190" s="6" t="n">
        <v>80494</v>
      </c>
      <c r="CS190" s="6" t="n">
        <v>29</v>
      </c>
      <c r="CT190" s="6" t="n">
        <v>44120</v>
      </c>
      <c r="CU190" s="6" t="n">
        <v>275</v>
      </c>
      <c r="CV190" s="6" t="n">
        <v>191076</v>
      </c>
      <c r="CW190" s="6" t="n">
        <v>54</v>
      </c>
      <c r="CX190" s="6" t="n">
        <v>72004</v>
      </c>
      <c r="CY190" s="6" t="n">
        <v>188</v>
      </c>
      <c r="CZ190" s="6" t="n">
        <v>101508</v>
      </c>
      <c r="DA190" s="6" t="n">
        <v>470</v>
      </c>
      <c r="DB190" s="6" t="n">
        <v>262905</v>
      </c>
      <c r="DC190" s="6" t="n">
        <v>101</v>
      </c>
      <c r="DD190" s="6" t="n">
        <v>106813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750</v>
      </c>
      <c r="DJ190" s="6" t="n">
        <v>112043</v>
      </c>
      <c r="DK190" s="6" t="n">
        <v>663</v>
      </c>
      <c r="DL190" s="6" t="n">
        <v>62578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4</v>
      </c>
      <c r="DT190" s="6" t="n">
        <v>2</v>
      </c>
      <c r="DU190" s="6" t="n">
        <v>3</v>
      </c>
    </row>
    <row r="191" customFormat="false" ht="13.5" hidden="false" customHeight="false" outlineLevel="0" collapsed="false">
      <c r="A191" s="7" t="s">
        <v>236</v>
      </c>
      <c r="B191" s="7" t="s">
        <v>214</v>
      </c>
      <c r="C191" s="7" t="s">
        <v>248</v>
      </c>
      <c r="D191" s="7" t="s">
        <v>216</v>
      </c>
      <c r="E191" s="7" t="s">
        <v>220</v>
      </c>
      <c r="F191" s="7" t="s">
        <v>219</v>
      </c>
      <c r="G191" s="4" t="n">
        <f aca="false">IFERROR(CA191/BZ191,"-")</f>
        <v>1.95176848874598</v>
      </c>
      <c r="H191" s="3" t="n">
        <f aca="false">IFERROR(CB191/BZ191,"-")</f>
        <v>1253.95498392283</v>
      </c>
      <c r="I191" s="3" t="n">
        <f aca="false">IFERROR(CB191/CA191,"-")</f>
        <v>642.471169686985</v>
      </c>
      <c r="J191" s="3" t="n">
        <f aca="false">IFERROR(CC191/BZ191,"-")</f>
        <v>12539.5498392283</v>
      </c>
      <c r="K191" s="3" t="n">
        <f aca="false">IFERROR(CC191/CA191,"-")</f>
        <v>6424.71169686985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3761.99035369775</v>
      </c>
      <c r="Y191" s="3" t="n">
        <f aca="false">IFERROR(CL191/CA191,"-")</f>
        <v>1927.47775947282</v>
      </c>
      <c r="Z191" s="5" t="n">
        <f aca="false">IFERROR(CM191/BZ191,"-")</f>
        <v>0.369774919614148</v>
      </c>
      <c r="AA191" s="5" t="n">
        <f aca="false">IFERROR(CN191/CB191,"-")</f>
        <v>0.0663521206215703</v>
      </c>
      <c r="AB191" s="3" t="n">
        <f aca="false">IFERROR(CN191/CM191,"-")</f>
        <v>225.008695652174</v>
      </c>
      <c r="AC191" s="5" t="n">
        <f aca="false">IFERROR(CO191/BZ191,"-")</f>
        <v>0.755627009646302</v>
      </c>
      <c r="AD191" s="5" t="n">
        <f aca="false">IFERROR(CP191/CB191,"-")</f>
        <v>0.0541181599056362</v>
      </c>
      <c r="AE191" s="3" t="n">
        <f aca="false">IFERROR(CP191/CO191,"-")</f>
        <v>89.8085106382979</v>
      </c>
      <c r="AF191" s="5" t="n">
        <f aca="false">IFERROR(CQ191/BZ191,"-")</f>
        <v>0.819935691318328</v>
      </c>
      <c r="AG191" s="5" t="n">
        <f aca="false">IFERROR(CR191/CB191,"-")</f>
        <v>0.101389814862301</v>
      </c>
      <c r="AH191" s="3" t="n">
        <f aca="false">IFERROR(CR191/CQ191,"-")</f>
        <v>155.058823529412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.15112540192926</v>
      </c>
      <c r="AM191" s="5" t="n">
        <f aca="false">IFERROR(CV191/CB191,"-")</f>
        <v>0.0146084414585363</v>
      </c>
      <c r="AN191" s="3" t="n">
        <f aca="false">IFERROR(CV191/CU191,"-")</f>
        <v>121.212765957447</v>
      </c>
      <c r="AO191" s="5" t="n">
        <f aca="false">IFERROR(CW191/BZ191,"-")</f>
        <v>0.00321543408360129</v>
      </c>
      <c r="AP191" s="5" t="n">
        <f aca="false">IFERROR(CX191/CB191,"-")</f>
        <v>0.0003487358326068</v>
      </c>
      <c r="AQ191" s="3" t="n">
        <f aca="false">IFERROR(CX191/CW191,"-")</f>
        <v>136</v>
      </c>
      <c r="AR191" s="5" t="n">
        <f aca="false">IFERROR(CY191/BZ191,"-")</f>
        <v>0.855305466237942</v>
      </c>
      <c r="AS191" s="5" t="n">
        <f aca="false">IFERROR(CZ191/CB191,"-")</f>
        <v>0.248476844966409</v>
      </c>
      <c r="AT191" s="3" t="n">
        <f aca="false">IFERROR(CZ191/CY191,"-")</f>
        <v>364.289473684211</v>
      </c>
      <c r="AU191" s="5" t="n">
        <f aca="false">IFERROR(DA191/BZ191,"-")</f>
        <v>0.45016077170418</v>
      </c>
      <c r="AV191" s="5" t="n">
        <f aca="false">IFERROR(DB191/CB191,"-")</f>
        <v>0.096297246012616</v>
      </c>
      <c r="AW191" s="3" t="n">
        <f aca="false">IFERROR(DB191/DA191,"-")</f>
        <v>268.242857142857</v>
      </c>
      <c r="AX191" s="5" t="n">
        <f aca="false">IFERROR(DC191/BZ191,"-")</f>
        <v>0.141479099678457</v>
      </c>
      <c r="AY191" s="5" t="n">
        <f aca="false">IFERROR(DD191/CB191,"-")</f>
        <v>0.0203343761218524</v>
      </c>
      <c r="AZ191" s="3" t="n">
        <f aca="false">IFERROR(DD191/DC191,"-")</f>
        <v>180.227272727273</v>
      </c>
      <c r="BA191" s="5" t="n">
        <f aca="false">IFERROR(DE191/BZ191,"-")</f>
        <v>0.482315112540193</v>
      </c>
      <c r="BB191" s="5" t="n">
        <f aca="false">IFERROR(DF191/CB191,"-")</f>
        <v>0.365323862762193</v>
      </c>
      <c r="BC191" s="3" t="n">
        <f aca="false">IFERROR(DF191/DE191,"-")</f>
        <v>949.793333333333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176848874598071</v>
      </c>
      <c r="BH191" s="5" t="n">
        <f aca="false">IFERROR(DJ191/CB191,"-")</f>
        <v>0.0327119339453305</v>
      </c>
      <c r="BI191" s="3" t="n">
        <f aca="false">IFERROR(DJ191/DI191,"-")</f>
        <v>231.945454545455</v>
      </c>
      <c r="BJ191" s="5" t="n">
        <f aca="false">IFERROR(DK191/BZ191,"-")</f>
        <v>0</v>
      </c>
      <c r="BK191" s="5" t="n">
        <f aca="false">IFERROR(DL191/CB191,"-")</f>
        <v>0</v>
      </c>
      <c r="BL191" s="3" t="str">
        <f aca="false">IFERROR(DL191/DK191,"-")</f>
        <v>-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311</v>
      </c>
      <c r="CA191" s="6" t="n">
        <v>607</v>
      </c>
      <c r="CB191" s="6" t="n">
        <v>389980</v>
      </c>
      <c r="CC191" s="6" t="n">
        <v>389980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1169979</v>
      </c>
      <c r="CM191" s="6" t="n">
        <v>115</v>
      </c>
      <c r="CN191" s="6" t="n">
        <v>25876</v>
      </c>
      <c r="CO191" s="6" t="n">
        <v>235</v>
      </c>
      <c r="CP191" s="6" t="n">
        <v>21105</v>
      </c>
      <c r="CQ191" s="6" t="n">
        <v>255</v>
      </c>
      <c r="CR191" s="6" t="n">
        <v>39540</v>
      </c>
      <c r="CS191" s="6" t="n">
        <v>0</v>
      </c>
      <c r="CT191" s="6" t="n">
        <v>0</v>
      </c>
      <c r="CU191" s="6" t="n">
        <v>47</v>
      </c>
      <c r="CV191" s="6" t="n">
        <v>5697</v>
      </c>
      <c r="CW191" s="6" t="n">
        <v>1</v>
      </c>
      <c r="CX191" s="6" t="n">
        <v>136</v>
      </c>
      <c r="CY191" s="6" t="n">
        <v>266</v>
      </c>
      <c r="CZ191" s="6" t="n">
        <v>96901</v>
      </c>
      <c r="DA191" s="6" t="n">
        <v>140</v>
      </c>
      <c r="DB191" s="6" t="n">
        <v>37554</v>
      </c>
      <c r="DC191" s="6" t="n">
        <v>44</v>
      </c>
      <c r="DD191" s="6" t="n">
        <v>7930</v>
      </c>
      <c r="DE191" s="6" t="n">
        <v>150</v>
      </c>
      <c r="DF191" s="6" t="n">
        <v>142469</v>
      </c>
      <c r="DG191" s="6" t="n">
        <v>0</v>
      </c>
      <c r="DH191" s="6" t="n">
        <v>0</v>
      </c>
      <c r="DI191" s="6" t="n">
        <v>55</v>
      </c>
      <c r="DJ191" s="6" t="n">
        <v>12757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6</v>
      </c>
      <c r="B192" s="7" t="s">
        <v>214</v>
      </c>
      <c r="C192" s="7" t="s">
        <v>248</v>
      </c>
      <c r="D192" s="7" t="s">
        <v>221</v>
      </c>
      <c r="E192" s="7" t="s">
        <v>224</v>
      </c>
      <c r="F192" s="7" t="s">
        <v>219</v>
      </c>
      <c r="G192" s="4" t="n">
        <f aca="false">IFERROR(CA192/BZ192,"-")</f>
        <v>7</v>
      </c>
      <c r="H192" s="3" t="n">
        <f aca="false">IFERROR(CB192/BZ192,"-")</f>
        <v>194</v>
      </c>
      <c r="I192" s="3" t="n">
        <f aca="false">IFERROR(CB192/CA192,"-")</f>
        <v>27.7142857142857</v>
      </c>
      <c r="J192" s="3" t="n">
        <f aca="false">IFERROR(CC192/BZ192,"-")</f>
        <v>1940</v>
      </c>
      <c r="K192" s="3" t="n">
        <f aca="false">IFERROR(CC192/CA192,"-")</f>
        <v>277.142857142857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580</v>
      </c>
      <c r="Y192" s="3" t="n">
        <f aca="false">IFERROR(CL192/CA192,"-")</f>
        <v>82.8571428571429</v>
      </c>
      <c r="Z192" s="5" t="n">
        <f aca="false">IFERROR(CM192/BZ192,"-")</f>
        <v>0</v>
      </c>
      <c r="AA192" s="5" t="n">
        <f aca="false">IFERROR(CN192/CB192,"-")</f>
        <v>0</v>
      </c>
      <c r="AB192" s="3" t="str">
        <f aca="false">IFERROR(CN192/CM192,"-")</f>
        <v>-</v>
      </c>
      <c r="AC192" s="5" t="n">
        <f aca="false">IFERROR(CO192/BZ192,"-")</f>
        <v>0</v>
      </c>
      <c r="AD192" s="5" t="n">
        <f aca="false">IFERROR(CP192/CB192,"-")</f>
        <v>0</v>
      </c>
      <c r="AE192" s="3" t="str">
        <f aca="false">IFERROR(CP192/CO192,"-")</f>
        <v>-</v>
      </c>
      <c r="AF192" s="5" t="n">
        <f aca="false">IFERROR(CQ192/BZ192,"-")</f>
        <v>0</v>
      </c>
      <c r="AG192" s="5" t="n">
        <f aca="false">IFERROR(CR192/CB192,"-")</f>
        <v>0</v>
      </c>
      <c r="AH192" s="3" t="str">
        <f aca="false">IFERROR(CR192/CQ192,"-")</f>
        <v>-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1</v>
      </c>
      <c r="AM192" s="5" t="n">
        <f aca="false">IFERROR(CV192/CB192,"-")</f>
        <v>1</v>
      </c>
      <c r="AN192" s="3" t="n">
        <f aca="false">IFERROR(CV192/CU192,"-")</f>
        <v>194</v>
      </c>
      <c r="AO192" s="5" t="n">
        <f aca="false">IFERROR(CW192/BZ192,"-")</f>
        <v>0</v>
      </c>
      <c r="AP192" s="5" t="n">
        <f aca="false">IFERROR(CX192/CB192,"-")</f>
        <v>0</v>
      </c>
      <c r="AQ192" s="3" t="str">
        <f aca="false">IFERROR(CX192/CW192,"-")</f>
        <v>-</v>
      </c>
      <c r="AR192" s="5" t="n">
        <f aca="false">IFERROR(CY192/BZ192,"-")</f>
        <v>0</v>
      </c>
      <c r="AS192" s="5" t="n">
        <f aca="false">IFERROR(CZ192/CB192,"-")</f>
        <v>0</v>
      </c>
      <c r="AT192" s="3" t="str">
        <f aca="false">IFERROR(CZ192/CY192,"-")</f>
        <v>-</v>
      </c>
      <c r="AU192" s="5" t="n">
        <f aca="false">IFERROR(DA192/BZ192,"-")</f>
        <v>0</v>
      </c>
      <c r="AV192" s="5" t="n">
        <f aca="false">IFERROR(DB192/CB192,"-")</f>
        <v>0</v>
      </c>
      <c r="AW192" s="3" t="str">
        <f aca="false">IFERROR(DB192/DA192,"-")</f>
        <v>-</v>
      </c>
      <c r="AX192" s="5" t="n">
        <f aca="false">IFERROR(DC192/BZ192,"-")</f>
        <v>0</v>
      </c>
      <c r="AY192" s="5" t="n">
        <f aca="false">IFERROR(DD192/CB192,"-")</f>
        <v>0</v>
      </c>
      <c r="AZ192" s="3" t="str">
        <f aca="false">IFERROR(DD192/DC192,"-")</f>
        <v>-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</v>
      </c>
      <c r="BH192" s="5" t="n">
        <f aca="false">IFERROR(DJ192/CB192,"-")</f>
        <v>0</v>
      </c>
      <c r="BI192" s="3" t="str">
        <f aca="false">IFERROR(DJ192/DI192,"-")</f>
        <v>-</v>
      </c>
      <c r="BJ192" s="5" t="n">
        <f aca="false">IFERROR(DK192/BZ192,"-")</f>
        <v>0</v>
      </c>
      <c r="BK192" s="5" t="n">
        <f aca="false">IFERROR(DL192/CB192,"-")</f>
        <v>0</v>
      </c>
      <c r="BL192" s="3" t="str">
        <f aca="false">IFERROR(DL192/DK192,"-")</f>
        <v>-</v>
      </c>
      <c r="BM192" s="5" t="n">
        <f aca="false">IFERROR(DM192/BZ192,"-")</f>
        <v>0</v>
      </c>
      <c r="BN192" s="5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1</v>
      </c>
      <c r="CA192" s="6" t="n">
        <v>7</v>
      </c>
      <c r="CB192" s="6" t="n">
        <v>194</v>
      </c>
      <c r="CC192" s="6" t="n">
        <v>194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580</v>
      </c>
      <c r="CM192" s="6" t="n">
        <v>0</v>
      </c>
      <c r="CN192" s="6" t="n">
        <v>0</v>
      </c>
      <c r="CO192" s="6" t="n">
        <v>0</v>
      </c>
      <c r="CP192" s="6" t="n">
        <v>0</v>
      </c>
      <c r="CQ192" s="6" t="n">
        <v>0</v>
      </c>
      <c r="CR192" s="6" t="n">
        <v>0</v>
      </c>
      <c r="CS192" s="6" t="n">
        <v>0</v>
      </c>
      <c r="CT192" s="6" t="n">
        <v>0</v>
      </c>
      <c r="CU192" s="6" t="n">
        <v>1</v>
      </c>
      <c r="CV192" s="6" t="n">
        <v>194</v>
      </c>
      <c r="CW192" s="6" t="n">
        <v>0</v>
      </c>
      <c r="CX192" s="6" t="n">
        <v>0</v>
      </c>
      <c r="CY192" s="6" t="n">
        <v>0</v>
      </c>
      <c r="CZ192" s="6" t="n">
        <v>0</v>
      </c>
      <c r="DA192" s="6" t="n">
        <v>0</v>
      </c>
      <c r="DB192" s="6" t="n">
        <v>0</v>
      </c>
      <c r="DC192" s="6" t="n">
        <v>0</v>
      </c>
      <c r="DD192" s="6" t="n">
        <v>0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0</v>
      </c>
      <c r="DJ192" s="6" t="n">
        <v>0</v>
      </c>
      <c r="DK192" s="6" t="n">
        <v>0</v>
      </c>
      <c r="DL192" s="6" t="n">
        <v>0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6</v>
      </c>
      <c r="B193" s="7" t="s">
        <v>214</v>
      </c>
      <c r="C193" s="7" t="s">
        <v>248</v>
      </c>
      <c r="D193" s="7" t="s">
        <v>221</v>
      </c>
      <c r="E193" s="7" t="s">
        <v>217</v>
      </c>
      <c r="F193" s="7" t="s">
        <v>218</v>
      </c>
      <c r="G193" s="4" t="n">
        <f aca="false">IFERROR(CA193/BZ193,"-")</f>
        <v>2.75</v>
      </c>
      <c r="H193" s="3" t="n">
        <f aca="false">IFERROR(CB193/BZ193,"-")</f>
        <v>2068.5</v>
      </c>
      <c r="I193" s="3" t="n">
        <f aca="false">IFERROR(CB193/CA193,"-")</f>
        <v>752.181818181818</v>
      </c>
      <c r="J193" s="3" t="n">
        <f aca="false">IFERROR(CC193/BZ193,"-")</f>
        <v>20685</v>
      </c>
      <c r="K193" s="3" t="n">
        <f aca="false">IFERROR(CC193/CA193,"-")</f>
        <v>7521.81818181818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.75</v>
      </c>
      <c r="P193" s="5" t="n">
        <f aca="false">IFERROR(CG193/CB193,"-")</f>
        <v>0.434010152284264</v>
      </c>
      <c r="Q193" s="3" t="n">
        <f aca="false">IFERROR(CG193/CF193,"-")</f>
        <v>1197</v>
      </c>
      <c r="R193" s="5" t="n">
        <f aca="false">IFERROR(CH193/BZ193,"-")</f>
        <v>0.25</v>
      </c>
      <c r="S193" s="5" t="n">
        <f aca="false">IFERROR(CI193/CB193,"-")</f>
        <v>0.557771331883007</v>
      </c>
      <c r="T193" s="3" t="n">
        <f aca="false">IFERROR(CI193/CH193,"-")</f>
        <v>4615</v>
      </c>
      <c r="U193" s="5" t="n">
        <f aca="false">IFERROR(CJ193/BZ193,"-")</f>
        <v>1</v>
      </c>
      <c r="V193" s="5" t="n">
        <f aca="false">IFERROR(CK193/CB193,"-")</f>
        <v>0.991781484167271</v>
      </c>
      <c r="W193" s="3" t="n">
        <f aca="false">IFERROR(CK193/CJ193,"-")</f>
        <v>2051.5</v>
      </c>
      <c r="X193" s="3" t="n">
        <f aca="false">IFERROR(CL193/BZ193,"-")</f>
        <v>5245</v>
      </c>
      <c r="Y193" s="3" t="n">
        <f aca="false">IFERROR(CL193/CA193,"-")</f>
        <v>1907.27272727273</v>
      </c>
      <c r="Z193" s="5" t="n">
        <f aca="false">IFERROR(CM193/BZ193,"-")</f>
        <v>0</v>
      </c>
      <c r="AA193" s="5" t="n">
        <f aca="false">IFERROR(CN193/CB193,"-")</f>
        <v>0</v>
      </c>
      <c r="AB193" s="3" t="str">
        <f aca="false">IFERROR(CN193/CM193,"-")</f>
        <v>-</v>
      </c>
      <c r="AC193" s="5" t="n">
        <f aca="false">IFERROR(CO193/BZ193,"-")</f>
        <v>1</v>
      </c>
      <c r="AD193" s="5" t="n">
        <f aca="false">IFERROR(CP193/CB193,"-")</f>
        <v>0.111191684795746</v>
      </c>
      <c r="AE193" s="3" t="n">
        <f aca="false">IFERROR(CP193/CO193,"-")</f>
        <v>230</v>
      </c>
      <c r="AF193" s="5" t="n">
        <f aca="false">IFERROR(CQ193/BZ193,"-")</f>
        <v>0</v>
      </c>
      <c r="AG193" s="5" t="n">
        <f aca="false">IFERROR(CR193/CB193,"-")</f>
        <v>0</v>
      </c>
      <c r="AH193" s="3" t="str">
        <f aca="false">IFERROR(CR193/CQ193,"-")</f>
        <v>-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</v>
      </c>
      <c r="AM193" s="5" t="n">
        <f aca="false">IFERROR(CV193/CB193,"-")</f>
        <v>0</v>
      </c>
      <c r="AN193" s="3" t="str">
        <f aca="false">IFERROR(CV193/CU193,"-")</f>
        <v>-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</v>
      </c>
      <c r="AS193" s="5" t="n">
        <f aca="false">IFERROR(CZ193/CB193,"-")</f>
        <v>0</v>
      </c>
      <c r="AT193" s="3" t="str">
        <f aca="false">IFERROR(CZ193/CY193,"-")</f>
        <v>-</v>
      </c>
      <c r="AU193" s="5" t="n">
        <f aca="false">IFERROR(DA193/BZ193,"-")</f>
        <v>0.5</v>
      </c>
      <c r="AV193" s="5" t="n">
        <f aca="false">IFERROR(DB193/CB193,"-")</f>
        <v>0.591128837321731</v>
      </c>
      <c r="AW193" s="3" t="n">
        <f aca="false">IFERROR(DB193/DA193,"-")</f>
        <v>2445.5</v>
      </c>
      <c r="AX193" s="5" t="n">
        <f aca="false">IFERROR(DC193/BZ193,"-")</f>
        <v>0</v>
      </c>
      <c r="AY193" s="5" t="n">
        <f aca="false">IFERROR(DD193/CB193,"-")</f>
        <v>0</v>
      </c>
      <c r="AZ193" s="3" t="str">
        <f aca="false">IFERROR(DD193/DC193,"-")</f>
        <v>-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1</v>
      </c>
      <c r="BH193" s="5" t="n">
        <f aca="false">IFERROR(DJ193/CB193,"-")</f>
        <v>0.297679477882524</v>
      </c>
      <c r="BI193" s="3" t="n">
        <f aca="false">IFERROR(DJ193/DI193,"-")</f>
        <v>615.75</v>
      </c>
      <c r="BJ193" s="5" t="n">
        <f aca="false">IFERROR(DK193/BZ193,"-")</f>
        <v>1</v>
      </c>
      <c r="BK193" s="5" t="n">
        <f aca="false">IFERROR(DL193/CB193,"-")</f>
        <v>0.0575296108291032</v>
      </c>
      <c r="BL193" s="3" t="n">
        <f aca="false">IFERROR(DL193/DK193,"-")</f>
        <v>119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4</v>
      </c>
      <c r="CA193" s="6" t="n">
        <v>11</v>
      </c>
      <c r="CB193" s="6" t="n">
        <v>8274</v>
      </c>
      <c r="CC193" s="6" t="n">
        <v>82740</v>
      </c>
      <c r="CD193" s="6" t="n">
        <v>0</v>
      </c>
      <c r="CE193" s="6" t="n">
        <v>0</v>
      </c>
      <c r="CF193" s="6" t="n">
        <v>3</v>
      </c>
      <c r="CG193" s="6" t="n">
        <v>3591</v>
      </c>
      <c r="CH193" s="6" t="n">
        <v>1</v>
      </c>
      <c r="CI193" s="6" t="n">
        <v>4615</v>
      </c>
      <c r="CJ193" s="6" t="n">
        <v>4</v>
      </c>
      <c r="CK193" s="6" t="n">
        <v>8206</v>
      </c>
      <c r="CL193" s="6" t="n">
        <v>20980</v>
      </c>
      <c r="CM193" s="6" t="n">
        <v>0</v>
      </c>
      <c r="CN193" s="6" t="n">
        <v>0</v>
      </c>
      <c r="CO193" s="6" t="n">
        <v>4</v>
      </c>
      <c r="CP193" s="6" t="n">
        <v>920</v>
      </c>
      <c r="CQ193" s="6" t="n">
        <v>0</v>
      </c>
      <c r="CR193" s="6" t="n">
        <v>0</v>
      </c>
      <c r="CS193" s="6" t="n">
        <v>0</v>
      </c>
      <c r="CT193" s="6" t="n">
        <v>0</v>
      </c>
      <c r="CU193" s="6" t="n">
        <v>0</v>
      </c>
      <c r="CV193" s="6" t="n">
        <v>0</v>
      </c>
      <c r="CW193" s="6" t="n">
        <v>0</v>
      </c>
      <c r="CX193" s="6" t="n">
        <v>0</v>
      </c>
      <c r="CY193" s="6" t="n">
        <v>0</v>
      </c>
      <c r="CZ193" s="6" t="n">
        <v>0</v>
      </c>
      <c r="DA193" s="6" t="n">
        <v>2</v>
      </c>
      <c r="DB193" s="6" t="n">
        <v>4891</v>
      </c>
      <c r="DC193" s="6" t="n">
        <v>0</v>
      </c>
      <c r="DD193" s="6" t="n">
        <v>0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4</v>
      </c>
      <c r="DJ193" s="6" t="n">
        <v>2463</v>
      </c>
      <c r="DK193" s="6" t="n">
        <v>4</v>
      </c>
      <c r="DL193" s="6" t="n">
        <v>476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6</v>
      </c>
      <c r="B194" s="7" t="s">
        <v>214</v>
      </c>
      <c r="C194" s="7" t="s">
        <v>248</v>
      </c>
      <c r="D194" s="7" t="s">
        <v>221</v>
      </c>
      <c r="E194" s="7" t="s">
        <v>217</v>
      </c>
      <c r="F194" s="7" t="s">
        <v>219</v>
      </c>
      <c r="G194" s="4" t="n">
        <f aca="false">IFERROR(CA194/BZ194,"-")</f>
        <v>1.27461139896373</v>
      </c>
      <c r="H194" s="3" t="n">
        <f aca="false">IFERROR(CB194/BZ194,"-")</f>
        <v>912.119170984456</v>
      </c>
      <c r="I194" s="3" t="n">
        <f aca="false">IFERROR(CB194/CA194,"-")</f>
        <v>715.605691056911</v>
      </c>
      <c r="J194" s="3" t="n">
        <f aca="false">IFERROR(CC194/BZ194,"-")</f>
        <v>9121.19170984456</v>
      </c>
      <c r="K194" s="3" t="n">
        <f aca="false">IFERROR(CC194/CA194,"-")</f>
        <v>7156.05691056911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2373.59067357513</v>
      </c>
      <c r="Y194" s="3" t="n">
        <f aca="false">IFERROR(CL194/CA194,"-")</f>
        <v>1862.20731707317</v>
      </c>
      <c r="Z194" s="5" t="n">
        <f aca="false">IFERROR(CM194/BZ194,"-")</f>
        <v>0.476683937823834</v>
      </c>
      <c r="AA194" s="5" t="n">
        <f aca="false">IFERROR(CN194/CB194,"-")</f>
        <v>0.144797459653827</v>
      </c>
      <c r="AB194" s="3" t="n">
        <f aca="false">IFERROR(CN194/CM194,"-")</f>
        <v>277.065217391304</v>
      </c>
      <c r="AC194" s="5" t="n">
        <f aca="false">IFERROR(CO194/BZ194,"-")</f>
        <v>0.61139896373057</v>
      </c>
      <c r="AD194" s="5" t="n">
        <f aca="false">IFERROR(CP194/CB194,"-")</f>
        <v>0.0826464590232846</v>
      </c>
      <c r="AE194" s="3" t="n">
        <f aca="false">IFERROR(CP194/CO194,"-")</f>
        <v>123.296610169492</v>
      </c>
      <c r="AF194" s="5" t="n">
        <f aca="false">IFERROR(CQ194/BZ194,"-")</f>
        <v>0.357512953367876</v>
      </c>
      <c r="AG194" s="5" t="n">
        <f aca="false">IFERROR(CR194/CB194,"-")</f>
        <v>0.0498525894830123</v>
      </c>
      <c r="AH194" s="3" t="n">
        <f aca="false">IFERROR(CR194/CQ194,"-")</f>
        <v>127.188405797101</v>
      </c>
      <c r="AI194" s="5" t="n">
        <f aca="false">IFERROR(CS194/BZ194,"-")</f>
        <v>0.0155440414507772</v>
      </c>
      <c r="AJ194" s="5" t="n">
        <f aca="false">IFERROR(CT194/CB194,"-")</f>
        <v>0.0261305733388624</v>
      </c>
      <c r="AK194" s="3" t="n">
        <f aca="false">IFERROR(CT194/CS194,"-")</f>
        <v>1533.33333333333</v>
      </c>
      <c r="AL194" s="5" t="n">
        <f aca="false">IFERROR(CU194/BZ194,"-")</f>
        <v>0.243523316062176</v>
      </c>
      <c r="AM194" s="5" t="n">
        <f aca="false">IFERROR(CV194/CB194,"-")</f>
        <v>0.0916671873846136</v>
      </c>
      <c r="AN194" s="3" t="n">
        <f aca="false">IFERROR(CV194/CU194,"-")</f>
        <v>343.340425531915</v>
      </c>
      <c r="AO194" s="5" t="n">
        <f aca="false">IFERROR(CW194/BZ194,"-")</f>
        <v>0.0207253886010363</v>
      </c>
      <c r="AP194" s="5" t="n">
        <f aca="false">IFERROR(CX194/CB194,"-")</f>
        <v>0.164315861826073</v>
      </c>
      <c r="AQ194" s="3" t="n">
        <f aca="false">IFERROR(CX194/CW194,"-")</f>
        <v>7231.5</v>
      </c>
      <c r="AR194" s="5" t="n">
        <f aca="false">IFERROR(CY194/BZ194,"-")</f>
        <v>0.134715025906736</v>
      </c>
      <c r="AS194" s="5" t="n">
        <f aca="false">IFERROR(CZ194/CB194,"-")</f>
        <v>0.0280903663392771</v>
      </c>
      <c r="AT194" s="3" t="n">
        <f aca="false">IFERROR(CZ194/CY194,"-")</f>
        <v>190.192307692308</v>
      </c>
      <c r="AU194" s="5" t="n">
        <f aca="false">IFERROR(DA194/BZ194,"-")</f>
        <v>0.440414507772021</v>
      </c>
      <c r="AV194" s="5" t="n">
        <f aca="false">IFERROR(DB194/CB194,"-")</f>
        <v>0.253716506001511</v>
      </c>
      <c r="AW194" s="3" t="n">
        <f aca="false">IFERROR(DB194/DA194,"-")</f>
        <v>525.458823529412</v>
      </c>
      <c r="AX194" s="5" t="n">
        <f aca="false">IFERROR(DC194/BZ194,"-")</f>
        <v>0.0518134715025907</v>
      </c>
      <c r="AY194" s="5" t="n">
        <f aca="false">IFERROR(DD194/CB194,"-")</f>
        <v>0.0539425922664864</v>
      </c>
      <c r="AZ194" s="3" t="n">
        <f aca="false">IFERROR(DD194/DC194,"-")</f>
        <v>949.6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0</v>
      </c>
      <c r="BE194" s="5" t="n">
        <f aca="false">IFERROR(DH194/CB194,"-")</f>
        <v>0</v>
      </c>
      <c r="BF194" s="3" t="str">
        <f aca="false">IFERROR(DH194/DG194,"-")</f>
        <v>-</v>
      </c>
      <c r="BG194" s="5" t="n">
        <f aca="false">IFERROR(DI194/BZ194,"-")</f>
        <v>0.601036269430052</v>
      </c>
      <c r="BH194" s="5" t="n">
        <f aca="false">IFERROR(DJ194/CB194,"-")</f>
        <v>0.104840404683053</v>
      </c>
      <c r="BI194" s="3" t="n">
        <f aca="false">IFERROR(DJ194/DI194,"-")</f>
        <v>159.103448275862</v>
      </c>
      <c r="BJ194" s="5" t="n">
        <f aca="false">IFERROR(DK194/BZ194,"-")</f>
        <v>0.538860103626943</v>
      </c>
      <c r="BK194" s="5" t="n">
        <f aca="false">IFERROR(DL194/CB194,"-")</f>
        <v>0.051789660245741</v>
      </c>
      <c r="BL194" s="3" t="n">
        <f aca="false">IFERROR(DL194/DK194,"-")</f>
        <v>87.6634615384615</v>
      </c>
      <c r="BM194" s="5" t="n">
        <f aca="false">IFERROR(DM194/BZ194,"-")</f>
        <v>0</v>
      </c>
      <c r="BN194" s="5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0</v>
      </c>
      <c r="BQ194" s="3" t="str">
        <f aca="false">IFERROR(DP194/DO194,"-")</f>
        <v>-</v>
      </c>
      <c r="BR194" s="3" t="str">
        <f aca="false">IFERROR(DQ194/DO194,"-")</f>
        <v>-</v>
      </c>
      <c r="BS194" s="3" t="str">
        <f aca="false">IFERROR(DR194/DO194,"-")</f>
        <v>-</v>
      </c>
      <c r="BT194" s="5" t="n">
        <f aca="false">IFERROR(DS194/BZ194,"-")</f>
        <v>0.00518134715025907</v>
      </c>
      <c r="BU194" s="5" t="n">
        <f aca="false">IFERROR(DT194/BZ194,"-")</f>
        <v>0</v>
      </c>
      <c r="BV194" s="5" t="n">
        <f aca="false">IFERROR(DT194/DS194,"-")</f>
        <v>0</v>
      </c>
      <c r="BW194" s="5" t="n">
        <f aca="false">IFERROR(DU194/BZ194,"-")</f>
        <v>0</v>
      </c>
      <c r="BX194" s="5" t="n">
        <f aca="false">IFERROR(DU194/DS194,"-")</f>
        <v>0</v>
      </c>
      <c r="BZ194" s="6" t="n">
        <v>193</v>
      </c>
      <c r="CA194" s="6" t="n">
        <v>246</v>
      </c>
      <c r="CB194" s="6" t="n">
        <v>176039</v>
      </c>
      <c r="CC194" s="6" t="n">
        <v>176039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458103</v>
      </c>
      <c r="CM194" s="6" t="n">
        <v>92</v>
      </c>
      <c r="CN194" s="6" t="n">
        <v>25490</v>
      </c>
      <c r="CO194" s="6" t="n">
        <v>118</v>
      </c>
      <c r="CP194" s="6" t="n">
        <v>14549</v>
      </c>
      <c r="CQ194" s="6" t="n">
        <v>69</v>
      </c>
      <c r="CR194" s="6" t="n">
        <v>8776</v>
      </c>
      <c r="CS194" s="6" t="n">
        <v>3</v>
      </c>
      <c r="CT194" s="6" t="n">
        <v>4600</v>
      </c>
      <c r="CU194" s="6" t="n">
        <v>47</v>
      </c>
      <c r="CV194" s="6" t="n">
        <v>16137</v>
      </c>
      <c r="CW194" s="6" t="n">
        <v>4</v>
      </c>
      <c r="CX194" s="6" t="n">
        <v>28926</v>
      </c>
      <c r="CY194" s="6" t="n">
        <v>26</v>
      </c>
      <c r="CZ194" s="6" t="n">
        <v>4945</v>
      </c>
      <c r="DA194" s="6" t="n">
        <v>85</v>
      </c>
      <c r="DB194" s="6" t="n">
        <v>44664</v>
      </c>
      <c r="DC194" s="6" t="n">
        <v>10</v>
      </c>
      <c r="DD194" s="6" t="n">
        <v>9496</v>
      </c>
      <c r="DE194" s="6" t="n">
        <v>0</v>
      </c>
      <c r="DF194" s="6" t="n">
        <v>0</v>
      </c>
      <c r="DG194" s="6" t="n">
        <v>0</v>
      </c>
      <c r="DH194" s="6" t="n">
        <v>0</v>
      </c>
      <c r="DI194" s="6" t="n">
        <v>116</v>
      </c>
      <c r="DJ194" s="6" t="n">
        <v>18456</v>
      </c>
      <c r="DK194" s="6" t="n">
        <v>104</v>
      </c>
      <c r="DL194" s="6" t="n">
        <v>9117</v>
      </c>
      <c r="DM194" s="6" t="n">
        <v>0</v>
      </c>
      <c r="DN194" s="6" t="n">
        <v>0</v>
      </c>
      <c r="DO194" s="6" t="n">
        <v>0</v>
      </c>
      <c r="DP194" s="6" t="n">
        <v>0</v>
      </c>
      <c r="DQ194" s="6" t="n">
        <v>0</v>
      </c>
      <c r="DR194" s="6" t="n">
        <v>0</v>
      </c>
      <c r="DS194" s="6" t="n">
        <v>1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6</v>
      </c>
      <c r="B195" s="7" t="s">
        <v>214</v>
      </c>
      <c r="C195" s="7" t="s">
        <v>248</v>
      </c>
      <c r="D195" s="7" t="s">
        <v>221</v>
      </c>
      <c r="E195" s="7" t="s">
        <v>220</v>
      </c>
      <c r="F195" s="7" t="s">
        <v>219</v>
      </c>
      <c r="G195" s="4" t="n">
        <f aca="false">IFERROR(CA195/BZ195,"-")</f>
        <v>1.88636363636364</v>
      </c>
      <c r="H195" s="3" t="n">
        <f aca="false">IFERROR(CB195/BZ195,"-")</f>
        <v>1280</v>
      </c>
      <c r="I195" s="3" t="n">
        <f aca="false">IFERROR(CB195/CA195,"-")</f>
        <v>678.55421686747</v>
      </c>
      <c r="J195" s="3" t="n">
        <f aca="false">IFERROR(CC195/BZ195,"-")</f>
        <v>12800</v>
      </c>
      <c r="K195" s="3" t="n">
        <f aca="false">IFERROR(CC195/CA195,"-")</f>
        <v>6785.5421686747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3840.61363636364</v>
      </c>
      <c r="Y195" s="3" t="n">
        <f aca="false">IFERROR(CL195/CA195,"-")</f>
        <v>2035.98795180723</v>
      </c>
      <c r="Z195" s="5" t="n">
        <f aca="false">IFERROR(CM195/BZ195,"-")</f>
        <v>0.386363636363636</v>
      </c>
      <c r="AA195" s="5" t="n">
        <f aca="false">IFERROR(CN195/CB195,"-")</f>
        <v>0.0672940340909091</v>
      </c>
      <c r="AB195" s="3" t="n">
        <f aca="false">IFERROR(CN195/CM195,"-")</f>
        <v>222.941176470588</v>
      </c>
      <c r="AC195" s="5" t="n">
        <f aca="false">IFERROR(CO195/BZ195,"-")</f>
        <v>0.75</v>
      </c>
      <c r="AD195" s="5" t="n">
        <f aca="false">IFERROR(CP195/CB195,"-")</f>
        <v>0.0497869318181818</v>
      </c>
      <c r="AE195" s="3" t="n">
        <f aca="false">IFERROR(CP195/CO195,"-")</f>
        <v>84.969696969697</v>
      </c>
      <c r="AF195" s="5" t="n">
        <f aca="false">IFERROR(CQ195/BZ195,"-")</f>
        <v>0.863636363636364</v>
      </c>
      <c r="AG195" s="5" t="n">
        <f aca="false">IFERROR(CR195/CB195,"-")</f>
        <v>0.108487215909091</v>
      </c>
      <c r="AH195" s="3" t="n">
        <f aca="false">IFERROR(CR195/CQ195,"-")</f>
        <v>160.789473684211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136363636363636</v>
      </c>
      <c r="AM195" s="5" t="n">
        <f aca="false">IFERROR(CV195/CB195,"-")</f>
        <v>0.0115234375</v>
      </c>
      <c r="AN195" s="3" t="n">
        <f aca="false">IFERROR(CV195/CU195,"-")</f>
        <v>108.166666666667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.886363636363636</v>
      </c>
      <c r="AS195" s="5" t="n">
        <f aca="false">IFERROR(CZ195/CB195,"-")</f>
        <v>0.293288352272727</v>
      </c>
      <c r="AT195" s="3" t="n">
        <f aca="false">IFERROR(CZ195/CY195,"-")</f>
        <v>423.538461538462</v>
      </c>
      <c r="AU195" s="5" t="n">
        <f aca="false">IFERROR(DA195/BZ195,"-")</f>
        <v>0.545454545454545</v>
      </c>
      <c r="AV195" s="5" t="n">
        <f aca="false">IFERROR(DB195/CB195,"-")</f>
        <v>0.113156960227273</v>
      </c>
      <c r="AW195" s="3" t="n">
        <f aca="false">IFERROR(DB195/DA195,"-")</f>
        <v>265.541666666667</v>
      </c>
      <c r="AX195" s="5" t="n">
        <f aca="false">IFERROR(DC195/BZ195,"-")</f>
        <v>0.0681818181818182</v>
      </c>
      <c r="AY195" s="5" t="n">
        <f aca="false">IFERROR(DD195/CB195,"-")</f>
        <v>0.0156605113636364</v>
      </c>
      <c r="AZ195" s="3" t="n">
        <f aca="false">IFERROR(DD195/DC195,"-")</f>
        <v>294</v>
      </c>
      <c r="BA195" s="5" t="n">
        <f aca="false">IFERROR(DE195/BZ195,"-")</f>
        <v>0.522727272727273</v>
      </c>
      <c r="BB195" s="5" t="n">
        <f aca="false">IFERROR(DF195/CB195,"-")</f>
        <v>0.339364346590909</v>
      </c>
      <c r="BC195" s="3" t="n">
        <f aca="false">IFERROR(DF195/DE195,"-")</f>
        <v>831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0909090909090909</v>
      </c>
      <c r="BH195" s="5" t="n">
        <f aca="false">IFERROR(DJ195/CB195,"-")</f>
        <v>0.00143821022727273</v>
      </c>
      <c r="BI195" s="3" t="n">
        <f aca="false">IFERROR(DJ195/DI195,"-")</f>
        <v>20.25</v>
      </c>
      <c r="BJ195" s="5" t="n">
        <f aca="false">IFERROR(DK195/BZ195,"-")</f>
        <v>0</v>
      </c>
      <c r="BK195" s="5" t="n">
        <f aca="false">IFERROR(DL195/CB195,"-")</f>
        <v>0</v>
      </c>
      <c r="BL195" s="3" t="str">
        <f aca="false">IFERROR(DL195/DK195,"-")</f>
        <v>-</v>
      </c>
      <c r="BM195" s="5" t="n">
        <f aca="false">IFERROR(DM195/BZ195,"-")</f>
        <v>0</v>
      </c>
      <c r="BN195" s="5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44</v>
      </c>
      <c r="CA195" s="6" t="n">
        <v>83</v>
      </c>
      <c r="CB195" s="6" t="n">
        <v>56320</v>
      </c>
      <c r="CC195" s="6" t="n">
        <v>56320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168987</v>
      </c>
      <c r="CM195" s="6" t="n">
        <v>17</v>
      </c>
      <c r="CN195" s="6" t="n">
        <v>3790</v>
      </c>
      <c r="CO195" s="6" t="n">
        <v>33</v>
      </c>
      <c r="CP195" s="6" t="n">
        <v>2804</v>
      </c>
      <c r="CQ195" s="6" t="n">
        <v>38</v>
      </c>
      <c r="CR195" s="6" t="n">
        <v>6110</v>
      </c>
      <c r="CS195" s="6" t="n">
        <v>0</v>
      </c>
      <c r="CT195" s="6" t="n">
        <v>0</v>
      </c>
      <c r="CU195" s="6" t="n">
        <v>6</v>
      </c>
      <c r="CV195" s="6" t="n">
        <v>649</v>
      </c>
      <c r="CW195" s="6" t="n">
        <v>0</v>
      </c>
      <c r="CX195" s="6" t="n">
        <v>0</v>
      </c>
      <c r="CY195" s="6" t="n">
        <v>39</v>
      </c>
      <c r="CZ195" s="6" t="n">
        <v>16518</v>
      </c>
      <c r="DA195" s="6" t="n">
        <v>24</v>
      </c>
      <c r="DB195" s="6" t="n">
        <v>6373</v>
      </c>
      <c r="DC195" s="6" t="n">
        <v>3</v>
      </c>
      <c r="DD195" s="6" t="n">
        <v>882</v>
      </c>
      <c r="DE195" s="6" t="n">
        <v>23</v>
      </c>
      <c r="DF195" s="6" t="n">
        <v>19113</v>
      </c>
      <c r="DG195" s="6" t="n">
        <v>0</v>
      </c>
      <c r="DH195" s="6" t="n">
        <v>0</v>
      </c>
      <c r="DI195" s="6" t="n">
        <v>4</v>
      </c>
      <c r="DJ195" s="6" t="n">
        <v>81</v>
      </c>
      <c r="DK195" s="6" t="n">
        <v>0</v>
      </c>
      <c r="DL195" s="6" t="n">
        <v>0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6</v>
      </c>
      <c r="B196" s="7" t="s">
        <v>222</v>
      </c>
      <c r="C196" s="7" t="s">
        <v>248</v>
      </c>
      <c r="D196" s="7" t="s">
        <v>216</v>
      </c>
      <c r="E196" s="7" t="s">
        <v>224</v>
      </c>
      <c r="F196" s="7" t="s">
        <v>219</v>
      </c>
      <c r="G196" s="4" t="n">
        <f aca="false">IFERROR(CA196/BZ196,"-")</f>
        <v>3</v>
      </c>
      <c r="H196" s="3" t="n">
        <f aca="false">IFERROR(CB196/BZ196,"-")</f>
        <v>19967.25</v>
      </c>
      <c r="I196" s="3" t="n">
        <f aca="false">IFERROR(CB196/CA196,"-")</f>
        <v>6655.75</v>
      </c>
      <c r="J196" s="3" t="n">
        <f aca="false">IFERROR(CC196/BZ196,"-")</f>
        <v>199672.5</v>
      </c>
      <c r="K196" s="3" t="n">
        <f aca="false">IFERROR(CC196/CA196,"-")</f>
        <v>66557.5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59900</v>
      </c>
      <c r="Y196" s="3" t="n">
        <f aca="false">IFERROR(CL196/CA196,"-")</f>
        <v>19966.6666666667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0.5</v>
      </c>
      <c r="AD196" s="5" t="n">
        <f aca="false">IFERROR(CP196/CB196,"-")</f>
        <v>0.00480787289186042</v>
      </c>
      <c r="AE196" s="3" t="n">
        <f aca="false">IFERROR(CP196/CO196,"-")</f>
        <v>192</v>
      </c>
      <c r="AF196" s="5" t="n">
        <f aca="false">IFERROR(CQ196/BZ196,"-")</f>
        <v>0.75</v>
      </c>
      <c r="AG196" s="5" t="n">
        <f aca="false">IFERROR(CR196/CB196,"-")</f>
        <v>0.0325908675456059</v>
      </c>
      <c r="AH196" s="3" t="n">
        <f aca="false">IFERROR(CR196/CQ196,"-")</f>
        <v>867.666666666667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5</v>
      </c>
      <c r="AM196" s="5" t="n">
        <f aca="false">IFERROR(CV196/CB196,"-")</f>
        <v>0.00359338416657276</v>
      </c>
      <c r="AN196" s="3" t="n">
        <f aca="false">IFERROR(CV196/CU196,"-")</f>
        <v>143.5</v>
      </c>
      <c r="AO196" s="5" t="n">
        <f aca="false">IFERROR(CW196/BZ196,"-")</f>
        <v>0.5</v>
      </c>
      <c r="AP196" s="5" t="n">
        <f aca="false">IFERROR(CX196/CB196,"-")</f>
        <v>0.116853848176389</v>
      </c>
      <c r="AQ196" s="3" t="n">
        <f aca="false">IFERROR(CX196/CW196,"-")</f>
        <v>4666.5</v>
      </c>
      <c r="AR196" s="5" t="n">
        <f aca="false">IFERROR(CY196/BZ196,"-")</f>
        <v>0.75</v>
      </c>
      <c r="AS196" s="5" t="n">
        <f aca="false">IFERROR(CZ196/CB196,"-")</f>
        <v>0.337502660606744</v>
      </c>
      <c r="AT196" s="3" t="n">
        <f aca="false">IFERROR(CZ196/CY196,"-")</f>
        <v>8985.33333333333</v>
      </c>
      <c r="AU196" s="5" t="n">
        <f aca="false">IFERROR(DA196/BZ196,"-")</f>
        <v>0.25</v>
      </c>
      <c r="AV196" s="5" t="n">
        <f aca="false">IFERROR(DB196/CB196,"-")</f>
        <v>0.0127458713643591</v>
      </c>
      <c r="AW196" s="3" t="n">
        <f aca="false">IFERROR(DB196/DA196,"-")</f>
        <v>1018</v>
      </c>
      <c r="AX196" s="5" t="n">
        <f aca="false">IFERROR(DC196/BZ196,"-")</f>
        <v>0.25</v>
      </c>
      <c r="AY196" s="5" t="n">
        <f aca="false">IFERROR(DD196/CB196,"-")</f>
        <v>0.00543389800798808</v>
      </c>
      <c r="AZ196" s="3" t="n">
        <f aca="false">IFERROR(DD196/DC196,"-")</f>
        <v>434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.25</v>
      </c>
      <c r="BE196" s="5" t="n">
        <f aca="false">IFERROR(DH196/CB196,"-")</f>
        <v>0.0441723321939676</v>
      </c>
      <c r="BF196" s="3" t="n">
        <f aca="false">IFERROR(DH196/DG196,"-")</f>
        <v>3528</v>
      </c>
      <c r="BG196" s="5" t="n">
        <f aca="false">IFERROR(DI196/BZ196,"-")</f>
        <v>1</v>
      </c>
      <c r="BH196" s="5" t="n">
        <f aca="false">IFERROR(DJ196/CB196,"-")</f>
        <v>0.217380961324168</v>
      </c>
      <c r="BI196" s="3" t="n">
        <f aca="false">IFERROR(DJ196/DI196,"-")</f>
        <v>4340.5</v>
      </c>
      <c r="BJ196" s="5" t="n">
        <f aca="false">IFERROR(DK196/BZ196,"-")</f>
        <v>0.5</v>
      </c>
      <c r="BK196" s="5" t="n">
        <f aca="false">IFERROR(DL196/CB196,"-")</f>
        <v>0.00302996156205787</v>
      </c>
      <c r="BL196" s="3" t="n">
        <f aca="false">IFERROR(DL196/DK196,"-")</f>
        <v>121</v>
      </c>
      <c r="BM196" s="5" t="n">
        <f aca="false">IFERROR(DM196/BZ196,"-")</f>
        <v>0.25</v>
      </c>
      <c r="BN196" s="5" t="n">
        <f aca="false">IFERROR(DN196/CB196,"-")</f>
        <v>0.224918303722345</v>
      </c>
      <c r="BO196" s="3" t="n">
        <f aca="false">IFERROR(DN196/DM196,"-")</f>
        <v>17964</v>
      </c>
      <c r="BP196" s="5" t="n">
        <f aca="false">IFERROR(DO196/BZ196,"-")</f>
        <v>0.5</v>
      </c>
      <c r="BQ196" s="3" t="n">
        <f aca="false">IFERROR(DP196/DO196,"-")</f>
        <v>7</v>
      </c>
      <c r="BR196" s="3" t="n">
        <f aca="false">IFERROR(DQ196/DO196,"-")</f>
        <v>4630</v>
      </c>
      <c r="BS196" s="3" t="n">
        <f aca="false">IFERROR(DR196/DO196,"-")</f>
        <v>1820</v>
      </c>
      <c r="BT196" s="5" t="n">
        <f aca="false">IFERROR(DS196/BZ196,"-")</f>
        <v>0.25</v>
      </c>
      <c r="BU196" s="5" t="n">
        <f aca="false">IFERROR(DT196/BZ196,"-")</f>
        <v>0</v>
      </c>
      <c r="BV196" s="5" t="n">
        <f aca="false">IFERROR(DT196/DS196,"-")</f>
        <v>0</v>
      </c>
      <c r="BW196" s="5" t="n">
        <f aca="false">IFERROR(DU196/BZ196,"-")</f>
        <v>0</v>
      </c>
      <c r="BX196" s="5" t="n">
        <f aca="false">IFERROR(DU196/DS196,"-")</f>
        <v>0</v>
      </c>
      <c r="BZ196" s="6" t="n">
        <v>4</v>
      </c>
      <c r="CA196" s="6" t="n">
        <v>12</v>
      </c>
      <c r="CB196" s="6" t="n">
        <v>79869</v>
      </c>
      <c r="CC196" s="6" t="n">
        <v>79869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239600</v>
      </c>
      <c r="CM196" s="6" t="n">
        <v>0</v>
      </c>
      <c r="CN196" s="6" t="n">
        <v>0</v>
      </c>
      <c r="CO196" s="6" t="n">
        <v>2</v>
      </c>
      <c r="CP196" s="6" t="n">
        <v>384</v>
      </c>
      <c r="CQ196" s="6" t="n">
        <v>3</v>
      </c>
      <c r="CR196" s="6" t="n">
        <v>2603</v>
      </c>
      <c r="CS196" s="6" t="n">
        <v>0</v>
      </c>
      <c r="CT196" s="6" t="n">
        <v>0</v>
      </c>
      <c r="CU196" s="6" t="n">
        <v>2</v>
      </c>
      <c r="CV196" s="6" t="n">
        <v>287</v>
      </c>
      <c r="CW196" s="6" t="n">
        <v>2</v>
      </c>
      <c r="CX196" s="6" t="n">
        <v>9333</v>
      </c>
      <c r="CY196" s="6" t="n">
        <v>3</v>
      </c>
      <c r="CZ196" s="6" t="n">
        <v>26956</v>
      </c>
      <c r="DA196" s="6" t="n">
        <v>1</v>
      </c>
      <c r="DB196" s="6" t="n">
        <v>1018</v>
      </c>
      <c r="DC196" s="6" t="n">
        <v>1</v>
      </c>
      <c r="DD196" s="6" t="n">
        <v>434</v>
      </c>
      <c r="DE196" s="6" t="n">
        <v>0</v>
      </c>
      <c r="DF196" s="6" t="n">
        <v>0</v>
      </c>
      <c r="DG196" s="6" t="n">
        <v>1</v>
      </c>
      <c r="DH196" s="6" t="n">
        <v>3528</v>
      </c>
      <c r="DI196" s="6" t="n">
        <v>4</v>
      </c>
      <c r="DJ196" s="6" t="n">
        <v>17362</v>
      </c>
      <c r="DK196" s="6" t="n">
        <v>2</v>
      </c>
      <c r="DL196" s="6" t="n">
        <v>242</v>
      </c>
      <c r="DM196" s="6" t="n">
        <v>1</v>
      </c>
      <c r="DN196" s="6" t="n">
        <v>17964</v>
      </c>
      <c r="DO196" s="6" t="n">
        <v>2</v>
      </c>
      <c r="DP196" s="6" t="n">
        <v>14</v>
      </c>
      <c r="DQ196" s="6" t="n">
        <v>9260</v>
      </c>
      <c r="DR196" s="6" t="n">
        <v>3640</v>
      </c>
      <c r="DS196" s="6" t="n">
        <v>1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6</v>
      </c>
      <c r="B197" s="7" t="s">
        <v>222</v>
      </c>
      <c r="C197" s="7" t="s">
        <v>248</v>
      </c>
      <c r="D197" s="7" t="s">
        <v>216</v>
      </c>
      <c r="E197" s="7" t="s">
        <v>217</v>
      </c>
      <c r="F197" s="7" t="s">
        <v>218</v>
      </c>
      <c r="G197" s="4" t="n">
        <f aca="false">IFERROR(CA197/BZ197,"-")</f>
        <v>1.59090909090909</v>
      </c>
      <c r="H197" s="3" t="n">
        <f aca="false">IFERROR(CB197/BZ197,"-")</f>
        <v>3091.04545454545</v>
      </c>
      <c r="I197" s="3" t="n">
        <f aca="false">IFERROR(CB197/CA197,"-")</f>
        <v>1942.94285714286</v>
      </c>
      <c r="J197" s="3" t="n">
        <f aca="false">IFERROR(CC197/BZ197,"-")</f>
        <v>30910.4545454545</v>
      </c>
      <c r="K197" s="3" t="n">
        <f aca="false">IFERROR(CC197/CA197,"-")</f>
        <v>19429.4285714286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.181818181818182</v>
      </c>
      <c r="P197" s="5" t="n">
        <f aca="false">IFERROR(CG197/CB197,"-")</f>
        <v>0.069011661250239</v>
      </c>
      <c r="Q197" s="3" t="n">
        <f aca="false">IFERROR(CG197/CF197,"-")</f>
        <v>1173.25</v>
      </c>
      <c r="R197" s="5" t="n">
        <f aca="false">IFERROR(CH197/BZ197,"-")</f>
        <v>0.818181818181818</v>
      </c>
      <c r="S197" s="5" t="n">
        <f aca="false">IFERROR(CI197/CB197,"-")</f>
        <v>0.925473876152523</v>
      </c>
      <c r="T197" s="3" t="n">
        <f aca="false">IFERROR(CI197/CH197,"-")</f>
        <v>3496.38888888889</v>
      </c>
      <c r="U197" s="5" t="n">
        <f aca="false">IFERROR(CJ197/BZ197,"-")</f>
        <v>1</v>
      </c>
      <c r="V197" s="5" t="n">
        <f aca="false">IFERROR(CK197/CB197,"-")</f>
        <v>0.994485537402762</v>
      </c>
      <c r="W197" s="3" t="n">
        <f aca="false">IFERROR(CK197/CJ197,"-")</f>
        <v>3074</v>
      </c>
      <c r="X197" s="3" t="n">
        <f aca="false">IFERROR(CL197/BZ197,"-")</f>
        <v>8725.68181818182</v>
      </c>
      <c r="Y197" s="3" t="n">
        <f aca="false">IFERROR(CL197/CA197,"-")</f>
        <v>5484.71428571429</v>
      </c>
      <c r="Z197" s="5" t="n">
        <f aca="false">IFERROR(CM197/BZ197,"-")</f>
        <v>0.318181818181818</v>
      </c>
      <c r="AA197" s="5" t="n">
        <f aca="false">IFERROR(CN197/CB197,"-")</f>
        <v>0.0340426157669515</v>
      </c>
      <c r="AB197" s="3" t="n">
        <f aca="false">IFERROR(CN197/CM197,"-")</f>
        <v>330.714285714286</v>
      </c>
      <c r="AC197" s="5" t="n">
        <f aca="false">IFERROR(CO197/BZ197,"-")</f>
        <v>0.818181818181818</v>
      </c>
      <c r="AD197" s="5" t="n">
        <f aca="false">IFERROR(CP197/CB197,"-")</f>
        <v>0.0417040424687146</v>
      </c>
      <c r="AE197" s="3" t="n">
        <f aca="false">IFERROR(CP197/CO197,"-")</f>
        <v>157.555555555556</v>
      </c>
      <c r="AF197" s="5" t="n">
        <f aca="false">IFERROR(CQ197/BZ197,"-")</f>
        <v>0.272727272727273</v>
      </c>
      <c r="AG197" s="5" t="n">
        <f aca="false">IFERROR(CR197/CB197,"-")</f>
        <v>0.0116318397717748</v>
      </c>
      <c r="AH197" s="3" t="n">
        <f aca="false">IFERROR(CR197/CQ197,"-")</f>
        <v>131.833333333333</v>
      </c>
      <c r="AI197" s="5" t="n">
        <f aca="false">IFERROR(CS197/BZ197,"-")</f>
        <v>0.0454545454545455</v>
      </c>
      <c r="AJ197" s="5" t="n">
        <f aca="false">IFERROR(CT197/CB197,"-")</f>
        <v>0.136464567739659</v>
      </c>
      <c r="AK197" s="3" t="n">
        <f aca="false">IFERROR(CT197/CS197,"-")</f>
        <v>9280</v>
      </c>
      <c r="AL197" s="5" t="n">
        <f aca="false">IFERROR(CU197/BZ197,"-")</f>
        <v>0.227272727272727</v>
      </c>
      <c r="AM197" s="5" t="n">
        <f aca="false">IFERROR(CV197/CB197,"-")</f>
        <v>0.140258518006559</v>
      </c>
      <c r="AN197" s="3" t="n">
        <f aca="false">IFERROR(CV197/CU197,"-")</f>
        <v>1907.6</v>
      </c>
      <c r="AO197" s="5" t="n">
        <f aca="false">IFERROR(CW197/BZ197,"-")</f>
        <v>0.0909090909090909</v>
      </c>
      <c r="AP197" s="5" t="n">
        <f aca="false">IFERROR(CX197/CB197,"-")</f>
        <v>0.484640383512492</v>
      </c>
      <c r="AQ197" s="3" t="n">
        <f aca="false">IFERROR(CX197/CW197,"-")</f>
        <v>16478.5</v>
      </c>
      <c r="AR197" s="5" t="n">
        <f aca="false">IFERROR(CY197/BZ197,"-")</f>
        <v>0.0909090909090909</v>
      </c>
      <c r="AS197" s="5" t="n">
        <f aca="false">IFERROR(CZ197/CB197,"-")</f>
        <v>0.00416158110671588</v>
      </c>
      <c r="AT197" s="3" t="n">
        <f aca="false">IFERROR(CZ197/CY197,"-")</f>
        <v>141.5</v>
      </c>
      <c r="AU197" s="5" t="n">
        <f aca="false">IFERROR(DA197/BZ197,"-")</f>
        <v>0.363636363636364</v>
      </c>
      <c r="AV197" s="5" t="n">
        <f aca="false">IFERROR(DB197/CB197,"-")</f>
        <v>0.0672323279855301</v>
      </c>
      <c r="AW197" s="3" t="n">
        <f aca="false">IFERROR(DB197/DA197,"-")</f>
        <v>571.5</v>
      </c>
      <c r="AX197" s="5" t="n">
        <f aca="false">IFERROR(DC197/BZ197,"-")</f>
        <v>0</v>
      </c>
      <c r="AY197" s="5" t="n">
        <f aca="false">IFERROR(DD197/CB197,"-")</f>
        <v>0</v>
      </c>
      <c r="AZ197" s="3" t="str">
        <f aca="false">IFERROR(DD197/DC197,"-")</f>
        <v>-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818181818181818</v>
      </c>
      <c r="BH197" s="5" t="n">
        <f aca="false">IFERROR(DJ197/CB197,"-")</f>
        <v>0.079864123641604</v>
      </c>
      <c r="BI197" s="3" t="n">
        <f aca="false">IFERROR(DJ197/DI197,"-")</f>
        <v>301.722222222222</v>
      </c>
      <c r="BJ197" s="5" t="n">
        <f aca="false">IFERROR(DK197/BZ197,"-")</f>
        <v>0.636363636363636</v>
      </c>
      <c r="BK197" s="5" t="n">
        <f aca="false">IFERROR(DL197/CB197,"-")</f>
        <v>0.0174551122744585</v>
      </c>
      <c r="BL197" s="3" t="n">
        <f aca="false">IFERROR(DL197/DK197,"-")</f>
        <v>84.7857142857143</v>
      </c>
      <c r="BM197" s="5" t="n">
        <f aca="false">IFERROR(DM197/BZ197,"-")</f>
        <v>0</v>
      </c>
      <c r="BN197" s="5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22</v>
      </c>
      <c r="CA197" s="6" t="n">
        <v>35</v>
      </c>
      <c r="CB197" s="6" t="n">
        <v>68003</v>
      </c>
      <c r="CC197" s="6" t="n">
        <v>680030</v>
      </c>
      <c r="CD197" s="6" t="n">
        <v>0</v>
      </c>
      <c r="CE197" s="6" t="n">
        <v>0</v>
      </c>
      <c r="CF197" s="6" t="n">
        <v>4</v>
      </c>
      <c r="CG197" s="6" t="n">
        <v>4693</v>
      </c>
      <c r="CH197" s="6" t="n">
        <v>18</v>
      </c>
      <c r="CI197" s="6" t="n">
        <v>62935</v>
      </c>
      <c r="CJ197" s="6" t="n">
        <v>22</v>
      </c>
      <c r="CK197" s="6" t="n">
        <v>67628</v>
      </c>
      <c r="CL197" s="6" t="n">
        <v>191965</v>
      </c>
      <c r="CM197" s="6" t="n">
        <v>7</v>
      </c>
      <c r="CN197" s="6" t="n">
        <v>2315</v>
      </c>
      <c r="CO197" s="6" t="n">
        <v>18</v>
      </c>
      <c r="CP197" s="6" t="n">
        <v>2836</v>
      </c>
      <c r="CQ197" s="6" t="n">
        <v>6</v>
      </c>
      <c r="CR197" s="6" t="n">
        <v>791</v>
      </c>
      <c r="CS197" s="6" t="n">
        <v>1</v>
      </c>
      <c r="CT197" s="6" t="n">
        <v>9280</v>
      </c>
      <c r="CU197" s="6" t="n">
        <v>5</v>
      </c>
      <c r="CV197" s="6" t="n">
        <v>9538</v>
      </c>
      <c r="CW197" s="6" t="n">
        <v>2</v>
      </c>
      <c r="CX197" s="6" t="n">
        <v>32957</v>
      </c>
      <c r="CY197" s="6" t="n">
        <v>2</v>
      </c>
      <c r="CZ197" s="6" t="n">
        <v>283</v>
      </c>
      <c r="DA197" s="6" t="n">
        <v>8</v>
      </c>
      <c r="DB197" s="6" t="n">
        <v>4572</v>
      </c>
      <c r="DC197" s="6" t="n">
        <v>0</v>
      </c>
      <c r="DD197" s="6" t="n">
        <v>0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18</v>
      </c>
      <c r="DJ197" s="6" t="n">
        <v>5431</v>
      </c>
      <c r="DK197" s="6" t="n">
        <v>14</v>
      </c>
      <c r="DL197" s="6" t="n">
        <v>1187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6</v>
      </c>
      <c r="B198" s="7" t="s">
        <v>222</v>
      </c>
      <c r="C198" s="7" t="s">
        <v>248</v>
      </c>
      <c r="D198" s="7" t="s">
        <v>216</v>
      </c>
      <c r="E198" s="7" t="s">
        <v>217</v>
      </c>
      <c r="F198" s="7" t="s">
        <v>219</v>
      </c>
      <c r="G198" s="4" t="n">
        <f aca="false">IFERROR(CA198/BZ198,"-")</f>
        <v>1.55993690851735</v>
      </c>
      <c r="H198" s="3" t="n">
        <f aca="false">IFERROR(CB198/BZ198,"-")</f>
        <v>819.495268138801</v>
      </c>
      <c r="I198" s="3" t="n">
        <f aca="false">IFERROR(CB198/CA198,"-")</f>
        <v>525.338725985844</v>
      </c>
      <c r="J198" s="3" t="n">
        <f aca="false">IFERROR(CC198/BZ198,"-")</f>
        <v>8194.95268138801</v>
      </c>
      <c r="K198" s="3" t="n">
        <f aca="false">IFERROR(CC198/CA198,"-")</f>
        <v>5253.38725985844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2076.52523659306</v>
      </c>
      <c r="Y198" s="3" t="n">
        <f aca="false">IFERROR(CL198/CA198,"-")</f>
        <v>1331.15975733064</v>
      </c>
      <c r="Z198" s="5" t="n">
        <f aca="false">IFERROR(CM198/BZ198,"-")</f>
        <v>0.569400630914827</v>
      </c>
      <c r="AA198" s="5" t="n">
        <f aca="false">IFERROR(CN198/CB198,"-")</f>
        <v>0.23923704673185</v>
      </c>
      <c r="AB198" s="3" t="n">
        <f aca="false">IFERROR(CN198/CM198,"-")</f>
        <v>344.315789473684</v>
      </c>
      <c r="AC198" s="5" t="n">
        <f aca="false">IFERROR(CO198/BZ198,"-")</f>
        <v>0.550473186119874</v>
      </c>
      <c r="AD198" s="5" t="n">
        <f aca="false">IFERROR(CP198/CB198,"-")</f>
        <v>0.141209869889907</v>
      </c>
      <c r="AE198" s="3" t="n">
        <f aca="false">IFERROR(CP198/CO198,"-")</f>
        <v>210.220630372493</v>
      </c>
      <c r="AF198" s="5" t="n">
        <f aca="false">IFERROR(CQ198/BZ198,"-")</f>
        <v>0.266561514195584</v>
      </c>
      <c r="AG198" s="5" t="n">
        <f aca="false">IFERROR(CR198/CB198,"-")</f>
        <v>0.0474516898914466</v>
      </c>
      <c r="AH198" s="3" t="n">
        <f aca="false">IFERROR(CR198/CQ198,"-")</f>
        <v>145.881656804734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.182965299684543</v>
      </c>
      <c r="AM198" s="5" t="n">
        <f aca="false">IFERROR(CV198/CB198,"-")</f>
        <v>0.0672357379320964</v>
      </c>
      <c r="AN198" s="3" t="n">
        <f aca="false">IFERROR(CV198/CU198,"-")</f>
        <v>301.146551724138</v>
      </c>
      <c r="AO198" s="5" t="n">
        <f aca="false">IFERROR(CW198/BZ198,"-")</f>
        <v>0.0378548895899054</v>
      </c>
      <c r="AP198" s="5" t="n">
        <f aca="false">IFERROR(CX198/CB198,"-")</f>
        <v>0.108243513742397</v>
      </c>
      <c r="AQ198" s="3" t="n">
        <f aca="false">IFERROR(CX198/CW198,"-")</f>
        <v>2343.29166666667</v>
      </c>
      <c r="AR198" s="5" t="n">
        <f aca="false">IFERROR(CY198/BZ198,"-")</f>
        <v>0.264984227129338</v>
      </c>
      <c r="AS198" s="5" t="n">
        <f aca="false">IFERROR(CZ198/CB198,"-")</f>
        <v>0.0619928400954654</v>
      </c>
      <c r="AT198" s="3" t="n">
        <f aca="false">IFERROR(CZ198/CY198,"-")</f>
        <v>191.720238095238</v>
      </c>
      <c r="AU198" s="5" t="n">
        <f aca="false">IFERROR(DA198/BZ198,"-")</f>
        <v>0.298107255520505</v>
      </c>
      <c r="AV198" s="5" t="n">
        <f aca="false">IFERROR(DB198/CB198,"-")</f>
        <v>0.149343675417661</v>
      </c>
      <c r="AW198" s="3" t="n">
        <f aca="false">IFERROR(DB198/DA198,"-")</f>
        <v>410.544973544974</v>
      </c>
      <c r="AX198" s="5" t="n">
        <f aca="false">IFERROR(DC198/BZ198,"-")</f>
        <v>0.0946372239747634</v>
      </c>
      <c r="AY198" s="5" t="n">
        <f aca="false">IFERROR(DD198/CB198,"-")</f>
        <v>0.0603529909923782</v>
      </c>
      <c r="AZ198" s="3" t="n">
        <f aca="false">IFERROR(DD198/DC198,"-")</f>
        <v>522.616666666667</v>
      </c>
      <c r="BA198" s="5" t="n">
        <f aca="false">IFERROR(DE198/BZ198,"-")</f>
        <v>0</v>
      </c>
      <c r="BB198" s="5" t="n">
        <f aca="false">IFERROR(DF198/CB198,"-")</f>
        <v>0</v>
      </c>
      <c r="BC198" s="3" t="str">
        <f aca="false">IFERROR(DF198/DE198,"-")</f>
        <v>-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645110410094637</v>
      </c>
      <c r="BH198" s="5" t="n">
        <f aca="false">IFERROR(DJ198/CB198,"-")</f>
        <v>0.124932635306798</v>
      </c>
      <c r="BI198" s="3" t="n">
        <f aca="false">IFERROR(DJ198/DI198,"-")</f>
        <v>158.704156479218</v>
      </c>
      <c r="BJ198" s="5" t="n">
        <f aca="false">IFERROR(DK198/BZ198,"-")</f>
        <v>0.575709779179811</v>
      </c>
      <c r="BK198" s="5" t="n">
        <f aca="false">IFERROR(DL198/CB198,"-")</f>
        <v>0.068783201170221</v>
      </c>
      <c r="BL198" s="3" t="n">
        <f aca="false">IFERROR(DL198/DK198,"-")</f>
        <v>97.9095890410959</v>
      </c>
      <c r="BM198" s="5" t="n">
        <f aca="false">IFERROR(DM198/BZ198,"-")</f>
        <v>0</v>
      </c>
      <c r="BN198" s="5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634</v>
      </c>
      <c r="CA198" s="6" t="n">
        <v>989</v>
      </c>
      <c r="CB198" s="6" t="n">
        <v>519560</v>
      </c>
      <c r="CC198" s="6" t="n">
        <v>519560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1316517</v>
      </c>
      <c r="CM198" s="6" t="n">
        <v>361</v>
      </c>
      <c r="CN198" s="6" t="n">
        <v>124298</v>
      </c>
      <c r="CO198" s="6" t="n">
        <v>349</v>
      </c>
      <c r="CP198" s="6" t="n">
        <v>73367</v>
      </c>
      <c r="CQ198" s="6" t="n">
        <v>169</v>
      </c>
      <c r="CR198" s="6" t="n">
        <v>24654</v>
      </c>
      <c r="CS198" s="6" t="n">
        <v>0</v>
      </c>
      <c r="CT198" s="6" t="n">
        <v>0</v>
      </c>
      <c r="CU198" s="6" t="n">
        <v>116</v>
      </c>
      <c r="CV198" s="6" t="n">
        <v>34933</v>
      </c>
      <c r="CW198" s="6" t="n">
        <v>24</v>
      </c>
      <c r="CX198" s="6" t="n">
        <v>56239</v>
      </c>
      <c r="CY198" s="6" t="n">
        <v>168</v>
      </c>
      <c r="CZ198" s="6" t="n">
        <v>32209</v>
      </c>
      <c r="DA198" s="6" t="n">
        <v>189</v>
      </c>
      <c r="DB198" s="6" t="n">
        <v>77593</v>
      </c>
      <c r="DC198" s="6" t="n">
        <v>60</v>
      </c>
      <c r="DD198" s="6" t="n">
        <v>31357</v>
      </c>
      <c r="DE198" s="6" t="n">
        <v>0</v>
      </c>
      <c r="DF198" s="6" t="n">
        <v>0</v>
      </c>
      <c r="DG198" s="6" t="n">
        <v>0</v>
      </c>
      <c r="DH198" s="6" t="n">
        <v>0</v>
      </c>
      <c r="DI198" s="6" t="n">
        <v>409</v>
      </c>
      <c r="DJ198" s="6" t="n">
        <v>64910</v>
      </c>
      <c r="DK198" s="6" t="n">
        <v>365</v>
      </c>
      <c r="DL198" s="6" t="n">
        <v>35737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6</v>
      </c>
      <c r="B199" s="7" t="s">
        <v>222</v>
      </c>
      <c r="C199" s="7" t="s">
        <v>248</v>
      </c>
      <c r="D199" s="7" t="s">
        <v>216</v>
      </c>
      <c r="E199" s="7" t="s">
        <v>220</v>
      </c>
      <c r="F199" s="7" t="s">
        <v>219</v>
      </c>
      <c r="G199" s="4" t="n">
        <f aca="false">IFERROR(CA199/BZ199,"-")</f>
        <v>1.60655737704918</v>
      </c>
      <c r="H199" s="3" t="n">
        <f aca="false">IFERROR(CB199/BZ199,"-")</f>
        <v>1113.54098360656</v>
      </c>
      <c r="I199" s="3" t="n">
        <f aca="false">IFERROR(CB199/CA199,"-")</f>
        <v>693.122448979592</v>
      </c>
      <c r="J199" s="3" t="n">
        <f aca="false">IFERROR(CC199/BZ199,"-")</f>
        <v>11135.4098360656</v>
      </c>
      <c r="K199" s="3" t="n">
        <f aca="false">IFERROR(CC199/CA199,"-")</f>
        <v>6931.22448979592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2918.35245901639</v>
      </c>
      <c r="Y199" s="3" t="n">
        <f aca="false">IFERROR(CL199/CA199,"-")</f>
        <v>1816.52551020408</v>
      </c>
      <c r="Z199" s="5" t="n">
        <f aca="false">IFERROR(CM199/BZ199,"-")</f>
        <v>0.557377049180328</v>
      </c>
      <c r="AA199" s="5" t="n">
        <f aca="false">IFERROR(CN199/CB199,"-")</f>
        <v>0.121234873244413</v>
      </c>
      <c r="AB199" s="3" t="n">
        <f aca="false">IFERROR(CN199/CM199,"-")</f>
        <v>242.205882352941</v>
      </c>
      <c r="AC199" s="5" t="n">
        <f aca="false">IFERROR(CO199/BZ199,"-")</f>
        <v>0.598360655737705</v>
      </c>
      <c r="AD199" s="5" t="n">
        <f aca="false">IFERROR(CP199/CB199,"-")</f>
        <v>0.0495833701380915</v>
      </c>
      <c r="AE199" s="3" t="n">
        <f aca="false">IFERROR(CP199/CO199,"-")</f>
        <v>92.2739726027397</v>
      </c>
      <c r="AF199" s="5" t="n">
        <f aca="false">IFERROR(CQ199/BZ199,"-")</f>
        <v>0.786885245901639</v>
      </c>
      <c r="AG199" s="5" t="n">
        <f aca="false">IFERROR(CR199/CB199,"-")</f>
        <v>0.111886464682154</v>
      </c>
      <c r="AH199" s="3" t="n">
        <f aca="false">IFERROR(CR199/CQ199,"-")</f>
        <v>158.333333333333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0.131147540983607</v>
      </c>
      <c r="AM199" s="5" t="n">
        <f aca="false">IFERROR(CV199/CB199,"-")</f>
        <v>0.0236949032770957</v>
      </c>
      <c r="AN199" s="3" t="n">
        <f aca="false">IFERROR(CV199/CU199,"-")</f>
        <v>201.1875</v>
      </c>
      <c r="AO199" s="5" t="n">
        <f aca="false">IFERROR(CW199/BZ199,"-")</f>
        <v>0</v>
      </c>
      <c r="AP199" s="5" t="n">
        <f aca="false">IFERROR(CX199/CB199,"-")</f>
        <v>0</v>
      </c>
      <c r="AQ199" s="3" t="str">
        <f aca="false">IFERROR(CX199/CW199,"-")</f>
        <v>-</v>
      </c>
      <c r="AR199" s="5" t="n">
        <f aca="false">IFERROR(CY199/BZ199,"-")</f>
        <v>0.704918032786885</v>
      </c>
      <c r="AS199" s="5" t="n">
        <f aca="false">IFERROR(CZ199/CB199,"-")</f>
        <v>0.208049936695816</v>
      </c>
      <c r="AT199" s="3" t="n">
        <f aca="false">IFERROR(CZ199/CY199,"-")</f>
        <v>328.651162790698</v>
      </c>
      <c r="AU199" s="5" t="n">
        <f aca="false">IFERROR(DA199/BZ199,"-")</f>
        <v>0.377049180327869</v>
      </c>
      <c r="AV199" s="5" t="n">
        <f aca="false">IFERROR(DB199/CB199,"-")</f>
        <v>0.0607720166063069</v>
      </c>
      <c r="AW199" s="3" t="n">
        <f aca="false">IFERROR(DB199/DA199,"-")</f>
        <v>179.478260869565</v>
      </c>
      <c r="AX199" s="5" t="n">
        <f aca="false">IFERROR(DC199/BZ199,"-")</f>
        <v>0.139344262295082</v>
      </c>
      <c r="AY199" s="5" t="n">
        <f aca="false">IFERROR(DD199/CB199,"-")</f>
        <v>0.0482289550393075</v>
      </c>
      <c r="AZ199" s="3" t="n">
        <f aca="false">IFERROR(DD199/DC199,"-")</f>
        <v>385.411764705882</v>
      </c>
      <c r="BA199" s="5" t="n">
        <f aca="false">IFERROR(DE199/BZ199,"-")</f>
        <v>0.385245901639344</v>
      </c>
      <c r="BB199" s="5" t="n">
        <f aca="false">IFERROR(DF199/CB199,"-")</f>
        <v>0.365522774784324</v>
      </c>
      <c r="BC199" s="3" t="n">
        <f aca="false">IFERROR(DF199/DE199,"-")</f>
        <v>1056.53191489362</v>
      </c>
      <c r="BD199" s="5" t="n">
        <f aca="false">IFERROR(DG199/BZ199,"-")</f>
        <v>0</v>
      </c>
      <c r="BE199" s="5" t="n">
        <f aca="false">IFERROR(DH199/CB199,"-")</f>
        <v>0</v>
      </c>
      <c r="BF199" s="3" t="str">
        <f aca="false">IFERROR(DH199/DG199,"-")</f>
        <v>-</v>
      </c>
      <c r="BG199" s="5" t="n">
        <f aca="false">IFERROR(DI199/BZ199,"-")</f>
        <v>0.10655737704918</v>
      </c>
      <c r="BH199" s="5" t="n">
        <f aca="false">IFERROR(DJ199/CB199,"-")</f>
        <v>0.0110267055324912</v>
      </c>
      <c r="BI199" s="3" t="n">
        <f aca="false">IFERROR(DJ199/DI199,"-")</f>
        <v>115.230769230769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5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</v>
      </c>
      <c r="BQ199" s="3" t="str">
        <f aca="false">IFERROR(DP199/DO199,"-")</f>
        <v>-</v>
      </c>
      <c r="BR199" s="3" t="str">
        <f aca="false">IFERROR(DQ199/DO199,"-")</f>
        <v>-</v>
      </c>
      <c r="BS199" s="3" t="str">
        <f aca="false">IFERROR(DR199/DO199,"-")</f>
        <v>-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122</v>
      </c>
      <c r="CA199" s="6" t="n">
        <v>196</v>
      </c>
      <c r="CB199" s="6" t="n">
        <v>135852</v>
      </c>
      <c r="CC199" s="6" t="n">
        <v>135852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356039</v>
      </c>
      <c r="CM199" s="6" t="n">
        <v>68</v>
      </c>
      <c r="CN199" s="6" t="n">
        <v>16470</v>
      </c>
      <c r="CO199" s="6" t="n">
        <v>73</v>
      </c>
      <c r="CP199" s="6" t="n">
        <v>6736</v>
      </c>
      <c r="CQ199" s="6" t="n">
        <v>96</v>
      </c>
      <c r="CR199" s="6" t="n">
        <v>15200</v>
      </c>
      <c r="CS199" s="6" t="n">
        <v>0</v>
      </c>
      <c r="CT199" s="6" t="n">
        <v>0</v>
      </c>
      <c r="CU199" s="6" t="n">
        <v>16</v>
      </c>
      <c r="CV199" s="6" t="n">
        <v>3219</v>
      </c>
      <c r="CW199" s="6" t="n">
        <v>0</v>
      </c>
      <c r="CX199" s="6" t="n">
        <v>0</v>
      </c>
      <c r="CY199" s="6" t="n">
        <v>86</v>
      </c>
      <c r="CZ199" s="6" t="n">
        <v>28264</v>
      </c>
      <c r="DA199" s="6" t="n">
        <v>46</v>
      </c>
      <c r="DB199" s="6" t="n">
        <v>8256</v>
      </c>
      <c r="DC199" s="6" t="n">
        <v>17</v>
      </c>
      <c r="DD199" s="6" t="n">
        <v>6552</v>
      </c>
      <c r="DE199" s="6" t="n">
        <v>47</v>
      </c>
      <c r="DF199" s="6" t="n">
        <v>49657</v>
      </c>
      <c r="DG199" s="6" t="n">
        <v>0</v>
      </c>
      <c r="DH199" s="6" t="n">
        <v>0</v>
      </c>
      <c r="DI199" s="6" t="n">
        <v>13</v>
      </c>
      <c r="DJ199" s="6" t="n">
        <v>1498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0</v>
      </c>
      <c r="DP199" s="6" t="n">
        <v>0</v>
      </c>
      <c r="DQ199" s="6" t="n">
        <v>0</v>
      </c>
      <c r="DR199" s="6" t="n">
        <v>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6</v>
      </c>
      <c r="B200" s="7" t="s">
        <v>222</v>
      </c>
      <c r="C200" s="7" t="s">
        <v>248</v>
      </c>
      <c r="D200" s="7" t="s">
        <v>221</v>
      </c>
      <c r="E200" s="7" t="s">
        <v>224</v>
      </c>
      <c r="F200" s="7" t="s">
        <v>219</v>
      </c>
      <c r="G200" s="4" t="n">
        <f aca="false">IFERROR(CA200/BZ200,"-")</f>
        <v>6.86363636363636</v>
      </c>
      <c r="H200" s="3" t="n">
        <f aca="false">IFERROR(CB200/BZ200,"-")</f>
        <v>38061.8181818182</v>
      </c>
      <c r="I200" s="3" t="n">
        <f aca="false">IFERROR(CB200/CA200,"-")</f>
        <v>5545.43046357616</v>
      </c>
      <c r="J200" s="3" t="n">
        <f aca="false">IFERROR(CC200/BZ200,"-")</f>
        <v>380618.181818182</v>
      </c>
      <c r="K200" s="3" t="n">
        <f aca="false">IFERROR(CC200/CA200,"-")</f>
        <v>55454.3046357616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82454.4090909091</v>
      </c>
      <c r="Y200" s="3" t="n">
        <f aca="false">IFERROR(CL200/CA200,"-")</f>
        <v>12013.2251655629</v>
      </c>
      <c r="Z200" s="5" t="n">
        <f aca="false">IFERROR(CM200/BZ200,"-")</f>
        <v>0.0909090909090909</v>
      </c>
      <c r="AA200" s="5" t="n">
        <f aca="false">IFERROR(CN200/CB200,"-")</f>
        <v>0.000746393426960925</v>
      </c>
      <c r="AB200" s="3" t="n">
        <f aca="false">IFERROR(CN200/CM200,"-")</f>
        <v>312.5</v>
      </c>
      <c r="AC200" s="5" t="n">
        <f aca="false">IFERROR(CO200/BZ200,"-")</f>
        <v>0.136363636363636</v>
      </c>
      <c r="AD200" s="5" t="n">
        <f aca="false">IFERROR(CP200/CB200,"-")</f>
        <v>0.000250788191458871</v>
      </c>
      <c r="AE200" s="3" t="n">
        <f aca="false">IFERROR(CP200/CO200,"-")</f>
        <v>70</v>
      </c>
      <c r="AF200" s="5" t="n">
        <f aca="false">IFERROR(CQ200/BZ200,"-")</f>
        <v>0.409090909090909</v>
      </c>
      <c r="AG200" s="5" t="n">
        <f aca="false">IFERROR(CR200/CB200,"-")</f>
        <v>0.00538597496895003</v>
      </c>
      <c r="AH200" s="3" t="n">
        <f aca="false">IFERROR(CR200/CQ200,"-")</f>
        <v>501.111111111111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0.590909090909091</v>
      </c>
      <c r="AM200" s="5" t="n">
        <f aca="false">IFERROR(CV200/CB200,"-")</f>
        <v>0.00926363810069743</v>
      </c>
      <c r="AN200" s="3" t="n">
        <f aca="false">IFERROR(CV200/CU200,"-")</f>
        <v>596.692307692308</v>
      </c>
      <c r="AO200" s="5" t="n">
        <f aca="false">IFERROR(CW200/BZ200,"-")</f>
        <v>0.363636363636364</v>
      </c>
      <c r="AP200" s="5" t="n">
        <f aca="false">IFERROR(CX200/CB200,"-")</f>
        <v>0.0189512276679087</v>
      </c>
      <c r="AQ200" s="3" t="n">
        <f aca="false">IFERROR(CX200/CW200,"-")</f>
        <v>1983.625</v>
      </c>
      <c r="AR200" s="5" t="n">
        <f aca="false">IFERROR(CY200/BZ200,"-")</f>
        <v>0.363636363636364</v>
      </c>
      <c r="AS200" s="5" t="n">
        <f aca="false">IFERROR(CZ200/CB200,"-")</f>
        <v>0.284273191936563</v>
      </c>
      <c r="AT200" s="3" t="n">
        <f aca="false">IFERROR(CZ200/CY200,"-")</f>
        <v>29754.875</v>
      </c>
      <c r="AU200" s="5" t="n">
        <f aca="false">IFERROR(DA200/BZ200,"-")</f>
        <v>0.590909090909091</v>
      </c>
      <c r="AV200" s="5" t="n">
        <f aca="false">IFERROR(DB200/CB200,"-")</f>
        <v>0.0163322824113882</v>
      </c>
      <c r="AW200" s="3" t="n">
        <f aca="false">IFERROR(DB200/DA200,"-")</f>
        <v>1052</v>
      </c>
      <c r="AX200" s="5" t="n">
        <f aca="false">IFERROR(DC200/BZ200,"-")</f>
        <v>0.227272727272727</v>
      </c>
      <c r="AY200" s="5" t="n">
        <f aca="false">IFERROR(DD200/CB200,"-")</f>
        <v>0.0102990350625776</v>
      </c>
      <c r="AZ200" s="3" t="n">
        <f aca="false">IFERROR(DD200/DC200,"-")</f>
        <v>1724.8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.590909090909091</v>
      </c>
      <c r="BE200" s="5" t="n">
        <f aca="false">IFERROR(DH200/CB200,"-")</f>
        <v>0.283178083500526</v>
      </c>
      <c r="BF200" s="3" t="n">
        <f aca="false">IFERROR(DH200/DG200,"-")</f>
        <v>18240.1538461538</v>
      </c>
      <c r="BG200" s="5" t="n">
        <f aca="false">IFERROR(DI200/BZ200,"-")</f>
        <v>0.409090909090909</v>
      </c>
      <c r="BH200" s="5" t="n">
        <f aca="false">IFERROR(DJ200/CB200,"-")</f>
        <v>0.0261775102703736</v>
      </c>
      <c r="BI200" s="3" t="n">
        <f aca="false">IFERROR(DJ200/DI200,"-")</f>
        <v>2435.55555555556</v>
      </c>
      <c r="BJ200" s="5" t="n">
        <f aca="false">IFERROR(DK200/BZ200,"-")</f>
        <v>0.0454545454545455</v>
      </c>
      <c r="BK200" s="5" t="n">
        <f aca="false">IFERROR(DL200/CB200,"-")</f>
        <v>8.12076048533486E-005</v>
      </c>
      <c r="BL200" s="3" t="n">
        <f aca="false">IFERROR(DL200/DK200,"-")</f>
        <v>68</v>
      </c>
      <c r="BM200" s="5" t="n">
        <f aca="false">IFERROR(DM200/BZ200,"-")</f>
        <v>0.409090909090909</v>
      </c>
      <c r="BN200" s="5" t="n">
        <f aca="false">IFERROR(DN200/CB200,"-")</f>
        <v>0.345141874462597</v>
      </c>
      <c r="BO200" s="3" t="n">
        <f aca="false">IFERROR(DN200/DM200,"-")</f>
        <v>32112</v>
      </c>
      <c r="BP200" s="5" t="n">
        <f aca="false">IFERROR(DO200/BZ200,"-")</f>
        <v>0.590909090909091</v>
      </c>
      <c r="BQ200" s="3" t="n">
        <f aca="false">IFERROR(DP200/DO200,"-")</f>
        <v>17.3846153846154</v>
      </c>
      <c r="BR200" s="3" t="n">
        <f aca="false">IFERROR(DQ200/DO200,"-")</f>
        <v>11324.3076923077</v>
      </c>
      <c r="BS200" s="3" t="n">
        <f aca="false">IFERROR(DR200/DO200,"-")</f>
        <v>4520</v>
      </c>
      <c r="BT200" s="5" t="n">
        <f aca="false">IFERROR(DS200/BZ200,"-")</f>
        <v>0.318181818181818</v>
      </c>
      <c r="BU200" s="5" t="n">
        <f aca="false">IFERROR(DT200/BZ200,"-")</f>
        <v>0</v>
      </c>
      <c r="BV200" s="5" t="n">
        <f aca="false">IFERROR(DT200/DS200,"-")</f>
        <v>0</v>
      </c>
      <c r="BW200" s="5" t="n">
        <f aca="false">IFERROR(DU200/BZ200,"-")</f>
        <v>0</v>
      </c>
      <c r="BX200" s="5" t="n">
        <f aca="false">IFERROR(DU200/DS200,"-")</f>
        <v>0</v>
      </c>
      <c r="BZ200" s="6" t="n">
        <v>22</v>
      </c>
      <c r="CA200" s="6" t="n">
        <v>151</v>
      </c>
      <c r="CB200" s="6" t="n">
        <v>837360</v>
      </c>
      <c r="CC200" s="6" t="n">
        <v>837360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1813997</v>
      </c>
      <c r="CM200" s="6" t="n">
        <v>2</v>
      </c>
      <c r="CN200" s="6" t="n">
        <v>625</v>
      </c>
      <c r="CO200" s="6" t="n">
        <v>3</v>
      </c>
      <c r="CP200" s="6" t="n">
        <v>210</v>
      </c>
      <c r="CQ200" s="6" t="n">
        <v>9</v>
      </c>
      <c r="CR200" s="6" t="n">
        <v>4510</v>
      </c>
      <c r="CS200" s="6" t="n">
        <v>0</v>
      </c>
      <c r="CT200" s="6" t="n">
        <v>0</v>
      </c>
      <c r="CU200" s="6" t="n">
        <v>13</v>
      </c>
      <c r="CV200" s="6" t="n">
        <v>7757</v>
      </c>
      <c r="CW200" s="6" t="n">
        <v>8</v>
      </c>
      <c r="CX200" s="6" t="n">
        <v>15869</v>
      </c>
      <c r="CY200" s="6" t="n">
        <v>8</v>
      </c>
      <c r="CZ200" s="6" t="n">
        <v>238039</v>
      </c>
      <c r="DA200" s="6" t="n">
        <v>13</v>
      </c>
      <c r="DB200" s="6" t="n">
        <v>13676</v>
      </c>
      <c r="DC200" s="6" t="n">
        <v>5</v>
      </c>
      <c r="DD200" s="6" t="n">
        <v>8624</v>
      </c>
      <c r="DE200" s="6" t="n">
        <v>0</v>
      </c>
      <c r="DF200" s="6" t="n">
        <v>0</v>
      </c>
      <c r="DG200" s="6" t="n">
        <v>13</v>
      </c>
      <c r="DH200" s="6" t="n">
        <v>237122</v>
      </c>
      <c r="DI200" s="6" t="n">
        <v>9</v>
      </c>
      <c r="DJ200" s="6" t="n">
        <v>21920</v>
      </c>
      <c r="DK200" s="6" t="n">
        <v>1</v>
      </c>
      <c r="DL200" s="6" t="n">
        <v>68</v>
      </c>
      <c r="DM200" s="6" t="n">
        <v>9</v>
      </c>
      <c r="DN200" s="6" t="n">
        <v>289008</v>
      </c>
      <c r="DO200" s="6" t="n">
        <v>13</v>
      </c>
      <c r="DP200" s="6" t="n">
        <v>226</v>
      </c>
      <c r="DQ200" s="6" t="n">
        <v>147216</v>
      </c>
      <c r="DR200" s="6" t="n">
        <v>58760</v>
      </c>
      <c r="DS200" s="6" t="n">
        <v>7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6</v>
      </c>
      <c r="B201" s="7" t="s">
        <v>222</v>
      </c>
      <c r="C201" s="7" t="s">
        <v>248</v>
      </c>
      <c r="D201" s="7" t="s">
        <v>221</v>
      </c>
      <c r="E201" s="7" t="s">
        <v>217</v>
      </c>
      <c r="F201" s="7" t="s">
        <v>218</v>
      </c>
      <c r="G201" s="4" t="n">
        <f aca="false">IFERROR(CA201/BZ201,"-")</f>
        <v>1.9375</v>
      </c>
      <c r="H201" s="3" t="n">
        <f aca="false">IFERROR(CB201/BZ201,"-")</f>
        <v>2418.6875</v>
      </c>
      <c r="I201" s="3" t="n">
        <f aca="false">IFERROR(CB201/CA201,"-")</f>
        <v>1248.35483870968</v>
      </c>
      <c r="J201" s="3" t="n">
        <f aca="false">IFERROR(CC201/BZ201,"-")</f>
        <v>24186.875</v>
      </c>
      <c r="K201" s="3" t="n">
        <f aca="false">IFERROR(CC201/CA201,"-")</f>
        <v>12483.5483870968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.46875</v>
      </c>
      <c r="P201" s="5" t="n">
        <f aca="false">IFERROR(CG201/CB201,"-")</f>
        <v>0.720444972738314</v>
      </c>
      <c r="Q201" s="3" t="n">
        <f aca="false">IFERROR(CG201/CF201,"-")</f>
        <v>3717.4</v>
      </c>
      <c r="R201" s="5" t="n">
        <f aca="false">IFERROR(CH201/BZ201,"-")</f>
        <v>0.53125</v>
      </c>
      <c r="S201" s="5" t="n">
        <f aca="false">IFERROR(CI201/CB201,"-")</f>
        <v>0.278676451587896</v>
      </c>
      <c r="T201" s="3" t="n">
        <f aca="false">IFERROR(CI201/CH201,"-")</f>
        <v>1268.76470588235</v>
      </c>
      <c r="U201" s="5" t="n">
        <f aca="false">IFERROR(CJ201/BZ201,"-")</f>
        <v>1</v>
      </c>
      <c r="V201" s="5" t="n">
        <f aca="false">IFERROR(CK201/CB201,"-")</f>
        <v>0.99912142432621</v>
      </c>
      <c r="W201" s="3" t="n">
        <f aca="false">IFERROR(CK201/CJ201,"-")</f>
        <v>2416.5625</v>
      </c>
      <c r="X201" s="3" t="n">
        <f aca="false">IFERROR(CL201/BZ201,"-")</f>
        <v>4181</v>
      </c>
      <c r="Y201" s="3" t="n">
        <f aca="false">IFERROR(CL201/CA201,"-")</f>
        <v>2157.93548387097</v>
      </c>
      <c r="Z201" s="5" t="n">
        <f aca="false">IFERROR(CM201/BZ201,"-")</f>
        <v>0.15625</v>
      </c>
      <c r="AA201" s="5" t="n">
        <f aca="false">IFERROR(CN201/CB201,"-")</f>
        <v>0.0184113284580997</v>
      </c>
      <c r="AB201" s="3" t="n">
        <f aca="false">IFERROR(CN201/CM201,"-")</f>
        <v>285</v>
      </c>
      <c r="AC201" s="5" t="n">
        <f aca="false">IFERROR(CO201/BZ201,"-")</f>
        <v>0.875</v>
      </c>
      <c r="AD201" s="5" t="n">
        <f aca="false">IFERROR(CP201/CB201,"-")</f>
        <v>0.0663583038321404</v>
      </c>
      <c r="AE201" s="3" t="n">
        <f aca="false">IFERROR(CP201/CO201,"-")</f>
        <v>183.428571428571</v>
      </c>
      <c r="AF201" s="5" t="n">
        <f aca="false">IFERROR(CQ201/BZ201,"-")</f>
        <v>0.3125</v>
      </c>
      <c r="AG201" s="5" t="n">
        <f aca="false">IFERROR(CR201/CB201,"-")</f>
        <v>0.0311119150365643</v>
      </c>
      <c r="AH201" s="3" t="n">
        <f aca="false">IFERROR(CR201/CQ201,"-")</f>
        <v>240.8</v>
      </c>
      <c r="AI201" s="5" t="n">
        <f aca="false">IFERROR(CS201/BZ201,"-")</f>
        <v>0.03125</v>
      </c>
      <c r="AJ201" s="5" t="n">
        <f aca="false">IFERROR(CT201/CB201,"-")</f>
        <v>0.031008553192589</v>
      </c>
      <c r="AK201" s="3" t="n">
        <f aca="false">IFERROR(CT201/CS201,"-")</f>
        <v>2400</v>
      </c>
      <c r="AL201" s="5" t="n">
        <f aca="false">IFERROR(CU201/BZ201,"-")</f>
        <v>0.125</v>
      </c>
      <c r="AM201" s="5" t="n">
        <f aca="false">IFERROR(CV201/CB201,"-")</f>
        <v>0.0672368795059304</v>
      </c>
      <c r="AN201" s="3" t="n">
        <f aca="false">IFERROR(CV201/CU201,"-")</f>
        <v>1301</v>
      </c>
      <c r="AO201" s="5" t="n">
        <f aca="false">IFERROR(CW201/BZ201,"-")</f>
        <v>0.0625</v>
      </c>
      <c r="AP201" s="5" t="n">
        <f aca="false">IFERROR(CX201/CB201,"-")</f>
        <v>0.399558128117006</v>
      </c>
      <c r="AQ201" s="3" t="n">
        <f aca="false">IFERROR(CX201/CW201,"-")</f>
        <v>15462.5</v>
      </c>
      <c r="AR201" s="5" t="n">
        <f aca="false">IFERROR(CY201/BZ201,"-")</f>
        <v>0.0625</v>
      </c>
      <c r="AS201" s="5" t="n">
        <f aca="false">IFERROR(CZ201/CB201,"-")</f>
        <v>0.0899894054109925</v>
      </c>
      <c r="AT201" s="3" t="n">
        <f aca="false">IFERROR(CZ201/CY201,"-")</f>
        <v>3482.5</v>
      </c>
      <c r="AU201" s="5" t="n">
        <f aca="false">IFERROR(DA201/BZ201,"-")</f>
        <v>0.3125</v>
      </c>
      <c r="AV201" s="5" t="n">
        <f aca="false">IFERROR(DB201/CB201,"-")</f>
        <v>0.0746143311196672</v>
      </c>
      <c r="AW201" s="3" t="n">
        <f aca="false">IFERROR(DB201/DA201,"-")</f>
        <v>577.5</v>
      </c>
      <c r="AX201" s="5" t="n">
        <f aca="false">IFERROR(DC201/BZ201,"-")</f>
        <v>0</v>
      </c>
      <c r="AY201" s="5" t="n">
        <f aca="false">IFERROR(DD201/CB201,"-")</f>
        <v>0</v>
      </c>
      <c r="AZ201" s="3" t="str">
        <f aca="false">IFERROR(DD201/DC201,"-")</f>
        <v>-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9375</v>
      </c>
      <c r="BH201" s="5" t="n">
        <f aca="false">IFERROR(DJ201/CB201,"-")</f>
        <v>0.221711155327011</v>
      </c>
      <c r="BI201" s="3" t="n">
        <f aca="false">IFERROR(DJ201/DI201,"-")</f>
        <v>572</v>
      </c>
      <c r="BJ201" s="5" t="n">
        <f aca="false">IFERROR(DK201/BZ201,"-")</f>
        <v>0.8125</v>
      </c>
      <c r="BK201" s="5" t="n">
        <f aca="false">IFERROR(DL201/CB201,"-")</f>
        <v>0.0327527843096721</v>
      </c>
      <c r="BL201" s="3" t="n">
        <f aca="false">IFERROR(DL201/DK201,"-")</f>
        <v>97.5</v>
      </c>
      <c r="BM201" s="5" t="n">
        <f aca="false">IFERROR(DM201/BZ201,"-")</f>
        <v>0</v>
      </c>
      <c r="BN201" s="5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.03125</v>
      </c>
      <c r="BU201" s="5" t="n">
        <f aca="false">IFERROR(DT201/BZ201,"-")</f>
        <v>0</v>
      </c>
      <c r="BV201" s="5" t="n">
        <f aca="false">IFERROR(DT201/DS201,"-")</f>
        <v>0</v>
      </c>
      <c r="BW201" s="5" t="n">
        <f aca="false">IFERROR(DU201/BZ201,"-")</f>
        <v>0</v>
      </c>
      <c r="BX201" s="5" t="n">
        <f aca="false">IFERROR(DU201/DS201,"-")</f>
        <v>0</v>
      </c>
      <c r="BZ201" s="6" t="n">
        <v>32</v>
      </c>
      <c r="CA201" s="6" t="n">
        <v>62</v>
      </c>
      <c r="CB201" s="6" t="n">
        <v>77398</v>
      </c>
      <c r="CC201" s="6" t="n">
        <v>773980</v>
      </c>
      <c r="CD201" s="6" t="n">
        <v>0</v>
      </c>
      <c r="CE201" s="6" t="n">
        <v>0</v>
      </c>
      <c r="CF201" s="6" t="n">
        <v>15</v>
      </c>
      <c r="CG201" s="6" t="n">
        <v>55761</v>
      </c>
      <c r="CH201" s="6" t="n">
        <v>17</v>
      </c>
      <c r="CI201" s="6" t="n">
        <v>21569</v>
      </c>
      <c r="CJ201" s="6" t="n">
        <v>32</v>
      </c>
      <c r="CK201" s="6" t="n">
        <v>77330</v>
      </c>
      <c r="CL201" s="6" t="n">
        <v>133792</v>
      </c>
      <c r="CM201" s="6" t="n">
        <v>5</v>
      </c>
      <c r="CN201" s="6" t="n">
        <v>1425</v>
      </c>
      <c r="CO201" s="6" t="n">
        <v>28</v>
      </c>
      <c r="CP201" s="6" t="n">
        <v>5136</v>
      </c>
      <c r="CQ201" s="6" t="n">
        <v>10</v>
      </c>
      <c r="CR201" s="6" t="n">
        <v>2408</v>
      </c>
      <c r="CS201" s="6" t="n">
        <v>1</v>
      </c>
      <c r="CT201" s="6" t="n">
        <v>2400</v>
      </c>
      <c r="CU201" s="6" t="n">
        <v>4</v>
      </c>
      <c r="CV201" s="6" t="n">
        <v>5204</v>
      </c>
      <c r="CW201" s="6" t="n">
        <v>2</v>
      </c>
      <c r="CX201" s="6" t="n">
        <v>30925</v>
      </c>
      <c r="CY201" s="6" t="n">
        <v>2</v>
      </c>
      <c r="CZ201" s="6" t="n">
        <v>6965</v>
      </c>
      <c r="DA201" s="6" t="n">
        <v>10</v>
      </c>
      <c r="DB201" s="6" t="n">
        <v>5775</v>
      </c>
      <c r="DC201" s="6" t="n">
        <v>0</v>
      </c>
      <c r="DD201" s="6" t="n">
        <v>0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30</v>
      </c>
      <c r="DJ201" s="6" t="n">
        <v>17160</v>
      </c>
      <c r="DK201" s="6" t="n">
        <v>26</v>
      </c>
      <c r="DL201" s="6" t="n">
        <v>2535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1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6</v>
      </c>
      <c r="B202" s="7" t="s">
        <v>222</v>
      </c>
      <c r="C202" s="7" t="s">
        <v>248</v>
      </c>
      <c r="D202" s="7" t="s">
        <v>221</v>
      </c>
      <c r="E202" s="7" t="s">
        <v>217</v>
      </c>
      <c r="F202" s="7" t="s">
        <v>219</v>
      </c>
      <c r="G202" s="4" t="n">
        <f aca="false">IFERROR(CA202/BZ202,"-")</f>
        <v>1.49340735600278</v>
      </c>
      <c r="H202" s="3" t="n">
        <f aca="false">IFERROR(CB202/BZ202,"-")</f>
        <v>880.810548230396</v>
      </c>
      <c r="I202" s="3" t="n">
        <f aca="false">IFERROR(CB202/CA202,"-")</f>
        <v>589.799256505576</v>
      </c>
      <c r="J202" s="3" t="n">
        <f aca="false">IFERROR(CC202/BZ202,"-")</f>
        <v>8808.10548230396</v>
      </c>
      <c r="K202" s="3" t="n">
        <f aca="false">IFERROR(CC202/CA202,"-")</f>
        <v>5897.99256505576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2467.63011797363</v>
      </c>
      <c r="Y202" s="3" t="n">
        <f aca="false">IFERROR(CL202/CA202,"-")</f>
        <v>1652.34897769517</v>
      </c>
      <c r="Z202" s="5" t="n">
        <f aca="false">IFERROR(CM202/BZ202,"-")</f>
        <v>0.51353226925746</v>
      </c>
      <c r="AA202" s="5" t="n">
        <f aca="false">IFERROR(CN202/CB202,"-")</f>
        <v>0.189036342779347</v>
      </c>
      <c r="AB202" s="3" t="n">
        <f aca="false">IFERROR(CN202/CM202,"-")</f>
        <v>324.235135135135</v>
      </c>
      <c r="AC202" s="5" t="n">
        <f aca="false">IFERROR(CO202/BZ202,"-")</f>
        <v>0.596113809854268</v>
      </c>
      <c r="AD202" s="5" t="n">
        <f aca="false">IFERROR(CP202/CB202,"-")</f>
        <v>0.119474681070996</v>
      </c>
      <c r="AE202" s="3" t="n">
        <f aca="false">IFERROR(CP202/CO202,"-")</f>
        <v>176.53434225844</v>
      </c>
      <c r="AF202" s="5" t="n">
        <f aca="false">IFERROR(CQ202/BZ202,"-")</f>
        <v>0.282442748091603</v>
      </c>
      <c r="AG202" s="5" t="n">
        <f aca="false">IFERROR(CR202/CB202,"-")</f>
        <v>0.0461596157724889</v>
      </c>
      <c r="AH202" s="3" t="n">
        <f aca="false">IFERROR(CR202/CQ202,"-")</f>
        <v>143.95085995086</v>
      </c>
      <c r="AI202" s="5" t="n">
        <f aca="false">IFERROR(CS202/BZ202,"-")</f>
        <v>0.00346981263011797</v>
      </c>
      <c r="AJ202" s="5" t="n">
        <f aca="false">IFERROR(CT202/CB202,"-")</f>
        <v>0.0153074891589351</v>
      </c>
      <c r="AK202" s="3" t="n">
        <f aca="false">IFERROR(CT202/CS202,"-")</f>
        <v>3885.8</v>
      </c>
      <c r="AL202" s="5" t="n">
        <f aca="false">IFERROR(CU202/BZ202,"-")</f>
        <v>0.172796668979875</v>
      </c>
      <c r="AM202" s="5" t="n">
        <f aca="false">IFERROR(CV202/CB202,"-")</f>
        <v>0.0911492474283985</v>
      </c>
      <c r="AN202" s="3" t="n">
        <f aca="false">IFERROR(CV202/CU202,"-")</f>
        <v>464.622489959839</v>
      </c>
      <c r="AO202" s="5" t="n">
        <f aca="false">IFERROR(CW202/BZ202,"-")</f>
        <v>0.0374739764052741</v>
      </c>
      <c r="AP202" s="5" t="n">
        <f aca="false">IFERROR(CX202/CB202,"-")</f>
        <v>0.0643499142799516</v>
      </c>
      <c r="AQ202" s="3" t="n">
        <f aca="false">IFERROR(CX202/CW202,"-")</f>
        <v>1512.51851851852</v>
      </c>
      <c r="AR202" s="5" t="n">
        <f aca="false">IFERROR(CY202/BZ202,"-")</f>
        <v>0.207494795281055</v>
      </c>
      <c r="AS202" s="5" t="n">
        <f aca="false">IFERROR(CZ202/CB202,"-")</f>
        <v>0.045610471712384</v>
      </c>
      <c r="AT202" s="3" t="n">
        <f aca="false">IFERROR(CZ202/CY202,"-")</f>
        <v>193.615384615385</v>
      </c>
      <c r="AU202" s="5" t="n">
        <f aca="false">IFERROR(DA202/BZ202,"-")</f>
        <v>0.414295628036086</v>
      </c>
      <c r="AV202" s="5" t="n">
        <f aca="false">IFERROR(DB202/CB202,"-")</f>
        <v>0.259019513916902</v>
      </c>
      <c r="AW202" s="3" t="n">
        <f aca="false">IFERROR(DB202/DA202,"-")</f>
        <v>550.686767169179</v>
      </c>
      <c r="AX202" s="5" t="n">
        <f aca="false">IFERROR(DC202/BZ202,"-")</f>
        <v>0.0922970159611381</v>
      </c>
      <c r="AY202" s="5" t="n">
        <f aca="false">IFERROR(DD202/CB202,"-")</f>
        <v>0.0734828812020976</v>
      </c>
      <c r="AZ202" s="3" t="n">
        <f aca="false">IFERROR(DD202/DC202,"-")</f>
        <v>701.263157894737</v>
      </c>
      <c r="BA202" s="5" t="n">
        <f aca="false">IFERROR(DE202/BZ202,"-")</f>
        <v>0</v>
      </c>
      <c r="BB202" s="5" t="n">
        <f aca="false">IFERROR(DF202/CB202,"-")</f>
        <v>0</v>
      </c>
      <c r="BC202" s="3" t="str">
        <f aca="false">IFERROR(DF202/DE202,"-")</f>
        <v>-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645385149201943</v>
      </c>
      <c r="BH202" s="5" t="n">
        <f aca="false">IFERROR(DJ202/CB202,"-")</f>
        <v>0.0963562676482453</v>
      </c>
      <c r="BI202" s="3" t="n">
        <f aca="false">IFERROR(DJ202/DI202,"-")</f>
        <v>131.505376344086</v>
      </c>
      <c r="BJ202" s="5" t="n">
        <f aca="false">IFERROR(DK202/BZ202,"-")</f>
        <v>0.574600971547536</v>
      </c>
      <c r="BK202" s="5" t="n">
        <f aca="false">IFERROR(DL202/CB202,"-")</f>
        <v>0.063361927692618</v>
      </c>
      <c r="BL202" s="3" t="n">
        <f aca="false">IFERROR(DL202/DK202,"-")</f>
        <v>97.1280193236715</v>
      </c>
      <c r="BM202" s="5" t="n">
        <f aca="false">IFERROR(DM202/BZ202,"-")</f>
        <v>0</v>
      </c>
      <c r="BN202" s="5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.00138792505204719</v>
      </c>
      <c r="BU202" s="5" t="n">
        <f aca="false">IFERROR(DT202/BZ202,"-")</f>
        <v>0</v>
      </c>
      <c r="BV202" s="5" t="n">
        <f aca="false">IFERROR(DT202/DS202,"-")</f>
        <v>0</v>
      </c>
      <c r="BW202" s="5" t="n">
        <f aca="false">IFERROR(DU202/BZ202,"-")</f>
        <v>0</v>
      </c>
      <c r="BX202" s="5" t="n">
        <f aca="false">IFERROR(DU202/DS202,"-")</f>
        <v>0</v>
      </c>
      <c r="BZ202" s="6" t="n">
        <v>1441</v>
      </c>
      <c r="CA202" s="6" t="n">
        <v>2152</v>
      </c>
      <c r="CB202" s="6" t="n">
        <v>1269248</v>
      </c>
      <c r="CC202" s="6" t="n">
        <v>1269248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3555855</v>
      </c>
      <c r="CM202" s="6" t="n">
        <v>740</v>
      </c>
      <c r="CN202" s="6" t="n">
        <v>239934</v>
      </c>
      <c r="CO202" s="6" t="n">
        <v>859</v>
      </c>
      <c r="CP202" s="6" t="n">
        <v>151643</v>
      </c>
      <c r="CQ202" s="6" t="n">
        <v>407</v>
      </c>
      <c r="CR202" s="6" t="n">
        <v>58588</v>
      </c>
      <c r="CS202" s="6" t="n">
        <v>5</v>
      </c>
      <c r="CT202" s="6" t="n">
        <v>19429</v>
      </c>
      <c r="CU202" s="6" t="n">
        <v>249</v>
      </c>
      <c r="CV202" s="6" t="n">
        <v>115691</v>
      </c>
      <c r="CW202" s="6" t="n">
        <v>54</v>
      </c>
      <c r="CX202" s="6" t="n">
        <v>81676</v>
      </c>
      <c r="CY202" s="6" t="n">
        <v>299</v>
      </c>
      <c r="CZ202" s="6" t="n">
        <v>57891</v>
      </c>
      <c r="DA202" s="6" t="n">
        <v>597</v>
      </c>
      <c r="DB202" s="6" t="n">
        <v>328760</v>
      </c>
      <c r="DC202" s="6" t="n">
        <v>133</v>
      </c>
      <c r="DD202" s="6" t="n">
        <v>93268</v>
      </c>
      <c r="DE202" s="6" t="n">
        <v>0</v>
      </c>
      <c r="DF202" s="6" t="n">
        <v>0</v>
      </c>
      <c r="DG202" s="6" t="n">
        <v>0</v>
      </c>
      <c r="DH202" s="6" t="n">
        <v>0</v>
      </c>
      <c r="DI202" s="6" t="n">
        <v>930</v>
      </c>
      <c r="DJ202" s="6" t="n">
        <v>122300</v>
      </c>
      <c r="DK202" s="6" t="n">
        <v>828</v>
      </c>
      <c r="DL202" s="6" t="n">
        <v>80422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2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6</v>
      </c>
      <c r="B203" s="7" t="s">
        <v>222</v>
      </c>
      <c r="C203" s="7" t="s">
        <v>248</v>
      </c>
      <c r="D203" s="7" t="s">
        <v>221</v>
      </c>
      <c r="E203" s="7" t="s">
        <v>220</v>
      </c>
      <c r="F203" s="7" t="s">
        <v>219</v>
      </c>
      <c r="G203" s="4" t="n">
        <f aca="false">IFERROR(CA203/BZ203,"-")</f>
        <v>1.86470588235294</v>
      </c>
      <c r="H203" s="3" t="n">
        <f aca="false">IFERROR(CB203/BZ203,"-")</f>
        <v>1071.32058823529</v>
      </c>
      <c r="I203" s="3" t="n">
        <f aca="false">IFERROR(CB203/CA203,"-")</f>
        <v>574.52523659306</v>
      </c>
      <c r="J203" s="3" t="n">
        <f aca="false">IFERROR(CC203/BZ203,"-")</f>
        <v>10713.2058823529</v>
      </c>
      <c r="K203" s="3" t="n">
        <f aca="false">IFERROR(CC203/CA203,"-")</f>
        <v>5745.2523659306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3129.72941176471</v>
      </c>
      <c r="Y203" s="3" t="n">
        <f aca="false">IFERROR(CL203/CA203,"-")</f>
        <v>1678.40378548896</v>
      </c>
      <c r="Z203" s="5" t="n">
        <f aca="false">IFERROR(CM203/BZ203,"-")</f>
        <v>0.438235294117647</v>
      </c>
      <c r="AA203" s="5" t="n">
        <f aca="false">IFERROR(CN203/CB203,"-")</f>
        <v>0.0939549593821809</v>
      </c>
      <c r="AB203" s="3" t="n">
        <f aca="false">IFERROR(CN203/CM203,"-")</f>
        <v>229.684563758389</v>
      </c>
      <c r="AC203" s="5" t="n">
        <f aca="false">IFERROR(CO203/BZ203,"-")</f>
        <v>0.729411764705882</v>
      </c>
      <c r="AD203" s="5" t="n">
        <f aca="false">IFERROR(CP203/CB203,"-")</f>
        <v>0.0583090138888508</v>
      </c>
      <c r="AE203" s="3" t="n">
        <f aca="false">IFERROR(CP203/CO203,"-")</f>
        <v>85.6411290322581</v>
      </c>
      <c r="AF203" s="5" t="n">
        <f aca="false">IFERROR(CQ203/BZ203,"-")</f>
        <v>0.835294117647059</v>
      </c>
      <c r="AG203" s="5" t="n">
        <f aca="false">IFERROR(CR203/CB203,"-")</f>
        <v>0.11991796820307</v>
      </c>
      <c r="AH203" s="3" t="n">
        <f aca="false">IFERROR(CR203/CQ203,"-")</f>
        <v>153.802816901408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.152941176470588</v>
      </c>
      <c r="AM203" s="5" t="n">
        <f aca="false">IFERROR(CV203/CB203,"-")</f>
        <v>0.0184900988060365</v>
      </c>
      <c r="AN203" s="3" t="n">
        <f aca="false">IFERROR(CV203/CU203,"-")</f>
        <v>129.519230769231</v>
      </c>
      <c r="AO203" s="5" t="n">
        <f aca="false">IFERROR(CW203/BZ203,"-")</f>
        <v>0.00294117647058824</v>
      </c>
      <c r="AP203" s="5" t="n">
        <f aca="false">IFERROR(CX203/CB203,"-")</f>
        <v>0.00479067890371696</v>
      </c>
      <c r="AQ203" s="3" t="n">
        <f aca="false">IFERROR(CX203/CW203,"-")</f>
        <v>1745</v>
      </c>
      <c r="AR203" s="5" t="n">
        <f aca="false">IFERROR(CY203/BZ203,"-")</f>
        <v>0.814705882352941</v>
      </c>
      <c r="AS203" s="5" t="n">
        <f aca="false">IFERROR(CZ203/CB203,"-")</f>
        <v>0.232566184121302</v>
      </c>
      <c r="AT203" s="3" t="n">
        <f aca="false">IFERROR(CZ203/CY203,"-")</f>
        <v>305.819494584838</v>
      </c>
      <c r="AU203" s="5" t="n">
        <f aca="false">IFERROR(DA203/BZ203,"-")</f>
        <v>0.411764705882353</v>
      </c>
      <c r="AV203" s="5" t="n">
        <f aca="false">IFERROR(DB203/CB203,"-")</f>
        <v>0.0857737426870081</v>
      </c>
      <c r="AW203" s="3" t="n">
        <f aca="false">IFERROR(DB203/DA203,"-")</f>
        <v>223.164285714286</v>
      </c>
      <c r="AX203" s="5" t="n">
        <f aca="false">IFERROR(DC203/BZ203,"-")</f>
        <v>0.135294117647059</v>
      </c>
      <c r="AY203" s="5" t="n">
        <f aca="false">IFERROR(DD203/CB203,"-")</f>
        <v>0.026072823810086</v>
      </c>
      <c r="AZ203" s="3" t="n">
        <f aca="false">IFERROR(DD203/DC203,"-")</f>
        <v>206.45652173913</v>
      </c>
      <c r="BA203" s="5" t="n">
        <f aca="false">IFERROR(DE203/BZ203,"-")</f>
        <v>0.411764705882353</v>
      </c>
      <c r="BB203" s="5" t="n">
        <f aca="false">IFERROR(DF203/CB203,"-")</f>
        <v>0.325211599757309</v>
      </c>
      <c r="BC203" s="3" t="n">
        <f aca="false">IFERROR(DF203/DE203,"-")</f>
        <v>846.128571428571</v>
      </c>
      <c r="BD203" s="5" t="n">
        <f aca="false">IFERROR(DG203/BZ203,"-")</f>
        <v>0</v>
      </c>
      <c r="BE203" s="5" t="n">
        <f aca="false">IFERROR(DH203/CB203,"-")</f>
        <v>0</v>
      </c>
      <c r="BF203" s="3" t="str">
        <f aca="false">IFERROR(DH203/DG203,"-")</f>
        <v>-</v>
      </c>
      <c r="BG203" s="5" t="n">
        <f aca="false">IFERROR(DI203/BZ203,"-")</f>
        <v>0.173529411764706</v>
      </c>
      <c r="BH203" s="5" t="n">
        <f aca="false">IFERROR(DJ203/CB203,"-")</f>
        <v>0.0344517074858133</v>
      </c>
      <c r="BI203" s="3" t="n">
        <f aca="false">IFERROR(DJ203/DI203,"-")</f>
        <v>212.694915254237</v>
      </c>
      <c r="BJ203" s="5" t="n">
        <f aca="false">IFERROR(DK203/BZ203,"-")</f>
        <v>0.00882352941176471</v>
      </c>
      <c r="BK203" s="5" t="n">
        <f aca="false">IFERROR(DL203/CB203,"-")</f>
        <v>0.000472204453546887</v>
      </c>
      <c r="BL203" s="3" t="n">
        <f aca="false">IFERROR(DL203/DK203,"-")</f>
        <v>57.3333333333333</v>
      </c>
      <c r="BM203" s="5" t="n">
        <f aca="false">IFERROR(DM203/BZ203,"-")</f>
        <v>0</v>
      </c>
      <c r="BN203" s="5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</v>
      </c>
      <c r="BQ203" s="3" t="str">
        <f aca="false">IFERROR(DP203/DO203,"-")</f>
        <v>-</v>
      </c>
      <c r="BR203" s="3" t="str">
        <f aca="false">IFERROR(DQ203/DO203,"-")</f>
        <v>-</v>
      </c>
      <c r="BS203" s="3" t="str">
        <f aca="false">IFERROR(DR203/DO203,"-")</f>
        <v>-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340</v>
      </c>
      <c r="CA203" s="6" t="n">
        <v>634</v>
      </c>
      <c r="CB203" s="6" t="n">
        <v>364249</v>
      </c>
      <c r="CC203" s="6" t="n">
        <v>364249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1064108</v>
      </c>
      <c r="CM203" s="6" t="n">
        <v>149</v>
      </c>
      <c r="CN203" s="6" t="n">
        <v>34223</v>
      </c>
      <c r="CO203" s="6" t="n">
        <v>248</v>
      </c>
      <c r="CP203" s="6" t="n">
        <v>21239</v>
      </c>
      <c r="CQ203" s="6" t="n">
        <v>284</v>
      </c>
      <c r="CR203" s="6" t="n">
        <v>43680</v>
      </c>
      <c r="CS203" s="6" t="n">
        <v>0</v>
      </c>
      <c r="CT203" s="6" t="n">
        <v>0</v>
      </c>
      <c r="CU203" s="6" t="n">
        <v>52</v>
      </c>
      <c r="CV203" s="6" t="n">
        <v>6735</v>
      </c>
      <c r="CW203" s="6" t="n">
        <v>1</v>
      </c>
      <c r="CX203" s="6" t="n">
        <v>1745</v>
      </c>
      <c r="CY203" s="6" t="n">
        <v>277</v>
      </c>
      <c r="CZ203" s="6" t="n">
        <v>84712</v>
      </c>
      <c r="DA203" s="6" t="n">
        <v>140</v>
      </c>
      <c r="DB203" s="6" t="n">
        <v>31243</v>
      </c>
      <c r="DC203" s="6" t="n">
        <v>46</v>
      </c>
      <c r="DD203" s="6" t="n">
        <v>9497</v>
      </c>
      <c r="DE203" s="6" t="n">
        <v>140</v>
      </c>
      <c r="DF203" s="6" t="n">
        <v>118458</v>
      </c>
      <c r="DG203" s="6" t="n">
        <v>0</v>
      </c>
      <c r="DH203" s="6" t="n">
        <v>0</v>
      </c>
      <c r="DI203" s="6" t="n">
        <v>59</v>
      </c>
      <c r="DJ203" s="6" t="n">
        <v>12549</v>
      </c>
      <c r="DK203" s="6" t="n">
        <v>3</v>
      </c>
      <c r="DL203" s="6" t="n">
        <v>172</v>
      </c>
      <c r="DM203" s="6" t="n">
        <v>0</v>
      </c>
      <c r="DN203" s="6" t="n">
        <v>0</v>
      </c>
      <c r="DO203" s="6" t="n">
        <v>0</v>
      </c>
      <c r="DP203" s="6" t="n">
        <v>0</v>
      </c>
      <c r="DQ203" s="6" t="n">
        <v>0</v>
      </c>
      <c r="DR203" s="6" t="n">
        <v>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6</v>
      </c>
      <c r="B204" s="7" t="s">
        <v>222</v>
      </c>
      <c r="C204" s="7" t="s">
        <v>249</v>
      </c>
      <c r="D204" s="7" t="s">
        <v>216</v>
      </c>
      <c r="E204" s="7" t="s">
        <v>224</v>
      </c>
      <c r="F204" s="7" t="s">
        <v>219</v>
      </c>
      <c r="G204" s="4" t="n">
        <f aca="false">IFERROR(CA204/BZ204,"-")</f>
        <v>28</v>
      </c>
      <c r="H204" s="3" t="n">
        <f aca="false">IFERROR(CB204/BZ204,"-")</f>
        <v>30350</v>
      </c>
      <c r="I204" s="3" t="n">
        <f aca="false">IFERROR(CB204/CA204,"-")</f>
        <v>1083.92857142857</v>
      </c>
      <c r="J204" s="3" t="n">
        <f aca="false">IFERROR(CC204/BZ204,"-")</f>
        <v>303500</v>
      </c>
      <c r="K204" s="3" t="n">
        <f aca="false">IFERROR(CC204/CA204,"-")</f>
        <v>10839.2857142857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30350</v>
      </c>
      <c r="Y204" s="3" t="n">
        <f aca="false">IFERROR(CL204/CA204,"-")</f>
        <v>1083.92857142857</v>
      </c>
      <c r="Z204" s="5" t="n">
        <f aca="false">IFERROR(CM204/BZ204,"-")</f>
        <v>0</v>
      </c>
      <c r="AA204" s="5" t="n">
        <f aca="false">IFERROR(CN204/CB204,"-")</f>
        <v>0</v>
      </c>
      <c r="AB204" s="3" t="str">
        <f aca="false">IFERROR(CN204/CM204,"-")</f>
        <v>-</v>
      </c>
      <c r="AC204" s="5" t="n">
        <f aca="false">IFERROR(CO204/BZ204,"-")</f>
        <v>0</v>
      </c>
      <c r="AD204" s="5" t="n">
        <f aca="false">IFERROR(CP204/CB204,"-")</f>
        <v>0</v>
      </c>
      <c r="AE204" s="3" t="str">
        <f aca="false">IFERROR(CP204/CO204,"-")</f>
        <v>-</v>
      </c>
      <c r="AF204" s="5" t="n">
        <f aca="false">IFERROR(CQ204/BZ204,"-")</f>
        <v>0</v>
      </c>
      <c r="AG204" s="5" t="n">
        <f aca="false">IFERROR(CR204/CB204,"-")</f>
        <v>0</v>
      </c>
      <c r="AH204" s="3" t="str">
        <f aca="false">IFERROR(CR204/CQ204,"-")</f>
        <v>-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1</v>
      </c>
      <c r="AM204" s="5" t="n">
        <f aca="false">IFERROR(CV204/CB204,"-")</f>
        <v>0.0680395387149918</v>
      </c>
      <c r="AN204" s="3" t="n">
        <f aca="false">IFERROR(CV204/CU204,"-")</f>
        <v>2065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1</v>
      </c>
      <c r="AS204" s="5" t="n">
        <f aca="false">IFERROR(CZ204/CB204,"-")</f>
        <v>0.0271828665568369</v>
      </c>
      <c r="AT204" s="3" t="n">
        <f aca="false">IFERROR(CZ204/CY204,"-")</f>
        <v>825</v>
      </c>
      <c r="AU204" s="5" t="n">
        <f aca="false">IFERROR(DA204/BZ204,"-")</f>
        <v>0</v>
      </c>
      <c r="AV204" s="5" t="n">
        <f aca="false">IFERROR(DB204/CB204,"-")</f>
        <v>0</v>
      </c>
      <c r="AW204" s="3" t="str">
        <f aca="false">IFERROR(DB204/DA204,"-")</f>
        <v>-</v>
      </c>
      <c r="AX204" s="5" t="n">
        <f aca="false">IFERROR(DC204/BZ204,"-")</f>
        <v>0</v>
      </c>
      <c r="AY204" s="5" t="n">
        <f aca="false">IFERROR(DD204/CB204,"-")</f>
        <v>0</v>
      </c>
      <c r="AZ204" s="3" t="str">
        <f aca="false">IFERROR(DD204/DC204,"-")</f>
        <v>-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1</v>
      </c>
      <c r="BE204" s="5" t="n">
        <f aca="false">IFERROR(DH204/CB204,"-")</f>
        <v>0.894892915980231</v>
      </c>
      <c r="BF204" s="3" t="n">
        <f aca="false">IFERROR(DH204/DG204,"-")</f>
        <v>27160</v>
      </c>
      <c r="BG204" s="5" t="n">
        <f aca="false">IFERROR(DI204/BZ204,"-")</f>
        <v>1</v>
      </c>
      <c r="BH204" s="5" t="n">
        <f aca="false">IFERROR(DJ204/CB204,"-")</f>
        <v>0.00988467874794069</v>
      </c>
      <c r="BI204" s="3" t="n">
        <f aca="false">IFERROR(DJ204/DI204,"-")</f>
        <v>300</v>
      </c>
      <c r="BJ204" s="5" t="n">
        <f aca="false">IFERROR(DK204/BZ204,"-")</f>
        <v>0</v>
      </c>
      <c r="BK204" s="5" t="n">
        <f aca="false">IFERROR(DL204/CB204,"-")</f>
        <v>0</v>
      </c>
      <c r="BL204" s="3" t="str">
        <f aca="false">IFERROR(DL204/DK204,"-")</f>
        <v>-</v>
      </c>
      <c r="BM204" s="5" t="n">
        <f aca="false">IFERROR(DM204/BZ204,"-")</f>
        <v>0</v>
      </c>
      <c r="BN204" s="5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1</v>
      </c>
      <c r="BQ204" s="3" t="n">
        <f aca="false">IFERROR(DP204/DO204,"-")</f>
        <v>83</v>
      </c>
      <c r="BR204" s="3" t="n">
        <f aca="false">IFERROR(DQ204/DO204,"-")</f>
        <v>54520</v>
      </c>
      <c r="BS204" s="3" t="n">
        <f aca="false">IFERROR(DR204/DO204,"-")</f>
        <v>21580</v>
      </c>
      <c r="BT204" s="5" t="n">
        <f aca="false">IFERROR(DS204/BZ204,"-")</f>
        <v>0</v>
      </c>
      <c r="BU204" s="5" t="n">
        <f aca="false">IFERROR(DT204/BZ204,"-")</f>
        <v>0</v>
      </c>
      <c r="BV204" s="5" t="str">
        <f aca="false">IFERROR(DT204/DS204,"-")</f>
        <v>-</v>
      </c>
      <c r="BW204" s="5" t="n">
        <f aca="false">IFERROR(DU204/BZ204,"-")</f>
        <v>0</v>
      </c>
      <c r="BX204" s="5" t="str">
        <f aca="false">IFERROR(DU204/DS204,"-")</f>
        <v>-</v>
      </c>
      <c r="BZ204" s="6" t="n">
        <v>1</v>
      </c>
      <c r="CA204" s="6" t="n">
        <v>28</v>
      </c>
      <c r="CB204" s="6" t="n">
        <v>30350</v>
      </c>
      <c r="CC204" s="6" t="n">
        <v>30350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30350</v>
      </c>
      <c r="CM204" s="6" t="n">
        <v>0</v>
      </c>
      <c r="CN204" s="6" t="n">
        <v>0</v>
      </c>
      <c r="CO204" s="6" t="n">
        <v>0</v>
      </c>
      <c r="CP204" s="6" t="n">
        <v>0</v>
      </c>
      <c r="CQ204" s="6" t="n">
        <v>0</v>
      </c>
      <c r="CR204" s="6" t="n">
        <v>0</v>
      </c>
      <c r="CS204" s="6" t="n">
        <v>0</v>
      </c>
      <c r="CT204" s="6" t="n">
        <v>0</v>
      </c>
      <c r="CU204" s="6" t="n">
        <v>1</v>
      </c>
      <c r="CV204" s="6" t="n">
        <v>2065</v>
      </c>
      <c r="CW204" s="6" t="n">
        <v>0</v>
      </c>
      <c r="CX204" s="6" t="n">
        <v>0</v>
      </c>
      <c r="CY204" s="6" t="n">
        <v>1</v>
      </c>
      <c r="CZ204" s="6" t="n">
        <v>825</v>
      </c>
      <c r="DA204" s="6" t="n">
        <v>0</v>
      </c>
      <c r="DB204" s="6" t="n">
        <v>0</v>
      </c>
      <c r="DC204" s="6" t="n">
        <v>0</v>
      </c>
      <c r="DD204" s="6" t="n">
        <v>0</v>
      </c>
      <c r="DE204" s="6" t="n">
        <v>0</v>
      </c>
      <c r="DF204" s="6" t="n">
        <v>0</v>
      </c>
      <c r="DG204" s="6" t="n">
        <v>1</v>
      </c>
      <c r="DH204" s="6" t="n">
        <v>27160</v>
      </c>
      <c r="DI204" s="6" t="n">
        <v>1</v>
      </c>
      <c r="DJ204" s="6" t="n">
        <v>300</v>
      </c>
      <c r="DK204" s="6" t="n">
        <v>0</v>
      </c>
      <c r="DL204" s="6" t="n">
        <v>0</v>
      </c>
      <c r="DM204" s="6" t="n">
        <v>0</v>
      </c>
      <c r="DN204" s="6" t="n">
        <v>0</v>
      </c>
      <c r="DO204" s="6" t="n">
        <v>1</v>
      </c>
      <c r="DP204" s="6" t="n">
        <v>83</v>
      </c>
      <c r="DQ204" s="6" t="n">
        <v>54520</v>
      </c>
      <c r="DR204" s="6" t="n">
        <v>21580</v>
      </c>
      <c r="DS204" s="6" t="n">
        <v>0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6</v>
      </c>
      <c r="B205" s="7" t="s">
        <v>222</v>
      </c>
      <c r="C205" s="7" t="s">
        <v>249</v>
      </c>
      <c r="D205" s="7" t="s">
        <v>216</v>
      </c>
      <c r="E205" s="7" t="s">
        <v>217</v>
      </c>
      <c r="F205" s="7" t="s">
        <v>219</v>
      </c>
      <c r="G205" s="4" t="n">
        <f aca="false">IFERROR(CA205/BZ205,"-")</f>
        <v>3</v>
      </c>
      <c r="H205" s="3" t="n">
        <f aca="false">IFERROR(CB205/BZ205,"-")</f>
        <v>1157</v>
      </c>
      <c r="I205" s="3" t="n">
        <f aca="false">IFERROR(CB205/CA205,"-")</f>
        <v>385.666666666667</v>
      </c>
      <c r="J205" s="3" t="n">
        <f aca="false">IFERROR(CC205/BZ205,"-")</f>
        <v>11570</v>
      </c>
      <c r="K205" s="3" t="n">
        <f aca="false">IFERROR(CC205/CA205,"-")</f>
        <v>3856.66666666667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160</v>
      </c>
      <c r="Y205" s="3" t="n">
        <f aca="false">IFERROR(CL205/CA205,"-")</f>
        <v>386.666666666667</v>
      </c>
      <c r="Z205" s="5" t="n">
        <f aca="false">IFERROR(CM205/BZ205,"-")</f>
        <v>0</v>
      </c>
      <c r="AA205" s="5" t="n">
        <f aca="false">IFERROR(CN205/CB205,"-")</f>
        <v>0</v>
      </c>
      <c r="AB205" s="3" t="str">
        <f aca="false">IFERROR(CN205/CM205,"-")</f>
        <v>-</v>
      </c>
      <c r="AC205" s="5" t="n">
        <f aca="false">IFERROR(CO205/BZ205,"-")</f>
        <v>1</v>
      </c>
      <c r="AD205" s="5" t="n">
        <f aca="false">IFERROR(CP205/CB205,"-")</f>
        <v>0.208297320656871</v>
      </c>
      <c r="AE205" s="3" t="n">
        <f aca="false">IFERROR(CP205/CO205,"-")</f>
        <v>241</v>
      </c>
      <c r="AF205" s="5" t="n">
        <f aca="false">IFERROR(CQ205/BZ205,"-")</f>
        <v>1</v>
      </c>
      <c r="AG205" s="5" t="n">
        <f aca="false">IFERROR(CR205/CB205,"-")</f>
        <v>0.0838375108038029</v>
      </c>
      <c r="AH205" s="3" t="n">
        <f aca="false">IFERROR(CR205/CQ205,"-")</f>
        <v>97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1</v>
      </c>
      <c r="AM205" s="5" t="n">
        <f aca="false">IFERROR(CV205/CB205,"-")</f>
        <v>0.366464995678479</v>
      </c>
      <c r="AN205" s="3" t="n">
        <f aca="false">IFERROR(CV205/CU205,"-")</f>
        <v>424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1</v>
      </c>
      <c r="AS205" s="5" t="n">
        <f aca="false">IFERROR(CZ205/CB205,"-")</f>
        <v>0.0302506482281763</v>
      </c>
      <c r="AT205" s="3" t="n">
        <f aca="false">IFERROR(CZ205/CY205,"-")</f>
        <v>35</v>
      </c>
      <c r="AU205" s="5" t="n">
        <f aca="false">IFERROR(DA205/BZ205,"-")</f>
        <v>0</v>
      </c>
      <c r="AV205" s="5" t="n">
        <f aca="false">IFERROR(DB205/CB205,"-")</f>
        <v>0</v>
      </c>
      <c r="AW205" s="3" t="str">
        <f aca="false">IFERROR(DB205/DA205,"-")</f>
        <v>-</v>
      </c>
      <c r="AX205" s="5" t="n">
        <f aca="false">IFERROR(DC205/BZ205,"-")</f>
        <v>0</v>
      </c>
      <c r="AY205" s="5" t="n">
        <f aca="false">IFERROR(DD205/CB205,"-")</f>
        <v>0</v>
      </c>
      <c r="AZ205" s="3" t="str">
        <f aca="false">IFERROR(DD205/DC205,"-")</f>
        <v>-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1</v>
      </c>
      <c r="BH205" s="5" t="n">
        <f aca="false">IFERROR(DJ205/CB205,"-")</f>
        <v>0.311149524632671</v>
      </c>
      <c r="BI205" s="3" t="n">
        <f aca="false">IFERROR(DJ205/DI205,"-")</f>
        <v>360</v>
      </c>
      <c r="BJ205" s="5" t="n">
        <f aca="false">IFERROR(DK205/BZ205,"-")</f>
        <v>0</v>
      </c>
      <c r="BK205" s="5" t="n">
        <f aca="false">IFERROR(DL205/CB205,"-")</f>
        <v>0</v>
      </c>
      <c r="BL205" s="3" t="str">
        <f aca="false">IFERROR(DL205/DK205,"-")</f>
        <v>-</v>
      </c>
      <c r="BM205" s="5" t="n">
        <f aca="false">IFERROR(DM205/BZ205,"-")</f>
        <v>0</v>
      </c>
      <c r="BN205" s="5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1</v>
      </c>
      <c r="CA205" s="6" t="n">
        <v>3</v>
      </c>
      <c r="CB205" s="6" t="n">
        <v>1157</v>
      </c>
      <c r="CC205" s="6" t="n">
        <v>1157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1160</v>
      </c>
      <c r="CM205" s="6" t="n">
        <v>0</v>
      </c>
      <c r="CN205" s="6" t="n">
        <v>0</v>
      </c>
      <c r="CO205" s="6" t="n">
        <v>1</v>
      </c>
      <c r="CP205" s="6" t="n">
        <v>241</v>
      </c>
      <c r="CQ205" s="6" t="n">
        <v>1</v>
      </c>
      <c r="CR205" s="6" t="n">
        <v>97</v>
      </c>
      <c r="CS205" s="6" t="n">
        <v>0</v>
      </c>
      <c r="CT205" s="6" t="n">
        <v>0</v>
      </c>
      <c r="CU205" s="6" t="n">
        <v>1</v>
      </c>
      <c r="CV205" s="6" t="n">
        <v>424</v>
      </c>
      <c r="CW205" s="6" t="n">
        <v>0</v>
      </c>
      <c r="CX205" s="6" t="n">
        <v>0</v>
      </c>
      <c r="CY205" s="6" t="n">
        <v>1</v>
      </c>
      <c r="CZ205" s="6" t="n">
        <v>35</v>
      </c>
      <c r="DA205" s="6" t="n">
        <v>0</v>
      </c>
      <c r="DB205" s="6" t="n">
        <v>0</v>
      </c>
      <c r="DC205" s="6" t="n">
        <v>0</v>
      </c>
      <c r="DD205" s="6" t="n">
        <v>0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1</v>
      </c>
      <c r="DJ205" s="6" t="n">
        <v>360</v>
      </c>
      <c r="DK205" s="6" t="n">
        <v>0</v>
      </c>
      <c r="DL205" s="6" t="n">
        <v>0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6</v>
      </c>
      <c r="B206" s="7" t="s">
        <v>222</v>
      </c>
      <c r="C206" s="7" t="s">
        <v>249</v>
      </c>
      <c r="D206" s="7" t="s">
        <v>216</v>
      </c>
      <c r="E206" s="7" t="s">
        <v>220</v>
      </c>
      <c r="F206" s="7" t="s">
        <v>219</v>
      </c>
      <c r="G206" s="4" t="n">
        <f aca="false">IFERROR(CA206/BZ206,"-")</f>
        <v>3</v>
      </c>
      <c r="H206" s="3" t="n">
        <f aca="false">IFERROR(CB206/BZ206,"-")</f>
        <v>438</v>
      </c>
      <c r="I206" s="3" t="n">
        <f aca="false">IFERROR(CB206/CA206,"-")</f>
        <v>146</v>
      </c>
      <c r="J206" s="3" t="n">
        <f aca="false">IFERROR(CC206/BZ206,"-")</f>
        <v>4380</v>
      </c>
      <c r="K206" s="3" t="n">
        <f aca="false">IFERROR(CC206/CA206,"-")</f>
        <v>1460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440</v>
      </c>
      <c r="Y206" s="3" t="n">
        <f aca="false">IFERROR(CL206/CA206,"-")</f>
        <v>146.666666666667</v>
      </c>
      <c r="Z206" s="5" t="n">
        <f aca="false">IFERROR(CM206/BZ206,"-")</f>
        <v>0</v>
      </c>
      <c r="AA206" s="5" t="n">
        <f aca="false">IFERROR(CN206/CB206,"-")</f>
        <v>0</v>
      </c>
      <c r="AB206" s="3" t="str">
        <f aca="false">IFERROR(CN206/CM206,"-")</f>
        <v>-</v>
      </c>
      <c r="AC206" s="5" t="n">
        <f aca="false">IFERROR(CO206/BZ206,"-")</f>
        <v>1</v>
      </c>
      <c r="AD206" s="5" t="n">
        <f aca="false">IFERROR(CP206/CB206,"-")</f>
        <v>0.287671232876712</v>
      </c>
      <c r="AE206" s="3" t="n">
        <f aca="false">IFERROR(CP206/CO206,"-")</f>
        <v>126</v>
      </c>
      <c r="AF206" s="5" t="n">
        <f aca="false">IFERROR(CQ206/BZ206,"-")</f>
        <v>1</v>
      </c>
      <c r="AG206" s="5" t="n">
        <f aca="false">IFERROR(CR206/CB206,"-")</f>
        <v>0.4337899543379</v>
      </c>
      <c r="AH206" s="3" t="n">
        <f aca="false">IFERROR(CR206/CQ206,"-")</f>
        <v>190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</v>
      </c>
      <c r="AM206" s="5" t="n">
        <f aca="false">IFERROR(CV206/CB206,"-")</f>
        <v>0</v>
      </c>
      <c r="AN206" s="3" t="str">
        <f aca="false">IFERROR(CV206/CU206,"-")</f>
        <v>-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1</v>
      </c>
      <c r="AS206" s="5" t="n">
        <f aca="false">IFERROR(CZ206/CB206,"-")</f>
        <v>0.168949771689498</v>
      </c>
      <c r="AT206" s="3" t="n">
        <f aca="false">IFERROR(CZ206/CY206,"-")</f>
        <v>74</v>
      </c>
      <c r="AU206" s="5" t="n">
        <f aca="false">IFERROR(DA206/BZ206,"-")</f>
        <v>0</v>
      </c>
      <c r="AV206" s="5" t="n">
        <f aca="false">IFERROR(DB206/CB206,"-")</f>
        <v>0</v>
      </c>
      <c r="AW206" s="3" t="str">
        <f aca="false">IFERROR(DB206/DA206,"-")</f>
        <v>-</v>
      </c>
      <c r="AX206" s="5" t="n">
        <f aca="false">IFERROR(DC206/BZ206,"-")</f>
        <v>1</v>
      </c>
      <c r="AY206" s="5" t="n">
        <f aca="false">IFERROR(DD206/CB206,"-")</f>
        <v>0.10958904109589</v>
      </c>
      <c r="AZ206" s="3" t="n">
        <f aca="false">IFERROR(DD206/DC206,"-")</f>
        <v>48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</v>
      </c>
      <c r="BH206" s="5" t="n">
        <f aca="false">IFERROR(DJ206/CB206,"-")</f>
        <v>0</v>
      </c>
      <c r="BI206" s="3" t="str">
        <f aca="false">IFERROR(DJ206/DI206,"-")</f>
        <v>-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5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1</v>
      </c>
      <c r="CA206" s="6" t="n">
        <v>3</v>
      </c>
      <c r="CB206" s="6" t="n">
        <v>438</v>
      </c>
      <c r="CC206" s="6" t="n">
        <v>438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440</v>
      </c>
      <c r="CM206" s="6" t="n">
        <v>0</v>
      </c>
      <c r="CN206" s="6" t="n">
        <v>0</v>
      </c>
      <c r="CO206" s="6" t="n">
        <v>1</v>
      </c>
      <c r="CP206" s="6" t="n">
        <v>126</v>
      </c>
      <c r="CQ206" s="6" t="n">
        <v>1</v>
      </c>
      <c r="CR206" s="6" t="n">
        <v>190</v>
      </c>
      <c r="CS206" s="6" t="n">
        <v>0</v>
      </c>
      <c r="CT206" s="6" t="n">
        <v>0</v>
      </c>
      <c r="CU206" s="6" t="n">
        <v>0</v>
      </c>
      <c r="CV206" s="6" t="n">
        <v>0</v>
      </c>
      <c r="CW206" s="6" t="n">
        <v>0</v>
      </c>
      <c r="CX206" s="6" t="n">
        <v>0</v>
      </c>
      <c r="CY206" s="6" t="n">
        <v>1</v>
      </c>
      <c r="CZ206" s="6" t="n">
        <v>74</v>
      </c>
      <c r="DA206" s="6" t="n">
        <v>0</v>
      </c>
      <c r="DB206" s="6" t="n">
        <v>0</v>
      </c>
      <c r="DC206" s="6" t="n">
        <v>1</v>
      </c>
      <c r="DD206" s="6" t="n">
        <v>48</v>
      </c>
      <c r="DE206" s="6" t="n">
        <v>0</v>
      </c>
      <c r="DF206" s="6" t="n">
        <v>0</v>
      </c>
      <c r="DG206" s="6" t="n">
        <v>0</v>
      </c>
      <c r="DH206" s="6" t="n">
        <v>0</v>
      </c>
      <c r="DI206" s="6" t="n">
        <v>0</v>
      </c>
      <c r="DJ206" s="6" t="n">
        <v>0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36</v>
      </c>
      <c r="B207" s="7" t="s">
        <v>222</v>
      </c>
      <c r="C207" s="7" t="s">
        <v>249</v>
      </c>
      <c r="D207" s="7" t="s">
        <v>221</v>
      </c>
      <c r="E207" s="7" t="s">
        <v>224</v>
      </c>
      <c r="F207" s="7" t="s">
        <v>219</v>
      </c>
      <c r="G207" s="4" t="n">
        <f aca="false">IFERROR(CA207/BZ207,"-")</f>
        <v>10</v>
      </c>
      <c r="H207" s="3" t="n">
        <f aca="false">IFERROR(CB207/BZ207,"-")</f>
        <v>52463</v>
      </c>
      <c r="I207" s="3" t="n">
        <f aca="false">IFERROR(CB207/CA207,"-")</f>
        <v>5246.3</v>
      </c>
      <c r="J207" s="3" t="n">
        <f aca="false">IFERROR(CC207/BZ207,"-")</f>
        <v>524630</v>
      </c>
      <c r="K207" s="3" t="n">
        <f aca="false">IFERROR(CC207/CA207,"-")</f>
        <v>52463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52460</v>
      </c>
      <c r="Y207" s="3" t="n">
        <f aca="false">IFERROR(CL207/CA207,"-")</f>
        <v>5246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0</v>
      </c>
      <c r="AD207" s="5" t="n">
        <f aca="false">IFERROR(CP207/CB207,"-")</f>
        <v>0</v>
      </c>
      <c r="AE207" s="3" t="str">
        <f aca="false">IFERROR(CP207/CO207,"-")</f>
        <v>-</v>
      </c>
      <c r="AF207" s="5" t="n">
        <f aca="false">IFERROR(CQ207/BZ207,"-")</f>
        <v>0</v>
      </c>
      <c r="AG207" s="5" t="n">
        <f aca="false">IFERROR(CR207/CB207,"-")</f>
        <v>0</v>
      </c>
      <c r="AH207" s="3" t="str">
        <f aca="false">IFERROR(CR207/CQ207,"-")</f>
        <v>-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</v>
      </c>
      <c r="AM207" s="5" t="n">
        <f aca="false">IFERROR(CV207/CB207,"-")</f>
        <v>0</v>
      </c>
      <c r="AN207" s="3" t="str">
        <f aca="false">IFERROR(CV207/CU207,"-")</f>
        <v>-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</v>
      </c>
      <c r="AS207" s="5" t="n">
        <f aca="false">IFERROR(CZ207/CB207,"-")</f>
        <v>0</v>
      </c>
      <c r="AT207" s="3" t="str">
        <f aca="false">IFERROR(CZ207/CY207,"-")</f>
        <v>-</v>
      </c>
      <c r="AU207" s="5" t="n">
        <f aca="false">IFERROR(DA207/BZ207,"-")</f>
        <v>0</v>
      </c>
      <c r="AV207" s="5" t="n">
        <f aca="false">IFERROR(DB207/CB207,"-")</f>
        <v>0</v>
      </c>
      <c r="AW207" s="3" t="str">
        <f aca="false">IFERROR(DB207/DA207,"-")</f>
        <v>-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1</v>
      </c>
      <c r="BE207" s="5" t="n">
        <f aca="false">IFERROR(DH207/CB207,"-")</f>
        <v>0.471437012751844</v>
      </c>
      <c r="BF207" s="3" t="n">
        <f aca="false">IFERROR(DH207/DG207,"-")</f>
        <v>24733</v>
      </c>
      <c r="BG207" s="5" t="n">
        <f aca="false">IFERROR(DI207/BZ207,"-")</f>
        <v>0</v>
      </c>
      <c r="BH207" s="5" t="n">
        <f aca="false">IFERROR(DJ207/CB207,"-")</f>
        <v>0</v>
      </c>
      <c r="BI207" s="3" t="str">
        <f aca="false">IFERROR(DJ207/DI207,"-")</f>
        <v>-</v>
      </c>
      <c r="BJ207" s="5" t="n">
        <f aca="false">IFERROR(DK207/BZ207,"-")</f>
        <v>0</v>
      </c>
      <c r="BK207" s="5" t="n">
        <f aca="false">IFERROR(DL207/CB207,"-")</f>
        <v>0</v>
      </c>
      <c r="BL207" s="3" t="str">
        <f aca="false">IFERROR(DL207/DK207,"-")</f>
        <v>-</v>
      </c>
      <c r="BM207" s="5" t="n">
        <f aca="false">IFERROR(DM207/BZ207,"-")</f>
        <v>1</v>
      </c>
      <c r="BN207" s="5" t="n">
        <f aca="false">IFERROR(DN207/CB207,"-")</f>
        <v>0.528562987248156</v>
      </c>
      <c r="BO207" s="3" t="n">
        <f aca="false">IFERROR(DN207/DM207,"-")</f>
        <v>27730</v>
      </c>
      <c r="BP207" s="5" t="n">
        <f aca="false">IFERROR(DO207/BZ207,"-")</f>
        <v>1</v>
      </c>
      <c r="BQ207" s="3" t="n">
        <f aca="false">IFERROR(DP207/DO207,"-")</f>
        <v>25</v>
      </c>
      <c r="BR207" s="3" t="n">
        <f aca="false">IFERROR(DQ207/DO207,"-")</f>
        <v>16000</v>
      </c>
      <c r="BS207" s="3" t="n">
        <f aca="false">IFERROR(DR207/DO207,"-")</f>
        <v>6500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</v>
      </c>
      <c r="CA207" s="6" t="n">
        <v>10</v>
      </c>
      <c r="CB207" s="6" t="n">
        <v>52463</v>
      </c>
      <c r="CC207" s="6" t="n">
        <v>52463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52460</v>
      </c>
      <c r="CM207" s="6" t="n">
        <v>0</v>
      </c>
      <c r="CN207" s="6" t="n">
        <v>0</v>
      </c>
      <c r="CO207" s="6" t="n">
        <v>0</v>
      </c>
      <c r="CP207" s="6" t="n">
        <v>0</v>
      </c>
      <c r="CQ207" s="6" t="n">
        <v>0</v>
      </c>
      <c r="CR207" s="6" t="n">
        <v>0</v>
      </c>
      <c r="CS207" s="6" t="n">
        <v>0</v>
      </c>
      <c r="CT207" s="6" t="n">
        <v>0</v>
      </c>
      <c r="CU207" s="6" t="n">
        <v>0</v>
      </c>
      <c r="CV207" s="6" t="n">
        <v>0</v>
      </c>
      <c r="CW207" s="6" t="n">
        <v>0</v>
      </c>
      <c r="CX207" s="6" t="n">
        <v>0</v>
      </c>
      <c r="CY207" s="6" t="n">
        <v>0</v>
      </c>
      <c r="CZ207" s="6" t="n">
        <v>0</v>
      </c>
      <c r="DA207" s="6" t="n">
        <v>0</v>
      </c>
      <c r="DB207" s="6" t="n">
        <v>0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1</v>
      </c>
      <c r="DH207" s="6" t="n">
        <v>24733</v>
      </c>
      <c r="DI207" s="6" t="n">
        <v>0</v>
      </c>
      <c r="DJ207" s="6" t="n">
        <v>0</v>
      </c>
      <c r="DK207" s="6" t="n">
        <v>0</v>
      </c>
      <c r="DL207" s="6" t="n">
        <v>0</v>
      </c>
      <c r="DM207" s="6" t="n">
        <v>1</v>
      </c>
      <c r="DN207" s="6" t="n">
        <v>27730</v>
      </c>
      <c r="DO207" s="6" t="n">
        <v>1</v>
      </c>
      <c r="DP207" s="6" t="n">
        <v>25</v>
      </c>
      <c r="DQ207" s="6" t="n">
        <v>16000</v>
      </c>
      <c r="DR207" s="6" t="n">
        <v>650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6</v>
      </c>
      <c r="B208" s="7" t="s">
        <v>222</v>
      </c>
      <c r="C208" s="7" t="s">
        <v>249</v>
      </c>
      <c r="D208" s="7" t="s">
        <v>221</v>
      </c>
      <c r="E208" s="7" t="s">
        <v>217</v>
      </c>
      <c r="F208" s="7" t="s">
        <v>219</v>
      </c>
      <c r="G208" s="4" t="n">
        <f aca="false">IFERROR(CA208/BZ208,"-")</f>
        <v>1.38888888888889</v>
      </c>
      <c r="H208" s="3" t="n">
        <f aca="false">IFERROR(CB208/BZ208,"-")</f>
        <v>507.388888888889</v>
      </c>
      <c r="I208" s="3" t="n">
        <f aca="false">IFERROR(CB208/CA208,"-")</f>
        <v>365.32</v>
      </c>
      <c r="J208" s="3" t="n">
        <f aca="false">IFERROR(CC208/BZ208,"-")</f>
        <v>5073.88888888889</v>
      </c>
      <c r="K208" s="3" t="n">
        <f aca="false">IFERROR(CC208/CA208,"-")</f>
        <v>3653.2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733.888888888889</v>
      </c>
      <c r="Y208" s="3" t="n">
        <f aca="false">IFERROR(CL208/CA208,"-")</f>
        <v>528.4</v>
      </c>
      <c r="Z208" s="5" t="n">
        <f aca="false">IFERROR(CM208/BZ208,"-")</f>
        <v>0.111111111111111</v>
      </c>
      <c r="AA208" s="5" t="n">
        <f aca="false">IFERROR(CN208/CB208,"-")</f>
        <v>0.0591262454834118</v>
      </c>
      <c r="AB208" s="3" t="n">
        <f aca="false">IFERROR(CN208/CM208,"-")</f>
        <v>270</v>
      </c>
      <c r="AC208" s="5" t="n">
        <f aca="false">IFERROR(CO208/BZ208,"-")</f>
        <v>0.944444444444444</v>
      </c>
      <c r="AD208" s="5" t="n">
        <f aca="false">IFERROR(CP208/CB208,"-")</f>
        <v>0.210336143654878</v>
      </c>
      <c r="AE208" s="3" t="n">
        <f aca="false">IFERROR(CP208/CO208,"-")</f>
        <v>113</v>
      </c>
      <c r="AF208" s="5" t="n">
        <f aca="false">IFERROR(CQ208/BZ208,"-")</f>
        <v>0.388888888888889</v>
      </c>
      <c r="AG208" s="5" t="n">
        <f aca="false">IFERROR(CR208/CB208,"-")</f>
        <v>0.161173765465893</v>
      </c>
      <c r="AH208" s="3" t="n">
        <f aca="false">IFERROR(CR208/CQ208,"-")</f>
        <v>210.285714285714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.0555555555555556</v>
      </c>
      <c r="AM208" s="5" t="n">
        <f aca="false">IFERROR(CV208/CB208,"-")</f>
        <v>0.015438519654002</v>
      </c>
      <c r="AN208" s="3" t="n">
        <f aca="false">IFERROR(CV208/CU208,"-")</f>
        <v>141</v>
      </c>
      <c r="AO208" s="5" t="n">
        <f aca="false">IFERROR(CW208/BZ208,"-")</f>
        <v>0.0555555555555556</v>
      </c>
      <c r="AP208" s="5" t="n">
        <f aca="false">IFERROR(CX208/CB208,"-")</f>
        <v>0.0256213730428118</v>
      </c>
      <c r="AQ208" s="3" t="n">
        <f aca="false">IFERROR(CX208/CW208,"-")</f>
        <v>234</v>
      </c>
      <c r="AR208" s="5" t="n">
        <f aca="false">IFERROR(CY208/BZ208,"-")</f>
        <v>0.111111111111111</v>
      </c>
      <c r="AS208" s="5" t="n">
        <f aca="false">IFERROR(CZ208/CB208,"-")</f>
        <v>0.0454396145844739</v>
      </c>
      <c r="AT208" s="3" t="n">
        <f aca="false">IFERROR(CZ208/CY208,"-")</f>
        <v>207.5</v>
      </c>
      <c r="AU208" s="5" t="n">
        <f aca="false">IFERROR(DA208/BZ208,"-")</f>
        <v>0.333333333333333</v>
      </c>
      <c r="AV208" s="5" t="n">
        <f aca="false">IFERROR(DB208/CB208,"-")</f>
        <v>0.244935946567393</v>
      </c>
      <c r="AW208" s="3" t="n">
        <f aca="false">IFERROR(DB208/DA208,"-")</f>
        <v>372.833333333333</v>
      </c>
      <c r="AX208" s="5" t="n">
        <f aca="false">IFERROR(DC208/BZ208,"-")</f>
        <v>0</v>
      </c>
      <c r="AY208" s="5" t="n">
        <f aca="false">IFERROR(DD208/CB208,"-")</f>
        <v>0</v>
      </c>
      <c r="AZ208" s="3" t="str">
        <f aca="false">IFERROR(DD208/DC208,"-")</f>
        <v>-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.833333333333333</v>
      </c>
      <c r="BH208" s="5" t="n">
        <f aca="false">IFERROR(DJ208/CB208,"-")</f>
        <v>0.237928391547137</v>
      </c>
      <c r="BI208" s="3" t="n">
        <f aca="false">IFERROR(DJ208/DI208,"-")</f>
        <v>144.866666666667</v>
      </c>
      <c r="BJ208" s="5" t="n">
        <f aca="false">IFERROR(DK208/BZ208,"-")</f>
        <v>0.833333333333333</v>
      </c>
      <c r="BK208" s="5" t="n">
        <f aca="false">IFERROR(DL208/CB208,"-")</f>
        <v>0.164896529070404</v>
      </c>
      <c r="BL208" s="3" t="n">
        <f aca="false">IFERROR(DL208/DK208,"-")</f>
        <v>100.4</v>
      </c>
      <c r="BM208" s="5" t="n">
        <f aca="false">IFERROR(DM208/BZ208,"-")</f>
        <v>0</v>
      </c>
      <c r="BN208" s="5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18</v>
      </c>
      <c r="CA208" s="6" t="n">
        <v>25</v>
      </c>
      <c r="CB208" s="6" t="n">
        <v>9133</v>
      </c>
      <c r="CC208" s="6" t="n">
        <v>9133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13210</v>
      </c>
      <c r="CM208" s="6" t="n">
        <v>2</v>
      </c>
      <c r="CN208" s="6" t="n">
        <v>540</v>
      </c>
      <c r="CO208" s="6" t="n">
        <v>17</v>
      </c>
      <c r="CP208" s="6" t="n">
        <v>1921</v>
      </c>
      <c r="CQ208" s="6" t="n">
        <v>7</v>
      </c>
      <c r="CR208" s="6" t="n">
        <v>1472</v>
      </c>
      <c r="CS208" s="6" t="n">
        <v>0</v>
      </c>
      <c r="CT208" s="6" t="n">
        <v>0</v>
      </c>
      <c r="CU208" s="6" t="n">
        <v>1</v>
      </c>
      <c r="CV208" s="6" t="n">
        <v>141</v>
      </c>
      <c r="CW208" s="6" t="n">
        <v>1</v>
      </c>
      <c r="CX208" s="6" t="n">
        <v>234</v>
      </c>
      <c r="CY208" s="6" t="n">
        <v>2</v>
      </c>
      <c r="CZ208" s="6" t="n">
        <v>415</v>
      </c>
      <c r="DA208" s="6" t="n">
        <v>6</v>
      </c>
      <c r="DB208" s="6" t="n">
        <v>2237</v>
      </c>
      <c r="DC208" s="6" t="n">
        <v>0</v>
      </c>
      <c r="DD208" s="6" t="n">
        <v>0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15</v>
      </c>
      <c r="DJ208" s="6" t="n">
        <v>2173</v>
      </c>
      <c r="DK208" s="6" t="n">
        <v>15</v>
      </c>
      <c r="DL208" s="6" t="n">
        <v>1506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36</v>
      </c>
      <c r="B209" s="7" t="s">
        <v>222</v>
      </c>
      <c r="C209" s="7" t="s">
        <v>249</v>
      </c>
      <c r="D209" s="7" t="s">
        <v>221</v>
      </c>
      <c r="E209" s="7" t="s">
        <v>220</v>
      </c>
      <c r="F209" s="7" t="s">
        <v>219</v>
      </c>
      <c r="G209" s="4" t="n">
        <f aca="false">IFERROR(CA209/BZ209,"-")</f>
        <v>1.33333333333333</v>
      </c>
      <c r="H209" s="3" t="n">
        <f aca="false">IFERROR(CB209/BZ209,"-")</f>
        <v>663</v>
      </c>
      <c r="I209" s="3" t="n">
        <f aca="false">IFERROR(CB209/CA209,"-")</f>
        <v>497.25</v>
      </c>
      <c r="J209" s="3" t="n">
        <f aca="false">IFERROR(CC209/BZ209,"-")</f>
        <v>6630</v>
      </c>
      <c r="K209" s="3" t="n">
        <f aca="false">IFERROR(CC209/CA209,"-")</f>
        <v>4972.5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1076.66666666667</v>
      </c>
      <c r="Y209" s="3" t="n">
        <f aca="false">IFERROR(CL209/CA209,"-")</f>
        <v>807.5</v>
      </c>
      <c r="Z209" s="5" t="n">
        <f aca="false">IFERROR(CM209/BZ209,"-")</f>
        <v>0</v>
      </c>
      <c r="AA209" s="5" t="n">
        <f aca="false">IFERROR(CN209/CB209,"-")</f>
        <v>0</v>
      </c>
      <c r="AB209" s="3" t="str">
        <f aca="false">IFERROR(CN209/CM209,"-")</f>
        <v>-</v>
      </c>
      <c r="AC209" s="5" t="n">
        <f aca="false">IFERROR(CO209/BZ209,"-")</f>
        <v>1</v>
      </c>
      <c r="AD209" s="5" t="n">
        <f aca="false">IFERROR(CP209/CB209,"-")</f>
        <v>0.10105580693816</v>
      </c>
      <c r="AE209" s="3" t="n">
        <f aca="false">IFERROR(CP209/CO209,"-")</f>
        <v>67</v>
      </c>
      <c r="AF209" s="5" t="n">
        <f aca="false">IFERROR(CQ209/BZ209,"-")</f>
        <v>1</v>
      </c>
      <c r="AG209" s="5" t="n">
        <f aca="false">IFERROR(CR209/CB209,"-")</f>
        <v>0.236299648064354</v>
      </c>
      <c r="AH209" s="3" t="n">
        <f aca="false">IFERROR(CR209/CQ209,"-")</f>
        <v>156.666666666667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</v>
      </c>
      <c r="AM209" s="5" t="n">
        <f aca="false">IFERROR(CV209/CB209,"-")</f>
        <v>0</v>
      </c>
      <c r="AN209" s="3" t="str">
        <f aca="false">IFERROR(CV209/CU209,"-")</f>
        <v>-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666666666666667</v>
      </c>
      <c r="AS209" s="5" t="n">
        <f aca="false">IFERROR(CZ209/CB209,"-")</f>
        <v>0.511814982403218</v>
      </c>
      <c r="AT209" s="3" t="n">
        <f aca="false">IFERROR(CZ209/CY209,"-")</f>
        <v>509</v>
      </c>
      <c r="AU209" s="5" t="n">
        <f aca="false">IFERROR(DA209/BZ209,"-")</f>
        <v>0.666666666666667</v>
      </c>
      <c r="AV209" s="5" t="n">
        <f aca="false">IFERROR(DB209/CB209,"-")</f>
        <v>0.150829562594268</v>
      </c>
      <c r="AW209" s="3" t="n">
        <f aca="false">IFERROR(DB209/DA209,"-")</f>
        <v>150</v>
      </c>
      <c r="AX209" s="5" t="n">
        <f aca="false">IFERROR(DC209/BZ209,"-")</f>
        <v>0</v>
      </c>
      <c r="AY209" s="5" t="n">
        <f aca="false">IFERROR(DD209/CB209,"-")</f>
        <v>0</v>
      </c>
      <c r="AZ209" s="3" t="str">
        <f aca="false">IFERROR(DD209/DC209,"-")</f>
        <v>-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</v>
      </c>
      <c r="BH209" s="5" t="n">
        <f aca="false">IFERROR(DJ209/CB209,"-")</f>
        <v>0</v>
      </c>
      <c r="BI209" s="3" t="str">
        <f aca="false">IFERROR(DJ209/DI209,"-")</f>
        <v>-</v>
      </c>
      <c r="BJ209" s="5" t="n">
        <f aca="false">IFERROR(DK209/BZ209,"-")</f>
        <v>0</v>
      </c>
      <c r="BK209" s="5" t="n">
        <f aca="false">IFERROR(DL209/CB209,"-")</f>
        <v>0</v>
      </c>
      <c r="BL209" s="3" t="str">
        <f aca="false">IFERROR(DL209/DK209,"-")</f>
        <v>-</v>
      </c>
      <c r="BM209" s="5" t="n">
        <f aca="false">IFERROR(DM209/BZ209,"-")</f>
        <v>0</v>
      </c>
      <c r="BN209" s="5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3</v>
      </c>
      <c r="CA209" s="6" t="n">
        <v>4</v>
      </c>
      <c r="CB209" s="6" t="n">
        <v>1989</v>
      </c>
      <c r="CC209" s="6" t="n">
        <v>1989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3230</v>
      </c>
      <c r="CM209" s="6" t="n">
        <v>0</v>
      </c>
      <c r="CN209" s="6" t="n">
        <v>0</v>
      </c>
      <c r="CO209" s="6" t="n">
        <v>3</v>
      </c>
      <c r="CP209" s="6" t="n">
        <v>201</v>
      </c>
      <c r="CQ209" s="6" t="n">
        <v>3</v>
      </c>
      <c r="CR209" s="6" t="n">
        <v>470</v>
      </c>
      <c r="CS209" s="6" t="n">
        <v>0</v>
      </c>
      <c r="CT209" s="6" t="n">
        <v>0</v>
      </c>
      <c r="CU209" s="6" t="n">
        <v>0</v>
      </c>
      <c r="CV209" s="6" t="n">
        <v>0</v>
      </c>
      <c r="CW209" s="6" t="n">
        <v>0</v>
      </c>
      <c r="CX209" s="6" t="n">
        <v>0</v>
      </c>
      <c r="CY209" s="6" t="n">
        <v>2</v>
      </c>
      <c r="CZ209" s="6" t="n">
        <v>1018</v>
      </c>
      <c r="DA209" s="6" t="n">
        <v>2</v>
      </c>
      <c r="DB209" s="6" t="n">
        <v>300</v>
      </c>
      <c r="DC209" s="6" t="n">
        <v>0</v>
      </c>
      <c r="DD209" s="6" t="n">
        <v>0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0</v>
      </c>
      <c r="DJ209" s="6" t="n">
        <v>0</v>
      </c>
      <c r="DK209" s="6" t="n">
        <v>0</v>
      </c>
      <c r="DL209" s="6" t="n">
        <v>0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7</v>
      </c>
      <c r="B210" s="7" t="s">
        <v>214</v>
      </c>
      <c r="C210" s="7" t="s">
        <v>248</v>
      </c>
      <c r="D210" s="7" t="s">
        <v>216</v>
      </c>
      <c r="E210" s="7" t="s">
        <v>224</v>
      </c>
      <c r="F210" s="7" t="s">
        <v>219</v>
      </c>
      <c r="G210" s="4" t="n">
        <f aca="false">IFERROR(CA210/BZ210,"-")</f>
        <v>2</v>
      </c>
      <c r="H210" s="3" t="n">
        <f aca="false">IFERROR(CB210/BZ210,"-")</f>
        <v>10676</v>
      </c>
      <c r="I210" s="3" t="n">
        <f aca="false">IFERROR(CB210/CA210,"-")</f>
        <v>5338</v>
      </c>
      <c r="J210" s="3" t="n">
        <f aca="false">IFERROR(CC210/BZ210,"-")</f>
        <v>106760</v>
      </c>
      <c r="K210" s="3" t="n">
        <f aca="false">IFERROR(CC210/CA210,"-")</f>
        <v>53380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32030</v>
      </c>
      <c r="Y210" s="3" t="n">
        <f aca="false">IFERROR(CL210/CA210,"-")</f>
        <v>16015</v>
      </c>
      <c r="Z210" s="5" t="n">
        <f aca="false">IFERROR(CM210/BZ210,"-")</f>
        <v>0</v>
      </c>
      <c r="AA210" s="5" t="n">
        <f aca="false">IFERROR(CN210/CB210,"-")</f>
        <v>0</v>
      </c>
      <c r="AB210" s="3" t="str">
        <f aca="false">IFERROR(CN210/CM210,"-")</f>
        <v>-</v>
      </c>
      <c r="AC210" s="5" t="n">
        <f aca="false">IFERROR(CO210/BZ210,"-")</f>
        <v>0</v>
      </c>
      <c r="AD210" s="5" t="n">
        <f aca="false">IFERROR(CP210/CB210,"-")</f>
        <v>0</v>
      </c>
      <c r="AE210" s="3" t="str">
        <f aca="false">IFERROR(CP210/CO210,"-")</f>
        <v>-</v>
      </c>
      <c r="AF210" s="5" t="n">
        <f aca="false">IFERROR(CQ210/BZ210,"-")</f>
        <v>0</v>
      </c>
      <c r="AG210" s="5" t="n">
        <f aca="false">IFERROR(CR210/CB210,"-")</f>
        <v>0</v>
      </c>
      <c r="AH210" s="3" t="str">
        <f aca="false">IFERROR(CR210/CQ210,"-")</f>
        <v>-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1</v>
      </c>
      <c r="AM210" s="5" t="n">
        <f aca="false">IFERROR(CV210/CB210,"-")</f>
        <v>0.00562008242787561</v>
      </c>
      <c r="AN210" s="3" t="n">
        <f aca="false">IFERROR(CV210/CU210,"-")</f>
        <v>60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1</v>
      </c>
      <c r="AS210" s="5" t="n">
        <f aca="false">IFERROR(CZ210/CB210,"-")</f>
        <v>0.304889471712252</v>
      </c>
      <c r="AT210" s="3" t="n">
        <f aca="false">IFERROR(CZ210/CY210,"-")</f>
        <v>3255</v>
      </c>
      <c r="AU210" s="5" t="n">
        <f aca="false">IFERROR(DA210/BZ210,"-")</f>
        <v>1</v>
      </c>
      <c r="AV210" s="5" t="n">
        <f aca="false">IFERROR(DB210/CB210,"-")</f>
        <v>0.0487073810415886</v>
      </c>
      <c r="AW210" s="3" t="n">
        <f aca="false">IFERROR(DB210/DA210,"-")</f>
        <v>520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</v>
      </c>
      <c r="BH210" s="5" t="n">
        <f aca="false">IFERROR(DJ210/CB210,"-")</f>
        <v>0</v>
      </c>
      <c r="BI210" s="3" t="str">
        <f aca="false">IFERROR(DJ210/DI210,"-")</f>
        <v>-</v>
      </c>
      <c r="BJ210" s="5" t="n">
        <f aca="false">IFERROR(DK210/BZ210,"-")</f>
        <v>0</v>
      </c>
      <c r="BK210" s="5" t="n">
        <f aca="false">IFERROR(DL210/CB210,"-")</f>
        <v>0</v>
      </c>
      <c r="BL210" s="3" t="str">
        <f aca="false">IFERROR(DL210/DK210,"-")</f>
        <v>-</v>
      </c>
      <c r="BM210" s="5" t="n">
        <f aca="false">IFERROR(DM210/BZ210,"-")</f>
        <v>1</v>
      </c>
      <c r="BN210" s="5" t="n">
        <f aca="false">IFERROR(DN210/CB210,"-")</f>
        <v>0.640783064818284</v>
      </c>
      <c r="BO210" s="3" t="n">
        <f aca="false">IFERROR(DN210/DM210,"-")</f>
        <v>6841</v>
      </c>
      <c r="BP210" s="5" t="n">
        <f aca="false">IFERROR(DO210/BZ210,"-")</f>
        <v>1</v>
      </c>
      <c r="BQ210" s="3" t="n">
        <f aca="false">IFERROR(DP210/DO210,"-")</f>
        <v>3</v>
      </c>
      <c r="BR210" s="3" t="n">
        <f aca="false">IFERROR(DQ210/DO210,"-")</f>
        <v>1920</v>
      </c>
      <c r="BS210" s="3" t="n">
        <f aca="false">IFERROR(DR210/DO210,"-")</f>
        <v>780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</v>
      </c>
      <c r="CA210" s="6" t="n">
        <v>2</v>
      </c>
      <c r="CB210" s="6" t="n">
        <v>10676</v>
      </c>
      <c r="CC210" s="6" t="n">
        <v>10676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32030</v>
      </c>
      <c r="CM210" s="6" t="n">
        <v>0</v>
      </c>
      <c r="CN210" s="6" t="n">
        <v>0</v>
      </c>
      <c r="CO210" s="6" t="n">
        <v>0</v>
      </c>
      <c r="CP210" s="6" t="n">
        <v>0</v>
      </c>
      <c r="CQ210" s="6" t="n">
        <v>0</v>
      </c>
      <c r="CR210" s="6" t="n">
        <v>0</v>
      </c>
      <c r="CS210" s="6" t="n">
        <v>0</v>
      </c>
      <c r="CT210" s="6" t="n">
        <v>0</v>
      </c>
      <c r="CU210" s="6" t="n">
        <v>1</v>
      </c>
      <c r="CV210" s="6" t="n">
        <v>60</v>
      </c>
      <c r="CW210" s="6" t="n">
        <v>0</v>
      </c>
      <c r="CX210" s="6" t="n">
        <v>0</v>
      </c>
      <c r="CY210" s="6" t="n">
        <v>1</v>
      </c>
      <c r="CZ210" s="6" t="n">
        <v>3255</v>
      </c>
      <c r="DA210" s="6" t="n">
        <v>1</v>
      </c>
      <c r="DB210" s="6" t="n">
        <v>520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0</v>
      </c>
      <c r="DJ210" s="6" t="n">
        <v>0</v>
      </c>
      <c r="DK210" s="6" t="n">
        <v>0</v>
      </c>
      <c r="DL210" s="6" t="n">
        <v>0</v>
      </c>
      <c r="DM210" s="6" t="n">
        <v>1</v>
      </c>
      <c r="DN210" s="6" t="n">
        <v>6841</v>
      </c>
      <c r="DO210" s="6" t="n">
        <v>1</v>
      </c>
      <c r="DP210" s="6" t="n">
        <v>3</v>
      </c>
      <c r="DQ210" s="6" t="n">
        <v>1920</v>
      </c>
      <c r="DR210" s="6" t="n">
        <v>78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37</v>
      </c>
      <c r="B211" s="7" t="s">
        <v>214</v>
      </c>
      <c r="C211" s="7" t="s">
        <v>248</v>
      </c>
      <c r="D211" s="7" t="s">
        <v>216</v>
      </c>
      <c r="E211" s="7" t="s">
        <v>217</v>
      </c>
      <c r="F211" s="7" t="s">
        <v>218</v>
      </c>
      <c r="G211" s="4" t="n">
        <f aca="false">IFERROR(CA211/BZ211,"-")</f>
        <v>4.5</v>
      </c>
      <c r="H211" s="3" t="n">
        <f aca="false">IFERROR(CB211/BZ211,"-")</f>
        <v>5697.71428571429</v>
      </c>
      <c r="I211" s="3" t="n">
        <f aca="false">IFERROR(CB211/CA211,"-")</f>
        <v>1266.15873015873</v>
      </c>
      <c r="J211" s="3" t="n">
        <f aca="false">IFERROR(CC211/BZ211,"-")</f>
        <v>56977.1428571429</v>
      </c>
      <c r="K211" s="3" t="n">
        <f aca="false">IFERROR(CC211/CA211,"-")</f>
        <v>12661.5873015873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.5</v>
      </c>
      <c r="P211" s="5" t="n">
        <f aca="false">IFERROR(CG211/CB211,"-")</f>
        <v>0.212390933707752</v>
      </c>
      <c r="Q211" s="3" t="n">
        <f aca="false">IFERROR(CG211/CF211,"-")</f>
        <v>2420.28571428571</v>
      </c>
      <c r="R211" s="5" t="n">
        <f aca="false">IFERROR(CH211/BZ211,"-")</f>
        <v>0.5</v>
      </c>
      <c r="S211" s="5" t="n">
        <f aca="false">IFERROR(CI211/CB211,"-")</f>
        <v>0.763351218533748</v>
      </c>
      <c r="T211" s="3" t="n">
        <f aca="false">IFERROR(CI211/CH211,"-")</f>
        <v>8698.71428571429</v>
      </c>
      <c r="U211" s="5" t="n">
        <f aca="false">IFERROR(CJ211/BZ211,"-")</f>
        <v>1</v>
      </c>
      <c r="V211" s="5" t="n">
        <f aca="false">IFERROR(CK211/CB211,"-")</f>
        <v>0.9757421522415</v>
      </c>
      <c r="W211" s="3" t="n">
        <f aca="false">IFERROR(CK211/CJ211,"-")</f>
        <v>5559.5</v>
      </c>
      <c r="X211" s="3" t="n">
        <f aca="false">IFERROR(CL211/BZ211,"-")</f>
        <v>17094.3571428571</v>
      </c>
      <c r="Y211" s="3" t="n">
        <f aca="false">IFERROR(CL211/CA211,"-")</f>
        <v>3798.74603174603</v>
      </c>
      <c r="Z211" s="5" t="n">
        <f aca="false">IFERROR(CM211/BZ211,"-")</f>
        <v>0</v>
      </c>
      <c r="AA211" s="5" t="n">
        <f aca="false">IFERROR(CN211/CB211,"-")</f>
        <v>0</v>
      </c>
      <c r="AB211" s="3" t="str">
        <f aca="false">IFERROR(CN211/CM211,"-")</f>
        <v>-</v>
      </c>
      <c r="AC211" s="5" t="n">
        <f aca="false">IFERROR(CO211/BZ211,"-")</f>
        <v>1</v>
      </c>
      <c r="AD211" s="5" t="n">
        <f aca="false">IFERROR(CP211/CB211,"-")</f>
        <v>0.0620800320930699</v>
      </c>
      <c r="AE211" s="3" t="n">
        <f aca="false">IFERROR(CP211/CO211,"-")</f>
        <v>353.714285714286</v>
      </c>
      <c r="AF211" s="5" t="n">
        <f aca="false">IFERROR(CQ211/BZ211,"-")</f>
        <v>0.5</v>
      </c>
      <c r="AG211" s="5" t="n">
        <f aca="false">IFERROR(CR211/CB211,"-")</f>
        <v>0.0539940828402367</v>
      </c>
      <c r="AH211" s="3" t="n">
        <f aca="false">IFERROR(CR211/CQ211,"-")</f>
        <v>615.285714285714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.142857142857143</v>
      </c>
      <c r="AM211" s="5" t="n">
        <f aca="false">IFERROR(CV211/CB211,"-")</f>
        <v>0.165279309998997</v>
      </c>
      <c r="AN211" s="3" t="n">
        <f aca="false">IFERROR(CV211/CU211,"-")</f>
        <v>6592</v>
      </c>
      <c r="AO211" s="5" t="n">
        <f aca="false">IFERROR(CW211/BZ211,"-")</f>
        <v>0.142857142857143</v>
      </c>
      <c r="AP211" s="5" t="n">
        <f aca="false">IFERROR(CX211/CB211,"-")</f>
        <v>0.00710811352923478</v>
      </c>
      <c r="AQ211" s="3" t="n">
        <f aca="false">IFERROR(CX211/CW211,"-")</f>
        <v>283.5</v>
      </c>
      <c r="AR211" s="5" t="n">
        <f aca="false">IFERROR(CY211/BZ211,"-")</f>
        <v>0.0714285714285714</v>
      </c>
      <c r="AS211" s="5" t="n">
        <f aca="false">IFERROR(CZ211/CB211,"-")</f>
        <v>0.427915956273192</v>
      </c>
      <c r="AT211" s="3" t="n">
        <f aca="false">IFERROR(CZ211/CY211,"-")</f>
        <v>34134</v>
      </c>
      <c r="AU211" s="5" t="n">
        <f aca="false">IFERROR(DA211/BZ211,"-")</f>
        <v>0.357142857142857</v>
      </c>
      <c r="AV211" s="5" t="n">
        <f aca="false">IFERROR(DB211/CB211,"-")</f>
        <v>0.0992879350115335</v>
      </c>
      <c r="AW211" s="3" t="n">
        <f aca="false">IFERROR(DB211/DA211,"-")</f>
        <v>1584</v>
      </c>
      <c r="AX211" s="5" t="n">
        <f aca="false">IFERROR(DC211/BZ211,"-")</f>
        <v>0.0714285714285714</v>
      </c>
      <c r="AY211" s="5" t="n">
        <f aca="false">IFERROR(DD211/CB211,"-")</f>
        <v>0.000714572259552703</v>
      </c>
      <c r="AZ211" s="3" t="n">
        <f aca="false">IFERROR(DD211/DC211,"-")</f>
        <v>57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785714285714286</v>
      </c>
      <c r="BH211" s="5" t="n">
        <f aca="false">IFERROR(DJ211/CB211,"-")</f>
        <v>0.183619997994183</v>
      </c>
      <c r="BI211" s="3" t="n">
        <f aca="false">IFERROR(DJ211/DI211,"-")</f>
        <v>1331.54545454545</v>
      </c>
      <c r="BJ211" s="5" t="n">
        <f aca="false">IFERROR(DK211/BZ211,"-")</f>
        <v>0.571428571428571</v>
      </c>
      <c r="BK211" s="5" t="n">
        <f aca="false">IFERROR(DL211/CB211,"-")</f>
        <v>0.0129751278708254</v>
      </c>
      <c r="BL211" s="3" t="n">
        <f aca="false">IFERROR(DL211/DK211,"-")</f>
        <v>129.375</v>
      </c>
      <c r="BM211" s="5" t="n">
        <f aca="false">IFERROR(DM211/BZ211,"-")</f>
        <v>0</v>
      </c>
      <c r="BN211" s="5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.0714285714285714</v>
      </c>
      <c r="BU211" s="5" t="n">
        <f aca="false">IFERROR(DT211/BZ211,"-")</f>
        <v>0</v>
      </c>
      <c r="BV211" s="5" t="n">
        <f aca="false">IFERROR(DT211/DS211,"-")</f>
        <v>0</v>
      </c>
      <c r="BW211" s="5" t="n">
        <f aca="false">IFERROR(DU211/BZ211,"-")</f>
        <v>0.0714285714285714</v>
      </c>
      <c r="BX211" s="5" t="n">
        <f aca="false">IFERROR(DU211/DS211,"-")</f>
        <v>1</v>
      </c>
      <c r="BZ211" s="6" t="n">
        <v>14</v>
      </c>
      <c r="CA211" s="6" t="n">
        <v>63</v>
      </c>
      <c r="CB211" s="6" t="n">
        <v>79768</v>
      </c>
      <c r="CC211" s="6" t="n">
        <v>797680</v>
      </c>
      <c r="CD211" s="6" t="n">
        <v>0</v>
      </c>
      <c r="CE211" s="6" t="n">
        <v>0</v>
      </c>
      <c r="CF211" s="6" t="n">
        <v>7</v>
      </c>
      <c r="CG211" s="6" t="n">
        <v>16942</v>
      </c>
      <c r="CH211" s="6" t="n">
        <v>7</v>
      </c>
      <c r="CI211" s="6" t="n">
        <v>60891</v>
      </c>
      <c r="CJ211" s="6" t="n">
        <v>14</v>
      </c>
      <c r="CK211" s="6" t="n">
        <v>77833</v>
      </c>
      <c r="CL211" s="6" t="n">
        <v>239321</v>
      </c>
      <c r="CM211" s="6" t="n">
        <v>0</v>
      </c>
      <c r="CN211" s="6" t="n">
        <v>0</v>
      </c>
      <c r="CO211" s="6" t="n">
        <v>14</v>
      </c>
      <c r="CP211" s="6" t="n">
        <v>4952</v>
      </c>
      <c r="CQ211" s="6" t="n">
        <v>7</v>
      </c>
      <c r="CR211" s="6" t="n">
        <v>4307</v>
      </c>
      <c r="CS211" s="6" t="n">
        <v>0</v>
      </c>
      <c r="CT211" s="6" t="n">
        <v>0</v>
      </c>
      <c r="CU211" s="6" t="n">
        <v>2</v>
      </c>
      <c r="CV211" s="6" t="n">
        <v>13184</v>
      </c>
      <c r="CW211" s="6" t="n">
        <v>2</v>
      </c>
      <c r="CX211" s="6" t="n">
        <v>567</v>
      </c>
      <c r="CY211" s="6" t="n">
        <v>1</v>
      </c>
      <c r="CZ211" s="6" t="n">
        <v>34134</v>
      </c>
      <c r="DA211" s="6" t="n">
        <v>5</v>
      </c>
      <c r="DB211" s="6" t="n">
        <v>7920</v>
      </c>
      <c r="DC211" s="6" t="n">
        <v>1</v>
      </c>
      <c r="DD211" s="6" t="n">
        <v>57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11</v>
      </c>
      <c r="DJ211" s="6" t="n">
        <v>14647</v>
      </c>
      <c r="DK211" s="6" t="n">
        <v>8</v>
      </c>
      <c r="DL211" s="6" t="n">
        <v>1035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1</v>
      </c>
      <c r="DT211" s="6" t="n">
        <v>0</v>
      </c>
      <c r="DU211" s="6" t="n">
        <v>1</v>
      </c>
    </row>
    <row r="212" customFormat="false" ht="13.5" hidden="false" customHeight="false" outlineLevel="0" collapsed="false">
      <c r="A212" s="7" t="s">
        <v>237</v>
      </c>
      <c r="B212" s="7" t="s">
        <v>214</v>
      </c>
      <c r="C212" s="7" t="s">
        <v>248</v>
      </c>
      <c r="D212" s="7" t="s">
        <v>216</v>
      </c>
      <c r="E212" s="7" t="s">
        <v>217</v>
      </c>
      <c r="F212" s="7" t="s">
        <v>219</v>
      </c>
      <c r="G212" s="4" t="n">
        <f aca="false">IFERROR(CA212/BZ212,"-")</f>
        <v>1.34042553191489</v>
      </c>
      <c r="H212" s="3" t="n">
        <f aca="false">IFERROR(CB212/BZ212,"-")</f>
        <v>856.478723404255</v>
      </c>
      <c r="I212" s="3" t="n">
        <f aca="false">IFERROR(CB212/CA212,"-")</f>
        <v>638.960317460318</v>
      </c>
      <c r="J212" s="3" t="n">
        <f aca="false">IFERROR(CC212/BZ212,"-")</f>
        <v>8564.78723404255</v>
      </c>
      <c r="K212" s="3" t="n">
        <f aca="false">IFERROR(CC212/CA212,"-")</f>
        <v>6389.60317460318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2533.23936170213</v>
      </c>
      <c r="Y212" s="3" t="n">
        <f aca="false">IFERROR(CL212/CA212,"-")</f>
        <v>1889.87698412698</v>
      </c>
      <c r="Z212" s="5" t="n">
        <f aca="false">IFERROR(CM212/BZ212,"-")</f>
        <v>0.351063829787234</v>
      </c>
      <c r="AA212" s="5" t="n">
        <f aca="false">IFERROR(CN212/CB212,"-")</f>
        <v>0.119722639704878</v>
      </c>
      <c r="AB212" s="3" t="n">
        <f aca="false">IFERROR(CN212/CM212,"-")</f>
        <v>292.083333333333</v>
      </c>
      <c r="AC212" s="5" t="n">
        <f aca="false">IFERROR(CO212/BZ212,"-")</f>
        <v>0.691489361702128</v>
      </c>
      <c r="AD212" s="5" t="n">
        <f aca="false">IFERROR(CP212/CB212,"-")</f>
        <v>0.112176899477077</v>
      </c>
      <c r="AE212" s="3" t="n">
        <f aca="false">IFERROR(CP212/CO212,"-")</f>
        <v>138.942307692308</v>
      </c>
      <c r="AF212" s="5" t="n">
        <f aca="false">IFERROR(CQ212/BZ212,"-")</f>
        <v>0.441489361702128</v>
      </c>
      <c r="AG212" s="5" t="n">
        <f aca="false">IFERROR(CR212/CB212,"-")</f>
        <v>0.0879156367611075</v>
      </c>
      <c r="AH212" s="3" t="n">
        <f aca="false">IFERROR(CR212/CQ212,"-")</f>
        <v>170.55421686747</v>
      </c>
      <c r="AI212" s="5" t="n">
        <f aca="false">IFERROR(CS212/BZ212,"-")</f>
        <v>0.0292553191489362</v>
      </c>
      <c r="AJ212" s="5" t="n">
        <f aca="false">IFERROR(CT212/CB212,"-")</f>
        <v>0.0499323057049522</v>
      </c>
      <c r="AK212" s="3" t="n">
        <f aca="false">IFERROR(CT212/CS212,"-")</f>
        <v>1461.81818181818</v>
      </c>
      <c r="AL212" s="5" t="n">
        <f aca="false">IFERROR(CU212/BZ212,"-")</f>
        <v>0.257978723404255</v>
      </c>
      <c r="AM212" s="5" t="n">
        <f aca="false">IFERROR(CV212/CB212,"-")</f>
        <v>0.136618266280789</v>
      </c>
      <c r="AN212" s="3" t="n">
        <f aca="false">IFERROR(CV212/CU212,"-")</f>
        <v>453.567010309278</v>
      </c>
      <c r="AO212" s="5" t="n">
        <f aca="false">IFERROR(CW212/BZ212,"-")</f>
        <v>0.0212765957446809</v>
      </c>
      <c r="AP212" s="5" t="n">
        <f aca="false">IFERROR(CX212/CB212,"-")</f>
        <v>0.00343750388155362</v>
      </c>
      <c r="AQ212" s="3" t="n">
        <f aca="false">IFERROR(CX212/CW212,"-")</f>
        <v>138.375</v>
      </c>
      <c r="AR212" s="5" t="n">
        <f aca="false">IFERROR(CY212/BZ212,"-")</f>
        <v>0.156914893617021</v>
      </c>
      <c r="AS212" s="5" t="n">
        <f aca="false">IFERROR(CZ212/CB212,"-")</f>
        <v>0.0417251487411345</v>
      </c>
      <c r="AT212" s="3" t="n">
        <f aca="false">IFERROR(CZ212/CY212,"-")</f>
        <v>227.745762711864</v>
      </c>
      <c r="AU212" s="5" t="n">
        <f aca="false">IFERROR(DA212/BZ212,"-")</f>
        <v>0.367021276595745</v>
      </c>
      <c r="AV212" s="5" t="n">
        <f aca="false">IFERROR(DB212/CB212,"-")</f>
        <v>0.215159174750649</v>
      </c>
      <c r="AW212" s="3" t="n">
        <f aca="false">IFERROR(DB212/DA212,"-")</f>
        <v>502.094202898551</v>
      </c>
      <c r="AX212" s="5" t="n">
        <f aca="false">IFERROR(DC212/BZ212,"-")</f>
        <v>0.0771276595744681</v>
      </c>
      <c r="AY212" s="5" t="n">
        <f aca="false">IFERROR(DD212/CB212,"-")</f>
        <v>0.0668993528673813</v>
      </c>
      <c r="AZ212" s="3" t="n">
        <f aca="false">IFERROR(DD212/DC212,"-")</f>
        <v>742.896551724138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</v>
      </c>
      <c r="BE212" s="5" t="n">
        <f aca="false">IFERROR(DH212/CB212,"-")</f>
        <v>0</v>
      </c>
      <c r="BF212" s="3" t="str">
        <f aca="false">IFERROR(DH212/DG212,"-")</f>
        <v>-</v>
      </c>
      <c r="BG212" s="5" t="n">
        <f aca="false">IFERROR(DI212/BZ212,"-")</f>
        <v>0.61968085106383</v>
      </c>
      <c r="BH212" s="5" t="n">
        <f aca="false">IFERROR(DJ212/CB212,"-")</f>
        <v>0.166413071830479</v>
      </c>
      <c r="BI212" s="3" t="n">
        <f aca="false">IFERROR(DJ212/DI212,"-")</f>
        <v>230.004291845494</v>
      </c>
      <c r="BJ212" s="5" t="n">
        <f aca="false">IFERROR(DK212/BZ212,"-")</f>
        <v>0.571808510638298</v>
      </c>
      <c r="BK212" s="5" t="n">
        <f aca="false">IFERROR(DL212/CB212,"-")</f>
        <v>0.0648095244009986</v>
      </c>
      <c r="BL212" s="3" t="n">
        <f aca="false">IFERROR(DL212/DK212,"-")</f>
        <v>97.0744186046512</v>
      </c>
      <c r="BM212" s="5" t="n">
        <f aca="false">IFERROR(DM212/BZ212,"-")</f>
        <v>0</v>
      </c>
      <c r="BN212" s="5" t="n">
        <f aca="false">IFERROR(DN212/CB212,"-")</f>
        <v>0</v>
      </c>
      <c r="BO212" s="3" t="str">
        <f aca="false">IFERROR(DN212/DM212,"-")</f>
        <v>-</v>
      </c>
      <c r="BP212" s="5" t="n">
        <f aca="false">IFERROR(DO212/BZ212,"-")</f>
        <v>0</v>
      </c>
      <c r="BQ212" s="3" t="str">
        <f aca="false">IFERROR(DP212/DO212,"-")</f>
        <v>-</v>
      </c>
      <c r="BR212" s="3" t="str">
        <f aca="false">IFERROR(DQ212/DO212,"-")</f>
        <v>-</v>
      </c>
      <c r="BS212" s="3" t="str">
        <f aca="false">IFERROR(DR212/DO212,"-")</f>
        <v>-</v>
      </c>
      <c r="BT212" s="5" t="n">
        <f aca="false">IFERROR(DS212/BZ212,"-")</f>
        <v>0</v>
      </c>
      <c r="BU212" s="5" t="n">
        <f aca="false">IFERROR(DT212/BZ212,"-")</f>
        <v>0</v>
      </c>
      <c r="BV212" s="5" t="str">
        <f aca="false">IFERROR(DT212/DS212,"-")</f>
        <v>-</v>
      </c>
      <c r="BW212" s="5" t="n">
        <f aca="false">IFERROR(DU212/BZ212,"-")</f>
        <v>0</v>
      </c>
      <c r="BX212" s="5" t="str">
        <f aca="false">IFERROR(DU212/DS212,"-")</f>
        <v>-</v>
      </c>
      <c r="BZ212" s="6" t="n">
        <v>376</v>
      </c>
      <c r="CA212" s="6" t="n">
        <v>504</v>
      </c>
      <c r="CB212" s="6" t="n">
        <v>322036</v>
      </c>
      <c r="CC212" s="6" t="n">
        <v>322036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952498</v>
      </c>
      <c r="CM212" s="6" t="n">
        <v>132</v>
      </c>
      <c r="CN212" s="6" t="n">
        <v>38555</v>
      </c>
      <c r="CO212" s="6" t="n">
        <v>260</v>
      </c>
      <c r="CP212" s="6" t="n">
        <v>36125</v>
      </c>
      <c r="CQ212" s="6" t="n">
        <v>166</v>
      </c>
      <c r="CR212" s="6" t="n">
        <v>28312</v>
      </c>
      <c r="CS212" s="6" t="n">
        <v>11</v>
      </c>
      <c r="CT212" s="6" t="n">
        <v>16080</v>
      </c>
      <c r="CU212" s="6" t="n">
        <v>97</v>
      </c>
      <c r="CV212" s="6" t="n">
        <v>43996</v>
      </c>
      <c r="CW212" s="6" t="n">
        <v>8</v>
      </c>
      <c r="CX212" s="6" t="n">
        <v>1107</v>
      </c>
      <c r="CY212" s="6" t="n">
        <v>59</v>
      </c>
      <c r="CZ212" s="6" t="n">
        <v>13437</v>
      </c>
      <c r="DA212" s="6" t="n">
        <v>138</v>
      </c>
      <c r="DB212" s="6" t="n">
        <v>69289</v>
      </c>
      <c r="DC212" s="6" t="n">
        <v>29</v>
      </c>
      <c r="DD212" s="6" t="n">
        <v>21544</v>
      </c>
      <c r="DE212" s="6" t="n">
        <v>0</v>
      </c>
      <c r="DF212" s="6" t="n">
        <v>0</v>
      </c>
      <c r="DG212" s="6" t="n">
        <v>0</v>
      </c>
      <c r="DH212" s="6" t="n">
        <v>0</v>
      </c>
      <c r="DI212" s="6" t="n">
        <v>233</v>
      </c>
      <c r="DJ212" s="6" t="n">
        <v>53591</v>
      </c>
      <c r="DK212" s="6" t="n">
        <v>215</v>
      </c>
      <c r="DL212" s="6" t="n">
        <v>20871</v>
      </c>
      <c r="DM212" s="6" t="n">
        <v>0</v>
      </c>
      <c r="DN212" s="6" t="n">
        <v>0</v>
      </c>
      <c r="DO212" s="6" t="n">
        <v>0</v>
      </c>
      <c r="DP212" s="6" t="n">
        <v>0</v>
      </c>
      <c r="DQ212" s="6" t="n">
        <v>0</v>
      </c>
      <c r="DR212" s="6" t="n">
        <v>0</v>
      </c>
      <c r="DS212" s="6" t="n">
        <v>0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37</v>
      </c>
      <c r="B213" s="7" t="s">
        <v>214</v>
      </c>
      <c r="C213" s="7" t="s">
        <v>248</v>
      </c>
      <c r="D213" s="7" t="s">
        <v>216</v>
      </c>
      <c r="E213" s="7" t="s">
        <v>220</v>
      </c>
      <c r="F213" s="7" t="s">
        <v>219</v>
      </c>
      <c r="G213" s="4" t="n">
        <f aca="false">IFERROR(CA213/BZ213,"-")</f>
        <v>1.70873786407767</v>
      </c>
      <c r="H213" s="3" t="n">
        <f aca="false">IFERROR(CB213/BZ213,"-")</f>
        <v>1164.92233009709</v>
      </c>
      <c r="I213" s="3" t="n">
        <f aca="false">IFERROR(CB213/CA213,"-")</f>
        <v>681.744318181818</v>
      </c>
      <c r="J213" s="3" t="n">
        <f aca="false">IFERROR(CC213/BZ213,"-")</f>
        <v>11649.2233009709</v>
      </c>
      <c r="K213" s="3" t="n">
        <f aca="false">IFERROR(CC213/CA213,"-")</f>
        <v>6817.44318181818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0</v>
      </c>
      <c r="S213" s="5" t="n">
        <f aca="false">IFERROR(CI213/CB213,"-")</f>
        <v>0</v>
      </c>
      <c r="T213" s="3" t="str">
        <f aca="false">IFERROR(CI213/CH213,"-")</f>
        <v>-</v>
      </c>
      <c r="U213" s="5" t="n">
        <f aca="false">IFERROR(CJ213/BZ213,"-")</f>
        <v>0</v>
      </c>
      <c r="V213" s="5" t="n">
        <f aca="false">IFERROR(CK213/CB213,"-")</f>
        <v>0</v>
      </c>
      <c r="W213" s="3" t="str">
        <f aca="false">IFERROR(CK213/CJ213,"-")</f>
        <v>-</v>
      </c>
      <c r="X213" s="3" t="n">
        <f aca="false">IFERROR(CL213/BZ213,"-")</f>
        <v>3433.3786407767</v>
      </c>
      <c r="Y213" s="3" t="n">
        <f aca="false">IFERROR(CL213/CA213,"-")</f>
        <v>2009.30681818182</v>
      </c>
      <c r="Z213" s="5" t="n">
        <f aca="false">IFERROR(CM213/BZ213,"-")</f>
        <v>0.339805825242718</v>
      </c>
      <c r="AA213" s="5" t="n">
        <f aca="false">IFERROR(CN213/CB213,"-")</f>
        <v>0.0654570911848784</v>
      </c>
      <c r="AB213" s="3" t="n">
        <f aca="false">IFERROR(CN213/CM213,"-")</f>
        <v>224.4</v>
      </c>
      <c r="AC213" s="5" t="n">
        <f aca="false">IFERROR(CO213/BZ213,"-")</f>
        <v>0.747572815533981</v>
      </c>
      <c r="AD213" s="5" t="n">
        <f aca="false">IFERROR(CP213/CB213,"-")</f>
        <v>0.0508555093468459</v>
      </c>
      <c r="AE213" s="3" t="n">
        <f aca="false">IFERROR(CP213/CO213,"-")</f>
        <v>79.2467532467532</v>
      </c>
      <c r="AF213" s="5" t="n">
        <f aca="false">IFERROR(CQ213/BZ213,"-")</f>
        <v>0.844660194174757</v>
      </c>
      <c r="AG213" s="5" t="n">
        <f aca="false">IFERROR(CR213/CB213,"-")</f>
        <v>0.119762974322218</v>
      </c>
      <c r="AH213" s="3" t="n">
        <f aca="false">IFERROR(CR213/CQ213,"-")</f>
        <v>165.172413793103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.0970873786407767</v>
      </c>
      <c r="AM213" s="5" t="n">
        <f aca="false">IFERROR(CV213/CB213,"-")</f>
        <v>0.012393009242668</v>
      </c>
      <c r="AN213" s="3" t="n">
        <f aca="false">IFERROR(CV213/CU213,"-")</f>
        <v>148.7</v>
      </c>
      <c r="AO213" s="5" t="n">
        <f aca="false">IFERROR(CW213/BZ213,"-")</f>
        <v>0.0194174757281553</v>
      </c>
      <c r="AP213" s="5" t="n">
        <f aca="false">IFERROR(CX213/CB213,"-")</f>
        <v>0.00216690141431988</v>
      </c>
      <c r="AQ213" s="3" t="n">
        <f aca="false">IFERROR(CX213/CW213,"-")</f>
        <v>130</v>
      </c>
      <c r="AR213" s="5" t="n">
        <f aca="false">IFERROR(CY213/BZ213,"-")</f>
        <v>0.864077669902913</v>
      </c>
      <c r="AS213" s="5" t="n">
        <f aca="false">IFERROR(CZ213/CB213,"-")</f>
        <v>0.273529632376841</v>
      </c>
      <c r="AT213" s="3" t="n">
        <f aca="false">IFERROR(CZ213/CY213,"-")</f>
        <v>368.76404494382</v>
      </c>
      <c r="AU213" s="5" t="n">
        <f aca="false">IFERROR(DA213/BZ213,"-")</f>
        <v>0.456310679611651</v>
      </c>
      <c r="AV213" s="5" t="n">
        <f aca="false">IFERROR(DB213/CB213,"-")</f>
        <v>0.104803020327202</v>
      </c>
      <c r="AW213" s="3" t="n">
        <f aca="false">IFERROR(DB213/DA213,"-")</f>
        <v>267.553191489362</v>
      </c>
      <c r="AX213" s="5" t="n">
        <f aca="false">IFERROR(DC213/BZ213,"-")</f>
        <v>0.12621359223301</v>
      </c>
      <c r="AY213" s="5" t="n">
        <f aca="false">IFERROR(DD213/CB213,"-")</f>
        <v>0.026819572120313</v>
      </c>
      <c r="AZ213" s="3" t="n">
        <f aca="false">IFERROR(DD213/DC213,"-")</f>
        <v>247.538461538462</v>
      </c>
      <c r="BA213" s="5" t="n">
        <f aca="false">IFERROR(DE213/BZ213,"-")</f>
        <v>0.427184466019417</v>
      </c>
      <c r="BB213" s="5" t="n">
        <f aca="false">IFERROR(DF213/CB213,"-")</f>
        <v>0.334927950527974</v>
      </c>
      <c r="BC213" s="3" t="n">
        <f aca="false">IFERROR(DF213/DE213,"-")</f>
        <v>913.340909090909</v>
      </c>
      <c r="BD213" s="5" t="n">
        <f aca="false">IFERROR(DG213/BZ213,"-")</f>
        <v>0.00970873786407767</v>
      </c>
      <c r="BE213" s="5" t="n">
        <f aca="false">IFERROR(DH213/CB213,"-")</f>
        <v>0.00271696100410878</v>
      </c>
      <c r="BF213" s="3" t="n">
        <f aca="false">IFERROR(DH213/DG213,"-")</f>
        <v>326</v>
      </c>
      <c r="BG213" s="5" t="n">
        <f aca="false">IFERROR(DI213/BZ213,"-")</f>
        <v>0.116504854368932</v>
      </c>
      <c r="BH213" s="5" t="n">
        <f aca="false">IFERROR(DJ213/CB213,"-")</f>
        <v>0.00656737813263104</v>
      </c>
      <c r="BI213" s="3" t="n">
        <f aca="false">IFERROR(DJ213/DI213,"-")</f>
        <v>65.6666666666667</v>
      </c>
      <c r="BJ213" s="5" t="n">
        <f aca="false">IFERROR(DK213/BZ213,"-")</f>
        <v>0.00970873786407767</v>
      </c>
      <c r="BK213" s="5" t="n">
        <f aca="false">IFERROR(DL213/CB213,"-")</f>
        <v>0.000583396534624584</v>
      </c>
      <c r="BL213" s="3" t="n">
        <f aca="false">IFERROR(DL213/DK213,"-")</f>
        <v>70</v>
      </c>
      <c r="BM213" s="5" t="n">
        <f aca="false">IFERROR(DM213/BZ213,"-")</f>
        <v>0</v>
      </c>
      <c r="BN213" s="5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103</v>
      </c>
      <c r="CA213" s="6" t="n">
        <v>176</v>
      </c>
      <c r="CB213" s="6" t="n">
        <v>119987</v>
      </c>
      <c r="CC213" s="6" t="n">
        <v>119987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0</v>
      </c>
      <c r="CI213" s="6" t="n">
        <v>0</v>
      </c>
      <c r="CJ213" s="6" t="n">
        <v>0</v>
      </c>
      <c r="CK213" s="6" t="n">
        <v>0</v>
      </c>
      <c r="CL213" s="6" t="n">
        <v>353638</v>
      </c>
      <c r="CM213" s="6" t="n">
        <v>35</v>
      </c>
      <c r="CN213" s="6" t="n">
        <v>7854</v>
      </c>
      <c r="CO213" s="6" t="n">
        <v>77</v>
      </c>
      <c r="CP213" s="6" t="n">
        <v>6102</v>
      </c>
      <c r="CQ213" s="6" t="n">
        <v>87</v>
      </c>
      <c r="CR213" s="6" t="n">
        <v>14370</v>
      </c>
      <c r="CS213" s="6" t="n">
        <v>0</v>
      </c>
      <c r="CT213" s="6" t="n">
        <v>0</v>
      </c>
      <c r="CU213" s="6" t="n">
        <v>10</v>
      </c>
      <c r="CV213" s="6" t="n">
        <v>1487</v>
      </c>
      <c r="CW213" s="6" t="n">
        <v>2</v>
      </c>
      <c r="CX213" s="6" t="n">
        <v>260</v>
      </c>
      <c r="CY213" s="6" t="n">
        <v>89</v>
      </c>
      <c r="CZ213" s="6" t="n">
        <v>32820</v>
      </c>
      <c r="DA213" s="6" t="n">
        <v>47</v>
      </c>
      <c r="DB213" s="6" t="n">
        <v>12575</v>
      </c>
      <c r="DC213" s="6" t="n">
        <v>13</v>
      </c>
      <c r="DD213" s="6" t="n">
        <v>3218</v>
      </c>
      <c r="DE213" s="6" t="n">
        <v>44</v>
      </c>
      <c r="DF213" s="6" t="n">
        <v>40187</v>
      </c>
      <c r="DG213" s="6" t="n">
        <v>1</v>
      </c>
      <c r="DH213" s="6" t="n">
        <v>326</v>
      </c>
      <c r="DI213" s="6" t="n">
        <v>12</v>
      </c>
      <c r="DJ213" s="6" t="n">
        <v>788</v>
      </c>
      <c r="DK213" s="6" t="n">
        <v>1</v>
      </c>
      <c r="DL213" s="6" t="n">
        <v>70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37</v>
      </c>
      <c r="B214" s="7" t="s">
        <v>214</v>
      </c>
      <c r="C214" s="7" t="s">
        <v>248</v>
      </c>
      <c r="D214" s="7" t="s">
        <v>221</v>
      </c>
      <c r="E214" s="7" t="s">
        <v>224</v>
      </c>
      <c r="F214" s="7" t="s">
        <v>219</v>
      </c>
      <c r="G214" s="4" t="n">
        <f aca="false">IFERROR(CA214/BZ214,"-")</f>
        <v>10.6666666666667</v>
      </c>
      <c r="H214" s="3" t="n">
        <f aca="false">IFERROR(CB214/BZ214,"-")</f>
        <v>38136.3333333333</v>
      </c>
      <c r="I214" s="3" t="n">
        <f aca="false">IFERROR(CB214/CA214,"-")</f>
        <v>3575.28125</v>
      </c>
      <c r="J214" s="3" t="n">
        <f aca="false">IFERROR(CC214/BZ214,"-")</f>
        <v>381363.333333333</v>
      </c>
      <c r="K214" s="3" t="n">
        <f aca="false">IFERROR(CC214/CA214,"-")</f>
        <v>35752.8125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66817.6666666667</v>
      </c>
      <c r="Y214" s="3" t="n">
        <f aca="false">IFERROR(CL214/CA214,"-")</f>
        <v>6264.15625</v>
      </c>
      <c r="Z214" s="5" t="n">
        <f aca="false">IFERROR(CM214/BZ214,"-")</f>
        <v>0</v>
      </c>
      <c r="AA214" s="5" t="n">
        <f aca="false">IFERROR(CN214/CB214,"-")</f>
        <v>0</v>
      </c>
      <c r="AB214" s="3" t="str">
        <f aca="false">IFERROR(CN214/CM214,"-")</f>
        <v>-</v>
      </c>
      <c r="AC214" s="5" t="n">
        <f aca="false">IFERROR(CO214/BZ214,"-")</f>
        <v>0</v>
      </c>
      <c r="AD214" s="5" t="n">
        <f aca="false">IFERROR(CP214/CB214,"-")</f>
        <v>0</v>
      </c>
      <c r="AE214" s="3" t="str">
        <f aca="false">IFERROR(CP214/CO214,"-")</f>
        <v>-</v>
      </c>
      <c r="AF214" s="5" t="n">
        <f aca="false">IFERROR(CQ214/BZ214,"-")</f>
        <v>0.333333333333333</v>
      </c>
      <c r="AG214" s="5" t="n">
        <f aca="false">IFERROR(CR214/CB214,"-")</f>
        <v>0.033817269620397</v>
      </c>
      <c r="AH214" s="3" t="n">
        <f aca="false">IFERROR(CR214/CQ214,"-")</f>
        <v>3869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333333333333333</v>
      </c>
      <c r="AM214" s="5" t="n">
        <f aca="false">IFERROR(CV214/CB214,"-")</f>
        <v>0.0013460479507731</v>
      </c>
      <c r="AN214" s="3" t="n">
        <f aca="false">IFERROR(CV214/CU214,"-")</f>
        <v>154</v>
      </c>
      <c r="AO214" s="5" t="n">
        <f aca="false">IFERROR(CW214/BZ214,"-")</f>
        <v>0.333333333333333</v>
      </c>
      <c r="AP214" s="5" t="n">
        <f aca="false">IFERROR(CX214/CB214,"-")</f>
        <v>0.00933492994432256</v>
      </c>
      <c r="AQ214" s="3" t="n">
        <f aca="false">IFERROR(CX214/CW214,"-")</f>
        <v>1068</v>
      </c>
      <c r="AR214" s="5" t="n">
        <f aca="false">IFERROR(CY214/BZ214,"-")</f>
        <v>0.333333333333333</v>
      </c>
      <c r="AS214" s="5" t="n">
        <f aca="false">IFERROR(CZ214/CB214,"-")</f>
        <v>0.292511952730991</v>
      </c>
      <c r="AT214" s="3" t="n">
        <f aca="false">IFERROR(CZ214/CY214,"-")</f>
        <v>33466</v>
      </c>
      <c r="AU214" s="5" t="n">
        <f aca="false">IFERROR(DA214/BZ214,"-")</f>
        <v>0.666666666666667</v>
      </c>
      <c r="AV214" s="5" t="n">
        <f aca="false">IFERROR(DB214/CB214,"-")</f>
        <v>0.0268073315910462</v>
      </c>
      <c r="AW214" s="3" t="n">
        <f aca="false">IFERROR(DB214/DA214,"-")</f>
        <v>1533.5</v>
      </c>
      <c r="AX214" s="5" t="n">
        <f aca="false">IFERROR(DC214/BZ214,"-")</f>
        <v>0.666666666666667</v>
      </c>
      <c r="AY214" s="5" t="n">
        <f aca="false">IFERROR(DD214/CB214,"-")</f>
        <v>0.00760429686475714</v>
      </c>
      <c r="AZ214" s="3" t="n">
        <f aca="false">IFERROR(DD214/DC214,"-")</f>
        <v>435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.666666666666667</v>
      </c>
      <c r="BE214" s="5" t="n">
        <f aca="false">IFERROR(DH214/CB214,"-")</f>
        <v>0.525649205919115</v>
      </c>
      <c r="BF214" s="3" t="n">
        <f aca="false">IFERROR(DH214/DG214,"-")</f>
        <v>30069.5</v>
      </c>
      <c r="BG214" s="5" t="n">
        <f aca="false">IFERROR(DI214/BZ214,"-")</f>
        <v>0</v>
      </c>
      <c r="BH214" s="5" t="n">
        <f aca="false">IFERROR(DJ214/CB214,"-")</f>
        <v>0</v>
      </c>
      <c r="BI214" s="3" t="str">
        <f aca="false">IFERROR(DJ214/DI214,"-")</f>
        <v>-</v>
      </c>
      <c r="BJ214" s="5" t="n">
        <f aca="false">IFERROR(DK214/BZ214,"-")</f>
        <v>0</v>
      </c>
      <c r="BK214" s="5" t="n">
        <f aca="false">IFERROR(DL214/CB214,"-")</f>
        <v>0</v>
      </c>
      <c r="BL214" s="3" t="str">
        <f aca="false">IFERROR(DL214/DK214,"-")</f>
        <v>-</v>
      </c>
      <c r="BM214" s="5" t="n">
        <f aca="false">IFERROR(DM214/BZ214,"-")</f>
        <v>0.666666666666667</v>
      </c>
      <c r="BN214" s="5" t="n">
        <f aca="false">IFERROR(DN214/CB214,"-")</f>
        <v>0.493824786511551</v>
      </c>
      <c r="BO214" s="3" t="n">
        <f aca="false">IFERROR(DN214/DM214,"-")</f>
        <v>28249</v>
      </c>
      <c r="BP214" s="5" t="n">
        <f aca="false">IFERROR(DO214/BZ214,"-")</f>
        <v>1</v>
      </c>
      <c r="BQ214" s="3" t="n">
        <f aca="false">IFERROR(DP214/DO214,"-")</f>
        <v>27</v>
      </c>
      <c r="BR214" s="3" t="n">
        <f aca="false">IFERROR(DQ214/DO214,"-")</f>
        <v>16398.6666666667</v>
      </c>
      <c r="BS214" s="3" t="n">
        <f aca="false">IFERROR(DR214/DO214,"-")</f>
        <v>7020</v>
      </c>
      <c r="BT214" s="5" t="n">
        <f aca="false">IFERROR(DS214/BZ214,"-")</f>
        <v>0.666666666666667</v>
      </c>
      <c r="BU214" s="5" t="n">
        <f aca="false">IFERROR(DT214/BZ214,"-")</f>
        <v>0</v>
      </c>
      <c r="BV214" s="5" t="n">
        <f aca="false">IFERROR(DT214/DS214,"-")</f>
        <v>0</v>
      </c>
      <c r="BW214" s="5" t="n">
        <f aca="false">IFERROR(DU214/BZ214,"-")</f>
        <v>0</v>
      </c>
      <c r="BX214" s="5" t="n">
        <f aca="false">IFERROR(DU214/DS214,"-")</f>
        <v>0</v>
      </c>
      <c r="BZ214" s="6" t="n">
        <v>3</v>
      </c>
      <c r="CA214" s="6" t="n">
        <v>32</v>
      </c>
      <c r="CB214" s="6" t="n">
        <v>114409</v>
      </c>
      <c r="CC214" s="6" t="n">
        <v>114409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200453</v>
      </c>
      <c r="CM214" s="6" t="n">
        <v>0</v>
      </c>
      <c r="CN214" s="6" t="n">
        <v>0</v>
      </c>
      <c r="CO214" s="6" t="n">
        <v>0</v>
      </c>
      <c r="CP214" s="6" t="n">
        <v>0</v>
      </c>
      <c r="CQ214" s="6" t="n">
        <v>1</v>
      </c>
      <c r="CR214" s="6" t="n">
        <v>3869</v>
      </c>
      <c r="CS214" s="6" t="n">
        <v>0</v>
      </c>
      <c r="CT214" s="6" t="n">
        <v>0</v>
      </c>
      <c r="CU214" s="6" t="n">
        <v>1</v>
      </c>
      <c r="CV214" s="6" t="n">
        <v>154</v>
      </c>
      <c r="CW214" s="6" t="n">
        <v>1</v>
      </c>
      <c r="CX214" s="6" t="n">
        <v>1068</v>
      </c>
      <c r="CY214" s="6" t="n">
        <v>1</v>
      </c>
      <c r="CZ214" s="6" t="n">
        <v>33466</v>
      </c>
      <c r="DA214" s="6" t="n">
        <v>2</v>
      </c>
      <c r="DB214" s="6" t="n">
        <v>3067</v>
      </c>
      <c r="DC214" s="6" t="n">
        <v>2</v>
      </c>
      <c r="DD214" s="6" t="n">
        <v>870</v>
      </c>
      <c r="DE214" s="6" t="n">
        <v>0</v>
      </c>
      <c r="DF214" s="6" t="n">
        <v>0</v>
      </c>
      <c r="DG214" s="6" t="n">
        <v>2</v>
      </c>
      <c r="DH214" s="6" t="n">
        <v>60139</v>
      </c>
      <c r="DI214" s="6" t="n">
        <v>0</v>
      </c>
      <c r="DJ214" s="6" t="n">
        <v>0</v>
      </c>
      <c r="DK214" s="6" t="n">
        <v>0</v>
      </c>
      <c r="DL214" s="6" t="n">
        <v>0</v>
      </c>
      <c r="DM214" s="6" t="n">
        <v>2</v>
      </c>
      <c r="DN214" s="6" t="n">
        <v>56498</v>
      </c>
      <c r="DO214" s="6" t="n">
        <v>3</v>
      </c>
      <c r="DP214" s="6" t="n">
        <v>81</v>
      </c>
      <c r="DQ214" s="6" t="n">
        <v>49196</v>
      </c>
      <c r="DR214" s="6" t="n">
        <v>21060</v>
      </c>
      <c r="DS214" s="6" t="n">
        <v>2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37</v>
      </c>
      <c r="B215" s="7" t="s">
        <v>214</v>
      </c>
      <c r="C215" s="7" t="s">
        <v>248</v>
      </c>
      <c r="D215" s="7" t="s">
        <v>221</v>
      </c>
      <c r="E215" s="7" t="s">
        <v>217</v>
      </c>
      <c r="F215" s="7" t="s">
        <v>219</v>
      </c>
      <c r="G215" s="4" t="n">
        <f aca="false">IFERROR(CA215/BZ215,"-")</f>
        <v>1.54026845637584</v>
      </c>
      <c r="H215" s="3" t="n">
        <f aca="false">IFERROR(CB215/BZ215,"-")</f>
        <v>957.922818791946</v>
      </c>
      <c r="I215" s="3" t="n">
        <f aca="false">IFERROR(CB215/CA215,"-")</f>
        <v>621.919389978214</v>
      </c>
      <c r="J215" s="3" t="n">
        <f aca="false">IFERROR(CC215/BZ215,"-")</f>
        <v>9579.22818791946</v>
      </c>
      <c r="K215" s="3" t="n">
        <f aca="false">IFERROR(CC215/CA215,"-")</f>
        <v>6219.19389978214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2747.40604026846</v>
      </c>
      <c r="Y215" s="3" t="n">
        <f aca="false">IFERROR(CL215/CA215,"-")</f>
        <v>1783.71895424837</v>
      </c>
      <c r="Z215" s="5" t="n">
        <f aca="false">IFERROR(CM215/BZ215,"-")</f>
        <v>0.432885906040268</v>
      </c>
      <c r="AA215" s="5" t="n">
        <f aca="false">IFERROR(CN215/CB215,"-")</f>
        <v>0.127719723534914</v>
      </c>
      <c r="AB215" s="3" t="n">
        <f aca="false">IFERROR(CN215/CM215,"-")</f>
        <v>282.627906976744</v>
      </c>
      <c r="AC215" s="5" t="n">
        <f aca="false">IFERROR(CO215/BZ215,"-")</f>
        <v>0.630872483221477</v>
      </c>
      <c r="AD215" s="5" t="n">
        <f aca="false">IFERROR(CP215/CB215,"-")</f>
        <v>0.095354531792434</v>
      </c>
      <c r="AE215" s="3" t="n">
        <f aca="false">IFERROR(CP215/CO215,"-")</f>
        <v>144.787234042553</v>
      </c>
      <c r="AF215" s="5" t="n">
        <f aca="false">IFERROR(CQ215/BZ215,"-")</f>
        <v>0.325503355704698</v>
      </c>
      <c r="AG215" s="5" t="n">
        <f aca="false">IFERROR(CR215/CB215,"-")</f>
        <v>0.0438728933199281</v>
      </c>
      <c r="AH215" s="3" t="n">
        <f aca="false">IFERROR(CR215/CQ215,"-")</f>
        <v>129.113402061856</v>
      </c>
      <c r="AI215" s="5" t="n">
        <f aca="false">IFERROR(CS215/BZ215,"-")</f>
        <v>0.0100671140939597</v>
      </c>
      <c r="AJ215" s="5" t="n">
        <f aca="false">IFERROR(CT215/CB215,"-")</f>
        <v>0.0143241984018833</v>
      </c>
      <c r="AK215" s="3" t="n">
        <f aca="false">IFERROR(CT215/CS215,"-")</f>
        <v>1363</v>
      </c>
      <c r="AL215" s="5" t="n">
        <f aca="false">IFERROR(CU215/BZ215,"-")</f>
        <v>0.208053691275168</v>
      </c>
      <c r="AM215" s="5" t="n">
        <f aca="false">IFERROR(CV215/CB215,"-")</f>
        <v>0.0817694886516897</v>
      </c>
      <c r="AN215" s="3" t="n">
        <f aca="false">IFERROR(CV215/CU215,"-")</f>
        <v>376.483870967742</v>
      </c>
      <c r="AO215" s="5" t="n">
        <f aca="false">IFERROR(CW215/BZ215,"-")</f>
        <v>0.0402684563758389</v>
      </c>
      <c r="AP215" s="5" t="n">
        <f aca="false">IFERROR(CX215/CB215,"-")</f>
        <v>0.0833879233940889</v>
      </c>
      <c r="AQ215" s="3" t="n">
        <f aca="false">IFERROR(CX215/CW215,"-")</f>
        <v>1983.66666666667</v>
      </c>
      <c r="AR215" s="5" t="n">
        <f aca="false">IFERROR(CY215/BZ215,"-")</f>
        <v>0.13758389261745</v>
      </c>
      <c r="AS215" s="5" t="n">
        <f aca="false">IFERROR(CZ215/CB215,"-")</f>
        <v>0.0651542592508259</v>
      </c>
      <c r="AT215" s="3" t="n">
        <f aca="false">IFERROR(CZ215/CY215,"-")</f>
        <v>453.634146341463</v>
      </c>
      <c r="AU215" s="5" t="n">
        <f aca="false">IFERROR(DA215/BZ215,"-")</f>
        <v>0.432885906040268</v>
      </c>
      <c r="AV215" s="5" t="n">
        <f aca="false">IFERROR(DB215/CB215,"-")</f>
        <v>0.27617082543675</v>
      </c>
      <c r="AW215" s="3" t="n">
        <f aca="false">IFERROR(DB215/DA215,"-")</f>
        <v>611.131782945736</v>
      </c>
      <c r="AX215" s="5" t="n">
        <f aca="false">IFERROR(DC215/BZ215,"-")</f>
        <v>0.0939597315436242</v>
      </c>
      <c r="AY215" s="5" t="n">
        <f aca="false">IFERROR(DD215/CB215,"-")</f>
        <v>0.120012891428251</v>
      </c>
      <c r="AZ215" s="3" t="n">
        <f aca="false">IFERROR(DD215/DC215,"-")</f>
        <v>1223.53571428571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73825503355705</v>
      </c>
      <c r="BH215" s="5" t="n">
        <f aca="false">IFERROR(DJ215/CB215,"-")</f>
        <v>0.0922332647892357</v>
      </c>
      <c r="BI215" s="3" t="n">
        <f aca="false">IFERROR(DJ215/DI215,"-")</f>
        <v>153.970760233918</v>
      </c>
      <c r="BJ215" s="5" t="n">
        <f aca="false">IFERROR(DK215/BZ215,"-")</f>
        <v>0.513422818791946</v>
      </c>
      <c r="BK215" s="5" t="n">
        <f aca="false">IFERROR(DL215/CB215,"-")</f>
        <v>0.046566781451757</v>
      </c>
      <c r="BL215" s="3" t="n">
        <f aca="false">IFERROR(DL215/DK215,"-")</f>
        <v>86.8823529411765</v>
      </c>
      <c r="BM215" s="5" t="n">
        <f aca="false">IFERROR(DM215/BZ215,"-")</f>
        <v>0</v>
      </c>
      <c r="BN215" s="5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.00671140939597315</v>
      </c>
      <c r="BU215" s="5" t="n">
        <f aca="false">IFERROR(DT215/BZ215,"-")</f>
        <v>0.00335570469798658</v>
      </c>
      <c r="BV215" s="5" t="n">
        <f aca="false">IFERROR(DT215/DS215,"-")</f>
        <v>0.5</v>
      </c>
      <c r="BW215" s="5" t="n">
        <f aca="false">IFERROR(DU215/BZ215,"-")</f>
        <v>0</v>
      </c>
      <c r="BX215" s="5" t="n">
        <f aca="false">IFERROR(DU215/DS215,"-")</f>
        <v>0</v>
      </c>
      <c r="BZ215" s="6" t="n">
        <v>298</v>
      </c>
      <c r="CA215" s="6" t="n">
        <v>459</v>
      </c>
      <c r="CB215" s="6" t="n">
        <v>285461</v>
      </c>
      <c r="CC215" s="6" t="n">
        <v>285461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818727</v>
      </c>
      <c r="CM215" s="6" t="n">
        <v>129</v>
      </c>
      <c r="CN215" s="6" t="n">
        <v>36459</v>
      </c>
      <c r="CO215" s="6" t="n">
        <v>188</v>
      </c>
      <c r="CP215" s="6" t="n">
        <v>27220</v>
      </c>
      <c r="CQ215" s="6" t="n">
        <v>97</v>
      </c>
      <c r="CR215" s="6" t="n">
        <v>12524</v>
      </c>
      <c r="CS215" s="6" t="n">
        <v>3</v>
      </c>
      <c r="CT215" s="6" t="n">
        <v>4089</v>
      </c>
      <c r="CU215" s="6" t="n">
        <v>62</v>
      </c>
      <c r="CV215" s="6" t="n">
        <v>23342</v>
      </c>
      <c r="CW215" s="6" t="n">
        <v>12</v>
      </c>
      <c r="CX215" s="6" t="n">
        <v>23804</v>
      </c>
      <c r="CY215" s="6" t="n">
        <v>41</v>
      </c>
      <c r="CZ215" s="6" t="n">
        <v>18599</v>
      </c>
      <c r="DA215" s="6" t="n">
        <v>129</v>
      </c>
      <c r="DB215" s="6" t="n">
        <v>78836</v>
      </c>
      <c r="DC215" s="6" t="n">
        <v>28</v>
      </c>
      <c r="DD215" s="6" t="n">
        <v>34259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171</v>
      </c>
      <c r="DJ215" s="6" t="n">
        <v>26329</v>
      </c>
      <c r="DK215" s="6" t="n">
        <v>153</v>
      </c>
      <c r="DL215" s="6" t="n">
        <v>13293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2</v>
      </c>
      <c r="DT215" s="6" t="n">
        <v>1</v>
      </c>
      <c r="DU215" s="6" t="n">
        <v>0</v>
      </c>
    </row>
    <row r="216" customFormat="false" ht="13.5" hidden="false" customHeight="false" outlineLevel="0" collapsed="false">
      <c r="A216" s="7" t="s">
        <v>237</v>
      </c>
      <c r="B216" s="7" t="s">
        <v>214</v>
      </c>
      <c r="C216" s="7" t="s">
        <v>248</v>
      </c>
      <c r="D216" s="7" t="s">
        <v>221</v>
      </c>
      <c r="E216" s="7" t="s">
        <v>220</v>
      </c>
      <c r="F216" s="7" t="s">
        <v>219</v>
      </c>
      <c r="G216" s="4" t="n">
        <f aca="false">IFERROR(CA216/BZ216,"-")</f>
        <v>1.72058823529412</v>
      </c>
      <c r="H216" s="3" t="n">
        <f aca="false">IFERROR(CB216/BZ216,"-")</f>
        <v>1041.89705882353</v>
      </c>
      <c r="I216" s="3" t="n">
        <f aca="false">IFERROR(CB216/CA216,"-")</f>
        <v>605.547008547009</v>
      </c>
      <c r="J216" s="3" t="n">
        <f aca="false">IFERROR(CC216/BZ216,"-")</f>
        <v>10418.9705882353</v>
      </c>
      <c r="K216" s="3" t="n">
        <f aca="false">IFERROR(CC216/CA216,"-")</f>
        <v>6055.47008547009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3008.10294117647</v>
      </c>
      <c r="Y216" s="3" t="n">
        <f aca="false">IFERROR(CL216/CA216,"-")</f>
        <v>1748.29914529915</v>
      </c>
      <c r="Z216" s="5" t="n">
        <f aca="false">IFERROR(CM216/BZ216,"-")</f>
        <v>0.382352941176471</v>
      </c>
      <c r="AA216" s="5" t="n">
        <f aca="false">IFERROR(CN216/CB216,"-")</f>
        <v>0.0819771626981327</v>
      </c>
      <c r="AB216" s="3" t="n">
        <f aca="false">IFERROR(CN216/CM216,"-")</f>
        <v>223.384615384615</v>
      </c>
      <c r="AC216" s="5" t="n">
        <f aca="false">IFERROR(CO216/BZ216,"-")</f>
        <v>0.720588235294118</v>
      </c>
      <c r="AD216" s="5" t="n">
        <f aca="false">IFERROR(CP216/CB216,"-")</f>
        <v>0.0547784725260766</v>
      </c>
      <c r="AE216" s="3" t="n">
        <f aca="false">IFERROR(CP216/CO216,"-")</f>
        <v>79.2040816326531</v>
      </c>
      <c r="AF216" s="5" t="n">
        <f aca="false">IFERROR(CQ216/BZ216,"-")</f>
        <v>0.779411764705882</v>
      </c>
      <c r="AG216" s="5" t="n">
        <f aca="false">IFERROR(CR216/CB216,"-")</f>
        <v>0.118138576408982</v>
      </c>
      <c r="AH216" s="3" t="n">
        <f aca="false">IFERROR(CR216/CQ216,"-")</f>
        <v>157.924528301887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102941176470588</v>
      </c>
      <c r="AM216" s="5" t="n">
        <f aca="false">IFERROR(CV216/CB216,"-")</f>
        <v>0.00975313695323858</v>
      </c>
      <c r="AN216" s="3" t="n">
        <f aca="false">IFERROR(CV216/CU216,"-")</f>
        <v>98.7142857142857</v>
      </c>
      <c r="AO216" s="5" t="n">
        <f aca="false">IFERROR(CW216/BZ216,"-")</f>
        <v>0.0147058823529412</v>
      </c>
      <c r="AP216" s="5" t="n">
        <f aca="false">IFERROR(CX216/CB216,"-")</f>
        <v>0.00340160058716425</v>
      </c>
      <c r="AQ216" s="3" t="n">
        <f aca="false">IFERROR(CX216/CW216,"-")</f>
        <v>241</v>
      </c>
      <c r="AR216" s="5" t="n">
        <f aca="false">IFERROR(CY216/BZ216,"-")</f>
        <v>0.852941176470588</v>
      </c>
      <c r="AS216" s="5" t="n">
        <f aca="false">IFERROR(CZ216/CB216,"-")</f>
        <v>0.273525384973676</v>
      </c>
      <c r="AT216" s="3" t="n">
        <f aca="false">IFERROR(CZ216/CY216,"-")</f>
        <v>334.120689655172</v>
      </c>
      <c r="AU216" s="5" t="n">
        <f aca="false">IFERROR(DA216/BZ216,"-")</f>
        <v>0.441176470588235</v>
      </c>
      <c r="AV216" s="5" t="n">
        <f aca="false">IFERROR(DB216/CB216,"-")</f>
        <v>0.108300752304196</v>
      </c>
      <c r="AW216" s="3" t="n">
        <f aca="false">IFERROR(DB216/DA216,"-")</f>
        <v>255.766666666667</v>
      </c>
      <c r="AX216" s="5" t="n">
        <f aca="false">IFERROR(DC216/BZ216,"-")</f>
        <v>0.205882352941176</v>
      </c>
      <c r="AY216" s="5" t="n">
        <f aca="false">IFERROR(DD216/CB216,"-")</f>
        <v>0.0479611568264901</v>
      </c>
      <c r="AZ216" s="3" t="n">
        <f aca="false">IFERROR(DD216/DC216,"-")</f>
        <v>242.714285714286</v>
      </c>
      <c r="BA216" s="5" t="n">
        <f aca="false">IFERROR(DE216/BZ216,"-")</f>
        <v>0.352941176470588</v>
      </c>
      <c r="BB216" s="5" t="n">
        <f aca="false">IFERROR(DF216/CB216,"-")</f>
        <v>0.29339863653686</v>
      </c>
      <c r="BC216" s="3" t="n">
        <f aca="false">IFERROR(DF216/DE216,"-")</f>
        <v>866.125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102941176470588</v>
      </c>
      <c r="BH216" s="5" t="n">
        <f aca="false">IFERROR(DJ216/CB216,"-")</f>
        <v>0.00876512018518257</v>
      </c>
      <c r="BI216" s="3" t="n">
        <f aca="false">IFERROR(DJ216/DI216,"-")</f>
        <v>88.7142857142857</v>
      </c>
      <c r="BJ216" s="5" t="n">
        <f aca="false">IFERROR(DK216/BZ216,"-")</f>
        <v>0</v>
      </c>
      <c r="BK216" s="5" t="n">
        <f aca="false">IFERROR(DL216/CB216,"-")</f>
        <v>0</v>
      </c>
      <c r="BL216" s="3" t="str">
        <f aca="false">IFERROR(DL216/DK216,"-")</f>
        <v>-</v>
      </c>
      <c r="BM216" s="5" t="n">
        <f aca="false">IFERROR(DM216/BZ216,"-")</f>
        <v>0</v>
      </c>
      <c r="BN216" s="5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68</v>
      </c>
      <c r="CA216" s="6" t="n">
        <v>117</v>
      </c>
      <c r="CB216" s="6" t="n">
        <v>70849</v>
      </c>
      <c r="CC216" s="6" t="n">
        <v>70849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204551</v>
      </c>
      <c r="CM216" s="6" t="n">
        <v>26</v>
      </c>
      <c r="CN216" s="6" t="n">
        <v>5808</v>
      </c>
      <c r="CO216" s="6" t="n">
        <v>49</v>
      </c>
      <c r="CP216" s="6" t="n">
        <v>3881</v>
      </c>
      <c r="CQ216" s="6" t="n">
        <v>53</v>
      </c>
      <c r="CR216" s="6" t="n">
        <v>8370</v>
      </c>
      <c r="CS216" s="6" t="n">
        <v>0</v>
      </c>
      <c r="CT216" s="6" t="n">
        <v>0</v>
      </c>
      <c r="CU216" s="6" t="n">
        <v>7</v>
      </c>
      <c r="CV216" s="6" t="n">
        <v>691</v>
      </c>
      <c r="CW216" s="6" t="n">
        <v>1</v>
      </c>
      <c r="CX216" s="6" t="n">
        <v>241</v>
      </c>
      <c r="CY216" s="6" t="n">
        <v>58</v>
      </c>
      <c r="CZ216" s="6" t="n">
        <v>19379</v>
      </c>
      <c r="DA216" s="6" t="n">
        <v>30</v>
      </c>
      <c r="DB216" s="6" t="n">
        <v>7673</v>
      </c>
      <c r="DC216" s="6" t="n">
        <v>14</v>
      </c>
      <c r="DD216" s="6" t="n">
        <v>3398</v>
      </c>
      <c r="DE216" s="6" t="n">
        <v>24</v>
      </c>
      <c r="DF216" s="6" t="n">
        <v>20787</v>
      </c>
      <c r="DG216" s="6" t="n">
        <v>0</v>
      </c>
      <c r="DH216" s="6" t="n">
        <v>0</v>
      </c>
      <c r="DI216" s="6" t="n">
        <v>7</v>
      </c>
      <c r="DJ216" s="6" t="n">
        <v>621</v>
      </c>
      <c r="DK216" s="6" t="n">
        <v>0</v>
      </c>
      <c r="DL216" s="6" t="n">
        <v>0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37</v>
      </c>
      <c r="B217" s="7" t="s">
        <v>214</v>
      </c>
      <c r="C217" s="7" t="s">
        <v>249</v>
      </c>
      <c r="D217" s="7" t="s">
        <v>216</v>
      </c>
      <c r="E217" s="7" t="s">
        <v>217</v>
      </c>
      <c r="F217" s="7" t="s">
        <v>219</v>
      </c>
      <c r="G217" s="4" t="n">
        <f aca="false">IFERROR(CA217/BZ217,"-")</f>
        <v>1</v>
      </c>
      <c r="H217" s="3" t="n">
        <f aca="false">IFERROR(CB217/BZ217,"-")</f>
        <v>756</v>
      </c>
      <c r="I217" s="3" t="n">
        <f aca="false">IFERROR(CB217/CA217,"-")</f>
        <v>756</v>
      </c>
      <c r="J217" s="3" t="n">
        <f aca="false">IFERROR(CC217/BZ217,"-")</f>
        <v>7560</v>
      </c>
      <c r="K217" s="3" t="n">
        <f aca="false">IFERROR(CC217/CA217,"-")</f>
        <v>7560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2270</v>
      </c>
      <c r="Y217" s="3" t="n">
        <f aca="false">IFERROR(CL217/CA217,"-")</f>
        <v>2270</v>
      </c>
      <c r="Z217" s="5" t="n">
        <f aca="false">IFERROR(CM217/BZ217,"-")</f>
        <v>0</v>
      </c>
      <c r="AA217" s="5" t="n">
        <f aca="false">IFERROR(CN217/CB217,"-")</f>
        <v>0</v>
      </c>
      <c r="AB217" s="3" t="str">
        <f aca="false">IFERROR(CN217/CM217,"-")</f>
        <v>-</v>
      </c>
      <c r="AC217" s="5" t="n">
        <f aca="false">IFERROR(CO217/BZ217,"-")</f>
        <v>1</v>
      </c>
      <c r="AD217" s="5" t="n">
        <f aca="false">IFERROR(CP217/CB217,"-")</f>
        <v>0.165343915343915</v>
      </c>
      <c r="AE217" s="3" t="n">
        <f aca="false">IFERROR(CP217/CO217,"-")</f>
        <v>125</v>
      </c>
      <c r="AF217" s="5" t="n">
        <f aca="false">IFERROR(CQ217/BZ217,"-")</f>
        <v>1</v>
      </c>
      <c r="AG217" s="5" t="n">
        <f aca="false">IFERROR(CR217/CB217,"-")</f>
        <v>0.310846560846561</v>
      </c>
      <c r="AH217" s="3" t="n">
        <f aca="false">IFERROR(CR217/CQ217,"-")</f>
        <v>235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1</v>
      </c>
      <c r="AM217" s="5" t="n">
        <f aca="false">IFERROR(CV217/CB217,"-")</f>
        <v>0.523809523809524</v>
      </c>
      <c r="AN217" s="3" t="n">
        <f aca="false">IFERROR(CV217/CU217,"-")</f>
        <v>396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</v>
      </c>
      <c r="AS217" s="5" t="n">
        <f aca="false">IFERROR(CZ217/CB217,"-")</f>
        <v>0</v>
      </c>
      <c r="AT217" s="3" t="str">
        <f aca="false">IFERROR(CZ217/CY217,"-")</f>
        <v>-</v>
      </c>
      <c r="AU217" s="5" t="n">
        <f aca="false">IFERROR(DA217/BZ217,"-")</f>
        <v>0</v>
      </c>
      <c r="AV217" s="5" t="n">
        <f aca="false">IFERROR(DB217/CB217,"-")</f>
        <v>0</v>
      </c>
      <c r="AW217" s="3" t="str">
        <f aca="false">IFERROR(DB217/DA217,"-")</f>
        <v>-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</v>
      </c>
      <c r="BH217" s="5" t="n">
        <f aca="false">IFERROR(DJ217/CB217,"-")</f>
        <v>0</v>
      </c>
      <c r="BI217" s="3" t="str">
        <f aca="false">IFERROR(DJ217/DI217,"-")</f>
        <v>-</v>
      </c>
      <c r="BJ217" s="5" t="n">
        <f aca="false">IFERROR(DK217/BZ217,"-")</f>
        <v>0</v>
      </c>
      <c r="BK217" s="5" t="n">
        <f aca="false">IFERROR(DL217/CB217,"-")</f>
        <v>0</v>
      </c>
      <c r="BL217" s="3" t="str">
        <f aca="false">IFERROR(DL217/DK217,"-")</f>
        <v>-</v>
      </c>
      <c r="BM217" s="5" t="n">
        <f aca="false">IFERROR(DM217/BZ217,"-")</f>
        <v>0</v>
      </c>
      <c r="BN217" s="5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1</v>
      </c>
      <c r="CA217" s="6" t="n">
        <v>1</v>
      </c>
      <c r="CB217" s="6" t="n">
        <v>756</v>
      </c>
      <c r="CC217" s="6" t="n">
        <v>756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2270</v>
      </c>
      <c r="CM217" s="6" t="n">
        <v>0</v>
      </c>
      <c r="CN217" s="6" t="n">
        <v>0</v>
      </c>
      <c r="CO217" s="6" t="n">
        <v>1</v>
      </c>
      <c r="CP217" s="6" t="n">
        <v>125</v>
      </c>
      <c r="CQ217" s="6" t="n">
        <v>1</v>
      </c>
      <c r="CR217" s="6" t="n">
        <v>235</v>
      </c>
      <c r="CS217" s="6" t="n">
        <v>0</v>
      </c>
      <c r="CT217" s="6" t="n">
        <v>0</v>
      </c>
      <c r="CU217" s="6" t="n">
        <v>1</v>
      </c>
      <c r="CV217" s="6" t="n">
        <v>396</v>
      </c>
      <c r="CW217" s="6" t="n">
        <v>0</v>
      </c>
      <c r="CX217" s="6" t="n">
        <v>0</v>
      </c>
      <c r="CY217" s="6" t="n">
        <v>0</v>
      </c>
      <c r="CZ217" s="6" t="n">
        <v>0</v>
      </c>
      <c r="DA217" s="6" t="n">
        <v>0</v>
      </c>
      <c r="DB217" s="6" t="n">
        <v>0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0</v>
      </c>
      <c r="DJ217" s="6" t="n">
        <v>0</v>
      </c>
      <c r="DK217" s="6" t="n">
        <v>0</v>
      </c>
      <c r="DL217" s="6" t="n">
        <v>0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37</v>
      </c>
      <c r="B218" s="7" t="s">
        <v>214</v>
      </c>
      <c r="C218" s="7" t="s">
        <v>249</v>
      </c>
      <c r="D218" s="7" t="s">
        <v>216</v>
      </c>
      <c r="E218" s="7" t="s">
        <v>220</v>
      </c>
      <c r="F218" s="7" t="s">
        <v>219</v>
      </c>
      <c r="G218" s="4" t="n">
        <f aca="false">IFERROR(CA218/BZ218,"-")</f>
        <v>1</v>
      </c>
      <c r="H218" s="3" t="n">
        <f aca="false">IFERROR(CB218/BZ218,"-")</f>
        <v>588</v>
      </c>
      <c r="I218" s="3" t="n">
        <f aca="false">IFERROR(CB218/CA218,"-")</f>
        <v>588</v>
      </c>
      <c r="J218" s="3" t="n">
        <f aca="false">IFERROR(CC218/BZ218,"-")</f>
        <v>5880</v>
      </c>
      <c r="K218" s="3" t="n">
        <f aca="false">IFERROR(CC218/CA218,"-")</f>
        <v>5880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1760</v>
      </c>
      <c r="Y218" s="3" t="n">
        <f aca="false">IFERROR(CL218/CA218,"-")</f>
        <v>1760</v>
      </c>
      <c r="Z218" s="5" t="n">
        <f aca="false">IFERROR(CM218/BZ218,"-")</f>
        <v>1</v>
      </c>
      <c r="AA218" s="5" t="n">
        <f aca="false">IFERROR(CN218/CB218,"-")</f>
        <v>0.370748299319728</v>
      </c>
      <c r="AB218" s="3" t="n">
        <f aca="false">IFERROR(CN218/CM218,"-")</f>
        <v>218</v>
      </c>
      <c r="AC218" s="5" t="n">
        <f aca="false">IFERROR(CO218/BZ218,"-")</f>
        <v>0</v>
      </c>
      <c r="AD218" s="5" t="n">
        <f aca="false">IFERROR(CP218/CB218,"-")</f>
        <v>0</v>
      </c>
      <c r="AE218" s="3" t="str">
        <f aca="false">IFERROR(CP218/CO218,"-")</f>
        <v>-</v>
      </c>
      <c r="AF218" s="5" t="n">
        <f aca="false">IFERROR(CQ218/BZ218,"-")</f>
        <v>1</v>
      </c>
      <c r="AG218" s="5" t="n">
        <f aca="false">IFERROR(CR218/CB218,"-")</f>
        <v>0.187074829931973</v>
      </c>
      <c r="AH218" s="3" t="n">
        <f aca="false">IFERROR(CR218/CQ218,"-")</f>
        <v>110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</v>
      </c>
      <c r="AM218" s="5" t="n">
        <f aca="false">IFERROR(CV218/CB218,"-")</f>
        <v>0</v>
      </c>
      <c r="AN218" s="3" t="str">
        <f aca="false">IFERROR(CV218/CU218,"-")</f>
        <v>-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1</v>
      </c>
      <c r="AS218" s="5" t="n">
        <f aca="false">IFERROR(CZ218/CB218,"-")</f>
        <v>0.102040816326531</v>
      </c>
      <c r="AT218" s="3" t="n">
        <f aca="false">IFERROR(CZ218/CY218,"-")</f>
        <v>60</v>
      </c>
      <c r="AU218" s="5" t="n">
        <f aca="false">IFERROR(DA218/BZ218,"-")</f>
        <v>1</v>
      </c>
      <c r="AV218" s="5" t="n">
        <f aca="false">IFERROR(DB218/CB218,"-")</f>
        <v>0.340136054421769</v>
      </c>
      <c r="AW218" s="3" t="n">
        <f aca="false">IFERROR(DB218/DA218,"-")</f>
        <v>200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</v>
      </c>
      <c r="BH218" s="5" t="n">
        <f aca="false">IFERROR(DJ218/CB218,"-")</f>
        <v>0</v>
      </c>
      <c r="BI218" s="3" t="str">
        <f aca="false">IFERROR(DJ218/DI218,"-")</f>
        <v>-</v>
      </c>
      <c r="BJ218" s="5" t="n">
        <f aca="false">IFERROR(DK218/BZ218,"-")</f>
        <v>0</v>
      </c>
      <c r="BK218" s="5" t="n">
        <f aca="false">IFERROR(DL218/CB218,"-")</f>
        <v>0</v>
      </c>
      <c r="BL218" s="3" t="str">
        <f aca="false">IFERROR(DL218/DK218,"-")</f>
        <v>-</v>
      </c>
      <c r="BM218" s="5" t="n">
        <f aca="false">IFERROR(DM218/BZ218,"-")</f>
        <v>0</v>
      </c>
      <c r="BN218" s="5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1</v>
      </c>
      <c r="CA218" s="6" t="n">
        <v>1</v>
      </c>
      <c r="CB218" s="6" t="n">
        <v>588</v>
      </c>
      <c r="CC218" s="6" t="n">
        <v>588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1760</v>
      </c>
      <c r="CM218" s="6" t="n">
        <v>1</v>
      </c>
      <c r="CN218" s="6" t="n">
        <v>218</v>
      </c>
      <c r="CO218" s="6" t="n">
        <v>0</v>
      </c>
      <c r="CP218" s="6" t="n">
        <v>0</v>
      </c>
      <c r="CQ218" s="6" t="n">
        <v>1</v>
      </c>
      <c r="CR218" s="6" t="n">
        <v>110</v>
      </c>
      <c r="CS218" s="6" t="n">
        <v>0</v>
      </c>
      <c r="CT218" s="6" t="n">
        <v>0</v>
      </c>
      <c r="CU218" s="6" t="n">
        <v>0</v>
      </c>
      <c r="CV218" s="6" t="n">
        <v>0</v>
      </c>
      <c r="CW218" s="6" t="n">
        <v>0</v>
      </c>
      <c r="CX218" s="6" t="n">
        <v>0</v>
      </c>
      <c r="CY218" s="6" t="n">
        <v>1</v>
      </c>
      <c r="CZ218" s="6" t="n">
        <v>60</v>
      </c>
      <c r="DA218" s="6" t="n">
        <v>1</v>
      </c>
      <c r="DB218" s="6" t="n">
        <v>200</v>
      </c>
      <c r="DC218" s="6" t="n">
        <v>0</v>
      </c>
      <c r="DD218" s="6" t="n">
        <v>0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37</v>
      </c>
      <c r="B219" s="7" t="s">
        <v>222</v>
      </c>
      <c r="C219" s="7" t="s">
        <v>248</v>
      </c>
      <c r="D219" s="7" t="s">
        <v>216</v>
      </c>
      <c r="E219" s="7" t="s">
        <v>224</v>
      </c>
      <c r="F219" s="7" t="s">
        <v>219</v>
      </c>
      <c r="G219" s="4" t="n">
        <f aca="false">IFERROR(CA219/BZ219,"-")</f>
        <v>24</v>
      </c>
      <c r="H219" s="3" t="n">
        <f aca="false">IFERROR(CB219/BZ219,"-")</f>
        <v>193475</v>
      </c>
      <c r="I219" s="3" t="n">
        <f aca="false">IFERROR(CB219/CA219,"-")</f>
        <v>8061.45833333333</v>
      </c>
      <c r="J219" s="3" t="n">
        <f aca="false">IFERROR(CC219/BZ219,"-")</f>
        <v>1934750</v>
      </c>
      <c r="K219" s="3" t="n">
        <f aca="false">IFERROR(CC219/CA219,"-")</f>
        <v>80614.5833333333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580430</v>
      </c>
      <c r="Y219" s="3" t="n">
        <f aca="false">IFERROR(CL219/CA219,"-")</f>
        <v>24184.5833333333</v>
      </c>
      <c r="Z219" s="5" t="n">
        <f aca="false">IFERROR(CM219/BZ219,"-")</f>
        <v>0</v>
      </c>
      <c r="AA219" s="5" t="n">
        <f aca="false">IFERROR(CN219/CB219,"-")</f>
        <v>0</v>
      </c>
      <c r="AB219" s="3" t="str">
        <f aca="false">IFERROR(CN219/CM219,"-")</f>
        <v>-</v>
      </c>
      <c r="AC219" s="5" t="n">
        <f aca="false">IFERROR(CO219/BZ219,"-")</f>
        <v>0</v>
      </c>
      <c r="AD219" s="5" t="n">
        <f aca="false">IFERROR(CP219/CB219,"-")</f>
        <v>0</v>
      </c>
      <c r="AE219" s="3" t="str">
        <f aca="false">IFERROR(CP219/CO219,"-")</f>
        <v>-</v>
      </c>
      <c r="AF219" s="5" t="n">
        <f aca="false">IFERROR(CQ219/BZ219,"-")</f>
        <v>1</v>
      </c>
      <c r="AG219" s="5" t="n">
        <f aca="false">IFERROR(CR219/CB219,"-")</f>
        <v>0.00560795968471379</v>
      </c>
      <c r="AH219" s="3" t="n">
        <f aca="false">IFERROR(CR219/CQ219,"-")</f>
        <v>1085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1</v>
      </c>
      <c r="AM219" s="5" t="n">
        <f aca="false">IFERROR(CV219/CB219,"-")</f>
        <v>0.000496188138002326</v>
      </c>
      <c r="AN219" s="3" t="n">
        <f aca="false">IFERROR(CV219/CU219,"-")</f>
        <v>96</v>
      </c>
      <c r="AO219" s="5" t="n">
        <f aca="false">IFERROR(CW219/BZ219,"-")</f>
        <v>0</v>
      </c>
      <c r="AP219" s="5" t="n">
        <f aca="false">IFERROR(CX219/CB219,"-")</f>
        <v>0</v>
      </c>
      <c r="AQ219" s="3" t="str">
        <f aca="false">IFERROR(CX219/CW219,"-")</f>
        <v>-</v>
      </c>
      <c r="AR219" s="5" t="n">
        <f aca="false">IFERROR(CY219/BZ219,"-")</f>
        <v>1</v>
      </c>
      <c r="AS219" s="5" t="n">
        <f aca="false">IFERROR(CZ219/CB219,"-")</f>
        <v>0.573939785502003</v>
      </c>
      <c r="AT219" s="3" t="n">
        <f aca="false">IFERROR(CZ219/CY219,"-")</f>
        <v>111043</v>
      </c>
      <c r="AU219" s="5" t="n">
        <f aca="false">IFERROR(DA219/BZ219,"-")</f>
        <v>1</v>
      </c>
      <c r="AV219" s="5" t="n">
        <f aca="false">IFERROR(DB219/CB219,"-")</f>
        <v>0.024964465693242</v>
      </c>
      <c r="AW219" s="3" t="n">
        <f aca="false">IFERROR(DB219/DA219,"-")</f>
        <v>4830</v>
      </c>
      <c r="AX219" s="5" t="n">
        <f aca="false">IFERROR(DC219/BZ219,"-")</f>
        <v>0</v>
      </c>
      <c r="AY219" s="5" t="n">
        <f aca="false">IFERROR(DD219/CB219,"-")</f>
        <v>0</v>
      </c>
      <c r="AZ219" s="3" t="str">
        <f aca="false">IFERROR(DD219/DC219,"-")</f>
        <v>-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1</v>
      </c>
      <c r="BE219" s="5" t="n">
        <f aca="false">IFERROR(DH219/CB219,"-")</f>
        <v>0.00568548908127665</v>
      </c>
      <c r="BF219" s="3" t="n">
        <f aca="false">IFERROR(DH219/DG219,"-")</f>
        <v>1100</v>
      </c>
      <c r="BG219" s="5" t="n">
        <f aca="false">IFERROR(DI219/BZ219,"-")</f>
        <v>1</v>
      </c>
      <c r="BH219" s="5" t="n">
        <f aca="false">IFERROR(DJ219/CB219,"-")</f>
        <v>0.00227419563251066</v>
      </c>
      <c r="BI219" s="3" t="n">
        <f aca="false">IFERROR(DJ219/DI219,"-")</f>
        <v>440</v>
      </c>
      <c r="BJ219" s="5" t="n">
        <f aca="false">IFERROR(DK219/BZ219,"-")</f>
        <v>0</v>
      </c>
      <c r="BK219" s="5" t="n">
        <f aca="false">IFERROR(DL219/CB219,"-")</f>
        <v>0</v>
      </c>
      <c r="BL219" s="3" t="str">
        <f aca="false">IFERROR(DL219/DK219,"-")</f>
        <v>-</v>
      </c>
      <c r="BM219" s="5" t="n">
        <f aca="false">IFERROR(DM219/BZ219,"-")</f>
        <v>1</v>
      </c>
      <c r="BN219" s="5" t="n">
        <f aca="false">IFERROR(DN219/CB219,"-")</f>
        <v>0.387031916268252</v>
      </c>
      <c r="BO219" s="3" t="n">
        <f aca="false">IFERROR(DN219/DM219,"-")</f>
        <v>74881</v>
      </c>
      <c r="BP219" s="5" t="n">
        <f aca="false">IFERROR(DO219/BZ219,"-")</f>
        <v>1</v>
      </c>
      <c r="BQ219" s="3" t="n">
        <f aca="false">IFERROR(DP219/DO219,"-")</f>
        <v>47</v>
      </c>
      <c r="BR219" s="3" t="n">
        <f aca="false">IFERROR(DQ219/DO219,"-")</f>
        <v>32196</v>
      </c>
      <c r="BS219" s="3" t="n">
        <f aca="false">IFERROR(DR219/DO219,"-")</f>
        <v>12220</v>
      </c>
      <c r="BT219" s="5" t="n">
        <f aca="false">IFERROR(DS219/BZ219,"-")</f>
        <v>1</v>
      </c>
      <c r="BU219" s="5" t="n">
        <f aca="false">IFERROR(DT219/BZ219,"-")</f>
        <v>0</v>
      </c>
      <c r="BV219" s="5" t="n">
        <f aca="false">IFERROR(DT219/DS219,"-")</f>
        <v>0</v>
      </c>
      <c r="BW219" s="5" t="n">
        <f aca="false">IFERROR(DU219/BZ219,"-")</f>
        <v>0</v>
      </c>
      <c r="BX219" s="5" t="n">
        <f aca="false">IFERROR(DU219/DS219,"-")</f>
        <v>0</v>
      </c>
      <c r="BZ219" s="6" t="n">
        <v>1</v>
      </c>
      <c r="CA219" s="6" t="n">
        <v>24</v>
      </c>
      <c r="CB219" s="6" t="n">
        <v>193475</v>
      </c>
      <c r="CC219" s="6" t="n">
        <v>193475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580430</v>
      </c>
      <c r="CM219" s="6" t="n">
        <v>0</v>
      </c>
      <c r="CN219" s="6" t="n">
        <v>0</v>
      </c>
      <c r="CO219" s="6" t="n">
        <v>0</v>
      </c>
      <c r="CP219" s="6" t="n">
        <v>0</v>
      </c>
      <c r="CQ219" s="6" t="n">
        <v>1</v>
      </c>
      <c r="CR219" s="6" t="n">
        <v>1085</v>
      </c>
      <c r="CS219" s="6" t="n">
        <v>0</v>
      </c>
      <c r="CT219" s="6" t="n">
        <v>0</v>
      </c>
      <c r="CU219" s="6" t="n">
        <v>1</v>
      </c>
      <c r="CV219" s="6" t="n">
        <v>96</v>
      </c>
      <c r="CW219" s="6" t="n">
        <v>0</v>
      </c>
      <c r="CX219" s="6" t="n">
        <v>0</v>
      </c>
      <c r="CY219" s="6" t="n">
        <v>1</v>
      </c>
      <c r="CZ219" s="6" t="n">
        <v>111043</v>
      </c>
      <c r="DA219" s="6" t="n">
        <v>1</v>
      </c>
      <c r="DB219" s="6" t="n">
        <v>4830</v>
      </c>
      <c r="DC219" s="6" t="n">
        <v>0</v>
      </c>
      <c r="DD219" s="6" t="n">
        <v>0</v>
      </c>
      <c r="DE219" s="6" t="n">
        <v>0</v>
      </c>
      <c r="DF219" s="6" t="n">
        <v>0</v>
      </c>
      <c r="DG219" s="6" t="n">
        <v>1</v>
      </c>
      <c r="DH219" s="6" t="n">
        <v>1100</v>
      </c>
      <c r="DI219" s="6" t="n">
        <v>1</v>
      </c>
      <c r="DJ219" s="6" t="n">
        <v>440</v>
      </c>
      <c r="DK219" s="6" t="n">
        <v>0</v>
      </c>
      <c r="DL219" s="6" t="n">
        <v>0</v>
      </c>
      <c r="DM219" s="6" t="n">
        <v>1</v>
      </c>
      <c r="DN219" s="6" t="n">
        <v>74881</v>
      </c>
      <c r="DO219" s="6" t="n">
        <v>1</v>
      </c>
      <c r="DP219" s="6" t="n">
        <v>47</v>
      </c>
      <c r="DQ219" s="6" t="n">
        <v>32196</v>
      </c>
      <c r="DR219" s="6" t="n">
        <v>12220</v>
      </c>
      <c r="DS219" s="6" t="n">
        <v>1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37</v>
      </c>
      <c r="B220" s="7" t="s">
        <v>222</v>
      </c>
      <c r="C220" s="7" t="s">
        <v>248</v>
      </c>
      <c r="D220" s="7" t="s">
        <v>216</v>
      </c>
      <c r="E220" s="7" t="s">
        <v>217</v>
      </c>
      <c r="F220" s="7" t="s">
        <v>218</v>
      </c>
      <c r="G220" s="4" t="n">
        <f aca="false">IFERROR(CA220/BZ220,"-")</f>
        <v>2.2</v>
      </c>
      <c r="H220" s="3" t="n">
        <f aca="false">IFERROR(CB220/BZ220,"-")</f>
        <v>6845.2</v>
      </c>
      <c r="I220" s="3" t="n">
        <f aca="false">IFERROR(CB220/CA220,"-")</f>
        <v>3111.45454545455</v>
      </c>
      <c r="J220" s="3" t="n">
        <f aca="false">IFERROR(CC220/BZ220,"-")</f>
        <v>68452</v>
      </c>
      <c r="K220" s="3" t="n">
        <f aca="false">IFERROR(CC220/CA220,"-")</f>
        <v>31114.5454545455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.4</v>
      </c>
      <c r="P220" s="5" t="n">
        <f aca="false">IFERROR(CG220/CB220,"-")</f>
        <v>0.0724595336878397</v>
      </c>
      <c r="Q220" s="3" t="n">
        <f aca="false">IFERROR(CG220/CF220,"-")</f>
        <v>1240</v>
      </c>
      <c r="R220" s="5" t="n">
        <f aca="false">IFERROR(CH220/BZ220,"-")</f>
        <v>0.6</v>
      </c>
      <c r="S220" s="5" t="n">
        <f aca="false">IFERROR(CI220/CB220,"-")</f>
        <v>0.92754046631216</v>
      </c>
      <c r="T220" s="3" t="n">
        <f aca="false">IFERROR(CI220/CH220,"-")</f>
        <v>10582</v>
      </c>
      <c r="U220" s="5" t="n">
        <f aca="false">IFERROR(CJ220/BZ220,"-")</f>
        <v>1</v>
      </c>
      <c r="V220" s="5" t="n">
        <f aca="false">IFERROR(CK220/CB220,"-")</f>
        <v>1</v>
      </c>
      <c r="W220" s="3" t="n">
        <f aca="false">IFERROR(CK220/CJ220,"-")</f>
        <v>6845.2</v>
      </c>
      <c r="X220" s="3" t="n">
        <f aca="false">IFERROR(CL220/BZ220,"-")</f>
        <v>14188</v>
      </c>
      <c r="Y220" s="3" t="n">
        <f aca="false">IFERROR(CL220/CA220,"-")</f>
        <v>6449.09090909091</v>
      </c>
      <c r="Z220" s="5" t="n">
        <f aca="false">IFERROR(CM220/BZ220,"-")</f>
        <v>0</v>
      </c>
      <c r="AA220" s="5" t="n">
        <f aca="false">IFERROR(CN220/CB220,"-")</f>
        <v>0</v>
      </c>
      <c r="AB220" s="3" t="str">
        <f aca="false">IFERROR(CN220/CM220,"-")</f>
        <v>-</v>
      </c>
      <c r="AC220" s="5" t="n">
        <f aca="false">IFERROR(CO220/BZ220,"-")</f>
        <v>1</v>
      </c>
      <c r="AD220" s="5" t="n">
        <f aca="false">IFERROR(CP220/CB220,"-")</f>
        <v>0.0246303979430842</v>
      </c>
      <c r="AE220" s="3" t="n">
        <f aca="false">IFERROR(CP220/CO220,"-")</f>
        <v>168.6</v>
      </c>
      <c r="AF220" s="5" t="n">
        <f aca="false">IFERROR(CQ220/BZ220,"-")</f>
        <v>0.6</v>
      </c>
      <c r="AG220" s="5" t="n">
        <f aca="false">IFERROR(CR220/CB220,"-")</f>
        <v>0.0189914100391515</v>
      </c>
      <c r="AH220" s="3" t="n">
        <f aca="false">IFERROR(CR220/CQ220,"-")</f>
        <v>216.666666666667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</v>
      </c>
      <c r="AM220" s="5" t="n">
        <f aca="false">IFERROR(CV220/CB220,"-")</f>
        <v>0</v>
      </c>
      <c r="AN220" s="3" t="str">
        <f aca="false">IFERROR(CV220/CU220,"-")</f>
        <v>-</v>
      </c>
      <c r="AO220" s="5" t="n">
        <f aca="false">IFERROR(CW220/BZ220,"-")</f>
        <v>0.6</v>
      </c>
      <c r="AP220" s="5" t="n">
        <f aca="false">IFERROR(CX220/CB220,"-")</f>
        <v>0.895255069245603</v>
      </c>
      <c r="AQ220" s="3" t="n">
        <f aca="false">IFERROR(CX220/CW220,"-")</f>
        <v>10213.6666666667</v>
      </c>
      <c r="AR220" s="5" t="n">
        <f aca="false">IFERROR(CY220/BZ220,"-")</f>
        <v>0.2</v>
      </c>
      <c r="AS220" s="5" t="n">
        <f aca="false">IFERROR(CZ220/CB220,"-")</f>
        <v>0.006720037398469</v>
      </c>
      <c r="AT220" s="3" t="n">
        <f aca="false">IFERROR(CZ220/CY220,"-")</f>
        <v>230</v>
      </c>
      <c r="AU220" s="5" t="n">
        <f aca="false">IFERROR(DA220/BZ220,"-")</f>
        <v>0</v>
      </c>
      <c r="AV220" s="5" t="n">
        <f aca="false">IFERROR(DB220/CB220,"-")</f>
        <v>0</v>
      </c>
      <c r="AW220" s="3" t="str">
        <f aca="false">IFERROR(DB220/DA220,"-")</f>
        <v>-</v>
      </c>
      <c r="AX220" s="5" t="n">
        <f aca="false">IFERROR(DC220/BZ220,"-")</f>
        <v>0</v>
      </c>
      <c r="AY220" s="5" t="n">
        <f aca="false">IFERROR(DD220/CB220,"-")</f>
        <v>0</v>
      </c>
      <c r="AZ220" s="3" t="str">
        <f aca="false">IFERROR(DD220/DC220,"-")</f>
        <v>-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6</v>
      </c>
      <c r="BH220" s="5" t="n">
        <f aca="false">IFERROR(DJ220/CB220,"-")</f>
        <v>0.0544030853736925</v>
      </c>
      <c r="BI220" s="3" t="n">
        <f aca="false">IFERROR(DJ220/DI220,"-")</f>
        <v>620.666666666667</v>
      </c>
      <c r="BJ220" s="5" t="n">
        <f aca="false">IFERROR(DK220/BZ220,"-")</f>
        <v>0.6</v>
      </c>
      <c r="BK220" s="5" t="n">
        <f aca="false">IFERROR(DL220/CB220,"-")</f>
        <v>0.0181733185297727</v>
      </c>
      <c r="BL220" s="3" t="n">
        <f aca="false">IFERROR(DL220/DK220,"-")</f>
        <v>207.333333333333</v>
      </c>
      <c r="BM220" s="5" t="n">
        <f aca="false">IFERROR(DM220/BZ220,"-")</f>
        <v>0</v>
      </c>
      <c r="BN220" s="5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5</v>
      </c>
      <c r="CA220" s="6" t="n">
        <v>11</v>
      </c>
      <c r="CB220" s="6" t="n">
        <v>34226</v>
      </c>
      <c r="CC220" s="6" t="n">
        <v>342260</v>
      </c>
      <c r="CD220" s="6" t="n">
        <v>0</v>
      </c>
      <c r="CE220" s="6" t="n">
        <v>0</v>
      </c>
      <c r="CF220" s="6" t="n">
        <v>2</v>
      </c>
      <c r="CG220" s="6" t="n">
        <v>2480</v>
      </c>
      <c r="CH220" s="6" t="n">
        <v>3</v>
      </c>
      <c r="CI220" s="6" t="n">
        <v>31746</v>
      </c>
      <c r="CJ220" s="6" t="n">
        <v>5</v>
      </c>
      <c r="CK220" s="6" t="n">
        <v>34226</v>
      </c>
      <c r="CL220" s="6" t="n">
        <v>70940</v>
      </c>
      <c r="CM220" s="6" t="n">
        <v>0</v>
      </c>
      <c r="CN220" s="6" t="n">
        <v>0</v>
      </c>
      <c r="CO220" s="6" t="n">
        <v>5</v>
      </c>
      <c r="CP220" s="6" t="n">
        <v>843</v>
      </c>
      <c r="CQ220" s="6" t="n">
        <v>3</v>
      </c>
      <c r="CR220" s="6" t="n">
        <v>650</v>
      </c>
      <c r="CS220" s="6" t="n">
        <v>0</v>
      </c>
      <c r="CT220" s="6" t="n">
        <v>0</v>
      </c>
      <c r="CU220" s="6" t="n">
        <v>0</v>
      </c>
      <c r="CV220" s="6" t="n">
        <v>0</v>
      </c>
      <c r="CW220" s="6" t="n">
        <v>3</v>
      </c>
      <c r="CX220" s="6" t="n">
        <v>30641</v>
      </c>
      <c r="CY220" s="6" t="n">
        <v>1</v>
      </c>
      <c r="CZ220" s="6" t="n">
        <v>230</v>
      </c>
      <c r="DA220" s="6" t="n">
        <v>0</v>
      </c>
      <c r="DB220" s="6" t="n">
        <v>0</v>
      </c>
      <c r="DC220" s="6" t="n">
        <v>0</v>
      </c>
      <c r="DD220" s="6" t="n">
        <v>0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3</v>
      </c>
      <c r="DJ220" s="6" t="n">
        <v>1862</v>
      </c>
      <c r="DK220" s="6" t="n">
        <v>3</v>
      </c>
      <c r="DL220" s="6" t="n">
        <v>622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37</v>
      </c>
      <c r="B221" s="7" t="s">
        <v>222</v>
      </c>
      <c r="C221" s="7" t="s">
        <v>248</v>
      </c>
      <c r="D221" s="7" t="s">
        <v>216</v>
      </c>
      <c r="E221" s="7" t="s">
        <v>217</v>
      </c>
      <c r="F221" s="7" t="s">
        <v>219</v>
      </c>
      <c r="G221" s="4" t="n">
        <f aca="false">IFERROR(CA221/BZ221,"-")</f>
        <v>1.47448979591837</v>
      </c>
      <c r="H221" s="3" t="n">
        <f aca="false">IFERROR(CB221/BZ221,"-")</f>
        <v>830.045918367347</v>
      </c>
      <c r="I221" s="3" t="n">
        <f aca="false">IFERROR(CB221/CA221,"-")</f>
        <v>562.937716262976</v>
      </c>
      <c r="J221" s="3" t="n">
        <f aca="false">IFERROR(CC221/BZ221,"-")</f>
        <v>8300.45918367347</v>
      </c>
      <c r="K221" s="3" t="n">
        <f aca="false">IFERROR(CC221/CA221,"-")</f>
        <v>5629.37716262976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2044.87755102041</v>
      </c>
      <c r="Y221" s="3" t="n">
        <f aca="false">IFERROR(CL221/CA221,"-")</f>
        <v>1386.83737024221</v>
      </c>
      <c r="Z221" s="5" t="n">
        <f aca="false">IFERROR(CM221/BZ221,"-")</f>
        <v>0.520408163265306</v>
      </c>
      <c r="AA221" s="5" t="n">
        <f aca="false">IFERROR(CN221/CB221,"-")</f>
        <v>0.235234096958</v>
      </c>
      <c r="AB221" s="3" t="n">
        <f aca="false">IFERROR(CN221/CM221,"-")</f>
        <v>375.196078431373</v>
      </c>
      <c r="AC221" s="5" t="n">
        <f aca="false">IFERROR(CO221/BZ221,"-")</f>
        <v>0.596938775510204</v>
      </c>
      <c r="AD221" s="5" t="n">
        <f aca="false">IFERROR(CP221/CB221,"-")</f>
        <v>0.16223592252703</v>
      </c>
      <c r="AE221" s="3" t="n">
        <f aca="false">IFERROR(CP221/CO221,"-")</f>
        <v>225.589743589744</v>
      </c>
      <c r="AF221" s="5" t="n">
        <f aca="false">IFERROR(CQ221/BZ221,"-")</f>
        <v>0.285714285714286</v>
      </c>
      <c r="AG221" s="5" t="n">
        <f aca="false">IFERROR(CR221/CB221,"-")</f>
        <v>0.0861029325891732</v>
      </c>
      <c r="AH221" s="3" t="n">
        <f aca="false">IFERROR(CR221/CQ221,"-")</f>
        <v>250.142857142857</v>
      </c>
      <c r="AI221" s="5" t="n">
        <f aca="false">IFERROR(CS221/BZ221,"-")</f>
        <v>0.00510204081632653</v>
      </c>
      <c r="AJ221" s="5" t="n">
        <f aca="false">IFERROR(CT221/CB221,"-")</f>
        <v>0.0103264510815114</v>
      </c>
      <c r="AK221" s="3" t="n">
        <f aca="false">IFERROR(CT221/CS221,"-")</f>
        <v>1680</v>
      </c>
      <c r="AL221" s="5" t="n">
        <f aca="false">IFERROR(CU221/BZ221,"-")</f>
        <v>0.178571428571429</v>
      </c>
      <c r="AM221" s="5" t="n">
        <f aca="false">IFERROR(CV221/CB221,"-")</f>
        <v>0.0667285434171948</v>
      </c>
      <c r="AN221" s="3" t="n">
        <f aca="false">IFERROR(CV221/CU221,"-")</f>
        <v>310.171428571429</v>
      </c>
      <c r="AO221" s="5" t="n">
        <f aca="false">IFERROR(CW221/BZ221,"-")</f>
        <v>0.0357142857142857</v>
      </c>
      <c r="AP221" s="5" t="n">
        <f aca="false">IFERROR(CX221/CB221,"-")</f>
        <v>0.0101789303517755</v>
      </c>
      <c r="AQ221" s="3" t="n">
        <f aca="false">IFERROR(CX221/CW221,"-")</f>
        <v>236.571428571429</v>
      </c>
      <c r="AR221" s="5" t="n">
        <f aca="false">IFERROR(CY221/BZ221,"-")</f>
        <v>0.23469387755102</v>
      </c>
      <c r="AS221" s="5" t="n">
        <f aca="false">IFERROR(CZ221/CB221,"-")</f>
        <v>0.0519518836553178</v>
      </c>
      <c r="AT221" s="3" t="n">
        <f aca="false">IFERROR(CZ221/CY221,"-")</f>
        <v>183.739130434783</v>
      </c>
      <c r="AU221" s="5" t="n">
        <f aca="false">IFERROR(DA221/BZ221,"-")</f>
        <v>0.285714285714286</v>
      </c>
      <c r="AV221" s="5" t="n">
        <f aca="false">IFERROR(DB221/CB221,"-")</f>
        <v>0.210352267209215</v>
      </c>
      <c r="AW221" s="3" t="n">
        <f aca="false">IFERROR(DB221/DA221,"-")</f>
        <v>611.107142857143</v>
      </c>
      <c r="AX221" s="5" t="n">
        <f aca="false">IFERROR(DC221/BZ221,"-")</f>
        <v>0.0561224489795918</v>
      </c>
      <c r="AY221" s="5" t="n">
        <f aca="false">IFERROR(DD221/CB221,"-")</f>
        <v>0.0479811173465938</v>
      </c>
      <c r="AZ221" s="3" t="n">
        <f aca="false">IFERROR(DD221/DC221,"-")</f>
        <v>709.636363636364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.586734693877551</v>
      </c>
      <c r="BH221" s="5" t="n">
        <f aca="false">IFERROR(DJ221/CB221,"-")</f>
        <v>0.118907854864189</v>
      </c>
      <c r="BI221" s="3" t="n">
        <f aca="false">IFERROR(DJ221/DI221,"-")</f>
        <v>168.217391304348</v>
      </c>
      <c r="BJ221" s="5" t="n">
        <f aca="false">IFERROR(DK221/BZ221,"-")</f>
        <v>0.510204081632653</v>
      </c>
      <c r="BK221" s="5" t="n">
        <f aca="false">IFERROR(DL221/CB221,"-")</f>
        <v>0.0590328786826399</v>
      </c>
      <c r="BL221" s="3" t="n">
        <f aca="false">IFERROR(DL221/DK221,"-")</f>
        <v>96.04</v>
      </c>
      <c r="BM221" s="5" t="n">
        <f aca="false">IFERROR(DM221/BZ221,"-")</f>
        <v>0</v>
      </c>
      <c r="BN221" s="5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196</v>
      </c>
      <c r="CA221" s="6" t="n">
        <v>289</v>
      </c>
      <c r="CB221" s="6" t="n">
        <v>162689</v>
      </c>
      <c r="CC221" s="6" t="n">
        <v>162689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400796</v>
      </c>
      <c r="CM221" s="6" t="n">
        <v>102</v>
      </c>
      <c r="CN221" s="6" t="n">
        <v>38270</v>
      </c>
      <c r="CO221" s="6" t="n">
        <v>117</v>
      </c>
      <c r="CP221" s="6" t="n">
        <v>26394</v>
      </c>
      <c r="CQ221" s="6" t="n">
        <v>56</v>
      </c>
      <c r="CR221" s="6" t="n">
        <v>14008</v>
      </c>
      <c r="CS221" s="6" t="n">
        <v>1</v>
      </c>
      <c r="CT221" s="6" t="n">
        <v>1680</v>
      </c>
      <c r="CU221" s="6" t="n">
        <v>35</v>
      </c>
      <c r="CV221" s="6" t="n">
        <v>10856</v>
      </c>
      <c r="CW221" s="6" t="n">
        <v>7</v>
      </c>
      <c r="CX221" s="6" t="n">
        <v>1656</v>
      </c>
      <c r="CY221" s="6" t="n">
        <v>46</v>
      </c>
      <c r="CZ221" s="6" t="n">
        <v>8452</v>
      </c>
      <c r="DA221" s="6" t="n">
        <v>56</v>
      </c>
      <c r="DB221" s="6" t="n">
        <v>34222</v>
      </c>
      <c r="DC221" s="6" t="n">
        <v>11</v>
      </c>
      <c r="DD221" s="6" t="n">
        <v>7806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115</v>
      </c>
      <c r="DJ221" s="6" t="n">
        <v>19345</v>
      </c>
      <c r="DK221" s="6" t="n">
        <v>100</v>
      </c>
      <c r="DL221" s="6" t="n">
        <v>9604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37</v>
      </c>
      <c r="B222" s="7" t="s">
        <v>222</v>
      </c>
      <c r="C222" s="7" t="s">
        <v>248</v>
      </c>
      <c r="D222" s="7" t="s">
        <v>216</v>
      </c>
      <c r="E222" s="7" t="s">
        <v>220</v>
      </c>
      <c r="F222" s="7" t="s">
        <v>219</v>
      </c>
      <c r="G222" s="4" t="n">
        <f aca="false">IFERROR(CA222/BZ222,"-")</f>
        <v>1.41666666666667</v>
      </c>
      <c r="H222" s="3" t="n">
        <f aca="false">IFERROR(CB222/BZ222,"-")</f>
        <v>931.125</v>
      </c>
      <c r="I222" s="3" t="n">
        <f aca="false">IFERROR(CB222/CA222,"-")</f>
        <v>657.264705882353</v>
      </c>
      <c r="J222" s="3" t="n">
        <f aca="false">IFERROR(CC222/BZ222,"-")</f>
        <v>9311.25</v>
      </c>
      <c r="K222" s="3" t="n">
        <f aca="false">IFERROR(CC222/CA222,"-")</f>
        <v>6572.64705882353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2672.75</v>
      </c>
      <c r="Y222" s="3" t="n">
        <f aca="false">IFERROR(CL222/CA222,"-")</f>
        <v>1886.64705882353</v>
      </c>
      <c r="Z222" s="5" t="n">
        <f aca="false">IFERROR(CM222/BZ222,"-")</f>
        <v>0.625</v>
      </c>
      <c r="AA222" s="5" t="n">
        <f aca="false">IFERROR(CN222/CB222,"-")</f>
        <v>0.160289971808296</v>
      </c>
      <c r="AB222" s="3" t="n">
        <f aca="false">IFERROR(CN222/CM222,"-")</f>
        <v>238.8</v>
      </c>
      <c r="AC222" s="5" t="n">
        <f aca="false">IFERROR(CO222/BZ222,"-")</f>
        <v>0.583333333333333</v>
      </c>
      <c r="AD222" s="5" t="n">
        <f aca="false">IFERROR(CP222/CB222,"-")</f>
        <v>0.048686624602855</v>
      </c>
      <c r="AE222" s="3" t="n">
        <f aca="false">IFERROR(CP222/CO222,"-")</f>
        <v>77.7142857142857</v>
      </c>
      <c r="AF222" s="5" t="n">
        <f aca="false">IFERROR(CQ222/BZ222,"-")</f>
        <v>0.833333333333333</v>
      </c>
      <c r="AG222" s="5" t="n">
        <f aca="false">IFERROR(CR222/CB222,"-")</f>
        <v>0.142300979997315</v>
      </c>
      <c r="AH222" s="3" t="n">
        <f aca="false">IFERROR(CR222/CQ222,"-")</f>
        <v>159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0</v>
      </c>
      <c r="AM222" s="5" t="n">
        <f aca="false">IFERROR(CV222/CB222,"-")</f>
        <v>0</v>
      </c>
      <c r="AN222" s="3" t="str">
        <f aca="false">IFERROR(CV222/CU222,"-")</f>
        <v>-</v>
      </c>
      <c r="AO222" s="5" t="n">
        <f aca="false">IFERROR(CW222/BZ222,"-")</f>
        <v>0</v>
      </c>
      <c r="AP222" s="5" t="n">
        <f aca="false">IFERROR(CX222/CB222,"-")</f>
        <v>0</v>
      </c>
      <c r="AQ222" s="3" t="str">
        <f aca="false">IFERROR(CX222/CW222,"-")</f>
        <v>-</v>
      </c>
      <c r="AR222" s="5" t="n">
        <f aca="false">IFERROR(CY222/BZ222,"-")</f>
        <v>0.75</v>
      </c>
      <c r="AS222" s="5" t="n">
        <f aca="false">IFERROR(CZ222/CB222,"-")</f>
        <v>0.273370027296729</v>
      </c>
      <c r="AT222" s="3" t="n">
        <f aca="false">IFERROR(CZ222/CY222,"-")</f>
        <v>339.388888888889</v>
      </c>
      <c r="AU222" s="5" t="n">
        <f aca="false">IFERROR(DA222/BZ222,"-")</f>
        <v>0.458333333333333</v>
      </c>
      <c r="AV222" s="5" t="n">
        <f aca="false">IFERROR(DB222/CB222,"-")</f>
        <v>0.100684655658478</v>
      </c>
      <c r="AW222" s="3" t="n">
        <f aca="false">IFERROR(DB222/DA222,"-")</f>
        <v>204.545454545455</v>
      </c>
      <c r="AX222" s="5" t="n">
        <f aca="false">IFERROR(DC222/BZ222,"-")</f>
        <v>0.291666666666667</v>
      </c>
      <c r="AY222" s="5" t="n">
        <f aca="false">IFERROR(DD222/CB222,"-")</f>
        <v>0.0579048641875867</v>
      </c>
      <c r="AZ222" s="3" t="n">
        <f aca="false">IFERROR(DD222/DC222,"-")</f>
        <v>184.857142857143</v>
      </c>
      <c r="BA222" s="5" t="n">
        <f aca="false">IFERROR(DE222/BZ222,"-")</f>
        <v>0.291666666666667</v>
      </c>
      <c r="BB222" s="5" t="n">
        <f aca="false">IFERROR(DF222/CB222,"-")</f>
        <v>0.21676287644874</v>
      </c>
      <c r="BC222" s="3" t="n">
        <f aca="false">IFERROR(DF222/DE222,"-")</f>
        <v>692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</v>
      </c>
      <c r="BH222" s="5" t="n">
        <f aca="false">IFERROR(DJ222/CB222,"-")</f>
        <v>0</v>
      </c>
      <c r="BI222" s="3" t="str">
        <f aca="false">IFERROR(DJ222/DI222,"-")</f>
        <v>-</v>
      </c>
      <c r="BJ222" s="5" t="n">
        <f aca="false">IFERROR(DK222/BZ222,"-")</f>
        <v>0</v>
      </c>
      <c r="BK222" s="5" t="n">
        <f aca="false">IFERROR(DL222/CB222,"-")</f>
        <v>0</v>
      </c>
      <c r="BL222" s="3" t="str">
        <f aca="false">IFERROR(DL222/DK222,"-")</f>
        <v>-</v>
      </c>
      <c r="BM222" s="5" t="n">
        <f aca="false">IFERROR(DM222/BZ222,"-")</f>
        <v>0</v>
      </c>
      <c r="BN222" s="5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24</v>
      </c>
      <c r="CA222" s="6" t="n">
        <v>34</v>
      </c>
      <c r="CB222" s="6" t="n">
        <v>22347</v>
      </c>
      <c r="CC222" s="6" t="n">
        <v>22347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64146</v>
      </c>
      <c r="CM222" s="6" t="n">
        <v>15</v>
      </c>
      <c r="CN222" s="6" t="n">
        <v>3582</v>
      </c>
      <c r="CO222" s="6" t="n">
        <v>14</v>
      </c>
      <c r="CP222" s="6" t="n">
        <v>1088</v>
      </c>
      <c r="CQ222" s="6" t="n">
        <v>20</v>
      </c>
      <c r="CR222" s="6" t="n">
        <v>3180</v>
      </c>
      <c r="CS222" s="6" t="n">
        <v>0</v>
      </c>
      <c r="CT222" s="6" t="n">
        <v>0</v>
      </c>
      <c r="CU222" s="6" t="n">
        <v>0</v>
      </c>
      <c r="CV222" s="6" t="n">
        <v>0</v>
      </c>
      <c r="CW222" s="6" t="n">
        <v>0</v>
      </c>
      <c r="CX222" s="6" t="n">
        <v>0</v>
      </c>
      <c r="CY222" s="6" t="n">
        <v>18</v>
      </c>
      <c r="CZ222" s="6" t="n">
        <v>6109</v>
      </c>
      <c r="DA222" s="6" t="n">
        <v>11</v>
      </c>
      <c r="DB222" s="6" t="n">
        <v>2250</v>
      </c>
      <c r="DC222" s="6" t="n">
        <v>7</v>
      </c>
      <c r="DD222" s="6" t="n">
        <v>1294</v>
      </c>
      <c r="DE222" s="6" t="n">
        <v>7</v>
      </c>
      <c r="DF222" s="6" t="n">
        <v>4844</v>
      </c>
      <c r="DG222" s="6" t="n">
        <v>0</v>
      </c>
      <c r="DH222" s="6" t="n">
        <v>0</v>
      </c>
      <c r="DI222" s="6" t="n">
        <v>0</v>
      </c>
      <c r="DJ222" s="6" t="n">
        <v>0</v>
      </c>
      <c r="DK222" s="6" t="n">
        <v>0</v>
      </c>
      <c r="DL222" s="6" t="n">
        <v>0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37</v>
      </c>
      <c r="B223" s="7" t="s">
        <v>222</v>
      </c>
      <c r="C223" s="7" t="s">
        <v>248</v>
      </c>
      <c r="D223" s="7" t="s">
        <v>221</v>
      </c>
      <c r="E223" s="7" t="s">
        <v>224</v>
      </c>
      <c r="F223" s="7" t="s">
        <v>219</v>
      </c>
      <c r="G223" s="4" t="n">
        <f aca="false">IFERROR(CA223/BZ223,"-")</f>
        <v>6.25</v>
      </c>
      <c r="H223" s="3" t="n">
        <f aca="false">IFERROR(CB223/BZ223,"-")</f>
        <v>18130.25</v>
      </c>
      <c r="I223" s="3" t="n">
        <f aca="false">IFERROR(CB223/CA223,"-")</f>
        <v>2900.84</v>
      </c>
      <c r="J223" s="3" t="n">
        <f aca="false">IFERROR(CC223/BZ223,"-")</f>
        <v>181302.5</v>
      </c>
      <c r="K223" s="3" t="n">
        <f aca="false">IFERROR(CC223/CA223,"-")</f>
        <v>29008.4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47472.5</v>
      </c>
      <c r="Y223" s="3" t="n">
        <f aca="false">IFERROR(CL223/CA223,"-")</f>
        <v>7595.6</v>
      </c>
      <c r="Z223" s="5" t="n">
        <f aca="false">IFERROR(CM223/BZ223,"-")</f>
        <v>0</v>
      </c>
      <c r="AA223" s="5" t="n">
        <f aca="false">IFERROR(CN223/CB223,"-")</f>
        <v>0</v>
      </c>
      <c r="AB223" s="3" t="str">
        <f aca="false">IFERROR(CN223/CM223,"-")</f>
        <v>-</v>
      </c>
      <c r="AC223" s="5" t="n">
        <f aca="false">IFERROR(CO223/BZ223,"-")</f>
        <v>0</v>
      </c>
      <c r="AD223" s="5" t="n">
        <f aca="false">IFERROR(CP223/CB223,"-")</f>
        <v>0</v>
      </c>
      <c r="AE223" s="3" t="str">
        <f aca="false">IFERROR(CP223/CO223,"-")</f>
        <v>-</v>
      </c>
      <c r="AF223" s="5" t="n">
        <f aca="false">IFERROR(CQ223/BZ223,"-")</f>
        <v>0.25</v>
      </c>
      <c r="AG223" s="5" t="n">
        <f aca="false">IFERROR(CR223/CB223,"-")</f>
        <v>0.00420567835523504</v>
      </c>
      <c r="AH223" s="3" t="n">
        <f aca="false">IFERROR(CR223/CQ223,"-")</f>
        <v>305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75</v>
      </c>
      <c r="AM223" s="5" t="n">
        <f aca="false">IFERROR(CV223/CB223,"-")</f>
        <v>0.00510197046372775</v>
      </c>
      <c r="AN223" s="3" t="n">
        <f aca="false">IFERROR(CV223/CU223,"-")</f>
        <v>123.333333333333</v>
      </c>
      <c r="AO223" s="5" t="n">
        <f aca="false">IFERROR(CW223/BZ223,"-")</f>
        <v>0.25</v>
      </c>
      <c r="AP223" s="5" t="n">
        <f aca="false">IFERROR(CX223/CB223,"-")</f>
        <v>0.106093407426814</v>
      </c>
      <c r="AQ223" s="3" t="n">
        <f aca="false">IFERROR(CX223/CW223,"-")</f>
        <v>7694</v>
      </c>
      <c r="AR223" s="5" t="n">
        <f aca="false">IFERROR(CY223/BZ223,"-")</f>
        <v>0.5</v>
      </c>
      <c r="AS223" s="5" t="n">
        <f aca="false">IFERROR(CZ223/CB223,"-")</f>
        <v>0.158574757656403</v>
      </c>
      <c r="AT223" s="3" t="n">
        <f aca="false">IFERROR(CZ223/CY223,"-")</f>
        <v>5750</v>
      </c>
      <c r="AU223" s="5" t="n">
        <f aca="false">IFERROR(DA223/BZ223,"-")</f>
        <v>0.75</v>
      </c>
      <c r="AV223" s="5" t="n">
        <f aca="false">IFERROR(DB223/CB223,"-")</f>
        <v>0.0560251513354752</v>
      </c>
      <c r="AW223" s="3" t="n">
        <f aca="false">IFERROR(DB223/DA223,"-")</f>
        <v>1354.33333333333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.75</v>
      </c>
      <c r="BE223" s="5" t="n">
        <f aca="false">IFERROR(DH223/CB223,"-")</f>
        <v>0.357675707726038</v>
      </c>
      <c r="BF223" s="3" t="n">
        <f aca="false">IFERROR(DH223/DG223,"-")</f>
        <v>8646.33333333333</v>
      </c>
      <c r="BG223" s="5" t="n">
        <f aca="false">IFERROR(DI223/BZ223,"-")</f>
        <v>0.25</v>
      </c>
      <c r="BH223" s="5" t="n">
        <f aca="false">IFERROR(DJ223/CB223,"-")</f>
        <v>0.00206836640421395</v>
      </c>
      <c r="BI223" s="3" t="n">
        <f aca="false">IFERROR(DJ223/DI223,"-")</f>
        <v>150</v>
      </c>
      <c r="BJ223" s="5" t="n">
        <f aca="false">IFERROR(DK223/BZ223,"-")</f>
        <v>0</v>
      </c>
      <c r="BK223" s="5" t="n">
        <f aca="false">IFERROR(DL223/CB223,"-")</f>
        <v>0</v>
      </c>
      <c r="BL223" s="3" t="str">
        <f aca="false">IFERROR(DL223/DK223,"-")</f>
        <v>-</v>
      </c>
      <c r="BM223" s="5" t="n">
        <f aca="false">IFERROR(DM223/BZ223,"-")</f>
        <v>0.5</v>
      </c>
      <c r="BN223" s="5" t="n">
        <f aca="false">IFERROR(DN223/CB223,"-")</f>
        <v>0.310254960632093</v>
      </c>
      <c r="BO223" s="3" t="n">
        <f aca="false">IFERROR(DN223/DM223,"-")</f>
        <v>11250</v>
      </c>
      <c r="BP223" s="5" t="n">
        <f aca="false">IFERROR(DO223/BZ223,"-")</f>
        <v>1</v>
      </c>
      <c r="BQ223" s="3" t="n">
        <f aca="false">IFERROR(DP223/DO223,"-")</f>
        <v>15.75</v>
      </c>
      <c r="BR223" s="3" t="n">
        <f aca="false">IFERROR(DQ223/DO223,"-")</f>
        <v>10309</v>
      </c>
      <c r="BS223" s="3" t="n">
        <f aca="false">IFERROR(DR223/DO223,"-")</f>
        <v>4095</v>
      </c>
      <c r="BT223" s="5" t="n">
        <f aca="false">IFERROR(DS223/BZ223,"-")</f>
        <v>0.25</v>
      </c>
      <c r="BU223" s="5" t="n">
        <f aca="false">IFERROR(DT223/BZ223,"-")</f>
        <v>0</v>
      </c>
      <c r="BV223" s="5" t="n">
        <f aca="false">IFERROR(DT223/DS223,"-")</f>
        <v>0</v>
      </c>
      <c r="BW223" s="5" t="n">
        <f aca="false">IFERROR(DU223/BZ223,"-")</f>
        <v>0</v>
      </c>
      <c r="BX223" s="5" t="n">
        <f aca="false">IFERROR(DU223/DS223,"-")</f>
        <v>0</v>
      </c>
      <c r="BZ223" s="6" t="n">
        <v>4</v>
      </c>
      <c r="CA223" s="6" t="n">
        <v>25</v>
      </c>
      <c r="CB223" s="6" t="n">
        <v>72521</v>
      </c>
      <c r="CC223" s="6" t="n">
        <v>72521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189890</v>
      </c>
      <c r="CM223" s="6" t="n">
        <v>0</v>
      </c>
      <c r="CN223" s="6" t="n">
        <v>0</v>
      </c>
      <c r="CO223" s="6" t="n">
        <v>0</v>
      </c>
      <c r="CP223" s="6" t="n">
        <v>0</v>
      </c>
      <c r="CQ223" s="6" t="n">
        <v>1</v>
      </c>
      <c r="CR223" s="6" t="n">
        <v>305</v>
      </c>
      <c r="CS223" s="6" t="n">
        <v>0</v>
      </c>
      <c r="CT223" s="6" t="n">
        <v>0</v>
      </c>
      <c r="CU223" s="6" t="n">
        <v>3</v>
      </c>
      <c r="CV223" s="6" t="n">
        <v>370</v>
      </c>
      <c r="CW223" s="6" t="n">
        <v>1</v>
      </c>
      <c r="CX223" s="6" t="n">
        <v>7694</v>
      </c>
      <c r="CY223" s="6" t="n">
        <v>2</v>
      </c>
      <c r="CZ223" s="6" t="n">
        <v>11500</v>
      </c>
      <c r="DA223" s="6" t="n">
        <v>3</v>
      </c>
      <c r="DB223" s="6" t="n">
        <v>4063</v>
      </c>
      <c r="DC223" s="6" t="n">
        <v>0</v>
      </c>
      <c r="DD223" s="6" t="n">
        <v>0</v>
      </c>
      <c r="DE223" s="6" t="n">
        <v>0</v>
      </c>
      <c r="DF223" s="6" t="n">
        <v>0</v>
      </c>
      <c r="DG223" s="6" t="n">
        <v>3</v>
      </c>
      <c r="DH223" s="6" t="n">
        <v>25939</v>
      </c>
      <c r="DI223" s="6" t="n">
        <v>1</v>
      </c>
      <c r="DJ223" s="6" t="n">
        <v>150</v>
      </c>
      <c r="DK223" s="6" t="n">
        <v>0</v>
      </c>
      <c r="DL223" s="6" t="n">
        <v>0</v>
      </c>
      <c r="DM223" s="6" t="n">
        <v>2</v>
      </c>
      <c r="DN223" s="6" t="n">
        <v>22500</v>
      </c>
      <c r="DO223" s="6" t="n">
        <v>4</v>
      </c>
      <c r="DP223" s="6" t="n">
        <v>63</v>
      </c>
      <c r="DQ223" s="6" t="n">
        <v>41236</v>
      </c>
      <c r="DR223" s="6" t="n">
        <v>16380</v>
      </c>
      <c r="DS223" s="6" t="n">
        <v>1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37</v>
      </c>
      <c r="B224" s="7" t="s">
        <v>222</v>
      </c>
      <c r="C224" s="7" t="s">
        <v>248</v>
      </c>
      <c r="D224" s="7" t="s">
        <v>221</v>
      </c>
      <c r="E224" s="7" t="s">
        <v>217</v>
      </c>
      <c r="F224" s="7" t="s">
        <v>218</v>
      </c>
      <c r="G224" s="4" t="n">
        <f aca="false">IFERROR(CA224/BZ224,"-")</f>
        <v>3</v>
      </c>
      <c r="H224" s="3" t="n">
        <f aca="false">IFERROR(CB224/BZ224,"-")</f>
        <v>1434</v>
      </c>
      <c r="I224" s="3" t="n">
        <f aca="false">IFERROR(CB224/CA224,"-")</f>
        <v>478</v>
      </c>
      <c r="J224" s="3" t="n">
        <f aca="false">IFERROR(CC224/BZ224,"-")</f>
        <v>14340</v>
      </c>
      <c r="K224" s="3" t="n">
        <f aca="false">IFERROR(CC224/CA224,"-")</f>
        <v>4780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.5</v>
      </c>
      <c r="P224" s="5" t="n">
        <f aca="false">IFERROR(CG224/CB224,"-")</f>
        <v>0.582635983263598</v>
      </c>
      <c r="Q224" s="3" t="n">
        <f aca="false">IFERROR(CG224/CF224,"-")</f>
        <v>1671</v>
      </c>
      <c r="R224" s="5" t="n">
        <f aca="false">IFERROR(CH224/BZ224,"-")</f>
        <v>0.5</v>
      </c>
      <c r="S224" s="5" t="n">
        <f aca="false">IFERROR(CI224/CB224,"-")</f>
        <v>0.397140864714087</v>
      </c>
      <c r="T224" s="3" t="n">
        <f aca="false">IFERROR(CI224/CH224,"-")</f>
        <v>1139</v>
      </c>
      <c r="U224" s="5" t="n">
        <f aca="false">IFERROR(CJ224/BZ224,"-")</f>
        <v>1</v>
      </c>
      <c r="V224" s="5" t="n">
        <f aca="false">IFERROR(CK224/CB224,"-")</f>
        <v>0.979776847977685</v>
      </c>
      <c r="W224" s="3" t="n">
        <f aca="false">IFERROR(CK224/CJ224,"-")</f>
        <v>1405</v>
      </c>
      <c r="X224" s="3" t="n">
        <f aca="false">IFERROR(CL224/BZ224,"-")</f>
        <v>3397</v>
      </c>
      <c r="Y224" s="3" t="n">
        <f aca="false">IFERROR(CL224/CA224,"-")</f>
        <v>1132.33333333333</v>
      </c>
      <c r="Z224" s="5" t="n">
        <f aca="false">IFERROR(CM224/BZ224,"-")</f>
        <v>0.2</v>
      </c>
      <c r="AA224" s="5" t="n">
        <f aca="false">IFERROR(CN224/CB224,"-")</f>
        <v>0.0376569037656904</v>
      </c>
      <c r="AB224" s="3" t="n">
        <f aca="false">IFERROR(CN224/CM224,"-")</f>
        <v>270</v>
      </c>
      <c r="AC224" s="5" t="n">
        <f aca="false">IFERROR(CO224/BZ224,"-")</f>
        <v>0.9</v>
      </c>
      <c r="AD224" s="5" t="n">
        <f aca="false">IFERROR(CP224/CB224,"-")</f>
        <v>0.228591352859135</v>
      </c>
      <c r="AE224" s="3" t="n">
        <f aca="false">IFERROR(CP224/CO224,"-")</f>
        <v>364.222222222222</v>
      </c>
      <c r="AF224" s="5" t="n">
        <f aca="false">IFERROR(CQ224/BZ224,"-")</f>
        <v>0.4</v>
      </c>
      <c r="AG224" s="5" t="n">
        <f aca="false">IFERROR(CR224/CB224,"-")</f>
        <v>0.0359135285913529</v>
      </c>
      <c r="AH224" s="3" t="n">
        <f aca="false">IFERROR(CR224/CQ224,"-")</f>
        <v>128.75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2</v>
      </c>
      <c r="AM224" s="5" t="n">
        <f aca="false">IFERROR(CV224/CB224,"-")</f>
        <v>0.193723849372385</v>
      </c>
      <c r="AN224" s="3" t="n">
        <f aca="false">IFERROR(CV224/CU224,"-")</f>
        <v>1389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.1</v>
      </c>
      <c r="AS224" s="5" t="n">
        <f aca="false">IFERROR(CZ224/CB224,"-")</f>
        <v>0.00188284518828452</v>
      </c>
      <c r="AT224" s="3" t="n">
        <f aca="false">IFERROR(CZ224/CY224,"-")</f>
        <v>27</v>
      </c>
      <c r="AU224" s="5" t="n">
        <f aca="false">IFERROR(DA224/BZ224,"-")</f>
        <v>0.4</v>
      </c>
      <c r="AV224" s="5" t="n">
        <f aca="false">IFERROR(DB224/CB224,"-")</f>
        <v>0.111366806136681</v>
      </c>
      <c r="AW224" s="3" t="n">
        <f aca="false">IFERROR(DB224/DA224,"-")</f>
        <v>399.25</v>
      </c>
      <c r="AX224" s="5" t="n">
        <f aca="false">IFERROR(DC224/BZ224,"-")</f>
        <v>0.1</v>
      </c>
      <c r="AY224" s="5" t="n">
        <f aca="false">IFERROR(DD224/CB224,"-")</f>
        <v>0.0105997210599721</v>
      </c>
      <c r="AZ224" s="3" t="n">
        <f aca="false">IFERROR(DD224/DC224,"-")</f>
        <v>152</v>
      </c>
      <c r="BA224" s="5" t="n">
        <f aca="false">IFERROR(DE224/BZ224,"-")</f>
        <v>0</v>
      </c>
      <c r="BB224" s="5" t="n">
        <f aca="false">IFERROR(DF224/CB224,"-")</f>
        <v>0</v>
      </c>
      <c r="BC224" s="3" t="str">
        <f aca="false">IFERROR(DF224/DE224,"-")</f>
        <v>-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9</v>
      </c>
      <c r="BH224" s="5" t="n">
        <f aca="false">IFERROR(DJ224/CB224,"-")</f>
        <v>0.380264993026499</v>
      </c>
      <c r="BI224" s="3" t="n">
        <f aca="false">IFERROR(DJ224/DI224,"-")</f>
        <v>605.888888888889</v>
      </c>
      <c r="BJ224" s="5" t="n">
        <f aca="false">IFERROR(DK224/BZ224,"-")</f>
        <v>0.7</v>
      </c>
      <c r="BK224" s="5" t="n">
        <f aca="false">IFERROR(DL224/CB224,"-")</f>
        <v>0.0954672245467225</v>
      </c>
      <c r="BL224" s="3" t="n">
        <f aca="false">IFERROR(DL224/DK224,"-")</f>
        <v>195.571428571429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10</v>
      </c>
      <c r="CA224" s="6" t="n">
        <v>30</v>
      </c>
      <c r="CB224" s="6" t="n">
        <v>14340</v>
      </c>
      <c r="CC224" s="6" t="n">
        <v>143400</v>
      </c>
      <c r="CD224" s="6" t="n">
        <v>0</v>
      </c>
      <c r="CE224" s="6" t="n">
        <v>0</v>
      </c>
      <c r="CF224" s="6" t="n">
        <v>5</v>
      </c>
      <c r="CG224" s="6" t="n">
        <v>8355</v>
      </c>
      <c r="CH224" s="6" t="n">
        <v>5</v>
      </c>
      <c r="CI224" s="6" t="n">
        <v>5695</v>
      </c>
      <c r="CJ224" s="6" t="n">
        <v>10</v>
      </c>
      <c r="CK224" s="6" t="n">
        <v>14050</v>
      </c>
      <c r="CL224" s="6" t="n">
        <v>33970</v>
      </c>
      <c r="CM224" s="6" t="n">
        <v>2</v>
      </c>
      <c r="CN224" s="6" t="n">
        <v>540</v>
      </c>
      <c r="CO224" s="6" t="n">
        <v>9</v>
      </c>
      <c r="CP224" s="6" t="n">
        <v>3278</v>
      </c>
      <c r="CQ224" s="6" t="n">
        <v>4</v>
      </c>
      <c r="CR224" s="6" t="n">
        <v>515</v>
      </c>
      <c r="CS224" s="6" t="n">
        <v>0</v>
      </c>
      <c r="CT224" s="6" t="n">
        <v>0</v>
      </c>
      <c r="CU224" s="6" t="n">
        <v>2</v>
      </c>
      <c r="CV224" s="6" t="n">
        <v>2778</v>
      </c>
      <c r="CW224" s="6" t="n">
        <v>0</v>
      </c>
      <c r="CX224" s="6" t="n">
        <v>0</v>
      </c>
      <c r="CY224" s="6" t="n">
        <v>1</v>
      </c>
      <c r="CZ224" s="6" t="n">
        <v>27</v>
      </c>
      <c r="DA224" s="6" t="n">
        <v>4</v>
      </c>
      <c r="DB224" s="6" t="n">
        <v>1597</v>
      </c>
      <c r="DC224" s="6" t="n">
        <v>1</v>
      </c>
      <c r="DD224" s="6" t="n">
        <v>152</v>
      </c>
      <c r="DE224" s="6" t="n">
        <v>0</v>
      </c>
      <c r="DF224" s="6" t="n">
        <v>0</v>
      </c>
      <c r="DG224" s="6" t="n">
        <v>0</v>
      </c>
      <c r="DH224" s="6" t="n">
        <v>0</v>
      </c>
      <c r="DI224" s="6" t="n">
        <v>9</v>
      </c>
      <c r="DJ224" s="6" t="n">
        <v>5453</v>
      </c>
      <c r="DK224" s="6" t="n">
        <v>7</v>
      </c>
      <c r="DL224" s="6" t="n">
        <v>1369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37</v>
      </c>
      <c r="B225" s="7" t="s">
        <v>222</v>
      </c>
      <c r="C225" s="7" t="s">
        <v>248</v>
      </c>
      <c r="D225" s="7" t="s">
        <v>221</v>
      </c>
      <c r="E225" s="7" t="s">
        <v>217</v>
      </c>
      <c r="F225" s="7" t="s">
        <v>219</v>
      </c>
      <c r="G225" s="4" t="n">
        <f aca="false">IFERROR(CA225/BZ225,"-")</f>
        <v>1.45283018867925</v>
      </c>
      <c r="H225" s="3" t="n">
        <f aca="false">IFERROR(CB225/BZ225,"-")</f>
        <v>811.867924528302</v>
      </c>
      <c r="I225" s="3" t="n">
        <f aca="false">IFERROR(CB225/CA225,"-")</f>
        <v>558.818181818182</v>
      </c>
      <c r="J225" s="3" t="n">
        <f aca="false">IFERROR(CC225/BZ225,"-")</f>
        <v>8118.67924528302</v>
      </c>
      <c r="K225" s="3" t="n">
        <f aca="false">IFERROR(CC225/CA225,"-")</f>
        <v>5588.18181818182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2215.38274932615</v>
      </c>
      <c r="Y225" s="3" t="n">
        <f aca="false">IFERROR(CL225/CA225,"-")</f>
        <v>1524.87384044527</v>
      </c>
      <c r="Z225" s="5" t="n">
        <f aca="false">IFERROR(CM225/BZ225,"-")</f>
        <v>0.460916442048518</v>
      </c>
      <c r="AA225" s="5" t="n">
        <f aca="false">IFERROR(CN225/CB225,"-")</f>
        <v>0.180848132322719</v>
      </c>
      <c r="AB225" s="3" t="n">
        <f aca="false">IFERROR(CN225/CM225,"-")</f>
        <v>318.549707602339</v>
      </c>
      <c r="AC225" s="5" t="n">
        <f aca="false">IFERROR(CO225/BZ225,"-")</f>
        <v>0.654986522911051</v>
      </c>
      <c r="AD225" s="5" t="n">
        <f aca="false">IFERROR(CP225/CB225,"-")</f>
        <v>0.13579546020458</v>
      </c>
      <c r="AE225" s="3" t="n">
        <f aca="false">IFERROR(CP225/CO225,"-")</f>
        <v>168.320987654321</v>
      </c>
      <c r="AF225" s="5" t="n">
        <f aca="false">IFERROR(CQ225/BZ225,"-")</f>
        <v>0.336927223719677</v>
      </c>
      <c r="AG225" s="5" t="n">
        <f aca="false">IFERROR(CR225/CB225,"-")</f>
        <v>0.0748432120530008</v>
      </c>
      <c r="AH225" s="3" t="n">
        <f aca="false">IFERROR(CR225/CQ225,"-")</f>
        <v>180.344</v>
      </c>
      <c r="AI225" s="5" t="n">
        <f aca="false">IFERROR(CS225/BZ225,"-")</f>
        <v>0.00808625336927224</v>
      </c>
      <c r="AJ225" s="5" t="n">
        <f aca="false">IFERROR(CT225/CB225,"-")</f>
        <v>0.0215137299429289</v>
      </c>
      <c r="AK225" s="3" t="n">
        <f aca="false">IFERROR(CT225/CS225,"-")</f>
        <v>2160</v>
      </c>
      <c r="AL225" s="5" t="n">
        <f aca="false">IFERROR(CU225/BZ225,"-")</f>
        <v>0.180592991913747</v>
      </c>
      <c r="AM225" s="5" t="n">
        <f aca="false">IFERROR(CV225/CB225,"-")</f>
        <v>0.0982891936667298</v>
      </c>
      <c r="AN225" s="3" t="n">
        <f aca="false">IFERROR(CV225/CU225,"-")</f>
        <v>441.865671641791</v>
      </c>
      <c r="AO225" s="5" t="n">
        <f aca="false">IFERROR(CW225/BZ225,"-")</f>
        <v>0.0377358490566038</v>
      </c>
      <c r="AP225" s="5" t="n">
        <f aca="false">IFERROR(CX225/CB225,"-")</f>
        <v>0.0452087130606269</v>
      </c>
      <c r="AQ225" s="3" t="n">
        <f aca="false">IFERROR(CX225/CW225,"-")</f>
        <v>972.642857142857</v>
      </c>
      <c r="AR225" s="5" t="n">
        <f aca="false">IFERROR(CY225/BZ225,"-")</f>
        <v>0.231805929919137</v>
      </c>
      <c r="AS225" s="5" t="n">
        <f aca="false">IFERROR(CZ225/CB225,"-")</f>
        <v>0.0602583639605183</v>
      </c>
      <c r="AT225" s="3" t="n">
        <f aca="false">IFERROR(CZ225/CY225,"-")</f>
        <v>211.046511627907</v>
      </c>
      <c r="AU225" s="5" t="n">
        <f aca="false">IFERROR(DA225/BZ225,"-")</f>
        <v>0.369272237196766</v>
      </c>
      <c r="AV225" s="5" t="n">
        <f aca="false">IFERROR(DB225/CB225,"-")</f>
        <v>0.210379710693453</v>
      </c>
      <c r="AW225" s="3" t="n">
        <f aca="false">IFERROR(DB225/DA225,"-")</f>
        <v>462.532846715328</v>
      </c>
      <c r="AX225" s="5" t="n">
        <f aca="false">IFERROR(DC225/BZ225,"-")</f>
        <v>0.0889487870619946</v>
      </c>
      <c r="AY225" s="5" t="n">
        <f aca="false">IFERROR(DD225/CB225,"-")</f>
        <v>0.0813272112163558</v>
      </c>
      <c r="AZ225" s="3" t="n">
        <f aca="false">IFERROR(DD225/DC225,"-")</f>
        <v>742.30303030303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62533692722372</v>
      </c>
      <c r="BH225" s="5" t="n">
        <f aca="false">IFERROR(DJ225/CB225,"-")</f>
        <v>0.0915362728790882</v>
      </c>
      <c r="BI225" s="3" t="n">
        <f aca="false">IFERROR(DJ225/DI225,"-")</f>
        <v>118.840517241379</v>
      </c>
      <c r="BJ225" s="5" t="n">
        <f aca="false">IFERROR(DK225/BZ225,"-")</f>
        <v>0.590296495956873</v>
      </c>
      <c r="BK225" s="5" t="n">
        <f aca="false">IFERROR(DL225/CB225,"-")</f>
        <v>0.0736413647938434</v>
      </c>
      <c r="BL225" s="3" t="n">
        <f aca="false">IFERROR(DL225/DK225,"-")</f>
        <v>101.283105022831</v>
      </c>
      <c r="BM225" s="5" t="n">
        <f aca="false">IFERROR(DM225/BZ225,"-")</f>
        <v>0</v>
      </c>
      <c r="BN225" s="5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371</v>
      </c>
      <c r="CA225" s="6" t="n">
        <v>539</v>
      </c>
      <c r="CB225" s="6" t="n">
        <v>301203</v>
      </c>
      <c r="CC225" s="6" t="n">
        <v>301203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821907</v>
      </c>
      <c r="CM225" s="6" t="n">
        <v>171</v>
      </c>
      <c r="CN225" s="6" t="n">
        <v>54472</v>
      </c>
      <c r="CO225" s="6" t="n">
        <v>243</v>
      </c>
      <c r="CP225" s="6" t="n">
        <v>40902</v>
      </c>
      <c r="CQ225" s="6" t="n">
        <v>125</v>
      </c>
      <c r="CR225" s="6" t="n">
        <v>22543</v>
      </c>
      <c r="CS225" s="6" t="n">
        <v>3</v>
      </c>
      <c r="CT225" s="6" t="n">
        <v>6480</v>
      </c>
      <c r="CU225" s="6" t="n">
        <v>67</v>
      </c>
      <c r="CV225" s="6" t="n">
        <v>29605</v>
      </c>
      <c r="CW225" s="6" t="n">
        <v>14</v>
      </c>
      <c r="CX225" s="6" t="n">
        <v>13617</v>
      </c>
      <c r="CY225" s="6" t="n">
        <v>86</v>
      </c>
      <c r="CZ225" s="6" t="n">
        <v>18150</v>
      </c>
      <c r="DA225" s="6" t="n">
        <v>137</v>
      </c>
      <c r="DB225" s="6" t="n">
        <v>63367</v>
      </c>
      <c r="DC225" s="6" t="n">
        <v>33</v>
      </c>
      <c r="DD225" s="6" t="n">
        <v>24496</v>
      </c>
      <c r="DE225" s="6" t="n">
        <v>0</v>
      </c>
      <c r="DF225" s="6" t="n">
        <v>0</v>
      </c>
      <c r="DG225" s="6" t="n">
        <v>0</v>
      </c>
      <c r="DH225" s="6" t="n">
        <v>0</v>
      </c>
      <c r="DI225" s="6" t="n">
        <v>232</v>
      </c>
      <c r="DJ225" s="6" t="n">
        <v>27571</v>
      </c>
      <c r="DK225" s="6" t="n">
        <v>219</v>
      </c>
      <c r="DL225" s="6" t="n">
        <v>22181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37</v>
      </c>
      <c r="B226" s="7" t="s">
        <v>222</v>
      </c>
      <c r="C226" s="7" t="s">
        <v>248</v>
      </c>
      <c r="D226" s="7" t="s">
        <v>221</v>
      </c>
      <c r="E226" s="7" t="s">
        <v>220</v>
      </c>
      <c r="F226" s="7" t="s">
        <v>219</v>
      </c>
      <c r="G226" s="4" t="n">
        <f aca="false">IFERROR(CA226/BZ226,"-")</f>
        <v>1.54867256637168</v>
      </c>
      <c r="H226" s="3" t="n">
        <f aca="false">IFERROR(CB226/BZ226,"-")</f>
        <v>890.088495575221</v>
      </c>
      <c r="I226" s="3" t="n">
        <f aca="false">IFERROR(CB226/CA226,"-")</f>
        <v>574.742857142857</v>
      </c>
      <c r="J226" s="3" t="n">
        <f aca="false">IFERROR(CC226/BZ226,"-")</f>
        <v>8900.88495575221</v>
      </c>
      <c r="K226" s="3" t="n">
        <f aca="false">IFERROR(CC226/CA226,"-")</f>
        <v>5747.42857142857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2459.61061946903</v>
      </c>
      <c r="Y226" s="3" t="n">
        <f aca="false">IFERROR(CL226/CA226,"-")</f>
        <v>1588.20571428571</v>
      </c>
      <c r="Z226" s="5" t="n">
        <f aca="false">IFERROR(CM226/BZ226,"-")</f>
        <v>0.495575221238938</v>
      </c>
      <c r="AA226" s="5" t="n">
        <f aca="false">IFERROR(CN226/CB226,"-")</f>
        <v>0.128932193278982</v>
      </c>
      <c r="AB226" s="3" t="n">
        <f aca="false">IFERROR(CN226/CM226,"-")</f>
        <v>231.571428571429</v>
      </c>
      <c r="AC226" s="5" t="n">
        <f aca="false">IFERROR(CO226/BZ226,"-")</f>
        <v>0.654867256637168</v>
      </c>
      <c r="AD226" s="5" t="n">
        <f aca="false">IFERROR(CP226/CB226,"-")</f>
        <v>0.0521077749055478</v>
      </c>
      <c r="AE226" s="3" t="n">
        <f aca="false">IFERROR(CP226/CO226,"-")</f>
        <v>70.8243243243243</v>
      </c>
      <c r="AF226" s="5" t="n">
        <f aca="false">IFERROR(CQ226/BZ226,"-")</f>
        <v>0.814159292035398</v>
      </c>
      <c r="AG226" s="5" t="n">
        <f aca="false">IFERROR(CR226/CB226,"-")</f>
        <v>0.138794989063432</v>
      </c>
      <c r="AH226" s="3" t="n">
        <f aca="false">IFERROR(CR226/CQ226,"-")</f>
        <v>151.739130434783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0973451327433628</v>
      </c>
      <c r="AM226" s="5" t="n">
        <f aca="false">IFERROR(CV226/CB226,"-")</f>
        <v>0.0132929011731955</v>
      </c>
      <c r="AN226" s="3" t="n">
        <f aca="false">IFERROR(CV226/CU226,"-")</f>
        <v>121.545454545455</v>
      </c>
      <c r="AO226" s="5" t="n">
        <f aca="false">IFERROR(CW226/BZ226,"-")</f>
        <v>0.0176991150442478</v>
      </c>
      <c r="AP226" s="5" t="n">
        <f aca="false">IFERROR(CX226/CB226,"-")</f>
        <v>0.00136209982103798</v>
      </c>
      <c r="AQ226" s="3" t="n">
        <f aca="false">IFERROR(CX226/CW226,"-")</f>
        <v>68.5</v>
      </c>
      <c r="AR226" s="5" t="n">
        <f aca="false">IFERROR(CY226/BZ226,"-")</f>
        <v>0.752212389380531</v>
      </c>
      <c r="AS226" s="5" t="n">
        <f aca="false">IFERROR(CZ226/CB226,"-")</f>
        <v>0.258669715649234</v>
      </c>
      <c r="AT226" s="3" t="n">
        <f aca="false">IFERROR(CZ226/CY226,"-")</f>
        <v>306.082352941176</v>
      </c>
      <c r="AU226" s="5" t="n">
        <f aca="false">IFERROR(DA226/BZ226,"-")</f>
        <v>0.415929203539823</v>
      </c>
      <c r="AV226" s="5" t="n">
        <f aca="false">IFERROR(DB226/CB226,"-")</f>
        <v>0.0915291310399682</v>
      </c>
      <c r="AW226" s="3" t="n">
        <f aca="false">IFERROR(DB226/DA226,"-")</f>
        <v>195.872340425532</v>
      </c>
      <c r="AX226" s="5" t="n">
        <f aca="false">IFERROR(DC226/BZ226,"-")</f>
        <v>0.123893805309735</v>
      </c>
      <c r="AY226" s="5" t="n">
        <f aca="false">IFERROR(DD226/CB226,"-")</f>
        <v>0.0292105786438656</v>
      </c>
      <c r="AZ226" s="3" t="n">
        <f aca="false">IFERROR(DD226/DC226,"-")</f>
        <v>209.857142857143</v>
      </c>
      <c r="BA226" s="5" t="n">
        <f aca="false">IFERROR(DE226/BZ226,"-")</f>
        <v>0.327433628318584</v>
      </c>
      <c r="BB226" s="5" t="n">
        <f aca="false">IFERROR(DF226/CB226,"-")</f>
        <v>0.281109564525751</v>
      </c>
      <c r="BC226" s="3" t="n">
        <f aca="false">IFERROR(DF226/DE226,"-")</f>
        <v>764.162162162162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079646017699115</v>
      </c>
      <c r="BH226" s="5" t="n">
        <f aca="false">IFERROR(DJ226/CB226,"-")</f>
        <v>0.00499105189898588</v>
      </c>
      <c r="BI226" s="3" t="n">
        <f aca="false">IFERROR(DJ226/DI226,"-")</f>
        <v>55.7777777777778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</v>
      </c>
      <c r="BN226" s="5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113</v>
      </c>
      <c r="CA226" s="6" t="n">
        <v>175</v>
      </c>
      <c r="CB226" s="6" t="n">
        <v>100580</v>
      </c>
      <c r="CC226" s="6" t="n">
        <v>100580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277936</v>
      </c>
      <c r="CM226" s="6" t="n">
        <v>56</v>
      </c>
      <c r="CN226" s="6" t="n">
        <v>12968</v>
      </c>
      <c r="CO226" s="6" t="n">
        <v>74</v>
      </c>
      <c r="CP226" s="6" t="n">
        <v>5241</v>
      </c>
      <c r="CQ226" s="6" t="n">
        <v>92</v>
      </c>
      <c r="CR226" s="6" t="n">
        <v>13960</v>
      </c>
      <c r="CS226" s="6" t="n">
        <v>0</v>
      </c>
      <c r="CT226" s="6" t="n">
        <v>0</v>
      </c>
      <c r="CU226" s="6" t="n">
        <v>11</v>
      </c>
      <c r="CV226" s="6" t="n">
        <v>1337</v>
      </c>
      <c r="CW226" s="6" t="n">
        <v>2</v>
      </c>
      <c r="CX226" s="6" t="n">
        <v>137</v>
      </c>
      <c r="CY226" s="6" t="n">
        <v>85</v>
      </c>
      <c r="CZ226" s="6" t="n">
        <v>26017</v>
      </c>
      <c r="DA226" s="6" t="n">
        <v>47</v>
      </c>
      <c r="DB226" s="6" t="n">
        <v>9206</v>
      </c>
      <c r="DC226" s="6" t="n">
        <v>14</v>
      </c>
      <c r="DD226" s="6" t="n">
        <v>2938</v>
      </c>
      <c r="DE226" s="6" t="n">
        <v>37</v>
      </c>
      <c r="DF226" s="6" t="n">
        <v>28274</v>
      </c>
      <c r="DG226" s="6" t="n">
        <v>0</v>
      </c>
      <c r="DH226" s="6" t="n">
        <v>0</v>
      </c>
      <c r="DI226" s="6" t="n">
        <v>9</v>
      </c>
      <c r="DJ226" s="6" t="n">
        <v>502</v>
      </c>
      <c r="DK226" s="6" t="n">
        <v>0</v>
      </c>
      <c r="DL226" s="6" t="n">
        <v>0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37</v>
      </c>
      <c r="B227" s="7" t="s">
        <v>222</v>
      </c>
      <c r="C227" s="7" t="s">
        <v>249</v>
      </c>
      <c r="D227" s="7" t="s">
        <v>221</v>
      </c>
      <c r="E227" s="7" t="s">
        <v>224</v>
      </c>
      <c r="F227" s="7" t="s">
        <v>219</v>
      </c>
      <c r="G227" s="4" t="n">
        <f aca="false">IFERROR(CA227/BZ227,"-")</f>
        <v>1</v>
      </c>
      <c r="H227" s="3" t="n">
        <f aca="false">IFERROR(CB227/BZ227,"-")</f>
        <v>2849</v>
      </c>
      <c r="I227" s="3" t="n">
        <f aca="false">IFERROR(CB227/CA227,"-")</f>
        <v>2849</v>
      </c>
      <c r="J227" s="3" t="n">
        <f aca="false">IFERROR(CC227/BZ227,"-")</f>
        <v>28490</v>
      </c>
      <c r="K227" s="3" t="n">
        <f aca="false">IFERROR(CC227/CA227,"-")</f>
        <v>28490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5700</v>
      </c>
      <c r="Y227" s="3" t="n">
        <f aca="false">IFERROR(CL227/CA227,"-")</f>
        <v>5700</v>
      </c>
      <c r="Z227" s="5" t="n">
        <f aca="false">IFERROR(CM227/BZ227,"-")</f>
        <v>0</v>
      </c>
      <c r="AA227" s="5" t="n">
        <f aca="false">IFERROR(CN227/CB227,"-")</f>
        <v>0</v>
      </c>
      <c r="AB227" s="3" t="str">
        <f aca="false">IFERROR(CN227/CM227,"-")</f>
        <v>-</v>
      </c>
      <c r="AC227" s="5" t="n">
        <f aca="false">IFERROR(CO227/BZ227,"-")</f>
        <v>0</v>
      </c>
      <c r="AD227" s="5" t="n">
        <f aca="false">IFERROR(CP227/CB227,"-")</f>
        <v>0</v>
      </c>
      <c r="AE227" s="3" t="str">
        <f aca="false">IFERROR(CP227/CO227,"-")</f>
        <v>-</v>
      </c>
      <c r="AF227" s="5" t="n">
        <f aca="false">IFERROR(CQ227/BZ227,"-")</f>
        <v>0</v>
      </c>
      <c r="AG227" s="5" t="n">
        <f aca="false">IFERROR(CR227/CB227,"-")</f>
        <v>0</v>
      </c>
      <c r="AH227" s="3" t="str">
        <f aca="false">IFERROR(CR227/CQ227,"-")</f>
        <v>-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</v>
      </c>
      <c r="AM227" s="5" t="n">
        <f aca="false">IFERROR(CV227/CB227,"-")</f>
        <v>0</v>
      </c>
      <c r="AN227" s="3" t="str">
        <f aca="false">IFERROR(CV227/CU227,"-")</f>
        <v>-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</v>
      </c>
      <c r="AS227" s="5" t="n">
        <f aca="false">IFERROR(CZ227/CB227,"-")</f>
        <v>0</v>
      </c>
      <c r="AT227" s="3" t="str">
        <f aca="false">IFERROR(CZ227/CY227,"-")</f>
        <v>-</v>
      </c>
      <c r="AU227" s="5" t="n">
        <f aca="false">IFERROR(DA227/BZ227,"-")</f>
        <v>0</v>
      </c>
      <c r="AV227" s="5" t="n">
        <f aca="false">IFERROR(DB227/CB227,"-")</f>
        <v>0</v>
      </c>
      <c r="AW227" s="3" t="str">
        <f aca="false">IFERROR(DB227/DA227,"-")</f>
        <v>-</v>
      </c>
      <c r="AX227" s="5" t="n">
        <f aca="false">IFERROR(DC227/BZ227,"-")</f>
        <v>0</v>
      </c>
      <c r="AY227" s="5" t="n">
        <f aca="false">IFERROR(DD227/CB227,"-")</f>
        <v>0</v>
      </c>
      <c r="AZ227" s="3" t="str">
        <f aca="false">IFERROR(DD227/DC227,"-")</f>
        <v>-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1</v>
      </c>
      <c r="BE227" s="5" t="n">
        <f aca="false">IFERROR(DH227/CB227,"-")</f>
        <v>0.00877500877500878</v>
      </c>
      <c r="BF227" s="3" t="n">
        <f aca="false">IFERROR(DH227/DG227,"-")</f>
        <v>25</v>
      </c>
      <c r="BG227" s="5" t="n">
        <f aca="false">IFERROR(DI227/BZ227,"-")</f>
        <v>0</v>
      </c>
      <c r="BH227" s="5" t="n">
        <f aca="false">IFERROR(DJ227/CB227,"-")</f>
        <v>0</v>
      </c>
      <c r="BI227" s="3" t="str">
        <f aca="false">IFERROR(DJ227/DI227,"-")</f>
        <v>-</v>
      </c>
      <c r="BJ227" s="5" t="n">
        <f aca="false">IFERROR(DK227/BZ227,"-")</f>
        <v>0</v>
      </c>
      <c r="BK227" s="5" t="n">
        <f aca="false">IFERROR(DL227/CB227,"-")</f>
        <v>0</v>
      </c>
      <c r="BL227" s="3" t="str">
        <f aca="false">IFERROR(DL227/DK227,"-")</f>
        <v>-</v>
      </c>
      <c r="BM227" s="5" t="n">
        <f aca="false">IFERROR(DM227/BZ227,"-")</f>
        <v>1</v>
      </c>
      <c r="BN227" s="5" t="n">
        <f aca="false">IFERROR(DN227/CB227,"-")</f>
        <v>0.991224991224991</v>
      </c>
      <c r="BO227" s="3" t="n">
        <f aca="false">IFERROR(DN227/DM227,"-")</f>
        <v>2824</v>
      </c>
      <c r="BP227" s="5" t="n">
        <f aca="false">IFERROR(DO227/BZ227,"-")</f>
        <v>1</v>
      </c>
      <c r="BQ227" s="3" t="n">
        <f aca="false">IFERROR(DP227/DO227,"-")</f>
        <v>1</v>
      </c>
      <c r="BR227" s="3" t="n">
        <f aca="false">IFERROR(DQ227/DO227,"-")</f>
        <v>690</v>
      </c>
      <c r="BS227" s="3" t="n">
        <f aca="false">IFERROR(DR227/DO227,"-")</f>
        <v>260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1</v>
      </c>
      <c r="CA227" s="6" t="n">
        <v>1</v>
      </c>
      <c r="CB227" s="6" t="n">
        <v>2849</v>
      </c>
      <c r="CC227" s="6" t="n">
        <v>2849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5700</v>
      </c>
      <c r="CM227" s="6" t="n">
        <v>0</v>
      </c>
      <c r="CN227" s="6" t="n">
        <v>0</v>
      </c>
      <c r="CO227" s="6" t="n">
        <v>0</v>
      </c>
      <c r="CP227" s="6" t="n">
        <v>0</v>
      </c>
      <c r="CQ227" s="6" t="n">
        <v>0</v>
      </c>
      <c r="CR227" s="6" t="n">
        <v>0</v>
      </c>
      <c r="CS227" s="6" t="n">
        <v>0</v>
      </c>
      <c r="CT227" s="6" t="n">
        <v>0</v>
      </c>
      <c r="CU227" s="6" t="n">
        <v>0</v>
      </c>
      <c r="CV227" s="6" t="n">
        <v>0</v>
      </c>
      <c r="CW227" s="6" t="n">
        <v>0</v>
      </c>
      <c r="CX227" s="6" t="n">
        <v>0</v>
      </c>
      <c r="CY227" s="6" t="n">
        <v>0</v>
      </c>
      <c r="CZ227" s="6" t="n">
        <v>0</v>
      </c>
      <c r="DA227" s="6" t="n">
        <v>0</v>
      </c>
      <c r="DB227" s="6" t="n">
        <v>0</v>
      </c>
      <c r="DC227" s="6" t="n">
        <v>0</v>
      </c>
      <c r="DD227" s="6" t="n">
        <v>0</v>
      </c>
      <c r="DE227" s="6" t="n">
        <v>0</v>
      </c>
      <c r="DF227" s="6" t="n">
        <v>0</v>
      </c>
      <c r="DG227" s="6" t="n">
        <v>1</v>
      </c>
      <c r="DH227" s="6" t="n">
        <v>25</v>
      </c>
      <c r="DI227" s="6" t="n">
        <v>0</v>
      </c>
      <c r="DJ227" s="6" t="n">
        <v>0</v>
      </c>
      <c r="DK227" s="6" t="n">
        <v>0</v>
      </c>
      <c r="DL227" s="6" t="n">
        <v>0</v>
      </c>
      <c r="DM227" s="6" t="n">
        <v>1</v>
      </c>
      <c r="DN227" s="6" t="n">
        <v>2824</v>
      </c>
      <c r="DO227" s="6" t="n">
        <v>1</v>
      </c>
      <c r="DP227" s="6" t="n">
        <v>1</v>
      </c>
      <c r="DQ227" s="6" t="n">
        <v>690</v>
      </c>
      <c r="DR227" s="6" t="n">
        <v>26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37</v>
      </c>
      <c r="B228" s="7" t="s">
        <v>222</v>
      </c>
      <c r="C228" s="7" t="s">
        <v>249</v>
      </c>
      <c r="D228" s="7" t="s">
        <v>221</v>
      </c>
      <c r="E228" s="7" t="s">
        <v>217</v>
      </c>
      <c r="F228" s="7" t="s">
        <v>219</v>
      </c>
      <c r="G228" s="4" t="n">
        <f aca="false">IFERROR(CA228/BZ228,"-")</f>
        <v>1.73684210526316</v>
      </c>
      <c r="H228" s="3" t="n">
        <f aca="false">IFERROR(CB228/BZ228,"-")</f>
        <v>3139.05263157895</v>
      </c>
      <c r="I228" s="3" t="n">
        <f aca="false">IFERROR(CB228/CA228,"-")</f>
        <v>1807.33333333333</v>
      </c>
      <c r="J228" s="3" t="n">
        <f aca="false">IFERROR(CC228/BZ228,"-")</f>
        <v>31390.5263157895</v>
      </c>
      <c r="K228" s="3" t="n">
        <f aca="false">IFERROR(CC228/CA228,"-")</f>
        <v>18073.3333333333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1982.73684210526</v>
      </c>
      <c r="Y228" s="3" t="n">
        <f aca="false">IFERROR(CL228/CA228,"-")</f>
        <v>1141.57575757576</v>
      </c>
      <c r="Z228" s="5" t="n">
        <f aca="false">IFERROR(CM228/BZ228,"-")</f>
        <v>0.157894736842105</v>
      </c>
      <c r="AA228" s="5" t="n">
        <f aca="false">IFERROR(CN228/CB228,"-")</f>
        <v>0.0184433788270011</v>
      </c>
      <c r="AB228" s="3" t="n">
        <f aca="false">IFERROR(CN228/CM228,"-")</f>
        <v>366.666666666667</v>
      </c>
      <c r="AC228" s="5" t="n">
        <f aca="false">IFERROR(CO228/BZ228,"-")</f>
        <v>0.894736842105263</v>
      </c>
      <c r="AD228" s="5" t="n">
        <f aca="false">IFERROR(CP228/CB228,"-")</f>
        <v>0.0468461822205828</v>
      </c>
      <c r="AE228" s="3" t="n">
        <f aca="false">IFERROR(CP228/CO228,"-")</f>
        <v>164.352941176471</v>
      </c>
      <c r="AF228" s="5" t="n">
        <f aca="false">IFERROR(CQ228/BZ228,"-")</f>
        <v>0.526315789473684</v>
      </c>
      <c r="AG228" s="5" t="n">
        <f aca="false">IFERROR(CR228/CB228,"-")</f>
        <v>0.0408269340397706</v>
      </c>
      <c r="AH228" s="3" t="n">
        <f aca="false">IFERROR(CR228/CQ228,"-")</f>
        <v>243.5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05263157894737</v>
      </c>
      <c r="AM228" s="5" t="n">
        <f aca="false">IFERROR(CV228/CB228,"-")</f>
        <v>0.0132959994634653</v>
      </c>
      <c r="AN228" s="3" t="n">
        <f aca="false">IFERROR(CV228/CU228,"-")</f>
        <v>396.5</v>
      </c>
      <c r="AO228" s="5" t="n">
        <f aca="false">IFERROR(CW228/BZ228,"-")</f>
        <v>0.210526315789474</v>
      </c>
      <c r="AP228" s="5" t="n">
        <f aca="false">IFERROR(CX228/CB228,"-")</f>
        <v>0.741842996546058</v>
      </c>
      <c r="AQ228" s="3" t="n">
        <f aca="false">IFERROR(CX228/CW228,"-")</f>
        <v>11061.25</v>
      </c>
      <c r="AR228" s="5" t="n">
        <f aca="false">IFERROR(CY228/BZ228,"-")</f>
        <v>0.0526315789473684</v>
      </c>
      <c r="AS228" s="5" t="n">
        <f aca="false">IFERROR(CZ228/CB228,"-")</f>
        <v>0.00503001240736394</v>
      </c>
      <c r="AT228" s="3" t="n">
        <f aca="false">IFERROR(CZ228/CY228,"-")</f>
        <v>300</v>
      </c>
      <c r="AU228" s="5" t="n">
        <f aca="false">IFERROR(DA228/BZ228,"-")</f>
        <v>0.263157894736842</v>
      </c>
      <c r="AV228" s="5" t="n">
        <f aca="false">IFERROR(DB228/CB228,"-")</f>
        <v>0.0462761141477482</v>
      </c>
      <c r="AW228" s="3" t="n">
        <f aca="false">IFERROR(DB228/DA228,"-")</f>
        <v>552</v>
      </c>
      <c r="AX228" s="5" t="n">
        <f aca="false">IFERROR(DC228/BZ228,"-")</f>
        <v>0.157894736842105</v>
      </c>
      <c r="AY228" s="5" t="n">
        <f aca="false">IFERROR(DD228/CB228,"-")</f>
        <v>0.0203547835417994</v>
      </c>
      <c r="AZ228" s="3" t="n">
        <f aca="false">IFERROR(DD228/DC228,"-")</f>
        <v>404.666666666667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736842105263158</v>
      </c>
      <c r="BH228" s="5" t="n">
        <f aca="false">IFERROR(DJ228/CB228,"-")</f>
        <v>0.0670835988062104</v>
      </c>
      <c r="BI228" s="3" t="n">
        <f aca="false">IFERROR(DJ228/DI228,"-")</f>
        <v>285.785714285714</v>
      </c>
      <c r="BJ228" s="5" t="n">
        <f aca="false">IFERROR(DK228/BZ228,"-")</f>
        <v>0.68421052631579</v>
      </c>
      <c r="BK228" s="5" t="n">
        <f aca="false">IFERROR(DL228/CB228,"-")</f>
        <v>0.0254183293652124</v>
      </c>
      <c r="BL228" s="3" t="n">
        <f aca="false">IFERROR(DL228/DK228,"-")</f>
        <v>116.615384615385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19</v>
      </c>
      <c r="CA228" s="6" t="n">
        <v>33</v>
      </c>
      <c r="CB228" s="6" t="n">
        <v>59642</v>
      </c>
      <c r="CC228" s="6" t="n">
        <v>59642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37672</v>
      </c>
      <c r="CM228" s="6" t="n">
        <v>3</v>
      </c>
      <c r="CN228" s="6" t="n">
        <v>1100</v>
      </c>
      <c r="CO228" s="6" t="n">
        <v>17</v>
      </c>
      <c r="CP228" s="6" t="n">
        <v>2794</v>
      </c>
      <c r="CQ228" s="6" t="n">
        <v>10</v>
      </c>
      <c r="CR228" s="6" t="n">
        <v>2435</v>
      </c>
      <c r="CS228" s="6" t="n">
        <v>0</v>
      </c>
      <c r="CT228" s="6" t="n">
        <v>0</v>
      </c>
      <c r="CU228" s="6" t="n">
        <v>2</v>
      </c>
      <c r="CV228" s="6" t="n">
        <v>793</v>
      </c>
      <c r="CW228" s="6" t="n">
        <v>4</v>
      </c>
      <c r="CX228" s="6" t="n">
        <v>44245</v>
      </c>
      <c r="CY228" s="6" t="n">
        <v>1</v>
      </c>
      <c r="CZ228" s="6" t="n">
        <v>300</v>
      </c>
      <c r="DA228" s="6" t="n">
        <v>5</v>
      </c>
      <c r="DB228" s="6" t="n">
        <v>2760</v>
      </c>
      <c r="DC228" s="6" t="n">
        <v>3</v>
      </c>
      <c r="DD228" s="6" t="n">
        <v>1214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14</v>
      </c>
      <c r="DJ228" s="6" t="n">
        <v>4001</v>
      </c>
      <c r="DK228" s="6" t="n">
        <v>13</v>
      </c>
      <c r="DL228" s="6" t="n">
        <v>1516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37</v>
      </c>
      <c r="B229" s="7" t="s">
        <v>222</v>
      </c>
      <c r="C229" s="7" t="s">
        <v>249</v>
      </c>
      <c r="D229" s="7" t="s">
        <v>221</v>
      </c>
      <c r="E229" s="7" t="s">
        <v>220</v>
      </c>
      <c r="F229" s="7" t="s">
        <v>219</v>
      </c>
      <c r="G229" s="4" t="n">
        <f aca="false">IFERROR(CA229/BZ229,"-")</f>
        <v>1.66666666666667</v>
      </c>
      <c r="H229" s="3" t="n">
        <f aca="false">IFERROR(CB229/BZ229,"-")</f>
        <v>435.666666666667</v>
      </c>
      <c r="I229" s="3" t="n">
        <f aca="false">IFERROR(CB229/CA229,"-")</f>
        <v>261.4</v>
      </c>
      <c r="J229" s="3" t="n">
        <f aca="false">IFERROR(CC229/BZ229,"-")</f>
        <v>4356.66666666667</v>
      </c>
      <c r="K229" s="3" t="n">
        <f aca="false">IFERROR(CC229/CA229,"-")</f>
        <v>2614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873.333333333333</v>
      </c>
      <c r="Y229" s="3" t="n">
        <f aca="false">IFERROR(CL229/CA229,"-")</f>
        <v>524</v>
      </c>
      <c r="Z229" s="5" t="n">
        <f aca="false">IFERROR(CM229/BZ229,"-")</f>
        <v>0.333333333333333</v>
      </c>
      <c r="AA229" s="5" t="n">
        <f aca="false">IFERROR(CN229/CB229,"-")</f>
        <v>0.166794185156848</v>
      </c>
      <c r="AB229" s="3" t="n">
        <f aca="false">IFERROR(CN229/CM229,"-")</f>
        <v>218</v>
      </c>
      <c r="AC229" s="5" t="n">
        <f aca="false">IFERROR(CO229/BZ229,"-")</f>
        <v>0.666666666666667</v>
      </c>
      <c r="AD229" s="5" t="n">
        <f aca="false">IFERROR(CP229/CB229,"-")</f>
        <v>0.150726855394032</v>
      </c>
      <c r="AE229" s="3" t="n">
        <f aca="false">IFERROR(CP229/CO229,"-")</f>
        <v>98.5</v>
      </c>
      <c r="AF229" s="5" t="n">
        <f aca="false">IFERROR(CQ229/BZ229,"-")</f>
        <v>0.666666666666667</v>
      </c>
      <c r="AG229" s="5" t="n">
        <f aca="false">IFERROR(CR229/CB229,"-")</f>
        <v>0.214231063504208</v>
      </c>
      <c r="AH229" s="3" t="n">
        <f aca="false">IFERROR(CR229/CQ229,"-")</f>
        <v>140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333333333333333</v>
      </c>
      <c r="AM229" s="5" t="n">
        <f aca="false">IFERROR(CV229/CB229,"-")</f>
        <v>0.0520275439938791</v>
      </c>
      <c r="AN229" s="3" t="n">
        <f aca="false">IFERROR(CV229/CU229,"-")</f>
        <v>68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333333333333333</v>
      </c>
      <c r="AS229" s="5" t="n">
        <f aca="false">IFERROR(CZ229/CB229,"-")</f>
        <v>0.0504973221117062</v>
      </c>
      <c r="AT229" s="3" t="n">
        <f aca="false">IFERROR(CZ229/CY229,"-")</f>
        <v>66</v>
      </c>
      <c r="AU229" s="5" t="n">
        <f aca="false">IFERROR(DA229/BZ229,"-")</f>
        <v>0</v>
      </c>
      <c r="AV229" s="5" t="n">
        <f aca="false">IFERROR(DB229/CB229,"-")</f>
        <v>0</v>
      </c>
      <c r="AW229" s="3" t="str">
        <f aca="false">IFERROR(DB229/DA229,"-")</f>
        <v>-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.333333333333333</v>
      </c>
      <c r="BB229" s="5" t="n">
        <f aca="false">IFERROR(DF229/CB229,"-")</f>
        <v>0.365723029839327</v>
      </c>
      <c r="BC229" s="3" t="n">
        <f aca="false">IFERROR(DF229/DE229,"-")</f>
        <v>478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</v>
      </c>
      <c r="BH229" s="5" t="n">
        <f aca="false">IFERROR(DJ229/CB229,"-")</f>
        <v>0</v>
      </c>
      <c r="BI229" s="3" t="str">
        <f aca="false">IFERROR(DJ229/DI229,"-")</f>
        <v>-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</v>
      </c>
      <c r="BN229" s="5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3</v>
      </c>
      <c r="CA229" s="6" t="n">
        <v>5</v>
      </c>
      <c r="CB229" s="6" t="n">
        <v>1307</v>
      </c>
      <c r="CC229" s="6" t="n">
        <v>1307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2620</v>
      </c>
      <c r="CM229" s="6" t="n">
        <v>1</v>
      </c>
      <c r="CN229" s="6" t="n">
        <v>218</v>
      </c>
      <c r="CO229" s="6" t="n">
        <v>2</v>
      </c>
      <c r="CP229" s="6" t="n">
        <v>197</v>
      </c>
      <c r="CQ229" s="6" t="n">
        <v>2</v>
      </c>
      <c r="CR229" s="6" t="n">
        <v>280</v>
      </c>
      <c r="CS229" s="6" t="n">
        <v>0</v>
      </c>
      <c r="CT229" s="6" t="n">
        <v>0</v>
      </c>
      <c r="CU229" s="6" t="n">
        <v>1</v>
      </c>
      <c r="CV229" s="6" t="n">
        <v>68</v>
      </c>
      <c r="CW229" s="6" t="n">
        <v>0</v>
      </c>
      <c r="CX229" s="6" t="n">
        <v>0</v>
      </c>
      <c r="CY229" s="6" t="n">
        <v>1</v>
      </c>
      <c r="CZ229" s="6" t="n">
        <v>66</v>
      </c>
      <c r="DA229" s="6" t="n">
        <v>0</v>
      </c>
      <c r="DB229" s="6" t="n">
        <v>0</v>
      </c>
      <c r="DC229" s="6" t="n">
        <v>0</v>
      </c>
      <c r="DD229" s="6" t="n">
        <v>0</v>
      </c>
      <c r="DE229" s="6" t="n">
        <v>1</v>
      </c>
      <c r="DF229" s="6" t="n">
        <v>478</v>
      </c>
      <c r="DG229" s="6" t="n">
        <v>0</v>
      </c>
      <c r="DH229" s="6" t="n">
        <v>0</v>
      </c>
      <c r="DI229" s="6" t="n">
        <v>0</v>
      </c>
      <c r="DJ229" s="6" t="n">
        <v>0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38</v>
      </c>
      <c r="B230" s="7" t="s">
        <v>214</v>
      </c>
      <c r="C230" s="7" t="s">
        <v>248</v>
      </c>
      <c r="D230" s="7" t="s">
        <v>216</v>
      </c>
      <c r="E230" s="7" t="s">
        <v>217</v>
      </c>
      <c r="F230" s="7" t="s">
        <v>219</v>
      </c>
      <c r="G230" s="4" t="n">
        <f aca="false">IFERROR(CA230/BZ230,"-")</f>
        <v>1.2258064516129</v>
      </c>
      <c r="H230" s="3" t="n">
        <f aca="false">IFERROR(CB230/BZ230,"-")</f>
        <v>1159.03225806452</v>
      </c>
      <c r="I230" s="3" t="n">
        <f aca="false">IFERROR(CB230/CA230,"-")</f>
        <v>945.526315789474</v>
      </c>
      <c r="J230" s="3" t="n">
        <f aca="false">IFERROR(CC230/BZ230,"-")</f>
        <v>11590.3225806452</v>
      </c>
      <c r="K230" s="3" t="n">
        <f aca="false">IFERROR(CC230/CA230,"-")</f>
        <v>9455.26315789474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3478.38709677419</v>
      </c>
      <c r="Y230" s="3" t="n">
        <f aca="false">IFERROR(CL230/CA230,"-")</f>
        <v>2837.63157894737</v>
      </c>
      <c r="Z230" s="5" t="n">
        <f aca="false">IFERROR(CM230/BZ230,"-")</f>
        <v>0.258064516129032</v>
      </c>
      <c r="AA230" s="5" t="n">
        <f aca="false">IFERROR(CN230/CB230,"-")</f>
        <v>0.0601168939604787</v>
      </c>
      <c r="AB230" s="3" t="n">
        <f aca="false">IFERROR(CN230/CM230,"-")</f>
        <v>270</v>
      </c>
      <c r="AC230" s="5" t="n">
        <f aca="false">IFERROR(CO230/BZ230,"-")</f>
        <v>0.741935483870968</v>
      </c>
      <c r="AD230" s="5" t="n">
        <f aca="false">IFERROR(CP230/CB230,"-")</f>
        <v>0.0729473977177846</v>
      </c>
      <c r="AE230" s="3" t="n">
        <f aca="false">IFERROR(CP230/CO230,"-")</f>
        <v>113.95652173913</v>
      </c>
      <c r="AF230" s="5" t="n">
        <f aca="false">IFERROR(CQ230/BZ230,"-")</f>
        <v>0.387096774193548</v>
      </c>
      <c r="AG230" s="5" t="n">
        <f aca="false">IFERROR(CR230/CB230,"-")</f>
        <v>0.079543556916226</v>
      </c>
      <c r="AH230" s="3" t="n">
        <f aca="false">IFERROR(CR230/CQ230,"-")</f>
        <v>238.166666666667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161290322580645</v>
      </c>
      <c r="AM230" s="5" t="n">
        <f aca="false">IFERROR(CV230/CB230,"-")</f>
        <v>0.0289730030615085</v>
      </c>
      <c r="AN230" s="3" t="n">
        <f aca="false">IFERROR(CV230/CU230,"-")</f>
        <v>208.2</v>
      </c>
      <c r="AO230" s="5" t="n">
        <f aca="false">IFERROR(CW230/BZ230,"-")</f>
        <v>0.0645161290322581</v>
      </c>
      <c r="AP230" s="5" t="n">
        <f aca="false">IFERROR(CX230/CB230,"-")</f>
        <v>0.20361814639577</v>
      </c>
      <c r="AQ230" s="3" t="n">
        <f aca="false">IFERROR(CX230/CW230,"-")</f>
        <v>3658</v>
      </c>
      <c r="AR230" s="5" t="n">
        <f aca="false">IFERROR(CY230/BZ230,"-")</f>
        <v>0.0967741935483871</v>
      </c>
      <c r="AS230" s="5" t="n">
        <f aca="false">IFERROR(CZ230/CB230,"-")</f>
        <v>0.00381296966323407</v>
      </c>
      <c r="AT230" s="3" t="n">
        <f aca="false">IFERROR(CZ230/CY230,"-")</f>
        <v>45.6666666666667</v>
      </c>
      <c r="AU230" s="5" t="n">
        <f aca="false">IFERROR(DA230/BZ230,"-")</f>
        <v>0.612903225806452</v>
      </c>
      <c r="AV230" s="5" t="n">
        <f aca="false">IFERROR(DB230/CB230,"-")</f>
        <v>0.302365711104926</v>
      </c>
      <c r="AW230" s="3" t="n">
        <f aca="false">IFERROR(DB230/DA230,"-")</f>
        <v>571.789473684211</v>
      </c>
      <c r="AX230" s="5" t="n">
        <f aca="false">IFERROR(DC230/BZ230,"-")</f>
        <v>0.0645161290322581</v>
      </c>
      <c r="AY230" s="5" t="n">
        <f aca="false">IFERROR(DD230/CB230,"-")</f>
        <v>0.14550514890064</v>
      </c>
      <c r="AZ230" s="3" t="n">
        <f aca="false">IFERROR(DD230/DC230,"-")</f>
        <v>2614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0.483870967741936</v>
      </c>
      <c r="BH230" s="5" t="n">
        <f aca="false">IFERROR(DJ230/CB230,"-")</f>
        <v>0.103117172279432</v>
      </c>
      <c r="BI230" s="3" t="n">
        <f aca="false">IFERROR(DJ230/DI230,"-")</f>
        <v>247</v>
      </c>
      <c r="BJ230" s="5" t="n">
        <f aca="false">IFERROR(DK230/BZ230,"-")</f>
        <v>0.483870967741936</v>
      </c>
      <c r="BK230" s="5" t="n">
        <f aca="false">IFERROR(DL230/CB230,"-")</f>
        <v>0.0388254940161425</v>
      </c>
      <c r="BL230" s="3" t="n">
        <f aca="false">IFERROR(DL230/DK230,"-")</f>
        <v>93</v>
      </c>
      <c r="BM230" s="5" t="n">
        <f aca="false">IFERROR(DM230/BZ230,"-")</f>
        <v>0</v>
      </c>
      <c r="BN230" s="5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31</v>
      </c>
      <c r="CA230" s="6" t="n">
        <v>38</v>
      </c>
      <c r="CB230" s="6" t="n">
        <v>35930</v>
      </c>
      <c r="CC230" s="6" t="n">
        <v>35930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107830</v>
      </c>
      <c r="CM230" s="6" t="n">
        <v>8</v>
      </c>
      <c r="CN230" s="6" t="n">
        <v>2160</v>
      </c>
      <c r="CO230" s="6" t="n">
        <v>23</v>
      </c>
      <c r="CP230" s="6" t="n">
        <v>2621</v>
      </c>
      <c r="CQ230" s="6" t="n">
        <v>12</v>
      </c>
      <c r="CR230" s="6" t="n">
        <v>2858</v>
      </c>
      <c r="CS230" s="6" t="n">
        <v>0</v>
      </c>
      <c r="CT230" s="6" t="n">
        <v>0</v>
      </c>
      <c r="CU230" s="6" t="n">
        <v>5</v>
      </c>
      <c r="CV230" s="6" t="n">
        <v>1041</v>
      </c>
      <c r="CW230" s="6" t="n">
        <v>2</v>
      </c>
      <c r="CX230" s="6" t="n">
        <v>7316</v>
      </c>
      <c r="CY230" s="6" t="n">
        <v>3</v>
      </c>
      <c r="CZ230" s="6" t="n">
        <v>137</v>
      </c>
      <c r="DA230" s="6" t="n">
        <v>19</v>
      </c>
      <c r="DB230" s="6" t="n">
        <v>10864</v>
      </c>
      <c r="DC230" s="6" t="n">
        <v>2</v>
      </c>
      <c r="DD230" s="6" t="n">
        <v>5228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15</v>
      </c>
      <c r="DJ230" s="6" t="n">
        <v>3705</v>
      </c>
      <c r="DK230" s="6" t="n">
        <v>15</v>
      </c>
      <c r="DL230" s="6" t="n">
        <v>1395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38</v>
      </c>
      <c r="B231" s="7" t="s">
        <v>214</v>
      </c>
      <c r="C231" s="7" t="s">
        <v>248</v>
      </c>
      <c r="D231" s="7" t="s">
        <v>216</v>
      </c>
      <c r="E231" s="7" t="s">
        <v>220</v>
      </c>
      <c r="F231" s="7" t="s">
        <v>219</v>
      </c>
      <c r="G231" s="4" t="n">
        <f aca="false">IFERROR(CA231/BZ231,"-")</f>
        <v>1.66666666666667</v>
      </c>
      <c r="H231" s="3" t="n">
        <f aca="false">IFERROR(CB231/BZ231,"-")</f>
        <v>1476.5</v>
      </c>
      <c r="I231" s="3" t="n">
        <f aca="false">IFERROR(CB231/CA231,"-")</f>
        <v>885.9</v>
      </c>
      <c r="J231" s="3" t="n">
        <f aca="false">IFERROR(CC231/BZ231,"-")</f>
        <v>14765</v>
      </c>
      <c r="K231" s="3" t="n">
        <f aca="false">IFERROR(CC231/CA231,"-")</f>
        <v>8859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</v>
      </c>
      <c r="P231" s="5" t="n">
        <f aca="false">IFERROR(CG231/CB231,"-")</f>
        <v>0</v>
      </c>
      <c r="Q231" s="3" t="str">
        <f aca="false">IFERROR(CG231/CF231,"-")</f>
        <v>-</v>
      </c>
      <c r="R231" s="5" t="n">
        <f aca="false">IFERROR(CH231/BZ231,"-")</f>
        <v>0</v>
      </c>
      <c r="S231" s="5" t="n">
        <f aca="false">IFERROR(CI231/CB231,"-")</f>
        <v>0</v>
      </c>
      <c r="T231" s="3" t="str">
        <f aca="false">IFERROR(CI231/CH231,"-")</f>
        <v>-</v>
      </c>
      <c r="U231" s="5" t="n">
        <f aca="false">IFERROR(CJ231/BZ231,"-")</f>
        <v>0</v>
      </c>
      <c r="V231" s="5" t="n">
        <f aca="false">IFERROR(CK231/CB231,"-")</f>
        <v>0</v>
      </c>
      <c r="W231" s="3" t="str">
        <f aca="false">IFERROR(CK231/CJ231,"-")</f>
        <v>-</v>
      </c>
      <c r="X231" s="3" t="n">
        <f aca="false">IFERROR(CL231/BZ231,"-")</f>
        <v>4430</v>
      </c>
      <c r="Y231" s="3" t="n">
        <f aca="false">IFERROR(CL231/CA231,"-")</f>
        <v>2658</v>
      </c>
      <c r="Z231" s="5" t="n">
        <f aca="false">IFERROR(CM231/BZ231,"-")</f>
        <v>0.333333333333333</v>
      </c>
      <c r="AA231" s="5" t="n">
        <f aca="false">IFERROR(CN231/CB231,"-")</f>
        <v>0.0492154870752907</v>
      </c>
      <c r="AB231" s="3" t="n">
        <f aca="false">IFERROR(CN231/CM231,"-")</f>
        <v>218</v>
      </c>
      <c r="AC231" s="5" t="n">
        <f aca="false">IFERROR(CO231/BZ231,"-")</f>
        <v>0.833333333333333</v>
      </c>
      <c r="AD231" s="5" t="n">
        <f aca="false">IFERROR(CP231/CB231,"-")</f>
        <v>0.0383790495541258</v>
      </c>
      <c r="AE231" s="3" t="n">
        <f aca="false">IFERROR(CP231/CO231,"-")</f>
        <v>68</v>
      </c>
      <c r="AF231" s="5" t="n">
        <f aca="false">IFERROR(CQ231/BZ231,"-")</f>
        <v>1</v>
      </c>
      <c r="AG231" s="5" t="n">
        <f aca="false">IFERROR(CR231/CB231,"-")</f>
        <v>0.0925612371599503</v>
      </c>
      <c r="AH231" s="3" t="n">
        <f aca="false">IFERROR(CR231/CQ231,"-")</f>
        <v>136.666666666667</v>
      </c>
      <c r="AI231" s="5" t="n">
        <f aca="false">IFERROR(CS231/BZ231,"-")</f>
        <v>0</v>
      </c>
      <c r="AJ231" s="5" t="n">
        <f aca="false">IFERROR(CT231/CB231,"-")</f>
        <v>0</v>
      </c>
      <c r="AK231" s="3" t="str">
        <f aca="false">IFERROR(CT231/CS231,"-")</f>
        <v>-</v>
      </c>
      <c r="AL231" s="5" t="n">
        <f aca="false">IFERROR(CU231/BZ231,"-")</f>
        <v>0.5</v>
      </c>
      <c r="AM231" s="5" t="n">
        <f aca="false">IFERROR(CV231/CB231,"-")</f>
        <v>0.0903036460097076</v>
      </c>
      <c r="AN231" s="3" t="n">
        <f aca="false">IFERROR(CV231/CU231,"-")</f>
        <v>266.666666666667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0.833333333333333</v>
      </c>
      <c r="AS231" s="5" t="n">
        <f aca="false">IFERROR(CZ231/CB231,"-")</f>
        <v>0.210181736087595</v>
      </c>
      <c r="AT231" s="3" t="n">
        <f aca="false">IFERROR(CZ231/CY231,"-")</f>
        <v>372.4</v>
      </c>
      <c r="AU231" s="5" t="n">
        <f aca="false">IFERROR(DA231/BZ231,"-")</f>
        <v>0.666666666666667</v>
      </c>
      <c r="AV231" s="5" t="n">
        <f aca="false">IFERROR(DB231/CB231,"-")</f>
        <v>0.230161417767242</v>
      </c>
      <c r="AW231" s="3" t="n">
        <f aca="false">IFERROR(DB231/DA231,"-")</f>
        <v>509.75</v>
      </c>
      <c r="AX231" s="5" t="n">
        <f aca="false">IFERROR(DC231/BZ231,"-")</f>
        <v>0</v>
      </c>
      <c r="AY231" s="5" t="n">
        <f aca="false">IFERROR(DD231/CB231,"-")</f>
        <v>0</v>
      </c>
      <c r="AZ231" s="3" t="str">
        <f aca="false">IFERROR(DD231/DC231,"-")</f>
        <v>-</v>
      </c>
      <c r="BA231" s="5" t="n">
        <f aca="false">IFERROR(DE231/BZ231,"-")</f>
        <v>0.5</v>
      </c>
      <c r="BB231" s="5" t="n">
        <f aca="false">IFERROR(DF231/CB231,"-")</f>
        <v>0.289197426346089</v>
      </c>
      <c r="BC231" s="3" t="n">
        <f aca="false">IFERROR(DF231/DE231,"-")</f>
        <v>854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</v>
      </c>
      <c r="BH231" s="5" t="n">
        <f aca="false">IFERROR(DJ231/CB231,"-")</f>
        <v>0</v>
      </c>
      <c r="BI231" s="3" t="str">
        <f aca="false">IFERROR(DJ231/DI231,"-")</f>
        <v>-</v>
      </c>
      <c r="BJ231" s="5" t="n">
        <f aca="false">IFERROR(DK231/BZ231,"-")</f>
        <v>0</v>
      </c>
      <c r="BK231" s="5" t="n">
        <f aca="false">IFERROR(DL231/CB231,"-")</f>
        <v>0</v>
      </c>
      <c r="BL231" s="3" t="str">
        <f aca="false">IFERROR(DL231/DK231,"-")</f>
        <v>-</v>
      </c>
      <c r="BM231" s="5" t="n">
        <f aca="false">IFERROR(DM231/BZ231,"-")</f>
        <v>0</v>
      </c>
      <c r="BN231" s="5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</v>
      </c>
      <c r="BU231" s="5" t="n">
        <f aca="false">IFERROR(DT231/BZ231,"-")</f>
        <v>0</v>
      </c>
      <c r="BV231" s="5" t="str">
        <f aca="false">IFERROR(DT231/DS231,"-")</f>
        <v>-</v>
      </c>
      <c r="BW231" s="5" t="n">
        <f aca="false">IFERROR(DU231/BZ231,"-")</f>
        <v>0</v>
      </c>
      <c r="BX231" s="5" t="str">
        <f aca="false">IFERROR(DU231/DS231,"-")</f>
        <v>-</v>
      </c>
      <c r="BZ231" s="6" t="n">
        <v>6</v>
      </c>
      <c r="CA231" s="6" t="n">
        <v>10</v>
      </c>
      <c r="CB231" s="6" t="n">
        <v>8859</v>
      </c>
      <c r="CC231" s="6" t="n">
        <v>8859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J231" s="6" t="n">
        <v>0</v>
      </c>
      <c r="CK231" s="6" t="n">
        <v>0</v>
      </c>
      <c r="CL231" s="6" t="n">
        <v>26580</v>
      </c>
      <c r="CM231" s="6" t="n">
        <v>2</v>
      </c>
      <c r="CN231" s="6" t="n">
        <v>436</v>
      </c>
      <c r="CO231" s="6" t="n">
        <v>5</v>
      </c>
      <c r="CP231" s="6" t="n">
        <v>340</v>
      </c>
      <c r="CQ231" s="6" t="n">
        <v>6</v>
      </c>
      <c r="CR231" s="6" t="n">
        <v>820</v>
      </c>
      <c r="CS231" s="6" t="n">
        <v>0</v>
      </c>
      <c r="CT231" s="6" t="n">
        <v>0</v>
      </c>
      <c r="CU231" s="6" t="n">
        <v>3</v>
      </c>
      <c r="CV231" s="6" t="n">
        <v>800</v>
      </c>
      <c r="CW231" s="6" t="n">
        <v>0</v>
      </c>
      <c r="CX231" s="6" t="n">
        <v>0</v>
      </c>
      <c r="CY231" s="6" t="n">
        <v>5</v>
      </c>
      <c r="CZ231" s="6" t="n">
        <v>1862</v>
      </c>
      <c r="DA231" s="6" t="n">
        <v>4</v>
      </c>
      <c r="DB231" s="6" t="n">
        <v>2039</v>
      </c>
      <c r="DC231" s="6" t="n">
        <v>0</v>
      </c>
      <c r="DD231" s="6" t="n">
        <v>0</v>
      </c>
      <c r="DE231" s="6" t="n">
        <v>3</v>
      </c>
      <c r="DF231" s="6" t="n">
        <v>2562</v>
      </c>
      <c r="DG231" s="6" t="n">
        <v>0</v>
      </c>
      <c r="DH231" s="6" t="n">
        <v>0</v>
      </c>
      <c r="DI231" s="6" t="n">
        <v>0</v>
      </c>
      <c r="DJ231" s="6" t="n">
        <v>0</v>
      </c>
      <c r="DK231" s="6" t="n">
        <v>0</v>
      </c>
      <c r="DL231" s="6" t="n">
        <v>0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0</v>
      </c>
      <c r="DT231" s="6" t="n">
        <v>0</v>
      </c>
      <c r="DU231" s="6" t="n">
        <v>0</v>
      </c>
    </row>
    <row r="232" customFormat="false" ht="13.5" hidden="false" customHeight="false" outlineLevel="0" collapsed="false">
      <c r="A232" s="7" t="s">
        <v>238</v>
      </c>
      <c r="B232" s="7" t="s">
        <v>214</v>
      </c>
      <c r="C232" s="7" t="s">
        <v>248</v>
      </c>
      <c r="D232" s="7" t="s">
        <v>221</v>
      </c>
      <c r="E232" s="7" t="s">
        <v>217</v>
      </c>
      <c r="F232" s="7" t="s">
        <v>219</v>
      </c>
      <c r="G232" s="4" t="n">
        <f aca="false">IFERROR(CA232/BZ232,"-")</f>
        <v>1.69230769230769</v>
      </c>
      <c r="H232" s="3" t="n">
        <f aca="false">IFERROR(CB232/BZ232,"-")</f>
        <v>935.923076923077</v>
      </c>
      <c r="I232" s="3" t="n">
        <f aca="false">IFERROR(CB232/CA232,"-")</f>
        <v>553.045454545455</v>
      </c>
      <c r="J232" s="3" t="n">
        <f aca="false">IFERROR(CC232/BZ232,"-")</f>
        <v>9359.23076923077</v>
      </c>
      <c r="K232" s="3" t="n">
        <f aca="false">IFERROR(CC232/CA232,"-")</f>
        <v>5530.45454545455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2807.69230769231</v>
      </c>
      <c r="Y232" s="3" t="n">
        <f aca="false">IFERROR(CL232/CA232,"-")</f>
        <v>1659.09090909091</v>
      </c>
      <c r="Z232" s="5" t="n">
        <f aca="false">IFERROR(CM232/BZ232,"-")</f>
        <v>0.461538461538462</v>
      </c>
      <c r="AA232" s="5" t="n">
        <f aca="false">IFERROR(CN232/CB232,"-")</f>
        <v>0.141365989972877</v>
      </c>
      <c r="AB232" s="3" t="n">
        <f aca="false">IFERROR(CN232/CM232,"-")</f>
        <v>286.666666666667</v>
      </c>
      <c r="AC232" s="5" t="n">
        <f aca="false">IFERROR(CO232/BZ232,"-")</f>
        <v>0.615384615384615</v>
      </c>
      <c r="AD232" s="5" t="n">
        <f aca="false">IFERROR(CP232/CB232,"-")</f>
        <v>0.0942713898249363</v>
      </c>
      <c r="AE232" s="3" t="n">
        <f aca="false">IFERROR(CP232/CO232,"-")</f>
        <v>143.375</v>
      </c>
      <c r="AF232" s="5" t="n">
        <f aca="false">IFERROR(CQ232/BZ232,"-")</f>
        <v>0.307692307692308</v>
      </c>
      <c r="AG232" s="5" t="n">
        <f aca="false">IFERROR(CR232/CB232,"-")</f>
        <v>0.0614777677323909</v>
      </c>
      <c r="AH232" s="3" t="n">
        <f aca="false">IFERROR(CR232/CQ232,"-")</f>
        <v>187</v>
      </c>
      <c r="AI232" s="5" t="n">
        <f aca="false">IFERROR(CS232/BZ232,"-")</f>
        <v>0</v>
      </c>
      <c r="AJ232" s="5" t="n">
        <f aca="false">IFERROR(CT232/CB232,"-")</f>
        <v>0</v>
      </c>
      <c r="AK232" s="3" t="str">
        <f aca="false">IFERROR(CT232/CS232,"-")</f>
        <v>-</v>
      </c>
      <c r="AL232" s="5" t="n">
        <f aca="false">IFERROR(CU232/BZ232,"-")</f>
        <v>0.153846153846154</v>
      </c>
      <c r="AM232" s="5" t="n">
        <f aca="false">IFERROR(CV232/CB232,"-")</f>
        <v>0.0383003205391633</v>
      </c>
      <c r="AN232" s="3" t="n">
        <f aca="false">IFERROR(CV232/CU232,"-")</f>
        <v>233</v>
      </c>
      <c r="AO232" s="5" t="n">
        <f aca="false">IFERROR(CW232/BZ232,"-")</f>
        <v>0</v>
      </c>
      <c r="AP232" s="5" t="n">
        <f aca="false">IFERROR(CX232/CB232,"-")</f>
        <v>0</v>
      </c>
      <c r="AQ232" s="3" t="str">
        <f aca="false">IFERROR(CX232/CW232,"-")</f>
        <v>-</v>
      </c>
      <c r="AR232" s="5" t="n">
        <f aca="false">IFERROR(CY232/BZ232,"-")</f>
        <v>0.153846153846154</v>
      </c>
      <c r="AS232" s="5" t="n">
        <f aca="false">IFERROR(CZ232/CB232,"-")</f>
        <v>0.0101093120736418</v>
      </c>
      <c r="AT232" s="3" t="n">
        <f aca="false">IFERROR(CZ232/CY232,"-")</f>
        <v>61.5</v>
      </c>
      <c r="AU232" s="5" t="n">
        <f aca="false">IFERROR(DA232/BZ232,"-")</f>
        <v>0.615384615384615</v>
      </c>
      <c r="AV232" s="5" t="n">
        <f aca="false">IFERROR(DB232/CB232,"-")</f>
        <v>0.425741760499712</v>
      </c>
      <c r="AW232" s="3" t="n">
        <f aca="false">IFERROR(DB232/DA232,"-")</f>
        <v>647.5</v>
      </c>
      <c r="AX232" s="5" t="n">
        <f aca="false">IFERROR(DC232/BZ232,"-")</f>
        <v>0.153846153846154</v>
      </c>
      <c r="AY232" s="5" t="n">
        <f aca="false">IFERROR(DD232/CB232,"-")</f>
        <v>0.103723185666146</v>
      </c>
      <c r="AZ232" s="3" t="n">
        <f aca="false">IFERROR(DD232/DC232,"-")</f>
        <v>631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615384615384615</v>
      </c>
      <c r="BH232" s="5" t="n">
        <f aca="false">IFERROR(DJ232/CB232,"-")</f>
        <v>0.125010273691132</v>
      </c>
      <c r="BI232" s="3" t="n">
        <f aca="false">IFERROR(DJ232/DI232,"-")</f>
        <v>190.125</v>
      </c>
      <c r="BJ232" s="5" t="n">
        <f aca="false">IFERROR(DK232/BZ232,"-")</f>
        <v>0.615384615384615</v>
      </c>
      <c r="BK232" s="5" t="n">
        <f aca="false">IFERROR(DL232/CB232,"-")</f>
        <v>0.0674776033533328</v>
      </c>
      <c r="BL232" s="3" t="n">
        <f aca="false">IFERROR(DL232/DK232,"-")</f>
        <v>102.625</v>
      </c>
      <c r="BM232" s="5" t="n">
        <f aca="false">IFERROR(DM232/BZ232,"-")</f>
        <v>0</v>
      </c>
      <c r="BN232" s="5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</v>
      </c>
      <c r="BU232" s="5" t="n">
        <f aca="false">IFERROR(DT232/BZ232,"-")</f>
        <v>0</v>
      </c>
      <c r="BV232" s="5" t="str">
        <f aca="false">IFERROR(DT232/DS232,"-")</f>
        <v>-</v>
      </c>
      <c r="BW232" s="5" t="n">
        <f aca="false">IFERROR(DU232/BZ232,"-")</f>
        <v>0</v>
      </c>
      <c r="BX232" s="5" t="str">
        <f aca="false">IFERROR(DU232/DS232,"-")</f>
        <v>-</v>
      </c>
      <c r="BZ232" s="6" t="n">
        <v>13</v>
      </c>
      <c r="CA232" s="6" t="n">
        <v>22</v>
      </c>
      <c r="CB232" s="6" t="n">
        <v>12167</v>
      </c>
      <c r="CC232" s="6" t="n">
        <v>12167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36500</v>
      </c>
      <c r="CM232" s="6" t="n">
        <v>6</v>
      </c>
      <c r="CN232" s="6" t="n">
        <v>1720</v>
      </c>
      <c r="CO232" s="6" t="n">
        <v>8</v>
      </c>
      <c r="CP232" s="6" t="n">
        <v>1147</v>
      </c>
      <c r="CQ232" s="6" t="n">
        <v>4</v>
      </c>
      <c r="CR232" s="6" t="n">
        <v>748</v>
      </c>
      <c r="CS232" s="6" t="n">
        <v>0</v>
      </c>
      <c r="CT232" s="6" t="n">
        <v>0</v>
      </c>
      <c r="CU232" s="6" t="n">
        <v>2</v>
      </c>
      <c r="CV232" s="6" t="n">
        <v>466</v>
      </c>
      <c r="CW232" s="6" t="n">
        <v>0</v>
      </c>
      <c r="CX232" s="6" t="n">
        <v>0</v>
      </c>
      <c r="CY232" s="6" t="n">
        <v>2</v>
      </c>
      <c r="CZ232" s="6" t="n">
        <v>123</v>
      </c>
      <c r="DA232" s="6" t="n">
        <v>8</v>
      </c>
      <c r="DB232" s="6" t="n">
        <v>5180</v>
      </c>
      <c r="DC232" s="6" t="n">
        <v>2</v>
      </c>
      <c r="DD232" s="6" t="n">
        <v>1262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8</v>
      </c>
      <c r="DJ232" s="6" t="n">
        <v>1521</v>
      </c>
      <c r="DK232" s="6" t="n">
        <v>8</v>
      </c>
      <c r="DL232" s="6" t="n">
        <v>821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0</v>
      </c>
      <c r="DT232" s="6" t="n">
        <v>0</v>
      </c>
      <c r="DU232" s="6" t="n">
        <v>0</v>
      </c>
    </row>
    <row r="233" customFormat="false" ht="13.5" hidden="false" customHeight="false" outlineLevel="0" collapsed="false">
      <c r="A233" s="7" t="s">
        <v>238</v>
      </c>
      <c r="B233" s="7" t="s">
        <v>214</v>
      </c>
      <c r="C233" s="7" t="s">
        <v>248</v>
      </c>
      <c r="D233" s="7" t="s">
        <v>221</v>
      </c>
      <c r="E233" s="7" t="s">
        <v>220</v>
      </c>
      <c r="F233" s="7" t="s">
        <v>219</v>
      </c>
      <c r="G233" s="4" t="n">
        <f aca="false">IFERROR(CA233/BZ233,"-")</f>
        <v>1.5</v>
      </c>
      <c r="H233" s="3" t="n">
        <f aca="false">IFERROR(CB233/BZ233,"-")</f>
        <v>684.5</v>
      </c>
      <c r="I233" s="3" t="n">
        <f aca="false">IFERROR(CB233/CA233,"-")</f>
        <v>456.333333333333</v>
      </c>
      <c r="J233" s="3" t="n">
        <f aca="false">IFERROR(CC233/BZ233,"-")</f>
        <v>6845</v>
      </c>
      <c r="K233" s="3" t="n">
        <f aca="false">IFERROR(CC233/CA233,"-")</f>
        <v>4563.33333333333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2055</v>
      </c>
      <c r="Y233" s="3" t="n">
        <f aca="false">IFERROR(CL233/CA233,"-")</f>
        <v>1370</v>
      </c>
      <c r="Z233" s="5" t="n">
        <f aca="false">IFERROR(CM233/BZ233,"-")</f>
        <v>0</v>
      </c>
      <c r="AA233" s="5" t="n">
        <f aca="false">IFERROR(CN233/CB233,"-")</f>
        <v>0</v>
      </c>
      <c r="AB233" s="3" t="str">
        <f aca="false">IFERROR(CN233/CM233,"-")</f>
        <v>-</v>
      </c>
      <c r="AC233" s="5" t="n">
        <f aca="false">IFERROR(CO233/BZ233,"-")</f>
        <v>1</v>
      </c>
      <c r="AD233" s="5" t="n">
        <f aca="false">IFERROR(CP233/CB233,"-")</f>
        <v>0.0920379839298758</v>
      </c>
      <c r="AE233" s="3" t="n">
        <f aca="false">IFERROR(CP233/CO233,"-")</f>
        <v>63</v>
      </c>
      <c r="AF233" s="5" t="n">
        <f aca="false">IFERROR(CQ233/BZ233,"-")</f>
        <v>1</v>
      </c>
      <c r="AG233" s="5" t="n">
        <f aca="false">IFERROR(CR233/CB233,"-")</f>
        <v>0.219138056975895</v>
      </c>
      <c r="AH233" s="3" t="n">
        <f aca="false">IFERROR(CR233/CQ233,"-")</f>
        <v>150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</v>
      </c>
      <c r="AM233" s="5" t="n">
        <f aca="false">IFERROR(CV233/CB233,"-")</f>
        <v>0</v>
      </c>
      <c r="AN233" s="3" t="str">
        <f aca="false">IFERROR(CV233/CU233,"-")</f>
        <v>-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1</v>
      </c>
      <c r="AS233" s="5" t="n">
        <f aca="false">IFERROR(CZ233/CB233,"-")</f>
        <v>0.265887509130752</v>
      </c>
      <c r="AT233" s="3" t="n">
        <f aca="false">IFERROR(CZ233/CY233,"-")</f>
        <v>182</v>
      </c>
      <c r="AU233" s="5" t="n">
        <f aca="false">IFERROR(DA233/BZ233,"-")</f>
        <v>0</v>
      </c>
      <c r="AV233" s="5" t="n">
        <f aca="false">IFERROR(DB233/CB233,"-")</f>
        <v>0</v>
      </c>
      <c r="AW233" s="3" t="str">
        <f aca="false">IFERROR(DB233/DA233,"-")</f>
        <v>-</v>
      </c>
      <c r="AX233" s="5" t="n">
        <f aca="false">IFERROR(DC233/BZ233,"-")</f>
        <v>0</v>
      </c>
      <c r="AY233" s="5" t="n">
        <f aca="false">IFERROR(DD233/CB233,"-")</f>
        <v>0</v>
      </c>
      <c r="AZ233" s="3" t="str">
        <f aca="false">IFERROR(DD233/DC233,"-")</f>
        <v>-</v>
      </c>
      <c r="BA233" s="5" t="n">
        <f aca="false">IFERROR(DE233/BZ233,"-")</f>
        <v>0.5</v>
      </c>
      <c r="BB233" s="5" t="n">
        <f aca="false">IFERROR(DF233/CB233,"-")</f>
        <v>0.422936449963477</v>
      </c>
      <c r="BC233" s="3" t="n">
        <f aca="false">IFERROR(DF233/DE233,"-")</f>
        <v>579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</v>
      </c>
      <c r="BH233" s="5" t="n">
        <f aca="false">IFERROR(DJ233/CB233,"-")</f>
        <v>0</v>
      </c>
      <c r="BI233" s="3" t="str">
        <f aca="false">IFERROR(DJ233/DI233,"-")</f>
        <v>-</v>
      </c>
      <c r="BJ233" s="5" t="n">
        <f aca="false">IFERROR(DK233/BZ233,"-")</f>
        <v>0</v>
      </c>
      <c r="BK233" s="5" t="n">
        <f aca="false">IFERROR(DL233/CB233,"-")</f>
        <v>0</v>
      </c>
      <c r="BL233" s="3" t="str">
        <f aca="false">IFERROR(DL233/DK233,"-")</f>
        <v>-</v>
      </c>
      <c r="BM233" s="5" t="n">
        <f aca="false">IFERROR(DM233/BZ233,"-")</f>
        <v>0</v>
      </c>
      <c r="BN233" s="5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2</v>
      </c>
      <c r="CA233" s="6" t="n">
        <v>3</v>
      </c>
      <c r="CB233" s="6" t="n">
        <v>1369</v>
      </c>
      <c r="CC233" s="6" t="n">
        <v>1369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4110</v>
      </c>
      <c r="CM233" s="6" t="n">
        <v>0</v>
      </c>
      <c r="CN233" s="6" t="n">
        <v>0</v>
      </c>
      <c r="CO233" s="6" t="n">
        <v>2</v>
      </c>
      <c r="CP233" s="6" t="n">
        <v>126</v>
      </c>
      <c r="CQ233" s="6" t="n">
        <v>2</v>
      </c>
      <c r="CR233" s="6" t="n">
        <v>300</v>
      </c>
      <c r="CS233" s="6" t="n">
        <v>0</v>
      </c>
      <c r="CT233" s="6" t="n">
        <v>0</v>
      </c>
      <c r="CU233" s="6" t="n">
        <v>0</v>
      </c>
      <c r="CV233" s="6" t="n">
        <v>0</v>
      </c>
      <c r="CW233" s="6" t="n">
        <v>0</v>
      </c>
      <c r="CX233" s="6" t="n">
        <v>0</v>
      </c>
      <c r="CY233" s="6" t="n">
        <v>2</v>
      </c>
      <c r="CZ233" s="6" t="n">
        <v>364</v>
      </c>
      <c r="DA233" s="6" t="n">
        <v>0</v>
      </c>
      <c r="DB233" s="6" t="n">
        <v>0</v>
      </c>
      <c r="DC233" s="6" t="n">
        <v>0</v>
      </c>
      <c r="DD233" s="6" t="n">
        <v>0</v>
      </c>
      <c r="DE233" s="6" t="n">
        <v>1</v>
      </c>
      <c r="DF233" s="6" t="n">
        <v>579</v>
      </c>
      <c r="DG233" s="6" t="n">
        <v>0</v>
      </c>
      <c r="DH233" s="6" t="n">
        <v>0</v>
      </c>
      <c r="DI233" s="6" t="n">
        <v>0</v>
      </c>
      <c r="DJ233" s="6" t="n">
        <v>0</v>
      </c>
      <c r="DK233" s="6" t="n">
        <v>0</v>
      </c>
      <c r="DL233" s="6" t="n">
        <v>0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38</v>
      </c>
      <c r="B234" s="7" t="s">
        <v>222</v>
      </c>
      <c r="C234" s="7" t="s">
        <v>248</v>
      </c>
      <c r="D234" s="7" t="s">
        <v>216</v>
      </c>
      <c r="E234" s="7" t="s">
        <v>217</v>
      </c>
      <c r="F234" s="7" t="s">
        <v>219</v>
      </c>
      <c r="G234" s="4" t="n">
        <f aca="false">IFERROR(CA234/BZ234,"-")</f>
        <v>1.16666666666667</v>
      </c>
      <c r="H234" s="3" t="n">
        <f aca="false">IFERROR(CB234/BZ234,"-")</f>
        <v>569.083333333333</v>
      </c>
      <c r="I234" s="3" t="n">
        <f aca="false">IFERROR(CB234/CA234,"-")</f>
        <v>487.785714285714</v>
      </c>
      <c r="J234" s="3" t="n">
        <f aca="false">IFERROR(CC234/BZ234,"-")</f>
        <v>5690.83333333333</v>
      </c>
      <c r="K234" s="3" t="n">
        <f aca="false">IFERROR(CC234/CA234,"-")</f>
        <v>4877.85714285714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1573.33333333333</v>
      </c>
      <c r="Y234" s="3" t="n">
        <f aca="false">IFERROR(CL234/CA234,"-")</f>
        <v>1348.57142857143</v>
      </c>
      <c r="Z234" s="5" t="n">
        <f aca="false">IFERROR(CM234/BZ234,"-")</f>
        <v>0.666666666666667</v>
      </c>
      <c r="AA234" s="5" t="n">
        <f aca="false">IFERROR(CN234/CB234,"-")</f>
        <v>0.349245863230341</v>
      </c>
      <c r="AB234" s="3" t="n">
        <f aca="false">IFERROR(CN234/CM234,"-")</f>
        <v>298.125</v>
      </c>
      <c r="AC234" s="5" t="n">
        <f aca="false">IFERROR(CO234/BZ234,"-")</f>
        <v>0.416666666666667</v>
      </c>
      <c r="AD234" s="5" t="n">
        <f aca="false">IFERROR(CP234/CB234,"-")</f>
        <v>0.0821496558793381</v>
      </c>
      <c r="AE234" s="3" t="n">
        <f aca="false">IFERROR(CP234/CO234,"-")</f>
        <v>112.2</v>
      </c>
      <c r="AF234" s="5" t="n">
        <f aca="false">IFERROR(CQ234/BZ234,"-")</f>
        <v>0.25</v>
      </c>
      <c r="AG234" s="5" t="n">
        <f aca="false">IFERROR(CR234/CB234,"-")</f>
        <v>0.0534485283350417</v>
      </c>
      <c r="AH234" s="3" t="n">
        <f aca="false">IFERROR(CR234/CQ234,"-")</f>
        <v>121.666666666667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0833333333333333</v>
      </c>
      <c r="AM234" s="5" t="n">
        <f aca="false">IFERROR(CV234/CB234,"-")</f>
        <v>0.0103968370185972</v>
      </c>
      <c r="AN234" s="3" t="n">
        <f aca="false">IFERROR(CV234/CU234,"-")</f>
        <v>71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0.333333333333333</v>
      </c>
      <c r="AS234" s="5" t="n">
        <f aca="false">IFERROR(CZ234/CB234,"-")</f>
        <v>0.0393908332113047</v>
      </c>
      <c r="AT234" s="3" t="n">
        <f aca="false">IFERROR(CZ234/CY234,"-")</f>
        <v>67.25</v>
      </c>
      <c r="AU234" s="5" t="n">
        <f aca="false">IFERROR(DA234/BZ234,"-")</f>
        <v>0.5</v>
      </c>
      <c r="AV234" s="5" t="n">
        <f aca="false">IFERROR(DB234/CB234,"-")</f>
        <v>0.323912725142773</v>
      </c>
      <c r="AW234" s="3" t="n">
        <f aca="false">IFERROR(DB234/DA234,"-")</f>
        <v>368.666666666667</v>
      </c>
      <c r="AX234" s="5" t="n">
        <f aca="false">IFERROR(DC234/BZ234,"-")</f>
        <v>0</v>
      </c>
      <c r="AY234" s="5" t="n">
        <f aca="false">IFERROR(DD234/CB234,"-")</f>
        <v>0</v>
      </c>
      <c r="AZ234" s="3" t="str">
        <f aca="false">IFERROR(DD234/DC234,"-")</f>
        <v>-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.75</v>
      </c>
      <c r="BH234" s="5" t="n">
        <f aca="false">IFERROR(DJ234/CB234,"-")</f>
        <v>0.141455557182604</v>
      </c>
      <c r="BI234" s="3" t="n">
        <f aca="false">IFERROR(DJ234/DI234,"-")</f>
        <v>107.333333333333</v>
      </c>
      <c r="BJ234" s="5" t="n">
        <f aca="false">IFERROR(DK234/BZ234,"-")</f>
        <v>0.75</v>
      </c>
      <c r="BK234" s="5" t="n">
        <f aca="false">IFERROR(DL234/CB234,"-")</f>
        <v>0.0931322301947577</v>
      </c>
      <c r="BL234" s="3" t="n">
        <f aca="false">IFERROR(DL234/DK234,"-")</f>
        <v>70.6666666666667</v>
      </c>
      <c r="BM234" s="5" t="n">
        <f aca="false">IFERROR(DM234/BZ234,"-")</f>
        <v>0</v>
      </c>
      <c r="BN234" s="5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12</v>
      </c>
      <c r="CA234" s="6" t="n">
        <v>14</v>
      </c>
      <c r="CB234" s="6" t="n">
        <v>6829</v>
      </c>
      <c r="CC234" s="6" t="n">
        <v>6829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18880</v>
      </c>
      <c r="CM234" s="6" t="n">
        <v>8</v>
      </c>
      <c r="CN234" s="6" t="n">
        <v>2385</v>
      </c>
      <c r="CO234" s="6" t="n">
        <v>5</v>
      </c>
      <c r="CP234" s="6" t="n">
        <v>561</v>
      </c>
      <c r="CQ234" s="6" t="n">
        <v>3</v>
      </c>
      <c r="CR234" s="6" t="n">
        <v>365</v>
      </c>
      <c r="CS234" s="6" t="n">
        <v>0</v>
      </c>
      <c r="CT234" s="6" t="n">
        <v>0</v>
      </c>
      <c r="CU234" s="6" t="n">
        <v>1</v>
      </c>
      <c r="CV234" s="6" t="n">
        <v>71</v>
      </c>
      <c r="CW234" s="6" t="n">
        <v>0</v>
      </c>
      <c r="CX234" s="6" t="n">
        <v>0</v>
      </c>
      <c r="CY234" s="6" t="n">
        <v>4</v>
      </c>
      <c r="CZ234" s="6" t="n">
        <v>269</v>
      </c>
      <c r="DA234" s="6" t="n">
        <v>6</v>
      </c>
      <c r="DB234" s="6" t="n">
        <v>2212</v>
      </c>
      <c r="DC234" s="6" t="n">
        <v>0</v>
      </c>
      <c r="DD234" s="6" t="n">
        <v>0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9</v>
      </c>
      <c r="DJ234" s="6" t="n">
        <v>966</v>
      </c>
      <c r="DK234" s="6" t="n">
        <v>9</v>
      </c>
      <c r="DL234" s="6" t="n">
        <v>636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38</v>
      </c>
      <c r="B235" s="7" t="s">
        <v>222</v>
      </c>
      <c r="C235" s="7" t="s">
        <v>248</v>
      </c>
      <c r="D235" s="7" t="s">
        <v>216</v>
      </c>
      <c r="E235" s="7" t="s">
        <v>220</v>
      </c>
      <c r="F235" s="7" t="s">
        <v>219</v>
      </c>
      <c r="G235" s="4" t="n">
        <f aca="false">IFERROR(CA235/BZ235,"-")</f>
        <v>2</v>
      </c>
      <c r="H235" s="3" t="n">
        <f aca="false">IFERROR(CB235/BZ235,"-")</f>
        <v>1304</v>
      </c>
      <c r="I235" s="3" t="n">
        <f aca="false">IFERROR(CB235/CA235,"-")</f>
        <v>652</v>
      </c>
      <c r="J235" s="3" t="n">
        <f aca="false">IFERROR(CC235/BZ235,"-")</f>
        <v>13040</v>
      </c>
      <c r="K235" s="3" t="n">
        <f aca="false">IFERROR(CC235/CA235,"-")</f>
        <v>6520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2610</v>
      </c>
      <c r="Y235" s="3" t="n">
        <f aca="false">IFERROR(CL235/CA235,"-")</f>
        <v>1305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1</v>
      </c>
      <c r="AD235" s="5" t="n">
        <f aca="false">IFERROR(CP235/CB235,"-")</f>
        <v>0.0659509202453988</v>
      </c>
      <c r="AE235" s="3" t="n">
        <f aca="false">IFERROR(CP235/CO235,"-")</f>
        <v>86</v>
      </c>
      <c r="AF235" s="5" t="n">
        <f aca="false">IFERROR(CQ235/BZ235,"-")</f>
        <v>1</v>
      </c>
      <c r="AG235" s="5" t="n">
        <f aca="false">IFERROR(CR235/CB235,"-")</f>
        <v>0.145705521472393</v>
      </c>
      <c r="AH235" s="3" t="n">
        <f aca="false">IFERROR(CR235/CQ235,"-")</f>
        <v>190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</v>
      </c>
      <c r="AM235" s="5" t="n">
        <f aca="false">IFERROR(CV235/CB235,"-")</f>
        <v>0</v>
      </c>
      <c r="AN235" s="3" t="str">
        <f aca="false">IFERROR(CV235/CU235,"-")</f>
        <v>-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1</v>
      </c>
      <c r="AS235" s="5" t="n">
        <f aca="false">IFERROR(CZ235/CB235,"-")</f>
        <v>0.053680981595092</v>
      </c>
      <c r="AT235" s="3" t="n">
        <f aca="false">IFERROR(CZ235/CY235,"-")</f>
        <v>70</v>
      </c>
      <c r="AU235" s="5" t="n">
        <f aca="false">IFERROR(DA235/BZ235,"-")</f>
        <v>1</v>
      </c>
      <c r="AV235" s="5" t="n">
        <f aca="false">IFERROR(DB235/CB235,"-")</f>
        <v>0.0306748466257669</v>
      </c>
      <c r="AW235" s="3" t="n">
        <f aca="false">IFERROR(DB235/DA235,"-")</f>
        <v>40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1</v>
      </c>
      <c r="BB235" s="5" t="n">
        <f aca="false">IFERROR(DF235/CB235,"-")</f>
        <v>0.70398773006135</v>
      </c>
      <c r="BC235" s="3" t="n">
        <f aca="false">IFERROR(DF235/DE235,"-")</f>
        <v>918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</v>
      </c>
      <c r="BH235" s="5" t="n">
        <f aca="false">IFERROR(DJ235/CB235,"-")</f>
        <v>0</v>
      </c>
      <c r="BI235" s="3" t="str">
        <f aca="false">IFERROR(DJ235/DI235,"-")</f>
        <v>-</v>
      </c>
      <c r="BJ235" s="5" t="n">
        <f aca="false">IFERROR(DK235/BZ235,"-")</f>
        <v>0</v>
      </c>
      <c r="BK235" s="5" t="n">
        <f aca="false">IFERROR(DL235/CB235,"-")</f>
        <v>0</v>
      </c>
      <c r="BL235" s="3" t="str">
        <f aca="false">IFERROR(DL235/DK235,"-")</f>
        <v>-</v>
      </c>
      <c r="BM235" s="5" t="n">
        <f aca="false">IFERROR(DM235/BZ235,"-")</f>
        <v>0</v>
      </c>
      <c r="BN235" s="5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1</v>
      </c>
      <c r="CA235" s="6" t="n">
        <v>2</v>
      </c>
      <c r="CB235" s="6" t="n">
        <v>1304</v>
      </c>
      <c r="CC235" s="6" t="n">
        <v>1304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2610</v>
      </c>
      <c r="CM235" s="6" t="n">
        <v>0</v>
      </c>
      <c r="CN235" s="6" t="n">
        <v>0</v>
      </c>
      <c r="CO235" s="6" t="n">
        <v>1</v>
      </c>
      <c r="CP235" s="6" t="n">
        <v>86</v>
      </c>
      <c r="CQ235" s="6" t="n">
        <v>1</v>
      </c>
      <c r="CR235" s="6" t="n">
        <v>190</v>
      </c>
      <c r="CS235" s="6" t="n">
        <v>0</v>
      </c>
      <c r="CT235" s="6" t="n">
        <v>0</v>
      </c>
      <c r="CU235" s="6" t="n">
        <v>0</v>
      </c>
      <c r="CV235" s="6" t="n">
        <v>0</v>
      </c>
      <c r="CW235" s="6" t="n">
        <v>0</v>
      </c>
      <c r="CX235" s="6" t="n">
        <v>0</v>
      </c>
      <c r="CY235" s="6" t="n">
        <v>1</v>
      </c>
      <c r="CZ235" s="6" t="n">
        <v>70</v>
      </c>
      <c r="DA235" s="6" t="n">
        <v>1</v>
      </c>
      <c r="DB235" s="6" t="n">
        <v>40</v>
      </c>
      <c r="DC235" s="6" t="n">
        <v>0</v>
      </c>
      <c r="DD235" s="6" t="n">
        <v>0</v>
      </c>
      <c r="DE235" s="6" t="n">
        <v>1</v>
      </c>
      <c r="DF235" s="6" t="n">
        <v>918</v>
      </c>
      <c r="DG235" s="6" t="n">
        <v>0</v>
      </c>
      <c r="DH235" s="6" t="n">
        <v>0</v>
      </c>
      <c r="DI235" s="6" t="n">
        <v>0</v>
      </c>
      <c r="DJ235" s="6" t="n">
        <v>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38</v>
      </c>
      <c r="B236" s="7" t="s">
        <v>222</v>
      </c>
      <c r="C236" s="7" t="s">
        <v>248</v>
      </c>
      <c r="D236" s="7" t="s">
        <v>221</v>
      </c>
      <c r="E236" s="7" t="s">
        <v>217</v>
      </c>
      <c r="F236" s="7" t="s">
        <v>219</v>
      </c>
      <c r="G236" s="4" t="n">
        <f aca="false">IFERROR(CA236/BZ236,"-")</f>
        <v>1.52631578947368</v>
      </c>
      <c r="H236" s="3" t="n">
        <f aca="false">IFERROR(CB236/BZ236,"-")</f>
        <v>1187.21052631579</v>
      </c>
      <c r="I236" s="3" t="n">
        <f aca="false">IFERROR(CB236/CA236,"-")</f>
        <v>777.827586206897</v>
      </c>
      <c r="J236" s="3" t="n">
        <f aca="false">IFERROR(CC236/BZ236,"-")</f>
        <v>11872.1052631579</v>
      </c>
      <c r="K236" s="3" t="n">
        <f aca="false">IFERROR(CC236/CA236,"-")</f>
        <v>7778.27586206897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2973.68421052632</v>
      </c>
      <c r="Y236" s="3" t="n">
        <f aca="false">IFERROR(CL236/CA236,"-")</f>
        <v>1948.27586206897</v>
      </c>
      <c r="Z236" s="5" t="n">
        <f aca="false">IFERROR(CM236/BZ236,"-")</f>
        <v>0.315789473684211</v>
      </c>
      <c r="AA236" s="5" t="n">
        <f aca="false">IFERROR(CN236/CB236,"-")</f>
        <v>0.0718180609123554</v>
      </c>
      <c r="AB236" s="3" t="n">
        <f aca="false">IFERROR(CN236/CM236,"-")</f>
        <v>270</v>
      </c>
      <c r="AC236" s="5" t="n">
        <f aca="false">IFERROR(CO236/BZ236,"-")</f>
        <v>0.736842105263158</v>
      </c>
      <c r="AD236" s="5" t="n">
        <f aca="false">IFERROR(CP236/CB236,"-")</f>
        <v>0.100279292459104</v>
      </c>
      <c r="AE236" s="3" t="n">
        <f aca="false">IFERROR(CP236/CO236,"-")</f>
        <v>161.571428571429</v>
      </c>
      <c r="AF236" s="5" t="n">
        <f aca="false">IFERROR(CQ236/BZ236,"-")</f>
        <v>0.157894736842105</v>
      </c>
      <c r="AG236" s="5" t="n">
        <f aca="false">IFERROR(CR236/CB236,"-")</f>
        <v>0.0602030411845547</v>
      </c>
      <c r="AH236" s="3" t="n">
        <f aca="false">IFERROR(CR236/CQ236,"-")</f>
        <v>452.666666666667</v>
      </c>
      <c r="AI236" s="5" t="n">
        <f aca="false">IFERROR(CS236/BZ236,"-")</f>
        <v>0.0526315789473684</v>
      </c>
      <c r="AJ236" s="5" t="n">
        <f aca="false">IFERROR(CT236/CB236,"-")</f>
        <v>0.254909784102496</v>
      </c>
      <c r="AK236" s="3" t="n">
        <f aca="false">IFERROR(CT236/CS236,"-")</f>
        <v>5750</v>
      </c>
      <c r="AL236" s="5" t="n">
        <f aca="false">IFERROR(CU236/BZ236,"-")</f>
        <v>0.105263157894737</v>
      </c>
      <c r="AM236" s="5" t="n">
        <f aca="false">IFERROR(CV236/CB236,"-")</f>
        <v>0.0305448419559339</v>
      </c>
      <c r="AN236" s="3" t="n">
        <f aca="false">IFERROR(CV236/CU236,"-")</f>
        <v>344.5</v>
      </c>
      <c r="AO236" s="5" t="n">
        <f aca="false">IFERROR(CW236/BZ236,"-")</f>
        <v>0.0526315789473684</v>
      </c>
      <c r="AP236" s="5" t="n">
        <f aca="false">IFERROR(CX236/CB236,"-")</f>
        <v>0.00492086713658731</v>
      </c>
      <c r="AQ236" s="3" t="n">
        <f aca="false">IFERROR(CX236/CW236,"-")</f>
        <v>111</v>
      </c>
      <c r="AR236" s="5" t="n">
        <f aca="false">IFERROR(CY236/BZ236,"-")</f>
        <v>0.263157894736842</v>
      </c>
      <c r="AS236" s="5" t="n">
        <f aca="false">IFERROR(CZ236/CB236,"-")</f>
        <v>0.047701378729441</v>
      </c>
      <c r="AT236" s="3" t="n">
        <f aca="false">IFERROR(CZ236/CY236,"-")</f>
        <v>215.2</v>
      </c>
      <c r="AU236" s="5" t="n">
        <f aca="false">IFERROR(DA236/BZ236,"-")</f>
        <v>0.473684210526316</v>
      </c>
      <c r="AV236" s="5" t="n">
        <f aca="false">IFERROR(DB236/CB236,"-")</f>
        <v>0.222325663873742</v>
      </c>
      <c r="AW236" s="3" t="n">
        <f aca="false">IFERROR(DB236/DA236,"-")</f>
        <v>557.222222222222</v>
      </c>
      <c r="AX236" s="5" t="n">
        <f aca="false">IFERROR(DC236/BZ236,"-")</f>
        <v>0.105263157894737</v>
      </c>
      <c r="AY236" s="5" t="n">
        <f aca="false">IFERROR(DD236/CB236,"-")</f>
        <v>0.0285498958194795</v>
      </c>
      <c r="AZ236" s="3" t="n">
        <f aca="false">IFERROR(DD236/DC236,"-")</f>
        <v>322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894736842105263</v>
      </c>
      <c r="BH236" s="5" t="n">
        <f aca="false">IFERROR(DJ236/CB236,"-")</f>
        <v>0.178747173826307</v>
      </c>
      <c r="BI236" s="3" t="n">
        <f aca="false">IFERROR(DJ236/DI236,"-")</f>
        <v>237.176470588235</v>
      </c>
      <c r="BJ236" s="5" t="n">
        <f aca="false">IFERROR(DK236/BZ236,"-")</f>
        <v>0.842105263157895</v>
      </c>
      <c r="BK236" s="5" t="n">
        <f aca="false">IFERROR(DL236/CB236,"-")</f>
        <v>0.0550605133661391</v>
      </c>
      <c r="BL236" s="3" t="n">
        <f aca="false">IFERROR(DL236/DK236,"-")</f>
        <v>77.625</v>
      </c>
      <c r="BM236" s="5" t="n">
        <f aca="false">IFERROR(DM236/BZ236,"-")</f>
        <v>0</v>
      </c>
      <c r="BN236" s="5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19</v>
      </c>
      <c r="CA236" s="6" t="n">
        <v>29</v>
      </c>
      <c r="CB236" s="6" t="n">
        <v>22557</v>
      </c>
      <c r="CC236" s="6" t="n">
        <v>22557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56500</v>
      </c>
      <c r="CM236" s="6" t="n">
        <v>6</v>
      </c>
      <c r="CN236" s="6" t="n">
        <v>1620</v>
      </c>
      <c r="CO236" s="6" t="n">
        <v>14</v>
      </c>
      <c r="CP236" s="6" t="n">
        <v>2262</v>
      </c>
      <c r="CQ236" s="6" t="n">
        <v>3</v>
      </c>
      <c r="CR236" s="6" t="n">
        <v>1358</v>
      </c>
      <c r="CS236" s="6" t="n">
        <v>1</v>
      </c>
      <c r="CT236" s="6" t="n">
        <v>5750</v>
      </c>
      <c r="CU236" s="6" t="n">
        <v>2</v>
      </c>
      <c r="CV236" s="6" t="n">
        <v>689</v>
      </c>
      <c r="CW236" s="6" t="n">
        <v>1</v>
      </c>
      <c r="CX236" s="6" t="n">
        <v>111</v>
      </c>
      <c r="CY236" s="6" t="n">
        <v>5</v>
      </c>
      <c r="CZ236" s="6" t="n">
        <v>1076</v>
      </c>
      <c r="DA236" s="6" t="n">
        <v>9</v>
      </c>
      <c r="DB236" s="6" t="n">
        <v>5015</v>
      </c>
      <c r="DC236" s="6" t="n">
        <v>2</v>
      </c>
      <c r="DD236" s="6" t="n">
        <v>644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17</v>
      </c>
      <c r="DJ236" s="6" t="n">
        <v>4032</v>
      </c>
      <c r="DK236" s="6" t="n">
        <v>16</v>
      </c>
      <c r="DL236" s="6" t="n">
        <v>1242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38</v>
      </c>
      <c r="B237" s="7" t="s">
        <v>222</v>
      </c>
      <c r="C237" s="7" t="s">
        <v>248</v>
      </c>
      <c r="D237" s="7" t="s">
        <v>221</v>
      </c>
      <c r="E237" s="7" t="s">
        <v>220</v>
      </c>
      <c r="F237" s="7" t="s">
        <v>219</v>
      </c>
      <c r="G237" s="4" t="n">
        <f aca="false">IFERROR(CA237/BZ237,"-")</f>
        <v>2.66666666666667</v>
      </c>
      <c r="H237" s="3" t="n">
        <f aca="false">IFERROR(CB237/BZ237,"-")</f>
        <v>1488.66666666667</v>
      </c>
      <c r="I237" s="3" t="n">
        <f aca="false">IFERROR(CB237/CA237,"-")</f>
        <v>558.25</v>
      </c>
      <c r="J237" s="3" t="n">
        <f aca="false">IFERROR(CC237/BZ237,"-")</f>
        <v>14886.6666666667</v>
      </c>
      <c r="K237" s="3" t="n">
        <f aca="false">IFERROR(CC237/CA237,"-")</f>
        <v>5582.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4290</v>
      </c>
      <c r="Y237" s="3" t="n">
        <f aca="false">IFERROR(CL237/CA237,"-")</f>
        <v>1608.75</v>
      </c>
      <c r="Z237" s="5" t="n">
        <f aca="false">IFERROR(CM237/BZ237,"-")</f>
        <v>0.166666666666667</v>
      </c>
      <c r="AA237" s="5" t="n">
        <f aca="false">IFERROR(CN237/CB237,"-")</f>
        <v>0.0244066278549037</v>
      </c>
      <c r="AB237" s="3" t="n">
        <f aca="false">IFERROR(CN237/CM237,"-")</f>
        <v>218</v>
      </c>
      <c r="AC237" s="5" t="n">
        <f aca="false">IFERROR(CO237/BZ237,"-")</f>
        <v>0.833333333333333</v>
      </c>
      <c r="AD237" s="5" t="n">
        <f aca="false">IFERROR(CP237/CB237,"-")</f>
        <v>0.0727720555306762</v>
      </c>
      <c r="AE237" s="3" t="n">
        <f aca="false">IFERROR(CP237/CO237,"-")</f>
        <v>130</v>
      </c>
      <c r="AF237" s="5" t="n">
        <f aca="false">IFERROR(CQ237/BZ237,"-")</f>
        <v>1</v>
      </c>
      <c r="AG237" s="5" t="n">
        <f aca="false">IFERROR(CR237/CB237,"-")</f>
        <v>0.118674429019257</v>
      </c>
      <c r="AH237" s="3" t="n">
        <f aca="false">IFERROR(CR237/CQ237,"-")</f>
        <v>176.666666666667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.333333333333333</v>
      </c>
      <c r="AM237" s="5" t="n">
        <f aca="false">IFERROR(CV237/CB237,"-")</f>
        <v>0.0181370353784147</v>
      </c>
      <c r="AN237" s="3" t="n">
        <f aca="false">IFERROR(CV237/CU237,"-")</f>
        <v>81</v>
      </c>
      <c r="AO237" s="5" t="n">
        <f aca="false">IFERROR(CW237/BZ237,"-")</f>
        <v>0</v>
      </c>
      <c r="AP237" s="5" t="n">
        <f aca="false">IFERROR(CX237/CB237,"-")</f>
        <v>0</v>
      </c>
      <c r="AQ237" s="3" t="str">
        <f aca="false">IFERROR(CX237/CW237,"-")</f>
        <v>-</v>
      </c>
      <c r="AR237" s="5" t="n">
        <f aca="false">IFERROR(CY237/BZ237,"-")</f>
        <v>1</v>
      </c>
      <c r="AS237" s="5" t="n">
        <f aca="false">IFERROR(CZ237/CB237,"-")</f>
        <v>0.542991491267353</v>
      </c>
      <c r="AT237" s="3" t="n">
        <f aca="false">IFERROR(CZ237/CY237,"-")</f>
        <v>808.333333333333</v>
      </c>
      <c r="AU237" s="5" t="n">
        <f aca="false">IFERROR(DA237/BZ237,"-")</f>
        <v>0.166666666666667</v>
      </c>
      <c r="AV237" s="5" t="n">
        <f aca="false">IFERROR(DB237/CB237,"-")</f>
        <v>0.0223914017017465</v>
      </c>
      <c r="AW237" s="3" t="n">
        <f aca="false">IFERROR(DB237/DA237,"-")</f>
        <v>200</v>
      </c>
      <c r="AX237" s="5" t="n">
        <f aca="false">IFERROR(DC237/BZ237,"-")</f>
        <v>0</v>
      </c>
      <c r="AY237" s="5" t="n">
        <f aca="false">IFERROR(DD237/CB237,"-")</f>
        <v>0</v>
      </c>
      <c r="AZ237" s="3" t="str">
        <f aca="false">IFERROR(DD237/DC237,"-")</f>
        <v>-</v>
      </c>
      <c r="BA237" s="5" t="n">
        <f aca="false">IFERROR(DE237/BZ237,"-")</f>
        <v>0.5</v>
      </c>
      <c r="BB237" s="5" t="n">
        <f aca="false">IFERROR(DF237/CB237,"-")</f>
        <v>0.200626959247649</v>
      </c>
      <c r="BC237" s="3" t="n">
        <f aca="false">IFERROR(DF237/DE237,"-")</f>
        <v>597.333333333333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</v>
      </c>
      <c r="BH237" s="5" t="n">
        <f aca="false">IFERROR(DJ237/CB237,"-")</f>
        <v>0</v>
      </c>
      <c r="BI237" s="3" t="str">
        <f aca="false">IFERROR(DJ237/DI237,"-")</f>
        <v>-</v>
      </c>
      <c r="BJ237" s="5" t="n">
        <f aca="false">IFERROR(DK237/BZ237,"-")</f>
        <v>0</v>
      </c>
      <c r="BK237" s="5" t="n">
        <f aca="false">IFERROR(DL237/CB237,"-")</f>
        <v>0</v>
      </c>
      <c r="BL237" s="3" t="str">
        <f aca="false">IFERROR(DL237/DK237,"-")</f>
        <v>-</v>
      </c>
      <c r="BM237" s="5" t="n">
        <f aca="false">IFERROR(DM237/BZ237,"-")</f>
        <v>0</v>
      </c>
      <c r="BN237" s="5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6</v>
      </c>
      <c r="CA237" s="6" t="n">
        <v>16</v>
      </c>
      <c r="CB237" s="6" t="n">
        <v>8932</v>
      </c>
      <c r="CC237" s="6" t="n">
        <v>89320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25740</v>
      </c>
      <c r="CM237" s="6" t="n">
        <v>1</v>
      </c>
      <c r="CN237" s="6" t="n">
        <v>218</v>
      </c>
      <c r="CO237" s="6" t="n">
        <v>5</v>
      </c>
      <c r="CP237" s="6" t="n">
        <v>650</v>
      </c>
      <c r="CQ237" s="6" t="n">
        <v>6</v>
      </c>
      <c r="CR237" s="6" t="n">
        <v>1060</v>
      </c>
      <c r="CS237" s="6" t="n">
        <v>0</v>
      </c>
      <c r="CT237" s="6" t="n">
        <v>0</v>
      </c>
      <c r="CU237" s="6" t="n">
        <v>2</v>
      </c>
      <c r="CV237" s="6" t="n">
        <v>162</v>
      </c>
      <c r="CW237" s="6" t="n">
        <v>0</v>
      </c>
      <c r="CX237" s="6" t="n">
        <v>0</v>
      </c>
      <c r="CY237" s="6" t="n">
        <v>6</v>
      </c>
      <c r="CZ237" s="6" t="n">
        <v>4850</v>
      </c>
      <c r="DA237" s="6" t="n">
        <v>1</v>
      </c>
      <c r="DB237" s="6" t="n">
        <v>200</v>
      </c>
      <c r="DC237" s="6" t="n">
        <v>0</v>
      </c>
      <c r="DD237" s="6" t="n">
        <v>0</v>
      </c>
      <c r="DE237" s="6" t="n">
        <v>3</v>
      </c>
      <c r="DF237" s="6" t="n">
        <v>1792</v>
      </c>
      <c r="DG237" s="6" t="n">
        <v>0</v>
      </c>
      <c r="DH237" s="6" t="n">
        <v>0</v>
      </c>
      <c r="DI237" s="6" t="n">
        <v>0</v>
      </c>
      <c r="DJ237" s="6" t="n">
        <v>0</v>
      </c>
      <c r="DK237" s="6" t="n">
        <v>0</v>
      </c>
      <c r="DL237" s="6" t="n">
        <v>0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38</v>
      </c>
      <c r="B238" s="7" t="s">
        <v>222</v>
      </c>
      <c r="C238" s="7" t="s">
        <v>249</v>
      </c>
      <c r="D238" s="7" t="s">
        <v>221</v>
      </c>
      <c r="E238" s="7" t="s">
        <v>217</v>
      </c>
      <c r="F238" s="7" t="s">
        <v>219</v>
      </c>
      <c r="G238" s="4" t="n">
        <f aca="false">IFERROR(CA238/BZ238,"-")</f>
        <v>1</v>
      </c>
      <c r="H238" s="3" t="n">
        <f aca="false">IFERROR(CB238/BZ238,"-")</f>
        <v>806</v>
      </c>
      <c r="I238" s="3" t="n">
        <f aca="false">IFERROR(CB238/CA238,"-")</f>
        <v>806</v>
      </c>
      <c r="J238" s="3" t="n">
        <f aca="false">IFERROR(CC238/BZ238,"-")</f>
        <v>8060</v>
      </c>
      <c r="K238" s="3" t="n">
        <f aca="false">IFERROR(CC238/CA238,"-")</f>
        <v>8060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1610</v>
      </c>
      <c r="Y238" s="3" t="n">
        <f aca="false">IFERROR(CL238/CA238,"-")</f>
        <v>1610</v>
      </c>
      <c r="Z238" s="5" t="n">
        <f aca="false">IFERROR(CM238/BZ238,"-")</f>
        <v>0</v>
      </c>
      <c r="AA238" s="5" t="n">
        <f aca="false">IFERROR(CN238/CB238,"-")</f>
        <v>0</v>
      </c>
      <c r="AB238" s="3" t="str">
        <f aca="false">IFERROR(CN238/CM238,"-")</f>
        <v>-</v>
      </c>
      <c r="AC238" s="5" t="n">
        <f aca="false">IFERROR(CO238/BZ238,"-")</f>
        <v>1</v>
      </c>
      <c r="AD238" s="5" t="n">
        <f aca="false">IFERROR(CP238/CB238,"-")</f>
        <v>0.086848635235732</v>
      </c>
      <c r="AE238" s="3" t="n">
        <f aca="false">IFERROR(CP238/CO238,"-")</f>
        <v>70</v>
      </c>
      <c r="AF238" s="5" t="n">
        <f aca="false">IFERROR(CQ238/BZ238,"-")</f>
        <v>0</v>
      </c>
      <c r="AG238" s="5" t="n">
        <f aca="false">IFERROR(CR238/CB238,"-")</f>
        <v>0</v>
      </c>
      <c r="AH238" s="3" t="str">
        <f aca="false">IFERROR(CR238/CQ238,"-")</f>
        <v>-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</v>
      </c>
      <c r="AM238" s="5" t="n">
        <f aca="false">IFERROR(CV238/CB238,"-")</f>
        <v>0</v>
      </c>
      <c r="AN238" s="3" t="str">
        <f aca="false">IFERROR(CV238/CU238,"-")</f>
        <v>-</v>
      </c>
      <c r="AO238" s="5" t="n">
        <f aca="false">IFERROR(CW238/BZ238,"-")</f>
        <v>0</v>
      </c>
      <c r="AP238" s="5" t="n">
        <f aca="false">IFERROR(CX238/CB238,"-")</f>
        <v>0</v>
      </c>
      <c r="AQ238" s="3" t="str">
        <f aca="false">IFERROR(CX238/CW238,"-")</f>
        <v>-</v>
      </c>
      <c r="AR238" s="5" t="n">
        <f aca="false">IFERROR(CY238/BZ238,"-")</f>
        <v>0</v>
      </c>
      <c r="AS238" s="5" t="n">
        <f aca="false">IFERROR(CZ238/CB238,"-")</f>
        <v>0</v>
      </c>
      <c r="AT238" s="3" t="str">
        <f aca="false">IFERROR(CZ238/CY238,"-")</f>
        <v>-</v>
      </c>
      <c r="AU238" s="5" t="n">
        <f aca="false">IFERROR(DA238/BZ238,"-")</f>
        <v>1</v>
      </c>
      <c r="AV238" s="5" t="n">
        <f aca="false">IFERROR(DB238/CB238,"-")</f>
        <v>0.8287841191067</v>
      </c>
      <c r="AW238" s="3" t="n">
        <f aca="false">IFERROR(DB238/DA238,"-")</f>
        <v>668</v>
      </c>
      <c r="AX238" s="5" t="n">
        <f aca="false">IFERROR(DC238/BZ238,"-")</f>
        <v>0</v>
      </c>
      <c r="AY238" s="5" t="n">
        <f aca="false">IFERROR(DD238/CB238,"-")</f>
        <v>0</v>
      </c>
      <c r="AZ238" s="3" t="str">
        <f aca="false">IFERROR(DD238/DC238,"-")</f>
        <v>-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1</v>
      </c>
      <c r="BH238" s="5" t="n">
        <f aca="false">IFERROR(DJ238/CB238,"-")</f>
        <v>0.0843672456575682</v>
      </c>
      <c r="BI238" s="3" t="n">
        <f aca="false">IFERROR(DJ238/DI238,"-")</f>
        <v>68</v>
      </c>
      <c r="BJ238" s="5" t="n">
        <f aca="false">IFERROR(DK238/BZ238,"-")</f>
        <v>1</v>
      </c>
      <c r="BK238" s="5" t="n">
        <f aca="false">IFERROR(DL238/CB238,"-")</f>
        <v>0.0843672456575682</v>
      </c>
      <c r="BL238" s="3" t="n">
        <f aca="false">IFERROR(DL238/DK238,"-")</f>
        <v>68</v>
      </c>
      <c r="BM238" s="5" t="n">
        <f aca="false">IFERROR(DM238/BZ238,"-")</f>
        <v>0</v>
      </c>
      <c r="BN238" s="5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1</v>
      </c>
      <c r="CA238" s="6" t="n">
        <v>1</v>
      </c>
      <c r="CB238" s="6" t="n">
        <v>806</v>
      </c>
      <c r="CC238" s="6" t="n">
        <v>806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1610</v>
      </c>
      <c r="CM238" s="6" t="n">
        <v>0</v>
      </c>
      <c r="CN238" s="6" t="n">
        <v>0</v>
      </c>
      <c r="CO238" s="6" t="n">
        <v>1</v>
      </c>
      <c r="CP238" s="6" t="n">
        <v>70</v>
      </c>
      <c r="CQ238" s="6" t="n">
        <v>0</v>
      </c>
      <c r="CR238" s="6" t="n">
        <v>0</v>
      </c>
      <c r="CS238" s="6" t="n">
        <v>0</v>
      </c>
      <c r="CT238" s="6" t="n">
        <v>0</v>
      </c>
      <c r="CU238" s="6" t="n">
        <v>0</v>
      </c>
      <c r="CV238" s="6" t="n">
        <v>0</v>
      </c>
      <c r="CW238" s="6" t="n">
        <v>0</v>
      </c>
      <c r="CX238" s="6" t="n">
        <v>0</v>
      </c>
      <c r="CY238" s="6" t="n">
        <v>0</v>
      </c>
      <c r="CZ238" s="6" t="n">
        <v>0</v>
      </c>
      <c r="DA238" s="6" t="n">
        <v>1</v>
      </c>
      <c r="DB238" s="6" t="n">
        <v>668</v>
      </c>
      <c r="DC238" s="6" t="n">
        <v>0</v>
      </c>
      <c r="DD238" s="6" t="n">
        <v>0</v>
      </c>
      <c r="DE238" s="6" t="n">
        <v>0</v>
      </c>
      <c r="DF238" s="6" t="n">
        <v>0</v>
      </c>
      <c r="DG238" s="6" t="n">
        <v>0</v>
      </c>
      <c r="DH238" s="6" t="n">
        <v>0</v>
      </c>
      <c r="DI238" s="6" t="n">
        <v>1</v>
      </c>
      <c r="DJ238" s="6" t="n">
        <v>68</v>
      </c>
      <c r="DK238" s="6" t="n">
        <v>1</v>
      </c>
      <c r="DL238" s="6" t="n">
        <v>68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39</v>
      </c>
      <c r="B239" s="7" t="s">
        <v>214</v>
      </c>
      <c r="C239" s="7" t="s">
        <v>248</v>
      </c>
      <c r="D239" s="7" t="s">
        <v>216</v>
      </c>
      <c r="E239" s="7" t="s">
        <v>224</v>
      </c>
      <c r="F239" s="7" t="s">
        <v>218</v>
      </c>
      <c r="G239" s="4" t="n">
        <f aca="false">IFERROR(CA239/BZ239,"-")</f>
        <v>2</v>
      </c>
      <c r="H239" s="3" t="n">
        <f aca="false">IFERROR(CB239/BZ239,"-")</f>
        <v>11545</v>
      </c>
      <c r="I239" s="3" t="n">
        <f aca="false">IFERROR(CB239/CA239,"-")</f>
        <v>5772.5</v>
      </c>
      <c r="J239" s="3" t="n">
        <f aca="false">IFERROR(CC239/BZ239,"-")</f>
        <v>115450</v>
      </c>
      <c r="K239" s="3" t="n">
        <f aca="false">IFERROR(CC239/CA239,"-")</f>
        <v>57725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1</v>
      </c>
      <c r="S239" s="5" t="n">
        <f aca="false">IFERROR(CI239/CB239,"-")</f>
        <v>1</v>
      </c>
      <c r="T239" s="3" t="n">
        <f aca="false">IFERROR(CI239/CH239,"-")</f>
        <v>11545</v>
      </c>
      <c r="U239" s="5" t="n">
        <f aca="false">IFERROR(CJ239/BZ239,"-")</f>
        <v>1</v>
      </c>
      <c r="V239" s="5" t="n">
        <f aca="false">IFERROR(CK239/CB239,"-")</f>
        <v>1</v>
      </c>
      <c r="W239" s="3" t="n">
        <f aca="false">IFERROR(CK239/CJ239,"-")</f>
        <v>11545</v>
      </c>
      <c r="X239" s="3" t="n">
        <f aca="false">IFERROR(CL239/BZ239,"-")</f>
        <v>34640</v>
      </c>
      <c r="Y239" s="3" t="n">
        <f aca="false">IFERROR(CL239/CA239,"-")</f>
        <v>17320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0</v>
      </c>
      <c r="AD239" s="5" t="n">
        <f aca="false">IFERROR(CP239/CB239,"-")</f>
        <v>0</v>
      </c>
      <c r="AE239" s="3" t="str">
        <f aca="false">IFERROR(CP239/CO239,"-")</f>
        <v>-</v>
      </c>
      <c r="AF239" s="5" t="n">
        <f aca="false">IFERROR(CQ239/BZ239,"-")</f>
        <v>0</v>
      </c>
      <c r="AG239" s="5" t="n">
        <f aca="false">IFERROR(CR239/CB239,"-")</f>
        <v>0</v>
      </c>
      <c r="AH239" s="3" t="str">
        <f aca="false">IFERROR(CR239/CQ239,"-")</f>
        <v>-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1</v>
      </c>
      <c r="AM239" s="5" t="n">
        <f aca="false">IFERROR(CV239/CB239,"-")</f>
        <v>0.0595062797747943</v>
      </c>
      <c r="AN239" s="3" t="n">
        <f aca="false">IFERROR(CV239/CU239,"-")</f>
        <v>687</v>
      </c>
      <c r="AO239" s="5" t="n">
        <f aca="false">IFERROR(CW239/BZ239,"-")</f>
        <v>1</v>
      </c>
      <c r="AP239" s="5" t="n">
        <f aca="false">IFERROR(CX239/CB239,"-")</f>
        <v>0.0123863144218276</v>
      </c>
      <c r="AQ239" s="3" t="n">
        <f aca="false">IFERROR(CX239/CW239,"-")</f>
        <v>143</v>
      </c>
      <c r="AR239" s="5" t="n">
        <f aca="false">IFERROR(CY239/BZ239,"-")</f>
        <v>1</v>
      </c>
      <c r="AS239" s="5" t="n">
        <f aca="false">IFERROR(CZ239/CB239,"-")</f>
        <v>0.554092680814205</v>
      </c>
      <c r="AT239" s="3" t="n">
        <f aca="false">IFERROR(CZ239/CY239,"-")</f>
        <v>6397</v>
      </c>
      <c r="AU239" s="5" t="n">
        <f aca="false">IFERROR(DA239/BZ239,"-")</f>
        <v>1</v>
      </c>
      <c r="AV239" s="5" t="n">
        <f aca="false">IFERROR(DB239/CB239,"-")</f>
        <v>0.236466002598528</v>
      </c>
      <c r="AW239" s="3" t="n">
        <f aca="false">IFERROR(DB239/DA239,"-")</f>
        <v>2730</v>
      </c>
      <c r="AX239" s="5" t="n">
        <f aca="false">IFERROR(DC239/BZ239,"-")</f>
        <v>0</v>
      </c>
      <c r="AY239" s="5" t="n">
        <f aca="false">IFERROR(DD239/CB239,"-")</f>
        <v>0</v>
      </c>
      <c r="AZ239" s="3" t="str">
        <f aca="false">IFERROR(DD239/DC239,"-")</f>
        <v>-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1</v>
      </c>
      <c r="BE239" s="5" t="n">
        <f aca="false">IFERROR(DH239/CB239,"-")</f>
        <v>0.111563447379818</v>
      </c>
      <c r="BF239" s="3" t="n">
        <f aca="false">IFERROR(DH239/DG239,"-")</f>
        <v>1288</v>
      </c>
      <c r="BG239" s="5" t="n">
        <f aca="false">IFERROR(DI239/BZ239,"-")</f>
        <v>1</v>
      </c>
      <c r="BH239" s="5" t="n">
        <f aca="false">IFERROR(DJ239/CB239,"-")</f>
        <v>0.0259852750108272</v>
      </c>
      <c r="BI239" s="3" t="n">
        <f aca="false">IFERROR(DJ239/DI239,"-")</f>
        <v>300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</v>
      </c>
      <c r="BN239" s="5" t="n">
        <f aca="false">IFERROR(DN239/CB239,"-")</f>
        <v>0</v>
      </c>
      <c r="BO239" s="3" t="str">
        <f aca="false">IFERROR(DN239/DM239,"-")</f>
        <v>-</v>
      </c>
      <c r="BP239" s="5" t="n">
        <f aca="false">IFERROR(DO239/BZ239,"-")</f>
        <v>1</v>
      </c>
      <c r="BQ239" s="3" t="n">
        <f aca="false">IFERROR(DP239/DO239,"-")</f>
        <v>2</v>
      </c>
      <c r="BR239" s="3" t="n">
        <f aca="false">IFERROR(DQ239/DO239,"-")</f>
        <v>1012</v>
      </c>
      <c r="BS239" s="3" t="n">
        <f aca="false">IFERROR(DR239/DO239,"-")</f>
        <v>520</v>
      </c>
      <c r="BT239" s="5" t="n">
        <f aca="false">IFERROR(DS239/BZ239,"-")</f>
        <v>1</v>
      </c>
      <c r="BU239" s="5" t="n">
        <f aca="false">IFERROR(DT239/BZ239,"-")</f>
        <v>0</v>
      </c>
      <c r="BV239" s="5" t="n">
        <f aca="false">IFERROR(DT239/DS239,"-")</f>
        <v>0</v>
      </c>
      <c r="BW239" s="5" t="n">
        <f aca="false">IFERROR(DU239/BZ239,"-")</f>
        <v>0</v>
      </c>
      <c r="BX239" s="5" t="n">
        <f aca="false">IFERROR(DU239/DS239,"-")</f>
        <v>0</v>
      </c>
      <c r="BZ239" s="6" t="n">
        <v>1</v>
      </c>
      <c r="CA239" s="6" t="n">
        <v>2</v>
      </c>
      <c r="CB239" s="6" t="n">
        <v>11545</v>
      </c>
      <c r="CC239" s="6" t="n">
        <v>11545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1</v>
      </c>
      <c r="CI239" s="6" t="n">
        <v>11545</v>
      </c>
      <c r="CJ239" s="6" t="n">
        <v>1</v>
      </c>
      <c r="CK239" s="6" t="n">
        <v>11545</v>
      </c>
      <c r="CL239" s="6" t="n">
        <v>34640</v>
      </c>
      <c r="CM239" s="6" t="n">
        <v>0</v>
      </c>
      <c r="CN239" s="6" t="n">
        <v>0</v>
      </c>
      <c r="CO239" s="6" t="n">
        <v>0</v>
      </c>
      <c r="CP239" s="6" t="n">
        <v>0</v>
      </c>
      <c r="CQ239" s="6" t="n">
        <v>0</v>
      </c>
      <c r="CR239" s="6" t="n">
        <v>0</v>
      </c>
      <c r="CS239" s="6" t="n">
        <v>0</v>
      </c>
      <c r="CT239" s="6" t="n">
        <v>0</v>
      </c>
      <c r="CU239" s="6" t="n">
        <v>1</v>
      </c>
      <c r="CV239" s="6" t="n">
        <v>687</v>
      </c>
      <c r="CW239" s="6" t="n">
        <v>1</v>
      </c>
      <c r="CX239" s="6" t="n">
        <v>143</v>
      </c>
      <c r="CY239" s="6" t="n">
        <v>1</v>
      </c>
      <c r="CZ239" s="6" t="n">
        <v>6397</v>
      </c>
      <c r="DA239" s="6" t="n">
        <v>1</v>
      </c>
      <c r="DB239" s="6" t="n">
        <v>2730</v>
      </c>
      <c r="DC239" s="6" t="n">
        <v>0</v>
      </c>
      <c r="DD239" s="6" t="n">
        <v>0</v>
      </c>
      <c r="DE239" s="6" t="n">
        <v>0</v>
      </c>
      <c r="DF239" s="6" t="n">
        <v>0</v>
      </c>
      <c r="DG239" s="6" t="n">
        <v>1</v>
      </c>
      <c r="DH239" s="6" t="n">
        <v>1288</v>
      </c>
      <c r="DI239" s="6" t="n">
        <v>1</v>
      </c>
      <c r="DJ239" s="6" t="n">
        <v>300</v>
      </c>
      <c r="DK239" s="6" t="n">
        <v>0</v>
      </c>
      <c r="DL239" s="6" t="n">
        <v>0</v>
      </c>
      <c r="DM239" s="6" t="n">
        <v>0</v>
      </c>
      <c r="DN239" s="6" t="n">
        <v>0</v>
      </c>
      <c r="DO239" s="6" t="n">
        <v>1</v>
      </c>
      <c r="DP239" s="6" t="n">
        <v>2</v>
      </c>
      <c r="DQ239" s="6" t="n">
        <v>1012</v>
      </c>
      <c r="DR239" s="6" t="n">
        <v>520</v>
      </c>
      <c r="DS239" s="6" t="n">
        <v>1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39</v>
      </c>
      <c r="B240" s="7" t="s">
        <v>214</v>
      </c>
      <c r="C240" s="7" t="s">
        <v>248</v>
      </c>
      <c r="D240" s="7" t="s">
        <v>216</v>
      </c>
      <c r="E240" s="7" t="s">
        <v>224</v>
      </c>
      <c r="F240" s="7" t="s">
        <v>219</v>
      </c>
      <c r="G240" s="4" t="n">
        <f aca="false">IFERROR(CA240/BZ240,"-")</f>
        <v>5.36363636363636</v>
      </c>
      <c r="H240" s="3" t="n">
        <f aca="false">IFERROR(CB240/BZ240,"-")</f>
        <v>52902.7272727273</v>
      </c>
      <c r="I240" s="3" t="n">
        <f aca="false">IFERROR(CB240/CA240,"-")</f>
        <v>9863.22033898305</v>
      </c>
      <c r="J240" s="3" t="n">
        <f aca="false">IFERROR(CC240/BZ240,"-")</f>
        <v>529027.272727273</v>
      </c>
      <c r="K240" s="3" t="n">
        <f aca="false">IFERROR(CC240/CA240,"-")</f>
        <v>98632.2033898305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158708.181818182</v>
      </c>
      <c r="Y240" s="3" t="n">
        <f aca="false">IFERROR(CL240/CA240,"-")</f>
        <v>29589.6610169492</v>
      </c>
      <c r="Z240" s="5" t="n">
        <f aca="false">IFERROR(CM240/BZ240,"-")</f>
        <v>0.0909090909090909</v>
      </c>
      <c r="AA240" s="5" t="n">
        <f aca="false">IFERROR(CN240/CB240,"-")</f>
        <v>0.000463973330125616</v>
      </c>
      <c r="AB240" s="3" t="n">
        <f aca="false">IFERROR(CN240/CM240,"-")</f>
        <v>270</v>
      </c>
      <c r="AC240" s="5" t="n">
        <f aca="false">IFERROR(CO240/BZ240,"-")</f>
        <v>0</v>
      </c>
      <c r="AD240" s="5" t="n">
        <f aca="false">IFERROR(CP240/CB240,"-")</f>
        <v>0</v>
      </c>
      <c r="AE240" s="3" t="str">
        <f aca="false">IFERROR(CP240/CO240,"-")</f>
        <v>-</v>
      </c>
      <c r="AF240" s="5" t="n">
        <f aca="false">IFERROR(CQ240/BZ240,"-")</f>
        <v>0.545454545454545</v>
      </c>
      <c r="AG240" s="5" t="n">
        <f aca="false">IFERROR(CR240/CB240,"-")</f>
        <v>0.00555221418383654</v>
      </c>
      <c r="AH240" s="3" t="n">
        <f aca="false">IFERROR(CR240/CQ240,"-")</f>
        <v>538.5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0.636363636363636</v>
      </c>
      <c r="AM240" s="5" t="n">
        <f aca="false">IFERROR(CV240/CB240,"-")</f>
        <v>0.00719158661694706</v>
      </c>
      <c r="AN240" s="3" t="n">
        <f aca="false">IFERROR(CV240/CU240,"-")</f>
        <v>597.857142857143</v>
      </c>
      <c r="AO240" s="5" t="n">
        <f aca="false">IFERROR(CW240/BZ240,"-")</f>
        <v>0.0909090909090909</v>
      </c>
      <c r="AP240" s="5" t="n">
        <f aca="false">IFERROR(CX240/CB240,"-")</f>
        <v>0.000762978365095458</v>
      </c>
      <c r="AQ240" s="3" t="n">
        <f aca="false">IFERROR(CX240/CW240,"-")</f>
        <v>444</v>
      </c>
      <c r="AR240" s="5" t="n">
        <f aca="false">IFERROR(CY240/BZ240,"-")</f>
        <v>0.909090909090909</v>
      </c>
      <c r="AS240" s="5" t="n">
        <f aca="false">IFERROR(CZ240/CB240,"-")</f>
        <v>0.513838434175932</v>
      </c>
      <c r="AT240" s="3" t="n">
        <f aca="false">IFERROR(CZ240/CY240,"-")</f>
        <v>29901.8</v>
      </c>
      <c r="AU240" s="5" t="n">
        <f aca="false">IFERROR(DA240/BZ240,"-")</f>
        <v>0.454545454545455</v>
      </c>
      <c r="AV240" s="5" t="n">
        <f aca="false">IFERROR(DB240/CB240,"-")</f>
        <v>0.0090990325296857</v>
      </c>
      <c r="AW240" s="3" t="n">
        <f aca="false">IFERROR(DB240/DA240,"-")</f>
        <v>1059</v>
      </c>
      <c r="AX240" s="5" t="n">
        <f aca="false">IFERROR(DC240/BZ240,"-")</f>
        <v>0.363636363636364</v>
      </c>
      <c r="AY240" s="5" t="n">
        <f aca="false">IFERROR(DD240/CB240,"-")</f>
        <v>0.00326327908855017</v>
      </c>
      <c r="AZ240" s="3" t="n">
        <f aca="false">IFERROR(DD240/DC240,"-")</f>
        <v>474.75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.636363636363636</v>
      </c>
      <c r="BE240" s="5" t="n">
        <f aca="false">IFERROR(DH240/CB240,"-")</f>
        <v>0.0504029694293128</v>
      </c>
      <c r="BF240" s="3" t="n">
        <f aca="false">IFERROR(DH240/DG240,"-")</f>
        <v>4190.14285714286</v>
      </c>
      <c r="BG240" s="5" t="n">
        <f aca="false">IFERROR(DI240/BZ240,"-")</f>
        <v>0.636363636363636</v>
      </c>
      <c r="BH240" s="5" t="n">
        <f aca="false">IFERROR(DJ240/CB240,"-")</f>
        <v>0.128862577973296</v>
      </c>
      <c r="BI240" s="3" t="n">
        <f aca="false">IFERROR(DJ240/DI240,"-")</f>
        <v>10712.7142857143</v>
      </c>
      <c r="BJ240" s="5" t="n">
        <f aca="false">IFERROR(DK240/BZ240,"-")</f>
        <v>0.0909090909090909</v>
      </c>
      <c r="BK240" s="5" t="n">
        <f aca="false">IFERROR(DL240/CB240,"-")</f>
        <v>0.000859209870602993</v>
      </c>
      <c r="BL240" s="3" t="n">
        <f aca="false">IFERROR(DL240/DK240,"-")</f>
        <v>500</v>
      </c>
      <c r="BM240" s="5" t="n">
        <f aca="false">IFERROR(DM240/BZ240,"-")</f>
        <v>0.636363636363636</v>
      </c>
      <c r="BN240" s="5" t="n">
        <f aca="false">IFERROR(DN240/CB240,"-")</f>
        <v>0.280562954307219</v>
      </c>
      <c r="BO240" s="3" t="n">
        <f aca="false">IFERROR(DN240/DM240,"-")</f>
        <v>23324</v>
      </c>
      <c r="BP240" s="5" t="n">
        <f aca="false">IFERROR(DO240/BZ240,"-")</f>
        <v>0.727272727272727</v>
      </c>
      <c r="BQ240" s="3" t="n">
        <f aca="false">IFERROR(DP240/DO240,"-")</f>
        <v>10.875</v>
      </c>
      <c r="BR240" s="3" t="n">
        <f aca="false">IFERROR(DQ240/DO240,"-")</f>
        <v>7568.5</v>
      </c>
      <c r="BS240" s="3" t="n">
        <f aca="false">IFERROR(DR240/DO240,"-")</f>
        <v>2827.5</v>
      </c>
      <c r="BT240" s="5" t="n">
        <f aca="false">IFERROR(DS240/BZ240,"-")</f>
        <v>0.454545454545455</v>
      </c>
      <c r="BU240" s="5" t="n">
        <f aca="false">IFERROR(DT240/BZ240,"-")</f>
        <v>0.0909090909090909</v>
      </c>
      <c r="BV240" s="5" t="n">
        <f aca="false">IFERROR(DT240/DS240,"-")</f>
        <v>0.2</v>
      </c>
      <c r="BW240" s="5" t="n">
        <f aca="false">IFERROR(DU240/BZ240,"-")</f>
        <v>0.0909090909090909</v>
      </c>
      <c r="BX240" s="5" t="n">
        <f aca="false">IFERROR(DU240/DS240,"-")</f>
        <v>0.2</v>
      </c>
      <c r="BZ240" s="6" t="n">
        <v>11</v>
      </c>
      <c r="CA240" s="6" t="n">
        <v>59</v>
      </c>
      <c r="CB240" s="6" t="n">
        <v>581930</v>
      </c>
      <c r="CC240" s="6" t="n">
        <v>581930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1745790</v>
      </c>
      <c r="CM240" s="6" t="n">
        <v>1</v>
      </c>
      <c r="CN240" s="6" t="n">
        <v>270</v>
      </c>
      <c r="CO240" s="6" t="n">
        <v>0</v>
      </c>
      <c r="CP240" s="6" t="n">
        <v>0</v>
      </c>
      <c r="CQ240" s="6" t="n">
        <v>6</v>
      </c>
      <c r="CR240" s="6" t="n">
        <v>3231</v>
      </c>
      <c r="CS240" s="6" t="n">
        <v>0</v>
      </c>
      <c r="CT240" s="6" t="n">
        <v>0</v>
      </c>
      <c r="CU240" s="6" t="n">
        <v>7</v>
      </c>
      <c r="CV240" s="6" t="n">
        <v>4185</v>
      </c>
      <c r="CW240" s="6" t="n">
        <v>1</v>
      </c>
      <c r="CX240" s="6" t="n">
        <v>444</v>
      </c>
      <c r="CY240" s="6" t="n">
        <v>10</v>
      </c>
      <c r="CZ240" s="6" t="n">
        <v>299018</v>
      </c>
      <c r="DA240" s="6" t="n">
        <v>5</v>
      </c>
      <c r="DB240" s="6" t="n">
        <v>5295</v>
      </c>
      <c r="DC240" s="6" t="n">
        <v>4</v>
      </c>
      <c r="DD240" s="6" t="n">
        <v>1899</v>
      </c>
      <c r="DE240" s="6" t="n">
        <v>0</v>
      </c>
      <c r="DF240" s="6" t="n">
        <v>0</v>
      </c>
      <c r="DG240" s="6" t="n">
        <v>7</v>
      </c>
      <c r="DH240" s="6" t="n">
        <v>29331</v>
      </c>
      <c r="DI240" s="6" t="n">
        <v>7</v>
      </c>
      <c r="DJ240" s="6" t="n">
        <v>74989</v>
      </c>
      <c r="DK240" s="6" t="n">
        <v>1</v>
      </c>
      <c r="DL240" s="6" t="n">
        <v>500</v>
      </c>
      <c r="DM240" s="6" t="n">
        <v>7</v>
      </c>
      <c r="DN240" s="6" t="n">
        <v>163268</v>
      </c>
      <c r="DO240" s="6" t="n">
        <v>8</v>
      </c>
      <c r="DP240" s="6" t="n">
        <v>87</v>
      </c>
      <c r="DQ240" s="6" t="n">
        <v>60548</v>
      </c>
      <c r="DR240" s="6" t="n">
        <v>22620</v>
      </c>
      <c r="DS240" s="6" t="n">
        <v>5</v>
      </c>
      <c r="DT240" s="6" t="n">
        <v>1</v>
      </c>
      <c r="DU240" s="6" t="n">
        <v>1</v>
      </c>
    </row>
    <row r="241" customFormat="false" ht="13.5" hidden="false" customHeight="false" outlineLevel="0" collapsed="false">
      <c r="A241" s="7" t="s">
        <v>239</v>
      </c>
      <c r="B241" s="7" t="s">
        <v>214</v>
      </c>
      <c r="C241" s="7" t="s">
        <v>248</v>
      </c>
      <c r="D241" s="7" t="s">
        <v>216</v>
      </c>
      <c r="E241" s="7" t="s">
        <v>217</v>
      </c>
      <c r="F241" s="7" t="s">
        <v>218</v>
      </c>
      <c r="G241" s="4" t="n">
        <f aca="false">IFERROR(CA241/BZ241,"-")</f>
        <v>1.71428571428571</v>
      </c>
      <c r="H241" s="3" t="n">
        <f aca="false">IFERROR(CB241/BZ241,"-")</f>
        <v>4286.71428571429</v>
      </c>
      <c r="I241" s="3" t="n">
        <f aca="false">IFERROR(CB241/CA241,"-")</f>
        <v>2500.58333333333</v>
      </c>
      <c r="J241" s="3" t="n">
        <f aca="false">IFERROR(CC241/BZ241,"-")</f>
        <v>42867.1428571429</v>
      </c>
      <c r="K241" s="3" t="n">
        <f aca="false">IFERROR(CC241/CA241,"-")</f>
        <v>25005.8333333333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.571428571428571</v>
      </c>
      <c r="P241" s="5" t="n">
        <f aca="false">IFERROR(CG241/CB241,"-")</f>
        <v>0.0902122838004466</v>
      </c>
      <c r="Q241" s="3" t="n">
        <f aca="false">IFERROR(CG241/CF241,"-")</f>
        <v>676.75</v>
      </c>
      <c r="R241" s="5" t="n">
        <f aca="false">IFERROR(CH241/BZ241,"-")</f>
        <v>0.428571428571429</v>
      </c>
      <c r="S241" s="5" t="n">
        <f aca="false">IFERROR(CI241/CB241,"-")</f>
        <v>0.903022628053454</v>
      </c>
      <c r="T241" s="3" t="n">
        <f aca="false">IFERROR(CI241/CH241,"-")</f>
        <v>9032.33333333333</v>
      </c>
      <c r="U241" s="5" t="n">
        <f aca="false">IFERROR(CJ241/BZ241,"-")</f>
        <v>1</v>
      </c>
      <c r="V241" s="5" t="n">
        <f aca="false">IFERROR(CK241/CB241,"-")</f>
        <v>0.993234911853901</v>
      </c>
      <c r="W241" s="3" t="n">
        <f aca="false">IFERROR(CK241/CJ241,"-")</f>
        <v>4257.71428571429</v>
      </c>
      <c r="X241" s="3" t="n">
        <f aca="false">IFERROR(CL241/BZ241,"-")</f>
        <v>12861.4285714286</v>
      </c>
      <c r="Y241" s="3" t="n">
        <f aca="false">IFERROR(CL241/CA241,"-")</f>
        <v>7502.5</v>
      </c>
      <c r="Z241" s="5" t="n">
        <f aca="false">IFERROR(CM241/BZ241,"-")</f>
        <v>0</v>
      </c>
      <c r="AA241" s="5" t="n">
        <f aca="false">IFERROR(CN241/CB241,"-")</f>
        <v>0</v>
      </c>
      <c r="AB241" s="3" t="str">
        <f aca="false">IFERROR(CN241/CM241,"-")</f>
        <v>-</v>
      </c>
      <c r="AC241" s="5" t="n">
        <f aca="false">IFERROR(CO241/BZ241,"-")</f>
        <v>1</v>
      </c>
      <c r="AD241" s="5" t="n">
        <f aca="false">IFERROR(CP241/CB241,"-")</f>
        <v>0.0403905755323758</v>
      </c>
      <c r="AE241" s="3" t="n">
        <f aca="false">IFERROR(CP241/CO241,"-")</f>
        <v>173.142857142857</v>
      </c>
      <c r="AF241" s="5" t="n">
        <f aca="false">IFERROR(CQ241/BZ241,"-")</f>
        <v>0.571428571428571</v>
      </c>
      <c r="AG241" s="5" t="n">
        <f aca="false">IFERROR(CR241/CB241,"-")</f>
        <v>0.0514213350218282</v>
      </c>
      <c r="AH241" s="3" t="n">
        <f aca="false">IFERROR(CR241/CQ241,"-")</f>
        <v>385.75</v>
      </c>
      <c r="AI241" s="5" t="n">
        <f aca="false">IFERROR(CS241/BZ241,"-")</f>
        <v>0</v>
      </c>
      <c r="AJ241" s="5" t="n">
        <f aca="false">IFERROR(CT241/CB241,"-")</f>
        <v>0</v>
      </c>
      <c r="AK241" s="3" t="str">
        <f aca="false">IFERROR(CT241/CS241,"-")</f>
        <v>-</v>
      </c>
      <c r="AL241" s="5" t="n">
        <f aca="false">IFERROR(CU241/BZ241,"-")</f>
        <v>0.285714285714286</v>
      </c>
      <c r="AM241" s="5" t="n">
        <f aca="false">IFERROR(CV241/CB241,"-")</f>
        <v>0.466524477621888</v>
      </c>
      <c r="AN241" s="3" t="n">
        <f aca="false">IFERROR(CV241/CU241,"-")</f>
        <v>6999.5</v>
      </c>
      <c r="AO241" s="5" t="n">
        <f aca="false">IFERROR(CW241/BZ241,"-")</f>
        <v>0.142857142857143</v>
      </c>
      <c r="AP241" s="5" t="n">
        <f aca="false">IFERROR(CX241/CB241,"-")</f>
        <v>0.297230646182557</v>
      </c>
      <c r="AQ241" s="3" t="n">
        <f aca="false">IFERROR(CX241/CW241,"-")</f>
        <v>8919</v>
      </c>
      <c r="AR241" s="5" t="n">
        <f aca="false">IFERROR(CY241/BZ241,"-")</f>
        <v>0</v>
      </c>
      <c r="AS241" s="5" t="n">
        <f aca="false">IFERROR(CZ241/CB241,"-")</f>
        <v>0</v>
      </c>
      <c r="AT241" s="3" t="str">
        <f aca="false">IFERROR(CZ241/CY241,"-")</f>
        <v>-</v>
      </c>
      <c r="AU241" s="5" t="n">
        <f aca="false">IFERROR(DA241/BZ241,"-")</f>
        <v>0.285714285714286</v>
      </c>
      <c r="AV241" s="5" t="n">
        <f aca="false">IFERROR(DB241/CB241,"-")</f>
        <v>0.0461558969573766</v>
      </c>
      <c r="AW241" s="3" t="n">
        <f aca="false">IFERROR(DB241/DA241,"-")</f>
        <v>692.5</v>
      </c>
      <c r="AX241" s="5" t="n">
        <f aca="false">IFERROR(DC241/BZ241,"-")</f>
        <v>0</v>
      </c>
      <c r="AY241" s="5" t="n">
        <f aca="false">IFERROR(DD241/CB241,"-")</f>
        <v>0</v>
      </c>
      <c r="AZ241" s="3" t="str">
        <f aca="false">IFERROR(DD241/DC241,"-")</f>
        <v>-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1</v>
      </c>
      <c r="BH241" s="5" t="n">
        <f aca="false">IFERROR(DJ241/CB241,"-")</f>
        <v>0.0980771153397541</v>
      </c>
      <c r="BI241" s="3" t="n">
        <f aca="false">IFERROR(DJ241/DI241,"-")</f>
        <v>420.428571428571</v>
      </c>
      <c r="BJ241" s="5" t="n">
        <f aca="false">IFERROR(DK241/BZ241,"-")</f>
        <v>0.714285714285714</v>
      </c>
      <c r="BK241" s="5" t="n">
        <f aca="false">IFERROR(DL241/CB241,"-")</f>
        <v>0.0159629419802046</v>
      </c>
      <c r="BL241" s="3" t="n">
        <f aca="false">IFERROR(DL241/DK241,"-")</f>
        <v>95.8</v>
      </c>
      <c r="BM241" s="5" t="n">
        <f aca="false">IFERROR(DM241/BZ241,"-")</f>
        <v>0</v>
      </c>
      <c r="BN241" s="5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</v>
      </c>
      <c r="BU241" s="5" t="n">
        <f aca="false">IFERROR(DT241/BZ241,"-")</f>
        <v>0</v>
      </c>
      <c r="BV241" s="5" t="str">
        <f aca="false">IFERROR(DT241/DS241,"-")</f>
        <v>-</v>
      </c>
      <c r="BW241" s="5" t="n">
        <f aca="false">IFERROR(DU241/BZ241,"-")</f>
        <v>0</v>
      </c>
      <c r="BX241" s="5" t="str">
        <f aca="false">IFERROR(DU241/DS241,"-")</f>
        <v>-</v>
      </c>
      <c r="BZ241" s="6" t="n">
        <v>7</v>
      </c>
      <c r="CA241" s="6" t="n">
        <v>12</v>
      </c>
      <c r="CB241" s="6" t="n">
        <v>30007</v>
      </c>
      <c r="CC241" s="6" t="n">
        <v>300070</v>
      </c>
      <c r="CD241" s="6" t="n">
        <v>0</v>
      </c>
      <c r="CE241" s="6" t="n">
        <v>0</v>
      </c>
      <c r="CF241" s="6" t="n">
        <v>4</v>
      </c>
      <c r="CG241" s="6" t="n">
        <v>2707</v>
      </c>
      <c r="CH241" s="6" t="n">
        <v>3</v>
      </c>
      <c r="CI241" s="6" t="n">
        <v>27097</v>
      </c>
      <c r="CJ241" s="6" t="n">
        <v>7</v>
      </c>
      <c r="CK241" s="6" t="n">
        <v>29804</v>
      </c>
      <c r="CL241" s="6" t="n">
        <v>90030</v>
      </c>
      <c r="CM241" s="6" t="n">
        <v>0</v>
      </c>
      <c r="CN241" s="6" t="n">
        <v>0</v>
      </c>
      <c r="CO241" s="6" t="n">
        <v>7</v>
      </c>
      <c r="CP241" s="6" t="n">
        <v>1212</v>
      </c>
      <c r="CQ241" s="6" t="n">
        <v>4</v>
      </c>
      <c r="CR241" s="6" t="n">
        <v>1543</v>
      </c>
      <c r="CS241" s="6" t="n">
        <v>0</v>
      </c>
      <c r="CT241" s="6" t="n">
        <v>0</v>
      </c>
      <c r="CU241" s="6" t="n">
        <v>2</v>
      </c>
      <c r="CV241" s="6" t="n">
        <v>13999</v>
      </c>
      <c r="CW241" s="6" t="n">
        <v>1</v>
      </c>
      <c r="CX241" s="6" t="n">
        <v>8919</v>
      </c>
      <c r="CY241" s="6" t="n">
        <v>0</v>
      </c>
      <c r="CZ241" s="6" t="n">
        <v>0</v>
      </c>
      <c r="DA241" s="6" t="n">
        <v>2</v>
      </c>
      <c r="DB241" s="6" t="n">
        <v>1385</v>
      </c>
      <c r="DC241" s="6" t="n">
        <v>0</v>
      </c>
      <c r="DD241" s="6" t="n">
        <v>0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7</v>
      </c>
      <c r="DJ241" s="6" t="n">
        <v>2943</v>
      </c>
      <c r="DK241" s="6" t="n">
        <v>5</v>
      </c>
      <c r="DL241" s="6" t="n">
        <v>479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0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39</v>
      </c>
      <c r="B242" s="7" t="s">
        <v>214</v>
      </c>
      <c r="C242" s="7" t="s">
        <v>248</v>
      </c>
      <c r="D242" s="7" t="s">
        <v>216</v>
      </c>
      <c r="E242" s="7" t="s">
        <v>217</v>
      </c>
      <c r="F242" s="7" t="s">
        <v>219</v>
      </c>
      <c r="G242" s="4" t="n">
        <f aca="false">IFERROR(CA242/BZ242,"-")</f>
        <v>1.37301587301587</v>
      </c>
      <c r="H242" s="3" t="n">
        <f aca="false">IFERROR(CB242/BZ242,"-")</f>
        <v>994.892857142857</v>
      </c>
      <c r="I242" s="3" t="n">
        <f aca="false">IFERROR(CB242/CA242,"-")</f>
        <v>724.604046242775</v>
      </c>
      <c r="J242" s="3" t="n">
        <f aca="false">IFERROR(CC242/BZ242,"-")</f>
        <v>9948.92857142857</v>
      </c>
      <c r="K242" s="3" t="n">
        <f aca="false">IFERROR(CC242/CA242,"-")</f>
        <v>7246.04046242775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2985.0376984127</v>
      </c>
      <c r="Y242" s="3" t="n">
        <f aca="false">IFERROR(CL242/CA242,"-")</f>
        <v>2174.07369942197</v>
      </c>
      <c r="Z242" s="5" t="n">
        <f aca="false">IFERROR(CM242/BZ242,"-")</f>
        <v>0.398809523809524</v>
      </c>
      <c r="AA242" s="5" t="n">
        <f aca="false">IFERROR(CN242/CB242,"-")</f>
        <v>0.109322213048386</v>
      </c>
      <c r="AB242" s="3" t="n">
        <f aca="false">IFERROR(CN242/CM242,"-")</f>
        <v>272.721393034826</v>
      </c>
      <c r="AC242" s="5" t="n">
        <f aca="false">IFERROR(CO242/BZ242,"-")</f>
        <v>0.688492063492064</v>
      </c>
      <c r="AD242" s="5" t="n">
        <f aca="false">IFERROR(CP242/CB242,"-")</f>
        <v>0.0964688707805339</v>
      </c>
      <c r="AE242" s="3" t="n">
        <f aca="false">IFERROR(CP242/CO242,"-")</f>
        <v>139.400576368876</v>
      </c>
      <c r="AF242" s="5" t="n">
        <f aca="false">IFERROR(CQ242/BZ242,"-")</f>
        <v>0.402777777777778</v>
      </c>
      <c r="AG242" s="5" t="n">
        <f aca="false">IFERROR(CR242/CB242,"-")</f>
        <v>0.0755565128254219</v>
      </c>
      <c r="AH242" s="3" t="n">
        <f aca="false">IFERROR(CR242/CQ242,"-")</f>
        <v>186.630541871921</v>
      </c>
      <c r="AI242" s="5" t="n">
        <f aca="false">IFERROR(CS242/BZ242,"-")</f>
        <v>0.0277777777777778</v>
      </c>
      <c r="AJ242" s="5" t="n">
        <f aca="false">IFERROR(CT242/CB242,"-")</f>
        <v>0.0498777486608193</v>
      </c>
      <c r="AK242" s="3" t="n">
        <f aca="false">IFERROR(CT242/CS242,"-")</f>
        <v>1786.42857142857</v>
      </c>
      <c r="AL242" s="5" t="n">
        <f aca="false">IFERROR(CU242/BZ242,"-")</f>
        <v>0.202380952380952</v>
      </c>
      <c r="AM242" s="5" t="n">
        <f aca="false">IFERROR(CV242/CB242,"-")</f>
        <v>0.117927670284349</v>
      </c>
      <c r="AN242" s="3" t="n">
        <f aca="false">IFERROR(CV242/CU242,"-")</f>
        <v>579.725490196079</v>
      </c>
      <c r="AO242" s="5" t="n">
        <f aca="false">IFERROR(CW242/BZ242,"-")</f>
        <v>0.0595238095238095</v>
      </c>
      <c r="AP242" s="5" t="n">
        <f aca="false">IFERROR(CX242/CB242,"-")</f>
        <v>0.0363323800520914</v>
      </c>
      <c r="AQ242" s="3" t="n">
        <f aca="false">IFERROR(CX242/CW242,"-")</f>
        <v>607.266666666667</v>
      </c>
      <c r="AR242" s="5" t="n">
        <f aca="false">IFERROR(CY242/BZ242,"-")</f>
        <v>0.125</v>
      </c>
      <c r="AS242" s="5" t="n">
        <f aca="false">IFERROR(CZ242/CB242,"-")</f>
        <v>0.0252659415347429</v>
      </c>
      <c r="AT242" s="3" t="n">
        <f aca="false">IFERROR(CZ242/CY242,"-")</f>
        <v>201.095238095238</v>
      </c>
      <c r="AU242" s="5" t="n">
        <f aca="false">IFERROR(DA242/BZ242,"-")</f>
        <v>0.375</v>
      </c>
      <c r="AV242" s="5" t="n">
        <f aca="false">IFERROR(DB242/CB242,"-")</f>
        <v>0.245589578522055</v>
      </c>
      <c r="AW242" s="3" t="n">
        <f aca="false">IFERROR(DB242/DA242,"-")</f>
        <v>651.560846560847</v>
      </c>
      <c r="AX242" s="5" t="n">
        <f aca="false">IFERROR(DC242/BZ242,"-")</f>
        <v>0.138888888888889</v>
      </c>
      <c r="AY242" s="5" t="n">
        <f aca="false">IFERROR(DD242/CB242,"-")</f>
        <v>0.150415016373303</v>
      </c>
      <c r="AZ242" s="3" t="n">
        <f aca="false">IFERROR(DD242/DC242,"-")</f>
        <v>1077.45714285714</v>
      </c>
      <c r="BA242" s="5" t="n">
        <f aca="false">IFERROR(DE242/BZ242,"-")</f>
        <v>0</v>
      </c>
      <c r="BB242" s="5" t="n">
        <f aca="false">IFERROR(DF242/CB242,"-")</f>
        <v>0</v>
      </c>
      <c r="BC242" s="3" t="str">
        <f aca="false">IFERROR(DF242/DE242,"-")</f>
        <v>-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64484126984127</v>
      </c>
      <c r="BH242" s="5" t="n">
        <f aca="false">IFERROR(DJ242/CB242,"-")</f>
        <v>0.093244067918297</v>
      </c>
      <c r="BI242" s="3" t="n">
        <f aca="false">IFERROR(DJ242/DI242,"-")</f>
        <v>143.861538461538</v>
      </c>
      <c r="BJ242" s="5" t="n">
        <f aca="false">IFERROR(DK242/BZ242,"-")</f>
        <v>0.599206349206349</v>
      </c>
      <c r="BK242" s="5" t="n">
        <f aca="false">IFERROR(DL242/CB242,"-")</f>
        <v>0.0598572870174263</v>
      </c>
      <c r="BL242" s="3" t="n">
        <f aca="false">IFERROR(DL242/DK242,"-")</f>
        <v>99.3841059602649</v>
      </c>
      <c r="BM242" s="5" t="n">
        <f aca="false">IFERROR(DM242/BZ242,"-")</f>
        <v>0</v>
      </c>
      <c r="BN242" s="5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504</v>
      </c>
      <c r="CA242" s="6" t="n">
        <v>692</v>
      </c>
      <c r="CB242" s="6" t="n">
        <v>501426</v>
      </c>
      <c r="CC242" s="6" t="n">
        <v>501426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504459</v>
      </c>
      <c r="CM242" s="6" t="n">
        <v>201</v>
      </c>
      <c r="CN242" s="6" t="n">
        <v>54817</v>
      </c>
      <c r="CO242" s="6" t="n">
        <v>347</v>
      </c>
      <c r="CP242" s="6" t="n">
        <v>48372</v>
      </c>
      <c r="CQ242" s="6" t="n">
        <v>203</v>
      </c>
      <c r="CR242" s="6" t="n">
        <v>37886</v>
      </c>
      <c r="CS242" s="6" t="n">
        <v>14</v>
      </c>
      <c r="CT242" s="6" t="n">
        <v>25010</v>
      </c>
      <c r="CU242" s="6" t="n">
        <v>102</v>
      </c>
      <c r="CV242" s="6" t="n">
        <v>59132</v>
      </c>
      <c r="CW242" s="6" t="n">
        <v>30</v>
      </c>
      <c r="CX242" s="6" t="n">
        <v>18218</v>
      </c>
      <c r="CY242" s="6" t="n">
        <v>63</v>
      </c>
      <c r="CZ242" s="6" t="n">
        <v>12669</v>
      </c>
      <c r="DA242" s="6" t="n">
        <v>189</v>
      </c>
      <c r="DB242" s="6" t="n">
        <v>123145</v>
      </c>
      <c r="DC242" s="6" t="n">
        <v>70</v>
      </c>
      <c r="DD242" s="6" t="n">
        <v>75422</v>
      </c>
      <c r="DE242" s="6" t="n">
        <v>0</v>
      </c>
      <c r="DF242" s="6" t="n">
        <v>0</v>
      </c>
      <c r="DG242" s="6" t="n">
        <v>0</v>
      </c>
      <c r="DH242" s="6" t="n">
        <v>0</v>
      </c>
      <c r="DI242" s="6" t="n">
        <v>325</v>
      </c>
      <c r="DJ242" s="6" t="n">
        <v>46755</v>
      </c>
      <c r="DK242" s="6" t="n">
        <v>302</v>
      </c>
      <c r="DL242" s="6" t="n">
        <v>30014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39</v>
      </c>
      <c r="B243" s="7" t="s">
        <v>214</v>
      </c>
      <c r="C243" s="7" t="s">
        <v>248</v>
      </c>
      <c r="D243" s="7" t="s">
        <v>216</v>
      </c>
      <c r="E243" s="7" t="s">
        <v>220</v>
      </c>
      <c r="F243" s="7" t="s">
        <v>219</v>
      </c>
      <c r="G243" s="4" t="n">
        <f aca="false">IFERROR(CA243/BZ243,"-")</f>
        <v>2.19469026548673</v>
      </c>
      <c r="H243" s="3" t="n">
        <f aca="false">IFERROR(CB243/BZ243,"-")</f>
        <v>1284.79646017699</v>
      </c>
      <c r="I243" s="3" t="n">
        <f aca="false">IFERROR(CB243/CA243,"-")</f>
        <v>585.411290322581</v>
      </c>
      <c r="J243" s="3" t="n">
        <f aca="false">IFERROR(CC243/BZ243,"-")</f>
        <v>12847.9646017699</v>
      </c>
      <c r="K243" s="3" t="n">
        <f aca="false">IFERROR(CC243/CA243,"-")</f>
        <v>5854.11290322581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3854.51327433628</v>
      </c>
      <c r="Y243" s="3" t="n">
        <f aca="false">IFERROR(CL243/CA243,"-")</f>
        <v>1756.29032258065</v>
      </c>
      <c r="Z243" s="5" t="n">
        <f aca="false">IFERROR(CM243/BZ243,"-")</f>
        <v>0.300884955752212</v>
      </c>
      <c r="AA243" s="5" t="n">
        <f aca="false">IFERROR(CN243/CB243,"-")</f>
        <v>0.0518246063561599</v>
      </c>
      <c r="AB243" s="3" t="n">
        <f aca="false">IFERROR(CN243/CM243,"-")</f>
        <v>221.294117647059</v>
      </c>
      <c r="AC243" s="5" t="n">
        <f aca="false">IFERROR(CO243/BZ243,"-")</f>
        <v>0.84070796460177</v>
      </c>
      <c r="AD243" s="5" t="n">
        <f aca="false">IFERROR(CP243/CB243,"-")</f>
        <v>0.0633894008899175</v>
      </c>
      <c r="AE243" s="3" t="n">
        <f aca="false">IFERROR(CP243/CO243,"-")</f>
        <v>96.8736842105263</v>
      </c>
      <c r="AF243" s="5" t="n">
        <f aca="false">IFERROR(CQ243/BZ243,"-")</f>
        <v>0.911504424778761</v>
      </c>
      <c r="AG243" s="5" t="n">
        <f aca="false">IFERROR(CR243/CB243,"-")</f>
        <v>0.107451336942596</v>
      </c>
      <c r="AH243" s="3" t="n">
        <f aca="false">IFERROR(CR243/CQ243,"-")</f>
        <v>151.456310679612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.168141592920354</v>
      </c>
      <c r="AM243" s="5" t="n">
        <f aca="false">IFERROR(CV243/CB243,"-")</f>
        <v>0.0154289099199625</v>
      </c>
      <c r="AN243" s="3" t="n">
        <f aca="false">IFERROR(CV243/CU243,"-")</f>
        <v>117.894736842105</v>
      </c>
      <c r="AO243" s="5" t="n">
        <f aca="false">IFERROR(CW243/BZ243,"-")</f>
        <v>0.00884955752212389</v>
      </c>
      <c r="AP243" s="5" t="n">
        <f aca="false">IFERROR(CX243/CB243,"-")</f>
        <v>0.00068190271521263</v>
      </c>
      <c r="AQ243" s="3" t="n">
        <f aca="false">IFERROR(CX243/CW243,"-")</f>
        <v>99</v>
      </c>
      <c r="AR243" s="5" t="n">
        <f aca="false">IFERROR(CY243/BZ243,"-")</f>
        <v>0.893805309734513</v>
      </c>
      <c r="AS243" s="5" t="n">
        <f aca="false">IFERROR(CZ243/CB243,"-")</f>
        <v>0.25986692565194</v>
      </c>
      <c r="AT243" s="3" t="n">
        <f aca="false">IFERROR(CZ243/CY243,"-")</f>
        <v>373.544554455446</v>
      </c>
      <c r="AU243" s="5" t="n">
        <f aca="false">IFERROR(DA243/BZ243,"-")</f>
        <v>0.415929203539823</v>
      </c>
      <c r="AV243" s="5" t="n">
        <f aca="false">IFERROR(DB243/CB243,"-")</f>
        <v>0.0877725888884297</v>
      </c>
      <c r="AW243" s="3" t="n">
        <f aca="false">IFERROR(DB243/DA243,"-")</f>
        <v>271.127659574468</v>
      </c>
      <c r="AX243" s="5" t="n">
        <f aca="false">IFERROR(DC243/BZ243,"-")</f>
        <v>0.176991150442478</v>
      </c>
      <c r="AY243" s="5" t="n">
        <f aca="false">IFERROR(DD243/CB243,"-")</f>
        <v>0.0273449876706479</v>
      </c>
      <c r="AZ243" s="3" t="n">
        <f aca="false">IFERROR(DD243/DC243,"-")</f>
        <v>198.5</v>
      </c>
      <c r="BA243" s="5" t="n">
        <f aca="false">IFERROR(DE243/BZ243,"-")</f>
        <v>0.52212389380531</v>
      </c>
      <c r="BB243" s="5" t="n">
        <f aca="false">IFERROR(DF243/CB243,"-")</f>
        <v>0.383642600322354</v>
      </c>
      <c r="BC243" s="3" t="n">
        <f aca="false">IFERROR(DF243/DE243,"-")</f>
        <v>944.033898305085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0.079646017699115</v>
      </c>
      <c r="BH243" s="5" t="n">
        <f aca="false">IFERROR(DJ243/CB243,"-")</f>
        <v>0.00259674064277941</v>
      </c>
      <c r="BI243" s="3" t="n">
        <f aca="false">IFERROR(DJ243/DI243,"-")</f>
        <v>41.8888888888889</v>
      </c>
      <c r="BJ243" s="5" t="n">
        <f aca="false">IFERROR(DK243/BZ243,"-")</f>
        <v>0.00884955752212389</v>
      </c>
      <c r="BK243" s="5" t="n">
        <f aca="false">IFERROR(DL243/CB243,"-")</f>
        <v>1.3775812428538E-005</v>
      </c>
      <c r="BL243" s="3" t="n">
        <f aca="false">IFERROR(DL243/DK243,"-")</f>
        <v>2</v>
      </c>
      <c r="BM243" s="5" t="n">
        <f aca="false">IFERROR(DM243/BZ243,"-")</f>
        <v>0</v>
      </c>
      <c r="BN243" s="5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113</v>
      </c>
      <c r="CA243" s="6" t="n">
        <v>248</v>
      </c>
      <c r="CB243" s="6" t="n">
        <v>145182</v>
      </c>
      <c r="CC243" s="6" t="n">
        <v>145182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435560</v>
      </c>
      <c r="CM243" s="6" t="n">
        <v>34</v>
      </c>
      <c r="CN243" s="6" t="n">
        <v>7524</v>
      </c>
      <c r="CO243" s="6" t="n">
        <v>95</v>
      </c>
      <c r="CP243" s="6" t="n">
        <v>9203</v>
      </c>
      <c r="CQ243" s="6" t="n">
        <v>103</v>
      </c>
      <c r="CR243" s="6" t="n">
        <v>15600</v>
      </c>
      <c r="CS243" s="6" t="n">
        <v>0</v>
      </c>
      <c r="CT243" s="6" t="n">
        <v>0</v>
      </c>
      <c r="CU243" s="6" t="n">
        <v>19</v>
      </c>
      <c r="CV243" s="6" t="n">
        <v>2240</v>
      </c>
      <c r="CW243" s="6" t="n">
        <v>1</v>
      </c>
      <c r="CX243" s="6" t="n">
        <v>99</v>
      </c>
      <c r="CY243" s="6" t="n">
        <v>101</v>
      </c>
      <c r="CZ243" s="6" t="n">
        <v>37728</v>
      </c>
      <c r="DA243" s="6" t="n">
        <v>47</v>
      </c>
      <c r="DB243" s="6" t="n">
        <v>12743</v>
      </c>
      <c r="DC243" s="6" t="n">
        <v>20</v>
      </c>
      <c r="DD243" s="6" t="n">
        <v>3970</v>
      </c>
      <c r="DE243" s="6" t="n">
        <v>59</v>
      </c>
      <c r="DF243" s="6" t="n">
        <v>55698</v>
      </c>
      <c r="DG243" s="6" t="n">
        <v>0</v>
      </c>
      <c r="DH243" s="6" t="n">
        <v>0</v>
      </c>
      <c r="DI243" s="6" t="n">
        <v>9</v>
      </c>
      <c r="DJ243" s="6" t="n">
        <v>377</v>
      </c>
      <c r="DK243" s="6" t="n">
        <v>1</v>
      </c>
      <c r="DL243" s="6" t="n">
        <v>2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39</v>
      </c>
      <c r="B244" s="7" t="s">
        <v>214</v>
      </c>
      <c r="C244" s="7" t="s">
        <v>248</v>
      </c>
      <c r="D244" s="7" t="s">
        <v>221</v>
      </c>
      <c r="E244" s="7" t="s">
        <v>224</v>
      </c>
      <c r="F244" s="7" t="s">
        <v>219</v>
      </c>
      <c r="G244" s="4" t="n">
        <f aca="false">IFERROR(CA244/BZ244,"-")</f>
        <v>8.5</v>
      </c>
      <c r="H244" s="3" t="n">
        <f aca="false">IFERROR(CB244/BZ244,"-")</f>
        <v>24279</v>
      </c>
      <c r="I244" s="3" t="n">
        <f aca="false">IFERROR(CB244/CA244,"-")</f>
        <v>2856.35294117647</v>
      </c>
      <c r="J244" s="3" t="n">
        <f aca="false">IFERROR(CC244/BZ244,"-")</f>
        <v>242790</v>
      </c>
      <c r="K244" s="3" t="n">
        <f aca="false">IFERROR(CC244/CA244,"-")</f>
        <v>28563.5294117647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72835</v>
      </c>
      <c r="Y244" s="3" t="n">
        <f aca="false">IFERROR(CL244/CA244,"-")</f>
        <v>8568.82352941176</v>
      </c>
      <c r="Z244" s="5" t="n">
        <f aca="false">IFERROR(CM244/BZ244,"-")</f>
        <v>0</v>
      </c>
      <c r="AA244" s="5" t="n">
        <f aca="false">IFERROR(CN244/CB244,"-")</f>
        <v>0</v>
      </c>
      <c r="AB244" s="3" t="str">
        <f aca="false">IFERROR(CN244/CM244,"-")</f>
        <v>-</v>
      </c>
      <c r="AC244" s="5" t="n">
        <f aca="false">IFERROR(CO244/BZ244,"-")</f>
        <v>0</v>
      </c>
      <c r="AD244" s="5" t="n">
        <f aca="false">IFERROR(CP244/CB244,"-")</f>
        <v>0</v>
      </c>
      <c r="AE244" s="3" t="str">
        <f aca="false">IFERROR(CP244/CO244,"-")</f>
        <v>-</v>
      </c>
      <c r="AF244" s="5" t="n">
        <f aca="false">IFERROR(CQ244/BZ244,"-")</f>
        <v>0.5</v>
      </c>
      <c r="AG244" s="5" t="n">
        <f aca="false">IFERROR(CR244/CB244,"-")</f>
        <v>0.0927962436673669</v>
      </c>
      <c r="AH244" s="3" t="n">
        <f aca="false">IFERROR(CR244/CQ244,"-")</f>
        <v>4506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1</v>
      </c>
      <c r="AM244" s="5" t="n">
        <f aca="false">IFERROR(CV244/CB244,"-")</f>
        <v>0.00490135508052226</v>
      </c>
      <c r="AN244" s="3" t="n">
        <f aca="false">IFERROR(CV244/CU244,"-")</f>
        <v>119</v>
      </c>
      <c r="AO244" s="5" t="n">
        <f aca="false">IFERROR(CW244/BZ244,"-")</f>
        <v>1</v>
      </c>
      <c r="AP244" s="5" t="n">
        <f aca="false">IFERROR(CX244/CB244,"-")</f>
        <v>0.0493842415255983</v>
      </c>
      <c r="AQ244" s="3" t="n">
        <f aca="false">IFERROR(CX244/CW244,"-")</f>
        <v>1199</v>
      </c>
      <c r="AR244" s="5" t="n">
        <f aca="false">IFERROR(CY244/BZ244,"-")</f>
        <v>0.5</v>
      </c>
      <c r="AS244" s="5" t="n">
        <f aca="false">IFERROR(CZ244/CB244,"-")</f>
        <v>0.621504180567569</v>
      </c>
      <c r="AT244" s="3" t="n">
        <f aca="false">IFERROR(CZ244/CY244,"-")</f>
        <v>30179</v>
      </c>
      <c r="AU244" s="5" t="n">
        <f aca="false">IFERROR(DA244/BZ244,"-")</f>
        <v>1</v>
      </c>
      <c r="AV244" s="5" t="n">
        <f aca="false">IFERROR(DB244/CB244,"-")</f>
        <v>0.0153836648955888</v>
      </c>
      <c r="AW244" s="3" t="n">
        <f aca="false">IFERROR(DB244/DA244,"-")</f>
        <v>373.5</v>
      </c>
      <c r="AX244" s="5" t="n">
        <f aca="false">IFERROR(DC244/BZ244,"-")</f>
        <v>0</v>
      </c>
      <c r="AY244" s="5" t="n">
        <f aca="false">IFERROR(DD244/CB244,"-")</f>
        <v>0</v>
      </c>
      <c r="AZ244" s="3" t="str">
        <f aca="false">IFERROR(DD244/DC244,"-")</f>
        <v>-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.5</v>
      </c>
      <c r="BE244" s="5" t="n">
        <f aca="false">IFERROR(DH244/CB244,"-")</f>
        <v>0.216030314263355</v>
      </c>
      <c r="BF244" s="3" t="n">
        <f aca="false">IFERROR(DH244/DG244,"-")</f>
        <v>10490</v>
      </c>
      <c r="BG244" s="5" t="n">
        <f aca="false">IFERROR(DI244/BZ244,"-")</f>
        <v>0</v>
      </c>
      <c r="BH244" s="5" t="n">
        <f aca="false">IFERROR(DJ244/CB244,"-")</f>
        <v>0</v>
      </c>
      <c r="BI244" s="3" t="str">
        <f aca="false">IFERROR(DJ244/DI244,"-")</f>
        <v>-</v>
      </c>
      <c r="BJ244" s="5" t="n">
        <f aca="false">IFERROR(DK244/BZ244,"-")</f>
        <v>0</v>
      </c>
      <c r="BK244" s="5" t="n">
        <f aca="false">IFERROR(DL244/CB244,"-")</f>
        <v>0</v>
      </c>
      <c r="BL244" s="3" t="str">
        <f aca="false">IFERROR(DL244/DK244,"-")</f>
        <v>-</v>
      </c>
      <c r="BM244" s="5" t="n">
        <f aca="false">IFERROR(DM244/BZ244,"-")</f>
        <v>0</v>
      </c>
      <c r="BN244" s="5" t="n">
        <f aca="false">IFERROR(DN244/CB244,"-")</f>
        <v>0</v>
      </c>
      <c r="BO244" s="3" t="str">
        <f aca="false">IFERROR(DN244/DM244,"-")</f>
        <v>-</v>
      </c>
      <c r="BP244" s="5" t="n">
        <f aca="false">IFERROR(DO244/BZ244,"-")</f>
        <v>0.5</v>
      </c>
      <c r="BQ244" s="3" t="n">
        <f aca="false">IFERROR(DP244/DO244,"-")</f>
        <v>24</v>
      </c>
      <c r="BR244" s="3" t="n">
        <f aca="false">IFERROR(DQ244/DO244,"-")</f>
        <v>12144</v>
      </c>
      <c r="BS244" s="3" t="n">
        <f aca="false">IFERROR(DR244/DO244,"-")</f>
        <v>6240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2</v>
      </c>
      <c r="CA244" s="6" t="n">
        <v>17</v>
      </c>
      <c r="CB244" s="6" t="n">
        <v>48558</v>
      </c>
      <c r="CC244" s="6" t="n">
        <v>48558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145670</v>
      </c>
      <c r="CM244" s="6" t="n">
        <v>0</v>
      </c>
      <c r="CN244" s="6" t="n">
        <v>0</v>
      </c>
      <c r="CO244" s="6" t="n">
        <v>0</v>
      </c>
      <c r="CP244" s="6" t="n">
        <v>0</v>
      </c>
      <c r="CQ244" s="6" t="n">
        <v>1</v>
      </c>
      <c r="CR244" s="6" t="n">
        <v>4506</v>
      </c>
      <c r="CS244" s="6" t="n">
        <v>0</v>
      </c>
      <c r="CT244" s="6" t="n">
        <v>0</v>
      </c>
      <c r="CU244" s="6" t="n">
        <v>2</v>
      </c>
      <c r="CV244" s="6" t="n">
        <v>238</v>
      </c>
      <c r="CW244" s="6" t="n">
        <v>2</v>
      </c>
      <c r="CX244" s="6" t="n">
        <v>2398</v>
      </c>
      <c r="CY244" s="6" t="n">
        <v>1</v>
      </c>
      <c r="CZ244" s="6" t="n">
        <v>30179</v>
      </c>
      <c r="DA244" s="6" t="n">
        <v>2</v>
      </c>
      <c r="DB244" s="6" t="n">
        <v>747</v>
      </c>
      <c r="DC244" s="6" t="n">
        <v>0</v>
      </c>
      <c r="DD244" s="6" t="n">
        <v>0</v>
      </c>
      <c r="DE244" s="6" t="n">
        <v>0</v>
      </c>
      <c r="DF244" s="6" t="n">
        <v>0</v>
      </c>
      <c r="DG244" s="6" t="n">
        <v>1</v>
      </c>
      <c r="DH244" s="6" t="n">
        <v>10490</v>
      </c>
      <c r="DI244" s="6" t="n">
        <v>0</v>
      </c>
      <c r="DJ244" s="6" t="n">
        <v>0</v>
      </c>
      <c r="DK244" s="6" t="n">
        <v>0</v>
      </c>
      <c r="DL244" s="6" t="n">
        <v>0</v>
      </c>
      <c r="DM244" s="6" t="n">
        <v>0</v>
      </c>
      <c r="DN244" s="6" t="n">
        <v>0</v>
      </c>
      <c r="DO244" s="6" t="n">
        <v>1</v>
      </c>
      <c r="DP244" s="6" t="n">
        <v>24</v>
      </c>
      <c r="DQ244" s="6" t="n">
        <v>12144</v>
      </c>
      <c r="DR244" s="6" t="n">
        <v>624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39</v>
      </c>
      <c r="B245" s="7" t="s">
        <v>214</v>
      </c>
      <c r="C245" s="7" t="s">
        <v>248</v>
      </c>
      <c r="D245" s="7" t="s">
        <v>221</v>
      </c>
      <c r="E245" s="7" t="s">
        <v>217</v>
      </c>
      <c r="F245" s="7" t="s">
        <v>218</v>
      </c>
      <c r="G245" s="4" t="n">
        <f aca="false">IFERROR(CA245/BZ245,"-")</f>
        <v>1.5</v>
      </c>
      <c r="H245" s="3" t="n">
        <f aca="false">IFERROR(CB245/BZ245,"-")</f>
        <v>1335</v>
      </c>
      <c r="I245" s="3" t="n">
        <f aca="false">IFERROR(CB245/CA245,"-")</f>
        <v>890</v>
      </c>
      <c r="J245" s="3" t="n">
        <f aca="false">IFERROR(CC245/BZ245,"-")</f>
        <v>13350</v>
      </c>
      <c r="K245" s="3" t="n">
        <f aca="false">IFERROR(CC245/CA245,"-")</f>
        <v>8900</v>
      </c>
      <c r="L245" s="5" t="n">
        <f aca="false">IFERROR(CD245/BZ245,"-")</f>
        <v>1</v>
      </c>
      <c r="M245" s="5" t="n">
        <f aca="false">IFERROR(CE245/CB245,"-")</f>
        <v>0.50561797752809</v>
      </c>
      <c r="N245" s="3" t="n">
        <f aca="false">IFERROR(CE245/CD245,"-")</f>
        <v>675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1</v>
      </c>
      <c r="V245" s="5" t="n">
        <f aca="false">IFERROR(CK245/CB245,"-")</f>
        <v>0.50561797752809</v>
      </c>
      <c r="W245" s="3" t="n">
        <f aca="false">IFERROR(CK245/CJ245,"-")</f>
        <v>675</v>
      </c>
      <c r="X245" s="3" t="n">
        <f aca="false">IFERROR(CL245/BZ245,"-")</f>
        <v>4005</v>
      </c>
      <c r="Y245" s="3" t="n">
        <f aca="false">IFERROR(CL245/CA245,"-")</f>
        <v>2670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1</v>
      </c>
      <c r="AD245" s="5" t="n">
        <f aca="false">IFERROR(CP245/CB245,"-")</f>
        <v>0.0786516853932584</v>
      </c>
      <c r="AE245" s="3" t="n">
        <f aca="false">IFERROR(CP245/CO245,"-")</f>
        <v>105</v>
      </c>
      <c r="AF245" s="5" t="n">
        <f aca="false">IFERROR(CQ245/BZ245,"-")</f>
        <v>1</v>
      </c>
      <c r="AG245" s="5" t="n">
        <f aca="false">IFERROR(CR245/CB245,"-")</f>
        <v>0.00749063670411985</v>
      </c>
      <c r="AH245" s="3" t="n">
        <f aca="false">IFERROR(CR245/CQ245,"-")</f>
        <v>10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1</v>
      </c>
      <c r="AM245" s="5" t="n">
        <f aca="false">IFERROR(CV245/CB245,"-")</f>
        <v>0.555805243445693</v>
      </c>
      <c r="AN245" s="3" t="n">
        <f aca="false">IFERROR(CV245/CU245,"-")</f>
        <v>742</v>
      </c>
      <c r="AO245" s="5" t="n">
        <f aca="false">IFERROR(CW245/BZ245,"-")</f>
        <v>0</v>
      </c>
      <c r="AP245" s="5" t="n">
        <f aca="false">IFERROR(CX245/CB245,"-")</f>
        <v>0</v>
      </c>
      <c r="AQ245" s="3" t="str">
        <f aca="false">IFERROR(CX245/CW245,"-")</f>
        <v>-</v>
      </c>
      <c r="AR245" s="5" t="n">
        <f aca="false">IFERROR(CY245/BZ245,"-")</f>
        <v>0</v>
      </c>
      <c r="AS245" s="5" t="n">
        <f aca="false">IFERROR(CZ245/CB245,"-")</f>
        <v>0</v>
      </c>
      <c r="AT245" s="3" t="str">
        <f aca="false">IFERROR(CZ245/CY245,"-")</f>
        <v>-</v>
      </c>
      <c r="AU245" s="5" t="n">
        <f aca="false">IFERROR(DA245/BZ245,"-")</f>
        <v>0.5</v>
      </c>
      <c r="AV245" s="5" t="n">
        <f aca="false">IFERROR(DB245/CB245,"-")</f>
        <v>0.250561797752809</v>
      </c>
      <c r="AW245" s="3" t="n">
        <f aca="false">IFERROR(DB245/DA245,"-")</f>
        <v>669</v>
      </c>
      <c r="AX245" s="5" t="n">
        <f aca="false">IFERROR(DC245/BZ245,"-")</f>
        <v>0</v>
      </c>
      <c r="AY245" s="5" t="n">
        <f aca="false">IFERROR(DD245/CB245,"-")</f>
        <v>0</v>
      </c>
      <c r="AZ245" s="3" t="str">
        <f aca="false">IFERROR(DD245/DC245,"-")</f>
        <v>-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5</v>
      </c>
      <c r="BH245" s="5" t="n">
        <f aca="false">IFERROR(DJ245/CB245,"-")</f>
        <v>0.10749063670412</v>
      </c>
      <c r="BI245" s="3" t="n">
        <f aca="false">IFERROR(DJ245/DI245,"-")</f>
        <v>287</v>
      </c>
      <c r="BJ245" s="5" t="n">
        <f aca="false">IFERROR(DK245/BZ245,"-")</f>
        <v>0</v>
      </c>
      <c r="BK245" s="5" t="n">
        <f aca="false">IFERROR(DL245/CB245,"-")</f>
        <v>0</v>
      </c>
      <c r="BL245" s="3" t="str">
        <f aca="false">IFERROR(DL245/DK245,"-")</f>
        <v>-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2</v>
      </c>
      <c r="CA245" s="6" t="n">
        <v>3</v>
      </c>
      <c r="CB245" s="6" t="n">
        <v>2670</v>
      </c>
      <c r="CC245" s="6" t="n">
        <v>26700</v>
      </c>
      <c r="CD245" s="6" t="n">
        <v>2</v>
      </c>
      <c r="CE245" s="6" t="n">
        <v>135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2</v>
      </c>
      <c r="CK245" s="6" t="n">
        <v>1350</v>
      </c>
      <c r="CL245" s="6" t="n">
        <v>8010</v>
      </c>
      <c r="CM245" s="6" t="n">
        <v>0</v>
      </c>
      <c r="CN245" s="6" t="n">
        <v>0</v>
      </c>
      <c r="CO245" s="6" t="n">
        <v>2</v>
      </c>
      <c r="CP245" s="6" t="n">
        <v>210</v>
      </c>
      <c r="CQ245" s="6" t="n">
        <v>2</v>
      </c>
      <c r="CR245" s="6" t="n">
        <v>20</v>
      </c>
      <c r="CS245" s="6" t="n">
        <v>0</v>
      </c>
      <c r="CT245" s="6" t="n">
        <v>0</v>
      </c>
      <c r="CU245" s="6" t="n">
        <v>2</v>
      </c>
      <c r="CV245" s="6" t="n">
        <v>1484</v>
      </c>
      <c r="CW245" s="6" t="n">
        <v>0</v>
      </c>
      <c r="CX245" s="6" t="n">
        <v>0</v>
      </c>
      <c r="CY245" s="6" t="n">
        <v>0</v>
      </c>
      <c r="CZ245" s="6" t="n">
        <v>0</v>
      </c>
      <c r="DA245" s="6" t="n">
        <v>1</v>
      </c>
      <c r="DB245" s="6" t="n">
        <v>669</v>
      </c>
      <c r="DC245" s="6" t="n">
        <v>0</v>
      </c>
      <c r="DD245" s="6" t="n">
        <v>0</v>
      </c>
      <c r="DE245" s="6" t="n">
        <v>0</v>
      </c>
      <c r="DF245" s="6" t="n">
        <v>0</v>
      </c>
      <c r="DG245" s="6" t="n">
        <v>0</v>
      </c>
      <c r="DH245" s="6" t="n">
        <v>0</v>
      </c>
      <c r="DI245" s="6" t="n">
        <v>1</v>
      </c>
      <c r="DJ245" s="6" t="n">
        <v>287</v>
      </c>
      <c r="DK245" s="6" t="n">
        <v>0</v>
      </c>
      <c r="DL245" s="6" t="n">
        <v>0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39</v>
      </c>
      <c r="B246" s="7" t="s">
        <v>214</v>
      </c>
      <c r="C246" s="7" t="s">
        <v>248</v>
      </c>
      <c r="D246" s="7" t="s">
        <v>221</v>
      </c>
      <c r="E246" s="7" t="s">
        <v>217</v>
      </c>
      <c r="F246" s="7" t="s">
        <v>219</v>
      </c>
      <c r="G246" s="4" t="n">
        <f aca="false">IFERROR(CA246/BZ246,"-")</f>
        <v>1.54054054054054</v>
      </c>
      <c r="H246" s="3" t="n">
        <f aca="false">IFERROR(CB246/BZ246,"-")</f>
        <v>1919.04054054054</v>
      </c>
      <c r="I246" s="3" t="n">
        <f aca="false">IFERROR(CB246/CA246,"-")</f>
        <v>1245.69298245614</v>
      </c>
      <c r="J246" s="3" t="n">
        <f aca="false">IFERROR(CC246/BZ246,"-")</f>
        <v>19190.4054054054</v>
      </c>
      <c r="K246" s="3" t="n">
        <f aca="false">IFERROR(CC246/CA246,"-")</f>
        <v>12456.9298245614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5757.43243243243</v>
      </c>
      <c r="Y246" s="3" t="n">
        <f aca="false">IFERROR(CL246/CA246,"-")</f>
        <v>3737.28070175439</v>
      </c>
      <c r="Z246" s="5" t="n">
        <f aca="false">IFERROR(CM246/BZ246,"-")</f>
        <v>0.391891891891892</v>
      </c>
      <c r="AA246" s="5" t="n">
        <f aca="false">IFERROR(CN246/CB246,"-")</f>
        <v>0.0613693498299404</v>
      </c>
      <c r="AB246" s="3" t="n">
        <f aca="false">IFERROR(CN246/CM246,"-")</f>
        <v>300.51724137931</v>
      </c>
      <c r="AC246" s="5" t="n">
        <f aca="false">IFERROR(CO246/BZ246,"-")</f>
        <v>0.662162162162162</v>
      </c>
      <c r="AD246" s="5" t="n">
        <f aca="false">IFERROR(CP246/CB246,"-")</f>
        <v>0.0531586026237774</v>
      </c>
      <c r="AE246" s="3" t="n">
        <f aca="false">IFERROR(CP246/CO246,"-")</f>
        <v>154.061224489796</v>
      </c>
      <c r="AF246" s="5" t="n">
        <f aca="false">IFERROR(CQ246/BZ246,"-")</f>
        <v>0.310810810810811</v>
      </c>
      <c r="AG246" s="5" t="n">
        <f aca="false">IFERROR(CR246/CB246,"-")</f>
        <v>0.0261743973973481</v>
      </c>
      <c r="AH246" s="3" t="n">
        <f aca="false">IFERROR(CR246/CQ246,"-")</f>
        <v>161.608695652174</v>
      </c>
      <c r="AI246" s="5" t="n">
        <f aca="false">IFERROR(CS246/BZ246,"-")</f>
        <v>0.0135135135135135</v>
      </c>
      <c r="AJ246" s="5" t="n">
        <f aca="false">IFERROR(CT246/CB246,"-")</f>
        <v>0.00647846263265004</v>
      </c>
      <c r="AK246" s="3" t="n">
        <f aca="false">IFERROR(CT246/CS246,"-")</f>
        <v>920</v>
      </c>
      <c r="AL246" s="5" t="n">
        <f aca="false">IFERROR(CU246/BZ246,"-")</f>
        <v>0.202702702702703</v>
      </c>
      <c r="AM246" s="5" t="n">
        <f aca="false">IFERROR(CV246/CB246,"-")</f>
        <v>0.0395749565168405</v>
      </c>
      <c r="AN246" s="3" t="n">
        <f aca="false">IFERROR(CV246/CU246,"-")</f>
        <v>374.666666666667</v>
      </c>
      <c r="AO246" s="5" t="n">
        <f aca="false">IFERROR(CW246/BZ246,"-")</f>
        <v>0.0945945945945946</v>
      </c>
      <c r="AP246" s="5" t="n">
        <f aca="false">IFERROR(CX246/CB246,"-")</f>
        <v>0.391087888795781</v>
      </c>
      <c r="AQ246" s="3" t="n">
        <f aca="false">IFERROR(CX246/CW246,"-")</f>
        <v>7934</v>
      </c>
      <c r="AR246" s="5" t="n">
        <f aca="false">IFERROR(CY246/BZ246,"-")</f>
        <v>0.108108108108108</v>
      </c>
      <c r="AS246" s="5" t="n">
        <f aca="false">IFERROR(CZ246/CB246,"-")</f>
        <v>0.125942721940159</v>
      </c>
      <c r="AT246" s="3" t="n">
        <f aca="false">IFERROR(CZ246/CY246,"-")</f>
        <v>2235.625</v>
      </c>
      <c r="AU246" s="5" t="n">
        <f aca="false">IFERROR(DA246/BZ246,"-")</f>
        <v>0.527027027027027</v>
      </c>
      <c r="AV246" s="5" t="n">
        <f aca="false">IFERROR(DB246/CB246,"-")</f>
        <v>0.174094599638051</v>
      </c>
      <c r="AW246" s="3" t="n">
        <f aca="false">IFERROR(DB246/DA246,"-")</f>
        <v>633.923076923077</v>
      </c>
      <c r="AX246" s="5" t="n">
        <f aca="false">IFERROR(DC246/BZ246,"-")</f>
        <v>0.0810810810810811</v>
      </c>
      <c r="AY246" s="5" t="n">
        <f aca="false">IFERROR(DD246/CB246,"-")</f>
        <v>0.089374617101733</v>
      </c>
      <c r="AZ246" s="3" t="n">
        <f aca="false">IFERROR(DD246/DC246,"-")</f>
        <v>2115.33333333333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581081081081081</v>
      </c>
      <c r="BH246" s="5" t="n">
        <f aca="false">IFERROR(DJ246/CB246,"-")</f>
        <v>0.0327444035237203</v>
      </c>
      <c r="BI246" s="3" t="n">
        <f aca="false">IFERROR(DJ246/DI246,"-")</f>
        <v>108.139534883721</v>
      </c>
      <c r="BJ246" s="5" t="n">
        <f aca="false">IFERROR(DK246/BZ246,"-")</f>
        <v>0.540540540540541</v>
      </c>
      <c r="BK246" s="5" t="n">
        <f aca="false">IFERROR(DL246/CB246,"-")</f>
        <v>0.0256251364350147</v>
      </c>
      <c r="BL246" s="3" t="n">
        <f aca="false">IFERROR(DL246/DK246,"-")</f>
        <v>90.975</v>
      </c>
      <c r="BM246" s="5" t="n">
        <f aca="false">IFERROR(DM246/BZ246,"-")</f>
        <v>0</v>
      </c>
      <c r="BN246" s="5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.0135135135135135</v>
      </c>
      <c r="BU246" s="5" t="n">
        <f aca="false">IFERROR(DT246/BZ246,"-")</f>
        <v>0</v>
      </c>
      <c r="BV246" s="5" t="n">
        <f aca="false">IFERROR(DT246/DS246,"-")</f>
        <v>0</v>
      </c>
      <c r="BW246" s="5" t="n">
        <f aca="false">IFERROR(DU246/BZ246,"-")</f>
        <v>0</v>
      </c>
      <c r="BX246" s="5" t="n">
        <f aca="false">IFERROR(DU246/DS246,"-")</f>
        <v>0</v>
      </c>
      <c r="BZ246" s="6" t="n">
        <v>74</v>
      </c>
      <c r="CA246" s="6" t="n">
        <v>114</v>
      </c>
      <c r="CB246" s="6" t="n">
        <v>142009</v>
      </c>
      <c r="CC246" s="6" t="n">
        <v>142009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426050</v>
      </c>
      <c r="CM246" s="6" t="n">
        <v>29</v>
      </c>
      <c r="CN246" s="6" t="n">
        <v>8715</v>
      </c>
      <c r="CO246" s="6" t="n">
        <v>49</v>
      </c>
      <c r="CP246" s="6" t="n">
        <v>7549</v>
      </c>
      <c r="CQ246" s="6" t="n">
        <v>23</v>
      </c>
      <c r="CR246" s="6" t="n">
        <v>3717</v>
      </c>
      <c r="CS246" s="6" t="n">
        <v>1</v>
      </c>
      <c r="CT246" s="6" t="n">
        <v>920</v>
      </c>
      <c r="CU246" s="6" t="n">
        <v>15</v>
      </c>
      <c r="CV246" s="6" t="n">
        <v>5620</v>
      </c>
      <c r="CW246" s="6" t="n">
        <v>7</v>
      </c>
      <c r="CX246" s="6" t="n">
        <v>55538</v>
      </c>
      <c r="CY246" s="6" t="n">
        <v>8</v>
      </c>
      <c r="CZ246" s="6" t="n">
        <v>17885</v>
      </c>
      <c r="DA246" s="6" t="n">
        <v>39</v>
      </c>
      <c r="DB246" s="6" t="n">
        <v>24723</v>
      </c>
      <c r="DC246" s="6" t="n">
        <v>6</v>
      </c>
      <c r="DD246" s="6" t="n">
        <v>12692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43</v>
      </c>
      <c r="DJ246" s="6" t="n">
        <v>4650</v>
      </c>
      <c r="DK246" s="6" t="n">
        <v>40</v>
      </c>
      <c r="DL246" s="6" t="n">
        <v>3639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1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39</v>
      </c>
      <c r="B247" s="7" t="s">
        <v>214</v>
      </c>
      <c r="C247" s="7" t="s">
        <v>248</v>
      </c>
      <c r="D247" s="7" t="s">
        <v>221</v>
      </c>
      <c r="E247" s="7" t="s">
        <v>220</v>
      </c>
      <c r="F247" s="7" t="s">
        <v>219</v>
      </c>
      <c r="G247" s="4" t="n">
        <f aca="false">IFERROR(CA247/BZ247,"-")</f>
        <v>1.6875</v>
      </c>
      <c r="H247" s="3" t="n">
        <f aca="false">IFERROR(CB247/BZ247,"-")</f>
        <v>1120.6875</v>
      </c>
      <c r="I247" s="3" t="n">
        <f aca="false">IFERROR(CB247/CA247,"-")</f>
        <v>664.111111111111</v>
      </c>
      <c r="J247" s="3" t="n">
        <f aca="false">IFERROR(CC247/BZ247,"-")</f>
        <v>11206.875</v>
      </c>
      <c r="K247" s="3" t="n">
        <f aca="false">IFERROR(CC247/CA247,"-")</f>
        <v>6641.11111111111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3361.875</v>
      </c>
      <c r="Y247" s="3" t="n">
        <f aca="false">IFERROR(CL247/CA247,"-")</f>
        <v>1992.22222222222</v>
      </c>
      <c r="Z247" s="5" t="n">
        <f aca="false">IFERROR(CM247/BZ247,"-")</f>
        <v>0.1875</v>
      </c>
      <c r="AA247" s="5" t="n">
        <f aca="false">IFERROR(CN247/CB247,"-")</f>
        <v>0.0364731470637444</v>
      </c>
      <c r="AB247" s="3" t="n">
        <f aca="false">IFERROR(CN247/CM247,"-")</f>
        <v>218</v>
      </c>
      <c r="AC247" s="5" t="n">
        <f aca="false">IFERROR(CO247/BZ247,"-")</f>
        <v>0.875</v>
      </c>
      <c r="AD247" s="5" t="n">
        <f aca="false">IFERROR(CP247/CB247,"-")</f>
        <v>0.0566616474262451</v>
      </c>
      <c r="AE247" s="3" t="n">
        <f aca="false">IFERROR(CP247/CO247,"-")</f>
        <v>72.5714285714286</v>
      </c>
      <c r="AF247" s="5" t="n">
        <f aca="false">IFERROR(CQ247/BZ247,"-")</f>
        <v>0.8125</v>
      </c>
      <c r="AG247" s="5" t="n">
        <f aca="false">IFERROR(CR247/CB247,"-")</f>
        <v>0.127154090680944</v>
      </c>
      <c r="AH247" s="3" t="n">
        <f aca="false">IFERROR(CR247/CQ247,"-")</f>
        <v>175.384615384615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25</v>
      </c>
      <c r="AM247" s="5" t="n">
        <f aca="false">IFERROR(CV247/CB247,"-")</f>
        <v>0.0300039038536613</v>
      </c>
      <c r="AN247" s="3" t="n">
        <f aca="false">IFERROR(CV247/CU247,"-")</f>
        <v>134.5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0.75</v>
      </c>
      <c r="AS247" s="5" t="n">
        <f aca="false">IFERROR(CZ247/CB247,"-")</f>
        <v>0.207685014778875</v>
      </c>
      <c r="AT247" s="3" t="n">
        <f aca="false">IFERROR(CZ247/CY247,"-")</f>
        <v>310.333333333333</v>
      </c>
      <c r="AU247" s="5" t="n">
        <f aca="false">IFERROR(DA247/BZ247,"-")</f>
        <v>0.3125</v>
      </c>
      <c r="AV247" s="5" t="n">
        <f aca="false">IFERROR(DB247/CB247,"-")</f>
        <v>0.040934694105181</v>
      </c>
      <c r="AW247" s="3" t="n">
        <f aca="false">IFERROR(DB247/DA247,"-")</f>
        <v>146.8</v>
      </c>
      <c r="AX247" s="5" t="n">
        <f aca="false">IFERROR(DC247/BZ247,"-")</f>
        <v>0.1875</v>
      </c>
      <c r="AY247" s="5" t="n">
        <f aca="false">IFERROR(DD247/CB247,"-")</f>
        <v>0.0204115777145725</v>
      </c>
      <c r="AZ247" s="3" t="n">
        <f aca="false">IFERROR(DD247/DC247,"-")</f>
        <v>122</v>
      </c>
      <c r="BA247" s="5" t="n">
        <f aca="false">IFERROR(DE247/BZ247,"-")</f>
        <v>0.5625</v>
      </c>
      <c r="BB247" s="5" t="n">
        <f aca="false">IFERROR(DF247/CB247,"-")</f>
        <v>0.480006692320562</v>
      </c>
      <c r="BC247" s="3" t="n">
        <f aca="false">IFERROR(DF247/DE247,"-")</f>
        <v>956.333333333333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0625</v>
      </c>
      <c r="BH247" s="5" t="n">
        <f aca="false">IFERROR(DJ247/CB247,"-")</f>
        <v>0.000669232056215493</v>
      </c>
      <c r="BI247" s="3" t="n">
        <f aca="false">IFERROR(DJ247/DI247,"-")</f>
        <v>12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</v>
      </c>
      <c r="BN247" s="5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6</v>
      </c>
      <c r="CA247" s="6" t="n">
        <v>27</v>
      </c>
      <c r="CB247" s="6" t="n">
        <v>17931</v>
      </c>
      <c r="CC247" s="6" t="n">
        <v>17931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53790</v>
      </c>
      <c r="CM247" s="6" t="n">
        <v>3</v>
      </c>
      <c r="CN247" s="6" t="n">
        <v>654</v>
      </c>
      <c r="CO247" s="6" t="n">
        <v>14</v>
      </c>
      <c r="CP247" s="6" t="n">
        <v>1016</v>
      </c>
      <c r="CQ247" s="6" t="n">
        <v>13</v>
      </c>
      <c r="CR247" s="6" t="n">
        <v>2280</v>
      </c>
      <c r="CS247" s="6" t="n">
        <v>0</v>
      </c>
      <c r="CT247" s="6" t="n">
        <v>0</v>
      </c>
      <c r="CU247" s="6" t="n">
        <v>4</v>
      </c>
      <c r="CV247" s="6" t="n">
        <v>538</v>
      </c>
      <c r="CW247" s="6" t="n">
        <v>0</v>
      </c>
      <c r="CX247" s="6" t="n">
        <v>0</v>
      </c>
      <c r="CY247" s="6" t="n">
        <v>12</v>
      </c>
      <c r="CZ247" s="6" t="n">
        <v>3724</v>
      </c>
      <c r="DA247" s="6" t="n">
        <v>5</v>
      </c>
      <c r="DB247" s="6" t="n">
        <v>734</v>
      </c>
      <c r="DC247" s="6" t="n">
        <v>3</v>
      </c>
      <c r="DD247" s="6" t="n">
        <v>366</v>
      </c>
      <c r="DE247" s="6" t="n">
        <v>9</v>
      </c>
      <c r="DF247" s="6" t="n">
        <v>8607</v>
      </c>
      <c r="DG247" s="6" t="n">
        <v>0</v>
      </c>
      <c r="DH247" s="6" t="n">
        <v>0</v>
      </c>
      <c r="DI247" s="6" t="n">
        <v>1</v>
      </c>
      <c r="DJ247" s="6" t="n">
        <v>12</v>
      </c>
      <c r="DK247" s="6" t="n">
        <v>0</v>
      </c>
      <c r="DL247" s="6" t="n">
        <v>0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39</v>
      </c>
      <c r="B248" s="7" t="s">
        <v>222</v>
      </c>
      <c r="C248" s="7" t="s">
        <v>248</v>
      </c>
      <c r="D248" s="7" t="s">
        <v>216</v>
      </c>
      <c r="E248" s="7" t="s">
        <v>224</v>
      </c>
      <c r="F248" s="7" t="s">
        <v>219</v>
      </c>
      <c r="G248" s="4" t="n">
        <f aca="false">IFERROR(CA248/BZ248,"-")</f>
        <v>3</v>
      </c>
      <c r="H248" s="3" t="n">
        <f aca="false">IFERROR(CB248/BZ248,"-")</f>
        <v>9792.5</v>
      </c>
      <c r="I248" s="3" t="n">
        <f aca="false">IFERROR(CB248/CA248,"-")</f>
        <v>3264.16666666667</v>
      </c>
      <c r="J248" s="3" t="n">
        <f aca="false">IFERROR(CC248/BZ248,"-")</f>
        <v>97925</v>
      </c>
      <c r="K248" s="3" t="n">
        <f aca="false">IFERROR(CC248/CA248,"-")</f>
        <v>32641.6666666667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9865</v>
      </c>
      <c r="Y248" s="3" t="n">
        <f aca="false">IFERROR(CL248/CA248,"-")</f>
        <v>6621.66666666667</v>
      </c>
      <c r="Z248" s="5" t="n">
        <f aca="false">IFERROR(CM248/BZ248,"-")</f>
        <v>0.5</v>
      </c>
      <c r="AA248" s="5" t="n">
        <f aca="false">IFERROR(CN248/CB248,"-")</f>
        <v>0.0163390349757467</v>
      </c>
      <c r="AB248" s="3" t="n">
        <f aca="false">IFERROR(CN248/CM248,"-")</f>
        <v>320</v>
      </c>
      <c r="AC248" s="5" t="n">
        <f aca="false">IFERROR(CO248/BZ248,"-")</f>
        <v>0.5</v>
      </c>
      <c r="AD248" s="5" t="n">
        <f aca="false">IFERROR(CP248/CB248,"-")</f>
        <v>0.00878223129946388</v>
      </c>
      <c r="AE248" s="3" t="n">
        <f aca="false">IFERROR(CP248/CO248,"-")</f>
        <v>172</v>
      </c>
      <c r="AF248" s="5" t="n">
        <f aca="false">IFERROR(CQ248/BZ248,"-")</f>
        <v>0</v>
      </c>
      <c r="AG248" s="5" t="n">
        <f aca="false">IFERROR(CR248/CB248,"-")</f>
        <v>0</v>
      </c>
      <c r="AH248" s="3" t="str">
        <f aca="false">IFERROR(CR248/CQ248,"-")</f>
        <v>-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5</v>
      </c>
      <c r="AM248" s="5" t="n">
        <f aca="false">IFERROR(CV248/CB248,"-")</f>
        <v>0.00622925708450345</v>
      </c>
      <c r="AN248" s="3" t="n">
        <f aca="false">IFERROR(CV248/CU248,"-")</f>
        <v>122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0</v>
      </c>
      <c r="AV248" s="5" t="n">
        <f aca="false">IFERROR(DB248/CB248,"-")</f>
        <v>0</v>
      </c>
      <c r="AW248" s="3" t="str">
        <f aca="false">IFERROR(DB248/DA248,"-")</f>
        <v>-</v>
      </c>
      <c r="AX248" s="5" t="n">
        <f aca="false">IFERROR(DC248/BZ248,"-")</f>
        <v>0</v>
      </c>
      <c r="AY248" s="5" t="n">
        <f aca="false">IFERROR(DD248/CB248,"-")</f>
        <v>0</v>
      </c>
      <c r="AZ248" s="3" t="str">
        <f aca="false">IFERROR(DD248/DC248,"-")</f>
        <v>-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0.5</v>
      </c>
      <c r="BE248" s="5" t="n">
        <f aca="false">IFERROR(DH248/CB248,"-")</f>
        <v>0.96517743170794</v>
      </c>
      <c r="BF248" s="3" t="n">
        <f aca="false">IFERROR(DH248/DG248,"-")</f>
        <v>18903</v>
      </c>
      <c r="BG248" s="5" t="n">
        <f aca="false">IFERROR(DI248/BZ248,"-")</f>
        <v>0.5</v>
      </c>
      <c r="BH248" s="5" t="n">
        <f aca="false">IFERROR(DJ248/CB248,"-")</f>
        <v>0.00347204493234618</v>
      </c>
      <c r="BI248" s="3" t="n">
        <f aca="false">IFERROR(DJ248/DI248,"-")</f>
        <v>68</v>
      </c>
      <c r="BJ248" s="5" t="n">
        <f aca="false">IFERROR(DK248/BZ248,"-")</f>
        <v>0.5</v>
      </c>
      <c r="BK248" s="5" t="n">
        <f aca="false">IFERROR(DL248/CB248,"-")</f>
        <v>0.00347204493234618</v>
      </c>
      <c r="BL248" s="3" t="n">
        <f aca="false">IFERROR(DL248/DK248,"-")</f>
        <v>68</v>
      </c>
      <c r="BM248" s="5" t="n">
        <f aca="false">IFERROR(DM248/BZ248,"-")</f>
        <v>0</v>
      </c>
      <c r="BN248" s="5" t="n">
        <f aca="false">IFERROR(DN248/CB248,"-")</f>
        <v>0</v>
      </c>
      <c r="BO248" s="3" t="str">
        <f aca="false">IFERROR(DN248/DM248,"-")</f>
        <v>-</v>
      </c>
      <c r="BP248" s="5" t="n">
        <f aca="false">IFERROR(DO248/BZ248,"-")</f>
        <v>0.5</v>
      </c>
      <c r="BQ248" s="3" t="n">
        <f aca="false">IFERROR(DP248/DO248,"-")</f>
        <v>9</v>
      </c>
      <c r="BR248" s="3" t="n">
        <f aca="false">IFERROR(DQ248/DO248,"-")</f>
        <v>5910</v>
      </c>
      <c r="BS248" s="3" t="n">
        <f aca="false">IFERROR(DR248/DO248,"-")</f>
        <v>2340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2</v>
      </c>
      <c r="CA248" s="6" t="n">
        <v>6</v>
      </c>
      <c r="CB248" s="6" t="n">
        <v>19585</v>
      </c>
      <c r="CC248" s="6" t="n">
        <v>19585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39730</v>
      </c>
      <c r="CM248" s="6" t="n">
        <v>1</v>
      </c>
      <c r="CN248" s="6" t="n">
        <v>320</v>
      </c>
      <c r="CO248" s="6" t="n">
        <v>1</v>
      </c>
      <c r="CP248" s="6" t="n">
        <v>172</v>
      </c>
      <c r="CQ248" s="6" t="n">
        <v>0</v>
      </c>
      <c r="CR248" s="6" t="n">
        <v>0</v>
      </c>
      <c r="CS248" s="6" t="n">
        <v>0</v>
      </c>
      <c r="CT248" s="6" t="n">
        <v>0</v>
      </c>
      <c r="CU248" s="6" t="n">
        <v>1</v>
      </c>
      <c r="CV248" s="6" t="n">
        <v>122</v>
      </c>
      <c r="CW248" s="6" t="n">
        <v>0</v>
      </c>
      <c r="CX248" s="6" t="n">
        <v>0</v>
      </c>
      <c r="CY248" s="6" t="n">
        <v>0</v>
      </c>
      <c r="CZ248" s="6" t="n">
        <v>0</v>
      </c>
      <c r="DA248" s="6" t="n">
        <v>0</v>
      </c>
      <c r="DB248" s="6" t="n">
        <v>0</v>
      </c>
      <c r="DC248" s="6" t="n">
        <v>0</v>
      </c>
      <c r="DD248" s="6" t="n">
        <v>0</v>
      </c>
      <c r="DE248" s="6" t="n">
        <v>0</v>
      </c>
      <c r="DF248" s="6" t="n">
        <v>0</v>
      </c>
      <c r="DG248" s="6" t="n">
        <v>1</v>
      </c>
      <c r="DH248" s="6" t="n">
        <v>18903</v>
      </c>
      <c r="DI248" s="6" t="n">
        <v>1</v>
      </c>
      <c r="DJ248" s="6" t="n">
        <v>68</v>
      </c>
      <c r="DK248" s="6" t="n">
        <v>1</v>
      </c>
      <c r="DL248" s="6" t="n">
        <v>68</v>
      </c>
      <c r="DM248" s="6" t="n">
        <v>0</v>
      </c>
      <c r="DN248" s="6" t="n">
        <v>0</v>
      </c>
      <c r="DO248" s="6" t="n">
        <v>1</v>
      </c>
      <c r="DP248" s="6" t="n">
        <v>9</v>
      </c>
      <c r="DQ248" s="6" t="n">
        <v>5910</v>
      </c>
      <c r="DR248" s="6" t="n">
        <v>234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39</v>
      </c>
      <c r="B249" s="7" t="s">
        <v>222</v>
      </c>
      <c r="C249" s="7" t="s">
        <v>248</v>
      </c>
      <c r="D249" s="7" t="s">
        <v>216</v>
      </c>
      <c r="E249" s="7" t="s">
        <v>217</v>
      </c>
      <c r="F249" s="7" t="s">
        <v>218</v>
      </c>
      <c r="G249" s="4" t="n">
        <f aca="false">IFERROR(CA249/BZ249,"-")</f>
        <v>1</v>
      </c>
      <c r="H249" s="3" t="n">
        <f aca="false">IFERROR(CB249/BZ249,"-")</f>
        <v>11925.25</v>
      </c>
      <c r="I249" s="3" t="n">
        <f aca="false">IFERROR(CB249/CA249,"-")</f>
        <v>11925.25</v>
      </c>
      <c r="J249" s="3" t="n">
        <f aca="false">IFERROR(CC249/BZ249,"-")</f>
        <v>119252.5</v>
      </c>
      <c r="K249" s="3" t="n">
        <f aca="false">IFERROR(CC249/CA249,"-")</f>
        <v>119252.5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1</v>
      </c>
      <c r="S249" s="5" t="n">
        <f aca="false">IFERROR(CI249/CB249,"-")</f>
        <v>1</v>
      </c>
      <c r="T249" s="3" t="n">
        <f aca="false">IFERROR(CI249/CH249,"-")</f>
        <v>11925.25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11925.25</v>
      </c>
      <c r="X249" s="3" t="n">
        <f aca="false">IFERROR(CL249/BZ249,"-")</f>
        <v>23850</v>
      </c>
      <c r="Y249" s="3" t="n">
        <f aca="false">IFERROR(CL249/CA249,"-")</f>
        <v>23850</v>
      </c>
      <c r="Z249" s="5" t="n">
        <f aca="false">IFERROR(CM249/BZ249,"-")</f>
        <v>0.5</v>
      </c>
      <c r="AA249" s="5" t="n">
        <f aca="false">IFERROR(CN249/CB249,"-")</f>
        <v>0.0144651055533427</v>
      </c>
      <c r="AB249" s="3" t="n">
        <f aca="false">IFERROR(CN249/CM249,"-")</f>
        <v>345</v>
      </c>
      <c r="AC249" s="5" t="n">
        <f aca="false">IFERROR(CO249/BZ249,"-")</f>
        <v>0.5</v>
      </c>
      <c r="AD249" s="5" t="n">
        <f aca="false">IFERROR(CP249/CB249,"-")</f>
        <v>0.00561833085260267</v>
      </c>
      <c r="AE249" s="3" t="n">
        <f aca="false">IFERROR(CP249/CO249,"-")</f>
        <v>134</v>
      </c>
      <c r="AF249" s="5" t="n">
        <f aca="false">IFERROR(CQ249/BZ249,"-")</f>
        <v>0</v>
      </c>
      <c r="AG249" s="5" t="n">
        <f aca="false">IFERROR(CR249/CB249,"-")</f>
        <v>0</v>
      </c>
      <c r="AH249" s="3" t="str">
        <f aca="false">IFERROR(CR249/CQ249,"-")</f>
        <v>-</v>
      </c>
      <c r="AI249" s="5" t="n">
        <f aca="false">IFERROR(CS249/BZ249,"-")</f>
        <v>0.25</v>
      </c>
      <c r="AJ249" s="5" t="n">
        <f aca="false">IFERROR(CT249/CB249,"-")</f>
        <v>0.959623487977191</v>
      </c>
      <c r="AK249" s="3" t="n">
        <f aca="false">IFERROR(CT249/CS249,"-")</f>
        <v>45775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.25</v>
      </c>
      <c r="AS249" s="5" t="n">
        <f aca="false">IFERROR(CZ249/CB249,"-")</f>
        <v>0.000775665080396637</v>
      </c>
      <c r="AT249" s="3" t="n">
        <f aca="false">IFERROR(CZ249/CY249,"-")</f>
        <v>37</v>
      </c>
      <c r="AU249" s="5" t="n">
        <f aca="false">IFERROR(DA249/BZ249,"-")</f>
        <v>0.75</v>
      </c>
      <c r="AV249" s="5" t="n">
        <f aca="false">IFERROR(DB249/CB249,"-")</f>
        <v>0.013060522840192</v>
      </c>
      <c r="AW249" s="3" t="n">
        <f aca="false">IFERROR(DB249/DA249,"-")</f>
        <v>207.666666666667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1</v>
      </c>
      <c r="BH249" s="5" t="n">
        <f aca="false">IFERROR(DJ249/CB249,"-")</f>
        <v>0.00645688769627471</v>
      </c>
      <c r="BI249" s="3" t="n">
        <f aca="false">IFERROR(DJ249/DI249,"-")</f>
        <v>77</v>
      </c>
      <c r="BJ249" s="5" t="n">
        <f aca="false">IFERROR(DK249/BZ249,"-")</f>
        <v>1</v>
      </c>
      <c r="BK249" s="5" t="n">
        <f aca="false">IFERROR(DL249/CB249,"-")</f>
        <v>0.00645688769627471</v>
      </c>
      <c r="BL249" s="3" t="n">
        <f aca="false">IFERROR(DL249/DK249,"-")</f>
        <v>77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.25</v>
      </c>
      <c r="BU249" s="5" t="n">
        <f aca="false">IFERROR(DT249/BZ249,"-")</f>
        <v>0</v>
      </c>
      <c r="BV249" s="5" t="n">
        <f aca="false">IFERROR(DT249/DS249,"-")</f>
        <v>0</v>
      </c>
      <c r="BW249" s="5" t="n">
        <f aca="false">IFERROR(DU249/BZ249,"-")</f>
        <v>0</v>
      </c>
      <c r="BX249" s="5" t="n">
        <f aca="false">IFERROR(DU249/DS249,"-")</f>
        <v>0</v>
      </c>
      <c r="BZ249" s="6" t="n">
        <v>4</v>
      </c>
      <c r="CA249" s="6" t="n">
        <v>4</v>
      </c>
      <c r="CB249" s="6" t="n">
        <v>47701</v>
      </c>
      <c r="CC249" s="6" t="n">
        <v>47701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4</v>
      </c>
      <c r="CI249" s="6" t="n">
        <v>47701</v>
      </c>
      <c r="CJ249" s="6" t="n">
        <v>4</v>
      </c>
      <c r="CK249" s="6" t="n">
        <v>47701</v>
      </c>
      <c r="CL249" s="6" t="n">
        <v>95400</v>
      </c>
      <c r="CM249" s="6" t="n">
        <v>2</v>
      </c>
      <c r="CN249" s="6" t="n">
        <v>690</v>
      </c>
      <c r="CO249" s="6" t="n">
        <v>2</v>
      </c>
      <c r="CP249" s="6" t="n">
        <v>268</v>
      </c>
      <c r="CQ249" s="6" t="n">
        <v>0</v>
      </c>
      <c r="CR249" s="6" t="n">
        <v>0</v>
      </c>
      <c r="CS249" s="6" t="n">
        <v>1</v>
      </c>
      <c r="CT249" s="6" t="n">
        <v>45775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1</v>
      </c>
      <c r="CZ249" s="6" t="n">
        <v>37</v>
      </c>
      <c r="DA249" s="6" t="n">
        <v>3</v>
      </c>
      <c r="DB249" s="6" t="n">
        <v>623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4</v>
      </c>
      <c r="DJ249" s="6" t="n">
        <v>308</v>
      </c>
      <c r="DK249" s="6" t="n">
        <v>4</v>
      </c>
      <c r="DL249" s="6" t="n">
        <v>308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1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39</v>
      </c>
      <c r="B250" s="7" t="s">
        <v>222</v>
      </c>
      <c r="C250" s="7" t="s">
        <v>248</v>
      </c>
      <c r="D250" s="7" t="s">
        <v>216</v>
      </c>
      <c r="E250" s="7" t="s">
        <v>217</v>
      </c>
      <c r="F250" s="7" t="s">
        <v>219</v>
      </c>
      <c r="G250" s="4" t="n">
        <f aca="false">IFERROR(CA250/BZ250,"-")</f>
        <v>1.44444444444444</v>
      </c>
      <c r="H250" s="3" t="n">
        <f aca="false">IFERROR(CB250/BZ250,"-")</f>
        <v>765.154121863799</v>
      </c>
      <c r="I250" s="3" t="n">
        <f aca="false">IFERROR(CB250/CA250,"-")</f>
        <v>529.722084367246</v>
      </c>
      <c r="J250" s="3" t="n">
        <f aca="false">IFERROR(CC250/BZ250,"-")</f>
        <v>7651.54121863799</v>
      </c>
      <c r="K250" s="3" t="n">
        <f aca="false">IFERROR(CC250/CA250,"-")</f>
        <v>5297.22084367246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1824.48745519713</v>
      </c>
      <c r="Y250" s="3" t="n">
        <f aca="false">IFERROR(CL250/CA250,"-")</f>
        <v>1263.10669975186</v>
      </c>
      <c r="Z250" s="5" t="n">
        <f aca="false">IFERROR(CM250/BZ250,"-")</f>
        <v>0.620071684587814</v>
      </c>
      <c r="AA250" s="5" t="n">
        <f aca="false">IFERROR(CN250/CB250,"-")</f>
        <v>0.299553115543522</v>
      </c>
      <c r="AB250" s="3" t="n">
        <f aca="false">IFERROR(CN250/CM250,"-")</f>
        <v>369.64161849711</v>
      </c>
      <c r="AC250" s="5" t="n">
        <f aca="false">IFERROR(CO250/BZ250,"-")</f>
        <v>0.537634408602151</v>
      </c>
      <c r="AD250" s="5" t="n">
        <f aca="false">IFERROR(CP250/CB250,"-")</f>
        <v>0.163098773644123</v>
      </c>
      <c r="AE250" s="3" t="n">
        <f aca="false">IFERROR(CP250/CO250,"-")</f>
        <v>232.12</v>
      </c>
      <c r="AF250" s="5" t="n">
        <f aca="false">IFERROR(CQ250/BZ250,"-")</f>
        <v>0.279569892473118</v>
      </c>
      <c r="AG250" s="5" t="n">
        <f aca="false">IFERROR(CR250/CB250,"-")</f>
        <v>0.0547597410506001</v>
      </c>
      <c r="AH250" s="3" t="n">
        <f aca="false">IFERROR(CR250/CQ250,"-")</f>
        <v>149.871794871795</v>
      </c>
      <c r="AI250" s="5" t="n">
        <f aca="false">IFERROR(CS250/BZ250,"-")</f>
        <v>0.003584229390681</v>
      </c>
      <c r="AJ250" s="5" t="n">
        <f aca="false">IFERROR(CT250/CB250,"-")</f>
        <v>0.00683911222702105</v>
      </c>
      <c r="AK250" s="3" t="n">
        <f aca="false">IFERROR(CT250/CS250,"-")</f>
        <v>1460</v>
      </c>
      <c r="AL250" s="5" t="n">
        <f aca="false">IFERROR(CU250/BZ250,"-")</f>
        <v>0.175627240143369</v>
      </c>
      <c r="AM250" s="5" t="n">
        <f aca="false">IFERROR(CV250/CB250,"-")</f>
        <v>0.065908430845333</v>
      </c>
      <c r="AN250" s="3" t="n">
        <f aca="false">IFERROR(CV250/CU250,"-")</f>
        <v>287.142857142857</v>
      </c>
      <c r="AO250" s="5" t="n">
        <f aca="false">IFERROR(CW250/BZ250,"-")</f>
        <v>0.025089605734767</v>
      </c>
      <c r="AP250" s="5" t="n">
        <f aca="false">IFERROR(CX250/CB250,"-")</f>
        <v>0.0804860454004628</v>
      </c>
      <c r="AQ250" s="3" t="n">
        <f aca="false">IFERROR(CX250/CW250,"-")</f>
        <v>2454.57142857143</v>
      </c>
      <c r="AR250" s="5" t="n">
        <f aca="false">IFERROR(CY250/BZ250,"-")</f>
        <v>0.261648745519713</v>
      </c>
      <c r="AS250" s="5" t="n">
        <f aca="false">IFERROR(CZ250/CB250,"-")</f>
        <v>0.0493821377378465</v>
      </c>
      <c r="AT250" s="3" t="n">
        <f aca="false">IFERROR(CZ250/CY250,"-")</f>
        <v>144.41095890411</v>
      </c>
      <c r="AU250" s="5" t="n">
        <f aca="false">IFERROR(DA250/BZ250,"-")</f>
        <v>0.336917562724014</v>
      </c>
      <c r="AV250" s="5" t="n">
        <f aca="false">IFERROR(DB250/CB250,"-")</f>
        <v>0.154699781710528</v>
      </c>
      <c r="AW250" s="3" t="n">
        <f aca="false">IFERROR(DB250/DA250,"-")</f>
        <v>351.329787234043</v>
      </c>
      <c r="AX250" s="5" t="n">
        <f aca="false">IFERROR(DC250/BZ250,"-")</f>
        <v>0.039426523297491</v>
      </c>
      <c r="AY250" s="5" t="n">
        <f aca="false">IFERROR(DD250/CB250,"-")</f>
        <v>0.0250845520381491</v>
      </c>
      <c r="AZ250" s="3" t="n">
        <f aca="false">IFERROR(DD250/DC250,"-")</f>
        <v>486.818181818182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559139784946237</v>
      </c>
      <c r="BH250" s="5" t="n">
        <f aca="false">IFERROR(DJ250/CB250,"-")</f>
        <v>0.100094623333552</v>
      </c>
      <c r="BI250" s="3" t="n">
        <f aca="false">IFERROR(DJ250/DI250,"-")</f>
        <v>136.974358974359</v>
      </c>
      <c r="BJ250" s="5" t="n">
        <f aca="false">IFERROR(DK250/BZ250,"-")</f>
        <v>0.523297491039427</v>
      </c>
      <c r="BK250" s="5" t="n">
        <f aca="false">IFERROR(DL250/CB250,"-")</f>
        <v>0.0652104666523014</v>
      </c>
      <c r="BL250" s="3" t="n">
        <f aca="false">IFERROR(DL250/DK250,"-")</f>
        <v>95.3493150684932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279</v>
      </c>
      <c r="CA250" s="6" t="n">
        <v>403</v>
      </c>
      <c r="CB250" s="6" t="n">
        <v>213478</v>
      </c>
      <c r="CC250" s="6" t="n">
        <v>213478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509032</v>
      </c>
      <c r="CM250" s="6" t="n">
        <v>173</v>
      </c>
      <c r="CN250" s="6" t="n">
        <v>63948</v>
      </c>
      <c r="CO250" s="6" t="n">
        <v>150</v>
      </c>
      <c r="CP250" s="6" t="n">
        <v>34818</v>
      </c>
      <c r="CQ250" s="6" t="n">
        <v>78</v>
      </c>
      <c r="CR250" s="6" t="n">
        <v>11690</v>
      </c>
      <c r="CS250" s="6" t="n">
        <v>1</v>
      </c>
      <c r="CT250" s="6" t="n">
        <v>1460</v>
      </c>
      <c r="CU250" s="6" t="n">
        <v>49</v>
      </c>
      <c r="CV250" s="6" t="n">
        <v>14070</v>
      </c>
      <c r="CW250" s="6" t="n">
        <v>7</v>
      </c>
      <c r="CX250" s="6" t="n">
        <v>17182</v>
      </c>
      <c r="CY250" s="6" t="n">
        <v>73</v>
      </c>
      <c r="CZ250" s="6" t="n">
        <v>10542</v>
      </c>
      <c r="DA250" s="6" t="n">
        <v>94</v>
      </c>
      <c r="DB250" s="6" t="n">
        <v>33025</v>
      </c>
      <c r="DC250" s="6" t="n">
        <v>11</v>
      </c>
      <c r="DD250" s="6" t="n">
        <v>5355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156</v>
      </c>
      <c r="DJ250" s="6" t="n">
        <v>21368</v>
      </c>
      <c r="DK250" s="6" t="n">
        <v>146</v>
      </c>
      <c r="DL250" s="6" t="n">
        <v>13921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39</v>
      </c>
      <c r="B251" s="7" t="s">
        <v>222</v>
      </c>
      <c r="C251" s="7" t="s">
        <v>248</v>
      </c>
      <c r="D251" s="7" t="s">
        <v>216</v>
      </c>
      <c r="E251" s="7" t="s">
        <v>220</v>
      </c>
      <c r="F251" s="7" t="s">
        <v>219</v>
      </c>
      <c r="G251" s="4" t="n">
        <f aca="false">IFERROR(CA251/BZ251,"-")</f>
        <v>1.33870967741935</v>
      </c>
      <c r="H251" s="3" t="n">
        <f aca="false">IFERROR(CB251/BZ251,"-")</f>
        <v>816.41935483871</v>
      </c>
      <c r="I251" s="3" t="n">
        <f aca="false">IFERROR(CB251/CA251,"-")</f>
        <v>609.855421686747</v>
      </c>
      <c r="J251" s="3" t="n">
        <f aca="false">IFERROR(CC251/BZ251,"-")</f>
        <v>8164.1935483871</v>
      </c>
      <c r="K251" s="3" t="n">
        <f aca="false">IFERROR(CC251/CA251,"-")</f>
        <v>6098.55421686747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2260.8064516129</v>
      </c>
      <c r="Y251" s="3" t="n">
        <f aca="false">IFERROR(CL251/CA251,"-")</f>
        <v>1688.79518072289</v>
      </c>
      <c r="Z251" s="5" t="n">
        <f aca="false">IFERROR(CM251/BZ251,"-")</f>
        <v>0.661290322580645</v>
      </c>
      <c r="AA251" s="5" t="n">
        <f aca="false">IFERROR(CN251/CB251,"-")</f>
        <v>0.189932435102138</v>
      </c>
      <c r="AB251" s="3" t="n">
        <f aca="false">IFERROR(CN251/CM251,"-")</f>
        <v>234.487804878049</v>
      </c>
      <c r="AC251" s="5" t="n">
        <f aca="false">IFERROR(CO251/BZ251,"-")</f>
        <v>0.451612903225806</v>
      </c>
      <c r="AD251" s="5" t="n">
        <f aca="false">IFERROR(CP251/CB251,"-")</f>
        <v>0.054032162471848</v>
      </c>
      <c r="AE251" s="3" t="n">
        <f aca="false">IFERROR(CP251/CO251,"-")</f>
        <v>97.6785714285714</v>
      </c>
      <c r="AF251" s="5" t="n">
        <f aca="false">IFERROR(CQ251/BZ251,"-")</f>
        <v>0.774193548387097</v>
      </c>
      <c r="AG251" s="5" t="n">
        <f aca="false">IFERROR(CR251/CB251,"-")</f>
        <v>0.139278517523411</v>
      </c>
      <c r="AH251" s="3" t="n">
        <f aca="false">IFERROR(CR251/CQ251,"-")</f>
        <v>146.875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032258064516129</v>
      </c>
      <c r="AM251" s="5" t="n">
        <f aca="false">IFERROR(CV251/CB251,"-")</f>
        <v>0.00385238452724327</v>
      </c>
      <c r="AN251" s="3" t="n">
        <f aca="false">IFERROR(CV251/CU251,"-")</f>
        <v>97.5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629032258064516</v>
      </c>
      <c r="AS251" s="5" t="n">
        <f aca="false">IFERROR(CZ251/CB251,"-")</f>
        <v>0.182701805681773</v>
      </c>
      <c r="AT251" s="3" t="n">
        <f aca="false">IFERROR(CZ251/CY251,"-")</f>
        <v>237.128205128205</v>
      </c>
      <c r="AU251" s="5" t="n">
        <f aca="false">IFERROR(DA251/BZ251,"-")</f>
        <v>0.32258064516129</v>
      </c>
      <c r="AV251" s="5" t="n">
        <f aca="false">IFERROR(DB251/CB251,"-")</f>
        <v>0.070133154213916</v>
      </c>
      <c r="AW251" s="3" t="n">
        <f aca="false">IFERROR(DB251/DA251,"-")</f>
        <v>177.5</v>
      </c>
      <c r="AX251" s="5" t="n">
        <f aca="false">IFERROR(DC251/BZ251,"-")</f>
        <v>0.0806451612903226</v>
      </c>
      <c r="AY251" s="5" t="n">
        <f aca="false">IFERROR(DD251/CB251,"-")</f>
        <v>0.0150934450195583</v>
      </c>
      <c r="AZ251" s="3" t="n">
        <f aca="false">IFERROR(DD251/DC251,"-")</f>
        <v>152.8</v>
      </c>
      <c r="BA251" s="5" t="n">
        <f aca="false">IFERROR(DE251/BZ251,"-")</f>
        <v>0.306451612903226</v>
      </c>
      <c r="BB251" s="5" t="n">
        <f aca="false">IFERROR(DF251/CB251,"-")</f>
        <v>0.332411395155873</v>
      </c>
      <c r="BC251" s="3" t="n">
        <f aca="false">IFERROR(DF251/DE251,"-")</f>
        <v>885.578947368421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0645161290322581</v>
      </c>
      <c r="BH251" s="5" t="n">
        <f aca="false">IFERROR(DJ251/CB251,"-")</f>
        <v>0.0125647003042396</v>
      </c>
      <c r="BI251" s="3" t="n">
        <f aca="false">IFERROR(DJ251/DI251,"-")</f>
        <v>159</v>
      </c>
      <c r="BJ251" s="5" t="n">
        <f aca="false">IFERROR(DK251/BZ251,"-")</f>
        <v>0</v>
      </c>
      <c r="BK251" s="5" t="n">
        <f aca="false">IFERROR(DL251/CB251,"-")</f>
        <v>0</v>
      </c>
      <c r="BL251" s="3" t="str">
        <f aca="false">IFERROR(DL251/DK251,"-")</f>
        <v>-</v>
      </c>
      <c r="BM251" s="5" t="n">
        <f aca="false">IFERROR(DM251/BZ251,"-")</f>
        <v>0</v>
      </c>
      <c r="BN251" s="5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62</v>
      </c>
      <c r="CA251" s="6" t="n">
        <v>83</v>
      </c>
      <c r="CB251" s="6" t="n">
        <v>50618</v>
      </c>
      <c r="CC251" s="6" t="n">
        <v>50618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140170</v>
      </c>
      <c r="CM251" s="6" t="n">
        <v>41</v>
      </c>
      <c r="CN251" s="6" t="n">
        <v>9614</v>
      </c>
      <c r="CO251" s="6" t="n">
        <v>28</v>
      </c>
      <c r="CP251" s="6" t="n">
        <v>2735</v>
      </c>
      <c r="CQ251" s="6" t="n">
        <v>48</v>
      </c>
      <c r="CR251" s="6" t="n">
        <v>7050</v>
      </c>
      <c r="CS251" s="6" t="n">
        <v>0</v>
      </c>
      <c r="CT251" s="6" t="n">
        <v>0</v>
      </c>
      <c r="CU251" s="6" t="n">
        <v>2</v>
      </c>
      <c r="CV251" s="6" t="n">
        <v>195</v>
      </c>
      <c r="CW251" s="6" t="n">
        <v>0</v>
      </c>
      <c r="CX251" s="6" t="n">
        <v>0</v>
      </c>
      <c r="CY251" s="6" t="n">
        <v>39</v>
      </c>
      <c r="CZ251" s="6" t="n">
        <v>9248</v>
      </c>
      <c r="DA251" s="6" t="n">
        <v>20</v>
      </c>
      <c r="DB251" s="6" t="n">
        <v>3550</v>
      </c>
      <c r="DC251" s="6" t="n">
        <v>5</v>
      </c>
      <c r="DD251" s="6" t="n">
        <v>764</v>
      </c>
      <c r="DE251" s="6" t="n">
        <v>19</v>
      </c>
      <c r="DF251" s="6" t="n">
        <v>16826</v>
      </c>
      <c r="DG251" s="6" t="n">
        <v>0</v>
      </c>
      <c r="DH251" s="6" t="n">
        <v>0</v>
      </c>
      <c r="DI251" s="6" t="n">
        <v>4</v>
      </c>
      <c r="DJ251" s="6" t="n">
        <v>636</v>
      </c>
      <c r="DK251" s="6" t="n">
        <v>0</v>
      </c>
      <c r="DL251" s="6" t="n">
        <v>0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39</v>
      </c>
      <c r="B252" s="7" t="s">
        <v>222</v>
      </c>
      <c r="C252" s="7" t="s">
        <v>248</v>
      </c>
      <c r="D252" s="7" t="s">
        <v>221</v>
      </c>
      <c r="E252" s="7" t="s">
        <v>224</v>
      </c>
      <c r="F252" s="7" t="s">
        <v>218</v>
      </c>
      <c r="G252" s="4" t="n">
        <f aca="false">IFERROR(CA252/BZ252,"-")</f>
        <v>1</v>
      </c>
      <c r="H252" s="3" t="n">
        <f aca="false">IFERROR(CB252/BZ252,"-")</f>
        <v>2326</v>
      </c>
      <c r="I252" s="3" t="n">
        <f aca="false">IFERROR(CB252/CA252,"-")</f>
        <v>2326</v>
      </c>
      <c r="J252" s="3" t="n">
        <f aca="false">IFERROR(CC252/BZ252,"-")</f>
        <v>23260</v>
      </c>
      <c r="K252" s="3" t="n">
        <f aca="false">IFERROR(CC252/CA252,"-")</f>
        <v>23260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1</v>
      </c>
      <c r="S252" s="5" t="n">
        <f aca="false">IFERROR(CI252/CB252,"-")</f>
        <v>1</v>
      </c>
      <c r="T252" s="3" t="n">
        <f aca="false">IFERROR(CI252/CH252,"-")</f>
        <v>2326</v>
      </c>
      <c r="U252" s="5" t="n">
        <f aca="false">IFERROR(CJ252/BZ252,"-")</f>
        <v>1</v>
      </c>
      <c r="V252" s="5" t="n">
        <f aca="false">IFERROR(CK252/CB252,"-")</f>
        <v>1</v>
      </c>
      <c r="W252" s="3" t="n">
        <f aca="false">IFERROR(CK252/CJ252,"-")</f>
        <v>2326</v>
      </c>
      <c r="X252" s="3" t="n">
        <f aca="false">IFERROR(CL252/BZ252,"-")</f>
        <v>6980</v>
      </c>
      <c r="Y252" s="3" t="n">
        <f aca="false">IFERROR(CL252/CA252,"-")</f>
        <v>6980</v>
      </c>
      <c r="Z252" s="5" t="n">
        <f aca="false">IFERROR(CM252/BZ252,"-")</f>
        <v>0</v>
      </c>
      <c r="AA252" s="5" t="n">
        <f aca="false">IFERROR(CN252/CB252,"-")</f>
        <v>0</v>
      </c>
      <c r="AB252" s="3" t="str">
        <f aca="false">IFERROR(CN252/CM252,"-")</f>
        <v>-</v>
      </c>
      <c r="AC252" s="5" t="n">
        <f aca="false">IFERROR(CO252/BZ252,"-")</f>
        <v>0</v>
      </c>
      <c r="AD252" s="5" t="n">
        <f aca="false">IFERROR(CP252/CB252,"-")</f>
        <v>0</v>
      </c>
      <c r="AE252" s="3" t="str">
        <f aca="false">IFERROR(CP252/CO252,"-")</f>
        <v>-</v>
      </c>
      <c r="AF252" s="5" t="n">
        <f aca="false">IFERROR(CQ252/BZ252,"-")</f>
        <v>0</v>
      </c>
      <c r="AG252" s="5" t="n">
        <f aca="false">IFERROR(CR252/CB252,"-")</f>
        <v>0</v>
      </c>
      <c r="AH252" s="3" t="str">
        <f aca="false">IFERROR(CR252/CQ252,"-")</f>
        <v>-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</v>
      </c>
      <c r="AM252" s="5" t="n">
        <f aca="false">IFERROR(CV252/CB252,"-")</f>
        <v>0</v>
      </c>
      <c r="AN252" s="3" t="str">
        <f aca="false">IFERROR(CV252/CU252,"-")</f>
        <v>-</v>
      </c>
      <c r="AO252" s="5" t="n">
        <f aca="false">IFERROR(CW252/BZ252,"-")</f>
        <v>0</v>
      </c>
      <c r="AP252" s="5" t="n">
        <f aca="false">IFERROR(CX252/CB252,"-")</f>
        <v>0</v>
      </c>
      <c r="AQ252" s="3" t="str">
        <f aca="false">IFERROR(CX252/CW252,"-")</f>
        <v>-</v>
      </c>
      <c r="AR252" s="5" t="n">
        <f aca="false">IFERROR(CY252/BZ252,"-")</f>
        <v>0</v>
      </c>
      <c r="AS252" s="5" t="n">
        <f aca="false">IFERROR(CZ252/CB252,"-")</f>
        <v>0</v>
      </c>
      <c r="AT252" s="3" t="str">
        <f aca="false">IFERROR(CZ252/CY252,"-")</f>
        <v>-</v>
      </c>
      <c r="AU252" s="5" t="n">
        <f aca="false">IFERROR(DA252/BZ252,"-")</f>
        <v>0</v>
      </c>
      <c r="AV252" s="5" t="n">
        <f aca="false">IFERROR(DB252/CB252,"-")</f>
        <v>0</v>
      </c>
      <c r="AW252" s="3" t="str">
        <f aca="false">IFERROR(DB252/DA252,"-")</f>
        <v>-</v>
      </c>
      <c r="AX252" s="5" t="n">
        <f aca="false">IFERROR(DC252/BZ252,"-")</f>
        <v>0</v>
      </c>
      <c r="AY252" s="5" t="n">
        <f aca="false">IFERROR(DD252/CB252,"-")</f>
        <v>0</v>
      </c>
      <c r="AZ252" s="3" t="str">
        <f aca="false">IFERROR(DD252/DC252,"-")</f>
        <v>-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1</v>
      </c>
      <c r="BE252" s="5" t="n">
        <f aca="false">IFERROR(DH252/CB252,"-")</f>
        <v>1</v>
      </c>
      <c r="BF252" s="3" t="n">
        <f aca="false">IFERROR(DH252/DG252,"-")</f>
        <v>2326</v>
      </c>
      <c r="BG252" s="5" t="n">
        <f aca="false">IFERROR(DI252/BZ252,"-")</f>
        <v>0</v>
      </c>
      <c r="BH252" s="5" t="n">
        <f aca="false">IFERROR(DJ252/CB252,"-")</f>
        <v>0</v>
      </c>
      <c r="BI252" s="3" t="str">
        <f aca="false">IFERROR(DJ252/DI252,"-")</f>
        <v>-</v>
      </c>
      <c r="BJ252" s="5" t="n">
        <f aca="false">IFERROR(DK252/BZ252,"-")</f>
        <v>0</v>
      </c>
      <c r="BK252" s="5" t="n">
        <f aca="false">IFERROR(DL252/CB252,"-")</f>
        <v>0</v>
      </c>
      <c r="BL252" s="3" t="str">
        <f aca="false">IFERROR(DL252/DK252,"-")</f>
        <v>-</v>
      </c>
      <c r="BM252" s="5" t="n">
        <f aca="false">IFERROR(DM252/BZ252,"-")</f>
        <v>0</v>
      </c>
      <c r="BN252" s="5" t="n">
        <f aca="false">IFERROR(DN252/CB252,"-")</f>
        <v>0</v>
      </c>
      <c r="BO252" s="3" t="str">
        <f aca="false">IFERROR(DN252/DM252,"-")</f>
        <v>-</v>
      </c>
      <c r="BP252" s="5" t="n">
        <f aca="false">IFERROR(DO252/BZ252,"-")</f>
        <v>1</v>
      </c>
      <c r="BQ252" s="3" t="n">
        <f aca="false">IFERROR(DP252/DO252,"-")</f>
        <v>2</v>
      </c>
      <c r="BR252" s="3" t="n">
        <f aca="false">IFERROR(DQ252/DO252,"-")</f>
        <v>1330</v>
      </c>
      <c r="BS252" s="3" t="n">
        <f aca="false">IFERROR(DR252/DO252,"-")</f>
        <v>520</v>
      </c>
      <c r="BT252" s="5" t="n">
        <f aca="false">IFERROR(DS252/BZ252,"-")</f>
        <v>0</v>
      </c>
      <c r="BU252" s="5" t="n">
        <f aca="false">IFERROR(DT252/BZ252,"-")</f>
        <v>0</v>
      </c>
      <c r="BV252" s="5" t="str">
        <f aca="false">IFERROR(DT252/DS252,"-")</f>
        <v>-</v>
      </c>
      <c r="BW252" s="5" t="n">
        <f aca="false">IFERROR(DU252/BZ252,"-")</f>
        <v>0</v>
      </c>
      <c r="BX252" s="5" t="str">
        <f aca="false">IFERROR(DU252/DS252,"-")</f>
        <v>-</v>
      </c>
      <c r="BZ252" s="6" t="n">
        <v>1</v>
      </c>
      <c r="CA252" s="6" t="n">
        <v>1</v>
      </c>
      <c r="CB252" s="6" t="n">
        <v>2326</v>
      </c>
      <c r="CC252" s="6" t="n">
        <v>2326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1</v>
      </c>
      <c r="CI252" s="6" t="n">
        <v>2326</v>
      </c>
      <c r="CJ252" s="6" t="n">
        <v>1</v>
      </c>
      <c r="CK252" s="6" t="n">
        <v>2326</v>
      </c>
      <c r="CL252" s="6" t="n">
        <v>6980</v>
      </c>
      <c r="CM252" s="6" t="n">
        <v>0</v>
      </c>
      <c r="CN252" s="6" t="n">
        <v>0</v>
      </c>
      <c r="CO252" s="6" t="n">
        <v>0</v>
      </c>
      <c r="CP252" s="6" t="n">
        <v>0</v>
      </c>
      <c r="CQ252" s="6" t="n">
        <v>0</v>
      </c>
      <c r="CR252" s="6" t="n">
        <v>0</v>
      </c>
      <c r="CS252" s="6" t="n">
        <v>0</v>
      </c>
      <c r="CT252" s="6" t="n">
        <v>0</v>
      </c>
      <c r="CU252" s="6" t="n">
        <v>0</v>
      </c>
      <c r="CV252" s="6" t="n">
        <v>0</v>
      </c>
      <c r="CW252" s="6" t="n">
        <v>0</v>
      </c>
      <c r="CX252" s="6" t="n">
        <v>0</v>
      </c>
      <c r="CY252" s="6" t="n">
        <v>0</v>
      </c>
      <c r="CZ252" s="6" t="n">
        <v>0</v>
      </c>
      <c r="DA252" s="6" t="n">
        <v>0</v>
      </c>
      <c r="DB252" s="6" t="n">
        <v>0</v>
      </c>
      <c r="DC252" s="6" t="n">
        <v>0</v>
      </c>
      <c r="DD252" s="6" t="n">
        <v>0</v>
      </c>
      <c r="DE252" s="6" t="n">
        <v>0</v>
      </c>
      <c r="DF252" s="6" t="n">
        <v>0</v>
      </c>
      <c r="DG252" s="6" t="n">
        <v>1</v>
      </c>
      <c r="DH252" s="6" t="n">
        <v>2326</v>
      </c>
      <c r="DI252" s="6" t="n">
        <v>0</v>
      </c>
      <c r="DJ252" s="6" t="n">
        <v>0</v>
      </c>
      <c r="DK252" s="6" t="n">
        <v>0</v>
      </c>
      <c r="DL252" s="6" t="n">
        <v>0</v>
      </c>
      <c r="DM252" s="6" t="n">
        <v>0</v>
      </c>
      <c r="DN252" s="6" t="n">
        <v>0</v>
      </c>
      <c r="DO252" s="6" t="n">
        <v>1</v>
      </c>
      <c r="DP252" s="6" t="n">
        <v>2</v>
      </c>
      <c r="DQ252" s="6" t="n">
        <v>1330</v>
      </c>
      <c r="DR252" s="6" t="n">
        <v>520</v>
      </c>
      <c r="DS252" s="6" t="n">
        <v>0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39</v>
      </c>
      <c r="B253" s="7" t="s">
        <v>222</v>
      </c>
      <c r="C253" s="7" t="s">
        <v>248</v>
      </c>
      <c r="D253" s="7" t="s">
        <v>221</v>
      </c>
      <c r="E253" s="7" t="s">
        <v>224</v>
      </c>
      <c r="F253" s="7" t="s">
        <v>219</v>
      </c>
      <c r="G253" s="4" t="n">
        <f aca="false">IFERROR(CA253/BZ253,"-")</f>
        <v>4.3</v>
      </c>
      <c r="H253" s="3" t="n">
        <f aca="false">IFERROR(CB253/BZ253,"-")</f>
        <v>19239.6</v>
      </c>
      <c r="I253" s="3" t="n">
        <f aca="false">IFERROR(CB253/CA253,"-")</f>
        <v>4474.32558139535</v>
      </c>
      <c r="J253" s="3" t="n">
        <f aca="false">IFERROR(CC253/BZ253,"-")</f>
        <v>192396</v>
      </c>
      <c r="K253" s="3" t="n">
        <f aca="false">IFERROR(CC253/CA253,"-")</f>
        <v>44743.2558139535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57719.8</v>
      </c>
      <c r="Y253" s="3" t="n">
        <f aca="false">IFERROR(CL253/CA253,"-")</f>
        <v>13423.2093023256</v>
      </c>
      <c r="Z253" s="5" t="n">
        <f aca="false">IFERROR(CM253/BZ253,"-")</f>
        <v>0.1</v>
      </c>
      <c r="AA253" s="5" t="n">
        <f aca="false">IFERROR(CN253/CB253,"-")</f>
        <v>0.00140335557911807</v>
      </c>
      <c r="AB253" s="3" t="n">
        <f aca="false">IFERROR(CN253/CM253,"-")</f>
        <v>270</v>
      </c>
      <c r="AC253" s="5" t="n">
        <f aca="false">IFERROR(CO253/BZ253,"-")</f>
        <v>0.1</v>
      </c>
      <c r="AD253" s="5" t="n">
        <f aca="false">IFERROR(CP253/CB253,"-")</f>
        <v>0.000389820994199464</v>
      </c>
      <c r="AE253" s="3" t="n">
        <f aca="false">IFERROR(CP253/CO253,"-")</f>
        <v>75</v>
      </c>
      <c r="AF253" s="5" t="n">
        <f aca="false">IFERROR(CQ253/BZ253,"-")</f>
        <v>0.3</v>
      </c>
      <c r="AG253" s="5" t="n">
        <f aca="false">IFERROR(CR253/CB253,"-")</f>
        <v>0.0068348614316306</v>
      </c>
      <c r="AH253" s="3" t="n">
        <f aca="false">IFERROR(CR253/CQ253,"-")</f>
        <v>438.333333333333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.6</v>
      </c>
      <c r="AM253" s="5" t="n">
        <f aca="false">IFERROR(CV253/CB253,"-")</f>
        <v>0.00615397409509553</v>
      </c>
      <c r="AN253" s="3" t="n">
        <f aca="false">IFERROR(CV253/CU253,"-")</f>
        <v>197.333333333333</v>
      </c>
      <c r="AO253" s="5" t="n">
        <f aca="false">IFERROR(CW253/BZ253,"-")</f>
        <v>0.5</v>
      </c>
      <c r="AP253" s="5" t="n">
        <f aca="false">IFERROR(CX253/CB253,"-")</f>
        <v>0.00786918646957317</v>
      </c>
      <c r="AQ253" s="3" t="n">
        <f aca="false">IFERROR(CX253/CW253,"-")</f>
        <v>302.8</v>
      </c>
      <c r="AR253" s="5" t="n">
        <f aca="false">IFERROR(CY253/BZ253,"-")</f>
        <v>0.3</v>
      </c>
      <c r="AS253" s="5" t="n">
        <f aca="false">IFERROR(CZ253/CB253,"-")</f>
        <v>0.287012203995925</v>
      </c>
      <c r="AT253" s="3" t="n">
        <f aca="false">IFERROR(CZ253/CY253,"-")</f>
        <v>18406.6666666667</v>
      </c>
      <c r="AU253" s="5" t="n">
        <f aca="false">IFERROR(DA253/BZ253,"-")</f>
        <v>0.3</v>
      </c>
      <c r="AV253" s="5" t="n">
        <f aca="false">IFERROR(DB253/CB253,"-")</f>
        <v>0.00902825422565958</v>
      </c>
      <c r="AW253" s="3" t="n">
        <f aca="false">IFERROR(DB253/DA253,"-")</f>
        <v>579</v>
      </c>
      <c r="AX253" s="5" t="n">
        <f aca="false">IFERROR(DC253/BZ253,"-")</f>
        <v>0.1</v>
      </c>
      <c r="AY253" s="5" t="n">
        <f aca="false">IFERROR(DD253/CB253,"-")</f>
        <v>0.000935570386078713</v>
      </c>
      <c r="AZ253" s="3" t="n">
        <f aca="false">IFERROR(DD253/DC253,"-")</f>
        <v>180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.6</v>
      </c>
      <c r="BE253" s="5" t="n">
        <f aca="false">IFERROR(DH253/CB253,"-")</f>
        <v>0.0839830349903324</v>
      </c>
      <c r="BF253" s="3" t="n">
        <f aca="false">IFERROR(DH253/DG253,"-")</f>
        <v>2693</v>
      </c>
      <c r="BG253" s="5" t="n">
        <f aca="false">IFERROR(DI253/BZ253,"-")</f>
        <v>0.4</v>
      </c>
      <c r="BH253" s="5" t="n">
        <f aca="false">IFERROR(DJ253/CB253,"-")</f>
        <v>0.0422410029314539</v>
      </c>
      <c r="BI253" s="3" t="n">
        <f aca="false">IFERROR(DJ253/DI253,"-")</f>
        <v>2031.75</v>
      </c>
      <c r="BJ253" s="5" t="n">
        <f aca="false">IFERROR(DK253/BZ253,"-")</f>
        <v>0</v>
      </c>
      <c r="BK253" s="5" t="n">
        <f aca="false">IFERROR(DL253/CB253,"-")</f>
        <v>0</v>
      </c>
      <c r="BL253" s="3" t="str">
        <f aca="false">IFERROR(DL253/DK253,"-")</f>
        <v>-</v>
      </c>
      <c r="BM253" s="5" t="n">
        <f aca="false">IFERROR(DM253/BZ253,"-")</f>
        <v>0.5</v>
      </c>
      <c r="BN253" s="5" t="n">
        <f aca="false">IFERROR(DN253/CB253,"-")</f>
        <v>0.554148734900934</v>
      </c>
      <c r="BO253" s="3" t="n">
        <f aca="false">IFERROR(DN253/DM253,"-")</f>
        <v>21323.2</v>
      </c>
      <c r="BP253" s="5" t="n">
        <f aca="false">IFERROR(DO253/BZ253,"-")</f>
        <v>0.8</v>
      </c>
      <c r="BQ253" s="3" t="n">
        <f aca="false">IFERROR(DP253/DO253,"-")</f>
        <v>10.625</v>
      </c>
      <c r="BR253" s="3" t="n">
        <f aca="false">IFERROR(DQ253/DO253,"-")</f>
        <v>6112.75</v>
      </c>
      <c r="BS253" s="3" t="n">
        <f aca="false">IFERROR(DR253/DO253,"-")</f>
        <v>2762.5</v>
      </c>
      <c r="BT253" s="5" t="n">
        <f aca="false">IFERROR(DS253/BZ253,"-")</f>
        <v>0.3</v>
      </c>
      <c r="BU253" s="5" t="n">
        <f aca="false">IFERROR(DT253/BZ253,"-")</f>
        <v>0</v>
      </c>
      <c r="BV253" s="5" t="n">
        <f aca="false">IFERROR(DT253/DS253,"-")</f>
        <v>0</v>
      </c>
      <c r="BW253" s="5" t="n">
        <f aca="false">IFERROR(DU253/BZ253,"-")</f>
        <v>0</v>
      </c>
      <c r="BX253" s="5" t="n">
        <f aca="false">IFERROR(DU253/DS253,"-")</f>
        <v>0</v>
      </c>
      <c r="BZ253" s="6" t="n">
        <v>10</v>
      </c>
      <c r="CA253" s="6" t="n">
        <v>43</v>
      </c>
      <c r="CB253" s="6" t="n">
        <v>192396</v>
      </c>
      <c r="CC253" s="6" t="n">
        <v>192396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577198</v>
      </c>
      <c r="CM253" s="6" t="n">
        <v>1</v>
      </c>
      <c r="CN253" s="6" t="n">
        <v>270</v>
      </c>
      <c r="CO253" s="6" t="n">
        <v>1</v>
      </c>
      <c r="CP253" s="6" t="n">
        <v>75</v>
      </c>
      <c r="CQ253" s="6" t="n">
        <v>3</v>
      </c>
      <c r="CR253" s="6" t="n">
        <v>1315</v>
      </c>
      <c r="CS253" s="6" t="n">
        <v>0</v>
      </c>
      <c r="CT253" s="6" t="n">
        <v>0</v>
      </c>
      <c r="CU253" s="6" t="n">
        <v>6</v>
      </c>
      <c r="CV253" s="6" t="n">
        <v>1184</v>
      </c>
      <c r="CW253" s="6" t="n">
        <v>5</v>
      </c>
      <c r="CX253" s="6" t="n">
        <v>1514</v>
      </c>
      <c r="CY253" s="6" t="n">
        <v>3</v>
      </c>
      <c r="CZ253" s="6" t="n">
        <v>55220</v>
      </c>
      <c r="DA253" s="6" t="n">
        <v>3</v>
      </c>
      <c r="DB253" s="6" t="n">
        <v>1737</v>
      </c>
      <c r="DC253" s="6" t="n">
        <v>1</v>
      </c>
      <c r="DD253" s="6" t="n">
        <v>180</v>
      </c>
      <c r="DE253" s="6" t="n">
        <v>0</v>
      </c>
      <c r="DF253" s="6" t="n">
        <v>0</v>
      </c>
      <c r="DG253" s="6" t="n">
        <v>6</v>
      </c>
      <c r="DH253" s="6" t="n">
        <v>16158</v>
      </c>
      <c r="DI253" s="6" t="n">
        <v>4</v>
      </c>
      <c r="DJ253" s="6" t="n">
        <v>8127</v>
      </c>
      <c r="DK253" s="6" t="n">
        <v>0</v>
      </c>
      <c r="DL253" s="6" t="n">
        <v>0</v>
      </c>
      <c r="DM253" s="6" t="n">
        <v>5</v>
      </c>
      <c r="DN253" s="6" t="n">
        <v>106616</v>
      </c>
      <c r="DO253" s="6" t="n">
        <v>8</v>
      </c>
      <c r="DP253" s="6" t="n">
        <v>85</v>
      </c>
      <c r="DQ253" s="6" t="n">
        <v>48902</v>
      </c>
      <c r="DR253" s="6" t="n">
        <v>22100</v>
      </c>
      <c r="DS253" s="6" t="n">
        <v>3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39</v>
      </c>
      <c r="B254" s="7" t="s">
        <v>222</v>
      </c>
      <c r="C254" s="7" t="s">
        <v>248</v>
      </c>
      <c r="D254" s="7" t="s">
        <v>221</v>
      </c>
      <c r="E254" s="7" t="s">
        <v>217</v>
      </c>
      <c r="F254" s="7" t="s">
        <v>218</v>
      </c>
      <c r="G254" s="4" t="n">
        <f aca="false">IFERROR(CA254/BZ254,"-")</f>
        <v>1.22222222222222</v>
      </c>
      <c r="H254" s="3" t="n">
        <f aca="false">IFERROR(CB254/BZ254,"-")</f>
        <v>1145.22222222222</v>
      </c>
      <c r="I254" s="3" t="n">
        <f aca="false">IFERROR(CB254/CA254,"-")</f>
        <v>937</v>
      </c>
      <c r="J254" s="3" t="n">
        <f aca="false">IFERROR(CC254/BZ254,"-")</f>
        <v>11452.2222222222</v>
      </c>
      <c r="K254" s="3" t="n">
        <f aca="false">IFERROR(CC254/CA254,"-")</f>
        <v>9370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.222222222222222</v>
      </c>
      <c r="P254" s="5" t="n">
        <f aca="false">IFERROR(CG254/CB254,"-")</f>
        <v>0.486950616086155</v>
      </c>
      <c r="Q254" s="3" t="n">
        <f aca="false">IFERROR(CG254/CF254,"-")</f>
        <v>2509.5</v>
      </c>
      <c r="R254" s="5" t="n">
        <f aca="false">IFERROR(CH254/BZ254,"-")</f>
        <v>0.777777777777778</v>
      </c>
      <c r="S254" s="5" t="n">
        <f aca="false">IFERROR(CI254/CB254,"-")</f>
        <v>0.513049383913845</v>
      </c>
      <c r="T254" s="3" t="n">
        <f aca="false">IFERROR(CI254/CH254,"-")</f>
        <v>755.428571428571</v>
      </c>
      <c r="U254" s="5" t="n">
        <f aca="false">IFERROR(CJ254/BZ254,"-")</f>
        <v>1</v>
      </c>
      <c r="V254" s="5" t="n">
        <f aca="false">IFERROR(CK254/CB254,"-")</f>
        <v>1</v>
      </c>
      <c r="W254" s="3" t="n">
        <f aca="false">IFERROR(CK254/CJ254,"-")</f>
        <v>1145.22222222222</v>
      </c>
      <c r="X254" s="3" t="n">
        <f aca="false">IFERROR(CL254/BZ254,"-")</f>
        <v>3192.22222222222</v>
      </c>
      <c r="Y254" s="3" t="n">
        <f aca="false">IFERROR(CL254/CA254,"-")</f>
        <v>2611.81818181818</v>
      </c>
      <c r="Z254" s="5" t="n">
        <f aca="false">IFERROR(CM254/BZ254,"-")</f>
        <v>0.222222222222222</v>
      </c>
      <c r="AA254" s="5" t="n">
        <f aca="false">IFERROR(CN254/CB254,"-")</f>
        <v>0.0669447947996507</v>
      </c>
      <c r="AB254" s="3" t="n">
        <f aca="false">IFERROR(CN254/CM254,"-")</f>
        <v>345</v>
      </c>
      <c r="AC254" s="5" t="n">
        <f aca="false">IFERROR(CO254/BZ254,"-")</f>
        <v>0.777777777777778</v>
      </c>
      <c r="AD254" s="5" t="n">
        <f aca="false">IFERROR(CP254/CB254,"-")</f>
        <v>0.0718928883283206</v>
      </c>
      <c r="AE254" s="3" t="n">
        <f aca="false">IFERROR(CP254/CO254,"-")</f>
        <v>105.857142857143</v>
      </c>
      <c r="AF254" s="5" t="n">
        <f aca="false">IFERROR(CQ254/BZ254,"-")</f>
        <v>0.444444444444444</v>
      </c>
      <c r="AG254" s="5" t="n">
        <f aca="false">IFERROR(CR254/CB254,"-")</f>
        <v>0.0510332783545164</v>
      </c>
      <c r="AH254" s="3" t="n">
        <f aca="false">IFERROR(CR254/CQ254,"-")</f>
        <v>131.5</v>
      </c>
      <c r="AI254" s="5" t="n">
        <f aca="false">IFERROR(CS254/BZ254,"-")</f>
        <v>0.111111111111111</v>
      </c>
      <c r="AJ254" s="5" t="n">
        <f aca="false">IFERROR(CT254/CB254,"-")</f>
        <v>0.225089744833608</v>
      </c>
      <c r="AK254" s="3" t="n">
        <f aca="false">IFERROR(CT254/CS254,"-")</f>
        <v>2320</v>
      </c>
      <c r="AL254" s="5" t="n">
        <f aca="false">IFERROR(CU254/BZ254,"-")</f>
        <v>0.111111111111111</v>
      </c>
      <c r="AM254" s="5" t="n">
        <f aca="false">IFERROR(CV254/CB254,"-")</f>
        <v>0.331037159212186</v>
      </c>
      <c r="AN254" s="3" t="n">
        <f aca="false">IFERROR(CV254/CU254,"-")</f>
        <v>3412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.222222222222222</v>
      </c>
      <c r="AS254" s="5" t="n">
        <f aca="false">IFERROR(CZ254/CB254,"-")</f>
        <v>0.0116425730086349</v>
      </c>
      <c r="AT254" s="3" t="n">
        <f aca="false">IFERROR(CZ254/CY254,"-")</f>
        <v>60</v>
      </c>
      <c r="AU254" s="5" t="n">
        <f aca="false">IFERROR(DA254/BZ254,"-")</f>
        <v>0.333333333333333</v>
      </c>
      <c r="AV254" s="5" t="n">
        <f aca="false">IFERROR(DB254/CB254,"-")</f>
        <v>0.090618026583875</v>
      </c>
      <c r="AW254" s="3" t="n">
        <f aca="false">IFERROR(DB254/DA254,"-")</f>
        <v>311.333333333333</v>
      </c>
      <c r="AX254" s="5" t="n">
        <f aca="false">IFERROR(DC254/BZ254,"-")</f>
        <v>0.111111111111111</v>
      </c>
      <c r="AY254" s="5" t="n">
        <f aca="false">IFERROR(DD254/CB254,"-")</f>
        <v>0.0350247404676433</v>
      </c>
      <c r="AZ254" s="3" t="n">
        <f aca="false">IFERROR(DD254/DC254,"-")</f>
        <v>361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444444444444444</v>
      </c>
      <c r="BH254" s="5" t="n">
        <f aca="false">IFERROR(DJ254/CB254,"-")</f>
        <v>0.116716794411565</v>
      </c>
      <c r="BI254" s="3" t="n">
        <f aca="false">IFERROR(DJ254/DI254,"-")</f>
        <v>300.75</v>
      </c>
      <c r="BJ254" s="5" t="n">
        <f aca="false">IFERROR(DK254/BZ254,"-")</f>
        <v>0.333333333333333</v>
      </c>
      <c r="BK254" s="5" t="n">
        <f aca="false">IFERROR(DL254/CB254,"-")</f>
        <v>0.020665567090327</v>
      </c>
      <c r="BL254" s="3" t="n">
        <f aca="false">IFERROR(DL254/DK254,"-")</f>
        <v>71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9</v>
      </c>
      <c r="CA254" s="6" t="n">
        <v>11</v>
      </c>
      <c r="CB254" s="6" t="n">
        <v>10307</v>
      </c>
      <c r="CC254" s="6" t="n">
        <v>103070</v>
      </c>
      <c r="CD254" s="6" t="n">
        <v>0</v>
      </c>
      <c r="CE254" s="6" t="n">
        <v>0</v>
      </c>
      <c r="CF254" s="6" t="n">
        <v>2</v>
      </c>
      <c r="CG254" s="6" t="n">
        <v>5019</v>
      </c>
      <c r="CH254" s="6" t="n">
        <v>7</v>
      </c>
      <c r="CI254" s="6" t="n">
        <v>5288</v>
      </c>
      <c r="CJ254" s="6" t="n">
        <v>9</v>
      </c>
      <c r="CK254" s="6" t="n">
        <v>10307</v>
      </c>
      <c r="CL254" s="6" t="n">
        <v>28730</v>
      </c>
      <c r="CM254" s="6" t="n">
        <v>2</v>
      </c>
      <c r="CN254" s="6" t="n">
        <v>690</v>
      </c>
      <c r="CO254" s="6" t="n">
        <v>7</v>
      </c>
      <c r="CP254" s="6" t="n">
        <v>741</v>
      </c>
      <c r="CQ254" s="6" t="n">
        <v>4</v>
      </c>
      <c r="CR254" s="6" t="n">
        <v>526</v>
      </c>
      <c r="CS254" s="6" t="n">
        <v>1</v>
      </c>
      <c r="CT254" s="6" t="n">
        <v>2320</v>
      </c>
      <c r="CU254" s="6" t="n">
        <v>1</v>
      </c>
      <c r="CV254" s="6" t="n">
        <v>3412</v>
      </c>
      <c r="CW254" s="6" t="n">
        <v>0</v>
      </c>
      <c r="CX254" s="6" t="n">
        <v>0</v>
      </c>
      <c r="CY254" s="6" t="n">
        <v>2</v>
      </c>
      <c r="CZ254" s="6" t="n">
        <v>120</v>
      </c>
      <c r="DA254" s="6" t="n">
        <v>3</v>
      </c>
      <c r="DB254" s="6" t="n">
        <v>934</v>
      </c>
      <c r="DC254" s="6" t="n">
        <v>1</v>
      </c>
      <c r="DD254" s="6" t="n">
        <v>361</v>
      </c>
      <c r="DE254" s="6" t="n">
        <v>0</v>
      </c>
      <c r="DF254" s="6" t="n">
        <v>0</v>
      </c>
      <c r="DG254" s="6" t="n">
        <v>0</v>
      </c>
      <c r="DH254" s="6" t="n">
        <v>0</v>
      </c>
      <c r="DI254" s="6" t="n">
        <v>4</v>
      </c>
      <c r="DJ254" s="6" t="n">
        <v>1203</v>
      </c>
      <c r="DK254" s="6" t="n">
        <v>3</v>
      </c>
      <c r="DL254" s="6" t="n">
        <v>213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39</v>
      </c>
      <c r="B255" s="7" t="s">
        <v>222</v>
      </c>
      <c r="C255" s="7" t="s">
        <v>248</v>
      </c>
      <c r="D255" s="7" t="s">
        <v>221</v>
      </c>
      <c r="E255" s="7" t="s">
        <v>217</v>
      </c>
      <c r="F255" s="7" t="s">
        <v>219</v>
      </c>
      <c r="G255" s="4" t="n">
        <f aca="false">IFERROR(CA255/BZ255,"-")</f>
        <v>1.52613827993255</v>
      </c>
      <c r="H255" s="3" t="n">
        <f aca="false">IFERROR(CB255/BZ255,"-")</f>
        <v>863.962900505902</v>
      </c>
      <c r="I255" s="3" t="n">
        <f aca="false">IFERROR(CB255/CA255,"-")</f>
        <v>566.110497237569</v>
      </c>
      <c r="J255" s="3" t="n">
        <f aca="false">IFERROR(CC255/BZ255,"-")</f>
        <v>8639.62900505902</v>
      </c>
      <c r="K255" s="3" t="n">
        <f aca="false">IFERROR(CC255/CA255,"-")</f>
        <v>5661.10497237569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2404.81618887015</v>
      </c>
      <c r="Y255" s="3" t="n">
        <f aca="false">IFERROR(CL255/CA255,"-")</f>
        <v>1575.75248618785</v>
      </c>
      <c r="Z255" s="5" t="n">
        <f aca="false">IFERROR(CM255/BZ255,"-")</f>
        <v>0.534569983136594</v>
      </c>
      <c r="AA255" s="5" t="n">
        <f aca="false">IFERROR(CN255/CB255,"-")</f>
        <v>0.199519840727656</v>
      </c>
      <c r="AB255" s="3" t="n">
        <f aca="false">IFERROR(CN255/CM255,"-")</f>
        <v>322.460567823344</v>
      </c>
      <c r="AC255" s="5" t="n">
        <f aca="false">IFERROR(CO255/BZ255,"-")</f>
        <v>0.593591905564924</v>
      </c>
      <c r="AD255" s="5" t="n">
        <f aca="false">IFERROR(CP255/CB255,"-")</f>
        <v>0.125985204848438</v>
      </c>
      <c r="AE255" s="3" t="n">
        <f aca="false">IFERROR(CP255/CO255,"-")</f>
        <v>183.369318181818</v>
      </c>
      <c r="AF255" s="5" t="n">
        <f aca="false">IFERROR(CQ255/BZ255,"-")</f>
        <v>0.357504215851602</v>
      </c>
      <c r="AG255" s="5" t="n">
        <f aca="false">IFERROR(CR255/CB255,"-")</f>
        <v>0.0638963168270451</v>
      </c>
      <c r="AH255" s="3" t="n">
        <f aca="false">IFERROR(CR255/CQ255,"-")</f>
        <v>154.415094339623</v>
      </c>
      <c r="AI255" s="5" t="n">
        <f aca="false">IFERROR(CS255/BZ255,"-")</f>
        <v>0.00337268128161889</v>
      </c>
      <c r="AJ255" s="5" t="n">
        <f aca="false">IFERROR(CT255/CB255,"-")</f>
        <v>0.0061581402611598</v>
      </c>
      <c r="AK255" s="3" t="n">
        <f aca="false">IFERROR(CT255/CS255,"-")</f>
        <v>1577.5</v>
      </c>
      <c r="AL255" s="5" t="n">
        <f aca="false">IFERROR(CU255/BZ255,"-")</f>
        <v>0.234401349072513</v>
      </c>
      <c r="AM255" s="5" t="n">
        <f aca="false">IFERROR(CV255/CB255,"-")</f>
        <v>0.107942146663283</v>
      </c>
      <c r="AN255" s="3" t="n">
        <f aca="false">IFERROR(CV255/CU255,"-")</f>
        <v>397.856115107914</v>
      </c>
      <c r="AO255" s="5" t="n">
        <f aca="false">IFERROR(CW255/BZ255,"-")</f>
        <v>0.0573355817875211</v>
      </c>
      <c r="AP255" s="5" t="n">
        <f aca="false">IFERROR(CX255/CB255,"-")</f>
        <v>0.0652743349013331</v>
      </c>
      <c r="AQ255" s="3" t="n">
        <f aca="false">IFERROR(CX255/CW255,"-")</f>
        <v>983.588235294118</v>
      </c>
      <c r="AR255" s="5" t="n">
        <f aca="false">IFERROR(CY255/BZ255,"-")</f>
        <v>0.204047217537943</v>
      </c>
      <c r="AS255" s="5" t="n">
        <f aca="false">IFERROR(CZ255/CB255,"-")</f>
        <v>0.0490523685905569</v>
      </c>
      <c r="AT255" s="3" t="n">
        <f aca="false">IFERROR(CZ255/CY255,"-")</f>
        <v>207.694214876033</v>
      </c>
      <c r="AU255" s="5" t="n">
        <f aca="false">IFERROR(DA255/BZ255,"-")</f>
        <v>0.414839797639123</v>
      </c>
      <c r="AV255" s="5" t="n">
        <f aca="false">IFERROR(DB255/CB255,"-")</f>
        <v>0.237388011633127</v>
      </c>
      <c r="AW255" s="3" t="n">
        <f aca="false">IFERROR(DB255/DA255,"-")</f>
        <v>494.394308943089</v>
      </c>
      <c r="AX255" s="5" t="n">
        <f aca="false">IFERROR(DC255/BZ255,"-")</f>
        <v>0.0708263069139966</v>
      </c>
      <c r="AY255" s="5" t="n">
        <f aca="false">IFERROR(DD255/CB255,"-")</f>
        <v>0.0681982316085336</v>
      </c>
      <c r="AZ255" s="3" t="n">
        <f aca="false">IFERROR(DD255/DC255,"-")</f>
        <v>831.904761904762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.573355817875211</v>
      </c>
      <c r="BH255" s="5" t="n">
        <f aca="false">IFERROR(DJ255/CB255,"-")</f>
        <v>0.0765854039388675</v>
      </c>
      <c r="BI255" s="3" t="n">
        <f aca="false">IFERROR(DJ255/DI255,"-")</f>
        <v>115.402941176471</v>
      </c>
      <c r="BJ255" s="5" t="n">
        <f aca="false">IFERROR(DK255/BZ255,"-")</f>
        <v>0.532883642495784</v>
      </c>
      <c r="BK255" s="5" t="n">
        <f aca="false">IFERROR(DL255/CB255,"-")</f>
        <v>0.0622977377861925</v>
      </c>
      <c r="BL255" s="3" t="n">
        <f aca="false">IFERROR(DL255/DK255,"-")</f>
        <v>101.003164556962</v>
      </c>
      <c r="BM255" s="5" t="n">
        <f aca="false">IFERROR(DM255/BZ255,"-")</f>
        <v>0</v>
      </c>
      <c r="BN255" s="5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593</v>
      </c>
      <c r="CA255" s="6" t="n">
        <v>905</v>
      </c>
      <c r="CB255" s="6" t="n">
        <v>512330</v>
      </c>
      <c r="CC255" s="6" t="n">
        <v>512330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1426056</v>
      </c>
      <c r="CM255" s="6" t="n">
        <v>317</v>
      </c>
      <c r="CN255" s="6" t="n">
        <v>102220</v>
      </c>
      <c r="CO255" s="6" t="n">
        <v>352</v>
      </c>
      <c r="CP255" s="6" t="n">
        <v>64546</v>
      </c>
      <c r="CQ255" s="6" t="n">
        <v>212</v>
      </c>
      <c r="CR255" s="6" t="n">
        <v>32736</v>
      </c>
      <c r="CS255" s="6" t="n">
        <v>2</v>
      </c>
      <c r="CT255" s="6" t="n">
        <v>3155</v>
      </c>
      <c r="CU255" s="6" t="n">
        <v>139</v>
      </c>
      <c r="CV255" s="6" t="n">
        <v>55302</v>
      </c>
      <c r="CW255" s="6" t="n">
        <v>34</v>
      </c>
      <c r="CX255" s="6" t="n">
        <v>33442</v>
      </c>
      <c r="CY255" s="6" t="n">
        <v>121</v>
      </c>
      <c r="CZ255" s="6" t="n">
        <v>25131</v>
      </c>
      <c r="DA255" s="6" t="n">
        <v>246</v>
      </c>
      <c r="DB255" s="6" t="n">
        <v>121621</v>
      </c>
      <c r="DC255" s="6" t="n">
        <v>42</v>
      </c>
      <c r="DD255" s="6" t="n">
        <v>34940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340</v>
      </c>
      <c r="DJ255" s="6" t="n">
        <v>39237</v>
      </c>
      <c r="DK255" s="6" t="n">
        <v>316</v>
      </c>
      <c r="DL255" s="6" t="n">
        <v>31917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39</v>
      </c>
      <c r="B256" s="7" t="s">
        <v>222</v>
      </c>
      <c r="C256" s="7" t="s">
        <v>248</v>
      </c>
      <c r="D256" s="7" t="s">
        <v>221</v>
      </c>
      <c r="E256" s="7" t="s">
        <v>220</v>
      </c>
      <c r="F256" s="7" t="s">
        <v>219</v>
      </c>
      <c r="G256" s="4" t="n">
        <f aca="false">IFERROR(CA256/BZ256,"-")</f>
        <v>1.71538461538462</v>
      </c>
      <c r="H256" s="3" t="n">
        <f aca="false">IFERROR(CB256/BZ256,"-")</f>
        <v>1112.10769230769</v>
      </c>
      <c r="I256" s="3" t="n">
        <f aca="false">IFERROR(CB256/CA256,"-")</f>
        <v>648.313901345292</v>
      </c>
      <c r="J256" s="3" t="n">
        <f aca="false">IFERROR(CC256/BZ256,"-")</f>
        <v>11121.0769230769</v>
      </c>
      <c r="K256" s="3" t="n">
        <f aca="false">IFERROR(CC256/CA256,"-")</f>
        <v>6483.13901345292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3265.46153846154</v>
      </c>
      <c r="Y256" s="3" t="n">
        <f aca="false">IFERROR(CL256/CA256,"-")</f>
        <v>1903.63228699552</v>
      </c>
      <c r="Z256" s="5" t="n">
        <f aca="false">IFERROR(CM256/BZ256,"-")</f>
        <v>0.430769230769231</v>
      </c>
      <c r="AA256" s="5" t="n">
        <f aca="false">IFERROR(CN256/CB256,"-")</f>
        <v>0.0876921161481318</v>
      </c>
      <c r="AB256" s="3" t="n">
        <f aca="false">IFERROR(CN256/CM256,"-")</f>
        <v>226.392857142857</v>
      </c>
      <c r="AC256" s="5" t="n">
        <f aca="false">IFERROR(CO256/BZ256,"-")</f>
        <v>0.730769230769231</v>
      </c>
      <c r="AD256" s="5" t="n">
        <f aca="false">IFERROR(CP256/CB256,"-")</f>
        <v>0.0499467400777457</v>
      </c>
      <c r="AE256" s="3" t="n">
        <f aca="false">IFERROR(CP256/CO256,"-")</f>
        <v>76.0105263157895</v>
      </c>
      <c r="AF256" s="5" t="n">
        <f aca="false">IFERROR(CQ256/BZ256,"-")</f>
        <v>0.884615384615385</v>
      </c>
      <c r="AG256" s="5" t="n">
        <f aca="false">IFERROR(CR256/CB256,"-")</f>
        <v>0.126993788648028</v>
      </c>
      <c r="AH256" s="3" t="n">
        <f aca="false">IFERROR(CR256/CQ256,"-")</f>
        <v>159.652173913043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123076923076923</v>
      </c>
      <c r="AM256" s="5" t="n">
        <f aca="false">IFERROR(CV256/CB256,"-")</f>
        <v>0.0118001853721969</v>
      </c>
      <c r="AN256" s="3" t="n">
        <f aca="false">IFERROR(CV256/CU256,"-")</f>
        <v>106.625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.846153846153846</v>
      </c>
      <c r="AS256" s="5" t="n">
        <f aca="false">IFERROR(CZ256/CB256,"-")</f>
        <v>0.221637362181305</v>
      </c>
      <c r="AT256" s="3" t="n">
        <f aca="false">IFERROR(CZ256/CY256,"-")</f>
        <v>291.3</v>
      </c>
      <c r="AU256" s="5" t="n">
        <f aca="false">IFERROR(DA256/BZ256,"-")</f>
        <v>0.430769230769231</v>
      </c>
      <c r="AV256" s="5" t="n">
        <f aca="false">IFERROR(DB256/CB256,"-")</f>
        <v>0.0889717376568401</v>
      </c>
      <c r="AW256" s="3" t="n">
        <f aca="false">IFERROR(DB256/DA256,"-")</f>
        <v>229.696428571429</v>
      </c>
      <c r="AX256" s="5" t="n">
        <f aca="false">IFERROR(DC256/BZ256,"-")</f>
        <v>0.192307692307692</v>
      </c>
      <c r="AY256" s="5" t="n">
        <f aca="false">IFERROR(DD256/CB256,"-")</f>
        <v>0.0415980743425512</v>
      </c>
      <c r="AZ256" s="3" t="n">
        <f aca="false">IFERROR(DD256/DC256,"-")</f>
        <v>240.56</v>
      </c>
      <c r="BA256" s="5" t="n">
        <f aca="false">IFERROR(DE256/BZ256,"-")</f>
        <v>0.430769230769231</v>
      </c>
      <c r="BB256" s="5" t="n">
        <f aca="false">IFERROR(DF256/CB256,"-")</f>
        <v>0.358072682501695</v>
      </c>
      <c r="BC256" s="3" t="n">
        <f aca="false">IFERROR(DF256/DE256,"-")</f>
        <v>924.428571428571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0.146153846153846</v>
      </c>
      <c r="BH256" s="5" t="n">
        <f aca="false">IFERROR(DJ256/CB256,"-")</f>
        <v>0.0125956257695021</v>
      </c>
      <c r="BI256" s="3" t="n">
        <f aca="false">IFERROR(DJ256/DI256,"-")</f>
        <v>95.8421052631579</v>
      </c>
      <c r="BJ256" s="5" t="n">
        <f aca="false">IFERROR(DK256/BZ256,"-")</f>
        <v>0.00769230769230769</v>
      </c>
      <c r="BK256" s="5" t="n">
        <f aca="false">IFERROR(DL256/CB256,"-")</f>
        <v>1.38337460400902E-005</v>
      </c>
      <c r="BL256" s="3" t="n">
        <f aca="false">IFERROR(DL256/DK256,"-")</f>
        <v>2</v>
      </c>
      <c r="BM256" s="5" t="n">
        <f aca="false">IFERROR(DM256/BZ256,"-")</f>
        <v>0</v>
      </c>
      <c r="BN256" s="5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130</v>
      </c>
      <c r="CA256" s="6" t="n">
        <v>223</v>
      </c>
      <c r="CB256" s="6" t="n">
        <v>144574</v>
      </c>
      <c r="CC256" s="6" t="n">
        <v>144574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424510</v>
      </c>
      <c r="CM256" s="6" t="n">
        <v>56</v>
      </c>
      <c r="CN256" s="6" t="n">
        <v>12678</v>
      </c>
      <c r="CO256" s="6" t="n">
        <v>95</v>
      </c>
      <c r="CP256" s="6" t="n">
        <v>7221</v>
      </c>
      <c r="CQ256" s="6" t="n">
        <v>115</v>
      </c>
      <c r="CR256" s="6" t="n">
        <v>18360</v>
      </c>
      <c r="CS256" s="6" t="n">
        <v>0</v>
      </c>
      <c r="CT256" s="6" t="n">
        <v>0</v>
      </c>
      <c r="CU256" s="6" t="n">
        <v>16</v>
      </c>
      <c r="CV256" s="6" t="n">
        <v>1706</v>
      </c>
      <c r="CW256" s="6" t="n">
        <v>0</v>
      </c>
      <c r="CX256" s="6" t="n">
        <v>0</v>
      </c>
      <c r="CY256" s="6" t="n">
        <v>110</v>
      </c>
      <c r="CZ256" s="6" t="n">
        <v>32043</v>
      </c>
      <c r="DA256" s="6" t="n">
        <v>56</v>
      </c>
      <c r="DB256" s="6" t="n">
        <v>12863</v>
      </c>
      <c r="DC256" s="6" t="n">
        <v>25</v>
      </c>
      <c r="DD256" s="6" t="n">
        <v>6014</v>
      </c>
      <c r="DE256" s="6" t="n">
        <v>56</v>
      </c>
      <c r="DF256" s="6" t="n">
        <v>51768</v>
      </c>
      <c r="DG256" s="6" t="n">
        <v>0</v>
      </c>
      <c r="DH256" s="6" t="n">
        <v>0</v>
      </c>
      <c r="DI256" s="6" t="n">
        <v>19</v>
      </c>
      <c r="DJ256" s="6" t="n">
        <v>1821</v>
      </c>
      <c r="DK256" s="6" t="n">
        <v>1</v>
      </c>
      <c r="DL256" s="6" t="n">
        <v>2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0</v>
      </c>
      <c r="DT256" s="6" t="n">
        <v>0</v>
      </c>
      <c r="DU256" s="6" t="n">
        <v>0</v>
      </c>
    </row>
    <row r="257" customFormat="false" ht="13.5" hidden="false" customHeight="false" outlineLevel="0" collapsed="false">
      <c r="A257" s="7" t="s">
        <v>239</v>
      </c>
      <c r="B257" s="7" t="s">
        <v>222</v>
      </c>
      <c r="C257" s="7" t="s">
        <v>249</v>
      </c>
      <c r="D257" s="7" t="s">
        <v>221</v>
      </c>
      <c r="E257" s="7" t="s">
        <v>224</v>
      </c>
      <c r="F257" s="7" t="s">
        <v>219</v>
      </c>
      <c r="G257" s="4" t="n">
        <f aca="false">IFERROR(CA257/BZ257,"-")</f>
        <v>18</v>
      </c>
      <c r="H257" s="3" t="n">
        <f aca="false">IFERROR(CB257/BZ257,"-")</f>
        <v>13782</v>
      </c>
      <c r="I257" s="3" t="n">
        <f aca="false">IFERROR(CB257/CA257,"-")</f>
        <v>765.666666666667</v>
      </c>
      <c r="J257" s="3" t="n">
        <f aca="false">IFERROR(CC257/BZ257,"-")</f>
        <v>137820</v>
      </c>
      <c r="K257" s="3" t="n">
        <f aca="false">IFERROR(CC257/CA257,"-")</f>
        <v>7656.66666666667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13780</v>
      </c>
      <c r="Y257" s="3" t="n">
        <f aca="false">IFERROR(CL257/CA257,"-")</f>
        <v>765.555555555556</v>
      </c>
      <c r="Z257" s="5" t="n">
        <f aca="false">IFERROR(CM257/BZ257,"-")</f>
        <v>0</v>
      </c>
      <c r="AA257" s="5" t="n">
        <f aca="false">IFERROR(CN257/CB257,"-")</f>
        <v>0</v>
      </c>
      <c r="AB257" s="3" t="str">
        <f aca="false">IFERROR(CN257/CM257,"-")</f>
        <v>-</v>
      </c>
      <c r="AC257" s="5" t="n">
        <f aca="false">IFERROR(CO257/BZ257,"-")</f>
        <v>0</v>
      </c>
      <c r="AD257" s="5" t="n">
        <f aca="false">IFERROR(CP257/CB257,"-")</f>
        <v>0</v>
      </c>
      <c r="AE257" s="3" t="str">
        <f aca="false">IFERROR(CP257/CO257,"-")</f>
        <v>-</v>
      </c>
      <c r="AF257" s="5" t="n">
        <f aca="false">IFERROR(CQ257/BZ257,"-")</f>
        <v>1</v>
      </c>
      <c r="AG257" s="5" t="n">
        <f aca="false">IFERROR(CR257/CB257,"-")</f>
        <v>0.021767522855899</v>
      </c>
      <c r="AH257" s="3" t="n">
        <f aca="false">IFERROR(CR257/CQ257,"-")</f>
        <v>300</v>
      </c>
      <c r="AI257" s="5" t="n">
        <f aca="false">IFERROR(CS257/BZ257,"-")</f>
        <v>0</v>
      </c>
      <c r="AJ257" s="5" t="n">
        <f aca="false">IFERROR(CT257/CB257,"-")</f>
        <v>0</v>
      </c>
      <c r="AK257" s="3" t="str">
        <f aca="false">IFERROR(CT257/CS257,"-")</f>
        <v>-</v>
      </c>
      <c r="AL257" s="5" t="n">
        <f aca="false">IFERROR(CU257/BZ257,"-")</f>
        <v>1</v>
      </c>
      <c r="AM257" s="5" t="n">
        <f aca="false">IFERROR(CV257/CB257,"-")</f>
        <v>0.0300391815411406</v>
      </c>
      <c r="AN257" s="3" t="n">
        <f aca="false">IFERROR(CV257/CU257,"-")</f>
        <v>414</v>
      </c>
      <c r="AO257" s="5" t="n">
        <f aca="false">IFERROR(CW257/BZ257,"-")</f>
        <v>0</v>
      </c>
      <c r="AP257" s="5" t="n">
        <f aca="false">IFERROR(CX257/CB257,"-")</f>
        <v>0</v>
      </c>
      <c r="AQ257" s="3" t="str">
        <f aca="false">IFERROR(CX257/CW257,"-")</f>
        <v>-</v>
      </c>
      <c r="AR257" s="5" t="n">
        <f aca="false">IFERROR(CY257/BZ257,"-")</f>
        <v>1</v>
      </c>
      <c r="AS257" s="5" t="n">
        <f aca="false">IFERROR(CZ257/CB257,"-")</f>
        <v>0.0551443912349441</v>
      </c>
      <c r="AT257" s="3" t="n">
        <f aca="false">IFERROR(CZ257/CY257,"-")</f>
        <v>760</v>
      </c>
      <c r="AU257" s="5" t="n">
        <f aca="false">IFERROR(DA257/BZ257,"-")</f>
        <v>0</v>
      </c>
      <c r="AV257" s="5" t="n">
        <f aca="false">IFERROR(DB257/CB257,"-")</f>
        <v>0</v>
      </c>
      <c r="AW257" s="3" t="str">
        <f aca="false">IFERROR(DB257/DA257,"-")</f>
        <v>-</v>
      </c>
      <c r="AX257" s="5" t="n">
        <f aca="false">IFERROR(DC257/BZ257,"-")</f>
        <v>0</v>
      </c>
      <c r="AY257" s="5" t="n">
        <f aca="false">IFERROR(DD257/CB257,"-")</f>
        <v>0</v>
      </c>
      <c r="AZ257" s="3" t="str">
        <f aca="false">IFERROR(DD257/DC257,"-")</f>
        <v>-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1</v>
      </c>
      <c r="BE257" s="5" t="n">
        <f aca="false">IFERROR(DH257/CB257,"-")</f>
        <v>0.893048904368016</v>
      </c>
      <c r="BF257" s="3" t="n">
        <f aca="false">IFERROR(DH257/DG257,"-")</f>
        <v>12308</v>
      </c>
      <c r="BG257" s="5" t="n">
        <f aca="false">IFERROR(DI257/BZ257,"-")</f>
        <v>0</v>
      </c>
      <c r="BH257" s="5" t="n">
        <f aca="false">IFERROR(DJ257/CB257,"-")</f>
        <v>0</v>
      </c>
      <c r="BI257" s="3" t="str">
        <f aca="false">IFERROR(DJ257/DI257,"-")</f>
        <v>-</v>
      </c>
      <c r="BJ257" s="5" t="n">
        <f aca="false">IFERROR(DK257/BZ257,"-")</f>
        <v>0</v>
      </c>
      <c r="BK257" s="5" t="n">
        <f aca="false">IFERROR(DL257/CB257,"-")</f>
        <v>0</v>
      </c>
      <c r="BL257" s="3" t="str">
        <f aca="false">IFERROR(DL257/DK257,"-")</f>
        <v>-</v>
      </c>
      <c r="BM257" s="5" t="n">
        <f aca="false">IFERROR(DM257/BZ257,"-")</f>
        <v>0</v>
      </c>
      <c r="BN257" s="5" t="n">
        <f aca="false">IFERROR(DN257/CB257,"-")</f>
        <v>0</v>
      </c>
      <c r="BO257" s="3" t="str">
        <f aca="false">IFERROR(DN257/DM257,"-")</f>
        <v>-</v>
      </c>
      <c r="BP257" s="5" t="n">
        <f aca="false">IFERROR(DO257/BZ257,"-")</f>
        <v>1</v>
      </c>
      <c r="BQ257" s="3" t="n">
        <f aca="false">IFERROR(DP257/DO257,"-")</f>
        <v>48</v>
      </c>
      <c r="BR257" s="3" t="n">
        <f aca="false">IFERROR(DQ257/DO257,"-")</f>
        <v>34368</v>
      </c>
      <c r="BS257" s="3" t="n">
        <f aca="false">IFERROR(DR257/DO257,"-")</f>
        <v>12480</v>
      </c>
      <c r="BT257" s="5" t="n">
        <f aca="false">IFERROR(DS257/BZ257,"-")</f>
        <v>1</v>
      </c>
      <c r="BU257" s="5" t="n">
        <f aca="false">IFERROR(DT257/BZ257,"-")</f>
        <v>1</v>
      </c>
      <c r="BV257" s="5" t="n">
        <f aca="false">IFERROR(DT257/DS257,"-")</f>
        <v>1</v>
      </c>
      <c r="BW257" s="5" t="n">
        <f aca="false">IFERROR(DU257/BZ257,"-")</f>
        <v>0</v>
      </c>
      <c r="BX257" s="5" t="n">
        <f aca="false">IFERROR(DU257/DS257,"-")</f>
        <v>0</v>
      </c>
      <c r="BZ257" s="6" t="n">
        <v>1</v>
      </c>
      <c r="CA257" s="6" t="n">
        <v>18</v>
      </c>
      <c r="CB257" s="6" t="n">
        <v>13782</v>
      </c>
      <c r="CC257" s="6" t="n">
        <v>137820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13780</v>
      </c>
      <c r="CM257" s="6" t="n">
        <v>0</v>
      </c>
      <c r="CN257" s="6" t="n">
        <v>0</v>
      </c>
      <c r="CO257" s="6" t="n">
        <v>0</v>
      </c>
      <c r="CP257" s="6" t="n">
        <v>0</v>
      </c>
      <c r="CQ257" s="6" t="n">
        <v>1</v>
      </c>
      <c r="CR257" s="6" t="n">
        <v>300</v>
      </c>
      <c r="CS257" s="6" t="n">
        <v>0</v>
      </c>
      <c r="CT257" s="6" t="n">
        <v>0</v>
      </c>
      <c r="CU257" s="6" t="n">
        <v>1</v>
      </c>
      <c r="CV257" s="6" t="n">
        <v>414</v>
      </c>
      <c r="CW257" s="6" t="n">
        <v>0</v>
      </c>
      <c r="CX257" s="6" t="n">
        <v>0</v>
      </c>
      <c r="CY257" s="6" t="n">
        <v>1</v>
      </c>
      <c r="CZ257" s="6" t="n">
        <v>760</v>
      </c>
      <c r="DA257" s="6" t="n">
        <v>0</v>
      </c>
      <c r="DB257" s="6" t="n">
        <v>0</v>
      </c>
      <c r="DC257" s="6" t="n">
        <v>0</v>
      </c>
      <c r="DD257" s="6" t="n">
        <v>0</v>
      </c>
      <c r="DE257" s="6" t="n">
        <v>0</v>
      </c>
      <c r="DF257" s="6" t="n">
        <v>0</v>
      </c>
      <c r="DG257" s="6" t="n">
        <v>1</v>
      </c>
      <c r="DH257" s="6" t="n">
        <v>12308</v>
      </c>
      <c r="DI257" s="6" t="n">
        <v>0</v>
      </c>
      <c r="DJ257" s="6" t="n">
        <v>0</v>
      </c>
      <c r="DK257" s="6" t="n">
        <v>0</v>
      </c>
      <c r="DL257" s="6" t="n">
        <v>0</v>
      </c>
      <c r="DM257" s="6" t="n">
        <v>0</v>
      </c>
      <c r="DN257" s="6" t="n">
        <v>0</v>
      </c>
      <c r="DO257" s="6" t="n">
        <v>1</v>
      </c>
      <c r="DP257" s="6" t="n">
        <v>48</v>
      </c>
      <c r="DQ257" s="6" t="n">
        <v>34368</v>
      </c>
      <c r="DR257" s="6" t="n">
        <v>12480</v>
      </c>
      <c r="DS257" s="6" t="n">
        <v>1</v>
      </c>
      <c r="DT257" s="6" t="n">
        <v>1</v>
      </c>
      <c r="DU257" s="6" t="n">
        <v>0</v>
      </c>
    </row>
    <row r="258" customFormat="false" ht="13.5" hidden="false" customHeight="false" outlineLevel="0" collapsed="false">
      <c r="A258" s="7" t="s">
        <v>239</v>
      </c>
      <c r="B258" s="7" t="s">
        <v>222</v>
      </c>
      <c r="C258" s="7" t="s">
        <v>249</v>
      </c>
      <c r="D258" s="7" t="s">
        <v>221</v>
      </c>
      <c r="E258" s="7" t="s">
        <v>217</v>
      </c>
      <c r="F258" s="7" t="s">
        <v>219</v>
      </c>
      <c r="G258" s="4" t="n">
        <f aca="false">IFERROR(CA258/BZ258,"-")</f>
        <v>2.35714285714286</v>
      </c>
      <c r="H258" s="3" t="n">
        <f aca="false">IFERROR(CB258/BZ258,"-")</f>
        <v>986.071428571429</v>
      </c>
      <c r="I258" s="3" t="n">
        <f aca="false">IFERROR(CB258/CA258,"-")</f>
        <v>418.333333333333</v>
      </c>
      <c r="J258" s="3" t="n">
        <f aca="false">IFERROR(CC258/BZ258,"-")</f>
        <v>9860.71428571429</v>
      </c>
      <c r="K258" s="3" t="n">
        <f aca="false">IFERROR(CC258/CA258,"-")</f>
        <v>4183.33333333333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0</v>
      </c>
      <c r="V258" s="5" t="n">
        <f aca="false">IFERROR(CK258/CB258,"-")</f>
        <v>0</v>
      </c>
      <c r="W258" s="3" t="str">
        <f aca="false">IFERROR(CK258/CJ258,"-")</f>
        <v>-</v>
      </c>
      <c r="X258" s="3" t="n">
        <f aca="false">IFERROR(CL258/BZ258,"-")</f>
        <v>1835.71428571429</v>
      </c>
      <c r="Y258" s="3" t="n">
        <f aca="false">IFERROR(CL258/CA258,"-")</f>
        <v>778.787878787879</v>
      </c>
      <c r="Z258" s="5" t="n">
        <f aca="false">IFERROR(CM258/BZ258,"-")</f>
        <v>0.142857142857143</v>
      </c>
      <c r="AA258" s="5" t="n">
        <f aca="false">IFERROR(CN258/CB258,"-")</f>
        <v>0.0391162622238319</v>
      </c>
      <c r="AB258" s="3" t="n">
        <f aca="false">IFERROR(CN258/CM258,"-")</f>
        <v>270</v>
      </c>
      <c r="AC258" s="5" t="n">
        <f aca="false">IFERROR(CO258/BZ258,"-")</f>
        <v>0.928571428571429</v>
      </c>
      <c r="AD258" s="5" t="n">
        <f aca="false">IFERROR(CP258/CB258,"-")</f>
        <v>0.213111191597247</v>
      </c>
      <c r="AE258" s="3" t="n">
        <f aca="false">IFERROR(CP258/CO258,"-")</f>
        <v>226.307692307692</v>
      </c>
      <c r="AF258" s="5" t="n">
        <f aca="false">IFERROR(CQ258/BZ258,"-")</f>
        <v>0.714285714285714</v>
      </c>
      <c r="AG258" s="5" t="n">
        <f aca="false">IFERROR(CR258/CB258,"-")</f>
        <v>0.141325606664252</v>
      </c>
      <c r="AH258" s="3" t="n">
        <f aca="false">IFERROR(CR258/CQ258,"-")</f>
        <v>195.1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.357142857142857</v>
      </c>
      <c r="AM258" s="5" t="n">
        <f aca="false">IFERROR(CV258/CB258,"-")</f>
        <v>0.242303513219848</v>
      </c>
      <c r="AN258" s="3" t="n">
        <f aca="false">IFERROR(CV258/CU258,"-")</f>
        <v>669</v>
      </c>
      <c r="AO258" s="5" t="n">
        <f aca="false">IFERROR(CW258/BZ258,"-")</f>
        <v>0</v>
      </c>
      <c r="AP258" s="5" t="n">
        <f aca="false">IFERROR(CX258/CB258,"-")</f>
        <v>0</v>
      </c>
      <c r="AQ258" s="3" t="str">
        <f aca="false">IFERROR(CX258/CW258,"-")</f>
        <v>-</v>
      </c>
      <c r="AR258" s="5" t="n">
        <f aca="false">IFERROR(CY258/BZ258,"-")</f>
        <v>0.214285714285714</v>
      </c>
      <c r="AS258" s="5" t="n">
        <f aca="false">IFERROR(CZ258/CB258,"-")</f>
        <v>0.140673668960522</v>
      </c>
      <c r="AT258" s="3" t="n">
        <f aca="false">IFERROR(CZ258/CY258,"-")</f>
        <v>647.333333333333</v>
      </c>
      <c r="AU258" s="5" t="n">
        <f aca="false">IFERROR(DA258/BZ258,"-")</f>
        <v>0.285714285714286</v>
      </c>
      <c r="AV258" s="5" t="n">
        <f aca="false">IFERROR(DB258/CB258,"-")</f>
        <v>0.116841724013039</v>
      </c>
      <c r="AW258" s="3" t="n">
        <f aca="false">IFERROR(DB258/DA258,"-")</f>
        <v>403.25</v>
      </c>
      <c r="AX258" s="5" t="n">
        <f aca="false">IFERROR(DC258/BZ258,"-")</f>
        <v>0.0714285714285714</v>
      </c>
      <c r="AY258" s="5" t="n">
        <f aca="false">IFERROR(DD258/CB258,"-")</f>
        <v>0.0265121332850417</v>
      </c>
      <c r="AZ258" s="3" t="n">
        <f aca="false">IFERROR(DD258/DC258,"-")</f>
        <v>366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0.571428571428571</v>
      </c>
      <c r="BH258" s="5" t="n">
        <f aca="false">IFERROR(DJ258/CB258,"-")</f>
        <v>0.0801159000362188</v>
      </c>
      <c r="BI258" s="3" t="n">
        <f aca="false">IFERROR(DJ258/DI258,"-")</f>
        <v>138.25</v>
      </c>
      <c r="BJ258" s="5" t="n">
        <f aca="false">IFERROR(DK258/BZ258,"-")</f>
        <v>0.571428571428571</v>
      </c>
      <c r="BK258" s="5" t="n">
        <f aca="false">IFERROR(DL258/CB258,"-")</f>
        <v>0.0796088373777617</v>
      </c>
      <c r="BL258" s="3" t="n">
        <f aca="false">IFERROR(DL258/DK258,"-")</f>
        <v>137.375</v>
      </c>
      <c r="BM258" s="5" t="n">
        <f aca="false">IFERROR(DM258/BZ258,"-")</f>
        <v>0</v>
      </c>
      <c r="BN258" s="5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.0714285714285714</v>
      </c>
      <c r="BU258" s="5" t="n">
        <f aca="false">IFERROR(DT258/BZ258,"-")</f>
        <v>0.0714285714285714</v>
      </c>
      <c r="BV258" s="5" t="n">
        <f aca="false">IFERROR(DT258/DS258,"-")</f>
        <v>1</v>
      </c>
      <c r="BW258" s="5" t="n">
        <f aca="false">IFERROR(DU258/BZ258,"-")</f>
        <v>0</v>
      </c>
      <c r="BX258" s="5" t="n">
        <f aca="false">IFERROR(DU258/DS258,"-")</f>
        <v>0</v>
      </c>
      <c r="BZ258" s="6" t="n">
        <v>14</v>
      </c>
      <c r="CA258" s="6" t="n">
        <v>33</v>
      </c>
      <c r="CB258" s="6" t="n">
        <v>13805</v>
      </c>
      <c r="CC258" s="6" t="n">
        <v>13805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0</v>
      </c>
      <c r="CI258" s="6" t="n">
        <v>0</v>
      </c>
      <c r="CJ258" s="6" t="n">
        <v>0</v>
      </c>
      <c r="CK258" s="6" t="n">
        <v>0</v>
      </c>
      <c r="CL258" s="6" t="n">
        <v>25700</v>
      </c>
      <c r="CM258" s="6" t="n">
        <v>2</v>
      </c>
      <c r="CN258" s="6" t="n">
        <v>540</v>
      </c>
      <c r="CO258" s="6" t="n">
        <v>13</v>
      </c>
      <c r="CP258" s="6" t="n">
        <v>2942</v>
      </c>
      <c r="CQ258" s="6" t="n">
        <v>10</v>
      </c>
      <c r="CR258" s="6" t="n">
        <v>1951</v>
      </c>
      <c r="CS258" s="6" t="n">
        <v>0</v>
      </c>
      <c r="CT258" s="6" t="n">
        <v>0</v>
      </c>
      <c r="CU258" s="6" t="n">
        <v>5</v>
      </c>
      <c r="CV258" s="6" t="n">
        <v>3345</v>
      </c>
      <c r="CW258" s="6" t="n">
        <v>0</v>
      </c>
      <c r="CX258" s="6" t="n">
        <v>0</v>
      </c>
      <c r="CY258" s="6" t="n">
        <v>3</v>
      </c>
      <c r="CZ258" s="6" t="n">
        <v>1942</v>
      </c>
      <c r="DA258" s="6" t="n">
        <v>4</v>
      </c>
      <c r="DB258" s="6" t="n">
        <v>1613</v>
      </c>
      <c r="DC258" s="6" t="n">
        <v>1</v>
      </c>
      <c r="DD258" s="6" t="n">
        <v>366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8</v>
      </c>
      <c r="DJ258" s="6" t="n">
        <v>1106</v>
      </c>
      <c r="DK258" s="6" t="n">
        <v>8</v>
      </c>
      <c r="DL258" s="6" t="n">
        <v>1099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1</v>
      </c>
      <c r="DT258" s="6" t="n">
        <v>1</v>
      </c>
      <c r="DU258" s="6" t="n">
        <v>0</v>
      </c>
    </row>
    <row r="259" customFormat="false" ht="13.5" hidden="false" customHeight="false" outlineLevel="0" collapsed="false">
      <c r="A259" s="7" t="s">
        <v>239</v>
      </c>
      <c r="B259" s="7" t="s">
        <v>222</v>
      </c>
      <c r="C259" s="7" t="s">
        <v>249</v>
      </c>
      <c r="D259" s="7" t="s">
        <v>221</v>
      </c>
      <c r="E259" s="7" t="s">
        <v>220</v>
      </c>
      <c r="F259" s="7" t="s">
        <v>219</v>
      </c>
      <c r="G259" s="4" t="n">
        <f aca="false">IFERROR(CA259/BZ259,"-")</f>
        <v>1</v>
      </c>
      <c r="H259" s="3" t="n">
        <f aca="false">IFERROR(CB259/BZ259,"-")</f>
        <v>695</v>
      </c>
      <c r="I259" s="3" t="n">
        <f aca="false">IFERROR(CB259/CA259,"-")</f>
        <v>695</v>
      </c>
      <c r="J259" s="3" t="n">
        <f aca="false">IFERROR(CC259/BZ259,"-")</f>
        <v>6950</v>
      </c>
      <c r="K259" s="3" t="n">
        <f aca="false">IFERROR(CC259/CA259,"-")</f>
        <v>6950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1390</v>
      </c>
      <c r="Y259" s="3" t="n">
        <f aca="false">IFERROR(CL259/CA259,"-")</f>
        <v>1390</v>
      </c>
      <c r="Z259" s="5" t="n">
        <f aca="false">IFERROR(CM259/BZ259,"-")</f>
        <v>0</v>
      </c>
      <c r="AA259" s="5" t="n">
        <f aca="false">IFERROR(CN259/CB259,"-")</f>
        <v>0</v>
      </c>
      <c r="AB259" s="3" t="str">
        <f aca="false">IFERROR(CN259/CM259,"-")</f>
        <v>-</v>
      </c>
      <c r="AC259" s="5" t="n">
        <f aca="false">IFERROR(CO259/BZ259,"-")</f>
        <v>1</v>
      </c>
      <c r="AD259" s="5" t="n">
        <f aca="false">IFERROR(CP259/CB259,"-")</f>
        <v>0.0647482014388489</v>
      </c>
      <c r="AE259" s="3" t="n">
        <f aca="false">IFERROR(CP259/CO259,"-")</f>
        <v>45</v>
      </c>
      <c r="AF259" s="5" t="n">
        <f aca="false">IFERROR(CQ259/BZ259,"-")</f>
        <v>1</v>
      </c>
      <c r="AG259" s="5" t="n">
        <f aca="false">IFERROR(CR259/CB259,"-")</f>
        <v>0.273381294964029</v>
      </c>
      <c r="AH259" s="3" t="n">
        <f aca="false">IFERROR(CR259/CQ259,"-")</f>
        <v>190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</v>
      </c>
      <c r="AM259" s="5" t="n">
        <f aca="false">IFERROR(CV259/CB259,"-")</f>
        <v>0</v>
      </c>
      <c r="AN259" s="3" t="str">
        <f aca="false">IFERROR(CV259/CU259,"-")</f>
        <v>-</v>
      </c>
      <c r="AO259" s="5" t="n">
        <f aca="false">IFERROR(CW259/BZ259,"-")</f>
        <v>0</v>
      </c>
      <c r="AP259" s="5" t="n">
        <f aca="false">IFERROR(CX259/CB259,"-")</f>
        <v>0</v>
      </c>
      <c r="AQ259" s="3" t="str">
        <f aca="false">IFERROR(CX259/CW259,"-")</f>
        <v>-</v>
      </c>
      <c r="AR259" s="5" t="n">
        <f aca="false">IFERROR(CY259/BZ259,"-")</f>
        <v>1</v>
      </c>
      <c r="AS259" s="5" t="n">
        <f aca="false">IFERROR(CZ259/CB259,"-")</f>
        <v>0.0863309352517986</v>
      </c>
      <c r="AT259" s="3" t="n">
        <f aca="false">IFERROR(CZ259/CY259,"-")</f>
        <v>60</v>
      </c>
      <c r="AU259" s="5" t="n">
        <f aca="false">IFERROR(DA259/BZ259,"-")</f>
        <v>1</v>
      </c>
      <c r="AV259" s="5" t="n">
        <f aca="false">IFERROR(DB259/CB259,"-")</f>
        <v>0.575539568345324</v>
      </c>
      <c r="AW259" s="3" t="n">
        <f aca="false">IFERROR(DB259/DA259,"-")</f>
        <v>400</v>
      </c>
      <c r="AX259" s="5" t="n">
        <f aca="false">IFERROR(DC259/BZ259,"-")</f>
        <v>0</v>
      </c>
      <c r="AY259" s="5" t="n">
        <f aca="false">IFERROR(DD259/CB259,"-")</f>
        <v>0</v>
      </c>
      <c r="AZ259" s="3" t="str">
        <f aca="false">IFERROR(DD259/DC259,"-")</f>
        <v>-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</v>
      </c>
      <c r="BH259" s="5" t="n">
        <f aca="false">IFERROR(DJ259/CB259,"-")</f>
        <v>0</v>
      </c>
      <c r="BI259" s="3" t="str">
        <f aca="false">IFERROR(DJ259/DI259,"-")</f>
        <v>-</v>
      </c>
      <c r="BJ259" s="5" t="n">
        <f aca="false">IFERROR(DK259/BZ259,"-")</f>
        <v>0</v>
      </c>
      <c r="BK259" s="5" t="n">
        <f aca="false">IFERROR(DL259/CB259,"-")</f>
        <v>0</v>
      </c>
      <c r="BL259" s="3" t="str">
        <f aca="false">IFERROR(DL259/DK259,"-")</f>
        <v>-</v>
      </c>
      <c r="BM259" s="5" t="n">
        <f aca="false">IFERROR(DM259/BZ259,"-")</f>
        <v>0</v>
      </c>
      <c r="BN259" s="5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1</v>
      </c>
      <c r="CA259" s="6" t="n">
        <v>1</v>
      </c>
      <c r="CB259" s="6" t="n">
        <v>695</v>
      </c>
      <c r="CC259" s="6" t="n">
        <v>695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1390</v>
      </c>
      <c r="CM259" s="6" t="n">
        <v>0</v>
      </c>
      <c r="CN259" s="6" t="n">
        <v>0</v>
      </c>
      <c r="CO259" s="6" t="n">
        <v>1</v>
      </c>
      <c r="CP259" s="6" t="n">
        <v>45</v>
      </c>
      <c r="CQ259" s="6" t="n">
        <v>1</v>
      </c>
      <c r="CR259" s="6" t="n">
        <v>190</v>
      </c>
      <c r="CS259" s="6" t="n">
        <v>0</v>
      </c>
      <c r="CT259" s="6" t="n">
        <v>0</v>
      </c>
      <c r="CU259" s="6" t="n">
        <v>0</v>
      </c>
      <c r="CV259" s="6" t="n">
        <v>0</v>
      </c>
      <c r="CW259" s="6" t="n">
        <v>0</v>
      </c>
      <c r="CX259" s="6" t="n">
        <v>0</v>
      </c>
      <c r="CY259" s="6" t="n">
        <v>1</v>
      </c>
      <c r="CZ259" s="6" t="n">
        <v>60</v>
      </c>
      <c r="DA259" s="6" t="n">
        <v>1</v>
      </c>
      <c r="DB259" s="6" t="n">
        <v>400</v>
      </c>
      <c r="DC259" s="6" t="n">
        <v>0</v>
      </c>
      <c r="DD259" s="6" t="n">
        <v>0</v>
      </c>
      <c r="DE259" s="6" t="n">
        <v>0</v>
      </c>
      <c r="DF259" s="6" t="n">
        <v>0</v>
      </c>
      <c r="DG259" s="6" t="n">
        <v>0</v>
      </c>
      <c r="DH259" s="6" t="n">
        <v>0</v>
      </c>
      <c r="DI259" s="6" t="n">
        <v>0</v>
      </c>
      <c r="DJ259" s="6" t="n">
        <v>0</v>
      </c>
      <c r="DK259" s="6" t="n">
        <v>0</v>
      </c>
      <c r="DL259" s="6" t="n">
        <v>0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0</v>
      </c>
      <c r="B260" s="7" t="s">
        <v>214</v>
      </c>
      <c r="C260" s="7" t="s">
        <v>248</v>
      </c>
      <c r="D260" s="7" t="s">
        <v>216</v>
      </c>
      <c r="E260" s="7" t="s">
        <v>224</v>
      </c>
      <c r="F260" s="7" t="s">
        <v>219</v>
      </c>
      <c r="G260" s="4" t="n">
        <f aca="false">IFERROR(CA260/BZ260,"-")</f>
        <v>6.25</v>
      </c>
      <c r="H260" s="3" t="n">
        <f aca="false">IFERROR(CB260/BZ260,"-")</f>
        <v>21598</v>
      </c>
      <c r="I260" s="3" t="n">
        <f aca="false">IFERROR(CB260/CA260,"-")</f>
        <v>3455.68</v>
      </c>
      <c r="J260" s="3" t="n">
        <f aca="false">IFERROR(CC260/BZ260,"-")</f>
        <v>215980</v>
      </c>
      <c r="K260" s="3" t="n">
        <f aca="false">IFERROR(CC260/CA260,"-")</f>
        <v>34556.8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64795.25</v>
      </c>
      <c r="Y260" s="3" t="n">
        <f aca="false">IFERROR(CL260/CA260,"-")</f>
        <v>10367.24</v>
      </c>
      <c r="Z260" s="5" t="n">
        <f aca="false">IFERROR(CM260/BZ260,"-")</f>
        <v>0.25</v>
      </c>
      <c r="AA260" s="5" t="n">
        <f aca="false">IFERROR(CN260/CB260,"-")</f>
        <v>0.00312528937864617</v>
      </c>
      <c r="AB260" s="3" t="n">
        <f aca="false">IFERROR(CN260/CM260,"-")</f>
        <v>270</v>
      </c>
      <c r="AC260" s="5" t="n">
        <f aca="false">IFERROR(CO260/BZ260,"-")</f>
        <v>0</v>
      </c>
      <c r="AD260" s="5" t="n">
        <f aca="false">IFERROR(CP260/CB260,"-")</f>
        <v>0</v>
      </c>
      <c r="AE260" s="3" t="str">
        <f aca="false">IFERROR(CP260/CO260,"-")</f>
        <v>-</v>
      </c>
      <c r="AF260" s="5" t="n">
        <f aca="false">IFERROR(CQ260/BZ260,"-")</f>
        <v>0.25</v>
      </c>
      <c r="AG260" s="5" t="n">
        <f aca="false">IFERROR(CR260/CB260,"-")</f>
        <v>0.00520881563107695</v>
      </c>
      <c r="AH260" s="3" t="n">
        <f aca="false">IFERROR(CR260/CQ260,"-")</f>
        <v>450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5</v>
      </c>
      <c r="AM260" s="5" t="n">
        <f aca="false">IFERROR(CV260/CB260,"-")</f>
        <v>0.00407445133808686</v>
      </c>
      <c r="AN260" s="3" t="n">
        <f aca="false">IFERROR(CV260/CU260,"-")</f>
        <v>176</v>
      </c>
      <c r="AO260" s="5" t="n">
        <f aca="false">IFERROR(CW260/BZ260,"-")</f>
        <v>0.5</v>
      </c>
      <c r="AP260" s="5" t="n">
        <f aca="false">IFERROR(CX260/CB260,"-")</f>
        <v>0.0771136216316326</v>
      </c>
      <c r="AQ260" s="3" t="n">
        <f aca="false">IFERROR(CX260/CW260,"-")</f>
        <v>3331</v>
      </c>
      <c r="AR260" s="5" t="n">
        <f aca="false">IFERROR(CY260/BZ260,"-")</f>
        <v>0.25</v>
      </c>
      <c r="AS260" s="5" t="n">
        <f aca="false">IFERROR(CZ260/CB260,"-")</f>
        <v>0.151680711176961</v>
      </c>
      <c r="AT260" s="3" t="n">
        <f aca="false">IFERROR(CZ260/CY260,"-")</f>
        <v>13104</v>
      </c>
      <c r="AU260" s="5" t="n">
        <f aca="false">IFERROR(DA260/BZ260,"-")</f>
        <v>0.25</v>
      </c>
      <c r="AV260" s="5" t="n">
        <f aca="false">IFERROR(DB260/CB260,"-")</f>
        <v>0.0395522733586443</v>
      </c>
      <c r="AW260" s="3" t="n">
        <f aca="false">IFERROR(DB260/DA260,"-")</f>
        <v>3417</v>
      </c>
      <c r="AX260" s="5" t="n">
        <f aca="false">IFERROR(DC260/BZ260,"-")</f>
        <v>0.25</v>
      </c>
      <c r="AY260" s="5" t="n">
        <f aca="false">IFERROR(DD260/CB260,"-")</f>
        <v>0.0247129363829984</v>
      </c>
      <c r="AZ260" s="3" t="n">
        <f aca="false">IFERROR(DD260/DC260,"-")</f>
        <v>2135</v>
      </c>
      <c r="BA260" s="5" t="n">
        <f aca="false">IFERROR(DE260/BZ260,"-")</f>
        <v>0</v>
      </c>
      <c r="BB260" s="5" t="n">
        <f aca="false">IFERROR(DF260/CB260,"-")</f>
        <v>0</v>
      </c>
      <c r="BC260" s="3" t="str">
        <f aca="false">IFERROR(DF260/DE260,"-")</f>
        <v>-</v>
      </c>
      <c r="BD260" s="5" t="n">
        <f aca="false">IFERROR(DG260/BZ260,"-")</f>
        <v>0.75</v>
      </c>
      <c r="BE260" s="5" t="n">
        <f aca="false">IFERROR(DH260/CB260,"-")</f>
        <v>0.575134271691823</v>
      </c>
      <c r="BF260" s="3" t="n">
        <f aca="false">IFERROR(DH260/DG260,"-")</f>
        <v>16562.3333333333</v>
      </c>
      <c r="BG260" s="5" t="n">
        <f aca="false">IFERROR(DI260/BZ260,"-")</f>
        <v>0</v>
      </c>
      <c r="BH260" s="5" t="n">
        <f aca="false">IFERROR(DJ260/CB260,"-")</f>
        <v>0</v>
      </c>
      <c r="BI260" s="3" t="str">
        <f aca="false">IFERROR(DJ260/DI260,"-")</f>
        <v>-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.5</v>
      </c>
      <c r="BN260" s="5" t="n">
        <f aca="false">IFERROR(DN260/CB260,"-")</f>
        <v>0.160338920270395</v>
      </c>
      <c r="BO260" s="3" t="n">
        <f aca="false">IFERROR(DN260/DM260,"-")</f>
        <v>6926</v>
      </c>
      <c r="BP260" s="5" t="n">
        <f aca="false">IFERROR(DO260/BZ260,"-")</f>
        <v>0.75</v>
      </c>
      <c r="BQ260" s="3" t="n">
        <f aca="false">IFERROR(DP260/DO260,"-")</f>
        <v>5</v>
      </c>
      <c r="BR260" s="3" t="n">
        <f aca="false">IFERROR(DQ260/DO260,"-")</f>
        <v>3333.33333333333</v>
      </c>
      <c r="BS260" s="3" t="n">
        <f aca="false">IFERROR(DR260/DO260,"-")</f>
        <v>1450</v>
      </c>
      <c r="BT260" s="5" t="n">
        <f aca="false">IFERROR(DS260/BZ260,"-")</f>
        <v>0.25</v>
      </c>
      <c r="BU260" s="5" t="n">
        <f aca="false">IFERROR(DT260/BZ260,"-")</f>
        <v>0</v>
      </c>
      <c r="BV260" s="5" t="n">
        <f aca="false">IFERROR(DT260/DS260,"-")</f>
        <v>0</v>
      </c>
      <c r="BW260" s="5" t="n">
        <f aca="false">IFERROR(DU260/BZ260,"-")</f>
        <v>0</v>
      </c>
      <c r="BX260" s="5" t="n">
        <f aca="false">IFERROR(DU260/DS260,"-")</f>
        <v>0</v>
      </c>
      <c r="BZ260" s="6" t="n">
        <v>4</v>
      </c>
      <c r="CA260" s="6" t="n">
        <v>25</v>
      </c>
      <c r="CB260" s="6" t="n">
        <v>86392</v>
      </c>
      <c r="CC260" s="6" t="n">
        <v>86392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259181</v>
      </c>
      <c r="CM260" s="6" t="n">
        <v>1</v>
      </c>
      <c r="CN260" s="6" t="n">
        <v>270</v>
      </c>
      <c r="CO260" s="6" t="n">
        <v>0</v>
      </c>
      <c r="CP260" s="6" t="n">
        <v>0</v>
      </c>
      <c r="CQ260" s="6" t="n">
        <v>1</v>
      </c>
      <c r="CR260" s="6" t="n">
        <v>450</v>
      </c>
      <c r="CS260" s="6" t="n">
        <v>0</v>
      </c>
      <c r="CT260" s="6" t="n">
        <v>0</v>
      </c>
      <c r="CU260" s="6" t="n">
        <v>2</v>
      </c>
      <c r="CV260" s="6" t="n">
        <v>352</v>
      </c>
      <c r="CW260" s="6" t="n">
        <v>2</v>
      </c>
      <c r="CX260" s="6" t="n">
        <v>6662</v>
      </c>
      <c r="CY260" s="6" t="n">
        <v>1</v>
      </c>
      <c r="CZ260" s="6" t="n">
        <v>13104</v>
      </c>
      <c r="DA260" s="6" t="n">
        <v>1</v>
      </c>
      <c r="DB260" s="6" t="n">
        <v>3417</v>
      </c>
      <c r="DC260" s="6" t="n">
        <v>1</v>
      </c>
      <c r="DD260" s="6" t="n">
        <v>2135</v>
      </c>
      <c r="DE260" s="6" t="n">
        <v>0</v>
      </c>
      <c r="DF260" s="6" t="n">
        <v>0</v>
      </c>
      <c r="DG260" s="6" t="n">
        <v>3</v>
      </c>
      <c r="DH260" s="6" t="n">
        <v>49687</v>
      </c>
      <c r="DI260" s="6" t="n">
        <v>0</v>
      </c>
      <c r="DJ260" s="6" t="n">
        <v>0</v>
      </c>
      <c r="DK260" s="6" t="n">
        <v>0</v>
      </c>
      <c r="DL260" s="6" t="n">
        <v>0</v>
      </c>
      <c r="DM260" s="6" t="n">
        <v>2</v>
      </c>
      <c r="DN260" s="6" t="n">
        <v>13852</v>
      </c>
      <c r="DO260" s="6" t="n">
        <v>3</v>
      </c>
      <c r="DP260" s="6" t="n">
        <v>15</v>
      </c>
      <c r="DQ260" s="6" t="n">
        <v>10000</v>
      </c>
      <c r="DR260" s="6" t="n">
        <v>4350</v>
      </c>
      <c r="DS260" s="6" t="n">
        <v>1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0</v>
      </c>
      <c r="B261" s="7" t="s">
        <v>214</v>
      </c>
      <c r="C261" s="7" t="s">
        <v>248</v>
      </c>
      <c r="D261" s="7" t="s">
        <v>216</v>
      </c>
      <c r="E261" s="7" t="s">
        <v>217</v>
      </c>
      <c r="F261" s="7" t="s">
        <v>218</v>
      </c>
      <c r="G261" s="4" t="n">
        <f aca="false">IFERROR(CA261/BZ261,"-")</f>
        <v>2.5</v>
      </c>
      <c r="H261" s="3" t="n">
        <f aca="false">IFERROR(CB261/BZ261,"-")</f>
        <v>16664.5</v>
      </c>
      <c r="I261" s="3" t="n">
        <f aca="false">IFERROR(CB261/CA261,"-")</f>
        <v>6665.8</v>
      </c>
      <c r="J261" s="3" t="n">
        <f aca="false">IFERROR(CC261/BZ261,"-")</f>
        <v>166645</v>
      </c>
      <c r="K261" s="3" t="n">
        <f aca="false">IFERROR(CC261/CA261,"-")</f>
        <v>66658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.5</v>
      </c>
      <c r="P261" s="5" t="n">
        <f aca="false">IFERROR(CG261/CB261,"-")</f>
        <v>0.0120015602028264</v>
      </c>
      <c r="Q261" s="3" t="n">
        <f aca="false">IFERROR(CG261/CF261,"-")</f>
        <v>400</v>
      </c>
      <c r="R261" s="5" t="n">
        <f aca="false">IFERROR(CH261/BZ261,"-")</f>
        <v>0.5</v>
      </c>
      <c r="S261" s="5" t="n">
        <f aca="false">IFERROR(CI261/CB261,"-")</f>
        <v>0.987998439797174</v>
      </c>
      <c r="T261" s="3" t="n">
        <f aca="false">IFERROR(CI261/CH261,"-")</f>
        <v>32929</v>
      </c>
      <c r="U261" s="5" t="n">
        <f aca="false">IFERROR(CJ261/BZ261,"-")</f>
        <v>1</v>
      </c>
      <c r="V261" s="5" t="n">
        <f aca="false">IFERROR(CK261/CB261,"-")</f>
        <v>1</v>
      </c>
      <c r="W261" s="3" t="n">
        <f aca="false">IFERROR(CK261/CJ261,"-")</f>
        <v>16664.5</v>
      </c>
      <c r="X261" s="3" t="n">
        <f aca="false">IFERROR(CL261/BZ261,"-")</f>
        <v>5600</v>
      </c>
      <c r="Y261" s="3" t="n">
        <f aca="false">IFERROR(CL261/CA261,"-")</f>
        <v>2240</v>
      </c>
      <c r="Z261" s="5" t="n">
        <f aca="false">IFERROR(CM261/BZ261,"-")</f>
        <v>0</v>
      </c>
      <c r="AA261" s="5" t="n">
        <f aca="false">IFERROR(CN261/CB261,"-")</f>
        <v>0</v>
      </c>
      <c r="AB261" s="3" t="str">
        <f aca="false">IFERROR(CN261/CM261,"-")</f>
        <v>-</v>
      </c>
      <c r="AC261" s="5" t="n">
        <f aca="false">IFERROR(CO261/BZ261,"-")</f>
        <v>1</v>
      </c>
      <c r="AD261" s="5" t="n">
        <f aca="false">IFERROR(CP261/CB261,"-")</f>
        <v>0.0166221608809145</v>
      </c>
      <c r="AE261" s="3" t="n">
        <f aca="false">IFERROR(CP261/CO261,"-")</f>
        <v>277</v>
      </c>
      <c r="AF261" s="5" t="n">
        <f aca="false">IFERROR(CQ261/BZ261,"-")</f>
        <v>0</v>
      </c>
      <c r="AG261" s="5" t="n">
        <f aca="false">IFERROR(CR261/CB261,"-")</f>
        <v>0</v>
      </c>
      <c r="AH261" s="3" t="str">
        <f aca="false">IFERROR(CR261/CQ261,"-")</f>
        <v>-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</v>
      </c>
      <c r="AM261" s="5" t="n">
        <f aca="false">IFERROR(CV261/CB261,"-")</f>
        <v>0</v>
      </c>
      <c r="AN261" s="3" t="str">
        <f aca="false">IFERROR(CV261/CU261,"-")</f>
        <v>-</v>
      </c>
      <c r="AO261" s="5" t="n">
        <f aca="false">IFERROR(CW261/BZ261,"-")</f>
        <v>0.5</v>
      </c>
      <c r="AP261" s="5" t="n">
        <f aca="false">IFERROR(CX261/CB261,"-")</f>
        <v>0.973476551951754</v>
      </c>
      <c r="AQ261" s="3" t="n">
        <f aca="false">IFERROR(CX261/CW261,"-")</f>
        <v>32445</v>
      </c>
      <c r="AR261" s="5" t="n">
        <f aca="false">IFERROR(CY261/BZ261,"-")</f>
        <v>0</v>
      </c>
      <c r="AS261" s="5" t="n">
        <f aca="false">IFERROR(CZ261/CB261,"-")</f>
        <v>0</v>
      </c>
      <c r="AT261" s="3" t="str">
        <f aca="false">IFERROR(CZ261/CY261,"-")</f>
        <v>-</v>
      </c>
      <c r="AU261" s="5" t="n">
        <f aca="false">IFERROR(DA261/BZ261,"-")</f>
        <v>0</v>
      </c>
      <c r="AV261" s="5" t="n">
        <f aca="false">IFERROR(DB261/CB261,"-")</f>
        <v>0</v>
      </c>
      <c r="AW261" s="3" t="str">
        <f aca="false">IFERROR(DB261/DA261,"-")</f>
        <v>-</v>
      </c>
      <c r="AX261" s="5" t="n">
        <f aca="false">IFERROR(DC261/BZ261,"-")</f>
        <v>0</v>
      </c>
      <c r="AY261" s="5" t="n">
        <f aca="false">IFERROR(DD261/CB261,"-")</f>
        <v>0</v>
      </c>
      <c r="AZ261" s="3" t="str">
        <f aca="false">IFERROR(DD261/DC261,"-")</f>
        <v>-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5</v>
      </c>
      <c r="BH261" s="5" t="n">
        <f aca="false">IFERROR(DJ261/CB261,"-")</f>
        <v>0.00990128716733175</v>
      </c>
      <c r="BI261" s="3" t="n">
        <f aca="false">IFERROR(DJ261/DI261,"-")</f>
        <v>330</v>
      </c>
      <c r="BJ261" s="5" t="n">
        <f aca="false">IFERROR(DK261/BZ261,"-")</f>
        <v>0</v>
      </c>
      <c r="BK261" s="5" t="n">
        <f aca="false">IFERROR(DL261/CB261,"-")</f>
        <v>0</v>
      </c>
      <c r="BL261" s="3" t="str">
        <f aca="false">IFERROR(DL261/DK261,"-")</f>
        <v>-</v>
      </c>
      <c r="BM261" s="5" t="n">
        <f aca="false">IFERROR(DM261/BZ261,"-")</f>
        <v>0</v>
      </c>
      <c r="BN261" s="5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2</v>
      </c>
      <c r="CA261" s="6" t="n">
        <v>5</v>
      </c>
      <c r="CB261" s="6" t="n">
        <v>33329</v>
      </c>
      <c r="CC261" s="6" t="n">
        <v>333290</v>
      </c>
      <c r="CD261" s="6" t="n">
        <v>0</v>
      </c>
      <c r="CE261" s="6" t="n">
        <v>0</v>
      </c>
      <c r="CF261" s="6" t="n">
        <v>1</v>
      </c>
      <c r="CG261" s="6" t="n">
        <v>400</v>
      </c>
      <c r="CH261" s="6" t="n">
        <v>1</v>
      </c>
      <c r="CI261" s="6" t="n">
        <v>32929</v>
      </c>
      <c r="CJ261" s="6" t="n">
        <v>2</v>
      </c>
      <c r="CK261" s="6" t="n">
        <v>33329</v>
      </c>
      <c r="CL261" s="6" t="n">
        <v>11200</v>
      </c>
      <c r="CM261" s="6" t="n">
        <v>0</v>
      </c>
      <c r="CN261" s="6" t="n">
        <v>0</v>
      </c>
      <c r="CO261" s="6" t="n">
        <v>2</v>
      </c>
      <c r="CP261" s="6" t="n">
        <v>554</v>
      </c>
      <c r="CQ261" s="6" t="n">
        <v>0</v>
      </c>
      <c r="CR261" s="6" t="n">
        <v>0</v>
      </c>
      <c r="CS261" s="6" t="n">
        <v>0</v>
      </c>
      <c r="CT261" s="6" t="n">
        <v>0</v>
      </c>
      <c r="CU261" s="6" t="n">
        <v>0</v>
      </c>
      <c r="CV261" s="6" t="n">
        <v>0</v>
      </c>
      <c r="CW261" s="6" t="n">
        <v>1</v>
      </c>
      <c r="CX261" s="6" t="n">
        <v>32445</v>
      </c>
      <c r="CY261" s="6" t="n">
        <v>0</v>
      </c>
      <c r="CZ261" s="6" t="n">
        <v>0</v>
      </c>
      <c r="DA261" s="6" t="n">
        <v>0</v>
      </c>
      <c r="DB261" s="6" t="n">
        <v>0</v>
      </c>
      <c r="DC261" s="6" t="n">
        <v>0</v>
      </c>
      <c r="DD261" s="6" t="n">
        <v>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1</v>
      </c>
      <c r="DJ261" s="6" t="n">
        <v>330</v>
      </c>
      <c r="DK261" s="6" t="n">
        <v>0</v>
      </c>
      <c r="DL261" s="6" t="n">
        <v>0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0</v>
      </c>
      <c r="B262" s="7" t="s">
        <v>214</v>
      </c>
      <c r="C262" s="7" t="s">
        <v>248</v>
      </c>
      <c r="D262" s="7" t="s">
        <v>216</v>
      </c>
      <c r="E262" s="7" t="s">
        <v>217</v>
      </c>
      <c r="F262" s="7" t="s">
        <v>219</v>
      </c>
      <c r="G262" s="4" t="n">
        <f aca="false">IFERROR(CA262/BZ262,"-")</f>
        <v>1.37577639751553</v>
      </c>
      <c r="H262" s="3" t="n">
        <f aca="false">IFERROR(CB262/BZ262,"-")</f>
        <v>1529.27329192547</v>
      </c>
      <c r="I262" s="3" t="n">
        <f aca="false">IFERROR(CB262/CA262,"-")</f>
        <v>1111.57110609481</v>
      </c>
      <c r="J262" s="3" t="n">
        <f aca="false">IFERROR(CC262/BZ262,"-")</f>
        <v>14240.7639751553</v>
      </c>
      <c r="K262" s="3" t="n">
        <f aca="false">IFERROR(CC262/CA262,"-")</f>
        <v>10351.0744920993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3869.32298136646</v>
      </c>
      <c r="Y262" s="3" t="n">
        <f aca="false">IFERROR(CL262/CA262,"-")</f>
        <v>2812.46501128668</v>
      </c>
      <c r="Z262" s="5" t="n">
        <f aca="false">IFERROR(CM262/BZ262,"-")</f>
        <v>0.400621118012422</v>
      </c>
      <c r="AA262" s="5" t="n">
        <f aca="false">IFERROR(CN262/CB262,"-")</f>
        <v>0.0728596784085325</v>
      </c>
      <c r="AB262" s="3" t="n">
        <f aca="false">IFERROR(CN262/CM262,"-")</f>
        <v>278.124031007752</v>
      </c>
      <c r="AC262" s="5" t="n">
        <f aca="false">IFERROR(CO262/BZ262,"-")</f>
        <v>0.673913043478261</v>
      </c>
      <c r="AD262" s="5" t="n">
        <f aca="false">IFERROR(CP262/CB262,"-")</f>
        <v>0.0642350322688079</v>
      </c>
      <c r="AE262" s="3" t="n">
        <f aca="false">IFERROR(CP262/CO262,"-")</f>
        <v>145.764976958525</v>
      </c>
      <c r="AF262" s="5" t="n">
        <f aca="false">IFERROR(CQ262/BZ262,"-")</f>
        <v>0.422360248447205</v>
      </c>
      <c r="AG262" s="5" t="n">
        <f aca="false">IFERROR(CR262/CB262,"-")</f>
        <v>0.0352316896345847</v>
      </c>
      <c r="AH262" s="3" t="n">
        <f aca="false">IFERROR(CR262/CQ262,"-")</f>
        <v>127.566176470588</v>
      </c>
      <c r="AI262" s="5" t="n">
        <f aca="false">IFERROR(CS262/BZ262,"-")</f>
        <v>0.0403726708074534</v>
      </c>
      <c r="AJ262" s="5" t="n">
        <f aca="false">IFERROR(CT262/CB262,"-")</f>
        <v>0.0448940551473724</v>
      </c>
      <c r="AK262" s="3" t="n">
        <f aca="false">IFERROR(CT262/CS262,"-")</f>
        <v>1700.53846153846</v>
      </c>
      <c r="AL262" s="5" t="n">
        <f aca="false">IFERROR(CU262/BZ262,"-")</f>
        <v>0.5</v>
      </c>
      <c r="AM262" s="5" t="n">
        <f aca="false">IFERROR(CV262/CB262,"-")</f>
        <v>0.270684326172867</v>
      </c>
      <c r="AN262" s="3" t="n">
        <f aca="false">IFERROR(CV262/CU262,"-")</f>
        <v>827.900621118012</v>
      </c>
      <c r="AO262" s="5" t="n">
        <f aca="false">IFERROR(CW262/BZ262,"-")</f>
        <v>0.0527950310559006</v>
      </c>
      <c r="AP262" s="5" t="n">
        <f aca="false">IFERROR(CX262/CB262,"-")</f>
        <v>0.142935182139042</v>
      </c>
      <c r="AQ262" s="3" t="n">
        <f aca="false">IFERROR(CX262/CW262,"-")</f>
        <v>4140.29411764706</v>
      </c>
      <c r="AR262" s="5" t="n">
        <f aca="false">IFERROR(CY262/BZ262,"-")</f>
        <v>0.102484472049689</v>
      </c>
      <c r="AS262" s="5" t="n">
        <f aca="false">IFERROR(CZ262/CB262,"-")</f>
        <v>0.0799145455357759</v>
      </c>
      <c r="AT262" s="3" t="n">
        <f aca="false">IFERROR(CZ262/CY262,"-")</f>
        <v>1192.48484848485</v>
      </c>
      <c r="AU262" s="5" t="n">
        <f aca="false">IFERROR(DA262/BZ262,"-")</f>
        <v>0.338509316770186</v>
      </c>
      <c r="AV262" s="5" t="n">
        <f aca="false">IFERROR(DB262/CB262,"-")</f>
        <v>0.147557196411237</v>
      </c>
      <c r="AW262" s="3" t="n">
        <f aca="false">IFERROR(DB262/DA262,"-")</f>
        <v>666.614678899083</v>
      </c>
      <c r="AX262" s="5" t="n">
        <f aca="false">IFERROR(DC262/BZ262,"-")</f>
        <v>0.114906832298137</v>
      </c>
      <c r="AY262" s="5" t="n">
        <f aca="false">IFERROR(DD262/CB262,"-")</f>
        <v>0.109289517612799</v>
      </c>
      <c r="AZ262" s="3" t="n">
        <f aca="false">IFERROR(DD262/DC262,"-")</f>
        <v>1454.51351351351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363354037267081</v>
      </c>
      <c r="BH262" s="5" t="n">
        <f aca="false">IFERROR(DJ262/CB262,"-")</f>
        <v>0.0445833485640482</v>
      </c>
      <c r="BI262" s="3" t="n">
        <f aca="false">IFERROR(DJ262/DI262,"-")</f>
        <v>187.641025641026</v>
      </c>
      <c r="BJ262" s="5" t="n">
        <f aca="false">IFERROR(DK262/BZ262,"-")</f>
        <v>0.322981366459627</v>
      </c>
      <c r="BK262" s="5" t="n">
        <f aca="false">IFERROR(DL262/CB262,"-")</f>
        <v>0.02199721379456</v>
      </c>
      <c r="BL262" s="3" t="n">
        <f aca="false">IFERROR(DL262/DK262,"-")</f>
        <v>104.153846153846</v>
      </c>
      <c r="BM262" s="5" t="n">
        <f aca="false">IFERROR(DM262/BZ262,"-")</f>
        <v>0</v>
      </c>
      <c r="BN262" s="5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.0062111801242236</v>
      </c>
      <c r="BU262" s="5" t="n">
        <f aca="false">IFERROR(DT262/BZ262,"-")</f>
        <v>0.0062111801242236</v>
      </c>
      <c r="BV262" s="5" t="n">
        <f aca="false">IFERROR(DT262/DS262,"-")</f>
        <v>1</v>
      </c>
      <c r="BW262" s="5" t="n">
        <f aca="false">IFERROR(DU262/BZ262,"-")</f>
        <v>0.0031055900621118</v>
      </c>
      <c r="BX262" s="5" t="n">
        <f aca="false">IFERROR(DU262/DS262,"-")</f>
        <v>0.5</v>
      </c>
      <c r="BZ262" s="6" t="n">
        <v>322</v>
      </c>
      <c r="CA262" s="6" t="n">
        <v>443</v>
      </c>
      <c r="CB262" s="6" t="n">
        <v>492426</v>
      </c>
      <c r="CC262" s="6" t="n">
        <v>4585526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1245922</v>
      </c>
      <c r="CM262" s="6" t="n">
        <v>129</v>
      </c>
      <c r="CN262" s="6" t="n">
        <v>35878</v>
      </c>
      <c r="CO262" s="6" t="n">
        <v>217</v>
      </c>
      <c r="CP262" s="6" t="n">
        <v>31631</v>
      </c>
      <c r="CQ262" s="6" t="n">
        <v>136</v>
      </c>
      <c r="CR262" s="6" t="n">
        <v>17349</v>
      </c>
      <c r="CS262" s="6" t="n">
        <v>13</v>
      </c>
      <c r="CT262" s="6" t="n">
        <v>22107</v>
      </c>
      <c r="CU262" s="6" t="n">
        <v>161</v>
      </c>
      <c r="CV262" s="6" t="n">
        <v>133292</v>
      </c>
      <c r="CW262" s="6" t="n">
        <v>17</v>
      </c>
      <c r="CX262" s="6" t="n">
        <v>70385</v>
      </c>
      <c r="CY262" s="6" t="n">
        <v>33</v>
      </c>
      <c r="CZ262" s="6" t="n">
        <v>39352</v>
      </c>
      <c r="DA262" s="6" t="n">
        <v>109</v>
      </c>
      <c r="DB262" s="6" t="n">
        <v>72661</v>
      </c>
      <c r="DC262" s="6" t="n">
        <v>37</v>
      </c>
      <c r="DD262" s="6" t="n">
        <v>53817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117</v>
      </c>
      <c r="DJ262" s="6" t="n">
        <v>21954</v>
      </c>
      <c r="DK262" s="6" t="n">
        <v>104</v>
      </c>
      <c r="DL262" s="6" t="n">
        <v>10832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2</v>
      </c>
      <c r="DT262" s="6" t="n">
        <v>2</v>
      </c>
      <c r="DU262" s="6" t="n">
        <v>1</v>
      </c>
    </row>
    <row r="263" customFormat="false" ht="13.5" hidden="false" customHeight="false" outlineLevel="0" collapsed="false">
      <c r="A263" s="7" t="s">
        <v>240</v>
      </c>
      <c r="B263" s="7" t="s">
        <v>214</v>
      </c>
      <c r="C263" s="7" t="s">
        <v>248</v>
      </c>
      <c r="D263" s="7" t="s">
        <v>216</v>
      </c>
      <c r="E263" s="7" t="s">
        <v>220</v>
      </c>
      <c r="F263" s="7" t="s">
        <v>219</v>
      </c>
      <c r="G263" s="4" t="n">
        <f aca="false">IFERROR(CA263/BZ263,"-")</f>
        <v>1.86363636363636</v>
      </c>
      <c r="H263" s="3" t="n">
        <f aca="false">IFERROR(CB263/BZ263,"-")</f>
        <v>1126.33636363636</v>
      </c>
      <c r="I263" s="3" t="n">
        <f aca="false">IFERROR(CB263/CA263,"-")</f>
        <v>604.375609756098</v>
      </c>
      <c r="J263" s="3" t="n">
        <f aca="false">IFERROR(CC263/BZ263,"-")</f>
        <v>11132.6</v>
      </c>
      <c r="K263" s="3" t="n">
        <f aca="false">IFERROR(CC263/CA263,"-")</f>
        <v>5973.59024390244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3340.2</v>
      </c>
      <c r="Y263" s="3" t="n">
        <f aca="false">IFERROR(CL263/CA263,"-")</f>
        <v>1792.30243902439</v>
      </c>
      <c r="Z263" s="5" t="n">
        <f aca="false">IFERROR(CM263/BZ263,"-")</f>
        <v>0.290909090909091</v>
      </c>
      <c r="AA263" s="5" t="n">
        <f aca="false">IFERROR(CN263/CB263,"-")</f>
        <v>0.0589602653817284</v>
      </c>
      <c r="AB263" s="3" t="n">
        <f aca="false">IFERROR(CN263/CM263,"-")</f>
        <v>228.28125</v>
      </c>
      <c r="AC263" s="5" t="n">
        <f aca="false">IFERROR(CO263/BZ263,"-")</f>
        <v>0.836363636363636</v>
      </c>
      <c r="AD263" s="5" t="n">
        <f aca="false">IFERROR(CP263/CB263,"-")</f>
        <v>0.0613009193120092</v>
      </c>
      <c r="AE263" s="3" t="n">
        <f aca="false">IFERROR(CP263/CO263,"-")</f>
        <v>82.554347826087</v>
      </c>
      <c r="AF263" s="5" t="n">
        <f aca="false">IFERROR(CQ263/BZ263,"-")</f>
        <v>0.818181818181818</v>
      </c>
      <c r="AG263" s="5" t="n">
        <f aca="false">IFERROR(CR263/CB263,"-")</f>
        <v>0.117597681945487</v>
      </c>
      <c r="AH263" s="3" t="n">
        <f aca="false">IFERROR(CR263/CQ263,"-")</f>
        <v>161.888888888889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181818181818182</v>
      </c>
      <c r="AM263" s="5" t="n">
        <f aca="false">IFERROR(CV263/CB263,"-")</f>
        <v>0.0194274276213306</v>
      </c>
      <c r="AN263" s="3" t="n">
        <f aca="false">IFERROR(CV263/CU263,"-")</f>
        <v>120.35</v>
      </c>
      <c r="AO263" s="5" t="n">
        <f aca="false">IFERROR(CW263/BZ263,"-")</f>
        <v>0</v>
      </c>
      <c r="AP263" s="5" t="n">
        <f aca="false">IFERROR(CX263/CB263,"-")</f>
        <v>0</v>
      </c>
      <c r="AQ263" s="3" t="str">
        <f aca="false">IFERROR(CX263/CW263,"-")</f>
        <v>-</v>
      </c>
      <c r="AR263" s="5" t="n">
        <f aca="false">IFERROR(CY263/BZ263,"-")</f>
        <v>0.863636363636364</v>
      </c>
      <c r="AS263" s="5" t="n">
        <f aca="false">IFERROR(CZ263/CB263,"-")</f>
        <v>0.260668135628788</v>
      </c>
      <c r="AT263" s="3" t="n">
        <f aca="false">IFERROR(CZ263/CY263,"-")</f>
        <v>339.957894736842</v>
      </c>
      <c r="AU263" s="5" t="n">
        <f aca="false">IFERROR(DA263/BZ263,"-")</f>
        <v>0.272727272727273</v>
      </c>
      <c r="AV263" s="5" t="n">
        <f aca="false">IFERROR(DB263/CB263,"-")</f>
        <v>0.0509294010347305</v>
      </c>
      <c r="AW263" s="3" t="n">
        <f aca="false">IFERROR(DB263/DA263,"-")</f>
        <v>210.333333333333</v>
      </c>
      <c r="AX263" s="5" t="n">
        <f aca="false">IFERROR(DC263/BZ263,"-")</f>
        <v>0.354545454545455</v>
      </c>
      <c r="AY263" s="5" t="n">
        <f aca="false">IFERROR(DD263/CB263,"-")</f>
        <v>0.0972904912951887</v>
      </c>
      <c r="AZ263" s="3" t="n">
        <f aca="false">IFERROR(DD263/DC263,"-")</f>
        <v>309.076923076923</v>
      </c>
      <c r="BA263" s="5" t="n">
        <f aca="false">IFERROR(DE263/BZ263,"-")</f>
        <v>0.463636363636364</v>
      </c>
      <c r="BB263" s="5" t="n">
        <f aca="false">IFERROR(DF263/CB263,"-")</f>
        <v>0.330839326214517</v>
      </c>
      <c r="BC263" s="3" t="n">
        <f aca="false">IFERROR(DF263/DE263,"-")</f>
        <v>803.725490196079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109090909090909</v>
      </c>
      <c r="BH263" s="5" t="n">
        <f aca="false">IFERROR(DJ263/CB263,"-")</f>
        <v>0.00298635156622033</v>
      </c>
      <c r="BI263" s="3" t="n">
        <f aca="false">IFERROR(DJ263/DI263,"-")</f>
        <v>30.8333333333333</v>
      </c>
      <c r="BJ263" s="5" t="n">
        <f aca="false">IFERROR(DK263/BZ263,"-")</f>
        <v>0.00909090909090909</v>
      </c>
      <c r="BK263" s="5" t="n">
        <f aca="false">IFERROR(DL263/CB263,"-")</f>
        <v>0.000338991258868253</v>
      </c>
      <c r="BL263" s="3" t="n">
        <f aca="false">IFERROR(DL263/DK263,"-")</f>
        <v>42</v>
      </c>
      <c r="BM263" s="5" t="n">
        <f aca="false">IFERROR(DM263/BZ263,"-")</f>
        <v>0</v>
      </c>
      <c r="BN263" s="5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110</v>
      </c>
      <c r="CA263" s="6" t="n">
        <v>205</v>
      </c>
      <c r="CB263" s="6" t="n">
        <v>123897</v>
      </c>
      <c r="CC263" s="6" t="n">
        <v>1224586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367422</v>
      </c>
      <c r="CM263" s="6" t="n">
        <v>32</v>
      </c>
      <c r="CN263" s="6" t="n">
        <v>7305</v>
      </c>
      <c r="CO263" s="6" t="n">
        <v>92</v>
      </c>
      <c r="CP263" s="6" t="n">
        <v>7595</v>
      </c>
      <c r="CQ263" s="6" t="n">
        <v>90</v>
      </c>
      <c r="CR263" s="6" t="n">
        <v>14570</v>
      </c>
      <c r="CS263" s="6" t="n">
        <v>0</v>
      </c>
      <c r="CT263" s="6" t="n">
        <v>0</v>
      </c>
      <c r="CU263" s="6" t="n">
        <v>20</v>
      </c>
      <c r="CV263" s="6" t="n">
        <v>2407</v>
      </c>
      <c r="CW263" s="6" t="n">
        <v>0</v>
      </c>
      <c r="CX263" s="6" t="n">
        <v>0</v>
      </c>
      <c r="CY263" s="6" t="n">
        <v>95</v>
      </c>
      <c r="CZ263" s="6" t="n">
        <v>32296</v>
      </c>
      <c r="DA263" s="6" t="n">
        <v>30</v>
      </c>
      <c r="DB263" s="6" t="n">
        <v>6310</v>
      </c>
      <c r="DC263" s="6" t="n">
        <v>39</v>
      </c>
      <c r="DD263" s="6" t="n">
        <v>12054</v>
      </c>
      <c r="DE263" s="6" t="n">
        <v>51</v>
      </c>
      <c r="DF263" s="6" t="n">
        <v>40990</v>
      </c>
      <c r="DG263" s="6" t="n">
        <v>0</v>
      </c>
      <c r="DH263" s="6" t="n">
        <v>0</v>
      </c>
      <c r="DI263" s="6" t="n">
        <v>12</v>
      </c>
      <c r="DJ263" s="6" t="n">
        <v>370</v>
      </c>
      <c r="DK263" s="6" t="n">
        <v>1</v>
      </c>
      <c r="DL263" s="6" t="n">
        <v>42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0</v>
      </c>
      <c r="B264" s="7" t="s">
        <v>214</v>
      </c>
      <c r="C264" s="7" t="s">
        <v>248</v>
      </c>
      <c r="D264" s="7" t="s">
        <v>221</v>
      </c>
      <c r="E264" s="7" t="s">
        <v>224</v>
      </c>
      <c r="F264" s="7" t="s">
        <v>219</v>
      </c>
      <c r="G264" s="4" t="n">
        <f aca="false">IFERROR(CA264/BZ264,"-")</f>
        <v>7.31034482758621</v>
      </c>
      <c r="H264" s="3" t="n">
        <f aca="false">IFERROR(CB264/BZ264,"-")</f>
        <v>29357.4827586207</v>
      </c>
      <c r="I264" s="3" t="n">
        <f aca="false">IFERROR(CB264/CA264,"-")</f>
        <v>4015.8820754717</v>
      </c>
      <c r="J264" s="3" t="n">
        <f aca="false">IFERROR(CC264/BZ264,"-")</f>
        <v>293561.310344828</v>
      </c>
      <c r="K264" s="3" t="n">
        <f aca="false">IFERROR(CC264/CA264,"-")</f>
        <v>40156.9716981132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80189.2068965517</v>
      </c>
      <c r="Y264" s="3" t="n">
        <f aca="false">IFERROR(CL264/CA264,"-")</f>
        <v>10969.2783018868</v>
      </c>
      <c r="Z264" s="5" t="n">
        <f aca="false">IFERROR(CM264/BZ264,"-")</f>
        <v>0.0689655172413793</v>
      </c>
      <c r="AA264" s="5" t="n">
        <f aca="false">IFERROR(CN264/CB264,"-")</f>
        <v>0.0006342740557245</v>
      </c>
      <c r="AB264" s="3" t="n">
        <f aca="false">IFERROR(CN264/CM264,"-")</f>
        <v>270</v>
      </c>
      <c r="AC264" s="5" t="n">
        <f aca="false">IFERROR(CO264/BZ264,"-")</f>
        <v>0.0689655172413793</v>
      </c>
      <c r="AD264" s="5" t="n">
        <f aca="false">IFERROR(CP264/CB264,"-")</f>
        <v>0.0003852627597734</v>
      </c>
      <c r="AE264" s="3" t="n">
        <f aca="false">IFERROR(CP264/CO264,"-")</f>
        <v>164</v>
      </c>
      <c r="AF264" s="5" t="n">
        <f aca="false">IFERROR(CQ264/BZ264,"-")</f>
        <v>0.413793103448276</v>
      </c>
      <c r="AG264" s="5" t="n">
        <f aca="false">IFERROR(CR264/CB264,"-")</f>
        <v>0.0156606962684718</v>
      </c>
      <c r="AH264" s="3" t="n">
        <f aca="false">IFERROR(CR264/CQ264,"-")</f>
        <v>1111.08333333333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517241379310345</v>
      </c>
      <c r="AM264" s="5" t="n">
        <f aca="false">IFERROR(CV264/CB264,"-")</f>
        <v>0.00788848992267729</v>
      </c>
      <c r="AN264" s="3" t="n">
        <f aca="false">IFERROR(CV264/CU264,"-")</f>
        <v>447.733333333333</v>
      </c>
      <c r="AO264" s="5" t="n">
        <f aca="false">IFERROR(CW264/BZ264,"-")</f>
        <v>0.448275862068966</v>
      </c>
      <c r="AP264" s="5" t="n">
        <f aca="false">IFERROR(CX264/CB264,"-")</f>
        <v>0.0264844655712519</v>
      </c>
      <c r="AQ264" s="3" t="n">
        <f aca="false">IFERROR(CX264/CW264,"-")</f>
        <v>1734.46153846154</v>
      </c>
      <c r="AR264" s="5" t="n">
        <f aca="false">IFERROR(CY264/BZ264,"-")</f>
        <v>0.310344827586207</v>
      </c>
      <c r="AS264" s="5" t="n">
        <f aca="false">IFERROR(CZ264/CB264,"-")</f>
        <v>0.164056159094726</v>
      </c>
      <c r="AT264" s="3" t="n">
        <f aca="false">IFERROR(CZ264/CY264,"-")</f>
        <v>15519.1111111111</v>
      </c>
      <c r="AU264" s="5" t="n">
        <f aca="false">IFERROR(DA264/BZ264,"-")</f>
        <v>0.448275862068966</v>
      </c>
      <c r="AV264" s="5" t="n">
        <f aca="false">IFERROR(DB264/CB264,"-")</f>
        <v>0.0212235146534926</v>
      </c>
      <c r="AW264" s="3" t="n">
        <f aca="false">IFERROR(DB264/DA264,"-")</f>
        <v>1389.92307692308</v>
      </c>
      <c r="AX264" s="5" t="n">
        <f aca="false">IFERROR(DC264/BZ264,"-")</f>
        <v>0.0689655172413793</v>
      </c>
      <c r="AY264" s="5" t="n">
        <f aca="false">IFERROR(DD264/CB264,"-")</f>
        <v>0.0002396146432737</v>
      </c>
      <c r="AZ264" s="3" t="n">
        <f aca="false">IFERROR(DD264/DC264,"-")</f>
        <v>102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.655172413793103</v>
      </c>
      <c r="BE264" s="5" t="n">
        <f aca="false">IFERROR(DH264/CB264,"-")</f>
        <v>0.483434288620536</v>
      </c>
      <c r="BF264" s="3" t="n">
        <f aca="false">IFERROR(DH264/DG264,"-")</f>
        <v>21662.1052631579</v>
      </c>
      <c r="BG264" s="5" t="n">
        <f aca="false">IFERROR(DI264/BZ264,"-")</f>
        <v>0.206896551724138</v>
      </c>
      <c r="BH264" s="5" t="n">
        <f aca="false">IFERROR(DJ264/CB264,"-")</f>
        <v>0.0031901635839773</v>
      </c>
      <c r="BI264" s="3" t="n">
        <f aca="false">IFERROR(DJ264/DI264,"-")</f>
        <v>452.666666666667</v>
      </c>
      <c r="BJ264" s="5" t="n">
        <f aca="false">IFERROR(DK264/BZ264,"-")</f>
        <v>0.0344827586206897</v>
      </c>
      <c r="BK264" s="5" t="n">
        <f aca="false">IFERROR(DL264/CB264,"-")</f>
        <v>0.0001597430955158</v>
      </c>
      <c r="BL264" s="3" t="n">
        <f aca="false">IFERROR(DL264/DK264,"-")</f>
        <v>136</v>
      </c>
      <c r="BM264" s="5" t="n">
        <f aca="false">IFERROR(DM264/BZ264,"-")</f>
        <v>0.413793103448276</v>
      </c>
      <c r="BN264" s="5" t="n">
        <f aca="false">IFERROR(DN264/CB264,"-")</f>
        <v>0.3061499917192</v>
      </c>
      <c r="BO264" s="3" t="n">
        <f aca="false">IFERROR(DN264/DM264,"-")</f>
        <v>21720.5</v>
      </c>
      <c r="BP264" s="5" t="n">
        <f aca="false">IFERROR(DO264/BZ264,"-")</f>
        <v>0.655172413793103</v>
      </c>
      <c r="BQ264" s="3" t="n">
        <f aca="false">IFERROR(DP264/DO264,"-")</f>
        <v>21.5789473684211</v>
      </c>
      <c r="BR264" s="3" t="n">
        <f aca="false">IFERROR(DQ264/DO264,"-")</f>
        <v>16185.4736842105</v>
      </c>
      <c r="BS264" s="3" t="n">
        <f aca="false">IFERROR(DR264/DO264,"-")</f>
        <v>6595.78947368421</v>
      </c>
      <c r="BT264" s="5" t="n">
        <f aca="false">IFERROR(DS264/BZ264,"-")</f>
        <v>0.482758620689655</v>
      </c>
      <c r="BU264" s="5" t="n">
        <f aca="false">IFERROR(DT264/BZ264,"-")</f>
        <v>0.137931034482759</v>
      </c>
      <c r="BV264" s="5" t="n">
        <f aca="false">IFERROR(DT264/DS264,"-")</f>
        <v>0.285714285714286</v>
      </c>
      <c r="BW264" s="5" t="n">
        <f aca="false">IFERROR(DU264/BZ264,"-")</f>
        <v>0</v>
      </c>
      <c r="BX264" s="5" t="n">
        <f aca="false">IFERROR(DU264/DS264,"-")</f>
        <v>0</v>
      </c>
      <c r="BZ264" s="6" t="n">
        <v>29</v>
      </c>
      <c r="CA264" s="6" t="n">
        <v>212</v>
      </c>
      <c r="CB264" s="6" t="n">
        <v>851367</v>
      </c>
      <c r="CC264" s="6" t="n">
        <v>8513278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2325487</v>
      </c>
      <c r="CM264" s="6" t="n">
        <v>2</v>
      </c>
      <c r="CN264" s="6" t="n">
        <v>540</v>
      </c>
      <c r="CO264" s="6" t="n">
        <v>2</v>
      </c>
      <c r="CP264" s="6" t="n">
        <v>328</v>
      </c>
      <c r="CQ264" s="6" t="n">
        <v>12</v>
      </c>
      <c r="CR264" s="6" t="n">
        <v>13333</v>
      </c>
      <c r="CS264" s="6" t="n">
        <v>0</v>
      </c>
      <c r="CT264" s="6" t="n">
        <v>0</v>
      </c>
      <c r="CU264" s="6" t="n">
        <v>15</v>
      </c>
      <c r="CV264" s="6" t="n">
        <v>6716</v>
      </c>
      <c r="CW264" s="6" t="n">
        <v>13</v>
      </c>
      <c r="CX264" s="6" t="n">
        <v>22548</v>
      </c>
      <c r="CY264" s="6" t="n">
        <v>9</v>
      </c>
      <c r="CZ264" s="6" t="n">
        <v>139672</v>
      </c>
      <c r="DA264" s="6" t="n">
        <v>13</v>
      </c>
      <c r="DB264" s="6" t="n">
        <v>18069</v>
      </c>
      <c r="DC264" s="6" t="n">
        <v>2</v>
      </c>
      <c r="DD264" s="6" t="n">
        <v>204</v>
      </c>
      <c r="DE264" s="6" t="n">
        <v>0</v>
      </c>
      <c r="DF264" s="6" t="n">
        <v>0</v>
      </c>
      <c r="DG264" s="6" t="n">
        <v>19</v>
      </c>
      <c r="DH264" s="6" t="n">
        <v>411580</v>
      </c>
      <c r="DI264" s="6" t="n">
        <v>6</v>
      </c>
      <c r="DJ264" s="6" t="n">
        <v>2716</v>
      </c>
      <c r="DK264" s="6" t="n">
        <v>1</v>
      </c>
      <c r="DL264" s="6" t="n">
        <v>136</v>
      </c>
      <c r="DM264" s="6" t="n">
        <v>12</v>
      </c>
      <c r="DN264" s="6" t="n">
        <v>260646</v>
      </c>
      <c r="DO264" s="6" t="n">
        <v>19</v>
      </c>
      <c r="DP264" s="6" t="n">
        <v>410</v>
      </c>
      <c r="DQ264" s="6" t="n">
        <v>307524</v>
      </c>
      <c r="DR264" s="6" t="n">
        <v>125320</v>
      </c>
      <c r="DS264" s="6" t="n">
        <v>14</v>
      </c>
      <c r="DT264" s="6" t="n">
        <v>4</v>
      </c>
      <c r="DU264" s="6" t="n">
        <v>0</v>
      </c>
    </row>
    <row r="265" customFormat="false" ht="13.5" hidden="false" customHeight="false" outlineLevel="0" collapsed="false">
      <c r="A265" s="7" t="s">
        <v>240</v>
      </c>
      <c r="B265" s="7" t="s">
        <v>214</v>
      </c>
      <c r="C265" s="7" t="s">
        <v>248</v>
      </c>
      <c r="D265" s="7" t="s">
        <v>221</v>
      </c>
      <c r="E265" s="7" t="s">
        <v>217</v>
      </c>
      <c r="F265" s="7" t="s">
        <v>218</v>
      </c>
      <c r="G265" s="4" t="n">
        <f aca="false">IFERROR(CA265/BZ265,"-")</f>
        <v>1.125</v>
      </c>
      <c r="H265" s="3" t="n">
        <f aca="false">IFERROR(CB265/BZ265,"-")</f>
        <v>1344.625</v>
      </c>
      <c r="I265" s="3" t="n">
        <f aca="false">IFERROR(CB265/CA265,"-")</f>
        <v>1195.22222222222</v>
      </c>
      <c r="J265" s="3" t="n">
        <f aca="false">IFERROR(CC265/BZ265,"-")</f>
        <v>13446.25</v>
      </c>
      <c r="K265" s="3" t="n">
        <f aca="false">IFERROR(CC265/CA265,"-")</f>
        <v>11952.2222222222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.5</v>
      </c>
      <c r="P265" s="5" t="n">
        <f aca="false">IFERROR(CG265/CB265,"-")</f>
        <v>0.329645812029376</v>
      </c>
      <c r="Q265" s="3" t="n">
        <f aca="false">IFERROR(CG265/CF265,"-")</f>
        <v>886.5</v>
      </c>
      <c r="R265" s="5" t="n">
        <f aca="false">IFERROR(CH265/BZ265,"-")</f>
        <v>0.5</v>
      </c>
      <c r="S265" s="5" t="n">
        <f aca="false">IFERROR(CI265/CB265,"-")</f>
        <v>0.670354187970624</v>
      </c>
      <c r="T265" s="3" t="n">
        <f aca="false">IFERROR(CI265/CH265,"-")</f>
        <v>1802.75</v>
      </c>
      <c r="U265" s="5" t="n">
        <f aca="false">IFERROR(CJ265/BZ265,"-")</f>
        <v>1</v>
      </c>
      <c r="V265" s="5" t="n">
        <f aca="false">IFERROR(CK265/CB265,"-")</f>
        <v>1</v>
      </c>
      <c r="W265" s="3" t="n">
        <f aca="false">IFERROR(CK265/CJ265,"-")</f>
        <v>1344.625</v>
      </c>
      <c r="X265" s="3" t="n">
        <f aca="false">IFERROR(CL265/BZ265,"-")</f>
        <v>2605.125</v>
      </c>
      <c r="Y265" s="3" t="n">
        <f aca="false">IFERROR(CL265/CA265,"-")</f>
        <v>2315.66666666667</v>
      </c>
      <c r="Z265" s="5" t="n">
        <f aca="false">IFERROR(CM265/BZ265,"-")</f>
        <v>0</v>
      </c>
      <c r="AA265" s="5" t="n">
        <f aca="false">IFERROR(CN265/CB265,"-")</f>
        <v>0</v>
      </c>
      <c r="AB265" s="3" t="str">
        <f aca="false">IFERROR(CN265/CM265,"-")</f>
        <v>-</v>
      </c>
      <c r="AC265" s="5" t="n">
        <f aca="false">IFERROR(CO265/BZ265,"-")</f>
        <v>1</v>
      </c>
      <c r="AD265" s="5" t="n">
        <f aca="false">IFERROR(CP265/CB265,"-")</f>
        <v>0.0584735521056057</v>
      </c>
      <c r="AE265" s="3" t="n">
        <f aca="false">IFERROR(CP265/CO265,"-")</f>
        <v>78.625</v>
      </c>
      <c r="AF265" s="5" t="n">
        <f aca="false">IFERROR(CQ265/BZ265,"-")</f>
        <v>0.5</v>
      </c>
      <c r="AG265" s="5" t="n">
        <f aca="false">IFERROR(CR265/CB265,"-")</f>
        <v>0.069722041461374</v>
      </c>
      <c r="AH265" s="3" t="n">
        <f aca="false">IFERROR(CR265/CQ265,"-")</f>
        <v>187.5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.25</v>
      </c>
      <c r="AM265" s="5" t="n">
        <f aca="false">IFERROR(CV265/CB265,"-")</f>
        <v>0.438226271265223</v>
      </c>
      <c r="AN265" s="3" t="n">
        <f aca="false">IFERROR(CV265/CU265,"-")</f>
        <v>2357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</v>
      </c>
      <c r="AS265" s="5" t="n">
        <f aca="false">IFERROR(CZ265/CB265,"-")</f>
        <v>0</v>
      </c>
      <c r="AT265" s="3" t="str">
        <f aca="false">IFERROR(CZ265/CY265,"-")</f>
        <v>-</v>
      </c>
      <c r="AU265" s="5" t="n">
        <f aca="false">IFERROR(DA265/BZ265,"-")</f>
        <v>0.5</v>
      </c>
      <c r="AV265" s="5" t="n">
        <f aca="false">IFERROR(DB265/CB265,"-")</f>
        <v>0.248210467602491</v>
      </c>
      <c r="AW265" s="3" t="n">
        <f aca="false">IFERROR(DB265/DA265,"-")</f>
        <v>667.5</v>
      </c>
      <c r="AX265" s="5" t="n">
        <f aca="false">IFERROR(DC265/BZ265,"-")</f>
        <v>0</v>
      </c>
      <c r="AY265" s="5" t="n">
        <f aca="false">IFERROR(DD265/CB265,"-")</f>
        <v>0</v>
      </c>
      <c r="AZ265" s="3" t="str">
        <f aca="false">IFERROR(DD265/DC265,"-")</f>
        <v>-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0.625</v>
      </c>
      <c r="BH265" s="5" t="n">
        <f aca="false">IFERROR(DJ265/CB265,"-")</f>
        <v>0.185367667565306</v>
      </c>
      <c r="BI265" s="3" t="n">
        <f aca="false">IFERROR(DJ265/DI265,"-")</f>
        <v>398.8</v>
      </c>
      <c r="BJ265" s="5" t="n">
        <f aca="false">IFERROR(DK265/BZ265,"-")</f>
        <v>0.5</v>
      </c>
      <c r="BK265" s="5" t="n">
        <f aca="false">IFERROR(DL265/CB265,"-")</f>
        <v>0.0319791763502835</v>
      </c>
      <c r="BL265" s="3" t="n">
        <f aca="false">IFERROR(DL265/DK265,"-")</f>
        <v>86</v>
      </c>
      <c r="BM265" s="5" t="n">
        <f aca="false">IFERROR(DM265/BZ265,"-")</f>
        <v>0</v>
      </c>
      <c r="BN265" s="5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8</v>
      </c>
      <c r="CA265" s="6" t="n">
        <v>9</v>
      </c>
      <c r="CB265" s="6" t="n">
        <v>10757</v>
      </c>
      <c r="CC265" s="6" t="n">
        <v>107570</v>
      </c>
      <c r="CD265" s="6" t="n">
        <v>0</v>
      </c>
      <c r="CE265" s="6" t="n">
        <v>0</v>
      </c>
      <c r="CF265" s="6" t="n">
        <v>4</v>
      </c>
      <c r="CG265" s="6" t="n">
        <v>3546</v>
      </c>
      <c r="CH265" s="6" t="n">
        <v>4</v>
      </c>
      <c r="CI265" s="6" t="n">
        <v>7211</v>
      </c>
      <c r="CJ265" s="6" t="n">
        <v>8</v>
      </c>
      <c r="CK265" s="6" t="n">
        <v>10757</v>
      </c>
      <c r="CL265" s="6" t="n">
        <v>20841</v>
      </c>
      <c r="CM265" s="6" t="n">
        <v>0</v>
      </c>
      <c r="CN265" s="6" t="n">
        <v>0</v>
      </c>
      <c r="CO265" s="6" t="n">
        <v>8</v>
      </c>
      <c r="CP265" s="6" t="n">
        <v>629</v>
      </c>
      <c r="CQ265" s="6" t="n">
        <v>4</v>
      </c>
      <c r="CR265" s="6" t="n">
        <v>750</v>
      </c>
      <c r="CS265" s="6" t="n">
        <v>0</v>
      </c>
      <c r="CT265" s="6" t="n">
        <v>0</v>
      </c>
      <c r="CU265" s="6" t="n">
        <v>2</v>
      </c>
      <c r="CV265" s="6" t="n">
        <v>4714</v>
      </c>
      <c r="CW265" s="6" t="n">
        <v>0</v>
      </c>
      <c r="CX265" s="6" t="n">
        <v>0</v>
      </c>
      <c r="CY265" s="6" t="n">
        <v>0</v>
      </c>
      <c r="CZ265" s="6" t="n">
        <v>0</v>
      </c>
      <c r="DA265" s="6" t="n">
        <v>4</v>
      </c>
      <c r="DB265" s="6" t="n">
        <v>2670</v>
      </c>
      <c r="DC265" s="6" t="n">
        <v>0</v>
      </c>
      <c r="DD265" s="6" t="n">
        <v>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5</v>
      </c>
      <c r="DJ265" s="6" t="n">
        <v>1994</v>
      </c>
      <c r="DK265" s="6" t="n">
        <v>4</v>
      </c>
      <c r="DL265" s="6" t="n">
        <v>344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0</v>
      </c>
      <c r="B266" s="7" t="s">
        <v>214</v>
      </c>
      <c r="C266" s="7" t="s">
        <v>248</v>
      </c>
      <c r="D266" s="7" t="s">
        <v>221</v>
      </c>
      <c r="E266" s="7" t="s">
        <v>217</v>
      </c>
      <c r="F266" s="7" t="s">
        <v>219</v>
      </c>
      <c r="G266" s="4" t="n">
        <f aca="false">IFERROR(CA266/BZ266,"-")</f>
        <v>1.35619242579324</v>
      </c>
      <c r="H266" s="3" t="n">
        <f aca="false">IFERROR(CB266/BZ266,"-")</f>
        <v>979.879222108495</v>
      </c>
      <c r="I266" s="3" t="n">
        <f aca="false">IFERROR(CB266/CA266,"-")</f>
        <v>722.522264150943</v>
      </c>
      <c r="J266" s="3" t="n">
        <f aca="false">IFERROR(CC266/BZ266,"-")</f>
        <v>9352.33162743091</v>
      </c>
      <c r="K266" s="3" t="n">
        <f aca="false">IFERROR(CC266/CA266,"-")</f>
        <v>6896.02113207547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2772.31013306039</v>
      </c>
      <c r="Y266" s="3" t="n">
        <f aca="false">IFERROR(CL266/CA266,"-")</f>
        <v>2044.18641509434</v>
      </c>
      <c r="Z266" s="5" t="n">
        <f aca="false">IFERROR(CM266/BZ266,"-")</f>
        <v>0.404298874104401</v>
      </c>
      <c r="AA266" s="5" t="n">
        <f aca="false">IFERROR(CN266/CB266,"-")</f>
        <v>0.118608605910949</v>
      </c>
      <c r="AB266" s="3" t="n">
        <f aca="false">IFERROR(CN266/CM266,"-")</f>
        <v>287.46582278481</v>
      </c>
      <c r="AC266" s="5" t="n">
        <f aca="false">IFERROR(CO266/BZ266,"-")</f>
        <v>0.645854657113613</v>
      </c>
      <c r="AD266" s="5" t="n">
        <f aca="false">IFERROR(CP266/CB266,"-")</f>
        <v>0.090148557150945</v>
      </c>
      <c r="AE266" s="3" t="n">
        <f aca="false">IFERROR(CP266/CO266,"-")</f>
        <v>136.771790808241</v>
      </c>
      <c r="AF266" s="5" t="n">
        <f aca="false">IFERROR(CQ266/BZ266,"-")</f>
        <v>0.350051177072671</v>
      </c>
      <c r="AG266" s="5" t="n">
        <f aca="false">IFERROR(CR266/CB266,"-")</f>
        <v>0.0354147211759225</v>
      </c>
      <c r="AH266" s="3" t="n">
        <f aca="false">IFERROR(CR266/CQ266,"-")</f>
        <v>99.1345029239766</v>
      </c>
      <c r="AI266" s="5" t="n">
        <f aca="false">IFERROR(CS266/BZ266,"-")</f>
        <v>0.00614124872057318</v>
      </c>
      <c r="AJ266" s="5" t="n">
        <f aca="false">IFERROR(CT266/CB266,"-")</f>
        <v>0.0124762101735848</v>
      </c>
      <c r="AK266" s="3" t="n">
        <f aca="false">IFERROR(CT266/CS266,"-")</f>
        <v>1990.66666666667</v>
      </c>
      <c r="AL266" s="5" t="n">
        <f aca="false">IFERROR(CU266/BZ266,"-")</f>
        <v>0.342886386898669</v>
      </c>
      <c r="AM266" s="5" t="n">
        <f aca="false">IFERROR(CV266/CB266,"-")</f>
        <v>0.229352728700924</v>
      </c>
      <c r="AN266" s="3" t="n">
        <f aca="false">IFERROR(CV266/CU266,"-")</f>
        <v>655.429850746269</v>
      </c>
      <c r="AO266" s="5" t="n">
        <f aca="false">IFERROR(CW266/BZ266,"-")</f>
        <v>0.0614124872057318</v>
      </c>
      <c r="AP266" s="5" t="n">
        <f aca="false">IFERROR(CX266/CB266,"-")</f>
        <v>0.0631101529025155</v>
      </c>
      <c r="AQ266" s="3" t="n">
        <f aca="false">IFERROR(CX266/CW266,"-")</f>
        <v>1006.96666666667</v>
      </c>
      <c r="AR266" s="5" t="n">
        <f aca="false">IFERROR(CY266/BZ266,"-")</f>
        <v>0.166837256908905</v>
      </c>
      <c r="AS266" s="5" t="n">
        <f aca="false">IFERROR(CZ266/CB266,"-")</f>
        <v>0.0388105817983542</v>
      </c>
      <c r="AT266" s="3" t="n">
        <f aca="false">IFERROR(CZ266/CY266,"-")</f>
        <v>227.944785276074</v>
      </c>
      <c r="AU266" s="5" t="n">
        <f aca="false">IFERROR(DA266/BZ266,"-")</f>
        <v>0.443193449334698</v>
      </c>
      <c r="AV266" s="5" t="n">
        <f aca="false">IFERROR(DB266/CB266,"-")</f>
        <v>0.259280382559211</v>
      </c>
      <c r="AW266" s="3" t="n">
        <f aca="false">IFERROR(DB266/DA266,"-")</f>
        <v>573.256351039261</v>
      </c>
      <c r="AX266" s="5" t="n">
        <f aca="false">IFERROR(DC266/BZ266,"-")</f>
        <v>0.0798362333674514</v>
      </c>
      <c r="AY266" s="5" t="n">
        <f aca="false">IFERROR(DD266/CB266,"-")</f>
        <v>0.0956189115279597</v>
      </c>
      <c r="AZ266" s="3" t="n">
        <f aca="false">IFERROR(DD266/DC266,"-")</f>
        <v>1173.58974358974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455475946775844</v>
      </c>
      <c r="BH266" s="5" t="n">
        <f aca="false">IFERROR(DJ266/CB266,"-")</f>
        <v>0.0571791480996342</v>
      </c>
      <c r="BI266" s="3" t="n">
        <f aca="false">IFERROR(DJ266/DI266,"-")</f>
        <v>123.011235955056</v>
      </c>
      <c r="BJ266" s="5" t="n">
        <f aca="false">IFERROR(DK266/BZ266,"-")</f>
        <v>0.409416581371546</v>
      </c>
      <c r="BK266" s="5" t="n">
        <f aca="false">IFERROR(DL266/CB266,"-")</f>
        <v>0.0369084402439254</v>
      </c>
      <c r="BL266" s="3" t="n">
        <f aca="false">IFERROR(DL266/DK266,"-")</f>
        <v>88.335</v>
      </c>
      <c r="BM266" s="5" t="n">
        <f aca="false">IFERROR(DM266/BZ266,"-")</f>
        <v>0</v>
      </c>
      <c r="BN266" s="5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.00307062436028659</v>
      </c>
      <c r="BU266" s="5" t="n">
        <f aca="false">IFERROR(DT266/BZ266,"-")</f>
        <v>0.00307062436028659</v>
      </c>
      <c r="BV266" s="5" t="n">
        <f aca="false">IFERROR(DT266/DS266,"-")</f>
        <v>1</v>
      </c>
      <c r="BW266" s="5" t="n">
        <f aca="false">IFERROR(DU266/BZ266,"-")</f>
        <v>0</v>
      </c>
      <c r="BX266" s="5" t="n">
        <f aca="false">IFERROR(DU266/DS266,"-")</f>
        <v>0</v>
      </c>
      <c r="BZ266" s="6" t="n">
        <v>977</v>
      </c>
      <c r="CA266" s="6" t="n">
        <v>1325</v>
      </c>
      <c r="CB266" s="6" t="n">
        <v>957342</v>
      </c>
      <c r="CC266" s="6" t="n">
        <v>9137228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2708547</v>
      </c>
      <c r="CM266" s="6" t="n">
        <v>395</v>
      </c>
      <c r="CN266" s="6" t="n">
        <v>113549</v>
      </c>
      <c r="CO266" s="6" t="n">
        <v>631</v>
      </c>
      <c r="CP266" s="6" t="n">
        <v>86303</v>
      </c>
      <c r="CQ266" s="6" t="n">
        <v>342</v>
      </c>
      <c r="CR266" s="6" t="n">
        <v>33904</v>
      </c>
      <c r="CS266" s="6" t="n">
        <v>6</v>
      </c>
      <c r="CT266" s="6" t="n">
        <v>11944</v>
      </c>
      <c r="CU266" s="6" t="n">
        <v>335</v>
      </c>
      <c r="CV266" s="6" t="n">
        <v>219569</v>
      </c>
      <c r="CW266" s="6" t="n">
        <v>60</v>
      </c>
      <c r="CX266" s="6" t="n">
        <v>60418</v>
      </c>
      <c r="CY266" s="6" t="n">
        <v>163</v>
      </c>
      <c r="CZ266" s="6" t="n">
        <v>37155</v>
      </c>
      <c r="DA266" s="6" t="n">
        <v>433</v>
      </c>
      <c r="DB266" s="6" t="n">
        <v>248220</v>
      </c>
      <c r="DC266" s="6" t="n">
        <v>78</v>
      </c>
      <c r="DD266" s="6" t="n">
        <v>91540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445</v>
      </c>
      <c r="DJ266" s="6" t="n">
        <v>54740</v>
      </c>
      <c r="DK266" s="6" t="n">
        <v>400</v>
      </c>
      <c r="DL266" s="6" t="n">
        <v>35334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3</v>
      </c>
      <c r="DT266" s="6" t="n">
        <v>3</v>
      </c>
      <c r="DU266" s="6" t="n">
        <v>0</v>
      </c>
    </row>
    <row r="267" customFormat="false" ht="13.5" hidden="false" customHeight="false" outlineLevel="0" collapsed="false">
      <c r="A267" s="7" t="s">
        <v>240</v>
      </c>
      <c r="B267" s="7" t="s">
        <v>214</v>
      </c>
      <c r="C267" s="7" t="s">
        <v>248</v>
      </c>
      <c r="D267" s="7" t="s">
        <v>221</v>
      </c>
      <c r="E267" s="7" t="s">
        <v>220</v>
      </c>
      <c r="F267" s="7" t="s">
        <v>219</v>
      </c>
      <c r="G267" s="4" t="n">
        <f aca="false">IFERROR(CA267/BZ267,"-")</f>
        <v>1.95555555555556</v>
      </c>
      <c r="H267" s="3" t="n">
        <f aca="false">IFERROR(CB267/BZ267,"-")</f>
        <v>1189.47555555556</v>
      </c>
      <c r="I267" s="3" t="n">
        <f aca="false">IFERROR(CB267/CA267,"-")</f>
        <v>608.254545454546</v>
      </c>
      <c r="J267" s="3" t="n">
        <f aca="false">IFERROR(CC267/BZ267,"-")</f>
        <v>11857.5822222222</v>
      </c>
      <c r="K267" s="3" t="n">
        <f aca="false">IFERROR(CC267/CA267,"-")</f>
        <v>6063.53636363636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3557.25777777778</v>
      </c>
      <c r="Y267" s="3" t="n">
        <f aca="false">IFERROR(CL267/CA267,"-")</f>
        <v>1819.05227272727</v>
      </c>
      <c r="Z267" s="5" t="n">
        <f aca="false">IFERROR(CM267/BZ267,"-")</f>
        <v>0.391111111111111</v>
      </c>
      <c r="AA267" s="5" t="n">
        <f aca="false">IFERROR(CN267/CB267,"-")</f>
        <v>0.0740569139714234</v>
      </c>
      <c r="AB267" s="3" t="n">
        <f aca="false">IFERROR(CN267/CM267,"-")</f>
        <v>225.227272727273</v>
      </c>
      <c r="AC267" s="5" t="n">
        <f aca="false">IFERROR(CO267/BZ267,"-")</f>
        <v>0.782222222222222</v>
      </c>
      <c r="AD267" s="5" t="n">
        <f aca="false">IFERROR(CP267/CB267,"-")</f>
        <v>0.0575491719973695</v>
      </c>
      <c r="AE267" s="3" t="n">
        <f aca="false">IFERROR(CP267/CO267,"-")</f>
        <v>87.5113636363636</v>
      </c>
      <c r="AF267" s="5" t="n">
        <f aca="false">IFERROR(CQ267/BZ267,"-")</f>
        <v>0.817777777777778</v>
      </c>
      <c r="AG267" s="5" t="n">
        <f aca="false">IFERROR(CR267/CB267,"-")</f>
        <v>0.108432474442518</v>
      </c>
      <c r="AH267" s="3" t="n">
        <f aca="false">IFERROR(CR267/CQ267,"-")</f>
        <v>157.717391304348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.16</v>
      </c>
      <c r="AM267" s="5" t="n">
        <f aca="false">IFERROR(CV267/CB267,"-")</f>
        <v>0.0208794165122257</v>
      </c>
      <c r="AN267" s="3" t="n">
        <f aca="false">IFERROR(CV267/CU267,"-")</f>
        <v>155.222222222222</v>
      </c>
      <c r="AO267" s="5" t="n">
        <f aca="false">IFERROR(CW267/BZ267,"-")</f>
        <v>0.0133333333333333</v>
      </c>
      <c r="AP267" s="5" t="n">
        <f aca="false">IFERROR(CX267/CB267,"-")</f>
        <v>0.00283598373886531</v>
      </c>
      <c r="AQ267" s="3" t="n">
        <f aca="false">IFERROR(CX267/CW267,"-")</f>
        <v>253</v>
      </c>
      <c r="AR267" s="5" t="n">
        <f aca="false">IFERROR(CY267/BZ267,"-")</f>
        <v>0.804444444444444</v>
      </c>
      <c r="AS267" s="5" t="n">
        <f aca="false">IFERROR(CZ267/CB267,"-")</f>
        <v>0.273106354994918</v>
      </c>
      <c r="AT267" s="3" t="n">
        <f aca="false">IFERROR(CZ267/CY267,"-")</f>
        <v>403.82320441989</v>
      </c>
      <c r="AU267" s="5" t="n">
        <f aca="false">IFERROR(DA267/BZ267,"-")</f>
        <v>0.262222222222222</v>
      </c>
      <c r="AV267" s="5" t="n">
        <f aca="false">IFERROR(DB267/CB267,"-")</f>
        <v>0.0487049381239912</v>
      </c>
      <c r="AW267" s="3" t="n">
        <f aca="false">IFERROR(DB267/DA267,"-")</f>
        <v>220.932203389831</v>
      </c>
      <c r="AX267" s="5" t="n">
        <f aca="false">IFERROR(DC267/BZ267,"-")</f>
        <v>0.382222222222222</v>
      </c>
      <c r="AY267" s="5" t="n">
        <f aca="false">IFERROR(DD267/CB267,"-")</f>
        <v>0.0790189513959467</v>
      </c>
      <c r="AZ267" s="3" t="n">
        <f aca="false">IFERROR(DD267/DC267,"-")</f>
        <v>245.906976744186</v>
      </c>
      <c r="BA267" s="5" t="n">
        <f aca="false">IFERROR(DE267/BZ267,"-")</f>
        <v>0.444444444444444</v>
      </c>
      <c r="BB267" s="5" t="n">
        <f aca="false">IFERROR(DF267/CB267,"-")</f>
        <v>0.29057063430382</v>
      </c>
      <c r="BC267" s="3" t="n">
        <f aca="false">IFERROR(DF267/DE267,"-")</f>
        <v>777.66</v>
      </c>
      <c r="BD267" s="5" t="n">
        <f aca="false">IFERROR(DG267/BZ267,"-")</f>
        <v>0.00888888888888889</v>
      </c>
      <c r="BE267" s="5" t="n">
        <f aca="false">IFERROR(DH267/CB267,"-")</f>
        <v>0.0375702457105279</v>
      </c>
      <c r="BF267" s="3" t="n">
        <f aca="false">IFERROR(DH267/DG267,"-")</f>
        <v>5027.5</v>
      </c>
      <c r="BG267" s="5" t="n">
        <f aca="false">IFERROR(DI267/BZ267,"-")</f>
        <v>0.0755555555555556</v>
      </c>
      <c r="BH267" s="5" t="n">
        <f aca="false">IFERROR(DJ267/CB267,"-")</f>
        <v>0.0073720631314641</v>
      </c>
      <c r="BI267" s="3" t="n">
        <f aca="false">IFERROR(DJ267/DI267,"-")</f>
        <v>116.058823529412</v>
      </c>
      <c r="BJ267" s="5" t="n">
        <f aca="false">IFERROR(DK267/BZ267,"-")</f>
        <v>0.00888888888888889</v>
      </c>
      <c r="BK267" s="5" t="n">
        <f aca="false">IFERROR(DL267/CB267,"-")</f>
        <v>0.00051563340706642</v>
      </c>
      <c r="BL267" s="3" t="n">
        <f aca="false">IFERROR(DL267/DK267,"-")</f>
        <v>69</v>
      </c>
      <c r="BM267" s="5" t="n">
        <f aca="false">IFERROR(DM267/BZ267,"-")</f>
        <v>0</v>
      </c>
      <c r="BN267" s="5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.00444444444444444</v>
      </c>
      <c r="BQ267" s="3" t="n">
        <f aca="false">IFERROR(DP267/DO267,"-")</f>
        <v>8</v>
      </c>
      <c r="BR267" s="3" t="n">
        <f aca="false">IFERROR(DQ267/DO267,"-")</f>
        <v>5120</v>
      </c>
      <c r="BS267" s="3" t="n">
        <f aca="false">IFERROR(DR267/DO267,"-")</f>
        <v>2080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225</v>
      </c>
      <c r="CA267" s="6" t="n">
        <v>440</v>
      </c>
      <c r="CB267" s="6" t="n">
        <v>267632</v>
      </c>
      <c r="CC267" s="6" t="n">
        <v>2667956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800383</v>
      </c>
      <c r="CM267" s="6" t="n">
        <v>88</v>
      </c>
      <c r="CN267" s="6" t="n">
        <v>19820</v>
      </c>
      <c r="CO267" s="6" t="n">
        <v>176</v>
      </c>
      <c r="CP267" s="6" t="n">
        <v>15402</v>
      </c>
      <c r="CQ267" s="6" t="n">
        <v>184</v>
      </c>
      <c r="CR267" s="6" t="n">
        <v>29020</v>
      </c>
      <c r="CS267" s="6" t="n">
        <v>0</v>
      </c>
      <c r="CT267" s="6" t="n">
        <v>0</v>
      </c>
      <c r="CU267" s="6" t="n">
        <v>36</v>
      </c>
      <c r="CV267" s="6" t="n">
        <v>5588</v>
      </c>
      <c r="CW267" s="6" t="n">
        <v>3</v>
      </c>
      <c r="CX267" s="6" t="n">
        <v>759</v>
      </c>
      <c r="CY267" s="6" t="n">
        <v>181</v>
      </c>
      <c r="CZ267" s="6" t="n">
        <v>73092</v>
      </c>
      <c r="DA267" s="6" t="n">
        <v>59</v>
      </c>
      <c r="DB267" s="6" t="n">
        <v>13035</v>
      </c>
      <c r="DC267" s="6" t="n">
        <v>86</v>
      </c>
      <c r="DD267" s="6" t="n">
        <v>21148</v>
      </c>
      <c r="DE267" s="6" t="n">
        <v>100</v>
      </c>
      <c r="DF267" s="6" t="n">
        <v>77766</v>
      </c>
      <c r="DG267" s="6" t="n">
        <v>2</v>
      </c>
      <c r="DH267" s="6" t="n">
        <v>10055</v>
      </c>
      <c r="DI267" s="6" t="n">
        <v>17</v>
      </c>
      <c r="DJ267" s="6" t="n">
        <v>1973</v>
      </c>
      <c r="DK267" s="6" t="n">
        <v>2</v>
      </c>
      <c r="DL267" s="6" t="n">
        <v>138</v>
      </c>
      <c r="DM267" s="6" t="n">
        <v>0</v>
      </c>
      <c r="DN267" s="6" t="n">
        <v>0</v>
      </c>
      <c r="DO267" s="6" t="n">
        <v>1</v>
      </c>
      <c r="DP267" s="6" t="n">
        <v>8</v>
      </c>
      <c r="DQ267" s="6" t="n">
        <v>5120</v>
      </c>
      <c r="DR267" s="6" t="n">
        <v>208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0</v>
      </c>
      <c r="B268" s="7" t="s">
        <v>222</v>
      </c>
      <c r="C268" s="7" t="s">
        <v>248</v>
      </c>
      <c r="D268" s="7" t="s">
        <v>216</v>
      </c>
      <c r="E268" s="7" t="s">
        <v>224</v>
      </c>
      <c r="F268" s="7" t="s">
        <v>218</v>
      </c>
      <c r="G268" s="4" t="n">
        <f aca="false">IFERROR(CA268/BZ268,"-")</f>
        <v>12</v>
      </c>
      <c r="H268" s="3" t="n">
        <f aca="false">IFERROR(CB268/BZ268,"-")</f>
        <v>62856</v>
      </c>
      <c r="I268" s="3" t="n">
        <f aca="false">IFERROR(CB268/CA268,"-")</f>
        <v>5238</v>
      </c>
      <c r="J268" s="3" t="n">
        <f aca="false">IFERROR(CC268/BZ268,"-")</f>
        <v>628560</v>
      </c>
      <c r="K268" s="3" t="n">
        <f aca="false">IFERROR(CC268/CA268,"-")</f>
        <v>52380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0</v>
      </c>
      <c r="P268" s="5" t="n">
        <f aca="false">IFERROR(CG268/CB268,"-")</f>
        <v>0</v>
      </c>
      <c r="Q268" s="3" t="str">
        <f aca="false">IFERROR(CG268/CF268,"-")</f>
        <v>-</v>
      </c>
      <c r="R268" s="5" t="n">
        <f aca="false">IFERROR(CH268/BZ268,"-")</f>
        <v>1</v>
      </c>
      <c r="S268" s="5" t="n">
        <f aca="false">IFERROR(CI268/CB268,"-")</f>
        <v>1</v>
      </c>
      <c r="T268" s="3" t="n">
        <f aca="false">IFERROR(CI268/CH268,"-")</f>
        <v>62856</v>
      </c>
      <c r="U268" s="5" t="n">
        <f aca="false">IFERROR(CJ268/BZ268,"-")</f>
        <v>1</v>
      </c>
      <c r="V268" s="5" t="n">
        <f aca="false">IFERROR(CK268/CB268,"-")</f>
        <v>1</v>
      </c>
      <c r="W268" s="3" t="n">
        <f aca="false">IFERROR(CK268/CJ268,"-")</f>
        <v>62856</v>
      </c>
      <c r="X268" s="3" t="n">
        <f aca="false">IFERROR(CL268/BZ268,"-")</f>
        <v>44726.6666666667</v>
      </c>
      <c r="Y268" s="3" t="n">
        <f aca="false">IFERROR(CL268/CA268,"-")</f>
        <v>3727.22222222222</v>
      </c>
      <c r="Z268" s="5" t="n">
        <f aca="false">IFERROR(CM268/BZ268,"-")</f>
        <v>0</v>
      </c>
      <c r="AA268" s="5" t="n">
        <f aca="false">IFERROR(CN268/CB268,"-")</f>
        <v>0</v>
      </c>
      <c r="AB268" s="3" t="str">
        <f aca="false">IFERROR(CN268/CM268,"-")</f>
        <v>-</v>
      </c>
      <c r="AC268" s="5" t="n">
        <f aca="false">IFERROR(CO268/BZ268,"-")</f>
        <v>0</v>
      </c>
      <c r="AD268" s="5" t="n">
        <f aca="false">IFERROR(CP268/CB268,"-")</f>
        <v>0</v>
      </c>
      <c r="AE268" s="3" t="str">
        <f aca="false">IFERROR(CP268/CO268,"-")</f>
        <v>-</v>
      </c>
      <c r="AF268" s="5" t="n">
        <f aca="false">IFERROR(CQ268/BZ268,"-")</f>
        <v>0.333333333333333</v>
      </c>
      <c r="AG268" s="5" t="n">
        <f aca="false">IFERROR(CR268/CB268,"-")</f>
        <v>0.0835242458953799</v>
      </c>
      <c r="AH268" s="3" t="n">
        <f aca="false">IFERROR(CR268/CQ268,"-")</f>
        <v>15750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.333333333333333</v>
      </c>
      <c r="AM268" s="5" t="n">
        <f aca="false">IFERROR(CV268/CB268,"-")</f>
        <v>0.0106751940944381</v>
      </c>
      <c r="AN268" s="3" t="n">
        <f aca="false">IFERROR(CV268/CU268,"-")</f>
        <v>2013</v>
      </c>
      <c r="AO268" s="5" t="n">
        <f aca="false">IFERROR(CW268/BZ268,"-")</f>
        <v>0.333333333333333</v>
      </c>
      <c r="AP268" s="5" t="n">
        <f aca="false">IFERROR(CX268/CB268,"-")</f>
        <v>0.00121971914640872</v>
      </c>
      <c r="AQ268" s="3" t="n">
        <f aca="false">IFERROR(CX268/CW268,"-")</f>
        <v>230</v>
      </c>
      <c r="AR268" s="5" t="n">
        <f aca="false">IFERROR(CY268/BZ268,"-")</f>
        <v>0.333333333333333</v>
      </c>
      <c r="AS268" s="5" t="n">
        <f aca="false">IFERROR(CZ268/CB268,"-")</f>
        <v>0.00224852573077086</v>
      </c>
      <c r="AT268" s="3" t="n">
        <f aca="false">IFERROR(CZ268/CY268,"-")</f>
        <v>424</v>
      </c>
      <c r="AU268" s="5" t="n">
        <f aca="false">IFERROR(DA268/BZ268,"-")</f>
        <v>0.333333333333333</v>
      </c>
      <c r="AV268" s="5" t="n">
        <f aca="false">IFERROR(DB268/CB268,"-")</f>
        <v>0.0084850027576259</v>
      </c>
      <c r="AW268" s="3" t="n">
        <f aca="false">IFERROR(DB268/DA268,"-")</f>
        <v>1600</v>
      </c>
      <c r="AX268" s="5" t="n">
        <f aca="false">IFERROR(DC268/BZ268,"-")</f>
        <v>0.333333333333333</v>
      </c>
      <c r="AY268" s="5" t="n">
        <f aca="false">IFERROR(DD268/CB268,"-")</f>
        <v>0.000371218870646133</v>
      </c>
      <c r="AZ268" s="3" t="n">
        <f aca="false">IFERROR(DD268/DC268,"-")</f>
        <v>70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.333333333333333</v>
      </c>
      <c r="BE268" s="5" t="n">
        <f aca="false">IFERROR(DH268/CB268,"-")</f>
        <v>0.758919859148954</v>
      </c>
      <c r="BF268" s="3" t="n">
        <f aca="false">IFERROR(DH268/DG268,"-")</f>
        <v>143108</v>
      </c>
      <c r="BG268" s="5" t="n">
        <f aca="false">IFERROR(DI268/BZ268,"-")</f>
        <v>0</v>
      </c>
      <c r="BH268" s="5" t="n">
        <f aca="false">IFERROR(DJ268/CB268,"-")</f>
        <v>0</v>
      </c>
      <c r="BI268" s="3" t="str">
        <f aca="false">IFERROR(DJ268/DI268,"-")</f>
        <v>-</v>
      </c>
      <c r="BJ268" s="5" t="n">
        <f aca="false">IFERROR(DK268/BZ268,"-")</f>
        <v>0</v>
      </c>
      <c r="BK268" s="5" t="n">
        <f aca="false">IFERROR(DL268/CB268,"-")</f>
        <v>0</v>
      </c>
      <c r="BL268" s="3" t="str">
        <f aca="false">IFERROR(DL268/DK268,"-")</f>
        <v>-</v>
      </c>
      <c r="BM268" s="5" t="n">
        <f aca="false">IFERROR(DM268/BZ268,"-")</f>
        <v>0.666666666666667</v>
      </c>
      <c r="BN268" s="5" t="n">
        <f aca="false">IFERROR(DN268/CB268,"-")</f>
        <v>0.134556234355776</v>
      </c>
      <c r="BO268" s="3" t="n">
        <f aca="false">IFERROR(DN268/DM268,"-")</f>
        <v>12686.5</v>
      </c>
      <c r="BP268" s="5" t="n">
        <f aca="false">IFERROR(DO268/BZ268,"-")</f>
        <v>1</v>
      </c>
      <c r="BQ268" s="3" t="n">
        <f aca="false">IFERROR(DP268/DO268,"-")</f>
        <v>33.6666666666667</v>
      </c>
      <c r="BR268" s="3" t="n">
        <f aca="false">IFERROR(DQ268/DO268,"-")</f>
        <v>21902</v>
      </c>
      <c r="BS268" s="3" t="n">
        <f aca="false">IFERROR(DR268/DO268,"-")</f>
        <v>8840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3</v>
      </c>
      <c r="CA268" s="6" t="n">
        <v>36</v>
      </c>
      <c r="CB268" s="6" t="n">
        <v>188568</v>
      </c>
      <c r="CC268" s="6" t="n">
        <v>1885680</v>
      </c>
      <c r="CD268" s="6" t="n">
        <v>0</v>
      </c>
      <c r="CE268" s="6" t="n">
        <v>0</v>
      </c>
      <c r="CF268" s="6" t="n">
        <v>0</v>
      </c>
      <c r="CG268" s="6" t="n">
        <v>0</v>
      </c>
      <c r="CH268" s="6" t="n">
        <v>3</v>
      </c>
      <c r="CI268" s="6" t="n">
        <v>188568</v>
      </c>
      <c r="CJ268" s="6" t="n">
        <v>3</v>
      </c>
      <c r="CK268" s="6" t="n">
        <v>188568</v>
      </c>
      <c r="CL268" s="6" t="n">
        <v>134180</v>
      </c>
      <c r="CM268" s="6" t="n">
        <v>0</v>
      </c>
      <c r="CN268" s="6" t="n">
        <v>0</v>
      </c>
      <c r="CO268" s="6" t="n">
        <v>0</v>
      </c>
      <c r="CP268" s="6" t="n">
        <v>0</v>
      </c>
      <c r="CQ268" s="6" t="n">
        <v>1</v>
      </c>
      <c r="CR268" s="6" t="n">
        <v>15750</v>
      </c>
      <c r="CS268" s="6" t="n">
        <v>0</v>
      </c>
      <c r="CT268" s="6" t="n">
        <v>0</v>
      </c>
      <c r="CU268" s="6" t="n">
        <v>1</v>
      </c>
      <c r="CV268" s="6" t="n">
        <v>2013</v>
      </c>
      <c r="CW268" s="6" t="n">
        <v>1</v>
      </c>
      <c r="CX268" s="6" t="n">
        <v>230</v>
      </c>
      <c r="CY268" s="6" t="n">
        <v>1</v>
      </c>
      <c r="CZ268" s="6" t="n">
        <v>424</v>
      </c>
      <c r="DA268" s="6" t="n">
        <v>1</v>
      </c>
      <c r="DB268" s="6" t="n">
        <v>1600</v>
      </c>
      <c r="DC268" s="6" t="n">
        <v>1</v>
      </c>
      <c r="DD268" s="6" t="n">
        <v>70</v>
      </c>
      <c r="DE268" s="6" t="n">
        <v>0</v>
      </c>
      <c r="DF268" s="6" t="n">
        <v>0</v>
      </c>
      <c r="DG268" s="6" t="n">
        <v>1</v>
      </c>
      <c r="DH268" s="6" t="n">
        <v>143108</v>
      </c>
      <c r="DI268" s="6" t="n">
        <v>0</v>
      </c>
      <c r="DJ268" s="6" t="n">
        <v>0</v>
      </c>
      <c r="DK268" s="6" t="n">
        <v>0</v>
      </c>
      <c r="DL268" s="6" t="n">
        <v>0</v>
      </c>
      <c r="DM268" s="6" t="n">
        <v>2</v>
      </c>
      <c r="DN268" s="6" t="n">
        <v>25373</v>
      </c>
      <c r="DO268" s="6" t="n">
        <v>3</v>
      </c>
      <c r="DP268" s="6" t="n">
        <v>101</v>
      </c>
      <c r="DQ268" s="6" t="n">
        <v>65706</v>
      </c>
      <c r="DR268" s="6" t="n">
        <v>2652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0</v>
      </c>
      <c r="B269" s="7" t="s">
        <v>222</v>
      </c>
      <c r="C269" s="7" t="s">
        <v>248</v>
      </c>
      <c r="D269" s="7" t="s">
        <v>216</v>
      </c>
      <c r="E269" s="7" t="s">
        <v>224</v>
      </c>
      <c r="F269" s="7" t="s">
        <v>219</v>
      </c>
      <c r="G269" s="4" t="n">
        <f aca="false">IFERROR(CA269/BZ269,"-")</f>
        <v>7.5</v>
      </c>
      <c r="H269" s="3" t="n">
        <f aca="false">IFERROR(CB269/BZ269,"-")</f>
        <v>19125.125</v>
      </c>
      <c r="I269" s="3" t="n">
        <f aca="false">IFERROR(CB269/CA269,"-")</f>
        <v>2550.01666666667</v>
      </c>
      <c r="J269" s="3" t="n">
        <f aca="false">IFERROR(CC269/BZ269,"-")</f>
        <v>191251.25</v>
      </c>
      <c r="K269" s="3" t="n">
        <f aca="false">IFERROR(CC269/CA269,"-")</f>
        <v>25500.1666666667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50786.75</v>
      </c>
      <c r="Y269" s="3" t="n">
        <f aca="false">IFERROR(CL269/CA269,"-")</f>
        <v>6771.56666666667</v>
      </c>
      <c r="Z269" s="5" t="n">
        <f aca="false">IFERROR(CM269/BZ269,"-")</f>
        <v>0.5</v>
      </c>
      <c r="AA269" s="5" t="n">
        <f aca="false">IFERROR(CN269/CB269,"-")</f>
        <v>0.0103594094156247</v>
      </c>
      <c r="AB269" s="3" t="n">
        <f aca="false">IFERROR(CN269/CM269,"-")</f>
        <v>396.25</v>
      </c>
      <c r="AC269" s="5" t="n">
        <f aca="false">IFERROR(CO269/BZ269,"-")</f>
        <v>0</v>
      </c>
      <c r="AD269" s="5" t="n">
        <f aca="false">IFERROR(CP269/CB269,"-")</f>
        <v>0</v>
      </c>
      <c r="AE269" s="3" t="str">
        <f aca="false">IFERROR(CP269/CO269,"-")</f>
        <v>-</v>
      </c>
      <c r="AF269" s="5" t="n">
        <f aca="false">IFERROR(CQ269/BZ269,"-")</f>
        <v>0.375</v>
      </c>
      <c r="AG269" s="5" t="n">
        <f aca="false">IFERROR(CR269/CB269,"-")</f>
        <v>0.0886268717197927</v>
      </c>
      <c r="AH269" s="3" t="n">
        <f aca="false">IFERROR(CR269/CQ269,"-")</f>
        <v>4520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.5</v>
      </c>
      <c r="AM269" s="5" t="n">
        <f aca="false">IFERROR(CV269/CB269,"-")</f>
        <v>0.00637904327422697</v>
      </c>
      <c r="AN269" s="3" t="n">
        <f aca="false">IFERROR(CV269/CU269,"-")</f>
        <v>244</v>
      </c>
      <c r="AO269" s="5" t="n">
        <f aca="false">IFERROR(CW269/BZ269,"-")</f>
        <v>0.125</v>
      </c>
      <c r="AP269" s="5" t="n">
        <f aca="false">IFERROR(CX269/CB269,"-")</f>
        <v>0.0866726361265613</v>
      </c>
      <c r="AQ269" s="3" t="n">
        <f aca="false">IFERROR(CX269/CW269,"-")</f>
        <v>13261</v>
      </c>
      <c r="AR269" s="5" t="n">
        <f aca="false">IFERROR(CY269/BZ269,"-")</f>
        <v>0.375</v>
      </c>
      <c r="AS269" s="5" t="n">
        <f aca="false">IFERROR(CZ269/CB269,"-")</f>
        <v>0.121456722505082</v>
      </c>
      <c r="AT269" s="3" t="n">
        <f aca="false">IFERROR(CZ269/CY269,"-")</f>
        <v>6194.33333333333</v>
      </c>
      <c r="AU269" s="5" t="n">
        <f aca="false">IFERROR(DA269/BZ269,"-")</f>
        <v>0.375</v>
      </c>
      <c r="AV269" s="5" t="n">
        <f aca="false">IFERROR(DB269/CB269,"-")</f>
        <v>0.0148757197665375</v>
      </c>
      <c r="AW269" s="3" t="n">
        <f aca="false">IFERROR(DB269/DA269,"-")</f>
        <v>758.666666666667</v>
      </c>
      <c r="AX269" s="5" t="n">
        <f aca="false">IFERROR(DC269/BZ269,"-")</f>
        <v>0.375</v>
      </c>
      <c r="AY269" s="5" t="n">
        <f aca="false">IFERROR(DD269/CB269,"-")</f>
        <v>0.0195881072672728</v>
      </c>
      <c r="AZ269" s="3" t="n">
        <f aca="false">IFERROR(DD269/DC269,"-")</f>
        <v>999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0.375</v>
      </c>
      <c r="BE269" s="5" t="n">
        <f aca="false">IFERROR(DH269/CB269,"-")</f>
        <v>0.284259580002745</v>
      </c>
      <c r="BF269" s="3" t="n">
        <f aca="false">IFERROR(DH269/DG269,"-")</f>
        <v>14497.3333333333</v>
      </c>
      <c r="BG269" s="5" t="n">
        <f aca="false">IFERROR(DI269/BZ269,"-")</f>
        <v>0.25</v>
      </c>
      <c r="BH269" s="5" t="n">
        <f aca="false">IFERROR(DJ269/CB269,"-")</f>
        <v>0.00849667649231051</v>
      </c>
      <c r="BI269" s="3" t="n">
        <f aca="false">IFERROR(DJ269/DI269,"-")</f>
        <v>650</v>
      </c>
      <c r="BJ269" s="5" t="n">
        <f aca="false">IFERROR(DK269/BZ269,"-")</f>
        <v>0</v>
      </c>
      <c r="BK269" s="5" t="n">
        <f aca="false">IFERROR(DL269/CB269,"-")</f>
        <v>0</v>
      </c>
      <c r="BL269" s="3" t="str">
        <f aca="false">IFERROR(DL269/DK269,"-")</f>
        <v>-</v>
      </c>
      <c r="BM269" s="5" t="n">
        <f aca="false">IFERROR(DM269/BZ269,"-")</f>
        <v>0.625</v>
      </c>
      <c r="BN269" s="5" t="n">
        <f aca="false">IFERROR(DN269/CB269,"-")</f>
        <v>0.359285233429847</v>
      </c>
      <c r="BO269" s="3" t="n">
        <f aca="false">IFERROR(DN269/DM269,"-")</f>
        <v>10994.2</v>
      </c>
      <c r="BP269" s="5" t="n">
        <f aca="false">IFERROR(DO269/BZ269,"-")</f>
        <v>0.625</v>
      </c>
      <c r="BQ269" s="3" t="n">
        <f aca="false">IFERROR(DP269/DO269,"-")</f>
        <v>7</v>
      </c>
      <c r="BR269" s="3" t="n">
        <f aca="false">IFERROR(DQ269/DO269,"-")</f>
        <v>3806</v>
      </c>
      <c r="BS269" s="3" t="n">
        <f aca="false">IFERROR(DR269/DO269,"-")</f>
        <v>1560</v>
      </c>
      <c r="BT269" s="5" t="n">
        <f aca="false">IFERROR(DS269/BZ269,"-")</f>
        <v>0.25</v>
      </c>
      <c r="BU269" s="5" t="n">
        <f aca="false">IFERROR(DT269/BZ269,"-")</f>
        <v>0.125</v>
      </c>
      <c r="BV269" s="5" t="n">
        <f aca="false">IFERROR(DT269/DS269,"-")</f>
        <v>0.5</v>
      </c>
      <c r="BW269" s="5" t="n">
        <f aca="false">IFERROR(DU269/BZ269,"-")</f>
        <v>0</v>
      </c>
      <c r="BX269" s="5" t="n">
        <f aca="false">IFERROR(DU269/DS269,"-")</f>
        <v>0</v>
      </c>
      <c r="BZ269" s="6" t="n">
        <v>8</v>
      </c>
      <c r="CA269" s="6" t="n">
        <v>60</v>
      </c>
      <c r="CB269" s="6" t="n">
        <v>153001</v>
      </c>
      <c r="CC269" s="6" t="n">
        <v>153001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406294</v>
      </c>
      <c r="CM269" s="6" t="n">
        <v>4</v>
      </c>
      <c r="CN269" s="6" t="n">
        <v>1585</v>
      </c>
      <c r="CO269" s="6" t="n">
        <v>0</v>
      </c>
      <c r="CP269" s="6" t="n">
        <v>0</v>
      </c>
      <c r="CQ269" s="6" t="n">
        <v>3</v>
      </c>
      <c r="CR269" s="6" t="n">
        <v>13560</v>
      </c>
      <c r="CS269" s="6" t="n">
        <v>0</v>
      </c>
      <c r="CT269" s="6" t="n">
        <v>0</v>
      </c>
      <c r="CU269" s="6" t="n">
        <v>4</v>
      </c>
      <c r="CV269" s="6" t="n">
        <v>976</v>
      </c>
      <c r="CW269" s="6" t="n">
        <v>1</v>
      </c>
      <c r="CX269" s="6" t="n">
        <v>13261</v>
      </c>
      <c r="CY269" s="6" t="n">
        <v>3</v>
      </c>
      <c r="CZ269" s="6" t="n">
        <v>18583</v>
      </c>
      <c r="DA269" s="6" t="n">
        <v>3</v>
      </c>
      <c r="DB269" s="6" t="n">
        <v>2276</v>
      </c>
      <c r="DC269" s="6" t="n">
        <v>3</v>
      </c>
      <c r="DD269" s="6" t="n">
        <v>2997</v>
      </c>
      <c r="DE269" s="6" t="n">
        <v>0</v>
      </c>
      <c r="DF269" s="6" t="n">
        <v>0</v>
      </c>
      <c r="DG269" s="6" t="n">
        <v>3</v>
      </c>
      <c r="DH269" s="6" t="n">
        <v>43492</v>
      </c>
      <c r="DI269" s="6" t="n">
        <v>2</v>
      </c>
      <c r="DJ269" s="6" t="n">
        <v>1300</v>
      </c>
      <c r="DK269" s="6" t="n">
        <v>0</v>
      </c>
      <c r="DL269" s="6" t="n">
        <v>0</v>
      </c>
      <c r="DM269" s="6" t="n">
        <v>5</v>
      </c>
      <c r="DN269" s="6" t="n">
        <v>54971</v>
      </c>
      <c r="DO269" s="6" t="n">
        <v>5</v>
      </c>
      <c r="DP269" s="6" t="n">
        <v>35</v>
      </c>
      <c r="DQ269" s="6" t="n">
        <v>19030</v>
      </c>
      <c r="DR269" s="6" t="n">
        <v>7800</v>
      </c>
      <c r="DS269" s="6" t="n">
        <v>2</v>
      </c>
      <c r="DT269" s="6" t="n">
        <v>1</v>
      </c>
      <c r="DU269" s="6" t="n">
        <v>0</v>
      </c>
    </row>
    <row r="270" customFormat="false" ht="13.5" hidden="false" customHeight="false" outlineLevel="0" collapsed="false">
      <c r="A270" s="7" t="s">
        <v>240</v>
      </c>
      <c r="B270" s="7" t="s">
        <v>222</v>
      </c>
      <c r="C270" s="7" t="s">
        <v>248</v>
      </c>
      <c r="D270" s="7" t="s">
        <v>216</v>
      </c>
      <c r="E270" s="7" t="s">
        <v>217</v>
      </c>
      <c r="F270" s="7" t="s">
        <v>218</v>
      </c>
      <c r="G270" s="4" t="n">
        <f aca="false">IFERROR(CA270/BZ270,"-")</f>
        <v>2.13333333333333</v>
      </c>
      <c r="H270" s="3" t="n">
        <f aca="false">IFERROR(CB270/BZ270,"-")</f>
        <v>4597</v>
      </c>
      <c r="I270" s="3" t="n">
        <f aca="false">IFERROR(CB270/CA270,"-")</f>
        <v>2154.84375</v>
      </c>
      <c r="J270" s="3" t="n">
        <f aca="false">IFERROR(CC270/BZ270,"-")</f>
        <v>45970</v>
      </c>
      <c r="K270" s="3" t="n">
        <f aca="false">IFERROR(CC270/CA270,"-")</f>
        <v>21548.4375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.133333333333333</v>
      </c>
      <c r="P270" s="5" t="n">
        <f aca="false">IFERROR(CG270/CB270,"-")</f>
        <v>0.0131099992748894</v>
      </c>
      <c r="Q270" s="3" t="n">
        <f aca="false">IFERROR(CG270/CF270,"-")</f>
        <v>452</v>
      </c>
      <c r="R270" s="5" t="n">
        <f aca="false">IFERROR(CH270/BZ270,"-")</f>
        <v>0.866666666666667</v>
      </c>
      <c r="S270" s="5" t="n">
        <f aca="false">IFERROR(CI270/CB270,"-")</f>
        <v>0.834964832136901</v>
      </c>
      <c r="T270" s="3" t="n">
        <f aca="false">IFERROR(CI270/CH270,"-")</f>
        <v>4428.84615384615</v>
      </c>
      <c r="U270" s="5" t="n">
        <f aca="false">IFERROR(CJ270/BZ270,"-")</f>
        <v>1</v>
      </c>
      <c r="V270" s="5" t="n">
        <f aca="false">IFERROR(CK270/CB270,"-")</f>
        <v>0.84807483141179</v>
      </c>
      <c r="W270" s="3" t="n">
        <f aca="false">IFERROR(CK270/CJ270,"-")</f>
        <v>3898.6</v>
      </c>
      <c r="X270" s="3" t="n">
        <f aca="false">IFERROR(CL270/BZ270,"-")</f>
        <v>6258.53333333333</v>
      </c>
      <c r="Y270" s="3" t="n">
        <f aca="false">IFERROR(CL270/CA270,"-")</f>
        <v>2933.6875</v>
      </c>
      <c r="Z270" s="5" t="n">
        <f aca="false">IFERROR(CM270/BZ270,"-")</f>
        <v>0.266666666666667</v>
      </c>
      <c r="AA270" s="5" t="n">
        <f aca="false">IFERROR(CN270/CB270,"-")</f>
        <v>0.0218258284388369</v>
      </c>
      <c r="AB270" s="3" t="n">
        <f aca="false">IFERROR(CN270/CM270,"-")</f>
        <v>376.25</v>
      </c>
      <c r="AC270" s="5" t="n">
        <f aca="false">IFERROR(CO270/BZ270,"-")</f>
        <v>0.866666666666667</v>
      </c>
      <c r="AD270" s="5" t="n">
        <f aca="false">IFERROR(CP270/CB270,"-")</f>
        <v>0.0330940468421434</v>
      </c>
      <c r="AE270" s="3" t="n">
        <f aca="false">IFERROR(CP270/CO270,"-")</f>
        <v>175.538461538462</v>
      </c>
      <c r="AF270" s="5" t="n">
        <f aca="false">IFERROR(CQ270/BZ270,"-")</f>
        <v>0.533333333333333</v>
      </c>
      <c r="AG270" s="5" t="n">
        <f aca="false">IFERROR(CR270/CB270,"-")</f>
        <v>0.0514103400768617</v>
      </c>
      <c r="AH270" s="3" t="n">
        <f aca="false">IFERROR(CR270/CQ270,"-")</f>
        <v>443.125</v>
      </c>
      <c r="AI270" s="5" t="n">
        <f aca="false">IFERROR(CS270/BZ270,"-")</f>
        <v>0.133333333333333</v>
      </c>
      <c r="AJ270" s="5" t="n">
        <f aca="false">IFERROR(CT270/CB270,"-")</f>
        <v>0.151838155318686</v>
      </c>
      <c r="AK270" s="3" t="n">
        <f aca="false">IFERROR(CT270/CS270,"-")</f>
        <v>5235</v>
      </c>
      <c r="AL270" s="5" t="n">
        <f aca="false">IFERROR(CU270/BZ270,"-")</f>
        <v>0.333333333333333</v>
      </c>
      <c r="AM270" s="5" t="n">
        <f aca="false">IFERROR(CV270/CB270,"-")</f>
        <v>0.0963381915742151</v>
      </c>
      <c r="AN270" s="3" t="n">
        <f aca="false">IFERROR(CV270/CU270,"-")</f>
        <v>1328.6</v>
      </c>
      <c r="AO270" s="5" t="n">
        <f aca="false">IFERROR(CW270/BZ270,"-")</f>
        <v>0</v>
      </c>
      <c r="AP270" s="5" t="n">
        <f aca="false">IFERROR(CX270/CB270,"-")</f>
        <v>0</v>
      </c>
      <c r="AQ270" s="3" t="str">
        <f aca="false">IFERROR(CX270/CW270,"-")</f>
        <v>-</v>
      </c>
      <c r="AR270" s="5" t="n">
        <f aca="false">IFERROR(CY270/BZ270,"-")</f>
        <v>0.2</v>
      </c>
      <c r="AS270" s="5" t="n">
        <f aca="false">IFERROR(CZ270/CB270,"-")</f>
        <v>0.46659415560873</v>
      </c>
      <c r="AT270" s="3" t="n">
        <f aca="false">IFERROR(CZ270/CY270,"-")</f>
        <v>10724.6666666667</v>
      </c>
      <c r="AU270" s="5" t="n">
        <f aca="false">IFERROR(DA270/BZ270,"-")</f>
        <v>0.4</v>
      </c>
      <c r="AV270" s="5" t="n">
        <f aca="false">IFERROR(DB270/CB270,"-")</f>
        <v>0.0634471756942934</v>
      </c>
      <c r="AW270" s="3" t="n">
        <f aca="false">IFERROR(DB270/DA270,"-")</f>
        <v>729.166666666667</v>
      </c>
      <c r="AX270" s="5" t="n">
        <f aca="false">IFERROR(DC270/BZ270,"-")</f>
        <v>0.0666666666666667</v>
      </c>
      <c r="AY270" s="5" t="n">
        <f aca="false">IFERROR(DD270/CB270,"-")</f>
        <v>0.00406061924443478</v>
      </c>
      <c r="AZ270" s="3" t="n">
        <f aca="false">IFERROR(DD270/DC270,"-")</f>
        <v>280</v>
      </c>
      <c r="BA270" s="5" t="n">
        <f aca="false">IFERROR(DE270/BZ270,"-")</f>
        <v>0</v>
      </c>
      <c r="BB270" s="5" t="n">
        <f aca="false">IFERROR(DF270/CB270,"-")</f>
        <v>0</v>
      </c>
      <c r="BC270" s="3" t="str">
        <f aca="false">IFERROR(DF270/DE270,"-")</f>
        <v>-</v>
      </c>
      <c r="BD270" s="5" t="n">
        <f aca="false">IFERROR(DG270/BZ270,"-")</f>
        <v>0</v>
      </c>
      <c r="BE270" s="5" t="n">
        <f aca="false">IFERROR(DH270/CB270,"-")</f>
        <v>0</v>
      </c>
      <c r="BF270" s="3" t="str">
        <f aca="false">IFERROR(DH270/DG270,"-")</f>
        <v>-</v>
      </c>
      <c r="BG270" s="5" t="n">
        <f aca="false">IFERROR(DI270/BZ270,"-")</f>
        <v>0.6</v>
      </c>
      <c r="BH270" s="5" t="n">
        <f aca="false">IFERROR(DJ270/CB270,"-")</f>
        <v>0.111391487201798</v>
      </c>
      <c r="BI270" s="3" t="n">
        <f aca="false">IFERROR(DJ270/DI270,"-")</f>
        <v>853.444444444445</v>
      </c>
      <c r="BJ270" s="5" t="n">
        <f aca="false">IFERROR(DK270/BZ270,"-")</f>
        <v>0.4</v>
      </c>
      <c r="BK270" s="5" t="n">
        <f aca="false">IFERROR(DL270/CB270,"-")</f>
        <v>0.00804872743093322</v>
      </c>
      <c r="BL270" s="3" t="n">
        <f aca="false">IFERROR(DL270/DK270,"-")</f>
        <v>92.5</v>
      </c>
      <c r="BM270" s="5" t="n">
        <f aca="false">IFERROR(DM270/BZ270,"-")</f>
        <v>0</v>
      </c>
      <c r="BN270" s="5" t="n">
        <f aca="false">IFERROR(DN270/CB270,"-")</f>
        <v>0</v>
      </c>
      <c r="BO270" s="3" t="str">
        <f aca="false">IFERROR(DN270/DM270,"-")</f>
        <v>-</v>
      </c>
      <c r="BP270" s="5" t="n">
        <f aca="false">IFERROR(DO270/BZ270,"-")</f>
        <v>0</v>
      </c>
      <c r="BQ270" s="3" t="str">
        <f aca="false">IFERROR(DP270/DO270,"-")</f>
        <v>-</v>
      </c>
      <c r="BR270" s="3" t="str">
        <f aca="false">IFERROR(DQ270/DO270,"-")</f>
        <v>-</v>
      </c>
      <c r="BS270" s="3" t="str">
        <f aca="false">IFERROR(DR270/DO270,"-")</f>
        <v>-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15</v>
      </c>
      <c r="CA270" s="6" t="n">
        <v>32</v>
      </c>
      <c r="CB270" s="6" t="n">
        <v>68955</v>
      </c>
      <c r="CC270" s="6" t="n">
        <v>689550</v>
      </c>
      <c r="CD270" s="6" t="n">
        <v>0</v>
      </c>
      <c r="CE270" s="6" t="n">
        <v>0</v>
      </c>
      <c r="CF270" s="6" t="n">
        <v>2</v>
      </c>
      <c r="CG270" s="6" t="n">
        <v>904</v>
      </c>
      <c r="CH270" s="6" t="n">
        <v>13</v>
      </c>
      <c r="CI270" s="6" t="n">
        <v>57575</v>
      </c>
      <c r="CJ270" s="6" t="n">
        <v>15</v>
      </c>
      <c r="CK270" s="6" t="n">
        <v>58479</v>
      </c>
      <c r="CL270" s="6" t="n">
        <v>93878</v>
      </c>
      <c r="CM270" s="6" t="n">
        <v>4</v>
      </c>
      <c r="CN270" s="6" t="n">
        <v>1505</v>
      </c>
      <c r="CO270" s="6" t="n">
        <v>13</v>
      </c>
      <c r="CP270" s="6" t="n">
        <v>2282</v>
      </c>
      <c r="CQ270" s="6" t="n">
        <v>8</v>
      </c>
      <c r="CR270" s="6" t="n">
        <v>3545</v>
      </c>
      <c r="CS270" s="6" t="n">
        <v>2</v>
      </c>
      <c r="CT270" s="6" t="n">
        <v>10470</v>
      </c>
      <c r="CU270" s="6" t="n">
        <v>5</v>
      </c>
      <c r="CV270" s="6" t="n">
        <v>6643</v>
      </c>
      <c r="CW270" s="6" t="n">
        <v>0</v>
      </c>
      <c r="CX270" s="6" t="n">
        <v>0</v>
      </c>
      <c r="CY270" s="6" t="n">
        <v>3</v>
      </c>
      <c r="CZ270" s="6" t="n">
        <v>32174</v>
      </c>
      <c r="DA270" s="6" t="n">
        <v>6</v>
      </c>
      <c r="DB270" s="6" t="n">
        <v>4375</v>
      </c>
      <c r="DC270" s="6" t="n">
        <v>1</v>
      </c>
      <c r="DD270" s="6" t="n">
        <v>280</v>
      </c>
      <c r="DE270" s="6" t="n">
        <v>0</v>
      </c>
      <c r="DF270" s="6" t="n">
        <v>0</v>
      </c>
      <c r="DG270" s="6" t="n">
        <v>0</v>
      </c>
      <c r="DH270" s="6" t="n">
        <v>0</v>
      </c>
      <c r="DI270" s="6" t="n">
        <v>9</v>
      </c>
      <c r="DJ270" s="6" t="n">
        <v>7681</v>
      </c>
      <c r="DK270" s="6" t="n">
        <v>6</v>
      </c>
      <c r="DL270" s="6" t="n">
        <v>555</v>
      </c>
      <c r="DM270" s="6" t="n">
        <v>0</v>
      </c>
      <c r="DN270" s="6" t="n">
        <v>0</v>
      </c>
      <c r="DO270" s="6" t="n">
        <v>0</v>
      </c>
      <c r="DP270" s="6" t="n">
        <v>0</v>
      </c>
      <c r="DQ270" s="6" t="n">
        <v>0</v>
      </c>
      <c r="DR270" s="6" t="n">
        <v>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0</v>
      </c>
      <c r="B271" s="7" t="s">
        <v>222</v>
      </c>
      <c r="C271" s="7" t="s">
        <v>248</v>
      </c>
      <c r="D271" s="7" t="s">
        <v>216</v>
      </c>
      <c r="E271" s="7" t="s">
        <v>217</v>
      </c>
      <c r="F271" s="7" t="s">
        <v>219</v>
      </c>
      <c r="G271" s="4" t="n">
        <f aca="false">IFERROR(CA271/BZ271,"-")</f>
        <v>1.48600508905852</v>
      </c>
      <c r="H271" s="3" t="n">
        <f aca="false">IFERROR(CB271/BZ271,"-")</f>
        <v>985.52417302799</v>
      </c>
      <c r="I271" s="3" t="n">
        <f aca="false">IFERROR(CB271/CA271,"-")</f>
        <v>663.203767123288</v>
      </c>
      <c r="J271" s="3" t="n">
        <f aca="false">IFERROR(CC271/BZ271,"-")</f>
        <v>9810.70229007634</v>
      </c>
      <c r="K271" s="3" t="n">
        <f aca="false">IFERROR(CC271/CA271,"-")</f>
        <v>6602.06506849315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0</v>
      </c>
      <c r="S271" s="5" t="n">
        <f aca="false">IFERROR(CI271/CB271,"-")</f>
        <v>0</v>
      </c>
      <c r="T271" s="3" t="str">
        <f aca="false">IFERROR(CI271/CH271,"-")</f>
        <v>-</v>
      </c>
      <c r="U271" s="5" t="n">
        <f aca="false">IFERROR(CJ271/BZ271,"-")</f>
        <v>0</v>
      </c>
      <c r="V271" s="5" t="n">
        <f aca="false">IFERROR(CK271/CB271,"-")</f>
        <v>0</v>
      </c>
      <c r="W271" s="3" t="str">
        <f aca="false">IFERROR(CK271/CJ271,"-")</f>
        <v>-</v>
      </c>
      <c r="X271" s="3" t="n">
        <f aca="false">IFERROR(CL271/BZ271,"-")</f>
        <v>2501.35877862595</v>
      </c>
      <c r="Y271" s="3" t="n">
        <f aca="false">IFERROR(CL271/CA271,"-")</f>
        <v>1683.27739726027</v>
      </c>
      <c r="Z271" s="5" t="n">
        <f aca="false">IFERROR(CM271/BZ271,"-")</f>
        <v>0.590330788804071</v>
      </c>
      <c r="AA271" s="5" t="n">
        <f aca="false">IFERROR(CN271/CB271,"-")</f>
        <v>0.214440075288334</v>
      </c>
      <c r="AB271" s="3" t="n">
        <f aca="false">IFERROR(CN271/CM271,"-")</f>
        <v>357.995689655172</v>
      </c>
      <c r="AC271" s="5" t="n">
        <f aca="false">IFERROR(CO271/BZ271,"-")</f>
        <v>0.55470737913486</v>
      </c>
      <c r="AD271" s="5" t="n">
        <f aca="false">IFERROR(CP271/CB271,"-")</f>
        <v>0.121899455476348</v>
      </c>
      <c r="AE271" s="3" t="n">
        <f aca="false">IFERROR(CP271/CO271,"-")</f>
        <v>216.573394495413</v>
      </c>
      <c r="AF271" s="5" t="n">
        <f aca="false">IFERROR(CQ271/BZ271,"-")</f>
        <v>0.307888040712468</v>
      </c>
      <c r="AG271" s="5" t="n">
        <f aca="false">IFERROR(CR271/CB271,"-")</f>
        <v>0.0521647977981519</v>
      </c>
      <c r="AH271" s="3" t="n">
        <f aca="false">IFERROR(CR271/CQ271,"-")</f>
        <v>166.97520661157</v>
      </c>
      <c r="AI271" s="5" t="n">
        <f aca="false">IFERROR(CS271/BZ271,"-")</f>
        <v>0.0127226463104326</v>
      </c>
      <c r="AJ271" s="5" t="n">
        <f aca="false">IFERROR(CT271/CB271,"-")</f>
        <v>0.0510081045981137</v>
      </c>
      <c r="AK271" s="3" t="n">
        <f aca="false">IFERROR(CT271/CS271,"-")</f>
        <v>3951.2</v>
      </c>
      <c r="AL271" s="5" t="n">
        <f aca="false">IFERROR(CU271/BZ271,"-")</f>
        <v>0.211195928753181</v>
      </c>
      <c r="AM271" s="5" t="n">
        <f aca="false">IFERROR(CV271/CB271,"-")</f>
        <v>0.072569588780076</v>
      </c>
      <c r="AN271" s="3" t="n">
        <f aca="false">IFERROR(CV271/CU271,"-")</f>
        <v>338.638554216868</v>
      </c>
      <c r="AO271" s="5" t="n">
        <f aca="false">IFERROR(CW271/BZ271,"-")</f>
        <v>0.0279898218829517</v>
      </c>
      <c r="AP271" s="5" t="n">
        <f aca="false">IFERROR(CX271/CB271,"-")</f>
        <v>0.0653789848468027</v>
      </c>
      <c r="AQ271" s="3" t="n">
        <f aca="false">IFERROR(CX271/CW271,"-")</f>
        <v>2302</v>
      </c>
      <c r="AR271" s="5" t="n">
        <f aca="false">IFERROR(CY271/BZ271,"-")</f>
        <v>0.241730279898219</v>
      </c>
      <c r="AS271" s="5" t="n">
        <f aca="false">IFERROR(CZ271/CB271,"-")</f>
        <v>0.12429288091482</v>
      </c>
      <c r="AT271" s="3" t="n">
        <f aca="false">IFERROR(CZ271/CY271,"-")</f>
        <v>506.736842105263</v>
      </c>
      <c r="AU271" s="5" t="n">
        <f aca="false">IFERROR(DA271/BZ271,"-")</f>
        <v>0.368956743002545</v>
      </c>
      <c r="AV271" s="5" t="n">
        <f aca="false">IFERROR(DB271/CB271,"-")</f>
        <v>0.161529107099979</v>
      </c>
      <c r="AW271" s="3" t="n">
        <f aca="false">IFERROR(DB271/DA271,"-")</f>
        <v>431.462068965517</v>
      </c>
      <c r="AX271" s="5" t="n">
        <f aca="false">IFERROR(DC271/BZ271,"-")</f>
        <v>0.0585241730279898</v>
      </c>
      <c r="AY271" s="5" t="n">
        <f aca="false">IFERROR(DD271/CB271,"-")</f>
        <v>0.0381941127414403</v>
      </c>
      <c r="AZ271" s="3" t="n">
        <f aca="false">IFERROR(DD271/DC271,"-")</f>
        <v>643.173913043478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587786259541985</v>
      </c>
      <c r="BH271" s="5" t="n">
        <f aca="false">IFERROR(DJ271/CB271,"-")</f>
        <v>0.0978257782505532</v>
      </c>
      <c r="BI271" s="3" t="n">
        <f aca="false">IFERROR(DJ271/DI271,"-")</f>
        <v>164.021645021645</v>
      </c>
      <c r="BJ271" s="5" t="n">
        <f aca="false">IFERROR(DK271/BZ271,"-")</f>
        <v>0.539440203562341</v>
      </c>
      <c r="BK271" s="5" t="n">
        <f aca="false">IFERROR(DL271/CB271,"-")</f>
        <v>0.0550410393714612</v>
      </c>
      <c r="BL271" s="3" t="n">
        <f aca="false">IFERROR(DL271/DK271,"-")</f>
        <v>100.556603773585</v>
      </c>
      <c r="BM271" s="5" t="n">
        <f aca="false">IFERROR(DM271/BZ271,"-")</f>
        <v>0</v>
      </c>
      <c r="BN271" s="5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393</v>
      </c>
      <c r="CA271" s="6" t="n">
        <v>584</v>
      </c>
      <c r="CB271" s="6" t="n">
        <v>387311</v>
      </c>
      <c r="CC271" s="6" t="n">
        <v>3855606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0</v>
      </c>
      <c r="CI271" s="6" t="n">
        <v>0</v>
      </c>
      <c r="CJ271" s="6" t="n">
        <v>0</v>
      </c>
      <c r="CK271" s="6" t="n">
        <v>0</v>
      </c>
      <c r="CL271" s="6" t="n">
        <v>983034</v>
      </c>
      <c r="CM271" s="6" t="n">
        <v>232</v>
      </c>
      <c r="CN271" s="6" t="n">
        <v>83055</v>
      </c>
      <c r="CO271" s="6" t="n">
        <v>218</v>
      </c>
      <c r="CP271" s="6" t="n">
        <v>47213</v>
      </c>
      <c r="CQ271" s="6" t="n">
        <v>121</v>
      </c>
      <c r="CR271" s="6" t="n">
        <v>20204</v>
      </c>
      <c r="CS271" s="6" t="n">
        <v>5</v>
      </c>
      <c r="CT271" s="6" t="n">
        <v>19756</v>
      </c>
      <c r="CU271" s="6" t="n">
        <v>83</v>
      </c>
      <c r="CV271" s="6" t="n">
        <v>28107</v>
      </c>
      <c r="CW271" s="6" t="n">
        <v>11</v>
      </c>
      <c r="CX271" s="6" t="n">
        <v>25322</v>
      </c>
      <c r="CY271" s="6" t="n">
        <v>95</v>
      </c>
      <c r="CZ271" s="6" t="n">
        <v>48140</v>
      </c>
      <c r="DA271" s="6" t="n">
        <v>145</v>
      </c>
      <c r="DB271" s="6" t="n">
        <v>62562</v>
      </c>
      <c r="DC271" s="6" t="n">
        <v>23</v>
      </c>
      <c r="DD271" s="6" t="n">
        <v>14793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231</v>
      </c>
      <c r="DJ271" s="6" t="n">
        <v>37889</v>
      </c>
      <c r="DK271" s="6" t="n">
        <v>212</v>
      </c>
      <c r="DL271" s="6" t="n">
        <v>21318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0</v>
      </c>
      <c r="B272" s="7" t="s">
        <v>222</v>
      </c>
      <c r="C272" s="7" t="s">
        <v>248</v>
      </c>
      <c r="D272" s="7" t="s">
        <v>216</v>
      </c>
      <c r="E272" s="7" t="s">
        <v>220</v>
      </c>
      <c r="F272" s="7" t="s">
        <v>219</v>
      </c>
      <c r="G272" s="4" t="n">
        <f aca="false">IFERROR(CA272/BZ272,"-")</f>
        <v>1.43478260869565</v>
      </c>
      <c r="H272" s="3" t="n">
        <f aca="false">IFERROR(CB272/BZ272,"-")</f>
        <v>760.217391304348</v>
      </c>
      <c r="I272" s="3" t="n">
        <f aca="false">IFERROR(CB272/CA272,"-")</f>
        <v>529.848484848485</v>
      </c>
      <c r="J272" s="3" t="n">
        <f aca="false">IFERROR(CC272/BZ272,"-")</f>
        <v>7602.17391304348</v>
      </c>
      <c r="K272" s="3" t="n">
        <f aca="false">IFERROR(CC272/CA272,"-")</f>
        <v>5298.48484848485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2036.4347826087</v>
      </c>
      <c r="Y272" s="3" t="n">
        <f aca="false">IFERROR(CL272/CA272,"-")</f>
        <v>1419.33333333333</v>
      </c>
      <c r="Z272" s="5" t="n">
        <f aca="false">IFERROR(CM272/BZ272,"-")</f>
        <v>0.507246376811594</v>
      </c>
      <c r="AA272" s="5" t="n">
        <f aca="false">IFERROR(CN272/CB272,"-")</f>
        <v>0.161776761033267</v>
      </c>
      <c r="AB272" s="3" t="n">
        <f aca="false">IFERROR(CN272/CM272,"-")</f>
        <v>242.457142857143</v>
      </c>
      <c r="AC272" s="5" t="n">
        <f aca="false">IFERROR(CO272/BZ272,"-")</f>
        <v>0.536231884057971</v>
      </c>
      <c r="AD272" s="5" t="n">
        <f aca="false">IFERROR(CP272/CB272,"-")</f>
        <v>0.0607377752359165</v>
      </c>
      <c r="AE272" s="3" t="n">
        <f aca="false">IFERROR(CP272/CO272,"-")</f>
        <v>86.1081081081081</v>
      </c>
      <c r="AF272" s="5" t="n">
        <f aca="false">IFERROR(CQ272/BZ272,"-")</f>
        <v>0.869565217391304</v>
      </c>
      <c r="AG272" s="5" t="n">
        <f aca="false">IFERROR(CR272/CB272,"-")</f>
        <v>0.186826803927176</v>
      </c>
      <c r="AH272" s="3" t="n">
        <f aca="false">IFERROR(CR272/CQ272,"-")</f>
        <v>163.333333333333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072463768115942</v>
      </c>
      <c r="AM272" s="5" t="n">
        <f aca="false">IFERROR(CV272/CB272,"-")</f>
        <v>0.00979887522638452</v>
      </c>
      <c r="AN272" s="3" t="n">
        <f aca="false">IFERROR(CV272/CU272,"-")</f>
        <v>102.8</v>
      </c>
      <c r="AO272" s="5" t="n">
        <f aca="false">IFERROR(CW272/BZ272,"-")</f>
        <v>0</v>
      </c>
      <c r="AP272" s="5" t="n">
        <f aca="false">IFERROR(CX272/CB272,"-")</f>
        <v>0</v>
      </c>
      <c r="AQ272" s="3" t="str">
        <f aca="false">IFERROR(CX272/CW272,"-")</f>
        <v>-</v>
      </c>
      <c r="AR272" s="5" t="n">
        <f aca="false">IFERROR(CY272/BZ272,"-")</f>
        <v>0.666666666666667</v>
      </c>
      <c r="AS272" s="5" t="n">
        <f aca="false">IFERROR(CZ272/CB272,"-")</f>
        <v>0.225641025641026</v>
      </c>
      <c r="AT272" s="3" t="n">
        <f aca="false">IFERROR(CZ272/CY272,"-")</f>
        <v>257.304347826087</v>
      </c>
      <c r="AU272" s="5" t="n">
        <f aca="false">IFERROR(DA272/BZ272,"-")</f>
        <v>0.231884057971015</v>
      </c>
      <c r="AV272" s="5" t="n">
        <f aca="false">IFERROR(DB272/CB272,"-")</f>
        <v>0.0574969021065675</v>
      </c>
      <c r="AW272" s="3" t="n">
        <f aca="false">IFERROR(DB272/DA272,"-")</f>
        <v>188.5</v>
      </c>
      <c r="AX272" s="5" t="n">
        <f aca="false">IFERROR(DC272/BZ272,"-")</f>
        <v>0.260869565217391</v>
      </c>
      <c r="AY272" s="5" t="n">
        <f aca="false">IFERROR(DD272/CB272,"-")</f>
        <v>0.0458297588409113</v>
      </c>
      <c r="AZ272" s="3" t="n">
        <f aca="false">IFERROR(DD272/DC272,"-")</f>
        <v>133.555555555556</v>
      </c>
      <c r="BA272" s="5" t="n">
        <f aca="false">IFERROR(DE272/BZ272,"-")</f>
        <v>0.304347826086957</v>
      </c>
      <c r="BB272" s="5" t="n">
        <f aca="false">IFERROR(DF272/CB272,"-")</f>
        <v>0.250138213706987</v>
      </c>
      <c r="BC272" s="3" t="n">
        <f aca="false">IFERROR(DF272/DE272,"-")</f>
        <v>624.809523809524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.0434782608695652</v>
      </c>
      <c r="BH272" s="5" t="n">
        <f aca="false">IFERROR(DJ272/CB272,"-")</f>
        <v>0.00175388428176532</v>
      </c>
      <c r="BI272" s="3" t="n">
        <f aca="false">IFERROR(DJ272/DI272,"-")</f>
        <v>30.6666666666667</v>
      </c>
      <c r="BJ272" s="5" t="n">
        <f aca="false">IFERROR(DK272/BZ272,"-")</f>
        <v>0.0144927536231884</v>
      </c>
      <c r="BK272" s="5" t="n">
        <f aca="false">IFERROR(DL272/CB272,"-")</f>
        <v>0.00129634925173959</v>
      </c>
      <c r="BL272" s="3" t="n">
        <f aca="false">IFERROR(DL272/DK272,"-")</f>
        <v>68</v>
      </c>
      <c r="BM272" s="5" t="n">
        <f aca="false">IFERROR(DM272/BZ272,"-")</f>
        <v>0</v>
      </c>
      <c r="BN272" s="5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</v>
      </c>
      <c r="BU272" s="5" t="n">
        <f aca="false">IFERROR(DT272/BZ272,"-")</f>
        <v>0</v>
      </c>
      <c r="BV272" s="5" t="str">
        <f aca="false">IFERROR(DT272/DS272,"-")</f>
        <v>-</v>
      </c>
      <c r="BW272" s="5" t="n">
        <f aca="false">IFERROR(DU272/BZ272,"-")</f>
        <v>0</v>
      </c>
      <c r="BX272" s="5" t="str">
        <f aca="false">IFERROR(DU272/DS272,"-")</f>
        <v>-</v>
      </c>
      <c r="BZ272" s="6" t="n">
        <v>69</v>
      </c>
      <c r="CA272" s="6" t="n">
        <v>99</v>
      </c>
      <c r="CB272" s="6" t="n">
        <v>52455</v>
      </c>
      <c r="CC272" s="6" t="n">
        <v>52455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140514</v>
      </c>
      <c r="CM272" s="6" t="n">
        <v>35</v>
      </c>
      <c r="CN272" s="6" t="n">
        <v>8486</v>
      </c>
      <c r="CO272" s="6" t="n">
        <v>37</v>
      </c>
      <c r="CP272" s="6" t="n">
        <v>3186</v>
      </c>
      <c r="CQ272" s="6" t="n">
        <v>60</v>
      </c>
      <c r="CR272" s="6" t="n">
        <v>9800</v>
      </c>
      <c r="CS272" s="6" t="n">
        <v>0</v>
      </c>
      <c r="CT272" s="6" t="n">
        <v>0</v>
      </c>
      <c r="CU272" s="6" t="n">
        <v>5</v>
      </c>
      <c r="CV272" s="6" t="n">
        <v>514</v>
      </c>
      <c r="CW272" s="6" t="n">
        <v>0</v>
      </c>
      <c r="CX272" s="6" t="n">
        <v>0</v>
      </c>
      <c r="CY272" s="6" t="n">
        <v>46</v>
      </c>
      <c r="CZ272" s="6" t="n">
        <v>11836</v>
      </c>
      <c r="DA272" s="6" t="n">
        <v>16</v>
      </c>
      <c r="DB272" s="6" t="n">
        <v>3016</v>
      </c>
      <c r="DC272" s="6" t="n">
        <v>18</v>
      </c>
      <c r="DD272" s="6" t="n">
        <v>2404</v>
      </c>
      <c r="DE272" s="6" t="n">
        <v>21</v>
      </c>
      <c r="DF272" s="6" t="n">
        <v>13121</v>
      </c>
      <c r="DG272" s="6" t="n">
        <v>0</v>
      </c>
      <c r="DH272" s="6" t="n">
        <v>0</v>
      </c>
      <c r="DI272" s="6" t="n">
        <v>3</v>
      </c>
      <c r="DJ272" s="6" t="n">
        <v>92</v>
      </c>
      <c r="DK272" s="6" t="n">
        <v>1</v>
      </c>
      <c r="DL272" s="6" t="n">
        <v>68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0</v>
      </c>
      <c r="DT272" s="6" t="n">
        <v>0</v>
      </c>
      <c r="DU272" s="6" t="n">
        <v>0</v>
      </c>
    </row>
    <row r="273" customFormat="false" ht="13.5" hidden="false" customHeight="false" outlineLevel="0" collapsed="false">
      <c r="A273" s="7" t="s">
        <v>240</v>
      </c>
      <c r="B273" s="7" t="s">
        <v>222</v>
      </c>
      <c r="C273" s="7" t="s">
        <v>248</v>
      </c>
      <c r="D273" s="7" t="s">
        <v>221</v>
      </c>
      <c r="E273" s="7" t="s">
        <v>224</v>
      </c>
      <c r="F273" s="7" t="s">
        <v>218</v>
      </c>
      <c r="G273" s="4" t="n">
        <f aca="false">IFERROR(CA273/BZ273,"-")</f>
        <v>28</v>
      </c>
      <c r="H273" s="3" t="n">
        <f aca="false">IFERROR(CB273/BZ273,"-")</f>
        <v>155225</v>
      </c>
      <c r="I273" s="3" t="n">
        <f aca="false">IFERROR(CB273/CA273,"-")</f>
        <v>5543.75</v>
      </c>
      <c r="J273" s="3" t="n">
        <f aca="false">IFERROR(CC273/BZ273,"-")</f>
        <v>1552250</v>
      </c>
      <c r="K273" s="3" t="n">
        <f aca="false">IFERROR(CC273/CA273,"-")</f>
        <v>55437.5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</v>
      </c>
      <c r="P273" s="5" t="n">
        <f aca="false">IFERROR(CG273/CB273,"-")</f>
        <v>0</v>
      </c>
      <c r="Q273" s="3" t="str">
        <f aca="false">IFERROR(CG273/CF273,"-")</f>
        <v>-</v>
      </c>
      <c r="R273" s="5" t="n">
        <f aca="false">IFERROR(CH273/BZ273,"-")</f>
        <v>1</v>
      </c>
      <c r="S273" s="5" t="n">
        <f aca="false">IFERROR(CI273/CB273,"-")</f>
        <v>1</v>
      </c>
      <c r="T273" s="3" t="n">
        <f aca="false">IFERROR(CI273/CH273,"-")</f>
        <v>155225</v>
      </c>
      <c r="U273" s="5" t="n">
        <f aca="false">IFERROR(CJ273/BZ273,"-")</f>
        <v>1</v>
      </c>
      <c r="V273" s="5" t="n">
        <f aca="false">IFERROR(CK273/CB273,"-")</f>
        <v>1</v>
      </c>
      <c r="W273" s="3" t="n">
        <f aca="false">IFERROR(CK273/CJ273,"-")</f>
        <v>155225</v>
      </c>
      <c r="X273" s="3" t="n">
        <f aca="false">IFERROR(CL273/BZ273,"-")</f>
        <v>310450</v>
      </c>
      <c r="Y273" s="3" t="n">
        <f aca="false">IFERROR(CL273/CA273,"-")</f>
        <v>11087.5</v>
      </c>
      <c r="Z273" s="5" t="n">
        <f aca="false">IFERROR(CM273/BZ273,"-")</f>
        <v>0</v>
      </c>
      <c r="AA273" s="5" t="n">
        <f aca="false">IFERROR(CN273/CB273,"-")</f>
        <v>0</v>
      </c>
      <c r="AB273" s="3" t="str">
        <f aca="false">IFERROR(CN273/CM273,"-")</f>
        <v>-</v>
      </c>
      <c r="AC273" s="5" t="n">
        <f aca="false">IFERROR(CO273/BZ273,"-")</f>
        <v>0</v>
      </c>
      <c r="AD273" s="5" t="n">
        <f aca="false">IFERROR(CP273/CB273,"-")</f>
        <v>0</v>
      </c>
      <c r="AE273" s="3" t="str">
        <f aca="false">IFERROR(CP273/CO273,"-")</f>
        <v>-</v>
      </c>
      <c r="AF273" s="5" t="n">
        <f aca="false">IFERROR(CQ273/BZ273,"-")</f>
        <v>0</v>
      </c>
      <c r="AG273" s="5" t="n">
        <f aca="false">IFERROR(CR273/CB273,"-")</f>
        <v>0</v>
      </c>
      <c r="AH273" s="3" t="str">
        <f aca="false">IFERROR(CR273/CQ273,"-")</f>
        <v>-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</v>
      </c>
      <c r="AM273" s="5" t="n">
        <f aca="false">IFERROR(CV273/CB273,"-")</f>
        <v>0</v>
      </c>
      <c r="AN273" s="3" t="str">
        <f aca="false">IFERROR(CV273/CU273,"-")</f>
        <v>-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</v>
      </c>
      <c r="AS273" s="5" t="n">
        <f aca="false">IFERROR(CZ273/CB273,"-")</f>
        <v>0</v>
      </c>
      <c r="AT273" s="3" t="str">
        <f aca="false">IFERROR(CZ273/CY273,"-")</f>
        <v>-</v>
      </c>
      <c r="AU273" s="5" t="n">
        <f aca="false">IFERROR(DA273/BZ273,"-")</f>
        <v>0</v>
      </c>
      <c r="AV273" s="5" t="n">
        <f aca="false">IFERROR(DB273/CB273,"-")</f>
        <v>0</v>
      </c>
      <c r="AW273" s="3" t="str">
        <f aca="false">IFERROR(DB273/DA273,"-")</f>
        <v>-</v>
      </c>
      <c r="AX273" s="5" t="n">
        <f aca="false">IFERROR(DC273/BZ273,"-")</f>
        <v>0</v>
      </c>
      <c r="AY273" s="5" t="n">
        <f aca="false">IFERROR(DD273/CB273,"-")</f>
        <v>0</v>
      </c>
      <c r="AZ273" s="3" t="str">
        <f aca="false">IFERROR(DD273/DC273,"-")</f>
        <v>-</v>
      </c>
      <c r="BA273" s="5" t="n">
        <f aca="false">IFERROR(DE273/BZ273,"-")</f>
        <v>0</v>
      </c>
      <c r="BB273" s="5" t="n">
        <f aca="false">IFERROR(DF273/CB273,"-")</f>
        <v>0</v>
      </c>
      <c r="BC273" s="3" t="str">
        <f aca="false">IFERROR(DF273/DE273,"-")</f>
        <v>-</v>
      </c>
      <c r="BD273" s="5" t="n">
        <f aca="false">IFERROR(DG273/BZ273,"-")</f>
        <v>1</v>
      </c>
      <c r="BE273" s="5" t="n">
        <f aca="false">IFERROR(DH273/CB273,"-")</f>
        <v>0.523111612175874</v>
      </c>
      <c r="BF273" s="3" t="n">
        <f aca="false">IFERROR(DH273/DG273,"-")</f>
        <v>81200</v>
      </c>
      <c r="BG273" s="5" t="n">
        <f aca="false">IFERROR(DI273/BZ273,"-")</f>
        <v>0</v>
      </c>
      <c r="BH273" s="5" t="n">
        <f aca="false">IFERROR(DJ273/CB273,"-")</f>
        <v>0</v>
      </c>
      <c r="BI273" s="3" t="str">
        <f aca="false">IFERROR(DJ273/DI273,"-")</f>
        <v>-</v>
      </c>
      <c r="BJ273" s="5" t="n">
        <f aca="false">IFERROR(DK273/BZ273,"-")</f>
        <v>0</v>
      </c>
      <c r="BK273" s="5" t="n">
        <f aca="false">IFERROR(DL273/CB273,"-")</f>
        <v>0</v>
      </c>
      <c r="BL273" s="3" t="str">
        <f aca="false">IFERROR(DL273/DK273,"-")</f>
        <v>-</v>
      </c>
      <c r="BM273" s="5" t="n">
        <f aca="false">IFERROR(DM273/BZ273,"-")</f>
        <v>1</v>
      </c>
      <c r="BN273" s="5" t="n">
        <f aca="false">IFERROR(DN273/CB273,"-")</f>
        <v>0.476888387824126</v>
      </c>
      <c r="BO273" s="3" t="n">
        <f aca="false">IFERROR(DN273/DM273,"-")</f>
        <v>74025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1</v>
      </c>
      <c r="CA273" s="6" t="n">
        <v>28</v>
      </c>
      <c r="CB273" s="6" t="n">
        <v>155225</v>
      </c>
      <c r="CC273" s="6" t="n">
        <v>1552250</v>
      </c>
      <c r="CD273" s="6" t="n">
        <v>0</v>
      </c>
      <c r="CE273" s="6" t="n">
        <v>0</v>
      </c>
      <c r="CF273" s="6" t="n">
        <v>0</v>
      </c>
      <c r="CG273" s="6" t="n">
        <v>0</v>
      </c>
      <c r="CH273" s="6" t="n">
        <v>1</v>
      </c>
      <c r="CI273" s="6" t="n">
        <v>155225</v>
      </c>
      <c r="CJ273" s="6" t="n">
        <v>1</v>
      </c>
      <c r="CK273" s="6" t="n">
        <v>155225</v>
      </c>
      <c r="CL273" s="6" t="n">
        <v>310450</v>
      </c>
      <c r="CM273" s="6" t="n">
        <v>0</v>
      </c>
      <c r="CN273" s="6" t="n">
        <v>0</v>
      </c>
      <c r="CO273" s="6" t="n">
        <v>0</v>
      </c>
      <c r="CP273" s="6" t="n">
        <v>0</v>
      </c>
      <c r="CQ273" s="6" t="n">
        <v>0</v>
      </c>
      <c r="CR273" s="6" t="n">
        <v>0</v>
      </c>
      <c r="CS273" s="6" t="n">
        <v>0</v>
      </c>
      <c r="CT273" s="6" t="n">
        <v>0</v>
      </c>
      <c r="CU273" s="6" t="n">
        <v>0</v>
      </c>
      <c r="CV273" s="6" t="n">
        <v>0</v>
      </c>
      <c r="CW273" s="6" t="n">
        <v>0</v>
      </c>
      <c r="CX273" s="6" t="n">
        <v>0</v>
      </c>
      <c r="CY273" s="6" t="n">
        <v>0</v>
      </c>
      <c r="CZ273" s="6" t="n">
        <v>0</v>
      </c>
      <c r="DA273" s="6" t="n">
        <v>0</v>
      </c>
      <c r="DB273" s="6" t="n">
        <v>0</v>
      </c>
      <c r="DC273" s="6" t="n">
        <v>0</v>
      </c>
      <c r="DD273" s="6" t="n">
        <v>0</v>
      </c>
      <c r="DE273" s="6" t="n">
        <v>0</v>
      </c>
      <c r="DF273" s="6" t="n">
        <v>0</v>
      </c>
      <c r="DG273" s="6" t="n">
        <v>1</v>
      </c>
      <c r="DH273" s="6" t="n">
        <v>81200</v>
      </c>
      <c r="DI273" s="6" t="n">
        <v>0</v>
      </c>
      <c r="DJ273" s="6" t="n">
        <v>0</v>
      </c>
      <c r="DK273" s="6" t="n">
        <v>0</v>
      </c>
      <c r="DL273" s="6" t="n">
        <v>0</v>
      </c>
      <c r="DM273" s="6" t="n">
        <v>1</v>
      </c>
      <c r="DN273" s="6" t="n">
        <v>74025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0</v>
      </c>
      <c r="B274" s="7" t="s">
        <v>222</v>
      </c>
      <c r="C274" s="7" t="s">
        <v>248</v>
      </c>
      <c r="D274" s="7" t="s">
        <v>221</v>
      </c>
      <c r="E274" s="7" t="s">
        <v>224</v>
      </c>
      <c r="F274" s="7" t="s">
        <v>219</v>
      </c>
      <c r="G274" s="4" t="n">
        <f aca="false">IFERROR(CA274/BZ274,"-")</f>
        <v>8.6</v>
      </c>
      <c r="H274" s="3" t="n">
        <f aca="false">IFERROR(CB274/BZ274,"-")</f>
        <v>20627.2</v>
      </c>
      <c r="I274" s="3" t="n">
        <f aca="false">IFERROR(CB274/CA274,"-")</f>
        <v>2398.51162790698</v>
      </c>
      <c r="J274" s="3" t="n">
        <f aca="false">IFERROR(CC274/BZ274,"-")</f>
        <v>206272</v>
      </c>
      <c r="K274" s="3" t="n">
        <f aca="false">IFERROR(CC274/CA274,"-")</f>
        <v>23985.1162790698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58815.6</v>
      </c>
      <c r="Y274" s="3" t="n">
        <f aca="false">IFERROR(CL274/CA274,"-")</f>
        <v>6839.02325581395</v>
      </c>
      <c r="Z274" s="5" t="n">
        <f aca="false">IFERROR(CM274/BZ274,"-")</f>
        <v>0.2</v>
      </c>
      <c r="AA274" s="5" t="n">
        <f aca="false">IFERROR(CN274/CB274,"-")</f>
        <v>0.00334509773502948</v>
      </c>
      <c r="AB274" s="3" t="n">
        <f aca="false">IFERROR(CN274/CM274,"-")</f>
        <v>345</v>
      </c>
      <c r="AC274" s="5" t="n">
        <f aca="false">IFERROR(CO274/BZ274,"-")</f>
        <v>0</v>
      </c>
      <c r="AD274" s="5" t="n">
        <f aca="false">IFERROR(CP274/CB274,"-")</f>
        <v>0</v>
      </c>
      <c r="AE274" s="3" t="str">
        <f aca="false">IFERROR(CP274/CO274,"-")</f>
        <v>-</v>
      </c>
      <c r="AF274" s="5" t="n">
        <f aca="false">IFERROR(CQ274/BZ274,"-")</f>
        <v>0.6</v>
      </c>
      <c r="AG274" s="5" t="n">
        <f aca="false">IFERROR(CR274/CB274,"-")</f>
        <v>0.136179413589823</v>
      </c>
      <c r="AH274" s="3" t="n">
        <f aca="false">IFERROR(CR274/CQ274,"-")</f>
        <v>4681.66666666667</v>
      </c>
      <c r="AI274" s="5" t="n">
        <f aca="false">IFERROR(CS274/BZ274,"-")</f>
        <v>0</v>
      </c>
      <c r="AJ274" s="5" t="n">
        <f aca="false">IFERROR(CT274/CB274,"-")</f>
        <v>0</v>
      </c>
      <c r="AK274" s="3" t="str">
        <f aca="false">IFERROR(CT274/CS274,"-")</f>
        <v>-</v>
      </c>
      <c r="AL274" s="5" t="n">
        <f aca="false">IFERROR(CU274/BZ274,"-")</f>
        <v>0.6</v>
      </c>
      <c r="AM274" s="5" t="n">
        <f aca="false">IFERROR(CV274/CB274,"-")</f>
        <v>0.0189943375736891</v>
      </c>
      <c r="AN274" s="3" t="n">
        <f aca="false">IFERROR(CV274/CU274,"-")</f>
        <v>653</v>
      </c>
      <c r="AO274" s="5" t="n">
        <f aca="false">IFERROR(CW274/BZ274,"-")</f>
        <v>0.2</v>
      </c>
      <c r="AP274" s="5" t="n">
        <f aca="false">IFERROR(CX274/CB274,"-")</f>
        <v>0.0215928482780019</v>
      </c>
      <c r="AQ274" s="3" t="n">
        <f aca="false">IFERROR(CX274/CW274,"-")</f>
        <v>2227</v>
      </c>
      <c r="AR274" s="5" t="n">
        <f aca="false">IFERROR(CY274/BZ274,"-")</f>
        <v>0</v>
      </c>
      <c r="AS274" s="5" t="n">
        <f aca="false">IFERROR(CZ274/CB274,"-")</f>
        <v>0</v>
      </c>
      <c r="AT274" s="3" t="str">
        <f aca="false">IFERROR(CZ274/CY274,"-")</f>
        <v>-</v>
      </c>
      <c r="AU274" s="5" t="n">
        <f aca="false">IFERROR(DA274/BZ274,"-")</f>
        <v>0.6</v>
      </c>
      <c r="AV274" s="5" t="n">
        <f aca="false">IFERROR(DB274/CB274,"-")</f>
        <v>0.02820547626435</v>
      </c>
      <c r="AW274" s="3" t="n">
        <f aca="false">IFERROR(DB274/DA274,"-")</f>
        <v>969.666666666667</v>
      </c>
      <c r="AX274" s="5" t="n">
        <f aca="false">IFERROR(DC274/BZ274,"-")</f>
        <v>0</v>
      </c>
      <c r="AY274" s="5" t="n">
        <f aca="false">IFERROR(DD274/CB274,"-")</f>
        <v>0</v>
      </c>
      <c r="AZ274" s="3" t="str">
        <f aca="false">IFERROR(DD274/DC274,"-")</f>
        <v>-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.6</v>
      </c>
      <c r="BE274" s="5" t="n">
        <f aca="false">IFERROR(DH274/CB274,"-")</f>
        <v>0.250862938256283</v>
      </c>
      <c r="BF274" s="3" t="n">
        <f aca="false">IFERROR(DH274/DG274,"-")</f>
        <v>8624.33333333333</v>
      </c>
      <c r="BG274" s="5" t="n">
        <f aca="false">IFERROR(DI274/BZ274,"-")</f>
        <v>0.2</v>
      </c>
      <c r="BH274" s="5" t="n">
        <f aca="false">IFERROR(DJ274/CB274,"-")</f>
        <v>0.00998681352776916</v>
      </c>
      <c r="BI274" s="3" t="n">
        <f aca="false">IFERROR(DJ274/DI274,"-")</f>
        <v>1030</v>
      </c>
      <c r="BJ274" s="5" t="n">
        <f aca="false">IFERROR(DK274/BZ274,"-")</f>
        <v>0</v>
      </c>
      <c r="BK274" s="5" t="n">
        <f aca="false">IFERROR(DL274/CB274,"-")</f>
        <v>0</v>
      </c>
      <c r="BL274" s="3" t="str">
        <f aca="false">IFERROR(DL274/DK274,"-")</f>
        <v>-</v>
      </c>
      <c r="BM274" s="5" t="n">
        <f aca="false">IFERROR(DM274/BZ274,"-")</f>
        <v>0.6</v>
      </c>
      <c r="BN274" s="5" t="n">
        <f aca="false">IFERROR(DN274/CB274,"-")</f>
        <v>0.530833074775054</v>
      </c>
      <c r="BO274" s="3" t="n">
        <f aca="false">IFERROR(DN274/DM274,"-")</f>
        <v>18249.3333333333</v>
      </c>
      <c r="BP274" s="5" t="n">
        <f aca="false">IFERROR(DO274/BZ274,"-")</f>
        <v>0.8</v>
      </c>
      <c r="BQ274" s="3" t="n">
        <f aca="false">IFERROR(DP274/DO274,"-")</f>
        <v>25.25</v>
      </c>
      <c r="BR274" s="3" t="n">
        <f aca="false">IFERROR(DQ274/DO274,"-")</f>
        <v>16965</v>
      </c>
      <c r="BS274" s="3" t="n">
        <f aca="false">IFERROR(DR274/DO274,"-")</f>
        <v>6565</v>
      </c>
      <c r="BT274" s="5" t="n">
        <f aca="false">IFERROR(DS274/BZ274,"-")</f>
        <v>0.2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</v>
      </c>
      <c r="BX274" s="5" t="n">
        <f aca="false">IFERROR(DU274/DS274,"-")</f>
        <v>0</v>
      </c>
      <c r="BZ274" s="6" t="n">
        <v>5</v>
      </c>
      <c r="CA274" s="6" t="n">
        <v>43</v>
      </c>
      <c r="CB274" s="6" t="n">
        <v>103136</v>
      </c>
      <c r="CC274" s="6" t="n">
        <v>103136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294078</v>
      </c>
      <c r="CM274" s="6" t="n">
        <v>1</v>
      </c>
      <c r="CN274" s="6" t="n">
        <v>345</v>
      </c>
      <c r="CO274" s="6" t="n">
        <v>0</v>
      </c>
      <c r="CP274" s="6" t="n">
        <v>0</v>
      </c>
      <c r="CQ274" s="6" t="n">
        <v>3</v>
      </c>
      <c r="CR274" s="6" t="n">
        <v>14045</v>
      </c>
      <c r="CS274" s="6" t="n">
        <v>0</v>
      </c>
      <c r="CT274" s="6" t="n">
        <v>0</v>
      </c>
      <c r="CU274" s="6" t="n">
        <v>3</v>
      </c>
      <c r="CV274" s="6" t="n">
        <v>1959</v>
      </c>
      <c r="CW274" s="6" t="n">
        <v>1</v>
      </c>
      <c r="CX274" s="6" t="n">
        <v>2227</v>
      </c>
      <c r="CY274" s="6" t="n">
        <v>0</v>
      </c>
      <c r="CZ274" s="6" t="n">
        <v>0</v>
      </c>
      <c r="DA274" s="6" t="n">
        <v>3</v>
      </c>
      <c r="DB274" s="6" t="n">
        <v>2909</v>
      </c>
      <c r="DC274" s="6" t="n">
        <v>0</v>
      </c>
      <c r="DD274" s="6" t="n">
        <v>0</v>
      </c>
      <c r="DE274" s="6" t="n">
        <v>0</v>
      </c>
      <c r="DF274" s="6" t="n">
        <v>0</v>
      </c>
      <c r="DG274" s="6" t="n">
        <v>3</v>
      </c>
      <c r="DH274" s="6" t="n">
        <v>25873</v>
      </c>
      <c r="DI274" s="6" t="n">
        <v>1</v>
      </c>
      <c r="DJ274" s="6" t="n">
        <v>1030</v>
      </c>
      <c r="DK274" s="6" t="n">
        <v>0</v>
      </c>
      <c r="DL274" s="6" t="n">
        <v>0</v>
      </c>
      <c r="DM274" s="6" t="n">
        <v>3</v>
      </c>
      <c r="DN274" s="6" t="n">
        <v>54748</v>
      </c>
      <c r="DO274" s="6" t="n">
        <v>4</v>
      </c>
      <c r="DP274" s="6" t="n">
        <v>101</v>
      </c>
      <c r="DQ274" s="6" t="n">
        <v>67860</v>
      </c>
      <c r="DR274" s="6" t="n">
        <v>26260</v>
      </c>
      <c r="DS274" s="6" t="n">
        <v>1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40</v>
      </c>
      <c r="B275" s="7" t="s">
        <v>222</v>
      </c>
      <c r="C275" s="7" t="s">
        <v>248</v>
      </c>
      <c r="D275" s="7" t="s">
        <v>221</v>
      </c>
      <c r="E275" s="7" t="s">
        <v>217</v>
      </c>
      <c r="F275" s="7" t="s">
        <v>218</v>
      </c>
      <c r="G275" s="4" t="n">
        <f aca="false">IFERROR(CA275/BZ275,"-")</f>
        <v>1.42857142857143</v>
      </c>
      <c r="H275" s="3" t="n">
        <f aca="false">IFERROR(CB275/BZ275,"-")</f>
        <v>1053.5</v>
      </c>
      <c r="I275" s="3" t="n">
        <f aca="false">IFERROR(CB275/CA275,"-")</f>
        <v>737.45</v>
      </c>
      <c r="J275" s="3" t="n">
        <f aca="false">IFERROR(CC275/BZ275,"-")</f>
        <v>10535</v>
      </c>
      <c r="K275" s="3" t="n">
        <f aca="false">IFERROR(CC275/CA275,"-")</f>
        <v>7374.5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.5</v>
      </c>
      <c r="P275" s="5" t="n">
        <f aca="false">IFERROR(CG275/CB275,"-")</f>
        <v>0.387551698420232</v>
      </c>
      <c r="Q275" s="3" t="n">
        <f aca="false">IFERROR(CG275/CF275,"-")</f>
        <v>816.571428571429</v>
      </c>
      <c r="R275" s="5" t="n">
        <f aca="false">IFERROR(CH275/BZ275,"-")</f>
        <v>0.5</v>
      </c>
      <c r="S275" s="5" t="n">
        <f aca="false">IFERROR(CI275/CB275,"-")</f>
        <v>0.513119533527697</v>
      </c>
      <c r="T275" s="3" t="n">
        <f aca="false">IFERROR(CI275/CH275,"-")</f>
        <v>1081.14285714286</v>
      </c>
      <c r="U275" s="5" t="n">
        <f aca="false">IFERROR(CJ275/BZ275,"-")</f>
        <v>1</v>
      </c>
      <c r="V275" s="5" t="n">
        <f aca="false">IFERROR(CK275/CB275,"-")</f>
        <v>0.900671231947929</v>
      </c>
      <c r="W275" s="3" t="n">
        <f aca="false">IFERROR(CK275/CJ275,"-")</f>
        <v>948.857142857143</v>
      </c>
      <c r="X275" s="3" t="n">
        <f aca="false">IFERROR(CL275/BZ275,"-")</f>
        <v>2783.21428571429</v>
      </c>
      <c r="Y275" s="3" t="n">
        <f aca="false">IFERROR(CL275/CA275,"-")</f>
        <v>1948.25</v>
      </c>
      <c r="Z275" s="5" t="n">
        <f aca="false">IFERROR(CM275/BZ275,"-")</f>
        <v>0.142857142857143</v>
      </c>
      <c r="AA275" s="5" t="n">
        <f aca="false">IFERROR(CN275/CB275,"-")</f>
        <v>0.0416977422198115</v>
      </c>
      <c r="AB275" s="3" t="n">
        <f aca="false">IFERROR(CN275/CM275,"-")</f>
        <v>307.5</v>
      </c>
      <c r="AC275" s="5" t="n">
        <f aca="false">IFERROR(CO275/BZ275,"-")</f>
        <v>0.785714285714286</v>
      </c>
      <c r="AD275" s="5" t="n">
        <f aca="false">IFERROR(CP275/CB275,"-")</f>
        <v>0.0865143399552512</v>
      </c>
      <c r="AE275" s="3" t="n">
        <f aca="false">IFERROR(CP275/CO275,"-")</f>
        <v>116</v>
      </c>
      <c r="AF275" s="5" t="n">
        <f aca="false">IFERROR(CQ275/BZ275,"-")</f>
        <v>0.357142857142857</v>
      </c>
      <c r="AG275" s="5" t="n">
        <f aca="false">IFERROR(CR275/CB275,"-")</f>
        <v>0.116957081836057</v>
      </c>
      <c r="AH275" s="3" t="n">
        <f aca="false">IFERROR(CR275/CQ275,"-")</f>
        <v>345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0714285714285714</v>
      </c>
      <c r="AM275" s="5" t="n">
        <f aca="false">IFERROR(CV275/CB275,"-")</f>
        <v>0.00820394603023934</v>
      </c>
      <c r="AN275" s="3" t="n">
        <f aca="false">IFERROR(CV275/CU275,"-")</f>
        <v>121</v>
      </c>
      <c r="AO275" s="5" t="n">
        <f aca="false">IFERROR(CW275/BZ275,"-")</f>
        <v>0</v>
      </c>
      <c r="AP275" s="5" t="n">
        <f aca="false">IFERROR(CX275/CB275,"-")</f>
        <v>0</v>
      </c>
      <c r="AQ275" s="3" t="str">
        <f aca="false">IFERROR(CX275/CW275,"-")</f>
        <v>-</v>
      </c>
      <c r="AR275" s="5" t="n">
        <f aca="false">IFERROR(CY275/BZ275,"-")</f>
        <v>0.0714285714285714</v>
      </c>
      <c r="AS275" s="5" t="n">
        <f aca="false">IFERROR(CZ275/CB275,"-")</f>
        <v>0.0165434944742016</v>
      </c>
      <c r="AT275" s="3" t="n">
        <f aca="false">IFERROR(CZ275/CY275,"-")</f>
        <v>244</v>
      </c>
      <c r="AU275" s="5" t="n">
        <f aca="false">IFERROR(DA275/BZ275,"-")</f>
        <v>0.214285714285714</v>
      </c>
      <c r="AV275" s="5" t="n">
        <f aca="false">IFERROR(DB275/CB275,"-")</f>
        <v>0.223269374194861</v>
      </c>
      <c r="AW275" s="3" t="n">
        <f aca="false">IFERROR(DB275/DA275,"-")</f>
        <v>1097.66666666667</v>
      </c>
      <c r="AX275" s="5" t="n">
        <f aca="false">IFERROR(DC275/BZ275,"-")</f>
        <v>0.0714285714285714</v>
      </c>
      <c r="AY275" s="5" t="n">
        <f aca="false">IFERROR(DD275/CB275,"-")</f>
        <v>0.211675367821547</v>
      </c>
      <c r="AZ275" s="3" t="n">
        <f aca="false">IFERROR(DD275/DC275,"-")</f>
        <v>3122</v>
      </c>
      <c r="BA275" s="5" t="n">
        <f aca="false">IFERROR(DE275/BZ275,"-")</f>
        <v>0</v>
      </c>
      <c r="BB275" s="5" t="n">
        <f aca="false">IFERROR(DF275/CB275,"-")</f>
        <v>0</v>
      </c>
      <c r="BC275" s="3" t="str">
        <f aca="false">IFERROR(DF275/DE275,"-")</f>
        <v>-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714285714285714</v>
      </c>
      <c r="BH275" s="5" t="n">
        <f aca="false">IFERROR(DJ275/CB275,"-")</f>
        <v>0.295138653468032</v>
      </c>
      <c r="BI275" s="3" t="n">
        <f aca="false">IFERROR(DJ275/DI275,"-")</f>
        <v>435.3</v>
      </c>
      <c r="BJ275" s="5" t="n">
        <f aca="false">IFERROR(DK275/BZ275,"-")</f>
        <v>0.642857142857143</v>
      </c>
      <c r="BK275" s="5" t="n">
        <f aca="false">IFERROR(DL275/CB275,"-")</f>
        <v>0.0486812665265442</v>
      </c>
      <c r="BL275" s="3" t="n">
        <f aca="false">IFERROR(DL275/DK275,"-")</f>
        <v>79.7777777777778</v>
      </c>
      <c r="BM275" s="5" t="n">
        <f aca="false">IFERROR(DM275/BZ275,"-")</f>
        <v>0</v>
      </c>
      <c r="BN275" s="5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14</v>
      </c>
      <c r="CA275" s="6" t="n">
        <v>20</v>
      </c>
      <c r="CB275" s="6" t="n">
        <v>14749</v>
      </c>
      <c r="CC275" s="6" t="n">
        <v>147490</v>
      </c>
      <c r="CD275" s="6" t="n">
        <v>0</v>
      </c>
      <c r="CE275" s="6" t="n">
        <v>0</v>
      </c>
      <c r="CF275" s="6" t="n">
        <v>7</v>
      </c>
      <c r="CG275" s="6" t="n">
        <v>5716</v>
      </c>
      <c r="CH275" s="6" t="n">
        <v>7</v>
      </c>
      <c r="CI275" s="6" t="n">
        <v>7568</v>
      </c>
      <c r="CJ275" s="6" t="n">
        <v>14</v>
      </c>
      <c r="CK275" s="6" t="n">
        <v>13284</v>
      </c>
      <c r="CL275" s="6" t="n">
        <v>38965</v>
      </c>
      <c r="CM275" s="6" t="n">
        <v>2</v>
      </c>
      <c r="CN275" s="6" t="n">
        <v>615</v>
      </c>
      <c r="CO275" s="6" t="n">
        <v>11</v>
      </c>
      <c r="CP275" s="6" t="n">
        <v>1276</v>
      </c>
      <c r="CQ275" s="6" t="n">
        <v>5</v>
      </c>
      <c r="CR275" s="6" t="n">
        <v>1725</v>
      </c>
      <c r="CS275" s="6" t="n">
        <v>0</v>
      </c>
      <c r="CT275" s="6" t="n">
        <v>0</v>
      </c>
      <c r="CU275" s="6" t="n">
        <v>1</v>
      </c>
      <c r="CV275" s="6" t="n">
        <v>121</v>
      </c>
      <c r="CW275" s="6" t="n">
        <v>0</v>
      </c>
      <c r="CX275" s="6" t="n">
        <v>0</v>
      </c>
      <c r="CY275" s="6" t="n">
        <v>1</v>
      </c>
      <c r="CZ275" s="6" t="n">
        <v>244</v>
      </c>
      <c r="DA275" s="6" t="n">
        <v>3</v>
      </c>
      <c r="DB275" s="6" t="n">
        <v>3293</v>
      </c>
      <c r="DC275" s="6" t="n">
        <v>1</v>
      </c>
      <c r="DD275" s="6" t="n">
        <v>3122</v>
      </c>
      <c r="DE275" s="6" t="n">
        <v>0</v>
      </c>
      <c r="DF275" s="6" t="n">
        <v>0</v>
      </c>
      <c r="DG275" s="6" t="n">
        <v>0</v>
      </c>
      <c r="DH275" s="6" t="n">
        <v>0</v>
      </c>
      <c r="DI275" s="6" t="n">
        <v>10</v>
      </c>
      <c r="DJ275" s="6" t="n">
        <v>4353</v>
      </c>
      <c r="DK275" s="6" t="n">
        <v>9</v>
      </c>
      <c r="DL275" s="6" t="n">
        <v>718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40</v>
      </c>
      <c r="B276" s="7" t="s">
        <v>222</v>
      </c>
      <c r="C276" s="7" t="s">
        <v>248</v>
      </c>
      <c r="D276" s="7" t="s">
        <v>221</v>
      </c>
      <c r="E276" s="7" t="s">
        <v>217</v>
      </c>
      <c r="F276" s="7" t="s">
        <v>219</v>
      </c>
      <c r="G276" s="4" t="n">
        <f aca="false">IFERROR(CA276/BZ276,"-")</f>
        <v>1.44798657718121</v>
      </c>
      <c r="H276" s="3" t="n">
        <f aca="false">IFERROR(CB276/BZ276,"-")</f>
        <v>856.521812080537</v>
      </c>
      <c r="I276" s="3" t="n">
        <f aca="false">IFERROR(CB276/CA276,"-")</f>
        <v>591.52607184241</v>
      </c>
      <c r="J276" s="3" t="n">
        <f aca="false">IFERROR(CC276/BZ276,"-")</f>
        <v>8477.01677852349</v>
      </c>
      <c r="K276" s="3" t="n">
        <f aca="false">IFERROR(CC276/CA276,"-")</f>
        <v>5854.34762456547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2294.69798657718</v>
      </c>
      <c r="Y276" s="3" t="n">
        <f aca="false">IFERROR(CL276/CA276,"-")</f>
        <v>1584.75086906141</v>
      </c>
      <c r="Z276" s="5" t="n">
        <f aca="false">IFERROR(CM276/BZ276,"-")</f>
        <v>0.479865771812081</v>
      </c>
      <c r="AA276" s="5" t="n">
        <f aca="false">IFERROR(CN276/CB276,"-")</f>
        <v>0.186670767326102</v>
      </c>
      <c r="AB276" s="3" t="n">
        <f aca="false">IFERROR(CN276/CM276,"-")</f>
        <v>333.192307692308</v>
      </c>
      <c r="AC276" s="5" t="n">
        <f aca="false">IFERROR(CO276/BZ276,"-")</f>
        <v>0.614093959731544</v>
      </c>
      <c r="AD276" s="5" t="n">
        <f aca="false">IFERROR(CP276/CB276,"-")</f>
        <v>0.130592943600914</v>
      </c>
      <c r="AE276" s="3" t="n">
        <f aca="false">IFERROR(CP276/CO276,"-")</f>
        <v>182.147540983607</v>
      </c>
      <c r="AF276" s="5" t="n">
        <f aca="false">IFERROR(CQ276/BZ276,"-")</f>
        <v>0.323825503355705</v>
      </c>
      <c r="AG276" s="5" t="n">
        <f aca="false">IFERROR(CR276/CB276,"-")</f>
        <v>0.0667284377467007</v>
      </c>
      <c r="AH276" s="3" t="n">
        <f aca="false">IFERROR(CR276/CQ276,"-")</f>
        <v>176.497409326425</v>
      </c>
      <c r="AI276" s="5" t="n">
        <f aca="false">IFERROR(CS276/BZ276,"-")</f>
        <v>0.00335570469798658</v>
      </c>
      <c r="AJ276" s="5" t="n">
        <f aca="false">IFERROR(CT276/CB276,"-")</f>
        <v>0.0181552125715248</v>
      </c>
      <c r="AK276" s="3" t="n">
        <f aca="false">IFERROR(CT276/CS276,"-")</f>
        <v>4634</v>
      </c>
      <c r="AL276" s="5" t="n">
        <f aca="false">IFERROR(CU276/BZ276,"-")</f>
        <v>0.253355704697987</v>
      </c>
      <c r="AM276" s="5" t="n">
        <f aca="false">IFERROR(CV276/CB276,"-")</f>
        <v>0.121474200126546</v>
      </c>
      <c r="AN276" s="3" t="n">
        <f aca="false">IFERROR(CV276/CU276,"-")</f>
        <v>410.668874172185</v>
      </c>
      <c r="AO276" s="5" t="n">
        <f aca="false">IFERROR(CW276/BZ276,"-")</f>
        <v>0.0402684563758389</v>
      </c>
      <c r="AP276" s="5" t="n">
        <f aca="false">IFERROR(CX276/CB276,"-")</f>
        <v>0.0624932662340079</v>
      </c>
      <c r="AQ276" s="3" t="n">
        <f aca="false">IFERROR(CX276/CW276,"-")</f>
        <v>1329.25</v>
      </c>
      <c r="AR276" s="5" t="n">
        <f aca="false">IFERROR(CY276/BZ276,"-")</f>
        <v>0.204697986577181</v>
      </c>
      <c r="AS276" s="5" t="n">
        <f aca="false">IFERROR(CZ276/CB276,"-")</f>
        <v>0.0749735056916239</v>
      </c>
      <c r="AT276" s="3" t="n">
        <f aca="false">IFERROR(CZ276/CY276,"-")</f>
        <v>313.713114754098</v>
      </c>
      <c r="AU276" s="5" t="n">
        <f aca="false">IFERROR(DA276/BZ276,"-")</f>
        <v>0.380872483221477</v>
      </c>
      <c r="AV276" s="5" t="n">
        <f aca="false">IFERROR(DB276/CB276,"-")</f>
        <v>0.223457208508738</v>
      </c>
      <c r="AW276" s="3" t="n">
        <f aca="false">IFERROR(DB276/DA276,"-")</f>
        <v>502.519823788546</v>
      </c>
      <c r="AX276" s="5" t="n">
        <f aca="false">IFERROR(DC276/BZ276,"-")</f>
        <v>0.0553691275167785</v>
      </c>
      <c r="AY276" s="5" t="n">
        <f aca="false">IFERROR(DD276/CB276,"-")</f>
        <v>0.0284101260169211</v>
      </c>
      <c r="AZ276" s="3" t="n">
        <f aca="false">IFERROR(DD276/DC276,"-")</f>
        <v>439.484848484849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</v>
      </c>
      <c r="BE276" s="5" t="n">
        <f aca="false">IFERROR(DH276/CB276,"-")</f>
        <v>0</v>
      </c>
      <c r="BF276" s="3" t="str">
        <f aca="false">IFERROR(DH276/DG276,"-")</f>
        <v>-</v>
      </c>
      <c r="BG276" s="5" t="n">
        <f aca="false">IFERROR(DI276/BZ276,"-")</f>
        <v>0.51006711409396</v>
      </c>
      <c r="BH276" s="5" t="n">
        <f aca="false">IFERROR(DJ276/CB276,"-")</f>
        <v>0.0870443321769213</v>
      </c>
      <c r="BI276" s="3" t="n">
        <f aca="false">IFERROR(DJ276/DI276,"-")</f>
        <v>146.167763157895</v>
      </c>
      <c r="BJ276" s="5" t="n">
        <f aca="false">IFERROR(DK276/BZ276,"-")</f>
        <v>0.468120805369128</v>
      </c>
      <c r="BK276" s="5" t="n">
        <f aca="false">IFERROR(DL276/CB276,"-")</f>
        <v>0.0516154182182896</v>
      </c>
      <c r="BL276" s="3" t="n">
        <f aca="false">IFERROR(DL276/DK276,"-")</f>
        <v>94.4408602150538</v>
      </c>
      <c r="BM276" s="5" t="n">
        <f aca="false">IFERROR(DM276/BZ276,"-")</f>
        <v>0</v>
      </c>
      <c r="BN276" s="5" t="n">
        <f aca="false">IFERROR(DN276/CB276,"-")</f>
        <v>0</v>
      </c>
      <c r="BO276" s="3" t="str">
        <f aca="false">IFERROR(DN276/DM276,"-")</f>
        <v>-</v>
      </c>
      <c r="BP276" s="5" t="n">
        <f aca="false">IFERROR(DO276/BZ276,"-")</f>
        <v>0</v>
      </c>
      <c r="BQ276" s="3" t="str">
        <f aca="false">IFERROR(DP276/DO276,"-")</f>
        <v>-</v>
      </c>
      <c r="BR276" s="3" t="str">
        <f aca="false">IFERROR(DQ276/DO276,"-")</f>
        <v>-</v>
      </c>
      <c r="BS276" s="3" t="str">
        <f aca="false">IFERROR(DR276/DO276,"-")</f>
        <v>-</v>
      </c>
      <c r="BT276" s="5" t="n">
        <f aca="false">IFERROR(DS276/BZ276,"-")</f>
        <v>0</v>
      </c>
      <c r="BU276" s="5" t="n">
        <f aca="false">IFERROR(DT276/BZ276,"-")</f>
        <v>0</v>
      </c>
      <c r="BV276" s="5" t="str">
        <f aca="false">IFERROR(DT276/DS276,"-")</f>
        <v>-</v>
      </c>
      <c r="BW276" s="5" t="n">
        <f aca="false">IFERROR(DU276/BZ276,"-")</f>
        <v>0</v>
      </c>
      <c r="BX276" s="5" t="str">
        <f aca="false">IFERROR(DU276/DS276,"-")</f>
        <v>-</v>
      </c>
      <c r="BZ276" s="6" t="n">
        <v>596</v>
      </c>
      <c r="CA276" s="6" t="n">
        <v>863</v>
      </c>
      <c r="CB276" s="6" t="n">
        <v>510487</v>
      </c>
      <c r="CC276" s="6" t="n">
        <v>5052302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1367640</v>
      </c>
      <c r="CM276" s="6" t="n">
        <v>286</v>
      </c>
      <c r="CN276" s="6" t="n">
        <v>95293</v>
      </c>
      <c r="CO276" s="6" t="n">
        <v>366</v>
      </c>
      <c r="CP276" s="6" t="n">
        <v>66666</v>
      </c>
      <c r="CQ276" s="6" t="n">
        <v>193</v>
      </c>
      <c r="CR276" s="6" t="n">
        <v>34064</v>
      </c>
      <c r="CS276" s="6" t="n">
        <v>2</v>
      </c>
      <c r="CT276" s="6" t="n">
        <v>9268</v>
      </c>
      <c r="CU276" s="6" t="n">
        <v>151</v>
      </c>
      <c r="CV276" s="6" t="n">
        <v>62011</v>
      </c>
      <c r="CW276" s="6" t="n">
        <v>24</v>
      </c>
      <c r="CX276" s="6" t="n">
        <v>31902</v>
      </c>
      <c r="CY276" s="6" t="n">
        <v>122</v>
      </c>
      <c r="CZ276" s="6" t="n">
        <v>38273</v>
      </c>
      <c r="DA276" s="6" t="n">
        <v>227</v>
      </c>
      <c r="DB276" s="6" t="n">
        <v>114072</v>
      </c>
      <c r="DC276" s="6" t="n">
        <v>33</v>
      </c>
      <c r="DD276" s="6" t="n">
        <v>14503</v>
      </c>
      <c r="DE276" s="6" t="n">
        <v>0</v>
      </c>
      <c r="DF276" s="6" t="n">
        <v>0</v>
      </c>
      <c r="DG276" s="6" t="n">
        <v>0</v>
      </c>
      <c r="DH276" s="6" t="n">
        <v>0</v>
      </c>
      <c r="DI276" s="6" t="n">
        <v>304</v>
      </c>
      <c r="DJ276" s="6" t="n">
        <v>44435</v>
      </c>
      <c r="DK276" s="6" t="n">
        <v>279</v>
      </c>
      <c r="DL276" s="6" t="n">
        <v>26349</v>
      </c>
      <c r="DM276" s="6" t="n">
        <v>0</v>
      </c>
      <c r="DN276" s="6" t="n">
        <v>0</v>
      </c>
      <c r="DO276" s="6" t="n">
        <v>0</v>
      </c>
      <c r="DP276" s="6" t="n">
        <v>0</v>
      </c>
      <c r="DQ276" s="6" t="n">
        <v>0</v>
      </c>
      <c r="DR276" s="6" t="n">
        <v>0</v>
      </c>
      <c r="DS276" s="6" t="n">
        <v>0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40</v>
      </c>
      <c r="B277" s="7" t="s">
        <v>222</v>
      </c>
      <c r="C277" s="7" t="s">
        <v>248</v>
      </c>
      <c r="D277" s="7" t="s">
        <v>221</v>
      </c>
      <c r="E277" s="7" t="s">
        <v>220</v>
      </c>
      <c r="F277" s="7" t="s">
        <v>219</v>
      </c>
      <c r="G277" s="4" t="n">
        <f aca="false">IFERROR(CA277/BZ277,"-")</f>
        <v>1.76363636363636</v>
      </c>
      <c r="H277" s="3" t="n">
        <f aca="false">IFERROR(CB277/BZ277,"-")</f>
        <v>1125.47272727273</v>
      </c>
      <c r="I277" s="3" t="n">
        <f aca="false">IFERROR(CB277/CA277,"-")</f>
        <v>638.154639175258</v>
      </c>
      <c r="J277" s="3" t="n">
        <f aca="false">IFERROR(CC277/BZ277,"-")</f>
        <v>11197.9272727273</v>
      </c>
      <c r="K277" s="3" t="n">
        <f aca="false">IFERROR(CC277/CA277,"-")</f>
        <v>6349.34020618557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3220.14545454545</v>
      </c>
      <c r="Y277" s="3" t="n">
        <f aca="false">IFERROR(CL277/CA277,"-")</f>
        <v>1825.85567010309</v>
      </c>
      <c r="Z277" s="5" t="n">
        <f aca="false">IFERROR(CM277/BZ277,"-")</f>
        <v>0.554545454545455</v>
      </c>
      <c r="AA277" s="5" t="n">
        <f aca="false">IFERROR(CN277/CB277,"-")</f>
        <v>0.113051485436423</v>
      </c>
      <c r="AB277" s="3" t="n">
        <f aca="false">IFERROR(CN277/CM277,"-")</f>
        <v>229.44262295082</v>
      </c>
      <c r="AC277" s="5" t="n">
        <f aca="false">IFERROR(CO277/BZ277,"-")</f>
        <v>0.618181818181818</v>
      </c>
      <c r="AD277" s="5" t="n">
        <f aca="false">IFERROR(CP277/CB277,"-")</f>
        <v>0.0452900599344114</v>
      </c>
      <c r="AE277" s="3" t="n">
        <f aca="false">IFERROR(CP277/CO277,"-")</f>
        <v>82.4558823529412</v>
      </c>
      <c r="AF277" s="5" t="n">
        <f aca="false">IFERROR(CQ277/BZ277,"-")</f>
        <v>0.836363636363636</v>
      </c>
      <c r="AG277" s="5" t="n">
        <f aca="false">IFERROR(CR277/CB277,"-")</f>
        <v>0.126411528085168</v>
      </c>
      <c r="AH277" s="3" t="n">
        <f aca="false">IFERROR(CR277/CQ277,"-")</f>
        <v>170.108695652174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.0909090909090909</v>
      </c>
      <c r="AM277" s="5" t="n">
        <f aca="false">IFERROR(CV277/CB277,"-")</f>
        <v>0.00977367086153697</v>
      </c>
      <c r="AN277" s="3" t="n">
        <f aca="false">IFERROR(CV277/CU277,"-")</f>
        <v>121</v>
      </c>
      <c r="AO277" s="5" t="n">
        <f aca="false">IFERROR(CW277/BZ277,"-")</f>
        <v>0</v>
      </c>
      <c r="AP277" s="5" t="n">
        <f aca="false">IFERROR(CX277/CB277,"-")</f>
        <v>0</v>
      </c>
      <c r="AQ277" s="3" t="str">
        <f aca="false">IFERROR(CX277/CW277,"-")</f>
        <v>-</v>
      </c>
      <c r="AR277" s="5" t="n">
        <f aca="false">IFERROR(CY277/BZ277,"-")</f>
        <v>0.754545454545455</v>
      </c>
      <c r="AS277" s="5" t="n">
        <f aca="false">IFERROR(CZ277/CB277,"-")</f>
        <v>0.268121678163519</v>
      </c>
      <c r="AT277" s="3" t="n">
        <f aca="false">IFERROR(CZ277/CY277,"-")</f>
        <v>399.927710843374</v>
      </c>
      <c r="AU277" s="5" t="n">
        <f aca="false">IFERROR(DA277/BZ277,"-")</f>
        <v>0.227272727272727</v>
      </c>
      <c r="AV277" s="5" t="n">
        <f aca="false">IFERROR(DB277/CB277,"-")</f>
        <v>0.0475275035944492</v>
      </c>
      <c r="AW277" s="3" t="n">
        <f aca="false">IFERROR(DB277/DA277,"-")</f>
        <v>235.36</v>
      </c>
      <c r="AX277" s="5" t="n">
        <f aca="false">IFERROR(DC277/BZ277,"-")</f>
        <v>0.345454545454545</v>
      </c>
      <c r="AY277" s="5" t="n">
        <f aca="false">IFERROR(DD277/CB277,"-")</f>
        <v>0.0735125442238413</v>
      </c>
      <c r="AZ277" s="3" t="n">
        <f aca="false">IFERROR(DD277/DC277,"-")</f>
        <v>239.5</v>
      </c>
      <c r="BA277" s="5" t="n">
        <f aca="false">IFERROR(DE277/BZ277,"-")</f>
        <v>0.390909090909091</v>
      </c>
      <c r="BB277" s="5" t="n">
        <f aca="false">IFERROR(DF277/CB277,"-")</f>
        <v>0.31311287378233</v>
      </c>
      <c r="BC277" s="3" t="n">
        <f aca="false">IFERROR(DF277/DE277,"-")</f>
        <v>901.488372093023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.0909090909090909</v>
      </c>
      <c r="BH277" s="5" t="n">
        <f aca="false">IFERROR(DJ277/CB277,"-")</f>
        <v>0.00319865591832119</v>
      </c>
      <c r="BI277" s="3" t="n">
        <f aca="false">IFERROR(DJ277/DI277,"-")</f>
        <v>39.6</v>
      </c>
      <c r="BJ277" s="5" t="n">
        <f aca="false">IFERROR(DK277/BZ277,"-")</f>
        <v>0</v>
      </c>
      <c r="BK277" s="5" t="n">
        <f aca="false">IFERROR(DL277/CB277,"-")</f>
        <v>0</v>
      </c>
      <c r="BL277" s="3" t="str">
        <f aca="false">IFERROR(DL277/DK277,"-")</f>
        <v>-</v>
      </c>
      <c r="BM277" s="5" t="n">
        <f aca="false">IFERROR(DM277/BZ277,"-")</f>
        <v>0</v>
      </c>
      <c r="BN277" s="5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</v>
      </c>
      <c r="BU277" s="5" t="n">
        <f aca="false">IFERROR(DT277/BZ277,"-")</f>
        <v>0</v>
      </c>
      <c r="BV277" s="5" t="str">
        <f aca="false">IFERROR(DT277/DS277,"-")</f>
        <v>-</v>
      </c>
      <c r="BW277" s="5" t="n">
        <f aca="false">IFERROR(DU277/BZ277,"-")</f>
        <v>0</v>
      </c>
      <c r="BX277" s="5" t="str">
        <f aca="false">IFERROR(DU277/DS277,"-")</f>
        <v>-</v>
      </c>
      <c r="BZ277" s="6" t="n">
        <v>110</v>
      </c>
      <c r="CA277" s="6" t="n">
        <v>194</v>
      </c>
      <c r="CB277" s="6" t="n">
        <v>123802</v>
      </c>
      <c r="CC277" s="6" t="n">
        <v>1231772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354216</v>
      </c>
      <c r="CM277" s="6" t="n">
        <v>61</v>
      </c>
      <c r="CN277" s="6" t="n">
        <v>13996</v>
      </c>
      <c r="CO277" s="6" t="n">
        <v>68</v>
      </c>
      <c r="CP277" s="6" t="n">
        <v>5607</v>
      </c>
      <c r="CQ277" s="6" t="n">
        <v>92</v>
      </c>
      <c r="CR277" s="6" t="n">
        <v>15650</v>
      </c>
      <c r="CS277" s="6" t="n">
        <v>0</v>
      </c>
      <c r="CT277" s="6" t="n">
        <v>0</v>
      </c>
      <c r="CU277" s="6" t="n">
        <v>10</v>
      </c>
      <c r="CV277" s="6" t="n">
        <v>1210</v>
      </c>
      <c r="CW277" s="6" t="n">
        <v>0</v>
      </c>
      <c r="CX277" s="6" t="n">
        <v>0</v>
      </c>
      <c r="CY277" s="6" t="n">
        <v>83</v>
      </c>
      <c r="CZ277" s="6" t="n">
        <v>33194</v>
      </c>
      <c r="DA277" s="6" t="n">
        <v>25</v>
      </c>
      <c r="DB277" s="6" t="n">
        <v>5884</v>
      </c>
      <c r="DC277" s="6" t="n">
        <v>38</v>
      </c>
      <c r="DD277" s="6" t="n">
        <v>9101</v>
      </c>
      <c r="DE277" s="6" t="n">
        <v>43</v>
      </c>
      <c r="DF277" s="6" t="n">
        <v>38764</v>
      </c>
      <c r="DG277" s="6" t="n">
        <v>0</v>
      </c>
      <c r="DH277" s="6" t="n">
        <v>0</v>
      </c>
      <c r="DI277" s="6" t="n">
        <v>10</v>
      </c>
      <c r="DJ277" s="6" t="n">
        <v>396</v>
      </c>
      <c r="DK277" s="6" t="n">
        <v>0</v>
      </c>
      <c r="DL277" s="6" t="n">
        <v>0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0</v>
      </c>
      <c r="DT277" s="6" t="n">
        <v>0</v>
      </c>
      <c r="DU277" s="6" t="n">
        <v>0</v>
      </c>
    </row>
    <row r="278" customFormat="false" ht="13.5" hidden="false" customHeight="false" outlineLevel="0" collapsed="false">
      <c r="A278" s="7" t="s">
        <v>240</v>
      </c>
      <c r="B278" s="7" t="s">
        <v>222</v>
      </c>
      <c r="C278" s="7" t="s">
        <v>249</v>
      </c>
      <c r="D278" s="7" t="s">
        <v>216</v>
      </c>
      <c r="E278" s="7" t="s">
        <v>224</v>
      </c>
      <c r="F278" s="7" t="s">
        <v>219</v>
      </c>
      <c r="G278" s="4" t="n">
        <f aca="false">IFERROR(CA278/BZ278,"-")</f>
        <v>17</v>
      </c>
      <c r="H278" s="3" t="n">
        <f aca="false">IFERROR(CB278/BZ278,"-")</f>
        <v>74970</v>
      </c>
      <c r="I278" s="3" t="n">
        <f aca="false">IFERROR(CB278/CA278,"-")</f>
        <v>4410</v>
      </c>
      <c r="J278" s="3" t="n">
        <f aca="false">IFERROR(CC278/BZ278,"-")</f>
        <v>749700</v>
      </c>
      <c r="K278" s="3" t="n">
        <f aca="false">IFERROR(CC278/CA278,"-")</f>
        <v>44100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74970</v>
      </c>
      <c r="Y278" s="3" t="n">
        <f aca="false">IFERROR(CL278/CA278,"-")</f>
        <v>4410</v>
      </c>
      <c r="Z278" s="5" t="n">
        <f aca="false">IFERROR(CM278/BZ278,"-")</f>
        <v>0</v>
      </c>
      <c r="AA278" s="5" t="n">
        <f aca="false">IFERROR(CN278/CB278,"-")</f>
        <v>0</v>
      </c>
      <c r="AB278" s="3" t="str">
        <f aca="false">IFERROR(CN278/CM278,"-")</f>
        <v>-</v>
      </c>
      <c r="AC278" s="5" t="n">
        <f aca="false">IFERROR(CO278/BZ278,"-")</f>
        <v>0</v>
      </c>
      <c r="AD278" s="5" t="n">
        <f aca="false">IFERROR(CP278/CB278,"-")</f>
        <v>0</v>
      </c>
      <c r="AE278" s="3" t="str">
        <f aca="false">IFERROR(CP278/CO278,"-")</f>
        <v>-</v>
      </c>
      <c r="AF278" s="5" t="n">
        <f aca="false">IFERROR(CQ278/BZ278,"-")</f>
        <v>1</v>
      </c>
      <c r="AG278" s="5" t="n">
        <f aca="false">IFERROR(CR278/CB278,"-")</f>
        <v>0.0178071228491397</v>
      </c>
      <c r="AH278" s="3" t="n">
        <f aca="false">IFERROR(CR278/CQ278,"-")</f>
        <v>1335</v>
      </c>
      <c r="AI278" s="5" t="n">
        <f aca="false">IFERROR(CS278/BZ278,"-")</f>
        <v>0</v>
      </c>
      <c r="AJ278" s="5" t="n">
        <f aca="false">IFERROR(CT278/CB278,"-")</f>
        <v>0</v>
      </c>
      <c r="AK278" s="3" t="str">
        <f aca="false">IFERROR(CT278/CS278,"-")</f>
        <v>-</v>
      </c>
      <c r="AL278" s="5" t="n">
        <f aca="false">IFERROR(CU278/BZ278,"-")</f>
        <v>0</v>
      </c>
      <c r="AM278" s="5" t="n">
        <f aca="false">IFERROR(CV278/CB278,"-")</f>
        <v>0</v>
      </c>
      <c r="AN278" s="3" t="str">
        <f aca="false">IFERROR(CV278/CU278,"-")</f>
        <v>-</v>
      </c>
      <c r="AO278" s="5" t="n">
        <f aca="false">IFERROR(CW278/BZ278,"-")</f>
        <v>0</v>
      </c>
      <c r="AP278" s="5" t="n">
        <f aca="false">IFERROR(CX278/CB278,"-")</f>
        <v>0</v>
      </c>
      <c r="AQ278" s="3" t="str">
        <f aca="false">IFERROR(CX278/CW278,"-")</f>
        <v>-</v>
      </c>
      <c r="AR278" s="5" t="n">
        <f aca="false">IFERROR(CY278/BZ278,"-")</f>
        <v>1</v>
      </c>
      <c r="AS278" s="5" t="n">
        <f aca="false">IFERROR(CZ278/CB278,"-")</f>
        <v>0.227424303054555</v>
      </c>
      <c r="AT278" s="3" t="n">
        <f aca="false">IFERROR(CZ278/CY278,"-")</f>
        <v>17050</v>
      </c>
      <c r="AU278" s="5" t="n">
        <f aca="false">IFERROR(DA278/BZ278,"-")</f>
        <v>1</v>
      </c>
      <c r="AV278" s="5" t="n">
        <f aca="false">IFERROR(DB278/CB278,"-")</f>
        <v>0.045484860610911</v>
      </c>
      <c r="AW278" s="3" t="n">
        <f aca="false">IFERROR(DB278/DA278,"-")</f>
        <v>3410</v>
      </c>
      <c r="AX278" s="5" t="n">
        <f aca="false">IFERROR(DC278/BZ278,"-")</f>
        <v>1</v>
      </c>
      <c r="AY278" s="5" t="n">
        <f aca="false">IFERROR(DD278/CB278,"-")</f>
        <v>0.00240096038415366</v>
      </c>
      <c r="AZ278" s="3" t="n">
        <f aca="false">IFERROR(DD278/DC278,"-")</f>
        <v>180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</v>
      </c>
      <c r="BH278" s="5" t="n">
        <f aca="false">IFERROR(DJ278/CB278,"-")</f>
        <v>0</v>
      </c>
      <c r="BI278" s="3" t="str">
        <f aca="false">IFERROR(DJ278/DI278,"-")</f>
        <v>-</v>
      </c>
      <c r="BJ278" s="5" t="n">
        <f aca="false">IFERROR(DK278/BZ278,"-")</f>
        <v>0</v>
      </c>
      <c r="BK278" s="5" t="n">
        <f aca="false">IFERROR(DL278/CB278,"-")</f>
        <v>0</v>
      </c>
      <c r="BL278" s="3" t="str">
        <f aca="false">IFERROR(DL278/DK278,"-")</f>
        <v>-</v>
      </c>
      <c r="BM278" s="5" t="n">
        <f aca="false">IFERROR(DM278/BZ278,"-")</f>
        <v>1</v>
      </c>
      <c r="BN278" s="5" t="n">
        <f aca="false">IFERROR(DN278/CB278,"-")</f>
        <v>0.706882753101241</v>
      </c>
      <c r="BO278" s="3" t="n">
        <f aca="false">IFERROR(DN278/DM278,"-")</f>
        <v>52995</v>
      </c>
      <c r="BP278" s="5" t="n">
        <f aca="false">IFERROR(DO278/BZ278,"-")</f>
        <v>1</v>
      </c>
      <c r="BQ278" s="3" t="n">
        <f aca="false">IFERROR(DP278/DO278,"-")</f>
        <v>47</v>
      </c>
      <c r="BR278" s="3" t="n">
        <f aca="false">IFERROR(DQ278/DO278,"-")</f>
        <v>34502</v>
      </c>
      <c r="BS278" s="3" t="n">
        <f aca="false">IFERROR(DR278/DO278,"-")</f>
        <v>12220</v>
      </c>
      <c r="BT278" s="5" t="n">
        <f aca="false">IFERROR(DS278/BZ278,"-")</f>
        <v>1</v>
      </c>
      <c r="BU278" s="5" t="n">
        <f aca="false">IFERROR(DT278/BZ278,"-")</f>
        <v>1</v>
      </c>
      <c r="BV278" s="5" t="n">
        <f aca="false">IFERROR(DT278/DS278,"-")</f>
        <v>1</v>
      </c>
      <c r="BW278" s="5" t="n">
        <f aca="false">IFERROR(DU278/BZ278,"-")</f>
        <v>0</v>
      </c>
      <c r="BX278" s="5" t="n">
        <f aca="false">IFERROR(DU278/DS278,"-")</f>
        <v>0</v>
      </c>
      <c r="BZ278" s="6" t="n">
        <v>1</v>
      </c>
      <c r="CA278" s="6" t="n">
        <v>17</v>
      </c>
      <c r="CB278" s="6" t="n">
        <v>74970</v>
      </c>
      <c r="CC278" s="6" t="n">
        <v>74970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74970</v>
      </c>
      <c r="CM278" s="6" t="n">
        <v>0</v>
      </c>
      <c r="CN278" s="6" t="n">
        <v>0</v>
      </c>
      <c r="CO278" s="6" t="n">
        <v>0</v>
      </c>
      <c r="CP278" s="6" t="n">
        <v>0</v>
      </c>
      <c r="CQ278" s="6" t="n">
        <v>1</v>
      </c>
      <c r="CR278" s="6" t="n">
        <v>1335</v>
      </c>
      <c r="CS278" s="6" t="n">
        <v>0</v>
      </c>
      <c r="CT278" s="6" t="n">
        <v>0</v>
      </c>
      <c r="CU278" s="6" t="n">
        <v>0</v>
      </c>
      <c r="CV278" s="6" t="n">
        <v>0</v>
      </c>
      <c r="CW278" s="6" t="n">
        <v>0</v>
      </c>
      <c r="CX278" s="6" t="n">
        <v>0</v>
      </c>
      <c r="CY278" s="6" t="n">
        <v>1</v>
      </c>
      <c r="CZ278" s="6" t="n">
        <v>17050</v>
      </c>
      <c r="DA278" s="6" t="n">
        <v>1</v>
      </c>
      <c r="DB278" s="6" t="n">
        <v>3410</v>
      </c>
      <c r="DC278" s="6" t="n">
        <v>1</v>
      </c>
      <c r="DD278" s="6" t="n">
        <v>180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0</v>
      </c>
      <c r="DJ278" s="6" t="n">
        <v>0</v>
      </c>
      <c r="DK278" s="6" t="n">
        <v>0</v>
      </c>
      <c r="DL278" s="6" t="n">
        <v>0</v>
      </c>
      <c r="DM278" s="6" t="n">
        <v>1</v>
      </c>
      <c r="DN278" s="6" t="n">
        <v>52995</v>
      </c>
      <c r="DO278" s="6" t="n">
        <v>1</v>
      </c>
      <c r="DP278" s="6" t="n">
        <v>47</v>
      </c>
      <c r="DQ278" s="6" t="n">
        <v>34502</v>
      </c>
      <c r="DR278" s="6" t="n">
        <v>12220</v>
      </c>
      <c r="DS278" s="6" t="n">
        <v>1</v>
      </c>
      <c r="DT278" s="6" t="n">
        <v>1</v>
      </c>
      <c r="DU278" s="6" t="n">
        <v>0</v>
      </c>
    </row>
    <row r="279" customFormat="false" ht="13.5" hidden="false" customHeight="false" outlineLevel="0" collapsed="false">
      <c r="A279" s="7" t="s">
        <v>240</v>
      </c>
      <c r="B279" s="7" t="s">
        <v>222</v>
      </c>
      <c r="C279" s="7" t="s">
        <v>249</v>
      </c>
      <c r="D279" s="7" t="s">
        <v>216</v>
      </c>
      <c r="E279" s="7" t="s">
        <v>217</v>
      </c>
      <c r="F279" s="7" t="s">
        <v>219</v>
      </c>
      <c r="G279" s="4" t="n">
        <f aca="false">IFERROR(CA279/BZ279,"-")</f>
        <v>1.16666666666667</v>
      </c>
      <c r="H279" s="3" t="n">
        <f aca="false">IFERROR(CB279/BZ279,"-")</f>
        <v>775.333333333333</v>
      </c>
      <c r="I279" s="3" t="n">
        <f aca="false">IFERROR(CB279/CA279,"-")</f>
        <v>664.571428571429</v>
      </c>
      <c r="J279" s="3" t="n">
        <f aca="false">IFERROR(CC279/BZ279,"-")</f>
        <v>7753.33333333333</v>
      </c>
      <c r="K279" s="3" t="n">
        <f aca="false">IFERROR(CC279/CA279,"-")</f>
        <v>6645.71428571429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1225.5</v>
      </c>
      <c r="Y279" s="3" t="n">
        <f aca="false">IFERROR(CL279/CA279,"-")</f>
        <v>1050.42857142857</v>
      </c>
      <c r="Z279" s="5" t="n">
        <f aca="false">IFERROR(CM279/BZ279,"-")</f>
        <v>0.166666666666667</v>
      </c>
      <c r="AA279" s="5" t="n">
        <f aca="false">IFERROR(CN279/CB279,"-")</f>
        <v>0.0580395528804815</v>
      </c>
      <c r="AB279" s="3" t="n">
        <f aca="false">IFERROR(CN279/CM279,"-")</f>
        <v>270</v>
      </c>
      <c r="AC279" s="5" t="n">
        <f aca="false">IFERROR(CO279/BZ279,"-")</f>
        <v>0.833333333333333</v>
      </c>
      <c r="AD279" s="5" t="n">
        <f aca="false">IFERROR(CP279/CB279,"-")</f>
        <v>0.147893379191745</v>
      </c>
      <c r="AE279" s="3" t="n">
        <f aca="false">IFERROR(CP279/CO279,"-")</f>
        <v>137.6</v>
      </c>
      <c r="AF279" s="5" t="n">
        <f aca="false">IFERROR(CQ279/BZ279,"-")</f>
        <v>0.666666666666667</v>
      </c>
      <c r="AG279" s="5" t="n">
        <f aca="false">IFERROR(CR279/CB279,"-")</f>
        <v>0.198409286328461</v>
      </c>
      <c r="AH279" s="3" t="n">
        <f aca="false">IFERROR(CR279/CQ279,"-")</f>
        <v>230.75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333333333333333</v>
      </c>
      <c r="AM279" s="5" t="n">
        <f aca="false">IFERROR(CV279/CB279,"-")</f>
        <v>0.354256233877902</v>
      </c>
      <c r="AN279" s="3" t="n">
        <f aca="false">IFERROR(CV279/CU279,"-")</f>
        <v>824</v>
      </c>
      <c r="AO279" s="5" t="n">
        <f aca="false">IFERROR(CW279/BZ279,"-")</f>
        <v>0.166666666666667</v>
      </c>
      <c r="AP279" s="5" t="n">
        <f aca="false">IFERROR(CX279/CB279,"-")</f>
        <v>0.0292347377472055</v>
      </c>
      <c r="AQ279" s="3" t="n">
        <f aca="false">IFERROR(CX279/CW279,"-")</f>
        <v>136</v>
      </c>
      <c r="AR279" s="5" t="n">
        <f aca="false">IFERROR(CY279/BZ279,"-")</f>
        <v>0.166666666666667</v>
      </c>
      <c r="AS279" s="5" t="n">
        <f aca="false">IFERROR(CZ279/CB279,"-")</f>
        <v>0.0214961306964746</v>
      </c>
      <c r="AT279" s="3" t="n">
        <f aca="false">IFERROR(CZ279/CY279,"-")</f>
        <v>100</v>
      </c>
      <c r="AU279" s="5" t="n">
        <f aca="false">IFERROR(DA279/BZ279,"-")</f>
        <v>0.333333333333333</v>
      </c>
      <c r="AV279" s="5" t="n">
        <f aca="false">IFERROR(DB279/CB279,"-")</f>
        <v>0.133490971625107</v>
      </c>
      <c r="AW279" s="3" t="n">
        <f aca="false">IFERROR(DB279/DA279,"-")</f>
        <v>310.5</v>
      </c>
      <c r="AX279" s="5" t="n">
        <f aca="false">IFERROR(DC279/BZ279,"-")</f>
        <v>0</v>
      </c>
      <c r="AY279" s="5" t="n">
        <f aca="false">IFERROR(DD279/CB279,"-")</f>
        <v>0</v>
      </c>
      <c r="AZ279" s="3" t="str">
        <f aca="false">IFERROR(DD279/DC279,"-")</f>
        <v>-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.333333333333333</v>
      </c>
      <c r="BH279" s="5" t="n">
        <f aca="false">IFERROR(DJ279/CB279,"-")</f>
        <v>0.0571797076526225</v>
      </c>
      <c r="BI279" s="3" t="n">
        <f aca="false">IFERROR(DJ279/DI279,"-")</f>
        <v>133</v>
      </c>
      <c r="BJ279" s="5" t="n">
        <f aca="false">IFERROR(DK279/BZ279,"-")</f>
        <v>0.333333333333333</v>
      </c>
      <c r="BK279" s="5" t="n">
        <f aca="false">IFERROR(DL279/CB279,"-")</f>
        <v>0.0571797076526225</v>
      </c>
      <c r="BL279" s="3" t="n">
        <f aca="false">IFERROR(DL279/DK279,"-")</f>
        <v>133</v>
      </c>
      <c r="BM279" s="5" t="n">
        <f aca="false">IFERROR(DM279/BZ279,"-")</f>
        <v>0</v>
      </c>
      <c r="BN279" s="5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.333333333333333</v>
      </c>
      <c r="BU279" s="5" t="n">
        <f aca="false">IFERROR(DT279/BZ279,"-")</f>
        <v>0.333333333333333</v>
      </c>
      <c r="BV279" s="5" t="n">
        <f aca="false">IFERROR(DT279/DS279,"-")</f>
        <v>1</v>
      </c>
      <c r="BW279" s="5" t="n">
        <f aca="false">IFERROR(DU279/BZ279,"-")</f>
        <v>0</v>
      </c>
      <c r="BX279" s="5" t="n">
        <f aca="false">IFERROR(DU279/DS279,"-")</f>
        <v>0</v>
      </c>
      <c r="BZ279" s="6" t="n">
        <v>6</v>
      </c>
      <c r="CA279" s="6" t="n">
        <v>7</v>
      </c>
      <c r="CB279" s="6" t="n">
        <v>4652</v>
      </c>
      <c r="CC279" s="6" t="n">
        <v>4652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7353</v>
      </c>
      <c r="CM279" s="6" t="n">
        <v>1</v>
      </c>
      <c r="CN279" s="6" t="n">
        <v>270</v>
      </c>
      <c r="CO279" s="6" t="n">
        <v>5</v>
      </c>
      <c r="CP279" s="6" t="n">
        <v>688</v>
      </c>
      <c r="CQ279" s="6" t="n">
        <v>4</v>
      </c>
      <c r="CR279" s="6" t="n">
        <v>923</v>
      </c>
      <c r="CS279" s="6" t="n">
        <v>0</v>
      </c>
      <c r="CT279" s="6" t="n">
        <v>0</v>
      </c>
      <c r="CU279" s="6" t="n">
        <v>2</v>
      </c>
      <c r="CV279" s="6" t="n">
        <v>1648</v>
      </c>
      <c r="CW279" s="6" t="n">
        <v>1</v>
      </c>
      <c r="CX279" s="6" t="n">
        <v>136</v>
      </c>
      <c r="CY279" s="6" t="n">
        <v>1</v>
      </c>
      <c r="CZ279" s="6" t="n">
        <v>100</v>
      </c>
      <c r="DA279" s="6" t="n">
        <v>2</v>
      </c>
      <c r="DB279" s="6" t="n">
        <v>621</v>
      </c>
      <c r="DC279" s="6" t="n">
        <v>0</v>
      </c>
      <c r="DD279" s="6" t="n">
        <v>0</v>
      </c>
      <c r="DE279" s="6" t="n">
        <v>0</v>
      </c>
      <c r="DF279" s="6" t="n">
        <v>0</v>
      </c>
      <c r="DG279" s="6" t="n">
        <v>0</v>
      </c>
      <c r="DH279" s="6" t="n">
        <v>0</v>
      </c>
      <c r="DI279" s="6" t="n">
        <v>2</v>
      </c>
      <c r="DJ279" s="6" t="n">
        <v>266</v>
      </c>
      <c r="DK279" s="6" t="n">
        <v>2</v>
      </c>
      <c r="DL279" s="6" t="n">
        <v>266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2</v>
      </c>
      <c r="DT279" s="6" t="n">
        <v>2</v>
      </c>
      <c r="DU279" s="6" t="n">
        <v>0</v>
      </c>
    </row>
    <row r="280" customFormat="false" ht="13.5" hidden="false" customHeight="false" outlineLevel="0" collapsed="false">
      <c r="A280" s="7" t="s">
        <v>240</v>
      </c>
      <c r="B280" s="7" t="s">
        <v>222</v>
      </c>
      <c r="C280" s="7" t="s">
        <v>249</v>
      </c>
      <c r="D280" s="7" t="s">
        <v>216</v>
      </c>
      <c r="E280" s="7" t="s">
        <v>220</v>
      </c>
      <c r="F280" s="7" t="s">
        <v>219</v>
      </c>
      <c r="G280" s="4" t="n">
        <f aca="false">IFERROR(CA280/BZ280,"-")</f>
        <v>1.5</v>
      </c>
      <c r="H280" s="3" t="n">
        <f aca="false">IFERROR(CB280/BZ280,"-")</f>
        <v>351.5</v>
      </c>
      <c r="I280" s="3" t="n">
        <f aca="false">IFERROR(CB280/CA280,"-")</f>
        <v>234.333333333333</v>
      </c>
      <c r="J280" s="3" t="n">
        <f aca="false">IFERROR(CC280/BZ280,"-")</f>
        <v>3515</v>
      </c>
      <c r="K280" s="3" t="n">
        <f aca="false">IFERROR(CC280/CA280,"-")</f>
        <v>2343.33333333333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351.5</v>
      </c>
      <c r="Y280" s="3" t="n">
        <f aca="false">IFERROR(CL280/CA280,"-")</f>
        <v>234.333333333333</v>
      </c>
      <c r="Z280" s="5" t="n">
        <f aca="false">IFERROR(CM280/BZ280,"-")</f>
        <v>0.5</v>
      </c>
      <c r="AA280" s="5" t="n">
        <f aca="false">IFERROR(CN280/CB280,"-")</f>
        <v>0.310099573257468</v>
      </c>
      <c r="AB280" s="3" t="n">
        <f aca="false">IFERROR(CN280/CM280,"-")</f>
        <v>218</v>
      </c>
      <c r="AC280" s="5" t="n">
        <f aca="false">IFERROR(CO280/BZ280,"-")</f>
        <v>1</v>
      </c>
      <c r="AD280" s="5" t="n">
        <f aca="false">IFERROR(CP280/CB280,"-")</f>
        <v>0.120910384068279</v>
      </c>
      <c r="AE280" s="3" t="n">
        <f aca="false">IFERROR(CP280/CO280,"-")</f>
        <v>42.5</v>
      </c>
      <c r="AF280" s="5" t="n">
        <f aca="false">IFERROR(CQ280/BZ280,"-")</f>
        <v>1</v>
      </c>
      <c r="AG280" s="5" t="n">
        <f aca="false">IFERROR(CR280/CB280,"-")</f>
        <v>0.469416785206259</v>
      </c>
      <c r="AH280" s="3" t="n">
        <f aca="false">IFERROR(CR280/CQ280,"-")</f>
        <v>165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</v>
      </c>
      <c r="AM280" s="5" t="n">
        <f aca="false">IFERROR(CV280/CB280,"-")</f>
        <v>0</v>
      </c>
      <c r="AN280" s="3" t="str">
        <f aca="false">IFERROR(CV280/CU280,"-")</f>
        <v>-</v>
      </c>
      <c r="AO280" s="5" t="n">
        <f aca="false">IFERROR(CW280/BZ280,"-")</f>
        <v>0</v>
      </c>
      <c r="AP280" s="5" t="n">
        <f aca="false">IFERROR(CX280/CB280,"-")</f>
        <v>0</v>
      </c>
      <c r="AQ280" s="3" t="str">
        <f aca="false">IFERROR(CX280/CW280,"-")</f>
        <v>-</v>
      </c>
      <c r="AR280" s="5" t="n">
        <f aca="false">IFERROR(CY280/BZ280,"-")</f>
        <v>0.5</v>
      </c>
      <c r="AS280" s="5" t="n">
        <f aca="false">IFERROR(CZ280/CB280,"-")</f>
        <v>0.0995732574679943</v>
      </c>
      <c r="AT280" s="3" t="n">
        <f aca="false">IFERROR(CZ280/CY280,"-")</f>
        <v>70</v>
      </c>
      <c r="AU280" s="5" t="n">
        <f aca="false">IFERROR(DA280/BZ280,"-")</f>
        <v>0</v>
      </c>
      <c r="AV280" s="5" t="n">
        <f aca="false">IFERROR(DB280/CB280,"-")</f>
        <v>0</v>
      </c>
      <c r="AW280" s="3" t="str">
        <f aca="false">IFERROR(DB280/DA280,"-")</f>
        <v>-</v>
      </c>
      <c r="AX280" s="5" t="n">
        <f aca="false">IFERROR(DC280/BZ280,"-")</f>
        <v>0</v>
      </c>
      <c r="AY280" s="5" t="n">
        <f aca="false">IFERROR(DD280/CB280,"-")</f>
        <v>0</v>
      </c>
      <c r="AZ280" s="3" t="str">
        <f aca="false">IFERROR(DD280/DC280,"-")</f>
        <v>-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</v>
      </c>
      <c r="BH280" s="5" t="n">
        <f aca="false">IFERROR(DJ280/CB280,"-")</f>
        <v>0</v>
      </c>
      <c r="BI280" s="3" t="str">
        <f aca="false">IFERROR(DJ280/DI280,"-")</f>
        <v>-</v>
      </c>
      <c r="BJ280" s="5" t="n">
        <f aca="false">IFERROR(DK280/BZ280,"-")</f>
        <v>0</v>
      </c>
      <c r="BK280" s="5" t="n">
        <f aca="false">IFERROR(DL280/CB280,"-")</f>
        <v>0</v>
      </c>
      <c r="BL280" s="3" t="str">
        <f aca="false">IFERROR(DL280/DK280,"-")</f>
        <v>-</v>
      </c>
      <c r="BM280" s="5" t="n">
        <f aca="false">IFERROR(DM280/BZ280,"-")</f>
        <v>0</v>
      </c>
      <c r="BN280" s="5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.5</v>
      </c>
      <c r="BU280" s="5" t="n">
        <f aca="false">IFERROR(DT280/BZ280,"-")</f>
        <v>0.5</v>
      </c>
      <c r="BV280" s="5" t="n">
        <f aca="false">IFERROR(DT280/DS280,"-")</f>
        <v>1</v>
      </c>
      <c r="BW280" s="5" t="n">
        <f aca="false">IFERROR(DU280/BZ280,"-")</f>
        <v>0</v>
      </c>
      <c r="BX280" s="5" t="n">
        <f aca="false">IFERROR(DU280/DS280,"-")</f>
        <v>0</v>
      </c>
      <c r="BZ280" s="6" t="n">
        <v>2</v>
      </c>
      <c r="CA280" s="6" t="n">
        <v>3</v>
      </c>
      <c r="CB280" s="6" t="n">
        <v>703</v>
      </c>
      <c r="CC280" s="6" t="n">
        <v>703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703</v>
      </c>
      <c r="CM280" s="6" t="n">
        <v>1</v>
      </c>
      <c r="CN280" s="6" t="n">
        <v>218</v>
      </c>
      <c r="CO280" s="6" t="n">
        <v>2</v>
      </c>
      <c r="CP280" s="6" t="n">
        <v>85</v>
      </c>
      <c r="CQ280" s="6" t="n">
        <v>2</v>
      </c>
      <c r="CR280" s="6" t="n">
        <v>330</v>
      </c>
      <c r="CS280" s="6" t="n">
        <v>0</v>
      </c>
      <c r="CT280" s="6" t="n">
        <v>0</v>
      </c>
      <c r="CU280" s="6" t="n">
        <v>0</v>
      </c>
      <c r="CV280" s="6" t="n">
        <v>0</v>
      </c>
      <c r="CW280" s="6" t="n">
        <v>0</v>
      </c>
      <c r="CX280" s="6" t="n">
        <v>0</v>
      </c>
      <c r="CY280" s="6" t="n">
        <v>1</v>
      </c>
      <c r="CZ280" s="6" t="n">
        <v>70</v>
      </c>
      <c r="DA280" s="6" t="n">
        <v>0</v>
      </c>
      <c r="DB280" s="6" t="n">
        <v>0</v>
      </c>
      <c r="DC280" s="6" t="n">
        <v>0</v>
      </c>
      <c r="DD280" s="6" t="n">
        <v>0</v>
      </c>
      <c r="DE280" s="6" t="n">
        <v>0</v>
      </c>
      <c r="DF280" s="6" t="n">
        <v>0</v>
      </c>
      <c r="DG280" s="6" t="n">
        <v>0</v>
      </c>
      <c r="DH280" s="6" t="n">
        <v>0</v>
      </c>
      <c r="DI280" s="6" t="n">
        <v>0</v>
      </c>
      <c r="DJ280" s="6" t="n">
        <v>0</v>
      </c>
      <c r="DK280" s="6" t="n">
        <v>0</v>
      </c>
      <c r="DL280" s="6" t="n">
        <v>0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1</v>
      </c>
      <c r="DT280" s="6" t="n">
        <v>1</v>
      </c>
      <c r="DU280" s="6" t="n">
        <v>0</v>
      </c>
    </row>
    <row r="281" customFormat="false" ht="13.5" hidden="false" customHeight="false" outlineLevel="0" collapsed="false">
      <c r="A281" s="7" t="s">
        <v>240</v>
      </c>
      <c r="B281" s="7" t="s">
        <v>222</v>
      </c>
      <c r="C281" s="7" t="s">
        <v>249</v>
      </c>
      <c r="D281" s="7" t="s">
        <v>221</v>
      </c>
      <c r="E281" s="7" t="s">
        <v>217</v>
      </c>
      <c r="F281" s="7" t="s">
        <v>218</v>
      </c>
      <c r="G281" s="4" t="n">
        <f aca="false">IFERROR(CA281/BZ281,"-")</f>
        <v>7</v>
      </c>
      <c r="H281" s="3" t="n">
        <f aca="false">IFERROR(CB281/BZ281,"-")</f>
        <v>6959</v>
      </c>
      <c r="I281" s="3" t="n">
        <f aca="false">IFERROR(CB281/CA281,"-")</f>
        <v>994.142857142857</v>
      </c>
      <c r="J281" s="3" t="n">
        <f aca="false">IFERROR(CC281/BZ281,"-")</f>
        <v>69590</v>
      </c>
      <c r="K281" s="3" t="n">
        <f aca="false">IFERROR(CC281/CA281,"-")</f>
        <v>9941.42857142857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1</v>
      </c>
      <c r="S281" s="5" t="n">
        <f aca="false">IFERROR(CI281/CB281,"-")</f>
        <v>1</v>
      </c>
      <c r="T281" s="3" t="n">
        <f aca="false">IFERROR(CI281/CH281,"-")</f>
        <v>6959</v>
      </c>
      <c r="U281" s="5" t="n">
        <f aca="false">IFERROR(CJ281/BZ281,"-")</f>
        <v>1</v>
      </c>
      <c r="V281" s="5" t="n">
        <f aca="false">IFERROR(CK281/CB281,"-")</f>
        <v>1</v>
      </c>
      <c r="W281" s="3" t="n">
        <f aca="false">IFERROR(CK281/CJ281,"-")</f>
        <v>6959</v>
      </c>
      <c r="X281" s="3" t="n">
        <f aca="false">IFERROR(CL281/BZ281,"-")</f>
        <v>6960</v>
      </c>
      <c r="Y281" s="3" t="n">
        <f aca="false">IFERROR(CL281/CA281,"-")</f>
        <v>994.285714285714</v>
      </c>
      <c r="Z281" s="5" t="n">
        <f aca="false">IFERROR(CM281/BZ281,"-")</f>
        <v>0</v>
      </c>
      <c r="AA281" s="5" t="n">
        <f aca="false">IFERROR(CN281/CB281,"-")</f>
        <v>0</v>
      </c>
      <c r="AB281" s="3" t="str">
        <f aca="false">IFERROR(CN281/CM281,"-")</f>
        <v>-</v>
      </c>
      <c r="AC281" s="5" t="n">
        <f aca="false">IFERROR(CO281/BZ281,"-")</f>
        <v>1</v>
      </c>
      <c r="AD281" s="5" t="n">
        <f aca="false">IFERROR(CP281/CB281,"-")</f>
        <v>0.0754418738324472</v>
      </c>
      <c r="AE281" s="3" t="n">
        <f aca="false">IFERROR(CP281/CO281,"-")</f>
        <v>525</v>
      </c>
      <c r="AF281" s="5" t="n">
        <f aca="false">IFERROR(CQ281/BZ281,"-")</f>
        <v>1</v>
      </c>
      <c r="AG281" s="5" t="n">
        <f aca="false">IFERROR(CR281/CB281,"-")</f>
        <v>0.0661014513579537</v>
      </c>
      <c r="AH281" s="3" t="n">
        <f aca="false">IFERROR(CR281/CQ281,"-")</f>
        <v>460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1</v>
      </c>
      <c r="AM281" s="5" t="n">
        <f aca="false">IFERROR(CV281/CB281,"-")</f>
        <v>0.294726253772094</v>
      </c>
      <c r="AN281" s="3" t="n">
        <f aca="false">IFERROR(CV281/CU281,"-")</f>
        <v>2051</v>
      </c>
      <c r="AO281" s="5" t="n">
        <f aca="false">IFERROR(CW281/BZ281,"-")</f>
        <v>0</v>
      </c>
      <c r="AP281" s="5" t="n">
        <f aca="false">IFERROR(CX281/CB281,"-")</f>
        <v>0</v>
      </c>
      <c r="AQ281" s="3" t="str">
        <f aca="false">IFERROR(CX281/CW281,"-")</f>
        <v>-</v>
      </c>
      <c r="AR281" s="5" t="n">
        <f aca="false">IFERROR(CY281/BZ281,"-")</f>
        <v>1</v>
      </c>
      <c r="AS281" s="5" t="n">
        <f aca="false">IFERROR(CZ281/CB281,"-")</f>
        <v>0.0352062077884754</v>
      </c>
      <c r="AT281" s="3" t="n">
        <f aca="false">IFERROR(CZ281/CY281,"-")</f>
        <v>245</v>
      </c>
      <c r="AU281" s="5" t="n">
        <f aca="false">IFERROR(DA281/BZ281,"-")</f>
        <v>1</v>
      </c>
      <c r="AV281" s="5" t="n">
        <f aca="false">IFERROR(DB281/CB281,"-")</f>
        <v>0.360396608708148</v>
      </c>
      <c r="AW281" s="3" t="n">
        <f aca="false">IFERROR(DB281/DA281,"-")</f>
        <v>2508</v>
      </c>
      <c r="AX281" s="5" t="n">
        <f aca="false">IFERROR(DC281/BZ281,"-")</f>
        <v>1</v>
      </c>
      <c r="AY281" s="5" t="n">
        <f aca="false">IFERROR(DD281/CB281,"-")</f>
        <v>0.168127604540882</v>
      </c>
      <c r="AZ281" s="3" t="n">
        <f aca="false">IFERROR(DD281/DC281,"-")</f>
        <v>1170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</v>
      </c>
      <c r="BH281" s="5" t="n">
        <f aca="false">IFERROR(DJ281/CB281,"-")</f>
        <v>0</v>
      </c>
      <c r="BI281" s="3" t="str">
        <f aca="false">IFERROR(DJ281/DI281,"-")</f>
        <v>-</v>
      </c>
      <c r="BJ281" s="5" t="n">
        <f aca="false">IFERROR(DK281/BZ281,"-")</f>
        <v>0</v>
      </c>
      <c r="BK281" s="5" t="n">
        <f aca="false">IFERROR(DL281/CB281,"-")</f>
        <v>0</v>
      </c>
      <c r="BL281" s="3" t="str">
        <f aca="false">IFERROR(DL281/DK281,"-")</f>
        <v>-</v>
      </c>
      <c r="BM281" s="5" t="n">
        <f aca="false">IFERROR(DM281/BZ281,"-")</f>
        <v>0</v>
      </c>
      <c r="BN281" s="5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</v>
      </c>
      <c r="BU281" s="5" t="n">
        <f aca="false">IFERROR(DT281/BZ281,"-")</f>
        <v>0</v>
      </c>
      <c r="BV281" s="5" t="str">
        <f aca="false">IFERROR(DT281/DS281,"-")</f>
        <v>-</v>
      </c>
      <c r="BW281" s="5" t="n">
        <f aca="false">IFERROR(DU281/BZ281,"-")</f>
        <v>0</v>
      </c>
      <c r="BX281" s="5" t="str">
        <f aca="false">IFERROR(DU281/DS281,"-")</f>
        <v>-</v>
      </c>
      <c r="BZ281" s="6" t="n">
        <v>1</v>
      </c>
      <c r="CA281" s="6" t="n">
        <v>7</v>
      </c>
      <c r="CB281" s="6" t="n">
        <v>6959</v>
      </c>
      <c r="CC281" s="6" t="n">
        <v>6959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1</v>
      </c>
      <c r="CI281" s="6" t="n">
        <v>6959</v>
      </c>
      <c r="CJ281" s="6" t="n">
        <v>1</v>
      </c>
      <c r="CK281" s="6" t="n">
        <v>6959</v>
      </c>
      <c r="CL281" s="6" t="n">
        <v>6960</v>
      </c>
      <c r="CM281" s="6" t="n">
        <v>0</v>
      </c>
      <c r="CN281" s="6" t="n">
        <v>0</v>
      </c>
      <c r="CO281" s="6" t="n">
        <v>1</v>
      </c>
      <c r="CP281" s="6" t="n">
        <v>525</v>
      </c>
      <c r="CQ281" s="6" t="n">
        <v>1</v>
      </c>
      <c r="CR281" s="6" t="n">
        <v>460</v>
      </c>
      <c r="CS281" s="6" t="n">
        <v>0</v>
      </c>
      <c r="CT281" s="6" t="n">
        <v>0</v>
      </c>
      <c r="CU281" s="6" t="n">
        <v>1</v>
      </c>
      <c r="CV281" s="6" t="n">
        <v>2051</v>
      </c>
      <c r="CW281" s="6" t="n">
        <v>0</v>
      </c>
      <c r="CX281" s="6" t="n">
        <v>0</v>
      </c>
      <c r="CY281" s="6" t="n">
        <v>1</v>
      </c>
      <c r="CZ281" s="6" t="n">
        <v>245</v>
      </c>
      <c r="DA281" s="6" t="n">
        <v>1</v>
      </c>
      <c r="DB281" s="6" t="n">
        <v>2508</v>
      </c>
      <c r="DC281" s="6" t="n">
        <v>1</v>
      </c>
      <c r="DD281" s="6" t="n">
        <v>1170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0</v>
      </c>
      <c r="DJ281" s="6" t="n">
        <v>0</v>
      </c>
      <c r="DK281" s="6" t="n">
        <v>0</v>
      </c>
      <c r="DL281" s="6" t="n">
        <v>0</v>
      </c>
      <c r="DM281" s="6" t="n">
        <v>0</v>
      </c>
      <c r="DN281" s="6" t="n">
        <v>0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0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0</v>
      </c>
      <c r="B282" s="7" t="s">
        <v>222</v>
      </c>
      <c r="C282" s="7" t="s">
        <v>249</v>
      </c>
      <c r="D282" s="7" t="s">
        <v>221</v>
      </c>
      <c r="E282" s="7" t="s">
        <v>217</v>
      </c>
      <c r="F282" s="7" t="s">
        <v>219</v>
      </c>
      <c r="G282" s="4" t="n">
        <f aca="false">IFERROR(CA282/BZ282,"-")</f>
        <v>1.3125</v>
      </c>
      <c r="H282" s="3" t="n">
        <f aca="false">IFERROR(CB282/BZ282,"-")</f>
        <v>1181.875</v>
      </c>
      <c r="I282" s="3" t="n">
        <f aca="false">IFERROR(CB282/CA282,"-")</f>
        <v>900.476190476191</v>
      </c>
      <c r="J282" s="3" t="n">
        <f aca="false">IFERROR(CC282/BZ282,"-")</f>
        <v>11818.75</v>
      </c>
      <c r="K282" s="3" t="n">
        <f aca="false">IFERROR(CC282/CA282,"-")</f>
        <v>9004.76190476191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1647.4375</v>
      </c>
      <c r="Y282" s="3" t="n">
        <f aca="false">IFERROR(CL282/CA282,"-")</f>
        <v>1255.19047619048</v>
      </c>
      <c r="Z282" s="5" t="n">
        <f aca="false">IFERROR(CM282/BZ282,"-")</f>
        <v>0.0625</v>
      </c>
      <c r="AA282" s="5" t="n">
        <f aca="false">IFERROR(CN282/CB282,"-")</f>
        <v>0.0142781597038604</v>
      </c>
      <c r="AB282" s="3" t="n">
        <f aca="false">IFERROR(CN282/CM282,"-")</f>
        <v>270</v>
      </c>
      <c r="AC282" s="5" t="n">
        <f aca="false">IFERROR(CO282/BZ282,"-")</f>
        <v>0.9375</v>
      </c>
      <c r="AD282" s="5" t="n">
        <f aca="false">IFERROR(CP282/CB282,"-")</f>
        <v>0.103490216816499</v>
      </c>
      <c r="AE282" s="3" t="n">
        <f aca="false">IFERROR(CP282/CO282,"-")</f>
        <v>130.466666666667</v>
      </c>
      <c r="AF282" s="5" t="n">
        <f aca="false">IFERROR(CQ282/BZ282,"-")</f>
        <v>0.5</v>
      </c>
      <c r="AG282" s="5" t="n">
        <f aca="false">IFERROR(CR282/CB282,"-")</f>
        <v>0.0714965626652565</v>
      </c>
      <c r="AH282" s="3" t="n">
        <f aca="false">IFERROR(CR282/CQ282,"-")</f>
        <v>169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.375</v>
      </c>
      <c r="AM282" s="5" t="n">
        <f aca="false">IFERROR(CV282/CB282,"-")</f>
        <v>0.437546271813855</v>
      </c>
      <c r="AN282" s="3" t="n">
        <f aca="false">IFERROR(CV282/CU282,"-")</f>
        <v>1379</v>
      </c>
      <c r="AO282" s="5" t="n">
        <f aca="false">IFERROR(CW282/BZ282,"-")</f>
        <v>0.1875</v>
      </c>
      <c r="AP282" s="5" t="n">
        <f aca="false">IFERROR(CX282/CB282,"-")</f>
        <v>0.0467477525118985</v>
      </c>
      <c r="AQ282" s="3" t="n">
        <f aca="false">IFERROR(CX282/CW282,"-")</f>
        <v>294.666666666667</v>
      </c>
      <c r="AR282" s="5" t="n">
        <f aca="false">IFERROR(CY282/BZ282,"-")</f>
        <v>0.1875</v>
      </c>
      <c r="AS282" s="5" t="n">
        <f aca="false">IFERROR(CZ282/CB282,"-")</f>
        <v>0.0118984664198837</v>
      </c>
      <c r="AT282" s="3" t="n">
        <f aca="false">IFERROR(CZ282/CY282,"-")</f>
        <v>75</v>
      </c>
      <c r="AU282" s="5" t="n">
        <f aca="false">IFERROR(DA282/BZ282,"-")</f>
        <v>0.3125</v>
      </c>
      <c r="AV282" s="5" t="n">
        <f aca="false">IFERROR(DB282/CB282,"-")</f>
        <v>0.211528291909043</v>
      </c>
      <c r="AW282" s="3" t="n">
        <f aca="false">IFERROR(DB282/DA282,"-")</f>
        <v>800</v>
      </c>
      <c r="AX282" s="5" t="n">
        <f aca="false">IFERROR(DC282/BZ282,"-")</f>
        <v>0.0625</v>
      </c>
      <c r="AY282" s="5" t="n">
        <f aca="false">IFERROR(DD282/CB282,"-")</f>
        <v>0.0569011105235325</v>
      </c>
      <c r="AZ282" s="3" t="n">
        <f aca="false">IFERROR(DD282/DC282,"-")</f>
        <v>1076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5625</v>
      </c>
      <c r="BH282" s="5" t="n">
        <f aca="false">IFERROR(DJ282/CB282,"-")</f>
        <v>0.0461131676361713</v>
      </c>
      <c r="BI282" s="3" t="n">
        <f aca="false">IFERROR(DJ282/DI282,"-")</f>
        <v>96.8888888888889</v>
      </c>
      <c r="BJ282" s="5" t="n">
        <f aca="false">IFERROR(DK282/BZ282,"-")</f>
        <v>0.5</v>
      </c>
      <c r="BK282" s="5" t="n">
        <f aca="false">IFERROR(DL282/CB282,"-")</f>
        <v>0.0390798519301957</v>
      </c>
      <c r="BL282" s="3" t="n">
        <f aca="false">IFERROR(DL282/DK282,"-")</f>
        <v>92.375</v>
      </c>
      <c r="BM282" s="5" t="n">
        <f aca="false">IFERROR(DM282/BZ282,"-")</f>
        <v>0</v>
      </c>
      <c r="BN282" s="5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.0625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</v>
      </c>
      <c r="BX282" s="5" t="n">
        <f aca="false">IFERROR(DU282/DS282,"-")</f>
        <v>0</v>
      </c>
      <c r="BZ282" s="6" t="n">
        <v>16</v>
      </c>
      <c r="CA282" s="6" t="n">
        <v>21</v>
      </c>
      <c r="CB282" s="6" t="n">
        <v>18910</v>
      </c>
      <c r="CC282" s="6" t="n">
        <v>18910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26359</v>
      </c>
      <c r="CM282" s="6" t="n">
        <v>1</v>
      </c>
      <c r="CN282" s="6" t="n">
        <v>270</v>
      </c>
      <c r="CO282" s="6" t="n">
        <v>15</v>
      </c>
      <c r="CP282" s="6" t="n">
        <v>1957</v>
      </c>
      <c r="CQ282" s="6" t="n">
        <v>8</v>
      </c>
      <c r="CR282" s="6" t="n">
        <v>1352</v>
      </c>
      <c r="CS282" s="6" t="n">
        <v>0</v>
      </c>
      <c r="CT282" s="6" t="n">
        <v>0</v>
      </c>
      <c r="CU282" s="6" t="n">
        <v>6</v>
      </c>
      <c r="CV282" s="6" t="n">
        <v>8274</v>
      </c>
      <c r="CW282" s="6" t="n">
        <v>3</v>
      </c>
      <c r="CX282" s="6" t="n">
        <v>884</v>
      </c>
      <c r="CY282" s="6" t="n">
        <v>3</v>
      </c>
      <c r="CZ282" s="6" t="n">
        <v>225</v>
      </c>
      <c r="DA282" s="6" t="n">
        <v>5</v>
      </c>
      <c r="DB282" s="6" t="n">
        <v>4000</v>
      </c>
      <c r="DC282" s="6" t="n">
        <v>1</v>
      </c>
      <c r="DD282" s="6" t="n">
        <v>1076</v>
      </c>
      <c r="DE282" s="6" t="n">
        <v>0</v>
      </c>
      <c r="DF282" s="6" t="n">
        <v>0</v>
      </c>
      <c r="DG282" s="6" t="n">
        <v>0</v>
      </c>
      <c r="DH282" s="6" t="n">
        <v>0</v>
      </c>
      <c r="DI282" s="6" t="n">
        <v>9</v>
      </c>
      <c r="DJ282" s="6" t="n">
        <v>872</v>
      </c>
      <c r="DK282" s="6" t="n">
        <v>8</v>
      </c>
      <c r="DL282" s="6" t="n">
        <v>739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1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40</v>
      </c>
      <c r="B283" s="7" t="s">
        <v>222</v>
      </c>
      <c r="C283" s="7" t="s">
        <v>249</v>
      </c>
      <c r="D283" s="7" t="s">
        <v>221</v>
      </c>
      <c r="E283" s="7" t="s">
        <v>220</v>
      </c>
      <c r="F283" s="7" t="s">
        <v>219</v>
      </c>
      <c r="G283" s="4" t="n">
        <f aca="false">IFERROR(CA283/BZ283,"-")</f>
        <v>4.8</v>
      </c>
      <c r="H283" s="3" t="n">
        <f aca="false">IFERROR(CB283/BZ283,"-")</f>
        <v>4850</v>
      </c>
      <c r="I283" s="3" t="n">
        <f aca="false">IFERROR(CB283/CA283,"-")</f>
        <v>1010.41666666667</v>
      </c>
      <c r="J283" s="3" t="n">
        <f aca="false">IFERROR(CC283/BZ283,"-")</f>
        <v>48500</v>
      </c>
      <c r="K283" s="3" t="n">
        <f aca="false">IFERROR(CC283/CA283,"-")</f>
        <v>10104.1666666667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5304.8</v>
      </c>
      <c r="Y283" s="3" t="n">
        <f aca="false">IFERROR(CL283/CA283,"-")</f>
        <v>1105.16666666667</v>
      </c>
      <c r="Z283" s="5" t="n">
        <f aca="false">IFERROR(CM283/BZ283,"-")</f>
        <v>0.4</v>
      </c>
      <c r="AA283" s="5" t="n">
        <f aca="false">IFERROR(CN283/CB283,"-")</f>
        <v>0.017979381443299</v>
      </c>
      <c r="AB283" s="3" t="n">
        <f aca="false">IFERROR(CN283/CM283,"-")</f>
        <v>218</v>
      </c>
      <c r="AC283" s="5" t="n">
        <f aca="false">IFERROR(CO283/BZ283,"-")</f>
        <v>1</v>
      </c>
      <c r="AD283" s="5" t="n">
        <f aca="false">IFERROR(CP283/CB283,"-")</f>
        <v>0.0363711340206186</v>
      </c>
      <c r="AE283" s="3" t="n">
        <f aca="false">IFERROR(CP283/CO283,"-")</f>
        <v>176.4</v>
      </c>
      <c r="AF283" s="5" t="n">
        <f aca="false">IFERROR(CQ283/BZ283,"-")</f>
        <v>1</v>
      </c>
      <c r="AG283" s="5" t="n">
        <f aca="false">IFERROR(CR283/CB283,"-")</f>
        <v>0.0449484536082474</v>
      </c>
      <c r="AH283" s="3" t="n">
        <f aca="false">IFERROR(CR283/CQ283,"-")</f>
        <v>218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2</v>
      </c>
      <c r="AM283" s="5" t="n">
        <f aca="false">IFERROR(CV283/CB283,"-")</f>
        <v>0.0103917525773196</v>
      </c>
      <c r="AN283" s="3" t="n">
        <f aca="false">IFERROR(CV283/CU283,"-")</f>
        <v>252</v>
      </c>
      <c r="AO283" s="5" t="n">
        <f aca="false">IFERROR(CW283/BZ283,"-")</f>
        <v>0</v>
      </c>
      <c r="AP283" s="5" t="n">
        <f aca="false">IFERROR(CX283/CB283,"-")</f>
        <v>0</v>
      </c>
      <c r="AQ283" s="3" t="str">
        <f aca="false">IFERROR(CX283/CW283,"-")</f>
        <v>-</v>
      </c>
      <c r="AR283" s="5" t="n">
        <f aca="false">IFERROR(CY283/BZ283,"-")</f>
        <v>0.8</v>
      </c>
      <c r="AS283" s="5" t="n">
        <f aca="false">IFERROR(CZ283/CB283,"-")</f>
        <v>0.0914226804123711</v>
      </c>
      <c r="AT283" s="3" t="n">
        <f aca="false">IFERROR(CZ283/CY283,"-")</f>
        <v>554.25</v>
      </c>
      <c r="AU283" s="5" t="n">
        <f aca="false">IFERROR(DA283/BZ283,"-")</f>
        <v>0</v>
      </c>
      <c r="AV283" s="5" t="n">
        <f aca="false">IFERROR(DB283/CB283,"-")</f>
        <v>0</v>
      </c>
      <c r="AW283" s="3" t="str">
        <f aca="false">IFERROR(DB283/DA283,"-")</f>
        <v>-</v>
      </c>
      <c r="AX283" s="5" t="n">
        <f aca="false">IFERROR(DC283/BZ283,"-")</f>
        <v>0.4</v>
      </c>
      <c r="AY283" s="5" t="n">
        <f aca="false">IFERROR(DD283/CB283,"-")</f>
        <v>0.032</v>
      </c>
      <c r="AZ283" s="3" t="n">
        <f aca="false">IFERROR(DD283/DC283,"-")</f>
        <v>388</v>
      </c>
      <c r="BA283" s="5" t="n">
        <f aca="false">IFERROR(DE283/BZ283,"-")</f>
        <v>0.8</v>
      </c>
      <c r="BB283" s="5" t="n">
        <f aca="false">IFERROR(DF283/CB283,"-")</f>
        <v>0.765237113402062</v>
      </c>
      <c r="BC283" s="3" t="n">
        <f aca="false">IFERROR(DF283/DE283,"-")</f>
        <v>4639.25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2</v>
      </c>
      <c r="BH283" s="5" t="n">
        <f aca="false">IFERROR(DJ283/CB283,"-")</f>
        <v>0.00164948453608247</v>
      </c>
      <c r="BI283" s="3" t="n">
        <f aca="false">IFERROR(DJ283/DI283,"-")</f>
        <v>40</v>
      </c>
      <c r="BJ283" s="5" t="n">
        <f aca="false">IFERROR(DK283/BZ283,"-")</f>
        <v>0</v>
      </c>
      <c r="BK283" s="5" t="n">
        <f aca="false">IFERROR(DL283/CB283,"-")</f>
        <v>0</v>
      </c>
      <c r="BL283" s="3" t="str">
        <f aca="false">IFERROR(DL283/DK283,"-")</f>
        <v>-</v>
      </c>
      <c r="BM283" s="5" t="n">
        <f aca="false">IFERROR(DM283/BZ283,"-")</f>
        <v>0</v>
      </c>
      <c r="BN283" s="5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.2</v>
      </c>
      <c r="BU283" s="5" t="n">
        <f aca="false">IFERROR(DT283/BZ283,"-")</f>
        <v>0</v>
      </c>
      <c r="BV283" s="5" t="n">
        <f aca="false">IFERROR(DT283/DS283,"-")</f>
        <v>0</v>
      </c>
      <c r="BW283" s="5" t="n">
        <f aca="false">IFERROR(DU283/BZ283,"-")</f>
        <v>0</v>
      </c>
      <c r="BX283" s="5" t="n">
        <f aca="false">IFERROR(DU283/DS283,"-")</f>
        <v>0</v>
      </c>
      <c r="BZ283" s="6" t="n">
        <v>5</v>
      </c>
      <c r="CA283" s="6" t="n">
        <v>24</v>
      </c>
      <c r="CB283" s="6" t="n">
        <v>24250</v>
      </c>
      <c r="CC283" s="6" t="n">
        <v>24250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26524</v>
      </c>
      <c r="CM283" s="6" t="n">
        <v>2</v>
      </c>
      <c r="CN283" s="6" t="n">
        <v>436</v>
      </c>
      <c r="CO283" s="6" t="n">
        <v>5</v>
      </c>
      <c r="CP283" s="6" t="n">
        <v>882</v>
      </c>
      <c r="CQ283" s="6" t="n">
        <v>5</v>
      </c>
      <c r="CR283" s="6" t="n">
        <v>1090</v>
      </c>
      <c r="CS283" s="6" t="n">
        <v>0</v>
      </c>
      <c r="CT283" s="6" t="n">
        <v>0</v>
      </c>
      <c r="CU283" s="6" t="n">
        <v>1</v>
      </c>
      <c r="CV283" s="6" t="n">
        <v>252</v>
      </c>
      <c r="CW283" s="6" t="n">
        <v>0</v>
      </c>
      <c r="CX283" s="6" t="n">
        <v>0</v>
      </c>
      <c r="CY283" s="6" t="n">
        <v>4</v>
      </c>
      <c r="CZ283" s="6" t="n">
        <v>2217</v>
      </c>
      <c r="DA283" s="6" t="n">
        <v>0</v>
      </c>
      <c r="DB283" s="6" t="n">
        <v>0</v>
      </c>
      <c r="DC283" s="6" t="n">
        <v>2</v>
      </c>
      <c r="DD283" s="6" t="n">
        <v>776</v>
      </c>
      <c r="DE283" s="6" t="n">
        <v>4</v>
      </c>
      <c r="DF283" s="6" t="n">
        <v>18557</v>
      </c>
      <c r="DG283" s="6" t="n">
        <v>0</v>
      </c>
      <c r="DH283" s="6" t="n">
        <v>0</v>
      </c>
      <c r="DI283" s="6" t="n">
        <v>1</v>
      </c>
      <c r="DJ283" s="6" t="n">
        <v>40</v>
      </c>
      <c r="DK283" s="6" t="n">
        <v>0</v>
      </c>
      <c r="DL283" s="6" t="n">
        <v>0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1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1</v>
      </c>
      <c r="B284" s="7" t="s">
        <v>214</v>
      </c>
      <c r="C284" s="7" t="s">
        <v>248</v>
      </c>
      <c r="D284" s="7" t="s">
        <v>216</v>
      </c>
      <c r="E284" s="7" t="s">
        <v>224</v>
      </c>
      <c r="F284" s="7" t="s">
        <v>219</v>
      </c>
      <c r="G284" s="4" t="n">
        <f aca="false">IFERROR(CA284/BZ284,"-")</f>
        <v>8</v>
      </c>
      <c r="H284" s="3" t="n">
        <f aca="false">IFERROR(CB284/BZ284,"-")</f>
        <v>50805.25</v>
      </c>
      <c r="I284" s="3" t="n">
        <f aca="false">IFERROR(CB284/CA284,"-")</f>
        <v>6350.65625</v>
      </c>
      <c r="J284" s="3" t="n">
        <f aca="false">IFERROR(CC284/BZ284,"-")</f>
        <v>508052.5</v>
      </c>
      <c r="K284" s="3" t="n">
        <f aca="false">IFERROR(CC284/CA284,"-")</f>
        <v>63506.5625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89655</v>
      </c>
      <c r="Y284" s="3" t="n">
        <f aca="false">IFERROR(CL284/CA284,"-")</f>
        <v>11206.875</v>
      </c>
      <c r="Z284" s="5" t="n">
        <f aca="false">IFERROR(CM284/BZ284,"-")</f>
        <v>0.25</v>
      </c>
      <c r="AA284" s="5" t="n">
        <f aca="false">IFERROR(CN284/CB284,"-")</f>
        <v>0.0013286028510833</v>
      </c>
      <c r="AB284" s="3" t="n">
        <f aca="false">IFERROR(CN284/CM284,"-")</f>
        <v>270</v>
      </c>
      <c r="AC284" s="5" t="n">
        <f aca="false">IFERROR(CO284/BZ284,"-")</f>
        <v>0</v>
      </c>
      <c r="AD284" s="5" t="n">
        <f aca="false">IFERROR(CP284/CB284,"-")</f>
        <v>0</v>
      </c>
      <c r="AE284" s="3" t="str">
        <f aca="false">IFERROR(CP284/CO284,"-")</f>
        <v>-</v>
      </c>
      <c r="AF284" s="5" t="n">
        <f aca="false">IFERROR(CQ284/BZ284,"-")</f>
        <v>0.75</v>
      </c>
      <c r="AG284" s="5" t="n">
        <f aca="false">IFERROR(CR284/CB284,"-")</f>
        <v>0.00878354107105073</v>
      </c>
      <c r="AH284" s="3" t="n">
        <f aca="false">IFERROR(CR284/CQ284,"-")</f>
        <v>595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1</v>
      </c>
      <c r="AM284" s="5" t="n">
        <f aca="false">IFERROR(CV284/CB284,"-")</f>
        <v>0.00533901516083476</v>
      </c>
      <c r="AN284" s="3" t="n">
        <f aca="false">IFERROR(CV284/CU284,"-")</f>
        <v>271.25</v>
      </c>
      <c r="AO284" s="5" t="n">
        <f aca="false">IFERROR(CW284/BZ284,"-")</f>
        <v>0.25</v>
      </c>
      <c r="AP284" s="5" t="n">
        <f aca="false">IFERROR(CX284/CB284,"-")</f>
        <v>0.00108748603736819</v>
      </c>
      <c r="AQ284" s="3" t="n">
        <f aca="false">IFERROR(CX284/CW284,"-")</f>
        <v>221</v>
      </c>
      <c r="AR284" s="5" t="n">
        <f aca="false">IFERROR(CY284/BZ284,"-")</f>
        <v>0.5</v>
      </c>
      <c r="AS284" s="5" t="n">
        <f aca="false">IFERROR(CZ284/CB284,"-")</f>
        <v>0.244531815117532</v>
      </c>
      <c r="AT284" s="3" t="n">
        <f aca="false">IFERROR(CZ284/CY284,"-")</f>
        <v>24847</v>
      </c>
      <c r="AU284" s="5" t="n">
        <f aca="false">IFERROR(DA284/BZ284,"-")</f>
        <v>0.75</v>
      </c>
      <c r="AV284" s="5" t="n">
        <f aca="false">IFERROR(DB284/CB284,"-")</f>
        <v>0.0456350475590613</v>
      </c>
      <c r="AW284" s="3" t="n">
        <f aca="false">IFERROR(DB284/DA284,"-")</f>
        <v>3091.33333333333</v>
      </c>
      <c r="AX284" s="5" t="n">
        <f aca="false">IFERROR(DC284/BZ284,"-")</f>
        <v>0.75</v>
      </c>
      <c r="AY284" s="5" t="n">
        <f aca="false">IFERROR(DD284/CB284,"-")</f>
        <v>0.0219809960584782</v>
      </c>
      <c r="AZ284" s="3" t="n">
        <f aca="false">IFERROR(DD284/DC284,"-")</f>
        <v>1489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.75</v>
      </c>
      <c r="BE284" s="5" t="n">
        <f aca="false">IFERROR(DH284/CB284,"-")</f>
        <v>0.198926292066273</v>
      </c>
      <c r="BF284" s="3" t="n">
        <f aca="false">IFERROR(DH284/DG284,"-")</f>
        <v>13475.3333333333</v>
      </c>
      <c r="BG284" s="5" t="n">
        <f aca="false">IFERROR(DI284/BZ284,"-")</f>
        <v>0.75</v>
      </c>
      <c r="BH284" s="5" t="n">
        <f aca="false">IFERROR(DJ284/CB284,"-")</f>
        <v>0.0129415759198114</v>
      </c>
      <c r="BI284" s="3" t="n">
        <f aca="false">IFERROR(DJ284/DI284,"-")</f>
        <v>876.666666666667</v>
      </c>
      <c r="BJ284" s="5" t="n">
        <f aca="false">IFERROR(DK284/BZ284,"-")</f>
        <v>0</v>
      </c>
      <c r="BK284" s="5" t="n">
        <f aca="false">IFERROR(DL284/CB284,"-")</f>
        <v>0</v>
      </c>
      <c r="BL284" s="3" t="str">
        <f aca="false">IFERROR(DL284/DK284,"-")</f>
        <v>-</v>
      </c>
      <c r="BM284" s="5" t="n">
        <f aca="false">IFERROR(DM284/BZ284,"-")</f>
        <v>0.25</v>
      </c>
      <c r="BN284" s="5" t="n">
        <f aca="false">IFERROR(DN284/CB284,"-")</f>
        <v>0.16252749469789</v>
      </c>
      <c r="BO284" s="3" t="n">
        <f aca="false">IFERROR(DN284/DM284,"-")</f>
        <v>33029</v>
      </c>
      <c r="BP284" s="5" t="n">
        <f aca="false">IFERROR(DO284/BZ284,"-")</f>
        <v>0.75</v>
      </c>
      <c r="BQ284" s="3" t="n">
        <f aca="false">IFERROR(DP284/DO284,"-")</f>
        <v>24.6666666666667</v>
      </c>
      <c r="BR284" s="3" t="n">
        <f aca="false">IFERROR(DQ284/DO284,"-")</f>
        <v>17697.3333333333</v>
      </c>
      <c r="BS284" s="3" t="n">
        <f aca="false">IFERROR(DR284/DO284,"-")</f>
        <v>6413.33333333333</v>
      </c>
      <c r="BT284" s="5" t="n">
        <f aca="false">IFERROR(DS284/BZ284,"-")</f>
        <v>0.5</v>
      </c>
      <c r="BU284" s="5" t="n">
        <f aca="false">IFERROR(DT284/BZ284,"-")</f>
        <v>0.25</v>
      </c>
      <c r="BV284" s="5" t="n">
        <f aca="false">IFERROR(DT284/DS284,"-")</f>
        <v>0.5</v>
      </c>
      <c r="BW284" s="5" t="n">
        <f aca="false">IFERROR(DU284/BZ284,"-")</f>
        <v>0.25</v>
      </c>
      <c r="BX284" s="5" t="n">
        <f aca="false">IFERROR(DU284/DS284,"-")</f>
        <v>0.5</v>
      </c>
      <c r="BZ284" s="6" t="n">
        <v>4</v>
      </c>
      <c r="CA284" s="6" t="n">
        <v>32</v>
      </c>
      <c r="CB284" s="6" t="n">
        <v>203221</v>
      </c>
      <c r="CC284" s="6" t="n">
        <v>203221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358620</v>
      </c>
      <c r="CM284" s="6" t="n">
        <v>1</v>
      </c>
      <c r="CN284" s="6" t="n">
        <v>270</v>
      </c>
      <c r="CO284" s="6" t="n">
        <v>0</v>
      </c>
      <c r="CP284" s="6" t="n">
        <v>0</v>
      </c>
      <c r="CQ284" s="6" t="n">
        <v>3</v>
      </c>
      <c r="CR284" s="6" t="n">
        <v>1785</v>
      </c>
      <c r="CS284" s="6" t="n">
        <v>0</v>
      </c>
      <c r="CT284" s="6" t="n">
        <v>0</v>
      </c>
      <c r="CU284" s="6" t="n">
        <v>4</v>
      </c>
      <c r="CV284" s="6" t="n">
        <v>1085</v>
      </c>
      <c r="CW284" s="6" t="n">
        <v>1</v>
      </c>
      <c r="CX284" s="6" t="n">
        <v>221</v>
      </c>
      <c r="CY284" s="6" t="n">
        <v>2</v>
      </c>
      <c r="CZ284" s="6" t="n">
        <v>49694</v>
      </c>
      <c r="DA284" s="6" t="n">
        <v>3</v>
      </c>
      <c r="DB284" s="6" t="n">
        <v>9274</v>
      </c>
      <c r="DC284" s="6" t="n">
        <v>3</v>
      </c>
      <c r="DD284" s="6" t="n">
        <v>4467</v>
      </c>
      <c r="DE284" s="6" t="n">
        <v>0</v>
      </c>
      <c r="DF284" s="6" t="n">
        <v>0</v>
      </c>
      <c r="DG284" s="6" t="n">
        <v>3</v>
      </c>
      <c r="DH284" s="6" t="n">
        <v>40426</v>
      </c>
      <c r="DI284" s="6" t="n">
        <v>3</v>
      </c>
      <c r="DJ284" s="6" t="n">
        <v>2630</v>
      </c>
      <c r="DK284" s="6" t="n">
        <v>0</v>
      </c>
      <c r="DL284" s="6" t="n">
        <v>0</v>
      </c>
      <c r="DM284" s="6" t="n">
        <v>1</v>
      </c>
      <c r="DN284" s="6" t="n">
        <v>33029</v>
      </c>
      <c r="DO284" s="6" t="n">
        <v>3</v>
      </c>
      <c r="DP284" s="6" t="n">
        <v>74</v>
      </c>
      <c r="DQ284" s="6" t="n">
        <v>53092</v>
      </c>
      <c r="DR284" s="6" t="n">
        <v>19240</v>
      </c>
      <c r="DS284" s="6" t="n">
        <v>2</v>
      </c>
      <c r="DT284" s="6" t="n">
        <v>1</v>
      </c>
      <c r="DU284" s="6" t="n">
        <v>1</v>
      </c>
    </row>
    <row r="285" customFormat="false" ht="13.5" hidden="false" customHeight="false" outlineLevel="0" collapsed="false">
      <c r="A285" s="7" t="s">
        <v>241</v>
      </c>
      <c r="B285" s="7" t="s">
        <v>214</v>
      </c>
      <c r="C285" s="7" t="s">
        <v>248</v>
      </c>
      <c r="D285" s="7" t="s">
        <v>216</v>
      </c>
      <c r="E285" s="7" t="s">
        <v>217</v>
      </c>
      <c r="F285" s="7" t="s">
        <v>218</v>
      </c>
      <c r="G285" s="4" t="n">
        <f aca="false">IFERROR(CA285/BZ285,"-")</f>
        <v>5.1</v>
      </c>
      <c r="H285" s="3" t="n">
        <f aca="false">IFERROR(CB285/BZ285,"-")</f>
        <v>10672.9</v>
      </c>
      <c r="I285" s="3" t="n">
        <f aca="false">IFERROR(CB285/CA285,"-")</f>
        <v>2092.72549019608</v>
      </c>
      <c r="J285" s="3" t="n">
        <f aca="false">IFERROR(CC285/BZ285,"-")</f>
        <v>106729</v>
      </c>
      <c r="K285" s="3" t="n">
        <f aca="false">IFERROR(CC285/CA285,"-")</f>
        <v>20927.2549019608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.3</v>
      </c>
      <c r="P285" s="5" t="n">
        <f aca="false">IFERROR(CG285/CB285,"-")</f>
        <v>0.0487027893074984</v>
      </c>
      <c r="Q285" s="3" t="n">
        <f aca="false">IFERROR(CG285/CF285,"-")</f>
        <v>1732.66666666667</v>
      </c>
      <c r="R285" s="5" t="n">
        <f aca="false">IFERROR(CH285/BZ285,"-")</f>
        <v>0.7</v>
      </c>
      <c r="S285" s="5" t="n">
        <f aca="false">IFERROR(CI285/CB285,"-")</f>
        <v>0.951297210692502</v>
      </c>
      <c r="T285" s="3" t="n">
        <f aca="false">IFERROR(CI285/CH285,"-")</f>
        <v>14504.4285714286</v>
      </c>
      <c r="U285" s="5" t="n">
        <f aca="false">IFERROR(CJ285/BZ285,"-")</f>
        <v>1</v>
      </c>
      <c r="V285" s="5" t="n">
        <f aca="false">IFERROR(CK285/CB285,"-")</f>
        <v>1</v>
      </c>
      <c r="W285" s="3" t="n">
        <f aca="false">IFERROR(CK285/CJ285,"-")</f>
        <v>10672.9</v>
      </c>
      <c r="X285" s="3" t="n">
        <f aca="false">IFERROR(CL285/BZ285,"-")</f>
        <v>29021</v>
      </c>
      <c r="Y285" s="3" t="n">
        <f aca="false">IFERROR(CL285/CA285,"-")</f>
        <v>5690.39215686275</v>
      </c>
      <c r="Z285" s="5" t="n">
        <f aca="false">IFERROR(CM285/BZ285,"-")</f>
        <v>0.1</v>
      </c>
      <c r="AA285" s="5" t="n">
        <f aca="false">IFERROR(CN285/CB285,"-")</f>
        <v>0.00299824789888409</v>
      </c>
      <c r="AB285" s="3" t="n">
        <f aca="false">IFERROR(CN285/CM285,"-")</f>
        <v>320</v>
      </c>
      <c r="AC285" s="5" t="n">
        <f aca="false">IFERROR(CO285/BZ285,"-")</f>
        <v>0.9</v>
      </c>
      <c r="AD285" s="5" t="n">
        <f aca="false">IFERROR(CP285/CB285,"-")</f>
        <v>0.034479850837167</v>
      </c>
      <c r="AE285" s="3" t="n">
        <f aca="false">IFERROR(CP285/CO285,"-")</f>
        <v>408.888888888889</v>
      </c>
      <c r="AF285" s="5" t="n">
        <f aca="false">IFERROR(CQ285/BZ285,"-")</f>
        <v>0.5</v>
      </c>
      <c r="AG285" s="5" t="n">
        <f aca="false">IFERROR(CR285/CB285,"-")</f>
        <v>0.0508296714107693</v>
      </c>
      <c r="AH285" s="3" t="n">
        <f aca="false">IFERROR(CR285/CQ285,"-")</f>
        <v>1085</v>
      </c>
      <c r="AI285" s="5" t="n">
        <f aca="false">IFERROR(CS285/BZ285,"-")</f>
        <v>0.3</v>
      </c>
      <c r="AJ285" s="5" t="n">
        <f aca="false">IFERROR(CT285/CB285,"-")</f>
        <v>0.102034123808899</v>
      </c>
      <c r="AK285" s="3" t="n">
        <f aca="false">IFERROR(CT285/CS285,"-")</f>
        <v>3630</v>
      </c>
      <c r="AL285" s="5" t="n">
        <f aca="false">IFERROR(CU285/BZ285,"-")</f>
        <v>0.1</v>
      </c>
      <c r="AM285" s="5" t="n">
        <f aca="false">IFERROR(CV285/CB285,"-")</f>
        <v>0.013951222254495</v>
      </c>
      <c r="AN285" s="3" t="n">
        <f aca="false">IFERROR(CV285/CU285,"-")</f>
        <v>1489</v>
      </c>
      <c r="AO285" s="5" t="n">
        <f aca="false">IFERROR(CW285/BZ285,"-")</f>
        <v>0</v>
      </c>
      <c r="AP285" s="5" t="n">
        <f aca="false">IFERROR(CX285/CB285,"-")</f>
        <v>0</v>
      </c>
      <c r="AQ285" s="3" t="str">
        <f aca="false">IFERROR(CX285/CW285,"-")</f>
        <v>-</v>
      </c>
      <c r="AR285" s="5" t="n">
        <f aca="false">IFERROR(CY285/BZ285,"-")</f>
        <v>0.4</v>
      </c>
      <c r="AS285" s="5" t="n">
        <f aca="false">IFERROR(CZ285/CB285,"-")</f>
        <v>0.662725219949592</v>
      </c>
      <c r="AT285" s="3" t="n">
        <f aca="false">IFERROR(CZ285/CY285,"-")</f>
        <v>17683</v>
      </c>
      <c r="AU285" s="5" t="n">
        <f aca="false">IFERROR(DA285/BZ285,"-")</f>
        <v>0.5</v>
      </c>
      <c r="AV285" s="5" t="n">
        <f aca="false">IFERROR(DB285/CB285,"-")</f>
        <v>0.0289799398476515</v>
      </c>
      <c r="AW285" s="3" t="n">
        <f aca="false">IFERROR(DB285/DA285,"-")</f>
        <v>618.6</v>
      </c>
      <c r="AX285" s="5" t="n">
        <f aca="false">IFERROR(DC285/BZ285,"-")</f>
        <v>0.2</v>
      </c>
      <c r="AY285" s="5" t="n">
        <f aca="false">IFERROR(DD285/CB285,"-")</f>
        <v>0.00519071667494308</v>
      </c>
      <c r="AZ285" s="3" t="n">
        <f aca="false">IFERROR(DD285/DC285,"-")</f>
        <v>277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1</v>
      </c>
      <c r="BH285" s="5" t="n">
        <f aca="false">IFERROR(DJ285/CB285,"-")</f>
        <v>0.0988110073175988</v>
      </c>
      <c r="BI285" s="3" t="n">
        <f aca="false">IFERROR(DJ285/DI285,"-")</f>
        <v>1054.6</v>
      </c>
      <c r="BJ285" s="5" t="n">
        <f aca="false">IFERROR(DK285/BZ285,"-")</f>
        <v>0.8</v>
      </c>
      <c r="BK285" s="5" t="n">
        <f aca="false">IFERROR(DL285/CB285,"-")</f>
        <v>0.013932483205127</v>
      </c>
      <c r="BL285" s="3" t="n">
        <f aca="false">IFERROR(DL285/DK285,"-")</f>
        <v>185.875</v>
      </c>
      <c r="BM285" s="5" t="n">
        <f aca="false">IFERROR(DM285/BZ285,"-")</f>
        <v>0</v>
      </c>
      <c r="BN285" s="5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.2</v>
      </c>
      <c r="BU285" s="5" t="n">
        <f aca="false">IFERROR(DT285/BZ285,"-")</f>
        <v>0</v>
      </c>
      <c r="BV285" s="5" t="n">
        <f aca="false">IFERROR(DT285/DS285,"-")</f>
        <v>0</v>
      </c>
      <c r="BW285" s="5" t="n">
        <f aca="false">IFERROR(DU285/BZ285,"-")</f>
        <v>0.2</v>
      </c>
      <c r="BX285" s="5" t="n">
        <f aca="false">IFERROR(DU285/DS285,"-")</f>
        <v>1</v>
      </c>
      <c r="BZ285" s="6" t="n">
        <v>10</v>
      </c>
      <c r="CA285" s="6" t="n">
        <v>51</v>
      </c>
      <c r="CB285" s="6" t="n">
        <v>106729</v>
      </c>
      <c r="CC285" s="6" t="n">
        <v>1067290</v>
      </c>
      <c r="CD285" s="6" t="n">
        <v>0</v>
      </c>
      <c r="CE285" s="6" t="n">
        <v>0</v>
      </c>
      <c r="CF285" s="6" t="n">
        <v>3</v>
      </c>
      <c r="CG285" s="6" t="n">
        <v>5198</v>
      </c>
      <c r="CH285" s="6" t="n">
        <v>7</v>
      </c>
      <c r="CI285" s="6" t="n">
        <v>101531</v>
      </c>
      <c r="CJ285" s="6" t="n">
        <v>10</v>
      </c>
      <c r="CK285" s="6" t="n">
        <v>106729</v>
      </c>
      <c r="CL285" s="6" t="n">
        <v>290210</v>
      </c>
      <c r="CM285" s="6" t="n">
        <v>1</v>
      </c>
      <c r="CN285" s="6" t="n">
        <v>320</v>
      </c>
      <c r="CO285" s="6" t="n">
        <v>9</v>
      </c>
      <c r="CP285" s="6" t="n">
        <v>3680</v>
      </c>
      <c r="CQ285" s="6" t="n">
        <v>5</v>
      </c>
      <c r="CR285" s="6" t="n">
        <v>5425</v>
      </c>
      <c r="CS285" s="6" t="n">
        <v>3</v>
      </c>
      <c r="CT285" s="6" t="n">
        <v>10890</v>
      </c>
      <c r="CU285" s="6" t="n">
        <v>1</v>
      </c>
      <c r="CV285" s="6" t="n">
        <v>1489</v>
      </c>
      <c r="CW285" s="6" t="n">
        <v>0</v>
      </c>
      <c r="CX285" s="6" t="n">
        <v>0</v>
      </c>
      <c r="CY285" s="6" t="n">
        <v>4</v>
      </c>
      <c r="CZ285" s="6" t="n">
        <v>70732</v>
      </c>
      <c r="DA285" s="6" t="n">
        <v>5</v>
      </c>
      <c r="DB285" s="6" t="n">
        <v>3093</v>
      </c>
      <c r="DC285" s="6" t="n">
        <v>2</v>
      </c>
      <c r="DD285" s="6" t="n">
        <v>554</v>
      </c>
      <c r="DE285" s="6" t="n">
        <v>0</v>
      </c>
      <c r="DF285" s="6" t="n">
        <v>0</v>
      </c>
      <c r="DG285" s="6" t="n">
        <v>0</v>
      </c>
      <c r="DH285" s="6" t="n">
        <v>0</v>
      </c>
      <c r="DI285" s="6" t="n">
        <v>10</v>
      </c>
      <c r="DJ285" s="6" t="n">
        <v>10546</v>
      </c>
      <c r="DK285" s="6" t="n">
        <v>8</v>
      </c>
      <c r="DL285" s="6" t="n">
        <v>1487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2</v>
      </c>
      <c r="DT285" s="6" t="n">
        <v>0</v>
      </c>
      <c r="DU285" s="6" t="n">
        <v>2</v>
      </c>
    </row>
    <row r="286" customFormat="false" ht="13.5" hidden="false" customHeight="false" outlineLevel="0" collapsed="false">
      <c r="A286" s="7" t="s">
        <v>241</v>
      </c>
      <c r="B286" s="7" t="s">
        <v>214</v>
      </c>
      <c r="C286" s="7" t="s">
        <v>248</v>
      </c>
      <c r="D286" s="7" t="s">
        <v>216</v>
      </c>
      <c r="E286" s="7" t="s">
        <v>217</v>
      </c>
      <c r="F286" s="7" t="s">
        <v>219</v>
      </c>
      <c r="G286" s="4" t="n">
        <f aca="false">IFERROR(CA286/BZ286,"-")</f>
        <v>1.43055555555556</v>
      </c>
      <c r="H286" s="3" t="n">
        <f aca="false">IFERROR(CB286/BZ286,"-")</f>
        <v>1029.58055555556</v>
      </c>
      <c r="I286" s="3" t="n">
        <f aca="false">IFERROR(CB286/CA286,"-")</f>
        <v>719.706796116505</v>
      </c>
      <c r="J286" s="3" t="n">
        <f aca="false">IFERROR(CC286/BZ286,"-")</f>
        <v>10016.3555555556</v>
      </c>
      <c r="K286" s="3" t="n">
        <f aca="false">IFERROR(CC286/CA286,"-")</f>
        <v>7001.72427184466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3003.88055555556</v>
      </c>
      <c r="Y286" s="3" t="n">
        <f aca="false">IFERROR(CL286/CA286,"-")</f>
        <v>2099.8</v>
      </c>
      <c r="Z286" s="5" t="n">
        <f aca="false">IFERROR(CM286/BZ286,"-")</f>
        <v>0.416666666666667</v>
      </c>
      <c r="AA286" s="5" t="n">
        <f aca="false">IFERROR(CN286/CB286,"-")</f>
        <v>0.129556534619006</v>
      </c>
      <c r="AB286" s="3" t="n">
        <f aca="false">IFERROR(CN286/CM286,"-")</f>
        <v>320.133333333333</v>
      </c>
      <c r="AC286" s="5" t="n">
        <f aca="false">IFERROR(CO286/BZ286,"-")</f>
        <v>0.666666666666667</v>
      </c>
      <c r="AD286" s="5" t="n">
        <f aca="false">IFERROR(CP286/CB286,"-")</f>
        <v>0.0893567768967406</v>
      </c>
      <c r="AE286" s="3" t="n">
        <f aca="false">IFERROR(CP286/CO286,"-")</f>
        <v>138</v>
      </c>
      <c r="AF286" s="5" t="n">
        <f aca="false">IFERROR(CQ286/BZ286,"-")</f>
        <v>0.35</v>
      </c>
      <c r="AG286" s="5" t="n">
        <f aca="false">IFERROR(CR286/CB286,"-")</f>
        <v>0.0524269591985949</v>
      </c>
      <c r="AH286" s="3" t="n">
        <f aca="false">IFERROR(CR286/CQ286,"-")</f>
        <v>154.222222222222</v>
      </c>
      <c r="AI286" s="5" t="n">
        <f aca="false">IFERROR(CS286/BZ286,"-")</f>
        <v>0.0166666666666667</v>
      </c>
      <c r="AJ286" s="5" t="n">
        <f aca="false">IFERROR(CT286/CB286,"-")</f>
        <v>0.0200054499000402</v>
      </c>
      <c r="AK286" s="3" t="n">
        <f aca="false">IFERROR(CT286/CS286,"-")</f>
        <v>1235.83333333333</v>
      </c>
      <c r="AL286" s="5" t="n">
        <f aca="false">IFERROR(CU286/BZ286,"-")</f>
        <v>0.208333333333333</v>
      </c>
      <c r="AM286" s="5" t="n">
        <f aca="false">IFERROR(CV286/CB286,"-")</f>
        <v>0.16022975915219</v>
      </c>
      <c r="AN286" s="3" t="n">
        <f aca="false">IFERROR(CV286/CU286,"-")</f>
        <v>791.853333333333</v>
      </c>
      <c r="AO286" s="5" t="n">
        <f aca="false">IFERROR(CW286/BZ286,"-")</f>
        <v>0.0472222222222222</v>
      </c>
      <c r="AP286" s="5" t="n">
        <f aca="false">IFERROR(CX286/CB286,"-")</f>
        <v>0.0349144338713985</v>
      </c>
      <c r="AQ286" s="3" t="n">
        <f aca="false">IFERROR(CX286/CW286,"-")</f>
        <v>761.235294117647</v>
      </c>
      <c r="AR286" s="5" t="n">
        <f aca="false">IFERROR(CY286/BZ286,"-")</f>
        <v>0.133333333333333</v>
      </c>
      <c r="AS286" s="5" t="n">
        <f aca="false">IFERROR(CZ286/CB286,"-")</f>
        <v>0.0326508367754938</v>
      </c>
      <c r="AT286" s="3" t="n">
        <f aca="false">IFERROR(CZ286/CY286,"-")</f>
        <v>252.125</v>
      </c>
      <c r="AU286" s="5" t="n">
        <f aca="false">IFERROR(DA286/BZ286,"-")</f>
        <v>0.413888888888889</v>
      </c>
      <c r="AV286" s="5" t="n">
        <f aca="false">IFERROR(DB286/CB286,"-")</f>
        <v>0.27054167150053</v>
      </c>
      <c r="AW286" s="3" t="n">
        <f aca="false">IFERROR(DB286/DA286,"-")</f>
        <v>672.993288590604</v>
      </c>
      <c r="AX286" s="5" t="n">
        <f aca="false">IFERROR(DC286/BZ286,"-")</f>
        <v>0.0916666666666667</v>
      </c>
      <c r="AY286" s="5" t="n">
        <f aca="false">IFERROR(DD286/CB286,"-")</f>
        <v>0.0993932264757223</v>
      </c>
      <c r="AZ286" s="3" t="n">
        <f aca="false">IFERROR(DD286/DC286,"-")</f>
        <v>1116.36363636364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669444444444444</v>
      </c>
      <c r="BH286" s="5" t="n">
        <f aca="false">IFERROR(DJ286/CB286,"-")</f>
        <v>0.114299512476764</v>
      </c>
      <c r="BI286" s="3" t="n">
        <f aca="false">IFERROR(DJ286/DI286,"-")</f>
        <v>175.788381742739</v>
      </c>
      <c r="BJ286" s="5" t="n">
        <f aca="false">IFERROR(DK286/BZ286,"-")</f>
        <v>0.597222222222222</v>
      </c>
      <c r="BK286" s="5" t="n">
        <f aca="false">IFERROR(DL286/CB286,"-")</f>
        <v>0.056503592347477</v>
      </c>
      <c r="BL286" s="3" t="n">
        <f aca="false">IFERROR(DL286/DK286,"-")</f>
        <v>97.4093023255814</v>
      </c>
      <c r="BM286" s="5" t="n">
        <f aca="false">IFERROR(DM286/BZ286,"-")</f>
        <v>0</v>
      </c>
      <c r="BN286" s="5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.00277777777777778</v>
      </c>
      <c r="BU286" s="5" t="n">
        <f aca="false">IFERROR(DT286/BZ286,"-")</f>
        <v>0</v>
      </c>
      <c r="BV286" s="5" t="n">
        <f aca="false">IFERROR(DT286/DS286,"-")</f>
        <v>0</v>
      </c>
      <c r="BW286" s="5" t="n">
        <f aca="false">IFERROR(DU286/BZ286,"-")</f>
        <v>0.00277777777777778</v>
      </c>
      <c r="BX286" s="5" t="n">
        <f aca="false">IFERROR(DU286/DS286,"-")</f>
        <v>1</v>
      </c>
      <c r="BZ286" s="6" t="n">
        <v>360</v>
      </c>
      <c r="CA286" s="6" t="n">
        <v>515</v>
      </c>
      <c r="CB286" s="6" t="n">
        <v>370649</v>
      </c>
      <c r="CC286" s="6" t="n">
        <v>3605888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1081397</v>
      </c>
      <c r="CM286" s="6" t="n">
        <v>150</v>
      </c>
      <c r="CN286" s="6" t="n">
        <v>48020</v>
      </c>
      <c r="CO286" s="6" t="n">
        <v>240</v>
      </c>
      <c r="CP286" s="6" t="n">
        <v>33120</v>
      </c>
      <c r="CQ286" s="6" t="n">
        <v>126</v>
      </c>
      <c r="CR286" s="6" t="n">
        <v>19432</v>
      </c>
      <c r="CS286" s="6" t="n">
        <v>6</v>
      </c>
      <c r="CT286" s="6" t="n">
        <v>7415</v>
      </c>
      <c r="CU286" s="6" t="n">
        <v>75</v>
      </c>
      <c r="CV286" s="6" t="n">
        <v>59389</v>
      </c>
      <c r="CW286" s="6" t="n">
        <v>17</v>
      </c>
      <c r="CX286" s="6" t="n">
        <v>12941</v>
      </c>
      <c r="CY286" s="6" t="n">
        <v>48</v>
      </c>
      <c r="CZ286" s="6" t="n">
        <v>12102</v>
      </c>
      <c r="DA286" s="6" t="n">
        <v>149</v>
      </c>
      <c r="DB286" s="6" t="n">
        <v>100276</v>
      </c>
      <c r="DC286" s="6" t="n">
        <v>33</v>
      </c>
      <c r="DD286" s="6" t="n">
        <v>36840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241</v>
      </c>
      <c r="DJ286" s="6" t="n">
        <v>42365</v>
      </c>
      <c r="DK286" s="6" t="n">
        <v>215</v>
      </c>
      <c r="DL286" s="6" t="n">
        <v>20943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1</v>
      </c>
      <c r="DT286" s="6" t="n">
        <v>0</v>
      </c>
      <c r="DU286" s="6" t="n">
        <v>1</v>
      </c>
    </row>
    <row r="287" customFormat="false" ht="13.5" hidden="false" customHeight="false" outlineLevel="0" collapsed="false">
      <c r="A287" s="7" t="s">
        <v>241</v>
      </c>
      <c r="B287" s="7" t="s">
        <v>214</v>
      </c>
      <c r="C287" s="7" t="s">
        <v>248</v>
      </c>
      <c r="D287" s="7" t="s">
        <v>216</v>
      </c>
      <c r="E287" s="7" t="s">
        <v>220</v>
      </c>
      <c r="F287" s="7" t="s">
        <v>219</v>
      </c>
      <c r="G287" s="4" t="n">
        <f aca="false">IFERROR(CA287/BZ287,"-")</f>
        <v>1.8968253968254</v>
      </c>
      <c r="H287" s="3" t="n">
        <f aca="false">IFERROR(CB287/BZ287,"-")</f>
        <v>1539.27777777778</v>
      </c>
      <c r="I287" s="3" t="n">
        <f aca="false">IFERROR(CB287/CA287,"-")</f>
        <v>811.502092050209</v>
      </c>
      <c r="J287" s="3" t="n">
        <f aca="false">IFERROR(CC287/BZ287,"-")</f>
        <v>15169.4206349206</v>
      </c>
      <c r="K287" s="3" t="n">
        <f aca="false">IFERROR(CC287/CA287,"-")</f>
        <v>7997.26778242678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0</v>
      </c>
      <c r="S287" s="5" t="n">
        <f aca="false">IFERROR(CI287/CB287,"-")</f>
        <v>0</v>
      </c>
      <c r="T287" s="3" t="str">
        <f aca="false">IFERROR(CI287/CH287,"-")</f>
        <v>-</v>
      </c>
      <c r="U287" s="5" t="n">
        <f aca="false">IFERROR(CJ287/BZ287,"-")</f>
        <v>0</v>
      </c>
      <c r="V287" s="5" t="n">
        <f aca="false">IFERROR(CK287/CB287,"-")</f>
        <v>0</v>
      </c>
      <c r="W287" s="3" t="str">
        <f aca="false">IFERROR(CK287/CJ287,"-")</f>
        <v>-</v>
      </c>
      <c r="X287" s="3" t="n">
        <f aca="false">IFERROR(CL287/BZ287,"-")</f>
        <v>4499.48412698413</v>
      </c>
      <c r="Y287" s="3" t="n">
        <f aca="false">IFERROR(CL287/CA287,"-")</f>
        <v>2372.1129707113</v>
      </c>
      <c r="Z287" s="5" t="n">
        <f aca="false">IFERROR(CM287/BZ287,"-")</f>
        <v>0.396825396825397</v>
      </c>
      <c r="AA287" s="5" t="n">
        <f aca="false">IFERROR(CN287/CB287,"-")</f>
        <v>0.0587370906784773</v>
      </c>
      <c r="AB287" s="3" t="n">
        <f aca="false">IFERROR(CN287/CM287,"-")</f>
        <v>227.84</v>
      </c>
      <c r="AC287" s="5" t="n">
        <f aca="false">IFERROR(CO287/BZ287,"-")</f>
        <v>0.738095238095238</v>
      </c>
      <c r="AD287" s="5" t="n">
        <f aca="false">IFERROR(CP287/CB287,"-")</f>
        <v>0.0402012900298532</v>
      </c>
      <c r="AE287" s="3" t="n">
        <f aca="false">IFERROR(CP287/CO287,"-")</f>
        <v>83.8387096774194</v>
      </c>
      <c r="AF287" s="5" t="n">
        <f aca="false">IFERROR(CQ287/BZ287,"-")</f>
        <v>0.722222222222222</v>
      </c>
      <c r="AG287" s="5" t="n">
        <f aca="false">IFERROR(CR287/CB287,"-")</f>
        <v>0.0716167652320971</v>
      </c>
      <c r="AH287" s="3" t="n">
        <f aca="false">IFERROR(CR287/CQ287,"-")</f>
        <v>152.637362637363</v>
      </c>
      <c r="AI287" s="5" t="n">
        <f aca="false">IFERROR(CS287/BZ287,"-")</f>
        <v>0</v>
      </c>
      <c r="AJ287" s="5" t="n">
        <f aca="false">IFERROR(CT287/CB287,"-")</f>
        <v>0</v>
      </c>
      <c r="AK287" s="3" t="str">
        <f aca="false">IFERROR(CT287/CS287,"-")</f>
        <v>-</v>
      </c>
      <c r="AL287" s="5" t="n">
        <f aca="false">IFERROR(CU287/BZ287,"-")</f>
        <v>0.19047619047619</v>
      </c>
      <c r="AM287" s="5" t="n">
        <f aca="false">IFERROR(CV287/CB287,"-")</f>
        <v>0.0323899581848837</v>
      </c>
      <c r="AN287" s="3" t="n">
        <f aca="false">IFERROR(CV287/CU287,"-")</f>
        <v>261.75</v>
      </c>
      <c r="AO287" s="5" t="n">
        <f aca="false">IFERROR(CW287/BZ287,"-")</f>
        <v>0.0238095238095238</v>
      </c>
      <c r="AP287" s="5" t="n">
        <f aca="false">IFERROR(CX287/CB287,"-")</f>
        <v>0.00351638832889058</v>
      </c>
      <c r="AQ287" s="3" t="n">
        <f aca="false">IFERROR(CX287/CW287,"-")</f>
        <v>227.333333333333</v>
      </c>
      <c r="AR287" s="5" t="n">
        <f aca="false">IFERROR(CY287/BZ287,"-")</f>
        <v>0.817460317460317</v>
      </c>
      <c r="AS287" s="5" t="n">
        <f aca="false">IFERROR(CZ287/CB287,"-")</f>
        <v>0.196639322708547</v>
      </c>
      <c r="AT287" s="3" t="n">
        <f aca="false">IFERROR(CZ287/CY287,"-")</f>
        <v>370.271844660194</v>
      </c>
      <c r="AU287" s="5" t="n">
        <f aca="false">IFERROR(DA287/BZ287,"-")</f>
        <v>0.420634920634921</v>
      </c>
      <c r="AV287" s="5" t="n">
        <f aca="false">IFERROR(DB287/CB287,"-")</f>
        <v>0.0851409391128596</v>
      </c>
      <c r="AW287" s="3" t="n">
        <f aca="false">IFERROR(DB287/DA287,"-")</f>
        <v>311.566037735849</v>
      </c>
      <c r="AX287" s="5" t="n">
        <f aca="false">IFERROR(DC287/BZ287,"-")</f>
        <v>0.174603174603175</v>
      </c>
      <c r="AY287" s="5" t="n">
        <f aca="false">IFERROR(DD287/CB287,"-")</f>
        <v>0.0766283919999588</v>
      </c>
      <c r="AZ287" s="3" t="n">
        <f aca="false">IFERROR(DD287/DC287,"-")</f>
        <v>675.545454545455</v>
      </c>
      <c r="BA287" s="5" t="n">
        <f aca="false">IFERROR(DE287/BZ287,"-")</f>
        <v>0.436507936507937</v>
      </c>
      <c r="BB287" s="5" t="n">
        <f aca="false">IFERROR(DF287/CB287,"-")</f>
        <v>0.303517935127276</v>
      </c>
      <c r="BC287" s="3" t="n">
        <f aca="false">IFERROR(DF287/DE287,"-")</f>
        <v>1070.30909090909</v>
      </c>
      <c r="BD287" s="5" t="n">
        <f aca="false">IFERROR(DG287/BZ287,"-")</f>
        <v>0.00793650793650794</v>
      </c>
      <c r="BE287" s="5" t="n">
        <f aca="false">IFERROR(DH287/CB287,"-")</f>
        <v>0.114530108430567</v>
      </c>
      <c r="BF287" s="3" t="n">
        <f aca="false">IFERROR(DH287/DG287,"-")</f>
        <v>22213</v>
      </c>
      <c r="BG287" s="5" t="n">
        <f aca="false">IFERROR(DI287/BZ287,"-")</f>
        <v>0.134920634920635</v>
      </c>
      <c r="BH287" s="5" t="n">
        <f aca="false">IFERROR(DJ287/CB287,"-")</f>
        <v>0.0170818101665902</v>
      </c>
      <c r="BI287" s="3" t="n">
        <f aca="false">IFERROR(DJ287/DI287,"-")</f>
        <v>194.882352941176</v>
      </c>
      <c r="BJ287" s="5" t="n">
        <f aca="false">IFERROR(DK287/BZ287,"-")</f>
        <v>0.00793650793650794</v>
      </c>
      <c r="BK287" s="5" t="n">
        <f aca="false">IFERROR(DL287/CB287,"-")</f>
        <v>4.1247956937133E-005</v>
      </c>
      <c r="BL287" s="3" t="n">
        <f aca="false">IFERROR(DL287/DK287,"-")</f>
        <v>8</v>
      </c>
      <c r="BM287" s="5" t="n">
        <f aca="false">IFERROR(DM287/BZ287,"-")</f>
        <v>0</v>
      </c>
      <c r="BN287" s="5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.00793650793650794</v>
      </c>
      <c r="BQ287" s="3" t="n">
        <f aca="false">IFERROR(DP287/DO287,"-")</f>
        <v>23</v>
      </c>
      <c r="BR287" s="3" t="n">
        <f aca="false">IFERROR(DQ287/DO287,"-")</f>
        <v>14720</v>
      </c>
      <c r="BS287" s="3" t="n">
        <f aca="false">IFERROR(DR287/DO287,"-")</f>
        <v>5980</v>
      </c>
      <c r="BT287" s="5" t="n">
        <f aca="false">IFERROR(DS287/BZ287,"-")</f>
        <v>0.0158730158730159</v>
      </c>
      <c r="BU287" s="5" t="n">
        <f aca="false">IFERROR(DT287/BZ287,"-")</f>
        <v>0.0158730158730159</v>
      </c>
      <c r="BV287" s="5" t="n">
        <f aca="false">IFERROR(DT287/DS287,"-")</f>
        <v>1</v>
      </c>
      <c r="BW287" s="5" t="n">
        <f aca="false">IFERROR(DU287/BZ287,"-")</f>
        <v>0</v>
      </c>
      <c r="BX287" s="5" t="n">
        <f aca="false">IFERROR(DU287/DS287,"-")</f>
        <v>0</v>
      </c>
      <c r="BZ287" s="6" t="n">
        <v>126</v>
      </c>
      <c r="CA287" s="6" t="n">
        <v>239</v>
      </c>
      <c r="CB287" s="6" t="n">
        <v>193949</v>
      </c>
      <c r="CC287" s="6" t="n">
        <v>1911347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566935</v>
      </c>
      <c r="CM287" s="6" t="n">
        <v>50</v>
      </c>
      <c r="CN287" s="6" t="n">
        <v>11392</v>
      </c>
      <c r="CO287" s="6" t="n">
        <v>93</v>
      </c>
      <c r="CP287" s="6" t="n">
        <v>7797</v>
      </c>
      <c r="CQ287" s="6" t="n">
        <v>91</v>
      </c>
      <c r="CR287" s="6" t="n">
        <v>13890</v>
      </c>
      <c r="CS287" s="6" t="n">
        <v>0</v>
      </c>
      <c r="CT287" s="6" t="n">
        <v>0</v>
      </c>
      <c r="CU287" s="6" t="n">
        <v>24</v>
      </c>
      <c r="CV287" s="6" t="n">
        <v>6282</v>
      </c>
      <c r="CW287" s="6" t="n">
        <v>3</v>
      </c>
      <c r="CX287" s="6" t="n">
        <v>682</v>
      </c>
      <c r="CY287" s="6" t="n">
        <v>103</v>
      </c>
      <c r="CZ287" s="6" t="n">
        <v>38138</v>
      </c>
      <c r="DA287" s="6" t="n">
        <v>53</v>
      </c>
      <c r="DB287" s="6" t="n">
        <v>16513</v>
      </c>
      <c r="DC287" s="6" t="n">
        <v>22</v>
      </c>
      <c r="DD287" s="6" t="n">
        <v>14862</v>
      </c>
      <c r="DE287" s="6" t="n">
        <v>55</v>
      </c>
      <c r="DF287" s="6" t="n">
        <v>58867</v>
      </c>
      <c r="DG287" s="6" t="n">
        <v>1</v>
      </c>
      <c r="DH287" s="6" t="n">
        <v>22213</v>
      </c>
      <c r="DI287" s="6" t="n">
        <v>17</v>
      </c>
      <c r="DJ287" s="6" t="n">
        <v>3313</v>
      </c>
      <c r="DK287" s="6" t="n">
        <v>1</v>
      </c>
      <c r="DL287" s="6" t="n">
        <v>8</v>
      </c>
      <c r="DM287" s="6" t="n">
        <v>0</v>
      </c>
      <c r="DN287" s="6" t="n">
        <v>0</v>
      </c>
      <c r="DO287" s="6" t="n">
        <v>1</v>
      </c>
      <c r="DP287" s="6" t="n">
        <v>23</v>
      </c>
      <c r="DQ287" s="6" t="n">
        <v>14720</v>
      </c>
      <c r="DR287" s="6" t="n">
        <v>5980</v>
      </c>
      <c r="DS287" s="6" t="n">
        <v>2</v>
      </c>
      <c r="DT287" s="6" t="n">
        <v>2</v>
      </c>
      <c r="DU287" s="6" t="n">
        <v>0</v>
      </c>
    </row>
    <row r="288" customFormat="false" ht="13.5" hidden="false" customHeight="false" outlineLevel="0" collapsed="false">
      <c r="A288" s="7" t="s">
        <v>241</v>
      </c>
      <c r="B288" s="7" t="s">
        <v>214</v>
      </c>
      <c r="C288" s="7" t="s">
        <v>248</v>
      </c>
      <c r="D288" s="7" t="s">
        <v>221</v>
      </c>
      <c r="E288" s="7" t="s">
        <v>224</v>
      </c>
      <c r="F288" s="7" t="s">
        <v>219</v>
      </c>
      <c r="G288" s="4" t="n">
        <f aca="false">IFERROR(CA288/BZ288,"-")</f>
        <v>5</v>
      </c>
      <c r="H288" s="3" t="n">
        <f aca="false">IFERROR(CB288/BZ288,"-")</f>
        <v>125</v>
      </c>
      <c r="I288" s="3" t="n">
        <f aca="false">IFERROR(CB288/CA288,"-")</f>
        <v>25</v>
      </c>
      <c r="J288" s="3" t="n">
        <f aca="false">IFERROR(CC288/BZ288,"-")</f>
        <v>1250</v>
      </c>
      <c r="K288" s="3" t="n">
        <f aca="false">IFERROR(CC288/CA288,"-")</f>
        <v>250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380</v>
      </c>
      <c r="Y288" s="3" t="n">
        <f aca="false">IFERROR(CL288/CA288,"-")</f>
        <v>76</v>
      </c>
      <c r="Z288" s="5" t="n">
        <f aca="false">IFERROR(CM288/BZ288,"-")</f>
        <v>0</v>
      </c>
      <c r="AA288" s="5" t="n">
        <f aca="false">IFERROR(CN288/CB288,"-")</f>
        <v>0</v>
      </c>
      <c r="AB288" s="3" t="str">
        <f aca="false">IFERROR(CN288/CM288,"-")</f>
        <v>-</v>
      </c>
      <c r="AC288" s="5" t="n">
        <f aca="false">IFERROR(CO288/BZ288,"-")</f>
        <v>0</v>
      </c>
      <c r="AD288" s="5" t="n">
        <f aca="false">IFERROR(CP288/CB288,"-")</f>
        <v>0</v>
      </c>
      <c r="AE288" s="3" t="str">
        <f aca="false">IFERROR(CP288/CO288,"-")</f>
        <v>-</v>
      </c>
      <c r="AF288" s="5" t="n">
        <f aca="false">IFERROR(CQ288/BZ288,"-")</f>
        <v>1</v>
      </c>
      <c r="AG288" s="5" t="n">
        <f aca="false">IFERROR(CR288/CB288,"-")</f>
        <v>0.72</v>
      </c>
      <c r="AH288" s="3" t="n">
        <f aca="false">IFERROR(CR288/CQ288,"-")</f>
        <v>90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1</v>
      </c>
      <c r="AM288" s="5" t="n">
        <f aca="false">IFERROR(CV288/CB288,"-")</f>
        <v>0.28</v>
      </c>
      <c r="AN288" s="3" t="n">
        <f aca="false">IFERROR(CV288/CU288,"-")</f>
        <v>35</v>
      </c>
      <c r="AO288" s="5" t="n">
        <f aca="false">IFERROR(CW288/BZ288,"-")</f>
        <v>0</v>
      </c>
      <c r="AP288" s="5" t="n">
        <f aca="false">IFERROR(CX288/CB288,"-")</f>
        <v>0</v>
      </c>
      <c r="AQ288" s="3" t="str">
        <f aca="false">IFERROR(CX288/CW288,"-")</f>
        <v>-</v>
      </c>
      <c r="AR288" s="5" t="n">
        <f aca="false">IFERROR(CY288/BZ288,"-")</f>
        <v>0</v>
      </c>
      <c r="AS288" s="5" t="n">
        <f aca="false">IFERROR(CZ288/CB288,"-")</f>
        <v>0</v>
      </c>
      <c r="AT288" s="3" t="str">
        <f aca="false">IFERROR(CZ288/CY288,"-")</f>
        <v>-</v>
      </c>
      <c r="AU288" s="5" t="n">
        <f aca="false">IFERROR(DA288/BZ288,"-")</f>
        <v>0</v>
      </c>
      <c r="AV288" s="5" t="n">
        <f aca="false">IFERROR(DB288/CB288,"-")</f>
        <v>0</v>
      </c>
      <c r="AW288" s="3" t="str">
        <f aca="false">IFERROR(DB288/DA288,"-")</f>
        <v>-</v>
      </c>
      <c r="AX288" s="5" t="n">
        <f aca="false">IFERROR(DC288/BZ288,"-")</f>
        <v>0</v>
      </c>
      <c r="AY288" s="5" t="n">
        <f aca="false">IFERROR(DD288/CB288,"-")</f>
        <v>0</v>
      </c>
      <c r="AZ288" s="3" t="str">
        <f aca="false">IFERROR(DD288/DC288,"-")</f>
        <v>-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0</v>
      </c>
      <c r="BH288" s="5" t="n">
        <f aca="false">IFERROR(DJ288/CB288,"-")</f>
        <v>0</v>
      </c>
      <c r="BI288" s="3" t="str">
        <f aca="false">IFERROR(DJ288/DI288,"-")</f>
        <v>-</v>
      </c>
      <c r="BJ288" s="5" t="n">
        <f aca="false">IFERROR(DK288/BZ288,"-")</f>
        <v>0</v>
      </c>
      <c r="BK288" s="5" t="n">
        <f aca="false">IFERROR(DL288/CB288,"-")</f>
        <v>0</v>
      </c>
      <c r="BL288" s="3" t="str">
        <f aca="false">IFERROR(DL288/DK288,"-")</f>
        <v>-</v>
      </c>
      <c r="BM288" s="5" t="n">
        <f aca="false">IFERROR(DM288/BZ288,"-")</f>
        <v>0</v>
      </c>
      <c r="BN288" s="5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1</v>
      </c>
      <c r="CA288" s="6" t="n">
        <v>5</v>
      </c>
      <c r="CB288" s="6" t="n">
        <v>125</v>
      </c>
      <c r="CC288" s="6" t="n">
        <v>125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380</v>
      </c>
      <c r="CM288" s="6" t="n">
        <v>0</v>
      </c>
      <c r="CN288" s="6" t="n">
        <v>0</v>
      </c>
      <c r="CO288" s="6" t="n">
        <v>0</v>
      </c>
      <c r="CP288" s="6" t="n">
        <v>0</v>
      </c>
      <c r="CQ288" s="6" t="n">
        <v>1</v>
      </c>
      <c r="CR288" s="6" t="n">
        <v>90</v>
      </c>
      <c r="CS288" s="6" t="n">
        <v>0</v>
      </c>
      <c r="CT288" s="6" t="n">
        <v>0</v>
      </c>
      <c r="CU288" s="6" t="n">
        <v>1</v>
      </c>
      <c r="CV288" s="6" t="n">
        <v>35</v>
      </c>
      <c r="CW288" s="6" t="n">
        <v>0</v>
      </c>
      <c r="CX288" s="6" t="n">
        <v>0</v>
      </c>
      <c r="CY288" s="6" t="n">
        <v>0</v>
      </c>
      <c r="CZ288" s="6" t="n">
        <v>0</v>
      </c>
      <c r="DA288" s="6" t="n">
        <v>0</v>
      </c>
      <c r="DB288" s="6" t="n">
        <v>0</v>
      </c>
      <c r="DC288" s="6" t="n">
        <v>0</v>
      </c>
      <c r="DD288" s="6" t="n">
        <v>0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0</v>
      </c>
      <c r="DJ288" s="6" t="n">
        <v>0</v>
      </c>
      <c r="DK288" s="6" t="n">
        <v>0</v>
      </c>
      <c r="DL288" s="6" t="n">
        <v>0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1</v>
      </c>
      <c r="B289" s="7" t="s">
        <v>214</v>
      </c>
      <c r="C289" s="7" t="s">
        <v>248</v>
      </c>
      <c r="D289" s="7" t="s">
        <v>221</v>
      </c>
      <c r="E289" s="7" t="s">
        <v>217</v>
      </c>
      <c r="F289" s="7" t="s">
        <v>218</v>
      </c>
      <c r="G289" s="4" t="n">
        <f aca="false">IFERROR(CA289/BZ289,"-")</f>
        <v>1.25</v>
      </c>
      <c r="H289" s="3" t="n">
        <f aca="false">IFERROR(CB289/BZ289,"-")</f>
        <v>2700.75</v>
      </c>
      <c r="I289" s="3" t="n">
        <f aca="false">IFERROR(CB289/CA289,"-")</f>
        <v>2160.6</v>
      </c>
      <c r="J289" s="3" t="n">
        <f aca="false">IFERROR(CC289/BZ289,"-")</f>
        <v>27007.5</v>
      </c>
      <c r="K289" s="3" t="n">
        <f aca="false">IFERROR(CC289/CA289,"-")</f>
        <v>21606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.5</v>
      </c>
      <c r="P289" s="5" t="n">
        <f aca="false">IFERROR(CG289/CB289,"-")</f>
        <v>0.131907803387948</v>
      </c>
      <c r="Q289" s="3" t="n">
        <f aca="false">IFERROR(CG289/CF289,"-")</f>
        <v>712.5</v>
      </c>
      <c r="R289" s="5" t="n">
        <f aca="false">IFERROR(CH289/BZ289,"-")</f>
        <v>0.5</v>
      </c>
      <c r="S289" s="5" t="n">
        <f aca="false">IFERROR(CI289/CB289,"-")</f>
        <v>0.868092196612052</v>
      </c>
      <c r="T289" s="3" t="n">
        <f aca="false">IFERROR(CI289/CH289,"-")</f>
        <v>4689</v>
      </c>
      <c r="U289" s="5" t="n">
        <f aca="false">IFERROR(CJ289/BZ289,"-")</f>
        <v>1</v>
      </c>
      <c r="V289" s="5" t="n">
        <f aca="false">IFERROR(CK289/CB289,"-")</f>
        <v>1</v>
      </c>
      <c r="W289" s="3" t="n">
        <f aca="false">IFERROR(CK289/CJ289,"-")</f>
        <v>2700.75</v>
      </c>
      <c r="X289" s="3" t="n">
        <f aca="false">IFERROR(CL289/BZ289,"-")</f>
        <v>7860</v>
      </c>
      <c r="Y289" s="3" t="n">
        <f aca="false">IFERROR(CL289/CA289,"-")</f>
        <v>6288</v>
      </c>
      <c r="Z289" s="5" t="n">
        <f aca="false">IFERROR(CM289/BZ289,"-")</f>
        <v>0</v>
      </c>
      <c r="AA289" s="5" t="n">
        <f aca="false">IFERROR(CN289/CB289,"-")</f>
        <v>0</v>
      </c>
      <c r="AB289" s="3" t="str">
        <f aca="false">IFERROR(CN289/CM289,"-")</f>
        <v>-</v>
      </c>
      <c r="AC289" s="5" t="n">
        <f aca="false">IFERROR(CO289/BZ289,"-")</f>
        <v>1</v>
      </c>
      <c r="AD289" s="5" t="n">
        <f aca="false">IFERROR(CP289/CB289,"-")</f>
        <v>0.0369341849486254</v>
      </c>
      <c r="AE289" s="3" t="n">
        <f aca="false">IFERROR(CP289/CO289,"-")</f>
        <v>99.75</v>
      </c>
      <c r="AF289" s="5" t="n">
        <f aca="false">IFERROR(CQ289/BZ289,"-")</f>
        <v>0.5</v>
      </c>
      <c r="AG289" s="5" t="n">
        <f aca="false">IFERROR(CR289/CB289,"-")</f>
        <v>0.0259187262797371</v>
      </c>
      <c r="AH289" s="3" t="n">
        <f aca="false">IFERROR(CR289/CQ289,"-")</f>
        <v>140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25</v>
      </c>
      <c r="AM289" s="5" t="n">
        <f aca="false">IFERROR(CV289/CB289,"-")</f>
        <v>0.547533092659447</v>
      </c>
      <c r="AN289" s="3" t="n">
        <f aca="false">IFERROR(CV289/CU289,"-")</f>
        <v>5915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0</v>
      </c>
      <c r="AS289" s="5" t="n">
        <f aca="false">IFERROR(CZ289/CB289,"-")</f>
        <v>0</v>
      </c>
      <c r="AT289" s="3" t="str">
        <f aca="false">IFERROR(CZ289/CY289,"-")</f>
        <v>-</v>
      </c>
      <c r="AU289" s="5" t="n">
        <f aca="false">IFERROR(DA289/BZ289,"-")</f>
        <v>0.5</v>
      </c>
      <c r="AV289" s="5" t="n">
        <f aca="false">IFERROR(DB289/CB289,"-")</f>
        <v>0.277978339350181</v>
      </c>
      <c r="AW289" s="3" t="n">
        <f aca="false">IFERROR(DB289/DA289,"-")</f>
        <v>1501.5</v>
      </c>
      <c r="AX289" s="5" t="n">
        <f aca="false">IFERROR(DC289/BZ289,"-")</f>
        <v>0</v>
      </c>
      <c r="AY289" s="5" t="n">
        <f aca="false">IFERROR(DD289/CB289,"-")</f>
        <v>0</v>
      </c>
      <c r="AZ289" s="3" t="str">
        <f aca="false">IFERROR(DD289/DC289,"-")</f>
        <v>-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.75</v>
      </c>
      <c r="BH289" s="5" t="n">
        <f aca="false">IFERROR(DJ289/CB289,"-")</f>
        <v>0.111635656762011</v>
      </c>
      <c r="BI289" s="3" t="n">
        <f aca="false">IFERROR(DJ289/DI289,"-")</f>
        <v>402</v>
      </c>
      <c r="BJ289" s="5" t="n">
        <f aca="false">IFERROR(DK289/BZ289,"-")</f>
        <v>0.75</v>
      </c>
      <c r="BK289" s="5" t="n">
        <f aca="false">IFERROR(DL289/CB289,"-")</f>
        <v>0.0199944459872258</v>
      </c>
      <c r="BL289" s="3" t="n">
        <f aca="false">IFERROR(DL289/DK289,"-")</f>
        <v>72</v>
      </c>
      <c r="BM289" s="5" t="n">
        <f aca="false">IFERROR(DM289/BZ289,"-")</f>
        <v>0</v>
      </c>
      <c r="BN289" s="5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4</v>
      </c>
      <c r="CA289" s="6" t="n">
        <v>5</v>
      </c>
      <c r="CB289" s="6" t="n">
        <v>10803</v>
      </c>
      <c r="CC289" s="6" t="n">
        <v>108030</v>
      </c>
      <c r="CD289" s="6" t="n">
        <v>0</v>
      </c>
      <c r="CE289" s="6" t="n">
        <v>0</v>
      </c>
      <c r="CF289" s="6" t="n">
        <v>2</v>
      </c>
      <c r="CG289" s="6" t="n">
        <v>1425</v>
      </c>
      <c r="CH289" s="6" t="n">
        <v>2</v>
      </c>
      <c r="CI289" s="6" t="n">
        <v>9378</v>
      </c>
      <c r="CJ289" s="6" t="n">
        <v>4</v>
      </c>
      <c r="CK289" s="6" t="n">
        <v>10803</v>
      </c>
      <c r="CL289" s="6" t="n">
        <v>31440</v>
      </c>
      <c r="CM289" s="6" t="n">
        <v>0</v>
      </c>
      <c r="CN289" s="6" t="n">
        <v>0</v>
      </c>
      <c r="CO289" s="6" t="n">
        <v>4</v>
      </c>
      <c r="CP289" s="6" t="n">
        <v>399</v>
      </c>
      <c r="CQ289" s="6" t="n">
        <v>2</v>
      </c>
      <c r="CR289" s="6" t="n">
        <v>280</v>
      </c>
      <c r="CS289" s="6" t="n">
        <v>0</v>
      </c>
      <c r="CT289" s="6" t="n">
        <v>0</v>
      </c>
      <c r="CU289" s="6" t="n">
        <v>1</v>
      </c>
      <c r="CV289" s="6" t="n">
        <v>5915</v>
      </c>
      <c r="CW289" s="6" t="n">
        <v>0</v>
      </c>
      <c r="CX289" s="6" t="n">
        <v>0</v>
      </c>
      <c r="CY289" s="6" t="n">
        <v>0</v>
      </c>
      <c r="CZ289" s="6" t="n">
        <v>0</v>
      </c>
      <c r="DA289" s="6" t="n">
        <v>2</v>
      </c>
      <c r="DB289" s="6" t="n">
        <v>3003</v>
      </c>
      <c r="DC289" s="6" t="n">
        <v>0</v>
      </c>
      <c r="DD289" s="6" t="n">
        <v>0</v>
      </c>
      <c r="DE289" s="6" t="n">
        <v>0</v>
      </c>
      <c r="DF289" s="6" t="n">
        <v>0</v>
      </c>
      <c r="DG289" s="6" t="n">
        <v>0</v>
      </c>
      <c r="DH289" s="6" t="n">
        <v>0</v>
      </c>
      <c r="DI289" s="6" t="n">
        <v>3</v>
      </c>
      <c r="DJ289" s="6" t="n">
        <v>1206</v>
      </c>
      <c r="DK289" s="6" t="n">
        <v>3</v>
      </c>
      <c r="DL289" s="6" t="n">
        <v>216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1</v>
      </c>
      <c r="B290" s="7" t="s">
        <v>214</v>
      </c>
      <c r="C290" s="7" t="s">
        <v>248</v>
      </c>
      <c r="D290" s="7" t="s">
        <v>221</v>
      </c>
      <c r="E290" s="7" t="s">
        <v>217</v>
      </c>
      <c r="F290" s="7" t="s">
        <v>219</v>
      </c>
      <c r="G290" s="4" t="n">
        <f aca="false">IFERROR(CA290/BZ290,"-")</f>
        <v>1.43708609271523</v>
      </c>
      <c r="H290" s="3" t="n">
        <f aca="false">IFERROR(CB290/BZ290,"-")</f>
        <v>992.258278145695</v>
      </c>
      <c r="I290" s="3" t="n">
        <f aca="false">IFERROR(CB290/CA290,"-")</f>
        <v>690.465437788018</v>
      </c>
      <c r="J290" s="3" t="n">
        <f aca="false">IFERROR(CC290/BZ290,"-")</f>
        <v>9872.27814569536</v>
      </c>
      <c r="K290" s="3" t="n">
        <f aca="false">IFERROR(CC290/CA290,"-")</f>
        <v>6869.64976958525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2961.98675496689</v>
      </c>
      <c r="Y290" s="3" t="n">
        <f aca="false">IFERROR(CL290/CA290,"-")</f>
        <v>2061.10599078341</v>
      </c>
      <c r="Z290" s="5" t="n">
        <f aca="false">IFERROR(CM290/BZ290,"-")</f>
        <v>0.350993377483444</v>
      </c>
      <c r="AA290" s="5" t="n">
        <f aca="false">IFERROR(CN290/CB290,"-")</f>
        <v>0.103716854322537</v>
      </c>
      <c r="AB290" s="3" t="n">
        <f aca="false">IFERROR(CN290/CM290,"-")</f>
        <v>293.207547169811</v>
      </c>
      <c r="AC290" s="5" t="n">
        <f aca="false">IFERROR(CO290/BZ290,"-")</f>
        <v>0.688741721854305</v>
      </c>
      <c r="AD290" s="5" t="n">
        <f aca="false">IFERROR(CP290/CB290,"-")</f>
        <v>0.102922626158806</v>
      </c>
      <c r="AE290" s="3" t="n">
        <f aca="false">IFERROR(CP290/CO290,"-")</f>
        <v>148.278846153846</v>
      </c>
      <c r="AF290" s="5" t="n">
        <f aca="false">IFERROR(CQ290/BZ290,"-")</f>
        <v>0.324503311258278</v>
      </c>
      <c r="AG290" s="5" t="n">
        <f aca="false">IFERROR(CR290/CB290,"-")</f>
        <v>0.0475469028438708</v>
      </c>
      <c r="AH290" s="3" t="n">
        <f aca="false">IFERROR(CR290/CQ290,"-")</f>
        <v>145.387755102041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0.231788079470199</v>
      </c>
      <c r="AM290" s="5" t="n">
        <f aca="false">IFERROR(CV290/CB290,"-")</f>
        <v>0.132903070793094</v>
      </c>
      <c r="AN290" s="3" t="n">
        <f aca="false">IFERROR(CV290/CU290,"-")</f>
        <v>568.942857142857</v>
      </c>
      <c r="AO290" s="5" t="n">
        <f aca="false">IFERROR(CW290/BZ290,"-")</f>
        <v>0.0993377483443709</v>
      </c>
      <c r="AP290" s="5" t="n">
        <f aca="false">IFERROR(CX290/CB290,"-")</f>
        <v>0.0855363709779685</v>
      </c>
      <c r="AQ290" s="3" t="n">
        <f aca="false">IFERROR(CX290/CW290,"-")</f>
        <v>854.4</v>
      </c>
      <c r="AR290" s="5" t="n">
        <f aca="false">IFERROR(CY290/BZ290,"-")</f>
        <v>0.158940397350993</v>
      </c>
      <c r="AS290" s="5" t="n">
        <f aca="false">IFERROR(CZ290/CB290,"-")</f>
        <v>0.0269303415181104</v>
      </c>
      <c r="AT290" s="3" t="n">
        <f aca="false">IFERROR(CZ290/CY290,"-")</f>
        <v>168.125</v>
      </c>
      <c r="AU290" s="5" t="n">
        <f aca="false">IFERROR(DA290/BZ290,"-")</f>
        <v>0.463576158940397</v>
      </c>
      <c r="AV290" s="5" t="n">
        <f aca="false">IFERROR(DB290/CB290,"-")</f>
        <v>0.303849003210284</v>
      </c>
      <c r="AW290" s="3" t="n">
        <f aca="false">IFERROR(DB290/DA290,"-")</f>
        <v>650.371428571429</v>
      </c>
      <c r="AX290" s="5" t="n">
        <f aca="false">IFERROR(DC290/BZ290,"-")</f>
        <v>0.0927152317880795</v>
      </c>
      <c r="AY290" s="5" t="n">
        <f aca="false">IFERROR(DD290/CB290,"-")</f>
        <v>0.112373273888581</v>
      </c>
      <c r="AZ290" s="3" t="n">
        <f aca="false">IFERROR(DD290/DC290,"-")</f>
        <v>1202.64285714286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0</v>
      </c>
      <c r="BE290" s="5" t="n">
        <f aca="false">IFERROR(DH290/CB290,"-")</f>
        <v>0</v>
      </c>
      <c r="BF290" s="3" t="str">
        <f aca="false">IFERROR(DH290/DG290,"-")</f>
        <v>-</v>
      </c>
      <c r="BG290" s="5" t="n">
        <f aca="false">IFERROR(DI290/BZ290,"-")</f>
        <v>0.509933774834437</v>
      </c>
      <c r="BH290" s="5" t="n">
        <f aca="false">IFERROR(DJ290/CB290,"-")</f>
        <v>0.0837677116217605</v>
      </c>
      <c r="BI290" s="3" t="n">
        <f aca="false">IFERROR(DJ290/DI290,"-")</f>
        <v>163</v>
      </c>
      <c r="BJ290" s="5" t="n">
        <f aca="false">IFERROR(DK290/BZ290,"-")</f>
        <v>0.437086092715232</v>
      </c>
      <c r="BK290" s="5" t="n">
        <f aca="false">IFERROR(DL290/CB290,"-")</f>
        <v>0.0428482757239824</v>
      </c>
      <c r="BL290" s="3" t="n">
        <f aca="false">IFERROR(DL290/DK290,"-")</f>
        <v>97.2727272727273</v>
      </c>
      <c r="BM290" s="5" t="n">
        <f aca="false">IFERROR(DM290/BZ290,"-")</f>
        <v>0</v>
      </c>
      <c r="BN290" s="5" t="n">
        <f aca="false">IFERROR(DN290/CB290,"-")</f>
        <v>0</v>
      </c>
      <c r="BO290" s="3" t="str">
        <f aca="false">IFERROR(DN290/DM290,"-")</f>
        <v>-</v>
      </c>
      <c r="BP290" s="5" t="n">
        <f aca="false">IFERROR(DO290/BZ290,"-")</f>
        <v>0</v>
      </c>
      <c r="BQ290" s="3" t="str">
        <f aca="false">IFERROR(DP290/DO290,"-")</f>
        <v>-</v>
      </c>
      <c r="BR290" s="3" t="str">
        <f aca="false">IFERROR(DQ290/DO290,"-")</f>
        <v>-</v>
      </c>
      <c r="BS290" s="3" t="str">
        <f aca="false">IFERROR(DR290/DO290,"-")</f>
        <v>-</v>
      </c>
      <c r="BT290" s="5" t="n">
        <f aca="false">IFERROR(DS290/BZ290,"-")</f>
        <v>0</v>
      </c>
      <c r="BU290" s="5" t="n">
        <f aca="false">IFERROR(DT290/BZ290,"-")</f>
        <v>0</v>
      </c>
      <c r="BV290" s="5" t="str">
        <f aca="false">IFERROR(DT290/DS290,"-")</f>
        <v>-</v>
      </c>
      <c r="BW290" s="5" t="n">
        <f aca="false">IFERROR(DU290/BZ290,"-")</f>
        <v>0</v>
      </c>
      <c r="BX290" s="5" t="str">
        <f aca="false">IFERROR(DU290/DS290,"-")</f>
        <v>-</v>
      </c>
      <c r="BZ290" s="6" t="n">
        <v>151</v>
      </c>
      <c r="CA290" s="6" t="n">
        <v>217</v>
      </c>
      <c r="CB290" s="6" t="n">
        <v>149831</v>
      </c>
      <c r="CC290" s="6" t="n">
        <v>1490714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447260</v>
      </c>
      <c r="CM290" s="6" t="n">
        <v>53</v>
      </c>
      <c r="CN290" s="6" t="n">
        <v>15540</v>
      </c>
      <c r="CO290" s="6" t="n">
        <v>104</v>
      </c>
      <c r="CP290" s="6" t="n">
        <v>15421</v>
      </c>
      <c r="CQ290" s="6" t="n">
        <v>49</v>
      </c>
      <c r="CR290" s="6" t="n">
        <v>7124</v>
      </c>
      <c r="CS290" s="6" t="n">
        <v>0</v>
      </c>
      <c r="CT290" s="6" t="n">
        <v>0</v>
      </c>
      <c r="CU290" s="6" t="n">
        <v>35</v>
      </c>
      <c r="CV290" s="6" t="n">
        <v>19913</v>
      </c>
      <c r="CW290" s="6" t="n">
        <v>15</v>
      </c>
      <c r="CX290" s="6" t="n">
        <v>12816</v>
      </c>
      <c r="CY290" s="6" t="n">
        <v>24</v>
      </c>
      <c r="CZ290" s="6" t="n">
        <v>4035</v>
      </c>
      <c r="DA290" s="6" t="n">
        <v>70</v>
      </c>
      <c r="DB290" s="6" t="n">
        <v>45526</v>
      </c>
      <c r="DC290" s="6" t="n">
        <v>14</v>
      </c>
      <c r="DD290" s="6" t="n">
        <v>16837</v>
      </c>
      <c r="DE290" s="6" t="n">
        <v>0</v>
      </c>
      <c r="DF290" s="6" t="n">
        <v>0</v>
      </c>
      <c r="DG290" s="6" t="n">
        <v>0</v>
      </c>
      <c r="DH290" s="6" t="n">
        <v>0</v>
      </c>
      <c r="DI290" s="6" t="n">
        <v>77</v>
      </c>
      <c r="DJ290" s="6" t="n">
        <v>12551</v>
      </c>
      <c r="DK290" s="6" t="n">
        <v>66</v>
      </c>
      <c r="DL290" s="6" t="n">
        <v>6420</v>
      </c>
      <c r="DM290" s="6" t="n">
        <v>0</v>
      </c>
      <c r="DN290" s="6" t="n">
        <v>0</v>
      </c>
      <c r="DO290" s="6" t="n">
        <v>0</v>
      </c>
      <c r="DP290" s="6" t="n">
        <v>0</v>
      </c>
      <c r="DQ290" s="6" t="n">
        <v>0</v>
      </c>
      <c r="DR290" s="6" t="n">
        <v>0</v>
      </c>
      <c r="DS290" s="6" t="n">
        <v>0</v>
      </c>
      <c r="DT290" s="6" t="n">
        <v>0</v>
      </c>
      <c r="DU290" s="6" t="n">
        <v>0</v>
      </c>
    </row>
    <row r="291" customFormat="false" ht="13.5" hidden="false" customHeight="false" outlineLevel="0" collapsed="false">
      <c r="A291" s="7" t="s">
        <v>241</v>
      </c>
      <c r="B291" s="7" t="s">
        <v>214</v>
      </c>
      <c r="C291" s="7" t="s">
        <v>248</v>
      </c>
      <c r="D291" s="7" t="s">
        <v>221</v>
      </c>
      <c r="E291" s="7" t="s">
        <v>220</v>
      </c>
      <c r="F291" s="7" t="s">
        <v>219</v>
      </c>
      <c r="G291" s="4" t="n">
        <f aca="false">IFERROR(CA291/BZ291,"-")</f>
        <v>1.77777777777778</v>
      </c>
      <c r="H291" s="3" t="n">
        <f aca="false">IFERROR(CB291/BZ291,"-")</f>
        <v>947.444444444445</v>
      </c>
      <c r="I291" s="3" t="n">
        <f aca="false">IFERROR(CB291/CA291,"-")</f>
        <v>532.9375</v>
      </c>
      <c r="J291" s="3" t="n">
        <f aca="false">IFERROR(CC291/BZ291,"-")</f>
        <v>9451.24444444445</v>
      </c>
      <c r="K291" s="3" t="n">
        <f aca="false">IFERROR(CC291/CA291,"-")</f>
        <v>5316.325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</v>
      </c>
      <c r="P291" s="5" t="n">
        <f aca="false">IFERROR(CG291/CB291,"-")</f>
        <v>0</v>
      </c>
      <c r="Q291" s="3" t="str">
        <f aca="false">IFERROR(CG291/CF291,"-")</f>
        <v>-</v>
      </c>
      <c r="R291" s="5" t="n">
        <f aca="false">IFERROR(CH291/BZ291,"-")</f>
        <v>0</v>
      </c>
      <c r="S291" s="5" t="n">
        <f aca="false">IFERROR(CI291/CB291,"-")</f>
        <v>0</v>
      </c>
      <c r="T291" s="3" t="str">
        <f aca="false">IFERROR(CI291/CH291,"-")</f>
        <v>-</v>
      </c>
      <c r="U291" s="5" t="n">
        <f aca="false">IFERROR(CJ291/BZ291,"-")</f>
        <v>0</v>
      </c>
      <c r="V291" s="5" t="n">
        <f aca="false">IFERROR(CK291/CB291,"-")</f>
        <v>0</v>
      </c>
      <c r="W291" s="3" t="str">
        <f aca="false">IFERROR(CK291/CJ291,"-")</f>
        <v>-</v>
      </c>
      <c r="X291" s="3" t="n">
        <f aca="false">IFERROR(CL291/BZ291,"-")</f>
        <v>2835.77777777778</v>
      </c>
      <c r="Y291" s="3" t="n">
        <f aca="false">IFERROR(CL291/CA291,"-")</f>
        <v>1595.125</v>
      </c>
      <c r="Z291" s="5" t="n">
        <f aca="false">IFERROR(CM291/BZ291,"-")</f>
        <v>0.311111111111111</v>
      </c>
      <c r="AA291" s="5" t="n">
        <f aca="false">IFERROR(CN291/CB291,"-")</f>
        <v>0.0742113287205348</v>
      </c>
      <c r="AB291" s="3" t="n">
        <f aca="false">IFERROR(CN291/CM291,"-")</f>
        <v>226</v>
      </c>
      <c r="AC291" s="5" t="n">
        <f aca="false">IFERROR(CO291/BZ291,"-")</f>
        <v>0.822222222222222</v>
      </c>
      <c r="AD291" s="5" t="n">
        <f aca="false">IFERROR(CP291/CB291,"-")</f>
        <v>0.0667761229037176</v>
      </c>
      <c r="AE291" s="3" t="n">
        <f aca="false">IFERROR(CP291/CO291,"-")</f>
        <v>76.945945945946</v>
      </c>
      <c r="AF291" s="5" t="n">
        <f aca="false">IFERROR(CQ291/BZ291,"-")</f>
        <v>0.866666666666667</v>
      </c>
      <c r="AG291" s="5" t="n">
        <f aca="false">IFERROR(CR291/CB291,"-")</f>
        <v>0.132754778937493</v>
      </c>
      <c r="AH291" s="3" t="n">
        <f aca="false">IFERROR(CR291/CQ291,"-")</f>
        <v>145.128205128205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.222222222222222</v>
      </c>
      <c r="AM291" s="5" t="n">
        <f aca="false">IFERROR(CV291/CB291,"-")</f>
        <v>0.0361440131347484</v>
      </c>
      <c r="AN291" s="3" t="n">
        <f aca="false">IFERROR(CV291/CU291,"-")</f>
        <v>154.1</v>
      </c>
      <c r="AO291" s="5" t="n">
        <f aca="false">IFERROR(CW291/BZ291,"-")</f>
        <v>0.0444444444444444</v>
      </c>
      <c r="AP291" s="5" t="n">
        <f aca="false">IFERROR(CX291/CB291,"-")</f>
        <v>0.00769320980415152</v>
      </c>
      <c r="AQ291" s="3" t="n">
        <f aca="false">IFERROR(CX291/CW291,"-")</f>
        <v>164</v>
      </c>
      <c r="AR291" s="5" t="n">
        <f aca="false">IFERROR(CY291/BZ291,"-")</f>
        <v>0.888888888888889</v>
      </c>
      <c r="AS291" s="5" t="n">
        <f aca="false">IFERROR(CZ291/CB291,"-")</f>
        <v>0.282678550486689</v>
      </c>
      <c r="AT291" s="3" t="n">
        <f aca="false">IFERROR(CZ291/CY291,"-")</f>
        <v>301.3</v>
      </c>
      <c r="AU291" s="5" t="n">
        <f aca="false">IFERROR(DA291/BZ291,"-")</f>
        <v>0.377777777777778</v>
      </c>
      <c r="AV291" s="5" t="n">
        <f aca="false">IFERROR(DB291/CB291,"-")</f>
        <v>0.0847191274774247</v>
      </c>
      <c r="AW291" s="3" t="n">
        <f aca="false">IFERROR(DB291/DA291,"-")</f>
        <v>212.470588235294</v>
      </c>
      <c r="AX291" s="5" t="n">
        <f aca="false">IFERROR(DC291/BZ291,"-")</f>
        <v>0.111111111111111</v>
      </c>
      <c r="AY291" s="5" t="n">
        <f aca="false">IFERROR(DD291/CB291,"-")</f>
        <v>0.0239240060982761</v>
      </c>
      <c r="AZ291" s="3" t="n">
        <f aca="false">IFERROR(DD291/DC291,"-")</f>
        <v>204</v>
      </c>
      <c r="BA291" s="5" t="n">
        <f aca="false">IFERROR(DE291/BZ291,"-")</f>
        <v>0.422222222222222</v>
      </c>
      <c r="BB291" s="5" t="n">
        <f aca="false">IFERROR(DF291/CB291,"-")</f>
        <v>0.27167819866307</v>
      </c>
      <c r="BC291" s="3" t="n">
        <f aca="false">IFERROR(DF291/DE291,"-")</f>
        <v>609.631578947368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111111111111111</v>
      </c>
      <c r="BH291" s="5" t="n">
        <f aca="false">IFERROR(DJ291/CB291,"-")</f>
        <v>0.0194206637738947</v>
      </c>
      <c r="BI291" s="3" t="n">
        <f aca="false">IFERROR(DJ291/DI291,"-")</f>
        <v>165.6</v>
      </c>
      <c r="BJ291" s="5" t="n">
        <f aca="false">IFERROR(DK291/BZ291,"-")</f>
        <v>0</v>
      </c>
      <c r="BK291" s="5" t="n">
        <f aca="false">IFERROR(DL291/CB291,"-")</f>
        <v>0</v>
      </c>
      <c r="BL291" s="3" t="str">
        <f aca="false">IFERROR(DL291/DK291,"-")</f>
        <v>-</v>
      </c>
      <c r="BM291" s="5" t="n">
        <f aca="false">IFERROR(DM291/BZ291,"-")</f>
        <v>0</v>
      </c>
      <c r="BN291" s="5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45</v>
      </c>
      <c r="CA291" s="6" t="n">
        <v>80</v>
      </c>
      <c r="CB291" s="6" t="n">
        <v>42635</v>
      </c>
      <c r="CC291" s="6" t="n">
        <v>425306</v>
      </c>
      <c r="CD291" s="6" t="n">
        <v>0</v>
      </c>
      <c r="CE291" s="6" t="n">
        <v>0</v>
      </c>
      <c r="CF291" s="6" t="n">
        <v>0</v>
      </c>
      <c r="CG291" s="6" t="n">
        <v>0</v>
      </c>
      <c r="CH291" s="6" t="n">
        <v>0</v>
      </c>
      <c r="CI291" s="6" t="n">
        <v>0</v>
      </c>
      <c r="CJ291" s="6" t="n">
        <v>0</v>
      </c>
      <c r="CK291" s="6" t="n">
        <v>0</v>
      </c>
      <c r="CL291" s="6" t="n">
        <v>127610</v>
      </c>
      <c r="CM291" s="6" t="n">
        <v>14</v>
      </c>
      <c r="CN291" s="6" t="n">
        <v>3164</v>
      </c>
      <c r="CO291" s="6" t="n">
        <v>37</v>
      </c>
      <c r="CP291" s="6" t="n">
        <v>2847</v>
      </c>
      <c r="CQ291" s="6" t="n">
        <v>39</v>
      </c>
      <c r="CR291" s="6" t="n">
        <v>5660</v>
      </c>
      <c r="CS291" s="6" t="n">
        <v>0</v>
      </c>
      <c r="CT291" s="6" t="n">
        <v>0</v>
      </c>
      <c r="CU291" s="6" t="n">
        <v>10</v>
      </c>
      <c r="CV291" s="6" t="n">
        <v>1541</v>
      </c>
      <c r="CW291" s="6" t="n">
        <v>2</v>
      </c>
      <c r="CX291" s="6" t="n">
        <v>328</v>
      </c>
      <c r="CY291" s="6" t="n">
        <v>40</v>
      </c>
      <c r="CZ291" s="6" t="n">
        <v>12052</v>
      </c>
      <c r="DA291" s="6" t="n">
        <v>17</v>
      </c>
      <c r="DB291" s="6" t="n">
        <v>3612</v>
      </c>
      <c r="DC291" s="6" t="n">
        <v>5</v>
      </c>
      <c r="DD291" s="6" t="n">
        <v>1020</v>
      </c>
      <c r="DE291" s="6" t="n">
        <v>19</v>
      </c>
      <c r="DF291" s="6" t="n">
        <v>11583</v>
      </c>
      <c r="DG291" s="6" t="n">
        <v>0</v>
      </c>
      <c r="DH291" s="6" t="n">
        <v>0</v>
      </c>
      <c r="DI291" s="6" t="n">
        <v>5</v>
      </c>
      <c r="DJ291" s="6" t="n">
        <v>828</v>
      </c>
      <c r="DK291" s="6" t="n">
        <v>0</v>
      </c>
      <c r="DL291" s="6" t="n">
        <v>0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1</v>
      </c>
      <c r="B292" s="7" t="s">
        <v>222</v>
      </c>
      <c r="C292" s="7" t="s">
        <v>248</v>
      </c>
      <c r="D292" s="7" t="s">
        <v>216</v>
      </c>
      <c r="E292" s="7" t="s">
        <v>224</v>
      </c>
      <c r="F292" s="7" t="s">
        <v>218</v>
      </c>
      <c r="G292" s="4" t="n">
        <f aca="false">IFERROR(CA292/BZ292,"-")</f>
        <v>18.375</v>
      </c>
      <c r="H292" s="3" t="n">
        <f aca="false">IFERROR(CB292/BZ292,"-")</f>
        <v>61015.125</v>
      </c>
      <c r="I292" s="3" t="n">
        <f aca="false">IFERROR(CB292/CA292,"-")</f>
        <v>3320.55102040816</v>
      </c>
      <c r="J292" s="3" t="n">
        <f aca="false">IFERROR(CC292/BZ292,"-")</f>
        <v>610151.25</v>
      </c>
      <c r="K292" s="3" t="n">
        <f aca="false">IFERROR(CC292/CA292,"-")</f>
        <v>33205.5102040816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1</v>
      </c>
      <c r="S292" s="5" t="n">
        <f aca="false">IFERROR(CI292/CB292,"-")</f>
        <v>1</v>
      </c>
      <c r="T292" s="3" t="n">
        <f aca="false">IFERROR(CI292/CH292,"-")</f>
        <v>61015.125</v>
      </c>
      <c r="U292" s="5" t="n">
        <f aca="false">IFERROR(CJ292/BZ292,"-")</f>
        <v>1</v>
      </c>
      <c r="V292" s="5" t="n">
        <f aca="false">IFERROR(CK292/CB292,"-")</f>
        <v>1</v>
      </c>
      <c r="W292" s="3" t="n">
        <f aca="false">IFERROR(CK292/CJ292,"-")</f>
        <v>61015.125</v>
      </c>
      <c r="X292" s="3" t="n">
        <f aca="false">IFERROR(CL292/BZ292,"-")</f>
        <v>94001.375</v>
      </c>
      <c r="Y292" s="3" t="n">
        <f aca="false">IFERROR(CL292/CA292,"-")</f>
        <v>5115.72108843537</v>
      </c>
      <c r="Z292" s="5" t="n">
        <f aca="false">IFERROR(CM292/BZ292,"-")</f>
        <v>0</v>
      </c>
      <c r="AA292" s="5" t="n">
        <f aca="false">IFERROR(CN292/CB292,"-")</f>
        <v>0</v>
      </c>
      <c r="AB292" s="3" t="str">
        <f aca="false">IFERROR(CN292/CM292,"-")</f>
        <v>-</v>
      </c>
      <c r="AC292" s="5" t="n">
        <f aca="false">IFERROR(CO292/BZ292,"-")</f>
        <v>0</v>
      </c>
      <c r="AD292" s="5" t="n">
        <f aca="false">IFERROR(CP292/CB292,"-")</f>
        <v>0</v>
      </c>
      <c r="AE292" s="3" t="str">
        <f aca="false">IFERROR(CP292/CO292,"-")</f>
        <v>-</v>
      </c>
      <c r="AF292" s="5" t="n">
        <f aca="false">IFERROR(CQ292/BZ292,"-")</f>
        <v>0.125</v>
      </c>
      <c r="AG292" s="5" t="n">
        <f aca="false">IFERROR(CR292/CB292,"-")</f>
        <v>0.000204867235787848</v>
      </c>
      <c r="AH292" s="3" t="n">
        <f aca="false">IFERROR(CR292/CQ292,"-")</f>
        <v>100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.625</v>
      </c>
      <c r="AM292" s="5" t="n">
        <f aca="false">IFERROR(CV292/CB292,"-")</f>
        <v>0.0315782357243388</v>
      </c>
      <c r="AN292" s="3" t="n">
        <f aca="false">IFERROR(CV292/CU292,"-")</f>
        <v>3082.8</v>
      </c>
      <c r="AO292" s="5" t="n">
        <f aca="false">IFERROR(CW292/BZ292,"-")</f>
        <v>0.25</v>
      </c>
      <c r="AP292" s="5" t="n">
        <f aca="false">IFERROR(CX292/CB292,"-")</f>
        <v>0.00263049530751596</v>
      </c>
      <c r="AQ292" s="3" t="n">
        <f aca="false">IFERROR(CX292/CW292,"-")</f>
        <v>642</v>
      </c>
      <c r="AR292" s="5" t="n">
        <f aca="false">IFERROR(CY292/BZ292,"-")</f>
        <v>0.25</v>
      </c>
      <c r="AS292" s="5" t="n">
        <f aca="false">IFERROR(CZ292/CB292,"-")</f>
        <v>0.0655329313838167</v>
      </c>
      <c r="AT292" s="3" t="n">
        <f aca="false">IFERROR(CZ292/CY292,"-")</f>
        <v>15994</v>
      </c>
      <c r="AU292" s="5" t="n">
        <f aca="false">IFERROR(DA292/BZ292,"-")</f>
        <v>0.125</v>
      </c>
      <c r="AV292" s="5" t="n">
        <f aca="false">IFERROR(DB292/CB292,"-")</f>
        <v>0.00396418101249485</v>
      </c>
      <c r="AW292" s="3" t="n">
        <f aca="false">IFERROR(DB292/DA292,"-")</f>
        <v>1935</v>
      </c>
      <c r="AX292" s="5" t="n">
        <f aca="false">IFERROR(DC292/BZ292,"-")</f>
        <v>0</v>
      </c>
      <c r="AY292" s="5" t="n">
        <f aca="false">IFERROR(DD292/CB292,"-")</f>
        <v>0</v>
      </c>
      <c r="AZ292" s="3" t="str">
        <f aca="false">IFERROR(DD292/DC292,"-")</f>
        <v>-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.75</v>
      </c>
      <c r="BE292" s="5" t="n">
        <f aca="false">IFERROR(DH292/CB292,"-")</f>
        <v>0.575322512245939</v>
      </c>
      <c r="BF292" s="3" t="n">
        <f aca="false">IFERROR(DH292/DG292,"-")</f>
        <v>46804.5</v>
      </c>
      <c r="BG292" s="5" t="n">
        <f aca="false">IFERROR(DI292/BZ292,"-")</f>
        <v>0.375</v>
      </c>
      <c r="BH292" s="5" t="n">
        <f aca="false">IFERROR(DJ292/CB292,"-")</f>
        <v>0.0260693557540036</v>
      </c>
      <c r="BI292" s="3" t="n">
        <f aca="false">IFERROR(DJ292/DI292,"-")</f>
        <v>4241.66666666667</v>
      </c>
      <c r="BJ292" s="5" t="n">
        <f aca="false">IFERROR(DK292/BZ292,"-")</f>
        <v>0</v>
      </c>
      <c r="BK292" s="5" t="n">
        <f aca="false">IFERROR(DL292/CB292,"-")</f>
        <v>0</v>
      </c>
      <c r="BL292" s="3" t="str">
        <f aca="false">IFERROR(DL292/DK292,"-")</f>
        <v>-</v>
      </c>
      <c r="BM292" s="5" t="n">
        <f aca="false">IFERROR(DM292/BZ292,"-")</f>
        <v>0.375</v>
      </c>
      <c r="BN292" s="5" t="n">
        <f aca="false">IFERROR(DN292/CB292,"-")</f>
        <v>0.294697421336103</v>
      </c>
      <c r="BO292" s="3" t="n">
        <f aca="false">IFERROR(DN292/DM292,"-")</f>
        <v>47949.3333333333</v>
      </c>
      <c r="BP292" s="5" t="n">
        <f aca="false">IFERROR(DO292/BZ292,"-")</f>
        <v>1</v>
      </c>
      <c r="BQ292" s="3" t="n">
        <f aca="false">IFERROR(DP292/DO292,"-")</f>
        <v>53</v>
      </c>
      <c r="BR292" s="3" t="n">
        <f aca="false">IFERROR(DQ292/DO292,"-")</f>
        <v>35461.75</v>
      </c>
      <c r="BS292" s="3" t="n">
        <f aca="false">IFERROR(DR292/DO292,"-")</f>
        <v>13780</v>
      </c>
      <c r="BT292" s="5" t="n">
        <f aca="false">IFERROR(DS292/BZ292,"-")</f>
        <v>0.75</v>
      </c>
      <c r="BU292" s="5" t="n">
        <f aca="false">IFERROR(DT292/BZ292,"-")</f>
        <v>0</v>
      </c>
      <c r="BV292" s="5" t="n">
        <f aca="false">IFERROR(DT292/DS292,"-")</f>
        <v>0</v>
      </c>
      <c r="BW292" s="5" t="n">
        <f aca="false">IFERROR(DU292/BZ292,"-")</f>
        <v>0</v>
      </c>
      <c r="BX292" s="5" t="n">
        <f aca="false">IFERROR(DU292/DS292,"-")</f>
        <v>0</v>
      </c>
      <c r="BZ292" s="6" t="n">
        <v>8</v>
      </c>
      <c r="CA292" s="6" t="n">
        <v>147</v>
      </c>
      <c r="CB292" s="6" t="n">
        <v>488121</v>
      </c>
      <c r="CC292" s="6" t="n">
        <v>488121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8</v>
      </c>
      <c r="CI292" s="6" t="n">
        <v>488121</v>
      </c>
      <c r="CJ292" s="6" t="n">
        <v>8</v>
      </c>
      <c r="CK292" s="6" t="n">
        <v>488121</v>
      </c>
      <c r="CL292" s="6" t="n">
        <v>752011</v>
      </c>
      <c r="CM292" s="6" t="n">
        <v>0</v>
      </c>
      <c r="CN292" s="6" t="n">
        <v>0</v>
      </c>
      <c r="CO292" s="6" t="n">
        <v>0</v>
      </c>
      <c r="CP292" s="6" t="n">
        <v>0</v>
      </c>
      <c r="CQ292" s="6" t="n">
        <v>1</v>
      </c>
      <c r="CR292" s="6" t="n">
        <v>100</v>
      </c>
      <c r="CS292" s="6" t="n">
        <v>0</v>
      </c>
      <c r="CT292" s="6" t="n">
        <v>0</v>
      </c>
      <c r="CU292" s="6" t="n">
        <v>5</v>
      </c>
      <c r="CV292" s="6" t="n">
        <v>15414</v>
      </c>
      <c r="CW292" s="6" t="n">
        <v>2</v>
      </c>
      <c r="CX292" s="6" t="n">
        <v>1284</v>
      </c>
      <c r="CY292" s="6" t="n">
        <v>2</v>
      </c>
      <c r="CZ292" s="6" t="n">
        <v>31988</v>
      </c>
      <c r="DA292" s="6" t="n">
        <v>1</v>
      </c>
      <c r="DB292" s="6" t="n">
        <v>1935</v>
      </c>
      <c r="DC292" s="6" t="n">
        <v>0</v>
      </c>
      <c r="DD292" s="6" t="n">
        <v>0</v>
      </c>
      <c r="DE292" s="6" t="n">
        <v>0</v>
      </c>
      <c r="DF292" s="6" t="n">
        <v>0</v>
      </c>
      <c r="DG292" s="6" t="n">
        <v>6</v>
      </c>
      <c r="DH292" s="6" t="n">
        <v>280827</v>
      </c>
      <c r="DI292" s="6" t="n">
        <v>3</v>
      </c>
      <c r="DJ292" s="6" t="n">
        <v>12725</v>
      </c>
      <c r="DK292" s="6" t="n">
        <v>0</v>
      </c>
      <c r="DL292" s="6" t="n">
        <v>0</v>
      </c>
      <c r="DM292" s="6" t="n">
        <v>3</v>
      </c>
      <c r="DN292" s="6" t="n">
        <v>143848</v>
      </c>
      <c r="DO292" s="6" t="n">
        <v>8</v>
      </c>
      <c r="DP292" s="6" t="n">
        <v>424</v>
      </c>
      <c r="DQ292" s="6" t="n">
        <v>283694</v>
      </c>
      <c r="DR292" s="6" t="n">
        <v>110240</v>
      </c>
      <c r="DS292" s="6" t="n">
        <v>6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1</v>
      </c>
      <c r="B293" s="7" t="s">
        <v>222</v>
      </c>
      <c r="C293" s="7" t="s">
        <v>248</v>
      </c>
      <c r="D293" s="7" t="s">
        <v>216</v>
      </c>
      <c r="E293" s="7" t="s">
        <v>224</v>
      </c>
      <c r="F293" s="7" t="s">
        <v>219</v>
      </c>
      <c r="G293" s="4" t="n">
        <f aca="false">IFERROR(CA293/BZ293,"-")</f>
        <v>8.4</v>
      </c>
      <c r="H293" s="3" t="n">
        <f aca="false">IFERROR(CB293/BZ293,"-")</f>
        <v>31697.8</v>
      </c>
      <c r="I293" s="3" t="n">
        <f aca="false">IFERROR(CB293/CA293,"-")</f>
        <v>3773.54761904762</v>
      </c>
      <c r="J293" s="3" t="n">
        <f aca="false">IFERROR(CC293/BZ293,"-")</f>
        <v>316978</v>
      </c>
      <c r="K293" s="3" t="n">
        <f aca="false">IFERROR(CC293/CA293,"-")</f>
        <v>37735.4761904762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66447</v>
      </c>
      <c r="Y293" s="3" t="n">
        <f aca="false">IFERROR(CL293/CA293,"-")</f>
        <v>7910.35714285714</v>
      </c>
      <c r="Z293" s="5" t="n">
        <f aca="false">IFERROR(CM293/BZ293,"-")</f>
        <v>0.466666666666667</v>
      </c>
      <c r="AA293" s="5" t="n">
        <f aca="false">IFERROR(CN293/CB293,"-")</f>
        <v>0.00861363669823563</v>
      </c>
      <c r="AB293" s="3" t="n">
        <f aca="false">IFERROR(CN293/CM293,"-")</f>
        <v>585.071428571429</v>
      </c>
      <c r="AC293" s="5" t="n">
        <f aca="false">IFERROR(CO293/BZ293,"-")</f>
        <v>0</v>
      </c>
      <c r="AD293" s="5" t="n">
        <f aca="false">IFERROR(CP293/CB293,"-")</f>
        <v>0</v>
      </c>
      <c r="AE293" s="3" t="str">
        <f aca="false">IFERROR(CP293/CO293,"-")</f>
        <v>-</v>
      </c>
      <c r="AF293" s="5" t="n">
        <f aca="false">IFERROR(CQ293/BZ293,"-")</f>
        <v>0.333333333333333</v>
      </c>
      <c r="AG293" s="5" t="n">
        <f aca="false">IFERROR(CR293/CB293,"-")</f>
        <v>0.0116727343853517</v>
      </c>
      <c r="AH293" s="3" t="n">
        <f aca="false">IFERROR(CR293/CQ293,"-")</f>
        <v>1110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5</v>
      </c>
      <c r="AM293" s="5" t="n">
        <f aca="false">IFERROR(CV293/CB293,"-")</f>
        <v>0.010492841774508</v>
      </c>
      <c r="AN293" s="3" t="n">
        <f aca="false">IFERROR(CV293/CU293,"-")</f>
        <v>665.2</v>
      </c>
      <c r="AO293" s="5" t="n">
        <f aca="false">IFERROR(CW293/BZ293,"-")</f>
        <v>0.133333333333333</v>
      </c>
      <c r="AP293" s="5" t="n">
        <f aca="false">IFERROR(CX293/CB293,"-")</f>
        <v>0.0141429373647382</v>
      </c>
      <c r="AQ293" s="3" t="n">
        <f aca="false">IFERROR(CX293/CW293,"-")</f>
        <v>3362.25</v>
      </c>
      <c r="AR293" s="5" t="n">
        <f aca="false">IFERROR(CY293/BZ293,"-")</f>
        <v>0.4</v>
      </c>
      <c r="AS293" s="5" t="n">
        <f aca="false">IFERROR(CZ293/CB293,"-")</f>
        <v>0.166547836127428</v>
      </c>
      <c r="AT293" s="3" t="n">
        <f aca="false">IFERROR(CZ293/CY293,"-")</f>
        <v>13198</v>
      </c>
      <c r="AU293" s="5" t="n">
        <f aca="false">IFERROR(DA293/BZ293,"-")</f>
        <v>0.5</v>
      </c>
      <c r="AV293" s="5" t="n">
        <f aca="false">IFERROR(DB293/CB293,"-")</f>
        <v>0.0155247367325177</v>
      </c>
      <c r="AW293" s="3" t="n">
        <f aca="false">IFERROR(DB293/DA293,"-")</f>
        <v>984.2</v>
      </c>
      <c r="AX293" s="5" t="n">
        <f aca="false">IFERROR(DC293/BZ293,"-")</f>
        <v>0.266666666666667</v>
      </c>
      <c r="AY293" s="5" t="n">
        <f aca="false">IFERROR(DD293/CB293,"-")</f>
        <v>0.0116443412476576</v>
      </c>
      <c r="AZ293" s="3" t="n">
        <f aca="false">IFERROR(DD293/DC293,"-")</f>
        <v>1384.125</v>
      </c>
      <c r="BA293" s="5" t="n">
        <f aca="false">IFERROR(DE293/BZ293,"-")</f>
        <v>0</v>
      </c>
      <c r="BB293" s="5" t="n">
        <f aca="false">IFERROR(DF293/CB293,"-")</f>
        <v>0</v>
      </c>
      <c r="BC293" s="3" t="str">
        <f aca="false">IFERROR(DF293/DE293,"-")</f>
        <v>-</v>
      </c>
      <c r="BD293" s="5" t="n">
        <f aca="false">IFERROR(DG293/BZ293,"-")</f>
        <v>0.733333333333333</v>
      </c>
      <c r="BE293" s="5" t="n">
        <f aca="false">IFERROR(DH293/CB293,"-")</f>
        <v>0.397857264542019</v>
      </c>
      <c r="BF293" s="3" t="n">
        <f aca="false">IFERROR(DH293/DG293,"-")</f>
        <v>17197.0909090909</v>
      </c>
      <c r="BG293" s="5" t="n">
        <f aca="false">IFERROR(DI293/BZ293,"-")</f>
        <v>0.266666666666667</v>
      </c>
      <c r="BH293" s="5" t="n">
        <f aca="false">IFERROR(DJ293/CB293,"-")</f>
        <v>0.0407914744871884</v>
      </c>
      <c r="BI293" s="3" t="n">
        <f aca="false">IFERROR(DJ293/DI293,"-")</f>
        <v>4848.75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.5</v>
      </c>
      <c r="BN293" s="5" t="n">
        <f aca="false">IFERROR(DN293/CB293,"-")</f>
        <v>0.322712196640356</v>
      </c>
      <c r="BO293" s="3" t="n">
        <f aca="false">IFERROR(DN293/DM293,"-")</f>
        <v>20458.5333333333</v>
      </c>
      <c r="BP293" s="5" t="n">
        <f aca="false">IFERROR(DO293/BZ293,"-")</f>
        <v>0.833333333333333</v>
      </c>
      <c r="BQ293" s="3" t="n">
        <f aca="false">IFERROR(DP293/DO293,"-")</f>
        <v>21.32</v>
      </c>
      <c r="BR293" s="3" t="n">
        <f aca="false">IFERROR(DQ293/DO293,"-")</f>
        <v>13731.52</v>
      </c>
      <c r="BS293" s="3" t="n">
        <f aca="false">IFERROR(DR293/DO293,"-")</f>
        <v>5543.2</v>
      </c>
      <c r="BT293" s="5" t="n">
        <f aca="false">IFERROR(DS293/BZ293,"-")</f>
        <v>0.333333333333333</v>
      </c>
      <c r="BU293" s="5" t="n">
        <f aca="false">IFERROR(DT293/BZ293,"-")</f>
        <v>0</v>
      </c>
      <c r="BV293" s="5" t="n">
        <f aca="false">IFERROR(DT293/DS293,"-")</f>
        <v>0</v>
      </c>
      <c r="BW293" s="5" t="n">
        <f aca="false">IFERROR(DU293/BZ293,"-")</f>
        <v>0.0333333333333333</v>
      </c>
      <c r="BX293" s="5" t="n">
        <f aca="false">IFERROR(DU293/DS293,"-")</f>
        <v>0.1</v>
      </c>
      <c r="BZ293" s="6" t="n">
        <v>30</v>
      </c>
      <c r="CA293" s="6" t="n">
        <v>252</v>
      </c>
      <c r="CB293" s="6" t="n">
        <v>950934</v>
      </c>
      <c r="CC293" s="6" t="n">
        <v>950934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1993410</v>
      </c>
      <c r="CM293" s="6" t="n">
        <v>14</v>
      </c>
      <c r="CN293" s="6" t="n">
        <v>8191</v>
      </c>
      <c r="CO293" s="6" t="n">
        <v>0</v>
      </c>
      <c r="CP293" s="6" t="n">
        <v>0</v>
      </c>
      <c r="CQ293" s="6" t="n">
        <v>10</v>
      </c>
      <c r="CR293" s="6" t="n">
        <v>11100</v>
      </c>
      <c r="CS293" s="6" t="n">
        <v>0</v>
      </c>
      <c r="CT293" s="6" t="n">
        <v>0</v>
      </c>
      <c r="CU293" s="6" t="n">
        <v>15</v>
      </c>
      <c r="CV293" s="6" t="n">
        <v>9978</v>
      </c>
      <c r="CW293" s="6" t="n">
        <v>4</v>
      </c>
      <c r="CX293" s="6" t="n">
        <v>13449</v>
      </c>
      <c r="CY293" s="6" t="n">
        <v>12</v>
      </c>
      <c r="CZ293" s="6" t="n">
        <v>158376</v>
      </c>
      <c r="DA293" s="6" t="n">
        <v>15</v>
      </c>
      <c r="DB293" s="6" t="n">
        <v>14763</v>
      </c>
      <c r="DC293" s="6" t="n">
        <v>8</v>
      </c>
      <c r="DD293" s="6" t="n">
        <v>11073</v>
      </c>
      <c r="DE293" s="6" t="n">
        <v>0</v>
      </c>
      <c r="DF293" s="6" t="n">
        <v>0</v>
      </c>
      <c r="DG293" s="6" t="n">
        <v>22</v>
      </c>
      <c r="DH293" s="6" t="n">
        <v>378336</v>
      </c>
      <c r="DI293" s="6" t="n">
        <v>8</v>
      </c>
      <c r="DJ293" s="6" t="n">
        <v>38790</v>
      </c>
      <c r="DK293" s="6" t="n">
        <v>0</v>
      </c>
      <c r="DL293" s="6" t="n">
        <v>0</v>
      </c>
      <c r="DM293" s="6" t="n">
        <v>15</v>
      </c>
      <c r="DN293" s="6" t="n">
        <v>306878</v>
      </c>
      <c r="DO293" s="6" t="n">
        <v>25</v>
      </c>
      <c r="DP293" s="6" t="n">
        <v>533</v>
      </c>
      <c r="DQ293" s="6" t="n">
        <v>343288</v>
      </c>
      <c r="DR293" s="6" t="n">
        <v>138580</v>
      </c>
      <c r="DS293" s="6" t="n">
        <v>10</v>
      </c>
      <c r="DT293" s="6" t="n">
        <v>0</v>
      </c>
      <c r="DU293" s="6" t="n">
        <v>1</v>
      </c>
    </row>
    <row r="294" customFormat="false" ht="13.5" hidden="false" customHeight="false" outlineLevel="0" collapsed="false">
      <c r="A294" s="7" t="s">
        <v>241</v>
      </c>
      <c r="B294" s="7" t="s">
        <v>222</v>
      </c>
      <c r="C294" s="7" t="s">
        <v>248</v>
      </c>
      <c r="D294" s="7" t="s">
        <v>216</v>
      </c>
      <c r="E294" s="7" t="s">
        <v>217</v>
      </c>
      <c r="F294" s="7" t="s">
        <v>218</v>
      </c>
      <c r="G294" s="4" t="n">
        <f aca="false">IFERROR(CA294/BZ294,"-")</f>
        <v>1.54385964912281</v>
      </c>
      <c r="H294" s="3" t="n">
        <f aca="false">IFERROR(CB294/BZ294,"-")</f>
        <v>3550.5701754386</v>
      </c>
      <c r="I294" s="3" t="n">
        <f aca="false">IFERROR(CB294/CA294,"-")</f>
        <v>2299.80113636364</v>
      </c>
      <c r="J294" s="3" t="n">
        <f aca="false">IFERROR(CC294/BZ294,"-")</f>
        <v>35505.701754386</v>
      </c>
      <c r="K294" s="3" t="n">
        <f aca="false">IFERROR(CC294/CA294,"-")</f>
        <v>22998.0113636364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.0964912280701754</v>
      </c>
      <c r="P294" s="5" t="n">
        <f aca="false">IFERROR(CG294/CB294,"-")</f>
        <v>0.0588761380060035</v>
      </c>
      <c r="Q294" s="3" t="n">
        <f aca="false">IFERROR(CG294/CF294,"-")</f>
        <v>2166.45454545455</v>
      </c>
      <c r="R294" s="5" t="n">
        <f aca="false">IFERROR(CH294/BZ294,"-")</f>
        <v>0.903508771929825</v>
      </c>
      <c r="S294" s="5" t="n">
        <f aca="false">IFERROR(CI294/CB294,"-")</f>
        <v>0.9259842130619</v>
      </c>
      <c r="T294" s="3" t="n">
        <f aca="false">IFERROR(CI294/CH294,"-")</f>
        <v>3638.8932038835</v>
      </c>
      <c r="U294" s="5" t="n">
        <f aca="false">IFERROR(CJ294/BZ294,"-")</f>
        <v>1</v>
      </c>
      <c r="V294" s="5" t="n">
        <f aca="false">IFERROR(CK294/CB294,"-")</f>
        <v>0.984860351067904</v>
      </c>
      <c r="W294" s="3" t="n">
        <f aca="false">IFERROR(CK294/CJ294,"-")</f>
        <v>3496.81578947368</v>
      </c>
      <c r="X294" s="3" t="n">
        <f aca="false">IFERROR(CL294/BZ294,"-")</f>
        <v>8139.42105263158</v>
      </c>
      <c r="Y294" s="3" t="n">
        <f aca="false">IFERROR(CL294/CA294,"-")</f>
        <v>5272.125</v>
      </c>
      <c r="Z294" s="5" t="n">
        <f aca="false">IFERROR(CM294/BZ294,"-")</f>
        <v>0.403508771929825</v>
      </c>
      <c r="AA294" s="5" t="n">
        <f aca="false">IFERROR(CN294/CB294,"-")</f>
        <v>0.0441713092782232</v>
      </c>
      <c r="AB294" s="3" t="n">
        <f aca="false">IFERROR(CN294/CM294,"-")</f>
        <v>388.673913043478</v>
      </c>
      <c r="AC294" s="5" t="n">
        <f aca="false">IFERROR(CO294/BZ294,"-")</f>
        <v>0.692982456140351</v>
      </c>
      <c r="AD294" s="5" t="n">
        <f aca="false">IFERROR(CP294/CB294,"-")</f>
        <v>0.0391708769285882</v>
      </c>
      <c r="AE294" s="3" t="n">
        <f aca="false">IFERROR(CP294/CO294,"-")</f>
        <v>200.696202531646</v>
      </c>
      <c r="AF294" s="5" t="n">
        <f aca="false">IFERROR(CQ294/BZ294,"-")</f>
        <v>0.403508771929825</v>
      </c>
      <c r="AG294" s="5" t="n">
        <f aca="false">IFERROR(CR294/CB294,"-")</f>
        <v>0.0263436809012637</v>
      </c>
      <c r="AH294" s="3" t="n">
        <f aca="false">IFERROR(CR294/CQ294,"-")</f>
        <v>231.804347826087</v>
      </c>
      <c r="AI294" s="5" t="n">
        <f aca="false">IFERROR(CS294/BZ294,"-")</f>
        <v>0.0789473684210526</v>
      </c>
      <c r="AJ294" s="5" t="n">
        <f aca="false">IFERROR(CT294/CB294,"-")</f>
        <v>0.643121317307574</v>
      </c>
      <c r="AK294" s="3" t="n">
        <f aca="false">IFERROR(CT294/CS294,"-")</f>
        <v>28923.6666666667</v>
      </c>
      <c r="AL294" s="5" t="n">
        <f aca="false">IFERROR(CU294/BZ294,"-")</f>
        <v>0.210526315789474</v>
      </c>
      <c r="AM294" s="5" t="n">
        <f aca="false">IFERROR(CV294/CB294,"-")</f>
        <v>0.0360085481699258</v>
      </c>
      <c r="AN294" s="3" t="n">
        <f aca="false">IFERROR(CV294/CU294,"-")</f>
        <v>607.291666666667</v>
      </c>
      <c r="AO294" s="5" t="n">
        <f aca="false">IFERROR(CW294/BZ294,"-")</f>
        <v>0.043859649122807</v>
      </c>
      <c r="AP294" s="5" t="n">
        <f aca="false">IFERROR(CX294/CB294,"-")</f>
        <v>0.0404481612787667</v>
      </c>
      <c r="AQ294" s="3" t="n">
        <f aca="false">IFERROR(CX294/CW294,"-")</f>
        <v>3274.4</v>
      </c>
      <c r="AR294" s="5" t="n">
        <f aca="false">IFERROR(CY294/BZ294,"-")</f>
        <v>0.184210526315789</v>
      </c>
      <c r="AS294" s="5" t="n">
        <f aca="false">IFERROR(CZ294/CB294,"-")</f>
        <v>0.0151841191802651</v>
      </c>
      <c r="AT294" s="3" t="n">
        <f aca="false">IFERROR(CZ294/CY294,"-")</f>
        <v>292.666666666667</v>
      </c>
      <c r="AU294" s="5" t="n">
        <f aca="false">IFERROR(DA294/BZ294,"-")</f>
        <v>0.368421052631579</v>
      </c>
      <c r="AV294" s="5" t="n">
        <f aca="false">IFERROR(DB294/CB294,"-")</f>
        <v>0.0749397798722716</v>
      </c>
      <c r="AW294" s="3" t="n">
        <f aca="false">IFERROR(DB294/DA294,"-")</f>
        <v>722.214285714286</v>
      </c>
      <c r="AX294" s="5" t="n">
        <f aca="false">IFERROR(DC294/BZ294,"-")</f>
        <v>0.087719298245614</v>
      </c>
      <c r="AY294" s="5" t="n">
        <f aca="false">IFERROR(DD294/CB294,"-")</f>
        <v>0.0229688831791286</v>
      </c>
      <c r="AZ294" s="3" t="n">
        <f aca="false">IFERROR(DD294/DC294,"-")</f>
        <v>929.7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.657894736842105</v>
      </c>
      <c r="BH294" s="5" t="n">
        <f aca="false">IFERROR(DJ294/CB294,"-")</f>
        <v>0.0576433239039937</v>
      </c>
      <c r="BI294" s="3" t="n">
        <f aca="false">IFERROR(DJ294/DI294,"-")</f>
        <v>311.093333333333</v>
      </c>
      <c r="BJ294" s="5" t="n">
        <f aca="false">IFERROR(DK294/BZ294,"-")</f>
        <v>0.508771929824561</v>
      </c>
      <c r="BK294" s="5" t="n">
        <f aca="false">IFERROR(DL294/CB294,"-")</f>
        <v>0.0143070670636048</v>
      </c>
      <c r="BL294" s="3" t="n">
        <f aca="false">IFERROR(DL294/DK294,"-")</f>
        <v>99.8448275862069</v>
      </c>
      <c r="BM294" s="5" t="n">
        <f aca="false">IFERROR(DM294/BZ294,"-")</f>
        <v>0</v>
      </c>
      <c r="BN294" s="5" t="n">
        <f aca="false">IFERROR(DN294/CB294,"-")</f>
        <v>0</v>
      </c>
      <c r="BO294" s="3" t="str">
        <f aca="false">IFERROR(DN294/DM294,"-")</f>
        <v>-</v>
      </c>
      <c r="BP294" s="5" t="n">
        <f aca="false">IFERROR(DO294/BZ294,"-")</f>
        <v>0</v>
      </c>
      <c r="BQ294" s="3" t="str">
        <f aca="false">IFERROR(DP294/DO294,"-")</f>
        <v>-</v>
      </c>
      <c r="BR294" s="3" t="str">
        <f aca="false">IFERROR(DQ294/DO294,"-")</f>
        <v>-</v>
      </c>
      <c r="BS294" s="3" t="str">
        <f aca="false">IFERROR(DR294/DO294,"-")</f>
        <v>-</v>
      </c>
      <c r="BT294" s="5" t="n">
        <f aca="false">IFERROR(DS294/BZ294,"-")</f>
        <v>0.0263157894736842</v>
      </c>
      <c r="BU294" s="5" t="n">
        <f aca="false">IFERROR(DT294/BZ294,"-")</f>
        <v>0</v>
      </c>
      <c r="BV294" s="5" t="n">
        <f aca="false">IFERROR(DT294/DS294,"-")</f>
        <v>0</v>
      </c>
      <c r="BW294" s="5" t="n">
        <f aca="false">IFERROR(DU294/BZ294,"-")</f>
        <v>0.0087719298245614</v>
      </c>
      <c r="BX294" s="5" t="n">
        <f aca="false">IFERROR(DU294/DS294,"-")</f>
        <v>0.333333333333333</v>
      </c>
      <c r="BZ294" s="6" t="n">
        <v>114</v>
      </c>
      <c r="CA294" s="6" t="n">
        <v>176</v>
      </c>
      <c r="CB294" s="6" t="n">
        <v>404765</v>
      </c>
      <c r="CC294" s="6" t="n">
        <v>4047650</v>
      </c>
      <c r="CD294" s="6" t="n">
        <v>0</v>
      </c>
      <c r="CE294" s="6" t="n">
        <v>0</v>
      </c>
      <c r="CF294" s="6" t="n">
        <v>11</v>
      </c>
      <c r="CG294" s="6" t="n">
        <v>23831</v>
      </c>
      <c r="CH294" s="6" t="n">
        <v>103</v>
      </c>
      <c r="CI294" s="6" t="n">
        <v>374806</v>
      </c>
      <c r="CJ294" s="6" t="n">
        <v>114</v>
      </c>
      <c r="CK294" s="6" t="n">
        <v>398637</v>
      </c>
      <c r="CL294" s="6" t="n">
        <v>927894</v>
      </c>
      <c r="CM294" s="6" t="n">
        <v>46</v>
      </c>
      <c r="CN294" s="6" t="n">
        <v>17879</v>
      </c>
      <c r="CO294" s="6" t="n">
        <v>79</v>
      </c>
      <c r="CP294" s="6" t="n">
        <v>15855</v>
      </c>
      <c r="CQ294" s="6" t="n">
        <v>46</v>
      </c>
      <c r="CR294" s="6" t="n">
        <v>10663</v>
      </c>
      <c r="CS294" s="6" t="n">
        <v>9</v>
      </c>
      <c r="CT294" s="6" t="n">
        <v>260313</v>
      </c>
      <c r="CU294" s="6" t="n">
        <v>24</v>
      </c>
      <c r="CV294" s="6" t="n">
        <v>14575</v>
      </c>
      <c r="CW294" s="6" t="n">
        <v>5</v>
      </c>
      <c r="CX294" s="6" t="n">
        <v>16372</v>
      </c>
      <c r="CY294" s="6" t="n">
        <v>21</v>
      </c>
      <c r="CZ294" s="6" t="n">
        <v>6146</v>
      </c>
      <c r="DA294" s="6" t="n">
        <v>42</v>
      </c>
      <c r="DB294" s="6" t="n">
        <v>30333</v>
      </c>
      <c r="DC294" s="6" t="n">
        <v>10</v>
      </c>
      <c r="DD294" s="6" t="n">
        <v>9297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75</v>
      </c>
      <c r="DJ294" s="6" t="n">
        <v>23332</v>
      </c>
      <c r="DK294" s="6" t="n">
        <v>58</v>
      </c>
      <c r="DL294" s="6" t="n">
        <v>5791</v>
      </c>
      <c r="DM294" s="6" t="n">
        <v>0</v>
      </c>
      <c r="DN294" s="6" t="n">
        <v>0</v>
      </c>
      <c r="DO294" s="6" t="n">
        <v>0</v>
      </c>
      <c r="DP294" s="6" t="n">
        <v>0</v>
      </c>
      <c r="DQ294" s="6" t="n">
        <v>0</v>
      </c>
      <c r="DR294" s="6" t="n">
        <v>0</v>
      </c>
      <c r="DS294" s="6" t="n">
        <v>3</v>
      </c>
      <c r="DT294" s="6" t="n">
        <v>0</v>
      </c>
      <c r="DU294" s="6" t="n">
        <v>1</v>
      </c>
    </row>
    <row r="295" customFormat="false" ht="13.5" hidden="false" customHeight="false" outlineLevel="0" collapsed="false">
      <c r="A295" s="7" t="s">
        <v>241</v>
      </c>
      <c r="B295" s="7" t="s">
        <v>222</v>
      </c>
      <c r="C295" s="7" t="s">
        <v>248</v>
      </c>
      <c r="D295" s="7" t="s">
        <v>216</v>
      </c>
      <c r="E295" s="7" t="s">
        <v>217</v>
      </c>
      <c r="F295" s="7" t="s">
        <v>219</v>
      </c>
      <c r="G295" s="4" t="n">
        <f aca="false">IFERROR(CA295/BZ295,"-")</f>
        <v>1.54094689699296</v>
      </c>
      <c r="H295" s="3" t="n">
        <f aca="false">IFERROR(CB295/BZ295,"-")</f>
        <v>796.947536788228</v>
      </c>
      <c r="I295" s="3" t="n">
        <f aca="false">IFERROR(CB295/CA295,"-")</f>
        <v>517.180402740295</v>
      </c>
      <c r="J295" s="3" t="n">
        <f aca="false">IFERROR(CC295/BZ295,"-")</f>
        <v>7959.82181701855</v>
      </c>
      <c r="K295" s="3" t="n">
        <f aca="false">IFERROR(CC295/CA295,"-")</f>
        <v>5165.53933983807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0</v>
      </c>
      <c r="S295" s="5" t="n">
        <f aca="false">IFERROR(CI295/CB295,"-")</f>
        <v>0</v>
      </c>
      <c r="T295" s="3" t="str">
        <f aca="false">IFERROR(CI295/CH295,"-")</f>
        <v>-</v>
      </c>
      <c r="U295" s="5" t="n">
        <f aca="false">IFERROR(CJ295/BZ295,"-")</f>
        <v>0</v>
      </c>
      <c r="V295" s="5" t="n">
        <f aca="false">IFERROR(CK295/CB295,"-")</f>
        <v>0</v>
      </c>
      <c r="W295" s="3" t="str">
        <f aca="false">IFERROR(CK295/CJ295,"-")</f>
        <v>-</v>
      </c>
      <c r="X295" s="3" t="n">
        <f aca="false">IFERROR(CL295/BZ295,"-")</f>
        <v>1893.0175943698</v>
      </c>
      <c r="Y295" s="3" t="n">
        <f aca="false">IFERROR(CL295/CA295,"-")</f>
        <v>1228.47685281295</v>
      </c>
      <c r="Z295" s="5" t="n">
        <f aca="false">IFERROR(CM295/BZ295,"-")</f>
        <v>0.616442738323736</v>
      </c>
      <c r="AA295" s="5" t="n">
        <f aca="false">IFERROR(CN295/CB295,"-")</f>
        <v>0.283173400747735</v>
      </c>
      <c r="AB295" s="3" t="n">
        <f aca="false">IFERROR(CN295/CM295,"-")</f>
        <v>366.091333679294</v>
      </c>
      <c r="AC295" s="5" t="n">
        <f aca="false">IFERROR(CO295/BZ295,"-")</f>
        <v>0.521753039027511</v>
      </c>
      <c r="AD295" s="5" t="n">
        <f aca="false">IFERROR(CP295/CB295,"-")</f>
        <v>0.150791286972285</v>
      </c>
      <c r="AE295" s="3" t="n">
        <f aca="false">IFERROR(CP295/CO295,"-")</f>
        <v>230.324954015941</v>
      </c>
      <c r="AF295" s="5" t="n">
        <f aca="false">IFERROR(CQ295/BZ295,"-")</f>
        <v>0.269673704414587</v>
      </c>
      <c r="AG295" s="5" t="n">
        <f aca="false">IFERROR(CR295/CB295,"-")</f>
        <v>0.0661517193321607</v>
      </c>
      <c r="AH295" s="3" t="n">
        <f aca="false">IFERROR(CR295/CQ295,"-")</f>
        <v>195.493475682088</v>
      </c>
      <c r="AI295" s="5" t="n">
        <f aca="false">IFERROR(CS295/BZ295,"-")</f>
        <v>0.00159948816378759</v>
      </c>
      <c r="AJ295" s="5" t="n">
        <f aca="false">IFERROR(CT295/CB295,"-")</f>
        <v>0.00883890789312066</v>
      </c>
      <c r="AK295" s="3" t="n">
        <f aca="false">IFERROR(CT295/CS295,"-")</f>
        <v>4404</v>
      </c>
      <c r="AL295" s="5" t="n">
        <f aca="false">IFERROR(CU295/BZ295,"-")</f>
        <v>0.162507997440819</v>
      </c>
      <c r="AM295" s="5" t="n">
        <f aca="false">IFERROR(CV295/CB295,"-")</f>
        <v>0.0624479680546937</v>
      </c>
      <c r="AN295" s="3" t="n">
        <f aca="false">IFERROR(CV295/CU295,"-")</f>
        <v>306.248031496063</v>
      </c>
      <c r="AO295" s="5" t="n">
        <f aca="false">IFERROR(CW295/BZ295,"-")</f>
        <v>0.0239923224568138</v>
      </c>
      <c r="AP295" s="5" t="n">
        <f aca="false">IFERROR(CX295/CB295,"-")</f>
        <v>0.0304227823854454</v>
      </c>
      <c r="AQ295" s="3" t="n">
        <f aca="false">IFERROR(CX295/CW295,"-")</f>
        <v>1010.54666666667</v>
      </c>
      <c r="AR295" s="5" t="n">
        <f aca="false">IFERROR(CY295/BZ295,"-")</f>
        <v>0.27063339731286</v>
      </c>
      <c r="AS295" s="5" t="n">
        <f aca="false">IFERROR(CZ295/CB295,"-")</f>
        <v>0.0819421352585722</v>
      </c>
      <c r="AT295" s="3" t="n">
        <f aca="false">IFERROR(CZ295/CY295,"-")</f>
        <v>241.299054373522</v>
      </c>
      <c r="AU295" s="5" t="n">
        <f aca="false">IFERROR(DA295/BZ295,"-")</f>
        <v>0.322456813819578</v>
      </c>
      <c r="AV295" s="5" t="n">
        <f aca="false">IFERROR(DB295/CB295,"-")</f>
        <v>0.164567860895981</v>
      </c>
      <c r="AW295" s="3" t="n">
        <f aca="false">IFERROR(DB295/DA295,"-")</f>
        <v>406.727182539683</v>
      </c>
      <c r="AX295" s="5" t="n">
        <f aca="false">IFERROR(DC295/BZ295,"-")</f>
        <v>0.072936660268714</v>
      </c>
      <c r="AY295" s="5" t="n">
        <f aca="false">IFERROR(DD295/CB295,"-")</f>
        <v>0.05083576249429</v>
      </c>
      <c r="AZ295" s="3" t="n">
        <f aca="false">IFERROR(DD295/DC295,"-")</f>
        <v>555.46052631579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645233525271913</v>
      </c>
      <c r="BH295" s="5" t="n">
        <f aca="false">IFERROR(DJ295/CB295,"-")</f>
        <v>0.100356928106202</v>
      </c>
      <c r="BI295" s="3" t="n">
        <f aca="false">IFERROR(DJ295/DI295,"-")</f>
        <v>123.953891918691</v>
      </c>
      <c r="BJ295" s="5" t="n">
        <f aca="false">IFERROR(DK295/BZ295,"-")</f>
        <v>0.577415227127319</v>
      </c>
      <c r="BK295" s="5" t="n">
        <f aca="false">IFERROR(DL295/CB295,"-")</f>
        <v>0.0718034824173169</v>
      </c>
      <c r="BL295" s="3" t="n">
        <f aca="false">IFERROR(DL295/DK295,"-")</f>
        <v>99.1030470914128</v>
      </c>
      <c r="BM295" s="5" t="n">
        <f aca="false">IFERROR(DM295/BZ295,"-")</f>
        <v>0</v>
      </c>
      <c r="BN295" s="5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.00159948816378759</v>
      </c>
      <c r="BU295" s="5" t="n">
        <f aca="false">IFERROR(DT295/BZ295,"-")</f>
        <v>0</v>
      </c>
      <c r="BV295" s="5" t="n">
        <f aca="false">IFERROR(DT295/DS295,"-")</f>
        <v>0</v>
      </c>
      <c r="BW295" s="5" t="n">
        <f aca="false">IFERROR(DU295/BZ295,"-")</f>
        <v>0.000959692898272553</v>
      </c>
      <c r="BX295" s="5" t="n">
        <f aca="false">IFERROR(DU295/DS295,"-")</f>
        <v>0.6</v>
      </c>
      <c r="BZ295" s="6" t="n">
        <v>3126</v>
      </c>
      <c r="CA295" s="6" t="n">
        <v>4817</v>
      </c>
      <c r="CB295" s="6" t="n">
        <v>2491258</v>
      </c>
      <c r="CC295" s="6" t="n">
        <v>24882403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0</v>
      </c>
      <c r="CI295" s="6" t="n">
        <v>0</v>
      </c>
      <c r="CJ295" s="6" t="n">
        <v>0</v>
      </c>
      <c r="CK295" s="6" t="n">
        <v>0</v>
      </c>
      <c r="CL295" s="6" t="n">
        <v>5917573</v>
      </c>
      <c r="CM295" s="6" t="n">
        <v>1927</v>
      </c>
      <c r="CN295" s="6" t="n">
        <v>705458</v>
      </c>
      <c r="CO295" s="6" t="n">
        <v>1631</v>
      </c>
      <c r="CP295" s="6" t="n">
        <v>375660</v>
      </c>
      <c r="CQ295" s="6" t="n">
        <v>843</v>
      </c>
      <c r="CR295" s="6" t="n">
        <v>164801</v>
      </c>
      <c r="CS295" s="6" t="n">
        <v>5</v>
      </c>
      <c r="CT295" s="6" t="n">
        <v>22020</v>
      </c>
      <c r="CU295" s="6" t="n">
        <v>508</v>
      </c>
      <c r="CV295" s="6" t="n">
        <v>155574</v>
      </c>
      <c r="CW295" s="6" t="n">
        <v>75</v>
      </c>
      <c r="CX295" s="6" t="n">
        <v>75791</v>
      </c>
      <c r="CY295" s="6" t="n">
        <v>846</v>
      </c>
      <c r="CZ295" s="6" t="n">
        <v>204139</v>
      </c>
      <c r="DA295" s="6" t="n">
        <v>1008</v>
      </c>
      <c r="DB295" s="6" t="n">
        <v>409981</v>
      </c>
      <c r="DC295" s="6" t="n">
        <v>228</v>
      </c>
      <c r="DD295" s="6" t="n">
        <v>126645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2017</v>
      </c>
      <c r="DJ295" s="6" t="n">
        <v>250015</v>
      </c>
      <c r="DK295" s="6" t="n">
        <v>1805</v>
      </c>
      <c r="DL295" s="6" t="n">
        <v>178881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5</v>
      </c>
      <c r="DT295" s="6" t="n">
        <v>0</v>
      </c>
      <c r="DU295" s="6" t="n">
        <v>3</v>
      </c>
    </row>
    <row r="296" customFormat="false" ht="13.5" hidden="false" customHeight="false" outlineLevel="0" collapsed="false">
      <c r="A296" s="7" t="s">
        <v>241</v>
      </c>
      <c r="B296" s="7" t="s">
        <v>222</v>
      </c>
      <c r="C296" s="7" t="s">
        <v>248</v>
      </c>
      <c r="D296" s="7" t="s">
        <v>216</v>
      </c>
      <c r="E296" s="7" t="s">
        <v>220</v>
      </c>
      <c r="F296" s="7" t="s">
        <v>219</v>
      </c>
      <c r="G296" s="4" t="n">
        <f aca="false">IFERROR(CA296/BZ296,"-")</f>
        <v>1.56007393715342</v>
      </c>
      <c r="H296" s="3" t="n">
        <f aca="false">IFERROR(CB296/BZ296,"-")</f>
        <v>921.815157116451</v>
      </c>
      <c r="I296" s="3" t="n">
        <f aca="false">IFERROR(CB296/CA296,"-")</f>
        <v>590.879146919431</v>
      </c>
      <c r="J296" s="3" t="n">
        <f aca="false">IFERROR(CC296/BZ296,"-")</f>
        <v>9203.69500924215</v>
      </c>
      <c r="K296" s="3" t="n">
        <f aca="false">IFERROR(CC296/CA296,"-")</f>
        <v>5899.52488151659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2385.38262476895</v>
      </c>
      <c r="Y296" s="3" t="n">
        <f aca="false">IFERROR(CL296/CA296,"-")</f>
        <v>1529.01895734597</v>
      </c>
      <c r="Z296" s="5" t="n">
        <f aca="false">IFERROR(CM296/BZ296,"-")</f>
        <v>0.569316081330869</v>
      </c>
      <c r="AA296" s="5" t="n">
        <f aca="false">IFERROR(CN296/CB296,"-")</f>
        <v>0.147366563599103</v>
      </c>
      <c r="AB296" s="3" t="n">
        <f aca="false">IFERROR(CN296/CM296,"-")</f>
        <v>238.61038961039</v>
      </c>
      <c r="AC296" s="5" t="n">
        <f aca="false">IFERROR(CO296/BZ296,"-")</f>
        <v>0.617375231053605</v>
      </c>
      <c r="AD296" s="5" t="n">
        <f aca="false">IFERROR(CP296/CB296,"-")</f>
        <v>0.0518686510180428</v>
      </c>
      <c r="AE296" s="3" t="n">
        <f aca="false">IFERROR(CP296/CO296,"-")</f>
        <v>77.4461077844311</v>
      </c>
      <c r="AF296" s="5" t="n">
        <f aca="false">IFERROR(CQ296/BZ296,"-")</f>
        <v>0.785582255083179</v>
      </c>
      <c r="AG296" s="5" t="n">
        <f aca="false">IFERROR(CR296/CB296,"-")</f>
        <v>0.129267578634134</v>
      </c>
      <c r="AH296" s="3" t="n">
        <f aca="false">IFERROR(CR296/CQ296,"-")</f>
        <v>151.684705882353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0942698706099815</v>
      </c>
      <c r="AM296" s="5" t="n">
        <f aca="false">IFERROR(CV296/CB296,"-")</f>
        <v>0.0104431103143761</v>
      </c>
      <c r="AN296" s="3" t="n">
        <f aca="false">IFERROR(CV296/CU296,"-")</f>
        <v>102.117647058824</v>
      </c>
      <c r="AO296" s="5" t="n">
        <f aca="false">IFERROR(CW296/BZ296,"-")</f>
        <v>0.0055452865064695</v>
      </c>
      <c r="AP296" s="5" t="n">
        <f aca="false">IFERROR(CX296/CB296,"-")</f>
        <v>0.000200520551351308</v>
      </c>
      <c r="AQ296" s="3" t="n">
        <f aca="false">IFERROR(CX296/CW296,"-")</f>
        <v>33.3333333333333</v>
      </c>
      <c r="AR296" s="5" t="n">
        <f aca="false">IFERROR(CY296/BZ296,"-")</f>
        <v>0.66728280961183</v>
      </c>
      <c r="AS296" s="5" t="n">
        <f aca="false">IFERROR(CZ296/CB296,"-")</f>
        <v>0.220809220737033</v>
      </c>
      <c r="AT296" s="3" t="n">
        <f aca="false">IFERROR(CZ296/CY296,"-")</f>
        <v>305.036011080332</v>
      </c>
      <c r="AU296" s="5" t="n">
        <f aca="false">IFERROR(DA296/BZ296,"-")</f>
        <v>0.262476894639556</v>
      </c>
      <c r="AV296" s="5" t="n">
        <f aca="false">IFERROR(DB296/CB296,"-")</f>
        <v>0.0458590500940441</v>
      </c>
      <c r="AW296" s="3" t="n">
        <f aca="false">IFERROR(DB296/DA296,"-")</f>
        <v>161.056338028169</v>
      </c>
      <c r="AX296" s="5" t="n">
        <f aca="false">IFERROR(DC296/BZ296,"-")</f>
        <v>0.168207024029575</v>
      </c>
      <c r="AY296" s="5" t="n">
        <f aca="false">IFERROR(DD296/CB296,"-")</f>
        <v>0.021533902009617</v>
      </c>
      <c r="AZ296" s="3" t="n">
        <f aca="false">IFERROR(DD296/DC296,"-")</f>
        <v>118.010989010989</v>
      </c>
      <c r="BA296" s="5" t="n">
        <f aca="false">IFERROR(DE296/BZ296,"-")</f>
        <v>0.423290203327172</v>
      </c>
      <c r="BB296" s="5" t="n">
        <f aca="false">IFERROR(DF296/CB296,"-")</f>
        <v>0.353261065726626</v>
      </c>
      <c r="BC296" s="3" t="n">
        <f aca="false">IFERROR(DF296/DE296,"-")</f>
        <v>769.310043668122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175600739371534</v>
      </c>
      <c r="BH296" s="5" t="n">
        <f aca="false">IFERROR(DJ296/CB296,"-")</f>
        <v>0.0198956491050768</v>
      </c>
      <c r="BI296" s="3" t="n">
        <f aca="false">IFERROR(DJ296/DI296,"-")</f>
        <v>104.442105263158</v>
      </c>
      <c r="BJ296" s="5" t="n">
        <f aca="false">IFERROR(DK296/BZ296,"-")</f>
        <v>0.00924214417744917</v>
      </c>
      <c r="BK296" s="5" t="n">
        <f aca="false">IFERROR(DL296/CB296,"-")</f>
        <v>0.00089833207005386</v>
      </c>
      <c r="BL296" s="3" t="n">
        <f aca="false">IFERROR(DL296/DK296,"-")</f>
        <v>89.6</v>
      </c>
      <c r="BM296" s="5" t="n">
        <f aca="false">IFERROR(DM296/BZ296,"-")</f>
        <v>0</v>
      </c>
      <c r="BN296" s="5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541</v>
      </c>
      <c r="CA296" s="6" t="n">
        <v>844</v>
      </c>
      <c r="CB296" s="6" t="n">
        <v>498702</v>
      </c>
      <c r="CC296" s="6" t="n">
        <v>4979199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1290492</v>
      </c>
      <c r="CM296" s="6" t="n">
        <v>308</v>
      </c>
      <c r="CN296" s="6" t="n">
        <v>73492</v>
      </c>
      <c r="CO296" s="6" t="n">
        <v>334</v>
      </c>
      <c r="CP296" s="6" t="n">
        <v>25867</v>
      </c>
      <c r="CQ296" s="6" t="n">
        <v>425</v>
      </c>
      <c r="CR296" s="6" t="n">
        <v>64466</v>
      </c>
      <c r="CS296" s="6" t="n">
        <v>0</v>
      </c>
      <c r="CT296" s="6" t="n">
        <v>0</v>
      </c>
      <c r="CU296" s="6" t="n">
        <v>51</v>
      </c>
      <c r="CV296" s="6" t="n">
        <v>5208</v>
      </c>
      <c r="CW296" s="6" t="n">
        <v>3</v>
      </c>
      <c r="CX296" s="6" t="n">
        <v>100</v>
      </c>
      <c r="CY296" s="6" t="n">
        <v>361</v>
      </c>
      <c r="CZ296" s="6" t="n">
        <v>110118</v>
      </c>
      <c r="DA296" s="6" t="n">
        <v>142</v>
      </c>
      <c r="DB296" s="6" t="n">
        <v>22870</v>
      </c>
      <c r="DC296" s="6" t="n">
        <v>91</v>
      </c>
      <c r="DD296" s="6" t="n">
        <v>10739</v>
      </c>
      <c r="DE296" s="6" t="n">
        <v>229</v>
      </c>
      <c r="DF296" s="6" t="n">
        <v>176172</v>
      </c>
      <c r="DG296" s="6" t="n">
        <v>0</v>
      </c>
      <c r="DH296" s="6" t="n">
        <v>0</v>
      </c>
      <c r="DI296" s="6" t="n">
        <v>95</v>
      </c>
      <c r="DJ296" s="6" t="n">
        <v>9922</v>
      </c>
      <c r="DK296" s="6" t="n">
        <v>5</v>
      </c>
      <c r="DL296" s="6" t="n">
        <v>448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1</v>
      </c>
      <c r="B297" s="7" t="s">
        <v>222</v>
      </c>
      <c r="C297" s="7" t="s">
        <v>248</v>
      </c>
      <c r="D297" s="7" t="s">
        <v>221</v>
      </c>
      <c r="E297" s="7" t="s">
        <v>224</v>
      </c>
      <c r="F297" s="7" t="s">
        <v>218</v>
      </c>
      <c r="G297" s="4" t="n">
        <f aca="false">IFERROR(CA297/BZ297,"-")</f>
        <v>8</v>
      </c>
      <c r="H297" s="3" t="n">
        <f aca="false">IFERROR(CB297/BZ297,"-")</f>
        <v>30126.125</v>
      </c>
      <c r="I297" s="3" t="n">
        <f aca="false">IFERROR(CB297/CA297,"-")</f>
        <v>3765.765625</v>
      </c>
      <c r="J297" s="3" t="n">
        <f aca="false">IFERROR(CC297/BZ297,"-")</f>
        <v>301261.25</v>
      </c>
      <c r="K297" s="3" t="n">
        <f aca="false">IFERROR(CC297/CA297,"-")</f>
        <v>37657.65625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1</v>
      </c>
      <c r="S297" s="5" t="n">
        <f aca="false">IFERROR(CI297/CB297,"-")</f>
        <v>1</v>
      </c>
      <c r="T297" s="3" t="n">
        <f aca="false">IFERROR(CI297/CH297,"-")</f>
        <v>30126.125</v>
      </c>
      <c r="U297" s="5" t="n">
        <f aca="false">IFERROR(CJ297/BZ297,"-")</f>
        <v>1</v>
      </c>
      <c r="V297" s="5" t="n">
        <f aca="false">IFERROR(CK297/CB297,"-")</f>
        <v>1</v>
      </c>
      <c r="W297" s="3" t="n">
        <f aca="false">IFERROR(CK297/CJ297,"-")</f>
        <v>30126.125</v>
      </c>
      <c r="X297" s="3" t="n">
        <f aca="false">IFERROR(CL297/BZ297,"-")</f>
        <v>54219.125</v>
      </c>
      <c r="Y297" s="3" t="n">
        <f aca="false">IFERROR(CL297/CA297,"-")</f>
        <v>6777.390625</v>
      </c>
      <c r="Z297" s="5" t="n">
        <f aca="false">IFERROR(CM297/BZ297,"-")</f>
        <v>0.125</v>
      </c>
      <c r="AA297" s="5" t="n">
        <f aca="false">IFERROR(CN297/CB297,"-")</f>
        <v>0.00255177192552975</v>
      </c>
      <c r="AB297" s="3" t="n">
        <f aca="false">IFERROR(CN297/CM297,"-")</f>
        <v>615</v>
      </c>
      <c r="AC297" s="5" t="n">
        <f aca="false">IFERROR(CO297/BZ297,"-")</f>
        <v>0.125</v>
      </c>
      <c r="AD297" s="5" t="n">
        <f aca="false">IFERROR(CP297/CB297,"-")</f>
        <v>0.000448116045458883</v>
      </c>
      <c r="AE297" s="3" t="n">
        <f aca="false">IFERROR(CP297/CO297,"-")</f>
        <v>108</v>
      </c>
      <c r="AF297" s="5" t="n">
        <f aca="false">IFERROR(CQ297/BZ297,"-")</f>
        <v>0.125</v>
      </c>
      <c r="AG297" s="5" t="n">
        <f aca="false">IFERROR(CR297/CB297,"-")</f>
        <v>0.000539398943607915</v>
      </c>
      <c r="AH297" s="3" t="n">
        <f aca="false">IFERROR(CR297/CQ297,"-")</f>
        <v>130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5</v>
      </c>
      <c r="AM297" s="5" t="n">
        <f aca="false">IFERROR(CV297/CB297,"-")</f>
        <v>0.00590849304382824</v>
      </c>
      <c r="AN297" s="3" t="n">
        <f aca="false">IFERROR(CV297/CU297,"-")</f>
        <v>356</v>
      </c>
      <c r="AO297" s="5" t="n">
        <f aca="false">IFERROR(CW297/BZ297,"-")</f>
        <v>0.375</v>
      </c>
      <c r="AP297" s="5" t="n">
        <f aca="false">IFERROR(CX297/CB297,"-")</f>
        <v>0.00773415100680887</v>
      </c>
      <c r="AQ297" s="3" t="n">
        <f aca="false">IFERROR(CX297/CW297,"-")</f>
        <v>621.333333333333</v>
      </c>
      <c r="AR297" s="5" t="n">
        <f aca="false">IFERROR(CY297/BZ297,"-")</f>
        <v>0.125</v>
      </c>
      <c r="AS297" s="5" t="n">
        <f aca="false">IFERROR(CZ297/CB297,"-")</f>
        <v>0.0850922579654702</v>
      </c>
      <c r="AT297" s="3" t="n">
        <f aca="false">IFERROR(CZ297/CY297,"-")</f>
        <v>20508</v>
      </c>
      <c r="AU297" s="5" t="n">
        <f aca="false">IFERROR(DA297/BZ297,"-")</f>
        <v>0.375</v>
      </c>
      <c r="AV297" s="5" t="n">
        <f aca="false">IFERROR(DB297/CB297,"-")</f>
        <v>0.0152608408814609</v>
      </c>
      <c r="AW297" s="3" t="n">
        <f aca="false">IFERROR(DB297/DA297,"-")</f>
        <v>1226</v>
      </c>
      <c r="AX297" s="5" t="n">
        <f aca="false">IFERROR(DC297/BZ297,"-")</f>
        <v>0.125</v>
      </c>
      <c r="AY297" s="5" t="n">
        <f aca="false">IFERROR(DD297/CB297,"-")</f>
        <v>0.00430274388093391</v>
      </c>
      <c r="AZ297" s="3" t="n">
        <f aca="false">IFERROR(DD297/DC297,"-")</f>
        <v>1037</v>
      </c>
      <c r="BA297" s="5" t="n">
        <f aca="false">IFERROR(DE297/BZ297,"-")</f>
        <v>0</v>
      </c>
      <c r="BB297" s="5" t="n">
        <f aca="false">IFERROR(DF297/CB297,"-")</f>
        <v>0</v>
      </c>
      <c r="BC297" s="3" t="str">
        <f aca="false">IFERROR(DF297/DE297,"-")</f>
        <v>-</v>
      </c>
      <c r="BD297" s="5" t="n">
        <f aca="false">IFERROR(DG297/BZ297,"-")</f>
        <v>0.5</v>
      </c>
      <c r="BE297" s="5" t="n">
        <f aca="false">IFERROR(DH297/CB297,"-")</f>
        <v>0.345758872075317</v>
      </c>
      <c r="BF297" s="3" t="n">
        <f aca="false">IFERROR(DH297/DG297,"-")</f>
        <v>20832.75</v>
      </c>
      <c r="BG297" s="5" t="n">
        <f aca="false">IFERROR(DI297/BZ297,"-")</f>
        <v>0.5</v>
      </c>
      <c r="BH297" s="5" t="n">
        <f aca="false">IFERROR(DJ297/CB297,"-")</f>
        <v>0.0628109323718201</v>
      </c>
      <c r="BI297" s="3" t="n">
        <f aca="false">IFERROR(DJ297/DI297,"-")</f>
        <v>3784.5</v>
      </c>
      <c r="BJ297" s="5" t="n">
        <f aca="false">IFERROR(DK297/BZ297,"-")</f>
        <v>0.125</v>
      </c>
      <c r="BK297" s="5" t="n">
        <f aca="false">IFERROR(DL297/CB297,"-")</f>
        <v>0.000294594807662784</v>
      </c>
      <c r="BL297" s="3" t="n">
        <f aca="false">IFERROR(DL297/DK297,"-")</f>
        <v>71</v>
      </c>
      <c r="BM297" s="5" t="n">
        <f aca="false">IFERROR(DM297/BZ297,"-")</f>
        <v>0.375</v>
      </c>
      <c r="BN297" s="5" t="n">
        <f aca="false">IFERROR(DN297/CB297,"-")</f>
        <v>0.469592421859765</v>
      </c>
      <c r="BO297" s="3" t="n">
        <f aca="false">IFERROR(DN297/DM297,"-")</f>
        <v>37725.3333333333</v>
      </c>
      <c r="BP297" s="5" t="n">
        <f aca="false">IFERROR(DO297/BZ297,"-")</f>
        <v>0.625</v>
      </c>
      <c r="BQ297" s="3" t="n">
        <f aca="false">IFERROR(DP297/DO297,"-")</f>
        <v>27.4</v>
      </c>
      <c r="BR297" s="3" t="n">
        <f aca="false">IFERROR(DQ297/DO297,"-")</f>
        <v>17686</v>
      </c>
      <c r="BS297" s="3" t="n">
        <f aca="false">IFERROR(DR297/DO297,"-")</f>
        <v>7124</v>
      </c>
      <c r="BT297" s="5" t="n">
        <f aca="false">IFERROR(DS297/BZ297,"-")</f>
        <v>0.375</v>
      </c>
      <c r="BU297" s="5" t="n">
        <f aca="false">IFERROR(DT297/BZ297,"-")</f>
        <v>0</v>
      </c>
      <c r="BV297" s="5" t="n">
        <f aca="false">IFERROR(DT297/DS297,"-")</f>
        <v>0</v>
      </c>
      <c r="BW297" s="5" t="n">
        <f aca="false">IFERROR(DU297/BZ297,"-")</f>
        <v>0.125</v>
      </c>
      <c r="BX297" s="5" t="n">
        <f aca="false">IFERROR(DU297/DS297,"-")</f>
        <v>0.333333333333333</v>
      </c>
      <c r="BZ297" s="6" t="n">
        <v>8</v>
      </c>
      <c r="CA297" s="6" t="n">
        <v>64</v>
      </c>
      <c r="CB297" s="6" t="n">
        <v>241009</v>
      </c>
      <c r="CC297" s="6" t="n">
        <v>241009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8</v>
      </c>
      <c r="CI297" s="6" t="n">
        <v>241009</v>
      </c>
      <c r="CJ297" s="6" t="n">
        <v>8</v>
      </c>
      <c r="CK297" s="6" t="n">
        <v>241009</v>
      </c>
      <c r="CL297" s="6" t="n">
        <v>433753</v>
      </c>
      <c r="CM297" s="6" t="n">
        <v>1</v>
      </c>
      <c r="CN297" s="6" t="n">
        <v>615</v>
      </c>
      <c r="CO297" s="6" t="n">
        <v>1</v>
      </c>
      <c r="CP297" s="6" t="n">
        <v>108</v>
      </c>
      <c r="CQ297" s="6" t="n">
        <v>1</v>
      </c>
      <c r="CR297" s="6" t="n">
        <v>130</v>
      </c>
      <c r="CS297" s="6" t="n">
        <v>0</v>
      </c>
      <c r="CT297" s="6" t="n">
        <v>0</v>
      </c>
      <c r="CU297" s="6" t="n">
        <v>4</v>
      </c>
      <c r="CV297" s="6" t="n">
        <v>1424</v>
      </c>
      <c r="CW297" s="6" t="n">
        <v>3</v>
      </c>
      <c r="CX297" s="6" t="n">
        <v>1864</v>
      </c>
      <c r="CY297" s="6" t="n">
        <v>1</v>
      </c>
      <c r="CZ297" s="6" t="n">
        <v>20508</v>
      </c>
      <c r="DA297" s="6" t="n">
        <v>3</v>
      </c>
      <c r="DB297" s="6" t="n">
        <v>3678</v>
      </c>
      <c r="DC297" s="6" t="n">
        <v>1</v>
      </c>
      <c r="DD297" s="6" t="n">
        <v>1037</v>
      </c>
      <c r="DE297" s="6" t="n">
        <v>0</v>
      </c>
      <c r="DF297" s="6" t="n">
        <v>0</v>
      </c>
      <c r="DG297" s="6" t="n">
        <v>4</v>
      </c>
      <c r="DH297" s="6" t="n">
        <v>83331</v>
      </c>
      <c r="DI297" s="6" t="n">
        <v>4</v>
      </c>
      <c r="DJ297" s="6" t="n">
        <v>15138</v>
      </c>
      <c r="DK297" s="6" t="n">
        <v>1</v>
      </c>
      <c r="DL297" s="6" t="n">
        <v>71</v>
      </c>
      <c r="DM297" s="6" t="n">
        <v>3</v>
      </c>
      <c r="DN297" s="6" t="n">
        <v>113176</v>
      </c>
      <c r="DO297" s="6" t="n">
        <v>5</v>
      </c>
      <c r="DP297" s="6" t="n">
        <v>137</v>
      </c>
      <c r="DQ297" s="6" t="n">
        <v>88430</v>
      </c>
      <c r="DR297" s="6" t="n">
        <v>35620</v>
      </c>
      <c r="DS297" s="6" t="n">
        <v>3</v>
      </c>
      <c r="DT297" s="6" t="n">
        <v>0</v>
      </c>
      <c r="DU297" s="6" t="n">
        <v>1</v>
      </c>
    </row>
    <row r="298" customFormat="false" ht="13.5" hidden="false" customHeight="false" outlineLevel="0" collapsed="false">
      <c r="A298" s="7" t="s">
        <v>241</v>
      </c>
      <c r="B298" s="7" t="s">
        <v>222</v>
      </c>
      <c r="C298" s="7" t="s">
        <v>248</v>
      </c>
      <c r="D298" s="7" t="s">
        <v>221</v>
      </c>
      <c r="E298" s="7" t="s">
        <v>224</v>
      </c>
      <c r="F298" s="7" t="s">
        <v>219</v>
      </c>
      <c r="G298" s="4" t="n">
        <f aca="false">IFERROR(CA298/BZ298,"-")</f>
        <v>6.51546391752577</v>
      </c>
      <c r="H298" s="3" t="n">
        <f aca="false">IFERROR(CB298/BZ298,"-")</f>
        <v>24753.9278350515</v>
      </c>
      <c r="I298" s="3" t="n">
        <f aca="false">IFERROR(CB298/CA298,"-")</f>
        <v>3799.25791139241</v>
      </c>
      <c r="J298" s="3" t="n">
        <f aca="false">IFERROR(CC298/BZ298,"-")</f>
        <v>247539.278350515</v>
      </c>
      <c r="K298" s="3" t="n">
        <f aca="false">IFERROR(CC298/CA298,"-")</f>
        <v>37992.5791139241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52593.5051546392</v>
      </c>
      <c r="Y298" s="3" t="n">
        <f aca="false">IFERROR(CL298/CA298,"-")</f>
        <v>8072.10443037975</v>
      </c>
      <c r="Z298" s="5" t="n">
        <f aca="false">IFERROR(CM298/BZ298,"-")</f>
        <v>0.195876288659794</v>
      </c>
      <c r="AA298" s="5" t="n">
        <f aca="false">IFERROR(CN298/CB298,"-")</f>
        <v>0.00317975154208579</v>
      </c>
      <c r="AB298" s="3" t="n">
        <f aca="false">IFERROR(CN298/CM298,"-")</f>
        <v>401.842105263158</v>
      </c>
      <c r="AC298" s="5" t="n">
        <f aca="false">IFERROR(CO298/BZ298,"-")</f>
        <v>0.0412371134020619</v>
      </c>
      <c r="AD298" s="5" t="n">
        <f aca="false">IFERROR(CP298/CB298,"-")</f>
        <v>0.000587223271033526</v>
      </c>
      <c r="AE298" s="3" t="n">
        <f aca="false">IFERROR(CP298/CO298,"-")</f>
        <v>352.5</v>
      </c>
      <c r="AF298" s="5" t="n">
        <f aca="false">IFERROR(CQ298/BZ298,"-")</f>
        <v>0.329896907216495</v>
      </c>
      <c r="AG298" s="5" t="n">
        <f aca="false">IFERROR(CR298/CB298,"-")</f>
        <v>0.0397375236919602</v>
      </c>
      <c r="AH298" s="3" t="n">
        <f aca="false">IFERROR(CR298/CQ298,"-")</f>
        <v>2981.71875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0.525773195876289</v>
      </c>
      <c r="AM298" s="5" t="n">
        <f aca="false">IFERROR(CV298/CB298,"-")</f>
        <v>0.00731238737078485</v>
      </c>
      <c r="AN298" s="3" t="n">
        <f aca="false">IFERROR(CV298/CU298,"-")</f>
        <v>344.274509803922</v>
      </c>
      <c r="AO298" s="5" t="n">
        <f aca="false">IFERROR(CW298/BZ298,"-")</f>
        <v>0.319587628865979</v>
      </c>
      <c r="AP298" s="5" t="n">
        <f aca="false">IFERROR(CX298/CB298,"-")</f>
        <v>0.0215448469908556</v>
      </c>
      <c r="AQ298" s="3" t="n">
        <f aca="false">IFERROR(CX298/CW298,"-")</f>
        <v>1668.77419354839</v>
      </c>
      <c r="AR298" s="5" t="n">
        <f aca="false">IFERROR(CY298/BZ298,"-")</f>
        <v>0.350515463917526</v>
      </c>
      <c r="AS298" s="5" t="n">
        <f aca="false">IFERROR(CZ298/CB298,"-")</f>
        <v>0.178021524023471</v>
      </c>
      <c r="AT298" s="3" t="n">
        <f aca="false">IFERROR(CZ298/CY298,"-")</f>
        <v>12572.1470588235</v>
      </c>
      <c r="AU298" s="5" t="n">
        <f aca="false">IFERROR(DA298/BZ298,"-")</f>
        <v>0.463917525773196</v>
      </c>
      <c r="AV298" s="5" t="n">
        <f aca="false">IFERROR(DB298/CB298,"-")</f>
        <v>0.0239283071186037</v>
      </c>
      <c r="AW298" s="3" t="n">
        <f aca="false">IFERROR(DB298/DA298,"-")</f>
        <v>1276.77777777778</v>
      </c>
      <c r="AX298" s="5" t="n">
        <f aca="false">IFERROR(DC298/BZ298,"-")</f>
        <v>0.144329896907216</v>
      </c>
      <c r="AY298" s="5" t="n">
        <f aca="false">IFERROR(DD298/CB298,"-")</f>
        <v>0.00783130949540029</v>
      </c>
      <c r="AZ298" s="3" t="n">
        <f aca="false">IFERROR(DD298/DC298,"-")</f>
        <v>1343.14285714286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.628865979381443</v>
      </c>
      <c r="BE298" s="5" t="n">
        <f aca="false">IFERROR(DH298/CB298,"-")</f>
        <v>0.364422016124901</v>
      </c>
      <c r="BF298" s="3" t="n">
        <f aca="false">IFERROR(DH298/DG298,"-")</f>
        <v>14344.6721311475</v>
      </c>
      <c r="BG298" s="5" t="n">
        <f aca="false">IFERROR(DI298/BZ298,"-")</f>
        <v>0.216494845360825</v>
      </c>
      <c r="BH298" s="5" t="n">
        <f aca="false">IFERROR(DJ298/CB298,"-")</f>
        <v>0.0176600110531246</v>
      </c>
      <c r="BI298" s="3" t="n">
        <f aca="false">IFERROR(DJ298/DI298,"-")</f>
        <v>2019.2380952381</v>
      </c>
      <c r="BJ298" s="5" t="n">
        <f aca="false">IFERROR(DK298/BZ298,"-")</f>
        <v>0.0412371134020619</v>
      </c>
      <c r="BK298" s="5" t="n">
        <f aca="false">IFERROR(DL298/CB298,"-")</f>
        <v>0.000594719738323315</v>
      </c>
      <c r="BL298" s="3" t="n">
        <f aca="false">IFERROR(DL298/DK298,"-")</f>
        <v>357</v>
      </c>
      <c r="BM298" s="5" t="n">
        <f aca="false">IFERROR(DM298/BZ298,"-")</f>
        <v>0.309278350515464</v>
      </c>
      <c r="BN298" s="5" t="n">
        <f aca="false">IFERROR(DN298/CB298,"-")</f>
        <v>0.33577509931778</v>
      </c>
      <c r="BO298" s="3" t="n">
        <f aca="false">IFERROR(DN298/DM298,"-")</f>
        <v>26874.6666666667</v>
      </c>
      <c r="BP298" s="5" t="n">
        <f aca="false">IFERROR(DO298/BZ298,"-")</f>
        <v>0.711340206185567</v>
      </c>
      <c r="BQ298" s="3" t="n">
        <f aca="false">IFERROR(DP298/DO298,"-")</f>
        <v>17.1449275362319</v>
      </c>
      <c r="BR298" s="3" t="n">
        <f aca="false">IFERROR(DQ298/DO298,"-")</f>
        <v>11133.5362318841</v>
      </c>
      <c r="BS298" s="3" t="n">
        <f aca="false">IFERROR(DR298/DO298,"-")</f>
        <v>4457.68115942029</v>
      </c>
      <c r="BT298" s="5" t="n">
        <f aca="false">IFERROR(DS298/BZ298,"-")</f>
        <v>0.288659793814433</v>
      </c>
      <c r="BU298" s="5" t="n">
        <f aca="false">IFERROR(DT298/BZ298,"-")</f>
        <v>0.0103092783505155</v>
      </c>
      <c r="BV298" s="5" t="n">
        <f aca="false">IFERROR(DT298/DS298,"-")</f>
        <v>0.0357142857142857</v>
      </c>
      <c r="BW298" s="5" t="n">
        <f aca="false">IFERROR(DU298/BZ298,"-")</f>
        <v>0</v>
      </c>
      <c r="BX298" s="5" t="n">
        <f aca="false">IFERROR(DU298/DS298,"-")</f>
        <v>0</v>
      </c>
      <c r="BZ298" s="6" t="n">
        <v>97</v>
      </c>
      <c r="CA298" s="6" t="n">
        <v>632</v>
      </c>
      <c r="CB298" s="6" t="n">
        <v>2401131</v>
      </c>
      <c r="CC298" s="6" t="n">
        <v>2401131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5101570</v>
      </c>
      <c r="CM298" s="6" t="n">
        <v>19</v>
      </c>
      <c r="CN298" s="6" t="n">
        <v>7635</v>
      </c>
      <c r="CO298" s="6" t="n">
        <v>4</v>
      </c>
      <c r="CP298" s="6" t="n">
        <v>1410</v>
      </c>
      <c r="CQ298" s="6" t="n">
        <v>32</v>
      </c>
      <c r="CR298" s="6" t="n">
        <v>95415</v>
      </c>
      <c r="CS298" s="6" t="n">
        <v>0</v>
      </c>
      <c r="CT298" s="6" t="n">
        <v>0</v>
      </c>
      <c r="CU298" s="6" t="n">
        <v>51</v>
      </c>
      <c r="CV298" s="6" t="n">
        <v>17558</v>
      </c>
      <c r="CW298" s="6" t="n">
        <v>31</v>
      </c>
      <c r="CX298" s="6" t="n">
        <v>51732</v>
      </c>
      <c r="CY298" s="6" t="n">
        <v>34</v>
      </c>
      <c r="CZ298" s="6" t="n">
        <v>427453</v>
      </c>
      <c r="DA298" s="6" t="n">
        <v>45</v>
      </c>
      <c r="DB298" s="6" t="n">
        <v>57455</v>
      </c>
      <c r="DC298" s="6" t="n">
        <v>14</v>
      </c>
      <c r="DD298" s="6" t="n">
        <v>18804</v>
      </c>
      <c r="DE298" s="6" t="n">
        <v>0</v>
      </c>
      <c r="DF298" s="6" t="n">
        <v>0</v>
      </c>
      <c r="DG298" s="6" t="n">
        <v>61</v>
      </c>
      <c r="DH298" s="6" t="n">
        <v>875025</v>
      </c>
      <c r="DI298" s="6" t="n">
        <v>21</v>
      </c>
      <c r="DJ298" s="6" t="n">
        <v>42404</v>
      </c>
      <c r="DK298" s="6" t="n">
        <v>4</v>
      </c>
      <c r="DL298" s="6" t="n">
        <v>1428</v>
      </c>
      <c r="DM298" s="6" t="n">
        <v>30</v>
      </c>
      <c r="DN298" s="6" t="n">
        <v>806240</v>
      </c>
      <c r="DO298" s="6" t="n">
        <v>69</v>
      </c>
      <c r="DP298" s="6" t="n">
        <v>1183</v>
      </c>
      <c r="DQ298" s="6" t="n">
        <v>768214</v>
      </c>
      <c r="DR298" s="6" t="n">
        <v>307580</v>
      </c>
      <c r="DS298" s="6" t="n">
        <v>28</v>
      </c>
      <c r="DT298" s="6" t="n">
        <v>1</v>
      </c>
      <c r="DU298" s="6" t="n">
        <v>0</v>
      </c>
    </row>
    <row r="299" customFormat="false" ht="13.5" hidden="false" customHeight="false" outlineLevel="0" collapsed="false">
      <c r="A299" s="7" t="s">
        <v>241</v>
      </c>
      <c r="B299" s="7" t="s">
        <v>222</v>
      </c>
      <c r="C299" s="7" t="s">
        <v>248</v>
      </c>
      <c r="D299" s="7" t="s">
        <v>221</v>
      </c>
      <c r="E299" s="7" t="s">
        <v>217</v>
      </c>
      <c r="F299" s="7" t="s">
        <v>218</v>
      </c>
      <c r="G299" s="4" t="n">
        <f aca="false">IFERROR(CA299/BZ299,"-")</f>
        <v>1.71428571428571</v>
      </c>
      <c r="H299" s="3" t="n">
        <f aca="false">IFERROR(CB299/BZ299,"-")</f>
        <v>1981.80612244898</v>
      </c>
      <c r="I299" s="3" t="n">
        <f aca="false">IFERROR(CB299/CA299,"-")</f>
        <v>1156.05357142857</v>
      </c>
      <c r="J299" s="3" t="n">
        <f aca="false">IFERROR(CC299/BZ299,"-")</f>
        <v>19818.0612244898</v>
      </c>
      <c r="K299" s="3" t="n">
        <f aca="false">IFERROR(CC299/CA299,"-")</f>
        <v>11560.5357142857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.403061224489796</v>
      </c>
      <c r="P299" s="5" t="n">
        <f aca="false">IFERROR(CG299/CB299,"-")</f>
        <v>0.276399594268267</v>
      </c>
      <c r="Q299" s="3" t="n">
        <f aca="false">IFERROR(CG299/CF299,"-")</f>
        <v>1359.0253164557</v>
      </c>
      <c r="R299" s="5" t="n">
        <f aca="false">IFERROR(CH299/BZ299,"-")</f>
        <v>0.602040816326531</v>
      </c>
      <c r="S299" s="5" t="n">
        <f aca="false">IFERROR(CI299/CB299,"-")</f>
        <v>0.63034904256579</v>
      </c>
      <c r="T299" s="3" t="n">
        <f aca="false">IFERROR(CI299/CH299,"-")</f>
        <v>2074.99152542373</v>
      </c>
      <c r="U299" s="5" t="n">
        <f aca="false">IFERROR(CJ299/BZ299,"-")</f>
        <v>1</v>
      </c>
      <c r="V299" s="5" t="n">
        <f aca="false">IFERROR(CK299/CB299,"-")</f>
        <v>0.906748636834057</v>
      </c>
      <c r="W299" s="3" t="n">
        <f aca="false">IFERROR(CK299/CJ299,"-")</f>
        <v>1797</v>
      </c>
      <c r="X299" s="3" t="n">
        <f aca="false">IFERROR(CL299/BZ299,"-")</f>
        <v>3513.85204081633</v>
      </c>
      <c r="Y299" s="3" t="n">
        <f aca="false">IFERROR(CL299/CA299,"-")</f>
        <v>2049.74702380952</v>
      </c>
      <c r="Z299" s="5" t="n">
        <f aca="false">IFERROR(CM299/BZ299,"-")</f>
        <v>0.239795918367347</v>
      </c>
      <c r="AA299" s="5" t="n">
        <f aca="false">IFERROR(CN299/CB299,"-")</f>
        <v>0.0451582508225336</v>
      </c>
      <c r="AB299" s="3" t="n">
        <f aca="false">IFERROR(CN299/CM299,"-")</f>
        <v>373.212765957447</v>
      </c>
      <c r="AC299" s="5" t="n">
        <f aca="false">IFERROR(CO299/BZ299,"-")</f>
        <v>0.811224489795918</v>
      </c>
      <c r="AD299" s="5" t="n">
        <f aca="false">IFERROR(CP299/CB299,"-")</f>
        <v>0.0600282158616393</v>
      </c>
      <c r="AE299" s="3" t="n">
        <f aca="false">IFERROR(CP299/CO299,"-")</f>
        <v>146.647798742138</v>
      </c>
      <c r="AF299" s="5" t="n">
        <f aca="false">IFERROR(CQ299/BZ299,"-")</f>
        <v>0.362244897959184</v>
      </c>
      <c r="AG299" s="5" t="n">
        <f aca="false">IFERROR(CR299/CB299,"-")</f>
        <v>0.0442726434864095</v>
      </c>
      <c r="AH299" s="3" t="n">
        <f aca="false">IFERROR(CR299/CQ299,"-")</f>
        <v>242.211267605634</v>
      </c>
      <c r="AI299" s="5" t="n">
        <f aca="false">IFERROR(CS299/BZ299,"-")</f>
        <v>0.0408163265306122</v>
      </c>
      <c r="AJ299" s="5" t="n">
        <f aca="false">IFERROR(CT299/CB299,"-")</f>
        <v>0.128927951724102</v>
      </c>
      <c r="AK299" s="3" t="n">
        <f aca="false">IFERROR(CT299/CS299,"-")</f>
        <v>6260</v>
      </c>
      <c r="AL299" s="5" t="n">
        <f aca="false">IFERROR(CU299/BZ299,"-")</f>
        <v>0.214285714285714</v>
      </c>
      <c r="AM299" s="5" t="n">
        <f aca="false">IFERROR(CV299/CB299,"-")</f>
        <v>0.172835024740368</v>
      </c>
      <c r="AN299" s="3" t="n">
        <f aca="false">IFERROR(CV299/CU299,"-")</f>
        <v>1598.45238095238</v>
      </c>
      <c r="AO299" s="5" t="n">
        <f aca="false">IFERROR(CW299/BZ299,"-")</f>
        <v>0.0408163265306122</v>
      </c>
      <c r="AP299" s="5" t="n">
        <f aca="false">IFERROR(CX299/CB299,"-")</f>
        <v>0.16789724895349</v>
      </c>
      <c r="AQ299" s="3" t="n">
        <f aca="false">IFERROR(CX299/CW299,"-")</f>
        <v>8152.125</v>
      </c>
      <c r="AR299" s="5" t="n">
        <f aca="false">IFERROR(CY299/BZ299,"-")</f>
        <v>0.142857142857143</v>
      </c>
      <c r="AS299" s="5" t="n">
        <f aca="false">IFERROR(CZ299/CB299,"-")</f>
        <v>0.0902521406468023</v>
      </c>
      <c r="AT299" s="3" t="n">
        <f aca="false">IFERROR(CZ299/CY299,"-")</f>
        <v>1252.03571428571</v>
      </c>
      <c r="AU299" s="5" t="n">
        <f aca="false">IFERROR(DA299/BZ299,"-")</f>
        <v>0.275510204081633</v>
      </c>
      <c r="AV299" s="5" t="n">
        <f aca="false">IFERROR(DB299/CB299,"-")</f>
        <v>0.0873970867637745</v>
      </c>
      <c r="AW299" s="3" t="n">
        <f aca="false">IFERROR(DB299/DA299,"-")</f>
        <v>628.666666666667</v>
      </c>
      <c r="AX299" s="5" t="n">
        <f aca="false">IFERROR(DC299/BZ299,"-")</f>
        <v>0.0510204081632653</v>
      </c>
      <c r="AY299" s="5" t="n">
        <f aca="false">IFERROR(DD299/CB299,"-")</f>
        <v>0.0143035882543753</v>
      </c>
      <c r="AZ299" s="3" t="n">
        <f aca="false">IFERROR(DD299/DC299,"-")</f>
        <v>555.6</v>
      </c>
      <c r="BA299" s="5" t="n">
        <f aca="false">IFERROR(DE299/BZ299,"-")</f>
        <v>0</v>
      </c>
      <c r="BB299" s="5" t="n">
        <f aca="false">IFERROR(DF299/CB299,"-")</f>
        <v>0</v>
      </c>
      <c r="BC299" s="3" t="str">
        <f aca="false">IFERROR(DF299/DE299,"-")</f>
        <v>-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760204081632653</v>
      </c>
      <c r="BH299" s="5" t="n">
        <f aca="false">IFERROR(DJ299/CB299,"-")</f>
        <v>0.188927848746505</v>
      </c>
      <c r="BI299" s="3" t="n">
        <f aca="false">IFERROR(DJ299/DI299,"-")</f>
        <v>492.523489932886</v>
      </c>
      <c r="BJ299" s="5" t="n">
        <f aca="false">IFERROR(DK299/BZ299,"-")</f>
        <v>0.596938775510204</v>
      </c>
      <c r="BK299" s="5" t="n">
        <f aca="false">IFERROR(DL299/CB299,"-")</f>
        <v>0.0374503776703378</v>
      </c>
      <c r="BL299" s="3" t="n">
        <f aca="false">IFERROR(DL299/DK299,"-")</f>
        <v>124.333333333333</v>
      </c>
      <c r="BM299" s="5" t="n">
        <f aca="false">IFERROR(DM299/BZ299,"-")</f>
        <v>0</v>
      </c>
      <c r="BN299" s="5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.0102040816326531</v>
      </c>
      <c r="BU299" s="5" t="n">
        <f aca="false">IFERROR(DT299/BZ299,"-")</f>
        <v>0</v>
      </c>
      <c r="BV299" s="5" t="n">
        <f aca="false">IFERROR(DT299/DS299,"-")</f>
        <v>0</v>
      </c>
      <c r="BW299" s="5" t="n">
        <f aca="false">IFERROR(DU299/BZ299,"-")</f>
        <v>0.00510204081632653</v>
      </c>
      <c r="BX299" s="5" t="n">
        <f aca="false">IFERROR(DU299/DS299,"-")</f>
        <v>0.5</v>
      </c>
      <c r="BZ299" s="6" t="n">
        <v>196</v>
      </c>
      <c r="CA299" s="6" t="n">
        <v>336</v>
      </c>
      <c r="CB299" s="6" t="n">
        <v>388434</v>
      </c>
      <c r="CC299" s="6" t="n">
        <v>3884340</v>
      </c>
      <c r="CD299" s="6" t="n">
        <v>0</v>
      </c>
      <c r="CE299" s="6" t="n">
        <v>0</v>
      </c>
      <c r="CF299" s="6" t="n">
        <v>79</v>
      </c>
      <c r="CG299" s="6" t="n">
        <v>107363</v>
      </c>
      <c r="CH299" s="6" t="n">
        <v>118</v>
      </c>
      <c r="CI299" s="6" t="n">
        <v>244849</v>
      </c>
      <c r="CJ299" s="6" t="n">
        <v>196</v>
      </c>
      <c r="CK299" s="6" t="n">
        <v>352212</v>
      </c>
      <c r="CL299" s="6" t="n">
        <v>688715</v>
      </c>
      <c r="CM299" s="6" t="n">
        <v>47</v>
      </c>
      <c r="CN299" s="6" t="n">
        <v>17541</v>
      </c>
      <c r="CO299" s="6" t="n">
        <v>159</v>
      </c>
      <c r="CP299" s="6" t="n">
        <v>23317</v>
      </c>
      <c r="CQ299" s="6" t="n">
        <v>71</v>
      </c>
      <c r="CR299" s="6" t="n">
        <v>17197</v>
      </c>
      <c r="CS299" s="6" t="n">
        <v>8</v>
      </c>
      <c r="CT299" s="6" t="n">
        <v>50080</v>
      </c>
      <c r="CU299" s="6" t="n">
        <v>42</v>
      </c>
      <c r="CV299" s="6" t="n">
        <v>67135</v>
      </c>
      <c r="CW299" s="6" t="n">
        <v>8</v>
      </c>
      <c r="CX299" s="6" t="n">
        <v>65217</v>
      </c>
      <c r="CY299" s="6" t="n">
        <v>28</v>
      </c>
      <c r="CZ299" s="6" t="n">
        <v>35057</v>
      </c>
      <c r="DA299" s="6" t="n">
        <v>54</v>
      </c>
      <c r="DB299" s="6" t="n">
        <v>33948</v>
      </c>
      <c r="DC299" s="6" t="n">
        <v>10</v>
      </c>
      <c r="DD299" s="6" t="n">
        <v>5556</v>
      </c>
      <c r="DE299" s="6" t="n">
        <v>0</v>
      </c>
      <c r="DF299" s="6" t="n">
        <v>0</v>
      </c>
      <c r="DG299" s="6" t="n">
        <v>0</v>
      </c>
      <c r="DH299" s="6" t="n">
        <v>0</v>
      </c>
      <c r="DI299" s="6" t="n">
        <v>149</v>
      </c>
      <c r="DJ299" s="6" t="n">
        <v>73386</v>
      </c>
      <c r="DK299" s="6" t="n">
        <v>117</v>
      </c>
      <c r="DL299" s="6" t="n">
        <v>14547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2</v>
      </c>
      <c r="DT299" s="6" t="n">
        <v>0</v>
      </c>
      <c r="DU299" s="6" t="n">
        <v>1</v>
      </c>
    </row>
    <row r="300" customFormat="false" ht="13.5" hidden="false" customHeight="false" outlineLevel="0" collapsed="false">
      <c r="A300" s="7" t="s">
        <v>241</v>
      </c>
      <c r="B300" s="7" t="s">
        <v>222</v>
      </c>
      <c r="C300" s="7" t="s">
        <v>248</v>
      </c>
      <c r="D300" s="7" t="s">
        <v>221</v>
      </c>
      <c r="E300" s="7" t="s">
        <v>217</v>
      </c>
      <c r="F300" s="7" t="s">
        <v>219</v>
      </c>
      <c r="G300" s="4" t="n">
        <f aca="false">IFERROR(CA300/BZ300,"-")</f>
        <v>1.47818791946309</v>
      </c>
      <c r="H300" s="3" t="n">
        <f aca="false">IFERROR(CB300/BZ300,"-")</f>
        <v>852.965883668904</v>
      </c>
      <c r="I300" s="3" t="n">
        <f aca="false">IFERROR(CB300/CA300,"-")</f>
        <v>577.034808929247</v>
      </c>
      <c r="J300" s="3" t="n">
        <f aca="false">IFERROR(CC300/BZ300,"-")</f>
        <v>8517.85906040269</v>
      </c>
      <c r="K300" s="3" t="n">
        <f aca="false">IFERROR(CC300/CA300,"-")</f>
        <v>5762.3654937571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2318.03486204325</v>
      </c>
      <c r="Y300" s="3" t="n">
        <f aca="false">IFERROR(CL300/CA300,"-")</f>
        <v>1568.15979316433</v>
      </c>
      <c r="Z300" s="5" t="n">
        <f aca="false">IFERROR(CM300/BZ300,"-")</f>
        <v>0.541014168530947</v>
      </c>
      <c r="AA300" s="5" t="n">
        <f aca="false">IFERROR(CN300/CB300,"-")</f>
        <v>0.212939060509356</v>
      </c>
      <c r="AB300" s="3" t="n">
        <f aca="false">IFERROR(CN300/CM300,"-")</f>
        <v>335.720882150241</v>
      </c>
      <c r="AC300" s="5" t="n">
        <f aca="false">IFERROR(CO300/BZ300,"-")</f>
        <v>0.557046979865772</v>
      </c>
      <c r="AD300" s="5" t="n">
        <f aca="false">IFERROR(CP300/CB300,"-")</f>
        <v>0.115892063246439</v>
      </c>
      <c r="AE300" s="3" t="n">
        <f aca="false">IFERROR(CP300/CO300,"-")</f>
        <v>177.457161981258</v>
      </c>
      <c r="AF300" s="5" t="n">
        <f aca="false">IFERROR(CQ300/BZ300,"-")</f>
        <v>0.292878448918717</v>
      </c>
      <c r="AG300" s="5" t="n">
        <f aca="false">IFERROR(CR300/CB300,"-")</f>
        <v>0.06044968766044</v>
      </c>
      <c r="AH300" s="3" t="n">
        <f aca="false">IFERROR(CR300/CQ300,"-")</f>
        <v>176.050922978994</v>
      </c>
      <c r="AI300" s="5" t="n">
        <f aca="false">IFERROR(CS300/BZ300,"-")</f>
        <v>0.0052199850857569</v>
      </c>
      <c r="AJ300" s="5" t="n">
        <f aca="false">IFERROR(CT300/CB300,"-")</f>
        <v>0.0239153246261619</v>
      </c>
      <c r="AK300" s="3" t="n">
        <f aca="false">IFERROR(CT300/CS300,"-")</f>
        <v>3907.85714285714</v>
      </c>
      <c r="AL300" s="5" t="n">
        <f aca="false">IFERROR(CU300/BZ300,"-")</f>
        <v>0.195749440715884</v>
      </c>
      <c r="AM300" s="5" t="n">
        <f aca="false">IFERROR(CV300/CB300,"-")</f>
        <v>0.0775252556712563</v>
      </c>
      <c r="AN300" s="3" t="n">
        <f aca="false">IFERROR(CV300/CU300,"-")</f>
        <v>337.811428571429</v>
      </c>
      <c r="AO300" s="5" t="n">
        <f aca="false">IFERROR(CW300/BZ300,"-")</f>
        <v>0.0391498881431767</v>
      </c>
      <c r="AP300" s="5" t="n">
        <f aca="false">IFERROR(CX300/CB300,"-")</f>
        <v>0.0446087903571103</v>
      </c>
      <c r="AQ300" s="3" t="n">
        <f aca="false">IFERROR(CX300/CW300,"-")</f>
        <v>971.9</v>
      </c>
      <c r="AR300" s="5" t="n">
        <f aca="false">IFERROR(CY300/BZ300,"-")</f>
        <v>0.226696495152871</v>
      </c>
      <c r="AS300" s="5" t="n">
        <f aca="false">IFERROR(CZ300/CB300,"-")</f>
        <v>0.072084748811501</v>
      </c>
      <c r="AT300" s="3" t="n">
        <f aca="false">IFERROR(CZ300/CY300,"-")</f>
        <v>271.225328947368</v>
      </c>
      <c r="AU300" s="5" t="n">
        <f aca="false">IFERROR(DA300/BZ300,"-")</f>
        <v>0.379940343027591</v>
      </c>
      <c r="AV300" s="5" t="n">
        <f aca="false">IFERROR(DB300/CB300,"-")</f>
        <v>0.239800415665915</v>
      </c>
      <c r="AW300" s="3" t="n">
        <f aca="false">IFERROR(DB300/DA300,"-")</f>
        <v>538.351815505397</v>
      </c>
      <c r="AX300" s="5" t="n">
        <f aca="false">IFERROR(DC300/BZ300,"-")</f>
        <v>0.0719612229679344</v>
      </c>
      <c r="AY300" s="5" t="n">
        <f aca="false">IFERROR(DD300/CB300,"-")</f>
        <v>0.0582708184299683</v>
      </c>
      <c r="AZ300" s="3" t="n">
        <f aca="false">IFERROR(DD300/DC300,"-")</f>
        <v>690.69170984456</v>
      </c>
      <c r="BA300" s="5" t="n">
        <f aca="false">IFERROR(DE300/BZ300,"-")</f>
        <v>0</v>
      </c>
      <c r="BB300" s="5" t="n">
        <f aca="false">IFERROR(DF300/CB300,"-")</f>
        <v>0</v>
      </c>
      <c r="BC300" s="3" t="str">
        <f aca="false">IFERROR(DF300/DE300,"-")</f>
        <v>-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0.624906785980611</v>
      </c>
      <c r="BH300" s="5" t="n">
        <f aca="false">IFERROR(DJ300/CB300,"-")</f>
        <v>0.0943269623975124</v>
      </c>
      <c r="BI300" s="3" t="n">
        <f aca="false">IFERROR(DJ300/DI300,"-")</f>
        <v>128.751491646778</v>
      </c>
      <c r="BJ300" s="5" t="n">
        <f aca="false">IFERROR(DK300/BZ300,"-")</f>
        <v>0.559470544369873</v>
      </c>
      <c r="BK300" s="5" t="n">
        <f aca="false">IFERROR(DL300/CB300,"-")</f>
        <v>0.0622535002553926</v>
      </c>
      <c r="BL300" s="3" t="n">
        <f aca="false">IFERROR(DL300/DK300,"-")</f>
        <v>94.9113628790403</v>
      </c>
      <c r="BM300" s="5" t="n">
        <f aca="false">IFERROR(DM300/BZ300,"-")</f>
        <v>0.000186428038777032</v>
      </c>
      <c r="BN300" s="5" t="n">
        <f aca="false">IFERROR(DN300/CB300,"-")</f>
        <v>0.000146438196851841</v>
      </c>
      <c r="BO300" s="3" t="n">
        <f aca="false">IFERROR(DN300/DM300,"-")</f>
        <v>670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.00093214019388516</v>
      </c>
      <c r="BU300" s="5" t="n">
        <f aca="false">IFERROR(DT300/BZ300,"-")</f>
        <v>0</v>
      </c>
      <c r="BV300" s="5" t="n">
        <f aca="false">IFERROR(DT300/DS300,"-")</f>
        <v>0</v>
      </c>
      <c r="BW300" s="5" t="n">
        <f aca="false">IFERROR(DU300/BZ300,"-")</f>
        <v>0.000372856077554064</v>
      </c>
      <c r="BX300" s="5" t="n">
        <f aca="false">IFERROR(DU300/DS300,"-")</f>
        <v>0.4</v>
      </c>
      <c r="BZ300" s="6" t="n">
        <v>5364</v>
      </c>
      <c r="CA300" s="6" t="n">
        <v>7929</v>
      </c>
      <c r="CB300" s="6" t="n">
        <v>4575309</v>
      </c>
      <c r="CC300" s="6" t="n">
        <v>45689796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12433939</v>
      </c>
      <c r="CM300" s="6" t="n">
        <v>2902</v>
      </c>
      <c r="CN300" s="6" t="n">
        <v>974262</v>
      </c>
      <c r="CO300" s="6" t="n">
        <v>2988</v>
      </c>
      <c r="CP300" s="6" t="n">
        <v>530242</v>
      </c>
      <c r="CQ300" s="6" t="n">
        <v>1571</v>
      </c>
      <c r="CR300" s="6" t="n">
        <v>276576</v>
      </c>
      <c r="CS300" s="6" t="n">
        <v>28</v>
      </c>
      <c r="CT300" s="6" t="n">
        <v>109420</v>
      </c>
      <c r="CU300" s="6" t="n">
        <v>1050</v>
      </c>
      <c r="CV300" s="6" t="n">
        <v>354702</v>
      </c>
      <c r="CW300" s="6" t="n">
        <v>210</v>
      </c>
      <c r="CX300" s="6" t="n">
        <v>204099</v>
      </c>
      <c r="CY300" s="6" t="n">
        <v>1216</v>
      </c>
      <c r="CZ300" s="6" t="n">
        <v>329810</v>
      </c>
      <c r="DA300" s="6" t="n">
        <v>2038</v>
      </c>
      <c r="DB300" s="6" t="n">
        <v>1097161</v>
      </c>
      <c r="DC300" s="6" t="n">
        <v>386</v>
      </c>
      <c r="DD300" s="6" t="n">
        <v>266607</v>
      </c>
      <c r="DE300" s="6" t="n">
        <v>0</v>
      </c>
      <c r="DF300" s="6" t="n">
        <v>0</v>
      </c>
      <c r="DG300" s="6" t="n">
        <v>0</v>
      </c>
      <c r="DH300" s="6" t="n">
        <v>0</v>
      </c>
      <c r="DI300" s="6" t="n">
        <v>3352</v>
      </c>
      <c r="DJ300" s="6" t="n">
        <v>431575</v>
      </c>
      <c r="DK300" s="6" t="n">
        <v>3001</v>
      </c>
      <c r="DL300" s="6" t="n">
        <v>284829</v>
      </c>
      <c r="DM300" s="6" t="n">
        <v>1</v>
      </c>
      <c r="DN300" s="6" t="n">
        <v>67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5</v>
      </c>
      <c r="DT300" s="6" t="n">
        <v>0</v>
      </c>
      <c r="DU300" s="6" t="n">
        <v>2</v>
      </c>
    </row>
    <row r="301" customFormat="false" ht="13.5" hidden="false" customHeight="false" outlineLevel="0" collapsed="false">
      <c r="A301" s="7" t="s">
        <v>241</v>
      </c>
      <c r="B301" s="7" t="s">
        <v>222</v>
      </c>
      <c r="C301" s="7" t="s">
        <v>248</v>
      </c>
      <c r="D301" s="7" t="s">
        <v>221</v>
      </c>
      <c r="E301" s="7" t="s">
        <v>220</v>
      </c>
      <c r="F301" s="7" t="s">
        <v>219</v>
      </c>
      <c r="G301" s="4" t="n">
        <f aca="false">IFERROR(CA301/BZ301,"-")</f>
        <v>1.78019323671498</v>
      </c>
      <c r="H301" s="3" t="n">
        <f aca="false">IFERROR(CB301/BZ301,"-")</f>
        <v>1078.31723027375</v>
      </c>
      <c r="I301" s="3" t="n">
        <f aca="false">IFERROR(CB301/CA301,"-")</f>
        <v>605.730438715513</v>
      </c>
      <c r="J301" s="3" t="n">
        <f aca="false">IFERROR(CC301/BZ301,"-")</f>
        <v>10781.7737520129</v>
      </c>
      <c r="K301" s="3" t="n">
        <f aca="false">IFERROR(CC301/CA301,"-")</f>
        <v>6056.51876978743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</v>
      </c>
      <c r="P301" s="5" t="n">
        <f aca="false">IFERROR(CG301/CB301,"-")</f>
        <v>0</v>
      </c>
      <c r="Q301" s="3" t="str">
        <f aca="false">IFERROR(CG301/CF301,"-")</f>
        <v>-</v>
      </c>
      <c r="R301" s="5" t="n">
        <f aca="false">IFERROR(CH301/BZ301,"-")</f>
        <v>0</v>
      </c>
      <c r="S301" s="5" t="n">
        <f aca="false">IFERROR(CI301/CB301,"-")</f>
        <v>0</v>
      </c>
      <c r="T301" s="3" t="str">
        <f aca="false">IFERROR(CI301/CH301,"-")</f>
        <v>-</v>
      </c>
      <c r="U301" s="5" t="n">
        <f aca="false">IFERROR(CJ301/BZ301,"-")</f>
        <v>0</v>
      </c>
      <c r="V301" s="5" t="n">
        <f aca="false">IFERROR(CK301/CB301,"-")</f>
        <v>0</v>
      </c>
      <c r="W301" s="3" t="str">
        <f aca="false">IFERROR(CK301/CJ301,"-")</f>
        <v>-</v>
      </c>
      <c r="X301" s="3" t="n">
        <f aca="false">IFERROR(CL301/BZ301,"-")</f>
        <v>3106.11272141707</v>
      </c>
      <c r="Y301" s="3" t="n">
        <f aca="false">IFERROR(CL301/CA301,"-")</f>
        <v>1744.81772953415</v>
      </c>
      <c r="Z301" s="5" t="n">
        <f aca="false">IFERROR(CM301/BZ301,"-")</f>
        <v>0.462157809983897</v>
      </c>
      <c r="AA301" s="5" t="n">
        <f aca="false">IFERROR(CN301/CB301,"-")</f>
        <v>0.100156055164381</v>
      </c>
      <c r="AB301" s="3" t="n">
        <f aca="false">IFERROR(CN301/CM301,"-")</f>
        <v>233.686411149826</v>
      </c>
      <c r="AC301" s="5" t="n">
        <f aca="false">IFERROR(CO301/BZ301,"-")</f>
        <v>0.689210950080515</v>
      </c>
      <c r="AD301" s="5" t="n">
        <f aca="false">IFERROR(CP301/CB301,"-")</f>
        <v>0.0539151926049266</v>
      </c>
      <c r="AE301" s="3" t="n">
        <f aca="false">IFERROR(CP301/CO301,"-")</f>
        <v>84.3539719626168</v>
      </c>
      <c r="AF301" s="5" t="n">
        <f aca="false">IFERROR(CQ301/BZ301,"-")</f>
        <v>0.790660225442834</v>
      </c>
      <c r="AG301" s="5" t="n">
        <f aca="false">IFERROR(CR301/CB301,"-")</f>
        <v>0.112565800772062</v>
      </c>
      <c r="AH301" s="3" t="n">
        <f aca="false">IFERROR(CR301/CQ301,"-")</f>
        <v>153.519348268839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.118357487922705</v>
      </c>
      <c r="AM301" s="5" t="n">
        <f aca="false">IFERROR(CV301/CB301,"-")</f>
        <v>0.0131601544124784</v>
      </c>
      <c r="AN301" s="3" t="n">
        <f aca="false">IFERROR(CV301/CU301,"-")</f>
        <v>119.897959183673</v>
      </c>
      <c r="AO301" s="5" t="n">
        <f aca="false">IFERROR(CW301/BZ301,"-")</f>
        <v>0.0136876006441224</v>
      </c>
      <c r="AP301" s="5" t="n">
        <f aca="false">IFERROR(CX301/CB301,"-")</f>
        <v>0.00135745592748288</v>
      </c>
      <c r="AQ301" s="3" t="n">
        <f aca="false">IFERROR(CX301/CW301,"-")</f>
        <v>106.941176470588</v>
      </c>
      <c r="AR301" s="5" t="n">
        <f aca="false">IFERROR(CY301/BZ301,"-")</f>
        <v>0.764895330112721</v>
      </c>
      <c r="AS301" s="5" t="n">
        <f aca="false">IFERROR(CZ301/CB301,"-")</f>
        <v>0.225018853554548</v>
      </c>
      <c r="AT301" s="3" t="n">
        <f aca="false">IFERROR(CZ301/CY301,"-")</f>
        <v>317.222105263158</v>
      </c>
      <c r="AU301" s="5" t="n">
        <f aca="false">IFERROR(DA301/BZ301,"-")</f>
        <v>0.374396135265701</v>
      </c>
      <c r="AV301" s="5" t="n">
        <f aca="false">IFERROR(DB301/CB301,"-")</f>
        <v>0.0799465380393797</v>
      </c>
      <c r="AW301" s="3" t="n">
        <f aca="false">IFERROR(DB301/DA301,"-")</f>
        <v>230.258064516129</v>
      </c>
      <c r="AX301" s="5" t="n">
        <f aca="false">IFERROR(DC301/BZ301,"-")</f>
        <v>0.194041867954911</v>
      </c>
      <c r="AY301" s="5" t="n">
        <f aca="false">IFERROR(DD301/CB301,"-")</f>
        <v>0.0375368670992406</v>
      </c>
      <c r="AZ301" s="3" t="n">
        <f aca="false">IFERROR(DD301/DC301,"-")</f>
        <v>208.597510373444</v>
      </c>
      <c r="BA301" s="5" t="n">
        <f aca="false">IFERROR(DE301/BZ301,"-")</f>
        <v>0.440418679549114</v>
      </c>
      <c r="BB301" s="5" t="n">
        <f aca="false">IFERROR(DF301/CB301,"-")</f>
        <v>0.366106162312305</v>
      </c>
      <c r="BC301" s="3" t="n">
        <f aca="false">IFERROR(DF301/DE301,"-")</f>
        <v>896.371115173675</v>
      </c>
      <c r="BD301" s="5" t="n">
        <f aca="false">IFERROR(DG301/BZ301,"-")</f>
        <v>0.00161030595813205</v>
      </c>
      <c r="BE301" s="5" t="n">
        <f aca="false">IFERROR(DH301/CB301,"-")</f>
        <v>0.00157623182778678</v>
      </c>
      <c r="BF301" s="3" t="n">
        <f aca="false">IFERROR(DH301/DG301,"-")</f>
        <v>1055.5</v>
      </c>
      <c r="BG301" s="5" t="n">
        <f aca="false">IFERROR(DI301/BZ301,"-")</f>
        <v>0.171497584541063</v>
      </c>
      <c r="BH301" s="5" t="n">
        <f aca="false">IFERROR(DJ301/CB301,"-")</f>
        <v>0.00825748355447371</v>
      </c>
      <c r="BI301" s="3" t="n">
        <f aca="false">IFERROR(DJ301/DI301,"-")</f>
        <v>51.9201877934272</v>
      </c>
      <c r="BJ301" s="5" t="n">
        <f aca="false">IFERROR(DK301/BZ301,"-")</f>
        <v>0.0136876006441224</v>
      </c>
      <c r="BK301" s="5" t="n">
        <f aca="false">IFERROR(DL301/CB301,"-")</f>
        <v>0.000988598266219657</v>
      </c>
      <c r="BL301" s="3" t="n">
        <f aca="false">IFERROR(DL301/DK301,"-")</f>
        <v>77.8823529411765</v>
      </c>
      <c r="BM301" s="5" t="n">
        <f aca="false">IFERROR(DM301/BZ301,"-")</f>
        <v>0.00161030595813205</v>
      </c>
      <c r="BN301" s="5" t="n">
        <f aca="false">IFERROR(DN301/CB301,"-")</f>
        <v>1.79202102638004E-005</v>
      </c>
      <c r="BO301" s="3" t="n">
        <f aca="false">IFERROR(DN301/DM301,"-")</f>
        <v>12</v>
      </c>
      <c r="BP301" s="5" t="n">
        <f aca="false">IFERROR(DO301/BZ301,"-")</f>
        <v>0.000805152979066023</v>
      </c>
      <c r="BQ301" s="3" t="n">
        <f aca="false">IFERROR(DP301/DO301,"-")</f>
        <v>1</v>
      </c>
      <c r="BR301" s="3" t="n">
        <f aca="false">IFERROR(DQ301/DO301,"-")</f>
        <v>690</v>
      </c>
      <c r="BS301" s="3" t="n">
        <f aca="false">IFERROR(DR301/DO301,"-")</f>
        <v>260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1242</v>
      </c>
      <c r="CA301" s="6" t="n">
        <v>2211</v>
      </c>
      <c r="CB301" s="6" t="n">
        <v>1339270</v>
      </c>
      <c r="CC301" s="6" t="n">
        <v>13390963</v>
      </c>
      <c r="CD301" s="6" t="n">
        <v>0</v>
      </c>
      <c r="CE301" s="6" t="n">
        <v>0</v>
      </c>
      <c r="CF301" s="6" t="n">
        <v>0</v>
      </c>
      <c r="CG301" s="6" t="n">
        <v>0</v>
      </c>
      <c r="CH301" s="6" t="n">
        <v>0</v>
      </c>
      <c r="CI301" s="6" t="n">
        <v>0</v>
      </c>
      <c r="CJ301" s="6" t="n">
        <v>0</v>
      </c>
      <c r="CK301" s="6" t="n">
        <v>0</v>
      </c>
      <c r="CL301" s="6" t="n">
        <v>3857792</v>
      </c>
      <c r="CM301" s="6" t="n">
        <v>574</v>
      </c>
      <c r="CN301" s="6" t="n">
        <v>134136</v>
      </c>
      <c r="CO301" s="6" t="n">
        <v>856</v>
      </c>
      <c r="CP301" s="6" t="n">
        <v>72207</v>
      </c>
      <c r="CQ301" s="6" t="n">
        <v>982</v>
      </c>
      <c r="CR301" s="6" t="n">
        <v>150756</v>
      </c>
      <c r="CS301" s="6" t="n">
        <v>0</v>
      </c>
      <c r="CT301" s="6" t="n">
        <v>0</v>
      </c>
      <c r="CU301" s="6" t="n">
        <v>147</v>
      </c>
      <c r="CV301" s="6" t="n">
        <v>17625</v>
      </c>
      <c r="CW301" s="6" t="n">
        <v>17</v>
      </c>
      <c r="CX301" s="6" t="n">
        <v>1818</v>
      </c>
      <c r="CY301" s="6" t="n">
        <v>950</v>
      </c>
      <c r="CZ301" s="6" t="n">
        <v>301361</v>
      </c>
      <c r="DA301" s="6" t="n">
        <v>465</v>
      </c>
      <c r="DB301" s="6" t="n">
        <v>107070</v>
      </c>
      <c r="DC301" s="6" t="n">
        <v>241</v>
      </c>
      <c r="DD301" s="6" t="n">
        <v>50272</v>
      </c>
      <c r="DE301" s="6" t="n">
        <v>547</v>
      </c>
      <c r="DF301" s="6" t="n">
        <v>490315</v>
      </c>
      <c r="DG301" s="6" t="n">
        <v>2</v>
      </c>
      <c r="DH301" s="6" t="n">
        <v>2111</v>
      </c>
      <c r="DI301" s="6" t="n">
        <v>213</v>
      </c>
      <c r="DJ301" s="6" t="n">
        <v>11059</v>
      </c>
      <c r="DK301" s="6" t="n">
        <v>17</v>
      </c>
      <c r="DL301" s="6" t="n">
        <v>1324</v>
      </c>
      <c r="DM301" s="6" t="n">
        <v>2</v>
      </c>
      <c r="DN301" s="6" t="n">
        <v>24</v>
      </c>
      <c r="DO301" s="6" t="n">
        <v>1</v>
      </c>
      <c r="DP301" s="6" t="n">
        <v>1</v>
      </c>
      <c r="DQ301" s="6" t="n">
        <v>690</v>
      </c>
      <c r="DR301" s="6" t="n">
        <v>26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41</v>
      </c>
      <c r="B302" s="7" t="s">
        <v>222</v>
      </c>
      <c r="C302" s="7" t="s">
        <v>249</v>
      </c>
      <c r="D302" s="7" t="s">
        <v>216</v>
      </c>
      <c r="E302" s="7" t="s">
        <v>217</v>
      </c>
      <c r="F302" s="7" t="s">
        <v>219</v>
      </c>
      <c r="G302" s="4" t="n">
        <f aca="false">IFERROR(CA302/BZ302,"-")</f>
        <v>1.4375</v>
      </c>
      <c r="H302" s="3" t="n">
        <f aca="false">IFERROR(CB302/BZ302,"-")</f>
        <v>1295.1875</v>
      </c>
      <c r="I302" s="3" t="n">
        <f aca="false">IFERROR(CB302/CA302,"-")</f>
        <v>901</v>
      </c>
      <c r="J302" s="3" t="n">
        <f aca="false">IFERROR(CC302/BZ302,"-")</f>
        <v>12951.875</v>
      </c>
      <c r="K302" s="3" t="n">
        <f aca="false">IFERROR(CC302/CA302,"-")</f>
        <v>9010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1515.4375</v>
      </c>
      <c r="Y302" s="3" t="n">
        <f aca="false">IFERROR(CL302/CA302,"-")</f>
        <v>1054.21739130435</v>
      </c>
      <c r="Z302" s="5" t="n">
        <f aca="false">IFERROR(CM302/BZ302,"-")</f>
        <v>0</v>
      </c>
      <c r="AA302" s="5" t="n">
        <f aca="false">IFERROR(CN302/CB302,"-")</f>
        <v>0</v>
      </c>
      <c r="AB302" s="3" t="str">
        <f aca="false">IFERROR(CN302/CM302,"-")</f>
        <v>-</v>
      </c>
      <c r="AC302" s="5" t="n">
        <f aca="false">IFERROR(CO302/BZ302,"-")</f>
        <v>0.875</v>
      </c>
      <c r="AD302" s="5" t="n">
        <f aca="false">IFERROR(CP302/CB302,"-")</f>
        <v>0.0756647203590214</v>
      </c>
      <c r="AE302" s="3" t="n">
        <f aca="false">IFERROR(CP302/CO302,"-")</f>
        <v>112</v>
      </c>
      <c r="AF302" s="5" t="n">
        <f aca="false">IFERROR(CQ302/BZ302,"-")</f>
        <v>0.5625</v>
      </c>
      <c r="AG302" s="5" t="n">
        <f aca="false">IFERROR(CR302/CB302,"-")</f>
        <v>0.0861361771944217</v>
      </c>
      <c r="AH302" s="3" t="n">
        <f aca="false">IFERROR(CR302/CQ302,"-")</f>
        <v>198.333333333333</v>
      </c>
      <c r="AI302" s="5" t="n">
        <f aca="false">IFERROR(CS302/BZ302,"-")</f>
        <v>0.0625</v>
      </c>
      <c r="AJ302" s="5" t="n">
        <f aca="false">IFERROR(CT302/CB302,"-")</f>
        <v>0.297254258553298</v>
      </c>
      <c r="AK302" s="3" t="n">
        <f aca="false">IFERROR(CT302/CS302,"-")</f>
        <v>6160</v>
      </c>
      <c r="AL302" s="5" t="n">
        <f aca="false">IFERROR(CU302/BZ302,"-")</f>
        <v>0.375</v>
      </c>
      <c r="AM302" s="5" t="n">
        <f aca="false">IFERROR(CV302/CB302,"-")</f>
        <v>0.397336293007769</v>
      </c>
      <c r="AN302" s="3" t="n">
        <f aca="false">IFERROR(CV302/CU302,"-")</f>
        <v>1372.33333333333</v>
      </c>
      <c r="AO302" s="5" t="n">
        <f aca="false">IFERROR(CW302/BZ302,"-")</f>
        <v>0</v>
      </c>
      <c r="AP302" s="5" t="n">
        <f aca="false">IFERROR(CX302/CB302,"-")</f>
        <v>0</v>
      </c>
      <c r="AQ302" s="3" t="str">
        <f aca="false">IFERROR(CX302/CW302,"-")</f>
        <v>-</v>
      </c>
      <c r="AR302" s="5" t="n">
        <f aca="false">IFERROR(CY302/BZ302,"-")</f>
        <v>0.0625</v>
      </c>
      <c r="AS302" s="5" t="n">
        <f aca="false">IFERROR(CZ302/CB302,"-")</f>
        <v>0.00950634560633113</v>
      </c>
      <c r="AT302" s="3" t="n">
        <f aca="false">IFERROR(CZ302/CY302,"-")</f>
        <v>197</v>
      </c>
      <c r="AU302" s="5" t="n">
        <f aca="false">IFERROR(DA302/BZ302,"-")</f>
        <v>0.4375</v>
      </c>
      <c r="AV302" s="5" t="n">
        <f aca="false">IFERROR(DB302/CB302,"-")</f>
        <v>0.0657723302610626</v>
      </c>
      <c r="AW302" s="3" t="n">
        <f aca="false">IFERROR(DB302/DA302,"-")</f>
        <v>194.714285714286</v>
      </c>
      <c r="AX302" s="5" t="n">
        <f aca="false">IFERROR(DC302/BZ302,"-")</f>
        <v>0.0625</v>
      </c>
      <c r="AY302" s="5" t="n">
        <f aca="false">IFERROR(DD302/CB302,"-")</f>
        <v>0.00752786758673937</v>
      </c>
      <c r="AZ302" s="3" t="n">
        <f aca="false">IFERROR(DD302/DC302,"-")</f>
        <v>156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5625</v>
      </c>
      <c r="BH302" s="5" t="n">
        <f aca="false">IFERROR(DJ302/CB302,"-")</f>
        <v>0.0608020074313565</v>
      </c>
      <c r="BI302" s="3" t="n">
        <f aca="false">IFERROR(DJ302/DI302,"-")</f>
        <v>140</v>
      </c>
      <c r="BJ302" s="5" t="n">
        <f aca="false">IFERROR(DK302/BZ302,"-")</f>
        <v>0.4375</v>
      </c>
      <c r="BK302" s="5" t="n">
        <f aca="false">IFERROR(DL302/CB302,"-")</f>
        <v>0.0359503932828258</v>
      </c>
      <c r="BL302" s="3" t="n">
        <f aca="false">IFERROR(DL302/DK302,"-")</f>
        <v>106.428571428571</v>
      </c>
      <c r="BM302" s="5" t="n">
        <f aca="false">IFERROR(DM302/BZ302,"-")</f>
        <v>0</v>
      </c>
      <c r="BN302" s="5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16</v>
      </c>
      <c r="CA302" s="6" t="n">
        <v>23</v>
      </c>
      <c r="CB302" s="6" t="n">
        <v>20723</v>
      </c>
      <c r="CC302" s="6" t="n">
        <v>20723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24247</v>
      </c>
      <c r="CM302" s="6" t="n">
        <v>0</v>
      </c>
      <c r="CN302" s="6" t="n">
        <v>0</v>
      </c>
      <c r="CO302" s="6" t="n">
        <v>14</v>
      </c>
      <c r="CP302" s="6" t="n">
        <v>1568</v>
      </c>
      <c r="CQ302" s="6" t="n">
        <v>9</v>
      </c>
      <c r="CR302" s="6" t="n">
        <v>1785</v>
      </c>
      <c r="CS302" s="6" t="n">
        <v>1</v>
      </c>
      <c r="CT302" s="6" t="n">
        <v>6160</v>
      </c>
      <c r="CU302" s="6" t="n">
        <v>6</v>
      </c>
      <c r="CV302" s="6" t="n">
        <v>8234</v>
      </c>
      <c r="CW302" s="6" t="n">
        <v>0</v>
      </c>
      <c r="CX302" s="6" t="n">
        <v>0</v>
      </c>
      <c r="CY302" s="6" t="n">
        <v>1</v>
      </c>
      <c r="CZ302" s="6" t="n">
        <v>197</v>
      </c>
      <c r="DA302" s="6" t="n">
        <v>7</v>
      </c>
      <c r="DB302" s="6" t="n">
        <v>1363</v>
      </c>
      <c r="DC302" s="6" t="n">
        <v>1</v>
      </c>
      <c r="DD302" s="6" t="n">
        <v>156</v>
      </c>
      <c r="DE302" s="6" t="n">
        <v>0</v>
      </c>
      <c r="DF302" s="6" t="n">
        <v>0</v>
      </c>
      <c r="DG302" s="6" t="n">
        <v>0</v>
      </c>
      <c r="DH302" s="6" t="n">
        <v>0</v>
      </c>
      <c r="DI302" s="6" t="n">
        <v>9</v>
      </c>
      <c r="DJ302" s="6" t="n">
        <v>1260</v>
      </c>
      <c r="DK302" s="6" t="n">
        <v>7</v>
      </c>
      <c r="DL302" s="6" t="n">
        <v>745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41</v>
      </c>
      <c r="B303" s="7" t="s">
        <v>222</v>
      </c>
      <c r="C303" s="7" t="s">
        <v>249</v>
      </c>
      <c r="D303" s="7" t="s">
        <v>216</v>
      </c>
      <c r="E303" s="7" t="s">
        <v>220</v>
      </c>
      <c r="F303" s="7" t="s">
        <v>219</v>
      </c>
      <c r="G303" s="4" t="n">
        <f aca="false">IFERROR(CA303/BZ303,"-")</f>
        <v>2</v>
      </c>
      <c r="H303" s="3" t="n">
        <f aca="false">IFERROR(CB303/BZ303,"-")</f>
        <v>1196.2</v>
      </c>
      <c r="I303" s="3" t="n">
        <f aca="false">IFERROR(CB303/CA303,"-")</f>
        <v>598.1</v>
      </c>
      <c r="J303" s="3" t="n">
        <f aca="false">IFERROR(CC303/BZ303,"-")</f>
        <v>11962</v>
      </c>
      <c r="K303" s="3" t="n">
        <f aca="false">IFERROR(CC303/CA303,"-")</f>
        <v>5981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2079.6</v>
      </c>
      <c r="Y303" s="3" t="n">
        <f aca="false">IFERROR(CL303/CA303,"-")</f>
        <v>1039.8</v>
      </c>
      <c r="Z303" s="5" t="n">
        <f aca="false">IFERROR(CM303/BZ303,"-")</f>
        <v>0.4</v>
      </c>
      <c r="AA303" s="5" t="n">
        <f aca="false">IFERROR(CN303/CB303,"-")</f>
        <v>0.079585353619796</v>
      </c>
      <c r="AB303" s="3" t="n">
        <f aca="false">IFERROR(CN303/CM303,"-")</f>
        <v>238</v>
      </c>
      <c r="AC303" s="5" t="n">
        <f aca="false">IFERROR(CO303/BZ303,"-")</f>
        <v>0.8</v>
      </c>
      <c r="AD303" s="5" t="n">
        <f aca="false">IFERROR(CP303/CB303,"-")</f>
        <v>0.0568466811569972</v>
      </c>
      <c r="AE303" s="3" t="n">
        <f aca="false">IFERROR(CP303/CO303,"-")</f>
        <v>85</v>
      </c>
      <c r="AF303" s="5" t="n">
        <f aca="false">IFERROR(CQ303/BZ303,"-")</f>
        <v>0.4</v>
      </c>
      <c r="AG303" s="5" t="n">
        <f aca="false">IFERROR(CR303/CB303,"-")</f>
        <v>0.0501588363149975</v>
      </c>
      <c r="AH303" s="3" t="n">
        <f aca="false">IFERROR(CR303/CQ303,"-")</f>
        <v>150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0.2</v>
      </c>
      <c r="AM303" s="5" t="n">
        <f aca="false">IFERROR(CV303/CB303,"-")</f>
        <v>0.0118709245945494</v>
      </c>
      <c r="AN303" s="3" t="n">
        <f aca="false">IFERROR(CV303/CU303,"-")</f>
        <v>71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.6</v>
      </c>
      <c r="AS303" s="5" t="n">
        <f aca="false">IFERROR(CZ303/CB303,"-")</f>
        <v>0.0645377027252968</v>
      </c>
      <c r="AT303" s="3" t="n">
        <f aca="false">IFERROR(CZ303/CY303,"-")</f>
        <v>128.666666666667</v>
      </c>
      <c r="AU303" s="5" t="n">
        <f aca="false">IFERROR(DA303/BZ303,"-")</f>
        <v>0.4</v>
      </c>
      <c r="AV303" s="5" t="n">
        <f aca="false">IFERROR(DB303/CB303,"-")</f>
        <v>0.019394750041799</v>
      </c>
      <c r="AW303" s="3" t="n">
        <f aca="false">IFERROR(DB303/DA303,"-")</f>
        <v>58</v>
      </c>
      <c r="AX303" s="5" t="n">
        <f aca="false">IFERROR(DC303/BZ303,"-")</f>
        <v>0.2</v>
      </c>
      <c r="AY303" s="5" t="n">
        <f aca="false">IFERROR(DD303/CB303,"-")</f>
        <v>0.0080254138103996</v>
      </c>
      <c r="AZ303" s="3" t="n">
        <f aca="false">IFERROR(DD303/DC303,"-")</f>
        <v>48</v>
      </c>
      <c r="BA303" s="5" t="n">
        <f aca="false">IFERROR(DE303/BZ303,"-")</f>
        <v>0.6</v>
      </c>
      <c r="BB303" s="5" t="n">
        <f aca="false">IFERROR(DF303/CB303,"-")</f>
        <v>0.702558100652065</v>
      </c>
      <c r="BC303" s="3" t="n">
        <f aca="false">IFERROR(DF303/DE303,"-")</f>
        <v>1400.66666666667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0.2</v>
      </c>
      <c r="BH303" s="5" t="n">
        <f aca="false">IFERROR(DJ303/CB303,"-")</f>
        <v>0.00702223708409965</v>
      </c>
      <c r="BI303" s="3" t="n">
        <f aca="false">IFERROR(DJ303/DI303,"-")</f>
        <v>42</v>
      </c>
      <c r="BJ303" s="5" t="n">
        <f aca="false">IFERROR(DK303/BZ303,"-")</f>
        <v>0.2</v>
      </c>
      <c r="BK303" s="5" t="n">
        <f aca="false">IFERROR(DL303/CB303,"-")</f>
        <v>0.00702223708409965</v>
      </c>
      <c r="BL303" s="3" t="n">
        <f aca="false">IFERROR(DL303/DK303,"-")</f>
        <v>42</v>
      </c>
      <c r="BM303" s="5" t="n">
        <f aca="false">IFERROR(DM303/BZ303,"-")</f>
        <v>0</v>
      </c>
      <c r="BN303" s="5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5</v>
      </c>
      <c r="CA303" s="6" t="n">
        <v>10</v>
      </c>
      <c r="CB303" s="6" t="n">
        <v>5981</v>
      </c>
      <c r="CC303" s="6" t="n">
        <v>5981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10398</v>
      </c>
      <c r="CM303" s="6" t="n">
        <v>2</v>
      </c>
      <c r="CN303" s="6" t="n">
        <v>476</v>
      </c>
      <c r="CO303" s="6" t="n">
        <v>4</v>
      </c>
      <c r="CP303" s="6" t="n">
        <v>340</v>
      </c>
      <c r="CQ303" s="6" t="n">
        <v>2</v>
      </c>
      <c r="CR303" s="6" t="n">
        <v>300</v>
      </c>
      <c r="CS303" s="6" t="n">
        <v>0</v>
      </c>
      <c r="CT303" s="6" t="n">
        <v>0</v>
      </c>
      <c r="CU303" s="6" t="n">
        <v>1</v>
      </c>
      <c r="CV303" s="6" t="n">
        <v>71</v>
      </c>
      <c r="CW303" s="6" t="n">
        <v>0</v>
      </c>
      <c r="CX303" s="6" t="n">
        <v>0</v>
      </c>
      <c r="CY303" s="6" t="n">
        <v>3</v>
      </c>
      <c r="CZ303" s="6" t="n">
        <v>386</v>
      </c>
      <c r="DA303" s="6" t="n">
        <v>2</v>
      </c>
      <c r="DB303" s="6" t="n">
        <v>116</v>
      </c>
      <c r="DC303" s="6" t="n">
        <v>1</v>
      </c>
      <c r="DD303" s="6" t="n">
        <v>48</v>
      </c>
      <c r="DE303" s="6" t="n">
        <v>3</v>
      </c>
      <c r="DF303" s="6" t="n">
        <v>4202</v>
      </c>
      <c r="DG303" s="6" t="n">
        <v>0</v>
      </c>
      <c r="DH303" s="6" t="n">
        <v>0</v>
      </c>
      <c r="DI303" s="6" t="n">
        <v>1</v>
      </c>
      <c r="DJ303" s="6" t="n">
        <v>42</v>
      </c>
      <c r="DK303" s="6" t="n">
        <v>1</v>
      </c>
      <c r="DL303" s="6" t="n">
        <v>42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41</v>
      </c>
      <c r="B304" s="7" t="s">
        <v>222</v>
      </c>
      <c r="C304" s="7" t="s">
        <v>249</v>
      </c>
      <c r="D304" s="7" t="s">
        <v>221</v>
      </c>
      <c r="E304" s="7" t="s">
        <v>224</v>
      </c>
      <c r="F304" s="7" t="s">
        <v>219</v>
      </c>
      <c r="G304" s="4" t="n">
        <f aca="false">IFERROR(CA304/BZ304,"-")</f>
        <v>13</v>
      </c>
      <c r="H304" s="3" t="n">
        <f aca="false">IFERROR(CB304/BZ304,"-")</f>
        <v>38492.2857142857</v>
      </c>
      <c r="I304" s="3" t="n">
        <f aca="false">IFERROR(CB304/CA304,"-")</f>
        <v>2960.94505494506</v>
      </c>
      <c r="J304" s="3" t="n">
        <f aca="false">IFERROR(CC304/BZ304,"-")</f>
        <v>376232.714285714</v>
      </c>
      <c r="K304" s="3" t="n">
        <f aca="false">IFERROR(CC304/CA304,"-")</f>
        <v>28940.978021978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42041.4285714286</v>
      </c>
      <c r="Y304" s="3" t="n">
        <f aca="false">IFERROR(CL304/CA304,"-")</f>
        <v>3233.95604395604</v>
      </c>
      <c r="Z304" s="5" t="n">
        <f aca="false">IFERROR(CM304/BZ304,"-")</f>
        <v>0</v>
      </c>
      <c r="AA304" s="5" t="n">
        <f aca="false">IFERROR(CN304/CB304,"-")</f>
        <v>0</v>
      </c>
      <c r="AB304" s="3" t="str">
        <f aca="false">IFERROR(CN304/CM304,"-")</f>
        <v>-</v>
      </c>
      <c r="AC304" s="5" t="n">
        <f aca="false">IFERROR(CO304/BZ304,"-")</f>
        <v>0</v>
      </c>
      <c r="AD304" s="5" t="n">
        <f aca="false">IFERROR(CP304/CB304,"-")</f>
        <v>0</v>
      </c>
      <c r="AE304" s="3" t="str">
        <f aca="false">IFERROR(CP304/CO304,"-")</f>
        <v>-</v>
      </c>
      <c r="AF304" s="5" t="n">
        <f aca="false">IFERROR(CQ304/BZ304,"-")</f>
        <v>0.285714285714286</v>
      </c>
      <c r="AG304" s="5" t="n">
        <f aca="false">IFERROR(CR304/CB304,"-")</f>
        <v>0.00625357214432577</v>
      </c>
      <c r="AH304" s="3" t="n">
        <f aca="false">IFERROR(CR304/CQ304,"-")</f>
        <v>842.5</v>
      </c>
      <c r="AI304" s="5" t="n">
        <f aca="false">IFERROR(CS304/BZ304,"-")</f>
        <v>0</v>
      </c>
      <c r="AJ304" s="5" t="n">
        <f aca="false">IFERROR(CT304/CB304,"-")</f>
        <v>0</v>
      </c>
      <c r="AK304" s="3" t="str">
        <f aca="false">IFERROR(CT304/CS304,"-")</f>
        <v>-</v>
      </c>
      <c r="AL304" s="5" t="n">
        <f aca="false">IFERROR(CU304/BZ304,"-")</f>
        <v>0.857142857142857</v>
      </c>
      <c r="AM304" s="5" t="n">
        <f aca="false">IFERROR(CV304/CB304,"-")</f>
        <v>0.0213178150724078</v>
      </c>
      <c r="AN304" s="3" t="n">
        <f aca="false">IFERROR(CV304/CU304,"-")</f>
        <v>957.333333333333</v>
      </c>
      <c r="AO304" s="5" t="n">
        <f aca="false">IFERROR(CW304/BZ304,"-")</f>
        <v>0.285714285714286</v>
      </c>
      <c r="AP304" s="5" t="n">
        <f aca="false">IFERROR(CX304/CB304,"-")</f>
        <v>0.00161071235052664</v>
      </c>
      <c r="AQ304" s="3" t="n">
        <f aca="false">IFERROR(CX304/CW304,"-")</f>
        <v>217</v>
      </c>
      <c r="AR304" s="5" t="n">
        <f aca="false">IFERROR(CY304/BZ304,"-")</f>
        <v>0.428571428571429</v>
      </c>
      <c r="AS304" s="5" t="n">
        <f aca="false">IFERROR(CZ304/CB304,"-")</f>
        <v>0.11900343668119</v>
      </c>
      <c r="AT304" s="3" t="n">
        <f aca="false">IFERROR(CZ304/CY304,"-")</f>
        <v>10688.3333333333</v>
      </c>
      <c r="AU304" s="5" t="n">
        <f aca="false">IFERROR(DA304/BZ304,"-")</f>
        <v>0.428571428571429</v>
      </c>
      <c r="AV304" s="5" t="n">
        <f aca="false">IFERROR(DB304/CB304,"-")</f>
        <v>0.039069052797221</v>
      </c>
      <c r="AW304" s="3" t="n">
        <f aca="false">IFERROR(DB304/DA304,"-")</f>
        <v>3509</v>
      </c>
      <c r="AX304" s="5" t="n">
        <f aca="false">IFERROR(DC304/BZ304,"-")</f>
        <v>0.428571428571429</v>
      </c>
      <c r="AY304" s="5" t="n">
        <f aca="false">IFERROR(DD304/CB304,"-")</f>
        <v>0.0100725191689615</v>
      </c>
      <c r="AZ304" s="3" t="n">
        <f aca="false">IFERROR(DD304/DC304,"-")</f>
        <v>904.666666666667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1</v>
      </c>
      <c r="BE304" s="5" t="n">
        <f aca="false">IFERROR(DH304/CB304,"-")</f>
        <v>0.64313814270763</v>
      </c>
      <c r="BF304" s="3" t="n">
        <f aca="false">IFERROR(DH304/DG304,"-")</f>
        <v>24755.8571428571</v>
      </c>
      <c r="BG304" s="5" t="n">
        <f aca="false">IFERROR(DI304/BZ304,"-")</f>
        <v>0.142857142857143</v>
      </c>
      <c r="BH304" s="5" t="n">
        <f aca="false">IFERROR(DJ304/CB304,"-")</f>
        <v>0.0158102180028651</v>
      </c>
      <c r="BI304" s="3" t="n">
        <f aca="false">IFERROR(DJ304/DI304,"-")</f>
        <v>4260</v>
      </c>
      <c r="BJ304" s="5" t="n">
        <f aca="false">IFERROR(DK304/BZ304,"-")</f>
        <v>0</v>
      </c>
      <c r="BK304" s="5" t="n">
        <f aca="false">IFERROR(DL304/CB304,"-")</f>
        <v>0</v>
      </c>
      <c r="BL304" s="3" t="str">
        <f aca="false">IFERROR(DL304/DK304,"-")</f>
        <v>-</v>
      </c>
      <c r="BM304" s="5" t="n">
        <f aca="false">IFERROR(DM304/BZ304,"-")</f>
        <v>0.142857142857143</v>
      </c>
      <c r="BN304" s="5" t="n">
        <f aca="false">IFERROR(DN304/CB304,"-")</f>
        <v>0.143724531074872</v>
      </c>
      <c r="BO304" s="3" t="n">
        <f aca="false">IFERROR(DN304/DM304,"-")</f>
        <v>38726</v>
      </c>
      <c r="BP304" s="5" t="n">
        <f aca="false">IFERROR(DO304/BZ304,"-")</f>
        <v>1</v>
      </c>
      <c r="BQ304" s="3" t="n">
        <f aca="false">IFERROR(DP304/DO304,"-")</f>
        <v>36</v>
      </c>
      <c r="BR304" s="3" t="n">
        <f aca="false">IFERROR(DQ304/DO304,"-")</f>
        <v>23838.2857142857</v>
      </c>
      <c r="BS304" s="3" t="n">
        <f aca="false">IFERROR(DR304/DO304,"-")</f>
        <v>9360</v>
      </c>
      <c r="BT304" s="5" t="n">
        <f aca="false">IFERROR(DS304/BZ304,"-")</f>
        <v>0.857142857142857</v>
      </c>
      <c r="BU304" s="5" t="n">
        <f aca="false">IFERROR(DT304/BZ304,"-")</f>
        <v>0</v>
      </c>
      <c r="BV304" s="5" t="n">
        <f aca="false">IFERROR(DT304/DS304,"-")</f>
        <v>0</v>
      </c>
      <c r="BW304" s="5" t="n">
        <f aca="false">IFERROR(DU304/BZ304,"-")</f>
        <v>0</v>
      </c>
      <c r="BX304" s="5" t="n">
        <f aca="false">IFERROR(DU304/DS304,"-")</f>
        <v>0</v>
      </c>
      <c r="BZ304" s="6" t="n">
        <v>7</v>
      </c>
      <c r="CA304" s="6" t="n">
        <v>91</v>
      </c>
      <c r="CB304" s="6" t="n">
        <v>269446</v>
      </c>
      <c r="CC304" s="6" t="n">
        <v>2633629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294290</v>
      </c>
      <c r="CM304" s="6" t="n">
        <v>0</v>
      </c>
      <c r="CN304" s="6" t="n">
        <v>0</v>
      </c>
      <c r="CO304" s="6" t="n">
        <v>0</v>
      </c>
      <c r="CP304" s="6" t="n">
        <v>0</v>
      </c>
      <c r="CQ304" s="6" t="n">
        <v>2</v>
      </c>
      <c r="CR304" s="6" t="n">
        <v>1685</v>
      </c>
      <c r="CS304" s="6" t="n">
        <v>0</v>
      </c>
      <c r="CT304" s="6" t="n">
        <v>0</v>
      </c>
      <c r="CU304" s="6" t="n">
        <v>6</v>
      </c>
      <c r="CV304" s="6" t="n">
        <v>5744</v>
      </c>
      <c r="CW304" s="6" t="n">
        <v>2</v>
      </c>
      <c r="CX304" s="6" t="n">
        <v>434</v>
      </c>
      <c r="CY304" s="6" t="n">
        <v>3</v>
      </c>
      <c r="CZ304" s="6" t="n">
        <v>32065</v>
      </c>
      <c r="DA304" s="6" t="n">
        <v>3</v>
      </c>
      <c r="DB304" s="6" t="n">
        <v>10527</v>
      </c>
      <c r="DC304" s="6" t="n">
        <v>3</v>
      </c>
      <c r="DD304" s="6" t="n">
        <v>2714</v>
      </c>
      <c r="DE304" s="6" t="n">
        <v>0</v>
      </c>
      <c r="DF304" s="6" t="n">
        <v>0</v>
      </c>
      <c r="DG304" s="6" t="n">
        <v>7</v>
      </c>
      <c r="DH304" s="6" t="n">
        <v>173291</v>
      </c>
      <c r="DI304" s="6" t="n">
        <v>1</v>
      </c>
      <c r="DJ304" s="6" t="n">
        <v>4260</v>
      </c>
      <c r="DK304" s="6" t="n">
        <v>0</v>
      </c>
      <c r="DL304" s="6" t="n">
        <v>0</v>
      </c>
      <c r="DM304" s="6" t="n">
        <v>1</v>
      </c>
      <c r="DN304" s="6" t="n">
        <v>38726</v>
      </c>
      <c r="DO304" s="6" t="n">
        <v>7</v>
      </c>
      <c r="DP304" s="6" t="n">
        <v>252</v>
      </c>
      <c r="DQ304" s="6" t="n">
        <v>166868</v>
      </c>
      <c r="DR304" s="6" t="n">
        <v>65520</v>
      </c>
      <c r="DS304" s="6" t="n">
        <v>6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41</v>
      </c>
      <c r="B305" s="7" t="s">
        <v>222</v>
      </c>
      <c r="C305" s="7" t="s">
        <v>249</v>
      </c>
      <c r="D305" s="7" t="s">
        <v>221</v>
      </c>
      <c r="E305" s="7" t="s">
        <v>217</v>
      </c>
      <c r="F305" s="7" t="s">
        <v>218</v>
      </c>
      <c r="G305" s="4" t="n">
        <f aca="false">IFERROR(CA305/BZ305,"-")</f>
        <v>1</v>
      </c>
      <c r="H305" s="3" t="n">
        <f aca="false">IFERROR(CB305/BZ305,"-")</f>
        <v>4424</v>
      </c>
      <c r="I305" s="3" t="n">
        <f aca="false">IFERROR(CB305/CA305,"-")</f>
        <v>4424</v>
      </c>
      <c r="J305" s="3" t="n">
        <f aca="false">IFERROR(CC305/BZ305,"-")</f>
        <v>44240</v>
      </c>
      <c r="K305" s="3" t="n">
        <f aca="false">IFERROR(CC305/CA305,"-")</f>
        <v>44240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1</v>
      </c>
      <c r="P305" s="5" t="n">
        <f aca="false">IFERROR(CG305/CB305,"-")</f>
        <v>0.640370705244123</v>
      </c>
      <c r="Q305" s="3" t="n">
        <f aca="false">IFERROR(CG305/CF305,"-")</f>
        <v>2833</v>
      </c>
      <c r="R305" s="5" t="n">
        <f aca="false">IFERROR(CH305/BZ305,"-")</f>
        <v>0</v>
      </c>
      <c r="S305" s="5" t="n">
        <f aca="false">IFERROR(CI305/CB305,"-")</f>
        <v>0</v>
      </c>
      <c r="T305" s="3" t="str">
        <f aca="false">IFERROR(CI305/CH305,"-")</f>
        <v>-</v>
      </c>
      <c r="U305" s="5" t="n">
        <f aca="false">IFERROR(CJ305/BZ305,"-")</f>
        <v>1</v>
      </c>
      <c r="V305" s="5" t="n">
        <f aca="false">IFERROR(CK305/CB305,"-")</f>
        <v>0.640370705244123</v>
      </c>
      <c r="W305" s="3" t="n">
        <f aca="false">IFERROR(CK305/CJ305,"-")</f>
        <v>2833</v>
      </c>
      <c r="X305" s="3" t="n">
        <f aca="false">IFERROR(CL305/BZ305,"-")</f>
        <v>4420</v>
      </c>
      <c r="Y305" s="3" t="n">
        <f aca="false">IFERROR(CL305/CA305,"-")</f>
        <v>4420</v>
      </c>
      <c r="Z305" s="5" t="n">
        <f aca="false">IFERROR(CM305/BZ305,"-")</f>
        <v>0</v>
      </c>
      <c r="AA305" s="5" t="n">
        <f aca="false">IFERROR(CN305/CB305,"-")</f>
        <v>0</v>
      </c>
      <c r="AB305" s="3" t="str">
        <f aca="false">IFERROR(CN305/CM305,"-")</f>
        <v>-</v>
      </c>
      <c r="AC305" s="5" t="n">
        <f aca="false">IFERROR(CO305/BZ305,"-")</f>
        <v>1</v>
      </c>
      <c r="AD305" s="5" t="n">
        <f aca="false">IFERROR(CP305/CB305,"-")</f>
        <v>0.0155967450271248</v>
      </c>
      <c r="AE305" s="3" t="n">
        <f aca="false">IFERROR(CP305/CO305,"-")</f>
        <v>69</v>
      </c>
      <c r="AF305" s="5" t="n">
        <f aca="false">IFERROR(CQ305/BZ305,"-")</f>
        <v>0</v>
      </c>
      <c r="AG305" s="5" t="n">
        <f aca="false">IFERROR(CR305/CB305,"-")</f>
        <v>0</v>
      </c>
      <c r="AH305" s="3" t="str">
        <f aca="false">IFERROR(CR305/CQ305,"-")</f>
        <v>-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1</v>
      </c>
      <c r="AM305" s="5" t="n">
        <f aca="false">IFERROR(CV305/CB305,"-")</f>
        <v>0.805379746835443</v>
      </c>
      <c r="AN305" s="3" t="n">
        <f aca="false">IFERROR(CV305/CU305,"-")</f>
        <v>3563</v>
      </c>
      <c r="AO305" s="5" t="n">
        <f aca="false">IFERROR(CW305/BZ305,"-")</f>
        <v>0</v>
      </c>
      <c r="AP305" s="5" t="n">
        <f aca="false">IFERROR(CX305/CB305,"-")</f>
        <v>0</v>
      </c>
      <c r="AQ305" s="3" t="str">
        <f aca="false">IFERROR(CX305/CW305,"-")</f>
        <v>-</v>
      </c>
      <c r="AR305" s="5" t="n">
        <f aca="false">IFERROR(CY305/BZ305,"-")</f>
        <v>0</v>
      </c>
      <c r="AS305" s="5" t="n">
        <f aca="false">IFERROR(CZ305/CB305,"-")</f>
        <v>0</v>
      </c>
      <c r="AT305" s="3" t="str">
        <f aca="false">IFERROR(CZ305/CY305,"-")</f>
        <v>-</v>
      </c>
      <c r="AU305" s="5" t="n">
        <f aca="false">IFERROR(DA305/BZ305,"-")</f>
        <v>1</v>
      </c>
      <c r="AV305" s="5" t="n">
        <f aca="false">IFERROR(DB305/CB305,"-")</f>
        <v>0.102848101265823</v>
      </c>
      <c r="AW305" s="3" t="n">
        <f aca="false">IFERROR(DB305/DA305,"-")</f>
        <v>455</v>
      </c>
      <c r="AX305" s="5" t="n">
        <f aca="false">IFERROR(DC305/BZ305,"-")</f>
        <v>0</v>
      </c>
      <c r="AY305" s="5" t="n">
        <f aca="false">IFERROR(DD305/CB305,"-")</f>
        <v>0</v>
      </c>
      <c r="AZ305" s="3" t="str">
        <f aca="false">IFERROR(DD305/DC305,"-")</f>
        <v>-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1</v>
      </c>
      <c r="BH305" s="5" t="n">
        <f aca="false">IFERROR(DJ305/CB305,"-")</f>
        <v>0.0761754068716094</v>
      </c>
      <c r="BI305" s="3" t="n">
        <f aca="false">IFERROR(DJ305/DI305,"-")</f>
        <v>337</v>
      </c>
      <c r="BJ305" s="5" t="n">
        <f aca="false">IFERROR(DK305/BZ305,"-")</f>
        <v>0</v>
      </c>
      <c r="BK305" s="5" t="n">
        <f aca="false">IFERROR(DL305/CB305,"-")</f>
        <v>0</v>
      </c>
      <c r="BL305" s="3" t="str">
        <f aca="false">IFERROR(DL305/DK305,"-")</f>
        <v>-</v>
      </c>
      <c r="BM305" s="5" t="n">
        <f aca="false">IFERROR(DM305/BZ305,"-")</f>
        <v>0</v>
      </c>
      <c r="BN305" s="5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1</v>
      </c>
      <c r="CA305" s="6" t="n">
        <v>1</v>
      </c>
      <c r="CB305" s="6" t="n">
        <v>4424</v>
      </c>
      <c r="CC305" s="6" t="n">
        <v>44240</v>
      </c>
      <c r="CD305" s="6" t="n">
        <v>0</v>
      </c>
      <c r="CE305" s="6" t="n">
        <v>0</v>
      </c>
      <c r="CF305" s="6" t="n">
        <v>1</v>
      </c>
      <c r="CG305" s="6" t="n">
        <v>2833</v>
      </c>
      <c r="CH305" s="6" t="n">
        <v>0</v>
      </c>
      <c r="CI305" s="6" t="n">
        <v>0</v>
      </c>
      <c r="CJ305" s="6" t="n">
        <v>1</v>
      </c>
      <c r="CK305" s="6" t="n">
        <v>2833</v>
      </c>
      <c r="CL305" s="6" t="n">
        <v>4420</v>
      </c>
      <c r="CM305" s="6" t="n">
        <v>0</v>
      </c>
      <c r="CN305" s="6" t="n">
        <v>0</v>
      </c>
      <c r="CO305" s="6" t="n">
        <v>1</v>
      </c>
      <c r="CP305" s="6" t="n">
        <v>69</v>
      </c>
      <c r="CQ305" s="6" t="n">
        <v>0</v>
      </c>
      <c r="CR305" s="6" t="n">
        <v>0</v>
      </c>
      <c r="CS305" s="6" t="n">
        <v>0</v>
      </c>
      <c r="CT305" s="6" t="n">
        <v>0</v>
      </c>
      <c r="CU305" s="6" t="n">
        <v>1</v>
      </c>
      <c r="CV305" s="6" t="n">
        <v>3563</v>
      </c>
      <c r="CW305" s="6" t="n">
        <v>0</v>
      </c>
      <c r="CX305" s="6" t="n">
        <v>0</v>
      </c>
      <c r="CY305" s="6" t="n">
        <v>0</v>
      </c>
      <c r="CZ305" s="6" t="n">
        <v>0</v>
      </c>
      <c r="DA305" s="6" t="n">
        <v>1</v>
      </c>
      <c r="DB305" s="6" t="n">
        <v>455</v>
      </c>
      <c r="DC305" s="6" t="n">
        <v>0</v>
      </c>
      <c r="DD305" s="6" t="n">
        <v>0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1</v>
      </c>
      <c r="DJ305" s="6" t="n">
        <v>337</v>
      </c>
      <c r="DK305" s="6" t="n">
        <v>0</v>
      </c>
      <c r="DL305" s="6" t="n">
        <v>0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41</v>
      </c>
      <c r="B306" s="7" t="s">
        <v>222</v>
      </c>
      <c r="C306" s="7" t="s">
        <v>249</v>
      </c>
      <c r="D306" s="7" t="s">
        <v>221</v>
      </c>
      <c r="E306" s="7" t="s">
        <v>217</v>
      </c>
      <c r="F306" s="7" t="s">
        <v>219</v>
      </c>
      <c r="G306" s="4" t="n">
        <f aca="false">IFERROR(CA306/BZ306,"-")</f>
        <v>1.89166666666667</v>
      </c>
      <c r="H306" s="3" t="n">
        <f aca="false">IFERROR(CB306/BZ306,"-")</f>
        <v>1535.90833333333</v>
      </c>
      <c r="I306" s="3" t="n">
        <f aca="false">IFERROR(CB306/CA306,"-")</f>
        <v>811.933920704846</v>
      </c>
      <c r="J306" s="3" t="n">
        <f aca="false">IFERROR(CC306/BZ306,"-")</f>
        <v>15357.3333333333</v>
      </c>
      <c r="K306" s="3" t="n">
        <f aca="false">IFERROR(CC306/CA306,"-")</f>
        <v>8118.4140969163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1951.33333333333</v>
      </c>
      <c r="Y306" s="3" t="n">
        <f aca="false">IFERROR(CL306/CA306,"-")</f>
        <v>1031.54185022026</v>
      </c>
      <c r="Z306" s="5" t="n">
        <f aca="false">IFERROR(CM306/BZ306,"-")</f>
        <v>0.141666666666667</v>
      </c>
      <c r="AA306" s="5" t="n">
        <f aca="false">IFERROR(CN306/CB306,"-")</f>
        <v>0.0245511613648818</v>
      </c>
      <c r="AB306" s="3" t="n">
        <f aca="false">IFERROR(CN306/CM306,"-")</f>
        <v>266.176470588235</v>
      </c>
      <c r="AC306" s="5" t="n">
        <f aca="false">IFERROR(CO306/BZ306,"-")</f>
        <v>0.925</v>
      </c>
      <c r="AD306" s="5" t="n">
        <f aca="false">IFERROR(CP306/CB306,"-")</f>
        <v>0.100374913867473</v>
      </c>
      <c r="AE306" s="3" t="n">
        <f aca="false">IFERROR(CP306/CO306,"-")</f>
        <v>166.666666666667</v>
      </c>
      <c r="AF306" s="5" t="n">
        <f aca="false">IFERROR(CQ306/BZ306,"-")</f>
        <v>0.533333333333333</v>
      </c>
      <c r="AG306" s="5" t="n">
        <f aca="false">IFERROR(CR306/CB306,"-")</f>
        <v>0.0977488890938587</v>
      </c>
      <c r="AH306" s="3" t="n">
        <f aca="false">IFERROR(CR306/CQ306,"-")</f>
        <v>281.5</v>
      </c>
      <c r="AI306" s="5" t="n">
        <f aca="false">IFERROR(CS306/BZ306,"-")</f>
        <v>0.0333333333333333</v>
      </c>
      <c r="AJ306" s="5" t="n">
        <f aca="false">IFERROR(CT306/CB306,"-")</f>
        <v>0.0479086751053937</v>
      </c>
      <c r="AK306" s="3" t="n">
        <f aca="false">IFERROR(CT306/CS306,"-")</f>
        <v>2207.5</v>
      </c>
      <c r="AL306" s="5" t="n">
        <f aca="false">IFERROR(CU306/BZ306,"-")</f>
        <v>0.225</v>
      </c>
      <c r="AM306" s="5" t="n">
        <f aca="false">IFERROR(CV306/CB306,"-")</f>
        <v>0.0890515384490177</v>
      </c>
      <c r="AN306" s="3" t="n">
        <f aca="false">IFERROR(CV306/CU306,"-")</f>
        <v>607.888888888889</v>
      </c>
      <c r="AO306" s="5" t="n">
        <f aca="false">IFERROR(CW306/BZ306,"-")</f>
        <v>0.158333333333333</v>
      </c>
      <c r="AP306" s="5" t="n">
        <f aca="false">IFERROR(CX306/CB306,"-")</f>
        <v>0.0300853458051425</v>
      </c>
      <c r="AQ306" s="3" t="n">
        <f aca="false">IFERROR(CX306/CW306,"-")</f>
        <v>291.842105263158</v>
      </c>
      <c r="AR306" s="5" t="n">
        <f aca="false">IFERROR(CY306/BZ306,"-")</f>
        <v>0.225</v>
      </c>
      <c r="AS306" s="5" t="n">
        <f aca="false">IFERROR(CZ306/CB306,"-")</f>
        <v>0.211177967435123</v>
      </c>
      <c r="AT306" s="3" t="n">
        <f aca="false">IFERROR(CZ306/CY306,"-")</f>
        <v>1441.55555555556</v>
      </c>
      <c r="AU306" s="5" t="n">
        <f aca="false">IFERROR(DA306/BZ306,"-")</f>
        <v>0.441666666666667</v>
      </c>
      <c r="AV306" s="5" t="n">
        <f aca="false">IFERROR(DB306/CB306,"-")</f>
        <v>0.194553711430261</v>
      </c>
      <c r="AW306" s="3" t="n">
        <f aca="false">IFERROR(DB306/DA306,"-")</f>
        <v>676.566037735849</v>
      </c>
      <c r="AX306" s="5" t="n">
        <f aca="false">IFERROR(DC306/BZ306,"-")</f>
        <v>0.108333333333333</v>
      </c>
      <c r="AY306" s="5" t="n">
        <f aca="false">IFERROR(DD306/CB306,"-")</f>
        <v>0.117633973381658</v>
      </c>
      <c r="AZ306" s="3" t="n">
        <f aca="false">IFERROR(DD306/DC306,"-")</f>
        <v>1667.76923076923</v>
      </c>
      <c r="BA306" s="5" t="n">
        <f aca="false">IFERROR(DE306/BZ306,"-")</f>
        <v>0</v>
      </c>
      <c r="BB306" s="5" t="n">
        <f aca="false">IFERROR(DF306/CB306,"-")</f>
        <v>0</v>
      </c>
      <c r="BC306" s="3" t="str">
        <f aca="false">IFERROR(DF306/DE306,"-")</f>
        <v>-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.75</v>
      </c>
      <c r="BH306" s="5" t="n">
        <f aca="false">IFERROR(DJ306/CB306,"-")</f>
        <v>0.0869138240671915</v>
      </c>
      <c r="BI306" s="3" t="n">
        <f aca="false">IFERROR(DJ306/DI306,"-")</f>
        <v>177.988888888889</v>
      </c>
      <c r="BJ306" s="5" t="n">
        <f aca="false">IFERROR(DK306/BZ306,"-")</f>
        <v>0.683333333333333</v>
      </c>
      <c r="BK306" s="5" t="n">
        <f aca="false">IFERROR(DL306/CB306,"-")</f>
        <v>0.0494278629909554</v>
      </c>
      <c r="BL306" s="3" t="n">
        <f aca="false">IFERROR(DL306/DK306,"-")</f>
        <v>111.09756097561</v>
      </c>
      <c r="BM306" s="5" t="n">
        <f aca="false">IFERROR(DM306/BZ306,"-")</f>
        <v>0</v>
      </c>
      <c r="BN306" s="5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.025</v>
      </c>
      <c r="BU306" s="5" t="n">
        <f aca="false">IFERROR(DT306/BZ306,"-")</f>
        <v>0</v>
      </c>
      <c r="BV306" s="5" t="n">
        <f aca="false">IFERROR(DT306/DS306,"-")</f>
        <v>0</v>
      </c>
      <c r="BW306" s="5" t="n">
        <f aca="false">IFERROR(DU306/BZ306,"-")</f>
        <v>0.00833333333333333</v>
      </c>
      <c r="BX306" s="5" t="n">
        <f aca="false">IFERROR(DU306/DS306,"-")</f>
        <v>0.333333333333333</v>
      </c>
      <c r="BZ306" s="6" t="n">
        <v>120</v>
      </c>
      <c r="CA306" s="6" t="n">
        <v>227</v>
      </c>
      <c r="CB306" s="6" t="n">
        <v>184309</v>
      </c>
      <c r="CC306" s="6" t="n">
        <v>184288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234160</v>
      </c>
      <c r="CM306" s="6" t="n">
        <v>17</v>
      </c>
      <c r="CN306" s="6" t="n">
        <v>4525</v>
      </c>
      <c r="CO306" s="6" t="n">
        <v>111</v>
      </c>
      <c r="CP306" s="6" t="n">
        <v>18500</v>
      </c>
      <c r="CQ306" s="6" t="n">
        <v>64</v>
      </c>
      <c r="CR306" s="6" t="n">
        <v>18016</v>
      </c>
      <c r="CS306" s="6" t="n">
        <v>4</v>
      </c>
      <c r="CT306" s="6" t="n">
        <v>8830</v>
      </c>
      <c r="CU306" s="6" t="n">
        <v>27</v>
      </c>
      <c r="CV306" s="6" t="n">
        <v>16413</v>
      </c>
      <c r="CW306" s="6" t="n">
        <v>19</v>
      </c>
      <c r="CX306" s="6" t="n">
        <v>5545</v>
      </c>
      <c r="CY306" s="6" t="n">
        <v>27</v>
      </c>
      <c r="CZ306" s="6" t="n">
        <v>38922</v>
      </c>
      <c r="DA306" s="6" t="n">
        <v>53</v>
      </c>
      <c r="DB306" s="6" t="n">
        <v>35858</v>
      </c>
      <c r="DC306" s="6" t="n">
        <v>13</v>
      </c>
      <c r="DD306" s="6" t="n">
        <v>21681</v>
      </c>
      <c r="DE306" s="6" t="n">
        <v>0</v>
      </c>
      <c r="DF306" s="6" t="n">
        <v>0</v>
      </c>
      <c r="DG306" s="6" t="n">
        <v>0</v>
      </c>
      <c r="DH306" s="6" t="n">
        <v>0</v>
      </c>
      <c r="DI306" s="6" t="n">
        <v>90</v>
      </c>
      <c r="DJ306" s="6" t="n">
        <v>16019</v>
      </c>
      <c r="DK306" s="6" t="n">
        <v>82</v>
      </c>
      <c r="DL306" s="6" t="n">
        <v>9110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3</v>
      </c>
      <c r="DT306" s="6" t="n">
        <v>0</v>
      </c>
      <c r="DU306" s="6" t="n">
        <v>1</v>
      </c>
    </row>
    <row r="307" customFormat="false" ht="13.5" hidden="false" customHeight="false" outlineLevel="0" collapsed="false">
      <c r="A307" s="7" t="s">
        <v>241</v>
      </c>
      <c r="B307" s="7" t="s">
        <v>222</v>
      </c>
      <c r="C307" s="7" t="s">
        <v>249</v>
      </c>
      <c r="D307" s="7" t="s">
        <v>221</v>
      </c>
      <c r="E307" s="7" t="s">
        <v>220</v>
      </c>
      <c r="F307" s="7" t="s">
        <v>219</v>
      </c>
      <c r="G307" s="4" t="n">
        <f aca="false">IFERROR(CA307/BZ307,"-")</f>
        <v>1.72727272727273</v>
      </c>
      <c r="H307" s="3" t="n">
        <f aca="false">IFERROR(CB307/BZ307,"-")</f>
        <v>1311.09090909091</v>
      </c>
      <c r="I307" s="3" t="n">
        <f aca="false">IFERROR(CB307/CA307,"-")</f>
        <v>759.052631578947</v>
      </c>
      <c r="J307" s="3" t="n">
        <f aca="false">IFERROR(CC307/BZ307,"-")</f>
        <v>13110.9090909091</v>
      </c>
      <c r="K307" s="3" t="n">
        <f aca="false">IFERROR(CC307/CA307,"-")</f>
        <v>7590.52631578947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0</v>
      </c>
      <c r="V307" s="5" t="n">
        <f aca="false">IFERROR(CK307/CB307,"-")</f>
        <v>0</v>
      </c>
      <c r="W307" s="3" t="str">
        <f aca="false">IFERROR(CK307/CJ307,"-")</f>
        <v>-</v>
      </c>
      <c r="X307" s="3" t="n">
        <f aca="false">IFERROR(CL307/BZ307,"-")</f>
        <v>1642.72727272727</v>
      </c>
      <c r="Y307" s="3" t="n">
        <f aca="false">IFERROR(CL307/CA307,"-")</f>
        <v>951.052631578947</v>
      </c>
      <c r="Z307" s="5" t="n">
        <f aca="false">IFERROR(CM307/BZ307,"-")</f>
        <v>0.454545454545455</v>
      </c>
      <c r="AA307" s="5" t="n">
        <f aca="false">IFERROR(CN307/CB307,"-")</f>
        <v>0.0811260574122868</v>
      </c>
      <c r="AB307" s="3" t="n">
        <f aca="false">IFERROR(CN307/CM307,"-")</f>
        <v>234</v>
      </c>
      <c r="AC307" s="5" t="n">
        <f aca="false">IFERROR(CO307/BZ307,"-")</f>
        <v>0.636363636363636</v>
      </c>
      <c r="AD307" s="5" t="n">
        <f aca="false">IFERROR(CP307/CB307,"-")</f>
        <v>0.0411870753016225</v>
      </c>
      <c r="AE307" s="3" t="n">
        <f aca="false">IFERROR(CP307/CO307,"-")</f>
        <v>84.8571428571429</v>
      </c>
      <c r="AF307" s="5" t="n">
        <f aca="false">IFERROR(CQ307/BZ307,"-")</f>
        <v>0.818181818181818</v>
      </c>
      <c r="AG307" s="5" t="n">
        <f aca="false">IFERROR(CR307/CB307,"-")</f>
        <v>0.124809319095826</v>
      </c>
      <c r="AH307" s="3" t="n">
        <f aca="false">IFERROR(CR307/CQ307,"-")</f>
        <v>200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.181818181818182</v>
      </c>
      <c r="AM307" s="5" t="n">
        <f aca="false">IFERROR(CV307/CB307,"-")</f>
        <v>0.0158785189294134</v>
      </c>
      <c r="AN307" s="3" t="n">
        <f aca="false">IFERROR(CV307/CU307,"-")</f>
        <v>114.5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.727272727272727</v>
      </c>
      <c r="AS307" s="5" t="n">
        <f aca="false">IFERROR(CZ307/CB307,"-")</f>
        <v>0.0627513521009569</v>
      </c>
      <c r="AT307" s="3" t="n">
        <f aca="false">IFERROR(CZ307/CY307,"-")</f>
        <v>113.125</v>
      </c>
      <c r="AU307" s="5" t="n">
        <f aca="false">IFERROR(DA307/BZ307,"-")</f>
        <v>0.272727272727273</v>
      </c>
      <c r="AV307" s="5" t="n">
        <f aca="false">IFERROR(DB307/CB307,"-")</f>
        <v>0.0632367216752184</v>
      </c>
      <c r="AW307" s="3" t="n">
        <f aca="false">IFERROR(DB307/DA307,"-")</f>
        <v>304</v>
      </c>
      <c r="AX307" s="5" t="n">
        <f aca="false">IFERROR(DC307/BZ307,"-")</f>
        <v>0.181818181818182</v>
      </c>
      <c r="AY307" s="5" t="n">
        <f aca="false">IFERROR(DD307/CB307,"-")</f>
        <v>0.0104007765913188</v>
      </c>
      <c r="AZ307" s="3" t="n">
        <f aca="false">IFERROR(DD307/DC307,"-")</f>
        <v>75</v>
      </c>
      <c r="BA307" s="5" t="n">
        <f aca="false">IFERROR(DE307/BZ307,"-")</f>
        <v>0.454545454545455</v>
      </c>
      <c r="BB307" s="5" t="n">
        <f aca="false">IFERROR(DF307/CB307,"-")</f>
        <v>0.566634308695049</v>
      </c>
      <c r="BC307" s="3" t="n">
        <f aca="false">IFERROR(DF307/DE307,"-")</f>
        <v>1634.4</v>
      </c>
      <c r="BD307" s="5" t="n">
        <f aca="false">IFERROR(DG307/BZ307,"-")</f>
        <v>0</v>
      </c>
      <c r="BE307" s="5" t="n">
        <f aca="false">IFERROR(DH307/CB307,"-")</f>
        <v>0</v>
      </c>
      <c r="BF307" s="3" t="str">
        <f aca="false">IFERROR(DH307/DG307,"-")</f>
        <v>-</v>
      </c>
      <c r="BG307" s="5" t="n">
        <f aca="false">IFERROR(DI307/BZ307,"-")</f>
        <v>0.0909090909090909</v>
      </c>
      <c r="BH307" s="5" t="n">
        <f aca="false">IFERROR(DJ307/CB307,"-")</f>
        <v>0.0339758701983081</v>
      </c>
      <c r="BI307" s="3" t="n">
        <f aca="false">IFERROR(DJ307/DI307,"-")</f>
        <v>490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0</v>
      </c>
      <c r="BN307" s="5" t="n">
        <f aca="false">IFERROR(DN307/CB307,"-")</f>
        <v>0</v>
      </c>
      <c r="BO307" s="3" t="str">
        <f aca="false">IFERROR(DN307/DM307,"-")</f>
        <v>-</v>
      </c>
      <c r="BP307" s="5" t="n">
        <f aca="false">IFERROR(DO307/BZ307,"-")</f>
        <v>0</v>
      </c>
      <c r="BQ307" s="3" t="str">
        <f aca="false">IFERROR(DP307/DO307,"-")</f>
        <v>-</v>
      </c>
      <c r="BR307" s="3" t="str">
        <f aca="false">IFERROR(DQ307/DO307,"-")</f>
        <v>-</v>
      </c>
      <c r="BS307" s="3" t="str">
        <f aca="false">IFERROR(DR307/DO307,"-")</f>
        <v>-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11</v>
      </c>
      <c r="CA307" s="6" t="n">
        <v>19</v>
      </c>
      <c r="CB307" s="6" t="n">
        <v>14422</v>
      </c>
      <c r="CC307" s="6" t="n">
        <v>14422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18070</v>
      </c>
      <c r="CM307" s="6" t="n">
        <v>5</v>
      </c>
      <c r="CN307" s="6" t="n">
        <v>1170</v>
      </c>
      <c r="CO307" s="6" t="n">
        <v>7</v>
      </c>
      <c r="CP307" s="6" t="n">
        <v>594</v>
      </c>
      <c r="CQ307" s="6" t="n">
        <v>9</v>
      </c>
      <c r="CR307" s="6" t="n">
        <v>1800</v>
      </c>
      <c r="CS307" s="6" t="n">
        <v>0</v>
      </c>
      <c r="CT307" s="6" t="n">
        <v>0</v>
      </c>
      <c r="CU307" s="6" t="n">
        <v>2</v>
      </c>
      <c r="CV307" s="6" t="n">
        <v>229</v>
      </c>
      <c r="CW307" s="6" t="n">
        <v>0</v>
      </c>
      <c r="CX307" s="6" t="n">
        <v>0</v>
      </c>
      <c r="CY307" s="6" t="n">
        <v>8</v>
      </c>
      <c r="CZ307" s="6" t="n">
        <v>905</v>
      </c>
      <c r="DA307" s="6" t="n">
        <v>3</v>
      </c>
      <c r="DB307" s="6" t="n">
        <v>912</v>
      </c>
      <c r="DC307" s="6" t="n">
        <v>2</v>
      </c>
      <c r="DD307" s="6" t="n">
        <v>150</v>
      </c>
      <c r="DE307" s="6" t="n">
        <v>5</v>
      </c>
      <c r="DF307" s="6" t="n">
        <v>8172</v>
      </c>
      <c r="DG307" s="6" t="n">
        <v>0</v>
      </c>
      <c r="DH307" s="6" t="n">
        <v>0</v>
      </c>
      <c r="DI307" s="6" t="n">
        <v>1</v>
      </c>
      <c r="DJ307" s="6" t="n">
        <v>490</v>
      </c>
      <c r="DK307" s="6" t="n">
        <v>0</v>
      </c>
      <c r="DL307" s="6" t="n">
        <v>0</v>
      </c>
      <c r="DM307" s="6" t="n">
        <v>0</v>
      </c>
      <c r="DN307" s="6" t="n">
        <v>0</v>
      </c>
      <c r="DO307" s="6" t="n">
        <v>0</v>
      </c>
      <c r="DP307" s="6" t="n">
        <v>0</v>
      </c>
      <c r="DQ307" s="6" t="n">
        <v>0</v>
      </c>
      <c r="DR307" s="6" t="n">
        <v>0</v>
      </c>
      <c r="DS307" s="6" t="n">
        <v>0</v>
      </c>
      <c r="DT307" s="6" t="n">
        <v>0</v>
      </c>
      <c r="DU307" s="6" t="n">
        <v>0</v>
      </c>
    </row>
    <row r="308" customFormat="false" ht="13.5" hidden="false" customHeight="false" outlineLevel="0" collapsed="false">
      <c r="A308" s="7" t="s">
        <v>242</v>
      </c>
      <c r="B308" s="7" t="s">
        <v>214</v>
      </c>
      <c r="C308" s="7" t="s">
        <v>248</v>
      </c>
      <c r="D308" s="7" t="s">
        <v>216</v>
      </c>
      <c r="E308" s="7" t="s">
        <v>224</v>
      </c>
      <c r="F308" s="7" t="s">
        <v>219</v>
      </c>
      <c r="G308" s="4" t="n">
        <f aca="false">IFERROR(CA308/BZ308,"-")</f>
        <v>14.5</v>
      </c>
      <c r="H308" s="3" t="n">
        <f aca="false">IFERROR(CB308/BZ308,"-")</f>
        <v>64902.5</v>
      </c>
      <c r="I308" s="3" t="n">
        <f aca="false">IFERROR(CB308/CA308,"-")</f>
        <v>4476.03448275862</v>
      </c>
      <c r="J308" s="3" t="n">
        <f aca="false">IFERROR(CC308/BZ308,"-")</f>
        <v>649025</v>
      </c>
      <c r="K308" s="3" t="n">
        <f aca="false">IFERROR(CC308/CA308,"-")</f>
        <v>44760.3448275862</v>
      </c>
      <c r="L308" s="5" t="n">
        <f aca="false">IFERROR(CD308/BZ308,"-")</f>
        <v>0</v>
      </c>
      <c r="M308" s="5" t="n">
        <f aca="false">IFERROR(CE308/CB308,"-")</f>
        <v>0</v>
      </c>
      <c r="N308" s="3" t="str">
        <f aca="false">IFERROR(CE308/CD308,"-")</f>
        <v>-</v>
      </c>
      <c r="O308" s="5" t="n">
        <f aca="false">IFERROR(CF308/BZ308,"-")</f>
        <v>0</v>
      </c>
      <c r="P308" s="5" t="n">
        <f aca="false">IFERROR(CG308/CB308,"-")</f>
        <v>0</v>
      </c>
      <c r="Q308" s="3" t="str">
        <f aca="false">IFERROR(CG308/CF308,"-")</f>
        <v>-</v>
      </c>
      <c r="R308" s="5" t="n">
        <f aca="false">IFERROR(CH308/BZ308,"-")</f>
        <v>0</v>
      </c>
      <c r="S308" s="5" t="n">
        <f aca="false">IFERROR(CI308/CB308,"-")</f>
        <v>0</v>
      </c>
      <c r="T308" s="3" t="str">
        <f aca="false">IFERROR(CI308/CH308,"-")</f>
        <v>-</v>
      </c>
      <c r="U308" s="5" t="n">
        <f aca="false">IFERROR(CJ308/BZ308,"-")</f>
        <v>0</v>
      </c>
      <c r="V308" s="5" t="n">
        <f aca="false">IFERROR(CK308/CB308,"-")</f>
        <v>0</v>
      </c>
      <c r="W308" s="3" t="str">
        <f aca="false">IFERROR(CK308/CJ308,"-")</f>
        <v>-</v>
      </c>
      <c r="X308" s="3" t="n">
        <f aca="false">IFERROR(CL308/BZ308,"-")</f>
        <v>194710</v>
      </c>
      <c r="Y308" s="3" t="n">
        <f aca="false">IFERROR(CL308/CA308,"-")</f>
        <v>13428.275862069</v>
      </c>
      <c r="Z308" s="5" t="n">
        <f aca="false">IFERROR(CM308/BZ308,"-")</f>
        <v>0.5</v>
      </c>
      <c r="AA308" s="5" t="n">
        <f aca="false">IFERROR(CN308/CB308,"-")</f>
        <v>0.00208004314163553</v>
      </c>
      <c r="AB308" s="3" t="n">
        <f aca="false">IFERROR(CN308/CM308,"-")</f>
        <v>270</v>
      </c>
      <c r="AC308" s="5" t="n">
        <f aca="false">IFERROR(CO308/BZ308,"-")</f>
        <v>0</v>
      </c>
      <c r="AD308" s="5" t="n">
        <f aca="false">IFERROR(CP308/CB308,"-")</f>
        <v>0</v>
      </c>
      <c r="AE308" s="3" t="str">
        <f aca="false">IFERROR(CP308/CO308,"-")</f>
        <v>-</v>
      </c>
      <c r="AF308" s="5" t="n">
        <f aca="false">IFERROR(CQ308/BZ308,"-")</f>
        <v>1</v>
      </c>
      <c r="AG308" s="5" t="n">
        <f aca="false">IFERROR(CR308/CB308,"-")</f>
        <v>0.0108239281999923</v>
      </c>
      <c r="AH308" s="3" t="n">
        <f aca="false">IFERROR(CR308/CQ308,"-")</f>
        <v>702.5</v>
      </c>
      <c r="AI308" s="5" t="n">
        <f aca="false">IFERROR(CS308/BZ308,"-")</f>
        <v>0</v>
      </c>
      <c r="AJ308" s="5" t="n">
        <f aca="false">IFERROR(CT308/CB308,"-")</f>
        <v>0</v>
      </c>
      <c r="AK308" s="3" t="str">
        <f aca="false">IFERROR(CT308/CS308,"-")</f>
        <v>-</v>
      </c>
      <c r="AL308" s="5" t="n">
        <f aca="false">IFERROR(CU308/BZ308,"-")</f>
        <v>0.5</v>
      </c>
      <c r="AM308" s="5" t="n">
        <f aca="false">IFERROR(CV308/CB308,"-")</f>
        <v>0.000909055891529602</v>
      </c>
      <c r="AN308" s="3" t="n">
        <f aca="false">IFERROR(CV308/CU308,"-")</f>
        <v>118</v>
      </c>
      <c r="AO308" s="5" t="n">
        <f aca="false">IFERROR(CW308/BZ308,"-")</f>
        <v>0</v>
      </c>
      <c r="AP308" s="5" t="n">
        <f aca="false">IFERROR(CX308/CB308,"-")</f>
        <v>0</v>
      </c>
      <c r="AQ308" s="3" t="str">
        <f aca="false">IFERROR(CX308/CW308,"-")</f>
        <v>-</v>
      </c>
      <c r="AR308" s="5" t="n">
        <f aca="false">IFERROR(CY308/BZ308,"-")</f>
        <v>0.5</v>
      </c>
      <c r="AS308" s="5" t="n">
        <f aca="false">IFERROR(CZ308/CB308,"-")</f>
        <v>0.33620430645969</v>
      </c>
      <c r="AT308" s="3" t="n">
        <f aca="false">IFERROR(CZ308/CY308,"-")</f>
        <v>43641</v>
      </c>
      <c r="AU308" s="5" t="n">
        <f aca="false">IFERROR(DA308/BZ308,"-")</f>
        <v>0</v>
      </c>
      <c r="AV308" s="5" t="n">
        <f aca="false">IFERROR(DB308/CB308,"-")</f>
        <v>0</v>
      </c>
      <c r="AW308" s="3" t="str">
        <f aca="false">IFERROR(DB308/DA308,"-")</f>
        <v>-</v>
      </c>
      <c r="AX308" s="5" t="n">
        <f aca="false">IFERROR(DC308/BZ308,"-")</f>
        <v>0.5</v>
      </c>
      <c r="AY308" s="5" t="n">
        <f aca="false">IFERROR(DD308/CB308,"-")</f>
        <v>0.00138669542775702</v>
      </c>
      <c r="AZ308" s="3" t="n">
        <f aca="false">IFERROR(DD308/DC308,"-")</f>
        <v>180</v>
      </c>
      <c r="BA308" s="5" t="n">
        <f aca="false">IFERROR(DE308/BZ308,"-")</f>
        <v>0</v>
      </c>
      <c r="BB308" s="5" t="n">
        <f aca="false">IFERROR(DF308/CB308,"-")</f>
        <v>0</v>
      </c>
      <c r="BC308" s="3" t="str">
        <f aca="false">IFERROR(DF308/DE308,"-")</f>
        <v>-</v>
      </c>
      <c r="BD308" s="5" t="n">
        <f aca="false">IFERROR(DG308/BZ308,"-")</f>
        <v>1</v>
      </c>
      <c r="BE308" s="5" t="n">
        <f aca="false">IFERROR(DH308/CB308,"-")</f>
        <v>0.0671160587034398</v>
      </c>
      <c r="BF308" s="3" t="n">
        <f aca="false">IFERROR(DH308/DG308,"-")</f>
        <v>4356</v>
      </c>
      <c r="BG308" s="5" t="n">
        <f aca="false">IFERROR(DI308/BZ308,"-")</f>
        <v>0.5</v>
      </c>
      <c r="BH308" s="5" t="n">
        <f aca="false">IFERROR(DJ308/CB308,"-")</f>
        <v>0.00315858402989099</v>
      </c>
      <c r="BI308" s="3" t="n">
        <f aca="false">IFERROR(DJ308/DI308,"-")</f>
        <v>410</v>
      </c>
      <c r="BJ308" s="5" t="n">
        <f aca="false">IFERROR(DK308/BZ308,"-")</f>
        <v>0</v>
      </c>
      <c r="BK308" s="5" t="n">
        <f aca="false">IFERROR(DL308/CB308,"-")</f>
        <v>0</v>
      </c>
      <c r="BL308" s="3" t="str">
        <f aca="false">IFERROR(DL308/DK308,"-")</f>
        <v>-</v>
      </c>
      <c r="BM308" s="5" t="n">
        <f aca="false">IFERROR(DM308/BZ308,"-")</f>
        <v>0.5</v>
      </c>
      <c r="BN308" s="5" t="n">
        <f aca="false">IFERROR(DN308/CB308,"-")</f>
        <v>0.578321328146065</v>
      </c>
      <c r="BO308" s="3" t="n">
        <f aca="false">IFERROR(DN308/DM308,"-")</f>
        <v>75069</v>
      </c>
      <c r="BP308" s="5" t="n">
        <f aca="false">IFERROR(DO308/BZ308,"-")</f>
        <v>1</v>
      </c>
      <c r="BQ308" s="3" t="n">
        <f aca="false">IFERROR(DP308/DO308,"-")</f>
        <v>40.5</v>
      </c>
      <c r="BR308" s="3" t="n">
        <f aca="false">IFERROR(DQ308/DO308,"-")</f>
        <v>25945</v>
      </c>
      <c r="BS308" s="3" t="n">
        <f aca="false">IFERROR(DR308/DO308,"-")</f>
        <v>10530</v>
      </c>
      <c r="BT308" s="5" t="n">
        <f aca="false">IFERROR(DS308/BZ308,"-")</f>
        <v>0.5</v>
      </c>
      <c r="BU308" s="5" t="n">
        <f aca="false">IFERROR(DT308/BZ308,"-")</f>
        <v>0</v>
      </c>
      <c r="BV308" s="5" t="n">
        <f aca="false">IFERROR(DT308/DS308,"-")</f>
        <v>0</v>
      </c>
      <c r="BW308" s="5" t="n">
        <f aca="false">IFERROR(DU308/BZ308,"-")</f>
        <v>0</v>
      </c>
      <c r="BX308" s="5" t="n">
        <f aca="false">IFERROR(DU308/DS308,"-")</f>
        <v>0</v>
      </c>
      <c r="BZ308" s="6" t="n">
        <v>2</v>
      </c>
      <c r="CA308" s="6" t="n">
        <v>29</v>
      </c>
      <c r="CB308" s="6" t="n">
        <v>129805</v>
      </c>
      <c r="CC308" s="6" t="n">
        <v>1298050</v>
      </c>
      <c r="CD308" s="6" t="n">
        <v>0</v>
      </c>
      <c r="CE308" s="6" t="n">
        <v>0</v>
      </c>
      <c r="CF308" s="6" t="n">
        <v>0</v>
      </c>
      <c r="CG308" s="6" t="n">
        <v>0</v>
      </c>
      <c r="CH308" s="6" t="n">
        <v>0</v>
      </c>
      <c r="CI308" s="6" t="n">
        <v>0</v>
      </c>
      <c r="CJ308" s="6" t="n">
        <v>0</v>
      </c>
      <c r="CK308" s="6" t="n">
        <v>0</v>
      </c>
      <c r="CL308" s="6" t="n">
        <v>389420</v>
      </c>
      <c r="CM308" s="6" t="n">
        <v>1</v>
      </c>
      <c r="CN308" s="6" t="n">
        <v>270</v>
      </c>
      <c r="CO308" s="6" t="n">
        <v>0</v>
      </c>
      <c r="CP308" s="6" t="n">
        <v>0</v>
      </c>
      <c r="CQ308" s="6" t="n">
        <v>2</v>
      </c>
      <c r="CR308" s="6" t="n">
        <v>1405</v>
      </c>
      <c r="CS308" s="6" t="n">
        <v>0</v>
      </c>
      <c r="CT308" s="6" t="n">
        <v>0</v>
      </c>
      <c r="CU308" s="6" t="n">
        <v>1</v>
      </c>
      <c r="CV308" s="6" t="n">
        <v>118</v>
      </c>
      <c r="CW308" s="6" t="n">
        <v>0</v>
      </c>
      <c r="CX308" s="6" t="n">
        <v>0</v>
      </c>
      <c r="CY308" s="6" t="n">
        <v>1</v>
      </c>
      <c r="CZ308" s="6" t="n">
        <v>43641</v>
      </c>
      <c r="DA308" s="6" t="n">
        <v>0</v>
      </c>
      <c r="DB308" s="6" t="n">
        <v>0</v>
      </c>
      <c r="DC308" s="6" t="n">
        <v>1</v>
      </c>
      <c r="DD308" s="6" t="n">
        <v>180</v>
      </c>
      <c r="DE308" s="6" t="n">
        <v>0</v>
      </c>
      <c r="DF308" s="6" t="n">
        <v>0</v>
      </c>
      <c r="DG308" s="6" t="n">
        <v>2</v>
      </c>
      <c r="DH308" s="6" t="n">
        <v>8712</v>
      </c>
      <c r="DI308" s="6" t="n">
        <v>1</v>
      </c>
      <c r="DJ308" s="6" t="n">
        <v>410</v>
      </c>
      <c r="DK308" s="6" t="n">
        <v>0</v>
      </c>
      <c r="DL308" s="6" t="n">
        <v>0</v>
      </c>
      <c r="DM308" s="6" t="n">
        <v>1</v>
      </c>
      <c r="DN308" s="6" t="n">
        <v>75069</v>
      </c>
      <c r="DO308" s="6" t="n">
        <v>2</v>
      </c>
      <c r="DP308" s="6" t="n">
        <v>81</v>
      </c>
      <c r="DQ308" s="6" t="n">
        <v>51890</v>
      </c>
      <c r="DR308" s="6" t="n">
        <v>21060</v>
      </c>
      <c r="DS308" s="6" t="n">
        <v>1</v>
      </c>
      <c r="DT308" s="6" t="n">
        <v>0</v>
      </c>
      <c r="DU308" s="6" t="n">
        <v>0</v>
      </c>
    </row>
    <row r="309" customFormat="false" ht="13.5" hidden="false" customHeight="false" outlineLevel="0" collapsed="false">
      <c r="A309" s="7" t="s">
        <v>242</v>
      </c>
      <c r="B309" s="7" t="s">
        <v>214</v>
      </c>
      <c r="C309" s="7" t="s">
        <v>248</v>
      </c>
      <c r="D309" s="7" t="s">
        <v>216</v>
      </c>
      <c r="E309" s="7" t="s">
        <v>217</v>
      </c>
      <c r="F309" s="7" t="s">
        <v>218</v>
      </c>
      <c r="G309" s="4" t="n">
        <f aca="false">IFERROR(CA309/BZ309,"-")</f>
        <v>1</v>
      </c>
      <c r="H309" s="3" t="n">
        <f aca="false">IFERROR(CB309/BZ309,"-")</f>
        <v>585</v>
      </c>
      <c r="I309" s="3" t="n">
        <f aca="false">IFERROR(CB309/CA309,"-")</f>
        <v>585</v>
      </c>
      <c r="J309" s="3" t="n">
        <f aca="false">IFERROR(CC309/BZ309,"-")</f>
        <v>5850</v>
      </c>
      <c r="K309" s="3" t="n">
        <f aca="false">IFERROR(CC309/CA309,"-")</f>
        <v>5850</v>
      </c>
      <c r="L309" s="5" t="n">
        <f aca="false">IFERROR(CD309/BZ309,"-")</f>
        <v>0</v>
      </c>
      <c r="M309" s="5" t="n">
        <f aca="false">IFERROR(CE309/CB309,"-")</f>
        <v>0</v>
      </c>
      <c r="N309" s="3" t="str">
        <f aca="false">IFERROR(CE309/CD309,"-")</f>
        <v>-</v>
      </c>
      <c r="O309" s="5" t="n">
        <f aca="false">IFERROR(CF309/BZ309,"-")</f>
        <v>1</v>
      </c>
      <c r="P309" s="5" t="n">
        <f aca="false">IFERROR(CG309/CB309,"-")</f>
        <v>1</v>
      </c>
      <c r="Q309" s="3" t="n">
        <f aca="false">IFERROR(CG309/CF309,"-")</f>
        <v>585</v>
      </c>
      <c r="R309" s="5" t="n">
        <f aca="false">IFERROR(CH309/BZ309,"-")</f>
        <v>0</v>
      </c>
      <c r="S309" s="5" t="n">
        <f aca="false">IFERROR(CI309/CB309,"-")</f>
        <v>0</v>
      </c>
      <c r="T309" s="3" t="str">
        <f aca="false">IFERROR(CI309/CH309,"-")</f>
        <v>-</v>
      </c>
      <c r="U309" s="5" t="n">
        <f aca="false">IFERROR(CJ309/BZ309,"-")</f>
        <v>1</v>
      </c>
      <c r="V309" s="5" t="n">
        <f aca="false">IFERROR(CK309/CB309,"-")</f>
        <v>1</v>
      </c>
      <c r="W309" s="3" t="n">
        <f aca="false">IFERROR(CK309/CJ309,"-")</f>
        <v>585</v>
      </c>
      <c r="X309" s="3" t="n">
        <f aca="false">IFERROR(CL309/BZ309,"-")</f>
        <v>1760</v>
      </c>
      <c r="Y309" s="3" t="n">
        <f aca="false">IFERROR(CL309/CA309,"-")</f>
        <v>1760</v>
      </c>
      <c r="Z309" s="5" t="n">
        <f aca="false">IFERROR(CM309/BZ309,"-")</f>
        <v>0</v>
      </c>
      <c r="AA309" s="5" t="n">
        <f aca="false">IFERROR(CN309/CB309,"-")</f>
        <v>0</v>
      </c>
      <c r="AB309" s="3" t="str">
        <f aca="false">IFERROR(CN309/CM309,"-")</f>
        <v>-</v>
      </c>
      <c r="AC309" s="5" t="n">
        <f aca="false">IFERROR(CO309/BZ309,"-")</f>
        <v>1</v>
      </c>
      <c r="AD309" s="5" t="n">
        <f aca="false">IFERROR(CP309/CB309,"-")</f>
        <v>0.205128205128205</v>
      </c>
      <c r="AE309" s="3" t="n">
        <f aca="false">IFERROR(CP309/CO309,"-")</f>
        <v>120</v>
      </c>
      <c r="AF309" s="5" t="n">
        <f aca="false">IFERROR(CQ309/BZ309,"-")</f>
        <v>0</v>
      </c>
      <c r="AG309" s="5" t="n">
        <f aca="false">IFERROR(CR309/CB309,"-")</f>
        <v>0</v>
      </c>
      <c r="AH309" s="3" t="str">
        <f aca="false">IFERROR(CR309/CQ309,"-")</f>
        <v>-</v>
      </c>
      <c r="AI309" s="5" t="n">
        <f aca="false">IFERROR(CS309/BZ309,"-")</f>
        <v>0</v>
      </c>
      <c r="AJ309" s="5" t="n">
        <f aca="false">IFERROR(CT309/CB309,"-")</f>
        <v>0</v>
      </c>
      <c r="AK309" s="3" t="str">
        <f aca="false">IFERROR(CT309/CS309,"-")</f>
        <v>-</v>
      </c>
      <c r="AL309" s="5" t="n">
        <f aca="false">IFERROR(CU309/BZ309,"-")</f>
        <v>0</v>
      </c>
      <c r="AM309" s="5" t="n">
        <f aca="false">IFERROR(CV309/CB309,"-")</f>
        <v>0</v>
      </c>
      <c r="AN309" s="3" t="str">
        <f aca="false">IFERROR(CV309/CU309,"-")</f>
        <v>-</v>
      </c>
      <c r="AO309" s="5" t="n">
        <f aca="false">IFERROR(CW309/BZ309,"-")</f>
        <v>0</v>
      </c>
      <c r="AP309" s="5" t="n">
        <f aca="false">IFERROR(CX309/CB309,"-")</f>
        <v>0</v>
      </c>
      <c r="AQ309" s="3" t="str">
        <f aca="false">IFERROR(CX309/CW309,"-")</f>
        <v>-</v>
      </c>
      <c r="AR309" s="5" t="n">
        <f aca="false">IFERROR(CY309/BZ309,"-")</f>
        <v>0</v>
      </c>
      <c r="AS309" s="5" t="n">
        <f aca="false">IFERROR(CZ309/CB309,"-")</f>
        <v>0</v>
      </c>
      <c r="AT309" s="3" t="str">
        <f aca="false">IFERROR(CZ309/CY309,"-")</f>
        <v>-</v>
      </c>
      <c r="AU309" s="5" t="n">
        <f aca="false">IFERROR(DA309/BZ309,"-")</f>
        <v>0</v>
      </c>
      <c r="AV309" s="5" t="n">
        <f aca="false">IFERROR(DB309/CB309,"-")</f>
        <v>0</v>
      </c>
      <c r="AW309" s="3" t="str">
        <f aca="false">IFERROR(DB309/DA309,"-")</f>
        <v>-</v>
      </c>
      <c r="AX309" s="5" t="n">
        <f aca="false">IFERROR(DC309/BZ309,"-")</f>
        <v>0</v>
      </c>
      <c r="AY309" s="5" t="n">
        <f aca="false">IFERROR(DD309/CB309,"-")</f>
        <v>0</v>
      </c>
      <c r="AZ309" s="3" t="str">
        <f aca="false">IFERROR(DD309/DC309,"-")</f>
        <v>-</v>
      </c>
      <c r="BA309" s="5" t="n">
        <f aca="false">IFERROR(DE309/BZ309,"-")</f>
        <v>0</v>
      </c>
      <c r="BB309" s="5" t="n">
        <f aca="false">IFERROR(DF309/CB309,"-")</f>
        <v>0</v>
      </c>
      <c r="BC309" s="3" t="str">
        <f aca="false">IFERROR(DF309/DE309,"-")</f>
        <v>-</v>
      </c>
      <c r="BD309" s="5" t="n">
        <f aca="false">IFERROR(DG309/BZ309,"-")</f>
        <v>0</v>
      </c>
      <c r="BE309" s="5" t="n">
        <f aca="false">IFERROR(DH309/CB309,"-")</f>
        <v>0</v>
      </c>
      <c r="BF309" s="3" t="str">
        <f aca="false">IFERROR(DH309/DG309,"-")</f>
        <v>-</v>
      </c>
      <c r="BG309" s="5" t="n">
        <f aca="false">IFERROR(DI309/BZ309,"-")</f>
        <v>1</v>
      </c>
      <c r="BH309" s="5" t="n">
        <f aca="false">IFERROR(DJ309/CB309,"-")</f>
        <v>0.794871794871795</v>
      </c>
      <c r="BI309" s="3" t="n">
        <f aca="false">IFERROR(DJ309/DI309,"-")</f>
        <v>465</v>
      </c>
      <c r="BJ309" s="5" t="n">
        <f aca="false">IFERROR(DK309/BZ309,"-")</f>
        <v>1</v>
      </c>
      <c r="BK309" s="5" t="n">
        <f aca="false">IFERROR(DL309/CB309,"-")</f>
        <v>0.230769230769231</v>
      </c>
      <c r="BL309" s="3" t="n">
        <f aca="false">IFERROR(DL309/DK309,"-")</f>
        <v>135</v>
      </c>
      <c r="BM309" s="5" t="n">
        <f aca="false">IFERROR(DM309/BZ309,"-")</f>
        <v>0</v>
      </c>
      <c r="BN309" s="5" t="n">
        <f aca="false">IFERROR(DN309/CB309,"-")</f>
        <v>0</v>
      </c>
      <c r="BO309" s="3" t="str">
        <f aca="false">IFERROR(DN309/DM309,"-")</f>
        <v>-</v>
      </c>
      <c r="BP309" s="5" t="n">
        <f aca="false">IFERROR(DO309/BZ309,"-")</f>
        <v>0</v>
      </c>
      <c r="BQ309" s="3" t="str">
        <f aca="false">IFERROR(DP309/DO309,"-")</f>
        <v>-</v>
      </c>
      <c r="BR309" s="3" t="str">
        <f aca="false">IFERROR(DQ309/DO309,"-")</f>
        <v>-</v>
      </c>
      <c r="BS309" s="3" t="str">
        <f aca="false">IFERROR(DR309/DO309,"-")</f>
        <v>-</v>
      </c>
      <c r="BT309" s="5" t="n">
        <f aca="false">IFERROR(DS309/BZ309,"-")</f>
        <v>0</v>
      </c>
      <c r="BU309" s="5" t="n">
        <f aca="false">IFERROR(DT309/BZ309,"-")</f>
        <v>0</v>
      </c>
      <c r="BV309" s="5" t="str">
        <f aca="false">IFERROR(DT309/DS309,"-")</f>
        <v>-</v>
      </c>
      <c r="BW309" s="5" t="n">
        <f aca="false">IFERROR(DU309/BZ309,"-")</f>
        <v>0</v>
      </c>
      <c r="BX309" s="5" t="str">
        <f aca="false">IFERROR(DU309/DS309,"-")</f>
        <v>-</v>
      </c>
      <c r="BZ309" s="6" t="n">
        <v>1</v>
      </c>
      <c r="CA309" s="6" t="n">
        <v>1</v>
      </c>
      <c r="CB309" s="6" t="n">
        <v>585</v>
      </c>
      <c r="CC309" s="6" t="n">
        <v>5850</v>
      </c>
      <c r="CD309" s="6" t="n">
        <v>0</v>
      </c>
      <c r="CE309" s="6" t="n">
        <v>0</v>
      </c>
      <c r="CF309" s="6" t="n">
        <v>1</v>
      </c>
      <c r="CG309" s="6" t="n">
        <v>585</v>
      </c>
      <c r="CH309" s="6" t="n">
        <v>0</v>
      </c>
      <c r="CI309" s="6" t="n">
        <v>0</v>
      </c>
      <c r="CJ309" s="6" t="n">
        <v>1</v>
      </c>
      <c r="CK309" s="6" t="n">
        <v>585</v>
      </c>
      <c r="CL309" s="6" t="n">
        <v>1760</v>
      </c>
      <c r="CM309" s="6" t="n">
        <v>0</v>
      </c>
      <c r="CN309" s="6" t="n">
        <v>0</v>
      </c>
      <c r="CO309" s="6" t="n">
        <v>1</v>
      </c>
      <c r="CP309" s="6" t="n">
        <v>120</v>
      </c>
      <c r="CQ309" s="6" t="n">
        <v>0</v>
      </c>
      <c r="CR309" s="6" t="n">
        <v>0</v>
      </c>
      <c r="CS309" s="6" t="n">
        <v>0</v>
      </c>
      <c r="CT309" s="6" t="n">
        <v>0</v>
      </c>
      <c r="CU309" s="6" t="n">
        <v>0</v>
      </c>
      <c r="CV309" s="6" t="n">
        <v>0</v>
      </c>
      <c r="CW309" s="6" t="n">
        <v>0</v>
      </c>
      <c r="CX309" s="6" t="n">
        <v>0</v>
      </c>
      <c r="CY309" s="6" t="n">
        <v>0</v>
      </c>
      <c r="CZ309" s="6" t="n">
        <v>0</v>
      </c>
      <c r="DA309" s="6" t="n">
        <v>0</v>
      </c>
      <c r="DB309" s="6" t="n">
        <v>0</v>
      </c>
      <c r="DC309" s="6" t="n">
        <v>0</v>
      </c>
      <c r="DD309" s="6" t="n">
        <v>0</v>
      </c>
      <c r="DE309" s="6" t="n">
        <v>0</v>
      </c>
      <c r="DF309" s="6" t="n">
        <v>0</v>
      </c>
      <c r="DG309" s="6" t="n">
        <v>0</v>
      </c>
      <c r="DH309" s="6" t="n">
        <v>0</v>
      </c>
      <c r="DI309" s="6" t="n">
        <v>1</v>
      </c>
      <c r="DJ309" s="6" t="n">
        <v>465</v>
      </c>
      <c r="DK309" s="6" t="n">
        <v>1</v>
      </c>
      <c r="DL309" s="6" t="n">
        <v>135</v>
      </c>
      <c r="DM309" s="6" t="n">
        <v>0</v>
      </c>
      <c r="DN309" s="6" t="n">
        <v>0</v>
      </c>
      <c r="DO309" s="6" t="n">
        <v>0</v>
      </c>
      <c r="DP309" s="6" t="n">
        <v>0</v>
      </c>
      <c r="DQ309" s="6" t="n">
        <v>0</v>
      </c>
      <c r="DR309" s="6" t="n">
        <v>0</v>
      </c>
      <c r="DS309" s="6" t="n">
        <v>0</v>
      </c>
      <c r="DT309" s="6" t="n">
        <v>0</v>
      </c>
      <c r="DU309" s="6" t="n">
        <v>0</v>
      </c>
    </row>
    <row r="310" customFormat="false" ht="13.5" hidden="false" customHeight="false" outlineLevel="0" collapsed="false">
      <c r="A310" s="7" t="s">
        <v>242</v>
      </c>
      <c r="B310" s="7" t="s">
        <v>214</v>
      </c>
      <c r="C310" s="7" t="s">
        <v>248</v>
      </c>
      <c r="D310" s="7" t="s">
        <v>216</v>
      </c>
      <c r="E310" s="7" t="s">
        <v>217</v>
      </c>
      <c r="F310" s="7" t="s">
        <v>219</v>
      </c>
      <c r="G310" s="4" t="n">
        <f aca="false">IFERROR(CA310/BZ310,"-")</f>
        <v>1.42857142857143</v>
      </c>
      <c r="H310" s="3" t="n">
        <f aca="false">IFERROR(CB310/BZ310,"-")</f>
        <v>1432.55714285714</v>
      </c>
      <c r="I310" s="3" t="n">
        <f aca="false">IFERROR(CB310/CA310,"-")</f>
        <v>1002.79</v>
      </c>
      <c r="J310" s="3" t="n">
        <f aca="false">IFERROR(CC310/BZ310,"-")</f>
        <v>14325.5714285714</v>
      </c>
      <c r="K310" s="3" t="n">
        <f aca="false">IFERROR(CC310/CA310,"-")</f>
        <v>10027.9</v>
      </c>
      <c r="L310" s="5" t="n">
        <f aca="false">IFERROR(CD310/BZ310,"-")</f>
        <v>0</v>
      </c>
      <c r="M310" s="5" t="n">
        <f aca="false">IFERROR(CE310/CB310,"-")</f>
        <v>0</v>
      </c>
      <c r="N310" s="3" t="str">
        <f aca="false">IFERROR(CE310/CD310,"-")</f>
        <v>-</v>
      </c>
      <c r="O310" s="5" t="n">
        <f aca="false">IFERROR(CF310/BZ310,"-")</f>
        <v>0</v>
      </c>
      <c r="P310" s="5" t="n">
        <f aca="false">IFERROR(CG310/CB310,"-")</f>
        <v>0</v>
      </c>
      <c r="Q310" s="3" t="str">
        <f aca="false">IFERROR(CG310/CF310,"-")</f>
        <v>-</v>
      </c>
      <c r="R310" s="5" t="n">
        <f aca="false">IFERROR(CH310/BZ310,"-")</f>
        <v>0</v>
      </c>
      <c r="S310" s="5" t="n">
        <f aca="false">IFERROR(CI310/CB310,"-")</f>
        <v>0</v>
      </c>
      <c r="T310" s="3" t="str">
        <f aca="false">IFERROR(CI310/CH310,"-")</f>
        <v>-</v>
      </c>
      <c r="U310" s="5" t="n">
        <f aca="false">IFERROR(CJ310/BZ310,"-")</f>
        <v>0</v>
      </c>
      <c r="V310" s="5" t="n">
        <f aca="false">IFERROR(CK310/CB310,"-")</f>
        <v>0</v>
      </c>
      <c r="W310" s="3" t="str">
        <f aca="false">IFERROR(CK310/CJ310,"-")</f>
        <v>-</v>
      </c>
      <c r="X310" s="3" t="n">
        <f aca="false">IFERROR(CL310/BZ310,"-")</f>
        <v>4297.85714285714</v>
      </c>
      <c r="Y310" s="3" t="n">
        <f aca="false">IFERROR(CL310/CA310,"-")</f>
        <v>3008.5</v>
      </c>
      <c r="Z310" s="5" t="n">
        <f aca="false">IFERROR(CM310/BZ310,"-")</f>
        <v>0.242857142857143</v>
      </c>
      <c r="AA310" s="5" t="n">
        <f aca="false">IFERROR(CN310/CB310,"-")</f>
        <v>0.0462709041773452</v>
      </c>
      <c r="AB310" s="3" t="n">
        <f aca="false">IFERROR(CN310/CM310,"-")</f>
        <v>272.941176470588</v>
      </c>
      <c r="AC310" s="5" t="n">
        <f aca="false">IFERROR(CO310/BZ310,"-")</f>
        <v>0.771428571428572</v>
      </c>
      <c r="AD310" s="5" t="n">
        <f aca="false">IFERROR(CP310/CB310,"-")</f>
        <v>0.0701841861207232</v>
      </c>
      <c r="AE310" s="3" t="n">
        <f aca="false">IFERROR(CP310/CO310,"-")</f>
        <v>130.333333333333</v>
      </c>
      <c r="AF310" s="5" t="n">
        <f aca="false">IFERROR(CQ310/BZ310,"-")</f>
        <v>0.471428571428571</v>
      </c>
      <c r="AG310" s="5" t="n">
        <f aca="false">IFERROR(CR310/CB310,"-")</f>
        <v>0.0259775227116345</v>
      </c>
      <c r="AH310" s="3" t="n">
        <f aca="false">IFERROR(CR310/CQ310,"-")</f>
        <v>78.9393939393939</v>
      </c>
      <c r="AI310" s="5" t="n">
        <f aca="false">IFERROR(CS310/BZ310,"-")</f>
        <v>0.0428571428571429</v>
      </c>
      <c r="AJ310" s="5" t="n">
        <f aca="false">IFERROR(CT310/CB310,"-")</f>
        <v>0.0485246163204659</v>
      </c>
      <c r="AK310" s="3" t="n">
        <f aca="false">IFERROR(CT310/CS310,"-")</f>
        <v>1622</v>
      </c>
      <c r="AL310" s="5" t="n">
        <f aca="false">IFERROR(CU310/BZ310,"-")</f>
        <v>0.485714285714286</v>
      </c>
      <c r="AM310" s="5" t="n">
        <f aca="false">IFERROR(CV310/CB310,"-")</f>
        <v>0.429172608422501</v>
      </c>
      <c r="AN310" s="3" t="n">
        <f aca="false">IFERROR(CV310/CU310,"-")</f>
        <v>1265.79411764706</v>
      </c>
      <c r="AO310" s="5" t="n">
        <f aca="false">IFERROR(CW310/BZ310,"-")</f>
        <v>0.0285714285714286</v>
      </c>
      <c r="AP310" s="5" t="n">
        <f aca="false">IFERROR(CX310/CB310,"-")</f>
        <v>0.0739636414403813</v>
      </c>
      <c r="AQ310" s="3" t="n">
        <f aca="false">IFERROR(CX310/CW310,"-")</f>
        <v>3708.5</v>
      </c>
      <c r="AR310" s="5" t="n">
        <f aca="false">IFERROR(CY310/BZ310,"-")</f>
        <v>0.0857142857142857</v>
      </c>
      <c r="AS310" s="5" t="n">
        <f aca="false">IFERROR(CZ310/CB310,"-")</f>
        <v>0.00458720170723681</v>
      </c>
      <c r="AT310" s="3" t="n">
        <f aca="false">IFERROR(CZ310/CY310,"-")</f>
        <v>76.6666666666667</v>
      </c>
      <c r="AU310" s="5" t="n">
        <f aca="false">IFERROR(DA310/BZ310,"-")</f>
        <v>0.3</v>
      </c>
      <c r="AV310" s="5" t="n">
        <f aca="false">IFERROR(DB310/CB310,"-")</f>
        <v>0.210961417644771</v>
      </c>
      <c r="AW310" s="3" t="n">
        <f aca="false">IFERROR(DB310/DA310,"-")</f>
        <v>1007.38095238095</v>
      </c>
      <c r="AX310" s="5" t="n">
        <f aca="false">IFERROR(DC310/BZ310,"-")</f>
        <v>0.0714285714285714</v>
      </c>
      <c r="AY310" s="5" t="n">
        <f aca="false">IFERROR(DD310/CB310,"-")</f>
        <v>0.0459318501381147</v>
      </c>
      <c r="AZ310" s="3" t="n">
        <f aca="false">IFERROR(DD310/DC310,"-")</f>
        <v>921.2</v>
      </c>
      <c r="BA310" s="5" t="n">
        <f aca="false">IFERROR(DE310/BZ310,"-")</f>
        <v>0</v>
      </c>
      <c r="BB310" s="5" t="n">
        <f aca="false">IFERROR(DF310/CB310,"-")</f>
        <v>0</v>
      </c>
      <c r="BC310" s="3" t="str">
        <f aca="false">IFERROR(DF310/DE310,"-")</f>
        <v>-</v>
      </c>
      <c r="BD310" s="5" t="n">
        <f aca="false">IFERROR(DG310/BZ310,"-")</f>
        <v>0</v>
      </c>
      <c r="BE310" s="5" t="n">
        <f aca="false">IFERROR(DH310/CB310,"-")</f>
        <v>0</v>
      </c>
      <c r="BF310" s="3" t="str">
        <f aca="false">IFERROR(DH310/DG310,"-")</f>
        <v>-</v>
      </c>
      <c r="BG310" s="5" t="n">
        <f aca="false">IFERROR(DI310/BZ310,"-")</f>
        <v>0.371428571428571</v>
      </c>
      <c r="BH310" s="5" t="n">
        <f aca="false">IFERROR(DJ310/CB310,"-")</f>
        <v>0.0444260513168261</v>
      </c>
      <c r="BI310" s="3" t="n">
        <f aca="false">IFERROR(DJ310/DI310,"-")</f>
        <v>171.346153846154</v>
      </c>
      <c r="BJ310" s="5" t="n">
        <f aca="false">IFERROR(DK310/BZ310,"-")</f>
        <v>0.3</v>
      </c>
      <c r="BK310" s="5" t="n">
        <f aca="false">IFERROR(DL310/CB310,"-")</f>
        <v>0.0157061797584739</v>
      </c>
      <c r="BL310" s="3" t="n">
        <f aca="false">IFERROR(DL310/DK310,"-")</f>
        <v>75</v>
      </c>
      <c r="BM310" s="5" t="n">
        <f aca="false">IFERROR(DM310/BZ310,"-")</f>
        <v>0</v>
      </c>
      <c r="BN310" s="5" t="n">
        <f aca="false">IFERROR(DN310/CB310,"-")</f>
        <v>0</v>
      </c>
      <c r="BO310" s="3" t="str">
        <f aca="false">IFERROR(DN310/DM310,"-")</f>
        <v>-</v>
      </c>
      <c r="BP310" s="5" t="n">
        <f aca="false">IFERROR(DO310/BZ310,"-")</f>
        <v>0</v>
      </c>
      <c r="BQ310" s="3" t="str">
        <f aca="false">IFERROR(DP310/DO310,"-")</f>
        <v>-</v>
      </c>
      <c r="BR310" s="3" t="str">
        <f aca="false">IFERROR(DQ310/DO310,"-")</f>
        <v>-</v>
      </c>
      <c r="BS310" s="3" t="str">
        <f aca="false">IFERROR(DR310/DO310,"-")</f>
        <v>-</v>
      </c>
      <c r="BT310" s="5" t="n">
        <f aca="false">IFERROR(DS310/BZ310,"-")</f>
        <v>0</v>
      </c>
      <c r="BU310" s="5" t="n">
        <f aca="false">IFERROR(DT310/BZ310,"-")</f>
        <v>0</v>
      </c>
      <c r="BV310" s="5" t="str">
        <f aca="false">IFERROR(DT310/DS310,"-")</f>
        <v>-</v>
      </c>
      <c r="BW310" s="5" t="n">
        <f aca="false">IFERROR(DU310/BZ310,"-")</f>
        <v>0</v>
      </c>
      <c r="BX310" s="5" t="str">
        <f aca="false">IFERROR(DU310/DS310,"-")</f>
        <v>-</v>
      </c>
      <c r="BZ310" s="6" t="n">
        <v>70</v>
      </c>
      <c r="CA310" s="6" t="n">
        <v>100</v>
      </c>
      <c r="CB310" s="6" t="n">
        <v>100279</v>
      </c>
      <c r="CC310" s="6" t="n">
        <v>1002790</v>
      </c>
      <c r="CD310" s="6" t="n">
        <v>0</v>
      </c>
      <c r="CE310" s="6" t="n">
        <v>0</v>
      </c>
      <c r="CF310" s="6" t="n">
        <v>0</v>
      </c>
      <c r="CG310" s="6" t="n">
        <v>0</v>
      </c>
      <c r="CH310" s="6" t="n">
        <v>0</v>
      </c>
      <c r="CI310" s="6" t="n">
        <v>0</v>
      </c>
      <c r="CJ310" s="6" t="n">
        <v>0</v>
      </c>
      <c r="CK310" s="6" t="n">
        <v>0</v>
      </c>
      <c r="CL310" s="6" t="n">
        <v>300850</v>
      </c>
      <c r="CM310" s="6" t="n">
        <v>17</v>
      </c>
      <c r="CN310" s="6" t="n">
        <v>4640</v>
      </c>
      <c r="CO310" s="6" t="n">
        <v>54</v>
      </c>
      <c r="CP310" s="6" t="n">
        <v>7038</v>
      </c>
      <c r="CQ310" s="6" t="n">
        <v>33</v>
      </c>
      <c r="CR310" s="6" t="n">
        <v>2605</v>
      </c>
      <c r="CS310" s="6" t="n">
        <v>3</v>
      </c>
      <c r="CT310" s="6" t="n">
        <v>4866</v>
      </c>
      <c r="CU310" s="6" t="n">
        <v>34</v>
      </c>
      <c r="CV310" s="6" t="n">
        <v>43037</v>
      </c>
      <c r="CW310" s="6" t="n">
        <v>2</v>
      </c>
      <c r="CX310" s="6" t="n">
        <v>7417</v>
      </c>
      <c r="CY310" s="6" t="n">
        <v>6</v>
      </c>
      <c r="CZ310" s="6" t="n">
        <v>460</v>
      </c>
      <c r="DA310" s="6" t="n">
        <v>21</v>
      </c>
      <c r="DB310" s="6" t="n">
        <v>21155</v>
      </c>
      <c r="DC310" s="6" t="n">
        <v>5</v>
      </c>
      <c r="DD310" s="6" t="n">
        <v>4606</v>
      </c>
      <c r="DE310" s="6" t="n">
        <v>0</v>
      </c>
      <c r="DF310" s="6" t="n">
        <v>0</v>
      </c>
      <c r="DG310" s="6" t="n">
        <v>0</v>
      </c>
      <c r="DH310" s="6" t="n">
        <v>0</v>
      </c>
      <c r="DI310" s="6" t="n">
        <v>26</v>
      </c>
      <c r="DJ310" s="6" t="n">
        <v>4455</v>
      </c>
      <c r="DK310" s="6" t="n">
        <v>21</v>
      </c>
      <c r="DL310" s="6" t="n">
        <v>1575</v>
      </c>
      <c r="DM310" s="6" t="n">
        <v>0</v>
      </c>
      <c r="DN310" s="6" t="n">
        <v>0</v>
      </c>
      <c r="DO310" s="6" t="n">
        <v>0</v>
      </c>
      <c r="DP310" s="6" t="n">
        <v>0</v>
      </c>
      <c r="DQ310" s="6" t="n">
        <v>0</v>
      </c>
      <c r="DR310" s="6" t="n">
        <v>0</v>
      </c>
      <c r="DS310" s="6" t="n">
        <v>0</v>
      </c>
      <c r="DT310" s="6" t="n">
        <v>0</v>
      </c>
      <c r="DU310" s="6" t="n">
        <v>0</v>
      </c>
    </row>
    <row r="311" customFormat="false" ht="13.5" hidden="false" customHeight="false" outlineLevel="0" collapsed="false">
      <c r="A311" s="7" t="s">
        <v>242</v>
      </c>
      <c r="B311" s="7" t="s">
        <v>214</v>
      </c>
      <c r="C311" s="7" t="s">
        <v>248</v>
      </c>
      <c r="D311" s="7" t="s">
        <v>216</v>
      </c>
      <c r="E311" s="7" t="s">
        <v>220</v>
      </c>
      <c r="F311" s="7" t="s">
        <v>219</v>
      </c>
      <c r="G311" s="4" t="n">
        <f aca="false">IFERROR(CA311/BZ311,"-")</f>
        <v>1.53846153846154</v>
      </c>
      <c r="H311" s="3" t="n">
        <f aca="false">IFERROR(CB311/BZ311,"-")</f>
        <v>1001.53846153846</v>
      </c>
      <c r="I311" s="3" t="n">
        <f aca="false">IFERROR(CB311/CA311,"-")</f>
        <v>651</v>
      </c>
      <c r="J311" s="3" t="n">
        <f aca="false">IFERROR(CC311/BZ311,"-")</f>
        <v>10015.3846153846</v>
      </c>
      <c r="K311" s="3" t="n">
        <f aca="false">IFERROR(CC311/CA311,"-")</f>
        <v>6510</v>
      </c>
      <c r="L311" s="5" t="n">
        <f aca="false">IFERROR(CD311/BZ311,"-")</f>
        <v>0</v>
      </c>
      <c r="M311" s="5" t="n">
        <f aca="false">IFERROR(CE311/CB311,"-")</f>
        <v>0</v>
      </c>
      <c r="N311" s="3" t="str">
        <f aca="false">IFERROR(CE311/CD311,"-")</f>
        <v>-</v>
      </c>
      <c r="O311" s="5" t="n">
        <f aca="false">IFERROR(CF311/BZ311,"-")</f>
        <v>0</v>
      </c>
      <c r="P311" s="5" t="n">
        <f aca="false">IFERROR(CG311/CB311,"-")</f>
        <v>0</v>
      </c>
      <c r="Q311" s="3" t="str">
        <f aca="false">IFERROR(CG311/CF311,"-")</f>
        <v>-</v>
      </c>
      <c r="R311" s="5" t="n">
        <f aca="false">IFERROR(CH311/BZ311,"-")</f>
        <v>0</v>
      </c>
      <c r="S311" s="5" t="n">
        <f aca="false">IFERROR(CI311/CB311,"-")</f>
        <v>0</v>
      </c>
      <c r="T311" s="3" t="str">
        <f aca="false">IFERROR(CI311/CH311,"-")</f>
        <v>-</v>
      </c>
      <c r="U311" s="5" t="n">
        <f aca="false">IFERROR(CJ311/BZ311,"-")</f>
        <v>0</v>
      </c>
      <c r="V311" s="5" t="n">
        <f aca="false">IFERROR(CK311/CB311,"-")</f>
        <v>0</v>
      </c>
      <c r="W311" s="3" t="str">
        <f aca="false">IFERROR(CK311/CJ311,"-")</f>
        <v>-</v>
      </c>
      <c r="X311" s="3" t="n">
        <f aca="false">IFERROR(CL311/BZ311,"-")</f>
        <v>3004.61538461538</v>
      </c>
      <c r="Y311" s="3" t="n">
        <f aca="false">IFERROR(CL311/CA311,"-")</f>
        <v>1953</v>
      </c>
      <c r="Z311" s="5" t="n">
        <f aca="false">IFERROR(CM311/BZ311,"-")</f>
        <v>0.230769230769231</v>
      </c>
      <c r="AA311" s="5" t="n">
        <f aca="false">IFERROR(CN311/CB311,"-")</f>
        <v>0.0523809523809524</v>
      </c>
      <c r="AB311" s="3" t="n">
        <f aca="false">IFERROR(CN311/CM311,"-")</f>
        <v>227.333333333333</v>
      </c>
      <c r="AC311" s="5" t="n">
        <f aca="false">IFERROR(CO311/BZ311,"-")</f>
        <v>0.846153846153846</v>
      </c>
      <c r="AD311" s="5" t="n">
        <f aca="false">IFERROR(CP311/CB311,"-")</f>
        <v>0.0562980030721966</v>
      </c>
      <c r="AE311" s="3" t="n">
        <f aca="false">IFERROR(CP311/CO311,"-")</f>
        <v>66.6363636363636</v>
      </c>
      <c r="AF311" s="5" t="n">
        <f aca="false">IFERROR(CQ311/BZ311,"-")</f>
        <v>0.846153846153846</v>
      </c>
      <c r="AG311" s="5" t="n">
        <f aca="false">IFERROR(CR311/CB311,"-")</f>
        <v>0.117511520737327</v>
      </c>
      <c r="AH311" s="3" t="n">
        <f aca="false">IFERROR(CR311/CQ311,"-")</f>
        <v>139.090909090909</v>
      </c>
      <c r="AI311" s="5" t="n">
        <f aca="false">IFERROR(CS311/BZ311,"-")</f>
        <v>0</v>
      </c>
      <c r="AJ311" s="5" t="n">
        <f aca="false">IFERROR(CT311/CB311,"-")</f>
        <v>0</v>
      </c>
      <c r="AK311" s="3" t="str">
        <f aca="false">IFERROR(CT311/CS311,"-")</f>
        <v>-</v>
      </c>
      <c r="AL311" s="5" t="n">
        <f aca="false">IFERROR(CU311/BZ311,"-")</f>
        <v>0.230769230769231</v>
      </c>
      <c r="AM311" s="5" t="n">
        <f aca="false">IFERROR(CV311/CB311,"-")</f>
        <v>0.0334869431643625</v>
      </c>
      <c r="AN311" s="3" t="n">
        <f aca="false">IFERROR(CV311/CU311,"-")</f>
        <v>145.333333333333</v>
      </c>
      <c r="AO311" s="5" t="n">
        <f aca="false">IFERROR(CW311/BZ311,"-")</f>
        <v>0</v>
      </c>
      <c r="AP311" s="5" t="n">
        <f aca="false">IFERROR(CX311/CB311,"-")</f>
        <v>0</v>
      </c>
      <c r="AQ311" s="3" t="str">
        <f aca="false">IFERROR(CX311/CW311,"-")</f>
        <v>-</v>
      </c>
      <c r="AR311" s="5" t="n">
        <f aca="false">IFERROR(CY311/BZ311,"-")</f>
        <v>0.769230769230769</v>
      </c>
      <c r="AS311" s="5" t="n">
        <f aca="false">IFERROR(CZ311/CB311,"-")</f>
        <v>0.276190476190476</v>
      </c>
      <c r="AT311" s="3" t="n">
        <f aca="false">IFERROR(CZ311/CY311,"-")</f>
        <v>359.6</v>
      </c>
      <c r="AU311" s="5" t="n">
        <f aca="false">IFERROR(DA311/BZ311,"-")</f>
        <v>0.230769230769231</v>
      </c>
      <c r="AV311" s="5" t="n">
        <f aca="false">IFERROR(DB311/CB311,"-")</f>
        <v>0.0460829493087558</v>
      </c>
      <c r="AW311" s="3" t="n">
        <f aca="false">IFERROR(DB311/DA311,"-")</f>
        <v>200</v>
      </c>
      <c r="AX311" s="5" t="n">
        <f aca="false">IFERROR(DC311/BZ311,"-")</f>
        <v>0.0769230769230769</v>
      </c>
      <c r="AY311" s="5" t="n">
        <f aca="false">IFERROR(DD311/CB311,"-")</f>
        <v>0.0308755760368664</v>
      </c>
      <c r="AZ311" s="3" t="n">
        <f aca="false">IFERROR(DD311/DC311,"-")</f>
        <v>402</v>
      </c>
      <c r="BA311" s="5" t="n">
        <f aca="false">IFERROR(DE311/BZ311,"-")</f>
        <v>0.461538461538462</v>
      </c>
      <c r="BB311" s="5" t="n">
        <f aca="false">IFERROR(DF311/CB311,"-")</f>
        <v>0.385023041474654</v>
      </c>
      <c r="BC311" s="3" t="n">
        <f aca="false">IFERROR(DF311/DE311,"-")</f>
        <v>835.5</v>
      </c>
      <c r="BD311" s="5" t="n">
        <f aca="false">IFERROR(DG311/BZ311,"-")</f>
        <v>0</v>
      </c>
      <c r="BE311" s="5" t="n">
        <f aca="false">IFERROR(DH311/CB311,"-")</f>
        <v>0</v>
      </c>
      <c r="BF311" s="3" t="str">
        <f aca="false">IFERROR(DH311/DG311,"-")</f>
        <v>-</v>
      </c>
      <c r="BG311" s="5" t="n">
        <f aca="false">IFERROR(DI311/BZ311,"-")</f>
        <v>0.230769230769231</v>
      </c>
      <c r="BH311" s="5" t="n">
        <f aca="false">IFERROR(DJ311/CB311,"-")</f>
        <v>0.0021505376344086</v>
      </c>
      <c r="BI311" s="3" t="n">
        <f aca="false">IFERROR(DJ311/DI311,"-")</f>
        <v>9.33333333333333</v>
      </c>
      <c r="BJ311" s="5" t="n">
        <f aca="false">IFERROR(DK311/BZ311,"-")</f>
        <v>0</v>
      </c>
      <c r="BK311" s="5" t="n">
        <f aca="false">IFERROR(DL311/CB311,"-")</f>
        <v>0</v>
      </c>
      <c r="BL311" s="3" t="str">
        <f aca="false">IFERROR(DL311/DK311,"-")</f>
        <v>-</v>
      </c>
      <c r="BM311" s="5" t="n">
        <f aca="false">IFERROR(DM311/BZ311,"-")</f>
        <v>0</v>
      </c>
      <c r="BN311" s="5" t="n">
        <f aca="false">IFERROR(DN311/CB311,"-")</f>
        <v>0</v>
      </c>
      <c r="BO311" s="3" t="str">
        <f aca="false">IFERROR(DN311/DM311,"-")</f>
        <v>-</v>
      </c>
      <c r="BP311" s="5" t="n">
        <f aca="false">IFERROR(DO311/BZ311,"-")</f>
        <v>0</v>
      </c>
      <c r="BQ311" s="3" t="str">
        <f aca="false">IFERROR(DP311/DO311,"-")</f>
        <v>-</v>
      </c>
      <c r="BR311" s="3" t="str">
        <f aca="false">IFERROR(DQ311/DO311,"-")</f>
        <v>-</v>
      </c>
      <c r="BS311" s="3" t="str">
        <f aca="false">IFERROR(DR311/DO311,"-")</f>
        <v>-</v>
      </c>
      <c r="BT311" s="5" t="n">
        <f aca="false">IFERROR(DS311/BZ311,"-")</f>
        <v>0</v>
      </c>
      <c r="BU311" s="5" t="n">
        <f aca="false">IFERROR(DT311/BZ311,"-")</f>
        <v>0</v>
      </c>
      <c r="BV311" s="5" t="str">
        <f aca="false">IFERROR(DT311/DS311,"-")</f>
        <v>-</v>
      </c>
      <c r="BW311" s="5" t="n">
        <f aca="false">IFERROR(DU311/BZ311,"-")</f>
        <v>0</v>
      </c>
      <c r="BX311" s="5" t="str">
        <f aca="false">IFERROR(DU311/DS311,"-")</f>
        <v>-</v>
      </c>
      <c r="BZ311" s="6" t="n">
        <v>13</v>
      </c>
      <c r="CA311" s="6" t="n">
        <v>20</v>
      </c>
      <c r="CB311" s="6" t="n">
        <v>13020</v>
      </c>
      <c r="CC311" s="6" t="n">
        <v>130200</v>
      </c>
      <c r="CD311" s="6" t="n">
        <v>0</v>
      </c>
      <c r="CE311" s="6" t="n">
        <v>0</v>
      </c>
      <c r="CF311" s="6" t="n">
        <v>0</v>
      </c>
      <c r="CG311" s="6" t="n">
        <v>0</v>
      </c>
      <c r="CH311" s="6" t="n">
        <v>0</v>
      </c>
      <c r="CI311" s="6" t="n">
        <v>0</v>
      </c>
      <c r="CJ311" s="6" t="n">
        <v>0</v>
      </c>
      <c r="CK311" s="6" t="n">
        <v>0</v>
      </c>
      <c r="CL311" s="6" t="n">
        <v>39060</v>
      </c>
      <c r="CM311" s="6" t="n">
        <v>3</v>
      </c>
      <c r="CN311" s="6" t="n">
        <v>682</v>
      </c>
      <c r="CO311" s="6" t="n">
        <v>11</v>
      </c>
      <c r="CP311" s="6" t="n">
        <v>733</v>
      </c>
      <c r="CQ311" s="6" t="n">
        <v>11</v>
      </c>
      <c r="CR311" s="6" t="n">
        <v>1530</v>
      </c>
      <c r="CS311" s="6" t="n">
        <v>0</v>
      </c>
      <c r="CT311" s="6" t="n">
        <v>0</v>
      </c>
      <c r="CU311" s="6" t="n">
        <v>3</v>
      </c>
      <c r="CV311" s="6" t="n">
        <v>436</v>
      </c>
      <c r="CW311" s="6" t="n">
        <v>0</v>
      </c>
      <c r="CX311" s="6" t="n">
        <v>0</v>
      </c>
      <c r="CY311" s="6" t="n">
        <v>10</v>
      </c>
      <c r="CZ311" s="6" t="n">
        <v>3596</v>
      </c>
      <c r="DA311" s="6" t="n">
        <v>3</v>
      </c>
      <c r="DB311" s="6" t="n">
        <v>600</v>
      </c>
      <c r="DC311" s="6" t="n">
        <v>1</v>
      </c>
      <c r="DD311" s="6" t="n">
        <v>402</v>
      </c>
      <c r="DE311" s="6" t="n">
        <v>6</v>
      </c>
      <c r="DF311" s="6" t="n">
        <v>5013</v>
      </c>
      <c r="DG311" s="6" t="n">
        <v>0</v>
      </c>
      <c r="DH311" s="6" t="n">
        <v>0</v>
      </c>
      <c r="DI311" s="6" t="n">
        <v>3</v>
      </c>
      <c r="DJ311" s="6" t="n">
        <v>28</v>
      </c>
      <c r="DK311" s="6" t="n">
        <v>0</v>
      </c>
      <c r="DL311" s="6" t="n">
        <v>0</v>
      </c>
      <c r="DM311" s="6" t="n">
        <v>0</v>
      </c>
      <c r="DN311" s="6" t="n">
        <v>0</v>
      </c>
      <c r="DO311" s="6" t="n">
        <v>0</v>
      </c>
      <c r="DP311" s="6" t="n">
        <v>0</v>
      </c>
      <c r="DQ311" s="6" t="n">
        <v>0</v>
      </c>
      <c r="DR311" s="6" t="n">
        <v>0</v>
      </c>
      <c r="DS311" s="6" t="n">
        <v>0</v>
      </c>
      <c r="DT311" s="6" t="n">
        <v>0</v>
      </c>
      <c r="DU311" s="6" t="n">
        <v>0</v>
      </c>
    </row>
    <row r="312" customFormat="false" ht="13.5" hidden="false" customHeight="false" outlineLevel="0" collapsed="false">
      <c r="A312" s="7" t="s">
        <v>242</v>
      </c>
      <c r="B312" s="7" t="s">
        <v>214</v>
      </c>
      <c r="C312" s="7" t="s">
        <v>248</v>
      </c>
      <c r="D312" s="7" t="s">
        <v>221</v>
      </c>
      <c r="E312" s="7" t="s">
        <v>224</v>
      </c>
      <c r="F312" s="7" t="s">
        <v>219</v>
      </c>
      <c r="G312" s="4" t="n">
        <f aca="false">IFERROR(CA312/BZ312,"-")</f>
        <v>7.5</v>
      </c>
      <c r="H312" s="3" t="n">
        <f aca="false">IFERROR(CB312/BZ312,"-")</f>
        <v>35738</v>
      </c>
      <c r="I312" s="3" t="n">
        <f aca="false">IFERROR(CB312/CA312,"-")</f>
        <v>4765.06666666667</v>
      </c>
      <c r="J312" s="3" t="n">
        <f aca="false">IFERROR(CC312/BZ312,"-")</f>
        <v>357380</v>
      </c>
      <c r="K312" s="3" t="n">
        <f aca="false">IFERROR(CC312/CA312,"-")</f>
        <v>47650.6666666667</v>
      </c>
      <c r="L312" s="5" t="n">
        <f aca="false">IFERROR(CD312/BZ312,"-")</f>
        <v>0</v>
      </c>
      <c r="M312" s="5" t="n">
        <f aca="false">IFERROR(CE312/CB312,"-")</f>
        <v>0</v>
      </c>
      <c r="N312" s="3" t="str">
        <f aca="false">IFERROR(CE312/CD312,"-")</f>
        <v>-</v>
      </c>
      <c r="O312" s="5" t="n">
        <f aca="false">IFERROR(CF312/BZ312,"-")</f>
        <v>0</v>
      </c>
      <c r="P312" s="5" t="n">
        <f aca="false">IFERROR(CG312/CB312,"-")</f>
        <v>0</v>
      </c>
      <c r="Q312" s="3" t="str">
        <f aca="false">IFERROR(CG312/CF312,"-")</f>
        <v>-</v>
      </c>
      <c r="R312" s="5" t="n">
        <f aca="false">IFERROR(CH312/BZ312,"-")</f>
        <v>0</v>
      </c>
      <c r="S312" s="5" t="n">
        <f aca="false">IFERROR(CI312/CB312,"-")</f>
        <v>0</v>
      </c>
      <c r="T312" s="3" t="str">
        <f aca="false">IFERROR(CI312/CH312,"-")</f>
        <v>-</v>
      </c>
      <c r="U312" s="5" t="n">
        <f aca="false">IFERROR(CJ312/BZ312,"-")</f>
        <v>0</v>
      </c>
      <c r="V312" s="5" t="n">
        <f aca="false">IFERROR(CK312/CB312,"-")</f>
        <v>0</v>
      </c>
      <c r="W312" s="3" t="str">
        <f aca="false">IFERROR(CK312/CJ312,"-")</f>
        <v>-</v>
      </c>
      <c r="X312" s="3" t="n">
        <f aca="false">IFERROR(CL312/BZ312,"-")</f>
        <v>107212.5</v>
      </c>
      <c r="Y312" s="3" t="n">
        <f aca="false">IFERROR(CL312/CA312,"-")</f>
        <v>14295</v>
      </c>
      <c r="Z312" s="5" t="n">
        <f aca="false">IFERROR(CM312/BZ312,"-")</f>
        <v>0.25</v>
      </c>
      <c r="AA312" s="5" t="n">
        <f aca="false">IFERROR(CN312/CB312,"-")</f>
        <v>0.0018887458727405</v>
      </c>
      <c r="AB312" s="3" t="n">
        <f aca="false">IFERROR(CN312/CM312,"-")</f>
        <v>270</v>
      </c>
      <c r="AC312" s="5" t="n">
        <f aca="false">IFERROR(CO312/BZ312,"-")</f>
        <v>0</v>
      </c>
      <c r="AD312" s="5" t="n">
        <f aca="false">IFERROR(CP312/CB312,"-")</f>
        <v>0</v>
      </c>
      <c r="AE312" s="3" t="str">
        <f aca="false">IFERROR(CP312/CO312,"-")</f>
        <v>-</v>
      </c>
      <c r="AF312" s="5" t="n">
        <f aca="false">IFERROR(CQ312/BZ312,"-")</f>
        <v>0.5</v>
      </c>
      <c r="AG312" s="5" t="n">
        <f aca="false">IFERROR(CR312/CB312,"-")</f>
        <v>0.0154597347361352</v>
      </c>
      <c r="AH312" s="3" t="n">
        <f aca="false">IFERROR(CR312/CQ312,"-")</f>
        <v>1105</v>
      </c>
      <c r="AI312" s="5" t="n">
        <f aca="false">IFERROR(CS312/BZ312,"-")</f>
        <v>0</v>
      </c>
      <c r="AJ312" s="5" t="n">
        <f aca="false">IFERROR(CT312/CB312,"-")</f>
        <v>0</v>
      </c>
      <c r="AK312" s="3" t="str">
        <f aca="false">IFERROR(CT312/CS312,"-")</f>
        <v>-</v>
      </c>
      <c r="AL312" s="5" t="n">
        <f aca="false">IFERROR(CU312/BZ312,"-")</f>
        <v>0.75</v>
      </c>
      <c r="AM312" s="5" t="n">
        <f aca="false">IFERROR(CV312/CB312,"-")</f>
        <v>0.00669455481560244</v>
      </c>
      <c r="AN312" s="3" t="n">
        <f aca="false">IFERROR(CV312/CU312,"-")</f>
        <v>319</v>
      </c>
      <c r="AO312" s="5" t="n">
        <f aca="false">IFERROR(CW312/BZ312,"-")</f>
        <v>0.25</v>
      </c>
      <c r="AP312" s="5" t="n">
        <f aca="false">IFERROR(CX312/CB312,"-")</f>
        <v>0.000958363646538698</v>
      </c>
      <c r="AQ312" s="3" t="n">
        <f aca="false">IFERROR(CX312/CW312,"-")</f>
        <v>137</v>
      </c>
      <c r="AR312" s="5" t="n">
        <f aca="false">IFERROR(CY312/BZ312,"-")</f>
        <v>0.5</v>
      </c>
      <c r="AS312" s="5" t="n">
        <f aca="false">IFERROR(CZ312/CB312,"-")</f>
        <v>0.381869438692708</v>
      </c>
      <c r="AT312" s="3" t="n">
        <f aca="false">IFERROR(CZ312/CY312,"-")</f>
        <v>27294.5</v>
      </c>
      <c r="AU312" s="5" t="n">
        <f aca="false">IFERROR(DA312/BZ312,"-")</f>
        <v>0</v>
      </c>
      <c r="AV312" s="5" t="n">
        <f aca="false">IFERROR(DB312/CB312,"-")</f>
        <v>0</v>
      </c>
      <c r="AW312" s="3" t="str">
        <f aca="false">IFERROR(DB312/DA312,"-")</f>
        <v>-</v>
      </c>
      <c r="AX312" s="5" t="n">
        <f aca="false">IFERROR(DC312/BZ312,"-")</f>
        <v>0</v>
      </c>
      <c r="AY312" s="5" t="n">
        <f aca="false">IFERROR(DD312/CB312,"-")</f>
        <v>0</v>
      </c>
      <c r="AZ312" s="3" t="str">
        <f aca="false">IFERROR(DD312/DC312,"-")</f>
        <v>-</v>
      </c>
      <c r="BA312" s="5" t="n">
        <f aca="false">IFERROR(DE312/BZ312,"-")</f>
        <v>0</v>
      </c>
      <c r="BB312" s="5" t="n">
        <f aca="false">IFERROR(DF312/CB312,"-")</f>
        <v>0</v>
      </c>
      <c r="BC312" s="3" t="str">
        <f aca="false">IFERROR(DF312/DE312,"-")</f>
        <v>-</v>
      </c>
      <c r="BD312" s="5" t="n">
        <f aca="false">IFERROR(DG312/BZ312,"-")</f>
        <v>0.5</v>
      </c>
      <c r="BE312" s="5" t="n">
        <f aca="false">IFERROR(DH312/CB312,"-")</f>
        <v>0.0507163243606245</v>
      </c>
      <c r="BF312" s="3" t="n">
        <f aca="false">IFERROR(DH312/DG312,"-")</f>
        <v>3625</v>
      </c>
      <c r="BG312" s="5" t="n">
        <f aca="false">IFERROR(DI312/BZ312,"-")</f>
        <v>0</v>
      </c>
      <c r="BH312" s="5" t="n">
        <f aca="false">IFERROR(DJ312/CB312,"-")</f>
        <v>0</v>
      </c>
      <c r="BI312" s="3" t="str">
        <f aca="false">IFERROR(DJ312/DI312,"-")</f>
        <v>-</v>
      </c>
      <c r="BJ312" s="5" t="n">
        <f aca="false">IFERROR(DK312/BZ312,"-")</f>
        <v>0</v>
      </c>
      <c r="BK312" s="5" t="n">
        <f aca="false">IFERROR(DL312/CB312,"-")</f>
        <v>0</v>
      </c>
      <c r="BL312" s="3" t="str">
        <f aca="false">IFERROR(DL312/DK312,"-")</f>
        <v>-</v>
      </c>
      <c r="BM312" s="5" t="n">
        <f aca="false">IFERROR(DM312/BZ312,"-")</f>
        <v>0.75</v>
      </c>
      <c r="BN312" s="5" t="n">
        <f aca="false">IFERROR(DN312/CB312,"-")</f>
        <v>0.542412837875651</v>
      </c>
      <c r="BO312" s="3" t="n">
        <f aca="false">IFERROR(DN312/DM312,"-")</f>
        <v>25846.3333333333</v>
      </c>
      <c r="BP312" s="5" t="n">
        <f aca="false">IFERROR(DO312/BZ312,"-")</f>
        <v>0.5</v>
      </c>
      <c r="BQ312" s="3" t="n">
        <f aca="false">IFERROR(DP312/DO312,"-")</f>
        <v>23.5</v>
      </c>
      <c r="BR312" s="3" t="n">
        <f aca="false">IFERROR(DQ312/DO312,"-")</f>
        <v>16050</v>
      </c>
      <c r="BS312" s="3" t="n">
        <f aca="false">IFERROR(DR312/DO312,"-")</f>
        <v>6110</v>
      </c>
      <c r="BT312" s="5" t="n">
        <f aca="false">IFERROR(DS312/BZ312,"-")</f>
        <v>0.75</v>
      </c>
      <c r="BU312" s="5" t="n">
        <f aca="false">IFERROR(DT312/BZ312,"-")</f>
        <v>0</v>
      </c>
      <c r="BV312" s="5" t="n">
        <f aca="false">IFERROR(DT312/DS312,"-")</f>
        <v>0</v>
      </c>
      <c r="BW312" s="5" t="n">
        <f aca="false">IFERROR(DU312/BZ312,"-")</f>
        <v>0</v>
      </c>
      <c r="BX312" s="5" t="n">
        <f aca="false">IFERROR(DU312/DS312,"-")</f>
        <v>0</v>
      </c>
      <c r="BZ312" s="6" t="n">
        <v>4</v>
      </c>
      <c r="CA312" s="6" t="n">
        <v>30</v>
      </c>
      <c r="CB312" s="6" t="n">
        <v>142952</v>
      </c>
      <c r="CC312" s="6" t="n">
        <v>1429520</v>
      </c>
      <c r="CD312" s="6" t="n">
        <v>0</v>
      </c>
      <c r="CE312" s="6" t="n">
        <v>0</v>
      </c>
      <c r="CF312" s="6" t="n">
        <v>0</v>
      </c>
      <c r="CG312" s="6" t="n">
        <v>0</v>
      </c>
      <c r="CH312" s="6" t="n">
        <v>0</v>
      </c>
      <c r="CI312" s="6" t="n">
        <v>0</v>
      </c>
      <c r="CJ312" s="6" t="n">
        <v>0</v>
      </c>
      <c r="CK312" s="6" t="n">
        <v>0</v>
      </c>
      <c r="CL312" s="6" t="n">
        <v>428850</v>
      </c>
      <c r="CM312" s="6" t="n">
        <v>1</v>
      </c>
      <c r="CN312" s="6" t="n">
        <v>270</v>
      </c>
      <c r="CO312" s="6" t="n">
        <v>0</v>
      </c>
      <c r="CP312" s="6" t="n">
        <v>0</v>
      </c>
      <c r="CQ312" s="6" t="n">
        <v>2</v>
      </c>
      <c r="CR312" s="6" t="n">
        <v>2210</v>
      </c>
      <c r="CS312" s="6" t="n">
        <v>0</v>
      </c>
      <c r="CT312" s="6" t="n">
        <v>0</v>
      </c>
      <c r="CU312" s="6" t="n">
        <v>3</v>
      </c>
      <c r="CV312" s="6" t="n">
        <v>957</v>
      </c>
      <c r="CW312" s="6" t="n">
        <v>1</v>
      </c>
      <c r="CX312" s="6" t="n">
        <v>137</v>
      </c>
      <c r="CY312" s="6" t="n">
        <v>2</v>
      </c>
      <c r="CZ312" s="6" t="n">
        <v>54589</v>
      </c>
      <c r="DA312" s="6" t="n">
        <v>0</v>
      </c>
      <c r="DB312" s="6" t="n">
        <v>0</v>
      </c>
      <c r="DC312" s="6" t="n">
        <v>0</v>
      </c>
      <c r="DD312" s="6" t="n">
        <v>0</v>
      </c>
      <c r="DE312" s="6" t="n">
        <v>0</v>
      </c>
      <c r="DF312" s="6" t="n">
        <v>0</v>
      </c>
      <c r="DG312" s="6" t="n">
        <v>2</v>
      </c>
      <c r="DH312" s="6" t="n">
        <v>7250</v>
      </c>
      <c r="DI312" s="6" t="n">
        <v>0</v>
      </c>
      <c r="DJ312" s="6" t="n">
        <v>0</v>
      </c>
      <c r="DK312" s="6" t="n">
        <v>0</v>
      </c>
      <c r="DL312" s="6" t="n">
        <v>0</v>
      </c>
      <c r="DM312" s="6" t="n">
        <v>3</v>
      </c>
      <c r="DN312" s="6" t="n">
        <v>77539</v>
      </c>
      <c r="DO312" s="6" t="n">
        <v>2</v>
      </c>
      <c r="DP312" s="6" t="n">
        <v>47</v>
      </c>
      <c r="DQ312" s="6" t="n">
        <v>32100</v>
      </c>
      <c r="DR312" s="6" t="n">
        <v>12220</v>
      </c>
      <c r="DS312" s="6" t="n">
        <v>3</v>
      </c>
      <c r="DT312" s="6" t="n">
        <v>0</v>
      </c>
      <c r="DU312" s="6" t="n">
        <v>0</v>
      </c>
    </row>
    <row r="313" customFormat="false" ht="13.5" hidden="false" customHeight="false" outlineLevel="0" collapsed="false">
      <c r="A313" s="7" t="s">
        <v>242</v>
      </c>
      <c r="B313" s="7" t="s">
        <v>214</v>
      </c>
      <c r="C313" s="7" t="s">
        <v>248</v>
      </c>
      <c r="D313" s="7" t="s">
        <v>221</v>
      </c>
      <c r="E313" s="7" t="s">
        <v>217</v>
      </c>
      <c r="F313" s="7" t="s">
        <v>218</v>
      </c>
      <c r="G313" s="4" t="n">
        <f aca="false">IFERROR(CA313/BZ313,"-")</f>
        <v>5</v>
      </c>
      <c r="H313" s="3" t="n">
        <f aca="false">IFERROR(CB313/BZ313,"-")</f>
        <v>25384.6666666667</v>
      </c>
      <c r="I313" s="3" t="n">
        <f aca="false">IFERROR(CB313/CA313,"-")</f>
        <v>5076.93333333333</v>
      </c>
      <c r="J313" s="3" t="n">
        <f aca="false">IFERROR(CC313/BZ313,"-")</f>
        <v>253846.666666667</v>
      </c>
      <c r="K313" s="3" t="n">
        <f aca="false">IFERROR(CC313/CA313,"-")</f>
        <v>50769.3333333333</v>
      </c>
      <c r="L313" s="5" t="n">
        <f aca="false">IFERROR(CD313/BZ313,"-")</f>
        <v>0</v>
      </c>
      <c r="M313" s="5" t="n">
        <f aca="false">IFERROR(CE313/CB313,"-")</f>
        <v>0</v>
      </c>
      <c r="N313" s="3" t="str">
        <f aca="false">IFERROR(CE313/CD313,"-")</f>
        <v>-</v>
      </c>
      <c r="O313" s="5" t="n">
        <f aca="false">IFERROR(CF313/BZ313,"-")</f>
        <v>0.333333333333333</v>
      </c>
      <c r="P313" s="5" t="n">
        <f aca="false">IFERROR(CG313/CB313,"-")</f>
        <v>0.0122908842608399</v>
      </c>
      <c r="Q313" s="3" t="n">
        <f aca="false">IFERROR(CG313/CF313,"-")</f>
        <v>936</v>
      </c>
      <c r="R313" s="5" t="n">
        <f aca="false">IFERROR(CH313/BZ313,"-")</f>
        <v>0.666666666666667</v>
      </c>
      <c r="S313" s="5" t="n">
        <f aca="false">IFERROR(CI313/CB313,"-")</f>
        <v>0.98770911573916</v>
      </c>
      <c r="T313" s="3" t="n">
        <f aca="false">IFERROR(CI313/CH313,"-")</f>
        <v>37609</v>
      </c>
      <c r="U313" s="5" t="n">
        <f aca="false">IFERROR(CJ313/BZ313,"-")</f>
        <v>1</v>
      </c>
      <c r="V313" s="5" t="n">
        <f aca="false">IFERROR(CK313/CB313,"-")</f>
        <v>1</v>
      </c>
      <c r="W313" s="3" t="n">
        <f aca="false">IFERROR(CK313/CJ313,"-")</f>
        <v>25384.6666666667</v>
      </c>
      <c r="X313" s="3" t="n">
        <f aca="false">IFERROR(CL313/BZ313,"-")</f>
        <v>70716.6666666667</v>
      </c>
      <c r="Y313" s="3" t="n">
        <f aca="false">IFERROR(CL313/CA313,"-")</f>
        <v>14143.3333333333</v>
      </c>
      <c r="Z313" s="5" t="n">
        <f aca="false">IFERROR(CM313/BZ313,"-")</f>
        <v>0</v>
      </c>
      <c r="AA313" s="5" t="n">
        <f aca="false">IFERROR(CN313/CB313,"-")</f>
        <v>0</v>
      </c>
      <c r="AB313" s="3" t="str">
        <f aca="false">IFERROR(CN313/CM313,"-")</f>
        <v>-</v>
      </c>
      <c r="AC313" s="5" t="n">
        <f aca="false">IFERROR(CO313/BZ313,"-")</f>
        <v>1</v>
      </c>
      <c r="AD313" s="5" t="n">
        <f aca="false">IFERROR(CP313/CB313,"-")</f>
        <v>0.0137878509336345</v>
      </c>
      <c r="AE313" s="3" t="n">
        <f aca="false">IFERROR(CP313/CO313,"-")</f>
        <v>350</v>
      </c>
      <c r="AF313" s="5" t="n">
        <f aca="false">IFERROR(CQ313/BZ313,"-")</f>
        <v>0.666666666666667</v>
      </c>
      <c r="AG313" s="5" t="n">
        <f aca="false">IFERROR(CR313/CB313,"-")</f>
        <v>0.0430049636263361</v>
      </c>
      <c r="AH313" s="3" t="n">
        <f aca="false">IFERROR(CR313/CQ313,"-")</f>
        <v>1637.5</v>
      </c>
      <c r="AI313" s="5" t="n">
        <f aca="false">IFERROR(CS313/BZ313,"-")</f>
        <v>0</v>
      </c>
      <c r="AJ313" s="5" t="n">
        <f aca="false">IFERROR(CT313/CB313,"-")</f>
        <v>0</v>
      </c>
      <c r="AK313" s="3" t="str">
        <f aca="false">IFERROR(CT313/CS313,"-")</f>
        <v>-</v>
      </c>
      <c r="AL313" s="5" t="n">
        <f aca="false">IFERROR(CU313/BZ313,"-")</f>
        <v>0</v>
      </c>
      <c r="AM313" s="5" t="n">
        <f aca="false">IFERROR(CV313/CB313,"-")</f>
        <v>0</v>
      </c>
      <c r="AN313" s="3" t="str">
        <f aca="false">IFERROR(CV313/CU313,"-")</f>
        <v>-</v>
      </c>
      <c r="AO313" s="5" t="n">
        <f aca="false">IFERROR(CW313/BZ313,"-")</f>
        <v>0.666666666666667</v>
      </c>
      <c r="AP313" s="5" t="n">
        <f aca="false">IFERROR(CX313/CB313,"-")</f>
        <v>0.406702208682407</v>
      </c>
      <c r="AQ313" s="3" t="n">
        <f aca="false">IFERROR(CX313/CW313,"-")</f>
        <v>15486</v>
      </c>
      <c r="AR313" s="5" t="n">
        <f aca="false">IFERROR(CY313/BZ313,"-")</f>
        <v>0.333333333333333</v>
      </c>
      <c r="AS313" s="5" t="n">
        <f aca="false">IFERROR(CZ313/CB313,"-")</f>
        <v>0.502416156735037</v>
      </c>
      <c r="AT313" s="3" t="n">
        <f aca="false">IFERROR(CZ313/CY313,"-")</f>
        <v>38261</v>
      </c>
      <c r="AU313" s="5" t="n">
        <f aca="false">IFERROR(DA313/BZ313,"-")</f>
        <v>0.666666666666667</v>
      </c>
      <c r="AV313" s="5" t="n">
        <f aca="false">IFERROR(DB313/CB313,"-")</f>
        <v>0.0193949103133125</v>
      </c>
      <c r="AW313" s="3" t="n">
        <f aca="false">IFERROR(DB313/DA313,"-")</f>
        <v>738.5</v>
      </c>
      <c r="AX313" s="5" t="n">
        <f aca="false">IFERROR(DC313/BZ313,"-")</f>
        <v>0.333333333333333</v>
      </c>
      <c r="AY313" s="5" t="n">
        <f aca="false">IFERROR(DD313/CB313,"-")</f>
        <v>0.0007484833363973</v>
      </c>
      <c r="AZ313" s="3" t="n">
        <f aca="false">IFERROR(DD313/DC313,"-")</f>
        <v>57</v>
      </c>
      <c r="BA313" s="5" t="n">
        <f aca="false">IFERROR(DE313/BZ313,"-")</f>
        <v>0</v>
      </c>
      <c r="BB313" s="5" t="n">
        <f aca="false">IFERROR(DF313/CB313,"-")</f>
        <v>0</v>
      </c>
      <c r="BC313" s="3" t="str">
        <f aca="false">IFERROR(DF313/DE313,"-")</f>
        <v>-</v>
      </c>
      <c r="BD313" s="5" t="n">
        <f aca="false">IFERROR(DG313/BZ313,"-")</f>
        <v>0</v>
      </c>
      <c r="BE313" s="5" t="n">
        <f aca="false">IFERROR(DH313/CB313,"-")</f>
        <v>0</v>
      </c>
      <c r="BF313" s="3" t="str">
        <f aca="false">IFERROR(DH313/DG313,"-")</f>
        <v>-</v>
      </c>
      <c r="BG313" s="5" t="n">
        <f aca="false">IFERROR(DI313/BZ313,"-")</f>
        <v>1</v>
      </c>
      <c r="BH313" s="5" t="n">
        <f aca="false">IFERROR(DJ313/CB313,"-")</f>
        <v>0.013945426372876</v>
      </c>
      <c r="BI313" s="3" t="n">
        <f aca="false">IFERROR(DJ313/DI313,"-")</f>
        <v>354</v>
      </c>
      <c r="BJ313" s="5" t="n">
        <f aca="false">IFERROR(DK313/BZ313,"-")</f>
        <v>1</v>
      </c>
      <c r="BK313" s="5" t="n">
        <f aca="false">IFERROR(DL313/CB313,"-")</f>
        <v>0.00509493920214303</v>
      </c>
      <c r="BL313" s="3" t="n">
        <f aca="false">IFERROR(DL313/DK313,"-")</f>
        <v>129.333333333333</v>
      </c>
      <c r="BM313" s="5" t="n">
        <f aca="false">IFERROR(DM313/BZ313,"-")</f>
        <v>0</v>
      </c>
      <c r="BN313" s="5" t="n">
        <f aca="false">IFERROR(DN313/CB313,"-")</f>
        <v>0</v>
      </c>
      <c r="BO313" s="3" t="str">
        <f aca="false">IFERROR(DN313/DM313,"-")</f>
        <v>-</v>
      </c>
      <c r="BP313" s="5" t="n">
        <f aca="false">IFERROR(DO313/BZ313,"-")</f>
        <v>0</v>
      </c>
      <c r="BQ313" s="3" t="str">
        <f aca="false">IFERROR(DP313/DO313,"-")</f>
        <v>-</v>
      </c>
      <c r="BR313" s="3" t="str">
        <f aca="false">IFERROR(DQ313/DO313,"-")</f>
        <v>-</v>
      </c>
      <c r="BS313" s="3" t="str">
        <f aca="false">IFERROR(DR313/DO313,"-")</f>
        <v>-</v>
      </c>
      <c r="BT313" s="5" t="n">
        <f aca="false">IFERROR(DS313/BZ313,"-")</f>
        <v>0.666666666666667</v>
      </c>
      <c r="BU313" s="5" t="n">
        <f aca="false">IFERROR(DT313/BZ313,"-")</f>
        <v>0</v>
      </c>
      <c r="BV313" s="5" t="n">
        <f aca="false">IFERROR(DT313/DS313,"-")</f>
        <v>0</v>
      </c>
      <c r="BW313" s="5" t="n">
        <f aca="false">IFERROR(DU313/BZ313,"-")</f>
        <v>0</v>
      </c>
      <c r="BX313" s="5" t="n">
        <f aca="false">IFERROR(DU313/DS313,"-")</f>
        <v>0</v>
      </c>
      <c r="BZ313" s="6" t="n">
        <v>3</v>
      </c>
      <c r="CA313" s="6" t="n">
        <v>15</v>
      </c>
      <c r="CB313" s="6" t="n">
        <v>76154</v>
      </c>
      <c r="CC313" s="6" t="n">
        <v>761540</v>
      </c>
      <c r="CD313" s="6" t="n">
        <v>0</v>
      </c>
      <c r="CE313" s="6" t="n">
        <v>0</v>
      </c>
      <c r="CF313" s="6" t="n">
        <v>1</v>
      </c>
      <c r="CG313" s="6" t="n">
        <v>936</v>
      </c>
      <c r="CH313" s="6" t="n">
        <v>2</v>
      </c>
      <c r="CI313" s="6" t="n">
        <v>75218</v>
      </c>
      <c r="CJ313" s="6" t="n">
        <v>3</v>
      </c>
      <c r="CK313" s="6" t="n">
        <v>76154</v>
      </c>
      <c r="CL313" s="6" t="n">
        <v>212150</v>
      </c>
      <c r="CM313" s="6" t="n">
        <v>0</v>
      </c>
      <c r="CN313" s="6" t="n">
        <v>0</v>
      </c>
      <c r="CO313" s="6" t="n">
        <v>3</v>
      </c>
      <c r="CP313" s="6" t="n">
        <v>1050</v>
      </c>
      <c r="CQ313" s="6" t="n">
        <v>2</v>
      </c>
      <c r="CR313" s="6" t="n">
        <v>3275</v>
      </c>
      <c r="CS313" s="6" t="n">
        <v>0</v>
      </c>
      <c r="CT313" s="6" t="n">
        <v>0</v>
      </c>
      <c r="CU313" s="6" t="n">
        <v>0</v>
      </c>
      <c r="CV313" s="6" t="n">
        <v>0</v>
      </c>
      <c r="CW313" s="6" t="n">
        <v>2</v>
      </c>
      <c r="CX313" s="6" t="n">
        <v>30972</v>
      </c>
      <c r="CY313" s="6" t="n">
        <v>1</v>
      </c>
      <c r="CZ313" s="6" t="n">
        <v>38261</v>
      </c>
      <c r="DA313" s="6" t="n">
        <v>2</v>
      </c>
      <c r="DB313" s="6" t="n">
        <v>1477</v>
      </c>
      <c r="DC313" s="6" t="n">
        <v>1</v>
      </c>
      <c r="DD313" s="6" t="n">
        <v>57</v>
      </c>
      <c r="DE313" s="6" t="n">
        <v>0</v>
      </c>
      <c r="DF313" s="6" t="n">
        <v>0</v>
      </c>
      <c r="DG313" s="6" t="n">
        <v>0</v>
      </c>
      <c r="DH313" s="6" t="n">
        <v>0</v>
      </c>
      <c r="DI313" s="6" t="n">
        <v>3</v>
      </c>
      <c r="DJ313" s="6" t="n">
        <v>1062</v>
      </c>
      <c r="DK313" s="6" t="n">
        <v>3</v>
      </c>
      <c r="DL313" s="6" t="n">
        <v>388</v>
      </c>
      <c r="DM313" s="6" t="n">
        <v>0</v>
      </c>
      <c r="DN313" s="6" t="n">
        <v>0</v>
      </c>
      <c r="DO313" s="6" t="n">
        <v>0</v>
      </c>
      <c r="DP313" s="6" t="n">
        <v>0</v>
      </c>
      <c r="DQ313" s="6" t="n">
        <v>0</v>
      </c>
      <c r="DR313" s="6" t="n">
        <v>0</v>
      </c>
      <c r="DS313" s="6" t="n">
        <v>2</v>
      </c>
      <c r="DT313" s="6" t="n">
        <v>0</v>
      </c>
      <c r="DU313" s="6" t="n">
        <v>0</v>
      </c>
    </row>
    <row r="314" customFormat="false" ht="13.5" hidden="false" customHeight="false" outlineLevel="0" collapsed="false">
      <c r="A314" s="7" t="s">
        <v>242</v>
      </c>
      <c r="B314" s="7" t="s">
        <v>214</v>
      </c>
      <c r="C314" s="7" t="s">
        <v>248</v>
      </c>
      <c r="D314" s="7" t="s">
        <v>221</v>
      </c>
      <c r="E314" s="7" t="s">
        <v>217</v>
      </c>
      <c r="F314" s="7" t="s">
        <v>219</v>
      </c>
      <c r="G314" s="4" t="n">
        <f aca="false">IFERROR(CA314/BZ314,"-")</f>
        <v>1.34403669724771</v>
      </c>
      <c r="H314" s="3" t="n">
        <f aca="false">IFERROR(CB314/BZ314,"-")</f>
        <v>1276.34862385321</v>
      </c>
      <c r="I314" s="3" t="n">
        <f aca="false">IFERROR(CB314/CA314,"-")</f>
        <v>949.638225255973</v>
      </c>
      <c r="J314" s="3" t="n">
        <f aca="false">IFERROR(CC314/BZ314,"-")</f>
        <v>12763.4862385321</v>
      </c>
      <c r="K314" s="3" t="n">
        <f aca="false">IFERROR(CC314/CA314,"-")</f>
        <v>9496.38225255973</v>
      </c>
      <c r="L314" s="5" t="n">
        <f aca="false">IFERROR(CD314/BZ314,"-")</f>
        <v>0</v>
      </c>
      <c r="M314" s="5" t="n">
        <f aca="false">IFERROR(CE314/CB314,"-")</f>
        <v>0</v>
      </c>
      <c r="N314" s="3" t="str">
        <f aca="false">IFERROR(CE314/CD314,"-")</f>
        <v>-</v>
      </c>
      <c r="O314" s="5" t="n">
        <f aca="false">IFERROR(CF314/BZ314,"-")</f>
        <v>0</v>
      </c>
      <c r="P314" s="5" t="n">
        <f aca="false">IFERROR(CG314/CB314,"-")</f>
        <v>0</v>
      </c>
      <c r="Q314" s="3" t="str">
        <f aca="false">IFERROR(CG314/CF314,"-")</f>
        <v>-</v>
      </c>
      <c r="R314" s="5" t="n">
        <f aca="false">IFERROR(CH314/BZ314,"-")</f>
        <v>0</v>
      </c>
      <c r="S314" s="5" t="n">
        <f aca="false">IFERROR(CI314/CB314,"-")</f>
        <v>0</v>
      </c>
      <c r="T314" s="3" t="str">
        <f aca="false">IFERROR(CI314/CH314,"-")</f>
        <v>-</v>
      </c>
      <c r="U314" s="5" t="n">
        <f aca="false">IFERROR(CJ314/BZ314,"-")</f>
        <v>0</v>
      </c>
      <c r="V314" s="5" t="n">
        <f aca="false">IFERROR(CK314/CB314,"-")</f>
        <v>0</v>
      </c>
      <c r="W314" s="3" t="str">
        <f aca="false">IFERROR(CK314/CJ314,"-")</f>
        <v>-</v>
      </c>
      <c r="X314" s="3" t="n">
        <f aca="false">IFERROR(CL314/BZ314,"-")</f>
        <v>3829.10091743119</v>
      </c>
      <c r="Y314" s="3" t="n">
        <f aca="false">IFERROR(CL314/CA314,"-")</f>
        <v>2848.95563139932</v>
      </c>
      <c r="Z314" s="5" t="n">
        <f aca="false">IFERROR(CM314/BZ314,"-")</f>
        <v>0.353211009174312</v>
      </c>
      <c r="AA314" s="5" t="n">
        <f aca="false">IFERROR(CN314/CB314,"-")</f>
        <v>0.0804330012507008</v>
      </c>
      <c r="AB314" s="3" t="n">
        <f aca="false">IFERROR(CN314/CM314,"-")</f>
        <v>290.649350649351</v>
      </c>
      <c r="AC314" s="5" t="n">
        <f aca="false">IFERROR(CO314/BZ314,"-")</f>
        <v>0.660550458715596</v>
      </c>
      <c r="AD314" s="5" t="n">
        <f aca="false">IFERROR(CP314/CB314,"-")</f>
        <v>0.0606805537585716</v>
      </c>
      <c r="AE314" s="3" t="n">
        <f aca="false">IFERROR(CP314/CO314,"-")</f>
        <v>117.25</v>
      </c>
      <c r="AF314" s="5" t="n">
        <f aca="false">IFERROR(CQ314/BZ314,"-")</f>
        <v>0.339449541284404</v>
      </c>
      <c r="AG314" s="5" t="n">
        <f aca="false">IFERROR(CR314/CB314,"-")</f>
        <v>0.0147891778439068</v>
      </c>
      <c r="AH314" s="3" t="n">
        <f aca="false">IFERROR(CR314/CQ314,"-")</f>
        <v>55.6081081081081</v>
      </c>
      <c r="AI314" s="5" t="n">
        <f aca="false">IFERROR(CS314/BZ314,"-")</f>
        <v>0</v>
      </c>
      <c r="AJ314" s="5" t="n">
        <f aca="false">IFERROR(CT314/CB314,"-")</f>
        <v>0</v>
      </c>
      <c r="AK314" s="3" t="str">
        <f aca="false">IFERROR(CT314/CS314,"-")</f>
        <v>-</v>
      </c>
      <c r="AL314" s="5" t="n">
        <f aca="false">IFERROR(CU314/BZ314,"-")</f>
        <v>0.357798165137615</v>
      </c>
      <c r="AM314" s="5" t="n">
        <f aca="false">IFERROR(CV314/CB314,"-")</f>
        <v>0.189236784980089</v>
      </c>
      <c r="AN314" s="3" t="n">
        <f aca="false">IFERROR(CV314/CU314,"-")</f>
        <v>675.051282051282</v>
      </c>
      <c r="AO314" s="5" t="n">
        <f aca="false">IFERROR(CW314/BZ314,"-")</f>
        <v>0.0688073394495413</v>
      </c>
      <c r="AP314" s="5" t="n">
        <f aca="false">IFERROR(CX314/CB314,"-")</f>
        <v>0.30666968559969</v>
      </c>
      <c r="AQ314" s="3" t="n">
        <f aca="false">IFERROR(CX314/CW314,"-")</f>
        <v>5688.6</v>
      </c>
      <c r="AR314" s="5" t="n">
        <f aca="false">IFERROR(CY314/BZ314,"-")</f>
        <v>0.110091743119266</v>
      </c>
      <c r="AS314" s="5" t="n">
        <f aca="false">IFERROR(CZ314/CB314,"-")</f>
        <v>0.0252188726441541</v>
      </c>
      <c r="AT314" s="3" t="n">
        <f aca="false">IFERROR(CZ314/CY314,"-")</f>
        <v>292.375</v>
      </c>
      <c r="AU314" s="5" t="n">
        <f aca="false">IFERROR(DA314/BZ314,"-")</f>
        <v>0.5</v>
      </c>
      <c r="AV314" s="5" t="n">
        <f aca="false">IFERROR(DB314/CB314,"-")</f>
        <v>0.208069176693837</v>
      </c>
      <c r="AW314" s="3" t="n">
        <f aca="false">IFERROR(DB314/DA314,"-")</f>
        <v>531.137614678899</v>
      </c>
      <c r="AX314" s="5" t="n">
        <f aca="false">IFERROR(DC314/BZ314,"-")</f>
        <v>0.105504587155963</v>
      </c>
      <c r="AY314" s="5" t="n">
        <f aca="false">IFERROR(DD314/CB314,"-")</f>
        <v>0.0799981311367002</v>
      </c>
      <c r="AZ314" s="3" t="n">
        <f aca="false">IFERROR(DD314/DC314,"-")</f>
        <v>967.782608695652</v>
      </c>
      <c r="BA314" s="5" t="n">
        <f aca="false">IFERROR(DE314/BZ314,"-")</f>
        <v>0</v>
      </c>
      <c r="BB314" s="5" t="n">
        <f aca="false">IFERROR(DF314/CB314,"-")</f>
        <v>0</v>
      </c>
      <c r="BC314" s="3" t="str">
        <f aca="false">IFERROR(DF314/DE314,"-")</f>
        <v>-</v>
      </c>
      <c r="BD314" s="5" t="n">
        <f aca="false">IFERROR(DG314/BZ314,"-")</f>
        <v>0</v>
      </c>
      <c r="BE314" s="5" t="n">
        <f aca="false">IFERROR(DH314/CB314,"-")</f>
        <v>0</v>
      </c>
      <c r="BF314" s="3" t="str">
        <f aca="false">IFERROR(DH314/DG314,"-")</f>
        <v>-</v>
      </c>
      <c r="BG314" s="5" t="n">
        <f aca="false">IFERROR(DI314/BZ314,"-")</f>
        <v>0.422018348623853</v>
      </c>
      <c r="BH314" s="5" t="n">
        <f aca="false">IFERROR(DJ314/CB314,"-")</f>
        <v>0.0349046160923506</v>
      </c>
      <c r="BI314" s="3" t="n">
        <f aca="false">IFERROR(DJ314/DI314,"-")</f>
        <v>105.565217391304</v>
      </c>
      <c r="BJ314" s="5" t="n">
        <f aca="false">IFERROR(DK314/BZ314,"-")</f>
        <v>0.371559633027523</v>
      </c>
      <c r="BK314" s="5" t="n">
        <f aca="false">IFERROR(DL314/CB314,"-")</f>
        <v>0.0224910510199681</v>
      </c>
      <c r="BL314" s="3" t="n">
        <f aca="false">IFERROR(DL314/DK314,"-")</f>
        <v>77.2592592592593</v>
      </c>
      <c r="BM314" s="5" t="n">
        <f aca="false">IFERROR(DM314/BZ314,"-")</f>
        <v>0</v>
      </c>
      <c r="BN314" s="5" t="n">
        <f aca="false">IFERROR(DN314/CB314,"-")</f>
        <v>0</v>
      </c>
      <c r="BO314" s="3" t="str">
        <f aca="false">IFERROR(DN314/DM314,"-")</f>
        <v>-</v>
      </c>
      <c r="BP314" s="5" t="n">
        <f aca="false">IFERROR(DO314/BZ314,"-")</f>
        <v>0</v>
      </c>
      <c r="BQ314" s="3" t="str">
        <f aca="false">IFERROR(DP314/DO314,"-")</f>
        <v>-</v>
      </c>
      <c r="BR314" s="3" t="str">
        <f aca="false">IFERROR(DQ314/DO314,"-")</f>
        <v>-</v>
      </c>
      <c r="BS314" s="3" t="str">
        <f aca="false">IFERROR(DR314/DO314,"-")</f>
        <v>-</v>
      </c>
      <c r="BT314" s="5" t="n">
        <f aca="false">IFERROR(DS314/BZ314,"-")</f>
        <v>0.00458715596330275</v>
      </c>
      <c r="BU314" s="5" t="n">
        <f aca="false">IFERROR(DT314/BZ314,"-")</f>
        <v>0</v>
      </c>
      <c r="BV314" s="5" t="n">
        <f aca="false">IFERROR(DT314/DS314,"-")</f>
        <v>0</v>
      </c>
      <c r="BW314" s="5" t="n">
        <f aca="false">IFERROR(DU314/BZ314,"-")</f>
        <v>0</v>
      </c>
      <c r="BX314" s="5" t="n">
        <f aca="false">IFERROR(DU314/DS314,"-")</f>
        <v>0</v>
      </c>
      <c r="BZ314" s="6" t="n">
        <v>218</v>
      </c>
      <c r="CA314" s="6" t="n">
        <v>293</v>
      </c>
      <c r="CB314" s="6" t="n">
        <v>278244</v>
      </c>
      <c r="CC314" s="6" t="n">
        <v>2782440</v>
      </c>
      <c r="CD314" s="6" t="n">
        <v>0</v>
      </c>
      <c r="CE314" s="6" t="n">
        <v>0</v>
      </c>
      <c r="CF314" s="6" t="n">
        <v>0</v>
      </c>
      <c r="CG314" s="6" t="n">
        <v>0</v>
      </c>
      <c r="CH314" s="6" t="n">
        <v>0</v>
      </c>
      <c r="CI314" s="6" t="n">
        <v>0</v>
      </c>
      <c r="CJ314" s="6" t="n">
        <v>0</v>
      </c>
      <c r="CK314" s="6" t="n">
        <v>0</v>
      </c>
      <c r="CL314" s="6" t="n">
        <v>834744</v>
      </c>
      <c r="CM314" s="6" t="n">
        <v>77</v>
      </c>
      <c r="CN314" s="6" t="n">
        <v>22380</v>
      </c>
      <c r="CO314" s="6" t="n">
        <v>144</v>
      </c>
      <c r="CP314" s="6" t="n">
        <v>16884</v>
      </c>
      <c r="CQ314" s="6" t="n">
        <v>74</v>
      </c>
      <c r="CR314" s="6" t="n">
        <v>4115</v>
      </c>
      <c r="CS314" s="6" t="n">
        <v>0</v>
      </c>
      <c r="CT314" s="6" t="n">
        <v>0</v>
      </c>
      <c r="CU314" s="6" t="n">
        <v>78</v>
      </c>
      <c r="CV314" s="6" t="n">
        <v>52654</v>
      </c>
      <c r="CW314" s="6" t="n">
        <v>15</v>
      </c>
      <c r="CX314" s="6" t="n">
        <v>85329</v>
      </c>
      <c r="CY314" s="6" t="n">
        <v>24</v>
      </c>
      <c r="CZ314" s="6" t="n">
        <v>7017</v>
      </c>
      <c r="DA314" s="6" t="n">
        <v>109</v>
      </c>
      <c r="DB314" s="6" t="n">
        <v>57894</v>
      </c>
      <c r="DC314" s="6" t="n">
        <v>23</v>
      </c>
      <c r="DD314" s="6" t="n">
        <v>22259</v>
      </c>
      <c r="DE314" s="6" t="n">
        <v>0</v>
      </c>
      <c r="DF314" s="6" t="n">
        <v>0</v>
      </c>
      <c r="DG314" s="6" t="n">
        <v>0</v>
      </c>
      <c r="DH314" s="6" t="n">
        <v>0</v>
      </c>
      <c r="DI314" s="6" t="n">
        <v>92</v>
      </c>
      <c r="DJ314" s="6" t="n">
        <v>9712</v>
      </c>
      <c r="DK314" s="6" t="n">
        <v>81</v>
      </c>
      <c r="DL314" s="6" t="n">
        <v>6258</v>
      </c>
      <c r="DM314" s="6" t="n">
        <v>0</v>
      </c>
      <c r="DN314" s="6" t="n">
        <v>0</v>
      </c>
      <c r="DO314" s="6" t="n">
        <v>0</v>
      </c>
      <c r="DP314" s="6" t="n">
        <v>0</v>
      </c>
      <c r="DQ314" s="6" t="n">
        <v>0</v>
      </c>
      <c r="DR314" s="6" t="n">
        <v>0</v>
      </c>
      <c r="DS314" s="6" t="n">
        <v>1</v>
      </c>
      <c r="DT314" s="6" t="n">
        <v>0</v>
      </c>
      <c r="DU314" s="6" t="n">
        <v>0</v>
      </c>
    </row>
    <row r="315" customFormat="false" ht="13.5" hidden="false" customHeight="false" outlineLevel="0" collapsed="false">
      <c r="A315" s="7" t="s">
        <v>242</v>
      </c>
      <c r="B315" s="7" t="s">
        <v>214</v>
      </c>
      <c r="C315" s="7" t="s">
        <v>248</v>
      </c>
      <c r="D315" s="7" t="s">
        <v>221</v>
      </c>
      <c r="E315" s="7" t="s">
        <v>220</v>
      </c>
      <c r="F315" s="7" t="s">
        <v>219</v>
      </c>
      <c r="G315" s="4" t="n">
        <f aca="false">IFERROR(CA315/BZ315,"-")</f>
        <v>1.90196078431373</v>
      </c>
      <c r="H315" s="3" t="n">
        <f aca="false">IFERROR(CB315/BZ315,"-")</f>
        <v>1152.41176470588</v>
      </c>
      <c r="I315" s="3" t="n">
        <f aca="false">IFERROR(CB315/CA315,"-")</f>
        <v>605.907216494845</v>
      </c>
      <c r="J315" s="3" t="n">
        <f aca="false">IFERROR(CC315/BZ315,"-")</f>
        <v>11524.1176470588</v>
      </c>
      <c r="K315" s="3" t="n">
        <f aca="false">IFERROR(CC315/CA315,"-")</f>
        <v>6059.07216494845</v>
      </c>
      <c r="L315" s="5" t="n">
        <f aca="false">IFERROR(CD315/BZ315,"-")</f>
        <v>0</v>
      </c>
      <c r="M315" s="5" t="n">
        <f aca="false">IFERROR(CE315/CB315,"-")</f>
        <v>0</v>
      </c>
      <c r="N315" s="3" t="str">
        <f aca="false">IFERROR(CE315/CD315,"-")</f>
        <v>-</v>
      </c>
      <c r="O315" s="5" t="n">
        <f aca="false">IFERROR(CF315/BZ315,"-")</f>
        <v>0</v>
      </c>
      <c r="P315" s="5" t="n">
        <f aca="false">IFERROR(CG315/CB315,"-")</f>
        <v>0</v>
      </c>
      <c r="Q315" s="3" t="str">
        <f aca="false">IFERROR(CG315/CF315,"-")</f>
        <v>-</v>
      </c>
      <c r="R315" s="5" t="n">
        <f aca="false">IFERROR(CH315/BZ315,"-")</f>
        <v>0</v>
      </c>
      <c r="S315" s="5" t="n">
        <f aca="false">IFERROR(CI315/CB315,"-")</f>
        <v>0</v>
      </c>
      <c r="T315" s="3" t="str">
        <f aca="false">IFERROR(CI315/CH315,"-")</f>
        <v>-</v>
      </c>
      <c r="U315" s="5" t="n">
        <f aca="false">IFERROR(CJ315/BZ315,"-")</f>
        <v>0</v>
      </c>
      <c r="V315" s="5" t="n">
        <f aca="false">IFERROR(CK315/CB315,"-")</f>
        <v>0</v>
      </c>
      <c r="W315" s="3" t="str">
        <f aca="false">IFERROR(CK315/CJ315,"-")</f>
        <v>-</v>
      </c>
      <c r="X315" s="3" t="n">
        <f aca="false">IFERROR(CL315/BZ315,"-")</f>
        <v>3458.03921568627</v>
      </c>
      <c r="Y315" s="3" t="n">
        <f aca="false">IFERROR(CL315/CA315,"-")</f>
        <v>1818.14432989691</v>
      </c>
      <c r="Z315" s="5" t="n">
        <f aca="false">IFERROR(CM315/BZ315,"-")</f>
        <v>0.392156862745098</v>
      </c>
      <c r="AA315" s="5" t="n">
        <f aca="false">IFERROR(CN315/CB315,"-")</f>
        <v>0.0783352900141221</v>
      </c>
      <c r="AB315" s="3" t="n">
        <f aca="false">IFERROR(CN315/CM315,"-")</f>
        <v>230.2</v>
      </c>
      <c r="AC315" s="5" t="n">
        <f aca="false">IFERROR(CO315/BZ315,"-")</f>
        <v>0.764705882352941</v>
      </c>
      <c r="AD315" s="5" t="n">
        <f aca="false">IFERROR(CP315/CB315,"-")</f>
        <v>0.0573732836506559</v>
      </c>
      <c r="AE315" s="3" t="n">
        <f aca="false">IFERROR(CP315/CO315,"-")</f>
        <v>86.4615384615385</v>
      </c>
      <c r="AF315" s="5" t="n">
        <f aca="false">IFERROR(CQ315/BZ315,"-")</f>
        <v>0.745098039215686</v>
      </c>
      <c r="AG315" s="5" t="n">
        <f aca="false">IFERROR(CR315/CB315,"-")</f>
        <v>0.097323600973236</v>
      </c>
      <c r="AH315" s="3" t="n">
        <f aca="false">IFERROR(CR315/CQ315,"-")</f>
        <v>150.526315789474</v>
      </c>
      <c r="AI315" s="5" t="n">
        <f aca="false">IFERROR(CS315/BZ315,"-")</f>
        <v>0</v>
      </c>
      <c r="AJ315" s="5" t="n">
        <f aca="false">IFERROR(CT315/CB315,"-")</f>
        <v>0</v>
      </c>
      <c r="AK315" s="3" t="str">
        <f aca="false">IFERROR(CT315/CS315,"-")</f>
        <v>-</v>
      </c>
      <c r="AL315" s="5" t="n">
        <f aca="false">IFERROR(CU315/BZ315,"-")</f>
        <v>0.215686274509804</v>
      </c>
      <c r="AM315" s="5" t="n">
        <f aca="false">IFERROR(CV315/CB315,"-")</f>
        <v>0.0221700440678543</v>
      </c>
      <c r="AN315" s="3" t="n">
        <f aca="false">IFERROR(CV315/CU315,"-")</f>
        <v>118.454545454545</v>
      </c>
      <c r="AO315" s="5" t="n">
        <f aca="false">IFERROR(CW315/BZ315,"-")</f>
        <v>0</v>
      </c>
      <c r="AP315" s="5" t="n">
        <f aca="false">IFERROR(CX315/CB315,"-")</f>
        <v>0</v>
      </c>
      <c r="AQ315" s="3" t="str">
        <f aca="false">IFERROR(CX315/CW315,"-")</f>
        <v>-</v>
      </c>
      <c r="AR315" s="5" t="n">
        <f aca="false">IFERROR(CY315/BZ315,"-")</f>
        <v>0.725490196078431</v>
      </c>
      <c r="AS315" s="5" t="n">
        <f aca="false">IFERROR(CZ315/CB315,"-")</f>
        <v>0.271247001174008</v>
      </c>
      <c r="AT315" s="3" t="n">
        <f aca="false">IFERROR(CZ315/CY315,"-")</f>
        <v>430.864864864865</v>
      </c>
      <c r="AU315" s="5" t="n">
        <f aca="false">IFERROR(DA315/BZ315,"-")</f>
        <v>0.431372549019608</v>
      </c>
      <c r="AV315" s="5" t="n">
        <f aca="false">IFERROR(DB315/CB315,"-")</f>
        <v>0.0992462525309241</v>
      </c>
      <c r="AW315" s="3" t="n">
        <f aca="false">IFERROR(DB315/DA315,"-")</f>
        <v>265.136363636364</v>
      </c>
      <c r="AX315" s="5" t="n">
        <f aca="false">IFERROR(DC315/BZ315,"-")</f>
        <v>0.333333333333333</v>
      </c>
      <c r="AY315" s="5" t="n">
        <f aca="false">IFERROR(DD315/CB315,"-")</f>
        <v>0.0606060606060606</v>
      </c>
      <c r="AZ315" s="3" t="n">
        <f aca="false">IFERROR(DD315/DC315,"-")</f>
        <v>209.529411764706</v>
      </c>
      <c r="BA315" s="5" t="n">
        <f aca="false">IFERROR(DE315/BZ315,"-")</f>
        <v>0.431372549019608</v>
      </c>
      <c r="BB315" s="5" t="n">
        <f aca="false">IFERROR(DF315/CB315,"-")</f>
        <v>0.292362139077468</v>
      </c>
      <c r="BC315" s="3" t="n">
        <f aca="false">IFERROR(DF315/DE315,"-")</f>
        <v>781.045454545455</v>
      </c>
      <c r="BD315" s="5" t="n">
        <f aca="false">IFERROR(DG315/BZ315,"-")</f>
        <v>0</v>
      </c>
      <c r="BE315" s="5" t="n">
        <f aca="false">IFERROR(DH315/CB315,"-")</f>
        <v>0</v>
      </c>
      <c r="BF315" s="3" t="str">
        <f aca="false">IFERROR(DH315/DG315,"-")</f>
        <v>-</v>
      </c>
      <c r="BG315" s="5" t="n">
        <f aca="false">IFERROR(DI315/BZ315,"-")</f>
        <v>0.0980392156862745</v>
      </c>
      <c r="BH315" s="5" t="n">
        <f aca="false">IFERROR(DJ315/CB315,"-")</f>
        <v>0.021336327905671</v>
      </c>
      <c r="BI315" s="3" t="n">
        <f aca="false">IFERROR(DJ315/DI315,"-")</f>
        <v>250.8</v>
      </c>
      <c r="BJ315" s="5" t="n">
        <f aca="false">IFERROR(DK315/BZ315,"-")</f>
        <v>0</v>
      </c>
      <c r="BK315" s="5" t="n">
        <f aca="false">IFERROR(DL315/CB315,"-")</f>
        <v>0</v>
      </c>
      <c r="BL315" s="3" t="str">
        <f aca="false">IFERROR(DL315/DK315,"-")</f>
        <v>-</v>
      </c>
      <c r="BM315" s="5" t="n">
        <f aca="false">IFERROR(DM315/BZ315,"-")</f>
        <v>0</v>
      </c>
      <c r="BN315" s="5" t="n">
        <f aca="false">IFERROR(DN315/CB315,"-")</f>
        <v>0</v>
      </c>
      <c r="BO315" s="3" t="str">
        <f aca="false">IFERROR(DN315/DM315,"-")</f>
        <v>-</v>
      </c>
      <c r="BP315" s="5" t="n">
        <f aca="false">IFERROR(DO315/BZ315,"-")</f>
        <v>0</v>
      </c>
      <c r="BQ315" s="3" t="str">
        <f aca="false">IFERROR(DP315/DO315,"-")</f>
        <v>-</v>
      </c>
      <c r="BR315" s="3" t="str">
        <f aca="false">IFERROR(DQ315/DO315,"-")</f>
        <v>-</v>
      </c>
      <c r="BS315" s="3" t="str">
        <f aca="false">IFERROR(DR315/DO315,"-")</f>
        <v>-</v>
      </c>
      <c r="BT315" s="5" t="n">
        <f aca="false">IFERROR(DS315/BZ315,"-")</f>
        <v>0</v>
      </c>
      <c r="BU315" s="5" t="n">
        <f aca="false">IFERROR(DT315/BZ315,"-")</f>
        <v>0</v>
      </c>
      <c r="BV315" s="5" t="str">
        <f aca="false">IFERROR(DT315/DS315,"-")</f>
        <v>-</v>
      </c>
      <c r="BW315" s="5" t="n">
        <f aca="false">IFERROR(DU315/BZ315,"-")</f>
        <v>0</v>
      </c>
      <c r="BX315" s="5" t="str">
        <f aca="false">IFERROR(DU315/DS315,"-")</f>
        <v>-</v>
      </c>
      <c r="BZ315" s="6" t="n">
        <v>51</v>
      </c>
      <c r="CA315" s="6" t="n">
        <v>97</v>
      </c>
      <c r="CB315" s="6" t="n">
        <v>58773</v>
      </c>
      <c r="CC315" s="6" t="n">
        <v>587730</v>
      </c>
      <c r="CD315" s="6" t="n">
        <v>0</v>
      </c>
      <c r="CE315" s="6" t="n">
        <v>0</v>
      </c>
      <c r="CF315" s="6" t="n">
        <v>0</v>
      </c>
      <c r="CG315" s="6" t="n">
        <v>0</v>
      </c>
      <c r="CH315" s="6" t="n">
        <v>0</v>
      </c>
      <c r="CI315" s="6" t="n">
        <v>0</v>
      </c>
      <c r="CJ315" s="6" t="n">
        <v>0</v>
      </c>
      <c r="CK315" s="6" t="n">
        <v>0</v>
      </c>
      <c r="CL315" s="6" t="n">
        <v>176360</v>
      </c>
      <c r="CM315" s="6" t="n">
        <v>20</v>
      </c>
      <c r="CN315" s="6" t="n">
        <v>4604</v>
      </c>
      <c r="CO315" s="6" t="n">
        <v>39</v>
      </c>
      <c r="CP315" s="6" t="n">
        <v>3372</v>
      </c>
      <c r="CQ315" s="6" t="n">
        <v>38</v>
      </c>
      <c r="CR315" s="6" t="n">
        <v>5720</v>
      </c>
      <c r="CS315" s="6" t="n">
        <v>0</v>
      </c>
      <c r="CT315" s="6" t="n">
        <v>0</v>
      </c>
      <c r="CU315" s="6" t="n">
        <v>11</v>
      </c>
      <c r="CV315" s="6" t="n">
        <v>1303</v>
      </c>
      <c r="CW315" s="6" t="n">
        <v>0</v>
      </c>
      <c r="CX315" s="6" t="n">
        <v>0</v>
      </c>
      <c r="CY315" s="6" t="n">
        <v>37</v>
      </c>
      <c r="CZ315" s="6" t="n">
        <v>15942</v>
      </c>
      <c r="DA315" s="6" t="n">
        <v>22</v>
      </c>
      <c r="DB315" s="6" t="n">
        <v>5833</v>
      </c>
      <c r="DC315" s="6" t="n">
        <v>17</v>
      </c>
      <c r="DD315" s="6" t="n">
        <v>3562</v>
      </c>
      <c r="DE315" s="6" t="n">
        <v>22</v>
      </c>
      <c r="DF315" s="6" t="n">
        <v>17183</v>
      </c>
      <c r="DG315" s="6" t="n">
        <v>0</v>
      </c>
      <c r="DH315" s="6" t="n">
        <v>0</v>
      </c>
      <c r="DI315" s="6" t="n">
        <v>5</v>
      </c>
      <c r="DJ315" s="6" t="n">
        <v>1254</v>
      </c>
      <c r="DK315" s="6" t="n">
        <v>0</v>
      </c>
      <c r="DL315" s="6" t="n">
        <v>0</v>
      </c>
      <c r="DM315" s="6" t="n">
        <v>0</v>
      </c>
      <c r="DN315" s="6" t="n">
        <v>0</v>
      </c>
      <c r="DO315" s="6" t="n">
        <v>0</v>
      </c>
      <c r="DP315" s="6" t="n">
        <v>0</v>
      </c>
      <c r="DQ315" s="6" t="n">
        <v>0</v>
      </c>
      <c r="DR315" s="6" t="n">
        <v>0</v>
      </c>
      <c r="DS315" s="6" t="n">
        <v>0</v>
      </c>
      <c r="DT315" s="6" t="n">
        <v>0</v>
      </c>
      <c r="DU315" s="6" t="n">
        <v>0</v>
      </c>
    </row>
    <row r="316" customFormat="false" ht="13.5" hidden="false" customHeight="false" outlineLevel="0" collapsed="false">
      <c r="A316" s="7" t="s">
        <v>242</v>
      </c>
      <c r="B316" s="7" t="s">
        <v>222</v>
      </c>
      <c r="C316" s="7" t="s">
        <v>248</v>
      </c>
      <c r="D316" s="7" t="s">
        <v>216</v>
      </c>
      <c r="E316" s="7" t="s">
        <v>224</v>
      </c>
      <c r="F316" s="7" t="s">
        <v>218</v>
      </c>
      <c r="G316" s="4" t="n">
        <f aca="false">IFERROR(CA316/BZ316,"-")</f>
        <v>5</v>
      </c>
      <c r="H316" s="3" t="n">
        <f aca="false">IFERROR(CB316/BZ316,"-")</f>
        <v>26274</v>
      </c>
      <c r="I316" s="3" t="n">
        <f aca="false">IFERROR(CB316/CA316,"-")</f>
        <v>5254.8</v>
      </c>
      <c r="J316" s="3" t="n">
        <f aca="false">IFERROR(CC316/BZ316,"-")</f>
        <v>262740</v>
      </c>
      <c r="K316" s="3" t="n">
        <f aca="false">IFERROR(CC316/CA316,"-")</f>
        <v>52548</v>
      </c>
      <c r="L316" s="5" t="n">
        <f aca="false">IFERROR(CD316/BZ316,"-")</f>
        <v>0</v>
      </c>
      <c r="M316" s="5" t="n">
        <f aca="false">IFERROR(CE316/CB316,"-")</f>
        <v>0</v>
      </c>
      <c r="N316" s="3" t="str">
        <f aca="false">IFERROR(CE316/CD316,"-")</f>
        <v>-</v>
      </c>
      <c r="O316" s="5" t="n">
        <f aca="false">IFERROR(CF316/BZ316,"-")</f>
        <v>0</v>
      </c>
      <c r="P316" s="5" t="n">
        <f aca="false">IFERROR(CG316/CB316,"-")</f>
        <v>0</v>
      </c>
      <c r="Q316" s="3" t="str">
        <f aca="false">IFERROR(CG316/CF316,"-")</f>
        <v>-</v>
      </c>
      <c r="R316" s="5" t="n">
        <f aca="false">IFERROR(CH316/BZ316,"-")</f>
        <v>1</v>
      </c>
      <c r="S316" s="5" t="n">
        <f aca="false">IFERROR(CI316/CB316,"-")</f>
        <v>1</v>
      </c>
      <c r="T316" s="3" t="n">
        <f aca="false">IFERROR(CI316/CH316,"-")</f>
        <v>26274</v>
      </c>
      <c r="U316" s="5" t="n">
        <f aca="false">IFERROR(CJ316/BZ316,"-")</f>
        <v>1</v>
      </c>
      <c r="V316" s="5" t="n">
        <f aca="false">IFERROR(CK316/CB316,"-")</f>
        <v>1</v>
      </c>
      <c r="W316" s="3" t="n">
        <f aca="false">IFERROR(CK316/CJ316,"-")</f>
        <v>26274</v>
      </c>
      <c r="X316" s="3" t="n">
        <f aca="false">IFERROR(CL316/BZ316,"-")</f>
        <v>78820</v>
      </c>
      <c r="Y316" s="3" t="n">
        <f aca="false">IFERROR(CL316/CA316,"-")</f>
        <v>15764</v>
      </c>
      <c r="Z316" s="5" t="n">
        <f aca="false">IFERROR(CM316/BZ316,"-")</f>
        <v>0</v>
      </c>
      <c r="AA316" s="5" t="n">
        <f aca="false">IFERROR(CN316/CB316,"-")</f>
        <v>0</v>
      </c>
      <c r="AB316" s="3" t="str">
        <f aca="false">IFERROR(CN316/CM316,"-")</f>
        <v>-</v>
      </c>
      <c r="AC316" s="5" t="n">
        <f aca="false">IFERROR(CO316/BZ316,"-")</f>
        <v>0</v>
      </c>
      <c r="AD316" s="5" t="n">
        <f aca="false">IFERROR(CP316/CB316,"-")</f>
        <v>0</v>
      </c>
      <c r="AE316" s="3" t="str">
        <f aca="false">IFERROR(CP316/CO316,"-")</f>
        <v>-</v>
      </c>
      <c r="AF316" s="5" t="n">
        <f aca="false">IFERROR(CQ316/BZ316,"-")</f>
        <v>0</v>
      </c>
      <c r="AG316" s="5" t="n">
        <f aca="false">IFERROR(CR316/CB316,"-")</f>
        <v>0</v>
      </c>
      <c r="AH316" s="3" t="str">
        <f aca="false">IFERROR(CR316/CQ316,"-")</f>
        <v>-</v>
      </c>
      <c r="AI316" s="5" t="n">
        <f aca="false">IFERROR(CS316/BZ316,"-")</f>
        <v>0</v>
      </c>
      <c r="AJ316" s="5" t="n">
        <f aca="false">IFERROR(CT316/CB316,"-")</f>
        <v>0</v>
      </c>
      <c r="AK316" s="3" t="str">
        <f aca="false">IFERROR(CT316/CS316,"-")</f>
        <v>-</v>
      </c>
      <c r="AL316" s="5" t="n">
        <f aca="false">IFERROR(CU316/BZ316,"-")</f>
        <v>1</v>
      </c>
      <c r="AM316" s="5" t="n">
        <f aca="false">IFERROR(CV316/CB316,"-")</f>
        <v>0.00548070335693081</v>
      </c>
      <c r="AN316" s="3" t="n">
        <f aca="false">IFERROR(CV316/CU316,"-")</f>
        <v>144</v>
      </c>
      <c r="AO316" s="5" t="n">
        <f aca="false">IFERROR(CW316/BZ316,"-")</f>
        <v>0</v>
      </c>
      <c r="AP316" s="5" t="n">
        <f aca="false">IFERROR(CX316/CB316,"-")</f>
        <v>0</v>
      </c>
      <c r="AQ316" s="3" t="str">
        <f aca="false">IFERROR(CX316/CW316,"-")</f>
        <v>-</v>
      </c>
      <c r="AR316" s="5" t="n">
        <f aca="false">IFERROR(CY316/BZ316,"-")</f>
        <v>0</v>
      </c>
      <c r="AS316" s="5" t="n">
        <f aca="false">IFERROR(CZ316/CB316,"-")</f>
        <v>0</v>
      </c>
      <c r="AT316" s="3" t="str">
        <f aca="false">IFERROR(CZ316/CY316,"-")</f>
        <v>-</v>
      </c>
      <c r="AU316" s="5" t="n">
        <f aca="false">IFERROR(DA316/BZ316,"-")</f>
        <v>0</v>
      </c>
      <c r="AV316" s="5" t="n">
        <f aca="false">IFERROR(DB316/CB316,"-")</f>
        <v>0</v>
      </c>
      <c r="AW316" s="3" t="str">
        <f aca="false">IFERROR(DB316/DA316,"-")</f>
        <v>-</v>
      </c>
      <c r="AX316" s="5" t="n">
        <f aca="false">IFERROR(DC316/BZ316,"-")</f>
        <v>0</v>
      </c>
      <c r="AY316" s="5" t="n">
        <f aca="false">IFERROR(DD316/CB316,"-")</f>
        <v>0</v>
      </c>
      <c r="AZ316" s="3" t="str">
        <f aca="false">IFERROR(DD316/DC316,"-")</f>
        <v>-</v>
      </c>
      <c r="BA316" s="5" t="n">
        <f aca="false">IFERROR(DE316/BZ316,"-")</f>
        <v>0</v>
      </c>
      <c r="BB316" s="5" t="n">
        <f aca="false">IFERROR(DF316/CB316,"-")</f>
        <v>0</v>
      </c>
      <c r="BC316" s="3" t="str">
        <f aca="false">IFERROR(DF316/DE316,"-")</f>
        <v>-</v>
      </c>
      <c r="BD316" s="5" t="n">
        <f aca="false">IFERROR(DG316/BZ316,"-")</f>
        <v>1</v>
      </c>
      <c r="BE316" s="5" t="n">
        <f aca="false">IFERROR(DH316/CB316,"-")</f>
        <v>0.466849356778564</v>
      </c>
      <c r="BF316" s="3" t="n">
        <f aca="false">IFERROR(DH316/DG316,"-")</f>
        <v>12266</v>
      </c>
      <c r="BG316" s="5" t="n">
        <f aca="false">IFERROR(DI316/BZ316,"-")</f>
        <v>0</v>
      </c>
      <c r="BH316" s="5" t="n">
        <f aca="false">IFERROR(DJ316/CB316,"-")</f>
        <v>0</v>
      </c>
      <c r="BI316" s="3" t="str">
        <f aca="false">IFERROR(DJ316/DI316,"-")</f>
        <v>-</v>
      </c>
      <c r="BJ316" s="5" t="n">
        <f aca="false">IFERROR(DK316/BZ316,"-")</f>
        <v>0</v>
      </c>
      <c r="BK316" s="5" t="n">
        <f aca="false">IFERROR(DL316/CB316,"-")</f>
        <v>0</v>
      </c>
      <c r="BL316" s="3" t="str">
        <f aca="false">IFERROR(DL316/DK316,"-")</f>
        <v>-</v>
      </c>
      <c r="BM316" s="5" t="n">
        <f aca="false">IFERROR(DM316/BZ316,"-")</f>
        <v>1</v>
      </c>
      <c r="BN316" s="5" t="n">
        <f aca="false">IFERROR(DN316/CB316,"-")</f>
        <v>0.527669939864505</v>
      </c>
      <c r="BO316" s="3" t="n">
        <f aca="false">IFERROR(DN316/DM316,"-")</f>
        <v>13864</v>
      </c>
      <c r="BP316" s="5" t="n">
        <f aca="false">IFERROR(DO316/BZ316,"-")</f>
        <v>1</v>
      </c>
      <c r="BQ316" s="3" t="n">
        <f aca="false">IFERROR(DP316/DO316,"-")</f>
        <v>14</v>
      </c>
      <c r="BR316" s="3" t="n">
        <f aca="false">IFERROR(DQ316/DO316,"-")</f>
        <v>10274</v>
      </c>
      <c r="BS316" s="3" t="n">
        <f aca="false">IFERROR(DR316/DO316,"-")</f>
        <v>3640</v>
      </c>
      <c r="BT316" s="5" t="n">
        <f aca="false">IFERROR(DS316/BZ316,"-")</f>
        <v>0</v>
      </c>
      <c r="BU316" s="5" t="n">
        <f aca="false">IFERROR(DT316/BZ316,"-")</f>
        <v>0</v>
      </c>
      <c r="BV316" s="5" t="str">
        <f aca="false">IFERROR(DT316/DS316,"-")</f>
        <v>-</v>
      </c>
      <c r="BW316" s="5" t="n">
        <f aca="false">IFERROR(DU316/BZ316,"-")</f>
        <v>0</v>
      </c>
      <c r="BX316" s="5" t="str">
        <f aca="false">IFERROR(DU316/DS316,"-")</f>
        <v>-</v>
      </c>
      <c r="BZ316" s="6" t="n">
        <v>1</v>
      </c>
      <c r="CA316" s="6" t="n">
        <v>5</v>
      </c>
      <c r="CB316" s="6" t="n">
        <v>26274</v>
      </c>
      <c r="CC316" s="6" t="n">
        <v>262740</v>
      </c>
      <c r="CD316" s="6" t="n">
        <v>0</v>
      </c>
      <c r="CE316" s="6" t="n">
        <v>0</v>
      </c>
      <c r="CF316" s="6" t="n">
        <v>0</v>
      </c>
      <c r="CG316" s="6" t="n">
        <v>0</v>
      </c>
      <c r="CH316" s="6" t="n">
        <v>1</v>
      </c>
      <c r="CI316" s="6" t="n">
        <v>26274</v>
      </c>
      <c r="CJ316" s="6" t="n">
        <v>1</v>
      </c>
      <c r="CK316" s="6" t="n">
        <v>26274</v>
      </c>
      <c r="CL316" s="6" t="n">
        <v>78820</v>
      </c>
      <c r="CM316" s="6" t="n">
        <v>0</v>
      </c>
      <c r="CN316" s="6" t="n">
        <v>0</v>
      </c>
      <c r="CO316" s="6" t="n">
        <v>0</v>
      </c>
      <c r="CP316" s="6" t="n">
        <v>0</v>
      </c>
      <c r="CQ316" s="6" t="n">
        <v>0</v>
      </c>
      <c r="CR316" s="6" t="n">
        <v>0</v>
      </c>
      <c r="CS316" s="6" t="n">
        <v>0</v>
      </c>
      <c r="CT316" s="6" t="n">
        <v>0</v>
      </c>
      <c r="CU316" s="6" t="n">
        <v>1</v>
      </c>
      <c r="CV316" s="6" t="n">
        <v>144</v>
      </c>
      <c r="CW316" s="6" t="n">
        <v>0</v>
      </c>
      <c r="CX316" s="6" t="n">
        <v>0</v>
      </c>
      <c r="CY316" s="6" t="n">
        <v>0</v>
      </c>
      <c r="CZ316" s="6" t="n">
        <v>0</v>
      </c>
      <c r="DA316" s="6" t="n">
        <v>0</v>
      </c>
      <c r="DB316" s="6" t="n">
        <v>0</v>
      </c>
      <c r="DC316" s="6" t="n">
        <v>0</v>
      </c>
      <c r="DD316" s="6" t="n">
        <v>0</v>
      </c>
      <c r="DE316" s="6" t="n">
        <v>0</v>
      </c>
      <c r="DF316" s="6" t="n">
        <v>0</v>
      </c>
      <c r="DG316" s="6" t="n">
        <v>1</v>
      </c>
      <c r="DH316" s="6" t="n">
        <v>12266</v>
      </c>
      <c r="DI316" s="6" t="n">
        <v>0</v>
      </c>
      <c r="DJ316" s="6" t="n">
        <v>0</v>
      </c>
      <c r="DK316" s="6" t="n">
        <v>0</v>
      </c>
      <c r="DL316" s="6" t="n">
        <v>0</v>
      </c>
      <c r="DM316" s="6" t="n">
        <v>1</v>
      </c>
      <c r="DN316" s="6" t="n">
        <v>13864</v>
      </c>
      <c r="DO316" s="6" t="n">
        <v>1</v>
      </c>
      <c r="DP316" s="6" t="n">
        <v>14</v>
      </c>
      <c r="DQ316" s="6" t="n">
        <v>10274</v>
      </c>
      <c r="DR316" s="6" t="n">
        <v>3640</v>
      </c>
      <c r="DS316" s="6" t="n">
        <v>0</v>
      </c>
      <c r="DT316" s="6" t="n">
        <v>0</v>
      </c>
      <c r="DU316" s="6" t="n">
        <v>0</v>
      </c>
    </row>
    <row r="317" customFormat="false" ht="13.5" hidden="false" customHeight="false" outlineLevel="0" collapsed="false">
      <c r="A317" s="7" t="s">
        <v>242</v>
      </c>
      <c r="B317" s="7" t="s">
        <v>222</v>
      </c>
      <c r="C317" s="7" t="s">
        <v>248</v>
      </c>
      <c r="D317" s="7" t="s">
        <v>216</v>
      </c>
      <c r="E317" s="7" t="s">
        <v>224</v>
      </c>
      <c r="F317" s="7" t="s">
        <v>219</v>
      </c>
      <c r="G317" s="4" t="n">
        <f aca="false">IFERROR(CA317/BZ317,"-")</f>
        <v>2</v>
      </c>
      <c r="H317" s="3" t="n">
        <f aca="false">IFERROR(CB317/BZ317,"-")</f>
        <v>8425</v>
      </c>
      <c r="I317" s="3" t="n">
        <f aca="false">IFERROR(CB317/CA317,"-")</f>
        <v>4212.5</v>
      </c>
      <c r="J317" s="3" t="n">
        <f aca="false">IFERROR(CC317/BZ317,"-")</f>
        <v>84250</v>
      </c>
      <c r="K317" s="3" t="n">
        <f aca="false">IFERROR(CC317/CA317,"-")</f>
        <v>42125</v>
      </c>
      <c r="L317" s="5" t="n">
        <f aca="false">IFERROR(CD317/BZ317,"-")</f>
        <v>0</v>
      </c>
      <c r="M317" s="5" t="n">
        <f aca="false">IFERROR(CE317/CB317,"-")</f>
        <v>0</v>
      </c>
      <c r="N317" s="3" t="str">
        <f aca="false">IFERROR(CE317/CD317,"-")</f>
        <v>-</v>
      </c>
      <c r="O317" s="5" t="n">
        <f aca="false">IFERROR(CF317/BZ317,"-")</f>
        <v>0</v>
      </c>
      <c r="P317" s="5" t="n">
        <f aca="false">IFERROR(CG317/CB317,"-")</f>
        <v>0</v>
      </c>
      <c r="Q317" s="3" t="str">
        <f aca="false">IFERROR(CG317/CF317,"-")</f>
        <v>-</v>
      </c>
      <c r="R317" s="5" t="n">
        <f aca="false">IFERROR(CH317/BZ317,"-")</f>
        <v>0</v>
      </c>
      <c r="S317" s="5" t="n">
        <f aca="false">IFERROR(CI317/CB317,"-")</f>
        <v>0</v>
      </c>
      <c r="T317" s="3" t="str">
        <f aca="false">IFERROR(CI317/CH317,"-")</f>
        <v>-</v>
      </c>
      <c r="U317" s="5" t="n">
        <f aca="false">IFERROR(CJ317/BZ317,"-")</f>
        <v>0</v>
      </c>
      <c r="V317" s="5" t="n">
        <f aca="false">IFERROR(CK317/CB317,"-")</f>
        <v>0</v>
      </c>
      <c r="W317" s="3" t="str">
        <f aca="false">IFERROR(CK317/CJ317,"-")</f>
        <v>-</v>
      </c>
      <c r="X317" s="3" t="n">
        <f aca="false">IFERROR(CL317/BZ317,"-")</f>
        <v>16850</v>
      </c>
      <c r="Y317" s="3" t="n">
        <f aca="false">IFERROR(CL317/CA317,"-")</f>
        <v>8425</v>
      </c>
      <c r="Z317" s="5" t="n">
        <f aca="false">IFERROR(CM317/BZ317,"-")</f>
        <v>0</v>
      </c>
      <c r="AA317" s="5" t="n">
        <f aca="false">IFERROR(CN317/CB317,"-")</f>
        <v>0</v>
      </c>
      <c r="AB317" s="3" t="str">
        <f aca="false">IFERROR(CN317/CM317,"-")</f>
        <v>-</v>
      </c>
      <c r="AC317" s="5" t="n">
        <f aca="false">IFERROR(CO317/BZ317,"-")</f>
        <v>0</v>
      </c>
      <c r="AD317" s="5" t="n">
        <f aca="false">IFERROR(CP317/CB317,"-")</f>
        <v>0</v>
      </c>
      <c r="AE317" s="3" t="str">
        <f aca="false">IFERROR(CP317/CO317,"-")</f>
        <v>-</v>
      </c>
      <c r="AF317" s="5" t="n">
        <f aca="false">IFERROR(CQ317/BZ317,"-")</f>
        <v>0</v>
      </c>
      <c r="AG317" s="5" t="n">
        <f aca="false">IFERROR(CR317/CB317,"-")</f>
        <v>0</v>
      </c>
      <c r="AH317" s="3" t="str">
        <f aca="false">IFERROR(CR317/CQ317,"-")</f>
        <v>-</v>
      </c>
      <c r="AI317" s="5" t="n">
        <f aca="false">IFERROR(CS317/BZ317,"-")</f>
        <v>0</v>
      </c>
      <c r="AJ317" s="5" t="n">
        <f aca="false">IFERROR(CT317/CB317,"-")</f>
        <v>0</v>
      </c>
      <c r="AK317" s="3" t="str">
        <f aca="false">IFERROR(CT317/CS317,"-")</f>
        <v>-</v>
      </c>
      <c r="AL317" s="5" t="n">
        <f aca="false">IFERROR(CU317/BZ317,"-")</f>
        <v>0</v>
      </c>
      <c r="AM317" s="5" t="n">
        <f aca="false">IFERROR(CV317/CB317,"-")</f>
        <v>0</v>
      </c>
      <c r="AN317" s="3" t="str">
        <f aca="false">IFERROR(CV317/CU317,"-")</f>
        <v>-</v>
      </c>
      <c r="AO317" s="5" t="n">
        <f aca="false">IFERROR(CW317/BZ317,"-")</f>
        <v>0</v>
      </c>
      <c r="AP317" s="5" t="n">
        <f aca="false">IFERROR(CX317/CB317,"-")</f>
        <v>0</v>
      </c>
      <c r="AQ317" s="3" t="str">
        <f aca="false">IFERROR(CX317/CW317,"-")</f>
        <v>-</v>
      </c>
      <c r="AR317" s="5" t="n">
        <f aca="false">IFERROR(CY317/BZ317,"-")</f>
        <v>0</v>
      </c>
      <c r="AS317" s="5" t="n">
        <f aca="false">IFERROR(CZ317/CB317,"-")</f>
        <v>0</v>
      </c>
      <c r="AT317" s="3" t="str">
        <f aca="false">IFERROR(CZ317/CY317,"-")</f>
        <v>-</v>
      </c>
      <c r="AU317" s="5" t="n">
        <f aca="false">IFERROR(DA317/BZ317,"-")</f>
        <v>0</v>
      </c>
      <c r="AV317" s="5" t="n">
        <f aca="false">IFERROR(DB317/CB317,"-")</f>
        <v>0</v>
      </c>
      <c r="AW317" s="3" t="str">
        <f aca="false">IFERROR(DB317/DA317,"-")</f>
        <v>-</v>
      </c>
      <c r="AX317" s="5" t="n">
        <f aca="false">IFERROR(DC317/BZ317,"-")</f>
        <v>0</v>
      </c>
      <c r="AY317" s="5" t="n">
        <f aca="false">IFERROR(DD317/CB317,"-")</f>
        <v>0</v>
      </c>
      <c r="AZ317" s="3" t="str">
        <f aca="false">IFERROR(DD317/DC317,"-")</f>
        <v>-</v>
      </c>
      <c r="BA317" s="5" t="n">
        <f aca="false">IFERROR(DE317/BZ317,"-")</f>
        <v>0</v>
      </c>
      <c r="BB317" s="5" t="n">
        <f aca="false">IFERROR(DF317/CB317,"-")</f>
        <v>0</v>
      </c>
      <c r="BC317" s="3" t="str">
        <f aca="false">IFERROR(DF317/DE317,"-")</f>
        <v>-</v>
      </c>
      <c r="BD317" s="5" t="n">
        <f aca="false">IFERROR(DG317/BZ317,"-")</f>
        <v>1</v>
      </c>
      <c r="BE317" s="5" t="n">
        <f aca="false">IFERROR(DH317/CB317,"-")</f>
        <v>0.49566765578635</v>
      </c>
      <c r="BF317" s="3" t="n">
        <f aca="false">IFERROR(DH317/DG317,"-")</f>
        <v>4176</v>
      </c>
      <c r="BG317" s="5" t="n">
        <f aca="false">IFERROR(DI317/BZ317,"-")</f>
        <v>0</v>
      </c>
      <c r="BH317" s="5" t="n">
        <f aca="false">IFERROR(DJ317/CB317,"-")</f>
        <v>0</v>
      </c>
      <c r="BI317" s="3" t="str">
        <f aca="false">IFERROR(DJ317/DI317,"-")</f>
        <v>-</v>
      </c>
      <c r="BJ317" s="5" t="n">
        <f aca="false">IFERROR(DK317/BZ317,"-")</f>
        <v>0</v>
      </c>
      <c r="BK317" s="5" t="n">
        <f aca="false">IFERROR(DL317/CB317,"-")</f>
        <v>0</v>
      </c>
      <c r="BL317" s="3" t="str">
        <f aca="false">IFERROR(DL317/DK317,"-")</f>
        <v>-</v>
      </c>
      <c r="BM317" s="5" t="n">
        <f aca="false">IFERROR(DM317/BZ317,"-")</f>
        <v>1</v>
      </c>
      <c r="BN317" s="5" t="n">
        <f aca="false">IFERROR(DN317/CB317,"-")</f>
        <v>0.50433234421365</v>
      </c>
      <c r="BO317" s="3" t="n">
        <f aca="false">IFERROR(DN317/DM317,"-")</f>
        <v>4249</v>
      </c>
      <c r="BP317" s="5" t="n">
        <f aca="false">IFERROR(DO317/BZ317,"-")</f>
        <v>0</v>
      </c>
      <c r="BQ317" s="3" t="str">
        <f aca="false">IFERROR(DP317/DO317,"-")</f>
        <v>-</v>
      </c>
      <c r="BR317" s="3" t="str">
        <f aca="false">IFERROR(DQ317/DO317,"-")</f>
        <v>-</v>
      </c>
      <c r="BS317" s="3" t="str">
        <f aca="false">IFERROR(DR317/DO317,"-")</f>
        <v>-</v>
      </c>
      <c r="BT317" s="5" t="n">
        <f aca="false">IFERROR(DS317/BZ317,"-")</f>
        <v>0</v>
      </c>
      <c r="BU317" s="5" t="n">
        <f aca="false">IFERROR(DT317/BZ317,"-")</f>
        <v>0</v>
      </c>
      <c r="BV317" s="5" t="str">
        <f aca="false">IFERROR(DT317/DS317,"-")</f>
        <v>-</v>
      </c>
      <c r="BW317" s="5" t="n">
        <f aca="false">IFERROR(DU317/BZ317,"-")</f>
        <v>0</v>
      </c>
      <c r="BX317" s="5" t="str">
        <f aca="false">IFERROR(DU317/DS317,"-")</f>
        <v>-</v>
      </c>
      <c r="BZ317" s="6" t="n">
        <v>1</v>
      </c>
      <c r="CA317" s="6" t="n">
        <v>2</v>
      </c>
      <c r="CB317" s="6" t="n">
        <v>8425</v>
      </c>
      <c r="CC317" s="6" t="n">
        <v>84250</v>
      </c>
      <c r="CD317" s="6" t="n">
        <v>0</v>
      </c>
      <c r="CE317" s="6" t="n">
        <v>0</v>
      </c>
      <c r="CF317" s="6" t="n">
        <v>0</v>
      </c>
      <c r="CG317" s="6" t="n">
        <v>0</v>
      </c>
      <c r="CH317" s="6" t="n">
        <v>0</v>
      </c>
      <c r="CI317" s="6" t="n">
        <v>0</v>
      </c>
      <c r="CJ317" s="6" t="n">
        <v>0</v>
      </c>
      <c r="CK317" s="6" t="n">
        <v>0</v>
      </c>
      <c r="CL317" s="6" t="n">
        <v>16850</v>
      </c>
      <c r="CM317" s="6" t="n">
        <v>0</v>
      </c>
      <c r="CN317" s="6" t="n">
        <v>0</v>
      </c>
      <c r="CO317" s="6" t="n">
        <v>0</v>
      </c>
      <c r="CP317" s="6" t="n">
        <v>0</v>
      </c>
      <c r="CQ317" s="6" t="n">
        <v>0</v>
      </c>
      <c r="CR317" s="6" t="n">
        <v>0</v>
      </c>
      <c r="CS317" s="6" t="n">
        <v>0</v>
      </c>
      <c r="CT317" s="6" t="n">
        <v>0</v>
      </c>
      <c r="CU317" s="6" t="n">
        <v>0</v>
      </c>
      <c r="CV317" s="6" t="n">
        <v>0</v>
      </c>
      <c r="CW317" s="6" t="n">
        <v>0</v>
      </c>
      <c r="CX317" s="6" t="n">
        <v>0</v>
      </c>
      <c r="CY317" s="6" t="n">
        <v>0</v>
      </c>
      <c r="CZ317" s="6" t="n">
        <v>0</v>
      </c>
      <c r="DA317" s="6" t="n">
        <v>0</v>
      </c>
      <c r="DB317" s="6" t="n">
        <v>0</v>
      </c>
      <c r="DC317" s="6" t="n">
        <v>0</v>
      </c>
      <c r="DD317" s="6" t="n">
        <v>0</v>
      </c>
      <c r="DE317" s="6" t="n">
        <v>0</v>
      </c>
      <c r="DF317" s="6" t="n">
        <v>0</v>
      </c>
      <c r="DG317" s="6" t="n">
        <v>1</v>
      </c>
      <c r="DH317" s="6" t="n">
        <v>4176</v>
      </c>
      <c r="DI317" s="6" t="n">
        <v>0</v>
      </c>
      <c r="DJ317" s="6" t="n">
        <v>0</v>
      </c>
      <c r="DK317" s="6" t="n">
        <v>0</v>
      </c>
      <c r="DL317" s="6" t="n">
        <v>0</v>
      </c>
      <c r="DM317" s="6" t="n">
        <v>1</v>
      </c>
      <c r="DN317" s="6" t="n">
        <v>4249</v>
      </c>
      <c r="DO317" s="6" t="n">
        <v>0</v>
      </c>
      <c r="DP317" s="6" t="n">
        <v>0</v>
      </c>
      <c r="DQ317" s="6" t="n">
        <v>0</v>
      </c>
      <c r="DR317" s="6" t="n">
        <v>0</v>
      </c>
      <c r="DS317" s="6" t="n">
        <v>0</v>
      </c>
      <c r="DT317" s="6" t="n">
        <v>0</v>
      </c>
      <c r="DU317" s="6" t="n">
        <v>0</v>
      </c>
    </row>
    <row r="318" customFormat="false" ht="13.5" hidden="false" customHeight="false" outlineLevel="0" collapsed="false">
      <c r="A318" s="7" t="s">
        <v>242</v>
      </c>
      <c r="B318" s="7" t="s">
        <v>222</v>
      </c>
      <c r="C318" s="7" t="s">
        <v>248</v>
      </c>
      <c r="D318" s="7" t="s">
        <v>216</v>
      </c>
      <c r="E318" s="7" t="s">
        <v>217</v>
      </c>
      <c r="F318" s="7" t="s">
        <v>218</v>
      </c>
      <c r="G318" s="4" t="n">
        <f aca="false">IFERROR(CA318/BZ318,"-")</f>
        <v>4</v>
      </c>
      <c r="H318" s="3" t="n">
        <f aca="false">IFERROR(CB318/BZ318,"-")</f>
        <v>1204</v>
      </c>
      <c r="I318" s="3" t="n">
        <f aca="false">IFERROR(CB318/CA318,"-")</f>
        <v>301</v>
      </c>
      <c r="J318" s="3" t="n">
        <f aca="false">IFERROR(CC318/BZ318,"-")</f>
        <v>12040</v>
      </c>
      <c r="K318" s="3" t="n">
        <f aca="false">IFERROR(CC318/CA318,"-")</f>
        <v>3010</v>
      </c>
      <c r="L318" s="5" t="n">
        <f aca="false">IFERROR(CD318/BZ318,"-")</f>
        <v>0</v>
      </c>
      <c r="M318" s="5" t="n">
        <f aca="false">IFERROR(CE318/CB318,"-")</f>
        <v>0</v>
      </c>
      <c r="N318" s="3" t="str">
        <f aca="false">IFERROR(CE318/CD318,"-")</f>
        <v>-</v>
      </c>
      <c r="O318" s="5" t="n">
        <f aca="false">IFERROR(CF318/BZ318,"-")</f>
        <v>0</v>
      </c>
      <c r="P318" s="5" t="n">
        <f aca="false">IFERROR(CG318/CB318,"-")</f>
        <v>0</v>
      </c>
      <c r="Q318" s="3" t="str">
        <f aca="false">IFERROR(CG318/CF318,"-")</f>
        <v>-</v>
      </c>
      <c r="R318" s="5" t="n">
        <f aca="false">IFERROR(CH318/BZ318,"-")</f>
        <v>1</v>
      </c>
      <c r="S318" s="5" t="n">
        <f aca="false">IFERROR(CI318/CB318,"-")</f>
        <v>1</v>
      </c>
      <c r="T318" s="3" t="n">
        <f aca="false">IFERROR(CI318/CH318,"-")</f>
        <v>1204</v>
      </c>
      <c r="U318" s="5" t="n">
        <f aca="false">IFERROR(CJ318/BZ318,"-")</f>
        <v>1</v>
      </c>
      <c r="V318" s="5" t="n">
        <f aca="false">IFERROR(CK318/CB318,"-")</f>
        <v>1</v>
      </c>
      <c r="W318" s="3" t="n">
        <f aca="false">IFERROR(CK318/CJ318,"-")</f>
        <v>1204</v>
      </c>
      <c r="X318" s="3" t="n">
        <f aca="false">IFERROR(CL318/BZ318,"-")</f>
        <v>3610</v>
      </c>
      <c r="Y318" s="3" t="n">
        <f aca="false">IFERROR(CL318/CA318,"-")</f>
        <v>902.5</v>
      </c>
      <c r="Z318" s="5" t="n">
        <f aca="false">IFERROR(CM318/BZ318,"-")</f>
        <v>0</v>
      </c>
      <c r="AA318" s="5" t="n">
        <f aca="false">IFERROR(CN318/CB318,"-")</f>
        <v>0</v>
      </c>
      <c r="AB318" s="3" t="str">
        <f aca="false">IFERROR(CN318/CM318,"-")</f>
        <v>-</v>
      </c>
      <c r="AC318" s="5" t="n">
        <f aca="false">IFERROR(CO318/BZ318,"-")</f>
        <v>1</v>
      </c>
      <c r="AD318" s="5" t="n">
        <f aca="false">IFERROR(CP318/CB318,"-")</f>
        <v>0.232558139534884</v>
      </c>
      <c r="AE318" s="3" t="n">
        <f aca="false">IFERROR(CP318/CO318,"-")</f>
        <v>280</v>
      </c>
      <c r="AF318" s="5" t="n">
        <f aca="false">IFERROR(CQ318/BZ318,"-")</f>
        <v>0</v>
      </c>
      <c r="AG318" s="5" t="n">
        <f aca="false">IFERROR(CR318/CB318,"-")</f>
        <v>0</v>
      </c>
      <c r="AH318" s="3" t="str">
        <f aca="false">IFERROR(CR318/CQ318,"-")</f>
        <v>-</v>
      </c>
      <c r="AI318" s="5" t="n">
        <f aca="false">IFERROR(CS318/BZ318,"-")</f>
        <v>0</v>
      </c>
      <c r="AJ318" s="5" t="n">
        <f aca="false">IFERROR(CT318/CB318,"-")</f>
        <v>0</v>
      </c>
      <c r="AK318" s="3" t="str">
        <f aca="false">IFERROR(CT318/CS318,"-")</f>
        <v>-</v>
      </c>
      <c r="AL318" s="5" t="n">
        <f aca="false">IFERROR(CU318/BZ318,"-")</f>
        <v>0</v>
      </c>
      <c r="AM318" s="5" t="n">
        <f aca="false">IFERROR(CV318/CB318,"-")</f>
        <v>0</v>
      </c>
      <c r="AN318" s="3" t="str">
        <f aca="false">IFERROR(CV318/CU318,"-")</f>
        <v>-</v>
      </c>
      <c r="AO318" s="5" t="n">
        <f aca="false">IFERROR(CW318/BZ318,"-")</f>
        <v>0</v>
      </c>
      <c r="AP318" s="5" t="n">
        <f aca="false">IFERROR(CX318/CB318,"-")</f>
        <v>0</v>
      </c>
      <c r="AQ318" s="3" t="str">
        <f aca="false">IFERROR(CX318/CW318,"-")</f>
        <v>-</v>
      </c>
      <c r="AR318" s="5" t="n">
        <f aca="false">IFERROR(CY318/BZ318,"-")</f>
        <v>0</v>
      </c>
      <c r="AS318" s="5" t="n">
        <f aca="false">IFERROR(CZ318/CB318,"-")</f>
        <v>0</v>
      </c>
      <c r="AT318" s="3" t="str">
        <f aca="false">IFERROR(CZ318/CY318,"-")</f>
        <v>-</v>
      </c>
      <c r="AU318" s="5" t="n">
        <f aca="false">IFERROR(DA318/BZ318,"-")</f>
        <v>1</v>
      </c>
      <c r="AV318" s="5" t="n">
        <f aca="false">IFERROR(DB318/CB318,"-")</f>
        <v>0.541528239202658</v>
      </c>
      <c r="AW318" s="3" t="n">
        <f aca="false">IFERROR(DB318/DA318,"-")</f>
        <v>652</v>
      </c>
      <c r="AX318" s="5" t="n">
        <f aca="false">IFERROR(DC318/BZ318,"-")</f>
        <v>0</v>
      </c>
      <c r="AY318" s="5" t="n">
        <f aca="false">IFERROR(DD318/CB318,"-")</f>
        <v>0</v>
      </c>
      <c r="AZ318" s="3" t="str">
        <f aca="false">IFERROR(DD318/DC318,"-")</f>
        <v>-</v>
      </c>
      <c r="BA318" s="5" t="n">
        <f aca="false">IFERROR(DE318/BZ318,"-")</f>
        <v>0</v>
      </c>
      <c r="BB318" s="5" t="n">
        <f aca="false">IFERROR(DF318/CB318,"-")</f>
        <v>0</v>
      </c>
      <c r="BC318" s="3" t="str">
        <f aca="false">IFERROR(DF318/DE318,"-")</f>
        <v>-</v>
      </c>
      <c r="BD318" s="5" t="n">
        <f aca="false">IFERROR(DG318/BZ318,"-")</f>
        <v>0</v>
      </c>
      <c r="BE318" s="5" t="n">
        <f aca="false">IFERROR(DH318/CB318,"-")</f>
        <v>0</v>
      </c>
      <c r="BF318" s="3" t="str">
        <f aca="false">IFERROR(DH318/DG318,"-")</f>
        <v>-</v>
      </c>
      <c r="BG318" s="5" t="n">
        <f aca="false">IFERROR(DI318/BZ318,"-")</f>
        <v>1</v>
      </c>
      <c r="BH318" s="5" t="n">
        <f aca="false">IFERROR(DJ318/CB318,"-")</f>
        <v>0.225913621262458</v>
      </c>
      <c r="BI318" s="3" t="n">
        <f aca="false">IFERROR(DJ318/DI318,"-")</f>
        <v>272</v>
      </c>
      <c r="BJ318" s="5" t="n">
        <f aca="false">IFERROR(DK318/BZ318,"-")</f>
        <v>1</v>
      </c>
      <c r="BK318" s="5" t="n">
        <f aca="false">IFERROR(DL318/CB318,"-")</f>
        <v>0.225913621262458</v>
      </c>
      <c r="BL318" s="3" t="n">
        <f aca="false">IFERROR(DL318/DK318,"-")</f>
        <v>272</v>
      </c>
      <c r="BM318" s="5" t="n">
        <f aca="false">IFERROR(DM318/BZ318,"-")</f>
        <v>0</v>
      </c>
      <c r="BN318" s="5" t="n">
        <f aca="false">IFERROR(DN318/CB318,"-")</f>
        <v>0</v>
      </c>
      <c r="BO318" s="3" t="str">
        <f aca="false">IFERROR(DN318/DM318,"-")</f>
        <v>-</v>
      </c>
      <c r="BP318" s="5" t="n">
        <f aca="false">IFERROR(DO318/BZ318,"-")</f>
        <v>0</v>
      </c>
      <c r="BQ318" s="3" t="str">
        <f aca="false">IFERROR(DP318/DO318,"-")</f>
        <v>-</v>
      </c>
      <c r="BR318" s="3" t="str">
        <f aca="false">IFERROR(DQ318/DO318,"-")</f>
        <v>-</v>
      </c>
      <c r="BS318" s="3" t="str">
        <f aca="false">IFERROR(DR318/DO318,"-")</f>
        <v>-</v>
      </c>
      <c r="BT318" s="5" t="n">
        <f aca="false">IFERROR(DS318/BZ318,"-")</f>
        <v>0</v>
      </c>
      <c r="BU318" s="5" t="n">
        <f aca="false">IFERROR(DT318/BZ318,"-")</f>
        <v>0</v>
      </c>
      <c r="BV318" s="5" t="str">
        <f aca="false">IFERROR(DT318/DS318,"-")</f>
        <v>-</v>
      </c>
      <c r="BW318" s="5" t="n">
        <f aca="false">IFERROR(DU318/BZ318,"-")</f>
        <v>0</v>
      </c>
      <c r="BX318" s="5" t="str">
        <f aca="false">IFERROR(DU318/DS318,"-")</f>
        <v>-</v>
      </c>
      <c r="BZ318" s="6" t="n">
        <v>1</v>
      </c>
      <c r="CA318" s="6" t="n">
        <v>4</v>
      </c>
      <c r="CB318" s="6" t="n">
        <v>1204</v>
      </c>
      <c r="CC318" s="6" t="n">
        <v>12040</v>
      </c>
      <c r="CD318" s="6" t="n">
        <v>0</v>
      </c>
      <c r="CE318" s="6" t="n">
        <v>0</v>
      </c>
      <c r="CF318" s="6" t="n">
        <v>0</v>
      </c>
      <c r="CG318" s="6" t="n">
        <v>0</v>
      </c>
      <c r="CH318" s="6" t="n">
        <v>1</v>
      </c>
      <c r="CI318" s="6" t="n">
        <v>1204</v>
      </c>
      <c r="CJ318" s="6" t="n">
        <v>1</v>
      </c>
      <c r="CK318" s="6" t="n">
        <v>1204</v>
      </c>
      <c r="CL318" s="6" t="n">
        <v>3610</v>
      </c>
      <c r="CM318" s="6" t="n">
        <v>0</v>
      </c>
      <c r="CN318" s="6" t="n">
        <v>0</v>
      </c>
      <c r="CO318" s="6" t="n">
        <v>1</v>
      </c>
      <c r="CP318" s="6" t="n">
        <v>280</v>
      </c>
      <c r="CQ318" s="6" t="n">
        <v>0</v>
      </c>
      <c r="CR318" s="6" t="n">
        <v>0</v>
      </c>
      <c r="CS318" s="6" t="n">
        <v>0</v>
      </c>
      <c r="CT318" s="6" t="n">
        <v>0</v>
      </c>
      <c r="CU318" s="6" t="n">
        <v>0</v>
      </c>
      <c r="CV318" s="6" t="n">
        <v>0</v>
      </c>
      <c r="CW318" s="6" t="n">
        <v>0</v>
      </c>
      <c r="CX318" s="6" t="n">
        <v>0</v>
      </c>
      <c r="CY318" s="6" t="n">
        <v>0</v>
      </c>
      <c r="CZ318" s="6" t="n">
        <v>0</v>
      </c>
      <c r="DA318" s="6" t="n">
        <v>1</v>
      </c>
      <c r="DB318" s="6" t="n">
        <v>652</v>
      </c>
      <c r="DC318" s="6" t="n">
        <v>0</v>
      </c>
      <c r="DD318" s="6" t="n">
        <v>0</v>
      </c>
      <c r="DE318" s="6" t="n">
        <v>0</v>
      </c>
      <c r="DF318" s="6" t="n">
        <v>0</v>
      </c>
      <c r="DG318" s="6" t="n">
        <v>0</v>
      </c>
      <c r="DH318" s="6" t="n">
        <v>0</v>
      </c>
      <c r="DI318" s="6" t="n">
        <v>1</v>
      </c>
      <c r="DJ318" s="6" t="n">
        <v>272</v>
      </c>
      <c r="DK318" s="6" t="n">
        <v>1</v>
      </c>
      <c r="DL318" s="6" t="n">
        <v>272</v>
      </c>
      <c r="DM318" s="6" t="n">
        <v>0</v>
      </c>
      <c r="DN318" s="6" t="n">
        <v>0</v>
      </c>
      <c r="DO318" s="6" t="n">
        <v>0</v>
      </c>
      <c r="DP318" s="6" t="n">
        <v>0</v>
      </c>
      <c r="DQ318" s="6" t="n">
        <v>0</v>
      </c>
      <c r="DR318" s="6" t="n">
        <v>0</v>
      </c>
      <c r="DS318" s="6" t="n">
        <v>0</v>
      </c>
      <c r="DT318" s="6" t="n">
        <v>0</v>
      </c>
      <c r="DU318" s="6" t="n">
        <v>0</v>
      </c>
    </row>
    <row r="319" customFormat="false" ht="13.5" hidden="false" customHeight="false" outlineLevel="0" collapsed="false">
      <c r="A319" s="7" t="s">
        <v>242</v>
      </c>
      <c r="B319" s="7" t="s">
        <v>222</v>
      </c>
      <c r="C319" s="7" t="s">
        <v>248</v>
      </c>
      <c r="D319" s="7" t="s">
        <v>216</v>
      </c>
      <c r="E319" s="7" t="s">
        <v>217</v>
      </c>
      <c r="F319" s="7" t="s">
        <v>219</v>
      </c>
      <c r="G319" s="4" t="n">
        <f aca="false">IFERROR(CA319/BZ319,"-")</f>
        <v>1.30337078651685</v>
      </c>
      <c r="H319" s="3" t="n">
        <f aca="false">IFERROR(CB319/BZ319,"-")</f>
        <v>698.393258426966</v>
      </c>
      <c r="I319" s="3" t="n">
        <f aca="false">IFERROR(CB319/CA319,"-")</f>
        <v>535.836206896552</v>
      </c>
      <c r="J319" s="3" t="n">
        <f aca="false">IFERROR(CC319/BZ319,"-")</f>
        <v>6983.93258426966</v>
      </c>
      <c r="K319" s="3" t="n">
        <f aca="false">IFERROR(CC319/CA319,"-")</f>
        <v>5358.36206896552</v>
      </c>
      <c r="L319" s="5" t="n">
        <f aca="false">IFERROR(CD319/BZ319,"-")</f>
        <v>0</v>
      </c>
      <c r="M319" s="5" t="n">
        <f aca="false">IFERROR(CE319/CB319,"-")</f>
        <v>0</v>
      </c>
      <c r="N319" s="3" t="str">
        <f aca="false">IFERROR(CE319/CD319,"-")</f>
        <v>-</v>
      </c>
      <c r="O319" s="5" t="n">
        <f aca="false">IFERROR(CF319/BZ319,"-")</f>
        <v>0</v>
      </c>
      <c r="P319" s="5" t="n">
        <f aca="false">IFERROR(CG319/CB319,"-")</f>
        <v>0</v>
      </c>
      <c r="Q319" s="3" t="str">
        <f aca="false">IFERROR(CG319/CF319,"-")</f>
        <v>-</v>
      </c>
      <c r="R319" s="5" t="n">
        <f aca="false">IFERROR(CH319/BZ319,"-")</f>
        <v>0</v>
      </c>
      <c r="S319" s="5" t="n">
        <f aca="false">IFERROR(CI319/CB319,"-")</f>
        <v>0</v>
      </c>
      <c r="T319" s="3" t="str">
        <f aca="false">IFERROR(CI319/CH319,"-")</f>
        <v>-</v>
      </c>
      <c r="U319" s="5" t="n">
        <f aca="false">IFERROR(CJ319/BZ319,"-")</f>
        <v>0</v>
      </c>
      <c r="V319" s="5" t="n">
        <f aca="false">IFERROR(CK319/CB319,"-")</f>
        <v>0</v>
      </c>
      <c r="W319" s="3" t="str">
        <f aca="false">IFERROR(CK319/CJ319,"-")</f>
        <v>-</v>
      </c>
      <c r="X319" s="3" t="n">
        <f aca="false">IFERROR(CL319/BZ319,"-")</f>
        <v>1692.80898876405</v>
      </c>
      <c r="Y319" s="3" t="n">
        <f aca="false">IFERROR(CL319/CA319,"-")</f>
        <v>1298.79310344828</v>
      </c>
      <c r="Z319" s="5" t="n">
        <f aca="false">IFERROR(CM319/BZ319,"-")</f>
        <v>0.640449438202247</v>
      </c>
      <c r="AA319" s="5" t="n">
        <f aca="false">IFERROR(CN319/CB319,"-")</f>
        <v>0.340589153273163</v>
      </c>
      <c r="AB319" s="3" t="n">
        <f aca="false">IFERROR(CN319/CM319,"-")</f>
        <v>371.40350877193</v>
      </c>
      <c r="AC319" s="5" t="n">
        <f aca="false">IFERROR(CO319/BZ319,"-")</f>
        <v>0.471910112359551</v>
      </c>
      <c r="AD319" s="5" t="n">
        <f aca="false">IFERROR(CP319/CB319,"-")</f>
        <v>0.137426194957929</v>
      </c>
      <c r="AE319" s="3" t="n">
        <f aca="false">IFERROR(CP319/CO319,"-")</f>
        <v>203.380952380952</v>
      </c>
      <c r="AF319" s="5" t="n">
        <f aca="false">IFERROR(CQ319/BZ319,"-")</f>
        <v>0.292134831460674</v>
      </c>
      <c r="AG319" s="5" t="n">
        <f aca="false">IFERROR(CR319/CB319,"-")</f>
        <v>0.0503080908023232</v>
      </c>
      <c r="AH319" s="3" t="n">
        <f aca="false">IFERROR(CR319/CQ319,"-")</f>
        <v>120.269230769231</v>
      </c>
      <c r="AI319" s="5" t="n">
        <f aca="false">IFERROR(CS319/BZ319,"-")</f>
        <v>0</v>
      </c>
      <c r="AJ319" s="5" t="n">
        <f aca="false">IFERROR(CT319/CB319,"-")</f>
        <v>0</v>
      </c>
      <c r="AK319" s="3" t="str">
        <f aca="false">IFERROR(CT319/CS319,"-")</f>
        <v>-</v>
      </c>
      <c r="AL319" s="5" t="n">
        <f aca="false">IFERROR(CU319/BZ319,"-")</f>
        <v>0.168539325842697</v>
      </c>
      <c r="AM319" s="5" t="n">
        <f aca="false">IFERROR(CV319/CB319,"-")</f>
        <v>0.0975111411425905</v>
      </c>
      <c r="AN319" s="3" t="n">
        <f aca="false">IFERROR(CV319/CU319,"-")</f>
        <v>404.066666666667</v>
      </c>
      <c r="AO319" s="5" t="n">
        <f aca="false">IFERROR(CW319/BZ319,"-")</f>
        <v>0</v>
      </c>
      <c r="AP319" s="5" t="n">
        <f aca="false">IFERROR(CX319/CB319,"-")</f>
        <v>0</v>
      </c>
      <c r="AQ319" s="3" t="str">
        <f aca="false">IFERROR(CX319/CW319,"-")</f>
        <v>-</v>
      </c>
      <c r="AR319" s="5" t="n">
        <f aca="false">IFERROR(CY319/BZ319,"-")</f>
        <v>0.258426966292135</v>
      </c>
      <c r="AS319" s="5" t="n">
        <f aca="false">IFERROR(CZ319/CB319,"-")</f>
        <v>0.045996428399054</v>
      </c>
      <c r="AT319" s="3" t="n">
        <f aca="false">IFERROR(CZ319/CY319,"-")</f>
        <v>124.304347826087</v>
      </c>
      <c r="AU319" s="5" t="n">
        <f aca="false">IFERROR(DA319/BZ319,"-")</f>
        <v>0.325842696629214</v>
      </c>
      <c r="AV319" s="5" t="n">
        <f aca="false">IFERROR(DB319/CB319,"-")</f>
        <v>0.18749296137201</v>
      </c>
      <c r="AW319" s="3" t="n">
        <f aca="false">IFERROR(DB319/DA319,"-")</f>
        <v>401.862068965517</v>
      </c>
      <c r="AX319" s="5" t="n">
        <f aca="false">IFERROR(DC319/BZ319,"-")</f>
        <v>0.0449438202247191</v>
      </c>
      <c r="AY319" s="5" t="n">
        <f aca="false">IFERROR(DD319/CB319,"-")</f>
        <v>0.0425857103785575</v>
      </c>
      <c r="AZ319" s="3" t="n">
        <f aca="false">IFERROR(DD319/DC319,"-")</f>
        <v>661.75</v>
      </c>
      <c r="BA319" s="5" t="n">
        <f aca="false">IFERROR(DE319/BZ319,"-")</f>
        <v>0</v>
      </c>
      <c r="BB319" s="5" t="n">
        <f aca="false">IFERROR(DF319/CB319,"-")</f>
        <v>0</v>
      </c>
      <c r="BC319" s="3" t="str">
        <f aca="false">IFERROR(DF319/DE319,"-")</f>
        <v>-</v>
      </c>
      <c r="BD319" s="5" t="n">
        <f aca="false">IFERROR(DG319/BZ319,"-")</f>
        <v>0</v>
      </c>
      <c r="BE319" s="5" t="n">
        <f aca="false">IFERROR(DH319/CB319,"-")</f>
        <v>0</v>
      </c>
      <c r="BF319" s="3" t="str">
        <f aca="false">IFERROR(DH319/DG319,"-")</f>
        <v>-</v>
      </c>
      <c r="BG319" s="5" t="n">
        <f aca="false">IFERROR(DI319/BZ319,"-")</f>
        <v>0.651685393258427</v>
      </c>
      <c r="BH319" s="5" t="n">
        <f aca="false">IFERROR(DJ319/CB319,"-")</f>
        <v>0.098090319674373</v>
      </c>
      <c r="BI319" s="3" t="n">
        <f aca="false">IFERROR(DJ319/DI319,"-")</f>
        <v>105.120689655172</v>
      </c>
      <c r="BJ319" s="5" t="n">
        <f aca="false">IFERROR(DK319/BZ319,"-")</f>
        <v>0.651685393258427</v>
      </c>
      <c r="BK319" s="5" t="n">
        <f aca="false">IFERROR(DL319/CB319,"-")</f>
        <v>0.0874720465916952</v>
      </c>
      <c r="BL319" s="3" t="n">
        <f aca="false">IFERROR(DL319/DK319,"-")</f>
        <v>93.7413793103448</v>
      </c>
      <c r="BM319" s="5" t="n">
        <f aca="false">IFERROR(DM319/BZ319,"-")</f>
        <v>0</v>
      </c>
      <c r="BN319" s="5" t="n">
        <f aca="false">IFERROR(DN319/CB319,"-")</f>
        <v>0</v>
      </c>
      <c r="BO319" s="3" t="str">
        <f aca="false">IFERROR(DN319/DM319,"-")</f>
        <v>-</v>
      </c>
      <c r="BP319" s="5" t="n">
        <f aca="false">IFERROR(DO319/BZ319,"-")</f>
        <v>0</v>
      </c>
      <c r="BQ319" s="3" t="str">
        <f aca="false">IFERROR(DP319/DO319,"-")</f>
        <v>-</v>
      </c>
      <c r="BR319" s="3" t="str">
        <f aca="false">IFERROR(DQ319/DO319,"-")</f>
        <v>-</v>
      </c>
      <c r="BS319" s="3" t="str">
        <f aca="false">IFERROR(DR319/DO319,"-")</f>
        <v>-</v>
      </c>
      <c r="BT319" s="5" t="n">
        <f aca="false">IFERROR(DS319/BZ319,"-")</f>
        <v>0</v>
      </c>
      <c r="BU319" s="5" t="n">
        <f aca="false">IFERROR(DT319/BZ319,"-")</f>
        <v>0</v>
      </c>
      <c r="BV319" s="5" t="str">
        <f aca="false">IFERROR(DT319/DS319,"-")</f>
        <v>-</v>
      </c>
      <c r="BW319" s="5" t="n">
        <f aca="false">IFERROR(DU319/BZ319,"-")</f>
        <v>0</v>
      </c>
      <c r="BX319" s="5" t="str">
        <f aca="false">IFERROR(DU319/DS319,"-")</f>
        <v>-</v>
      </c>
      <c r="BZ319" s="6" t="n">
        <v>89</v>
      </c>
      <c r="CA319" s="6" t="n">
        <v>116</v>
      </c>
      <c r="CB319" s="6" t="n">
        <v>62157</v>
      </c>
      <c r="CC319" s="6" t="n">
        <v>621570</v>
      </c>
      <c r="CD319" s="6" t="n">
        <v>0</v>
      </c>
      <c r="CE319" s="6" t="n">
        <v>0</v>
      </c>
      <c r="CF319" s="6" t="n">
        <v>0</v>
      </c>
      <c r="CG319" s="6" t="n">
        <v>0</v>
      </c>
      <c r="CH319" s="6" t="n">
        <v>0</v>
      </c>
      <c r="CI319" s="6" t="n">
        <v>0</v>
      </c>
      <c r="CJ319" s="6" t="n">
        <v>0</v>
      </c>
      <c r="CK319" s="6" t="n">
        <v>0</v>
      </c>
      <c r="CL319" s="6" t="n">
        <v>150660</v>
      </c>
      <c r="CM319" s="6" t="n">
        <v>57</v>
      </c>
      <c r="CN319" s="6" t="n">
        <v>21170</v>
      </c>
      <c r="CO319" s="6" t="n">
        <v>42</v>
      </c>
      <c r="CP319" s="6" t="n">
        <v>8542</v>
      </c>
      <c r="CQ319" s="6" t="n">
        <v>26</v>
      </c>
      <c r="CR319" s="6" t="n">
        <v>3127</v>
      </c>
      <c r="CS319" s="6" t="n">
        <v>0</v>
      </c>
      <c r="CT319" s="6" t="n">
        <v>0</v>
      </c>
      <c r="CU319" s="6" t="n">
        <v>15</v>
      </c>
      <c r="CV319" s="6" t="n">
        <v>6061</v>
      </c>
      <c r="CW319" s="6" t="n">
        <v>0</v>
      </c>
      <c r="CX319" s="6" t="n">
        <v>0</v>
      </c>
      <c r="CY319" s="6" t="n">
        <v>23</v>
      </c>
      <c r="CZ319" s="6" t="n">
        <v>2859</v>
      </c>
      <c r="DA319" s="6" t="n">
        <v>29</v>
      </c>
      <c r="DB319" s="6" t="n">
        <v>11654</v>
      </c>
      <c r="DC319" s="6" t="n">
        <v>4</v>
      </c>
      <c r="DD319" s="6" t="n">
        <v>2647</v>
      </c>
      <c r="DE319" s="6" t="n">
        <v>0</v>
      </c>
      <c r="DF319" s="6" t="n">
        <v>0</v>
      </c>
      <c r="DG319" s="6" t="n">
        <v>0</v>
      </c>
      <c r="DH319" s="6" t="n">
        <v>0</v>
      </c>
      <c r="DI319" s="6" t="n">
        <v>58</v>
      </c>
      <c r="DJ319" s="6" t="n">
        <v>6097</v>
      </c>
      <c r="DK319" s="6" t="n">
        <v>58</v>
      </c>
      <c r="DL319" s="6" t="n">
        <v>5437</v>
      </c>
      <c r="DM319" s="6" t="n">
        <v>0</v>
      </c>
      <c r="DN319" s="6" t="n">
        <v>0</v>
      </c>
      <c r="DO319" s="6" t="n">
        <v>0</v>
      </c>
      <c r="DP319" s="6" t="n">
        <v>0</v>
      </c>
      <c r="DQ319" s="6" t="n">
        <v>0</v>
      </c>
      <c r="DR319" s="6" t="n">
        <v>0</v>
      </c>
      <c r="DS319" s="6" t="n">
        <v>0</v>
      </c>
      <c r="DT319" s="6" t="n">
        <v>0</v>
      </c>
      <c r="DU319" s="6" t="n">
        <v>0</v>
      </c>
    </row>
    <row r="320" customFormat="false" ht="13.5" hidden="false" customHeight="false" outlineLevel="0" collapsed="false">
      <c r="A320" s="7" t="s">
        <v>242</v>
      </c>
      <c r="B320" s="7" t="s">
        <v>222</v>
      </c>
      <c r="C320" s="7" t="s">
        <v>248</v>
      </c>
      <c r="D320" s="7" t="s">
        <v>216</v>
      </c>
      <c r="E320" s="7" t="s">
        <v>220</v>
      </c>
      <c r="F320" s="7" t="s">
        <v>219</v>
      </c>
      <c r="G320" s="4" t="n">
        <f aca="false">IFERROR(CA320/BZ320,"-")</f>
        <v>1.6875</v>
      </c>
      <c r="H320" s="3" t="n">
        <f aca="false">IFERROR(CB320/BZ320,"-")</f>
        <v>993.875</v>
      </c>
      <c r="I320" s="3" t="n">
        <f aca="false">IFERROR(CB320/CA320,"-")</f>
        <v>588.962962962963</v>
      </c>
      <c r="J320" s="3" t="n">
        <f aca="false">IFERROR(CC320/BZ320,"-")</f>
        <v>9938.75</v>
      </c>
      <c r="K320" s="3" t="n">
        <f aca="false">IFERROR(CC320/CA320,"-")</f>
        <v>5889.62962962963</v>
      </c>
      <c r="L320" s="5" t="n">
        <f aca="false">IFERROR(CD320/BZ320,"-")</f>
        <v>0</v>
      </c>
      <c r="M320" s="5" t="n">
        <f aca="false">IFERROR(CE320/CB320,"-")</f>
        <v>0</v>
      </c>
      <c r="N320" s="3" t="str">
        <f aca="false">IFERROR(CE320/CD320,"-")</f>
        <v>-</v>
      </c>
      <c r="O320" s="5" t="n">
        <f aca="false">IFERROR(CF320/BZ320,"-")</f>
        <v>0</v>
      </c>
      <c r="P320" s="5" t="n">
        <f aca="false">IFERROR(CG320/CB320,"-")</f>
        <v>0</v>
      </c>
      <c r="Q320" s="3" t="str">
        <f aca="false">IFERROR(CG320/CF320,"-")</f>
        <v>-</v>
      </c>
      <c r="R320" s="5" t="n">
        <f aca="false">IFERROR(CH320/BZ320,"-")</f>
        <v>0</v>
      </c>
      <c r="S320" s="5" t="n">
        <f aca="false">IFERROR(CI320/CB320,"-")</f>
        <v>0</v>
      </c>
      <c r="T320" s="3" t="str">
        <f aca="false">IFERROR(CI320/CH320,"-")</f>
        <v>-</v>
      </c>
      <c r="U320" s="5" t="n">
        <f aca="false">IFERROR(CJ320/BZ320,"-")</f>
        <v>0</v>
      </c>
      <c r="V320" s="5" t="n">
        <f aca="false">IFERROR(CK320/CB320,"-")</f>
        <v>0</v>
      </c>
      <c r="W320" s="3" t="str">
        <f aca="false">IFERROR(CK320/CJ320,"-")</f>
        <v>-</v>
      </c>
      <c r="X320" s="3" t="n">
        <f aca="false">IFERROR(CL320/BZ320,"-")</f>
        <v>2686.875</v>
      </c>
      <c r="Y320" s="3" t="n">
        <f aca="false">IFERROR(CL320/CA320,"-")</f>
        <v>1592.22222222222</v>
      </c>
      <c r="Z320" s="5" t="n">
        <f aca="false">IFERROR(CM320/BZ320,"-")</f>
        <v>0.5</v>
      </c>
      <c r="AA320" s="5" t="n">
        <f aca="false">IFERROR(CN320/CB320,"-")</f>
        <v>0.120739529618916</v>
      </c>
      <c r="AB320" s="3" t="n">
        <f aca="false">IFERROR(CN320/CM320,"-")</f>
        <v>240</v>
      </c>
      <c r="AC320" s="5" t="n">
        <f aca="false">IFERROR(CO320/BZ320,"-")</f>
        <v>0.625</v>
      </c>
      <c r="AD320" s="5" t="n">
        <f aca="false">IFERROR(CP320/CB320,"-")</f>
        <v>0.0503081373412149</v>
      </c>
      <c r="AE320" s="3" t="n">
        <f aca="false">IFERROR(CP320/CO320,"-")</f>
        <v>80</v>
      </c>
      <c r="AF320" s="5" t="n">
        <f aca="false">IFERROR(CQ320/BZ320,"-")</f>
        <v>0.8125</v>
      </c>
      <c r="AG320" s="5" t="n">
        <f aca="false">IFERROR(CR320/CB320,"-")</f>
        <v>0.145264746572758</v>
      </c>
      <c r="AH320" s="3" t="n">
        <f aca="false">IFERROR(CR320/CQ320,"-")</f>
        <v>177.692307692308</v>
      </c>
      <c r="AI320" s="5" t="n">
        <f aca="false">IFERROR(CS320/BZ320,"-")</f>
        <v>0</v>
      </c>
      <c r="AJ320" s="5" t="n">
        <f aca="false">IFERROR(CT320/CB320,"-")</f>
        <v>0</v>
      </c>
      <c r="AK320" s="3" t="str">
        <f aca="false">IFERROR(CT320/CS320,"-")</f>
        <v>-</v>
      </c>
      <c r="AL320" s="5" t="n">
        <f aca="false">IFERROR(CU320/BZ320,"-")</f>
        <v>0.125</v>
      </c>
      <c r="AM320" s="5" t="n">
        <f aca="false">IFERROR(CV320/CB320,"-")</f>
        <v>0.00823795748962395</v>
      </c>
      <c r="AN320" s="3" t="n">
        <f aca="false">IFERROR(CV320/CU320,"-")</f>
        <v>65.5</v>
      </c>
      <c r="AO320" s="5" t="n">
        <f aca="false">IFERROR(CW320/BZ320,"-")</f>
        <v>0</v>
      </c>
      <c r="AP320" s="5" t="n">
        <f aca="false">IFERROR(CX320/CB320,"-")</f>
        <v>0</v>
      </c>
      <c r="AQ320" s="3" t="str">
        <f aca="false">IFERROR(CX320/CW320,"-")</f>
        <v>-</v>
      </c>
      <c r="AR320" s="5" t="n">
        <f aca="false">IFERROR(CY320/BZ320,"-")</f>
        <v>0.875</v>
      </c>
      <c r="AS320" s="5" t="n">
        <f aca="false">IFERROR(CZ320/CB320,"-")</f>
        <v>0.292038737265753</v>
      </c>
      <c r="AT320" s="3" t="n">
        <f aca="false">IFERROR(CZ320/CY320,"-")</f>
        <v>331.714285714286</v>
      </c>
      <c r="AU320" s="5" t="n">
        <f aca="false">IFERROR(DA320/BZ320,"-")</f>
        <v>0.5625</v>
      </c>
      <c r="AV320" s="5" t="n">
        <f aca="false">IFERROR(DB320/CB320,"-")</f>
        <v>0.0647717268268142</v>
      </c>
      <c r="AW320" s="3" t="n">
        <f aca="false">IFERROR(DB320/DA320,"-")</f>
        <v>114.444444444444</v>
      </c>
      <c r="AX320" s="5" t="n">
        <f aca="false">IFERROR(DC320/BZ320,"-")</f>
        <v>0.125</v>
      </c>
      <c r="AY320" s="5" t="n">
        <f aca="false">IFERROR(DD320/CB320,"-")</f>
        <v>0.0343353037353792</v>
      </c>
      <c r="AZ320" s="3" t="n">
        <f aca="false">IFERROR(DD320/DC320,"-")</f>
        <v>273</v>
      </c>
      <c r="BA320" s="5" t="n">
        <f aca="false">IFERROR(DE320/BZ320,"-")</f>
        <v>0.5</v>
      </c>
      <c r="BB320" s="5" t="n">
        <f aca="false">IFERROR(DF320/CB320,"-")</f>
        <v>0.283549239089423</v>
      </c>
      <c r="BC320" s="3" t="n">
        <f aca="false">IFERROR(DF320/DE320,"-")</f>
        <v>563.625</v>
      </c>
      <c r="BD320" s="5" t="n">
        <f aca="false">IFERROR(DG320/BZ320,"-")</f>
        <v>0</v>
      </c>
      <c r="BE320" s="5" t="n">
        <f aca="false">IFERROR(DH320/CB320,"-")</f>
        <v>0</v>
      </c>
      <c r="BF320" s="3" t="str">
        <f aca="false">IFERROR(DH320/DG320,"-")</f>
        <v>-</v>
      </c>
      <c r="BG320" s="5" t="n">
        <f aca="false">IFERROR(DI320/BZ320,"-")</f>
        <v>0.0625</v>
      </c>
      <c r="BH320" s="5" t="n">
        <f aca="false">IFERROR(DJ320/CB320,"-")</f>
        <v>0.000754622060118224</v>
      </c>
      <c r="BI320" s="3" t="n">
        <f aca="false">IFERROR(DJ320/DI320,"-")</f>
        <v>12</v>
      </c>
      <c r="BJ320" s="5" t="n">
        <f aca="false">IFERROR(DK320/BZ320,"-")</f>
        <v>0</v>
      </c>
      <c r="BK320" s="5" t="n">
        <f aca="false">IFERROR(DL320/CB320,"-")</f>
        <v>0</v>
      </c>
      <c r="BL320" s="3" t="str">
        <f aca="false">IFERROR(DL320/DK320,"-")</f>
        <v>-</v>
      </c>
      <c r="BM320" s="5" t="n">
        <f aca="false">IFERROR(DM320/BZ320,"-")</f>
        <v>0</v>
      </c>
      <c r="BN320" s="5" t="n">
        <f aca="false">IFERROR(DN320/CB320,"-")</f>
        <v>0</v>
      </c>
      <c r="BO320" s="3" t="str">
        <f aca="false">IFERROR(DN320/DM320,"-")</f>
        <v>-</v>
      </c>
      <c r="BP320" s="5" t="n">
        <f aca="false">IFERROR(DO320/BZ320,"-")</f>
        <v>0</v>
      </c>
      <c r="BQ320" s="3" t="str">
        <f aca="false">IFERROR(DP320/DO320,"-")</f>
        <v>-</v>
      </c>
      <c r="BR320" s="3" t="str">
        <f aca="false">IFERROR(DQ320/DO320,"-")</f>
        <v>-</v>
      </c>
      <c r="BS320" s="3" t="str">
        <f aca="false">IFERROR(DR320/DO320,"-")</f>
        <v>-</v>
      </c>
      <c r="BT320" s="5" t="n">
        <f aca="false">IFERROR(DS320/BZ320,"-")</f>
        <v>0</v>
      </c>
      <c r="BU320" s="5" t="n">
        <f aca="false">IFERROR(DT320/BZ320,"-")</f>
        <v>0</v>
      </c>
      <c r="BV320" s="5" t="str">
        <f aca="false">IFERROR(DT320/DS320,"-")</f>
        <v>-</v>
      </c>
      <c r="BW320" s="5" t="n">
        <f aca="false">IFERROR(DU320/BZ320,"-")</f>
        <v>0</v>
      </c>
      <c r="BX320" s="5" t="str">
        <f aca="false">IFERROR(DU320/DS320,"-")</f>
        <v>-</v>
      </c>
      <c r="BZ320" s="6" t="n">
        <v>16</v>
      </c>
      <c r="CA320" s="6" t="n">
        <v>27</v>
      </c>
      <c r="CB320" s="6" t="n">
        <v>15902</v>
      </c>
      <c r="CC320" s="6" t="n">
        <v>159020</v>
      </c>
      <c r="CD320" s="6" t="n">
        <v>0</v>
      </c>
      <c r="CE320" s="6" t="n">
        <v>0</v>
      </c>
      <c r="CF320" s="6" t="n">
        <v>0</v>
      </c>
      <c r="CG320" s="6" t="n">
        <v>0</v>
      </c>
      <c r="CH320" s="6" t="n">
        <v>0</v>
      </c>
      <c r="CI320" s="6" t="n">
        <v>0</v>
      </c>
      <c r="CJ320" s="6" t="n">
        <v>0</v>
      </c>
      <c r="CK320" s="6" t="n">
        <v>0</v>
      </c>
      <c r="CL320" s="6" t="n">
        <v>42990</v>
      </c>
      <c r="CM320" s="6" t="n">
        <v>8</v>
      </c>
      <c r="CN320" s="6" t="n">
        <v>1920</v>
      </c>
      <c r="CO320" s="6" t="n">
        <v>10</v>
      </c>
      <c r="CP320" s="6" t="n">
        <v>800</v>
      </c>
      <c r="CQ320" s="6" t="n">
        <v>13</v>
      </c>
      <c r="CR320" s="6" t="n">
        <v>2310</v>
      </c>
      <c r="CS320" s="6" t="n">
        <v>0</v>
      </c>
      <c r="CT320" s="6" t="n">
        <v>0</v>
      </c>
      <c r="CU320" s="6" t="n">
        <v>2</v>
      </c>
      <c r="CV320" s="6" t="n">
        <v>131</v>
      </c>
      <c r="CW320" s="6" t="n">
        <v>0</v>
      </c>
      <c r="CX320" s="6" t="n">
        <v>0</v>
      </c>
      <c r="CY320" s="6" t="n">
        <v>14</v>
      </c>
      <c r="CZ320" s="6" t="n">
        <v>4644</v>
      </c>
      <c r="DA320" s="6" t="n">
        <v>9</v>
      </c>
      <c r="DB320" s="6" t="n">
        <v>1030</v>
      </c>
      <c r="DC320" s="6" t="n">
        <v>2</v>
      </c>
      <c r="DD320" s="6" t="n">
        <v>546</v>
      </c>
      <c r="DE320" s="6" t="n">
        <v>8</v>
      </c>
      <c r="DF320" s="6" t="n">
        <v>4509</v>
      </c>
      <c r="DG320" s="6" t="n">
        <v>0</v>
      </c>
      <c r="DH320" s="6" t="n">
        <v>0</v>
      </c>
      <c r="DI320" s="6" t="n">
        <v>1</v>
      </c>
      <c r="DJ320" s="6" t="n">
        <v>12</v>
      </c>
      <c r="DK320" s="6" t="n">
        <v>0</v>
      </c>
      <c r="DL320" s="6" t="n">
        <v>0</v>
      </c>
      <c r="DM320" s="6" t="n">
        <v>0</v>
      </c>
      <c r="DN320" s="6" t="n">
        <v>0</v>
      </c>
      <c r="DO320" s="6" t="n">
        <v>0</v>
      </c>
      <c r="DP320" s="6" t="n">
        <v>0</v>
      </c>
      <c r="DQ320" s="6" t="n">
        <v>0</v>
      </c>
      <c r="DR320" s="6" t="n">
        <v>0</v>
      </c>
      <c r="DS320" s="6" t="n">
        <v>0</v>
      </c>
      <c r="DT320" s="6" t="n">
        <v>0</v>
      </c>
      <c r="DU320" s="6" t="n">
        <v>0</v>
      </c>
    </row>
    <row r="321" customFormat="false" ht="13.5" hidden="false" customHeight="false" outlineLevel="0" collapsed="false">
      <c r="A321" s="7" t="s">
        <v>242</v>
      </c>
      <c r="B321" s="7" t="s">
        <v>222</v>
      </c>
      <c r="C321" s="7" t="s">
        <v>248</v>
      </c>
      <c r="D321" s="7" t="s">
        <v>221</v>
      </c>
      <c r="E321" s="7" t="s">
        <v>217</v>
      </c>
      <c r="F321" s="7" t="s">
        <v>218</v>
      </c>
      <c r="G321" s="4" t="n">
        <f aca="false">IFERROR(CA321/BZ321,"-")</f>
        <v>1.5</v>
      </c>
      <c r="H321" s="3" t="n">
        <f aca="false">IFERROR(CB321/BZ321,"-")</f>
        <v>23888.5</v>
      </c>
      <c r="I321" s="3" t="n">
        <f aca="false">IFERROR(CB321/CA321,"-")</f>
        <v>15925.6666666667</v>
      </c>
      <c r="J321" s="3" t="n">
        <f aca="false">IFERROR(CC321/BZ321,"-")</f>
        <v>238885</v>
      </c>
      <c r="K321" s="3" t="n">
        <f aca="false">IFERROR(CC321/CA321,"-")</f>
        <v>159256.666666667</v>
      </c>
      <c r="L321" s="5" t="n">
        <f aca="false">IFERROR(CD321/BZ321,"-")</f>
        <v>0</v>
      </c>
      <c r="M321" s="5" t="n">
        <f aca="false">IFERROR(CE321/CB321,"-")</f>
        <v>0</v>
      </c>
      <c r="N321" s="3" t="str">
        <f aca="false">IFERROR(CE321/CD321,"-")</f>
        <v>-</v>
      </c>
      <c r="O321" s="5" t="n">
        <f aca="false">IFERROR(CF321/BZ321,"-")</f>
        <v>0</v>
      </c>
      <c r="P321" s="5" t="n">
        <f aca="false">IFERROR(CG321/CB321,"-")</f>
        <v>0</v>
      </c>
      <c r="Q321" s="3" t="str">
        <f aca="false">IFERROR(CG321/CF321,"-")</f>
        <v>-</v>
      </c>
      <c r="R321" s="5" t="n">
        <f aca="false">IFERROR(CH321/BZ321,"-")</f>
        <v>1</v>
      </c>
      <c r="S321" s="5" t="n">
        <f aca="false">IFERROR(CI321/CB321,"-")</f>
        <v>1</v>
      </c>
      <c r="T321" s="3" t="n">
        <f aca="false">IFERROR(CI321/CH321,"-")</f>
        <v>23888.5</v>
      </c>
      <c r="U321" s="5" t="n">
        <f aca="false">IFERROR(CJ321/BZ321,"-")</f>
        <v>1</v>
      </c>
      <c r="V321" s="5" t="n">
        <f aca="false">IFERROR(CK321/CB321,"-")</f>
        <v>1</v>
      </c>
      <c r="W321" s="3" t="n">
        <f aca="false">IFERROR(CK321/CJ321,"-")</f>
        <v>23888.5</v>
      </c>
      <c r="X321" s="3" t="n">
        <f aca="false">IFERROR(CL321/BZ321,"-")</f>
        <v>46362.5</v>
      </c>
      <c r="Y321" s="3" t="n">
        <f aca="false">IFERROR(CL321/CA321,"-")</f>
        <v>30908.3333333333</v>
      </c>
      <c r="Z321" s="5" t="n">
        <f aca="false">IFERROR(CM321/BZ321,"-")</f>
        <v>0</v>
      </c>
      <c r="AA321" s="5" t="n">
        <f aca="false">IFERROR(CN321/CB321,"-")</f>
        <v>0</v>
      </c>
      <c r="AB321" s="3" t="str">
        <f aca="false">IFERROR(CN321/CM321,"-")</f>
        <v>-</v>
      </c>
      <c r="AC321" s="5" t="n">
        <f aca="false">IFERROR(CO321/BZ321,"-")</f>
        <v>1</v>
      </c>
      <c r="AD321" s="5" t="n">
        <f aca="false">IFERROR(CP321/CB321,"-")</f>
        <v>0.00761872867697846</v>
      </c>
      <c r="AE321" s="3" t="n">
        <f aca="false">IFERROR(CP321/CO321,"-")</f>
        <v>182</v>
      </c>
      <c r="AF321" s="5" t="n">
        <f aca="false">IFERROR(CQ321/BZ321,"-")</f>
        <v>0</v>
      </c>
      <c r="AG321" s="5" t="n">
        <f aca="false">IFERROR(CR321/CB321,"-")</f>
        <v>0</v>
      </c>
      <c r="AH321" s="3" t="str">
        <f aca="false">IFERROR(CR321/CQ321,"-")</f>
        <v>-</v>
      </c>
      <c r="AI321" s="5" t="n">
        <f aca="false">IFERROR(CS321/BZ321,"-")</f>
        <v>1</v>
      </c>
      <c r="AJ321" s="5" t="n">
        <f aca="false">IFERROR(CT321/CB321,"-")</f>
        <v>0.977478703141679</v>
      </c>
      <c r="AK321" s="3" t="n">
        <f aca="false">IFERROR(CT321/CS321,"-")</f>
        <v>23350.5</v>
      </c>
      <c r="AL321" s="5" t="n">
        <f aca="false">IFERROR(CU321/BZ321,"-")</f>
        <v>0</v>
      </c>
      <c r="AM321" s="5" t="n">
        <f aca="false">IFERROR(CV321/CB321,"-")</f>
        <v>0</v>
      </c>
      <c r="AN321" s="3" t="str">
        <f aca="false">IFERROR(CV321/CU321,"-")</f>
        <v>-</v>
      </c>
      <c r="AO321" s="5" t="n">
        <f aca="false">IFERROR(CW321/BZ321,"-")</f>
        <v>0</v>
      </c>
      <c r="AP321" s="5" t="n">
        <f aca="false">IFERROR(CX321/CB321,"-")</f>
        <v>0</v>
      </c>
      <c r="AQ321" s="3" t="str">
        <f aca="false">IFERROR(CX321/CW321,"-")</f>
        <v>-</v>
      </c>
      <c r="AR321" s="5" t="n">
        <f aca="false">IFERROR(CY321/BZ321,"-")</f>
        <v>0</v>
      </c>
      <c r="AS321" s="5" t="n">
        <f aca="false">IFERROR(CZ321/CB321,"-")</f>
        <v>0</v>
      </c>
      <c r="AT321" s="3" t="str">
        <f aca="false">IFERROR(CZ321/CY321,"-")</f>
        <v>-</v>
      </c>
      <c r="AU321" s="5" t="n">
        <f aca="false">IFERROR(DA321/BZ321,"-")</f>
        <v>0.5</v>
      </c>
      <c r="AV321" s="5" t="n">
        <f aca="false">IFERROR(DB321/CB321,"-")</f>
        <v>0.0134792891977311</v>
      </c>
      <c r="AW321" s="3" t="n">
        <f aca="false">IFERROR(DB321/DA321,"-")</f>
        <v>644</v>
      </c>
      <c r="AX321" s="5" t="n">
        <f aca="false">IFERROR(DC321/BZ321,"-")</f>
        <v>0</v>
      </c>
      <c r="AY321" s="5" t="n">
        <f aca="false">IFERROR(DD321/CB321,"-")</f>
        <v>0</v>
      </c>
      <c r="AZ321" s="3" t="str">
        <f aca="false">IFERROR(DD321/DC321,"-")</f>
        <v>-</v>
      </c>
      <c r="BA321" s="5" t="n">
        <f aca="false">IFERROR(DE321/BZ321,"-")</f>
        <v>0</v>
      </c>
      <c r="BB321" s="5" t="n">
        <f aca="false">IFERROR(DF321/CB321,"-")</f>
        <v>0</v>
      </c>
      <c r="BC321" s="3" t="str">
        <f aca="false">IFERROR(DF321/DE321,"-")</f>
        <v>-</v>
      </c>
      <c r="BD321" s="5" t="n">
        <f aca="false">IFERROR(DG321/BZ321,"-")</f>
        <v>0</v>
      </c>
      <c r="BE321" s="5" t="n">
        <f aca="false">IFERROR(DH321/CB321,"-")</f>
        <v>0</v>
      </c>
      <c r="BF321" s="3" t="str">
        <f aca="false">IFERROR(DH321/DG321,"-")</f>
        <v>-</v>
      </c>
      <c r="BG321" s="5" t="n">
        <f aca="false">IFERROR(DI321/BZ321,"-")</f>
        <v>0.5</v>
      </c>
      <c r="BH321" s="5" t="n">
        <f aca="false">IFERROR(DJ321/CB321,"-")</f>
        <v>0.00142327898361136</v>
      </c>
      <c r="BI321" s="3" t="n">
        <f aca="false">IFERROR(DJ321/DI321,"-")</f>
        <v>68</v>
      </c>
      <c r="BJ321" s="5" t="n">
        <f aca="false">IFERROR(DK321/BZ321,"-")</f>
        <v>0.5</v>
      </c>
      <c r="BK321" s="5" t="n">
        <f aca="false">IFERROR(DL321/CB321,"-")</f>
        <v>0.00142327898361136</v>
      </c>
      <c r="BL321" s="3" t="n">
        <f aca="false">IFERROR(DL321/DK321,"-")</f>
        <v>68</v>
      </c>
      <c r="BM321" s="5" t="n">
        <f aca="false">IFERROR(DM321/BZ321,"-")</f>
        <v>0</v>
      </c>
      <c r="BN321" s="5" t="n">
        <f aca="false">IFERROR(DN321/CB321,"-")</f>
        <v>0</v>
      </c>
      <c r="BO321" s="3" t="str">
        <f aca="false">IFERROR(DN321/DM321,"-")</f>
        <v>-</v>
      </c>
      <c r="BP321" s="5" t="n">
        <f aca="false">IFERROR(DO321/BZ321,"-")</f>
        <v>0</v>
      </c>
      <c r="BQ321" s="3" t="str">
        <f aca="false">IFERROR(DP321/DO321,"-")</f>
        <v>-</v>
      </c>
      <c r="BR321" s="3" t="str">
        <f aca="false">IFERROR(DQ321/DO321,"-")</f>
        <v>-</v>
      </c>
      <c r="BS321" s="3" t="str">
        <f aca="false">IFERROR(DR321/DO321,"-")</f>
        <v>-</v>
      </c>
      <c r="BT321" s="5" t="n">
        <f aca="false">IFERROR(DS321/BZ321,"-")</f>
        <v>0.5</v>
      </c>
      <c r="BU321" s="5" t="n">
        <f aca="false">IFERROR(DT321/BZ321,"-")</f>
        <v>0</v>
      </c>
      <c r="BV321" s="5" t="n">
        <f aca="false">IFERROR(DT321/DS321,"-")</f>
        <v>0</v>
      </c>
      <c r="BW321" s="5" t="n">
        <f aca="false">IFERROR(DU321/BZ321,"-")</f>
        <v>0</v>
      </c>
      <c r="BX321" s="5" t="n">
        <f aca="false">IFERROR(DU321/DS321,"-")</f>
        <v>0</v>
      </c>
      <c r="BZ321" s="6" t="n">
        <v>2</v>
      </c>
      <c r="CA321" s="6" t="n">
        <v>3</v>
      </c>
      <c r="CB321" s="6" t="n">
        <v>47777</v>
      </c>
      <c r="CC321" s="6" t="n">
        <v>477770</v>
      </c>
      <c r="CD321" s="6" t="n">
        <v>0</v>
      </c>
      <c r="CE321" s="6" t="n">
        <v>0</v>
      </c>
      <c r="CF321" s="6" t="n">
        <v>0</v>
      </c>
      <c r="CG321" s="6" t="n">
        <v>0</v>
      </c>
      <c r="CH321" s="6" t="n">
        <v>2</v>
      </c>
      <c r="CI321" s="6" t="n">
        <v>47777</v>
      </c>
      <c r="CJ321" s="6" t="n">
        <v>2</v>
      </c>
      <c r="CK321" s="6" t="n">
        <v>47777</v>
      </c>
      <c r="CL321" s="6" t="n">
        <v>92725</v>
      </c>
      <c r="CM321" s="6" t="n">
        <v>0</v>
      </c>
      <c r="CN321" s="6" t="n">
        <v>0</v>
      </c>
      <c r="CO321" s="6" t="n">
        <v>2</v>
      </c>
      <c r="CP321" s="6" t="n">
        <v>364</v>
      </c>
      <c r="CQ321" s="6" t="n">
        <v>0</v>
      </c>
      <c r="CR321" s="6" t="n">
        <v>0</v>
      </c>
      <c r="CS321" s="6" t="n">
        <v>2</v>
      </c>
      <c r="CT321" s="6" t="n">
        <v>46701</v>
      </c>
      <c r="CU321" s="6" t="n">
        <v>0</v>
      </c>
      <c r="CV321" s="6" t="n">
        <v>0</v>
      </c>
      <c r="CW321" s="6" t="n">
        <v>0</v>
      </c>
      <c r="CX321" s="6" t="n">
        <v>0</v>
      </c>
      <c r="CY321" s="6" t="n">
        <v>0</v>
      </c>
      <c r="CZ321" s="6" t="n">
        <v>0</v>
      </c>
      <c r="DA321" s="6" t="n">
        <v>1</v>
      </c>
      <c r="DB321" s="6" t="n">
        <v>644</v>
      </c>
      <c r="DC321" s="6" t="n">
        <v>0</v>
      </c>
      <c r="DD321" s="6" t="n">
        <v>0</v>
      </c>
      <c r="DE321" s="6" t="n">
        <v>0</v>
      </c>
      <c r="DF321" s="6" t="n">
        <v>0</v>
      </c>
      <c r="DG321" s="6" t="n">
        <v>0</v>
      </c>
      <c r="DH321" s="6" t="n">
        <v>0</v>
      </c>
      <c r="DI321" s="6" t="n">
        <v>1</v>
      </c>
      <c r="DJ321" s="6" t="n">
        <v>68</v>
      </c>
      <c r="DK321" s="6" t="n">
        <v>1</v>
      </c>
      <c r="DL321" s="6" t="n">
        <v>68</v>
      </c>
      <c r="DM321" s="6" t="n">
        <v>0</v>
      </c>
      <c r="DN321" s="6" t="n">
        <v>0</v>
      </c>
      <c r="DO321" s="6" t="n">
        <v>0</v>
      </c>
      <c r="DP321" s="6" t="n">
        <v>0</v>
      </c>
      <c r="DQ321" s="6" t="n">
        <v>0</v>
      </c>
      <c r="DR321" s="6" t="n">
        <v>0</v>
      </c>
      <c r="DS321" s="6" t="n">
        <v>1</v>
      </c>
      <c r="DT321" s="6" t="n">
        <v>0</v>
      </c>
      <c r="DU321" s="6" t="n">
        <v>0</v>
      </c>
    </row>
    <row r="322" customFormat="false" ht="13.5" hidden="false" customHeight="false" outlineLevel="0" collapsed="false">
      <c r="A322" s="7" t="s">
        <v>242</v>
      </c>
      <c r="B322" s="7" t="s">
        <v>222</v>
      </c>
      <c r="C322" s="7" t="s">
        <v>248</v>
      </c>
      <c r="D322" s="7" t="s">
        <v>221</v>
      </c>
      <c r="E322" s="7" t="s">
        <v>217</v>
      </c>
      <c r="F322" s="7" t="s">
        <v>219</v>
      </c>
      <c r="G322" s="4" t="n">
        <f aca="false">IFERROR(CA322/BZ322,"-")</f>
        <v>1.49557522123894</v>
      </c>
      <c r="H322" s="3" t="n">
        <f aca="false">IFERROR(CB322/BZ322,"-")</f>
        <v>915.176991150443</v>
      </c>
      <c r="I322" s="3" t="n">
        <f aca="false">IFERROR(CB322/CA322,"-")</f>
        <v>611.923076923077</v>
      </c>
      <c r="J322" s="3" t="n">
        <f aca="false">IFERROR(CC322/BZ322,"-")</f>
        <v>9151.76991150443</v>
      </c>
      <c r="K322" s="3" t="n">
        <f aca="false">IFERROR(CC322/CA322,"-")</f>
        <v>6119.23076923077</v>
      </c>
      <c r="L322" s="5" t="n">
        <f aca="false">IFERROR(CD322/BZ322,"-")</f>
        <v>0</v>
      </c>
      <c r="M322" s="5" t="n">
        <f aca="false">IFERROR(CE322/CB322,"-")</f>
        <v>0</v>
      </c>
      <c r="N322" s="3" t="str">
        <f aca="false">IFERROR(CE322/CD322,"-")</f>
        <v>-</v>
      </c>
      <c r="O322" s="5" t="n">
        <f aca="false">IFERROR(CF322/BZ322,"-")</f>
        <v>0</v>
      </c>
      <c r="P322" s="5" t="n">
        <f aca="false">IFERROR(CG322/CB322,"-")</f>
        <v>0</v>
      </c>
      <c r="Q322" s="3" t="str">
        <f aca="false">IFERROR(CG322/CF322,"-")</f>
        <v>-</v>
      </c>
      <c r="R322" s="5" t="n">
        <f aca="false">IFERROR(CH322/BZ322,"-")</f>
        <v>0</v>
      </c>
      <c r="S322" s="5" t="n">
        <f aca="false">IFERROR(CI322/CB322,"-")</f>
        <v>0</v>
      </c>
      <c r="T322" s="3" t="str">
        <f aca="false">IFERROR(CI322/CH322,"-")</f>
        <v>-</v>
      </c>
      <c r="U322" s="5" t="n">
        <f aca="false">IFERROR(CJ322/BZ322,"-")</f>
        <v>0</v>
      </c>
      <c r="V322" s="5" t="n">
        <f aca="false">IFERROR(CK322/CB322,"-")</f>
        <v>0</v>
      </c>
      <c r="W322" s="3" t="str">
        <f aca="false">IFERROR(CK322/CJ322,"-")</f>
        <v>-</v>
      </c>
      <c r="X322" s="3" t="n">
        <f aca="false">IFERROR(CL322/BZ322,"-")</f>
        <v>2442.03539823009</v>
      </c>
      <c r="Y322" s="3" t="n">
        <f aca="false">IFERROR(CL322/CA322,"-")</f>
        <v>1632.84023668639</v>
      </c>
      <c r="Z322" s="5" t="n">
        <f aca="false">IFERROR(CM322/BZ322,"-")</f>
        <v>0.47787610619469</v>
      </c>
      <c r="AA322" s="5" t="n">
        <f aca="false">IFERROR(CN322/CB322,"-")</f>
        <v>0.195116762558623</v>
      </c>
      <c r="AB322" s="3" t="n">
        <f aca="false">IFERROR(CN322/CM322,"-")</f>
        <v>373.666666666667</v>
      </c>
      <c r="AC322" s="5" t="n">
        <f aca="false">IFERROR(CO322/BZ322,"-")</f>
        <v>0.566371681415929</v>
      </c>
      <c r="AD322" s="5" t="n">
        <f aca="false">IFERROR(CP322/CB322,"-")</f>
        <v>0.139360827732921</v>
      </c>
      <c r="AE322" s="3" t="n">
        <f aca="false">IFERROR(CP322/CO322,"-")</f>
        <v>225.1875</v>
      </c>
      <c r="AF322" s="5" t="n">
        <f aca="false">IFERROR(CQ322/BZ322,"-")</f>
        <v>0.247787610619469</v>
      </c>
      <c r="AG322" s="5" t="n">
        <f aca="false">IFERROR(CR322/CB322,"-")</f>
        <v>0.0416090509113765</v>
      </c>
      <c r="AH322" s="3" t="n">
        <f aca="false">IFERROR(CR322/CQ322,"-")</f>
        <v>153.678571428571</v>
      </c>
      <c r="AI322" s="5" t="n">
        <f aca="false">IFERROR(CS322/BZ322,"-")</f>
        <v>0.0176991150442478</v>
      </c>
      <c r="AJ322" s="5" t="n">
        <f aca="false">IFERROR(CT322/CB322,"-")</f>
        <v>0.0770294444713049</v>
      </c>
      <c r="AK322" s="3" t="n">
        <f aca="false">IFERROR(CT322/CS322,"-")</f>
        <v>3983</v>
      </c>
      <c r="AL322" s="5" t="n">
        <f aca="false">IFERROR(CU322/BZ322,"-")</f>
        <v>0.15929203539823</v>
      </c>
      <c r="AM322" s="5" t="n">
        <f aca="false">IFERROR(CV322/CB322,"-")</f>
        <v>0.0534835372044674</v>
      </c>
      <c r="AN322" s="3" t="n">
        <f aca="false">IFERROR(CV322/CU322,"-")</f>
        <v>307.277777777778</v>
      </c>
      <c r="AO322" s="5" t="n">
        <f aca="false">IFERROR(CW322/BZ322,"-")</f>
        <v>0.0176991150442478</v>
      </c>
      <c r="AP322" s="5" t="n">
        <f aca="false">IFERROR(CX322/CB322,"-")</f>
        <v>0.00596625247788039</v>
      </c>
      <c r="AQ322" s="3" t="n">
        <f aca="false">IFERROR(CX322/CW322,"-")</f>
        <v>308.5</v>
      </c>
      <c r="AR322" s="5" t="n">
        <f aca="false">IFERROR(CY322/BZ322,"-")</f>
        <v>0.256637168141593</v>
      </c>
      <c r="AS322" s="5" t="n">
        <f aca="false">IFERROR(CZ322/CB322,"-")</f>
        <v>0.0544408451385196</v>
      </c>
      <c r="AT322" s="3" t="n">
        <f aca="false">IFERROR(CZ322/CY322,"-")</f>
        <v>194.137931034483</v>
      </c>
      <c r="AU322" s="5" t="n">
        <f aca="false">IFERROR(DA322/BZ322,"-")</f>
        <v>0.36283185840708</v>
      </c>
      <c r="AV322" s="5" t="n">
        <f aca="false">IFERROR(DB322/CB322,"-")</f>
        <v>0.306299859788232</v>
      </c>
      <c r="AW322" s="3" t="n">
        <f aca="false">IFERROR(DB322/DA322,"-")</f>
        <v>772.585365853659</v>
      </c>
      <c r="AX322" s="5" t="n">
        <f aca="false">IFERROR(DC322/BZ322,"-")</f>
        <v>0.0353982300884956</v>
      </c>
      <c r="AY322" s="5" t="n">
        <f aca="false">IFERROR(DD322/CB322,"-")</f>
        <v>0.0599332785379297</v>
      </c>
      <c r="AZ322" s="3" t="n">
        <f aca="false">IFERROR(DD322/DC322,"-")</f>
        <v>1549.5</v>
      </c>
      <c r="BA322" s="5" t="n">
        <f aca="false">IFERROR(DE322/BZ322,"-")</f>
        <v>0</v>
      </c>
      <c r="BB322" s="5" t="n">
        <f aca="false">IFERROR(DF322/CB322,"-")</f>
        <v>0</v>
      </c>
      <c r="BC322" s="3" t="str">
        <f aca="false">IFERROR(DF322/DE322,"-")</f>
        <v>-</v>
      </c>
      <c r="BD322" s="5" t="n">
        <f aca="false">IFERROR(DG322/BZ322,"-")</f>
        <v>0</v>
      </c>
      <c r="BE322" s="5" t="n">
        <f aca="false">IFERROR(DH322/CB322,"-")</f>
        <v>0</v>
      </c>
      <c r="BF322" s="3" t="str">
        <f aca="false">IFERROR(DH322/DG322,"-")</f>
        <v>-</v>
      </c>
      <c r="BG322" s="5" t="n">
        <f aca="false">IFERROR(DI322/BZ322,"-")</f>
        <v>0.584070796460177</v>
      </c>
      <c r="BH322" s="5" t="n">
        <f aca="false">IFERROR(DJ322/CB322,"-")</f>
        <v>0.0667601411787458</v>
      </c>
      <c r="BI322" s="3" t="n">
        <f aca="false">IFERROR(DJ322/DI322,"-")</f>
        <v>104.606060606061</v>
      </c>
      <c r="BJ322" s="5" t="n">
        <f aca="false">IFERROR(DK322/BZ322,"-")</f>
        <v>0.557522123893805</v>
      </c>
      <c r="BK322" s="5" t="n">
        <f aca="false">IFERROR(DL322/CB322,"-")</f>
        <v>0.0571870618382246</v>
      </c>
      <c r="BL322" s="3" t="n">
        <f aca="false">IFERROR(DL322/DK322,"-")</f>
        <v>93.8730158730159</v>
      </c>
      <c r="BM322" s="5" t="n">
        <f aca="false">IFERROR(DM322/BZ322,"-")</f>
        <v>0</v>
      </c>
      <c r="BN322" s="5" t="n">
        <f aca="false">IFERROR(DN322/CB322,"-")</f>
        <v>0</v>
      </c>
      <c r="BO322" s="3" t="str">
        <f aca="false">IFERROR(DN322/DM322,"-")</f>
        <v>-</v>
      </c>
      <c r="BP322" s="5" t="n">
        <f aca="false">IFERROR(DO322/BZ322,"-")</f>
        <v>0</v>
      </c>
      <c r="BQ322" s="3" t="str">
        <f aca="false">IFERROR(DP322/DO322,"-")</f>
        <v>-</v>
      </c>
      <c r="BR322" s="3" t="str">
        <f aca="false">IFERROR(DQ322/DO322,"-")</f>
        <v>-</v>
      </c>
      <c r="BS322" s="3" t="str">
        <f aca="false">IFERROR(DR322/DO322,"-")</f>
        <v>-</v>
      </c>
      <c r="BT322" s="5" t="n">
        <f aca="false">IFERROR(DS322/BZ322,"-")</f>
        <v>0</v>
      </c>
      <c r="BU322" s="5" t="n">
        <f aca="false">IFERROR(DT322/BZ322,"-")</f>
        <v>0</v>
      </c>
      <c r="BV322" s="5" t="str">
        <f aca="false">IFERROR(DT322/DS322,"-")</f>
        <v>-</v>
      </c>
      <c r="BW322" s="5" t="n">
        <f aca="false">IFERROR(DU322/BZ322,"-")</f>
        <v>0</v>
      </c>
      <c r="BX322" s="5" t="str">
        <f aca="false">IFERROR(DU322/DS322,"-")</f>
        <v>-</v>
      </c>
      <c r="BZ322" s="6" t="n">
        <v>113</v>
      </c>
      <c r="CA322" s="6" t="n">
        <v>169</v>
      </c>
      <c r="CB322" s="6" t="n">
        <v>103415</v>
      </c>
      <c r="CC322" s="6" t="n">
        <v>1034150</v>
      </c>
      <c r="CD322" s="6" t="n">
        <v>0</v>
      </c>
      <c r="CE322" s="6" t="n">
        <v>0</v>
      </c>
      <c r="CF322" s="6" t="n">
        <v>0</v>
      </c>
      <c r="CG322" s="6" t="n">
        <v>0</v>
      </c>
      <c r="CH322" s="6" t="n">
        <v>0</v>
      </c>
      <c r="CI322" s="6" t="n">
        <v>0</v>
      </c>
      <c r="CJ322" s="6" t="n">
        <v>0</v>
      </c>
      <c r="CK322" s="6" t="n">
        <v>0</v>
      </c>
      <c r="CL322" s="6" t="n">
        <v>275950</v>
      </c>
      <c r="CM322" s="6" t="n">
        <v>54</v>
      </c>
      <c r="CN322" s="6" t="n">
        <v>20178</v>
      </c>
      <c r="CO322" s="6" t="n">
        <v>64</v>
      </c>
      <c r="CP322" s="6" t="n">
        <v>14412</v>
      </c>
      <c r="CQ322" s="6" t="n">
        <v>28</v>
      </c>
      <c r="CR322" s="6" t="n">
        <v>4303</v>
      </c>
      <c r="CS322" s="6" t="n">
        <v>2</v>
      </c>
      <c r="CT322" s="6" t="n">
        <v>7966</v>
      </c>
      <c r="CU322" s="6" t="n">
        <v>18</v>
      </c>
      <c r="CV322" s="6" t="n">
        <v>5531</v>
      </c>
      <c r="CW322" s="6" t="n">
        <v>2</v>
      </c>
      <c r="CX322" s="6" t="n">
        <v>617</v>
      </c>
      <c r="CY322" s="6" t="n">
        <v>29</v>
      </c>
      <c r="CZ322" s="6" t="n">
        <v>5630</v>
      </c>
      <c r="DA322" s="6" t="n">
        <v>41</v>
      </c>
      <c r="DB322" s="6" t="n">
        <v>31676</v>
      </c>
      <c r="DC322" s="6" t="n">
        <v>4</v>
      </c>
      <c r="DD322" s="6" t="n">
        <v>6198</v>
      </c>
      <c r="DE322" s="6" t="n">
        <v>0</v>
      </c>
      <c r="DF322" s="6" t="n">
        <v>0</v>
      </c>
      <c r="DG322" s="6" t="n">
        <v>0</v>
      </c>
      <c r="DH322" s="6" t="n">
        <v>0</v>
      </c>
      <c r="DI322" s="6" t="n">
        <v>66</v>
      </c>
      <c r="DJ322" s="6" t="n">
        <v>6904</v>
      </c>
      <c r="DK322" s="6" t="n">
        <v>63</v>
      </c>
      <c r="DL322" s="6" t="n">
        <v>5914</v>
      </c>
      <c r="DM322" s="6" t="n">
        <v>0</v>
      </c>
      <c r="DN322" s="6" t="n">
        <v>0</v>
      </c>
      <c r="DO322" s="6" t="n">
        <v>0</v>
      </c>
      <c r="DP322" s="6" t="n">
        <v>0</v>
      </c>
      <c r="DQ322" s="6" t="n">
        <v>0</v>
      </c>
      <c r="DR322" s="6" t="n">
        <v>0</v>
      </c>
      <c r="DS322" s="6" t="n">
        <v>0</v>
      </c>
      <c r="DT322" s="6" t="n">
        <v>0</v>
      </c>
      <c r="DU322" s="6" t="n">
        <v>0</v>
      </c>
    </row>
    <row r="323" customFormat="false" ht="13.5" hidden="false" customHeight="false" outlineLevel="0" collapsed="false">
      <c r="A323" s="7" t="s">
        <v>242</v>
      </c>
      <c r="B323" s="7" t="s">
        <v>222</v>
      </c>
      <c r="C323" s="7" t="s">
        <v>248</v>
      </c>
      <c r="D323" s="7" t="s">
        <v>221</v>
      </c>
      <c r="E323" s="7" t="s">
        <v>220</v>
      </c>
      <c r="F323" s="7" t="s">
        <v>219</v>
      </c>
      <c r="G323" s="4" t="n">
        <f aca="false">IFERROR(CA323/BZ323,"-")</f>
        <v>1.5</v>
      </c>
      <c r="H323" s="3" t="n">
        <f aca="false">IFERROR(CB323/BZ323,"-")</f>
        <v>892.75</v>
      </c>
      <c r="I323" s="3" t="n">
        <f aca="false">IFERROR(CB323/CA323,"-")</f>
        <v>595.166666666667</v>
      </c>
      <c r="J323" s="3" t="n">
        <f aca="false">IFERROR(CC323/BZ323,"-")</f>
        <v>8927.5</v>
      </c>
      <c r="K323" s="3" t="n">
        <f aca="false">IFERROR(CC323/CA323,"-")</f>
        <v>5951.66666666667</v>
      </c>
      <c r="L323" s="5" t="n">
        <f aca="false">IFERROR(CD323/BZ323,"-")</f>
        <v>0</v>
      </c>
      <c r="M323" s="5" t="n">
        <f aca="false">IFERROR(CE323/CB323,"-")</f>
        <v>0</v>
      </c>
      <c r="N323" s="3" t="str">
        <f aca="false">IFERROR(CE323/CD323,"-")</f>
        <v>-</v>
      </c>
      <c r="O323" s="5" t="n">
        <f aca="false">IFERROR(CF323/BZ323,"-")</f>
        <v>0</v>
      </c>
      <c r="P323" s="5" t="n">
        <f aca="false">IFERROR(CG323/CB323,"-")</f>
        <v>0</v>
      </c>
      <c r="Q323" s="3" t="str">
        <f aca="false">IFERROR(CG323/CF323,"-")</f>
        <v>-</v>
      </c>
      <c r="R323" s="5" t="n">
        <f aca="false">IFERROR(CH323/BZ323,"-")</f>
        <v>0</v>
      </c>
      <c r="S323" s="5" t="n">
        <f aca="false">IFERROR(CI323/CB323,"-")</f>
        <v>0</v>
      </c>
      <c r="T323" s="3" t="str">
        <f aca="false">IFERROR(CI323/CH323,"-")</f>
        <v>-</v>
      </c>
      <c r="U323" s="5" t="n">
        <f aca="false">IFERROR(CJ323/BZ323,"-")</f>
        <v>0</v>
      </c>
      <c r="V323" s="5" t="n">
        <f aca="false">IFERROR(CK323/CB323,"-")</f>
        <v>0</v>
      </c>
      <c r="W323" s="3" t="str">
        <f aca="false">IFERROR(CK323/CJ323,"-")</f>
        <v>-</v>
      </c>
      <c r="X323" s="3" t="n">
        <f aca="false">IFERROR(CL323/BZ323,"-")</f>
        <v>2324.375</v>
      </c>
      <c r="Y323" s="3" t="n">
        <f aca="false">IFERROR(CL323/CA323,"-")</f>
        <v>1549.58333333333</v>
      </c>
      <c r="Z323" s="5" t="n">
        <f aca="false">IFERROR(CM323/BZ323,"-")</f>
        <v>0.4375</v>
      </c>
      <c r="AA323" s="5" t="n">
        <f aca="false">IFERROR(CN323/CB323,"-")</f>
        <v>0.121114533744049</v>
      </c>
      <c r="AB323" s="3" t="n">
        <f aca="false">IFERROR(CN323/CM323,"-")</f>
        <v>247.142857142857</v>
      </c>
      <c r="AC323" s="5" t="n">
        <f aca="false">IFERROR(CO323/BZ323,"-")</f>
        <v>0.625</v>
      </c>
      <c r="AD323" s="5" t="n">
        <f aca="false">IFERROR(CP323/CB323,"-")</f>
        <v>0.0548165779893587</v>
      </c>
      <c r="AE323" s="3" t="n">
        <f aca="false">IFERROR(CP323/CO323,"-")</f>
        <v>78.3</v>
      </c>
      <c r="AF323" s="5" t="n">
        <f aca="false">IFERROR(CQ323/BZ323,"-")</f>
        <v>0.9375</v>
      </c>
      <c r="AG323" s="5" t="n">
        <f aca="false">IFERROR(CR323/CB323,"-")</f>
        <v>0.158218986278353</v>
      </c>
      <c r="AH323" s="3" t="n">
        <f aca="false">IFERROR(CR323/CQ323,"-")</f>
        <v>150.666666666667</v>
      </c>
      <c r="AI323" s="5" t="n">
        <f aca="false">IFERROR(CS323/BZ323,"-")</f>
        <v>0</v>
      </c>
      <c r="AJ323" s="5" t="n">
        <f aca="false">IFERROR(CT323/CB323,"-")</f>
        <v>0</v>
      </c>
      <c r="AK323" s="3" t="str">
        <f aca="false">IFERROR(CT323/CS323,"-")</f>
        <v>-</v>
      </c>
      <c r="AL323" s="5" t="n">
        <f aca="false">IFERROR(CU323/BZ323,"-")</f>
        <v>0</v>
      </c>
      <c r="AM323" s="5" t="n">
        <f aca="false">IFERROR(CV323/CB323,"-")</f>
        <v>0</v>
      </c>
      <c r="AN323" s="3" t="str">
        <f aca="false">IFERROR(CV323/CU323,"-")</f>
        <v>-</v>
      </c>
      <c r="AO323" s="5" t="n">
        <f aca="false">IFERROR(CW323/BZ323,"-")</f>
        <v>0</v>
      </c>
      <c r="AP323" s="5" t="n">
        <f aca="false">IFERROR(CX323/CB323,"-")</f>
        <v>0</v>
      </c>
      <c r="AQ323" s="3" t="str">
        <f aca="false">IFERROR(CX323/CW323,"-")</f>
        <v>-</v>
      </c>
      <c r="AR323" s="5" t="n">
        <f aca="false">IFERROR(CY323/BZ323,"-")</f>
        <v>0.75</v>
      </c>
      <c r="AS323" s="5" t="n">
        <f aca="false">IFERROR(CZ323/CB323,"-")</f>
        <v>0.346261551386166</v>
      </c>
      <c r="AT323" s="3" t="n">
        <f aca="false">IFERROR(CZ323/CY323,"-")</f>
        <v>412.166666666667</v>
      </c>
      <c r="AU323" s="5" t="n">
        <f aca="false">IFERROR(DA323/BZ323,"-")</f>
        <v>0.4375</v>
      </c>
      <c r="AV323" s="5" t="n">
        <f aca="false">IFERROR(DB323/CB323,"-")</f>
        <v>0.0574068888266592</v>
      </c>
      <c r="AW323" s="3" t="n">
        <f aca="false">IFERROR(DB323/DA323,"-")</f>
        <v>117.142857142857</v>
      </c>
      <c r="AX323" s="5" t="n">
        <f aca="false">IFERROR(DC323/BZ323,"-")</f>
        <v>0.0625</v>
      </c>
      <c r="AY323" s="5" t="n">
        <f aca="false">IFERROR(DD323/CB323,"-")</f>
        <v>0.0281433772052646</v>
      </c>
      <c r="AZ323" s="3" t="n">
        <f aca="false">IFERROR(DD323/DC323,"-")</f>
        <v>402</v>
      </c>
      <c r="BA323" s="5" t="n">
        <f aca="false">IFERROR(DE323/BZ323,"-")</f>
        <v>0.3125</v>
      </c>
      <c r="BB323" s="5" t="n">
        <f aca="false">IFERROR(DF323/CB323,"-")</f>
        <v>0.234038084570148</v>
      </c>
      <c r="BC323" s="3" t="n">
        <f aca="false">IFERROR(DF323/DE323,"-")</f>
        <v>668.6</v>
      </c>
      <c r="BD323" s="5" t="n">
        <f aca="false">IFERROR(DG323/BZ323,"-")</f>
        <v>0</v>
      </c>
      <c r="BE323" s="5" t="n">
        <f aca="false">IFERROR(DH323/CB323,"-")</f>
        <v>0</v>
      </c>
      <c r="BF323" s="3" t="str">
        <f aca="false">IFERROR(DH323/DG323,"-")</f>
        <v>-</v>
      </c>
      <c r="BG323" s="5" t="n">
        <f aca="false">IFERROR(DI323/BZ323,"-")</f>
        <v>0</v>
      </c>
      <c r="BH323" s="5" t="n">
        <f aca="false">IFERROR(DJ323/CB323,"-")</f>
        <v>0</v>
      </c>
      <c r="BI323" s="3" t="str">
        <f aca="false">IFERROR(DJ323/DI323,"-")</f>
        <v>-</v>
      </c>
      <c r="BJ323" s="5" t="n">
        <f aca="false">IFERROR(DK323/BZ323,"-")</f>
        <v>0</v>
      </c>
      <c r="BK323" s="5" t="n">
        <f aca="false">IFERROR(DL323/CB323,"-")</f>
        <v>0</v>
      </c>
      <c r="BL323" s="3" t="str">
        <f aca="false">IFERROR(DL323/DK323,"-")</f>
        <v>-</v>
      </c>
      <c r="BM323" s="5" t="n">
        <f aca="false">IFERROR(DM323/BZ323,"-")</f>
        <v>0</v>
      </c>
      <c r="BN323" s="5" t="n">
        <f aca="false">IFERROR(DN323/CB323,"-")</f>
        <v>0</v>
      </c>
      <c r="BO323" s="3" t="str">
        <f aca="false">IFERROR(DN323/DM323,"-")</f>
        <v>-</v>
      </c>
      <c r="BP323" s="5" t="n">
        <f aca="false">IFERROR(DO323/BZ323,"-")</f>
        <v>0</v>
      </c>
      <c r="BQ323" s="3" t="str">
        <f aca="false">IFERROR(DP323/DO323,"-")</f>
        <v>-</v>
      </c>
      <c r="BR323" s="3" t="str">
        <f aca="false">IFERROR(DQ323/DO323,"-")</f>
        <v>-</v>
      </c>
      <c r="BS323" s="3" t="str">
        <f aca="false">IFERROR(DR323/DO323,"-")</f>
        <v>-</v>
      </c>
      <c r="BT323" s="5" t="n">
        <f aca="false">IFERROR(DS323/BZ323,"-")</f>
        <v>0</v>
      </c>
      <c r="BU323" s="5" t="n">
        <f aca="false">IFERROR(DT323/BZ323,"-")</f>
        <v>0</v>
      </c>
      <c r="BV323" s="5" t="str">
        <f aca="false">IFERROR(DT323/DS323,"-")</f>
        <v>-</v>
      </c>
      <c r="BW323" s="5" t="n">
        <f aca="false">IFERROR(DU323/BZ323,"-")</f>
        <v>0</v>
      </c>
      <c r="BX323" s="5" t="str">
        <f aca="false">IFERROR(DU323/DS323,"-")</f>
        <v>-</v>
      </c>
      <c r="BZ323" s="6" t="n">
        <v>16</v>
      </c>
      <c r="CA323" s="6" t="n">
        <v>24</v>
      </c>
      <c r="CB323" s="6" t="n">
        <v>14284</v>
      </c>
      <c r="CC323" s="6" t="n">
        <v>142840</v>
      </c>
      <c r="CD323" s="6" t="n">
        <v>0</v>
      </c>
      <c r="CE323" s="6" t="n">
        <v>0</v>
      </c>
      <c r="CF323" s="6" t="n">
        <v>0</v>
      </c>
      <c r="CG323" s="6" t="n">
        <v>0</v>
      </c>
      <c r="CH323" s="6" t="n">
        <v>0</v>
      </c>
      <c r="CI323" s="6" t="n">
        <v>0</v>
      </c>
      <c r="CJ323" s="6" t="n">
        <v>0</v>
      </c>
      <c r="CK323" s="6" t="n">
        <v>0</v>
      </c>
      <c r="CL323" s="6" t="n">
        <v>37190</v>
      </c>
      <c r="CM323" s="6" t="n">
        <v>7</v>
      </c>
      <c r="CN323" s="6" t="n">
        <v>1730</v>
      </c>
      <c r="CO323" s="6" t="n">
        <v>10</v>
      </c>
      <c r="CP323" s="6" t="n">
        <v>783</v>
      </c>
      <c r="CQ323" s="6" t="n">
        <v>15</v>
      </c>
      <c r="CR323" s="6" t="n">
        <v>2260</v>
      </c>
      <c r="CS323" s="6" t="n">
        <v>0</v>
      </c>
      <c r="CT323" s="6" t="n">
        <v>0</v>
      </c>
      <c r="CU323" s="6" t="n">
        <v>0</v>
      </c>
      <c r="CV323" s="6" t="n">
        <v>0</v>
      </c>
      <c r="CW323" s="6" t="n">
        <v>0</v>
      </c>
      <c r="CX323" s="6" t="n">
        <v>0</v>
      </c>
      <c r="CY323" s="6" t="n">
        <v>12</v>
      </c>
      <c r="CZ323" s="6" t="n">
        <v>4946</v>
      </c>
      <c r="DA323" s="6" t="n">
        <v>7</v>
      </c>
      <c r="DB323" s="6" t="n">
        <v>820</v>
      </c>
      <c r="DC323" s="6" t="n">
        <v>1</v>
      </c>
      <c r="DD323" s="6" t="n">
        <v>402</v>
      </c>
      <c r="DE323" s="6" t="n">
        <v>5</v>
      </c>
      <c r="DF323" s="6" t="n">
        <v>3343</v>
      </c>
      <c r="DG323" s="6" t="n">
        <v>0</v>
      </c>
      <c r="DH323" s="6" t="n">
        <v>0</v>
      </c>
      <c r="DI323" s="6" t="n">
        <v>0</v>
      </c>
      <c r="DJ323" s="6" t="n">
        <v>0</v>
      </c>
      <c r="DK323" s="6" t="n">
        <v>0</v>
      </c>
      <c r="DL323" s="6" t="n">
        <v>0</v>
      </c>
      <c r="DM323" s="6" t="n">
        <v>0</v>
      </c>
      <c r="DN323" s="6" t="n">
        <v>0</v>
      </c>
      <c r="DO323" s="6" t="n">
        <v>0</v>
      </c>
      <c r="DP323" s="6" t="n">
        <v>0</v>
      </c>
      <c r="DQ323" s="6" t="n">
        <v>0</v>
      </c>
      <c r="DR323" s="6" t="n">
        <v>0</v>
      </c>
      <c r="DS323" s="6" t="n">
        <v>0</v>
      </c>
      <c r="DT323" s="6" t="n">
        <v>0</v>
      </c>
      <c r="DU323" s="6" t="n">
        <v>0</v>
      </c>
    </row>
    <row r="324" customFormat="false" ht="13.5" hidden="false" customHeight="false" outlineLevel="0" collapsed="false">
      <c r="A324" s="7" t="s">
        <v>242</v>
      </c>
      <c r="B324" s="7" t="s">
        <v>222</v>
      </c>
      <c r="C324" s="7" t="s">
        <v>249</v>
      </c>
      <c r="D324" s="7" t="s">
        <v>216</v>
      </c>
      <c r="E324" s="7" t="s">
        <v>217</v>
      </c>
      <c r="F324" s="7" t="s">
        <v>219</v>
      </c>
      <c r="G324" s="4" t="n">
        <f aca="false">IFERROR(CA324/BZ324,"-")</f>
        <v>2</v>
      </c>
      <c r="H324" s="3" t="n">
        <f aca="false">IFERROR(CB324/BZ324,"-")</f>
        <v>3712</v>
      </c>
      <c r="I324" s="3" t="n">
        <f aca="false">IFERROR(CB324/CA324,"-")</f>
        <v>1856</v>
      </c>
      <c r="J324" s="3" t="n">
        <f aca="false">IFERROR(CC324/BZ324,"-")</f>
        <v>37120</v>
      </c>
      <c r="K324" s="3" t="n">
        <f aca="false">IFERROR(CC324/CA324,"-")</f>
        <v>18560</v>
      </c>
      <c r="L324" s="5" t="n">
        <f aca="false">IFERROR(CD324/BZ324,"-")</f>
        <v>0</v>
      </c>
      <c r="M324" s="5" t="n">
        <f aca="false">IFERROR(CE324/CB324,"-")</f>
        <v>0</v>
      </c>
      <c r="N324" s="3" t="str">
        <f aca="false">IFERROR(CE324/CD324,"-")</f>
        <v>-</v>
      </c>
      <c r="O324" s="5" t="n">
        <f aca="false">IFERROR(CF324/BZ324,"-")</f>
        <v>0</v>
      </c>
      <c r="P324" s="5" t="n">
        <f aca="false">IFERROR(CG324/CB324,"-")</f>
        <v>0</v>
      </c>
      <c r="Q324" s="3" t="str">
        <f aca="false">IFERROR(CG324/CF324,"-")</f>
        <v>-</v>
      </c>
      <c r="R324" s="5" t="n">
        <f aca="false">IFERROR(CH324/BZ324,"-")</f>
        <v>0</v>
      </c>
      <c r="S324" s="5" t="n">
        <f aca="false">IFERROR(CI324/CB324,"-")</f>
        <v>0</v>
      </c>
      <c r="T324" s="3" t="str">
        <f aca="false">IFERROR(CI324/CH324,"-")</f>
        <v>-</v>
      </c>
      <c r="U324" s="5" t="n">
        <f aca="false">IFERROR(CJ324/BZ324,"-")</f>
        <v>0</v>
      </c>
      <c r="V324" s="5" t="n">
        <f aca="false">IFERROR(CK324/CB324,"-")</f>
        <v>0</v>
      </c>
      <c r="W324" s="3" t="str">
        <f aca="false">IFERROR(CK324/CJ324,"-")</f>
        <v>-</v>
      </c>
      <c r="X324" s="3" t="n">
        <f aca="false">IFERROR(CL324/BZ324,"-")</f>
        <v>7420</v>
      </c>
      <c r="Y324" s="3" t="n">
        <f aca="false">IFERROR(CL324/CA324,"-")</f>
        <v>3710</v>
      </c>
      <c r="Z324" s="5" t="n">
        <f aca="false">IFERROR(CM324/BZ324,"-")</f>
        <v>0</v>
      </c>
      <c r="AA324" s="5" t="n">
        <f aca="false">IFERROR(CN324/CB324,"-")</f>
        <v>0</v>
      </c>
      <c r="AB324" s="3" t="str">
        <f aca="false">IFERROR(CN324/CM324,"-")</f>
        <v>-</v>
      </c>
      <c r="AC324" s="5" t="n">
        <f aca="false">IFERROR(CO324/BZ324,"-")</f>
        <v>1</v>
      </c>
      <c r="AD324" s="5" t="n">
        <f aca="false">IFERROR(CP324/CB324,"-")</f>
        <v>0.0651939655172414</v>
      </c>
      <c r="AE324" s="3" t="n">
        <f aca="false">IFERROR(CP324/CO324,"-")</f>
        <v>242</v>
      </c>
      <c r="AF324" s="5" t="n">
        <f aca="false">IFERROR(CQ324/BZ324,"-")</f>
        <v>1</v>
      </c>
      <c r="AG324" s="5" t="n">
        <f aca="false">IFERROR(CR324/CB324,"-")</f>
        <v>0.0522629310344828</v>
      </c>
      <c r="AH324" s="3" t="n">
        <f aca="false">IFERROR(CR324/CQ324,"-")</f>
        <v>194</v>
      </c>
      <c r="AI324" s="5" t="n">
        <f aca="false">IFERROR(CS324/BZ324,"-")</f>
        <v>0</v>
      </c>
      <c r="AJ324" s="5" t="n">
        <f aca="false">IFERROR(CT324/CB324,"-")</f>
        <v>0</v>
      </c>
      <c r="AK324" s="3" t="str">
        <f aca="false">IFERROR(CT324/CS324,"-")</f>
        <v>-</v>
      </c>
      <c r="AL324" s="5" t="n">
        <f aca="false">IFERROR(CU324/BZ324,"-")</f>
        <v>1</v>
      </c>
      <c r="AM324" s="5" t="n">
        <f aca="false">IFERROR(CV324/CB324,"-")</f>
        <v>0.549030172413793</v>
      </c>
      <c r="AN324" s="3" t="n">
        <f aca="false">IFERROR(CV324/CU324,"-")</f>
        <v>2038</v>
      </c>
      <c r="AO324" s="5" t="n">
        <f aca="false">IFERROR(CW324/BZ324,"-")</f>
        <v>0</v>
      </c>
      <c r="AP324" s="5" t="n">
        <f aca="false">IFERROR(CX324/CB324,"-")</f>
        <v>0</v>
      </c>
      <c r="AQ324" s="3" t="str">
        <f aca="false">IFERROR(CX324/CW324,"-")</f>
        <v>-</v>
      </c>
      <c r="AR324" s="5" t="n">
        <f aca="false">IFERROR(CY324/BZ324,"-")</f>
        <v>0</v>
      </c>
      <c r="AS324" s="5" t="n">
        <f aca="false">IFERROR(CZ324/CB324,"-")</f>
        <v>0</v>
      </c>
      <c r="AT324" s="3" t="str">
        <f aca="false">IFERROR(CZ324/CY324,"-")</f>
        <v>-</v>
      </c>
      <c r="AU324" s="5" t="n">
        <f aca="false">IFERROR(DA324/BZ324,"-")</f>
        <v>1</v>
      </c>
      <c r="AV324" s="5" t="n">
        <f aca="false">IFERROR(DB324/CB324,"-")</f>
        <v>0.276939655172414</v>
      </c>
      <c r="AW324" s="3" t="n">
        <f aca="false">IFERROR(DB324/DA324,"-")</f>
        <v>1028</v>
      </c>
      <c r="AX324" s="5" t="n">
        <f aca="false">IFERROR(DC324/BZ324,"-")</f>
        <v>1</v>
      </c>
      <c r="AY324" s="5" t="n">
        <f aca="false">IFERROR(DD324/CB324,"-")</f>
        <v>0.056573275862069</v>
      </c>
      <c r="AZ324" s="3" t="n">
        <f aca="false">IFERROR(DD324/DC324,"-")</f>
        <v>210</v>
      </c>
      <c r="BA324" s="5" t="n">
        <f aca="false">IFERROR(DE324/BZ324,"-")</f>
        <v>0</v>
      </c>
      <c r="BB324" s="5" t="n">
        <f aca="false">IFERROR(DF324/CB324,"-")</f>
        <v>0</v>
      </c>
      <c r="BC324" s="3" t="str">
        <f aca="false">IFERROR(DF324/DE324,"-")</f>
        <v>-</v>
      </c>
      <c r="BD324" s="5" t="n">
        <f aca="false">IFERROR(DG324/BZ324,"-")</f>
        <v>0</v>
      </c>
      <c r="BE324" s="5" t="n">
        <f aca="false">IFERROR(DH324/CB324,"-")</f>
        <v>0</v>
      </c>
      <c r="BF324" s="3" t="str">
        <f aca="false">IFERROR(DH324/DG324,"-")</f>
        <v>-</v>
      </c>
      <c r="BG324" s="5" t="n">
        <f aca="false">IFERROR(DI324/BZ324,"-")</f>
        <v>0</v>
      </c>
      <c r="BH324" s="5" t="n">
        <f aca="false">IFERROR(DJ324/CB324,"-")</f>
        <v>0</v>
      </c>
      <c r="BI324" s="3" t="str">
        <f aca="false">IFERROR(DJ324/DI324,"-")</f>
        <v>-</v>
      </c>
      <c r="BJ324" s="5" t="n">
        <f aca="false">IFERROR(DK324/BZ324,"-")</f>
        <v>0</v>
      </c>
      <c r="BK324" s="5" t="n">
        <f aca="false">IFERROR(DL324/CB324,"-")</f>
        <v>0</v>
      </c>
      <c r="BL324" s="3" t="str">
        <f aca="false">IFERROR(DL324/DK324,"-")</f>
        <v>-</v>
      </c>
      <c r="BM324" s="5" t="n">
        <f aca="false">IFERROR(DM324/BZ324,"-")</f>
        <v>0</v>
      </c>
      <c r="BN324" s="5" t="n">
        <f aca="false">IFERROR(DN324/CB324,"-")</f>
        <v>0</v>
      </c>
      <c r="BO324" s="3" t="str">
        <f aca="false">IFERROR(DN324/DM324,"-")</f>
        <v>-</v>
      </c>
      <c r="BP324" s="5" t="n">
        <f aca="false">IFERROR(DO324/BZ324,"-")</f>
        <v>0</v>
      </c>
      <c r="BQ324" s="3" t="str">
        <f aca="false">IFERROR(DP324/DO324,"-")</f>
        <v>-</v>
      </c>
      <c r="BR324" s="3" t="str">
        <f aca="false">IFERROR(DQ324/DO324,"-")</f>
        <v>-</v>
      </c>
      <c r="BS324" s="3" t="str">
        <f aca="false">IFERROR(DR324/DO324,"-")</f>
        <v>-</v>
      </c>
      <c r="BT324" s="5" t="n">
        <f aca="false">IFERROR(DS324/BZ324,"-")</f>
        <v>0</v>
      </c>
      <c r="BU324" s="5" t="n">
        <f aca="false">IFERROR(DT324/BZ324,"-")</f>
        <v>0</v>
      </c>
      <c r="BV324" s="5" t="str">
        <f aca="false">IFERROR(DT324/DS324,"-")</f>
        <v>-</v>
      </c>
      <c r="BW324" s="5" t="n">
        <f aca="false">IFERROR(DU324/BZ324,"-")</f>
        <v>0</v>
      </c>
      <c r="BX324" s="5" t="str">
        <f aca="false">IFERROR(DU324/DS324,"-")</f>
        <v>-</v>
      </c>
      <c r="BZ324" s="6" t="n">
        <v>1</v>
      </c>
      <c r="CA324" s="6" t="n">
        <v>2</v>
      </c>
      <c r="CB324" s="6" t="n">
        <v>3712</v>
      </c>
      <c r="CC324" s="6" t="n">
        <v>37120</v>
      </c>
      <c r="CD324" s="6" t="n">
        <v>0</v>
      </c>
      <c r="CE324" s="6" t="n">
        <v>0</v>
      </c>
      <c r="CF324" s="6" t="n">
        <v>0</v>
      </c>
      <c r="CG324" s="6" t="n">
        <v>0</v>
      </c>
      <c r="CH324" s="6" t="n">
        <v>0</v>
      </c>
      <c r="CI324" s="6" t="n">
        <v>0</v>
      </c>
      <c r="CJ324" s="6" t="n">
        <v>0</v>
      </c>
      <c r="CK324" s="6" t="n">
        <v>0</v>
      </c>
      <c r="CL324" s="6" t="n">
        <v>7420</v>
      </c>
      <c r="CM324" s="6" t="n">
        <v>0</v>
      </c>
      <c r="CN324" s="6" t="n">
        <v>0</v>
      </c>
      <c r="CO324" s="6" t="n">
        <v>1</v>
      </c>
      <c r="CP324" s="6" t="n">
        <v>242</v>
      </c>
      <c r="CQ324" s="6" t="n">
        <v>1</v>
      </c>
      <c r="CR324" s="6" t="n">
        <v>194</v>
      </c>
      <c r="CS324" s="6" t="n">
        <v>0</v>
      </c>
      <c r="CT324" s="6" t="n">
        <v>0</v>
      </c>
      <c r="CU324" s="6" t="n">
        <v>1</v>
      </c>
      <c r="CV324" s="6" t="n">
        <v>2038</v>
      </c>
      <c r="CW324" s="6" t="n">
        <v>0</v>
      </c>
      <c r="CX324" s="6" t="n">
        <v>0</v>
      </c>
      <c r="CY324" s="6" t="n">
        <v>0</v>
      </c>
      <c r="CZ324" s="6" t="n">
        <v>0</v>
      </c>
      <c r="DA324" s="6" t="n">
        <v>1</v>
      </c>
      <c r="DB324" s="6" t="n">
        <v>1028</v>
      </c>
      <c r="DC324" s="6" t="n">
        <v>1</v>
      </c>
      <c r="DD324" s="6" t="n">
        <v>210</v>
      </c>
      <c r="DE324" s="6" t="n">
        <v>0</v>
      </c>
      <c r="DF324" s="6" t="n">
        <v>0</v>
      </c>
      <c r="DG324" s="6" t="n">
        <v>0</v>
      </c>
      <c r="DH324" s="6" t="n">
        <v>0</v>
      </c>
      <c r="DI324" s="6" t="n">
        <v>0</v>
      </c>
      <c r="DJ324" s="6" t="n">
        <v>0</v>
      </c>
      <c r="DK324" s="6" t="n">
        <v>0</v>
      </c>
      <c r="DL324" s="6" t="n">
        <v>0</v>
      </c>
      <c r="DM324" s="6" t="n">
        <v>0</v>
      </c>
      <c r="DN324" s="6" t="n">
        <v>0</v>
      </c>
      <c r="DO324" s="6" t="n">
        <v>0</v>
      </c>
      <c r="DP324" s="6" t="n">
        <v>0</v>
      </c>
      <c r="DQ324" s="6" t="n">
        <v>0</v>
      </c>
      <c r="DR324" s="6" t="n">
        <v>0</v>
      </c>
      <c r="DS324" s="6" t="n">
        <v>0</v>
      </c>
      <c r="DT324" s="6" t="n">
        <v>0</v>
      </c>
      <c r="DU324" s="6" t="n">
        <v>0</v>
      </c>
    </row>
    <row r="325" customFormat="false" ht="13.5" hidden="false" customHeight="false" outlineLevel="0" collapsed="false">
      <c r="A325" s="7" t="s">
        <v>242</v>
      </c>
      <c r="B325" s="7" t="s">
        <v>222</v>
      </c>
      <c r="C325" s="7" t="s">
        <v>249</v>
      </c>
      <c r="D325" s="7" t="s">
        <v>216</v>
      </c>
      <c r="E325" s="7" t="s">
        <v>220</v>
      </c>
      <c r="F325" s="7" t="s">
        <v>219</v>
      </c>
      <c r="G325" s="4" t="n">
        <f aca="false">IFERROR(CA325/BZ325,"-")</f>
        <v>4</v>
      </c>
      <c r="H325" s="3" t="n">
        <f aca="false">IFERROR(CB325/BZ325,"-")</f>
        <v>600</v>
      </c>
      <c r="I325" s="3" t="n">
        <f aca="false">IFERROR(CB325/CA325,"-")</f>
        <v>150</v>
      </c>
      <c r="J325" s="3" t="n">
        <f aca="false">IFERROR(CC325/BZ325,"-")</f>
        <v>6000</v>
      </c>
      <c r="K325" s="3" t="n">
        <f aca="false">IFERROR(CC325/CA325,"-")</f>
        <v>1500</v>
      </c>
      <c r="L325" s="5" t="n">
        <f aca="false">IFERROR(CD325/BZ325,"-")</f>
        <v>0</v>
      </c>
      <c r="M325" s="5" t="n">
        <f aca="false">IFERROR(CE325/CB325,"-")</f>
        <v>0</v>
      </c>
      <c r="N325" s="3" t="str">
        <f aca="false">IFERROR(CE325/CD325,"-")</f>
        <v>-</v>
      </c>
      <c r="O325" s="5" t="n">
        <f aca="false">IFERROR(CF325/BZ325,"-")</f>
        <v>0</v>
      </c>
      <c r="P325" s="5" t="n">
        <f aca="false">IFERROR(CG325/CB325,"-")</f>
        <v>0</v>
      </c>
      <c r="Q325" s="3" t="str">
        <f aca="false">IFERROR(CG325/CF325,"-")</f>
        <v>-</v>
      </c>
      <c r="R325" s="5" t="n">
        <f aca="false">IFERROR(CH325/BZ325,"-")</f>
        <v>0</v>
      </c>
      <c r="S325" s="5" t="n">
        <f aca="false">IFERROR(CI325/CB325,"-")</f>
        <v>0</v>
      </c>
      <c r="T325" s="3" t="str">
        <f aca="false">IFERROR(CI325/CH325,"-")</f>
        <v>-</v>
      </c>
      <c r="U325" s="5" t="n">
        <f aca="false">IFERROR(CJ325/BZ325,"-")</f>
        <v>0</v>
      </c>
      <c r="V325" s="5" t="n">
        <f aca="false">IFERROR(CK325/CB325,"-")</f>
        <v>0</v>
      </c>
      <c r="W325" s="3" t="str">
        <f aca="false">IFERROR(CK325/CJ325,"-")</f>
        <v>-</v>
      </c>
      <c r="X325" s="3" t="n">
        <f aca="false">IFERROR(CL325/BZ325,"-")</f>
        <v>1200</v>
      </c>
      <c r="Y325" s="3" t="n">
        <f aca="false">IFERROR(CL325/CA325,"-")</f>
        <v>300</v>
      </c>
      <c r="Z325" s="5" t="n">
        <f aca="false">IFERROR(CM325/BZ325,"-")</f>
        <v>0</v>
      </c>
      <c r="AA325" s="5" t="n">
        <f aca="false">IFERROR(CN325/CB325,"-")</f>
        <v>0</v>
      </c>
      <c r="AB325" s="3" t="str">
        <f aca="false">IFERROR(CN325/CM325,"-")</f>
        <v>-</v>
      </c>
      <c r="AC325" s="5" t="n">
        <f aca="false">IFERROR(CO325/BZ325,"-")</f>
        <v>1</v>
      </c>
      <c r="AD325" s="5" t="n">
        <f aca="false">IFERROR(CP325/CB325,"-")</f>
        <v>0.286666666666667</v>
      </c>
      <c r="AE325" s="3" t="n">
        <f aca="false">IFERROR(CP325/CO325,"-")</f>
        <v>172</v>
      </c>
      <c r="AF325" s="5" t="n">
        <f aca="false">IFERROR(CQ325/BZ325,"-")</f>
        <v>1</v>
      </c>
      <c r="AG325" s="5" t="n">
        <f aca="false">IFERROR(CR325/CB325,"-")</f>
        <v>0.183333333333333</v>
      </c>
      <c r="AH325" s="3" t="n">
        <f aca="false">IFERROR(CR325/CQ325,"-")</f>
        <v>110</v>
      </c>
      <c r="AI325" s="5" t="n">
        <f aca="false">IFERROR(CS325/BZ325,"-")</f>
        <v>0</v>
      </c>
      <c r="AJ325" s="5" t="n">
        <f aca="false">IFERROR(CT325/CB325,"-")</f>
        <v>0</v>
      </c>
      <c r="AK325" s="3" t="str">
        <f aca="false">IFERROR(CT325/CS325,"-")</f>
        <v>-</v>
      </c>
      <c r="AL325" s="5" t="n">
        <f aca="false">IFERROR(CU325/BZ325,"-")</f>
        <v>0</v>
      </c>
      <c r="AM325" s="5" t="n">
        <f aca="false">IFERROR(CV325/CB325,"-")</f>
        <v>0</v>
      </c>
      <c r="AN325" s="3" t="str">
        <f aca="false">IFERROR(CV325/CU325,"-")</f>
        <v>-</v>
      </c>
      <c r="AO325" s="5" t="n">
        <f aca="false">IFERROR(CW325/BZ325,"-")</f>
        <v>0</v>
      </c>
      <c r="AP325" s="5" t="n">
        <f aca="false">IFERROR(CX325/CB325,"-")</f>
        <v>0</v>
      </c>
      <c r="AQ325" s="3" t="str">
        <f aca="false">IFERROR(CX325/CW325,"-")</f>
        <v>-</v>
      </c>
      <c r="AR325" s="5" t="n">
        <f aca="false">IFERROR(CY325/BZ325,"-")</f>
        <v>1</v>
      </c>
      <c r="AS325" s="5" t="n">
        <f aca="false">IFERROR(CZ325/CB325,"-")</f>
        <v>0.43</v>
      </c>
      <c r="AT325" s="3" t="n">
        <f aca="false">IFERROR(CZ325/CY325,"-")</f>
        <v>258</v>
      </c>
      <c r="AU325" s="5" t="n">
        <f aca="false">IFERROR(DA325/BZ325,"-")</f>
        <v>1</v>
      </c>
      <c r="AV325" s="5" t="n">
        <f aca="false">IFERROR(DB325/CB325,"-")</f>
        <v>0.0633333333333333</v>
      </c>
      <c r="AW325" s="3" t="n">
        <f aca="false">IFERROR(DB325/DA325,"-")</f>
        <v>38</v>
      </c>
      <c r="AX325" s="5" t="n">
        <f aca="false">IFERROR(DC325/BZ325,"-")</f>
        <v>0</v>
      </c>
      <c r="AY325" s="5" t="n">
        <f aca="false">IFERROR(DD325/CB325,"-")</f>
        <v>0</v>
      </c>
      <c r="AZ325" s="3" t="str">
        <f aca="false">IFERROR(DD325/DC325,"-")</f>
        <v>-</v>
      </c>
      <c r="BA325" s="5" t="n">
        <f aca="false">IFERROR(DE325/BZ325,"-")</f>
        <v>1</v>
      </c>
      <c r="BB325" s="5" t="n">
        <f aca="false">IFERROR(DF325/CB325,"-")</f>
        <v>0.0366666666666667</v>
      </c>
      <c r="BC325" s="3" t="n">
        <f aca="false">IFERROR(DF325/DE325,"-")</f>
        <v>22</v>
      </c>
      <c r="BD325" s="5" t="n">
        <f aca="false">IFERROR(DG325/BZ325,"-")</f>
        <v>0</v>
      </c>
      <c r="BE325" s="5" t="n">
        <f aca="false">IFERROR(DH325/CB325,"-")</f>
        <v>0</v>
      </c>
      <c r="BF325" s="3" t="str">
        <f aca="false">IFERROR(DH325/DG325,"-")</f>
        <v>-</v>
      </c>
      <c r="BG325" s="5" t="n">
        <f aca="false">IFERROR(DI325/BZ325,"-")</f>
        <v>0</v>
      </c>
      <c r="BH325" s="5" t="n">
        <f aca="false">IFERROR(DJ325/CB325,"-")</f>
        <v>0</v>
      </c>
      <c r="BI325" s="3" t="str">
        <f aca="false">IFERROR(DJ325/DI325,"-")</f>
        <v>-</v>
      </c>
      <c r="BJ325" s="5" t="n">
        <f aca="false">IFERROR(DK325/BZ325,"-")</f>
        <v>0</v>
      </c>
      <c r="BK325" s="5" t="n">
        <f aca="false">IFERROR(DL325/CB325,"-")</f>
        <v>0</v>
      </c>
      <c r="BL325" s="3" t="str">
        <f aca="false">IFERROR(DL325/DK325,"-")</f>
        <v>-</v>
      </c>
      <c r="BM325" s="5" t="n">
        <f aca="false">IFERROR(DM325/BZ325,"-")</f>
        <v>0</v>
      </c>
      <c r="BN325" s="5" t="n">
        <f aca="false">IFERROR(DN325/CB325,"-")</f>
        <v>0</v>
      </c>
      <c r="BO325" s="3" t="str">
        <f aca="false">IFERROR(DN325/DM325,"-")</f>
        <v>-</v>
      </c>
      <c r="BP325" s="5" t="n">
        <f aca="false">IFERROR(DO325/BZ325,"-")</f>
        <v>0</v>
      </c>
      <c r="BQ325" s="3" t="str">
        <f aca="false">IFERROR(DP325/DO325,"-")</f>
        <v>-</v>
      </c>
      <c r="BR325" s="3" t="str">
        <f aca="false">IFERROR(DQ325/DO325,"-")</f>
        <v>-</v>
      </c>
      <c r="BS325" s="3" t="str">
        <f aca="false">IFERROR(DR325/DO325,"-")</f>
        <v>-</v>
      </c>
      <c r="BT325" s="5" t="n">
        <f aca="false">IFERROR(DS325/BZ325,"-")</f>
        <v>0</v>
      </c>
      <c r="BU325" s="5" t="n">
        <f aca="false">IFERROR(DT325/BZ325,"-")</f>
        <v>0</v>
      </c>
      <c r="BV325" s="5" t="str">
        <f aca="false">IFERROR(DT325/DS325,"-")</f>
        <v>-</v>
      </c>
      <c r="BW325" s="5" t="n">
        <f aca="false">IFERROR(DU325/BZ325,"-")</f>
        <v>0</v>
      </c>
      <c r="BX325" s="5" t="str">
        <f aca="false">IFERROR(DU325/DS325,"-")</f>
        <v>-</v>
      </c>
      <c r="BZ325" s="6" t="n">
        <v>1</v>
      </c>
      <c r="CA325" s="6" t="n">
        <v>4</v>
      </c>
      <c r="CB325" s="6" t="n">
        <v>600</v>
      </c>
      <c r="CC325" s="6" t="n">
        <v>6000</v>
      </c>
      <c r="CD325" s="6" t="n">
        <v>0</v>
      </c>
      <c r="CE325" s="6" t="n">
        <v>0</v>
      </c>
      <c r="CF325" s="6" t="n">
        <v>0</v>
      </c>
      <c r="CG325" s="6" t="n">
        <v>0</v>
      </c>
      <c r="CH325" s="6" t="n">
        <v>0</v>
      </c>
      <c r="CI325" s="6" t="n">
        <v>0</v>
      </c>
      <c r="CJ325" s="6" t="n">
        <v>0</v>
      </c>
      <c r="CK325" s="6" t="n">
        <v>0</v>
      </c>
      <c r="CL325" s="6" t="n">
        <v>1200</v>
      </c>
      <c r="CM325" s="6" t="n">
        <v>0</v>
      </c>
      <c r="CN325" s="6" t="n">
        <v>0</v>
      </c>
      <c r="CO325" s="6" t="n">
        <v>1</v>
      </c>
      <c r="CP325" s="6" t="n">
        <v>172</v>
      </c>
      <c r="CQ325" s="6" t="n">
        <v>1</v>
      </c>
      <c r="CR325" s="6" t="n">
        <v>110</v>
      </c>
      <c r="CS325" s="6" t="n">
        <v>0</v>
      </c>
      <c r="CT325" s="6" t="n">
        <v>0</v>
      </c>
      <c r="CU325" s="6" t="n">
        <v>0</v>
      </c>
      <c r="CV325" s="6" t="n">
        <v>0</v>
      </c>
      <c r="CW325" s="6" t="n">
        <v>0</v>
      </c>
      <c r="CX325" s="6" t="n">
        <v>0</v>
      </c>
      <c r="CY325" s="6" t="n">
        <v>1</v>
      </c>
      <c r="CZ325" s="6" t="n">
        <v>258</v>
      </c>
      <c r="DA325" s="6" t="n">
        <v>1</v>
      </c>
      <c r="DB325" s="6" t="n">
        <v>38</v>
      </c>
      <c r="DC325" s="6" t="n">
        <v>0</v>
      </c>
      <c r="DD325" s="6" t="n">
        <v>0</v>
      </c>
      <c r="DE325" s="6" t="n">
        <v>1</v>
      </c>
      <c r="DF325" s="6" t="n">
        <v>22</v>
      </c>
      <c r="DG325" s="6" t="n">
        <v>0</v>
      </c>
      <c r="DH325" s="6" t="n">
        <v>0</v>
      </c>
      <c r="DI325" s="6" t="n">
        <v>0</v>
      </c>
      <c r="DJ325" s="6" t="n">
        <v>0</v>
      </c>
      <c r="DK325" s="6" t="n">
        <v>0</v>
      </c>
      <c r="DL325" s="6" t="n">
        <v>0</v>
      </c>
      <c r="DM325" s="6" t="n">
        <v>0</v>
      </c>
      <c r="DN325" s="6" t="n">
        <v>0</v>
      </c>
      <c r="DO325" s="6" t="n">
        <v>0</v>
      </c>
      <c r="DP325" s="6" t="n">
        <v>0</v>
      </c>
      <c r="DQ325" s="6" t="n">
        <v>0</v>
      </c>
      <c r="DR325" s="6" t="n">
        <v>0</v>
      </c>
      <c r="DS325" s="6" t="n">
        <v>0</v>
      </c>
      <c r="DT325" s="6" t="n">
        <v>0</v>
      </c>
      <c r="DU325" s="6" t="n">
        <v>0</v>
      </c>
    </row>
    <row r="326" customFormat="false" ht="13.5" hidden="false" customHeight="false" outlineLevel="0" collapsed="false">
      <c r="A326" s="7" t="s">
        <v>242</v>
      </c>
      <c r="B326" s="7" t="s">
        <v>222</v>
      </c>
      <c r="C326" s="7" t="s">
        <v>249</v>
      </c>
      <c r="D326" s="7" t="s">
        <v>221</v>
      </c>
      <c r="E326" s="7" t="s">
        <v>217</v>
      </c>
      <c r="F326" s="7" t="s">
        <v>219</v>
      </c>
      <c r="G326" s="4" t="n">
        <f aca="false">IFERROR(CA326/BZ326,"-")</f>
        <v>1</v>
      </c>
      <c r="H326" s="3" t="n">
        <f aca="false">IFERROR(CB326/BZ326,"-")</f>
        <v>1009.33333333333</v>
      </c>
      <c r="I326" s="3" t="n">
        <f aca="false">IFERROR(CB326/CA326,"-")</f>
        <v>1009.33333333333</v>
      </c>
      <c r="J326" s="3" t="n">
        <f aca="false">IFERROR(CC326/BZ326,"-")</f>
        <v>10093.3333333333</v>
      </c>
      <c r="K326" s="3" t="n">
        <f aca="false">IFERROR(CC326/CA326,"-")</f>
        <v>10093.3333333333</v>
      </c>
      <c r="L326" s="5" t="n">
        <f aca="false">IFERROR(CD326/BZ326,"-")</f>
        <v>0</v>
      </c>
      <c r="M326" s="5" t="n">
        <f aca="false">IFERROR(CE326/CB326,"-")</f>
        <v>0</v>
      </c>
      <c r="N326" s="3" t="str">
        <f aca="false">IFERROR(CE326/CD326,"-")</f>
        <v>-</v>
      </c>
      <c r="O326" s="5" t="n">
        <f aca="false">IFERROR(CF326/BZ326,"-")</f>
        <v>0</v>
      </c>
      <c r="P326" s="5" t="n">
        <f aca="false">IFERROR(CG326/CB326,"-")</f>
        <v>0</v>
      </c>
      <c r="Q326" s="3" t="str">
        <f aca="false">IFERROR(CG326/CF326,"-")</f>
        <v>-</v>
      </c>
      <c r="R326" s="5" t="n">
        <f aca="false">IFERROR(CH326/BZ326,"-")</f>
        <v>0</v>
      </c>
      <c r="S326" s="5" t="n">
        <f aca="false">IFERROR(CI326/CB326,"-")</f>
        <v>0</v>
      </c>
      <c r="T326" s="3" t="str">
        <f aca="false">IFERROR(CI326/CH326,"-")</f>
        <v>-</v>
      </c>
      <c r="U326" s="5" t="n">
        <f aca="false">IFERROR(CJ326/BZ326,"-")</f>
        <v>0</v>
      </c>
      <c r="V326" s="5" t="n">
        <f aca="false">IFERROR(CK326/CB326,"-")</f>
        <v>0</v>
      </c>
      <c r="W326" s="3" t="str">
        <f aca="false">IFERROR(CK326/CJ326,"-")</f>
        <v>-</v>
      </c>
      <c r="X326" s="3" t="n">
        <f aca="false">IFERROR(CL326/BZ326,"-")</f>
        <v>2020</v>
      </c>
      <c r="Y326" s="3" t="n">
        <f aca="false">IFERROR(CL326/CA326,"-")</f>
        <v>2020</v>
      </c>
      <c r="Z326" s="5" t="n">
        <f aca="false">IFERROR(CM326/BZ326,"-")</f>
        <v>0</v>
      </c>
      <c r="AA326" s="5" t="n">
        <f aca="false">IFERROR(CN326/CB326,"-")</f>
        <v>0</v>
      </c>
      <c r="AB326" s="3" t="str">
        <f aca="false">IFERROR(CN326/CM326,"-")</f>
        <v>-</v>
      </c>
      <c r="AC326" s="5" t="n">
        <f aca="false">IFERROR(CO326/BZ326,"-")</f>
        <v>1</v>
      </c>
      <c r="AD326" s="5" t="n">
        <f aca="false">IFERROR(CP326/CB326,"-")</f>
        <v>0.0974240422721268</v>
      </c>
      <c r="AE326" s="3" t="n">
        <f aca="false">IFERROR(CP326/CO326,"-")</f>
        <v>98.3333333333333</v>
      </c>
      <c r="AF326" s="5" t="n">
        <f aca="false">IFERROR(CQ326/BZ326,"-")</f>
        <v>0.666666666666667</v>
      </c>
      <c r="AG326" s="5" t="n">
        <f aca="false">IFERROR(CR326/CB326,"-")</f>
        <v>0.178996036988111</v>
      </c>
      <c r="AH326" s="3" t="n">
        <f aca="false">IFERROR(CR326/CQ326,"-")</f>
        <v>271</v>
      </c>
      <c r="AI326" s="5" t="n">
        <f aca="false">IFERROR(CS326/BZ326,"-")</f>
        <v>0</v>
      </c>
      <c r="AJ326" s="5" t="n">
        <f aca="false">IFERROR(CT326/CB326,"-")</f>
        <v>0</v>
      </c>
      <c r="AK326" s="3" t="str">
        <f aca="false">IFERROR(CT326/CS326,"-")</f>
        <v>-</v>
      </c>
      <c r="AL326" s="5" t="n">
        <f aca="false">IFERROR(CU326/BZ326,"-")</f>
        <v>0.666666666666667</v>
      </c>
      <c r="AM326" s="5" t="n">
        <f aca="false">IFERROR(CV326/CB326,"-")</f>
        <v>0.348084544253633</v>
      </c>
      <c r="AN326" s="3" t="n">
        <f aca="false">IFERROR(CV326/CU326,"-")</f>
        <v>527</v>
      </c>
      <c r="AO326" s="5" t="n">
        <f aca="false">IFERROR(CW326/BZ326,"-")</f>
        <v>0</v>
      </c>
      <c r="AP326" s="5" t="n">
        <f aca="false">IFERROR(CX326/CB326,"-")</f>
        <v>0</v>
      </c>
      <c r="AQ326" s="3" t="str">
        <f aca="false">IFERROR(CX326/CW326,"-")</f>
        <v>-</v>
      </c>
      <c r="AR326" s="5" t="n">
        <f aca="false">IFERROR(CY326/BZ326,"-")</f>
        <v>0</v>
      </c>
      <c r="AS326" s="5" t="n">
        <f aca="false">IFERROR(CZ326/CB326,"-")</f>
        <v>0</v>
      </c>
      <c r="AT326" s="3" t="str">
        <f aca="false">IFERROR(CZ326/CY326,"-")</f>
        <v>-</v>
      </c>
      <c r="AU326" s="5" t="n">
        <f aca="false">IFERROR(DA326/BZ326,"-")</f>
        <v>0.666666666666667</v>
      </c>
      <c r="AV326" s="5" t="n">
        <f aca="false">IFERROR(DB326/CB326,"-")</f>
        <v>0.346433289299868</v>
      </c>
      <c r="AW326" s="3" t="n">
        <f aca="false">IFERROR(DB326/DA326,"-")</f>
        <v>524.5</v>
      </c>
      <c r="AX326" s="5" t="n">
        <f aca="false">IFERROR(DC326/BZ326,"-")</f>
        <v>0</v>
      </c>
      <c r="AY326" s="5" t="n">
        <f aca="false">IFERROR(DD326/CB326,"-")</f>
        <v>0</v>
      </c>
      <c r="AZ326" s="3" t="str">
        <f aca="false">IFERROR(DD326/DC326,"-")</f>
        <v>-</v>
      </c>
      <c r="BA326" s="5" t="n">
        <f aca="false">IFERROR(DE326/BZ326,"-")</f>
        <v>0</v>
      </c>
      <c r="BB326" s="5" t="n">
        <f aca="false">IFERROR(DF326/CB326,"-")</f>
        <v>0</v>
      </c>
      <c r="BC326" s="3" t="str">
        <f aca="false">IFERROR(DF326/DE326,"-")</f>
        <v>-</v>
      </c>
      <c r="BD326" s="5" t="n">
        <f aca="false">IFERROR(DG326/BZ326,"-")</f>
        <v>0</v>
      </c>
      <c r="BE326" s="5" t="n">
        <f aca="false">IFERROR(DH326/CB326,"-")</f>
        <v>0</v>
      </c>
      <c r="BF326" s="3" t="str">
        <f aca="false">IFERROR(DH326/DG326,"-")</f>
        <v>-</v>
      </c>
      <c r="BG326" s="5" t="n">
        <f aca="false">IFERROR(DI326/BZ326,"-")</f>
        <v>0.333333333333333</v>
      </c>
      <c r="BH326" s="5" t="n">
        <f aca="false">IFERROR(DJ326/CB326,"-")</f>
        <v>0.0290620871862616</v>
      </c>
      <c r="BI326" s="3" t="n">
        <f aca="false">IFERROR(DJ326/DI326,"-")</f>
        <v>88</v>
      </c>
      <c r="BJ326" s="5" t="n">
        <f aca="false">IFERROR(DK326/BZ326,"-")</f>
        <v>0.333333333333333</v>
      </c>
      <c r="BK326" s="5" t="n">
        <f aca="false">IFERROR(DL326/CB326,"-")</f>
        <v>0.0290620871862616</v>
      </c>
      <c r="BL326" s="3" t="n">
        <f aca="false">IFERROR(DL326/DK326,"-")</f>
        <v>88</v>
      </c>
      <c r="BM326" s="5" t="n">
        <f aca="false">IFERROR(DM326/BZ326,"-")</f>
        <v>0</v>
      </c>
      <c r="BN326" s="5" t="n">
        <f aca="false">IFERROR(DN326/CB326,"-")</f>
        <v>0</v>
      </c>
      <c r="BO326" s="3" t="str">
        <f aca="false">IFERROR(DN326/DM326,"-")</f>
        <v>-</v>
      </c>
      <c r="BP326" s="5" t="n">
        <f aca="false">IFERROR(DO326/BZ326,"-")</f>
        <v>0</v>
      </c>
      <c r="BQ326" s="3" t="str">
        <f aca="false">IFERROR(DP326/DO326,"-")</f>
        <v>-</v>
      </c>
      <c r="BR326" s="3" t="str">
        <f aca="false">IFERROR(DQ326/DO326,"-")</f>
        <v>-</v>
      </c>
      <c r="BS326" s="3" t="str">
        <f aca="false">IFERROR(DR326/DO326,"-")</f>
        <v>-</v>
      </c>
      <c r="BT326" s="5" t="n">
        <f aca="false">IFERROR(DS326/BZ326,"-")</f>
        <v>0</v>
      </c>
      <c r="BU326" s="5" t="n">
        <f aca="false">IFERROR(DT326/BZ326,"-")</f>
        <v>0</v>
      </c>
      <c r="BV326" s="5" t="str">
        <f aca="false">IFERROR(DT326/DS326,"-")</f>
        <v>-</v>
      </c>
      <c r="BW326" s="5" t="n">
        <f aca="false">IFERROR(DU326/BZ326,"-")</f>
        <v>0</v>
      </c>
      <c r="BX326" s="5" t="str">
        <f aca="false">IFERROR(DU326/DS326,"-")</f>
        <v>-</v>
      </c>
      <c r="BZ326" s="6" t="n">
        <v>3</v>
      </c>
      <c r="CA326" s="6" t="n">
        <v>3</v>
      </c>
      <c r="CB326" s="6" t="n">
        <v>3028</v>
      </c>
      <c r="CC326" s="6" t="n">
        <v>30280</v>
      </c>
      <c r="CD326" s="6" t="n">
        <v>0</v>
      </c>
      <c r="CE326" s="6" t="n">
        <v>0</v>
      </c>
      <c r="CF326" s="6" t="n">
        <v>0</v>
      </c>
      <c r="CG326" s="6" t="n">
        <v>0</v>
      </c>
      <c r="CH326" s="6" t="n">
        <v>0</v>
      </c>
      <c r="CI326" s="6" t="n">
        <v>0</v>
      </c>
      <c r="CJ326" s="6" t="n">
        <v>0</v>
      </c>
      <c r="CK326" s="6" t="n">
        <v>0</v>
      </c>
      <c r="CL326" s="6" t="n">
        <v>6060</v>
      </c>
      <c r="CM326" s="6" t="n">
        <v>0</v>
      </c>
      <c r="CN326" s="6" t="n">
        <v>0</v>
      </c>
      <c r="CO326" s="6" t="n">
        <v>3</v>
      </c>
      <c r="CP326" s="6" t="n">
        <v>295</v>
      </c>
      <c r="CQ326" s="6" t="n">
        <v>2</v>
      </c>
      <c r="CR326" s="6" t="n">
        <v>542</v>
      </c>
      <c r="CS326" s="6" t="n">
        <v>0</v>
      </c>
      <c r="CT326" s="6" t="n">
        <v>0</v>
      </c>
      <c r="CU326" s="6" t="n">
        <v>2</v>
      </c>
      <c r="CV326" s="6" t="n">
        <v>1054</v>
      </c>
      <c r="CW326" s="6" t="n">
        <v>0</v>
      </c>
      <c r="CX326" s="6" t="n">
        <v>0</v>
      </c>
      <c r="CY326" s="6" t="n">
        <v>0</v>
      </c>
      <c r="CZ326" s="6" t="n">
        <v>0</v>
      </c>
      <c r="DA326" s="6" t="n">
        <v>2</v>
      </c>
      <c r="DB326" s="6" t="n">
        <v>1049</v>
      </c>
      <c r="DC326" s="6" t="n">
        <v>0</v>
      </c>
      <c r="DD326" s="6" t="n">
        <v>0</v>
      </c>
      <c r="DE326" s="6" t="n">
        <v>0</v>
      </c>
      <c r="DF326" s="6" t="n">
        <v>0</v>
      </c>
      <c r="DG326" s="6" t="n">
        <v>0</v>
      </c>
      <c r="DH326" s="6" t="n">
        <v>0</v>
      </c>
      <c r="DI326" s="6" t="n">
        <v>1</v>
      </c>
      <c r="DJ326" s="6" t="n">
        <v>88</v>
      </c>
      <c r="DK326" s="6" t="n">
        <v>1</v>
      </c>
      <c r="DL326" s="6" t="n">
        <v>88</v>
      </c>
      <c r="DM326" s="6" t="n">
        <v>0</v>
      </c>
      <c r="DN326" s="6" t="n">
        <v>0</v>
      </c>
      <c r="DO326" s="6" t="n">
        <v>0</v>
      </c>
      <c r="DP326" s="6" t="n">
        <v>0</v>
      </c>
      <c r="DQ326" s="6" t="n">
        <v>0</v>
      </c>
      <c r="DR326" s="6" t="n">
        <v>0</v>
      </c>
      <c r="DS326" s="6" t="n">
        <v>0</v>
      </c>
      <c r="DT326" s="6" t="n">
        <v>0</v>
      </c>
      <c r="DU326" s="6" t="n">
        <v>0</v>
      </c>
    </row>
    <row r="327" customFormat="false" ht="13.5" hidden="false" customHeight="false" outlineLevel="0" collapsed="false">
      <c r="A327" s="7" t="s">
        <v>243</v>
      </c>
      <c r="B327" s="7" t="s">
        <v>214</v>
      </c>
      <c r="C327" s="7" t="s">
        <v>248</v>
      </c>
      <c r="D327" s="7" t="s">
        <v>216</v>
      </c>
      <c r="E327" s="7" t="s">
        <v>224</v>
      </c>
      <c r="F327" s="7" t="s">
        <v>219</v>
      </c>
      <c r="G327" s="4" t="n">
        <f aca="false">IFERROR(CA327/BZ327,"-")</f>
        <v>5.66666666666667</v>
      </c>
      <c r="H327" s="3" t="n">
        <f aca="false">IFERROR(CB327/BZ327,"-")</f>
        <v>24960.6666666667</v>
      </c>
      <c r="I327" s="3" t="n">
        <f aca="false">IFERROR(CB327/CA327,"-")</f>
        <v>4404.82352941177</v>
      </c>
      <c r="J327" s="3" t="n">
        <f aca="false">IFERROR(CC327/BZ327,"-")</f>
        <v>249606.666666667</v>
      </c>
      <c r="K327" s="3" t="n">
        <f aca="false">IFERROR(CC327/CA327,"-")</f>
        <v>44048.2352941177</v>
      </c>
      <c r="L327" s="5" t="n">
        <f aca="false">IFERROR(CD327/BZ327,"-")</f>
        <v>0</v>
      </c>
      <c r="M327" s="5" t="n">
        <f aca="false">IFERROR(CE327/CB327,"-")</f>
        <v>0</v>
      </c>
      <c r="N327" s="3" t="str">
        <f aca="false">IFERROR(CE327/CD327,"-")</f>
        <v>-</v>
      </c>
      <c r="O327" s="5" t="n">
        <f aca="false">IFERROR(CF327/BZ327,"-")</f>
        <v>0</v>
      </c>
      <c r="P327" s="5" t="n">
        <f aca="false">IFERROR(CG327/CB327,"-")</f>
        <v>0</v>
      </c>
      <c r="Q327" s="3" t="str">
        <f aca="false">IFERROR(CG327/CF327,"-")</f>
        <v>-</v>
      </c>
      <c r="R327" s="5" t="n">
        <f aca="false">IFERROR(CH327/BZ327,"-")</f>
        <v>0</v>
      </c>
      <c r="S327" s="5" t="n">
        <f aca="false">IFERROR(CI327/CB327,"-")</f>
        <v>0</v>
      </c>
      <c r="T327" s="3" t="str">
        <f aca="false">IFERROR(CI327/CH327,"-")</f>
        <v>-</v>
      </c>
      <c r="U327" s="5" t="n">
        <f aca="false">IFERROR(CJ327/BZ327,"-")</f>
        <v>0</v>
      </c>
      <c r="V327" s="5" t="n">
        <f aca="false">IFERROR(CK327/CB327,"-")</f>
        <v>0</v>
      </c>
      <c r="W327" s="3" t="str">
        <f aca="false">IFERROR(CK327/CJ327,"-")</f>
        <v>-</v>
      </c>
      <c r="X327" s="3" t="n">
        <f aca="false">IFERROR(CL327/BZ327,"-")</f>
        <v>38200</v>
      </c>
      <c r="Y327" s="3" t="n">
        <f aca="false">IFERROR(CL327/CA327,"-")</f>
        <v>6741.17647058824</v>
      </c>
      <c r="Z327" s="5" t="n">
        <f aca="false">IFERROR(CM327/BZ327,"-")</f>
        <v>0</v>
      </c>
      <c r="AA327" s="5" t="n">
        <f aca="false">IFERROR(CN327/CB327,"-")</f>
        <v>0</v>
      </c>
      <c r="AB327" s="3" t="str">
        <f aca="false">IFERROR(CN327/CM327,"-")</f>
        <v>-</v>
      </c>
      <c r="AC327" s="5" t="n">
        <f aca="false">IFERROR(CO327/BZ327,"-")</f>
        <v>0</v>
      </c>
      <c r="AD327" s="5" t="n">
        <f aca="false">IFERROR(CP327/CB327,"-")</f>
        <v>0</v>
      </c>
      <c r="AE327" s="3" t="str">
        <f aca="false">IFERROR(CP327/CO327,"-")</f>
        <v>-</v>
      </c>
      <c r="AF327" s="5" t="n">
        <f aca="false">IFERROR(CQ327/BZ327,"-")</f>
        <v>0.333333333333333</v>
      </c>
      <c r="AG327" s="5" t="n">
        <f aca="false">IFERROR(CR327/CB327,"-")</f>
        <v>0.0686947464010042</v>
      </c>
      <c r="AH327" s="3" t="n">
        <f aca="false">IFERROR(CR327/CQ327,"-")</f>
        <v>5144</v>
      </c>
      <c r="AI327" s="5" t="n">
        <f aca="false">IFERROR(CS327/BZ327,"-")</f>
        <v>0</v>
      </c>
      <c r="AJ327" s="5" t="n">
        <f aca="false">IFERROR(CT327/CB327,"-")</f>
        <v>0</v>
      </c>
      <c r="AK327" s="3" t="str">
        <f aca="false">IFERROR(CT327/CS327,"-")</f>
        <v>-</v>
      </c>
      <c r="AL327" s="5" t="n">
        <f aca="false">IFERROR(CU327/BZ327,"-")</f>
        <v>0.666666666666667</v>
      </c>
      <c r="AM327" s="5" t="n">
        <f aca="false">IFERROR(CV327/CB327,"-")</f>
        <v>0.00241713629443658</v>
      </c>
      <c r="AN327" s="3" t="n">
        <f aca="false">IFERROR(CV327/CU327,"-")</f>
        <v>90.5</v>
      </c>
      <c r="AO327" s="5" t="n">
        <f aca="false">IFERROR(CW327/BZ327,"-")</f>
        <v>0.333333333333333</v>
      </c>
      <c r="AP327" s="5" t="n">
        <f aca="false">IFERROR(CX327/CB327,"-")</f>
        <v>0.00845329985844395</v>
      </c>
      <c r="AQ327" s="3" t="n">
        <f aca="false">IFERROR(CX327/CW327,"-")</f>
        <v>633</v>
      </c>
      <c r="AR327" s="5" t="n">
        <f aca="false">IFERROR(CY327/BZ327,"-")</f>
        <v>0.333333333333333</v>
      </c>
      <c r="AS327" s="5" t="n">
        <f aca="false">IFERROR(CZ327/CB327,"-")</f>
        <v>0.320317299217435</v>
      </c>
      <c r="AT327" s="3" t="n">
        <f aca="false">IFERROR(CZ327/CY327,"-")</f>
        <v>23986</v>
      </c>
      <c r="AU327" s="5" t="n">
        <f aca="false">IFERROR(DA327/BZ327,"-")</f>
        <v>0.333333333333333</v>
      </c>
      <c r="AV327" s="5" t="n">
        <f aca="false">IFERROR(DB327/CB327,"-")</f>
        <v>0.0642611041371758</v>
      </c>
      <c r="AW327" s="3" t="n">
        <f aca="false">IFERROR(DB327/DA327,"-")</f>
        <v>4812</v>
      </c>
      <c r="AX327" s="5" t="n">
        <f aca="false">IFERROR(DC327/BZ327,"-")</f>
        <v>0.333333333333333</v>
      </c>
      <c r="AY327" s="5" t="n">
        <f aca="false">IFERROR(DD327/CB327,"-")</f>
        <v>0.0180283646270132</v>
      </c>
      <c r="AZ327" s="3" t="n">
        <f aca="false">IFERROR(DD327/DC327,"-")</f>
        <v>1350</v>
      </c>
      <c r="BA327" s="5" t="n">
        <f aca="false">IFERROR(DE327/BZ327,"-")</f>
        <v>0</v>
      </c>
      <c r="BB327" s="5" t="n">
        <f aca="false">IFERROR(DF327/CB327,"-")</f>
        <v>0</v>
      </c>
      <c r="BC327" s="3" t="str">
        <f aca="false">IFERROR(DF327/DE327,"-")</f>
        <v>-</v>
      </c>
      <c r="BD327" s="5" t="n">
        <f aca="false">IFERROR(DG327/BZ327,"-")</f>
        <v>0.333333333333333</v>
      </c>
      <c r="BE327" s="5" t="n">
        <f aca="false">IFERROR(DH327/CB327,"-")</f>
        <v>0.381587030260944</v>
      </c>
      <c r="BF327" s="3" t="n">
        <f aca="false">IFERROR(DH327/DG327,"-")</f>
        <v>28574</v>
      </c>
      <c r="BG327" s="5" t="n">
        <f aca="false">IFERROR(DI327/BZ327,"-")</f>
        <v>0</v>
      </c>
      <c r="BH327" s="5" t="n">
        <f aca="false">IFERROR(DJ327/CB327,"-")</f>
        <v>0</v>
      </c>
      <c r="BI327" s="3" t="str">
        <f aca="false">IFERROR(DJ327/DI327,"-")</f>
        <v>-</v>
      </c>
      <c r="BJ327" s="5" t="n">
        <f aca="false">IFERROR(DK327/BZ327,"-")</f>
        <v>0</v>
      </c>
      <c r="BK327" s="5" t="n">
        <f aca="false">IFERROR(DL327/CB327,"-")</f>
        <v>0</v>
      </c>
      <c r="BL327" s="3" t="str">
        <f aca="false">IFERROR(DL327/DK327,"-")</f>
        <v>-</v>
      </c>
      <c r="BM327" s="5" t="n">
        <f aca="false">IFERROR(DM327/BZ327,"-")</f>
        <v>0.666666666666667</v>
      </c>
      <c r="BN327" s="5" t="n">
        <f aca="false">IFERROR(DN327/CB327,"-")</f>
        <v>0.136241019203547</v>
      </c>
      <c r="BO327" s="3" t="n">
        <f aca="false">IFERROR(DN327/DM327,"-")</f>
        <v>5101</v>
      </c>
      <c r="BP327" s="5" t="n">
        <f aca="false">IFERROR(DO327/BZ327,"-")</f>
        <v>1</v>
      </c>
      <c r="BQ327" s="3" t="n">
        <f aca="false">IFERROR(DP327/DO327,"-")</f>
        <v>13.3333333333333</v>
      </c>
      <c r="BR327" s="3" t="n">
        <f aca="false">IFERROR(DQ327/DO327,"-")</f>
        <v>9428</v>
      </c>
      <c r="BS327" s="3" t="n">
        <f aca="false">IFERROR(DR327/DO327,"-")</f>
        <v>3466.66666666667</v>
      </c>
      <c r="BT327" s="5" t="n">
        <f aca="false">IFERROR(DS327/BZ327,"-")</f>
        <v>0.333333333333333</v>
      </c>
      <c r="BU327" s="5" t="n">
        <f aca="false">IFERROR(DT327/BZ327,"-")</f>
        <v>0</v>
      </c>
      <c r="BV327" s="5" t="n">
        <f aca="false">IFERROR(DT327/DS327,"-")</f>
        <v>0</v>
      </c>
      <c r="BW327" s="5" t="n">
        <f aca="false">IFERROR(DU327/BZ327,"-")</f>
        <v>0</v>
      </c>
      <c r="BX327" s="5" t="n">
        <f aca="false">IFERROR(DU327/DS327,"-")</f>
        <v>0</v>
      </c>
      <c r="BZ327" s="6" t="n">
        <v>3</v>
      </c>
      <c r="CA327" s="6" t="n">
        <v>17</v>
      </c>
      <c r="CB327" s="6" t="n">
        <v>74882</v>
      </c>
      <c r="CC327" s="6" t="n">
        <v>748820</v>
      </c>
      <c r="CD327" s="6" t="n">
        <v>0</v>
      </c>
      <c r="CE327" s="6" t="n">
        <v>0</v>
      </c>
      <c r="CF327" s="6" t="n">
        <v>0</v>
      </c>
      <c r="CG327" s="6" t="n">
        <v>0</v>
      </c>
      <c r="CH327" s="6" t="n">
        <v>0</v>
      </c>
      <c r="CI327" s="6" t="n">
        <v>0</v>
      </c>
      <c r="CJ327" s="6" t="n">
        <v>0</v>
      </c>
      <c r="CK327" s="6" t="n">
        <v>0</v>
      </c>
      <c r="CL327" s="6" t="n">
        <v>114600</v>
      </c>
      <c r="CM327" s="6" t="n">
        <v>0</v>
      </c>
      <c r="CN327" s="6" t="n">
        <v>0</v>
      </c>
      <c r="CO327" s="6" t="n">
        <v>0</v>
      </c>
      <c r="CP327" s="6" t="n">
        <v>0</v>
      </c>
      <c r="CQ327" s="6" t="n">
        <v>1</v>
      </c>
      <c r="CR327" s="6" t="n">
        <v>5144</v>
      </c>
      <c r="CS327" s="6" t="n">
        <v>0</v>
      </c>
      <c r="CT327" s="6" t="n">
        <v>0</v>
      </c>
      <c r="CU327" s="6" t="n">
        <v>2</v>
      </c>
      <c r="CV327" s="6" t="n">
        <v>181</v>
      </c>
      <c r="CW327" s="6" t="n">
        <v>1</v>
      </c>
      <c r="CX327" s="6" t="n">
        <v>633</v>
      </c>
      <c r="CY327" s="6" t="n">
        <v>1</v>
      </c>
      <c r="CZ327" s="6" t="n">
        <v>23986</v>
      </c>
      <c r="DA327" s="6" t="n">
        <v>1</v>
      </c>
      <c r="DB327" s="6" t="n">
        <v>4812</v>
      </c>
      <c r="DC327" s="6" t="n">
        <v>1</v>
      </c>
      <c r="DD327" s="6" t="n">
        <v>1350</v>
      </c>
      <c r="DE327" s="6" t="n">
        <v>0</v>
      </c>
      <c r="DF327" s="6" t="n">
        <v>0</v>
      </c>
      <c r="DG327" s="6" t="n">
        <v>1</v>
      </c>
      <c r="DH327" s="6" t="n">
        <v>28574</v>
      </c>
      <c r="DI327" s="6" t="n">
        <v>0</v>
      </c>
      <c r="DJ327" s="6" t="n">
        <v>0</v>
      </c>
      <c r="DK327" s="6" t="n">
        <v>0</v>
      </c>
      <c r="DL327" s="6" t="n">
        <v>0</v>
      </c>
      <c r="DM327" s="6" t="n">
        <v>2</v>
      </c>
      <c r="DN327" s="6" t="n">
        <v>10202</v>
      </c>
      <c r="DO327" s="6" t="n">
        <v>3</v>
      </c>
      <c r="DP327" s="6" t="n">
        <v>40</v>
      </c>
      <c r="DQ327" s="6" t="n">
        <v>28284</v>
      </c>
      <c r="DR327" s="6" t="n">
        <v>10400</v>
      </c>
      <c r="DS327" s="6" t="n">
        <v>1</v>
      </c>
      <c r="DT327" s="6" t="n">
        <v>0</v>
      </c>
      <c r="DU327" s="6" t="n">
        <v>0</v>
      </c>
    </row>
    <row r="328" customFormat="false" ht="13.5" hidden="false" customHeight="false" outlineLevel="0" collapsed="false">
      <c r="A328" s="7" t="s">
        <v>243</v>
      </c>
      <c r="B328" s="7" t="s">
        <v>214</v>
      </c>
      <c r="C328" s="7" t="s">
        <v>248</v>
      </c>
      <c r="D328" s="7" t="s">
        <v>216</v>
      </c>
      <c r="E328" s="7" t="s">
        <v>217</v>
      </c>
      <c r="F328" s="7" t="s">
        <v>218</v>
      </c>
      <c r="G328" s="4" t="n">
        <f aca="false">IFERROR(CA328/BZ328,"-")</f>
        <v>1.5</v>
      </c>
      <c r="H328" s="3" t="n">
        <f aca="false">IFERROR(CB328/BZ328,"-")</f>
        <v>673.5</v>
      </c>
      <c r="I328" s="3" t="n">
        <f aca="false">IFERROR(CB328/CA328,"-")</f>
        <v>449</v>
      </c>
      <c r="J328" s="3" t="n">
        <f aca="false">IFERROR(CC328/BZ328,"-")</f>
        <v>6735</v>
      </c>
      <c r="K328" s="3" t="n">
        <f aca="false">IFERROR(CC328/CA328,"-")</f>
        <v>4490</v>
      </c>
      <c r="L328" s="5" t="n">
        <f aca="false">IFERROR(CD328/BZ328,"-")</f>
        <v>0</v>
      </c>
      <c r="M328" s="5" t="n">
        <f aca="false">IFERROR(CE328/CB328,"-")</f>
        <v>0</v>
      </c>
      <c r="N328" s="3" t="str">
        <f aca="false">IFERROR(CE328/CD328,"-")</f>
        <v>-</v>
      </c>
      <c r="O328" s="5" t="n">
        <f aca="false">IFERROR(CF328/BZ328,"-")</f>
        <v>1</v>
      </c>
      <c r="P328" s="5" t="n">
        <f aca="false">IFERROR(CG328/CB328,"-")</f>
        <v>1</v>
      </c>
      <c r="Q328" s="3" t="n">
        <f aca="false">IFERROR(CG328/CF328,"-")</f>
        <v>673.5</v>
      </c>
      <c r="R328" s="5" t="n">
        <f aca="false">IFERROR(CH328/BZ328,"-")</f>
        <v>0</v>
      </c>
      <c r="S328" s="5" t="n">
        <f aca="false">IFERROR(CI328/CB328,"-")</f>
        <v>0</v>
      </c>
      <c r="T328" s="3" t="str">
        <f aca="false">IFERROR(CI328/CH328,"-")</f>
        <v>-</v>
      </c>
      <c r="U328" s="5" t="n">
        <f aca="false">IFERROR(CJ328/BZ328,"-")</f>
        <v>1</v>
      </c>
      <c r="V328" s="5" t="n">
        <f aca="false">IFERROR(CK328/CB328,"-")</f>
        <v>1</v>
      </c>
      <c r="W328" s="3" t="n">
        <f aca="false">IFERROR(CK328/CJ328,"-")</f>
        <v>673.5</v>
      </c>
      <c r="X328" s="3" t="n">
        <f aca="false">IFERROR(CL328/BZ328,"-")</f>
        <v>1555</v>
      </c>
      <c r="Y328" s="3" t="n">
        <f aca="false">IFERROR(CL328/CA328,"-")</f>
        <v>1036.66666666667</v>
      </c>
      <c r="Z328" s="5" t="n">
        <f aca="false">IFERROR(CM328/BZ328,"-")</f>
        <v>0</v>
      </c>
      <c r="AA328" s="5" t="n">
        <f aca="false">IFERROR(CN328/CB328,"-")</f>
        <v>0</v>
      </c>
      <c r="AB328" s="3" t="str">
        <f aca="false">IFERROR(CN328/CM328,"-")</f>
        <v>-</v>
      </c>
      <c r="AC328" s="5" t="n">
        <f aca="false">IFERROR(CO328/BZ328,"-")</f>
        <v>1</v>
      </c>
      <c r="AD328" s="5" t="n">
        <f aca="false">IFERROR(CP328/CB328,"-")</f>
        <v>0.162583518930958</v>
      </c>
      <c r="AE328" s="3" t="n">
        <f aca="false">IFERROR(CP328/CO328,"-")</f>
        <v>109.5</v>
      </c>
      <c r="AF328" s="5" t="n">
        <f aca="false">IFERROR(CQ328/BZ328,"-")</f>
        <v>0</v>
      </c>
      <c r="AG328" s="5" t="n">
        <f aca="false">IFERROR(CR328/CB328,"-")</f>
        <v>0</v>
      </c>
      <c r="AH328" s="3" t="str">
        <f aca="false">IFERROR(CR328/CQ328,"-")</f>
        <v>-</v>
      </c>
      <c r="AI328" s="5" t="n">
        <f aca="false">IFERROR(CS328/BZ328,"-")</f>
        <v>0</v>
      </c>
      <c r="AJ328" s="5" t="n">
        <f aca="false">IFERROR(CT328/CB328,"-")</f>
        <v>0</v>
      </c>
      <c r="AK328" s="3" t="str">
        <f aca="false">IFERROR(CT328/CS328,"-")</f>
        <v>-</v>
      </c>
      <c r="AL328" s="5" t="n">
        <f aca="false">IFERROR(CU328/BZ328,"-")</f>
        <v>0</v>
      </c>
      <c r="AM328" s="5" t="n">
        <f aca="false">IFERROR(CV328/CB328,"-")</f>
        <v>0</v>
      </c>
      <c r="AN328" s="3" t="str">
        <f aca="false">IFERROR(CV328/CU328,"-")</f>
        <v>-</v>
      </c>
      <c r="AO328" s="5" t="n">
        <f aca="false">IFERROR(CW328/BZ328,"-")</f>
        <v>0</v>
      </c>
      <c r="AP328" s="5" t="n">
        <f aca="false">IFERROR(CX328/CB328,"-")</f>
        <v>0</v>
      </c>
      <c r="AQ328" s="3" t="str">
        <f aca="false">IFERROR(CX328/CW328,"-")</f>
        <v>-</v>
      </c>
      <c r="AR328" s="5" t="n">
        <f aca="false">IFERROR(CY328/BZ328,"-")</f>
        <v>0</v>
      </c>
      <c r="AS328" s="5" t="n">
        <f aca="false">IFERROR(CZ328/CB328,"-")</f>
        <v>0</v>
      </c>
      <c r="AT328" s="3" t="str">
        <f aca="false">IFERROR(CZ328/CY328,"-")</f>
        <v>-</v>
      </c>
      <c r="AU328" s="5" t="n">
        <f aca="false">IFERROR(DA328/BZ328,"-")</f>
        <v>0</v>
      </c>
      <c r="AV328" s="5" t="n">
        <f aca="false">IFERROR(DB328/CB328,"-")</f>
        <v>0</v>
      </c>
      <c r="AW328" s="3" t="str">
        <f aca="false">IFERROR(DB328/DA328,"-")</f>
        <v>-</v>
      </c>
      <c r="AX328" s="5" t="n">
        <f aca="false">IFERROR(DC328/BZ328,"-")</f>
        <v>0</v>
      </c>
      <c r="AY328" s="5" t="n">
        <f aca="false">IFERROR(DD328/CB328,"-")</f>
        <v>0</v>
      </c>
      <c r="AZ328" s="3" t="str">
        <f aca="false">IFERROR(DD328/DC328,"-")</f>
        <v>-</v>
      </c>
      <c r="BA328" s="5" t="n">
        <f aca="false">IFERROR(DE328/BZ328,"-")</f>
        <v>0</v>
      </c>
      <c r="BB328" s="5" t="n">
        <f aca="false">IFERROR(DF328/CB328,"-")</f>
        <v>0</v>
      </c>
      <c r="BC328" s="3" t="str">
        <f aca="false">IFERROR(DF328/DE328,"-")</f>
        <v>-</v>
      </c>
      <c r="BD328" s="5" t="n">
        <f aca="false">IFERROR(DG328/BZ328,"-")</f>
        <v>0</v>
      </c>
      <c r="BE328" s="5" t="n">
        <f aca="false">IFERROR(DH328/CB328,"-")</f>
        <v>0</v>
      </c>
      <c r="BF328" s="3" t="str">
        <f aca="false">IFERROR(DH328/DG328,"-")</f>
        <v>-</v>
      </c>
      <c r="BG328" s="5" t="n">
        <f aca="false">IFERROR(DI328/BZ328,"-")</f>
        <v>1</v>
      </c>
      <c r="BH328" s="5" t="n">
        <f aca="false">IFERROR(DJ328/CB328,"-")</f>
        <v>0.837416481069042</v>
      </c>
      <c r="BI328" s="3" t="n">
        <f aca="false">IFERROR(DJ328/DI328,"-")</f>
        <v>564</v>
      </c>
      <c r="BJ328" s="5" t="n">
        <f aca="false">IFERROR(DK328/BZ328,"-")</f>
        <v>1</v>
      </c>
      <c r="BK328" s="5" t="n">
        <f aca="false">IFERROR(DL328/CB328,"-")</f>
        <v>0.102449888641425</v>
      </c>
      <c r="BL328" s="3" t="n">
        <f aca="false">IFERROR(DL328/DK328,"-")</f>
        <v>69</v>
      </c>
      <c r="BM328" s="5" t="n">
        <f aca="false">IFERROR(DM328/BZ328,"-")</f>
        <v>0</v>
      </c>
      <c r="BN328" s="5" t="n">
        <f aca="false">IFERROR(DN328/CB328,"-")</f>
        <v>0</v>
      </c>
      <c r="BO328" s="3" t="str">
        <f aca="false">IFERROR(DN328/DM328,"-")</f>
        <v>-</v>
      </c>
      <c r="BP328" s="5" t="n">
        <f aca="false">IFERROR(DO328/BZ328,"-")</f>
        <v>0</v>
      </c>
      <c r="BQ328" s="3" t="str">
        <f aca="false">IFERROR(DP328/DO328,"-")</f>
        <v>-</v>
      </c>
      <c r="BR328" s="3" t="str">
        <f aca="false">IFERROR(DQ328/DO328,"-")</f>
        <v>-</v>
      </c>
      <c r="BS328" s="3" t="str">
        <f aca="false">IFERROR(DR328/DO328,"-")</f>
        <v>-</v>
      </c>
      <c r="BT328" s="5" t="n">
        <f aca="false">IFERROR(DS328/BZ328,"-")</f>
        <v>0</v>
      </c>
      <c r="BU328" s="5" t="n">
        <f aca="false">IFERROR(DT328/BZ328,"-")</f>
        <v>0</v>
      </c>
      <c r="BV328" s="5" t="str">
        <f aca="false">IFERROR(DT328/DS328,"-")</f>
        <v>-</v>
      </c>
      <c r="BW328" s="5" t="n">
        <f aca="false">IFERROR(DU328/BZ328,"-")</f>
        <v>0</v>
      </c>
      <c r="BX328" s="5" t="str">
        <f aca="false">IFERROR(DU328/DS328,"-")</f>
        <v>-</v>
      </c>
      <c r="BZ328" s="6" t="n">
        <v>2</v>
      </c>
      <c r="CA328" s="6" t="n">
        <v>3</v>
      </c>
      <c r="CB328" s="6" t="n">
        <v>1347</v>
      </c>
      <c r="CC328" s="6" t="n">
        <v>13470</v>
      </c>
      <c r="CD328" s="6" t="n">
        <v>0</v>
      </c>
      <c r="CE328" s="6" t="n">
        <v>0</v>
      </c>
      <c r="CF328" s="6" t="n">
        <v>2</v>
      </c>
      <c r="CG328" s="6" t="n">
        <v>1347</v>
      </c>
      <c r="CH328" s="6" t="n">
        <v>0</v>
      </c>
      <c r="CI328" s="6" t="n">
        <v>0</v>
      </c>
      <c r="CJ328" s="6" t="n">
        <v>2</v>
      </c>
      <c r="CK328" s="6" t="n">
        <v>1347</v>
      </c>
      <c r="CL328" s="6" t="n">
        <v>3110</v>
      </c>
      <c r="CM328" s="6" t="n">
        <v>0</v>
      </c>
      <c r="CN328" s="6" t="n">
        <v>0</v>
      </c>
      <c r="CO328" s="6" t="n">
        <v>2</v>
      </c>
      <c r="CP328" s="6" t="n">
        <v>219</v>
      </c>
      <c r="CQ328" s="6" t="n">
        <v>0</v>
      </c>
      <c r="CR328" s="6" t="n">
        <v>0</v>
      </c>
      <c r="CS328" s="6" t="n">
        <v>0</v>
      </c>
      <c r="CT328" s="6" t="n">
        <v>0</v>
      </c>
      <c r="CU328" s="6" t="n">
        <v>0</v>
      </c>
      <c r="CV328" s="6" t="n">
        <v>0</v>
      </c>
      <c r="CW328" s="6" t="n">
        <v>0</v>
      </c>
      <c r="CX328" s="6" t="n">
        <v>0</v>
      </c>
      <c r="CY328" s="6" t="n">
        <v>0</v>
      </c>
      <c r="CZ328" s="6" t="n">
        <v>0</v>
      </c>
      <c r="DA328" s="6" t="n">
        <v>0</v>
      </c>
      <c r="DB328" s="6" t="n">
        <v>0</v>
      </c>
      <c r="DC328" s="6" t="n">
        <v>0</v>
      </c>
      <c r="DD328" s="6" t="n">
        <v>0</v>
      </c>
      <c r="DE328" s="6" t="n">
        <v>0</v>
      </c>
      <c r="DF328" s="6" t="n">
        <v>0</v>
      </c>
      <c r="DG328" s="6" t="n">
        <v>0</v>
      </c>
      <c r="DH328" s="6" t="n">
        <v>0</v>
      </c>
      <c r="DI328" s="6" t="n">
        <v>2</v>
      </c>
      <c r="DJ328" s="6" t="n">
        <v>1128</v>
      </c>
      <c r="DK328" s="6" t="n">
        <v>2</v>
      </c>
      <c r="DL328" s="6" t="n">
        <v>138</v>
      </c>
      <c r="DM328" s="6" t="n">
        <v>0</v>
      </c>
      <c r="DN328" s="6" t="n">
        <v>0</v>
      </c>
      <c r="DO328" s="6" t="n">
        <v>0</v>
      </c>
      <c r="DP328" s="6" t="n">
        <v>0</v>
      </c>
      <c r="DQ328" s="6" t="n">
        <v>0</v>
      </c>
      <c r="DR328" s="6" t="n">
        <v>0</v>
      </c>
      <c r="DS328" s="6" t="n">
        <v>0</v>
      </c>
      <c r="DT328" s="6" t="n">
        <v>0</v>
      </c>
      <c r="DU328" s="6" t="n">
        <v>0</v>
      </c>
    </row>
    <row r="329" customFormat="false" ht="13.5" hidden="false" customHeight="false" outlineLevel="0" collapsed="false">
      <c r="A329" s="7" t="s">
        <v>243</v>
      </c>
      <c r="B329" s="7" t="s">
        <v>214</v>
      </c>
      <c r="C329" s="7" t="s">
        <v>248</v>
      </c>
      <c r="D329" s="7" t="s">
        <v>216</v>
      </c>
      <c r="E329" s="7" t="s">
        <v>217</v>
      </c>
      <c r="F329" s="7" t="s">
        <v>219</v>
      </c>
      <c r="G329" s="4" t="n">
        <f aca="false">IFERROR(CA329/BZ329,"-")</f>
        <v>1.34426229508197</v>
      </c>
      <c r="H329" s="3" t="n">
        <f aca="false">IFERROR(CB329/BZ329,"-")</f>
        <v>1134.54098360656</v>
      </c>
      <c r="I329" s="3" t="n">
        <f aca="false">IFERROR(CB329/CA329,"-")</f>
        <v>843.987804878049</v>
      </c>
      <c r="J329" s="3" t="n">
        <f aca="false">IFERROR(CC329/BZ329,"-")</f>
        <v>11345.4098360656</v>
      </c>
      <c r="K329" s="3" t="n">
        <f aca="false">IFERROR(CC329/CA329,"-")</f>
        <v>8439.87804878049</v>
      </c>
      <c r="L329" s="5" t="n">
        <f aca="false">IFERROR(CD329/BZ329,"-")</f>
        <v>0</v>
      </c>
      <c r="M329" s="5" t="n">
        <f aca="false">IFERROR(CE329/CB329,"-")</f>
        <v>0</v>
      </c>
      <c r="N329" s="3" t="str">
        <f aca="false">IFERROR(CE329/CD329,"-")</f>
        <v>-</v>
      </c>
      <c r="O329" s="5" t="n">
        <f aca="false">IFERROR(CF329/BZ329,"-")</f>
        <v>0</v>
      </c>
      <c r="P329" s="5" t="n">
        <f aca="false">IFERROR(CG329/CB329,"-")</f>
        <v>0</v>
      </c>
      <c r="Q329" s="3" t="str">
        <f aca="false">IFERROR(CG329/CF329,"-")</f>
        <v>-</v>
      </c>
      <c r="R329" s="5" t="n">
        <f aca="false">IFERROR(CH329/BZ329,"-")</f>
        <v>0</v>
      </c>
      <c r="S329" s="5" t="n">
        <f aca="false">IFERROR(CI329/CB329,"-")</f>
        <v>0</v>
      </c>
      <c r="T329" s="3" t="str">
        <f aca="false">IFERROR(CI329/CH329,"-")</f>
        <v>-</v>
      </c>
      <c r="U329" s="5" t="n">
        <f aca="false">IFERROR(CJ329/BZ329,"-")</f>
        <v>0</v>
      </c>
      <c r="V329" s="5" t="n">
        <f aca="false">IFERROR(CK329/CB329,"-")</f>
        <v>0</v>
      </c>
      <c r="W329" s="3" t="str">
        <f aca="false">IFERROR(CK329/CJ329,"-")</f>
        <v>-</v>
      </c>
      <c r="X329" s="3" t="n">
        <f aca="false">IFERROR(CL329/BZ329,"-")</f>
        <v>3403.93442622951</v>
      </c>
      <c r="Y329" s="3" t="n">
        <f aca="false">IFERROR(CL329/CA329,"-")</f>
        <v>2532.19512195122</v>
      </c>
      <c r="Z329" s="5" t="n">
        <f aca="false">IFERROR(CM329/BZ329,"-")</f>
        <v>0.360655737704918</v>
      </c>
      <c r="AA329" s="5" t="n">
        <f aca="false">IFERROR(CN329/CB329,"-")</f>
        <v>0.0901642897394772</v>
      </c>
      <c r="AB329" s="3" t="n">
        <f aca="false">IFERROR(CN329/CM329,"-")</f>
        <v>283.636363636364</v>
      </c>
      <c r="AC329" s="5" t="n">
        <f aca="false">IFERROR(CO329/BZ329,"-")</f>
        <v>0.737704918032787</v>
      </c>
      <c r="AD329" s="5" t="n">
        <f aca="false">IFERROR(CP329/CB329,"-")</f>
        <v>0.0813357030358201</v>
      </c>
      <c r="AE329" s="3" t="n">
        <f aca="false">IFERROR(CP329/CO329,"-")</f>
        <v>125.088888888889</v>
      </c>
      <c r="AF329" s="5" t="n">
        <f aca="false">IFERROR(CQ329/BZ329,"-")</f>
        <v>0.491803278688525</v>
      </c>
      <c r="AG329" s="5" t="n">
        <f aca="false">IFERROR(CR329/CB329,"-")</f>
        <v>0.0768274885488462</v>
      </c>
      <c r="AH329" s="3" t="n">
        <f aca="false">IFERROR(CR329/CQ329,"-")</f>
        <v>177.233333333333</v>
      </c>
      <c r="AI329" s="5" t="n">
        <f aca="false">IFERROR(CS329/BZ329,"-")</f>
        <v>0.0655737704918033</v>
      </c>
      <c r="AJ329" s="5" t="n">
        <f aca="false">IFERROR(CT329/CB329,"-")</f>
        <v>0.0783157773057639</v>
      </c>
      <c r="AK329" s="3" t="n">
        <f aca="false">IFERROR(CT329/CS329,"-")</f>
        <v>1355</v>
      </c>
      <c r="AL329" s="5" t="n">
        <f aca="false">IFERROR(CU329/BZ329,"-")</f>
        <v>0.229508196721311</v>
      </c>
      <c r="AM329" s="5" t="n">
        <f aca="false">IFERROR(CV329/CB329,"-")</f>
        <v>0.118094990391145</v>
      </c>
      <c r="AN329" s="3" t="n">
        <f aca="false">IFERROR(CV329/CU329,"-")</f>
        <v>583.785714285714</v>
      </c>
      <c r="AO329" s="5" t="n">
        <f aca="false">IFERROR(CW329/BZ329,"-")</f>
        <v>0.0491803278688525</v>
      </c>
      <c r="AP329" s="5" t="n">
        <f aca="false">IFERROR(CX329/CB329,"-")</f>
        <v>0.0096955510280752</v>
      </c>
      <c r="AQ329" s="3" t="n">
        <f aca="false">IFERROR(CX329/CW329,"-")</f>
        <v>223.666666666667</v>
      </c>
      <c r="AR329" s="5" t="n">
        <f aca="false">IFERROR(CY329/BZ329,"-")</f>
        <v>0.213114754098361</v>
      </c>
      <c r="AS329" s="5" t="n">
        <f aca="false">IFERROR(CZ329/CB329,"-")</f>
        <v>0.0229745545970783</v>
      </c>
      <c r="AT329" s="3" t="n">
        <f aca="false">IFERROR(CZ329/CY329,"-")</f>
        <v>122.307692307692</v>
      </c>
      <c r="AU329" s="5" t="n">
        <f aca="false">IFERROR(DA329/BZ329,"-")</f>
        <v>0.377049180327869</v>
      </c>
      <c r="AV329" s="5" t="n">
        <f aca="false">IFERROR(DB329/CB329,"-")</f>
        <v>0.345658676145477</v>
      </c>
      <c r="AW329" s="3" t="n">
        <f aca="false">IFERROR(DB329/DA329,"-")</f>
        <v>1040.08695652174</v>
      </c>
      <c r="AX329" s="5" t="n">
        <f aca="false">IFERROR(DC329/BZ329,"-")</f>
        <v>0.114754098360656</v>
      </c>
      <c r="AY329" s="5" t="n">
        <f aca="false">IFERROR(DD329/CB329,"-")</f>
        <v>0.10101579320011</v>
      </c>
      <c r="AZ329" s="3" t="n">
        <f aca="false">IFERROR(DD329/DC329,"-")</f>
        <v>998.714285714286</v>
      </c>
      <c r="BA329" s="5" t="n">
        <f aca="false">IFERROR(DE329/BZ329,"-")</f>
        <v>0</v>
      </c>
      <c r="BB329" s="5" t="n">
        <f aca="false">IFERROR(DF329/CB329,"-")</f>
        <v>0</v>
      </c>
      <c r="BC329" s="3" t="str">
        <f aca="false">IFERROR(DF329/DE329,"-")</f>
        <v>-</v>
      </c>
      <c r="BD329" s="5" t="n">
        <f aca="false">IFERROR(DG329/BZ329,"-")</f>
        <v>0</v>
      </c>
      <c r="BE329" s="5" t="n">
        <f aca="false">IFERROR(DH329/CB329,"-")</f>
        <v>0</v>
      </c>
      <c r="BF329" s="3" t="str">
        <f aca="false">IFERROR(DH329/DG329,"-")</f>
        <v>-</v>
      </c>
      <c r="BG329" s="5" t="n">
        <f aca="false">IFERROR(DI329/BZ329,"-")</f>
        <v>0.622950819672131</v>
      </c>
      <c r="BH329" s="5" t="n">
        <f aca="false">IFERROR(DJ329/CB329,"-")</f>
        <v>0.0759171760082073</v>
      </c>
      <c r="BI329" s="3" t="n">
        <f aca="false">IFERROR(DJ329/DI329,"-")</f>
        <v>138.263157894737</v>
      </c>
      <c r="BJ329" s="5" t="n">
        <f aca="false">IFERROR(DK329/BZ329,"-")</f>
        <v>0.60655737704918</v>
      </c>
      <c r="BK329" s="5" t="n">
        <f aca="false">IFERROR(DL329/CB329,"-")</f>
        <v>0.0565694221682778</v>
      </c>
      <c r="BL329" s="3" t="n">
        <f aca="false">IFERROR(DL329/DK329,"-")</f>
        <v>105.810810810811</v>
      </c>
      <c r="BM329" s="5" t="n">
        <f aca="false">IFERROR(DM329/BZ329,"-")</f>
        <v>0</v>
      </c>
      <c r="BN329" s="5" t="n">
        <f aca="false">IFERROR(DN329/CB329,"-")</f>
        <v>0</v>
      </c>
      <c r="BO329" s="3" t="str">
        <f aca="false">IFERROR(DN329/DM329,"-")</f>
        <v>-</v>
      </c>
      <c r="BP329" s="5" t="n">
        <f aca="false">IFERROR(DO329/BZ329,"-")</f>
        <v>0</v>
      </c>
      <c r="BQ329" s="3" t="str">
        <f aca="false">IFERROR(DP329/DO329,"-")</f>
        <v>-</v>
      </c>
      <c r="BR329" s="3" t="str">
        <f aca="false">IFERROR(DQ329/DO329,"-")</f>
        <v>-</v>
      </c>
      <c r="BS329" s="3" t="str">
        <f aca="false">IFERROR(DR329/DO329,"-")</f>
        <v>-</v>
      </c>
      <c r="BT329" s="5" t="n">
        <f aca="false">IFERROR(DS329/BZ329,"-")</f>
        <v>0</v>
      </c>
      <c r="BU329" s="5" t="n">
        <f aca="false">IFERROR(DT329/BZ329,"-")</f>
        <v>0</v>
      </c>
      <c r="BV329" s="5" t="str">
        <f aca="false">IFERROR(DT329/DS329,"-")</f>
        <v>-</v>
      </c>
      <c r="BW329" s="5" t="n">
        <f aca="false">IFERROR(DU329/BZ329,"-")</f>
        <v>0</v>
      </c>
      <c r="BX329" s="5" t="str">
        <f aca="false">IFERROR(DU329/DS329,"-")</f>
        <v>-</v>
      </c>
      <c r="BZ329" s="6" t="n">
        <v>61</v>
      </c>
      <c r="CA329" s="6" t="n">
        <v>82</v>
      </c>
      <c r="CB329" s="6" t="n">
        <v>69207</v>
      </c>
      <c r="CC329" s="6" t="n">
        <v>692070</v>
      </c>
      <c r="CD329" s="6" t="n">
        <v>0</v>
      </c>
      <c r="CE329" s="6" t="n">
        <v>0</v>
      </c>
      <c r="CF329" s="6" t="n">
        <v>0</v>
      </c>
      <c r="CG329" s="6" t="n">
        <v>0</v>
      </c>
      <c r="CH329" s="6" t="n">
        <v>0</v>
      </c>
      <c r="CI329" s="6" t="n">
        <v>0</v>
      </c>
      <c r="CJ329" s="6" t="n">
        <v>0</v>
      </c>
      <c r="CK329" s="6" t="n">
        <v>0</v>
      </c>
      <c r="CL329" s="6" t="n">
        <v>207640</v>
      </c>
      <c r="CM329" s="6" t="n">
        <v>22</v>
      </c>
      <c r="CN329" s="6" t="n">
        <v>6240</v>
      </c>
      <c r="CO329" s="6" t="n">
        <v>45</v>
      </c>
      <c r="CP329" s="6" t="n">
        <v>5629</v>
      </c>
      <c r="CQ329" s="6" t="n">
        <v>30</v>
      </c>
      <c r="CR329" s="6" t="n">
        <v>5317</v>
      </c>
      <c r="CS329" s="6" t="n">
        <v>4</v>
      </c>
      <c r="CT329" s="6" t="n">
        <v>5420</v>
      </c>
      <c r="CU329" s="6" t="n">
        <v>14</v>
      </c>
      <c r="CV329" s="6" t="n">
        <v>8173</v>
      </c>
      <c r="CW329" s="6" t="n">
        <v>3</v>
      </c>
      <c r="CX329" s="6" t="n">
        <v>671</v>
      </c>
      <c r="CY329" s="6" t="n">
        <v>13</v>
      </c>
      <c r="CZ329" s="6" t="n">
        <v>1590</v>
      </c>
      <c r="DA329" s="6" t="n">
        <v>23</v>
      </c>
      <c r="DB329" s="6" t="n">
        <v>23922</v>
      </c>
      <c r="DC329" s="6" t="n">
        <v>7</v>
      </c>
      <c r="DD329" s="6" t="n">
        <v>6991</v>
      </c>
      <c r="DE329" s="6" t="n">
        <v>0</v>
      </c>
      <c r="DF329" s="6" t="n">
        <v>0</v>
      </c>
      <c r="DG329" s="6" t="n">
        <v>0</v>
      </c>
      <c r="DH329" s="6" t="n">
        <v>0</v>
      </c>
      <c r="DI329" s="6" t="n">
        <v>38</v>
      </c>
      <c r="DJ329" s="6" t="n">
        <v>5254</v>
      </c>
      <c r="DK329" s="6" t="n">
        <v>37</v>
      </c>
      <c r="DL329" s="6" t="n">
        <v>3915</v>
      </c>
      <c r="DM329" s="6" t="n">
        <v>0</v>
      </c>
      <c r="DN329" s="6" t="n">
        <v>0</v>
      </c>
      <c r="DO329" s="6" t="n">
        <v>0</v>
      </c>
      <c r="DP329" s="6" t="n">
        <v>0</v>
      </c>
      <c r="DQ329" s="6" t="n">
        <v>0</v>
      </c>
      <c r="DR329" s="6" t="n">
        <v>0</v>
      </c>
      <c r="DS329" s="6" t="n">
        <v>0</v>
      </c>
      <c r="DT329" s="6" t="n">
        <v>0</v>
      </c>
      <c r="DU329" s="6" t="n">
        <v>0</v>
      </c>
    </row>
    <row r="330" customFormat="false" ht="13.5" hidden="false" customHeight="false" outlineLevel="0" collapsed="false">
      <c r="A330" s="7" t="s">
        <v>243</v>
      </c>
      <c r="B330" s="7" t="s">
        <v>214</v>
      </c>
      <c r="C330" s="7" t="s">
        <v>248</v>
      </c>
      <c r="D330" s="7" t="s">
        <v>216</v>
      </c>
      <c r="E330" s="7" t="s">
        <v>220</v>
      </c>
      <c r="F330" s="7" t="s">
        <v>219</v>
      </c>
      <c r="G330" s="4" t="n">
        <f aca="false">IFERROR(CA330/BZ330,"-")</f>
        <v>2.05263157894737</v>
      </c>
      <c r="H330" s="3" t="n">
        <f aca="false">IFERROR(CB330/BZ330,"-")</f>
        <v>1571</v>
      </c>
      <c r="I330" s="3" t="n">
        <f aca="false">IFERROR(CB330/CA330,"-")</f>
        <v>765.358974358974</v>
      </c>
      <c r="J330" s="3" t="n">
        <f aca="false">IFERROR(CC330/BZ330,"-")</f>
        <v>15710</v>
      </c>
      <c r="K330" s="3" t="n">
        <f aca="false">IFERROR(CC330/CA330,"-")</f>
        <v>7653.58974358974</v>
      </c>
      <c r="L330" s="5" t="n">
        <f aca="false">IFERROR(CD330/BZ330,"-")</f>
        <v>0</v>
      </c>
      <c r="M330" s="5" t="n">
        <f aca="false">IFERROR(CE330/CB330,"-")</f>
        <v>0</v>
      </c>
      <c r="N330" s="3" t="str">
        <f aca="false">IFERROR(CE330/CD330,"-")</f>
        <v>-</v>
      </c>
      <c r="O330" s="5" t="n">
        <f aca="false">IFERROR(CF330/BZ330,"-")</f>
        <v>0</v>
      </c>
      <c r="P330" s="5" t="n">
        <f aca="false">IFERROR(CG330/CB330,"-")</f>
        <v>0</v>
      </c>
      <c r="Q330" s="3" t="str">
        <f aca="false">IFERROR(CG330/CF330,"-")</f>
        <v>-</v>
      </c>
      <c r="R330" s="5" t="n">
        <f aca="false">IFERROR(CH330/BZ330,"-")</f>
        <v>0</v>
      </c>
      <c r="S330" s="5" t="n">
        <f aca="false">IFERROR(CI330/CB330,"-")</f>
        <v>0</v>
      </c>
      <c r="T330" s="3" t="str">
        <f aca="false">IFERROR(CI330/CH330,"-")</f>
        <v>-</v>
      </c>
      <c r="U330" s="5" t="n">
        <f aca="false">IFERROR(CJ330/BZ330,"-")</f>
        <v>0</v>
      </c>
      <c r="V330" s="5" t="n">
        <f aca="false">IFERROR(CK330/CB330,"-")</f>
        <v>0</v>
      </c>
      <c r="W330" s="3" t="str">
        <f aca="false">IFERROR(CK330/CJ330,"-")</f>
        <v>-</v>
      </c>
      <c r="X330" s="3" t="n">
        <f aca="false">IFERROR(CL330/BZ330,"-")</f>
        <v>4713.68421052632</v>
      </c>
      <c r="Y330" s="3" t="n">
        <f aca="false">IFERROR(CL330/CA330,"-")</f>
        <v>2296.41025641026</v>
      </c>
      <c r="Z330" s="5" t="n">
        <f aca="false">IFERROR(CM330/BZ330,"-")</f>
        <v>0.421052631578947</v>
      </c>
      <c r="AA330" s="5" t="n">
        <f aca="false">IFERROR(CN330/CB330,"-")</f>
        <v>0.0621796375087943</v>
      </c>
      <c r="AB330" s="3" t="n">
        <f aca="false">IFERROR(CN330/CM330,"-")</f>
        <v>232</v>
      </c>
      <c r="AC330" s="5" t="n">
        <f aca="false">IFERROR(CO330/BZ330,"-")</f>
        <v>0.736842105263158</v>
      </c>
      <c r="AD330" s="5" t="n">
        <f aca="false">IFERROR(CP330/CB330,"-")</f>
        <v>0.0449931320982277</v>
      </c>
      <c r="AE330" s="3" t="n">
        <f aca="false">IFERROR(CP330/CO330,"-")</f>
        <v>95.9285714285714</v>
      </c>
      <c r="AF330" s="5" t="n">
        <f aca="false">IFERROR(CQ330/BZ330,"-")</f>
        <v>0.842105263157895</v>
      </c>
      <c r="AG330" s="5" t="n">
        <f aca="false">IFERROR(CR330/CB330,"-")</f>
        <v>0.0743743508995276</v>
      </c>
      <c r="AH330" s="3" t="n">
        <f aca="false">IFERROR(CR330/CQ330,"-")</f>
        <v>138.75</v>
      </c>
      <c r="AI330" s="5" t="n">
        <f aca="false">IFERROR(CS330/BZ330,"-")</f>
        <v>0</v>
      </c>
      <c r="AJ330" s="5" t="n">
        <f aca="false">IFERROR(CT330/CB330,"-")</f>
        <v>0</v>
      </c>
      <c r="AK330" s="3" t="str">
        <f aca="false">IFERROR(CT330/CS330,"-")</f>
        <v>-</v>
      </c>
      <c r="AL330" s="5" t="n">
        <f aca="false">IFERROR(CU330/BZ330,"-")</f>
        <v>0.157894736842105</v>
      </c>
      <c r="AM330" s="5" t="n">
        <f aca="false">IFERROR(CV330/CB330,"-")</f>
        <v>0.0088110154444035</v>
      </c>
      <c r="AN330" s="3" t="n">
        <f aca="false">IFERROR(CV330/CU330,"-")</f>
        <v>87.6666666666667</v>
      </c>
      <c r="AO330" s="5" t="n">
        <f aca="false">IFERROR(CW330/BZ330,"-")</f>
        <v>0</v>
      </c>
      <c r="AP330" s="5" t="n">
        <f aca="false">IFERROR(CX330/CB330,"-")</f>
        <v>0</v>
      </c>
      <c r="AQ330" s="3" t="str">
        <f aca="false">IFERROR(CX330/CW330,"-")</f>
        <v>-</v>
      </c>
      <c r="AR330" s="5" t="n">
        <f aca="false">IFERROR(CY330/BZ330,"-")</f>
        <v>0.842105263157895</v>
      </c>
      <c r="AS330" s="5" t="n">
        <f aca="false">IFERROR(CZ330/CB330,"-")</f>
        <v>0.263928439813729</v>
      </c>
      <c r="AT330" s="3" t="n">
        <f aca="false">IFERROR(CZ330/CY330,"-")</f>
        <v>492.375</v>
      </c>
      <c r="AU330" s="5" t="n">
        <f aca="false">IFERROR(DA330/BZ330,"-")</f>
        <v>0.526315789473684</v>
      </c>
      <c r="AV330" s="5" t="n">
        <f aca="false">IFERROR(DB330/CB330,"-")</f>
        <v>0.0875741230862005</v>
      </c>
      <c r="AW330" s="3" t="n">
        <f aca="false">IFERROR(DB330/DA330,"-")</f>
        <v>261.4</v>
      </c>
      <c r="AX330" s="5" t="n">
        <f aca="false">IFERROR(DC330/BZ330,"-")</f>
        <v>0.157894736842105</v>
      </c>
      <c r="AY330" s="5" t="n">
        <f aca="false">IFERROR(DD330/CB330,"-")</f>
        <v>0.0203691915977085</v>
      </c>
      <c r="AZ330" s="3" t="n">
        <f aca="false">IFERROR(DD330/DC330,"-")</f>
        <v>202.666666666667</v>
      </c>
      <c r="BA330" s="5" t="n">
        <f aca="false">IFERROR(DE330/BZ330,"-")</f>
        <v>0.526315789473684</v>
      </c>
      <c r="BB330" s="5" t="n">
        <f aca="false">IFERROR(DF330/CB330,"-")</f>
        <v>0.432342792053335</v>
      </c>
      <c r="BC330" s="3" t="n">
        <f aca="false">IFERROR(DF330/DE330,"-")</f>
        <v>1290.5</v>
      </c>
      <c r="BD330" s="5" t="n">
        <f aca="false">IFERROR(DG330/BZ330,"-")</f>
        <v>0</v>
      </c>
      <c r="BE330" s="5" t="n">
        <f aca="false">IFERROR(DH330/CB330,"-")</f>
        <v>0</v>
      </c>
      <c r="BF330" s="3" t="str">
        <f aca="false">IFERROR(DH330/DG330,"-")</f>
        <v>-</v>
      </c>
      <c r="BG330" s="5" t="n">
        <f aca="false">IFERROR(DI330/BZ330,"-")</f>
        <v>0.105263157894737</v>
      </c>
      <c r="BH330" s="5" t="n">
        <f aca="false">IFERROR(DJ330/CB330,"-")</f>
        <v>0.00542731749807364</v>
      </c>
      <c r="BI330" s="3" t="n">
        <f aca="false">IFERROR(DJ330/DI330,"-")</f>
        <v>81</v>
      </c>
      <c r="BJ330" s="5" t="n">
        <f aca="false">IFERROR(DK330/BZ330,"-")</f>
        <v>0</v>
      </c>
      <c r="BK330" s="5" t="n">
        <f aca="false">IFERROR(DL330/CB330,"-")</f>
        <v>0</v>
      </c>
      <c r="BL330" s="3" t="str">
        <f aca="false">IFERROR(DL330/DK330,"-")</f>
        <v>-</v>
      </c>
      <c r="BM330" s="5" t="n">
        <f aca="false">IFERROR(DM330/BZ330,"-")</f>
        <v>0</v>
      </c>
      <c r="BN330" s="5" t="n">
        <f aca="false">IFERROR(DN330/CB330,"-")</f>
        <v>0</v>
      </c>
      <c r="BO330" s="3" t="str">
        <f aca="false">IFERROR(DN330/DM330,"-")</f>
        <v>-</v>
      </c>
      <c r="BP330" s="5" t="n">
        <f aca="false">IFERROR(DO330/BZ330,"-")</f>
        <v>0</v>
      </c>
      <c r="BQ330" s="3" t="str">
        <f aca="false">IFERROR(DP330/DO330,"-")</f>
        <v>-</v>
      </c>
      <c r="BR330" s="3" t="str">
        <f aca="false">IFERROR(DQ330/DO330,"-")</f>
        <v>-</v>
      </c>
      <c r="BS330" s="3" t="str">
        <f aca="false">IFERROR(DR330/DO330,"-")</f>
        <v>-</v>
      </c>
      <c r="BT330" s="5" t="n">
        <f aca="false">IFERROR(DS330/BZ330,"-")</f>
        <v>0</v>
      </c>
      <c r="BU330" s="5" t="n">
        <f aca="false">IFERROR(DT330/BZ330,"-")</f>
        <v>0</v>
      </c>
      <c r="BV330" s="5" t="str">
        <f aca="false">IFERROR(DT330/DS330,"-")</f>
        <v>-</v>
      </c>
      <c r="BW330" s="5" t="n">
        <f aca="false">IFERROR(DU330/BZ330,"-")</f>
        <v>0</v>
      </c>
      <c r="BX330" s="5" t="str">
        <f aca="false">IFERROR(DU330/DS330,"-")</f>
        <v>-</v>
      </c>
      <c r="BZ330" s="6" t="n">
        <v>19</v>
      </c>
      <c r="CA330" s="6" t="n">
        <v>39</v>
      </c>
      <c r="CB330" s="6" t="n">
        <v>29849</v>
      </c>
      <c r="CC330" s="6" t="n">
        <v>298490</v>
      </c>
      <c r="CD330" s="6" t="n">
        <v>0</v>
      </c>
      <c r="CE330" s="6" t="n">
        <v>0</v>
      </c>
      <c r="CF330" s="6" t="n">
        <v>0</v>
      </c>
      <c r="CG330" s="6" t="n">
        <v>0</v>
      </c>
      <c r="CH330" s="6" t="n">
        <v>0</v>
      </c>
      <c r="CI330" s="6" t="n">
        <v>0</v>
      </c>
      <c r="CJ330" s="6" t="n">
        <v>0</v>
      </c>
      <c r="CK330" s="6" t="n">
        <v>0</v>
      </c>
      <c r="CL330" s="6" t="n">
        <v>89560</v>
      </c>
      <c r="CM330" s="6" t="n">
        <v>8</v>
      </c>
      <c r="CN330" s="6" t="n">
        <v>1856</v>
      </c>
      <c r="CO330" s="6" t="n">
        <v>14</v>
      </c>
      <c r="CP330" s="6" t="n">
        <v>1343</v>
      </c>
      <c r="CQ330" s="6" t="n">
        <v>16</v>
      </c>
      <c r="CR330" s="6" t="n">
        <v>2220</v>
      </c>
      <c r="CS330" s="6" t="n">
        <v>0</v>
      </c>
      <c r="CT330" s="6" t="n">
        <v>0</v>
      </c>
      <c r="CU330" s="6" t="n">
        <v>3</v>
      </c>
      <c r="CV330" s="6" t="n">
        <v>263</v>
      </c>
      <c r="CW330" s="6" t="n">
        <v>0</v>
      </c>
      <c r="CX330" s="6" t="n">
        <v>0</v>
      </c>
      <c r="CY330" s="6" t="n">
        <v>16</v>
      </c>
      <c r="CZ330" s="6" t="n">
        <v>7878</v>
      </c>
      <c r="DA330" s="6" t="n">
        <v>10</v>
      </c>
      <c r="DB330" s="6" t="n">
        <v>2614</v>
      </c>
      <c r="DC330" s="6" t="n">
        <v>3</v>
      </c>
      <c r="DD330" s="6" t="n">
        <v>608</v>
      </c>
      <c r="DE330" s="6" t="n">
        <v>10</v>
      </c>
      <c r="DF330" s="6" t="n">
        <v>12905</v>
      </c>
      <c r="DG330" s="6" t="n">
        <v>0</v>
      </c>
      <c r="DH330" s="6" t="n">
        <v>0</v>
      </c>
      <c r="DI330" s="6" t="n">
        <v>2</v>
      </c>
      <c r="DJ330" s="6" t="n">
        <v>162</v>
      </c>
      <c r="DK330" s="6" t="n">
        <v>0</v>
      </c>
      <c r="DL330" s="6" t="n">
        <v>0</v>
      </c>
      <c r="DM330" s="6" t="n">
        <v>0</v>
      </c>
      <c r="DN330" s="6" t="n">
        <v>0</v>
      </c>
      <c r="DO330" s="6" t="n">
        <v>0</v>
      </c>
      <c r="DP330" s="6" t="n">
        <v>0</v>
      </c>
      <c r="DQ330" s="6" t="n">
        <v>0</v>
      </c>
      <c r="DR330" s="6" t="n">
        <v>0</v>
      </c>
      <c r="DS330" s="6" t="n">
        <v>0</v>
      </c>
      <c r="DT330" s="6" t="n">
        <v>0</v>
      </c>
      <c r="DU330" s="6" t="n">
        <v>0</v>
      </c>
    </row>
    <row r="331" customFormat="false" ht="13.5" hidden="false" customHeight="false" outlineLevel="0" collapsed="false">
      <c r="A331" s="7" t="s">
        <v>243</v>
      </c>
      <c r="B331" s="7" t="s">
        <v>214</v>
      </c>
      <c r="C331" s="7" t="s">
        <v>248</v>
      </c>
      <c r="D331" s="7" t="s">
        <v>221</v>
      </c>
      <c r="E331" s="7" t="s">
        <v>217</v>
      </c>
      <c r="F331" s="7" t="s">
        <v>218</v>
      </c>
      <c r="G331" s="4" t="n">
        <f aca="false">IFERROR(CA331/BZ331,"-")</f>
        <v>4</v>
      </c>
      <c r="H331" s="3" t="n">
        <f aca="false">IFERROR(CB331/BZ331,"-")</f>
        <v>1887</v>
      </c>
      <c r="I331" s="3" t="n">
        <f aca="false">IFERROR(CB331/CA331,"-")</f>
        <v>471.75</v>
      </c>
      <c r="J331" s="3" t="n">
        <f aca="false">IFERROR(CC331/BZ331,"-")</f>
        <v>18870</v>
      </c>
      <c r="K331" s="3" t="n">
        <f aca="false">IFERROR(CC331/CA331,"-")</f>
        <v>4717.5</v>
      </c>
      <c r="L331" s="5" t="n">
        <f aca="false">IFERROR(CD331/BZ331,"-")</f>
        <v>0</v>
      </c>
      <c r="M331" s="5" t="n">
        <f aca="false">IFERROR(CE331/CB331,"-")</f>
        <v>0</v>
      </c>
      <c r="N331" s="3" t="str">
        <f aca="false">IFERROR(CE331/CD331,"-")</f>
        <v>-</v>
      </c>
      <c r="O331" s="5" t="n">
        <f aca="false">IFERROR(CF331/BZ331,"-")</f>
        <v>1</v>
      </c>
      <c r="P331" s="5" t="n">
        <f aca="false">IFERROR(CG331/CB331,"-")</f>
        <v>1</v>
      </c>
      <c r="Q331" s="3" t="n">
        <f aca="false">IFERROR(CG331/CF331,"-")</f>
        <v>1887</v>
      </c>
      <c r="R331" s="5" t="n">
        <f aca="false">IFERROR(CH331/BZ331,"-")</f>
        <v>0</v>
      </c>
      <c r="S331" s="5" t="n">
        <f aca="false">IFERROR(CI331/CB331,"-")</f>
        <v>0</v>
      </c>
      <c r="T331" s="3" t="str">
        <f aca="false">IFERROR(CI331/CH331,"-")</f>
        <v>-</v>
      </c>
      <c r="U331" s="5" t="n">
        <f aca="false">IFERROR(CJ331/BZ331,"-")</f>
        <v>1</v>
      </c>
      <c r="V331" s="5" t="n">
        <f aca="false">IFERROR(CK331/CB331,"-")</f>
        <v>1</v>
      </c>
      <c r="W331" s="3" t="n">
        <f aca="false">IFERROR(CK331/CJ331,"-")</f>
        <v>1887</v>
      </c>
      <c r="X331" s="3" t="n">
        <f aca="false">IFERROR(CL331/BZ331,"-")</f>
        <v>1890</v>
      </c>
      <c r="Y331" s="3" t="n">
        <f aca="false">IFERROR(CL331/CA331,"-")</f>
        <v>472.5</v>
      </c>
      <c r="Z331" s="5" t="n">
        <f aca="false">IFERROR(CM331/BZ331,"-")</f>
        <v>0</v>
      </c>
      <c r="AA331" s="5" t="n">
        <f aca="false">IFERROR(CN331/CB331,"-")</f>
        <v>0</v>
      </c>
      <c r="AB331" s="3" t="str">
        <f aca="false">IFERROR(CN331/CM331,"-")</f>
        <v>-</v>
      </c>
      <c r="AC331" s="5" t="n">
        <f aca="false">IFERROR(CO331/BZ331,"-")</f>
        <v>1</v>
      </c>
      <c r="AD331" s="5" t="n">
        <f aca="false">IFERROR(CP331/CB331,"-")</f>
        <v>0.148383677795443</v>
      </c>
      <c r="AE331" s="3" t="n">
        <f aca="false">IFERROR(CP331/CO331,"-")</f>
        <v>280</v>
      </c>
      <c r="AF331" s="5" t="n">
        <f aca="false">IFERROR(CQ331/BZ331,"-")</f>
        <v>0</v>
      </c>
      <c r="AG331" s="5" t="n">
        <f aca="false">IFERROR(CR331/CB331,"-")</f>
        <v>0</v>
      </c>
      <c r="AH331" s="3" t="str">
        <f aca="false">IFERROR(CR331/CQ331,"-")</f>
        <v>-</v>
      </c>
      <c r="AI331" s="5" t="n">
        <f aca="false">IFERROR(CS331/BZ331,"-")</f>
        <v>0</v>
      </c>
      <c r="AJ331" s="5" t="n">
        <f aca="false">IFERROR(CT331/CB331,"-")</f>
        <v>0</v>
      </c>
      <c r="AK331" s="3" t="str">
        <f aca="false">IFERROR(CT331/CS331,"-")</f>
        <v>-</v>
      </c>
      <c r="AL331" s="5" t="n">
        <f aca="false">IFERROR(CU331/BZ331,"-")</f>
        <v>0</v>
      </c>
      <c r="AM331" s="5" t="n">
        <f aca="false">IFERROR(CV331/CB331,"-")</f>
        <v>0</v>
      </c>
      <c r="AN331" s="3" t="str">
        <f aca="false">IFERROR(CV331/CU331,"-")</f>
        <v>-</v>
      </c>
      <c r="AO331" s="5" t="n">
        <f aca="false">IFERROR(CW331/BZ331,"-")</f>
        <v>0</v>
      </c>
      <c r="AP331" s="5" t="n">
        <f aca="false">IFERROR(CX331/CB331,"-")</f>
        <v>0</v>
      </c>
      <c r="AQ331" s="3" t="str">
        <f aca="false">IFERROR(CX331/CW331,"-")</f>
        <v>-</v>
      </c>
      <c r="AR331" s="5" t="n">
        <f aca="false">IFERROR(CY331/BZ331,"-")</f>
        <v>0</v>
      </c>
      <c r="AS331" s="5" t="n">
        <f aca="false">IFERROR(CZ331/CB331,"-")</f>
        <v>0</v>
      </c>
      <c r="AT331" s="3" t="str">
        <f aca="false">IFERROR(CZ331/CY331,"-")</f>
        <v>-</v>
      </c>
      <c r="AU331" s="5" t="n">
        <f aca="false">IFERROR(DA331/BZ331,"-")</f>
        <v>0</v>
      </c>
      <c r="AV331" s="5" t="n">
        <f aca="false">IFERROR(DB331/CB331,"-")</f>
        <v>0</v>
      </c>
      <c r="AW331" s="3" t="str">
        <f aca="false">IFERROR(DB331/DA331,"-")</f>
        <v>-</v>
      </c>
      <c r="AX331" s="5" t="n">
        <f aca="false">IFERROR(DC331/BZ331,"-")</f>
        <v>0</v>
      </c>
      <c r="AY331" s="5" t="n">
        <f aca="false">IFERROR(DD331/CB331,"-")</f>
        <v>0</v>
      </c>
      <c r="AZ331" s="3" t="str">
        <f aca="false">IFERROR(DD331/DC331,"-")</f>
        <v>-</v>
      </c>
      <c r="BA331" s="5" t="n">
        <f aca="false">IFERROR(DE331/BZ331,"-")</f>
        <v>0</v>
      </c>
      <c r="BB331" s="5" t="n">
        <f aca="false">IFERROR(DF331/CB331,"-")</f>
        <v>0</v>
      </c>
      <c r="BC331" s="3" t="str">
        <f aca="false">IFERROR(DF331/DE331,"-")</f>
        <v>-</v>
      </c>
      <c r="BD331" s="5" t="n">
        <f aca="false">IFERROR(DG331/BZ331,"-")</f>
        <v>0</v>
      </c>
      <c r="BE331" s="5" t="n">
        <f aca="false">IFERROR(DH331/CB331,"-")</f>
        <v>0</v>
      </c>
      <c r="BF331" s="3" t="str">
        <f aca="false">IFERROR(DH331/DG331,"-")</f>
        <v>-</v>
      </c>
      <c r="BG331" s="5" t="n">
        <f aca="false">IFERROR(DI331/BZ331,"-")</f>
        <v>1</v>
      </c>
      <c r="BH331" s="5" t="n">
        <f aca="false">IFERROR(DJ331/CB331,"-")</f>
        <v>0.851616322204558</v>
      </c>
      <c r="BI331" s="3" t="n">
        <f aca="false">IFERROR(DJ331/DI331,"-")</f>
        <v>1607</v>
      </c>
      <c r="BJ331" s="5" t="n">
        <f aca="false">IFERROR(DK331/BZ331,"-")</f>
        <v>1</v>
      </c>
      <c r="BK331" s="5" t="n">
        <f aca="false">IFERROR(DL331/CB331,"-")</f>
        <v>0.148383677795443</v>
      </c>
      <c r="BL331" s="3" t="n">
        <f aca="false">IFERROR(DL331/DK331,"-")</f>
        <v>280</v>
      </c>
      <c r="BM331" s="5" t="n">
        <f aca="false">IFERROR(DM331/BZ331,"-")</f>
        <v>0</v>
      </c>
      <c r="BN331" s="5" t="n">
        <f aca="false">IFERROR(DN331/CB331,"-")</f>
        <v>0</v>
      </c>
      <c r="BO331" s="3" t="str">
        <f aca="false">IFERROR(DN331/DM331,"-")</f>
        <v>-</v>
      </c>
      <c r="BP331" s="5" t="n">
        <f aca="false">IFERROR(DO331/BZ331,"-")</f>
        <v>0</v>
      </c>
      <c r="BQ331" s="3" t="str">
        <f aca="false">IFERROR(DP331/DO331,"-")</f>
        <v>-</v>
      </c>
      <c r="BR331" s="3" t="str">
        <f aca="false">IFERROR(DQ331/DO331,"-")</f>
        <v>-</v>
      </c>
      <c r="BS331" s="3" t="str">
        <f aca="false">IFERROR(DR331/DO331,"-")</f>
        <v>-</v>
      </c>
      <c r="BT331" s="5" t="n">
        <f aca="false">IFERROR(DS331/BZ331,"-")</f>
        <v>0</v>
      </c>
      <c r="BU331" s="5" t="n">
        <f aca="false">IFERROR(DT331/BZ331,"-")</f>
        <v>0</v>
      </c>
      <c r="BV331" s="5" t="str">
        <f aca="false">IFERROR(DT331/DS331,"-")</f>
        <v>-</v>
      </c>
      <c r="BW331" s="5" t="n">
        <f aca="false">IFERROR(DU331/BZ331,"-")</f>
        <v>0</v>
      </c>
      <c r="BX331" s="5" t="str">
        <f aca="false">IFERROR(DU331/DS331,"-")</f>
        <v>-</v>
      </c>
      <c r="BZ331" s="6" t="n">
        <v>1</v>
      </c>
      <c r="CA331" s="6" t="n">
        <v>4</v>
      </c>
      <c r="CB331" s="6" t="n">
        <v>1887</v>
      </c>
      <c r="CC331" s="6" t="n">
        <v>18870</v>
      </c>
      <c r="CD331" s="6" t="n">
        <v>0</v>
      </c>
      <c r="CE331" s="6" t="n">
        <v>0</v>
      </c>
      <c r="CF331" s="6" t="n">
        <v>1</v>
      </c>
      <c r="CG331" s="6" t="n">
        <v>1887</v>
      </c>
      <c r="CH331" s="6" t="n">
        <v>0</v>
      </c>
      <c r="CI331" s="6" t="n">
        <v>0</v>
      </c>
      <c r="CJ331" s="6" t="n">
        <v>1</v>
      </c>
      <c r="CK331" s="6" t="n">
        <v>1887</v>
      </c>
      <c r="CL331" s="6" t="n">
        <v>1890</v>
      </c>
      <c r="CM331" s="6" t="n">
        <v>0</v>
      </c>
      <c r="CN331" s="6" t="n">
        <v>0</v>
      </c>
      <c r="CO331" s="6" t="n">
        <v>1</v>
      </c>
      <c r="CP331" s="6" t="n">
        <v>280</v>
      </c>
      <c r="CQ331" s="6" t="n">
        <v>0</v>
      </c>
      <c r="CR331" s="6" t="n">
        <v>0</v>
      </c>
      <c r="CS331" s="6" t="n">
        <v>0</v>
      </c>
      <c r="CT331" s="6" t="n">
        <v>0</v>
      </c>
      <c r="CU331" s="6" t="n">
        <v>0</v>
      </c>
      <c r="CV331" s="6" t="n">
        <v>0</v>
      </c>
      <c r="CW331" s="6" t="n">
        <v>0</v>
      </c>
      <c r="CX331" s="6" t="n">
        <v>0</v>
      </c>
      <c r="CY331" s="6" t="n">
        <v>0</v>
      </c>
      <c r="CZ331" s="6" t="n">
        <v>0</v>
      </c>
      <c r="DA331" s="6" t="n">
        <v>0</v>
      </c>
      <c r="DB331" s="6" t="n">
        <v>0</v>
      </c>
      <c r="DC331" s="6" t="n">
        <v>0</v>
      </c>
      <c r="DD331" s="6" t="n">
        <v>0</v>
      </c>
      <c r="DE331" s="6" t="n">
        <v>0</v>
      </c>
      <c r="DF331" s="6" t="n">
        <v>0</v>
      </c>
      <c r="DG331" s="6" t="n">
        <v>0</v>
      </c>
      <c r="DH331" s="6" t="n">
        <v>0</v>
      </c>
      <c r="DI331" s="6" t="n">
        <v>1</v>
      </c>
      <c r="DJ331" s="6" t="n">
        <v>1607</v>
      </c>
      <c r="DK331" s="6" t="n">
        <v>1</v>
      </c>
      <c r="DL331" s="6" t="n">
        <v>280</v>
      </c>
      <c r="DM331" s="6" t="n">
        <v>0</v>
      </c>
      <c r="DN331" s="6" t="n">
        <v>0</v>
      </c>
      <c r="DO331" s="6" t="n">
        <v>0</v>
      </c>
      <c r="DP331" s="6" t="n">
        <v>0</v>
      </c>
      <c r="DQ331" s="6" t="n">
        <v>0</v>
      </c>
      <c r="DR331" s="6" t="n">
        <v>0</v>
      </c>
      <c r="DS331" s="6" t="n">
        <v>0</v>
      </c>
      <c r="DT331" s="6" t="n">
        <v>0</v>
      </c>
      <c r="DU331" s="6" t="n">
        <v>0</v>
      </c>
    </row>
    <row r="332" customFormat="false" ht="13.5" hidden="false" customHeight="false" outlineLevel="0" collapsed="false">
      <c r="A332" s="7" t="s">
        <v>243</v>
      </c>
      <c r="B332" s="7" t="s">
        <v>214</v>
      </c>
      <c r="C332" s="7" t="s">
        <v>248</v>
      </c>
      <c r="D332" s="7" t="s">
        <v>221</v>
      </c>
      <c r="E332" s="7" t="s">
        <v>217</v>
      </c>
      <c r="F332" s="7" t="s">
        <v>219</v>
      </c>
      <c r="G332" s="4" t="n">
        <f aca="false">IFERROR(CA332/BZ332,"-")</f>
        <v>1.125</v>
      </c>
      <c r="H332" s="3" t="n">
        <f aca="false">IFERROR(CB332/BZ332,"-")</f>
        <v>1289.875</v>
      </c>
      <c r="I332" s="3" t="n">
        <f aca="false">IFERROR(CB332/CA332,"-")</f>
        <v>1146.55555555556</v>
      </c>
      <c r="J332" s="3" t="n">
        <f aca="false">IFERROR(CC332/BZ332,"-")</f>
        <v>12898.75</v>
      </c>
      <c r="K332" s="3" t="n">
        <f aca="false">IFERROR(CC332/CA332,"-")</f>
        <v>11465.5555555556</v>
      </c>
      <c r="L332" s="5" t="n">
        <f aca="false">IFERROR(CD332/BZ332,"-")</f>
        <v>0</v>
      </c>
      <c r="M332" s="5" t="n">
        <f aca="false">IFERROR(CE332/CB332,"-")</f>
        <v>0</v>
      </c>
      <c r="N332" s="3" t="str">
        <f aca="false">IFERROR(CE332/CD332,"-")</f>
        <v>-</v>
      </c>
      <c r="O332" s="5" t="n">
        <f aca="false">IFERROR(CF332/BZ332,"-")</f>
        <v>0</v>
      </c>
      <c r="P332" s="5" t="n">
        <f aca="false">IFERROR(CG332/CB332,"-")</f>
        <v>0</v>
      </c>
      <c r="Q332" s="3" t="str">
        <f aca="false">IFERROR(CG332/CF332,"-")</f>
        <v>-</v>
      </c>
      <c r="R332" s="5" t="n">
        <f aca="false">IFERROR(CH332/BZ332,"-")</f>
        <v>0</v>
      </c>
      <c r="S332" s="5" t="n">
        <f aca="false">IFERROR(CI332/CB332,"-")</f>
        <v>0</v>
      </c>
      <c r="T332" s="3" t="str">
        <f aca="false">IFERROR(CI332/CH332,"-")</f>
        <v>-</v>
      </c>
      <c r="U332" s="5" t="n">
        <f aca="false">IFERROR(CJ332/BZ332,"-")</f>
        <v>0</v>
      </c>
      <c r="V332" s="5" t="n">
        <f aca="false">IFERROR(CK332/CB332,"-")</f>
        <v>0</v>
      </c>
      <c r="W332" s="3" t="str">
        <f aca="false">IFERROR(CK332/CJ332,"-")</f>
        <v>-</v>
      </c>
      <c r="X332" s="3" t="n">
        <f aca="false">IFERROR(CL332/BZ332,"-")</f>
        <v>3868.75</v>
      </c>
      <c r="Y332" s="3" t="n">
        <f aca="false">IFERROR(CL332/CA332,"-")</f>
        <v>3438.88888888889</v>
      </c>
      <c r="Z332" s="5" t="n">
        <f aca="false">IFERROR(CM332/BZ332,"-")</f>
        <v>0.375</v>
      </c>
      <c r="AA332" s="5" t="n">
        <f aca="false">IFERROR(CN332/CB332,"-")</f>
        <v>0.102723132086442</v>
      </c>
      <c r="AB332" s="3" t="n">
        <f aca="false">IFERROR(CN332/CM332,"-")</f>
        <v>353.333333333333</v>
      </c>
      <c r="AC332" s="5" t="n">
        <f aca="false">IFERROR(CO332/BZ332,"-")</f>
        <v>0.625</v>
      </c>
      <c r="AD332" s="5" t="n">
        <f aca="false">IFERROR(CP332/CB332,"-")</f>
        <v>0.0608586103304584</v>
      </c>
      <c r="AE332" s="3" t="n">
        <f aca="false">IFERROR(CP332/CO332,"-")</f>
        <v>125.6</v>
      </c>
      <c r="AF332" s="5" t="n">
        <f aca="false">IFERROR(CQ332/BZ332,"-")</f>
        <v>0.375</v>
      </c>
      <c r="AG332" s="5" t="n">
        <f aca="false">IFERROR(CR332/CB332,"-")</f>
        <v>0.0237426107180928</v>
      </c>
      <c r="AH332" s="3" t="n">
        <f aca="false">IFERROR(CR332/CQ332,"-")</f>
        <v>81.6666666666667</v>
      </c>
      <c r="AI332" s="5" t="n">
        <f aca="false">IFERROR(CS332/BZ332,"-")</f>
        <v>0</v>
      </c>
      <c r="AJ332" s="5" t="n">
        <f aca="false">IFERROR(CT332/CB332,"-")</f>
        <v>0</v>
      </c>
      <c r="AK332" s="3" t="str">
        <f aca="false">IFERROR(CT332/CS332,"-")</f>
        <v>-</v>
      </c>
      <c r="AL332" s="5" t="n">
        <f aca="false">IFERROR(CU332/BZ332,"-")</f>
        <v>0.25</v>
      </c>
      <c r="AM332" s="5" t="n">
        <f aca="false">IFERROR(CV332/CB332,"-")</f>
        <v>0.0574668087993023</v>
      </c>
      <c r="AN332" s="3" t="n">
        <f aca="false">IFERROR(CV332/CU332,"-")</f>
        <v>296.5</v>
      </c>
      <c r="AO332" s="5" t="n">
        <f aca="false">IFERROR(CW332/BZ332,"-")</f>
        <v>0.125</v>
      </c>
      <c r="AP332" s="5" t="n">
        <f aca="false">IFERROR(CX332/CB332,"-")</f>
        <v>0.00988467874794069</v>
      </c>
      <c r="AQ332" s="3" t="n">
        <f aca="false">IFERROR(CX332/CW332,"-")</f>
        <v>102</v>
      </c>
      <c r="AR332" s="5" t="n">
        <f aca="false">IFERROR(CY332/BZ332,"-")</f>
        <v>0</v>
      </c>
      <c r="AS332" s="5" t="n">
        <f aca="false">IFERROR(CZ332/CB332,"-")</f>
        <v>0</v>
      </c>
      <c r="AT332" s="3" t="str">
        <f aca="false">IFERROR(CZ332/CY332,"-")</f>
        <v>-</v>
      </c>
      <c r="AU332" s="5" t="n">
        <f aca="false">IFERROR(DA332/BZ332,"-")</f>
        <v>0.5</v>
      </c>
      <c r="AV332" s="5" t="n">
        <f aca="false">IFERROR(DB332/CB332,"-")</f>
        <v>0.303808508576412</v>
      </c>
      <c r="AW332" s="3" t="n">
        <f aca="false">IFERROR(DB332/DA332,"-")</f>
        <v>783.75</v>
      </c>
      <c r="AX332" s="5" t="n">
        <f aca="false">IFERROR(DC332/BZ332,"-")</f>
        <v>0.25</v>
      </c>
      <c r="AY332" s="5" t="n">
        <f aca="false">IFERROR(DD332/CB332,"-")</f>
        <v>0.291307297218723</v>
      </c>
      <c r="AZ332" s="3" t="n">
        <f aca="false">IFERROR(DD332/DC332,"-")</f>
        <v>1503</v>
      </c>
      <c r="BA332" s="5" t="n">
        <f aca="false">IFERROR(DE332/BZ332,"-")</f>
        <v>0</v>
      </c>
      <c r="BB332" s="5" t="n">
        <f aca="false">IFERROR(DF332/CB332,"-")</f>
        <v>0</v>
      </c>
      <c r="BC332" s="3" t="str">
        <f aca="false">IFERROR(DF332/DE332,"-")</f>
        <v>-</v>
      </c>
      <c r="BD332" s="5" t="n">
        <f aca="false">IFERROR(DG332/BZ332,"-")</f>
        <v>0</v>
      </c>
      <c r="BE332" s="5" t="n">
        <f aca="false">IFERROR(DH332/CB332,"-")</f>
        <v>0</v>
      </c>
      <c r="BF332" s="3" t="str">
        <f aca="false">IFERROR(DH332/DG332,"-")</f>
        <v>-</v>
      </c>
      <c r="BG332" s="5" t="n">
        <f aca="false">IFERROR(DI332/BZ332,"-")</f>
        <v>0.625</v>
      </c>
      <c r="BH332" s="5" t="n">
        <f aca="false">IFERROR(DJ332/CB332,"-")</f>
        <v>0.150208353522628</v>
      </c>
      <c r="BI332" s="3" t="n">
        <f aca="false">IFERROR(DJ332/DI332,"-")</f>
        <v>310</v>
      </c>
      <c r="BJ332" s="5" t="n">
        <f aca="false">IFERROR(DK332/BZ332,"-")</f>
        <v>0.625</v>
      </c>
      <c r="BK332" s="5" t="n">
        <f aca="false">IFERROR(DL332/CB332,"-")</f>
        <v>0.150208353522628</v>
      </c>
      <c r="BL332" s="3" t="n">
        <f aca="false">IFERROR(DL332/DK332,"-")</f>
        <v>310</v>
      </c>
      <c r="BM332" s="5" t="n">
        <f aca="false">IFERROR(DM332/BZ332,"-")</f>
        <v>0</v>
      </c>
      <c r="BN332" s="5" t="n">
        <f aca="false">IFERROR(DN332/CB332,"-")</f>
        <v>0</v>
      </c>
      <c r="BO332" s="3" t="str">
        <f aca="false">IFERROR(DN332/DM332,"-")</f>
        <v>-</v>
      </c>
      <c r="BP332" s="5" t="n">
        <f aca="false">IFERROR(DO332/BZ332,"-")</f>
        <v>0</v>
      </c>
      <c r="BQ332" s="3" t="str">
        <f aca="false">IFERROR(DP332/DO332,"-")</f>
        <v>-</v>
      </c>
      <c r="BR332" s="3" t="str">
        <f aca="false">IFERROR(DQ332/DO332,"-")</f>
        <v>-</v>
      </c>
      <c r="BS332" s="3" t="str">
        <f aca="false">IFERROR(DR332/DO332,"-")</f>
        <v>-</v>
      </c>
      <c r="BT332" s="5" t="n">
        <f aca="false">IFERROR(DS332/BZ332,"-")</f>
        <v>0</v>
      </c>
      <c r="BU332" s="5" t="n">
        <f aca="false">IFERROR(DT332/BZ332,"-")</f>
        <v>0</v>
      </c>
      <c r="BV332" s="5" t="str">
        <f aca="false">IFERROR(DT332/DS332,"-")</f>
        <v>-</v>
      </c>
      <c r="BW332" s="5" t="n">
        <f aca="false">IFERROR(DU332/BZ332,"-")</f>
        <v>0</v>
      </c>
      <c r="BX332" s="5" t="str">
        <f aca="false">IFERROR(DU332/DS332,"-")</f>
        <v>-</v>
      </c>
      <c r="BZ332" s="6" t="n">
        <v>8</v>
      </c>
      <c r="CA332" s="6" t="n">
        <v>9</v>
      </c>
      <c r="CB332" s="6" t="n">
        <v>10319</v>
      </c>
      <c r="CC332" s="6" t="n">
        <v>103190</v>
      </c>
      <c r="CD332" s="6" t="n">
        <v>0</v>
      </c>
      <c r="CE332" s="6" t="n">
        <v>0</v>
      </c>
      <c r="CF332" s="6" t="n">
        <v>0</v>
      </c>
      <c r="CG332" s="6" t="n">
        <v>0</v>
      </c>
      <c r="CH332" s="6" t="n">
        <v>0</v>
      </c>
      <c r="CI332" s="6" t="n">
        <v>0</v>
      </c>
      <c r="CJ332" s="6" t="n">
        <v>0</v>
      </c>
      <c r="CK332" s="6" t="n">
        <v>0</v>
      </c>
      <c r="CL332" s="6" t="n">
        <v>30950</v>
      </c>
      <c r="CM332" s="6" t="n">
        <v>3</v>
      </c>
      <c r="CN332" s="6" t="n">
        <v>1060</v>
      </c>
      <c r="CO332" s="6" t="n">
        <v>5</v>
      </c>
      <c r="CP332" s="6" t="n">
        <v>628</v>
      </c>
      <c r="CQ332" s="6" t="n">
        <v>3</v>
      </c>
      <c r="CR332" s="6" t="n">
        <v>245</v>
      </c>
      <c r="CS332" s="6" t="n">
        <v>0</v>
      </c>
      <c r="CT332" s="6" t="n">
        <v>0</v>
      </c>
      <c r="CU332" s="6" t="n">
        <v>2</v>
      </c>
      <c r="CV332" s="6" t="n">
        <v>593</v>
      </c>
      <c r="CW332" s="6" t="n">
        <v>1</v>
      </c>
      <c r="CX332" s="6" t="n">
        <v>102</v>
      </c>
      <c r="CY332" s="6" t="n">
        <v>0</v>
      </c>
      <c r="CZ332" s="6" t="n">
        <v>0</v>
      </c>
      <c r="DA332" s="6" t="n">
        <v>4</v>
      </c>
      <c r="DB332" s="6" t="n">
        <v>3135</v>
      </c>
      <c r="DC332" s="6" t="n">
        <v>2</v>
      </c>
      <c r="DD332" s="6" t="n">
        <v>3006</v>
      </c>
      <c r="DE332" s="6" t="n">
        <v>0</v>
      </c>
      <c r="DF332" s="6" t="n">
        <v>0</v>
      </c>
      <c r="DG332" s="6" t="n">
        <v>0</v>
      </c>
      <c r="DH332" s="6" t="n">
        <v>0</v>
      </c>
      <c r="DI332" s="6" t="n">
        <v>5</v>
      </c>
      <c r="DJ332" s="6" t="n">
        <v>1550</v>
      </c>
      <c r="DK332" s="6" t="n">
        <v>5</v>
      </c>
      <c r="DL332" s="6" t="n">
        <v>1550</v>
      </c>
      <c r="DM332" s="6" t="n">
        <v>0</v>
      </c>
      <c r="DN332" s="6" t="n">
        <v>0</v>
      </c>
      <c r="DO332" s="6" t="n">
        <v>0</v>
      </c>
      <c r="DP332" s="6" t="n">
        <v>0</v>
      </c>
      <c r="DQ332" s="6" t="n">
        <v>0</v>
      </c>
      <c r="DR332" s="6" t="n">
        <v>0</v>
      </c>
      <c r="DS332" s="6" t="n">
        <v>0</v>
      </c>
      <c r="DT332" s="6" t="n">
        <v>0</v>
      </c>
      <c r="DU332" s="6" t="n">
        <v>0</v>
      </c>
    </row>
    <row r="333" customFormat="false" ht="13.5" hidden="false" customHeight="false" outlineLevel="0" collapsed="false">
      <c r="A333" s="7" t="s">
        <v>243</v>
      </c>
      <c r="B333" s="7" t="s">
        <v>214</v>
      </c>
      <c r="C333" s="7" t="s">
        <v>248</v>
      </c>
      <c r="D333" s="7" t="s">
        <v>221</v>
      </c>
      <c r="E333" s="7" t="s">
        <v>220</v>
      </c>
      <c r="F333" s="7" t="s">
        <v>219</v>
      </c>
      <c r="G333" s="4" t="n">
        <f aca="false">IFERROR(CA333/BZ333,"-")</f>
        <v>3</v>
      </c>
      <c r="H333" s="3" t="n">
        <f aca="false">IFERROR(CB333/BZ333,"-")</f>
        <v>1509.5</v>
      </c>
      <c r="I333" s="3" t="n">
        <f aca="false">IFERROR(CB333/CA333,"-")</f>
        <v>503.166666666667</v>
      </c>
      <c r="J333" s="3" t="n">
        <f aca="false">IFERROR(CC333/BZ333,"-")</f>
        <v>15095</v>
      </c>
      <c r="K333" s="3" t="n">
        <f aca="false">IFERROR(CC333/CA333,"-")</f>
        <v>5031.66666666667</v>
      </c>
      <c r="L333" s="5" t="n">
        <f aca="false">IFERROR(CD333/BZ333,"-")</f>
        <v>0</v>
      </c>
      <c r="M333" s="5" t="n">
        <f aca="false">IFERROR(CE333/CB333,"-")</f>
        <v>0</v>
      </c>
      <c r="N333" s="3" t="str">
        <f aca="false">IFERROR(CE333/CD333,"-")</f>
        <v>-</v>
      </c>
      <c r="O333" s="5" t="n">
        <f aca="false">IFERROR(CF333/BZ333,"-")</f>
        <v>0</v>
      </c>
      <c r="P333" s="5" t="n">
        <f aca="false">IFERROR(CG333/CB333,"-")</f>
        <v>0</v>
      </c>
      <c r="Q333" s="3" t="str">
        <f aca="false">IFERROR(CG333/CF333,"-")</f>
        <v>-</v>
      </c>
      <c r="R333" s="5" t="n">
        <f aca="false">IFERROR(CH333/BZ333,"-")</f>
        <v>0</v>
      </c>
      <c r="S333" s="5" t="n">
        <f aca="false">IFERROR(CI333/CB333,"-")</f>
        <v>0</v>
      </c>
      <c r="T333" s="3" t="str">
        <f aca="false">IFERROR(CI333/CH333,"-")</f>
        <v>-</v>
      </c>
      <c r="U333" s="5" t="n">
        <f aca="false">IFERROR(CJ333/BZ333,"-")</f>
        <v>0</v>
      </c>
      <c r="V333" s="5" t="n">
        <f aca="false">IFERROR(CK333/CB333,"-")</f>
        <v>0</v>
      </c>
      <c r="W333" s="3" t="str">
        <f aca="false">IFERROR(CK333/CJ333,"-")</f>
        <v>-</v>
      </c>
      <c r="X333" s="3" t="n">
        <f aca="false">IFERROR(CL333/BZ333,"-")</f>
        <v>4530</v>
      </c>
      <c r="Y333" s="3" t="n">
        <f aca="false">IFERROR(CL333/CA333,"-")</f>
        <v>1510</v>
      </c>
      <c r="Z333" s="5" t="n">
        <f aca="false">IFERROR(CM333/BZ333,"-")</f>
        <v>0.5</v>
      </c>
      <c r="AA333" s="5" t="n">
        <f aca="false">IFERROR(CN333/CB333,"-")</f>
        <v>0.0722093408413382</v>
      </c>
      <c r="AB333" s="3" t="n">
        <f aca="false">IFERROR(CN333/CM333,"-")</f>
        <v>218</v>
      </c>
      <c r="AC333" s="5" t="n">
        <f aca="false">IFERROR(CO333/BZ333,"-")</f>
        <v>0.5</v>
      </c>
      <c r="AD333" s="5" t="n">
        <f aca="false">IFERROR(CP333/CB333,"-")</f>
        <v>0.0695594567737662</v>
      </c>
      <c r="AE333" s="3" t="n">
        <f aca="false">IFERROR(CP333/CO333,"-")</f>
        <v>210</v>
      </c>
      <c r="AF333" s="5" t="n">
        <f aca="false">IFERROR(CQ333/BZ333,"-")</f>
        <v>0.5</v>
      </c>
      <c r="AG333" s="5" t="n">
        <f aca="false">IFERROR(CR333/CB333,"-")</f>
        <v>0.062934746604836</v>
      </c>
      <c r="AH333" s="3" t="n">
        <f aca="false">IFERROR(CR333/CQ333,"-")</f>
        <v>190</v>
      </c>
      <c r="AI333" s="5" t="n">
        <f aca="false">IFERROR(CS333/BZ333,"-")</f>
        <v>0</v>
      </c>
      <c r="AJ333" s="5" t="n">
        <f aca="false">IFERROR(CT333/CB333,"-")</f>
        <v>0</v>
      </c>
      <c r="AK333" s="3" t="str">
        <f aca="false">IFERROR(CT333/CS333,"-")</f>
        <v>-</v>
      </c>
      <c r="AL333" s="5" t="n">
        <f aca="false">IFERROR(CU333/BZ333,"-")</f>
        <v>0.5</v>
      </c>
      <c r="AM333" s="5" t="n">
        <f aca="false">IFERROR(CV333/CB333,"-")</f>
        <v>0.0380920834713481</v>
      </c>
      <c r="AN333" s="3" t="n">
        <f aca="false">IFERROR(CV333/CU333,"-")</f>
        <v>115</v>
      </c>
      <c r="AO333" s="5" t="n">
        <f aca="false">IFERROR(CW333/BZ333,"-")</f>
        <v>0</v>
      </c>
      <c r="AP333" s="5" t="n">
        <f aca="false">IFERROR(CX333/CB333,"-")</f>
        <v>0</v>
      </c>
      <c r="AQ333" s="3" t="str">
        <f aca="false">IFERROR(CX333/CW333,"-")</f>
        <v>-</v>
      </c>
      <c r="AR333" s="5" t="n">
        <f aca="false">IFERROR(CY333/BZ333,"-")</f>
        <v>1</v>
      </c>
      <c r="AS333" s="5" t="n">
        <f aca="false">IFERROR(CZ333/CB333,"-")</f>
        <v>0.247101689301093</v>
      </c>
      <c r="AT333" s="3" t="n">
        <f aca="false">IFERROR(CZ333/CY333,"-")</f>
        <v>373</v>
      </c>
      <c r="AU333" s="5" t="n">
        <f aca="false">IFERROR(DA333/BZ333,"-")</f>
        <v>0.5</v>
      </c>
      <c r="AV333" s="5" t="n">
        <f aca="false">IFERROR(DB333/CB333,"-")</f>
        <v>0.209340841338191</v>
      </c>
      <c r="AW333" s="3" t="n">
        <f aca="false">IFERROR(DB333/DA333,"-")</f>
        <v>632</v>
      </c>
      <c r="AX333" s="5" t="n">
        <f aca="false">IFERROR(DC333/BZ333,"-")</f>
        <v>0</v>
      </c>
      <c r="AY333" s="5" t="n">
        <f aca="false">IFERROR(DD333/CB333,"-")</f>
        <v>0</v>
      </c>
      <c r="AZ333" s="3" t="str">
        <f aca="false">IFERROR(DD333/DC333,"-")</f>
        <v>-</v>
      </c>
      <c r="BA333" s="5" t="n">
        <f aca="false">IFERROR(DE333/BZ333,"-")</f>
        <v>0.5</v>
      </c>
      <c r="BB333" s="5" t="n">
        <f aca="false">IFERROR(DF333/CB333,"-")</f>
        <v>0.296787015568069</v>
      </c>
      <c r="BC333" s="3" t="n">
        <f aca="false">IFERROR(DF333/DE333,"-")</f>
        <v>896</v>
      </c>
      <c r="BD333" s="5" t="n">
        <f aca="false">IFERROR(DG333/BZ333,"-")</f>
        <v>0</v>
      </c>
      <c r="BE333" s="5" t="n">
        <f aca="false">IFERROR(DH333/CB333,"-")</f>
        <v>0</v>
      </c>
      <c r="BF333" s="3" t="str">
        <f aca="false">IFERROR(DH333/DG333,"-")</f>
        <v>-</v>
      </c>
      <c r="BG333" s="5" t="n">
        <f aca="false">IFERROR(DI333/BZ333,"-")</f>
        <v>0.5</v>
      </c>
      <c r="BH333" s="5" t="n">
        <f aca="false">IFERROR(DJ333/CB333,"-")</f>
        <v>0.00397482610135807</v>
      </c>
      <c r="BI333" s="3" t="n">
        <f aca="false">IFERROR(DJ333/DI333,"-")</f>
        <v>12</v>
      </c>
      <c r="BJ333" s="5" t="n">
        <f aca="false">IFERROR(DK333/BZ333,"-")</f>
        <v>0</v>
      </c>
      <c r="BK333" s="5" t="n">
        <f aca="false">IFERROR(DL333/CB333,"-")</f>
        <v>0</v>
      </c>
      <c r="BL333" s="3" t="str">
        <f aca="false">IFERROR(DL333/DK333,"-")</f>
        <v>-</v>
      </c>
      <c r="BM333" s="5" t="n">
        <f aca="false">IFERROR(DM333/BZ333,"-")</f>
        <v>0</v>
      </c>
      <c r="BN333" s="5" t="n">
        <f aca="false">IFERROR(DN333/CB333,"-")</f>
        <v>0</v>
      </c>
      <c r="BO333" s="3" t="str">
        <f aca="false">IFERROR(DN333/DM333,"-")</f>
        <v>-</v>
      </c>
      <c r="BP333" s="5" t="n">
        <f aca="false">IFERROR(DO333/BZ333,"-")</f>
        <v>0</v>
      </c>
      <c r="BQ333" s="3" t="str">
        <f aca="false">IFERROR(DP333/DO333,"-")</f>
        <v>-</v>
      </c>
      <c r="BR333" s="3" t="str">
        <f aca="false">IFERROR(DQ333/DO333,"-")</f>
        <v>-</v>
      </c>
      <c r="BS333" s="3" t="str">
        <f aca="false">IFERROR(DR333/DO333,"-")</f>
        <v>-</v>
      </c>
      <c r="BT333" s="5" t="n">
        <f aca="false">IFERROR(DS333/BZ333,"-")</f>
        <v>0</v>
      </c>
      <c r="BU333" s="5" t="n">
        <f aca="false">IFERROR(DT333/BZ333,"-")</f>
        <v>0</v>
      </c>
      <c r="BV333" s="5" t="str">
        <f aca="false">IFERROR(DT333/DS333,"-")</f>
        <v>-</v>
      </c>
      <c r="BW333" s="5" t="n">
        <f aca="false">IFERROR(DU333/BZ333,"-")</f>
        <v>0</v>
      </c>
      <c r="BX333" s="5" t="str">
        <f aca="false">IFERROR(DU333/DS333,"-")</f>
        <v>-</v>
      </c>
      <c r="BZ333" s="6" t="n">
        <v>2</v>
      </c>
      <c r="CA333" s="6" t="n">
        <v>6</v>
      </c>
      <c r="CB333" s="6" t="n">
        <v>3019</v>
      </c>
      <c r="CC333" s="6" t="n">
        <v>30190</v>
      </c>
      <c r="CD333" s="6" t="n">
        <v>0</v>
      </c>
      <c r="CE333" s="6" t="n">
        <v>0</v>
      </c>
      <c r="CF333" s="6" t="n">
        <v>0</v>
      </c>
      <c r="CG333" s="6" t="n">
        <v>0</v>
      </c>
      <c r="CH333" s="6" t="n">
        <v>0</v>
      </c>
      <c r="CI333" s="6" t="n">
        <v>0</v>
      </c>
      <c r="CJ333" s="6" t="n">
        <v>0</v>
      </c>
      <c r="CK333" s="6" t="n">
        <v>0</v>
      </c>
      <c r="CL333" s="6" t="n">
        <v>9060</v>
      </c>
      <c r="CM333" s="6" t="n">
        <v>1</v>
      </c>
      <c r="CN333" s="6" t="n">
        <v>218</v>
      </c>
      <c r="CO333" s="6" t="n">
        <v>1</v>
      </c>
      <c r="CP333" s="6" t="n">
        <v>210</v>
      </c>
      <c r="CQ333" s="6" t="n">
        <v>1</v>
      </c>
      <c r="CR333" s="6" t="n">
        <v>190</v>
      </c>
      <c r="CS333" s="6" t="n">
        <v>0</v>
      </c>
      <c r="CT333" s="6" t="n">
        <v>0</v>
      </c>
      <c r="CU333" s="6" t="n">
        <v>1</v>
      </c>
      <c r="CV333" s="6" t="n">
        <v>115</v>
      </c>
      <c r="CW333" s="6" t="n">
        <v>0</v>
      </c>
      <c r="CX333" s="6" t="n">
        <v>0</v>
      </c>
      <c r="CY333" s="6" t="n">
        <v>2</v>
      </c>
      <c r="CZ333" s="6" t="n">
        <v>746</v>
      </c>
      <c r="DA333" s="6" t="n">
        <v>1</v>
      </c>
      <c r="DB333" s="6" t="n">
        <v>632</v>
      </c>
      <c r="DC333" s="6" t="n">
        <v>0</v>
      </c>
      <c r="DD333" s="6" t="n">
        <v>0</v>
      </c>
      <c r="DE333" s="6" t="n">
        <v>1</v>
      </c>
      <c r="DF333" s="6" t="n">
        <v>896</v>
      </c>
      <c r="DG333" s="6" t="n">
        <v>0</v>
      </c>
      <c r="DH333" s="6" t="n">
        <v>0</v>
      </c>
      <c r="DI333" s="6" t="n">
        <v>1</v>
      </c>
      <c r="DJ333" s="6" t="n">
        <v>12</v>
      </c>
      <c r="DK333" s="6" t="n">
        <v>0</v>
      </c>
      <c r="DL333" s="6" t="n">
        <v>0</v>
      </c>
      <c r="DM333" s="6" t="n">
        <v>0</v>
      </c>
      <c r="DN333" s="6" t="n">
        <v>0</v>
      </c>
      <c r="DO333" s="6" t="n">
        <v>0</v>
      </c>
      <c r="DP333" s="6" t="n">
        <v>0</v>
      </c>
      <c r="DQ333" s="6" t="n">
        <v>0</v>
      </c>
      <c r="DR333" s="6" t="n">
        <v>0</v>
      </c>
      <c r="DS333" s="6" t="n">
        <v>0</v>
      </c>
      <c r="DT333" s="6" t="n">
        <v>0</v>
      </c>
      <c r="DU333" s="6" t="n">
        <v>0</v>
      </c>
    </row>
    <row r="334" customFormat="false" ht="13.5" hidden="false" customHeight="false" outlineLevel="0" collapsed="false">
      <c r="A334" s="7" t="s">
        <v>243</v>
      </c>
      <c r="B334" s="7" t="s">
        <v>222</v>
      </c>
      <c r="C334" s="7" t="s">
        <v>248</v>
      </c>
      <c r="D334" s="7" t="s">
        <v>216</v>
      </c>
      <c r="E334" s="7" t="s">
        <v>217</v>
      </c>
      <c r="F334" s="7" t="s">
        <v>219</v>
      </c>
      <c r="G334" s="4" t="n">
        <f aca="false">IFERROR(CA334/BZ334,"-")</f>
        <v>1.5</v>
      </c>
      <c r="H334" s="3" t="n">
        <f aca="false">IFERROR(CB334/BZ334,"-")</f>
        <v>861.533333333333</v>
      </c>
      <c r="I334" s="3" t="n">
        <f aca="false">IFERROR(CB334/CA334,"-")</f>
        <v>574.355555555556</v>
      </c>
      <c r="J334" s="3" t="n">
        <f aca="false">IFERROR(CC334/BZ334,"-")</f>
        <v>8615.33333333333</v>
      </c>
      <c r="K334" s="3" t="n">
        <f aca="false">IFERROR(CC334/CA334,"-")</f>
        <v>5743.55555555556</v>
      </c>
      <c r="L334" s="5" t="n">
        <f aca="false">IFERROR(CD334/BZ334,"-")</f>
        <v>0</v>
      </c>
      <c r="M334" s="5" t="n">
        <f aca="false">IFERROR(CE334/CB334,"-")</f>
        <v>0</v>
      </c>
      <c r="N334" s="3" t="str">
        <f aca="false">IFERROR(CE334/CD334,"-")</f>
        <v>-</v>
      </c>
      <c r="O334" s="5" t="n">
        <f aca="false">IFERROR(CF334/BZ334,"-")</f>
        <v>0</v>
      </c>
      <c r="P334" s="5" t="n">
        <f aca="false">IFERROR(CG334/CB334,"-")</f>
        <v>0</v>
      </c>
      <c r="Q334" s="3" t="str">
        <f aca="false">IFERROR(CG334/CF334,"-")</f>
        <v>-</v>
      </c>
      <c r="R334" s="5" t="n">
        <f aca="false">IFERROR(CH334/BZ334,"-")</f>
        <v>0</v>
      </c>
      <c r="S334" s="5" t="n">
        <f aca="false">IFERROR(CI334/CB334,"-")</f>
        <v>0</v>
      </c>
      <c r="T334" s="3" t="str">
        <f aca="false">IFERROR(CI334/CH334,"-")</f>
        <v>-</v>
      </c>
      <c r="U334" s="5" t="n">
        <f aca="false">IFERROR(CJ334/BZ334,"-")</f>
        <v>0</v>
      </c>
      <c r="V334" s="5" t="n">
        <f aca="false">IFERROR(CK334/CB334,"-")</f>
        <v>0</v>
      </c>
      <c r="W334" s="3" t="str">
        <f aca="false">IFERROR(CK334/CJ334,"-")</f>
        <v>-</v>
      </c>
      <c r="X334" s="3" t="n">
        <f aca="false">IFERROR(CL334/BZ334,"-")</f>
        <v>2350.66666666667</v>
      </c>
      <c r="Y334" s="3" t="n">
        <f aca="false">IFERROR(CL334/CA334,"-")</f>
        <v>1567.11111111111</v>
      </c>
      <c r="Z334" s="5" t="n">
        <f aca="false">IFERROR(CM334/BZ334,"-")</f>
        <v>0.5</v>
      </c>
      <c r="AA334" s="5" t="n">
        <f aca="false">IFERROR(CN334/CB334,"-")</f>
        <v>0.211638164512884</v>
      </c>
      <c r="AB334" s="3" t="n">
        <f aca="false">IFERROR(CN334/CM334,"-")</f>
        <v>364.666666666667</v>
      </c>
      <c r="AC334" s="5" t="n">
        <f aca="false">IFERROR(CO334/BZ334,"-")</f>
        <v>0.633333333333333</v>
      </c>
      <c r="AD334" s="5" t="n">
        <f aca="false">IFERROR(CP334/CB334,"-")</f>
        <v>0.130232918053084</v>
      </c>
      <c r="AE334" s="3" t="n">
        <f aca="false">IFERROR(CP334/CO334,"-")</f>
        <v>177.157894736842</v>
      </c>
      <c r="AF334" s="5" t="n">
        <f aca="false">IFERROR(CQ334/BZ334,"-")</f>
        <v>0.3</v>
      </c>
      <c r="AG334" s="5" t="n">
        <f aca="false">IFERROR(CR334/CB334,"-")</f>
        <v>0.0516520931672212</v>
      </c>
      <c r="AH334" s="3" t="n">
        <f aca="false">IFERROR(CR334/CQ334,"-")</f>
        <v>148.333333333333</v>
      </c>
      <c r="AI334" s="5" t="n">
        <f aca="false">IFERROR(CS334/BZ334,"-")</f>
        <v>0</v>
      </c>
      <c r="AJ334" s="5" t="n">
        <f aca="false">IFERROR(CT334/CB334,"-")</f>
        <v>0</v>
      </c>
      <c r="AK334" s="3" t="str">
        <f aca="false">IFERROR(CT334/CS334,"-")</f>
        <v>-</v>
      </c>
      <c r="AL334" s="5" t="n">
        <f aca="false">IFERROR(CU334/BZ334,"-")</f>
        <v>0.233333333333333</v>
      </c>
      <c r="AM334" s="5" t="n">
        <f aca="false">IFERROR(CV334/CB334,"-")</f>
        <v>0.120018571539116</v>
      </c>
      <c r="AN334" s="3" t="n">
        <f aca="false">IFERROR(CV334/CU334,"-")</f>
        <v>443.142857142857</v>
      </c>
      <c r="AO334" s="5" t="n">
        <f aca="false">IFERROR(CW334/BZ334,"-")</f>
        <v>0.0333333333333333</v>
      </c>
      <c r="AP334" s="5" t="n">
        <f aca="false">IFERROR(CX334/CB334,"-")</f>
        <v>0.00398514276870696</v>
      </c>
      <c r="AQ334" s="3" t="n">
        <f aca="false">IFERROR(CX334/CW334,"-")</f>
        <v>103</v>
      </c>
      <c r="AR334" s="5" t="n">
        <f aca="false">IFERROR(CY334/BZ334,"-")</f>
        <v>0.166666666666667</v>
      </c>
      <c r="AS334" s="5" t="n">
        <f aca="false">IFERROR(CZ334/CB334,"-")</f>
        <v>0.0155923547163971</v>
      </c>
      <c r="AT334" s="3" t="n">
        <f aca="false">IFERROR(CZ334/CY334,"-")</f>
        <v>80.6</v>
      </c>
      <c r="AU334" s="5" t="n">
        <f aca="false">IFERROR(DA334/BZ334,"-")</f>
        <v>0.233333333333333</v>
      </c>
      <c r="AV334" s="5" t="n">
        <f aca="false">IFERROR(DB334/CB334,"-")</f>
        <v>0.0682504062524182</v>
      </c>
      <c r="AW334" s="3" t="n">
        <f aca="false">IFERROR(DB334/DA334,"-")</f>
        <v>252</v>
      </c>
      <c r="AX334" s="5" t="n">
        <f aca="false">IFERROR(DC334/BZ334,"-")</f>
        <v>0.2</v>
      </c>
      <c r="AY334" s="5" t="n">
        <f aca="false">IFERROR(DD334/CB334,"-")</f>
        <v>0.281977868915886</v>
      </c>
      <c r="AZ334" s="3" t="n">
        <f aca="false">IFERROR(DD334/DC334,"-")</f>
        <v>1214.66666666667</v>
      </c>
      <c r="BA334" s="5" t="n">
        <f aca="false">IFERROR(DE334/BZ334,"-")</f>
        <v>0</v>
      </c>
      <c r="BB334" s="5" t="n">
        <f aca="false">IFERROR(DF334/CB334,"-")</f>
        <v>0</v>
      </c>
      <c r="BC334" s="3" t="str">
        <f aca="false">IFERROR(DF334/DE334,"-")</f>
        <v>-</v>
      </c>
      <c r="BD334" s="5" t="n">
        <f aca="false">IFERROR(DG334/BZ334,"-")</f>
        <v>0</v>
      </c>
      <c r="BE334" s="5" t="n">
        <f aca="false">IFERROR(DH334/CB334,"-")</f>
        <v>0</v>
      </c>
      <c r="BF334" s="3" t="str">
        <f aca="false">IFERROR(DH334/DG334,"-")</f>
        <v>-</v>
      </c>
      <c r="BG334" s="5" t="n">
        <f aca="false">IFERROR(DI334/BZ334,"-")</f>
        <v>0.633333333333333</v>
      </c>
      <c r="BH334" s="5" t="n">
        <f aca="false">IFERROR(DJ334/CB334,"-")</f>
        <v>0.116652480074286</v>
      </c>
      <c r="BI334" s="3" t="n">
        <f aca="false">IFERROR(DJ334/DI334,"-")</f>
        <v>158.684210526316</v>
      </c>
      <c r="BJ334" s="5" t="n">
        <f aca="false">IFERROR(DK334/BZ334,"-")</f>
        <v>0.566666666666667</v>
      </c>
      <c r="BK334" s="5" t="n">
        <f aca="false">IFERROR(DL334/CB334,"-")</f>
        <v>0.0801284531455544</v>
      </c>
      <c r="BL334" s="3" t="n">
        <f aca="false">IFERROR(DL334/DK334,"-")</f>
        <v>121.823529411765</v>
      </c>
      <c r="BM334" s="5" t="n">
        <f aca="false">IFERROR(DM334/BZ334,"-")</f>
        <v>0</v>
      </c>
      <c r="BN334" s="5" t="n">
        <f aca="false">IFERROR(DN334/CB334,"-")</f>
        <v>0</v>
      </c>
      <c r="BO334" s="3" t="str">
        <f aca="false">IFERROR(DN334/DM334,"-")</f>
        <v>-</v>
      </c>
      <c r="BP334" s="5" t="n">
        <f aca="false">IFERROR(DO334/BZ334,"-")</f>
        <v>0</v>
      </c>
      <c r="BQ334" s="3" t="str">
        <f aca="false">IFERROR(DP334/DO334,"-")</f>
        <v>-</v>
      </c>
      <c r="BR334" s="3" t="str">
        <f aca="false">IFERROR(DQ334/DO334,"-")</f>
        <v>-</v>
      </c>
      <c r="BS334" s="3" t="str">
        <f aca="false">IFERROR(DR334/DO334,"-")</f>
        <v>-</v>
      </c>
      <c r="BT334" s="5" t="n">
        <f aca="false">IFERROR(DS334/BZ334,"-")</f>
        <v>0</v>
      </c>
      <c r="BU334" s="5" t="n">
        <f aca="false">IFERROR(DT334/BZ334,"-")</f>
        <v>0</v>
      </c>
      <c r="BV334" s="5" t="str">
        <f aca="false">IFERROR(DT334/DS334,"-")</f>
        <v>-</v>
      </c>
      <c r="BW334" s="5" t="n">
        <f aca="false">IFERROR(DU334/BZ334,"-")</f>
        <v>0</v>
      </c>
      <c r="BX334" s="5" t="str">
        <f aca="false">IFERROR(DU334/DS334,"-")</f>
        <v>-</v>
      </c>
      <c r="BZ334" s="6" t="n">
        <v>30</v>
      </c>
      <c r="CA334" s="6" t="n">
        <v>45</v>
      </c>
      <c r="CB334" s="6" t="n">
        <v>25846</v>
      </c>
      <c r="CC334" s="6" t="n">
        <v>258460</v>
      </c>
      <c r="CD334" s="6" t="n">
        <v>0</v>
      </c>
      <c r="CE334" s="6" t="n">
        <v>0</v>
      </c>
      <c r="CF334" s="6" t="n">
        <v>0</v>
      </c>
      <c r="CG334" s="6" t="n">
        <v>0</v>
      </c>
      <c r="CH334" s="6" t="n">
        <v>0</v>
      </c>
      <c r="CI334" s="6" t="n">
        <v>0</v>
      </c>
      <c r="CJ334" s="6" t="n">
        <v>0</v>
      </c>
      <c r="CK334" s="6" t="n">
        <v>0</v>
      </c>
      <c r="CL334" s="6" t="n">
        <v>70520</v>
      </c>
      <c r="CM334" s="6" t="n">
        <v>15</v>
      </c>
      <c r="CN334" s="6" t="n">
        <v>5470</v>
      </c>
      <c r="CO334" s="6" t="n">
        <v>19</v>
      </c>
      <c r="CP334" s="6" t="n">
        <v>3366</v>
      </c>
      <c r="CQ334" s="6" t="n">
        <v>9</v>
      </c>
      <c r="CR334" s="6" t="n">
        <v>1335</v>
      </c>
      <c r="CS334" s="6" t="n">
        <v>0</v>
      </c>
      <c r="CT334" s="6" t="n">
        <v>0</v>
      </c>
      <c r="CU334" s="6" t="n">
        <v>7</v>
      </c>
      <c r="CV334" s="6" t="n">
        <v>3102</v>
      </c>
      <c r="CW334" s="6" t="n">
        <v>1</v>
      </c>
      <c r="CX334" s="6" t="n">
        <v>103</v>
      </c>
      <c r="CY334" s="6" t="n">
        <v>5</v>
      </c>
      <c r="CZ334" s="6" t="n">
        <v>403</v>
      </c>
      <c r="DA334" s="6" t="n">
        <v>7</v>
      </c>
      <c r="DB334" s="6" t="n">
        <v>1764</v>
      </c>
      <c r="DC334" s="6" t="n">
        <v>6</v>
      </c>
      <c r="DD334" s="6" t="n">
        <v>7288</v>
      </c>
      <c r="DE334" s="6" t="n">
        <v>0</v>
      </c>
      <c r="DF334" s="6" t="n">
        <v>0</v>
      </c>
      <c r="DG334" s="6" t="n">
        <v>0</v>
      </c>
      <c r="DH334" s="6" t="n">
        <v>0</v>
      </c>
      <c r="DI334" s="6" t="n">
        <v>19</v>
      </c>
      <c r="DJ334" s="6" t="n">
        <v>3015</v>
      </c>
      <c r="DK334" s="6" t="n">
        <v>17</v>
      </c>
      <c r="DL334" s="6" t="n">
        <v>2071</v>
      </c>
      <c r="DM334" s="6" t="n">
        <v>0</v>
      </c>
      <c r="DN334" s="6" t="n">
        <v>0</v>
      </c>
      <c r="DO334" s="6" t="n">
        <v>0</v>
      </c>
      <c r="DP334" s="6" t="n">
        <v>0</v>
      </c>
      <c r="DQ334" s="6" t="n">
        <v>0</v>
      </c>
      <c r="DR334" s="6" t="n">
        <v>0</v>
      </c>
      <c r="DS334" s="6" t="n">
        <v>0</v>
      </c>
      <c r="DT334" s="6" t="n">
        <v>0</v>
      </c>
      <c r="DU334" s="6" t="n">
        <v>0</v>
      </c>
    </row>
    <row r="335" customFormat="false" ht="13.5" hidden="false" customHeight="false" outlineLevel="0" collapsed="false">
      <c r="A335" s="7" t="s">
        <v>243</v>
      </c>
      <c r="B335" s="7" t="s">
        <v>222</v>
      </c>
      <c r="C335" s="7" t="s">
        <v>248</v>
      </c>
      <c r="D335" s="7" t="s">
        <v>216</v>
      </c>
      <c r="E335" s="7" t="s">
        <v>220</v>
      </c>
      <c r="F335" s="7" t="s">
        <v>219</v>
      </c>
      <c r="G335" s="4" t="n">
        <f aca="false">IFERROR(CA335/BZ335,"-")</f>
        <v>1.33333333333333</v>
      </c>
      <c r="H335" s="3" t="n">
        <f aca="false">IFERROR(CB335/BZ335,"-")</f>
        <v>744</v>
      </c>
      <c r="I335" s="3" t="n">
        <f aca="false">IFERROR(CB335/CA335,"-")</f>
        <v>558</v>
      </c>
      <c r="J335" s="3" t="n">
        <f aca="false">IFERROR(CC335/BZ335,"-")</f>
        <v>7440</v>
      </c>
      <c r="K335" s="3" t="n">
        <f aca="false">IFERROR(CC335/CA335,"-")</f>
        <v>5580</v>
      </c>
      <c r="L335" s="5" t="n">
        <f aca="false">IFERROR(CD335/BZ335,"-")</f>
        <v>0</v>
      </c>
      <c r="M335" s="5" t="n">
        <f aca="false">IFERROR(CE335/CB335,"-")</f>
        <v>0</v>
      </c>
      <c r="N335" s="3" t="str">
        <f aca="false">IFERROR(CE335/CD335,"-")</f>
        <v>-</v>
      </c>
      <c r="O335" s="5" t="n">
        <f aca="false">IFERROR(CF335/BZ335,"-")</f>
        <v>0</v>
      </c>
      <c r="P335" s="5" t="n">
        <f aca="false">IFERROR(CG335/CB335,"-")</f>
        <v>0</v>
      </c>
      <c r="Q335" s="3" t="str">
        <f aca="false">IFERROR(CG335/CF335,"-")</f>
        <v>-</v>
      </c>
      <c r="R335" s="5" t="n">
        <f aca="false">IFERROR(CH335/BZ335,"-")</f>
        <v>0</v>
      </c>
      <c r="S335" s="5" t="n">
        <f aca="false">IFERROR(CI335/CB335,"-")</f>
        <v>0</v>
      </c>
      <c r="T335" s="3" t="str">
        <f aca="false">IFERROR(CI335/CH335,"-")</f>
        <v>-</v>
      </c>
      <c r="U335" s="5" t="n">
        <f aca="false">IFERROR(CJ335/BZ335,"-")</f>
        <v>0</v>
      </c>
      <c r="V335" s="5" t="n">
        <f aca="false">IFERROR(CK335/CB335,"-")</f>
        <v>0</v>
      </c>
      <c r="W335" s="3" t="str">
        <f aca="false">IFERROR(CK335/CJ335,"-")</f>
        <v>-</v>
      </c>
      <c r="X335" s="3" t="n">
        <f aca="false">IFERROR(CL335/BZ335,"-")</f>
        <v>2233.33333333333</v>
      </c>
      <c r="Y335" s="3" t="n">
        <f aca="false">IFERROR(CL335/CA335,"-")</f>
        <v>1675</v>
      </c>
      <c r="Z335" s="5" t="n">
        <f aca="false">IFERROR(CM335/BZ335,"-")</f>
        <v>0.333333333333333</v>
      </c>
      <c r="AA335" s="5" t="n">
        <f aca="false">IFERROR(CN335/CB335,"-")</f>
        <v>0.110215053763441</v>
      </c>
      <c r="AB335" s="3" t="n">
        <f aca="false">IFERROR(CN335/CM335,"-")</f>
        <v>246</v>
      </c>
      <c r="AC335" s="5" t="n">
        <f aca="false">IFERROR(CO335/BZ335,"-")</f>
        <v>0.666666666666667</v>
      </c>
      <c r="AD335" s="5" t="n">
        <f aca="false">IFERROR(CP335/CB335,"-")</f>
        <v>0.0564516129032258</v>
      </c>
      <c r="AE335" s="3" t="n">
        <f aca="false">IFERROR(CP335/CO335,"-")</f>
        <v>63</v>
      </c>
      <c r="AF335" s="5" t="n">
        <f aca="false">IFERROR(CQ335/BZ335,"-")</f>
        <v>1</v>
      </c>
      <c r="AG335" s="5" t="n">
        <f aca="false">IFERROR(CR335/CB335,"-")</f>
        <v>0.206093189964158</v>
      </c>
      <c r="AH335" s="3" t="n">
        <f aca="false">IFERROR(CR335/CQ335,"-")</f>
        <v>153.333333333333</v>
      </c>
      <c r="AI335" s="5" t="n">
        <f aca="false">IFERROR(CS335/BZ335,"-")</f>
        <v>0</v>
      </c>
      <c r="AJ335" s="5" t="n">
        <f aca="false">IFERROR(CT335/CB335,"-")</f>
        <v>0</v>
      </c>
      <c r="AK335" s="3" t="str">
        <f aca="false">IFERROR(CT335/CS335,"-")</f>
        <v>-</v>
      </c>
      <c r="AL335" s="5" t="n">
        <f aca="false">IFERROR(CU335/BZ335,"-")</f>
        <v>0</v>
      </c>
      <c r="AM335" s="5" t="n">
        <f aca="false">IFERROR(CV335/CB335,"-")</f>
        <v>0</v>
      </c>
      <c r="AN335" s="3" t="str">
        <f aca="false">IFERROR(CV335/CU335,"-")</f>
        <v>-</v>
      </c>
      <c r="AO335" s="5" t="n">
        <f aca="false">IFERROR(CW335/BZ335,"-")</f>
        <v>0</v>
      </c>
      <c r="AP335" s="5" t="n">
        <f aca="false">IFERROR(CX335/CB335,"-")</f>
        <v>0</v>
      </c>
      <c r="AQ335" s="3" t="str">
        <f aca="false">IFERROR(CX335/CW335,"-")</f>
        <v>-</v>
      </c>
      <c r="AR335" s="5" t="n">
        <f aca="false">IFERROR(CY335/BZ335,"-")</f>
        <v>0.666666666666667</v>
      </c>
      <c r="AS335" s="5" t="n">
        <f aca="false">IFERROR(CZ335/CB335,"-")</f>
        <v>0.150537634408602</v>
      </c>
      <c r="AT335" s="3" t="n">
        <f aca="false">IFERROR(CZ335/CY335,"-")</f>
        <v>168</v>
      </c>
      <c r="AU335" s="5" t="n">
        <f aca="false">IFERROR(DA335/BZ335,"-")</f>
        <v>0.333333333333333</v>
      </c>
      <c r="AV335" s="5" t="n">
        <f aca="false">IFERROR(DB335/CB335,"-")</f>
        <v>0.0896057347670251</v>
      </c>
      <c r="AW335" s="3" t="n">
        <f aca="false">IFERROR(DB335/DA335,"-")</f>
        <v>200</v>
      </c>
      <c r="AX335" s="5" t="n">
        <f aca="false">IFERROR(DC335/BZ335,"-")</f>
        <v>0.333333333333333</v>
      </c>
      <c r="AY335" s="5" t="n">
        <f aca="false">IFERROR(DD335/CB335,"-")</f>
        <v>0.021505376344086</v>
      </c>
      <c r="AZ335" s="3" t="n">
        <f aca="false">IFERROR(DD335/DC335,"-")</f>
        <v>48</v>
      </c>
      <c r="BA335" s="5" t="n">
        <f aca="false">IFERROR(DE335/BZ335,"-")</f>
        <v>0.666666666666667</v>
      </c>
      <c r="BB335" s="5" t="n">
        <f aca="false">IFERROR(DF335/CB335,"-")</f>
        <v>0.365591397849462</v>
      </c>
      <c r="BC335" s="3" t="n">
        <f aca="false">IFERROR(DF335/DE335,"-")</f>
        <v>408</v>
      </c>
      <c r="BD335" s="5" t="n">
        <f aca="false">IFERROR(DG335/BZ335,"-")</f>
        <v>0</v>
      </c>
      <c r="BE335" s="5" t="n">
        <f aca="false">IFERROR(DH335/CB335,"-")</f>
        <v>0</v>
      </c>
      <c r="BF335" s="3" t="str">
        <f aca="false">IFERROR(DH335/DG335,"-")</f>
        <v>-</v>
      </c>
      <c r="BG335" s="5" t="n">
        <f aca="false">IFERROR(DI335/BZ335,"-")</f>
        <v>0</v>
      </c>
      <c r="BH335" s="5" t="n">
        <f aca="false">IFERROR(DJ335/CB335,"-")</f>
        <v>0</v>
      </c>
      <c r="BI335" s="3" t="str">
        <f aca="false">IFERROR(DJ335/DI335,"-")</f>
        <v>-</v>
      </c>
      <c r="BJ335" s="5" t="n">
        <f aca="false">IFERROR(DK335/BZ335,"-")</f>
        <v>0</v>
      </c>
      <c r="BK335" s="5" t="n">
        <f aca="false">IFERROR(DL335/CB335,"-")</f>
        <v>0</v>
      </c>
      <c r="BL335" s="3" t="str">
        <f aca="false">IFERROR(DL335/DK335,"-")</f>
        <v>-</v>
      </c>
      <c r="BM335" s="5" t="n">
        <f aca="false">IFERROR(DM335/BZ335,"-")</f>
        <v>0</v>
      </c>
      <c r="BN335" s="5" t="n">
        <f aca="false">IFERROR(DN335/CB335,"-")</f>
        <v>0</v>
      </c>
      <c r="BO335" s="3" t="str">
        <f aca="false">IFERROR(DN335/DM335,"-")</f>
        <v>-</v>
      </c>
      <c r="BP335" s="5" t="n">
        <f aca="false">IFERROR(DO335/BZ335,"-")</f>
        <v>0</v>
      </c>
      <c r="BQ335" s="3" t="str">
        <f aca="false">IFERROR(DP335/DO335,"-")</f>
        <v>-</v>
      </c>
      <c r="BR335" s="3" t="str">
        <f aca="false">IFERROR(DQ335/DO335,"-")</f>
        <v>-</v>
      </c>
      <c r="BS335" s="3" t="str">
        <f aca="false">IFERROR(DR335/DO335,"-")</f>
        <v>-</v>
      </c>
      <c r="BT335" s="5" t="n">
        <f aca="false">IFERROR(DS335/BZ335,"-")</f>
        <v>0</v>
      </c>
      <c r="BU335" s="5" t="n">
        <f aca="false">IFERROR(DT335/BZ335,"-")</f>
        <v>0</v>
      </c>
      <c r="BV335" s="5" t="str">
        <f aca="false">IFERROR(DT335/DS335,"-")</f>
        <v>-</v>
      </c>
      <c r="BW335" s="5" t="n">
        <f aca="false">IFERROR(DU335/BZ335,"-")</f>
        <v>0</v>
      </c>
      <c r="BX335" s="5" t="str">
        <f aca="false">IFERROR(DU335/DS335,"-")</f>
        <v>-</v>
      </c>
      <c r="BZ335" s="6" t="n">
        <v>3</v>
      </c>
      <c r="CA335" s="6" t="n">
        <v>4</v>
      </c>
      <c r="CB335" s="6" t="n">
        <v>2232</v>
      </c>
      <c r="CC335" s="6" t="n">
        <v>22320</v>
      </c>
      <c r="CD335" s="6" t="n">
        <v>0</v>
      </c>
      <c r="CE335" s="6" t="n">
        <v>0</v>
      </c>
      <c r="CF335" s="6" t="n">
        <v>0</v>
      </c>
      <c r="CG335" s="6" t="n">
        <v>0</v>
      </c>
      <c r="CH335" s="6" t="n">
        <v>0</v>
      </c>
      <c r="CI335" s="6" t="n">
        <v>0</v>
      </c>
      <c r="CJ335" s="6" t="n">
        <v>0</v>
      </c>
      <c r="CK335" s="6" t="n">
        <v>0</v>
      </c>
      <c r="CL335" s="6" t="n">
        <v>6700</v>
      </c>
      <c r="CM335" s="6" t="n">
        <v>1</v>
      </c>
      <c r="CN335" s="6" t="n">
        <v>246</v>
      </c>
      <c r="CO335" s="6" t="n">
        <v>2</v>
      </c>
      <c r="CP335" s="6" t="n">
        <v>126</v>
      </c>
      <c r="CQ335" s="6" t="n">
        <v>3</v>
      </c>
      <c r="CR335" s="6" t="n">
        <v>460</v>
      </c>
      <c r="CS335" s="6" t="n">
        <v>0</v>
      </c>
      <c r="CT335" s="6" t="n">
        <v>0</v>
      </c>
      <c r="CU335" s="6" t="n">
        <v>0</v>
      </c>
      <c r="CV335" s="6" t="n">
        <v>0</v>
      </c>
      <c r="CW335" s="6" t="n">
        <v>0</v>
      </c>
      <c r="CX335" s="6" t="n">
        <v>0</v>
      </c>
      <c r="CY335" s="6" t="n">
        <v>2</v>
      </c>
      <c r="CZ335" s="6" t="n">
        <v>336</v>
      </c>
      <c r="DA335" s="6" t="n">
        <v>1</v>
      </c>
      <c r="DB335" s="6" t="n">
        <v>200</v>
      </c>
      <c r="DC335" s="6" t="n">
        <v>1</v>
      </c>
      <c r="DD335" s="6" t="n">
        <v>48</v>
      </c>
      <c r="DE335" s="6" t="n">
        <v>2</v>
      </c>
      <c r="DF335" s="6" t="n">
        <v>816</v>
      </c>
      <c r="DG335" s="6" t="n">
        <v>0</v>
      </c>
      <c r="DH335" s="6" t="n">
        <v>0</v>
      </c>
      <c r="DI335" s="6" t="n">
        <v>0</v>
      </c>
      <c r="DJ335" s="6" t="n">
        <v>0</v>
      </c>
      <c r="DK335" s="6" t="n">
        <v>0</v>
      </c>
      <c r="DL335" s="6" t="n">
        <v>0</v>
      </c>
      <c r="DM335" s="6" t="n">
        <v>0</v>
      </c>
      <c r="DN335" s="6" t="n">
        <v>0</v>
      </c>
      <c r="DO335" s="6" t="n">
        <v>0</v>
      </c>
      <c r="DP335" s="6" t="n">
        <v>0</v>
      </c>
      <c r="DQ335" s="6" t="n">
        <v>0</v>
      </c>
      <c r="DR335" s="6" t="n">
        <v>0</v>
      </c>
      <c r="DS335" s="6" t="n">
        <v>0</v>
      </c>
      <c r="DT335" s="6" t="n">
        <v>0</v>
      </c>
      <c r="DU335" s="6" t="n">
        <v>0</v>
      </c>
    </row>
    <row r="336" customFormat="false" ht="13.5" hidden="false" customHeight="false" outlineLevel="0" collapsed="false">
      <c r="A336" s="7" t="s">
        <v>243</v>
      </c>
      <c r="B336" s="7" t="s">
        <v>222</v>
      </c>
      <c r="C336" s="7" t="s">
        <v>248</v>
      </c>
      <c r="D336" s="7" t="s">
        <v>221</v>
      </c>
      <c r="E336" s="7" t="s">
        <v>217</v>
      </c>
      <c r="F336" s="7" t="s">
        <v>218</v>
      </c>
      <c r="G336" s="4" t="n">
        <f aca="false">IFERROR(CA336/BZ336,"-")</f>
        <v>1</v>
      </c>
      <c r="H336" s="3" t="n">
        <f aca="false">IFERROR(CB336/BZ336,"-")</f>
        <v>1084</v>
      </c>
      <c r="I336" s="3" t="n">
        <f aca="false">IFERROR(CB336/CA336,"-")</f>
        <v>1084</v>
      </c>
      <c r="J336" s="3" t="n">
        <f aca="false">IFERROR(CC336/BZ336,"-")</f>
        <v>10840</v>
      </c>
      <c r="K336" s="3" t="n">
        <f aca="false">IFERROR(CC336/CA336,"-")</f>
        <v>10840</v>
      </c>
      <c r="L336" s="5" t="n">
        <f aca="false">IFERROR(CD336/BZ336,"-")</f>
        <v>0</v>
      </c>
      <c r="M336" s="5" t="n">
        <f aca="false">IFERROR(CE336/CB336,"-")</f>
        <v>0</v>
      </c>
      <c r="N336" s="3" t="str">
        <f aca="false">IFERROR(CE336/CD336,"-")</f>
        <v>-</v>
      </c>
      <c r="O336" s="5" t="n">
        <f aca="false">IFERROR(CF336/BZ336,"-")</f>
        <v>0.666666666666667</v>
      </c>
      <c r="P336" s="5" t="n">
        <f aca="false">IFERROR(CG336/CB336,"-")</f>
        <v>0.548277982779828</v>
      </c>
      <c r="Q336" s="3" t="n">
        <f aca="false">IFERROR(CG336/CF336,"-")</f>
        <v>891.5</v>
      </c>
      <c r="R336" s="5" t="n">
        <f aca="false">IFERROR(CH336/BZ336,"-")</f>
        <v>0.333333333333333</v>
      </c>
      <c r="S336" s="5" t="n">
        <f aca="false">IFERROR(CI336/CB336,"-")</f>
        <v>0.451722017220172</v>
      </c>
      <c r="T336" s="3" t="n">
        <f aca="false">IFERROR(CI336/CH336,"-")</f>
        <v>1469</v>
      </c>
      <c r="U336" s="5" t="n">
        <f aca="false">IFERROR(CJ336/BZ336,"-")</f>
        <v>1</v>
      </c>
      <c r="V336" s="5" t="n">
        <f aca="false">IFERROR(CK336/CB336,"-")</f>
        <v>1</v>
      </c>
      <c r="W336" s="3" t="n">
        <f aca="false">IFERROR(CK336/CJ336,"-")</f>
        <v>1084</v>
      </c>
      <c r="X336" s="3" t="n">
        <f aca="false">IFERROR(CL336/BZ336,"-")</f>
        <v>2063.33333333333</v>
      </c>
      <c r="Y336" s="3" t="n">
        <f aca="false">IFERROR(CL336/CA336,"-")</f>
        <v>2063.33333333333</v>
      </c>
      <c r="Z336" s="5" t="n">
        <f aca="false">IFERROR(CM336/BZ336,"-")</f>
        <v>0</v>
      </c>
      <c r="AA336" s="5" t="n">
        <f aca="false">IFERROR(CN336/CB336,"-")</f>
        <v>0</v>
      </c>
      <c r="AB336" s="3" t="str">
        <f aca="false">IFERROR(CN336/CM336,"-")</f>
        <v>-</v>
      </c>
      <c r="AC336" s="5" t="n">
        <f aca="false">IFERROR(CO336/BZ336,"-")</f>
        <v>1</v>
      </c>
      <c r="AD336" s="5" t="n">
        <f aca="false">IFERROR(CP336/CB336,"-")</f>
        <v>0.0651906519065191</v>
      </c>
      <c r="AE336" s="3" t="n">
        <f aca="false">IFERROR(CP336/CO336,"-")</f>
        <v>70.6666666666667</v>
      </c>
      <c r="AF336" s="5" t="n">
        <f aca="false">IFERROR(CQ336/BZ336,"-")</f>
        <v>0.666666666666667</v>
      </c>
      <c r="AG336" s="5" t="n">
        <f aca="false">IFERROR(CR336/CB336,"-")</f>
        <v>0.0861008610086101</v>
      </c>
      <c r="AH336" s="3" t="n">
        <f aca="false">IFERROR(CR336/CQ336,"-")</f>
        <v>140</v>
      </c>
      <c r="AI336" s="5" t="n">
        <f aca="false">IFERROR(CS336/BZ336,"-")</f>
        <v>0</v>
      </c>
      <c r="AJ336" s="5" t="n">
        <f aca="false">IFERROR(CT336/CB336,"-")</f>
        <v>0</v>
      </c>
      <c r="AK336" s="3" t="str">
        <f aca="false">IFERROR(CT336/CS336,"-")</f>
        <v>-</v>
      </c>
      <c r="AL336" s="5" t="n">
        <f aca="false">IFERROR(CU336/BZ336,"-")</f>
        <v>0.333333333333333</v>
      </c>
      <c r="AM336" s="5" t="n">
        <f aca="false">IFERROR(CV336/CB336,"-")</f>
        <v>0.277060270602706</v>
      </c>
      <c r="AN336" s="3" t="n">
        <f aca="false">IFERROR(CV336/CU336,"-")</f>
        <v>901</v>
      </c>
      <c r="AO336" s="5" t="n">
        <f aca="false">IFERROR(CW336/BZ336,"-")</f>
        <v>0</v>
      </c>
      <c r="AP336" s="5" t="n">
        <f aca="false">IFERROR(CX336/CB336,"-")</f>
        <v>0</v>
      </c>
      <c r="AQ336" s="3" t="str">
        <f aca="false">IFERROR(CX336/CW336,"-")</f>
        <v>-</v>
      </c>
      <c r="AR336" s="5" t="n">
        <f aca="false">IFERROR(CY336/BZ336,"-")</f>
        <v>0</v>
      </c>
      <c r="AS336" s="5" t="n">
        <f aca="false">IFERROR(CZ336/CB336,"-")</f>
        <v>0</v>
      </c>
      <c r="AT336" s="3" t="str">
        <f aca="false">IFERROR(CZ336/CY336,"-")</f>
        <v>-</v>
      </c>
      <c r="AU336" s="5" t="n">
        <f aca="false">IFERROR(DA336/BZ336,"-")</f>
        <v>0.333333333333333</v>
      </c>
      <c r="AV336" s="5" t="n">
        <f aca="false">IFERROR(DB336/CB336,"-")</f>
        <v>0.334870848708487</v>
      </c>
      <c r="AW336" s="3" t="n">
        <f aca="false">IFERROR(DB336/DA336,"-")</f>
        <v>1089</v>
      </c>
      <c r="AX336" s="5" t="n">
        <f aca="false">IFERROR(DC336/BZ336,"-")</f>
        <v>0</v>
      </c>
      <c r="AY336" s="5" t="n">
        <f aca="false">IFERROR(DD336/CB336,"-")</f>
        <v>0</v>
      </c>
      <c r="AZ336" s="3" t="str">
        <f aca="false">IFERROR(DD336/DC336,"-")</f>
        <v>-</v>
      </c>
      <c r="BA336" s="5" t="n">
        <f aca="false">IFERROR(DE336/BZ336,"-")</f>
        <v>0</v>
      </c>
      <c r="BB336" s="5" t="n">
        <f aca="false">IFERROR(DF336/CB336,"-")</f>
        <v>0</v>
      </c>
      <c r="BC336" s="3" t="str">
        <f aca="false">IFERROR(DF336/DE336,"-")</f>
        <v>-</v>
      </c>
      <c r="BD336" s="5" t="n">
        <f aca="false">IFERROR(DG336/BZ336,"-")</f>
        <v>0</v>
      </c>
      <c r="BE336" s="5" t="n">
        <f aca="false">IFERROR(DH336/CB336,"-")</f>
        <v>0</v>
      </c>
      <c r="BF336" s="3" t="str">
        <f aca="false">IFERROR(DH336/DG336,"-")</f>
        <v>-</v>
      </c>
      <c r="BG336" s="5" t="n">
        <f aca="false">IFERROR(DI336/BZ336,"-")</f>
        <v>1</v>
      </c>
      <c r="BH336" s="5" t="n">
        <f aca="false">IFERROR(DJ336/CB336,"-")</f>
        <v>0.236777367773678</v>
      </c>
      <c r="BI336" s="3" t="n">
        <f aca="false">IFERROR(DJ336/DI336,"-")</f>
        <v>256.666666666667</v>
      </c>
      <c r="BJ336" s="5" t="n">
        <f aca="false">IFERROR(DK336/BZ336,"-")</f>
        <v>1</v>
      </c>
      <c r="BK336" s="5" t="n">
        <f aca="false">IFERROR(DL336/CB336,"-")</f>
        <v>0.0516605166051661</v>
      </c>
      <c r="BL336" s="3" t="n">
        <f aca="false">IFERROR(DL336/DK336,"-")</f>
        <v>56</v>
      </c>
      <c r="BM336" s="5" t="n">
        <f aca="false">IFERROR(DM336/BZ336,"-")</f>
        <v>0</v>
      </c>
      <c r="BN336" s="5" t="n">
        <f aca="false">IFERROR(DN336/CB336,"-")</f>
        <v>0</v>
      </c>
      <c r="BO336" s="3" t="str">
        <f aca="false">IFERROR(DN336/DM336,"-")</f>
        <v>-</v>
      </c>
      <c r="BP336" s="5" t="n">
        <f aca="false">IFERROR(DO336/BZ336,"-")</f>
        <v>0</v>
      </c>
      <c r="BQ336" s="3" t="str">
        <f aca="false">IFERROR(DP336/DO336,"-")</f>
        <v>-</v>
      </c>
      <c r="BR336" s="3" t="str">
        <f aca="false">IFERROR(DQ336/DO336,"-")</f>
        <v>-</v>
      </c>
      <c r="BS336" s="3" t="str">
        <f aca="false">IFERROR(DR336/DO336,"-")</f>
        <v>-</v>
      </c>
      <c r="BT336" s="5" t="n">
        <f aca="false">IFERROR(DS336/BZ336,"-")</f>
        <v>0</v>
      </c>
      <c r="BU336" s="5" t="n">
        <f aca="false">IFERROR(DT336/BZ336,"-")</f>
        <v>0</v>
      </c>
      <c r="BV336" s="5" t="str">
        <f aca="false">IFERROR(DT336/DS336,"-")</f>
        <v>-</v>
      </c>
      <c r="BW336" s="5" t="n">
        <f aca="false">IFERROR(DU336/BZ336,"-")</f>
        <v>0</v>
      </c>
      <c r="BX336" s="5" t="str">
        <f aca="false">IFERROR(DU336/DS336,"-")</f>
        <v>-</v>
      </c>
      <c r="BZ336" s="6" t="n">
        <v>3</v>
      </c>
      <c r="CA336" s="6" t="n">
        <v>3</v>
      </c>
      <c r="CB336" s="6" t="n">
        <v>3252</v>
      </c>
      <c r="CC336" s="6" t="n">
        <v>32520</v>
      </c>
      <c r="CD336" s="6" t="n">
        <v>0</v>
      </c>
      <c r="CE336" s="6" t="n">
        <v>0</v>
      </c>
      <c r="CF336" s="6" t="n">
        <v>2</v>
      </c>
      <c r="CG336" s="6" t="n">
        <v>1783</v>
      </c>
      <c r="CH336" s="6" t="n">
        <v>1</v>
      </c>
      <c r="CI336" s="6" t="n">
        <v>1469</v>
      </c>
      <c r="CJ336" s="6" t="n">
        <v>3</v>
      </c>
      <c r="CK336" s="6" t="n">
        <v>3252</v>
      </c>
      <c r="CL336" s="6" t="n">
        <v>6190</v>
      </c>
      <c r="CM336" s="6" t="n">
        <v>0</v>
      </c>
      <c r="CN336" s="6" t="n">
        <v>0</v>
      </c>
      <c r="CO336" s="6" t="n">
        <v>3</v>
      </c>
      <c r="CP336" s="6" t="n">
        <v>212</v>
      </c>
      <c r="CQ336" s="6" t="n">
        <v>2</v>
      </c>
      <c r="CR336" s="6" t="n">
        <v>280</v>
      </c>
      <c r="CS336" s="6" t="n">
        <v>0</v>
      </c>
      <c r="CT336" s="6" t="n">
        <v>0</v>
      </c>
      <c r="CU336" s="6" t="n">
        <v>1</v>
      </c>
      <c r="CV336" s="6" t="n">
        <v>901</v>
      </c>
      <c r="CW336" s="6" t="n">
        <v>0</v>
      </c>
      <c r="CX336" s="6" t="n">
        <v>0</v>
      </c>
      <c r="CY336" s="6" t="n">
        <v>0</v>
      </c>
      <c r="CZ336" s="6" t="n">
        <v>0</v>
      </c>
      <c r="DA336" s="6" t="n">
        <v>1</v>
      </c>
      <c r="DB336" s="6" t="n">
        <v>1089</v>
      </c>
      <c r="DC336" s="6" t="n">
        <v>0</v>
      </c>
      <c r="DD336" s="6" t="n">
        <v>0</v>
      </c>
      <c r="DE336" s="6" t="n">
        <v>0</v>
      </c>
      <c r="DF336" s="6" t="n">
        <v>0</v>
      </c>
      <c r="DG336" s="6" t="n">
        <v>0</v>
      </c>
      <c r="DH336" s="6" t="n">
        <v>0</v>
      </c>
      <c r="DI336" s="6" t="n">
        <v>3</v>
      </c>
      <c r="DJ336" s="6" t="n">
        <v>770</v>
      </c>
      <c r="DK336" s="6" t="n">
        <v>3</v>
      </c>
      <c r="DL336" s="6" t="n">
        <v>168</v>
      </c>
      <c r="DM336" s="6" t="n">
        <v>0</v>
      </c>
      <c r="DN336" s="6" t="n">
        <v>0</v>
      </c>
      <c r="DO336" s="6" t="n">
        <v>0</v>
      </c>
      <c r="DP336" s="6" t="n">
        <v>0</v>
      </c>
      <c r="DQ336" s="6" t="n">
        <v>0</v>
      </c>
      <c r="DR336" s="6" t="n">
        <v>0</v>
      </c>
      <c r="DS336" s="6" t="n">
        <v>0</v>
      </c>
      <c r="DT336" s="6" t="n">
        <v>0</v>
      </c>
      <c r="DU336" s="6" t="n">
        <v>0</v>
      </c>
    </row>
    <row r="337" customFormat="false" ht="13.5" hidden="false" customHeight="false" outlineLevel="0" collapsed="false">
      <c r="A337" s="7" t="s">
        <v>243</v>
      </c>
      <c r="B337" s="7" t="s">
        <v>222</v>
      </c>
      <c r="C337" s="7" t="s">
        <v>248</v>
      </c>
      <c r="D337" s="7" t="s">
        <v>221</v>
      </c>
      <c r="E337" s="7" t="s">
        <v>217</v>
      </c>
      <c r="F337" s="7" t="s">
        <v>219</v>
      </c>
      <c r="G337" s="4" t="n">
        <f aca="false">IFERROR(CA337/BZ337,"-")</f>
        <v>1.38271604938272</v>
      </c>
      <c r="H337" s="3" t="n">
        <f aca="false">IFERROR(CB337/BZ337,"-")</f>
        <v>772.79012345679</v>
      </c>
      <c r="I337" s="3" t="n">
        <f aca="false">IFERROR(CB337/CA337,"-")</f>
        <v>558.892857142857</v>
      </c>
      <c r="J337" s="3" t="n">
        <f aca="false">IFERROR(CC337/BZ337,"-")</f>
        <v>7727.9012345679</v>
      </c>
      <c r="K337" s="3" t="n">
        <f aca="false">IFERROR(CC337/CA337,"-")</f>
        <v>5588.92857142857</v>
      </c>
      <c r="L337" s="5" t="n">
        <f aca="false">IFERROR(CD337/BZ337,"-")</f>
        <v>0</v>
      </c>
      <c r="M337" s="5" t="n">
        <f aca="false">IFERROR(CE337/CB337,"-")</f>
        <v>0</v>
      </c>
      <c r="N337" s="3" t="str">
        <f aca="false">IFERROR(CE337/CD337,"-")</f>
        <v>-</v>
      </c>
      <c r="O337" s="5" t="n">
        <f aca="false">IFERROR(CF337/BZ337,"-")</f>
        <v>0</v>
      </c>
      <c r="P337" s="5" t="n">
        <f aca="false">IFERROR(CG337/CB337,"-")</f>
        <v>0</v>
      </c>
      <c r="Q337" s="3" t="str">
        <f aca="false">IFERROR(CG337/CF337,"-")</f>
        <v>-</v>
      </c>
      <c r="R337" s="5" t="n">
        <f aca="false">IFERROR(CH337/BZ337,"-")</f>
        <v>0</v>
      </c>
      <c r="S337" s="5" t="n">
        <f aca="false">IFERROR(CI337/CB337,"-")</f>
        <v>0</v>
      </c>
      <c r="T337" s="3" t="str">
        <f aca="false">IFERROR(CI337/CH337,"-")</f>
        <v>-</v>
      </c>
      <c r="U337" s="5" t="n">
        <f aca="false">IFERROR(CJ337/BZ337,"-")</f>
        <v>0</v>
      </c>
      <c r="V337" s="5" t="n">
        <f aca="false">IFERROR(CK337/CB337,"-")</f>
        <v>0</v>
      </c>
      <c r="W337" s="3" t="str">
        <f aca="false">IFERROR(CK337/CJ337,"-")</f>
        <v>-</v>
      </c>
      <c r="X337" s="3" t="n">
        <f aca="false">IFERROR(CL337/BZ337,"-")</f>
        <v>2210.61728395062</v>
      </c>
      <c r="Y337" s="3" t="n">
        <f aca="false">IFERROR(CL337/CA337,"-")</f>
        <v>1598.75</v>
      </c>
      <c r="Z337" s="5" t="n">
        <f aca="false">IFERROR(CM337/BZ337,"-")</f>
        <v>0.419753086419753</v>
      </c>
      <c r="AA337" s="5" t="n">
        <f aca="false">IFERROR(CN337/CB337,"-")</f>
        <v>0.171097194708927</v>
      </c>
      <c r="AB337" s="3" t="n">
        <f aca="false">IFERROR(CN337/CM337,"-")</f>
        <v>315</v>
      </c>
      <c r="AC337" s="5" t="n">
        <f aca="false">IFERROR(CO337/BZ337,"-")</f>
        <v>0.654320987654321</v>
      </c>
      <c r="AD337" s="5" t="n">
        <f aca="false">IFERROR(CP337/CB337,"-")</f>
        <v>0.130279890088824</v>
      </c>
      <c r="AE337" s="3" t="n">
        <f aca="false">IFERROR(CP337/CO337,"-")</f>
        <v>153.867924528302</v>
      </c>
      <c r="AF337" s="5" t="n">
        <f aca="false">IFERROR(CQ337/BZ337,"-")</f>
        <v>0.333333333333333</v>
      </c>
      <c r="AG337" s="5" t="n">
        <f aca="false">IFERROR(CR337/CB337,"-")</f>
        <v>0.0462329861332993</v>
      </c>
      <c r="AH337" s="3" t="n">
        <f aca="false">IFERROR(CR337/CQ337,"-")</f>
        <v>107.185185185185</v>
      </c>
      <c r="AI337" s="5" t="n">
        <f aca="false">IFERROR(CS337/BZ337,"-")</f>
        <v>0.0123456790123457</v>
      </c>
      <c r="AJ337" s="5" t="n">
        <f aca="false">IFERROR(CT337/CB337,"-")</f>
        <v>0.026838775640616</v>
      </c>
      <c r="AK337" s="3" t="n">
        <f aca="false">IFERROR(CT337/CS337,"-")</f>
        <v>1680</v>
      </c>
      <c r="AL337" s="5" t="n">
        <f aca="false">IFERROR(CU337/BZ337,"-")</f>
        <v>0.209876543209877</v>
      </c>
      <c r="AM337" s="5" t="n">
        <f aca="false">IFERROR(CV337/CB337,"-")</f>
        <v>0.186018275928174</v>
      </c>
      <c r="AN337" s="3" t="n">
        <f aca="false">IFERROR(CV337/CU337,"-")</f>
        <v>684.941176470588</v>
      </c>
      <c r="AO337" s="5" t="n">
        <f aca="false">IFERROR(CW337/BZ337,"-")</f>
        <v>0.037037037037037</v>
      </c>
      <c r="AP337" s="5" t="n">
        <f aca="false">IFERROR(CX337/CB337,"-")</f>
        <v>0.00501629497092466</v>
      </c>
      <c r="AQ337" s="3" t="n">
        <f aca="false">IFERROR(CX337/CW337,"-")</f>
        <v>104.666666666667</v>
      </c>
      <c r="AR337" s="5" t="n">
        <f aca="false">IFERROR(CY337/BZ337,"-")</f>
        <v>0.246913580246914</v>
      </c>
      <c r="AS337" s="5" t="n">
        <f aca="false">IFERROR(CZ337/CB337,"-")</f>
        <v>0.028468272733082</v>
      </c>
      <c r="AT337" s="3" t="n">
        <f aca="false">IFERROR(CZ337/CY337,"-")</f>
        <v>89.1</v>
      </c>
      <c r="AU337" s="5" t="n">
        <f aca="false">IFERROR(DA337/BZ337,"-")</f>
        <v>0.407407407407407</v>
      </c>
      <c r="AV337" s="5" t="n">
        <f aca="false">IFERROR(DB337/CB337,"-")</f>
        <v>0.26781263978529</v>
      </c>
      <c r="AW337" s="3" t="n">
        <f aca="false">IFERROR(DB337/DA337,"-")</f>
        <v>508</v>
      </c>
      <c r="AX337" s="5" t="n">
        <f aca="false">IFERROR(DC337/BZ337,"-")</f>
        <v>0.0617283950617284</v>
      </c>
      <c r="AY337" s="5" t="n">
        <f aca="false">IFERROR(DD337/CB337,"-")</f>
        <v>0.0195859160329734</v>
      </c>
      <c r="AZ337" s="3" t="n">
        <f aca="false">IFERROR(DD337/DC337,"-")</f>
        <v>245.2</v>
      </c>
      <c r="BA337" s="5" t="n">
        <f aca="false">IFERROR(DE337/BZ337,"-")</f>
        <v>0</v>
      </c>
      <c r="BB337" s="5" t="n">
        <f aca="false">IFERROR(DF337/CB337,"-")</f>
        <v>0</v>
      </c>
      <c r="BC337" s="3" t="str">
        <f aca="false">IFERROR(DF337/DE337,"-")</f>
        <v>-</v>
      </c>
      <c r="BD337" s="5" t="n">
        <f aca="false">IFERROR(DG337/BZ337,"-")</f>
        <v>0</v>
      </c>
      <c r="BE337" s="5" t="n">
        <f aca="false">IFERROR(DH337/CB337,"-")</f>
        <v>0</v>
      </c>
      <c r="BF337" s="3" t="str">
        <f aca="false">IFERROR(DH337/DG337,"-")</f>
        <v>-</v>
      </c>
      <c r="BG337" s="5" t="n">
        <f aca="false">IFERROR(DI337/BZ337,"-")</f>
        <v>0.62962962962963</v>
      </c>
      <c r="BH337" s="5" t="n">
        <f aca="false">IFERROR(DJ337/CB337,"-")</f>
        <v>0.11864975397789</v>
      </c>
      <c r="BI337" s="3" t="n">
        <f aca="false">IFERROR(DJ337/DI337,"-")</f>
        <v>145.627450980392</v>
      </c>
      <c r="BJ337" s="5" t="n">
        <f aca="false">IFERROR(DK337/BZ337,"-")</f>
        <v>0.580246913580247</v>
      </c>
      <c r="BK337" s="5" t="n">
        <f aca="false">IFERROR(DL337/CB337,"-")</f>
        <v>0.0716020192983577</v>
      </c>
      <c r="BL337" s="3" t="n">
        <f aca="false">IFERROR(DL337/DK337,"-")</f>
        <v>95.3617021276596</v>
      </c>
      <c r="BM337" s="5" t="n">
        <f aca="false">IFERROR(DM337/BZ337,"-")</f>
        <v>0</v>
      </c>
      <c r="BN337" s="5" t="n">
        <f aca="false">IFERROR(DN337/CB337,"-")</f>
        <v>0</v>
      </c>
      <c r="BO337" s="3" t="str">
        <f aca="false">IFERROR(DN337/DM337,"-")</f>
        <v>-</v>
      </c>
      <c r="BP337" s="5" t="n">
        <f aca="false">IFERROR(DO337/BZ337,"-")</f>
        <v>0</v>
      </c>
      <c r="BQ337" s="3" t="str">
        <f aca="false">IFERROR(DP337/DO337,"-")</f>
        <v>-</v>
      </c>
      <c r="BR337" s="3" t="str">
        <f aca="false">IFERROR(DQ337/DO337,"-")</f>
        <v>-</v>
      </c>
      <c r="BS337" s="3" t="str">
        <f aca="false">IFERROR(DR337/DO337,"-")</f>
        <v>-</v>
      </c>
      <c r="BT337" s="5" t="n">
        <f aca="false">IFERROR(DS337/BZ337,"-")</f>
        <v>0</v>
      </c>
      <c r="BU337" s="5" t="n">
        <f aca="false">IFERROR(DT337/BZ337,"-")</f>
        <v>0</v>
      </c>
      <c r="BV337" s="5" t="str">
        <f aca="false">IFERROR(DT337/DS337,"-")</f>
        <v>-</v>
      </c>
      <c r="BW337" s="5" t="n">
        <f aca="false">IFERROR(DU337/BZ337,"-")</f>
        <v>0</v>
      </c>
      <c r="BX337" s="5" t="str">
        <f aca="false">IFERROR(DU337/DS337,"-")</f>
        <v>-</v>
      </c>
      <c r="BZ337" s="6" t="n">
        <v>81</v>
      </c>
      <c r="CA337" s="6" t="n">
        <v>112</v>
      </c>
      <c r="CB337" s="6" t="n">
        <v>62596</v>
      </c>
      <c r="CC337" s="6" t="n">
        <v>625960</v>
      </c>
      <c r="CD337" s="6" t="n">
        <v>0</v>
      </c>
      <c r="CE337" s="6" t="n">
        <v>0</v>
      </c>
      <c r="CF337" s="6" t="n">
        <v>0</v>
      </c>
      <c r="CG337" s="6" t="n">
        <v>0</v>
      </c>
      <c r="CH337" s="6" t="n">
        <v>0</v>
      </c>
      <c r="CI337" s="6" t="n">
        <v>0</v>
      </c>
      <c r="CJ337" s="6" t="n">
        <v>0</v>
      </c>
      <c r="CK337" s="6" t="n">
        <v>0</v>
      </c>
      <c r="CL337" s="6" t="n">
        <v>179060</v>
      </c>
      <c r="CM337" s="6" t="n">
        <v>34</v>
      </c>
      <c r="CN337" s="6" t="n">
        <v>10710</v>
      </c>
      <c r="CO337" s="6" t="n">
        <v>53</v>
      </c>
      <c r="CP337" s="6" t="n">
        <v>8155</v>
      </c>
      <c r="CQ337" s="6" t="n">
        <v>27</v>
      </c>
      <c r="CR337" s="6" t="n">
        <v>2894</v>
      </c>
      <c r="CS337" s="6" t="n">
        <v>1</v>
      </c>
      <c r="CT337" s="6" t="n">
        <v>1680</v>
      </c>
      <c r="CU337" s="6" t="n">
        <v>17</v>
      </c>
      <c r="CV337" s="6" t="n">
        <v>11644</v>
      </c>
      <c r="CW337" s="6" t="n">
        <v>3</v>
      </c>
      <c r="CX337" s="6" t="n">
        <v>314</v>
      </c>
      <c r="CY337" s="6" t="n">
        <v>20</v>
      </c>
      <c r="CZ337" s="6" t="n">
        <v>1782</v>
      </c>
      <c r="DA337" s="6" t="n">
        <v>33</v>
      </c>
      <c r="DB337" s="6" t="n">
        <v>16764</v>
      </c>
      <c r="DC337" s="6" t="n">
        <v>5</v>
      </c>
      <c r="DD337" s="6" t="n">
        <v>1226</v>
      </c>
      <c r="DE337" s="6" t="n">
        <v>0</v>
      </c>
      <c r="DF337" s="6" t="n">
        <v>0</v>
      </c>
      <c r="DG337" s="6" t="n">
        <v>0</v>
      </c>
      <c r="DH337" s="6" t="n">
        <v>0</v>
      </c>
      <c r="DI337" s="6" t="n">
        <v>51</v>
      </c>
      <c r="DJ337" s="6" t="n">
        <v>7427</v>
      </c>
      <c r="DK337" s="6" t="n">
        <v>47</v>
      </c>
      <c r="DL337" s="6" t="n">
        <v>4482</v>
      </c>
      <c r="DM337" s="6" t="n">
        <v>0</v>
      </c>
      <c r="DN337" s="6" t="n">
        <v>0</v>
      </c>
      <c r="DO337" s="6" t="n">
        <v>0</v>
      </c>
      <c r="DP337" s="6" t="n">
        <v>0</v>
      </c>
      <c r="DQ337" s="6" t="n">
        <v>0</v>
      </c>
      <c r="DR337" s="6" t="n">
        <v>0</v>
      </c>
      <c r="DS337" s="6" t="n">
        <v>0</v>
      </c>
      <c r="DT337" s="6" t="n">
        <v>0</v>
      </c>
      <c r="DU337" s="6" t="n">
        <v>0</v>
      </c>
    </row>
    <row r="338" customFormat="false" ht="13.5" hidden="false" customHeight="false" outlineLevel="0" collapsed="false">
      <c r="A338" s="7" t="s">
        <v>243</v>
      </c>
      <c r="B338" s="7" t="s">
        <v>222</v>
      </c>
      <c r="C338" s="7" t="s">
        <v>248</v>
      </c>
      <c r="D338" s="7" t="s">
        <v>221</v>
      </c>
      <c r="E338" s="7" t="s">
        <v>220</v>
      </c>
      <c r="F338" s="7" t="s">
        <v>219</v>
      </c>
      <c r="G338" s="4" t="n">
        <f aca="false">IFERROR(CA338/BZ338,"-")</f>
        <v>1.58823529411765</v>
      </c>
      <c r="H338" s="3" t="n">
        <f aca="false">IFERROR(CB338/BZ338,"-")</f>
        <v>1425.94117647059</v>
      </c>
      <c r="I338" s="3" t="n">
        <f aca="false">IFERROR(CB338/CA338,"-")</f>
        <v>897.814814814815</v>
      </c>
      <c r="J338" s="3" t="n">
        <f aca="false">IFERROR(CC338/BZ338,"-")</f>
        <v>14259.4117647059</v>
      </c>
      <c r="K338" s="3" t="n">
        <f aca="false">IFERROR(CC338/CA338,"-")</f>
        <v>8978.14814814815</v>
      </c>
      <c r="L338" s="5" t="n">
        <f aca="false">IFERROR(CD338/BZ338,"-")</f>
        <v>0</v>
      </c>
      <c r="M338" s="5" t="n">
        <f aca="false">IFERROR(CE338/CB338,"-")</f>
        <v>0</v>
      </c>
      <c r="N338" s="3" t="str">
        <f aca="false">IFERROR(CE338/CD338,"-")</f>
        <v>-</v>
      </c>
      <c r="O338" s="5" t="n">
        <f aca="false">IFERROR(CF338/BZ338,"-")</f>
        <v>0</v>
      </c>
      <c r="P338" s="5" t="n">
        <f aca="false">IFERROR(CG338/CB338,"-")</f>
        <v>0</v>
      </c>
      <c r="Q338" s="3" t="str">
        <f aca="false">IFERROR(CG338/CF338,"-")</f>
        <v>-</v>
      </c>
      <c r="R338" s="5" t="n">
        <f aca="false">IFERROR(CH338/BZ338,"-")</f>
        <v>0</v>
      </c>
      <c r="S338" s="5" t="n">
        <f aca="false">IFERROR(CI338/CB338,"-")</f>
        <v>0</v>
      </c>
      <c r="T338" s="3" t="str">
        <f aca="false">IFERROR(CI338/CH338,"-")</f>
        <v>-</v>
      </c>
      <c r="U338" s="5" t="n">
        <f aca="false">IFERROR(CJ338/BZ338,"-")</f>
        <v>0</v>
      </c>
      <c r="V338" s="5" t="n">
        <f aca="false">IFERROR(CK338/CB338,"-")</f>
        <v>0</v>
      </c>
      <c r="W338" s="3" t="str">
        <f aca="false">IFERROR(CK338/CJ338,"-")</f>
        <v>-</v>
      </c>
      <c r="X338" s="3" t="n">
        <f aca="false">IFERROR(CL338/BZ338,"-")</f>
        <v>4228.82352941177</v>
      </c>
      <c r="Y338" s="3" t="n">
        <f aca="false">IFERROR(CL338/CA338,"-")</f>
        <v>2662.59259259259</v>
      </c>
      <c r="Z338" s="5" t="n">
        <f aca="false">IFERROR(CM338/BZ338,"-")</f>
        <v>0.411764705882353</v>
      </c>
      <c r="AA338" s="5" t="n">
        <f aca="false">IFERROR(CN338/CB338,"-")</f>
        <v>0.0652613341033786</v>
      </c>
      <c r="AB338" s="3" t="n">
        <f aca="false">IFERROR(CN338/CM338,"-")</f>
        <v>226</v>
      </c>
      <c r="AC338" s="5" t="n">
        <f aca="false">IFERROR(CO338/BZ338,"-")</f>
        <v>0.823529411764706</v>
      </c>
      <c r="AD338" s="5" t="n">
        <f aca="false">IFERROR(CP338/CB338,"-")</f>
        <v>0.0376222103048554</v>
      </c>
      <c r="AE338" s="3" t="n">
        <f aca="false">IFERROR(CP338/CO338,"-")</f>
        <v>65.1428571428571</v>
      </c>
      <c r="AF338" s="5" t="n">
        <f aca="false">IFERROR(CQ338/BZ338,"-")</f>
        <v>0.882352941176471</v>
      </c>
      <c r="AG338" s="5" t="n">
        <f aca="false">IFERROR(CR338/CB338,"-")</f>
        <v>0.0895177591683511</v>
      </c>
      <c r="AH338" s="3" t="n">
        <f aca="false">IFERROR(CR338/CQ338,"-")</f>
        <v>144.666666666667</v>
      </c>
      <c r="AI338" s="5" t="n">
        <f aca="false">IFERROR(CS338/BZ338,"-")</f>
        <v>0</v>
      </c>
      <c r="AJ338" s="5" t="n">
        <f aca="false">IFERROR(CT338/CB338,"-")</f>
        <v>0</v>
      </c>
      <c r="AK338" s="3" t="str">
        <f aca="false">IFERROR(CT338/CS338,"-")</f>
        <v>-</v>
      </c>
      <c r="AL338" s="5" t="n">
        <f aca="false">IFERROR(CU338/BZ338,"-")</f>
        <v>0.117647058823529</v>
      </c>
      <c r="AM338" s="5" t="n">
        <f aca="false">IFERROR(CV338/CB338,"-")</f>
        <v>0.0135720473577823</v>
      </c>
      <c r="AN338" s="3" t="n">
        <f aca="false">IFERROR(CV338/CU338,"-")</f>
        <v>164.5</v>
      </c>
      <c r="AO338" s="5" t="n">
        <f aca="false">IFERROR(CW338/BZ338,"-")</f>
        <v>0</v>
      </c>
      <c r="AP338" s="5" t="n">
        <f aca="false">IFERROR(CX338/CB338,"-")</f>
        <v>0</v>
      </c>
      <c r="AQ338" s="3" t="str">
        <f aca="false">IFERROR(CX338/CW338,"-")</f>
        <v>-</v>
      </c>
      <c r="AR338" s="5" t="n">
        <f aca="false">IFERROR(CY338/BZ338,"-")</f>
        <v>0.941176470588235</v>
      </c>
      <c r="AS338" s="5" t="n">
        <f aca="false">IFERROR(CZ338/CB338,"-")</f>
        <v>0.183202013118271</v>
      </c>
      <c r="AT338" s="3" t="n">
        <f aca="false">IFERROR(CZ338/CY338,"-")</f>
        <v>277.5625</v>
      </c>
      <c r="AU338" s="5" t="n">
        <f aca="false">IFERROR(DA338/BZ338,"-")</f>
        <v>0.529411764705882</v>
      </c>
      <c r="AV338" s="5" t="n">
        <f aca="false">IFERROR(DB338/CB338,"-")</f>
        <v>0.0929417103254816</v>
      </c>
      <c r="AW338" s="3" t="n">
        <f aca="false">IFERROR(DB338/DA338,"-")</f>
        <v>250.333333333333</v>
      </c>
      <c r="AX338" s="5" t="n">
        <f aca="false">IFERROR(DC338/BZ338,"-")</f>
        <v>0</v>
      </c>
      <c r="AY338" s="5" t="n">
        <f aca="false">IFERROR(DD338/CB338,"-")</f>
        <v>0</v>
      </c>
      <c r="AZ338" s="3" t="str">
        <f aca="false">IFERROR(DD338/DC338,"-")</f>
        <v>-</v>
      </c>
      <c r="BA338" s="5" t="n">
        <f aca="false">IFERROR(DE338/BZ338,"-")</f>
        <v>0.470588235294118</v>
      </c>
      <c r="BB338" s="5" t="n">
        <f aca="false">IFERROR(DF338/CB338,"-")</f>
        <v>0.506744771255311</v>
      </c>
      <c r="BC338" s="3" t="n">
        <f aca="false">IFERROR(DF338/DE338,"-")</f>
        <v>1535.5</v>
      </c>
      <c r="BD338" s="5" t="n">
        <f aca="false">IFERROR(DG338/BZ338,"-")</f>
        <v>0</v>
      </c>
      <c r="BE338" s="5" t="n">
        <f aca="false">IFERROR(DH338/CB338,"-")</f>
        <v>0</v>
      </c>
      <c r="BF338" s="3" t="str">
        <f aca="false">IFERROR(DH338/DG338,"-")</f>
        <v>-</v>
      </c>
      <c r="BG338" s="5" t="n">
        <f aca="false">IFERROR(DI338/BZ338,"-")</f>
        <v>0.176470588235294</v>
      </c>
      <c r="BH338" s="5" t="n">
        <f aca="false">IFERROR(DJ338/CB338,"-")</f>
        <v>0.011138154366569</v>
      </c>
      <c r="BI338" s="3" t="n">
        <f aca="false">IFERROR(DJ338/DI338,"-")</f>
        <v>90</v>
      </c>
      <c r="BJ338" s="5" t="n">
        <f aca="false">IFERROR(DK338/BZ338,"-")</f>
        <v>0</v>
      </c>
      <c r="BK338" s="5" t="n">
        <f aca="false">IFERROR(DL338/CB338,"-")</f>
        <v>0</v>
      </c>
      <c r="BL338" s="3" t="str">
        <f aca="false">IFERROR(DL338/DK338,"-")</f>
        <v>-</v>
      </c>
      <c r="BM338" s="5" t="n">
        <f aca="false">IFERROR(DM338/BZ338,"-")</f>
        <v>0</v>
      </c>
      <c r="BN338" s="5" t="n">
        <f aca="false">IFERROR(DN338/CB338,"-")</f>
        <v>0</v>
      </c>
      <c r="BO338" s="3" t="str">
        <f aca="false">IFERROR(DN338/DM338,"-")</f>
        <v>-</v>
      </c>
      <c r="BP338" s="5" t="n">
        <f aca="false">IFERROR(DO338/BZ338,"-")</f>
        <v>0</v>
      </c>
      <c r="BQ338" s="3" t="str">
        <f aca="false">IFERROR(DP338/DO338,"-")</f>
        <v>-</v>
      </c>
      <c r="BR338" s="3" t="str">
        <f aca="false">IFERROR(DQ338/DO338,"-")</f>
        <v>-</v>
      </c>
      <c r="BS338" s="3" t="str">
        <f aca="false">IFERROR(DR338/DO338,"-")</f>
        <v>-</v>
      </c>
      <c r="BT338" s="5" t="n">
        <f aca="false">IFERROR(DS338/BZ338,"-")</f>
        <v>0</v>
      </c>
      <c r="BU338" s="5" t="n">
        <f aca="false">IFERROR(DT338/BZ338,"-")</f>
        <v>0</v>
      </c>
      <c r="BV338" s="5" t="str">
        <f aca="false">IFERROR(DT338/DS338,"-")</f>
        <v>-</v>
      </c>
      <c r="BW338" s="5" t="n">
        <f aca="false">IFERROR(DU338/BZ338,"-")</f>
        <v>0</v>
      </c>
      <c r="BX338" s="5" t="str">
        <f aca="false">IFERROR(DU338/DS338,"-")</f>
        <v>-</v>
      </c>
      <c r="BZ338" s="6" t="n">
        <v>17</v>
      </c>
      <c r="CA338" s="6" t="n">
        <v>27</v>
      </c>
      <c r="CB338" s="6" t="n">
        <v>24241</v>
      </c>
      <c r="CC338" s="6" t="n">
        <v>242410</v>
      </c>
      <c r="CD338" s="6" t="n">
        <v>0</v>
      </c>
      <c r="CE338" s="6" t="n">
        <v>0</v>
      </c>
      <c r="CF338" s="6" t="n">
        <v>0</v>
      </c>
      <c r="CG338" s="6" t="n">
        <v>0</v>
      </c>
      <c r="CH338" s="6" t="n">
        <v>0</v>
      </c>
      <c r="CI338" s="6" t="n">
        <v>0</v>
      </c>
      <c r="CJ338" s="6" t="n">
        <v>0</v>
      </c>
      <c r="CK338" s="6" t="n">
        <v>0</v>
      </c>
      <c r="CL338" s="6" t="n">
        <v>71890</v>
      </c>
      <c r="CM338" s="6" t="n">
        <v>7</v>
      </c>
      <c r="CN338" s="6" t="n">
        <v>1582</v>
      </c>
      <c r="CO338" s="6" t="n">
        <v>14</v>
      </c>
      <c r="CP338" s="6" t="n">
        <v>912</v>
      </c>
      <c r="CQ338" s="6" t="n">
        <v>15</v>
      </c>
      <c r="CR338" s="6" t="n">
        <v>2170</v>
      </c>
      <c r="CS338" s="6" t="n">
        <v>0</v>
      </c>
      <c r="CT338" s="6" t="n">
        <v>0</v>
      </c>
      <c r="CU338" s="6" t="n">
        <v>2</v>
      </c>
      <c r="CV338" s="6" t="n">
        <v>329</v>
      </c>
      <c r="CW338" s="6" t="n">
        <v>0</v>
      </c>
      <c r="CX338" s="6" t="n">
        <v>0</v>
      </c>
      <c r="CY338" s="6" t="n">
        <v>16</v>
      </c>
      <c r="CZ338" s="6" t="n">
        <v>4441</v>
      </c>
      <c r="DA338" s="6" t="n">
        <v>9</v>
      </c>
      <c r="DB338" s="6" t="n">
        <v>2253</v>
      </c>
      <c r="DC338" s="6" t="n">
        <v>0</v>
      </c>
      <c r="DD338" s="6" t="n">
        <v>0</v>
      </c>
      <c r="DE338" s="6" t="n">
        <v>8</v>
      </c>
      <c r="DF338" s="6" t="n">
        <v>12284</v>
      </c>
      <c r="DG338" s="6" t="n">
        <v>0</v>
      </c>
      <c r="DH338" s="6" t="n">
        <v>0</v>
      </c>
      <c r="DI338" s="6" t="n">
        <v>3</v>
      </c>
      <c r="DJ338" s="6" t="n">
        <v>270</v>
      </c>
      <c r="DK338" s="6" t="n">
        <v>0</v>
      </c>
      <c r="DL338" s="6" t="n">
        <v>0</v>
      </c>
      <c r="DM338" s="6" t="n">
        <v>0</v>
      </c>
      <c r="DN338" s="6" t="n">
        <v>0</v>
      </c>
      <c r="DO338" s="6" t="n">
        <v>0</v>
      </c>
      <c r="DP338" s="6" t="n">
        <v>0</v>
      </c>
      <c r="DQ338" s="6" t="n">
        <v>0</v>
      </c>
      <c r="DR338" s="6" t="n">
        <v>0</v>
      </c>
      <c r="DS338" s="6" t="n">
        <v>0</v>
      </c>
      <c r="DT338" s="6" t="n">
        <v>0</v>
      </c>
      <c r="DU338" s="6" t="n">
        <v>0</v>
      </c>
    </row>
    <row r="339" customFormat="false" ht="13.5" hidden="false" customHeight="false" outlineLevel="0" collapsed="false">
      <c r="A339" s="7" t="s">
        <v>243</v>
      </c>
      <c r="B339" s="7" t="s">
        <v>222</v>
      </c>
      <c r="C339" s="7" t="s">
        <v>249</v>
      </c>
      <c r="D339" s="7" t="s">
        <v>221</v>
      </c>
      <c r="E339" s="7" t="s">
        <v>217</v>
      </c>
      <c r="F339" s="7" t="s">
        <v>219</v>
      </c>
      <c r="G339" s="4" t="n">
        <f aca="false">IFERROR(CA339/BZ339,"-")</f>
        <v>1</v>
      </c>
      <c r="H339" s="3" t="n">
        <f aca="false">IFERROR(CB339/BZ339,"-")</f>
        <v>848</v>
      </c>
      <c r="I339" s="3" t="n">
        <f aca="false">IFERROR(CB339/CA339,"-")</f>
        <v>848</v>
      </c>
      <c r="J339" s="3" t="n">
        <f aca="false">IFERROR(CC339/BZ339,"-")</f>
        <v>8480</v>
      </c>
      <c r="K339" s="3" t="n">
        <f aca="false">IFERROR(CC339/CA339,"-")</f>
        <v>8480</v>
      </c>
      <c r="L339" s="5" t="n">
        <f aca="false">IFERROR(CD339/BZ339,"-")</f>
        <v>0</v>
      </c>
      <c r="M339" s="5" t="n">
        <f aca="false">IFERROR(CE339/CB339,"-")</f>
        <v>0</v>
      </c>
      <c r="N339" s="3" t="str">
        <f aca="false">IFERROR(CE339/CD339,"-")</f>
        <v>-</v>
      </c>
      <c r="O339" s="5" t="n">
        <f aca="false">IFERROR(CF339/BZ339,"-")</f>
        <v>0</v>
      </c>
      <c r="P339" s="5" t="n">
        <f aca="false">IFERROR(CG339/CB339,"-")</f>
        <v>0</v>
      </c>
      <c r="Q339" s="3" t="str">
        <f aca="false">IFERROR(CG339/CF339,"-")</f>
        <v>-</v>
      </c>
      <c r="R339" s="5" t="n">
        <f aca="false">IFERROR(CH339/BZ339,"-")</f>
        <v>0</v>
      </c>
      <c r="S339" s="5" t="n">
        <f aca="false">IFERROR(CI339/CB339,"-")</f>
        <v>0</v>
      </c>
      <c r="T339" s="3" t="str">
        <f aca="false">IFERROR(CI339/CH339,"-")</f>
        <v>-</v>
      </c>
      <c r="U339" s="5" t="n">
        <f aca="false">IFERROR(CJ339/BZ339,"-")</f>
        <v>0</v>
      </c>
      <c r="V339" s="5" t="n">
        <f aca="false">IFERROR(CK339/CB339,"-")</f>
        <v>0</v>
      </c>
      <c r="W339" s="3" t="str">
        <f aca="false">IFERROR(CK339/CJ339,"-")</f>
        <v>-</v>
      </c>
      <c r="X339" s="3" t="n">
        <f aca="false">IFERROR(CL339/BZ339,"-")</f>
        <v>1700</v>
      </c>
      <c r="Y339" s="3" t="n">
        <f aca="false">IFERROR(CL339/CA339,"-")</f>
        <v>1700</v>
      </c>
      <c r="Z339" s="5" t="n">
        <f aca="false">IFERROR(CM339/BZ339,"-")</f>
        <v>0</v>
      </c>
      <c r="AA339" s="5" t="n">
        <f aca="false">IFERROR(CN339/CB339,"-")</f>
        <v>0</v>
      </c>
      <c r="AB339" s="3" t="str">
        <f aca="false">IFERROR(CN339/CM339,"-")</f>
        <v>-</v>
      </c>
      <c r="AC339" s="5" t="n">
        <f aca="false">IFERROR(CO339/BZ339,"-")</f>
        <v>1</v>
      </c>
      <c r="AD339" s="5" t="n">
        <f aca="false">IFERROR(CP339/CB339,"-")</f>
        <v>0.147405660377359</v>
      </c>
      <c r="AE339" s="3" t="n">
        <f aca="false">IFERROR(CP339/CO339,"-")</f>
        <v>125</v>
      </c>
      <c r="AF339" s="5" t="n">
        <f aca="false">IFERROR(CQ339/BZ339,"-")</f>
        <v>1</v>
      </c>
      <c r="AG339" s="5" t="n">
        <f aca="false">IFERROR(CR339/CB339,"-")</f>
        <v>0.265330188679245</v>
      </c>
      <c r="AH339" s="3" t="n">
        <f aca="false">IFERROR(CR339/CQ339,"-")</f>
        <v>225</v>
      </c>
      <c r="AI339" s="5" t="n">
        <f aca="false">IFERROR(CS339/BZ339,"-")</f>
        <v>0</v>
      </c>
      <c r="AJ339" s="5" t="n">
        <f aca="false">IFERROR(CT339/CB339,"-")</f>
        <v>0</v>
      </c>
      <c r="AK339" s="3" t="str">
        <f aca="false">IFERROR(CT339/CS339,"-")</f>
        <v>-</v>
      </c>
      <c r="AL339" s="5" t="n">
        <f aca="false">IFERROR(CU339/BZ339,"-")</f>
        <v>0</v>
      </c>
      <c r="AM339" s="5" t="n">
        <f aca="false">IFERROR(CV339/CB339,"-")</f>
        <v>0</v>
      </c>
      <c r="AN339" s="3" t="str">
        <f aca="false">IFERROR(CV339/CU339,"-")</f>
        <v>-</v>
      </c>
      <c r="AO339" s="5" t="n">
        <f aca="false">IFERROR(CW339/BZ339,"-")</f>
        <v>0</v>
      </c>
      <c r="AP339" s="5" t="n">
        <f aca="false">IFERROR(CX339/CB339,"-")</f>
        <v>0</v>
      </c>
      <c r="AQ339" s="3" t="str">
        <f aca="false">IFERROR(CX339/CW339,"-")</f>
        <v>-</v>
      </c>
      <c r="AR339" s="5" t="n">
        <f aca="false">IFERROR(CY339/BZ339,"-")</f>
        <v>0</v>
      </c>
      <c r="AS339" s="5" t="n">
        <f aca="false">IFERROR(CZ339/CB339,"-")</f>
        <v>0</v>
      </c>
      <c r="AT339" s="3" t="str">
        <f aca="false">IFERROR(CZ339/CY339,"-")</f>
        <v>-</v>
      </c>
      <c r="AU339" s="5" t="n">
        <f aca="false">IFERROR(DA339/BZ339,"-")</f>
        <v>1</v>
      </c>
      <c r="AV339" s="5" t="n">
        <f aca="false">IFERROR(DB339/CB339,"-")</f>
        <v>0.430424528301887</v>
      </c>
      <c r="AW339" s="3" t="n">
        <f aca="false">IFERROR(DB339/DA339,"-")</f>
        <v>365</v>
      </c>
      <c r="AX339" s="5" t="n">
        <f aca="false">IFERROR(DC339/BZ339,"-")</f>
        <v>0</v>
      </c>
      <c r="AY339" s="5" t="n">
        <f aca="false">IFERROR(DD339/CB339,"-")</f>
        <v>0</v>
      </c>
      <c r="AZ339" s="3" t="str">
        <f aca="false">IFERROR(DD339/DC339,"-")</f>
        <v>-</v>
      </c>
      <c r="BA339" s="5" t="n">
        <f aca="false">IFERROR(DE339/BZ339,"-")</f>
        <v>0</v>
      </c>
      <c r="BB339" s="5" t="n">
        <f aca="false">IFERROR(DF339/CB339,"-")</f>
        <v>0</v>
      </c>
      <c r="BC339" s="3" t="str">
        <f aca="false">IFERROR(DF339/DE339,"-")</f>
        <v>-</v>
      </c>
      <c r="BD339" s="5" t="n">
        <f aca="false">IFERROR(DG339/BZ339,"-")</f>
        <v>0</v>
      </c>
      <c r="BE339" s="5" t="n">
        <f aca="false">IFERROR(DH339/CB339,"-")</f>
        <v>0</v>
      </c>
      <c r="BF339" s="3" t="str">
        <f aca="false">IFERROR(DH339/DG339,"-")</f>
        <v>-</v>
      </c>
      <c r="BG339" s="5" t="n">
        <f aca="false">IFERROR(DI339/BZ339,"-")</f>
        <v>1</v>
      </c>
      <c r="BH339" s="5" t="n">
        <f aca="false">IFERROR(DJ339/CB339,"-")</f>
        <v>0.156839622641509</v>
      </c>
      <c r="BI339" s="3" t="n">
        <f aca="false">IFERROR(DJ339/DI339,"-")</f>
        <v>133</v>
      </c>
      <c r="BJ339" s="5" t="n">
        <f aca="false">IFERROR(DK339/BZ339,"-")</f>
        <v>1</v>
      </c>
      <c r="BK339" s="5" t="n">
        <f aca="false">IFERROR(DL339/CB339,"-")</f>
        <v>0.156839622641509</v>
      </c>
      <c r="BL339" s="3" t="n">
        <f aca="false">IFERROR(DL339/DK339,"-")</f>
        <v>133</v>
      </c>
      <c r="BM339" s="5" t="n">
        <f aca="false">IFERROR(DM339/BZ339,"-")</f>
        <v>0</v>
      </c>
      <c r="BN339" s="5" t="n">
        <f aca="false">IFERROR(DN339/CB339,"-")</f>
        <v>0</v>
      </c>
      <c r="BO339" s="3" t="str">
        <f aca="false">IFERROR(DN339/DM339,"-")</f>
        <v>-</v>
      </c>
      <c r="BP339" s="5" t="n">
        <f aca="false">IFERROR(DO339/BZ339,"-")</f>
        <v>0</v>
      </c>
      <c r="BQ339" s="3" t="str">
        <f aca="false">IFERROR(DP339/DO339,"-")</f>
        <v>-</v>
      </c>
      <c r="BR339" s="3" t="str">
        <f aca="false">IFERROR(DQ339/DO339,"-")</f>
        <v>-</v>
      </c>
      <c r="BS339" s="3" t="str">
        <f aca="false">IFERROR(DR339/DO339,"-")</f>
        <v>-</v>
      </c>
      <c r="BT339" s="5" t="n">
        <f aca="false">IFERROR(DS339/BZ339,"-")</f>
        <v>0</v>
      </c>
      <c r="BU339" s="5" t="n">
        <f aca="false">IFERROR(DT339/BZ339,"-")</f>
        <v>0</v>
      </c>
      <c r="BV339" s="5" t="str">
        <f aca="false">IFERROR(DT339/DS339,"-")</f>
        <v>-</v>
      </c>
      <c r="BW339" s="5" t="n">
        <f aca="false">IFERROR(DU339/BZ339,"-")</f>
        <v>0</v>
      </c>
      <c r="BX339" s="5" t="str">
        <f aca="false">IFERROR(DU339/DS339,"-")</f>
        <v>-</v>
      </c>
      <c r="BZ339" s="6" t="n">
        <v>1</v>
      </c>
      <c r="CA339" s="6" t="n">
        <v>1</v>
      </c>
      <c r="CB339" s="6" t="n">
        <v>848</v>
      </c>
      <c r="CC339" s="6" t="n">
        <v>8480</v>
      </c>
      <c r="CD339" s="6" t="n">
        <v>0</v>
      </c>
      <c r="CE339" s="6" t="n">
        <v>0</v>
      </c>
      <c r="CF339" s="6" t="n">
        <v>0</v>
      </c>
      <c r="CG339" s="6" t="n">
        <v>0</v>
      </c>
      <c r="CH339" s="6" t="n">
        <v>0</v>
      </c>
      <c r="CI339" s="6" t="n">
        <v>0</v>
      </c>
      <c r="CJ339" s="6" t="n">
        <v>0</v>
      </c>
      <c r="CK339" s="6" t="n">
        <v>0</v>
      </c>
      <c r="CL339" s="6" t="n">
        <v>1700</v>
      </c>
      <c r="CM339" s="6" t="n">
        <v>0</v>
      </c>
      <c r="CN339" s="6" t="n">
        <v>0</v>
      </c>
      <c r="CO339" s="6" t="n">
        <v>1</v>
      </c>
      <c r="CP339" s="6" t="n">
        <v>125</v>
      </c>
      <c r="CQ339" s="6" t="n">
        <v>1</v>
      </c>
      <c r="CR339" s="6" t="n">
        <v>225</v>
      </c>
      <c r="CS339" s="6" t="n">
        <v>0</v>
      </c>
      <c r="CT339" s="6" t="n">
        <v>0</v>
      </c>
      <c r="CU339" s="6" t="n">
        <v>0</v>
      </c>
      <c r="CV339" s="6" t="n">
        <v>0</v>
      </c>
      <c r="CW339" s="6" t="n">
        <v>0</v>
      </c>
      <c r="CX339" s="6" t="n">
        <v>0</v>
      </c>
      <c r="CY339" s="6" t="n">
        <v>0</v>
      </c>
      <c r="CZ339" s="6" t="n">
        <v>0</v>
      </c>
      <c r="DA339" s="6" t="n">
        <v>1</v>
      </c>
      <c r="DB339" s="6" t="n">
        <v>365</v>
      </c>
      <c r="DC339" s="6" t="n">
        <v>0</v>
      </c>
      <c r="DD339" s="6" t="n">
        <v>0</v>
      </c>
      <c r="DE339" s="6" t="n">
        <v>0</v>
      </c>
      <c r="DF339" s="6" t="n">
        <v>0</v>
      </c>
      <c r="DG339" s="6" t="n">
        <v>0</v>
      </c>
      <c r="DH339" s="6" t="n">
        <v>0</v>
      </c>
      <c r="DI339" s="6" t="n">
        <v>1</v>
      </c>
      <c r="DJ339" s="6" t="n">
        <v>133</v>
      </c>
      <c r="DK339" s="6" t="n">
        <v>1</v>
      </c>
      <c r="DL339" s="6" t="n">
        <v>133</v>
      </c>
      <c r="DM339" s="6" t="n">
        <v>0</v>
      </c>
      <c r="DN339" s="6" t="n">
        <v>0</v>
      </c>
      <c r="DO339" s="6" t="n">
        <v>0</v>
      </c>
      <c r="DP339" s="6" t="n">
        <v>0</v>
      </c>
      <c r="DQ339" s="6" t="n">
        <v>0</v>
      </c>
      <c r="DR339" s="6" t="n">
        <v>0</v>
      </c>
      <c r="DS339" s="6" t="n">
        <v>0</v>
      </c>
      <c r="DT339" s="6" t="n">
        <v>0</v>
      </c>
      <c r="DU339" s="6" t="n">
        <v>0</v>
      </c>
    </row>
    <row r="340" customFormat="false" ht="13.5" hidden="false" customHeight="false" outlineLevel="0" collapsed="false">
      <c r="A340" s="7" t="s">
        <v>244</v>
      </c>
      <c r="B340" s="7" t="s">
        <v>214</v>
      </c>
      <c r="C340" s="7" t="s">
        <v>248</v>
      </c>
      <c r="D340" s="7" t="s">
        <v>216</v>
      </c>
      <c r="E340" s="7" t="s">
        <v>224</v>
      </c>
      <c r="F340" s="7" t="s">
        <v>219</v>
      </c>
      <c r="G340" s="4" t="n">
        <f aca="false">IFERROR(CA340/BZ340,"-")</f>
        <v>9.3859649122807</v>
      </c>
      <c r="H340" s="3" t="n">
        <f aca="false">IFERROR(CB340/BZ340,"-")</f>
        <v>45649.0350877193</v>
      </c>
      <c r="I340" s="3" t="n">
        <f aca="false">IFERROR(CB340/CA340,"-")</f>
        <v>4863.54205607477</v>
      </c>
      <c r="J340" s="3" t="n">
        <f aca="false">IFERROR(CC340/BZ340,"-")</f>
        <v>456490.350877193</v>
      </c>
      <c r="K340" s="3" t="n">
        <f aca="false">IFERROR(CC340/CA340,"-")</f>
        <v>48635.4205607477</v>
      </c>
      <c r="L340" s="5" t="n">
        <f aca="false">IFERROR(CD340/BZ340,"-")</f>
        <v>0</v>
      </c>
      <c r="M340" s="5" t="n">
        <f aca="false">IFERROR(CE340/CB340,"-")</f>
        <v>0</v>
      </c>
      <c r="N340" s="3" t="str">
        <f aca="false">IFERROR(CE340/CD340,"-")</f>
        <v>-</v>
      </c>
      <c r="O340" s="5" t="n">
        <f aca="false">IFERROR(CF340/BZ340,"-")</f>
        <v>0</v>
      </c>
      <c r="P340" s="5" t="n">
        <f aca="false">IFERROR(CG340/CB340,"-")</f>
        <v>0</v>
      </c>
      <c r="Q340" s="3" t="str">
        <f aca="false">IFERROR(CG340/CF340,"-")</f>
        <v>-</v>
      </c>
      <c r="R340" s="5" t="n">
        <f aca="false">IFERROR(CH340/BZ340,"-")</f>
        <v>0</v>
      </c>
      <c r="S340" s="5" t="n">
        <f aca="false">IFERROR(CI340/CB340,"-")</f>
        <v>0</v>
      </c>
      <c r="T340" s="3" t="str">
        <f aca="false">IFERROR(CI340/CH340,"-")</f>
        <v>-</v>
      </c>
      <c r="U340" s="5" t="n">
        <f aca="false">IFERROR(CJ340/BZ340,"-")</f>
        <v>0</v>
      </c>
      <c r="V340" s="5" t="n">
        <f aca="false">IFERROR(CK340/CB340,"-")</f>
        <v>0</v>
      </c>
      <c r="W340" s="3" t="str">
        <f aca="false">IFERROR(CK340/CJ340,"-")</f>
        <v>-</v>
      </c>
      <c r="X340" s="3" t="n">
        <f aca="false">IFERROR(CL340/BZ340,"-")</f>
        <v>136947.01754386</v>
      </c>
      <c r="Y340" s="3" t="n">
        <f aca="false">IFERROR(CL340/CA340,"-")</f>
        <v>14590.6168224299</v>
      </c>
      <c r="Z340" s="5" t="n">
        <f aca="false">IFERROR(CM340/BZ340,"-")</f>
        <v>0.140350877192982</v>
      </c>
      <c r="AA340" s="5" t="n">
        <f aca="false">IFERROR(CN340/CB340,"-")</f>
        <v>0.00132014089189257</v>
      </c>
      <c r="AB340" s="3" t="n">
        <f aca="false">IFERROR(CN340/CM340,"-")</f>
        <v>429.375</v>
      </c>
      <c r="AC340" s="5" t="n">
        <f aca="false">IFERROR(CO340/BZ340,"-")</f>
        <v>0</v>
      </c>
      <c r="AD340" s="5" t="n">
        <f aca="false">IFERROR(CP340/CB340,"-")</f>
        <v>0</v>
      </c>
      <c r="AE340" s="3" t="str">
        <f aca="false">IFERROR(CP340/CO340,"-")</f>
        <v>-</v>
      </c>
      <c r="AF340" s="5" t="n">
        <f aca="false">IFERROR(CQ340/BZ340,"-")</f>
        <v>0.614035087719298</v>
      </c>
      <c r="AG340" s="5" t="n">
        <f aca="false">IFERROR(CR340/CB340,"-")</f>
        <v>0.010990797445806</v>
      </c>
      <c r="AH340" s="3" t="n">
        <f aca="false">IFERROR(CR340/CQ340,"-")</f>
        <v>817.085714285714</v>
      </c>
      <c r="AI340" s="5" t="n">
        <f aca="false">IFERROR(CS340/BZ340,"-")</f>
        <v>0</v>
      </c>
      <c r="AJ340" s="5" t="n">
        <f aca="false">IFERROR(CT340/CB340,"-")</f>
        <v>0</v>
      </c>
      <c r="AK340" s="3" t="str">
        <f aca="false">IFERROR(CT340/CS340,"-")</f>
        <v>-</v>
      </c>
      <c r="AL340" s="5" t="n">
        <f aca="false">IFERROR(CU340/BZ340,"-")</f>
        <v>0.631578947368421</v>
      </c>
      <c r="AM340" s="5" t="n">
        <f aca="false">IFERROR(CV340/CB340,"-")</f>
        <v>0.0149208588025726</v>
      </c>
      <c r="AN340" s="3" t="n">
        <f aca="false">IFERROR(CV340/CU340,"-")</f>
        <v>1078.44444444444</v>
      </c>
      <c r="AO340" s="5" t="n">
        <f aca="false">IFERROR(CW340/BZ340,"-")</f>
        <v>0.245614035087719</v>
      </c>
      <c r="AP340" s="5" t="n">
        <f aca="false">IFERROR(CX340/CB340,"-")</f>
        <v>0.00844313690072425</v>
      </c>
      <c r="AQ340" s="3" t="n">
        <f aca="false">IFERROR(CX340/CW340,"-")</f>
        <v>1569.21428571429</v>
      </c>
      <c r="AR340" s="5" t="n">
        <f aca="false">IFERROR(CY340/BZ340,"-")</f>
        <v>0.614035087719298</v>
      </c>
      <c r="AS340" s="5" t="n">
        <f aca="false">IFERROR(CZ340/CB340,"-")</f>
        <v>0.342900735781583</v>
      </c>
      <c r="AT340" s="3" t="n">
        <f aca="false">IFERROR(CZ340/CY340,"-")</f>
        <v>25492.1714285714</v>
      </c>
      <c r="AU340" s="5" t="n">
        <f aca="false">IFERROR(DA340/BZ340,"-")</f>
        <v>0.614035087719298</v>
      </c>
      <c r="AV340" s="5" t="n">
        <f aca="false">IFERROR(DB340/CB340,"-")</f>
        <v>0.0231287915618593</v>
      </c>
      <c r="AW340" s="3" t="n">
        <f aca="false">IFERROR(DB340/DA340,"-")</f>
        <v>1719.45714285714</v>
      </c>
      <c r="AX340" s="5" t="n">
        <f aca="false">IFERROR(DC340/BZ340,"-")</f>
        <v>0.350877192982456</v>
      </c>
      <c r="AY340" s="5" t="n">
        <f aca="false">IFERROR(DD340/CB340,"-")</f>
        <v>0.00823521951425733</v>
      </c>
      <c r="AZ340" s="3" t="n">
        <f aca="false">IFERROR(DD340/DC340,"-")</f>
        <v>1071.4</v>
      </c>
      <c r="BA340" s="5" t="n">
        <f aca="false">IFERROR(DE340/BZ340,"-")</f>
        <v>0</v>
      </c>
      <c r="BB340" s="5" t="n">
        <f aca="false">IFERROR(DF340/CB340,"-")</f>
        <v>0</v>
      </c>
      <c r="BC340" s="3" t="str">
        <f aca="false">IFERROR(DF340/DE340,"-")</f>
        <v>-</v>
      </c>
      <c r="BD340" s="5" t="n">
        <f aca="false">IFERROR(DG340/BZ340,"-")</f>
        <v>0.789473684210526</v>
      </c>
      <c r="BE340" s="5" t="n">
        <f aca="false">IFERROR(DH340/CB340,"-")</f>
        <v>0.21853385575299</v>
      </c>
      <c r="BF340" s="3" t="n">
        <f aca="false">IFERROR(DH340/DG340,"-")</f>
        <v>12636.0888888889</v>
      </c>
      <c r="BG340" s="5" t="n">
        <f aca="false">IFERROR(DI340/BZ340,"-")</f>
        <v>0.333333333333333</v>
      </c>
      <c r="BH340" s="5" t="n">
        <f aca="false">IFERROR(DJ340/CB340,"-")</f>
        <v>0.065038172632922</v>
      </c>
      <c r="BI340" s="3" t="n">
        <f aca="false">IFERROR(DJ340/DI340,"-")</f>
        <v>8906.78947368421</v>
      </c>
      <c r="BJ340" s="5" t="n">
        <f aca="false">IFERROR(DK340/BZ340,"-")</f>
        <v>0</v>
      </c>
      <c r="BK340" s="5" t="n">
        <f aca="false">IFERROR(DL340/CB340,"-")</f>
        <v>0</v>
      </c>
      <c r="BL340" s="3" t="str">
        <f aca="false">IFERROR(DL340/DK340,"-")</f>
        <v>-</v>
      </c>
      <c r="BM340" s="5" t="n">
        <f aca="false">IFERROR(DM340/BZ340,"-")</f>
        <v>0.56140350877193</v>
      </c>
      <c r="BN340" s="5" t="n">
        <f aca="false">IFERROR(DN340/CB340,"-")</f>
        <v>0.305927182796277</v>
      </c>
      <c r="BO340" s="3" t="n">
        <f aca="false">IFERROR(DN340/DM340,"-")</f>
        <v>24875.65625</v>
      </c>
      <c r="BP340" s="5" t="n">
        <f aca="false">IFERROR(DO340/BZ340,"-")</f>
        <v>0.87719298245614</v>
      </c>
      <c r="BQ340" s="3" t="n">
        <f aca="false">IFERROR(DP340/DO340,"-")</f>
        <v>22.92</v>
      </c>
      <c r="BR340" s="3" t="n">
        <f aca="false">IFERROR(DQ340/DO340,"-")</f>
        <v>15501.76</v>
      </c>
      <c r="BS340" s="3" t="n">
        <f aca="false">IFERROR(DR340/DO340,"-")</f>
        <v>5959.2</v>
      </c>
      <c r="BT340" s="5" t="n">
        <f aca="false">IFERROR(DS340/BZ340,"-")</f>
        <v>0.491228070175439</v>
      </c>
      <c r="BU340" s="5" t="n">
        <f aca="false">IFERROR(DT340/BZ340,"-")</f>
        <v>0.0175438596491228</v>
      </c>
      <c r="BV340" s="5" t="n">
        <f aca="false">IFERROR(DT340/DS340,"-")</f>
        <v>0.0357142857142857</v>
      </c>
      <c r="BW340" s="5" t="n">
        <f aca="false">IFERROR(DU340/BZ340,"-")</f>
        <v>0</v>
      </c>
      <c r="BX340" s="5" t="n">
        <f aca="false">IFERROR(DU340/DS340,"-")</f>
        <v>0</v>
      </c>
      <c r="BZ340" s="6" t="n">
        <v>57</v>
      </c>
      <c r="CA340" s="6" t="n">
        <v>535</v>
      </c>
      <c r="CB340" s="6" t="n">
        <v>2601995</v>
      </c>
      <c r="CC340" s="6" t="n">
        <v>26019950</v>
      </c>
      <c r="CD340" s="6" t="n">
        <v>0</v>
      </c>
      <c r="CE340" s="6" t="n">
        <v>0</v>
      </c>
      <c r="CF340" s="6" t="n">
        <v>0</v>
      </c>
      <c r="CG340" s="6" t="n">
        <v>0</v>
      </c>
      <c r="CH340" s="6" t="n">
        <v>0</v>
      </c>
      <c r="CI340" s="6" t="n">
        <v>0</v>
      </c>
      <c r="CJ340" s="6" t="n">
        <v>0</v>
      </c>
      <c r="CK340" s="6" t="n">
        <v>0</v>
      </c>
      <c r="CL340" s="6" t="n">
        <v>7805980</v>
      </c>
      <c r="CM340" s="6" t="n">
        <v>8</v>
      </c>
      <c r="CN340" s="6" t="n">
        <v>3435</v>
      </c>
      <c r="CO340" s="6" t="n">
        <v>0</v>
      </c>
      <c r="CP340" s="6" t="n">
        <v>0</v>
      </c>
      <c r="CQ340" s="6" t="n">
        <v>35</v>
      </c>
      <c r="CR340" s="6" t="n">
        <v>28598</v>
      </c>
      <c r="CS340" s="6" t="n">
        <v>0</v>
      </c>
      <c r="CT340" s="6" t="n">
        <v>0</v>
      </c>
      <c r="CU340" s="6" t="n">
        <v>36</v>
      </c>
      <c r="CV340" s="6" t="n">
        <v>38824</v>
      </c>
      <c r="CW340" s="6" t="n">
        <v>14</v>
      </c>
      <c r="CX340" s="6" t="n">
        <v>21969</v>
      </c>
      <c r="CY340" s="6" t="n">
        <v>35</v>
      </c>
      <c r="CZ340" s="6" t="n">
        <v>892226</v>
      </c>
      <c r="DA340" s="6" t="n">
        <v>35</v>
      </c>
      <c r="DB340" s="6" t="n">
        <v>60181</v>
      </c>
      <c r="DC340" s="6" t="n">
        <v>20</v>
      </c>
      <c r="DD340" s="6" t="n">
        <v>21428</v>
      </c>
      <c r="DE340" s="6" t="n">
        <v>0</v>
      </c>
      <c r="DF340" s="6" t="n">
        <v>0</v>
      </c>
      <c r="DG340" s="6" t="n">
        <v>45</v>
      </c>
      <c r="DH340" s="6" t="n">
        <v>568624</v>
      </c>
      <c r="DI340" s="6" t="n">
        <v>19</v>
      </c>
      <c r="DJ340" s="6" t="n">
        <v>169229</v>
      </c>
      <c r="DK340" s="6" t="n">
        <v>0</v>
      </c>
      <c r="DL340" s="6" t="n">
        <v>0</v>
      </c>
      <c r="DM340" s="6" t="n">
        <v>32</v>
      </c>
      <c r="DN340" s="6" t="n">
        <v>796021</v>
      </c>
      <c r="DO340" s="6" t="n">
        <v>50</v>
      </c>
      <c r="DP340" s="6" t="n">
        <v>1146</v>
      </c>
      <c r="DQ340" s="6" t="n">
        <v>775088</v>
      </c>
      <c r="DR340" s="6" t="n">
        <v>297960</v>
      </c>
      <c r="DS340" s="6" t="n">
        <v>28</v>
      </c>
      <c r="DT340" s="6" t="n">
        <v>1</v>
      </c>
      <c r="DU340" s="6" t="n">
        <v>0</v>
      </c>
    </row>
    <row r="341" customFormat="false" ht="13.5" hidden="false" customHeight="false" outlineLevel="0" collapsed="false">
      <c r="A341" s="7" t="s">
        <v>244</v>
      </c>
      <c r="B341" s="7" t="s">
        <v>214</v>
      </c>
      <c r="C341" s="7" t="s">
        <v>248</v>
      </c>
      <c r="D341" s="7" t="s">
        <v>216</v>
      </c>
      <c r="E341" s="7" t="s">
        <v>217</v>
      </c>
      <c r="F341" s="7" t="s">
        <v>218</v>
      </c>
      <c r="G341" s="4" t="n">
        <f aca="false">IFERROR(CA341/BZ341,"-")</f>
        <v>2.32231404958678</v>
      </c>
      <c r="H341" s="3" t="n">
        <f aca="false">IFERROR(CB341/BZ341,"-")</f>
        <v>3183.70247933884</v>
      </c>
      <c r="I341" s="3" t="n">
        <f aca="false">IFERROR(CB341/CA341,"-")</f>
        <v>1370.91814946619</v>
      </c>
      <c r="J341" s="3" t="n">
        <f aca="false">IFERROR(CC341/BZ341,"-")</f>
        <v>31837.0247933884</v>
      </c>
      <c r="K341" s="3" t="n">
        <f aca="false">IFERROR(CC341/CA341,"-")</f>
        <v>13709.1814946619</v>
      </c>
      <c r="L341" s="5" t="n">
        <f aca="false">IFERROR(CD341/BZ341,"-")</f>
        <v>0.00826446280991736</v>
      </c>
      <c r="M341" s="5" t="n">
        <f aca="false">IFERROR(CE341/CB341,"-")</f>
        <v>0.000345250085663555</v>
      </c>
      <c r="N341" s="3" t="n">
        <f aca="false">IFERROR(CE341/CD341,"-")</f>
        <v>133</v>
      </c>
      <c r="O341" s="5" t="n">
        <f aca="false">IFERROR(CF341/BZ341,"-")</f>
        <v>0.661157024793388</v>
      </c>
      <c r="P341" s="5" t="n">
        <f aca="false">IFERROR(CG341/CB341,"-")</f>
        <v>0.342241477774201</v>
      </c>
      <c r="Q341" s="3" t="n">
        <f aca="false">IFERROR(CG341/CF341,"-")</f>
        <v>1648.0125</v>
      </c>
      <c r="R341" s="5" t="n">
        <f aca="false">IFERROR(CH341/BZ341,"-")</f>
        <v>0.330578512396694</v>
      </c>
      <c r="S341" s="5" t="n">
        <f aca="false">IFERROR(CI341/CB341,"-")</f>
        <v>0.638665932902074</v>
      </c>
      <c r="T341" s="3" t="n">
        <f aca="false">IFERROR(CI341/CH341,"-")</f>
        <v>6150.8</v>
      </c>
      <c r="U341" s="5" t="n">
        <f aca="false">IFERROR(CJ341/BZ341,"-")</f>
        <v>1</v>
      </c>
      <c r="V341" s="5" t="n">
        <f aca="false">IFERROR(CK341/CB341,"-")</f>
        <v>0.981252660761938</v>
      </c>
      <c r="W341" s="3" t="n">
        <f aca="false">IFERROR(CK341/CJ341,"-")</f>
        <v>3124.01652892562</v>
      </c>
      <c r="X341" s="3" t="n">
        <f aca="false">IFERROR(CL341/BZ341,"-")</f>
        <v>9551.23966942149</v>
      </c>
      <c r="Y341" s="3" t="n">
        <f aca="false">IFERROR(CL341/CA341,"-")</f>
        <v>4112.81138790036</v>
      </c>
      <c r="Z341" s="5" t="n">
        <f aca="false">IFERROR(CM341/BZ341,"-")</f>
        <v>0</v>
      </c>
      <c r="AA341" s="5" t="n">
        <f aca="false">IFERROR(CN341/CB341,"-")</f>
        <v>0</v>
      </c>
      <c r="AB341" s="3" t="str">
        <f aca="false">IFERROR(CN341/CM341,"-")</f>
        <v>-</v>
      </c>
      <c r="AC341" s="5" t="n">
        <f aca="false">IFERROR(CO341/BZ341,"-")</f>
        <v>1</v>
      </c>
      <c r="AD341" s="5" t="n">
        <f aca="false">IFERROR(CP341/CB341,"-")</f>
        <v>0.0568598336569512</v>
      </c>
      <c r="AE341" s="3" t="n">
        <f aca="false">IFERROR(CP341/CO341,"-")</f>
        <v>181.02479338843</v>
      </c>
      <c r="AF341" s="5" t="n">
        <f aca="false">IFERROR(CQ341/BZ341,"-")</f>
        <v>0.396694214876033</v>
      </c>
      <c r="AG341" s="5" t="n">
        <f aca="false">IFERROR(CR341/CB341,"-")</f>
        <v>0.0367340899415411</v>
      </c>
      <c r="AH341" s="3" t="n">
        <f aca="false">IFERROR(CR341/CQ341,"-")</f>
        <v>294.8125</v>
      </c>
      <c r="AI341" s="5" t="n">
        <f aca="false">IFERROR(CS341/BZ341,"-")</f>
        <v>0.0661157024793388</v>
      </c>
      <c r="AJ341" s="5" t="n">
        <f aca="false">IFERROR(CT341/CB341,"-")</f>
        <v>0.121398236888284</v>
      </c>
      <c r="AK341" s="3" t="n">
        <f aca="false">IFERROR(CT341/CS341,"-")</f>
        <v>5845.75</v>
      </c>
      <c r="AL341" s="5" t="n">
        <f aca="false">IFERROR(CU341/BZ341,"-")</f>
        <v>0.148760330578512</v>
      </c>
      <c r="AM341" s="5" t="n">
        <f aca="false">IFERROR(CV341/CB341,"-")</f>
        <v>0.0953824747941479</v>
      </c>
      <c r="AN341" s="3" t="n">
        <f aca="false">IFERROR(CV341/CU341,"-")</f>
        <v>2041.33333333333</v>
      </c>
      <c r="AO341" s="5" t="n">
        <f aca="false">IFERROR(CW341/BZ341,"-")</f>
        <v>0.0578512396694215</v>
      </c>
      <c r="AP341" s="5" t="n">
        <f aca="false">IFERROR(CX341/CB341,"-")</f>
        <v>0.145716303072466</v>
      </c>
      <c r="AQ341" s="3" t="n">
        <f aca="false">IFERROR(CX341/CW341,"-")</f>
        <v>8019.14285714286</v>
      </c>
      <c r="AR341" s="5" t="n">
        <f aca="false">IFERROR(CY341/BZ341,"-")</f>
        <v>0.0413223140495868</v>
      </c>
      <c r="AS341" s="5" t="n">
        <f aca="false">IFERROR(CZ341/CB341,"-")</f>
        <v>0.183434225964883</v>
      </c>
      <c r="AT341" s="3" t="n">
        <f aca="false">IFERROR(CZ341/CY341,"-")</f>
        <v>14132.8</v>
      </c>
      <c r="AU341" s="5" t="n">
        <f aca="false">IFERROR(DA341/BZ341,"-")</f>
        <v>0.31404958677686</v>
      </c>
      <c r="AV341" s="5" t="n">
        <f aca="false">IFERROR(DB341/CB341,"-")</f>
        <v>0.0983235901855525</v>
      </c>
      <c r="AW341" s="3" t="n">
        <f aca="false">IFERROR(DB341/DA341,"-")</f>
        <v>996.763157894737</v>
      </c>
      <c r="AX341" s="5" t="n">
        <f aca="false">IFERROR(DC341/BZ341,"-")</f>
        <v>0.0661157024793388</v>
      </c>
      <c r="AY341" s="5" t="n">
        <f aca="false">IFERROR(DD341/CB341,"-")</f>
        <v>0.0155051034711911</v>
      </c>
      <c r="AZ341" s="3" t="n">
        <f aca="false">IFERROR(DD341/DC341,"-")</f>
        <v>746.625</v>
      </c>
      <c r="BA341" s="5" t="n">
        <f aca="false">IFERROR(DE341/BZ341,"-")</f>
        <v>0</v>
      </c>
      <c r="BB341" s="5" t="n">
        <f aca="false">IFERROR(DF341/CB341,"-")</f>
        <v>0</v>
      </c>
      <c r="BC341" s="3" t="str">
        <f aca="false">IFERROR(DF341/DE341,"-")</f>
        <v>-</v>
      </c>
      <c r="BD341" s="5" t="n">
        <f aca="false">IFERROR(DG341/BZ341,"-")</f>
        <v>0</v>
      </c>
      <c r="BE341" s="5" t="n">
        <f aca="false">IFERROR(DH341/CB341,"-")</f>
        <v>0</v>
      </c>
      <c r="BF341" s="3" t="str">
        <f aca="false">IFERROR(DH341/DG341,"-")</f>
        <v>-</v>
      </c>
      <c r="BG341" s="5" t="n">
        <f aca="false">IFERROR(DI341/BZ341,"-")</f>
        <v>0.900826446280992</v>
      </c>
      <c r="BH341" s="5" t="n">
        <f aca="false">IFERROR(DJ341/CB341,"-")</f>
        <v>0.246646142024983</v>
      </c>
      <c r="BI341" s="3" t="n">
        <f aca="false">IFERROR(DJ341/DI341,"-")</f>
        <v>871.697247706422</v>
      </c>
      <c r="BJ341" s="5" t="n">
        <f aca="false">IFERROR(DK341/BZ341,"-")</f>
        <v>0.669421487603306</v>
      </c>
      <c r="BK341" s="5" t="n">
        <f aca="false">IFERROR(DL341/CB341,"-")</f>
        <v>0.0226047950823928</v>
      </c>
      <c r="BL341" s="3" t="n">
        <f aca="false">IFERROR(DL341/DK341,"-")</f>
        <v>107.506172839506</v>
      </c>
      <c r="BM341" s="5" t="n">
        <f aca="false">IFERROR(DM341/BZ341,"-")</f>
        <v>0</v>
      </c>
      <c r="BN341" s="5" t="n">
        <f aca="false">IFERROR(DN341/CB341,"-")</f>
        <v>0</v>
      </c>
      <c r="BO341" s="3" t="str">
        <f aca="false">IFERROR(DN341/DM341,"-")</f>
        <v>-</v>
      </c>
      <c r="BP341" s="5" t="n">
        <f aca="false">IFERROR(DO341/BZ341,"-")</f>
        <v>0</v>
      </c>
      <c r="BQ341" s="3" t="str">
        <f aca="false">IFERROR(DP341/DO341,"-")</f>
        <v>-</v>
      </c>
      <c r="BR341" s="3" t="str">
        <f aca="false">IFERROR(DQ341/DO341,"-")</f>
        <v>-</v>
      </c>
      <c r="BS341" s="3" t="str">
        <f aca="false">IFERROR(DR341/DO341,"-")</f>
        <v>-</v>
      </c>
      <c r="BT341" s="5" t="n">
        <f aca="false">IFERROR(DS341/BZ341,"-")</f>
        <v>0.0165289256198347</v>
      </c>
      <c r="BU341" s="5" t="n">
        <f aca="false">IFERROR(DT341/BZ341,"-")</f>
        <v>0</v>
      </c>
      <c r="BV341" s="5" t="n">
        <f aca="false">IFERROR(DT341/DS341,"-")</f>
        <v>0</v>
      </c>
      <c r="BW341" s="5" t="n">
        <f aca="false">IFERROR(DU341/BZ341,"-")</f>
        <v>0.0165289256198347</v>
      </c>
      <c r="BX341" s="5" t="n">
        <f aca="false">IFERROR(DU341/DS341,"-")</f>
        <v>1</v>
      </c>
      <c r="BZ341" s="6" t="n">
        <v>121</v>
      </c>
      <c r="CA341" s="6" t="n">
        <v>281</v>
      </c>
      <c r="CB341" s="6" t="n">
        <v>385228</v>
      </c>
      <c r="CC341" s="6" t="n">
        <v>3852280</v>
      </c>
      <c r="CD341" s="6" t="n">
        <v>1</v>
      </c>
      <c r="CE341" s="6" t="n">
        <v>133</v>
      </c>
      <c r="CF341" s="6" t="n">
        <v>80</v>
      </c>
      <c r="CG341" s="6" t="n">
        <v>131841</v>
      </c>
      <c r="CH341" s="6" t="n">
        <v>40</v>
      </c>
      <c r="CI341" s="6" t="n">
        <v>246032</v>
      </c>
      <c r="CJ341" s="6" t="n">
        <v>121</v>
      </c>
      <c r="CK341" s="6" t="n">
        <v>378006</v>
      </c>
      <c r="CL341" s="6" t="n">
        <v>1155700</v>
      </c>
      <c r="CM341" s="6" t="n">
        <v>0</v>
      </c>
      <c r="CN341" s="6" t="n">
        <v>0</v>
      </c>
      <c r="CO341" s="6" t="n">
        <v>121</v>
      </c>
      <c r="CP341" s="6" t="n">
        <v>21904</v>
      </c>
      <c r="CQ341" s="6" t="n">
        <v>48</v>
      </c>
      <c r="CR341" s="6" t="n">
        <v>14151</v>
      </c>
      <c r="CS341" s="6" t="n">
        <v>8</v>
      </c>
      <c r="CT341" s="6" t="n">
        <v>46766</v>
      </c>
      <c r="CU341" s="6" t="n">
        <v>18</v>
      </c>
      <c r="CV341" s="6" t="n">
        <v>36744</v>
      </c>
      <c r="CW341" s="6" t="n">
        <v>7</v>
      </c>
      <c r="CX341" s="6" t="n">
        <v>56134</v>
      </c>
      <c r="CY341" s="6" t="n">
        <v>5</v>
      </c>
      <c r="CZ341" s="6" t="n">
        <v>70664</v>
      </c>
      <c r="DA341" s="6" t="n">
        <v>38</v>
      </c>
      <c r="DB341" s="6" t="n">
        <v>37877</v>
      </c>
      <c r="DC341" s="6" t="n">
        <v>8</v>
      </c>
      <c r="DD341" s="6" t="n">
        <v>5973</v>
      </c>
      <c r="DE341" s="6" t="n">
        <v>0</v>
      </c>
      <c r="DF341" s="6" t="n">
        <v>0</v>
      </c>
      <c r="DG341" s="6" t="n">
        <v>0</v>
      </c>
      <c r="DH341" s="6" t="n">
        <v>0</v>
      </c>
      <c r="DI341" s="6" t="n">
        <v>109</v>
      </c>
      <c r="DJ341" s="6" t="n">
        <v>95015</v>
      </c>
      <c r="DK341" s="6" t="n">
        <v>81</v>
      </c>
      <c r="DL341" s="6" t="n">
        <v>8708</v>
      </c>
      <c r="DM341" s="6" t="n">
        <v>0</v>
      </c>
      <c r="DN341" s="6" t="n">
        <v>0</v>
      </c>
      <c r="DO341" s="6" t="n">
        <v>0</v>
      </c>
      <c r="DP341" s="6" t="n">
        <v>0</v>
      </c>
      <c r="DQ341" s="6" t="n">
        <v>0</v>
      </c>
      <c r="DR341" s="6" t="n">
        <v>0</v>
      </c>
      <c r="DS341" s="6" t="n">
        <v>2</v>
      </c>
      <c r="DT341" s="6" t="n">
        <v>0</v>
      </c>
      <c r="DU341" s="6" t="n">
        <v>2</v>
      </c>
    </row>
    <row r="342" customFormat="false" ht="13.5" hidden="false" customHeight="false" outlineLevel="0" collapsed="false">
      <c r="A342" s="7" t="s">
        <v>244</v>
      </c>
      <c r="B342" s="7" t="s">
        <v>214</v>
      </c>
      <c r="C342" s="7" t="s">
        <v>248</v>
      </c>
      <c r="D342" s="7" t="s">
        <v>216</v>
      </c>
      <c r="E342" s="7" t="s">
        <v>217</v>
      </c>
      <c r="F342" s="7" t="s">
        <v>219</v>
      </c>
      <c r="G342" s="4" t="n">
        <f aca="false">IFERROR(CA342/BZ342,"-")</f>
        <v>1.33840129002534</v>
      </c>
      <c r="H342" s="3" t="n">
        <f aca="false">IFERROR(CB342/BZ342,"-")</f>
        <v>1027.29002533978</v>
      </c>
      <c r="I342" s="3" t="n">
        <f aca="false">IFERROR(CB342/CA342,"-")</f>
        <v>767.55008605852</v>
      </c>
      <c r="J342" s="3" t="n">
        <f aca="false">IFERROR(CC342/BZ342,"-")</f>
        <v>10272.9002533978</v>
      </c>
      <c r="K342" s="3" t="n">
        <f aca="false">IFERROR(CC342/CA342,"-")</f>
        <v>7675.5008605852</v>
      </c>
      <c r="L342" s="5" t="n">
        <f aca="false">IFERROR(CD342/BZ342,"-")</f>
        <v>0</v>
      </c>
      <c r="M342" s="5" t="n">
        <f aca="false">IFERROR(CE342/CB342,"-")</f>
        <v>0</v>
      </c>
      <c r="N342" s="3" t="str">
        <f aca="false">IFERROR(CE342/CD342,"-")</f>
        <v>-</v>
      </c>
      <c r="O342" s="5" t="n">
        <f aca="false">IFERROR(CF342/BZ342,"-")</f>
        <v>0</v>
      </c>
      <c r="P342" s="5" t="n">
        <f aca="false">IFERROR(CG342/CB342,"-")</f>
        <v>0</v>
      </c>
      <c r="Q342" s="3" t="str">
        <f aca="false">IFERROR(CG342/CF342,"-")</f>
        <v>-</v>
      </c>
      <c r="R342" s="5" t="n">
        <f aca="false">IFERROR(CH342/BZ342,"-")</f>
        <v>0</v>
      </c>
      <c r="S342" s="5" t="n">
        <f aca="false">IFERROR(CI342/CB342,"-")</f>
        <v>0</v>
      </c>
      <c r="T342" s="3" t="str">
        <f aca="false">IFERROR(CI342/CH342,"-")</f>
        <v>-</v>
      </c>
      <c r="U342" s="5" t="n">
        <f aca="false">IFERROR(CJ342/BZ342,"-")</f>
        <v>0</v>
      </c>
      <c r="V342" s="5" t="n">
        <f aca="false">IFERROR(CK342/CB342,"-")</f>
        <v>0</v>
      </c>
      <c r="W342" s="3" t="str">
        <f aca="false">IFERROR(CK342/CJ342,"-")</f>
        <v>-</v>
      </c>
      <c r="X342" s="3" t="n">
        <f aca="false">IFERROR(CL342/BZ342,"-")</f>
        <v>3082.14927436075</v>
      </c>
      <c r="Y342" s="3" t="n">
        <f aca="false">IFERROR(CL342/CA342,"-")</f>
        <v>2302.85886402754</v>
      </c>
      <c r="Z342" s="5" t="n">
        <f aca="false">IFERROR(CM342/BZ342,"-")</f>
        <v>0.376410965215388</v>
      </c>
      <c r="AA342" s="5" t="n">
        <f aca="false">IFERROR(CN342/CB342,"-")</f>
        <v>0.105830384176043</v>
      </c>
      <c r="AB342" s="3" t="n">
        <f aca="false">IFERROR(CN342/CM342,"-")</f>
        <v>288.829253365973</v>
      </c>
      <c r="AC342" s="5" t="n">
        <f aca="false">IFERROR(CO342/BZ342,"-")</f>
        <v>0.687859940105966</v>
      </c>
      <c r="AD342" s="5" t="n">
        <f aca="false">IFERROR(CP342/CB342,"-")</f>
        <v>0.0893266144421776</v>
      </c>
      <c r="AE342" s="3" t="n">
        <f aca="false">IFERROR(CP342/CO342,"-")</f>
        <v>133.405559276624</v>
      </c>
      <c r="AF342" s="5" t="n">
        <f aca="false">IFERROR(CQ342/BZ342,"-")</f>
        <v>0.443215848882746</v>
      </c>
      <c r="AG342" s="5" t="n">
        <f aca="false">IFERROR(CR342/CB342,"-")</f>
        <v>0.0786686118920965</v>
      </c>
      <c r="AH342" s="3" t="n">
        <f aca="false">IFERROR(CR342/CQ342,"-")</f>
        <v>182.338877338877</v>
      </c>
      <c r="AI342" s="5" t="n">
        <f aca="false">IFERROR(CS342/BZ342,"-")</f>
        <v>0.0317899101589496</v>
      </c>
      <c r="AJ342" s="5" t="n">
        <f aca="false">IFERROR(CT342/CB342,"-")</f>
        <v>0.0549090406788616</v>
      </c>
      <c r="AK342" s="3" t="n">
        <f aca="false">IFERROR(CT342/CS342,"-")</f>
        <v>1774.38405797101</v>
      </c>
      <c r="AL342" s="5" t="n">
        <f aca="false">IFERROR(CU342/BZ342,"-")</f>
        <v>0.256162174614144</v>
      </c>
      <c r="AM342" s="5" t="n">
        <f aca="false">IFERROR(CV342/CB342,"-")</f>
        <v>0.13271454474594</v>
      </c>
      <c r="AN342" s="3" t="n">
        <f aca="false">IFERROR(CV342/CU342,"-")</f>
        <v>532.226618705036</v>
      </c>
      <c r="AO342" s="5" t="n">
        <f aca="false">IFERROR(CW342/BZ342,"-")</f>
        <v>0.0536742686017047</v>
      </c>
      <c r="AP342" s="5" t="n">
        <f aca="false">IFERROR(CX342/CB342,"-")</f>
        <v>0.0526762621354216</v>
      </c>
      <c r="AQ342" s="3" t="n">
        <f aca="false">IFERROR(CX342/CW342,"-")</f>
        <v>1008.18884120172</v>
      </c>
      <c r="AR342" s="5" t="n">
        <f aca="false">IFERROR(CY342/BZ342,"-")</f>
        <v>0.146049297396913</v>
      </c>
      <c r="AS342" s="5" t="n">
        <f aca="false">IFERROR(CZ342/CB342,"-")</f>
        <v>0.0967687611027868</v>
      </c>
      <c r="AT342" s="3" t="n">
        <f aca="false">IFERROR(CZ342/CY342,"-")</f>
        <v>680.657728706625</v>
      </c>
      <c r="AU342" s="5" t="n">
        <f aca="false">IFERROR(DA342/BZ342,"-")</f>
        <v>0.392997005298318</v>
      </c>
      <c r="AV342" s="5" t="n">
        <f aca="false">IFERROR(DB342/CB342,"-")</f>
        <v>0.218458443230647</v>
      </c>
      <c r="AW342" s="3" t="n">
        <f aca="false">IFERROR(DB342/DA342,"-")</f>
        <v>571.048065650645</v>
      </c>
      <c r="AX342" s="5" t="n">
        <f aca="false">IFERROR(DC342/BZ342,"-")</f>
        <v>0.092605390463027</v>
      </c>
      <c r="AY342" s="5" t="n">
        <f aca="false">IFERROR(DD342/CB342,"-")</f>
        <v>0.086078019206784</v>
      </c>
      <c r="AZ342" s="3" t="n">
        <f aca="false">IFERROR(DD342/DC342,"-")</f>
        <v>954.880597014925</v>
      </c>
      <c r="BA342" s="5" t="n">
        <f aca="false">IFERROR(DE342/BZ342,"-")</f>
        <v>0</v>
      </c>
      <c r="BB342" s="5" t="n">
        <f aca="false">IFERROR(DF342/CB342,"-")</f>
        <v>0</v>
      </c>
      <c r="BC342" s="3" t="str">
        <f aca="false">IFERROR(DF342/DE342,"-")</f>
        <v>-</v>
      </c>
      <c r="BD342" s="5" t="n">
        <f aca="false">IFERROR(DG342/BZ342,"-")</f>
        <v>0</v>
      </c>
      <c r="BE342" s="5" t="n">
        <f aca="false">IFERROR(DH342/CB342,"-")</f>
        <v>0</v>
      </c>
      <c r="BF342" s="3" t="str">
        <f aca="false">IFERROR(DH342/DG342,"-")</f>
        <v>-</v>
      </c>
      <c r="BG342" s="5" t="n">
        <f aca="false">IFERROR(DI342/BZ342,"-")</f>
        <v>0.618751439760424</v>
      </c>
      <c r="BH342" s="5" t="n">
        <f aca="false">IFERROR(DJ342/CB342,"-")</f>
        <v>0.0845545184109488</v>
      </c>
      <c r="BI342" s="3" t="n">
        <f aca="false">IFERROR(DJ342/DI342,"-")</f>
        <v>140.382725241996</v>
      </c>
      <c r="BJ342" s="5" t="n">
        <f aca="false">IFERROR(DK342/BZ342,"-")</f>
        <v>0.55586270444598</v>
      </c>
      <c r="BK342" s="5" t="n">
        <f aca="false">IFERROR(DL342/CB342,"-")</f>
        <v>0.0430975367902794</v>
      </c>
      <c r="BL342" s="3" t="n">
        <f aca="false">IFERROR(DL342/DK342,"-")</f>
        <v>79.6485702445089</v>
      </c>
      <c r="BM342" s="5" t="n">
        <f aca="false">IFERROR(DM342/BZ342,"-")</f>
        <v>0</v>
      </c>
      <c r="BN342" s="5" t="n">
        <f aca="false">IFERROR(DN342/CB342,"-")</f>
        <v>0</v>
      </c>
      <c r="BO342" s="3" t="str">
        <f aca="false">IFERROR(DN342/DM342,"-")</f>
        <v>-</v>
      </c>
      <c r="BP342" s="5" t="n">
        <f aca="false">IFERROR(DO342/BZ342,"-")</f>
        <v>0</v>
      </c>
      <c r="BQ342" s="3" t="str">
        <f aca="false">IFERROR(DP342/DO342,"-")</f>
        <v>-</v>
      </c>
      <c r="BR342" s="3" t="str">
        <f aca="false">IFERROR(DQ342/DO342,"-")</f>
        <v>-</v>
      </c>
      <c r="BS342" s="3" t="str">
        <f aca="false">IFERROR(DR342/DO342,"-")</f>
        <v>-</v>
      </c>
      <c r="BT342" s="5" t="n">
        <f aca="false">IFERROR(DS342/BZ342,"-")</f>
        <v>0.00253397834600323</v>
      </c>
      <c r="BU342" s="5" t="n">
        <f aca="false">IFERROR(DT342/BZ342,"-")</f>
        <v>0</v>
      </c>
      <c r="BV342" s="5" t="n">
        <f aca="false">IFERROR(DT342/DS342,"-")</f>
        <v>0</v>
      </c>
      <c r="BW342" s="5" t="n">
        <f aca="false">IFERROR(DU342/BZ342,"-")</f>
        <v>0.00161253167472933</v>
      </c>
      <c r="BX342" s="5" t="n">
        <f aca="false">IFERROR(DU342/DS342,"-")</f>
        <v>0.636363636363636</v>
      </c>
      <c r="BZ342" s="6" t="n">
        <v>4341</v>
      </c>
      <c r="CA342" s="6" t="n">
        <v>5810</v>
      </c>
      <c r="CB342" s="6" t="n">
        <v>4459466</v>
      </c>
      <c r="CC342" s="6" t="n">
        <v>44594660</v>
      </c>
      <c r="CD342" s="6" t="n">
        <v>0</v>
      </c>
      <c r="CE342" s="6" t="n">
        <v>0</v>
      </c>
      <c r="CF342" s="6" t="n">
        <v>0</v>
      </c>
      <c r="CG342" s="6" t="n">
        <v>0</v>
      </c>
      <c r="CH342" s="6" t="n">
        <v>0</v>
      </c>
      <c r="CI342" s="6" t="n">
        <v>0</v>
      </c>
      <c r="CJ342" s="6" t="n">
        <v>0</v>
      </c>
      <c r="CK342" s="6" t="n">
        <v>0</v>
      </c>
      <c r="CL342" s="6" t="n">
        <v>13379610</v>
      </c>
      <c r="CM342" s="6" t="n">
        <v>1634</v>
      </c>
      <c r="CN342" s="6" t="n">
        <v>471947</v>
      </c>
      <c r="CO342" s="6" t="n">
        <v>2986</v>
      </c>
      <c r="CP342" s="6" t="n">
        <v>398349</v>
      </c>
      <c r="CQ342" s="6" t="n">
        <v>1924</v>
      </c>
      <c r="CR342" s="6" t="n">
        <v>350820</v>
      </c>
      <c r="CS342" s="6" t="n">
        <v>138</v>
      </c>
      <c r="CT342" s="6" t="n">
        <v>244865</v>
      </c>
      <c r="CU342" s="6" t="n">
        <v>1112</v>
      </c>
      <c r="CV342" s="6" t="n">
        <v>591836</v>
      </c>
      <c r="CW342" s="6" t="n">
        <v>233</v>
      </c>
      <c r="CX342" s="6" t="n">
        <v>234908</v>
      </c>
      <c r="CY342" s="6" t="n">
        <v>634</v>
      </c>
      <c r="CZ342" s="6" t="n">
        <v>431537</v>
      </c>
      <c r="DA342" s="6" t="n">
        <v>1706</v>
      </c>
      <c r="DB342" s="6" t="n">
        <v>974208</v>
      </c>
      <c r="DC342" s="6" t="n">
        <v>402</v>
      </c>
      <c r="DD342" s="6" t="n">
        <v>383862</v>
      </c>
      <c r="DE342" s="6" t="n">
        <v>0</v>
      </c>
      <c r="DF342" s="6" t="n">
        <v>0</v>
      </c>
      <c r="DG342" s="6" t="n">
        <v>0</v>
      </c>
      <c r="DH342" s="6" t="n">
        <v>0</v>
      </c>
      <c r="DI342" s="6" t="n">
        <v>2686</v>
      </c>
      <c r="DJ342" s="6" t="n">
        <v>377068</v>
      </c>
      <c r="DK342" s="6" t="n">
        <v>2413</v>
      </c>
      <c r="DL342" s="6" t="n">
        <v>192192</v>
      </c>
      <c r="DM342" s="6" t="n">
        <v>0</v>
      </c>
      <c r="DN342" s="6" t="n">
        <v>0</v>
      </c>
      <c r="DO342" s="6" t="n">
        <v>0</v>
      </c>
      <c r="DP342" s="6" t="n">
        <v>0</v>
      </c>
      <c r="DQ342" s="6" t="n">
        <v>0</v>
      </c>
      <c r="DR342" s="6" t="n">
        <v>0</v>
      </c>
      <c r="DS342" s="6" t="n">
        <v>11</v>
      </c>
      <c r="DT342" s="6" t="n">
        <v>0</v>
      </c>
      <c r="DU342" s="6" t="n">
        <v>7</v>
      </c>
    </row>
    <row r="343" customFormat="false" ht="13.5" hidden="false" customHeight="false" outlineLevel="0" collapsed="false">
      <c r="A343" s="7" t="s">
        <v>244</v>
      </c>
      <c r="B343" s="7" t="s">
        <v>214</v>
      </c>
      <c r="C343" s="7" t="s">
        <v>248</v>
      </c>
      <c r="D343" s="7" t="s">
        <v>216</v>
      </c>
      <c r="E343" s="7" t="s">
        <v>220</v>
      </c>
      <c r="F343" s="7" t="s">
        <v>219</v>
      </c>
      <c r="G343" s="4" t="n">
        <f aca="false">IFERROR(CA343/BZ343,"-")</f>
        <v>1.96033755274262</v>
      </c>
      <c r="H343" s="3" t="n">
        <f aca="false">IFERROR(CB343/BZ343,"-")</f>
        <v>1285.55189873418</v>
      </c>
      <c r="I343" s="3" t="n">
        <f aca="false">IFERROR(CB343/CA343,"-")</f>
        <v>655.780886784331</v>
      </c>
      <c r="J343" s="3" t="n">
        <f aca="false">IFERROR(CC343/BZ343,"-")</f>
        <v>12855.5189873418</v>
      </c>
      <c r="K343" s="3" t="n">
        <f aca="false">IFERROR(CC343/CA343,"-")</f>
        <v>6557.80886784331</v>
      </c>
      <c r="L343" s="5" t="n">
        <f aca="false">IFERROR(CD343/BZ343,"-")</f>
        <v>0</v>
      </c>
      <c r="M343" s="5" t="n">
        <f aca="false">IFERROR(CE343/CB343,"-")</f>
        <v>0</v>
      </c>
      <c r="N343" s="3" t="str">
        <f aca="false">IFERROR(CE343/CD343,"-")</f>
        <v>-</v>
      </c>
      <c r="O343" s="5" t="n">
        <f aca="false">IFERROR(CF343/BZ343,"-")</f>
        <v>0</v>
      </c>
      <c r="P343" s="5" t="n">
        <f aca="false">IFERROR(CG343/CB343,"-")</f>
        <v>0</v>
      </c>
      <c r="Q343" s="3" t="str">
        <f aca="false">IFERROR(CG343/CF343,"-")</f>
        <v>-</v>
      </c>
      <c r="R343" s="5" t="n">
        <f aca="false">IFERROR(CH343/BZ343,"-")</f>
        <v>0</v>
      </c>
      <c r="S343" s="5" t="n">
        <f aca="false">IFERROR(CI343/CB343,"-")</f>
        <v>0</v>
      </c>
      <c r="T343" s="3" t="str">
        <f aca="false">IFERROR(CI343/CH343,"-")</f>
        <v>-</v>
      </c>
      <c r="U343" s="5" t="n">
        <f aca="false">IFERROR(CJ343/BZ343,"-")</f>
        <v>0</v>
      </c>
      <c r="V343" s="5" t="n">
        <f aca="false">IFERROR(CK343/CB343,"-")</f>
        <v>0</v>
      </c>
      <c r="W343" s="3" t="str">
        <f aca="false">IFERROR(CK343/CJ343,"-")</f>
        <v>-</v>
      </c>
      <c r="X343" s="3" t="n">
        <f aca="false">IFERROR(CL343/BZ343,"-")</f>
        <v>3857.33333333333</v>
      </c>
      <c r="Y343" s="3" t="n">
        <f aca="false">IFERROR(CL343/CA343,"-")</f>
        <v>1967.6883340508</v>
      </c>
      <c r="Z343" s="5" t="n">
        <f aca="false">IFERROR(CM343/BZ343,"-")</f>
        <v>0.361181434599156</v>
      </c>
      <c r="AA343" s="5" t="n">
        <f aca="false">IFERROR(CN343/CB343,"-")</f>
        <v>0.0634011628097801</v>
      </c>
      <c r="AB343" s="3" t="n">
        <f aca="false">IFERROR(CN343/CM343,"-")</f>
        <v>225.663551401869</v>
      </c>
      <c r="AC343" s="5" t="n">
        <f aca="false">IFERROR(CO343/BZ343,"-")</f>
        <v>0.8</v>
      </c>
      <c r="AD343" s="5" t="n">
        <f aca="false">IFERROR(CP343/CB343,"-")</f>
        <v>0.0535303427446486</v>
      </c>
      <c r="AE343" s="3" t="n">
        <f aca="false">IFERROR(CP343/CO343,"-")</f>
        <v>86.0200421940928</v>
      </c>
      <c r="AF343" s="5" t="n">
        <f aca="false">IFERROR(CQ343/BZ343,"-")</f>
        <v>0.844725738396625</v>
      </c>
      <c r="AG343" s="5" t="n">
        <f aca="false">IFERROR(CR343/CB343,"-")</f>
        <v>0.100643372397808</v>
      </c>
      <c r="AH343" s="3" t="n">
        <f aca="false">IFERROR(CR343/CQ343,"-")</f>
        <v>153.164835164835</v>
      </c>
      <c r="AI343" s="5" t="n">
        <f aca="false">IFERROR(CS343/BZ343,"-")</f>
        <v>0</v>
      </c>
      <c r="AJ343" s="5" t="n">
        <f aca="false">IFERROR(CT343/CB343,"-")</f>
        <v>0</v>
      </c>
      <c r="AK343" s="3" t="str">
        <f aca="false">IFERROR(CT343/CS343,"-")</f>
        <v>-</v>
      </c>
      <c r="AL343" s="5" t="n">
        <f aca="false">IFERROR(CU343/BZ343,"-")</f>
        <v>0.172151898734177</v>
      </c>
      <c r="AM343" s="5" t="n">
        <f aca="false">IFERROR(CV343/CB343,"-")</f>
        <v>0.0175340476664047</v>
      </c>
      <c r="AN343" s="3" t="n">
        <f aca="false">IFERROR(CV343/CU343,"-")</f>
        <v>130.936274509804</v>
      </c>
      <c r="AO343" s="5" t="n">
        <f aca="false">IFERROR(CW343/BZ343,"-")</f>
        <v>0.323206751054852</v>
      </c>
      <c r="AP343" s="5" t="n">
        <f aca="false">IFERROR(CX343/CB343,"-")</f>
        <v>0.069502074007847</v>
      </c>
      <c r="AQ343" s="3" t="n">
        <f aca="false">IFERROR(CX343/CW343,"-")</f>
        <v>276.443864229765</v>
      </c>
      <c r="AR343" s="5" t="n">
        <f aca="false">IFERROR(CY343/BZ343,"-")</f>
        <v>0.870886075949367</v>
      </c>
      <c r="AS343" s="5" t="n">
        <f aca="false">IFERROR(CZ343/CB343,"-")</f>
        <v>0.237410388353785</v>
      </c>
      <c r="AT343" s="3" t="n">
        <f aca="false">IFERROR(CZ343/CY343,"-")</f>
        <v>350.451550387597</v>
      </c>
      <c r="AU343" s="5" t="n">
        <f aca="false">IFERROR(DA343/BZ343,"-")</f>
        <v>0.211814345991561</v>
      </c>
      <c r="AV343" s="5" t="n">
        <f aca="false">IFERROR(DB343/CB343,"-")</f>
        <v>0.0389561625833099</v>
      </c>
      <c r="AW343" s="3" t="n">
        <f aca="false">IFERROR(DB343/DA343,"-")</f>
        <v>236.434262948207</v>
      </c>
      <c r="AX343" s="5" t="n">
        <f aca="false">IFERROR(DC343/BZ343,"-")</f>
        <v>0.0978902953586498</v>
      </c>
      <c r="AY343" s="5" t="n">
        <f aca="false">IFERROR(DD343/CB343,"-")</f>
        <v>0.0132127330099732</v>
      </c>
      <c r="AZ343" s="3" t="n">
        <f aca="false">IFERROR(DD343/DC343,"-")</f>
        <v>173.51724137931</v>
      </c>
      <c r="BA343" s="5" t="n">
        <f aca="false">IFERROR(DE343/BZ343,"-")</f>
        <v>0.49535864978903</v>
      </c>
      <c r="BB343" s="5" t="n">
        <f aca="false">IFERROR(DF343/CB343,"-")</f>
        <v>0.400552324799016</v>
      </c>
      <c r="BC343" s="3" t="n">
        <f aca="false">IFERROR(DF343/DE343,"-")</f>
        <v>1039.51107325383</v>
      </c>
      <c r="BD343" s="5" t="n">
        <f aca="false">IFERROR(DG343/BZ343,"-")</f>
        <v>0</v>
      </c>
      <c r="BE343" s="5" t="n">
        <f aca="false">IFERROR(DH343/CB343,"-")</f>
        <v>0</v>
      </c>
      <c r="BF343" s="3" t="str">
        <f aca="false">IFERROR(DH343/DG343,"-")</f>
        <v>-</v>
      </c>
      <c r="BG343" s="5" t="n">
        <f aca="false">IFERROR(DI343/BZ343,"-")</f>
        <v>0.070042194092827</v>
      </c>
      <c r="BH343" s="5" t="n">
        <f aca="false">IFERROR(DJ343/CB343,"-")</f>
        <v>0.00505652237558743</v>
      </c>
      <c r="BI343" s="3" t="n">
        <f aca="false">IFERROR(DJ343/DI343,"-")</f>
        <v>92.8072289156627</v>
      </c>
      <c r="BJ343" s="5" t="n">
        <f aca="false">IFERROR(DK343/BZ343,"-")</f>
        <v>0.00337552742616034</v>
      </c>
      <c r="BK343" s="5" t="n">
        <f aca="false">IFERROR(DL343/CB343,"-")</f>
        <v>9.19009648944878E-006</v>
      </c>
      <c r="BL343" s="3" t="n">
        <f aca="false">IFERROR(DL343/DK343,"-")</f>
        <v>3.5</v>
      </c>
      <c r="BM343" s="5" t="n">
        <f aca="false">IFERROR(DM343/BZ343,"-")</f>
        <v>0</v>
      </c>
      <c r="BN343" s="5" t="n">
        <f aca="false">IFERROR(DN343/CB343,"-")</f>
        <v>0</v>
      </c>
      <c r="BO343" s="3" t="str">
        <f aca="false">IFERROR(DN343/DM343,"-")</f>
        <v>-</v>
      </c>
      <c r="BP343" s="5" t="n">
        <f aca="false">IFERROR(DO343/BZ343,"-")</f>
        <v>0</v>
      </c>
      <c r="BQ343" s="3" t="str">
        <f aca="false">IFERROR(DP343/DO343,"-")</f>
        <v>-</v>
      </c>
      <c r="BR343" s="3" t="str">
        <f aca="false">IFERROR(DQ343/DO343,"-")</f>
        <v>-</v>
      </c>
      <c r="BS343" s="3" t="str">
        <f aca="false">IFERROR(DR343/DO343,"-")</f>
        <v>-</v>
      </c>
      <c r="BT343" s="5" t="n">
        <f aca="false">IFERROR(DS343/BZ343,"-")</f>
        <v>0</v>
      </c>
      <c r="BU343" s="5" t="n">
        <f aca="false">IFERROR(DT343/BZ343,"-")</f>
        <v>0</v>
      </c>
      <c r="BV343" s="5" t="str">
        <f aca="false">IFERROR(DT343/DS343,"-")</f>
        <v>-</v>
      </c>
      <c r="BW343" s="5" t="n">
        <f aca="false">IFERROR(DU343/BZ343,"-")</f>
        <v>0</v>
      </c>
      <c r="BX343" s="5" t="str">
        <f aca="false">IFERROR(DU343/DS343,"-")</f>
        <v>-</v>
      </c>
      <c r="BZ343" s="6" t="n">
        <v>1185</v>
      </c>
      <c r="CA343" s="6" t="n">
        <v>2323</v>
      </c>
      <c r="CB343" s="6" t="n">
        <v>1523379</v>
      </c>
      <c r="CC343" s="6" t="n">
        <v>15233790</v>
      </c>
      <c r="CD343" s="6" t="n">
        <v>0</v>
      </c>
      <c r="CE343" s="6" t="n">
        <v>0</v>
      </c>
      <c r="CF343" s="6" t="n">
        <v>0</v>
      </c>
      <c r="CG343" s="6" t="n">
        <v>0</v>
      </c>
      <c r="CH343" s="6" t="n">
        <v>0</v>
      </c>
      <c r="CI343" s="6" t="n">
        <v>0</v>
      </c>
      <c r="CJ343" s="6" t="n">
        <v>0</v>
      </c>
      <c r="CK343" s="6" t="n">
        <v>0</v>
      </c>
      <c r="CL343" s="6" t="n">
        <v>4570940</v>
      </c>
      <c r="CM343" s="6" t="n">
        <v>428</v>
      </c>
      <c r="CN343" s="6" t="n">
        <v>96584</v>
      </c>
      <c r="CO343" s="6" t="n">
        <v>948</v>
      </c>
      <c r="CP343" s="6" t="n">
        <v>81547</v>
      </c>
      <c r="CQ343" s="6" t="n">
        <v>1001</v>
      </c>
      <c r="CR343" s="6" t="n">
        <v>153318</v>
      </c>
      <c r="CS343" s="6" t="n">
        <v>0</v>
      </c>
      <c r="CT343" s="6" t="n">
        <v>0</v>
      </c>
      <c r="CU343" s="6" t="n">
        <v>204</v>
      </c>
      <c r="CV343" s="6" t="n">
        <v>26711</v>
      </c>
      <c r="CW343" s="6" t="n">
        <v>383</v>
      </c>
      <c r="CX343" s="6" t="n">
        <v>105878</v>
      </c>
      <c r="CY343" s="6" t="n">
        <v>1032</v>
      </c>
      <c r="CZ343" s="6" t="n">
        <v>361666</v>
      </c>
      <c r="DA343" s="6" t="n">
        <v>251</v>
      </c>
      <c r="DB343" s="6" t="n">
        <v>59345</v>
      </c>
      <c r="DC343" s="6" t="n">
        <v>116</v>
      </c>
      <c r="DD343" s="6" t="n">
        <v>20128</v>
      </c>
      <c r="DE343" s="6" t="n">
        <v>587</v>
      </c>
      <c r="DF343" s="6" t="n">
        <v>610193</v>
      </c>
      <c r="DG343" s="6" t="n">
        <v>0</v>
      </c>
      <c r="DH343" s="6" t="n">
        <v>0</v>
      </c>
      <c r="DI343" s="6" t="n">
        <v>83</v>
      </c>
      <c r="DJ343" s="6" t="n">
        <v>7703</v>
      </c>
      <c r="DK343" s="6" t="n">
        <v>4</v>
      </c>
      <c r="DL343" s="6" t="n">
        <v>14</v>
      </c>
      <c r="DM343" s="6" t="n">
        <v>0</v>
      </c>
      <c r="DN343" s="6" t="n">
        <v>0</v>
      </c>
      <c r="DO343" s="6" t="n">
        <v>0</v>
      </c>
      <c r="DP343" s="6" t="n">
        <v>0</v>
      </c>
      <c r="DQ343" s="6" t="n">
        <v>0</v>
      </c>
      <c r="DR343" s="6" t="n">
        <v>0</v>
      </c>
      <c r="DS343" s="6" t="n">
        <v>0</v>
      </c>
      <c r="DT343" s="6" t="n">
        <v>0</v>
      </c>
      <c r="DU343" s="6" t="n">
        <v>0</v>
      </c>
    </row>
    <row r="344" customFormat="false" ht="13.5" hidden="false" customHeight="false" outlineLevel="0" collapsed="false">
      <c r="A344" s="7" t="s">
        <v>244</v>
      </c>
      <c r="B344" s="7" t="s">
        <v>214</v>
      </c>
      <c r="C344" s="7" t="s">
        <v>248</v>
      </c>
      <c r="D344" s="7" t="s">
        <v>221</v>
      </c>
      <c r="E344" s="7" t="s">
        <v>224</v>
      </c>
      <c r="F344" s="7" t="s">
        <v>219</v>
      </c>
      <c r="G344" s="4" t="n">
        <f aca="false">IFERROR(CA344/BZ344,"-")</f>
        <v>5.31578947368421</v>
      </c>
      <c r="H344" s="3" t="n">
        <f aca="false">IFERROR(CB344/BZ344,"-")</f>
        <v>18034.7368421053</v>
      </c>
      <c r="I344" s="3" t="n">
        <f aca="false">IFERROR(CB344/CA344,"-")</f>
        <v>3392.67326732673</v>
      </c>
      <c r="J344" s="3" t="n">
        <f aca="false">IFERROR(CC344/BZ344,"-")</f>
        <v>180347.368421053</v>
      </c>
      <c r="K344" s="3" t="n">
        <f aca="false">IFERROR(CC344/CA344,"-")</f>
        <v>33926.7326732673</v>
      </c>
      <c r="L344" s="5" t="n">
        <f aca="false">IFERROR(CD344/BZ344,"-")</f>
        <v>0</v>
      </c>
      <c r="M344" s="5" t="n">
        <f aca="false">IFERROR(CE344/CB344,"-")</f>
        <v>0</v>
      </c>
      <c r="N344" s="3" t="str">
        <f aca="false">IFERROR(CE344/CD344,"-")</f>
        <v>-</v>
      </c>
      <c r="O344" s="5" t="n">
        <f aca="false">IFERROR(CF344/BZ344,"-")</f>
        <v>0</v>
      </c>
      <c r="P344" s="5" t="n">
        <f aca="false">IFERROR(CG344/CB344,"-")</f>
        <v>0</v>
      </c>
      <c r="Q344" s="3" t="str">
        <f aca="false">IFERROR(CG344/CF344,"-")</f>
        <v>-</v>
      </c>
      <c r="R344" s="5" t="n">
        <f aca="false">IFERROR(CH344/BZ344,"-")</f>
        <v>0</v>
      </c>
      <c r="S344" s="5" t="n">
        <f aca="false">IFERROR(CI344/CB344,"-")</f>
        <v>0</v>
      </c>
      <c r="T344" s="3" t="str">
        <f aca="false">IFERROR(CI344/CH344,"-")</f>
        <v>-</v>
      </c>
      <c r="U344" s="5" t="n">
        <f aca="false">IFERROR(CJ344/BZ344,"-")</f>
        <v>0</v>
      </c>
      <c r="V344" s="5" t="n">
        <f aca="false">IFERROR(CK344/CB344,"-")</f>
        <v>0</v>
      </c>
      <c r="W344" s="3" t="str">
        <f aca="false">IFERROR(CK344/CJ344,"-")</f>
        <v>-</v>
      </c>
      <c r="X344" s="3" t="n">
        <f aca="false">IFERROR(CL344/BZ344,"-")</f>
        <v>54104.7368421053</v>
      </c>
      <c r="Y344" s="3" t="n">
        <f aca="false">IFERROR(CL344/CA344,"-")</f>
        <v>10178.1188118812</v>
      </c>
      <c r="Z344" s="5" t="n">
        <f aca="false">IFERROR(CM344/BZ344,"-")</f>
        <v>0.0526315789473684</v>
      </c>
      <c r="AA344" s="5" t="n">
        <f aca="false">IFERROR(CN344/CB344,"-")</f>
        <v>0.000787953073016985</v>
      </c>
      <c r="AB344" s="3" t="n">
        <f aca="false">IFERROR(CN344/CM344,"-")</f>
        <v>270</v>
      </c>
      <c r="AC344" s="5" t="n">
        <f aca="false">IFERROR(CO344/BZ344,"-")</f>
        <v>0</v>
      </c>
      <c r="AD344" s="5" t="n">
        <f aca="false">IFERROR(CP344/CB344,"-")</f>
        <v>0</v>
      </c>
      <c r="AE344" s="3" t="str">
        <f aca="false">IFERROR(CP344/CO344,"-")</f>
        <v>-</v>
      </c>
      <c r="AF344" s="5" t="n">
        <f aca="false">IFERROR(CQ344/BZ344,"-")</f>
        <v>0.421052631578947</v>
      </c>
      <c r="AG344" s="5" t="n">
        <f aca="false">IFERROR(CR344/CB344,"-")</f>
        <v>0.00998073892488181</v>
      </c>
      <c r="AH344" s="3" t="n">
        <f aca="false">IFERROR(CR344/CQ344,"-")</f>
        <v>427.5</v>
      </c>
      <c r="AI344" s="5" t="n">
        <f aca="false">IFERROR(CS344/BZ344,"-")</f>
        <v>0</v>
      </c>
      <c r="AJ344" s="5" t="n">
        <f aca="false">IFERROR(CT344/CB344,"-")</f>
        <v>0</v>
      </c>
      <c r="AK344" s="3" t="str">
        <f aca="false">IFERROR(CT344/CS344,"-")</f>
        <v>-</v>
      </c>
      <c r="AL344" s="5" t="n">
        <f aca="false">IFERROR(CU344/BZ344,"-")</f>
        <v>0.736842105263158</v>
      </c>
      <c r="AM344" s="5" t="n">
        <f aca="false">IFERROR(CV344/CB344,"-")</f>
        <v>0.00806630479192202</v>
      </c>
      <c r="AN344" s="3" t="n">
        <f aca="false">IFERROR(CV344/CU344,"-")</f>
        <v>197.428571428571</v>
      </c>
      <c r="AO344" s="5" t="n">
        <f aca="false">IFERROR(CW344/BZ344,"-")</f>
        <v>0.368421052631579</v>
      </c>
      <c r="AP344" s="5" t="n">
        <f aca="false">IFERROR(CX344/CB344,"-")</f>
        <v>0.0338119418665733</v>
      </c>
      <c r="AQ344" s="3" t="n">
        <f aca="false">IFERROR(CX344/CW344,"-")</f>
        <v>1655.14285714286</v>
      </c>
      <c r="AR344" s="5" t="n">
        <f aca="false">IFERROR(CY344/BZ344,"-")</f>
        <v>0.421052631578947</v>
      </c>
      <c r="AS344" s="5" t="n">
        <f aca="false">IFERROR(CZ344/CB344,"-")</f>
        <v>0.274557870775696</v>
      </c>
      <c r="AT344" s="3" t="n">
        <f aca="false">IFERROR(CZ344/CY344,"-")</f>
        <v>11760</v>
      </c>
      <c r="AU344" s="5" t="n">
        <f aca="false">IFERROR(DA344/BZ344,"-")</f>
        <v>0.631578947368421</v>
      </c>
      <c r="AV344" s="5" t="n">
        <f aca="false">IFERROR(DB344/CB344,"-")</f>
        <v>0.0387848012607249</v>
      </c>
      <c r="AW344" s="3" t="n">
        <f aca="false">IFERROR(DB344/DA344,"-")</f>
        <v>1107.5</v>
      </c>
      <c r="AX344" s="5" t="n">
        <f aca="false">IFERROR(DC344/BZ344,"-")</f>
        <v>0.0526315789473684</v>
      </c>
      <c r="AY344" s="5" t="n">
        <f aca="false">IFERROR(DD344/CB344,"-")</f>
        <v>0.00052530204867799</v>
      </c>
      <c r="AZ344" s="3" t="n">
        <f aca="false">IFERROR(DD344/DC344,"-")</f>
        <v>180</v>
      </c>
      <c r="BA344" s="5" t="n">
        <f aca="false">IFERROR(DE344/BZ344,"-")</f>
        <v>0</v>
      </c>
      <c r="BB344" s="5" t="n">
        <f aca="false">IFERROR(DF344/CB344,"-")</f>
        <v>0</v>
      </c>
      <c r="BC344" s="3" t="str">
        <f aca="false">IFERROR(DF344/DE344,"-")</f>
        <v>-</v>
      </c>
      <c r="BD344" s="5" t="n">
        <f aca="false">IFERROR(DG344/BZ344,"-")</f>
        <v>0.631578947368421</v>
      </c>
      <c r="BE344" s="5" t="n">
        <f aca="false">IFERROR(DH344/CB344,"-")</f>
        <v>0.281191268312613</v>
      </c>
      <c r="BF344" s="3" t="n">
        <f aca="false">IFERROR(DH344/DG344,"-")</f>
        <v>8029.41666666667</v>
      </c>
      <c r="BG344" s="5" t="n">
        <f aca="false">IFERROR(DI344/BZ344,"-")</f>
        <v>0</v>
      </c>
      <c r="BH344" s="5" t="n">
        <f aca="false">IFERROR(DJ344/CB344,"-")</f>
        <v>0</v>
      </c>
      <c r="BI344" s="3" t="str">
        <f aca="false">IFERROR(DJ344/DI344,"-")</f>
        <v>-</v>
      </c>
      <c r="BJ344" s="5" t="n">
        <f aca="false">IFERROR(DK344/BZ344,"-")</f>
        <v>0</v>
      </c>
      <c r="BK344" s="5" t="n">
        <f aca="false">IFERROR(DL344/CB344,"-")</f>
        <v>0</v>
      </c>
      <c r="BL344" s="3" t="str">
        <f aca="false">IFERROR(DL344/DK344,"-")</f>
        <v>-</v>
      </c>
      <c r="BM344" s="5" t="n">
        <f aca="false">IFERROR(DM344/BZ344,"-")</f>
        <v>0.315789473684211</v>
      </c>
      <c r="BN344" s="5" t="n">
        <f aca="false">IFERROR(DN344/CB344,"-")</f>
        <v>0.352293818945894</v>
      </c>
      <c r="BO344" s="3" t="n">
        <f aca="false">IFERROR(DN344/DM344,"-")</f>
        <v>20119.5</v>
      </c>
      <c r="BP344" s="5" t="n">
        <f aca="false">IFERROR(DO344/BZ344,"-")</f>
        <v>0.68421052631579</v>
      </c>
      <c r="BQ344" s="3" t="n">
        <f aca="false">IFERROR(DP344/DO344,"-")</f>
        <v>15.8461538461538</v>
      </c>
      <c r="BR344" s="3" t="n">
        <f aca="false">IFERROR(DQ344/DO344,"-")</f>
        <v>9992.76923076923</v>
      </c>
      <c r="BS344" s="3" t="n">
        <f aca="false">IFERROR(DR344/DO344,"-")</f>
        <v>4120</v>
      </c>
      <c r="BT344" s="5" t="n">
        <f aca="false">IFERROR(DS344/BZ344,"-")</f>
        <v>0.263157894736842</v>
      </c>
      <c r="BU344" s="5" t="n">
        <f aca="false">IFERROR(DT344/BZ344,"-")</f>
        <v>0.105263157894737</v>
      </c>
      <c r="BV344" s="5" t="n">
        <f aca="false">IFERROR(DT344/DS344,"-")</f>
        <v>0.4</v>
      </c>
      <c r="BW344" s="5" t="n">
        <f aca="false">IFERROR(DU344/BZ344,"-")</f>
        <v>0</v>
      </c>
      <c r="BX344" s="5" t="n">
        <f aca="false">IFERROR(DU344/DS344,"-")</f>
        <v>0</v>
      </c>
      <c r="BZ344" s="6" t="n">
        <v>19</v>
      </c>
      <c r="CA344" s="6" t="n">
        <v>101</v>
      </c>
      <c r="CB344" s="6" t="n">
        <v>342660</v>
      </c>
      <c r="CC344" s="6" t="n">
        <v>3426600</v>
      </c>
      <c r="CD344" s="6" t="n">
        <v>0</v>
      </c>
      <c r="CE344" s="6" t="n">
        <v>0</v>
      </c>
      <c r="CF344" s="6" t="n">
        <v>0</v>
      </c>
      <c r="CG344" s="6" t="n">
        <v>0</v>
      </c>
      <c r="CH344" s="6" t="n">
        <v>0</v>
      </c>
      <c r="CI344" s="6" t="n">
        <v>0</v>
      </c>
      <c r="CJ344" s="6" t="n">
        <v>0</v>
      </c>
      <c r="CK344" s="6" t="n">
        <v>0</v>
      </c>
      <c r="CL344" s="6" t="n">
        <v>1027990</v>
      </c>
      <c r="CM344" s="6" t="n">
        <v>1</v>
      </c>
      <c r="CN344" s="6" t="n">
        <v>270</v>
      </c>
      <c r="CO344" s="6" t="n">
        <v>0</v>
      </c>
      <c r="CP344" s="6" t="n">
        <v>0</v>
      </c>
      <c r="CQ344" s="6" t="n">
        <v>8</v>
      </c>
      <c r="CR344" s="6" t="n">
        <v>3420</v>
      </c>
      <c r="CS344" s="6" t="n">
        <v>0</v>
      </c>
      <c r="CT344" s="6" t="n">
        <v>0</v>
      </c>
      <c r="CU344" s="6" t="n">
        <v>14</v>
      </c>
      <c r="CV344" s="6" t="n">
        <v>2764</v>
      </c>
      <c r="CW344" s="6" t="n">
        <v>7</v>
      </c>
      <c r="CX344" s="6" t="n">
        <v>11586</v>
      </c>
      <c r="CY344" s="6" t="n">
        <v>8</v>
      </c>
      <c r="CZ344" s="6" t="n">
        <v>94080</v>
      </c>
      <c r="DA344" s="6" t="n">
        <v>12</v>
      </c>
      <c r="DB344" s="6" t="n">
        <v>13290</v>
      </c>
      <c r="DC344" s="6" t="n">
        <v>1</v>
      </c>
      <c r="DD344" s="6" t="n">
        <v>180</v>
      </c>
      <c r="DE344" s="6" t="n">
        <v>0</v>
      </c>
      <c r="DF344" s="6" t="n">
        <v>0</v>
      </c>
      <c r="DG344" s="6" t="n">
        <v>12</v>
      </c>
      <c r="DH344" s="6" t="n">
        <v>96353</v>
      </c>
      <c r="DI344" s="6" t="n">
        <v>0</v>
      </c>
      <c r="DJ344" s="6" t="n">
        <v>0</v>
      </c>
      <c r="DK344" s="6" t="n">
        <v>0</v>
      </c>
      <c r="DL344" s="6" t="n">
        <v>0</v>
      </c>
      <c r="DM344" s="6" t="n">
        <v>6</v>
      </c>
      <c r="DN344" s="6" t="n">
        <v>120717</v>
      </c>
      <c r="DO344" s="6" t="n">
        <v>13</v>
      </c>
      <c r="DP344" s="6" t="n">
        <v>206</v>
      </c>
      <c r="DQ344" s="6" t="n">
        <v>129906</v>
      </c>
      <c r="DR344" s="6" t="n">
        <v>53560</v>
      </c>
      <c r="DS344" s="6" t="n">
        <v>5</v>
      </c>
      <c r="DT344" s="6" t="n">
        <v>2</v>
      </c>
      <c r="DU344" s="6" t="n">
        <v>0</v>
      </c>
    </row>
    <row r="345" customFormat="false" ht="13.5" hidden="false" customHeight="false" outlineLevel="0" collapsed="false">
      <c r="A345" s="7" t="s">
        <v>244</v>
      </c>
      <c r="B345" s="7" t="s">
        <v>214</v>
      </c>
      <c r="C345" s="7" t="s">
        <v>248</v>
      </c>
      <c r="D345" s="7" t="s">
        <v>221</v>
      </c>
      <c r="E345" s="7" t="s">
        <v>217</v>
      </c>
      <c r="F345" s="7" t="s">
        <v>218</v>
      </c>
      <c r="G345" s="4" t="n">
        <f aca="false">IFERROR(CA345/BZ345,"-")</f>
        <v>1.47826086956522</v>
      </c>
      <c r="H345" s="3" t="n">
        <f aca="false">IFERROR(CB345/BZ345,"-")</f>
        <v>1702.4347826087</v>
      </c>
      <c r="I345" s="3" t="n">
        <f aca="false">IFERROR(CB345/CA345,"-")</f>
        <v>1151.64705882353</v>
      </c>
      <c r="J345" s="3" t="n">
        <f aca="false">IFERROR(CC345/BZ345,"-")</f>
        <v>17024.347826087</v>
      </c>
      <c r="K345" s="3" t="n">
        <f aca="false">IFERROR(CC345/CA345,"-")</f>
        <v>11516.4705882353</v>
      </c>
      <c r="L345" s="5" t="n">
        <f aca="false">IFERROR(CD345/BZ345,"-")</f>
        <v>0.0434782608695652</v>
      </c>
      <c r="M345" s="5" t="n">
        <f aca="false">IFERROR(CE345/CB345,"-")</f>
        <v>0.0914291551741751</v>
      </c>
      <c r="N345" s="3" t="n">
        <f aca="false">IFERROR(CE345/CD345,"-")</f>
        <v>3580</v>
      </c>
      <c r="O345" s="5" t="n">
        <f aca="false">IFERROR(CF345/BZ345,"-")</f>
        <v>0.521739130434783</v>
      </c>
      <c r="P345" s="5" t="n">
        <f aca="false">IFERROR(CG345/CB345,"-")</f>
        <v>0.337828174481561</v>
      </c>
      <c r="Q345" s="3" t="n">
        <f aca="false">IFERROR(CG345/CF345,"-")</f>
        <v>1102.33333333333</v>
      </c>
      <c r="R345" s="5" t="n">
        <f aca="false">IFERROR(CH345/BZ345,"-")</f>
        <v>0.478260869565217</v>
      </c>
      <c r="S345" s="5" t="n">
        <f aca="false">IFERROR(CI345/CB345,"-")</f>
        <v>0.534017775053632</v>
      </c>
      <c r="T345" s="3" t="n">
        <f aca="false">IFERROR(CI345/CH345,"-")</f>
        <v>1900.90909090909</v>
      </c>
      <c r="U345" s="5" t="n">
        <f aca="false">IFERROR(CJ345/BZ345,"-")</f>
        <v>1</v>
      </c>
      <c r="V345" s="5" t="n">
        <f aca="false">IFERROR(CK345/CB345,"-")</f>
        <v>0.963275104709368</v>
      </c>
      <c r="W345" s="3" t="n">
        <f aca="false">IFERROR(CK345/CJ345,"-")</f>
        <v>1639.91304347826</v>
      </c>
      <c r="X345" s="3" t="n">
        <f aca="false">IFERROR(CL345/BZ345,"-")</f>
        <v>5106.08695652174</v>
      </c>
      <c r="Y345" s="3" t="n">
        <f aca="false">IFERROR(CL345/CA345,"-")</f>
        <v>3454.11764705882</v>
      </c>
      <c r="Z345" s="5" t="n">
        <f aca="false">IFERROR(CM345/BZ345,"-")</f>
        <v>0.0434782608695652</v>
      </c>
      <c r="AA345" s="5" t="n">
        <f aca="false">IFERROR(CN345/CB345,"-")</f>
        <v>0.00689549494330371</v>
      </c>
      <c r="AB345" s="3" t="n">
        <f aca="false">IFERROR(CN345/CM345,"-")</f>
        <v>270</v>
      </c>
      <c r="AC345" s="5" t="n">
        <f aca="false">IFERROR(CO345/BZ345,"-")</f>
        <v>0.956521739130435</v>
      </c>
      <c r="AD345" s="5" t="n">
        <f aca="false">IFERROR(CP345/CB345,"-")</f>
        <v>0.0637194810501583</v>
      </c>
      <c r="AE345" s="3" t="n">
        <f aca="false">IFERROR(CP345/CO345,"-")</f>
        <v>113.409090909091</v>
      </c>
      <c r="AF345" s="5" t="n">
        <f aca="false">IFERROR(CQ345/BZ345,"-")</f>
        <v>0.565217391304348</v>
      </c>
      <c r="AG345" s="5" t="n">
        <f aca="false">IFERROR(CR345/CB345,"-")</f>
        <v>0.0756716722852181</v>
      </c>
      <c r="AH345" s="3" t="n">
        <f aca="false">IFERROR(CR345/CQ345,"-")</f>
        <v>227.923076923077</v>
      </c>
      <c r="AI345" s="5" t="n">
        <f aca="false">IFERROR(CS345/BZ345,"-")</f>
        <v>0</v>
      </c>
      <c r="AJ345" s="5" t="n">
        <f aca="false">IFERROR(CT345/CB345,"-")</f>
        <v>0</v>
      </c>
      <c r="AK345" s="3" t="str">
        <f aca="false">IFERROR(CT345/CS345,"-")</f>
        <v>-</v>
      </c>
      <c r="AL345" s="5" t="n">
        <f aca="false">IFERROR(CU345/BZ345,"-")</f>
        <v>0.217391304347826</v>
      </c>
      <c r="AM345" s="5" t="n">
        <f aca="false">IFERROR(CV345/CB345,"-")</f>
        <v>0.148712840943917</v>
      </c>
      <c r="AN345" s="3" t="n">
        <f aca="false">IFERROR(CV345/CU345,"-")</f>
        <v>1164.6</v>
      </c>
      <c r="AO345" s="5" t="n">
        <f aca="false">IFERROR(CW345/BZ345,"-")</f>
        <v>0</v>
      </c>
      <c r="AP345" s="5" t="n">
        <f aca="false">IFERROR(CX345/CB345,"-")</f>
        <v>0</v>
      </c>
      <c r="AQ345" s="3" t="str">
        <f aca="false">IFERROR(CX345/CW345,"-")</f>
        <v>-</v>
      </c>
      <c r="AR345" s="5" t="n">
        <f aca="false">IFERROR(CY345/BZ345,"-")</f>
        <v>0.0869565217391304</v>
      </c>
      <c r="AS345" s="5" t="n">
        <f aca="false">IFERROR(CZ345/CB345,"-")</f>
        <v>0.00234957605475534</v>
      </c>
      <c r="AT345" s="3" t="n">
        <f aca="false">IFERROR(CZ345/CY345,"-")</f>
        <v>46</v>
      </c>
      <c r="AU345" s="5" t="n">
        <f aca="false">IFERROR(DA345/BZ345,"-")</f>
        <v>0.347826086956522</v>
      </c>
      <c r="AV345" s="5" t="n">
        <f aca="false">IFERROR(DB345/CB345,"-")</f>
        <v>0.335248748595362</v>
      </c>
      <c r="AW345" s="3" t="n">
        <f aca="false">IFERROR(DB345/DA345,"-")</f>
        <v>1640.875</v>
      </c>
      <c r="AX345" s="5" t="n">
        <f aca="false">IFERROR(DC345/BZ345,"-")</f>
        <v>0.0869565217391304</v>
      </c>
      <c r="AY345" s="5" t="n">
        <f aca="false">IFERROR(DD345/CB345,"-")</f>
        <v>0.10705894371233</v>
      </c>
      <c r="AZ345" s="3" t="n">
        <f aca="false">IFERROR(DD345/DC345,"-")</f>
        <v>2096</v>
      </c>
      <c r="BA345" s="5" t="n">
        <f aca="false">IFERROR(DE345/BZ345,"-")</f>
        <v>0</v>
      </c>
      <c r="BB345" s="5" t="n">
        <f aca="false">IFERROR(DF345/CB345,"-")</f>
        <v>0</v>
      </c>
      <c r="BC345" s="3" t="str">
        <f aca="false">IFERROR(DF345/DE345,"-")</f>
        <v>-</v>
      </c>
      <c r="BD345" s="5" t="n">
        <f aca="false">IFERROR(DG345/BZ345,"-")</f>
        <v>0</v>
      </c>
      <c r="BE345" s="5" t="n">
        <f aca="false">IFERROR(DH345/CB345,"-")</f>
        <v>0</v>
      </c>
      <c r="BF345" s="3" t="str">
        <f aca="false">IFERROR(DH345/DG345,"-")</f>
        <v>-</v>
      </c>
      <c r="BG345" s="5" t="n">
        <f aca="false">IFERROR(DI345/BZ345,"-")</f>
        <v>0.869565217391304</v>
      </c>
      <c r="BH345" s="5" t="n">
        <f aca="false">IFERROR(DJ345/CB345,"-")</f>
        <v>0.260343242414956</v>
      </c>
      <c r="BI345" s="3" t="n">
        <f aca="false">IFERROR(DJ345/DI345,"-")</f>
        <v>509.7</v>
      </c>
      <c r="BJ345" s="5" t="n">
        <f aca="false">IFERROR(DK345/BZ345,"-")</f>
        <v>0.739130434782609</v>
      </c>
      <c r="BK345" s="5" t="n">
        <f aca="false">IFERROR(DL345/CB345,"-")</f>
        <v>0.0451527224435591</v>
      </c>
      <c r="BL345" s="3" t="n">
        <f aca="false">IFERROR(DL345/DK345,"-")</f>
        <v>104</v>
      </c>
      <c r="BM345" s="5" t="n">
        <f aca="false">IFERROR(DM345/BZ345,"-")</f>
        <v>0</v>
      </c>
      <c r="BN345" s="5" t="n">
        <f aca="false">IFERROR(DN345/CB345,"-")</f>
        <v>0</v>
      </c>
      <c r="BO345" s="3" t="str">
        <f aca="false">IFERROR(DN345/DM345,"-")</f>
        <v>-</v>
      </c>
      <c r="BP345" s="5" t="n">
        <f aca="false">IFERROR(DO345/BZ345,"-")</f>
        <v>0</v>
      </c>
      <c r="BQ345" s="3" t="str">
        <f aca="false">IFERROR(DP345/DO345,"-")</f>
        <v>-</v>
      </c>
      <c r="BR345" s="3" t="str">
        <f aca="false">IFERROR(DQ345/DO345,"-")</f>
        <v>-</v>
      </c>
      <c r="BS345" s="3" t="str">
        <f aca="false">IFERROR(DR345/DO345,"-")</f>
        <v>-</v>
      </c>
      <c r="BT345" s="5" t="n">
        <f aca="false">IFERROR(DS345/BZ345,"-")</f>
        <v>0</v>
      </c>
      <c r="BU345" s="5" t="n">
        <f aca="false">IFERROR(DT345/BZ345,"-")</f>
        <v>0</v>
      </c>
      <c r="BV345" s="5" t="str">
        <f aca="false">IFERROR(DT345/DS345,"-")</f>
        <v>-</v>
      </c>
      <c r="BW345" s="5" t="n">
        <f aca="false">IFERROR(DU345/BZ345,"-")</f>
        <v>0</v>
      </c>
      <c r="BX345" s="5" t="str">
        <f aca="false">IFERROR(DU345/DS345,"-")</f>
        <v>-</v>
      </c>
      <c r="BZ345" s="6" t="n">
        <v>23</v>
      </c>
      <c r="CA345" s="6" t="n">
        <v>34</v>
      </c>
      <c r="CB345" s="6" t="n">
        <v>39156</v>
      </c>
      <c r="CC345" s="6" t="n">
        <v>391560</v>
      </c>
      <c r="CD345" s="6" t="n">
        <v>1</v>
      </c>
      <c r="CE345" s="6" t="n">
        <v>3580</v>
      </c>
      <c r="CF345" s="6" t="n">
        <v>12</v>
      </c>
      <c r="CG345" s="6" t="n">
        <v>13228</v>
      </c>
      <c r="CH345" s="6" t="n">
        <v>11</v>
      </c>
      <c r="CI345" s="6" t="n">
        <v>20910</v>
      </c>
      <c r="CJ345" s="6" t="n">
        <v>23</v>
      </c>
      <c r="CK345" s="6" t="n">
        <v>37718</v>
      </c>
      <c r="CL345" s="6" t="n">
        <v>117440</v>
      </c>
      <c r="CM345" s="6" t="n">
        <v>1</v>
      </c>
      <c r="CN345" s="6" t="n">
        <v>270</v>
      </c>
      <c r="CO345" s="6" t="n">
        <v>22</v>
      </c>
      <c r="CP345" s="6" t="n">
        <v>2495</v>
      </c>
      <c r="CQ345" s="6" t="n">
        <v>13</v>
      </c>
      <c r="CR345" s="6" t="n">
        <v>2963</v>
      </c>
      <c r="CS345" s="6" t="n">
        <v>0</v>
      </c>
      <c r="CT345" s="6" t="n">
        <v>0</v>
      </c>
      <c r="CU345" s="6" t="n">
        <v>5</v>
      </c>
      <c r="CV345" s="6" t="n">
        <v>5823</v>
      </c>
      <c r="CW345" s="6" t="n">
        <v>0</v>
      </c>
      <c r="CX345" s="6" t="n">
        <v>0</v>
      </c>
      <c r="CY345" s="6" t="n">
        <v>2</v>
      </c>
      <c r="CZ345" s="6" t="n">
        <v>92</v>
      </c>
      <c r="DA345" s="6" t="n">
        <v>8</v>
      </c>
      <c r="DB345" s="6" t="n">
        <v>13127</v>
      </c>
      <c r="DC345" s="6" t="n">
        <v>2</v>
      </c>
      <c r="DD345" s="6" t="n">
        <v>4192</v>
      </c>
      <c r="DE345" s="6" t="n">
        <v>0</v>
      </c>
      <c r="DF345" s="6" t="n">
        <v>0</v>
      </c>
      <c r="DG345" s="6" t="n">
        <v>0</v>
      </c>
      <c r="DH345" s="6" t="n">
        <v>0</v>
      </c>
      <c r="DI345" s="6" t="n">
        <v>20</v>
      </c>
      <c r="DJ345" s="6" t="n">
        <v>10194</v>
      </c>
      <c r="DK345" s="6" t="n">
        <v>17</v>
      </c>
      <c r="DL345" s="6" t="n">
        <v>1768</v>
      </c>
      <c r="DM345" s="6" t="n">
        <v>0</v>
      </c>
      <c r="DN345" s="6" t="n">
        <v>0</v>
      </c>
      <c r="DO345" s="6" t="n">
        <v>0</v>
      </c>
      <c r="DP345" s="6" t="n">
        <v>0</v>
      </c>
      <c r="DQ345" s="6" t="n">
        <v>0</v>
      </c>
      <c r="DR345" s="6" t="n">
        <v>0</v>
      </c>
      <c r="DS345" s="6" t="n">
        <v>0</v>
      </c>
      <c r="DT345" s="6" t="n">
        <v>0</v>
      </c>
      <c r="DU345" s="6" t="n">
        <v>0</v>
      </c>
    </row>
    <row r="346" customFormat="false" ht="13.5" hidden="false" customHeight="false" outlineLevel="0" collapsed="false">
      <c r="A346" s="7" t="s">
        <v>244</v>
      </c>
      <c r="B346" s="7" t="s">
        <v>214</v>
      </c>
      <c r="C346" s="7" t="s">
        <v>248</v>
      </c>
      <c r="D346" s="7" t="s">
        <v>221</v>
      </c>
      <c r="E346" s="7" t="s">
        <v>217</v>
      </c>
      <c r="F346" s="7" t="s">
        <v>219</v>
      </c>
      <c r="G346" s="4" t="n">
        <f aca="false">IFERROR(CA346/BZ346,"-")</f>
        <v>1.34323432343234</v>
      </c>
      <c r="H346" s="3" t="n">
        <f aca="false">IFERROR(CB346/BZ346,"-")</f>
        <v>886.182343234323</v>
      </c>
      <c r="I346" s="3" t="n">
        <f aca="false">IFERROR(CB346/CA346,"-")</f>
        <v>659.737714987715</v>
      </c>
      <c r="J346" s="3" t="n">
        <f aca="false">IFERROR(CC346/BZ346,"-")</f>
        <v>8861.82343234323</v>
      </c>
      <c r="K346" s="3" t="n">
        <f aca="false">IFERROR(CC346/CA346,"-")</f>
        <v>6597.37714987715</v>
      </c>
      <c r="L346" s="5" t="n">
        <f aca="false">IFERROR(CD346/BZ346,"-")</f>
        <v>0</v>
      </c>
      <c r="M346" s="5" t="n">
        <f aca="false">IFERROR(CE346/CB346,"-")</f>
        <v>0</v>
      </c>
      <c r="N346" s="3" t="str">
        <f aca="false">IFERROR(CE346/CD346,"-")</f>
        <v>-</v>
      </c>
      <c r="O346" s="5" t="n">
        <f aca="false">IFERROR(CF346/BZ346,"-")</f>
        <v>0</v>
      </c>
      <c r="P346" s="5" t="n">
        <f aca="false">IFERROR(CG346/CB346,"-")</f>
        <v>0</v>
      </c>
      <c r="Q346" s="3" t="str">
        <f aca="false">IFERROR(CG346/CF346,"-")</f>
        <v>-</v>
      </c>
      <c r="R346" s="5" t="n">
        <f aca="false">IFERROR(CH346/BZ346,"-")</f>
        <v>0</v>
      </c>
      <c r="S346" s="5" t="n">
        <f aca="false">IFERROR(CI346/CB346,"-")</f>
        <v>0</v>
      </c>
      <c r="T346" s="3" t="str">
        <f aca="false">IFERROR(CI346/CH346,"-")</f>
        <v>-</v>
      </c>
      <c r="U346" s="5" t="n">
        <f aca="false">IFERROR(CJ346/BZ346,"-")</f>
        <v>0</v>
      </c>
      <c r="V346" s="5" t="n">
        <f aca="false">IFERROR(CK346/CB346,"-")</f>
        <v>0</v>
      </c>
      <c r="W346" s="3" t="str">
        <f aca="false">IFERROR(CK346/CJ346,"-")</f>
        <v>-</v>
      </c>
      <c r="X346" s="3" t="n">
        <f aca="false">IFERROR(CL346/BZ346,"-")</f>
        <v>2658.77062706271</v>
      </c>
      <c r="Y346" s="3" t="n">
        <f aca="false">IFERROR(CL346/CA346,"-")</f>
        <v>1979.37960687961</v>
      </c>
      <c r="Z346" s="5" t="n">
        <f aca="false">IFERROR(CM346/BZ346,"-")</f>
        <v>0.434818481848185</v>
      </c>
      <c r="AA346" s="5" t="n">
        <f aca="false">IFERROR(CN346/CB346,"-")</f>
        <v>0.141893370252678</v>
      </c>
      <c r="AB346" s="3" t="n">
        <f aca="false">IFERROR(CN346/CM346,"-")</f>
        <v>289.185958254269</v>
      </c>
      <c r="AC346" s="5" t="n">
        <f aca="false">IFERROR(CO346/BZ346,"-")</f>
        <v>0.627887788778878</v>
      </c>
      <c r="AD346" s="5" t="n">
        <f aca="false">IFERROR(CP346/CB346,"-")</f>
        <v>0.0952839385021037</v>
      </c>
      <c r="AE346" s="3" t="n">
        <f aca="false">IFERROR(CP346/CO346,"-")</f>
        <v>134.480946123522</v>
      </c>
      <c r="AF346" s="5" t="n">
        <f aca="false">IFERROR(CQ346/BZ346,"-")</f>
        <v>0.322607260726073</v>
      </c>
      <c r="AG346" s="5" t="n">
        <f aca="false">IFERROR(CR346/CB346,"-")</f>
        <v>0.049640008453959</v>
      </c>
      <c r="AH346" s="3" t="n">
        <f aca="false">IFERROR(CR346/CQ346,"-")</f>
        <v>136.358056265985</v>
      </c>
      <c r="AI346" s="5" t="n">
        <f aca="false">IFERROR(CS346/BZ346,"-")</f>
        <v>0.00495049504950495</v>
      </c>
      <c r="AJ346" s="5" t="n">
        <f aca="false">IFERROR(CT346/CB346,"-")</f>
        <v>0.0115813651654062</v>
      </c>
      <c r="AK346" s="3" t="n">
        <f aca="false">IFERROR(CT346/CS346,"-")</f>
        <v>2073.16666666667</v>
      </c>
      <c r="AL346" s="5" t="n">
        <f aca="false">IFERROR(CU346/BZ346,"-")</f>
        <v>0.237623762376238</v>
      </c>
      <c r="AM346" s="5" t="n">
        <f aca="false">IFERROR(CV346/CB346,"-")</f>
        <v>0.102789154725139</v>
      </c>
      <c r="AN346" s="3" t="n">
        <f aca="false">IFERROR(CV346/CU346,"-")</f>
        <v>383.336805555556</v>
      </c>
      <c r="AO346" s="5" t="n">
        <f aca="false">IFERROR(CW346/BZ346,"-")</f>
        <v>0.066006600660066</v>
      </c>
      <c r="AP346" s="5" t="n">
        <f aca="false">IFERROR(CX346/CB346,"-")</f>
        <v>0.0841485476042616</v>
      </c>
      <c r="AQ346" s="3" t="n">
        <f aca="false">IFERROR(CX346/CW346,"-")</f>
        <v>1129.75</v>
      </c>
      <c r="AR346" s="5" t="n">
        <f aca="false">IFERROR(CY346/BZ346,"-")</f>
        <v>0.190594059405941</v>
      </c>
      <c r="AS346" s="5" t="n">
        <f aca="false">IFERROR(CZ346/CB346,"-")</f>
        <v>0.040329480947402</v>
      </c>
      <c r="AT346" s="3" t="n">
        <f aca="false">IFERROR(CZ346/CY346,"-")</f>
        <v>187.515151515152</v>
      </c>
      <c r="AU346" s="5" t="n">
        <f aca="false">IFERROR(DA346/BZ346,"-")</f>
        <v>0.4496699669967</v>
      </c>
      <c r="AV346" s="5" t="n">
        <f aca="false">IFERROR(DB346/CB346,"-")</f>
        <v>0.286154407650274</v>
      </c>
      <c r="AW346" s="3" t="n">
        <f aca="false">IFERROR(DB346/DA346,"-")</f>
        <v>563.935779816514</v>
      </c>
      <c r="AX346" s="5" t="n">
        <f aca="false">IFERROR(DC346/BZ346,"-")</f>
        <v>0.0783828382838284</v>
      </c>
      <c r="AY346" s="5" t="n">
        <f aca="false">IFERROR(DD346/CB346,"-")</f>
        <v>0.0934991103790968</v>
      </c>
      <c r="AZ346" s="3" t="n">
        <f aca="false">IFERROR(DD346/DC346,"-")</f>
        <v>1057.08421052632</v>
      </c>
      <c r="BA346" s="5" t="n">
        <f aca="false">IFERROR(DE346/BZ346,"-")</f>
        <v>0</v>
      </c>
      <c r="BB346" s="5" t="n">
        <f aca="false">IFERROR(DF346/CB346,"-")</f>
        <v>0</v>
      </c>
      <c r="BC346" s="3" t="str">
        <f aca="false">IFERROR(DF346/DE346,"-")</f>
        <v>-</v>
      </c>
      <c r="BD346" s="5" t="n">
        <f aca="false">IFERROR(DG346/BZ346,"-")</f>
        <v>0</v>
      </c>
      <c r="BE346" s="5" t="n">
        <f aca="false">IFERROR(DH346/CB346,"-")</f>
        <v>0</v>
      </c>
      <c r="BF346" s="3" t="str">
        <f aca="false">IFERROR(DH346/DG346,"-")</f>
        <v>-</v>
      </c>
      <c r="BG346" s="5" t="n">
        <f aca="false">IFERROR(DI346/BZ346,"-")</f>
        <v>0.57013201320132</v>
      </c>
      <c r="BH346" s="5" t="n">
        <f aca="false">IFERROR(DJ346/CB346,"-")</f>
        <v>0.0946806163196788</v>
      </c>
      <c r="BI346" s="3" t="n">
        <f aca="false">IFERROR(DJ346/DI346,"-")</f>
        <v>147.166425470333</v>
      </c>
      <c r="BJ346" s="5" t="n">
        <f aca="false">IFERROR(DK346/BZ346,"-")</f>
        <v>0.516501650165017</v>
      </c>
      <c r="BK346" s="5" t="n">
        <f aca="false">IFERROR(DL346/CB346,"-")</f>
        <v>0.0487676120265946</v>
      </c>
      <c r="BL346" s="3" t="n">
        <f aca="false">IFERROR(DL346/DK346,"-")</f>
        <v>83.6725239616613</v>
      </c>
      <c r="BM346" s="5" t="n">
        <f aca="false">IFERROR(DM346/BZ346,"-")</f>
        <v>0</v>
      </c>
      <c r="BN346" s="5" t="n">
        <f aca="false">IFERROR(DN346/CB346,"-")</f>
        <v>0</v>
      </c>
      <c r="BO346" s="3" t="str">
        <f aca="false">IFERROR(DN346/DM346,"-")</f>
        <v>-</v>
      </c>
      <c r="BP346" s="5" t="n">
        <f aca="false">IFERROR(DO346/BZ346,"-")</f>
        <v>0</v>
      </c>
      <c r="BQ346" s="3" t="str">
        <f aca="false">IFERROR(DP346/DO346,"-")</f>
        <v>-</v>
      </c>
      <c r="BR346" s="3" t="str">
        <f aca="false">IFERROR(DQ346/DO346,"-")</f>
        <v>-</v>
      </c>
      <c r="BS346" s="3" t="str">
        <f aca="false">IFERROR(DR346/DO346,"-")</f>
        <v>-</v>
      </c>
      <c r="BT346" s="5" t="n">
        <f aca="false">IFERROR(DS346/BZ346,"-")</f>
        <v>0.00165016501650165</v>
      </c>
      <c r="BU346" s="5" t="n">
        <f aca="false">IFERROR(DT346/BZ346,"-")</f>
        <v>0.000825082508250825</v>
      </c>
      <c r="BV346" s="5" t="n">
        <f aca="false">IFERROR(DT346/DS346,"-")</f>
        <v>0.5</v>
      </c>
      <c r="BW346" s="5" t="n">
        <f aca="false">IFERROR(DU346/BZ346,"-")</f>
        <v>0</v>
      </c>
      <c r="BX346" s="5" t="n">
        <f aca="false">IFERROR(DU346/DS346,"-")</f>
        <v>0</v>
      </c>
      <c r="BZ346" s="6" t="n">
        <v>1212</v>
      </c>
      <c r="CA346" s="6" t="n">
        <v>1628</v>
      </c>
      <c r="CB346" s="6" t="n">
        <v>1074053</v>
      </c>
      <c r="CC346" s="6" t="n">
        <v>10740530</v>
      </c>
      <c r="CD346" s="6" t="n">
        <v>0</v>
      </c>
      <c r="CE346" s="6" t="n">
        <v>0</v>
      </c>
      <c r="CF346" s="6" t="n">
        <v>0</v>
      </c>
      <c r="CG346" s="6" t="n">
        <v>0</v>
      </c>
      <c r="CH346" s="6" t="n">
        <v>0</v>
      </c>
      <c r="CI346" s="6" t="n">
        <v>0</v>
      </c>
      <c r="CJ346" s="6" t="n">
        <v>0</v>
      </c>
      <c r="CK346" s="6" t="n">
        <v>0</v>
      </c>
      <c r="CL346" s="6" t="n">
        <v>3222430</v>
      </c>
      <c r="CM346" s="6" t="n">
        <v>527</v>
      </c>
      <c r="CN346" s="6" t="n">
        <v>152401</v>
      </c>
      <c r="CO346" s="6" t="n">
        <v>761</v>
      </c>
      <c r="CP346" s="6" t="n">
        <v>102340</v>
      </c>
      <c r="CQ346" s="6" t="n">
        <v>391</v>
      </c>
      <c r="CR346" s="6" t="n">
        <v>53316</v>
      </c>
      <c r="CS346" s="6" t="n">
        <v>6</v>
      </c>
      <c r="CT346" s="6" t="n">
        <v>12439</v>
      </c>
      <c r="CU346" s="6" t="n">
        <v>288</v>
      </c>
      <c r="CV346" s="6" t="n">
        <v>110401</v>
      </c>
      <c r="CW346" s="6" t="n">
        <v>80</v>
      </c>
      <c r="CX346" s="6" t="n">
        <v>90380</v>
      </c>
      <c r="CY346" s="6" t="n">
        <v>231</v>
      </c>
      <c r="CZ346" s="6" t="n">
        <v>43316</v>
      </c>
      <c r="DA346" s="6" t="n">
        <v>545</v>
      </c>
      <c r="DB346" s="6" t="n">
        <v>307345</v>
      </c>
      <c r="DC346" s="6" t="n">
        <v>95</v>
      </c>
      <c r="DD346" s="6" t="n">
        <v>100423</v>
      </c>
      <c r="DE346" s="6" t="n">
        <v>0</v>
      </c>
      <c r="DF346" s="6" t="n">
        <v>0</v>
      </c>
      <c r="DG346" s="6" t="n">
        <v>0</v>
      </c>
      <c r="DH346" s="6" t="n">
        <v>0</v>
      </c>
      <c r="DI346" s="6" t="n">
        <v>691</v>
      </c>
      <c r="DJ346" s="6" t="n">
        <v>101692</v>
      </c>
      <c r="DK346" s="6" t="n">
        <v>626</v>
      </c>
      <c r="DL346" s="6" t="n">
        <v>52379</v>
      </c>
      <c r="DM346" s="6" t="n">
        <v>0</v>
      </c>
      <c r="DN346" s="6" t="n">
        <v>0</v>
      </c>
      <c r="DO346" s="6" t="n">
        <v>0</v>
      </c>
      <c r="DP346" s="6" t="n">
        <v>0</v>
      </c>
      <c r="DQ346" s="6" t="n">
        <v>0</v>
      </c>
      <c r="DR346" s="6" t="n">
        <v>0</v>
      </c>
      <c r="DS346" s="6" t="n">
        <v>2</v>
      </c>
      <c r="DT346" s="6" t="n">
        <v>1</v>
      </c>
      <c r="DU346" s="6" t="n">
        <v>0</v>
      </c>
    </row>
    <row r="347" customFormat="false" ht="13.5" hidden="false" customHeight="false" outlineLevel="0" collapsed="false">
      <c r="A347" s="7" t="s">
        <v>244</v>
      </c>
      <c r="B347" s="7" t="s">
        <v>214</v>
      </c>
      <c r="C347" s="7" t="s">
        <v>248</v>
      </c>
      <c r="D347" s="7" t="s">
        <v>221</v>
      </c>
      <c r="E347" s="7" t="s">
        <v>220</v>
      </c>
      <c r="F347" s="7" t="s">
        <v>219</v>
      </c>
      <c r="G347" s="4" t="n">
        <f aca="false">IFERROR(CA347/BZ347,"-")</f>
        <v>1.92857142857143</v>
      </c>
      <c r="H347" s="3" t="n">
        <f aca="false">IFERROR(CB347/BZ347,"-")</f>
        <v>1186.15527950311</v>
      </c>
      <c r="I347" s="3" t="n">
        <f aca="false">IFERROR(CB347/CA347,"-")</f>
        <v>615.04347826087</v>
      </c>
      <c r="J347" s="3" t="n">
        <f aca="false">IFERROR(CC347/BZ347,"-")</f>
        <v>11861.5527950311</v>
      </c>
      <c r="K347" s="3" t="n">
        <f aca="false">IFERROR(CC347/CA347,"-")</f>
        <v>6150.4347826087</v>
      </c>
      <c r="L347" s="5" t="n">
        <f aca="false">IFERROR(CD347/BZ347,"-")</f>
        <v>0</v>
      </c>
      <c r="M347" s="5" t="n">
        <f aca="false">IFERROR(CE347/CB347,"-")</f>
        <v>0</v>
      </c>
      <c r="N347" s="3" t="str">
        <f aca="false">IFERROR(CE347/CD347,"-")</f>
        <v>-</v>
      </c>
      <c r="O347" s="5" t="n">
        <f aca="false">IFERROR(CF347/BZ347,"-")</f>
        <v>0</v>
      </c>
      <c r="P347" s="5" t="n">
        <f aca="false">IFERROR(CG347/CB347,"-")</f>
        <v>0</v>
      </c>
      <c r="Q347" s="3" t="str">
        <f aca="false">IFERROR(CG347/CF347,"-")</f>
        <v>-</v>
      </c>
      <c r="R347" s="5" t="n">
        <f aca="false">IFERROR(CH347/BZ347,"-")</f>
        <v>0</v>
      </c>
      <c r="S347" s="5" t="n">
        <f aca="false">IFERROR(CI347/CB347,"-")</f>
        <v>0</v>
      </c>
      <c r="T347" s="3" t="str">
        <f aca="false">IFERROR(CI347/CH347,"-")</f>
        <v>-</v>
      </c>
      <c r="U347" s="5" t="n">
        <f aca="false">IFERROR(CJ347/BZ347,"-")</f>
        <v>0</v>
      </c>
      <c r="V347" s="5" t="n">
        <f aca="false">IFERROR(CK347/CB347,"-")</f>
        <v>0</v>
      </c>
      <c r="W347" s="3" t="str">
        <f aca="false">IFERROR(CK347/CJ347,"-")</f>
        <v>-</v>
      </c>
      <c r="X347" s="3" t="n">
        <f aca="false">IFERROR(CL347/BZ347,"-")</f>
        <v>3558.50931677019</v>
      </c>
      <c r="Y347" s="3" t="n">
        <f aca="false">IFERROR(CL347/CA347,"-")</f>
        <v>1845.15297906602</v>
      </c>
      <c r="Z347" s="5" t="n">
        <f aca="false">IFERROR(CM347/BZ347,"-")</f>
        <v>0.375776397515528</v>
      </c>
      <c r="AA347" s="5" t="n">
        <f aca="false">IFERROR(CN347/CB347,"-")</f>
        <v>0.071534421456661</v>
      </c>
      <c r="AB347" s="3" t="n">
        <f aca="false">IFERROR(CN347/CM347,"-")</f>
        <v>225.801652892562</v>
      </c>
      <c r="AC347" s="5" t="n">
        <f aca="false">IFERROR(CO347/BZ347,"-")</f>
        <v>0.795031055900621</v>
      </c>
      <c r="AD347" s="5" t="n">
        <f aca="false">IFERROR(CP347/CB347,"-")</f>
        <v>0.0568122908713889</v>
      </c>
      <c r="AE347" s="3" t="n">
        <f aca="false">IFERROR(CP347/CO347,"-")</f>
        <v>84.76171875</v>
      </c>
      <c r="AF347" s="5" t="n">
        <f aca="false">IFERROR(CQ347/BZ347,"-")</f>
        <v>0.838509316770186</v>
      </c>
      <c r="AG347" s="5" t="n">
        <f aca="false">IFERROR(CR347/CB347,"-")</f>
        <v>0.10862905886234</v>
      </c>
      <c r="AH347" s="3" t="n">
        <f aca="false">IFERROR(CR347/CQ347,"-")</f>
        <v>153.666666666667</v>
      </c>
      <c r="AI347" s="5" t="n">
        <f aca="false">IFERROR(CS347/BZ347,"-")</f>
        <v>0</v>
      </c>
      <c r="AJ347" s="5" t="n">
        <f aca="false">IFERROR(CT347/CB347,"-")</f>
        <v>0</v>
      </c>
      <c r="AK347" s="3" t="str">
        <f aca="false">IFERROR(CT347/CS347,"-")</f>
        <v>-</v>
      </c>
      <c r="AL347" s="5" t="n">
        <f aca="false">IFERROR(CU347/BZ347,"-")</f>
        <v>0.158385093167702</v>
      </c>
      <c r="AM347" s="5" t="n">
        <f aca="false">IFERROR(CV347/CB347,"-")</f>
        <v>0.0166962523105602</v>
      </c>
      <c r="AN347" s="3" t="n">
        <f aca="false">IFERROR(CV347/CU347,"-")</f>
        <v>125.039215686275</v>
      </c>
      <c r="AO347" s="5" t="n">
        <f aca="false">IFERROR(CW347/BZ347,"-")</f>
        <v>0.316770186335404</v>
      </c>
      <c r="AP347" s="5" t="n">
        <f aca="false">IFERROR(CX347/CB347,"-")</f>
        <v>0.075778521346173</v>
      </c>
      <c r="AQ347" s="3" t="n">
        <f aca="false">IFERROR(CX347/CW347,"-")</f>
        <v>283.754901960784</v>
      </c>
      <c r="AR347" s="5" t="n">
        <f aca="false">IFERROR(CY347/BZ347,"-")</f>
        <v>0.897515527950311</v>
      </c>
      <c r="AS347" s="5" t="n">
        <f aca="false">IFERROR(CZ347/CB347,"-")</f>
        <v>0.272470689266957</v>
      </c>
      <c r="AT347" s="3" t="n">
        <f aca="false">IFERROR(CZ347/CY347,"-")</f>
        <v>360.096885813149</v>
      </c>
      <c r="AU347" s="5" t="n">
        <f aca="false">IFERROR(DA347/BZ347,"-")</f>
        <v>0.211180124223603</v>
      </c>
      <c r="AV347" s="5" t="n">
        <f aca="false">IFERROR(DB347/CB347,"-")</f>
        <v>0.0485675835598075</v>
      </c>
      <c r="AW347" s="3" t="n">
        <f aca="false">IFERROR(DB347/DA347,"-")</f>
        <v>272.794117647059</v>
      </c>
      <c r="AX347" s="5" t="n">
        <f aca="false">IFERROR(DC347/BZ347,"-")</f>
        <v>0.108695652173913</v>
      </c>
      <c r="AY347" s="5" t="n">
        <f aca="false">IFERROR(DD347/CB347,"-")</f>
        <v>0.0138790706442339</v>
      </c>
      <c r="AZ347" s="3" t="n">
        <f aca="false">IFERROR(DD347/DC347,"-")</f>
        <v>151.457142857143</v>
      </c>
      <c r="BA347" s="5" t="n">
        <f aca="false">IFERROR(DE347/BZ347,"-")</f>
        <v>0.428571428571429</v>
      </c>
      <c r="BB347" s="5" t="n">
        <f aca="false">IFERROR(DF347/CB347,"-")</f>
        <v>0.330866990276011</v>
      </c>
      <c r="BC347" s="3" t="n">
        <f aca="false">IFERROR(DF347/DE347,"-")</f>
        <v>915.739130434783</v>
      </c>
      <c r="BD347" s="5" t="n">
        <f aca="false">IFERROR(DG347/BZ347,"-")</f>
        <v>0</v>
      </c>
      <c r="BE347" s="5" t="n">
        <f aca="false">IFERROR(DH347/CB347,"-")</f>
        <v>0</v>
      </c>
      <c r="BF347" s="3" t="str">
        <f aca="false">IFERROR(DH347/DG347,"-")</f>
        <v>-</v>
      </c>
      <c r="BG347" s="5" t="n">
        <f aca="false">IFERROR(DI347/BZ347,"-")</f>
        <v>0.0496894409937888</v>
      </c>
      <c r="BH347" s="5" t="n">
        <f aca="false">IFERROR(DJ347/CB347,"-")</f>
        <v>0.00447711956265611</v>
      </c>
      <c r="BI347" s="3" t="n">
        <f aca="false">IFERROR(DJ347/DI347,"-")</f>
        <v>106.875</v>
      </c>
      <c r="BJ347" s="5" t="n">
        <f aca="false">IFERROR(DK347/BZ347,"-")</f>
        <v>0.0062111801242236</v>
      </c>
      <c r="BK347" s="5" t="n">
        <f aca="false">IFERROR(DL347/CB347,"-")</f>
        <v>2.6181985746527E-005</v>
      </c>
      <c r="BL347" s="3" t="n">
        <f aca="false">IFERROR(DL347/DK347,"-")</f>
        <v>5</v>
      </c>
      <c r="BM347" s="5" t="n">
        <f aca="false">IFERROR(DM347/BZ347,"-")</f>
        <v>0</v>
      </c>
      <c r="BN347" s="5" t="n">
        <f aca="false">IFERROR(DN347/CB347,"-")</f>
        <v>0</v>
      </c>
      <c r="BO347" s="3" t="str">
        <f aca="false">IFERROR(DN347/DM347,"-")</f>
        <v>-</v>
      </c>
      <c r="BP347" s="5" t="n">
        <f aca="false">IFERROR(DO347/BZ347,"-")</f>
        <v>0</v>
      </c>
      <c r="BQ347" s="3" t="str">
        <f aca="false">IFERROR(DP347/DO347,"-")</f>
        <v>-</v>
      </c>
      <c r="BR347" s="3" t="str">
        <f aca="false">IFERROR(DQ347/DO347,"-")</f>
        <v>-</v>
      </c>
      <c r="BS347" s="3" t="str">
        <f aca="false">IFERROR(DR347/DO347,"-")</f>
        <v>-</v>
      </c>
      <c r="BT347" s="5" t="n">
        <f aca="false">IFERROR(DS347/BZ347,"-")</f>
        <v>0</v>
      </c>
      <c r="BU347" s="5" t="n">
        <f aca="false">IFERROR(DT347/BZ347,"-")</f>
        <v>0</v>
      </c>
      <c r="BV347" s="5" t="str">
        <f aca="false">IFERROR(DT347/DS347,"-")</f>
        <v>-</v>
      </c>
      <c r="BW347" s="5" t="n">
        <f aca="false">IFERROR(DU347/BZ347,"-")</f>
        <v>0</v>
      </c>
      <c r="BX347" s="5" t="str">
        <f aca="false">IFERROR(DU347/DS347,"-")</f>
        <v>-</v>
      </c>
      <c r="BZ347" s="6" t="n">
        <v>322</v>
      </c>
      <c r="CA347" s="6" t="n">
        <v>621</v>
      </c>
      <c r="CB347" s="6" t="n">
        <v>381942</v>
      </c>
      <c r="CC347" s="6" t="n">
        <v>3819420</v>
      </c>
      <c r="CD347" s="6" t="n">
        <v>0</v>
      </c>
      <c r="CE347" s="6" t="n">
        <v>0</v>
      </c>
      <c r="CF347" s="6" t="n">
        <v>0</v>
      </c>
      <c r="CG347" s="6" t="n">
        <v>0</v>
      </c>
      <c r="CH347" s="6" t="n">
        <v>0</v>
      </c>
      <c r="CI347" s="6" t="n">
        <v>0</v>
      </c>
      <c r="CJ347" s="6" t="n">
        <v>0</v>
      </c>
      <c r="CK347" s="6" t="n">
        <v>0</v>
      </c>
      <c r="CL347" s="6" t="n">
        <v>1145840</v>
      </c>
      <c r="CM347" s="6" t="n">
        <v>121</v>
      </c>
      <c r="CN347" s="6" t="n">
        <v>27322</v>
      </c>
      <c r="CO347" s="6" t="n">
        <v>256</v>
      </c>
      <c r="CP347" s="6" t="n">
        <v>21699</v>
      </c>
      <c r="CQ347" s="6" t="n">
        <v>270</v>
      </c>
      <c r="CR347" s="6" t="n">
        <v>41490</v>
      </c>
      <c r="CS347" s="6" t="n">
        <v>0</v>
      </c>
      <c r="CT347" s="6" t="n">
        <v>0</v>
      </c>
      <c r="CU347" s="6" t="n">
        <v>51</v>
      </c>
      <c r="CV347" s="6" t="n">
        <v>6377</v>
      </c>
      <c r="CW347" s="6" t="n">
        <v>102</v>
      </c>
      <c r="CX347" s="6" t="n">
        <v>28943</v>
      </c>
      <c r="CY347" s="6" t="n">
        <v>289</v>
      </c>
      <c r="CZ347" s="6" t="n">
        <v>104068</v>
      </c>
      <c r="DA347" s="6" t="n">
        <v>68</v>
      </c>
      <c r="DB347" s="6" t="n">
        <v>18550</v>
      </c>
      <c r="DC347" s="6" t="n">
        <v>35</v>
      </c>
      <c r="DD347" s="6" t="n">
        <v>5301</v>
      </c>
      <c r="DE347" s="6" t="n">
        <v>138</v>
      </c>
      <c r="DF347" s="6" t="n">
        <v>126372</v>
      </c>
      <c r="DG347" s="6" t="n">
        <v>0</v>
      </c>
      <c r="DH347" s="6" t="n">
        <v>0</v>
      </c>
      <c r="DI347" s="6" t="n">
        <v>16</v>
      </c>
      <c r="DJ347" s="6" t="n">
        <v>1710</v>
      </c>
      <c r="DK347" s="6" t="n">
        <v>2</v>
      </c>
      <c r="DL347" s="6" t="n">
        <v>10</v>
      </c>
      <c r="DM347" s="6" t="n">
        <v>0</v>
      </c>
      <c r="DN347" s="6" t="n">
        <v>0</v>
      </c>
      <c r="DO347" s="6" t="n">
        <v>0</v>
      </c>
      <c r="DP347" s="6" t="n">
        <v>0</v>
      </c>
      <c r="DQ347" s="6" t="n">
        <v>0</v>
      </c>
      <c r="DR347" s="6" t="n">
        <v>0</v>
      </c>
      <c r="DS347" s="6" t="n">
        <v>0</v>
      </c>
      <c r="DT347" s="6" t="n">
        <v>0</v>
      </c>
      <c r="DU347" s="6" t="n">
        <v>0</v>
      </c>
    </row>
    <row r="348" customFormat="false" ht="13.5" hidden="false" customHeight="false" outlineLevel="0" collapsed="false">
      <c r="A348" s="7" t="s">
        <v>244</v>
      </c>
      <c r="B348" s="7" t="s">
        <v>222</v>
      </c>
      <c r="C348" s="7" t="s">
        <v>248</v>
      </c>
      <c r="D348" s="7" t="s">
        <v>216</v>
      </c>
      <c r="E348" s="7" t="s">
        <v>224</v>
      </c>
      <c r="F348" s="7" t="s">
        <v>218</v>
      </c>
      <c r="G348" s="4" t="n">
        <f aca="false">IFERROR(CA348/BZ348,"-")</f>
        <v>19.75</v>
      </c>
      <c r="H348" s="3" t="n">
        <f aca="false">IFERROR(CB348/BZ348,"-")</f>
        <v>114651.5</v>
      </c>
      <c r="I348" s="3" t="n">
        <f aca="false">IFERROR(CB348/CA348,"-")</f>
        <v>5805.13924050633</v>
      </c>
      <c r="J348" s="3" t="n">
        <f aca="false">IFERROR(CC348/BZ348,"-")</f>
        <v>1146515</v>
      </c>
      <c r="K348" s="3" t="n">
        <f aca="false">IFERROR(CC348/CA348,"-")</f>
        <v>58051.3924050633</v>
      </c>
      <c r="L348" s="5" t="n">
        <f aca="false">IFERROR(CD348/BZ348,"-")</f>
        <v>0</v>
      </c>
      <c r="M348" s="5" t="n">
        <f aca="false">IFERROR(CE348/CB348,"-")</f>
        <v>0</v>
      </c>
      <c r="N348" s="3" t="str">
        <f aca="false">IFERROR(CE348/CD348,"-")</f>
        <v>-</v>
      </c>
      <c r="O348" s="5" t="n">
        <f aca="false">IFERROR(CF348/BZ348,"-")</f>
        <v>0</v>
      </c>
      <c r="P348" s="5" t="n">
        <f aca="false">IFERROR(CG348/CB348,"-")</f>
        <v>0</v>
      </c>
      <c r="Q348" s="3" t="str">
        <f aca="false">IFERROR(CG348/CF348,"-")</f>
        <v>-</v>
      </c>
      <c r="R348" s="5" t="n">
        <f aca="false">IFERROR(CH348/BZ348,"-")</f>
        <v>1</v>
      </c>
      <c r="S348" s="5" t="n">
        <f aca="false">IFERROR(CI348/CB348,"-")</f>
        <v>1</v>
      </c>
      <c r="T348" s="3" t="n">
        <f aca="false">IFERROR(CI348/CH348,"-")</f>
        <v>114651.5</v>
      </c>
      <c r="U348" s="5" t="n">
        <f aca="false">IFERROR(CJ348/BZ348,"-")</f>
        <v>1</v>
      </c>
      <c r="V348" s="5" t="n">
        <f aca="false">IFERROR(CK348/CB348,"-")</f>
        <v>1</v>
      </c>
      <c r="W348" s="3" t="n">
        <f aca="false">IFERROR(CK348/CJ348,"-")</f>
        <v>114651.5</v>
      </c>
      <c r="X348" s="3" t="n">
        <f aca="false">IFERROR(CL348/BZ348,"-")</f>
        <v>248397.5</v>
      </c>
      <c r="Y348" s="3" t="n">
        <f aca="false">IFERROR(CL348/CA348,"-")</f>
        <v>12577.0886075949</v>
      </c>
      <c r="Z348" s="5" t="n">
        <f aca="false">IFERROR(CM348/BZ348,"-")</f>
        <v>0</v>
      </c>
      <c r="AA348" s="5" t="n">
        <f aca="false">IFERROR(CN348/CB348,"-")</f>
        <v>0</v>
      </c>
      <c r="AB348" s="3" t="str">
        <f aca="false">IFERROR(CN348/CM348,"-")</f>
        <v>-</v>
      </c>
      <c r="AC348" s="5" t="n">
        <f aca="false">IFERROR(CO348/BZ348,"-")</f>
        <v>0</v>
      </c>
      <c r="AD348" s="5" t="n">
        <f aca="false">IFERROR(CP348/CB348,"-")</f>
        <v>0</v>
      </c>
      <c r="AE348" s="3" t="str">
        <f aca="false">IFERROR(CP348/CO348,"-")</f>
        <v>-</v>
      </c>
      <c r="AF348" s="5" t="n">
        <f aca="false">IFERROR(CQ348/BZ348,"-")</f>
        <v>0.25</v>
      </c>
      <c r="AG348" s="5" t="n">
        <f aca="false">IFERROR(CR348/CB348,"-")</f>
        <v>0.00102484485593298</v>
      </c>
      <c r="AH348" s="3" t="n">
        <f aca="false">IFERROR(CR348/CQ348,"-")</f>
        <v>470</v>
      </c>
      <c r="AI348" s="5" t="n">
        <f aca="false">IFERROR(CS348/BZ348,"-")</f>
        <v>0</v>
      </c>
      <c r="AJ348" s="5" t="n">
        <f aca="false">IFERROR(CT348/CB348,"-")</f>
        <v>0</v>
      </c>
      <c r="AK348" s="3" t="str">
        <f aca="false">IFERROR(CT348/CS348,"-")</f>
        <v>-</v>
      </c>
      <c r="AL348" s="5" t="n">
        <f aca="false">IFERROR(CU348/BZ348,"-")</f>
        <v>0.75</v>
      </c>
      <c r="AM348" s="5" t="n">
        <f aca="false">IFERROR(CV348/CB348,"-")</f>
        <v>0.00409719890276185</v>
      </c>
      <c r="AN348" s="3" t="n">
        <f aca="false">IFERROR(CV348/CU348,"-")</f>
        <v>626.333333333333</v>
      </c>
      <c r="AO348" s="5" t="n">
        <f aca="false">IFERROR(CW348/BZ348,"-")</f>
        <v>0</v>
      </c>
      <c r="AP348" s="5" t="n">
        <f aca="false">IFERROR(CX348/CB348,"-")</f>
        <v>0</v>
      </c>
      <c r="AQ348" s="3" t="str">
        <f aca="false">IFERROR(CX348/CW348,"-")</f>
        <v>-</v>
      </c>
      <c r="AR348" s="5" t="n">
        <f aca="false">IFERROR(CY348/BZ348,"-")</f>
        <v>0.75</v>
      </c>
      <c r="AS348" s="5" t="n">
        <f aca="false">IFERROR(CZ348/CB348,"-")</f>
        <v>0.452187716689271</v>
      </c>
      <c r="AT348" s="3" t="n">
        <f aca="false">IFERROR(CZ348/CY348,"-")</f>
        <v>69125.3333333333</v>
      </c>
      <c r="AU348" s="5" t="n">
        <f aca="false">IFERROR(DA348/BZ348,"-")</f>
        <v>0.75</v>
      </c>
      <c r="AV348" s="5" t="n">
        <f aca="false">IFERROR(DB348/CB348,"-")</f>
        <v>0.0151044687596761</v>
      </c>
      <c r="AW348" s="3" t="n">
        <f aca="false">IFERROR(DB348/DA348,"-")</f>
        <v>2309</v>
      </c>
      <c r="AX348" s="5" t="n">
        <f aca="false">IFERROR(DC348/BZ348,"-")</f>
        <v>0.25</v>
      </c>
      <c r="AY348" s="5" t="n">
        <f aca="false">IFERROR(DD348/CB348,"-")</f>
        <v>0.000488436697295718</v>
      </c>
      <c r="AZ348" s="3" t="n">
        <f aca="false">IFERROR(DD348/DC348,"-")</f>
        <v>224</v>
      </c>
      <c r="BA348" s="5" t="n">
        <f aca="false">IFERROR(DE348/BZ348,"-")</f>
        <v>0</v>
      </c>
      <c r="BB348" s="5" t="n">
        <f aca="false">IFERROR(DF348/CB348,"-")</f>
        <v>0</v>
      </c>
      <c r="BC348" s="3" t="str">
        <f aca="false">IFERROR(DF348/DE348,"-")</f>
        <v>-</v>
      </c>
      <c r="BD348" s="5" t="n">
        <f aca="false">IFERROR(DG348/BZ348,"-")</f>
        <v>0.5</v>
      </c>
      <c r="BE348" s="5" t="n">
        <f aca="false">IFERROR(DH348/CB348,"-")</f>
        <v>0.311561558287506</v>
      </c>
      <c r="BF348" s="3" t="n">
        <f aca="false">IFERROR(DH348/DG348,"-")</f>
        <v>71442</v>
      </c>
      <c r="BG348" s="5" t="n">
        <f aca="false">IFERROR(DI348/BZ348,"-")</f>
        <v>0.75</v>
      </c>
      <c r="BH348" s="5" t="n">
        <f aca="false">IFERROR(DJ348/CB348,"-")</f>
        <v>0.013889918579347</v>
      </c>
      <c r="BI348" s="3" t="n">
        <f aca="false">IFERROR(DJ348/DI348,"-")</f>
        <v>2123.33333333333</v>
      </c>
      <c r="BJ348" s="5" t="n">
        <f aca="false">IFERROR(DK348/BZ348,"-")</f>
        <v>0</v>
      </c>
      <c r="BK348" s="5" t="n">
        <f aca="false">IFERROR(DL348/CB348,"-")</f>
        <v>0</v>
      </c>
      <c r="BL348" s="3" t="str">
        <f aca="false">IFERROR(DL348/DK348,"-")</f>
        <v>-</v>
      </c>
      <c r="BM348" s="5" t="n">
        <f aca="false">IFERROR(DM348/BZ348,"-")</f>
        <v>0.5</v>
      </c>
      <c r="BN348" s="5" t="n">
        <f aca="false">IFERROR(DN348/CB348,"-")</f>
        <v>0.201645857228209</v>
      </c>
      <c r="BO348" s="3" t="n">
        <f aca="false">IFERROR(DN348/DM348,"-")</f>
        <v>46238</v>
      </c>
      <c r="BP348" s="5" t="n">
        <f aca="false">IFERROR(DO348/BZ348,"-")</f>
        <v>1</v>
      </c>
      <c r="BQ348" s="3" t="n">
        <f aca="false">IFERROR(DP348/DO348,"-")</f>
        <v>57.5</v>
      </c>
      <c r="BR348" s="3" t="n">
        <f aca="false">IFERROR(DQ348/DO348,"-")</f>
        <v>37500</v>
      </c>
      <c r="BS348" s="3" t="n">
        <f aca="false">IFERROR(DR348/DO348,"-")</f>
        <v>14950</v>
      </c>
      <c r="BT348" s="5" t="n">
        <f aca="false">IFERROR(DS348/BZ348,"-")</f>
        <v>0.75</v>
      </c>
      <c r="BU348" s="5" t="n">
        <f aca="false">IFERROR(DT348/BZ348,"-")</f>
        <v>0</v>
      </c>
      <c r="BV348" s="5" t="n">
        <f aca="false">IFERROR(DT348/DS348,"-")</f>
        <v>0</v>
      </c>
      <c r="BW348" s="5" t="n">
        <f aca="false">IFERROR(DU348/BZ348,"-")</f>
        <v>0</v>
      </c>
      <c r="BX348" s="5" t="n">
        <f aca="false">IFERROR(DU348/DS348,"-")</f>
        <v>0</v>
      </c>
      <c r="BZ348" s="6" t="n">
        <v>4</v>
      </c>
      <c r="CA348" s="6" t="n">
        <v>79</v>
      </c>
      <c r="CB348" s="6" t="n">
        <v>458606</v>
      </c>
      <c r="CC348" s="6" t="n">
        <v>4586060</v>
      </c>
      <c r="CD348" s="6" t="n">
        <v>0</v>
      </c>
      <c r="CE348" s="6" t="n">
        <v>0</v>
      </c>
      <c r="CF348" s="6" t="n">
        <v>0</v>
      </c>
      <c r="CG348" s="6" t="n">
        <v>0</v>
      </c>
      <c r="CH348" s="6" t="n">
        <v>4</v>
      </c>
      <c r="CI348" s="6" t="n">
        <v>458606</v>
      </c>
      <c r="CJ348" s="6" t="n">
        <v>4</v>
      </c>
      <c r="CK348" s="6" t="n">
        <v>458606</v>
      </c>
      <c r="CL348" s="6" t="n">
        <v>993590</v>
      </c>
      <c r="CM348" s="6" t="n">
        <v>0</v>
      </c>
      <c r="CN348" s="6" t="n">
        <v>0</v>
      </c>
      <c r="CO348" s="6" t="n">
        <v>0</v>
      </c>
      <c r="CP348" s="6" t="n">
        <v>0</v>
      </c>
      <c r="CQ348" s="6" t="n">
        <v>1</v>
      </c>
      <c r="CR348" s="6" t="n">
        <v>470</v>
      </c>
      <c r="CS348" s="6" t="n">
        <v>0</v>
      </c>
      <c r="CT348" s="6" t="n">
        <v>0</v>
      </c>
      <c r="CU348" s="6" t="n">
        <v>3</v>
      </c>
      <c r="CV348" s="6" t="n">
        <v>1879</v>
      </c>
      <c r="CW348" s="6" t="n">
        <v>0</v>
      </c>
      <c r="CX348" s="6" t="n">
        <v>0</v>
      </c>
      <c r="CY348" s="6" t="n">
        <v>3</v>
      </c>
      <c r="CZ348" s="6" t="n">
        <v>207376</v>
      </c>
      <c r="DA348" s="6" t="n">
        <v>3</v>
      </c>
      <c r="DB348" s="6" t="n">
        <v>6927</v>
      </c>
      <c r="DC348" s="6" t="n">
        <v>1</v>
      </c>
      <c r="DD348" s="6" t="n">
        <v>224</v>
      </c>
      <c r="DE348" s="6" t="n">
        <v>0</v>
      </c>
      <c r="DF348" s="6" t="n">
        <v>0</v>
      </c>
      <c r="DG348" s="6" t="n">
        <v>2</v>
      </c>
      <c r="DH348" s="6" t="n">
        <v>142884</v>
      </c>
      <c r="DI348" s="6" t="n">
        <v>3</v>
      </c>
      <c r="DJ348" s="6" t="n">
        <v>6370</v>
      </c>
      <c r="DK348" s="6" t="n">
        <v>0</v>
      </c>
      <c r="DL348" s="6" t="n">
        <v>0</v>
      </c>
      <c r="DM348" s="6" t="n">
        <v>2</v>
      </c>
      <c r="DN348" s="6" t="n">
        <v>92476</v>
      </c>
      <c r="DO348" s="6" t="n">
        <v>4</v>
      </c>
      <c r="DP348" s="6" t="n">
        <v>230</v>
      </c>
      <c r="DQ348" s="6" t="n">
        <v>150000</v>
      </c>
      <c r="DR348" s="6" t="n">
        <v>59800</v>
      </c>
      <c r="DS348" s="6" t="n">
        <v>3</v>
      </c>
      <c r="DT348" s="6" t="n">
        <v>0</v>
      </c>
      <c r="DU348" s="6" t="n">
        <v>0</v>
      </c>
    </row>
    <row r="349" customFormat="false" ht="13.5" hidden="false" customHeight="false" outlineLevel="0" collapsed="false">
      <c r="A349" s="7" t="s">
        <v>244</v>
      </c>
      <c r="B349" s="7" t="s">
        <v>222</v>
      </c>
      <c r="C349" s="7" t="s">
        <v>248</v>
      </c>
      <c r="D349" s="7" t="s">
        <v>216</v>
      </c>
      <c r="E349" s="7" t="s">
        <v>224</v>
      </c>
      <c r="F349" s="7" t="s">
        <v>219</v>
      </c>
      <c r="G349" s="4" t="n">
        <f aca="false">IFERROR(CA349/BZ349,"-")</f>
        <v>7.80769230769231</v>
      </c>
      <c r="H349" s="3" t="n">
        <f aca="false">IFERROR(CB349/BZ349,"-")</f>
        <v>38262.2307692308</v>
      </c>
      <c r="I349" s="3" t="n">
        <f aca="false">IFERROR(CB349/CA349,"-")</f>
        <v>4900.58128078818</v>
      </c>
      <c r="J349" s="3" t="n">
        <f aca="false">IFERROR(CC349/BZ349,"-")</f>
        <v>382622.307692308</v>
      </c>
      <c r="K349" s="3" t="n">
        <f aca="false">IFERROR(CC349/CA349,"-")</f>
        <v>49005.8128078818</v>
      </c>
      <c r="L349" s="5" t="n">
        <f aca="false">IFERROR(CD349/BZ349,"-")</f>
        <v>0</v>
      </c>
      <c r="M349" s="5" t="n">
        <f aca="false">IFERROR(CE349/CB349,"-")</f>
        <v>0</v>
      </c>
      <c r="N349" s="3" t="str">
        <f aca="false">IFERROR(CE349/CD349,"-")</f>
        <v>-</v>
      </c>
      <c r="O349" s="5" t="n">
        <f aca="false">IFERROR(CF349/BZ349,"-")</f>
        <v>0</v>
      </c>
      <c r="P349" s="5" t="n">
        <f aca="false">IFERROR(CG349/CB349,"-")</f>
        <v>0</v>
      </c>
      <c r="Q349" s="3" t="str">
        <f aca="false">IFERROR(CG349/CF349,"-")</f>
        <v>-</v>
      </c>
      <c r="R349" s="5" t="n">
        <f aca="false">IFERROR(CH349/BZ349,"-")</f>
        <v>0</v>
      </c>
      <c r="S349" s="5" t="n">
        <f aca="false">IFERROR(CI349/CB349,"-")</f>
        <v>0</v>
      </c>
      <c r="T349" s="3" t="str">
        <f aca="false">IFERROR(CI349/CH349,"-")</f>
        <v>-</v>
      </c>
      <c r="U349" s="5" t="n">
        <f aca="false">IFERROR(CJ349/BZ349,"-")</f>
        <v>0</v>
      </c>
      <c r="V349" s="5" t="n">
        <f aca="false">IFERROR(CK349/CB349,"-")</f>
        <v>0</v>
      </c>
      <c r="W349" s="3" t="str">
        <f aca="false">IFERROR(CK349/CJ349,"-")</f>
        <v>-</v>
      </c>
      <c r="X349" s="3" t="n">
        <f aca="false">IFERROR(CL349/BZ349,"-")</f>
        <v>107880.769230769</v>
      </c>
      <c r="Y349" s="3" t="n">
        <f aca="false">IFERROR(CL349/CA349,"-")</f>
        <v>13817.2413793103</v>
      </c>
      <c r="Z349" s="5" t="n">
        <f aca="false">IFERROR(CM349/BZ349,"-")</f>
        <v>0.384615384615385</v>
      </c>
      <c r="AA349" s="5" t="n">
        <f aca="false">IFERROR(CN349/CB349,"-")</f>
        <v>0.00358357006005119</v>
      </c>
      <c r="AB349" s="3" t="n">
        <f aca="false">IFERROR(CN349/CM349,"-")</f>
        <v>356.5</v>
      </c>
      <c r="AC349" s="5" t="n">
        <f aca="false">IFERROR(CO349/BZ349,"-")</f>
        <v>0</v>
      </c>
      <c r="AD349" s="5" t="n">
        <f aca="false">IFERROR(CP349/CB349,"-")</f>
        <v>0</v>
      </c>
      <c r="AE349" s="3" t="str">
        <f aca="false">IFERROR(CP349/CO349,"-")</f>
        <v>-</v>
      </c>
      <c r="AF349" s="5" t="n">
        <f aca="false">IFERROR(CQ349/BZ349,"-")</f>
        <v>0.384615384615385</v>
      </c>
      <c r="AG349" s="5" t="n">
        <f aca="false">IFERROR(CR349/CB349,"-")</f>
        <v>0.0049808105603236</v>
      </c>
      <c r="AH349" s="3" t="n">
        <f aca="false">IFERROR(CR349/CQ349,"-")</f>
        <v>495.5</v>
      </c>
      <c r="AI349" s="5" t="n">
        <f aca="false">IFERROR(CS349/BZ349,"-")</f>
        <v>0</v>
      </c>
      <c r="AJ349" s="5" t="n">
        <f aca="false">IFERROR(CT349/CB349,"-")</f>
        <v>0</v>
      </c>
      <c r="AK349" s="3" t="str">
        <f aca="false">IFERROR(CT349/CS349,"-")</f>
        <v>-</v>
      </c>
      <c r="AL349" s="5" t="n">
        <f aca="false">IFERROR(CU349/BZ349,"-")</f>
        <v>0.538461538461538</v>
      </c>
      <c r="AM349" s="5" t="n">
        <f aca="false">IFERROR(CV349/CB349,"-")</f>
        <v>0.0163718388690193</v>
      </c>
      <c r="AN349" s="3" t="n">
        <f aca="false">IFERROR(CV349/CU349,"-")</f>
        <v>1163.35714285714</v>
      </c>
      <c r="AO349" s="5" t="n">
        <f aca="false">IFERROR(CW349/BZ349,"-")</f>
        <v>0.346153846153846</v>
      </c>
      <c r="AP349" s="5" t="n">
        <f aca="false">IFERROR(CX349/CB349,"-")</f>
        <v>0.015037926535306</v>
      </c>
      <c r="AQ349" s="3" t="n">
        <f aca="false">IFERROR(CX349/CW349,"-")</f>
        <v>1662.22222222222</v>
      </c>
      <c r="AR349" s="5" t="n">
        <f aca="false">IFERROR(CY349/BZ349,"-")</f>
        <v>0.346153846153846</v>
      </c>
      <c r="AS349" s="5" t="n">
        <f aca="false">IFERROR(CZ349/CB349,"-")</f>
        <v>0.236609108399727</v>
      </c>
      <c r="AT349" s="3" t="n">
        <f aca="false">IFERROR(CZ349/CY349,"-")</f>
        <v>26153.6666666667</v>
      </c>
      <c r="AU349" s="5" t="n">
        <f aca="false">IFERROR(DA349/BZ349,"-")</f>
        <v>0.5</v>
      </c>
      <c r="AV349" s="5" t="n">
        <f aca="false">IFERROR(DB349/CB349,"-")</f>
        <v>0.0278945495557981</v>
      </c>
      <c r="AW349" s="3" t="n">
        <f aca="false">IFERROR(DB349/DA349,"-")</f>
        <v>2134.61538461538</v>
      </c>
      <c r="AX349" s="5" t="n">
        <f aca="false">IFERROR(DC349/BZ349,"-")</f>
        <v>0.384615384615385</v>
      </c>
      <c r="AY349" s="5" t="n">
        <f aca="false">IFERROR(DD349/CB349,"-")</f>
        <v>0.00513360232725986</v>
      </c>
      <c r="AZ349" s="3" t="n">
        <f aca="false">IFERROR(DD349/DC349,"-")</f>
        <v>510.7</v>
      </c>
      <c r="BA349" s="5" t="n">
        <f aca="false">IFERROR(DE349/BZ349,"-")</f>
        <v>0</v>
      </c>
      <c r="BB349" s="5" t="n">
        <f aca="false">IFERROR(DF349/CB349,"-")</f>
        <v>0</v>
      </c>
      <c r="BC349" s="3" t="str">
        <f aca="false">IFERROR(DF349/DE349,"-")</f>
        <v>-</v>
      </c>
      <c r="BD349" s="5" t="n">
        <f aca="false">IFERROR(DG349/BZ349,"-")</f>
        <v>0.923076923076923</v>
      </c>
      <c r="BE349" s="5" t="n">
        <f aca="false">IFERROR(DH349/CB349,"-")</f>
        <v>0.250580508193459</v>
      </c>
      <c r="BF349" s="3" t="n">
        <f aca="false">IFERROR(DH349/DG349,"-")</f>
        <v>10386.75</v>
      </c>
      <c r="BG349" s="5" t="n">
        <f aca="false">IFERROR(DI349/BZ349,"-")</f>
        <v>0.192307692307692</v>
      </c>
      <c r="BH349" s="5" t="n">
        <f aca="false">IFERROR(DJ349/CB349,"-")</f>
        <v>0.0785822130279106</v>
      </c>
      <c r="BI349" s="3" t="n">
        <f aca="false">IFERROR(DJ349/DI349,"-")</f>
        <v>15635</v>
      </c>
      <c r="BJ349" s="5" t="n">
        <f aca="false">IFERROR(DK349/BZ349,"-")</f>
        <v>0</v>
      </c>
      <c r="BK349" s="5" t="n">
        <f aca="false">IFERROR(DL349/CB349,"-")</f>
        <v>0</v>
      </c>
      <c r="BL349" s="3" t="str">
        <f aca="false">IFERROR(DL349/DK349,"-")</f>
        <v>-</v>
      </c>
      <c r="BM349" s="5" t="n">
        <f aca="false">IFERROR(DM349/BZ349,"-")</f>
        <v>0.5</v>
      </c>
      <c r="BN349" s="5" t="n">
        <f aca="false">IFERROR(DN349/CB349,"-")</f>
        <v>0.361225872471145</v>
      </c>
      <c r="BO349" s="3" t="n">
        <f aca="false">IFERROR(DN349/DM349,"-")</f>
        <v>27642.6153846154</v>
      </c>
      <c r="BP349" s="5" t="n">
        <f aca="false">IFERROR(DO349/BZ349,"-")</f>
        <v>0.807692307692308</v>
      </c>
      <c r="BQ349" s="3" t="n">
        <f aca="false">IFERROR(DP349/DO349,"-")</f>
        <v>17.6666666666667</v>
      </c>
      <c r="BR349" s="3" t="n">
        <f aca="false">IFERROR(DQ349/DO349,"-")</f>
        <v>11425.9047619048</v>
      </c>
      <c r="BS349" s="3" t="n">
        <f aca="false">IFERROR(DR349/DO349,"-")</f>
        <v>4593.33333333333</v>
      </c>
      <c r="BT349" s="5" t="n">
        <f aca="false">IFERROR(DS349/BZ349,"-")</f>
        <v>0.230769230769231</v>
      </c>
      <c r="BU349" s="5" t="n">
        <f aca="false">IFERROR(DT349/BZ349,"-")</f>
        <v>0</v>
      </c>
      <c r="BV349" s="5" t="n">
        <f aca="false">IFERROR(DT349/DS349,"-")</f>
        <v>0</v>
      </c>
      <c r="BW349" s="5" t="n">
        <f aca="false">IFERROR(DU349/BZ349,"-")</f>
        <v>0</v>
      </c>
      <c r="BX349" s="5" t="n">
        <f aca="false">IFERROR(DU349/DS349,"-")</f>
        <v>0</v>
      </c>
      <c r="BZ349" s="6" t="n">
        <v>26</v>
      </c>
      <c r="CA349" s="6" t="n">
        <v>203</v>
      </c>
      <c r="CB349" s="6" t="n">
        <v>994818</v>
      </c>
      <c r="CC349" s="6" t="n">
        <v>9948180</v>
      </c>
      <c r="CD349" s="6" t="n">
        <v>0</v>
      </c>
      <c r="CE349" s="6" t="n">
        <v>0</v>
      </c>
      <c r="CF349" s="6" t="n">
        <v>0</v>
      </c>
      <c r="CG349" s="6" t="n">
        <v>0</v>
      </c>
      <c r="CH349" s="6" t="n">
        <v>0</v>
      </c>
      <c r="CI349" s="6" t="n">
        <v>0</v>
      </c>
      <c r="CJ349" s="6" t="n">
        <v>0</v>
      </c>
      <c r="CK349" s="6" t="n">
        <v>0</v>
      </c>
      <c r="CL349" s="6" t="n">
        <v>2804900</v>
      </c>
      <c r="CM349" s="6" t="n">
        <v>10</v>
      </c>
      <c r="CN349" s="6" t="n">
        <v>3565</v>
      </c>
      <c r="CO349" s="6" t="n">
        <v>0</v>
      </c>
      <c r="CP349" s="6" t="n">
        <v>0</v>
      </c>
      <c r="CQ349" s="6" t="n">
        <v>10</v>
      </c>
      <c r="CR349" s="6" t="n">
        <v>4955</v>
      </c>
      <c r="CS349" s="6" t="n">
        <v>0</v>
      </c>
      <c r="CT349" s="6" t="n">
        <v>0</v>
      </c>
      <c r="CU349" s="6" t="n">
        <v>14</v>
      </c>
      <c r="CV349" s="6" t="n">
        <v>16287</v>
      </c>
      <c r="CW349" s="6" t="n">
        <v>9</v>
      </c>
      <c r="CX349" s="6" t="n">
        <v>14960</v>
      </c>
      <c r="CY349" s="6" t="n">
        <v>9</v>
      </c>
      <c r="CZ349" s="6" t="n">
        <v>235383</v>
      </c>
      <c r="DA349" s="6" t="n">
        <v>13</v>
      </c>
      <c r="DB349" s="6" t="n">
        <v>27750</v>
      </c>
      <c r="DC349" s="6" t="n">
        <v>10</v>
      </c>
      <c r="DD349" s="6" t="n">
        <v>5107</v>
      </c>
      <c r="DE349" s="6" t="n">
        <v>0</v>
      </c>
      <c r="DF349" s="6" t="n">
        <v>0</v>
      </c>
      <c r="DG349" s="6" t="n">
        <v>24</v>
      </c>
      <c r="DH349" s="6" t="n">
        <v>249282</v>
      </c>
      <c r="DI349" s="6" t="n">
        <v>5</v>
      </c>
      <c r="DJ349" s="6" t="n">
        <v>78175</v>
      </c>
      <c r="DK349" s="6" t="n">
        <v>0</v>
      </c>
      <c r="DL349" s="6" t="n">
        <v>0</v>
      </c>
      <c r="DM349" s="6" t="n">
        <v>13</v>
      </c>
      <c r="DN349" s="6" t="n">
        <v>359354</v>
      </c>
      <c r="DO349" s="6" t="n">
        <v>21</v>
      </c>
      <c r="DP349" s="6" t="n">
        <v>371</v>
      </c>
      <c r="DQ349" s="6" t="n">
        <v>239944</v>
      </c>
      <c r="DR349" s="6" t="n">
        <v>96460</v>
      </c>
      <c r="DS349" s="6" t="n">
        <v>6</v>
      </c>
      <c r="DT349" s="6" t="n">
        <v>0</v>
      </c>
      <c r="DU349" s="6" t="n">
        <v>0</v>
      </c>
    </row>
    <row r="350" customFormat="false" ht="13.5" hidden="false" customHeight="false" outlineLevel="0" collapsed="false">
      <c r="A350" s="7" t="s">
        <v>244</v>
      </c>
      <c r="B350" s="7" t="s">
        <v>222</v>
      </c>
      <c r="C350" s="7" t="s">
        <v>248</v>
      </c>
      <c r="D350" s="7" t="s">
        <v>216</v>
      </c>
      <c r="E350" s="7" t="s">
        <v>217</v>
      </c>
      <c r="F350" s="7" t="s">
        <v>218</v>
      </c>
      <c r="G350" s="4" t="n">
        <f aca="false">IFERROR(CA350/BZ350,"-")</f>
        <v>1.84615384615385</v>
      </c>
      <c r="H350" s="3" t="n">
        <f aca="false">IFERROR(CB350/BZ350,"-")</f>
        <v>3455.30769230769</v>
      </c>
      <c r="I350" s="3" t="n">
        <f aca="false">IFERROR(CB350/CA350,"-")</f>
        <v>1871.625</v>
      </c>
      <c r="J350" s="3" t="n">
        <f aca="false">IFERROR(CC350/BZ350,"-")</f>
        <v>34553.0769230769</v>
      </c>
      <c r="K350" s="3" t="n">
        <f aca="false">IFERROR(CC350/CA350,"-")</f>
        <v>18716.25</v>
      </c>
      <c r="L350" s="5" t="n">
        <f aca="false">IFERROR(CD350/BZ350,"-")</f>
        <v>0</v>
      </c>
      <c r="M350" s="5" t="n">
        <f aca="false">IFERROR(CE350/CB350,"-")</f>
        <v>0</v>
      </c>
      <c r="N350" s="3" t="str">
        <f aca="false">IFERROR(CE350/CD350,"-")</f>
        <v>-</v>
      </c>
      <c r="O350" s="5" t="n">
        <f aca="false">IFERROR(CF350/BZ350,"-")</f>
        <v>0.641025641025641</v>
      </c>
      <c r="P350" s="5" t="n">
        <f aca="false">IFERROR(CG350/CB350,"-")</f>
        <v>0.268282909236626</v>
      </c>
      <c r="Q350" s="3" t="n">
        <f aca="false">IFERROR(CG350/CF350,"-")</f>
        <v>1446.12</v>
      </c>
      <c r="R350" s="5" t="n">
        <f aca="false">IFERROR(CH350/BZ350,"-")</f>
        <v>0.384615384615385</v>
      </c>
      <c r="S350" s="5" t="n">
        <f aca="false">IFERROR(CI350/CB350,"-")</f>
        <v>0.721699058304949</v>
      </c>
      <c r="T350" s="3" t="n">
        <f aca="false">IFERROR(CI350/CH350,"-")</f>
        <v>6483.6</v>
      </c>
      <c r="U350" s="5" t="n">
        <f aca="false">IFERROR(CJ350/BZ350,"-")</f>
        <v>1</v>
      </c>
      <c r="V350" s="5" t="n">
        <f aca="false">IFERROR(CK350/CB350,"-")</f>
        <v>0.989981967541575</v>
      </c>
      <c r="W350" s="3" t="n">
        <f aca="false">IFERROR(CK350/CJ350,"-")</f>
        <v>3420.69230769231</v>
      </c>
      <c r="X350" s="3" t="n">
        <f aca="false">IFERROR(CL350/BZ350,"-")</f>
        <v>9872.5641025641</v>
      </c>
      <c r="Y350" s="3" t="n">
        <f aca="false">IFERROR(CL350/CA350,"-")</f>
        <v>5347.63888888889</v>
      </c>
      <c r="Z350" s="5" t="n">
        <f aca="false">IFERROR(CM350/BZ350,"-")</f>
        <v>0</v>
      </c>
      <c r="AA350" s="5" t="n">
        <f aca="false">IFERROR(CN350/CB350,"-")</f>
        <v>0</v>
      </c>
      <c r="AB350" s="3" t="str">
        <f aca="false">IFERROR(CN350/CM350,"-")</f>
        <v>-</v>
      </c>
      <c r="AC350" s="5" t="n">
        <f aca="false">IFERROR(CO350/BZ350,"-")</f>
        <v>1</v>
      </c>
      <c r="AD350" s="5" t="n">
        <f aca="false">IFERROR(CP350/CB350,"-")</f>
        <v>0.0427807089798675</v>
      </c>
      <c r="AE350" s="3" t="n">
        <f aca="false">IFERROR(CP350/CO350,"-")</f>
        <v>147.820512820513</v>
      </c>
      <c r="AF350" s="5" t="n">
        <f aca="false">IFERROR(CQ350/BZ350,"-")</f>
        <v>0.487179487179487</v>
      </c>
      <c r="AG350" s="5" t="n">
        <f aca="false">IFERROR(CR350/CB350,"-")</f>
        <v>0.0482720749200413</v>
      </c>
      <c r="AH350" s="3" t="n">
        <f aca="false">IFERROR(CR350/CQ350,"-")</f>
        <v>342.368421052632</v>
      </c>
      <c r="AI350" s="5" t="n">
        <f aca="false">IFERROR(CS350/BZ350,"-")</f>
        <v>0.0769230769230769</v>
      </c>
      <c r="AJ350" s="5" t="n">
        <f aca="false">IFERROR(CT350/CB350,"-")</f>
        <v>0.562390079921637</v>
      </c>
      <c r="AK350" s="3" t="n">
        <f aca="false">IFERROR(CT350/CS350,"-")</f>
        <v>25262</v>
      </c>
      <c r="AL350" s="5" t="n">
        <f aca="false">IFERROR(CU350/BZ350,"-")</f>
        <v>0.102564102564103</v>
      </c>
      <c r="AM350" s="5" t="n">
        <f aca="false">IFERROR(CV350/CB350,"-")</f>
        <v>0.0366511572682681</v>
      </c>
      <c r="AN350" s="3" t="n">
        <f aca="false">IFERROR(CV350/CU350,"-")</f>
        <v>1234.75</v>
      </c>
      <c r="AO350" s="5" t="n">
        <f aca="false">IFERROR(CW350/BZ350,"-")</f>
        <v>0.0512820512820513</v>
      </c>
      <c r="AP350" s="5" t="n">
        <f aca="false">IFERROR(CX350/CB350,"-")</f>
        <v>0.0446878455293603</v>
      </c>
      <c r="AQ350" s="3" t="n">
        <f aca="false">IFERROR(CX350/CW350,"-")</f>
        <v>3011</v>
      </c>
      <c r="AR350" s="5" t="n">
        <f aca="false">IFERROR(CY350/BZ350,"-")</f>
        <v>0.0769230769230769</v>
      </c>
      <c r="AS350" s="5" t="n">
        <f aca="false">IFERROR(CZ350/CB350,"-")</f>
        <v>0.00573625117804641</v>
      </c>
      <c r="AT350" s="3" t="n">
        <f aca="false">IFERROR(CZ350/CY350,"-")</f>
        <v>257.666666666667</v>
      </c>
      <c r="AU350" s="5" t="n">
        <f aca="false">IFERROR(DA350/BZ350,"-")</f>
        <v>0.307692307692308</v>
      </c>
      <c r="AV350" s="5" t="n">
        <f aca="false">IFERROR(DB350/CB350,"-")</f>
        <v>0.0765748718062884</v>
      </c>
      <c r="AW350" s="3" t="n">
        <f aca="false">IFERROR(DB350/DA350,"-")</f>
        <v>859.916666666667</v>
      </c>
      <c r="AX350" s="5" t="n">
        <f aca="false">IFERROR(DC350/BZ350,"-")</f>
        <v>0.0256410256410256</v>
      </c>
      <c r="AY350" s="5" t="n">
        <f aca="false">IFERROR(DD350/CB350,"-")</f>
        <v>0.0154351907507588</v>
      </c>
      <c r="AZ350" s="3" t="n">
        <f aca="false">IFERROR(DD350/DC350,"-")</f>
        <v>2080</v>
      </c>
      <c r="BA350" s="5" t="n">
        <f aca="false">IFERROR(DE350/BZ350,"-")</f>
        <v>0</v>
      </c>
      <c r="BB350" s="5" t="n">
        <f aca="false">IFERROR(DF350/CB350,"-")</f>
        <v>0</v>
      </c>
      <c r="BC350" s="3" t="str">
        <f aca="false">IFERROR(DF350/DE350,"-")</f>
        <v>-</v>
      </c>
      <c r="BD350" s="5" t="n">
        <f aca="false">IFERROR(DG350/BZ350,"-")</f>
        <v>0</v>
      </c>
      <c r="BE350" s="5" t="n">
        <f aca="false">IFERROR(DH350/CB350,"-")</f>
        <v>0</v>
      </c>
      <c r="BF350" s="3" t="str">
        <f aca="false">IFERROR(DH350/DG350,"-")</f>
        <v>-</v>
      </c>
      <c r="BG350" s="5" t="n">
        <f aca="false">IFERROR(DI350/BZ350,"-")</f>
        <v>0.871794871794872</v>
      </c>
      <c r="BH350" s="5" t="n">
        <f aca="false">IFERROR(DJ350/CB350,"-")</f>
        <v>0.167471819645733</v>
      </c>
      <c r="BI350" s="3" t="n">
        <f aca="false">IFERROR(DJ350/DI350,"-")</f>
        <v>663.764705882353</v>
      </c>
      <c r="BJ350" s="5" t="n">
        <f aca="false">IFERROR(DK350/BZ350,"-")</f>
        <v>0.58974358974359</v>
      </c>
      <c r="BK350" s="5" t="n">
        <f aca="false">IFERROR(DL350/CB350,"-")</f>
        <v>0.0146337481540848</v>
      </c>
      <c r="BL350" s="3" t="n">
        <f aca="false">IFERROR(DL350/DK350,"-")</f>
        <v>85.7391304347826</v>
      </c>
      <c r="BM350" s="5" t="n">
        <f aca="false">IFERROR(DM350/BZ350,"-")</f>
        <v>0</v>
      </c>
      <c r="BN350" s="5" t="n">
        <f aca="false">IFERROR(DN350/CB350,"-")</f>
        <v>0</v>
      </c>
      <c r="BO350" s="3" t="str">
        <f aca="false">IFERROR(DN350/DM350,"-")</f>
        <v>-</v>
      </c>
      <c r="BP350" s="5" t="n">
        <f aca="false">IFERROR(DO350/BZ350,"-")</f>
        <v>0</v>
      </c>
      <c r="BQ350" s="3" t="str">
        <f aca="false">IFERROR(DP350/DO350,"-")</f>
        <v>-</v>
      </c>
      <c r="BR350" s="3" t="str">
        <f aca="false">IFERROR(DQ350/DO350,"-")</f>
        <v>-</v>
      </c>
      <c r="BS350" s="3" t="str">
        <f aca="false">IFERROR(DR350/DO350,"-")</f>
        <v>-</v>
      </c>
      <c r="BT350" s="5" t="n">
        <f aca="false">IFERROR(DS350/BZ350,"-")</f>
        <v>0.0256410256410256</v>
      </c>
      <c r="BU350" s="5" t="n">
        <f aca="false">IFERROR(DT350/BZ350,"-")</f>
        <v>0</v>
      </c>
      <c r="BV350" s="5" t="n">
        <f aca="false">IFERROR(DT350/DS350,"-")</f>
        <v>0</v>
      </c>
      <c r="BW350" s="5" t="n">
        <f aca="false">IFERROR(DU350/BZ350,"-")</f>
        <v>0</v>
      </c>
      <c r="BX350" s="5" t="n">
        <f aca="false">IFERROR(DU350/DS350,"-")</f>
        <v>0</v>
      </c>
      <c r="BZ350" s="6" t="n">
        <v>39</v>
      </c>
      <c r="CA350" s="6" t="n">
        <v>72</v>
      </c>
      <c r="CB350" s="6" t="n">
        <v>134757</v>
      </c>
      <c r="CC350" s="6" t="n">
        <v>1347570</v>
      </c>
      <c r="CD350" s="6" t="n">
        <v>0</v>
      </c>
      <c r="CE350" s="6" t="n">
        <v>0</v>
      </c>
      <c r="CF350" s="6" t="n">
        <v>25</v>
      </c>
      <c r="CG350" s="6" t="n">
        <v>36153</v>
      </c>
      <c r="CH350" s="6" t="n">
        <v>15</v>
      </c>
      <c r="CI350" s="6" t="n">
        <v>97254</v>
      </c>
      <c r="CJ350" s="6" t="n">
        <v>39</v>
      </c>
      <c r="CK350" s="6" t="n">
        <v>133407</v>
      </c>
      <c r="CL350" s="6" t="n">
        <v>385030</v>
      </c>
      <c r="CM350" s="6" t="n">
        <v>0</v>
      </c>
      <c r="CN350" s="6" t="n">
        <v>0</v>
      </c>
      <c r="CO350" s="6" t="n">
        <v>39</v>
      </c>
      <c r="CP350" s="6" t="n">
        <v>5765</v>
      </c>
      <c r="CQ350" s="6" t="n">
        <v>19</v>
      </c>
      <c r="CR350" s="6" t="n">
        <v>6505</v>
      </c>
      <c r="CS350" s="6" t="n">
        <v>3</v>
      </c>
      <c r="CT350" s="6" t="n">
        <v>75786</v>
      </c>
      <c r="CU350" s="6" t="n">
        <v>4</v>
      </c>
      <c r="CV350" s="6" t="n">
        <v>4939</v>
      </c>
      <c r="CW350" s="6" t="n">
        <v>2</v>
      </c>
      <c r="CX350" s="6" t="n">
        <v>6022</v>
      </c>
      <c r="CY350" s="6" t="n">
        <v>3</v>
      </c>
      <c r="CZ350" s="6" t="n">
        <v>773</v>
      </c>
      <c r="DA350" s="6" t="n">
        <v>12</v>
      </c>
      <c r="DB350" s="6" t="n">
        <v>10319</v>
      </c>
      <c r="DC350" s="6" t="n">
        <v>1</v>
      </c>
      <c r="DD350" s="6" t="n">
        <v>2080</v>
      </c>
      <c r="DE350" s="6" t="n">
        <v>0</v>
      </c>
      <c r="DF350" s="6" t="n">
        <v>0</v>
      </c>
      <c r="DG350" s="6" t="n">
        <v>0</v>
      </c>
      <c r="DH350" s="6" t="n">
        <v>0</v>
      </c>
      <c r="DI350" s="6" t="n">
        <v>34</v>
      </c>
      <c r="DJ350" s="6" t="n">
        <v>22568</v>
      </c>
      <c r="DK350" s="6" t="n">
        <v>23</v>
      </c>
      <c r="DL350" s="6" t="n">
        <v>1972</v>
      </c>
      <c r="DM350" s="6" t="n">
        <v>0</v>
      </c>
      <c r="DN350" s="6" t="n">
        <v>0</v>
      </c>
      <c r="DO350" s="6" t="n">
        <v>0</v>
      </c>
      <c r="DP350" s="6" t="n">
        <v>0</v>
      </c>
      <c r="DQ350" s="6" t="n">
        <v>0</v>
      </c>
      <c r="DR350" s="6" t="n">
        <v>0</v>
      </c>
      <c r="DS350" s="6" t="n">
        <v>1</v>
      </c>
      <c r="DT350" s="6" t="n">
        <v>0</v>
      </c>
      <c r="DU350" s="6" t="n">
        <v>0</v>
      </c>
    </row>
    <row r="351" customFormat="false" ht="13.5" hidden="false" customHeight="false" outlineLevel="0" collapsed="false">
      <c r="A351" s="7" t="s">
        <v>244</v>
      </c>
      <c r="B351" s="7" t="s">
        <v>222</v>
      </c>
      <c r="C351" s="7" t="s">
        <v>248</v>
      </c>
      <c r="D351" s="7" t="s">
        <v>216</v>
      </c>
      <c r="E351" s="7" t="s">
        <v>217</v>
      </c>
      <c r="F351" s="7" t="s">
        <v>219</v>
      </c>
      <c r="G351" s="4" t="n">
        <f aca="false">IFERROR(CA351/BZ351,"-")</f>
        <v>1.55350398657155</v>
      </c>
      <c r="H351" s="3" t="n">
        <f aca="false">IFERROR(CB351/BZ351,"-")</f>
        <v>847.593789341167</v>
      </c>
      <c r="I351" s="3" t="n">
        <f aca="false">IFERROR(CB351/CA351,"-")</f>
        <v>545.601296596434</v>
      </c>
      <c r="J351" s="3" t="n">
        <f aca="false">IFERROR(CC351/BZ351,"-")</f>
        <v>8475.93789341167</v>
      </c>
      <c r="K351" s="3" t="n">
        <f aca="false">IFERROR(CC351/CA351,"-")</f>
        <v>5456.01296596434</v>
      </c>
      <c r="L351" s="5" t="n">
        <f aca="false">IFERROR(CD351/BZ351,"-")</f>
        <v>0</v>
      </c>
      <c r="M351" s="5" t="n">
        <f aca="false">IFERROR(CE351/CB351,"-")</f>
        <v>0</v>
      </c>
      <c r="N351" s="3" t="str">
        <f aca="false">IFERROR(CE351/CD351,"-")</f>
        <v>-</v>
      </c>
      <c r="O351" s="5" t="n">
        <f aca="false">IFERROR(CF351/BZ351,"-")</f>
        <v>0</v>
      </c>
      <c r="P351" s="5" t="n">
        <f aca="false">IFERROR(CG351/CB351,"-")</f>
        <v>0</v>
      </c>
      <c r="Q351" s="3" t="str">
        <f aca="false">IFERROR(CG351/CF351,"-")</f>
        <v>-</v>
      </c>
      <c r="R351" s="5" t="n">
        <f aca="false">IFERROR(CH351/BZ351,"-")</f>
        <v>0</v>
      </c>
      <c r="S351" s="5" t="n">
        <f aca="false">IFERROR(CI351/CB351,"-")</f>
        <v>0</v>
      </c>
      <c r="T351" s="3" t="str">
        <f aca="false">IFERROR(CI351/CH351,"-")</f>
        <v>-</v>
      </c>
      <c r="U351" s="5" t="n">
        <f aca="false">IFERROR(CJ351/BZ351,"-")</f>
        <v>0</v>
      </c>
      <c r="V351" s="5" t="n">
        <f aca="false">IFERROR(CK351/CB351,"-")</f>
        <v>0</v>
      </c>
      <c r="W351" s="3" t="str">
        <f aca="false">IFERROR(CK351/CJ351,"-")</f>
        <v>-</v>
      </c>
      <c r="X351" s="3" t="n">
        <f aca="false">IFERROR(CL351/BZ351,"-")</f>
        <v>2158.57322702476</v>
      </c>
      <c r="Y351" s="3" t="n">
        <f aca="false">IFERROR(CL351/CA351,"-")</f>
        <v>1389.4867639114</v>
      </c>
      <c r="Z351" s="5" t="n">
        <f aca="false">IFERROR(CM351/BZ351,"-")</f>
        <v>0.530423835501469</v>
      </c>
      <c r="AA351" s="5" t="n">
        <f aca="false">IFERROR(CN351/CB351,"-")</f>
        <v>0.201169314432602</v>
      </c>
      <c r="AB351" s="3" t="n">
        <f aca="false">IFERROR(CN351/CM351,"-")</f>
        <v>321.459651898734</v>
      </c>
      <c r="AC351" s="5" t="n">
        <f aca="false">IFERROR(CO351/BZ351,"-")</f>
        <v>0.505245488879564</v>
      </c>
      <c r="AD351" s="5" t="n">
        <f aca="false">IFERROR(CP351/CB351,"-")</f>
        <v>0.109209947836833</v>
      </c>
      <c r="AE351" s="3" t="n">
        <f aca="false">IFERROR(CP351/CO351,"-")</f>
        <v>183.209302325581</v>
      </c>
      <c r="AF351" s="5" t="n">
        <f aca="false">IFERROR(CQ351/BZ351,"-")</f>
        <v>0.370960973562736</v>
      </c>
      <c r="AG351" s="5" t="n">
        <f aca="false">IFERROR(CR351/CB351,"-")</f>
        <v>0.14476170106584</v>
      </c>
      <c r="AH351" s="3" t="n">
        <f aca="false">IFERROR(CR351/CQ351,"-")</f>
        <v>330.760180995475</v>
      </c>
      <c r="AI351" s="5" t="n">
        <f aca="false">IFERROR(CS351/BZ351,"-")</f>
        <v>0.0029374737725556</v>
      </c>
      <c r="AJ351" s="5" t="n">
        <f aca="false">IFERROR(CT351/CB351,"-")</f>
        <v>0.0452204557246799</v>
      </c>
      <c r="AK351" s="3" t="n">
        <f aca="false">IFERROR(CT351/CS351,"-")</f>
        <v>13048.1428571429</v>
      </c>
      <c r="AL351" s="5" t="n">
        <f aca="false">IFERROR(CU351/BZ351,"-")</f>
        <v>0.21947125472094</v>
      </c>
      <c r="AM351" s="5" t="n">
        <f aca="false">IFERROR(CV351/CB351,"-")</f>
        <v>0.0884174598082202</v>
      </c>
      <c r="AN351" s="3" t="n">
        <f aca="false">IFERROR(CV351/CU351,"-")</f>
        <v>341.466539196941</v>
      </c>
      <c r="AO351" s="5" t="n">
        <f aca="false">IFERROR(CW351/BZ351,"-")</f>
        <v>0.0255979857322702</v>
      </c>
      <c r="AP351" s="5" t="n">
        <f aca="false">IFERROR(CX351/CB351,"-")</f>
        <v>0.0590241883419084</v>
      </c>
      <c r="AQ351" s="3" t="n">
        <f aca="false">IFERROR(CX351/CW351,"-")</f>
        <v>1954.39344262295</v>
      </c>
      <c r="AR351" s="5" t="n">
        <f aca="false">IFERROR(CY351/BZ351,"-")</f>
        <v>0.253462022660512</v>
      </c>
      <c r="AS351" s="5" t="n">
        <f aca="false">IFERROR(CZ351/CB351,"-")</f>
        <v>0.0684552454282964</v>
      </c>
      <c r="AT351" s="3" t="n">
        <f aca="false">IFERROR(CZ351/CY351,"-")</f>
        <v>228.918874172185</v>
      </c>
      <c r="AU351" s="5" t="n">
        <f aca="false">IFERROR(DA351/BZ351,"-")</f>
        <v>0.316407889215275</v>
      </c>
      <c r="AV351" s="5" t="n">
        <f aca="false">IFERROR(DB351/CB351,"-")</f>
        <v>0.145227585086958</v>
      </c>
      <c r="AW351" s="3" t="n">
        <f aca="false">IFERROR(DB351/DA351,"-")</f>
        <v>389.035809018568</v>
      </c>
      <c r="AX351" s="5" t="n">
        <f aca="false">IFERROR(DC351/BZ351,"-")</f>
        <v>0.0696600923206043</v>
      </c>
      <c r="AY351" s="5" t="n">
        <f aca="false">IFERROR(DD351/CB351,"-")</f>
        <v>0.0401378145336011</v>
      </c>
      <c r="AZ351" s="3" t="n">
        <f aca="false">IFERROR(DD351/DC351,"-")</f>
        <v>488.379518072289</v>
      </c>
      <c r="BA351" s="5" t="n">
        <f aca="false">IFERROR(DE351/BZ351,"-")</f>
        <v>0</v>
      </c>
      <c r="BB351" s="5" t="n">
        <f aca="false">IFERROR(DF351/CB351,"-")</f>
        <v>0</v>
      </c>
      <c r="BC351" s="3" t="str">
        <f aca="false">IFERROR(DF351/DE351,"-")</f>
        <v>-</v>
      </c>
      <c r="BD351" s="5" t="n">
        <f aca="false">IFERROR(DG351/BZ351,"-")</f>
        <v>0</v>
      </c>
      <c r="BE351" s="5" t="n">
        <f aca="false">IFERROR(DH351/CB351,"-")</f>
        <v>0</v>
      </c>
      <c r="BF351" s="3" t="str">
        <f aca="false">IFERROR(DH351/DG351,"-")</f>
        <v>-</v>
      </c>
      <c r="BG351" s="5" t="n">
        <f aca="false">IFERROR(DI351/BZ351,"-")</f>
        <v>0.58497691984893</v>
      </c>
      <c r="BH351" s="5" t="n">
        <f aca="false">IFERROR(DJ351/CB351,"-")</f>
        <v>0.0983713367950348</v>
      </c>
      <c r="BI351" s="3" t="n">
        <f aca="false">IFERROR(DJ351/DI351,"-")</f>
        <v>142.533715925395</v>
      </c>
      <c r="BJ351" s="5" t="n">
        <f aca="false">IFERROR(DK351/BZ351,"-")</f>
        <v>0.485102811582039</v>
      </c>
      <c r="BK351" s="5" t="n">
        <f aca="false">IFERROR(DL351/CB351,"-")</f>
        <v>0.0514937994351961</v>
      </c>
      <c r="BL351" s="3" t="n">
        <f aca="false">IFERROR(DL351/DK351,"-")</f>
        <v>89.9723183391003</v>
      </c>
      <c r="BM351" s="5" t="n">
        <f aca="false">IFERROR(DM351/BZ351,"-")</f>
        <v>0</v>
      </c>
      <c r="BN351" s="5" t="n">
        <f aca="false">IFERROR(DN351/CB351,"-")</f>
        <v>0</v>
      </c>
      <c r="BO351" s="3" t="str">
        <f aca="false">IFERROR(DN351/DM351,"-")</f>
        <v>-</v>
      </c>
      <c r="BP351" s="5" t="n">
        <f aca="false">IFERROR(DO351/BZ351,"-")</f>
        <v>0</v>
      </c>
      <c r="BQ351" s="3" t="str">
        <f aca="false">IFERROR(DP351/DO351,"-")</f>
        <v>-</v>
      </c>
      <c r="BR351" s="3" t="str">
        <f aca="false">IFERROR(DQ351/DO351,"-")</f>
        <v>-</v>
      </c>
      <c r="BS351" s="3" t="str">
        <f aca="false">IFERROR(DR351/DO351,"-")</f>
        <v>-</v>
      </c>
      <c r="BT351" s="5" t="n">
        <f aca="false">IFERROR(DS351/BZ351,"-")</f>
        <v>0.000419639110365086</v>
      </c>
      <c r="BU351" s="5" t="n">
        <f aca="false">IFERROR(DT351/BZ351,"-")</f>
        <v>0</v>
      </c>
      <c r="BV351" s="5" t="n">
        <f aca="false">IFERROR(DT351/DS351,"-")</f>
        <v>0</v>
      </c>
      <c r="BW351" s="5" t="n">
        <f aca="false">IFERROR(DU351/BZ351,"-")</f>
        <v>0.000419639110365086</v>
      </c>
      <c r="BX351" s="5" t="n">
        <f aca="false">IFERROR(DU351/DS351,"-")</f>
        <v>1</v>
      </c>
      <c r="BZ351" s="6" t="n">
        <v>2383</v>
      </c>
      <c r="CA351" s="6" t="n">
        <v>3702</v>
      </c>
      <c r="CB351" s="6" t="n">
        <v>2019816</v>
      </c>
      <c r="CC351" s="6" t="n">
        <v>20198160</v>
      </c>
      <c r="CD351" s="6" t="n">
        <v>0</v>
      </c>
      <c r="CE351" s="6" t="n">
        <v>0</v>
      </c>
      <c r="CF351" s="6" t="n">
        <v>0</v>
      </c>
      <c r="CG351" s="6" t="n">
        <v>0</v>
      </c>
      <c r="CH351" s="6" t="n">
        <v>0</v>
      </c>
      <c r="CI351" s="6" t="n">
        <v>0</v>
      </c>
      <c r="CJ351" s="6" t="n">
        <v>0</v>
      </c>
      <c r="CK351" s="6" t="n">
        <v>0</v>
      </c>
      <c r="CL351" s="6" t="n">
        <v>5143880</v>
      </c>
      <c r="CM351" s="6" t="n">
        <v>1264</v>
      </c>
      <c r="CN351" s="6" t="n">
        <v>406325</v>
      </c>
      <c r="CO351" s="6" t="n">
        <v>1204</v>
      </c>
      <c r="CP351" s="6" t="n">
        <v>220584</v>
      </c>
      <c r="CQ351" s="6" t="n">
        <v>884</v>
      </c>
      <c r="CR351" s="6" t="n">
        <v>292392</v>
      </c>
      <c r="CS351" s="6" t="n">
        <v>7</v>
      </c>
      <c r="CT351" s="6" t="n">
        <v>91337</v>
      </c>
      <c r="CU351" s="6" t="n">
        <v>523</v>
      </c>
      <c r="CV351" s="6" t="n">
        <v>178587</v>
      </c>
      <c r="CW351" s="6" t="n">
        <v>61</v>
      </c>
      <c r="CX351" s="6" t="n">
        <v>119218</v>
      </c>
      <c r="CY351" s="6" t="n">
        <v>604</v>
      </c>
      <c r="CZ351" s="6" t="n">
        <v>138267</v>
      </c>
      <c r="DA351" s="6" t="n">
        <v>754</v>
      </c>
      <c r="DB351" s="6" t="n">
        <v>293333</v>
      </c>
      <c r="DC351" s="6" t="n">
        <v>166</v>
      </c>
      <c r="DD351" s="6" t="n">
        <v>81071</v>
      </c>
      <c r="DE351" s="6" t="n">
        <v>0</v>
      </c>
      <c r="DF351" s="6" t="n">
        <v>0</v>
      </c>
      <c r="DG351" s="6" t="n">
        <v>0</v>
      </c>
      <c r="DH351" s="6" t="n">
        <v>0</v>
      </c>
      <c r="DI351" s="6" t="n">
        <v>1394</v>
      </c>
      <c r="DJ351" s="6" t="n">
        <v>198692</v>
      </c>
      <c r="DK351" s="6" t="n">
        <v>1156</v>
      </c>
      <c r="DL351" s="6" t="n">
        <v>104008</v>
      </c>
      <c r="DM351" s="6" t="n">
        <v>0</v>
      </c>
      <c r="DN351" s="6" t="n">
        <v>0</v>
      </c>
      <c r="DO351" s="6" t="n">
        <v>0</v>
      </c>
      <c r="DP351" s="6" t="n">
        <v>0</v>
      </c>
      <c r="DQ351" s="6" t="n">
        <v>0</v>
      </c>
      <c r="DR351" s="6" t="n">
        <v>0</v>
      </c>
      <c r="DS351" s="6" t="n">
        <v>1</v>
      </c>
      <c r="DT351" s="6" t="n">
        <v>0</v>
      </c>
      <c r="DU351" s="6" t="n">
        <v>1</v>
      </c>
    </row>
    <row r="352" customFormat="false" ht="13.5" hidden="false" customHeight="false" outlineLevel="0" collapsed="false">
      <c r="A352" s="7" t="s">
        <v>244</v>
      </c>
      <c r="B352" s="7" t="s">
        <v>222</v>
      </c>
      <c r="C352" s="7" t="s">
        <v>248</v>
      </c>
      <c r="D352" s="7" t="s">
        <v>216</v>
      </c>
      <c r="E352" s="7" t="s">
        <v>220</v>
      </c>
      <c r="F352" s="7" t="s">
        <v>219</v>
      </c>
      <c r="G352" s="4" t="n">
        <f aca="false">IFERROR(CA352/BZ352,"-")</f>
        <v>1.5661252900232</v>
      </c>
      <c r="H352" s="3" t="n">
        <f aca="false">IFERROR(CB352/BZ352,"-")</f>
        <v>985.582366589327</v>
      </c>
      <c r="I352" s="3" t="n">
        <f aca="false">IFERROR(CB352/CA352,"-")</f>
        <v>629.312592592593</v>
      </c>
      <c r="J352" s="3" t="n">
        <f aca="false">IFERROR(CC352/BZ352,"-")</f>
        <v>9855.82366589327</v>
      </c>
      <c r="K352" s="3" t="n">
        <f aca="false">IFERROR(CC352/CA352,"-")</f>
        <v>6293.12592592593</v>
      </c>
      <c r="L352" s="5" t="n">
        <f aca="false">IFERROR(CD352/BZ352,"-")</f>
        <v>0</v>
      </c>
      <c r="M352" s="5" t="n">
        <f aca="false">IFERROR(CE352/CB352,"-")</f>
        <v>0</v>
      </c>
      <c r="N352" s="3" t="str">
        <f aca="false">IFERROR(CE352/CD352,"-")</f>
        <v>-</v>
      </c>
      <c r="O352" s="5" t="n">
        <f aca="false">IFERROR(CF352/BZ352,"-")</f>
        <v>0</v>
      </c>
      <c r="P352" s="5" t="n">
        <f aca="false">IFERROR(CG352/CB352,"-")</f>
        <v>0</v>
      </c>
      <c r="Q352" s="3" t="str">
        <f aca="false">IFERROR(CG352/CF352,"-")</f>
        <v>-</v>
      </c>
      <c r="R352" s="5" t="n">
        <f aca="false">IFERROR(CH352/BZ352,"-")</f>
        <v>0</v>
      </c>
      <c r="S352" s="5" t="n">
        <f aca="false">IFERROR(CI352/CB352,"-")</f>
        <v>0</v>
      </c>
      <c r="T352" s="3" t="str">
        <f aca="false">IFERROR(CI352/CH352,"-")</f>
        <v>-</v>
      </c>
      <c r="U352" s="5" t="n">
        <f aca="false">IFERROR(CJ352/BZ352,"-")</f>
        <v>0</v>
      </c>
      <c r="V352" s="5" t="n">
        <f aca="false">IFERROR(CK352/CB352,"-")</f>
        <v>0</v>
      </c>
      <c r="W352" s="3" t="str">
        <f aca="false">IFERROR(CK352/CJ352,"-")</f>
        <v>-</v>
      </c>
      <c r="X352" s="3" t="n">
        <f aca="false">IFERROR(CL352/BZ352,"-")</f>
        <v>2697.42459396752</v>
      </c>
      <c r="Y352" s="3" t="n">
        <f aca="false">IFERROR(CL352/CA352,"-")</f>
        <v>1722.35555555556</v>
      </c>
      <c r="Z352" s="5" t="n">
        <f aca="false">IFERROR(CM352/BZ352,"-")</f>
        <v>0.589327146171694</v>
      </c>
      <c r="AA352" s="5" t="n">
        <f aca="false">IFERROR(CN352/CB352,"-")</f>
        <v>0.14210684909578</v>
      </c>
      <c r="AB352" s="3" t="n">
        <f aca="false">IFERROR(CN352/CM352,"-")</f>
        <v>237.657480314961</v>
      </c>
      <c r="AC352" s="5" t="n">
        <f aca="false">IFERROR(CO352/BZ352,"-")</f>
        <v>0.605568445475638</v>
      </c>
      <c r="AD352" s="5" t="n">
        <f aca="false">IFERROR(CP352/CB352,"-")</f>
        <v>0.045980799743871</v>
      </c>
      <c r="AE352" s="3" t="n">
        <f aca="false">IFERROR(CP352/CO352,"-")</f>
        <v>74.8352490421456</v>
      </c>
      <c r="AF352" s="5" t="n">
        <f aca="false">IFERROR(CQ352/BZ352,"-")</f>
        <v>0.781902552204176</v>
      </c>
      <c r="AG352" s="5" t="n">
        <f aca="false">IFERROR(CR352/CB352,"-")</f>
        <v>0.126004623504541</v>
      </c>
      <c r="AH352" s="3" t="n">
        <f aca="false">IFERROR(CR352/CQ352,"-")</f>
        <v>158.827893175074</v>
      </c>
      <c r="AI352" s="5" t="n">
        <f aca="false">IFERROR(CS352/BZ352,"-")</f>
        <v>0</v>
      </c>
      <c r="AJ352" s="5" t="n">
        <f aca="false">IFERROR(CT352/CB352,"-")</f>
        <v>0</v>
      </c>
      <c r="AK352" s="3" t="str">
        <f aca="false">IFERROR(CT352/CS352,"-")</f>
        <v>-</v>
      </c>
      <c r="AL352" s="5" t="n">
        <f aca="false">IFERROR(CU352/BZ352,"-")</f>
        <v>0.11368909512761</v>
      </c>
      <c r="AM352" s="5" t="n">
        <f aca="false">IFERROR(CV352/CB352,"-")</f>
        <v>0.0111467892068006</v>
      </c>
      <c r="AN352" s="3" t="n">
        <f aca="false">IFERROR(CV352/CU352,"-")</f>
        <v>96.6326530612245</v>
      </c>
      <c r="AO352" s="5" t="n">
        <f aca="false">IFERROR(CW352/BZ352,"-")</f>
        <v>0.290023201856149</v>
      </c>
      <c r="AP352" s="5" t="n">
        <f aca="false">IFERROR(CX352/CB352,"-")</f>
        <v>0.0499663359903575</v>
      </c>
      <c r="AQ352" s="3" t="n">
        <f aca="false">IFERROR(CX352/CW352,"-")</f>
        <v>169.8</v>
      </c>
      <c r="AR352" s="5" t="n">
        <f aca="false">IFERROR(CY352/BZ352,"-")</f>
        <v>0.719257540603248</v>
      </c>
      <c r="AS352" s="5" t="n">
        <f aca="false">IFERROR(CZ352/CB352,"-")</f>
        <v>0.225864317562255</v>
      </c>
      <c r="AT352" s="3" t="n">
        <f aca="false">IFERROR(CZ352/CY352,"-")</f>
        <v>309.496774193548</v>
      </c>
      <c r="AU352" s="5" t="n">
        <f aca="false">IFERROR(DA352/BZ352,"-")</f>
        <v>0.19953596287703</v>
      </c>
      <c r="AV352" s="5" t="n">
        <f aca="false">IFERROR(DB352/CB352,"-")</f>
        <v>0.0417386637036061</v>
      </c>
      <c r="AW352" s="3" t="n">
        <f aca="false">IFERROR(DB352/DA352,"-")</f>
        <v>206.162790697674</v>
      </c>
      <c r="AX352" s="5" t="n">
        <f aca="false">IFERROR(DC352/BZ352,"-")</f>
        <v>0.0788863109048724</v>
      </c>
      <c r="AY352" s="5" t="n">
        <f aca="false">IFERROR(DD352/CB352,"-")</f>
        <v>0.0133620222888702</v>
      </c>
      <c r="AZ352" s="3" t="n">
        <f aca="false">IFERROR(DD352/DC352,"-")</f>
        <v>166.941176470588</v>
      </c>
      <c r="BA352" s="5" t="n">
        <f aca="false">IFERROR(DE352/BZ352,"-")</f>
        <v>0.417633410672854</v>
      </c>
      <c r="BB352" s="5" t="n">
        <f aca="false">IFERROR(DF352/CB352,"-")</f>
        <v>0.307514842767888</v>
      </c>
      <c r="BC352" s="3" t="n">
        <f aca="false">IFERROR(DF352/DE352,"-")</f>
        <v>725.711111111111</v>
      </c>
      <c r="BD352" s="5" t="n">
        <f aca="false">IFERROR(DG352/BZ352,"-")</f>
        <v>0.00232018561484919</v>
      </c>
      <c r="BE352" s="5" t="n">
        <f aca="false">IFERROR(DH352/CB352,"-")</f>
        <v>0.0149086834311865</v>
      </c>
      <c r="BF352" s="3" t="n">
        <f aca="false">IFERROR(DH352/DG352,"-")</f>
        <v>6333</v>
      </c>
      <c r="BG352" s="5" t="n">
        <f aca="false">IFERROR(DI352/BZ352,"-")</f>
        <v>0.0719257540603248</v>
      </c>
      <c r="BH352" s="5" t="n">
        <f aca="false">IFERROR(DJ352/CB352,"-")</f>
        <v>0.0214060727048443</v>
      </c>
      <c r="BI352" s="3" t="n">
        <f aca="false">IFERROR(DJ352/DI352,"-")</f>
        <v>293.322580645161</v>
      </c>
      <c r="BJ352" s="5" t="n">
        <f aca="false">IFERROR(DK352/BZ352,"-")</f>
        <v>0.00928074245939675</v>
      </c>
      <c r="BK352" s="5" t="n">
        <f aca="false">IFERROR(DL352/CB352,"-")</f>
        <v>0.00119589628660078</v>
      </c>
      <c r="BL352" s="3" t="n">
        <f aca="false">IFERROR(DL352/DK352,"-")</f>
        <v>127</v>
      </c>
      <c r="BM352" s="5" t="n">
        <f aca="false">IFERROR(DM352/BZ352,"-")</f>
        <v>0</v>
      </c>
      <c r="BN352" s="5" t="n">
        <f aca="false">IFERROR(DN352/CB352,"-")</f>
        <v>0</v>
      </c>
      <c r="BO352" s="3" t="str">
        <f aca="false">IFERROR(DN352/DM352,"-")</f>
        <v>-</v>
      </c>
      <c r="BP352" s="5" t="n">
        <f aca="false">IFERROR(DO352/BZ352,"-")</f>
        <v>0.00232018561484919</v>
      </c>
      <c r="BQ352" s="3" t="n">
        <f aca="false">IFERROR(DP352/DO352,"-")</f>
        <v>2</v>
      </c>
      <c r="BR352" s="3" t="n">
        <f aca="false">IFERROR(DQ352/DO352,"-")</f>
        <v>1280</v>
      </c>
      <c r="BS352" s="3" t="n">
        <f aca="false">IFERROR(DR352/DO352,"-")</f>
        <v>520</v>
      </c>
      <c r="BT352" s="5" t="n">
        <f aca="false">IFERROR(DS352/BZ352,"-")</f>
        <v>0</v>
      </c>
      <c r="BU352" s="5" t="n">
        <f aca="false">IFERROR(DT352/BZ352,"-")</f>
        <v>0</v>
      </c>
      <c r="BV352" s="5" t="str">
        <f aca="false">IFERROR(DT352/DS352,"-")</f>
        <v>-</v>
      </c>
      <c r="BW352" s="5" t="n">
        <f aca="false">IFERROR(DU352/BZ352,"-")</f>
        <v>0</v>
      </c>
      <c r="BX352" s="5" t="str">
        <f aca="false">IFERROR(DU352/DS352,"-")</f>
        <v>-</v>
      </c>
      <c r="BZ352" s="6" t="n">
        <v>431</v>
      </c>
      <c r="CA352" s="6" t="n">
        <v>675</v>
      </c>
      <c r="CB352" s="6" t="n">
        <v>424786</v>
      </c>
      <c r="CC352" s="6" t="n">
        <v>4247860</v>
      </c>
      <c r="CD352" s="6" t="n">
        <v>0</v>
      </c>
      <c r="CE352" s="6" t="n">
        <v>0</v>
      </c>
      <c r="CF352" s="6" t="n">
        <v>0</v>
      </c>
      <c r="CG352" s="6" t="n">
        <v>0</v>
      </c>
      <c r="CH352" s="6" t="n">
        <v>0</v>
      </c>
      <c r="CI352" s="6" t="n">
        <v>0</v>
      </c>
      <c r="CJ352" s="6" t="n">
        <v>0</v>
      </c>
      <c r="CK352" s="6" t="n">
        <v>0</v>
      </c>
      <c r="CL352" s="6" t="n">
        <v>1162590</v>
      </c>
      <c r="CM352" s="6" t="n">
        <v>254</v>
      </c>
      <c r="CN352" s="6" t="n">
        <v>60365</v>
      </c>
      <c r="CO352" s="6" t="n">
        <v>261</v>
      </c>
      <c r="CP352" s="6" t="n">
        <v>19532</v>
      </c>
      <c r="CQ352" s="6" t="n">
        <v>337</v>
      </c>
      <c r="CR352" s="6" t="n">
        <v>53525</v>
      </c>
      <c r="CS352" s="6" t="n">
        <v>0</v>
      </c>
      <c r="CT352" s="6" t="n">
        <v>0</v>
      </c>
      <c r="CU352" s="6" t="n">
        <v>49</v>
      </c>
      <c r="CV352" s="6" t="n">
        <v>4735</v>
      </c>
      <c r="CW352" s="6" t="n">
        <v>125</v>
      </c>
      <c r="CX352" s="6" t="n">
        <v>21225</v>
      </c>
      <c r="CY352" s="6" t="n">
        <v>310</v>
      </c>
      <c r="CZ352" s="6" t="n">
        <v>95944</v>
      </c>
      <c r="DA352" s="6" t="n">
        <v>86</v>
      </c>
      <c r="DB352" s="6" t="n">
        <v>17730</v>
      </c>
      <c r="DC352" s="6" t="n">
        <v>34</v>
      </c>
      <c r="DD352" s="6" t="n">
        <v>5676</v>
      </c>
      <c r="DE352" s="6" t="n">
        <v>180</v>
      </c>
      <c r="DF352" s="6" t="n">
        <v>130628</v>
      </c>
      <c r="DG352" s="6" t="n">
        <v>1</v>
      </c>
      <c r="DH352" s="6" t="n">
        <v>6333</v>
      </c>
      <c r="DI352" s="6" t="n">
        <v>31</v>
      </c>
      <c r="DJ352" s="6" t="n">
        <v>9093</v>
      </c>
      <c r="DK352" s="6" t="n">
        <v>4</v>
      </c>
      <c r="DL352" s="6" t="n">
        <v>508</v>
      </c>
      <c r="DM352" s="6" t="n">
        <v>0</v>
      </c>
      <c r="DN352" s="6" t="n">
        <v>0</v>
      </c>
      <c r="DO352" s="6" t="n">
        <v>1</v>
      </c>
      <c r="DP352" s="6" t="n">
        <v>2</v>
      </c>
      <c r="DQ352" s="6" t="n">
        <v>1280</v>
      </c>
      <c r="DR352" s="6" t="n">
        <v>520</v>
      </c>
      <c r="DS352" s="6" t="n">
        <v>0</v>
      </c>
      <c r="DT352" s="6" t="n">
        <v>0</v>
      </c>
      <c r="DU352" s="6" t="n">
        <v>0</v>
      </c>
    </row>
    <row r="353" customFormat="false" ht="13.5" hidden="false" customHeight="false" outlineLevel="0" collapsed="false">
      <c r="A353" s="7" t="s">
        <v>244</v>
      </c>
      <c r="B353" s="7" t="s">
        <v>222</v>
      </c>
      <c r="C353" s="7" t="s">
        <v>248</v>
      </c>
      <c r="D353" s="7" t="s">
        <v>221</v>
      </c>
      <c r="E353" s="7" t="s">
        <v>224</v>
      </c>
      <c r="F353" s="7" t="s">
        <v>218</v>
      </c>
      <c r="G353" s="4" t="n">
        <f aca="false">IFERROR(CA353/BZ353,"-")</f>
        <v>18.5</v>
      </c>
      <c r="H353" s="3" t="n">
        <f aca="false">IFERROR(CB353/BZ353,"-")</f>
        <v>84493</v>
      </c>
      <c r="I353" s="3" t="n">
        <f aca="false">IFERROR(CB353/CA353,"-")</f>
        <v>4567.18918918919</v>
      </c>
      <c r="J353" s="3" t="n">
        <f aca="false">IFERROR(CC353/BZ353,"-")</f>
        <v>844930</v>
      </c>
      <c r="K353" s="3" t="n">
        <f aca="false">IFERROR(CC353/CA353,"-")</f>
        <v>45671.8918918919</v>
      </c>
      <c r="L353" s="5" t="n">
        <f aca="false">IFERROR(CD353/BZ353,"-")</f>
        <v>0</v>
      </c>
      <c r="M353" s="5" t="n">
        <f aca="false">IFERROR(CE353/CB353,"-")</f>
        <v>0</v>
      </c>
      <c r="N353" s="3" t="str">
        <f aca="false">IFERROR(CE353/CD353,"-")</f>
        <v>-</v>
      </c>
      <c r="O353" s="5" t="n">
        <f aca="false">IFERROR(CF353/BZ353,"-")</f>
        <v>0</v>
      </c>
      <c r="P353" s="5" t="n">
        <f aca="false">IFERROR(CG353/CB353,"-")</f>
        <v>0</v>
      </c>
      <c r="Q353" s="3" t="str">
        <f aca="false">IFERROR(CG353/CF353,"-")</f>
        <v>-</v>
      </c>
      <c r="R353" s="5" t="n">
        <f aca="false">IFERROR(CH353/BZ353,"-")</f>
        <v>1</v>
      </c>
      <c r="S353" s="5" t="n">
        <f aca="false">IFERROR(CI353/CB353,"-")</f>
        <v>1</v>
      </c>
      <c r="T353" s="3" t="n">
        <f aca="false">IFERROR(CI353/CH353,"-")</f>
        <v>84493</v>
      </c>
      <c r="U353" s="5" t="n">
        <f aca="false">IFERROR(CJ353/BZ353,"-")</f>
        <v>1</v>
      </c>
      <c r="V353" s="5" t="n">
        <f aca="false">IFERROR(CK353/CB353,"-")</f>
        <v>1</v>
      </c>
      <c r="W353" s="3" t="n">
        <f aca="false">IFERROR(CK353/CJ353,"-")</f>
        <v>84493</v>
      </c>
      <c r="X353" s="3" t="n">
        <f aca="false">IFERROR(CL353/BZ353,"-")</f>
        <v>193242.5</v>
      </c>
      <c r="Y353" s="3" t="n">
        <f aca="false">IFERROR(CL353/CA353,"-")</f>
        <v>10445.5405405405</v>
      </c>
      <c r="Z353" s="5" t="n">
        <f aca="false">IFERROR(CM353/BZ353,"-")</f>
        <v>0.125</v>
      </c>
      <c r="AA353" s="5" t="n">
        <f aca="false">IFERROR(CN353/CB353,"-")</f>
        <v>0.000510397311019848</v>
      </c>
      <c r="AB353" s="3" t="n">
        <f aca="false">IFERROR(CN353/CM353,"-")</f>
        <v>345</v>
      </c>
      <c r="AC353" s="5" t="n">
        <f aca="false">IFERROR(CO353/BZ353,"-")</f>
        <v>0</v>
      </c>
      <c r="AD353" s="5" t="n">
        <f aca="false">IFERROR(CP353/CB353,"-")</f>
        <v>0</v>
      </c>
      <c r="AE353" s="3" t="str">
        <f aca="false">IFERROR(CP353/CO353,"-")</f>
        <v>-</v>
      </c>
      <c r="AF353" s="5" t="n">
        <f aca="false">IFERROR(CQ353/BZ353,"-")</f>
        <v>0.875</v>
      </c>
      <c r="AG353" s="5" t="n">
        <f aca="false">IFERROR(CR353/CB353,"-")</f>
        <v>0.0254532919886855</v>
      </c>
      <c r="AH353" s="3" t="n">
        <f aca="false">IFERROR(CR353/CQ353,"-")</f>
        <v>2457.85714285714</v>
      </c>
      <c r="AI353" s="5" t="n">
        <f aca="false">IFERROR(CS353/BZ353,"-")</f>
        <v>0</v>
      </c>
      <c r="AJ353" s="5" t="n">
        <f aca="false">IFERROR(CT353/CB353,"-")</f>
        <v>0</v>
      </c>
      <c r="AK353" s="3" t="str">
        <f aca="false">IFERROR(CT353/CS353,"-")</f>
        <v>-</v>
      </c>
      <c r="AL353" s="5" t="n">
        <f aca="false">IFERROR(CU353/BZ353,"-")</f>
        <v>0.625</v>
      </c>
      <c r="AM353" s="5" t="n">
        <f aca="false">IFERROR(CV353/CB353,"-")</f>
        <v>0.0118071911282591</v>
      </c>
      <c r="AN353" s="3" t="n">
        <f aca="false">IFERROR(CV353/CU353,"-")</f>
        <v>1596.2</v>
      </c>
      <c r="AO353" s="5" t="n">
        <f aca="false">IFERROR(CW353/BZ353,"-")</f>
        <v>0.125</v>
      </c>
      <c r="AP353" s="5" t="n">
        <f aca="false">IFERROR(CX353/CB353,"-")</f>
        <v>0.00282863669179695</v>
      </c>
      <c r="AQ353" s="3" t="n">
        <f aca="false">IFERROR(CX353/CW353,"-")</f>
        <v>1912</v>
      </c>
      <c r="AR353" s="5" t="n">
        <f aca="false">IFERROR(CY353/BZ353,"-")</f>
        <v>0.25</v>
      </c>
      <c r="AS353" s="5" t="n">
        <f aca="false">IFERROR(CZ353/CB353,"-")</f>
        <v>0.04150343815464</v>
      </c>
      <c r="AT353" s="3" t="n">
        <f aca="false">IFERROR(CZ353/CY353,"-")</f>
        <v>14027</v>
      </c>
      <c r="AU353" s="5" t="n">
        <f aca="false">IFERROR(DA353/BZ353,"-")</f>
        <v>0.5</v>
      </c>
      <c r="AV353" s="5" t="n">
        <f aca="false">IFERROR(DB353/CB353,"-")</f>
        <v>0.0123323825642361</v>
      </c>
      <c r="AW353" s="3" t="n">
        <f aca="false">IFERROR(DB353/DA353,"-")</f>
        <v>2084</v>
      </c>
      <c r="AX353" s="5" t="n">
        <f aca="false">IFERROR(DC353/BZ353,"-")</f>
        <v>0.25</v>
      </c>
      <c r="AY353" s="5" t="n">
        <f aca="false">IFERROR(DD353/CB353,"-")</f>
        <v>0.0074088977785142</v>
      </c>
      <c r="AZ353" s="3" t="n">
        <f aca="false">IFERROR(DD353/DC353,"-")</f>
        <v>2504</v>
      </c>
      <c r="BA353" s="5" t="n">
        <f aca="false">IFERROR(DE353/BZ353,"-")</f>
        <v>0</v>
      </c>
      <c r="BB353" s="5" t="n">
        <f aca="false">IFERROR(DF353/CB353,"-")</f>
        <v>0</v>
      </c>
      <c r="BC353" s="3" t="str">
        <f aca="false">IFERROR(DF353/DE353,"-")</f>
        <v>-</v>
      </c>
      <c r="BD353" s="5" t="n">
        <f aca="false">IFERROR(DG353/BZ353,"-")</f>
        <v>0.625</v>
      </c>
      <c r="BE353" s="5" t="n">
        <f aca="false">IFERROR(DH353/CB353,"-")</f>
        <v>0.393591776833584</v>
      </c>
      <c r="BF353" s="3" t="n">
        <f aca="false">IFERROR(DH353/DG353,"-")</f>
        <v>53209.2</v>
      </c>
      <c r="BG353" s="5" t="n">
        <f aca="false">IFERROR(DI353/BZ353,"-")</f>
        <v>0.625</v>
      </c>
      <c r="BH353" s="5" t="n">
        <f aca="false">IFERROR(DJ353/CB353,"-")</f>
        <v>0.0818484963251394</v>
      </c>
      <c r="BI353" s="3" t="n">
        <f aca="false">IFERROR(DJ353/DI353,"-")</f>
        <v>11065</v>
      </c>
      <c r="BJ353" s="5" t="n">
        <f aca="false">IFERROR(DK353/BZ353,"-")</f>
        <v>0</v>
      </c>
      <c r="BK353" s="5" t="n">
        <f aca="false">IFERROR(DL353/CB353,"-")</f>
        <v>0</v>
      </c>
      <c r="BL353" s="3" t="str">
        <f aca="false">IFERROR(DL353/DK353,"-")</f>
        <v>-</v>
      </c>
      <c r="BM353" s="5" t="n">
        <f aca="false">IFERROR(DM353/BZ353,"-")</f>
        <v>0.625</v>
      </c>
      <c r="BN353" s="5" t="n">
        <f aca="false">IFERROR(DN353/CB353,"-")</f>
        <v>0.408394778265655</v>
      </c>
      <c r="BO353" s="3" t="n">
        <f aca="false">IFERROR(DN353/DM353,"-")</f>
        <v>55210.4</v>
      </c>
      <c r="BP353" s="5" t="n">
        <f aca="false">IFERROR(DO353/BZ353,"-")</f>
        <v>1</v>
      </c>
      <c r="BQ353" s="3" t="n">
        <f aca="false">IFERROR(DP353/DO353,"-")</f>
        <v>44.75</v>
      </c>
      <c r="BR353" s="3" t="n">
        <f aca="false">IFERROR(DQ353/DO353,"-")</f>
        <v>29435.5</v>
      </c>
      <c r="BS353" s="3" t="n">
        <f aca="false">IFERROR(DR353/DO353,"-")</f>
        <v>11635</v>
      </c>
      <c r="BT353" s="5" t="n">
        <f aca="false">IFERROR(DS353/BZ353,"-")</f>
        <v>1</v>
      </c>
      <c r="BU353" s="5" t="n">
        <f aca="false">IFERROR(DT353/BZ353,"-")</f>
        <v>0</v>
      </c>
      <c r="BV353" s="5" t="n">
        <f aca="false">IFERROR(DT353/DS353,"-")</f>
        <v>0</v>
      </c>
      <c r="BW353" s="5" t="n">
        <f aca="false">IFERROR(DU353/BZ353,"-")</f>
        <v>0</v>
      </c>
      <c r="BX353" s="5" t="n">
        <f aca="false">IFERROR(DU353/DS353,"-")</f>
        <v>0</v>
      </c>
      <c r="BZ353" s="6" t="n">
        <v>8</v>
      </c>
      <c r="CA353" s="6" t="n">
        <v>148</v>
      </c>
      <c r="CB353" s="6" t="n">
        <v>675944</v>
      </c>
      <c r="CC353" s="6" t="n">
        <v>6759440</v>
      </c>
      <c r="CD353" s="6" t="n">
        <v>0</v>
      </c>
      <c r="CE353" s="6" t="n">
        <v>0</v>
      </c>
      <c r="CF353" s="6" t="n">
        <v>0</v>
      </c>
      <c r="CG353" s="6" t="n">
        <v>0</v>
      </c>
      <c r="CH353" s="6" t="n">
        <v>8</v>
      </c>
      <c r="CI353" s="6" t="n">
        <v>675944</v>
      </c>
      <c r="CJ353" s="6" t="n">
        <v>8</v>
      </c>
      <c r="CK353" s="6" t="n">
        <v>675944</v>
      </c>
      <c r="CL353" s="6" t="n">
        <v>1545940</v>
      </c>
      <c r="CM353" s="6" t="n">
        <v>1</v>
      </c>
      <c r="CN353" s="6" t="n">
        <v>345</v>
      </c>
      <c r="CO353" s="6" t="n">
        <v>0</v>
      </c>
      <c r="CP353" s="6" t="n">
        <v>0</v>
      </c>
      <c r="CQ353" s="6" t="n">
        <v>7</v>
      </c>
      <c r="CR353" s="6" t="n">
        <v>17205</v>
      </c>
      <c r="CS353" s="6" t="n">
        <v>0</v>
      </c>
      <c r="CT353" s="6" t="n">
        <v>0</v>
      </c>
      <c r="CU353" s="6" t="n">
        <v>5</v>
      </c>
      <c r="CV353" s="6" t="n">
        <v>7981</v>
      </c>
      <c r="CW353" s="6" t="n">
        <v>1</v>
      </c>
      <c r="CX353" s="6" t="n">
        <v>1912</v>
      </c>
      <c r="CY353" s="6" t="n">
        <v>2</v>
      </c>
      <c r="CZ353" s="6" t="n">
        <v>28054</v>
      </c>
      <c r="DA353" s="6" t="n">
        <v>4</v>
      </c>
      <c r="DB353" s="6" t="n">
        <v>8336</v>
      </c>
      <c r="DC353" s="6" t="n">
        <v>2</v>
      </c>
      <c r="DD353" s="6" t="n">
        <v>5008</v>
      </c>
      <c r="DE353" s="6" t="n">
        <v>0</v>
      </c>
      <c r="DF353" s="6" t="n">
        <v>0</v>
      </c>
      <c r="DG353" s="6" t="n">
        <v>5</v>
      </c>
      <c r="DH353" s="6" t="n">
        <v>266046</v>
      </c>
      <c r="DI353" s="6" t="n">
        <v>5</v>
      </c>
      <c r="DJ353" s="6" t="n">
        <v>55325</v>
      </c>
      <c r="DK353" s="6" t="n">
        <v>0</v>
      </c>
      <c r="DL353" s="6" t="n">
        <v>0</v>
      </c>
      <c r="DM353" s="6" t="n">
        <v>5</v>
      </c>
      <c r="DN353" s="6" t="n">
        <v>276052</v>
      </c>
      <c r="DO353" s="6" t="n">
        <v>8</v>
      </c>
      <c r="DP353" s="6" t="n">
        <v>358</v>
      </c>
      <c r="DQ353" s="6" t="n">
        <v>235484</v>
      </c>
      <c r="DR353" s="6" t="n">
        <v>93080</v>
      </c>
      <c r="DS353" s="6" t="n">
        <v>8</v>
      </c>
      <c r="DT353" s="6" t="n">
        <v>0</v>
      </c>
      <c r="DU353" s="6" t="n">
        <v>0</v>
      </c>
    </row>
    <row r="354" customFormat="false" ht="13.5" hidden="false" customHeight="false" outlineLevel="0" collapsed="false">
      <c r="A354" s="7" t="s">
        <v>244</v>
      </c>
      <c r="B354" s="7" t="s">
        <v>222</v>
      </c>
      <c r="C354" s="7" t="s">
        <v>248</v>
      </c>
      <c r="D354" s="7" t="s">
        <v>221</v>
      </c>
      <c r="E354" s="7" t="s">
        <v>224</v>
      </c>
      <c r="F354" s="7" t="s">
        <v>219</v>
      </c>
      <c r="G354" s="4" t="n">
        <f aca="false">IFERROR(CA354/BZ354,"-")</f>
        <v>10.6785714285714</v>
      </c>
      <c r="H354" s="3" t="n">
        <f aca="false">IFERROR(CB354/BZ354,"-")</f>
        <v>42897.375</v>
      </c>
      <c r="I354" s="3" t="n">
        <f aca="false">IFERROR(CB354/CA354,"-")</f>
        <v>4017.14548494983</v>
      </c>
      <c r="J354" s="3" t="n">
        <f aca="false">IFERROR(CC354/BZ354,"-")</f>
        <v>428973.75</v>
      </c>
      <c r="K354" s="3" t="n">
        <f aca="false">IFERROR(CC354/CA354,"-")</f>
        <v>40171.4548494983</v>
      </c>
      <c r="L354" s="5" t="n">
        <f aca="false">IFERROR(CD354/BZ354,"-")</f>
        <v>0</v>
      </c>
      <c r="M354" s="5" t="n">
        <f aca="false">IFERROR(CE354/CB354,"-")</f>
        <v>0</v>
      </c>
      <c r="N354" s="3" t="str">
        <f aca="false">IFERROR(CE354/CD354,"-")</f>
        <v>-</v>
      </c>
      <c r="O354" s="5" t="n">
        <f aca="false">IFERROR(CF354/BZ354,"-")</f>
        <v>0</v>
      </c>
      <c r="P354" s="5" t="n">
        <f aca="false">IFERROR(CG354/CB354,"-")</f>
        <v>0</v>
      </c>
      <c r="Q354" s="3" t="str">
        <f aca="false">IFERROR(CG354/CF354,"-")</f>
        <v>-</v>
      </c>
      <c r="R354" s="5" t="n">
        <f aca="false">IFERROR(CH354/BZ354,"-")</f>
        <v>0</v>
      </c>
      <c r="S354" s="5" t="n">
        <f aca="false">IFERROR(CI354/CB354,"-")</f>
        <v>0</v>
      </c>
      <c r="T354" s="3" t="str">
        <f aca="false">IFERROR(CI354/CH354,"-")</f>
        <v>-</v>
      </c>
      <c r="U354" s="5" t="n">
        <f aca="false">IFERROR(CJ354/BZ354,"-")</f>
        <v>0</v>
      </c>
      <c r="V354" s="5" t="n">
        <f aca="false">IFERROR(CK354/CB354,"-")</f>
        <v>0</v>
      </c>
      <c r="W354" s="3" t="str">
        <f aca="false">IFERROR(CK354/CJ354,"-")</f>
        <v>-</v>
      </c>
      <c r="X354" s="3" t="n">
        <f aca="false">IFERROR(CL354/BZ354,"-")</f>
        <v>126931.607142857</v>
      </c>
      <c r="Y354" s="3" t="n">
        <f aca="false">IFERROR(CL354/CA354,"-")</f>
        <v>11886.5719063545</v>
      </c>
      <c r="Z354" s="5" t="n">
        <f aca="false">IFERROR(CM354/BZ354,"-")</f>
        <v>0.107142857142857</v>
      </c>
      <c r="AA354" s="5" t="n">
        <f aca="false">IFERROR(CN354/CB354,"-")</f>
        <v>0.000705587629612701</v>
      </c>
      <c r="AB354" s="3" t="n">
        <f aca="false">IFERROR(CN354/CM354,"-")</f>
        <v>282.5</v>
      </c>
      <c r="AC354" s="5" t="n">
        <f aca="false">IFERROR(CO354/BZ354,"-")</f>
        <v>0.0178571428571429</v>
      </c>
      <c r="AD354" s="5" t="n">
        <f aca="false">IFERROR(CP354/CB354,"-")</f>
        <v>2.87230362497206E-005</v>
      </c>
      <c r="AE354" s="3" t="n">
        <f aca="false">IFERROR(CP354/CO354,"-")</f>
        <v>69</v>
      </c>
      <c r="AF354" s="5" t="n">
        <f aca="false">IFERROR(CQ354/BZ354,"-")</f>
        <v>0.446428571428571</v>
      </c>
      <c r="AG354" s="5" t="n">
        <f aca="false">IFERROR(CR354/CB354,"-")</f>
        <v>0.0148818629844567</v>
      </c>
      <c r="AH354" s="3" t="n">
        <f aca="false">IFERROR(CR354/CQ354,"-")</f>
        <v>1430</v>
      </c>
      <c r="AI354" s="5" t="n">
        <f aca="false">IFERROR(CS354/BZ354,"-")</f>
        <v>0</v>
      </c>
      <c r="AJ354" s="5" t="n">
        <f aca="false">IFERROR(CT354/CB354,"-")</f>
        <v>0</v>
      </c>
      <c r="AK354" s="3" t="str">
        <f aca="false">IFERROR(CT354/CS354,"-")</f>
        <v>-</v>
      </c>
      <c r="AL354" s="5" t="n">
        <f aca="false">IFERROR(CU354/BZ354,"-")</f>
        <v>0.589285714285714</v>
      </c>
      <c r="AM354" s="5" t="n">
        <f aca="false">IFERROR(CV354/CB354,"-")</f>
        <v>0.01342073461871</v>
      </c>
      <c r="AN354" s="3" t="n">
        <f aca="false">IFERROR(CV354/CU354,"-")</f>
        <v>976.969696969697</v>
      </c>
      <c r="AO354" s="5" t="n">
        <f aca="false">IFERROR(CW354/BZ354,"-")</f>
        <v>0.375</v>
      </c>
      <c r="AP354" s="5" t="n">
        <f aca="false">IFERROR(CX354/CB354,"-")</f>
        <v>0.00782099137767754</v>
      </c>
      <c r="AQ354" s="3" t="n">
        <f aca="false">IFERROR(CX354/CW354,"-")</f>
        <v>894.666666666667</v>
      </c>
      <c r="AR354" s="5" t="n">
        <f aca="false">IFERROR(CY354/BZ354,"-")</f>
        <v>0.410714285714286</v>
      </c>
      <c r="AS354" s="5" t="n">
        <f aca="false">IFERROR(CZ354/CB354,"-")</f>
        <v>0.292529138271448</v>
      </c>
      <c r="AT354" s="3" t="n">
        <f aca="false">IFERROR(CZ354/CY354,"-")</f>
        <v>30553.4347826087</v>
      </c>
      <c r="AU354" s="5" t="n">
        <f aca="false">IFERROR(DA354/BZ354,"-")</f>
        <v>0.392857142857143</v>
      </c>
      <c r="AV354" s="5" t="n">
        <f aca="false">IFERROR(DB354/CB354,"-")</f>
        <v>0.0177537503335411</v>
      </c>
      <c r="AW354" s="3" t="n">
        <f aca="false">IFERROR(DB354/DA354,"-")</f>
        <v>1938.59090909091</v>
      </c>
      <c r="AX354" s="5" t="n">
        <f aca="false">IFERROR(DC354/BZ354,"-")</f>
        <v>0.214285714285714</v>
      </c>
      <c r="AY354" s="5" t="n">
        <f aca="false">IFERROR(DD354/CB354,"-")</f>
        <v>0.00266291685347047</v>
      </c>
      <c r="AZ354" s="3" t="n">
        <f aca="false">IFERROR(DD354/DC354,"-")</f>
        <v>533.083333333333</v>
      </c>
      <c r="BA354" s="5" t="n">
        <f aca="false">IFERROR(DE354/BZ354,"-")</f>
        <v>0</v>
      </c>
      <c r="BB354" s="5" t="n">
        <f aca="false">IFERROR(DF354/CB354,"-")</f>
        <v>0</v>
      </c>
      <c r="BC354" s="3" t="str">
        <f aca="false">IFERROR(DF354/DE354,"-")</f>
        <v>-</v>
      </c>
      <c r="BD354" s="5" t="n">
        <f aca="false">IFERROR(DG354/BZ354,"-")</f>
        <v>0.785714285714286</v>
      </c>
      <c r="BE354" s="5" t="n">
        <f aca="false">IFERROR(DH354/CB354,"-")</f>
        <v>0.292634872346918</v>
      </c>
      <c r="BF354" s="3" t="n">
        <f aca="false">IFERROR(DH354/DG354,"-")</f>
        <v>15976.8863636364</v>
      </c>
      <c r="BG354" s="5" t="n">
        <f aca="false">IFERROR(DI354/BZ354,"-")</f>
        <v>0.482142857142857</v>
      </c>
      <c r="BH354" s="5" t="n">
        <f aca="false">IFERROR(DJ354/CB354,"-")</f>
        <v>0.0575247486422121</v>
      </c>
      <c r="BI354" s="3" t="n">
        <f aca="false">IFERROR(DJ354/DI354,"-")</f>
        <v>5118.11111111111</v>
      </c>
      <c r="BJ354" s="5" t="n">
        <f aca="false">IFERROR(DK354/BZ354,"-")</f>
        <v>0</v>
      </c>
      <c r="BK354" s="5" t="n">
        <f aca="false">IFERROR(DL354/CB354,"-")</f>
        <v>0</v>
      </c>
      <c r="BL354" s="3" t="str">
        <f aca="false">IFERROR(DL354/DK354,"-")</f>
        <v>-</v>
      </c>
      <c r="BM354" s="5" t="n">
        <f aca="false">IFERROR(DM354/BZ354,"-")</f>
        <v>0.392857142857143</v>
      </c>
      <c r="BN354" s="5" t="n">
        <f aca="false">IFERROR(DN354/CB354,"-")</f>
        <v>0.300036673905704</v>
      </c>
      <c r="BO354" s="3" t="n">
        <f aca="false">IFERROR(DN354/DM354,"-")</f>
        <v>32762</v>
      </c>
      <c r="BP354" s="5" t="n">
        <f aca="false">IFERROR(DO354/BZ354,"-")</f>
        <v>0.910714285714286</v>
      </c>
      <c r="BQ354" s="3" t="n">
        <f aca="false">IFERROR(DP354/DO354,"-")</f>
        <v>28.4901960784314</v>
      </c>
      <c r="BR354" s="3" t="n">
        <f aca="false">IFERROR(DQ354/DO354,"-")</f>
        <v>18938.3921568627</v>
      </c>
      <c r="BS354" s="3" t="n">
        <f aca="false">IFERROR(DR354/DO354,"-")</f>
        <v>7407.45098039216</v>
      </c>
      <c r="BT354" s="5" t="n">
        <f aca="false">IFERROR(DS354/BZ354,"-")</f>
        <v>0.553571428571429</v>
      </c>
      <c r="BU354" s="5" t="n">
        <f aca="false">IFERROR(DT354/BZ354,"-")</f>
        <v>0.0714285714285714</v>
      </c>
      <c r="BV354" s="5" t="n">
        <f aca="false">IFERROR(DT354/DS354,"-")</f>
        <v>0.129032258064516</v>
      </c>
      <c r="BW354" s="5" t="n">
        <f aca="false">IFERROR(DU354/BZ354,"-")</f>
        <v>0</v>
      </c>
      <c r="BX354" s="5" t="n">
        <f aca="false">IFERROR(DU354/DS354,"-")</f>
        <v>0</v>
      </c>
      <c r="BZ354" s="6" t="n">
        <v>56</v>
      </c>
      <c r="CA354" s="6" t="n">
        <v>598</v>
      </c>
      <c r="CB354" s="6" t="n">
        <v>2402253</v>
      </c>
      <c r="CC354" s="6" t="n">
        <v>24022530</v>
      </c>
      <c r="CD354" s="6" t="n">
        <v>0</v>
      </c>
      <c r="CE354" s="6" t="n">
        <v>0</v>
      </c>
      <c r="CF354" s="6" t="n">
        <v>0</v>
      </c>
      <c r="CG354" s="6" t="n">
        <v>0</v>
      </c>
      <c r="CH354" s="6" t="n">
        <v>0</v>
      </c>
      <c r="CI354" s="6" t="n">
        <v>0</v>
      </c>
      <c r="CJ354" s="6" t="n">
        <v>0</v>
      </c>
      <c r="CK354" s="6" t="n">
        <v>0</v>
      </c>
      <c r="CL354" s="6" t="n">
        <v>7108170</v>
      </c>
      <c r="CM354" s="6" t="n">
        <v>6</v>
      </c>
      <c r="CN354" s="6" t="n">
        <v>1695</v>
      </c>
      <c r="CO354" s="6" t="n">
        <v>1</v>
      </c>
      <c r="CP354" s="6" t="n">
        <v>69</v>
      </c>
      <c r="CQ354" s="6" t="n">
        <v>25</v>
      </c>
      <c r="CR354" s="6" t="n">
        <v>35750</v>
      </c>
      <c r="CS354" s="6" t="n">
        <v>0</v>
      </c>
      <c r="CT354" s="6" t="n">
        <v>0</v>
      </c>
      <c r="CU354" s="6" t="n">
        <v>33</v>
      </c>
      <c r="CV354" s="6" t="n">
        <v>32240</v>
      </c>
      <c r="CW354" s="6" t="n">
        <v>21</v>
      </c>
      <c r="CX354" s="6" t="n">
        <v>18788</v>
      </c>
      <c r="CY354" s="6" t="n">
        <v>23</v>
      </c>
      <c r="CZ354" s="6" t="n">
        <v>702729</v>
      </c>
      <c r="DA354" s="6" t="n">
        <v>22</v>
      </c>
      <c r="DB354" s="6" t="n">
        <v>42649</v>
      </c>
      <c r="DC354" s="6" t="n">
        <v>12</v>
      </c>
      <c r="DD354" s="6" t="n">
        <v>6397</v>
      </c>
      <c r="DE354" s="6" t="n">
        <v>0</v>
      </c>
      <c r="DF354" s="6" t="n">
        <v>0</v>
      </c>
      <c r="DG354" s="6" t="n">
        <v>44</v>
      </c>
      <c r="DH354" s="6" t="n">
        <v>702983</v>
      </c>
      <c r="DI354" s="6" t="n">
        <v>27</v>
      </c>
      <c r="DJ354" s="6" t="n">
        <v>138189</v>
      </c>
      <c r="DK354" s="6" t="n">
        <v>0</v>
      </c>
      <c r="DL354" s="6" t="n">
        <v>0</v>
      </c>
      <c r="DM354" s="6" t="n">
        <v>22</v>
      </c>
      <c r="DN354" s="6" t="n">
        <v>720764</v>
      </c>
      <c r="DO354" s="6" t="n">
        <v>51</v>
      </c>
      <c r="DP354" s="6" t="n">
        <v>1453</v>
      </c>
      <c r="DQ354" s="6" t="n">
        <v>965858</v>
      </c>
      <c r="DR354" s="6" t="n">
        <v>377780</v>
      </c>
      <c r="DS354" s="6" t="n">
        <v>31</v>
      </c>
      <c r="DT354" s="6" t="n">
        <v>4</v>
      </c>
      <c r="DU354" s="6" t="n">
        <v>0</v>
      </c>
    </row>
    <row r="355" customFormat="false" ht="13.5" hidden="false" customHeight="false" outlineLevel="0" collapsed="false">
      <c r="A355" s="7" t="s">
        <v>244</v>
      </c>
      <c r="B355" s="7" t="s">
        <v>222</v>
      </c>
      <c r="C355" s="7" t="s">
        <v>248</v>
      </c>
      <c r="D355" s="7" t="s">
        <v>221</v>
      </c>
      <c r="E355" s="7" t="s">
        <v>217</v>
      </c>
      <c r="F355" s="7" t="s">
        <v>218</v>
      </c>
      <c r="G355" s="4" t="n">
        <f aca="false">IFERROR(CA355/BZ355,"-")</f>
        <v>1.64661654135338</v>
      </c>
      <c r="H355" s="3" t="n">
        <f aca="false">IFERROR(CB355/BZ355,"-")</f>
        <v>2417.42105263158</v>
      </c>
      <c r="I355" s="3" t="n">
        <f aca="false">IFERROR(CB355/CA355,"-")</f>
        <v>1468.11415525114</v>
      </c>
      <c r="J355" s="3" t="n">
        <f aca="false">IFERROR(CC355/BZ355,"-")</f>
        <v>24174.2105263158</v>
      </c>
      <c r="K355" s="3" t="n">
        <f aca="false">IFERROR(CC355/CA355,"-")</f>
        <v>14681.1415525114</v>
      </c>
      <c r="L355" s="5" t="n">
        <f aca="false">IFERROR(CD355/BZ355,"-")</f>
        <v>0</v>
      </c>
      <c r="M355" s="5" t="n">
        <f aca="false">IFERROR(CE355/CB355,"-")</f>
        <v>0</v>
      </c>
      <c r="N355" s="3" t="str">
        <f aca="false">IFERROR(CE355/CD355,"-")</f>
        <v>-</v>
      </c>
      <c r="O355" s="5" t="n">
        <f aca="false">IFERROR(CF355/BZ355,"-")</f>
        <v>0.646616541353383</v>
      </c>
      <c r="P355" s="5" t="n">
        <f aca="false">IFERROR(CG355/CB355,"-")</f>
        <v>0.297150694986579</v>
      </c>
      <c r="Q355" s="3" t="n">
        <f aca="false">IFERROR(CG355/CF355,"-")</f>
        <v>1110.91860465116</v>
      </c>
      <c r="R355" s="5" t="n">
        <f aca="false">IFERROR(CH355/BZ355,"-")</f>
        <v>0.353383458646617</v>
      </c>
      <c r="S355" s="5" t="n">
        <f aca="false">IFERROR(CI355/CB355,"-")</f>
        <v>0.683848754498207</v>
      </c>
      <c r="T355" s="3" t="n">
        <f aca="false">IFERROR(CI355/CH355,"-")</f>
        <v>4678.06382978723</v>
      </c>
      <c r="U355" s="5" t="n">
        <f aca="false">IFERROR(CJ355/BZ355,"-")</f>
        <v>1</v>
      </c>
      <c r="V355" s="5" t="n">
        <f aca="false">IFERROR(CK355/CB355,"-")</f>
        <v>0.980999449484786</v>
      </c>
      <c r="W355" s="3" t="n">
        <f aca="false">IFERROR(CK355/CJ355,"-")</f>
        <v>2371.48872180451</v>
      </c>
      <c r="X355" s="3" t="n">
        <f aca="false">IFERROR(CL355/BZ355,"-")</f>
        <v>7177.29323308271</v>
      </c>
      <c r="Y355" s="3" t="n">
        <f aca="false">IFERROR(CL355/CA355,"-")</f>
        <v>4358.81278538813</v>
      </c>
      <c r="Z355" s="5" t="n">
        <f aca="false">IFERROR(CM355/BZ355,"-")</f>
        <v>0.0300751879699248</v>
      </c>
      <c r="AA355" s="5" t="n">
        <f aca="false">IFERROR(CN355/CB355,"-")</f>
        <v>0.0033590758809021</v>
      </c>
      <c r="AB355" s="3" t="n">
        <f aca="false">IFERROR(CN355/CM355,"-")</f>
        <v>270</v>
      </c>
      <c r="AC355" s="5" t="n">
        <f aca="false">IFERROR(CO355/BZ355,"-")</f>
        <v>0.977443609022556</v>
      </c>
      <c r="AD355" s="5" t="n">
        <f aca="false">IFERROR(CP355/CB355,"-")</f>
        <v>0.052948988700442</v>
      </c>
      <c r="AE355" s="3" t="n">
        <f aca="false">IFERROR(CP355/CO355,"-")</f>
        <v>130.953846153846</v>
      </c>
      <c r="AF355" s="5" t="n">
        <f aca="false">IFERROR(CQ355/BZ355,"-")</f>
        <v>0.360902255639098</v>
      </c>
      <c r="AG355" s="5" t="n">
        <f aca="false">IFERROR(CR355/CB355,"-")</f>
        <v>0.0457922909208533</v>
      </c>
      <c r="AH355" s="3" t="n">
        <f aca="false">IFERROR(CR355/CQ355,"-")</f>
        <v>306.729166666667</v>
      </c>
      <c r="AI355" s="5" t="n">
        <f aca="false">IFERROR(CS355/BZ355,"-")</f>
        <v>0.0300751879699248</v>
      </c>
      <c r="AJ355" s="5" t="n">
        <f aca="false">IFERROR(CT355/CB355,"-")</f>
        <v>0.0297029395024213</v>
      </c>
      <c r="AK355" s="3" t="n">
        <f aca="false">IFERROR(CT355/CS355,"-")</f>
        <v>2387.5</v>
      </c>
      <c r="AL355" s="5" t="n">
        <f aca="false">IFERROR(CU355/BZ355,"-")</f>
        <v>0.180451127819549</v>
      </c>
      <c r="AM355" s="5" t="n">
        <f aca="false">IFERROR(CV355/CB355,"-")</f>
        <v>0.0702109064217444</v>
      </c>
      <c r="AN355" s="3" t="n">
        <f aca="false">IFERROR(CV355/CU355,"-")</f>
        <v>940.583333333333</v>
      </c>
      <c r="AO355" s="5" t="n">
        <f aca="false">IFERROR(CW355/BZ355,"-")</f>
        <v>0.0676691729323308</v>
      </c>
      <c r="AP355" s="5" t="n">
        <f aca="false">IFERROR(CX355/CB355,"-")</f>
        <v>0.382965752977292</v>
      </c>
      <c r="AQ355" s="3" t="n">
        <f aca="false">IFERROR(CX355/CW355,"-")</f>
        <v>13681.1111111111</v>
      </c>
      <c r="AR355" s="5" t="n">
        <f aca="false">IFERROR(CY355/BZ355,"-")</f>
        <v>0.0300751879699248</v>
      </c>
      <c r="AS355" s="5" t="n">
        <f aca="false">IFERROR(CZ355/CB355,"-")</f>
        <v>0.0981192285322394</v>
      </c>
      <c r="AT355" s="3" t="n">
        <f aca="false">IFERROR(CZ355/CY355,"-")</f>
        <v>7886.75</v>
      </c>
      <c r="AU355" s="5" t="n">
        <f aca="false">IFERROR(DA355/BZ355,"-")</f>
        <v>0.218045112781955</v>
      </c>
      <c r="AV355" s="5" t="n">
        <f aca="false">IFERROR(DB355/CB355,"-")</f>
        <v>0.0904493386041796</v>
      </c>
      <c r="AW355" s="3" t="n">
        <f aca="false">IFERROR(DB355/DA355,"-")</f>
        <v>1002.79310344828</v>
      </c>
      <c r="AX355" s="5" t="n">
        <f aca="false">IFERROR(DC355/BZ355,"-")</f>
        <v>0.0676691729323308</v>
      </c>
      <c r="AY355" s="5" t="n">
        <f aca="false">IFERROR(DD355/CB355,"-")</f>
        <v>0.0377149575294619</v>
      </c>
      <c r="AZ355" s="3" t="n">
        <f aca="false">IFERROR(DD355/DC355,"-")</f>
        <v>1347.33333333333</v>
      </c>
      <c r="BA355" s="5" t="n">
        <f aca="false">IFERROR(DE355/BZ355,"-")</f>
        <v>0</v>
      </c>
      <c r="BB355" s="5" t="n">
        <f aca="false">IFERROR(DF355/CB355,"-")</f>
        <v>0</v>
      </c>
      <c r="BC355" s="3" t="str">
        <f aca="false">IFERROR(DF355/DE355,"-")</f>
        <v>-</v>
      </c>
      <c r="BD355" s="5" t="n">
        <f aca="false">IFERROR(DG355/BZ355,"-")</f>
        <v>0</v>
      </c>
      <c r="BE355" s="5" t="n">
        <f aca="false">IFERROR(DH355/CB355,"-")</f>
        <v>0</v>
      </c>
      <c r="BF355" s="3" t="str">
        <f aca="false">IFERROR(DH355/DG355,"-")</f>
        <v>-</v>
      </c>
      <c r="BG355" s="5" t="n">
        <f aca="false">IFERROR(DI355/BZ355,"-")</f>
        <v>0.909774436090226</v>
      </c>
      <c r="BH355" s="5" t="n">
        <f aca="false">IFERROR(DJ355/CB355,"-")</f>
        <v>0.188736520930464</v>
      </c>
      <c r="BI355" s="3" t="n">
        <f aca="false">IFERROR(DJ355/DI355,"-")</f>
        <v>501.504132231405</v>
      </c>
      <c r="BJ355" s="5" t="n">
        <f aca="false">IFERROR(DK355/BZ355,"-")</f>
        <v>0.578947368421053</v>
      </c>
      <c r="BK355" s="5" t="n">
        <f aca="false">IFERROR(DL355/CB355,"-")</f>
        <v>0.0217842291387392</v>
      </c>
      <c r="BL355" s="3" t="n">
        <f aca="false">IFERROR(DL355/DK355,"-")</f>
        <v>90.961038961039</v>
      </c>
      <c r="BM355" s="5" t="n">
        <f aca="false">IFERROR(DM355/BZ355,"-")</f>
        <v>0</v>
      </c>
      <c r="BN355" s="5" t="n">
        <f aca="false">IFERROR(DN355/CB355,"-")</f>
        <v>0</v>
      </c>
      <c r="BO355" s="3" t="str">
        <f aca="false">IFERROR(DN355/DM355,"-")</f>
        <v>-</v>
      </c>
      <c r="BP355" s="5" t="n">
        <f aca="false">IFERROR(DO355/BZ355,"-")</f>
        <v>0</v>
      </c>
      <c r="BQ355" s="3" t="str">
        <f aca="false">IFERROR(DP355/DO355,"-")</f>
        <v>-</v>
      </c>
      <c r="BR355" s="3" t="str">
        <f aca="false">IFERROR(DQ355/DO355,"-")</f>
        <v>-</v>
      </c>
      <c r="BS355" s="3" t="str">
        <f aca="false">IFERROR(DR355/DO355,"-")</f>
        <v>-</v>
      </c>
      <c r="BT355" s="5" t="n">
        <f aca="false">IFERROR(DS355/BZ355,"-")</f>
        <v>0.0150375939849624</v>
      </c>
      <c r="BU355" s="5" t="n">
        <f aca="false">IFERROR(DT355/BZ355,"-")</f>
        <v>0</v>
      </c>
      <c r="BV355" s="5" t="n">
        <f aca="false">IFERROR(DT355/DS355,"-")</f>
        <v>0</v>
      </c>
      <c r="BW355" s="5" t="n">
        <f aca="false">IFERROR(DU355/BZ355,"-")</f>
        <v>0.0075187969924812</v>
      </c>
      <c r="BX355" s="5" t="n">
        <f aca="false">IFERROR(DU355/DS355,"-")</f>
        <v>0.5</v>
      </c>
      <c r="BZ355" s="6" t="n">
        <v>133</v>
      </c>
      <c r="CA355" s="6" t="n">
        <v>219</v>
      </c>
      <c r="CB355" s="6" t="n">
        <v>321517</v>
      </c>
      <c r="CC355" s="6" t="n">
        <v>3215170</v>
      </c>
      <c r="CD355" s="6" t="n">
        <v>0</v>
      </c>
      <c r="CE355" s="6" t="n">
        <v>0</v>
      </c>
      <c r="CF355" s="6" t="n">
        <v>86</v>
      </c>
      <c r="CG355" s="6" t="n">
        <v>95539</v>
      </c>
      <c r="CH355" s="6" t="n">
        <v>47</v>
      </c>
      <c r="CI355" s="6" t="n">
        <v>219869</v>
      </c>
      <c r="CJ355" s="6" t="n">
        <v>133</v>
      </c>
      <c r="CK355" s="6" t="n">
        <v>315408</v>
      </c>
      <c r="CL355" s="6" t="n">
        <v>954580</v>
      </c>
      <c r="CM355" s="6" t="n">
        <v>4</v>
      </c>
      <c r="CN355" s="6" t="n">
        <v>1080</v>
      </c>
      <c r="CO355" s="6" t="n">
        <v>130</v>
      </c>
      <c r="CP355" s="6" t="n">
        <v>17024</v>
      </c>
      <c r="CQ355" s="6" t="n">
        <v>48</v>
      </c>
      <c r="CR355" s="6" t="n">
        <v>14723</v>
      </c>
      <c r="CS355" s="6" t="n">
        <v>4</v>
      </c>
      <c r="CT355" s="6" t="n">
        <v>9550</v>
      </c>
      <c r="CU355" s="6" t="n">
        <v>24</v>
      </c>
      <c r="CV355" s="6" t="n">
        <v>22574</v>
      </c>
      <c r="CW355" s="6" t="n">
        <v>9</v>
      </c>
      <c r="CX355" s="6" t="n">
        <v>123130</v>
      </c>
      <c r="CY355" s="6" t="n">
        <v>4</v>
      </c>
      <c r="CZ355" s="6" t="n">
        <v>31547</v>
      </c>
      <c r="DA355" s="6" t="n">
        <v>29</v>
      </c>
      <c r="DB355" s="6" t="n">
        <v>29081</v>
      </c>
      <c r="DC355" s="6" t="n">
        <v>9</v>
      </c>
      <c r="DD355" s="6" t="n">
        <v>12126</v>
      </c>
      <c r="DE355" s="6" t="n">
        <v>0</v>
      </c>
      <c r="DF355" s="6" t="n">
        <v>0</v>
      </c>
      <c r="DG355" s="6" t="n">
        <v>0</v>
      </c>
      <c r="DH355" s="6" t="n">
        <v>0</v>
      </c>
      <c r="DI355" s="6" t="n">
        <v>121</v>
      </c>
      <c r="DJ355" s="6" t="n">
        <v>60682</v>
      </c>
      <c r="DK355" s="6" t="n">
        <v>77</v>
      </c>
      <c r="DL355" s="6" t="n">
        <v>7004</v>
      </c>
      <c r="DM355" s="6" t="n">
        <v>0</v>
      </c>
      <c r="DN355" s="6" t="n">
        <v>0</v>
      </c>
      <c r="DO355" s="6" t="n">
        <v>0</v>
      </c>
      <c r="DP355" s="6" t="n">
        <v>0</v>
      </c>
      <c r="DQ355" s="6" t="n">
        <v>0</v>
      </c>
      <c r="DR355" s="6" t="n">
        <v>0</v>
      </c>
      <c r="DS355" s="6" t="n">
        <v>2</v>
      </c>
      <c r="DT355" s="6" t="n">
        <v>0</v>
      </c>
      <c r="DU355" s="6" t="n">
        <v>1</v>
      </c>
    </row>
    <row r="356" customFormat="false" ht="13.5" hidden="false" customHeight="false" outlineLevel="0" collapsed="false">
      <c r="A356" s="7" t="s">
        <v>244</v>
      </c>
      <c r="B356" s="7" t="s">
        <v>222</v>
      </c>
      <c r="C356" s="7" t="s">
        <v>248</v>
      </c>
      <c r="D356" s="7" t="s">
        <v>221</v>
      </c>
      <c r="E356" s="7" t="s">
        <v>217</v>
      </c>
      <c r="F356" s="7" t="s">
        <v>219</v>
      </c>
      <c r="G356" s="4" t="n">
        <f aca="false">IFERROR(CA356/BZ356,"-")</f>
        <v>1.47744945567652</v>
      </c>
      <c r="H356" s="3" t="n">
        <f aca="false">IFERROR(CB356/BZ356,"-")</f>
        <v>923.583203732504</v>
      </c>
      <c r="I356" s="3" t="n">
        <f aca="false">IFERROR(CB356/CA356,"-")</f>
        <v>625.12</v>
      </c>
      <c r="J356" s="3" t="n">
        <f aca="false">IFERROR(CC356/BZ356,"-")</f>
        <v>9235.83203732504</v>
      </c>
      <c r="K356" s="3" t="n">
        <f aca="false">IFERROR(CC356/CA356,"-")</f>
        <v>6251.2</v>
      </c>
      <c r="L356" s="5" t="n">
        <f aca="false">IFERROR(CD356/BZ356,"-")</f>
        <v>0</v>
      </c>
      <c r="M356" s="5" t="n">
        <f aca="false">IFERROR(CE356/CB356,"-")</f>
        <v>0</v>
      </c>
      <c r="N356" s="3" t="str">
        <f aca="false">IFERROR(CE356/CD356,"-")</f>
        <v>-</v>
      </c>
      <c r="O356" s="5" t="n">
        <f aca="false">IFERROR(CF356/BZ356,"-")</f>
        <v>0</v>
      </c>
      <c r="P356" s="5" t="n">
        <f aca="false">IFERROR(CG356/CB356,"-")</f>
        <v>0</v>
      </c>
      <c r="Q356" s="3" t="str">
        <f aca="false">IFERROR(CG356/CF356,"-")</f>
        <v>-</v>
      </c>
      <c r="R356" s="5" t="n">
        <f aca="false">IFERROR(CH356/BZ356,"-")</f>
        <v>0</v>
      </c>
      <c r="S356" s="5" t="n">
        <f aca="false">IFERROR(CI356/CB356,"-")</f>
        <v>0</v>
      </c>
      <c r="T356" s="3" t="str">
        <f aca="false">IFERROR(CI356/CH356,"-")</f>
        <v>-</v>
      </c>
      <c r="U356" s="5" t="n">
        <f aca="false">IFERROR(CJ356/BZ356,"-")</f>
        <v>0</v>
      </c>
      <c r="V356" s="5" t="n">
        <f aca="false">IFERROR(CK356/CB356,"-")</f>
        <v>0</v>
      </c>
      <c r="W356" s="3" t="str">
        <f aca="false">IFERROR(CK356/CJ356,"-")</f>
        <v>-</v>
      </c>
      <c r="X356" s="3" t="n">
        <f aca="false">IFERROR(CL356/BZ356,"-")</f>
        <v>2611.21750722062</v>
      </c>
      <c r="Y356" s="3" t="n">
        <f aca="false">IFERROR(CL356/CA356,"-")</f>
        <v>1767.38195488722</v>
      </c>
      <c r="Z356" s="5" t="n">
        <f aca="false">IFERROR(CM356/BZ356,"-")</f>
        <v>0.458786936236392</v>
      </c>
      <c r="AA356" s="5" t="n">
        <f aca="false">IFERROR(CN356/CB356,"-")</f>
        <v>0.15144977878533</v>
      </c>
      <c r="AB356" s="3" t="n">
        <f aca="false">IFERROR(CN356/CM356,"-")</f>
        <v>304.883292978208</v>
      </c>
      <c r="AC356" s="5" t="n">
        <f aca="false">IFERROR(CO356/BZ356,"-")</f>
        <v>0.609420128860253</v>
      </c>
      <c r="AD356" s="5" t="n">
        <f aca="false">IFERROR(CP356/CB356,"-")</f>
        <v>0.101078698153113</v>
      </c>
      <c r="AE356" s="3" t="n">
        <f aca="false">IFERROR(CP356/CO356,"-")</f>
        <v>153.18592781626</v>
      </c>
      <c r="AF356" s="5" t="n">
        <f aca="false">IFERROR(CQ356/BZ356,"-")</f>
        <v>0.35969784492335</v>
      </c>
      <c r="AG356" s="5" t="n">
        <f aca="false">IFERROR(CR356/CB356,"-")</f>
        <v>0.08233294395446</v>
      </c>
      <c r="AH356" s="3" t="n">
        <f aca="false">IFERROR(CR356/CQ356,"-")</f>
        <v>211.403335392217</v>
      </c>
      <c r="AI356" s="5" t="n">
        <f aca="false">IFERROR(CS356/BZ356,"-")</f>
        <v>0.00755387691624084</v>
      </c>
      <c r="AJ356" s="5" t="n">
        <f aca="false">IFERROR(CT356/CB356,"-")</f>
        <v>0.0223254578729906</v>
      </c>
      <c r="AK356" s="3" t="n">
        <f aca="false">IFERROR(CT356/CS356,"-")</f>
        <v>2729.64705882353</v>
      </c>
      <c r="AL356" s="5" t="n">
        <f aca="false">IFERROR(CU356/BZ356,"-")</f>
        <v>0.227282826038658</v>
      </c>
      <c r="AM356" s="5" t="n">
        <f aca="false">IFERROR(CV356/CB356,"-")</f>
        <v>0.103316824823769</v>
      </c>
      <c r="AN356" s="3" t="n">
        <f aca="false">IFERROR(CV356/CU356,"-")</f>
        <v>419.836754643206</v>
      </c>
      <c r="AO356" s="5" t="n">
        <f aca="false">IFERROR(CW356/BZ356,"-")</f>
        <v>0.0411019773383693</v>
      </c>
      <c r="AP356" s="5" t="n">
        <f aca="false">IFERROR(CX356/CB356,"-")</f>
        <v>0.0960919864288312</v>
      </c>
      <c r="AQ356" s="3" t="n">
        <f aca="false">IFERROR(CX356/CW356,"-")</f>
        <v>2159.23783783784</v>
      </c>
      <c r="AR356" s="5" t="n">
        <f aca="false">IFERROR(CY356/BZ356,"-")</f>
        <v>0.205732059542324</v>
      </c>
      <c r="AS356" s="5" t="n">
        <f aca="false">IFERROR(CZ356/CB356,"-")</f>
        <v>0.0650362949862499</v>
      </c>
      <c r="AT356" s="3" t="n">
        <f aca="false">IFERROR(CZ356/CY356,"-")</f>
        <v>291.964362850972</v>
      </c>
      <c r="AU356" s="5" t="n">
        <f aca="false">IFERROR(DA356/BZ356,"-")</f>
        <v>0.385692068429238</v>
      </c>
      <c r="AV356" s="5" t="n">
        <f aca="false">IFERROR(DB356/CB356,"-")</f>
        <v>0.224055627935978</v>
      </c>
      <c r="AW356" s="3" t="n">
        <f aca="false">IFERROR(DB356/DA356,"-")</f>
        <v>536.526497695853</v>
      </c>
      <c r="AX356" s="5" t="n">
        <f aca="false">IFERROR(DC356/BZ356,"-")</f>
        <v>0.0795378804710065</v>
      </c>
      <c r="AY356" s="5" t="n">
        <f aca="false">IFERROR(DD356/CB356,"-")</f>
        <v>0.06732036772248</v>
      </c>
      <c r="AZ356" s="3" t="n">
        <f aca="false">IFERROR(DD356/DC356,"-")</f>
        <v>781.715083798883</v>
      </c>
      <c r="BA356" s="5" t="n">
        <f aca="false">IFERROR(DE356/BZ356,"-")</f>
        <v>0</v>
      </c>
      <c r="BB356" s="5" t="n">
        <f aca="false">IFERROR(DF356/CB356,"-")</f>
        <v>0</v>
      </c>
      <c r="BC356" s="3" t="str">
        <f aca="false">IFERROR(DF356/DE356,"-")</f>
        <v>-</v>
      </c>
      <c r="BD356" s="5" t="n">
        <f aca="false">IFERROR(DG356/BZ356,"-")</f>
        <v>0</v>
      </c>
      <c r="BE356" s="5" t="n">
        <f aca="false">IFERROR(DH356/CB356,"-")</f>
        <v>0</v>
      </c>
      <c r="BF356" s="3" t="str">
        <f aca="false">IFERROR(DH356/DG356,"-")</f>
        <v>-</v>
      </c>
      <c r="BG356" s="5" t="n">
        <f aca="false">IFERROR(DI356/BZ356,"-")</f>
        <v>0.595645412130638</v>
      </c>
      <c r="BH356" s="5" t="n">
        <f aca="false">IFERROR(DJ356/CB356,"-")</f>
        <v>0.0869900948942615</v>
      </c>
      <c r="BI356" s="3" t="n">
        <f aca="false">IFERROR(DJ356/DI356,"-")</f>
        <v>134.883252517717</v>
      </c>
      <c r="BJ356" s="5" t="n">
        <f aca="false">IFERROR(DK356/BZ356,"-")</f>
        <v>0.516551877360587</v>
      </c>
      <c r="BK356" s="5" t="n">
        <f aca="false">IFERROR(DL356/CB356,"-")</f>
        <v>0.0477677909901449</v>
      </c>
      <c r="BL356" s="3" t="n">
        <f aca="false">IFERROR(DL356/DK356,"-")</f>
        <v>85.4077419354839</v>
      </c>
      <c r="BM356" s="5" t="n">
        <f aca="false">IFERROR(DM356/BZ356,"-")</f>
        <v>0</v>
      </c>
      <c r="BN356" s="5" t="n">
        <f aca="false">IFERROR(DN356/CB356,"-")</f>
        <v>0</v>
      </c>
      <c r="BO356" s="3" t="str">
        <f aca="false">IFERROR(DN356/DM356,"-")</f>
        <v>-</v>
      </c>
      <c r="BP356" s="5" t="n">
        <f aca="false">IFERROR(DO356/BZ356,"-")</f>
        <v>0</v>
      </c>
      <c r="BQ356" s="3" t="str">
        <f aca="false">IFERROR(DP356/DO356,"-")</f>
        <v>-</v>
      </c>
      <c r="BR356" s="3" t="str">
        <f aca="false">IFERROR(DQ356/DO356,"-")</f>
        <v>-</v>
      </c>
      <c r="BS356" s="3" t="str">
        <f aca="false">IFERROR(DR356/DO356,"-")</f>
        <v>-</v>
      </c>
      <c r="BT356" s="5" t="n">
        <f aca="false">IFERROR(DS356/BZ356,"-")</f>
        <v>0.000444345700955343</v>
      </c>
      <c r="BU356" s="5" t="n">
        <f aca="false">IFERROR(DT356/BZ356,"-")</f>
        <v>0</v>
      </c>
      <c r="BV356" s="5" t="n">
        <f aca="false">IFERROR(DT356/DS356,"-")</f>
        <v>0</v>
      </c>
      <c r="BW356" s="5" t="n">
        <f aca="false">IFERROR(DU356/BZ356,"-")</f>
        <v>0.000222172850477672</v>
      </c>
      <c r="BX356" s="5" t="n">
        <f aca="false">IFERROR(DU356/DS356,"-")</f>
        <v>0.5</v>
      </c>
      <c r="BZ356" s="6" t="n">
        <v>4501</v>
      </c>
      <c r="CA356" s="6" t="n">
        <v>6650</v>
      </c>
      <c r="CB356" s="6" t="n">
        <v>4157048</v>
      </c>
      <c r="CC356" s="6" t="n">
        <v>41570480</v>
      </c>
      <c r="CD356" s="6" t="n">
        <v>0</v>
      </c>
      <c r="CE356" s="6" t="n">
        <v>0</v>
      </c>
      <c r="CF356" s="6" t="n">
        <v>0</v>
      </c>
      <c r="CG356" s="6" t="n">
        <v>0</v>
      </c>
      <c r="CH356" s="6" t="n">
        <v>0</v>
      </c>
      <c r="CI356" s="6" t="n">
        <v>0</v>
      </c>
      <c r="CJ356" s="6" t="n">
        <v>0</v>
      </c>
      <c r="CK356" s="6" t="n">
        <v>0</v>
      </c>
      <c r="CL356" s="6" t="n">
        <v>11753090</v>
      </c>
      <c r="CM356" s="6" t="n">
        <v>2065</v>
      </c>
      <c r="CN356" s="6" t="n">
        <v>629584</v>
      </c>
      <c r="CO356" s="6" t="n">
        <v>2743</v>
      </c>
      <c r="CP356" s="6" t="n">
        <v>420189</v>
      </c>
      <c r="CQ356" s="6" t="n">
        <v>1619</v>
      </c>
      <c r="CR356" s="6" t="n">
        <v>342262</v>
      </c>
      <c r="CS356" s="6" t="n">
        <v>34</v>
      </c>
      <c r="CT356" s="6" t="n">
        <v>92808</v>
      </c>
      <c r="CU356" s="6" t="n">
        <v>1023</v>
      </c>
      <c r="CV356" s="6" t="n">
        <v>429493</v>
      </c>
      <c r="CW356" s="6" t="n">
        <v>185</v>
      </c>
      <c r="CX356" s="6" t="n">
        <v>399459</v>
      </c>
      <c r="CY356" s="6" t="n">
        <v>926</v>
      </c>
      <c r="CZ356" s="6" t="n">
        <v>270359</v>
      </c>
      <c r="DA356" s="6" t="n">
        <v>1736</v>
      </c>
      <c r="DB356" s="6" t="n">
        <v>931410</v>
      </c>
      <c r="DC356" s="6" t="n">
        <v>358</v>
      </c>
      <c r="DD356" s="6" t="n">
        <v>279854</v>
      </c>
      <c r="DE356" s="6" t="n">
        <v>0</v>
      </c>
      <c r="DF356" s="6" t="n">
        <v>0</v>
      </c>
      <c r="DG356" s="6" t="n">
        <v>0</v>
      </c>
      <c r="DH356" s="6" t="n">
        <v>0</v>
      </c>
      <c r="DI356" s="6" t="n">
        <v>2681</v>
      </c>
      <c r="DJ356" s="6" t="n">
        <v>361622</v>
      </c>
      <c r="DK356" s="6" t="n">
        <v>2325</v>
      </c>
      <c r="DL356" s="6" t="n">
        <v>198573</v>
      </c>
      <c r="DM356" s="6" t="n">
        <v>0</v>
      </c>
      <c r="DN356" s="6" t="n">
        <v>0</v>
      </c>
      <c r="DO356" s="6" t="n">
        <v>0</v>
      </c>
      <c r="DP356" s="6" t="n">
        <v>0</v>
      </c>
      <c r="DQ356" s="6" t="n">
        <v>0</v>
      </c>
      <c r="DR356" s="6" t="n">
        <v>0</v>
      </c>
      <c r="DS356" s="6" t="n">
        <v>2</v>
      </c>
      <c r="DT356" s="6" t="n">
        <v>0</v>
      </c>
      <c r="DU356" s="6" t="n">
        <v>1</v>
      </c>
    </row>
    <row r="357" customFormat="false" ht="13.5" hidden="false" customHeight="false" outlineLevel="0" collapsed="false">
      <c r="A357" s="7" t="s">
        <v>244</v>
      </c>
      <c r="B357" s="7" t="s">
        <v>222</v>
      </c>
      <c r="C357" s="7" t="s">
        <v>248</v>
      </c>
      <c r="D357" s="7" t="s">
        <v>221</v>
      </c>
      <c r="E357" s="7" t="s">
        <v>220</v>
      </c>
      <c r="F357" s="7" t="s">
        <v>219</v>
      </c>
      <c r="G357" s="4" t="n">
        <f aca="false">IFERROR(CA357/BZ357,"-")</f>
        <v>1.78461538461538</v>
      </c>
      <c r="H357" s="3" t="n">
        <f aca="false">IFERROR(CB357/BZ357,"-")</f>
        <v>1106.63760683761</v>
      </c>
      <c r="I357" s="3" t="n">
        <f aca="false">IFERROR(CB357/CA357,"-")</f>
        <v>620.098659003832</v>
      </c>
      <c r="J357" s="3" t="n">
        <f aca="false">IFERROR(CC357/BZ357,"-")</f>
        <v>11066.3760683761</v>
      </c>
      <c r="K357" s="3" t="n">
        <f aca="false">IFERROR(CC357/CA357,"-")</f>
        <v>6200.98659003831</v>
      </c>
      <c r="L357" s="5" t="n">
        <f aca="false">IFERROR(CD357/BZ357,"-")</f>
        <v>0</v>
      </c>
      <c r="M357" s="5" t="n">
        <f aca="false">IFERROR(CE357/CB357,"-")</f>
        <v>0</v>
      </c>
      <c r="N357" s="3" t="str">
        <f aca="false">IFERROR(CE357/CD357,"-")</f>
        <v>-</v>
      </c>
      <c r="O357" s="5" t="n">
        <f aca="false">IFERROR(CF357/BZ357,"-")</f>
        <v>0</v>
      </c>
      <c r="P357" s="5" t="n">
        <f aca="false">IFERROR(CG357/CB357,"-")</f>
        <v>0</v>
      </c>
      <c r="Q357" s="3" t="str">
        <f aca="false">IFERROR(CG357/CF357,"-")</f>
        <v>-</v>
      </c>
      <c r="R357" s="5" t="n">
        <f aca="false">IFERROR(CH357/BZ357,"-")</f>
        <v>0</v>
      </c>
      <c r="S357" s="5" t="n">
        <f aca="false">IFERROR(CI357/CB357,"-")</f>
        <v>0</v>
      </c>
      <c r="T357" s="3" t="str">
        <f aca="false">IFERROR(CI357/CH357,"-")</f>
        <v>-</v>
      </c>
      <c r="U357" s="5" t="n">
        <f aca="false">IFERROR(CJ357/BZ357,"-")</f>
        <v>0</v>
      </c>
      <c r="V357" s="5" t="n">
        <f aca="false">IFERROR(CK357/CB357,"-")</f>
        <v>0</v>
      </c>
      <c r="W357" s="3" t="str">
        <f aca="false">IFERROR(CK357/CJ357,"-")</f>
        <v>-</v>
      </c>
      <c r="X357" s="3" t="n">
        <f aca="false">IFERROR(CL357/BZ357,"-")</f>
        <v>3213.4188034188</v>
      </c>
      <c r="Y357" s="3" t="n">
        <f aca="false">IFERROR(CL357/CA357,"-")</f>
        <v>1800.62260536398</v>
      </c>
      <c r="Z357" s="5" t="n">
        <f aca="false">IFERROR(CM357/BZ357,"-")</f>
        <v>0.443589743589744</v>
      </c>
      <c r="AA357" s="5" t="n">
        <f aca="false">IFERROR(CN357/CB357,"-")</f>
        <v>0.0936686629089735</v>
      </c>
      <c r="AB357" s="3" t="n">
        <f aca="false">IFERROR(CN357/CM357,"-")</f>
        <v>233.678227360308</v>
      </c>
      <c r="AC357" s="5" t="n">
        <f aca="false">IFERROR(CO357/BZ357,"-")</f>
        <v>0.706837606837607</v>
      </c>
      <c r="AD357" s="5" t="n">
        <f aca="false">IFERROR(CP357/CB357,"-")</f>
        <v>0.0543735315879472</v>
      </c>
      <c r="AE357" s="3" t="n">
        <f aca="false">IFERROR(CP357/CO357,"-")</f>
        <v>85.1281741233374</v>
      </c>
      <c r="AF357" s="5" t="n">
        <f aca="false">IFERROR(CQ357/BZ357,"-")</f>
        <v>0.82991452991453</v>
      </c>
      <c r="AG357" s="5" t="n">
        <f aca="false">IFERROR(CR357/CB357,"-")</f>
        <v>0.115562194249772</v>
      </c>
      <c r="AH357" s="3" t="n">
        <f aca="false">IFERROR(CR357/CQ357,"-")</f>
        <v>154.094747682801</v>
      </c>
      <c r="AI357" s="5" t="n">
        <f aca="false">IFERROR(CS357/BZ357,"-")</f>
        <v>0</v>
      </c>
      <c r="AJ357" s="5" t="n">
        <f aca="false">IFERROR(CT357/CB357,"-")</f>
        <v>0</v>
      </c>
      <c r="AK357" s="3" t="str">
        <f aca="false">IFERROR(CT357/CS357,"-")</f>
        <v>-</v>
      </c>
      <c r="AL357" s="5" t="n">
        <f aca="false">IFERROR(CU357/BZ357,"-")</f>
        <v>0.12991452991453</v>
      </c>
      <c r="AM357" s="5" t="n">
        <f aca="false">IFERROR(CV357/CB357,"-")</f>
        <v>0.0136287174670944</v>
      </c>
      <c r="AN357" s="3" t="n">
        <f aca="false">IFERROR(CV357/CU357,"-")</f>
        <v>116.092105263158</v>
      </c>
      <c r="AO357" s="5" t="n">
        <f aca="false">IFERROR(CW357/BZ357,"-")</f>
        <v>0.295726495726496</v>
      </c>
      <c r="AP357" s="5" t="n">
        <f aca="false">IFERROR(CX357/CB357,"-")</f>
        <v>0.0656381153042326</v>
      </c>
      <c r="AQ357" s="3" t="n">
        <f aca="false">IFERROR(CX357/CW357,"-")</f>
        <v>245.624277456647</v>
      </c>
      <c r="AR357" s="5" t="n">
        <f aca="false">IFERROR(CY357/BZ357,"-")</f>
        <v>0.798290598290598</v>
      </c>
      <c r="AS357" s="5" t="n">
        <f aca="false">IFERROR(CZ357/CB357,"-")</f>
        <v>0.248268799149808</v>
      </c>
      <c r="AT357" s="3" t="n">
        <f aca="false">IFERROR(CZ357/CY357,"-")</f>
        <v>344.164882226981</v>
      </c>
      <c r="AU357" s="5" t="n">
        <f aca="false">IFERROR(DA357/BZ357,"-")</f>
        <v>0.177777777777778</v>
      </c>
      <c r="AV357" s="5" t="n">
        <f aca="false">IFERROR(DB357/CB357,"-")</f>
        <v>0.0403980333125831</v>
      </c>
      <c r="AW357" s="3" t="n">
        <f aca="false">IFERROR(DB357/DA357,"-")</f>
        <v>251.471153846154</v>
      </c>
      <c r="AX357" s="5" t="n">
        <f aca="false">IFERROR(DC357/BZ357,"-")</f>
        <v>0.0777777777777778</v>
      </c>
      <c r="AY357" s="5" t="n">
        <f aca="false">IFERROR(DD357/CB357,"-")</f>
        <v>0.0130610473243814</v>
      </c>
      <c r="AZ357" s="3" t="n">
        <f aca="false">IFERROR(DD357/DC357,"-")</f>
        <v>185.835164835165</v>
      </c>
      <c r="BA357" s="5" t="n">
        <f aca="false">IFERROR(DE357/BZ357,"-")</f>
        <v>0.452991452991453</v>
      </c>
      <c r="BB357" s="5" t="n">
        <f aca="false">IFERROR(DF357/CB357,"-")</f>
        <v>0.351598667249526</v>
      </c>
      <c r="BC357" s="3" t="n">
        <f aca="false">IFERROR(DF357/DE357,"-")</f>
        <v>858.93962264151</v>
      </c>
      <c r="BD357" s="5" t="n">
        <f aca="false">IFERROR(DG357/BZ357,"-")</f>
        <v>0</v>
      </c>
      <c r="BE357" s="5" t="n">
        <f aca="false">IFERROR(DH357/CB357,"-")</f>
        <v>0</v>
      </c>
      <c r="BF357" s="3" t="str">
        <f aca="false">IFERROR(DH357/DG357,"-")</f>
        <v>-</v>
      </c>
      <c r="BG357" s="5" t="n">
        <f aca="false">IFERROR(DI357/BZ357,"-")</f>
        <v>0.0717948717948718</v>
      </c>
      <c r="BH357" s="5" t="n">
        <f aca="false">IFERROR(DJ357/CB357,"-")</f>
        <v>0.00380223144568208</v>
      </c>
      <c r="BI357" s="3" t="n">
        <f aca="false">IFERROR(DJ357/DI357,"-")</f>
        <v>58.6071428571429</v>
      </c>
      <c r="BJ357" s="5" t="n">
        <f aca="false">IFERROR(DK357/BZ357,"-")</f>
        <v>0.00170940170940171</v>
      </c>
      <c r="BK357" s="5" t="n">
        <f aca="false">IFERROR(DL357/CB357,"-")</f>
        <v>3.08936132088733E-006</v>
      </c>
      <c r="BL357" s="3" t="n">
        <f aca="false">IFERROR(DL357/DK357,"-")</f>
        <v>2</v>
      </c>
      <c r="BM357" s="5" t="n">
        <f aca="false">IFERROR(DM357/BZ357,"-")</f>
        <v>0</v>
      </c>
      <c r="BN357" s="5" t="n">
        <f aca="false">IFERROR(DN357/CB357,"-")</f>
        <v>0</v>
      </c>
      <c r="BO357" s="3" t="str">
        <f aca="false">IFERROR(DN357/DM357,"-")</f>
        <v>-</v>
      </c>
      <c r="BP357" s="5" t="n">
        <f aca="false">IFERROR(DO357/BZ357,"-")</f>
        <v>0</v>
      </c>
      <c r="BQ357" s="3" t="str">
        <f aca="false">IFERROR(DP357/DO357,"-")</f>
        <v>-</v>
      </c>
      <c r="BR357" s="3" t="str">
        <f aca="false">IFERROR(DQ357/DO357,"-")</f>
        <v>-</v>
      </c>
      <c r="BS357" s="3" t="str">
        <f aca="false">IFERROR(DR357/DO357,"-")</f>
        <v>-</v>
      </c>
      <c r="BT357" s="5" t="n">
        <f aca="false">IFERROR(DS357/BZ357,"-")</f>
        <v>0</v>
      </c>
      <c r="BU357" s="5" t="n">
        <f aca="false">IFERROR(DT357/BZ357,"-")</f>
        <v>0</v>
      </c>
      <c r="BV357" s="5" t="str">
        <f aca="false">IFERROR(DT357/DS357,"-")</f>
        <v>-</v>
      </c>
      <c r="BW357" s="5" t="n">
        <f aca="false">IFERROR(DU357/BZ357,"-")</f>
        <v>0</v>
      </c>
      <c r="BX357" s="5" t="str">
        <f aca="false">IFERROR(DU357/DS357,"-")</f>
        <v>-</v>
      </c>
      <c r="BZ357" s="6" t="n">
        <v>1170</v>
      </c>
      <c r="CA357" s="6" t="n">
        <v>2088</v>
      </c>
      <c r="CB357" s="6" t="n">
        <v>1294766</v>
      </c>
      <c r="CC357" s="6" t="n">
        <v>12947660</v>
      </c>
      <c r="CD357" s="6" t="n">
        <v>0</v>
      </c>
      <c r="CE357" s="6" t="n">
        <v>0</v>
      </c>
      <c r="CF357" s="6" t="n">
        <v>0</v>
      </c>
      <c r="CG357" s="6" t="n">
        <v>0</v>
      </c>
      <c r="CH357" s="6" t="n">
        <v>0</v>
      </c>
      <c r="CI357" s="6" t="n">
        <v>0</v>
      </c>
      <c r="CJ357" s="6" t="n">
        <v>0</v>
      </c>
      <c r="CK357" s="6" t="n">
        <v>0</v>
      </c>
      <c r="CL357" s="6" t="n">
        <v>3759700</v>
      </c>
      <c r="CM357" s="6" t="n">
        <v>519</v>
      </c>
      <c r="CN357" s="6" t="n">
        <v>121279</v>
      </c>
      <c r="CO357" s="6" t="n">
        <v>827</v>
      </c>
      <c r="CP357" s="6" t="n">
        <v>70401</v>
      </c>
      <c r="CQ357" s="6" t="n">
        <v>971</v>
      </c>
      <c r="CR357" s="6" t="n">
        <v>149626</v>
      </c>
      <c r="CS357" s="6" t="n">
        <v>0</v>
      </c>
      <c r="CT357" s="6" t="n">
        <v>0</v>
      </c>
      <c r="CU357" s="6" t="n">
        <v>152</v>
      </c>
      <c r="CV357" s="6" t="n">
        <v>17646</v>
      </c>
      <c r="CW357" s="6" t="n">
        <v>346</v>
      </c>
      <c r="CX357" s="6" t="n">
        <v>84986</v>
      </c>
      <c r="CY357" s="6" t="n">
        <v>934</v>
      </c>
      <c r="CZ357" s="6" t="n">
        <v>321450</v>
      </c>
      <c r="DA357" s="6" t="n">
        <v>208</v>
      </c>
      <c r="DB357" s="6" t="n">
        <v>52306</v>
      </c>
      <c r="DC357" s="6" t="n">
        <v>91</v>
      </c>
      <c r="DD357" s="6" t="n">
        <v>16911</v>
      </c>
      <c r="DE357" s="6" t="n">
        <v>530</v>
      </c>
      <c r="DF357" s="6" t="n">
        <v>455238</v>
      </c>
      <c r="DG357" s="6" t="n">
        <v>0</v>
      </c>
      <c r="DH357" s="6" t="n">
        <v>0</v>
      </c>
      <c r="DI357" s="6" t="n">
        <v>84</v>
      </c>
      <c r="DJ357" s="6" t="n">
        <v>4923</v>
      </c>
      <c r="DK357" s="6" t="n">
        <v>2</v>
      </c>
      <c r="DL357" s="6" t="n">
        <v>4</v>
      </c>
      <c r="DM357" s="6" t="n">
        <v>0</v>
      </c>
      <c r="DN357" s="6" t="n">
        <v>0</v>
      </c>
      <c r="DO357" s="6" t="n">
        <v>0</v>
      </c>
      <c r="DP357" s="6" t="n">
        <v>0</v>
      </c>
      <c r="DQ357" s="6" t="n">
        <v>0</v>
      </c>
      <c r="DR357" s="6" t="n">
        <v>0</v>
      </c>
      <c r="DS357" s="6" t="n">
        <v>0</v>
      </c>
      <c r="DT357" s="6" t="n">
        <v>0</v>
      </c>
      <c r="DU357" s="6" t="n">
        <v>0</v>
      </c>
    </row>
    <row r="358" customFormat="false" ht="13.5" hidden="false" customHeight="false" outlineLevel="0" collapsed="false">
      <c r="A358" s="7" t="s">
        <v>244</v>
      </c>
      <c r="B358" s="7" t="s">
        <v>222</v>
      </c>
      <c r="C358" s="7" t="s">
        <v>249</v>
      </c>
      <c r="D358" s="7" t="s">
        <v>216</v>
      </c>
      <c r="E358" s="7" t="s">
        <v>224</v>
      </c>
      <c r="F358" s="7" t="s">
        <v>219</v>
      </c>
      <c r="G358" s="4" t="n">
        <f aca="false">IFERROR(CA358/BZ358,"-")</f>
        <v>24.5</v>
      </c>
      <c r="H358" s="3" t="n">
        <f aca="false">IFERROR(CB358/BZ358,"-")</f>
        <v>127888</v>
      </c>
      <c r="I358" s="3" t="n">
        <f aca="false">IFERROR(CB358/CA358,"-")</f>
        <v>5219.91836734694</v>
      </c>
      <c r="J358" s="3" t="n">
        <f aca="false">IFERROR(CC358/BZ358,"-")</f>
        <v>1278880</v>
      </c>
      <c r="K358" s="3" t="n">
        <f aca="false">IFERROR(CC358/CA358,"-")</f>
        <v>52199.1836734694</v>
      </c>
      <c r="L358" s="5" t="n">
        <f aca="false">IFERROR(CD358/BZ358,"-")</f>
        <v>0</v>
      </c>
      <c r="M358" s="5" t="n">
        <f aca="false">IFERROR(CE358/CB358,"-")</f>
        <v>0</v>
      </c>
      <c r="N358" s="3" t="str">
        <f aca="false">IFERROR(CE358/CD358,"-")</f>
        <v>-</v>
      </c>
      <c r="O358" s="5" t="n">
        <f aca="false">IFERROR(CF358/BZ358,"-")</f>
        <v>0</v>
      </c>
      <c r="P358" s="5" t="n">
        <f aca="false">IFERROR(CG358/CB358,"-")</f>
        <v>0</v>
      </c>
      <c r="Q358" s="3" t="str">
        <f aca="false">IFERROR(CG358/CF358,"-")</f>
        <v>-</v>
      </c>
      <c r="R358" s="5" t="n">
        <f aca="false">IFERROR(CH358/BZ358,"-")</f>
        <v>0</v>
      </c>
      <c r="S358" s="5" t="n">
        <f aca="false">IFERROR(CI358/CB358,"-")</f>
        <v>0</v>
      </c>
      <c r="T358" s="3" t="str">
        <f aca="false">IFERROR(CI358/CH358,"-")</f>
        <v>-</v>
      </c>
      <c r="U358" s="5" t="n">
        <f aca="false">IFERROR(CJ358/BZ358,"-")</f>
        <v>0</v>
      </c>
      <c r="V358" s="5" t="n">
        <f aca="false">IFERROR(CK358/CB358,"-")</f>
        <v>0</v>
      </c>
      <c r="W358" s="3" t="str">
        <f aca="false">IFERROR(CK358/CJ358,"-")</f>
        <v>-</v>
      </c>
      <c r="X358" s="3" t="n">
        <f aca="false">IFERROR(CL358/BZ358,"-")</f>
        <v>127890</v>
      </c>
      <c r="Y358" s="3" t="n">
        <f aca="false">IFERROR(CL358/CA358,"-")</f>
        <v>5220</v>
      </c>
      <c r="Z358" s="5" t="n">
        <f aca="false">IFERROR(CM358/BZ358,"-")</f>
        <v>0</v>
      </c>
      <c r="AA358" s="5" t="n">
        <f aca="false">IFERROR(CN358/CB358,"-")</f>
        <v>0</v>
      </c>
      <c r="AB358" s="3" t="str">
        <f aca="false">IFERROR(CN358/CM358,"-")</f>
        <v>-</v>
      </c>
      <c r="AC358" s="5" t="n">
        <f aca="false">IFERROR(CO358/BZ358,"-")</f>
        <v>0</v>
      </c>
      <c r="AD358" s="5" t="n">
        <f aca="false">IFERROR(CP358/CB358,"-")</f>
        <v>0</v>
      </c>
      <c r="AE358" s="3" t="str">
        <f aca="false">IFERROR(CP358/CO358,"-")</f>
        <v>-</v>
      </c>
      <c r="AF358" s="5" t="n">
        <f aca="false">IFERROR(CQ358/BZ358,"-")</f>
        <v>0.5</v>
      </c>
      <c r="AG358" s="5" t="n">
        <f aca="false">IFERROR(CR358/CB358,"-")</f>
        <v>0.0096177905667459</v>
      </c>
      <c r="AH358" s="3" t="n">
        <f aca="false">IFERROR(CR358/CQ358,"-")</f>
        <v>2460</v>
      </c>
      <c r="AI358" s="5" t="n">
        <f aca="false">IFERROR(CS358/BZ358,"-")</f>
        <v>0</v>
      </c>
      <c r="AJ358" s="5" t="n">
        <f aca="false">IFERROR(CT358/CB358,"-")</f>
        <v>0</v>
      </c>
      <c r="AK358" s="3" t="str">
        <f aca="false">IFERROR(CT358/CS358,"-")</f>
        <v>-</v>
      </c>
      <c r="AL358" s="5" t="n">
        <f aca="false">IFERROR(CU358/BZ358,"-")</f>
        <v>0</v>
      </c>
      <c r="AM358" s="5" t="n">
        <f aca="false">IFERROR(CV358/CB358,"-")</f>
        <v>0</v>
      </c>
      <c r="AN358" s="3" t="str">
        <f aca="false">IFERROR(CV358/CU358,"-")</f>
        <v>-</v>
      </c>
      <c r="AO358" s="5" t="n">
        <f aca="false">IFERROR(CW358/BZ358,"-")</f>
        <v>0</v>
      </c>
      <c r="AP358" s="5" t="n">
        <f aca="false">IFERROR(CX358/CB358,"-")</f>
        <v>0</v>
      </c>
      <c r="AQ358" s="3" t="str">
        <f aca="false">IFERROR(CX358/CW358,"-")</f>
        <v>-</v>
      </c>
      <c r="AR358" s="5" t="n">
        <f aca="false">IFERROR(CY358/BZ358,"-")</f>
        <v>0.5</v>
      </c>
      <c r="AS358" s="5" t="n">
        <f aca="false">IFERROR(CZ358/CB358,"-")</f>
        <v>0.399728668835231</v>
      </c>
      <c r="AT358" s="3" t="n">
        <f aca="false">IFERROR(CZ358/CY358,"-")</f>
        <v>102241</v>
      </c>
      <c r="AU358" s="5" t="n">
        <f aca="false">IFERROR(DA358/BZ358,"-")</f>
        <v>0.5</v>
      </c>
      <c r="AV358" s="5" t="n">
        <f aca="false">IFERROR(DB358/CB358,"-")</f>
        <v>0.00203302890028775</v>
      </c>
      <c r="AW358" s="3" t="n">
        <f aca="false">IFERROR(DB358/DA358,"-")</f>
        <v>520</v>
      </c>
      <c r="AX358" s="5" t="n">
        <f aca="false">IFERROR(DC358/BZ358,"-")</f>
        <v>0</v>
      </c>
      <c r="AY358" s="5" t="n">
        <f aca="false">IFERROR(DD358/CB358,"-")</f>
        <v>0</v>
      </c>
      <c r="AZ358" s="3" t="str">
        <f aca="false">IFERROR(DD358/DC358,"-")</f>
        <v>-</v>
      </c>
      <c r="BA358" s="5" t="n">
        <f aca="false">IFERROR(DE358/BZ358,"-")</f>
        <v>0</v>
      </c>
      <c r="BB358" s="5" t="n">
        <f aca="false">IFERROR(DF358/CB358,"-")</f>
        <v>0</v>
      </c>
      <c r="BC358" s="3" t="str">
        <f aca="false">IFERROR(DF358/DE358,"-")</f>
        <v>-</v>
      </c>
      <c r="BD358" s="5" t="n">
        <f aca="false">IFERROR(DG358/BZ358,"-")</f>
        <v>1</v>
      </c>
      <c r="BE358" s="5" t="n">
        <f aca="false">IFERROR(DH358/CB358,"-")</f>
        <v>0.0315314963092706</v>
      </c>
      <c r="BF358" s="3" t="n">
        <f aca="false">IFERROR(DH358/DG358,"-")</f>
        <v>4032.5</v>
      </c>
      <c r="BG358" s="5" t="n">
        <f aca="false">IFERROR(DI358/BZ358,"-")</f>
        <v>0</v>
      </c>
      <c r="BH358" s="5" t="n">
        <f aca="false">IFERROR(DJ358/CB358,"-")</f>
        <v>0</v>
      </c>
      <c r="BI358" s="3" t="str">
        <f aca="false">IFERROR(DJ358/DI358,"-")</f>
        <v>-</v>
      </c>
      <c r="BJ358" s="5" t="n">
        <f aca="false">IFERROR(DK358/BZ358,"-")</f>
        <v>0</v>
      </c>
      <c r="BK358" s="5" t="n">
        <f aca="false">IFERROR(DL358/CB358,"-")</f>
        <v>0</v>
      </c>
      <c r="BL358" s="3" t="str">
        <f aca="false">IFERROR(DL358/DK358,"-")</f>
        <v>-</v>
      </c>
      <c r="BM358" s="5" t="n">
        <f aca="false">IFERROR(DM358/BZ358,"-")</f>
        <v>1</v>
      </c>
      <c r="BN358" s="5" t="n">
        <f aca="false">IFERROR(DN358/CB358,"-")</f>
        <v>0.557089015388465</v>
      </c>
      <c r="BO358" s="3" t="n">
        <f aca="false">IFERROR(DN358/DM358,"-")</f>
        <v>71245</v>
      </c>
      <c r="BP358" s="5" t="n">
        <f aca="false">IFERROR(DO358/BZ358,"-")</f>
        <v>1</v>
      </c>
      <c r="BQ358" s="3" t="n">
        <f aca="false">IFERROR(DP358/DO358,"-")</f>
        <v>68</v>
      </c>
      <c r="BR358" s="3" t="n">
        <f aca="false">IFERROR(DQ358/DO358,"-")</f>
        <v>44695</v>
      </c>
      <c r="BS358" s="3" t="n">
        <f aca="false">IFERROR(DR358/DO358,"-")</f>
        <v>17680</v>
      </c>
      <c r="BT358" s="5" t="n">
        <f aca="false">IFERROR(DS358/BZ358,"-")</f>
        <v>0.5</v>
      </c>
      <c r="BU358" s="5" t="n">
        <f aca="false">IFERROR(DT358/BZ358,"-")</f>
        <v>0</v>
      </c>
      <c r="BV358" s="5" t="n">
        <f aca="false">IFERROR(DT358/DS358,"-")</f>
        <v>0</v>
      </c>
      <c r="BW358" s="5" t="n">
        <f aca="false">IFERROR(DU358/BZ358,"-")</f>
        <v>0</v>
      </c>
      <c r="BX358" s="5" t="n">
        <f aca="false">IFERROR(DU358/DS358,"-")</f>
        <v>0</v>
      </c>
      <c r="BZ358" s="6" t="n">
        <v>2</v>
      </c>
      <c r="CA358" s="6" t="n">
        <v>49</v>
      </c>
      <c r="CB358" s="6" t="n">
        <v>255776</v>
      </c>
      <c r="CC358" s="6" t="n">
        <v>2557760</v>
      </c>
      <c r="CD358" s="6" t="n">
        <v>0</v>
      </c>
      <c r="CE358" s="6" t="n">
        <v>0</v>
      </c>
      <c r="CF358" s="6" t="n">
        <v>0</v>
      </c>
      <c r="CG358" s="6" t="n">
        <v>0</v>
      </c>
      <c r="CH358" s="6" t="n">
        <v>0</v>
      </c>
      <c r="CI358" s="6" t="n">
        <v>0</v>
      </c>
      <c r="CJ358" s="6" t="n">
        <v>0</v>
      </c>
      <c r="CK358" s="6" t="n">
        <v>0</v>
      </c>
      <c r="CL358" s="6" t="n">
        <v>255780</v>
      </c>
      <c r="CM358" s="6" t="n">
        <v>0</v>
      </c>
      <c r="CN358" s="6" t="n">
        <v>0</v>
      </c>
      <c r="CO358" s="6" t="n">
        <v>0</v>
      </c>
      <c r="CP358" s="6" t="n">
        <v>0</v>
      </c>
      <c r="CQ358" s="6" t="n">
        <v>1</v>
      </c>
      <c r="CR358" s="6" t="n">
        <v>2460</v>
      </c>
      <c r="CS358" s="6" t="n">
        <v>0</v>
      </c>
      <c r="CT358" s="6" t="n">
        <v>0</v>
      </c>
      <c r="CU358" s="6" t="n">
        <v>0</v>
      </c>
      <c r="CV358" s="6" t="n">
        <v>0</v>
      </c>
      <c r="CW358" s="6" t="n">
        <v>0</v>
      </c>
      <c r="CX358" s="6" t="n">
        <v>0</v>
      </c>
      <c r="CY358" s="6" t="n">
        <v>1</v>
      </c>
      <c r="CZ358" s="6" t="n">
        <v>102241</v>
      </c>
      <c r="DA358" s="6" t="n">
        <v>1</v>
      </c>
      <c r="DB358" s="6" t="n">
        <v>520</v>
      </c>
      <c r="DC358" s="6" t="n">
        <v>0</v>
      </c>
      <c r="DD358" s="6" t="n">
        <v>0</v>
      </c>
      <c r="DE358" s="6" t="n">
        <v>0</v>
      </c>
      <c r="DF358" s="6" t="n">
        <v>0</v>
      </c>
      <c r="DG358" s="6" t="n">
        <v>2</v>
      </c>
      <c r="DH358" s="6" t="n">
        <v>8065</v>
      </c>
      <c r="DI358" s="6" t="n">
        <v>0</v>
      </c>
      <c r="DJ358" s="6" t="n">
        <v>0</v>
      </c>
      <c r="DK358" s="6" t="n">
        <v>0</v>
      </c>
      <c r="DL358" s="6" t="n">
        <v>0</v>
      </c>
      <c r="DM358" s="6" t="n">
        <v>2</v>
      </c>
      <c r="DN358" s="6" t="n">
        <v>142490</v>
      </c>
      <c r="DO358" s="6" t="n">
        <v>2</v>
      </c>
      <c r="DP358" s="6" t="n">
        <v>136</v>
      </c>
      <c r="DQ358" s="6" t="n">
        <v>89390</v>
      </c>
      <c r="DR358" s="6" t="n">
        <v>35360</v>
      </c>
      <c r="DS358" s="6" t="n">
        <v>1</v>
      </c>
      <c r="DT358" s="6" t="n">
        <v>0</v>
      </c>
      <c r="DU358" s="6" t="n">
        <v>0</v>
      </c>
    </row>
    <row r="359" customFormat="false" ht="13.5" hidden="false" customHeight="false" outlineLevel="0" collapsed="false">
      <c r="A359" s="7" t="s">
        <v>244</v>
      </c>
      <c r="B359" s="7" t="s">
        <v>222</v>
      </c>
      <c r="C359" s="7" t="s">
        <v>249</v>
      </c>
      <c r="D359" s="7" t="s">
        <v>216</v>
      </c>
      <c r="E359" s="7" t="s">
        <v>217</v>
      </c>
      <c r="F359" s="7" t="s">
        <v>219</v>
      </c>
      <c r="G359" s="4" t="n">
        <f aca="false">IFERROR(CA359/BZ359,"-")</f>
        <v>1.45238095238095</v>
      </c>
      <c r="H359" s="3" t="n">
        <f aca="false">IFERROR(CB359/BZ359,"-")</f>
        <v>1097.5</v>
      </c>
      <c r="I359" s="3" t="n">
        <f aca="false">IFERROR(CB359/CA359,"-")</f>
        <v>755.655737704918</v>
      </c>
      <c r="J359" s="3" t="n">
        <f aca="false">IFERROR(CC359/BZ359,"-")</f>
        <v>10975</v>
      </c>
      <c r="K359" s="3" t="n">
        <f aca="false">IFERROR(CC359/CA359,"-")</f>
        <v>7556.55737704918</v>
      </c>
      <c r="L359" s="5" t="n">
        <f aca="false">IFERROR(CD359/BZ359,"-")</f>
        <v>0</v>
      </c>
      <c r="M359" s="5" t="n">
        <f aca="false">IFERROR(CE359/CB359,"-")</f>
        <v>0</v>
      </c>
      <c r="N359" s="3" t="str">
        <f aca="false">IFERROR(CE359/CD359,"-")</f>
        <v>-</v>
      </c>
      <c r="O359" s="5" t="n">
        <f aca="false">IFERROR(CF359/BZ359,"-")</f>
        <v>0</v>
      </c>
      <c r="P359" s="5" t="n">
        <f aca="false">IFERROR(CG359/CB359,"-")</f>
        <v>0</v>
      </c>
      <c r="Q359" s="3" t="str">
        <f aca="false">IFERROR(CG359/CF359,"-")</f>
        <v>-</v>
      </c>
      <c r="R359" s="5" t="n">
        <f aca="false">IFERROR(CH359/BZ359,"-")</f>
        <v>0</v>
      </c>
      <c r="S359" s="5" t="n">
        <f aca="false">IFERROR(CI359/CB359,"-")</f>
        <v>0</v>
      </c>
      <c r="T359" s="3" t="str">
        <f aca="false">IFERROR(CI359/CH359,"-")</f>
        <v>-</v>
      </c>
      <c r="U359" s="5" t="n">
        <f aca="false">IFERROR(CJ359/BZ359,"-")</f>
        <v>0</v>
      </c>
      <c r="V359" s="5" t="n">
        <f aca="false">IFERROR(CK359/CB359,"-")</f>
        <v>0</v>
      </c>
      <c r="W359" s="3" t="str">
        <f aca="false">IFERROR(CK359/CJ359,"-")</f>
        <v>-</v>
      </c>
      <c r="X359" s="3" t="n">
        <f aca="false">IFERROR(CL359/BZ359,"-")</f>
        <v>1098.09523809524</v>
      </c>
      <c r="Y359" s="3" t="n">
        <f aca="false">IFERROR(CL359/CA359,"-")</f>
        <v>756.065573770492</v>
      </c>
      <c r="Z359" s="5" t="n">
        <f aca="false">IFERROR(CM359/BZ359,"-")</f>
        <v>0.119047619047619</v>
      </c>
      <c r="AA359" s="5" t="n">
        <f aca="false">IFERROR(CN359/CB359,"-")</f>
        <v>0.0303720577069096</v>
      </c>
      <c r="AB359" s="3" t="n">
        <f aca="false">IFERROR(CN359/CM359,"-")</f>
        <v>280</v>
      </c>
      <c r="AC359" s="5" t="n">
        <f aca="false">IFERROR(CO359/BZ359,"-")</f>
        <v>0.928571428571429</v>
      </c>
      <c r="AD359" s="5" t="n">
        <f aca="false">IFERROR(CP359/CB359,"-")</f>
        <v>0.117344614383339</v>
      </c>
      <c r="AE359" s="3" t="n">
        <f aca="false">IFERROR(CP359/CO359,"-")</f>
        <v>138.692307692308</v>
      </c>
      <c r="AF359" s="5" t="n">
        <f aca="false">IFERROR(CQ359/BZ359,"-")</f>
        <v>0.547619047619048</v>
      </c>
      <c r="AG359" s="5" t="n">
        <f aca="false">IFERROR(CR359/CB359,"-")</f>
        <v>0.104067686300033</v>
      </c>
      <c r="AH359" s="3" t="n">
        <f aca="false">IFERROR(CR359/CQ359,"-")</f>
        <v>208.565217391304</v>
      </c>
      <c r="AI359" s="5" t="n">
        <f aca="false">IFERROR(CS359/BZ359,"-")</f>
        <v>0.0238095238095238</v>
      </c>
      <c r="AJ359" s="5" t="n">
        <f aca="false">IFERROR(CT359/CB359,"-")</f>
        <v>0.166612430849333</v>
      </c>
      <c r="AK359" s="3" t="n">
        <f aca="false">IFERROR(CT359/CS359,"-")</f>
        <v>7680</v>
      </c>
      <c r="AL359" s="5" t="n">
        <f aca="false">IFERROR(CU359/BZ359,"-")</f>
        <v>0.261904761904762</v>
      </c>
      <c r="AM359" s="5" t="n">
        <f aca="false">IFERROR(CV359/CB359,"-")</f>
        <v>0.221130274433236</v>
      </c>
      <c r="AN359" s="3" t="n">
        <f aca="false">IFERROR(CV359/CU359,"-")</f>
        <v>926.636363636364</v>
      </c>
      <c r="AO359" s="5" t="n">
        <f aca="false">IFERROR(CW359/BZ359,"-")</f>
        <v>0.0476190476190476</v>
      </c>
      <c r="AP359" s="5" t="n">
        <f aca="false">IFERROR(CX359/CB359,"-")</f>
        <v>0.0178544310662762</v>
      </c>
      <c r="AQ359" s="3" t="n">
        <f aca="false">IFERROR(CX359/CW359,"-")</f>
        <v>411.5</v>
      </c>
      <c r="AR359" s="5" t="n">
        <f aca="false">IFERROR(CY359/BZ359,"-")</f>
        <v>0.119047619047619</v>
      </c>
      <c r="AS359" s="5" t="n">
        <f aca="false">IFERROR(CZ359/CB359,"-")</f>
        <v>0.103351773511227</v>
      </c>
      <c r="AT359" s="3" t="n">
        <f aca="false">IFERROR(CZ359/CY359,"-")</f>
        <v>952.8</v>
      </c>
      <c r="AU359" s="5" t="n">
        <f aca="false">IFERROR(DA359/BZ359,"-")</f>
        <v>0.357142857142857</v>
      </c>
      <c r="AV359" s="5" t="n">
        <f aca="false">IFERROR(DB359/CB359,"-")</f>
        <v>0.135914958238421</v>
      </c>
      <c r="AW359" s="3" t="n">
        <f aca="false">IFERROR(DB359/DA359,"-")</f>
        <v>417.666666666667</v>
      </c>
      <c r="AX359" s="5" t="n">
        <f aca="false">IFERROR(DC359/BZ359,"-")</f>
        <v>0.0714285714285714</v>
      </c>
      <c r="AY359" s="5" t="n">
        <f aca="false">IFERROR(DD359/CB359,"-")</f>
        <v>0.0486169866579889</v>
      </c>
      <c r="AZ359" s="3" t="n">
        <f aca="false">IFERROR(DD359/DC359,"-")</f>
        <v>747</v>
      </c>
      <c r="BA359" s="5" t="n">
        <f aca="false">IFERROR(DE359/BZ359,"-")</f>
        <v>0</v>
      </c>
      <c r="BB359" s="5" t="n">
        <f aca="false">IFERROR(DF359/CB359,"-")</f>
        <v>0</v>
      </c>
      <c r="BC359" s="3" t="str">
        <f aca="false">IFERROR(DF359/DE359,"-")</f>
        <v>-</v>
      </c>
      <c r="BD359" s="5" t="n">
        <f aca="false">IFERROR(DG359/BZ359,"-")</f>
        <v>0</v>
      </c>
      <c r="BE359" s="5" t="n">
        <f aca="false">IFERROR(DH359/CB359,"-")</f>
        <v>0</v>
      </c>
      <c r="BF359" s="3" t="str">
        <f aca="false">IFERROR(DH359/DG359,"-")</f>
        <v>-</v>
      </c>
      <c r="BG359" s="5" t="n">
        <f aca="false">IFERROR(DI359/BZ359,"-")</f>
        <v>0.571428571428571</v>
      </c>
      <c r="BH359" s="5" t="n">
        <f aca="false">IFERROR(DJ359/CB359,"-")</f>
        <v>0.0547347868532379</v>
      </c>
      <c r="BI359" s="3" t="n">
        <f aca="false">IFERROR(DJ359/DI359,"-")</f>
        <v>105.125</v>
      </c>
      <c r="BJ359" s="5" t="n">
        <f aca="false">IFERROR(DK359/BZ359,"-")</f>
        <v>0.547619047619048</v>
      </c>
      <c r="BK359" s="5" t="n">
        <f aca="false">IFERROR(DL359/CB359,"-")</f>
        <v>0.0368803557869617</v>
      </c>
      <c r="BL359" s="3" t="n">
        <f aca="false">IFERROR(DL359/DK359,"-")</f>
        <v>73.9130434782609</v>
      </c>
      <c r="BM359" s="5" t="n">
        <f aca="false">IFERROR(DM359/BZ359,"-")</f>
        <v>0</v>
      </c>
      <c r="BN359" s="5" t="n">
        <f aca="false">IFERROR(DN359/CB359,"-")</f>
        <v>0</v>
      </c>
      <c r="BO359" s="3" t="str">
        <f aca="false">IFERROR(DN359/DM359,"-")</f>
        <v>-</v>
      </c>
      <c r="BP359" s="5" t="n">
        <f aca="false">IFERROR(DO359/BZ359,"-")</f>
        <v>0</v>
      </c>
      <c r="BQ359" s="3" t="str">
        <f aca="false">IFERROR(DP359/DO359,"-")</f>
        <v>-</v>
      </c>
      <c r="BR359" s="3" t="str">
        <f aca="false">IFERROR(DQ359/DO359,"-")</f>
        <v>-</v>
      </c>
      <c r="BS359" s="3" t="str">
        <f aca="false">IFERROR(DR359/DO359,"-")</f>
        <v>-</v>
      </c>
      <c r="BT359" s="5" t="n">
        <f aca="false">IFERROR(DS359/BZ359,"-")</f>
        <v>0</v>
      </c>
      <c r="BU359" s="5" t="n">
        <f aca="false">IFERROR(DT359/BZ359,"-")</f>
        <v>0</v>
      </c>
      <c r="BV359" s="5" t="str">
        <f aca="false">IFERROR(DT359/DS359,"-")</f>
        <v>-</v>
      </c>
      <c r="BW359" s="5" t="n">
        <f aca="false">IFERROR(DU359/BZ359,"-")</f>
        <v>0</v>
      </c>
      <c r="BX359" s="5" t="str">
        <f aca="false">IFERROR(DU359/DS359,"-")</f>
        <v>-</v>
      </c>
      <c r="BZ359" s="6" t="n">
        <v>42</v>
      </c>
      <c r="CA359" s="6" t="n">
        <v>61</v>
      </c>
      <c r="CB359" s="6" t="n">
        <v>46095</v>
      </c>
      <c r="CC359" s="6" t="n">
        <v>460950</v>
      </c>
      <c r="CD359" s="6" t="n">
        <v>0</v>
      </c>
      <c r="CE359" s="6" t="n">
        <v>0</v>
      </c>
      <c r="CF359" s="6" t="n">
        <v>0</v>
      </c>
      <c r="CG359" s="6" t="n">
        <v>0</v>
      </c>
      <c r="CH359" s="6" t="n">
        <v>0</v>
      </c>
      <c r="CI359" s="6" t="n">
        <v>0</v>
      </c>
      <c r="CJ359" s="6" t="n">
        <v>0</v>
      </c>
      <c r="CK359" s="6" t="n">
        <v>0</v>
      </c>
      <c r="CL359" s="6" t="n">
        <v>46120</v>
      </c>
      <c r="CM359" s="6" t="n">
        <v>5</v>
      </c>
      <c r="CN359" s="6" t="n">
        <v>1400</v>
      </c>
      <c r="CO359" s="6" t="n">
        <v>39</v>
      </c>
      <c r="CP359" s="6" t="n">
        <v>5409</v>
      </c>
      <c r="CQ359" s="6" t="n">
        <v>23</v>
      </c>
      <c r="CR359" s="6" t="n">
        <v>4797</v>
      </c>
      <c r="CS359" s="6" t="n">
        <v>1</v>
      </c>
      <c r="CT359" s="6" t="n">
        <v>7680</v>
      </c>
      <c r="CU359" s="6" t="n">
        <v>11</v>
      </c>
      <c r="CV359" s="6" t="n">
        <v>10193</v>
      </c>
      <c r="CW359" s="6" t="n">
        <v>2</v>
      </c>
      <c r="CX359" s="6" t="n">
        <v>823</v>
      </c>
      <c r="CY359" s="6" t="n">
        <v>5</v>
      </c>
      <c r="CZ359" s="6" t="n">
        <v>4764</v>
      </c>
      <c r="DA359" s="6" t="n">
        <v>15</v>
      </c>
      <c r="DB359" s="6" t="n">
        <v>6265</v>
      </c>
      <c r="DC359" s="6" t="n">
        <v>3</v>
      </c>
      <c r="DD359" s="6" t="n">
        <v>2241</v>
      </c>
      <c r="DE359" s="6" t="n">
        <v>0</v>
      </c>
      <c r="DF359" s="6" t="n">
        <v>0</v>
      </c>
      <c r="DG359" s="6" t="n">
        <v>0</v>
      </c>
      <c r="DH359" s="6" t="n">
        <v>0</v>
      </c>
      <c r="DI359" s="6" t="n">
        <v>24</v>
      </c>
      <c r="DJ359" s="6" t="n">
        <v>2523</v>
      </c>
      <c r="DK359" s="6" t="n">
        <v>23</v>
      </c>
      <c r="DL359" s="6" t="n">
        <v>1700</v>
      </c>
      <c r="DM359" s="6" t="n">
        <v>0</v>
      </c>
      <c r="DN359" s="6" t="n">
        <v>0</v>
      </c>
      <c r="DO359" s="6" t="n">
        <v>0</v>
      </c>
      <c r="DP359" s="6" t="n">
        <v>0</v>
      </c>
      <c r="DQ359" s="6" t="n">
        <v>0</v>
      </c>
      <c r="DR359" s="6" t="n">
        <v>0</v>
      </c>
      <c r="DS359" s="6" t="n">
        <v>0</v>
      </c>
      <c r="DT359" s="6" t="n">
        <v>0</v>
      </c>
      <c r="DU359" s="6" t="n">
        <v>0</v>
      </c>
    </row>
    <row r="360" customFormat="false" ht="13.5" hidden="false" customHeight="false" outlineLevel="0" collapsed="false">
      <c r="A360" s="7" t="s">
        <v>244</v>
      </c>
      <c r="B360" s="7" t="s">
        <v>222</v>
      </c>
      <c r="C360" s="7" t="s">
        <v>249</v>
      </c>
      <c r="D360" s="7" t="s">
        <v>216</v>
      </c>
      <c r="E360" s="7" t="s">
        <v>220</v>
      </c>
      <c r="F360" s="7" t="s">
        <v>219</v>
      </c>
      <c r="G360" s="4" t="n">
        <f aca="false">IFERROR(CA360/BZ360,"-")</f>
        <v>4</v>
      </c>
      <c r="H360" s="3" t="n">
        <f aca="false">IFERROR(CB360/BZ360,"-")</f>
        <v>2423</v>
      </c>
      <c r="I360" s="3" t="n">
        <f aca="false">IFERROR(CB360/CA360,"-")</f>
        <v>605.75</v>
      </c>
      <c r="J360" s="3" t="n">
        <f aca="false">IFERROR(CC360/BZ360,"-")</f>
        <v>24230</v>
      </c>
      <c r="K360" s="3" t="n">
        <f aca="false">IFERROR(CC360/CA360,"-")</f>
        <v>6057.5</v>
      </c>
      <c r="L360" s="5" t="n">
        <f aca="false">IFERROR(CD360/BZ360,"-")</f>
        <v>0</v>
      </c>
      <c r="M360" s="5" t="n">
        <f aca="false">IFERROR(CE360/CB360,"-")</f>
        <v>0</v>
      </c>
      <c r="N360" s="3" t="str">
        <f aca="false">IFERROR(CE360/CD360,"-")</f>
        <v>-</v>
      </c>
      <c r="O360" s="5" t="n">
        <f aca="false">IFERROR(CF360/BZ360,"-")</f>
        <v>0</v>
      </c>
      <c r="P360" s="5" t="n">
        <f aca="false">IFERROR(CG360/CB360,"-")</f>
        <v>0</v>
      </c>
      <c r="Q360" s="3" t="str">
        <f aca="false">IFERROR(CG360/CF360,"-")</f>
        <v>-</v>
      </c>
      <c r="R360" s="5" t="n">
        <f aca="false">IFERROR(CH360/BZ360,"-")</f>
        <v>0</v>
      </c>
      <c r="S360" s="5" t="n">
        <f aca="false">IFERROR(CI360/CB360,"-")</f>
        <v>0</v>
      </c>
      <c r="T360" s="3" t="str">
        <f aca="false">IFERROR(CI360/CH360,"-")</f>
        <v>-</v>
      </c>
      <c r="U360" s="5" t="n">
        <f aca="false">IFERROR(CJ360/BZ360,"-")</f>
        <v>0</v>
      </c>
      <c r="V360" s="5" t="n">
        <f aca="false">IFERROR(CK360/CB360,"-")</f>
        <v>0</v>
      </c>
      <c r="W360" s="3" t="str">
        <f aca="false">IFERROR(CK360/CJ360,"-")</f>
        <v>-</v>
      </c>
      <c r="X360" s="3" t="n">
        <f aca="false">IFERROR(CL360/BZ360,"-")</f>
        <v>2424</v>
      </c>
      <c r="Y360" s="3" t="n">
        <f aca="false">IFERROR(CL360/CA360,"-")</f>
        <v>606</v>
      </c>
      <c r="Z360" s="5" t="n">
        <f aca="false">IFERROR(CM360/BZ360,"-")</f>
        <v>0.2</v>
      </c>
      <c r="AA360" s="5" t="n">
        <f aca="false">IFERROR(CN360/CB360,"-")</f>
        <v>0.0179942220387949</v>
      </c>
      <c r="AB360" s="3" t="n">
        <f aca="false">IFERROR(CN360/CM360,"-")</f>
        <v>218</v>
      </c>
      <c r="AC360" s="5" t="n">
        <f aca="false">IFERROR(CO360/BZ360,"-")</f>
        <v>0.8</v>
      </c>
      <c r="AD360" s="5" t="n">
        <f aca="false">IFERROR(CP360/CB360,"-")</f>
        <v>0.0554684275691292</v>
      </c>
      <c r="AE360" s="3" t="n">
        <f aca="false">IFERROR(CP360/CO360,"-")</f>
        <v>168</v>
      </c>
      <c r="AF360" s="5" t="n">
        <f aca="false">IFERROR(CQ360/BZ360,"-")</f>
        <v>1</v>
      </c>
      <c r="AG360" s="5" t="n">
        <f aca="false">IFERROR(CR360/CB360,"-")</f>
        <v>0.068510111432109</v>
      </c>
      <c r="AH360" s="3" t="n">
        <f aca="false">IFERROR(CR360/CQ360,"-")</f>
        <v>166</v>
      </c>
      <c r="AI360" s="5" t="n">
        <f aca="false">IFERROR(CS360/BZ360,"-")</f>
        <v>0</v>
      </c>
      <c r="AJ360" s="5" t="n">
        <f aca="false">IFERROR(CT360/CB360,"-")</f>
        <v>0</v>
      </c>
      <c r="AK360" s="3" t="str">
        <f aca="false">IFERROR(CT360/CS360,"-")</f>
        <v>-</v>
      </c>
      <c r="AL360" s="5" t="n">
        <f aca="false">IFERROR(CU360/BZ360,"-")</f>
        <v>0</v>
      </c>
      <c r="AM360" s="5" t="n">
        <f aca="false">IFERROR(CV360/CB360,"-")</f>
        <v>0</v>
      </c>
      <c r="AN360" s="3" t="str">
        <f aca="false">IFERROR(CV360/CU360,"-")</f>
        <v>-</v>
      </c>
      <c r="AO360" s="5" t="n">
        <f aca="false">IFERROR(CW360/BZ360,"-")</f>
        <v>0.2</v>
      </c>
      <c r="AP360" s="5" t="n">
        <f aca="false">IFERROR(CX360/CB360,"-")</f>
        <v>0.0575319851423855</v>
      </c>
      <c r="AQ360" s="3" t="n">
        <f aca="false">IFERROR(CX360/CW360,"-")</f>
        <v>697</v>
      </c>
      <c r="AR360" s="5" t="n">
        <f aca="false">IFERROR(CY360/BZ360,"-")</f>
        <v>0.8</v>
      </c>
      <c r="AS360" s="5" t="n">
        <f aca="false">IFERROR(CZ360/CB360,"-")</f>
        <v>0.215187783739166</v>
      </c>
      <c r="AT360" s="3" t="n">
        <f aca="false">IFERROR(CZ360/CY360,"-")</f>
        <v>651.75</v>
      </c>
      <c r="AU360" s="5" t="n">
        <f aca="false">IFERROR(DA360/BZ360,"-")</f>
        <v>0.2</v>
      </c>
      <c r="AV360" s="5" t="n">
        <f aca="false">IFERROR(DB360/CB360,"-")</f>
        <v>0.0165084605860504</v>
      </c>
      <c r="AW360" s="3" t="n">
        <f aca="false">IFERROR(DB360/DA360,"-")</f>
        <v>200</v>
      </c>
      <c r="AX360" s="5" t="n">
        <f aca="false">IFERROR(DC360/BZ360,"-")</f>
        <v>0.2</v>
      </c>
      <c r="AY360" s="5" t="n">
        <f aca="false">IFERROR(DD360/CB360,"-")</f>
        <v>0.0285596368138671</v>
      </c>
      <c r="AZ360" s="3" t="n">
        <f aca="false">IFERROR(DD360/DC360,"-")</f>
        <v>346</v>
      </c>
      <c r="BA360" s="5" t="n">
        <f aca="false">IFERROR(DE360/BZ360,"-")</f>
        <v>0.6</v>
      </c>
      <c r="BB360" s="5" t="n">
        <f aca="false">IFERROR(DF360/CB360,"-")</f>
        <v>0.285596368138671</v>
      </c>
      <c r="BC360" s="3" t="n">
        <f aca="false">IFERROR(DF360/DE360,"-")</f>
        <v>1153.33333333333</v>
      </c>
      <c r="BD360" s="5" t="n">
        <f aca="false">IFERROR(DG360/BZ360,"-")</f>
        <v>0</v>
      </c>
      <c r="BE360" s="5" t="n">
        <f aca="false">IFERROR(DH360/CB360,"-")</f>
        <v>0</v>
      </c>
      <c r="BF360" s="3" t="str">
        <f aca="false">IFERROR(DH360/DG360,"-")</f>
        <v>-</v>
      </c>
      <c r="BG360" s="5" t="n">
        <f aca="false">IFERROR(DI360/BZ360,"-")</f>
        <v>0.2</v>
      </c>
      <c r="BH360" s="5" t="n">
        <f aca="false">IFERROR(DJ360/CB360,"-")</f>
        <v>0.254643004539827</v>
      </c>
      <c r="BI360" s="3" t="n">
        <f aca="false">IFERROR(DJ360/DI360,"-")</f>
        <v>3085</v>
      </c>
      <c r="BJ360" s="5" t="n">
        <f aca="false">IFERROR(DK360/BZ360,"-")</f>
        <v>0</v>
      </c>
      <c r="BK360" s="5" t="n">
        <f aca="false">IFERROR(DL360/CB360,"-")</f>
        <v>0</v>
      </c>
      <c r="BL360" s="3" t="str">
        <f aca="false">IFERROR(DL360/DK360,"-")</f>
        <v>-</v>
      </c>
      <c r="BM360" s="5" t="n">
        <f aca="false">IFERROR(DM360/BZ360,"-")</f>
        <v>0</v>
      </c>
      <c r="BN360" s="5" t="n">
        <f aca="false">IFERROR(DN360/CB360,"-")</f>
        <v>0</v>
      </c>
      <c r="BO360" s="3" t="str">
        <f aca="false">IFERROR(DN360/DM360,"-")</f>
        <v>-</v>
      </c>
      <c r="BP360" s="5" t="n">
        <f aca="false">IFERROR(DO360/BZ360,"-")</f>
        <v>0</v>
      </c>
      <c r="BQ360" s="3" t="str">
        <f aca="false">IFERROR(DP360/DO360,"-")</f>
        <v>-</v>
      </c>
      <c r="BR360" s="3" t="str">
        <f aca="false">IFERROR(DQ360/DO360,"-")</f>
        <v>-</v>
      </c>
      <c r="BS360" s="3" t="str">
        <f aca="false">IFERROR(DR360/DO360,"-")</f>
        <v>-</v>
      </c>
      <c r="BT360" s="5" t="n">
        <f aca="false">IFERROR(DS360/BZ360,"-")</f>
        <v>0</v>
      </c>
      <c r="BU360" s="5" t="n">
        <f aca="false">IFERROR(DT360/BZ360,"-")</f>
        <v>0</v>
      </c>
      <c r="BV360" s="5" t="str">
        <f aca="false">IFERROR(DT360/DS360,"-")</f>
        <v>-</v>
      </c>
      <c r="BW360" s="5" t="n">
        <f aca="false">IFERROR(DU360/BZ360,"-")</f>
        <v>0</v>
      </c>
      <c r="BX360" s="5" t="str">
        <f aca="false">IFERROR(DU360/DS360,"-")</f>
        <v>-</v>
      </c>
      <c r="BZ360" s="6" t="n">
        <v>5</v>
      </c>
      <c r="CA360" s="6" t="n">
        <v>20</v>
      </c>
      <c r="CB360" s="6" t="n">
        <v>12115</v>
      </c>
      <c r="CC360" s="6" t="n">
        <v>121150</v>
      </c>
      <c r="CD360" s="6" t="n">
        <v>0</v>
      </c>
      <c r="CE360" s="6" t="n">
        <v>0</v>
      </c>
      <c r="CF360" s="6" t="n">
        <v>0</v>
      </c>
      <c r="CG360" s="6" t="n">
        <v>0</v>
      </c>
      <c r="CH360" s="6" t="n">
        <v>0</v>
      </c>
      <c r="CI360" s="6" t="n">
        <v>0</v>
      </c>
      <c r="CJ360" s="6" t="n">
        <v>0</v>
      </c>
      <c r="CK360" s="6" t="n">
        <v>0</v>
      </c>
      <c r="CL360" s="6" t="n">
        <v>12120</v>
      </c>
      <c r="CM360" s="6" t="n">
        <v>1</v>
      </c>
      <c r="CN360" s="6" t="n">
        <v>218</v>
      </c>
      <c r="CO360" s="6" t="n">
        <v>4</v>
      </c>
      <c r="CP360" s="6" t="n">
        <v>672</v>
      </c>
      <c r="CQ360" s="6" t="n">
        <v>5</v>
      </c>
      <c r="CR360" s="6" t="n">
        <v>830</v>
      </c>
      <c r="CS360" s="6" t="n">
        <v>0</v>
      </c>
      <c r="CT360" s="6" t="n">
        <v>0</v>
      </c>
      <c r="CU360" s="6" t="n">
        <v>0</v>
      </c>
      <c r="CV360" s="6" t="n">
        <v>0</v>
      </c>
      <c r="CW360" s="6" t="n">
        <v>1</v>
      </c>
      <c r="CX360" s="6" t="n">
        <v>697</v>
      </c>
      <c r="CY360" s="6" t="n">
        <v>4</v>
      </c>
      <c r="CZ360" s="6" t="n">
        <v>2607</v>
      </c>
      <c r="DA360" s="6" t="n">
        <v>1</v>
      </c>
      <c r="DB360" s="6" t="n">
        <v>200</v>
      </c>
      <c r="DC360" s="6" t="n">
        <v>1</v>
      </c>
      <c r="DD360" s="6" t="n">
        <v>346</v>
      </c>
      <c r="DE360" s="6" t="n">
        <v>3</v>
      </c>
      <c r="DF360" s="6" t="n">
        <v>3460</v>
      </c>
      <c r="DG360" s="6" t="n">
        <v>0</v>
      </c>
      <c r="DH360" s="6" t="n">
        <v>0</v>
      </c>
      <c r="DI360" s="6" t="n">
        <v>1</v>
      </c>
      <c r="DJ360" s="6" t="n">
        <v>3085</v>
      </c>
      <c r="DK360" s="6" t="n">
        <v>0</v>
      </c>
      <c r="DL360" s="6" t="n">
        <v>0</v>
      </c>
      <c r="DM360" s="6" t="n">
        <v>0</v>
      </c>
      <c r="DN360" s="6" t="n">
        <v>0</v>
      </c>
      <c r="DO360" s="6" t="n">
        <v>0</v>
      </c>
      <c r="DP360" s="6" t="n">
        <v>0</v>
      </c>
      <c r="DQ360" s="6" t="n">
        <v>0</v>
      </c>
      <c r="DR360" s="6" t="n">
        <v>0</v>
      </c>
      <c r="DS360" s="6" t="n">
        <v>0</v>
      </c>
      <c r="DT360" s="6" t="n">
        <v>0</v>
      </c>
      <c r="DU360" s="6" t="n">
        <v>0</v>
      </c>
    </row>
    <row r="361" customFormat="false" ht="13.5" hidden="false" customHeight="false" outlineLevel="0" collapsed="false">
      <c r="A361" s="7" t="s">
        <v>244</v>
      </c>
      <c r="B361" s="7" t="s">
        <v>222</v>
      </c>
      <c r="C361" s="7" t="s">
        <v>249</v>
      </c>
      <c r="D361" s="7" t="s">
        <v>221</v>
      </c>
      <c r="E361" s="7" t="s">
        <v>224</v>
      </c>
      <c r="F361" s="7" t="s">
        <v>218</v>
      </c>
      <c r="G361" s="4" t="n">
        <f aca="false">IFERROR(CA361/BZ361,"-")</f>
        <v>28</v>
      </c>
      <c r="H361" s="3" t="n">
        <f aca="false">IFERROR(CB361/BZ361,"-")</f>
        <v>76627</v>
      </c>
      <c r="I361" s="3" t="n">
        <f aca="false">IFERROR(CB361/CA361,"-")</f>
        <v>2736.67857142857</v>
      </c>
      <c r="J361" s="3" t="n">
        <f aca="false">IFERROR(CC361/BZ361,"-")</f>
        <v>766270</v>
      </c>
      <c r="K361" s="3" t="n">
        <f aca="false">IFERROR(CC361/CA361,"-")</f>
        <v>27366.7857142857</v>
      </c>
      <c r="L361" s="5" t="n">
        <f aca="false">IFERROR(CD361/BZ361,"-")</f>
        <v>0</v>
      </c>
      <c r="M361" s="5" t="n">
        <f aca="false">IFERROR(CE361/CB361,"-")</f>
        <v>0</v>
      </c>
      <c r="N361" s="3" t="str">
        <f aca="false">IFERROR(CE361/CD361,"-")</f>
        <v>-</v>
      </c>
      <c r="O361" s="5" t="n">
        <f aca="false">IFERROR(CF361/BZ361,"-")</f>
        <v>0</v>
      </c>
      <c r="P361" s="5" t="n">
        <f aca="false">IFERROR(CG361/CB361,"-")</f>
        <v>0</v>
      </c>
      <c r="Q361" s="3" t="str">
        <f aca="false">IFERROR(CG361/CF361,"-")</f>
        <v>-</v>
      </c>
      <c r="R361" s="5" t="n">
        <f aca="false">IFERROR(CH361/BZ361,"-")</f>
        <v>1</v>
      </c>
      <c r="S361" s="5" t="n">
        <f aca="false">IFERROR(CI361/CB361,"-")</f>
        <v>2</v>
      </c>
      <c r="T361" s="3" t="n">
        <f aca="false">IFERROR(CI361/CH361,"-")</f>
        <v>153254</v>
      </c>
      <c r="U361" s="5" t="n">
        <f aca="false">IFERROR(CJ361/BZ361,"-")</f>
        <v>1</v>
      </c>
      <c r="V361" s="5" t="n">
        <f aca="false">IFERROR(CK361/CB361,"-")</f>
        <v>2</v>
      </c>
      <c r="W361" s="3" t="n">
        <f aca="false">IFERROR(CK361/CJ361,"-")</f>
        <v>153254</v>
      </c>
      <c r="X361" s="3" t="n">
        <f aca="false">IFERROR(CL361/BZ361,"-")</f>
        <v>76630</v>
      </c>
      <c r="Y361" s="3" t="n">
        <f aca="false">IFERROR(CL361/CA361,"-")</f>
        <v>2736.78571428571</v>
      </c>
      <c r="Z361" s="5" t="n">
        <f aca="false">IFERROR(CM361/BZ361,"-")</f>
        <v>0</v>
      </c>
      <c r="AA361" s="5" t="n">
        <f aca="false">IFERROR(CN361/CB361,"-")</f>
        <v>0</v>
      </c>
      <c r="AB361" s="3" t="str">
        <f aca="false">IFERROR(CN361/CM361,"-")</f>
        <v>-</v>
      </c>
      <c r="AC361" s="5" t="n">
        <f aca="false">IFERROR(CO361/BZ361,"-")</f>
        <v>0</v>
      </c>
      <c r="AD361" s="5" t="n">
        <f aca="false">IFERROR(CP361/CB361,"-")</f>
        <v>0</v>
      </c>
      <c r="AE361" s="3" t="str">
        <f aca="false">IFERROR(CP361/CO361,"-")</f>
        <v>-</v>
      </c>
      <c r="AF361" s="5" t="n">
        <f aca="false">IFERROR(CQ361/BZ361,"-")</f>
        <v>0</v>
      </c>
      <c r="AG361" s="5" t="n">
        <f aca="false">IFERROR(CR361/CB361,"-")</f>
        <v>0</v>
      </c>
      <c r="AH361" s="3" t="str">
        <f aca="false">IFERROR(CR361/CQ361,"-")</f>
        <v>-</v>
      </c>
      <c r="AI361" s="5" t="n">
        <f aca="false">IFERROR(CS361/BZ361,"-")</f>
        <v>0</v>
      </c>
      <c r="AJ361" s="5" t="n">
        <f aca="false">IFERROR(CT361/CB361,"-")</f>
        <v>0</v>
      </c>
      <c r="AK361" s="3" t="str">
        <f aca="false">IFERROR(CT361/CS361,"-")</f>
        <v>-</v>
      </c>
      <c r="AL361" s="5" t="n">
        <f aca="false">IFERROR(CU361/BZ361,"-")</f>
        <v>0</v>
      </c>
      <c r="AM361" s="5" t="n">
        <f aca="false">IFERROR(CV361/CB361,"-")</f>
        <v>0</v>
      </c>
      <c r="AN361" s="3" t="str">
        <f aca="false">IFERROR(CV361/CU361,"-")</f>
        <v>-</v>
      </c>
      <c r="AO361" s="5" t="n">
        <f aca="false">IFERROR(CW361/BZ361,"-")</f>
        <v>0</v>
      </c>
      <c r="AP361" s="5" t="n">
        <f aca="false">IFERROR(CX361/CB361,"-")</f>
        <v>0</v>
      </c>
      <c r="AQ361" s="3" t="str">
        <f aca="false">IFERROR(CX361/CW361,"-")</f>
        <v>-</v>
      </c>
      <c r="AR361" s="5" t="n">
        <f aca="false">IFERROR(CY361/BZ361,"-")</f>
        <v>0</v>
      </c>
      <c r="AS361" s="5" t="n">
        <f aca="false">IFERROR(CZ361/CB361,"-")</f>
        <v>0</v>
      </c>
      <c r="AT361" s="3" t="str">
        <f aca="false">IFERROR(CZ361/CY361,"-")</f>
        <v>-</v>
      </c>
      <c r="AU361" s="5" t="n">
        <f aca="false">IFERROR(DA361/BZ361,"-")</f>
        <v>0</v>
      </c>
      <c r="AV361" s="5" t="n">
        <f aca="false">IFERROR(DB361/CB361,"-")</f>
        <v>0</v>
      </c>
      <c r="AW361" s="3" t="str">
        <f aca="false">IFERROR(DB361/DA361,"-")</f>
        <v>-</v>
      </c>
      <c r="AX361" s="5" t="n">
        <f aca="false">IFERROR(DC361/BZ361,"-")</f>
        <v>0</v>
      </c>
      <c r="AY361" s="5" t="n">
        <f aca="false">IFERROR(DD361/CB361,"-")</f>
        <v>0</v>
      </c>
      <c r="AZ361" s="3" t="str">
        <f aca="false">IFERROR(DD361/DC361,"-")</f>
        <v>-</v>
      </c>
      <c r="BA361" s="5" t="n">
        <f aca="false">IFERROR(DE361/BZ361,"-")</f>
        <v>0</v>
      </c>
      <c r="BB361" s="5" t="n">
        <f aca="false">IFERROR(DF361/CB361,"-")</f>
        <v>0</v>
      </c>
      <c r="BC361" s="3" t="str">
        <f aca="false">IFERROR(DF361/DE361,"-")</f>
        <v>-</v>
      </c>
      <c r="BD361" s="5" t="n">
        <f aca="false">IFERROR(DG361/BZ361,"-")</f>
        <v>1</v>
      </c>
      <c r="BE361" s="5" t="n">
        <f aca="false">IFERROR(DH361/CB361,"-")</f>
        <v>0.501246296997142</v>
      </c>
      <c r="BF361" s="3" t="n">
        <f aca="false">IFERROR(DH361/DG361,"-")</f>
        <v>38409</v>
      </c>
      <c r="BG361" s="5" t="n">
        <f aca="false">IFERROR(DI361/BZ361,"-")</f>
        <v>1</v>
      </c>
      <c r="BH361" s="5" t="n">
        <f aca="false">IFERROR(DJ361/CB361,"-")</f>
        <v>0.285212784005638</v>
      </c>
      <c r="BI361" s="3" t="n">
        <f aca="false">IFERROR(DJ361/DI361,"-")</f>
        <v>21855</v>
      </c>
      <c r="BJ361" s="5" t="n">
        <f aca="false">IFERROR(DK361/BZ361,"-")</f>
        <v>0</v>
      </c>
      <c r="BK361" s="5" t="n">
        <f aca="false">IFERROR(DL361/CB361,"-")</f>
        <v>0</v>
      </c>
      <c r="BL361" s="3" t="str">
        <f aca="false">IFERROR(DL361/DK361,"-")</f>
        <v>-</v>
      </c>
      <c r="BM361" s="5" t="n">
        <f aca="false">IFERROR(DM361/BZ361,"-")</f>
        <v>1</v>
      </c>
      <c r="BN361" s="5" t="n">
        <f aca="false">IFERROR(DN361/CB361,"-")</f>
        <v>0.21354091899722</v>
      </c>
      <c r="BO361" s="3" t="n">
        <f aca="false">IFERROR(DN361/DM361,"-")</f>
        <v>16363</v>
      </c>
      <c r="BP361" s="5" t="n">
        <f aca="false">IFERROR(DO361/BZ361,"-")</f>
        <v>1</v>
      </c>
      <c r="BQ361" s="3" t="n">
        <f aca="false">IFERROR(DP361/DO361,"-")</f>
        <v>83</v>
      </c>
      <c r="BR361" s="3" t="n">
        <f aca="false">IFERROR(DQ361/DO361,"-")</f>
        <v>53470</v>
      </c>
      <c r="BS361" s="3" t="n">
        <f aca="false">IFERROR(DR361/DO361,"-")</f>
        <v>21580</v>
      </c>
      <c r="BT361" s="5" t="n">
        <f aca="false">IFERROR(DS361/BZ361,"-")</f>
        <v>0</v>
      </c>
      <c r="BU361" s="5" t="n">
        <f aca="false">IFERROR(DT361/BZ361,"-")</f>
        <v>0</v>
      </c>
      <c r="BV361" s="5" t="str">
        <f aca="false">IFERROR(DT361/DS361,"-")</f>
        <v>-</v>
      </c>
      <c r="BW361" s="5" t="n">
        <f aca="false">IFERROR(DU361/BZ361,"-")</f>
        <v>0</v>
      </c>
      <c r="BX361" s="5" t="str">
        <f aca="false">IFERROR(DU361/DS361,"-")</f>
        <v>-</v>
      </c>
      <c r="BZ361" s="6" t="n">
        <v>1</v>
      </c>
      <c r="CA361" s="6" t="n">
        <v>28</v>
      </c>
      <c r="CB361" s="6" t="n">
        <v>76627</v>
      </c>
      <c r="CC361" s="6" t="n">
        <v>766270</v>
      </c>
      <c r="CD361" s="6" t="n">
        <v>0</v>
      </c>
      <c r="CE361" s="6" t="n">
        <v>0</v>
      </c>
      <c r="CF361" s="6" t="n">
        <v>0</v>
      </c>
      <c r="CG361" s="6" t="n">
        <v>0</v>
      </c>
      <c r="CH361" s="6" t="n">
        <v>1</v>
      </c>
      <c r="CI361" s="6" t="n">
        <v>153254</v>
      </c>
      <c r="CJ361" s="6" t="n">
        <v>1</v>
      </c>
      <c r="CK361" s="6" t="n">
        <v>153254</v>
      </c>
      <c r="CL361" s="6" t="n">
        <v>76630</v>
      </c>
      <c r="CM361" s="6" t="n">
        <v>0</v>
      </c>
      <c r="CN361" s="6" t="n">
        <v>0</v>
      </c>
      <c r="CO361" s="6" t="n">
        <v>0</v>
      </c>
      <c r="CP361" s="6" t="n">
        <v>0</v>
      </c>
      <c r="CQ361" s="6" t="n">
        <v>0</v>
      </c>
      <c r="CR361" s="6" t="n">
        <v>0</v>
      </c>
      <c r="CS361" s="6" t="n">
        <v>0</v>
      </c>
      <c r="CT361" s="6" t="n">
        <v>0</v>
      </c>
      <c r="CU361" s="6" t="n">
        <v>0</v>
      </c>
      <c r="CV361" s="6" t="n">
        <v>0</v>
      </c>
      <c r="CW361" s="6" t="n">
        <v>0</v>
      </c>
      <c r="CX361" s="6" t="n">
        <v>0</v>
      </c>
      <c r="CY361" s="6" t="n">
        <v>0</v>
      </c>
      <c r="CZ361" s="6" t="n">
        <v>0</v>
      </c>
      <c r="DA361" s="6" t="n">
        <v>0</v>
      </c>
      <c r="DB361" s="6" t="n">
        <v>0</v>
      </c>
      <c r="DC361" s="6" t="n">
        <v>0</v>
      </c>
      <c r="DD361" s="6" t="n">
        <v>0</v>
      </c>
      <c r="DE361" s="6" t="n">
        <v>0</v>
      </c>
      <c r="DF361" s="6" t="n">
        <v>0</v>
      </c>
      <c r="DG361" s="6" t="n">
        <v>1</v>
      </c>
      <c r="DH361" s="6" t="n">
        <v>38409</v>
      </c>
      <c r="DI361" s="6" t="n">
        <v>1</v>
      </c>
      <c r="DJ361" s="6" t="n">
        <v>21855</v>
      </c>
      <c r="DK361" s="6" t="n">
        <v>0</v>
      </c>
      <c r="DL361" s="6" t="n">
        <v>0</v>
      </c>
      <c r="DM361" s="6" t="n">
        <v>1</v>
      </c>
      <c r="DN361" s="6" t="n">
        <v>16363</v>
      </c>
      <c r="DO361" s="6" t="n">
        <v>1</v>
      </c>
      <c r="DP361" s="6" t="n">
        <v>83</v>
      </c>
      <c r="DQ361" s="6" t="n">
        <v>53470</v>
      </c>
      <c r="DR361" s="6" t="n">
        <v>21580</v>
      </c>
      <c r="DS361" s="6" t="n">
        <v>0</v>
      </c>
      <c r="DT361" s="6" t="n">
        <v>0</v>
      </c>
      <c r="DU361" s="6" t="n">
        <v>0</v>
      </c>
    </row>
    <row r="362" customFormat="false" ht="13.5" hidden="false" customHeight="false" outlineLevel="0" collapsed="false">
      <c r="A362" s="7" t="s">
        <v>244</v>
      </c>
      <c r="B362" s="7" t="s">
        <v>222</v>
      </c>
      <c r="C362" s="7" t="s">
        <v>249</v>
      </c>
      <c r="D362" s="7" t="s">
        <v>221</v>
      </c>
      <c r="E362" s="7" t="s">
        <v>217</v>
      </c>
      <c r="F362" s="7" t="s">
        <v>218</v>
      </c>
      <c r="G362" s="4" t="n">
        <f aca="false">IFERROR(CA362/BZ362,"-")</f>
        <v>7.5</v>
      </c>
      <c r="H362" s="3" t="n">
        <f aca="false">IFERROR(CB362/BZ362,"-")</f>
        <v>4828.5</v>
      </c>
      <c r="I362" s="3" t="n">
        <f aca="false">IFERROR(CB362/CA362,"-")</f>
        <v>643.8</v>
      </c>
      <c r="J362" s="3" t="n">
        <f aca="false">IFERROR(CC362/BZ362,"-")</f>
        <v>48285</v>
      </c>
      <c r="K362" s="3" t="n">
        <f aca="false">IFERROR(CC362/CA362,"-")</f>
        <v>6438</v>
      </c>
      <c r="L362" s="5" t="n">
        <f aca="false">IFERROR(CD362/BZ362,"-")</f>
        <v>0</v>
      </c>
      <c r="M362" s="5" t="n">
        <f aca="false">IFERROR(CE362/CB362,"-")</f>
        <v>0</v>
      </c>
      <c r="N362" s="3" t="str">
        <f aca="false">IFERROR(CE362/CD362,"-")</f>
        <v>-</v>
      </c>
      <c r="O362" s="5" t="n">
        <f aca="false">IFERROR(CF362/BZ362,"-")</f>
        <v>0.5</v>
      </c>
      <c r="P362" s="5" t="n">
        <f aca="false">IFERROR(CG362/CB362,"-")</f>
        <v>0.853888371129751</v>
      </c>
      <c r="Q362" s="3" t="n">
        <f aca="false">IFERROR(CG362/CF362,"-")</f>
        <v>8246</v>
      </c>
      <c r="R362" s="5" t="n">
        <f aca="false">IFERROR(CH362/BZ362,"-")</f>
        <v>0.5</v>
      </c>
      <c r="S362" s="5" t="n">
        <f aca="false">IFERROR(CI362/CB362,"-")</f>
        <v>0.14611162887025</v>
      </c>
      <c r="T362" s="3" t="n">
        <f aca="false">IFERROR(CI362/CH362,"-")</f>
        <v>1411</v>
      </c>
      <c r="U362" s="5" t="n">
        <f aca="false">IFERROR(CJ362/BZ362,"-")</f>
        <v>1</v>
      </c>
      <c r="V362" s="5" t="n">
        <f aca="false">IFERROR(CK362/CB362,"-")</f>
        <v>1</v>
      </c>
      <c r="W362" s="3" t="n">
        <f aca="false">IFERROR(CK362/CJ362,"-")</f>
        <v>4828.5</v>
      </c>
      <c r="X362" s="3" t="n">
        <f aca="false">IFERROR(CL362/BZ362,"-")</f>
        <v>4830</v>
      </c>
      <c r="Y362" s="3" t="n">
        <f aca="false">IFERROR(CL362/CA362,"-")</f>
        <v>644</v>
      </c>
      <c r="Z362" s="5" t="n">
        <f aca="false">IFERROR(CM362/BZ362,"-")</f>
        <v>0</v>
      </c>
      <c r="AA362" s="5" t="n">
        <f aca="false">IFERROR(CN362/CB362,"-")</f>
        <v>0</v>
      </c>
      <c r="AB362" s="3" t="str">
        <f aca="false">IFERROR(CN362/CM362,"-")</f>
        <v>-</v>
      </c>
      <c r="AC362" s="5" t="n">
        <f aca="false">IFERROR(CO362/BZ362,"-")</f>
        <v>1</v>
      </c>
      <c r="AD362" s="5" t="n">
        <f aca="false">IFERROR(CP362/CB362,"-")</f>
        <v>0.112664388526457</v>
      </c>
      <c r="AE362" s="3" t="n">
        <f aca="false">IFERROR(CP362/CO362,"-")</f>
        <v>544</v>
      </c>
      <c r="AF362" s="5" t="n">
        <f aca="false">IFERROR(CQ362/BZ362,"-")</f>
        <v>0.5</v>
      </c>
      <c r="AG362" s="5" t="n">
        <f aca="false">IFERROR(CR362/CB362,"-")</f>
        <v>0.0279589934762349</v>
      </c>
      <c r="AH362" s="3" t="n">
        <f aca="false">IFERROR(CR362/CQ362,"-")</f>
        <v>270</v>
      </c>
      <c r="AI362" s="5" t="n">
        <f aca="false">IFERROR(CS362/BZ362,"-")</f>
        <v>0</v>
      </c>
      <c r="AJ362" s="5" t="n">
        <f aca="false">IFERROR(CT362/CB362,"-")</f>
        <v>0</v>
      </c>
      <c r="AK362" s="3" t="str">
        <f aca="false">IFERROR(CT362/CS362,"-")</f>
        <v>-</v>
      </c>
      <c r="AL362" s="5" t="n">
        <f aca="false">IFERROR(CU362/BZ362,"-")</f>
        <v>0</v>
      </c>
      <c r="AM362" s="5" t="n">
        <f aca="false">IFERROR(CV362/CB362,"-")</f>
        <v>0</v>
      </c>
      <c r="AN362" s="3" t="str">
        <f aca="false">IFERROR(CV362/CU362,"-")</f>
        <v>-</v>
      </c>
      <c r="AO362" s="5" t="n">
        <f aca="false">IFERROR(CW362/BZ362,"-")</f>
        <v>0</v>
      </c>
      <c r="AP362" s="5" t="n">
        <f aca="false">IFERROR(CX362/CB362,"-")</f>
        <v>0</v>
      </c>
      <c r="AQ362" s="3" t="str">
        <f aca="false">IFERROR(CX362/CW362,"-")</f>
        <v>-</v>
      </c>
      <c r="AR362" s="5" t="n">
        <f aca="false">IFERROR(CY362/BZ362,"-")</f>
        <v>0</v>
      </c>
      <c r="AS362" s="5" t="n">
        <f aca="false">IFERROR(CZ362/CB362,"-")</f>
        <v>0</v>
      </c>
      <c r="AT362" s="3" t="str">
        <f aca="false">IFERROR(CZ362/CY362,"-")</f>
        <v>-</v>
      </c>
      <c r="AU362" s="5" t="n">
        <f aca="false">IFERROR(DA362/BZ362,"-")</f>
        <v>0.5</v>
      </c>
      <c r="AV362" s="5" t="n">
        <f aca="false">IFERROR(DB362/CB362,"-")</f>
        <v>0.0767319043181112</v>
      </c>
      <c r="AW362" s="3" t="n">
        <f aca="false">IFERROR(DB362/DA362,"-")</f>
        <v>741</v>
      </c>
      <c r="AX362" s="5" t="n">
        <f aca="false">IFERROR(DC362/BZ362,"-")</f>
        <v>0.5</v>
      </c>
      <c r="AY362" s="5" t="n">
        <f aca="false">IFERROR(DD362/CB362,"-")</f>
        <v>0.0217458838148493</v>
      </c>
      <c r="AZ362" s="3" t="n">
        <f aca="false">IFERROR(DD362/DC362,"-")</f>
        <v>210</v>
      </c>
      <c r="BA362" s="5" t="n">
        <f aca="false">IFERROR(DE362/BZ362,"-")</f>
        <v>0</v>
      </c>
      <c r="BB362" s="5" t="n">
        <f aca="false">IFERROR(DF362/CB362,"-")</f>
        <v>0</v>
      </c>
      <c r="BC362" s="3" t="str">
        <f aca="false">IFERROR(DF362/DE362,"-")</f>
        <v>-</v>
      </c>
      <c r="BD362" s="5" t="n">
        <f aca="false">IFERROR(DG362/BZ362,"-")</f>
        <v>0</v>
      </c>
      <c r="BE362" s="5" t="n">
        <f aca="false">IFERROR(DH362/CB362,"-")</f>
        <v>0</v>
      </c>
      <c r="BF362" s="3" t="str">
        <f aca="false">IFERROR(DH362/DG362,"-")</f>
        <v>-</v>
      </c>
      <c r="BG362" s="5" t="n">
        <f aca="false">IFERROR(DI362/BZ362,"-")</f>
        <v>1</v>
      </c>
      <c r="BH362" s="5" t="n">
        <f aca="false">IFERROR(DJ362/CB362,"-")</f>
        <v>0.760898829864347</v>
      </c>
      <c r="BI362" s="3" t="n">
        <f aca="false">IFERROR(DJ362/DI362,"-")</f>
        <v>3674</v>
      </c>
      <c r="BJ362" s="5" t="n">
        <f aca="false">IFERROR(DK362/BZ362,"-")</f>
        <v>1</v>
      </c>
      <c r="BK362" s="5" t="n">
        <f aca="false">IFERROR(DL362/CB362,"-")</f>
        <v>0.0140830485658072</v>
      </c>
      <c r="BL362" s="3" t="n">
        <f aca="false">IFERROR(DL362/DK362,"-")</f>
        <v>68</v>
      </c>
      <c r="BM362" s="5" t="n">
        <f aca="false">IFERROR(DM362/BZ362,"-")</f>
        <v>0</v>
      </c>
      <c r="BN362" s="5" t="n">
        <f aca="false">IFERROR(DN362/CB362,"-")</f>
        <v>0</v>
      </c>
      <c r="BO362" s="3" t="str">
        <f aca="false">IFERROR(DN362/DM362,"-")</f>
        <v>-</v>
      </c>
      <c r="BP362" s="5" t="n">
        <f aca="false">IFERROR(DO362/BZ362,"-")</f>
        <v>0</v>
      </c>
      <c r="BQ362" s="3" t="str">
        <f aca="false">IFERROR(DP362/DO362,"-")</f>
        <v>-</v>
      </c>
      <c r="BR362" s="3" t="str">
        <f aca="false">IFERROR(DQ362/DO362,"-")</f>
        <v>-</v>
      </c>
      <c r="BS362" s="3" t="str">
        <f aca="false">IFERROR(DR362/DO362,"-")</f>
        <v>-</v>
      </c>
      <c r="BT362" s="5" t="n">
        <f aca="false">IFERROR(DS362/BZ362,"-")</f>
        <v>0</v>
      </c>
      <c r="BU362" s="5" t="n">
        <f aca="false">IFERROR(DT362/BZ362,"-")</f>
        <v>0</v>
      </c>
      <c r="BV362" s="5" t="str">
        <f aca="false">IFERROR(DT362/DS362,"-")</f>
        <v>-</v>
      </c>
      <c r="BW362" s="5" t="n">
        <f aca="false">IFERROR(DU362/BZ362,"-")</f>
        <v>0</v>
      </c>
      <c r="BX362" s="5" t="str">
        <f aca="false">IFERROR(DU362/DS362,"-")</f>
        <v>-</v>
      </c>
      <c r="BZ362" s="6" t="n">
        <v>2</v>
      </c>
      <c r="CA362" s="6" t="n">
        <v>15</v>
      </c>
      <c r="CB362" s="6" t="n">
        <v>9657</v>
      </c>
      <c r="CC362" s="6" t="n">
        <v>96570</v>
      </c>
      <c r="CD362" s="6" t="n">
        <v>0</v>
      </c>
      <c r="CE362" s="6" t="n">
        <v>0</v>
      </c>
      <c r="CF362" s="6" t="n">
        <v>1</v>
      </c>
      <c r="CG362" s="6" t="n">
        <v>8246</v>
      </c>
      <c r="CH362" s="6" t="n">
        <v>1</v>
      </c>
      <c r="CI362" s="6" t="n">
        <v>1411</v>
      </c>
      <c r="CJ362" s="6" t="n">
        <v>2</v>
      </c>
      <c r="CK362" s="6" t="n">
        <v>9657</v>
      </c>
      <c r="CL362" s="6" t="n">
        <v>9660</v>
      </c>
      <c r="CM362" s="6" t="n">
        <v>0</v>
      </c>
      <c r="CN362" s="6" t="n">
        <v>0</v>
      </c>
      <c r="CO362" s="6" t="n">
        <v>2</v>
      </c>
      <c r="CP362" s="6" t="n">
        <v>1088</v>
      </c>
      <c r="CQ362" s="6" t="n">
        <v>1</v>
      </c>
      <c r="CR362" s="6" t="n">
        <v>270</v>
      </c>
      <c r="CS362" s="6" t="n">
        <v>0</v>
      </c>
      <c r="CT362" s="6" t="n">
        <v>0</v>
      </c>
      <c r="CU362" s="6" t="n">
        <v>0</v>
      </c>
      <c r="CV362" s="6" t="n">
        <v>0</v>
      </c>
      <c r="CW362" s="6" t="n">
        <v>0</v>
      </c>
      <c r="CX362" s="6" t="n">
        <v>0</v>
      </c>
      <c r="CY362" s="6" t="n">
        <v>0</v>
      </c>
      <c r="CZ362" s="6" t="n">
        <v>0</v>
      </c>
      <c r="DA362" s="6" t="n">
        <v>1</v>
      </c>
      <c r="DB362" s="6" t="n">
        <v>741</v>
      </c>
      <c r="DC362" s="6" t="n">
        <v>1</v>
      </c>
      <c r="DD362" s="6" t="n">
        <v>210</v>
      </c>
      <c r="DE362" s="6" t="n">
        <v>0</v>
      </c>
      <c r="DF362" s="6" t="n">
        <v>0</v>
      </c>
      <c r="DG362" s="6" t="n">
        <v>0</v>
      </c>
      <c r="DH362" s="6" t="n">
        <v>0</v>
      </c>
      <c r="DI362" s="6" t="n">
        <v>2</v>
      </c>
      <c r="DJ362" s="6" t="n">
        <v>7348</v>
      </c>
      <c r="DK362" s="6" t="n">
        <v>2</v>
      </c>
      <c r="DL362" s="6" t="n">
        <v>136</v>
      </c>
      <c r="DM362" s="6" t="n">
        <v>0</v>
      </c>
      <c r="DN362" s="6" t="n">
        <v>0</v>
      </c>
      <c r="DO362" s="6" t="n">
        <v>0</v>
      </c>
      <c r="DP362" s="6" t="n">
        <v>0</v>
      </c>
      <c r="DQ362" s="6" t="n">
        <v>0</v>
      </c>
      <c r="DR362" s="6" t="n">
        <v>0</v>
      </c>
      <c r="DS362" s="6" t="n">
        <v>0</v>
      </c>
      <c r="DT362" s="6" t="n">
        <v>0</v>
      </c>
      <c r="DU362" s="6" t="n">
        <v>0</v>
      </c>
    </row>
    <row r="363" customFormat="false" ht="13.5" hidden="false" customHeight="false" outlineLevel="0" collapsed="false">
      <c r="A363" s="7" t="s">
        <v>244</v>
      </c>
      <c r="B363" s="7" t="s">
        <v>222</v>
      </c>
      <c r="C363" s="7" t="s">
        <v>249</v>
      </c>
      <c r="D363" s="7" t="s">
        <v>221</v>
      </c>
      <c r="E363" s="7" t="s">
        <v>217</v>
      </c>
      <c r="F363" s="7" t="s">
        <v>219</v>
      </c>
      <c r="G363" s="4" t="n">
        <f aca="false">IFERROR(CA363/BZ363,"-")</f>
        <v>1.66257668711656</v>
      </c>
      <c r="H363" s="3" t="n">
        <f aca="false">IFERROR(CB363/BZ363,"-")</f>
        <v>1243.06134969325</v>
      </c>
      <c r="I363" s="3" t="n">
        <f aca="false">IFERROR(CB363/CA363,"-")</f>
        <v>747.671586715867</v>
      </c>
      <c r="J363" s="3" t="n">
        <f aca="false">IFERROR(CC363/BZ363,"-")</f>
        <v>12430.6134969325</v>
      </c>
      <c r="K363" s="3" t="n">
        <f aca="false">IFERROR(CC363/CA363,"-")</f>
        <v>7476.71586715867</v>
      </c>
      <c r="L363" s="5" t="n">
        <f aca="false">IFERROR(CD363/BZ363,"-")</f>
        <v>0</v>
      </c>
      <c r="M363" s="5" t="n">
        <f aca="false">IFERROR(CE363/CB363,"-")</f>
        <v>0</v>
      </c>
      <c r="N363" s="3" t="str">
        <f aca="false">IFERROR(CE363/CD363,"-")</f>
        <v>-</v>
      </c>
      <c r="O363" s="5" t="n">
        <f aca="false">IFERROR(CF363/BZ363,"-")</f>
        <v>0</v>
      </c>
      <c r="P363" s="5" t="n">
        <f aca="false">IFERROR(CG363/CB363,"-")</f>
        <v>0</v>
      </c>
      <c r="Q363" s="3" t="str">
        <f aca="false">IFERROR(CG363/CF363,"-")</f>
        <v>-</v>
      </c>
      <c r="R363" s="5" t="n">
        <f aca="false">IFERROR(CH363/BZ363,"-")</f>
        <v>0</v>
      </c>
      <c r="S363" s="5" t="n">
        <f aca="false">IFERROR(CI363/CB363,"-")</f>
        <v>0</v>
      </c>
      <c r="T363" s="3" t="str">
        <f aca="false">IFERROR(CI363/CH363,"-")</f>
        <v>-</v>
      </c>
      <c r="U363" s="5" t="n">
        <f aca="false">IFERROR(CJ363/BZ363,"-")</f>
        <v>0</v>
      </c>
      <c r="V363" s="5" t="n">
        <f aca="false">IFERROR(CK363/CB363,"-")</f>
        <v>0</v>
      </c>
      <c r="W363" s="3" t="str">
        <f aca="false">IFERROR(CK363/CJ363,"-")</f>
        <v>-</v>
      </c>
      <c r="X363" s="3" t="n">
        <f aca="false">IFERROR(CL363/BZ363,"-")</f>
        <v>1243.55828220859</v>
      </c>
      <c r="Y363" s="3" t="n">
        <f aca="false">IFERROR(CL363/CA363,"-")</f>
        <v>747.970479704797</v>
      </c>
      <c r="Z363" s="5" t="n">
        <f aca="false">IFERROR(CM363/BZ363,"-")</f>
        <v>0.147239263803681</v>
      </c>
      <c r="AA363" s="5" t="n">
        <f aca="false">IFERROR(CN363/CB363,"-")</f>
        <v>0.0344488917623717</v>
      </c>
      <c r="AB363" s="3" t="n">
        <f aca="false">IFERROR(CN363/CM363,"-")</f>
        <v>290.833333333333</v>
      </c>
      <c r="AC363" s="5" t="n">
        <f aca="false">IFERROR(CO363/BZ363,"-")</f>
        <v>0.895705521472393</v>
      </c>
      <c r="AD363" s="5" t="n">
        <f aca="false">IFERROR(CP363/CB363,"-")</f>
        <v>0.112758428380359</v>
      </c>
      <c r="AE363" s="3" t="n">
        <f aca="false">IFERROR(CP363/CO363,"-")</f>
        <v>156.486301369863</v>
      </c>
      <c r="AF363" s="5" t="n">
        <f aca="false">IFERROR(CQ363/BZ363,"-")</f>
        <v>0.570552147239264</v>
      </c>
      <c r="AG363" s="5" t="n">
        <f aca="false">IFERROR(CR363/CB363,"-")</f>
        <v>0.108059954890706</v>
      </c>
      <c r="AH363" s="3" t="n">
        <f aca="false">IFERROR(CR363/CQ363,"-")</f>
        <v>235.430107526882</v>
      </c>
      <c r="AI363" s="5" t="n">
        <f aca="false">IFERROR(CS363/BZ363,"-")</f>
        <v>0.0122699386503067</v>
      </c>
      <c r="AJ363" s="5" t="n">
        <f aca="false">IFERROR(CT363/CB363,"-")</f>
        <v>0.0162669838465297</v>
      </c>
      <c r="AK363" s="3" t="n">
        <f aca="false">IFERROR(CT363/CS363,"-")</f>
        <v>1648</v>
      </c>
      <c r="AL363" s="5" t="n">
        <f aca="false">IFERROR(CU363/BZ363,"-")</f>
        <v>0.343558282208589</v>
      </c>
      <c r="AM363" s="5" t="n">
        <f aca="false">IFERROR(CV363/CB363,"-")</f>
        <v>0.217980544766285</v>
      </c>
      <c r="AN363" s="3" t="n">
        <f aca="false">IFERROR(CV363/CU363,"-")</f>
        <v>788.696428571429</v>
      </c>
      <c r="AO363" s="5" t="n">
        <f aca="false">IFERROR(CW363/BZ363,"-")</f>
        <v>0.122699386503067</v>
      </c>
      <c r="AP363" s="5" t="n">
        <f aca="false">IFERROR(CX363/CB363,"-")</f>
        <v>0.155651740458693</v>
      </c>
      <c r="AQ363" s="3" t="n">
        <f aca="false">IFERROR(CX363/CW363,"-")</f>
        <v>1576.9</v>
      </c>
      <c r="AR363" s="5" t="n">
        <f aca="false">IFERROR(CY363/BZ363,"-")</f>
        <v>0.134969325153374</v>
      </c>
      <c r="AS363" s="5" t="n">
        <f aca="false">IFERROR(CZ363/CB363,"-")</f>
        <v>0.0188235061864879</v>
      </c>
      <c r="AT363" s="3" t="n">
        <f aca="false">IFERROR(CZ363/CY363,"-")</f>
        <v>173.363636363636</v>
      </c>
      <c r="AU363" s="5" t="n">
        <f aca="false">IFERROR(DA363/BZ363,"-")</f>
        <v>0.392638036809816</v>
      </c>
      <c r="AV363" s="5" t="n">
        <f aca="false">IFERROR(DB363/CB363,"-")</f>
        <v>0.185436706330601</v>
      </c>
      <c r="AW363" s="3" t="n">
        <f aca="false">IFERROR(DB363/DA363,"-")</f>
        <v>587.078125</v>
      </c>
      <c r="AX363" s="5" t="n">
        <f aca="false">IFERROR(DC363/BZ363,"-")</f>
        <v>0.116564417177914</v>
      </c>
      <c r="AY363" s="5" t="n">
        <f aca="false">IFERROR(DD363/CB363,"-")</f>
        <v>0.0867292800773866</v>
      </c>
      <c r="AZ363" s="3" t="n">
        <f aca="false">IFERROR(DD363/DC363,"-")</f>
        <v>924.894736842105</v>
      </c>
      <c r="BA363" s="5" t="n">
        <f aca="false">IFERROR(DE363/BZ363,"-")</f>
        <v>0</v>
      </c>
      <c r="BB363" s="5" t="n">
        <f aca="false">IFERROR(DF363/CB363,"-")</f>
        <v>0</v>
      </c>
      <c r="BC363" s="3" t="str">
        <f aca="false">IFERROR(DF363/DE363,"-")</f>
        <v>-</v>
      </c>
      <c r="BD363" s="5" t="n">
        <f aca="false">IFERROR(DG363/BZ363,"-")</f>
        <v>0</v>
      </c>
      <c r="BE363" s="5" t="n">
        <f aca="false">IFERROR(DH363/CB363,"-")</f>
        <v>0</v>
      </c>
      <c r="BF363" s="3" t="str">
        <f aca="false">IFERROR(DH363/DG363,"-")</f>
        <v>-</v>
      </c>
      <c r="BG363" s="5" t="n">
        <f aca="false">IFERROR(DI363/BZ363,"-")</f>
        <v>0.552147239263804</v>
      </c>
      <c r="BH363" s="5" t="n">
        <f aca="false">IFERROR(DJ363/CB363,"-")</f>
        <v>0.0638439633005789</v>
      </c>
      <c r="BI363" s="3" t="n">
        <f aca="false">IFERROR(DJ363/DI363,"-")</f>
        <v>143.733333333333</v>
      </c>
      <c r="BJ363" s="5" t="n">
        <f aca="false">IFERROR(DK363/BZ363,"-")</f>
        <v>0.496932515337423</v>
      </c>
      <c r="BK363" s="5" t="n">
        <f aca="false">IFERROR(DL363/CB363,"-")</f>
        <v>0.0338763886901031</v>
      </c>
      <c r="BL363" s="3" t="n">
        <f aca="false">IFERROR(DL363/DK363,"-")</f>
        <v>84.7407407407408</v>
      </c>
      <c r="BM363" s="5" t="n">
        <f aca="false">IFERROR(DM363/BZ363,"-")</f>
        <v>0</v>
      </c>
      <c r="BN363" s="5" t="n">
        <f aca="false">IFERROR(DN363/CB363,"-")</f>
        <v>0</v>
      </c>
      <c r="BO363" s="3" t="str">
        <f aca="false">IFERROR(DN363/DM363,"-")</f>
        <v>-</v>
      </c>
      <c r="BP363" s="5" t="n">
        <f aca="false">IFERROR(DO363/BZ363,"-")</f>
        <v>0</v>
      </c>
      <c r="BQ363" s="3" t="str">
        <f aca="false">IFERROR(DP363/DO363,"-")</f>
        <v>-</v>
      </c>
      <c r="BR363" s="3" t="str">
        <f aca="false">IFERROR(DQ363/DO363,"-")</f>
        <v>-</v>
      </c>
      <c r="BS363" s="3" t="str">
        <f aca="false">IFERROR(DR363/DO363,"-")</f>
        <v>-</v>
      </c>
      <c r="BT363" s="5" t="n">
        <f aca="false">IFERROR(DS363/BZ363,"-")</f>
        <v>0</v>
      </c>
      <c r="BU363" s="5" t="n">
        <f aca="false">IFERROR(DT363/BZ363,"-")</f>
        <v>0</v>
      </c>
      <c r="BV363" s="5" t="str">
        <f aca="false">IFERROR(DT363/DS363,"-")</f>
        <v>-</v>
      </c>
      <c r="BW363" s="5" t="n">
        <f aca="false">IFERROR(DU363/BZ363,"-")</f>
        <v>0</v>
      </c>
      <c r="BX363" s="5" t="str">
        <f aca="false">IFERROR(DU363/DS363,"-")</f>
        <v>-</v>
      </c>
      <c r="BZ363" s="6" t="n">
        <v>163</v>
      </c>
      <c r="CA363" s="6" t="n">
        <v>271</v>
      </c>
      <c r="CB363" s="6" t="n">
        <v>202619</v>
      </c>
      <c r="CC363" s="6" t="n">
        <v>2026190</v>
      </c>
      <c r="CD363" s="6" t="n">
        <v>0</v>
      </c>
      <c r="CE363" s="6" t="n">
        <v>0</v>
      </c>
      <c r="CF363" s="6" t="n">
        <v>0</v>
      </c>
      <c r="CG363" s="6" t="n">
        <v>0</v>
      </c>
      <c r="CH363" s="6" t="n">
        <v>0</v>
      </c>
      <c r="CI363" s="6" t="n">
        <v>0</v>
      </c>
      <c r="CJ363" s="6" t="n">
        <v>0</v>
      </c>
      <c r="CK363" s="6" t="n">
        <v>0</v>
      </c>
      <c r="CL363" s="6" t="n">
        <v>202700</v>
      </c>
      <c r="CM363" s="6" t="n">
        <v>24</v>
      </c>
      <c r="CN363" s="6" t="n">
        <v>6980</v>
      </c>
      <c r="CO363" s="6" t="n">
        <v>146</v>
      </c>
      <c r="CP363" s="6" t="n">
        <v>22847</v>
      </c>
      <c r="CQ363" s="6" t="n">
        <v>93</v>
      </c>
      <c r="CR363" s="6" t="n">
        <v>21895</v>
      </c>
      <c r="CS363" s="6" t="n">
        <v>2</v>
      </c>
      <c r="CT363" s="6" t="n">
        <v>3296</v>
      </c>
      <c r="CU363" s="6" t="n">
        <v>56</v>
      </c>
      <c r="CV363" s="6" t="n">
        <v>44167</v>
      </c>
      <c r="CW363" s="6" t="n">
        <v>20</v>
      </c>
      <c r="CX363" s="6" t="n">
        <v>31538</v>
      </c>
      <c r="CY363" s="6" t="n">
        <v>22</v>
      </c>
      <c r="CZ363" s="6" t="n">
        <v>3814</v>
      </c>
      <c r="DA363" s="6" t="n">
        <v>64</v>
      </c>
      <c r="DB363" s="6" t="n">
        <v>37573</v>
      </c>
      <c r="DC363" s="6" t="n">
        <v>19</v>
      </c>
      <c r="DD363" s="6" t="n">
        <v>17573</v>
      </c>
      <c r="DE363" s="6" t="n">
        <v>0</v>
      </c>
      <c r="DF363" s="6" t="n">
        <v>0</v>
      </c>
      <c r="DG363" s="6" t="n">
        <v>0</v>
      </c>
      <c r="DH363" s="6" t="n">
        <v>0</v>
      </c>
      <c r="DI363" s="6" t="n">
        <v>90</v>
      </c>
      <c r="DJ363" s="6" t="n">
        <v>12936</v>
      </c>
      <c r="DK363" s="6" t="n">
        <v>81</v>
      </c>
      <c r="DL363" s="6" t="n">
        <v>6864</v>
      </c>
      <c r="DM363" s="6" t="n">
        <v>0</v>
      </c>
      <c r="DN363" s="6" t="n">
        <v>0</v>
      </c>
      <c r="DO363" s="6" t="n">
        <v>0</v>
      </c>
      <c r="DP363" s="6" t="n">
        <v>0</v>
      </c>
      <c r="DQ363" s="6" t="n">
        <v>0</v>
      </c>
      <c r="DR363" s="6" t="n">
        <v>0</v>
      </c>
      <c r="DS363" s="6" t="n">
        <v>0</v>
      </c>
      <c r="DT363" s="6" t="n">
        <v>0</v>
      </c>
      <c r="DU363" s="6" t="n">
        <v>0</v>
      </c>
    </row>
    <row r="364" customFormat="false" ht="13.5" hidden="false" customHeight="false" outlineLevel="0" collapsed="false">
      <c r="A364" s="7" t="s">
        <v>244</v>
      </c>
      <c r="B364" s="7" t="s">
        <v>222</v>
      </c>
      <c r="C364" s="7" t="s">
        <v>249</v>
      </c>
      <c r="D364" s="7" t="s">
        <v>221</v>
      </c>
      <c r="E364" s="7" t="s">
        <v>220</v>
      </c>
      <c r="F364" s="7" t="s">
        <v>219</v>
      </c>
      <c r="G364" s="4" t="n">
        <f aca="false">IFERROR(CA364/BZ364,"-")</f>
        <v>1.79310344827586</v>
      </c>
      <c r="H364" s="3" t="n">
        <f aca="false">IFERROR(CB364/BZ364,"-")</f>
        <v>1434.10344827586</v>
      </c>
      <c r="I364" s="3" t="n">
        <f aca="false">IFERROR(CB364/CA364,"-")</f>
        <v>799.788461538462</v>
      </c>
      <c r="J364" s="3" t="n">
        <f aca="false">IFERROR(CC364/BZ364,"-")</f>
        <v>14341.0344827586</v>
      </c>
      <c r="K364" s="3" t="n">
        <f aca="false">IFERROR(CC364/CA364,"-")</f>
        <v>7997.88461538462</v>
      </c>
      <c r="L364" s="5" t="n">
        <f aca="false">IFERROR(CD364/BZ364,"-")</f>
        <v>0</v>
      </c>
      <c r="M364" s="5" t="n">
        <f aca="false">IFERROR(CE364/CB364,"-")</f>
        <v>0</v>
      </c>
      <c r="N364" s="3" t="str">
        <f aca="false">IFERROR(CE364/CD364,"-")</f>
        <v>-</v>
      </c>
      <c r="O364" s="5" t="n">
        <f aca="false">IFERROR(CF364/BZ364,"-")</f>
        <v>0</v>
      </c>
      <c r="P364" s="5" t="n">
        <f aca="false">IFERROR(CG364/CB364,"-")</f>
        <v>0</v>
      </c>
      <c r="Q364" s="3" t="str">
        <f aca="false">IFERROR(CG364/CF364,"-")</f>
        <v>-</v>
      </c>
      <c r="R364" s="5" t="n">
        <f aca="false">IFERROR(CH364/BZ364,"-")</f>
        <v>0</v>
      </c>
      <c r="S364" s="5" t="n">
        <f aca="false">IFERROR(CI364/CB364,"-")</f>
        <v>0</v>
      </c>
      <c r="T364" s="3" t="str">
        <f aca="false">IFERROR(CI364/CH364,"-")</f>
        <v>-</v>
      </c>
      <c r="U364" s="5" t="n">
        <f aca="false">IFERROR(CJ364/BZ364,"-")</f>
        <v>0</v>
      </c>
      <c r="V364" s="5" t="n">
        <f aca="false">IFERROR(CK364/CB364,"-")</f>
        <v>0</v>
      </c>
      <c r="W364" s="3" t="str">
        <f aca="false">IFERROR(CK364/CJ364,"-")</f>
        <v>-</v>
      </c>
      <c r="X364" s="3" t="n">
        <f aca="false">IFERROR(CL364/BZ364,"-")</f>
        <v>1434.48275862069</v>
      </c>
      <c r="Y364" s="3" t="n">
        <f aca="false">IFERROR(CL364/CA364,"-")</f>
        <v>800</v>
      </c>
      <c r="Z364" s="5" t="n">
        <f aca="false">IFERROR(CM364/BZ364,"-")</f>
        <v>0.344827586206897</v>
      </c>
      <c r="AA364" s="5" t="n">
        <f aca="false">IFERROR(CN364/CB364,"-")</f>
        <v>0.0537642164995552</v>
      </c>
      <c r="AB364" s="3" t="n">
        <f aca="false">IFERROR(CN364/CM364,"-")</f>
        <v>223.6</v>
      </c>
      <c r="AC364" s="5" t="n">
        <f aca="false">IFERROR(CO364/BZ364,"-")</f>
        <v>0.758620689655172</v>
      </c>
      <c r="AD364" s="5" t="n">
        <f aca="false">IFERROR(CP364/CB364,"-")</f>
        <v>0.0446512298925197</v>
      </c>
      <c r="AE364" s="3" t="n">
        <f aca="false">IFERROR(CP364/CO364,"-")</f>
        <v>84.4090909090909</v>
      </c>
      <c r="AF364" s="5" t="n">
        <f aca="false">IFERROR(CQ364/BZ364,"-")</f>
        <v>0.827586206896552</v>
      </c>
      <c r="AG364" s="5" t="n">
        <f aca="false">IFERROR(CR364/CB364,"-")</f>
        <v>0.111808410877876</v>
      </c>
      <c r="AH364" s="3" t="n">
        <f aca="false">IFERROR(CR364/CQ364,"-")</f>
        <v>193.75</v>
      </c>
      <c r="AI364" s="5" t="n">
        <f aca="false">IFERROR(CS364/BZ364,"-")</f>
        <v>0</v>
      </c>
      <c r="AJ364" s="5" t="n">
        <f aca="false">IFERROR(CT364/CB364,"-")</f>
        <v>0</v>
      </c>
      <c r="AK364" s="3" t="str">
        <f aca="false">IFERROR(CT364/CS364,"-")</f>
        <v>-</v>
      </c>
      <c r="AL364" s="5" t="n">
        <f aca="false">IFERROR(CU364/BZ364,"-")</f>
        <v>0.0689655172413793</v>
      </c>
      <c r="AM364" s="5" t="n">
        <f aca="false">IFERROR(CV364/CB364,"-")</f>
        <v>0.00625165308134363</v>
      </c>
      <c r="AN364" s="3" t="n">
        <f aca="false">IFERROR(CV364/CU364,"-")</f>
        <v>130</v>
      </c>
      <c r="AO364" s="5" t="n">
        <f aca="false">IFERROR(CW364/BZ364,"-")</f>
        <v>0.310344827586207</v>
      </c>
      <c r="AP364" s="5" t="n">
        <f aca="false">IFERROR(CX364/CB364,"-")</f>
        <v>0.0411166414196061</v>
      </c>
      <c r="AQ364" s="3" t="n">
        <f aca="false">IFERROR(CX364/CW364,"-")</f>
        <v>190</v>
      </c>
      <c r="AR364" s="5" t="n">
        <f aca="false">IFERROR(CY364/BZ364,"-")</f>
        <v>0.586206896551724</v>
      </c>
      <c r="AS364" s="5" t="n">
        <f aca="false">IFERROR(CZ364/CB364,"-")</f>
        <v>0.0730000721344586</v>
      </c>
      <c r="AT364" s="3" t="n">
        <f aca="false">IFERROR(CZ364/CY364,"-")</f>
        <v>178.588235294118</v>
      </c>
      <c r="AU364" s="5" t="n">
        <f aca="false">IFERROR(DA364/BZ364,"-")</f>
        <v>0.137931034482759</v>
      </c>
      <c r="AV364" s="5" t="n">
        <f aca="false">IFERROR(DB364/CB364,"-")</f>
        <v>0.0404433864723845</v>
      </c>
      <c r="AW364" s="3" t="n">
        <f aca="false">IFERROR(DB364/DA364,"-")</f>
        <v>420.5</v>
      </c>
      <c r="AX364" s="5" t="n">
        <f aca="false">IFERROR(DC364/BZ364,"-")</f>
        <v>0.0689655172413793</v>
      </c>
      <c r="AY364" s="5" t="n">
        <f aca="false">IFERROR(DD364/CB364,"-")</f>
        <v>0.00593907042727644</v>
      </c>
      <c r="AZ364" s="3" t="n">
        <f aca="false">IFERROR(DD364/DC364,"-")</f>
        <v>123.5</v>
      </c>
      <c r="BA364" s="5" t="n">
        <f aca="false">IFERROR(DE364/BZ364,"-")</f>
        <v>0.482758620689655</v>
      </c>
      <c r="BB364" s="5" t="n">
        <f aca="false">IFERROR(DF364/CB364,"-")</f>
        <v>0.617446921060857</v>
      </c>
      <c r="BC364" s="3" t="n">
        <f aca="false">IFERROR(DF364/DE364,"-")</f>
        <v>1834.21428571429</v>
      </c>
      <c r="BD364" s="5" t="n">
        <f aca="false">IFERROR(DG364/BZ364,"-")</f>
        <v>0</v>
      </c>
      <c r="BE364" s="5" t="n">
        <f aca="false">IFERROR(DH364/CB364,"-")</f>
        <v>0</v>
      </c>
      <c r="BF364" s="3" t="str">
        <f aca="false">IFERROR(DH364/DG364,"-")</f>
        <v>-</v>
      </c>
      <c r="BG364" s="5" t="n">
        <f aca="false">IFERROR(DI364/BZ364,"-")</f>
        <v>0.0344827586206897</v>
      </c>
      <c r="BH364" s="5" t="n">
        <f aca="false">IFERROR(DJ364/CB364,"-")</f>
        <v>0.005578398134122</v>
      </c>
      <c r="BI364" s="3" t="n">
        <f aca="false">IFERROR(DJ364/DI364,"-")</f>
        <v>232</v>
      </c>
      <c r="BJ364" s="5" t="n">
        <f aca="false">IFERROR(DK364/BZ364,"-")</f>
        <v>0</v>
      </c>
      <c r="BK364" s="5" t="n">
        <f aca="false">IFERROR(DL364/CB364,"-")</f>
        <v>0</v>
      </c>
      <c r="BL364" s="3" t="str">
        <f aca="false">IFERROR(DL364/DK364,"-")</f>
        <v>-</v>
      </c>
      <c r="BM364" s="5" t="n">
        <f aca="false">IFERROR(DM364/BZ364,"-")</f>
        <v>0</v>
      </c>
      <c r="BN364" s="5" t="n">
        <f aca="false">IFERROR(DN364/CB364,"-")</f>
        <v>0</v>
      </c>
      <c r="BO364" s="3" t="str">
        <f aca="false">IFERROR(DN364/DM364,"-")</f>
        <v>-</v>
      </c>
      <c r="BP364" s="5" t="n">
        <f aca="false">IFERROR(DO364/BZ364,"-")</f>
        <v>0</v>
      </c>
      <c r="BQ364" s="3" t="str">
        <f aca="false">IFERROR(DP364/DO364,"-")</f>
        <v>-</v>
      </c>
      <c r="BR364" s="3" t="str">
        <f aca="false">IFERROR(DQ364/DO364,"-")</f>
        <v>-</v>
      </c>
      <c r="BS364" s="3" t="str">
        <f aca="false">IFERROR(DR364/DO364,"-")</f>
        <v>-</v>
      </c>
      <c r="BT364" s="5" t="n">
        <f aca="false">IFERROR(DS364/BZ364,"-")</f>
        <v>0</v>
      </c>
      <c r="BU364" s="5" t="n">
        <f aca="false">IFERROR(DT364/BZ364,"-")</f>
        <v>0</v>
      </c>
      <c r="BV364" s="5" t="str">
        <f aca="false">IFERROR(DT364/DS364,"-")</f>
        <v>-</v>
      </c>
      <c r="BW364" s="5" t="n">
        <f aca="false">IFERROR(DU364/BZ364,"-")</f>
        <v>0</v>
      </c>
      <c r="BX364" s="5" t="str">
        <f aca="false">IFERROR(DU364/DS364,"-")</f>
        <v>-</v>
      </c>
      <c r="BZ364" s="6" t="n">
        <v>29</v>
      </c>
      <c r="CA364" s="6" t="n">
        <v>52</v>
      </c>
      <c r="CB364" s="6" t="n">
        <v>41589</v>
      </c>
      <c r="CC364" s="6" t="n">
        <v>415890</v>
      </c>
      <c r="CD364" s="6" t="n">
        <v>0</v>
      </c>
      <c r="CE364" s="6" t="n">
        <v>0</v>
      </c>
      <c r="CF364" s="6" t="n">
        <v>0</v>
      </c>
      <c r="CG364" s="6" t="n">
        <v>0</v>
      </c>
      <c r="CH364" s="6" t="n">
        <v>0</v>
      </c>
      <c r="CI364" s="6" t="n">
        <v>0</v>
      </c>
      <c r="CJ364" s="6" t="n">
        <v>0</v>
      </c>
      <c r="CK364" s="6" t="n">
        <v>0</v>
      </c>
      <c r="CL364" s="6" t="n">
        <v>41600</v>
      </c>
      <c r="CM364" s="6" t="n">
        <v>10</v>
      </c>
      <c r="CN364" s="6" t="n">
        <v>2236</v>
      </c>
      <c r="CO364" s="6" t="n">
        <v>22</v>
      </c>
      <c r="CP364" s="6" t="n">
        <v>1857</v>
      </c>
      <c r="CQ364" s="6" t="n">
        <v>24</v>
      </c>
      <c r="CR364" s="6" t="n">
        <v>4650</v>
      </c>
      <c r="CS364" s="6" t="n">
        <v>0</v>
      </c>
      <c r="CT364" s="6" t="n">
        <v>0</v>
      </c>
      <c r="CU364" s="6" t="n">
        <v>2</v>
      </c>
      <c r="CV364" s="6" t="n">
        <v>260</v>
      </c>
      <c r="CW364" s="6" t="n">
        <v>9</v>
      </c>
      <c r="CX364" s="6" t="n">
        <v>1710</v>
      </c>
      <c r="CY364" s="6" t="n">
        <v>17</v>
      </c>
      <c r="CZ364" s="6" t="n">
        <v>3036</v>
      </c>
      <c r="DA364" s="6" t="n">
        <v>4</v>
      </c>
      <c r="DB364" s="6" t="n">
        <v>1682</v>
      </c>
      <c r="DC364" s="6" t="n">
        <v>2</v>
      </c>
      <c r="DD364" s="6" t="n">
        <v>247</v>
      </c>
      <c r="DE364" s="6" t="n">
        <v>14</v>
      </c>
      <c r="DF364" s="6" t="n">
        <v>25679</v>
      </c>
      <c r="DG364" s="6" t="n">
        <v>0</v>
      </c>
      <c r="DH364" s="6" t="n">
        <v>0</v>
      </c>
      <c r="DI364" s="6" t="n">
        <v>1</v>
      </c>
      <c r="DJ364" s="6" t="n">
        <v>232</v>
      </c>
      <c r="DK364" s="6" t="n">
        <v>0</v>
      </c>
      <c r="DL364" s="6" t="n">
        <v>0</v>
      </c>
      <c r="DM364" s="6" t="n">
        <v>0</v>
      </c>
      <c r="DN364" s="6" t="n">
        <v>0</v>
      </c>
      <c r="DO364" s="6" t="n">
        <v>0</v>
      </c>
      <c r="DP364" s="6" t="n">
        <v>0</v>
      </c>
      <c r="DQ364" s="6" t="n">
        <v>0</v>
      </c>
      <c r="DR364" s="6" t="n">
        <v>0</v>
      </c>
      <c r="DS364" s="6" t="n">
        <v>0</v>
      </c>
      <c r="DT364" s="6" t="n">
        <v>0</v>
      </c>
      <c r="DU364" s="6" t="n">
        <v>0</v>
      </c>
    </row>
    <row r="365" customFormat="false" ht="13.5" hidden="false" customHeight="false" outlineLevel="0" collapsed="false">
      <c r="A365" s="7" t="s">
        <v>245</v>
      </c>
      <c r="B365" s="7" t="s">
        <v>214</v>
      </c>
      <c r="C365" s="7" t="s">
        <v>248</v>
      </c>
      <c r="D365" s="7" t="s">
        <v>216</v>
      </c>
      <c r="E365" s="7" t="s">
        <v>224</v>
      </c>
      <c r="F365" s="7" t="s">
        <v>219</v>
      </c>
      <c r="G365" s="4" t="n">
        <f aca="false">IFERROR(CA365/BZ365,"-")</f>
        <v>3</v>
      </c>
      <c r="H365" s="3" t="n">
        <f aca="false">IFERROR(CB365/BZ365,"-")</f>
        <v>170560</v>
      </c>
      <c r="I365" s="3" t="n">
        <f aca="false">IFERROR(CB365/CA365,"-")</f>
        <v>56853.3333333333</v>
      </c>
      <c r="J365" s="3" t="n">
        <f aca="false">IFERROR(CC365/BZ365,"-")</f>
        <v>1705600</v>
      </c>
      <c r="K365" s="3" t="n">
        <f aca="false">IFERROR(CC365/CA365,"-")</f>
        <v>568533.333333333</v>
      </c>
      <c r="L365" s="5" t="n">
        <f aca="false">IFERROR(CD365/BZ365,"-")</f>
        <v>0</v>
      </c>
      <c r="M365" s="5" t="n">
        <f aca="false">IFERROR(CE365/CB365,"-")</f>
        <v>0</v>
      </c>
      <c r="N365" s="3" t="str">
        <f aca="false">IFERROR(CE365/CD365,"-")</f>
        <v>-</v>
      </c>
      <c r="O365" s="5" t="n">
        <f aca="false">IFERROR(CF365/BZ365,"-")</f>
        <v>0</v>
      </c>
      <c r="P365" s="5" t="n">
        <f aca="false">IFERROR(CG365/CB365,"-")</f>
        <v>0</v>
      </c>
      <c r="Q365" s="3" t="str">
        <f aca="false">IFERROR(CG365/CF365,"-")</f>
        <v>-</v>
      </c>
      <c r="R365" s="5" t="n">
        <f aca="false">IFERROR(CH365/BZ365,"-")</f>
        <v>0</v>
      </c>
      <c r="S365" s="5" t="n">
        <f aca="false">IFERROR(CI365/CB365,"-")</f>
        <v>0</v>
      </c>
      <c r="T365" s="3" t="str">
        <f aca="false">IFERROR(CI365/CH365,"-")</f>
        <v>-</v>
      </c>
      <c r="U365" s="5" t="n">
        <f aca="false">IFERROR(CJ365/BZ365,"-")</f>
        <v>0</v>
      </c>
      <c r="V365" s="5" t="n">
        <f aca="false">IFERROR(CK365/CB365,"-")</f>
        <v>0</v>
      </c>
      <c r="W365" s="3" t="str">
        <f aca="false">IFERROR(CK365/CJ365,"-")</f>
        <v>-</v>
      </c>
      <c r="X365" s="3" t="n">
        <f aca="false">IFERROR(CL365/BZ365,"-")</f>
        <v>511680</v>
      </c>
      <c r="Y365" s="3" t="n">
        <f aca="false">IFERROR(CL365/CA365,"-")</f>
        <v>170560</v>
      </c>
      <c r="Z365" s="5" t="n">
        <f aca="false">IFERROR(CM365/BZ365,"-")</f>
        <v>0</v>
      </c>
      <c r="AA365" s="5" t="n">
        <f aca="false">IFERROR(CN365/CB365,"-")</f>
        <v>0</v>
      </c>
      <c r="AB365" s="3" t="str">
        <f aca="false">IFERROR(CN365/CM365,"-")</f>
        <v>-</v>
      </c>
      <c r="AC365" s="5" t="n">
        <f aca="false">IFERROR(CO365/BZ365,"-")</f>
        <v>0</v>
      </c>
      <c r="AD365" s="5" t="n">
        <f aca="false">IFERROR(CP365/CB365,"-")</f>
        <v>0</v>
      </c>
      <c r="AE365" s="3" t="str">
        <f aca="false">IFERROR(CP365/CO365,"-")</f>
        <v>-</v>
      </c>
      <c r="AF365" s="5" t="n">
        <f aca="false">IFERROR(CQ365/BZ365,"-")</f>
        <v>0</v>
      </c>
      <c r="AG365" s="5" t="n">
        <f aca="false">IFERROR(CR365/CB365,"-")</f>
        <v>0</v>
      </c>
      <c r="AH365" s="3" t="str">
        <f aca="false">IFERROR(CR365/CQ365,"-")</f>
        <v>-</v>
      </c>
      <c r="AI365" s="5" t="n">
        <f aca="false">IFERROR(CS365/BZ365,"-")</f>
        <v>0</v>
      </c>
      <c r="AJ365" s="5" t="n">
        <f aca="false">IFERROR(CT365/CB365,"-")</f>
        <v>0</v>
      </c>
      <c r="AK365" s="3" t="str">
        <f aca="false">IFERROR(CT365/CS365,"-")</f>
        <v>-</v>
      </c>
      <c r="AL365" s="5" t="n">
        <f aca="false">IFERROR(CU365/BZ365,"-")</f>
        <v>0</v>
      </c>
      <c r="AM365" s="5" t="n">
        <f aca="false">IFERROR(CV365/CB365,"-")</f>
        <v>0</v>
      </c>
      <c r="AN365" s="3" t="str">
        <f aca="false">IFERROR(CV365/CU365,"-")</f>
        <v>-</v>
      </c>
      <c r="AO365" s="5" t="n">
        <f aca="false">IFERROR(CW365/BZ365,"-")</f>
        <v>0</v>
      </c>
      <c r="AP365" s="5" t="n">
        <f aca="false">IFERROR(CX365/CB365,"-")</f>
        <v>0</v>
      </c>
      <c r="AQ365" s="3" t="str">
        <f aca="false">IFERROR(CX365/CW365,"-")</f>
        <v>-</v>
      </c>
      <c r="AR365" s="5" t="n">
        <f aca="false">IFERROR(CY365/BZ365,"-")</f>
        <v>0</v>
      </c>
      <c r="AS365" s="5" t="n">
        <f aca="false">IFERROR(CZ365/CB365,"-")</f>
        <v>0</v>
      </c>
      <c r="AT365" s="3" t="str">
        <f aca="false">IFERROR(CZ365/CY365,"-")</f>
        <v>-</v>
      </c>
      <c r="AU365" s="5" t="n">
        <f aca="false">IFERROR(DA365/BZ365,"-")</f>
        <v>0</v>
      </c>
      <c r="AV365" s="5" t="n">
        <f aca="false">IFERROR(DB365/CB365,"-")</f>
        <v>0</v>
      </c>
      <c r="AW365" s="3" t="str">
        <f aca="false">IFERROR(DB365/DA365,"-")</f>
        <v>-</v>
      </c>
      <c r="AX365" s="5" t="n">
        <f aca="false">IFERROR(DC365/BZ365,"-")</f>
        <v>0</v>
      </c>
      <c r="AY365" s="5" t="n">
        <f aca="false">IFERROR(DD365/CB365,"-")</f>
        <v>0</v>
      </c>
      <c r="AZ365" s="3" t="str">
        <f aca="false">IFERROR(DD365/DC365,"-")</f>
        <v>-</v>
      </c>
      <c r="BA365" s="5" t="n">
        <f aca="false">IFERROR(DE365/BZ365,"-")</f>
        <v>0</v>
      </c>
      <c r="BB365" s="5" t="n">
        <f aca="false">IFERROR(DF365/CB365,"-")</f>
        <v>0</v>
      </c>
      <c r="BC365" s="3" t="str">
        <f aca="false">IFERROR(DF365/DE365,"-")</f>
        <v>-</v>
      </c>
      <c r="BD365" s="5" t="n">
        <f aca="false">IFERROR(DG365/BZ365,"-")</f>
        <v>0</v>
      </c>
      <c r="BE365" s="5" t="n">
        <f aca="false">IFERROR(DH365/CB365,"-")</f>
        <v>0</v>
      </c>
      <c r="BF365" s="3" t="str">
        <f aca="false">IFERROR(DH365/DG365,"-")</f>
        <v>-</v>
      </c>
      <c r="BG365" s="5" t="n">
        <f aca="false">IFERROR(DI365/BZ365,"-")</f>
        <v>1</v>
      </c>
      <c r="BH365" s="5" t="n">
        <f aca="false">IFERROR(DJ365/CB365,"-")</f>
        <v>0.930212242026266</v>
      </c>
      <c r="BI365" s="3" t="n">
        <f aca="false">IFERROR(DJ365/DI365,"-")</f>
        <v>158657</v>
      </c>
      <c r="BJ365" s="5" t="n">
        <f aca="false">IFERROR(DK365/BZ365,"-")</f>
        <v>0</v>
      </c>
      <c r="BK365" s="5" t="n">
        <f aca="false">IFERROR(DL365/CB365,"-")</f>
        <v>0</v>
      </c>
      <c r="BL365" s="3" t="str">
        <f aca="false">IFERROR(DL365/DK365,"-")</f>
        <v>-</v>
      </c>
      <c r="BM365" s="5" t="n">
        <f aca="false">IFERROR(DM365/BZ365,"-")</f>
        <v>1</v>
      </c>
      <c r="BN365" s="5" t="n">
        <f aca="false">IFERROR(DN365/CB365,"-")</f>
        <v>0.0697877579737336</v>
      </c>
      <c r="BO365" s="3" t="n">
        <f aca="false">IFERROR(DN365/DM365,"-")</f>
        <v>11903</v>
      </c>
      <c r="BP365" s="5" t="n">
        <f aca="false">IFERROR(DO365/BZ365,"-")</f>
        <v>1</v>
      </c>
      <c r="BQ365" s="3" t="n">
        <f aca="false">IFERROR(DP365/DO365,"-")</f>
        <v>5</v>
      </c>
      <c r="BR365" s="3" t="n">
        <f aca="false">IFERROR(DQ365/DO365,"-")</f>
        <v>3580</v>
      </c>
      <c r="BS365" s="3" t="n">
        <f aca="false">IFERROR(DR365/DO365,"-")</f>
        <v>1300</v>
      </c>
      <c r="BT365" s="5" t="n">
        <f aca="false">IFERROR(DS365/BZ365,"-")</f>
        <v>1</v>
      </c>
      <c r="BU365" s="5" t="n">
        <f aca="false">IFERROR(DT365/BZ365,"-")</f>
        <v>0</v>
      </c>
      <c r="BV365" s="5" t="n">
        <f aca="false">IFERROR(DT365/DS365,"-")</f>
        <v>0</v>
      </c>
      <c r="BW365" s="5" t="n">
        <f aca="false">IFERROR(DU365/BZ365,"-")</f>
        <v>0</v>
      </c>
      <c r="BX365" s="5" t="n">
        <f aca="false">IFERROR(DU365/DS365,"-")</f>
        <v>0</v>
      </c>
      <c r="BZ365" s="6" t="n">
        <v>1</v>
      </c>
      <c r="CA365" s="6" t="n">
        <v>3</v>
      </c>
      <c r="CB365" s="6" t="n">
        <v>170560</v>
      </c>
      <c r="CC365" s="6" t="n">
        <v>1705600</v>
      </c>
      <c r="CD365" s="6" t="n">
        <v>0</v>
      </c>
      <c r="CE365" s="6" t="n">
        <v>0</v>
      </c>
      <c r="CF365" s="6" t="n">
        <v>0</v>
      </c>
      <c r="CG365" s="6" t="n">
        <v>0</v>
      </c>
      <c r="CH365" s="6" t="n">
        <v>0</v>
      </c>
      <c r="CI365" s="6" t="n">
        <v>0</v>
      </c>
      <c r="CJ365" s="6" t="n">
        <v>0</v>
      </c>
      <c r="CK365" s="6" t="n">
        <v>0</v>
      </c>
      <c r="CL365" s="6" t="n">
        <v>511680</v>
      </c>
      <c r="CM365" s="6" t="n">
        <v>0</v>
      </c>
      <c r="CN365" s="6" t="n">
        <v>0</v>
      </c>
      <c r="CO365" s="6" t="n">
        <v>0</v>
      </c>
      <c r="CP365" s="6" t="n">
        <v>0</v>
      </c>
      <c r="CQ365" s="6" t="n">
        <v>0</v>
      </c>
      <c r="CR365" s="6" t="n">
        <v>0</v>
      </c>
      <c r="CS365" s="6" t="n">
        <v>0</v>
      </c>
      <c r="CT365" s="6" t="n">
        <v>0</v>
      </c>
      <c r="CU365" s="6" t="n">
        <v>0</v>
      </c>
      <c r="CV365" s="6" t="n">
        <v>0</v>
      </c>
      <c r="CW365" s="6" t="n">
        <v>0</v>
      </c>
      <c r="CX365" s="6" t="n">
        <v>0</v>
      </c>
      <c r="CY365" s="6" t="n">
        <v>0</v>
      </c>
      <c r="CZ365" s="6" t="n">
        <v>0</v>
      </c>
      <c r="DA365" s="6" t="n">
        <v>0</v>
      </c>
      <c r="DB365" s="6" t="n">
        <v>0</v>
      </c>
      <c r="DC365" s="6" t="n">
        <v>0</v>
      </c>
      <c r="DD365" s="6" t="n">
        <v>0</v>
      </c>
      <c r="DE365" s="6" t="n">
        <v>0</v>
      </c>
      <c r="DF365" s="6" t="n">
        <v>0</v>
      </c>
      <c r="DG365" s="6" t="n">
        <v>0</v>
      </c>
      <c r="DH365" s="6" t="n">
        <v>0</v>
      </c>
      <c r="DI365" s="6" t="n">
        <v>1</v>
      </c>
      <c r="DJ365" s="6" t="n">
        <v>158657</v>
      </c>
      <c r="DK365" s="6" t="n">
        <v>0</v>
      </c>
      <c r="DL365" s="6" t="n">
        <v>0</v>
      </c>
      <c r="DM365" s="6" t="n">
        <v>1</v>
      </c>
      <c r="DN365" s="6" t="n">
        <v>11903</v>
      </c>
      <c r="DO365" s="6" t="n">
        <v>1</v>
      </c>
      <c r="DP365" s="6" t="n">
        <v>5</v>
      </c>
      <c r="DQ365" s="6" t="n">
        <v>3580</v>
      </c>
      <c r="DR365" s="6" t="n">
        <v>1300</v>
      </c>
      <c r="DS365" s="6" t="n">
        <v>1</v>
      </c>
      <c r="DT365" s="6" t="n">
        <v>0</v>
      </c>
      <c r="DU365" s="6" t="n">
        <v>0</v>
      </c>
    </row>
    <row r="366" customFormat="false" ht="13.5" hidden="false" customHeight="false" outlineLevel="0" collapsed="false">
      <c r="A366" s="7" t="s">
        <v>245</v>
      </c>
      <c r="B366" s="7" t="s">
        <v>214</v>
      </c>
      <c r="C366" s="7" t="s">
        <v>248</v>
      </c>
      <c r="D366" s="7" t="s">
        <v>216</v>
      </c>
      <c r="E366" s="7" t="s">
        <v>217</v>
      </c>
      <c r="F366" s="7" t="s">
        <v>218</v>
      </c>
      <c r="G366" s="4" t="n">
        <f aca="false">IFERROR(CA366/BZ366,"-")</f>
        <v>1.75</v>
      </c>
      <c r="H366" s="3" t="n">
        <f aca="false">IFERROR(CB366/BZ366,"-")</f>
        <v>2647.25</v>
      </c>
      <c r="I366" s="3" t="n">
        <f aca="false">IFERROR(CB366/CA366,"-")</f>
        <v>1512.71428571429</v>
      </c>
      <c r="J366" s="3" t="n">
        <f aca="false">IFERROR(CC366/BZ366,"-")</f>
        <v>26472.5</v>
      </c>
      <c r="K366" s="3" t="n">
        <f aca="false">IFERROR(CC366/CA366,"-")</f>
        <v>15127.1428571429</v>
      </c>
      <c r="L366" s="5" t="n">
        <f aca="false">IFERROR(CD366/BZ366,"-")</f>
        <v>0</v>
      </c>
      <c r="M366" s="5" t="n">
        <f aca="false">IFERROR(CE366/CB366,"-")</f>
        <v>0</v>
      </c>
      <c r="N366" s="3" t="str">
        <f aca="false">IFERROR(CE366/CD366,"-")</f>
        <v>-</v>
      </c>
      <c r="O366" s="5" t="n">
        <f aca="false">IFERROR(CF366/BZ366,"-")</f>
        <v>0.5</v>
      </c>
      <c r="P366" s="5" t="n">
        <f aca="false">IFERROR(CG366/CB366,"-")</f>
        <v>0.235527434129757</v>
      </c>
      <c r="Q366" s="3" t="n">
        <f aca="false">IFERROR(CG366/CF366,"-")</f>
        <v>1247</v>
      </c>
      <c r="R366" s="5" t="n">
        <f aca="false">IFERROR(CH366/BZ366,"-")</f>
        <v>0.5</v>
      </c>
      <c r="S366" s="5" t="n">
        <f aca="false">IFERROR(CI366/CB366,"-")</f>
        <v>0.607422797242421</v>
      </c>
      <c r="T366" s="3" t="n">
        <f aca="false">IFERROR(CI366/CH366,"-")</f>
        <v>3216</v>
      </c>
      <c r="U366" s="5" t="n">
        <f aca="false">IFERROR(CJ366/BZ366,"-")</f>
        <v>1</v>
      </c>
      <c r="V366" s="5" t="n">
        <f aca="false">IFERROR(CK366/CB366,"-")</f>
        <v>0.842950231372179</v>
      </c>
      <c r="W366" s="3" t="n">
        <f aca="false">IFERROR(CK366/CJ366,"-")</f>
        <v>2231.5</v>
      </c>
      <c r="X366" s="3" t="n">
        <f aca="false">IFERROR(CL366/BZ366,"-")</f>
        <v>2370</v>
      </c>
      <c r="Y366" s="3" t="n">
        <f aca="false">IFERROR(CL366/CA366,"-")</f>
        <v>1354.28571428571</v>
      </c>
      <c r="Z366" s="5" t="n">
        <f aca="false">IFERROR(CM366/BZ366,"-")</f>
        <v>0</v>
      </c>
      <c r="AA366" s="5" t="n">
        <f aca="false">IFERROR(CN366/CB366,"-")</f>
        <v>0</v>
      </c>
      <c r="AB366" s="3" t="str">
        <f aca="false">IFERROR(CN366/CM366,"-")</f>
        <v>-</v>
      </c>
      <c r="AC366" s="5" t="n">
        <f aca="false">IFERROR(CO366/BZ366,"-")</f>
        <v>1</v>
      </c>
      <c r="AD366" s="5" t="n">
        <f aca="false">IFERROR(CP366/CB366,"-")</f>
        <v>0.0560959486259326</v>
      </c>
      <c r="AE366" s="3" t="n">
        <f aca="false">IFERROR(CP366/CO366,"-")</f>
        <v>148.5</v>
      </c>
      <c r="AF366" s="5" t="n">
        <f aca="false">IFERROR(CQ366/BZ366,"-")</f>
        <v>0.25</v>
      </c>
      <c r="AG366" s="5" t="n">
        <f aca="false">IFERROR(CR366/CB366,"-")</f>
        <v>0.025498158466333</v>
      </c>
      <c r="AH366" s="3" t="n">
        <f aca="false">IFERROR(CR366/CQ366,"-")</f>
        <v>270</v>
      </c>
      <c r="AI366" s="5" t="n">
        <f aca="false">IFERROR(CS366/BZ366,"-")</f>
        <v>0.25</v>
      </c>
      <c r="AJ366" s="5" t="n">
        <f aca="false">IFERROR(CT366/CB366,"-")</f>
        <v>0.206818396449145</v>
      </c>
      <c r="AK366" s="3" t="n">
        <f aca="false">IFERROR(CT366/CS366,"-")</f>
        <v>2190</v>
      </c>
      <c r="AL366" s="5" t="n">
        <f aca="false">IFERROR(CU366/BZ366,"-")</f>
        <v>0.25</v>
      </c>
      <c r="AM366" s="5" t="n">
        <f aca="false">IFERROR(CV366/CB366,"-")</f>
        <v>0.137690055718198</v>
      </c>
      <c r="AN366" s="3" t="n">
        <f aca="false">IFERROR(CV366/CU366,"-")</f>
        <v>1458</v>
      </c>
      <c r="AO366" s="5" t="n">
        <f aca="false">IFERROR(CW366/BZ366,"-")</f>
        <v>0</v>
      </c>
      <c r="AP366" s="5" t="n">
        <f aca="false">IFERROR(CX366/CB366,"-")</f>
        <v>0</v>
      </c>
      <c r="AQ366" s="3" t="str">
        <f aca="false">IFERROR(CX366/CW366,"-")</f>
        <v>-</v>
      </c>
      <c r="AR366" s="5" t="n">
        <f aca="false">IFERROR(CY366/BZ366,"-")</f>
        <v>0</v>
      </c>
      <c r="AS366" s="5" t="n">
        <f aca="false">IFERROR(CZ366/CB366,"-")</f>
        <v>0</v>
      </c>
      <c r="AT366" s="3" t="str">
        <f aca="false">IFERROR(CZ366/CY366,"-")</f>
        <v>-</v>
      </c>
      <c r="AU366" s="5" t="n">
        <f aca="false">IFERROR(DA366/BZ366,"-")</f>
        <v>0.5</v>
      </c>
      <c r="AV366" s="5" t="n">
        <f aca="false">IFERROR(DB366/CB366,"-")</f>
        <v>0.341392010577014</v>
      </c>
      <c r="AW366" s="3" t="n">
        <f aca="false">IFERROR(DB366/DA366,"-")</f>
        <v>1807.5</v>
      </c>
      <c r="AX366" s="5" t="n">
        <f aca="false">IFERROR(DC366/BZ366,"-")</f>
        <v>0.25</v>
      </c>
      <c r="AY366" s="5" t="n">
        <f aca="false">IFERROR(DD366/CB366,"-")</f>
        <v>0.0264425347058268</v>
      </c>
      <c r="AZ366" s="3" t="n">
        <f aca="false">IFERROR(DD366/DC366,"-")</f>
        <v>280</v>
      </c>
      <c r="BA366" s="5" t="n">
        <f aca="false">IFERROR(DE366/BZ366,"-")</f>
        <v>0</v>
      </c>
      <c r="BB366" s="5" t="n">
        <f aca="false">IFERROR(DF366/CB366,"-")</f>
        <v>0</v>
      </c>
      <c r="BC366" s="3" t="str">
        <f aca="false">IFERROR(DF366/DE366,"-")</f>
        <v>-</v>
      </c>
      <c r="BD366" s="5" t="n">
        <f aca="false">IFERROR(DG366/BZ366,"-")</f>
        <v>0</v>
      </c>
      <c r="BE366" s="5" t="n">
        <f aca="false">IFERROR(DH366/CB366,"-")</f>
        <v>0</v>
      </c>
      <c r="BF366" s="3" t="str">
        <f aca="false">IFERROR(DH366/DG366,"-")</f>
        <v>-</v>
      </c>
      <c r="BG366" s="5" t="n">
        <f aca="false">IFERROR(DI366/BZ366,"-")</f>
        <v>0.75</v>
      </c>
      <c r="BH366" s="5" t="n">
        <f aca="false">IFERROR(DJ366/CB366,"-")</f>
        <v>0.20606289545755</v>
      </c>
      <c r="BI366" s="3" t="n">
        <f aca="false">IFERROR(DJ366/DI366,"-")</f>
        <v>727.333333333333</v>
      </c>
      <c r="BJ366" s="5" t="n">
        <f aca="false">IFERROR(DK366/BZ366,"-")</f>
        <v>0.75</v>
      </c>
      <c r="BK366" s="5" t="n">
        <f aca="false">IFERROR(DL366/CB366,"-")</f>
        <v>0.0360751723486637</v>
      </c>
      <c r="BL366" s="3" t="n">
        <f aca="false">IFERROR(DL366/DK366,"-")</f>
        <v>127.333333333333</v>
      </c>
      <c r="BM366" s="5" t="n">
        <f aca="false">IFERROR(DM366/BZ366,"-")</f>
        <v>0</v>
      </c>
      <c r="BN366" s="5" t="n">
        <f aca="false">IFERROR(DN366/CB366,"-")</f>
        <v>0</v>
      </c>
      <c r="BO366" s="3" t="str">
        <f aca="false">IFERROR(DN366/DM366,"-")</f>
        <v>-</v>
      </c>
      <c r="BP366" s="5" t="n">
        <f aca="false">IFERROR(DO366/BZ366,"-")</f>
        <v>0</v>
      </c>
      <c r="BQ366" s="3" t="str">
        <f aca="false">IFERROR(DP366/DO366,"-")</f>
        <v>-</v>
      </c>
      <c r="BR366" s="3" t="str">
        <f aca="false">IFERROR(DQ366/DO366,"-")</f>
        <v>-</v>
      </c>
      <c r="BS366" s="3" t="str">
        <f aca="false">IFERROR(DR366/DO366,"-")</f>
        <v>-</v>
      </c>
      <c r="BT366" s="5" t="n">
        <f aca="false">IFERROR(DS366/BZ366,"-")</f>
        <v>0</v>
      </c>
      <c r="BU366" s="5" t="n">
        <f aca="false">IFERROR(DT366/BZ366,"-")</f>
        <v>0</v>
      </c>
      <c r="BV366" s="5" t="str">
        <f aca="false">IFERROR(DT366/DS366,"-")</f>
        <v>-</v>
      </c>
      <c r="BW366" s="5" t="n">
        <f aca="false">IFERROR(DU366/BZ366,"-")</f>
        <v>0</v>
      </c>
      <c r="BX366" s="5" t="str">
        <f aca="false">IFERROR(DU366/DS366,"-")</f>
        <v>-</v>
      </c>
      <c r="BZ366" s="6" t="n">
        <v>4</v>
      </c>
      <c r="CA366" s="6" t="n">
        <v>7</v>
      </c>
      <c r="CB366" s="6" t="n">
        <v>10589</v>
      </c>
      <c r="CC366" s="6" t="n">
        <v>105890</v>
      </c>
      <c r="CD366" s="6" t="n">
        <v>0</v>
      </c>
      <c r="CE366" s="6" t="n">
        <v>0</v>
      </c>
      <c r="CF366" s="6" t="n">
        <v>2</v>
      </c>
      <c r="CG366" s="6" t="n">
        <v>2494</v>
      </c>
      <c r="CH366" s="6" t="n">
        <v>2</v>
      </c>
      <c r="CI366" s="6" t="n">
        <v>6432</v>
      </c>
      <c r="CJ366" s="6" t="n">
        <v>4</v>
      </c>
      <c r="CK366" s="6" t="n">
        <v>8926</v>
      </c>
      <c r="CL366" s="6" t="n">
        <v>9480</v>
      </c>
      <c r="CM366" s="6" t="n">
        <v>0</v>
      </c>
      <c r="CN366" s="6" t="n">
        <v>0</v>
      </c>
      <c r="CO366" s="6" t="n">
        <v>4</v>
      </c>
      <c r="CP366" s="6" t="n">
        <v>594</v>
      </c>
      <c r="CQ366" s="6" t="n">
        <v>1</v>
      </c>
      <c r="CR366" s="6" t="n">
        <v>270</v>
      </c>
      <c r="CS366" s="6" t="n">
        <v>1</v>
      </c>
      <c r="CT366" s="6" t="n">
        <v>2190</v>
      </c>
      <c r="CU366" s="6" t="n">
        <v>1</v>
      </c>
      <c r="CV366" s="6" t="n">
        <v>1458</v>
      </c>
      <c r="CW366" s="6" t="n">
        <v>0</v>
      </c>
      <c r="CX366" s="6" t="n">
        <v>0</v>
      </c>
      <c r="CY366" s="6" t="n">
        <v>0</v>
      </c>
      <c r="CZ366" s="6" t="n">
        <v>0</v>
      </c>
      <c r="DA366" s="6" t="n">
        <v>2</v>
      </c>
      <c r="DB366" s="6" t="n">
        <v>3615</v>
      </c>
      <c r="DC366" s="6" t="n">
        <v>1</v>
      </c>
      <c r="DD366" s="6" t="n">
        <v>280</v>
      </c>
      <c r="DE366" s="6" t="n">
        <v>0</v>
      </c>
      <c r="DF366" s="6" t="n">
        <v>0</v>
      </c>
      <c r="DG366" s="6" t="n">
        <v>0</v>
      </c>
      <c r="DH366" s="6" t="n">
        <v>0</v>
      </c>
      <c r="DI366" s="6" t="n">
        <v>3</v>
      </c>
      <c r="DJ366" s="6" t="n">
        <v>2182</v>
      </c>
      <c r="DK366" s="6" t="n">
        <v>3</v>
      </c>
      <c r="DL366" s="6" t="n">
        <v>382</v>
      </c>
      <c r="DM366" s="6" t="n">
        <v>0</v>
      </c>
      <c r="DN366" s="6" t="n">
        <v>0</v>
      </c>
      <c r="DO366" s="6" t="n">
        <v>0</v>
      </c>
      <c r="DP366" s="6" t="n">
        <v>0</v>
      </c>
      <c r="DQ366" s="6" t="n">
        <v>0</v>
      </c>
      <c r="DR366" s="6" t="n">
        <v>0</v>
      </c>
      <c r="DS366" s="6" t="n">
        <v>0</v>
      </c>
      <c r="DT366" s="6" t="n">
        <v>0</v>
      </c>
      <c r="DU366" s="6" t="n">
        <v>0</v>
      </c>
    </row>
    <row r="367" customFormat="false" ht="13.5" hidden="false" customHeight="false" outlineLevel="0" collapsed="false">
      <c r="A367" s="7" t="s">
        <v>245</v>
      </c>
      <c r="B367" s="7" t="s">
        <v>214</v>
      </c>
      <c r="C367" s="7" t="s">
        <v>248</v>
      </c>
      <c r="D367" s="7" t="s">
        <v>216</v>
      </c>
      <c r="E367" s="7" t="s">
        <v>217</v>
      </c>
      <c r="F367" s="7" t="s">
        <v>219</v>
      </c>
      <c r="G367" s="4" t="n">
        <f aca="false">IFERROR(CA367/BZ367,"-")</f>
        <v>1.51219512195122</v>
      </c>
      <c r="H367" s="3" t="n">
        <f aca="false">IFERROR(CB367/BZ367,"-")</f>
        <v>1057.94308943089</v>
      </c>
      <c r="I367" s="3" t="n">
        <f aca="false">IFERROR(CB367/CA367,"-")</f>
        <v>699.60752688172</v>
      </c>
      <c r="J367" s="3" t="n">
        <f aca="false">IFERROR(CC367/BZ367,"-")</f>
        <v>10579.4308943089</v>
      </c>
      <c r="K367" s="3" t="n">
        <f aca="false">IFERROR(CC367/CA367,"-")</f>
        <v>6996.0752688172</v>
      </c>
      <c r="L367" s="5" t="n">
        <f aca="false">IFERROR(CD367/BZ367,"-")</f>
        <v>0</v>
      </c>
      <c r="M367" s="5" t="n">
        <f aca="false">IFERROR(CE367/CB367,"-")</f>
        <v>0</v>
      </c>
      <c r="N367" s="3" t="str">
        <f aca="false">IFERROR(CE367/CD367,"-")</f>
        <v>-</v>
      </c>
      <c r="O367" s="5" t="n">
        <f aca="false">IFERROR(CF367/BZ367,"-")</f>
        <v>0</v>
      </c>
      <c r="P367" s="5" t="n">
        <f aca="false">IFERROR(CG367/CB367,"-")</f>
        <v>0</v>
      </c>
      <c r="Q367" s="3" t="str">
        <f aca="false">IFERROR(CG367/CF367,"-")</f>
        <v>-</v>
      </c>
      <c r="R367" s="5" t="n">
        <f aca="false">IFERROR(CH367/BZ367,"-")</f>
        <v>0</v>
      </c>
      <c r="S367" s="5" t="n">
        <f aca="false">IFERROR(CI367/CB367,"-")</f>
        <v>0</v>
      </c>
      <c r="T367" s="3" t="str">
        <f aca="false">IFERROR(CI367/CH367,"-")</f>
        <v>-</v>
      </c>
      <c r="U367" s="5" t="n">
        <f aca="false">IFERROR(CJ367/BZ367,"-")</f>
        <v>0</v>
      </c>
      <c r="V367" s="5" t="n">
        <f aca="false">IFERROR(CK367/CB367,"-")</f>
        <v>0</v>
      </c>
      <c r="W367" s="3" t="str">
        <f aca="false">IFERROR(CK367/CJ367,"-")</f>
        <v>-</v>
      </c>
      <c r="X367" s="3" t="n">
        <f aca="false">IFERROR(CL367/BZ367,"-")</f>
        <v>3161.13821138211</v>
      </c>
      <c r="Y367" s="3" t="n">
        <f aca="false">IFERROR(CL367/CA367,"-")</f>
        <v>2090.43010752688</v>
      </c>
      <c r="Z367" s="5" t="n">
        <f aca="false">IFERROR(CM367/BZ367,"-")</f>
        <v>0.308943089430894</v>
      </c>
      <c r="AA367" s="5" t="n">
        <f aca="false">IFERROR(CN367/CB367,"-")</f>
        <v>0.0841869865592844</v>
      </c>
      <c r="AB367" s="3" t="n">
        <f aca="false">IFERROR(CN367/CM367,"-")</f>
        <v>288.289473684211</v>
      </c>
      <c r="AC367" s="5" t="n">
        <f aca="false">IFERROR(CO367/BZ367,"-")</f>
        <v>0.764227642276423</v>
      </c>
      <c r="AD367" s="5" t="n">
        <f aca="false">IFERROR(CP367/CB367,"-")</f>
        <v>0.111744680197038</v>
      </c>
      <c r="AE367" s="3" t="n">
        <f aca="false">IFERROR(CP367/CO367,"-")</f>
        <v>154.691489361702</v>
      </c>
      <c r="AF367" s="5" t="n">
        <f aca="false">IFERROR(CQ367/BZ367,"-")</f>
        <v>0.447154471544715</v>
      </c>
      <c r="AG367" s="5" t="n">
        <f aca="false">IFERROR(CR367/CB367,"-")</f>
        <v>0.0731208742228746</v>
      </c>
      <c r="AH367" s="3" t="n">
        <f aca="false">IFERROR(CR367/CQ367,"-")</f>
        <v>173</v>
      </c>
      <c r="AI367" s="5" t="n">
        <f aca="false">IFERROR(CS367/BZ367,"-")</f>
        <v>0</v>
      </c>
      <c r="AJ367" s="5" t="n">
        <f aca="false">IFERROR(CT367/CB367,"-")</f>
        <v>0</v>
      </c>
      <c r="AK367" s="3" t="str">
        <f aca="false">IFERROR(CT367/CS367,"-")</f>
        <v>-</v>
      </c>
      <c r="AL367" s="5" t="n">
        <f aca="false">IFERROR(CU367/BZ367,"-")</f>
        <v>0.284552845528455</v>
      </c>
      <c r="AM367" s="5" t="n">
        <f aca="false">IFERROR(CV367/CB367,"-")</f>
        <v>0.185726252046078</v>
      </c>
      <c r="AN367" s="3" t="n">
        <f aca="false">IFERROR(CV367/CU367,"-")</f>
        <v>690.514285714286</v>
      </c>
      <c r="AO367" s="5" t="n">
        <f aca="false">IFERROR(CW367/BZ367,"-")</f>
        <v>0.016260162601626</v>
      </c>
      <c r="AP367" s="5" t="n">
        <f aca="false">IFERROR(CX367/CB367,"-")</f>
        <v>0.00300475689134461</v>
      </c>
      <c r="AQ367" s="3" t="n">
        <f aca="false">IFERROR(CX367/CW367,"-")</f>
        <v>195.5</v>
      </c>
      <c r="AR367" s="5" t="n">
        <f aca="false">IFERROR(CY367/BZ367,"-")</f>
        <v>0.16260162601626</v>
      </c>
      <c r="AS367" s="5" t="n">
        <f aca="false">IFERROR(CZ367/CB367,"-")</f>
        <v>0.0851552713887203</v>
      </c>
      <c r="AT367" s="3" t="n">
        <f aca="false">IFERROR(CZ367/CY367,"-")</f>
        <v>554.05</v>
      </c>
      <c r="AU367" s="5" t="n">
        <f aca="false">IFERROR(DA367/BZ367,"-")</f>
        <v>0.373983739837398</v>
      </c>
      <c r="AV367" s="5" t="n">
        <f aca="false">IFERROR(DB367/CB367,"-")</f>
        <v>0.274977521959317</v>
      </c>
      <c r="AW367" s="3" t="n">
        <f aca="false">IFERROR(DB367/DA367,"-")</f>
        <v>777.869565217391</v>
      </c>
      <c r="AX367" s="5" t="n">
        <f aca="false">IFERROR(DC367/BZ367,"-")</f>
        <v>0.0975609756097561</v>
      </c>
      <c r="AY367" s="5" t="n">
        <f aca="false">IFERROR(DD367/CB367,"-")</f>
        <v>0.111544875390964</v>
      </c>
      <c r="AZ367" s="3" t="n">
        <f aca="false">IFERROR(DD367/DC367,"-")</f>
        <v>1209.58333333333</v>
      </c>
      <c r="BA367" s="5" t="n">
        <f aca="false">IFERROR(DE367/BZ367,"-")</f>
        <v>0</v>
      </c>
      <c r="BB367" s="5" t="n">
        <f aca="false">IFERROR(DF367/CB367,"-")</f>
        <v>0</v>
      </c>
      <c r="BC367" s="3" t="str">
        <f aca="false">IFERROR(DF367/DE367,"-")</f>
        <v>-</v>
      </c>
      <c r="BD367" s="5" t="n">
        <f aca="false">IFERROR(DG367/BZ367,"-")</f>
        <v>0</v>
      </c>
      <c r="BE367" s="5" t="n">
        <f aca="false">IFERROR(DH367/CB367,"-")</f>
        <v>0</v>
      </c>
      <c r="BF367" s="3" t="str">
        <f aca="false">IFERROR(DH367/DG367,"-")</f>
        <v>-</v>
      </c>
      <c r="BG367" s="5" t="n">
        <f aca="false">IFERROR(DI367/BZ367,"-")</f>
        <v>0.520325203252033</v>
      </c>
      <c r="BH367" s="5" t="n">
        <f aca="false">IFERROR(DJ367/CB367,"-")</f>
        <v>0.070538781344379</v>
      </c>
      <c r="BI367" s="3" t="n">
        <f aca="false">IFERROR(DJ367/DI367,"-")</f>
        <v>143.421875</v>
      </c>
      <c r="BJ367" s="5" t="n">
        <f aca="false">IFERROR(DK367/BZ367,"-")</f>
        <v>0.504065040650407</v>
      </c>
      <c r="BK367" s="5" t="n">
        <f aca="false">IFERROR(DL367/CB367,"-")</f>
        <v>0.0526255119998156</v>
      </c>
      <c r="BL367" s="3" t="n">
        <f aca="false">IFERROR(DL367/DK367,"-")</f>
        <v>110.451612903226</v>
      </c>
      <c r="BM367" s="5" t="n">
        <f aca="false">IFERROR(DM367/BZ367,"-")</f>
        <v>0</v>
      </c>
      <c r="BN367" s="5" t="n">
        <f aca="false">IFERROR(DN367/CB367,"-")</f>
        <v>0</v>
      </c>
      <c r="BO367" s="3" t="str">
        <f aca="false">IFERROR(DN367/DM367,"-")</f>
        <v>-</v>
      </c>
      <c r="BP367" s="5" t="n">
        <f aca="false">IFERROR(DO367/BZ367,"-")</f>
        <v>0</v>
      </c>
      <c r="BQ367" s="3" t="str">
        <f aca="false">IFERROR(DP367/DO367,"-")</f>
        <v>-</v>
      </c>
      <c r="BR367" s="3" t="str">
        <f aca="false">IFERROR(DQ367/DO367,"-")</f>
        <v>-</v>
      </c>
      <c r="BS367" s="3" t="str">
        <f aca="false">IFERROR(DR367/DO367,"-")</f>
        <v>-</v>
      </c>
      <c r="BT367" s="5" t="n">
        <f aca="false">IFERROR(DS367/BZ367,"-")</f>
        <v>0</v>
      </c>
      <c r="BU367" s="5" t="n">
        <f aca="false">IFERROR(DT367/BZ367,"-")</f>
        <v>0</v>
      </c>
      <c r="BV367" s="5" t="str">
        <f aca="false">IFERROR(DT367/DS367,"-")</f>
        <v>-</v>
      </c>
      <c r="BW367" s="5" t="n">
        <f aca="false">IFERROR(DU367/BZ367,"-")</f>
        <v>0</v>
      </c>
      <c r="BX367" s="5" t="str">
        <f aca="false">IFERROR(DU367/DS367,"-")</f>
        <v>-</v>
      </c>
      <c r="BZ367" s="6" t="n">
        <v>123</v>
      </c>
      <c r="CA367" s="6" t="n">
        <v>186</v>
      </c>
      <c r="CB367" s="6" t="n">
        <v>130127</v>
      </c>
      <c r="CC367" s="6" t="n">
        <v>1301270</v>
      </c>
      <c r="CD367" s="6" t="n">
        <v>0</v>
      </c>
      <c r="CE367" s="6" t="n">
        <v>0</v>
      </c>
      <c r="CF367" s="6" t="n">
        <v>0</v>
      </c>
      <c r="CG367" s="6" t="n">
        <v>0</v>
      </c>
      <c r="CH367" s="6" t="n">
        <v>0</v>
      </c>
      <c r="CI367" s="6" t="n">
        <v>0</v>
      </c>
      <c r="CJ367" s="6" t="n">
        <v>0</v>
      </c>
      <c r="CK367" s="6" t="n">
        <v>0</v>
      </c>
      <c r="CL367" s="6" t="n">
        <v>388820</v>
      </c>
      <c r="CM367" s="6" t="n">
        <v>38</v>
      </c>
      <c r="CN367" s="6" t="n">
        <v>10955</v>
      </c>
      <c r="CO367" s="6" t="n">
        <v>94</v>
      </c>
      <c r="CP367" s="6" t="n">
        <v>14541</v>
      </c>
      <c r="CQ367" s="6" t="n">
        <v>55</v>
      </c>
      <c r="CR367" s="6" t="n">
        <v>9515</v>
      </c>
      <c r="CS367" s="6" t="n">
        <v>0</v>
      </c>
      <c r="CT367" s="6" t="n">
        <v>0</v>
      </c>
      <c r="CU367" s="6" t="n">
        <v>35</v>
      </c>
      <c r="CV367" s="6" t="n">
        <v>24168</v>
      </c>
      <c r="CW367" s="6" t="n">
        <v>2</v>
      </c>
      <c r="CX367" s="6" t="n">
        <v>391</v>
      </c>
      <c r="CY367" s="6" t="n">
        <v>20</v>
      </c>
      <c r="CZ367" s="6" t="n">
        <v>11081</v>
      </c>
      <c r="DA367" s="6" t="n">
        <v>46</v>
      </c>
      <c r="DB367" s="6" t="n">
        <v>35782</v>
      </c>
      <c r="DC367" s="6" t="n">
        <v>12</v>
      </c>
      <c r="DD367" s="6" t="n">
        <v>14515</v>
      </c>
      <c r="DE367" s="6" t="n">
        <v>0</v>
      </c>
      <c r="DF367" s="6" t="n">
        <v>0</v>
      </c>
      <c r="DG367" s="6" t="n">
        <v>0</v>
      </c>
      <c r="DH367" s="6" t="n">
        <v>0</v>
      </c>
      <c r="DI367" s="6" t="n">
        <v>64</v>
      </c>
      <c r="DJ367" s="6" t="n">
        <v>9179</v>
      </c>
      <c r="DK367" s="6" t="n">
        <v>62</v>
      </c>
      <c r="DL367" s="6" t="n">
        <v>6848</v>
      </c>
      <c r="DM367" s="6" t="n">
        <v>0</v>
      </c>
      <c r="DN367" s="6" t="n">
        <v>0</v>
      </c>
      <c r="DO367" s="6" t="n">
        <v>0</v>
      </c>
      <c r="DP367" s="6" t="n">
        <v>0</v>
      </c>
      <c r="DQ367" s="6" t="n">
        <v>0</v>
      </c>
      <c r="DR367" s="6" t="n">
        <v>0</v>
      </c>
      <c r="DS367" s="6" t="n">
        <v>0</v>
      </c>
      <c r="DT367" s="6" t="n">
        <v>0</v>
      </c>
      <c r="DU367" s="6" t="n">
        <v>0</v>
      </c>
    </row>
    <row r="368" customFormat="false" ht="13.5" hidden="false" customHeight="false" outlineLevel="0" collapsed="false">
      <c r="A368" s="7" t="s">
        <v>245</v>
      </c>
      <c r="B368" s="7" t="s">
        <v>214</v>
      </c>
      <c r="C368" s="7" t="s">
        <v>248</v>
      </c>
      <c r="D368" s="7" t="s">
        <v>216</v>
      </c>
      <c r="E368" s="7" t="s">
        <v>220</v>
      </c>
      <c r="F368" s="7" t="s">
        <v>219</v>
      </c>
      <c r="G368" s="4" t="n">
        <f aca="false">IFERROR(CA368/BZ368,"-")</f>
        <v>1.6</v>
      </c>
      <c r="H368" s="3" t="n">
        <f aca="false">IFERROR(CB368/BZ368,"-")</f>
        <v>963.7</v>
      </c>
      <c r="I368" s="3" t="n">
        <f aca="false">IFERROR(CB368/CA368,"-")</f>
        <v>602.3125</v>
      </c>
      <c r="J368" s="3" t="n">
        <f aca="false">IFERROR(CC368/BZ368,"-")</f>
        <v>9637</v>
      </c>
      <c r="K368" s="3" t="n">
        <f aca="false">IFERROR(CC368/CA368,"-")</f>
        <v>6023.125</v>
      </c>
      <c r="L368" s="5" t="n">
        <f aca="false">IFERROR(CD368/BZ368,"-")</f>
        <v>0</v>
      </c>
      <c r="M368" s="5" t="n">
        <f aca="false">IFERROR(CE368/CB368,"-")</f>
        <v>0</v>
      </c>
      <c r="N368" s="3" t="str">
        <f aca="false">IFERROR(CE368/CD368,"-")</f>
        <v>-</v>
      </c>
      <c r="O368" s="5" t="n">
        <f aca="false">IFERROR(CF368/BZ368,"-")</f>
        <v>0</v>
      </c>
      <c r="P368" s="5" t="n">
        <f aca="false">IFERROR(CG368/CB368,"-")</f>
        <v>0</v>
      </c>
      <c r="Q368" s="3" t="str">
        <f aca="false">IFERROR(CG368/CF368,"-")</f>
        <v>-</v>
      </c>
      <c r="R368" s="5" t="n">
        <f aca="false">IFERROR(CH368/BZ368,"-")</f>
        <v>0</v>
      </c>
      <c r="S368" s="5" t="n">
        <f aca="false">IFERROR(CI368/CB368,"-")</f>
        <v>0</v>
      </c>
      <c r="T368" s="3" t="str">
        <f aca="false">IFERROR(CI368/CH368,"-")</f>
        <v>-</v>
      </c>
      <c r="U368" s="5" t="n">
        <f aca="false">IFERROR(CJ368/BZ368,"-")</f>
        <v>0</v>
      </c>
      <c r="V368" s="5" t="n">
        <f aca="false">IFERROR(CK368/CB368,"-")</f>
        <v>0</v>
      </c>
      <c r="W368" s="3" t="str">
        <f aca="false">IFERROR(CK368/CJ368,"-")</f>
        <v>-</v>
      </c>
      <c r="X368" s="3" t="n">
        <f aca="false">IFERROR(CL368/BZ368,"-")</f>
        <v>2892</v>
      </c>
      <c r="Y368" s="3" t="n">
        <f aca="false">IFERROR(CL368/CA368,"-")</f>
        <v>1807.5</v>
      </c>
      <c r="Z368" s="5" t="n">
        <f aca="false">IFERROR(CM368/BZ368,"-")</f>
        <v>0.366666666666667</v>
      </c>
      <c r="AA368" s="5" t="n">
        <f aca="false">IFERROR(CN368/CB368,"-")</f>
        <v>0.0848811870914185</v>
      </c>
      <c r="AB368" s="3" t="n">
        <f aca="false">IFERROR(CN368/CM368,"-")</f>
        <v>223.090909090909</v>
      </c>
      <c r="AC368" s="5" t="n">
        <f aca="false">IFERROR(CO368/BZ368,"-")</f>
        <v>0.766666666666667</v>
      </c>
      <c r="AD368" s="5" t="n">
        <f aca="false">IFERROR(CP368/CB368,"-")</f>
        <v>0.0574175919200304</v>
      </c>
      <c r="AE368" s="3" t="n">
        <f aca="false">IFERROR(CP368/CO368,"-")</f>
        <v>72.1739130434783</v>
      </c>
      <c r="AF368" s="5" t="n">
        <f aca="false">IFERROR(CQ368/BZ368,"-")</f>
        <v>0.766666666666667</v>
      </c>
      <c r="AG368" s="5" t="n">
        <f aca="false">IFERROR(CR368/CB368,"-")</f>
        <v>0.154266542146588</v>
      </c>
      <c r="AH368" s="3" t="n">
        <f aca="false">IFERROR(CR368/CQ368,"-")</f>
        <v>193.913043478261</v>
      </c>
      <c r="AI368" s="5" t="n">
        <f aca="false">IFERROR(CS368/BZ368,"-")</f>
        <v>0</v>
      </c>
      <c r="AJ368" s="5" t="n">
        <f aca="false">IFERROR(CT368/CB368,"-")</f>
        <v>0</v>
      </c>
      <c r="AK368" s="3" t="str">
        <f aca="false">IFERROR(CT368/CS368,"-")</f>
        <v>-</v>
      </c>
      <c r="AL368" s="5" t="n">
        <f aca="false">IFERROR(CU368/BZ368,"-")</f>
        <v>0.2</v>
      </c>
      <c r="AM368" s="5" t="n">
        <f aca="false">IFERROR(CV368/CB368,"-")</f>
        <v>0.0357303448514406</v>
      </c>
      <c r="AN368" s="3" t="n">
        <f aca="false">IFERROR(CV368/CU368,"-")</f>
        <v>172.166666666667</v>
      </c>
      <c r="AO368" s="5" t="n">
        <f aca="false">IFERROR(CW368/BZ368,"-")</f>
        <v>0</v>
      </c>
      <c r="AP368" s="5" t="n">
        <f aca="false">IFERROR(CX368/CB368,"-")</f>
        <v>0</v>
      </c>
      <c r="AQ368" s="3" t="str">
        <f aca="false">IFERROR(CX368/CW368,"-")</f>
        <v>-</v>
      </c>
      <c r="AR368" s="5" t="n">
        <f aca="false">IFERROR(CY368/BZ368,"-")</f>
        <v>0.933333333333333</v>
      </c>
      <c r="AS368" s="5" t="n">
        <f aca="false">IFERROR(CZ368/CB368,"-")</f>
        <v>0.333160388779357</v>
      </c>
      <c r="AT368" s="3" t="n">
        <f aca="false">IFERROR(CZ368/CY368,"-")</f>
        <v>344</v>
      </c>
      <c r="AU368" s="5" t="n">
        <f aca="false">IFERROR(DA368/BZ368,"-")</f>
        <v>0.533333333333333</v>
      </c>
      <c r="AV368" s="5" t="n">
        <f aca="false">IFERROR(DB368/CB368,"-")</f>
        <v>0.109300958112829</v>
      </c>
      <c r="AW368" s="3" t="n">
        <f aca="false">IFERROR(DB368/DA368,"-")</f>
        <v>197.5</v>
      </c>
      <c r="AX368" s="5" t="n">
        <f aca="false">IFERROR(DC368/BZ368,"-")</f>
        <v>0.233333333333333</v>
      </c>
      <c r="AY368" s="5" t="n">
        <f aca="false">IFERROR(DD368/CB368,"-")</f>
        <v>0.0722216457403756</v>
      </c>
      <c r="AZ368" s="3" t="n">
        <f aca="false">IFERROR(DD368/DC368,"-")</f>
        <v>298.285714285714</v>
      </c>
      <c r="BA368" s="5" t="n">
        <f aca="false">IFERROR(DE368/BZ368,"-")</f>
        <v>0.233333333333333</v>
      </c>
      <c r="BB368" s="5" t="n">
        <f aca="false">IFERROR(DF368/CB368,"-")</f>
        <v>0.153021341357961</v>
      </c>
      <c r="BC368" s="3" t="n">
        <f aca="false">IFERROR(DF368/DE368,"-")</f>
        <v>632</v>
      </c>
      <c r="BD368" s="5" t="n">
        <f aca="false">IFERROR(DG368/BZ368,"-")</f>
        <v>0</v>
      </c>
      <c r="BE368" s="5" t="n">
        <f aca="false">IFERROR(DH368/CB368,"-")</f>
        <v>0</v>
      </c>
      <c r="BF368" s="3" t="str">
        <f aca="false">IFERROR(DH368/DG368,"-")</f>
        <v>-</v>
      </c>
      <c r="BG368" s="5" t="n">
        <f aca="false">IFERROR(DI368/BZ368,"-")</f>
        <v>0</v>
      </c>
      <c r="BH368" s="5" t="n">
        <f aca="false">IFERROR(DJ368/CB368,"-")</f>
        <v>0</v>
      </c>
      <c r="BI368" s="3" t="str">
        <f aca="false">IFERROR(DJ368/DI368,"-")</f>
        <v>-</v>
      </c>
      <c r="BJ368" s="5" t="n">
        <f aca="false">IFERROR(DK368/BZ368,"-")</f>
        <v>0</v>
      </c>
      <c r="BK368" s="5" t="n">
        <f aca="false">IFERROR(DL368/CB368,"-")</f>
        <v>0</v>
      </c>
      <c r="BL368" s="3" t="str">
        <f aca="false">IFERROR(DL368/DK368,"-")</f>
        <v>-</v>
      </c>
      <c r="BM368" s="5" t="n">
        <f aca="false">IFERROR(DM368/BZ368,"-")</f>
        <v>0</v>
      </c>
      <c r="BN368" s="5" t="n">
        <f aca="false">IFERROR(DN368/CB368,"-")</f>
        <v>0</v>
      </c>
      <c r="BO368" s="3" t="str">
        <f aca="false">IFERROR(DN368/DM368,"-")</f>
        <v>-</v>
      </c>
      <c r="BP368" s="5" t="n">
        <f aca="false">IFERROR(DO368/BZ368,"-")</f>
        <v>0</v>
      </c>
      <c r="BQ368" s="3" t="str">
        <f aca="false">IFERROR(DP368/DO368,"-")</f>
        <v>-</v>
      </c>
      <c r="BR368" s="3" t="str">
        <f aca="false">IFERROR(DQ368/DO368,"-")</f>
        <v>-</v>
      </c>
      <c r="BS368" s="3" t="str">
        <f aca="false">IFERROR(DR368/DO368,"-")</f>
        <v>-</v>
      </c>
      <c r="BT368" s="5" t="n">
        <f aca="false">IFERROR(DS368/BZ368,"-")</f>
        <v>0</v>
      </c>
      <c r="BU368" s="5" t="n">
        <f aca="false">IFERROR(DT368/BZ368,"-")</f>
        <v>0</v>
      </c>
      <c r="BV368" s="5" t="str">
        <f aca="false">IFERROR(DT368/DS368,"-")</f>
        <v>-</v>
      </c>
      <c r="BW368" s="5" t="n">
        <f aca="false">IFERROR(DU368/BZ368,"-")</f>
        <v>0</v>
      </c>
      <c r="BX368" s="5" t="str">
        <f aca="false">IFERROR(DU368/DS368,"-")</f>
        <v>-</v>
      </c>
      <c r="BZ368" s="6" t="n">
        <v>30</v>
      </c>
      <c r="CA368" s="6" t="n">
        <v>48</v>
      </c>
      <c r="CB368" s="6" t="n">
        <v>28911</v>
      </c>
      <c r="CC368" s="6" t="n">
        <v>289110</v>
      </c>
      <c r="CD368" s="6" t="n">
        <v>0</v>
      </c>
      <c r="CE368" s="6" t="n">
        <v>0</v>
      </c>
      <c r="CF368" s="6" t="n">
        <v>0</v>
      </c>
      <c r="CG368" s="6" t="n">
        <v>0</v>
      </c>
      <c r="CH368" s="6" t="n">
        <v>0</v>
      </c>
      <c r="CI368" s="6" t="n">
        <v>0</v>
      </c>
      <c r="CJ368" s="6" t="n">
        <v>0</v>
      </c>
      <c r="CK368" s="6" t="n">
        <v>0</v>
      </c>
      <c r="CL368" s="6" t="n">
        <v>86760</v>
      </c>
      <c r="CM368" s="6" t="n">
        <v>11</v>
      </c>
      <c r="CN368" s="6" t="n">
        <v>2454</v>
      </c>
      <c r="CO368" s="6" t="n">
        <v>23</v>
      </c>
      <c r="CP368" s="6" t="n">
        <v>1660</v>
      </c>
      <c r="CQ368" s="6" t="n">
        <v>23</v>
      </c>
      <c r="CR368" s="6" t="n">
        <v>4460</v>
      </c>
      <c r="CS368" s="6" t="n">
        <v>0</v>
      </c>
      <c r="CT368" s="6" t="n">
        <v>0</v>
      </c>
      <c r="CU368" s="6" t="n">
        <v>6</v>
      </c>
      <c r="CV368" s="6" t="n">
        <v>1033</v>
      </c>
      <c r="CW368" s="6" t="n">
        <v>0</v>
      </c>
      <c r="CX368" s="6" t="n">
        <v>0</v>
      </c>
      <c r="CY368" s="6" t="n">
        <v>28</v>
      </c>
      <c r="CZ368" s="6" t="n">
        <v>9632</v>
      </c>
      <c r="DA368" s="6" t="n">
        <v>16</v>
      </c>
      <c r="DB368" s="6" t="n">
        <v>3160</v>
      </c>
      <c r="DC368" s="6" t="n">
        <v>7</v>
      </c>
      <c r="DD368" s="6" t="n">
        <v>2088</v>
      </c>
      <c r="DE368" s="6" t="n">
        <v>7</v>
      </c>
      <c r="DF368" s="6" t="n">
        <v>4424</v>
      </c>
      <c r="DG368" s="6" t="n">
        <v>0</v>
      </c>
      <c r="DH368" s="6" t="n">
        <v>0</v>
      </c>
      <c r="DI368" s="6" t="n">
        <v>0</v>
      </c>
      <c r="DJ368" s="6" t="n">
        <v>0</v>
      </c>
      <c r="DK368" s="6" t="n">
        <v>0</v>
      </c>
      <c r="DL368" s="6" t="n">
        <v>0</v>
      </c>
      <c r="DM368" s="6" t="n">
        <v>0</v>
      </c>
      <c r="DN368" s="6" t="n">
        <v>0</v>
      </c>
      <c r="DO368" s="6" t="n">
        <v>0</v>
      </c>
      <c r="DP368" s="6" t="n">
        <v>0</v>
      </c>
      <c r="DQ368" s="6" t="n">
        <v>0</v>
      </c>
      <c r="DR368" s="6" t="n">
        <v>0</v>
      </c>
      <c r="DS368" s="6" t="n">
        <v>0</v>
      </c>
      <c r="DT368" s="6" t="n">
        <v>0</v>
      </c>
      <c r="DU368" s="6" t="n">
        <v>0</v>
      </c>
    </row>
    <row r="369" customFormat="false" ht="13.5" hidden="false" customHeight="false" outlineLevel="0" collapsed="false">
      <c r="A369" s="7" t="s">
        <v>245</v>
      </c>
      <c r="B369" s="7" t="s">
        <v>214</v>
      </c>
      <c r="C369" s="7" t="s">
        <v>248</v>
      </c>
      <c r="D369" s="7" t="s">
        <v>221</v>
      </c>
      <c r="E369" s="7" t="s">
        <v>224</v>
      </c>
      <c r="F369" s="7" t="s">
        <v>219</v>
      </c>
      <c r="G369" s="4" t="n">
        <f aca="false">IFERROR(CA369/BZ369,"-")</f>
        <v>4.66666666666667</v>
      </c>
      <c r="H369" s="3" t="n">
        <f aca="false">IFERROR(CB369/BZ369,"-")</f>
        <v>29517</v>
      </c>
      <c r="I369" s="3" t="n">
        <f aca="false">IFERROR(CB369/CA369,"-")</f>
        <v>6325.07142857143</v>
      </c>
      <c r="J369" s="3" t="n">
        <f aca="false">IFERROR(CC369/BZ369,"-")</f>
        <v>295170</v>
      </c>
      <c r="K369" s="3" t="n">
        <f aca="false">IFERROR(CC369/CA369,"-")</f>
        <v>63250.7142857143</v>
      </c>
      <c r="L369" s="5" t="n">
        <f aca="false">IFERROR(CD369/BZ369,"-")</f>
        <v>0</v>
      </c>
      <c r="M369" s="5" t="n">
        <f aca="false">IFERROR(CE369/CB369,"-")</f>
        <v>0</v>
      </c>
      <c r="N369" s="3" t="str">
        <f aca="false">IFERROR(CE369/CD369,"-")</f>
        <v>-</v>
      </c>
      <c r="O369" s="5" t="n">
        <f aca="false">IFERROR(CF369/BZ369,"-")</f>
        <v>0</v>
      </c>
      <c r="P369" s="5" t="n">
        <f aca="false">IFERROR(CG369/CB369,"-")</f>
        <v>0</v>
      </c>
      <c r="Q369" s="3" t="str">
        <f aca="false">IFERROR(CG369/CF369,"-")</f>
        <v>-</v>
      </c>
      <c r="R369" s="5" t="n">
        <f aca="false">IFERROR(CH369/BZ369,"-")</f>
        <v>0</v>
      </c>
      <c r="S369" s="5" t="n">
        <f aca="false">IFERROR(CI369/CB369,"-")</f>
        <v>0</v>
      </c>
      <c r="T369" s="3" t="str">
        <f aca="false">IFERROR(CI369/CH369,"-")</f>
        <v>-</v>
      </c>
      <c r="U369" s="5" t="n">
        <f aca="false">IFERROR(CJ369/BZ369,"-")</f>
        <v>0</v>
      </c>
      <c r="V369" s="5" t="n">
        <f aca="false">IFERROR(CK369/CB369,"-")</f>
        <v>0</v>
      </c>
      <c r="W369" s="3" t="str">
        <f aca="false">IFERROR(CK369/CJ369,"-")</f>
        <v>-</v>
      </c>
      <c r="X369" s="3" t="n">
        <f aca="false">IFERROR(CL369/BZ369,"-")</f>
        <v>29982</v>
      </c>
      <c r="Y369" s="3" t="n">
        <f aca="false">IFERROR(CL369/CA369,"-")</f>
        <v>6424.71428571429</v>
      </c>
      <c r="Z369" s="5" t="n">
        <f aca="false">IFERROR(CM369/BZ369,"-")</f>
        <v>0.333333333333333</v>
      </c>
      <c r="AA369" s="5" t="n">
        <f aca="false">IFERROR(CN369/CB369,"-")</f>
        <v>0.00304909035471084</v>
      </c>
      <c r="AB369" s="3" t="n">
        <f aca="false">IFERROR(CN369/CM369,"-")</f>
        <v>270</v>
      </c>
      <c r="AC369" s="5" t="n">
        <f aca="false">IFERROR(CO369/BZ369,"-")</f>
        <v>0.666666666666667</v>
      </c>
      <c r="AD369" s="5" t="n">
        <f aca="false">IFERROR(CP369/CB369,"-")</f>
        <v>0.00413321136971914</v>
      </c>
      <c r="AE369" s="3" t="n">
        <f aca="false">IFERROR(CP369/CO369,"-")</f>
        <v>183</v>
      </c>
      <c r="AF369" s="5" t="n">
        <f aca="false">IFERROR(CQ369/BZ369,"-")</f>
        <v>0.666666666666667</v>
      </c>
      <c r="AG369" s="5" t="n">
        <f aca="false">IFERROR(CR369/CB369,"-")</f>
        <v>0.00355727208049599</v>
      </c>
      <c r="AH369" s="3" t="n">
        <f aca="false">IFERROR(CR369/CQ369,"-")</f>
        <v>157.5</v>
      </c>
      <c r="AI369" s="5" t="n">
        <f aca="false">IFERROR(CS369/BZ369,"-")</f>
        <v>0</v>
      </c>
      <c r="AJ369" s="5" t="n">
        <f aca="false">IFERROR(CT369/CB369,"-")</f>
        <v>0</v>
      </c>
      <c r="AK369" s="3" t="str">
        <f aca="false">IFERROR(CT369/CS369,"-")</f>
        <v>-</v>
      </c>
      <c r="AL369" s="5" t="n">
        <f aca="false">IFERROR(CU369/BZ369,"-")</f>
        <v>0.666666666666667</v>
      </c>
      <c r="AM369" s="5" t="n">
        <f aca="false">IFERROR(CV369/CB369,"-")</f>
        <v>0.00225858544793396</v>
      </c>
      <c r="AN369" s="3" t="n">
        <f aca="false">IFERROR(CV369/CU369,"-")</f>
        <v>100</v>
      </c>
      <c r="AO369" s="5" t="n">
        <f aca="false">IFERROR(CW369/BZ369,"-")</f>
        <v>0</v>
      </c>
      <c r="AP369" s="5" t="n">
        <f aca="false">IFERROR(CX369/CB369,"-")</f>
        <v>0</v>
      </c>
      <c r="AQ369" s="3" t="str">
        <f aca="false">IFERROR(CX369/CW369,"-")</f>
        <v>-</v>
      </c>
      <c r="AR369" s="5" t="n">
        <f aca="false">IFERROR(CY369/BZ369,"-")</f>
        <v>0.333333333333333</v>
      </c>
      <c r="AS369" s="5" t="n">
        <f aca="false">IFERROR(CZ369/CB369,"-")</f>
        <v>0.602037244074037</v>
      </c>
      <c r="AT369" s="3" t="n">
        <f aca="false">IFERROR(CZ369/CY369,"-")</f>
        <v>53311</v>
      </c>
      <c r="AU369" s="5" t="n">
        <f aca="false">IFERROR(DA369/BZ369,"-")</f>
        <v>0.666666666666667</v>
      </c>
      <c r="AV369" s="5" t="n">
        <f aca="false">IFERROR(DB369/CB369,"-")</f>
        <v>0.00944088717236395</v>
      </c>
      <c r="AW369" s="3" t="n">
        <f aca="false">IFERROR(DB369/DA369,"-")</f>
        <v>418</v>
      </c>
      <c r="AX369" s="5" t="n">
        <f aca="false">IFERROR(DC369/BZ369,"-")</f>
        <v>0</v>
      </c>
      <c r="AY369" s="5" t="n">
        <f aca="false">IFERROR(DD369/CB369,"-")</f>
        <v>0</v>
      </c>
      <c r="AZ369" s="3" t="str">
        <f aca="false">IFERROR(DD369/DC369,"-")</f>
        <v>-</v>
      </c>
      <c r="BA369" s="5" t="n">
        <f aca="false">IFERROR(DE369/BZ369,"-")</f>
        <v>0</v>
      </c>
      <c r="BB369" s="5" t="n">
        <f aca="false">IFERROR(DF369/CB369,"-")</f>
        <v>0</v>
      </c>
      <c r="BC369" s="3" t="str">
        <f aca="false">IFERROR(DF369/DE369,"-")</f>
        <v>-</v>
      </c>
      <c r="BD369" s="5" t="n">
        <f aca="false">IFERROR(DG369/BZ369,"-")</f>
        <v>0.333333333333333</v>
      </c>
      <c r="BE369" s="5" t="n">
        <f aca="false">IFERROR(DH369/CB369,"-")</f>
        <v>0.00846969542975235</v>
      </c>
      <c r="BF369" s="3" t="n">
        <f aca="false">IFERROR(DH369/DG369,"-")</f>
        <v>750</v>
      </c>
      <c r="BG369" s="5" t="n">
        <f aca="false">IFERROR(DI369/BZ369,"-")</f>
        <v>0</v>
      </c>
      <c r="BH369" s="5" t="n">
        <f aca="false">IFERROR(DJ369/CB369,"-")</f>
        <v>0</v>
      </c>
      <c r="BI369" s="3" t="str">
        <f aca="false">IFERROR(DJ369/DI369,"-")</f>
        <v>-</v>
      </c>
      <c r="BJ369" s="5" t="n">
        <f aca="false">IFERROR(DK369/BZ369,"-")</f>
        <v>0</v>
      </c>
      <c r="BK369" s="5" t="n">
        <f aca="false">IFERROR(DL369/CB369,"-")</f>
        <v>0</v>
      </c>
      <c r="BL369" s="3" t="str">
        <f aca="false">IFERROR(DL369/DK369,"-")</f>
        <v>-</v>
      </c>
      <c r="BM369" s="5" t="n">
        <f aca="false">IFERROR(DM369/BZ369,"-")</f>
        <v>0.333333333333333</v>
      </c>
      <c r="BN369" s="5" t="n">
        <f aca="false">IFERROR(DN369/CB369,"-")</f>
        <v>0.367054014070987</v>
      </c>
      <c r="BO369" s="3" t="n">
        <f aca="false">IFERROR(DN369/DM369,"-")</f>
        <v>32503</v>
      </c>
      <c r="BP369" s="5" t="n">
        <f aca="false">IFERROR(DO369/BZ369,"-")</f>
        <v>0.333333333333333</v>
      </c>
      <c r="BQ369" s="3" t="n">
        <f aca="false">IFERROR(DP369/DO369,"-")</f>
        <v>22</v>
      </c>
      <c r="BR369" s="3" t="n">
        <f aca="false">IFERROR(DQ369/DO369,"-")</f>
        <v>14530</v>
      </c>
      <c r="BS369" s="3" t="n">
        <f aca="false">IFERROR(DR369/DO369,"-")</f>
        <v>5720</v>
      </c>
      <c r="BT369" s="5" t="n">
        <f aca="false">IFERROR(DS369/BZ369,"-")</f>
        <v>0.333333333333333</v>
      </c>
      <c r="BU369" s="5" t="n">
        <f aca="false">IFERROR(DT369/BZ369,"-")</f>
        <v>0</v>
      </c>
      <c r="BV369" s="5" t="n">
        <f aca="false">IFERROR(DT369/DS369,"-")</f>
        <v>0</v>
      </c>
      <c r="BW369" s="5" t="n">
        <f aca="false">IFERROR(DU369/BZ369,"-")</f>
        <v>0</v>
      </c>
      <c r="BX369" s="5" t="n">
        <f aca="false">IFERROR(DU369/DS369,"-")</f>
        <v>0</v>
      </c>
      <c r="BZ369" s="6" t="n">
        <v>3</v>
      </c>
      <c r="CA369" s="6" t="n">
        <v>14</v>
      </c>
      <c r="CB369" s="6" t="n">
        <v>88551</v>
      </c>
      <c r="CC369" s="6" t="n">
        <v>885510</v>
      </c>
      <c r="CD369" s="6" t="n">
        <v>0</v>
      </c>
      <c r="CE369" s="6" t="n">
        <v>0</v>
      </c>
      <c r="CF369" s="6" t="n">
        <v>0</v>
      </c>
      <c r="CG369" s="6" t="n">
        <v>0</v>
      </c>
      <c r="CH369" s="6" t="n">
        <v>0</v>
      </c>
      <c r="CI369" s="6" t="n">
        <v>0</v>
      </c>
      <c r="CJ369" s="6" t="n">
        <v>0</v>
      </c>
      <c r="CK369" s="6" t="n">
        <v>0</v>
      </c>
      <c r="CL369" s="6" t="n">
        <v>89946</v>
      </c>
      <c r="CM369" s="6" t="n">
        <v>1</v>
      </c>
      <c r="CN369" s="6" t="n">
        <v>270</v>
      </c>
      <c r="CO369" s="6" t="n">
        <v>2</v>
      </c>
      <c r="CP369" s="6" t="n">
        <v>366</v>
      </c>
      <c r="CQ369" s="6" t="n">
        <v>2</v>
      </c>
      <c r="CR369" s="6" t="n">
        <v>315</v>
      </c>
      <c r="CS369" s="6" t="n">
        <v>0</v>
      </c>
      <c r="CT369" s="6" t="n">
        <v>0</v>
      </c>
      <c r="CU369" s="6" t="n">
        <v>2</v>
      </c>
      <c r="CV369" s="6" t="n">
        <v>200</v>
      </c>
      <c r="CW369" s="6" t="n">
        <v>0</v>
      </c>
      <c r="CX369" s="6" t="n">
        <v>0</v>
      </c>
      <c r="CY369" s="6" t="n">
        <v>1</v>
      </c>
      <c r="CZ369" s="6" t="n">
        <v>53311</v>
      </c>
      <c r="DA369" s="6" t="n">
        <v>2</v>
      </c>
      <c r="DB369" s="6" t="n">
        <v>836</v>
      </c>
      <c r="DC369" s="6" t="n">
        <v>0</v>
      </c>
      <c r="DD369" s="6" t="n">
        <v>0</v>
      </c>
      <c r="DE369" s="6" t="n">
        <v>0</v>
      </c>
      <c r="DF369" s="6" t="n">
        <v>0</v>
      </c>
      <c r="DG369" s="6" t="n">
        <v>1</v>
      </c>
      <c r="DH369" s="6" t="n">
        <v>750</v>
      </c>
      <c r="DI369" s="6" t="n">
        <v>0</v>
      </c>
      <c r="DJ369" s="6" t="n">
        <v>0</v>
      </c>
      <c r="DK369" s="6" t="n">
        <v>0</v>
      </c>
      <c r="DL369" s="6" t="n">
        <v>0</v>
      </c>
      <c r="DM369" s="6" t="n">
        <v>1</v>
      </c>
      <c r="DN369" s="6" t="n">
        <v>32503</v>
      </c>
      <c r="DO369" s="6" t="n">
        <v>1</v>
      </c>
      <c r="DP369" s="6" t="n">
        <v>22</v>
      </c>
      <c r="DQ369" s="6" t="n">
        <v>14530</v>
      </c>
      <c r="DR369" s="6" t="n">
        <v>5720</v>
      </c>
      <c r="DS369" s="6" t="n">
        <v>1</v>
      </c>
      <c r="DT369" s="6" t="n">
        <v>0</v>
      </c>
      <c r="DU369" s="6" t="n">
        <v>0</v>
      </c>
    </row>
    <row r="370" customFormat="false" ht="13.5" hidden="false" customHeight="false" outlineLevel="0" collapsed="false">
      <c r="A370" s="7" t="s">
        <v>245</v>
      </c>
      <c r="B370" s="7" t="s">
        <v>214</v>
      </c>
      <c r="C370" s="7" t="s">
        <v>248</v>
      </c>
      <c r="D370" s="7" t="s">
        <v>221</v>
      </c>
      <c r="E370" s="7" t="s">
        <v>217</v>
      </c>
      <c r="F370" s="7" t="s">
        <v>219</v>
      </c>
      <c r="G370" s="4" t="n">
        <f aca="false">IFERROR(CA370/BZ370,"-")</f>
        <v>1.8</v>
      </c>
      <c r="H370" s="3" t="n">
        <f aca="false">IFERROR(CB370/BZ370,"-")</f>
        <v>829.26</v>
      </c>
      <c r="I370" s="3" t="n">
        <f aca="false">IFERROR(CB370/CA370,"-")</f>
        <v>460.7</v>
      </c>
      <c r="J370" s="3" t="n">
        <f aca="false">IFERROR(CC370/BZ370,"-")</f>
        <v>8292.6</v>
      </c>
      <c r="K370" s="3" t="n">
        <f aca="false">IFERROR(CC370/CA370,"-")</f>
        <v>4607</v>
      </c>
      <c r="L370" s="5" t="n">
        <f aca="false">IFERROR(CD370/BZ370,"-")</f>
        <v>0</v>
      </c>
      <c r="M370" s="5" t="n">
        <f aca="false">IFERROR(CE370/CB370,"-")</f>
        <v>0</v>
      </c>
      <c r="N370" s="3" t="str">
        <f aca="false">IFERROR(CE370/CD370,"-")</f>
        <v>-</v>
      </c>
      <c r="O370" s="5" t="n">
        <f aca="false">IFERROR(CF370/BZ370,"-")</f>
        <v>0</v>
      </c>
      <c r="P370" s="5" t="n">
        <f aca="false">IFERROR(CG370/CB370,"-")</f>
        <v>0</v>
      </c>
      <c r="Q370" s="3" t="str">
        <f aca="false">IFERROR(CG370/CF370,"-")</f>
        <v>-</v>
      </c>
      <c r="R370" s="5" t="n">
        <f aca="false">IFERROR(CH370/BZ370,"-")</f>
        <v>0</v>
      </c>
      <c r="S370" s="5" t="n">
        <f aca="false">IFERROR(CI370/CB370,"-")</f>
        <v>0</v>
      </c>
      <c r="T370" s="3" t="str">
        <f aca="false">IFERROR(CI370/CH370,"-")</f>
        <v>-</v>
      </c>
      <c r="U370" s="5" t="n">
        <f aca="false">IFERROR(CJ370/BZ370,"-")</f>
        <v>0</v>
      </c>
      <c r="V370" s="5" t="n">
        <f aca="false">IFERROR(CK370/CB370,"-")</f>
        <v>0</v>
      </c>
      <c r="W370" s="3" t="str">
        <f aca="false">IFERROR(CK370/CJ370,"-")</f>
        <v>-</v>
      </c>
      <c r="X370" s="3" t="n">
        <f aca="false">IFERROR(CL370/BZ370,"-")</f>
        <v>2488.16</v>
      </c>
      <c r="Y370" s="3" t="n">
        <f aca="false">IFERROR(CL370/CA370,"-")</f>
        <v>1382.31111111111</v>
      </c>
      <c r="Z370" s="5" t="n">
        <f aca="false">IFERROR(CM370/BZ370,"-")</f>
        <v>0.52</v>
      </c>
      <c r="AA370" s="5" t="n">
        <f aca="false">IFERROR(CN370/CB370,"-")</f>
        <v>0.171719364252466</v>
      </c>
      <c r="AB370" s="3" t="n">
        <f aca="false">IFERROR(CN370/CM370,"-")</f>
        <v>273.846153846154</v>
      </c>
      <c r="AC370" s="5" t="n">
        <f aca="false">IFERROR(CO370/BZ370,"-")</f>
        <v>0.52</v>
      </c>
      <c r="AD370" s="5" t="n">
        <f aca="false">IFERROR(CP370/CB370,"-")</f>
        <v>0.122470636471071</v>
      </c>
      <c r="AE370" s="3" t="n">
        <f aca="false">IFERROR(CP370/CO370,"-")</f>
        <v>195.307692307692</v>
      </c>
      <c r="AF370" s="5" t="n">
        <f aca="false">IFERROR(CQ370/BZ370,"-")</f>
        <v>0.26</v>
      </c>
      <c r="AG370" s="5" t="n">
        <f aca="false">IFERROR(CR370/CB370,"-")</f>
        <v>0.020090200902009</v>
      </c>
      <c r="AH370" s="3" t="n">
        <f aca="false">IFERROR(CR370/CQ370,"-")</f>
        <v>64.0769230769231</v>
      </c>
      <c r="AI370" s="5" t="n">
        <f aca="false">IFERROR(CS370/BZ370,"-")</f>
        <v>0</v>
      </c>
      <c r="AJ370" s="5" t="n">
        <f aca="false">IFERROR(CT370/CB370,"-")</f>
        <v>0</v>
      </c>
      <c r="AK370" s="3" t="str">
        <f aca="false">IFERROR(CT370/CS370,"-")</f>
        <v>-</v>
      </c>
      <c r="AL370" s="5" t="n">
        <f aca="false">IFERROR(CU370/BZ370,"-")</f>
        <v>0.24</v>
      </c>
      <c r="AM370" s="5" t="n">
        <f aca="false">IFERROR(CV370/CB370,"-")</f>
        <v>0.171598774811278</v>
      </c>
      <c r="AN370" s="3" t="n">
        <f aca="false">IFERROR(CV370/CU370,"-")</f>
        <v>592.916666666667</v>
      </c>
      <c r="AO370" s="5" t="n">
        <f aca="false">IFERROR(CW370/BZ370,"-")</f>
        <v>0.06</v>
      </c>
      <c r="AP370" s="5" t="n">
        <f aca="false">IFERROR(CX370/CB370,"-")</f>
        <v>0.00622241516532812</v>
      </c>
      <c r="AQ370" s="3" t="n">
        <f aca="false">IFERROR(CX370/CW370,"-")</f>
        <v>86</v>
      </c>
      <c r="AR370" s="5" t="n">
        <f aca="false">IFERROR(CY370/BZ370,"-")</f>
        <v>0.14</v>
      </c>
      <c r="AS370" s="5" t="n">
        <f aca="false">IFERROR(CZ370/CB370,"-")</f>
        <v>0.02050020500205</v>
      </c>
      <c r="AT370" s="3" t="n">
        <f aca="false">IFERROR(CZ370/CY370,"-")</f>
        <v>121.428571428571</v>
      </c>
      <c r="AU370" s="5" t="n">
        <f aca="false">IFERROR(DA370/BZ370,"-")</f>
        <v>0.36</v>
      </c>
      <c r="AV370" s="5" t="n">
        <f aca="false">IFERROR(DB370/CB370,"-")</f>
        <v>0.29952005402407</v>
      </c>
      <c r="AW370" s="3" t="n">
        <f aca="false">IFERROR(DB370/DA370,"-")</f>
        <v>689.944444444445</v>
      </c>
      <c r="AX370" s="5" t="n">
        <f aca="false">IFERROR(DC370/BZ370,"-")</f>
        <v>0.06</v>
      </c>
      <c r="AY370" s="5" t="n">
        <f aca="false">IFERROR(DD370/CB370,"-")</f>
        <v>0.0321732629090997</v>
      </c>
      <c r="AZ370" s="3" t="n">
        <f aca="false">IFERROR(DD370/DC370,"-")</f>
        <v>444.666666666667</v>
      </c>
      <c r="BA370" s="5" t="n">
        <f aca="false">IFERROR(DE370/BZ370,"-")</f>
        <v>0</v>
      </c>
      <c r="BB370" s="5" t="n">
        <f aca="false">IFERROR(DF370/CB370,"-")</f>
        <v>0</v>
      </c>
      <c r="BC370" s="3" t="str">
        <f aca="false">IFERROR(DF370/DE370,"-")</f>
        <v>-</v>
      </c>
      <c r="BD370" s="5" t="n">
        <f aca="false">IFERROR(DG370/BZ370,"-")</f>
        <v>0</v>
      </c>
      <c r="BE370" s="5" t="n">
        <f aca="false">IFERROR(DH370/CB370,"-")</f>
        <v>0</v>
      </c>
      <c r="BF370" s="3" t="str">
        <f aca="false">IFERROR(DH370/DG370,"-")</f>
        <v>-</v>
      </c>
      <c r="BG370" s="5" t="n">
        <f aca="false">IFERROR(DI370/BZ370,"-")</f>
        <v>0.56</v>
      </c>
      <c r="BH370" s="5" t="n">
        <f aca="false">IFERROR(DJ370/CB370,"-")</f>
        <v>0.155705086462629</v>
      </c>
      <c r="BI370" s="3" t="n">
        <f aca="false">IFERROR(DJ370/DI370,"-")</f>
        <v>230.571428571429</v>
      </c>
      <c r="BJ370" s="5" t="n">
        <f aca="false">IFERROR(DK370/BZ370,"-")</f>
        <v>0.54</v>
      </c>
      <c r="BK370" s="5" t="n">
        <f aca="false">IFERROR(DL370/CB370,"-")</f>
        <v>0.0622000337650435</v>
      </c>
      <c r="BL370" s="3" t="n">
        <f aca="false">IFERROR(DL370/DK370,"-")</f>
        <v>95.5185185185185</v>
      </c>
      <c r="BM370" s="5" t="n">
        <f aca="false">IFERROR(DM370/BZ370,"-")</f>
        <v>0</v>
      </c>
      <c r="BN370" s="5" t="n">
        <f aca="false">IFERROR(DN370/CB370,"-")</f>
        <v>0</v>
      </c>
      <c r="BO370" s="3" t="str">
        <f aca="false">IFERROR(DN370/DM370,"-")</f>
        <v>-</v>
      </c>
      <c r="BP370" s="5" t="n">
        <f aca="false">IFERROR(DO370/BZ370,"-")</f>
        <v>0</v>
      </c>
      <c r="BQ370" s="3" t="str">
        <f aca="false">IFERROR(DP370/DO370,"-")</f>
        <v>-</v>
      </c>
      <c r="BR370" s="3" t="str">
        <f aca="false">IFERROR(DQ370/DO370,"-")</f>
        <v>-</v>
      </c>
      <c r="BS370" s="3" t="str">
        <f aca="false">IFERROR(DR370/DO370,"-")</f>
        <v>-</v>
      </c>
      <c r="BT370" s="5" t="n">
        <f aca="false">IFERROR(DS370/BZ370,"-")</f>
        <v>0</v>
      </c>
      <c r="BU370" s="5" t="n">
        <f aca="false">IFERROR(DT370/BZ370,"-")</f>
        <v>0</v>
      </c>
      <c r="BV370" s="5" t="str">
        <f aca="false">IFERROR(DT370/DS370,"-")</f>
        <v>-</v>
      </c>
      <c r="BW370" s="5" t="n">
        <f aca="false">IFERROR(DU370/BZ370,"-")</f>
        <v>0</v>
      </c>
      <c r="BX370" s="5" t="str">
        <f aca="false">IFERROR(DU370/DS370,"-")</f>
        <v>-</v>
      </c>
      <c r="BZ370" s="6" t="n">
        <v>50</v>
      </c>
      <c r="CA370" s="6" t="n">
        <v>90</v>
      </c>
      <c r="CB370" s="6" t="n">
        <v>41463</v>
      </c>
      <c r="CC370" s="6" t="n">
        <v>414630</v>
      </c>
      <c r="CD370" s="6" t="n">
        <v>0</v>
      </c>
      <c r="CE370" s="6" t="n">
        <v>0</v>
      </c>
      <c r="CF370" s="6" t="n">
        <v>0</v>
      </c>
      <c r="CG370" s="6" t="n">
        <v>0</v>
      </c>
      <c r="CH370" s="6" t="n">
        <v>0</v>
      </c>
      <c r="CI370" s="6" t="n">
        <v>0</v>
      </c>
      <c r="CJ370" s="6" t="n">
        <v>0</v>
      </c>
      <c r="CK370" s="6" t="n">
        <v>0</v>
      </c>
      <c r="CL370" s="6" t="n">
        <v>124408</v>
      </c>
      <c r="CM370" s="6" t="n">
        <v>26</v>
      </c>
      <c r="CN370" s="6" t="n">
        <v>7120</v>
      </c>
      <c r="CO370" s="6" t="n">
        <v>26</v>
      </c>
      <c r="CP370" s="6" t="n">
        <v>5078</v>
      </c>
      <c r="CQ370" s="6" t="n">
        <v>13</v>
      </c>
      <c r="CR370" s="6" t="n">
        <v>833</v>
      </c>
      <c r="CS370" s="6" t="n">
        <v>0</v>
      </c>
      <c r="CT370" s="6" t="n">
        <v>0</v>
      </c>
      <c r="CU370" s="6" t="n">
        <v>12</v>
      </c>
      <c r="CV370" s="6" t="n">
        <v>7115</v>
      </c>
      <c r="CW370" s="6" t="n">
        <v>3</v>
      </c>
      <c r="CX370" s="6" t="n">
        <v>258</v>
      </c>
      <c r="CY370" s="6" t="n">
        <v>7</v>
      </c>
      <c r="CZ370" s="6" t="n">
        <v>850</v>
      </c>
      <c r="DA370" s="6" t="n">
        <v>18</v>
      </c>
      <c r="DB370" s="6" t="n">
        <v>12419</v>
      </c>
      <c r="DC370" s="6" t="n">
        <v>3</v>
      </c>
      <c r="DD370" s="6" t="n">
        <v>1334</v>
      </c>
      <c r="DE370" s="6" t="n">
        <v>0</v>
      </c>
      <c r="DF370" s="6" t="n">
        <v>0</v>
      </c>
      <c r="DG370" s="6" t="n">
        <v>0</v>
      </c>
      <c r="DH370" s="6" t="n">
        <v>0</v>
      </c>
      <c r="DI370" s="6" t="n">
        <v>28</v>
      </c>
      <c r="DJ370" s="6" t="n">
        <v>6456</v>
      </c>
      <c r="DK370" s="6" t="n">
        <v>27</v>
      </c>
      <c r="DL370" s="6" t="n">
        <v>2579</v>
      </c>
      <c r="DM370" s="6" t="n">
        <v>0</v>
      </c>
      <c r="DN370" s="6" t="n">
        <v>0</v>
      </c>
      <c r="DO370" s="6" t="n">
        <v>0</v>
      </c>
      <c r="DP370" s="6" t="n">
        <v>0</v>
      </c>
      <c r="DQ370" s="6" t="n">
        <v>0</v>
      </c>
      <c r="DR370" s="6" t="n">
        <v>0</v>
      </c>
      <c r="DS370" s="6" t="n">
        <v>0</v>
      </c>
      <c r="DT370" s="6" t="n">
        <v>0</v>
      </c>
      <c r="DU370" s="6" t="n">
        <v>0</v>
      </c>
    </row>
    <row r="371" customFormat="false" ht="13.5" hidden="false" customHeight="false" outlineLevel="0" collapsed="false">
      <c r="A371" s="7" t="s">
        <v>245</v>
      </c>
      <c r="B371" s="7" t="s">
        <v>214</v>
      </c>
      <c r="C371" s="7" t="s">
        <v>248</v>
      </c>
      <c r="D371" s="7" t="s">
        <v>221</v>
      </c>
      <c r="E371" s="7" t="s">
        <v>220</v>
      </c>
      <c r="F371" s="7" t="s">
        <v>219</v>
      </c>
      <c r="G371" s="4" t="n">
        <f aca="false">IFERROR(CA371/BZ371,"-")</f>
        <v>1.78571428571429</v>
      </c>
      <c r="H371" s="3" t="n">
        <f aca="false">IFERROR(CB371/BZ371,"-")</f>
        <v>886.714285714286</v>
      </c>
      <c r="I371" s="3" t="n">
        <f aca="false">IFERROR(CB371/CA371,"-")</f>
        <v>496.56</v>
      </c>
      <c r="J371" s="3" t="n">
        <f aca="false">IFERROR(CC371/BZ371,"-")</f>
        <v>8867.14285714286</v>
      </c>
      <c r="K371" s="3" t="n">
        <f aca="false">IFERROR(CC371/CA371,"-")</f>
        <v>4965.6</v>
      </c>
      <c r="L371" s="5" t="n">
        <f aca="false">IFERROR(CD371/BZ371,"-")</f>
        <v>0</v>
      </c>
      <c r="M371" s="5" t="n">
        <f aca="false">IFERROR(CE371/CB371,"-")</f>
        <v>0</v>
      </c>
      <c r="N371" s="3" t="str">
        <f aca="false">IFERROR(CE371/CD371,"-")</f>
        <v>-</v>
      </c>
      <c r="O371" s="5" t="n">
        <f aca="false">IFERROR(CF371/BZ371,"-")</f>
        <v>0</v>
      </c>
      <c r="P371" s="5" t="n">
        <f aca="false">IFERROR(CG371/CB371,"-")</f>
        <v>0</v>
      </c>
      <c r="Q371" s="3" t="str">
        <f aca="false">IFERROR(CG371/CF371,"-")</f>
        <v>-</v>
      </c>
      <c r="R371" s="5" t="n">
        <f aca="false">IFERROR(CH371/BZ371,"-")</f>
        <v>0</v>
      </c>
      <c r="S371" s="5" t="n">
        <f aca="false">IFERROR(CI371/CB371,"-")</f>
        <v>0</v>
      </c>
      <c r="T371" s="3" t="str">
        <f aca="false">IFERROR(CI371/CH371,"-")</f>
        <v>-</v>
      </c>
      <c r="U371" s="5" t="n">
        <f aca="false">IFERROR(CJ371/BZ371,"-")</f>
        <v>0</v>
      </c>
      <c r="V371" s="5" t="n">
        <f aca="false">IFERROR(CK371/CB371,"-")</f>
        <v>0</v>
      </c>
      <c r="W371" s="3" t="str">
        <f aca="false">IFERROR(CK371/CJ371,"-")</f>
        <v>-</v>
      </c>
      <c r="X371" s="3" t="n">
        <f aca="false">IFERROR(CL371/BZ371,"-")</f>
        <v>2659</v>
      </c>
      <c r="Y371" s="3" t="n">
        <f aca="false">IFERROR(CL371/CA371,"-")</f>
        <v>1489.04</v>
      </c>
      <c r="Z371" s="5" t="n">
        <f aca="false">IFERROR(CM371/BZ371,"-")</f>
        <v>0.285714285714286</v>
      </c>
      <c r="AA371" s="5" t="n">
        <f aca="false">IFERROR(CN371/CB371,"-")</f>
        <v>0.0724987916868052</v>
      </c>
      <c r="AB371" s="3" t="n">
        <f aca="false">IFERROR(CN371/CM371,"-")</f>
        <v>225</v>
      </c>
      <c r="AC371" s="5" t="n">
        <f aca="false">IFERROR(CO371/BZ371,"-")</f>
        <v>0.785714285714286</v>
      </c>
      <c r="AD371" s="5" t="n">
        <f aca="false">IFERROR(CP371/CB371,"-")</f>
        <v>0.0729015627517319</v>
      </c>
      <c r="AE371" s="3" t="n">
        <f aca="false">IFERROR(CP371/CO371,"-")</f>
        <v>82.2727272727273</v>
      </c>
      <c r="AF371" s="5" t="n">
        <f aca="false">IFERROR(CQ371/BZ371,"-")</f>
        <v>0.928571428571429</v>
      </c>
      <c r="AG371" s="5" t="n">
        <f aca="false">IFERROR(CR371/CB371,"-")</f>
        <v>0.164330594490092</v>
      </c>
      <c r="AH371" s="3" t="n">
        <f aca="false">IFERROR(CR371/CQ371,"-")</f>
        <v>156.923076923077</v>
      </c>
      <c r="AI371" s="5" t="n">
        <f aca="false">IFERROR(CS371/BZ371,"-")</f>
        <v>0</v>
      </c>
      <c r="AJ371" s="5" t="n">
        <f aca="false">IFERROR(CT371/CB371,"-")</f>
        <v>0</v>
      </c>
      <c r="AK371" s="3" t="str">
        <f aca="false">IFERROR(CT371/CS371,"-")</f>
        <v>-</v>
      </c>
      <c r="AL371" s="5" t="n">
        <f aca="false">IFERROR(CU371/BZ371,"-")</f>
        <v>0.0714285714285714</v>
      </c>
      <c r="AM371" s="5" t="n">
        <f aca="false">IFERROR(CV371/CB371,"-")</f>
        <v>0.0121636861607862</v>
      </c>
      <c r="AN371" s="3" t="n">
        <f aca="false">IFERROR(CV371/CU371,"-")</f>
        <v>151</v>
      </c>
      <c r="AO371" s="5" t="n">
        <f aca="false">IFERROR(CW371/BZ371,"-")</f>
        <v>0</v>
      </c>
      <c r="AP371" s="5" t="n">
        <f aca="false">IFERROR(CX371/CB371,"-")</f>
        <v>0</v>
      </c>
      <c r="AQ371" s="3" t="str">
        <f aca="false">IFERROR(CX371/CW371,"-")</f>
        <v>-</v>
      </c>
      <c r="AR371" s="5" t="n">
        <f aca="false">IFERROR(CY371/BZ371,"-")</f>
        <v>0.785714285714286</v>
      </c>
      <c r="AS371" s="5" t="n">
        <f aca="false">IFERROR(CZ371/CB371,"-")</f>
        <v>0.237796036732721</v>
      </c>
      <c r="AT371" s="3" t="n">
        <f aca="false">IFERROR(CZ371/CY371,"-")</f>
        <v>268.363636363636</v>
      </c>
      <c r="AU371" s="5" t="n">
        <f aca="false">IFERROR(DA371/BZ371,"-")</f>
        <v>0.285714285714286</v>
      </c>
      <c r="AV371" s="5" t="n">
        <f aca="false">IFERROR(DB371/CB371,"-")</f>
        <v>0.0563879490897374</v>
      </c>
      <c r="AW371" s="3" t="n">
        <f aca="false">IFERROR(DB371/DA371,"-")</f>
        <v>175</v>
      </c>
      <c r="AX371" s="5" t="n">
        <f aca="false">IFERROR(DC371/BZ371,"-")</f>
        <v>0.285714285714286</v>
      </c>
      <c r="AY371" s="5" t="n">
        <f aca="false">IFERROR(DD371/CB371,"-")</f>
        <v>0.0673433220557435</v>
      </c>
      <c r="AZ371" s="3" t="n">
        <f aca="false">IFERROR(DD371/DC371,"-")</f>
        <v>209</v>
      </c>
      <c r="BA371" s="5" t="n">
        <f aca="false">IFERROR(DE371/BZ371,"-")</f>
        <v>0.642857142857143</v>
      </c>
      <c r="BB371" s="5" t="n">
        <f aca="false">IFERROR(DF371/CB371,"-")</f>
        <v>0.316578057032383</v>
      </c>
      <c r="BC371" s="3" t="n">
        <f aca="false">IFERROR(DF371/DE371,"-")</f>
        <v>436.666666666667</v>
      </c>
      <c r="BD371" s="5" t="n">
        <f aca="false">IFERROR(DG371/BZ371,"-")</f>
        <v>0</v>
      </c>
      <c r="BE371" s="5" t="n">
        <f aca="false">IFERROR(DH371/CB371,"-")</f>
        <v>0</v>
      </c>
      <c r="BF371" s="3" t="str">
        <f aca="false">IFERROR(DH371/DG371,"-")</f>
        <v>-</v>
      </c>
      <c r="BG371" s="5" t="n">
        <f aca="false">IFERROR(DI371/BZ371,"-")</f>
        <v>0</v>
      </c>
      <c r="BH371" s="5" t="n">
        <f aca="false">IFERROR(DJ371/CB371,"-")</f>
        <v>0</v>
      </c>
      <c r="BI371" s="3" t="str">
        <f aca="false">IFERROR(DJ371/DI371,"-")</f>
        <v>-</v>
      </c>
      <c r="BJ371" s="5" t="n">
        <f aca="false">IFERROR(DK371/BZ371,"-")</f>
        <v>0</v>
      </c>
      <c r="BK371" s="5" t="n">
        <f aca="false">IFERROR(DL371/CB371,"-")</f>
        <v>0</v>
      </c>
      <c r="BL371" s="3" t="str">
        <f aca="false">IFERROR(DL371/DK371,"-")</f>
        <v>-</v>
      </c>
      <c r="BM371" s="5" t="n">
        <f aca="false">IFERROR(DM371/BZ371,"-")</f>
        <v>0</v>
      </c>
      <c r="BN371" s="5" t="n">
        <f aca="false">IFERROR(DN371/CB371,"-")</f>
        <v>0</v>
      </c>
      <c r="BO371" s="3" t="str">
        <f aca="false">IFERROR(DN371/DM371,"-")</f>
        <v>-</v>
      </c>
      <c r="BP371" s="5" t="n">
        <f aca="false">IFERROR(DO371/BZ371,"-")</f>
        <v>0</v>
      </c>
      <c r="BQ371" s="3" t="str">
        <f aca="false">IFERROR(DP371/DO371,"-")</f>
        <v>-</v>
      </c>
      <c r="BR371" s="3" t="str">
        <f aca="false">IFERROR(DQ371/DO371,"-")</f>
        <v>-</v>
      </c>
      <c r="BS371" s="3" t="str">
        <f aca="false">IFERROR(DR371/DO371,"-")</f>
        <v>-</v>
      </c>
      <c r="BT371" s="5" t="n">
        <f aca="false">IFERROR(DS371/BZ371,"-")</f>
        <v>0</v>
      </c>
      <c r="BU371" s="5" t="n">
        <f aca="false">IFERROR(DT371/BZ371,"-")</f>
        <v>0</v>
      </c>
      <c r="BV371" s="5" t="str">
        <f aca="false">IFERROR(DT371/DS371,"-")</f>
        <v>-</v>
      </c>
      <c r="BW371" s="5" t="n">
        <f aca="false">IFERROR(DU371/BZ371,"-")</f>
        <v>0</v>
      </c>
      <c r="BX371" s="5" t="str">
        <f aca="false">IFERROR(DU371/DS371,"-")</f>
        <v>-</v>
      </c>
      <c r="BZ371" s="6" t="n">
        <v>14</v>
      </c>
      <c r="CA371" s="6" t="n">
        <v>25</v>
      </c>
      <c r="CB371" s="6" t="n">
        <v>12414</v>
      </c>
      <c r="CC371" s="6" t="n">
        <v>124140</v>
      </c>
      <c r="CD371" s="6" t="n">
        <v>0</v>
      </c>
      <c r="CE371" s="6" t="n">
        <v>0</v>
      </c>
      <c r="CF371" s="6" t="n">
        <v>0</v>
      </c>
      <c r="CG371" s="6" t="n">
        <v>0</v>
      </c>
      <c r="CH371" s="6" t="n">
        <v>0</v>
      </c>
      <c r="CI371" s="6" t="n">
        <v>0</v>
      </c>
      <c r="CJ371" s="6" t="n">
        <v>0</v>
      </c>
      <c r="CK371" s="6" t="n">
        <v>0</v>
      </c>
      <c r="CL371" s="6" t="n">
        <v>37226</v>
      </c>
      <c r="CM371" s="6" t="n">
        <v>4</v>
      </c>
      <c r="CN371" s="6" t="n">
        <v>900</v>
      </c>
      <c r="CO371" s="6" t="n">
        <v>11</v>
      </c>
      <c r="CP371" s="6" t="n">
        <v>905</v>
      </c>
      <c r="CQ371" s="6" t="n">
        <v>13</v>
      </c>
      <c r="CR371" s="6" t="n">
        <v>2040</v>
      </c>
      <c r="CS371" s="6" t="n">
        <v>0</v>
      </c>
      <c r="CT371" s="6" t="n">
        <v>0</v>
      </c>
      <c r="CU371" s="6" t="n">
        <v>1</v>
      </c>
      <c r="CV371" s="6" t="n">
        <v>151</v>
      </c>
      <c r="CW371" s="6" t="n">
        <v>0</v>
      </c>
      <c r="CX371" s="6" t="n">
        <v>0</v>
      </c>
      <c r="CY371" s="6" t="n">
        <v>11</v>
      </c>
      <c r="CZ371" s="6" t="n">
        <v>2952</v>
      </c>
      <c r="DA371" s="6" t="n">
        <v>4</v>
      </c>
      <c r="DB371" s="6" t="n">
        <v>700</v>
      </c>
      <c r="DC371" s="6" t="n">
        <v>4</v>
      </c>
      <c r="DD371" s="6" t="n">
        <v>836</v>
      </c>
      <c r="DE371" s="6" t="n">
        <v>9</v>
      </c>
      <c r="DF371" s="6" t="n">
        <v>3930</v>
      </c>
      <c r="DG371" s="6" t="n">
        <v>0</v>
      </c>
      <c r="DH371" s="6" t="n">
        <v>0</v>
      </c>
      <c r="DI371" s="6" t="n">
        <v>0</v>
      </c>
      <c r="DJ371" s="6" t="n">
        <v>0</v>
      </c>
      <c r="DK371" s="6" t="n">
        <v>0</v>
      </c>
      <c r="DL371" s="6" t="n">
        <v>0</v>
      </c>
      <c r="DM371" s="6" t="n">
        <v>0</v>
      </c>
      <c r="DN371" s="6" t="n">
        <v>0</v>
      </c>
      <c r="DO371" s="6" t="n">
        <v>0</v>
      </c>
      <c r="DP371" s="6" t="n">
        <v>0</v>
      </c>
      <c r="DQ371" s="6" t="n">
        <v>0</v>
      </c>
      <c r="DR371" s="6" t="n">
        <v>0</v>
      </c>
      <c r="DS371" s="6" t="n">
        <v>0</v>
      </c>
      <c r="DT371" s="6" t="n">
        <v>0</v>
      </c>
      <c r="DU371" s="6" t="n">
        <v>0</v>
      </c>
    </row>
    <row r="372" customFormat="false" ht="13.5" hidden="false" customHeight="false" outlineLevel="0" collapsed="false">
      <c r="A372" s="7" t="s">
        <v>245</v>
      </c>
      <c r="B372" s="7" t="s">
        <v>222</v>
      </c>
      <c r="C372" s="7" t="s">
        <v>248</v>
      </c>
      <c r="D372" s="7" t="s">
        <v>216</v>
      </c>
      <c r="E372" s="7" t="s">
        <v>217</v>
      </c>
      <c r="F372" s="7" t="s">
        <v>218</v>
      </c>
      <c r="G372" s="4" t="n">
        <f aca="false">IFERROR(CA372/BZ372,"-")</f>
        <v>1.5</v>
      </c>
      <c r="H372" s="3" t="n">
        <f aca="false">IFERROR(CB372/BZ372,"-")</f>
        <v>974.5</v>
      </c>
      <c r="I372" s="3" t="n">
        <f aca="false">IFERROR(CB372/CA372,"-")</f>
        <v>649.666666666667</v>
      </c>
      <c r="J372" s="3" t="n">
        <f aca="false">IFERROR(CC372/BZ372,"-")</f>
        <v>9745</v>
      </c>
      <c r="K372" s="3" t="n">
        <f aca="false">IFERROR(CC372/CA372,"-")</f>
        <v>6496.66666666667</v>
      </c>
      <c r="L372" s="5" t="n">
        <f aca="false">IFERROR(CD372/BZ372,"-")</f>
        <v>0</v>
      </c>
      <c r="M372" s="5" t="n">
        <f aca="false">IFERROR(CE372/CB372,"-")</f>
        <v>0</v>
      </c>
      <c r="N372" s="3" t="str">
        <f aca="false">IFERROR(CE372/CD372,"-")</f>
        <v>-</v>
      </c>
      <c r="O372" s="5" t="n">
        <f aca="false">IFERROR(CF372/BZ372,"-")</f>
        <v>0.25</v>
      </c>
      <c r="P372" s="5" t="n">
        <f aca="false">IFERROR(CG372/CB372,"-")</f>
        <v>0.705233453052848</v>
      </c>
      <c r="Q372" s="3" t="n">
        <f aca="false">IFERROR(CG372/CF372,"-")</f>
        <v>2749</v>
      </c>
      <c r="R372" s="5" t="n">
        <f aca="false">IFERROR(CH372/BZ372,"-")</f>
        <v>0.75</v>
      </c>
      <c r="S372" s="5" t="n">
        <f aca="false">IFERROR(CI372/CB372,"-")</f>
        <v>0.294766546947152</v>
      </c>
      <c r="T372" s="3" t="n">
        <f aca="false">IFERROR(CI372/CH372,"-")</f>
        <v>383</v>
      </c>
      <c r="U372" s="5" t="n">
        <f aca="false">IFERROR(CJ372/BZ372,"-")</f>
        <v>1</v>
      </c>
      <c r="V372" s="5" t="n">
        <f aca="false">IFERROR(CK372/CB372,"-")</f>
        <v>1</v>
      </c>
      <c r="W372" s="3" t="n">
        <f aca="false">IFERROR(CK372/CJ372,"-")</f>
        <v>974.5</v>
      </c>
      <c r="X372" s="3" t="n">
        <f aca="false">IFERROR(CL372/BZ372,"-")</f>
        <v>2275</v>
      </c>
      <c r="Y372" s="3" t="n">
        <f aca="false">IFERROR(CL372/CA372,"-")</f>
        <v>1516.66666666667</v>
      </c>
      <c r="Z372" s="5" t="n">
        <f aca="false">IFERROR(CM372/BZ372,"-")</f>
        <v>0</v>
      </c>
      <c r="AA372" s="5" t="n">
        <f aca="false">IFERROR(CN372/CB372,"-")</f>
        <v>0</v>
      </c>
      <c r="AB372" s="3" t="str">
        <f aca="false">IFERROR(CN372/CM372,"-")</f>
        <v>-</v>
      </c>
      <c r="AC372" s="5" t="n">
        <f aca="false">IFERROR(CO372/BZ372,"-")</f>
        <v>1</v>
      </c>
      <c r="AD372" s="5" t="n">
        <f aca="false">IFERROR(CP372/CB372,"-")</f>
        <v>0.262698819907645</v>
      </c>
      <c r="AE372" s="3" t="n">
        <f aca="false">IFERROR(CP372/CO372,"-")</f>
        <v>256</v>
      </c>
      <c r="AF372" s="5" t="n">
        <f aca="false">IFERROR(CQ372/BZ372,"-")</f>
        <v>0.5</v>
      </c>
      <c r="AG372" s="5" t="n">
        <f aca="false">IFERROR(CR372/CB372,"-")</f>
        <v>0.233453052847614</v>
      </c>
      <c r="AH372" s="3" t="n">
        <f aca="false">IFERROR(CR372/CQ372,"-")</f>
        <v>455</v>
      </c>
      <c r="AI372" s="5" t="n">
        <f aca="false">IFERROR(CS372/BZ372,"-")</f>
        <v>0</v>
      </c>
      <c r="AJ372" s="5" t="n">
        <f aca="false">IFERROR(CT372/CB372,"-")</f>
        <v>0</v>
      </c>
      <c r="AK372" s="3" t="str">
        <f aca="false">IFERROR(CT372/CS372,"-")</f>
        <v>-</v>
      </c>
      <c r="AL372" s="5" t="n">
        <f aca="false">IFERROR(CU372/BZ372,"-")</f>
        <v>0</v>
      </c>
      <c r="AM372" s="5" t="n">
        <f aca="false">IFERROR(CV372/CB372,"-")</f>
        <v>0</v>
      </c>
      <c r="AN372" s="3" t="str">
        <f aca="false">IFERROR(CV372/CU372,"-")</f>
        <v>-</v>
      </c>
      <c r="AO372" s="5" t="n">
        <f aca="false">IFERROR(CW372/BZ372,"-")</f>
        <v>0</v>
      </c>
      <c r="AP372" s="5" t="n">
        <f aca="false">IFERROR(CX372/CB372,"-")</f>
        <v>0</v>
      </c>
      <c r="AQ372" s="3" t="str">
        <f aca="false">IFERROR(CX372/CW372,"-")</f>
        <v>-</v>
      </c>
      <c r="AR372" s="5" t="n">
        <f aca="false">IFERROR(CY372/BZ372,"-")</f>
        <v>0.25</v>
      </c>
      <c r="AS372" s="5" t="n">
        <f aca="false">IFERROR(CZ372/CB372,"-")</f>
        <v>0.0192406362237045</v>
      </c>
      <c r="AT372" s="3" t="n">
        <f aca="false">IFERROR(CZ372/CY372,"-")</f>
        <v>75</v>
      </c>
      <c r="AU372" s="5" t="n">
        <f aca="false">IFERROR(DA372/BZ372,"-")</f>
        <v>0.25</v>
      </c>
      <c r="AV372" s="5" t="n">
        <f aca="false">IFERROR(DB372/CB372,"-")</f>
        <v>0.382503848127245</v>
      </c>
      <c r="AW372" s="3" t="n">
        <f aca="false">IFERROR(DB372/DA372,"-")</f>
        <v>1491</v>
      </c>
      <c r="AX372" s="5" t="n">
        <f aca="false">IFERROR(DC372/BZ372,"-")</f>
        <v>0</v>
      </c>
      <c r="AY372" s="5" t="n">
        <f aca="false">IFERROR(DD372/CB372,"-")</f>
        <v>0</v>
      </c>
      <c r="AZ372" s="3" t="str">
        <f aca="false">IFERROR(DD372/DC372,"-")</f>
        <v>-</v>
      </c>
      <c r="BA372" s="5" t="n">
        <f aca="false">IFERROR(DE372/BZ372,"-")</f>
        <v>0</v>
      </c>
      <c r="BB372" s="5" t="n">
        <f aca="false">IFERROR(DF372/CB372,"-")</f>
        <v>0</v>
      </c>
      <c r="BC372" s="3" t="str">
        <f aca="false">IFERROR(DF372/DE372,"-")</f>
        <v>-</v>
      </c>
      <c r="BD372" s="5" t="n">
        <f aca="false">IFERROR(DG372/BZ372,"-")</f>
        <v>0</v>
      </c>
      <c r="BE372" s="5" t="n">
        <f aca="false">IFERROR(DH372/CB372,"-")</f>
        <v>0</v>
      </c>
      <c r="BF372" s="3" t="str">
        <f aca="false">IFERROR(DH372/DG372,"-")</f>
        <v>-</v>
      </c>
      <c r="BG372" s="5" t="n">
        <f aca="false">IFERROR(DI372/BZ372,"-")</f>
        <v>0.25</v>
      </c>
      <c r="BH372" s="5" t="n">
        <f aca="false">IFERROR(DJ372/CB372,"-")</f>
        <v>0.102103642893792</v>
      </c>
      <c r="BI372" s="3" t="n">
        <f aca="false">IFERROR(DJ372/DI372,"-")</f>
        <v>398</v>
      </c>
      <c r="BJ372" s="5" t="n">
        <f aca="false">IFERROR(DK372/BZ372,"-")</f>
        <v>0.25</v>
      </c>
      <c r="BK372" s="5" t="n">
        <f aca="false">IFERROR(DL372/CB372,"-")</f>
        <v>0.017444843509492</v>
      </c>
      <c r="BL372" s="3" t="n">
        <f aca="false">IFERROR(DL372/DK372,"-")</f>
        <v>68</v>
      </c>
      <c r="BM372" s="5" t="n">
        <f aca="false">IFERROR(DM372/BZ372,"-")</f>
        <v>0</v>
      </c>
      <c r="BN372" s="5" t="n">
        <f aca="false">IFERROR(DN372/CB372,"-")</f>
        <v>0</v>
      </c>
      <c r="BO372" s="3" t="str">
        <f aca="false">IFERROR(DN372/DM372,"-")</f>
        <v>-</v>
      </c>
      <c r="BP372" s="5" t="n">
        <f aca="false">IFERROR(DO372/BZ372,"-")</f>
        <v>0</v>
      </c>
      <c r="BQ372" s="3" t="str">
        <f aca="false">IFERROR(DP372/DO372,"-")</f>
        <v>-</v>
      </c>
      <c r="BR372" s="3" t="str">
        <f aca="false">IFERROR(DQ372/DO372,"-")</f>
        <v>-</v>
      </c>
      <c r="BS372" s="3" t="str">
        <f aca="false">IFERROR(DR372/DO372,"-")</f>
        <v>-</v>
      </c>
      <c r="BT372" s="5" t="n">
        <f aca="false">IFERROR(DS372/BZ372,"-")</f>
        <v>0</v>
      </c>
      <c r="BU372" s="5" t="n">
        <f aca="false">IFERROR(DT372/BZ372,"-")</f>
        <v>0</v>
      </c>
      <c r="BV372" s="5" t="str">
        <f aca="false">IFERROR(DT372/DS372,"-")</f>
        <v>-</v>
      </c>
      <c r="BW372" s="5" t="n">
        <f aca="false">IFERROR(DU372/BZ372,"-")</f>
        <v>0</v>
      </c>
      <c r="BX372" s="5" t="str">
        <f aca="false">IFERROR(DU372/DS372,"-")</f>
        <v>-</v>
      </c>
      <c r="BZ372" s="6" t="n">
        <v>4</v>
      </c>
      <c r="CA372" s="6" t="n">
        <v>6</v>
      </c>
      <c r="CB372" s="6" t="n">
        <v>3898</v>
      </c>
      <c r="CC372" s="6" t="n">
        <v>38980</v>
      </c>
      <c r="CD372" s="6" t="n">
        <v>0</v>
      </c>
      <c r="CE372" s="6" t="n">
        <v>0</v>
      </c>
      <c r="CF372" s="6" t="n">
        <v>1</v>
      </c>
      <c r="CG372" s="6" t="n">
        <v>2749</v>
      </c>
      <c r="CH372" s="6" t="n">
        <v>3</v>
      </c>
      <c r="CI372" s="6" t="n">
        <v>1149</v>
      </c>
      <c r="CJ372" s="6" t="n">
        <v>4</v>
      </c>
      <c r="CK372" s="6" t="n">
        <v>3898</v>
      </c>
      <c r="CL372" s="6" t="n">
        <v>9100</v>
      </c>
      <c r="CM372" s="6" t="n">
        <v>0</v>
      </c>
      <c r="CN372" s="6" t="n">
        <v>0</v>
      </c>
      <c r="CO372" s="6" t="n">
        <v>4</v>
      </c>
      <c r="CP372" s="6" t="n">
        <v>1024</v>
      </c>
      <c r="CQ372" s="6" t="n">
        <v>2</v>
      </c>
      <c r="CR372" s="6" t="n">
        <v>910</v>
      </c>
      <c r="CS372" s="6" t="n">
        <v>0</v>
      </c>
      <c r="CT372" s="6" t="n">
        <v>0</v>
      </c>
      <c r="CU372" s="6" t="n">
        <v>0</v>
      </c>
      <c r="CV372" s="6" t="n">
        <v>0</v>
      </c>
      <c r="CW372" s="6" t="n">
        <v>0</v>
      </c>
      <c r="CX372" s="6" t="n">
        <v>0</v>
      </c>
      <c r="CY372" s="6" t="n">
        <v>1</v>
      </c>
      <c r="CZ372" s="6" t="n">
        <v>75</v>
      </c>
      <c r="DA372" s="6" t="n">
        <v>1</v>
      </c>
      <c r="DB372" s="6" t="n">
        <v>1491</v>
      </c>
      <c r="DC372" s="6" t="n">
        <v>0</v>
      </c>
      <c r="DD372" s="6" t="n">
        <v>0</v>
      </c>
      <c r="DE372" s="6" t="n">
        <v>0</v>
      </c>
      <c r="DF372" s="6" t="n">
        <v>0</v>
      </c>
      <c r="DG372" s="6" t="n">
        <v>0</v>
      </c>
      <c r="DH372" s="6" t="n">
        <v>0</v>
      </c>
      <c r="DI372" s="6" t="n">
        <v>1</v>
      </c>
      <c r="DJ372" s="6" t="n">
        <v>398</v>
      </c>
      <c r="DK372" s="6" t="n">
        <v>1</v>
      </c>
      <c r="DL372" s="6" t="n">
        <v>68</v>
      </c>
      <c r="DM372" s="6" t="n">
        <v>0</v>
      </c>
      <c r="DN372" s="6" t="n">
        <v>0</v>
      </c>
      <c r="DO372" s="6" t="n">
        <v>0</v>
      </c>
      <c r="DP372" s="6" t="n">
        <v>0</v>
      </c>
      <c r="DQ372" s="6" t="n">
        <v>0</v>
      </c>
      <c r="DR372" s="6" t="n">
        <v>0</v>
      </c>
      <c r="DS372" s="6" t="n">
        <v>0</v>
      </c>
      <c r="DT372" s="6" t="n">
        <v>0</v>
      </c>
      <c r="DU372" s="6" t="n">
        <v>0</v>
      </c>
    </row>
    <row r="373" customFormat="false" ht="13.5" hidden="false" customHeight="false" outlineLevel="0" collapsed="false">
      <c r="A373" s="7" t="s">
        <v>245</v>
      </c>
      <c r="B373" s="7" t="s">
        <v>222</v>
      </c>
      <c r="C373" s="7" t="s">
        <v>248</v>
      </c>
      <c r="D373" s="7" t="s">
        <v>216</v>
      </c>
      <c r="E373" s="7" t="s">
        <v>217</v>
      </c>
      <c r="F373" s="7" t="s">
        <v>219</v>
      </c>
      <c r="G373" s="4" t="n">
        <f aca="false">IFERROR(CA373/BZ373,"-")</f>
        <v>1.67213114754098</v>
      </c>
      <c r="H373" s="3" t="n">
        <f aca="false">IFERROR(CB373/BZ373,"-")</f>
        <v>632.655737704918</v>
      </c>
      <c r="I373" s="3" t="n">
        <f aca="false">IFERROR(CB373/CA373,"-")</f>
        <v>378.352941176471</v>
      </c>
      <c r="J373" s="3" t="n">
        <f aca="false">IFERROR(CC373/BZ373,"-")</f>
        <v>6326.55737704918</v>
      </c>
      <c r="K373" s="3" t="n">
        <f aca="false">IFERROR(CC373/CA373,"-")</f>
        <v>3783.52941176471</v>
      </c>
      <c r="L373" s="5" t="n">
        <f aca="false">IFERROR(CD373/BZ373,"-")</f>
        <v>0</v>
      </c>
      <c r="M373" s="5" t="n">
        <f aca="false">IFERROR(CE373/CB373,"-")</f>
        <v>0</v>
      </c>
      <c r="N373" s="3" t="str">
        <f aca="false">IFERROR(CE373/CD373,"-")</f>
        <v>-</v>
      </c>
      <c r="O373" s="5" t="n">
        <f aca="false">IFERROR(CF373/BZ373,"-")</f>
        <v>0</v>
      </c>
      <c r="P373" s="5" t="n">
        <f aca="false">IFERROR(CG373/CB373,"-")</f>
        <v>0</v>
      </c>
      <c r="Q373" s="3" t="str">
        <f aca="false">IFERROR(CG373/CF373,"-")</f>
        <v>-</v>
      </c>
      <c r="R373" s="5" t="n">
        <f aca="false">IFERROR(CH373/BZ373,"-")</f>
        <v>0</v>
      </c>
      <c r="S373" s="5" t="n">
        <f aca="false">IFERROR(CI373/CB373,"-")</f>
        <v>0</v>
      </c>
      <c r="T373" s="3" t="str">
        <f aca="false">IFERROR(CI373/CH373,"-")</f>
        <v>-</v>
      </c>
      <c r="U373" s="5" t="n">
        <f aca="false">IFERROR(CJ373/BZ373,"-")</f>
        <v>0</v>
      </c>
      <c r="V373" s="5" t="n">
        <f aca="false">IFERROR(CK373/CB373,"-")</f>
        <v>0</v>
      </c>
      <c r="W373" s="3" t="str">
        <f aca="false">IFERROR(CK373/CJ373,"-")</f>
        <v>-</v>
      </c>
      <c r="X373" s="3" t="n">
        <f aca="false">IFERROR(CL373/BZ373,"-")</f>
        <v>1586.06557377049</v>
      </c>
      <c r="Y373" s="3" t="n">
        <f aca="false">IFERROR(CL373/CA373,"-")</f>
        <v>948.529411764706</v>
      </c>
      <c r="Z373" s="5" t="n">
        <f aca="false">IFERROR(CM373/BZ373,"-")</f>
        <v>0.573770491803279</v>
      </c>
      <c r="AA373" s="5" t="n">
        <f aca="false">IFERROR(CN373/CB373,"-")</f>
        <v>0.277000414593698</v>
      </c>
      <c r="AB373" s="3" t="n">
        <f aca="false">IFERROR(CN373/CM373,"-")</f>
        <v>305.428571428571</v>
      </c>
      <c r="AC373" s="5" t="n">
        <f aca="false">IFERROR(CO373/BZ373,"-")</f>
        <v>0.491803278688525</v>
      </c>
      <c r="AD373" s="5" t="n">
        <f aca="false">IFERROR(CP373/CB373,"-")</f>
        <v>0.187059494195688</v>
      </c>
      <c r="AE373" s="3" t="n">
        <f aca="false">IFERROR(CP373/CO373,"-")</f>
        <v>240.633333333333</v>
      </c>
      <c r="AF373" s="5" t="n">
        <f aca="false">IFERROR(CQ373/BZ373,"-")</f>
        <v>0.278688524590164</v>
      </c>
      <c r="AG373" s="5" t="n">
        <f aca="false">IFERROR(CR373/CB373,"-")</f>
        <v>0.0637437810945274</v>
      </c>
      <c r="AH373" s="3" t="n">
        <f aca="false">IFERROR(CR373/CQ373,"-")</f>
        <v>144.705882352941</v>
      </c>
      <c r="AI373" s="5" t="n">
        <f aca="false">IFERROR(CS373/BZ373,"-")</f>
        <v>0</v>
      </c>
      <c r="AJ373" s="5" t="n">
        <f aca="false">IFERROR(CT373/CB373,"-")</f>
        <v>0</v>
      </c>
      <c r="AK373" s="3" t="str">
        <f aca="false">IFERROR(CT373/CS373,"-")</f>
        <v>-</v>
      </c>
      <c r="AL373" s="5" t="n">
        <f aca="false">IFERROR(CU373/BZ373,"-")</f>
        <v>0.19672131147541</v>
      </c>
      <c r="AM373" s="5" t="n">
        <f aca="false">IFERROR(CV373/CB373,"-")</f>
        <v>0.0769330431177446</v>
      </c>
      <c r="AN373" s="3" t="n">
        <f aca="false">IFERROR(CV373/CU373,"-")</f>
        <v>247.416666666667</v>
      </c>
      <c r="AO373" s="5" t="n">
        <f aca="false">IFERROR(CW373/BZ373,"-")</f>
        <v>0.0163934426229508</v>
      </c>
      <c r="AP373" s="5" t="n">
        <f aca="false">IFERROR(CX373/CB373,"-")</f>
        <v>0.00114013266998342</v>
      </c>
      <c r="AQ373" s="3" t="n">
        <f aca="false">IFERROR(CX373/CW373,"-")</f>
        <v>44</v>
      </c>
      <c r="AR373" s="5" t="n">
        <f aca="false">IFERROR(CY373/BZ373,"-")</f>
        <v>0.295081967213115</v>
      </c>
      <c r="AS373" s="5" t="n">
        <f aca="false">IFERROR(CZ373/CB373,"-")</f>
        <v>0.115982587064677</v>
      </c>
      <c r="AT373" s="3" t="n">
        <f aca="false">IFERROR(CZ373/CY373,"-")</f>
        <v>248.666666666667</v>
      </c>
      <c r="AU373" s="5" t="n">
        <f aca="false">IFERROR(DA373/BZ373,"-")</f>
        <v>0.245901639344262</v>
      </c>
      <c r="AV373" s="5" t="n">
        <f aca="false">IFERROR(DB373/CB373,"-")</f>
        <v>0.144019485903814</v>
      </c>
      <c r="AW373" s="3" t="n">
        <f aca="false">IFERROR(DB373/DA373,"-")</f>
        <v>370.533333333333</v>
      </c>
      <c r="AX373" s="5" t="n">
        <f aca="false">IFERROR(DC373/BZ373,"-")</f>
        <v>0.0327868852459016</v>
      </c>
      <c r="AY373" s="5" t="n">
        <f aca="false">IFERROR(DD373/CB373,"-")</f>
        <v>0.00971703980099502</v>
      </c>
      <c r="AZ373" s="3" t="n">
        <f aca="false">IFERROR(DD373/DC373,"-")</f>
        <v>187.5</v>
      </c>
      <c r="BA373" s="5" t="n">
        <f aca="false">IFERROR(DE373/BZ373,"-")</f>
        <v>0</v>
      </c>
      <c r="BB373" s="5" t="n">
        <f aca="false">IFERROR(DF373/CB373,"-")</f>
        <v>0</v>
      </c>
      <c r="BC373" s="3" t="str">
        <f aca="false">IFERROR(DF373/DE373,"-")</f>
        <v>-</v>
      </c>
      <c r="BD373" s="5" t="n">
        <f aca="false">IFERROR(DG373/BZ373,"-")</f>
        <v>0</v>
      </c>
      <c r="BE373" s="5" t="n">
        <f aca="false">IFERROR(DH373/CB373,"-")</f>
        <v>0</v>
      </c>
      <c r="BF373" s="3" t="str">
        <f aca="false">IFERROR(DH373/DG373,"-")</f>
        <v>-</v>
      </c>
      <c r="BG373" s="5" t="n">
        <f aca="false">IFERROR(DI373/BZ373,"-")</f>
        <v>0.655737704918033</v>
      </c>
      <c r="BH373" s="5" t="n">
        <f aca="false">IFERROR(DJ373/CB373,"-")</f>
        <v>0.124404021558872</v>
      </c>
      <c r="BI373" s="3" t="n">
        <f aca="false">IFERROR(DJ373/DI373,"-")</f>
        <v>120.025</v>
      </c>
      <c r="BJ373" s="5" t="n">
        <f aca="false">IFERROR(DK373/BZ373,"-")</f>
        <v>0.639344262295082</v>
      </c>
      <c r="BK373" s="5" t="n">
        <f aca="false">IFERROR(DL373/CB373,"-")</f>
        <v>0.111344320066335</v>
      </c>
      <c r="BL373" s="3" t="n">
        <f aca="false">IFERROR(DL373/DK373,"-")</f>
        <v>110.179487179487</v>
      </c>
      <c r="BM373" s="5" t="n">
        <f aca="false">IFERROR(DM373/BZ373,"-")</f>
        <v>0</v>
      </c>
      <c r="BN373" s="5" t="n">
        <f aca="false">IFERROR(DN373/CB373,"-")</f>
        <v>0</v>
      </c>
      <c r="BO373" s="3" t="str">
        <f aca="false">IFERROR(DN373/DM373,"-")</f>
        <v>-</v>
      </c>
      <c r="BP373" s="5" t="n">
        <f aca="false">IFERROR(DO373/BZ373,"-")</f>
        <v>0</v>
      </c>
      <c r="BQ373" s="3" t="str">
        <f aca="false">IFERROR(DP373/DO373,"-")</f>
        <v>-</v>
      </c>
      <c r="BR373" s="3" t="str">
        <f aca="false">IFERROR(DQ373/DO373,"-")</f>
        <v>-</v>
      </c>
      <c r="BS373" s="3" t="str">
        <f aca="false">IFERROR(DR373/DO373,"-")</f>
        <v>-</v>
      </c>
      <c r="BT373" s="5" t="n">
        <f aca="false">IFERROR(DS373/BZ373,"-")</f>
        <v>0</v>
      </c>
      <c r="BU373" s="5" t="n">
        <f aca="false">IFERROR(DT373/BZ373,"-")</f>
        <v>0</v>
      </c>
      <c r="BV373" s="5" t="str">
        <f aca="false">IFERROR(DT373/DS373,"-")</f>
        <v>-</v>
      </c>
      <c r="BW373" s="5" t="n">
        <f aca="false">IFERROR(DU373/BZ373,"-")</f>
        <v>0</v>
      </c>
      <c r="BX373" s="5" t="str">
        <f aca="false">IFERROR(DU373/DS373,"-")</f>
        <v>-</v>
      </c>
      <c r="BZ373" s="6" t="n">
        <v>61</v>
      </c>
      <c r="CA373" s="6" t="n">
        <v>102</v>
      </c>
      <c r="CB373" s="6" t="n">
        <v>38592</v>
      </c>
      <c r="CC373" s="6" t="n">
        <v>385920</v>
      </c>
      <c r="CD373" s="6" t="n">
        <v>0</v>
      </c>
      <c r="CE373" s="6" t="n">
        <v>0</v>
      </c>
      <c r="CF373" s="6" t="n">
        <v>0</v>
      </c>
      <c r="CG373" s="6" t="n">
        <v>0</v>
      </c>
      <c r="CH373" s="6" t="n">
        <v>0</v>
      </c>
      <c r="CI373" s="6" t="n">
        <v>0</v>
      </c>
      <c r="CJ373" s="6" t="n">
        <v>0</v>
      </c>
      <c r="CK373" s="6" t="n">
        <v>0</v>
      </c>
      <c r="CL373" s="6" t="n">
        <v>96750</v>
      </c>
      <c r="CM373" s="6" t="n">
        <v>35</v>
      </c>
      <c r="CN373" s="6" t="n">
        <v>10690</v>
      </c>
      <c r="CO373" s="6" t="n">
        <v>30</v>
      </c>
      <c r="CP373" s="6" t="n">
        <v>7219</v>
      </c>
      <c r="CQ373" s="6" t="n">
        <v>17</v>
      </c>
      <c r="CR373" s="6" t="n">
        <v>2460</v>
      </c>
      <c r="CS373" s="6" t="n">
        <v>0</v>
      </c>
      <c r="CT373" s="6" t="n">
        <v>0</v>
      </c>
      <c r="CU373" s="6" t="n">
        <v>12</v>
      </c>
      <c r="CV373" s="6" t="n">
        <v>2969</v>
      </c>
      <c r="CW373" s="6" t="n">
        <v>1</v>
      </c>
      <c r="CX373" s="6" t="n">
        <v>44</v>
      </c>
      <c r="CY373" s="6" t="n">
        <v>18</v>
      </c>
      <c r="CZ373" s="6" t="n">
        <v>4476</v>
      </c>
      <c r="DA373" s="6" t="n">
        <v>15</v>
      </c>
      <c r="DB373" s="6" t="n">
        <v>5558</v>
      </c>
      <c r="DC373" s="6" t="n">
        <v>2</v>
      </c>
      <c r="DD373" s="6" t="n">
        <v>375</v>
      </c>
      <c r="DE373" s="6" t="n">
        <v>0</v>
      </c>
      <c r="DF373" s="6" t="n">
        <v>0</v>
      </c>
      <c r="DG373" s="6" t="n">
        <v>0</v>
      </c>
      <c r="DH373" s="6" t="n">
        <v>0</v>
      </c>
      <c r="DI373" s="6" t="n">
        <v>40</v>
      </c>
      <c r="DJ373" s="6" t="n">
        <v>4801</v>
      </c>
      <c r="DK373" s="6" t="n">
        <v>39</v>
      </c>
      <c r="DL373" s="6" t="n">
        <v>4297</v>
      </c>
      <c r="DM373" s="6" t="n">
        <v>0</v>
      </c>
      <c r="DN373" s="6" t="n">
        <v>0</v>
      </c>
      <c r="DO373" s="6" t="n">
        <v>0</v>
      </c>
      <c r="DP373" s="6" t="n">
        <v>0</v>
      </c>
      <c r="DQ373" s="6" t="n">
        <v>0</v>
      </c>
      <c r="DR373" s="6" t="n">
        <v>0</v>
      </c>
      <c r="DS373" s="6" t="n">
        <v>0</v>
      </c>
      <c r="DT373" s="6" t="n">
        <v>0</v>
      </c>
      <c r="DU373" s="6" t="n">
        <v>0</v>
      </c>
    </row>
    <row r="374" customFormat="false" ht="13.5" hidden="false" customHeight="false" outlineLevel="0" collapsed="false">
      <c r="A374" s="7" t="s">
        <v>245</v>
      </c>
      <c r="B374" s="7" t="s">
        <v>222</v>
      </c>
      <c r="C374" s="7" t="s">
        <v>248</v>
      </c>
      <c r="D374" s="7" t="s">
        <v>216</v>
      </c>
      <c r="E374" s="7" t="s">
        <v>220</v>
      </c>
      <c r="F374" s="7" t="s">
        <v>219</v>
      </c>
      <c r="G374" s="4" t="n">
        <f aca="false">IFERROR(CA374/BZ374,"-")</f>
        <v>1.90909090909091</v>
      </c>
      <c r="H374" s="3" t="n">
        <f aca="false">IFERROR(CB374/BZ374,"-")</f>
        <v>1136.90909090909</v>
      </c>
      <c r="I374" s="3" t="n">
        <f aca="false">IFERROR(CB374/CA374,"-")</f>
        <v>595.52380952381</v>
      </c>
      <c r="J374" s="3" t="n">
        <f aca="false">IFERROR(CC374/BZ374,"-")</f>
        <v>11369.0909090909</v>
      </c>
      <c r="K374" s="3" t="n">
        <f aca="false">IFERROR(CC374/CA374,"-")</f>
        <v>5955.2380952381</v>
      </c>
      <c r="L374" s="5" t="n">
        <f aca="false">IFERROR(CD374/BZ374,"-")</f>
        <v>0</v>
      </c>
      <c r="M374" s="5" t="n">
        <f aca="false">IFERROR(CE374/CB374,"-")</f>
        <v>0</v>
      </c>
      <c r="N374" s="3" t="str">
        <f aca="false">IFERROR(CE374/CD374,"-")</f>
        <v>-</v>
      </c>
      <c r="O374" s="5" t="n">
        <f aca="false">IFERROR(CF374/BZ374,"-")</f>
        <v>0</v>
      </c>
      <c r="P374" s="5" t="n">
        <f aca="false">IFERROR(CG374/CB374,"-")</f>
        <v>0</v>
      </c>
      <c r="Q374" s="3" t="str">
        <f aca="false">IFERROR(CG374/CF374,"-")</f>
        <v>-</v>
      </c>
      <c r="R374" s="5" t="n">
        <f aca="false">IFERROR(CH374/BZ374,"-")</f>
        <v>0</v>
      </c>
      <c r="S374" s="5" t="n">
        <f aca="false">IFERROR(CI374/CB374,"-")</f>
        <v>0</v>
      </c>
      <c r="T374" s="3" t="str">
        <f aca="false">IFERROR(CI374/CH374,"-")</f>
        <v>-</v>
      </c>
      <c r="U374" s="5" t="n">
        <f aca="false">IFERROR(CJ374/BZ374,"-")</f>
        <v>0</v>
      </c>
      <c r="V374" s="5" t="n">
        <f aca="false">IFERROR(CK374/CB374,"-")</f>
        <v>0</v>
      </c>
      <c r="W374" s="3" t="str">
        <f aca="false">IFERROR(CK374/CJ374,"-")</f>
        <v>-</v>
      </c>
      <c r="X374" s="3" t="n">
        <f aca="false">IFERROR(CL374/BZ374,"-")</f>
        <v>3047.27272727273</v>
      </c>
      <c r="Y374" s="3" t="n">
        <f aca="false">IFERROR(CL374/CA374,"-")</f>
        <v>1596.19047619048</v>
      </c>
      <c r="Z374" s="5" t="n">
        <f aca="false">IFERROR(CM374/BZ374,"-")</f>
        <v>0.727272727272727</v>
      </c>
      <c r="AA374" s="5" t="n">
        <f aca="false">IFERROR(CN374/CB374,"-")</f>
        <v>0.148088917319687</v>
      </c>
      <c r="AB374" s="3" t="n">
        <f aca="false">IFERROR(CN374/CM374,"-")</f>
        <v>231.5</v>
      </c>
      <c r="AC374" s="5" t="n">
        <f aca="false">IFERROR(CO374/BZ374,"-")</f>
        <v>0.636363636363636</v>
      </c>
      <c r="AD374" s="5" t="n">
        <f aca="false">IFERROR(CP374/CB374,"-")</f>
        <v>0.0619702542779466</v>
      </c>
      <c r="AE374" s="3" t="n">
        <f aca="false">IFERROR(CP374/CO374,"-")</f>
        <v>110.714285714286</v>
      </c>
      <c r="AF374" s="5" t="n">
        <f aca="false">IFERROR(CQ374/BZ374,"-")</f>
        <v>0.909090909090909</v>
      </c>
      <c r="AG374" s="5" t="n">
        <f aca="false">IFERROR(CR374/CB374,"-")</f>
        <v>0.123940508555893</v>
      </c>
      <c r="AH374" s="3" t="n">
        <f aca="false">IFERROR(CR374/CQ374,"-")</f>
        <v>155</v>
      </c>
      <c r="AI374" s="5" t="n">
        <f aca="false">IFERROR(CS374/BZ374,"-")</f>
        <v>0</v>
      </c>
      <c r="AJ374" s="5" t="n">
        <f aca="false">IFERROR(CT374/CB374,"-")</f>
        <v>0</v>
      </c>
      <c r="AK374" s="3" t="str">
        <f aca="false">IFERROR(CT374/CS374,"-")</f>
        <v>-</v>
      </c>
      <c r="AL374" s="5" t="n">
        <f aca="false">IFERROR(CU374/BZ374,"-")</f>
        <v>0.0909090909090909</v>
      </c>
      <c r="AM374" s="5" t="n">
        <f aca="false">IFERROR(CV374/CB374,"-")</f>
        <v>0.011194626579242</v>
      </c>
      <c r="AN374" s="3" t="n">
        <f aca="false">IFERROR(CV374/CU374,"-")</f>
        <v>140</v>
      </c>
      <c r="AO374" s="5" t="n">
        <f aca="false">IFERROR(CW374/BZ374,"-")</f>
        <v>0</v>
      </c>
      <c r="AP374" s="5" t="n">
        <f aca="false">IFERROR(CX374/CB374,"-")</f>
        <v>0</v>
      </c>
      <c r="AQ374" s="3" t="str">
        <f aca="false">IFERROR(CX374/CW374,"-")</f>
        <v>-</v>
      </c>
      <c r="AR374" s="5" t="n">
        <f aca="false">IFERROR(CY374/BZ374,"-")</f>
        <v>0.818181818181818</v>
      </c>
      <c r="AS374" s="5" t="n">
        <f aca="false">IFERROR(CZ374/CB374,"-")</f>
        <v>0.275787621941468</v>
      </c>
      <c r="AT374" s="3" t="n">
        <f aca="false">IFERROR(CZ374/CY374,"-")</f>
        <v>383.222222222222</v>
      </c>
      <c r="AU374" s="5" t="n">
        <f aca="false">IFERROR(DA374/BZ374,"-")</f>
        <v>0.545454545454545</v>
      </c>
      <c r="AV374" s="5" t="n">
        <f aca="false">IFERROR(DB374/CB374,"-")</f>
        <v>0.0623700623700624</v>
      </c>
      <c r="AW374" s="3" t="n">
        <f aca="false">IFERROR(DB374/DA374,"-")</f>
        <v>130</v>
      </c>
      <c r="AX374" s="5" t="n">
        <f aca="false">IFERROR(DC374/BZ374,"-")</f>
        <v>0.363636363636364</v>
      </c>
      <c r="AY374" s="5" t="n">
        <f aca="false">IFERROR(DD374/CB374,"-")</f>
        <v>0.0721253798176875</v>
      </c>
      <c r="AZ374" s="3" t="n">
        <f aca="false">IFERROR(DD374/DC374,"-")</f>
        <v>225.5</v>
      </c>
      <c r="BA374" s="5" t="n">
        <f aca="false">IFERROR(DE374/BZ374,"-")</f>
        <v>0.363636363636364</v>
      </c>
      <c r="BB374" s="5" t="n">
        <f aca="false">IFERROR(DF374/CB374,"-")</f>
        <v>0.244522629138014</v>
      </c>
      <c r="BC374" s="3" t="n">
        <f aca="false">IFERROR(DF374/DE374,"-")</f>
        <v>764.5</v>
      </c>
      <c r="BD374" s="5" t="n">
        <f aca="false">IFERROR(DG374/BZ374,"-")</f>
        <v>0</v>
      </c>
      <c r="BE374" s="5" t="n">
        <f aca="false">IFERROR(DH374/CB374,"-")</f>
        <v>0</v>
      </c>
      <c r="BF374" s="3" t="str">
        <f aca="false">IFERROR(DH374/DG374,"-")</f>
        <v>-</v>
      </c>
      <c r="BG374" s="5" t="n">
        <f aca="false">IFERROR(DI374/BZ374,"-")</f>
        <v>0</v>
      </c>
      <c r="BH374" s="5" t="n">
        <f aca="false">IFERROR(DJ374/CB374,"-")</f>
        <v>0</v>
      </c>
      <c r="BI374" s="3" t="str">
        <f aca="false">IFERROR(DJ374/DI374,"-")</f>
        <v>-</v>
      </c>
      <c r="BJ374" s="5" t="n">
        <f aca="false">IFERROR(DK374/BZ374,"-")</f>
        <v>0</v>
      </c>
      <c r="BK374" s="5" t="n">
        <f aca="false">IFERROR(DL374/CB374,"-")</f>
        <v>0</v>
      </c>
      <c r="BL374" s="3" t="str">
        <f aca="false">IFERROR(DL374/DK374,"-")</f>
        <v>-</v>
      </c>
      <c r="BM374" s="5" t="n">
        <f aca="false">IFERROR(DM374/BZ374,"-")</f>
        <v>0</v>
      </c>
      <c r="BN374" s="5" t="n">
        <f aca="false">IFERROR(DN374/CB374,"-")</f>
        <v>0</v>
      </c>
      <c r="BO374" s="3" t="str">
        <f aca="false">IFERROR(DN374/DM374,"-")</f>
        <v>-</v>
      </c>
      <c r="BP374" s="5" t="n">
        <f aca="false">IFERROR(DO374/BZ374,"-")</f>
        <v>0</v>
      </c>
      <c r="BQ374" s="3" t="str">
        <f aca="false">IFERROR(DP374/DO374,"-")</f>
        <v>-</v>
      </c>
      <c r="BR374" s="3" t="str">
        <f aca="false">IFERROR(DQ374/DO374,"-")</f>
        <v>-</v>
      </c>
      <c r="BS374" s="3" t="str">
        <f aca="false">IFERROR(DR374/DO374,"-")</f>
        <v>-</v>
      </c>
      <c r="BT374" s="5" t="n">
        <f aca="false">IFERROR(DS374/BZ374,"-")</f>
        <v>0</v>
      </c>
      <c r="BU374" s="5" t="n">
        <f aca="false">IFERROR(DT374/BZ374,"-")</f>
        <v>0</v>
      </c>
      <c r="BV374" s="5" t="str">
        <f aca="false">IFERROR(DT374/DS374,"-")</f>
        <v>-</v>
      </c>
      <c r="BW374" s="5" t="n">
        <f aca="false">IFERROR(DU374/BZ374,"-")</f>
        <v>0</v>
      </c>
      <c r="BX374" s="5" t="str">
        <f aca="false">IFERROR(DU374/DS374,"-")</f>
        <v>-</v>
      </c>
      <c r="BZ374" s="6" t="n">
        <v>11</v>
      </c>
      <c r="CA374" s="6" t="n">
        <v>21</v>
      </c>
      <c r="CB374" s="6" t="n">
        <v>12506</v>
      </c>
      <c r="CC374" s="6" t="n">
        <v>125060</v>
      </c>
      <c r="CD374" s="6" t="n">
        <v>0</v>
      </c>
      <c r="CE374" s="6" t="n">
        <v>0</v>
      </c>
      <c r="CF374" s="6" t="n">
        <v>0</v>
      </c>
      <c r="CG374" s="6" t="n">
        <v>0</v>
      </c>
      <c r="CH374" s="6" t="n">
        <v>0</v>
      </c>
      <c r="CI374" s="6" t="n">
        <v>0</v>
      </c>
      <c r="CJ374" s="6" t="n">
        <v>0</v>
      </c>
      <c r="CK374" s="6" t="n">
        <v>0</v>
      </c>
      <c r="CL374" s="6" t="n">
        <v>33520</v>
      </c>
      <c r="CM374" s="6" t="n">
        <v>8</v>
      </c>
      <c r="CN374" s="6" t="n">
        <v>1852</v>
      </c>
      <c r="CO374" s="6" t="n">
        <v>7</v>
      </c>
      <c r="CP374" s="6" t="n">
        <v>775</v>
      </c>
      <c r="CQ374" s="6" t="n">
        <v>10</v>
      </c>
      <c r="CR374" s="6" t="n">
        <v>1550</v>
      </c>
      <c r="CS374" s="6" t="n">
        <v>0</v>
      </c>
      <c r="CT374" s="6" t="n">
        <v>0</v>
      </c>
      <c r="CU374" s="6" t="n">
        <v>1</v>
      </c>
      <c r="CV374" s="6" t="n">
        <v>140</v>
      </c>
      <c r="CW374" s="6" t="n">
        <v>0</v>
      </c>
      <c r="CX374" s="6" t="n">
        <v>0</v>
      </c>
      <c r="CY374" s="6" t="n">
        <v>9</v>
      </c>
      <c r="CZ374" s="6" t="n">
        <v>3449</v>
      </c>
      <c r="DA374" s="6" t="n">
        <v>6</v>
      </c>
      <c r="DB374" s="6" t="n">
        <v>780</v>
      </c>
      <c r="DC374" s="6" t="n">
        <v>4</v>
      </c>
      <c r="DD374" s="6" t="n">
        <v>902</v>
      </c>
      <c r="DE374" s="6" t="n">
        <v>4</v>
      </c>
      <c r="DF374" s="6" t="n">
        <v>3058</v>
      </c>
      <c r="DG374" s="6" t="n">
        <v>0</v>
      </c>
      <c r="DH374" s="6" t="n">
        <v>0</v>
      </c>
      <c r="DI374" s="6" t="n">
        <v>0</v>
      </c>
      <c r="DJ374" s="6" t="n">
        <v>0</v>
      </c>
      <c r="DK374" s="6" t="n">
        <v>0</v>
      </c>
      <c r="DL374" s="6" t="n">
        <v>0</v>
      </c>
      <c r="DM374" s="6" t="n">
        <v>0</v>
      </c>
      <c r="DN374" s="6" t="n">
        <v>0</v>
      </c>
      <c r="DO374" s="6" t="n">
        <v>0</v>
      </c>
      <c r="DP374" s="6" t="n">
        <v>0</v>
      </c>
      <c r="DQ374" s="6" t="n">
        <v>0</v>
      </c>
      <c r="DR374" s="6" t="n">
        <v>0</v>
      </c>
      <c r="DS374" s="6" t="n">
        <v>0</v>
      </c>
      <c r="DT374" s="6" t="n">
        <v>0</v>
      </c>
      <c r="DU374" s="6" t="n">
        <v>0</v>
      </c>
    </row>
    <row r="375" customFormat="false" ht="13.5" hidden="false" customHeight="false" outlineLevel="0" collapsed="false">
      <c r="A375" s="7" t="s">
        <v>245</v>
      </c>
      <c r="B375" s="7" t="s">
        <v>222</v>
      </c>
      <c r="C375" s="7" t="s">
        <v>248</v>
      </c>
      <c r="D375" s="7" t="s">
        <v>221</v>
      </c>
      <c r="E375" s="7" t="s">
        <v>224</v>
      </c>
      <c r="F375" s="7" t="s">
        <v>219</v>
      </c>
      <c r="G375" s="4" t="n">
        <f aca="false">IFERROR(CA375/BZ375,"-")</f>
        <v>9.5</v>
      </c>
      <c r="H375" s="3" t="n">
        <f aca="false">IFERROR(CB375/BZ375,"-")</f>
        <v>34488.5</v>
      </c>
      <c r="I375" s="3" t="n">
        <f aca="false">IFERROR(CB375/CA375,"-")</f>
        <v>3630.36842105263</v>
      </c>
      <c r="J375" s="3" t="n">
        <f aca="false">IFERROR(CC375/BZ375,"-")</f>
        <v>344885</v>
      </c>
      <c r="K375" s="3" t="n">
        <f aca="false">IFERROR(CC375/CA375,"-")</f>
        <v>36303.6842105263</v>
      </c>
      <c r="L375" s="5" t="n">
        <f aca="false">IFERROR(CD375/BZ375,"-")</f>
        <v>0</v>
      </c>
      <c r="M375" s="5" t="n">
        <f aca="false">IFERROR(CE375/CB375,"-")</f>
        <v>0</v>
      </c>
      <c r="N375" s="3" t="str">
        <f aca="false">IFERROR(CE375/CD375,"-")</f>
        <v>-</v>
      </c>
      <c r="O375" s="5" t="n">
        <f aca="false">IFERROR(CF375/BZ375,"-")</f>
        <v>0</v>
      </c>
      <c r="P375" s="5" t="n">
        <f aca="false">IFERROR(CG375/CB375,"-")</f>
        <v>0</v>
      </c>
      <c r="Q375" s="3" t="str">
        <f aca="false">IFERROR(CG375/CF375,"-")</f>
        <v>-</v>
      </c>
      <c r="R375" s="5" t="n">
        <f aca="false">IFERROR(CH375/BZ375,"-")</f>
        <v>0</v>
      </c>
      <c r="S375" s="5" t="n">
        <f aca="false">IFERROR(CI375/CB375,"-")</f>
        <v>0</v>
      </c>
      <c r="T375" s="3" t="str">
        <f aca="false">IFERROR(CI375/CH375,"-")</f>
        <v>-</v>
      </c>
      <c r="U375" s="5" t="n">
        <f aca="false">IFERROR(CJ375/BZ375,"-")</f>
        <v>0</v>
      </c>
      <c r="V375" s="5" t="n">
        <f aca="false">IFERROR(CK375/CB375,"-")</f>
        <v>0</v>
      </c>
      <c r="W375" s="3" t="str">
        <f aca="false">IFERROR(CK375/CJ375,"-")</f>
        <v>-</v>
      </c>
      <c r="X375" s="3" t="n">
        <f aca="false">IFERROR(CL375/BZ375,"-")</f>
        <v>103470</v>
      </c>
      <c r="Y375" s="3" t="n">
        <f aca="false">IFERROR(CL375/CA375,"-")</f>
        <v>10891.5789473684</v>
      </c>
      <c r="Z375" s="5" t="n">
        <f aca="false">IFERROR(CM375/BZ375,"-")</f>
        <v>0</v>
      </c>
      <c r="AA375" s="5" t="n">
        <f aca="false">IFERROR(CN375/CB375,"-")</f>
        <v>0</v>
      </c>
      <c r="AB375" s="3" t="str">
        <f aca="false">IFERROR(CN375/CM375,"-")</f>
        <v>-</v>
      </c>
      <c r="AC375" s="5" t="n">
        <f aca="false">IFERROR(CO375/BZ375,"-")</f>
        <v>0</v>
      </c>
      <c r="AD375" s="5" t="n">
        <f aca="false">IFERROR(CP375/CB375,"-")</f>
        <v>0</v>
      </c>
      <c r="AE375" s="3" t="str">
        <f aca="false">IFERROR(CP375/CO375,"-")</f>
        <v>-</v>
      </c>
      <c r="AF375" s="5" t="n">
        <f aca="false">IFERROR(CQ375/BZ375,"-")</f>
        <v>1</v>
      </c>
      <c r="AG375" s="5" t="n">
        <f aca="false">IFERROR(CR375/CB375,"-")</f>
        <v>0.0230801571538339</v>
      </c>
      <c r="AH375" s="3" t="n">
        <f aca="false">IFERROR(CR375/CQ375,"-")</f>
        <v>796</v>
      </c>
      <c r="AI375" s="5" t="n">
        <f aca="false">IFERROR(CS375/BZ375,"-")</f>
        <v>0</v>
      </c>
      <c r="AJ375" s="5" t="n">
        <f aca="false">IFERROR(CT375/CB375,"-")</f>
        <v>0</v>
      </c>
      <c r="AK375" s="3" t="str">
        <f aca="false">IFERROR(CT375/CS375,"-")</f>
        <v>-</v>
      </c>
      <c r="AL375" s="5" t="n">
        <f aca="false">IFERROR(CU375/BZ375,"-")</f>
        <v>0.5</v>
      </c>
      <c r="AM375" s="5" t="n">
        <f aca="false">IFERROR(CV375/CB375,"-")</f>
        <v>0.000869855169114342</v>
      </c>
      <c r="AN375" s="3" t="n">
        <f aca="false">IFERROR(CV375/CU375,"-")</f>
        <v>60</v>
      </c>
      <c r="AO375" s="5" t="n">
        <f aca="false">IFERROR(CW375/BZ375,"-")</f>
        <v>0.5</v>
      </c>
      <c r="AP375" s="5" t="n">
        <f aca="false">IFERROR(CX375/CB375,"-")</f>
        <v>0.0460588312046044</v>
      </c>
      <c r="AQ375" s="3" t="n">
        <f aca="false">IFERROR(CX375/CW375,"-")</f>
        <v>3177</v>
      </c>
      <c r="AR375" s="5" t="n">
        <f aca="false">IFERROR(CY375/BZ375,"-")</f>
        <v>0.5</v>
      </c>
      <c r="AS375" s="5" t="n">
        <f aca="false">IFERROR(CZ375/CB375,"-")</f>
        <v>0.0667613842295258</v>
      </c>
      <c r="AT375" s="3" t="n">
        <f aca="false">IFERROR(CZ375/CY375,"-")</f>
        <v>4605</v>
      </c>
      <c r="AU375" s="5" t="n">
        <f aca="false">IFERROR(DA375/BZ375,"-")</f>
        <v>1</v>
      </c>
      <c r="AV375" s="5" t="n">
        <f aca="false">IFERROR(DB375/CB375,"-")</f>
        <v>0.0212824564709976</v>
      </c>
      <c r="AW375" s="3" t="n">
        <f aca="false">IFERROR(DB375/DA375,"-")</f>
        <v>734</v>
      </c>
      <c r="AX375" s="5" t="n">
        <f aca="false">IFERROR(DC375/BZ375,"-")</f>
        <v>0</v>
      </c>
      <c r="AY375" s="5" t="n">
        <f aca="false">IFERROR(DD375/CB375,"-")</f>
        <v>0</v>
      </c>
      <c r="AZ375" s="3" t="str">
        <f aca="false">IFERROR(DD375/DC375,"-")</f>
        <v>-</v>
      </c>
      <c r="BA375" s="5" t="n">
        <f aca="false">IFERROR(DE375/BZ375,"-")</f>
        <v>0</v>
      </c>
      <c r="BB375" s="5" t="n">
        <f aca="false">IFERROR(DF375/CB375,"-")</f>
        <v>0</v>
      </c>
      <c r="BC375" s="3" t="str">
        <f aca="false">IFERROR(DF375/DE375,"-")</f>
        <v>-</v>
      </c>
      <c r="BD375" s="5" t="n">
        <f aca="false">IFERROR(DG375/BZ375,"-")</f>
        <v>1</v>
      </c>
      <c r="BE375" s="5" t="n">
        <f aca="false">IFERROR(DH375/CB375,"-")</f>
        <v>0.191904547892776</v>
      </c>
      <c r="BF375" s="3" t="n">
        <f aca="false">IFERROR(DH375/DG375,"-")</f>
        <v>6618.5</v>
      </c>
      <c r="BG375" s="5" t="n">
        <f aca="false">IFERROR(DI375/BZ375,"-")</f>
        <v>0</v>
      </c>
      <c r="BH375" s="5" t="n">
        <f aca="false">IFERROR(DJ375/CB375,"-")</f>
        <v>0</v>
      </c>
      <c r="BI375" s="3" t="str">
        <f aca="false">IFERROR(DJ375/DI375,"-")</f>
        <v>-</v>
      </c>
      <c r="BJ375" s="5" t="n">
        <f aca="false">IFERROR(DK375/BZ375,"-")</f>
        <v>0</v>
      </c>
      <c r="BK375" s="5" t="n">
        <f aca="false">IFERROR(DL375/CB375,"-")</f>
        <v>0</v>
      </c>
      <c r="BL375" s="3" t="str">
        <f aca="false">IFERROR(DL375/DK375,"-")</f>
        <v>-</v>
      </c>
      <c r="BM375" s="5" t="n">
        <f aca="false">IFERROR(DM375/BZ375,"-")</f>
        <v>0.5</v>
      </c>
      <c r="BN375" s="5" t="n">
        <f aca="false">IFERROR(DN375/CB375,"-")</f>
        <v>0.650042767879148</v>
      </c>
      <c r="BO375" s="3" t="n">
        <f aca="false">IFERROR(DN375/DM375,"-")</f>
        <v>44838</v>
      </c>
      <c r="BP375" s="5" t="n">
        <f aca="false">IFERROR(DO375/BZ375,"-")</f>
        <v>1</v>
      </c>
      <c r="BQ375" s="3" t="n">
        <f aca="false">IFERROR(DP375/DO375,"-")</f>
        <v>21.5</v>
      </c>
      <c r="BR375" s="3" t="n">
        <f aca="false">IFERROR(DQ375/DO375,"-")</f>
        <v>14135</v>
      </c>
      <c r="BS375" s="3" t="n">
        <f aca="false">IFERROR(DR375/DO375,"-")</f>
        <v>5590</v>
      </c>
      <c r="BT375" s="5" t="n">
        <f aca="false">IFERROR(DS375/BZ375,"-")</f>
        <v>0.5</v>
      </c>
      <c r="BU375" s="5" t="n">
        <f aca="false">IFERROR(DT375/BZ375,"-")</f>
        <v>0</v>
      </c>
      <c r="BV375" s="5" t="n">
        <f aca="false">IFERROR(DT375/DS375,"-")</f>
        <v>0</v>
      </c>
      <c r="BW375" s="5" t="n">
        <f aca="false">IFERROR(DU375/BZ375,"-")</f>
        <v>0</v>
      </c>
      <c r="BX375" s="5" t="n">
        <f aca="false">IFERROR(DU375/DS375,"-")</f>
        <v>0</v>
      </c>
      <c r="BZ375" s="6" t="n">
        <v>2</v>
      </c>
      <c r="CA375" s="6" t="n">
        <v>19</v>
      </c>
      <c r="CB375" s="6" t="n">
        <v>68977</v>
      </c>
      <c r="CC375" s="6" t="n">
        <v>689770</v>
      </c>
      <c r="CD375" s="6" t="n">
        <v>0</v>
      </c>
      <c r="CE375" s="6" t="n">
        <v>0</v>
      </c>
      <c r="CF375" s="6" t="n">
        <v>0</v>
      </c>
      <c r="CG375" s="6" t="n">
        <v>0</v>
      </c>
      <c r="CH375" s="6" t="n">
        <v>0</v>
      </c>
      <c r="CI375" s="6" t="n">
        <v>0</v>
      </c>
      <c r="CJ375" s="6" t="n">
        <v>0</v>
      </c>
      <c r="CK375" s="6" t="n">
        <v>0</v>
      </c>
      <c r="CL375" s="6" t="n">
        <v>206940</v>
      </c>
      <c r="CM375" s="6" t="n">
        <v>0</v>
      </c>
      <c r="CN375" s="6" t="n">
        <v>0</v>
      </c>
      <c r="CO375" s="6" t="n">
        <v>0</v>
      </c>
      <c r="CP375" s="6" t="n">
        <v>0</v>
      </c>
      <c r="CQ375" s="6" t="n">
        <v>2</v>
      </c>
      <c r="CR375" s="6" t="n">
        <v>1592</v>
      </c>
      <c r="CS375" s="6" t="n">
        <v>0</v>
      </c>
      <c r="CT375" s="6" t="n">
        <v>0</v>
      </c>
      <c r="CU375" s="6" t="n">
        <v>1</v>
      </c>
      <c r="CV375" s="6" t="n">
        <v>60</v>
      </c>
      <c r="CW375" s="6" t="n">
        <v>1</v>
      </c>
      <c r="CX375" s="6" t="n">
        <v>3177</v>
      </c>
      <c r="CY375" s="6" t="n">
        <v>1</v>
      </c>
      <c r="CZ375" s="6" t="n">
        <v>4605</v>
      </c>
      <c r="DA375" s="6" t="n">
        <v>2</v>
      </c>
      <c r="DB375" s="6" t="n">
        <v>1468</v>
      </c>
      <c r="DC375" s="6" t="n">
        <v>0</v>
      </c>
      <c r="DD375" s="6" t="n">
        <v>0</v>
      </c>
      <c r="DE375" s="6" t="n">
        <v>0</v>
      </c>
      <c r="DF375" s="6" t="n">
        <v>0</v>
      </c>
      <c r="DG375" s="6" t="n">
        <v>2</v>
      </c>
      <c r="DH375" s="6" t="n">
        <v>13237</v>
      </c>
      <c r="DI375" s="6" t="n">
        <v>0</v>
      </c>
      <c r="DJ375" s="6" t="n">
        <v>0</v>
      </c>
      <c r="DK375" s="6" t="n">
        <v>0</v>
      </c>
      <c r="DL375" s="6" t="n">
        <v>0</v>
      </c>
      <c r="DM375" s="6" t="n">
        <v>1</v>
      </c>
      <c r="DN375" s="6" t="n">
        <v>44838</v>
      </c>
      <c r="DO375" s="6" t="n">
        <v>2</v>
      </c>
      <c r="DP375" s="6" t="n">
        <v>43</v>
      </c>
      <c r="DQ375" s="6" t="n">
        <v>28270</v>
      </c>
      <c r="DR375" s="6" t="n">
        <v>11180</v>
      </c>
      <c r="DS375" s="6" t="n">
        <v>1</v>
      </c>
      <c r="DT375" s="6" t="n">
        <v>0</v>
      </c>
      <c r="DU375" s="6" t="n">
        <v>0</v>
      </c>
    </row>
    <row r="376" customFormat="false" ht="13.5" hidden="false" customHeight="false" outlineLevel="0" collapsed="false">
      <c r="A376" s="7" t="s">
        <v>245</v>
      </c>
      <c r="B376" s="7" t="s">
        <v>222</v>
      </c>
      <c r="C376" s="7" t="s">
        <v>248</v>
      </c>
      <c r="D376" s="7" t="s">
        <v>221</v>
      </c>
      <c r="E376" s="7" t="s">
        <v>217</v>
      </c>
      <c r="F376" s="7" t="s">
        <v>218</v>
      </c>
      <c r="G376" s="4" t="n">
        <f aca="false">IFERROR(CA376/BZ376,"-")</f>
        <v>3</v>
      </c>
      <c r="H376" s="3" t="n">
        <f aca="false">IFERROR(CB376/BZ376,"-")</f>
        <v>1567.66666666667</v>
      </c>
      <c r="I376" s="3" t="n">
        <f aca="false">IFERROR(CB376/CA376,"-")</f>
        <v>522.555555555556</v>
      </c>
      <c r="J376" s="3" t="n">
        <f aca="false">IFERROR(CC376/BZ376,"-")</f>
        <v>15676.6666666667</v>
      </c>
      <c r="K376" s="3" t="n">
        <f aca="false">IFERROR(CC376/CA376,"-")</f>
        <v>5225.55555555556</v>
      </c>
      <c r="L376" s="5" t="n">
        <f aca="false">IFERROR(CD376/BZ376,"-")</f>
        <v>0</v>
      </c>
      <c r="M376" s="5" t="n">
        <f aca="false">IFERROR(CE376/CB376,"-")</f>
        <v>0</v>
      </c>
      <c r="N376" s="3" t="str">
        <f aca="false">IFERROR(CE376/CD376,"-")</f>
        <v>-</v>
      </c>
      <c r="O376" s="5" t="n">
        <f aca="false">IFERROR(CF376/BZ376,"-")</f>
        <v>0.833333333333333</v>
      </c>
      <c r="P376" s="5" t="n">
        <f aca="false">IFERROR(CG376/CB376,"-")</f>
        <v>0.87369763980438</v>
      </c>
      <c r="Q376" s="3" t="n">
        <f aca="false">IFERROR(CG376/CF376,"-")</f>
        <v>1643.6</v>
      </c>
      <c r="R376" s="5" t="n">
        <f aca="false">IFERROR(CH376/BZ376,"-")</f>
        <v>0.166666666666667</v>
      </c>
      <c r="S376" s="5" t="n">
        <f aca="false">IFERROR(CI376/CB376,"-")</f>
        <v>0.0642143312779077</v>
      </c>
      <c r="T376" s="3" t="n">
        <f aca="false">IFERROR(CI376/CH376,"-")</f>
        <v>604</v>
      </c>
      <c r="U376" s="5" t="n">
        <f aca="false">IFERROR(CJ376/BZ376,"-")</f>
        <v>1</v>
      </c>
      <c r="V376" s="5" t="n">
        <f aca="false">IFERROR(CK376/CB376,"-")</f>
        <v>0.937911971082288</v>
      </c>
      <c r="W376" s="3" t="n">
        <f aca="false">IFERROR(CK376/CJ376,"-")</f>
        <v>1470.33333333333</v>
      </c>
      <c r="X376" s="3" t="n">
        <f aca="false">IFERROR(CL376/BZ376,"-")</f>
        <v>4701.66666666667</v>
      </c>
      <c r="Y376" s="3" t="n">
        <f aca="false">IFERROR(CL376/CA376,"-")</f>
        <v>1567.22222222222</v>
      </c>
      <c r="Z376" s="5" t="n">
        <f aca="false">IFERROR(CM376/BZ376,"-")</f>
        <v>0</v>
      </c>
      <c r="AA376" s="5" t="n">
        <f aca="false">IFERROR(CN376/CB376,"-")</f>
        <v>0</v>
      </c>
      <c r="AB376" s="3" t="str">
        <f aca="false">IFERROR(CN376/CM376,"-")</f>
        <v>-</v>
      </c>
      <c r="AC376" s="5" t="n">
        <f aca="false">IFERROR(CO376/BZ376,"-")</f>
        <v>1</v>
      </c>
      <c r="AD376" s="5" t="n">
        <f aca="false">IFERROR(CP376/CB376,"-")</f>
        <v>0.132681267276207</v>
      </c>
      <c r="AE376" s="3" t="n">
        <f aca="false">IFERROR(CP376/CO376,"-")</f>
        <v>208</v>
      </c>
      <c r="AF376" s="5" t="n">
        <f aca="false">IFERROR(CQ376/BZ376,"-")</f>
        <v>0</v>
      </c>
      <c r="AG376" s="5" t="n">
        <f aca="false">IFERROR(CR376/CB376,"-")</f>
        <v>0</v>
      </c>
      <c r="AH376" s="3" t="str">
        <f aca="false">IFERROR(CR376/CQ376,"-")</f>
        <v>-</v>
      </c>
      <c r="AI376" s="5" t="n">
        <f aca="false">IFERROR(CS376/BZ376,"-")</f>
        <v>0</v>
      </c>
      <c r="AJ376" s="5" t="n">
        <f aca="false">IFERROR(CT376/CB376,"-")</f>
        <v>0</v>
      </c>
      <c r="AK376" s="3" t="str">
        <f aca="false">IFERROR(CT376/CS376,"-")</f>
        <v>-</v>
      </c>
      <c r="AL376" s="5" t="n">
        <f aca="false">IFERROR(CU376/BZ376,"-")</f>
        <v>0.333333333333333</v>
      </c>
      <c r="AM376" s="5" t="n">
        <f aca="false">IFERROR(CV376/CB376,"-")</f>
        <v>0.134169678928344</v>
      </c>
      <c r="AN376" s="3" t="n">
        <f aca="false">IFERROR(CV376/CU376,"-")</f>
        <v>631</v>
      </c>
      <c r="AO376" s="5" t="n">
        <f aca="false">IFERROR(CW376/BZ376,"-")</f>
        <v>0</v>
      </c>
      <c r="AP376" s="5" t="n">
        <f aca="false">IFERROR(CX376/CB376,"-")</f>
        <v>0</v>
      </c>
      <c r="AQ376" s="3" t="str">
        <f aca="false">IFERROR(CX376/CW376,"-")</f>
        <v>-</v>
      </c>
      <c r="AR376" s="5" t="n">
        <f aca="false">IFERROR(CY376/BZ376,"-")</f>
        <v>0.166666666666667</v>
      </c>
      <c r="AS376" s="5" t="n">
        <f aca="false">IFERROR(CZ376/CB376,"-")</f>
        <v>0.0199872421858388</v>
      </c>
      <c r="AT376" s="3" t="n">
        <f aca="false">IFERROR(CZ376/CY376,"-")</f>
        <v>188</v>
      </c>
      <c r="AU376" s="5" t="n">
        <f aca="false">IFERROR(DA376/BZ376,"-")</f>
        <v>0</v>
      </c>
      <c r="AV376" s="5" t="n">
        <f aca="false">IFERROR(DB376/CB376,"-")</f>
        <v>0</v>
      </c>
      <c r="AW376" s="3" t="str">
        <f aca="false">IFERROR(DB376/DA376,"-")</f>
        <v>-</v>
      </c>
      <c r="AX376" s="5" t="n">
        <f aca="false">IFERROR(DC376/BZ376,"-")</f>
        <v>0</v>
      </c>
      <c r="AY376" s="5" t="n">
        <f aca="false">IFERROR(DD376/CB376,"-")</f>
        <v>0</v>
      </c>
      <c r="AZ376" s="3" t="str">
        <f aca="false">IFERROR(DD376/DC376,"-")</f>
        <v>-</v>
      </c>
      <c r="BA376" s="5" t="n">
        <f aca="false">IFERROR(DE376/BZ376,"-")</f>
        <v>0</v>
      </c>
      <c r="BB376" s="5" t="n">
        <f aca="false">IFERROR(DF376/CB376,"-")</f>
        <v>0</v>
      </c>
      <c r="BC376" s="3" t="str">
        <f aca="false">IFERROR(DF376/DE376,"-")</f>
        <v>-</v>
      </c>
      <c r="BD376" s="5" t="n">
        <f aca="false">IFERROR(DG376/BZ376,"-")</f>
        <v>0</v>
      </c>
      <c r="BE376" s="5" t="n">
        <f aca="false">IFERROR(DH376/CB376,"-")</f>
        <v>0</v>
      </c>
      <c r="BF376" s="3" t="str">
        <f aca="false">IFERROR(DH376/DG376,"-")</f>
        <v>-</v>
      </c>
      <c r="BG376" s="5" t="n">
        <f aca="false">IFERROR(DI376/BZ376,"-")</f>
        <v>1</v>
      </c>
      <c r="BH376" s="5" t="n">
        <f aca="false">IFERROR(DJ376/CB376,"-")</f>
        <v>0.713161811609611</v>
      </c>
      <c r="BI376" s="3" t="n">
        <f aca="false">IFERROR(DJ376/DI376,"-")</f>
        <v>1118</v>
      </c>
      <c r="BJ376" s="5" t="n">
        <f aca="false">IFERROR(DK376/BZ376,"-")</f>
        <v>0.666666666666667</v>
      </c>
      <c r="BK376" s="5" t="n">
        <f aca="false">IFERROR(DL376/CB376,"-")</f>
        <v>0.0433765681479906</v>
      </c>
      <c r="BL376" s="3" t="n">
        <f aca="false">IFERROR(DL376/DK376,"-")</f>
        <v>102</v>
      </c>
      <c r="BM376" s="5" t="n">
        <f aca="false">IFERROR(DM376/BZ376,"-")</f>
        <v>0</v>
      </c>
      <c r="BN376" s="5" t="n">
        <f aca="false">IFERROR(DN376/CB376,"-")</f>
        <v>0</v>
      </c>
      <c r="BO376" s="3" t="str">
        <f aca="false">IFERROR(DN376/DM376,"-")</f>
        <v>-</v>
      </c>
      <c r="BP376" s="5" t="n">
        <f aca="false">IFERROR(DO376/BZ376,"-")</f>
        <v>0</v>
      </c>
      <c r="BQ376" s="3" t="str">
        <f aca="false">IFERROR(DP376/DO376,"-")</f>
        <v>-</v>
      </c>
      <c r="BR376" s="3" t="str">
        <f aca="false">IFERROR(DQ376/DO376,"-")</f>
        <v>-</v>
      </c>
      <c r="BS376" s="3" t="str">
        <f aca="false">IFERROR(DR376/DO376,"-")</f>
        <v>-</v>
      </c>
      <c r="BT376" s="5" t="n">
        <f aca="false">IFERROR(DS376/BZ376,"-")</f>
        <v>0</v>
      </c>
      <c r="BU376" s="5" t="n">
        <f aca="false">IFERROR(DT376/BZ376,"-")</f>
        <v>0</v>
      </c>
      <c r="BV376" s="5" t="str">
        <f aca="false">IFERROR(DT376/DS376,"-")</f>
        <v>-</v>
      </c>
      <c r="BW376" s="5" t="n">
        <f aca="false">IFERROR(DU376/BZ376,"-")</f>
        <v>0</v>
      </c>
      <c r="BX376" s="5" t="str">
        <f aca="false">IFERROR(DU376/DS376,"-")</f>
        <v>-</v>
      </c>
      <c r="BZ376" s="6" t="n">
        <v>6</v>
      </c>
      <c r="CA376" s="6" t="n">
        <v>18</v>
      </c>
      <c r="CB376" s="6" t="n">
        <v>9406</v>
      </c>
      <c r="CC376" s="6" t="n">
        <v>94060</v>
      </c>
      <c r="CD376" s="6" t="n">
        <v>0</v>
      </c>
      <c r="CE376" s="6" t="n">
        <v>0</v>
      </c>
      <c r="CF376" s="6" t="n">
        <v>5</v>
      </c>
      <c r="CG376" s="6" t="n">
        <v>8218</v>
      </c>
      <c r="CH376" s="6" t="n">
        <v>1</v>
      </c>
      <c r="CI376" s="6" t="n">
        <v>604</v>
      </c>
      <c r="CJ376" s="6" t="n">
        <v>6</v>
      </c>
      <c r="CK376" s="6" t="n">
        <v>8822</v>
      </c>
      <c r="CL376" s="6" t="n">
        <v>28210</v>
      </c>
      <c r="CM376" s="6" t="n">
        <v>0</v>
      </c>
      <c r="CN376" s="6" t="n">
        <v>0</v>
      </c>
      <c r="CO376" s="6" t="n">
        <v>6</v>
      </c>
      <c r="CP376" s="6" t="n">
        <v>1248</v>
      </c>
      <c r="CQ376" s="6" t="n">
        <v>0</v>
      </c>
      <c r="CR376" s="6" t="n">
        <v>0</v>
      </c>
      <c r="CS376" s="6" t="n">
        <v>0</v>
      </c>
      <c r="CT376" s="6" t="n">
        <v>0</v>
      </c>
      <c r="CU376" s="6" t="n">
        <v>2</v>
      </c>
      <c r="CV376" s="6" t="n">
        <v>1262</v>
      </c>
      <c r="CW376" s="6" t="n">
        <v>0</v>
      </c>
      <c r="CX376" s="6" t="n">
        <v>0</v>
      </c>
      <c r="CY376" s="6" t="n">
        <v>1</v>
      </c>
      <c r="CZ376" s="6" t="n">
        <v>188</v>
      </c>
      <c r="DA376" s="6" t="n">
        <v>0</v>
      </c>
      <c r="DB376" s="6" t="n">
        <v>0</v>
      </c>
      <c r="DC376" s="6" t="n">
        <v>0</v>
      </c>
      <c r="DD376" s="6" t="n">
        <v>0</v>
      </c>
      <c r="DE376" s="6" t="n">
        <v>0</v>
      </c>
      <c r="DF376" s="6" t="n">
        <v>0</v>
      </c>
      <c r="DG376" s="6" t="n">
        <v>0</v>
      </c>
      <c r="DH376" s="6" t="n">
        <v>0</v>
      </c>
      <c r="DI376" s="6" t="n">
        <v>6</v>
      </c>
      <c r="DJ376" s="6" t="n">
        <v>6708</v>
      </c>
      <c r="DK376" s="6" t="n">
        <v>4</v>
      </c>
      <c r="DL376" s="6" t="n">
        <v>408</v>
      </c>
      <c r="DM376" s="6" t="n">
        <v>0</v>
      </c>
      <c r="DN376" s="6" t="n">
        <v>0</v>
      </c>
      <c r="DO376" s="6" t="n">
        <v>0</v>
      </c>
      <c r="DP376" s="6" t="n">
        <v>0</v>
      </c>
      <c r="DQ376" s="6" t="n">
        <v>0</v>
      </c>
      <c r="DR376" s="6" t="n">
        <v>0</v>
      </c>
      <c r="DS376" s="6" t="n">
        <v>0</v>
      </c>
      <c r="DT376" s="6" t="n">
        <v>0</v>
      </c>
      <c r="DU376" s="6" t="n">
        <v>0</v>
      </c>
    </row>
    <row r="377" customFormat="false" ht="13.5" hidden="false" customHeight="false" outlineLevel="0" collapsed="false">
      <c r="A377" s="7" t="s">
        <v>245</v>
      </c>
      <c r="B377" s="7" t="s">
        <v>222</v>
      </c>
      <c r="C377" s="7" t="s">
        <v>248</v>
      </c>
      <c r="D377" s="7" t="s">
        <v>221</v>
      </c>
      <c r="E377" s="7" t="s">
        <v>217</v>
      </c>
      <c r="F377" s="7" t="s">
        <v>219</v>
      </c>
      <c r="G377" s="4" t="n">
        <f aca="false">IFERROR(CA377/BZ377,"-")</f>
        <v>1.65354330708661</v>
      </c>
      <c r="H377" s="3" t="n">
        <f aca="false">IFERROR(CB377/BZ377,"-")</f>
        <v>868.314960629921</v>
      </c>
      <c r="I377" s="3" t="n">
        <f aca="false">IFERROR(CB377/CA377,"-")</f>
        <v>525.12380952381</v>
      </c>
      <c r="J377" s="3" t="n">
        <f aca="false">IFERROR(CC377/BZ377,"-")</f>
        <v>8683.14960629921</v>
      </c>
      <c r="K377" s="3" t="n">
        <f aca="false">IFERROR(CC377/CA377,"-")</f>
        <v>5251.2380952381</v>
      </c>
      <c r="L377" s="5" t="n">
        <f aca="false">IFERROR(CD377/BZ377,"-")</f>
        <v>0</v>
      </c>
      <c r="M377" s="5" t="n">
        <f aca="false">IFERROR(CE377/CB377,"-")</f>
        <v>0</v>
      </c>
      <c r="N377" s="3" t="str">
        <f aca="false">IFERROR(CE377/CD377,"-")</f>
        <v>-</v>
      </c>
      <c r="O377" s="5" t="n">
        <f aca="false">IFERROR(CF377/BZ377,"-")</f>
        <v>0</v>
      </c>
      <c r="P377" s="5" t="n">
        <f aca="false">IFERROR(CG377/CB377,"-")</f>
        <v>0</v>
      </c>
      <c r="Q377" s="3" t="str">
        <f aca="false">IFERROR(CG377/CF377,"-")</f>
        <v>-</v>
      </c>
      <c r="R377" s="5" t="n">
        <f aca="false">IFERROR(CH377/BZ377,"-")</f>
        <v>0</v>
      </c>
      <c r="S377" s="5" t="n">
        <f aca="false">IFERROR(CI377/CB377,"-")</f>
        <v>0</v>
      </c>
      <c r="T377" s="3" t="str">
        <f aca="false">IFERROR(CI377/CH377,"-")</f>
        <v>-</v>
      </c>
      <c r="U377" s="5" t="n">
        <f aca="false">IFERROR(CJ377/BZ377,"-")</f>
        <v>0</v>
      </c>
      <c r="V377" s="5" t="n">
        <f aca="false">IFERROR(CK377/CB377,"-")</f>
        <v>0</v>
      </c>
      <c r="W377" s="3" t="str">
        <f aca="false">IFERROR(CK377/CJ377,"-")</f>
        <v>-</v>
      </c>
      <c r="X377" s="3" t="n">
        <f aca="false">IFERROR(CL377/BZ377,"-")</f>
        <v>2445.43307086614</v>
      </c>
      <c r="Y377" s="3" t="n">
        <f aca="false">IFERROR(CL377/CA377,"-")</f>
        <v>1478.90476190476</v>
      </c>
      <c r="Z377" s="5" t="n">
        <f aca="false">IFERROR(CM377/BZ377,"-")</f>
        <v>0.417322834645669</v>
      </c>
      <c r="AA377" s="5" t="n">
        <f aca="false">IFERROR(CN377/CB377,"-")</f>
        <v>0.151120824114041</v>
      </c>
      <c r="AB377" s="3" t="n">
        <f aca="false">IFERROR(CN377/CM377,"-")</f>
        <v>314.433962264151</v>
      </c>
      <c r="AC377" s="5" t="n">
        <f aca="false">IFERROR(CO377/BZ377,"-")</f>
        <v>0.661417322834646</v>
      </c>
      <c r="AD377" s="5" t="n">
        <f aca="false">IFERROR(CP377/CB377,"-")</f>
        <v>0.15354202183612</v>
      </c>
      <c r="AE377" s="3" t="n">
        <f aca="false">IFERROR(CP377/CO377,"-")</f>
        <v>201.571428571429</v>
      </c>
      <c r="AF377" s="5" t="n">
        <f aca="false">IFERROR(CQ377/BZ377,"-")</f>
        <v>0.330708661417323</v>
      </c>
      <c r="AG377" s="5" t="n">
        <f aca="false">IFERROR(CR377/CB377,"-")</f>
        <v>0.0707134825347311</v>
      </c>
      <c r="AH377" s="3" t="n">
        <f aca="false">IFERROR(CR377/CQ377,"-")</f>
        <v>185.666666666667</v>
      </c>
      <c r="AI377" s="5" t="n">
        <f aca="false">IFERROR(CS377/BZ377,"-")</f>
        <v>0</v>
      </c>
      <c r="AJ377" s="5" t="n">
        <f aca="false">IFERROR(CT377/CB377,"-")</f>
        <v>0</v>
      </c>
      <c r="AK377" s="3" t="str">
        <f aca="false">IFERROR(CT377/CS377,"-")</f>
        <v>-</v>
      </c>
      <c r="AL377" s="5" t="n">
        <f aca="false">IFERROR(CU377/BZ377,"-")</f>
        <v>0.196850393700787</v>
      </c>
      <c r="AM377" s="5" t="n">
        <f aca="false">IFERROR(CV377/CB377,"-")</f>
        <v>0.119545504008125</v>
      </c>
      <c r="AN377" s="3" t="n">
        <f aca="false">IFERROR(CV377/CU377,"-")</f>
        <v>527.32</v>
      </c>
      <c r="AO377" s="5" t="n">
        <f aca="false">IFERROR(CW377/BZ377,"-")</f>
        <v>0.0393700787401575</v>
      </c>
      <c r="AP377" s="5" t="n">
        <f aca="false">IFERROR(CX377/CB377,"-")</f>
        <v>0.00448873734992201</v>
      </c>
      <c r="AQ377" s="3" t="n">
        <f aca="false">IFERROR(CX377/CW377,"-")</f>
        <v>99</v>
      </c>
      <c r="AR377" s="5" t="n">
        <f aca="false">IFERROR(CY377/BZ377,"-")</f>
        <v>0.181102362204724</v>
      </c>
      <c r="AS377" s="5" t="n">
        <f aca="false">IFERROR(CZ377/CB377,"-")</f>
        <v>0.0895208386230912</v>
      </c>
      <c r="AT377" s="3" t="n">
        <f aca="false">IFERROR(CZ377/CY377,"-")</f>
        <v>429.217391304348</v>
      </c>
      <c r="AU377" s="5" t="n">
        <f aca="false">IFERROR(DA377/BZ377,"-")</f>
        <v>0.47244094488189</v>
      </c>
      <c r="AV377" s="5" t="n">
        <f aca="false">IFERROR(DB377/CB377,"-")</f>
        <v>0.298242591316334</v>
      </c>
      <c r="AW377" s="3" t="n">
        <f aca="false">IFERROR(DB377/DA377,"-")</f>
        <v>548.15</v>
      </c>
      <c r="AX377" s="5" t="n">
        <f aca="false">IFERROR(DC377/BZ377,"-")</f>
        <v>0.062992125984252</v>
      </c>
      <c r="AY377" s="5" t="n">
        <f aca="false">IFERROR(DD377/CB377,"-")</f>
        <v>0.0345950161413181</v>
      </c>
      <c r="AZ377" s="3" t="n">
        <f aca="false">IFERROR(DD377/DC377,"-")</f>
        <v>476.875</v>
      </c>
      <c r="BA377" s="5" t="n">
        <f aca="false">IFERROR(DE377/BZ377,"-")</f>
        <v>0</v>
      </c>
      <c r="BB377" s="5" t="n">
        <f aca="false">IFERROR(DF377/CB377,"-")</f>
        <v>0</v>
      </c>
      <c r="BC377" s="3" t="str">
        <f aca="false">IFERROR(DF377/DE377,"-")</f>
        <v>-</v>
      </c>
      <c r="BD377" s="5" t="n">
        <f aca="false">IFERROR(DG377/BZ377,"-")</f>
        <v>0</v>
      </c>
      <c r="BE377" s="5" t="n">
        <f aca="false">IFERROR(DH377/CB377,"-")</f>
        <v>0</v>
      </c>
      <c r="BF377" s="3" t="str">
        <f aca="false">IFERROR(DH377/DG377,"-")</f>
        <v>-</v>
      </c>
      <c r="BG377" s="5" t="n">
        <f aca="false">IFERROR(DI377/BZ377,"-")</f>
        <v>0.598425196850394</v>
      </c>
      <c r="BH377" s="5" t="n">
        <f aca="false">IFERROR(DJ377/CB377,"-")</f>
        <v>0.0782309840763176</v>
      </c>
      <c r="BI377" s="3" t="n">
        <f aca="false">IFERROR(DJ377/DI377,"-")</f>
        <v>113.513157894737</v>
      </c>
      <c r="BJ377" s="5" t="n">
        <f aca="false">IFERROR(DK377/BZ377,"-")</f>
        <v>0.582677165354331</v>
      </c>
      <c r="BK377" s="5" t="n">
        <f aca="false">IFERROR(DL377/CB377,"-")</f>
        <v>0.0720555696615764</v>
      </c>
      <c r="BL377" s="3" t="n">
        <f aca="false">IFERROR(DL377/DK377,"-")</f>
        <v>107.378378378378</v>
      </c>
      <c r="BM377" s="5" t="n">
        <f aca="false">IFERROR(DM377/BZ377,"-")</f>
        <v>0</v>
      </c>
      <c r="BN377" s="5" t="n">
        <f aca="false">IFERROR(DN377/CB377,"-")</f>
        <v>0</v>
      </c>
      <c r="BO377" s="3" t="str">
        <f aca="false">IFERROR(DN377/DM377,"-")</f>
        <v>-</v>
      </c>
      <c r="BP377" s="5" t="n">
        <f aca="false">IFERROR(DO377/BZ377,"-")</f>
        <v>0</v>
      </c>
      <c r="BQ377" s="3" t="str">
        <f aca="false">IFERROR(DP377/DO377,"-")</f>
        <v>-</v>
      </c>
      <c r="BR377" s="3" t="str">
        <f aca="false">IFERROR(DQ377/DO377,"-")</f>
        <v>-</v>
      </c>
      <c r="BS377" s="3" t="str">
        <f aca="false">IFERROR(DR377/DO377,"-")</f>
        <v>-</v>
      </c>
      <c r="BT377" s="5" t="n">
        <f aca="false">IFERROR(DS377/BZ377,"-")</f>
        <v>0</v>
      </c>
      <c r="BU377" s="5" t="n">
        <f aca="false">IFERROR(DT377/BZ377,"-")</f>
        <v>0</v>
      </c>
      <c r="BV377" s="5" t="str">
        <f aca="false">IFERROR(DT377/DS377,"-")</f>
        <v>-</v>
      </c>
      <c r="BW377" s="5" t="n">
        <f aca="false">IFERROR(DU377/BZ377,"-")</f>
        <v>0</v>
      </c>
      <c r="BX377" s="5" t="str">
        <f aca="false">IFERROR(DU377/DS377,"-")</f>
        <v>-</v>
      </c>
      <c r="BZ377" s="6" t="n">
        <v>127</v>
      </c>
      <c r="CA377" s="6" t="n">
        <v>210</v>
      </c>
      <c r="CB377" s="6" t="n">
        <v>110276</v>
      </c>
      <c r="CC377" s="6" t="n">
        <v>1102760</v>
      </c>
      <c r="CD377" s="6" t="n">
        <v>0</v>
      </c>
      <c r="CE377" s="6" t="n">
        <v>0</v>
      </c>
      <c r="CF377" s="6" t="n">
        <v>0</v>
      </c>
      <c r="CG377" s="6" t="n">
        <v>0</v>
      </c>
      <c r="CH377" s="6" t="n">
        <v>0</v>
      </c>
      <c r="CI377" s="6" t="n">
        <v>0</v>
      </c>
      <c r="CJ377" s="6" t="n">
        <v>0</v>
      </c>
      <c r="CK377" s="6" t="n">
        <v>0</v>
      </c>
      <c r="CL377" s="6" t="n">
        <v>310570</v>
      </c>
      <c r="CM377" s="6" t="n">
        <v>53</v>
      </c>
      <c r="CN377" s="6" t="n">
        <v>16665</v>
      </c>
      <c r="CO377" s="6" t="n">
        <v>84</v>
      </c>
      <c r="CP377" s="6" t="n">
        <v>16932</v>
      </c>
      <c r="CQ377" s="6" t="n">
        <v>42</v>
      </c>
      <c r="CR377" s="6" t="n">
        <v>7798</v>
      </c>
      <c r="CS377" s="6" t="n">
        <v>0</v>
      </c>
      <c r="CT377" s="6" t="n">
        <v>0</v>
      </c>
      <c r="CU377" s="6" t="n">
        <v>25</v>
      </c>
      <c r="CV377" s="6" t="n">
        <v>13183</v>
      </c>
      <c r="CW377" s="6" t="n">
        <v>5</v>
      </c>
      <c r="CX377" s="6" t="n">
        <v>495</v>
      </c>
      <c r="CY377" s="6" t="n">
        <v>23</v>
      </c>
      <c r="CZ377" s="6" t="n">
        <v>9872</v>
      </c>
      <c r="DA377" s="6" t="n">
        <v>60</v>
      </c>
      <c r="DB377" s="6" t="n">
        <v>32889</v>
      </c>
      <c r="DC377" s="6" t="n">
        <v>8</v>
      </c>
      <c r="DD377" s="6" t="n">
        <v>3815</v>
      </c>
      <c r="DE377" s="6" t="n">
        <v>0</v>
      </c>
      <c r="DF377" s="6" t="n">
        <v>0</v>
      </c>
      <c r="DG377" s="6" t="n">
        <v>0</v>
      </c>
      <c r="DH377" s="6" t="n">
        <v>0</v>
      </c>
      <c r="DI377" s="6" t="n">
        <v>76</v>
      </c>
      <c r="DJ377" s="6" t="n">
        <v>8627</v>
      </c>
      <c r="DK377" s="6" t="n">
        <v>74</v>
      </c>
      <c r="DL377" s="6" t="n">
        <v>7946</v>
      </c>
      <c r="DM377" s="6" t="n">
        <v>0</v>
      </c>
      <c r="DN377" s="6" t="n">
        <v>0</v>
      </c>
      <c r="DO377" s="6" t="n">
        <v>0</v>
      </c>
      <c r="DP377" s="6" t="n">
        <v>0</v>
      </c>
      <c r="DQ377" s="6" t="n">
        <v>0</v>
      </c>
      <c r="DR377" s="6" t="n">
        <v>0</v>
      </c>
      <c r="DS377" s="6" t="n">
        <v>0</v>
      </c>
      <c r="DT377" s="6" t="n">
        <v>0</v>
      </c>
      <c r="DU377" s="6" t="n">
        <v>0</v>
      </c>
    </row>
    <row r="378" customFormat="false" ht="13.5" hidden="false" customHeight="false" outlineLevel="0" collapsed="false">
      <c r="A378" s="7" t="s">
        <v>245</v>
      </c>
      <c r="B378" s="7" t="s">
        <v>222</v>
      </c>
      <c r="C378" s="7" t="s">
        <v>248</v>
      </c>
      <c r="D378" s="7" t="s">
        <v>221</v>
      </c>
      <c r="E378" s="7" t="s">
        <v>220</v>
      </c>
      <c r="F378" s="7" t="s">
        <v>219</v>
      </c>
      <c r="G378" s="4" t="n">
        <f aca="false">IFERROR(CA378/BZ378,"-")</f>
        <v>1.625</v>
      </c>
      <c r="H378" s="3" t="n">
        <f aca="false">IFERROR(CB378/BZ378,"-")</f>
        <v>872.291666666667</v>
      </c>
      <c r="I378" s="3" t="n">
        <f aca="false">IFERROR(CB378/CA378,"-")</f>
        <v>536.794871794872</v>
      </c>
      <c r="J378" s="3" t="n">
        <f aca="false">IFERROR(CC378/BZ378,"-")</f>
        <v>8722.91666666667</v>
      </c>
      <c r="K378" s="3" t="n">
        <f aca="false">IFERROR(CC378/CA378,"-")</f>
        <v>5367.94871794872</v>
      </c>
      <c r="L378" s="5" t="n">
        <f aca="false">IFERROR(CD378/BZ378,"-")</f>
        <v>0</v>
      </c>
      <c r="M378" s="5" t="n">
        <f aca="false">IFERROR(CE378/CB378,"-")</f>
        <v>0</v>
      </c>
      <c r="N378" s="3" t="str">
        <f aca="false">IFERROR(CE378/CD378,"-")</f>
        <v>-</v>
      </c>
      <c r="O378" s="5" t="n">
        <f aca="false">IFERROR(CF378/BZ378,"-")</f>
        <v>0</v>
      </c>
      <c r="P378" s="5" t="n">
        <f aca="false">IFERROR(CG378/CB378,"-")</f>
        <v>0</v>
      </c>
      <c r="Q378" s="3" t="str">
        <f aca="false">IFERROR(CG378/CF378,"-")</f>
        <v>-</v>
      </c>
      <c r="R378" s="5" t="n">
        <f aca="false">IFERROR(CH378/BZ378,"-")</f>
        <v>0</v>
      </c>
      <c r="S378" s="5" t="n">
        <f aca="false">IFERROR(CI378/CB378,"-")</f>
        <v>0</v>
      </c>
      <c r="T378" s="3" t="str">
        <f aca="false">IFERROR(CI378/CH378,"-")</f>
        <v>-</v>
      </c>
      <c r="U378" s="5" t="n">
        <f aca="false">IFERROR(CJ378/BZ378,"-")</f>
        <v>0</v>
      </c>
      <c r="V378" s="5" t="n">
        <f aca="false">IFERROR(CK378/CB378,"-")</f>
        <v>0</v>
      </c>
      <c r="W378" s="3" t="str">
        <f aca="false">IFERROR(CK378/CJ378,"-")</f>
        <v>-</v>
      </c>
      <c r="X378" s="3" t="n">
        <f aca="false">IFERROR(CL378/BZ378,"-")</f>
        <v>2543.75</v>
      </c>
      <c r="Y378" s="3" t="n">
        <f aca="false">IFERROR(CL378/CA378,"-")</f>
        <v>1565.38461538462</v>
      </c>
      <c r="Z378" s="5" t="n">
        <f aca="false">IFERROR(CM378/BZ378,"-")</f>
        <v>0.625</v>
      </c>
      <c r="AA378" s="5" t="n">
        <f aca="false">IFERROR(CN378/CB378,"-")</f>
        <v>0.166515404824457</v>
      </c>
      <c r="AB378" s="3" t="n">
        <f aca="false">IFERROR(CN378/CM378,"-")</f>
        <v>232.4</v>
      </c>
      <c r="AC378" s="5" t="n">
        <f aca="false">IFERROR(CO378/BZ378,"-")</f>
        <v>0.583333333333333</v>
      </c>
      <c r="AD378" s="5" t="n">
        <f aca="false">IFERROR(CP378/CB378,"-")</f>
        <v>0.0505851444948651</v>
      </c>
      <c r="AE378" s="3" t="n">
        <f aca="false">IFERROR(CP378/CO378,"-")</f>
        <v>75.6428571428571</v>
      </c>
      <c r="AF378" s="5" t="n">
        <f aca="false">IFERROR(CQ378/BZ378,"-")</f>
        <v>0.833333333333333</v>
      </c>
      <c r="AG378" s="5" t="n">
        <f aca="false">IFERROR(CR378/CB378,"-")</f>
        <v>0.154764748029615</v>
      </c>
      <c r="AH378" s="3" t="n">
        <f aca="false">IFERROR(CR378/CQ378,"-")</f>
        <v>162</v>
      </c>
      <c r="AI378" s="5" t="n">
        <f aca="false">IFERROR(CS378/BZ378,"-")</f>
        <v>0</v>
      </c>
      <c r="AJ378" s="5" t="n">
        <f aca="false">IFERROR(CT378/CB378,"-")</f>
        <v>0</v>
      </c>
      <c r="AK378" s="3" t="str">
        <f aca="false">IFERROR(CT378/CS378,"-")</f>
        <v>-</v>
      </c>
      <c r="AL378" s="5" t="n">
        <f aca="false">IFERROR(CU378/BZ378,"-")</f>
        <v>0.0833333333333333</v>
      </c>
      <c r="AM378" s="5" t="n">
        <f aca="false">IFERROR(CV378/CB378,"-")</f>
        <v>0.0140912347743014</v>
      </c>
      <c r="AN378" s="3" t="n">
        <f aca="false">IFERROR(CV378/CU378,"-")</f>
        <v>147.5</v>
      </c>
      <c r="AO378" s="5" t="n">
        <f aca="false">IFERROR(CW378/BZ378,"-")</f>
        <v>0</v>
      </c>
      <c r="AP378" s="5" t="n">
        <f aca="false">IFERROR(CX378/CB378,"-")</f>
        <v>0</v>
      </c>
      <c r="AQ378" s="3" t="str">
        <f aca="false">IFERROR(CX378/CW378,"-")</f>
        <v>-</v>
      </c>
      <c r="AR378" s="5" t="n">
        <f aca="false">IFERROR(CY378/BZ378,"-")</f>
        <v>0.75</v>
      </c>
      <c r="AS378" s="5" t="n">
        <f aca="false">IFERROR(CZ378/CB378,"-")</f>
        <v>0.188153809410079</v>
      </c>
      <c r="AT378" s="3" t="n">
        <f aca="false">IFERROR(CZ378/CY378,"-")</f>
        <v>218.833333333333</v>
      </c>
      <c r="AU378" s="5" t="n">
        <f aca="false">IFERROR(DA378/BZ378,"-")</f>
        <v>0.416666666666667</v>
      </c>
      <c r="AV378" s="5" t="n">
        <f aca="false">IFERROR(DB378/CB378,"-")</f>
        <v>0.10031048483401</v>
      </c>
      <c r="AW378" s="3" t="n">
        <f aca="false">IFERROR(DB378/DA378,"-")</f>
        <v>210</v>
      </c>
      <c r="AX378" s="5" t="n">
        <f aca="false">IFERROR(DC378/BZ378,"-")</f>
        <v>0.375</v>
      </c>
      <c r="AY378" s="5" t="n">
        <f aca="false">IFERROR(DD378/CB378,"-")</f>
        <v>0.0820157630761882</v>
      </c>
      <c r="AZ378" s="3" t="n">
        <f aca="false">IFERROR(DD378/DC378,"-")</f>
        <v>190.777777777778</v>
      </c>
      <c r="BA378" s="5" t="n">
        <f aca="false">IFERROR(DE378/BZ378,"-")</f>
        <v>0.375</v>
      </c>
      <c r="BB378" s="5" t="n">
        <f aca="false">IFERROR(DF378/CB378,"-")</f>
        <v>0.243563410556484</v>
      </c>
      <c r="BC378" s="3" t="n">
        <f aca="false">IFERROR(DF378/DE378,"-")</f>
        <v>566.555555555556</v>
      </c>
      <c r="BD378" s="5" t="n">
        <f aca="false">IFERROR(DG378/BZ378,"-")</f>
        <v>0</v>
      </c>
      <c r="BE378" s="5" t="n">
        <f aca="false">IFERROR(DH378/CB378,"-")</f>
        <v>0</v>
      </c>
      <c r="BF378" s="3" t="str">
        <f aca="false">IFERROR(DH378/DG378,"-")</f>
        <v>-</v>
      </c>
      <c r="BG378" s="5" t="n">
        <f aca="false">IFERROR(DI378/BZ378,"-")</f>
        <v>0</v>
      </c>
      <c r="BH378" s="5" t="n">
        <f aca="false">IFERROR(DJ378/CB378,"-")</f>
        <v>0</v>
      </c>
      <c r="BI378" s="3" t="str">
        <f aca="false">IFERROR(DJ378/DI378,"-")</f>
        <v>-</v>
      </c>
      <c r="BJ378" s="5" t="n">
        <f aca="false">IFERROR(DK378/BZ378,"-")</f>
        <v>0</v>
      </c>
      <c r="BK378" s="5" t="n">
        <f aca="false">IFERROR(DL378/CB378,"-")</f>
        <v>0</v>
      </c>
      <c r="BL378" s="3" t="str">
        <f aca="false">IFERROR(DL378/DK378,"-")</f>
        <v>-</v>
      </c>
      <c r="BM378" s="5" t="n">
        <f aca="false">IFERROR(DM378/BZ378,"-")</f>
        <v>0</v>
      </c>
      <c r="BN378" s="5" t="n">
        <f aca="false">IFERROR(DN378/CB378,"-")</f>
        <v>0</v>
      </c>
      <c r="BO378" s="3" t="str">
        <f aca="false">IFERROR(DN378/DM378,"-")</f>
        <v>-</v>
      </c>
      <c r="BP378" s="5" t="n">
        <f aca="false">IFERROR(DO378/BZ378,"-")</f>
        <v>0</v>
      </c>
      <c r="BQ378" s="3" t="str">
        <f aca="false">IFERROR(DP378/DO378,"-")</f>
        <v>-</v>
      </c>
      <c r="BR378" s="3" t="str">
        <f aca="false">IFERROR(DQ378/DO378,"-")</f>
        <v>-</v>
      </c>
      <c r="BS378" s="3" t="str">
        <f aca="false">IFERROR(DR378/DO378,"-")</f>
        <v>-</v>
      </c>
      <c r="BT378" s="5" t="n">
        <f aca="false">IFERROR(DS378/BZ378,"-")</f>
        <v>0</v>
      </c>
      <c r="BU378" s="5" t="n">
        <f aca="false">IFERROR(DT378/BZ378,"-")</f>
        <v>0</v>
      </c>
      <c r="BV378" s="5" t="str">
        <f aca="false">IFERROR(DT378/DS378,"-")</f>
        <v>-</v>
      </c>
      <c r="BW378" s="5" t="n">
        <f aca="false">IFERROR(DU378/BZ378,"-")</f>
        <v>0</v>
      </c>
      <c r="BX378" s="5" t="str">
        <f aca="false">IFERROR(DU378/DS378,"-")</f>
        <v>-</v>
      </c>
      <c r="BZ378" s="6" t="n">
        <v>24</v>
      </c>
      <c r="CA378" s="6" t="n">
        <v>39</v>
      </c>
      <c r="CB378" s="6" t="n">
        <v>20935</v>
      </c>
      <c r="CC378" s="6" t="n">
        <v>209350</v>
      </c>
      <c r="CD378" s="6" t="n">
        <v>0</v>
      </c>
      <c r="CE378" s="6" t="n">
        <v>0</v>
      </c>
      <c r="CF378" s="6" t="n">
        <v>0</v>
      </c>
      <c r="CG378" s="6" t="n">
        <v>0</v>
      </c>
      <c r="CH378" s="6" t="n">
        <v>0</v>
      </c>
      <c r="CI378" s="6" t="n">
        <v>0</v>
      </c>
      <c r="CJ378" s="6" t="n">
        <v>0</v>
      </c>
      <c r="CK378" s="6" t="n">
        <v>0</v>
      </c>
      <c r="CL378" s="6" t="n">
        <v>61050</v>
      </c>
      <c r="CM378" s="6" t="n">
        <v>15</v>
      </c>
      <c r="CN378" s="6" t="n">
        <v>3486</v>
      </c>
      <c r="CO378" s="6" t="n">
        <v>14</v>
      </c>
      <c r="CP378" s="6" t="n">
        <v>1059</v>
      </c>
      <c r="CQ378" s="6" t="n">
        <v>20</v>
      </c>
      <c r="CR378" s="6" t="n">
        <v>3240</v>
      </c>
      <c r="CS378" s="6" t="n">
        <v>0</v>
      </c>
      <c r="CT378" s="6" t="n">
        <v>0</v>
      </c>
      <c r="CU378" s="6" t="n">
        <v>2</v>
      </c>
      <c r="CV378" s="6" t="n">
        <v>295</v>
      </c>
      <c r="CW378" s="6" t="n">
        <v>0</v>
      </c>
      <c r="CX378" s="6" t="n">
        <v>0</v>
      </c>
      <c r="CY378" s="6" t="n">
        <v>18</v>
      </c>
      <c r="CZ378" s="6" t="n">
        <v>3939</v>
      </c>
      <c r="DA378" s="6" t="n">
        <v>10</v>
      </c>
      <c r="DB378" s="6" t="n">
        <v>2100</v>
      </c>
      <c r="DC378" s="6" t="n">
        <v>9</v>
      </c>
      <c r="DD378" s="6" t="n">
        <v>1717</v>
      </c>
      <c r="DE378" s="6" t="n">
        <v>9</v>
      </c>
      <c r="DF378" s="6" t="n">
        <v>5099</v>
      </c>
      <c r="DG378" s="6" t="n">
        <v>0</v>
      </c>
      <c r="DH378" s="6" t="n">
        <v>0</v>
      </c>
      <c r="DI378" s="6" t="n">
        <v>0</v>
      </c>
      <c r="DJ378" s="6" t="n">
        <v>0</v>
      </c>
      <c r="DK378" s="6" t="n">
        <v>0</v>
      </c>
      <c r="DL378" s="6" t="n">
        <v>0</v>
      </c>
      <c r="DM378" s="6" t="n">
        <v>0</v>
      </c>
      <c r="DN378" s="6" t="n">
        <v>0</v>
      </c>
      <c r="DO378" s="6" t="n">
        <v>0</v>
      </c>
      <c r="DP378" s="6" t="n">
        <v>0</v>
      </c>
      <c r="DQ378" s="6" t="n">
        <v>0</v>
      </c>
      <c r="DR378" s="6" t="n">
        <v>0</v>
      </c>
      <c r="DS378" s="6" t="n">
        <v>0</v>
      </c>
      <c r="DT378" s="6" t="n">
        <v>0</v>
      </c>
      <c r="DU378" s="6" t="n">
        <v>0</v>
      </c>
    </row>
    <row r="379" customFormat="false" ht="13.5" hidden="false" customHeight="false" outlineLevel="0" collapsed="false">
      <c r="A379" s="7" t="s">
        <v>245</v>
      </c>
      <c r="B379" s="7" t="s">
        <v>222</v>
      </c>
      <c r="C379" s="7" t="s">
        <v>249</v>
      </c>
      <c r="D379" s="7" t="s">
        <v>221</v>
      </c>
      <c r="E379" s="7" t="s">
        <v>217</v>
      </c>
      <c r="F379" s="7" t="s">
        <v>219</v>
      </c>
      <c r="G379" s="4" t="n">
        <f aca="false">IFERROR(CA379/BZ379,"-")</f>
        <v>1.75</v>
      </c>
      <c r="H379" s="3" t="n">
        <f aca="false">IFERROR(CB379/BZ379,"-")</f>
        <v>1023</v>
      </c>
      <c r="I379" s="3" t="n">
        <f aca="false">IFERROR(CB379/CA379,"-")</f>
        <v>584.571428571429</v>
      </c>
      <c r="J379" s="3" t="n">
        <f aca="false">IFERROR(CC379/BZ379,"-")</f>
        <v>10230</v>
      </c>
      <c r="K379" s="3" t="n">
        <f aca="false">IFERROR(CC379/CA379,"-")</f>
        <v>5845.71428571429</v>
      </c>
      <c r="L379" s="5" t="n">
        <f aca="false">IFERROR(CD379/BZ379,"-")</f>
        <v>0</v>
      </c>
      <c r="M379" s="5" t="n">
        <f aca="false">IFERROR(CE379/CB379,"-")</f>
        <v>0</v>
      </c>
      <c r="N379" s="3" t="str">
        <f aca="false">IFERROR(CE379/CD379,"-")</f>
        <v>-</v>
      </c>
      <c r="O379" s="5" t="n">
        <f aca="false">IFERROR(CF379/BZ379,"-")</f>
        <v>0</v>
      </c>
      <c r="P379" s="5" t="n">
        <f aca="false">IFERROR(CG379/CB379,"-")</f>
        <v>0</v>
      </c>
      <c r="Q379" s="3" t="str">
        <f aca="false">IFERROR(CG379/CF379,"-")</f>
        <v>-</v>
      </c>
      <c r="R379" s="5" t="n">
        <f aca="false">IFERROR(CH379/BZ379,"-")</f>
        <v>0</v>
      </c>
      <c r="S379" s="5" t="n">
        <f aca="false">IFERROR(CI379/CB379,"-")</f>
        <v>0</v>
      </c>
      <c r="T379" s="3" t="str">
        <f aca="false">IFERROR(CI379/CH379,"-")</f>
        <v>-</v>
      </c>
      <c r="U379" s="5" t="n">
        <f aca="false">IFERROR(CJ379/BZ379,"-")</f>
        <v>0</v>
      </c>
      <c r="V379" s="5" t="n">
        <f aca="false">IFERROR(CK379/CB379,"-")</f>
        <v>0</v>
      </c>
      <c r="W379" s="3" t="str">
        <f aca="false">IFERROR(CK379/CJ379,"-")</f>
        <v>-</v>
      </c>
      <c r="X379" s="3" t="n">
        <f aca="false">IFERROR(CL379/BZ379,"-")</f>
        <v>2045</v>
      </c>
      <c r="Y379" s="3" t="n">
        <f aca="false">IFERROR(CL379/CA379,"-")</f>
        <v>1168.57142857143</v>
      </c>
      <c r="Z379" s="5" t="n">
        <f aca="false">IFERROR(CM379/BZ379,"-")</f>
        <v>0</v>
      </c>
      <c r="AA379" s="5" t="n">
        <f aca="false">IFERROR(CN379/CB379,"-")</f>
        <v>0</v>
      </c>
      <c r="AB379" s="3" t="str">
        <f aca="false">IFERROR(CN379/CM379,"-")</f>
        <v>-</v>
      </c>
      <c r="AC379" s="5" t="n">
        <f aca="false">IFERROR(CO379/BZ379,"-")</f>
        <v>1</v>
      </c>
      <c r="AD379" s="5" t="n">
        <f aca="false">IFERROR(CP379/CB379,"-")</f>
        <v>0.195014662756598</v>
      </c>
      <c r="AE379" s="3" t="n">
        <f aca="false">IFERROR(CP379/CO379,"-")</f>
        <v>199.5</v>
      </c>
      <c r="AF379" s="5" t="n">
        <f aca="false">IFERROR(CQ379/BZ379,"-")</f>
        <v>1</v>
      </c>
      <c r="AG379" s="5" t="n">
        <f aca="false">IFERROR(CR379/CB379,"-")</f>
        <v>0.224828934506354</v>
      </c>
      <c r="AH379" s="3" t="n">
        <f aca="false">IFERROR(CR379/CQ379,"-")</f>
        <v>230</v>
      </c>
      <c r="AI379" s="5" t="n">
        <f aca="false">IFERROR(CS379/BZ379,"-")</f>
        <v>0</v>
      </c>
      <c r="AJ379" s="5" t="n">
        <f aca="false">IFERROR(CT379/CB379,"-")</f>
        <v>0</v>
      </c>
      <c r="AK379" s="3" t="str">
        <f aca="false">IFERROR(CT379/CS379,"-")</f>
        <v>-</v>
      </c>
      <c r="AL379" s="5" t="n">
        <f aca="false">IFERROR(CU379/BZ379,"-")</f>
        <v>0.75</v>
      </c>
      <c r="AM379" s="5" t="n">
        <f aca="false">IFERROR(CV379/CB379,"-")</f>
        <v>0.402248289345064</v>
      </c>
      <c r="AN379" s="3" t="n">
        <f aca="false">IFERROR(CV379/CU379,"-")</f>
        <v>548.666666666667</v>
      </c>
      <c r="AO379" s="5" t="n">
        <f aca="false">IFERROR(CW379/BZ379,"-")</f>
        <v>0</v>
      </c>
      <c r="AP379" s="5" t="n">
        <f aca="false">IFERROR(CX379/CB379,"-")</f>
        <v>0</v>
      </c>
      <c r="AQ379" s="3" t="str">
        <f aca="false">IFERROR(CX379/CW379,"-")</f>
        <v>-</v>
      </c>
      <c r="AR379" s="5" t="n">
        <f aca="false">IFERROR(CY379/BZ379,"-")</f>
        <v>0</v>
      </c>
      <c r="AS379" s="5" t="n">
        <f aca="false">IFERROR(CZ379/CB379,"-")</f>
        <v>0</v>
      </c>
      <c r="AT379" s="3" t="str">
        <f aca="false">IFERROR(CZ379/CY379,"-")</f>
        <v>-</v>
      </c>
      <c r="AU379" s="5" t="n">
        <f aca="false">IFERROR(DA379/BZ379,"-")</f>
        <v>0.5</v>
      </c>
      <c r="AV379" s="5" t="n">
        <f aca="false">IFERROR(DB379/CB379,"-")</f>
        <v>0.177908113391984</v>
      </c>
      <c r="AW379" s="3" t="n">
        <f aca="false">IFERROR(DB379/DA379,"-")</f>
        <v>364</v>
      </c>
      <c r="AX379" s="5" t="n">
        <f aca="false">IFERROR(DC379/BZ379,"-")</f>
        <v>0</v>
      </c>
      <c r="AY379" s="5" t="n">
        <f aca="false">IFERROR(DD379/CB379,"-")</f>
        <v>0</v>
      </c>
      <c r="AZ379" s="3" t="str">
        <f aca="false">IFERROR(DD379/DC379,"-")</f>
        <v>-</v>
      </c>
      <c r="BA379" s="5" t="n">
        <f aca="false">IFERROR(DE379/BZ379,"-")</f>
        <v>0</v>
      </c>
      <c r="BB379" s="5" t="n">
        <f aca="false">IFERROR(DF379/CB379,"-")</f>
        <v>0</v>
      </c>
      <c r="BC379" s="3" t="str">
        <f aca="false">IFERROR(DF379/DE379,"-")</f>
        <v>-</v>
      </c>
      <c r="BD379" s="5" t="n">
        <f aca="false">IFERROR(DG379/BZ379,"-")</f>
        <v>0</v>
      </c>
      <c r="BE379" s="5" t="n">
        <f aca="false">IFERROR(DH379/CB379,"-")</f>
        <v>0</v>
      </c>
      <c r="BF379" s="3" t="str">
        <f aca="false">IFERROR(DH379/DG379,"-")</f>
        <v>-</v>
      </c>
      <c r="BG379" s="5" t="n">
        <f aca="false">IFERROR(DI379/BZ379,"-")</f>
        <v>0</v>
      </c>
      <c r="BH379" s="5" t="n">
        <f aca="false">IFERROR(DJ379/CB379,"-")</f>
        <v>0</v>
      </c>
      <c r="BI379" s="3" t="str">
        <f aca="false">IFERROR(DJ379/DI379,"-")</f>
        <v>-</v>
      </c>
      <c r="BJ379" s="5" t="n">
        <f aca="false">IFERROR(DK379/BZ379,"-")</f>
        <v>0</v>
      </c>
      <c r="BK379" s="5" t="n">
        <f aca="false">IFERROR(DL379/CB379,"-")</f>
        <v>0</v>
      </c>
      <c r="BL379" s="3" t="str">
        <f aca="false">IFERROR(DL379/DK379,"-")</f>
        <v>-</v>
      </c>
      <c r="BM379" s="5" t="n">
        <f aca="false">IFERROR(DM379/BZ379,"-")</f>
        <v>0</v>
      </c>
      <c r="BN379" s="5" t="n">
        <f aca="false">IFERROR(DN379/CB379,"-")</f>
        <v>0</v>
      </c>
      <c r="BO379" s="3" t="str">
        <f aca="false">IFERROR(DN379/DM379,"-")</f>
        <v>-</v>
      </c>
      <c r="BP379" s="5" t="n">
        <f aca="false">IFERROR(DO379/BZ379,"-")</f>
        <v>0</v>
      </c>
      <c r="BQ379" s="3" t="str">
        <f aca="false">IFERROR(DP379/DO379,"-")</f>
        <v>-</v>
      </c>
      <c r="BR379" s="3" t="str">
        <f aca="false">IFERROR(DQ379/DO379,"-")</f>
        <v>-</v>
      </c>
      <c r="BS379" s="3" t="str">
        <f aca="false">IFERROR(DR379/DO379,"-")</f>
        <v>-</v>
      </c>
      <c r="BT379" s="5" t="n">
        <f aca="false">IFERROR(DS379/BZ379,"-")</f>
        <v>0</v>
      </c>
      <c r="BU379" s="5" t="n">
        <f aca="false">IFERROR(DT379/BZ379,"-")</f>
        <v>0</v>
      </c>
      <c r="BV379" s="5" t="str">
        <f aca="false">IFERROR(DT379/DS379,"-")</f>
        <v>-</v>
      </c>
      <c r="BW379" s="5" t="n">
        <f aca="false">IFERROR(DU379/BZ379,"-")</f>
        <v>0</v>
      </c>
      <c r="BX379" s="5" t="str">
        <f aca="false">IFERROR(DU379/DS379,"-")</f>
        <v>-</v>
      </c>
      <c r="BZ379" s="6" t="n">
        <v>4</v>
      </c>
      <c r="CA379" s="6" t="n">
        <v>7</v>
      </c>
      <c r="CB379" s="6" t="n">
        <v>4092</v>
      </c>
      <c r="CC379" s="6" t="n">
        <v>40920</v>
      </c>
      <c r="CD379" s="6" t="n">
        <v>0</v>
      </c>
      <c r="CE379" s="6" t="n">
        <v>0</v>
      </c>
      <c r="CF379" s="6" t="n">
        <v>0</v>
      </c>
      <c r="CG379" s="6" t="n">
        <v>0</v>
      </c>
      <c r="CH379" s="6" t="n">
        <v>0</v>
      </c>
      <c r="CI379" s="6" t="n">
        <v>0</v>
      </c>
      <c r="CJ379" s="6" t="n">
        <v>0</v>
      </c>
      <c r="CK379" s="6" t="n">
        <v>0</v>
      </c>
      <c r="CL379" s="6" t="n">
        <v>8180</v>
      </c>
      <c r="CM379" s="6" t="n">
        <v>0</v>
      </c>
      <c r="CN379" s="6" t="n">
        <v>0</v>
      </c>
      <c r="CO379" s="6" t="n">
        <v>4</v>
      </c>
      <c r="CP379" s="6" t="n">
        <v>798</v>
      </c>
      <c r="CQ379" s="6" t="n">
        <v>4</v>
      </c>
      <c r="CR379" s="6" t="n">
        <v>920</v>
      </c>
      <c r="CS379" s="6" t="n">
        <v>0</v>
      </c>
      <c r="CT379" s="6" t="n">
        <v>0</v>
      </c>
      <c r="CU379" s="6" t="n">
        <v>3</v>
      </c>
      <c r="CV379" s="6" t="n">
        <v>1646</v>
      </c>
      <c r="CW379" s="6" t="n">
        <v>0</v>
      </c>
      <c r="CX379" s="6" t="n">
        <v>0</v>
      </c>
      <c r="CY379" s="6" t="n">
        <v>0</v>
      </c>
      <c r="CZ379" s="6" t="n">
        <v>0</v>
      </c>
      <c r="DA379" s="6" t="n">
        <v>2</v>
      </c>
      <c r="DB379" s="6" t="n">
        <v>728</v>
      </c>
      <c r="DC379" s="6" t="n">
        <v>0</v>
      </c>
      <c r="DD379" s="6" t="n">
        <v>0</v>
      </c>
      <c r="DE379" s="6" t="n">
        <v>0</v>
      </c>
      <c r="DF379" s="6" t="n">
        <v>0</v>
      </c>
      <c r="DG379" s="6" t="n">
        <v>0</v>
      </c>
      <c r="DH379" s="6" t="n">
        <v>0</v>
      </c>
      <c r="DI379" s="6" t="n">
        <v>0</v>
      </c>
      <c r="DJ379" s="6" t="n">
        <v>0</v>
      </c>
      <c r="DK379" s="6" t="n">
        <v>0</v>
      </c>
      <c r="DL379" s="6" t="n">
        <v>0</v>
      </c>
      <c r="DM379" s="6" t="n">
        <v>0</v>
      </c>
      <c r="DN379" s="6" t="n">
        <v>0</v>
      </c>
      <c r="DO379" s="6" t="n">
        <v>0</v>
      </c>
      <c r="DP379" s="6" t="n">
        <v>0</v>
      </c>
      <c r="DQ379" s="6" t="n">
        <v>0</v>
      </c>
      <c r="DR379" s="6" t="n">
        <v>0</v>
      </c>
      <c r="DS379" s="6" t="n">
        <v>0</v>
      </c>
      <c r="DT379" s="6" t="n">
        <v>0</v>
      </c>
      <c r="DU379" s="6" t="n">
        <v>0</v>
      </c>
    </row>
    <row r="380" customFormat="false" ht="13.5" hidden="false" customHeight="false" outlineLevel="0" collapsed="false">
      <c r="A380" s="7" t="s">
        <v>245</v>
      </c>
      <c r="B380" s="7" t="s">
        <v>222</v>
      </c>
      <c r="C380" s="7" t="s">
        <v>249</v>
      </c>
      <c r="D380" s="7" t="s">
        <v>221</v>
      </c>
      <c r="E380" s="7" t="s">
        <v>220</v>
      </c>
      <c r="F380" s="7" t="s">
        <v>219</v>
      </c>
      <c r="G380" s="4" t="n">
        <f aca="false">IFERROR(CA380/BZ380,"-")</f>
        <v>1</v>
      </c>
      <c r="H380" s="3" t="n">
        <f aca="false">IFERROR(CB380/BZ380,"-")</f>
        <v>212</v>
      </c>
      <c r="I380" s="3" t="n">
        <f aca="false">IFERROR(CB380/CA380,"-")</f>
        <v>212</v>
      </c>
      <c r="J380" s="3" t="n">
        <f aca="false">IFERROR(CC380/BZ380,"-")</f>
        <v>2120</v>
      </c>
      <c r="K380" s="3" t="n">
        <f aca="false">IFERROR(CC380/CA380,"-")</f>
        <v>2120</v>
      </c>
      <c r="L380" s="5" t="n">
        <f aca="false">IFERROR(CD380/BZ380,"-")</f>
        <v>0</v>
      </c>
      <c r="M380" s="5" t="n">
        <f aca="false">IFERROR(CE380/CB380,"-")</f>
        <v>0</v>
      </c>
      <c r="N380" s="3" t="str">
        <f aca="false">IFERROR(CE380/CD380,"-")</f>
        <v>-</v>
      </c>
      <c r="O380" s="5" t="n">
        <f aca="false">IFERROR(CF380/BZ380,"-")</f>
        <v>0</v>
      </c>
      <c r="P380" s="5" t="n">
        <f aca="false">IFERROR(CG380/CB380,"-")</f>
        <v>0</v>
      </c>
      <c r="Q380" s="3" t="str">
        <f aca="false">IFERROR(CG380/CF380,"-")</f>
        <v>-</v>
      </c>
      <c r="R380" s="5" t="n">
        <f aca="false">IFERROR(CH380/BZ380,"-")</f>
        <v>0</v>
      </c>
      <c r="S380" s="5" t="n">
        <f aca="false">IFERROR(CI380/CB380,"-")</f>
        <v>0</v>
      </c>
      <c r="T380" s="3" t="str">
        <f aca="false">IFERROR(CI380/CH380,"-")</f>
        <v>-</v>
      </c>
      <c r="U380" s="5" t="n">
        <f aca="false">IFERROR(CJ380/BZ380,"-")</f>
        <v>0</v>
      </c>
      <c r="V380" s="5" t="n">
        <f aca="false">IFERROR(CK380/CB380,"-")</f>
        <v>0</v>
      </c>
      <c r="W380" s="3" t="str">
        <f aca="false">IFERROR(CK380/CJ380,"-")</f>
        <v>-</v>
      </c>
      <c r="X380" s="3" t="n">
        <f aca="false">IFERROR(CL380/BZ380,"-")</f>
        <v>420</v>
      </c>
      <c r="Y380" s="3" t="n">
        <f aca="false">IFERROR(CL380/CA380,"-")</f>
        <v>420</v>
      </c>
      <c r="Z380" s="5" t="n">
        <f aca="false">IFERROR(CM380/BZ380,"-")</f>
        <v>0</v>
      </c>
      <c r="AA380" s="5" t="n">
        <f aca="false">IFERROR(CN380/CB380,"-")</f>
        <v>0</v>
      </c>
      <c r="AB380" s="3" t="str">
        <f aca="false">IFERROR(CN380/CM380,"-")</f>
        <v>-</v>
      </c>
      <c r="AC380" s="5" t="n">
        <f aca="false">IFERROR(CO380/BZ380,"-")</f>
        <v>1</v>
      </c>
      <c r="AD380" s="5" t="n">
        <f aca="false">IFERROR(CP380/CB380,"-")</f>
        <v>0.19811320754717</v>
      </c>
      <c r="AE380" s="3" t="n">
        <f aca="false">IFERROR(CP380/CO380,"-")</f>
        <v>42</v>
      </c>
      <c r="AF380" s="5" t="n">
        <f aca="false">IFERROR(CQ380/BZ380,"-")</f>
        <v>1</v>
      </c>
      <c r="AG380" s="5" t="n">
        <f aca="false">IFERROR(CR380/CB380,"-")</f>
        <v>0.518867924528302</v>
      </c>
      <c r="AH380" s="3" t="n">
        <f aca="false">IFERROR(CR380/CQ380,"-")</f>
        <v>110</v>
      </c>
      <c r="AI380" s="5" t="n">
        <f aca="false">IFERROR(CS380/BZ380,"-")</f>
        <v>0</v>
      </c>
      <c r="AJ380" s="5" t="n">
        <f aca="false">IFERROR(CT380/CB380,"-")</f>
        <v>0</v>
      </c>
      <c r="AK380" s="3" t="str">
        <f aca="false">IFERROR(CT380/CS380,"-")</f>
        <v>-</v>
      </c>
      <c r="AL380" s="5" t="n">
        <f aca="false">IFERROR(CU380/BZ380,"-")</f>
        <v>0</v>
      </c>
      <c r="AM380" s="5" t="n">
        <f aca="false">IFERROR(CV380/CB380,"-")</f>
        <v>0</v>
      </c>
      <c r="AN380" s="3" t="str">
        <f aca="false">IFERROR(CV380/CU380,"-")</f>
        <v>-</v>
      </c>
      <c r="AO380" s="5" t="n">
        <f aca="false">IFERROR(CW380/BZ380,"-")</f>
        <v>0</v>
      </c>
      <c r="AP380" s="5" t="n">
        <f aca="false">IFERROR(CX380/CB380,"-")</f>
        <v>0</v>
      </c>
      <c r="AQ380" s="3" t="str">
        <f aca="false">IFERROR(CX380/CW380,"-")</f>
        <v>-</v>
      </c>
      <c r="AR380" s="5" t="n">
        <f aca="false">IFERROR(CY380/BZ380,"-")</f>
        <v>1</v>
      </c>
      <c r="AS380" s="5" t="n">
        <f aca="false">IFERROR(CZ380/CB380,"-")</f>
        <v>0.0471698113207547</v>
      </c>
      <c r="AT380" s="3" t="n">
        <f aca="false">IFERROR(CZ380/CY380,"-")</f>
        <v>10</v>
      </c>
      <c r="AU380" s="5" t="n">
        <f aca="false">IFERROR(DA380/BZ380,"-")</f>
        <v>1</v>
      </c>
      <c r="AV380" s="5" t="n">
        <f aca="false">IFERROR(DB380/CB380,"-")</f>
        <v>0.235849056603774</v>
      </c>
      <c r="AW380" s="3" t="n">
        <f aca="false">IFERROR(DB380/DA380,"-")</f>
        <v>50</v>
      </c>
      <c r="AX380" s="5" t="n">
        <f aca="false">IFERROR(DC380/BZ380,"-")</f>
        <v>0</v>
      </c>
      <c r="AY380" s="5" t="n">
        <f aca="false">IFERROR(DD380/CB380,"-")</f>
        <v>0</v>
      </c>
      <c r="AZ380" s="3" t="str">
        <f aca="false">IFERROR(DD380/DC380,"-")</f>
        <v>-</v>
      </c>
      <c r="BA380" s="5" t="n">
        <f aca="false">IFERROR(DE380/BZ380,"-")</f>
        <v>0</v>
      </c>
      <c r="BB380" s="5" t="n">
        <f aca="false">IFERROR(DF380/CB380,"-")</f>
        <v>0</v>
      </c>
      <c r="BC380" s="3" t="str">
        <f aca="false">IFERROR(DF380/DE380,"-")</f>
        <v>-</v>
      </c>
      <c r="BD380" s="5" t="n">
        <f aca="false">IFERROR(DG380/BZ380,"-")</f>
        <v>0</v>
      </c>
      <c r="BE380" s="5" t="n">
        <f aca="false">IFERROR(DH380/CB380,"-")</f>
        <v>0</v>
      </c>
      <c r="BF380" s="3" t="str">
        <f aca="false">IFERROR(DH380/DG380,"-")</f>
        <v>-</v>
      </c>
      <c r="BG380" s="5" t="n">
        <f aca="false">IFERROR(DI380/BZ380,"-")</f>
        <v>0</v>
      </c>
      <c r="BH380" s="5" t="n">
        <f aca="false">IFERROR(DJ380/CB380,"-")</f>
        <v>0</v>
      </c>
      <c r="BI380" s="3" t="str">
        <f aca="false">IFERROR(DJ380/DI380,"-")</f>
        <v>-</v>
      </c>
      <c r="BJ380" s="5" t="n">
        <f aca="false">IFERROR(DK380/BZ380,"-")</f>
        <v>0</v>
      </c>
      <c r="BK380" s="5" t="n">
        <f aca="false">IFERROR(DL380/CB380,"-")</f>
        <v>0</v>
      </c>
      <c r="BL380" s="3" t="str">
        <f aca="false">IFERROR(DL380/DK380,"-")</f>
        <v>-</v>
      </c>
      <c r="BM380" s="5" t="n">
        <f aca="false">IFERROR(DM380/BZ380,"-")</f>
        <v>0</v>
      </c>
      <c r="BN380" s="5" t="n">
        <f aca="false">IFERROR(DN380/CB380,"-")</f>
        <v>0</v>
      </c>
      <c r="BO380" s="3" t="str">
        <f aca="false">IFERROR(DN380/DM380,"-")</f>
        <v>-</v>
      </c>
      <c r="BP380" s="5" t="n">
        <f aca="false">IFERROR(DO380/BZ380,"-")</f>
        <v>0</v>
      </c>
      <c r="BQ380" s="3" t="str">
        <f aca="false">IFERROR(DP380/DO380,"-")</f>
        <v>-</v>
      </c>
      <c r="BR380" s="3" t="str">
        <f aca="false">IFERROR(DQ380/DO380,"-")</f>
        <v>-</v>
      </c>
      <c r="BS380" s="3" t="str">
        <f aca="false">IFERROR(DR380/DO380,"-")</f>
        <v>-</v>
      </c>
      <c r="BT380" s="5" t="n">
        <f aca="false">IFERROR(DS380/BZ380,"-")</f>
        <v>0</v>
      </c>
      <c r="BU380" s="5" t="n">
        <f aca="false">IFERROR(DT380/BZ380,"-")</f>
        <v>0</v>
      </c>
      <c r="BV380" s="5" t="str">
        <f aca="false">IFERROR(DT380/DS380,"-")</f>
        <v>-</v>
      </c>
      <c r="BW380" s="5" t="n">
        <f aca="false">IFERROR(DU380/BZ380,"-")</f>
        <v>0</v>
      </c>
      <c r="BX380" s="5" t="str">
        <f aca="false">IFERROR(DU380/DS380,"-")</f>
        <v>-</v>
      </c>
      <c r="BZ380" s="6" t="n">
        <v>1</v>
      </c>
      <c r="CA380" s="6" t="n">
        <v>1</v>
      </c>
      <c r="CB380" s="6" t="n">
        <v>212</v>
      </c>
      <c r="CC380" s="6" t="n">
        <v>2120</v>
      </c>
      <c r="CD380" s="6" t="n">
        <v>0</v>
      </c>
      <c r="CE380" s="6" t="n">
        <v>0</v>
      </c>
      <c r="CF380" s="6" t="n">
        <v>0</v>
      </c>
      <c r="CG380" s="6" t="n">
        <v>0</v>
      </c>
      <c r="CH380" s="6" t="n">
        <v>0</v>
      </c>
      <c r="CI380" s="6" t="n">
        <v>0</v>
      </c>
      <c r="CJ380" s="6" t="n">
        <v>0</v>
      </c>
      <c r="CK380" s="6" t="n">
        <v>0</v>
      </c>
      <c r="CL380" s="6" t="n">
        <v>420</v>
      </c>
      <c r="CM380" s="6" t="n">
        <v>0</v>
      </c>
      <c r="CN380" s="6" t="n">
        <v>0</v>
      </c>
      <c r="CO380" s="6" t="n">
        <v>1</v>
      </c>
      <c r="CP380" s="6" t="n">
        <v>42</v>
      </c>
      <c r="CQ380" s="6" t="n">
        <v>1</v>
      </c>
      <c r="CR380" s="6" t="n">
        <v>110</v>
      </c>
      <c r="CS380" s="6" t="n">
        <v>0</v>
      </c>
      <c r="CT380" s="6" t="n">
        <v>0</v>
      </c>
      <c r="CU380" s="6" t="n">
        <v>0</v>
      </c>
      <c r="CV380" s="6" t="n">
        <v>0</v>
      </c>
      <c r="CW380" s="6" t="n">
        <v>0</v>
      </c>
      <c r="CX380" s="6" t="n">
        <v>0</v>
      </c>
      <c r="CY380" s="6" t="n">
        <v>1</v>
      </c>
      <c r="CZ380" s="6" t="n">
        <v>10</v>
      </c>
      <c r="DA380" s="6" t="n">
        <v>1</v>
      </c>
      <c r="DB380" s="6" t="n">
        <v>50</v>
      </c>
      <c r="DC380" s="6" t="n">
        <v>0</v>
      </c>
      <c r="DD380" s="6" t="n">
        <v>0</v>
      </c>
      <c r="DE380" s="6" t="n">
        <v>0</v>
      </c>
      <c r="DF380" s="6" t="n">
        <v>0</v>
      </c>
      <c r="DG380" s="6" t="n">
        <v>0</v>
      </c>
      <c r="DH380" s="6" t="n">
        <v>0</v>
      </c>
      <c r="DI380" s="6" t="n">
        <v>0</v>
      </c>
      <c r="DJ380" s="6" t="n">
        <v>0</v>
      </c>
      <c r="DK380" s="6" t="n">
        <v>0</v>
      </c>
      <c r="DL380" s="6" t="n">
        <v>0</v>
      </c>
      <c r="DM380" s="6" t="n">
        <v>0</v>
      </c>
      <c r="DN380" s="6" t="n">
        <v>0</v>
      </c>
      <c r="DO380" s="6" t="n">
        <v>0</v>
      </c>
      <c r="DP380" s="6" t="n">
        <v>0</v>
      </c>
      <c r="DQ380" s="6" t="n">
        <v>0</v>
      </c>
      <c r="DR380" s="6" t="n">
        <v>0</v>
      </c>
      <c r="DS380" s="6" t="n">
        <v>0</v>
      </c>
      <c r="DT380" s="6" t="n">
        <v>0</v>
      </c>
      <c r="DU380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47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47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1.24489795918367</v>
      </c>
      <c r="H3" s="3" t="n">
        <f aca="false">IFERROR(CB3/BZ3,"-")</f>
        <v>717.34693877551</v>
      </c>
      <c r="I3" s="3" t="n">
        <f aca="false">IFERROR(CB3/CA3,"-")</f>
        <v>576.229508196721</v>
      </c>
      <c r="J3" s="3" t="n">
        <f aca="false">IFERROR(CC3/BZ3,"-")</f>
        <v>6556.44897959184</v>
      </c>
      <c r="K3" s="3" t="n">
        <f aca="false">IFERROR(CC3/CA3,"-")</f>
        <v>5266.65573770492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935.42857142857</v>
      </c>
      <c r="Y3" s="3" t="n">
        <f aca="false">IFERROR(CL3/CA3,"-")</f>
        <v>1554.68852459016</v>
      </c>
      <c r="Z3" s="5" t="n">
        <f aca="false">IFERROR(CM3/BZ3,"-")</f>
        <v>0.183673469387755</v>
      </c>
      <c r="AA3" s="5" t="n">
        <f aca="false">IFERROR(CN3/CB3,"-")</f>
        <v>0.0691322901849218</v>
      </c>
      <c r="AB3" s="3" t="n">
        <f aca="false">IFERROR(CN3/CM3,"-")</f>
        <v>270</v>
      </c>
      <c r="AC3" s="5" t="n">
        <f aca="false">IFERROR(CO3/BZ3,"-")</f>
        <v>0.857142857142857</v>
      </c>
      <c r="AD3" s="5" t="n">
        <f aca="false">IFERROR(CP3/CB3,"-")</f>
        <v>0.152745376955903</v>
      </c>
      <c r="AE3" s="3" t="n">
        <f aca="false">IFERROR(CP3/CO3,"-")</f>
        <v>127.833333333333</v>
      </c>
      <c r="AF3" s="5" t="n">
        <f aca="false">IFERROR(CQ3/BZ3,"-")</f>
        <v>0.448979591836735</v>
      </c>
      <c r="AG3" s="5" t="n">
        <f aca="false">IFERROR(CR3/CB3,"-")</f>
        <v>0.12452347083926</v>
      </c>
      <c r="AH3" s="3" t="n">
        <f aca="false">IFERROR(CR3/CQ3,"-")</f>
        <v>198.95454545454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06122448979592</v>
      </c>
      <c r="AM3" s="5" t="n">
        <f aca="false">IFERROR(CV3/CB3,"-")</f>
        <v>0.257923186344239</v>
      </c>
      <c r="AN3" s="3" t="n">
        <f aca="false">IFERROR(CV3/CU3,"-")</f>
        <v>604.4</v>
      </c>
      <c r="AO3" s="5" t="n">
        <f aca="false">IFERROR(CW3/BZ3,"-")</f>
        <v>0.0204081632653061</v>
      </c>
      <c r="AP3" s="5" t="n">
        <f aca="false">IFERROR(CX3/CB3,"-")</f>
        <v>0.00324324324324324</v>
      </c>
      <c r="AQ3" s="3" t="n">
        <f aca="false">IFERROR(CX3/CW3,"-")</f>
        <v>114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244897959183673</v>
      </c>
      <c r="AV3" s="5" t="n">
        <f aca="false">IFERROR(DB3/CB3,"-")</f>
        <v>0.119089615931721</v>
      </c>
      <c r="AW3" s="3" t="n">
        <f aca="false">IFERROR(DB3/DA3,"-")</f>
        <v>348.833333333333</v>
      </c>
      <c r="AX3" s="5" t="n">
        <f aca="false">IFERROR(DC3/BZ3,"-")</f>
        <v>0.0816326530612245</v>
      </c>
      <c r="AY3" s="5" t="n">
        <f aca="false">IFERROR(DD3/CB3,"-")</f>
        <v>0.084551920341394</v>
      </c>
      <c r="AZ3" s="3" t="n">
        <f aca="false">IFERROR(DD3/DC3,"-")</f>
        <v>74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71428571428571</v>
      </c>
      <c r="BH3" s="5" t="n">
        <f aca="false">IFERROR(DJ3/CB3,"-")</f>
        <v>0.188790896159317</v>
      </c>
      <c r="BI3" s="3" t="n">
        <f aca="false">IFERROR(DJ3/DI3,"-")</f>
        <v>237</v>
      </c>
      <c r="BJ3" s="5" t="n">
        <f aca="false">IFERROR(DK3/BZ3,"-")</f>
        <v>0.571428571428571</v>
      </c>
      <c r="BK3" s="5" t="n">
        <f aca="false">IFERROR(DL3/CB3,"-")</f>
        <v>0.0836699857752489</v>
      </c>
      <c r="BL3" s="3" t="n">
        <f aca="false">IFERROR(DL3/DK3,"-")</f>
        <v>105.035714285714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20408163265306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49</v>
      </c>
      <c r="CA3" s="6" t="n">
        <v>61</v>
      </c>
      <c r="CB3" s="6" t="n">
        <v>35150</v>
      </c>
      <c r="CC3" s="6" t="n">
        <v>321266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4836</v>
      </c>
      <c r="CM3" s="6" t="n">
        <v>9</v>
      </c>
      <c r="CN3" s="6" t="n">
        <v>2430</v>
      </c>
      <c r="CO3" s="6" t="n">
        <v>42</v>
      </c>
      <c r="CP3" s="6" t="n">
        <v>5369</v>
      </c>
      <c r="CQ3" s="6" t="n">
        <v>22</v>
      </c>
      <c r="CR3" s="6" t="n">
        <v>4377</v>
      </c>
      <c r="CS3" s="6" t="n">
        <v>0</v>
      </c>
      <c r="CT3" s="6" t="n">
        <v>0</v>
      </c>
      <c r="CU3" s="6" t="n">
        <v>15</v>
      </c>
      <c r="CV3" s="6" t="n">
        <v>9066</v>
      </c>
      <c r="CW3" s="6" t="n">
        <v>1</v>
      </c>
      <c r="CX3" s="6" t="n">
        <v>114</v>
      </c>
      <c r="CY3" s="6" t="n">
        <v>0</v>
      </c>
      <c r="CZ3" s="6" t="n">
        <v>0</v>
      </c>
      <c r="DA3" s="6" t="n">
        <v>12</v>
      </c>
      <c r="DB3" s="6" t="n">
        <v>4186</v>
      </c>
      <c r="DC3" s="6" t="n">
        <v>4</v>
      </c>
      <c r="DD3" s="6" t="n">
        <v>2972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28</v>
      </c>
      <c r="DJ3" s="6" t="n">
        <v>6636</v>
      </c>
      <c r="DK3" s="6" t="n">
        <v>28</v>
      </c>
      <c r="DL3" s="6" t="n">
        <v>2941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47</v>
      </c>
      <c r="D4" s="7" t="s">
        <v>216</v>
      </c>
      <c r="E4" s="7" t="s">
        <v>220</v>
      </c>
      <c r="F4" s="7" t="s">
        <v>219</v>
      </c>
      <c r="G4" s="4" t="n">
        <f aca="false">IFERROR(CA4/BZ4,"-")</f>
        <v>1.14285714285714</v>
      </c>
      <c r="H4" s="3" t="n">
        <f aca="false">IFERROR(CB4/BZ4,"-")</f>
        <v>1042.71428571429</v>
      </c>
      <c r="I4" s="3" t="n">
        <f aca="false">IFERROR(CB4/CA4,"-")</f>
        <v>912.375</v>
      </c>
      <c r="J4" s="3" t="n">
        <f aca="false">IFERROR(CC4/BZ4,"-")</f>
        <v>10293.7142857143</v>
      </c>
      <c r="K4" s="3" t="n">
        <f aca="false">IFERROR(CC4/CA4,"-")</f>
        <v>900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3088.57142857143</v>
      </c>
      <c r="Y4" s="3" t="n">
        <f aca="false">IFERROR(CL4/CA4,"-")</f>
        <v>2702.5</v>
      </c>
      <c r="Z4" s="5" t="n">
        <f aca="false">IFERROR(CM4/BZ4,"-")</f>
        <v>0.428571428571429</v>
      </c>
      <c r="AA4" s="5" t="n">
        <f aca="false">IFERROR(CN4/CB4,"-")</f>
        <v>0.0934374571859159</v>
      </c>
      <c r="AB4" s="3" t="n">
        <f aca="false">IFERROR(CN4/CM4,"-")</f>
        <v>227.333333333333</v>
      </c>
      <c r="AC4" s="5" t="n">
        <f aca="false">IFERROR(CO4/BZ4,"-")</f>
        <v>0.571428571428571</v>
      </c>
      <c r="AD4" s="5" t="n">
        <f aca="false">IFERROR(CP4/CB4,"-")</f>
        <v>0.0291820797369503</v>
      </c>
      <c r="AE4" s="3" t="n">
        <f aca="false">IFERROR(CP4/CO4,"-")</f>
        <v>53.25</v>
      </c>
      <c r="AF4" s="5" t="n">
        <f aca="false">IFERROR(CQ4/BZ4,"-")</f>
        <v>1</v>
      </c>
      <c r="AG4" s="5" t="n">
        <f aca="false">IFERROR(CR4/CB4,"-")</f>
        <v>0.17125633648445</v>
      </c>
      <c r="AH4" s="3" t="n">
        <f aca="false">IFERROR(CR4/CQ4,"-")</f>
        <v>178.571428571429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142857142857143</v>
      </c>
      <c r="AM4" s="5" t="n">
        <f aca="false">IFERROR(CV4/CB4,"-")</f>
        <v>0.0165776133716948</v>
      </c>
      <c r="AN4" s="3" t="n">
        <f aca="false">IFERROR(CV4/CU4,"-")</f>
        <v>121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1</v>
      </c>
      <c r="AS4" s="5" t="n">
        <f aca="false">IFERROR(CZ4/CB4,"-")</f>
        <v>0.398958761474175</v>
      </c>
      <c r="AT4" s="3" t="n">
        <f aca="false">IFERROR(CZ4/CY4,"-")</f>
        <v>416</v>
      </c>
      <c r="AU4" s="5" t="n">
        <f aca="false">IFERROR(DA4/BZ4,"-")</f>
        <v>0.714285714285714</v>
      </c>
      <c r="AV4" s="5" t="n">
        <f aca="false">IFERROR(DB4/CB4,"-")</f>
        <v>0.247157144814358</v>
      </c>
      <c r="AW4" s="3" t="n">
        <f aca="false">IFERROR(DB4/DA4,"-")</f>
        <v>360.8</v>
      </c>
      <c r="AX4" s="5" t="n">
        <f aca="false">IFERROR(DC4/BZ4,"-")</f>
        <v>0.142857142857143</v>
      </c>
      <c r="AY4" s="5" t="n">
        <f aca="false">IFERROR(DD4/CB4,"-")</f>
        <v>0.0434306069324565</v>
      </c>
      <c r="AZ4" s="3" t="n">
        <f aca="false">IFERROR(DD4/DC4,"-")</f>
        <v>3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7</v>
      </c>
      <c r="CA4" s="6" t="n">
        <v>8</v>
      </c>
      <c r="CB4" s="6" t="n">
        <v>7299</v>
      </c>
      <c r="CC4" s="6" t="n">
        <v>7205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1620</v>
      </c>
      <c r="CM4" s="6" t="n">
        <v>3</v>
      </c>
      <c r="CN4" s="6" t="n">
        <v>682</v>
      </c>
      <c r="CO4" s="6" t="n">
        <v>4</v>
      </c>
      <c r="CP4" s="6" t="n">
        <v>213</v>
      </c>
      <c r="CQ4" s="6" t="n">
        <v>7</v>
      </c>
      <c r="CR4" s="6" t="n">
        <v>1250</v>
      </c>
      <c r="CS4" s="6" t="n">
        <v>0</v>
      </c>
      <c r="CT4" s="6" t="n">
        <v>0</v>
      </c>
      <c r="CU4" s="6" t="n">
        <v>1</v>
      </c>
      <c r="CV4" s="6" t="n">
        <v>121</v>
      </c>
      <c r="CW4" s="6" t="n">
        <v>0</v>
      </c>
      <c r="CX4" s="6" t="n">
        <v>0</v>
      </c>
      <c r="CY4" s="6" t="n">
        <v>7</v>
      </c>
      <c r="CZ4" s="6" t="n">
        <v>2912</v>
      </c>
      <c r="DA4" s="6" t="n">
        <v>5</v>
      </c>
      <c r="DB4" s="6" t="n">
        <v>1804</v>
      </c>
      <c r="DC4" s="6" t="n">
        <v>1</v>
      </c>
      <c r="DD4" s="6" t="n">
        <v>317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47</v>
      </c>
      <c r="D5" s="7" t="s">
        <v>221</v>
      </c>
      <c r="E5" s="7" t="s">
        <v>217</v>
      </c>
      <c r="F5" s="7" t="s">
        <v>219</v>
      </c>
      <c r="G5" s="4" t="n">
        <f aca="false">IFERROR(CA5/BZ5,"-")</f>
        <v>1.44444444444444</v>
      </c>
      <c r="H5" s="3" t="n">
        <f aca="false">IFERROR(CB5/BZ5,"-")</f>
        <v>858.888888888889</v>
      </c>
      <c r="I5" s="3" t="n">
        <f aca="false">IFERROR(CB5/CA5,"-")</f>
        <v>594.615384615385</v>
      </c>
      <c r="J5" s="3" t="n">
        <f aca="false">IFERROR(CC5/BZ5,"-")</f>
        <v>8243.62222222222</v>
      </c>
      <c r="K5" s="3" t="n">
        <f aca="false">IFERROR(CC5/CA5,"-")</f>
        <v>5707.1230769230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437.28888888889</v>
      </c>
      <c r="Y5" s="3" t="n">
        <f aca="false">IFERROR(CL5/CA5,"-")</f>
        <v>1687.35384615385</v>
      </c>
      <c r="Z5" s="5" t="n">
        <f aca="false">IFERROR(CM5/BZ5,"-")</f>
        <v>0.577777777777778</v>
      </c>
      <c r="AA5" s="5" t="n">
        <f aca="false">IFERROR(CN5/CB5,"-")</f>
        <v>0.182018111254851</v>
      </c>
      <c r="AB5" s="3" t="n">
        <f aca="false">IFERROR(CN5/CM5,"-")</f>
        <v>270.576923076923</v>
      </c>
      <c r="AC5" s="5" t="n">
        <f aca="false">IFERROR(CO5/BZ5,"-")</f>
        <v>0.511111111111111</v>
      </c>
      <c r="AD5" s="5" t="n">
        <f aca="false">IFERROR(CP5/CB5,"-")</f>
        <v>0.101423027166882</v>
      </c>
      <c r="AE5" s="3" t="n">
        <f aca="false">IFERROR(CP5/CO5,"-")</f>
        <v>170.434782608696</v>
      </c>
      <c r="AF5" s="5" t="n">
        <f aca="false">IFERROR(CQ5/BZ5,"-")</f>
        <v>0.2</v>
      </c>
      <c r="AG5" s="5" t="n">
        <f aca="false">IFERROR(CR5/CB5,"-")</f>
        <v>0.0174644243208279</v>
      </c>
      <c r="AH5" s="3" t="n">
        <f aca="false">IFERROR(CR5/CQ5,"-")</f>
        <v>7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355555555555556</v>
      </c>
      <c r="AM5" s="5" t="n">
        <f aca="false">IFERROR(CV5/CB5,"-")</f>
        <v>0.168615782664942</v>
      </c>
      <c r="AN5" s="3" t="n">
        <f aca="false">IFERROR(CV5/CU5,"-")</f>
        <v>407.3125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155555555555556</v>
      </c>
      <c r="AS5" s="5" t="n">
        <f aca="false">IFERROR(CZ5/CB5,"-")</f>
        <v>0.0203622250970246</v>
      </c>
      <c r="AT5" s="3" t="n">
        <f aca="false">IFERROR(CZ5/CY5,"-")</f>
        <v>112.428571428571</v>
      </c>
      <c r="AU5" s="5" t="n">
        <f aca="false">IFERROR(DA5/BZ5,"-")</f>
        <v>0.311111111111111</v>
      </c>
      <c r="AV5" s="5" t="n">
        <f aca="false">IFERROR(DB5/CB5,"-")</f>
        <v>0.224062095730919</v>
      </c>
      <c r="AW5" s="3" t="n">
        <f aca="false">IFERROR(DB5/DA5,"-")</f>
        <v>618.571428571429</v>
      </c>
      <c r="AX5" s="5" t="n">
        <f aca="false">IFERROR(DC5/BZ5,"-")</f>
        <v>0.133333333333333</v>
      </c>
      <c r="AY5" s="5" t="n">
        <f aca="false">IFERROR(DD5/CB5,"-")</f>
        <v>0.129003880983182</v>
      </c>
      <c r="AZ5" s="3" t="n">
        <f aca="false">IFERROR(DD5/DC5,"-")</f>
        <v>831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444444444444444</v>
      </c>
      <c r="BH5" s="5" t="n">
        <f aca="false">IFERROR(DJ5/CB5,"-")</f>
        <v>0.157050452781371</v>
      </c>
      <c r="BI5" s="3" t="n">
        <f aca="false">IFERROR(DJ5/DI5,"-")</f>
        <v>303.5</v>
      </c>
      <c r="BJ5" s="5" t="n">
        <f aca="false">IFERROR(DK5/BZ5,"-")</f>
        <v>0.422222222222222</v>
      </c>
      <c r="BK5" s="5" t="n">
        <f aca="false">IFERROR(DL5/CB5,"-")</f>
        <v>0.0517464424320828</v>
      </c>
      <c r="BL5" s="3" t="n">
        <f aca="false">IFERROR(DL5/DK5,"-")</f>
        <v>105.263157894737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45</v>
      </c>
      <c r="CA5" s="6" t="n">
        <v>65</v>
      </c>
      <c r="CB5" s="6" t="n">
        <v>38650</v>
      </c>
      <c r="CC5" s="6" t="n">
        <v>370963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09678</v>
      </c>
      <c r="CM5" s="6" t="n">
        <v>26</v>
      </c>
      <c r="CN5" s="6" t="n">
        <v>7035</v>
      </c>
      <c r="CO5" s="6" t="n">
        <v>23</v>
      </c>
      <c r="CP5" s="6" t="n">
        <v>3920</v>
      </c>
      <c r="CQ5" s="6" t="n">
        <v>9</v>
      </c>
      <c r="CR5" s="6" t="n">
        <v>675</v>
      </c>
      <c r="CS5" s="6" t="n">
        <v>0</v>
      </c>
      <c r="CT5" s="6" t="n">
        <v>0</v>
      </c>
      <c r="CU5" s="6" t="n">
        <v>16</v>
      </c>
      <c r="CV5" s="6" t="n">
        <v>6517</v>
      </c>
      <c r="CW5" s="6" t="n">
        <v>0</v>
      </c>
      <c r="CX5" s="6" t="n">
        <v>0</v>
      </c>
      <c r="CY5" s="6" t="n">
        <v>7</v>
      </c>
      <c r="CZ5" s="6" t="n">
        <v>787</v>
      </c>
      <c r="DA5" s="6" t="n">
        <v>14</v>
      </c>
      <c r="DB5" s="6" t="n">
        <v>8660</v>
      </c>
      <c r="DC5" s="6" t="n">
        <v>6</v>
      </c>
      <c r="DD5" s="6" t="n">
        <v>4986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20</v>
      </c>
      <c r="DJ5" s="6" t="n">
        <v>6070</v>
      </c>
      <c r="DK5" s="6" t="n">
        <v>19</v>
      </c>
      <c r="DL5" s="6" t="n">
        <v>200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47</v>
      </c>
      <c r="D6" s="7" t="s">
        <v>221</v>
      </c>
      <c r="E6" s="7" t="s">
        <v>220</v>
      </c>
      <c r="F6" s="7" t="s">
        <v>219</v>
      </c>
      <c r="G6" s="4" t="n">
        <f aca="false">IFERROR(CA6/BZ6,"-")</f>
        <v>1.92307692307692</v>
      </c>
      <c r="H6" s="3" t="n">
        <f aca="false">IFERROR(CB6/BZ6,"-")</f>
        <v>1567.92307692308</v>
      </c>
      <c r="I6" s="3" t="n">
        <f aca="false">IFERROR(CB6/CA6,"-")</f>
        <v>815.32</v>
      </c>
      <c r="J6" s="3" t="n">
        <f aca="false">IFERROR(CC6/BZ6,"-")</f>
        <v>15608.1538461538</v>
      </c>
      <c r="K6" s="3" t="n">
        <f aca="false">IFERROR(CC6/CA6,"-")</f>
        <v>8116.24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683.84615384615</v>
      </c>
      <c r="Y6" s="3" t="n">
        <f aca="false">IFERROR(CL6/CA6,"-")</f>
        <v>2435.6</v>
      </c>
      <c r="Z6" s="5" t="n">
        <f aca="false">IFERROR(CM6/BZ6,"-")</f>
        <v>0.461538461538462</v>
      </c>
      <c r="AA6" s="5" t="n">
        <f aca="false">IFERROR(CN6/CB6,"-")</f>
        <v>0.0655448167590639</v>
      </c>
      <c r="AB6" s="3" t="n">
        <f aca="false">IFERROR(CN6/CM6,"-")</f>
        <v>222.666666666667</v>
      </c>
      <c r="AC6" s="5" t="n">
        <f aca="false">IFERROR(CO6/BZ6,"-")</f>
        <v>0.846153846153846</v>
      </c>
      <c r="AD6" s="5" t="n">
        <f aca="false">IFERROR(CP6/CB6,"-")</f>
        <v>0.0400333611342786</v>
      </c>
      <c r="AE6" s="3" t="n">
        <f aca="false">IFERROR(CP6/CO6,"-")</f>
        <v>74.1818181818182</v>
      </c>
      <c r="AF6" s="5" t="n">
        <f aca="false">IFERROR(CQ6/BZ6,"-")</f>
        <v>1</v>
      </c>
      <c r="AG6" s="5" t="n">
        <f aca="false">IFERROR(CR6/CB6,"-")</f>
        <v>0.10548005691017</v>
      </c>
      <c r="AH6" s="3" t="n">
        <f aca="false">IFERROR(CR6/CQ6,"-")</f>
        <v>165.38461538461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0769230769230769</v>
      </c>
      <c r="AM6" s="5" t="n">
        <f aca="false">IFERROR(CV6/CB6,"-")</f>
        <v>0.00387577883530393</v>
      </c>
      <c r="AN6" s="3" t="n">
        <f aca="false">IFERROR(CV6/CU6,"-")</f>
        <v>79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923076923076923</v>
      </c>
      <c r="AS6" s="5" t="n">
        <f aca="false">IFERROR(CZ6/CB6,"-")</f>
        <v>0.236765932394643</v>
      </c>
      <c r="AT6" s="3" t="n">
        <f aca="false">IFERROR(CZ6/CY6,"-")</f>
        <v>402.166666666667</v>
      </c>
      <c r="AU6" s="5" t="n">
        <f aca="false">IFERROR(DA6/BZ6,"-")</f>
        <v>0.538461538461538</v>
      </c>
      <c r="AV6" s="5" t="n">
        <f aca="false">IFERROR(DB6/CB6,"-")</f>
        <v>0.135603198744051</v>
      </c>
      <c r="AW6" s="3" t="n">
        <f aca="false">IFERROR(DB6/DA6,"-")</f>
        <v>394.85714285714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692307692307692</v>
      </c>
      <c r="BB6" s="5" t="n">
        <f aca="false">IFERROR(DF6/CB6,"-")</f>
        <v>0.412696855222489</v>
      </c>
      <c r="BC6" s="3" t="n">
        <f aca="false">IFERROR(DF6/DE6,"-")</f>
        <v>934.666666666667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3</v>
      </c>
      <c r="CA6" s="6" t="n">
        <v>25</v>
      </c>
      <c r="CB6" s="6" t="n">
        <v>20383</v>
      </c>
      <c r="CC6" s="6" t="n">
        <v>20290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60890</v>
      </c>
      <c r="CM6" s="6" t="n">
        <v>6</v>
      </c>
      <c r="CN6" s="6" t="n">
        <v>1336</v>
      </c>
      <c r="CO6" s="6" t="n">
        <v>11</v>
      </c>
      <c r="CP6" s="6" t="n">
        <v>816</v>
      </c>
      <c r="CQ6" s="6" t="n">
        <v>13</v>
      </c>
      <c r="CR6" s="6" t="n">
        <v>2150</v>
      </c>
      <c r="CS6" s="6" t="n">
        <v>0</v>
      </c>
      <c r="CT6" s="6" t="n">
        <v>0</v>
      </c>
      <c r="CU6" s="6" t="n">
        <v>1</v>
      </c>
      <c r="CV6" s="6" t="n">
        <v>79</v>
      </c>
      <c r="CW6" s="6" t="n">
        <v>0</v>
      </c>
      <c r="CX6" s="6" t="n">
        <v>0</v>
      </c>
      <c r="CY6" s="6" t="n">
        <v>12</v>
      </c>
      <c r="CZ6" s="6" t="n">
        <v>4826</v>
      </c>
      <c r="DA6" s="6" t="n">
        <v>7</v>
      </c>
      <c r="DB6" s="6" t="n">
        <v>2764</v>
      </c>
      <c r="DC6" s="6" t="n">
        <v>0</v>
      </c>
      <c r="DD6" s="6" t="n">
        <v>0</v>
      </c>
      <c r="DE6" s="6" t="n">
        <v>9</v>
      </c>
      <c r="DF6" s="6" t="n">
        <v>8412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47</v>
      </c>
      <c r="D7" s="7" t="s">
        <v>216</v>
      </c>
      <c r="E7" s="7" t="s">
        <v>224</v>
      </c>
      <c r="F7" s="7" t="s">
        <v>219</v>
      </c>
      <c r="G7" s="4" t="n">
        <f aca="false">IFERROR(CA7/BZ7,"-")</f>
        <v>5</v>
      </c>
      <c r="H7" s="3" t="n">
        <f aca="false">IFERROR(CB7/BZ7,"-")</f>
        <v>26749</v>
      </c>
      <c r="I7" s="3" t="n">
        <f aca="false">IFERROR(CB7/CA7,"-")</f>
        <v>5349.8</v>
      </c>
      <c r="J7" s="3" t="n">
        <f aca="false">IFERROR(CC7/BZ7,"-")</f>
        <v>267490</v>
      </c>
      <c r="K7" s="3" t="n">
        <f aca="false">IFERROR(CC7/CA7,"-")</f>
        <v>53498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53498</v>
      </c>
      <c r="Y7" s="3" t="n">
        <f aca="false">IFERROR(CL7/CA7,"-")</f>
        <v>10699.6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0</v>
      </c>
      <c r="AD7" s="5" t="n">
        <f aca="false">IFERROR(CP7/CB7,"-")</f>
        <v>0</v>
      </c>
      <c r="AE7" s="3" t="str">
        <f aca="false">IFERROR(CP7/CO7,"-")</f>
        <v>-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00216830535720962</v>
      </c>
      <c r="AN7" s="3" t="n">
        <f aca="false">IFERROR(CV7/CU7,"-")</f>
        <v>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1</v>
      </c>
      <c r="BE7" s="5" t="n">
        <f aca="false">IFERROR(DH7/CB7,"-")</f>
        <v>0.458559198474709</v>
      </c>
      <c r="BF7" s="3" t="n">
        <f aca="false">IFERROR(DH7/DG7,"-")</f>
        <v>12266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1</v>
      </c>
      <c r="BN7" s="5" t="n">
        <f aca="false">IFERROR(DN7/CB7,"-")</f>
        <v>0.539272496168081</v>
      </c>
      <c r="BO7" s="3" t="n">
        <f aca="false">IFERROR(DN7/DM7,"-")</f>
        <v>14425</v>
      </c>
      <c r="BP7" s="5" t="n">
        <f aca="false">IFERROR(DO7/BZ7,"-")</f>
        <v>1</v>
      </c>
      <c r="BQ7" s="3" t="n">
        <f aca="false">IFERROR(DP7/DO7,"-")</f>
        <v>13</v>
      </c>
      <c r="BR7" s="3" t="n">
        <f aca="false">IFERROR(DQ7/DO7,"-")</f>
        <v>8570</v>
      </c>
      <c r="BS7" s="3" t="n">
        <f aca="false">IFERROR(DR7/DO7,"-")</f>
        <v>338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5</v>
      </c>
      <c r="CB7" s="6" t="n">
        <v>26749</v>
      </c>
      <c r="CC7" s="6" t="n">
        <v>26749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3498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1</v>
      </c>
      <c r="CV7" s="6" t="n">
        <v>58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1</v>
      </c>
      <c r="DH7" s="6" t="n">
        <v>12266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1</v>
      </c>
      <c r="DN7" s="6" t="n">
        <v>14425</v>
      </c>
      <c r="DO7" s="6" t="n">
        <v>1</v>
      </c>
      <c r="DP7" s="6" t="n">
        <v>13</v>
      </c>
      <c r="DQ7" s="6" t="n">
        <v>8570</v>
      </c>
      <c r="DR7" s="6" t="n">
        <v>338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47</v>
      </c>
      <c r="D8" s="7" t="s">
        <v>216</v>
      </c>
      <c r="E8" s="7" t="s">
        <v>217</v>
      </c>
      <c r="F8" s="7" t="s">
        <v>219</v>
      </c>
      <c r="G8" s="4" t="n">
        <f aca="false">IFERROR(CA8/BZ8,"-")</f>
        <v>1.92857142857143</v>
      </c>
      <c r="H8" s="3" t="n">
        <f aca="false">IFERROR(CB8/BZ8,"-")</f>
        <v>591.071428571429</v>
      </c>
      <c r="I8" s="3" t="n">
        <f aca="false">IFERROR(CB8/CA8,"-")</f>
        <v>306.481481481481</v>
      </c>
      <c r="J8" s="3" t="n">
        <f aca="false">IFERROR(CC8/BZ8,"-")</f>
        <v>5910.71428571429</v>
      </c>
      <c r="K8" s="3" t="n">
        <f aca="false">IFERROR(CC8/CA8,"-")</f>
        <v>3064.8148148148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307.14285714286</v>
      </c>
      <c r="Y8" s="3" t="n">
        <f aca="false">IFERROR(CL8/CA8,"-")</f>
        <v>677.777777777778</v>
      </c>
      <c r="Z8" s="5" t="n">
        <f aca="false">IFERROR(CM8/BZ8,"-")</f>
        <v>0.428571428571429</v>
      </c>
      <c r="AA8" s="5" t="n">
        <f aca="false">IFERROR(CN8/CB8,"-")</f>
        <v>0.331722054380665</v>
      </c>
      <c r="AB8" s="3" t="n">
        <f aca="false">IFERROR(CN8/CM8,"-")</f>
        <v>457.5</v>
      </c>
      <c r="AC8" s="5" t="n">
        <f aca="false">IFERROR(CO8/BZ8,"-")</f>
        <v>0.642857142857143</v>
      </c>
      <c r="AD8" s="5" t="n">
        <f aca="false">IFERROR(CP8/CB8,"-")</f>
        <v>0.222598187311178</v>
      </c>
      <c r="AE8" s="3" t="n">
        <f aca="false">IFERROR(CP8/CO8,"-")</f>
        <v>204.666666666667</v>
      </c>
      <c r="AF8" s="5" t="n">
        <f aca="false">IFERROR(CQ8/BZ8,"-")</f>
        <v>0.0714285714285714</v>
      </c>
      <c r="AG8" s="5" t="n">
        <f aca="false">IFERROR(CR8/CB8,"-")</f>
        <v>0.0157099697885196</v>
      </c>
      <c r="AH8" s="3" t="n">
        <f aca="false">IFERROR(CR8/CQ8,"-")</f>
        <v>13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14285714285714</v>
      </c>
      <c r="AS8" s="5" t="n">
        <f aca="false">IFERROR(CZ8/CB8,"-")</f>
        <v>0.0281570996978852</v>
      </c>
      <c r="AT8" s="3" t="n">
        <f aca="false">IFERROR(CZ8/CY8,"-")</f>
        <v>77.6666666666667</v>
      </c>
      <c r="AU8" s="5" t="n">
        <f aca="false">IFERROR(DA8/BZ8,"-")</f>
        <v>0.285714285714286</v>
      </c>
      <c r="AV8" s="5" t="n">
        <f aca="false">IFERROR(DB8/CB8,"-")</f>
        <v>0.267432024169184</v>
      </c>
      <c r="AW8" s="3" t="n">
        <f aca="false">IFERROR(DB8/DA8,"-")</f>
        <v>553.25</v>
      </c>
      <c r="AX8" s="5" t="n">
        <f aca="false">IFERROR(DC8/BZ8,"-")</f>
        <v>0.0714285714285714</v>
      </c>
      <c r="AY8" s="5" t="n">
        <f aca="false">IFERROR(DD8/CB8,"-")</f>
        <v>0.0668277945619335</v>
      </c>
      <c r="AZ8" s="3" t="n">
        <f aca="false">IFERROR(DD8/DC8,"-")</f>
        <v>55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5</v>
      </c>
      <c r="BH8" s="5" t="n">
        <f aca="false">IFERROR(DJ8/CB8,"-")</f>
        <v>0.0675528700906345</v>
      </c>
      <c r="BI8" s="3" t="n">
        <f aca="false">IFERROR(DJ8/DI8,"-")</f>
        <v>79.8571428571429</v>
      </c>
      <c r="BJ8" s="5" t="n">
        <f aca="false">IFERROR(DK8/BZ8,"-")</f>
        <v>0.5</v>
      </c>
      <c r="BK8" s="5" t="n">
        <f aca="false">IFERROR(DL8/CB8,"-")</f>
        <v>0.0675528700906345</v>
      </c>
      <c r="BL8" s="3" t="n">
        <f aca="false">IFERROR(DL8/DK8,"-")</f>
        <v>79.8571428571429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4</v>
      </c>
      <c r="CA8" s="6" t="n">
        <v>27</v>
      </c>
      <c r="CB8" s="6" t="n">
        <v>8275</v>
      </c>
      <c r="CC8" s="6" t="n">
        <v>8275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8300</v>
      </c>
      <c r="CM8" s="6" t="n">
        <v>6</v>
      </c>
      <c r="CN8" s="6" t="n">
        <v>2745</v>
      </c>
      <c r="CO8" s="6" t="n">
        <v>9</v>
      </c>
      <c r="CP8" s="6" t="n">
        <v>1842</v>
      </c>
      <c r="CQ8" s="6" t="n">
        <v>1</v>
      </c>
      <c r="CR8" s="6" t="n">
        <v>13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3</v>
      </c>
      <c r="CZ8" s="6" t="n">
        <v>233</v>
      </c>
      <c r="DA8" s="6" t="n">
        <v>4</v>
      </c>
      <c r="DB8" s="6" t="n">
        <v>2213</v>
      </c>
      <c r="DC8" s="6" t="n">
        <v>1</v>
      </c>
      <c r="DD8" s="6" t="n">
        <v>55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7</v>
      </c>
      <c r="DJ8" s="6" t="n">
        <v>559</v>
      </c>
      <c r="DK8" s="6" t="n">
        <v>7</v>
      </c>
      <c r="DL8" s="6" t="n">
        <v>559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22</v>
      </c>
      <c r="C9" s="7" t="s">
        <v>247</v>
      </c>
      <c r="D9" s="7" t="s">
        <v>216</v>
      </c>
      <c r="E9" s="7" t="s">
        <v>220</v>
      </c>
      <c r="F9" s="7" t="s">
        <v>219</v>
      </c>
      <c r="G9" s="4" t="n">
        <f aca="false">IFERROR(CA9/BZ9,"-")</f>
        <v>1</v>
      </c>
      <c r="H9" s="3" t="n">
        <f aca="false">IFERROR(CB9/BZ9,"-")</f>
        <v>773</v>
      </c>
      <c r="I9" s="3" t="n">
        <f aca="false">IFERROR(CB9/CA9,"-")</f>
        <v>773</v>
      </c>
      <c r="J9" s="3" t="n">
        <f aca="false">IFERROR(CC9/BZ9,"-")</f>
        <v>7730</v>
      </c>
      <c r="K9" s="3" t="n">
        <f aca="false">IFERROR(CC9/CA9,"-")</f>
        <v>7730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320</v>
      </c>
      <c r="Y9" s="3" t="n">
        <f aca="false">IFERROR(CL9/CA9,"-")</f>
        <v>2320</v>
      </c>
      <c r="Z9" s="5" t="n">
        <f aca="false">IFERROR(CM9/BZ9,"-")</f>
        <v>1</v>
      </c>
      <c r="AA9" s="5" t="n">
        <f aca="false">IFERROR(CN9/CB9,"-")</f>
        <v>0.30012936610608</v>
      </c>
      <c r="AB9" s="3" t="n">
        <f aca="false">IFERROR(CN9/CM9,"-")</f>
        <v>232</v>
      </c>
      <c r="AC9" s="5" t="n">
        <f aca="false">IFERROR(CO9/BZ9,"-")</f>
        <v>0</v>
      </c>
      <c r="AD9" s="5" t="n">
        <f aca="false">IFERROR(CP9/CB9,"-")</f>
        <v>0</v>
      </c>
      <c r="AE9" s="3" t="str">
        <f aca="false">IFERROR(CP9/CO9,"-")</f>
        <v>-</v>
      </c>
      <c r="AF9" s="5" t="n">
        <f aca="false">IFERROR(CQ9/BZ9,"-")</f>
        <v>0.5</v>
      </c>
      <c r="AG9" s="5" t="n">
        <f aca="false">IFERROR(CR9/CB9,"-")</f>
        <v>0.122897800776197</v>
      </c>
      <c r="AH9" s="3" t="n">
        <f aca="false">IFERROR(CR9/CQ9,"-")</f>
        <v>190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</v>
      </c>
      <c r="AM9" s="5" t="n">
        <f aca="false">IFERROR(CV9/CB9,"-")</f>
        <v>0</v>
      </c>
      <c r="AN9" s="3" t="str">
        <f aca="false">IFERROR(CV9/CU9,"-")</f>
        <v>-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5</v>
      </c>
      <c r="AS9" s="5" t="n">
        <f aca="false">IFERROR(CZ9/CB9,"-")</f>
        <v>0.155239327296248</v>
      </c>
      <c r="AT9" s="3" t="n">
        <f aca="false">IFERROR(CZ9/CY9,"-")</f>
        <v>240</v>
      </c>
      <c r="AU9" s="5" t="n">
        <f aca="false">IFERROR(DA9/BZ9,"-")</f>
        <v>0.5</v>
      </c>
      <c r="AV9" s="5" t="n">
        <f aca="false">IFERROR(DB9/CB9,"-")</f>
        <v>0.0258732212160414</v>
      </c>
      <c r="AW9" s="3" t="n">
        <f aca="false">IFERROR(DB9/DA9,"-")</f>
        <v>40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.5</v>
      </c>
      <c r="BB9" s="5" t="n">
        <f aca="false">IFERROR(DF9/CB9,"-")</f>
        <v>0.395860284605433</v>
      </c>
      <c r="BC9" s="3" t="n">
        <f aca="false">IFERROR(DF9/DE9,"-")</f>
        <v>612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</v>
      </c>
      <c r="BH9" s="5" t="n">
        <f aca="false">IFERROR(DJ9/CB9,"-")</f>
        <v>0</v>
      </c>
      <c r="BI9" s="3" t="str">
        <f aca="false">IFERROR(DJ9/DI9,"-")</f>
        <v>-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2</v>
      </c>
      <c r="CA9" s="6" t="n">
        <v>2</v>
      </c>
      <c r="CB9" s="6" t="n">
        <v>1546</v>
      </c>
      <c r="CC9" s="6" t="n">
        <v>154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4640</v>
      </c>
      <c r="CM9" s="6" t="n">
        <v>2</v>
      </c>
      <c r="CN9" s="6" t="n">
        <v>464</v>
      </c>
      <c r="CO9" s="6" t="n">
        <v>0</v>
      </c>
      <c r="CP9" s="6" t="n">
        <v>0</v>
      </c>
      <c r="CQ9" s="6" t="n">
        <v>1</v>
      </c>
      <c r="CR9" s="6" t="n">
        <v>19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1</v>
      </c>
      <c r="CZ9" s="6" t="n">
        <v>240</v>
      </c>
      <c r="DA9" s="6" t="n">
        <v>1</v>
      </c>
      <c r="DB9" s="6" t="n">
        <v>40</v>
      </c>
      <c r="DC9" s="6" t="n">
        <v>0</v>
      </c>
      <c r="DD9" s="6" t="n">
        <v>0</v>
      </c>
      <c r="DE9" s="6" t="n">
        <v>1</v>
      </c>
      <c r="DF9" s="6" t="n">
        <v>612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22</v>
      </c>
      <c r="C10" s="7" t="s">
        <v>247</v>
      </c>
      <c r="D10" s="7" t="s">
        <v>221</v>
      </c>
      <c r="E10" s="7" t="s">
        <v>217</v>
      </c>
      <c r="F10" s="7" t="s">
        <v>219</v>
      </c>
      <c r="G10" s="4" t="n">
        <f aca="false">IFERROR(CA10/BZ10,"-")</f>
        <v>1.26086956521739</v>
      </c>
      <c r="H10" s="3" t="n">
        <f aca="false">IFERROR(CB10/BZ10,"-")</f>
        <v>871.391304347826</v>
      </c>
      <c r="I10" s="3" t="n">
        <f aca="false">IFERROR(CB10/CA10,"-")</f>
        <v>691.103448275862</v>
      </c>
      <c r="J10" s="3" t="n">
        <f aca="false">IFERROR(CC10/BZ10,"-")</f>
        <v>8713.91304347826</v>
      </c>
      <c r="K10" s="3" t="n">
        <f aca="false">IFERROR(CC10/CA10,"-")</f>
        <v>6911.03448275862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478.69565217391</v>
      </c>
      <c r="Y10" s="3" t="n">
        <f aca="false">IFERROR(CL10/CA10,"-")</f>
        <v>1965.86206896552</v>
      </c>
      <c r="Z10" s="5" t="n">
        <f aca="false">IFERROR(CM10/BZ10,"-")</f>
        <v>0.695652173913044</v>
      </c>
      <c r="AA10" s="5" t="n">
        <f aca="false">IFERROR(CN10/CB10,"-")</f>
        <v>0.258956191996807</v>
      </c>
      <c r="AB10" s="3" t="n">
        <f aca="false">IFERROR(CN10/CM10,"-")</f>
        <v>324.375</v>
      </c>
      <c r="AC10" s="5" t="n">
        <f aca="false">IFERROR(CO10/BZ10,"-")</f>
        <v>0.304347826086957</v>
      </c>
      <c r="AD10" s="5" t="n">
        <f aca="false">IFERROR(CP10/CB10,"-")</f>
        <v>0.0665602235305858</v>
      </c>
      <c r="AE10" s="3" t="n">
        <f aca="false">IFERROR(CP10/CO10,"-")</f>
        <v>190.571428571429</v>
      </c>
      <c r="AF10" s="5" t="n">
        <f aca="false">IFERROR(CQ10/BZ10,"-")</f>
        <v>0.217391304347826</v>
      </c>
      <c r="AG10" s="5" t="n">
        <f aca="false">IFERROR(CR10/CB10,"-")</f>
        <v>0.0203572497754715</v>
      </c>
      <c r="AH10" s="3" t="n">
        <f aca="false">IFERROR(CR10/CQ10,"-")</f>
        <v>81.6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217391304347826</v>
      </c>
      <c r="AM10" s="5" t="n">
        <f aca="false">IFERROR(CV10/CB10,"-")</f>
        <v>0.0274423710208562</v>
      </c>
      <c r="AN10" s="3" t="n">
        <f aca="false">IFERROR(CV10/CU10,"-")</f>
        <v>110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173913043478261</v>
      </c>
      <c r="AS10" s="5" t="n">
        <f aca="false">IFERROR(CZ10/CB10,"-")</f>
        <v>0.0251970861191498</v>
      </c>
      <c r="AT10" s="3" t="n">
        <f aca="false">IFERROR(CZ10/CY10,"-")</f>
        <v>126.25</v>
      </c>
      <c r="AU10" s="5" t="n">
        <f aca="false">IFERROR(DA10/BZ10,"-")</f>
        <v>0.217391304347826</v>
      </c>
      <c r="AV10" s="5" t="n">
        <f aca="false">IFERROR(DB10/CB10,"-")</f>
        <v>0.0824767987226824</v>
      </c>
      <c r="AW10" s="3" t="n">
        <f aca="false">IFERROR(DB10/DA10,"-")</f>
        <v>330.6</v>
      </c>
      <c r="AX10" s="5" t="n">
        <f aca="false">IFERROR(DC10/BZ10,"-")</f>
        <v>0.0434782608695652</v>
      </c>
      <c r="AY10" s="5" t="n">
        <f aca="false">IFERROR(DD10/CB10,"-")</f>
        <v>0.464324917672887</v>
      </c>
      <c r="AZ10" s="3" t="n">
        <f aca="false">IFERROR(DD10/DC10,"-")</f>
        <v>9306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521739130434783</v>
      </c>
      <c r="BH10" s="5" t="n">
        <f aca="false">IFERROR(DJ10/CB10,"-")</f>
        <v>0.0546851611615607</v>
      </c>
      <c r="BI10" s="3" t="n">
        <f aca="false">IFERROR(DJ10/DI10,"-")</f>
        <v>91.3333333333333</v>
      </c>
      <c r="BJ10" s="5" t="n">
        <f aca="false">IFERROR(DK10/BZ10,"-")</f>
        <v>0.521739130434783</v>
      </c>
      <c r="BK10" s="5" t="n">
        <f aca="false">IFERROR(DL10/CB10,"-")</f>
        <v>0.0506935435585271</v>
      </c>
      <c r="BL10" s="3" t="n">
        <f aca="false">IFERROR(DL10/DK10,"-")</f>
        <v>84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23</v>
      </c>
      <c r="CA10" s="6" t="n">
        <v>29</v>
      </c>
      <c r="CB10" s="6" t="n">
        <v>20042</v>
      </c>
      <c r="CC10" s="6" t="n">
        <v>20042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57010</v>
      </c>
      <c r="CM10" s="6" t="n">
        <v>16</v>
      </c>
      <c r="CN10" s="6" t="n">
        <v>5190</v>
      </c>
      <c r="CO10" s="6" t="n">
        <v>7</v>
      </c>
      <c r="CP10" s="6" t="n">
        <v>1334</v>
      </c>
      <c r="CQ10" s="6" t="n">
        <v>5</v>
      </c>
      <c r="CR10" s="6" t="n">
        <v>408</v>
      </c>
      <c r="CS10" s="6" t="n">
        <v>0</v>
      </c>
      <c r="CT10" s="6" t="n">
        <v>0</v>
      </c>
      <c r="CU10" s="6" t="n">
        <v>5</v>
      </c>
      <c r="CV10" s="6" t="n">
        <v>550</v>
      </c>
      <c r="CW10" s="6" t="n">
        <v>0</v>
      </c>
      <c r="CX10" s="6" t="n">
        <v>0</v>
      </c>
      <c r="CY10" s="6" t="n">
        <v>4</v>
      </c>
      <c r="CZ10" s="6" t="n">
        <v>505</v>
      </c>
      <c r="DA10" s="6" t="n">
        <v>5</v>
      </c>
      <c r="DB10" s="6" t="n">
        <v>1653</v>
      </c>
      <c r="DC10" s="6" t="n">
        <v>1</v>
      </c>
      <c r="DD10" s="6" t="n">
        <v>9306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2</v>
      </c>
      <c r="DJ10" s="6" t="n">
        <v>1096</v>
      </c>
      <c r="DK10" s="6" t="n">
        <v>12</v>
      </c>
      <c r="DL10" s="6" t="n">
        <v>1016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2</v>
      </c>
      <c r="C11" s="7" t="s">
        <v>247</v>
      </c>
      <c r="D11" s="7" t="s">
        <v>221</v>
      </c>
      <c r="E11" s="7" t="s">
        <v>220</v>
      </c>
      <c r="F11" s="7" t="s">
        <v>219</v>
      </c>
      <c r="G11" s="4" t="n">
        <f aca="false">IFERROR(CA11/BZ11,"-")</f>
        <v>1.33333333333333</v>
      </c>
      <c r="H11" s="3" t="n">
        <f aca="false">IFERROR(CB11/BZ11,"-")</f>
        <v>854.333333333333</v>
      </c>
      <c r="I11" s="3" t="n">
        <f aca="false">IFERROR(CB11/CA11,"-")</f>
        <v>640.75</v>
      </c>
      <c r="J11" s="3" t="n">
        <f aca="false">IFERROR(CC11/BZ11,"-")</f>
        <v>8543.33333333333</v>
      </c>
      <c r="K11" s="3" t="n">
        <f aca="false">IFERROR(CC11/CA11,"-")</f>
        <v>6407.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563.33333333333</v>
      </c>
      <c r="Y11" s="3" t="n">
        <f aca="false">IFERROR(CL11/CA11,"-")</f>
        <v>1922.5</v>
      </c>
      <c r="Z11" s="5" t="n">
        <f aca="false">IFERROR(CM11/BZ11,"-")</f>
        <v>0.333333333333333</v>
      </c>
      <c r="AA11" s="5" t="n">
        <f aca="false">IFERROR(CN11/CB11,"-")</f>
        <v>0.0959812719469372</v>
      </c>
      <c r="AB11" s="3" t="n">
        <f aca="false">IFERROR(CN11/CM11,"-")</f>
        <v>246</v>
      </c>
      <c r="AC11" s="5" t="n">
        <f aca="false">IFERROR(CO11/BZ11,"-")</f>
        <v>0.666666666666667</v>
      </c>
      <c r="AD11" s="5" t="n">
        <f aca="false">IFERROR(CP11/CB11,"-")</f>
        <v>0.0499414748341787</v>
      </c>
      <c r="AE11" s="3" t="n">
        <f aca="false">IFERROR(CP11/CO11,"-")</f>
        <v>64</v>
      </c>
      <c r="AF11" s="5" t="n">
        <f aca="false">IFERROR(CQ11/BZ11,"-")</f>
        <v>1</v>
      </c>
      <c r="AG11" s="5" t="n">
        <f aca="false">IFERROR(CR11/CB11,"-")</f>
        <v>0.19118220834959</v>
      </c>
      <c r="AH11" s="3" t="n">
        <f aca="false">IFERROR(CR11/CQ11,"-")</f>
        <v>163.333333333333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1</v>
      </c>
      <c r="AS11" s="5" t="n">
        <f aca="false">IFERROR(CZ11/CB11,"-")</f>
        <v>0.344127975029263</v>
      </c>
      <c r="AT11" s="3" t="n">
        <f aca="false">IFERROR(CZ11/CY11,"-")</f>
        <v>294</v>
      </c>
      <c r="AU11" s="5" t="n">
        <f aca="false">IFERROR(DA11/BZ11,"-")</f>
        <v>0.333333333333333</v>
      </c>
      <c r="AV11" s="5" t="n">
        <f aca="false">IFERROR(DB11/CB11,"-")</f>
        <v>0.0156067108856808</v>
      </c>
      <c r="AW11" s="3" t="n">
        <f aca="false">IFERROR(DB11/DA11,"-")</f>
        <v>40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.333333333333333</v>
      </c>
      <c r="BB11" s="5" t="n">
        <f aca="false">IFERROR(DF11/CB11,"-")</f>
        <v>0.30316035895435</v>
      </c>
      <c r="BC11" s="3" t="n">
        <f aca="false">IFERROR(DF11/DE11,"-")</f>
        <v>777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3</v>
      </c>
      <c r="CA11" s="6" t="n">
        <v>4</v>
      </c>
      <c r="CB11" s="6" t="n">
        <v>2563</v>
      </c>
      <c r="CC11" s="6" t="n">
        <v>2563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7690</v>
      </c>
      <c r="CM11" s="6" t="n">
        <v>1</v>
      </c>
      <c r="CN11" s="6" t="n">
        <v>246</v>
      </c>
      <c r="CO11" s="6" t="n">
        <v>2</v>
      </c>
      <c r="CP11" s="6" t="n">
        <v>128</v>
      </c>
      <c r="CQ11" s="6" t="n">
        <v>3</v>
      </c>
      <c r="CR11" s="6" t="n">
        <v>4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3</v>
      </c>
      <c r="CZ11" s="6" t="n">
        <v>882</v>
      </c>
      <c r="DA11" s="6" t="n">
        <v>1</v>
      </c>
      <c r="DB11" s="6" t="n">
        <v>40</v>
      </c>
      <c r="DC11" s="6" t="n">
        <v>0</v>
      </c>
      <c r="DD11" s="6" t="n">
        <v>0</v>
      </c>
      <c r="DE11" s="6" t="n">
        <v>1</v>
      </c>
      <c r="DF11" s="6" t="n">
        <v>777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14</v>
      </c>
      <c r="C12" s="7" t="s">
        <v>247</v>
      </c>
      <c r="D12" s="7" t="s">
        <v>216</v>
      </c>
      <c r="E12" s="7" t="s">
        <v>224</v>
      </c>
      <c r="F12" s="7" t="s">
        <v>219</v>
      </c>
      <c r="G12" s="4" t="n">
        <f aca="false">IFERROR(CA12/BZ12,"-")</f>
        <v>10.25</v>
      </c>
      <c r="H12" s="3" t="n">
        <f aca="false">IFERROR(CB12/BZ12,"-")</f>
        <v>61312.5</v>
      </c>
      <c r="I12" s="3" t="n">
        <f aca="false">IFERROR(CB12/CA12,"-")</f>
        <v>5981.70731707317</v>
      </c>
      <c r="J12" s="3" t="n">
        <f aca="false">IFERROR(CC12/BZ12,"-")</f>
        <v>613125</v>
      </c>
      <c r="K12" s="3" t="n">
        <f aca="false">IFERROR(CC12/CA12,"-")</f>
        <v>59817.073170731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83940</v>
      </c>
      <c r="Y12" s="3" t="n">
        <f aca="false">IFERROR(CL12/CA12,"-")</f>
        <v>17945.365853658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00676860346585117</v>
      </c>
      <c r="AH12" s="3" t="n">
        <f aca="false">IFERROR(CR12/CQ12,"-")</f>
        <v>41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1</v>
      </c>
      <c r="AM12" s="5" t="n">
        <f aca="false">IFERROR(CV12/CB12,"-")</f>
        <v>0.00995718654434251</v>
      </c>
      <c r="AN12" s="3" t="n">
        <f aca="false">IFERROR(CV12/CU12,"-")</f>
        <v>610.5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5</v>
      </c>
      <c r="AS12" s="5" t="n">
        <f aca="false">IFERROR(CZ12/CB12,"-")</f>
        <v>0.432297655453619</v>
      </c>
      <c r="AT12" s="3" t="n">
        <f aca="false">IFERROR(CZ12/CY12,"-")</f>
        <v>53010.5</v>
      </c>
      <c r="AU12" s="5" t="n">
        <f aca="false">IFERROR(DA12/BZ12,"-")</f>
        <v>0.25</v>
      </c>
      <c r="AV12" s="5" t="n">
        <f aca="false">IFERROR(DB12/CB12,"-")</f>
        <v>0.0179001019367992</v>
      </c>
      <c r="AW12" s="3" t="n">
        <f aca="false">IFERROR(DB12/DA12,"-")</f>
        <v>4390</v>
      </c>
      <c r="AX12" s="5" t="n">
        <f aca="false">IFERROR(DC12/BZ12,"-")</f>
        <v>0.5</v>
      </c>
      <c r="AY12" s="5" t="n">
        <f aca="false">IFERROR(DD12/CB12,"-")</f>
        <v>0.000570846075433231</v>
      </c>
      <c r="AZ12" s="3" t="n">
        <f aca="false">IFERROR(DD12/DC12,"-")</f>
        <v>70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.5</v>
      </c>
      <c r="BE12" s="5" t="n">
        <f aca="false">IFERROR(DH12/CB12,"-")</f>
        <v>0.0641467889908257</v>
      </c>
      <c r="BF12" s="3" t="n">
        <f aca="false">IFERROR(DH12/DG12,"-")</f>
        <v>7866</v>
      </c>
      <c r="BG12" s="5" t="n">
        <f aca="false">IFERROR(DI12/BZ12,"-")</f>
        <v>0.5</v>
      </c>
      <c r="BH12" s="5" t="n">
        <f aca="false">IFERROR(DJ12/CB12,"-")</f>
        <v>0.0691946992864424</v>
      </c>
      <c r="BI12" s="3" t="n">
        <f aca="false">IFERROR(DJ12/DI12,"-")</f>
        <v>8485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1</v>
      </c>
      <c r="BN12" s="5" t="n">
        <f aca="false">IFERROR(DN12/CB12,"-")</f>
        <v>0.391881753312946</v>
      </c>
      <c r="BO12" s="3" t="n">
        <f aca="false">IFERROR(DN12/DM12,"-")</f>
        <v>24027.25</v>
      </c>
      <c r="BP12" s="5" t="n">
        <f aca="false">IFERROR(DO12/BZ12,"-")</f>
        <v>1</v>
      </c>
      <c r="BQ12" s="3" t="n">
        <f aca="false">IFERROR(DP12/DO12,"-")</f>
        <v>27.5</v>
      </c>
      <c r="BR12" s="3" t="n">
        <f aca="false">IFERROR(DQ12/DO12,"-")</f>
        <v>18311</v>
      </c>
      <c r="BS12" s="3" t="n">
        <f aca="false">IFERROR(DR12/DO12,"-")</f>
        <v>7150</v>
      </c>
      <c r="BT12" s="5" t="n">
        <f aca="false">IFERROR(DS12/BZ12,"-")</f>
        <v>0.5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</v>
      </c>
      <c r="BX12" s="5" t="n">
        <f aca="false">IFERROR(DU12/DS12,"-")</f>
        <v>0</v>
      </c>
      <c r="BZ12" s="6" t="n">
        <v>4</v>
      </c>
      <c r="CA12" s="6" t="n">
        <v>41</v>
      </c>
      <c r="CB12" s="6" t="n">
        <v>245250</v>
      </c>
      <c r="CC12" s="6" t="n">
        <v>24525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73576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4</v>
      </c>
      <c r="CR12" s="6" t="n">
        <v>1660</v>
      </c>
      <c r="CS12" s="6" t="n">
        <v>0</v>
      </c>
      <c r="CT12" s="6" t="n">
        <v>0</v>
      </c>
      <c r="CU12" s="6" t="n">
        <v>4</v>
      </c>
      <c r="CV12" s="6" t="n">
        <v>2442</v>
      </c>
      <c r="CW12" s="6" t="n">
        <v>0</v>
      </c>
      <c r="CX12" s="6" t="n">
        <v>0</v>
      </c>
      <c r="CY12" s="6" t="n">
        <v>2</v>
      </c>
      <c r="CZ12" s="6" t="n">
        <v>106021</v>
      </c>
      <c r="DA12" s="6" t="n">
        <v>1</v>
      </c>
      <c r="DB12" s="6" t="n">
        <v>4390</v>
      </c>
      <c r="DC12" s="6" t="n">
        <v>2</v>
      </c>
      <c r="DD12" s="6" t="n">
        <v>140</v>
      </c>
      <c r="DE12" s="6" t="n">
        <v>0</v>
      </c>
      <c r="DF12" s="6" t="n">
        <v>0</v>
      </c>
      <c r="DG12" s="6" t="n">
        <v>2</v>
      </c>
      <c r="DH12" s="6" t="n">
        <v>15732</v>
      </c>
      <c r="DI12" s="6" t="n">
        <v>2</v>
      </c>
      <c r="DJ12" s="6" t="n">
        <v>16970</v>
      </c>
      <c r="DK12" s="6" t="n">
        <v>0</v>
      </c>
      <c r="DL12" s="6" t="n">
        <v>0</v>
      </c>
      <c r="DM12" s="6" t="n">
        <v>4</v>
      </c>
      <c r="DN12" s="6" t="n">
        <v>96109</v>
      </c>
      <c r="DO12" s="6" t="n">
        <v>4</v>
      </c>
      <c r="DP12" s="6" t="n">
        <v>110</v>
      </c>
      <c r="DQ12" s="6" t="n">
        <v>73244</v>
      </c>
      <c r="DR12" s="6" t="n">
        <v>28600</v>
      </c>
      <c r="DS12" s="6" t="n">
        <v>2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14</v>
      </c>
      <c r="C13" s="7" t="s">
        <v>247</v>
      </c>
      <c r="D13" s="7" t="s">
        <v>216</v>
      </c>
      <c r="E13" s="7" t="s">
        <v>217</v>
      </c>
      <c r="F13" s="7" t="s">
        <v>219</v>
      </c>
      <c r="G13" s="4" t="n">
        <f aca="false">IFERROR(CA13/BZ13,"-")</f>
        <v>1.24</v>
      </c>
      <c r="H13" s="3" t="n">
        <f aca="false">IFERROR(CB13/BZ13,"-")</f>
        <v>872.28</v>
      </c>
      <c r="I13" s="3" t="n">
        <f aca="false">IFERROR(CB13/CA13,"-")</f>
        <v>703.451612903226</v>
      </c>
      <c r="J13" s="3" t="n">
        <f aca="false">IFERROR(CC13/BZ13,"-")</f>
        <v>5798.4</v>
      </c>
      <c r="K13" s="3" t="n">
        <f aca="false">IFERROR(CC13/CA13,"-")</f>
        <v>4676.12903225806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739.2</v>
      </c>
      <c r="Y13" s="3" t="n">
        <f aca="false">IFERROR(CL13/CA13,"-")</f>
        <v>1402.58064516129</v>
      </c>
      <c r="Z13" s="5" t="n">
        <f aca="false">IFERROR(CM13/BZ13,"-")</f>
        <v>0.16</v>
      </c>
      <c r="AA13" s="5" t="n">
        <f aca="false">IFERROR(CN13/CB13,"-")</f>
        <v>0.0495253817581511</v>
      </c>
      <c r="AB13" s="3" t="n">
        <f aca="false">IFERROR(CN13/CM13,"-")</f>
        <v>270</v>
      </c>
      <c r="AC13" s="5" t="n">
        <f aca="false">IFERROR(CO13/BZ13,"-")</f>
        <v>0.88</v>
      </c>
      <c r="AD13" s="5" t="n">
        <f aca="false">IFERROR(CP13/CB13,"-")</f>
        <v>0.125556014123905</v>
      </c>
      <c r="AE13" s="3" t="n">
        <f aca="false">IFERROR(CP13/CO13,"-")</f>
        <v>124.454545454545</v>
      </c>
      <c r="AF13" s="5" t="n">
        <f aca="false">IFERROR(CQ13/BZ13,"-")</f>
        <v>0.64</v>
      </c>
      <c r="AG13" s="5" t="n">
        <f aca="false">IFERROR(CR13/CB13,"-")</f>
        <v>0.156096666208098</v>
      </c>
      <c r="AH13" s="3" t="n">
        <f aca="false">IFERROR(CR13/CQ13,"-")</f>
        <v>212.7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48</v>
      </c>
      <c r="AM13" s="5" t="n">
        <f aca="false">IFERROR(CV13/CB13,"-")</f>
        <v>0.383775851790709</v>
      </c>
      <c r="AN13" s="3" t="n">
        <f aca="false">IFERROR(CV13/CU13,"-")</f>
        <v>697.416666666667</v>
      </c>
      <c r="AO13" s="5" t="n">
        <f aca="false">IFERROR(CW13/BZ13,"-")</f>
        <v>0.04</v>
      </c>
      <c r="AP13" s="5" t="n">
        <f aca="false">IFERROR(CX13/CB13,"-")</f>
        <v>0.0106846425459715</v>
      </c>
      <c r="AQ13" s="3" t="n">
        <f aca="false">IFERROR(CX13/CW13,"-")</f>
        <v>233</v>
      </c>
      <c r="AR13" s="5" t="n">
        <f aca="false">IFERROR(CY13/BZ13,"-")</f>
        <v>0.04</v>
      </c>
      <c r="AS13" s="5" t="n">
        <f aca="false">IFERROR(CZ13/CB13,"-")</f>
        <v>0.00155913238868253</v>
      </c>
      <c r="AT13" s="3" t="n">
        <f aca="false">IFERROR(CZ13/CY13,"-")</f>
        <v>34</v>
      </c>
      <c r="AU13" s="5" t="n">
        <f aca="false">IFERROR(DA13/BZ13,"-")</f>
        <v>0.28</v>
      </c>
      <c r="AV13" s="5" t="n">
        <f aca="false">IFERROR(DB13/CB13,"-")</f>
        <v>0.158389507956161</v>
      </c>
      <c r="AW13" s="3" t="n">
        <f aca="false">IFERROR(DB13/DA13,"-")</f>
        <v>493.428571428571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36</v>
      </c>
      <c r="BH13" s="5" t="n">
        <f aca="false">IFERROR(DJ13/CB13,"-")</f>
        <v>0.114412803228321</v>
      </c>
      <c r="BI13" s="3" t="n">
        <f aca="false">IFERROR(DJ13/DI13,"-")</f>
        <v>277.222222222222</v>
      </c>
      <c r="BJ13" s="5" t="n">
        <f aca="false">IFERROR(DK13/BZ13,"-")</f>
        <v>0.28</v>
      </c>
      <c r="BK13" s="5" t="n">
        <f aca="false">IFERROR(DL13/CB13,"-")</f>
        <v>0.0249919750538818</v>
      </c>
      <c r="BL13" s="3" t="n">
        <f aca="false">IFERROR(DL13/DK13,"-")</f>
        <v>77.857142857142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5</v>
      </c>
      <c r="CA13" s="6" t="n">
        <v>31</v>
      </c>
      <c r="CB13" s="6" t="n">
        <v>21807</v>
      </c>
      <c r="CC13" s="6" t="n">
        <v>1449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3480</v>
      </c>
      <c r="CM13" s="6" t="n">
        <v>4</v>
      </c>
      <c r="CN13" s="6" t="n">
        <v>1080</v>
      </c>
      <c r="CO13" s="6" t="n">
        <v>22</v>
      </c>
      <c r="CP13" s="6" t="n">
        <v>2738</v>
      </c>
      <c r="CQ13" s="6" t="n">
        <v>16</v>
      </c>
      <c r="CR13" s="6" t="n">
        <v>3404</v>
      </c>
      <c r="CS13" s="6" t="n">
        <v>0</v>
      </c>
      <c r="CT13" s="6" t="n">
        <v>0</v>
      </c>
      <c r="CU13" s="6" t="n">
        <v>12</v>
      </c>
      <c r="CV13" s="6" t="n">
        <v>8369</v>
      </c>
      <c r="CW13" s="6" t="n">
        <v>1</v>
      </c>
      <c r="CX13" s="6" t="n">
        <v>233</v>
      </c>
      <c r="CY13" s="6" t="n">
        <v>1</v>
      </c>
      <c r="CZ13" s="6" t="n">
        <v>34</v>
      </c>
      <c r="DA13" s="6" t="n">
        <v>7</v>
      </c>
      <c r="DB13" s="6" t="n">
        <v>3454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9</v>
      </c>
      <c r="DJ13" s="6" t="n">
        <v>2495</v>
      </c>
      <c r="DK13" s="6" t="n">
        <v>7</v>
      </c>
      <c r="DL13" s="6" t="n">
        <v>545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14</v>
      </c>
      <c r="C14" s="7" t="s">
        <v>247</v>
      </c>
      <c r="D14" s="7" t="s">
        <v>216</v>
      </c>
      <c r="E14" s="7" t="s">
        <v>220</v>
      </c>
      <c r="F14" s="7" t="s">
        <v>219</v>
      </c>
      <c r="G14" s="4" t="n">
        <f aca="false">IFERROR(CA14/BZ14,"-")</f>
        <v>3.28571428571429</v>
      </c>
      <c r="H14" s="3" t="n">
        <f aca="false">IFERROR(CB14/BZ14,"-")</f>
        <v>1067</v>
      </c>
      <c r="I14" s="3" t="n">
        <f aca="false">IFERROR(CB14/CA14,"-")</f>
        <v>324.739130434783</v>
      </c>
      <c r="J14" s="3" t="n">
        <f aca="false">IFERROR(CC14/BZ14,"-")</f>
        <v>10670</v>
      </c>
      <c r="K14" s="3" t="n">
        <f aca="false">IFERROR(CC14/CA14,"-")</f>
        <v>3247.3913043478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161.42857142857</v>
      </c>
      <c r="Y14" s="3" t="n">
        <f aca="false">IFERROR(CL14/CA14,"-")</f>
        <v>962.173913043478</v>
      </c>
      <c r="Z14" s="5" t="n">
        <f aca="false">IFERROR(CM14/BZ14,"-")</f>
        <v>0.428571428571429</v>
      </c>
      <c r="AA14" s="5" t="n">
        <f aca="false">IFERROR(CN14/CB14,"-")</f>
        <v>0.0982728611594591</v>
      </c>
      <c r="AB14" s="3" t="n">
        <f aca="false">IFERROR(CN14/CM14,"-")</f>
        <v>244.666666666667</v>
      </c>
      <c r="AC14" s="5" t="n">
        <f aca="false">IFERROR(CO14/BZ14,"-")</f>
        <v>0.714285714285714</v>
      </c>
      <c r="AD14" s="5" t="n">
        <f aca="false">IFERROR(CP14/CB14,"-")</f>
        <v>0.120096398446914</v>
      </c>
      <c r="AE14" s="3" t="n">
        <f aca="false">IFERROR(CP14/CO14,"-")</f>
        <v>179.4</v>
      </c>
      <c r="AF14" s="5" t="n">
        <f aca="false">IFERROR(CQ14/BZ14,"-")</f>
        <v>0.571428571428571</v>
      </c>
      <c r="AG14" s="5" t="n">
        <f aca="false">IFERROR(CR14/CB14,"-")</f>
        <v>0.100415048868657</v>
      </c>
      <c r="AH14" s="3" t="n">
        <f aca="false">IFERROR(CR14/CQ14,"-")</f>
        <v>187.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42857142857143</v>
      </c>
      <c r="AM14" s="5" t="n">
        <f aca="false">IFERROR(CV14/CB14,"-")</f>
        <v>0.00910429776409158</v>
      </c>
      <c r="AN14" s="3" t="n">
        <f aca="false">IFERROR(CV14/CU14,"-")</f>
        <v>68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14285714285714</v>
      </c>
      <c r="AS14" s="5" t="n">
        <f aca="false">IFERROR(CZ14/CB14,"-")</f>
        <v>0.109519346632749</v>
      </c>
      <c r="AT14" s="3" t="n">
        <f aca="false">IFERROR(CZ14/CY14,"-")</f>
        <v>163.6</v>
      </c>
      <c r="AU14" s="5" t="n">
        <f aca="false">IFERROR(DA14/BZ14,"-")</f>
        <v>0.285714285714286</v>
      </c>
      <c r="AV14" s="5" t="n">
        <f aca="false">IFERROR(DB14/CB14,"-")</f>
        <v>0.0535546927299505</v>
      </c>
      <c r="AW14" s="3" t="n">
        <f aca="false">IFERROR(DB14/DA14,"-")</f>
        <v>200</v>
      </c>
      <c r="AX14" s="5" t="n">
        <f aca="false">IFERROR(DC14/BZ14,"-")</f>
        <v>0.142857142857143</v>
      </c>
      <c r="AY14" s="5" t="n">
        <f aca="false">IFERROR(DD14/CB14,"-")</f>
        <v>0.0128531262551881</v>
      </c>
      <c r="AZ14" s="3" t="n">
        <f aca="false">IFERROR(DD14/DC14,"-")</f>
        <v>96</v>
      </c>
      <c r="BA14" s="5" t="n">
        <f aca="false">IFERROR(DE14/BZ14,"-")</f>
        <v>0.285714285714286</v>
      </c>
      <c r="BB14" s="5" t="n">
        <f aca="false">IFERROR(DF14/CB14,"-")</f>
        <v>0.115945909760343</v>
      </c>
      <c r="BC14" s="3" t="n">
        <f aca="false">IFERROR(DF14/DE14,"-")</f>
        <v>433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285714285714286</v>
      </c>
      <c r="BH14" s="5" t="n">
        <f aca="false">IFERROR(DJ14/CB14,"-")</f>
        <v>0.380238318382648</v>
      </c>
      <c r="BI14" s="3" t="n">
        <f aca="false">IFERROR(DJ14/DI14,"-")</f>
        <v>1420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7</v>
      </c>
      <c r="CA14" s="6" t="n">
        <v>23</v>
      </c>
      <c r="CB14" s="6" t="n">
        <v>7469</v>
      </c>
      <c r="CC14" s="6" t="n">
        <v>7469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2130</v>
      </c>
      <c r="CM14" s="6" t="n">
        <v>3</v>
      </c>
      <c r="CN14" s="6" t="n">
        <v>734</v>
      </c>
      <c r="CO14" s="6" t="n">
        <v>5</v>
      </c>
      <c r="CP14" s="6" t="n">
        <v>897</v>
      </c>
      <c r="CQ14" s="6" t="n">
        <v>4</v>
      </c>
      <c r="CR14" s="6" t="n">
        <v>750</v>
      </c>
      <c r="CS14" s="6" t="n">
        <v>0</v>
      </c>
      <c r="CT14" s="6" t="n">
        <v>0</v>
      </c>
      <c r="CU14" s="6" t="n">
        <v>1</v>
      </c>
      <c r="CV14" s="6" t="n">
        <v>68</v>
      </c>
      <c r="CW14" s="6" t="n">
        <v>0</v>
      </c>
      <c r="CX14" s="6" t="n">
        <v>0</v>
      </c>
      <c r="CY14" s="6" t="n">
        <v>5</v>
      </c>
      <c r="CZ14" s="6" t="n">
        <v>818</v>
      </c>
      <c r="DA14" s="6" t="n">
        <v>2</v>
      </c>
      <c r="DB14" s="6" t="n">
        <v>400</v>
      </c>
      <c r="DC14" s="6" t="n">
        <v>1</v>
      </c>
      <c r="DD14" s="6" t="n">
        <v>96</v>
      </c>
      <c r="DE14" s="6" t="n">
        <v>2</v>
      </c>
      <c r="DF14" s="6" t="n">
        <v>866</v>
      </c>
      <c r="DG14" s="6" t="n">
        <v>0</v>
      </c>
      <c r="DH14" s="6" t="n">
        <v>0</v>
      </c>
      <c r="DI14" s="6" t="n">
        <v>2</v>
      </c>
      <c r="DJ14" s="6" t="n">
        <v>284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14</v>
      </c>
      <c r="C15" s="7" t="s">
        <v>247</v>
      </c>
      <c r="D15" s="7" t="s">
        <v>221</v>
      </c>
      <c r="E15" s="7" t="s">
        <v>217</v>
      </c>
      <c r="F15" s="7" t="s">
        <v>219</v>
      </c>
      <c r="G15" s="4" t="n">
        <f aca="false">IFERROR(CA15/BZ15,"-")</f>
        <v>1.05882352941176</v>
      </c>
      <c r="H15" s="3" t="n">
        <f aca="false">IFERROR(CB15/BZ15,"-")</f>
        <v>716.235294117647</v>
      </c>
      <c r="I15" s="3" t="n">
        <f aca="false">IFERROR(CB15/CA15,"-")</f>
        <v>676.444444444445</v>
      </c>
      <c r="J15" s="3" t="n">
        <f aca="false">IFERROR(CC15/BZ15,"-")</f>
        <v>5964.11764705882</v>
      </c>
      <c r="K15" s="3" t="n">
        <f aca="false">IFERROR(CC15/CA15,"-")</f>
        <v>5632.7777777777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790.58823529412</v>
      </c>
      <c r="Y15" s="3" t="n">
        <f aca="false">IFERROR(CL15/CA15,"-")</f>
        <v>1691.11111111111</v>
      </c>
      <c r="Z15" s="5" t="n">
        <f aca="false">IFERROR(CM15/BZ15,"-")</f>
        <v>0.117647058823529</v>
      </c>
      <c r="AA15" s="5" t="n">
        <f aca="false">IFERROR(CN15/CB15,"-")</f>
        <v>0.0648817345597898</v>
      </c>
      <c r="AB15" s="3" t="n">
        <f aca="false">IFERROR(CN15/CM15,"-")</f>
        <v>395</v>
      </c>
      <c r="AC15" s="5" t="n">
        <f aca="false">IFERROR(CO15/BZ15,"-")</f>
        <v>0.823529411764706</v>
      </c>
      <c r="AD15" s="5" t="n">
        <f aca="false">IFERROR(CP15/CB15,"-")</f>
        <v>0.136744415243101</v>
      </c>
      <c r="AE15" s="3" t="n">
        <f aca="false">IFERROR(CP15/CO15,"-")</f>
        <v>118.928571428571</v>
      </c>
      <c r="AF15" s="5" t="n">
        <f aca="false">IFERROR(CQ15/BZ15,"-")</f>
        <v>0.647058823529412</v>
      </c>
      <c r="AG15" s="5" t="n">
        <f aca="false">IFERROR(CR15/CB15,"-")</f>
        <v>0.0459921156373193</v>
      </c>
      <c r="AH15" s="3" t="n">
        <f aca="false">IFERROR(CR15/CQ15,"-")</f>
        <v>50.9090909090909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588235294117647</v>
      </c>
      <c r="AM15" s="5" t="n">
        <f aca="false">IFERROR(CV15/CB15,"-")</f>
        <v>0.536383048620237</v>
      </c>
      <c r="AN15" s="3" t="n">
        <f aca="false">IFERROR(CV15/CU15,"-")</f>
        <v>653.1</v>
      </c>
      <c r="AO15" s="5" t="n">
        <f aca="false">IFERROR(CW15/BZ15,"-")</f>
        <v>0.0588235294117647</v>
      </c>
      <c r="AP15" s="5" t="n">
        <f aca="false">IFERROR(CX15/CB15,"-")</f>
        <v>0.00344940867279895</v>
      </c>
      <c r="AQ15" s="3" t="n">
        <f aca="false">IFERROR(CX15/CW15,"-")</f>
        <v>42</v>
      </c>
      <c r="AR15" s="5" t="n">
        <f aca="false">IFERROR(CY15/BZ15,"-")</f>
        <v>0.0588235294117647</v>
      </c>
      <c r="AS15" s="5" t="n">
        <f aca="false">IFERROR(CZ15/CB15,"-")</f>
        <v>0.00386005256241787</v>
      </c>
      <c r="AT15" s="3" t="n">
        <f aca="false">IFERROR(CZ15/CY15,"-")</f>
        <v>47</v>
      </c>
      <c r="AU15" s="5" t="n">
        <f aca="false">IFERROR(DA15/BZ15,"-")</f>
        <v>0.529411764705882</v>
      </c>
      <c r="AV15" s="5" t="n">
        <f aca="false">IFERROR(DB15/CB15,"-")</f>
        <v>0.181011826544021</v>
      </c>
      <c r="AW15" s="3" t="n">
        <f aca="false">IFERROR(DB15/DA15,"-")</f>
        <v>244.888888888889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235294117647059</v>
      </c>
      <c r="BH15" s="5" t="n">
        <f aca="false">IFERROR(DJ15/CB15,"-")</f>
        <v>0.0276773981603154</v>
      </c>
      <c r="BI15" s="3" t="n">
        <f aca="false">IFERROR(DJ15/DI15,"-")</f>
        <v>84.25</v>
      </c>
      <c r="BJ15" s="5" t="n">
        <f aca="false">IFERROR(DK15/BZ15,"-")</f>
        <v>0.235294117647059</v>
      </c>
      <c r="BK15" s="5" t="n">
        <f aca="false">IFERROR(DL15/CB15,"-")</f>
        <v>0.0276773981603154</v>
      </c>
      <c r="BL15" s="3" t="n">
        <f aca="false">IFERROR(DL15/DK15,"-")</f>
        <v>84.25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7</v>
      </c>
      <c r="CA15" s="6" t="n">
        <v>18</v>
      </c>
      <c r="CB15" s="6" t="n">
        <v>12176</v>
      </c>
      <c r="CC15" s="6" t="n">
        <v>10139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440</v>
      </c>
      <c r="CM15" s="6" t="n">
        <v>2</v>
      </c>
      <c r="CN15" s="6" t="n">
        <v>790</v>
      </c>
      <c r="CO15" s="6" t="n">
        <v>14</v>
      </c>
      <c r="CP15" s="6" t="n">
        <v>1665</v>
      </c>
      <c r="CQ15" s="6" t="n">
        <v>11</v>
      </c>
      <c r="CR15" s="6" t="n">
        <v>560</v>
      </c>
      <c r="CS15" s="6" t="n">
        <v>0</v>
      </c>
      <c r="CT15" s="6" t="n">
        <v>0</v>
      </c>
      <c r="CU15" s="6" t="n">
        <v>10</v>
      </c>
      <c r="CV15" s="6" t="n">
        <v>6531</v>
      </c>
      <c r="CW15" s="6" t="n">
        <v>1</v>
      </c>
      <c r="CX15" s="6" t="n">
        <v>42</v>
      </c>
      <c r="CY15" s="6" t="n">
        <v>1</v>
      </c>
      <c r="CZ15" s="6" t="n">
        <v>47</v>
      </c>
      <c r="DA15" s="6" t="n">
        <v>9</v>
      </c>
      <c r="DB15" s="6" t="n">
        <v>2204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4</v>
      </c>
      <c r="DJ15" s="6" t="n">
        <v>337</v>
      </c>
      <c r="DK15" s="6" t="n">
        <v>4</v>
      </c>
      <c r="DL15" s="6" t="n">
        <v>337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14</v>
      </c>
      <c r="C16" s="7" t="s">
        <v>247</v>
      </c>
      <c r="D16" s="7" t="s">
        <v>221</v>
      </c>
      <c r="E16" s="7" t="s">
        <v>220</v>
      </c>
      <c r="F16" s="7" t="s">
        <v>219</v>
      </c>
      <c r="G16" s="4" t="n">
        <f aca="false">IFERROR(CA16/BZ16,"-")</f>
        <v>1.5</v>
      </c>
      <c r="H16" s="3" t="n">
        <f aca="false">IFERROR(CB16/BZ16,"-")</f>
        <v>653.5</v>
      </c>
      <c r="I16" s="3" t="n">
        <f aca="false">IFERROR(CB16/CA16,"-")</f>
        <v>435.666666666667</v>
      </c>
      <c r="J16" s="3" t="n">
        <f aca="false">IFERROR(CC16/BZ16,"-")</f>
        <v>6535</v>
      </c>
      <c r="K16" s="3" t="n">
        <f aca="false">IFERROR(CC16/CA16,"-")</f>
        <v>4356.6666666666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960</v>
      </c>
      <c r="Y16" s="3" t="n">
        <f aca="false">IFERROR(CL16/CA16,"-")</f>
        <v>1306.66666666667</v>
      </c>
      <c r="Z16" s="5" t="n">
        <f aca="false">IFERROR(CM16/BZ16,"-")</f>
        <v>0.5</v>
      </c>
      <c r="AA16" s="5" t="n">
        <f aca="false">IFERROR(CN16/CB16,"-")</f>
        <v>0.166794185156848</v>
      </c>
      <c r="AB16" s="3" t="n">
        <f aca="false">IFERROR(CN16/CM16,"-")</f>
        <v>218</v>
      </c>
      <c r="AC16" s="5" t="n">
        <f aca="false">IFERROR(CO16/BZ16,"-")</f>
        <v>1</v>
      </c>
      <c r="AD16" s="5" t="n">
        <f aca="false">IFERROR(CP16/CB16,"-")</f>
        <v>0.0650344299923489</v>
      </c>
      <c r="AE16" s="3" t="n">
        <f aca="false">IFERROR(CP16/CO16,"-")</f>
        <v>42.5</v>
      </c>
      <c r="AF16" s="5" t="n">
        <f aca="false">IFERROR(CQ16/BZ16,"-")</f>
        <v>1</v>
      </c>
      <c r="AG16" s="5" t="n">
        <f aca="false">IFERROR(CR16/CB16,"-")</f>
        <v>0.168324407039021</v>
      </c>
      <c r="AH16" s="3" t="n">
        <f aca="false">IFERROR(CR16/CQ16,"-")</f>
        <v>11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373374139250191</v>
      </c>
      <c r="AT16" s="3" t="n">
        <f aca="false">IFERROR(CZ16/CY16,"-")</f>
        <v>244</v>
      </c>
      <c r="AU16" s="5" t="n">
        <f aca="false">IFERROR(DA16/BZ16,"-")</f>
        <v>0.5</v>
      </c>
      <c r="AV16" s="5" t="n">
        <f aca="false">IFERROR(DB16/CB16,"-")</f>
        <v>0.153022188217292</v>
      </c>
      <c r="AW16" s="3" t="n">
        <f aca="false">IFERROR(DB16/DA16,"-")</f>
        <v>200</v>
      </c>
      <c r="AX16" s="5" t="n">
        <f aca="false">IFERROR(DC16/BZ16,"-")</f>
        <v>0.5</v>
      </c>
      <c r="AY16" s="5" t="n">
        <f aca="false">IFERROR(DD16/CB16,"-")</f>
        <v>0.0734506503442999</v>
      </c>
      <c r="AZ16" s="3" t="n">
        <f aca="false">IFERROR(DD16/DC16,"-")</f>
        <v>96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</v>
      </c>
      <c r="CA16" s="6" t="n">
        <v>3</v>
      </c>
      <c r="CB16" s="6" t="n">
        <v>1307</v>
      </c>
      <c r="CC16" s="6" t="n">
        <v>1307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3920</v>
      </c>
      <c r="CM16" s="6" t="n">
        <v>1</v>
      </c>
      <c r="CN16" s="6" t="n">
        <v>218</v>
      </c>
      <c r="CO16" s="6" t="n">
        <v>2</v>
      </c>
      <c r="CP16" s="6" t="n">
        <v>85</v>
      </c>
      <c r="CQ16" s="6" t="n">
        <v>2</v>
      </c>
      <c r="CR16" s="6" t="n">
        <v>22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2</v>
      </c>
      <c r="CZ16" s="6" t="n">
        <v>488</v>
      </c>
      <c r="DA16" s="6" t="n">
        <v>1</v>
      </c>
      <c r="DB16" s="6" t="n">
        <v>200</v>
      </c>
      <c r="DC16" s="6" t="n">
        <v>1</v>
      </c>
      <c r="DD16" s="6" t="n">
        <v>96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47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1.25</v>
      </c>
      <c r="H17" s="3" t="n">
        <f aca="false">IFERROR(CB17/BZ17,"-")</f>
        <v>537.5</v>
      </c>
      <c r="I17" s="3" t="n">
        <f aca="false">IFERROR(CB17/CA17,"-")</f>
        <v>430</v>
      </c>
      <c r="J17" s="3" t="n">
        <f aca="false">IFERROR(CC17/BZ17,"-")</f>
        <v>5375</v>
      </c>
      <c r="K17" s="3" t="n">
        <f aca="false">IFERROR(CC17/CA17,"-")</f>
        <v>430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1</v>
      </c>
      <c r="S17" s="5" t="n">
        <f aca="false">IFERROR(CI17/CB17,"-")</f>
        <v>1</v>
      </c>
      <c r="T17" s="3" t="n">
        <f aca="false">IFERROR(CI17/CH17,"-")</f>
        <v>537.5</v>
      </c>
      <c r="U17" s="5" t="n">
        <f aca="false">IFERROR(CJ17/BZ17,"-")</f>
        <v>1</v>
      </c>
      <c r="V17" s="5" t="n">
        <f aca="false">IFERROR(CK17/CB17,"-")</f>
        <v>1</v>
      </c>
      <c r="W17" s="3" t="n">
        <f aca="false">IFERROR(CK17/CJ17,"-")</f>
        <v>537.5</v>
      </c>
      <c r="X17" s="3" t="n">
        <f aca="false">IFERROR(CL17/BZ17,"-")</f>
        <v>1415</v>
      </c>
      <c r="Y17" s="3" t="n">
        <f aca="false">IFERROR(CL17/CA17,"-")</f>
        <v>1132</v>
      </c>
      <c r="Z17" s="5" t="n">
        <f aca="false">IFERROR(CM17/BZ17,"-")</f>
        <v>0.5</v>
      </c>
      <c r="AA17" s="5" t="n">
        <f aca="false">IFERROR(CN17/CB17,"-")</f>
        <v>0.386046511627907</v>
      </c>
      <c r="AB17" s="3" t="n">
        <f aca="false">IFERROR(CN17/CM17,"-")</f>
        <v>415</v>
      </c>
      <c r="AC17" s="5" t="n">
        <f aca="false">IFERROR(CO17/BZ17,"-")</f>
        <v>0.75</v>
      </c>
      <c r="AD17" s="5" t="n">
        <f aca="false">IFERROR(CP17/CB17,"-")</f>
        <v>0.163255813953488</v>
      </c>
      <c r="AE17" s="3" t="n">
        <f aca="false">IFERROR(CP17/CO17,"-")</f>
        <v>117</v>
      </c>
      <c r="AF17" s="5" t="n">
        <f aca="false">IFERROR(CQ17/BZ17,"-")</f>
        <v>0</v>
      </c>
      <c r="AG17" s="5" t="n">
        <f aca="false">IFERROR(CR17/CB17,"-")</f>
        <v>0</v>
      </c>
      <c r="AH17" s="3" t="str">
        <f aca="false">IFERROR(CR17/CQ17,"-")</f>
        <v>-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352558139534884</v>
      </c>
      <c r="AW17" s="3" t="n">
        <f aca="false">IFERROR(DB17/DA17,"-")</f>
        <v>37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981395348837209</v>
      </c>
      <c r="BI17" s="3" t="n">
        <f aca="false">IFERROR(DJ17/DI17,"-")</f>
        <v>105.5</v>
      </c>
      <c r="BJ17" s="5" t="n">
        <f aca="false">IFERROR(DK17/BZ17,"-")</f>
        <v>0.5</v>
      </c>
      <c r="BK17" s="5" t="n">
        <f aca="false">IFERROR(DL17/CB17,"-")</f>
        <v>0.0981395348837209</v>
      </c>
      <c r="BL17" s="3" t="n">
        <f aca="false">IFERROR(DL17/DK17,"-")</f>
        <v>105.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</v>
      </c>
      <c r="CA17" s="6" t="n">
        <v>5</v>
      </c>
      <c r="CB17" s="6" t="n">
        <v>2150</v>
      </c>
      <c r="CC17" s="6" t="n">
        <v>2150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4</v>
      </c>
      <c r="CI17" s="6" t="n">
        <v>2150</v>
      </c>
      <c r="CJ17" s="6" t="n">
        <v>4</v>
      </c>
      <c r="CK17" s="6" t="n">
        <v>2150</v>
      </c>
      <c r="CL17" s="6" t="n">
        <v>5660</v>
      </c>
      <c r="CM17" s="6" t="n">
        <v>2</v>
      </c>
      <c r="CN17" s="6" t="n">
        <v>830</v>
      </c>
      <c r="CO17" s="6" t="n">
        <v>3</v>
      </c>
      <c r="CP17" s="6" t="n">
        <v>351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2</v>
      </c>
      <c r="DB17" s="6" t="n">
        <v>758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2</v>
      </c>
      <c r="DJ17" s="6" t="n">
        <v>211</v>
      </c>
      <c r="DK17" s="6" t="n">
        <v>2</v>
      </c>
      <c r="DL17" s="6" t="n">
        <v>21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5</v>
      </c>
      <c r="B18" s="7" t="s">
        <v>222</v>
      </c>
      <c r="C18" s="7" t="s">
        <v>247</v>
      </c>
      <c r="D18" s="7" t="s">
        <v>216</v>
      </c>
      <c r="E18" s="7" t="s">
        <v>217</v>
      </c>
      <c r="F18" s="7" t="s">
        <v>219</v>
      </c>
      <c r="G18" s="4" t="n">
        <f aca="false">IFERROR(CA18/BZ18,"-")</f>
        <v>1</v>
      </c>
      <c r="H18" s="3" t="n">
        <f aca="false">IFERROR(CB18/BZ18,"-")</f>
        <v>200</v>
      </c>
      <c r="I18" s="3" t="n">
        <f aca="false">IFERROR(CB18/CA18,"-")</f>
        <v>200</v>
      </c>
      <c r="J18" s="3" t="n">
        <f aca="false">IFERROR(CC18/BZ18,"-")</f>
        <v>2000</v>
      </c>
      <c r="K18" s="3" t="n">
        <f aca="false">IFERROR(CC18/CA18,"-")</f>
        <v>200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600</v>
      </c>
      <c r="Y18" s="3" t="n">
        <f aca="false">IFERROR(CL18/CA18,"-")</f>
        <v>600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35</v>
      </c>
      <c r="AE18" s="3" t="n">
        <f aca="false">IFERROR(CP18/CO18,"-")</f>
        <v>70</v>
      </c>
      <c r="AF18" s="5" t="n">
        <f aca="false">IFERROR(CQ18/BZ18,"-")</f>
        <v>1</v>
      </c>
      <c r="AG18" s="5" t="n">
        <f aca="false">IFERROR(CR18/CB18,"-")</f>
        <v>0.65</v>
      </c>
      <c r="AH18" s="3" t="n">
        <f aca="false">IFERROR(CR18/CQ18,"-")</f>
        <v>13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200</v>
      </c>
      <c r="CC18" s="6" t="n">
        <v>200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00</v>
      </c>
      <c r="CM18" s="6" t="n">
        <v>0</v>
      </c>
      <c r="CN18" s="6" t="n">
        <v>0</v>
      </c>
      <c r="CO18" s="6" t="n">
        <v>1</v>
      </c>
      <c r="CP18" s="6" t="n">
        <v>70</v>
      </c>
      <c r="CQ18" s="6" t="n">
        <v>1</v>
      </c>
      <c r="CR18" s="6" t="n">
        <v>13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5</v>
      </c>
      <c r="B19" s="7" t="s">
        <v>222</v>
      </c>
      <c r="C19" s="7" t="s">
        <v>247</v>
      </c>
      <c r="D19" s="7" t="s">
        <v>216</v>
      </c>
      <c r="E19" s="7" t="s">
        <v>220</v>
      </c>
      <c r="F19" s="7" t="s">
        <v>219</v>
      </c>
      <c r="G19" s="4" t="n">
        <f aca="false">IFERROR(CA19/BZ19,"-")</f>
        <v>1.5</v>
      </c>
      <c r="H19" s="3" t="n">
        <f aca="false">IFERROR(CB19/BZ19,"-")</f>
        <v>1196.25</v>
      </c>
      <c r="I19" s="3" t="n">
        <f aca="false">IFERROR(CB19/CA19,"-")</f>
        <v>797.5</v>
      </c>
      <c r="J19" s="3" t="n">
        <f aca="false">IFERROR(CC19/BZ19,"-")</f>
        <v>11962.5</v>
      </c>
      <c r="K19" s="3" t="n">
        <f aca="false">IFERROR(CC19/CA19,"-")</f>
        <v>797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590</v>
      </c>
      <c r="Y19" s="3" t="n">
        <f aca="false">IFERROR(CL19/CA19,"-")</f>
        <v>2393.33333333333</v>
      </c>
      <c r="Z19" s="5" t="n">
        <f aca="false">IFERROR(CM19/BZ19,"-")</f>
        <v>0.25</v>
      </c>
      <c r="AA19" s="5" t="n">
        <f aca="false">IFERROR(CN19/CB19,"-")</f>
        <v>0.0455590386624869</v>
      </c>
      <c r="AB19" s="3" t="n">
        <f aca="false">IFERROR(CN19/CM19,"-")</f>
        <v>218</v>
      </c>
      <c r="AC19" s="5" t="n">
        <f aca="false">IFERROR(CO19/BZ19,"-")</f>
        <v>1</v>
      </c>
      <c r="AD19" s="5" t="n">
        <f aca="false">IFERROR(CP19/CB19,"-")</f>
        <v>0.0443051201671891</v>
      </c>
      <c r="AE19" s="3" t="n">
        <f aca="false">IFERROR(CP19/CO19,"-")</f>
        <v>53</v>
      </c>
      <c r="AF19" s="5" t="n">
        <f aca="false">IFERROR(CQ19/BZ19,"-")</f>
        <v>1</v>
      </c>
      <c r="AG19" s="5" t="n">
        <f aca="false">IFERROR(CR19/CB19,"-")</f>
        <v>0.108672936259143</v>
      </c>
      <c r="AH19" s="3" t="n">
        <f aca="false">IFERROR(CR19/CQ19,"-")</f>
        <v>13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0756530825496343</v>
      </c>
      <c r="AT19" s="3" t="n">
        <f aca="false">IFERROR(CZ19/CY19,"-")</f>
        <v>90.5</v>
      </c>
      <c r="AU19" s="5" t="n">
        <f aca="false">IFERROR(DA19/BZ19,"-")</f>
        <v>0.5</v>
      </c>
      <c r="AV19" s="5" t="n">
        <f aca="false">IFERROR(DB19/CB19,"-")</f>
        <v>0.0125391849529781</v>
      </c>
      <c r="AW19" s="3" t="n">
        <f aca="false">IFERROR(DB19/DA19,"-")</f>
        <v>30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.75</v>
      </c>
      <c r="BB19" s="5" t="n">
        <f aca="false">IFERROR(DF19/CB19,"-")</f>
        <v>0.713270637408568</v>
      </c>
      <c r="BC19" s="3" t="n">
        <f aca="false">IFERROR(DF19/DE19,"-")</f>
        <v>1137.66666666667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4</v>
      </c>
      <c r="CA19" s="6" t="n">
        <v>6</v>
      </c>
      <c r="CB19" s="6" t="n">
        <v>4785</v>
      </c>
      <c r="CC19" s="6" t="n">
        <v>4785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4360</v>
      </c>
      <c r="CM19" s="6" t="n">
        <v>1</v>
      </c>
      <c r="CN19" s="6" t="n">
        <v>218</v>
      </c>
      <c r="CO19" s="6" t="n">
        <v>4</v>
      </c>
      <c r="CP19" s="6" t="n">
        <v>212</v>
      </c>
      <c r="CQ19" s="6" t="n">
        <v>4</v>
      </c>
      <c r="CR19" s="6" t="n">
        <v>52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4</v>
      </c>
      <c r="CZ19" s="6" t="n">
        <v>362</v>
      </c>
      <c r="DA19" s="6" t="n">
        <v>2</v>
      </c>
      <c r="DB19" s="6" t="n">
        <v>60</v>
      </c>
      <c r="DC19" s="6" t="n">
        <v>0</v>
      </c>
      <c r="DD19" s="6" t="n">
        <v>0</v>
      </c>
      <c r="DE19" s="6" t="n">
        <v>3</v>
      </c>
      <c r="DF19" s="6" t="n">
        <v>3413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5</v>
      </c>
      <c r="B20" s="7" t="s">
        <v>222</v>
      </c>
      <c r="C20" s="7" t="s">
        <v>247</v>
      </c>
      <c r="D20" s="7" t="s">
        <v>221</v>
      </c>
      <c r="E20" s="7" t="s">
        <v>217</v>
      </c>
      <c r="F20" s="7" t="s">
        <v>219</v>
      </c>
      <c r="G20" s="4" t="n">
        <f aca="false">IFERROR(CA20/BZ20,"-")</f>
        <v>1.35714285714286</v>
      </c>
      <c r="H20" s="3" t="n">
        <f aca="false">IFERROR(CB20/BZ20,"-")</f>
        <v>631.857142857143</v>
      </c>
      <c r="I20" s="3" t="n">
        <f aca="false">IFERROR(CB20/CA20,"-")</f>
        <v>465.578947368421</v>
      </c>
      <c r="J20" s="3" t="n">
        <f aca="false">IFERROR(CC20/BZ20,"-")</f>
        <v>6318.57142857143</v>
      </c>
      <c r="K20" s="3" t="n">
        <f aca="false">IFERROR(CC20/CA20,"-")</f>
        <v>4655.78947368421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804.28571428571</v>
      </c>
      <c r="Y20" s="3" t="n">
        <f aca="false">IFERROR(CL20/CA20,"-")</f>
        <v>1329.47368421053</v>
      </c>
      <c r="Z20" s="5" t="n">
        <f aca="false">IFERROR(CM20/BZ20,"-")</f>
        <v>0.392857142857143</v>
      </c>
      <c r="AA20" s="5" t="n">
        <f aca="false">IFERROR(CN20/CB20,"-")</f>
        <v>0.20489486773683</v>
      </c>
      <c r="AB20" s="3" t="n">
        <f aca="false">IFERROR(CN20/CM20,"-")</f>
        <v>329.545454545455</v>
      </c>
      <c r="AC20" s="5" t="n">
        <f aca="false">IFERROR(CO20/BZ20,"-")</f>
        <v>0.714285714285714</v>
      </c>
      <c r="AD20" s="5" t="n">
        <f aca="false">IFERROR(CP20/CB20,"-")</f>
        <v>0.160750621749943</v>
      </c>
      <c r="AE20" s="3" t="n">
        <f aca="false">IFERROR(CP20/CO20,"-")</f>
        <v>142.2</v>
      </c>
      <c r="AF20" s="5" t="n">
        <f aca="false">IFERROR(CQ20/BZ20,"-")</f>
        <v>0.25</v>
      </c>
      <c r="AG20" s="5" t="n">
        <f aca="false">IFERROR(CR20/CB20,"-")</f>
        <v>0.0400746099932173</v>
      </c>
      <c r="AH20" s="3" t="n">
        <f aca="false">IFERROR(CR20/CQ20,"-")</f>
        <v>101.285714285714</v>
      </c>
      <c r="AI20" s="5" t="n">
        <f aca="false">IFERROR(CS20/BZ20,"-")</f>
        <v>0.0357142857142857</v>
      </c>
      <c r="AJ20" s="5" t="n">
        <f aca="false">IFERROR(CT20/CB20,"-")</f>
        <v>0.0463486321501244</v>
      </c>
      <c r="AK20" s="3" t="n">
        <f aca="false">IFERROR(CT20/CS20,"-")</f>
        <v>820</v>
      </c>
      <c r="AL20" s="5" t="n">
        <f aca="false">IFERROR(CU20/BZ20,"-")</f>
        <v>0.107142857142857</v>
      </c>
      <c r="AM20" s="5" t="n">
        <f aca="false">IFERROR(CV20/CB20,"-")</f>
        <v>0.018200316527244</v>
      </c>
      <c r="AN20" s="3" t="n">
        <f aca="false">IFERROR(CV20/CU20,"-")</f>
        <v>107.333333333333</v>
      </c>
      <c r="AO20" s="5" t="n">
        <f aca="false">IFERROR(CW20/BZ20,"-")</f>
        <v>0.0714285714285714</v>
      </c>
      <c r="AP20" s="5" t="n">
        <f aca="false">IFERROR(CX20/CB20,"-")</f>
        <v>0.0151480895319919</v>
      </c>
      <c r="AQ20" s="3" t="n">
        <f aca="false">IFERROR(CX20/CW20,"-")</f>
        <v>134</v>
      </c>
      <c r="AR20" s="5" t="n">
        <f aca="false">IFERROR(CY20/BZ20,"-")</f>
        <v>0.107142857142857</v>
      </c>
      <c r="AS20" s="5" t="n">
        <f aca="false">IFERROR(CZ20/CB20,"-")</f>
        <v>0.0163350666968121</v>
      </c>
      <c r="AT20" s="3" t="n">
        <f aca="false">IFERROR(CZ20/CY20,"-")</f>
        <v>96.3333333333333</v>
      </c>
      <c r="AU20" s="5" t="n">
        <f aca="false">IFERROR(DA20/BZ20,"-")</f>
        <v>0.392857142857143</v>
      </c>
      <c r="AV20" s="5" t="n">
        <f aca="false">IFERROR(DB20/CB20,"-")</f>
        <v>0.401141758987113</v>
      </c>
      <c r="AW20" s="3" t="n">
        <f aca="false">IFERROR(DB20/DA20,"-")</f>
        <v>645.181818181818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</v>
      </c>
      <c r="BH20" s="5" t="n">
        <f aca="false">IFERROR(DJ20/CB20,"-")</f>
        <v>0.0971060366267239</v>
      </c>
      <c r="BI20" s="3" t="n">
        <f aca="false">IFERROR(DJ20/DI20,"-")</f>
        <v>122.714285714286</v>
      </c>
      <c r="BJ20" s="5" t="n">
        <f aca="false">IFERROR(DK20/BZ20,"-")</f>
        <v>0.5</v>
      </c>
      <c r="BK20" s="5" t="n">
        <f aca="false">IFERROR(DL20/CB20,"-")</f>
        <v>0.0744969477730048</v>
      </c>
      <c r="BL20" s="3" t="n">
        <f aca="false">IFERROR(DL20/DK20,"-")</f>
        <v>94.1428571428571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8</v>
      </c>
      <c r="CA20" s="6" t="n">
        <v>38</v>
      </c>
      <c r="CB20" s="6" t="n">
        <v>17692</v>
      </c>
      <c r="CC20" s="6" t="n">
        <v>17692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0520</v>
      </c>
      <c r="CM20" s="6" t="n">
        <v>11</v>
      </c>
      <c r="CN20" s="6" t="n">
        <v>3625</v>
      </c>
      <c r="CO20" s="6" t="n">
        <v>20</v>
      </c>
      <c r="CP20" s="6" t="n">
        <v>2844</v>
      </c>
      <c r="CQ20" s="6" t="n">
        <v>7</v>
      </c>
      <c r="CR20" s="6" t="n">
        <v>709</v>
      </c>
      <c r="CS20" s="6" t="n">
        <v>1</v>
      </c>
      <c r="CT20" s="6" t="n">
        <v>820</v>
      </c>
      <c r="CU20" s="6" t="n">
        <v>3</v>
      </c>
      <c r="CV20" s="6" t="n">
        <v>322</v>
      </c>
      <c r="CW20" s="6" t="n">
        <v>2</v>
      </c>
      <c r="CX20" s="6" t="n">
        <v>268</v>
      </c>
      <c r="CY20" s="6" t="n">
        <v>3</v>
      </c>
      <c r="CZ20" s="6" t="n">
        <v>289</v>
      </c>
      <c r="DA20" s="6" t="n">
        <v>11</v>
      </c>
      <c r="DB20" s="6" t="n">
        <v>709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4</v>
      </c>
      <c r="DJ20" s="6" t="n">
        <v>1718</v>
      </c>
      <c r="DK20" s="6" t="n">
        <v>14</v>
      </c>
      <c r="DL20" s="6" t="n">
        <v>131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5</v>
      </c>
      <c r="B21" s="7" t="s">
        <v>222</v>
      </c>
      <c r="C21" s="7" t="s">
        <v>247</v>
      </c>
      <c r="D21" s="7" t="s">
        <v>221</v>
      </c>
      <c r="E21" s="7" t="s">
        <v>220</v>
      </c>
      <c r="F21" s="7" t="s">
        <v>219</v>
      </c>
      <c r="G21" s="4" t="n">
        <f aca="false">IFERROR(CA21/BZ21,"-")</f>
        <v>1.4</v>
      </c>
      <c r="H21" s="3" t="n">
        <f aca="false">IFERROR(CB21/BZ21,"-")</f>
        <v>1234.2</v>
      </c>
      <c r="I21" s="3" t="n">
        <f aca="false">IFERROR(CB21/CA21,"-")</f>
        <v>881.571428571429</v>
      </c>
      <c r="J21" s="3" t="n">
        <f aca="false">IFERROR(CC21/BZ21,"-")</f>
        <v>12342</v>
      </c>
      <c r="K21" s="3" t="n">
        <f aca="false">IFERROR(CC21/CA21,"-")</f>
        <v>8815.7142857142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562</v>
      </c>
      <c r="Y21" s="3" t="n">
        <f aca="false">IFERROR(CL21/CA21,"-")</f>
        <v>2544.28571428571</v>
      </c>
      <c r="Z21" s="5" t="n">
        <f aca="false">IFERROR(CM21/BZ21,"-")</f>
        <v>0.4</v>
      </c>
      <c r="AA21" s="5" t="n">
        <f aca="false">IFERROR(CN21/CB21,"-")</f>
        <v>0.0771349862258953</v>
      </c>
      <c r="AB21" s="3" t="n">
        <f aca="false">IFERROR(CN21/CM21,"-")</f>
        <v>238</v>
      </c>
      <c r="AC21" s="5" t="n">
        <f aca="false">IFERROR(CO21/BZ21,"-")</f>
        <v>0.8</v>
      </c>
      <c r="AD21" s="5" t="n">
        <f aca="false">IFERROR(CP21/CB21,"-")</f>
        <v>0.0346783341435748</v>
      </c>
      <c r="AE21" s="3" t="n">
        <f aca="false">IFERROR(CP21/CO21,"-")</f>
        <v>53.5</v>
      </c>
      <c r="AF21" s="5" t="n">
        <f aca="false">IFERROR(CQ21/BZ21,"-")</f>
        <v>0.8</v>
      </c>
      <c r="AG21" s="5" t="n">
        <f aca="false">IFERROR(CR21/CB21,"-")</f>
        <v>0.0972289742343218</v>
      </c>
      <c r="AH21" s="3" t="n">
        <f aca="false">IFERROR(CR21/CQ21,"-")</f>
        <v>15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605412412899044</v>
      </c>
      <c r="AT21" s="3" t="n">
        <f aca="false">IFERROR(CZ21/CY21,"-")</f>
        <v>747.2</v>
      </c>
      <c r="AU21" s="5" t="n">
        <f aca="false">IFERROR(DA21/BZ21,"-")</f>
        <v>0.4</v>
      </c>
      <c r="AV21" s="5" t="n">
        <f aca="false">IFERROR(DB21/CB21,"-")</f>
        <v>0.0972289742343218</v>
      </c>
      <c r="AW21" s="3" t="n">
        <f aca="false">IFERROR(DB21/DA21,"-")</f>
        <v>300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.2</v>
      </c>
      <c r="BB21" s="5" t="n">
        <f aca="false">IFERROR(DF21/CB21,"-")</f>
        <v>0.0883163182628423</v>
      </c>
      <c r="BC21" s="3" t="n">
        <f aca="false">IFERROR(DF21/DE21,"-")</f>
        <v>545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5</v>
      </c>
      <c r="CA21" s="6" t="n">
        <v>7</v>
      </c>
      <c r="CB21" s="6" t="n">
        <v>6171</v>
      </c>
      <c r="CC21" s="6" t="n">
        <v>6171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7810</v>
      </c>
      <c r="CM21" s="6" t="n">
        <v>2</v>
      </c>
      <c r="CN21" s="6" t="n">
        <v>476</v>
      </c>
      <c r="CO21" s="6" t="n">
        <v>4</v>
      </c>
      <c r="CP21" s="6" t="n">
        <v>214</v>
      </c>
      <c r="CQ21" s="6" t="n">
        <v>4</v>
      </c>
      <c r="CR21" s="6" t="n">
        <v>60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5</v>
      </c>
      <c r="CZ21" s="6" t="n">
        <v>3736</v>
      </c>
      <c r="DA21" s="6" t="n">
        <v>2</v>
      </c>
      <c r="DB21" s="6" t="n">
        <v>600</v>
      </c>
      <c r="DC21" s="6" t="n">
        <v>0</v>
      </c>
      <c r="DD21" s="6" t="n">
        <v>0</v>
      </c>
      <c r="DE21" s="6" t="n">
        <v>1</v>
      </c>
      <c r="DF21" s="6" t="n">
        <v>545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6</v>
      </c>
      <c r="B22" s="7" t="s">
        <v>214</v>
      </c>
      <c r="C22" s="7" t="s">
        <v>247</v>
      </c>
      <c r="D22" s="7" t="s">
        <v>216</v>
      </c>
      <c r="E22" s="7" t="s">
        <v>224</v>
      </c>
      <c r="F22" s="7" t="s">
        <v>219</v>
      </c>
      <c r="G22" s="4" t="n">
        <f aca="false">IFERROR(CA22/BZ22,"-")</f>
        <v>3.5</v>
      </c>
      <c r="H22" s="3" t="n">
        <f aca="false">IFERROR(CB22/BZ22,"-")</f>
        <v>14353</v>
      </c>
      <c r="I22" s="3" t="n">
        <f aca="false">IFERROR(CB22/CA22,"-")</f>
        <v>4100.85714285714</v>
      </c>
      <c r="J22" s="3" t="n">
        <f aca="false">IFERROR(CC22/BZ22,"-")</f>
        <v>143530</v>
      </c>
      <c r="K22" s="3" t="n">
        <f aca="false">IFERROR(CC22/CA22,"-")</f>
        <v>41008.571428571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43060</v>
      </c>
      <c r="Y22" s="3" t="n">
        <f aca="false">IFERROR(CL22/CA22,"-")</f>
        <v>12302.8571428571</v>
      </c>
      <c r="Z22" s="5" t="n">
        <f aca="false">IFERROR(CM22/BZ22,"-")</f>
        <v>0.5</v>
      </c>
      <c r="AA22" s="5" t="n">
        <f aca="false">IFERROR(CN22/CB22,"-")</f>
        <v>0.00940569915697067</v>
      </c>
      <c r="AB22" s="3" t="n">
        <f aca="false">IFERROR(CN22/CM22,"-")</f>
        <v>270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1</v>
      </c>
      <c r="AG22" s="5" t="n">
        <f aca="false">IFERROR(CR22/CB22,"-")</f>
        <v>0.0348359228035951</v>
      </c>
      <c r="AH22" s="3" t="n">
        <f aca="false">IFERROR(CR22/CQ22,"-")</f>
        <v>50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.5</v>
      </c>
      <c r="AP22" s="5" t="n">
        <f aca="false">IFERROR(CX22/CB22,"-")</f>
        <v>0.00773357486239811</v>
      </c>
      <c r="AQ22" s="3" t="n">
        <f aca="false">IFERROR(CX22/CW22,"-")</f>
        <v>222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.5</v>
      </c>
      <c r="AV22" s="5" t="n">
        <f aca="false">IFERROR(DB22/CB22,"-")</f>
        <v>0.0535776492719292</v>
      </c>
      <c r="AW22" s="3" t="n">
        <f aca="false">IFERROR(DB22/DA22,"-")</f>
        <v>1538</v>
      </c>
      <c r="AX22" s="5" t="n">
        <f aca="false">IFERROR(DC22/BZ22,"-")</f>
        <v>0.5</v>
      </c>
      <c r="AY22" s="5" t="n">
        <f aca="false">IFERROR(DD22/CB22,"-")</f>
        <v>0.0667804640144917</v>
      </c>
      <c r="AZ22" s="3" t="n">
        <f aca="false">IFERROR(DD22/DC22,"-")</f>
        <v>1917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5</v>
      </c>
      <c r="BE22" s="5" t="n">
        <f aca="false">IFERROR(DH22/CB22,"-")</f>
        <v>0.151605936041246</v>
      </c>
      <c r="BF22" s="3" t="n">
        <f aca="false">IFERROR(DH22/DG22,"-")</f>
        <v>4352</v>
      </c>
      <c r="BG22" s="5" t="n">
        <f aca="false">IFERROR(DI22/BZ22,"-")</f>
        <v>1</v>
      </c>
      <c r="BH22" s="5" t="n">
        <f aca="false">IFERROR(DJ22/CB22,"-")</f>
        <v>0.0879607050790776</v>
      </c>
      <c r="BI22" s="3" t="n">
        <f aca="false">IFERROR(DJ22/DI22,"-")</f>
        <v>1262.5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.5</v>
      </c>
      <c r="BN22" s="5" t="n">
        <f aca="false">IFERROR(DN22/CB22,"-")</f>
        <v>0.588100048770292</v>
      </c>
      <c r="BO22" s="3" t="n">
        <f aca="false">IFERROR(DN22/DM22,"-")</f>
        <v>16882</v>
      </c>
      <c r="BP22" s="5" t="n">
        <f aca="false">IFERROR(DO22/BZ22,"-")</f>
        <v>1</v>
      </c>
      <c r="BQ22" s="3" t="n">
        <f aca="false">IFERROR(DP22/DO22,"-")</f>
        <v>6.5</v>
      </c>
      <c r="BR22" s="3" t="n">
        <f aca="false">IFERROR(DQ22/DO22,"-")</f>
        <v>4223</v>
      </c>
      <c r="BS22" s="3" t="n">
        <f aca="false">IFERROR(DR22/DO22,"-")</f>
        <v>1690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7</v>
      </c>
      <c r="CB22" s="6" t="n">
        <v>28706</v>
      </c>
      <c r="CC22" s="6" t="n">
        <v>2870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6120</v>
      </c>
      <c r="CM22" s="6" t="n">
        <v>1</v>
      </c>
      <c r="CN22" s="6" t="n">
        <v>270</v>
      </c>
      <c r="CO22" s="6" t="n">
        <v>0</v>
      </c>
      <c r="CP22" s="6" t="n">
        <v>0</v>
      </c>
      <c r="CQ22" s="6" t="n">
        <v>2</v>
      </c>
      <c r="CR22" s="6" t="n">
        <v>100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1</v>
      </c>
      <c r="CX22" s="6" t="n">
        <v>222</v>
      </c>
      <c r="CY22" s="6" t="n">
        <v>0</v>
      </c>
      <c r="CZ22" s="6" t="n">
        <v>0</v>
      </c>
      <c r="DA22" s="6" t="n">
        <v>1</v>
      </c>
      <c r="DB22" s="6" t="n">
        <v>1538</v>
      </c>
      <c r="DC22" s="6" t="n">
        <v>1</v>
      </c>
      <c r="DD22" s="6" t="n">
        <v>1917</v>
      </c>
      <c r="DE22" s="6" t="n">
        <v>0</v>
      </c>
      <c r="DF22" s="6" t="n">
        <v>0</v>
      </c>
      <c r="DG22" s="6" t="n">
        <v>1</v>
      </c>
      <c r="DH22" s="6" t="n">
        <v>4352</v>
      </c>
      <c r="DI22" s="6" t="n">
        <v>2</v>
      </c>
      <c r="DJ22" s="6" t="n">
        <v>2525</v>
      </c>
      <c r="DK22" s="6" t="n">
        <v>0</v>
      </c>
      <c r="DL22" s="6" t="n">
        <v>0</v>
      </c>
      <c r="DM22" s="6" t="n">
        <v>1</v>
      </c>
      <c r="DN22" s="6" t="n">
        <v>16882</v>
      </c>
      <c r="DO22" s="6" t="n">
        <v>2</v>
      </c>
      <c r="DP22" s="6" t="n">
        <v>13</v>
      </c>
      <c r="DQ22" s="6" t="n">
        <v>8446</v>
      </c>
      <c r="DR22" s="6" t="n">
        <v>338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6</v>
      </c>
      <c r="B23" s="7" t="s">
        <v>214</v>
      </c>
      <c r="C23" s="7" t="s">
        <v>247</v>
      </c>
      <c r="D23" s="7" t="s">
        <v>216</v>
      </c>
      <c r="E23" s="7" t="s">
        <v>217</v>
      </c>
      <c r="F23" s="7" t="s">
        <v>218</v>
      </c>
      <c r="G23" s="4" t="n">
        <f aca="false">IFERROR(CA23/BZ23,"-")</f>
        <v>3.8</v>
      </c>
      <c r="H23" s="3" t="n">
        <f aca="false">IFERROR(CB23/BZ23,"-")</f>
        <v>4827.4</v>
      </c>
      <c r="I23" s="3" t="n">
        <f aca="false">IFERROR(CB23/CA23,"-")</f>
        <v>1270.36842105263</v>
      </c>
      <c r="J23" s="3" t="n">
        <f aca="false">IFERROR(CC23/BZ23,"-")</f>
        <v>48274</v>
      </c>
      <c r="K23" s="3" t="n">
        <f aca="false">IFERROR(CC23/CA23,"-")</f>
        <v>12703.684210526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8</v>
      </c>
      <c r="P23" s="5" t="n">
        <f aca="false">IFERROR(CG23/CB23,"-")</f>
        <v>0.530927621493972</v>
      </c>
      <c r="Q23" s="3" t="n">
        <f aca="false">IFERROR(CG23/CF23,"-")</f>
        <v>3203.75</v>
      </c>
      <c r="R23" s="5" t="n">
        <f aca="false">IFERROR(CH23/BZ23,"-")</f>
        <v>0.2</v>
      </c>
      <c r="S23" s="5" t="n">
        <f aca="false">IFERROR(CI23/CB23,"-")</f>
        <v>0.464929361561089</v>
      </c>
      <c r="T23" s="3" t="n">
        <f aca="false">IFERROR(CI23/CH23,"-")</f>
        <v>11222</v>
      </c>
      <c r="U23" s="5" t="n">
        <f aca="false">IFERROR(CJ23/BZ23,"-")</f>
        <v>1</v>
      </c>
      <c r="V23" s="5" t="n">
        <f aca="false">IFERROR(CK23/CB23,"-")</f>
        <v>0.995856983055061</v>
      </c>
      <c r="W23" s="3" t="n">
        <f aca="false">IFERROR(CK23/CJ23,"-")</f>
        <v>4807.4</v>
      </c>
      <c r="X23" s="3" t="n">
        <f aca="false">IFERROR(CL23/BZ23,"-")</f>
        <v>14482</v>
      </c>
      <c r="Y23" s="3" t="n">
        <f aca="false">IFERROR(CL23/CA23,"-")</f>
        <v>3811.05263157895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0543978124870531</v>
      </c>
      <c r="AE23" s="3" t="n">
        <f aca="false">IFERROR(CP23/CO23,"-")</f>
        <v>262.6</v>
      </c>
      <c r="AF23" s="5" t="n">
        <f aca="false">IFERROR(CQ23/BZ23,"-")</f>
        <v>0.4</v>
      </c>
      <c r="AG23" s="5" t="n">
        <f aca="false">IFERROR(CR23/CB23,"-")</f>
        <v>0.00816174338153043</v>
      </c>
      <c r="AH23" s="3" t="n">
        <f aca="false">IFERROR(CR23/CQ23,"-")</f>
        <v>98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</v>
      </c>
      <c r="AM23" s="5" t="n">
        <f aca="false">IFERROR(CV23/CB23,"-")</f>
        <v>0.483407217135518</v>
      </c>
      <c r="AN23" s="3" t="n">
        <f aca="false">IFERROR(CV23/CU23,"-")</f>
        <v>5834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.2</v>
      </c>
      <c r="AV23" s="5" t="n">
        <f aca="false">IFERROR(DB23/CB23,"-")</f>
        <v>0.0688569416248912</v>
      </c>
      <c r="AW23" s="3" t="n">
        <f aca="false">IFERROR(DB23/DA23,"-")</f>
        <v>1662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8</v>
      </c>
      <c r="BH23" s="5" t="n">
        <f aca="false">IFERROR(DJ23/CB23,"-")</f>
        <v>0.385176285371007</v>
      </c>
      <c r="BI23" s="3" t="n">
        <f aca="false">IFERROR(DJ23/DI23,"-")</f>
        <v>2324.25</v>
      </c>
      <c r="BJ23" s="5" t="n">
        <f aca="false">IFERROR(DK23/BZ23,"-")</f>
        <v>0.4</v>
      </c>
      <c r="BK23" s="5" t="n">
        <f aca="false">IFERROR(DL23/CB23,"-")</f>
        <v>0.0112690060902349</v>
      </c>
      <c r="BL23" s="3" t="n">
        <f aca="false">IFERROR(DL23/DK23,"-")</f>
        <v>136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</v>
      </c>
      <c r="CA23" s="6" t="n">
        <v>19</v>
      </c>
      <c r="CB23" s="6" t="n">
        <v>24137</v>
      </c>
      <c r="CC23" s="6" t="n">
        <v>241370</v>
      </c>
      <c r="CD23" s="6" t="n">
        <v>0</v>
      </c>
      <c r="CE23" s="6" t="n">
        <v>0</v>
      </c>
      <c r="CF23" s="6" t="n">
        <v>4</v>
      </c>
      <c r="CG23" s="6" t="n">
        <v>12815</v>
      </c>
      <c r="CH23" s="6" t="n">
        <v>1</v>
      </c>
      <c r="CI23" s="6" t="n">
        <v>11222</v>
      </c>
      <c r="CJ23" s="6" t="n">
        <v>5</v>
      </c>
      <c r="CK23" s="6" t="n">
        <v>24037</v>
      </c>
      <c r="CL23" s="6" t="n">
        <v>72410</v>
      </c>
      <c r="CM23" s="6" t="n">
        <v>0</v>
      </c>
      <c r="CN23" s="6" t="n">
        <v>0</v>
      </c>
      <c r="CO23" s="6" t="n">
        <v>5</v>
      </c>
      <c r="CP23" s="6" t="n">
        <v>1313</v>
      </c>
      <c r="CQ23" s="6" t="n">
        <v>2</v>
      </c>
      <c r="CR23" s="6" t="n">
        <v>197</v>
      </c>
      <c r="CS23" s="6" t="n">
        <v>0</v>
      </c>
      <c r="CT23" s="6" t="n">
        <v>0</v>
      </c>
      <c r="CU23" s="6" t="n">
        <v>2</v>
      </c>
      <c r="CV23" s="6" t="n">
        <v>11668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1</v>
      </c>
      <c r="DB23" s="6" t="n">
        <v>1662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4</v>
      </c>
      <c r="DJ23" s="6" t="n">
        <v>9297</v>
      </c>
      <c r="DK23" s="6" t="n">
        <v>2</v>
      </c>
      <c r="DL23" s="6" t="n">
        <v>27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6</v>
      </c>
      <c r="B24" s="7" t="s">
        <v>214</v>
      </c>
      <c r="C24" s="7" t="s">
        <v>247</v>
      </c>
      <c r="D24" s="7" t="s">
        <v>216</v>
      </c>
      <c r="E24" s="7" t="s">
        <v>217</v>
      </c>
      <c r="F24" s="7" t="s">
        <v>219</v>
      </c>
      <c r="G24" s="4" t="n">
        <f aca="false">IFERROR(CA24/BZ24,"-")</f>
        <v>1.4688995215311</v>
      </c>
      <c r="H24" s="3" t="n">
        <f aca="false">IFERROR(CB24/BZ24,"-")</f>
        <v>1496.36363636364</v>
      </c>
      <c r="I24" s="3" t="n">
        <f aca="false">IFERROR(CB24/CA24,"-")</f>
        <v>1018.69706840391</v>
      </c>
      <c r="J24" s="3" t="n">
        <f aca="false">IFERROR(CC24/BZ24,"-")</f>
        <v>14753.6411483254</v>
      </c>
      <c r="K24" s="3" t="n">
        <f aca="false">IFERROR(CC24/CA24,"-")</f>
        <v>10044.00977198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4426.32535885167</v>
      </c>
      <c r="Y24" s="3" t="n">
        <f aca="false">IFERROR(CL24/CA24,"-")</f>
        <v>3013.36156351792</v>
      </c>
      <c r="Z24" s="5" t="n">
        <f aca="false">IFERROR(CM24/BZ24,"-")</f>
        <v>0.397129186602871</v>
      </c>
      <c r="AA24" s="5" t="n">
        <f aca="false">IFERROR(CN24/CB24,"-")</f>
        <v>0.07581697256507</v>
      </c>
      <c r="AB24" s="3" t="n">
        <f aca="false">IFERROR(CN24/CM24,"-")</f>
        <v>285.674698795181</v>
      </c>
      <c r="AC24" s="5" t="n">
        <f aca="false">IFERROR(CO24/BZ24,"-")</f>
        <v>0.688995215311005</v>
      </c>
      <c r="AD24" s="5" t="n">
        <f aca="false">IFERROR(CP24/CB24,"-")</f>
        <v>0.070595382746051</v>
      </c>
      <c r="AE24" s="3" t="n">
        <f aca="false">IFERROR(CP24/CO24,"-")</f>
        <v>153.319444444444</v>
      </c>
      <c r="AF24" s="5" t="n">
        <f aca="false">IFERROR(CQ24/BZ24,"-")</f>
        <v>0.401913875598086</v>
      </c>
      <c r="AG24" s="5" t="n">
        <f aca="false">IFERROR(CR24/CB24,"-")</f>
        <v>0.0704131227217497</v>
      </c>
      <c r="AH24" s="3" t="n">
        <f aca="false">IFERROR(CR24/CQ24,"-")</f>
        <v>262.154761904762</v>
      </c>
      <c r="AI24" s="5" t="n">
        <f aca="false">IFERROR(CS24/BZ24,"-")</f>
        <v>0.0526315789473684</v>
      </c>
      <c r="AJ24" s="5" t="n">
        <f aca="false">IFERROR(CT24/CB24,"-")</f>
        <v>0.0510008313615144</v>
      </c>
      <c r="AK24" s="3" t="n">
        <f aca="false">IFERROR(CT24/CS24,"-")</f>
        <v>1450</v>
      </c>
      <c r="AL24" s="5" t="n">
        <f aca="false">IFERROR(CU24/BZ24,"-")</f>
        <v>0.267942583732057</v>
      </c>
      <c r="AM24" s="5" t="n">
        <f aca="false">IFERROR(CV24/CB24,"-")</f>
        <v>0.131751614759864</v>
      </c>
      <c r="AN24" s="3" t="n">
        <f aca="false">IFERROR(CV24/CU24,"-")</f>
        <v>735.785714285714</v>
      </c>
      <c r="AO24" s="5" t="n">
        <f aca="false">IFERROR(CW24/BZ24,"-")</f>
        <v>0.0334928229665072</v>
      </c>
      <c r="AP24" s="5" t="n">
        <f aca="false">IFERROR(CX24/CB24,"-")</f>
        <v>0.0108748481166464</v>
      </c>
      <c r="AQ24" s="3" t="n">
        <f aca="false">IFERROR(CX24/CW24,"-")</f>
        <v>485.857142857143</v>
      </c>
      <c r="AR24" s="5" t="n">
        <f aca="false">IFERROR(CY24/BZ24,"-")</f>
        <v>0.162679425837321</v>
      </c>
      <c r="AS24" s="5" t="n">
        <f aca="false">IFERROR(CZ24/CB24,"-")</f>
        <v>0.352337404873058</v>
      </c>
      <c r="AT24" s="3" t="n">
        <f aca="false">IFERROR(CZ24/CY24,"-")</f>
        <v>3240.88235294118</v>
      </c>
      <c r="AU24" s="5" t="n">
        <f aca="false">IFERROR(DA24/BZ24,"-")</f>
        <v>0.334928229665072</v>
      </c>
      <c r="AV24" s="5" t="n">
        <f aca="false">IFERROR(DB24/CB24,"-")</f>
        <v>0.143672059858029</v>
      </c>
      <c r="AW24" s="3" t="n">
        <f aca="false">IFERROR(DB24/DA24,"-")</f>
        <v>641.885714285714</v>
      </c>
      <c r="AX24" s="5" t="n">
        <f aca="false">IFERROR(DC24/BZ24,"-")</f>
        <v>0.076555023923445</v>
      </c>
      <c r="AY24" s="5" t="n">
        <f aca="false">IFERROR(DD24/CB24,"-")</f>
        <v>0.0320873569098932</v>
      </c>
      <c r="AZ24" s="3" t="n">
        <f aca="false">IFERROR(DD24/DC24,"-")</f>
        <v>627.187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59808612440191</v>
      </c>
      <c r="BH24" s="5" t="n">
        <f aca="false">IFERROR(DJ24/CB24,"-")</f>
        <v>0.0610155400652299</v>
      </c>
      <c r="BI24" s="3" t="n">
        <f aca="false">IFERROR(DJ24/DI24,"-")</f>
        <v>163.094017094017</v>
      </c>
      <c r="BJ24" s="5" t="n">
        <f aca="false">IFERROR(DK24/BZ24,"-")</f>
        <v>0.468899521531101</v>
      </c>
      <c r="BK24" s="5" t="n">
        <f aca="false">IFERROR(DL24/CB24,"-")</f>
        <v>0.0303127198311697</v>
      </c>
      <c r="BL24" s="3" t="n">
        <f aca="false">IFERROR(DL24/DK24,"-")</f>
        <v>96.734693877551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956937799043062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.00478468899521531</v>
      </c>
      <c r="BX24" s="5" t="n">
        <f aca="false">IFERROR(DU24/DS24,"-")</f>
        <v>0.5</v>
      </c>
      <c r="BZ24" s="6" t="n">
        <v>209</v>
      </c>
      <c r="CA24" s="6" t="n">
        <v>307</v>
      </c>
      <c r="CB24" s="6" t="n">
        <v>312740</v>
      </c>
      <c r="CC24" s="6" t="n">
        <v>308351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925102</v>
      </c>
      <c r="CM24" s="6" t="n">
        <v>83</v>
      </c>
      <c r="CN24" s="6" t="n">
        <v>23711</v>
      </c>
      <c r="CO24" s="6" t="n">
        <v>144</v>
      </c>
      <c r="CP24" s="6" t="n">
        <v>22078</v>
      </c>
      <c r="CQ24" s="6" t="n">
        <v>84</v>
      </c>
      <c r="CR24" s="6" t="n">
        <v>22021</v>
      </c>
      <c r="CS24" s="6" t="n">
        <v>11</v>
      </c>
      <c r="CT24" s="6" t="n">
        <v>15950</v>
      </c>
      <c r="CU24" s="6" t="n">
        <v>56</v>
      </c>
      <c r="CV24" s="6" t="n">
        <v>41204</v>
      </c>
      <c r="CW24" s="6" t="n">
        <v>7</v>
      </c>
      <c r="CX24" s="6" t="n">
        <v>3401</v>
      </c>
      <c r="CY24" s="6" t="n">
        <v>34</v>
      </c>
      <c r="CZ24" s="6" t="n">
        <v>110190</v>
      </c>
      <c r="DA24" s="6" t="n">
        <v>70</v>
      </c>
      <c r="DB24" s="6" t="n">
        <v>44932</v>
      </c>
      <c r="DC24" s="6" t="n">
        <v>16</v>
      </c>
      <c r="DD24" s="6" t="n">
        <v>1003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17</v>
      </c>
      <c r="DJ24" s="6" t="n">
        <v>19082</v>
      </c>
      <c r="DK24" s="6" t="n">
        <v>98</v>
      </c>
      <c r="DL24" s="6" t="n">
        <v>948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2</v>
      </c>
      <c r="DT24" s="6" t="n">
        <v>0</v>
      </c>
      <c r="DU24" s="6" t="n">
        <v>1</v>
      </c>
    </row>
    <row r="25" customFormat="false" ht="13.5" hidden="false" customHeight="false" outlineLevel="0" collapsed="false">
      <c r="A25" s="7" t="s">
        <v>226</v>
      </c>
      <c r="B25" s="7" t="s">
        <v>214</v>
      </c>
      <c r="C25" s="7" t="s">
        <v>247</v>
      </c>
      <c r="D25" s="7" t="s">
        <v>216</v>
      </c>
      <c r="E25" s="7" t="s">
        <v>220</v>
      </c>
      <c r="F25" s="7" t="s">
        <v>219</v>
      </c>
      <c r="G25" s="4" t="n">
        <f aca="false">IFERROR(CA25/BZ25,"-")</f>
        <v>1.85416666666667</v>
      </c>
      <c r="H25" s="3" t="n">
        <f aca="false">IFERROR(CB25/BZ25,"-")</f>
        <v>1135.79166666667</v>
      </c>
      <c r="I25" s="3" t="n">
        <f aca="false">IFERROR(CB25/CA25,"-")</f>
        <v>612.561797752809</v>
      </c>
      <c r="J25" s="3" t="n">
        <f aca="false">IFERROR(CC25/BZ25,"-")</f>
        <v>11128.4166666667</v>
      </c>
      <c r="K25" s="3" t="n">
        <f aca="false">IFERROR(CC25/CA25,"-")</f>
        <v>6001.8426966292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338.54166666667</v>
      </c>
      <c r="Y25" s="3" t="n">
        <f aca="false">IFERROR(CL25/CA25,"-")</f>
        <v>1800.56179775281</v>
      </c>
      <c r="Z25" s="5" t="n">
        <f aca="false">IFERROR(CM25/BZ25,"-")</f>
        <v>0.375</v>
      </c>
      <c r="AA25" s="5" t="n">
        <f aca="false">IFERROR(CN25/CB25,"-")</f>
        <v>0.073003411717231</v>
      </c>
      <c r="AB25" s="3" t="n">
        <f aca="false">IFERROR(CN25/CM25,"-")</f>
        <v>221.111111111111</v>
      </c>
      <c r="AC25" s="5" t="n">
        <f aca="false">IFERROR(CO25/BZ25,"-")</f>
        <v>0.75</v>
      </c>
      <c r="AD25" s="5" t="n">
        <f aca="false">IFERROR(CP25/CB25,"-")</f>
        <v>0.0558714552991673</v>
      </c>
      <c r="AE25" s="3" t="n">
        <f aca="false">IFERROR(CP25/CO25,"-")</f>
        <v>84.6111111111111</v>
      </c>
      <c r="AF25" s="5" t="n">
        <f aca="false">IFERROR(CQ25/BZ25,"-")</f>
        <v>0.833333333333333</v>
      </c>
      <c r="AG25" s="5" t="n">
        <f aca="false">IFERROR(CR25/CB25,"-")</f>
        <v>0.123445467552001</v>
      </c>
      <c r="AH25" s="3" t="n">
        <f aca="false">IFERROR(CR25/CQ25,"-")</f>
        <v>168.2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145833333333333</v>
      </c>
      <c r="AM25" s="5" t="n">
        <f aca="false">IFERROR(CV25/CB25,"-")</f>
        <v>0.0191129535199384</v>
      </c>
      <c r="AN25" s="3" t="n">
        <f aca="false">IFERROR(CV25/CU25,"-")</f>
        <v>148.857142857143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833333333333333</v>
      </c>
      <c r="AS25" s="5" t="n">
        <f aca="false">IFERROR(CZ25/CB25,"-")</f>
        <v>0.273029091309292</v>
      </c>
      <c r="AT25" s="3" t="n">
        <f aca="false">IFERROR(CZ25/CY25,"-")</f>
        <v>372.125</v>
      </c>
      <c r="AU25" s="5" t="n">
        <f aca="false">IFERROR(DA25/BZ25,"-")</f>
        <v>0.375</v>
      </c>
      <c r="AV25" s="5" t="n">
        <f aca="false">IFERROR(DB25/CB25,"-")</f>
        <v>0.101159250155912</v>
      </c>
      <c r="AW25" s="3" t="n">
        <f aca="false">IFERROR(DB25/DA25,"-")</f>
        <v>306.388888888889</v>
      </c>
      <c r="AX25" s="5" t="n">
        <f aca="false">IFERROR(DC25/BZ25,"-")</f>
        <v>0.1875</v>
      </c>
      <c r="AY25" s="5" t="n">
        <f aca="false">IFERROR(DD25/CB25,"-")</f>
        <v>0.0234968267361238</v>
      </c>
      <c r="AZ25" s="3" t="n">
        <f aca="false">IFERROR(DD25/DC25,"-")</f>
        <v>142.333333333333</v>
      </c>
      <c r="BA25" s="5" t="n">
        <f aca="false">IFERROR(DE25/BZ25,"-")</f>
        <v>0.4375</v>
      </c>
      <c r="BB25" s="5" t="n">
        <f aca="false">IFERROR(DF25/CB25,"-")</f>
        <v>0.326699438717488</v>
      </c>
      <c r="BC25" s="3" t="n">
        <f aca="false">IFERROR(DF25/DE25,"-")</f>
        <v>848.142857142857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833333333333333</v>
      </c>
      <c r="BH25" s="5" t="n">
        <f aca="false">IFERROR(DJ25/CB25,"-")</f>
        <v>0.0041821049928464</v>
      </c>
      <c r="BI25" s="3" t="n">
        <f aca="false">IFERROR(DJ25/DI25,"-")</f>
        <v>57</v>
      </c>
      <c r="BJ25" s="5" t="n">
        <f aca="false">IFERROR(DK25/BZ25,"-")</f>
        <v>0.0416666666666667</v>
      </c>
      <c r="BK25" s="5" t="n">
        <f aca="false">IFERROR(DL25/CB25,"-")</f>
        <v>0.00374188341465204</v>
      </c>
      <c r="BL25" s="3" t="n">
        <f aca="false">IFERROR(DL25/DK25,"-")</f>
        <v>102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8</v>
      </c>
      <c r="CA25" s="6" t="n">
        <v>89</v>
      </c>
      <c r="CB25" s="6" t="n">
        <v>54518</v>
      </c>
      <c r="CC25" s="6" t="n">
        <v>534164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60250</v>
      </c>
      <c r="CM25" s="6" t="n">
        <v>18</v>
      </c>
      <c r="CN25" s="6" t="n">
        <v>3980</v>
      </c>
      <c r="CO25" s="6" t="n">
        <v>36</v>
      </c>
      <c r="CP25" s="6" t="n">
        <v>3046</v>
      </c>
      <c r="CQ25" s="6" t="n">
        <v>40</v>
      </c>
      <c r="CR25" s="6" t="n">
        <v>6730</v>
      </c>
      <c r="CS25" s="6" t="n">
        <v>0</v>
      </c>
      <c r="CT25" s="6" t="n">
        <v>0</v>
      </c>
      <c r="CU25" s="6" t="n">
        <v>7</v>
      </c>
      <c r="CV25" s="6" t="n">
        <v>1042</v>
      </c>
      <c r="CW25" s="6" t="n">
        <v>0</v>
      </c>
      <c r="CX25" s="6" t="n">
        <v>0</v>
      </c>
      <c r="CY25" s="6" t="n">
        <v>40</v>
      </c>
      <c r="CZ25" s="6" t="n">
        <v>14885</v>
      </c>
      <c r="DA25" s="6" t="n">
        <v>18</v>
      </c>
      <c r="DB25" s="6" t="n">
        <v>5515</v>
      </c>
      <c r="DC25" s="6" t="n">
        <v>9</v>
      </c>
      <c r="DD25" s="6" t="n">
        <v>1281</v>
      </c>
      <c r="DE25" s="6" t="n">
        <v>21</v>
      </c>
      <c r="DF25" s="6" t="n">
        <v>17811</v>
      </c>
      <c r="DG25" s="6" t="n">
        <v>0</v>
      </c>
      <c r="DH25" s="6" t="n">
        <v>0</v>
      </c>
      <c r="DI25" s="6" t="n">
        <v>4</v>
      </c>
      <c r="DJ25" s="6" t="n">
        <v>228</v>
      </c>
      <c r="DK25" s="6" t="n">
        <v>2</v>
      </c>
      <c r="DL25" s="6" t="n">
        <v>204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6</v>
      </c>
      <c r="B26" s="7" t="s">
        <v>214</v>
      </c>
      <c r="C26" s="7" t="s">
        <v>247</v>
      </c>
      <c r="D26" s="7" t="s">
        <v>221</v>
      </c>
      <c r="E26" s="7" t="s">
        <v>217</v>
      </c>
      <c r="F26" s="7" t="s">
        <v>218</v>
      </c>
      <c r="G26" s="4" t="n">
        <f aca="false">IFERROR(CA26/BZ26,"-")</f>
        <v>2</v>
      </c>
      <c r="H26" s="3" t="n">
        <f aca="false">IFERROR(CB26/BZ26,"-")</f>
        <v>2617</v>
      </c>
      <c r="I26" s="3" t="n">
        <f aca="false">IFERROR(CB26/CA26,"-")</f>
        <v>1308.5</v>
      </c>
      <c r="J26" s="3" t="n">
        <f aca="false">IFERROR(CC26/BZ26,"-")</f>
        <v>26170</v>
      </c>
      <c r="K26" s="3" t="n">
        <f aca="false">IFERROR(CC26/CA26,"-")</f>
        <v>1308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0.129919755445166</v>
      </c>
      <c r="T26" s="3" t="n">
        <f aca="false">IFERROR(CI26/CH26,"-")</f>
        <v>340</v>
      </c>
      <c r="U26" s="5" t="n">
        <f aca="false">IFERROR(CJ26/BZ26,"-")</f>
        <v>1</v>
      </c>
      <c r="V26" s="5" t="n">
        <f aca="false">IFERROR(CK26/CB26,"-")</f>
        <v>0.129919755445166</v>
      </c>
      <c r="W26" s="3" t="n">
        <f aca="false">IFERROR(CK26/CJ26,"-")</f>
        <v>340</v>
      </c>
      <c r="X26" s="3" t="n">
        <f aca="false">IFERROR(CL26/BZ26,"-")</f>
        <v>7850</v>
      </c>
      <c r="Y26" s="3" t="n">
        <f aca="false">IFERROR(CL26/CA26,"-")</f>
        <v>3925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1</v>
      </c>
      <c r="AD26" s="5" t="n">
        <f aca="false">IFERROR(CP26/CB26,"-")</f>
        <v>0.126098586167367</v>
      </c>
      <c r="AE26" s="3" t="n">
        <f aca="false">IFERROR(CP26/CO26,"-")</f>
        <v>330</v>
      </c>
      <c r="AF26" s="5" t="n">
        <f aca="false">IFERROR(CQ26/BZ26,"-")</f>
        <v>1</v>
      </c>
      <c r="AG26" s="5" t="n">
        <f aca="false">IFERROR(CR26/CB26,"-")</f>
        <v>0.103171570500573</v>
      </c>
      <c r="AH26" s="3" t="n">
        <f aca="false">IFERROR(CR26/CQ26,"-")</f>
        <v>27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982040504394345</v>
      </c>
      <c r="AN26" s="3" t="n">
        <f aca="false">IFERROR(CV26/CU26,"-")</f>
        <v>257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1</v>
      </c>
      <c r="AY26" s="5" t="n">
        <f aca="false">IFERROR(DD26/CB26,"-")</f>
        <v>0.672525792892625</v>
      </c>
      <c r="AZ26" s="3" t="n">
        <f aca="false">IFERROR(DD26/DC26,"-")</f>
        <v>1760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2</v>
      </c>
      <c r="CB26" s="6" t="n">
        <v>2617</v>
      </c>
      <c r="CC26" s="6" t="n">
        <v>2617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1</v>
      </c>
      <c r="CI26" s="6" t="n">
        <v>340</v>
      </c>
      <c r="CJ26" s="6" t="n">
        <v>1</v>
      </c>
      <c r="CK26" s="6" t="n">
        <v>340</v>
      </c>
      <c r="CL26" s="6" t="n">
        <v>7850</v>
      </c>
      <c r="CM26" s="6" t="n">
        <v>0</v>
      </c>
      <c r="CN26" s="6" t="n">
        <v>0</v>
      </c>
      <c r="CO26" s="6" t="n">
        <v>1</v>
      </c>
      <c r="CP26" s="6" t="n">
        <v>330</v>
      </c>
      <c r="CQ26" s="6" t="n">
        <v>1</v>
      </c>
      <c r="CR26" s="6" t="n">
        <v>270</v>
      </c>
      <c r="CS26" s="6" t="n">
        <v>0</v>
      </c>
      <c r="CT26" s="6" t="n">
        <v>0</v>
      </c>
      <c r="CU26" s="6" t="n">
        <v>1</v>
      </c>
      <c r="CV26" s="6" t="n">
        <v>257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1</v>
      </c>
      <c r="DD26" s="6" t="n">
        <v>176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14</v>
      </c>
      <c r="C27" s="7" t="s">
        <v>247</v>
      </c>
      <c r="D27" s="7" t="s">
        <v>221</v>
      </c>
      <c r="E27" s="7" t="s">
        <v>217</v>
      </c>
      <c r="F27" s="7" t="s">
        <v>219</v>
      </c>
      <c r="G27" s="4" t="n">
        <f aca="false">IFERROR(CA27/BZ27,"-")</f>
        <v>1.4320987654321</v>
      </c>
      <c r="H27" s="3" t="n">
        <f aca="false">IFERROR(CB27/BZ27,"-")</f>
        <v>744.567901234568</v>
      </c>
      <c r="I27" s="3" t="n">
        <f aca="false">IFERROR(CB27/CA27,"-")</f>
        <v>519.913793103448</v>
      </c>
      <c r="J27" s="3" t="n">
        <f aca="false">IFERROR(CC27/BZ27,"-")</f>
        <v>7370.44444444444</v>
      </c>
      <c r="K27" s="3" t="n">
        <f aca="false">IFERROR(CC27/CA27,"-")</f>
        <v>5146.6034482758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211.32098765432</v>
      </c>
      <c r="Y27" s="3" t="n">
        <f aca="false">IFERROR(CL27/CA27,"-")</f>
        <v>1544.11206896552</v>
      </c>
      <c r="Z27" s="5" t="n">
        <f aca="false">IFERROR(CM27/BZ27,"-")</f>
        <v>0.37037037037037</v>
      </c>
      <c r="AA27" s="5" t="n">
        <f aca="false">IFERROR(CN27/CB27,"-")</f>
        <v>0.140109434587962</v>
      </c>
      <c r="AB27" s="3" t="n">
        <f aca="false">IFERROR(CN27/CM27,"-")</f>
        <v>281.666666666667</v>
      </c>
      <c r="AC27" s="5" t="n">
        <f aca="false">IFERROR(CO27/BZ27,"-")</f>
        <v>0.62962962962963</v>
      </c>
      <c r="AD27" s="5" t="n">
        <f aca="false">IFERROR(CP27/CB27,"-")</f>
        <v>0.136063671032996</v>
      </c>
      <c r="AE27" s="3" t="n">
        <f aca="false">IFERROR(CP27/CO27,"-")</f>
        <v>160.901960784314</v>
      </c>
      <c r="AF27" s="5" t="n">
        <f aca="false">IFERROR(CQ27/BZ27,"-")</f>
        <v>0.259259259259259</v>
      </c>
      <c r="AG27" s="5" t="n">
        <f aca="false">IFERROR(CR27/CB27,"-")</f>
        <v>0.043939645166639</v>
      </c>
      <c r="AH27" s="3" t="n">
        <f aca="false">IFERROR(CR27/CQ27,"-")</f>
        <v>126.19047619047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97530864197531</v>
      </c>
      <c r="AM27" s="5" t="n">
        <f aca="false">IFERROR(CV27/CB27,"-")</f>
        <v>0.0749461117559277</v>
      </c>
      <c r="AN27" s="3" t="n">
        <f aca="false">IFERROR(CV27/CU27,"-")</f>
        <v>282.5</v>
      </c>
      <c r="AO27" s="5" t="n">
        <f aca="false">IFERROR(CW27/BZ27,"-")</f>
        <v>0.0493827160493827</v>
      </c>
      <c r="AP27" s="5" t="n">
        <f aca="false">IFERROR(CX27/CB27,"-")</f>
        <v>0.00658265627590781</v>
      </c>
      <c r="AQ27" s="3" t="n">
        <f aca="false">IFERROR(CX27/CW27,"-")</f>
        <v>99.25</v>
      </c>
      <c r="AR27" s="5" t="n">
        <f aca="false">IFERROR(CY27/BZ27,"-")</f>
        <v>0.185185185185185</v>
      </c>
      <c r="AS27" s="5" t="n">
        <f aca="false">IFERROR(CZ27/CB27,"-")</f>
        <v>0.0215221356325651</v>
      </c>
      <c r="AT27" s="3" t="n">
        <f aca="false">IFERROR(CZ27/CY27,"-")</f>
        <v>86.5333333333333</v>
      </c>
      <c r="AU27" s="5" t="n">
        <f aca="false">IFERROR(DA27/BZ27,"-")</f>
        <v>0.54320987654321</v>
      </c>
      <c r="AV27" s="5" t="n">
        <f aca="false">IFERROR(DB27/CB27,"-")</f>
        <v>0.444503399104626</v>
      </c>
      <c r="AW27" s="3" t="n">
        <f aca="false">IFERROR(DB27/DA27,"-")</f>
        <v>609.272727272727</v>
      </c>
      <c r="AX27" s="5" t="n">
        <f aca="false">IFERROR(DC27/BZ27,"-")</f>
        <v>0.0246913580246914</v>
      </c>
      <c r="AY27" s="5" t="n">
        <f aca="false">IFERROR(DD27/CB27,"-")</f>
        <v>0.0334936163157022</v>
      </c>
      <c r="AZ27" s="3" t="n">
        <f aca="false">IFERROR(DD27/DC27,"-")</f>
        <v>1010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617283950617284</v>
      </c>
      <c r="BH27" s="5" t="n">
        <f aca="false">IFERROR(DJ27/CB27,"-")</f>
        <v>0.0986735201459128</v>
      </c>
      <c r="BI27" s="3" t="n">
        <f aca="false">IFERROR(DJ27/DI27,"-")</f>
        <v>119.02</v>
      </c>
      <c r="BJ27" s="5" t="n">
        <f aca="false">IFERROR(DK27/BZ27,"-")</f>
        <v>0.567901234567901</v>
      </c>
      <c r="BK27" s="5" t="n">
        <f aca="false">IFERROR(DL27/CB27,"-")</f>
        <v>0.067086718620461</v>
      </c>
      <c r="BL27" s="3" t="n">
        <f aca="false">IFERROR(DL27/DK27,"-")</f>
        <v>87.9565217391304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81</v>
      </c>
      <c r="CA27" s="6" t="n">
        <v>116</v>
      </c>
      <c r="CB27" s="6" t="n">
        <v>60310</v>
      </c>
      <c r="CC27" s="6" t="n">
        <v>597006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79117</v>
      </c>
      <c r="CM27" s="6" t="n">
        <v>30</v>
      </c>
      <c r="CN27" s="6" t="n">
        <v>8450</v>
      </c>
      <c r="CO27" s="6" t="n">
        <v>51</v>
      </c>
      <c r="CP27" s="6" t="n">
        <v>8206</v>
      </c>
      <c r="CQ27" s="6" t="n">
        <v>21</v>
      </c>
      <c r="CR27" s="6" t="n">
        <v>2650</v>
      </c>
      <c r="CS27" s="6" t="n">
        <v>0</v>
      </c>
      <c r="CT27" s="6" t="n">
        <v>0</v>
      </c>
      <c r="CU27" s="6" t="n">
        <v>16</v>
      </c>
      <c r="CV27" s="6" t="n">
        <v>4520</v>
      </c>
      <c r="CW27" s="6" t="n">
        <v>4</v>
      </c>
      <c r="CX27" s="6" t="n">
        <v>397</v>
      </c>
      <c r="CY27" s="6" t="n">
        <v>15</v>
      </c>
      <c r="CZ27" s="6" t="n">
        <v>1298</v>
      </c>
      <c r="DA27" s="6" t="n">
        <v>44</v>
      </c>
      <c r="DB27" s="6" t="n">
        <v>26808</v>
      </c>
      <c r="DC27" s="6" t="n">
        <v>2</v>
      </c>
      <c r="DD27" s="6" t="n">
        <v>202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50</v>
      </c>
      <c r="DJ27" s="6" t="n">
        <v>5951</v>
      </c>
      <c r="DK27" s="6" t="n">
        <v>46</v>
      </c>
      <c r="DL27" s="6" t="n">
        <v>4046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14</v>
      </c>
      <c r="C28" s="7" t="s">
        <v>247</v>
      </c>
      <c r="D28" s="7" t="s">
        <v>221</v>
      </c>
      <c r="E28" s="7" t="s">
        <v>220</v>
      </c>
      <c r="F28" s="7" t="s">
        <v>219</v>
      </c>
      <c r="G28" s="4" t="n">
        <f aca="false">IFERROR(CA28/BZ28,"-")</f>
        <v>1.33333333333333</v>
      </c>
      <c r="H28" s="3" t="n">
        <f aca="false">IFERROR(CB28/BZ28,"-")</f>
        <v>752.066666666667</v>
      </c>
      <c r="I28" s="3" t="n">
        <f aca="false">IFERROR(CB28/CA28,"-")</f>
        <v>564.05</v>
      </c>
      <c r="J28" s="3" t="n">
        <f aca="false">IFERROR(CC28/BZ28,"-")</f>
        <v>7520.66666666667</v>
      </c>
      <c r="K28" s="3" t="n">
        <f aca="false">IFERROR(CC28/CA28,"-")</f>
        <v>5640.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256</v>
      </c>
      <c r="Y28" s="3" t="n">
        <f aca="false">IFERROR(CL28/CA28,"-")</f>
        <v>1692</v>
      </c>
      <c r="Z28" s="5" t="n">
        <f aca="false">IFERROR(CM28/BZ28,"-")</f>
        <v>0.533333333333333</v>
      </c>
      <c r="AA28" s="5" t="n">
        <f aca="false">IFERROR(CN28/CB28,"-")</f>
        <v>0.161687793635316</v>
      </c>
      <c r="AB28" s="3" t="n">
        <f aca="false">IFERROR(CN28/CM28,"-")</f>
        <v>228</v>
      </c>
      <c r="AC28" s="5" t="n">
        <f aca="false">IFERROR(CO28/BZ28,"-")</f>
        <v>0.6</v>
      </c>
      <c r="AD28" s="5" t="n">
        <f aca="false">IFERROR(CP28/CB28,"-")</f>
        <v>0.0452974027125255</v>
      </c>
      <c r="AE28" s="3" t="n">
        <f aca="false">IFERROR(CP28/CO28,"-")</f>
        <v>56.7777777777778</v>
      </c>
      <c r="AF28" s="5" t="n">
        <f aca="false">IFERROR(CQ28/BZ28,"-")</f>
        <v>0.866666666666667</v>
      </c>
      <c r="AG28" s="5" t="n">
        <f aca="false">IFERROR(CR28/CB28,"-")</f>
        <v>0.187926602251573</v>
      </c>
      <c r="AH28" s="3" t="n">
        <f aca="false">IFERROR(CR28/CQ28,"-")</f>
        <v>163.076923076923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33333333333333</v>
      </c>
      <c r="AM28" s="5" t="n">
        <f aca="false">IFERROR(CV28/CB28,"-")</f>
        <v>0.0120556688236858</v>
      </c>
      <c r="AN28" s="3" t="n">
        <f aca="false">IFERROR(CV28/CU28,"-")</f>
        <v>68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733333333333333</v>
      </c>
      <c r="AS28" s="5" t="n">
        <f aca="false">IFERROR(CZ28/CB28,"-")</f>
        <v>0.213988121620424</v>
      </c>
      <c r="AT28" s="3" t="n">
        <f aca="false">IFERROR(CZ28/CY28,"-")</f>
        <v>219.454545454545</v>
      </c>
      <c r="AU28" s="5" t="n">
        <f aca="false">IFERROR(DA28/BZ28,"-")</f>
        <v>0.4</v>
      </c>
      <c r="AV28" s="5" t="n">
        <f aca="false">IFERROR(DB28/CB28,"-")</f>
        <v>0.126229944153887</v>
      </c>
      <c r="AW28" s="3" t="n">
        <f aca="false">IFERROR(DB28/DA28,"-")</f>
        <v>237.333333333333</v>
      </c>
      <c r="AX28" s="5" t="n">
        <f aca="false">IFERROR(DC28/BZ28,"-")</f>
        <v>0.133333333333333</v>
      </c>
      <c r="AY28" s="5" t="n">
        <f aca="false">IFERROR(DD28/CB28,"-")</f>
        <v>0.0443223118517862</v>
      </c>
      <c r="AZ28" s="3" t="n">
        <f aca="false">IFERROR(DD28/DC28,"-")</f>
        <v>250</v>
      </c>
      <c r="BA28" s="5" t="n">
        <f aca="false">IFERROR(DE28/BZ28,"-")</f>
        <v>0.333333333333333</v>
      </c>
      <c r="BB28" s="5" t="n">
        <f aca="false">IFERROR(DF28/CB28,"-")</f>
        <v>0.208492154950802</v>
      </c>
      <c r="BC28" s="3" t="n">
        <f aca="false">IFERROR(DF28/DE28,"-")</f>
        <v>470.4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5</v>
      </c>
      <c r="CA28" s="6" t="n">
        <v>20</v>
      </c>
      <c r="CB28" s="6" t="n">
        <v>11281</v>
      </c>
      <c r="CC28" s="6" t="n">
        <v>1128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3840</v>
      </c>
      <c r="CM28" s="6" t="n">
        <v>8</v>
      </c>
      <c r="CN28" s="6" t="n">
        <v>1824</v>
      </c>
      <c r="CO28" s="6" t="n">
        <v>9</v>
      </c>
      <c r="CP28" s="6" t="n">
        <v>511</v>
      </c>
      <c r="CQ28" s="6" t="n">
        <v>13</v>
      </c>
      <c r="CR28" s="6" t="n">
        <v>2120</v>
      </c>
      <c r="CS28" s="6" t="n">
        <v>0</v>
      </c>
      <c r="CT28" s="6" t="n">
        <v>0</v>
      </c>
      <c r="CU28" s="6" t="n">
        <v>2</v>
      </c>
      <c r="CV28" s="6" t="n">
        <v>136</v>
      </c>
      <c r="CW28" s="6" t="n">
        <v>0</v>
      </c>
      <c r="CX28" s="6" t="n">
        <v>0</v>
      </c>
      <c r="CY28" s="6" t="n">
        <v>11</v>
      </c>
      <c r="CZ28" s="6" t="n">
        <v>2414</v>
      </c>
      <c r="DA28" s="6" t="n">
        <v>6</v>
      </c>
      <c r="DB28" s="6" t="n">
        <v>1424</v>
      </c>
      <c r="DC28" s="6" t="n">
        <v>2</v>
      </c>
      <c r="DD28" s="6" t="n">
        <v>500</v>
      </c>
      <c r="DE28" s="6" t="n">
        <v>5</v>
      </c>
      <c r="DF28" s="6" t="n">
        <v>2352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6</v>
      </c>
      <c r="B29" s="7" t="s">
        <v>222</v>
      </c>
      <c r="C29" s="7" t="s">
        <v>247</v>
      </c>
      <c r="D29" s="7" t="s">
        <v>216</v>
      </c>
      <c r="E29" s="7" t="s">
        <v>224</v>
      </c>
      <c r="F29" s="7" t="s">
        <v>218</v>
      </c>
      <c r="G29" s="4" t="n">
        <f aca="false">IFERROR(CA29/BZ29,"-")</f>
        <v>5</v>
      </c>
      <c r="H29" s="3" t="n">
        <f aca="false">IFERROR(CB29/BZ29,"-")</f>
        <v>32924</v>
      </c>
      <c r="I29" s="3" t="n">
        <f aca="false">IFERROR(CB29/CA29,"-")</f>
        <v>6584.8</v>
      </c>
      <c r="J29" s="3" t="n">
        <f aca="false">IFERROR(CC29/BZ29,"-")</f>
        <v>329240</v>
      </c>
      <c r="K29" s="3" t="n">
        <f aca="false">IFERROR(CC29/CA29,"-")</f>
        <v>6584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32924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32924</v>
      </c>
      <c r="X29" s="3" t="n">
        <f aca="false">IFERROR(CL29/BZ29,"-")</f>
        <v>65850</v>
      </c>
      <c r="Y29" s="3" t="n">
        <f aca="false">IFERROR(CL29/CA29,"-")</f>
        <v>13170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1</v>
      </c>
      <c r="BN29" s="5" t="n">
        <f aca="false">IFERROR(DN29/CB29,"-")</f>
        <v>1</v>
      </c>
      <c r="BO29" s="3" t="n">
        <f aca="false">IFERROR(DN29/DM29,"-")</f>
        <v>32924</v>
      </c>
      <c r="BP29" s="5" t="n">
        <f aca="false">IFERROR(DO29/BZ29,"-")</f>
        <v>1</v>
      </c>
      <c r="BQ29" s="3" t="n">
        <f aca="false">IFERROR(DP29/DO29,"-")</f>
        <v>8</v>
      </c>
      <c r="BR29" s="3" t="n">
        <f aca="false">IFERROR(DQ29/DO29,"-")</f>
        <v>5120</v>
      </c>
      <c r="BS29" s="3" t="n">
        <f aca="false">IFERROR(DR29/DO29,"-")</f>
        <v>208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5</v>
      </c>
      <c r="CB29" s="6" t="n">
        <v>32924</v>
      </c>
      <c r="CC29" s="6" t="n">
        <v>32924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1</v>
      </c>
      <c r="CI29" s="6" t="n">
        <v>32924</v>
      </c>
      <c r="CJ29" s="6" t="n">
        <v>1</v>
      </c>
      <c r="CK29" s="6" t="n">
        <v>32924</v>
      </c>
      <c r="CL29" s="6" t="n">
        <v>6585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1</v>
      </c>
      <c r="DN29" s="6" t="n">
        <v>32924</v>
      </c>
      <c r="DO29" s="6" t="n">
        <v>1</v>
      </c>
      <c r="DP29" s="6" t="n">
        <v>8</v>
      </c>
      <c r="DQ29" s="6" t="n">
        <v>5120</v>
      </c>
      <c r="DR29" s="6" t="n">
        <v>208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6</v>
      </c>
      <c r="B30" s="7" t="s">
        <v>222</v>
      </c>
      <c r="C30" s="7" t="s">
        <v>247</v>
      </c>
      <c r="D30" s="7" t="s">
        <v>216</v>
      </c>
      <c r="E30" s="7" t="s">
        <v>224</v>
      </c>
      <c r="F30" s="7" t="s">
        <v>219</v>
      </c>
      <c r="G30" s="4" t="n">
        <f aca="false">IFERROR(CA30/BZ30,"-")</f>
        <v>8.25</v>
      </c>
      <c r="H30" s="3" t="n">
        <f aca="false">IFERROR(CB30/BZ30,"-")</f>
        <v>64430.75</v>
      </c>
      <c r="I30" s="3" t="n">
        <f aca="false">IFERROR(CB30/CA30,"-")</f>
        <v>7809.78787878788</v>
      </c>
      <c r="J30" s="3" t="n">
        <f aca="false">IFERROR(CC30/BZ30,"-")</f>
        <v>644307.5</v>
      </c>
      <c r="K30" s="3" t="n">
        <f aca="false">IFERROR(CC30/CA30,"-")</f>
        <v>78097.8787878788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49545.5</v>
      </c>
      <c r="Y30" s="3" t="n">
        <f aca="false">IFERROR(CL30/CA30,"-")</f>
        <v>18126.7272727273</v>
      </c>
      <c r="Z30" s="5" t="n">
        <f aca="false">IFERROR(CM30/BZ30,"-")</f>
        <v>0.25</v>
      </c>
      <c r="AA30" s="5" t="n">
        <f aca="false">IFERROR(CN30/CB30,"-")</f>
        <v>0.00133864653135343</v>
      </c>
      <c r="AB30" s="3" t="n">
        <f aca="false">IFERROR(CN30/CM30,"-")</f>
        <v>345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25</v>
      </c>
      <c r="AG30" s="5" t="n">
        <f aca="false">IFERROR(CR30/CB30,"-")</f>
        <v>0.00116404046204646</v>
      </c>
      <c r="AH30" s="3" t="n">
        <f aca="false">IFERROR(CR30/CQ30,"-")</f>
        <v>30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25</v>
      </c>
      <c r="AS30" s="5" t="n">
        <f aca="false">IFERROR(CZ30/CB30,"-")</f>
        <v>0.185237638860327</v>
      </c>
      <c r="AT30" s="3" t="n">
        <f aca="false">IFERROR(CZ30/CY30,"-")</f>
        <v>47740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5</v>
      </c>
      <c r="BE30" s="5" t="n">
        <f aca="false">IFERROR(DH30/CB30,"-")</f>
        <v>0.642728821253827</v>
      </c>
      <c r="BF30" s="3" t="n">
        <f aca="false">IFERROR(DH30/DG30,"-")</f>
        <v>82823</v>
      </c>
      <c r="BG30" s="5" t="n">
        <f aca="false">IFERROR(DI30/BZ30,"-")</f>
        <v>0.25</v>
      </c>
      <c r="BH30" s="5" t="n">
        <f aca="false">IFERROR(DJ30/CB30,"-")</f>
        <v>0.00310410789879056</v>
      </c>
      <c r="BI30" s="3" t="n">
        <f aca="false">IFERROR(DJ30/DI30,"-")</f>
        <v>800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5</v>
      </c>
      <c r="BN30" s="5" t="n">
        <f aca="false">IFERROR(DN30/CB30,"-")</f>
        <v>0.0911754092572258</v>
      </c>
      <c r="BO30" s="3" t="n">
        <f aca="false">IFERROR(DN30/DM30,"-")</f>
        <v>11749</v>
      </c>
      <c r="BP30" s="5" t="n">
        <f aca="false">IFERROR(DO30/BZ30,"-")</f>
        <v>0.75</v>
      </c>
      <c r="BQ30" s="3" t="n">
        <f aca="false">IFERROR(DP30/DO30,"-")</f>
        <v>25.6666666666667</v>
      </c>
      <c r="BR30" s="3" t="n">
        <f aca="false">IFERROR(DQ30/DO30,"-")</f>
        <v>16893.3333333333</v>
      </c>
      <c r="BS30" s="3" t="n">
        <f aca="false">IFERROR(DR30/DO30,"-")</f>
        <v>6673.33333333333</v>
      </c>
      <c r="BT30" s="5" t="n">
        <f aca="false">IFERROR(DS30/BZ30,"-")</f>
        <v>0.5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4</v>
      </c>
      <c r="CA30" s="6" t="n">
        <v>33</v>
      </c>
      <c r="CB30" s="6" t="n">
        <v>257723</v>
      </c>
      <c r="CC30" s="6" t="n">
        <v>257723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598182</v>
      </c>
      <c r="CM30" s="6" t="n">
        <v>1</v>
      </c>
      <c r="CN30" s="6" t="n">
        <v>345</v>
      </c>
      <c r="CO30" s="6" t="n">
        <v>0</v>
      </c>
      <c r="CP30" s="6" t="n">
        <v>0</v>
      </c>
      <c r="CQ30" s="6" t="n">
        <v>1</v>
      </c>
      <c r="CR30" s="6" t="n">
        <v>30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1</v>
      </c>
      <c r="CZ30" s="6" t="n">
        <v>4774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2</v>
      </c>
      <c r="DH30" s="6" t="n">
        <v>165646</v>
      </c>
      <c r="DI30" s="6" t="n">
        <v>1</v>
      </c>
      <c r="DJ30" s="6" t="n">
        <v>800</v>
      </c>
      <c r="DK30" s="6" t="n">
        <v>0</v>
      </c>
      <c r="DL30" s="6" t="n">
        <v>0</v>
      </c>
      <c r="DM30" s="6" t="n">
        <v>2</v>
      </c>
      <c r="DN30" s="6" t="n">
        <v>23498</v>
      </c>
      <c r="DO30" s="6" t="n">
        <v>3</v>
      </c>
      <c r="DP30" s="6" t="n">
        <v>77</v>
      </c>
      <c r="DQ30" s="6" t="n">
        <v>50680</v>
      </c>
      <c r="DR30" s="6" t="n">
        <v>2002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6</v>
      </c>
      <c r="B31" s="7" t="s">
        <v>222</v>
      </c>
      <c r="C31" s="7" t="s">
        <v>247</v>
      </c>
      <c r="D31" s="7" t="s">
        <v>216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2744</v>
      </c>
      <c r="I31" s="3" t="n">
        <f aca="false">IFERROR(CB31/CA31,"-")</f>
        <v>2744</v>
      </c>
      <c r="J31" s="3" t="n">
        <f aca="false">IFERROR(CC31/BZ31,"-")</f>
        <v>27440</v>
      </c>
      <c r="K31" s="3" t="n">
        <f aca="false">IFERROR(CC31/CA31,"-")</f>
        <v>2744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25</v>
      </c>
      <c r="P31" s="5" t="n">
        <f aca="false">IFERROR(CG31/CB31,"-")</f>
        <v>0.0428206997084548</v>
      </c>
      <c r="Q31" s="3" t="n">
        <f aca="false">IFERROR(CG31/CF31,"-")</f>
        <v>470</v>
      </c>
      <c r="R31" s="5" t="n">
        <f aca="false">IFERROR(CH31/BZ31,"-")</f>
        <v>0.75</v>
      </c>
      <c r="S31" s="5" t="n">
        <f aca="false">IFERROR(CI31/CB31,"-")</f>
        <v>0.957179300291545</v>
      </c>
      <c r="T31" s="3" t="n">
        <f aca="false">IFERROR(CI31/CH31,"-")</f>
        <v>3502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2744</v>
      </c>
      <c r="X31" s="3" t="n">
        <f aca="false">IFERROR(CL31/BZ31,"-")</f>
        <v>5607.5</v>
      </c>
      <c r="Y31" s="3" t="n">
        <f aca="false">IFERROR(CL31/CA31,"-")</f>
        <v>5607.5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0358965014577259</v>
      </c>
      <c r="AE31" s="3" t="n">
        <f aca="false">IFERROR(CP31/CO31,"-")</f>
        <v>98.5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.25</v>
      </c>
      <c r="AJ31" s="5" t="n">
        <f aca="false">IFERROR(CT31/CB31,"-")</f>
        <v>0.809037900874636</v>
      </c>
      <c r="AK31" s="3" t="n">
        <f aca="false">IFERROR(CT31/CS31,"-")</f>
        <v>8880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5</v>
      </c>
      <c r="AV31" s="5" t="n">
        <f aca="false">IFERROR(DB31/CB31,"-")</f>
        <v>0.0721574344023324</v>
      </c>
      <c r="AW31" s="3" t="n">
        <f aca="false">IFERROR(DB31/DA31,"-")</f>
        <v>396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75</v>
      </c>
      <c r="BH31" s="5" t="n">
        <f aca="false">IFERROR(DJ31/CB31,"-")</f>
        <v>0.0829081632653061</v>
      </c>
      <c r="BI31" s="3" t="n">
        <f aca="false">IFERROR(DJ31/DI31,"-")</f>
        <v>303.333333333333</v>
      </c>
      <c r="BJ31" s="5" t="n">
        <f aca="false">IFERROR(DK31/BZ31,"-")</f>
        <v>0.5</v>
      </c>
      <c r="BK31" s="5" t="n">
        <f aca="false">IFERROR(DL31/CB31,"-")</f>
        <v>0.0191326530612245</v>
      </c>
      <c r="BL31" s="3" t="n">
        <f aca="false">IFERROR(DL31/DK31,"-")</f>
        <v>10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4</v>
      </c>
      <c r="CA31" s="6" t="n">
        <v>4</v>
      </c>
      <c r="CB31" s="6" t="n">
        <v>10976</v>
      </c>
      <c r="CC31" s="6" t="n">
        <v>109760</v>
      </c>
      <c r="CD31" s="6" t="n">
        <v>0</v>
      </c>
      <c r="CE31" s="6" t="n">
        <v>0</v>
      </c>
      <c r="CF31" s="6" t="n">
        <v>1</v>
      </c>
      <c r="CG31" s="6" t="n">
        <v>470</v>
      </c>
      <c r="CH31" s="6" t="n">
        <v>3</v>
      </c>
      <c r="CI31" s="6" t="n">
        <v>10506</v>
      </c>
      <c r="CJ31" s="6" t="n">
        <v>4</v>
      </c>
      <c r="CK31" s="6" t="n">
        <v>10976</v>
      </c>
      <c r="CL31" s="6" t="n">
        <v>22430</v>
      </c>
      <c r="CM31" s="6" t="n">
        <v>0</v>
      </c>
      <c r="CN31" s="6" t="n">
        <v>0</v>
      </c>
      <c r="CO31" s="6" t="n">
        <v>4</v>
      </c>
      <c r="CP31" s="6" t="n">
        <v>394</v>
      </c>
      <c r="CQ31" s="6" t="n">
        <v>0</v>
      </c>
      <c r="CR31" s="6" t="n">
        <v>0</v>
      </c>
      <c r="CS31" s="6" t="n">
        <v>1</v>
      </c>
      <c r="CT31" s="6" t="n">
        <v>888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2</v>
      </c>
      <c r="DB31" s="6" t="n">
        <v>792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</v>
      </c>
      <c r="DJ31" s="6" t="n">
        <v>910</v>
      </c>
      <c r="DK31" s="6" t="n">
        <v>2</v>
      </c>
      <c r="DL31" s="6" t="n">
        <v>21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6</v>
      </c>
      <c r="B32" s="7" t="s">
        <v>222</v>
      </c>
      <c r="C32" s="7" t="s">
        <v>247</v>
      </c>
      <c r="D32" s="7" t="s">
        <v>216</v>
      </c>
      <c r="E32" s="7" t="s">
        <v>217</v>
      </c>
      <c r="F32" s="7" t="s">
        <v>219</v>
      </c>
      <c r="G32" s="4" t="n">
        <f aca="false">IFERROR(CA32/BZ32,"-")</f>
        <v>1.47407407407407</v>
      </c>
      <c r="H32" s="3" t="n">
        <f aca="false">IFERROR(CB32/BZ32,"-")</f>
        <v>795.607407407407</v>
      </c>
      <c r="I32" s="3" t="n">
        <f aca="false">IFERROR(CB32/CA32,"-")</f>
        <v>539.733668341709</v>
      </c>
      <c r="J32" s="3" t="n">
        <f aca="false">IFERROR(CC32/BZ32,"-")</f>
        <v>7956.07407407407</v>
      </c>
      <c r="K32" s="3" t="n">
        <f aca="false">IFERROR(CC32/CA32,"-")</f>
        <v>5397.3366834170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177.74814814815</v>
      </c>
      <c r="Y32" s="3" t="n">
        <f aca="false">IFERROR(CL32/CA32,"-")</f>
        <v>1477.36683417085</v>
      </c>
      <c r="Z32" s="5" t="n">
        <f aca="false">IFERROR(CM32/BZ32,"-")</f>
        <v>0.548148148148148</v>
      </c>
      <c r="AA32" s="5" t="n">
        <f aca="false">IFERROR(CN32/CB32,"-")</f>
        <v>0.239742288677647</v>
      </c>
      <c r="AB32" s="3" t="n">
        <f aca="false">IFERROR(CN32/CM32,"-")</f>
        <v>347.972972972973</v>
      </c>
      <c r="AC32" s="5" t="n">
        <f aca="false">IFERROR(CO32/BZ32,"-")</f>
        <v>0.577777777777778</v>
      </c>
      <c r="AD32" s="5" t="n">
        <f aca="false">IFERROR(CP32/CB32,"-")</f>
        <v>0.130280149338498</v>
      </c>
      <c r="AE32" s="3" t="n">
        <f aca="false">IFERROR(CP32/CO32,"-")</f>
        <v>179.397435897436</v>
      </c>
      <c r="AF32" s="5" t="n">
        <f aca="false">IFERROR(CQ32/BZ32,"-")</f>
        <v>0.222222222222222</v>
      </c>
      <c r="AG32" s="5" t="n">
        <f aca="false">IFERROR(CR32/CB32,"-")</f>
        <v>0.0594467772119136</v>
      </c>
      <c r="AH32" s="3" t="n">
        <f aca="false">IFERROR(CR32/CQ32,"-")</f>
        <v>212.833333333333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11111111111111</v>
      </c>
      <c r="AM32" s="5" t="n">
        <f aca="false">IFERROR(CV32/CB32,"-")</f>
        <v>0.0373625555131416</v>
      </c>
      <c r="AN32" s="3" t="n">
        <f aca="false">IFERROR(CV32/CU32,"-")</f>
        <v>267.533333333333</v>
      </c>
      <c r="AO32" s="5" t="n">
        <f aca="false">IFERROR(CW32/BZ32,"-")</f>
        <v>0.0222222222222222</v>
      </c>
      <c r="AP32" s="5" t="n">
        <f aca="false">IFERROR(CX32/CB32,"-")</f>
        <v>0.0106510748833875</v>
      </c>
      <c r="AQ32" s="3" t="n">
        <f aca="false">IFERROR(CX32/CW32,"-")</f>
        <v>381.333333333333</v>
      </c>
      <c r="AR32" s="5" t="n">
        <f aca="false">IFERROR(CY32/BZ32,"-")</f>
        <v>0.281481481481482</v>
      </c>
      <c r="AS32" s="5" t="n">
        <f aca="false">IFERROR(CZ32/CB32,"-")</f>
        <v>0.218216689787444</v>
      </c>
      <c r="AT32" s="3" t="n">
        <f aca="false">IFERROR(CZ32/CY32,"-")</f>
        <v>616.789473684211</v>
      </c>
      <c r="AU32" s="5" t="n">
        <f aca="false">IFERROR(DA32/BZ32,"-")</f>
        <v>0.288888888888889</v>
      </c>
      <c r="AV32" s="5" t="n">
        <f aca="false">IFERROR(DB32/CB32,"-")</f>
        <v>0.138566387665608</v>
      </c>
      <c r="AW32" s="3" t="n">
        <f aca="false">IFERROR(DB32/DA32,"-")</f>
        <v>381.615384615385</v>
      </c>
      <c r="AX32" s="5" t="n">
        <f aca="false">IFERROR(DC32/BZ32,"-")</f>
        <v>0.0666666666666667</v>
      </c>
      <c r="AY32" s="5" t="n">
        <f aca="false">IFERROR(DD32/CB32,"-")</f>
        <v>0.0559088327576415</v>
      </c>
      <c r="AZ32" s="3" t="n">
        <f aca="false">IFERROR(DD32/DC32,"-")</f>
        <v>667.222222222222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81481481481482</v>
      </c>
      <c r="BH32" s="5" t="n">
        <f aca="false">IFERROR(DJ32/CB32,"-")</f>
        <v>0.109825244164719</v>
      </c>
      <c r="BI32" s="3" t="n">
        <f aca="false">IFERROR(DJ32/DI32,"-")</f>
        <v>128.217391304348</v>
      </c>
      <c r="BJ32" s="5" t="n">
        <f aca="false">IFERROR(DK32/BZ32,"-")</f>
        <v>0.540740740740741</v>
      </c>
      <c r="BK32" s="5" t="n">
        <f aca="false">IFERROR(DL32/CB32,"-")</f>
        <v>0.0638226558790395</v>
      </c>
      <c r="BL32" s="3" t="n">
        <f aca="false">IFERROR(DL32/DK32,"-")</f>
        <v>93.9041095890411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35</v>
      </c>
      <c r="CA32" s="6" t="n">
        <v>199</v>
      </c>
      <c r="CB32" s="6" t="n">
        <v>107407</v>
      </c>
      <c r="CC32" s="6" t="n">
        <v>10740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93996</v>
      </c>
      <c r="CM32" s="6" t="n">
        <v>74</v>
      </c>
      <c r="CN32" s="6" t="n">
        <v>25750</v>
      </c>
      <c r="CO32" s="6" t="n">
        <v>78</v>
      </c>
      <c r="CP32" s="6" t="n">
        <v>13993</v>
      </c>
      <c r="CQ32" s="6" t="n">
        <v>30</v>
      </c>
      <c r="CR32" s="6" t="n">
        <v>6385</v>
      </c>
      <c r="CS32" s="6" t="n">
        <v>0</v>
      </c>
      <c r="CT32" s="6" t="n">
        <v>0</v>
      </c>
      <c r="CU32" s="6" t="n">
        <v>15</v>
      </c>
      <c r="CV32" s="6" t="n">
        <v>4013</v>
      </c>
      <c r="CW32" s="6" t="n">
        <v>3</v>
      </c>
      <c r="CX32" s="6" t="n">
        <v>1144</v>
      </c>
      <c r="CY32" s="6" t="n">
        <v>38</v>
      </c>
      <c r="CZ32" s="6" t="n">
        <v>23438</v>
      </c>
      <c r="DA32" s="6" t="n">
        <v>39</v>
      </c>
      <c r="DB32" s="6" t="n">
        <v>14883</v>
      </c>
      <c r="DC32" s="6" t="n">
        <v>9</v>
      </c>
      <c r="DD32" s="6" t="n">
        <v>6005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92</v>
      </c>
      <c r="DJ32" s="6" t="n">
        <v>11796</v>
      </c>
      <c r="DK32" s="6" t="n">
        <v>73</v>
      </c>
      <c r="DL32" s="6" t="n">
        <v>6855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6</v>
      </c>
      <c r="B33" s="7" t="s">
        <v>222</v>
      </c>
      <c r="C33" s="7" t="s">
        <v>247</v>
      </c>
      <c r="D33" s="7" t="s">
        <v>216</v>
      </c>
      <c r="E33" s="7" t="s">
        <v>220</v>
      </c>
      <c r="F33" s="7" t="s">
        <v>219</v>
      </c>
      <c r="G33" s="4" t="n">
        <f aca="false">IFERROR(CA33/BZ33,"-")</f>
        <v>1.71428571428571</v>
      </c>
      <c r="H33" s="3" t="n">
        <f aca="false">IFERROR(CB33/BZ33,"-")</f>
        <v>1048.95238095238</v>
      </c>
      <c r="I33" s="3" t="n">
        <f aca="false">IFERROR(CB33/CA33,"-")</f>
        <v>611.888888888889</v>
      </c>
      <c r="J33" s="3" t="n">
        <f aca="false">IFERROR(CC33/BZ33,"-")</f>
        <v>10489.5238095238</v>
      </c>
      <c r="K33" s="3" t="n">
        <f aca="false">IFERROR(CC33/CA33,"-")</f>
        <v>6118.8888888888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3014.90476190476</v>
      </c>
      <c r="Y33" s="3" t="n">
        <f aca="false">IFERROR(CL33/CA33,"-")</f>
        <v>1758.69444444444</v>
      </c>
      <c r="Z33" s="5" t="n">
        <f aca="false">IFERROR(CM33/BZ33,"-")</f>
        <v>0.619047619047619</v>
      </c>
      <c r="AA33" s="5" t="n">
        <f aca="false">IFERROR(CN33/CB33,"-")</f>
        <v>0.144043944071182</v>
      </c>
      <c r="AB33" s="3" t="n">
        <f aca="false">IFERROR(CN33/CM33,"-")</f>
        <v>244.076923076923</v>
      </c>
      <c r="AC33" s="5" t="n">
        <f aca="false">IFERROR(CO33/BZ33,"-")</f>
        <v>0.476190476190476</v>
      </c>
      <c r="AD33" s="5" t="n">
        <f aca="false">IFERROR(CP33/CB33,"-")</f>
        <v>0.0611494461594335</v>
      </c>
      <c r="AE33" s="3" t="n">
        <f aca="false">IFERROR(CP33/CO33,"-")</f>
        <v>134.7</v>
      </c>
      <c r="AF33" s="5" t="n">
        <f aca="false">IFERROR(CQ33/BZ33,"-")</f>
        <v>0.714285714285714</v>
      </c>
      <c r="AG33" s="5" t="n">
        <f aca="false">IFERROR(CR33/CB33,"-")</f>
        <v>0.109406210277828</v>
      </c>
      <c r="AH33" s="3" t="n">
        <f aca="false">IFERROR(CR33/CQ33,"-")</f>
        <v>160.666666666667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42857142857143</v>
      </c>
      <c r="AM33" s="5" t="n">
        <f aca="false">IFERROR(CV33/CB33,"-")</f>
        <v>0.0085345923370256</v>
      </c>
      <c r="AN33" s="3" t="n">
        <f aca="false">IFERROR(CV33/CU33,"-")</f>
        <v>62.6666666666667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904761904761905</v>
      </c>
      <c r="AS33" s="5" t="n">
        <f aca="false">IFERROR(CZ33/CB33,"-")</f>
        <v>0.228164154712184</v>
      </c>
      <c r="AT33" s="3" t="n">
        <f aca="false">IFERROR(CZ33/CY33,"-")</f>
        <v>264.526315789474</v>
      </c>
      <c r="AU33" s="5" t="n">
        <f aca="false">IFERROR(DA33/BZ33,"-")</f>
        <v>0.476190476190476</v>
      </c>
      <c r="AV33" s="5" t="n">
        <f aca="false">IFERROR(DB33/CB33,"-")</f>
        <v>0.0607862720174324</v>
      </c>
      <c r="AW33" s="3" t="n">
        <f aca="false">IFERROR(DB33/DA33,"-")</f>
        <v>133.9</v>
      </c>
      <c r="AX33" s="5" t="n">
        <f aca="false">IFERROR(DC33/BZ33,"-")</f>
        <v>0.0476190476190476</v>
      </c>
      <c r="AY33" s="5" t="n">
        <f aca="false">IFERROR(DD33/CB33,"-")</f>
        <v>0.00871617940802615</v>
      </c>
      <c r="AZ33" s="3" t="n">
        <f aca="false">IFERROR(DD33/DC33,"-")</f>
        <v>192</v>
      </c>
      <c r="BA33" s="5" t="n">
        <f aca="false">IFERROR(DE33/BZ33,"-")</f>
        <v>0.380952380952381</v>
      </c>
      <c r="BB33" s="5" t="n">
        <f aca="false">IFERROR(DF33/CB33,"-")</f>
        <v>0.370256037770111</v>
      </c>
      <c r="BC33" s="3" t="n">
        <f aca="false">IFERROR(DF33/DE33,"-")</f>
        <v>1019.5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0952380952380952</v>
      </c>
      <c r="BH33" s="5" t="n">
        <f aca="false">IFERROR(DJ33/CB33,"-")</f>
        <v>0.00894316324677683</v>
      </c>
      <c r="BI33" s="3" t="n">
        <f aca="false">IFERROR(DJ33/DI33,"-")</f>
        <v>98.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1</v>
      </c>
      <c r="CA33" s="6" t="n">
        <v>36</v>
      </c>
      <c r="CB33" s="6" t="n">
        <v>22028</v>
      </c>
      <c r="CC33" s="6" t="n">
        <v>2202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63313</v>
      </c>
      <c r="CM33" s="6" t="n">
        <v>13</v>
      </c>
      <c r="CN33" s="6" t="n">
        <v>3173</v>
      </c>
      <c r="CO33" s="6" t="n">
        <v>10</v>
      </c>
      <c r="CP33" s="6" t="n">
        <v>1347</v>
      </c>
      <c r="CQ33" s="6" t="n">
        <v>15</v>
      </c>
      <c r="CR33" s="6" t="n">
        <v>2410</v>
      </c>
      <c r="CS33" s="6" t="n">
        <v>0</v>
      </c>
      <c r="CT33" s="6" t="n">
        <v>0</v>
      </c>
      <c r="CU33" s="6" t="n">
        <v>3</v>
      </c>
      <c r="CV33" s="6" t="n">
        <v>188</v>
      </c>
      <c r="CW33" s="6" t="n">
        <v>0</v>
      </c>
      <c r="CX33" s="6" t="n">
        <v>0</v>
      </c>
      <c r="CY33" s="6" t="n">
        <v>19</v>
      </c>
      <c r="CZ33" s="6" t="n">
        <v>5026</v>
      </c>
      <c r="DA33" s="6" t="n">
        <v>10</v>
      </c>
      <c r="DB33" s="6" t="n">
        <v>1339</v>
      </c>
      <c r="DC33" s="6" t="n">
        <v>1</v>
      </c>
      <c r="DD33" s="6" t="n">
        <v>192</v>
      </c>
      <c r="DE33" s="6" t="n">
        <v>8</v>
      </c>
      <c r="DF33" s="6" t="n">
        <v>8156</v>
      </c>
      <c r="DG33" s="6" t="n">
        <v>0</v>
      </c>
      <c r="DH33" s="6" t="n">
        <v>0</v>
      </c>
      <c r="DI33" s="6" t="n">
        <v>2</v>
      </c>
      <c r="DJ33" s="6" t="n">
        <v>197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6</v>
      </c>
      <c r="B34" s="7" t="s">
        <v>222</v>
      </c>
      <c r="C34" s="7" t="s">
        <v>247</v>
      </c>
      <c r="D34" s="7" t="s">
        <v>221</v>
      </c>
      <c r="E34" s="7" t="s">
        <v>224</v>
      </c>
      <c r="F34" s="7" t="s">
        <v>219</v>
      </c>
      <c r="G34" s="4" t="n">
        <f aca="false">IFERROR(CA34/BZ34,"-")</f>
        <v>2</v>
      </c>
      <c r="H34" s="3" t="n">
        <f aca="false">IFERROR(CB34/BZ34,"-")</f>
        <v>20416</v>
      </c>
      <c r="I34" s="3" t="n">
        <f aca="false">IFERROR(CB34/CA34,"-")</f>
        <v>10208</v>
      </c>
      <c r="J34" s="3" t="n">
        <f aca="false">IFERROR(CC34/BZ34,"-")</f>
        <v>204160</v>
      </c>
      <c r="K34" s="3" t="n">
        <f aca="false">IFERROR(CC34/CA34,"-")</f>
        <v>10208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61250</v>
      </c>
      <c r="Y34" s="3" t="n">
        <f aca="false">IFERROR(CL34/CA34,"-")</f>
        <v>30625</v>
      </c>
      <c r="Z34" s="5" t="n">
        <f aca="false">IFERROR(CM34/BZ34,"-")</f>
        <v>0.333333333333333</v>
      </c>
      <c r="AA34" s="5" t="n">
        <f aca="false">IFERROR(CN34/CB34,"-")</f>
        <v>0.0122452978056426</v>
      </c>
      <c r="AB34" s="3" t="n">
        <f aca="false">IFERROR(CN34/CM34,"-")</f>
        <v>750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666666666666667</v>
      </c>
      <c r="AM34" s="5" t="n">
        <f aca="false">IFERROR(CV34/CB34,"-")</f>
        <v>0.0094207157784744</v>
      </c>
      <c r="AN34" s="3" t="n">
        <f aca="false">IFERROR(CV34/CU34,"-")</f>
        <v>288.5</v>
      </c>
      <c r="AO34" s="5" t="n">
        <f aca="false">IFERROR(CW34/BZ34,"-")</f>
        <v>0.333333333333333</v>
      </c>
      <c r="AP34" s="5" t="n">
        <f aca="false">IFERROR(CX34/CB34,"-")</f>
        <v>0.00450626959247649</v>
      </c>
      <c r="AQ34" s="3" t="n">
        <f aca="false">IFERROR(CX34/CW34,"-")</f>
        <v>276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.333333333333333</v>
      </c>
      <c r="AY34" s="5" t="n">
        <f aca="false">IFERROR(DD34/CB34,"-")</f>
        <v>0.00408176593521421</v>
      </c>
      <c r="AZ34" s="3" t="n">
        <f aca="false">IFERROR(DD34/DC34,"-")</f>
        <v>250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666666666666667</v>
      </c>
      <c r="BE34" s="5" t="n">
        <f aca="false">IFERROR(DH34/CB34,"-")</f>
        <v>0.409695010449321</v>
      </c>
      <c r="BF34" s="3" t="n">
        <f aca="false">IFERROR(DH34/DG34,"-")</f>
        <v>12546.5</v>
      </c>
      <c r="BG34" s="5" t="n">
        <f aca="false">IFERROR(DI34/BZ34,"-")</f>
        <v>0</v>
      </c>
      <c r="BH34" s="5" t="n">
        <f aca="false">IFERROR(DJ34/CB34,"-")</f>
        <v>0</v>
      </c>
      <c r="BI34" s="3" t="str">
        <f aca="false">IFERROR(DJ34/DI34,"-")</f>
        <v>-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333333333333333</v>
      </c>
      <c r="BN34" s="5" t="n">
        <f aca="false">IFERROR(DN34/CB34,"-")</f>
        <v>0.560050940438872</v>
      </c>
      <c r="BO34" s="3" t="n">
        <f aca="false">IFERROR(DN34/DM34,"-")</f>
        <v>34302</v>
      </c>
      <c r="BP34" s="5" t="n">
        <f aca="false">IFERROR(DO34/BZ34,"-")</f>
        <v>0.666666666666667</v>
      </c>
      <c r="BQ34" s="3" t="n">
        <f aca="false">IFERROR(DP34/DO34,"-")</f>
        <v>4</v>
      </c>
      <c r="BR34" s="3" t="n">
        <f aca="false">IFERROR(DQ34/DO34,"-")</f>
        <v>2660</v>
      </c>
      <c r="BS34" s="3" t="n">
        <f aca="false">IFERROR(DR34/DO34,"-")</f>
        <v>1040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3</v>
      </c>
      <c r="CA34" s="6" t="n">
        <v>6</v>
      </c>
      <c r="CB34" s="6" t="n">
        <v>61248</v>
      </c>
      <c r="CC34" s="6" t="n">
        <v>6124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83750</v>
      </c>
      <c r="CM34" s="6" t="n">
        <v>1</v>
      </c>
      <c r="CN34" s="6" t="n">
        <v>75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2</v>
      </c>
      <c r="CV34" s="6" t="n">
        <v>577</v>
      </c>
      <c r="CW34" s="6" t="n">
        <v>1</v>
      </c>
      <c r="CX34" s="6" t="n">
        <v>276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1</v>
      </c>
      <c r="DD34" s="6" t="n">
        <v>250</v>
      </c>
      <c r="DE34" s="6" t="n">
        <v>0</v>
      </c>
      <c r="DF34" s="6" t="n">
        <v>0</v>
      </c>
      <c r="DG34" s="6" t="n">
        <v>2</v>
      </c>
      <c r="DH34" s="6" t="n">
        <v>25093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1</v>
      </c>
      <c r="DN34" s="6" t="n">
        <v>34302</v>
      </c>
      <c r="DO34" s="6" t="n">
        <v>2</v>
      </c>
      <c r="DP34" s="6" t="n">
        <v>8</v>
      </c>
      <c r="DQ34" s="6" t="n">
        <v>5320</v>
      </c>
      <c r="DR34" s="6" t="n">
        <v>208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6</v>
      </c>
      <c r="B35" s="7" t="s">
        <v>222</v>
      </c>
      <c r="C35" s="7" t="s">
        <v>247</v>
      </c>
      <c r="D35" s="7" t="s">
        <v>221</v>
      </c>
      <c r="E35" s="7" t="s">
        <v>217</v>
      </c>
      <c r="F35" s="7" t="s">
        <v>218</v>
      </c>
      <c r="G35" s="4" t="n">
        <f aca="false">IFERROR(CA35/BZ35,"-")</f>
        <v>1</v>
      </c>
      <c r="H35" s="3" t="n">
        <f aca="false">IFERROR(CB35/BZ35,"-")</f>
        <v>439</v>
      </c>
      <c r="I35" s="3" t="n">
        <f aca="false">IFERROR(CB35/CA35,"-")</f>
        <v>439</v>
      </c>
      <c r="J35" s="3" t="n">
        <f aca="false">IFERROR(CC35/BZ35,"-")</f>
        <v>4390</v>
      </c>
      <c r="K35" s="3" t="n">
        <f aca="false">IFERROR(CC35/CA35,"-")</f>
        <v>439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1</v>
      </c>
      <c r="P35" s="5" t="n">
        <f aca="false">IFERROR(CG35/CB35,"-")</f>
        <v>1</v>
      </c>
      <c r="Q35" s="3" t="n">
        <f aca="false">IFERROR(CG35/CF35,"-")</f>
        <v>439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1</v>
      </c>
      <c r="V35" s="5" t="n">
        <f aca="false">IFERROR(CK35/CB35,"-")</f>
        <v>1</v>
      </c>
      <c r="W35" s="3" t="n">
        <f aca="false">IFERROR(CK35/CJ35,"-")</f>
        <v>439</v>
      </c>
      <c r="X35" s="3" t="n">
        <f aca="false">IFERROR(CL35/BZ35,"-")</f>
        <v>1320</v>
      </c>
      <c r="Y35" s="3" t="n">
        <f aca="false">IFERROR(CL35/CA35,"-")</f>
        <v>1320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157175398633257</v>
      </c>
      <c r="AE35" s="3" t="n">
        <f aca="false">IFERROR(CP35/CO35,"-")</f>
        <v>69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1</v>
      </c>
      <c r="BH35" s="5" t="n">
        <f aca="false">IFERROR(DJ35/CB35,"-")</f>
        <v>0.842824601366743</v>
      </c>
      <c r="BI35" s="3" t="n">
        <f aca="false">IFERROR(DJ35/DI35,"-")</f>
        <v>370</v>
      </c>
      <c r="BJ35" s="5" t="n">
        <f aca="false">IFERROR(DK35/BZ35,"-")</f>
        <v>1</v>
      </c>
      <c r="BK35" s="5" t="n">
        <f aca="false">IFERROR(DL35/CB35,"-")</f>
        <v>0.0911161731207289</v>
      </c>
      <c r="BL35" s="3" t="n">
        <f aca="false">IFERROR(DL35/DK35,"-")</f>
        <v>40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439</v>
      </c>
      <c r="CC35" s="6" t="n">
        <v>4390</v>
      </c>
      <c r="CD35" s="6" t="n">
        <v>0</v>
      </c>
      <c r="CE35" s="6" t="n">
        <v>0</v>
      </c>
      <c r="CF35" s="6" t="n">
        <v>1</v>
      </c>
      <c r="CG35" s="6" t="n">
        <v>439</v>
      </c>
      <c r="CH35" s="6" t="n">
        <v>0</v>
      </c>
      <c r="CI35" s="6" t="n">
        <v>0</v>
      </c>
      <c r="CJ35" s="6" t="n">
        <v>1</v>
      </c>
      <c r="CK35" s="6" t="n">
        <v>439</v>
      </c>
      <c r="CL35" s="6" t="n">
        <v>1320</v>
      </c>
      <c r="CM35" s="6" t="n">
        <v>0</v>
      </c>
      <c r="CN35" s="6" t="n">
        <v>0</v>
      </c>
      <c r="CO35" s="6" t="n">
        <v>1</v>
      </c>
      <c r="CP35" s="6" t="n">
        <v>69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370</v>
      </c>
      <c r="DK35" s="6" t="n">
        <v>1</v>
      </c>
      <c r="DL35" s="6" t="n">
        <v>4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6</v>
      </c>
      <c r="B36" s="7" t="s">
        <v>222</v>
      </c>
      <c r="C36" s="7" t="s">
        <v>247</v>
      </c>
      <c r="D36" s="7" t="s">
        <v>221</v>
      </c>
      <c r="E36" s="7" t="s">
        <v>217</v>
      </c>
      <c r="F36" s="7" t="s">
        <v>219</v>
      </c>
      <c r="G36" s="4" t="n">
        <f aca="false">IFERROR(CA36/BZ36,"-")</f>
        <v>1.50833333333333</v>
      </c>
      <c r="H36" s="3" t="n">
        <f aca="false">IFERROR(CB36/BZ36,"-")</f>
        <v>812.4</v>
      </c>
      <c r="I36" s="3" t="n">
        <f aca="false">IFERROR(CB36/CA36,"-")</f>
        <v>538.60773480663</v>
      </c>
      <c r="J36" s="3" t="n">
        <f aca="false">IFERROR(CC36/BZ36,"-")</f>
        <v>8124</v>
      </c>
      <c r="K36" s="3" t="n">
        <f aca="false">IFERROR(CC36/CA36,"-")</f>
        <v>5386.077348066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262.5625</v>
      </c>
      <c r="Y36" s="3" t="n">
        <f aca="false">IFERROR(CL36/CA36,"-")</f>
        <v>1500.04143646409</v>
      </c>
      <c r="Z36" s="5" t="n">
        <f aca="false">IFERROR(CM36/BZ36,"-")</f>
        <v>0.466666666666667</v>
      </c>
      <c r="AA36" s="5" t="n">
        <f aca="false">IFERROR(CN36/CB36,"-")</f>
        <v>0.183407188577056</v>
      </c>
      <c r="AB36" s="3" t="n">
        <f aca="false">IFERROR(CN36/CM36,"-")</f>
        <v>319.285714285714</v>
      </c>
      <c r="AC36" s="5" t="n">
        <f aca="false">IFERROR(CO36/BZ36,"-")</f>
        <v>0.620833333333333</v>
      </c>
      <c r="AD36" s="5" t="n">
        <f aca="false">IFERROR(CP36/CB36,"-")</f>
        <v>0.150064623338257</v>
      </c>
      <c r="AE36" s="3" t="n">
        <f aca="false">IFERROR(CP36/CO36,"-")</f>
        <v>196.369127516779</v>
      </c>
      <c r="AF36" s="5" t="n">
        <f aca="false">IFERROR(CQ36/BZ36,"-")</f>
        <v>0.333333333333333</v>
      </c>
      <c r="AG36" s="5" t="n">
        <f aca="false">IFERROR(CR36/CB36,"-")</f>
        <v>0.0768402264894141</v>
      </c>
      <c r="AH36" s="3" t="n">
        <f aca="false">IFERROR(CR36/CQ36,"-")</f>
        <v>187.275</v>
      </c>
      <c r="AI36" s="5" t="n">
        <f aca="false">IFERROR(CS36/BZ36,"-")</f>
        <v>0.00416666666666667</v>
      </c>
      <c r="AJ36" s="5" t="n">
        <f aca="false">IFERROR(CT36/CB36,"-")</f>
        <v>0.00692392909896603</v>
      </c>
      <c r="AK36" s="3" t="n">
        <f aca="false">IFERROR(CT36/CS36,"-")</f>
        <v>1350</v>
      </c>
      <c r="AL36" s="5" t="n">
        <f aca="false">IFERROR(CU36/BZ36,"-")</f>
        <v>0.195833333333333</v>
      </c>
      <c r="AM36" s="5" t="n">
        <f aca="false">IFERROR(CV36/CB36,"-")</f>
        <v>0.0997609962251764</v>
      </c>
      <c r="AN36" s="3" t="n">
        <f aca="false">IFERROR(CV36/CU36,"-")</f>
        <v>413.851063829787</v>
      </c>
      <c r="AO36" s="5" t="n">
        <f aca="false">IFERROR(CW36/BZ36,"-")</f>
        <v>0.0166666666666667</v>
      </c>
      <c r="AP36" s="5" t="n">
        <f aca="false">IFERROR(CX36/CB36,"-")</f>
        <v>0.00254903167569342</v>
      </c>
      <c r="AQ36" s="3" t="n">
        <f aca="false">IFERROR(CX36/CW36,"-")</f>
        <v>124.25</v>
      </c>
      <c r="AR36" s="5" t="n">
        <f aca="false">IFERROR(CY36/BZ36,"-")</f>
        <v>0.216666666666667</v>
      </c>
      <c r="AS36" s="5" t="n">
        <f aca="false">IFERROR(CZ36/CB36,"-")</f>
        <v>0.051206302314131</v>
      </c>
      <c r="AT36" s="3" t="n">
        <f aca="false">IFERROR(CZ36/CY36,"-")</f>
        <v>192</v>
      </c>
      <c r="AU36" s="5" t="n">
        <f aca="false">IFERROR(DA36/BZ36,"-")</f>
        <v>0.375</v>
      </c>
      <c r="AV36" s="5" t="n">
        <f aca="false">IFERROR(DB36/CB36,"-")</f>
        <v>0.259021623174134</v>
      </c>
      <c r="AW36" s="3" t="n">
        <f aca="false">IFERROR(DB36/DA36,"-")</f>
        <v>561.144444444444</v>
      </c>
      <c r="AX36" s="5" t="n">
        <f aca="false">IFERROR(DC36/BZ36,"-")</f>
        <v>0.0625</v>
      </c>
      <c r="AY36" s="5" t="n">
        <f aca="false">IFERROR(DD36/CB36,"-")</f>
        <v>0.0717267766289184</v>
      </c>
      <c r="AZ36" s="3" t="n">
        <f aca="false">IFERROR(DD36/DC36,"-")</f>
        <v>932.33333333333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633333333333333</v>
      </c>
      <c r="BH36" s="5" t="n">
        <f aca="false">IFERROR(DJ36/CB36,"-")</f>
        <v>0.0984993024782537</v>
      </c>
      <c r="BI36" s="3" t="n">
        <f aca="false">IFERROR(DJ36/DI36,"-")</f>
        <v>126.348684210526</v>
      </c>
      <c r="BJ36" s="5" t="n">
        <f aca="false">IFERROR(DK36/BZ36,"-")</f>
        <v>0.541666666666667</v>
      </c>
      <c r="BK36" s="5" t="n">
        <f aca="false">IFERROR(DL36/CB36,"-")</f>
        <v>0.0700958066633842</v>
      </c>
      <c r="BL36" s="3" t="n">
        <f aca="false">IFERROR(DL36/DK36,"-")</f>
        <v>105.130769230769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40</v>
      </c>
      <c r="CA36" s="6" t="n">
        <v>362</v>
      </c>
      <c r="CB36" s="6" t="n">
        <v>194976</v>
      </c>
      <c r="CC36" s="6" t="n">
        <v>194976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543015</v>
      </c>
      <c r="CM36" s="6" t="n">
        <v>112</v>
      </c>
      <c r="CN36" s="6" t="n">
        <v>35760</v>
      </c>
      <c r="CO36" s="6" t="n">
        <v>149</v>
      </c>
      <c r="CP36" s="6" t="n">
        <v>29259</v>
      </c>
      <c r="CQ36" s="6" t="n">
        <v>80</v>
      </c>
      <c r="CR36" s="6" t="n">
        <v>14982</v>
      </c>
      <c r="CS36" s="6" t="n">
        <v>1</v>
      </c>
      <c r="CT36" s="6" t="n">
        <v>1350</v>
      </c>
      <c r="CU36" s="6" t="n">
        <v>47</v>
      </c>
      <c r="CV36" s="6" t="n">
        <v>19451</v>
      </c>
      <c r="CW36" s="6" t="n">
        <v>4</v>
      </c>
      <c r="CX36" s="6" t="n">
        <v>497</v>
      </c>
      <c r="CY36" s="6" t="n">
        <v>52</v>
      </c>
      <c r="CZ36" s="6" t="n">
        <v>9984</v>
      </c>
      <c r="DA36" s="6" t="n">
        <v>90</v>
      </c>
      <c r="DB36" s="6" t="n">
        <v>50503</v>
      </c>
      <c r="DC36" s="6" t="n">
        <v>15</v>
      </c>
      <c r="DD36" s="6" t="n">
        <v>13985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52</v>
      </c>
      <c r="DJ36" s="6" t="n">
        <v>19205</v>
      </c>
      <c r="DK36" s="6" t="n">
        <v>130</v>
      </c>
      <c r="DL36" s="6" t="n">
        <v>13667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6</v>
      </c>
      <c r="B37" s="7" t="s">
        <v>222</v>
      </c>
      <c r="C37" s="7" t="s">
        <v>247</v>
      </c>
      <c r="D37" s="7" t="s">
        <v>221</v>
      </c>
      <c r="E37" s="7" t="s">
        <v>220</v>
      </c>
      <c r="F37" s="7" t="s">
        <v>219</v>
      </c>
      <c r="G37" s="4" t="n">
        <f aca="false">IFERROR(CA37/BZ37,"-")</f>
        <v>2.09090909090909</v>
      </c>
      <c r="H37" s="3" t="n">
        <f aca="false">IFERROR(CB37/BZ37,"-")</f>
        <v>1274.43181818182</v>
      </c>
      <c r="I37" s="3" t="n">
        <f aca="false">IFERROR(CB37/CA37,"-")</f>
        <v>609.510869565217</v>
      </c>
      <c r="J37" s="3" t="n">
        <f aca="false">IFERROR(CC37/BZ37,"-")</f>
        <v>12744.3181818182</v>
      </c>
      <c r="K37" s="3" t="n">
        <f aca="false">IFERROR(CC37/CA37,"-")</f>
        <v>6095.1086956521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3736.20454545455</v>
      </c>
      <c r="Y37" s="3" t="n">
        <f aca="false">IFERROR(CL37/CA37,"-")</f>
        <v>1786.88043478261</v>
      </c>
      <c r="Z37" s="5" t="n">
        <f aca="false">IFERROR(CM37/BZ37,"-")</f>
        <v>0.5</v>
      </c>
      <c r="AA37" s="5" t="n">
        <f aca="false">IFERROR(CN37/CB37,"-")</f>
        <v>0.0929112795363353</v>
      </c>
      <c r="AB37" s="3" t="n">
        <f aca="false">IFERROR(CN37/CM37,"-")</f>
        <v>236.818181818182</v>
      </c>
      <c r="AC37" s="5" t="n">
        <f aca="false">IFERROR(CO37/BZ37,"-")</f>
        <v>0.772727272727273</v>
      </c>
      <c r="AD37" s="5" t="n">
        <f aca="false">IFERROR(CP37/CB37,"-")</f>
        <v>0.0541239411502452</v>
      </c>
      <c r="AE37" s="3" t="n">
        <f aca="false">IFERROR(CP37/CO37,"-")</f>
        <v>89.2647058823529</v>
      </c>
      <c r="AF37" s="5" t="n">
        <f aca="false">IFERROR(CQ37/BZ37,"-")</f>
        <v>0.795454545454545</v>
      </c>
      <c r="AG37" s="5" t="n">
        <f aca="false">IFERROR(CR37/CB37,"-")</f>
        <v>0.0873829692376282</v>
      </c>
      <c r="AH37" s="3" t="n">
        <f aca="false">IFERROR(CR37/CQ37,"-")</f>
        <v>14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136363636363636</v>
      </c>
      <c r="AM37" s="5" t="n">
        <f aca="false">IFERROR(CV37/CB37,"-")</f>
        <v>0.0136424431564868</v>
      </c>
      <c r="AN37" s="3" t="n">
        <f aca="false">IFERROR(CV37/CU37,"-")</f>
        <v>127.5</v>
      </c>
      <c r="AO37" s="5" t="n">
        <f aca="false">IFERROR(CW37/BZ37,"-")</f>
        <v>0.0227272727272727</v>
      </c>
      <c r="AP37" s="5" t="n">
        <f aca="false">IFERROR(CX37/CB37,"-")</f>
        <v>0.000624164065983058</v>
      </c>
      <c r="AQ37" s="3" t="n">
        <f aca="false">IFERROR(CX37/CW37,"-")</f>
        <v>35</v>
      </c>
      <c r="AR37" s="5" t="n">
        <f aca="false">IFERROR(CY37/BZ37,"-")</f>
        <v>0.818181818181818</v>
      </c>
      <c r="AS37" s="5" t="n">
        <f aca="false">IFERROR(CZ37/CB37,"-")</f>
        <v>0.219687917967008</v>
      </c>
      <c r="AT37" s="3" t="n">
        <f aca="false">IFERROR(CZ37/CY37,"-")</f>
        <v>342.194444444444</v>
      </c>
      <c r="AU37" s="5" t="n">
        <f aca="false">IFERROR(DA37/BZ37,"-")</f>
        <v>0.477272727272727</v>
      </c>
      <c r="AV37" s="5" t="n">
        <f aca="false">IFERROR(DB37/CB37,"-")</f>
        <v>0.0870441373160945</v>
      </c>
      <c r="AW37" s="3" t="n">
        <f aca="false">IFERROR(DB37/DA37,"-")</f>
        <v>232.428571428571</v>
      </c>
      <c r="AX37" s="5" t="n">
        <f aca="false">IFERROR(DC37/BZ37,"-")</f>
        <v>0.181818181818182</v>
      </c>
      <c r="AY37" s="5" t="n">
        <f aca="false">IFERROR(DD37/CB37,"-")</f>
        <v>0.0299777084262149</v>
      </c>
      <c r="AZ37" s="3" t="n">
        <f aca="false">IFERROR(DD37/DC37,"-")</f>
        <v>210.125</v>
      </c>
      <c r="BA37" s="5" t="n">
        <f aca="false">IFERROR(DE37/BZ37,"-")</f>
        <v>0.590909090909091</v>
      </c>
      <c r="BB37" s="5" t="n">
        <f aca="false">IFERROR(DF37/CB37,"-")</f>
        <v>0.41380294248774</v>
      </c>
      <c r="BC37" s="3" t="n">
        <f aca="false">IFERROR(DF37/DE37,"-")</f>
        <v>892.461538461539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0227272727272727</v>
      </c>
      <c r="BH37" s="5" t="n">
        <f aca="false">IFERROR(DJ37/CB37,"-")</f>
        <v>0.000802496656263932</v>
      </c>
      <c r="BI37" s="3" t="n">
        <f aca="false">IFERROR(DJ37/DI37,"-")</f>
        <v>45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44</v>
      </c>
      <c r="CA37" s="6" t="n">
        <v>92</v>
      </c>
      <c r="CB37" s="6" t="n">
        <v>56075</v>
      </c>
      <c r="CC37" s="6" t="n">
        <v>56075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64393</v>
      </c>
      <c r="CM37" s="6" t="n">
        <v>22</v>
      </c>
      <c r="CN37" s="6" t="n">
        <v>5210</v>
      </c>
      <c r="CO37" s="6" t="n">
        <v>34</v>
      </c>
      <c r="CP37" s="6" t="n">
        <v>3035</v>
      </c>
      <c r="CQ37" s="6" t="n">
        <v>35</v>
      </c>
      <c r="CR37" s="6" t="n">
        <v>4900</v>
      </c>
      <c r="CS37" s="6" t="n">
        <v>0</v>
      </c>
      <c r="CT37" s="6" t="n">
        <v>0</v>
      </c>
      <c r="CU37" s="6" t="n">
        <v>6</v>
      </c>
      <c r="CV37" s="6" t="n">
        <v>765</v>
      </c>
      <c r="CW37" s="6" t="n">
        <v>1</v>
      </c>
      <c r="CX37" s="6" t="n">
        <v>35</v>
      </c>
      <c r="CY37" s="6" t="n">
        <v>36</v>
      </c>
      <c r="CZ37" s="6" t="n">
        <v>12319</v>
      </c>
      <c r="DA37" s="6" t="n">
        <v>21</v>
      </c>
      <c r="DB37" s="6" t="n">
        <v>4881</v>
      </c>
      <c r="DC37" s="6" t="n">
        <v>8</v>
      </c>
      <c r="DD37" s="6" t="n">
        <v>1681</v>
      </c>
      <c r="DE37" s="6" t="n">
        <v>26</v>
      </c>
      <c r="DF37" s="6" t="n">
        <v>23204</v>
      </c>
      <c r="DG37" s="6" t="n">
        <v>0</v>
      </c>
      <c r="DH37" s="6" t="n">
        <v>0</v>
      </c>
      <c r="DI37" s="6" t="n">
        <v>1</v>
      </c>
      <c r="DJ37" s="6" t="n">
        <v>45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47</v>
      </c>
      <c r="D38" s="7" t="s">
        <v>216</v>
      </c>
      <c r="E38" s="7" t="s">
        <v>224</v>
      </c>
      <c r="F38" s="7" t="s">
        <v>219</v>
      </c>
      <c r="G38" s="4" t="n">
        <f aca="false">IFERROR(CA38/BZ38,"-")</f>
        <v>5.33333333333333</v>
      </c>
      <c r="H38" s="3" t="n">
        <f aca="false">IFERROR(CB38/BZ38,"-")</f>
        <v>50656.8888888889</v>
      </c>
      <c r="I38" s="3" t="n">
        <f aca="false">IFERROR(CB38/CA38,"-")</f>
        <v>9498.16666666667</v>
      </c>
      <c r="J38" s="3" t="n">
        <f aca="false">IFERROR(CC38/BZ38,"-")</f>
        <v>506568.888888889</v>
      </c>
      <c r="K38" s="3" t="n">
        <f aca="false">IFERROR(CC38/CA38,"-")</f>
        <v>94981.6666666667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31103.444444444</v>
      </c>
      <c r="Y38" s="3" t="n">
        <f aca="false">IFERROR(CL38/CA38,"-")</f>
        <v>24581.8958333333</v>
      </c>
      <c r="Z38" s="5" t="n">
        <f aca="false">IFERROR(CM38/BZ38,"-")</f>
        <v>0.111111111111111</v>
      </c>
      <c r="AA38" s="5" t="n">
        <f aca="false">IFERROR(CN38/CB38,"-")</f>
        <v>0.000592219551141448</v>
      </c>
      <c r="AB38" s="3" t="n">
        <f aca="false">IFERROR(CN38/CM38,"-")</f>
        <v>270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444444444444444</v>
      </c>
      <c r="AG38" s="5" t="n">
        <f aca="false">IFERROR(CR38/CB38,"-")</f>
        <v>0.0170427626384039</v>
      </c>
      <c r="AH38" s="3" t="n">
        <f aca="false">IFERROR(CR38/CQ38,"-")</f>
        <v>1942.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444444444444444</v>
      </c>
      <c r="AM38" s="5" t="n">
        <f aca="false">IFERROR(CV38/CB38,"-")</f>
        <v>0.0518389513765815</v>
      </c>
      <c r="AN38" s="3" t="n">
        <f aca="false">IFERROR(CV38/CU38,"-")</f>
        <v>5908.5</v>
      </c>
      <c r="AO38" s="5" t="n">
        <f aca="false">IFERROR(CW38/BZ38,"-")</f>
        <v>0.333333333333333</v>
      </c>
      <c r="AP38" s="5" t="n">
        <f aca="false">IFERROR(CX38/CB38,"-")</f>
        <v>0.0114013230623454</v>
      </c>
      <c r="AQ38" s="3" t="n">
        <f aca="false">IFERROR(CX38/CW38,"-")</f>
        <v>1732.66666666667</v>
      </c>
      <c r="AR38" s="5" t="n">
        <f aca="false">IFERROR(CY38/BZ38,"-")</f>
        <v>0.333333333333333</v>
      </c>
      <c r="AS38" s="5" t="n">
        <f aca="false">IFERROR(CZ38/CB38,"-")</f>
        <v>0.461203039183</v>
      </c>
      <c r="AT38" s="3" t="n">
        <f aca="false">IFERROR(CZ38/CY38,"-")</f>
        <v>70089.3333333333</v>
      </c>
      <c r="AU38" s="5" t="n">
        <f aca="false">IFERROR(DA38/BZ38,"-")</f>
        <v>0.666666666666667</v>
      </c>
      <c r="AV38" s="5" t="n">
        <f aca="false">IFERROR(DB38/CB38,"-")</f>
        <v>0.0276193651406412</v>
      </c>
      <c r="AW38" s="3" t="n">
        <f aca="false">IFERROR(DB38/DA38,"-")</f>
        <v>2098.66666666667</v>
      </c>
      <c r="AX38" s="5" t="n">
        <f aca="false">IFERROR(DC38/BZ38,"-")</f>
        <v>0.555555555555556</v>
      </c>
      <c r="AY38" s="5" t="n">
        <f aca="false">IFERROR(DD38/CB38,"-")</f>
        <v>0.0148559371106705</v>
      </c>
      <c r="AZ38" s="3" t="n">
        <f aca="false">IFERROR(DD38/DC38,"-")</f>
        <v>1354.6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666666666666667</v>
      </c>
      <c r="BE38" s="5" t="n">
        <f aca="false">IFERROR(DH38/CB38,"-")</f>
        <v>0.10282905472986</v>
      </c>
      <c r="BF38" s="3" t="n">
        <f aca="false">IFERROR(DH38/DG38,"-")</f>
        <v>7813.5</v>
      </c>
      <c r="BG38" s="5" t="n">
        <f aca="false">IFERROR(DI38/BZ38,"-")</f>
        <v>0.111111111111111</v>
      </c>
      <c r="BH38" s="5" t="n">
        <f aca="false">IFERROR(DJ38/CB38,"-")</f>
        <v>0.0113355208899963</v>
      </c>
      <c r="BI38" s="3" t="n">
        <f aca="false">IFERROR(DJ38/DI38,"-")</f>
        <v>5168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.444444444444444</v>
      </c>
      <c r="BN38" s="5" t="n">
        <f aca="false">IFERROR(DN38/CB38,"-")</f>
        <v>0.289994560353753</v>
      </c>
      <c r="BO38" s="3" t="n">
        <f aca="false">IFERROR(DN38/DM38,"-")</f>
        <v>33053</v>
      </c>
      <c r="BP38" s="5" t="n">
        <f aca="false">IFERROR(DO38/BZ38,"-")</f>
        <v>0.777777777777778</v>
      </c>
      <c r="BQ38" s="3" t="n">
        <f aca="false">IFERROR(DP38/DO38,"-")</f>
        <v>11.4285714285714</v>
      </c>
      <c r="BR38" s="3" t="n">
        <f aca="false">IFERROR(DQ38/DO38,"-")</f>
        <v>7648.28571428572</v>
      </c>
      <c r="BS38" s="3" t="n">
        <f aca="false">IFERROR(DR38/DO38,"-")</f>
        <v>2971.42857142857</v>
      </c>
      <c r="BT38" s="5" t="n">
        <f aca="false">IFERROR(DS38/BZ38,"-")</f>
        <v>0.444444444444444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9</v>
      </c>
      <c r="CA38" s="6" t="n">
        <v>48</v>
      </c>
      <c r="CB38" s="6" t="n">
        <v>455912</v>
      </c>
      <c r="CC38" s="6" t="n">
        <v>455912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179931</v>
      </c>
      <c r="CM38" s="6" t="n">
        <v>1</v>
      </c>
      <c r="CN38" s="6" t="n">
        <v>270</v>
      </c>
      <c r="CO38" s="6" t="n">
        <v>0</v>
      </c>
      <c r="CP38" s="6" t="n">
        <v>0</v>
      </c>
      <c r="CQ38" s="6" t="n">
        <v>4</v>
      </c>
      <c r="CR38" s="6" t="n">
        <v>7770</v>
      </c>
      <c r="CS38" s="6" t="n">
        <v>0</v>
      </c>
      <c r="CT38" s="6" t="n">
        <v>0</v>
      </c>
      <c r="CU38" s="6" t="n">
        <v>4</v>
      </c>
      <c r="CV38" s="6" t="n">
        <v>23634</v>
      </c>
      <c r="CW38" s="6" t="n">
        <v>3</v>
      </c>
      <c r="CX38" s="6" t="n">
        <v>5198</v>
      </c>
      <c r="CY38" s="6" t="n">
        <v>3</v>
      </c>
      <c r="CZ38" s="6" t="n">
        <v>210268</v>
      </c>
      <c r="DA38" s="6" t="n">
        <v>6</v>
      </c>
      <c r="DB38" s="6" t="n">
        <v>12592</v>
      </c>
      <c r="DC38" s="6" t="n">
        <v>5</v>
      </c>
      <c r="DD38" s="6" t="n">
        <v>6773</v>
      </c>
      <c r="DE38" s="6" t="n">
        <v>0</v>
      </c>
      <c r="DF38" s="6" t="n">
        <v>0</v>
      </c>
      <c r="DG38" s="6" t="n">
        <v>6</v>
      </c>
      <c r="DH38" s="6" t="n">
        <v>46881</v>
      </c>
      <c r="DI38" s="6" t="n">
        <v>1</v>
      </c>
      <c r="DJ38" s="6" t="n">
        <v>5168</v>
      </c>
      <c r="DK38" s="6" t="n">
        <v>0</v>
      </c>
      <c r="DL38" s="6" t="n">
        <v>0</v>
      </c>
      <c r="DM38" s="6" t="n">
        <v>4</v>
      </c>
      <c r="DN38" s="6" t="n">
        <v>132212</v>
      </c>
      <c r="DO38" s="6" t="n">
        <v>7</v>
      </c>
      <c r="DP38" s="6" t="n">
        <v>80</v>
      </c>
      <c r="DQ38" s="6" t="n">
        <v>53538</v>
      </c>
      <c r="DR38" s="6" t="n">
        <v>20800</v>
      </c>
      <c r="DS38" s="6" t="n">
        <v>4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47</v>
      </c>
      <c r="D39" s="7" t="s">
        <v>216</v>
      </c>
      <c r="E39" s="7" t="s">
        <v>217</v>
      </c>
      <c r="F39" s="7" t="s">
        <v>218</v>
      </c>
      <c r="G39" s="4" t="n">
        <f aca="false">IFERROR(CA39/BZ39,"-")</f>
        <v>4.6</v>
      </c>
      <c r="H39" s="3" t="n">
        <f aca="false">IFERROR(CB39/BZ39,"-")</f>
        <v>9484.66666666667</v>
      </c>
      <c r="I39" s="3" t="n">
        <f aca="false">IFERROR(CB39/CA39,"-")</f>
        <v>2061.88405797101</v>
      </c>
      <c r="J39" s="3" t="n">
        <f aca="false">IFERROR(CC39/BZ39,"-")</f>
        <v>94846.6666666667</v>
      </c>
      <c r="K39" s="3" t="n">
        <f aca="false">IFERROR(CC39/CA39,"-")</f>
        <v>20618.8405797101</v>
      </c>
      <c r="L39" s="5" t="n">
        <f aca="false">IFERROR(CD39/BZ39,"-")</f>
        <v>0.0666666666666667</v>
      </c>
      <c r="M39" s="5" t="n">
        <f aca="false">IFERROR(CE39/CB39,"-")</f>
        <v>0.0070780909538202</v>
      </c>
      <c r="N39" s="3" t="n">
        <f aca="false">IFERROR(CE39/CD39,"-")</f>
        <v>1007</v>
      </c>
      <c r="O39" s="5" t="n">
        <f aca="false">IFERROR(CF39/BZ39,"-")</f>
        <v>0.533333333333333</v>
      </c>
      <c r="P39" s="5" t="n">
        <f aca="false">IFERROR(CG39/CB39,"-")</f>
        <v>0.224516763899627</v>
      </c>
      <c r="Q39" s="3" t="n">
        <f aca="false">IFERROR(CG39/CF39,"-")</f>
        <v>3992.75</v>
      </c>
      <c r="R39" s="5" t="n">
        <f aca="false">IFERROR(CH39/BZ39,"-")</f>
        <v>0.4</v>
      </c>
      <c r="S39" s="5" t="n">
        <f aca="false">IFERROR(CI39/CB39,"-")</f>
        <v>0.74993322555704</v>
      </c>
      <c r="T39" s="3" t="n">
        <f aca="false">IFERROR(CI39/CH39,"-")</f>
        <v>17782.1666666667</v>
      </c>
      <c r="U39" s="5" t="n">
        <f aca="false">IFERROR(CJ39/BZ39,"-")</f>
        <v>1</v>
      </c>
      <c r="V39" s="5" t="n">
        <f aca="false">IFERROR(CK39/CB39,"-")</f>
        <v>0.981528080410487</v>
      </c>
      <c r="W39" s="3" t="n">
        <f aca="false">IFERROR(CK39/CJ39,"-")</f>
        <v>9309.46666666667</v>
      </c>
      <c r="X39" s="3" t="n">
        <f aca="false">IFERROR(CL39/BZ39,"-")</f>
        <v>36124.0666666667</v>
      </c>
      <c r="Y39" s="3" t="n">
        <f aca="false">IFERROR(CL39/CA39,"-")</f>
        <v>7853.05797101449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1</v>
      </c>
      <c r="AD39" s="5" t="n">
        <f aca="false">IFERROR(CP39/CB39,"-")</f>
        <v>0.0379138258241372</v>
      </c>
      <c r="AE39" s="3" t="n">
        <f aca="false">IFERROR(CP39/CO39,"-")</f>
        <v>359.6</v>
      </c>
      <c r="AF39" s="5" t="n">
        <f aca="false">IFERROR(CQ39/BZ39,"-")</f>
        <v>0.533333333333333</v>
      </c>
      <c r="AG39" s="5" t="n">
        <f aca="false">IFERROR(CR39/CB39,"-")</f>
        <v>0.0254937794334716</v>
      </c>
      <c r="AH39" s="3" t="n">
        <f aca="false">IFERROR(CR39/CQ39,"-")</f>
        <v>453.375</v>
      </c>
      <c r="AI39" s="5" t="n">
        <f aca="false">IFERROR(CS39/BZ39,"-")</f>
        <v>0.133333333333333</v>
      </c>
      <c r="AJ39" s="5" t="n">
        <f aca="false">IFERROR(CT39/CB39,"-")</f>
        <v>0.316278906304913</v>
      </c>
      <c r="AK39" s="3" t="n">
        <f aca="false">IFERROR(CT39/CS39,"-")</f>
        <v>22498.5</v>
      </c>
      <c r="AL39" s="5" t="n">
        <f aca="false">IFERROR(CU39/BZ39,"-")</f>
        <v>0.266666666666667</v>
      </c>
      <c r="AM39" s="5" t="n">
        <f aca="false">IFERROR(CV39/CB39,"-")</f>
        <v>0.101300344415548</v>
      </c>
      <c r="AN39" s="3" t="n">
        <f aca="false">IFERROR(CV39/CU39,"-")</f>
        <v>3603</v>
      </c>
      <c r="AO39" s="5" t="n">
        <f aca="false">IFERROR(CW39/BZ39,"-")</f>
        <v>0.133333333333333</v>
      </c>
      <c r="AP39" s="5" t="n">
        <f aca="false">IFERROR(CX39/CB39,"-")</f>
        <v>0.0499332255570394</v>
      </c>
      <c r="AQ39" s="3" t="n">
        <f aca="false">IFERROR(CX39/CW39,"-")</f>
        <v>3552</v>
      </c>
      <c r="AR39" s="5" t="n">
        <f aca="false">IFERROR(CY39/BZ39,"-")</f>
        <v>0.0666666666666667</v>
      </c>
      <c r="AS39" s="5" t="n">
        <f aca="false">IFERROR(CZ39/CB39,"-")</f>
        <v>0.203697195473396</v>
      </c>
      <c r="AT39" s="3" t="n">
        <f aca="false">IFERROR(CZ39/CY39,"-")</f>
        <v>28980</v>
      </c>
      <c r="AU39" s="5" t="n">
        <f aca="false">IFERROR(DA39/BZ39,"-")</f>
        <v>0.533333333333333</v>
      </c>
      <c r="AV39" s="5" t="n">
        <f aca="false">IFERROR(DB39/CB39,"-")</f>
        <v>0.0579531876010403</v>
      </c>
      <c r="AW39" s="3" t="n">
        <f aca="false">IFERROR(DB39/DA39,"-")</f>
        <v>1030.625</v>
      </c>
      <c r="AX39" s="5" t="n">
        <f aca="false">IFERROR(DC39/BZ39,"-")</f>
        <v>0.2</v>
      </c>
      <c r="AY39" s="5" t="n">
        <f aca="false">IFERROR(DD39/CB39,"-")</f>
        <v>0.0164968018556266</v>
      </c>
      <c r="AZ39" s="3" t="n">
        <f aca="false">IFERROR(DD39/DC39,"-")</f>
        <v>782.33333333333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8</v>
      </c>
      <c r="BH39" s="5" t="n">
        <f aca="false">IFERROR(DJ39/CB39,"-")</f>
        <v>0.190932733534828</v>
      </c>
      <c r="BI39" s="3" t="n">
        <f aca="false">IFERROR(DJ39/DI39,"-")</f>
        <v>2263.66666666667</v>
      </c>
      <c r="BJ39" s="5" t="n">
        <f aca="false">IFERROR(DK39/BZ39,"-")</f>
        <v>0.733333333333333</v>
      </c>
      <c r="BK39" s="5" t="n">
        <f aca="false">IFERROR(DL39/CB39,"-")</f>
        <v>0.00814648204118929</v>
      </c>
      <c r="BL39" s="3" t="n">
        <f aca="false">IFERROR(DL39/DK39,"-")</f>
        <v>105.363636363636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666666666666667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666666666666667</v>
      </c>
      <c r="BX39" s="5" t="n">
        <f aca="false">IFERROR(DU39/DS39,"-")</f>
        <v>1</v>
      </c>
      <c r="BZ39" s="6" t="n">
        <v>15</v>
      </c>
      <c r="CA39" s="6" t="n">
        <v>69</v>
      </c>
      <c r="CB39" s="6" t="n">
        <v>142270</v>
      </c>
      <c r="CC39" s="6" t="n">
        <v>1422700</v>
      </c>
      <c r="CD39" s="6" t="n">
        <v>1</v>
      </c>
      <c r="CE39" s="6" t="n">
        <v>1007</v>
      </c>
      <c r="CF39" s="6" t="n">
        <v>8</v>
      </c>
      <c r="CG39" s="6" t="n">
        <v>31942</v>
      </c>
      <c r="CH39" s="6" t="n">
        <v>6</v>
      </c>
      <c r="CI39" s="6" t="n">
        <v>106693</v>
      </c>
      <c r="CJ39" s="6" t="n">
        <v>15</v>
      </c>
      <c r="CK39" s="6" t="n">
        <v>139642</v>
      </c>
      <c r="CL39" s="6" t="n">
        <v>541861</v>
      </c>
      <c r="CM39" s="6" t="n">
        <v>0</v>
      </c>
      <c r="CN39" s="6" t="n">
        <v>0</v>
      </c>
      <c r="CO39" s="6" t="n">
        <v>15</v>
      </c>
      <c r="CP39" s="6" t="n">
        <v>5394</v>
      </c>
      <c r="CQ39" s="6" t="n">
        <v>8</v>
      </c>
      <c r="CR39" s="6" t="n">
        <v>3627</v>
      </c>
      <c r="CS39" s="6" t="n">
        <v>2</v>
      </c>
      <c r="CT39" s="6" t="n">
        <v>44997</v>
      </c>
      <c r="CU39" s="6" t="n">
        <v>4</v>
      </c>
      <c r="CV39" s="6" t="n">
        <v>14412</v>
      </c>
      <c r="CW39" s="6" t="n">
        <v>2</v>
      </c>
      <c r="CX39" s="6" t="n">
        <v>7104</v>
      </c>
      <c r="CY39" s="6" t="n">
        <v>1</v>
      </c>
      <c r="CZ39" s="6" t="n">
        <v>28980</v>
      </c>
      <c r="DA39" s="6" t="n">
        <v>8</v>
      </c>
      <c r="DB39" s="6" t="n">
        <v>8245</v>
      </c>
      <c r="DC39" s="6" t="n">
        <v>3</v>
      </c>
      <c r="DD39" s="6" t="n">
        <v>2347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2</v>
      </c>
      <c r="DJ39" s="6" t="n">
        <v>27164</v>
      </c>
      <c r="DK39" s="6" t="n">
        <v>11</v>
      </c>
      <c r="DL39" s="6" t="n">
        <v>1159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</v>
      </c>
      <c r="DT39" s="6" t="n">
        <v>0</v>
      </c>
      <c r="DU39" s="6" t="n">
        <v>1</v>
      </c>
    </row>
    <row r="40" customFormat="false" ht="13.5" hidden="false" customHeight="false" outlineLevel="0" collapsed="false">
      <c r="A40" s="7" t="s">
        <v>228</v>
      </c>
      <c r="B40" s="7" t="s">
        <v>214</v>
      </c>
      <c r="C40" s="7" t="s">
        <v>247</v>
      </c>
      <c r="D40" s="7" t="s">
        <v>216</v>
      </c>
      <c r="E40" s="7" t="s">
        <v>217</v>
      </c>
      <c r="F40" s="7" t="s">
        <v>219</v>
      </c>
      <c r="G40" s="4" t="n">
        <f aca="false">IFERROR(CA40/BZ40,"-")</f>
        <v>1.30285714285714</v>
      </c>
      <c r="H40" s="3" t="n">
        <f aca="false">IFERROR(CB40/BZ40,"-")</f>
        <v>1198.82476190476</v>
      </c>
      <c r="I40" s="3" t="n">
        <f aca="false">IFERROR(CB40/CA40,"-")</f>
        <v>920.150584795322</v>
      </c>
      <c r="J40" s="3" t="n">
        <f aca="false">IFERROR(CC40/BZ40,"-")</f>
        <v>11988.2476190476</v>
      </c>
      <c r="K40" s="3" t="n">
        <f aca="false">IFERROR(CC40/CA40,"-")</f>
        <v>9201.5058479532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3596.93714285714</v>
      </c>
      <c r="Y40" s="3" t="n">
        <f aca="false">IFERROR(CL40/CA40,"-")</f>
        <v>2760.80701754386</v>
      </c>
      <c r="Z40" s="5" t="n">
        <f aca="false">IFERROR(CM40/BZ40,"-")</f>
        <v>0.398095238095238</v>
      </c>
      <c r="AA40" s="5" t="n">
        <f aca="false">IFERROR(CN40/CB40,"-")</f>
        <v>0.0929195736141586</v>
      </c>
      <c r="AB40" s="3" t="n">
        <f aca="false">IFERROR(CN40/CM40,"-")</f>
        <v>279.818181818182</v>
      </c>
      <c r="AC40" s="5" t="n">
        <f aca="false">IFERROR(CO40/BZ40,"-")</f>
        <v>0.666666666666667</v>
      </c>
      <c r="AD40" s="5" t="n">
        <f aca="false">IFERROR(CP40/CB40,"-")</f>
        <v>0.0733114812443298</v>
      </c>
      <c r="AE40" s="3" t="n">
        <f aca="false">IFERROR(CP40/CO40,"-")</f>
        <v>131.831428571429</v>
      </c>
      <c r="AF40" s="5" t="n">
        <f aca="false">IFERROR(CQ40/BZ40,"-")</f>
        <v>0.417142857142857</v>
      </c>
      <c r="AG40" s="5" t="n">
        <f aca="false">IFERROR(CR40/CB40,"-")</f>
        <v>0.0604051904802005</v>
      </c>
      <c r="AH40" s="3" t="n">
        <f aca="false">IFERROR(CR40/CQ40,"-")</f>
        <v>173.598173515982</v>
      </c>
      <c r="AI40" s="5" t="n">
        <f aca="false">IFERROR(CS40/BZ40,"-")</f>
        <v>0.0342857142857143</v>
      </c>
      <c r="AJ40" s="5" t="n">
        <f aca="false">IFERROR(CT40/CB40,"-")</f>
        <v>0.0639769424976525</v>
      </c>
      <c r="AK40" s="3" t="n">
        <f aca="false">IFERROR(CT40/CS40,"-")</f>
        <v>2237</v>
      </c>
      <c r="AL40" s="5" t="n">
        <f aca="false">IFERROR(CU40/BZ40,"-")</f>
        <v>0.257142857142857</v>
      </c>
      <c r="AM40" s="5" t="n">
        <f aca="false">IFERROR(CV40/CB40,"-")</f>
        <v>0.187475670617096</v>
      </c>
      <c r="AN40" s="3" t="n">
        <f aca="false">IFERROR(CV40/CU40,"-")</f>
        <v>874.02962962963</v>
      </c>
      <c r="AO40" s="5" t="n">
        <f aca="false">IFERROR(CW40/BZ40,"-")</f>
        <v>0.0247619047619048</v>
      </c>
      <c r="AP40" s="5" t="n">
        <f aca="false">IFERROR(CX40/CB40,"-")</f>
        <v>0.0542181787560198</v>
      </c>
      <c r="AQ40" s="3" t="n">
        <f aca="false">IFERROR(CX40/CW40,"-")</f>
        <v>2624.92307692308</v>
      </c>
      <c r="AR40" s="5" t="n">
        <f aca="false">IFERROR(CY40/BZ40,"-")</f>
        <v>0.144761904761905</v>
      </c>
      <c r="AS40" s="5" t="n">
        <f aca="false">IFERROR(CZ40/CB40,"-")</f>
        <v>0.119661636872937</v>
      </c>
      <c r="AT40" s="3" t="n">
        <f aca="false">IFERROR(CZ40/CY40,"-")</f>
        <v>990.96052631579</v>
      </c>
      <c r="AU40" s="5" t="n">
        <f aca="false">IFERROR(DA40/BZ40,"-")</f>
        <v>0.426666666666667</v>
      </c>
      <c r="AV40" s="5" t="n">
        <f aca="false">IFERROR(DB40/CB40,"-")</f>
        <v>0.220840092598624</v>
      </c>
      <c r="AW40" s="3" t="n">
        <f aca="false">IFERROR(DB40/DA40,"-")</f>
        <v>620.504464285714</v>
      </c>
      <c r="AX40" s="5" t="n">
        <f aca="false">IFERROR(DC40/BZ40,"-")</f>
        <v>0.0819047619047619</v>
      </c>
      <c r="AY40" s="5" t="n">
        <f aca="false">IFERROR(DD40/CB40,"-")</f>
        <v>0.0545693162986608</v>
      </c>
      <c r="AZ40" s="3" t="n">
        <f aca="false">IFERROR(DD40/DC40,"-")</f>
        <v>798.720930232558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86666666666667</v>
      </c>
      <c r="BH40" s="5" t="n">
        <f aca="false">IFERROR(DJ40/CB40,"-")</f>
        <v>0.0725424741373695</v>
      </c>
      <c r="BI40" s="3" t="n">
        <f aca="false">IFERROR(DJ40/DI40,"-")</f>
        <v>148.237012987013</v>
      </c>
      <c r="BJ40" s="5" t="n">
        <f aca="false">IFERROR(DK40/BZ40,"-")</f>
        <v>0.531428571428572</v>
      </c>
      <c r="BK40" s="5" t="n">
        <f aca="false">IFERROR(DL40/CB40,"-")</f>
        <v>0.0411244027881274</v>
      </c>
      <c r="BL40" s="3" t="n">
        <f aca="false">IFERROR(DL40/DK40,"-")</f>
        <v>92.7706093189964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761904761904762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019047619047619</v>
      </c>
      <c r="BX40" s="5" t="n">
        <f aca="false">IFERROR(DU40/DS40,"-")</f>
        <v>0.25</v>
      </c>
      <c r="BZ40" s="6" t="n">
        <v>525</v>
      </c>
      <c r="CA40" s="6" t="n">
        <v>684</v>
      </c>
      <c r="CB40" s="6" t="n">
        <v>629383</v>
      </c>
      <c r="CC40" s="6" t="n">
        <v>629383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888392</v>
      </c>
      <c r="CM40" s="6" t="n">
        <v>209</v>
      </c>
      <c r="CN40" s="6" t="n">
        <v>58482</v>
      </c>
      <c r="CO40" s="6" t="n">
        <v>350</v>
      </c>
      <c r="CP40" s="6" t="n">
        <v>46141</v>
      </c>
      <c r="CQ40" s="6" t="n">
        <v>219</v>
      </c>
      <c r="CR40" s="6" t="n">
        <v>38018</v>
      </c>
      <c r="CS40" s="6" t="n">
        <v>18</v>
      </c>
      <c r="CT40" s="6" t="n">
        <v>40266</v>
      </c>
      <c r="CU40" s="6" t="n">
        <v>135</v>
      </c>
      <c r="CV40" s="6" t="n">
        <v>117994</v>
      </c>
      <c r="CW40" s="6" t="n">
        <v>13</v>
      </c>
      <c r="CX40" s="6" t="n">
        <v>34124</v>
      </c>
      <c r="CY40" s="6" t="n">
        <v>76</v>
      </c>
      <c r="CZ40" s="6" t="n">
        <v>75313</v>
      </c>
      <c r="DA40" s="6" t="n">
        <v>224</v>
      </c>
      <c r="DB40" s="6" t="n">
        <v>138993</v>
      </c>
      <c r="DC40" s="6" t="n">
        <v>43</v>
      </c>
      <c r="DD40" s="6" t="n">
        <v>3434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308</v>
      </c>
      <c r="DJ40" s="6" t="n">
        <v>45657</v>
      </c>
      <c r="DK40" s="6" t="n">
        <v>279</v>
      </c>
      <c r="DL40" s="6" t="n">
        <v>25883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4</v>
      </c>
      <c r="DT40" s="6" t="n">
        <v>0</v>
      </c>
      <c r="DU40" s="6" t="n">
        <v>1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47</v>
      </c>
      <c r="D41" s="7" t="s">
        <v>216</v>
      </c>
      <c r="E41" s="7" t="s">
        <v>220</v>
      </c>
      <c r="F41" s="7" t="s">
        <v>219</v>
      </c>
      <c r="G41" s="4" t="n">
        <f aca="false">IFERROR(CA41/BZ41,"-")</f>
        <v>2</v>
      </c>
      <c r="H41" s="3" t="n">
        <f aca="false">IFERROR(CB41/BZ41,"-")</f>
        <v>1433.55833333333</v>
      </c>
      <c r="I41" s="3" t="n">
        <f aca="false">IFERROR(CB41/CA41,"-")</f>
        <v>716.779166666667</v>
      </c>
      <c r="J41" s="3" t="n">
        <f aca="false">IFERROR(CC41/BZ41,"-")</f>
        <v>14335.5833333333</v>
      </c>
      <c r="K41" s="3" t="n">
        <f aca="false">IFERROR(CC41/CA41,"-")</f>
        <v>7167.7916666666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4274.025</v>
      </c>
      <c r="Y41" s="3" t="n">
        <f aca="false">IFERROR(CL41/CA41,"-")</f>
        <v>2137.0125</v>
      </c>
      <c r="Z41" s="5" t="n">
        <f aca="false">IFERROR(CM41/BZ41,"-")</f>
        <v>0.291666666666667</v>
      </c>
      <c r="AA41" s="5" t="n">
        <f aca="false">IFERROR(CN41/CB41,"-")</f>
        <v>0.0456556238264924</v>
      </c>
      <c r="AB41" s="3" t="n">
        <f aca="false">IFERROR(CN41/CM41,"-")</f>
        <v>224.4</v>
      </c>
      <c r="AC41" s="5" t="n">
        <f aca="false">IFERROR(CO41/BZ41,"-")</f>
        <v>0.841666666666667</v>
      </c>
      <c r="AD41" s="5" t="n">
        <f aca="false">IFERROR(CP41/CB41,"-")</f>
        <v>0.0513175257372389</v>
      </c>
      <c r="AE41" s="3" t="n">
        <f aca="false">IFERROR(CP41/CO41,"-")</f>
        <v>87.4059405940594</v>
      </c>
      <c r="AF41" s="5" t="n">
        <f aca="false">IFERROR(CQ41/BZ41,"-")</f>
        <v>0.858333333333333</v>
      </c>
      <c r="AG41" s="5" t="n">
        <f aca="false">IFERROR(CR41/CB41,"-")</f>
        <v>0.0938224813546711</v>
      </c>
      <c r="AH41" s="3" t="n">
        <f aca="false">IFERROR(CR41/CQ41,"-")</f>
        <v>156.699029126214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125</v>
      </c>
      <c r="AM41" s="5" t="n">
        <f aca="false">IFERROR(CV41/CB41,"-")</f>
        <v>0.00851610503002436</v>
      </c>
      <c r="AN41" s="3" t="n">
        <f aca="false">IFERROR(CV41/CU41,"-")</f>
        <v>97.6666666666667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933333333333333</v>
      </c>
      <c r="AS41" s="5" t="n">
        <f aca="false">IFERROR(CZ41/CB41,"-")</f>
        <v>0.211164526498747</v>
      </c>
      <c r="AT41" s="3" t="n">
        <f aca="false">IFERROR(CZ41/CY41,"-")</f>
        <v>324.339285714286</v>
      </c>
      <c r="AU41" s="5" t="n">
        <f aca="false">IFERROR(DA41/BZ41,"-")</f>
        <v>0.458333333333333</v>
      </c>
      <c r="AV41" s="5" t="n">
        <f aca="false">IFERROR(DB41/CB41,"-")</f>
        <v>0.0892999354752452</v>
      </c>
      <c r="AW41" s="3" t="n">
        <f aca="false">IFERROR(DB41/DA41,"-")</f>
        <v>279.309090909091</v>
      </c>
      <c r="AX41" s="5" t="n">
        <f aca="false">IFERROR(DC41/BZ41,"-")</f>
        <v>0.0666666666666667</v>
      </c>
      <c r="AY41" s="5" t="n">
        <f aca="false">IFERROR(DD41/CB41,"-")</f>
        <v>0.0123759642381719</v>
      </c>
      <c r="AZ41" s="3" t="n">
        <f aca="false">IFERROR(DD41/DC41,"-")</f>
        <v>266.125</v>
      </c>
      <c r="BA41" s="5" t="n">
        <f aca="false">IFERROR(DE41/BZ41,"-")</f>
        <v>0.425</v>
      </c>
      <c r="BB41" s="5" t="n">
        <f aca="false">IFERROR(DF41/CB41,"-")</f>
        <v>0.478982950350817</v>
      </c>
      <c r="BC41" s="3" t="n">
        <f aca="false">IFERROR(DF41/DE41,"-")</f>
        <v>1615.64705882353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233333333333333</v>
      </c>
      <c r="BH41" s="5" t="n">
        <f aca="false">IFERROR(DJ41/CB41,"-")</f>
        <v>0.00886488748859191</v>
      </c>
      <c r="BI41" s="3" t="n">
        <f aca="false">IFERROR(DJ41/DI41,"-")</f>
        <v>54.4642857142857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20</v>
      </c>
      <c r="CA41" s="6" t="n">
        <v>240</v>
      </c>
      <c r="CB41" s="6" t="n">
        <v>172027</v>
      </c>
      <c r="CC41" s="6" t="n">
        <v>172027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512883</v>
      </c>
      <c r="CM41" s="6" t="n">
        <v>35</v>
      </c>
      <c r="CN41" s="6" t="n">
        <v>7854</v>
      </c>
      <c r="CO41" s="6" t="n">
        <v>101</v>
      </c>
      <c r="CP41" s="6" t="n">
        <v>8828</v>
      </c>
      <c r="CQ41" s="6" t="n">
        <v>103</v>
      </c>
      <c r="CR41" s="6" t="n">
        <v>16140</v>
      </c>
      <c r="CS41" s="6" t="n">
        <v>0</v>
      </c>
      <c r="CT41" s="6" t="n">
        <v>0</v>
      </c>
      <c r="CU41" s="6" t="n">
        <v>15</v>
      </c>
      <c r="CV41" s="6" t="n">
        <v>1465</v>
      </c>
      <c r="CW41" s="6" t="n">
        <v>0</v>
      </c>
      <c r="CX41" s="6" t="n">
        <v>0</v>
      </c>
      <c r="CY41" s="6" t="n">
        <v>112</v>
      </c>
      <c r="CZ41" s="6" t="n">
        <v>36326</v>
      </c>
      <c r="DA41" s="6" t="n">
        <v>55</v>
      </c>
      <c r="DB41" s="6" t="n">
        <v>15362</v>
      </c>
      <c r="DC41" s="6" t="n">
        <v>8</v>
      </c>
      <c r="DD41" s="6" t="n">
        <v>2129</v>
      </c>
      <c r="DE41" s="6" t="n">
        <v>51</v>
      </c>
      <c r="DF41" s="6" t="n">
        <v>82398</v>
      </c>
      <c r="DG41" s="6" t="n">
        <v>0</v>
      </c>
      <c r="DH41" s="6" t="n">
        <v>0</v>
      </c>
      <c r="DI41" s="6" t="n">
        <v>28</v>
      </c>
      <c r="DJ41" s="6" t="n">
        <v>1525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47</v>
      </c>
      <c r="D42" s="7" t="s">
        <v>221</v>
      </c>
      <c r="E42" s="7" t="s">
        <v>217</v>
      </c>
      <c r="F42" s="7" t="s">
        <v>218</v>
      </c>
      <c r="G42" s="4" t="n">
        <f aca="false">IFERROR(CA42/BZ42,"-")</f>
        <v>1</v>
      </c>
      <c r="H42" s="3" t="n">
        <f aca="false">IFERROR(CB42/BZ42,"-")</f>
        <v>1739.5</v>
      </c>
      <c r="I42" s="3" t="n">
        <f aca="false">IFERROR(CB42/CA42,"-")</f>
        <v>1739.5</v>
      </c>
      <c r="J42" s="3" t="n">
        <f aca="false">IFERROR(CC42/BZ42,"-")</f>
        <v>17395</v>
      </c>
      <c r="K42" s="3" t="n">
        <f aca="false">IFERROR(CC42/CA42,"-")</f>
        <v>1739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5</v>
      </c>
      <c r="P42" s="5" t="n">
        <f aca="false">IFERROR(CG42/CB42,"-")</f>
        <v>0.13710836447255</v>
      </c>
      <c r="Q42" s="3" t="n">
        <f aca="false">IFERROR(CG42/CF42,"-")</f>
        <v>477</v>
      </c>
      <c r="R42" s="5" t="n">
        <f aca="false">IFERROR(CH42/BZ42,"-")</f>
        <v>0.5</v>
      </c>
      <c r="S42" s="5" t="n">
        <f aca="false">IFERROR(CI42/CB42,"-")</f>
        <v>0.86289163552745</v>
      </c>
      <c r="T42" s="3" t="n">
        <f aca="false">IFERROR(CI42/CH42,"-")</f>
        <v>3002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1739.5</v>
      </c>
      <c r="X42" s="3" t="n">
        <f aca="false">IFERROR(CL42/BZ42,"-")</f>
        <v>5220</v>
      </c>
      <c r="Y42" s="3" t="n">
        <f aca="false">IFERROR(CL42/CA42,"-")</f>
        <v>5220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402414486921529</v>
      </c>
      <c r="AE42" s="3" t="n">
        <f aca="false">IFERROR(CP42/CO42,"-")</f>
        <v>70</v>
      </c>
      <c r="AF42" s="5" t="n">
        <f aca="false">IFERROR(CQ42/BZ42,"-")</f>
        <v>0.5</v>
      </c>
      <c r="AG42" s="5" t="n">
        <f aca="false">IFERROR(CR42/CB42,"-")</f>
        <v>0.212704800229951</v>
      </c>
      <c r="AH42" s="3" t="n">
        <f aca="false">IFERROR(CR42/CQ42,"-")</f>
        <v>74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.5</v>
      </c>
      <c r="AP42" s="5" t="n">
        <f aca="false">IFERROR(CX42/CB42,"-")</f>
        <v>0.0137970681230239</v>
      </c>
      <c r="AQ42" s="3" t="n">
        <f aca="false">IFERROR(CX42/CW42,"-")</f>
        <v>48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.5</v>
      </c>
      <c r="AV42" s="5" t="n">
        <f aca="false">IFERROR(DB42/CB42,"-")</f>
        <v>0.482322506467376</v>
      </c>
      <c r="AW42" s="3" t="n">
        <f aca="false">IFERROR(DB42/DA42,"-")</f>
        <v>1678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1</v>
      </c>
      <c r="BH42" s="5" t="n">
        <f aca="false">IFERROR(DJ42/CB42,"-")</f>
        <v>0.250934176487496</v>
      </c>
      <c r="BI42" s="3" t="n">
        <f aca="false">IFERROR(DJ42/DI42,"-")</f>
        <v>436.5</v>
      </c>
      <c r="BJ42" s="5" t="n">
        <f aca="false">IFERROR(DK42/BZ42,"-")</f>
        <v>1</v>
      </c>
      <c r="BK42" s="5" t="n">
        <f aca="false">IFERROR(DL42/CB42,"-")</f>
        <v>0.0586375395228514</v>
      </c>
      <c r="BL42" s="3" t="n">
        <f aca="false">IFERROR(DL42/DK42,"-")</f>
        <v>102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</v>
      </c>
      <c r="CA42" s="6" t="n">
        <v>2</v>
      </c>
      <c r="CB42" s="6" t="n">
        <v>3479</v>
      </c>
      <c r="CC42" s="6" t="n">
        <v>34790</v>
      </c>
      <c r="CD42" s="6" t="n">
        <v>0</v>
      </c>
      <c r="CE42" s="6" t="n">
        <v>0</v>
      </c>
      <c r="CF42" s="6" t="n">
        <v>1</v>
      </c>
      <c r="CG42" s="6" t="n">
        <v>477</v>
      </c>
      <c r="CH42" s="6" t="n">
        <v>1</v>
      </c>
      <c r="CI42" s="6" t="n">
        <v>3002</v>
      </c>
      <c r="CJ42" s="6" t="n">
        <v>2</v>
      </c>
      <c r="CK42" s="6" t="n">
        <v>3479</v>
      </c>
      <c r="CL42" s="6" t="n">
        <v>10440</v>
      </c>
      <c r="CM42" s="6" t="n">
        <v>0</v>
      </c>
      <c r="CN42" s="6" t="n">
        <v>0</v>
      </c>
      <c r="CO42" s="6" t="n">
        <v>2</v>
      </c>
      <c r="CP42" s="6" t="n">
        <v>140</v>
      </c>
      <c r="CQ42" s="6" t="n">
        <v>1</v>
      </c>
      <c r="CR42" s="6" t="n">
        <v>74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1</v>
      </c>
      <c r="CX42" s="6" t="n">
        <v>48</v>
      </c>
      <c r="CY42" s="6" t="n">
        <v>0</v>
      </c>
      <c r="CZ42" s="6" t="n">
        <v>0</v>
      </c>
      <c r="DA42" s="6" t="n">
        <v>1</v>
      </c>
      <c r="DB42" s="6" t="n">
        <v>1678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2</v>
      </c>
      <c r="DJ42" s="6" t="n">
        <v>873</v>
      </c>
      <c r="DK42" s="6" t="n">
        <v>2</v>
      </c>
      <c r="DL42" s="6" t="n">
        <v>204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14</v>
      </c>
      <c r="C43" s="7" t="s">
        <v>247</v>
      </c>
      <c r="D43" s="7" t="s">
        <v>221</v>
      </c>
      <c r="E43" s="7" t="s">
        <v>217</v>
      </c>
      <c r="F43" s="7" t="s">
        <v>219</v>
      </c>
      <c r="G43" s="4" t="n">
        <f aca="false">IFERROR(CA43/BZ43,"-")</f>
        <v>1.49214659685864</v>
      </c>
      <c r="H43" s="3" t="n">
        <f aca="false">IFERROR(CB43/BZ43,"-")</f>
        <v>862.225130890052</v>
      </c>
      <c r="I43" s="3" t="n">
        <f aca="false">IFERROR(CB43/CA43,"-")</f>
        <v>577.842105263158</v>
      </c>
      <c r="J43" s="3" t="n">
        <f aca="false">IFERROR(CC43/BZ43,"-")</f>
        <v>8622.25130890052</v>
      </c>
      <c r="K43" s="3" t="n">
        <f aca="false">IFERROR(CC43/CA43,"-")</f>
        <v>5778.4210526315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576.21989528796</v>
      </c>
      <c r="Y43" s="3" t="n">
        <f aca="false">IFERROR(CL43/CA43,"-")</f>
        <v>1726.51929824561</v>
      </c>
      <c r="Z43" s="5" t="n">
        <f aca="false">IFERROR(CM43/BZ43,"-")</f>
        <v>0.418848167539267</v>
      </c>
      <c r="AA43" s="5" t="n">
        <f aca="false">IFERROR(CN43/CB43,"-")</f>
        <v>0.131554179190576</v>
      </c>
      <c r="AB43" s="3" t="n">
        <f aca="false">IFERROR(CN43/CM43,"-")</f>
        <v>270.8125</v>
      </c>
      <c r="AC43" s="5" t="n">
        <f aca="false">IFERROR(CO43/BZ43,"-")</f>
        <v>0.654450261780105</v>
      </c>
      <c r="AD43" s="5" t="n">
        <f aca="false">IFERROR(CP43/CB43,"-")</f>
        <v>0.113106840331542</v>
      </c>
      <c r="AE43" s="3" t="n">
        <f aca="false">IFERROR(CP43/CO43,"-")</f>
        <v>149.016</v>
      </c>
      <c r="AF43" s="5" t="n">
        <f aca="false">IFERROR(CQ43/BZ43,"-")</f>
        <v>0.366492146596859</v>
      </c>
      <c r="AG43" s="5" t="n">
        <f aca="false">IFERROR(CR43/CB43,"-")</f>
        <v>0.0393539180860431</v>
      </c>
      <c r="AH43" s="3" t="n">
        <f aca="false">IFERROR(CR43/CQ43,"-")</f>
        <v>92.5857142857143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282722513089005</v>
      </c>
      <c r="AM43" s="5" t="n">
        <f aca="false">IFERROR(CV43/CB43,"-")</f>
        <v>0.168527795488357</v>
      </c>
      <c r="AN43" s="3" t="n">
        <f aca="false">IFERROR(CV43/CU43,"-")</f>
        <v>513.962962962963</v>
      </c>
      <c r="AO43" s="5" t="n">
        <f aca="false">IFERROR(CW43/BZ43,"-")</f>
        <v>0.0575916230366492</v>
      </c>
      <c r="AP43" s="5" t="n">
        <f aca="false">IFERROR(CX43/CB43,"-")</f>
        <v>0.019704283935999</v>
      </c>
      <c r="AQ43" s="3" t="n">
        <f aca="false">IFERROR(CX43/CW43,"-")</f>
        <v>295</v>
      </c>
      <c r="AR43" s="5" t="n">
        <f aca="false">IFERROR(CY43/BZ43,"-")</f>
        <v>0.141361256544503</v>
      </c>
      <c r="AS43" s="5" t="n">
        <f aca="false">IFERROR(CZ43/CB43,"-")</f>
        <v>0.0295230288125816</v>
      </c>
      <c r="AT43" s="3" t="n">
        <f aca="false">IFERROR(CZ43/CY43,"-")</f>
        <v>180.074074074074</v>
      </c>
      <c r="AU43" s="5" t="n">
        <f aca="false">IFERROR(DA43/BZ43,"-")</f>
        <v>0.492146596858639</v>
      </c>
      <c r="AV43" s="5" t="n">
        <f aca="false">IFERROR(DB43/CB43,"-")</f>
        <v>0.287913289006285</v>
      </c>
      <c r="AW43" s="3" t="n">
        <f aca="false">IFERROR(DB43/DA43,"-")</f>
        <v>504.414893617021</v>
      </c>
      <c r="AX43" s="5" t="n">
        <f aca="false">IFERROR(DC43/BZ43,"-")</f>
        <v>0.0942408376963351</v>
      </c>
      <c r="AY43" s="5" t="n">
        <f aca="false">IFERROR(DD43/CB43,"-")</f>
        <v>0.112493548289158</v>
      </c>
      <c r="AZ43" s="3" t="n">
        <f aca="false">IFERROR(DD43/DC43,"-")</f>
        <v>1029.22222222222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34031413612566</v>
      </c>
      <c r="BH43" s="5" t="n">
        <f aca="false">IFERROR(DJ43/CB43,"-")</f>
        <v>0.0981874487658257</v>
      </c>
      <c r="BI43" s="3" t="n">
        <f aca="false">IFERROR(DJ43/DI43,"-")</f>
        <v>158.529411764706</v>
      </c>
      <c r="BJ43" s="5" t="n">
        <f aca="false">IFERROR(DK43/BZ43,"-")</f>
        <v>0.476439790575916</v>
      </c>
      <c r="BK43" s="5" t="n">
        <f aca="false">IFERROR(DL43/CB43,"-")</f>
        <v>0.0529374259950815</v>
      </c>
      <c r="BL43" s="3" t="n">
        <f aca="false">IFERROR(DL43/DK43,"-")</f>
        <v>95.8021978021978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91</v>
      </c>
      <c r="CA43" s="6" t="n">
        <v>285</v>
      </c>
      <c r="CB43" s="6" t="n">
        <v>164685</v>
      </c>
      <c r="CC43" s="6" t="n">
        <v>164685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492058</v>
      </c>
      <c r="CM43" s="6" t="n">
        <v>80</v>
      </c>
      <c r="CN43" s="6" t="n">
        <v>21665</v>
      </c>
      <c r="CO43" s="6" t="n">
        <v>125</v>
      </c>
      <c r="CP43" s="6" t="n">
        <v>18627</v>
      </c>
      <c r="CQ43" s="6" t="n">
        <v>70</v>
      </c>
      <c r="CR43" s="6" t="n">
        <v>6481</v>
      </c>
      <c r="CS43" s="6" t="n">
        <v>0</v>
      </c>
      <c r="CT43" s="6" t="n">
        <v>0</v>
      </c>
      <c r="CU43" s="6" t="n">
        <v>54</v>
      </c>
      <c r="CV43" s="6" t="n">
        <v>27754</v>
      </c>
      <c r="CW43" s="6" t="n">
        <v>11</v>
      </c>
      <c r="CX43" s="6" t="n">
        <v>3245</v>
      </c>
      <c r="CY43" s="6" t="n">
        <v>27</v>
      </c>
      <c r="CZ43" s="6" t="n">
        <v>4862</v>
      </c>
      <c r="DA43" s="6" t="n">
        <v>94</v>
      </c>
      <c r="DB43" s="6" t="n">
        <v>47415</v>
      </c>
      <c r="DC43" s="6" t="n">
        <v>18</v>
      </c>
      <c r="DD43" s="6" t="n">
        <v>18526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102</v>
      </c>
      <c r="DJ43" s="6" t="n">
        <v>16170</v>
      </c>
      <c r="DK43" s="6" t="n">
        <v>91</v>
      </c>
      <c r="DL43" s="6" t="n">
        <v>871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14</v>
      </c>
      <c r="C44" s="7" t="s">
        <v>247</v>
      </c>
      <c r="D44" s="7" t="s">
        <v>221</v>
      </c>
      <c r="E44" s="7" t="s">
        <v>220</v>
      </c>
      <c r="F44" s="7" t="s">
        <v>219</v>
      </c>
      <c r="G44" s="4" t="n">
        <f aca="false">IFERROR(CA44/BZ44,"-")</f>
        <v>1.5</v>
      </c>
      <c r="H44" s="3" t="n">
        <f aca="false">IFERROR(CB44/BZ44,"-")</f>
        <v>955.477272727273</v>
      </c>
      <c r="I44" s="3" t="n">
        <f aca="false">IFERROR(CB44/CA44,"-")</f>
        <v>636.984848484849</v>
      </c>
      <c r="J44" s="3" t="n">
        <f aca="false">IFERROR(CC44/BZ44,"-")</f>
        <v>9554.77272727273</v>
      </c>
      <c r="K44" s="3" t="n">
        <f aca="false">IFERROR(CC44/CA44,"-")</f>
        <v>6369.8484848484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866.47727272727</v>
      </c>
      <c r="Y44" s="3" t="n">
        <f aca="false">IFERROR(CL44/CA44,"-")</f>
        <v>1910.98484848485</v>
      </c>
      <c r="Z44" s="5" t="n">
        <f aca="false">IFERROR(CM44/BZ44,"-")</f>
        <v>0.295454545454545</v>
      </c>
      <c r="AA44" s="5" t="n">
        <f aca="false">IFERROR(CN44/CB44,"-")</f>
        <v>0.068742418115649</v>
      </c>
      <c r="AB44" s="3" t="n">
        <f aca="false">IFERROR(CN44/CM44,"-")</f>
        <v>222.307692307692</v>
      </c>
      <c r="AC44" s="5" t="n">
        <f aca="false">IFERROR(CO44/BZ44,"-")</f>
        <v>0.772727272727273</v>
      </c>
      <c r="AD44" s="5" t="n">
        <f aca="false">IFERROR(CP44/CB44,"-")</f>
        <v>0.0537570466925145</v>
      </c>
      <c r="AE44" s="3" t="n">
        <f aca="false">IFERROR(CP44/CO44,"-")</f>
        <v>66.4705882352941</v>
      </c>
      <c r="AF44" s="5" t="n">
        <f aca="false">IFERROR(CQ44/BZ44,"-")</f>
        <v>0.909090909090909</v>
      </c>
      <c r="AG44" s="5" t="n">
        <f aca="false">IFERROR(CR44/CB44,"-")</f>
        <v>0.144145001308247</v>
      </c>
      <c r="AH44" s="3" t="n">
        <f aca="false">IFERROR(CR44/CQ44,"-")</f>
        <v>151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0227272727272727</v>
      </c>
      <c r="AM44" s="5" t="n">
        <f aca="false">IFERROR(CV44/CB44,"-")</f>
        <v>0.00485240598463405</v>
      </c>
      <c r="AN44" s="3" t="n">
        <f aca="false">IFERROR(CV44/CU44,"-")</f>
        <v>204</v>
      </c>
      <c r="AO44" s="5" t="n">
        <f aca="false">IFERROR(CW44/BZ44,"-")</f>
        <v>0.0227272727272727</v>
      </c>
      <c r="AP44" s="5" t="n">
        <f aca="false">IFERROR(CX44/CB44,"-")</f>
        <v>0.0058752170500226</v>
      </c>
      <c r="AQ44" s="3" t="n">
        <f aca="false">IFERROR(CX44/CW44,"-")</f>
        <v>247</v>
      </c>
      <c r="AR44" s="5" t="n">
        <f aca="false">IFERROR(CY44/BZ44,"-")</f>
        <v>0.909090909090909</v>
      </c>
      <c r="AS44" s="5" t="n">
        <f aca="false">IFERROR(CZ44/CB44,"-")</f>
        <v>0.274826954639519</v>
      </c>
      <c r="AT44" s="3" t="n">
        <f aca="false">IFERROR(CZ44/CY44,"-")</f>
        <v>288.85</v>
      </c>
      <c r="AU44" s="5" t="n">
        <f aca="false">IFERROR(DA44/BZ44,"-")</f>
        <v>0.477272727272727</v>
      </c>
      <c r="AV44" s="5" t="n">
        <f aca="false">IFERROR(DB44/CB44,"-")</f>
        <v>0.0957160866772912</v>
      </c>
      <c r="AW44" s="3" t="n">
        <f aca="false">IFERROR(DB44/DA44,"-")</f>
        <v>191.619047619048</v>
      </c>
      <c r="AX44" s="5" t="n">
        <f aca="false">IFERROR(DC44/BZ44,"-")</f>
        <v>0.113636363636364</v>
      </c>
      <c r="AY44" s="5" t="n">
        <f aca="false">IFERROR(DD44/CB44,"-")</f>
        <v>0.0289479317808806</v>
      </c>
      <c r="AZ44" s="3" t="n">
        <f aca="false">IFERROR(DD44/DC44,"-")</f>
        <v>243.4</v>
      </c>
      <c r="BA44" s="5" t="n">
        <f aca="false">IFERROR(DE44/BZ44,"-")</f>
        <v>0.409090909090909</v>
      </c>
      <c r="BB44" s="5" t="n">
        <f aca="false">IFERROR(DF44/CB44,"-")</f>
        <v>0.307247686781951</v>
      </c>
      <c r="BC44" s="3" t="n">
        <f aca="false">IFERROR(DF44/DE44,"-")</f>
        <v>717.611111111111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27272727272727</v>
      </c>
      <c r="BH44" s="5" t="n">
        <f aca="false">IFERROR(DJ44/CB44,"-")</f>
        <v>0.0158892509692919</v>
      </c>
      <c r="BI44" s="3" t="n">
        <f aca="false">IFERROR(DJ44/DI44,"-")</f>
        <v>66.8</v>
      </c>
      <c r="BJ44" s="5" t="n">
        <f aca="false">IFERROR(DK44/BZ44,"-")</f>
        <v>0.0454545454545455</v>
      </c>
      <c r="BK44" s="5" t="n">
        <f aca="false">IFERROR(DL44/CB44,"-")</f>
        <v>0.00268785233462572</v>
      </c>
      <c r="BL44" s="3" t="n">
        <f aca="false">IFERROR(DL44/DK44,"-")</f>
        <v>56.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44</v>
      </c>
      <c r="CA44" s="6" t="n">
        <v>66</v>
      </c>
      <c r="CB44" s="6" t="n">
        <v>42041</v>
      </c>
      <c r="CC44" s="6" t="n">
        <v>42041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26125</v>
      </c>
      <c r="CM44" s="6" t="n">
        <v>13</v>
      </c>
      <c r="CN44" s="6" t="n">
        <v>2890</v>
      </c>
      <c r="CO44" s="6" t="n">
        <v>34</v>
      </c>
      <c r="CP44" s="6" t="n">
        <v>2260</v>
      </c>
      <c r="CQ44" s="6" t="n">
        <v>40</v>
      </c>
      <c r="CR44" s="6" t="n">
        <v>6060</v>
      </c>
      <c r="CS44" s="6" t="n">
        <v>0</v>
      </c>
      <c r="CT44" s="6" t="n">
        <v>0</v>
      </c>
      <c r="CU44" s="6" t="n">
        <v>1</v>
      </c>
      <c r="CV44" s="6" t="n">
        <v>204</v>
      </c>
      <c r="CW44" s="6" t="n">
        <v>1</v>
      </c>
      <c r="CX44" s="6" t="n">
        <v>247</v>
      </c>
      <c r="CY44" s="6" t="n">
        <v>40</v>
      </c>
      <c r="CZ44" s="6" t="n">
        <v>11554</v>
      </c>
      <c r="DA44" s="6" t="n">
        <v>21</v>
      </c>
      <c r="DB44" s="6" t="n">
        <v>4024</v>
      </c>
      <c r="DC44" s="6" t="n">
        <v>5</v>
      </c>
      <c r="DD44" s="6" t="n">
        <v>1217</v>
      </c>
      <c r="DE44" s="6" t="n">
        <v>18</v>
      </c>
      <c r="DF44" s="6" t="n">
        <v>12917</v>
      </c>
      <c r="DG44" s="6" t="n">
        <v>0</v>
      </c>
      <c r="DH44" s="6" t="n">
        <v>0</v>
      </c>
      <c r="DI44" s="6" t="n">
        <v>10</v>
      </c>
      <c r="DJ44" s="6" t="n">
        <v>668</v>
      </c>
      <c r="DK44" s="6" t="n">
        <v>2</v>
      </c>
      <c r="DL44" s="6" t="n">
        <v>113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2</v>
      </c>
      <c r="C45" s="7" t="s">
        <v>247</v>
      </c>
      <c r="D45" s="7" t="s">
        <v>216</v>
      </c>
      <c r="E45" s="7" t="s">
        <v>224</v>
      </c>
      <c r="F45" s="7" t="s">
        <v>219</v>
      </c>
      <c r="G45" s="4" t="n">
        <f aca="false">IFERROR(CA45/BZ45,"-")</f>
        <v>18.3333333333333</v>
      </c>
      <c r="H45" s="3" t="n">
        <f aca="false">IFERROR(CB45/BZ45,"-")</f>
        <v>77080.3333333333</v>
      </c>
      <c r="I45" s="3" t="n">
        <f aca="false">IFERROR(CB45/CA45,"-")</f>
        <v>4204.38181818182</v>
      </c>
      <c r="J45" s="3" t="n">
        <f aca="false">IFERROR(CC45/BZ45,"-")</f>
        <v>770803.333333333</v>
      </c>
      <c r="K45" s="3" t="n">
        <f aca="false">IFERROR(CC45/CA45,"-")</f>
        <v>42043.818181818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90240</v>
      </c>
      <c r="Y45" s="3" t="n">
        <f aca="false">IFERROR(CL45/CA45,"-")</f>
        <v>10376.7272727273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333333333333333</v>
      </c>
      <c r="AG45" s="5" t="n">
        <f aca="false">IFERROR(CR45/CB45,"-")</f>
        <v>0.00237847094589627</v>
      </c>
      <c r="AH45" s="3" t="n">
        <f aca="false">IFERROR(CR45/CQ45,"-")</f>
        <v>55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666666666666667</v>
      </c>
      <c r="AM45" s="5" t="n">
        <f aca="false">IFERROR(CV45/CB45,"-")</f>
        <v>0.00285416513507553</v>
      </c>
      <c r="AN45" s="3" t="n">
        <f aca="false">IFERROR(CV45/CU45,"-")</f>
        <v>330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666666666666667</v>
      </c>
      <c r="AS45" s="5" t="n">
        <f aca="false">IFERROR(CZ45/CB45,"-")</f>
        <v>0.322287137661574</v>
      </c>
      <c r="AT45" s="3" t="n">
        <f aca="false">IFERROR(CZ45/CY45,"-")</f>
        <v>37263</v>
      </c>
      <c r="AU45" s="5" t="n">
        <f aca="false">IFERROR(DA45/BZ45,"-")</f>
        <v>0.333333333333333</v>
      </c>
      <c r="AV45" s="5" t="n">
        <f aca="false">IFERROR(DB45/CB45,"-")</f>
        <v>0.00268118542991943</v>
      </c>
      <c r="AW45" s="3" t="n">
        <f aca="false">IFERROR(DB45/DA45,"-")</f>
        <v>620</v>
      </c>
      <c r="AX45" s="5" t="n">
        <f aca="false">IFERROR(DC45/BZ45,"-")</f>
        <v>0.333333333333333</v>
      </c>
      <c r="AY45" s="5" t="n">
        <f aca="false">IFERROR(DD45/CB45,"-")</f>
        <v>0.000778408673202417</v>
      </c>
      <c r="AZ45" s="3" t="n">
        <f aca="false">IFERROR(DD45/DC45,"-")</f>
        <v>18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0.302403120553881</v>
      </c>
      <c r="BF45" s="3" t="n">
        <f aca="false">IFERROR(DH45/DG45,"-")</f>
        <v>23309.3333333333</v>
      </c>
      <c r="BG45" s="5" t="n">
        <f aca="false">IFERROR(DI45/BZ45,"-")</f>
        <v>0.666666666666667</v>
      </c>
      <c r="BH45" s="5" t="n">
        <f aca="false">IFERROR(DJ45/CB45,"-")</f>
        <v>0.0475607699326677</v>
      </c>
      <c r="BI45" s="3" t="n">
        <f aca="false">IFERROR(DJ45/DI45,"-")</f>
        <v>5499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333333333333333</v>
      </c>
      <c r="BN45" s="5" t="n">
        <f aca="false">IFERROR(DN45/CB45,"-")</f>
        <v>0.319056741667784</v>
      </c>
      <c r="BO45" s="3" t="n">
        <f aca="false">IFERROR(DN45/DM45,"-")</f>
        <v>73779</v>
      </c>
      <c r="BP45" s="5" t="n">
        <f aca="false">IFERROR(DO45/BZ45,"-")</f>
        <v>1</v>
      </c>
      <c r="BQ45" s="3" t="n">
        <f aca="false">IFERROR(DP45/DO45,"-")</f>
        <v>51</v>
      </c>
      <c r="BR45" s="3" t="n">
        <f aca="false">IFERROR(DQ45/DO45,"-")</f>
        <v>34392</v>
      </c>
      <c r="BS45" s="3" t="n">
        <f aca="false">IFERROR(DR45/DO45,"-")</f>
        <v>13260</v>
      </c>
      <c r="BT45" s="5" t="n">
        <f aca="false">IFERROR(DS45/BZ45,"-")</f>
        <v>0.666666666666667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3</v>
      </c>
      <c r="CA45" s="6" t="n">
        <v>55</v>
      </c>
      <c r="CB45" s="6" t="n">
        <v>231241</v>
      </c>
      <c r="CC45" s="6" t="n">
        <v>231241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57072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1</v>
      </c>
      <c r="CR45" s="6" t="n">
        <v>550</v>
      </c>
      <c r="CS45" s="6" t="n">
        <v>0</v>
      </c>
      <c r="CT45" s="6" t="n">
        <v>0</v>
      </c>
      <c r="CU45" s="6" t="n">
        <v>2</v>
      </c>
      <c r="CV45" s="6" t="n">
        <v>660</v>
      </c>
      <c r="CW45" s="6" t="n">
        <v>0</v>
      </c>
      <c r="CX45" s="6" t="n">
        <v>0</v>
      </c>
      <c r="CY45" s="6" t="n">
        <v>2</v>
      </c>
      <c r="CZ45" s="6" t="n">
        <v>74526</v>
      </c>
      <c r="DA45" s="6" t="n">
        <v>1</v>
      </c>
      <c r="DB45" s="6" t="n">
        <v>620</v>
      </c>
      <c r="DC45" s="6" t="n">
        <v>1</v>
      </c>
      <c r="DD45" s="6" t="n">
        <v>180</v>
      </c>
      <c r="DE45" s="6" t="n">
        <v>0</v>
      </c>
      <c r="DF45" s="6" t="n">
        <v>0</v>
      </c>
      <c r="DG45" s="6" t="n">
        <v>3</v>
      </c>
      <c r="DH45" s="6" t="n">
        <v>69928</v>
      </c>
      <c r="DI45" s="6" t="n">
        <v>2</v>
      </c>
      <c r="DJ45" s="6" t="n">
        <v>10998</v>
      </c>
      <c r="DK45" s="6" t="n">
        <v>0</v>
      </c>
      <c r="DL45" s="6" t="n">
        <v>0</v>
      </c>
      <c r="DM45" s="6" t="n">
        <v>1</v>
      </c>
      <c r="DN45" s="6" t="n">
        <v>73779</v>
      </c>
      <c r="DO45" s="6" t="n">
        <v>3</v>
      </c>
      <c r="DP45" s="6" t="n">
        <v>153</v>
      </c>
      <c r="DQ45" s="6" t="n">
        <v>103176</v>
      </c>
      <c r="DR45" s="6" t="n">
        <v>39780</v>
      </c>
      <c r="DS45" s="6" t="n">
        <v>2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2</v>
      </c>
      <c r="C46" s="7" t="s">
        <v>247</v>
      </c>
      <c r="D46" s="7" t="s">
        <v>216</v>
      </c>
      <c r="E46" s="7" t="s">
        <v>217</v>
      </c>
      <c r="F46" s="7" t="s">
        <v>218</v>
      </c>
      <c r="G46" s="4" t="n">
        <f aca="false">IFERROR(CA46/BZ46,"-")</f>
        <v>1.16666666666667</v>
      </c>
      <c r="H46" s="3" t="n">
        <f aca="false">IFERROR(CB46/BZ46,"-")</f>
        <v>796.916666666667</v>
      </c>
      <c r="I46" s="3" t="n">
        <f aca="false">IFERROR(CB46/CA46,"-")</f>
        <v>683.071428571429</v>
      </c>
      <c r="J46" s="3" t="n">
        <f aca="false">IFERROR(CC46/BZ46,"-")</f>
        <v>7969.16666666667</v>
      </c>
      <c r="K46" s="3" t="n">
        <f aca="false">IFERROR(CC46/CA46,"-")</f>
        <v>6830.7142857142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.25</v>
      </c>
      <c r="P46" s="5" t="n">
        <f aca="false">IFERROR(CG46/CB46,"-")</f>
        <v>0.138345707413991</v>
      </c>
      <c r="Q46" s="3" t="n">
        <f aca="false">IFERROR(CG46/CF46,"-")</f>
        <v>441</v>
      </c>
      <c r="R46" s="5" t="n">
        <f aca="false">IFERROR(CH46/BZ46,"-")</f>
        <v>0.75</v>
      </c>
      <c r="S46" s="5" t="n">
        <f aca="false">IFERROR(CI46/CB46,"-")</f>
        <v>0.861654292586009</v>
      </c>
      <c r="T46" s="3" t="n">
        <f aca="false">IFERROR(CI46/CH46,"-")</f>
        <v>915.555555555556</v>
      </c>
      <c r="U46" s="5" t="n">
        <f aca="false">IFERROR(CJ46/BZ46,"-")</f>
        <v>1</v>
      </c>
      <c r="V46" s="5" t="n">
        <f aca="false">IFERROR(CK46/CB46,"-")</f>
        <v>1</v>
      </c>
      <c r="W46" s="3" t="n">
        <f aca="false">IFERROR(CK46/CJ46,"-")</f>
        <v>796.916666666667</v>
      </c>
      <c r="X46" s="3" t="n">
        <f aca="false">IFERROR(CL46/BZ46,"-")</f>
        <v>2013.33333333333</v>
      </c>
      <c r="Y46" s="3" t="n">
        <f aca="false">IFERROR(CL46/CA46,"-")</f>
        <v>1725.71428571429</v>
      </c>
      <c r="Z46" s="5" t="n">
        <f aca="false">IFERROR(CM46/BZ46,"-")</f>
        <v>0.25</v>
      </c>
      <c r="AA46" s="5" t="n">
        <f aca="false">IFERROR(CN46/CB46,"-")</f>
        <v>0.157691101118896</v>
      </c>
      <c r="AB46" s="3" t="n">
        <f aca="false">IFERROR(CN46/CM46,"-")</f>
        <v>502.666666666667</v>
      </c>
      <c r="AC46" s="5" t="n">
        <f aca="false">IFERROR(CO46/BZ46,"-")</f>
        <v>0.75</v>
      </c>
      <c r="AD46" s="5" t="n">
        <f aca="false">IFERROR(CP46/CB46,"-")</f>
        <v>0.0684931506849315</v>
      </c>
      <c r="AE46" s="3" t="n">
        <f aca="false">IFERROR(CP46/CO46,"-")</f>
        <v>72.7777777777778</v>
      </c>
      <c r="AF46" s="5" t="n">
        <f aca="false">IFERROR(CQ46/BZ46,"-")</f>
        <v>0.5</v>
      </c>
      <c r="AG46" s="5" t="n">
        <f aca="false">IFERROR(CR46/CB46,"-")</f>
        <v>0.24019659102792</v>
      </c>
      <c r="AH46" s="3" t="n">
        <f aca="false">IFERROR(CR46/CQ46,"-")</f>
        <v>382.833333333333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66666666666667</v>
      </c>
      <c r="AM46" s="5" t="n">
        <f aca="false">IFERROR(CV46/CB46,"-")</f>
        <v>0.0937990170448604</v>
      </c>
      <c r="AN46" s="3" t="n">
        <f aca="false">IFERROR(CV46/CU46,"-")</f>
        <v>448.5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66666666666667</v>
      </c>
      <c r="AS46" s="5" t="n">
        <f aca="false">IFERROR(CZ46/CB46,"-")</f>
        <v>0.0748719021227648</v>
      </c>
      <c r="AT46" s="3" t="n">
        <f aca="false">IFERROR(CZ46/CY46,"-")</f>
        <v>358</v>
      </c>
      <c r="AU46" s="5" t="n">
        <f aca="false">IFERROR(DA46/BZ46,"-")</f>
        <v>0.5</v>
      </c>
      <c r="AV46" s="5" t="n">
        <f aca="false">IFERROR(DB46/CB46,"-")</f>
        <v>0.227648227543658</v>
      </c>
      <c r="AW46" s="3" t="n">
        <f aca="false">IFERROR(DB46/DA46,"-")</f>
        <v>362.833333333333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66666666666667</v>
      </c>
      <c r="BH46" s="5" t="n">
        <f aca="false">IFERROR(DJ46/CB46,"-")</f>
        <v>0.13730001045697</v>
      </c>
      <c r="BI46" s="3" t="n">
        <f aca="false">IFERROR(DJ46/DI46,"-")</f>
        <v>164.125</v>
      </c>
      <c r="BJ46" s="5" t="n">
        <f aca="false">IFERROR(DK46/BZ46,"-")</f>
        <v>0.583333333333333</v>
      </c>
      <c r="BK46" s="5" t="n">
        <f aca="false">IFERROR(DL46/CB46,"-")</f>
        <v>0.0641012234654397</v>
      </c>
      <c r="BL46" s="3" t="n">
        <f aca="false">IFERROR(DL46/DK46,"-")</f>
        <v>87.5714285714286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2</v>
      </c>
      <c r="CA46" s="6" t="n">
        <v>14</v>
      </c>
      <c r="CB46" s="6" t="n">
        <v>9563</v>
      </c>
      <c r="CC46" s="6" t="n">
        <v>95630</v>
      </c>
      <c r="CD46" s="6" t="n">
        <v>0</v>
      </c>
      <c r="CE46" s="6" t="n">
        <v>0</v>
      </c>
      <c r="CF46" s="6" t="n">
        <v>3</v>
      </c>
      <c r="CG46" s="6" t="n">
        <v>1323</v>
      </c>
      <c r="CH46" s="6" t="n">
        <v>9</v>
      </c>
      <c r="CI46" s="6" t="n">
        <v>8240</v>
      </c>
      <c r="CJ46" s="6" t="n">
        <v>12</v>
      </c>
      <c r="CK46" s="6" t="n">
        <v>9563</v>
      </c>
      <c r="CL46" s="6" t="n">
        <v>24160</v>
      </c>
      <c r="CM46" s="6" t="n">
        <v>3</v>
      </c>
      <c r="CN46" s="6" t="n">
        <v>1508</v>
      </c>
      <c r="CO46" s="6" t="n">
        <v>9</v>
      </c>
      <c r="CP46" s="6" t="n">
        <v>655</v>
      </c>
      <c r="CQ46" s="6" t="n">
        <v>6</v>
      </c>
      <c r="CR46" s="6" t="n">
        <v>2297</v>
      </c>
      <c r="CS46" s="6" t="n">
        <v>0</v>
      </c>
      <c r="CT46" s="6" t="n">
        <v>0</v>
      </c>
      <c r="CU46" s="6" t="n">
        <v>2</v>
      </c>
      <c r="CV46" s="6" t="n">
        <v>897</v>
      </c>
      <c r="CW46" s="6" t="n">
        <v>0</v>
      </c>
      <c r="CX46" s="6" t="n">
        <v>0</v>
      </c>
      <c r="CY46" s="6" t="n">
        <v>2</v>
      </c>
      <c r="CZ46" s="6" t="n">
        <v>716</v>
      </c>
      <c r="DA46" s="6" t="n">
        <v>6</v>
      </c>
      <c r="DB46" s="6" t="n">
        <v>2177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8</v>
      </c>
      <c r="DJ46" s="6" t="n">
        <v>1313</v>
      </c>
      <c r="DK46" s="6" t="n">
        <v>7</v>
      </c>
      <c r="DL46" s="6" t="n">
        <v>613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2</v>
      </c>
      <c r="C47" s="7" t="s">
        <v>247</v>
      </c>
      <c r="D47" s="7" t="s">
        <v>216</v>
      </c>
      <c r="E47" s="7" t="s">
        <v>217</v>
      </c>
      <c r="F47" s="7" t="s">
        <v>219</v>
      </c>
      <c r="G47" s="4" t="n">
        <f aca="false">IFERROR(CA47/BZ47,"-")</f>
        <v>1.46360153256705</v>
      </c>
      <c r="H47" s="3" t="n">
        <f aca="false">IFERROR(CB47/BZ47,"-")</f>
        <v>788.628352490421</v>
      </c>
      <c r="I47" s="3" t="n">
        <f aca="false">IFERROR(CB47/CA47,"-")</f>
        <v>538.82722513089</v>
      </c>
      <c r="J47" s="3" t="n">
        <f aca="false">IFERROR(CC47/BZ47,"-")</f>
        <v>7886.28352490422</v>
      </c>
      <c r="K47" s="3" t="n">
        <f aca="false">IFERROR(CC47/CA47,"-")</f>
        <v>5388.2722513089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041.21455938697</v>
      </c>
      <c r="Y47" s="3" t="n">
        <f aca="false">IFERROR(CL47/CA47,"-")</f>
        <v>1394.65183246073</v>
      </c>
      <c r="Z47" s="5" t="n">
        <f aca="false">IFERROR(CM47/BZ47,"-")</f>
        <v>0.582375478927203</v>
      </c>
      <c r="AA47" s="5" t="n">
        <f aca="false">IFERROR(CN47/CB47,"-")</f>
        <v>0.263248668817288</v>
      </c>
      <c r="AB47" s="3" t="n">
        <f aca="false">IFERROR(CN47/CM47,"-")</f>
        <v>356.480263157895</v>
      </c>
      <c r="AC47" s="5" t="n">
        <f aca="false">IFERROR(CO47/BZ47,"-")</f>
        <v>0.524904214559387</v>
      </c>
      <c r="AD47" s="5" t="n">
        <f aca="false">IFERROR(CP47/CB47,"-")</f>
        <v>0.133429204399705</v>
      </c>
      <c r="AE47" s="3" t="n">
        <f aca="false">IFERROR(CP47/CO47,"-")</f>
        <v>200.467153284672</v>
      </c>
      <c r="AF47" s="5" t="n">
        <f aca="false">IFERROR(CQ47/BZ47,"-")</f>
        <v>0.28735632183908</v>
      </c>
      <c r="AG47" s="5" t="n">
        <f aca="false">IFERROR(CR47/CB47,"-")</f>
        <v>0.0706595670255354</v>
      </c>
      <c r="AH47" s="3" t="n">
        <f aca="false">IFERROR(CR47/CQ47,"-")</f>
        <v>193.92</v>
      </c>
      <c r="AI47" s="5" t="n">
        <f aca="false">IFERROR(CS47/BZ47,"-")</f>
        <v>0.00383141762452107</v>
      </c>
      <c r="AJ47" s="5" t="n">
        <f aca="false">IFERROR(CT47/CB47,"-")</f>
        <v>0.0532570251467216</v>
      </c>
      <c r="AK47" s="3" t="n">
        <f aca="false">IFERROR(CT47/CS47,"-")</f>
        <v>10962</v>
      </c>
      <c r="AL47" s="5" t="n">
        <f aca="false">IFERROR(CU47/BZ47,"-")</f>
        <v>0.183908045977012</v>
      </c>
      <c r="AM47" s="5" t="n">
        <f aca="false">IFERROR(CV47/CB47,"-")</f>
        <v>0.0653396945081426</v>
      </c>
      <c r="AN47" s="3" t="n">
        <f aca="false">IFERROR(CV47/CU47,"-")</f>
        <v>280.1875</v>
      </c>
      <c r="AO47" s="5" t="n">
        <f aca="false">IFERROR(CW47/BZ47,"-")</f>
        <v>0.00383141762452107</v>
      </c>
      <c r="AP47" s="5" t="n">
        <f aca="false">IFERROR(CX47/CB47,"-")</f>
        <v>0.00102996618601578</v>
      </c>
      <c r="AQ47" s="3" t="n">
        <f aca="false">IFERROR(CX47/CW47,"-")</f>
        <v>212</v>
      </c>
      <c r="AR47" s="5" t="n">
        <f aca="false">IFERROR(CY47/BZ47,"-")</f>
        <v>0.226053639846743</v>
      </c>
      <c r="AS47" s="5" t="n">
        <f aca="false">IFERROR(CZ47/CB47,"-")</f>
        <v>0.0533784834233744</v>
      </c>
      <c r="AT47" s="3" t="n">
        <f aca="false">IFERROR(CZ47/CY47,"-")</f>
        <v>186.220338983051</v>
      </c>
      <c r="AU47" s="5" t="n">
        <f aca="false">IFERROR(DA47/BZ47,"-")</f>
        <v>0.291187739463602</v>
      </c>
      <c r="AV47" s="5" t="n">
        <f aca="false">IFERROR(DB47/CB47,"-")</f>
        <v>0.170206770570174</v>
      </c>
      <c r="AW47" s="3" t="n">
        <f aca="false">IFERROR(DB47/DA47,"-")</f>
        <v>460.973684210526</v>
      </c>
      <c r="AX47" s="5" t="n">
        <f aca="false">IFERROR(DC47/BZ47,"-")</f>
        <v>0.053639846743295</v>
      </c>
      <c r="AY47" s="5" t="n">
        <f aca="false">IFERROR(DD47/CB47,"-")</f>
        <v>0.0327257180613316</v>
      </c>
      <c r="AZ47" s="3" t="n">
        <f aca="false">IFERROR(DD47/DC47,"-")</f>
        <v>481.142857142857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93869731800766</v>
      </c>
      <c r="BH47" s="5" t="n">
        <f aca="false">IFERROR(DJ47/CB47,"-")</f>
        <v>0.156724901861712</v>
      </c>
      <c r="BI47" s="3" t="n">
        <f aca="false">IFERROR(DJ47/DI47,"-")</f>
        <v>208.122580645161</v>
      </c>
      <c r="BJ47" s="5" t="n">
        <f aca="false">IFERROR(DK47/BZ47,"-")</f>
        <v>0.547892720306513</v>
      </c>
      <c r="BK47" s="5" t="n">
        <f aca="false">IFERROR(DL47/CB47,"-")</f>
        <v>0.0682741264720743</v>
      </c>
      <c r="BL47" s="3" t="n">
        <f aca="false">IFERROR(DL47/DK47,"-")</f>
        <v>98.2727272727273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61</v>
      </c>
      <c r="CA47" s="6" t="n">
        <v>382</v>
      </c>
      <c r="CB47" s="6" t="n">
        <v>205832</v>
      </c>
      <c r="CC47" s="6" t="n">
        <v>205832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532757</v>
      </c>
      <c r="CM47" s="6" t="n">
        <v>152</v>
      </c>
      <c r="CN47" s="6" t="n">
        <v>54185</v>
      </c>
      <c r="CO47" s="6" t="n">
        <v>137</v>
      </c>
      <c r="CP47" s="6" t="n">
        <v>27464</v>
      </c>
      <c r="CQ47" s="6" t="n">
        <v>75</v>
      </c>
      <c r="CR47" s="6" t="n">
        <v>14544</v>
      </c>
      <c r="CS47" s="6" t="n">
        <v>1</v>
      </c>
      <c r="CT47" s="6" t="n">
        <v>10962</v>
      </c>
      <c r="CU47" s="6" t="n">
        <v>48</v>
      </c>
      <c r="CV47" s="6" t="n">
        <v>13449</v>
      </c>
      <c r="CW47" s="6" t="n">
        <v>1</v>
      </c>
      <c r="CX47" s="6" t="n">
        <v>212</v>
      </c>
      <c r="CY47" s="6" t="n">
        <v>59</v>
      </c>
      <c r="CZ47" s="6" t="n">
        <v>10987</v>
      </c>
      <c r="DA47" s="6" t="n">
        <v>76</v>
      </c>
      <c r="DB47" s="6" t="n">
        <v>35034</v>
      </c>
      <c r="DC47" s="6" t="n">
        <v>14</v>
      </c>
      <c r="DD47" s="6" t="n">
        <v>6736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55</v>
      </c>
      <c r="DJ47" s="6" t="n">
        <v>32259</v>
      </c>
      <c r="DK47" s="6" t="n">
        <v>143</v>
      </c>
      <c r="DL47" s="6" t="n">
        <v>14053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2</v>
      </c>
      <c r="C48" s="7" t="s">
        <v>247</v>
      </c>
      <c r="D48" s="7" t="s">
        <v>216</v>
      </c>
      <c r="E48" s="7" t="s">
        <v>220</v>
      </c>
      <c r="F48" s="7" t="s">
        <v>219</v>
      </c>
      <c r="G48" s="4" t="n">
        <f aca="false">IFERROR(CA48/BZ48,"-")</f>
        <v>1.46511627906977</v>
      </c>
      <c r="H48" s="3" t="n">
        <f aca="false">IFERROR(CB48/BZ48,"-")</f>
        <v>897.209302325581</v>
      </c>
      <c r="I48" s="3" t="n">
        <f aca="false">IFERROR(CB48/CA48,"-")</f>
        <v>612.380952380952</v>
      </c>
      <c r="J48" s="3" t="n">
        <f aca="false">IFERROR(CC48/BZ48,"-")</f>
        <v>8972.09302325582</v>
      </c>
      <c r="K48" s="3" t="n">
        <f aca="false">IFERROR(CC48/CA48,"-")</f>
        <v>6123.80952380952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406.67441860465</v>
      </c>
      <c r="Y48" s="3" t="n">
        <f aca="false">IFERROR(CL48/CA48,"-")</f>
        <v>1642.65079365079</v>
      </c>
      <c r="Z48" s="5" t="n">
        <f aca="false">IFERROR(CM48/BZ48,"-")</f>
        <v>0.651162790697675</v>
      </c>
      <c r="AA48" s="5" t="n">
        <f aca="false">IFERROR(CN48/CB48,"-")</f>
        <v>0.170139968895801</v>
      </c>
      <c r="AB48" s="3" t="n">
        <f aca="false">IFERROR(CN48/CM48,"-")</f>
        <v>234.428571428571</v>
      </c>
      <c r="AC48" s="5" t="n">
        <f aca="false">IFERROR(CO48/BZ48,"-")</f>
        <v>0.511627906976744</v>
      </c>
      <c r="AD48" s="5" t="n">
        <f aca="false">IFERROR(CP48/CB48,"-")</f>
        <v>0.0408761016070503</v>
      </c>
      <c r="AE48" s="3" t="n">
        <f aca="false">IFERROR(CP48/CO48,"-")</f>
        <v>71.6818181818182</v>
      </c>
      <c r="AF48" s="5" t="n">
        <f aca="false">IFERROR(CQ48/BZ48,"-")</f>
        <v>0.837209302325581</v>
      </c>
      <c r="AG48" s="5" t="n">
        <f aca="false">IFERROR(CR48/CB48,"-")</f>
        <v>0.144634525660964</v>
      </c>
      <c r="AH48" s="3" t="n">
        <f aca="false">IFERROR(CR48/CQ48,"-")</f>
        <v>15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62790697674419</v>
      </c>
      <c r="AM48" s="5" t="n">
        <f aca="false">IFERROR(CV48/CB48,"-")</f>
        <v>0.0221358216692587</v>
      </c>
      <c r="AN48" s="3" t="n">
        <f aca="false">IFERROR(CV48/CU48,"-")</f>
        <v>122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86046511627907</v>
      </c>
      <c r="AS48" s="5" t="n">
        <f aca="false">IFERROR(CZ48/CB48,"-")</f>
        <v>0.30966822187662</v>
      </c>
      <c r="AT48" s="3" t="n">
        <f aca="false">IFERROR(CZ48/CY48,"-")</f>
        <v>322.891891891892</v>
      </c>
      <c r="AU48" s="5" t="n">
        <f aca="false">IFERROR(DA48/BZ48,"-")</f>
        <v>0.372093023255814</v>
      </c>
      <c r="AV48" s="5" t="n">
        <f aca="false">IFERROR(DB48/CB48,"-")</f>
        <v>0.08950233281493</v>
      </c>
      <c r="AW48" s="3" t="n">
        <f aca="false">IFERROR(DB48/DA48,"-")</f>
        <v>215.8125</v>
      </c>
      <c r="AX48" s="5" t="n">
        <f aca="false">IFERROR(DC48/BZ48,"-")</f>
        <v>0.162790697674419</v>
      </c>
      <c r="AY48" s="5" t="n">
        <f aca="false">IFERROR(DD48/CB48,"-")</f>
        <v>0.0438569206842924</v>
      </c>
      <c r="AZ48" s="3" t="n">
        <f aca="false">IFERROR(DD48/DC48,"-")</f>
        <v>241.714285714286</v>
      </c>
      <c r="BA48" s="5" t="n">
        <f aca="false">IFERROR(DE48/BZ48,"-")</f>
        <v>0.27906976744186</v>
      </c>
      <c r="BB48" s="5" t="n">
        <f aca="false">IFERROR(DF48/CB48,"-")</f>
        <v>0.154872991187144</v>
      </c>
      <c r="BC48" s="3" t="n">
        <f aca="false">IFERROR(DF48/DE48,"-")</f>
        <v>497.916666666667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13953488372093</v>
      </c>
      <c r="BH48" s="5" t="n">
        <f aca="false">IFERROR(DJ48/CB48,"-")</f>
        <v>0.0242871954380508</v>
      </c>
      <c r="BI48" s="3" t="n">
        <f aca="false">IFERROR(DJ48/DI48,"-")</f>
        <v>156.166666666667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43</v>
      </c>
      <c r="CA48" s="6" t="n">
        <v>63</v>
      </c>
      <c r="CB48" s="6" t="n">
        <v>38580</v>
      </c>
      <c r="CC48" s="6" t="n">
        <v>38580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03487</v>
      </c>
      <c r="CM48" s="6" t="n">
        <v>28</v>
      </c>
      <c r="CN48" s="6" t="n">
        <v>6564</v>
      </c>
      <c r="CO48" s="6" t="n">
        <v>22</v>
      </c>
      <c r="CP48" s="6" t="n">
        <v>1577</v>
      </c>
      <c r="CQ48" s="6" t="n">
        <v>36</v>
      </c>
      <c r="CR48" s="6" t="n">
        <v>5580</v>
      </c>
      <c r="CS48" s="6" t="n">
        <v>0</v>
      </c>
      <c r="CT48" s="6" t="n">
        <v>0</v>
      </c>
      <c r="CU48" s="6" t="n">
        <v>7</v>
      </c>
      <c r="CV48" s="6" t="n">
        <v>854</v>
      </c>
      <c r="CW48" s="6" t="n">
        <v>0</v>
      </c>
      <c r="CX48" s="6" t="n">
        <v>0</v>
      </c>
      <c r="CY48" s="6" t="n">
        <v>37</v>
      </c>
      <c r="CZ48" s="6" t="n">
        <v>11947</v>
      </c>
      <c r="DA48" s="6" t="n">
        <v>16</v>
      </c>
      <c r="DB48" s="6" t="n">
        <v>3453</v>
      </c>
      <c r="DC48" s="6" t="n">
        <v>7</v>
      </c>
      <c r="DD48" s="6" t="n">
        <v>1692</v>
      </c>
      <c r="DE48" s="6" t="n">
        <v>12</v>
      </c>
      <c r="DF48" s="6" t="n">
        <v>5975</v>
      </c>
      <c r="DG48" s="6" t="n">
        <v>0</v>
      </c>
      <c r="DH48" s="6" t="n">
        <v>0</v>
      </c>
      <c r="DI48" s="6" t="n">
        <v>6</v>
      </c>
      <c r="DJ48" s="6" t="n">
        <v>937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2</v>
      </c>
      <c r="C49" s="7" t="s">
        <v>247</v>
      </c>
      <c r="D49" s="7" t="s">
        <v>221</v>
      </c>
      <c r="E49" s="7" t="s">
        <v>224</v>
      </c>
      <c r="F49" s="7" t="s">
        <v>218</v>
      </c>
      <c r="G49" s="4" t="n">
        <f aca="false">IFERROR(CA49/BZ49,"-")</f>
        <v>2</v>
      </c>
      <c r="H49" s="3" t="n">
        <f aca="false">IFERROR(CB49/BZ49,"-")</f>
        <v>17987</v>
      </c>
      <c r="I49" s="3" t="n">
        <f aca="false">IFERROR(CB49/CA49,"-")</f>
        <v>8993.5</v>
      </c>
      <c r="J49" s="3" t="n">
        <f aca="false">IFERROR(CC49/BZ49,"-")</f>
        <v>179870</v>
      </c>
      <c r="K49" s="3" t="n">
        <f aca="false">IFERROR(CC49/CA49,"-")</f>
        <v>8993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17987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17987</v>
      </c>
      <c r="X49" s="3" t="n">
        <f aca="false">IFERROR(CL49/BZ49,"-")</f>
        <v>35970</v>
      </c>
      <c r="Y49" s="3" t="n">
        <f aca="false">IFERROR(CL49/CA49,"-")</f>
        <v>17985</v>
      </c>
      <c r="Z49" s="5" t="n">
        <f aca="false">IFERROR(CM49/BZ49,"-")</f>
        <v>1</v>
      </c>
      <c r="AA49" s="5" t="n">
        <f aca="false">IFERROR(CN49/CB49,"-")</f>
        <v>0.0536498582309446</v>
      </c>
      <c r="AB49" s="3" t="n">
        <f aca="false">IFERROR(CN49/CM49,"-")</f>
        <v>965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138989270028354</v>
      </c>
      <c r="AH49" s="3" t="n">
        <f aca="false">IFERROR(CR49/CQ49,"-")</f>
        <v>250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00333574248068049</v>
      </c>
      <c r="AN49" s="3" t="n">
        <f aca="false">IFERROR(CV49/CU49,"-")</f>
        <v>6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499249457941847</v>
      </c>
      <c r="AT49" s="3" t="n">
        <f aca="false">IFERROR(CZ49/CY49,"-")</f>
        <v>8980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1</v>
      </c>
      <c r="BN49" s="5" t="n">
        <f aca="false">IFERROR(DN49/CB49,"-")</f>
        <v>0.307777839550787</v>
      </c>
      <c r="BO49" s="3" t="n">
        <f aca="false">IFERROR(DN49/DM49,"-")</f>
        <v>5536</v>
      </c>
      <c r="BP49" s="5" t="n">
        <f aca="false">IFERROR(DO49/BZ49,"-")</f>
        <v>1</v>
      </c>
      <c r="BQ49" s="3" t="n">
        <f aca="false">IFERROR(DP49/DO49,"-")</f>
        <v>3</v>
      </c>
      <c r="BR49" s="3" t="n">
        <f aca="false">IFERROR(DQ49/DO49,"-")</f>
        <v>1920</v>
      </c>
      <c r="BS49" s="3" t="n">
        <f aca="false">IFERROR(DR49/DO49,"-")</f>
        <v>78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2</v>
      </c>
      <c r="CB49" s="6" t="n">
        <v>17987</v>
      </c>
      <c r="CC49" s="6" t="n">
        <v>17987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17987</v>
      </c>
      <c r="CJ49" s="6" t="n">
        <v>1</v>
      </c>
      <c r="CK49" s="6" t="n">
        <v>17987</v>
      </c>
      <c r="CL49" s="6" t="n">
        <v>35970</v>
      </c>
      <c r="CM49" s="6" t="n">
        <v>1</v>
      </c>
      <c r="CN49" s="6" t="n">
        <v>965</v>
      </c>
      <c r="CO49" s="6" t="n">
        <v>0</v>
      </c>
      <c r="CP49" s="6" t="n">
        <v>0</v>
      </c>
      <c r="CQ49" s="6" t="n">
        <v>1</v>
      </c>
      <c r="CR49" s="6" t="n">
        <v>2500</v>
      </c>
      <c r="CS49" s="6" t="n">
        <v>0</v>
      </c>
      <c r="CT49" s="6" t="n">
        <v>0</v>
      </c>
      <c r="CU49" s="6" t="n">
        <v>1</v>
      </c>
      <c r="CV49" s="6" t="n">
        <v>6</v>
      </c>
      <c r="CW49" s="6" t="n">
        <v>0</v>
      </c>
      <c r="CX49" s="6" t="n">
        <v>0</v>
      </c>
      <c r="CY49" s="6" t="n">
        <v>1</v>
      </c>
      <c r="CZ49" s="6" t="n">
        <v>898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1</v>
      </c>
      <c r="DN49" s="6" t="n">
        <v>5536</v>
      </c>
      <c r="DO49" s="6" t="n">
        <v>1</v>
      </c>
      <c r="DP49" s="6" t="n">
        <v>3</v>
      </c>
      <c r="DQ49" s="6" t="n">
        <v>1920</v>
      </c>
      <c r="DR49" s="6" t="n">
        <v>78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2</v>
      </c>
      <c r="C50" s="7" t="s">
        <v>247</v>
      </c>
      <c r="D50" s="7" t="s">
        <v>221</v>
      </c>
      <c r="E50" s="7" t="s">
        <v>224</v>
      </c>
      <c r="F50" s="7" t="s">
        <v>219</v>
      </c>
      <c r="G50" s="4" t="n">
        <f aca="false">IFERROR(CA50/BZ50,"-")</f>
        <v>5.55555555555556</v>
      </c>
      <c r="H50" s="3" t="n">
        <f aca="false">IFERROR(CB50/BZ50,"-")</f>
        <v>18515</v>
      </c>
      <c r="I50" s="3" t="n">
        <f aca="false">IFERROR(CB50/CA50,"-")</f>
        <v>3332.7</v>
      </c>
      <c r="J50" s="3" t="n">
        <f aca="false">IFERROR(CC50/BZ50,"-")</f>
        <v>185150</v>
      </c>
      <c r="K50" s="3" t="n">
        <f aca="false">IFERROR(CC50/CA50,"-")</f>
        <v>3332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49457.7777777778</v>
      </c>
      <c r="Y50" s="3" t="n">
        <f aca="false">IFERROR(CL50/CA50,"-")</f>
        <v>8902.4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666666666666667</v>
      </c>
      <c r="AG50" s="5" t="n">
        <f aca="false">IFERROR(CR50/CB50,"-")</f>
        <v>0.168944099378882</v>
      </c>
      <c r="AH50" s="3" t="n">
        <f aca="false">IFERROR(CR50/CQ50,"-")</f>
        <v>4692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666666666666667</v>
      </c>
      <c r="AM50" s="5" t="n">
        <f aca="false">IFERROR(CV50/CB50,"-")</f>
        <v>0.0285714285714286</v>
      </c>
      <c r="AN50" s="3" t="n">
        <f aca="false">IFERROR(CV50/CU50,"-")</f>
        <v>793.5</v>
      </c>
      <c r="AO50" s="5" t="n">
        <f aca="false">IFERROR(CW50/BZ50,"-")</f>
        <v>0.222222222222222</v>
      </c>
      <c r="AP50" s="5" t="n">
        <f aca="false">IFERROR(CX50/CB50,"-")</f>
        <v>0.0454766405617067</v>
      </c>
      <c r="AQ50" s="3" t="n">
        <f aca="false">IFERROR(CX50/CW50,"-")</f>
        <v>3789</v>
      </c>
      <c r="AR50" s="5" t="n">
        <f aca="false">IFERROR(CY50/BZ50,"-")</f>
        <v>0.222222222222222</v>
      </c>
      <c r="AS50" s="5" t="n">
        <f aca="false">IFERROR(CZ50/CB50,"-")</f>
        <v>0.0698292675608366</v>
      </c>
      <c r="AT50" s="3" t="n">
        <f aca="false">IFERROR(CZ50/CY50,"-")</f>
        <v>5818</v>
      </c>
      <c r="AU50" s="5" t="n">
        <f aca="false">IFERROR(DA50/BZ50,"-")</f>
        <v>0.444444444444444</v>
      </c>
      <c r="AV50" s="5" t="n">
        <f aca="false">IFERROR(DB50/CB50,"-")</f>
        <v>0.0577189666036547</v>
      </c>
      <c r="AW50" s="3" t="n">
        <f aca="false">IFERROR(DB50/DA50,"-")</f>
        <v>2404.5</v>
      </c>
      <c r="AX50" s="5" t="n">
        <f aca="false">IFERROR(DC50/BZ50,"-")</f>
        <v>0.222222222222222</v>
      </c>
      <c r="AY50" s="5" t="n">
        <f aca="false">IFERROR(DD50/CB50,"-")</f>
        <v>0.0580670327362199</v>
      </c>
      <c r="AZ50" s="3" t="n">
        <f aca="false">IFERROR(DD50/DC50,"-")</f>
        <v>4838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444444444444444</v>
      </c>
      <c r="BE50" s="5" t="n">
        <f aca="false">IFERROR(DH50/CB50,"-")</f>
        <v>0.272283733909443</v>
      </c>
      <c r="BF50" s="3" t="n">
        <f aca="false">IFERROR(DH50/DG50,"-")</f>
        <v>11343</v>
      </c>
      <c r="BG50" s="5" t="n">
        <f aca="false">IFERROR(DI50/BZ50,"-")</f>
        <v>0.333333333333333</v>
      </c>
      <c r="BH50" s="5" t="n">
        <f aca="false">IFERROR(DJ50/CB50,"-")</f>
        <v>0.0183034776607555</v>
      </c>
      <c r="BI50" s="3" t="n">
        <f aca="false">IFERROR(DJ50/DI50,"-")</f>
        <v>1016.66666666667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555555555555556</v>
      </c>
      <c r="BN50" s="5" t="n">
        <f aca="false">IFERROR(DN50/CB50,"-")</f>
        <v>0.280805353017073</v>
      </c>
      <c r="BO50" s="3" t="n">
        <f aca="false">IFERROR(DN50/DM50,"-")</f>
        <v>9358.4</v>
      </c>
      <c r="BP50" s="5" t="n">
        <f aca="false">IFERROR(DO50/BZ50,"-")</f>
        <v>0.888888888888889</v>
      </c>
      <c r="BQ50" s="3" t="n">
        <f aca="false">IFERROR(DP50/DO50,"-")</f>
        <v>13.375</v>
      </c>
      <c r="BR50" s="3" t="n">
        <f aca="false">IFERROR(DQ50/DO50,"-")</f>
        <v>8803.75</v>
      </c>
      <c r="BS50" s="3" t="n">
        <f aca="false">IFERROR(DR50/DO50,"-")</f>
        <v>3477.5</v>
      </c>
      <c r="BT50" s="5" t="n">
        <f aca="false">IFERROR(DS50/BZ50,"-")</f>
        <v>0.111111111111111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9</v>
      </c>
      <c r="CA50" s="6" t="n">
        <v>50</v>
      </c>
      <c r="CB50" s="6" t="n">
        <v>166635</v>
      </c>
      <c r="CC50" s="6" t="n">
        <v>16663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4512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6</v>
      </c>
      <c r="CR50" s="6" t="n">
        <v>28152</v>
      </c>
      <c r="CS50" s="6" t="n">
        <v>0</v>
      </c>
      <c r="CT50" s="6" t="n">
        <v>0</v>
      </c>
      <c r="CU50" s="6" t="n">
        <v>6</v>
      </c>
      <c r="CV50" s="6" t="n">
        <v>4761</v>
      </c>
      <c r="CW50" s="6" t="n">
        <v>2</v>
      </c>
      <c r="CX50" s="6" t="n">
        <v>7578</v>
      </c>
      <c r="CY50" s="6" t="n">
        <v>2</v>
      </c>
      <c r="CZ50" s="6" t="n">
        <v>11636</v>
      </c>
      <c r="DA50" s="6" t="n">
        <v>4</v>
      </c>
      <c r="DB50" s="6" t="n">
        <v>9618</v>
      </c>
      <c r="DC50" s="6" t="n">
        <v>2</v>
      </c>
      <c r="DD50" s="6" t="n">
        <v>9676</v>
      </c>
      <c r="DE50" s="6" t="n">
        <v>0</v>
      </c>
      <c r="DF50" s="6" t="n">
        <v>0</v>
      </c>
      <c r="DG50" s="6" t="n">
        <v>4</v>
      </c>
      <c r="DH50" s="6" t="n">
        <v>45372</v>
      </c>
      <c r="DI50" s="6" t="n">
        <v>3</v>
      </c>
      <c r="DJ50" s="6" t="n">
        <v>3050</v>
      </c>
      <c r="DK50" s="6" t="n">
        <v>0</v>
      </c>
      <c r="DL50" s="6" t="n">
        <v>0</v>
      </c>
      <c r="DM50" s="6" t="n">
        <v>5</v>
      </c>
      <c r="DN50" s="6" t="n">
        <v>46792</v>
      </c>
      <c r="DO50" s="6" t="n">
        <v>8</v>
      </c>
      <c r="DP50" s="6" t="n">
        <v>107</v>
      </c>
      <c r="DQ50" s="6" t="n">
        <v>70430</v>
      </c>
      <c r="DR50" s="6" t="n">
        <v>2782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2</v>
      </c>
      <c r="C51" s="7" t="s">
        <v>247</v>
      </c>
      <c r="D51" s="7" t="s">
        <v>221</v>
      </c>
      <c r="E51" s="7" t="s">
        <v>217</v>
      </c>
      <c r="F51" s="7" t="s">
        <v>218</v>
      </c>
      <c r="G51" s="4" t="n">
        <f aca="false">IFERROR(CA51/BZ51,"-")</f>
        <v>2.33333333333333</v>
      </c>
      <c r="H51" s="3" t="n">
        <f aca="false">IFERROR(CB51/BZ51,"-")</f>
        <v>4052.88888888889</v>
      </c>
      <c r="I51" s="3" t="n">
        <f aca="false">IFERROR(CB51/CA51,"-")</f>
        <v>1736.95238095238</v>
      </c>
      <c r="J51" s="3" t="n">
        <f aca="false">IFERROR(CC51/BZ51,"-")</f>
        <v>40528.8888888889</v>
      </c>
      <c r="K51" s="3" t="n">
        <f aca="false">IFERROR(CC51/CA51,"-")</f>
        <v>17369.523809523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.277777777777778</v>
      </c>
      <c r="P51" s="5" t="n">
        <f aca="false">IFERROR(CG51/CB51,"-")</f>
        <v>0.149180282925759</v>
      </c>
      <c r="Q51" s="3" t="n">
        <f aca="false">IFERROR(CG51/CF51,"-")</f>
        <v>2176.6</v>
      </c>
      <c r="R51" s="5" t="n">
        <f aca="false">IFERROR(CH51/BZ51,"-")</f>
        <v>0.722222222222222</v>
      </c>
      <c r="S51" s="5" t="n">
        <f aca="false">IFERROR(CI51/CB51,"-")</f>
        <v>0.802555104726396</v>
      </c>
      <c r="T51" s="3" t="n">
        <f aca="false">IFERROR(CI51/CH51,"-")</f>
        <v>4503.69230769231</v>
      </c>
      <c r="U51" s="5" t="n">
        <f aca="false">IFERROR(CJ51/BZ51,"-")</f>
        <v>1</v>
      </c>
      <c r="V51" s="5" t="n">
        <f aca="false">IFERROR(CK51/CB51,"-")</f>
        <v>0.951735387652155</v>
      </c>
      <c r="W51" s="3" t="n">
        <f aca="false">IFERROR(CK51/CJ51,"-")</f>
        <v>3857.27777777778</v>
      </c>
      <c r="X51" s="3" t="n">
        <f aca="false">IFERROR(CL51/BZ51,"-")</f>
        <v>11943.8888888889</v>
      </c>
      <c r="Y51" s="3" t="n">
        <f aca="false">IFERROR(CL51/CA51,"-")</f>
        <v>5118.80952380952</v>
      </c>
      <c r="Z51" s="5" t="n">
        <f aca="false">IFERROR(CM51/BZ51,"-")</f>
        <v>0.222222222222222</v>
      </c>
      <c r="AA51" s="5" t="n">
        <f aca="false">IFERROR(CN51/CB51,"-")</f>
        <v>0.0282377453668165</v>
      </c>
      <c r="AB51" s="3" t="n">
        <f aca="false">IFERROR(CN51/CM51,"-")</f>
        <v>515</v>
      </c>
      <c r="AC51" s="5" t="n">
        <f aca="false">IFERROR(CO51/BZ51,"-")</f>
        <v>0.777777777777778</v>
      </c>
      <c r="AD51" s="5" t="n">
        <f aca="false">IFERROR(CP51/CB51,"-")</f>
        <v>0.0424936944840443</v>
      </c>
      <c r="AE51" s="3" t="n">
        <f aca="false">IFERROR(CP51/CO51,"-")</f>
        <v>221.428571428571</v>
      </c>
      <c r="AF51" s="5" t="n">
        <f aca="false">IFERROR(CQ51/BZ51,"-")</f>
        <v>0.444444444444444</v>
      </c>
      <c r="AG51" s="5" t="n">
        <f aca="false">IFERROR(CR51/CB51,"-")</f>
        <v>0.0853300800526374</v>
      </c>
      <c r="AH51" s="3" t="n">
        <f aca="false">IFERROR(CR51/CQ51,"-")</f>
        <v>778.125</v>
      </c>
      <c r="AI51" s="5" t="n">
        <f aca="false">IFERROR(CS51/BZ51,"-")</f>
        <v>0.0555555555555556</v>
      </c>
      <c r="AJ51" s="5" t="n">
        <f aca="false">IFERROR(CT51/CB51,"-")</f>
        <v>0.0365994078298059</v>
      </c>
      <c r="AK51" s="3" t="n">
        <f aca="false">IFERROR(CT51/CS51,"-")</f>
        <v>2670</v>
      </c>
      <c r="AL51" s="5" t="n">
        <f aca="false">IFERROR(CU51/BZ51,"-")</f>
        <v>0.111111111111111</v>
      </c>
      <c r="AM51" s="5" t="n">
        <f aca="false">IFERROR(CV51/CB51,"-")</f>
        <v>0.0901003399495559</v>
      </c>
      <c r="AN51" s="3" t="n">
        <f aca="false">IFERROR(CV51/CU51,"-")</f>
        <v>3286.5</v>
      </c>
      <c r="AO51" s="5" t="n">
        <f aca="false">IFERROR(CW51/BZ51,"-")</f>
        <v>0.166666666666667</v>
      </c>
      <c r="AP51" s="5" t="n">
        <f aca="false">IFERROR(CX51/CB51,"-")</f>
        <v>0.15164765873451</v>
      </c>
      <c r="AQ51" s="3" t="n">
        <f aca="false">IFERROR(CX51/CW51,"-")</f>
        <v>3687.66666666667</v>
      </c>
      <c r="AR51" s="5" t="n">
        <f aca="false">IFERROR(CY51/BZ51,"-")</f>
        <v>0.166666666666667</v>
      </c>
      <c r="AS51" s="5" t="n">
        <f aca="false">IFERROR(CZ51/CB51,"-")</f>
        <v>0.425663449939686</v>
      </c>
      <c r="AT51" s="3" t="n">
        <f aca="false">IFERROR(CZ51/CY51,"-")</f>
        <v>10351</v>
      </c>
      <c r="AU51" s="5" t="n">
        <f aca="false">IFERROR(DA51/BZ51,"-")</f>
        <v>0.333333333333333</v>
      </c>
      <c r="AV51" s="5" t="n">
        <f aca="false">IFERROR(DB51/CB51,"-")</f>
        <v>0.0761322513433491</v>
      </c>
      <c r="AW51" s="3" t="n">
        <f aca="false">IFERROR(DB51/DA51,"-")</f>
        <v>925.666666666667</v>
      </c>
      <c r="AX51" s="5" t="n">
        <f aca="false">IFERROR(DC51/BZ51,"-")</f>
        <v>0.0555555555555556</v>
      </c>
      <c r="AY51" s="5" t="n">
        <f aca="false">IFERROR(DD51/CB51,"-")</f>
        <v>0.000781335672771137</v>
      </c>
      <c r="AZ51" s="3" t="n">
        <f aca="false">IFERROR(DD51/DC51,"-")</f>
        <v>57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722222222222222</v>
      </c>
      <c r="BH51" s="5" t="n">
        <f aca="false">IFERROR(DJ51/CB51,"-")</f>
        <v>0.0630140366268231</v>
      </c>
      <c r="BI51" s="3" t="n">
        <f aca="false">IFERROR(DJ51/DI51,"-")</f>
        <v>353.615384615385</v>
      </c>
      <c r="BJ51" s="5" t="n">
        <f aca="false">IFERROR(DK51/BZ51,"-")</f>
        <v>0.611111111111111</v>
      </c>
      <c r="BK51" s="5" t="n">
        <f aca="false">IFERROR(DL51/CB51,"-")</f>
        <v>0.0175320758855138</v>
      </c>
      <c r="BL51" s="3" t="n">
        <f aca="false">IFERROR(DL51/DK51,"-")</f>
        <v>116.272727272727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555555555555556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0555555555555556</v>
      </c>
      <c r="BX51" s="5" t="n">
        <f aca="false">IFERROR(DU51/DS51,"-")</f>
        <v>1</v>
      </c>
      <c r="BZ51" s="6" t="n">
        <v>18</v>
      </c>
      <c r="CA51" s="6" t="n">
        <v>42</v>
      </c>
      <c r="CB51" s="6" t="n">
        <v>72952</v>
      </c>
      <c r="CC51" s="6" t="n">
        <v>729520</v>
      </c>
      <c r="CD51" s="6" t="n">
        <v>0</v>
      </c>
      <c r="CE51" s="6" t="n">
        <v>0</v>
      </c>
      <c r="CF51" s="6" t="n">
        <v>5</v>
      </c>
      <c r="CG51" s="6" t="n">
        <v>10883</v>
      </c>
      <c r="CH51" s="6" t="n">
        <v>13</v>
      </c>
      <c r="CI51" s="6" t="n">
        <v>58548</v>
      </c>
      <c r="CJ51" s="6" t="n">
        <v>18</v>
      </c>
      <c r="CK51" s="6" t="n">
        <v>69431</v>
      </c>
      <c r="CL51" s="6" t="n">
        <v>214990</v>
      </c>
      <c r="CM51" s="6" t="n">
        <v>4</v>
      </c>
      <c r="CN51" s="6" t="n">
        <v>2060</v>
      </c>
      <c r="CO51" s="6" t="n">
        <v>14</v>
      </c>
      <c r="CP51" s="6" t="n">
        <v>3100</v>
      </c>
      <c r="CQ51" s="6" t="n">
        <v>8</v>
      </c>
      <c r="CR51" s="6" t="n">
        <v>6225</v>
      </c>
      <c r="CS51" s="6" t="n">
        <v>1</v>
      </c>
      <c r="CT51" s="6" t="n">
        <v>2670</v>
      </c>
      <c r="CU51" s="6" t="n">
        <v>2</v>
      </c>
      <c r="CV51" s="6" t="n">
        <v>6573</v>
      </c>
      <c r="CW51" s="6" t="n">
        <v>3</v>
      </c>
      <c r="CX51" s="6" t="n">
        <v>11063</v>
      </c>
      <c r="CY51" s="6" t="n">
        <v>3</v>
      </c>
      <c r="CZ51" s="6" t="n">
        <v>31053</v>
      </c>
      <c r="DA51" s="6" t="n">
        <v>6</v>
      </c>
      <c r="DB51" s="6" t="n">
        <v>5554</v>
      </c>
      <c r="DC51" s="6" t="n">
        <v>1</v>
      </c>
      <c r="DD51" s="6" t="n">
        <v>57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3</v>
      </c>
      <c r="DJ51" s="6" t="n">
        <v>4597</v>
      </c>
      <c r="DK51" s="6" t="n">
        <v>11</v>
      </c>
      <c r="DL51" s="6" t="n">
        <v>1279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0</v>
      </c>
      <c r="DU51" s="6" t="n">
        <v>1</v>
      </c>
    </row>
    <row r="52" customFormat="false" ht="13.5" hidden="false" customHeight="false" outlineLevel="0" collapsed="false">
      <c r="A52" s="7" t="s">
        <v>228</v>
      </c>
      <c r="B52" s="7" t="s">
        <v>222</v>
      </c>
      <c r="C52" s="7" t="s">
        <v>247</v>
      </c>
      <c r="D52" s="7" t="s">
        <v>221</v>
      </c>
      <c r="E52" s="7" t="s">
        <v>217</v>
      </c>
      <c r="F52" s="7" t="s">
        <v>219</v>
      </c>
      <c r="G52" s="4" t="n">
        <f aca="false">IFERROR(CA52/BZ52,"-")</f>
        <v>1.49897750511247</v>
      </c>
      <c r="H52" s="3" t="n">
        <f aca="false">IFERROR(CB52/BZ52,"-")</f>
        <v>919.760736196319</v>
      </c>
      <c r="I52" s="3" t="n">
        <f aca="false">IFERROR(CB52/CA52,"-")</f>
        <v>613.592087312415</v>
      </c>
      <c r="J52" s="3" t="n">
        <f aca="false">IFERROR(CC52/BZ52,"-")</f>
        <v>9197.60736196319</v>
      </c>
      <c r="K52" s="3" t="n">
        <f aca="false">IFERROR(CC52/CA52,"-")</f>
        <v>6135.9208731241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534.49079754601</v>
      </c>
      <c r="Y52" s="3" t="n">
        <f aca="false">IFERROR(CL52/CA52,"-")</f>
        <v>1690.81309686221</v>
      </c>
      <c r="Z52" s="5" t="n">
        <f aca="false">IFERROR(CM52/BZ52,"-")</f>
        <v>0.511247443762781</v>
      </c>
      <c r="AA52" s="5" t="n">
        <f aca="false">IFERROR(CN52/CB52,"-")</f>
        <v>0.177037684291505</v>
      </c>
      <c r="AB52" s="3" t="n">
        <f aca="false">IFERROR(CN52/CM52,"-")</f>
        <v>318.5</v>
      </c>
      <c r="AC52" s="5" t="n">
        <f aca="false">IFERROR(CO52/BZ52,"-")</f>
        <v>0.576687116564417</v>
      </c>
      <c r="AD52" s="5" t="n">
        <f aca="false">IFERROR(CP52/CB52,"-")</f>
        <v>0.106429386143369</v>
      </c>
      <c r="AE52" s="3" t="n">
        <f aca="false">IFERROR(CP52/CO52,"-")</f>
        <v>169.744680851064</v>
      </c>
      <c r="AF52" s="5" t="n">
        <f aca="false">IFERROR(CQ52/BZ52,"-")</f>
        <v>0.319018404907975</v>
      </c>
      <c r="AG52" s="5" t="n">
        <f aca="false">IFERROR(CR52/CB52,"-")</f>
        <v>0.0549311526292736</v>
      </c>
      <c r="AH52" s="3" t="n">
        <f aca="false">IFERROR(CR52/CQ52,"-")</f>
        <v>158.371794871795</v>
      </c>
      <c r="AI52" s="5" t="n">
        <f aca="false">IFERROR(CS52/BZ52,"-")</f>
        <v>0.00408997955010225</v>
      </c>
      <c r="AJ52" s="5" t="n">
        <f aca="false">IFERROR(CT52/CB52,"-")</f>
        <v>0.0523186656083315</v>
      </c>
      <c r="AK52" s="3" t="n">
        <f aca="false">IFERROR(CT52/CS52,"-")</f>
        <v>11765.5</v>
      </c>
      <c r="AL52" s="5" t="n">
        <f aca="false">IFERROR(CU52/BZ52,"-")</f>
        <v>0.210633946830266</v>
      </c>
      <c r="AM52" s="5" t="n">
        <f aca="false">IFERROR(CV52/CB52,"-")</f>
        <v>0.103105413295447</v>
      </c>
      <c r="AN52" s="3" t="n">
        <f aca="false">IFERROR(CV52/CU52,"-")</f>
        <v>450.223300970874</v>
      </c>
      <c r="AO52" s="5" t="n">
        <f aca="false">IFERROR(CW52/BZ52,"-")</f>
        <v>0.0306748466257669</v>
      </c>
      <c r="AP52" s="5" t="n">
        <f aca="false">IFERROR(CX52/CB52,"-")</f>
        <v>0.0248842167986251</v>
      </c>
      <c r="AQ52" s="3" t="n">
        <f aca="false">IFERROR(CX52/CW52,"-")</f>
        <v>746.133333333333</v>
      </c>
      <c r="AR52" s="5" t="n">
        <f aca="false">IFERROR(CY52/BZ52,"-")</f>
        <v>0.202453987730061</v>
      </c>
      <c r="AS52" s="5" t="n">
        <f aca="false">IFERROR(CZ52/CB52,"-")</f>
        <v>0.153531971282653</v>
      </c>
      <c r="AT52" s="3" t="n">
        <f aca="false">IFERROR(CZ52/CY52,"-")</f>
        <v>697.505050505051</v>
      </c>
      <c r="AU52" s="5" t="n">
        <f aca="false">IFERROR(DA52/BZ52,"-")</f>
        <v>0.372188139059305</v>
      </c>
      <c r="AV52" s="5" t="n">
        <f aca="false">IFERROR(DB52/CB52,"-")</f>
        <v>0.192468033164133</v>
      </c>
      <c r="AW52" s="3" t="n">
        <f aca="false">IFERROR(DB52/DA52,"-")</f>
        <v>475.631868131868</v>
      </c>
      <c r="AX52" s="5" t="n">
        <f aca="false">IFERROR(DC52/BZ52,"-")</f>
        <v>0.0613496932515337</v>
      </c>
      <c r="AY52" s="5" t="n">
        <f aca="false">IFERROR(DD52/CB52,"-")</f>
        <v>0.047155946576308</v>
      </c>
      <c r="AZ52" s="3" t="n">
        <f aca="false">IFERROR(DD52/DC52,"-")</f>
        <v>706.966666666667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72597137014315</v>
      </c>
      <c r="BH52" s="5" t="n">
        <f aca="false">IFERROR(DJ52/CB52,"-")</f>
        <v>0.0883754332837517</v>
      </c>
      <c r="BI52" s="3" t="n">
        <f aca="false">IFERROR(DJ52/DI52,"-")</f>
        <v>141.957142857143</v>
      </c>
      <c r="BJ52" s="5" t="n">
        <f aca="false">IFERROR(DK52/BZ52,"-")</f>
        <v>0.543967280163599</v>
      </c>
      <c r="BK52" s="5" t="n">
        <f aca="false">IFERROR(DL52/CB52,"-")</f>
        <v>0.0555937238056488</v>
      </c>
      <c r="BL52" s="3" t="n">
        <f aca="false">IFERROR(DL52/DK52,"-")</f>
        <v>94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0613496932515337</v>
      </c>
      <c r="BU52" s="5" t="n">
        <f aca="false">IFERROR(DT52/BZ52,"-")</f>
        <v>0.00408997955010225</v>
      </c>
      <c r="BV52" s="5" t="n">
        <f aca="false">IFERROR(DT52/DS52,"-")</f>
        <v>0.666666666666667</v>
      </c>
      <c r="BW52" s="5" t="n">
        <f aca="false">IFERROR(DU52/BZ52,"-")</f>
        <v>0</v>
      </c>
      <c r="BX52" s="5" t="n">
        <f aca="false">IFERROR(DU52/DS52,"-")</f>
        <v>0</v>
      </c>
      <c r="BZ52" s="6" t="n">
        <v>489</v>
      </c>
      <c r="CA52" s="6" t="n">
        <v>733</v>
      </c>
      <c r="CB52" s="6" t="n">
        <v>449763</v>
      </c>
      <c r="CC52" s="6" t="n">
        <v>449763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239366</v>
      </c>
      <c r="CM52" s="6" t="n">
        <v>250</v>
      </c>
      <c r="CN52" s="6" t="n">
        <v>79625</v>
      </c>
      <c r="CO52" s="6" t="n">
        <v>282</v>
      </c>
      <c r="CP52" s="6" t="n">
        <v>47868</v>
      </c>
      <c r="CQ52" s="6" t="n">
        <v>156</v>
      </c>
      <c r="CR52" s="6" t="n">
        <v>24706</v>
      </c>
      <c r="CS52" s="6" t="n">
        <v>2</v>
      </c>
      <c r="CT52" s="6" t="n">
        <v>23531</v>
      </c>
      <c r="CU52" s="6" t="n">
        <v>103</v>
      </c>
      <c r="CV52" s="6" t="n">
        <v>46373</v>
      </c>
      <c r="CW52" s="6" t="n">
        <v>15</v>
      </c>
      <c r="CX52" s="6" t="n">
        <v>11192</v>
      </c>
      <c r="CY52" s="6" t="n">
        <v>99</v>
      </c>
      <c r="CZ52" s="6" t="n">
        <v>69053</v>
      </c>
      <c r="DA52" s="6" t="n">
        <v>182</v>
      </c>
      <c r="DB52" s="6" t="n">
        <v>86565</v>
      </c>
      <c r="DC52" s="6" t="n">
        <v>30</v>
      </c>
      <c r="DD52" s="6" t="n">
        <v>21209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280</v>
      </c>
      <c r="DJ52" s="6" t="n">
        <v>39748</v>
      </c>
      <c r="DK52" s="6" t="n">
        <v>266</v>
      </c>
      <c r="DL52" s="6" t="n">
        <v>25004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3</v>
      </c>
      <c r="DT52" s="6" t="n">
        <v>2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2</v>
      </c>
      <c r="C53" s="7" t="s">
        <v>247</v>
      </c>
      <c r="D53" s="7" t="s">
        <v>221</v>
      </c>
      <c r="E53" s="7" t="s">
        <v>220</v>
      </c>
      <c r="F53" s="7" t="s">
        <v>219</v>
      </c>
      <c r="G53" s="4" t="n">
        <f aca="false">IFERROR(CA53/BZ53,"-")</f>
        <v>1.72307692307692</v>
      </c>
      <c r="H53" s="3" t="n">
        <f aca="false">IFERROR(CB53/BZ53,"-")</f>
        <v>1207.18461538462</v>
      </c>
      <c r="I53" s="3" t="n">
        <f aca="false">IFERROR(CB53/CA53,"-")</f>
        <v>700.598214285714</v>
      </c>
      <c r="J53" s="3" t="n">
        <f aca="false">IFERROR(CC53/BZ53,"-")</f>
        <v>12071.8461538462</v>
      </c>
      <c r="K53" s="3" t="n">
        <f aca="false">IFERROR(CC53/CA53,"-")</f>
        <v>7005.98214285714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526.61538461538</v>
      </c>
      <c r="Y53" s="3" t="n">
        <f aca="false">IFERROR(CL53/CA53,"-")</f>
        <v>2046.69642857143</v>
      </c>
      <c r="Z53" s="5" t="n">
        <f aca="false">IFERROR(CM53/BZ53,"-")</f>
        <v>0.423076923076923</v>
      </c>
      <c r="AA53" s="5" t="n">
        <f aca="false">IFERROR(CN53/CB53,"-")</f>
        <v>0.0793836899588362</v>
      </c>
      <c r="AB53" s="3" t="n">
        <f aca="false">IFERROR(CN53/CM53,"-")</f>
        <v>226.509090909091</v>
      </c>
      <c r="AC53" s="5" t="n">
        <f aca="false">IFERROR(CO53/BZ53,"-")</f>
        <v>0.753846153846154</v>
      </c>
      <c r="AD53" s="5" t="n">
        <f aca="false">IFERROR(CP53/CB53,"-")</f>
        <v>0.0465036257280131</v>
      </c>
      <c r="AE53" s="3" t="n">
        <f aca="false">IFERROR(CP53/CO53,"-")</f>
        <v>74.4693877551021</v>
      </c>
      <c r="AF53" s="5" t="n">
        <f aca="false">IFERROR(CQ53/BZ53,"-")</f>
        <v>0.892307692307692</v>
      </c>
      <c r="AG53" s="5" t="n">
        <f aca="false">IFERROR(CR53/CB53,"-")</f>
        <v>0.119030930199957</v>
      </c>
      <c r="AH53" s="3" t="n">
        <f aca="false">IFERROR(CR53/CQ53,"-")</f>
        <v>161.034482758621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0692307692307692</v>
      </c>
      <c r="AM53" s="5" t="n">
        <f aca="false">IFERROR(CV53/CB53,"-")</f>
        <v>0.00776122446378732</v>
      </c>
      <c r="AN53" s="3" t="n">
        <f aca="false">IFERROR(CV53/CU53,"-")</f>
        <v>135.333333333333</v>
      </c>
      <c r="AO53" s="5" t="n">
        <f aca="false">IFERROR(CW53/BZ53,"-")</f>
        <v>0.00769230769230769</v>
      </c>
      <c r="AP53" s="5" t="n">
        <f aca="false">IFERROR(CX53/CB53,"-")</f>
        <v>0.00144009583646629</v>
      </c>
      <c r="AQ53" s="3" t="n">
        <f aca="false">IFERROR(CX53/CW53,"-")</f>
        <v>226</v>
      </c>
      <c r="AR53" s="5" t="n">
        <f aca="false">IFERROR(CY53/BZ53,"-")</f>
        <v>0.838461538461539</v>
      </c>
      <c r="AS53" s="5" t="n">
        <f aca="false">IFERROR(CZ53/CB53,"-")</f>
        <v>0.233869014999936</v>
      </c>
      <c r="AT53" s="3" t="n">
        <f aca="false">IFERROR(CZ53/CY53,"-")</f>
        <v>336.715596330275</v>
      </c>
      <c r="AU53" s="5" t="n">
        <f aca="false">IFERROR(DA53/BZ53,"-")</f>
        <v>0.476923076923077</v>
      </c>
      <c r="AV53" s="5" t="n">
        <f aca="false">IFERROR(DB53/CB53,"-")</f>
        <v>0.0968814915824487</v>
      </c>
      <c r="AW53" s="3" t="n">
        <f aca="false">IFERROR(DB53/DA53,"-")</f>
        <v>245.225806451613</v>
      </c>
      <c r="AX53" s="5" t="n">
        <f aca="false">IFERROR(DC53/BZ53,"-")</f>
        <v>0.115384615384615</v>
      </c>
      <c r="AY53" s="5" t="n">
        <f aca="false">IFERROR(DD53/CB53,"-")</f>
        <v>0.0182879427020276</v>
      </c>
      <c r="AZ53" s="3" t="n">
        <f aca="false">IFERROR(DD53/DC53,"-")</f>
        <v>191.333333333333</v>
      </c>
      <c r="BA53" s="5" t="n">
        <f aca="false">IFERROR(DE53/BZ53,"-")</f>
        <v>0.453846153846154</v>
      </c>
      <c r="BB53" s="5" t="n">
        <f aca="false">IFERROR(DF53/CB53,"-")</f>
        <v>0.308282462691323</v>
      </c>
      <c r="BC53" s="3" t="n">
        <f aca="false">IFERROR(DF53/DE53,"-")</f>
        <v>820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215384615384615</v>
      </c>
      <c r="BH53" s="5" t="n">
        <f aca="false">IFERROR(DJ53/CB53,"-")</f>
        <v>0.081002204748493</v>
      </c>
      <c r="BI53" s="3" t="n">
        <f aca="false">IFERROR(DJ53/DI53,"-")</f>
        <v>454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.0153846153846154</v>
      </c>
      <c r="BN53" s="5" t="n">
        <f aca="false">IFERROR(DN53/CB53,"-")</f>
        <v>0.00755731708871245</v>
      </c>
      <c r="BO53" s="3" t="n">
        <f aca="false">IFERROR(DN53/DM53,"-")</f>
        <v>593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30</v>
      </c>
      <c r="CA53" s="6" t="n">
        <v>224</v>
      </c>
      <c r="CB53" s="6" t="n">
        <v>156934</v>
      </c>
      <c r="CC53" s="6" t="n">
        <v>156934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458460</v>
      </c>
      <c r="CM53" s="6" t="n">
        <v>55</v>
      </c>
      <c r="CN53" s="6" t="n">
        <v>12458</v>
      </c>
      <c r="CO53" s="6" t="n">
        <v>98</v>
      </c>
      <c r="CP53" s="6" t="n">
        <v>7298</v>
      </c>
      <c r="CQ53" s="6" t="n">
        <v>116</v>
      </c>
      <c r="CR53" s="6" t="n">
        <v>18680</v>
      </c>
      <c r="CS53" s="6" t="n">
        <v>0</v>
      </c>
      <c r="CT53" s="6" t="n">
        <v>0</v>
      </c>
      <c r="CU53" s="6" t="n">
        <v>9</v>
      </c>
      <c r="CV53" s="6" t="n">
        <v>1218</v>
      </c>
      <c r="CW53" s="6" t="n">
        <v>1</v>
      </c>
      <c r="CX53" s="6" t="n">
        <v>226</v>
      </c>
      <c r="CY53" s="6" t="n">
        <v>109</v>
      </c>
      <c r="CZ53" s="6" t="n">
        <v>36702</v>
      </c>
      <c r="DA53" s="6" t="n">
        <v>62</v>
      </c>
      <c r="DB53" s="6" t="n">
        <v>15204</v>
      </c>
      <c r="DC53" s="6" t="n">
        <v>15</v>
      </c>
      <c r="DD53" s="6" t="n">
        <v>2870</v>
      </c>
      <c r="DE53" s="6" t="n">
        <v>59</v>
      </c>
      <c r="DF53" s="6" t="n">
        <v>48380</v>
      </c>
      <c r="DG53" s="6" t="n">
        <v>0</v>
      </c>
      <c r="DH53" s="6" t="n">
        <v>0</v>
      </c>
      <c r="DI53" s="6" t="n">
        <v>28</v>
      </c>
      <c r="DJ53" s="6" t="n">
        <v>12712</v>
      </c>
      <c r="DK53" s="6" t="n">
        <v>0</v>
      </c>
      <c r="DL53" s="6" t="n">
        <v>0</v>
      </c>
      <c r="DM53" s="6" t="n">
        <v>2</v>
      </c>
      <c r="DN53" s="6" t="n">
        <v>1186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14</v>
      </c>
      <c r="C54" s="7" t="s">
        <v>247</v>
      </c>
      <c r="D54" s="7" t="s">
        <v>216</v>
      </c>
      <c r="E54" s="7" t="s">
        <v>217</v>
      </c>
      <c r="F54" s="7" t="s">
        <v>218</v>
      </c>
      <c r="G54" s="4" t="n">
        <f aca="false">IFERROR(CA54/BZ54,"-")</f>
        <v>1</v>
      </c>
      <c r="H54" s="3" t="n">
        <f aca="false">IFERROR(CB54/BZ54,"-")</f>
        <v>3984</v>
      </c>
      <c r="I54" s="3" t="n">
        <f aca="false">IFERROR(CB54/CA54,"-")</f>
        <v>3984</v>
      </c>
      <c r="J54" s="3" t="n">
        <f aca="false">IFERROR(CC54/BZ54,"-")</f>
        <v>39840</v>
      </c>
      <c r="K54" s="3" t="n">
        <f aca="false">IFERROR(CC54/CA54,"-")</f>
        <v>3984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1</v>
      </c>
      <c r="S54" s="5" t="n">
        <f aca="false">IFERROR(CI54/CB54,"-")</f>
        <v>1</v>
      </c>
      <c r="T54" s="3" t="n">
        <f aca="false">IFERROR(CI54/CH54,"-")</f>
        <v>3984</v>
      </c>
      <c r="U54" s="5" t="n">
        <f aca="false">IFERROR(CJ54/BZ54,"-")</f>
        <v>1</v>
      </c>
      <c r="V54" s="5" t="n">
        <f aca="false">IFERROR(CK54/CB54,"-")</f>
        <v>1</v>
      </c>
      <c r="W54" s="3" t="n">
        <f aca="false">IFERROR(CK54/CJ54,"-")</f>
        <v>3984</v>
      </c>
      <c r="X54" s="3" t="n">
        <f aca="false">IFERROR(CL54/BZ54,"-")</f>
        <v>11952</v>
      </c>
      <c r="Y54" s="3" t="n">
        <f aca="false">IFERROR(CL54/CA54,"-")</f>
        <v>11952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017570281124498</v>
      </c>
      <c r="AE54" s="3" t="n">
        <f aca="false">IFERROR(CP54/CO54,"-")</f>
        <v>70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</v>
      </c>
      <c r="AS54" s="5" t="n">
        <f aca="false">IFERROR(CZ54/CB54,"-")</f>
        <v>0</v>
      </c>
      <c r="AT54" s="3" t="str">
        <f aca="false">IFERROR(CZ54/CY54,"-")</f>
        <v>-</v>
      </c>
      <c r="AU54" s="5" t="n">
        <f aca="false">IFERROR(DA54/BZ54,"-")</f>
        <v>1</v>
      </c>
      <c r="AV54" s="5" t="n">
        <f aca="false">IFERROR(DB54/CB54,"-")</f>
        <v>0.443273092369478</v>
      </c>
      <c r="AW54" s="3" t="n">
        <f aca="false">IFERROR(DB54/DA54,"-")</f>
        <v>1766</v>
      </c>
      <c r="AX54" s="5" t="n">
        <f aca="false">IFERROR(DC54/BZ54,"-")</f>
        <v>1</v>
      </c>
      <c r="AY54" s="5" t="n">
        <f aca="false">IFERROR(DD54/CB54,"-")</f>
        <v>0.522088353413655</v>
      </c>
      <c r="AZ54" s="3" t="n">
        <f aca="false">IFERROR(DD54/DC54,"-")</f>
        <v>2080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1</v>
      </c>
      <c r="BH54" s="5" t="n">
        <f aca="false">IFERROR(DJ54/CB54,"-")</f>
        <v>0.0170682730923695</v>
      </c>
      <c r="BI54" s="3" t="n">
        <f aca="false">IFERROR(DJ54/DI54,"-")</f>
        <v>68</v>
      </c>
      <c r="BJ54" s="5" t="n">
        <f aca="false">IFERROR(DK54/BZ54,"-")</f>
        <v>1</v>
      </c>
      <c r="BK54" s="5" t="n">
        <f aca="false">IFERROR(DL54/CB54,"-")</f>
        <v>0.0170682730923695</v>
      </c>
      <c r="BL54" s="3" t="n">
        <f aca="false">IFERROR(DL54/DK54,"-")</f>
        <v>68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</v>
      </c>
      <c r="CA54" s="6" t="n">
        <v>1</v>
      </c>
      <c r="CB54" s="6" t="n">
        <v>3984</v>
      </c>
      <c r="CC54" s="6" t="n">
        <v>3984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1</v>
      </c>
      <c r="CI54" s="6" t="n">
        <v>3984</v>
      </c>
      <c r="CJ54" s="6" t="n">
        <v>1</v>
      </c>
      <c r="CK54" s="6" t="n">
        <v>3984</v>
      </c>
      <c r="CL54" s="6" t="n">
        <v>11952</v>
      </c>
      <c r="CM54" s="6" t="n">
        <v>0</v>
      </c>
      <c r="CN54" s="6" t="n">
        <v>0</v>
      </c>
      <c r="CO54" s="6" t="n">
        <v>1</v>
      </c>
      <c r="CP54" s="6" t="n">
        <v>7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1</v>
      </c>
      <c r="DB54" s="6" t="n">
        <v>1766</v>
      </c>
      <c r="DC54" s="6" t="n">
        <v>1</v>
      </c>
      <c r="DD54" s="6" t="n">
        <v>208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1</v>
      </c>
      <c r="DJ54" s="6" t="n">
        <v>68</v>
      </c>
      <c r="DK54" s="6" t="n">
        <v>1</v>
      </c>
      <c r="DL54" s="6" t="n">
        <v>68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0</v>
      </c>
      <c r="B55" s="7" t="s">
        <v>214</v>
      </c>
      <c r="C55" s="7" t="s">
        <v>247</v>
      </c>
      <c r="D55" s="7" t="s">
        <v>216</v>
      </c>
      <c r="E55" s="7" t="s">
        <v>217</v>
      </c>
      <c r="F55" s="7" t="s">
        <v>219</v>
      </c>
      <c r="G55" s="4" t="n">
        <f aca="false">IFERROR(CA55/BZ55,"-")</f>
        <v>1.33870967741935</v>
      </c>
      <c r="H55" s="3" t="n">
        <f aca="false">IFERROR(CB55/BZ55,"-")</f>
        <v>1132.79032258065</v>
      </c>
      <c r="I55" s="3" t="n">
        <f aca="false">IFERROR(CB55/CA55,"-")</f>
        <v>846.180722891566</v>
      </c>
      <c r="J55" s="3" t="n">
        <f aca="false">IFERROR(CC55/BZ55,"-")</f>
        <v>11327.9032258065</v>
      </c>
      <c r="K55" s="3" t="n">
        <f aca="false">IFERROR(CC55/CA55,"-")</f>
        <v>8461.80722891566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398.38709677419</v>
      </c>
      <c r="Y55" s="3" t="n">
        <f aca="false">IFERROR(CL55/CA55,"-")</f>
        <v>2538.55421686747</v>
      </c>
      <c r="Z55" s="5" t="n">
        <f aca="false">IFERROR(CM55/BZ55,"-")</f>
        <v>0.370967741935484</v>
      </c>
      <c r="AA55" s="5" t="n">
        <f aca="false">IFERROR(CN55/CB55,"-")</f>
        <v>0.0872097162302621</v>
      </c>
      <c r="AB55" s="3" t="n">
        <f aca="false">IFERROR(CN55/CM55,"-")</f>
        <v>266.304347826087</v>
      </c>
      <c r="AC55" s="5" t="n">
        <f aca="false">IFERROR(CO55/BZ55,"-")</f>
        <v>0.709677419354839</v>
      </c>
      <c r="AD55" s="5" t="n">
        <f aca="false">IFERROR(CP55/CB55,"-")</f>
        <v>0.0795210228809819</v>
      </c>
      <c r="AE55" s="3" t="n">
        <f aca="false">IFERROR(CP55/CO55,"-")</f>
        <v>126.931818181818</v>
      </c>
      <c r="AF55" s="5" t="n">
        <f aca="false">IFERROR(CQ55/BZ55,"-")</f>
        <v>0.354838709677419</v>
      </c>
      <c r="AG55" s="5" t="n">
        <f aca="false">IFERROR(CR55/CB55,"-")</f>
        <v>0.0267253285492575</v>
      </c>
      <c r="AH55" s="3" t="n">
        <f aca="false">IFERROR(CR55/CQ55,"-")</f>
        <v>85.3181818181818</v>
      </c>
      <c r="AI55" s="5" t="n">
        <f aca="false">IFERROR(CS55/BZ55,"-")</f>
        <v>0.032258064516129</v>
      </c>
      <c r="AJ55" s="5" t="n">
        <f aca="false">IFERROR(CT55/CB55,"-")</f>
        <v>0.0496917403499779</v>
      </c>
      <c r="AK55" s="3" t="n">
        <f aca="false">IFERROR(CT55/CS55,"-")</f>
        <v>1745</v>
      </c>
      <c r="AL55" s="5" t="n">
        <f aca="false">IFERROR(CU55/BZ55,"-")</f>
        <v>0.274193548387097</v>
      </c>
      <c r="AM55" s="5" t="n">
        <f aca="false">IFERROR(CV55/CB55,"-")</f>
        <v>0.178648213802628</v>
      </c>
      <c r="AN55" s="3" t="n">
        <f aca="false">IFERROR(CV55/CU55,"-")</f>
        <v>738.058823529412</v>
      </c>
      <c r="AO55" s="5" t="n">
        <f aca="false">IFERROR(CW55/BZ55,"-")</f>
        <v>0.032258064516129</v>
      </c>
      <c r="AP55" s="5" t="n">
        <f aca="false">IFERROR(CX55/CB55,"-")</f>
        <v>0.0038728233166745</v>
      </c>
      <c r="AQ55" s="3" t="n">
        <f aca="false">IFERROR(CX55/CW55,"-")</f>
        <v>136</v>
      </c>
      <c r="AR55" s="5" t="n">
        <f aca="false">IFERROR(CY55/BZ55,"-")</f>
        <v>0.225806451612903</v>
      </c>
      <c r="AS55" s="5" t="n">
        <f aca="false">IFERROR(CZ55/CB55,"-")</f>
        <v>0.268378112852932</v>
      </c>
      <c r="AT55" s="3" t="n">
        <f aca="false">IFERROR(CZ55/CY55,"-")</f>
        <v>1346.35714285714</v>
      </c>
      <c r="AU55" s="5" t="n">
        <f aca="false">IFERROR(DA55/BZ55,"-")</f>
        <v>0.290322580645161</v>
      </c>
      <c r="AV55" s="5" t="n">
        <f aca="false">IFERROR(DB55/CB55,"-")</f>
        <v>0.189440861133655</v>
      </c>
      <c r="AW55" s="3" t="n">
        <f aca="false">IFERROR(DB55/DA55,"-")</f>
        <v>739.166666666667</v>
      </c>
      <c r="AX55" s="5" t="n">
        <f aca="false">IFERROR(DC55/BZ55,"-")</f>
        <v>0.0967741935483871</v>
      </c>
      <c r="AY55" s="5" t="n">
        <f aca="false">IFERROR(DD55/CB55,"-")</f>
        <v>0.0703230675038799</v>
      </c>
      <c r="AZ55" s="3" t="n">
        <f aca="false">IFERROR(DD55/DC55,"-")</f>
        <v>823.166666666667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16129032258065</v>
      </c>
      <c r="BH55" s="5" t="n">
        <f aca="false">IFERROR(DJ55/CB55,"-")</f>
        <v>0.0461891133797503</v>
      </c>
      <c r="BI55" s="3" t="n">
        <f aca="false">IFERROR(DJ55/DI55,"-")</f>
        <v>101.375</v>
      </c>
      <c r="BJ55" s="5" t="n">
        <f aca="false">IFERROR(DK55/BZ55,"-")</f>
        <v>0.516129032258065</v>
      </c>
      <c r="BK55" s="5" t="n">
        <f aca="false">IFERROR(DL55/CB55,"-")</f>
        <v>0.041490467444079</v>
      </c>
      <c r="BL55" s="3" t="n">
        <f aca="false">IFERROR(DL55/DK55,"-")</f>
        <v>91.0625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161290322580645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62</v>
      </c>
      <c r="CA55" s="6" t="n">
        <v>83</v>
      </c>
      <c r="CB55" s="6" t="n">
        <v>70233</v>
      </c>
      <c r="CC55" s="6" t="n">
        <v>70233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210700</v>
      </c>
      <c r="CM55" s="6" t="n">
        <v>23</v>
      </c>
      <c r="CN55" s="6" t="n">
        <v>6125</v>
      </c>
      <c r="CO55" s="6" t="n">
        <v>44</v>
      </c>
      <c r="CP55" s="6" t="n">
        <v>5585</v>
      </c>
      <c r="CQ55" s="6" t="n">
        <v>22</v>
      </c>
      <c r="CR55" s="6" t="n">
        <v>1877</v>
      </c>
      <c r="CS55" s="6" t="n">
        <v>2</v>
      </c>
      <c r="CT55" s="6" t="n">
        <v>3490</v>
      </c>
      <c r="CU55" s="6" t="n">
        <v>17</v>
      </c>
      <c r="CV55" s="6" t="n">
        <v>12547</v>
      </c>
      <c r="CW55" s="6" t="n">
        <v>2</v>
      </c>
      <c r="CX55" s="6" t="n">
        <v>272</v>
      </c>
      <c r="CY55" s="6" t="n">
        <v>14</v>
      </c>
      <c r="CZ55" s="6" t="n">
        <v>18849</v>
      </c>
      <c r="DA55" s="6" t="n">
        <v>18</v>
      </c>
      <c r="DB55" s="6" t="n">
        <v>13305</v>
      </c>
      <c r="DC55" s="6" t="n">
        <v>6</v>
      </c>
      <c r="DD55" s="6" t="n">
        <v>4939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32</v>
      </c>
      <c r="DJ55" s="6" t="n">
        <v>3244</v>
      </c>
      <c r="DK55" s="6" t="n">
        <v>32</v>
      </c>
      <c r="DL55" s="6" t="n">
        <v>2914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14</v>
      </c>
      <c r="C56" s="7" t="s">
        <v>247</v>
      </c>
      <c r="D56" s="7" t="s">
        <v>216</v>
      </c>
      <c r="E56" s="7" t="s">
        <v>220</v>
      </c>
      <c r="F56" s="7" t="s">
        <v>219</v>
      </c>
      <c r="G56" s="4" t="n">
        <f aca="false">IFERROR(CA56/BZ56,"-")</f>
        <v>1.73076923076923</v>
      </c>
      <c r="H56" s="3" t="n">
        <f aca="false">IFERROR(CB56/BZ56,"-")</f>
        <v>990.076923076923</v>
      </c>
      <c r="I56" s="3" t="n">
        <f aca="false">IFERROR(CB56/CA56,"-")</f>
        <v>572.044444444445</v>
      </c>
      <c r="J56" s="3" t="n">
        <f aca="false">IFERROR(CC56/BZ56,"-")</f>
        <v>9900.76923076923</v>
      </c>
      <c r="K56" s="3" t="n">
        <f aca="false">IFERROR(CC56/CA56,"-")</f>
        <v>5720.4444444444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970.76923076923</v>
      </c>
      <c r="Y56" s="3" t="n">
        <f aca="false">IFERROR(CL56/CA56,"-")</f>
        <v>1716.44444444444</v>
      </c>
      <c r="Z56" s="5" t="n">
        <f aca="false">IFERROR(CM56/BZ56,"-")</f>
        <v>0.538461538461538</v>
      </c>
      <c r="AA56" s="5" t="n">
        <f aca="false">IFERROR(CN56/CB56,"-")</f>
        <v>0.126175122368114</v>
      </c>
      <c r="AB56" s="3" t="n">
        <f aca="false">IFERROR(CN56/CM56,"-")</f>
        <v>232</v>
      </c>
      <c r="AC56" s="5" t="n">
        <f aca="false">IFERROR(CO56/BZ56,"-")</f>
        <v>0.692307692307692</v>
      </c>
      <c r="AD56" s="5" t="n">
        <f aca="false">IFERROR(CP56/CB56,"-")</f>
        <v>0.0518607722787662</v>
      </c>
      <c r="AE56" s="3" t="n">
        <f aca="false">IFERROR(CP56/CO56,"-")</f>
        <v>74.1666666666667</v>
      </c>
      <c r="AF56" s="5" t="n">
        <f aca="false">IFERROR(CQ56/BZ56,"-")</f>
        <v>0.769230769230769</v>
      </c>
      <c r="AG56" s="5" t="n">
        <f aca="false">IFERROR(CR56/CB56,"-")</f>
        <v>0.113433299665916</v>
      </c>
      <c r="AH56" s="3" t="n">
        <f aca="false">IFERROR(CR56/CQ56,"-")</f>
        <v>146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53846153846154</v>
      </c>
      <c r="AM56" s="5" t="n">
        <f aca="false">IFERROR(CV56/CB56,"-")</f>
        <v>0.0121979644161293</v>
      </c>
      <c r="AN56" s="3" t="n">
        <f aca="false">IFERROR(CV56/CU56,"-")</f>
        <v>78.5</v>
      </c>
      <c r="AO56" s="5" t="n">
        <f aca="false">IFERROR(CW56/BZ56,"-")</f>
        <v>0.0384615384615385</v>
      </c>
      <c r="AP56" s="5" t="n">
        <f aca="false">IFERROR(CX56/CB56,"-")</f>
        <v>0.00135964571517365</v>
      </c>
      <c r="AQ56" s="3" t="n">
        <f aca="false">IFERROR(CX56/CW56,"-")</f>
        <v>35</v>
      </c>
      <c r="AR56" s="5" t="n">
        <f aca="false">IFERROR(CY56/BZ56,"-")</f>
        <v>0.807692307692308</v>
      </c>
      <c r="AS56" s="5" t="n">
        <f aca="false">IFERROR(CZ56/CB56,"-")</f>
        <v>0.242949265791314</v>
      </c>
      <c r="AT56" s="3" t="n">
        <f aca="false">IFERROR(CZ56/CY56,"-")</f>
        <v>297.809523809524</v>
      </c>
      <c r="AU56" s="5" t="n">
        <f aca="false">IFERROR(DA56/BZ56,"-")</f>
        <v>0.576923076923077</v>
      </c>
      <c r="AV56" s="5" t="n">
        <f aca="false">IFERROR(DB56/CB56,"-")</f>
        <v>0.204102245357781</v>
      </c>
      <c r="AW56" s="3" t="n">
        <f aca="false">IFERROR(DB56/DA56,"-")</f>
        <v>350.266666666667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.461538461538462</v>
      </c>
      <c r="BB56" s="5" t="n">
        <f aca="false">IFERROR(DF56/CB56,"-")</f>
        <v>0.247610908243338</v>
      </c>
      <c r="BC56" s="3" t="n">
        <f aca="false">IFERROR(DF56/DE56,"-")</f>
        <v>531.166666666667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0384615384615385</v>
      </c>
      <c r="BH56" s="5" t="n">
        <f aca="false">IFERROR(DJ56/CB56,"-")</f>
        <v>0.000310776163468262</v>
      </c>
      <c r="BI56" s="3" t="n">
        <f aca="false">IFERROR(DJ56/DI56,"-")</f>
        <v>8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6</v>
      </c>
      <c r="CA56" s="6" t="n">
        <v>45</v>
      </c>
      <c r="CB56" s="6" t="n">
        <v>25742</v>
      </c>
      <c r="CC56" s="6" t="n">
        <v>25742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77240</v>
      </c>
      <c r="CM56" s="6" t="n">
        <v>14</v>
      </c>
      <c r="CN56" s="6" t="n">
        <v>3248</v>
      </c>
      <c r="CO56" s="6" t="n">
        <v>18</v>
      </c>
      <c r="CP56" s="6" t="n">
        <v>1335</v>
      </c>
      <c r="CQ56" s="6" t="n">
        <v>20</v>
      </c>
      <c r="CR56" s="6" t="n">
        <v>2920</v>
      </c>
      <c r="CS56" s="6" t="n">
        <v>0</v>
      </c>
      <c r="CT56" s="6" t="n">
        <v>0</v>
      </c>
      <c r="CU56" s="6" t="n">
        <v>4</v>
      </c>
      <c r="CV56" s="6" t="n">
        <v>314</v>
      </c>
      <c r="CW56" s="6" t="n">
        <v>1</v>
      </c>
      <c r="CX56" s="6" t="n">
        <v>35</v>
      </c>
      <c r="CY56" s="6" t="n">
        <v>21</v>
      </c>
      <c r="CZ56" s="6" t="n">
        <v>6254</v>
      </c>
      <c r="DA56" s="6" t="n">
        <v>15</v>
      </c>
      <c r="DB56" s="6" t="n">
        <v>5254</v>
      </c>
      <c r="DC56" s="6" t="n">
        <v>0</v>
      </c>
      <c r="DD56" s="6" t="n">
        <v>0</v>
      </c>
      <c r="DE56" s="6" t="n">
        <v>12</v>
      </c>
      <c r="DF56" s="6" t="n">
        <v>6374</v>
      </c>
      <c r="DG56" s="6" t="n">
        <v>0</v>
      </c>
      <c r="DH56" s="6" t="n">
        <v>0</v>
      </c>
      <c r="DI56" s="6" t="n">
        <v>1</v>
      </c>
      <c r="DJ56" s="6" t="n">
        <v>8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14</v>
      </c>
      <c r="C57" s="7" t="s">
        <v>247</v>
      </c>
      <c r="D57" s="7" t="s">
        <v>221</v>
      </c>
      <c r="E57" s="7" t="s">
        <v>217</v>
      </c>
      <c r="F57" s="7" t="s">
        <v>219</v>
      </c>
      <c r="G57" s="4" t="n">
        <f aca="false">IFERROR(CA57/BZ57,"-")</f>
        <v>1.37037037037037</v>
      </c>
      <c r="H57" s="3" t="n">
        <f aca="false">IFERROR(CB57/BZ57,"-")</f>
        <v>566.037037037037</v>
      </c>
      <c r="I57" s="3" t="n">
        <f aca="false">IFERROR(CB57/CA57,"-")</f>
        <v>413.054054054054</v>
      </c>
      <c r="J57" s="3" t="n">
        <f aca="false">IFERROR(CC57/BZ57,"-")</f>
        <v>5660.37037037037</v>
      </c>
      <c r="K57" s="3" t="n">
        <f aca="false">IFERROR(CC57/CA57,"-")</f>
        <v>4130.5405405405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698.51851851852</v>
      </c>
      <c r="Y57" s="3" t="n">
        <f aca="false">IFERROR(CL57/CA57,"-")</f>
        <v>1239.45945945946</v>
      </c>
      <c r="Z57" s="5" t="n">
        <f aca="false">IFERROR(CM57/BZ57,"-")</f>
        <v>0.407407407407407</v>
      </c>
      <c r="AA57" s="5" t="n">
        <f aca="false">IFERROR(CN57/CB57,"-")</f>
        <v>0.2106916181378</v>
      </c>
      <c r="AB57" s="3" t="n">
        <f aca="false">IFERROR(CN57/CM57,"-")</f>
        <v>292.727272727273</v>
      </c>
      <c r="AC57" s="5" t="n">
        <f aca="false">IFERROR(CO57/BZ57,"-")</f>
        <v>0.555555555555556</v>
      </c>
      <c r="AD57" s="5" t="n">
        <f aca="false">IFERROR(CP57/CB57,"-")</f>
        <v>0.117712491003075</v>
      </c>
      <c r="AE57" s="3" t="n">
        <f aca="false">IFERROR(CP57/CO57,"-")</f>
        <v>119.933333333333</v>
      </c>
      <c r="AF57" s="5" t="n">
        <f aca="false">IFERROR(CQ57/BZ57,"-")</f>
        <v>0.259259259259259</v>
      </c>
      <c r="AG57" s="5" t="n">
        <f aca="false">IFERROR(CR57/CB57,"-")</f>
        <v>0.0395864686252699</v>
      </c>
      <c r="AH57" s="3" t="n">
        <f aca="false">IFERROR(CR57/CQ57,"-")</f>
        <v>86.4285714285714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185185185185185</v>
      </c>
      <c r="AM57" s="5" t="n">
        <f aca="false">IFERROR(CV57/CB57,"-")</f>
        <v>0.0484852450435124</v>
      </c>
      <c r="AN57" s="3" t="n">
        <f aca="false">IFERROR(CV57/CU57,"-")</f>
        <v>148.2</v>
      </c>
      <c r="AO57" s="5" t="n">
        <f aca="false">IFERROR(CW57/BZ57,"-")</f>
        <v>0.0740740740740741</v>
      </c>
      <c r="AP57" s="5" t="n">
        <f aca="false">IFERROR(CX57/CB57,"-")</f>
        <v>0.0130864359091801</v>
      </c>
      <c r="AQ57" s="3" t="n">
        <f aca="false">IFERROR(CX57/CW57,"-")</f>
        <v>100</v>
      </c>
      <c r="AR57" s="5" t="n">
        <f aca="false">IFERROR(CY57/BZ57,"-")</f>
        <v>0.222222222222222</v>
      </c>
      <c r="AS57" s="5" t="n">
        <f aca="false">IFERROR(CZ57/CB57,"-")</f>
        <v>0.038212392854806</v>
      </c>
      <c r="AT57" s="3" t="n">
        <f aca="false">IFERROR(CZ57/CY57,"-")</f>
        <v>97.3333333333333</v>
      </c>
      <c r="AU57" s="5" t="n">
        <f aca="false">IFERROR(DA57/BZ57,"-")</f>
        <v>0.481481481481481</v>
      </c>
      <c r="AV57" s="5" t="n">
        <f aca="false">IFERROR(DB57/CB57,"-")</f>
        <v>0.367401688150232</v>
      </c>
      <c r="AW57" s="3" t="n">
        <f aca="false">IFERROR(DB57/DA57,"-")</f>
        <v>431.923076923077</v>
      </c>
      <c r="AX57" s="5" t="n">
        <f aca="false">IFERROR(DC57/BZ57,"-")</f>
        <v>0.037037037037037</v>
      </c>
      <c r="AY57" s="5" t="n">
        <f aca="false">IFERROR(DD57/CB57,"-")</f>
        <v>0.0137407577046391</v>
      </c>
      <c r="AZ57" s="3" t="n">
        <f aca="false">IFERROR(DD57/DC57,"-")</f>
        <v>21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592592592592593</v>
      </c>
      <c r="BH57" s="5" t="n">
        <f aca="false">IFERROR(DJ57/CB57,"-")</f>
        <v>0.151082902571485</v>
      </c>
      <c r="BI57" s="3" t="n">
        <f aca="false">IFERROR(DJ57/DI57,"-")</f>
        <v>144.3125</v>
      </c>
      <c r="BJ57" s="5" t="n">
        <f aca="false">IFERROR(DK57/BZ57,"-")</f>
        <v>0.592592592592593</v>
      </c>
      <c r="BK57" s="5" t="n">
        <f aca="false">IFERROR(DL57/CB57,"-")</f>
        <v>0.0817247922528299</v>
      </c>
      <c r="BL57" s="3" t="n">
        <f aca="false">IFERROR(DL57/DK57,"-")</f>
        <v>78.0625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27</v>
      </c>
      <c r="CA57" s="6" t="n">
        <v>37</v>
      </c>
      <c r="CB57" s="6" t="n">
        <v>15283</v>
      </c>
      <c r="CC57" s="6" t="n">
        <v>1528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45860</v>
      </c>
      <c r="CM57" s="6" t="n">
        <v>11</v>
      </c>
      <c r="CN57" s="6" t="n">
        <v>3220</v>
      </c>
      <c r="CO57" s="6" t="n">
        <v>15</v>
      </c>
      <c r="CP57" s="6" t="n">
        <v>1799</v>
      </c>
      <c r="CQ57" s="6" t="n">
        <v>7</v>
      </c>
      <c r="CR57" s="6" t="n">
        <v>605</v>
      </c>
      <c r="CS57" s="6" t="n">
        <v>0</v>
      </c>
      <c r="CT57" s="6" t="n">
        <v>0</v>
      </c>
      <c r="CU57" s="6" t="n">
        <v>5</v>
      </c>
      <c r="CV57" s="6" t="n">
        <v>741</v>
      </c>
      <c r="CW57" s="6" t="n">
        <v>2</v>
      </c>
      <c r="CX57" s="6" t="n">
        <v>200</v>
      </c>
      <c r="CY57" s="6" t="n">
        <v>6</v>
      </c>
      <c r="CZ57" s="6" t="n">
        <v>584</v>
      </c>
      <c r="DA57" s="6" t="n">
        <v>13</v>
      </c>
      <c r="DB57" s="6" t="n">
        <v>5615</v>
      </c>
      <c r="DC57" s="6" t="n">
        <v>1</v>
      </c>
      <c r="DD57" s="6" t="n">
        <v>21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6</v>
      </c>
      <c r="DJ57" s="6" t="n">
        <v>2309</v>
      </c>
      <c r="DK57" s="6" t="n">
        <v>16</v>
      </c>
      <c r="DL57" s="6" t="n">
        <v>1249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14</v>
      </c>
      <c r="C58" s="7" t="s">
        <v>247</v>
      </c>
      <c r="D58" s="7" t="s">
        <v>221</v>
      </c>
      <c r="E58" s="7" t="s">
        <v>220</v>
      </c>
      <c r="F58" s="7" t="s">
        <v>219</v>
      </c>
      <c r="G58" s="4" t="n">
        <f aca="false">IFERROR(CA58/BZ58,"-")</f>
        <v>2</v>
      </c>
      <c r="H58" s="3" t="n">
        <f aca="false">IFERROR(CB58/BZ58,"-")</f>
        <v>1131.83333333333</v>
      </c>
      <c r="I58" s="3" t="n">
        <f aca="false">IFERROR(CB58/CA58,"-")</f>
        <v>565.916666666667</v>
      </c>
      <c r="J58" s="3" t="n">
        <f aca="false">IFERROR(CC58/BZ58,"-")</f>
        <v>11318.3333333333</v>
      </c>
      <c r="K58" s="3" t="n">
        <f aca="false">IFERROR(CC58/CA58,"-")</f>
        <v>5659.16666666667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3395</v>
      </c>
      <c r="Y58" s="3" t="n">
        <f aca="false">IFERROR(CL58/CA58,"-")</f>
        <v>1697.5</v>
      </c>
      <c r="Z58" s="5" t="n">
        <f aca="false">IFERROR(CM58/BZ58,"-")</f>
        <v>0.166666666666667</v>
      </c>
      <c r="AA58" s="5" t="n">
        <f aca="false">IFERROR(CN58/CB58,"-")</f>
        <v>0.0321013105580916</v>
      </c>
      <c r="AB58" s="3" t="n">
        <f aca="false">IFERROR(CN58/CM58,"-")</f>
        <v>218</v>
      </c>
      <c r="AC58" s="5" t="n">
        <f aca="false">IFERROR(CO58/BZ58,"-")</f>
        <v>0.833333333333333</v>
      </c>
      <c r="AD58" s="5" t="n">
        <f aca="false">IFERROR(CP58/CB58,"-")</f>
        <v>0.0693565012516566</v>
      </c>
      <c r="AE58" s="3" t="n">
        <f aca="false">IFERROR(CP58/CO58,"-")</f>
        <v>94.2</v>
      </c>
      <c r="AF58" s="5" t="n">
        <f aca="false">IFERROR(CQ58/BZ58,"-")</f>
        <v>1</v>
      </c>
      <c r="AG58" s="5" t="n">
        <f aca="false">IFERROR(CR58/CB58,"-")</f>
        <v>0.167869238698277</v>
      </c>
      <c r="AH58" s="3" t="n">
        <f aca="false">IFERROR(CR58/CQ58,"-")</f>
        <v>19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833333333333333</v>
      </c>
      <c r="AS58" s="5" t="n">
        <f aca="false">IFERROR(CZ58/CB58,"-")</f>
        <v>0.154616404064203</v>
      </c>
      <c r="AT58" s="3" t="n">
        <f aca="false">IFERROR(CZ58/CY58,"-")</f>
        <v>210</v>
      </c>
      <c r="AU58" s="5" t="n">
        <f aca="false">IFERROR(DA58/BZ58,"-")</f>
        <v>0.333333333333333</v>
      </c>
      <c r="AV58" s="5" t="n">
        <f aca="false">IFERROR(DB58/CB58,"-")</f>
        <v>0.0589014872625534</v>
      </c>
      <c r="AW58" s="3" t="n">
        <f aca="false">IFERROR(DB58/DA58,"-")</f>
        <v>200</v>
      </c>
      <c r="AX58" s="5" t="n">
        <f aca="false">IFERROR(DC58/BZ58,"-")</f>
        <v>0.166666666666667</v>
      </c>
      <c r="AY58" s="5" t="n">
        <f aca="false">IFERROR(DD58/CB58,"-")</f>
        <v>0.00706817847150641</v>
      </c>
      <c r="AZ58" s="3" t="n">
        <f aca="false">IFERROR(DD58/DC58,"-")</f>
        <v>48</v>
      </c>
      <c r="BA58" s="5" t="n">
        <f aca="false">IFERROR(DE58/BZ58,"-")</f>
        <v>0.666666666666667</v>
      </c>
      <c r="BB58" s="5" t="n">
        <f aca="false">IFERROR(DF58/CB58,"-")</f>
        <v>0.503460462376675</v>
      </c>
      <c r="BC58" s="3" t="n">
        <f aca="false">IFERROR(DF58/DE58,"-")</f>
        <v>854.75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166666666666667</v>
      </c>
      <c r="BH58" s="5" t="n">
        <f aca="false">IFERROR(DJ58/CB58,"-")</f>
        <v>0.00662641731703726</v>
      </c>
      <c r="BI58" s="3" t="n">
        <f aca="false">IFERROR(DJ58/DI58,"-")</f>
        <v>4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6</v>
      </c>
      <c r="CA58" s="6" t="n">
        <v>12</v>
      </c>
      <c r="CB58" s="6" t="n">
        <v>6791</v>
      </c>
      <c r="CC58" s="6" t="n">
        <v>6791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0370</v>
      </c>
      <c r="CM58" s="6" t="n">
        <v>1</v>
      </c>
      <c r="CN58" s="6" t="n">
        <v>218</v>
      </c>
      <c r="CO58" s="6" t="n">
        <v>5</v>
      </c>
      <c r="CP58" s="6" t="n">
        <v>471</v>
      </c>
      <c r="CQ58" s="6" t="n">
        <v>6</v>
      </c>
      <c r="CR58" s="6" t="n">
        <v>114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5</v>
      </c>
      <c r="CZ58" s="6" t="n">
        <v>1050</v>
      </c>
      <c r="DA58" s="6" t="n">
        <v>2</v>
      </c>
      <c r="DB58" s="6" t="n">
        <v>400</v>
      </c>
      <c r="DC58" s="6" t="n">
        <v>1</v>
      </c>
      <c r="DD58" s="6" t="n">
        <v>48</v>
      </c>
      <c r="DE58" s="6" t="n">
        <v>4</v>
      </c>
      <c r="DF58" s="6" t="n">
        <v>3419</v>
      </c>
      <c r="DG58" s="6" t="n">
        <v>0</v>
      </c>
      <c r="DH58" s="6" t="n">
        <v>0</v>
      </c>
      <c r="DI58" s="6" t="n">
        <v>1</v>
      </c>
      <c r="DJ58" s="6" t="n">
        <v>45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0</v>
      </c>
      <c r="B59" s="7" t="s">
        <v>222</v>
      </c>
      <c r="C59" s="7" t="s">
        <v>247</v>
      </c>
      <c r="D59" s="7" t="s">
        <v>216</v>
      </c>
      <c r="E59" s="7" t="s">
        <v>224</v>
      </c>
      <c r="F59" s="7" t="s">
        <v>219</v>
      </c>
      <c r="G59" s="4" t="n">
        <f aca="false">IFERROR(CA59/BZ59,"-")</f>
        <v>28</v>
      </c>
      <c r="H59" s="3" t="n">
        <f aca="false">IFERROR(CB59/BZ59,"-")</f>
        <v>183400</v>
      </c>
      <c r="I59" s="3" t="n">
        <f aca="false">IFERROR(CB59/CA59,"-")</f>
        <v>6550</v>
      </c>
      <c r="J59" s="3" t="n">
        <f aca="false">IFERROR(CC59/BZ59,"-")</f>
        <v>1834000</v>
      </c>
      <c r="K59" s="3" t="n">
        <f aca="false">IFERROR(CC59/CA59,"-")</f>
        <v>6550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366800</v>
      </c>
      <c r="Y59" s="3" t="n">
        <f aca="false">IFERROR(CL59/CA59,"-")</f>
        <v>13100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1</v>
      </c>
      <c r="AG59" s="5" t="n">
        <f aca="false">IFERROR(CR59/CB59,"-")</f>
        <v>0.00207197382769902</v>
      </c>
      <c r="AH59" s="3" t="n">
        <f aca="false">IFERROR(CR59/CQ59,"-")</f>
        <v>38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1</v>
      </c>
      <c r="AP59" s="5" t="n">
        <f aca="false">IFERROR(CX59/CB59,"-")</f>
        <v>0.00654307524536532</v>
      </c>
      <c r="AQ59" s="3" t="n">
        <f aca="false">IFERROR(CX59/CW59,"-")</f>
        <v>1200</v>
      </c>
      <c r="AR59" s="5" t="n">
        <f aca="false">IFERROR(CY59/BZ59,"-")</f>
        <v>1</v>
      </c>
      <c r="AS59" s="5" t="n">
        <f aca="false">IFERROR(CZ59/CB59,"-")</f>
        <v>0.00979825517993457</v>
      </c>
      <c r="AT59" s="3" t="n">
        <f aca="false">IFERROR(CZ59/CY59,"-")</f>
        <v>1797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1</v>
      </c>
      <c r="AY59" s="5" t="n">
        <f aca="false">IFERROR(DD59/CB59,"-")</f>
        <v>0.000981461286804798</v>
      </c>
      <c r="AZ59" s="3" t="n">
        <f aca="false">IFERROR(DD59/DC59,"-")</f>
        <v>180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1</v>
      </c>
      <c r="BE59" s="5" t="n">
        <f aca="false">IFERROR(DH59/CB59,"-")</f>
        <v>0.489514721919302</v>
      </c>
      <c r="BF59" s="3" t="n">
        <f aca="false">IFERROR(DH59/DG59,"-")</f>
        <v>89777</v>
      </c>
      <c r="BG59" s="5" t="n">
        <f aca="false">IFERROR(DI59/BZ59,"-")</f>
        <v>1</v>
      </c>
      <c r="BH59" s="5" t="n">
        <f aca="false">IFERROR(DJ59/CB59,"-")</f>
        <v>0.000599781897491821</v>
      </c>
      <c r="BI59" s="3" t="n">
        <f aca="false">IFERROR(DJ59/DI59,"-")</f>
        <v>110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1</v>
      </c>
      <c r="BN59" s="5" t="n">
        <f aca="false">IFERROR(DN59/CB59,"-")</f>
        <v>0.490490730643402</v>
      </c>
      <c r="BO59" s="3" t="n">
        <f aca="false">IFERROR(DN59/DM59,"-")</f>
        <v>89956</v>
      </c>
      <c r="BP59" s="5" t="n">
        <f aca="false">IFERROR(DO59/BZ59,"-")</f>
        <v>1</v>
      </c>
      <c r="BQ59" s="3" t="n">
        <f aca="false">IFERROR(DP59/DO59,"-")</f>
        <v>66</v>
      </c>
      <c r="BR59" s="3" t="n">
        <f aca="false">IFERROR(DQ59/DO59,"-")</f>
        <v>42240</v>
      </c>
      <c r="BS59" s="3" t="n">
        <f aca="false">IFERROR(DR59/DO59,"-")</f>
        <v>17160</v>
      </c>
      <c r="BT59" s="5" t="n">
        <f aca="false">IFERROR(DS59/BZ59,"-")</f>
        <v>1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1</v>
      </c>
      <c r="CA59" s="6" t="n">
        <v>28</v>
      </c>
      <c r="CB59" s="6" t="n">
        <v>183400</v>
      </c>
      <c r="CC59" s="6" t="n">
        <v>183400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36680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1</v>
      </c>
      <c r="CR59" s="6" t="n">
        <v>38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1</v>
      </c>
      <c r="CX59" s="6" t="n">
        <v>1200</v>
      </c>
      <c r="CY59" s="6" t="n">
        <v>1</v>
      </c>
      <c r="CZ59" s="6" t="n">
        <v>1797</v>
      </c>
      <c r="DA59" s="6" t="n">
        <v>0</v>
      </c>
      <c r="DB59" s="6" t="n">
        <v>0</v>
      </c>
      <c r="DC59" s="6" t="n">
        <v>1</v>
      </c>
      <c r="DD59" s="6" t="n">
        <v>180</v>
      </c>
      <c r="DE59" s="6" t="n">
        <v>0</v>
      </c>
      <c r="DF59" s="6" t="n">
        <v>0</v>
      </c>
      <c r="DG59" s="6" t="n">
        <v>1</v>
      </c>
      <c r="DH59" s="6" t="n">
        <v>89777</v>
      </c>
      <c r="DI59" s="6" t="n">
        <v>1</v>
      </c>
      <c r="DJ59" s="6" t="n">
        <v>110</v>
      </c>
      <c r="DK59" s="6" t="n">
        <v>0</v>
      </c>
      <c r="DL59" s="6" t="n">
        <v>0</v>
      </c>
      <c r="DM59" s="6" t="n">
        <v>1</v>
      </c>
      <c r="DN59" s="6" t="n">
        <v>89956</v>
      </c>
      <c r="DO59" s="6" t="n">
        <v>1</v>
      </c>
      <c r="DP59" s="6" t="n">
        <v>66</v>
      </c>
      <c r="DQ59" s="6" t="n">
        <v>42240</v>
      </c>
      <c r="DR59" s="6" t="n">
        <v>17160</v>
      </c>
      <c r="DS59" s="6" t="n">
        <v>1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0</v>
      </c>
      <c r="B60" s="7" t="s">
        <v>222</v>
      </c>
      <c r="C60" s="7" t="s">
        <v>247</v>
      </c>
      <c r="D60" s="7" t="s">
        <v>216</v>
      </c>
      <c r="E60" s="7" t="s">
        <v>217</v>
      </c>
      <c r="F60" s="7" t="s">
        <v>218</v>
      </c>
      <c r="G60" s="4" t="n">
        <f aca="false">IFERROR(CA60/BZ60,"-")</f>
        <v>1</v>
      </c>
      <c r="H60" s="3" t="n">
        <f aca="false">IFERROR(CB60/BZ60,"-")</f>
        <v>3085</v>
      </c>
      <c r="I60" s="3" t="n">
        <f aca="false">IFERROR(CB60/CA60,"-")</f>
        <v>3085</v>
      </c>
      <c r="J60" s="3" t="n">
        <f aca="false">IFERROR(CC60/BZ60,"-")</f>
        <v>30850</v>
      </c>
      <c r="K60" s="3" t="n">
        <f aca="false">IFERROR(CC60/CA60,"-")</f>
        <v>3085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1</v>
      </c>
      <c r="P60" s="5" t="n">
        <f aca="false">IFERROR(CG60/CB60,"-")</f>
        <v>1</v>
      </c>
      <c r="Q60" s="3" t="n">
        <f aca="false">IFERROR(CG60/CF60,"-")</f>
        <v>3085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1</v>
      </c>
      <c r="V60" s="5" t="n">
        <f aca="false">IFERROR(CK60/CB60,"-")</f>
        <v>1</v>
      </c>
      <c r="W60" s="3" t="n">
        <f aca="false">IFERROR(CK60/CJ60,"-")</f>
        <v>3085</v>
      </c>
      <c r="X60" s="3" t="n">
        <f aca="false">IFERROR(CL60/BZ60,"-")</f>
        <v>9260</v>
      </c>
      <c r="Y60" s="3" t="n">
        <f aca="false">IFERROR(CL60/CA60,"-")</f>
        <v>9260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0223662884927066</v>
      </c>
      <c r="AE60" s="3" t="n">
        <f aca="false">IFERROR(CP60/CO60,"-")</f>
        <v>69</v>
      </c>
      <c r="AF60" s="5" t="n">
        <f aca="false">IFERROR(CQ60/BZ60,"-")</f>
        <v>1</v>
      </c>
      <c r="AG60" s="5" t="n">
        <f aca="false">IFERROR(CR60/CB60,"-")</f>
        <v>0.00421393841166937</v>
      </c>
      <c r="AH60" s="3" t="n">
        <f aca="false">IFERROR(CR60/CQ60,"-")</f>
        <v>13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1</v>
      </c>
      <c r="AM60" s="5" t="n">
        <f aca="false">IFERROR(CV60/CB60,"-")</f>
        <v>0.843760129659643</v>
      </c>
      <c r="AN60" s="3" t="n">
        <f aca="false">IFERROR(CV60/CU60,"-")</f>
        <v>2603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1</v>
      </c>
      <c r="BH60" s="5" t="n">
        <f aca="false">IFERROR(DJ60/CB60,"-")</f>
        <v>0.129659643435981</v>
      </c>
      <c r="BI60" s="3" t="n">
        <f aca="false">IFERROR(DJ60/DI60,"-")</f>
        <v>400</v>
      </c>
      <c r="BJ60" s="5" t="n">
        <f aca="false">IFERROR(DK60/BZ60,"-")</f>
        <v>1</v>
      </c>
      <c r="BK60" s="5" t="n">
        <f aca="false">IFERROR(DL60/CB60,"-")</f>
        <v>0.0220421393841167</v>
      </c>
      <c r="BL60" s="3" t="n">
        <f aca="false">IFERROR(DL60/DK60,"-")</f>
        <v>6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1</v>
      </c>
      <c r="CB60" s="6" t="n">
        <v>3085</v>
      </c>
      <c r="CC60" s="6" t="n">
        <v>30850</v>
      </c>
      <c r="CD60" s="6" t="n">
        <v>0</v>
      </c>
      <c r="CE60" s="6" t="n">
        <v>0</v>
      </c>
      <c r="CF60" s="6" t="n">
        <v>1</v>
      </c>
      <c r="CG60" s="6" t="n">
        <v>3085</v>
      </c>
      <c r="CH60" s="6" t="n">
        <v>0</v>
      </c>
      <c r="CI60" s="6" t="n">
        <v>0</v>
      </c>
      <c r="CJ60" s="6" t="n">
        <v>1</v>
      </c>
      <c r="CK60" s="6" t="n">
        <v>3085</v>
      </c>
      <c r="CL60" s="6" t="n">
        <v>9260</v>
      </c>
      <c r="CM60" s="6" t="n">
        <v>0</v>
      </c>
      <c r="CN60" s="6" t="n">
        <v>0</v>
      </c>
      <c r="CO60" s="6" t="n">
        <v>1</v>
      </c>
      <c r="CP60" s="6" t="n">
        <v>69</v>
      </c>
      <c r="CQ60" s="6" t="n">
        <v>1</v>
      </c>
      <c r="CR60" s="6" t="n">
        <v>13</v>
      </c>
      <c r="CS60" s="6" t="n">
        <v>0</v>
      </c>
      <c r="CT60" s="6" t="n">
        <v>0</v>
      </c>
      <c r="CU60" s="6" t="n">
        <v>1</v>
      </c>
      <c r="CV60" s="6" t="n">
        <v>2603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1</v>
      </c>
      <c r="DJ60" s="6" t="n">
        <v>400</v>
      </c>
      <c r="DK60" s="6" t="n">
        <v>1</v>
      </c>
      <c r="DL60" s="6" t="n">
        <v>68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0</v>
      </c>
      <c r="B61" s="7" t="s">
        <v>222</v>
      </c>
      <c r="C61" s="7" t="s">
        <v>247</v>
      </c>
      <c r="D61" s="7" t="s">
        <v>216</v>
      </c>
      <c r="E61" s="7" t="s">
        <v>217</v>
      </c>
      <c r="F61" s="7" t="s">
        <v>219</v>
      </c>
      <c r="G61" s="4" t="n">
        <f aca="false">IFERROR(CA61/BZ61,"-")</f>
        <v>1.26666666666667</v>
      </c>
      <c r="H61" s="3" t="n">
        <f aca="false">IFERROR(CB61/BZ61,"-")</f>
        <v>556.166666666667</v>
      </c>
      <c r="I61" s="3" t="n">
        <f aca="false">IFERROR(CB61/CA61,"-")</f>
        <v>439.078947368421</v>
      </c>
      <c r="J61" s="3" t="n">
        <f aca="false">IFERROR(CC61/BZ61,"-")</f>
        <v>5561.66666666667</v>
      </c>
      <c r="K61" s="3" t="n">
        <f aca="false">IFERROR(CC61/CA61,"-")</f>
        <v>4390.78947368421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510</v>
      </c>
      <c r="Y61" s="3" t="n">
        <f aca="false">IFERROR(CL61/CA61,"-")</f>
        <v>1192.10526315789</v>
      </c>
      <c r="Z61" s="5" t="n">
        <f aca="false">IFERROR(CM61/BZ61,"-")</f>
        <v>0.5</v>
      </c>
      <c r="AA61" s="5" t="n">
        <f aca="false">IFERROR(CN61/CB61,"-")</f>
        <v>0.271201678154031</v>
      </c>
      <c r="AB61" s="3" t="n">
        <f aca="false">IFERROR(CN61/CM61,"-")</f>
        <v>301.666666666667</v>
      </c>
      <c r="AC61" s="5" t="n">
        <f aca="false">IFERROR(CO61/BZ61,"-")</f>
        <v>0.666666666666667</v>
      </c>
      <c r="AD61" s="5" t="n">
        <f aca="false">IFERROR(CP61/CB61,"-")</f>
        <v>0.162301468384777</v>
      </c>
      <c r="AE61" s="3" t="n">
        <f aca="false">IFERROR(CP61/CO61,"-")</f>
        <v>135.4</v>
      </c>
      <c r="AF61" s="5" t="n">
        <f aca="false">IFERROR(CQ61/BZ61,"-")</f>
        <v>0.166666666666667</v>
      </c>
      <c r="AG61" s="5" t="n">
        <f aca="false">IFERROR(CR61/CB61,"-")</f>
        <v>0.0287683548097093</v>
      </c>
      <c r="AH61" s="3" t="n">
        <f aca="false">IFERROR(CR61/CQ61,"-")</f>
        <v>96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133333333333333</v>
      </c>
      <c r="AM61" s="5" t="n">
        <f aca="false">IFERROR(CV61/CB61,"-")</f>
        <v>0.0819898112076716</v>
      </c>
      <c r="AN61" s="3" t="n">
        <f aca="false">IFERROR(CV61/CU61,"-")</f>
        <v>342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3</v>
      </c>
      <c r="AS61" s="5" t="n">
        <f aca="false">IFERROR(CZ61/CB61,"-")</f>
        <v>0.0828288882229548</v>
      </c>
      <c r="AT61" s="3" t="n">
        <f aca="false">IFERROR(CZ61/CY61,"-")</f>
        <v>153.555555555556</v>
      </c>
      <c r="AU61" s="5" t="n">
        <f aca="false">IFERROR(DA61/BZ61,"-")</f>
        <v>0.3</v>
      </c>
      <c r="AV61" s="5" t="n">
        <f aca="false">IFERROR(DB61/CB61,"-")</f>
        <v>0.24465088402757</v>
      </c>
      <c r="AW61" s="3" t="n">
        <f aca="false">IFERROR(DB61/DA61,"-")</f>
        <v>453.555555555556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633333333333333</v>
      </c>
      <c r="BH61" s="5" t="n">
        <f aca="false">IFERROR(DJ61/CB61,"-")</f>
        <v>0.128258915193287</v>
      </c>
      <c r="BI61" s="3" t="n">
        <f aca="false">IFERROR(DJ61/DI61,"-")</f>
        <v>112.631578947368</v>
      </c>
      <c r="BJ61" s="5" t="n">
        <f aca="false">IFERROR(DK61/BZ61,"-")</f>
        <v>0.6</v>
      </c>
      <c r="BK61" s="5" t="n">
        <f aca="false">IFERROR(DL61/CB61,"-")</f>
        <v>0.0887024273299371</v>
      </c>
      <c r="BL61" s="3" t="n">
        <f aca="false">IFERROR(DL61/DK61,"-")</f>
        <v>82.2222222222222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30</v>
      </c>
      <c r="CA61" s="6" t="n">
        <v>38</v>
      </c>
      <c r="CB61" s="6" t="n">
        <v>16685</v>
      </c>
      <c r="CC61" s="6" t="n">
        <v>16685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45300</v>
      </c>
      <c r="CM61" s="6" t="n">
        <v>15</v>
      </c>
      <c r="CN61" s="6" t="n">
        <v>4525</v>
      </c>
      <c r="CO61" s="6" t="n">
        <v>20</v>
      </c>
      <c r="CP61" s="6" t="n">
        <v>2708</v>
      </c>
      <c r="CQ61" s="6" t="n">
        <v>5</v>
      </c>
      <c r="CR61" s="6" t="n">
        <v>480</v>
      </c>
      <c r="CS61" s="6" t="n">
        <v>0</v>
      </c>
      <c r="CT61" s="6" t="n">
        <v>0</v>
      </c>
      <c r="CU61" s="6" t="n">
        <v>4</v>
      </c>
      <c r="CV61" s="6" t="n">
        <v>1368</v>
      </c>
      <c r="CW61" s="6" t="n">
        <v>0</v>
      </c>
      <c r="CX61" s="6" t="n">
        <v>0</v>
      </c>
      <c r="CY61" s="6" t="n">
        <v>9</v>
      </c>
      <c r="CZ61" s="6" t="n">
        <v>1382</v>
      </c>
      <c r="DA61" s="6" t="n">
        <v>9</v>
      </c>
      <c r="DB61" s="6" t="n">
        <v>4082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19</v>
      </c>
      <c r="DJ61" s="6" t="n">
        <v>2140</v>
      </c>
      <c r="DK61" s="6" t="n">
        <v>18</v>
      </c>
      <c r="DL61" s="6" t="n">
        <v>148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0</v>
      </c>
      <c r="B62" s="7" t="s">
        <v>222</v>
      </c>
      <c r="C62" s="7" t="s">
        <v>247</v>
      </c>
      <c r="D62" s="7" t="s">
        <v>216</v>
      </c>
      <c r="E62" s="7" t="s">
        <v>220</v>
      </c>
      <c r="F62" s="7" t="s">
        <v>219</v>
      </c>
      <c r="G62" s="4" t="n">
        <f aca="false">IFERROR(CA62/BZ62,"-")</f>
        <v>1.55555555555556</v>
      </c>
      <c r="H62" s="3" t="n">
        <f aca="false">IFERROR(CB62/BZ62,"-")</f>
        <v>706.555555555556</v>
      </c>
      <c r="I62" s="3" t="n">
        <f aca="false">IFERROR(CB62/CA62,"-")</f>
        <v>454.214285714286</v>
      </c>
      <c r="J62" s="3" t="n">
        <f aca="false">IFERROR(CC62/BZ62,"-")</f>
        <v>7065.55555555556</v>
      </c>
      <c r="K62" s="3" t="n">
        <f aca="false">IFERROR(CC62/CA62,"-")</f>
        <v>4542.1428571428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963.33333333333</v>
      </c>
      <c r="Y62" s="3" t="n">
        <f aca="false">IFERROR(CL62/CA62,"-")</f>
        <v>1262.14285714286</v>
      </c>
      <c r="Z62" s="5" t="n">
        <f aca="false">IFERROR(CM62/BZ62,"-")</f>
        <v>0.777777777777778</v>
      </c>
      <c r="AA62" s="5" t="n">
        <f aca="false">IFERROR(CN62/CB62,"-")</f>
        <v>0.252555433244221</v>
      </c>
      <c r="AB62" s="3" t="n">
        <f aca="false">IFERROR(CN62/CM62,"-")</f>
        <v>229.428571428571</v>
      </c>
      <c r="AC62" s="5" t="n">
        <f aca="false">IFERROR(CO62/BZ62,"-")</f>
        <v>0.333333333333333</v>
      </c>
      <c r="AD62" s="5" t="n">
        <f aca="false">IFERROR(CP62/CB62,"-")</f>
        <v>0.0655763484824658</v>
      </c>
      <c r="AE62" s="3" t="n">
        <f aca="false">IFERROR(CP62/CO62,"-")</f>
        <v>139</v>
      </c>
      <c r="AF62" s="5" t="n">
        <f aca="false">IFERROR(CQ62/BZ62,"-")</f>
        <v>0.777777777777778</v>
      </c>
      <c r="AG62" s="5" t="n">
        <f aca="false">IFERROR(CR62/CB62,"-")</f>
        <v>0.17141059915081</v>
      </c>
      <c r="AH62" s="3" t="n">
        <f aca="false">IFERROR(CR62/CQ62,"-")</f>
        <v>155.714285714286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111111111111111</v>
      </c>
      <c r="AM62" s="5" t="n">
        <f aca="false">IFERROR(CV62/CB62,"-")</f>
        <v>0.0105362478377103</v>
      </c>
      <c r="AN62" s="3" t="n">
        <f aca="false">IFERROR(CV62/CU62,"-")</f>
        <v>67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.666666666666667</v>
      </c>
      <c r="AS62" s="5" t="n">
        <f aca="false">IFERROR(CZ62/CB62,"-")</f>
        <v>0.319547098600409</v>
      </c>
      <c r="AT62" s="3" t="n">
        <f aca="false">IFERROR(CZ62/CY62,"-")</f>
        <v>338.666666666667</v>
      </c>
      <c r="AU62" s="5" t="n">
        <f aca="false">IFERROR(DA62/BZ62,"-")</f>
        <v>0.666666666666667</v>
      </c>
      <c r="AV62" s="5" t="n">
        <f aca="false">IFERROR(DB62/CB62,"-")</f>
        <v>0.109451171567857</v>
      </c>
      <c r="AW62" s="3" t="n">
        <f aca="false">IFERROR(DB62/DA62,"-")</f>
        <v>116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.222222222222222</v>
      </c>
      <c r="BB62" s="5" t="n">
        <f aca="false">IFERROR(DF62/CB62,"-")</f>
        <v>0.0709231011165278</v>
      </c>
      <c r="BC62" s="3" t="n">
        <f aca="false">IFERROR(DF62/DE62,"-")</f>
        <v>225.5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9</v>
      </c>
      <c r="CA62" s="6" t="n">
        <v>14</v>
      </c>
      <c r="CB62" s="6" t="n">
        <v>6359</v>
      </c>
      <c r="CC62" s="6" t="n">
        <v>6359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7670</v>
      </c>
      <c r="CM62" s="6" t="n">
        <v>7</v>
      </c>
      <c r="CN62" s="6" t="n">
        <v>1606</v>
      </c>
      <c r="CO62" s="6" t="n">
        <v>3</v>
      </c>
      <c r="CP62" s="6" t="n">
        <v>417</v>
      </c>
      <c r="CQ62" s="6" t="n">
        <v>7</v>
      </c>
      <c r="CR62" s="6" t="n">
        <v>1090</v>
      </c>
      <c r="CS62" s="6" t="n">
        <v>0</v>
      </c>
      <c r="CT62" s="6" t="n">
        <v>0</v>
      </c>
      <c r="CU62" s="6" t="n">
        <v>1</v>
      </c>
      <c r="CV62" s="6" t="n">
        <v>67</v>
      </c>
      <c r="CW62" s="6" t="n">
        <v>0</v>
      </c>
      <c r="CX62" s="6" t="n">
        <v>0</v>
      </c>
      <c r="CY62" s="6" t="n">
        <v>6</v>
      </c>
      <c r="CZ62" s="6" t="n">
        <v>2032</v>
      </c>
      <c r="DA62" s="6" t="n">
        <v>6</v>
      </c>
      <c r="DB62" s="6" t="n">
        <v>696</v>
      </c>
      <c r="DC62" s="6" t="n">
        <v>0</v>
      </c>
      <c r="DD62" s="6" t="n">
        <v>0</v>
      </c>
      <c r="DE62" s="6" t="n">
        <v>2</v>
      </c>
      <c r="DF62" s="6" t="n">
        <v>451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0</v>
      </c>
      <c r="B63" s="7" t="s">
        <v>222</v>
      </c>
      <c r="C63" s="7" t="s">
        <v>247</v>
      </c>
      <c r="D63" s="7" t="s">
        <v>221</v>
      </c>
      <c r="E63" s="7" t="s">
        <v>224</v>
      </c>
      <c r="F63" s="7" t="s">
        <v>219</v>
      </c>
      <c r="G63" s="4" t="n">
        <f aca="false">IFERROR(CA63/BZ63,"-")</f>
        <v>7</v>
      </c>
      <c r="H63" s="3" t="n">
        <f aca="false">IFERROR(CB63/BZ63,"-")</f>
        <v>108974.5</v>
      </c>
      <c r="I63" s="3" t="n">
        <f aca="false">IFERROR(CB63/CA63,"-")</f>
        <v>15567.7857142857</v>
      </c>
      <c r="J63" s="3" t="n">
        <f aca="false">IFERROR(CC63/BZ63,"-")</f>
        <v>1089745</v>
      </c>
      <c r="K63" s="3" t="n">
        <f aca="false">IFERROR(CC63/CA63,"-")</f>
        <v>155677.857142857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326925</v>
      </c>
      <c r="Y63" s="3" t="n">
        <f aca="false">IFERROR(CL63/CA63,"-")</f>
        <v>46703.5714285714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1</v>
      </c>
      <c r="AG63" s="5" t="n">
        <f aca="false">IFERROR(CR63/CB63,"-")</f>
        <v>0.00821293054797223</v>
      </c>
      <c r="AH63" s="3" t="n">
        <f aca="false">IFERROR(CR63/CQ63,"-")</f>
        <v>895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.5</v>
      </c>
      <c r="AP63" s="5" t="n">
        <f aca="false">IFERROR(CX63/CB63,"-")</f>
        <v>0.000229411467820453</v>
      </c>
      <c r="AQ63" s="3" t="n">
        <f aca="false">IFERROR(CX63/CW63,"-")</f>
        <v>50</v>
      </c>
      <c r="AR63" s="5" t="n">
        <f aca="false">IFERROR(CY63/BZ63,"-")</f>
        <v>0.5</v>
      </c>
      <c r="AS63" s="5" t="n">
        <f aca="false">IFERROR(CZ63/CB63,"-")</f>
        <v>0.682329352279662</v>
      </c>
      <c r="AT63" s="3" t="n">
        <f aca="false">IFERROR(CZ63/CY63,"-")</f>
        <v>148713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</v>
      </c>
      <c r="BH63" s="5" t="n">
        <f aca="false">IFERROR(DJ63/CB63,"-")</f>
        <v>0.0262446719186599</v>
      </c>
      <c r="BI63" s="3" t="n">
        <f aca="false">IFERROR(DJ63/DI63,"-")</f>
        <v>5720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1</v>
      </c>
      <c r="BN63" s="5" t="n">
        <f aca="false">IFERROR(DN63/CB63,"-")</f>
        <v>0.282983633785886</v>
      </c>
      <c r="BO63" s="3" t="n">
        <f aca="false">IFERROR(DN63/DM63,"-")</f>
        <v>30838</v>
      </c>
      <c r="BP63" s="5" t="n">
        <f aca="false">IFERROR(DO63/BZ63,"-")</f>
        <v>1</v>
      </c>
      <c r="BQ63" s="3" t="n">
        <f aca="false">IFERROR(DP63/DO63,"-")</f>
        <v>11.5</v>
      </c>
      <c r="BR63" s="3" t="n">
        <f aca="false">IFERROR(DQ63/DO63,"-")</f>
        <v>11200</v>
      </c>
      <c r="BS63" s="3" t="n">
        <f aca="false">IFERROR(DR63/DO63,"-")</f>
        <v>4550</v>
      </c>
      <c r="BT63" s="5" t="n">
        <f aca="false">IFERROR(DS63/BZ63,"-")</f>
        <v>1</v>
      </c>
      <c r="BU63" s="5" t="n">
        <f aca="false">IFERROR(DT63/BZ63,"-")</f>
        <v>0.5</v>
      </c>
      <c r="BV63" s="5" t="n">
        <f aca="false">IFERROR(DT63/DS63,"-")</f>
        <v>0.5</v>
      </c>
      <c r="BW63" s="5" t="n">
        <f aca="false">IFERROR(DU63/BZ63,"-")</f>
        <v>0</v>
      </c>
      <c r="BX63" s="5" t="n">
        <f aca="false">IFERROR(DU63/DS63,"-")</f>
        <v>0</v>
      </c>
      <c r="BZ63" s="6" t="n">
        <v>2</v>
      </c>
      <c r="CA63" s="6" t="n">
        <v>14</v>
      </c>
      <c r="CB63" s="6" t="n">
        <v>217949</v>
      </c>
      <c r="CC63" s="6" t="n">
        <v>217949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65385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2</v>
      </c>
      <c r="CR63" s="6" t="n">
        <v>179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1</v>
      </c>
      <c r="CX63" s="6" t="n">
        <v>50</v>
      </c>
      <c r="CY63" s="6" t="n">
        <v>1</v>
      </c>
      <c r="CZ63" s="6" t="n">
        <v>148713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1</v>
      </c>
      <c r="DJ63" s="6" t="n">
        <v>5720</v>
      </c>
      <c r="DK63" s="6" t="n">
        <v>0</v>
      </c>
      <c r="DL63" s="6" t="n">
        <v>0</v>
      </c>
      <c r="DM63" s="6" t="n">
        <v>2</v>
      </c>
      <c r="DN63" s="6" t="n">
        <v>61676</v>
      </c>
      <c r="DO63" s="6" t="n">
        <v>2</v>
      </c>
      <c r="DP63" s="6" t="n">
        <v>23</v>
      </c>
      <c r="DQ63" s="6" t="n">
        <v>22400</v>
      </c>
      <c r="DR63" s="6" t="n">
        <v>9100</v>
      </c>
      <c r="DS63" s="6" t="n">
        <v>2</v>
      </c>
      <c r="DT63" s="6" t="n">
        <v>1</v>
      </c>
      <c r="DU63" s="6" t="n">
        <v>0</v>
      </c>
    </row>
    <row r="64" customFormat="false" ht="13.5" hidden="false" customHeight="false" outlineLevel="0" collapsed="false">
      <c r="A64" s="7" t="s">
        <v>230</v>
      </c>
      <c r="B64" s="7" t="s">
        <v>222</v>
      </c>
      <c r="C64" s="7" t="s">
        <v>247</v>
      </c>
      <c r="D64" s="7" t="s">
        <v>221</v>
      </c>
      <c r="E64" s="7" t="s">
        <v>217</v>
      </c>
      <c r="F64" s="7" t="s">
        <v>218</v>
      </c>
      <c r="G64" s="4" t="n">
        <f aca="false">IFERROR(CA64/BZ64,"-")</f>
        <v>1</v>
      </c>
      <c r="H64" s="3" t="n">
        <f aca="false">IFERROR(CB64/BZ64,"-")</f>
        <v>441</v>
      </c>
      <c r="I64" s="3" t="n">
        <f aca="false">IFERROR(CB64/CA64,"-")</f>
        <v>441</v>
      </c>
      <c r="J64" s="3" t="n">
        <f aca="false">IFERROR(CC64/BZ64,"-")</f>
        <v>4410</v>
      </c>
      <c r="K64" s="3" t="n">
        <f aca="false">IFERROR(CC64/CA64,"-")</f>
        <v>4410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1</v>
      </c>
      <c r="P64" s="5" t="n">
        <f aca="false">IFERROR(CG64/CB64,"-")</f>
        <v>1</v>
      </c>
      <c r="Q64" s="3" t="n">
        <f aca="false">IFERROR(CG64/CF64,"-")</f>
        <v>441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1</v>
      </c>
      <c r="V64" s="5" t="n">
        <f aca="false">IFERROR(CK64/CB64,"-")</f>
        <v>1</v>
      </c>
      <c r="W64" s="3" t="n">
        <f aca="false">IFERROR(CK64/CJ64,"-")</f>
        <v>441</v>
      </c>
      <c r="X64" s="3" t="n">
        <f aca="false">IFERROR(CL64/BZ64,"-")</f>
        <v>1320</v>
      </c>
      <c r="Y64" s="3" t="n">
        <f aca="false">IFERROR(CL64/CA64,"-")</f>
        <v>1320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1</v>
      </c>
      <c r="AD64" s="5" t="n">
        <f aca="false">IFERROR(CP64/CB64,"-")</f>
        <v>0.156462585034014</v>
      </c>
      <c r="AE64" s="3" t="n">
        <f aca="false">IFERROR(CP64/CO64,"-")</f>
        <v>69</v>
      </c>
      <c r="AF64" s="5" t="n">
        <f aca="false">IFERROR(CQ64/BZ64,"-")</f>
        <v>0</v>
      </c>
      <c r="AG64" s="5" t="n">
        <f aca="false">IFERROR(CR64/CB64,"-")</f>
        <v>0</v>
      </c>
      <c r="AH64" s="3" t="str">
        <f aca="false">IFERROR(CR64/CQ64,"-")</f>
        <v>-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</v>
      </c>
      <c r="AM64" s="5" t="n">
        <f aca="false">IFERROR(CV64/CB64,"-")</f>
        <v>0</v>
      </c>
      <c r="AN64" s="3" t="str">
        <f aca="false">IFERROR(CV64/CU64,"-")</f>
        <v>-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</v>
      </c>
      <c r="AV64" s="5" t="n">
        <f aca="false">IFERROR(DB64/CB64,"-")</f>
        <v>0</v>
      </c>
      <c r="AW64" s="3" t="str">
        <f aca="false">IFERROR(DB64/DA64,"-")</f>
        <v>-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1</v>
      </c>
      <c r="BH64" s="5" t="n">
        <f aca="false">IFERROR(DJ64/CB64,"-")</f>
        <v>0.843537414965986</v>
      </c>
      <c r="BI64" s="3" t="n">
        <f aca="false">IFERROR(DJ64/DI64,"-")</f>
        <v>372</v>
      </c>
      <c r="BJ64" s="5" t="n">
        <f aca="false">IFERROR(DK64/BZ64,"-")</f>
        <v>1</v>
      </c>
      <c r="BK64" s="5" t="n">
        <f aca="false">IFERROR(DL64/CB64,"-")</f>
        <v>0.0952380952380952</v>
      </c>
      <c r="BL64" s="3" t="n">
        <f aca="false">IFERROR(DL64/DK64,"-")</f>
        <v>42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1</v>
      </c>
      <c r="CA64" s="6" t="n">
        <v>1</v>
      </c>
      <c r="CB64" s="6" t="n">
        <v>441</v>
      </c>
      <c r="CC64" s="6" t="n">
        <v>4410</v>
      </c>
      <c r="CD64" s="6" t="n">
        <v>0</v>
      </c>
      <c r="CE64" s="6" t="n">
        <v>0</v>
      </c>
      <c r="CF64" s="6" t="n">
        <v>1</v>
      </c>
      <c r="CG64" s="6" t="n">
        <v>441</v>
      </c>
      <c r="CH64" s="6" t="n">
        <v>0</v>
      </c>
      <c r="CI64" s="6" t="n">
        <v>0</v>
      </c>
      <c r="CJ64" s="6" t="n">
        <v>1</v>
      </c>
      <c r="CK64" s="6" t="n">
        <v>441</v>
      </c>
      <c r="CL64" s="6" t="n">
        <v>1320</v>
      </c>
      <c r="CM64" s="6" t="n">
        <v>0</v>
      </c>
      <c r="CN64" s="6" t="n">
        <v>0</v>
      </c>
      <c r="CO64" s="6" t="n">
        <v>1</v>
      </c>
      <c r="CP64" s="6" t="n">
        <v>69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1</v>
      </c>
      <c r="DJ64" s="6" t="n">
        <v>372</v>
      </c>
      <c r="DK64" s="6" t="n">
        <v>1</v>
      </c>
      <c r="DL64" s="6" t="n">
        <v>42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0</v>
      </c>
      <c r="B65" s="7" t="s">
        <v>222</v>
      </c>
      <c r="C65" s="7" t="s">
        <v>247</v>
      </c>
      <c r="D65" s="7" t="s">
        <v>221</v>
      </c>
      <c r="E65" s="7" t="s">
        <v>217</v>
      </c>
      <c r="F65" s="7" t="s">
        <v>219</v>
      </c>
      <c r="G65" s="4" t="n">
        <f aca="false">IFERROR(CA65/BZ65,"-")</f>
        <v>1.36904761904762</v>
      </c>
      <c r="H65" s="3" t="n">
        <f aca="false">IFERROR(CB65/BZ65,"-")</f>
        <v>1046.84523809524</v>
      </c>
      <c r="I65" s="3" t="n">
        <f aca="false">IFERROR(CB65/CA65,"-")</f>
        <v>764.652173913044</v>
      </c>
      <c r="J65" s="3" t="n">
        <f aca="false">IFERROR(CC65/BZ65,"-")</f>
        <v>10468.4523809524</v>
      </c>
      <c r="K65" s="3" t="n">
        <f aca="false">IFERROR(CC65/CA65,"-")</f>
        <v>7646.52173913044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985.83333333333</v>
      </c>
      <c r="Y65" s="3" t="n">
        <f aca="false">IFERROR(CL65/CA65,"-")</f>
        <v>2180.95652173913</v>
      </c>
      <c r="Z65" s="5" t="n">
        <f aca="false">IFERROR(CM65/BZ65,"-")</f>
        <v>0.547619047619048</v>
      </c>
      <c r="AA65" s="5" t="n">
        <f aca="false">IFERROR(CN65/CB65,"-")</f>
        <v>0.174105873656678</v>
      </c>
      <c r="AB65" s="3" t="n">
        <f aca="false">IFERROR(CN65/CM65,"-")</f>
        <v>332.826086956522</v>
      </c>
      <c r="AC65" s="5" t="n">
        <f aca="false">IFERROR(CO65/BZ65,"-")</f>
        <v>0.595238095238095</v>
      </c>
      <c r="AD65" s="5" t="n">
        <f aca="false">IFERROR(CP65/CB65,"-")</f>
        <v>0.0850742025359641</v>
      </c>
      <c r="AE65" s="3" t="n">
        <f aca="false">IFERROR(CP65/CO65,"-")</f>
        <v>149.62</v>
      </c>
      <c r="AF65" s="5" t="n">
        <f aca="false">IFERROR(CQ65/BZ65,"-")</f>
        <v>0.25</v>
      </c>
      <c r="AG65" s="5" t="n">
        <f aca="false">IFERROR(CR65/CB65,"-")</f>
        <v>0.0416557684653437</v>
      </c>
      <c r="AH65" s="3" t="n">
        <f aca="false">IFERROR(CR65/CQ65,"-")</f>
        <v>174.428571428571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142857142857143</v>
      </c>
      <c r="AM65" s="5" t="n">
        <f aca="false">IFERROR(CV65/CB65,"-")</f>
        <v>0.0716324557912094</v>
      </c>
      <c r="AN65" s="3" t="n">
        <f aca="false">IFERROR(CV65/CU65,"-")</f>
        <v>524.916666666667</v>
      </c>
      <c r="AO65" s="5" t="n">
        <f aca="false">IFERROR(CW65/BZ65,"-")</f>
        <v>0.0238095238095238</v>
      </c>
      <c r="AP65" s="5" t="n">
        <f aca="false">IFERROR(CX65/CB65,"-")</f>
        <v>0.173355319269915</v>
      </c>
      <c r="AQ65" s="3" t="n">
        <f aca="false">IFERROR(CX65/CW65,"-")</f>
        <v>7622</v>
      </c>
      <c r="AR65" s="5" t="n">
        <f aca="false">IFERROR(CY65/BZ65,"-")</f>
        <v>0.202380952380952</v>
      </c>
      <c r="AS65" s="5" t="n">
        <f aca="false">IFERROR(CZ65/CB65,"-")</f>
        <v>0.0210041507931995</v>
      </c>
      <c r="AT65" s="3" t="n">
        <f aca="false">IFERROR(CZ65/CY65,"-")</f>
        <v>108.647058823529</v>
      </c>
      <c r="AU65" s="5" t="n">
        <f aca="false">IFERROR(DA65/BZ65,"-")</f>
        <v>0.428571428571429</v>
      </c>
      <c r="AV65" s="5" t="n">
        <f aca="false">IFERROR(DB65/CB65,"-")</f>
        <v>0.290077898447717</v>
      </c>
      <c r="AW65" s="3" t="n">
        <f aca="false">IFERROR(DB65/DA65,"-")</f>
        <v>708.555555555556</v>
      </c>
      <c r="AX65" s="5" t="n">
        <f aca="false">IFERROR(DC65/BZ65,"-")</f>
        <v>0.0595238095238095</v>
      </c>
      <c r="AY65" s="5" t="n">
        <f aca="false">IFERROR(DD65/CB65,"-")</f>
        <v>0.0651617672144197</v>
      </c>
      <c r="AZ65" s="3" t="n">
        <f aca="false">IFERROR(DD65/DC65,"-")</f>
        <v>1146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55952380952381</v>
      </c>
      <c r="BH65" s="5" t="n">
        <f aca="false">IFERROR(DJ65/CB65,"-")</f>
        <v>0.077932563825553</v>
      </c>
      <c r="BI65" s="3" t="n">
        <f aca="false">IFERROR(DJ65/DI65,"-")</f>
        <v>145.808510638298</v>
      </c>
      <c r="BJ65" s="5" t="n">
        <f aca="false">IFERROR(DK65/BZ65,"-")</f>
        <v>0.535714285714286</v>
      </c>
      <c r="BK65" s="5" t="n">
        <f aca="false">IFERROR(DL65/CB65,"-")</f>
        <v>0.0434866662875988</v>
      </c>
      <c r="BL65" s="3" t="n">
        <f aca="false">IFERROR(DL65/DK65,"-")</f>
        <v>84.9777777777778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.0119047619047619</v>
      </c>
      <c r="BU65" s="5" t="n">
        <f aca="false">IFERROR(DT65/BZ65,"-")</f>
        <v>0.0119047619047619</v>
      </c>
      <c r="BV65" s="5" t="n">
        <f aca="false">IFERROR(DT65/DS65,"-")</f>
        <v>1</v>
      </c>
      <c r="BW65" s="5" t="n">
        <f aca="false">IFERROR(DU65/BZ65,"-")</f>
        <v>0</v>
      </c>
      <c r="BX65" s="5" t="n">
        <f aca="false">IFERROR(DU65/DS65,"-")</f>
        <v>0</v>
      </c>
      <c r="BZ65" s="6" t="n">
        <v>84</v>
      </c>
      <c r="CA65" s="6" t="n">
        <v>115</v>
      </c>
      <c r="CB65" s="6" t="n">
        <v>87935</v>
      </c>
      <c r="CC65" s="6" t="n">
        <v>87935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250810</v>
      </c>
      <c r="CM65" s="6" t="n">
        <v>46</v>
      </c>
      <c r="CN65" s="6" t="n">
        <v>15310</v>
      </c>
      <c r="CO65" s="6" t="n">
        <v>50</v>
      </c>
      <c r="CP65" s="6" t="n">
        <v>7481</v>
      </c>
      <c r="CQ65" s="6" t="n">
        <v>21</v>
      </c>
      <c r="CR65" s="6" t="n">
        <v>3663</v>
      </c>
      <c r="CS65" s="6" t="n">
        <v>0</v>
      </c>
      <c r="CT65" s="6" t="n">
        <v>0</v>
      </c>
      <c r="CU65" s="6" t="n">
        <v>12</v>
      </c>
      <c r="CV65" s="6" t="n">
        <v>6299</v>
      </c>
      <c r="CW65" s="6" t="n">
        <v>2</v>
      </c>
      <c r="CX65" s="6" t="n">
        <v>15244</v>
      </c>
      <c r="CY65" s="6" t="n">
        <v>17</v>
      </c>
      <c r="CZ65" s="6" t="n">
        <v>1847</v>
      </c>
      <c r="DA65" s="6" t="n">
        <v>36</v>
      </c>
      <c r="DB65" s="6" t="n">
        <v>25508</v>
      </c>
      <c r="DC65" s="6" t="n">
        <v>5</v>
      </c>
      <c r="DD65" s="6" t="n">
        <v>573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47</v>
      </c>
      <c r="DJ65" s="6" t="n">
        <v>6853</v>
      </c>
      <c r="DK65" s="6" t="n">
        <v>45</v>
      </c>
      <c r="DL65" s="6" t="n">
        <v>3824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1</v>
      </c>
      <c r="DT65" s="6" t="n">
        <v>1</v>
      </c>
      <c r="DU65" s="6" t="n">
        <v>0</v>
      </c>
    </row>
    <row r="66" customFormat="false" ht="13.5" hidden="false" customHeight="false" outlineLevel="0" collapsed="false">
      <c r="A66" s="7" t="s">
        <v>230</v>
      </c>
      <c r="B66" s="7" t="s">
        <v>222</v>
      </c>
      <c r="C66" s="7" t="s">
        <v>247</v>
      </c>
      <c r="D66" s="7" t="s">
        <v>221</v>
      </c>
      <c r="E66" s="7" t="s">
        <v>220</v>
      </c>
      <c r="F66" s="7" t="s">
        <v>219</v>
      </c>
      <c r="G66" s="4" t="n">
        <f aca="false">IFERROR(CA66/BZ66,"-")</f>
        <v>1.84210526315789</v>
      </c>
      <c r="H66" s="3" t="n">
        <f aca="false">IFERROR(CB66/BZ66,"-")</f>
        <v>991.105263157895</v>
      </c>
      <c r="I66" s="3" t="n">
        <f aca="false">IFERROR(CB66/CA66,"-")</f>
        <v>538.028571428572</v>
      </c>
      <c r="J66" s="3" t="n">
        <f aca="false">IFERROR(CC66/BZ66,"-")</f>
        <v>9911.05263157895</v>
      </c>
      <c r="K66" s="3" t="n">
        <f aca="false">IFERROR(CC66/CA66,"-")</f>
        <v>5380.28571428572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2930.52631578947</v>
      </c>
      <c r="Y66" s="3" t="n">
        <f aca="false">IFERROR(CL66/CA66,"-")</f>
        <v>1590.85714285714</v>
      </c>
      <c r="Z66" s="5" t="n">
        <f aca="false">IFERROR(CM66/BZ66,"-")</f>
        <v>0.578947368421053</v>
      </c>
      <c r="AA66" s="5" t="n">
        <f aca="false">IFERROR(CN66/CB66,"-")</f>
        <v>0.130317030428549</v>
      </c>
      <c r="AB66" s="3" t="n">
        <f aca="false">IFERROR(CN66/CM66,"-")</f>
        <v>223.090909090909</v>
      </c>
      <c r="AC66" s="5" t="n">
        <f aca="false">IFERROR(CO66/BZ66,"-")</f>
        <v>0.631578947368421</v>
      </c>
      <c r="AD66" s="5" t="n">
        <f aca="false">IFERROR(CP66/CB66,"-")</f>
        <v>0.0537942753969518</v>
      </c>
      <c r="AE66" s="3" t="n">
        <f aca="false">IFERROR(CP66/CO66,"-")</f>
        <v>84.4166666666667</v>
      </c>
      <c r="AF66" s="5" t="n">
        <f aca="false">IFERROR(CQ66/BZ66,"-")</f>
        <v>0.947368421052632</v>
      </c>
      <c r="AG66" s="5" t="n">
        <f aca="false">IFERROR(CR66/CB66,"-")</f>
        <v>0.151346184483033</v>
      </c>
      <c r="AH66" s="3" t="n">
        <f aca="false">IFERROR(CR66/CQ66,"-")</f>
        <v>158.333333333333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0526315789473684</v>
      </c>
      <c r="AM66" s="5" t="n">
        <f aca="false">IFERROR(CV66/CB66,"-")</f>
        <v>0.00276140406776061</v>
      </c>
      <c r="AN66" s="3" t="n">
        <f aca="false">IFERROR(CV66/CU66,"-")</f>
        <v>52</v>
      </c>
      <c r="AO66" s="5" t="n">
        <f aca="false">IFERROR(CW66/BZ66,"-")</f>
        <v>0.0526315789473684</v>
      </c>
      <c r="AP66" s="5" t="n">
        <f aca="false">IFERROR(CX66/CB66,"-")</f>
        <v>0.00366417078222081</v>
      </c>
      <c r="AQ66" s="3" t="n">
        <f aca="false">IFERROR(CX66/CW66,"-")</f>
        <v>69</v>
      </c>
      <c r="AR66" s="5" t="n">
        <f aca="false">IFERROR(CY66/BZ66,"-")</f>
        <v>1</v>
      </c>
      <c r="AS66" s="5" t="n">
        <f aca="false">IFERROR(CZ66/CB66,"-")</f>
        <v>0.279857681482662</v>
      </c>
      <c r="AT66" s="3" t="n">
        <f aca="false">IFERROR(CZ66/CY66,"-")</f>
        <v>277.368421052632</v>
      </c>
      <c r="AU66" s="5" t="n">
        <f aca="false">IFERROR(DA66/BZ66,"-")</f>
        <v>0.736842105263158</v>
      </c>
      <c r="AV66" s="5" t="n">
        <f aca="false">IFERROR(DB66/CB66,"-")</f>
        <v>0.197652806542404</v>
      </c>
      <c r="AW66" s="3" t="n">
        <f aca="false">IFERROR(DB66/DA66,"-")</f>
        <v>265.857142857143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.421052631578947</v>
      </c>
      <c r="BB66" s="5" t="n">
        <f aca="false">IFERROR(DF66/CB66,"-")</f>
        <v>0.177579523126759</v>
      </c>
      <c r="BC66" s="3" t="n">
        <f aca="false">IFERROR(DF66/DE66,"-")</f>
        <v>418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0526315789473684</v>
      </c>
      <c r="BH66" s="5" t="n">
        <f aca="false">IFERROR(DJ66/CB66,"-")</f>
        <v>0.00302692368966067</v>
      </c>
      <c r="BI66" s="3" t="n">
        <f aca="false">IFERROR(DJ66/DI66,"-")</f>
        <v>57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9</v>
      </c>
      <c r="CA66" s="6" t="n">
        <v>35</v>
      </c>
      <c r="CB66" s="6" t="n">
        <v>18831</v>
      </c>
      <c r="CC66" s="6" t="n">
        <v>18831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55680</v>
      </c>
      <c r="CM66" s="6" t="n">
        <v>11</v>
      </c>
      <c r="CN66" s="6" t="n">
        <v>2454</v>
      </c>
      <c r="CO66" s="6" t="n">
        <v>12</v>
      </c>
      <c r="CP66" s="6" t="n">
        <v>1013</v>
      </c>
      <c r="CQ66" s="6" t="n">
        <v>18</v>
      </c>
      <c r="CR66" s="6" t="n">
        <v>2850</v>
      </c>
      <c r="CS66" s="6" t="n">
        <v>0</v>
      </c>
      <c r="CT66" s="6" t="n">
        <v>0</v>
      </c>
      <c r="CU66" s="6" t="n">
        <v>1</v>
      </c>
      <c r="CV66" s="6" t="n">
        <v>52</v>
      </c>
      <c r="CW66" s="6" t="n">
        <v>1</v>
      </c>
      <c r="CX66" s="6" t="n">
        <v>69</v>
      </c>
      <c r="CY66" s="6" t="n">
        <v>19</v>
      </c>
      <c r="CZ66" s="6" t="n">
        <v>5270</v>
      </c>
      <c r="DA66" s="6" t="n">
        <v>14</v>
      </c>
      <c r="DB66" s="6" t="n">
        <v>3722</v>
      </c>
      <c r="DC66" s="6" t="n">
        <v>0</v>
      </c>
      <c r="DD66" s="6" t="n">
        <v>0</v>
      </c>
      <c r="DE66" s="6" t="n">
        <v>8</v>
      </c>
      <c r="DF66" s="6" t="n">
        <v>3344</v>
      </c>
      <c r="DG66" s="6" t="n">
        <v>0</v>
      </c>
      <c r="DH66" s="6" t="n">
        <v>0</v>
      </c>
      <c r="DI66" s="6" t="n">
        <v>1</v>
      </c>
      <c r="DJ66" s="6" t="n">
        <v>57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14</v>
      </c>
      <c r="C67" s="7" t="s">
        <v>247</v>
      </c>
      <c r="D67" s="7" t="s">
        <v>216</v>
      </c>
      <c r="E67" s="7" t="s">
        <v>224</v>
      </c>
      <c r="F67" s="7" t="s">
        <v>219</v>
      </c>
      <c r="G67" s="4" t="n">
        <f aca="false">IFERROR(CA67/BZ67,"-")</f>
        <v>8.13636363636364</v>
      </c>
      <c r="H67" s="3" t="n">
        <f aca="false">IFERROR(CB67/BZ67,"-")</f>
        <v>27651.8181818182</v>
      </c>
      <c r="I67" s="3" t="n">
        <f aca="false">IFERROR(CB67/CA67,"-")</f>
        <v>3398.54748603352</v>
      </c>
      <c r="J67" s="3" t="n">
        <f aca="false">IFERROR(CC67/BZ67,"-")</f>
        <v>276518.181818182</v>
      </c>
      <c r="K67" s="3" t="n">
        <f aca="false">IFERROR(CC67/CA67,"-")</f>
        <v>33985.4748603352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68011.7727272727</v>
      </c>
      <c r="Y67" s="3" t="n">
        <f aca="false">IFERROR(CL67/CA67,"-")</f>
        <v>8358.98882681564</v>
      </c>
      <c r="Z67" s="5" t="n">
        <f aca="false">IFERROR(CM67/BZ67,"-")</f>
        <v>0.136363636363636</v>
      </c>
      <c r="AA67" s="5" t="n">
        <f aca="false">IFERROR(CN67/CB67,"-")</f>
        <v>0.00133149225761909</v>
      </c>
      <c r="AB67" s="3" t="n">
        <f aca="false">IFERROR(CN67/CM67,"-")</f>
        <v>270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0.363636363636364</v>
      </c>
      <c r="AG67" s="5" t="n">
        <f aca="false">IFERROR(CR67/CB67,"-")</f>
        <v>0.00916428313114377</v>
      </c>
      <c r="AH67" s="3" t="n">
        <f aca="false">IFERROR(CR67/CQ67,"-")</f>
        <v>696.875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454545454545455</v>
      </c>
      <c r="AM67" s="5" t="n">
        <f aca="false">IFERROR(CV67/CB67,"-")</f>
        <v>0.0137275207942927</v>
      </c>
      <c r="AN67" s="3" t="n">
        <f aca="false">IFERROR(CV67/CU67,"-")</f>
        <v>835.1</v>
      </c>
      <c r="AO67" s="5" t="n">
        <f aca="false">IFERROR(CW67/BZ67,"-")</f>
        <v>0.318181818181818</v>
      </c>
      <c r="AP67" s="5" t="n">
        <f aca="false">IFERROR(CX67/CB67,"-")</f>
        <v>0.00165039287240688</v>
      </c>
      <c r="AQ67" s="3" t="n">
        <f aca="false">IFERROR(CX67/CW67,"-")</f>
        <v>143.428571428571</v>
      </c>
      <c r="AR67" s="5" t="n">
        <f aca="false">IFERROR(CY67/BZ67,"-")</f>
        <v>0.409090909090909</v>
      </c>
      <c r="AS67" s="5" t="n">
        <f aca="false">IFERROR(CZ67/CB67,"-")</f>
        <v>0.0707088141499819</v>
      </c>
      <c r="AT67" s="3" t="n">
        <f aca="false">IFERROR(CZ67/CY67,"-")</f>
        <v>4779.44444444444</v>
      </c>
      <c r="AU67" s="5" t="n">
        <f aca="false">IFERROR(DA67/BZ67,"-")</f>
        <v>0.454545454545455</v>
      </c>
      <c r="AV67" s="5" t="n">
        <f aca="false">IFERROR(DB67/CB67,"-")</f>
        <v>0.0242808297991255</v>
      </c>
      <c r="AW67" s="3" t="n">
        <f aca="false">IFERROR(DB67/DA67,"-")</f>
        <v>1477.1</v>
      </c>
      <c r="AX67" s="5" t="n">
        <f aca="false">IFERROR(DC67/BZ67,"-")</f>
        <v>0.227272727272727</v>
      </c>
      <c r="AY67" s="5" t="n">
        <f aca="false">IFERROR(DD67/CB67,"-")</f>
        <v>0.0120557582930598</v>
      </c>
      <c r="AZ67" s="3" t="n">
        <f aca="false">IFERROR(DD67/DC67,"-")</f>
        <v>1466.8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.772727272727273</v>
      </c>
      <c r="BE67" s="5" t="n">
        <f aca="false">IFERROR(DH67/CB67,"-")</f>
        <v>0.350069040339284</v>
      </c>
      <c r="BF67" s="3" t="n">
        <f aca="false">IFERROR(DH67/DG67,"-")</f>
        <v>12527.1176470588</v>
      </c>
      <c r="BG67" s="5" t="n">
        <f aca="false">IFERROR(DI67/BZ67,"-")</f>
        <v>0.181818181818182</v>
      </c>
      <c r="BH67" s="5" t="n">
        <f aca="false">IFERROR(DJ67/CB67,"-")</f>
        <v>0.035292763914916</v>
      </c>
      <c r="BI67" s="3" t="n">
        <f aca="false">IFERROR(DJ67/DI67,"-")</f>
        <v>5367.5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.409090909090909</v>
      </c>
      <c r="BN67" s="5" t="n">
        <f aca="false">IFERROR(DN67/CB67,"-")</f>
        <v>0.48171910444817</v>
      </c>
      <c r="BO67" s="3" t="n">
        <f aca="false">IFERROR(DN67/DM67,"-")</f>
        <v>32561</v>
      </c>
      <c r="BP67" s="5" t="n">
        <f aca="false">IFERROR(DO67/BZ67,"-")</f>
        <v>0.954545454545455</v>
      </c>
      <c r="BQ67" s="3" t="n">
        <f aca="false">IFERROR(DP67/DO67,"-")</f>
        <v>19.0952380952381</v>
      </c>
      <c r="BR67" s="3" t="n">
        <f aca="false">IFERROR(DQ67/DO67,"-")</f>
        <v>12994.380952381</v>
      </c>
      <c r="BS67" s="3" t="n">
        <f aca="false">IFERROR(DR67/DO67,"-")</f>
        <v>4964.76190476191</v>
      </c>
      <c r="BT67" s="5" t="n">
        <f aca="false">IFERROR(DS67/BZ67,"-")</f>
        <v>0.5</v>
      </c>
      <c r="BU67" s="5" t="n">
        <f aca="false">IFERROR(DT67/BZ67,"-")</f>
        <v>0.136363636363636</v>
      </c>
      <c r="BV67" s="5" t="n">
        <f aca="false">IFERROR(DT67/DS67,"-")</f>
        <v>0.272727272727273</v>
      </c>
      <c r="BW67" s="5" t="n">
        <f aca="false">IFERROR(DU67/BZ67,"-")</f>
        <v>0</v>
      </c>
      <c r="BX67" s="5" t="n">
        <f aca="false">IFERROR(DU67/DS67,"-")</f>
        <v>0</v>
      </c>
      <c r="BZ67" s="6" t="n">
        <v>22</v>
      </c>
      <c r="CA67" s="6" t="n">
        <v>179</v>
      </c>
      <c r="CB67" s="6" t="n">
        <v>608340</v>
      </c>
      <c r="CC67" s="6" t="n">
        <v>608340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496259</v>
      </c>
      <c r="CM67" s="6" t="n">
        <v>3</v>
      </c>
      <c r="CN67" s="6" t="n">
        <v>810</v>
      </c>
      <c r="CO67" s="6" t="n">
        <v>0</v>
      </c>
      <c r="CP67" s="6" t="n">
        <v>0</v>
      </c>
      <c r="CQ67" s="6" t="n">
        <v>8</v>
      </c>
      <c r="CR67" s="6" t="n">
        <v>5575</v>
      </c>
      <c r="CS67" s="6" t="n">
        <v>0</v>
      </c>
      <c r="CT67" s="6" t="n">
        <v>0</v>
      </c>
      <c r="CU67" s="6" t="n">
        <v>10</v>
      </c>
      <c r="CV67" s="6" t="n">
        <v>8351</v>
      </c>
      <c r="CW67" s="6" t="n">
        <v>7</v>
      </c>
      <c r="CX67" s="6" t="n">
        <v>1004</v>
      </c>
      <c r="CY67" s="6" t="n">
        <v>9</v>
      </c>
      <c r="CZ67" s="6" t="n">
        <v>43015</v>
      </c>
      <c r="DA67" s="6" t="n">
        <v>10</v>
      </c>
      <c r="DB67" s="6" t="n">
        <v>14771</v>
      </c>
      <c r="DC67" s="6" t="n">
        <v>5</v>
      </c>
      <c r="DD67" s="6" t="n">
        <v>7334</v>
      </c>
      <c r="DE67" s="6" t="n">
        <v>0</v>
      </c>
      <c r="DF67" s="6" t="n">
        <v>0</v>
      </c>
      <c r="DG67" s="6" t="n">
        <v>17</v>
      </c>
      <c r="DH67" s="6" t="n">
        <v>212961</v>
      </c>
      <c r="DI67" s="6" t="n">
        <v>4</v>
      </c>
      <c r="DJ67" s="6" t="n">
        <v>21470</v>
      </c>
      <c r="DK67" s="6" t="n">
        <v>0</v>
      </c>
      <c r="DL67" s="6" t="n">
        <v>0</v>
      </c>
      <c r="DM67" s="6" t="n">
        <v>9</v>
      </c>
      <c r="DN67" s="6" t="n">
        <v>293049</v>
      </c>
      <c r="DO67" s="6" t="n">
        <v>21</v>
      </c>
      <c r="DP67" s="6" t="n">
        <v>401</v>
      </c>
      <c r="DQ67" s="6" t="n">
        <v>272882</v>
      </c>
      <c r="DR67" s="6" t="n">
        <v>104260</v>
      </c>
      <c r="DS67" s="6" t="n">
        <v>11</v>
      </c>
      <c r="DT67" s="6" t="n">
        <v>3</v>
      </c>
      <c r="DU67" s="6" t="n">
        <v>0</v>
      </c>
    </row>
    <row r="68" customFormat="false" ht="13.5" hidden="false" customHeight="false" outlineLevel="0" collapsed="false">
      <c r="A68" s="7" t="s">
        <v>231</v>
      </c>
      <c r="B68" s="7" t="s">
        <v>214</v>
      </c>
      <c r="C68" s="7" t="s">
        <v>247</v>
      </c>
      <c r="D68" s="7" t="s">
        <v>216</v>
      </c>
      <c r="E68" s="7" t="s">
        <v>217</v>
      </c>
      <c r="F68" s="7" t="s">
        <v>218</v>
      </c>
      <c r="G68" s="4" t="n">
        <f aca="false">IFERROR(CA68/BZ68,"-")</f>
        <v>1.71428571428571</v>
      </c>
      <c r="H68" s="3" t="n">
        <f aca="false">IFERROR(CB68/BZ68,"-")</f>
        <v>3874.28571428571</v>
      </c>
      <c r="I68" s="3" t="n">
        <f aca="false">IFERROR(CB68/CA68,"-")</f>
        <v>2260</v>
      </c>
      <c r="J68" s="3" t="n">
        <f aca="false">IFERROR(CC68/BZ68,"-")</f>
        <v>38742.8571428571</v>
      </c>
      <c r="K68" s="3" t="n">
        <f aca="false">IFERROR(CC68/CA68,"-")</f>
        <v>22600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.5</v>
      </c>
      <c r="P68" s="5" t="n">
        <f aca="false">IFERROR(CG68/CB68,"-")</f>
        <v>0.237094395280236</v>
      </c>
      <c r="Q68" s="3" t="n">
        <f aca="false">IFERROR(CG68/CF68,"-")</f>
        <v>1837.14285714286</v>
      </c>
      <c r="R68" s="5" t="n">
        <f aca="false">IFERROR(CH68/BZ68,"-")</f>
        <v>0.5</v>
      </c>
      <c r="S68" s="5" t="n">
        <f aca="false">IFERROR(CI68/CB68,"-")</f>
        <v>0.840283923303835</v>
      </c>
      <c r="T68" s="3" t="n">
        <f aca="false">IFERROR(CI68/CH68,"-")</f>
        <v>6511</v>
      </c>
      <c r="U68" s="5" t="n">
        <f aca="false">IFERROR(CJ68/BZ68,"-")</f>
        <v>1</v>
      </c>
      <c r="V68" s="5" t="n">
        <f aca="false">IFERROR(CK68/CB68,"-")</f>
        <v>1.07737831858407</v>
      </c>
      <c r="W68" s="3" t="n">
        <f aca="false">IFERROR(CK68/CJ68,"-")</f>
        <v>4174.07142857143</v>
      </c>
      <c r="X68" s="3" t="n">
        <f aca="false">IFERROR(CL68/BZ68,"-")</f>
        <v>11206.4285714286</v>
      </c>
      <c r="Y68" s="3" t="n">
        <f aca="false">IFERROR(CL68/CA68,"-")</f>
        <v>6537.08333333333</v>
      </c>
      <c r="Z68" s="5" t="n">
        <f aca="false">IFERROR(CM68/BZ68,"-")</f>
        <v>0</v>
      </c>
      <c r="AA68" s="5" t="n">
        <f aca="false">IFERROR(CN68/CB68,"-")</f>
        <v>0</v>
      </c>
      <c r="AB68" s="3" t="str">
        <f aca="false">IFERROR(CN68/CM68,"-")</f>
        <v>-</v>
      </c>
      <c r="AC68" s="5" t="n">
        <f aca="false">IFERROR(CO68/BZ68,"-")</f>
        <v>1</v>
      </c>
      <c r="AD68" s="5" t="n">
        <f aca="false">IFERROR(CP68/CB68,"-")</f>
        <v>0.0367994100294985</v>
      </c>
      <c r="AE68" s="3" t="n">
        <f aca="false">IFERROR(CP68/CO68,"-")</f>
        <v>142.571428571429</v>
      </c>
      <c r="AF68" s="5" t="n">
        <f aca="false">IFERROR(CQ68/BZ68,"-")</f>
        <v>0.642857142857143</v>
      </c>
      <c r="AG68" s="5" t="n">
        <f aca="false">IFERROR(CR68/CB68,"-")</f>
        <v>0.0295538348082596</v>
      </c>
      <c r="AH68" s="3" t="n">
        <f aca="false">IFERROR(CR68/CQ68,"-")</f>
        <v>178.111111111111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285714285714286</v>
      </c>
      <c r="AM68" s="5" t="n">
        <f aca="false">IFERROR(CV68/CB68,"-")</f>
        <v>0.156563421828909</v>
      </c>
      <c r="AN68" s="3" t="n">
        <f aca="false">IFERROR(CV68/CU68,"-")</f>
        <v>2123</v>
      </c>
      <c r="AO68" s="5" t="n">
        <f aca="false">IFERROR(CW68/BZ68,"-")</f>
        <v>0.142857142857143</v>
      </c>
      <c r="AP68" s="5" t="n">
        <f aca="false">IFERROR(CX68/CB68,"-")</f>
        <v>0.561467551622419</v>
      </c>
      <c r="AQ68" s="3" t="n">
        <f aca="false">IFERROR(CX68/CW68,"-")</f>
        <v>15227</v>
      </c>
      <c r="AR68" s="5" t="n">
        <f aca="false">IFERROR(CY68/BZ68,"-")</f>
        <v>0.0714285714285714</v>
      </c>
      <c r="AS68" s="5" t="n">
        <f aca="false">IFERROR(CZ68/CB68,"-")</f>
        <v>0.00921828908554572</v>
      </c>
      <c r="AT68" s="3" t="n">
        <f aca="false">IFERROR(CZ68/CY68,"-")</f>
        <v>500</v>
      </c>
      <c r="AU68" s="5" t="n">
        <f aca="false">IFERROR(DA68/BZ68,"-")</f>
        <v>0.5</v>
      </c>
      <c r="AV68" s="5" t="n">
        <f aca="false">IFERROR(DB68/CB68,"-")</f>
        <v>0.100663716814159</v>
      </c>
      <c r="AW68" s="3" t="n">
        <f aca="false">IFERROR(DB68/DA68,"-")</f>
        <v>780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928571428571429</v>
      </c>
      <c r="BH68" s="5" t="n">
        <f aca="false">IFERROR(DJ68/CB68,"-")</f>
        <v>0.105733775811209</v>
      </c>
      <c r="BI68" s="3" t="n">
        <f aca="false">IFERROR(DJ68/DI68,"-")</f>
        <v>441.153846153846</v>
      </c>
      <c r="BJ68" s="5" t="n">
        <f aca="false">IFERROR(DK68/BZ68,"-")</f>
        <v>0.642857142857143</v>
      </c>
      <c r="BK68" s="5" t="n">
        <f aca="false">IFERROR(DL68/CB68,"-")</f>
        <v>0.0191371681415929</v>
      </c>
      <c r="BL68" s="3" t="n">
        <f aca="false">IFERROR(DL68/DK68,"-")</f>
        <v>115.333333333333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0714285714285714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.0714285714285714</v>
      </c>
      <c r="BX68" s="5" t="n">
        <f aca="false">IFERROR(DU68/DS68,"-")</f>
        <v>1</v>
      </c>
      <c r="BZ68" s="6" t="n">
        <v>14</v>
      </c>
      <c r="CA68" s="6" t="n">
        <v>24</v>
      </c>
      <c r="CB68" s="6" t="n">
        <v>54240</v>
      </c>
      <c r="CC68" s="6" t="n">
        <v>542400</v>
      </c>
      <c r="CD68" s="6" t="n">
        <v>0</v>
      </c>
      <c r="CE68" s="6" t="n">
        <v>0</v>
      </c>
      <c r="CF68" s="6" t="n">
        <v>7</v>
      </c>
      <c r="CG68" s="6" t="n">
        <v>12860</v>
      </c>
      <c r="CH68" s="6" t="n">
        <v>7</v>
      </c>
      <c r="CI68" s="6" t="n">
        <v>45577</v>
      </c>
      <c r="CJ68" s="6" t="n">
        <v>14</v>
      </c>
      <c r="CK68" s="6" t="n">
        <v>58437</v>
      </c>
      <c r="CL68" s="6" t="n">
        <v>156890</v>
      </c>
      <c r="CM68" s="6" t="n">
        <v>0</v>
      </c>
      <c r="CN68" s="6" t="n">
        <v>0</v>
      </c>
      <c r="CO68" s="6" t="n">
        <v>14</v>
      </c>
      <c r="CP68" s="6" t="n">
        <v>1996</v>
      </c>
      <c r="CQ68" s="6" t="n">
        <v>9</v>
      </c>
      <c r="CR68" s="6" t="n">
        <v>1603</v>
      </c>
      <c r="CS68" s="6" t="n">
        <v>0</v>
      </c>
      <c r="CT68" s="6" t="n">
        <v>0</v>
      </c>
      <c r="CU68" s="6" t="n">
        <v>4</v>
      </c>
      <c r="CV68" s="6" t="n">
        <v>8492</v>
      </c>
      <c r="CW68" s="6" t="n">
        <v>2</v>
      </c>
      <c r="CX68" s="6" t="n">
        <v>30454</v>
      </c>
      <c r="CY68" s="6" t="n">
        <v>1</v>
      </c>
      <c r="CZ68" s="6" t="n">
        <v>500</v>
      </c>
      <c r="DA68" s="6" t="n">
        <v>7</v>
      </c>
      <c r="DB68" s="6" t="n">
        <v>546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3</v>
      </c>
      <c r="DJ68" s="6" t="n">
        <v>5735</v>
      </c>
      <c r="DK68" s="6" t="n">
        <v>9</v>
      </c>
      <c r="DL68" s="6" t="n">
        <v>1038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1</v>
      </c>
      <c r="DT68" s="6" t="n">
        <v>0</v>
      </c>
      <c r="DU68" s="6" t="n">
        <v>1</v>
      </c>
    </row>
    <row r="69" customFormat="false" ht="13.5" hidden="false" customHeight="false" outlineLevel="0" collapsed="false">
      <c r="A69" s="7" t="s">
        <v>231</v>
      </c>
      <c r="B69" s="7" t="s">
        <v>214</v>
      </c>
      <c r="C69" s="7" t="s">
        <v>247</v>
      </c>
      <c r="D69" s="7" t="s">
        <v>216</v>
      </c>
      <c r="E69" s="7" t="s">
        <v>217</v>
      </c>
      <c r="F69" s="7" t="s">
        <v>219</v>
      </c>
      <c r="G69" s="4" t="n">
        <f aca="false">IFERROR(CA69/BZ69,"-")</f>
        <v>1.38563218390805</v>
      </c>
      <c r="H69" s="3" t="n">
        <f aca="false">IFERROR(CB69/BZ69,"-")</f>
        <v>1079.52068965517</v>
      </c>
      <c r="I69" s="3" t="n">
        <f aca="false">IFERROR(CB69/CA69,"-")</f>
        <v>779.081708834509</v>
      </c>
      <c r="J69" s="3" t="n">
        <f aca="false">IFERROR(CC69/BZ69,"-")</f>
        <v>10609.4385057471</v>
      </c>
      <c r="K69" s="3" t="n">
        <f aca="false">IFERROR(CC69/CA69,"-")</f>
        <v>7656.74948154293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3183.77183908046</v>
      </c>
      <c r="Y69" s="3" t="n">
        <f aca="false">IFERROR(CL69/CA69,"-")</f>
        <v>2297.70344255496</v>
      </c>
      <c r="Z69" s="5" t="n">
        <f aca="false">IFERROR(CM69/BZ69,"-")</f>
        <v>0.373563218390805</v>
      </c>
      <c r="AA69" s="5" t="n">
        <f aca="false">IFERROR(CN69/CB69,"-")</f>
        <v>0.0944895723197716</v>
      </c>
      <c r="AB69" s="3" t="n">
        <f aca="false">IFERROR(CN69/CM69,"-")</f>
        <v>273.055384615385</v>
      </c>
      <c r="AC69" s="5" t="n">
        <f aca="false">IFERROR(CO69/BZ69,"-")</f>
        <v>0.697126436781609</v>
      </c>
      <c r="AD69" s="5" t="n">
        <f aca="false">IFERROR(CP69/CB69,"-")</f>
        <v>0.0859800486167233</v>
      </c>
      <c r="AE69" s="3" t="n">
        <f aca="false">IFERROR(CP69/CO69,"-")</f>
        <v>133.142621599341</v>
      </c>
      <c r="AF69" s="5" t="n">
        <f aca="false">IFERROR(CQ69/BZ69,"-")</f>
        <v>0.42183908045977</v>
      </c>
      <c r="AG69" s="5" t="n">
        <f aca="false">IFERROR(CR69/CB69,"-")</f>
        <v>0.0718949342140988</v>
      </c>
      <c r="AH69" s="3" t="n">
        <f aca="false">IFERROR(CR69/CQ69,"-")</f>
        <v>183.985013623978</v>
      </c>
      <c r="AI69" s="5" t="n">
        <f aca="false">IFERROR(CS69/BZ69,"-")</f>
        <v>0.0270114942528736</v>
      </c>
      <c r="AJ69" s="5" t="n">
        <f aca="false">IFERROR(CT69/CB69,"-")</f>
        <v>0.0528778736412393</v>
      </c>
      <c r="AK69" s="3" t="n">
        <f aca="false">IFERROR(CT69/CS69,"-")</f>
        <v>2113.27659574468</v>
      </c>
      <c r="AL69" s="5" t="n">
        <f aca="false">IFERROR(CU69/BZ69,"-")</f>
        <v>0.307471264367816</v>
      </c>
      <c r="AM69" s="5" t="n">
        <f aca="false">IFERROR(CV69/CB69,"-")</f>
        <v>0.183775153511084</v>
      </c>
      <c r="AN69" s="3" t="n">
        <f aca="false">IFERROR(CV69/CU69,"-")</f>
        <v>645.228037383178</v>
      </c>
      <c r="AO69" s="5" t="n">
        <f aca="false">IFERROR(CW69/BZ69,"-")</f>
        <v>0.0431034482758621</v>
      </c>
      <c r="AP69" s="5" t="n">
        <f aca="false">IFERROR(CX69/CB69,"-")</f>
        <v>0.0182137027608038</v>
      </c>
      <c r="AQ69" s="3" t="n">
        <f aca="false">IFERROR(CX69/CW69,"-")</f>
        <v>456.16</v>
      </c>
      <c r="AR69" s="5" t="n">
        <f aca="false">IFERROR(CY69/BZ69,"-")</f>
        <v>0.135632183908046</v>
      </c>
      <c r="AS69" s="5" t="n">
        <f aca="false">IFERROR(CZ69/CB69,"-")</f>
        <v>0.0765031947980319</v>
      </c>
      <c r="AT69" s="3" t="n">
        <f aca="false">IFERROR(CZ69/CY69,"-")</f>
        <v>608.902542372881</v>
      </c>
      <c r="AU69" s="5" t="n">
        <f aca="false">IFERROR(DA69/BZ69,"-")</f>
        <v>0.419540229885057</v>
      </c>
      <c r="AV69" s="5" t="n">
        <f aca="false">IFERROR(DB69/CB69,"-")</f>
        <v>0.253507569877223</v>
      </c>
      <c r="AW69" s="3" t="n">
        <f aca="false">IFERROR(DB69/DA69,"-")</f>
        <v>652.301369863014</v>
      </c>
      <c r="AX69" s="5" t="n">
        <f aca="false">IFERROR(DC69/BZ69,"-")</f>
        <v>0.0942528735632184</v>
      </c>
      <c r="AY69" s="5" t="n">
        <f aca="false">IFERROR(DD69/CB69,"-")</f>
        <v>0.0924340623712312</v>
      </c>
      <c r="AZ69" s="3" t="n">
        <f aca="false">IFERROR(DD69/DC69,"-")</f>
        <v>1058.68902439024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501149425287356</v>
      </c>
      <c r="BH69" s="5" t="n">
        <f aca="false">IFERROR(DJ69/CB69,"-")</f>
        <v>0.0703238878897936</v>
      </c>
      <c r="BI69" s="3" t="n">
        <f aca="false">IFERROR(DJ69/DI69,"-")</f>
        <v>151.483944954128</v>
      </c>
      <c r="BJ69" s="5" t="n">
        <f aca="false">IFERROR(DK69/BZ69,"-")</f>
        <v>0.472413793103448</v>
      </c>
      <c r="BK69" s="5" t="n">
        <f aca="false">IFERROR(DL69/CB69,"-")</f>
        <v>0.0424060060712343</v>
      </c>
      <c r="BL69" s="3" t="n">
        <f aca="false">IFERROR(DL69/DK69,"-")</f>
        <v>96.9026763990268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.00344827586206897</v>
      </c>
      <c r="BU69" s="5" t="n">
        <f aca="false">IFERROR(DT69/BZ69,"-")</f>
        <v>0.00229885057471264</v>
      </c>
      <c r="BV69" s="5" t="n">
        <f aca="false">IFERROR(DT69/DS69,"-")</f>
        <v>0.666666666666667</v>
      </c>
      <c r="BW69" s="5" t="n">
        <f aca="false">IFERROR(DU69/BZ69,"-")</f>
        <v>0.00114942528735632</v>
      </c>
      <c r="BX69" s="5" t="n">
        <f aca="false">IFERROR(DU69/DS69,"-")</f>
        <v>0.333333333333333</v>
      </c>
      <c r="BZ69" s="6" t="n">
        <v>1740</v>
      </c>
      <c r="CA69" s="6" t="n">
        <v>2411</v>
      </c>
      <c r="CB69" s="6" t="n">
        <v>1878366</v>
      </c>
      <c r="CC69" s="6" t="n">
        <v>18460423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5539763</v>
      </c>
      <c r="CM69" s="6" t="n">
        <v>650</v>
      </c>
      <c r="CN69" s="6" t="n">
        <v>177486</v>
      </c>
      <c r="CO69" s="6" t="n">
        <v>1213</v>
      </c>
      <c r="CP69" s="6" t="n">
        <v>161502</v>
      </c>
      <c r="CQ69" s="6" t="n">
        <v>734</v>
      </c>
      <c r="CR69" s="6" t="n">
        <v>135045</v>
      </c>
      <c r="CS69" s="6" t="n">
        <v>47</v>
      </c>
      <c r="CT69" s="6" t="n">
        <v>99324</v>
      </c>
      <c r="CU69" s="6" t="n">
        <v>535</v>
      </c>
      <c r="CV69" s="6" t="n">
        <v>345197</v>
      </c>
      <c r="CW69" s="6" t="n">
        <v>75</v>
      </c>
      <c r="CX69" s="6" t="n">
        <v>34212</v>
      </c>
      <c r="CY69" s="6" t="n">
        <v>236</v>
      </c>
      <c r="CZ69" s="6" t="n">
        <v>143701</v>
      </c>
      <c r="DA69" s="6" t="n">
        <v>730</v>
      </c>
      <c r="DB69" s="6" t="n">
        <v>476180</v>
      </c>
      <c r="DC69" s="6" t="n">
        <v>164</v>
      </c>
      <c r="DD69" s="6" t="n">
        <v>173625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872</v>
      </c>
      <c r="DJ69" s="6" t="n">
        <v>132094</v>
      </c>
      <c r="DK69" s="6" t="n">
        <v>822</v>
      </c>
      <c r="DL69" s="6" t="n">
        <v>79654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6</v>
      </c>
      <c r="DT69" s="6" t="n">
        <v>4</v>
      </c>
      <c r="DU69" s="6" t="n">
        <v>2</v>
      </c>
    </row>
    <row r="70" customFormat="false" ht="13.5" hidden="false" customHeight="false" outlineLevel="0" collapsed="false">
      <c r="A70" s="7" t="s">
        <v>231</v>
      </c>
      <c r="B70" s="7" t="s">
        <v>214</v>
      </c>
      <c r="C70" s="7" t="s">
        <v>247</v>
      </c>
      <c r="D70" s="7" t="s">
        <v>216</v>
      </c>
      <c r="E70" s="7" t="s">
        <v>220</v>
      </c>
      <c r="F70" s="7" t="s">
        <v>219</v>
      </c>
      <c r="G70" s="4" t="n">
        <f aca="false">IFERROR(CA70/BZ70,"-")</f>
        <v>1.88048780487805</v>
      </c>
      <c r="H70" s="3" t="n">
        <f aca="false">IFERROR(CB70/BZ70,"-")</f>
        <v>1208.59756097561</v>
      </c>
      <c r="I70" s="3" t="n">
        <f aca="false">IFERROR(CB70/CA70,"-")</f>
        <v>642.704280155642</v>
      </c>
      <c r="J70" s="3" t="n">
        <f aca="false">IFERROR(CC70/BZ70,"-")</f>
        <v>12039.0951219512</v>
      </c>
      <c r="K70" s="3" t="n">
        <f aca="false">IFERROR(CC70/CA70,"-")</f>
        <v>6402.11284046693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3612.31707317073</v>
      </c>
      <c r="Y70" s="3" t="n">
        <f aca="false">IFERROR(CL70/CA70,"-")</f>
        <v>1920.94682230869</v>
      </c>
      <c r="Z70" s="5" t="n">
        <f aca="false">IFERROR(CM70/BZ70,"-")</f>
        <v>0.329268292682927</v>
      </c>
      <c r="AA70" s="5" t="n">
        <f aca="false">IFERROR(CN70/CB70,"-")</f>
        <v>0.0608284143080571</v>
      </c>
      <c r="AB70" s="3" t="n">
        <f aca="false">IFERROR(CN70/CM70,"-")</f>
        <v>223.274074074074</v>
      </c>
      <c r="AC70" s="5" t="n">
        <f aca="false">IFERROR(CO70/BZ70,"-")</f>
        <v>0.809756097560976</v>
      </c>
      <c r="AD70" s="5" t="n">
        <f aca="false">IFERROR(CP70/CB70,"-")</f>
        <v>0.0549054033600727</v>
      </c>
      <c r="AE70" s="3" t="n">
        <f aca="false">IFERROR(CP70/CO70,"-")</f>
        <v>81.9487951807229</v>
      </c>
      <c r="AF70" s="5" t="n">
        <f aca="false">IFERROR(CQ70/BZ70,"-")</f>
        <v>0.841463414634146</v>
      </c>
      <c r="AG70" s="5" t="n">
        <f aca="false">IFERROR(CR70/CB70,"-")</f>
        <v>0.106836183845416</v>
      </c>
      <c r="AH70" s="3" t="n">
        <f aca="false">IFERROR(CR70/CQ70,"-")</f>
        <v>153.449275362319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148780487804878</v>
      </c>
      <c r="AM70" s="5" t="n">
        <f aca="false">IFERROR(CV70/CB70,"-")</f>
        <v>0.0147459764895818</v>
      </c>
      <c r="AN70" s="3" t="n">
        <f aca="false">IFERROR(CV70/CU70,"-")</f>
        <v>119.786885245902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848780487804878</v>
      </c>
      <c r="AS70" s="5" t="n">
        <f aca="false">IFERROR(CZ70/CB70,"-")</f>
        <v>0.237283689016699</v>
      </c>
      <c r="AT70" s="3" t="n">
        <f aca="false">IFERROR(CZ70/CY70,"-")</f>
        <v>337.873563218391</v>
      </c>
      <c r="AU70" s="5" t="n">
        <f aca="false">IFERROR(DA70/BZ70,"-")</f>
        <v>0.44390243902439</v>
      </c>
      <c r="AV70" s="5" t="n">
        <f aca="false">IFERROR(DB70/CB70,"-")</f>
        <v>0.0899369355733818</v>
      </c>
      <c r="AW70" s="3" t="n">
        <f aca="false">IFERROR(DB70/DA70,"-")</f>
        <v>244.868131868132</v>
      </c>
      <c r="AX70" s="5" t="n">
        <f aca="false">IFERROR(DC70/BZ70,"-")</f>
        <v>0.170731707317073</v>
      </c>
      <c r="AY70" s="5" t="n">
        <f aca="false">IFERROR(DD70/CB70,"-")</f>
        <v>0.0283335855910398</v>
      </c>
      <c r="AZ70" s="3" t="n">
        <f aca="false">IFERROR(DD70/DC70,"-")</f>
        <v>200.571428571429</v>
      </c>
      <c r="BA70" s="5" t="n">
        <f aca="false">IFERROR(DE70/BZ70,"-")</f>
        <v>0.475609756097561</v>
      </c>
      <c r="BB70" s="5" t="n">
        <f aca="false">IFERROR(DF70/CB70,"-")</f>
        <v>0.404252055900308</v>
      </c>
      <c r="BC70" s="3" t="n">
        <f aca="false">IFERROR(DF70/DE70,"-")</f>
        <v>1027.26666666667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0487804878048781</v>
      </c>
      <c r="BH70" s="5" t="n">
        <f aca="false">IFERROR(DJ70/CB70,"-")</f>
        <v>0.00285353917562182</v>
      </c>
      <c r="BI70" s="3" t="n">
        <f aca="false">IFERROR(DJ70/DI70,"-")</f>
        <v>70.7</v>
      </c>
      <c r="BJ70" s="5" t="n">
        <f aca="false">IFERROR(DK70/BZ70,"-")</f>
        <v>0.00731707317073171</v>
      </c>
      <c r="BK70" s="5" t="n">
        <f aca="false">IFERROR(DL70/CB70,"-")</f>
        <v>0.000552948892588669</v>
      </c>
      <c r="BL70" s="3" t="n">
        <f aca="false">IFERROR(DL70/DK70,"-")</f>
        <v>91.3333333333333</v>
      </c>
      <c r="BM70" s="5" t="n">
        <f aca="false">IFERROR(DM70/BZ70,"-")</f>
        <v>0.0024390243902439</v>
      </c>
      <c r="BN70" s="5" t="n">
        <f aca="false">IFERROR(DN70/CB70,"-")</f>
        <v>2.42167398214015E-005</v>
      </c>
      <c r="BO70" s="3" t="n">
        <f aca="false">IFERROR(DN70/DM70,"-")</f>
        <v>12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410</v>
      </c>
      <c r="CA70" s="6" t="n">
        <v>771</v>
      </c>
      <c r="CB70" s="6" t="n">
        <v>495525</v>
      </c>
      <c r="CC70" s="6" t="n">
        <v>4936029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1481050</v>
      </c>
      <c r="CM70" s="6" t="n">
        <v>135</v>
      </c>
      <c r="CN70" s="6" t="n">
        <v>30142</v>
      </c>
      <c r="CO70" s="6" t="n">
        <v>332</v>
      </c>
      <c r="CP70" s="6" t="n">
        <v>27207</v>
      </c>
      <c r="CQ70" s="6" t="n">
        <v>345</v>
      </c>
      <c r="CR70" s="6" t="n">
        <v>52940</v>
      </c>
      <c r="CS70" s="6" t="n">
        <v>0</v>
      </c>
      <c r="CT70" s="6" t="n">
        <v>0</v>
      </c>
      <c r="CU70" s="6" t="n">
        <v>61</v>
      </c>
      <c r="CV70" s="6" t="n">
        <v>7307</v>
      </c>
      <c r="CW70" s="6" t="n">
        <v>0</v>
      </c>
      <c r="CX70" s="6" t="n">
        <v>0</v>
      </c>
      <c r="CY70" s="6" t="n">
        <v>348</v>
      </c>
      <c r="CZ70" s="6" t="n">
        <v>117580</v>
      </c>
      <c r="DA70" s="6" t="n">
        <v>182</v>
      </c>
      <c r="DB70" s="6" t="n">
        <v>44566</v>
      </c>
      <c r="DC70" s="6" t="n">
        <v>70</v>
      </c>
      <c r="DD70" s="6" t="n">
        <v>14040</v>
      </c>
      <c r="DE70" s="6" t="n">
        <v>195</v>
      </c>
      <c r="DF70" s="6" t="n">
        <v>200317</v>
      </c>
      <c r="DG70" s="6" t="n">
        <v>0</v>
      </c>
      <c r="DH70" s="6" t="n">
        <v>0</v>
      </c>
      <c r="DI70" s="6" t="n">
        <v>20</v>
      </c>
      <c r="DJ70" s="6" t="n">
        <v>1414</v>
      </c>
      <c r="DK70" s="6" t="n">
        <v>3</v>
      </c>
      <c r="DL70" s="6" t="n">
        <v>274</v>
      </c>
      <c r="DM70" s="6" t="n">
        <v>1</v>
      </c>
      <c r="DN70" s="6" t="n">
        <v>12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1</v>
      </c>
      <c r="B71" s="7" t="s">
        <v>214</v>
      </c>
      <c r="C71" s="7" t="s">
        <v>247</v>
      </c>
      <c r="D71" s="7" t="s">
        <v>221</v>
      </c>
      <c r="E71" s="7" t="s">
        <v>224</v>
      </c>
      <c r="F71" s="7" t="s">
        <v>219</v>
      </c>
      <c r="G71" s="4" t="n">
        <f aca="false">IFERROR(CA71/BZ71,"-")</f>
        <v>4</v>
      </c>
      <c r="H71" s="3" t="n">
        <f aca="false">IFERROR(CB71/BZ71,"-")</f>
        <v>16756.6666666667</v>
      </c>
      <c r="I71" s="3" t="n">
        <f aca="false">IFERROR(CB71/CA71,"-")</f>
        <v>4189.16666666667</v>
      </c>
      <c r="J71" s="3" t="n">
        <f aca="false">IFERROR(CC71/BZ71,"-")</f>
        <v>167566.666666667</v>
      </c>
      <c r="K71" s="3" t="n">
        <f aca="false">IFERROR(CC71/CA71,"-")</f>
        <v>41891.6666666667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50266.6666666667</v>
      </c>
      <c r="Y71" s="3" t="n">
        <f aca="false">IFERROR(CL71/CA71,"-")</f>
        <v>12566.6666666667</v>
      </c>
      <c r="Z71" s="5" t="n">
        <f aca="false">IFERROR(CM71/BZ71,"-")</f>
        <v>0</v>
      </c>
      <c r="AA71" s="5" t="n">
        <f aca="false">IFERROR(CN71/CB71,"-")</f>
        <v>0</v>
      </c>
      <c r="AB71" s="3" t="str">
        <f aca="false">IFERROR(CN71/CM71,"-")</f>
        <v>-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0.666666666666667</v>
      </c>
      <c r="AG71" s="5" t="n">
        <f aca="false">IFERROR(CR71/CB71,"-")</f>
        <v>0.0542072806843048</v>
      </c>
      <c r="AH71" s="3" t="n">
        <f aca="false">IFERROR(CR71/CQ71,"-")</f>
        <v>1362.5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666666666666667</v>
      </c>
      <c r="AM71" s="5" t="n">
        <f aca="false">IFERROR(CV71/CB71,"-")</f>
        <v>0.00306345733041576</v>
      </c>
      <c r="AN71" s="3" t="n">
        <f aca="false">IFERROR(CV71/CU71,"-")</f>
        <v>77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333333333333333</v>
      </c>
      <c r="AS71" s="5" t="n">
        <f aca="false">IFERROR(CZ71/CB71,"-")</f>
        <v>0.0419136662025065</v>
      </c>
      <c r="AT71" s="3" t="n">
        <f aca="false">IFERROR(CZ71/CY71,"-")</f>
        <v>2107</v>
      </c>
      <c r="AU71" s="5" t="n">
        <f aca="false">IFERROR(DA71/BZ71,"-")</f>
        <v>0.333333333333333</v>
      </c>
      <c r="AV71" s="5" t="n">
        <f aca="false">IFERROR(DB71/CB71,"-")</f>
        <v>0.0110801670976726</v>
      </c>
      <c r="AW71" s="3" t="n">
        <f aca="false">IFERROR(DB71/DA71,"-")</f>
        <v>557</v>
      </c>
      <c r="AX71" s="5" t="n">
        <f aca="false">IFERROR(DC71/BZ71,"-")</f>
        <v>0.333333333333333</v>
      </c>
      <c r="AY71" s="5" t="n">
        <f aca="false">IFERROR(DD71/CB71,"-")</f>
        <v>0.00358066441217426</v>
      </c>
      <c r="AZ71" s="3" t="n">
        <f aca="false">IFERROR(DD71/DC71,"-")</f>
        <v>180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.666666666666667</v>
      </c>
      <c r="BE71" s="5" t="n">
        <f aca="false">IFERROR(DH71/CB71,"-")</f>
        <v>0.37561169683708</v>
      </c>
      <c r="BF71" s="3" t="n">
        <f aca="false">IFERROR(DH71/DG71,"-")</f>
        <v>9441</v>
      </c>
      <c r="BG71" s="5" t="n">
        <f aca="false">IFERROR(DI71/BZ71,"-")</f>
        <v>0</v>
      </c>
      <c r="BH71" s="5" t="n">
        <f aca="false">IFERROR(DJ71/CB71,"-")</f>
        <v>0</v>
      </c>
      <c r="BI71" s="3" t="str">
        <f aca="false">IFERROR(DJ71/DI71,"-")</f>
        <v>-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.666666666666667</v>
      </c>
      <c r="BN71" s="5" t="n">
        <f aca="false">IFERROR(DN71/CB71,"-")</f>
        <v>0.510543067435846</v>
      </c>
      <c r="BO71" s="3" t="n">
        <f aca="false">IFERROR(DN71/DM71,"-")</f>
        <v>12832.5</v>
      </c>
      <c r="BP71" s="5" t="n">
        <f aca="false">IFERROR(DO71/BZ71,"-")</f>
        <v>0.666666666666667</v>
      </c>
      <c r="BQ71" s="3" t="n">
        <f aca="false">IFERROR(DP71/DO71,"-")</f>
        <v>7.5</v>
      </c>
      <c r="BR71" s="3" t="n">
        <f aca="false">IFERROR(DQ71/DO71,"-")</f>
        <v>4900</v>
      </c>
      <c r="BS71" s="3" t="n">
        <f aca="false">IFERROR(DR71/DO71,"-")</f>
        <v>1950</v>
      </c>
      <c r="BT71" s="5" t="n">
        <f aca="false">IFERROR(DS71/BZ71,"-")</f>
        <v>0.333333333333333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3</v>
      </c>
      <c r="CA71" s="6" t="n">
        <v>12</v>
      </c>
      <c r="CB71" s="6" t="n">
        <v>50270</v>
      </c>
      <c r="CC71" s="6" t="n">
        <v>50270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5080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2</v>
      </c>
      <c r="CR71" s="6" t="n">
        <v>2725</v>
      </c>
      <c r="CS71" s="6" t="n">
        <v>0</v>
      </c>
      <c r="CT71" s="6" t="n">
        <v>0</v>
      </c>
      <c r="CU71" s="6" t="n">
        <v>2</v>
      </c>
      <c r="CV71" s="6" t="n">
        <v>154</v>
      </c>
      <c r="CW71" s="6" t="n">
        <v>0</v>
      </c>
      <c r="CX71" s="6" t="n">
        <v>0</v>
      </c>
      <c r="CY71" s="6" t="n">
        <v>1</v>
      </c>
      <c r="CZ71" s="6" t="n">
        <v>2107</v>
      </c>
      <c r="DA71" s="6" t="n">
        <v>1</v>
      </c>
      <c r="DB71" s="6" t="n">
        <v>557</v>
      </c>
      <c r="DC71" s="6" t="n">
        <v>1</v>
      </c>
      <c r="DD71" s="6" t="n">
        <v>180</v>
      </c>
      <c r="DE71" s="6" t="n">
        <v>0</v>
      </c>
      <c r="DF71" s="6" t="n">
        <v>0</v>
      </c>
      <c r="DG71" s="6" t="n">
        <v>2</v>
      </c>
      <c r="DH71" s="6" t="n">
        <v>18882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2</v>
      </c>
      <c r="DN71" s="6" t="n">
        <v>25665</v>
      </c>
      <c r="DO71" s="6" t="n">
        <v>2</v>
      </c>
      <c r="DP71" s="6" t="n">
        <v>15</v>
      </c>
      <c r="DQ71" s="6" t="n">
        <v>9800</v>
      </c>
      <c r="DR71" s="6" t="n">
        <v>3900</v>
      </c>
      <c r="DS71" s="6" t="n">
        <v>1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1</v>
      </c>
      <c r="B72" s="7" t="s">
        <v>214</v>
      </c>
      <c r="C72" s="7" t="s">
        <v>247</v>
      </c>
      <c r="D72" s="7" t="s">
        <v>221</v>
      </c>
      <c r="E72" s="7" t="s">
        <v>217</v>
      </c>
      <c r="F72" s="7" t="s">
        <v>218</v>
      </c>
      <c r="G72" s="4" t="n">
        <f aca="false">IFERROR(CA72/BZ72,"-")</f>
        <v>1.14285714285714</v>
      </c>
      <c r="H72" s="3" t="n">
        <f aca="false">IFERROR(CB72/BZ72,"-")</f>
        <v>1038.42857142857</v>
      </c>
      <c r="I72" s="3" t="n">
        <f aca="false">IFERROR(CB72/CA72,"-")</f>
        <v>908.625</v>
      </c>
      <c r="J72" s="3" t="n">
        <f aca="false">IFERROR(CC72/BZ72,"-")</f>
        <v>10384.2857142857</v>
      </c>
      <c r="K72" s="3" t="n">
        <f aca="false">IFERROR(CC72/CA72,"-")</f>
        <v>9086.2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.285714285714286</v>
      </c>
      <c r="P72" s="5" t="n">
        <f aca="false">IFERROR(CG72/CB72,"-")</f>
        <v>0.198789379557023</v>
      </c>
      <c r="Q72" s="3" t="n">
        <f aca="false">IFERROR(CG72/CF72,"-")</f>
        <v>722.5</v>
      </c>
      <c r="R72" s="5" t="n">
        <f aca="false">IFERROR(CH72/BZ72,"-")</f>
        <v>0.714285714285714</v>
      </c>
      <c r="S72" s="5" t="n">
        <f aca="false">IFERROR(CI72/CB72,"-")</f>
        <v>0.801210620442977</v>
      </c>
      <c r="T72" s="3" t="n">
        <f aca="false">IFERROR(CI72/CH72,"-")</f>
        <v>1164.8</v>
      </c>
      <c r="U72" s="5" t="n">
        <f aca="false">IFERROR(CJ72/BZ72,"-")</f>
        <v>1</v>
      </c>
      <c r="V72" s="5" t="n">
        <f aca="false">IFERROR(CK72/CB72,"-")</f>
        <v>1</v>
      </c>
      <c r="W72" s="3" t="n">
        <f aca="false">IFERROR(CK72/CJ72,"-")</f>
        <v>1038.42857142857</v>
      </c>
      <c r="X72" s="3" t="n">
        <f aca="false">IFERROR(CL72/BZ72,"-")</f>
        <v>3115.71428571429</v>
      </c>
      <c r="Y72" s="3" t="n">
        <f aca="false">IFERROR(CL72/CA72,"-")</f>
        <v>2726.25</v>
      </c>
      <c r="Z72" s="5" t="n">
        <f aca="false">IFERROR(CM72/BZ72,"-")</f>
        <v>0</v>
      </c>
      <c r="AA72" s="5" t="n">
        <f aca="false">IFERROR(CN72/CB72,"-")</f>
        <v>0</v>
      </c>
      <c r="AB72" s="3" t="str">
        <f aca="false">IFERROR(CN72/CM72,"-")</f>
        <v>-</v>
      </c>
      <c r="AC72" s="5" t="n">
        <f aca="false">IFERROR(CO72/BZ72,"-")</f>
        <v>1</v>
      </c>
      <c r="AD72" s="5" t="n">
        <f aca="false">IFERROR(CP72/CB72,"-")</f>
        <v>0.0975374879625808</v>
      </c>
      <c r="AE72" s="3" t="n">
        <f aca="false">IFERROR(CP72/CO72,"-")</f>
        <v>101.285714285714</v>
      </c>
      <c r="AF72" s="5" t="n">
        <f aca="false">IFERROR(CQ72/BZ72,"-")</f>
        <v>0.571428571428571</v>
      </c>
      <c r="AG72" s="5" t="n">
        <f aca="false">IFERROR(CR72/CB72,"-")</f>
        <v>0.165084605860504</v>
      </c>
      <c r="AH72" s="3" t="n">
        <f aca="false">IFERROR(CR72/CQ72,"-")</f>
        <v>300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142857142857143</v>
      </c>
      <c r="AM72" s="5" t="n">
        <f aca="false">IFERROR(CV72/CB72,"-")</f>
        <v>0.0163708900811666</v>
      </c>
      <c r="AN72" s="3" t="n">
        <f aca="false">IFERROR(CV72/CU72,"-")</f>
        <v>119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0.428571428571429</v>
      </c>
      <c r="AV72" s="5" t="n">
        <f aca="false">IFERROR(DB72/CB72,"-")</f>
        <v>0.53556197551245</v>
      </c>
      <c r="AW72" s="3" t="n">
        <f aca="false">IFERROR(DB72/DA72,"-")</f>
        <v>1297.66666666667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714285714285714</v>
      </c>
      <c r="BH72" s="5" t="n">
        <f aca="false">IFERROR(DJ72/CB72,"-")</f>
        <v>0.185445040583299</v>
      </c>
      <c r="BI72" s="3" t="n">
        <f aca="false">IFERROR(DJ72/DI72,"-")</f>
        <v>269.6</v>
      </c>
      <c r="BJ72" s="5" t="n">
        <f aca="false">IFERROR(DK72/BZ72,"-")</f>
        <v>0.571428571428571</v>
      </c>
      <c r="BK72" s="5" t="n">
        <f aca="false">IFERROR(DL72/CB72,"-")</f>
        <v>0.0434722795432659</v>
      </c>
      <c r="BL72" s="3" t="n">
        <f aca="false">IFERROR(DL72/DK72,"-")</f>
        <v>79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7</v>
      </c>
      <c r="CA72" s="6" t="n">
        <v>8</v>
      </c>
      <c r="CB72" s="6" t="n">
        <v>7269</v>
      </c>
      <c r="CC72" s="6" t="n">
        <v>72690</v>
      </c>
      <c r="CD72" s="6" t="n">
        <v>0</v>
      </c>
      <c r="CE72" s="6" t="n">
        <v>0</v>
      </c>
      <c r="CF72" s="6" t="n">
        <v>2</v>
      </c>
      <c r="CG72" s="6" t="n">
        <v>1445</v>
      </c>
      <c r="CH72" s="6" t="n">
        <v>5</v>
      </c>
      <c r="CI72" s="6" t="n">
        <v>5824</v>
      </c>
      <c r="CJ72" s="6" t="n">
        <v>7</v>
      </c>
      <c r="CK72" s="6" t="n">
        <v>7269</v>
      </c>
      <c r="CL72" s="6" t="n">
        <v>21810</v>
      </c>
      <c r="CM72" s="6" t="n">
        <v>0</v>
      </c>
      <c r="CN72" s="6" t="n">
        <v>0</v>
      </c>
      <c r="CO72" s="6" t="n">
        <v>7</v>
      </c>
      <c r="CP72" s="6" t="n">
        <v>709</v>
      </c>
      <c r="CQ72" s="6" t="n">
        <v>4</v>
      </c>
      <c r="CR72" s="6" t="n">
        <v>1200</v>
      </c>
      <c r="CS72" s="6" t="n">
        <v>0</v>
      </c>
      <c r="CT72" s="6" t="n">
        <v>0</v>
      </c>
      <c r="CU72" s="6" t="n">
        <v>1</v>
      </c>
      <c r="CV72" s="6" t="n">
        <v>119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3</v>
      </c>
      <c r="DB72" s="6" t="n">
        <v>3893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5</v>
      </c>
      <c r="DJ72" s="6" t="n">
        <v>1348</v>
      </c>
      <c r="DK72" s="6" t="n">
        <v>4</v>
      </c>
      <c r="DL72" s="6" t="n">
        <v>316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14</v>
      </c>
      <c r="C73" s="7" t="s">
        <v>247</v>
      </c>
      <c r="D73" s="7" t="s">
        <v>221</v>
      </c>
      <c r="E73" s="7" t="s">
        <v>217</v>
      </c>
      <c r="F73" s="7" t="s">
        <v>219</v>
      </c>
      <c r="G73" s="4" t="n">
        <f aca="false">IFERROR(CA73/BZ73,"-")</f>
        <v>1.35609756097561</v>
      </c>
      <c r="H73" s="3" t="n">
        <f aca="false">IFERROR(CB73/BZ73,"-")</f>
        <v>1104.62195121951</v>
      </c>
      <c r="I73" s="3" t="n">
        <f aca="false">IFERROR(CB73/CA73,"-")</f>
        <v>814.559352517986</v>
      </c>
      <c r="J73" s="3" t="n">
        <f aca="false">IFERROR(CC73/BZ73,"-")</f>
        <v>10947.1365853659</v>
      </c>
      <c r="K73" s="3" t="n">
        <f aca="false">IFERROR(CC73/CA73,"-")</f>
        <v>8072.52877697842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3284.30487804878</v>
      </c>
      <c r="Y73" s="3" t="n">
        <f aca="false">IFERROR(CL73/CA73,"-")</f>
        <v>2421.87949640288</v>
      </c>
      <c r="Z73" s="5" t="n">
        <f aca="false">IFERROR(CM73/BZ73,"-")</f>
        <v>0.485365853658537</v>
      </c>
      <c r="AA73" s="5" t="n">
        <f aca="false">IFERROR(CN73/CB73,"-")</f>
        <v>0.124053036575807</v>
      </c>
      <c r="AB73" s="3" t="n">
        <f aca="false">IFERROR(CN73/CM73,"-")</f>
        <v>282.326633165829</v>
      </c>
      <c r="AC73" s="5" t="n">
        <f aca="false">IFERROR(CO73/BZ73,"-")</f>
        <v>0.575609756097561</v>
      </c>
      <c r="AD73" s="5" t="n">
        <f aca="false">IFERROR(CP73/CB73,"-")</f>
        <v>0.0710098367171199</v>
      </c>
      <c r="AE73" s="3" t="n">
        <f aca="false">IFERROR(CP73/CO73,"-")</f>
        <v>136.271186440678</v>
      </c>
      <c r="AF73" s="5" t="n">
        <f aca="false">IFERROR(CQ73/BZ73,"-")</f>
        <v>0.326829268292683</v>
      </c>
      <c r="AG73" s="5" t="n">
        <f aca="false">IFERROR(CR73/CB73,"-")</f>
        <v>0.0394727254661677</v>
      </c>
      <c r="AH73" s="3" t="n">
        <f aca="false">IFERROR(CR73/CQ73,"-")</f>
        <v>133.410447761194</v>
      </c>
      <c r="AI73" s="5" t="n">
        <f aca="false">IFERROR(CS73/BZ73,"-")</f>
        <v>0.0024390243902439</v>
      </c>
      <c r="AJ73" s="5" t="n">
        <f aca="false">IFERROR(CT73/CB73,"-")</f>
        <v>0.0162951677541152</v>
      </c>
      <c r="AK73" s="3" t="n">
        <f aca="false">IFERROR(CT73/CS73,"-")</f>
        <v>7380</v>
      </c>
      <c r="AL73" s="5" t="n">
        <f aca="false">IFERROR(CU73/BZ73,"-")</f>
        <v>0.307317073170732</v>
      </c>
      <c r="AM73" s="5" t="n">
        <f aca="false">IFERROR(CV73/CB73,"-")</f>
        <v>0.165106702436547</v>
      </c>
      <c r="AN73" s="3" t="n">
        <f aca="false">IFERROR(CV73/CU73,"-")</f>
        <v>593.460317460318</v>
      </c>
      <c r="AO73" s="5" t="n">
        <f aca="false">IFERROR(CW73/BZ73,"-")</f>
        <v>0.075609756097561</v>
      </c>
      <c r="AP73" s="5" t="n">
        <f aca="false">IFERROR(CX73/CB73,"-")</f>
        <v>0.145952152264874</v>
      </c>
      <c r="AQ73" s="3" t="n">
        <f aca="false">IFERROR(CX73/CW73,"-")</f>
        <v>2132.29032258065</v>
      </c>
      <c r="AR73" s="5" t="n">
        <f aca="false">IFERROR(CY73/BZ73,"-")</f>
        <v>0.195121951219512</v>
      </c>
      <c r="AS73" s="5" t="n">
        <f aca="false">IFERROR(CZ73/CB73,"-")</f>
        <v>0.0734739840360349</v>
      </c>
      <c r="AT73" s="3" t="n">
        <f aca="false">IFERROR(CZ73/CY73,"-")</f>
        <v>415.95</v>
      </c>
      <c r="AU73" s="5" t="n">
        <f aca="false">IFERROR(DA73/BZ73,"-")</f>
        <v>0.458536585365854</v>
      </c>
      <c r="AV73" s="5" t="n">
        <f aca="false">IFERROR(DB73/CB73,"-")</f>
        <v>0.227405910862341</v>
      </c>
      <c r="AW73" s="3" t="n">
        <f aca="false">IFERROR(DB73/DA73,"-")</f>
        <v>547.824468085106</v>
      </c>
      <c r="AX73" s="5" t="n">
        <f aca="false">IFERROR(DC73/BZ73,"-")</f>
        <v>0.0731707317073171</v>
      </c>
      <c r="AY73" s="5" t="n">
        <f aca="false">IFERROR(DD73/CB73,"-")</f>
        <v>0.0776581768401064</v>
      </c>
      <c r="AZ73" s="3" t="n">
        <f aca="false">IFERROR(DD73/DC73,"-")</f>
        <v>1172.36666666667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480487804878049</v>
      </c>
      <c r="BH73" s="5" t="n">
        <f aca="false">IFERROR(DJ73/CB73,"-")</f>
        <v>0.0595723070468873</v>
      </c>
      <c r="BI73" s="3" t="n">
        <f aca="false">IFERROR(DJ73/DI73,"-")</f>
        <v>136.954314720812</v>
      </c>
      <c r="BJ73" s="5" t="n">
        <f aca="false">IFERROR(DK73/BZ73,"-")</f>
        <v>0.453658536585366</v>
      </c>
      <c r="BK73" s="5" t="n">
        <f aca="false">IFERROR(DL73/CB73,"-")</f>
        <v>0.0420362335640711</v>
      </c>
      <c r="BL73" s="3" t="n">
        <f aca="false">IFERROR(DL73/DK73,"-")</f>
        <v>102.354838709677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.00487804878048781</v>
      </c>
      <c r="BU73" s="5" t="n">
        <f aca="false">IFERROR(DT73/BZ73,"-")</f>
        <v>0</v>
      </c>
      <c r="BV73" s="5" t="n">
        <f aca="false">IFERROR(DT73/DS73,"-")</f>
        <v>0</v>
      </c>
      <c r="BW73" s="5" t="n">
        <f aca="false">IFERROR(DU73/BZ73,"-")</f>
        <v>0</v>
      </c>
      <c r="BX73" s="5" t="n">
        <f aca="false">IFERROR(DU73/DS73,"-")</f>
        <v>0</v>
      </c>
      <c r="BZ73" s="6" t="n">
        <v>410</v>
      </c>
      <c r="CA73" s="6" t="n">
        <v>556</v>
      </c>
      <c r="CB73" s="6" t="n">
        <v>452895</v>
      </c>
      <c r="CC73" s="6" t="n">
        <v>4488326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346565</v>
      </c>
      <c r="CM73" s="6" t="n">
        <v>199</v>
      </c>
      <c r="CN73" s="6" t="n">
        <v>56183</v>
      </c>
      <c r="CO73" s="6" t="n">
        <v>236</v>
      </c>
      <c r="CP73" s="6" t="n">
        <v>32160</v>
      </c>
      <c r="CQ73" s="6" t="n">
        <v>134</v>
      </c>
      <c r="CR73" s="6" t="n">
        <v>17877</v>
      </c>
      <c r="CS73" s="6" t="n">
        <v>1</v>
      </c>
      <c r="CT73" s="6" t="n">
        <v>7380</v>
      </c>
      <c r="CU73" s="6" t="n">
        <v>126</v>
      </c>
      <c r="CV73" s="6" t="n">
        <v>74776</v>
      </c>
      <c r="CW73" s="6" t="n">
        <v>31</v>
      </c>
      <c r="CX73" s="6" t="n">
        <v>66101</v>
      </c>
      <c r="CY73" s="6" t="n">
        <v>80</v>
      </c>
      <c r="CZ73" s="6" t="n">
        <v>33276</v>
      </c>
      <c r="DA73" s="6" t="n">
        <v>188</v>
      </c>
      <c r="DB73" s="6" t="n">
        <v>102991</v>
      </c>
      <c r="DC73" s="6" t="n">
        <v>30</v>
      </c>
      <c r="DD73" s="6" t="n">
        <v>35171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197</v>
      </c>
      <c r="DJ73" s="6" t="n">
        <v>26980</v>
      </c>
      <c r="DK73" s="6" t="n">
        <v>186</v>
      </c>
      <c r="DL73" s="6" t="n">
        <v>1903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2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14</v>
      </c>
      <c r="C74" s="7" t="s">
        <v>247</v>
      </c>
      <c r="D74" s="7" t="s">
        <v>221</v>
      </c>
      <c r="E74" s="7" t="s">
        <v>220</v>
      </c>
      <c r="F74" s="7" t="s">
        <v>219</v>
      </c>
      <c r="G74" s="4" t="n">
        <f aca="false">IFERROR(CA74/BZ74,"-")</f>
        <v>1.72727272727273</v>
      </c>
      <c r="H74" s="3" t="n">
        <f aca="false">IFERROR(CB74/BZ74,"-")</f>
        <v>1034.61616161616</v>
      </c>
      <c r="I74" s="3" t="n">
        <f aca="false">IFERROR(CB74/CA74,"-")</f>
        <v>598.988304093567</v>
      </c>
      <c r="J74" s="3" t="n">
        <f aca="false">IFERROR(CC74/BZ74,"-")</f>
        <v>10323.8686868687</v>
      </c>
      <c r="K74" s="3" t="n">
        <f aca="false">IFERROR(CC74/CA74,"-")</f>
        <v>5976.97660818714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3097.30303030303</v>
      </c>
      <c r="Y74" s="3" t="n">
        <f aca="false">IFERROR(CL74/CA74,"-")</f>
        <v>1793.17543859649</v>
      </c>
      <c r="Z74" s="5" t="n">
        <f aca="false">IFERROR(CM74/BZ74,"-")</f>
        <v>0.424242424242424</v>
      </c>
      <c r="AA74" s="5" t="n">
        <f aca="false">IFERROR(CN74/CB74,"-")</f>
        <v>0.0923975123746668</v>
      </c>
      <c r="AB74" s="3" t="n">
        <f aca="false">IFERROR(CN74/CM74,"-")</f>
        <v>225.333333333333</v>
      </c>
      <c r="AC74" s="5" t="n">
        <f aca="false">IFERROR(CO74/BZ74,"-")</f>
        <v>0.696969696969697</v>
      </c>
      <c r="AD74" s="5" t="n">
        <f aca="false">IFERROR(CP74/CB74,"-")</f>
        <v>0.0547609517021879</v>
      </c>
      <c r="AE74" s="3" t="n">
        <f aca="false">IFERROR(CP74/CO74,"-")</f>
        <v>81.2898550724638</v>
      </c>
      <c r="AF74" s="5" t="n">
        <f aca="false">IFERROR(CQ74/BZ74,"-")</f>
        <v>0.848484848484849</v>
      </c>
      <c r="AG74" s="5" t="n">
        <f aca="false">IFERROR(CR74/CB74,"-")</f>
        <v>0.127212551378055</v>
      </c>
      <c r="AH74" s="3" t="n">
        <f aca="false">IFERROR(CR74/CQ74,"-")</f>
        <v>155.119047619048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0808080808080808</v>
      </c>
      <c r="AM74" s="5" t="n">
        <f aca="false">IFERROR(CV74/CB74,"-")</f>
        <v>0.00833764534741816</v>
      </c>
      <c r="AN74" s="3" t="n">
        <f aca="false">IFERROR(CV74/CU74,"-")</f>
        <v>106.75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.848484848484849</v>
      </c>
      <c r="AS74" s="5" t="n">
        <f aca="false">IFERROR(CZ74/CB74,"-")</f>
        <v>0.273326369023793</v>
      </c>
      <c r="AT74" s="3" t="n">
        <f aca="false">IFERROR(CZ74/CY74,"-")</f>
        <v>333.285714285714</v>
      </c>
      <c r="AU74" s="5" t="n">
        <f aca="false">IFERROR(DA74/BZ74,"-")</f>
        <v>0.464646464646465</v>
      </c>
      <c r="AV74" s="5" t="n">
        <f aca="false">IFERROR(DB74/CB74,"-")</f>
        <v>0.11381764573794</v>
      </c>
      <c r="AW74" s="3" t="n">
        <f aca="false">IFERROR(DB74/DA74,"-")</f>
        <v>253.434782608696</v>
      </c>
      <c r="AX74" s="5" t="n">
        <f aca="false">IFERROR(DC74/BZ74,"-")</f>
        <v>0.151515151515152</v>
      </c>
      <c r="AY74" s="5" t="n">
        <f aca="false">IFERROR(DD74/CB74,"-")</f>
        <v>0.0301287746394994</v>
      </c>
      <c r="AZ74" s="3" t="n">
        <f aca="false">IFERROR(DD74/DC74,"-")</f>
        <v>205.733333333333</v>
      </c>
      <c r="BA74" s="5" t="n">
        <f aca="false">IFERROR(DE74/BZ74,"-")</f>
        <v>0.404040404040404</v>
      </c>
      <c r="BB74" s="5" t="n">
        <f aca="false">IFERROR(DF74/CB74,"-")</f>
        <v>0.29976471047673</v>
      </c>
      <c r="BC74" s="3" t="n">
        <f aca="false">IFERROR(DF74/DE74,"-")</f>
        <v>767.6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0303030303030303</v>
      </c>
      <c r="BH74" s="5" t="n">
        <f aca="false">IFERROR(DJ74/CB74,"-")</f>
        <v>0.000253839319710623</v>
      </c>
      <c r="BI74" s="3" t="n">
        <f aca="false">IFERROR(DJ74/DI74,"-")</f>
        <v>8.66666666666667</v>
      </c>
      <c r="BJ74" s="5" t="n">
        <f aca="false">IFERROR(DK74/BZ74,"-")</f>
        <v>0.0101010101010101</v>
      </c>
      <c r="BK74" s="5" t="n">
        <f aca="false">IFERROR(DL74/CB74,"-")</f>
        <v>0.000663887451550861</v>
      </c>
      <c r="BL74" s="3" t="n">
        <f aca="false">IFERROR(DL74/DK74,"-")</f>
        <v>68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99</v>
      </c>
      <c r="CA74" s="6" t="n">
        <v>171</v>
      </c>
      <c r="CB74" s="6" t="n">
        <v>102427</v>
      </c>
      <c r="CC74" s="6" t="n">
        <v>1022063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306633</v>
      </c>
      <c r="CM74" s="6" t="n">
        <v>42</v>
      </c>
      <c r="CN74" s="6" t="n">
        <v>9464</v>
      </c>
      <c r="CO74" s="6" t="n">
        <v>69</v>
      </c>
      <c r="CP74" s="6" t="n">
        <v>5609</v>
      </c>
      <c r="CQ74" s="6" t="n">
        <v>84</v>
      </c>
      <c r="CR74" s="6" t="n">
        <v>13030</v>
      </c>
      <c r="CS74" s="6" t="n">
        <v>0</v>
      </c>
      <c r="CT74" s="6" t="n">
        <v>0</v>
      </c>
      <c r="CU74" s="6" t="n">
        <v>8</v>
      </c>
      <c r="CV74" s="6" t="n">
        <v>854</v>
      </c>
      <c r="CW74" s="6" t="n">
        <v>0</v>
      </c>
      <c r="CX74" s="6" t="n">
        <v>0</v>
      </c>
      <c r="CY74" s="6" t="n">
        <v>84</v>
      </c>
      <c r="CZ74" s="6" t="n">
        <v>27996</v>
      </c>
      <c r="DA74" s="6" t="n">
        <v>46</v>
      </c>
      <c r="DB74" s="6" t="n">
        <v>11658</v>
      </c>
      <c r="DC74" s="6" t="n">
        <v>15</v>
      </c>
      <c r="DD74" s="6" t="n">
        <v>3086</v>
      </c>
      <c r="DE74" s="6" t="n">
        <v>40</v>
      </c>
      <c r="DF74" s="6" t="n">
        <v>30704</v>
      </c>
      <c r="DG74" s="6" t="n">
        <v>0</v>
      </c>
      <c r="DH74" s="6" t="n">
        <v>0</v>
      </c>
      <c r="DI74" s="6" t="n">
        <v>3</v>
      </c>
      <c r="DJ74" s="6" t="n">
        <v>26</v>
      </c>
      <c r="DK74" s="6" t="n">
        <v>1</v>
      </c>
      <c r="DL74" s="6" t="n">
        <v>68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31</v>
      </c>
      <c r="B75" s="7" t="s">
        <v>222</v>
      </c>
      <c r="C75" s="7" t="s">
        <v>247</v>
      </c>
      <c r="D75" s="7" t="s">
        <v>216</v>
      </c>
      <c r="E75" s="7" t="s">
        <v>224</v>
      </c>
      <c r="F75" s="7" t="s">
        <v>219</v>
      </c>
      <c r="G75" s="4" t="n">
        <f aca="false">IFERROR(CA75/BZ75,"-")</f>
        <v>3.88888888888889</v>
      </c>
      <c r="H75" s="3" t="n">
        <f aca="false">IFERROR(CB75/BZ75,"-")</f>
        <v>26690.3333333333</v>
      </c>
      <c r="I75" s="3" t="n">
        <f aca="false">IFERROR(CB75/CA75,"-")</f>
        <v>6863.22857142857</v>
      </c>
      <c r="J75" s="3" t="n">
        <f aca="false">IFERROR(CC75/BZ75,"-")</f>
        <v>266903.333333333</v>
      </c>
      <c r="K75" s="3" t="n">
        <f aca="false">IFERROR(CC75/CA75,"-")</f>
        <v>68632.2857142857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57652.2222222222</v>
      </c>
      <c r="Y75" s="3" t="n">
        <f aca="false">IFERROR(CL75/CA75,"-")</f>
        <v>14824.8571428571</v>
      </c>
      <c r="Z75" s="5" t="n">
        <f aca="false">IFERROR(CM75/BZ75,"-")</f>
        <v>0.333333333333333</v>
      </c>
      <c r="AA75" s="5" t="n">
        <f aca="false">IFERROR(CN75/CB75,"-")</f>
        <v>0.00672319982682036</v>
      </c>
      <c r="AB75" s="3" t="n">
        <f aca="false">IFERROR(CN75/CM75,"-")</f>
        <v>538.333333333333</v>
      </c>
      <c r="AC75" s="5" t="n">
        <f aca="false">IFERROR(CO75/BZ75,"-")</f>
        <v>0</v>
      </c>
      <c r="AD75" s="5" t="n">
        <f aca="false">IFERROR(CP75/CB75,"-")</f>
        <v>0</v>
      </c>
      <c r="AE75" s="3" t="str">
        <f aca="false">IFERROR(CP75/CO75,"-")</f>
        <v>-</v>
      </c>
      <c r="AF75" s="5" t="n">
        <f aca="false">IFERROR(CQ75/BZ75,"-")</f>
        <v>0.555555555555556</v>
      </c>
      <c r="AG75" s="5" t="n">
        <f aca="false">IFERROR(CR75/CB75,"-")</f>
        <v>0.00856323346363436</v>
      </c>
      <c r="AH75" s="3" t="n">
        <f aca="false">IFERROR(CR75/CQ75,"-")</f>
        <v>411.4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333333333333333</v>
      </c>
      <c r="AM75" s="5" t="n">
        <f aca="false">IFERROR(CV75/CB75,"-")</f>
        <v>0.00122807674855233</v>
      </c>
      <c r="AN75" s="3" t="n">
        <f aca="false">IFERROR(CV75/CU75,"-")</f>
        <v>98.3333333333333</v>
      </c>
      <c r="AO75" s="5" t="n">
        <f aca="false">IFERROR(CW75/BZ75,"-")</f>
        <v>0.444444444444444</v>
      </c>
      <c r="AP75" s="5" t="n">
        <f aca="false">IFERROR(CX75/CB75,"-")</f>
        <v>0.00301815472101843</v>
      </c>
      <c r="AQ75" s="3" t="n">
        <f aca="false">IFERROR(CX75/CW75,"-")</f>
        <v>181.25</v>
      </c>
      <c r="AR75" s="5" t="n">
        <f aca="false">IFERROR(CY75/BZ75,"-")</f>
        <v>0.333333333333333</v>
      </c>
      <c r="AS75" s="5" t="n">
        <f aca="false">IFERROR(CZ75/CB75,"-")</f>
        <v>0.0369213989251206</v>
      </c>
      <c r="AT75" s="3" t="n">
        <f aca="false">IFERROR(CZ75/CY75,"-")</f>
        <v>2956.33333333333</v>
      </c>
      <c r="AU75" s="5" t="n">
        <f aca="false">IFERROR(DA75/BZ75,"-")</f>
        <v>0.333333333333333</v>
      </c>
      <c r="AV75" s="5" t="n">
        <f aca="false">IFERROR(DB75/CB75,"-")</f>
        <v>0.0129676578703068</v>
      </c>
      <c r="AW75" s="3" t="n">
        <f aca="false">IFERROR(DB75/DA75,"-")</f>
        <v>1038.33333333333</v>
      </c>
      <c r="AX75" s="5" t="n">
        <f aca="false">IFERROR(DC75/BZ75,"-")</f>
        <v>0.222222222222222</v>
      </c>
      <c r="AY75" s="5" t="n">
        <f aca="false">IFERROR(DD75/CB75,"-")</f>
        <v>0.00828015136566297</v>
      </c>
      <c r="AZ75" s="3" t="n">
        <f aca="false">IFERROR(DD75/DC75,"-")</f>
        <v>994.5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.888888888888889</v>
      </c>
      <c r="BE75" s="5" t="n">
        <f aca="false">IFERROR(DH75/CB75,"-")</f>
        <v>0.639345081240399</v>
      </c>
      <c r="BF75" s="3" t="n">
        <f aca="false">IFERROR(DH75/DG75,"-")</f>
        <v>19197.375</v>
      </c>
      <c r="BG75" s="5" t="n">
        <f aca="false">IFERROR(DI75/BZ75,"-")</f>
        <v>0.111111111111111</v>
      </c>
      <c r="BH75" s="5" t="n">
        <f aca="false">IFERROR(DJ75/CB75,"-")</f>
        <v>0.0066607552463855</v>
      </c>
      <c r="BI75" s="3" t="n">
        <f aca="false">IFERROR(DJ75/DI75,"-")</f>
        <v>1600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.333333333333333</v>
      </c>
      <c r="BN75" s="5" t="n">
        <f aca="false">IFERROR(DN75/CB75,"-")</f>
        <v>0.2762922905921</v>
      </c>
      <c r="BO75" s="3" t="n">
        <f aca="false">IFERROR(DN75/DM75,"-")</f>
        <v>22123</v>
      </c>
      <c r="BP75" s="5" t="n">
        <f aca="false">IFERROR(DO75/BZ75,"-")</f>
        <v>0.888888888888889</v>
      </c>
      <c r="BQ75" s="3" t="n">
        <f aca="false">IFERROR(DP75/DO75,"-")</f>
        <v>7.625</v>
      </c>
      <c r="BR75" s="3" t="n">
        <f aca="false">IFERROR(DQ75/DO75,"-")</f>
        <v>4718.5</v>
      </c>
      <c r="BS75" s="3" t="n">
        <f aca="false">IFERROR(DR75/DO75,"-")</f>
        <v>1982.5</v>
      </c>
      <c r="BT75" s="5" t="n">
        <f aca="false">IFERROR(DS75/BZ75,"-")</f>
        <v>0.222222222222222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</v>
      </c>
      <c r="BX75" s="5" t="n">
        <f aca="false">IFERROR(DU75/DS75,"-")</f>
        <v>0</v>
      </c>
      <c r="BZ75" s="6" t="n">
        <v>9</v>
      </c>
      <c r="CA75" s="6" t="n">
        <v>35</v>
      </c>
      <c r="CB75" s="6" t="n">
        <v>240213</v>
      </c>
      <c r="CC75" s="6" t="n">
        <v>240213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518870</v>
      </c>
      <c r="CM75" s="6" t="n">
        <v>3</v>
      </c>
      <c r="CN75" s="6" t="n">
        <v>1615</v>
      </c>
      <c r="CO75" s="6" t="n">
        <v>0</v>
      </c>
      <c r="CP75" s="6" t="n">
        <v>0</v>
      </c>
      <c r="CQ75" s="6" t="n">
        <v>5</v>
      </c>
      <c r="CR75" s="6" t="n">
        <v>2057</v>
      </c>
      <c r="CS75" s="6" t="n">
        <v>0</v>
      </c>
      <c r="CT75" s="6" t="n">
        <v>0</v>
      </c>
      <c r="CU75" s="6" t="n">
        <v>3</v>
      </c>
      <c r="CV75" s="6" t="n">
        <v>295</v>
      </c>
      <c r="CW75" s="6" t="n">
        <v>4</v>
      </c>
      <c r="CX75" s="6" t="n">
        <v>725</v>
      </c>
      <c r="CY75" s="6" t="n">
        <v>3</v>
      </c>
      <c r="CZ75" s="6" t="n">
        <v>8869</v>
      </c>
      <c r="DA75" s="6" t="n">
        <v>3</v>
      </c>
      <c r="DB75" s="6" t="n">
        <v>3115</v>
      </c>
      <c r="DC75" s="6" t="n">
        <v>2</v>
      </c>
      <c r="DD75" s="6" t="n">
        <v>1989</v>
      </c>
      <c r="DE75" s="6" t="n">
        <v>0</v>
      </c>
      <c r="DF75" s="6" t="n">
        <v>0</v>
      </c>
      <c r="DG75" s="6" t="n">
        <v>8</v>
      </c>
      <c r="DH75" s="6" t="n">
        <v>153579</v>
      </c>
      <c r="DI75" s="6" t="n">
        <v>1</v>
      </c>
      <c r="DJ75" s="6" t="n">
        <v>1600</v>
      </c>
      <c r="DK75" s="6" t="n">
        <v>0</v>
      </c>
      <c r="DL75" s="6" t="n">
        <v>0</v>
      </c>
      <c r="DM75" s="6" t="n">
        <v>3</v>
      </c>
      <c r="DN75" s="6" t="n">
        <v>66369</v>
      </c>
      <c r="DO75" s="6" t="n">
        <v>8</v>
      </c>
      <c r="DP75" s="6" t="n">
        <v>61</v>
      </c>
      <c r="DQ75" s="6" t="n">
        <v>37748</v>
      </c>
      <c r="DR75" s="6" t="n">
        <v>15860</v>
      </c>
      <c r="DS75" s="6" t="n">
        <v>2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1</v>
      </c>
      <c r="B76" s="7" t="s">
        <v>222</v>
      </c>
      <c r="C76" s="7" t="s">
        <v>247</v>
      </c>
      <c r="D76" s="7" t="s">
        <v>216</v>
      </c>
      <c r="E76" s="7" t="s">
        <v>217</v>
      </c>
      <c r="F76" s="7" t="s">
        <v>218</v>
      </c>
      <c r="G76" s="4" t="n">
        <f aca="false">IFERROR(CA76/BZ76,"-")</f>
        <v>1.58620689655172</v>
      </c>
      <c r="H76" s="3" t="n">
        <f aca="false">IFERROR(CB76/BZ76,"-")</f>
        <v>2342.68965517241</v>
      </c>
      <c r="I76" s="3" t="n">
        <f aca="false">IFERROR(CB76/CA76,"-")</f>
        <v>1476.91304347826</v>
      </c>
      <c r="J76" s="3" t="n">
        <f aca="false">IFERROR(CC76/BZ76,"-")</f>
        <v>23426.8965517241</v>
      </c>
      <c r="K76" s="3" t="n">
        <f aca="false">IFERROR(CC76/CA76,"-")</f>
        <v>14769.1304347826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.206896551724138</v>
      </c>
      <c r="P76" s="5" t="n">
        <f aca="false">IFERROR(CG76/CB76,"-")</f>
        <v>0.110703877064382</v>
      </c>
      <c r="Q76" s="3" t="n">
        <f aca="false">IFERROR(CG76/CF76,"-")</f>
        <v>1253.5</v>
      </c>
      <c r="R76" s="5" t="n">
        <f aca="false">IFERROR(CH76/BZ76,"-")</f>
        <v>0.793103448275862</v>
      </c>
      <c r="S76" s="5" t="n">
        <f aca="false">IFERROR(CI76/CB76,"-")</f>
        <v>0.894065177073214</v>
      </c>
      <c r="T76" s="3" t="n">
        <f aca="false">IFERROR(CI76/CH76,"-")</f>
        <v>2640.91304347826</v>
      </c>
      <c r="U76" s="5" t="n">
        <f aca="false">IFERROR(CJ76/BZ76,"-")</f>
        <v>1</v>
      </c>
      <c r="V76" s="5" t="n">
        <f aca="false">IFERROR(CK76/CB76,"-")</f>
        <v>1.0047690541376</v>
      </c>
      <c r="W76" s="3" t="n">
        <f aca="false">IFERROR(CK76/CJ76,"-")</f>
        <v>2353.86206896552</v>
      </c>
      <c r="X76" s="3" t="n">
        <f aca="false">IFERROR(CL76/BZ76,"-")</f>
        <v>6777.24137931035</v>
      </c>
      <c r="Y76" s="3" t="n">
        <f aca="false">IFERROR(CL76/CA76,"-")</f>
        <v>4272.60869565217</v>
      </c>
      <c r="Z76" s="5" t="n">
        <f aca="false">IFERROR(CM76/BZ76,"-")</f>
        <v>0.310344827586207</v>
      </c>
      <c r="AA76" s="5" t="n">
        <f aca="false">IFERROR(CN76/CB76,"-")</f>
        <v>0.0471164885631017</v>
      </c>
      <c r="AB76" s="3" t="n">
        <f aca="false">IFERROR(CN76/CM76,"-")</f>
        <v>355.666666666667</v>
      </c>
      <c r="AC76" s="5" t="n">
        <f aca="false">IFERROR(CO76/BZ76,"-")</f>
        <v>0.758620689655172</v>
      </c>
      <c r="AD76" s="5" t="n">
        <f aca="false">IFERROR(CP76/CB76,"-")</f>
        <v>0.0527687008743266</v>
      </c>
      <c r="AE76" s="3" t="n">
        <f aca="false">IFERROR(CP76/CO76,"-")</f>
        <v>162.954545454545</v>
      </c>
      <c r="AF76" s="5" t="n">
        <f aca="false">IFERROR(CQ76/BZ76,"-")</f>
        <v>0.448275862068966</v>
      </c>
      <c r="AG76" s="5" t="n">
        <f aca="false">IFERROR(CR76/CB76,"-")</f>
        <v>0.0312049221348877</v>
      </c>
      <c r="AH76" s="3" t="n">
        <f aca="false">IFERROR(CR76/CQ76,"-")</f>
        <v>163.076923076923</v>
      </c>
      <c r="AI76" s="5" t="n">
        <f aca="false">IFERROR(CS76/BZ76,"-")</f>
        <v>0.103448275862069</v>
      </c>
      <c r="AJ76" s="5" t="n">
        <f aca="false">IFERROR(CT76/CB76,"-")</f>
        <v>0.64364567694074</v>
      </c>
      <c r="AK76" s="3" t="n">
        <f aca="false">IFERROR(CT76/CS76,"-")</f>
        <v>14576</v>
      </c>
      <c r="AL76" s="5" t="n">
        <f aca="false">IFERROR(CU76/BZ76,"-")</f>
        <v>0.241379310344828</v>
      </c>
      <c r="AM76" s="5" t="n">
        <f aca="false">IFERROR(CV76/CB76,"-")</f>
        <v>0.050590244046042</v>
      </c>
      <c r="AN76" s="3" t="n">
        <f aca="false">IFERROR(CV76/CU76,"-")</f>
        <v>491</v>
      </c>
      <c r="AO76" s="5" t="n">
        <f aca="false">IFERROR(CW76/BZ76,"-")</f>
        <v>0.0344827586206897</v>
      </c>
      <c r="AP76" s="5" t="n">
        <f aca="false">IFERROR(CX76/CB76,"-")</f>
        <v>0.000897877476522712</v>
      </c>
      <c r="AQ76" s="3" t="n">
        <f aca="false">IFERROR(CX76/CW76,"-")</f>
        <v>61</v>
      </c>
      <c r="AR76" s="5" t="n">
        <f aca="false">IFERROR(CY76/BZ76,"-")</f>
        <v>0.103448275862069</v>
      </c>
      <c r="AS76" s="5" t="n">
        <f aca="false">IFERROR(CZ76/CB76,"-")</f>
        <v>0.0309105360770114</v>
      </c>
      <c r="AT76" s="3" t="n">
        <f aca="false">IFERROR(CZ76/CY76,"-")</f>
        <v>700</v>
      </c>
      <c r="AU76" s="5" t="n">
        <f aca="false">IFERROR(DA76/BZ76,"-")</f>
        <v>0.206896551724138</v>
      </c>
      <c r="AV76" s="5" t="n">
        <f aca="false">IFERROR(DB76/CB76,"-")</f>
        <v>0.0474403132267656</v>
      </c>
      <c r="AW76" s="3" t="n">
        <f aca="false">IFERROR(DB76/DA76,"-")</f>
        <v>537.166666666667</v>
      </c>
      <c r="AX76" s="5" t="n">
        <f aca="false">IFERROR(DC76/BZ76,"-")</f>
        <v>0.0689655172413793</v>
      </c>
      <c r="AY76" s="5" t="n">
        <f aca="false">IFERROR(DD76/CB76,"-")</f>
        <v>0.0165150578468604</v>
      </c>
      <c r="AZ76" s="3" t="n">
        <f aca="false">IFERROR(DD76/DC76,"-")</f>
        <v>561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655172413793103</v>
      </c>
      <c r="BH76" s="5" t="n">
        <f aca="false">IFERROR(DJ76/CB76,"-")</f>
        <v>0.0789101828137419</v>
      </c>
      <c r="BI76" s="3" t="n">
        <f aca="false">IFERROR(DJ76/DI76,"-")</f>
        <v>282.157894736842</v>
      </c>
      <c r="BJ76" s="5" t="n">
        <f aca="false">IFERROR(DK76/BZ76,"-")</f>
        <v>0.482758620689655</v>
      </c>
      <c r="BK76" s="5" t="n">
        <f aca="false">IFERROR(DL76/CB76,"-")</f>
        <v>0.0195766728487739</v>
      </c>
      <c r="BL76" s="3" t="n">
        <f aca="false">IFERROR(DL76/DK76,"-")</f>
        <v>95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29</v>
      </c>
      <c r="CA76" s="6" t="n">
        <v>46</v>
      </c>
      <c r="CB76" s="6" t="n">
        <v>67938</v>
      </c>
      <c r="CC76" s="6" t="n">
        <v>679380</v>
      </c>
      <c r="CD76" s="6" t="n">
        <v>0</v>
      </c>
      <c r="CE76" s="6" t="n">
        <v>0</v>
      </c>
      <c r="CF76" s="6" t="n">
        <v>6</v>
      </c>
      <c r="CG76" s="6" t="n">
        <v>7521</v>
      </c>
      <c r="CH76" s="6" t="n">
        <v>23</v>
      </c>
      <c r="CI76" s="6" t="n">
        <v>60741</v>
      </c>
      <c r="CJ76" s="6" t="n">
        <v>29</v>
      </c>
      <c r="CK76" s="6" t="n">
        <v>68262</v>
      </c>
      <c r="CL76" s="6" t="n">
        <v>196540</v>
      </c>
      <c r="CM76" s="6" t="n">
        <v>9</v>
      </c>
      <c r="CN76" s="6" t="n">
        <v>3201</v>
      </c>
      <c r="CO76" s="6" t="n">
        <v>22</v>
      </c>
      <c r="CP76" s="6" t="n">
        <v>3585</v>
      </c>
      <c r="CQ76" s="6" t="n">
        <v>13</v>
      </c>
      <c r="CR76" s="6" t="n">
        <v>2120</v>
      </c>
      <c r="CS76" s="6" t="n">
        <v>3</v>
      </c>
      <c r="CT76" s="6" t="n">
        <v>43728</v>
      </c>
      <c r="CU76" s="6" t="n">
        <v>7</v>
      </c>
      <c r="CV76" s="6" t="n">
        <v>3437</v>
      </c>
      <c r="CW76" s="6" t="n">
        <v>1</v>
      </c>
      <c r="CX76" s="6" t="n">
        <v>61</v>
      </c>
      <c r="CY76" s="6" t="n">
        <v>3</v>
      </c>
      <c r="CZ76" s="6" t="n">
        <v>2100</v>
      </c>
      <c r="DA76" s="6" t="n">
        <v>6</v>
      </c>
      <c r="DB76" s="6" t="n">
        <v>3223</v>
      </c>
      <c r="DC76" s="6" t="n">
        <v>2</v>
      </c>
      <c r="DD76" s="6" t="n">
        <v>1122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19</v>
      </c>
      <c r="DJ76" s="6" t="n">
        <v>5361</v>
      </c>
      <c r="DK76" s="6" t="n">
        <v>14</v>
      </c>
      <c r="DL76" s="6" t="n">
        <v>133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1</v>
      </c>
      <c r="B77" s="7" t="s">
        <v>222</v>
      </c>
      <c r="C77" s="7" t="s">
        <v>247</v>
      </c>
      <c r="D77" s="7" t="s">
        <v>216</v>
      </c>
      <c r="E77" s="7" t="s">
        <v>217</v>
      </c>
      <c r="F77" s="7" t="s">
        <v>219</v>
      </c>
      <c r="G77" s="4" t="n">
        <f aca="false">IFERROR(CA77/BZ77,"-")</f>
        <v>1.47375160051216</v>
      </c>
      <c r="H77" s="3" t="n">
        <f aca="false">IFERROR(CB77/BZ77,"-")</f>
        <v>863.055057618438</v>
      </c>
      <c r="I77" s="3" t="n">
        <f aca="false">IFERROR(CB77/CA77,"-")</f>
        <v>585.617723718506</v>
      </c>
      <c r="J77" s="3" t="n">
        <f aca="false">IFERROR(CC77/BZ77,"-")</f>
        <v>8630.55057618438</v>
      </c>
      <c r="K77" s="3" t="n">
        <f aca="false">IFERROR(CC77/CA77,"-")</f>
        <v>5856.17723718506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2168.06658130602</v>
      </c>
      <c r="Y77" s="3" t="n">
        <f aca="false">IFERROR(CL77/CA77,"-")</f>
        <v>1471.12076455256</v>
      </c>
      <c r="Z77" s="5" t="n">
        <f aca="false">IFERROR(CM77/BZ77,"-")</f>
        <v>0.608194622279129</v>
      </c>
      <c r="AA77" s="5" t="n">
        <f aca="false">IFERROR(CN77/CB77,"-")</f>
        <v>0.244085715218249</v>
      </c>
      <c r="AB77" s="3" t="n">
        <f aca="false">IFERROR(CN77/CM77,"-")</f>
        <v>346.368421052632</v>
      </c>
      <c r="AC77" s="5" t="n">
        <f aca="false">IFERROR(CO77/BZ77,"-")</f>
        <v>0.530089628681178</v>
      </c>
      <c r="AD77" s="5" t="n">
        <f aca="false">IFERROR(CP77/CB77,"-")</f>
        <v>0.12944665497607</v>
      </c>
      <c r="AE77" s="3" t="n">
        <f aca="false">IFERROR(CP77/CO77,"-")</f>
        <v>210.756038647343</v>
      </c>
      <c r="AF77" s="5" t="n">
        <f aca="false">IFERROR(CQ77/BZ77,"-")</f>
        <v>0.266325224071703</v>
      </c>
      <c r="AG77" s="5" t="n">
        <f aca="false">IFERROR(CR77/CB77,"-")</f>
        <v>0.0493527147998801</v>
      </c>
      <c r="AH77" s="3" t="n">
        <f aca="false">IFERROR(CR77/CQ77,"-")</f>
        <v>159.932692307692</v>
      </c>
      <c r="AI77" s="5" t="n">
        <f aca="false">IFERROR(CS77/BZ77,"-")</f>
        <v>0.00512163892445583</v>
      </c>
      <c r="AJ77" s="5" t="n">
        <f aca="false">IFERROR(CT77/CB77,"-")</f>
        <v>0.00672060957264044</v>
      </c>
      <c r="AK77" s="3" t="n">
        <f aca="false">IFERROR(CT77/CS77,"-")</f>
        <v>1132.5</v>
      </c>
      <c r="AL77" s="5" t="n">
        <f aca="false">IFERROR(CU77/BZ77,"-")</f>
        <v>0.175416133162612</v>
      </c>
      <c r="AM77" s="5" t="n">
        <f aca="false">IFERROR(CV77/CB77,"-")</f>
        <v>0.0586013417481893</v>
      </c>
      <c r="AN77" s="3" t="n">
        <f aca="false">IFERROR(CV77/CU77,"-")</f>
        <v>288.321167883212</v>
      </c>
      <c r="AO77" s="5" t="n">
        <f aca="false">IFERROR(CW77/BZ77,"-")</f>
        <v>0.0217669654289373</v>
      </c>
      <c r="AP77" s="5" t="n">
        <f aca="false">IFERROR(CX77/CB77,"-")</f>
        <v>0.117374778575943</v>
      </c>
      <c r="AQ77" s="3" t="n">
        <f aca="false">IFERROR(CX77/CW77,"-")</f>
        <v>4653.88235294118</v>
      </c>
      <c r="AR77" s="5" t="n">
        <f aca="false">IFERROR(CY77/BZ77,"-")</f>
        <v>0.238156209987196</v>
      </c>
      <c r="AS77" s="5" t="n">
        <f aca="false">IFERROR(CZ77/CB77,"-")</f>
        <v>0.0641024499811586</v>
      </c>
      <c r="AT77" s="3" t="n">
        <f aca="false">IFERROR(CZ77/CY77,"-")</f>
        <v>232.301075268817</v>
      </c>
      <c r="AU77" s="5" t="n">
        <f aca="false">IFERROR(DA77/BZ77,"-")</f>
        <v>0.353393085787452</v>
      </c>
      <c r="AV77" s="5" t="n">
        <f aca="false">IFERROR(DB77/CB77,"-")</f>
        <v>0.181971260121713</v>
      </c>
      <c r="AW77" s="3" t="n">
        <f aca="false">IFERROR(DB77/DA77,"-")</f>
        <v>444.409420289855</v>
      </c>
      <c r="AX77" s="5" t="n">
        <f aca="false">IFERROR(DC77/BZ77,"-")</f>
        <v>0.0742637644046095</v>
      </c>
      <c r="AY77" s="5" t="n">
        <f aca="false">IFERROR(DD77/CB77,"-")</f>
        <v>0.0512991694928833</v>
      </c>
      <c r="AZ77" s="3" t="n">
        <f aca="false">IFERROR(DD77/DC77,"-")</f>
        <v>596.172413793104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632522407170295</v>
      </c>
      <c r="BH77" s="5" t="n">
        <f aca="false">IFERROR(DJ77/CB77,"-")</f>
        <v>0.0970453055132736</v>
      </c>
      <c r="BI77" s="3" t="n">
        <f aca="false">IFERROR(DJ77/DI77,"-")</f>
        <v>132.414979757085</v>
      </c>
      <c r="BJ77" s="5" t="n">
        <f aca="false">IFERROR(DK77/BZ77,"-")</f>
        <v>0.60179257362356</v>
      </c>
      <c r="BK77" s="5" t="n">
        <f aca="false">IFERROR(DL77/CB77,"-")</f>
        <v>0.0657744426938221</v>
      </c>
      <c r="BL77" s="3" t="n">
        <f aca="false">IFERROR(DL77/DK77,"-")</f>
        <v>94.3297872340426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781</v>
      </c>
      <c r="CA77" s="6" t="n">
        <v>1151</v>
      </c>
      <c r="CB77" s="6" t="n">
        <v>674046</v>
      </c>
      <c r="CC77" s="6" t="n">
        <v>674046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1693260</v>
      </c>
      <c r="CM77" s="6" t="n">
        <v>475</v>
      </c>
      <c r="CN77" s="6" t="n">
        <v>164525</v>
      </c>
      <c r="CO77" s="6" t="n">
        <v>414</v>
      </c>
      <c r="CP77" s="6" t="n">
        <v>87253</v>
      </c>
      <c r="CQ77" s="6" t="n">
        <v>208</v>
      </c>
      <c r="CR77" s="6" t="n">
        <v>33266</v>
      </c>
      <c r="CS77" s="6" t="n">
        <v>4</v>
      </c>
      <c r="CT77" s="6" t="n">
        <v>4530</v>
      </c>
      <c r="CU77" s="6" t="n">
        <v>137</v>
      </c>
      <c r="CV77" s="6" t="n">
        <v>39500</v>
      </c>
      <c r="CW77" s="6" t="n">
        <v>17</v>
      </c>
      <c r="CX77" s="6" t="n">
        <v>79116</v>
      </c>
      <c r="CY77" s="6" t="n">
        <v>186</v>
      </c>
      <c r="CZ77" s="6" t="n">
        <v>43208</v>
      </c>
      <c r="DA77" s="6" t="n">
        <v>276</v>
      </c>
      <c r="DB77" s="6" t="n">
        <v>122657</v>
      </c>
      <c r="DC77" s="6" t="n">
        <v>58</v>
      </c>
      <c r="DD77" s="6" t="n">
        <v>34578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494</v>
      </c>
      <c r="DJ77" s="6" t="n">
        <v>65413</v>
      </c>
      <c r="DK77" s="6" t="n">
        <v>470</v>
      </c>
      <c r="DL77" s="6" t="n">
        <v>44335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1</v>
      </c>
      <c r="B78" s="7" t="s">
        <v>222</v>
      </c>
      <c r="C78" s="7" t="s">
        <v>247</v>
      </c>
      <c r="D78" s="7" t="s">
        <v>216</v>
      </c>
      <c r="E78" s="7" t="s">
        <v>220</v>
      </c>
      <c r="F78" s="7" t="s">
        <v>219</v>
      </c>
      <c r="G78" s="4" t="n">
        <f aca="false">IFERROR(CA78/BZ78,"-")</f>
        <v>1.65957446808511</v>
      </c>
      <c r="H78" s="3" t="n">
        <f aca="false">IFERROR(CB78/BZ78,"-")</f>
        <v>941.851063829787</v>
      </c>
      <c r="I78" s="3" t="n">
        <f aca="false">IFERROR(CB78/CA78,"-")</f>
        <v>567.525641025641</v>
      </c>
      <c r="J78" s="3" t="n">
        <f aca="false">IFERROR(CC78/BZ78,"-")</f>
        <v>9418.51063829787</v>
      </c>
      <c r="K78" s="3" t="n">
        <f aca="false">IFERROR(CC78/CA78,"-")</f>
        <v>5675.25641025641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2583.23404255319</v>
      </c>
      <c r="Y78" s="3" t="n">
        <f aca="false">IFERROR(CL78/CA78,"-")</f>
        <v>1556.5641025641</v>
      </c>
      <c r="Z78" s="5" t="n">
        <f aca="false">IFERROR(CM78/BZ78,"-")</f>
        <v>0.588652482269504</v>
      </c>
      <c r="AA78" s="5" t="n">
        <f aca="false">IFERROR(CN78/CB78,"-")</f>
        <v>0.155548527496028</v>
      </c>
      <c r="AB78" s="3" t="n">
        <f aca="false">IFERROR(CN78/CM78,"-")</f>
        <v>248.879518072289</v>
      </c>
      <c r="AC78" s="5" t="n">
        <f aca="false">IFERROR(CO78/BZ78,"-")</f>
        <v>0.553191489361702</v>
      </c>
      <c r="AD78" s="5" t="n">
        <f aca="false">IFERROR(CP78/CB78,"-")</f>
        <v>0.0508957010865882</v>
      </c>
      <c r="AE78" s="3" t="n">
        <f aca="false">IFERROR(CP78/CO78,"-")</f>
        <v>86.6538461538462</v>
      </c>
      <c r="AF78" s="5" t="n">
        <f aca="false">IFERROR(CQ78/BZ78,"-")</f>
        <v>0.73758865248227</v>
      </c>
      <c r="AG78" s="5" t="n">
        <f aca="false">IFERROR(CR78/CB78,"-")</f>
        <v>0.117017191135609</v>
      </c>
      <c r="AH78" s="3" t="n">
        <f aca="false">IFERROR(CR78/CQ78,"-")</f>
        <v>149.423076923077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134751773049645</v>
      </c>
      <c r="AM78" s="5" t="n">
        <f aca="false">IFERROR(CV78/CB78,"-")</f>
        <v>0.0180796831349162</v>
      </c>
      <c r="AN78" s="3" t="n">
        <f aca="false">IFERROR(CV78/CU78,"-")</f>
        <v>126.368421052632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.687943262411348</v>
      </c>
      <c r="AS78" s="5" t="n">
        <f aca="false">IFERROR(CZ78/CB78,"-")</f>
        <v>0.217016438129231</v>
      </c>
      <c r="AT78" s="3" t="n">
        <f aca="false">IFERROR(CZ78/CY78,"-")</f>
        <v>297.113402061856</v>
      </c>
      <c r="AU78" s="5" t="n">
        <f aca="false">IFERROR(DA78/BZ78,"-")</f>
        <v>0.304964539007092</v>
      </c>
      <c r="AV78" s="5" t="n">
        <f aca="false">IFERROR(DB78/CB78,"-")</f>
        <v>0.061008576742645</v>
      </c>
      <c r="AW78" s="3" t="n">
        <f aca="false">IFERROR(DB78/DA78,"-")</f>
        <v>188.418604651163</v>
      </c>
      <c r="AX78" s="5" t="n">
        <f aca="false">IFERROR(DC78/BZ78,"-")</f>
        <v>0.24113475177305</v>
      </c>
      <c r="AY78" s="5" t="n">
        <f aca="false">IFERROR(DD78/CB78,"-")</f>
        <v>0.0353837697005294</v>
      </c>
      <c r="AZ78" s="3" t="n">
        <f aca="false">IFERROR(DD78/DC78,"-")</f>
        <v>138.205882352941</v>
      </c>
      <c r="BA78" s="5" t="n">
        <f aca="false">IFERROR(DE78/BZ78,"-")</f>
        <v>0.411347517730496</v>
      </c>
      <c r="BB78" s="5" t="n">
        <f aca="false">IFERROR(DF78/CB78,"-")</f>
        <v>0.340411593286195</v>
      </c>
      <c r="BC78" s="3" t="n">
        <f aca="false">IFERROR(DF78/DE78,"-")</f>
        <v>779.431034482759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0354609929078014</v>
      </c>
      <c r="BH78" s="5" t="n">
        <f aca="false">IFERROR(DJ78/CB78,"-")</f>
        <v>0.00463851928825837</v>
      </c>
      <c r="BI78" s="3" t="n">
        <f aca="false">IFERROR(DJ78/DI78,"-")</f>
        <v>123.2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141</v>
      </c>
      <c r="CA78" s="6" t="n">
        <v>234</v>
      </c>
      <c r="CB78" s="6" t="n">
        <v>132801</v>
      </c>
      <c r="CC78" s="6" t="n">
        <v>132801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364236</v>
      </c>
      <c r="CM78" s="6" t="n">
        <v>83</v>
      </c>
      <c r="CN78" s="6" t="n">
        <v>20657</v>
      </c>
      <c r="CO78" s="6" t="n">
        <v>78</v>
      </c>
      <c r="CP78" s="6" t="n">
        <v>6759</v>
      </c>
      <c r="CQ78" s="6" t="n">
        <v>104</v>
      </c>
      <c r="CR78" s="6" t="n">
        <v>15540</v>
      </c>
      <c r="CS78" s="6" t="n">
        <v>0</v>
      </c>
      <c r="CT78" s="6" t="n">
        <v>0</v>
      </c>
      <c r="CU78" s="6" t="n">
        <v>19</v>
      </c>
      <c r="CV78" s="6" t="n">
        <v>2401</v>
      </c>
      <c r="CW78" s="6" t="n">
        <v>0</v>
      </c>
      <c r="CX78" s="6" t="n">
        <v>0</v>
      </c>
      <c r="CY78" s="6" t="n">
        <v>97</v>
      </c>
      <c r="CZ78" s="6" t="n">
        <v>28820</v>
      </c>
      <c r="DA78" s="6" t="n">
        <v>43</v>
      </c>
      <c r="DB78" s="6" t="n">
        <v>8102</v>
      </c>
      <c r="DC78" s="6" t="n">
        <v>34</v>
      </c>
      <c r="DD78" s="6" t="n">
        <v>4699</v>
      </c>
      <c r="DE78" s="6" t="n">
        <v>58</v>
      </c>
      <c r="DF78" s="6" t="n">
        <v>45207</v>
      </c>
      <c r="DG78" s="6" t="n">
        <v>0</v>
      </c>
      <c r="DH78" s="6" t="n">
        <v>0</v>
      </c>
      <c r="DI78" s="6" t="n">
        <v>5</v>
      </c>
      <c r="DJ78" s="6" t="n">
        <v>616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1</v>
      </c>
      <c r="B79" s="7" t="s">
        <v>222</v>
      </c>
      <c r="C79" s="7" t="s">
        <v>247</v>
      </c>
      <c r="D79" s="7" t="s">
        <v>221</v>
      </c>
      <c r="E79" s="7" t="s">
        <v>224</v>
      </c>
      <c r="F79" s="7" t="s">
        <v>218</v>
      </c>
      <c r="G79" s="4" t="n">
        <f aca="false">IFERROR(CA79/BZ79,"-")</f>
        <v>22.3333333333333</v>
      </c>
      <c r="H79" s="3" t="n">
        <f aca="false">IFERROR(CB79/BZ79,"-")</f>
        <v>39870.3333333333</v>
      </c>
      <c r="I79" s="3" t="n">
        <f aca="false">IFERROR(CB79/CA79,"-")</f>
        <v>1785.23880597015</v>
      </c>
      <c r="J79" s="3" t="n">
        <f aca="false">IFERROR(CC79/BZ79,"-")</f>
        <v>398703.333333333</v>
      </c>
      <c r="K79" s="3" t="n">
        <f aca="false">IFERROR(CC79/CA79,"-")</f>
        <v>17852.3880597015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1</v>
      </c>
      <c r="S79" s="5" t="n">
        <f aca="false">IFERROR(CI79/CB79,"-")</f>
        <v>1</v>
      </c>
      <c r="T79" s="3" t="n">
        <f aca="false">IFERROR(CI79/CH79,"-")</f>
        <v>39870.3333333333</v>
      </c>
      <c r="U79" s="5" t="n">
        <f aca="false">IFERROR(CJ79/BZ79,"-")</f>
        <v>1</v>
      </c>
      <c r="V79" s="5" t="n">
        <f aca="false">IFERROR(CK79/CB79,"-")</f>
        <v>1</v>
      </c>
      <c r="W79" s="3" t="n">
        <f aca="false">IFERROR(CK79/CJ79,"-")</f>
        <v>39870.3333333333</v>
      </c>
      <c r="X79" s="3" t="n">
        <f aca="false">IFERROR(CL79/BZ79,"-")</f>
        <v>119612</v>
      </c>
      <c r="Y79" s="3" t="n">
        <f aca="false">IFERROR(CL79/CA79,"-")</f>
        <v>5355.76119402985</v>
      </c>
      <c r="Z79" s="5" t="n">
        <f aca="false">IFERROR(CM79/BZ79,"-")</f>
        <v>0</v>
      </c>
      <c r="AA79" s="5" t="n">
        <f aca="false">IFERROR(CN79/CB79,"-")</f>
        <v>0</v>
      </c>
      <c r="AB79" s="3" t="str">
        <f aca="false">IFERROR(CN79/CM79,"-")</f>
        <v>-</v>
      </c>
      <c r="AC79" s="5" t="n">
        <f aca="false">IFERROR(CO79/BZ79,"-")</f>
        <v>0</v>
      </c>
      <c r="AD79" s="5" t="n">
        <f aca="false">IFERROR(CP79/CB79,"-")</f>
        <v>0</v>
      </c>
      <c r="AE79" s="3" t="str">
        <f aca="false">IFERROR(CP79/CO79,"-")</f>
        <v>-</v>
      </c>
      <c r="AF79" s="5" t="n">
        <f aca="false">IFERROR(CQ79/BZ79,"-")</f>
        <v>0.333333333333333</v>
      </c>
      <c r="AG79" s="5" t="n">
        <f aca="false">IFERROR(CR79/CB79,"-")</f>
        <v>0.00271714140003846</v>
      </c>
      <c r="AH79" s="3" t="n">
        <f aca="false">IFERROR(CR79/CQ79,"-")</f>
        <v>325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333333333333333</v>
      </c>
      <c r="AM79" s="5" t="n">
        <f aca="false">IFERROR(CV79/CB79,"-")</f>
        <v>0.0279071322871642</v>
      </c>
      <c r="AN79" s="3" t="n">
        <f aca="false">IFERROR(CV79/CU79,"-")</f>
        <v>3338</v>
      </c>
      <c r="AO79" s="5" t="n">
        <f aca="false">IFERROR(CW79/BZ79,"-")</f>
        <v>0.333333333333333</v>
      </c>
      <c r="AP79" s="5" t="n">
        <f aca="false">IFERROR(CX79/CB79,"-")</f>
        <v>0.0418439775605923</v>
      </c>
      <c r="AQ79" s="3" t="n">
        <f aca="false">IFERROR(CX79/CW79,"-")</f>
        <v>5005</v>
      </c>
      <c r="AR79" s="5" t="n">
        <f aca="false">IFERROR(CY79/BZ79,"-")</f>
        <v>0</v>
      </c>
      <c r="AS79" s="5" t="n">
        <f aca="false">IFERROR(CZ79/CB79,"-")</f>
        <v>0</v>
      </c>
      <c r="AT79" s="3" t="str">
        <f aca="false">IFERROR(CZ79/CY79,"-")</f>
        <v>-</v>
      </c>
      <c r="AU79" s="5" t="n">
        <f aca="false">IFERROR(DA79/BZ79,"-")</f>
        <v>0.333333333333333</v>
      </c>
      <c r="AV79" s="5" t="n">
        <f aca="false">IFERROR(DB79/CB79,"-")</f>
        <v>0.0193460467682738</v>
      </c>
      <c r="AW79" s="3" t="n">
        <f aca="false">IFERROR(DB79/DA79,"-")</f>
        <v>2314</v>
      </c>
      <c r="AX79" s="5" t="n">
        <f aca="false">IFERROR(DC79/BZ79,"-")</f>
        <v>0.333333333333333</v>
      </c>
      <c r="AY79" s="5" t="n">
        <f aca="false">IFERROR(DD79/CB79,"-")</f>
        <v>0.00415513623328958</v>
      </c>
      <c r="AZ79" s="3" t="n">
        <f aca="false">IFERROR(DD79/DC79,"-")</f>
        <v>497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1</v>
      </c>
      <c r="BE79" s="5" t="n">
        <f aca="false">IFERROR(DH79/CB79,"-")</f>
        <v>0.904030565750642</v>
      </c>
      <c r="BF79" s="3" t="n">
        <f aca="false">IFERROR(DH79/DG79,"-")</f>
        <v>36044</v>
      </c>
      <c r="BG79" s="5" t="n">
        <f aca="false">IFERROR(DI79/BZ79,"-")</f>
        <v>0</v>
      </c>
      <c r="BH79" s="5" t="n">
        <f aca="false">IFERROR(DJ79/CB79,"-")</f>
        <v>0</v>
      </c>
      <c r="BI79" s="3" t="str">
        <f aca="false">IFERROR(DJ79/DI79,"-")</f>
        <v>-</v>
      </c>
      <c r="BJ79" s="5" t="n">
        <f aca="false">IFERROR(DK79/BZ79,"-")</f>
        <v>0</v>
      </c>
      <c r="BK79" s="5" t="n">
        <f aca="false">IFERROR(DL79/CB79,"-")</f>
        <v>0</v>
      </c>
      <c r="BL79" s="3" t="str">
        <f aca="false">IFERROR(DL79/DK79,"-")</f>
        <v>-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1</v>
      </c>
      <c r="BQ79" s="3" t="n">
        <f aca="false">IFERROR(DP79/DO79,"-")</f>
        <v>60</v>
      </c>
      <c r="BR79" s="3" t="n">
        <f aca="false">IFERROR(DQ79/DO79,"-")</f>
        <v>39270.6666666667</v>
      </c>
      <c r="BS79" s="3" t="n">
        <f aca="false">IFERROR(DR79/DO79,"-")</f>
        <v>15600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3</v>
      </c>
      <c r="CA79" s="6" t="n">
        <v>67</v>
      </c>
      <c r="CB79" s="6" t="n">
        <v>119611</v>
      </c>
      <c r="CC79" s="6" t="n">
        <v>119611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3</v>
      </c>
      <c r="CI79" s="6" t="n">
        <v>119611</v>
      </c>
      <c r="CJ79" s="6" t="n">
        <v>3</v>
      </c>
      <c r="CK79" s="6" t="n">
        <v>119611</v>
      </c>
      <c r="CL79" s="6" t="n">
        <v>358836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1</v>
      </c>
      <c r="CR79" s="6" t="n">
        <v>325</v>
      </c>
      <c r="CS79" s="6" t="n">
        <v>0</v>
      </c>
      <c r="CT79" s="6" t="n">
        <v>0</v>
      </c>
      <c r="CU79" s="6" t="n">
        <v>1</v>
      </c>
      <c r="CV79" s="6" t="n">
        <v>3338</v>
      </c>
      <c r="CW79" s="6" t="n">
        <v>1</v>
      </c>
      <c r="CX79" s="6" t="n">
        <v>5005</v>
      </c>
      <c r="CY79" s="6" t="n">
        <v>0</v>
      </c>
      <c r="CZ79" s="6" t="n">
        <v>0</v>
      </c>
      <c r="DA79" s="6" t="n">
        <v>1</v>
      </c>
      <c r="DB79" s="6" t="n">
        <v>2314</v>
      </c>
      <c r="DC79" s="6" t="n">
        <v>1</v>
      </c>
      <c r="DD79" s="6" t="n">
        <v>497</v>
      </c>
      <c r="DE79" s="6" t="n">
        <v>0</v>
      </c>
      <c r="DF79" s="6" t="n">
        <v>0</v>
      </c>
      <c r="DG79" s="6" t="n">
        <v>3</v>
      </c>
      <c r="DH79" s="6" t="n">
        <v>108132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3</v>
      </c>
      <c r="DP79" s="6" t="n">
        <v>180</v>
      </c>
      <c r="DQ79" s="6" t="n">
        <v>117812</v>
      </c>
      <c r="DR79" s="6" t="n">
        <v>4680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31</v>
      </c>
      <c r="B80" s="7" t="s">
        <v>222</v>
      </c>
      <c r="C80" s="7" t="s">
        <v>247</v>
      </c>
      <c r="D80" s="7" t="s">
        <v>221</v>
      </c>
      <c r="E80" s="7" t="s">
        <v>224</v>
      </c>
      <c r="F80" s="7" t="s">
        <v>219</v>
      </c>
      <c r="G80" s="4" t="n">
        <f aca="false">IFERROR(CA80/BZ80,"-")</f>
        <v>10.25</v>
      </c>
      <c r="H80" s="3" t="n">
        <f aca="false">IFERROR(CB80/BZ80,"-")</f>
        <v>35159.75</v>
      </c>
      <c r="I80" s="3" t="n">
        <f aca="false">IFERROR(CB80/CA80,"-")</f>
        <v>3430.21951219512</v>
      </c>
      <c r="J80" s="3" t="n">
        <f aca="false">IFERROR(CC80/BZ80,"-")</f>
        <v>351597.5</v>
      </c>
      <c r="K80" s="3" t="n">
        <f aca="false">IFERROR(CC80/CA80,"-")</f>
        <v>34302.1951219512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95260.5714285714</v>
      </c>
      <c r="Y80" s="3" t="n">
        <f aca="false">IFERROR(CL80/CA80,"-")</f>
        <v>9293.71428571429</v>
      </c>
      <c r="Z80" s="5" t="n">
        <f aca="false">IFERROR(CM80/BZ80,"-")</f>
        <v>0.0714285714285714</v>
      </c>
      <c r="AA80" s="5" t="n">
        <f aca="false">IFERROR(CN80/CB80,"-")</f>
        <v>0.000782144355406395</v>
      </c>
      <c r="AB80" s="3" t="n">
        <f aca="false">IFERROR(CN80/CM80,"-")</f>
        <v>385</v>
      </c>
      <c r="AC80" s="5" t="n">
        <f aca="false">IFERROR(CO80/BZ80,"-")</f>
        <v>0</v>
      </c>
      <c r="AD80" s="5" t="n">
        <f aca="false">IFERROR(CP80/CB80,"-")</f>
        <v>0</v>
      </c>
      <c r="AE80" s="3" t="str">
        <f aca="false">IFERROR(CP80/CO80,"-")</f>
        <v>-</v>
      </c>
      <c r="AF80" s="5" t="n">
        <f aca="false">IFERROR(CQ80/BZ80,"-")</f>
        <v>0.464285714285714</v>
      </c>
      <c r="AG80" s="5" t="n">
        <f aca="false">IFERROR(CR80/CB80,"-")</f>
        <v>0.0066279115831516</v>
      </c>
      <c r="AH80" s="3" t="n">
        <f aca="false">IFERROR(CR80/CQ80,"-")</f>
        <v>501.923076923077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607142857142857</v>
      </c>
      <c r="AM80" s="5" t="n">
        <f aca="false">IFERROR(CV80/CB80,"-")</f>
        <v>0.0103364947540461</v>
      </c>
      <c r="AN80" s="3" t="n">
        <f aca="false">IFERROR(CV80/CU80,"-")</f>
        <v>598.588235294118</v>
      </c>
      <c r="AO80" s="5" t="n">
        <f aca="false">IFERROR(CW80/BZ80,"-")</f>
        <v>0.178571428571429</v>
      </c>
      <c r="AP80" s="5" t="n">
        <f aca="false">IFERROR(CX80/CB80,"-")</f>
        <v>0.0337886361535563</v>
      </c>
      <c r="AQ80" s="3" t="n">
        <f aca="false">IFERROR(CX80/CW80,"-")</f>
        <v>6652.8</v>
      </c>
      <c r="AR80" s="5" t="n">
        <f aca="false">IFERROR(CY80/BZ80,"-")</f>
        <v>0.321428571428571</v>
      </c>
      <c r="AS80" s="5" t="n">
        <f aca="false">IFERROR(CZ80/CB80,"-")</f>
        <v>0.315035557095014</v>
      </c>
      <c r="AT80" s="3" t="n">
        <f aca="false">IFERROR(CZ80/CY80,"-")</f>
        <v>34460.4444444444</v>
      </c>
      <c r="AU80" s="5" t="n">
        <f aca="false">IFERROR(DA80/BZ80,"-")</f>
        <v>0.428571428571429</v>
      </c>
      <c r="AV80" s="5" t="n">
        <f aca="false">IFERROR(DB80/CB80,"-")</f>
        <v>0.0118083482228563</v>
      </c>
      <c r="AW80" s="3" t="n">
        <f aca="false">IFERROR(DB80/DA80,"-")</f>
        <v>968.75</v>
      </c>
      <c r="AX80" s="5" t="n">
        <f aca="false">IFERROR(DC80/BZ80,"-")</f>
        <v>0.142857142857143</v>
      </c>
      <c r="AY80" s="5" t="n">
        <f aca="false">IFERROR(DD80/CB80,"-")</f>
        <v>0.00165977126848578</v>
      </c>
      <c r="AZ80" s="3" t="n">
        <f aca="false">IFERROR(DD80/DC80,"-")</f>
        <v>408.5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.821428571428571</v>
      </c>
      <c r="BE80" s="5" t="n">
        <f aca="false">IFERROR(DH80/CB80,"-")</f>
        <v>0.292515894290651</v>
      </c>
      <c r="BF80" s="3" t="n">
        <f aca="false">IFERROR(DH80/DG80,"-")</f>
        <v>12520.6086956522</v>
      </c>
      <c r="BG80" s="5" t="n">
        <f aca="false">IFERROR(DI80/BZ80,"-")</f>
        <v>0.321428571428571</v>
      </c>
      <c r="BH80" s="5" t="n">
        <f aca="false">IFERROR(DJ80/CB80,"-")</f>
        <v>0.0127784103779382</v>
      </c>
      <c r="BI80" s="3" t="n">
        <f aca="false">IFERROR(DJ80/DI80,"-")</f>
        <v>1397.77777777778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.5</v>
      </c>
      <c r="BN80" s="5" t="n">
        <f aca="false">IFERROR(DN80/CB80,"-")</f>
        <v>0.314666831898894</v>
      </c>
      <c r="BO80" s="3" t="n">
        <f aca="false">IFERROR(DN80/DM80,"-")</f>
        <v>22127.2142857143</v>
      </c>
      <c r="BP80" s="5" t="n">
        <f aca="false">IFERROR(DO80/BZ80,"-")</f>
        <v>0.964285714285714</v>
      </c>
      <c r="BQ80" s="3" t="n">
        <f aca="false">IFERROR(DP80/DO80,"-")</f>
        <v>25.7037037037037</v>
      </c>
      <c r="BR80" s="3" t="n">
        <f aca="false">IFERROR(DQ80/DO80,"-")</f>
        <v>17202.8888888889</v>
      </c>
      <c r="BS80" s="3" t="n">
        <f aca="false">IFERROR(DR80/DO80,"-")</f>
        <v>6682.96296296296</v>
      </c>
      <c r="BT80" s="5" t="n">
        <f aca="false">IFERROR(DS80/BZ80,"-")</f>
        <v>0.464285714285714</v>
      </c>
      <c r="BU80" s="5" t="n">
        <f aca="false">IFERROR(DT80/BZ80,"-")</f>
        <v>0.0357142857142857</v>
      </c>
      <c r="BV80" s="5" t="n">
        <f aca="false">IFERROR(DT80/DS80,"-")</f>
        <v>0.0769230769230769</v>
      </c>
      <c r="BW80" s="5" t="n">
        <f aca="false">IFERROR(DU80/BZ80,"-")</f>
        <v>0</v>
      </c>
      <c r="BX80" s="5" t="n">
        <f aca="false">IFERROR(DU80/DS80,"-")</f>
        <v>0</v>
      </c>
      <c r="BZ80" s="6" t="n">
        <v>28</v>
      </c>
      <c r="CA80" s="6" t="n">
        <v>287</v>
      </c>
      <c r="CB80" s="6" t="n">
        <v>984473</v>
      </c>
      <c r="CC80" s="6" t="n">
        <v>984473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2667296</v>
      </c>
      <c r="CM80" s="6" t="n">
        <v>2</v>
      </c>
      <c r="CN80" s="6" t="n">
        <v>770</v>
      </c>
      <c r="CO80" s="6" t="n">
        <v>0</v>
      </c>
      <c r="CP80" s="6" t="n">
        <v>0</v>
      </c>
      <c r="CQ80" s="6" t="n">
        <v>13</v>
      </c>
      <c r="CR80" s="6" t="n">
        <v>6525</v>
      </c>
      <c r="CS80" s="6" t="n">
        <v>0</v>
      </c>
      <c r="CT80" s="6" t="n">
        <v>0</v>
      </c>
      <c r="CU80" s="6" t="n">
        <v>17</v>
      </c>
      <c r="CV80" s="6" t="n">
        <v>10176</v>
      </c>
      <c r="CW80" s="6" t="n">
        <v>5</v>
      </c>
      <c r="CX80" s="6" t="n">
        <v>33264</v>
      </c>
      <c r="CY80" s="6" t="n">
        <v>9</v>
      </c>
      <c r="CZ80" s="6" t="n">
        <v>310144</v>
      </c>
      <c r="DA80" s="6" t="n">
        <v>12</v>
      </c>
      <c r="DB80" s="6" t="n">
        <v>11625</v>
      </c>
      <c r="DC80" s="6" t="n">
        <v>4</v>
      </c>
      <c r="DD80" s="6" t="n">
        <v>1634</v>
      </c>
      <c r="DE80" s="6" t="n">
        <v>0</v>
      </c>
      <c r="DF80" s="6" t="n">
        <v>0</v>
      </c>
      <c r="DG80" s="6" t="n">
        <v>23</v>
      </c>
      <c r="DH80" s="6" t="n">
        <v>287974</v>
      </c>
      <c r="DI80" s="6" t="n">
        <v>9</v>
      </c>
      <c r="DJ80" s="6" t="n">
        <v>12580</v>
      </c>
      <c r="DK80" s="6" t="n">
        <v>0</v>
      </c>
      <c r="DL80" s="6" t="n">
        <v>0</v>
      </c>
      <c r="DM80" s="6" t="n">
        <v>14</v>
      </c>
      <c r="DN80" s="6" t="n">
        <v>309781</v>
      </c>
      <c r="DO80" s="6" t="n">
        <v>27</v>
      </c>
      <c r="DP80" s="6" t="n">
        <v>694</v>
      </c>
      <c r="DQ80" s="6" t="n">
        <v>464478</v>
      </c>
      <c r="DR80" s="6" t="n">
        <v>180440</v>
      </c>
      <c r="DS80" s="6" t="n">
        <v>13</v>
      </c>
      <c r="DT80" s="6" t="n">
        <v>1</v>
      </c>
      <c r="DU80" s="6" t="n">
        <v>0</v>
      </c>
    </row>
    <row r="81" customFormat="false" ht="13.5" hidden="false" customHeight="false" outlineLevel="0" collapsed="false">
      <c r="A81" s="7" t="s">
        <v>231</v>
      </c>
      <c r="B81" s="7" t="s">
        <v>222</v>
      </c>
      <c r="C81" s="7" t="s">
        <v>247</v>
      </c>
      <c r="D81" s="7" t="s">
        <v>221</v>
      </c>
      <c r="E81" s="7" t="s">
        <v>217</v>
      </c>
      <c r="F81" s="7" t="s">
        <v>218</v>
      </c>
      <c r="G81" s="4" t="n">
        <f aca="false">IFERROR(CA81/BZ81,"-")</f>
        <v>1.57142857142857</v>
      </c>
      <c r="H81" s="3" t="n">
        <f aca="false">IFERROR(CB81/BZ81,"-")</f>
        <v>4725.66666666667</v>
      </c>
      <c r="I81" s="3" t="n">
        <f aca="false">IFERROR(CB81/CA81,"-")</f>
        <v>3007.24242424242</v>
      </c>
      <c r="J81" s="3" t="n">
        <f aca="false">IFERROR(CC81/BZ81,"-")</f>
        <v>47256.6666666667</v>
      </c>
      <c r="K81" s="3" t="n">
        <f aca="false">IFERROR(CC81/CA81,"-")</f>
        <v>30072.4242424242</v>
      </c>
      <c r="L81" s="5" t="n">
        <f aca="false">IFERROR(CD81/BZ81,"-")</f>
        <v>0.0238095238095238</v>
      </c>
      <c r="M81" s="5" t="n">
        <f aca="false">IFERROR(CE81/CB81,"-")</f>
        <v>0.000352683924666714</v>
      </c>
      <c r="N81" s="3" t="n">
        <f aca="false">IFERROR(CE81/CD81,"-")</f>
        <v>70</v>
      </c>
      <c r="O81" s="5" t="n">
        <f aca="false">IFERROR(CF81/BZ81,"-")</f>
        <v>0.357142857142857</v>
      </c>
      <c r="P81" s="5" t="n">
        <f aca="false">IFERROR(CG81/CB81,"-")</f>
        <v>0.105850522476043</v>
      </c>
      <c r="Q81" s="3" t="n">
        <f aca="false">IFERROR(CG81/CF81,"-")</f>
        <v>1400.6</v>
      </c>
      <c r="R81" s="5" t="n">
        <f aca="false">IFERROR(CH81/BZ81,"-")</f>
        <v>0.619047619047619</v>
      </c>
      <c r="S81" s="5" t="n">
        <f aca="false">IFERROR(CI81/CB81,"-")</f>
        <v>0.550292727657473</v>
      </c>
      <c r="T81" s="3" t="n">
        <f aca="false">IFERROR(CI81/CH81,"-")</f>
        <v>4200.80769230769</v>
      </c>
      <c r="U81" s="5" t="n">
        <f aca="false">IFERROR(CJ81/BZ81,"-")</f>
        <v>1</v>
      </c>
      <c r="V81" s="5" t="n">
        <f aca="false">IFERROR(CK81/CB81,"-")</f>
        <v>0.656495934058183</v>
      </c>
      <c r="W81" s="3" t="n">
        <f aca="false">IFERROR(CK81/CJ81,"-")</f>
        <v>3102.38095238095</v>
      </c>
      <c r="X81" s="3" t="n">
        <f aca="false">IFERROR(CL81/BZ81,"-")</f>
        <v>13877.9761904762</v>
      </c>
      <c r="Y81" s="3" t="n">
        <f aca="false">IFERROR(CL81/CA81,"-")</f>
        <v>8831.43939393939</v>
      </c>
      <c r="Z81" s="5" t="n">
        <f aca="false">IFERROR(CM81/BZ81,"-")</f>
        <v>0.142857142857143</v>
      </c>
      <c r="AA81" s="5" t="n">
        <f aca="false">IFERROR(CN81/CB81,"-")</f>
        <v>0.0112858855893348</v>
      </c>
      <c r="AB81" s="3" t="n">
        <f aca="false">IFERROR(CN81/CM81,"-")</f>
        <v>373.333333333333</v>
      </c>
      <c r="AC81" s="5" t="n">
        <f aca="false">IFERROR(CO81/BZ81,"-")</f>
        <v>0.833333333333333</v>
      </c>
      <c r="AD81" s="5" t="n">
        <f aca="false">IFERROR(CP81/CB81,"-")</f>
        <v>0.0274891927568799</v>
      </c>
      <c r="AE81" s="3" t="n">
        <f aca="false">IFERROR(CP81/CO81,"-")</f>
        <v>155.885714285714</v>
      </c>
      <c r="AF81" s="5" t="n">
        <f aca="false">IFERROR(CQ81/BZ81,"-")</f>
        <v>0.285714285714286</v>
      </c>
      <c r="AG81" s="5" t="n">
        <f aca="false">IFERROR(CR81/CB81,"-")</f>
        <v>0.0154173258497163</v>
      </c>
      <c r="AH81" s="3" t="n">
        <f aca="false">IFERROR(CR81/CQ81,"-")</f>
        <v>255</v>
      </c>
      <c r="AI81" s="5" t="n">
        <f aca="false">IFERROR(CS81/BZ81,"-")</f>
        <v>0.0714285714285714</v>
      </c>
      <c r="AJ81" s="5" t="n">
        <f aca="false">IFERROR(CT81/CB81,"-")</f>
        <v>0.218855490281039</v>
      </c>
      <c r="AK81" s="3" t="n">
        <f aca="false">IFERROR(CT81/CS81,"-")</f>
        <v>14479.3333333333</v>
      </c>
      <c r="AL81" s="5" t="n">
        <f aca="false">IFERROR(CU81/BZ81,"-")</f>
        <v>0.0952380952380952</v>
      </c>
      <c r="AM81" s="5" t="n">
        <f aca="false">IFERROR(CV81/CB81,"-")</f>
        <v>0.0083283789639154</v>
      </c>
      <c r="AN81" s="3" t="n">
        <f aca="false">IFERROR(CV81/CU81,"-")</f>
        <v>413.25</v>
      </c>
      <c r="AO81" s="5" t="n">
        <f aca="false">IFERROR(CW81/BZ81,"-")</f>
        <v>0.0952380952380952</v>
      </c>
      <c r="AP81" s="5" t="n">
        <f aca="false">IFERROR(CX81/CB81,"-")</f>
        <v>0.344864418222675</v>
      </c>
      <c r="AQ81" s="3" t="n">
        <f aca="false">IFERROR(CX81/CW81,"-")</f>
        <v>17112</v>
      </c>
      <c r="AR81" s="5" t="n">
        <f aca="false">IFERROR(CY81/BZ81,"-")</f>
        <v>0.119047619047619</v>
      </c>
      <c r="AS81" s="5" t="n">
        <f aca="false">IFERROR(CZ81/CB81,"-")</f>
        <v>0.228775985247735</v>
      </c>
      <c r="AT81" s="3" t="n">
        <f aca="false">IFERROR(CZ81/CY81,"-")</f>
        <v>9081.4</v>
      </c>
      <c r="AU81" s="5" t="n">
        <f aca="false">IFERROR(DA81/BZ81,"-")</f>
        <v>0.30952380952381</v>
      </c>
      <c r="AV81" s="5" t="n">
        <f aca="false">IFERROR(DB81/CB81,"-")</f>
        <v>0.0804018581404488</v>
      </c>
      <c r="AW81" s="3" t="n">
        <f aca="false">IFERROR(DB81/DA81,"-")</f>
        <v>1227.53846153846</v>
      </c>
      <c r="AX81" s="5" t="n">
        <f aca="false">IFERROR(DC81/BZ81,"-")</f>
        <v>0.0476190476190476</v>
      </c>
      <c r="AY81" s="5" t="n">
        <f aca="false">IFERROR(DD81/CB81,"-")</f>
        <v>0.00211610354800028</v>
      </c>
      <c r="AZ81" s="3" t="n">
        <f aca="false">IFERROR(DD81/DC81,"-")</f>
        <v>210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80952380952381</v>
      </c>
      <c r="BH81" s="5" t="n">
        <f aca="false">IFERROR(DJ81/CB81,"-")</f>
        <v>0.062465361400256</v>
      </c>
      <c r="BI81" s="3" t="n">
        <f aca="false">IFERROR(DJ81/DI81,"-")</f>
        <v>364.647058823529</v>
      </c>
      <c r="BJ81" s="5" t="n">
        <f aca="false">IFERROR(DK81/BZ81,"-")</f>
        <v>0.738095238095238</v>
      </c>
      <c r="BK81" s="5" t="n">
        <f aca="false">IFERROR(DL81/CB81,"-")</f>
        <v>0.0153921341408116</v>
      </c>
      <c r="BL81" s="3" t="n">
        <f aca="false">IFERROR(DL81/DK81,"-")</f>
        <v>98.5483870967742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.0238095238095238</v>
      </c>
      <c r="BU81" s="5" t="n">
        <f aca="false">IFERROR(DT81/BZ81,"-")</f>
        <v>0</v>
      </c>
      <c r="BV81" s="5" t="n">
        <f aca="false">IFERROR(DT81/DS81,"-")</f>
        <v>0</v>
      </c>
      <c r="BW81" s="5" t="n">
        <f aca="false">IFERROR(DU81/BZ81,"-")</f>
        <v>0</v>
      </c>
      <c r="BX81" s="5" t="n">
        <f aca="false">IFERROR(DU81/DS81,"-")</f>
        <v>0</v>
      </c>
      <c r="BZ81" s="6" t="n">
        <v>42</v>
      </c>
      <c r="CA81" s="6" t="n">
        <v>66</v>
      </c>
      <c r="CB81" s="6" t="n">
        <v>198478</v>
      </c>
      <c r="CC81" s="6" t="n">
        <v>1984780</v>
      </c>
      <c r="CD81" s="6" t="n">
        <v>1</v>
      </c>
      <c r="CE81" s="6" t="n">
        <v>70</v>
      </c>
      <c r="CF81" s="6" t="n">
        <v>15</v>
      </c>
      <c r="CG81" s="6" t="n">
        <v>21009</v>
      </c>
      <c r="CH81" s="6" t="n">
        <v>26</v>
      </c>
      <c r="CI81" s="6" t="n">
        <v>109221</v>
      </c>
      <c r="CJ81" s="6" t="n">
        <v>42</v>
      </c>
      <c r="CK81" s="6" t="n">
        <v>130300</v>
      </c>
      <c r="CL81" s="6" t="n">
        <v>582875</v>
      </c>
      <c r="CM81" s="6" t="n">
        <v>6</v>
      </c>
      <c r="CN81" s="6" t="n">
        <v>2240</v>
      </c>
      <c r="CO81" s="6" t="n">
        <v>35</v>
      </c>
      <c r="CP81" s="6" t="n">
        <v>5456</v>
      </c>
      <c r="CQ81" s="6" t="n">
        <v>12</v>
      </c>
      <c r="CR81" s="6" t="n">
        <v>3060</v>
      </c>
      <c r="CS81" s="6" t="n">
        <v>3</v>
      </c>
      <c r="CT81" s="6" t="n">
        <v>43438</v>
      </c>
      <c r="CU81" s="6" t="n">
        <v>4</v>
      </c>
      <c r="CV81" s="6" t="n">
        <v>1653</v>
      </c>
      <c r="CW81" s="6" t="n">
        <v>4</v>
      </c>
      <c r="CX81" s="6" t="n">
        <v>68448</v>
      </c>
      <c r="CY81" s="6" t="n">
        <v>5</v>
      </c>
      <c r="CZ81" s="6" t="n">
        <v>45407</v>
      </c>
      <c r="DA81" s="6" t="n">
        <v>13</v>
      </c>
      <c r="DB81" s="6" t="n">
        <v>15958</v>
      </c>
      <c r="DC81" s="6" t="n">
        <v>2</v>
      </c>
      <c r="DD81" s="6" t="n">
        <v>42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34</v>
      </c>
      <c r="DJ81" s="6" t="n">
        <v>12398</v>
      </c>
      <c r="DK81" s="6" t="n">
        <v>31</v>
      </c>
      <c r="DL81" s="6" t="n">
        <v>3055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1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1</v>
      </c>
      <c r="B82" s="7" t="s">
        <v>222</v>
      </c>
      <c r="C82" s="7" t="s">
        <v>247</v>
      </c>
      <c r="D82" s="7" t="s">
        <v>221</v>
      </c>
      <c r="E82" s="7" t="s">
        <v>217</v>
      </c>
      <c r="F82" s="7" t="s">
        <v>219</v>
      </c>
      <c r="G82" s="4" t="n">
        <f aca="false">IFERROR(CA82/BZ82,"-")</f>
        <v>1.47380675203725</v>
      </c>
      <c r="H82" s="3" t="n">
        <f aca="false">IFERROR(CB82/BZ82,"-")</f>
        <v>824.709545983702</v>
      </c>
      <c r="I82" s="3" t="n">
        <f aca="false">IFERROR(CB82/CA82,"-")</f>
        <v>559.577804107425</v>
      </c>
      <c r="J82" s="3" t="n">
        <f aca="false">IFERROR(CC82/BZ82,"-")</f>
        <v>8246.37951105937</v>
      </c>
      <c r="K82" s="3" t="n">
        <f aca="false">IFERROR(CC82/CA82,"-")</f>
        <v>5595.29225908373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2302.76891734575</v>
      </c>
      <c r="Y82" s="3" t="n">
        <f aca="false">IFERROR(CL82/CA82,"-")</f>
        <v>1562.46327014218</v>
      </c>
      <c r="Z82" s="5" t="n">
        <f aca="false">IFERROR(CM82/BZ82,"-")</f>
        <v>0.493015133876601</v>
      </c>
      <c r="AA82" s="5" t="n">
        <f aca="false">IFERROR(CN82/CB82,"-")</f>
        <v>0.194258252984965</v>
      </c>
      <c r="AB82" s="3" t="n">
        <f aca="false">IFERROR(CN82/CM82,"-")</f>
        <v>324.952774498229</v>
      </c>
      <c r="AC82" s="5" t="n">
        <f aca="false">IFERROR(CO82/BZ82,"-")</f>
        <v>0.619324796274738</v>
      </c>
      <c r="AD82" s="5" t="n">
        <f aca="false">IFERROR(CP82/CB82,"-")</f>
        <v>0.122232330710851</v>
      </c>
      <c r="AE82" s="3" t="n">
        <f aca="false">IFERROR(CP82/CO82,"-")</f>
        <v>162.767857142857</v>
      </c>
      <c r="AF82" s="5" t="n">
        <f aca="false">IFERROR(CQ82/BZ82,"-")</f>
        <v>0.318975552968568</v>
      </c>
      <c r="AG82" s="5" t="n">
        <f aca="false">IFERROR(CR82/CB82,"-")</f>
        <v>0.060030306644806</v>
      </c>
      <c r="AH82" s="3" t="n">
        <f aca="false">IFERROR(CR82/CQ82,"-")</f>
        <v>155.20802919708</v>
      </c>
      <c r="AI82" s="5" t="n">
        <f aca="false">IFERROR(CS82/BZ82,"-")</f>
        <v>0.0069848661233993</v>
      </c>
      <c r="AJ82" s="5" t="n">
        <f aca="false">IFERROR(CT82/CB82,"-")</f>
        <v>0.0203140626643169</v>
      </c>
      <c r="AK82" s="3" t="n">
        <f aca="false">IFERROR(CT82/CS82,"-")</f>
        <v>2398.5</v>
      </c>
      <c r="AL82" s="5" t="n">
        <f aca="false">IFERROR(CU82/BZ82,"-")</f>
        <v>0.212456344586729</v>
      </c>
      <c r="AM82" s="5" t="n">
        <f aca="false">IFERROR(CV82/CB82,"-")</f>
        <v>0.0946352157001689</v>
      </c>
      <c r="AN82" s="3" t="n">
        <f aca="false">IFERROR(CV82/CU82,"-")</f>
        <v>367.353424657534</v>
      </c>
      <c r="AO82" s="5" t="n">
        <f aca="false">IFERROR(CW82/BZ82,"-")</f>
        <v>0.0343422584400466</v>
      </c>
      <c r="AP82" s="5" t="n">
        <f aca="false">IFERROR(CX82/CB82,"-")</f>
        <v>0.0479005908172419</v>
      </c>
      <c r="AQ82" s="3" t="n">
        <f aca="false">IFERROR(CX82/CW82,"-")</f>
        <v>1150.30508474576</v>
      </c>
      <c r="AR82" s="5" t="n">
        <f aca="false">IFERROR(CY82/BZ82,"-")</f>
        <v>0.223515715948778</v>
      </c>
      <c r="AS82" s="5" t="n">
        <f aca="false">IFERROR(CZ82/CB82,"-")</f>
        <v>0.0605716479714522</v>
      </c>
      <c r="AT82" s="3" t="n">
        <f aca="false">IFERROR(CZ82/CY82,"-")</f>
        <v>223.4921875</v>
      </c>
      <c r="AU82" s="5" t="n">
        <f aca="false">IFERROR(DA82/BZ82,"-")</f>
        <v>0.370779976717113</v>
      </c>
      <c r="AV82" s="5" t="n">
        <f aca="false">IFERROR(DB82/CB82,"-")</f>
        <v>0.233648421746535</v>
      </c>
      <c r="AW82" s="3" t="n">
        <f aca="false">IFERROR(DB82/DA82,"-")</f>
        <v>519.69387755102</v>
      </c>
      <c r="AX82" s="5" t="n">
        <f aca="false">IFERROR(DC82/BZ82,"-")</f>
        <v>0.0710128055878929</v>
      </c>
      <c r="AY82" s="5" t="n">
        <f aca="false">IFERROR(DD82/CB82,"-")</f>
        <v>0.0716864370353693</v>
      </c>
      <c r="AZ82" s="3" t="n">
        <f aca="false">IFERROR(DD82/DC82,"-")</f>
        <v>832.532786885246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590221187427241</v>
      </c>
      <c r="BH82" s="5" t="n">
        <f aca="false">IFERROR(DJ82/CB82,"-")</f>
        <v>0.0947227337242942</v>
      </c>
      <c r="BI82" s="3" t="n">
        <f aca="false">IFERROR(DJ82/DI82,"-")</f>
        <v>132.355029585799</v>
      </c>
      <c r="BJ82" s="5" t="n">
        <f aca="false">IFERROR(DK82/BZ82,"-")</f>
        <v>0.557625145518044</v>
      </c>
      <c r="BK82" s="5" t="n">
        <f aca="false">IFERROR(DL82/CB82,"-")</f>
        <v>0.064968722893233</v>
      </c>
      <c r="BL82" s="3" t="n">
        <f aca="false">IFERROR(DL82/DK82,"-")</f>
        <v>96.0866388308977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1718</v>
      </c>
      <c r="CA82" s="6" t="n">
        <v>2532</v>
      </c>
      <c r="CB82" s="6" t="n">
        <v>1416851</v>
      </c>
      <c r="CC82" s="6" t="n">
        <v>1416728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3956157</v>
      </c>
      <c r="CM82" s="6" t="n">
        <v>847</v>
      </c>
      <c r="CN82" s="6" t="n">
        <v>275235</v>
      </c>
      <c r="CO82" s="6" t="n">
        <v>1064</v>
      </c>
      <c r="CP82" s="6" t="n">
        <v>173185</v>
      </c>
      <c r="CQ82" s="6" t="n">
        <v>548</v>
      </c>
      <c r="CR82" s="6" t="n">
        <v>85054</v>
      </c>
      <c r="CS82" s="6" t="n">
        <v>12</v>
      </c>
      <c r="CT82" s="6" t="n">
        <v>28782</v>
      </c>
      <c r="CU82" s="6" t="n">
        <v>365</v>
      </c>
      <c r="CV82" s="6" t="n">
        <v>134084</v>
      </c>
      <c r="CW82" s="6" t="n">
        <v>59</v>
      </c>
      <c r="CX82" s="6" t="n">
        <v>67868</v>
      </c>
      <c r="CY82" s="6" t="n">
        <v>384</v>
      </c>
      <c r="CZ82" s="6" t="n">
        <v>85821</v>
      </c>
      <c r="DA82" s="6" t="n">
        <v>637</v>
      </c>
      <c r="DB82" s="6" t="n">
        <v>331045</v>
      </c>
      <c r="DC82" s="6" t="n">
        <v>122</v>
      </c>
      <c r="DD82" s="6" t="n">
        <v>101569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1014</v>
      </c>
      <c r="DJ82" s="6" t="n">
        <v>134208</v>
      </c>
      <c r="DK82" s="6" t="n">
        <v>958</v>
      </c>
      <c r="DL82" s="6" t="n">
        <v>92051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1</v>
      </c>
      <c r="B83" s="7" t="s">
        <v>222</v>
      </c>
      <c r="C83" s="7" t="s">
        <v>247</v>
      </c>
      <c r="D83" s="7" t="s">
        <v>221</v>
      </c>
      <c r="E83" s="7" t="s">
        <v>220</v>
      </c>
      <c r="F83" s="7" t="s">
        <v>219</v>
      </c>
      <c r="G83" s="4" t="n">
        <f aca="false">IFERROR(CA83/BZ83,"-")</f>
        <v>1.84878048780488</v>
      </c>
      <c r="H83" s="3" t="n">
        <f aca="false">IFERROR(CB83/BZ83,"-")</f>
        <v>1061.20487804878</v>
      </c>
      <c r="I83" s="3" t="n">
        <f aca="false">IFERROR(CB83/CA83,"-")</f>
        <v>574.002638522427</v>
      </c>
      <c r="J83" s="3" t="n">
        <f aca="false">IFERROR(CC83/BZ83,"-")</f>
        <v>10612.0487804878</v>
      </c>
      <c r="K83" s="3" t="n">
        <f aca="false">IFERROR(CC83/CA83,"-")</f>
        <v>5740.02638522427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3067.02682926829</v>
      </c>
      <c r="Y83" s="3" t="n">
        <f aca="false">IFERROR(CL83/CA83,"-")</f>
        <v>1658.94591029024</v>
      </c>
      <c r="Z83" s="5" t="n">
        <f aca="false">IFERROR(CM83/BZ83,"-")</f>
        <v>0.41219512195122</v>
      </c>
      <c r="AA83" s="5" t="n">
        <f aca="false">IFERROR(CN83/CB83,"-")</f>
        <v>0.0901690209471976</v>
      </c>
      <c r="AB83" s="3" t="n">
        <f aca="false">IFERROR(CN83/CM83,"-")</f>
        <v>232.14201183432</v>
      </c>
      <c r="AC83" s="5" t="n">
        <f aca="false">IFERROR(CO83/BZ83,"-")</f>
        <v>0.736585365853659</v>
      </c>
      <c r="AD83" s="5" t="n">
        <f aca="false">IFERROR(CP83/CB83,"-")</f>
        <v>0.0596537759656534</v>
      </c>
      <c r="AE83" s="3" t="n">
        <f aca="false">IFERROR(CP83/CO83,"-")</f>
        <v>85.9437086092715</v>
      </c>
      <c r="AF83" s="5" t="n">
        <f aca="false">IFERROR(CQ83/BZ83,"-")</f>
        <v>0.824390243902439</v>
      </c>
      <c r="AG83" s="5" t="n">
        <f aca="false">IFERROR(CR83/CB83,"-")</f>
        <v>0.118664012834008</v>
      </c>
      <c r="AH83" s="3" t="n">
        <f aca="false">IFERROR(CR83/CQ83,"-")</f>
        <v>152.751479289941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131707317073171</v>
      </c>
      <c r="AM83" s="5" t="n">
        <f aca="false">IFERROR(CV83/CB83,"-")</f>
        <v>0.0165205679692204</v>
      </c>
      <c r="AN83" s="3" t="n">
        <f aca="false">IFERROR(CV83/CU83,"-")</f>
        <v>133.111111111111</v>
      </c>
      <c r="AO83" s="5" t="n">
        <f aca="false">IFERROR(CW83/BZ83,"-")</f>
        <v>0</v>
      </c>
      <c r="AP83" s="5" t="n">
        <f aca="false">IFERROR(CX83/CB83,"-")</f>
        <v>0</v>
      </c>
      <c r="AQ83" s="3" t="str">
        <f aca="false">IFERROR(CX83/CW83,"-")</f>
        <v>-</v>
      </c>
      <c r="AR83" s="5" t="n">
        <f aca="false">IFERROR(CY83/BZ83,"-")</f>
        <v>0.819512195121951</v>
      </c>
      <c r="AS83" s="5" t="n">
        <f aca="false">IFERROR(CZ83/CB83,"-")</f>
        <v>0.249612727364661</v>
      </c>
      <c r="AT83" s="3" t="n">
        <f aca="false">IFERROR(CZ83/CY83,"-")</f>
        <v>323.229166666667</v>
      </c>
      <c r="AU83" s="5" t="n">
        <f aca="false">IFERROR(DA83/BZ83,"-")</f>
        <v>0.409756097560976</v>
      </c>
      <c r="AV83" s="5" t="n">
        <f aca="false">IFERROR(DB83/CB83,"-")</f>
        <v>0.0880039715555719</v>
      </c>
      <c r="AW83" s="3" t="n">
        <f aca="false">IFERROR(DB83/DA83,"-")</f>
        <v>227.916666666667</v>
      </c>
      <c r="AX83" s="5" t="n">
        <f aca="false">IFERROR(DC83/BZ83,"-")</f>
        <v>0.24390243902439</v>
      </c>
      <c r="AY83" s="5" t="n">
        <f aca="false">IFERROR(DD83/CB83,"-")</f>
        <v>0.0428160351556215</v>
      </c>
      <c r="AZ83" s="3" t="n">
        <f aca="false">IFERROR(DD83/DC83,"-")</f>
        <v>186.29</v>
      </c>
      <c r="BA83" s="5" t="n">
        <f aca="false">IFERROR(DE83/BZ83,"-")</f>
        <v>0.429268292682927</v>
      </c>
      <c r="BB83" s="5" t="n">
        <f aca="false">IFERROR(DF83/CB83,"-")</f>
        <v>0.324398865532506</v>
      </c>
      <c r="BC83" s="3" t="n">
        <f aca="false">IFERROR(DF83/DE83,"-")</f>
        <v>801.954545454546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051219512195122</v>
      </c>
      <c r="BH83" s="5" t="n">
        <f aca="false">IFERROR(DJ83/CB83,"-")</f>
        <v>0.0101610226755598</v>
      </c>
      <c r="BI83" s="3" t="n">
        <f aca="false">IFERROR(DJ83/DI83,"-")</f>
        <v>210.52380952381</v>
      </c>
      <c r="BJ83" s="5" t="n">
        <f aca="false">IFERROR(DK83/BZ83,"-")</f>
        <v>0.0024390243902439</v>
      </c>
      <c r="BK83" s="5" t="n">
        <f aca="false">IFERROR(DL83/CB83,"-")</f>
        <v>0.000438985598514344</v>
      </c>
      <c r="BL83" s="3" t="n">
        <f aca="false">IFERROR(DL83/DK83,"-")</f>
        <v>191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410</v>
      </c>
      <c r="CA83" s="6" t="n">
        <v>758</v>
      </c>
      <c r="CB83" s="6" t="n">
        <v>435094</v>
      </c>
      <c r="CC83" s="6" t="n">
        <v>435094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1257481</v>
      </c>
      <c r="CM83" s="6" t="n">
        <v>169</v>
      </c>
      <c r="CN83" s="6" t="n">
        <v>39232</v>
      </c>
      <c r="CO83" s="6" t="n">
        <v>302</v>
      </c>
      <c r="CP83" s="6" t="n">
        <v>25955</v>
      </c>
      <c r="CQ83" s="6" t="n">
        <v>338</v>
      </c>
      <c r="CR83" s="6" t="n">
        <v>51630</v>
      </c>
      <c r="CS83" s="6" t="n">
        <v>0</v>
      </c>
      <c r="CT83" s="6" t="n">
        <v>0</v>
      </c>
      <c r="CU83" s="6" t="n">
        <v>54</v>
      </c>
      <c r="CV83" s="6" t="n">
        <v>7188</v>
      </c>
      <c r="CW83" s="6" t="n">
        <v>0</v>
      </c>
      <c r="CX83" s="6" t="n">
        <v>0</v>
      </c>
      <c r="CY83" s="6" t="n">
        <v>336</v>
      </c>
      <c r="CZ83" s="6" t="n">
        <v>108605</v>
      </c>
      <c r="DA83" s="6" t="n">
        <v>168</v>
      </c>
      <c r="DB83" s="6" t="n">
        <v>38290</v>
      </c>
      <c r="DC83" s="6" t="n">
        <v>100</v>
      </c>
      <c r="DD83" s="6" t="n">
        <v>18629</v>
      </c>
      <c r="DE83" s="6" t="n">
        <v>176</v>
      </c>
      <c r="DF83" s="6" t="n">
        <v>141144</v>
      </c>
      <c r="DG83" s="6" t="n">
        <v>0</v>
      </c>
      <c r="DH83" s="6" t="n">
        <v>0</v>
      </c>
      <c r="DI83" s="6" t="n">
        <v>21</v>
      </c>
      <c r="DJ83" s="6" t="n">
        <v>4421</v>
      </c>
      <c r="DK83" s="6" t="n">
        <v>1</v>
      </c>
      <c r="DL83" s="6" t="n">
        <v>191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2</v>
      </c>
      <c r="B84" s="7" t="s">
        <v>214</v>
      </c>
      <c r="C84" s="7" t="s">
        <v>247</v>
      </c>
      <c r="D84" s="7" t="s">
        <v>216</v>
      </c>
      <c r="E84" s="7" t="s">
        <v>224</v>
      </c>
      <c r="F84" s="7" t="s">
        <v>218</v>
      </c>
      <c r="G84" s="4" t="n">
        <f aca="false">IFERROR(CA84/BZ84,"-")</f>
        <v>10</v>
      </c>
      <c r="H84" s="3" t="n">
        <f aca="false">IFERROR(CB84/BZ84,"-")</f>
        <v>42088</v>
      </c>
      <c r="I84" s="3" t="n">
        <f aca="false">IFERROR(CB84/CA84,"-")</f>
        <v>4208.8</v>
      </c>
      <c r="J84" s="3" t="n">
        <f aca="false">IFERROR(CC84/BZ84,"-")</f>
        <v>420880</v>
      </c>
      <c r="K84" s="3" t="n">
        <f aca="false">IFERROR(CC84/CA84,"-")</f>
        <v>42088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1</v>
      </c>
      <c r="S84" s="5" t="n">
        <f aca="false">IFERROR(CI84/CB84,"-")</f>
        <v>1</v>
      </c>
      <c r="T84" s="3" t="n">
        <f aca="false">IFERROR(CI84/CH84,"-")</f>
        <v>42088</v>
      </c>
      <c r="U84" s="5" t="n">
        <f aca="false">IFERROR(CJ84/BZ84,"-")</f>
        <v>1</v>
      </c>
      <c r="V84" s="5" t="n">
        <f aca="false">IFERROR(CK84/CB84,"-")</f>
        <v>1</v>
      </c>
      <c r="W84" s="3" t="n">
        <f aca="false">IFERROR(CK84/CJ84,"-")</f>
        <v>42088</v>
      </c>
      <c r="X84" s="3" t="n">
        <f aca="false">IFERROR(CL84/BZ84,"-")</f>
        <v>126260</v>
      </c>
      <c r="Y84" s="3" t="n">
        <f aca="false">IFERROR(CL84/CA84,"-")</f>
        <v>12626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0</v>
      </c>
      <c r="AD84" s="5" t="n">
        <f aca="false">IFERROR(CP84/CB84,"-")</f>
        <v>0</v>
      </c>
      <c r="AE84" s="3" t="str">
        <f aca="false">IFERROR(CP84/CO84,"-")</f>
        <v>-</v>
      </c>
      <c r="AF84" s="5" t="n">
        <f aca="false">IFERROR(CQ84/BZ84,"-")</f>
        <v>1</v>
      </c>
      <c r="AG84" s="5" t="n">
        <f aca="false">IFERROR(CR84/CB84,"-")</f>
        <v>0.0357584109484889</v>
      </c>
      <c r="AH84" s="3" t="n">
        <f aca="false">IFERROR(CR84/CQ84,"-")</f>
        <v>1505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1</v>
      </c>
      <c r="AM84" s="5" t="n">
        <f aca="false">IFERROR(CV84/CB84,"-")</f>
        <v>0.0292482417791294</v>
      </c>
      <c r="AN84" s="3" t="n">
        <f aca="false">IFERROR(CV84/CU84,"-")</f>
        <v>1231</v>
      </c>
      <c r="AO84" s="5" t="n">
        <f aca="false">IFERROR(CW84/BZ84,"-")</f>
        <v>1</v>
      </c>
      <c r="AP84" s="5" t="n">
        <f aca="false">IFERROR(CX84/CB84,"-")</f>
        <v>0.0154913514540962</v>
      </c>
      <c r="AQ84" s="3" t="n">
        <f aca="false">IFERROR(CX84/CW84,"-")</f>
        <v>652</v>
      </c>
      <c r="AR84" s="5" t="n">
        <f aca="false">IFERROR(CY84/BZ84,"-")</f>
        <v>1</v>
      </c>
      <c r="AS84" s="5" t="n">
        <f aca="false">IFERROR(CZ84/CB84,"-")</f>
        <v>0.341403725527466</v>
      </c>
      <c r="AT84" s="3" t="n">
        <f aca="false">IFERROR(CZ84/CY84,"-")</f>
        <v>14369</v>
      </c>
      <c r="AU84" s="5" t="n">
        <f aca="false">IFERROR(DA84/BZ84,"-")</f>
        <v>0</v>
      </c>
      <c r="AV84" s="5" t="n">
        <f aca="false">IFERROR(DB84/CB84,"-")</f>
        <v>0</v>
      </c>
      <c r="AW84" s="3" t="str">
        <f aca="false">IFERROR(DB84/DA84,"-")</f>
        <v>-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1</v>
      </c>
      <c r="BE84" s="5" t="n">
        <f aca="false">IFERROR(DH84/CB84,"-")</f>
        <v>0.0130678578217069</v>
      </c>
      <c r="BF84" s="3" t="n">
        <f aca="false">IFERROR(DH84/DG84,"-")</f>
        <v>550</v>
      </c>
      <c r="BG84" s="5" t="n">
        <f aca="false">IFERROR(DI84/BZ84,"-")</f>
        <v>1</v>
      </c>
      <c r="BH84" s="5" t="n">
        <f aca="false">IFERROR(DJ84/CB84,"-")</f>
        <v>0.0142558448964075</v>
      </c>
      <c r="BI84" s="3" t="n">
        <f aca="false">IFERROR(DJ84/DI84,"-")</f>
        <v>600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1</v>
      </c>
      <c r="BN84" s="5" t="n">
        <f aca="false">IFERROR(DN84/CB84,"-")</f>
        <v>0.550774567572705</v>
      </c>
      <c r="BO84" s="3" t="n">
        <f aca="false">IFERROR(DN84/DM84,"-")</f>
        <v>23181</v>
      </c>
      <c r="BP84" s="5" t="n">
        <f aca="false">IFERROR(DO84/BZ84,"-")</f>
        <v>1</v>
      </c>
      <c r="BQ84" s="3" t="n">
        <f aca="false">IFERROR(DP84/DO84,"-")</f>
        <v>24</v>
      </c>
      <c r="BR84" s="3" t="n">
        <f aca="false">IFERROR(DQ84/DO84,"-")</f>
        <v>15360</v>
      </c>
      <c r="BS84" s="3" t="n">
        <f aca="false">IFERROR(DR84/DO84,"-")</f>
        <v>6240</v>
      </c>
      <c r="BT84" s="5" t="n">
        <f aca="false">IFERROR(DS84/BZ84,"-")</f>
        <v>1</v>
      </c>
      <c r="BU84" s="5" t="n">
        <f aca="false">IFERROR(DT84/BZ84,"-")</f>
        <v>0</v>
      </c>
      <c r="BV84" s="5" t="n">
        <f aca="false">IFERROR(DT84/DS84,"-")</f>
        <v>0</v>
      </c>
      <c r="BW84" s="5" t="n">
        <f aca="false">IFERROR(DU84/BZ84,"-")</f>
        <v>0</v>
      </c>
      <c r="BX84" s="5" t="n">
        <f aca="false">IFERROR(DU84/DS84,"-")</f>
        <v>0</v>
      </c>
      <c r="BZ84" s="6" t="n">
        <v>1</v>
      </c>
      <c r="CA84" s="6" t="n">
        <v>10</v>
      </c>
      <c r="CB84" s="6" t="n">
        <v>42088</v>
      </c>
      <c r="CC84" s="6" t="n">
        <v>42088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1</v>
      </c>
      <c r="CI84" s="6" t="n">
        <v>42088</v>
      </c>
      <c r="CJ84" s="6" t="n">
        <v>1</v>
      </c>
      <c r="CK84" s="6" t="n">
        <v>42088</v>
      </c>
      <c r="CL84" s="6" t="n">
        <v>12626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1</v>
      </c>
      <c r="CR84" s="6" t="n">
        <v>1505</v>
      </c>
      <c r="CS84" s="6" t="n">
        <v>0</v>
      </c>
      <c r="CT84" s="6" t="n">
        <v>0</v>
      </c>
      <c r="CU84" s="6" t="n">
        <v>1</v>
      </c>
      <c r="CV84" s="6" t="n">
        <v>1231</v>
      </c>
      <c r="CW84" s="6" t="n">
        <v>1</v>
      </c>
      <c r="CX84" s="6" t="n">
        <v>652</v>
      </c>
      <c r="CY84" s="6" t="n">
        <v>1</v>
      </c>
      <c r="CZ84" s="6" t="n">
        <v>14369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1</v>
      </c>
      <c r="DH84" s="6" t="n">
        <v>550</v>
      </c>
      <c r="DI84" s="6" t="n">
        <v>1</v>
      </c>
      <c r="DJ84" s="6" t="n">
        <v>600</v>
      </c>
      <c r="DK84" s="6" t="n">
        <v>0</v>
      </c>
      <c r="DL84" s="6" t="n">
        <v>0</v>
      </c>
      <c r="DM84" s="6" t="n">
        <v>1</v>
      </c>
      <c r="DN84" s="6" t="n">
        <v>23181</v>
      </c>
      <c r="DO84" s="6" t="n">
        <v>1</v>
      </c>
      <c r="DP84" s="6" t="n">
        <v>24</v>
      </c>
      <c r="DQ84" s="6" t="n">
        <v>15360</v>
      </c>
      <c r="DR84" s="6" t="n">
        <v>6240</v>
      </c>
      <c r="DS84" s="6" t="n">
        <v>1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2</v>
      </c>
      <c r="B85" s="7" t="s">
        <v>214</v>
      </c>
      <c r="C85" s="7" t="s">
        <v>247</v>
      </c>
      <c r="D85" s="7" t="s">
        <v>216</v>
      </c>
      <c r="E85" s="7" t="s">
        <v>224</v>
      </c>
      <c r="F85" s="7" t="s">
        <v>219</v>
      </c>
      <c r="G85" s="4" t="n">
        <f aca="false">IFERROR(CA85/BZ85,"-")</f>
        <v>8.73913043478261</v>
      </c>
      <c r="H85" s="3" t="n">
        <f aca="false">IFERROR(CB85/BZ85,"-")</f>
        <v>42627.347826087</v>
      </c>
      <c r="I85" s="3" t="n">
        <f aca="false">IFERROR(CB85/CA85,"-")</f>
        <v>4877.75621890547</v>
      </c>
      <c r="J85" s="3" t="n">
        <f aca="false">IFERROR(CC85/BZ85,"-")</f>
        <v>426273.47826087</v>
      </c>
      <c r="K85" s="3" t="n">
        <f aca="false">IFERROR(CC85/CA85,"-")</f>
        <v>48777.5621890547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04878.739130435</v>
      </c>
      <c r="Y85" s="3" t="n">
        <f aca="false">IFERROR(CL85/CA85,"-")</f>
        <v>12001.0497512438</v>
      </c>
      <c r="Z85" s="5" t="n">
        <f aca="false">IFERROR(CM85/BZ85,"-")</f>
        <v>0.0434782608695652</v>
      </c>
      <c r="AA85" s="5" t="n">
        <f aca="false">IFERROR(CN85/CB85,"-")</f>
        <v>0.000530380068317033</v>
      </c>
      <c r="AB85" s="3" t="n">
        <f aca="false">IFERROR(CN85/CM85,"-")</f>
        <v>520</v>
      </c>
      <c r="AC85" s="5" t="n">
        <f aca="false">IFERROR(CO85/BZ85,"-")</f>
        <v>0.0869565217391304</v>
      </c>
      <c r="AD85" s="5" t="n">
        <f aca="false">IFERROR(CP85/CB85,"-")</f>
        <v>0.000195832640609366</v>
      </c>
      <c r="AE85" s="3" t="n">
        <f aca="false">IFERROR(CP85/CO85,"-")</f>
        <v>96</v>
      </c>
      <c r="AF85" s="5" t="n">
        <f aca="false">IFERROR(CQ85/BZ85,"-")</f>
        <v>0.478260869565217</v>
      </c>
      <c r="AG85" s="5" t="n">
        <f aca="false">IFERROR(CR85/CB85,"-")</f>
        <v>0.0130249105238625</v>
      </c>
      <c r="AH85" s="3" t="n">
        <f aca="false">IFERROR(CR85/CQ85,"-")</f>
        <v>1160.90909090909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304347826086957</v>
      </c>
      <c r="AM85" s="5" t="n">
        <f aca="false">IFERROR(CV85/CB85,"-")</f>
        <v>0.00574544408621124</v>
      </c>
      <c r="AN85" s="3" t="n">
        <f aca="false">IFERROR(CV85/CU85,"-")</f>
        <v>804.714285714286</v>
      </c>
      <c r="AO85" s="5" t="n">
        <f aca="false">IFERROR(CW85/BZ85,"-")</f>
        <v>0.130434782608696</v>
      </c>
      <c r="AP85" s="5" t="n">
        <f aca="false">IFERROR(CX85/CB85,"-")</f>
        <v>0.000872067227713583</v>
      </c>
      <c r="AQ85" s="3" t="n">
        <f aca="false">IFERROR(CX85/CW85,"-")</f>
        <v>285</v>
      </c>
      <c r="AR85" s="5" t="n">
        <f aca="false">IFERROR(CY85/BZ85,"-")</f>
        <v>0.434782608695652</v>
      </c>
      <c r="AS85" s="5" t="n">
        <f aca="false">IFERROR(CZ85/CB85,"-")</f>
        <v>0.170024550477393</v>
      </c>
      <c r="AT85" s="3" t="n">
        <f aca="false">IFERROR(CZ85/CY85,"-")</f>
        <v>16669.7</v>
      </c>
      <c r="AU85" s="5" t="n">
        <f aca="false">IFERROR(DA85/BZ85,"-")</f>
        <v>0.347826086956522</v>
      </c>
      <c r="AV85" s="5" t="n">
        <f aca="false">IFERROR(DB85/CB85,"-")</f>
        <v>0.00682048368622307</v>
      </c>
      <c r="AW85" s="3" t="n">
        <f aca="false">IFERROR(DB85/DA85,"-")</f>
        <v>835.875</v>
      </c>
      <c r="AX85" s="5" t="n">
        <f aca="false">IFERROR(DC85/BZ85,"-")</f>
        <v>0.217391304347826</v>
      </c>
      <c r="AY85" s="5" t="n">
        <f aca="false">IFERROR(DD85/CB85,"-")</f>
        <v>0.00619524718261088</v>
      </c>
      <c r="AZ85" s="3" t="n">
        <f aca="false">IFERROR(DD85/DC85,"-")</f>
        <v>1214.8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.391304347826087</v>
      </c>
      <c r="BE85" s="5" t="n">
        <f aca="false">IFERROR(DH85/CB85,"-")</f>
        <v>0.317876154214125</v>
      </c>
      <c r="BF85" s="3" t="n">
        <f aca="false">IFERROR(DH85/DG85,"-")</f>
        <v>34628.3333333333</v>
      </c>
      <c r="BG85" s="5" t="n">
        <f aca="false">IFERROR(DI85/BZ85,"-")</f>
        <v>0.217391304347826</v>
      </c>
      <c r="BH85" s="5" t="n">
        <f aca="false">IFERROR(DJ85/CB85,"-")</f>
        <v>0.0031924800266006</v>
      </c>
      <c r="BI85" s="3" t="n">
        <f aca="false">IFERROR(DJ85/DI85,"-")</f>
        <v>626</v>
      </c>
      <c r="BJ85" s="5" t="n">
        <f aca="false">IFERROR(DK85/BZ85,"-")</f>
        <v>0.0434782608695652</v>
      </c>
      <c r="BK85" s="5" t="n">
        <f aca="false">IFERROR(DL85/CB85,"-")</f>
        <v>0.00013769482542846</v>
      </c>
      <c r="BL85" s="3" t="n">
        <f aca="false">IFERROR(DL85/DK85,"-")</f>
        <v>135</v>
      </c>
      <c r="BM85" s="5" t="n">
        <f aca="false">IFERROR(DM85/BZ85,"-")</f>
        <v>0.652173913043478</v>
      </c>
      <c r="BN85" s="5" t="n">
        <f aca="false">IFERROR(DN85/CB85,"-")</f>
        <v>0.496650955857079</v>
      </c>
      <c r="BO85" s="3" t="n">
        <f aca="false">IFERROR(DN85/DM85,"-")</f>
        <v>32462.0666666667</v>
      </c>
      <c r="BP85" s="5" t="n">
        <f aca="false">IFERROR(DO85/BZ85,"-")</f>
        <v>0.91304347826087</v>
      </c>
      <c r="BQ85" s="3" t="n">
        <f aca="false">IFERROR(DP85/DO85,"-")</f>
        <v>22.3333333333333</v>
      </c>
      <c r="BR85" s="3" t="n">
        <f aca="false">IFERROR(DQ85/DO85,"-")</f>
        <v>14841.2380952381</v>
      </c>
      <c r="BS85" s="3" t="n">
        <f aca="false">IFERROR(DR85/DO85,"-")</f>
        <v>5806.66666666667</v>
      </c>
      <c r="BT85" s="5" t="n">
        <f aca="false">IFERROR(DS85/BZ85,"-")</f>
        <v>0.521739130434783</v>
      </c>
      <c r="BU85" s="5" t="n">
        <f aca="false">IFERROR(DT85/BZ85,"-")</f>
        <v>0</v>
      </c>
      <c r="BV85" s="5" t="n">
        <f aca="false">IFERROR(DT85/DS85,"-")</f>
        <v>0</v>
      </c>
      <c r="BW85" s="5" t="n">
        <f aca="false">IFERROR(DU85/BZ85,"-")</f>
        <v>0</v>
      </c>
      <c r="BX85" s="5" t="n">
        <f aca="false">IFERROR(DU85/DS85,"-")</f>
        <v>0</v>
      </c>
      <c r="BZ85" s="6" t="n">
        <v>23</v>
      </c>
      <c r="CA85" s="6" t="n">
        <v>201</v>
      </c>
      <c r="CB85" s="6" t="n">
        <v>980429</v>
      </c>
      <c r="CC85" s="6" t="n">
        <v>980429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2412211</v>
      </c>
      <c r="CM85" s="6" t="n">
        <v>1</v>
      </c>
      <c r="CN85" s="6" t="n">
        <v>520</v>
      </c>
      <c r="CO85" s="6" t="n">
        <v>2</v>
      </c>
      <c r="CP85" s="6" t="n">
        <v>192</v>
      </c>
      <c r="CQ85" s="6" t="n">
        <v>11</v>
      </c>
      <c r="CR85" s="6" t="n">
        <v>12770</v>
      </c>
      <c r="CS85" s="6" t="n">
        <v>0</v>
      </c>
      <c r="CT85" s="6" t="n">
        <v>0</v>
      </c>
      <c r="CU85" s="6" t="n">
        <v>7</v>
      </c>
      <c r="CV85" s="6" t="n">
        <v>5633</v>
      </c>
      <c r="CW85" s="6" t="n">
        <v>3</v>
      </c>
      <c r="CX85" s="6" t="n">
        <v>855</v>
      </c>
      <c r="CY85" s="6" t="n">
        <v>10</v>
      </c>
      <c r="CZ85" s="6" t="n">
        <v>166697</v>
      </c>
      <c r="DA85" s="6" t="n">
        <v>8</v>
      </c>
      <c r="DB85" s="6" t="n">
        <v>6687</v>
      </c>
      <c r="DC85" s="6" t="n">
        <v>5</v>
      </c>
      <c r="DD85" s="6" t="n">
        <v>6074</v>
      </c>
      <c r="DE85" s="6" t="n">
        <v>0</v>
      </c>
      <c r="DF85" s="6" t="n">
        <v>0</v>
      </c>
      <c r="DG85" s="6" t="n">
        <v>9</v>
      </c>
      <c r="DH85" s="6" t="n">
        <v>311655</v>
      </c>
      <c r="DI85" s="6" t="n">
        <v>5</v>
      </c>
      <c r="DJ85" s="6" t="n">
        <v>3130</v>
      </c>
      <c r="DK85" s="6" t="n">
        <v>1</v>
      </c>
      <c r="DL85" s="6" t="n">
        <v>135</v>
      </c>
      <c r="DM85" s="6" t="n">
        <v>15</v>
      </c>
      <c r="DN85" s="6" t="n">
        <v>486931</v>
      </c>
      <c r="DO85" s="6" t="n">
        <v>21</v>
      </c>
      <c r="DP85" s="6" t="n">
        <v>469</v>
      </c>
      <c r="DQ85" s="6" t="n">
        <v>311666</v>
      </c>
      <c r="DR85" s="6" t="n">
        <v>121940</v>
      </c>
      <c r="DS85" s="6" t="n">
        <v>12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2</v>
      </c>
      <c r="B86" s="7" t="s">
        <v>214</v>
      </c>
      <c r="C86" s="7" t="s">
        <v>247</v>
      </c>
      <c r="D86" s="7" t="s">
        <v>216</v>
      </c>
      <c r="E86" s="7" t="s">
        <v>217</v>
      </c>
      <c r="F86" s="7" t="s">
        <v>218</v>
      </c>
      <c r="G86" s="4" t="n">
        <f aca="false">IFERROR(CA86/BZ86,"-")</f>
        <v>1.57446808510638</v>
      </c>
      <c r="H86" s="3" t="n">
        <f aca="false">IFERROR(CB86/BZ86,"-")</f>
        <v>3705</v>
      </c>
      <c r="I86" s="3" t="n">
        <f aca="false">IFERROR(CB86/CA86,"-")</f>
        <v>2353.17567567568</v>
      </c>
      <c r="J86" s="3" t="n">
        <f aca="false">IFERROR(CC86/BZ86,"-")</f>
        <v>37050</v>
      </c>
      <c r="K86" s="3" t="n">
        <f aca="false">IFERROR(CC86/CA86,"-")</f>
        <v>23531.7567567568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.48936170212766</v>
      </c>
      <c r="P86" s="5" t="n">
        <f aca="false">IFERROR(CG86/CB86,"-")</f>
        <v>0.129732678668849</v>
      </c>
      <c r="Q86" s="3" t="n">
        <f aca="false">IFERROR(CG86/CF86,"-")</f>
        <v>982.217391304348</v>
      </c>
      <c r="R86" s="5" t="n">
        <f aca="false">IFERROR(CH86/BZ86,"-")</f>
        <v>0.51063829787234</v>
      </c>
      <c r="S86" s="5" t="n">
        <f aca="false">IFERROR(CI86/CB86,"-")</f>
        <v>0.825124185258564</v>
      </c>
      <c r="T86" s="3" t="n">
        <f aca="false">IFERROR(CI86/CH86,"-")</f>
        <v>5986.79166666667</v>
      </c>
      <c r="U86" s="5" t="n">
        <f aca="false">IFERROR(CJ86/BZ86,"-")</f>
        <v>1</v>
      </c>
      <c r="V86" s="5" t="n">
        <f aca="false">IFERROR(CK86/CB86,"-")</f>
        <v>0.954856863927413</v>
      </c>
      <c r="W86" s="3" t="n">
        <f aca="false">IFERROR(CK86/CJ86,"-")</f>
        <v>3537.74468085106</v>
      </c>
      <c r="X86" s="3" t="n">
        <f aca="false">IFERROR(CL86/BZ86,"-")</f>
        <v>4902.74468085106</v>
      </c>
      <c r="Y86" s="3" t="n">
        <f aca="false">IFERROR(CL86/CA86,"-")</f>
        <v>3113.90540540541</v>
      </c>
      <c r="Z86" s="5" t="n">
        <f aca="false">IFERROR(CM86/BZ86,"-")</f>
        <v>0.0212765957446809</v>
      </c>
      <c r="AA86" s="5" t="n">
        <f aca="false">IFERROR(CN86/CB86,"-")</f>
        <v>0.00155052114738565</v>
      </c>
      <c r="AB86" s="3" t="n">
        <f aca="false">IFERROR(CN86/CM86,"-")</f>
        <v>270</v>
      </c>
      <c r="AC86" s="5" t="n">
        <f aca="false">IFERROR(CO86/BZ86,"-")</f>
        <v>0.978723404255319</v>
      </c>
      <c r="AD86" s="5" t="n">
        <f aca="false">IFERROR(CP86/CB86,"-")</f>
        <v>0.032641341487926</v>
      </c>
      <c r="AE86" s="3" t="n">
        <f aca="false">IFERROR(CP86/CO86,"-")</f>
        <v>123.565217391304</v>
      </c>
      <c r="AF86" s="5" t="n">
        <f aca="false">IFERROR(CQ86/BZ86,"-")</f>
        <v>0.297872340425532</v>
      </c>
      <c r="AG86" s="5" t="n">
        <f aca="false">IFERROR(CR86/CB86,"-")</f>
        <v>0.0160105665144859</v>
      </c>
      <c r="AH86" s="3" t="n">
        <f aca="false">IFERROR(CR86/CQ86,"-")</f>
        <v>199.142857142857</v>
      </c>
      <c r="AI86" s="5" t="n">
        <f aca="false">IFERROR(CS86/BZ86,"-")</f>
        <v>0.106382978723404</v>
      </c>
      <c r="AJ86" s="5" t="n">
        <f aca="false">IFERROR(CT86/CB86,"-")</f>
        <v>0.540672466764292</v>
      </c>
      <c r="AK86" s="3" t="n">
        <f aca="false">IFERROR(CT86/CS86,"-")</f>
        <v>18830</v>
      </c>
      <c r="AL86" s="5" t="n">
        <f aca="false">IFERROR(CU86/BZ86,"-")</f>
        <v>0.148936170212766</v>
      </c>
      <c r="AM86" s="5" t="n">
        <f aca="false">IFERROR(CV86/CB86,"-")</f>
        <v>0.0855657966520229</v>
      </c>
      <c r="AN86" s="3" t="n">
        <f aca="false">IFERROR(CV86/CU86,"-")</f>
        <v>2128.57142857143</v>
      </c>
      <c r="AO86" s="5" t="n">
        <f aca="false">IFERROR(CW86/BZ86,"-")</f>
        <v>0.0851063829787234</v>
      </c>
      <c r="AP86" s="5" t="n">
        <f aca="false">IFERROR(CX86/CB86,"-")</f>
        <v>0.117586929680995</v>
      </c>
      <c r="AQ86" s="3" t="n">
        <f aca="false">IFERROR(CX86/CW86,"-")</f>
        <v>5119</v>
      </c>
      <c r="AR86" s="5" t="n">
        <f aca="false">IFERROR(CY86/BZ86,"-")</f>
        <v>0.0638297872340426</v>
      </c>
      <c r="AS86" s="5" t="n">
        <f aca="false">IFERROR(CZ86/CB86,"-")</f>
        <v>0.000689120509949177</v>
      </c>
      <c r="AT86" s="3" t="n">
        <f aca="false">IFERROR(CZ86/CY86,"-")</f>
        <v>40</v>
      </c>
      <c r="AU86" s="5" t="n">
        <f aca="false">IFERROR(DA86/BZ86,"-")</f>
        <v>0.361702127659575</v>
      </c>
      <c r="AV86" s="5" t="n">
        <f aca="false">IFERROR(DB86/CB86,"-")</f>
        <v>0.100330203577684</v>
      </c>
      <c r="AW86" s="3" t="n">
        <f aca="false">IFERROR(DB86/DA86,"-")</f>
        <v>1027.70588235294</v>
      </c>
      <c r="AX86" s="5" t="n">
        <f aca="false">IFERROR(DC86/BZ86,"-")</f>
        <v>0.0212765957446809</v>
      </c>
      <c r="AY86" s="5" t="n">
        <f aca="false">IFERROR(DD86/CB86,"-")</f>
        <v>0.00947540701180119</v>
      </c>
      <c r="AZ86" s="3" t="n">
        <f aca="false">IFERROR(DD86/DC86,"-")</f>
        <v>1650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787234042553192</v>
      </c>
      <c r="BH86" s="5" t="n">
        <f aca="false">IFERROR(DJ86/CB86,"-")</f>
        <v>0.0954776466534585</v>
      </c>
      <c r="BI86" s="3" t="n">
        <f aca="false">IFERROR(DJ86/DI86,"-")</f>
        <v>449.351351351351</v>
      </c>
      <c r="BJ86" s="5" t="n">
        <f aca="false">IFERROR(DK86/BZ86,"-")</f>
        <v>0.723404255319149</v>
      </c>
      <c r="BK86" s="5" t="n">
        <f aca="false">IFERROR(DL86/CB86,"-")</f>
        <v>0.0202256869670084</v>
      </c>
      <c r="BL86" s="3" t="n">
        <f aca="false">IFERROR(DL86/DK86,"-")</f>
        <v>103.588235294118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212765957446809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.0212765957446809</v>
      </c>
      <c r="BX86" s="5" t="n">
        <f aca="false">IFERROR(DU86/DS86,"-")</f>
        <v>1</v>
      </c>
      <c r="BZ86" s="6" t="n">
        <v>47</v>
      </c>
      <c r="CA86" s="6" t="n">
        <v>74</v>
      </c>
      <c r="CB86" s="6" t="n">
        <v>174135</v>
      </c>
      <c r="CC86" s="6" t="n">
        <v>1741350</v>
      </c>
      <c r="CD86" s="6" t="n">
        <v>0</v>
      </c>
      <c r="CE86" s="6" t="n">
        <v>0</v>
      </c>
      <c r="CF86" s="6" t="n">
        <v>23</v>
      </c>
      <c r="CG86" s="6" t="n">
        <v>22591</v>
      </c>
      <c r="CH86" s="6" t="n">
        <v>24</v>
      </c>
      <c r="CI86" s="6" t="n">
        <v>143683</v>
      </c>
      <c r="CJ86" s="6" t="n">
        <v>47</v>
      </c>
      <c r="CK86" s="6" t="n">
        <v>166274</v>
      </c>
      <c r="CL86" s="6" t="n">
        <v>230429</v>
      </c>
      <c r="CM86" s="6" t="n">
        <v>1</v>
      </c>
      <c r="CN86" s="6" t="n">
        <v>270</v>
      </c>
      <c r="CO86" s="6" t="n">
        <v>46</v>
      </c>
      <c r="CP86" s="6" t="n">
        <v>5684</v>
      </c>
      <c r="CQ86" s="6" t="n">
        <v>14</v>
      </c>
      <c r="CR86" s="6" t="n">
        <v>2788</v>
      </c>
      <c r="CS86" s="6" t="n">
        <v>5</v>
      </c>
      <c r="CT86" s="6" t="n">
        <v>94150</v>
      </c>
      <c r="CU86" s="6" t="n">
        <v>7</v>
      </c>
      <c r="CV86" s="6" t="n">
        <v>14900</v>
      </c>
      <c r="CW86" s="6" t="n">
        <v>4</v>
      </c>
      <c r="CX86" s="6" t="n">
        <v>20476</v>
      </c>
      <c r="CY86" s="6" t="n">
        <v>3</v>
      </c>
      <c r="CZ86" s="6" t="n">
        <v>120</v>
      </c>
      <c r="DA86" s="6" t="n">
        <v>17</v>
      </c>
      <c r="DB86" s="6" t="n">
        <v>17471</v>
      </c>
      <c r="DC86" s="6" t="n">
        <v>1</v>
      </c>
      <c r="DD86" s="6" t="n">
        <v>165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37</v>
      </c>
      <c r="DJ86" s="6" t="n">
        <v>16626</v>
      </c>
      <c r="DK86" s="6" t="n">
        <v>34</v>
      </c>
      <c r="DL86" s="6" t="n">
        <v>3522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1</v>
      </c>
      <c r="DT86" s="6" t="n">
        <v>0</v>
      </c>
      <c r="DU86" s="6" t="n">
        <v>1</v>
      </c>
    </row>
    <row r="87" customFormat="false" ht="13.5" hidden="false" customHeight="false" outlineLevel="0" collapsed="false">
      <c r="A87" s="7" t="s">
        <v>232</v>
      </c>
      <c r="B87" s="7" t="s">
        <v>214</v>
      </c>
      <c r="C87" s="7" t="s">
        <v>247</v>
      </c>
      <c r="D87" s="7" t="s">
        <v>216</v>
      </c>
      <c r="E87" s="7" t="s">
        <v>217</v>
      </c>
      <c r="F87" s="7" t="s">
        <v>219</v>
      </c>
      <c r="G87" s="4" t="n">
        <f aca="false">IFERROR(CA87/BZ87,"-")</f>
        <v>1.38108561835478</v>
      </c>
      <c r="H87" s="3" t="n">
        <f aca="false">IFERROR(CB87/BZ87,"-")</f>
        <v>1103.76888640179</v>
      </c>
      <c r="I87" s="3" t="n">
        <f aca="false">IFERROR(CB87/CA87,"-")</f>
        <v>799.203808752026</v>
      </c>
      <c r="J87" s="3" t="n">
        <f aca="false">IFERROR(CC87/BZ87,"-")</f>
        <v>11023.5735870173</v>
      </c>
      <c r="K87" s="3" t="n">
        <f aca="false">IFERROR(CC87/CA87,"-")</f>
        <v>7981.81766612642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3232.43144935646</v>
      </c>
      <c r="Y87" s="3" t="n">
        <f aca="false">IFERROR(CL87/CA87,"-")</f>
        <v>2340.50040518639</v>
      </c>
      <c r="Z87" s="5" t="n">
        <f aca="false">IFERROR(CM87/BZ87,"-")</f>
        <v>0.320089535534415</v>
      </c>
      <c r="AA87" s="5" t="n">
        <f aca="false">IFERROR(CN87/CB87,"-")</f>
        <v>0.0822668427603445</v>
      </c>
      <c r="AB87" s="3" t="n">
        <f aca="false">IFERROR(CN87/CM87,"-")</f>
        <v>283.681818181818</v>
      </c>
      <c r="AC87" s="5" t="n">
        <f aca="false">IFERROR(CO87/BZ87,"-")</f>
        <v>0.730833799664242</v>
      </c>
      <c r="AD87" s="5" t="n">
        <f aca="false">IFERROR(CP87/CB87,"-")</f>
        <v>0.0857457913695508</v>
      </c>
      <c r="AE87" s="3" t="n">
        <f aca="false">IFERROR(CP87/CO87,"-")</f>
        <v>129.500765696784</v>
      </c>
      <c r="AF87" s="5" t="n">
        <f aca="false">IFERROR(CQ87/BZ87,"-")</f>
        <v>0.38388360380526</v>
      </c>
      <c r="AG87" s="5" t="n">
        <f aca="false">IFERROR(CR87/CB87,"-")</f>
        <v>0.0615771875879307</v>
      </c>
      <c r="AH87" s="3" t="n">
        <f aca="false">IFERROR(CR87/CQ87,"-")</f>
        <v>177.051020408163</v>
      </c>
      <c r="AI87" s="5" t="n">
        <f aca="false">IFERROR(CS87/BZ87,"-")</f>
        <v>0.0246222719641858</v>
      </c>
      <c r="AJ87" s="5" t="n">
        <f aca="false">IFERROR(CT87/CB87,"-")</f>
        <v>0.0502713650893439</v>
      </c>
      <c r="AK87" s="3" t="n">
        <f aca="false">IFERROR(CT87/CS87,"-")</f>
        <v>2253.56818181818</v>
      </c>
      <c r="AL87" s="5" t="n">
        <f aca="false">IFERROR(CU87/BZ87,"-")</f>
        <v>0.254616675993285</v>
      </c>
      <c r="AM87" s="5" t="n">
        <f aca="false">IFERROR(CV87/CB87,"-")</f>
        <v>0.178851521089415</v>
      </c>
      <c r="AN87" s="3" t="n">
        <f aca="false">IFERROR(CV87/CU87,"-")</f>
        <v>775.325274725275</v>
      </c>
      <c r="AO87" s="5" t="n">
        <f aca="false">IFERROR(CW87/BZ87,"-")</f>
        <v>0.0307778399552322</v>
      </c>
      <c r="AP87" s="5" t="n">
        <f aca="false">IFERROR(CX87/CB87,"-")</f>
        <v>0.0340229209074063</v>
      </c>
      <c r="AQ87" s="3" t="n">
        <f aca="false">IFERROR(CX87/CW87,"-")</f>
        <v>1220.14545454545</v>
      </c>
      <c r="AR87" s="5" t="n">
        <f aca="false">IFERROR(CY87/BZ87,"-")</f>
        <v>0.130386121992166</v>
      </c>
      <c r="AS87" s="5" t="n">
        <f aca="false">IFERROR(CZ87/CB87,"-")</f>
        <v>0.101356952193608</v>
      </c>
      <c r="AT87" s="3" t="n">
        <f aca="false">IFERROR(CZ87/CY87,"-")</f>
        <v>858.025751072961</v>
      </c>
      <c r="AU87" s="5" t="n">
        <f aca="false">IFERROR(DA87/BZ87,"-")</f>
        <v>0.386121992165641</v>
      </c>
      <c r="AV87" s="5" t="n">
        <f aca="false">IFERROR(DB87/CB87,"-")</f>
        <v>0.224089513722886</v>
      </c>
      <c r="AW87" s="3" t="n">
        <f aca="false">IFERROR(DB87/DA87,"-")</f>
        <v>640.582608695652</v>
      </c>
      <c r="AX87" s="5" t="n">
        <f aca="false">IFERROR(DC87/BZ87,"-")</f>
        <v>0.0889759373251259</v>
      </c>
      <c r="AY87" s="5" t="n">
        <f aca="false">IFERROR(DD87/CB87,"-")</f>
        <v>0.0998983489950239</v>
      </c>
      <c r="AZ87" s="3" t="n">
        <f aca="false">IFERROR(DD87/DC87,"-")</f>
        <v>1239.2641509434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613878007834359</v>
      </c>
      <c r="BH87" s="5" t="n">
        <f aca="false">IFERROR(DJ87/CB87,"-")</f>
        <v>0.081919556284491</v>
      </c>
      <c r="BI87" s="3" t="n">
        <f aca="false">IFERROR(DJ87/DI87,"-")</f>
        <v>147.293527803099</v>
      </c>
      <c r="BJ87" s="5" t="n">
        <f aca="false">IFERROR(DK87/BZ87,"-")</f>
        <v>0.577504196978176</v>
      </c>
      <c r="BK87" s="5" t="n">
        <f aca="false">IFERROR(DL87/CB87,"-")</f>
        <v>0.04899223548558</v>
      </c>
      <c r="BL87" s="3" t="n">
        <f aca="false">IFERROR(DL87/DK87,"-")</f>
        <v>93.6375968992248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.00335758254057079</v>
      </c>
      <c r="BU87" s="5" t="n">
        <f aca="false">IFERROR(DT87/BZ87,"-")</f>
        <v>0</v>
      </c>
      <c r="BV87" s="5" t="n">
        <f aca="false">IFERROR(DT87/DS87,"-")</f>
        <v>0</v>
      </c>
      <c r="BW87" s="5" t="n">
        <f aca="false">IFERROR(DU87/BZ87,"-")</f>
        <v>0.00111919418019026</v>
      </c>
      <c r="BX87" s="5" t="n">
        <f aca="false">IFERROR(DU87/DS87,"-")</f>
        <v>0.333333333333333</v>
      </c>
      <c r="BZ87" s="6" t="n">
        <v>1787</v>
      </c>
      <c r="CA87" s="6" t="n">
        <v>2468</v>
      </c>
      <c r="CB87" s="6" t="n">
        <v>1972435</v>
      </c>
      <c r="CC87" s="6" t="n">
        <v>19699126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5776355</v>
      </c>
      <c r="CM87" s="6" t="n">
        <v>572</v>
      </c>
      <c r="CN87" s="6" t="n">
        <v>162266</v>
      </c>
      <c r="CO87" s="6" t="n">
        <v>1306</v>
      </c>
      <c r="CP87" s="6" t="n">
        <v>169128</v>
      </c>
      <c r="CQ87" s="6" t="n">
        <v>686</v>
      </c>
      <c r="CR87" s="6" t="n">
        <v>121457</v>
      </c>
      <c r="CS87" s="6" t="n">
        <v>44</v>
      </c>
      <c r="CT87" s="6" t="n">
        <v>99157</v>
      </c>
      <c r="CU87" s="6" t="n">
        <v>455</v>
      </c>
      <c r="CV87" s="6" t="n">
        <v>352773</v>
      </c>
      <c r="CW87" s="6" t="n">
        <v>55</v>
      </c>
      <c r="CX87" s="6" t="n">
        <v>67108</v>
      </c>
      <c r="CY87" s="6" t="n">
        <v>233</v>
      </c>
      <c r="CZ87" s="6" t="n">
        <v>199920</v>
      </c>
      <c r="DA87" s="6" t="n">
        <v>690</v>
      </c>
      <c r="DB87" s="6" t="n">
        <v>442002</v>
      </c>
      <c r="DC87" s="6" t="n">
        <v>159</v>
      </c>
      <c r="DD87" s="6" t="n">
        <v>197043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097</v>
      </c>
      <c r="DJ87" s="6" t="n">
        <v>161581</v>
      </c>
      <c r="DK87" s="6" t="n">
        <v>1032</v>
      </c>
      <c r="DL87" s="6" t="n">
        <v>96634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6</v>
      </c>
      <c r="DT87" s="6" t="n">
        <v>0</v>
      </c>
      <c r="DU87" s="6" t="n">
        <v>2</v>
      </c>
    </row>
    <row r="88" customFormat="false" ht="13.5" hidden="false" customHeight="false" outlineLevel="0" collapsed="false">
      <c r="A88" s="7" t="s">
        <v>232</v>
      </c>
      <c r="B88" s="7" t="s">
        <v>214</v>
      </c>
      <c r="C88" s="7" t="s">
        <v>247</v>
      </c>
      <c r="D88" s="7" t="s">
        <v>216</v>
      </c>
      <c r="E88" s="7" t="s">
        <v>220</v>
      </c>
      <c r="F88" s="7" t="s">
        <v>219</v>
      </c>
      <c r="G88" s="4" t="n">
        <f aca="false">IFERROR(CA88/BZ88,"-")</f>
        <v>1.84200385356455</v>
      </c>
      <c r="H88" s="3" t="n">
        <f aca="false">IFERROR(CB88/BZ88,"-")</f>
        <v>1181.14065510597</v>
      </c>
      <c r="I88" s="3" t="n">
        <f aca="false">IFERROR(CB88/CA88,"-")</f>
        <v>641.225941422594</v>
      </c>
      <c r="J88" s="3" t="n">
        <f aca="false">IFERROR(CC88/BZ88,"-")</f>
        <v>11811.4065510597</v>
      </c>
      <c r="K88" s="3" t="n">
        <f aca="false">IFERROR(CC88/CA88,"-")</f>
        <v>6412.25941422594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3543.6493256262</v>
      </c>
      <c r="Y88" s="3" t="n">
        <f aca="false">IFERROR(CL88/CA88,"-")</f>
        <v>1923.80125523013</v>
      </c>
      <c r="Z88" s="5" t="n">
        <f aca="false">IFERROR(CM88/BZ88,"-")</f>
        <v>0.360308285163777</v>
      </c>
      <c r="AA88" s="5" t="n">
        <f aca="false">IFERROR(CN88/CB88,"-")</f>
        <v>0.069011699607838</v>
      </c>
      <c r="AB88" s="3" t="n">
        <f aca="false">IFERROR(CN88/CM88,"-")</f>
        <v>226.229946524064</v>
      </c>
      <c r="AC88" s="5" t="n">
        <f aca="false">IFERROR(CO88/BZ88,"-")</f>
        <v>0.801541425818882</v>
      </c>
      <c r="AD88" s="5" t="n">
        <f aca="false">IFERROR(CP88/CB88,"-")</f>
        <v>0.0562370720312164</v>
      </c>
      <c r="AE88" s="3" t="n">
        <f aca="false">IFERROR(CP88/CO88,"-")</f>
        <v>82.8701923076923</v>
      </c>
      <c r="AF88" s="5" t="n">
        <f aca="false">IFERROR(CQ88/BZ88,"-")</f>
        <v>0.809248554913295</v>
      </c>
      <c r="AG88" s="5" t="n">
        <f aca="false">IFERROR(CR88/CB88,"-")</f>
        <v>0.110112036958493</v>
      </c>
      <c r="AH88" s="3" t="n">
        <f aca="false">IFERROR(CR88/CQ88,"-")</f>
        <v>160.714285714286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148362235067437</v>
      </c>
      <c r="AM88" s="5" t="n">
        <f aca="false">IFERROR(CV88/CB88,"-")</f>
        <v>0.0134238807723177</v>
      </c>
      <c r="AN88" s="3" t="n">
        <f aca="false">IFERROR(CV88/CU88,"-")</f>
        <v>106.87012987013</v>
      </c>
      <c r="AO88" s="5" t="n">
        <f aca="false">IFERROR(CW88/BZ88,"-")</f>
        <v>0.00192678227360308</v>
      </c>
      <c r="AP88" s="5" t="n">
        <f aca="false">IFERROR(CX88/CB88,"-")</f>
        <v>0.000140290891532303</v>
      </c>
      <c r="AQ88" s="3" t="n">
        <f aca="false">IFERROR(CX88/CW88,"-")</f>
        <v>86</v>
      </c>
      <c r="AR88" s="5" t="n">
        <f aca="false">IFERROR(CY88/BZ88,"-")</f>
        <v>0.851637764932563</v>
      </c>
      <c r="AS88" s="5" t="n">
        <f aca="false">IFERROR(CZ88/CB88,"-")</f>
        <v>0.251815625142738</v>
      </c>
      <c r="AT88" s="3" t="n">
        <f aca="false">IFERROR(CZ88/CY88,"-")</f>
        <v>349.244343891403</v>
      </c>
      <c r="AU88" s="5" t="n">
        <f aca="false">IFERROR(DA88/BZ88,"-")</f>
        <v>0.464354527938343</v>
      </c>
      <c r="AV88" s="5" t="n">
        <f aca="false">IFERROR(DB88/CB88,"-")</f>
        <v>0.0933407502626376</v>
      </c>
      <c r="AW88" s="3" t="n">
        <f aca="false">IFERROR(DB88/DA88,"-")</f>
        <v>237.423236514523</v>
      </c>
      <c r="AX88" s="5" t="n">
        <f aca="false">IFERROR(DC88/BZ88,"-")</f>
        <v>0.223506743737958</v>
      </c>
      <c r="AY88" s="5" t="n">
        <f aca="false">IFERROR(DD88/CB88,"-")</f>
        <v>0.0389861862410524</v>
      </c>
      <c r="AZ88" s="3" t="n">
        <f aca="false">IFERROR(DD88/DC88,"-")</f>
        <v>206.025862068966</v>
      </c>
      <c r="BA88" s="5" t="n">
        <f aca="false">IFERROR(DE88/BZ88,"-")</f>
        <v>0.46242774566474</v>
      </c>
      <c r="BB88" s="5" t="n">
        <f aca="false">IFERROR(DF88/CB88,"-")</f>
        <v>0.358076187741839</v>
      </c>
      <c r="BC88" s="3" t="n">
        <f aca="false">IFERROR(DF88/DE88,"-")</f>
        <v>914.604166666667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0789980732177264</v>
      </c>
      <c r="BH88" s="5" t="n">
        <f aca="false">IFERROR(DJ88/CB88,"-")</f>
        <v>0.00885627035033572</v>
      </c>
      <c r="BI88" s="3" t="n">
        <f aca="false">IFERROR(DJ88/DI88,"-")</f>
        <v>132.414634146341</v>
      </c>
      <c r="BJ88" s="5" t="n">
        <f aca="false">IFERROR(DK88/BZ88,"-")</f>
        <v>0.00385356454720617</v>
      </c>
      <c r="BK88" s="5" t="n">
        <f aca="false">IFERROR(DL88/CB88,"-")</f>
        <v>0.000228380521099098</v>
      </c>
      <c r="BL88" s="3" t="n">
        <f aca="false">IFERROR(DL88/DK88,"-")</f>
        <v>70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519</v>
      </c>
      <c r="CA88" s="6" t="n">
        <v>956</v>
      </c>
      <c r="CB88" s="6" t="n">
        <v>613012</v>
      </c>
      <c r="CC88" s="6" t="n">
        <v>613012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1839154</v>
      </c>
      <c r="CM88" s="6" t="n">
        <v>187</v>
      </c>
      <c r="CN88" s="6" t="n">
        <v>42305</v>
      </c>
      <c r="CO88" s="6" t="n">
        <v>416</v>
      </c>
      <c r="CP88" s="6" t="n">
        <v>34474</v>
      </c>
      <c r="CQ88" s="6" t="n">
        <v>420</v>
      </c>
      <c r="CR88" s="6" t="n">
        <v>67500</v>
      </c>
      <c r="CS88" s="6" t="n">
        <v>0</v>
      </c>
      <c r="CT88" s="6" t="n">
        <v>0</v>
      </c>
      <c r="CU88" s="6" t="n">
        <v>77</v>
      </c>
      <c r="CV88" s="6" t="n">
        <v>8229</v>
      </c>
      <c r="CW88" s="6" t="n">
        <v>1</v>
      </c>
      <c r="CX88" s="6" t="n">
        <v>86</v>
      </c>
      <c r="CY88" s="6" t="n">
        <v>442</v>
      </c>
      <c r="CZ88" s="6" t="n">
        <v>154366</v>
      </c>
      <c r="DA88" s="6" t="n">
        <v>241</v>
      </c>
      <c r="DB88" s="6" t="n">
        <v>57219</v>
      </c>
      <c r="DC88" s="6" t="n">
        <v>116</v>
      </c>
      <c r="DD88" s="6" t="n">
        <v>23899</v>
      </c>
      <c r="DE88" s="6" t="n">
        <v>240</v>
      </c>
      <c r="DF88" s="6" t="n">
        <v>219505</v>
      </c>
      <c r="DG88" s="6" t="n">
        <v>0</v>
      </c>
      <c r="DH88" s="6" t="n">
        <v>0</v>
      </c>
      <c r="DI88" s="6" t="n">
        <v>41</v>
      </c>
      <c r="DJ88" s="6" t="n">
        <v>5429</v>
      </c>
      <c r="DK88" s="6" t="n">
        <v>2</v>
      </c>
      <c r="DL88" s="6" t="n">
        <v>14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2</v>
      </c>
      <c r="B89" s="7" t="s">
        <v>214</v>
      </c>
      <c r="C89" s="7" t="s">
        <v>247</v>
      </c>
      <c r="D89" s="7" t="s">
        <v>221</v>
      </c>
      <c r="E89" s="7" t="s">
        <v>224</v>
      </c>
      <c r="F89" s="7" t="s">
        <v>219</v>
      </c>
      <c r="G89" s="4" t="n">
        <f aca="false">IFERROR(CA89/BZ89,"-")</f>
        <v>5.125</v>
      </c>
      <c r="H89" s="3" t="n">
        <f aca="false">IFERROR(CB89/BZ89,"-")</f>
        <v>29658.3125</v>
      </c>
      <c r="I89" s="3" t="n">
        <f aca="false">IFERROR(CB89/CA89,"-")</f>
        <v>5786.98780487805</v>
      </c>
      <c r="J89" s="3" t="n">
        <f aca="false">IFERROR(CC89/BZ89,"-")</f>
        <v>296583.125</v>
      </c>
      <c r="K89" s="3" t="n">
        <f aca="false">IFERROR(CC89/CA89,"-")</f>
        <v>57869.8780487805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76334.9375</v>
      </c>
      <c r="Y89" s="3" t="n">
        <f aca="false">IFERROR(CL89/CA89,"-")</f>
        <v>14894.6219512195</v>
      </c>
      <c r="Z89" s="5" t="n">
        <f aca="false">IFERROR(CM89/BZ89,"-")</f>
        <v>0</v>
      </c>
      <c r="AA89" s="5" t="n">
        <f aca="false">IFERROR(CN89/CB89,"-")</f>
        <v>0</v>
      </c>
      <c r="AB89" s="3" t="str">
        <f aca="false">IFERROR(CN89/CM89,"-")</f>
        <v>-</v>
      </c>
      <c r="AC89" s="5" t="n">
        <f aca="false">IFERROR(CO89/BZ89,"-")</f>
        <v>0</v>
      </c>
      <c r="AD89" s="5" t="n">
        <f aca="false">IFERROR(CP89/CB89,"-")</f>
        <v>0</v>
      </c>
      <c r="AE89" s="3" t="str">
        <f aca="false">IFERROR(CP89/CO89,"-")</f>
        <v>-</v>
      </c>
      <c r="AF89" s="5" t="n">
        <f aca="false">IFERROR(CQ89/BZ89,"-")</f>
        <v>0.375</v>
      </c>
      <c r="AG89" s="5" t="n">
        <f aca="false">IFERROR(CR89/CB89,"-")</f>
        <v>0.0248075476310394</v>
      </c>
      <c r="AH89" s="3" t="n">
        <f aca="false">IFERROR(CR89/CQ89,"-")</f>
        <v>1962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5625</v>
      </c>
      <c r="AM89" s="5" t="n">
        <f aca="false">IFERROR(CV89/CB89,"-")</f>
        <v>0.0025224799961225</v>
      </c>
      <c r="AN89" s="3" t="n">
        <f aca="false">IFERROR(CV89/CU89,"-")</f>
        <v>133</v>
      </c>
      <c r="AO89" s="5" t="n">
        <f aca="false">IFERROR(CW89/BZ89,"-")</f>
        <v>0.5</v>
      </c>
      <c r="AP89" s="5" t="n">
        <f aca="false">IFERROR(CX89/CB89,"-")</f>
        <v>0.0107916625398023</v>
      </c>
      <c r="AQ89" s="3" t="n">
        <f aca="false">IFERROR(CX89/CW89,"-")</f>
        <v>640.125</v>
      </c>
      <c r="AR89" s="5" t="n">
        <f aca="false">IFERROR(CY89/BZ89,"-")</f>
        <v>0.5</v>
      </c>
      <c r="AS89" s="5" t="n">
        <f aca="false">IFERROR(CZ89/CB89,"-")</f>
        <v>0.299418586273241</v>
      </c>
      <c r="AT89" s="3" t="n">
        <f aca="false">IFERROR(CZ89/CY89,"-")</f>
        <v>17760.5</v>
      </c>
      <c r="AU89" s="5" t="n">
        <f aca="false">IFERROR(DA89/BZ89,"-")</f>
        <v>0.5</v>
      </c>
      <c r="AV89" s="5" t="n">
        <f aca="false">IFERROR(DB89/CB89,"-")</f>
        <v>0.017134740892625</v>
      </c>
      <c r="AW89" s="3" t="n">
        <f aca="false">IFERROR(DB89/DA89,"-")</f>
        <v>1016.375</v>
      </c>
      <c r="AX89" s="5" t="n">
        <f aca="false">IFERROR(DC89/BZ89,"-")</f>
        <v>0.1875</v>
      </c>
      <c r="AY89" s="5" t="n">
        <f aca="false">IFERROR(DD89/CB89,"-")</f>
        <v>0.00807109305359164</v>
      </c>
      <c r="AZ89" s="3" t="n">
        <f aca="false">IFERROR(DD89/DC89,"-")</f>
        <v>1276.66666666667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.625</v>
      </c>
      <c r="BE89" s="5" t="n">
        <f aca="false">IFERROR(DH89/CB89,"-")</f>
        <v>0.243498344688357</v>
      </c>
      <c r="BF89" s="3" t="n">
        <f aca="false">IFERROR(DH89/DG89,"-")</f>
        <v>11554.8</v>
      </c>
      <c r="BG89" s="5" t="n">
        <f aca="false">IFERROR(DI89/BZ89,"-")</f>
        <v>0.0625</v>
      </c>
      <c r="BH89" s="5" t="n">
        <f aca="false">IFERROR(DJ89/CB89,"-")</f>
        <v>0.000168586800075021</v>
      </c>
      <c r="BI89" s="3" t="n">
        <f aca="false">IFERROR(DJ89/DI89,"-")</f>
        <v>80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0.375</v>
      </c>
      <c r="BN89" s="5" t="n">
        <f aca="false">IFERROR(DN89/CB89,"-")</f>
        <v>0.393586958125146</v>
      </c>
      <c r="BO89" s="3" t="n">
        <f aca="false">IFERROR(DN89/DM89,"-")</f>
        <v>31128.3333333333</v>
      </c>
      <c r="BP89" s="5" t="n">
        <f aca="false">IFERROR(DO89/BZ89,"-")</f>
        <v>0.8125</v>
      </c>
      <c r="BQ89" s="3" t="n">
        <f aca="false">IFERROR(DP89/DO89,"-")</f>
        <v>12.1538461538462</v>
      </c>
      <c r="BR89" s="3" t="n">
        <f aca="false">IFERROR(DQ89/DO89,"-")</f>
        <v>7401.07692307692</v>
      </c>
      <c r="BS89" s="3" t="n">
        <f aca="false">IFERROR(DR89/DO89,"-")</f>
        <v>3160</v>
      </c>
      <c r="BT89" s="5" t="n">
        <f aca="false">IFERROR(DS89/BZ89,"-")</f>
        <v>0.375</v>
      </c>
      <c r="BU89" s="5" t="n">
        <f aca="false">IFERROR(DT89/BZ89,"-")</f>
        <v>0</v>
      </c>
      <c r="BV89" s="5" t="n">
        <f aca="false">IFERROR(DT89/DS89,"-")</f>
        <v>0</v>
      </c>
      <c r="BW89" s="5" t="n">
        <f aca="false">IFERROR(DU89/BZ89,"-")</f>
        <v>0</v>
      </c>
      <c r="BX89" s="5" t="n">
        <f aca="false">IFERROR(DU89/DS89,"-")</f>
        <v>0</v>
      </c>
      <c r="BZ89" s="6" t="n">
        <v>16</v>
      </c>
      <c r="CA89" s="6" t="n">
        <v>82</v>
      </c>
      <c r="CB89" s="6" t="n">
        <v>474533</v>
      </c>
      <c r="CC89" s="6" t="n">
        <v>474533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1221359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6</v>
      </c>
      <c r="CR89" s="6" t="n">
        <v>11772</v>
      </c>
      <c r="CS89" s="6" t="n">
        <v>0</v>
      </c>
      <c r="CT89" s="6" t="n">
        <v>0</v>
      </c>
      <c r="CU89" s="6" t="n">
        <v>9</v>
      </c>
      <c r="CV89" s="6" t="n">
        <v>1197</v>
      </c>
      <c r="CW89" s="6" t="n">
        <v>8</v>
      </c>
      <c r="CX89" s="6" t="n">
        <v>5121</v>
      </c>
      <c r="CY89" s="6" t="n">
        <v>8</v>
      </c>
      <c r="CZ89" s="6" t="n">
        <v>142084</v>
      </c>
      <c r="DA89" s="6" t="n">
        <v>8</v>
      </c>
      <c r="DB89" s="6" t="n">
        <v>8131</v>
      </c>
      <c r="DC89" s="6" t="n">
        <v>3</v>
      </c>
      <c r="DD89" s="6" t="n">
        <v>3830</v>
      </c>
      <c r="DE89" s="6" t="n">
        <v>0</v>
      </c>
      <c r="DF89" s="6" t="n">
        <v>0</v>
      </c>
      <c r="DG89" s="6" t="n">
        <v>10</v>
      </c>
      <c r="DH89" s="6" t="n">
        <v>115548</v>
      </c>
      <c r="DI89" s="6" t="n">
        <v>1</v>
      </c>
      <c r="DJ89" s="6" t="n">
        <v>80</v>
      </c>
      <c r="DK89" s="6" t="n">
        <v>0</v>
      </c>
      <c r="DL89" s="6" t="n">
        <v>0</v>
      </c>
      <c r="DM89" s="6" t="n">
        <v>6</v>
      </c>
      <c r="DN89" s="6" t="n">
        <v>186770</v>
      </c>
      <c r="DO89" s="6" t="n">
        <v>13</v>
      </c>
      <c r="DP89" s="6" t="n">
        <v>158</v>
      </c>
      <c r="DQ89" s="6" t="n">
        <v>96214</v>
      </c>
      <c r="DR89" s="6" t="n">
        <v>41080</v>
      </c>
      <c r="DS89" s="6" t="n">
        <v>6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2</v>
      </c>
      <c r="B90" s="7" t="s">
        <v>214</v>
      </c>
      <c r="C90" s="7" t="s">
        <v>247</v>
      </c>
      <c r="D90" s="7" t="s">
        <v>221</v>
      </c>
      <c r="E90" s="7" t="s">
        <v>217</v>
      </c>
      <c r="F90" s="7" t="s">
        <v>218</v>
      </c>
      <c r="G90" s="4" t="n">
        <f aca="false">IFERROR(CA90/BZ90,"-")</f>
        <v>2.125</v>
      </c>
      <c r="H90" s="3" t="n">
        <f aca="false">IFERROR(CB90/BZ90,"-")</f>
        <v>2119.125</v>
      </c>
      <c r="I90" s="3" t="n">
        <f aca="false">IFERROR(CB90/CA90,"-")</f>
        <v>997.235294117647</v>
      </c>
      <c r="J90" s="3" t="n">
        <f aca="false">IFERROR(CC90/BZ90,"-")</f>
        <v>21191.25</v>
      </c>
      <c r="K90" s="3" t="n">
        <f aca="false">IFERROR(CC90/CA90,"-")</f>
        <v>9972.35294117647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.625</v>
      </c>
      <c r="P90" s="5" t="n">
        <f aca="false">IFERROR(CG90/CB90,"-")</f>
        <v>0.363239544623371</v>
      </c>
      <c r="Q90" s="3" t="n">
        <f aca="false">IFERROR(CG90/CF90,"-")</f>
        <v>1231.6</v>
      </c>
      <c r="R90" s="5" t="n">
        <f aca="false">IFERROR(CH90/BZ90,"-")</f>
        <v>0.375</v>
      </c>
      <c r="S90" s="5" t="n">
        <f aca="false">IFERROR(CI90/CB90,"-")</f>
        <v>0.609154721878134</v>
      </c>
      <c r="T90" s="3" t="n">
        <f aca="false">IFERROR(CI90/CH90,"-")</f>
        <v>3442.33333333333</v>
      </c>
      <c r="U90" s="5" t="n">
        <f aca="false">IFERROR(CJ90/BZ90,"-")</f>
        <v>1</v>
      </c>
      <c r="V90" s="5" t="n">
        <f aca="false">IFERROR(CK90/CB90,"-")</f>
        <v>0.972394266501504</v>
      </c>
      <c r="W90" s="3" t="n">
        <f aca="false">IFERROR(CK90/CJ90,"-")</f>
        <v>2060.625</v>
      </c>
      <c r="X90" s="3" t="n">
        <f aca="false">IFERROR(CL90/BZ90,"-")</f>
        <v>5670</v>
      </c>
      <c r="Y90" s="3" t="n">
        <f aca="false">IFERROR(CL90/CA90,"-")</f>
        <v>2668.23529411765</v>
      </c>
      <c r="Z90" s="5" t="n">
        <f aca="false">IFERROR(CM90/BZ90,"-")</f>
        <v>0</v>
      </c>
      <c r="AA90" s="5" t="n">
        <f aca="false">IFERROR(CN90/CB90,"-")</f>
        <v>0</v>
      </c>
      <c r="AB90" s="3" t="str">
        <f aca="false">IFERROR(CN90/CM90,"-")</f>
        <v>-</v>
      </c>
      <c r="AC90" s="5" t="n">
        <f aca="false">IFERROR(CO90/BZ90,"-")</f>
        <v>1</v>
      </c>
      <c r="AD90" s="5" t="n">
        <f aca="false">IFERROR(CP90/CB90,"-")</f>
        <v>0.0728484633988085</v>
      </c>
      <c r="AE90" s="3" t="n">
        <f aca="false">IFERROR(CP90/CO90,"-")</f>
        <v>154.375</v>
      </c>
      <c r="AF90" s="5" t="n">
        <f aca="false">IFERROR(CQ90/BZ90,"-")</f>
        <v>0.25</v>
      </c>
      <c r="AG90" s="5" t="n">
        <f aca="false">IFERROR(CR90/CB90,"-")</f>
        <v>0.0306730372205509</v>
      </c>
      <c r="AH90" s="3" t="n">
        <f aca="false">IFERROR(CR90/CQ90,"-")</f>
        <v>260</v>
      </c>
      <c r="AI90" s="5" t="n">
        <f aca="false">IFERROR(CS90/BZ90,"-")</f>
        <v>0.125</v>
      </c>
      <c r="AJ90" s="5" t="n">
        <f aca="false">IFERROR(CT90/CB90,"-")</f>
        <v>0.209579425470418</v>
      </c>
      <c r="AK90" s="3" t="n">
        <f aca="false">IFERROR(CT90/CS90,"-")</f>
        <v>3553</v>
      </c>
      <c r="AL90" s="5" t="n">
        <f aca="false">IFERROR(CU90/BZ90,"-")</f>
        <v>0.25</v>
      </c>
      <c r="AM90" s="5" t="n">
        <f aca="false">IFERROR(CV90/CB90,"-")</f>
        <v>0.10216480858845</v>
      </c>
      <c r="AN90" s="3" t="n">
        <f aca="false">IFERROR(CV90/CU90,"-")</f>
        <v>866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</v>
      </c>
      <c r="AS90" s="5" t="n">
        <f aca="false">IFERROR(CZ90/CB90,"-")</f>
        <v>0</v>
      </c>
      <c r="AT90" s="3" t="str">
        <f aca="false">IFERROR(CZ90/CY90,"-")</f>
        <v>-</v>
      </c>
      <c r="AU90" s="5" t="n">
        <f aca="false">IFERROR(DA90/BZ90,"-")</f>
        <v>0.5</v>
      </c>
      <c r="AV90" s="5" t="n">
        <f aca="false">IFERROR(DB90/CB90,"-")</f>
        <v>0.239544623370495</v>
      </c>
      <c r="AW90" s="3" t="n">
        <f aca="false">IFERROR(DB90/DA90,"-")</f>
        <v>1015.25</v>
      </c>
      <c r="AX90" s="5" t="n">
        <f aca="false">IFERROR(DC90/BZ90,"-")</f>
        <v>0.125</v>
      </c>
      <c r="AY90" s="5" t="n">
        <f aca="false">IFERROR(DD90/CB90,"-")</f>
        <v>0.0169291570813425</v>
      </c>
      <c r="AZ90" s="3" t="n">
        <f aca="false">IFERROR(DD90/DC90,"-")</f>
        <v>287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875</v>
      </c>
      <c r="BH90" s="5" t="n">
        <f aca="false">IFERROR(DJ90/CB90,"-")</f>
        <v>0.328260484869935</v>
      </c>
      <c r="BI90" s="3" t="n">
        <f aca="false">IFERROR(DJ90/DI90,"-")</f>
        <v>795</v>
      </c>
      <c r="BJ90" s="5" t="n">
        <f aca="false">IFERROR(DK90/BZ90,"-")</f>
        <v>0.75</v>
      </c>
      <c r="BK90" s="5" t="n">
        <f aca="false">IFERROR(DL90/CB90,"-")</f>
        <v>0.058868636819442</v>
      </c>
      <c r="BL90" s="3" t="n">
        <f aca="false">IFERROR(DL90/DK90,"-")</f>
        <v>166.333333333333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8</v>
      </c>
      <c r="CA90" s="6" t="n">
        <v>17</v>
      </c>
      <c r="CB90" s="6" t="n">
        <v>16953</v>
      </c>
      <c r="CC90" s="6" t="n">
        <v>169530</v>
      </c>
      <c r="CD90" s="6" t="n">
        <v>0</v>
      </c>
      <c r="CE90" s="6" t="n">
        <v>0</v>
      </c>
      <c r="CF90" s="6" t="n">
        <v>5</v>
      </c>
      <c r="CG90" s="6" t="n">
        <v>6158</v>
      </c>
      <c r="CH90" s="6" t="n">
        <v>3</v>
      </c>
      <c r="CI90" s="6" t="n">
        <v>10327</v>
      </c>
      <c r="CJ90" s="6" t="n">
        <v>8</v>
      </c>
      <c r="CK90" s="6" t="n">
        <v>16485</v>
      </c>
      <c r="CL90" s="6" t="n">
        <v>45360</v>
      </c>
      <c r="CM90" s="6" t="n">
        <v>0</v>
      </c>
      <c r="CN90" s="6" t="n">
        <v>0</v>
      </c>
      <c r="CO90" s="6" t="n">
        <v>8</v>
      </c>
      <c r="CP90" s="6" t="n">
        <v>1235</v>
      </c>
      <c r="CQ90" s="6" t="n">
        <v>2</v>
      </c>
      <c r="CR90" s="6" t="n">
        <v>520</v>
      </c>
      <c r="CS90" s="6" t="n">
        <v>1</v>
      </c>
      <c r="CT90" s="6" t="n">
        <v>3553</v>
      </c>
      <c r="CU90" s="6" t="n">
        <v>2</v>
      </c>
      <c r="CV90" s="6" t="n">
        <v>1732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4</v>
      </c>
      <c r="DB90" s="6" t="n">
        <v>4061</v>
      </c>
      <c r="DC90" s="6" t="n">
        <v>1</v>
      </c>
      <c r="DD90" s="6" t="n">
        <v>287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7</v>
      </c>
      <c r="DJ90" s="6" t="n">
        <v>5565</v>
      </c>
      <c r="DK90" s="6" t="n">
        <v>6</v>
      </c>
      <c r="DL90" s="6" t="n">
        <v>998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2</v>
      </c>
      <c r="B91" s="7" t="s">
        <v>214</v>
      </c>
      <c r="C91" s="7" t="s">
        <v>247</v>
      </c>
      <c r="D91" s="7" t="s">
        <v>221</v>
      </c>
      <c r="E91" s="7" t="s">
        <v>217</v>
      </c>
      <c r="F91" s="7" t="s">
        <v>219</v>
      </c>
      <c r="G91" s="4" t="n">
        <f aca="false">IFERROR(CA91/BZ91,"-")</f>
        <v>1.37370242214533</v>
      </c>
      <c r="H91" s="3" t="n">
        <f aca="false">IFERROR(CB91/BZ91,"-")</f>
        <v>908.190311418685</v>
      </c>
      <c r="I91" s="3" t="n">
        <f aca="false">IFERROR(CB91/CA91,"-")</f>
        <v>661.125944584383</v>
      </c>
      <c r="J91" s="3" t="n">
        <f aca="false">IFERROR(CC91/BZ91,"-")</f>
        <v>9076.47923875433</v>
      </c>
      <c r="K91" s="3" t="n">
        <f aca="false">IFERROR(CC91/CA91,"-")</f>
        <v>6607.31108312343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2721.59083044983</v>
      </c>
      <c r="Y91" s="3" t="n">
        <f aca="false">IFERROR(CL91/CA91,"-")</f>
        <v>1981.20843828715</v>
      </c>
      <c r="Z91" s="5" t="n">
        <f aca="false">IFERROR(CM91/BZ91,"-")</f>
        <v>0.407439446366782</v>
      </c>
      <c r="AA91" s="5" t="n">
        <f aca="false">IFERROR(CN91/CB91,"-")</f>
        <v>0.129373406942587</v>
      </c>
      <c r="AB91" s="3" t="n">
        <f aca="false">IFERROR(CN91/CM91,"-")</f>
        <v>288.375796178344</v>
      </c>
      <c r="AC91" s="5" t="n">
        <f aca="false">IFERROR(CO91/BZ91,"-")</f>
        <v>0.646193771626298</v>
      </c>
      <c r="AD91" s="5" t="n">
        <f aca="false">IFERROR(CP91/CB91,"-")</f>
        <v>0.0934888957468939</v>
      </c>
      <c r="AE91" s="3" t="n">
        <f aca="false">IFERROR(CP91/CO91,"-")</f>
        <v>131.393574297189</v>
      </c>
      <c r="AF91" s="5" t="n">
        <f aca="false">IFERROR(CQ91/BZ91,"-")</f>
        <v>0.280276816608997</v>
      </c>
      <c r="AG91" s="5" t="n">
        <f aca="false">IFERROR(CR91/CB91,"-")</f>
        <v>0.0391353960688391</v>
      </c>
      <c r="AH91" s="3" t="n">
        <f aca="false">IFERROR(CR91/CQ91,"-")</f>
        <v>126.811728395062</v>
      </c>
      <c r="AI91" s="5" t="n">
        <f aca="false">IFERROR(CS91/BZ91,"-")</f>
        <v>0.00778546712802768</v>
      </c>
      <c r="AJ91" s="5" t="n">
        <f aca="false">IFERROR(CT91/CB91,"-")</f>
        <v>0.0225504539618314</v>
      </c>
      <c r="AK91" s="3" t="n">
        <f aca="false">IFERROR(CT91/CS91,"-")</f>
        <v>2630.55555555556</v>
      </c>
      <c r="AL91" s="5" t="n">
        <f aca="false">IFERROR(CU91/BZ91,"-")</f>
        <v>0.235294117647059</v>
      </c>
      <c r="AM91" s="5" t="n">
        <f aca="false">IFERROR(CV91/CB91,"-")</f>
        <v>0.118453938971375</v>
      </c>
      <c r="AN91" s="3" t="n">
        <f aca="false">IFERROR(CV91/CU91,"-")</f>
        <v>457.209558823529</v>
      </c>
      <c r="AO91" s="5" t="n">
        <f aca="false">IFERROR(CW91/BZ91,"-")</f>
        <v>0.0475778546712803</v>
      </c>
      <c r="AP91" s="5" t="n">
        <f aca="false">IFERROR(CX91/CB91,"-")</f>
        <v>0.0863737155528124</v>
      </c>
      <c r="AQ91" s="3" t="n">
        <f aca="false">IFERROR(CX91/CW91,"-")</f>
        <v>1648.74545454545</v>
      </c>
      <c r="AR91" s="5" t="n">
        <f aca="false">IFERROR(CY91/BZ91,"-")</f>
        <v>0.147923875432526</v>
      </c>
      <c r="AS91" s="5" t="n">
        <f aca="false">IFERROR(CZ91/CB91,"-")</f>
        <v>0.0285645433521166</v>
      </c>
      <c r="AT91" s="3" t="n">
        <f aca="false">IFERROR(CZ91/CY91,"-")</f>
        <v>175.374269005848</v>
      </c>
      <c r="AU91" s="5" t="n">
        <f aca="false">IFERROR(DA91/BZ91,"-")</f>
        <v>0.455017301038062</v>
      </c>
      <c r="AV91" s="5" t="n">
        <f aca="false">IFERROR(DB91/CB91,"-")</f>
        <v>0.28973642400759</v>
      </c>
      <c r="AW91" s="3" t="n">
        <f aca="false">IFERROR(DB91/DA91,"-")</f>
        <v>578.298479087453</v>
      </c>
      <c r="AX91" s="5" t="n">
        <f aca="false">IFERROR(DC91/BZ91,"-")</f>
        <v>0.0986159169550173</v>
      </c>
      <c r="AY91" s="5" t="n">
        <f aca="false">IFERROR(DD91/CB91,"-")</f>
        <v>0.113351392746517</v>
      </c>
      <c r="AZ91" s="3" t="n">
        <f aca="false">IFERROR(DD91/DC91,"-")</f>
        <v>1043.89473684211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548442906574394</v>
      </c>
      <c r="BH91" s="5" t="n">
        <f aca="false">IFERROR(DJ91/CB91,"-")</f>
        <v>0.0789623076424846</v>
      </c>
      <c r="BI91" s="3" t="n">
        <f aca="false">IFERROR(DJ91/DI91,"-")</f>
        <v>130.757097791798</v>
      </c>
      <c r="BJ91" s="5" t="n">
        <f aca="false">IFERROR(DK91/BZ91,"-")</f>
        <v>0.521626297577855</v>
      </c>
      <c r="BK91" s="5" t="n">
        <f aca="false">IFERROR(DL91/CB91,"-")</f>
        <v>0.0495719461875207</v>
      </c>
      <c r="BL91" s="3" t="n">
        <f aca="false">IFERROR(DL91/DK91,"-")</f>
        <v>86.3084577114428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.000865051903114187</v>
      </c>
      <c r="BU91" s="5" t="n">
        <f aca="false">IFERROR(DT91/BZ91,"-")</f>
        <v>0</v>
      </c>
      <c r="BV91" s="5" t="n">
        <f aca="false">IFERROR(DT91/DS91,"-")</f>
        <v>0</v>
      </c>
      <c r="BW91" s="5" t="n">
        <f aca="false">IFERROR(DU91/BZ91,"-")</f>
        <v>0</v>
      </c>
      <c r="BX91" s="5" t="n">
        <f aca="false">IFERROR(DU91/DS91,"-")</f>
        <v>0</v>
      </c>
      <c r="BZ91" s="6" t="n">
        <v>1156</v>
      </c>
      <c r="CA91" s="6" t="n">
        <v>1588</v>
      </c>
      <c r="CB91" s="6" t="n">
        <v>1049868</v>
      </c>
      <c r="CC91" s="6" t="n">
        <v>1049241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3146159</v>
      </c>
      <c r="CM91" s="6" t="n">
        <v>471</v>
      </c>
      <c r="CN91" s="6" t="n">
        <v>135825</v>
      </c>
      <c r="CO91" s="6" t="n">
        <v>747</v>
      </c>
      <c r="CP91" s="6" t="n">
        <v>98151</v>
      </c>
      <c r="CQ91" s="6" t="n">
        <v>324</v>
      </c>
      <c r="CR91" s="6" t="n">
        <v>41087</v>
      </c>
      <c r="CS91" s="6" t="n">
        <v>9</v>
      </c>
      <c r="CT91" s="6" t="n">
        <v>23675</v>
      </c>
      <c r="CU91" s="6" t="n">
        <v>272</v>
      </c>
      <c r="CV91" s="6" t="n">
        <v>124361</v>
      </c>
      <c r="CW91" s="6" t="n">
        <v>55</v>
      </c>
      <c r="CX91" s="6" t="n">
        <v>90681</v>
      </c>
      <c r="CY91" s="6" t="n">
        <v>171</v>
      </c>
      <c r="CZ91" s="6" t="n">
        <v>29989</v>
      </c>
      <c r="DA91" s="6" t="n">
        <v>526</v>
      </c>
      <c r="DB91" s="6" t="n">
        <v>304185</v>
      </c>
      <c r="DC91" s="6" t="n">
        <v>114</v>
      </c>
      <c r="DD91" s="6" t="n">
        <v>119004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634</v>
      </c>
      <c r="DJ91" s="6" t="n">
        <v>82900</v>
      </c>
      <c r="DK91" s="6" t="n">
        <v>603</v>
      </c>
      <c r="DL91" s="6" t="n">
        <v>52044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1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2</v>
      </c>
      <c r="B92" s="7" t="s">
        <v>214</v>
      </c>
      <c r="C92" s="7" t="s">
        <v>247</v>
      </c>
      <c r="D92" s="7" t="s">
        <v>221</v>
      </c>
      <c r="E92" s="7" t="s">
        <v>220</v>
      </c>
      <c r="F92" s="7" t="s">
        <v>219</v>
      </c>
      <c r="G92" s="4" t="n">
        <f aca="false">IFERROR(CA92/BZ92,"-")</f>
        <v>1.76845637583893</v>
      </c>
      <c r="H92" s="3" t="n">
        <f aca="false">IFERROR(CB92/BZ92,"-")</f>
        <v>1112.81543624161</v>
      </c>
      <c r="I92" s="3" t="n">
        <f aca="false">IFERROR(CB92/CA92,"-")</f>
        <v>629.258064516129</v>
      </c>
      <c r="J92" s="3" t="n">
        <f aca="false">IFERROR(CC92/BZ92,"-")</f>
        <v>11128.1543624161</v>
      </c>
      <c r="K92" s="3" t="n">
        <f aca="false">IFERROR(CC92/CA92,"-")</f>
        <v>6292.58064516129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3338.77852348993</v>
      </c>
      <c r="Y92" s="3" t="n">
        <f aca="false">IFERROR(CL92/CA92,"-")</f>
        <v>1887.96204933586</v>
      </c>
      <c r="Z92" s="5" t="n">
        <f aca="false">IFERROR(CM92/BZ92,"-")</f>
        <v>0.436241610738255</v>
      </c>
      <c r="AA92" s="5" t="n">
        <f aca="false">IFERROR(CN92/CB92,"-")</f>
        <v>0.0886137404672229</v>
      </c>
      <c r="AB92" s="3" t="n">
        <f aca="false">IFERROR(CN92/CM92,"-")</f>
        <v>226.046153846154</v>
      </c>
      <c r="AC92" s="5" t="n">
        <f aca="false">IFERROR(CO92/BZ92,"-")</f>
        <v>0.718120805369128</v>
      </c>
      <c r="AD92" s="5" t="n">
        <f aca="false">IFERROR(CP92/CB92,"-")</f>
        <v>0.0532719777817314</v>
      </c>
      <c r="AE92" s="3" t="n">
        <f aca="false">IFERROR(CP92/CO92,"-")</f>
        <v>82.5514018691589</v>
      </c>
      <c r="AF92" s="5" t="n">
        <f aca="false">IFERROR(CQ92/BZ92,"-")</f>
        <v>0.781879194630873</v>
      </c>
      <c r="AG92" s="5" t="n">
        <f aca="false">IFERROR(CR92/CB92,"-")</f>
        <v>0.109523278219885</v>
      </c>
      <c r="AH92" s="3" t="n">
        <f aca="false">IFERROR(CR92/CQ92,"-")</f>
        <v>155.87982832618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.151006711409396</v>
      </c>
      <c r="AM92" s="5" t="n">
        <f aca="false">IFERROR(CV92/CB92,"-")</f>
        <v>0.0157620642966778</v>
      </c>
      <c r="AN92" s="3" t="n">
        <f aca="false">IFERROR(CV92/CU92,"-")</f>
        <v>116.155555555556</v>
      </c>
      <c r="AO92" s="5" t="n">
        <f aca="false">IFERROR(CW92/BZ92,"-")</f>
        <v>0.0100671140939597</v>
      </c>
      <c r="AP92" s="5" t="n">
        <f aca="false">IFERROR(CX92/CB92,"-")</f>
        <v>0.00116398638196243</v>
      </c>
      <c r="AQ92" s="3" t="n">
        <f aca="false">IFERROR(CX92/CW92,"-")</f>
        <v>128.666666666667</v>
      </c>
      <c r="AR92" s="5" t="n">
        <f aca="false">IFERROR(CY92/BZ92,"-")</f>
        <v>0.822147651006711</v>
      </c>
      <c r="AS92" s="5" t="n">
        <f aca="false">IFERROR(CZ92/CB92,"-")</f>
        <v>0.230469303628562</v>
      </c>
      <c r="AT92" s="3" t="n">
        <f aca="false">IFERROR(CZ92/CY92,"-")</f>
        <v>311.951020408163</v>
      </c>
      <c r="AU92" s="5" t="n">
        <f aca="false">IFERROR(DA92/BZ92,"-")</f>
        <v>0.422818791946309</v>
      </c>
      <c r="AV92" s="5" t="n">
        <f aca="false">IFERROR(DB92/CB92,"-")</f>
        <v>0.0890328961850799</v>
      </c>
      <c r="AW92" s="3" t="n">
        <f aca="false">IFERROR(DB92/DA92,"-")</f>
        <v>234.325396825397</v>
      </c>
      <c r="AX92" s="5" t="n">
        <f aca="false">IFERROR(DC92/BZ92,"-")</f>
        <v>0.23489932885906</v>
      </c>
      <c r="AY92" s="5" t="n">
        <f aca="false">IFERROR(DD92/CB92,"-")</f>
        <v>0.0558019896326809</v>
      </c>
      <c r="AZ92" s="3" t="n">
        <f aca="false">IFERROR(DD92/DC92,"-")</f>
        <v>264.357142857143</v>
      </c>
      <c r="BA92" s="5" t="n">
        <f aca="false">IFERROR(DE92/BZ92,"-")</f>
        <v>0.422818791946309</v>
      </c>
      <c r="BB92" s="5" t="n">
        <f aca="false">IFERROR(DF92/CB92,"-")</f>
        <v>0.338297865924449</v>
      </c>
      <c r="BC92" s="3" t="n">
        <f aca="false">IFERROR(DF92/DE92,"-")</f>
        <v>890.365079365079</v>
      </c>
      <c r="BD92" s="5" t="n">
        <f aca="false">IFERROR(DG92/BZ92,"-")</f>
        <v>0.00335570469798658</v>
      </c>
      <c r="BE92" s="5" t="n">
        <f aca="false">IFERROR(DH92/CB92,"-")</f>
        <v>0.000440264279187863</v>
      </c>
      <c r="BF92" s="3" t="n">
        <f aca="false">IFERROR(DH92/DG92,"-")</f>
        <v>146</v>
      </c>
      <c r="BG92" s="5" t="n">
        <f aca="false">IFERROR(DI92/BZ92,"-")</f>
        <v>0.10738255033557</v>
      </c>
      <c r="BH92" s="5" t="n">
        <f aca="false">IFERROR(DJ92/CB92,"-")</f>
        <v>0.0178276877983469</v>
      </c>
      <c r="BI92" s="3" t="n">
        <f aca="false">IFERROR(DJ92/DI92,"-")</f>
        <v>184.75</v>
      </c>
      <c r="BJ92" s="5" t="n">
        <f aca="false">IFERROR(DK92/BZ92,"-")</f>
        <v>0.00671140939597315</v>
      </c>
      <c r="BK92" s="5" t="n">
        <f aca="false">IFERROR(DL92/CB92,"-")</f>
        <v>0.000615163787358384</v>
      </c>
      <c r="BL92" s="3" t="n">
        <f aca="false">IFERROR(DL92/DK92,"-")</f>
        <v>102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298</v>
      </c>
      <c r="CA92" s="6" t="n">
        <v>527</v>
      </c>
      <c r="CB92" s="6" t="n">
        <v>331619</v>
      </c>
      <c r="CC92" s="6" t="n">
        <v>331619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994956</v>
      </c>
      <c r="CM92" s="6" t="n">
        <v>130</v>
      </c>
      <c r="CN92" s="6" t="n">
        <v>29386</v>
      </c>
      <c r="CO92" s="6" t="n">
        <v>214</v>
      </c>
      <c r="CP92" s="6" t="n">
        <v>17666</v>
      </c>
      <c r="CQ92" s="6" t="n">
        <v>233</v>
      </c>
      <c r="CR92" s="6" t="n">
        <v>36320</v>
      </c>
      <c r="CS92" s="6" t="n">
        <v>0</v>
      </c>
      <c r="CT92" s="6" t="n">
        <v>0</v>
      </c>
      <c r="CU92" s="6" t="n">
        <v>45</v>
      </c>
      <c r="CV92" s="6" t="n">
        <v>5227</v>
      </c>
      <c r="CW92" s="6" t="n">
        <v>3</v>
      </c>
      <c r="CX92" s="6" t="n">
        <v>386</v>
      </c>
      <c r="CY92" s="6" t="n">
        <v>245</v>
      </c>
      <c r="CZ92" s="6" t="n">
        <v>76428</v>
      </c>
      <c r="DA92" s="6" t="n">
        <v>126</v>
      </c>
      <c r="DB92" s="6" t="n">
        <v>29525</v>
      </c>
      <c r="DC92" s="6" t="n">
        <v>70</v>
      </c>
      <c r="DD92" s="6" t="n">
        <v>18505</v>
      </c>
      <c r="DE92" s="6" t="n">
        <v>126</v>
      </c>
      <c r="DF92" s="6" t="n">
        <v>112186</v>
      </c>
      <c r="DG92" s="6" t="n">
        <v>1</v>
      </c>
      <c r="DH92" s="6" t="n">
        <v>146</v>
      </c>
      <c r="DI92" s="6" t="n">
        <v>32</v>
      </c>
      <c r="DJ92" s="6" t="n">
        <v>5912</v>
      </c>
      <c r="DK92" s="6" t="n">
        <v>2</v>
      </c>
      <c r="DL92" s="6" t="n">
        <v>204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2</v>
      </c>
      <c r="B93" s="7" t="s">
        <v>222</v>
      </c>
      <c r="C93" s="7" t="s">
        <v>247</v>
      </c>
      <c r="D93" s="7" t="s">
        <v>216</v>
      </c>
      <c r="E93" s="7" t="s">
        <v>224</v>
      </c>
      <c r="F93" s="7" t="s">
        <v>218</v>
      </c>
      <c r="G93" s="4" t="n">
        <f aca="false">IFERROR(CA93/BZ93,"-")</f>
        <v>28</v>
      </c>
      <c r="H93" s="3" t="n">
        <f aca="false">IFERROR(CB93/BZ93,"-")</f>
        <v>72376</v>
      </c>
      <c r="I93" s="3" t="n">
        <f aca="false">IFERROR(CB93/CA93,"-")</f>
        <v>2584.85714285714</v>
      </c>
      <c r="J93" s="3" t="n">
        <f aca="false">IFERROR(CC93/BZ93,"-")</f>
        <v>723760</v>
      </c>
      <c r="K93" s="3" t="n">
        <f aca="false">IFERROR(CC93/CA93,"-")</f>
        <v>25848.5714285714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1</v>
      </c>
      <c r="S93" s="5" t="n">
        <f aca="false">IFERROR(CI93/CB93,"-")</f>
        <v>1</v>
      </c>
      <c r="T93" s="3" t="n">
        <f aca="false">IFERROR(CI93/CH93,"-")</f>
        <v>72376</v>
      </c>
      <c r="U93" s="5" t="n">
        <f aca="false">IFERROR(CJ93/BZ93,"-")</f>
        <v>1</v>
      </c>
      <c r="V93" s="5" t="n">
        <f aca="false">IFERROR(CK93/CB93,"-")</f>
        <v>1</v>
      </c>
      <c r="W93" s="3" t="n">
        <f aca="false">IFERROR(CK93/CJ93,"-")</f>
        <v>72376</v>
      </c>
      <c r="X93" s="3" t="n">
        <f aca="false">IFERROR(CL93/BZ93,"-")</f>
        <v>217128</v>
      </c>
      <c r="Y93" s="3" t="n">
        <f aca="false">IFERROR(CL93/CA93,"-")</f>
        <v>7754.57142857143</v>
      </c>
      <c r="Z93" s="5" t="n">
        <f aca="false">IFERROR(CM93/BZ93,"-")</f>
        <v>0</v>
      </c>
      <c r="AA93" s="5" t="n">
        <f aca="false">IFERROR(CN93/CB93,"-")</f>
        <v>0</v>
      </c>
      <c r="AB93" s="3" t="str">
        <f aca="false">IFERROR(CN93/CM93,"-")</f>
        <v>-</v>
      </c>
      <c r="AC93" s="5" t="n">
        <f aca="false">IFERROR(CO93/BZ93,"-")</f>
        <v>0</v>
      </c>
      <c r="AD93" s="5" t="n">
        <f aca="false">IFERROR(CP93/CB93,"-")</f>
        <v>0</v>
      </c>
      <c r="AE93" s="3" t="str">
        <f aca="false">IFERROR(CP93/CO93,"-")</f>
        <v>-</v>
      </c>
      <c r="AF93" s="5" t="n">
        <f aca="false">IFERROR(CQ93/BZ93,"-")</f>
        <v>1</v>
      </c>
      <c r="AG93" s="5" t="n">
        <f aca="false">IFERROR(CR93/CB93,"-")</f>
        <v>0.00345418370730629</v>
      </c>
      <c r="AH93" s="3" t="n">
        <f aca="false">IFERROR(CR93/CQ93,"-")</f>
        <v>250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1</v>
      </c>
      <c r="AM93" s="5" t="n">
        <f aca="false">IFERROR(CV93/CB93,"-")</f>
        <v>0.0554603736045098</v>
      </c>
      <c r="AN93" s="3" t="n">
        <f aca="false">IFERROR(CV93/CU93,"-")</f>
        <v>4014</v>
      </c>
      <c r="AO93" s="5" t="n">
        <f aca="false">IFERROR(CW93/BZ93,"-")</f>
        <v>1</v>
      </c>
      <c r="AP93" s="5" t="n">
        <f aca="false">IFERROR(CX93/CB93,"-")</f>
        <v>0.00363380126008622</v>
      </c>
      <c r="AQ93" s="3" t="n">
        <f aca="false">IFERROR(CX93/CW93,"-")</f>
        <v>263</v>
      </c>
      <c r="AR93" s="5" t="n">
        <f aca="false">IFERROR(CY93/BZ93,"-")</f>
        <v>1</v>
      </c>
      <c r="AS93" s="5" t="n">
        <f aca="false">IFERROR(CZ93/CB93,"-")</f>
        <v>0.0209738034707638</v>
      </c>
      <c r="AT93" s="3" t="n">
        <f aca="false">IFERROR(CZ93/CY93,"-")</f>
        <v>1518</v>
      </c>
      <c r="AU93" s="5" t="n">
        <f aca="false">IFERROR(DA93/BZ93,"-")</f>
        <v>1</v>
      </c>
      <c r="AV93" s="5" t="n">
        <f aca="false">IFERROR(DB93/CB93,"-")</f>
        <v>0.0115646070520615</v>
      </c>
      <c r="AW93" s="3" t="n">
        <f aca="false">IFERROR(DB93/DA93,"-")</f>
        <v>837</v>
      </c>
      <c r="AX93" s="5" t="n">
        <f aca="false">IFERROR(DC93/BZ93,"-")</f>
        <v>1</v>
      </c>
      <c r="AY93" s="5" t="n">
        <f aca="false">IFERROR(DD93/CB93,"-")</f>
        <v>0.00464242290261965</v>
      </c>
      <c r="AZ93" s="3" t="n">
        <f aca="false">IFERROR(DD93/DC93,"-")</f>
        <v>336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1</v>
      </c>
      <c r="BE93" s="5" t="n">
        <f aca="false">IFERROR(DH93/CB93,"-")</f>
        <v>0.629117386979109</v>
      </c>
      <c r="BF93" s="3" t="n">
        <f aca="false">IFERROR(DH93/DG93,"-")</f>
        <v>45533</v>
      </c>
      <c r="BG93" s="5" t="n">
        <f aca="false">IFERROR(DI93/BZ93,"-")</f>
        <v>1</v>
      </c>
      <c r="BH93" s="5" t="n">
        <f aca="false">IFERROR(DJ93/CB93,"-")</f>
        <v>0.271153421023544</v>
      </c>
      <c r="BI93" s="3" t="n">
        <f aca="false">IFERROR(DJ93/DI93,"-")</f>
        <v>19625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1</v>
      </c>
      <c r="BQ93" s="3" t="n">
        <f aca="false">IFERROR(DP93/DO93,"-")</f>
        <v>25</v>
      </c>
      <c r="BR93" s="3" t="n">
        <f aca="false">IFERROR(DQ93/DO93,"-")</f>
        <v>17250</v>
      </c>
      <c r="BS93" s="3" t="n">
        <f aca="false">IFERROR(DR93/DO93,"-")</f>
        <v>6500</v>
      </c>
      <c r="BT93" s="5" t="n">
        <f aca="false">IFERROR(DS93/BZ93,"-")</f>
        <v>1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</v>
      </c>
      <c r="BX93" s="5" t="n">
        <f aca="false">IFERROR(DU93/DS93,"-")</f>
        <v>0</v>
      </c>
      <c r="BZ93" s="6" t="n">
        <v>1</v>
      </c>
      <c r="CA93" s="6" t="n">
        <v>28</v>
      </c>
      <c r="CB93" s="6" t="n">
        <v>72376</v>
      </c>
      <c r="CC93" s="6" t="n">
        <v>72376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1</v>
      </c>
      <c r="CI93" s="6" t="n">
        <v>72376</v>
      </c>
      <c r="CJ93" s="6" t="n">
        <v>1</v>
      </c>
      <c r="CK93" s="6" t="n">
        <v>72376</v>
      </c>
      <c r="CL93" s="6" t="n">
        <v>217128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1</v>
      </c>
      <c r="CR93" s="6" t="n">
        <v>250</v>
      </c>
      <c r="CS93" s="6" t="n">
        <v>0</v>
      </c>
      <c r="CT93" s="6" t="n">
        <v>0</v>
      </c>
      <c r="CU93" s="6" t="n">
        <v>1</v>
      </c>
      <c r="CV93" s="6" t="n">
        <v>4014</v>
      </c>
      <c r="CW93" s="6" t="n">
        <v>1</v>
      </c>
      <c r="CX93" s="6" t="n">
        <v>263</v>
      </c>
      <c r="CY93" s="6" t="n">
        <v>1</v>
      </c>
      <c r="CZ93" s="6" t="n">
        <v>1518</v>
      </c>
      <c r="DA93" s="6" t="n">
        <v>1</v>
      </c>
      <c r="DB93" s="6" t="n">
        <v>837</v>
      </c>
      <c r="DC93" s="6" t="n">
        <v>1</v>
      </c>
      <c r="DD93" s="6" t="n">
        <v>336</v>
      </c>
      <c r="DE93" s="6" t="n">
        <v>0</v>
      </c>
      <c r="DF93" s="6" t="n">
        <v>0</v>
      </c>
      <c r="DG93" s="6" t="n">
        <v>1</v>
      </c>
      <c r="DH93" s="6" t="n">
        <v>45533</v>
      </c>
      <c r="DI93" s="6" t="n">
        <v>1</v>
      </c>
      <c r="DJ93" s="6" t="n">
        <v>19625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1</v>
      </c>
      <c r="DP93" s="6" t="n">
        <v>25</v>
      </c>
      <c r="DQ93" s="6" t="n">
        <v>17250</v>
      </c>
      <c r="DR93" s="6" t="n">
        <v>6500</v>
      </c>
      <c r="DS93" s="6" t="n">
        <v>1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2</v>
      </c>
      <c r="B94" s="7" t="s">
        <v>222</v>
      </c>
      <c r="C94" s="7" t="s">
        <v>247</v>
      </c>
      <c r="D94" s="7" t="s">
        <v>216</v>
      </c>
      <c r="E94" s="7" t="s">
        <v>224</v>
      </c>
      <c r="F94" s="7" t="s">
        <v>219</v>
      </c>
      <c r="G94" s="4" t="n">
        <f aca="false">IFERROR(CA94/BZ94,"-")</f>
        <v>5.2</v>
      </c>
      <c r="H94" s="3" t="n">
        <f aca="false">IFERROR(CB94/BZ94,"-")</f>
        <v>55693.2</v>
      </c>
      <c r="I94" s="3" t="n">
        <f aca="false">IFERROR(CB94/CA94,"-")</f>
        <v>10710.2307692308</v>
      </c>
      <c r="J94" s="3" t="n">
        <f aca="false">IFERROR(CC94/BZ94,"-")</f>
        <v>556932</v>
      </c>
      <c r="K94" s="3" t="n">
        <f aca="false">IFERROR(CC94/CA94,"-")</f>
        <v>107102.307692308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41286.6</v>
      </c>
      <c r="Y94" s="3" t="n">
        <f aca="false">IFERROR(CL94/CA94,"-")</f>
        <v>7939.73076923077</v>
      </c>
      <c r="Z94" s="5" t="n">
        <f aca="false">IFERROR(CM94/BZ94,"-")</f>
        <v>0.6</v>
      </c>
      <c r="AA94" s="5" t="n">
        <f aca="false">IFERROR(CN94/CB94,"-")</f>
        <v>0.0062305631567229</v>
      </c>
      <c r="AB94" s="3" t="n">
        <f aca="false">IFERROR(CN94/CM94,"-")</f>
        <v>578.333333333333</v>
      </c>
      <c r="AC94" s="5" t="n">
        <f aca="false">IFERROR(CO94/BZ94,"-")</f>
        <v>0.2</v>
      </c>
      <c r="AD94" s="5" t="n">
        <f aca="false">IFERROR(CP94/CB94,"-")</f>
        <v>0.000438114527446798</v>
      </c>
      <c r="AE94" s="3" t="n">
        <f aca="false">IFERROR(CP94/CO94,"-")</f>
        <v>122</v>
      </c>
      <c r="AF94" s="5" t="n">
        <f aca="false">IFERROR(CQ94/BZ94,"-")</f>
        <v>0.6</v>
      </c>
      <c r="AG94" s="5" t="n">
        <f aca="false">IFERROR(CR94/CB94,"-")</f>
        <v>0.0209361286476626</v>
      </c>
      <c r="AH94" s="3" t="n">
        <f aca="false">IFERROR(CR94/CQ94,"-")</f>
        <v>1943.33333333333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4</v>
      </c>
      <c r="AM94" s="5" t="n">
        <f aca="false">IFERROR(CV94/CB94,"-")</f>
        <v>0.000560212018702463</v>
      </c>
      <c r="AN94" s="3" t="n">
        <f aca="false">IFERROR(CV94/CU94,"-")</f>
        <v>78</v>
      </c>
      <c r="AO94" s="5" t="n">
        <f aca="false">IFERROR(CW94/BZ94,"-")</f>
        <v>0.2</v>
      </c>
      <c r="AP94" s="5" t="n">
        <f aca="false">IFERROR(CX94/CB94,"-")</f>
        <v>0.00385325317992143</v>
      </c>
      <c r="AQ94" s="3" t="n">
        <f aca="false">IFERROR(CX94/CW94,"-")</f>
        <v>1073</v>
      </c>
      <c r="AR94" s="5" t="n">
        <f aca="false">IFERROR(CY94/BZ94,"-")</f>
        <v>0.4</v>
      </c>
      <c r="AS94" s="5" t="n">
        <f aca="false">IFERROR(CZ94/CB94,"-")</f>
        <v>0.556444951986957</v>
      </c>
      <c r="AT94" s="3" t="n">
        <f aca="false">IFERROR(CZ94/CY94,"-")</f>
        <v>77475.5</v>
      </c>
      <c r="AU94" s="5" t="n">
        <f aca="false">IFERROR(DA94/BZ94,"-")</f>
        <v>0.2</v>
      </c>
      <c r="AV94" s="5" t="n">
        <f aca="false">IFERROR(DB94/CB94,"-")</f>
        <v>0.000179555134199507</v>
      </c>
      <c r="AW94" s="3" t="n">
        <f aca="false">IFERROR(DB94/DA94,"-")</f>
        <v>50</v>
      </c>
      <c r="AX94" s="5" t="n">
        <f aca="false">IFERROR(DC94/BZ94,"-")</f>
        <v>0.4</v>
      </c>
      <c r="AY94" s="5" t="n">
        <f aca="false">IFERROR(DD94/CB94,"-")</f>
        <v>0.00145080548433202</v>
      </c>
      <c r="AZ94" s="3" t="n">
        <f aca="false">IFERROR(DD94/DC94,"-")</f>
        <v>202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.8</v>
      </c>
      <c r="BE94" s="5" t="n">
        <f aca="false">IFERROR(DH94/CB94,"-")</f>
        <v>0.117551155257733</v>
      </c>
      <c r="BF94" s="3" t="n">
        <f aca="false">IFERROR(DH94/DG94,"-")</f>
        <v>8183.5</v>
      </c>
      <c r="BG94" s="5" t="n">
        <f aca="false">IFERROR(DI94/BZ94,"-")</f>
        <v>0</v>
      </c>
      <c r="BH94" s="5" t="n">
        <f aca="false">IFERROR(DJ94/CB94,"-")</f>
        <v>0</v>
      </c>
      <c r="BI94" s="3" t="str">
        <f aca="false">IFERROR(DJ94/DI94,"-")</f>
        <v>-</v>
      </c>
      <c r="BJ94" s="5" t="n">
        <f aca="false">IFERROR(DK94/BZ94,"-")</f>
        <v>0</v>
      </c>
      <c r="BK94" s="5" t="n">
        <f aca="false">IFERROR(DL94/CB94,"-")</f>
        <v>0</v>
      </c>
      <c r="BL94" s="3" t="str">
        <f aca="false">IFERROR(DL94/DK94,"-")</f>
        <v>-</v>
      </c>
      <c r="BM94" s="5" t="n">
        <f aca="false">IFERROR(DM94/BZ94,"-")</f>
        <v>0.6</v>
      </c>
      <c r="BN94" s="5" t="n">
        <f aca="false">IFERROR(DN94/CB94,"-")</f>
        <v>0.292355260606322</v>
      </c>
      <c r="BO94" s="3" t="n">
        <f aca="false">IFERROR(DN94/DM94,"-")</f>
        <v>27137</v>
      </c>
      <c r="BP94" s="5" t="n">
        <f aca="false">IFERROR(DO94/BZ94,"-")</f>
        <v>0.4</v>
      </c>
      <c r="BQ94" s="3" t="n">
        <f aca="false">IFERROR(DP94/DO94,"-")</f>
        <v>6.5</v>
      </c>
      <c r="BR94" s="3" t="n">
        <f aca="false">IFERROR(DQ94/DO94,"-")</f>
        <v>4160</v>
      </c>
      <c r="BS94" s="3" t="n">
        <f aca="false">IFERROR(DR94/DO94,"-")</f>
        <v>1690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5</v>
      </c>
      <c r="CA94" s="6" t="n">
        <v>26</v>
      </c>
      <c r="CB94" s="6" t="n">
        <v>278466</v>
      </c>
      <c r="CC94" s="6" t="n">
        <v>278466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206433</v>
      </c>
      <c r="CM94" s="6" t="n">
        <v>3</v>
      </c>
      <c r="CN94" s="6" t="n">
        <v>1735</v>
      </c>
      <c r="CO94" s="6" t="n">
        <v>1</v>
      </c>
      <c r="CP94" s="6" t="n">
        <v>122</v>
      </c>
      <c r="CQ94" s="6" t="n">
        <v>3</v>
      </c>
      <c r="CR94" s="6" t="n">
        <v>5830</v>
      </c>
      <c r="CS94" s="6" t="n">
        <v>0</v>
      </c>
      <c r="CT94" s="6" t="n">
        <v>0</v>
      </c>
      <c r="CU94" s="6" t="n">
        <v>2</v>
      </c>
      <c r="CV94" s="6" t="n">
        <v>156</v>
      </c>
      <c r="CW94" s="6" t="n">
        <v>1</v>
      </c>
      <c r="CX94" s="6" t="n">
        <v>1073</v>
      </c>
      <c r="CY94" s="6" t="n">
        <v>2</v>
      </c>
      <c r="CZ94" s="6" t="n">
        <v>154951</v>
      </c>
      <c r="DA94" s="6" t="n">
        <v>1</v>
      </c>
      <c r="DB94" s="6" t="n">
        <v>50</v>
      </c>
      <c r="DC94" s="6" t="n">
        <v>2</v>
      </c>
      <c r="DD94" s="6" t="n">
        <v>404</v>
      </c>
      <c r="DE94" s="6" t="n">
        <v>0</v>
      </c>
      <c r="DF94" s="6" t="n">
        <v>0</v>
      </c>
      <c r="DG94" s="6" t="n">
        <v>4</v>
      </c>
      <c r="DH94" s="6" t="n">
        <v>32734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3</v>
      </c>
      <c r="DN94" s="6" t="n">
        <v>81411</v>
      </c>
      <c r="DO94" s="6" t="n">
        <v>2</v>
      </c>
      <c r="DP94" s="6" t="n">
        <v>13</v>
      </c>
      <c r="DQ94" s="6" t="n">
        <v>8320</v>
      </c>
      <c r="DR94" s="6" t="n">
        <v>338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2</v>
      </c>
      <c r="B95" s="7" t="s">
        <v>222</v>
      </c>
      <c r="C95" s="7" t="s">
        <v>247</v>
      </c>
      <c r="D95" s="7" t="s">
        <v>216</v>
      </c>
      <c r="E95" s="7" t="s">
        <v>217</v>
      </c>
      <c r="F95" s="7" t="s">
        <v>218</v>
      </c>
      <c r="G95" s="4" t="n">
        <f aca="false">IFERROR(CA95/BZ95,"-")</f>
        <v>1.78048780487805</v>
      </c>
      <c r="H95" s="3" t="n">
        <f aca="false">IFERROR(CB95/BZ95,"-")</f>
        <v>5358.60975609756</v>
      </c>
      <c r="I95" s="3" t="n">
        <f aca="false">IFERROR(CB95/CA95,"-")</f>
        <v>3009.6301369863</v>
      </c>
      <c r="J95" s="3" t="n">
        <f aca="false">IFERROR(CC95/BZ95,"-")</f>
        <v>53586.0975609756</v>
      </c>
      <c r="K95" s="3" t="n">
        <f aca="false">IFERROR(CC95/CA95,"-")</f>
        <v>30096.301369863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.0975609756097561</v>
      </c>
      <c r="P95" s="5" t="n">
        <f aca="false">IFERROR(CG95/CB95,"-")</f>
        <v>0.0430035092829866</v>
      </c>
      <c r="Q95" s="3" t="n">
        <f aca="false">IFERROR(CG95/CF95,"-")</f>
        <v>2362</v>
      </c>
      <c r="R95" s="5" t="n">
        <f aca="false">IFERROR(CH95/BZ95,"-")</f>
        <v>0.902439024390244</v>
      </c>
      <c r="S95" s="5" t="n">
        <f aca="false">IFERROR(CI95/CB95,"-")</f>
        <v>0.956996490717013</v>
      </c>
      <c r="T95" s="3" t="n">
        <f aca="false">IFERROR(CI95/CH95,"-")</f>
        <v>5682.56756756757</v>
      </c>
      <c r="U95" s="5" t="n">
        <f aca="false">IFERROR(CJ95/BZ95,"-")</f>
        <v>1</v>
      </c>
      <c r="V95" s="5" t="n">
        <f aca="false">IFERROR(CK95/CB95,"-")</f>
        <v>1</v>
      </c>
      <c r="W95" s="3" t="n">
        <f aca="false">IFERROR(CK95/CJ95,"-")</f>
        <v>5358.60975609756</v>
      </c>
      <c r="X95" s="3" t="n">
        <f aca="false">IFERROR(CL95/BZ95,"-")</f>
        <v>14167.8048780488</v>
      </c>
      <c r="Y95" s="3" t="n">
        <f aca="false">IFERROR(CL95/CA95,"-")</f>
        <v>7957.2602739726</v>
      </c>
      <c r="Z95" s="5" t="n">
        <f aca="false">IFERROR(CM95/BZ95,"-")</f>
        <v>0.292682926829268</v>
      </c>
      <c r="AA95" s="5" t="n">
        <f aca="false">IFERROR(CN95/CB95,"-")</f>
        <v>0.0237274866524353</v>
      </c>
      <c r="AB95" s="3" t="n">
        <f aca="false">IFERROR(CN95/CM95,"-")</f>
        <v>434.416666666667</v>
      </c>
      <c r="AC95" s="5" t="n">
        <f aca="false">IFERROR(CO95/BZ95,"-")</f>
        <v>0.682926829268293</v>
      </c>
      <c r="AD95" s="5" t="n">
        <f aca="false">IFERROR(CP95/CB95,"-")</f>
        <v>0.0359303241193793</v>
      </c>
      <c r="AE95" s="3" t="n">
        <f aca="false">IFERROR(CP95/CO95,"-")</f>
        <v>281.928571428571</v>
      </c>
      <c r="AF95" s="5" t="n">
        <f aca="false">IFERROR(CQ95/BZ95,"-")</f>
        <v>0.414634146341463</v>
      </c>
      <c r="AG95" s="5" t="n">
        <f aca="false">IFERROR(CR95/CB95,"-")</f>
        <v>0.00995434745998006</v>
      </c>
      <c r="AH95" s="3" t="n">
        <f aca="false">IFERROR(CR95/CQ95,"-")</f>
        <v>128.647058823529</v>
      </c>
      <c r="AI95" s="5" t="n">
        <f aca="false">IFERROR(CS95/BZ95,"-")</f>
        <v>0.121951219512195</v>
      </c>
      <c r="AJ95" s="5" t="n">
        <f aca="false">IFERROR(CT95/CB95,"-")</f>
        <v>0.704710450016613</v>
      </c>
      <c r="AK95" s="3" t="n">
        <f aca="false">IFERROR(CT95/CS95,"-")</f>
        <v>30965.4</v>
      </c>
      <c r="AL95" s="5" t="n">
        <f aca="false">IFERROR(CU95/BZ95,"-")</f>
        <v>0.268292682926829</v>
      </c>
      <c r="AM95" s="5" t="n">
        <f aca="false">IFERROR(CV95/CB95,"-")</f>
        <v>0.0141873347200539</v>
      </c>
      <c r="AN95" s="3" t="n">
        <f aca="false">IFERROR(CV95/CU95,"-")</f>
        <v>283.363636363636</v>
      </c>
      <c r="AO95" s="5" t="n">
        <f aca="false">IFERROR(CW95/BZ95,"-")</f>
        <v>0.0487804878048781</v>
      </c>
      <c r="AP95" s="5" t="n">
        <f aca="false">IFERROR(CX95/CB95,"-")</f>
        <v>0.106603004965795</v>
      </c>
      <c r="AQ95" s="3" t="n">
        <f aca="false">IFERROR(CX95/CW95,"-")</f>
        <v>11710.5</v>
      </c>
      <c r="AR95" s="5" t="n">
        <f aca="false">IFERROR(CY95/BZ95,"-")</f>
        <v>0.146341463414634</v>
      </c>
      <c r="AS95" s="5" t="n">
        <f aca="false">IFERROR(CZ95/CB95,"-")</f>
        <v>0.00485655635107395</v>
      </c>
      <c r="AT95" s="3" t="n">
        <f aca="false">IFERROR(CZ95/CY95,"-")</f>
        <v>177.833333333333</v>
      </c>
      <c r="AU95" s="5" t="n">
        <f aca="false">IFERROR(DA95/BZ95,"-")</f>
        <v>0.219512195121951</v>
      </c>
      <c r="AV95" s="5" t="n">
        <f aca="false">IFERROR(DB95/CB95,"-")</f>
        <v>0.0476688984674765</v>
      </c>
      <c r="AW95" s="3" t="n">
        <f aca="false">IFERROR(DB95/DA95,"-")</f>
        <v>1163.66666666667</v>
      </c>
      <c r="AX95" s="5" t="n">
        <f aca="false">IFERROR(DC95/BZ95,"-")</f>
        <v>0.121951219512195</v>
      </c>
      <c r="AY95" s="5" t="n">
        <f aca="false">IFERROR(DD95/CB95,"-")</f>
        <v>0.00391892691497158</v>
      </c>
      <c r="AZ95" s="3" t="n">
        <f aca="false">IFERROR(DD95/DC95,"-")</f>
        <v>172.2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.51219512195122</v>
      </c>
      <c r="BH95" s="5" t="n">
        <f aca="false">IFERROR(DJ95/CB95,"-")</f>
        <v>0.0484426703322212</v>
      </c>
      <c r="BI95" s="3" t="n">
        <f aca="false">IFERROR(DJ95/DI95,"-")</f>
        <v>506.809523809524</v>
      </c>
      <c r="BJ95" s="5" t="n">
        <f aca="false">IFERROR(DK95/BZ95,"-")</f>
        <v>0.439024390243902</v>
      </c>
      <c r="BK95" s="5" t="n">
        <f aca="false">IFERROR(DL95/CB95,"-")</f>
        <v>0.0103139237971261</v>
      </c>
      <c r="BL95" s="3" t="n">
        <f aca="false">IFERROR(DL95/DK95,"-")</f>
        <v>125.888888888889</v>
      </c>
      <c r="BM95" s="5" t="n">
        <f aca="false">IFERROR(DM95/BZ95,"-")</f>
        <v>0</v>
      </c>
      <c r="BN95" s="5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.024390243902439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.024390243902439</v>
      </c>
      <c r="BX95" s="5" t="n">
        <f aca="false">IFERROR(DU95/DS95,"-")</f>
        <v>1</v>
      </c>
      <c r="BZ95" s="6" t="n">
        <v>41</v>
      </c>
      <c r="CA95" s="6" t="n">
        <v>73</v>
      </c>
      <c r="CB95" s="6" t="n">
        <v>219703</v>
      </c>
      <c r="CC95" s="6" t="n">
        <v>2197030</v>
      </c>
      <c r="CD95" s="6" t="n">
        <v>0</v>
      </c>
      <c r="CE95" s="6" t="n">
        <v>0</v>
      </c>
      <c r="CF95" s="6" t="n">
        <v>4</v>
      </c>
      <c r="CG95" s="6" t="n">
        <v>9448</v>
      </c>
      <c r="CH95" s="6" t="n">
        <v>37</v>
      </c>
      <c r="CI95" s="6" t="n">
        <v>210255</v>
      </c>
      <c r="CJ95" s="6" t="n">
        <v>41</v>
      </c>
      <c r="CK95" s="6" t="n">
        <v>219703</v>
      </c>
      <c r="CL95" s="6" t="n">
        <v>580880</v>
      </c>
      <c r="CM95" s="6" t="n">
        <v>12</v>
      </c>
      <c r="CN95" s="6" t="n">
        <v>5213</v>
      </c>
      <c r="CO95" s="6" t="n">
        <v>28</v>
      </c>
      <c r="CP95" s="6" t="n">
        <v>7894</v>
      </c>
      <c r="CQ95" s="6" t="n">
        <v>17</v>
      </c>
      <c r="CR95" s="6" t="n">
        <v>2187</v>
      </c>
      <c r="CS95" s="6" t="n">
        <v>5</v>
      </c>
      <c r="CT95" s="6" t="n">
        <v>154827</v>
      </c>
      <c r="CU95" s="6" t="n">
        <v>11</v>
      </c>
      <c r="CV95" s="6" t="n">
        <v>3117</v>
      </c>
      <c r="CW95" s="6" t="n">
        <v>2</v>
      </c>
      <c r="CX95" s="6" t="n">
        <v>23421</v>
      </c>
      <c r="CY95" s="6" t="n">
        <v>6</v>
      </c>
      <c r="CZ95" s="6" t="n">
        <v>1067</v>
      </c>
      <c r="DA95" s="6" t="n">
        <v>9</v>
      </c>
      <c r="DB95" s="6" t="n">
        <v>10473</v>
      </c>
      <c r="DC95" s="6" t="n">
        <v>5</v>
      </c>
      <c r="DD95" s="6" t="n">
        <v>861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21</v>
      </c>
      <c r="DJ95" s="6" t="n">
        <v>10643</v>
      </c>
      <c r="DK95" s="6" t="n">
        <v>18</v>
      </c>
      <c r="DL95" s="6" t="n">
        <v>2266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1</v>
      </c>
      <c r="DT95" s="6" t="n">
        <v>0</v>
      </c>
      <c r="DU95" s="6" t="n">
        <v>1</v>
      </c>
    </row>
    <row r="96" customFormat="false" ht="13.5" hidden="false" customHeight="false" outlineLevel="0" collapsed="false">
      <c r="A96" s="7" t="s">
        <v>232</v>
      </c>
      <c r="B96" s="7" t="s">
        <v>222</v>
      </c>
      <c r="C96" s="7" t="s">
        <v>247</v>
      </c>
      <c r="D96" s="7" t="s">
        <v>216</v>
      </c>
      <c r="E96" s="7" t="s">
        <v>217</v>
      </c>
      <c r="F96" s="7" t="s">
        <v>219</v>
      </c>
      <c r="G96" s="4" t="n">
        <f aca="false">IFERROR(CA96/BZ96,"-")</f>
        <v>1.47068819031436</v>
      </c>
      <c r="H96" s="3" t="n">
        <f aca="false">IFERROR(CB96/BZ96,"-")</f>
        <v>895.344944774851</v>
      </c>
      <c r="I96" s="3" t="n">
        <f aca="false">IFERROR(CB96/CA96,"-")</f>
        <v>608.793183131138</v>
      </c>
      <c r="J96" s="3" t="n">
        <f aca="false">IFERROR(CC96/BZ96,"-")</f>
        <v>8953.44944774851</v>
      </c>
      <c r="K96" s="3" t="n">
        <f aca="false">IFERROR(CC96/CA96,"-")</f>
        <v>6087.93183131138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2209.28802039082</v>
      </c>
      <c r="Y96" s="3" t="n">
        <f aca="false">IFERROR(CL96/CA96,"-")</f>
        <v>1502.21374927787</v>
      </c>
      <c r="Z96" s="5" t="n">
        <f aca="false">IFERROR(CM96/BZ96,"-")</f>
        <v>0.591333899745115</v>
      </c>
      <c r="AA96" s="5" t="n">
        <f aca="false">IFERROR(CN96/CB96,"-")</f>
        <v>0.242693019023155</v>
      </c>
      <c r="AB96" s="3" t="n">
        <f aca="false">IFERROR(CN96/CM96,"-")</f>
        <v>367.46408045977</v>
      </c>
      <c r="AC96" s="5" t="n">
        <f aca="false">IFERROR(CO96/BZ96,"-")</f>
        <v>0.534409515717927</v>
      </c>
      <c r="AD96" s="5" t="n">
        <f aca="false">IFERROR(CP96/CB96,"-")</f>
        <v>0.127477057299105</v>
      </c>
      <c r="AE96" s="3" t="n">
        <f aca="false">IFERROR(CP96/CO96,"-")</f>
        <v>213.573926868045</v>
      </c>
      <c r="AF96" s="5" t="n">
        <f aca="false">IFERROR(CQ96/BZ96,"-")</f>
        <v>0.272727272727273</v>
      </c>
      <c r="AG96" s="5" t="n">
        <f aca="false">IFERROR(CR96/CB96,"-")</f>
        <v>0.0546544432118927</v>
      </c>
      <c r="AH96" s="3" t="n">
        <f aca="false">IFERROR(CR96/CQ96,"-")</f>
        <v>179.426791277259</v>
      </c>
      <c r="AI96" s="5" t="n">
        <f aca="false">IFERROR(CS96/BZ96,"-")</f>
        <v>0.00594732370433305</v>
      </c>
      <c r="AJ96" s="5" t="n">
        <f aca="false">IFERROR(CT96/CB96,"-")</f>
        <v>0.0528002383706531</v>
      </c>
      <c r="AK96" s="3" t="n">
        <f aca="false">IFERROR(CT96/CS96,"-")</f>
        <v>7948.85714285714</v>
      </c>
      <c r="AL96" s="5" t="n">
        <f aca="false">IFERROR(CU96/BZ96,"-")</f>
        <v>0.191163976210705</v>
      </c>
      <c r="AM96" s="5" t="n">
        <f aca="false">IFERROR(CV96/CB96,"-")</f>
        <v>0.0702662027042543</v>
      </c>
      <c r="AN96" s="3" t="n">
        <f aca="false">IFERROR(CV96/CU96,"-")</f>
        <v>329.102222222222</v>
      </c>
      <c r="AO96" s="5" t="n">
        <f aca="false">IFERROR(CW96/BZ96,"-")</f>
        <v>0.0271877655055225</v>
      </c>
      <c r="AP96" s="5" t="n">
        <f aca="false">IFERROR(CX96/CB96,"-")</f>
        <v>0.107295261719021</v>
      </c>
      <c r="AQ96" s="3" t="n">
        <f aca="false">IFERROR(CX96/CW96,"-")</f>
        <v>3533.4375</v>
      </c>
      <c r="AR96" s="5" t="n">
        <f aca="false">IFERROR(CY96/BZ96,"-")</f>
        <v>0.261682242990654</v>
      </c>
      <c r="AS96" s="5" t="n">
        <f aca="false">IFERROR(CZ96/CB96,"-")</f>
        <v>0.0512458947012823</v>
      </c>
      <c r="AT96" s="3" t="n">
        <f aca="false">IFERROR(CZ96/CY96,"-")</f>
        <v>175.337662337662</v>
      </c>
      <c r="AU96" s="5" t="n">
        <f aca="false">IFERROR(DA96/BZ96,"-")</f>
        <v>0.308411214953271</v>
      </c>
      <c r="AV96" s="5" t="n">
        <f aca="false">IFERROR(DB96/CB96,"-")</f>
        <v>0.147338115296621</v>
      </c>
      <c r="AW96" s="3" t="n">
        <f aca="false">IFERROR(DB96/DA96,"-")</f>
        <v>427.735537190083</v>
      </c>
      <c r="AX96" s="5" t="n">
        <f aca="false">IFERROR(DC96/BZ96,"-")</f>
        <v>0.0603228547153781</v>
      </c>
      <c r="AY96" s="5" t="n">
        <f aca="false">IFERROR(DD96/CB96,"-")</f>
        <v>0.0542891060246475</v>
      </c>
      <c r="AZ96" s="3" t="n">
        <f aca="false">IFERROR(DD96/DC96,"-")</f>
        <v>805.788732394366</v>
      </c>
      <c r="BA96" s="5" t="n">
        <f aca="false">IFERROR(DE96/BZ96,"-")</f>
        <v>0</v>
      </c>
      <c r="BB96" s="5" t="n">
        <f aca="false">IFERROR(DF96/CB96,"-")</f>
        <v>0</v>
      </c>
      <c r="BC96" s="3" t="str">
        <f aca="false">IFERROR(DF96/DE96,"-")</f>
        <v>-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559898045879354</v>
      </c>
      <c r="BH96" s="5" t="n">
        <f aca="false">IFERROR(DJ96/CB96,"-")</f>
        <v>0.0915734266066059</v>
      </c>
      <c r="BI96" s="3" t="n">
        <f aca="false">IFERROR(DJ96/DI96,"-")</f>
        <v>146.437025796662</v>
      </c>
      <c r="BJ96" s="5" t="n">
        <f aca="false">IFERROR(DK96/BZ96,"-")</f>
        <v>0.528462192013594</v>
      </c>
      <c r="BK96" s="5" t="n">
        <f aca="false">IFERROR(DL96/CB96,"-")</f>
        <v>0.0566823018330438</v>
      </c>
      <c r="BL96" s="3" t="n">
        <f aca="false">IFERROR(DL96/DK96,"-")</f>
        <v>96.0337620578778</v>
      </c>
      <c r="BM96" s="5" t="n">
        <f aca="false">IFERROR(DM96/BZ96,"-")</f>
        <v>0</v>
      </c>
      <c r="BN96" s="5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.00254885301614274</v>
      </c>
      <c r="BU96" s="5" t="n">
        <f aca="false">IFERROR(DT96/BZ96,"-")</f>
        <v>0.00254885301614274</v>
      </c>
      <c r="BV96" s="5" t="n">
        <f aca="false">IFERROR(DT96/DS96,"-")</f>
        <v>1</v>
      </c>
      <c r="BW96" s="5" t="n">
        <f aca="false">IFERROR(DU96/BZ96,"-")</f>
        <v>0</v>
      </c>
      <c r="BX96" s="5" t="n">
        <f aca="false">IFERROR(DU96/DS96,"-")</f>
        <v>0</v>
      </c>
      <c r="BZ96" s="6" t="n">
        <v>1177</v>
      </c>
      <c r="CA96" s="6" t="n">
        <v>1731</v>
      </c>
      <c r="CB96" s="6" t="n">
        <v>1053821</v>
      </c>
      <c r="CC96" s="6" t="n">
        <v>1053821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2600332</v>
      </c>
      <c r="CM96" s="6" t="n">
        <v>696</v>
      </c>
      <c r="CN96" s="6" t="n">
        <v>255755</v>
      </c>
      <c r="CO96" s="6" t="n">
        <v>629</v>
      </c>
      <c r="CP96" s="6" t="n">
        <v>134338</v>
      </c>
      <c r="CQ96" s="6" t="n">
        <v>321</v>
      </c>
      <c r="CR96" s="6" t="n">
        <v>57596</v>
      </c>
      <c r="CS96" s="6" t="n">
        <v>7</v>
      </c>
      <c r="CT96" s="6" t="n">
        <v>55642</v>
      </c>
      <c r="CU96" s="6" t="n">
        <v>225</v>
      </c>
      <c r="CV96" s="6" t="n">
        <v>74048</v>
      </c>
      <c r="CW96" s="6" t="n">
        <v>32</v>
      </c>
      <c r="CX96" s="6" t="n">
        <v>113070</v>
      </c>
      <c r="CY96" s="6" t="n">
        <v>308</v>
      </c>
      <c r="CZ96" s="6" t="n">
        <v>54004</v>
      </c>
      <c r="DA96" s="6" t="n">
        <v>363</v>
      </c>
      <c r="DB96" s="6" t="n">
        <v>155268</v>
      </c>
      <c r="DC96" s="6" t="n">
        <v>71</v>
      </c>
      <c r="DD96" s="6" t="n">
        <v>57211</v>
      </c>
      <c r="DE96" s="6" t="n">
        <v>0</v>
      </c>
      <c r="DF96" s="6" t="n">
        <v>0</v>
      </c>
      <c r="DG96" s="6" t="n">
        <v>0</v>
      </c>
      <c r="DH96" s="6" t="n">
        <v>0</v>
      </c>
      <c r="DI96" s="6" t="n">
        <v>659</v>
      </c>
      <c r="DJ96" s="6" t="n">
        <v>96502</v>
      </c>
      <c r="DK96" s="6" t="n">
        <v>622</v>
      </c>
      <c r="DL96" s="6" t="n">
        <v>59733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3</v>
      </c>
      <c r="DT96" s="6" t="n">
        <v>3</v>
      </c>
      <c r="DU96" s="6" t="n">
        <v>0</v>
      </c>
    </row>
    <row r="97" customFormat="false" ht="13.5" hidden="false" customHeight="false" outlineLevel="0" collapsed="false">
      <c r="A97" s="7" t="s">
        <v>232</v>
      </c>
      <c r="B97" s="7" t="s">
        <v>222</v>
      </c>
      <c r="C97" s="7" t="s">
        <v>247</v>
      </c>
      <c r="D97" s="7" t="s">
        <v>216</v>
      </c>
      <c r="E97" s="7" t="s">
        <v>220</v>
      </c>
      <c r="F97" s="7" t="s">
        <v>219</v>
      </c>
      <c r="G97" s="4" t="n">
        <f aca="false">IFERROR(CA97/BZ97,"-")</f>
        <v>1.48913043478261</v>
      </c>
      <c r="H97" s="3" t="n">
        <f aca="false">IFERROR(CB97/BZ97,"-")</f>
        <v>873.945652173913</v>
      </c>
      <c r="I97" s="3" t="n">
        <f aca="false">IFERROR(CB97/CA97,"-")</f>
        <v>586.883211678832</v>
      </c>
      <c r="J97" s="3" t="n">
        <f aca="false">IFERROR(CC97/BZ97,"-")</f>
        <v>8739.45652173913</v>
      </c>
      <c r="K97" s="3" t="n">
        <f aca="false">IFERROR(CC97/CA97,"-")</f>
        <v>5868.83211678832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2304.64130434783</v>
      </c>
      <c r="Y97" s="3" t="n">
        <f aca="false">IFERROR(CL97/CA97,"-")</f>
        <v>1547.64233576642</v>
      </c>
      <c r="Z97" s="5" t="n">
        <f aca="false">IFERROR(CM97/BZ97,"-")</f>
        <v>0.597826086956522</v>
      </c>
      <c r="AA97" s="5" t="n">
        <f aca="false">IFERROR(CN97/CB97,"-")</f>
        <v>0.163289926992774</v>
      </c>
      <c r="AB97" s="3" t="n">
        <f aca="false">IFERROR(CN97/CM97,"-")</f>
        <v>238.709090909091</v>
      </c>
      <c r="AC97" s="5" t="n">
        <f aca="false">IFERROR(CO97/BZ97,"-")</f>
        <v>0.576086956521739</v>
      </c>
      <c r="AD97" s="5" t="n">
        <f aca="false">IFERROR(CP97/CB97,"-")</f>
        <v>0.0602776015820305</v>
      </c>
      <c r="AE97" s="3" t="n">
        <f aca="false">IFERROR(CP97/CO97,"-")</f>
        <v>91.4433962264151</v>
      </c>
      <c r="AF97" s="5" t="n">
        <f aca="false">IFERROR(CQ97/BZ97,"-")</f>
        <v>0.820652173913044</v>
      </c>
      <c r="AG97" s="5" t="n">
        <f aca="false">IFERROR(CR97/CB97,"-")</f>
        <v>0.145268211385147</v>
      </c>
      <c r="AH97" s="3" t="n">
        <f aca="false">IFERROR(CR97/CQ97,"-")</f>
        <v>154.701986754967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0978260869565217</v>
      </c>
      <c r="AM97" s="5" t="n">
        <f aca="false">IFERROR(CV97/CB97,"-")</f>
        <v>0.015179781848936</v>
      </c>
      <c r="AN97" s="3" t="n">
        <f aca="false">IFERROR(CV97/CU97,"-")</f>
        <v>135.611111111111</v>
      </c>
      <c r="AO97" s="5" t="n">
        <f aca="false">IFERROR(CW97/BZ97,"-")</f>
        <v>0.00543478260869565</v>
      </c>
      <c r="AP97" s="5" t="n">
        <f aca="false">IFERROR(CX97/CB97,"-")</f>
        <v>0.00423491660758927</v>
      </c>
      <c r="AQ97" s="3" t="n">
        <f aca="false">IFERROR(CX97/CW97,"-")</f>
        <v>681</v>
      </c>
      <c r="AR97" s="5" t="n">
        <f aca="false">IFERROR(CY97/BZ97,"-")</f>
        <v>0.744565217391304</v>
      </c>
      <c r="AS97" s="5" t="n">
        <f aca="false">IFERROR(CZ97/CB97,"-")</f>
        <v>0.263839657724214</v>
      </c>
      <c r="AT97" s="3" t="n">
        <f aca="false">IFERROR(CZ97/CY97,"-")</f>
        <v>309.686131386861</v>
      </c>
      <c r="AU97" s="5" t="n">
        <f aca="false">IFERROR(DA97/BZ97,"-")</f>
        <v>0.304347826086957</v>
      </c>
      <c r="AV97" s="5" t="n">
        <f aca="false">IFERROR(DB97/CB97,"-")</f>
        <v>0.0573859184358793</v>
      </c>
      <c r="AW97" s="3" t="n">
        <f aca="false">IFERROR(DB97/DA97,"-")</f>
        <v>164.785714285714</v>
      </c>
      <c r="AX97" s="5" t="n">
        <f aca="false">IFERROR(DC97/BZ97,"-")</f>
        <v>0.206521739130435</v>
      </c>
      <c r="AY97" s="5" t="n">
        <f aca="false">IFERROR(DD97/CB97,"-")</f>
        <v>0.0247067895476537</v>
      </c>
      <c r="AZ97" s="3" t="n">
        <f aca="false">IFERROR(DD97/DC97,"-")</f>
        <v>104.552631578947</v>
      </c>
      <c r="BA97" s="5" t="n">
        <f aca="false">IFERROR(DE97/BZ97,"-")</f>
        <v>0.326086956521739</v>
      </c>
      <c r="BB97" s="5" t="n">
        <f aca="false">IFERROR(DF97/CB97,"-")</f>
        <v>0.253000509931222</v>
      </c>
      <c r="BC97" s="3" t="n">
        <f aca="false">IFERROR(DF97/DE97,"-")</f>
        <v>678.066666666667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0978260869565217</v>
      </c>
      <c r="BH97" s="5" t="n">
        <f aca="false">IFERROR(DJ97/CB97,"-")</f>
        <v>0.0128166859445543</v>
      </c>
      <c r="BI97" s="3" t="n">
        <f aca="false">IFERROR(DJ97/DI97,"-")</f>
        <v>114.5</v>
      </c>
      <c r="BJ97" s="5" t="n">
        <f aca="false">IFERROR(DK97/BZ97,"-")</f>
        <v>0.00543478260869565</v>
      </c>
      <c r="BK97" s="5" t="n">
        <f aca="false">IFERROR(DL97/CB97,"-")</f>
        <v>0.000870614280561671</v>
      </c>
      <c r="BL97" s="3" t="n">
        <f aca="false">IFERROR(DL97/DK97,"-")</f>
        <v>140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</v>
      </c>
      <c r="BU97" s="5" t="n">
        <f aca="false">IFERROR(DT97/BZ97,"-")</f>
        <v>0</v>
      </c>
      <c r="BV97" s="5" t="str">
        <f aca="false">IFERROR(DT97/DS97,"-")</f>
        <v>-</v>
      </c>
      <c r="BW97" s="5" t="n">
        <f aca="false">IFERROR(DU97/BZ97,"-")</f>
        <v>0</v>
      </c>
      <c r="BX97" s="5" t="str">
        <f aca="false">IFERROR(DU97/DS97,"-")</f>
        <v>-</v>
      </c>
      <c r="BZ97" s="6" t="n">
        <v>184</v>
      </c>
      <c r="CA97" s="6" t="n">
        <v>274</v>
      </c>
      <c r="CB97" s="6" t="n">
        <v>160806</v>
      </c>
      <c r="CC97" s="6" t="n">
        <v>160806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424054</v>
      </c>
      <c r="CM97" s="6" t="n">
        <v>110</v>
      </c>
      <c r="CN97" s="6" t="n">
        <v>26258</v>
      </c>
      <c r="CO97" s="6" t="n">
        <v>106</v>
      </c>
      <c r="CP97" s="6" t="n">
        <v>9693</v>
      </c>
      <c r="CQ97" s="6" t="n">
        <v>151</v>
      </c>
      <c r="CR97" s="6" t="n">
        <v>23360</v>
      </c>
      <c r="CS97" s="6" t="n">
        <v>0</v>
      </c>
      <c r="CT97" s="6" t="n">
        <v>0</v>
      </c>
      <c r="CU97" s="6" t="n">
        <v>18</v>
      </c>
      <c r="CV97" s="6" t="n">
        <v>2441</v>
      </c>
      <c r="CW97" s="6" t="n">
        <v>1</v>
      </c>
      <c r="CX97" s="6" t="n">
        <v>681</v>
      </c>
      <c r="CY97" s="6" t="n">
        <v>137</v>
      </c>
      <c r="CZ97" s="6" t="n">
        <v>42427</v>
      </c>
      <c r="DA97" s="6" t="n">
        <v>56</v>
      </c>
      <c r="DB97" s="6" t="n">
        <v>9228</v>
      </c>
      <c r="DC97" s="6" t="n">
        <v>38</v>
      </c>
      <c r="DD97" s="6" t="n">
        <v>3973</v>
      </c>
      <c r="DE97" s="6" t="n">
        <v>60</v>
      </c>
      <c r="DF97" s="6" t="n">
        <v>40684</v>
      </c>
      <c r="DG97" s="6" t="n">
        <v>0</v>
      </c>
      <c r="DH97" s="6" t="n">
        <v>0</v>
      </c>
      <c r="DI97" s="6" t="n">
        <v>18</v>
      </c>
      <c r="DJ97" s="6" t="n">
        <v>2061</v>
      </c>
      <c r="DK97" s="6" t="n">
        <v>1</v>
      </c>
      <c r="DL97" s="6" t="n">
        <v>14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2</v>
      </c>
      <c r="B98" s="7" t="s">
        <v>222</v>
      </c>
      <c r="C98" s="7" t="s">
        <v>247</v>
      </c>
      <c r="D98" s="7" t="s">
        <v>221</v>
      </c>
      <c r="E98" s="7" t="s">
        <v>224</v>
      </c>
      <c r="F98" s="7" t="s">
        <v>218</v>
      </c>
      <c r="G98" s="4" t="n">
        <f aca="false">IFERROR(CA98/BZ98,"-")</f>
        <v>2</v>
      </c>
      <c r="H98" s="3" t="n">
        <f aca="false">IFERROR(CB98/BZ98,"-")</f>
        <v>23925</v>
      </c>
      <c r="I98" s="3" t="n">
        <f aca="false">IFERROR(CB98/CA98,"-")</f>
        <v>11962.5</v>
      </c>
      <c r="J98" s="3" t="n">
        <f aca="false">IFERROR(CC98/BZ98,"-")</f>
        <v>239250</v>
      </c>
      <c r="K98" s="3" t="n">
        <f aca="false">IFERROR(CC98/CA98,"-")</f>
        <v>119625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1</v>
      </c>
      <c r="S98" s="5" t="n">
        <f aca="false">IFERROR(CI98/CB98,"-")</f>
        <v>1</v>
      </c>
      <c r="T98" s="3" t="n">
        <f aca="false">IFERROR(CI98/CH98,"-")</f>
        <v>23925</v>
      </c>
      <c r="U98" s="5" t="n">
        <f aca="false">IFERROR(CJ98/BZ98,"-")</f>
        <v>1</v>
      </c>
      <c r="V98" s="5" t="n">
        <f aca="false">IFERROR(CK98/CB98,"-")</f>
        <v>1</v>
      </c>
      <c r="W98" s="3" t="n">
        <f aca="false">IFERROR(CK98/CJ98,"-")</f>
        <v>23925</v>
      </c>
      <c r="X98" s="3" t="n">
        <f aca="false">IFERROR(CL98/BZ98,"-")</f>
        <v>47850</v>
      </c>
      <c r="Y98" s="3" t="n">
        <f aca="false">IFERROR(CL98/CA98,"-")</f>
        <v>23925</v>
      </c>
      <c r="Z98" s="5" t="n">
        <f aca="false">IFERROR(CM98/BZ98,"-")</f>
        <v>1</v>
      </c>
      <c r="AA98" s="5" t="n">
        <f aca="false">IFERROR(CN98/CB98,"-")</f>
        <v>0.0112852664576803</v>
      </c>
      <c r="AB98" s="3" t="n">
        <f aca="false">IFERROR(CN98/CM98,"-")</f>
        <v>270</v>
      </c>
      <c r="AC98" s="5" t="n">
        <f aca="false">IFERROR(CO98/BZ98,"-")</f>
        <v>0</v>
      </c>
      <c r="AD98" s="5" t="n">
        <f aca="false">IFERROR(CP98/CB98,"-")</f>
        <v>0</v>
      </c>
      <c r="AE98" s="3" t="str">
        <f aca="false">IFERROR(CP98/CO98,"-")</f>
        <v>-</v>
      </c>
      <c r="AF98" s="5" t="n">
        <f aca="false">IFERROR(CQ98/BZ98,"-")</f>
        <v>0</v>
      </c>
      <c r="AG98" s="5" t="n">
        <f aca="false">IFERROR(CR98/CB98,"-")</f>
        <v>0</v>
      </c>
      <c r="AH98" s="3" t="str">
        <f aca="false">IFERROR(CR98/CQ98,"-")</f>
        <v>-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1</v>
      </c>
      <c r="AM98" s="5" t="n">
        <f aca="false">IFERROR(CV98/CB98,"-")</f>
        <v>0.0058098223615465</v>
      </c>
      <c r="AN98" s="3" t="n">
        <f aca="false">IFERROR(CV98/CU98,"-")</f>
        <v>139</v>
      </c>
      <c r="AO98" s="5" t="n">
        <f aca="false">IFERROR(CW98/BZ98,"-")</f>
        <v>0</v>
      </c>
      <c r="AP98" s="5" t="n">
        <f aca="false">IFERROR(CX98/CB98,"-")</f>
        <v>0</v>
      </c>
      <c r="AQ98" s="3" t="str">
        <f aca="false">IFERROR(CX98/CW98,"-")</f>
        <v>-</v>
      </c>
      <c r="AR98" s="5" t="n">
        <f aca="false">IFERROR(CY98/BZ98,"-")</f>
        <v>1</v>
      </c>
      <c r="AS98" s="5" t="n">
        <f aca="false">IFERROR(CZ98/CB98,"-")</f>
        <v>0.621567398119122</v>
      </c>
      <c r="AT98" s="3" t="n">
        <f aca="false">IFERROR(CZ98/CY98,"-")</f>
        <v>14871</v>
      </c>
      <c r="AU98" s="5" t="n">
        <f aca="false">IFERROR(DA98/BZ98,"-")</f>
        <v>0</v>
      </c>
      <c r="AV98" s="5" t="n">
        <f aca="false">IFERROR(DB98/CB98,"-")</f>
        <v>0</v>
      </c>
      <c r="AW98" s="3" t="str">
        <f aca="false">IFERROR(DB98/DA98,"-")</f>
        <v>-</v>
      </c>
      <c r="AX98" s="5" t="n">
        <f aca="false">IFERROR(DC98/BZ98,"-")</f>
        <v>0</v>
      </c>
      <c r="AY98" s="5" t="n">
        <f aca="false">IFERROR(DD98/CB98,"-")</f>
        <v>0</v>
      </c>
      <c r="AZ98" s="3" t="str">
        <f aca="false">IFERROR(DD98/DC98,"-")</f>
        <v>-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1</v>
      </c>
      <c r="BH98" s="5" t="n">
        <f aca="false">IFERROR(DJ98/CB98,"-")</f>
        <v>0.104493207941484</v>
      </c>
      <c r="BI98" s="3" t="n">
        <f aca="false">IFERROR(DJ98/DI98,"-")</f>
        <v>2500</v>
      </c>
      <c r="BJ98" s="5" t="n">
        <f aca="false">IFERROR(DK98/BZ98,"-")</f>
        <v>0</v>
      </c>
      <c r="BK98" s="5" t="n">
        <f aca="false">IFERROR(DL98/CB98,"-")</f>
        <v>0</v>
      </c>
      <c r="BL98" s="3" t="str">
        <f aca="false">IFERROR(DL98/DK98,"-")</f>
        <v>-</v>
      </c>
      <c r="BM98" s="5" t="n">
        <f aca="false">IFERROR(DM98/BZ98,"-")</f>
        <v>1</v>
      </c>
      <c r="BN98" s="5" t="n">
        <f aca="false">IFERROR(DN98/CB98,"-")</f>
        <v>0.256844305120167</v>
      </c>
      <c r="BO98" s="3" t="n">
        <f aca="false">IFERROR(DN98/DM98,"-")</f>
        <v>6145</v>
      </c>
      <c r="BP98" s="5" t="n">
        <f aca="false">IFERROR(DO98/BZ98,"-")</f>
        <v>1</v>
      </c>
      <c r="BQ98" s="3" t="n">
        <f aca="false">IFERROR(DP98/DO98,"-")</f>
        <v>1</v>
      </c>
      <c r="BR98" s="3" t="n">
        <f aca="false">IFERROR(DQ98/DO98,"-")</f>
        <v>640</v>
      </c>
      <c r="BS98" s="3" t="n">
        <f aca="false">IFERROR(DR98/DO98,"-")</f>
        <v>260</v>
      </c>
      <c r="BT98" s="5" t="n">
        <f aca="false">IFERROR(DS98/BZ98,"-")</f>
        <v>0</v>
      </c>
      <c r="BU98" s="5" t="n">
        <f aca="false">IFERROR(DT98/BZ98,"-")</f>
        <v>0</v>
      </c>
      <c r="BV98" s="5" t="str">
        <f aca="false">IFERROR(DT98/DS98,"-")</f>
        <v>-</v>
      </c>
      <c r="BW98" s="5" t="n">
        <f aca="false">IFERROR(DU98/BZ98,"-")</f>
        <v>0</v>
      </c>
      <c r="BX98" s="5" t="str">
        <f aca="false">IFERROR(DU98/DS98,"-")</f>
        <v>-</v>
      </c>
      <c r="BZ98" s="6" t="n">
        <v>1</v>
      </c>
      <c r="CA98" s="6" t="n">
        <v>2</v>
      </c>
      <c r="CB98" s="6" t="n">
        <v>23925</v>
      </c>
      <c r="CC98" s="6" t="n">
        <v>23925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1</v>
      </c>
      <c r="CI98" s="6" t="n">
        <v>23925</v>
      </c>
      <c r="CJ98" s="6" t="n">
        <v>1</v>
      </c>
      <c r="CK98" s="6" t="n">
        <v>23925</v>
      </c>
      <c r="CL98" s="6" t="n">
        <v>47850</v>
      </c>
      <c r="CM98" s="6" t="n">
        <v>1</v>
      </c>
      <c r="CN98" s="6" t="n">
        <v>27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1</v>
      </c>
      <c r="CV98" s="6" t="n">
        <v>139</v>
      </c>
      <c r="CW98" s="6" t="n">
        <v>0</v>
      </c>
      <c r="CX98" s="6" t="n">
        <v>0</v>
      </c>
      <c r="CY98" s="6" t="n">
        <v>1</v>
      </c>
      <c r="CZ98" s="6" t="n">
        <v>14871</v>
      </c>
      <c r="DA98" s="6" t="n">
        <v>0</v>
      </c>
      <c r="DB98" s="6" t="n">
        <v>0</v>
      </c>
      <c r="DC98" s="6" t="n">
        <v>0</v>
      </c>
      <c r="DD98" s="6" t="n">
        <v>0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1</v>
      </c>
      <c r="DJ98" s="6" t="n">
        <v>2500</v>
      </c>
      <c r="DK98" s="6" t="n">
        <v>0</v>
      </c>
      <c r="DL98" s="6" t="n">
        <v>0</v>
      </c>
      <c r="DM98" s="6" t="n">
        <v>1</v>
      </c>
      <c r="DN98" s="6" t="n">
        <v>6145</v>
      </c>
      <c r="DO98" s="6" t="n">
        <v>1</v>
      </c>
      <c r="DP98" s="6" t="n">
        <v>1</v>
      </c>
      <c r="DQ98" s="6" t="n">
        <v>640</v>
      </c>
      <c r="DR98" s="6" t="n">
        <v>260</v>
      </c>
      <c r="DS98" s="6" t="n">
        <v>0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2</v>
      </c>
      <c r="B99" s="7" t="s">
        <v>222</v>
      </c>
      <c r="C99" s="7" t="s">
        <v>247</v>
      </c>
      <c r="D99" s="7" t="s">
        <v>221</v>
      </c>
      <c r="E99" s="7" t="s">
        <v>224</v>
      </c>
      <c r="F99" s="7" t="s">
        <v>219</v>
      </c>
      <c r="G99" s="4" t="n">
        <f aca="false">IFERROR(CA99/BZ99,"-")</f>
        <v>8.96969696969697</v>
      </c>
      <c r="H99" s="3" t="n">
        <f aca="false">IFERROR(CB99/BZ99,"-")</f>
        <v>32866.8787878788</v>
      </c>
      <c r="I99" s="3" t="n">
        <f aca="false">IFERROR(CB99/CA99,"-")</f>
        <v>3664.21283783784</v>
      </c>
      <c r="J99" s="3" t="n">
        <f aca="false">IFERROR(CC99/BZ99,"-")</f>
        <v>328668.787878788</v>
      </c>
      <c r="K99" s="3" t="n">
        <f aca="false">IFERROR(CC99/CA99,"-")</f>
        <v>36642.1283783784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87957.1515151515</v>
      </c>
      <c r="Y99" s="3" t="n">
        <f aca="false">IFERROR(CL99/CA99,"-")</f>
        <v>9806.03378378378</v>
      </c>
      <c r="Z99" s="5" t="n">
        <f aca="false">IFERROR(CM99/BZ99,"-")</f>
        <v>0.0909090909090909</v>
      </c>
      <c r="AA99" s="5" t="n">
        <f aca="false">IFERROR(CN99/CB99,"-")</f>
        <v>0.00143830899118298</v>
      </c>
      <c r="AB99" s="3" t="n">
        <f aca="false">IFERROR(CN99/CM99,"-")</f>
        <v>520</v>
      </c>
      <c r="AC99" s="5" t="n">
        <f aca="false">IFERROR(CO99/BZ99,"-")</f>
        <v>0</v>
      </c>
      <c r="AD99" s="5" t="n">
        <f aca="false">IFERROR(CP99/CB99,"-")</f>
        <v>0</v>
      </c>
      <c r="AE99" s="3" t="str">
        <f aca="false">IFERROR(CP99/CO99,"-")</f>
        <v>-</v>
      </c>
      <c r="AF99" s="5" t="n">
        <f aca="false">IFERROR(CQ99/BZ99,"-")</f>
        <v>0.393939393939394</v>
      </c>
      <c r="AG99" s="5" t="n">
        <f aca="false">IFERROR(CR99/CB99,"-")</f>
        <v>0.0115617915060478</v>
      </c>
      <c r="AH99" s="3" t="n">
        <f aca="false">IFERROR(CR99/CQ99,"-")</f>
        <v>964.615384615385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757575757575758</v>
      </c>
      <c r="AM99" s="5" t="n">
        <f aca="false">IFERROR(CV99/CB99,"-")</f>
        <v>0.0189653948388679</v>
      </c>
      <c r="AN99" s="3" t="n">
        <f aca="false">IFERROR(CV99/CU99,"-")</f>
        <v>822.8</v>
      </c>
      <c r="AO99" s="5" t="n">
        <f aca="false">IFERROR(CW99/BZ99,"-")</f>
        <v>0.303030303030303</v>
      </c>
      <c r="AP99" s="5" t="n">
        <f aca="false">IFERROR(CX99/CB99,"-")</f>
        <v>0.0455805651263545</v>
      </c>
      <c r="AQ99" s="3" t="n">
        <f aca="false">IFERROR(CX99/CW99,"-")</f>
        <v>4943.7</v>
      </c>
      <c r="AR99" s="5" t="n">
        <f aca="false">IFERROR(CY99/BZ99,"-")</f>
        <v>0.484848484848485</v>
      </c>
      <c r="AS99" s="5" t="n">
        <f aca="false">IFERROR(CZ99/CB99,"-")</f>
        <v>0.235800617182076</v>
      </c>
      <c r="AT99" s="3" t="n">
        <f aca="false">IFERROR(CZ99/CY99,"-")</f>
        <v>15984.4375</v>
      </c>
      <c r="AU99" s="5" t="n">
        <f aca="false">IFERROR(DA99/BZ99,"-")</f>
        <v>0.484848484848485</v>
      </c>
      <c r="AV99" s="5" t="n">
        <f aca="false">IFERROR(DB99/CB99,"-")</f>
        <v>0.0233301094313424</v>
      </c>
      <c r="AW99" s="3" t="n">
        <f aca="false">IFERROR(DB99/DA99,"-")</f>
        <v>1581.5</v>
      </c>
      <c r="AX99" s="5" t="n">
        <f aca="false">IFERROR(DC99/BZ99,"-")</f>
        <v>0.333333333333333</v>
      </c>
      <c r="AY99" s="5" t="n">
        <f aca="false">IFERROR(DD99/CB99,"-")</f>
        <v>0.00836985193715327</v>
      </c>
      <c r="AZ99" s="3" t="n">
        <f aca="false">IFERROR(DD99/DC99,"-")</f>
        <v>825.272727272727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.575757575757576</v>
      </c>
      <c r="BE99" s="5" t="n">
        <f aca="false">IFERROR(DH99/CB99,"-")</f>
        <v>0.3367994121373</v>
      </c>
      <c r="BF99" s="3" t="n">
        <f aca="false">IFERROR(DH99/DG99,"-")</f>
        <v>19226.0526315789</v>
      </c>
      <c r="BG99" s="5" t="n">
        <f aca="false">IFERROR(DI99/BZ99,"-")</f>
        <v>0.393939393939394</v>
      </c>
      <c r="BH99" s="5" t="n">
        <f aca="false">IFERROR(DJ99/CB99,"-")</f>
        <v>0.0622483535511019</v>
      </c>
      <c r="BI99" s="3" t="n">
        <f aca="false">IFERROR(DJ99/DI99,"-")</f>
        <v>5193.46153846154</v>
      </c>
      <c r="BJ99" s="5" t="n">
        <f aca="false">IFERROR(DK99/BZ99,"-")</f>
        <v>0</v>
      </c>
      <c r="BK99" s="5" t="n">
        <f aca="false">IFERROR(DL99/CB99,"-")</f>
        <v>0</v>
      </c>
      <c r="BL99" s="3" t="str">
        <f aca="false">IFERROR(DL99/DK99,"-")</f>
        <v>-</v>
      </c>
      <c r="BM99" s="5" t="n">
        <f aca="false">IFERROR(DM99/BZ99,"-")</f>
        <v>0.454545454545455</v>
      </c>
      <c r="BN99" s="5" t="n">
        <f aca="false">IFERROR(DN99/CB99,"-")</f>
        <v>0.255905595298574</v>
      </c>
      <c r="BO99" s="3" t="n">
        <f aca="false">IFERROR(DN99/DM99,"-")</f>
        <v>18503.8</v>
      </c>
      <c r="BP99" s="5" t="n">
        <f aca="false">IFERROR(DO99/BZ99,"-")</f>
        <v>0.818181818181818</v>
      </c>
      <c r="BQ99" s="3" t="n">
        <f aca="false">IFERROR(DP99/DO99,"-")</f>
        <v>26.4074074074074</v>
      </c>
      <c r="BR99" s="3" t="n">
        <f aca="false">IFERROR(DQ99/DO99,"-")</f>
        <v>16563.1851851852</v>
      </c>
      <c r="BS99" s="3" t="n">
        <f aca="false">IFERROR(DR99/DO99,"-")</f>
        <v>6865.92592592593</v>
      </c>
      <c r="BT99" s="5" t="n">
        <f aca="false">IFERROR(DS99/BZ99,"-")</f>
        <v>0.424242424242424</v>
      </c>
      <c r="BU99" s="5" t="n">
        <f aca="false">IFERROR(DT99/BZ99,"-")</f>
        <v>0.0909090909090909</v>
      </c>
      <c r="BV99" s="5" t="n">
        <f aca="false">IFERROR(DT99/DS99,"-")</f>
        <v>0.214285714285714</v>
      </c>
      <c r="BW99" s="5" t="n">
        <f aca="false">IFERROR(DU99/BZ99,"-")</f>
        <v>0</v>
      </c>
      <c r="BX99" s="5" t="n">
        <f aca="false">IFERROR(DU99/DS99,"-")</f>
        <v>0</v>
      </c>
      <c r="BZ99" s="6" t="n">
        <v>33</v>
      </c>
      <c r="CA99" s="6" t="n">
        <v>296</v>
      </c>
      <c r="CB99" s="6" t="n">
        <v>1084607</v>
      </c>
      <c r="CC99" s="6" t="n">
        <v>1084607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2902586</v>
      </c>
      <c r="CM99" s="6" t="n">
        <v>3</v>
      </c>
      <c r="CN99" s="6" t="n">
        <v>1560</v>
      </c>
      <c r="CO99" s="6" t="n">
        <v>0</v>
      </c>
      <c r="CP99" s="6" t="n">
        <v>0</v>
      </c>
      <c r="CQ99" s="6" t="n">
        <v>13</v>
      </c>
      <c r="CR99" s="6" t="n">
        <v>12540</v>
      </c>
      <c r="CS99" s="6" t="n">
        <v>0</v>
      </c>
      <c r="CT99" s="6" t="n">
        <v>0</v>
      </c>
      <c r="CU99" s="6" t="n">
        <v>25</v>
      </c>
      <c r="CV99" s="6" t="n">
        <v>20570</v>
      </c>
      <c r="CW99" s="6" t="n">
        <v>10</v>
      </c>
      <c r="CX99" s="6" t="n">
        <v>49437</v>
      </c>
      <c r="CY99" s="6" t="n">
        <v>16</v>
      </c>
      <c r="CZ99" s="6" t="n">
        <v>255751</v>
      </c>
      <c r="DA99" s="6" t="n">
        <v>16</v>
      </c>
      <c r="DB99" s="6" t="n">
        <v>25304</v>
      </c>
      <c r="DC99" s="6" t="n">
        <v>11</v>
      </c>
      <c r="DD99" s="6" t="n">
        <v>9078</v>
      </c>
      <c r="DE99" s="6" t="n">
        <v>0</v>
      </c>
      <c r="DF99" s="6" t="n">
        <v>0</v>
      </c>
      <c r="DG99" s="6" t="n">
        <v>19</v>
      </c>
      <c r="DH99" s="6" t="n">
        <v>365295</v>
      </c>
      <c r="DI99" s="6" t="n">
        <v>13</v>
      </c>
      <c r="DJ99" s="6" t="n">
        <v>67515</v>
      </c>
      <c r="DK99" s="6" t="n">
        <v>0</v>
      </c>
      <c r="DL99" s="6" t="n">
        <v>0</v>
      </c>
      <c r="DM99" s="6" t="n">
        <v>15</v>
      </c>
      <c r="DN99" s="6" t="n">
        <v>277557</v>
      </c>
      <c r="DO99" s="6" t="n">
        <v>27</v>
      </c>
      <c r="DP99" s="6" t="n">
        <v>713</v>
      </c>
      <c r="DQ99" s="6" t="n">
        <v>447206</v>
      </c>
      <c r="DR99" s="6" t="n">
        <v>185380</v>
      </c>
      <c r="DS99" s="6" t="n">
        <v>14</v>
      </c>
      <c r="DT99" s="6" t="n">
        <v>3</v>
      </c>
      <c r="DU99" s="6" t="n">
        <v>0</v>
      </c>
    </row>
    <row r="100" customFormat="false" ht="13.5" hidden="false" customHeight="false" outlineLevel="0" collapsed="false">
      <c r="A100" s="7" t="s">
        <v>232</v>
      </c>
      <c r="B100" s="7" t="s">
        <v>222</v>
      </c>
      <c r="C100" s="7" t="s">
        <v>247</v>
      </c>
      <c r="D100" s="7" t="s">
        <v>221</v>
      </c>
      <c r="E100" s="7" t="s">
        <v>217</v>
      </c>
      <c r="F100" s="7" t="s">
        <v>218</v>
      </c>
      <c r="G100" s="4" t="n">
        <f aca="false">IFERROR(CA100/BZ100,"-")</f>
        <v>1.98529411764706</v>
      </c>
      <c r="H100" s="3" t="n">
        <f aca="false">IFERROR(CB100/BZ100,"-")</f>
        <v>1901.64705882353</v>
      </c>
      <c r="I100" s="3" t="n">
        <f aca="false">IFERROR(CB100/CA100,"-")</f>
        <v>957.866666666667</v>
      </c>
      <c r="J100" s="3" t="n">
        <f aca="false">IFERROR(CC100/BZ100,"-")</f>
        <v>19016.4705882353</v>
      </c>
      <c r="K100" s="3" t="n">
        <f aca="false">IFERROR(CC100/CA100,"-")</f>
        <v>9578.66666666667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.279411764705882</v>
      </c>
      <c r="P100" s="5" t="n">
        <f aca="false">IFERROR(CG100/CB100,"-")</f>
        <v>0.182983791140807</v>
      </c>
      <c r="Q100" s="3" t="n">
        <f aca="false">IFERROR(CG100/CF100,"-")</f>
        <v>1245.36842105263</v>
      </c>
      <c r="R100" s="5" t="n">
        <f aca="false">IFERROR(CH100/BZ100,"-")</f>
        <v>0.720588235294118</v>
      </c>
      <c r="S100" s="5" t="n">
        <f aca="false">IFERROR(CI100/CB100,"-")</f>
        <v>0.825437701064093</v>
      </c>
      <c r="T100" s="3" t="n">
        <f aca="false">IFERROR(CI100/CH100,"-")</f>
        <v>2178.34693877551</v>
      </c>
      <c r="U100" s="5" t="n">
        <f aca="false">IFERROR(CJ100/BZ100,"-")</f>
        <v>1</v>
      </c>
      <c r="V100" s="5" t="n">
        <f aca="false">IFERROR(CK100/CB100,"-")</f>
        <v>1.0084214922049</v>
      </c>
      <c r="W100" s="3" t="n">
        <f aca="false">IFERROR(CK100/CJ100,"-")</f>
        <v>1917.66176470588</v>
      </c>
      <c r="X100" s="3" t="n">
        <f aca="false">IFERROR(CL100/BZ100,"-")</f>
        <v>3643.42647058824</v>
      </c>
      <c r="Y100" s="3" t="n">
        <f aca="false">IFERROR(CL100/CA100,"-")</f>
        <v>1835.20740740741</v>
      </c>
      <c r="Z100" s="5" t="n">
        <f aca="false">IFERROR(CM100/BZ100,"-")</f>
        <v>0.220588235294118</v>
      </c>
      <c r="AA100" s="5" t="n">
        <f aca="false">IFERROR(CN100/CB100,"-")</f>
        <v>0.0417671987131898</v>
      </c>
      <c r="AB100" s="3" t="n">
        <f aca="false">IFERROR(CN100/CM100,"-")</f>
        <v>360.066666666667</v>
      </c>
      <c r="AC100" s="5" t="n">
        <f aca="false">IFERROR(CO100/BZ100,"-")</f>
        <v>0.794117647058824</v>
      </c>
      <c r="AD100" s="5" t="n">
        <f aca="false">IFERROR(CP100/CB100,"-")</f>
        <v>0.0683231254639941</v>
      </c>
      <c r="AE100" s="3" t="n">
        <f aca="false">IFERROR(CP100/CO100,"-")</f>
        <v>163.611111111111</v>
      </c>
      <c r="AF100" s="5" t="n">
        <f aca="false">IFERROR(CQ100/BZ100,"-")</f>
        <v>0.397058823529412</v>
      </c>
      <c r="AG100" s="5" t="n">
        <f aca="false">IFERROR(CR100/CB100,"-")</f>
        <v>0.0703337663944568</v>
      </c>
      <c r="AH100" s="3" t="n">
        <f aca="false">IFERROR(CR100/CQ100,"-")</f>
        <v>336.851851851852</v>
      </c>
      <c r="AI100" s="5" t="n">
        <f aca="false">IFERROR(CS100/BZ100,"-")</f>
        <v>0.0294117647058824</v>
      </c>
      <c r="AJ100" s="5" t="n">
        <f aca="false">IFERROR(CT100/CB100,"-")</f>
        <v>0.0569939371442712</v>
      </c>
      <c r="AK100" s="3" t="n">
        <f aca="false">IFERROR(CT100/CS100,"-")</f>
        <v>3685</v>
      </c>
      <c r="AL100" s="5" t="n">
        <f aca="false">IFERROR(CU100/BZ100,"-")</f>
        <v>0.191176470588235</v>
      </c>
      <c r="AM100" s="5" t="n">
        <f aca="false">IFERROR(CV100/CB100,"-")</f>
        <v>0.172033531304133</v>
      </c>
      <c r="AN100" s="3" t="n">
        <f aca="false">IFERROR(CV100/CU100,"-")</f>
        <v>1711.23076923077</v>
      </c>
      <c r="AO100" s="5" t="n">
        <f aca="false">IFERROR(CW100/BZ100,"-")</f>
        <v>0.0588235294117647</v>
      </c>
      <c r="AP100" s="5" t="n">
        <f aca="false">IFERROR(CX100/CB100,"-")</f>
        <v>0.0542795718881465</v>
      </c>
      <c r="AQ100" s="3" t="n">
        <f aca="false">IFERROR(CX100/CW100,"-")</f>
        <v>1754.75</v>
      </c>
      <c r="AR100" s="5" t="n">
        <f aca="false">IFERROR(CY100/BZ100,"-")</f>
        <v>0.147058823529412</v>
      </c>
      <c r="AS100" s="5" t="n">
        <f aca="false">IFERROR(CZ100/CB100,"-")</f>
        <v>0.270067743132888</v>
      </c>
      <c r="AT100" s="3" t="n">
        <f aca="false">IFERROR(CZ100/CY100,"-")</f>
        <v>3492.3</v>
      </c>
      <c r="AU100" s="5" t="n">
        <f aca="false">IFERROR(DA100/BZ100,"-")</f>
        <v>0.411764705882353</v>
      </c>
      <c r="AV100" s="5" t="n">
        <f aca="false">IFERROR(DB100/CB100,"-")</f>
        <v>0.151548193516456</v>
      </c>
      <c r="AW100" s="3" t="n">
        <f aca="false">IFERROR(DB100/DA100,"-")</f>
        <v>699.892857142857</v>
      </c>
      <c r="AX100" s="5" t="n">
        <f aca="false">IFERROR(DC100/BZ100,"-")</f>
        <v>0.0441176470588235</v>
      </c>
      <c r="AY100" s="5" t="n">
        <f aca="false">IFERROR(DD100/CB100,"-")</f>
        <v>0.0096433432318733</v>
      </c>
      <c r="AZ100" s="3" t="n">
        <f aca="false">IFERROR(DD100/DC100,"-")</f>
        <v>415.666666666667</v>
      </c>
      <c r="BA100" s="5" t="n">
        <f aca="false">IFERROR(DE100/BZ100,"-")</f>
        <v>0</v>
      </c>
      <c r="BB100" s="5" t="n">
        <f aca="false">IFERROR(DF100/CB100,"-")</f>
        <v>0</v>
      </c>
      <c r="BC100" s="3" t="str">
        <f aca="false">IFERROR(DF100/DE100,"-")</f>
        <v>-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779411764705882</v>
      </c>
      <c r="BH100" s="5" t="n">
        <f aca="false">IFERROR(DJ100/CB100,"-")</f>
        <v>0.105009589210591</v>
      </c>
      <c r="BI100" s="3" t="n">
        <f aca="false">IFERROR(DJ100/DI100,"-")</f>
        <v>256.207547169811</v>
      </c>
      <c r="BJ100" s="5" t="n">
        <f aca="false">IFERROR(DK100/BZ100,"-")</f>
        <v>0.691176470588235</v>
      </c>
      <c r="BK100" s="5" t="n">
        <f aca="false">IFERROR(DL100/CB100,"-")</f>
        <v>0.035449146250928</v>
      </c>
      <c r="BL100" s="3" t="n">
        <f aca="false">IFERROR(DL100/DK100,"-")</f>
        <v>97.531914893617</v>
      </c>
      <c r="BM100" s="5" t="n">
        <f aca="false">IFERROR(DM100/BZ100,"-")</f>
        <v>0</v>
      </c>
      <c r="BN100" s="5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68</v>
      </c>
      <c r="CA100" s="6" t="n">
        <v>135</v>
      </c>
      <c r="CB100" s="6" t="n">
        <v>129312</v>
      </c>
      <c r="CC100" s="6" t="n">
        <v>1293120</v>
      </c>
      <c r="CD100" s="6" t="n">
        <v>0</v>
      </c>
      <c r="CE100" s="6" t="n">
        <v>0</v>
      </c>
      <c r="CF100" s="6" t="n">
        <v>19</v>
      </c>
      <c r="CG100" s="6" t="n">
        <v>23662</v>
      </c>
      <c r="CH100" s="6" t="n">
        <v>49</v>
      </c>
      <c r="CI100" s="6" t="n">
        <v>106739</v>
      </c>
      <c r="CJ100" s="6" t="n">
        <v>68</v>
      </c>
      <c r="CK100" s="6" t="n">
        <v>130401</v>
      </c>
      <c r="CL100" s="6" t="n">
        <v>247753</v>
      </c>
      <c r="CM100" s="6" t="n">
        <v>15</v>
      </c>
      <c r="CN100" s="6" t="n">
        <v>5401</v>
      </c>
      <c r="CO100" s="6" t="n">
        <v>54</v>
      </c>
      <c r="CP100" s="6" t="n">
        <v>8835</v>
      </c>
      <c r="CQ100" s="6" t="n">
        <v>27</v>
      </c>
      <c r="CR100" s="6" t="n">
        <v>9095</v>
      </c>
      <c r="CS100" s="6" t="n">
        <v>2</v>
      </c>
      <c r="CT100" s="6" t="n">
        <v>7370</v>
      </c>
      <c r="CU100" s="6" t="n">
        <v>13</v>
      </c>
      <c r="CV100" s="6" t="n">
        <v>22246</v>
      </c>
      <c r="CW100" s="6" t="n">
        <v>4</v>
      </c>
      <c r="CX100" s="6" t="n">
        <v>7019</v>
      </c>
      <c r="CY100" s="6" t="n">
        <v>10</v>
      </c>
      <c r="CZ100" s="6" t="n">
        <v>34923</v>
      </c>
      <c r="DA100" s="6" t="n">
        <v>28</v>
      </c>
      <c r="DB100" s="6" t="n">
        <v>19597</v>
      </c>
      <c r="DC100" s="6" t="n">
        <v>3</v>
      </c>
      <c r="DD100" s="6" t="n">
        <v>1247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53</v>
      </c>
      <c r="DJ100" s="6" t="n">
        <v>13579</v>
      </c>
      <c r="DK100" s="6" t="n">
        <v>47</v>
      </c>
      <c r="DL100" s="6" t="n">
        <v>4584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2</v>
      </c>
      <c r="B101" s="7" t="s">
        <v>222</v>
      </c>
      <c r="C101" s="7" t="s">
        <v>247</v>
      </c>
      <c r="D101" s="7" t="s">
        <v>221</v>
      </c>
      <c r="E101" s="7" t="s">
        <v>217</v>
      </c>
      <c r="F101" s="7" t="s">
        <v>219</v>
      </c>
      <c r="G101" s="4" t="n">
        <f aca="false">IFERROR(CA101/BZ101,"-")</f>
        <v>1.47540983606557</v>
      </c>
      <c r="H101" s="3" t="n">
        <f aca="false">IFERROR(CB101/BZ101,"-")</f>
        <v>987.766393442623</v>
      </c>
      <c r="I101" s="3" t="n">
        <f aca="false">IFERROR(CB101/CA101,"-")</f>
        <v>669.486111111111</v>
      </c>
      <c r="J101" s="3" t="n">
        <f aca="false">IFERROR(CC101/BZ101,"-")</f>
        <v>9876.71721311475</v>
      </c>
      <c r="K101" s="3" t="n">
        <f aca="false">IFERROR(CC101/CA101,"-")</f>
        <v>6694.21944444445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0</v>
      </c>
      <c r="S101" s="5" t="n">
        <f aca="false">IFERROR(CI101/CB101,"-")</f>
        <v>0</v>
      </c>
      <c r="T101" s="3" t="str">
        <f aca="false">IFERROR(CI101/CH101,"-")</f>
        <v>-</v>
      </c>
      <c r="U101" s="5" t="n">
        <f aca="false">IFERROR(CJ101/BZ101,"-")</f>
        <v>0</v>
      </c>
      <c r="V101" s="5" t="n">
        <f aca="false">IFERROR(CK101/CB101,"-")</f>
        <v>0</v>
      </c>
      <c r="W101" s="3" t="str">
        <f aca="false">IFERROR(CK101/CJ101,"-")</f>
        <v>-</v>
      </c>
      <c r="X101" s="3" t="n">
        <f aca="false">IFERROR(CL101/BZ101,"-")</f>
        <v>2621.9485428051</v>
      </c>
      <c r="Y101" s="3" t="n">
        <f aca="false">IFERROR(CL101/CA101,"-")</f>
        <v>1777.09845679012</v>
      </c>
      <c r="Z101" s="5" t="n">
        <f aca="false">IFERROR(CM101/BZ101,"-")</f>
        <v>0.479508196721311</v>
      </c>
      <c r="AA101" s="5" t="n">
        <f aca="false">IFERROR(CN101/CB101,"-")</f>
        <v>0.160183667683201</v>
      </c>
      <c r="AB101" s="3" t="n">
        <f aca="false">IFERROR(CN101/CM101,"-")</f>
        <v>329.97150997151</v>
      </c>
      <c r="AC101" s="5" t="n">
        <f aca="false">IFERROR(CO101/BZ101,"-")</f>
        <v>0.617486338797814</v>
      </c>
      <c r="AD101" s="5" t="n">
        <f aca="false">IFERROR(CP101/CB101,"-")</f>
        <v>0.104687813344951</v>
      </c>
      <c r="AE101" s="3" t="n">
        <f aca="false">IFERROR(CP101/CO101,"-")</f>
        <v>167.464601769912</v>
      </c>
      <c r="AF101" s="5" t="n">
        <f aca="false">IFERROR(CQ101/BZ101,"-")</f>
        <v>0.315573770491803</v>
      </c>
      <c r="AG101" s="5" t="n">
        <f aca="false">IFERROR(CR101/CB101,"-")</f>
        <v>0.053758295357366</v>
      </c>
      <c r="AH101" s="3" t="n">
        <f aca="false">IFERROR(CR101/CQ101,"-")</f>
        <v>168.266955266955</v>
      </c>
      <c r="AI101" s="5" t="n">
        <f aca="false">IFERROR(CS101/BZ101,"-")</f>
        <v>0.00500910746812386</v>
      </c>
      <c r="AJ101" s="5" t="n">
        <f aca="false">IFERROR(CT101/CB101,"-")</f>
        <v>0.0134297773075443</v>
      </c>
      <c r="AK101" s="3" t="n">
        <f aca="false">IFERROR(CT101/CS101,"-")</f>
        <v>2648.27272727273</v>
      </c>
      <c r="AL101" s="5" t="n">
        <f aca="false">IFERROR(CU101/BZ101,"-")</f>
        <v>0.212204007285975</v>
      </c>
      <c r="AM101" s="5" t="n">
        <f aca="false">IFERROR(CV101/CB101,"-")</f>
        <v>0.087768626664546</v>
      </c>
      <c r="AN101" s="3" t="n">
        <f aca="false">IFERROR(CV101/CU101,"-")</f>
        <v>408.545064377682</v>
      </c>
      <c r="AO101" s="5" t="n">
        <f aca="false">IFERROR(CW101/BZ101,"-")</f>
        <v>0.0437158469945355</v>
      </c>
      <c r="AP101" s="5" t="n">
        <f aca="false">IFERROR(CX101/CB101,"-")</f>
        <v>0.125272977477197</v>
      </c>
      <c r="AQ101" s="3" t="n">
        <f aca="false">IFERROR(CX101/CW101,"-")</f>
        <v>2830.5625</v>
      </c>
      <c r="AR101" s="5" t="n">
        <f aca="false">IFERROR(CY101/BZ101,"-")</f>
        <v>0.195810564663024</v>
      </c>
      <c r="AS101" s="5" t="n">
        <f aca="false">IFERROR(CZ101/CB101,"-")</f>
        <v>0.0483123457046242</v>
      </c>
      <c r="AT101" s="3" t="n">
        <f aca="false">IFERROR(CZ101/CY101,"-")</f>
        <v>243.711627906977</v>
      </c>
      <c r="AU101" s="5" t="n">
        <f aca="false">IFERROR(DA101/BZ101,"-")</f>
        <v>0.397085610200364</v>
      </c>
      <c r="AV101" s="5" t="n">
        <f aca="false">IFERROR(DB101/CB101,"-")</f>
        <v>0.222984738155993</v>
      </c>
      <c r="AW101" s="3" t="n">
        <f aca="false">IFERROR(DB101/DA101,"-")</f>
        <v>554.683486238532</v>
      </c>
      <c r="AX101" s="5" t="n">
        <f aca="false">IFERROR(DC101/BZ101,"-")</f>
        <v>0.0687613843351548</v>
      </c>
      <c r="AY101" s="5" t="n">
        <f aca="false">IFERROR(DD101/CB101,"-")</f>
        <v>0.071363930783469</v>
      </c>
      <c r="AZ101" s="3" t="n">
        <f aca="false">IFERROR(DD101/DC101,"-")</f>
        <v>1025.15231788079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591074681238616</v>
      </c>
      <c r="BH101" s="5" t="n">
        <f aca="false">IFERROR(DJ101/CB101,"-")</f>
        <v>0.11223828853437</v>
      </c>
      <c r="BI101" s="3" t="n">
        <f aca="false">IFERROR(DJ101/DI101,"-")</f>
        <v>187.565485362096</v>
      </c>
      <c r="BJ101" s="5" t="n">
        <f aca="false">IFERROR(DK101/BZ101,"-")</f>
        <v>0.545537340619308</v>
      </c>
      <c r="BK101" s="5" t="n">
        <f aca="false">IFERROR(DL101/CB101,"-")</f>
        <v>0.0537241803760485</v>
      </c>
      <c r="BL101" s="3" t="n">
        <f aca="false">IFERROR(DL101/DK101,"-")</f>
        <v>97.2746243739566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.00182149362477231</v>
      </c>
      <c r="BU101" s="5" t="n">
        <f aca="false">IFERROR(DT101/BZ101,"-")</f>
        <v>0.000455373406193078</v>
      </c>
      <c r="BV101" s="5" t="n">
        <f aca="false">IFERROR(DT101/DS101,"-")</f>
        <v>0.25</v>
      </c>
      <c r="BW101" s="5" t="n">
        <f aca="false">IFERROR(DU101/BZ101,"-")</f>
        <v>0</v>
      </c>
      <c r="BX101" s="5" t="n">
        <f aca="false">IFERROR(DU101/DS101,"-")</f>
        <v>0</v>
      </c>
      <c r="BZ101" s="6" t="n">
        <v>2196</v>
      </c>
      <c r="CA101" s="6" t="n">
        <v>3240</v>
      </c>
      <c r="CB101" s="6" t="n">
        <v>2169135</v>
      </c>
      <c r="CC101" s="6" t="n">
        <v>21689271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5757799</v>
      </c>
      <c r="CM101" s="6" t="n">
        <v>1053</v>
      </c>
      <c r="CN101" s="6" t="n">
        <v>347460</v>
      </c>
      <c r="CO101" s="6" t="n">
        <v>1356</v>
      </c>
      <c r="CP101" s="6" t="n">
        <v>227082</v>
      </c>
      <c r="CQ101" s="6" t="n">
        <v>693</v>
      </c>
      <c r="CR101" s="6" t="n">
        <v>116609</v>
      </c>
      <c r="CS101" s="6" t="n">
        <v>11</v>
      </c>
      <c r="CT101" s="6" t="n">
        <v>29131</v>
      </c>
      <c r="CU101" s="6" t="n">
        <v>466</v>
      </c>
      <c r="CV101" s="6" t="n">
        <v>190382</v>
      </c>
      <c r="CW101" s="6" t="n">
        <v>96</v>
      </c>
      <c r="CX101" s="6" t="n">
        <v>271734</v>
      </c>
      <c r="CY101" s="6" t="n">
        <v>430</v>
      </c>
      <c r="CZ101" s="6" t="n">
        <v>104796</v>
      </c>
      <c r="DA101" s="6" t="n">
        <v>872</v>
      </c>
      <c r="DB101" s="6" t="n">
        <v>483684</v>
      </c>
      <c r="DC101" s="6" t="n">
        <v>151</v>
      </c>
      <c r="DD101" s="6" t="n">
        <v>154798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1298</v>
      </c>
      <c r="DJ101" s="6" t="n">
        <v>243460</v>
      </c>
      <c r="DK101" s="6" t="n">
        <v>1198</v>
      </c>
      <c r="DL101" s="6" t="n">
        <v>116535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4</v>
      </c>
      <c r="DT101" s="6" t="n">
        <v>1</v>
      </c>
      <c r="DU101" s="6" t="n">
        <v>0</v>
      </c>
    </row>
    <row r="102" customFormat="false" ht="13.5" hidden="false" customHeight="false" outlineLevel="0" collapsed="false">
      <c r="A102" s="7" t="s">
        <v>232</v>
      </c>
      <c r="B102" s="7" t="s">
        <v>222</v>
      </c>
      <c r="C102" s="7" t="s">
        <v>247</v>
      </c>
      <c r="D102" s="7" t="s">
        <v>221</v>
      </c>
      <c r="E102" s="7" t="s">
        <v>220</v>
      </c>
      <c r="F102" s="7" t="s">
        <v>219</v>
      </c>
      <c r="G102" s="4" t="n">
        <f aca="false">IFERROR(CA102/BZ102,"-")</f>
        <v>1.72545454545455</v>
      </c>
      <c r="H102" s="3" t="n">
        <f aca="false">IFERROR(CB102/BZ102,"-")</f>
        <v>1053.77090909091</v>
      </c>
      <c r="I102" s="3" t="n">
        <f aca="false">IFERROR(CB102/CA102,"-")</f>
        <v>610.720758693361</v>
      </c>
      <c r="J102" s="3" t="n">
        <f aca="false">IFERROR(CC102/BZ102,"-")</f>
        <v>10537.7090909091</v>
      </c>
      <c r="K102" s="3" t="n">
        <f aca="false">IFERROR(CC102/CA102,"-")</f>
        <v>6107.20758693361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3063.72363636364</v>
      </c>
      <c r="Y102" s="3" t="n">
        <f aca="false">IFERROR(CL102/CA102,"-")</f>
        <v>1775.60379346681</v>
      </c>
      <c r="Z102" s="5" t="n">
        <f aca="false">IFERROR(CM102/BZ102,"-")</f>
        <v>0.434545454545455</v>
      </c>
      <c r="AA102" s="5" t="n">
        <f aca="false">IFERROR(CN102/CB102,"-")</f>
        <v>0.0955011784517594</v>
      </c>
      <c r="AB102" s="3" t="n">
        <f aca="false">IFERROR(CN102/CM102,"-")</f>
        <v>231.589958158996</v>
      </c>
      <c r="AC102" s="5" t="n">
        <f aca="false">IFERROR(CO102/BZ102,"-")</f>
        <v>0.707272727272727</v>
      </c>
      <c r="AD102" s="5" t="n">
        <f aca="false">IFERROR(CP102/CB102,"-")</f>
        <v>0.0563155006953383</v>
      </c>
      <c r="AE102" s="3" t="n">
        <f aca="false">IFERROR(CP102/CO102,"-")</f>
        <v>83.9048843187661</v>
      </c>
      <c r="AF102" s="5" t="n">
        <f aca="false">IFERROR(CQ102/BZ102,"-")</f>
        <v>0.82</v>
      </c>
      <c r="AG102" s="5" t="n">
        <f aca="false">IFERROR(CR102/CB102,"-")</f>
        <v>0.119161660115878</v>
      </c>
      <c r="AH102" s="3" t="n">
        <f aca="false">IFERROR(CR102/CQ102,"-")</f>
        <v>153.133037694013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101818181818182</v>
      </c>
      <c r="AM102" s="5" t="n">
        <f aca="false">IFERROR(CV102/CB102,"-")</f>
        <v>0.0125022861619051</v>
      </c>
      <c r="AN102" s="3" t="n">
        <f aca="false">IFERROR(CV102/CU102,"-")</f>
        <v>129.392857142857</v>
      </c>
      <c r="AO102" s="5" t="n">
        <f aca="false">IFERROR(CW102/BZ102,"-")</f>
        <v>0.0109090909090909</v>
      </c>
      <c r="AP102" s="5" t="n">
        <f aca="false">IFERROR(CX102/CB102,"-")</f>
        <v>0.000786784776404739</v>
      </c>
      <c r="AQ102" s="3" t="n">
        <f aca="false">IFERROR(CX102/CW102,"-")</f>
        <v>76</v>
      </c>
      <c r="AR102" s="5" t="n">
        <f aca="false">IFERROR(CY102/BZ102,"-")</f>
        <v>0.803636363636364</v>
      </c>
      <c r="AS102" s="5" t="n">
        <f aca="false">IFERROR(CZ102/CB102,"-")</f>
        <v>0.23824222618682</v>
      </c>
      <c r="AT102" s="3" t="n">
        <f aca="false">IFERROR(CZ102/CY102,"-")</f>
        <v>312.39592760181</v>
      </c>
      <c r="AU102" s="5" t="n">
        <f aca="false">IFERROR(DA102/BZ102,"-")</f>
        <v>0.410909090909091</v>
      </c>
      <c r="AV102" s="5" t="n">
        <f aca="false">IFERROR(DB102/CB102,"-")</f>
        <v>0.0878300268818132</v>
      </c>
      <c r="AW102" s="3" t="n">
        <f aca="false">IFERROR(DB102/DA102,"-")</f>
        <v>225.238938053097</v>
      </c>
      <c r="AX102" s="5" t="n">
        <f aca="false">IFERROR(DC102/BZ102,"-")</f>
        <v>0.250909090909091</v>
      </c>
      <c r="AY102" s="5" t="n">
        <f aca="false">IFERROR(DD102/CB102,"-")</f>
        <v>0.0429056513922295</v>
      </c>
      <c r="AZ102" s="3" t="n">
        <f aca="false">IFERROR(DD102/DC102,"-")</f>
        <v>180.195652173913</v>
      </c>
      <c r="BA102" s="5" t="n">
        <f aca="false">IFERROR(DE102/BZ102,"-")</f>
        <v>0.414545454545455</v>
      </c>
      <c r="BB102" s="5" t="n">
        <f aca="false">IFERROR(DF102/CB102,"-")</f>
        <v>0.336545462701916</v>
      </c>
      <c r="BC102" s="3" t="n">
        <f aca="false">IFERROR(DF102/DE102,"-")</f>
        <v>855.495614035088</v>
      </c>
      <c r="BD102" s="5" t="n">
        <f aca="false">IFERROR(DG102/BZ102,"-")</f>
        <v>0.00181818181818182</v>
      </c>
      <c r="BE102" s="5" t="n">
        <f aca="false">IFERROR(DH102/CB102,"-")</f>
        <v>0.000106975123107662</v>
      </c>
      <c r="BF102" s="3" t="n">
        <f aca="false">IFERROR(DH102/DG102,"-")</f>
        <v>62</v>
      </c>
      <c r="BG102" s="5" t="n">
        <f aca="false">IFERROR(DI102/BZ102,"-")</f>
        <v>0.109090909090909</v>
      </c>
      <c r="BH102" s="5" t="n">
        <f aca="false">IFERROR(DJ102/CB102,"-")</f>
        <v>0.0100987967024056</v>
      </c>
      <c r="BI102" s="3" t="n">
        <f aca="false">IFERROR(DJ102/DI102,"-")</f>
        <v>97.55</v>
      </c>
      <c r="BJ102" s="5" t="n">
        <f aca="false">IFERROR(DK102/BZ102,"-")</f>
        <v>0.00181818181818182</v>
      </c>
      <c r="BK102" s="5" t="n">
        <f aca="false">IFERROR(DL102/CB102,"-")</f>
        <v>0.000117327554376145</v>
      </c>
      <c r="BL102" s="3" t="n">
        <f aca="false">IFERROR(DL102/DK102,"-")</f>
        <v>68</v>
      </c>
      <c r="BM102" s="5" t="n">
        <f aca="false">IFERROR(DM102/BZ102,"-")</f>
        <v>0</v>
      </c>
      <c r="BN102" s="5" t="n">
        <f aca="false">IFERROR(DN102/CB102,"-")</f>
        <v>0</v>
      </c>
      <c r="BO102" s="3" t="str">
        <f aca="false">IFERROR(DN102/DM102,"-")</f>
        <v>-</v>
      </c>
      <c r="BP102" s="5" t="n">
        <f aca="false">IFERROR(DO102/BZ102,"-")</f>
        <v>0</v>
      </c>
      <c r="BQ102" s="3" t="str">
        <f aca="false">IFERROR(DP102/DO102,"-")</f>
        <v>-</v>
      </c>
      <c r="BR102" s="3" t="str">
        <f aca="false">IFERROR(DQ102/DO102,"-")</f>
        <v>-</v>
      </c>
      <c r="BS102" s="3" t="str">
        <f aca="false">IFERROR(DR102/DO102,"-")</f>
        <v>-</v>
      </c>
      <c r="BT102" s="5" t="n">
        <f aca="false">IFERROR(DS102/BZ102,"-")</f>
        <v>0</v>
      </c>
      <c r="BU102" s="5" t="n">
        <f aca="false">IFERROR(DT102/BZ102,"-")</f>
        <v>0</v>
      </c>
      <c r="BV102" s="5" t="str">
        <f aca="false">IFERROR(DT102/DS102,"-")</f>
        <v>-</v>
      </c>
      <c r="BW102" s="5" t="n">
        <f aca="false">IFERROR(DU102/BZ102,"-")</f>
        <v>0</v>
      </c>
      <c r="BX102" s="5" t="str">
        <f aca="false">IFERROR(DU102/DS102,"-")</f>
        <v>-</v>
      </c>
      <c r="BZ102" s="6" t="n">
        <v>550</v>
      </c>
      <c r="CA102" s="6" t="n">
        <v>949</v>
      </c>
      <c r="CB102" s="6" t="n">
        <v>579574</v>
      </c>
      <c r="CC102" s="6" t="n">
        <v>579574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1685048</v>
      </c>
      <c r="CM102" s="6" t="n">
        <v>239</v>
      </c>
      <c r="CN102" s="6" t="n">
        <v>55350</v>
      </c>
      <c r="CO102" s="6" t="n">
        <v>389</v>
      </c>
      <c r="CP102" s="6" t="n">
        <v>32639</v>
      </c>
      <c r="CQ102" s="6" t="n">
        <v>451</v>
      </c>
      <c r="CR102" s="6" t="n">
        <v>69063</v>
      </c>
      <c r="CS102" s="6" t="n">
        <v>0</v>
      </c>
      <c r="CT102" s="6" t="n">
        <v>0</v>
      </c>
      <c r="CU102" s="6" t="n">
        <v>56</v>
      </c>
      <c r="CV102" s="6" t="n">
        <v>7246</v>
      </c>
      <c r="CW102" s="6" t="n">
        <v>6</v>
      </c>
      <c r="CX102" s="6" t="n">
        <v>456</v>
      </c>
      <c r="CY102" s="6" t="n">
        <v>442</v>
      </c>
      <c r="CZ102" s="6" t="n">
        <v>138079</v>
      </c>
      <c r="DA102" s="6" t="n">
        <v>226</v>
      </c>
      <c r="DB102" s="6" t="n">
        <v>50904</v>
      </c>
      <c r="DC102" s="6" t="n">
        <v>138</v>
      </c>
      <c r="DD102" s="6" t="n">
        <v>24867</v>
      </c>
      <c r="DE102" s="6" t="n">
        <v>228</v>
      </c>
      <c r="DF102" s="6" t="n">
        <v>195053</v>
      </c>
      <c r="DG102" s="6" t="n">
        <v>1</v>
      </c>
      <c r="DH102" s="6" t="n">
        <v>62</v>
      </c>
      <c r="DI102" s="6" t="n">
        <v>60</v>
      </c>
      <c r="DJ102" s="6" t="n">
        <v>5853</v>
      </c>
      <c r="DK102" s="6" t="n">
        <v>1</v>
      </c>
      <c r="DL102" s="6" t="n">
        <v>68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3</v>
      </c>
      <c r="B103" s="7" t="s">
        <v>214</v>
      </c>
      <c r="C103" s="7" t="s">
        <v>247</v>
      </c>
      <c r="D103" s="7" t="s">
        <v>216</v>
      </c>
      <c r="E103" s="7" t="s">
        <v>224</v>
      </c>
      <c r="F103" s="7" t="s">
        <v>219</v>
      </c>
      <c r="G103" s="4" t="n">
        <f aca="false">IFERROR(CA103/BZ103,"-")</f>
        <v>14.2</v>
      </c>
      <c r="H103" s="3" t="n">
        <f aca="false">IFERROR(CB103/BZ103,"-")</f>
        <v>54568.7</v>
      </c>
      <c r="I103" s="3" t="n">
        <f aca="false">IFERROR(CB103/CA103,"-")</f>
        <v>3842.8661971831</v>
      </c>
      <c r="J103" s="3" t="n">
        <f aca="false">IFERROR(CC103/BZ103,"-")</f>
        <v>545687</v>
      </c>
      <c r="K103" s="3" t="n">
        <f aca="false">IFERROR(CC103/CA103,"-")</f>
        <v>38428.661971831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94038.9</v>
      </c>
      <c r="Y103" s="3" t="n">
        <f aca="false">IFERROR(CL103/CA103,"-")</f>
        <v>6622.45774647887</v>
      </c>
      <c r="Z103" s="5" t="n">
        <f aca="false">IFERROR(CM103/BZ103,"-")</f>
        <v>0</v>
      </c>
      <c r="AA103" s="5" t="n">
        <f aca="false">IFERROR(CN103/CB103,"-")</f>
        <v>0</v>
      </c>
      <c r="AB103" s="3" t="str">
        <f aca="false">IFERROR(CN103/CM103,"-")</f>
        <v>-</v>
      </c>
      <c r="AC103" s="5" t="n">
        <f aca="false">IFERROR(CO103/BZ103,"-")</f>
        <v>0</v>
      </c>
      <c r="AD103" s="5" t="n">
        <f aca="false">IFERROR(CP103/CB103,"-")</f>
        <v>0</v>
      </c>
      <c r="AE103" s="3" t="str">
        <f aca="false">IFERROR(CP103/CO103,"-")</f>
        <v>-</v>
      </c>
      <c r="AF103" s="5" t="n">
        <f aca="false">IFERROR(CQ103/BZ103,"-")</f>
        <v>0.3</v>
      </c>
      <c r="AG103" s="5" t="n">
        <f aca="false">IFERROR(CR103/CB103,"-")</f>
        <v>0.00392166205168897</v>
      </c>
      <c r="AH103" s="3" t="n">
        <f aca="false">IFERROR(CR103/CQ103,"-")</f>
        <v>713.333333333333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4</v>
      </c>
      <c r="AM103" s="5" t="n">
        <f aca="false">IFERROR(CV103/CB103,"-")</f>
        <v>0.00918475243133884</v>
      </c>
      <c r="AN103" s="3" t="n">
        <f aca="false">IFERROR(CV103/CU103,"-")</f>
        <v>1253</v>
      </c>
      <c r="AO103" s="5" t="n">
        <f aca="false">IFERROR(CW103/BZ103,"-")</f>
        <v>0.2</v>
      </c>
      <c r="AP103" s="5" t="n">
        <f aca="false">IFERROR(CX103/CB103,"-")</f>
        <v>0.000982248065282845</v>
      </c>
      <c r="AQ103" s="3" t="n">
        <f aca="false">IFERROR(CX103/CW103,"-")</f>
        <v>268</v>
      </c>
      <c r="AR103" s="5" t="n">
        <f aca="false">IFERROR(CY103/BZ103,"-")</f>
        <v>0.1</v>
      </c>
      <c r="AS103" s="5" t="n">
        <f aca="false">IFERROR(CZ103/CB103,"-")</f>
        <v>0.111301900173543</v>
      </c>
      <c r="AT103" s="3" t="n">
        <f aca="false">IFERROR(CZ103/CY103,"-")</f>
        <v>60736</v>
      </c>
      <c r="AU103" s="5" t="n">
        <f aca="false">IFERROR(DA103/BZ103,"-")</f>
        <v>0.2</v>
      </c>
      <c r="AV103" s="5" t="n">
        <f aca="false">IFERROR(DB103/CB103,"-")</f>
        <v>0.000734853496601532</v>
      </c>
      <c r="AW103" s="3" t="n">
        <f aca="false">IFERROR(DB103/DA103,"-")</f>
        <v>200.5</v>
      </c>
      <c r="AX103" s="5" t="n">
        <f aca="false">IFERROR(DC103/BZ103,"-")</f>
        <v>0.1</v>
      </c>
      <c r="AY103" s="5" t="n">
        <f aca="false">IFERROR(DD103/CB103,"-")</f>
        <v>0.000128278665242163</v>
      </c>
      <c r="AZ103" s="3" t="n">
        <f aca="false">IFERROR(DD103/DC103,"-")</f>
        <v>70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.8</v>
      </c>
      <c r="BE103" s="5" t="n">
        <f aca="false">IFERROR(DH103/CB103,"-")</f>
        <v>0.337204294769712</v>
      </c>
      <c r="BF103" s="3" t="n">
        <f aca="false">IFERROR(DH103/DG103,"-")</f>
        <v>23001</v>
      </c>
      <c r="BG103" s="5" t="n">
        <f aca="false">IFERROR(DI103/BZ103,"-")</f>
        <v>0.2</v>
      </c>
      <c r="BH103" s="5" t="n">
        <f aca="false">IFERROR(DJ103/CB103,"-")</f>
        <v>0.121085897226799</v>
      </c>
      <c r="BI103" s="3" t="n">
        <f aca="false">IFERROR(DJ103/DI103,"-")</f>
        <v>33037.5</v>
      </c>
      <c r="BJ103" s="5" t="n">
        <f aca="false">IFERROR(DK103/BZ103,"-")</f>
        <v>0</v>
      </c>
      <c r="BK103" s="5" t="n">
        <f aca="false">IFERROR(DL103/CB103,"-")</f>
        <v>0</v>
      </c>
      <c r="BL103" s="3" t="str">
        <f aca="false">IFERROR(DL103/DK103,"-")</f>
        <v>-</v>
      </c>
      <c r="BM103" s="5" t="n">
        <f aca="false">IFERROR(DM103/BZ103,"-")</f>
        <v>0.8</v>
      </c>
      <c r="BN103" s="5" t="n">
        <f aca="false">IFERROR(DN103/CB103,"-")</f>
        <v>0.410700639744029</v>
      </c>
      <c r="BO103" s="3" t="n">
        <f aca="false">IFERROR(DN103/DM103,"-")</f>
        <v>28014.25</v>
      </c>
      <c r="BP103" s="5" t="n">
        <f aca="false">IFERROR(DO103/BZ103,"-")</f>
        <v>1</v>
      </c>
      <c r="BQ103" s="3" t="n">
        <f aca="false">IFERROR(DP103/DO103,"-")</f>
        <v>40.1</v>
      </c>
      <c r="BR103" s="3" t="n">
        <f aca="false">IFERROR(DQ103/DO103,"-")</f>
        <v>26993.4</v>
      </c>
      <c r="BS103" s="3" t="n">
        <f aca="false">IFERROR(DR103/DO103,"-")</f>
        <v>10426</v>
      </c>
      <c r="BT103" s="5" t="n">
        <f aca="false">IFERROR(DS103/BZ103,"-")</f>
        <v>0.6</v>
      </c>
      <c r="BU103" s="5" t="n">
        <f aca="false">IFERROR(DT103/BZ103,"-")</f>
        <v>0</v>
      </c>
      <c r="BV103" s="5" t="n">
        <f aca="false">IFERROR(DT103/DS103,"-")</f>
        <v>0</v>
      </c>
      <c r="BW103" s="5" t="n">
        <f aca="false">IFERROR(DU103/BZ103,"-")</f>
        <v>0</v>
      </c>
      <c r="BX103" s="5" t="n">
        <f aca="false">IFERROR(DU103/DS103,"-")</f>
        <v>0</v>
      </c>
      <c r="BZ103" s="6" t="n">
        <v>10</v>
      </c>
      <c r="CA103" s="6" t="n">
        <v>142</v>
      </c>
      <c r="CB103" s="6" t="n">
        <v>545687</v>
      </c>
      <c r="CC103" s="6" t="n">
        <v>545687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940389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3</v>
      </c>
      <c r="CR103" s="6" t="n">
        <v>2140</v>
      </c>
      <c r="CS103" s="6" t="n">
        <v>0</v>
      </c>
      <c r="CT103" s="6" t="n">
        <v>0</v>
      </c>
      <c r="CU103" s="6" t="n">
        <v>4</v>
      </c>
      <c r="CV103" s="6" t="n">
        <v>5012</v>
      </c>
      <c r="CW103" s="6" t="n">
        <v>2</v>
      </c>
      <c r="CX103" s="6" t="n">
        <v>536</v>
      </c>
      <c r="CY103" s="6" t="n">
        <v>1</v>
      </c>
      <c r="CZ103" s="6" t="n">
        <v>60736</v>
      </c>
      <c r="DA103" s="6" t="n">
        <v>2</v>
      </c>
      <c r="DB103" s="6" t="n">
        <v>401</v>
      </c>
      <c r="DC103" s="6" t="n">
        <v>1</v>
      </c>
      <c r="DD103" s="6" t="n">
        <v>70</v>
      </c>
      <c r="DE103" s="6" t="n">
        <v>0</v>
      </c>
      <c r="DF103" s="6" t="n">
        <v>0</v>
      </c>
      <c r="DG103" s="6" t="n">
        <v>8</v>
      </c>
      <c r="DH103" s="6" t="n">
        <v>184008</v>
      </c>
      <c r="DI103" s="6" t="n">
        <v>2</v>
      </c>
      <c r="DJ103" s="6" t="n">
        <v>66075</v>
      </c>
      <c r="DK103" s="6" t="n">
        <v>0</v>
      </c>
      <c r="DL103" s="6" t="n">
        <v>0</v>
      </c>
      <c r="DM103" s="6" t="n">
        <v>8</v>
      </c>
      <c r="DN103" s="6" t="n">
        <v>224114</v>
      </c>
      <c r="DO103" s="6" t="n">
        <v>10</v>
      </c>
      <c r="DP103" s="6" t="n">
        <v>401</v>
      </c>
      <c r="DQ103" s="6" t="n">
        <v>269934</v>
      </c>
      <c r="DR103" s="6" t="n">
        <v>104260</v>
      </c>
      <c r="DS103" s="6" t="n">
        <v>6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3</v>
      </c>
      <c r="B104" s="7" t="s">
        <v>214</v>
      </c>
      <c r="C104" s="7" t="s">
        <v>247</v>
      </c>
      <c r="D104" s="7" t="s">
        <v>216</v>
      </c>
      <c r="E104" s="7" t="s">
        <v>217</v>
      </c>
      <c r="F104" s="7" t="s">
        <v>218</v>
      </c>
      <c r="G104" s="4" t="n">
        <f aca="false">IFERROR(CA104/BZ104,"-")</f>
        <v>2.45</v>
      </c>
      <c r="H104" s="3" t="n">
        <f aca="false">IFERROR(CB104/BZ104,"-")</f>
        <v>9437.55</v>
      </c>
      <c r="I104" s="3" t="n">
        <f aca="false">IFERROR(CB104/CA104,"-")</f>
        <v>3852.0612244898</v>
      </c>
      <c r="J104" s="3" t="n">
        <f aca="false">IFERROR(CC104/BZ104,"-")</f>
        <v>94375.5</v>
      </c>
      <c r="K104" s="3" t="n">
        <f aca="false">IFERROR(CC104/CA104,"-")</f>
        <v>38520.612244898</v>
      </c>
      <c r="L104" s="5" t="n">
        <f aca="false">IFERROR(CD104/BZ104,"-")</f>
        <v>0.05</v>
      </c>
      <c r="M104" s="5" t="n">
        <f aca="false">IFERROR(CE104/CB104,"-")</f>
        <v>0.00117085472394848</v>
      </c>
      <c r="N104" s="3" t="n">
        <f aca="false">IFERROR(CE104/CD104,"-")</f>
        <v>221</v>
      </c>
      <c r="O104" s="5" t="n">
        <f aca="false">IFERROR(CF104/BZ104,"-")</f>
        <v>0.55</v>
      </c>
      <c r="P104" s="5" t="n">
        <f aca="false">IFERROR(CG104/CB104,"-")</f>
        <v>0.0671625580791625</v>
      </c>
      <c r="Q104" s="3" t="n">
        <f aca="false">IFERROR(CG104/CF104,"-")</f>
        <v>1152.45454545455</v>
      </c>
      <c r="R104" s="5" t="n">
        <f aca="false">IFERROR(CH104/BZ104,"-")</f>
        <v>0.4</v>
      </c>
      <c r="S104" s="5" t="n">
        <f aca="false">IFERROR(CI104/CB104,"-")</f>
        <v>0.847990209323394</v>
      </c>
      <c r="T104" s="3" t="n">
        <f aca="false">IFERROR(CI104/CH104,"-")</f>
        <v>20007.375</v>
      </c>
      <c r="U104" s="5" t="n">
        <f aca="false">IFERROR(CJ104/BZ104,"-")</f>
        <v>1</v>
      </c>
      <c r="V104" s="5" t="n">
        <f aca="false">IFERROR(CK104/CB104,"-")</f>
        <v>0.916323622126505</v>
      </c>
      <c r="W104" s="3" t="n">
        <f aca="false">IFERROR(CK104/CJ104,"-")</f>
        <v>8647.85</v>
      </c>
      <c r="X104" s="3" t="n">
        <f aca="false">IFERROR(CL104/BZ104,"-")</f>
        <v>8446.25</v>
      </c>
      <c r="Y104" s="3" t="n">
        <f aca="false">IFERROR(CL104/CA104,"-")</f>
        <v>3447.44897959184</v>
      </c>
      <c r="Z104" s="5" t="n">
        <f aca="false">IFERROR(CM104/BZ104,"-")</f>
        <v>0</v>
      </c>
      <c r="AA104" s="5" t="n">
        <f aca="false">IFERROR(CN104/CB104,"-")</f>
        <v>0</v>
      </c>
      <c r="AB104" s="3" t="str">
        <f aca="false">IFERROR(CN104/CM104,"-")</f>
        <v>-</v>
      </c>
      <c r="AC104" s="5" t="n">
        <f aca="false">IFERROR(CO104/BZ104,"-")</f>
        <v>1</v>
      </c>
      <c r="AD104" s="5" t="n">
        <f aca="false">IFERROR(CP104/CB104,"-")</f>
        <v>0.0186436098351797</v>
      </c>
      <c r="AE104" s="3" t="n">
        <f aca="false">IFERROR(CP104/CO104,"-")</f>
        <v>175.95</v>
      </c>
      <c r="AF104" s="5" t="n">
        <f aca="false">IFERROR(CQ104/BZ104,"-")</f>
        <v>0.4</v>
      </c>
      <c r="AG104" s="5" t="n">
        <f aca="false">IFERROR(CR104/CB104,"-")</f>
        <v>0.00756022484649088</v>
      </c>
      <c r="AH104" s="3" t="n">
        <f aca="false">IFERROR(CR104/CQ104,"-")</f>
        <v>178.375</v>
      </c>
      <c r="AI104" s="5" t="n">
        <f aca="false">IFERROR(CS104/BZ104,"-")</f>
        <v>0.1</v>
      </c>
      <c r="AJ104" s="5" t="n">
        <f aca="false">IFERROR(CT104/CB104,"-")</f>
        <v>0.430757982739164</v>
      </c>
      <c r="AK104" s="3" t="n">
        <f aca="false">IFERROR(CT104/CS104,"-")</f>
        <v>40653</v>
      </c>
      <c r="AL104" s="5" t="n">
        <f aca="false">IFERROR(CU104/BZ104,"-")</f>
        <v>0.3</v>
      </c>
      <c r="AM104" s="5" t="n">
        <f aca="false">IFERROR(CV104/CB104,"-")</f>
        <v>0.11122590078993</v>
      </c>
      <c r="AN104" s="3" t="n">
        <f aca="false">IFERROR(CV104/CU104,"-")</f>
        <v>3499</v>
      </c>
      <c r="AO104" s="5" t="n">
        <f aca="false">IFERROR(CW104/BZ104,"-")</f>
        <v>0.1</v>
      </c>
      <c r="AP104" s="5" t="n">
        <f aca="false">IFERROR(CX104/CB104,"-")</f>
        <v>0.29658650815095</v>
      </c>
      <c r="AQ104" s="3" t="n">
        <f aca="false">IFERROR(CX104/CW104,"-")</f>
        <v>27990.5</v>
      </c>
      <c r="AR104" s="5" t="n">
        <f aca="false">IFERROR(CY104/BZ104,"-")</f>
        <v>0</v>
      </c>
      <c r="AS104" s="5" t="n">
        <f aca="false">IFERROR(CZ104/CB104,"-")</f>
        <v>0</v>
      </c>
      <c r="AT104" s="3" t="str">
        <f aca="false">IFERROR(CZ104/CY104,"-")</f>
        <v>-</v>
      </c>
      <c r="AU104" s="5" t="n">
        <f aca="false">IFERROR(DA104/BZ104,"-")</f>
        <v>0.35</v>
      </c>
      <c r="AV104" s="5" t="n">
        <f aca="false">IFERROR(DB104/CB104,"-")</f>
        <v>0.0248157625654963</v>
      </c>
      <c r="AW104" s="3" t="n">
        <f aca="false">IFERROR(DB104/DA104,"-")</f>
        <v>669.142857142857</v>
      </c>
      <c r="AX104" s="5" t="n">
        <f aca="false">IFERROR(DC104/BZ104,"-")</f>
        <v>0.05</v>
      </c>
      <c r="AY104" s="5" t="n">
        <f aca="false">IFERROR(DD104/CB104,"-")</f>
        <v>0.00111257688700987</v>
      </c>
      <c r="AZ104" s="3" t="n">
        <f aca="false">IFERROR(DD104/DC104,"-")</f>
        <v>210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8</v>
      </c>
      <c r="BH104" s="5" t="n">
        <f aca="false">IFERROR(DJ104/CB104,"-")</f>
        <v>0.109297434185779</v>
      </c>
      <c r="BI104" s="3" t="n">
        <f aca="false">IFERROR(DJ104/DI104,"-")</f>
        <v>1289.375</v>
      </c>
      <c r="BJ104" s="5" t="n">
        <f aca="false">IFERROR(DK104/BZ104,"-")</f>
        <v>0.65</v>
      </c>
      <c r="BK104" s="5" t="n">
        <f aca="false">IFERROR(DL104/CB104,"-")</f>
        <v>0.00770327044624929</v>
      </c>
      <c r="BL104" s="3" t="n">
        <f aca="false">IFERROR(DL104/DK104,"-")</f>
        <v>111.846153846154</v>
      </c>
      <c r="BM104" s="5" t="n">
        <f aca="false">IFERROR(DM104/BZ104,"-")</f>
        <v>0</v>
      </c>
      <c r="BN104" s="5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.05</v>
      </c>
      <c r="BU104" s="5" t="n">
        <f aca="false">IFERROR(DT104/BZ104,"-")</f>
        <v>0</v>
      </c>
      <c r="BV104" s="5" t="n">
        <f aca="false">IFERROR(DT104/DS104,"-")</f>
        <v>0</v>
      </c>
      <c r="BW104" s="5" t="n">
        <f aca="false">IFERROR(DU104/BZ104,"-")</f>
        <v>0.05</v>
      </c>
      <c r="BX104" s="5" t="n">
        <f aca="false">IFERROR(DU104/DS104,"-")</f>
        <v>1</v>
      </c>
      <c r="BZ104" s="6" t="n">
        <v>20</v>
      </c>
      <c r="CA104" s="6" t="n">
        <v>49</v>
      </c>
      <c r="CB104" s="6" t="n">
        <v>188751</v>
      </c>
      <c r="CC104" s="6" t="n">
        <v>1887510</v>
      </c>
      <c r="CD104" s="6" t="n">
        <v>1</v>
      </c>
      <c r="CE104" s="6" t="n">
        <v>221</v>
      </c>
      <c r="CF104" s="6" t="n">
        <v>11</v>
      </c>
      <c r="CG104" s="6" t="n">
        <v>12677</v>
      </c>
      <c r="CH104" s="6" t="n">
        <v>8</v>
      </c>
      <c r="CI104" s="6" t="n">
        <v>160059</v>
      </c>
      <c r="CJ104" s="6" t="n">
        <v>20</v>
      </c>
      <c r="CK104" s="6" t="n">
        <v>172957</v>
      </c>
      <c r="CL104" s="6" t="n">
        <v>168925</v>
      </c>
      <c r="CM104" s="6" t="n">
        <v>0</v>
      </c>
      <c r="CN104" s="6" t="n">
        <v>0</v>
      </c>
      <c r="CO104" s="6" t="n">
        <v>20</v>
      </c>
      <c r="CP104" s="6" t="n">
        <v>3519</v>
      </c>
      <c r="CQ104" s="6" t="n">
        <v>8</v>
      </c>
      <c r="CR104" s="6" t="n">
        <v>1427</v>
      </c>
      <c r="CS104" s="6" t="n">
        <v>2</v>
      </c>
      <c r="CT104" s="6" t="n">
        <v>81306</v>
      </c>
      <c r="CU104" s="6" t="n">
        <v>6</v>
      </c>
      <c r="CV104" s="6" t="n">
        <v>20994</v>
      </c>
      <c r="CW104" s="6" t="n">
        <v>2</v>
      </c>
      <c r="CX104" s="6" t="n">
        <v>55981</v>
      </c>
      <c r="CY104" s="6" t="n">
        <v>0</v>
      </c>
      <c r="CZ104" s="6" t="n">
        <v>0</v>
      </c>
      <c r="DA104" s="6" t="n">
        <v>7</v>
      </c>
      <c r="DB104" s="6" t="n">
        <v>4684</v>
      </c>
      <c r="DC104" s="6" t="n">
        <v>1</v>
      </c>
      <c r="DD104" s="6" t="n">
        <v>21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16</v>
      </c>
      <c r="DJ104" s="6" t="n">
        <v>20630</v>
      </c>
      <c r="DK104" s="6" t="n">
        <v>13</v>
      </c>
      <c r="DL104" s="6" t="n">
        <v>1454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1</v>
      </c>
      <c r="DT104" s="6" t="n">
        <v>0</v>
      </c>
      <c r="DU104" s="6" t="n">
        <v>1</v>
      </c>
    </row>
    <row r="105" customFormat="false" ht="13.5" hidden="false" customHeight="false" outlineLevel="0" collapsed="false">
      <c r="A105" s="7" t="s">
        <v>233</v>
      </c>
      <c r="B105" s="7" t="s">
        <v>214</v>
      </c>
      <c r="C105" s="7" t="s">
        <v>247</v>
      </c>
      <c r="D105" s="7" t="s">
        <v>216</v>
      </c>
      <c r="E105" s="7" t="s">
        <v>217</v>
      </c>
      <c r="F105" s="7" t="s">
        <v>219</v>
      </c>
      <c r="G105" s="4" t="n">
        <f aca="false">IFERROR(CA105/BZ105,"-")</f>
        <v>1.41649484536082</v>
      </c>
      <c r="H105" s="3" t="n">
        <f aca="false">IFERROR(CB105/BZ105,"-")</f>
        <v>1270.30515463918</v>
      </c>
      <c r="I105" s="3" t="n">
        <f aca="false">IFERROR(CB105/CA105,"-")</f>
        <v>896.794759825328</v>
      </c>
      <c r="J105" s="3" t="n">
        <f aca="false">IFERROR(CC105/BZ105,"-")</f>
        <v>12675.2</v>
      </c>
      <c r="K105" s="3" t="n">
        <f aca="false">IFERROR(CC105/CA105,"-")</f>
        <v>8948.28529839884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3512.0824742268</v>
      </c>
      <c r="Y105" s="3" t="n">
        <f aca="false">IFERROR(CL105/CA105,"-")</f>
        <v>2479.41775836972</v>
      </c>
      <c r="Z105" s="5" t="n">
        <f aca="false">IFERROR(CM105/BZ105,"-")</f>
        <v>0.325773195876289</v>
      </c>
      <c r="AA105" s="5" t="n">
        <f aca="false">IFERROR(CN105/CB105,"-")</f>
        <v>0.0722449999837688</v>
      </c>
      <c r="AB105" s="3" t="n">
        <f aca="false">IFERROR(CN105/CM105,"-")</f>
        <v>281.708860759494</v>
      </c>
      <c r="AC105" s="5" t="n">
        <f aca="false">IFERROR(CO105/BZ105,"-")</f>
        <v>0.738144329896907</v>
      </c>
      <c r="AD105" s="5" t="n">
        <f aca="false">IFERROR(CP105/CB105,"-")</f>
        <v>0.0805975672701421</v>
      </c>
      <c r="AE105" s="3" t="n">
        <f aca="false">IFERROR(CP105/CO105,"-")</f>
        <v>138.703910614525</v>
      </c>
      <c r="AF105" s="5" t="n">
        <f aca="false">IFERROR(CQ105/BZ105,"-")</f>
        <v>0.437113402061856</v>
      </c>
      <c r="AG105" s="5" t="n">
        <f aca="false">IFERROR(CR105/CB105,"-")</f>
        <v>0.0617937406062023</v>
      </c>
      <c r="AH105" s="3" t="n">
        <f aca="false">IFERROR(CR105/CQ105,"-")</f>
        <v>179.580188679245</v>
      </c>
      <c r="AI105" s="5" t="n">
        <f aca="false">IFERROR(CS105/BZ105,"-")</f>
        <v>0.0391752577319588</v>
      </c>
      <c r="AJ105" s="5" t="n">
        <f aca="false">IFERROR(CT105/CB105,"-")</f>
        <v>0.0505763693438382</v>
      </c>
      <c r="AK105" s="3" t="n">
        <f aca="false">IFERROR(CT105/CS105,"-")</f>
        <v>1640</v>
      </c>
      <c r="AL105" s="5" t="n">
        <f aca="false">IFERROR(CU105/BZ105,"-")</f>
        <v>0.272164948453608</v>
      </c>
      <c r="AM105" s="5" t="n">
        <f aca="false">IFERROR(CV105/CB105,"-")</f>
        <v>0.13444127395317</v>
      </c>
      <c r="AN105" s="3" t="n">
        <f aca="false">IFERROR(CV105/CU105,"-")</f>
        <v>627.492424242424</v>
      </c>
      <c r="AO105" s="5" t="n">
        <f aca="false">IFERROR(CW105/BZ105,"-")</f>
        <v>0.0577319587628866</v>
      </c>
      <c r="AP105" s="5" t="n">
        <f aca="false">IFERROR(CX105/CB105,"-")</f>
        <v>0.140112449642752</v>
      </c>
      <c r="AQ105" s="3" t="n">
        <f aca="false">IFERROR(CX105/CW105,"-")</f>
        <v>3082.96428571429</v>
      </c>
      <c r="AR105" s="5" t="n">
        <f aca="false">IFERROR(CY105/BZ105,"-")</f>
        <v>0.127835051546392</v>
      </c>
      <c r="AS105" s="5" t="n">
        <f aca="false">IFERROR(CZ105/CB105,"-")</f>
        <v>0.110399644212447</v>
      </c>
      <c r="AT105" s="3" t="n">
        <f aca="false">IFERROR(CZ105/CY105,"-")</f>
        <v>1097.04838709677</v>
      </c>
      <c r="AU105" s="5" t="n">
        <f aca="false">IFERROR(DA105/BZ105,"-")</f>
        <v>0.406185567010309</v>
      </c>
      <c r="AV105" s="5" t="n">
        <f aca="false">IFERROR(DB105/CB105,"-")</f>
        <v>0.178653396050628</v>
      </c>
      <c r="AW105" s="3" t="n">
        <f aca="false">IFERROR(DB105/DA105,"-")</f>
        <v>558.720812182741</v>
      </c>
      <c r="AX105" s="5" t="n">
        <f aca="false">IFERROR(DC105/BZ105,"-")</f>
        <v>0.0989690721649485</v>
      </c>
      <c r="AY105" s="5" t="n">
        <f aca="false">IFERROR(DD105/CB105,"-")</f>
        <v>0.0883836662349172</v>
      </c>
      <c r="AZ105" s="3" t="n">
        <f aca="false">IFERROR(DD105/DC105,"-")</f>
        <v>1134.4375</v>
      </c>
      <c r="BA105" s="5" t="n">
        <f aca="false">IFERROR(DE105/BZ105,"-")</f>
        <v>0</v>
      </c>
      <c r="BB105" s="5" t="n">
        <f aca="false">IFERROR(DF105/CB105,"-")</f>
        <v>0</v>
      </c>
      <c r="BC105" s="3" t="str">
        <f aca="false">IFERROR(DF105/DE105,"-")</f>
        <v>-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608247422680412</v>
      </c>
      <c r="BH105" s="5" t="n">
        <f aca="false">IFERROR(DJ105/CB105,"-")</f>
        <v>0.0827968927021351</v>
      </c>
      <c r="BI105" s="3" t="n">
        <f aca="false">IFERROR(DJ105/DI105,"-")</f>
        <v>172.918644067797</v>
      </c>
      <c r="BJ105" s="5" t="n">
        <f aca="false">IFERROR(DK105/BZ105,"-")</f>
        <v>0.552577319587629</v>
      </c>
      <c r="BK105" s="5" t="n">
        <f aca="false">IFERROR(DL105/CB105,"-")</f>
        <v>0.0484614460686449</v>
      </c>
      <c r="BL105" s="3" t="n">
        <f aca="false">IFERROR(DL105/DK105,"-")</f>
        <v>111.40671641791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.00618556701030928</v>
      </c>
      <c r="BU105" s="5" t="n">
        <f aca="false">IFERROR(DT105/BZ105,"-")</f>
        <v>0.00206185567010309</v>
      </c>
      <c r="BV105" s="5" t="n">
        <f aca="false">IFERROR(DT105/DS105,"-")</f>
        <v>0.333333333333333</v>
      </c>
      <c r="BW105" s="5" t="n">
        <f aca="false">IFERROR(DU105/BZ105,"-")</f>
        <v>0.00206185567010309</v>
      </c>
      <c r="BX105" s="5" t="n">
        <f aca="false">IFERROR(DU105/DS105,"-")</f>
        <v>0.333333333333333</v>
      </c>
      <c r="BZ105" s="6" t="n">
        <v>485</v>
      </c>
      <c r="CA105" s="6" t="n">
        <v>687</v>
      </c>
      <c r="CB105" s="6" t="n">
        <v>616098</v>
      </c>
      <c r="CC105" s="6" t="n">
        <v>6147472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1703360</v>
      </c>
      <c r="CM105" s="6" t="n">
        <v>158</v>
      </c>
      <c r="CN105" s="6" t="n">
        <v>44510</v>
      </c>
      <c r="CO105" s="6" t="n">
        <v>358</v>
      </c>
      <c r="CP105" s="6" t="n">
        <v>49656</v>
      </c>
      <c r="CQ105" s="6" t="n">
        <v>212</v>
      </c>
      <c r="CR105" s="6" t="n">
        <v>38071</v>
      </c>
      <c r="CS105" s="6" t="n">
        <v>19</v>
      </c>
      <c r="CT105" s="6" t="n">
        <v>31160</v>
      </c>
      <c r="CU105" s="6" t="n">
        <v>132</v>
      </c>
      <c r="CV105" s="6" t="n">
        <v>82829</v>
      </c>
      <c r="CW105" s="6" t="n">
        <v>28</v>
      </c>
      <c r="CX105" s="6" t="n">
        <v>86323</v>
      </c>
      <c r="CY105" s="6" t="n">
        <v>62</v>
      </c>
      <c r="CZ105" s="6" t="n">
        <v>68017</v>
      </c>
      <c r="DA105" s="6" t="n">
        <v>197</v>
      </c>
      <c r="DB105" s="6" t="n">
        <v>110068</v>
      </c>
      <c r="DC105" s="6" t="n">
        <v>48</v>
      </c>
      <c r="DD105" s="6" t="n">
        <v>54453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295</v>
      </c>
      <c r="DJ105" s="6" t="n">
        <v>51011</v>
      </c>
      <c r="DK105" s="6" t="n">
        <v>268</v>
      </c>
      <c r="DL105" s="6" t="n">
        <v>29857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3</v>
      </c>
      <c r="DT105" s="6" t="n">
        <v>1</v>
      </c>
      <c r="DU105" s="6" t="n">
        <v>1</v>
      </c>
    </row>
    <row r="106" customFormat="false" ht="13.5" hidden="false" customHeight="false" outlineLevel="0" collapsed="false">
      <c r="A106" s="7" t="s">
        <v>233</v>
      </c>
      <c r="B106" s="7" t="s">
        <v>214</v>
      </c>
      <c r="C106" s="7" t="s">
        <v>247</v>
      </c>
      <c r="D106" s="7" t="s">
        <v>216</v>
      </c>
      <c r="E106" s="7" t="s">
        <v>220</v>
      </c>
      <c r="F106" s="7" t="s">
        <v>219</v>
      </c>
      <c r="G106" s="4" t="n">
        <f aca="false">IFERROR(CA106/BZ106,"-")</f>
        <v>1.99206349206349</v>
      </c>
      <c r="H106" s="3" t="n">
        <f aca="false">IFERROR(CB106/BZ106,"-")</f>
        <v>1132.21428571429</v>
      </c>
      <c r="I106" s="3" t="n">
        <f aca="false">IFERROR(CB106/CA106,"-")</f>
        <v>568.362549800797</v>
      </c>
      <c r="J106" s="3" t="n">
        <f aca="false">IFERROR(CC106/BZ106,"-")</f>
        <v>11322.1428571429</v>
      </c>
      <c r="K106" s="3" t="n">
        <f aca="false">IFERROR(CC106/CA106,"-")</f>
        <v>5683.62549800797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0</v>
      </c>
      <c r="S106" s="5" t="n">
        <f aca="false">IFERROR(CI106/CB106,"-")</f>
        <v>0</v>
      </c>
      <c r="T106" s="3" t="str">
        <f aca="false">IFERROR(CI106/CH106,"-")</f>
        <v>-</v>
      </c>
      <c r="U106" s="5" t="n">
        <f aca="false">IFERROR(CJ106/BZ106,"-")</f>
        <v>0</v>
      </c>
      <c r="V106" s="5" t="n">
        <f aca="false">IFERROR(CK106/CB106,"-")</f>
        <v>0</v>
      </c>
      <c r="W106" s="3" t="str">
        <f aca="false">IFERROR(CK106/CJ106,"-")</f>
        <v>-</v>
      </c>
      <c r="X106" s="3" t="n">
        <f aca="false">IFERROR(CL106/BZ106,"-")</f>
        <v>3396.74603174603</v>
      </c>
      <c r="Y106" s="3" t="n">
        <f aca="false">IFERROR(CL106/CA106,"-")</f>
        <v>1705.13944223108</v>
      </c>
      <c r="Z106" s="5" t="n">
        <f aca="false">IFERROR(CM106/BZ106,"-")</f>
        <v>0.452380952380952</v>
      </c>
      <c r="AA106" s="5" t="n">
        <f aca="false">IFERROR(CN106/CB106,"-")</f>
        <v>0.0892618061250955</v>
      </c>
      <c r="AB106" s="3" t="n">
        <f aca="false">IFERROR(CN106/CM106,"-")</f>
        <v>223.40350877193</v>
      </c>
      <c r="AC106" s="5" t="n">
        <f aca="false">IFERROR(CO106/BZ106,"-")</f>
        <v>0.785714285714286</v>
      </c>
      <c r="AD106" s="5" t="n">
        <f aca="false">IFERROR(CP106/CB106,"-")</f>
        <v>0.0542973103694825</v>
      </c>
      <c r="AE106" s="3" t="n">
        <f aca="false">IFERROR(CP106/CO106,"-")</f>
        <v>78.2424242424243</v>
      </c>
      <c r="AF106" s="5" t="n">
        <f aca="false">IFERROR(CQ106/BZ106,"-")</f>
        <v>0.873015873015873</v>
      </c>
      <c r="AG106" s="5" t="n">
        <f aca="false">IFERROR(CR106/CB106,"-")</f>
        <v>0.121198101767151</v>
      </c>
      <c r="AH106" s="3" t="n">
        <f aca="false">IFERROR(CR106/CQ106,"-")</f>
        <v>157.181818181818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111111111111111</v>
      </c>
      <c r="AM106" s="5" t="n">
        <f aca="false">IFERROR(CV106/CB106,"-")</f>
        <v>0.0142577755346666</v>
      </c>
      <c r="AN106" s="3" t="n">
        <f aca="false">IFERROR(CV106/CU106,"-")</f>
        <v>145.285714285714</v>
      </c>
      <c r="AO106" s="5" t="n">
        <f aca="false">IFERROR(CW106/BZ106,"-")</f>
        <v>0</v>
      </c>
      <c r="AP106" s="5" t="n">
        <f aca="false">IFERROR(CX106/CB106,"-")</f>
        <v>0</v>
      </c>
      <c r="AQ106" s="3" t="str">
        <f aca="false">IFERROR(CX106/CW106,"-")</f>
        <v>-</v>
      </c>
      <c r="AR106" s="5" t="n">
        <f aca="false">IFERROR(CY106/BZ106,"-")</f>
        <v>0.849206349206349</v>
      </c>
      <c r="AS106" s="5" t="n">
        <f aca="false">IFERROR(CZ106/CB106,"-")</f>
        <v>0.215044266397493</v>
      </c>
      <c r="AT106" s="3" t="n">
        <f aca="false">IFERROR(CZ106/CY106,"-")</f>
        <v>286.710280373832</v>
      </c>
      <c r="AU106" s="5" t="n">
        <f aca="false">IFERROR(DA106/BZ106,"-")</f>
        <v>0.547619047619048</v>
      </c>
      <c r="AV106" s="5" t="n">
        <f aca="false">IFERROR(DB106/CB106,"-")</f>
        <v>0.131761753552177</v>
      </c>
      <c r="AW106" s="3" t="n">
        <f aca="false">IFERROR(DB106/DA106,"-")</f>
        <v>272.420289855072</v>
      </c>
      <c r="AX106" s="5" t="n">
        <f aca="false">IFERROR(DC106/BZ106,"-")</f>
        <v>0.142857142857143</v>
      </c>
      <c r="AY106" s="5" t="n">
        <f aca="false">IFERROR(DD106/CB106,"-")</f>
        <v>0.031733013689988</v>
      </c>
      <c r="AZ106" s="3" t="n">
        <f aca="false">IFERROR(DD106/DC106,"-")</f>
        <v>251.5</v>
      </c>
      <c r="BA106" s="5" t="n">
        <f aca="false">IFERROR(DE106/BZ106,"-")</f>
        <v>0.492063492063492</v>
      </c>
      <c r="BB106" s="5" t="n">
        <f aca="false">IFERROR(DF106/CB106,"-")</f>
        <v>0.340987950287048</v>
      </c>
      <c r="BC106" s="3" t="n">
        <f aca="false">IFERROR(DF106/DE106,"-")</f>
        <v>784.596774193548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.0952380952380952</v>
      </c>
      <c r="BH106" s="5" t="n">
        <f aca="false">IFERROR(DJ106/CB106,"-")</f>
        <v>0.00145802227689806</v>
      </c>
      <c r="BI106" s="3" t="n">
        <f aca="false">IFERROR(DJ106/DI106,"-")</f>
        <v>17.3333333333333</v>
      </c>
      <c r="BJ106" s="5" t="n">
        <f aca="false">IFERROR(DK106/BZ106,"-")</f>
        <v>0.00793650793650794</v>
      </c>
      <c r="BK106" s="5" t="n">
        <f aca="false">IFERROR(DL106/CB106,"-")</f>
        <v>1.40194449701736E-005</v>
      </c>
      <c r="BL106" s="3" t="n">
        <f aca="false">IFERROR(DL106/DK106,"-")</f>
        <v>2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126</v>
      </c>
      <c r="CA106" s="6" t="n">
        <v>251</v>
      </c>
      <c r="CB106" s="6" t="n">
        <v>142659</v>
      </c>
      <c r="CC106" s="6" t="n">
        <v>142659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427990</v>
      </c>
      <c r="CM106" s="6" t="n">
        <v>57</v>
      </c>
      <c r="CN106" s="6" t="n">
        <v>12734</v>
      </c>
      <c r="CO106" s="6" t="n">
        <v>99</v>
      </c>
      <c r="CP106" s="6" t="n">
        <v>7746</v>
      </c>
      <c r="CQ106" s="6" t="n">
        <v>110</v>
      </c>
      <c r="CR106" s="6" t="n">
        <v>17290</v>
      </c>
      <c r="CS106" s="6" t="n">
        <v>0</v>
      </c>
      <c r="CT106" s="6" t="n">
        <v>0</v>
      </c>
      <c r="CU106" s="6" t="n">
        <v>14</v>
      </c>
      <c r="CV106" s="6" t="n">
        <v>2034</v>
      </c>
      <c r="CW106" s="6" t="n">
        <v>0</v>
      </c>
      <c r="CX106" s="6" t="n">
        <v>0</v>
      </c>
      <c r="CY106" s="6" t="n">
        <v>107</v>
      </c>
      <c r="CZ106" s="6" t="n">
        <v>30678</v>
      </c>
      <c r="DA106" s="6" t="n">
        <v>69</v>
      </c>
      <c r="DB106" s="6" t="n">
        <v>18797</v>
      </c>
      <c r="DC106" s="6" t="n">
        <v>18</v>
      </c>
      <c r="DD106" s="6" t="n">
        <v>4527</v>
      </c>
      <c r="DE106" s="6" t="n">
        <v>62</v>
      </c>
      <c r="DF106" s="6" t="n">
        <v>48645</v>
      </c>
      <c r="DG106" s="6" t="n">
        <v>0</v>
      </c>
      <c r="DH106" s="6" t="n">
        <v>0</v>
      </c>
      <c r="DI106" s="6" t="n">
        <v>12</v>
      </c>
      <c r="DJ106" s="6" t="n">
        <v>208</v>
      </c>
      <c r="DK106" s="6" t="n">
        <v>1</v>
      </c>
      <c r="DL106" s="6" t="n">
        <v>2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3</v>
      </c>
      <c r="B107" s="7" t="s">
        <v>214</v>
      </c>
      <c r="C107" s="7" t="s">
        <v>247</v>
      </c>
      <c r="D107" s="7" t="s">
        <v>221</v>
      </c>
      <c r="E107" s="7" t="s">
        <v>224</v>
      </c>
      <c r="F107" s="7" t="s">
        <v>219</v>
      </c>
      <c r="G107" s="4" t="n">
        <f aca="false">IFERROR(CA107/BZ107,"-")</f>
        <v>8</v>
      </c>
      <c r="H107" s="3" t="n">
        <f aca="false">IFERROR(CB107/BZ107,"-")</f>
        <v>21112</v>
      </c>
      <c r="I107" s="3" t="n">
        <f aca="false">IFERROR(CB107/CA107,"-")</f>
        <v>2639</v>
      </c>
      <c r="J107" s="3" t="n">
        <f aca="false">IFERROR(CC107/BZ107,"-")</f>
        <v>211120</v>
      </c>
      <c r="K107" s="3" t="n">
        <f aca="false">IFERROR(CC107/CA107,"-")</f>
        <v>26390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63340</v>
      </c>
      <c r="Y107" s="3" t="n">
        <f aca="false">IFERROR(CL107/CA107,"-")</f>
        <v>7917.5</v>
      </c>
      <c r="Z107" s="5" t="n">
        <f aca="false">IFERROR(CM107/BZ107,"-")</f>
        <v>1</v>
      </c>
      <c r="AA107" s="5" t="n">
        <f aca="false">IFERROR(CN107/CB107,"-")</f>
        <v>0.0127889352027283</v>
      </c>
      <c r="AB107" s="3" t="n">
        <f aca="false">IFERROR(CN107/CM107,"-")</f>
        <v>270</v>
      </c>
      <c r="AC107" s="5" t="n">
        <f aca="false">IFERROR(CO107/BZ107,"-")</f>
        <v>0</v>
      </c>
      <c r="AD107" s="5" t="n">
        <f aca="false">IFERROR(CP107/CB107,"-")</f>
        <v>0</v>
      </c>
      <c r="AE107" s="3" t="str">
        <f aca="false">IFERROR(CP107/CO107,"-")</f>
        <v>-</v>
      </c>
      <c r="AF107" s="5" t="n">
        <f aca="false">IFERROR(CQ107/BZ107,"-")</f>
        <v>0</v>
      </c>
      <c r="AG107" s="5" t="n">
        <f aca="false">IFERROR(CR107/CB107,"-")</f>
        <v>0</v>
      </c>
      <c r="AH107" s="3" t="str">
        <f aca="false">IFERROR(CR107/CQ107,"-")</f>
        <v>-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1</v>
      </c>
      <c r="AM107" s="5" t="n">
        <f aca="false">IFERROR(CV107/CB107,"-")</f>
        <v>0.0207464948844259</v>
      </c>
      <c r="AN107" s="3" t="n">
        <f aca="false">IFERROR(CV107/CU107,"-")</f>
        <v>438</v>
      </c>
      <c r="AO107" s="5" t="n">
        <f aca="false">IFERROR(CW107/BZ107,"-")</f>
        <v>1</v>
      </c>
      <c r="AP107" s="5" t="n">
        <f aca="false">IFERROR(CX107/CB107,"-")</f>
        <v>0.140015157256537</v>
      </c>
      <c r="AQ107" s="3" t="n">
        <f aca="false">IFERROR(CX107/CW107,"-")</f>
        <v>2956</v>
      </c>
      <c r="AR107" s="5" t="n">
        <f aca="false">IFERROR(CY107/BZ107,"-")</f>
        <v>0</v>
      </c>
      <c r="AS107" s="5" t="n">
        <f aca="false">IFERROR(CZ107/CB107,"-")</f>
        <v>0</v>
      </c>
      <c r="AT107" s="3" t="str">
        <f aca="false">IFERROR(CZ107/CY107,"-")</f>
        <v>-</v>
      </c>
      <c r="AU107" s="5" t="n">
        <f aca="false">IFERROR(DA107/BZ107,"-")</f>
        <v>1</v>
      </c>
      <c r="AV107" s="5" t="n">
        <f aca="false">IFERROR(DB107/CB107,"-")</f>
        <v>0.169761273209549</v>
      </c>
      <c r="AW107" s="3" t="n">
        <f aca="false">IFERROR(DB107/DA107,"-")</f>
        <v>3584</v>
      </c>
      <c r="AX107" s="5" t="n">
        <f aca="false">IFERROR(DC107/BZ107,"-")</f>
        <v>1</v>
      </c>
      <c r="AY107" s="5" t="n">
        <f aca="false">IFERROR(DD107/CB107,"-")</f>
        <v>0.0799545282303903</v>
      </c>
      <c r="AZ107" s="3" t="n">
        <f aca="false">IFERROR(DD107/DC107,"-")</f>
        <v>1688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1</v>
      </c>
      <c r="BE107" s="5" t="n">
        <f aca="false">IFERROR(DH107/CB107,"-")</f>
        <v>0.57673361121637</v>
      </c>
      <c r="BF107" s="3" t="n">
        <f aca="false">IFERROR(DH107/DG107,"-")</f>
        <v>12176</v>
      </c>
      <c r="BG107" s="5" t="n">
        <f aca="false">IFERROR(DI107/BZ107,"-")</f>
        <v>0</v>
      </c>
      <c r="BH107" s="5" t="n">
        <f aca="false">IFERROR(DJ107/CB107,"-")</f>
        <v>0</v>
      </c>
      <c r="BI107" s="3" t="str">
        <f aca="false">IFERROR(DJ107/DI107,"-")</f>
        <v>-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</v>
      </c>
      <c r="BN107" s="5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</v>
      </c>
      <c r="BQ107" s="3" t="str">
        <f aca="false">IFERROR(DP107/DO107,"-")</f>
        <v>-</v>
      </c>
      <c r="BR107" s="3" t="str">
        <f aca="false">IFERROR(DQ107/DO107,"-")</f>
        <v>-</v>
      </c>
      <c r="BS107" s="3" t="str">
        <f aca="false">IFERROR(DR107/DO107,"-")</f>
        <v>-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1</v>
      </c>
      <c r="CA107" s="6" t="n">
        <v>8</v>
      </c>
      <c r="CB107" s="6" t="n">
        <v>21112</v>
      </c>
      <c r="CC107" s="6" t="n">
        <v>21112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63340</v>
      </c>
      <c r="CM107" s="6" t="n">
        <v>1</v>
      </c>
      <c r="CN107" s="6" t="n">
        <v>27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1</v>
      </c>
      <c r="CV107" s="6" t="n">
        <v>438</v>
      </c>
      <c r="CW107" s="6" t="n">
        <v>1</v>
      </c>
      <c r="CX107" s="6" t="n">
        <v>2956</v>
      </c>
      <c r="CY107" s="6" t="n">
        <v>0</v>
      </c>
      <c r="CZ107" s="6" t="n">
        <v>0</v>
      </c>
      <c r="DA107" s="6" t="n">
        <v>1</v>
      </c>
      <c r="DB107" s="6" t="n">
        <v>3584</v>
      </c>
      <c r="DC107" s="6" t="n">
        <v>1</v>
      </c>
      <c r="DD107" s="6" t="n">
        <v>1688</v>
      </c>
      <c r="DE107" s="6" t="n">
        <v>0</v>
      </c>
      <c r="DF107" s="6" t="n">
        <v>0</v>
      </c>
      <c r="DG107" s="6" t="n">
        <v>1</v>
      </c>
      <c r="DH107" s="6" t="n">
        <v>12176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3</v>
      </c>
      <c r="B108" s="7" t="s">
        <v>214</v>
      </c>
      <c r="C108" s="7" t="s">
        <v>247</v>
      </c>
      <c r="D108" s="7" t="s">
        <v>221</v>
      </c>
      <c r="E108" s="7" t="s">
        <v>217</v>
      </c>
      <c r="F108" s="7" t="s">
        <v>219</v>
      </c>
      <c r="G108" s="4" t="n">
        <f aca="false">IFERROR(CA108/BZ108,"-")</f>
        <v>1.59803921568627</v>
      </c>
      <c r="H108" s="3" t="n">
        <f aca="false">IFERROR(CB108/BZ108,"-")</f>
        <v>1570.13725490196</v>
      </c>
      <c r="I108" s="3" t="n">
        <f aca="false">IFERROR(CB108/CA108,"-")</f>
        <v>982.539877300614</v>
      </c>
      <c r="J108" s="3" t="n">
        <f aca="false">IFERROR(CC108/BZ108,"-")</f>
        <v>15701.3725490196</v>
      </c>
      <c r="K108" s="3" t="n">
        <f aca="false">IFERROR(CC108/CA108,"-")</f>
        <v>9825.39877300613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0</v>
      </c>
      <c r="V108" s="5" t="n">
        <f aca="false">IFERROR(CK108/CB108,"-")</f>
        <v>0</v>
      </c>
      <c r="W108" s="3" t="str">
        <f aca="false">IFERROR(CK108/CJ108,"-")</f>
        <v>-</v>
      </c>
      <c r="X108" s="3" t="n">
        <f aca="false">IFERROR(CL108/BZ108,"-")</f>
        <v>4710.6862745098</v>
      </c>
      <c r="Y108" s="3" t="n">
        <f aca="false">IFERROR(CL108/CA108,"-")</f>
        <v>2947.79141104294</v>
      </c>
      <c r="Z108" s="5" t="n">
        <f aca="false">IFERROR(CM108/BZ108,"-")</f>
        <v>0.46078431372549</v>
      </c>
      <c r="AA108" s="5" t="n">
        <f aca="false">IFERROR(CN108/CB108,"-")</f>
        <v>0.0802664935000062</v>
      </c>
      <c r="AB108" s="3" t="n">
        <f aca="false">IFERROR(CN108/CM108,"-")</f>
        <v>273.510638297872</v>
      </c>
      <c r="AC108" s="5" t="n">
        <f aca="false">IFERROR(CO108/BZ108,"-")</f>
        <v>0.686274509803922</v>
      </c>
      <c r="AD108" s="5" t="n">
        <f aca="false">IFERROR(CP108/CB108,"-")</f>
        <v>0.0673726538206976</v>
      </c>
      <c r="AE108" s="3" t="n">
        <f aca="false">IFERROR(CP108/CO108,"-")</f>
        <v>154.142857142857</v>
      </c>
      <c r="AF108" s="5" t="n">
        <f aca="false">IFERROR(CQ108/BZ108,"-")</f>
        <v>0.323529411764706</v>
      </c>
      <c r="AG108" s="5" t="n">
        <f aca="false">IFERROR(CR108/CB108,"-")</f>
        <v>0.0499331893052937</v>
      </c>
      <c r="AH108" s="3" t="n">
        <f aca="false">IFERROR(CR108/CQ108,"-")</f>
        <v>242.333333333333</v>
      </c>
      <c r="AI108" s="5" t="n">
        <f aca="false">IFERROR(CS108/BZ108,"-")</f>
        <v>0.00980392156862745</v>
      </c>
      <c r="AJ108" s="5" t="n">
        <f aca="false">IFERROR(CT108/CB108,"-")</f>
        <v>0.00512007193076664</v>
      </c>
      <c r="AK108" s="3" t="n">
        <f aca="false">IFERROR(CT108/CS108,"-")</f>
        <v>820</v>
      </c>
      <c r="AL108" s="5" t="n">
        <f aca="false">IFERROR(CU108/BZ108,"-")</f>
        <v>0.245098039215686</v>
      </c>
      <c r="AM108" s="5" t="n">
        <f aca="false">IFERROR(CV108/CB108,"-")</f>
        <v>0.0524182973887633</v>
      </c>
      <c r="AN108" s="3" t="n">
        <f aca="false">IFERROR(CV108/CU108,"-")</f>
        <v>335.8</v>
      </c>
      <c r="AO108" s="5" t="n">
        <f aca="false">IFERROR(CW108/BZ108,"-")</f>
        <v>0.0392156862745098</v>
      </c>
      <c r="AP108" s="5" t="n">
        <f aca="false">IFERROR(CX108/CB108,"-")</f>
        <v>0.0689523833310439</v>
      </c>
      <c r="AQ108" s="3" t="n">
        <f aca="false">IFERROR(CX108/CW108,"-")</f>
        <v>2760.75</v>
      </c>
      <c r="AR108" s="5" t="n">
        <f aca="false">IFERROR(CY108/BZ108,"-")</f>
        <v>0.254901960784314</v>
      </c>
      <c r="AS108" s="5" t="n">
        <f aca="false">IFERROR(CZ108/CB108,"-")</f>
        <v>0.222442149431173</v>
      </c>
      <c r="AT108" s="3" t="n">
        <f aca="false">IFERROR(CZ108/CY108,"-")</f>
        <v>1370.19230769231</v>
      </c>
      <c r="AU108" s="5" t="n">
        <f aca="false">IFERROR(DA108/BZ108,"-")</f>
        <v>0.5</v>
      </c>
      <c r="AV108" s="5" t="n">
        <f aca="false">IFERROR(DB108/CB108,"-")</f>
        <v>0.289752363350275</v>
      </c>
      <c r="AW108" s="3" t="n">
        <f aca="false">IFERROR(DB108/DA108,"-")</f>
        <v>909.901960784314</v>
      </c>
      <c r="AX108" s="5" t="n">
        <f aca="false">IFERROR(DC108/BZ108,"-")</f>
        <v>0.127450980392157</v>
      </c>
      <c r="AY108" s="5" t="n">
        <f aca="false">IFERROR(DD108/CB108,"-")</f>
        <v>0.0927294978583114</v>
      </c>
      <c r="AZ108" s="3" t="n">
        <f aca="false">IFERROR(DD108/DC108,"-")</f>
        <v>1142.38461538462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568627450980392</v>
      </c>
      <c r="BH108" s="5" t="n">
        <f aca="false">IFERROR(DJ108/CB108,"-")</f>
        <v>0.0710129000836695</v>
      </c>
      <c r="BI108" s="3" t="n">
        <f aca="false">IFERROR(DJ108/DI108,"-")</f>
        <v>196.086206896552</v>
      </c>
      <c r="BJ108" s="5" t="n">
        <f aca="false">IFERROR(DK108/BZ108,"-")</f>
        <v>0.509803921568627</v>
      </c>
      <c r="BK108" s="5" t="n">
        <f aca="false">IFERROR(DL108/CB108,"-")</f>
        <v>0.0308265794173108</v>
      </c>
      <c r="BL108" s="3" t="n">
        <f aca="false">IFERROR(DL108/DK108,"-")</f>
        <v>94.9423076923077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.00980392156862745</v>
      </c>
      <c r="BU108" s="5" t="n">
        <f aca="false">IFERROR(DT108/BZ108,"-")</f>
        <v>0</v>
      </c>
      <c r="BV108" s="5" t="n">
        <f aca="false">IFERROR(DT108/DS108,"-")</f>
        <v>0</v>
      </c>
      <c r="BW108" s="5" t="n">
        <f aca="false">IFERROR(DU108/BZ108,"-")</f>
        <v>0.00980392156862745</v>
      </c>
      <c r="BX108" s="5" t="n">
        <f aca="false">IFERROR(DU108/DS108,"-")</f>
        <v>1</v>
      </c>
      <c r="BZ108" s="6" t="n">
        <v>102</v>
      </c>
      <c r="CA108" s="6" t="n">
        <v>163</v>
      </c>
      <c r="CB108" s="6" t="n">
        <v>160154</v>
      </c>
      <c r="CC108" s="6" t="n">
        <v>160154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480490</v>
      </c>
      <c r="CM108" s="6" t="n">
        <v>47</v>
      </c>
      <c r="CN108" s="6" t="n">
        <v>12855</v>
      </c>
      <c r="CO108" s="6" t="n">
        <v>70</v>
      </c>
      <c r="CP108" s="6" t="n">
        <v>10790</v>
      </c>
      <c r="CQ108" s="6" t="n">
        <v>33</v>
      </c>
      <c r="CR108" s="6" t="n">
        <v>7997</v>
      </c>
      <c r="CS108" s="6" t="n">
        <v>1</v>
      </c>
      <c r="CT108" s="6" t="n">
        <v>820</v>
      </c>
      <c r="CU108" s="6" t="n">
        <v>25</v>
      </c>
      <c r="CV108" s="6" t="n">
        <v>8395</v>
      </c>
      <c r="CW108" s="6" t="n">
        <v>4</v>
      </c>
      <c r="CX108" s="6" t="n">
        <v>11043</v>
      </c>
      <c r="CY108" s="6" t="n">
        <v>26</v>
      </c>
      <c r="CZ108" s="6" t="n">
        <v>35625</v>
      </c>
      <c r="DA108" s="6" t="n">
        <v>51</v>
      </c>
      <c r="DB108" s="6" t="n">
        <v>46405</v>
      </c>
      <c r="DC108" s="6" t="n">
        <v>13</v>
      </c>
      <c r="DD108" s="6" t="n">
        <v>14851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58</v>
      </c>
      <c r="DJ108" s="6" t="n">
        <v>11373</v>
      </c>
      <c r="DK108" s="6" t="n">
        <v>52</v>
      </c>
      <c r="DL108" s="6" t="n">
        <v>4937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1</v>
      </c>
      <c r="DT108" s="6" t="n">
        <v>0</v>
      </c>
      <c r="DU108" s="6" t="n">
        <v>1</v>
      </c>
    </row>
    <row r="109" customFormat="false" ht="13.5" hidden="false" customHeight="false" outlineLevel="0" collapsed="false">
      <c r="A109" s="7" t="s">
        <v>233</v>
      </c>
      <c r="B109" s="7" t="s">
        <v>214</v>
      </c>
      <c r="C109" s="7" t="s">
        <v>247</v>
      </c>
      <c r="D109" s="7" t="s">
        <v>221</v>
      </c>
      <c r="E109" s="7" t="s">
        <v>220</v>
      </c>
      <c r="F109" s="7" t="s">
        <v>219</v>
      </c>
      <c r="G109" s="4" t="n">
        <f aca="false">IFERROR(CA109/BZ109,"-")</f>
        <v>1.6875</v>
      </c>
      <c r="H109" s="3" t="n">
        <f aca="false">IFERROR(CB109/BZ109,"-")</f>
        <v>959.5625</v>
      </c>
      <c r="I109" s="3" t="n">
        <f aca="false">IFERROR(CB109/CA109,"-")</f>
        <v>568.62962962963</v>
      </c>
      <c r="J109" s="3" t="n">
        <f aca="false">IFERROR(CC109/BZ109,"-")</f>
        <v>9595.625</v>
      </c>
      <c r="K109" s="3" t="n">
        <f aca="false">IFERROR(CC109/CA109,"-")</f>
        <v>5686.2962962963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2879.375</v>
      </c>
      <c r="Y109" s="3" t="n">
        <f aca="false">IFERROR(CL109/CA109,"-")</f>
        <v>1706.2962962963</v>
      </c>
      <c r="Z109" s="5" t="n">
        <f aca="false">IFERROR(CM109/BZ109,"-")</f>
        <v>0.5625</v>
      </c>
      <c r="AA109" s="5" t="n">
        <f aca="false">IFERROR(CN109/CB109,"-")</f>
        <v>0.131440109424868</v>
      </c>
      <c r="AB109" s="3" t="n">
        <f aca="false">IFERROR(CN109/CM109,"-")</f>
        <v>224.222222222222</v>
      </c>
      <c r="AC109" s="5" t="n">
        <f aca="false">IFERROR(CO109/BZ109,"-")</f>
        <v>0.6875</v>
      </c>
      <c r="AD109" s="5" t="n">
        <f aca="false">IFERROR(CP109/CB109,"-")</f>
        <v>0.0499576629974598</v>
      </c>
      <c r="AE109" s="3" t="n">
        <f aca="false">IFERROR(CP109/CO109,"-")</f>
        <v>69.7272727272727</v>
      </c>
      <c r="AF109" s="5" t="n">
        <f aca="false">IFERROR(CQ109/BZ109,"-")</f>
        <v>1</v>
      </c>
      <c r="AG109" s="5" t="n">
        <f aca="false">IFERROR(CR109/CB109,"-")</f>
        <v>0.161531948153455</v>
      </c>
      <c r="AH109" s="3" t="n">
        <f aca="false">IFERROR(CR109/CQ109,"-")</f>
        <v>155</v>
      </c>
      <c r="AI109" s="5" t="n">
        <f aca="false">IFERROR(CS109/BZ109,"-")</f>
        <v>0</v>
      </c>
      <c r="AJ109" s="5" t="n">
        <f aca="false">IFERROR(CT109/CB109,"-")</f>
        <v>0</v>
      </c>
      <c r="AK109" s="3" t="str">
        <f aca="false">IFERROR(CT109/CS109,"-")</f>
        <v>-</v>
      </c>
      <c r="AL109" s="5" t="n">
        <f aca="false">IFERROR(CU109/BZ109,"-")</f>
        <v>0</v>
      </c>
      <c r="AM109" s="5" t="n">
        <f aca="false">IFERROR(CV109/CB109,"-")</f>
        <v>0</v>
      </c>
      <c r="AN109" s="3" t="str">
        <f aca="false">IFERROR(CV109/CU109,"-")</f>
        <v>-</v>
      </c>
      <c r="AO109" s="5" t="n">
        <f aca="false">IFERROR(CW109/BZ109,"-")</f>
        <v>0</v>
      </c>
      <c r="AP109" s="5" t="n">
        <f aca="false">IFERROR(CX109/CB109,"-")</f>
        <v>0</v>
      </c>
      <c r="AQ109" s="3" t="str">
        <f aca="false">IFERROR(CX109/CW109,"-")</f>
        <v>-</v>
      </c>
      <c r="AR109" s="5" t="n">
        <f aca="false">IFERROR(CY109/BZ109,"-")</f>
        <v>0.875</v>
      </c>
      <c r="AS109" s="5" t="n">
        <f aca="false">IFERROR(CZ109/CB109,"-")</f>
        <v>0.210773138800235</v>
      </c>
      <c r="AT109" s="3" t="n">
        <f aca="false">IFERROR(CZ109/CY109,"-")</f>
        <v>231.142857142857</v>
      </c>
      <c r="AU109" s="5" t="n">
        <f aca="false">IFERROR(DA109/BZ109,"-")</f>
        <v>0.625</v>
      </c>
      <c r="AV109" s="5" t="n">
        <f aca="false">IFERROR(DB109/CB109,"-")</f>
        <v>0.146551162639224</v>
      </c>
      <c r="AW109" s="3" t="n">
        <f aca="false">IFERROR(DB109/DA109,"-")</f>
        <v>225</v>
      </c>
      <c r="AX109" s="5" t="n">
        <f aca="false">IFERROR(DC109/BZ109,"-")</f>
        <v>0.25</v>
      </c>
      <c r="AY109" s="5" t="n">
        <f aca="false">IFERROR(DD109/CB109,"-")</f>
        <v>0.0437699472415815</v>
      </c>
      <c r="AZ109" s="3" t="n">
        <f aca="false">IFERROR(DD109/DC109,"-")</f>
        <v>168</v>
      </c>
      <c r="BA109" s="5" t="n">
        <f aca="false">IFERROR(DE109/BZ109,"-")</f>
        <v>0.5</v>
      </c>
      <c r="BB109" s="5" t="n">
        <f aca="false">IFERROR(DF109/CB109,"-")</f>
        <v>0.254412818341692</v>
      </c>
      <c r="BC109" s="3" t="n">
        <f aca="false">IFERROR(DF109/DE109,"-")</f>
        <v>488.25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125</v>
      </c>
      <c r="BH109" s="5" t="n">
        <f aca="false">IFERROR(DJ109/CB109,"-")</f>
        <v>0.00156321240148505</v>
      </c>
      <c r="BI109" s="3" t="n">
        <f aca="false">IFERROR(DJ109/DI109,"-")</f>
        <v>12</v>
      </c>
      <c r="BJ109" s="5" t="n">
        <f aca="false">IFERROR(DK109/BZ109,"-")</f>
        <v>0</v>
      </c>
      <c r="BK109" s="5" t="n">
        <f aca="false">IFERROR(DL109/CB109,"-")</f>
        <v>0</v>
      </c>
      <c r="BL109" s="3" t="str">
        <f aca="false">IFERROR(DL109/DK109,"-")</f>
        <v>-</v>
      </c>
      <c r="BM109" s="5" t="n">
        <f aca="false">IFERROR(DM109/BZ109,"-")</f>
        <v>0</v>
      </c>
      <c r="BN109" s="5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16</v>
      </c>
      <c r="CA109" s="6" t="n">
        <v>27</v>
      </c>
      <c r="CB109" s="6" t="n">
        <v>15353</v>
      </c>
      <c r="CC109" s="6" t="n">
        <v>15353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46070</v>
      </c>
      <c r="CM109" s="6" t="n">
        <v>9</v>
      </c>
      <c r="CN109" s="6" t="n">
        <v>2018</v>
      </c>
      <c r="CO109" s="6" t="n">
        <v>11</v>
      </c>
      <c r="CP109" s="6" t="n">
        <v>767</v>
      </c>
      <c r="CQ109" s="6" t="n">
        <v>16</v>
      </c>
      <c r="CR109" s="6" t="n">
        <v>2480</v>
      </c>
      <c r="CS109" s="6" t="n">
        <v>0</v>
      </c>
      <c r="CT109" s="6" t="n">
        <v>0</v>
      </c>
      <c r="CU109" s="6" t="n">
        <v>0</v>
      </c>
      <c r="CV109" s="6" t="n">
        <v>0</v>
      </c>
      <c r="CW109" s="6" t="n">
        <v>0</v>
      </c>
      <c r="CX109" s="6" t="n">
        <v>0</v>
      </c>
      <c r="CY109" s="6" t="n">
        <v>14</v>
      </c>
      <c r="CZ109" s="6" t="n">
        <v>3236</v>
      </c>
      <c r="DA109" s="6" t="n">
        <v>10</v>
      </c>
      <c r="DB109" s="6" t="n">
        <v>2250</v>
      </c>
      <c r="DC109" s="6" t="n">
        <v>4</v>
      </c>
      <c r="DD109" s="6" t="n">
        <v>672</v>
      </c>
      <c r="DE109" s="6" t="n">
        <v>8</v>
      </c>
      <c r="DF109" s="6" t="n">
        <v>3906</v>
      </c>
      <c r="DG109" s="6" t="n">
        <v>0</v>
      </c>
      <c r="DH109" s="6" t="n">
        <v>0</v>
      </c>
      <c r="DI109" s="6" t="n">
        <v>2</v>
      </c>
      <c r="DJ109" s="6" t="n">
        <v>24</v>
      </c>
      <c r="DK109" s="6" t="n">
        <v>0</v>
      </c>
      <c r="DL109" s="6" t="n">
        <v>0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3</v>
      </c>
      <c r="B110" s="7" t="s">
        <v>222</v>
      </c>
      <c r="C110" s="7" t="s">
        <v>247</v>
      </c>
      <c r="D110" s="7" t="s">
        <v>216</v>
      </c>
      <c r="E110" s="7" t="s">
        <v>224</v>
      </c>
      <c r="F110" s="7" t="s">
        <v>218</v>
      </c>
      <c r="G110" s="4" t="n">
        <f aca="false">IFERROR(CA110/BZ110,"-")</f>
        <v>28</v>
      </c>
      <c r="H110" s="3" t="n">
        <f aca="false">IFERROR(CB110/BZ110,"-")</f>
        <v>109453</v>
      </c>
      <c r="I110" s="3" t="n">
        <f aca="false">IFERROR(CB110/CA110,"-")</f>
        <v>3909.03571428571</v>
      </c>
      <c r="J110" s="3" t="n">
        <f aca="false">IFERROR(CC110/BZ110,"-")</f>
        <v>1094530</v>
      </c>
      <c r="K110" s="3" t="n">
        <f aca="false">IFERROR(CC110/CA110,"-")</f>
        <v>39090.3571428571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1</v>
      </c>
      <c r="S110" s="5" t="n">
        <f aca="false">IFERROR(CI110/CB110,"-")</f>
        <v>1</v>
      </c>
      <c r="T110" s="3" t="n">
        <f aca="false">IFERROR(CI110/CH110,"-")</f>
        <v>109453</v>
      </c>
      <c r="U110" s="5" t="n">
        <f aca="false">IFERROR(CJ110/BZ110,"-")</f>
        <v>1</v>
      </c>
      <c r="V110" s="5" t="n">
        <f aca="false">IFERROR(CK110/CB110,"-")</f>
        <v>1</v>
      </c>
      <c r="W110" s="3" t="n">
        <f aca="false">IFERROR(CK110/CJ110,"-")</f>
        <v>109453</v>
      </c>
      <c r="X110" s="3" t="n">
        <f aca="false">IFERROR(CL110/BZ110,"-")</f>
        <v>1000</v>
      </c>
      <c r="Y110" s="3" t="n">
        <f aca="false">IFERROR(CL110/CA110,"-")</f>
        <v>35.7142857142857</v>
      </c>
      <c r="Z110" s="5" t="n">
        <f aca="false">IFERROR(CM110/BZ110,"-")</f>
        <v>0</v>
      </c>
      <c r="AA110" s="5" t="n">
        <f aca="false">IFERROR(CN110/CB110,"-")</f>
        <v>0</v>
      </c>
      <c r="AB110" s="3" t="str">
        <f aca="false">IFERROR(CN110/CM110,"-")</f>
        <v>-</v>
      </c>
      <c r="AC110" s="5" t="n">
        <f aca="false">IFERROR(CO110/BZ110,"-")</f>
        <v>0</v>
      </c>
      <c r="AD110" s="5" t="n">
        <f aca="false">IFERROR(CP110/CB110,"-")</f>
        <v>0</v>
      </c>
      <c r="AE110" s="3" t="str">
        <f aca="false">IFERROR(CP110/CO110,"-")</f>
        <v>-</v>
      </c>
      <c r="AF110" s="5" t="n">
        <f aca="false">IFERROR(CQ110/BZ110,"-")</f>
        <v>1</v>
      </c>
      <c r="AG110" s="5" t="n">
        <f aca="false">IFERROR(CR110/CB110,"-")</f>
        <v>0.000913634162608608</v>
      </c>
      <c r="AH110" s="3" t="n">
        <f aca="false">IFERROR(CR110/CQ110,"-")</f>
        <v>100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1</v>
      </c>
      <c r="AM110" s="5" t="n">
        <f aca="false">IFERROR(CV110/CB110,"-")</f>
        <v>0.0084693886873818</v>
      </c>
      <c r="AN110" s="3" t="n">
        <f aca="false">IFERROR(CV110/CU110,"-")</f>
        <v>927</v>
      </c>
      <c r="AO110" s="5" t="n">
        <f aca="false">IFERROR(CW110/BZ110,"-")</f>
        <v>0</v>
      </c>
      <c r="AP110" s="5" t="n">
        <f aca="false">IFERROR(CX110/CB110,"-")</f>
        <v>0</v>
      </c>
      <c r="AQ110" s="3" t="str">
        <f aca="false">IFERROR(CX110/CW110,"-")</f>
        <v>-</v>
      </c>
      <c r="AR110" s="5" t="n">
        <f aca="false">IFERROR(CY110/BZ110,"-")</f>
        <v>1</v>
      </c>
      <c r="AS110" s="5" t="n">
        <f aca="false">IFERROR(CZ110/CB110,"-")</f>
        <v>0.237133746905064</v>
      </c>
      <c r="AT110" s="3" t="n">
        <f aca="false">IFERROR(CZ110/CY110,"-")</f>
        <v>25955</v>
      </c>
      <c r="AU110" s="5" t="n">
        <f aca="false">IFERROR(DA110/BZ110,"-")</f>
        <v>1</v>
      </c>
      <c r="AV110" s="5" t="n">
        <f aca="false">IFERROR(DB110/CB110,"-")</f>
        <v>0.0274090248782582</v>
      </c>
      <c r="AW110" s="3" t="n">
        <f aca="false">IFERROR(DB110/DA110,"-")</f>
        <v>3000</v>
      </c>
      <c r="AX110" s="5" t="n">
        <f aca="false">IFERROR(DC110/BZ110,"-")</f>
        <v>1</v>
      </c>
      <c r="AY110" s="5" t="n">
        <f aca="false">IFERROR(DD110/CB110,"-")</f>
        <v>0.00396517226572136</v>
      </c>
      <c r="AZ110" s="3" t="n">
        <f aca="false">IFERROR(DD110/DC110,"-")</f>
        <v>434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1</v>
      </c>
      <c r="BE110" s="5" t="n">
        <f aca="false">IFERROR(DH110/CB110,"-")</f>
        <v>0.71091701460901</v>
      </c>
      <c r="BF110" s="3" t="n">
        <f aca="false">IFERROR(DH110/DG110,"-")</f>
        <v>77812</v>
      </c>
      <c r="BG110" s="5" t="n">
        <f aca="false">IFERROR(DI110/BZ110,"-")</f>
        <v>1</v>
      </c>
      <c r="BH110" s="5" t="n">
        <f aca="false">IFERROR(DJ110/CB110,"-")</f>
        <v>0.0111920184919555</v>
      </c>
      <c r="BI110" s="3" t="n">
        <f aca="false">IFERROR(DJ110/DI110,"-")</f>
        <v>1225</v>
      </c>
      <c r="BJ110" s="5" t="n">
        <f aca="false">IFERROR(DK110/BZ110,"-")</f>
        <v>0</v>
      </c>
      <c r="BK110" s="5" t="n">
        <f aca="false">IFERROR(DL110/CB110,"-")</f>
        <v>0</v>
      </c>
      <c r="BL110" s="3" t="str">
        <f aca="false">IFERROR(DL110/DK110,"-")</f>
        <v>-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1</v>
      </c>
      <c r="BQ110" s="3" t="n">
        <f aca="false">IFERROR(DP110/DO110,"-")</f>
        <v>84</v>
      </c>
      <c r="BR110" s="3" t="n">
        <f aca="false">IFERROR(DQ110/DO110,"-")</f>
        <v>61544</v>
      </c>
      <c r="BS110" s="3" t="n">
        <f aca="false">IFERROR(DR110/DO110,"-")</f>
        <v>21840</v>
      </c>
      <c r="BT110" s="5" t="n">
        <f aca="false">IFERROR(DS110/BZ110,"-")</f>
        <v>1</v>
      </c>
      <c r="BU110" s="5" t="n">
        <f aca="false">IFERROR(DT110/BZ110,"-")</f>
        <v>0</v>
      </c>
      <c r="BV110" s="5" t="n">
        <f aca="false">IFERROR(DT110/DS110,"-")</f>
        <v>0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1</v>
      </c>
      <c r="CA110" s="6" t="n">
        <v>28</v>
      </c>
      <c r="CB110" s="6" t="n">
        <v>109453</v>
      </c>
      <c r="CC110" s="6" t="n">
        <v>109453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1</v>
      </c>
      <c r="CI110" s="6" t="n">
        <v>109453</v>
      </c>
      <c r="CJ110" s="6" t="n">
        <v>1</v>
      </c>
      <c r="CK110" s="6" t="n">
        <v>109453</v>
      </c>
      <c r="CL110" s="6" t="n">
        <v>1000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1</v>
      </c>
      <c r="CR110" s="6" t="n">
        <v>100</v>
      </c>
      <c r="CS110" s="6" t="n">
        <v>0</v>
      </c>
      <c r="CT110" s="6" t="n">
        <v>0</v>
      </c>
      <c r="CU110" s="6" t="n">
        <v>1</v>
      </c>
      <c r="CV110" s="6" t="n">
        <v>927</v>
      </c>
      <c r="CW110" s="6" t="n">
        <v>0</v>
      </c>
      <c r="CX110" s="6" t="n">
        <v>0</v>
      </c>
      <c r="CY110" s="6" t="n">
        <v>1</v>
      </c>
      <c r="CZ110" s="6" t="n">
        <v>25955</v>
      </c>
      <c r="DA110" s="6" t="n">
        <v>1</v>
      </c>
      <c r="DB110" s="6" t="n">
        <v>3000</v>
      </c>
      <c r="DC110" s="6" t="n">
        <v>1</v>
      </c>
      <c r="DD110" s="6" t="n">
        <v>434</v>
      </c>
      <c r="DE110" s="6" t="n">
        <v>0</v>
      </c>
      <c r="DF110" s="6" t="n">
        <v>0</v>
      </c>
      <c r="DG110" s="6" t="n">
        <v>1</v>
      </c>
      <c r="DH110" s="6" t="n">
        <v>77812</v>
      </c>
      <c r="DI110" s="6" t="n">
        <v>1</v>
      </c>
      <c r="DJ110" s="6" t="n">
        <v>1225</v>
      </c>
      <c r="DK110" s="6" t="n">
        <v>0</v>
      </c>
      <c r="DL110" s="6" t="n">
        <v>0</v>
      </c>
      <c r="DM110" s="6" t="n">
        <v>0</v>
      </c>
      <c r="DN110" s="6" t="n">
        <v>0</v>
      </c>
      <c r="DO110" s="6" t="n">
        <v>1</v>
      </c>
      <c r="DP110" s="6" t="n">
        <v>84</v>
      </c>
      <c r="DQ110" s="6" t="n">
        <v>61544</v>
      </c>
      <c r="DR110" s="6" t="n">
        <v>21840</v>
      </c>
      <c r="DS110" s="6" t="n">
        <v>1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3</v>
      </c>
      <c r="B111" s="7" t="s">
        <v>222</v>
      </c>
      <c r="C111" s="7" t="s">
        <v>247</v>
      </c>
      <c r="D111" s="7" t="s">
        <v>216</v>
      </c>
      <c r="E111" s="7" t="s">
        <v>224</v>
      </c>
      <c r="F111" s="7" t="s">
        <v>219</v>
      </c>
      <c r="G111" s="4" t="n">
        <f aca="false">IFERROR(CA111/BZ111,"-")</f>
        <v>2</v>
      </c>
      <c r="H111" s="3" t="n">
        <f aca="false">IFERROR(CB111/BZ111,"-")</f>
        <v>11229</v>
      </c>
      <c r="I111" s="3" t="n">
        <f aca="false">IFERROR(CB111/CA111,"-")</f>
        <v>5614.5</v>
      </c>
      <c r="J111" s="3" t="n">
        <f aca="false">IFERROR(CC111/BZ111,"-")</f>
        <v>112290</v>
      </c>
      <c r="K111" s="3" t="n">
        <f aca="false">IFERROR(CC111/CA111,"-")</f>
        <v>56145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22460</v>
      </c>
      <c r="Y111" s="3" t="n">
        <f aca="false">IFERROR(CL111/CA111,"-")</f>
        <v>11230</v>
      </c>
      <c r="Z111" s="5" t="n">
        <f aca="false">IFERROR(CM111/BZ111,"-")</f>
        <v>1</v>
      </c>
      <c r="AA111" s="5" t="n">
        <f aca="false">IFERROR(CN111/CB111,"-")</f>
        <v>0.0565500044527563</v>
      </c>
      <c r="AB111" s="3" t="n">
        <f aca="false">IFERROR(CN111/CM111,"-")</f>
        <v>635</v>
      </c>
      <c r="AC111" s="5" t="n">
        <f aca="false">IFERROR(CO111/BZ111,"-")</f>
        <v>0</v>
      </c>
      <c r="AD111" s="5" t="n">
        <f aca="false">IFERROR(CP111/CB111,"-")</f>
        <v>0</v>
      </c>
      <c r="AE111" s="3" t="str">
        <f aca="false">IFERROR(CP111/CO111,"-")</f>
        <v>-</v>
      </c>
      <c r="AF111" s="5" t="n">
        <f aca="false">IFERROR(CQ111/BZ111,"-")</f>
        <v>1</v>
      </c>
      <c r="AG111" s="5" t="n">
        <f aca="false">IFERROR(CR111/CB111,"-")</f>
        <v>0.387389794282661</v>
      </c>
      <c r="AH111" s="3" t="n">
        <f aca="false">IFERROR(CR111/CQ111,"-")</f>
        <v>4350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1</v>
      </c>
      <c r="AM111" s="5" t="n">
        <f aca="false">IFERROR(CV111/CB111,"-")</f>
        <v>0.00391842550538784</v>
      </c>
      <c r="AN111" s="3" t="n">
        <f aca="false">IFERROR(CV111/CU111,"-")</f>
        <v>44</v>
      </c>
      <c r="AO111" s="5" t="n">
        <f aca="false">IFERROR(CW111/BZ111,"-")</f>
        <v>0</v>
      </c>
      <c r="AP111" s="5" t="n">
        <f aca="false">IFERROR(CX111/CB111,"-")</f>
        <v>0</v>
      </c>
      <c r="AQ111" s="3" t="str">
        <f aca="false">IFERROR(CX111/CW111,"-")</f>
        <v>-</v>
      </c>
      <c r="AR111" s="5" t="n">
        <f aca="false">IFERROR(CY111/BZ111,"-")</f>
        <v>0</v>
      </c>
      <c r="AS111" s="5" t="n">
        <f aca="false">IFERROR(CZ111/CB111,"-")</f>
        <v>0</v>
      </c>
      <c r="AT111" s="3" t="str">
        <f aca="false">IFERROR(CZ111/CY111,"-")</f>
        <v>-</v>
      </c>
      <c r="AU111" s="5" t="n">
        <f aca="false">IFERROR(DA111/BZ111,"-")</f>
        <v>0</v>
      </c>
      <c r="AV111" s="5" t="n">
        <f aca="false">IFERROR(DB111/CB111,"-")</f>
        <v>0</v>
      </c>
      <c r="AW111" s="3" t="str">
        <f aca="false">IFERROR(DB111/DA111,"-")</f>
        <v>-</v>
      </c>
      <c r="AX111" s="5" t="n">
        <f aca="false">IFERROR(DC111/BZ111,"-")</f>
        <v>0</v>
      </c>
      <c r="AY111" s="5" t="n">
        <f aca="false">IFERROR(DD111/CB111,"-")</f>
        <v>0</v>
      </c>
      <c r="AZ111" s="3" t="str">
        <f aca="false">IFERROR(DD111/DC111,"-")</f>
        <v>-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</v>
      </c>
      <c r="BH111" s="5" t="n">
        <f aca="false">IFERROR(DJ111/CB111,"-")</f>
        <v>0</v>
      </c>
      <c r="BI111" s="3" t="str">
        <f aca="false">IFERROR(DJ111/DI111,"-")</f>
        <v>-</v>
      </c>
      <c r="BJ111" s="5" t="n">
        <f aca="false">IFERROR(DK111/BZ111,"-")</f>
        <v>0</v>
      </c>
      <c r="BK111" s="5" t="n">
        <f aca="false">IFERROR(DL111/CB111,"-")</f>
        <v>0</v>
      </c>
      <c r="BL111" s="3" t="str">
        <f aca="false">IFERROR(DL111/DK111,"-")</f>
        <v>-</v>
      </c>
      <c r="BM111" s="5" t="n">
        <f aca="false">IFERROR(DM111/BZ111,"-")</f>
        <v>1</v>
      </c>
      <c r="BN111" s="5" t="n">
        <f aca="false">IFERROR(DN111/CB111,"-")</f>
        <v>0.552141775759195</v>
      </c>
      <c r="BO111" s="3" t="n">
        <f aca="false">IFERROR(DN111/DM111,"-")</f>
        <v>6200</v>
      </c>
      <c r="BP111" s="5" t="n">
        <f aca="false">IFERROR(DO111/BZ111,"-")</f>
        <v>1</v>
      </c>
      <c r="BQ111" s="3" t="n">
        <f aca="false">IFERROR(DP111/DO111,"-")</f>
        <v>1</v>
      </c>
      <c r="BR111" s="3" t="n">
        <f aca="false">IFERROR(DQ111/DO111,"-")</f>
        <v>640</v>
      </c>
      <c r="BS111" s="3" t="n">
        <f aca="false">IFERROR(DR111/DO111,"-")</f>
        <v>260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1</v>
      </c>
      <c r="CA111" s="6" t="n">
        <v>2</v>
      </c>
      <c r="CB111" s="6" t="n">
        <v>11229</v>
      </c>
      <c r="CC111" s="6" t="n">
        <v>11229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22460</v>
      </c>
      <c r="CM111" s="6" t="n">
        <v>1</v>
      </c>
      <c r="CN111" s="6" t="n">
        <v>635</v>
      </c>
      <c r="CO111" s="6" t="n">
        <v>0</v>
      </c>
      <c r="CP111" s="6" t="n">
        <v>0</v>
      </c>
      <c r="CQ111" s="6" t="n">
        <v>1</v>
      </c>
      <c r="CR111" s="6" t="n">
        <v>4350</v>
      </c>
      <c r="CS111" s="6" t="n">
        <v>0</v>
      </c>
      <c r="CT111" s="6" t="n">
        <v>0</v>
      </c>
      <c r="CU111" s="6" t="n">
        <v>1</v>
      </c>
      <c r="CV111" s="6" t="n">
        <v>44</v>
      </c>
      <c r="CW111" s="6" t="n">
        <v>0</v>
      </c>
      <c r="CX111" s="6" t="n">
        <v>0</v>
      </c>
      <c r="CY111" s="6" t="n">
        <v>0</v>
      </c>
      <c r="CZ111" s="6" t="n">
        <v>0</v>
      </c>
      <c r="DA111" s="6" t="n">
        <v>0</v>
      </c>
      <c r="DB111" s="6" t="n">
        <v>0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1</v>
      </c>
      <c r="DN111" s="6" t="n">
        <v>6200</v>
      </c>
      <c r="DO111" s="6" t="n">
        <v>1</v>
      </c>
      <c r="DP111" s="6" t="n">
        <v>1</v>
      </c>
      <c r="DQ111" s="6" t="n">
        <v>640</v>
      </c>
      <c r="DR111" s="6" t="n">
        <v>26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3</v>
      </c>
      <c r="B112" s="7" t="s">
        <v>222</v>
      </c>
      <c r="C112" s="7" t="s">
        <v>247</v>
      </c>
      <c r="D112" s="7" t="s">
        <v>216</v>
      </c>
      <c r="E112" s="7" t="s">
        <v>217</v>
      </c>
      <c r="F112" s="7" t="s">
        <v>218</v>
      </c>
      <c r="G112" s="4" t="n">
        <f aca="false">IFERROR(CA112/BZ112,"-")</f>
        <v>2.23529411764706</v>
      </c>
      <c r="H112" s="3" t="n">
        <f aca="false">IFERROR(CB112/BZ112,"-")</f>
        <v>2153.76470588235</v>
      </c>
      <c r="I112" s="3" t="n">
        <f aca="false">IFERROR(CB112/CA112,"-")</f>
        <v>963.526315789474</v>
      </c>
      <c r="J112" s="3" t="n">
        <f aca="false">IFERROR(CC112/BZ112,"-")</f>
        <v>21537.6470588235</v>
      </c>
      <c r="K112" s="3" t="n">
        <f aca="false">IFERROR(CC112/CA112,"-")</f>
        <v>9635.26315789474</v>
      </c>
      <c r="L112" s="5" t="n">
        <f aca="false">IFERROR(CD112/BZ112,"-")</f>
        <v>0.117647058823529</v>
      </c>
      <c r="M112" s="5" t="n">
        <f aca="false">IFERROR(CE112/CB112,"-")</f>
        <v>0.0410225596766264</v>
      </c>
      <c r="N112" s="3" t="n">
        <f aca="false">IFERROR(CE112/CD112,"-")</f>
        <v>751</v>
      </c>
      <c r="O112" s="5" t="n">
        <f aca="false">IFERROR(CF112/BZ112,"-")</f>
        <v>0.294117647058824</v>
      </c>
      <c r="P112" s="5" t="n">
        <f aca="false">IFERROR(CG112/CB112,"-")</f>
        <v>0.148030807887693</v>
      </c>
      <c r="Q112" s="3" t="n">
        <f aca="false">IFERROR(CG112/CF112,"-")</f>
        <v>1084</v>
      </c>
      <c r="R112" s="5" t="n">
        <f aca="false">IFERROR(CH112/BZ112,"-")</f>
        <v>0.588235294117647</v>
      </c>
      <c r="S112" s="5" t="n">
        <f aca="false">IFERROR(CI112/CB112,"-")</f>
        <v>0.558829955754629</v>
      </c>
      <c r="T112" s="3" t="n">
        <f aca="false">IFERROR(CI112/CH112,"-")</f>
        <v>2046.1</v>
      </c>
      <c r="U112" s="5" t="n">
        <f aca="false">IFERROR(CJ112/BZ112,"-")</f>
        <v>1</v>
      </c>
      <c r="V112" s="5" t="n">
        <f aca="false">IFERROR(CK112/CB112,"-")</f>
        <v>0.747883323318949</v>
      </c>
      <c r="W112" s="3" t="n">
        <f aca="false">IFERROR(CK112/CJ112,"-")</f>
        <v>1610.76470588235</v>
      </c>
      <c r="X112" s="3" t="n">
        <f aca="false">IFERROR(CL112/BZ112,"-")</f>
        <v>4097.64705882353</v>
      </c>
      <c r="Y112" s="3" t="n">
        <f aca="false">IFERROR(CL112/CA112,"-")</f>
        <v>1833.15789473684</v>
      </c>
      <c r="Z112" s="5" t="n">
        <f aca="false">IFERROR(CM112/BZ112,"-")</f>
        <v>0.529411764705882</v>
      </c>
      <c r="AA112" s="5" t="n">
        <f aca="false">IFERROR(CN112/CB112,"-")</f>
        <v>0.118752389796253</v>
      </c>
      <c r="AB112" s="3" t="n">
        <f aca="false">IFERROR(CN112/CM112,"-")</f>
        <v>483.111111111111</v>
      </c>
      <c r="AC112" s="5" t="n">
        <f aca="false">IFERROR(CO112/BZ112,"-")</f>
        <v>0.764705882352941</v>
      </c>
      <c r="AD112" s="5" t="n">
        <f aca="false">IFERROR(CP112/CB112,"-")</f>
        <v>0.11192440050254</v>
      </c>
      <c r="AE112" s="3" t="n">
        <f aca="false">IFERROR(CP112/CO112,"-")</f>
        <v>315.230769230769</v>
      </c>
      <c r="AF112" s="5" t="n">
        <f aca="false">IFERROR(CQ112/BZ112,"-")</f>
        <v>0.411764705882353</v>
      </c>
      <c r="AG112" s="5" t="n">
        <f aca="false">IFERROR(CR112/CB112,"-")</f>
        <v>0.0342218823400885</v>
      </c>
      <c r="AH112" s="3" t="n">
        <f aca="false">IFERROR(CR112/CQ112,"-")</f>
        <v>179</v>
      </c>
      <c r="AI112" s="5" t="n">
        <f aca="false">IFERROR(CS112/BZ112,"-")</f>
        <v>0.0588235294117647</v>
      </c>
      <c r="AJ112" s="5" t="n">
        <f aca="false">IFERROR(CT112/CB112,"-")</f>
        <v>0.124269405145573</v>
      </c>
      <c r="AK112" s="3" t="n">
        <f aca="false">IFERROR(CT112/CS112,"-")</f>
        <v>4550</v>
      </c>
      <c r="AL112" s="5" t="n">
        <f aca="false">IFERROR(CU112/BZ112,"-")</f>
        <v>0.294117647058824</v>
      </c>
      <c r="AM112" s="5" t="n">
        <f aca="false">IFERROR(CV112/CB112,"-")</f>
        <v>0.242011252526356</v>
      </c>
      <c r="AN112" s="3" t="n">
        <f aca="false">IFERROR(CV112/CU112,"-")</f>
        <v>1772.2</v>
      </c>
      <c r="AO112" s="5" t="n">
        <f aca="false">IFERROR(CW112/BZ112,"-")</f>
        <v>0</v>
      </c>
      <c r="AP112" s="5" t="n">
        <f aca="false">IFERROR(CX112/CB112,"-")</f>
        <v>0</v>
      </c>
      <c r="AQ112" s="3" t="str">
        <f aca="false">IFERROR(CX112/CW112,"-")</f>
        <v>-</v>
      </c>
      <c r="AR112" s="5" t="n">
        <f aca="false">IFERROR(CY112/BZ112,"-")</f>
        <v>0.294117647058824</v>
      </c>
      <c r="AS112" s="5" t="n">
        <f aca="false">IFERROR(CZ112/CB112,"-")</f>
        <v>0.0882176216747692</v>
      </c>
      <c r="AT112" s="3" t="n">
        <f aca="false">IFERROR(CZ112/CY112,"-")</f>
        <v>646</v>
      </c>
      <c r="AU112" s="5" t="n">
        <f aca="false">IFERROR(DA112/BZ112,"-")</f>
        <v>0.294117647058824</v>
      </c>
      <c r="AV112" s="5" t="n">
        <f aca="false">IFERROR(DB112/CB112,"-")</f>
        <v>0.112088272245589</v>
      </c>
      <c r="AW112" s="3" t="n">
        <f aca="false">IFERROR(DB112/DA112,"-")</f>
        <v>820.8</v>
      </c>
      <c r="AX112" s="5" t="n">
        <f aca="false">IFERROR(DC112/BZ112,"-")</f>
        <v>0.176470588235294</v>
      </c>
      <c r="AY112" s="5" t="n">
        <f aca="false">IFERROR(DD112/CB112,"-")</f>
        <v>0.0228601081553504</v>
      </c>
      <c r="AZ112" s="3" t="n">
        <f aca="false">IFERROR(DD112/DC112,"-")</f>
        <v>279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705882352941177</v>
      </c>
      <c r="BH112" s="5" t="n">
        <f aca="false">IFERROR(DJ112/CB112,"-")</f>
        <v>0.145654667613481</v>
      </c>
      <c r="BI112" s="3" t="n">
        <f aca="false">IFERROR(DJ112/DI112,"-")</f>
        <v>444.416666666667</v>
      </c>
      <c r="BJ112" s="5" t="n">
        <f aca="false">IFERROR(DK112/BZ112,"-")</f>
        <v>0.529411764705882</v>
      </c>
      <c r="BK112" s="5" t="n">
        <f aca="false">IFERROR(DL112/CB112,"-")</f>
        <v>0.0228874201125253</v>
      </c>
      <c r="BL112" s="3" t="n">
        <f aca="false">IFERROR(DL112/DK112,"-")</f>
        <v>93.1111111111111</v>
      </c>
      <c r="BM112" s="5" t="n">
        <f aca="false">IFERROR(DM112/BZ112,"-")</f>
        <v>0</v>
      </c>
      <c r="BN112" s="5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17</v>
      </c>
      <c r="CA112" s="6" t="n">
        <v>38</v>
      </c>
      <c r="CB112" s="6" t="n">
        <v>36614</v>
      </c>
      <c r="CC112" s="6" t="n">
        <v>366140</v>
      </c>
      <c r="CD112" s="6" t="n">
        <v>2</v>
      </c>
      <c r="CE112" s="6" t="n">
        <v>1502</v>
      </c>
      <c r="CF112" s="6" t="n">
        <v>5</v>
      </c>
      <c r="CG112" s="6" t="n">
        <v>5420</v>
      </c>
      <c r="CH112" s="6" t="n">
        <v>10</v>
      </c>
      <c r="CI112" s="6" t="n">
        <v>20461</v>
      </c>
      <c r="CJ112" s="6" t="n">
        <v>17</v>
      </c>
      <c r="CK112" s="6" t="n">
        <v>27383</v>
      </c>
      <c r="CL112" s="6" t="n">
        <v>69660</v>
      </c>
      <c r="CM112" s="6" t="n">
        <v>9</v>
      </c>
      <c r="CN112" s="6" t="n">
        <v>4348</v>
      </c>
      <c r="CO112" s="6" t="n">
        <v>13</v>
      </c>
      <c r="CP112" s="6" t="n">
        <v>4098</v>
      </c>
      <c r="CQ112" s="6" t="n">
        <v>7</v>
      </c>
      <c r="CR112" s="6" t="n">
        <v>1253</v>
      </c>
      <c r="CS112" s="6" t="n">
        <v>1</v>
      </c>
      <c r="CT112" s="6" t="n">
        <v>4550</v>
      </c>
      <c r="CU112" s="6" t="n">
        <v>5</v>
      </c>
      <c r="CV112" s="6" t="n">
        <v>8861</v>
      </c>
      <c r="CW112" s="6" t="n">
        <v>0</v>
      </c>
      <c r="CX112" s="6" t="n">
        <v>0</v>
      </c>
      <c r="CY112" s="6" t="n">
        <v>5</v>
      </c>
      <c r="CZ112" s="6" t="n">
        <v>3230</v>
      </c>
      <c r="DA112" s="6" t="n">
        <v>5</v>
      </c>
      <c r="DB112" s="6" t="n">
        <v>4104</v>
      </c>
      <c r="DC112" s="6" t="n">
        <v>3</v>
      </c>
      <c r="DD112" s="6" t="n">
        <v>837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12</v>
      </c>
      <c r="DJ112" s="6" t="n">
        <v>5333</v>
      </c>
      <c r="DK112" s="6" t="n">
        <v>9</v>
      </c>
      <c r="DL112" s="6" t="n">
        <v>838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3</v>
      </c>
      <c r="B113" s="7" t="s">
        <v>222</v>
      </c>
      <c r="C113" s="7" t="s">
        <v>247</v>
      </c>
      <c r="D113" s="7" t="s">
        <v>216</v>
      </c>
      <c r="E113" s="7" t="s">
        <v>217</v>
      </c>
      <c r="F113" s="7" t="s">
        <v>219</v>
      </c>
      <c r="G113" s="4" t="n">
        <f aca="false">IFERROR(CA113/BZ113,"-")</f>
        <v>1.61565836298932</v>
      </c>
      <c r="H113" s="3" t="n">
        <f aca="false">IFERROR(CB113/BZ113,"-")</f>
        <v>725.864768683274</v>
      </c>
      <c r="I113" s="3" t="n">
        <f aca="false">IFERROR(CB113/CA113,"-")</f>
        <v>449.26872246696</v>
      </c>
      <c r="J113" s="3" t="n">
        <f aca="false">IFERROR(CC113/BZ113,"-")</f>
        <v>7258.64768683274</v>
      </c>
      <c r="K113" s="3" t="n">
        <f aca="false">IFERROR(CC113/CA113,"-")</f>
        <v>4492.6872246696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861.24555160142</v>
      </c>
      <c r="Y113" s="3" t="n">
        <f aca="false">IFERROR(CL113/CA113,"-")</f>
        <v>1152.00440528634</v>
      </c>
      <c r="Z113" s="5" t="n">
        <f aca="false">IFERROR(CM113/BZ113,"-")</f>
        <v>0.576512455516014</v>
      </c>
      <c r="AA113" s="5" t="n">
        <f aca="false">IFERROR(CN113/CB113,"-")</f>
        <v>0.246592602761217</v>
      </c>
      <c r="AB113" s="3" t="n">
        <f aca="false">IFERROR(CN113/CM113,"-")</f>
        <v>310.475308641975</v>
      </c>
      <c r="AC113" s="5" t="n">
        <f aca="false">IFERROR(CO113/BZ113,"-")</f>
        <v>0.540925266903915</v>
      </c>
      <c r="AD113" s="5" t="n">
        <f aca="false">IFERROR(CP113/CB113,"-")</f>
        <v>0.163211876372764</v>
      </c>
      <c r="AE113" s="3" t="n">
        <f aca="false">IFERROR(CP113/CO113,"-")</f>
        <v>219.013157894737</v>
      </c>
      <c r="AF113" s="5" t="n">
        <f aca="false">IFERROR(CQ113/BZ113,"-")</f>
        <v>0.259786476868327</v>
      </c>
      <c r="AG113" s="5" t="n">
        <f aca="false">IFERROR(CR113/CB113,"-")</f>
        <v>0.0719720740508315</v>
      </c>
      <c r="AH113" s="3" t="n">
        <f aca="false">IFERROR(CR113/CQ113,"-")</f>
        <v>201.095890410959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153024911032028</v>
      </c>
      <c r="AM113" s="5" t="n">
        <f aca="false">IFERROR(CV113/CB113,"-")</f>
        <v>0.0638090288672733</v>
      </c>
      <c r="AN113" s="3" t="n">
        <f aca="false">IFERROR(CV113/CU113,"-")</f>
        <v>302.674418604651</v>
      </c>
      <c r="AO113" s="5" t="n">
        <f aca="false">IFERROR(CW113/BZ113,"-")</f>
        <v>0.0177935943060498</v>
      </c>
      <c r="AP113" s="5" t="n">
        <f aca="false">IFERROR(CX113/CB113,"-")</f>
        <v>0.0036329228114214</v>
      </c>
      <c r="AQ113" s="3" t="n">
        <f aca="false">IFERROR(CX113/CW113,"-")</f>
        <v>148.2</v>
      </c>
      <c r="AR113" s="5" t="n">
        <f aca="false">IFERROR(CY113/BZ113,"-")</f>
        <v>0.306049822064057</v>
      </c>
      <c r="AS113" s="5" t="n">
        <f aca="false">IFERROR(CZ113/CB113,"-")</f>
        <v>0.082821815186696</v>
      </c>
      <c r="AT113" s="3" t="n">
        <f aca="false">IFERROR(CZ113/CY113,"-")</f>
        <v>196.43023255814</v>
      </c>
      <c r="AU113" s="5" t="n">
        <f aca="false">IFERROR(DA113/BZ113,"-")</f>
        <v>0.373665480427046</v>
      </c>
      <c r="AV113" s="5" t="n">
        <f aca="false">IFERROR(DB113/CB113,"-")</f>
        <v>0.225520669909005</v>
      </c>
      <c r="AW113" s="3" t="n">
        <f aca="false">IFERROR(DB113/DA113,"-")</f>
        <v>438.085714285714</v>
      </c>
      <c r="AX113" s="5" t="n">
        <f aca="false">IFERROR(DC113/BZ113,"-")</f>
        <v>0.0889679715302491</v>
      </c>
      <c r="AY113" s="5" t="n">
        <f aca="false">IFERROR(DD113/CB113,"-")</f>
        <v>0.0436588092249765</v>
      </c>
      <c r="AZ113" s="3" t="n">
        <f aca="false">IFERROR(DD113/DC113,"-")</f>
        <v>356.2</v>
      </c>
      <c r="BA113" s="5" t="n">
        <f aca="false">IFERROR(DE113/BZ113,"-")</f>
        <v>0</v>
      </c>
      <c r="BB113" s="5" t="n">
        <f aca="false">IFERROR(DF113/CB113,"-")</f>
        <v>0</v>
      </c>
      <c r="BC113" s="3" t="str">
        <f aca="false">IFERROR(DF113/DE113,"-")</f>
        <v>-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.629893238434164</v>
      </c>
      <c r="BH113" s="5" t="n">
        <f aca="false">IFERROR(DJ113/CB113,"-")</f>
        <v>0.1015257295262</v>
      </c>
      <c r="BI113" s="3" t="n">
        <f aca="false">IFERROR(DJ113/DI113,"-")</f>
        <v>116.994350282486</v>
      </c>
      <c r="BJ113" s="5" t="n">
        <f aca="false">IFERROR(DK113/BZ113,"-")</f>
        <v>0.612099644128114</v>
      </c>
      <c r="BK113" s="5" t="n">
        <f aca="false">IFERROR(DL113/CB113,"-")</f>
        <v>0.0865773062441167</v>
      </c>
      <c r="BL113" s="3" t="n">
        <f aca="false">IFERROR(DL113/DK113,"-")</f>
        <v>102.668604651163</v>
      </c>
      <c r="BM113" s="5" t="n">
        <f aca="false">IFERROR(DM113/BZ113,"-")</f>
        <v>0</v>
      </c>
      <c r="BN113" s="5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281</v>
      </c>
      <c r="CA113" s="6" t="n">
        <v>454</v>
      </c>
      <c r="CB113" s="6" t="n">
        <v>203968</v>
      </c>
      <c r="CC113" s="6" t="n">
        <v>203968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523010</v>
      </c>
      <c r="CM113" s="6" t="n">
        <v>162</v>
      </c>
      <c r="CN113" s="6" t="n">
        <v>50297</v>
      </c>
      <c r="CO113" s="6" t="n">
        <v>152</v>
      </c>
      <c r="CP113" s="6" t="n">
        <v>33290</v>
      </c>
      <c r="CQ113" s="6" t="n">
        <v>73</v>
      </c>
      <c r="CR113" s="6" t="n">
        <v>14680</v>
      </c>
      <c r="CS113" s="6" t="n">
        <v>0</v>
      </c>
      <c r="CT113" s="6" t="n">
        <v>0</v>
      </c>
      <c r="CU113" s="6" t="n">
        <v>43</v>
      </c>
      <c r="CV113" s="6" t="n">
        <v>13015</v>
      </c>
      <c r="CW113" s="6" t="n">
        <v>5</v>
      </c>
      <c r="CX113" s="6" t="n">
        <v>741</v>
      </c>
      <c r="CY113" s="6" t="n">
        <v>86</v>
      </c>
      <c r="CZ113" s="6" t="n">
        <v>16893</v>
      </c>
      <c r="DA113" s="6" t="n">
        <v>105</v>
      </c>
      <c r="DB113" s="6" t="n">
        <v>45999</v>
      </c>
      <c r="DC113" s="6" t="n">
        <v>25</v>
      </c>
      <c r="DD113" s="6" t="n">
        <v>8905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177</v>
      </c>
      <c r="DJ113" s="6" t="n">
        <v>20708</v>
      </c>
      <c r="DK113" s="6" t="n">
        <v>172</v>
      </c>
      <c r="DL113" s="6" t="n">
        <v>17659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3</v>
      </c>
      <c r="B114" s="7" t="s">
        <v>222</v>
      </c>
      <c r="C114" s="7" t="s">
        <v>247</v>
      </c>
      <c r="D114" s="7" t="s">
        <v>216</v>
      </c>
      <c r="E114" s="7" t="s">
        <v>220</v>
      </c>
      <c r="F114" s="7" t="s">
        <v>219</v>
      </c>
      <c r="G114" s="4" t="n">
        <f aca="false">IFERROR(CA114/BZ114,"-")</f>
        <v>1.43636363636364</v>
      </c>
      <c r="H114" s="3" t="n">
        <f aca="false">IFERROR(CB114/BZ114,"-")</f>
        <v>858.018181818182</v>
      </c>
      <c r="I114" s="3" t="n">
        <f aca="false">IFERROR(CB114/CA114,"-")</f>
        <v>597.354430379747</v>
      </c>
      <c r="J114" s="3" t="n">
        <f aca="false">IFERROR(CC114/BZ114,"-")</f>
        <v>8580.18181818182</v>
      </c>
      <c r="K114" s="3" t="n">
        <f aca="false">IFERROR(CC114/CA114,"-")</f>
        <v>5973.54430379747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2450.54545454545</v>
      </c>
      <c r="Y114" s="3" t="n">
        <f aca="false">IFERROR(CL114/CA114,"-")</f>
        <v>1706.07594936709</v>
      </c>
      <c r="Z114" s="5" t="n">
        <f aca="false">IFERROR(CM114/BZ114,"-")</f>
        <v>0.545454545454545</v>
      </c>
      <c r="AA114" s="5" t="n">
        <f aca="false">IFERROR(CN114/CB114,"-")</f>
        <v>0.148057892394736</v>
      </c>
      <c r="AB114" s="3" t="n">
        <f aca="false">IFERROR(CN114/CM114,"-")</f>
        <v>232.9</v>
      </c>
      <c r="AC114" s="5" t="n">
        <f aca="false">IFERROR(CO114/BZ114,"-")</f>
        <v>0.545454545454545</v>
      </c>
      <c r="AD114" s="5" t="n">
        <f aca="false">IFERROR(CP114/CB114,"-")</f>
        <v>0.0512809645907059</v>
      </c>
      <c r="AE114" s="3" t="n">
        <f aca="false">IFERROR(CP114/CO114,"-")</f>
        <v>80.6666666666667</v>
      </c>
      <c r="AF114" s="5" t="n">
        <f aca="false">IFERROR(CQ114/BZ114,"-")</f>
        <v>0.854545454545455</v>
      </c>
      <c r="AG114" s="5" t="n">
        <f aca="false">IFERROR(CR114/CB114,"-")</f>
        <v>0.15723337076985</v>
      </c>
      <c r="AH114" s="3" t="n">
        <f aca="false">IFERROR(CR114/CQ114,"-")</f>
        <v>157.872340425532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0545454545454545</v>
      </c>
      <c r="AM114" s="5" t="n">
        <f aca="false">IFERROR(CV114/CB114,"-")</f>
        <v>0.0031573817041385</v>
      </c>
      <c r="AN114" s="3" t="n">
        <f aca="false">IFERROR(CV114/CU114,"-")</f>
        <v>49.6666666666667</v>
      </c>
      <c r="AO114" s="5" t="n">
        <f aca="false">IFERROR(CW114/BZ114,"-")</f>
        <v>0.0181818181818182</v>
      </c>
      <c r="AP114" s="5" t="n">
        <f aca="false">IFERROR(CX114/CB114,"-")</f>
        <v>0.00144095272403636</v>
      </c>
      <c r="AQ114" s="3" t="n">
        <f aca="false">IFERROR(CX114/CW114,"-")</f>
        <v>68</v>
      </c>
      <c r="AR114" s="5" t="n">
        <f aca="false">IFERROR(CY114/BZ114,"-")</f>
        <v>0.8</v>
      </c>
      <c r="AS114" s="5" t="n">
        <f aca="false">IFERROR(CZ114/CB114,"-")</f>
        <v>0.279099828357102</v>
      </c>
      <c r="AT114" s="3" t="n">
        <f aca="false">IFERROR(CZ114/CY114,"-")</f>
        <v>299.340909090909</v>
      </c>
      <c r="AU114" s="5" t="n">
        <f aca="false">IFERROR(DA114/BZ114,"-")</f>
        <v>0.418181818181818</v>
      </c>
      <c r="AV114" s="5" t="n">
        <f aca="false">IFERROR(DB114/CB114,"-")</f>
        <v>0.10008264287682</v>
      </c>
      <c r="AW114" s="3" t="n">
        <f aca="false">IFERROR(DB114/DA114,"-")</f>
        <v>205.347826086957</v>
      </c>
      <c r="AX114" s="5" t="n">
        <f aca="false">IFERROR(DC114/BZ114,"-")</f>
        <v>0.218181818181818</v>
      </c>
      <c r="AY114" s="5" t="n">
        <f aca="false">IFERROR(DD114/CB114,"-")</f>
        <v>0.0388421521052743</v>
      </c>
      <c r="AZ114" s="3" t="n">
        <f aca="false">IFERROR(DD114/DC114,"-")</f>
        <v>152.75</v>
      </c>
      <c r="BA114" s="5" t="n">
        <f aca="false">IFERROR(DE114/BZ114,"-")</f>
        <v>0.254545454545455</v>
      </c>
      <c r="BB114" s="5" t="n">
        <f aca="false">IFERROR(DF114/CB114,"-")</f>
        <v>0.21449005106906</v>
      </c>
      <c r="BC114" s="3" t="n">
        <f aca="false">IFERROR(DF114/DE114,"-")</f>
        <v>723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0.0909090909090909</v>
      </c>
      <c r="BH114" s="5" t="n">
        <f aca="false">IFERROR(DJ114/CB114,"-")</f>
        <v>0.006314763408277</v>
      </c>
      <c r="BI114" s="3" t="n">
        <f aca="false">IFERROR(DJ114/DI114,"-")</f>
        <v>59.6</v>
      </c>
      <c r="BJ114" s="5" t="n">
        <f aca="false">IFERROR(DK114/BZ114,"-")</f>
        <v>0</v>
      </c>
      <c r="BK114" s="5" t="n">
        <f aca="false">IFERROR(DL114/CB114,"-")</f>
        <v>0</v>
      </c>
      <c r="BL114" s="3" t="str">
        <f aca="false">IFERROR(DL114/DK114,"-")</f>
        <v>-</v>
      </c>
      <c r="BM114" s="5" t="n">
        <f aca="false">IFERROR(DM114/BZ114,"-")</f>
        <v>0</v>
      </c>
      <c r="BN114" s="5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55</v>
      </c>
      <c r="CA114" s="6" t="n">
        <v>79</v>
      </c>
      <c r="CB114" s="6" t="n">
        <v>47191</v>
      </c>
      <c r="CC114" s="6" t="n">
        <v>47191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134780</v>
      </c>
      <c r="CM114" s="6" t="n">
        <v>30</v>
      </c>
      <c r="CN114" s="6" t="n">
        <v>6987</v>
      </c>
      <c r="CO114" s="6" t="n">
        <v>30</v>
      </c>
      <c r="CP114" s="6" t="n">
        <v>2420</v>
      </c>
      <c r="CQ114" s="6" t="n">
        <v>47</v>
      </c>
      <c r="CR114" s="6" t="n">
        <v>7420</v>
      </c>
      <c r="CS114" s="6" t="n">
        <v>0</v>
      </c>
      <c r="CT114" s="6" t="n">
        <v>0</v>
      </c>
      <c r="CU114" s="6" t="n">
        <v>3</v>
      </c>
      <c r="CV114" s="6" t="n">
        <v>149</v>
      </c>
      <c r="CW114" s="6" t="n">
        <v>1</v>
      </c>
      <c r="CX114" s="6" t="n">
        <v>68</v>
      </c>
      <c r="CY114" s="6" t="n">
        <v>44</v>
      </c>
      <c r="CZ114" s="6" t="n">
        <v>13171</v>
      </c>
      <c r="DA114" s="6" t="n">
        <v>23</v>
      </c>
      <c r="DB114" s="6" t="n">
        <v>4723</v>
      </c>
      <c r="DC114" s="6" t="n">
        <v>12</v>
      </c>
      <c r="DD114" s="6" t="n">
        <v>1833</v>
      </c>
      <c r="DE114" s="6" t="n">
        <v>14</v>
      </c>
      <c r="DF114" s="6" t="n">
        <v>10122</v>
      </c>
      <c r="DG114" s="6" t="n">
        <v>0</v>
      </c>
      <c r="DH114" s="6" t="n">
        <v>0</v>
      </c>
      <c r="DI114" s="6" t="n">
        <v>5</v>
      </c>
      <c r="DJ114" s="6" t="n">
        <v>298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3</v>
      </c>
      <c r="B115" s="7" t="s">
        <v>222</v>
      </c>
      <c r="C115" s="7" t="s">
        <v>247</v>
      </c>
      <c r="D115" s="7" t="s">
        <v>221</v>
      </c>
      <c r="E115" s="7" t="s">
        <v>224</v>
      </c>
      <c r="F115" s="7" t="s">
        <v>218</v>
      </c>
      <c r="G115" s="4" t="n">
        <f aca="false">IFERROR(CA115/BZ115,"-")</f>
        <v>25</v>
      </c>
      <c r="H115" s="3" t="n">
        <f aca="false">IFERROR(CB115/BZ115,"-")</f>
        <v>193090.666666667</v>
      </c>
      <c r="I115" s="3" t="n">
        <f aca="false">IFERROR(CB115/CA115,"-")</f>
        <v>7723.62666666667</v>
      </c>
      <c r="J115" s="3" t="n">
        <f aca="false">IFERROR(CC115/BZ115,"-")</f>
        <v>1930906.66666667</v>
      </c>
      <c r="K115" s="3" t="n">
        <f aca="false">IFERROR(CC115/CA115,"-")</f>
        <v>77236.2666666667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1</v>
      </c>
      <c r="S115" s="5" t="n">
        <f aca="false">IFERROR(CI115/CB115,"-")</f>
        <v>0.519096383046307</v>
      </c>
      <c r="T115" s="3" t="n">
        <f aca="false">IFERROR(CI115/CH115,"-")</f>
        <v>100232.666666667</v>
      </c>
      <c r="U115" s="5" t="n">
        <f aca="false">IFERROR(CJ115/BZ115,"-")</f>
        <v>1</v>
      </c>
      <c r="V115" s="5" t="n">
        <f aca="false">IFERROR(CK115/CB115,"-")</f>
        <v>0.519096383046307</v>
      </c>
      <c r="W115" s="3" t="n">
        <f aca="false">IFERROR(CK115/CJ115,"-")</f>
        <v>100232.666666667</v>
      </c>
      <c r="X115" s="3" t="n">
        <f aca="false">IFERROR(CL115/BZ115,"-")</f>
        <v>96739.3333333333</v>
      </c>
      <c r="Y115" s="3" t="n">
        <f aca="false">IFERROR(CL115/CA115,"-")</f>
        <v>3869.57333333333</v>
      </c>
      <c r="Z115" s="5" t="n">
        <f aca="false">IFERROR(CM115/BZ115,"-")</f>
        <v>0</v>
      </c>
      <c r="AA115" s="5" t="n">
        <f aca="false">IFERROR(CN115/CB115,"-")</f>
        <v>0</v>
      </c>
      <c r="AB115" s="3" t="str">
        <f aca="false">IFERROR(CN115/CM115,"-")</f>
        <v>-</v>
      </c>
      <c r="AC115" s="5" t="n">
        <f aca="false">IFERROR(CO115/BZ115,"-")</f>
        <v>0</v>
      </c>
      <c r="AD115" s="5" t="n">
        <f aca="false">IFERROR(CP115/CB115,"-")</f>
        <v>0</v>
      </c>
      <c r="AE115" s="3" t="str">
        <f aca="false">IFERROR(CP115/CO115,"-")</f>
        <v>-</v>
      </c>
      <c r="AF115" s="5" t="n">
        <f aca="false">IFERROR(CQ115/BZ115,"-")</f>
        <v>0.333333333333333</v>
      </c>
      <c r="AG115" s="5" t="n">
        <f aca="false">IFERROR(CR115/CB115,"-")</f>
        <v>0.00081136322832797</v>
      </c>
      <c r="AH115" s="3" t="n">
        <f aca="false">IFERROR(CR115/CQ115,"-")</f>
        <v>470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1</v>
      </c>
      <c r="AM115" s="5" t="n">
        <f aca="false">IFERROR(CV115/CB115,"-")</f>
        <v>0.00275172975735061</v>
      </c>
      <c r="AN115" s="3" t="n">
        <f aca="false">IFERROR(CV115/CU115,"-")</f>
        <v>531.333333333333</v>
      </c>
      <c r="AO115" s="5" t="n">
        <f aca="false">IFERROR(CW115/BZ115,"-")</f>
        <v>0.666666666666667</v>
      </c>
      <c r="AP115" s="5" t="n">
        <f aca="false">IFERROR(CX115/CB115,"-")</f>
        <v>0.0153364913201398</v>
      </c>
      <c r="AQ115" s="3" t="n">
        <f aca="false">IFERROR(CX115/CW115,"-")</f>
        <v>4442</v>
      </c>
      <c r="AR115" s="5" t="n">
        <f aca="false">IFERROR(CY115/BZ115,"-")</f>
        <v>1</v>
      </c>
      <c r="AS115" s="5" t="n">
        <f aca="false">IFERROR(CZ115/CB115,"-")</f>
        <v>0.472622533110525</v>
      </c>
      <c r="AT115" s="3" t="n">
        <f aca="false">IFERROR(CZ115/CY115,"-")</f>
        <v>91259</v>
      </c>
      <c r="AU115" s="5" t="n">
        <f aca="false">IFERROR(DA115/BZ115,"-")</f>
        <v>0.333333333333333</v>
      </c>
      <c r="AV115" s="5" t="n">
        <f aca="false">IFERROR(DB115/CB115,"-")</f>
        <v>0.00120323440456297</v>
      </c>
      <c r="AW115" s="3" t="n">
        <f aca="false">IFERROR(DB115/DA115,"-")</f>
        <v>697</v>
      </c>
      <c r="AX115" s="5" t="n">
        <f aca="false">IFERROR(DC115/BZ115,"-")</f>
        <v>0.333333333333333</v>
      </c>
      <c r="AY115" s="5" t="n">
        <f aca="false">IFERROR(DD115/CB115,"-")</f>
        <v>0.00128091811791352</v>
      </c>
      <c r="AZ115" s="3" t="n">
        <f aca="false">IFERROR(DD115/DC115,"-")</f>
        <v>742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1</v>
      </c>
      <c r="BE115" s="5" t="n">
        <f aca="false">IFERROR(DH115/CB115,"-")</f>
        <v>0.489818254636855</v>
      </c>
      <c r="BF115" s="3" t="n">
        <f aca="false">IFERROR(DH115/DG115,"-")</f>
        <v>94579.3333333333</v>
      </c>
      <c r="BG115" s="5" t="n">
        <f aca="false">IFERROR(DI115/BZ115,"-")</f>
        <v>0.333333333333333</v>
      </c>
      <c r="BH115" s="5" t="n">
        <f aca="false">IFERROR(DJ115/CB115,"-")</f>
        <v>0.0161754754243257</v>
      </c>
      <c r="BI115" s="3" t="n">
        <f aca="false">IFERROR(DJ115/DI115,"-")</f>
        <v>9370</v>
      </c>
      <c r="BJ115" s="5" t="n">
        <f aca="false">IFERROR(DK115/BZ115,"-")</f>
        <v>0</v>
      </c>
      <c r="BK115" s="5" t="n">
        <f aca="false">IFERROR(DL115/CB115,"-")</f>
        <v>0</v>
      </c>
      <c r="BL115" s="3" t="str">
        <f aca="false">IFERROR(DL115/DK115,"-")</f>
        <v>-</v>
      </c>
      <c r="BM115" s="5" t="n">
        <f aca="false">IFERROR(DM115/BZ115,"-")</f>
        <v>0</v>
      </c>
      <c r="BN115" s="5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.666666666666667</v>
      </c>
      <c r="BQ115" s="3" t="n">
        <f aca="false">IFERROR(DP115/DO115,"-")</f>
        <v>88.5</v>
      </c>
      <c r="BR115" s="3" t="n">
        <f aca="false">IFERROR(DQ115/DO115,"-")</f>
        <v>60532</v>
      </c>
      <c r="BS115" s="3" t="n">
        <f aca="false">IFERROR(DR115/DO115,"-")</f>
        <v>23010</v>
      </c>
      <c r="BT115" s="5" t="n">
        <f aca="false">IFERROR(DS115/BZ115,"-")</f>
        <v>1</v>
      </c>
      <c r="BU115" s="5" t="n">
        <f aca="false">IFERROR(DT115/BZ115,"-")</f>
        <v>0</v>
      </c>
      <c r="BV115" s="5" t="n">
        <f aca="false">IFERROR(DT115/DS115,"-")</f>
        <v>0</v>
      </c>
      <c r="BW115" s="5" t="n">
        <f aca="false">IFERROR(DU115/BZ115,"-")</f>
        <v>0</v>
      </c>
      <c r="BX115" s="5" t="n">
        <f aca="false">IFERROR(DU115/DS115,"-")</f>
        <v>0</v>
      </c>
      <c r="BZ115" s="6" t="n">
        <v>3</v>
      </c>
      <c r="CA115" s="6" t="n">
        <v>75</v>
      </c>
      <c r="CB115" s="6" t="n">
        <v>579272</v>
      </c>
      <c r="CC115" s="6" t="n">
        <v>579272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3</v>
      </c>
      <c r="CI115" s="6" t="n">
        <v>300698</v>
      </c>
      <c r="CJ115" s="6" t="n">
        <v>3</v>
      </c>
      <c r="CK115" s="6" t="n">
        <v>300698</v>
      </c>
      <c r="CL115" s="6" t="n">
        <v>290218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1</v>
      </c>
      <c r="CR115" s="6" t="n">
        <v>470</v>
      </c>
      <c r="CS115" s="6" t="n">
        <v>0</v>
      </c>
      <c r="CT115" s="6" t="n">
        <v>0</v>
      </c>
      <c r="CU115" s="6" t="n">
        <v>3</v>
      </c>
      <c r="CV115" s="6" t="n">
        <v>1594</v>
      </c>
      <c r="CW115" s="6" t="n">
        <v>2</v>
      </c>
      <c r="CX115" s="6" t="n">
        <v>8884</v>
      </c>
      <c r="CY115" s="6" t="n">
        <v>3</v>
      </c>
      <c r="CZ115" s="6" t="n">
        <v>273777</v>
      </c>
      <c r="DA115" s="6" t="n">
        <v>1</v>
      </c>
      <c r="DB115" s="6" t="n">
        <v>697</v>
      </c>
      <c r="DC115" s="6" t="n">
        <v>1</v>
      </c>
      <c r="DD115" s="6" t="n">
        <v>742</v>
      </c>
      <c r="DE115" s="6" t="n">
        <v>0</v>
      </c>
      <c r="DF115" s="6" t="n">
        <v>0</v>
      </c>
      <c r="DG115" s="6" t="n">
        <v>3</v>
      </c>
      <c r="DH115" s="6" t="n">
        <v>283738</v>
      </c>
      <c r="DI115" s="6" t="n">
        <v>1</v>
      </c>
      <c r="DJ115" s="6" t="n">
        <v>937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2</v>
      </c>
      <c r="DP115" s="6" t="n">
        <v>177</v>
      </c>
      <c r="DQ115" s="6" t="n">
        <v>121064</v>
      </c>
      <c r="DR115" s="6" t="n">
        <v>46020</v>
      </c>
      <c r="DS115" s="6" t="n">
        <v>3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3</v>
      </c>
      <c r="B116" s="7" t="s">
        <v>222</v>
      </c>
      <c r="C116" s="7" t="s">
        <v>247</v>
      </c>
      <c r="D116" s="7" t="s">
        <v>221</v>
      </c>
      <c r="E116" s="7" t="s">
        <v>224</v>
      </c>
      <c r="F116" s="7" t="s">
        <v>219</v>
      </c>
      <c r="G116" s="4" t="n">
        <f aca="false">IFERROR(CA116/BZ116,"-")</f>
        <v>13.8571428571429</v>
      </c>
      <c r="H116" s="3" t="n">
        <f aca="false">IFERROR(CB116/BZ116,"-")</f>
        <v>46410.4285714286</v>
      </c>
      <c r="I116" s="3" t="n">
        <f aca="false">IFERROR(CB116/CA116,"-")</f>
        <v>3349.20618556701</v>
      </c>
      <c r="J116" s="3" t="n">
        <f aca="false">IFERROR(CC116/BZ116,"-")</f>
        <v>464104.285714286</v>
      </c>
      <c r="K116" s="3" t="n">
        <f aca="false">IFERROR(CC116/CA116,"-")</f>
        <v>33492.0618556701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71336.2857142857</v>
      </c>
      <c r="Y116" s="3" t="n">
        <f aca="false">IFERROR(CL116/CA116,"-")</f>
        <v>5147.9793814433</v>
      </c>
      <c r="Z116" s="5" t="n">
        <f aca="false">IFERROR(CM116/BZ116,"-")</f>
        <v>0.142857142857143</v>
      </c>
      <c r="AA116" s="5" t="n">
        <f aca="false">IFERROR(CN116/CB116,"-")</f>
        <v>0.00083109399673103</v>
      </c>
      <c r="AB116" s="3" t="n">
        <f aca="false">IFERROR(CN116/CM116,"-")</f>
        <v>270</v>
      </c>
      <c r="AC116" s="5" t="n">
        <f aca="false">IFERROR(CO116/BZ116,"-")</f>
        <v>0</v>
      </c>
      <c r="AD116" s="5" t="n">
        <f aca="false">IFERROR(CP116/CB116,"-")</f>
        <v>0</v>
      </c>
      <c r="AE116" s="3" t="str">
        <f aca="false">IFERROR(CP116/CO116,"-")</f>
        <v>-</v>
      </c>
      <c r="AF116" s="5" t="n">
        <f aca="false">IFERROR(CQ116/BZ116,"-")</f>
        <v>0.571428571428571</v>
      </c>
      <c r="AG116" s="5" t="n">
        <f aca="false">IFERROR(CR116/CB116,"-")</f>
        <v>0.0112197689558689</v>
      </c>
      <c r="AH116" s="3" t="n">
        <f aca="false">IFERROR(CR116/CQ116,"-")</f>
        <v>911.25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.571428571428571</v>
      </c>
      <c r="AM116" s="5" t="n">
        <f aca="false">IFERROR(CV116/CB116,"-")</f>
        <v>0.0081939711825852</v>
      </c>
      <c r="AN116" s="3" t="n">
        <f aca="false">IFERROR(CV116/CU116,"-")</f>
        <v>665.5</v>
      </c>
      <c r="AO116" s="5" t="n">
        <f aca="false">IFERROR(CW116/BZ116,"-")</f>
        <v>0.571428571428571</v>
      </c>
      <c r="AP116" s="5" t="n">
        <f aca="false">IFERROR(CX116/CB116,"-")</f>
        <v>0.107457375651408</v>
      </c>
      <c r="AQ116" s="3" t="n">
        <f aca="false">IFERROR(CX116/CW116,"-")</f>
        <v>8727.5</v>
      </c>
      <c r="AR116" s="5" t="n">
        <f aca="false">IFERROR(CY116/BZ116,"-")</f>
        <v>0.285714285714286</v>
      </c>
      <c r="AS116" s="5" t="n">
        <f aca="false">IFERROR(CZ116/CB116,"-")</f>
        <v>0.00349675103809796</v>
      </c>
      <c r="AT116" s="3" t="n">
        <f aca="false">IFERROR(CZ116/CY116,"-")</f>
        <v>568</v>
      </c>
      <c r="AU116" s="5" t="n">
        <f aca="false">IFERROR(DA116/BZ116,"-")</f>
        <v>0.142857142857143</v>
      </c>
      <c r="AV116" s="5" t="n">
        <f aca="false">IFERROR(DB116/CB116,"-")</f>
        <v>0.00339517288294195</v>
      </c>
      <c r="AW116" s="3" t="n">
        <f aca="false">IFERROR(DB116/DA116,"-")</f>
        <v>1103</v>
      </c>
      <c r="AX116" s="5" t="n">
        <f aca="false">IFERROR(DC116/BZ116,"-")</f>
        <v>0.142857142857143</v>
      </c>
      <c r="AY116" s="5" t="n">
        <f aca="false">IFERROR(DD116/CB116,"-")</f>
        <v>0.000554062664487354</v>
      </c>
      <c r="AZ116" s="3" t="n">
        <f aca="false">IFERROR(DD116/DC116,"-")</f>
        <v>180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.571428571428571</v>
      </c>
      <c r="BE116" s="5" t="n">
        <f aca="false">IFERROR(DH116/CB116,"-")</f>
        <v>0.53769626900358</v>
      </c>
      <c r="BF116" s="3" t="n">
        <f aca="false">IFERROR(DH116/DG116,"-")</f>
        <v>43670.75</v>
      </c>
      <c r="BG116" s="5" t="n">
        <f aca="false">IFERROR(DI116/BZ116,"-")</f>
        <v>0.714285714285714</v>
      </c>
      <c r="BH116" s="5" t="n">
        <f aca="false">IFERROR(DJ116/CB116,"-")</f>
        <v>0.227827489511286</v>
      </c>
      <c r="BI116" s="3" t="n">
        <f aca="false">IFERROR(DJ116/DI116,"-")</f>
        <v>14803</v>
      </c>
      <c r="BJ116" s="5" t="n">
        <f aca="false">IFERROR(DK116/BZ116,"-")</f>
        <v>0</v>
      </c>
      <c r="BK116" s="5" t="n">
        <f aca="false">IFERROR(DL116/CB116,"-")</f>
        <v>0</v>
      </c>
      <c r="BL116" s="3" t="str">
        <f aca="false">IFERROR(DL116/DK116,"-")</f>
        <v>-</v>
      </c>
      <c r="BM116" s="5" t="n">
        <f aca="false">IFERROR(DM116/BZ116,"-")</f>
        <v>0.285714285714286</v>
      </c>
      <c r="BN116" s="5" t="n">
        <f aca="false">IFERROR(DN116/CB116,"-")</f>
        <v>0.0993280451130134</v>
      </c>
      <c r="BO116" s="3" t="n">
        <f aca="false">IFERROR(DN116/DM116,"-")</f>
        <v>16134.5</v>
      </c>
      <c r="BP116" s="5" t="n">
        <f aca="false">IFERROR(DO116/BZ116,"-")</f>
        <v>0.857142857142857</v>
      </c>
      <c r="BQ116" s="3" t="n">
        <f aca="false">IFERROR(DP116/DO116,"-")</f>
        <v>41.1666666666667</v>
      </c>
      <c r="BR116" s="3" t="n">
        <f aca="false">IFERROR(DQ116/DO116,"-")</f>
        <v>27593.6666666667</v>
      </c>
      <c r="BS116" s="3" t="n">
        <f aca="false">IFERROR(DR116/DO116,"-")</f>
        <v>10703.3333333333</v>
      </c>
      <c r="BT116" s="5" t="n">
        <f aca="false">IFERROR(DS116/BZ116,"-")</f>
        <v>0.571428571428571</v>
      </c>
      <c r="BU116" s="5" t="n">
        <f aca="false">IFERROR(DT116/BZ116,"-")</f>
        <v>0.142857142857143</v>
      </c>
      <c r="BV116" s="5" t="n">
        <f aca="false">IFERROR(DT116/DS116,"-")</f>
        <v>0.25</v>
      </c>
      <c r="BW116" s="5" t="n">
        <f aca="false">IFERROR(DU116/BZ116,"-")</f>
        <v>0</v>
      </c>
      <c r="BX116" s="5" t="n">
        <f aca="false">IFERROR(DU116/DS116,"-")</f>
        <v>0</v>
      </c>
      <c r="BZ116" s="6" t="n">
        <v>7</v>
      </c>
      <c r="CA116" s="6" t="n">
        <v>97</v>
      </c>
      <c r="CB116" s="6" t="n">
        <v>324873</v>
      </c>
      <c r="CC116" s="6" t="n">
        <v>324873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499354</v>
      </c>
      <c r="CM116" s="6" t="n">
        <v>1</v>
      </c>
      <c r="CN116" s="6" t="n">
        <v>270</v>
      </c>
      <c r="CO116" s="6" t="n">
        <v>0</v>
      </c>
      <c r="CP116" s="6" t="n">
        <v>0</v>
      </c>
      <c r="CQ116" s="6" t="n">
        <v>4</v>
      </c>
      <c r="CR116" s="6" t="n">
        <v>3645</v>
      </c>
      <c r="CS116" s="6" t="n">
        <v>0</v>
      </c>
      <c r="CT116" s="6" t="n">
        <v>0</v>
      </c>
      <c r="CU116" s="6" t="n">
        <v>4</v>
      </c>
      <c r="CV116" s="6" t="n">
        <v>2662</v>
      </c>
      <c r="CW116" s="6" t="n">
        <v>4</v>
      </c>
      <c r="CX116" s="6" t="n">
        <v>34910</v>
      </c>
      <c r="CY116" s="6" t="n">
        <v>2</v>
      </c>
      <c r="CZ116" s="6" t="n">
        <v>1136</v>
      </c>
      <c r="DA116" s="6" t="n">
        <v>1</v>
      </c>
      <c r="DB116" s="6" t="n">
        <v>1103</v>
      </c>
      <c r="DC116" s="6" t="n">
        <v>1</v>
      </c>
      <c r="DD116" s="6" t="n">
        <v>180</v>
      </c>
      <c r="DE116" s="6" t="n">
        <v>0</v>
      </c>
      <c r="DF116" s="6" t="n">
        <v>0</v>
      </c>
      <c r="DG116" s="6" t="n">
        <v>4</v>
      </c>
      <c r="DH116" s="6" t="n">
        <v>174683</v>
      </c>
      <c r="DI116" s="6" t="n">
        <v>5</v>
      </c>
      <c r="DJ116" s="6" t="n">
        <v>74015</v>
      </c>
      <c r="DK116" s="6" t="n">
        <v>0</v>
      </c>
      <c r="DL116" s="6" t="n">
        <v>0</v>
      </c>
      <c r="DM116" s="6" t="n">
        <v>2</v>
      </c>
      <c r="DN116" s="6" t="n">
        <v>32269</v>
      </c>
      <c r="DO116" s="6" t="n">
        <v>6</v>
      </c>
      <c r="DP116" s="6" t="n">
        <v>247</v>
      </c>
      <c r="DQ116" s="6" t="n">
        <v>165562</v>
      </c>
      <c r="DR116" s="6" t="n">
        <v>64220</v>
      </c>
      <c r="DS116" s="6" t="n">
        <v>4</v>
      </c>
      <c r="DT116" s="6" t="n">
        <v>1</v>
      </c>
      <c r="DU116" s="6" t="n">
        <v>0</v>
      </c>
    </row>
    <row r="117" customFormat="false" ht="13.5" hidden="false" customHeight="false" outlineLevel="0" collapsed="false">
      <c r="A117" s="7" t="s">
        <v>233</v>
      </c>
      <c r="B117" s="7" t="s">
        <v>222</v>
      </c>
      <c r="C117" s="7" t="s">
        <v>247</v>
      </c>
      <c r="D117" s="7" t="s">
        <v>221</v>
      </c>
      <c r="E117" s="7" t="s">
        <v>217</v>
      </c>
      <c r="F117" s="7" t="s">
        <v>218</v>
      </c>
      <c r="G117" s="4" t="n">
        <f aca="false">IFERROR(CA117/BZ117,"-")</f>
        <v>1.5625</v>
      </c>
      <c r="H117" s="3" t="n">
        <f aca="false">IFERROR(CB117/BZ117,"-")</f>
        <v>3290.1875</v>
      </c>
      <c r="I117" s="3" t="n">
        <f aca="false">IFERROR(CB117/CA117,"-")</f>
        <v>2105.72</v>
      </c>
      <c r="J117" s="3" t="n">
        <f aca="false">IFERROR(CC117/BZ117,"-")</f>
        <v>32901.875</v>
      </c>
      <c r="K117" s="3" t="n">
        <f aca="false">IFERROR(CC117/CA117,"-")</f>
        <v>21057.2</v>
      </c>
      <c r="L117" s="5" t="n">
        <f aca="false">IFERROR(CD117/BZ117,"-")</f>
        <v>0.0625</v>
      </c>
      <c r="M117" s="5" t="n">
        <f aca="false">IFERROR(CE117/CB117,"-")</f>
        <v>0.024314723704956</v>
      </c>
      <c r="N117" s="3" t="n">
        <f aca="false">IFERROR(CE117/CD117,"-")</f>
        <v>1280</v>
      </c>
      <c r="O117" s="5" t="n">
        <f aca="false">IFERROR(CF117/BZ117,"-")</f>
        <v>0.4375</v>
      </c>
      <c r="P117" s="5" t="n">
        <f aca="false">IFERROR(CG117/CB117,"-")</f>
        <v>0.166707824402105</v>
      </c>
      <c r="Q117" s="3" t="n">
        <f aca="false">IFERROR(CG117/CF117,"-")</f>
        <v>1253.71428571429</v>
      </c>
      <c r="R117" s="5" t="n">
        <f aca="false">IFERROR(CH117/BZ117,"-")</f>
        <v>0.5</v>
      </c>
      <c r="S117" s="5" t="n">
        <f aca="false">IFERROR(CI117/CB117,"-")</f>
        <v>0.274091522139696</v>
      </c>
      <c r="T117" s="3" t="n">
        <f aca="false">IFERROR(CI117/CH117,"-")</f>
        <v>1803.625</v>
      </c>
      <c r="U117" s="5" t="n">
        <f aca="false">IFERROR(CJ117/BZ117,"-")</f>
        <v>1</v>
      </c>
      <c r="V117" s="5" t="n">
        <f aca="false">IFERROR(CK117/CB117,"-")</f>
        <v>0.465114070246756</v>
      </c>
      <c r="W117" s="3" t="n">
        <f aca="false">IFERROR(CK117/CJ117,"-")</f>
        <v>1530.3125</v>
      </c>
      <c r="X117" s="3" t="n">
        <f aca="false">IFERROR(CL117/BZ117,"-")</f>
        <v>6910.625</v>
      </c>
      <c r="Y117" s="3" t="n">
        <f aca="false">IFERROR(CL117/CA117,"-")</f>
        <v>4422.8</v>
      </c>
      <c r="Z117" s="5" t="n">
        <f aca="false">IFERROR(CM117/BZ117,"-")</f>
        <v>0.3125</v>
      </c>
      <c r="AA117" s="5" t="n">
        <f aca="false">IFERROR(CN117/CB117,"-")</f>
        <v>0.0299185076838326</v>
      </c>
      <c r="AB117" s="3" t="n">
        <f aca="false">IFERROR(CN117/CM117,"-")</f>
        <v>315</v>
      </c>
      <c r="AC117" s="5" t="n">
        <f aca="false">IFERROR(CO117/BZ117,"-")</f>
        <v>0.875</v>
      </c>
      <c r="AD117" s="5" t="n">
        <f aca="false">IFERROR(CP117/CB117,"-")</f>
        <v>0.0348764318142963</v>
      </c>
      <c r="AE117" s="3" t="n">
        <f aca="false">IFERROR(CP117/CO117,"-")</f>
        <v>131.142857142857</v>
      </c>
      <c r="AF117" s="5" t="n">
        <f aca="false">IFERROR(CQ117/BZ117,"-")</f>
        <v>0.5</v>
      </c>
      <c r="AG117" s="5" t="n">
        <f aca="false">IFERROR(CR117/CB117,"-")</f>
        <v>0.0267082043196626</v>
      </c>
      <c r="AH117" s="3" t="n">
        <f aca="false">IFERROR(CR117/CQ117,"-")</f>
        <v>175.75</v>
      </c>
      <c r="AI117" s="5" t="n">
        <f aca="false">IFERROR(CS117/BZ117,"-")</f>
        <v>0.0625</v>
      </c>
      <c r="AJ117" s="5" t="n">
        <f aca="false">IFERROR(CT117/CB117,"-")</f>
        <v>0.140189578861387</v>
      </c>
      <c r="AK117" s="3" t="n">
        <f aca="false">IFERROR(CT117/CS117,"-")</f>
        <v>7380</v>
      </c>
      <c r="AL117" s="5" t="n">
        <f aca="false">IFERROR(CU117/BZ117,"-")</f>
        <v>0.3125</v>
      </c>
      <c r="AM117" s="5" t="n">
        <f aca="false">IFERROR(CV117/CB117,"-")</f>
        <v>0.0856524134262865</v>
      </c>
      <c r="AN117" s="3" t="n">
        <f aca="false">IFERROR(CV117/CU117,"-")</f>
        <v>901.8</v>
      </c>
      <c r="AO117" s="5" t="n">
        <f aca="false">IFERROR(CW117/BZ117,"-")</f>
        <v>0.0625</v>
      </c>
      <c r="AP117" s="5" t="n">
        <f aca="false">IFERROR(CX117/CB117,"-")</f>
        <v>0.43513857492924</v>
      </c>
      <c r="AQ117" s="3" t="n">
        <f aca="false">IFERROR(CX117/CW117,"-")</f>
        <v>22907</v>
      </c>
      <c r="AR117" s="5" t="n">
        <f aca="false">IFERROR(CY117/BZ117,"-")</f>
        <v>0.25</v>
      </c>
      <c r="AS117" s="5" t="n">
        <f aca="false">IFERROR(CZ117/CB117,"-")</f>
        <v>0.00985886062724389</v>
      </c>
      <c r="AT117" s="3" t="n">
        <f aca="false">IFERROR(CZ117/CY117,"-")</f>
        <v>129.75</v>
      </c>
      <c r="AU117" s="5" t="n">
        <f aca="false">IFERROR(DA117/BZ117,"-")</f>
        <v>0.5</v>
      </c>
      <c r="AV117" s="5" t="n">
        <f aca="false">IFERROR(DB117/CB117,"-")</f>
        <v>0.150732291092833</v>
      </c>
      <c r="AW117" s="3" t="n">
        <f aca="false">IFERROR(DB117/DA117,"-")</f>
        <v>991.875</v>
      </c>
      <c r="AX117" s="5" t="n">
        <f aca="false">IFERROR(DC117/BZ117,"-")</f>
        <v>0</v>
      </c>
      <c r="AY117" s="5" t="n">
        <f aca="false">IFERROR(DD117/CB117,"-")</f>
        <v>0</v>
      </c>
      <c r="AZ117" s="3" t="str">
        <f aca="false">IFERROR(DD117/DC117,"-")</f>
        <v>-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875</v>
      </c>
      <c r="BH117" s="5" t="n">
        <f aca="false">IFERROR(DJ117/CB117,"-")</f>
        <v>0.0869251372452178</v>
      </c>
      <c r="BI117" s="3" t="n">
        <f aca="false">IFERROR(DJ117/DI117,"-")</f>
        <v>326.857142857143</v>
      </c>
      <c r="BJ117" s="5" t="n">
        <f aca="false">IFERROR(DK117/BZ117,"-")</f>
        <v>0.625</v>
      </c>
      <c r="BK117" s="5" t="n">
        <f aca="false">IFERROR(DL117/CB117,"-")</f>
        <v>0.0170393024713637</v>
      </c>
      <c r="BL117" s="3" t="n">
        <f aca="false">IFERROR(DL117/DK117,"-")</f>
        <v>89.7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16</v>
      </c>
      <c r="CA117" s="6" t="n">
        <v>25</v>
      </c>
      <c r="CB117" s="6" t="n">
        <v>52643</v>
      </c>
      <c r="CC117" s="6" t="n">
        <v>526430</v>
      </c>
      <c r="CD117" s="6" t="n">
        <v>1</v>
      </c>
      <c r="CE117" s="6" t="n">
        <v>1280</v>
      </c>
      <c r="CF117" s="6" t="n">
        <v>7</v>
      </c>
      <c r="CG117" s="6" t="n">
        <v>8776</v>
      </c>
      <c r="CH117" s="6" t="n">
        <v>8</v>
      </c>
      <c r="CI117" s="6" t="n">
        <v>14429</v>
      </c>
      <c r="CJ117" s="6" t="n">
        <v>16</v>
      </c>
      <c r="CK117" s="6" t="n">
        <v>24485</v>
      </c>
      <c r="CL117" s="6" t="n">
        <v>110570</v>
      </c>
      <c r="CM117" s="6" t="n">
        <v>5</v>
      </c>
      <c r="CN117" s="6" t="n">
        <v>1575</v>
      </c>
      <c r="CO117" s="6" t="n">
        <v>14</v>
      </c>
      <c r="CP117" s="6" t="n">
        <v>1836</v>
      </c>
      <c r="CQ117" s="6" t="n">
        <v>8</v>
      </c>
      <c r="CR117" s="6" t="n">
        <v>1406</v>
      </c>
      <c r="CS117" s="6" t="n">
        <v>1</v>
      </c>
      <c r="CT117" s="6" t="n">
        <v>7380</v>
      </c>
      <c r="CU117" s="6" t="n">
        <v>5</v>
      </c>
      <c r="CV117" s="6" t="n">
        <v>4509</v>
      </c>
      <c r="CW117" s="6" t="n">
        <v>1</v>
      </c>
      <c r="CX117" s="6" t="n">
        <v>22907</v>
      </c>
      <c r="CY117" s="6" t="n">
        <v>4</v>
      </c>
      <c r="CZ117" s="6" t="n">
        <v>519</v>
      </c>
      <c r="DA117" s="6" t="n">
        <v>8</v>
      </c>
      <c r="DB117" s="6" t="n">
        <v>7935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14</v>
      </c>
      <c r="DJ117" s="6" t="n">
        <v>4576</v>
      </c>
      <c r="DK117" s="6" t="n">
        <v>10</v>
      </c>
      <c r="DL117" s="6" t="n">
        <v>897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3</v>
      </c>
      <c r="B118" s="7" t="s">
        <v>222</v>
      </c>
      <c r="C118" s="7" t="s">
        <v>247</v>
      </c>
      <c r="D118" s="7" t="s">
        <v>221</v>
      </c>
      <c r="E118" s="7" t="s">
        <v>217</v>
      </c>
      <c r="F118" s="7" t="s">
        <v>219</v>
      </c>
      <c r="G118" s="4" t="n">
        <f aca="false">IFERROR(CA118/BZ118,"-")</f>
        <v>1.48399246704331</v>
      </c>
      <c r="H118" s="3" t="n">
        <f aca="false">IFERROR(CB118/BZ118,"-")</f>
        <v>966.005649717514</v>
      </c>
      <c r="I118" s="3" t="n">
        <f aca="false">IFERROR(CB118/CA118,"-")</f>
        <v>650.950507614213</v>
      </c>
      <c r="J118" s="3" t="n">
        <f aca="false">IFERROR(CC118/BZ118,"-")</f>
        <v>9660.05649717514</v>
      </c>
      <c r="K118" s="3" t="n">
        <f aca="false">IFERROR(CC118/CA118,"-")</f>
        <v>6509.50507614213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2748.81355932203</v>
      </c>
      <c r="Y118" s="3" t="n">
        <f aca="false">IFERROR(CL118/CA118,"-")</f>
        <v>1852.30964467005</v>
      </c>
      <c r="Z118" s="5" t="n">
        <f aca="false">IFERROR(CM118/BZ118,"-")</f>
        <v>0.427495291902072</v>
      </c>
      <c r="AA118" s="5" t="n">
        <f aca="false">IFERROR(CN118/CB118,"-")</f>
        <v>0.135007573852371</v>
      </c>
      <c r="AB118" s="3" t="n">
        <f aca="false">IFERROR(CN118/CM118,"-")</f>
        <v>305.074889867841</v>
      </c>
      <c r="AC118" s="5" t="n">
        <f aca="false">IFERROR(CO118/BZ118,"-")</f>
        <v>0.659133709981168</v>
      </c>
      <c r="AD118" s="5" t="n">
        <f aca="false">IFERROR(CP118/CB118,"-")</f>
        <v>0.107839180893227</v>
      </c>
      <c r="AE118" s="3" t="n">
        <f aca="false">IFERROR(CP118/CO118,"-")</f>
        <v>158.045714285714</v>
      </c>
      <c r="AF118" s="5" t="n">
        <f aca="false">IFERROR(CQ118/BZ118,"-")</f>
        <v>0.337099811676083</v>
      </c>
      <c r="AG118" s="5" t="n">
        <f aca="false">IFERROR(CR118/CB118,"-")</f>
        <v>0.0672912901672486</v>
      </c>
      <c r="AH118" s="3" t="n">
        <f aca="false">IFERROR(CR118/CQ118,"-")</f>
        <v>192.832402234637</v>
      </c>
      <c r="AI118" s="5" t="n">
        <f aca="false">IFERROR(CS118/BZ118,"-")</f>
        <v>0.0112994350282486</v>
      </c>
      <c r="AJ118" s="5" t="n">
        <f aca="false">IFERROR(CT118/CB118,"-")</f>
        <v>0.0336817110472971</v>
      </c>
      <c r="AK118" s="3" t="n">
        <f aca="false">IFERROR(CT118/CS118,"-")</f>
        <v>2879.5</v>
      </c>
      <c r="AL118" s="5" t="n">
        <f aca="false">IFERROR(CU118/BZ118,"-")</f>
        <v>0.205273069679849</v>
      </c>
      <c r="AM118" s="5" t="n">
        <f aca="false">IFERROR(CV118/CB118,"-")</f>
        <v>0.184289276321818</v>
      </c>
      <c r="AN118" s="3" t="n">
        <f aca="false">IFERROR(CV118/CU118,"-")</f>
        <v>867.256880733945</v>
      </c>
      <c r="AO118" s="5" t="n">
        <f aca="false">IFERROR(CW118/BZ118,"-")</f>
        <v>0.0621468926553672</v>
      </c>
      <c r="AP118" s="5" t="n">
        <f aca="false">IFERROR(CX118/CB118,"-")</f>
        <v>0.0823980551672778</v>
      </c>
      <c r="AQ118" s="3" t="n">
        <f aca="false">IFERROR(CX118/CW118,"-")</f>
        <v>1280.78787878788</v>
      </c>
      <c r="AR118" s="5" t="n">
        <f aca="false">IFERROR(CY118/BZ118,"-")</f>
        <v>0.195856873822976</v>
      </c>
      <c r="AS118" s="5" t="n">
        <f aca="false">IFERROR(CZ118/CB118,"-")</f>
        <v>0.0423882296290664</v>
      </c>
      <c r="AT118" s="3" t="n">
        <f aca="false">IFERROR(CZ118/CY118,"-")</f>
        <v>209.067307692308</v>
      </c>
      <c r="AU118" s="5" t="n">
        <f aca="false">IFERROR(DA118/BZ118,"-")</f>
        <v>0.393596986817326</v>
      </c>
      <c r="AV118" s="5" t="n">
        <f aca="false">IFERROR(DB118/CB118,"-")</f>
        <v>0.205632528769917</v>
      </c>
      <c r="AW118" s="3" t="n">
        <f aca="false">IFERROR(DB118/DA118,"-")</f>
        <v>504.684210526316</v>
      </c>
      <c r="AX118" s="5" t="n">
        <f aca="false">IFERROR(DC118/BZ118,"-")</f>
        <v>0.0847457627118644</v>
      </c>
      <c r="AY118" s="5" t="n">
        <f aca="false">IFERROR(DD118/CB118,"-")</f>
        <v>0.0590175631495529</v>
      </c>
      <c r="AZ118" s="3" t="n">
        <f aca="false">IFERROR(DD118/DC118,"-")</f>
        <v>672.733333333333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629001883239171</v>
      </c>
      <c r="BH118" s="5" t="n">
        <f aca="false">IFERROR(DJ118/CB118,"-")</f>
        <v>0.0824506919791246</v>
      </c>
      <c r="BI118" s="3" t="n">
        <f aca="false">IFERROR(DJ118/DI118,"-")</f>
        <v>126.625748502994</v>
      </c>
      <c r="BJ118" s="5" t="n">
        <f aca="false">IFERROR(DK118/BZ118,"-")</f>
        <v>0.576271186440678</v>
      </c>
      <c r="BK118" s="5" t="n">
        <f aca="false">IFERROR(DL118/CB118,"-")</f>
        <v>0.0582046168332524</v>
      </c>
      <c r="BL118" s="3" t="n">
        <f aca="false">IFERROR(DL118/DK118,"-")</f>
        <v>97.5686274509804</v>
      </c>
      <c r="BM118" s="5" t="n">
        <f aca="false">IFERROR(DM118/BZ118,"-")</f>
        <v>0</v>
      </c>
      <c r="BN118" s="5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0</v>
      </c>
      <c r="BQ118" s="3" t="str">
        <f aca="false">IFERROR(DP118/DO118,"-")</f>
        <v>-</v>
      </c>
      <c r="BR118" s="3" t="str">
        <f aca="false">IFERROR(DQ118/DO118,"-")</f>
        <v>-</v>
      </c>
      <c r="BS118" s="3" t="str">
        <f aca="false">IFERROR(DR118/DO118,"-")</f>
        <v>-</v>
      </c>
      <c r="BT118" s="5" t="n">
        <f aca="false">IFERROR(DS118/BZ118,"-")</f>
        <v>0.00376647834274953</v>
      </c>
      <c r="BU118" s="5" t="n">
        <f aca="false">IFERROR(DT118/BZ118,"-")</f>
        <v>0.00188323917137476</v>
      </c>
      <c r="BV118" s="5" t="n">
        <f aca="false">IFERROR(DT118/DS118,"-")</f>
        <v>0.5</v>
      </c>
      <c r="BW118" s="5" t="n">
        <f aca="false">IFERROR(DU118/BZ118,"-")</f>
        <v>0</v>
      </c>
      <c r="BX118" s="5" t="n">
        <f aca="false">IFERROR(DU118/DS118,"-")</f>
        <v>0</v>
      </c>
      <c r="BZ118" s="6" t="n">
        <v>531</v>
      </c>
      <c r="CA118" s="6" t="n">
        <v>788</v>
      </c>
      <c r="CB118" s="6" t="n">
        <v>512949</v>
      </c>
      <c r="CC118" s="6" t="n">
        <v>512949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1459620</v>
      </c>
      <c r="CM118" s="6" t="n">
        <v>227</v>
      </c>
      <c r="CN118" s="6" t="n">
        <v>69252</v>
      </c>
      <c r="CO118" s="6" t="n">
        <v>350</v>
      </c>
      <c r="CP118" s="6" t="n">
        <v>55316</v>
      </c>
      <c r="CQ118" s="6" t="n">
        <v>179</v>
      </c>
      <c r="CR118" s="6" t="n">
        <v>34517</v>
      </c>
      <c r="CS118" s="6" t="n">
        <v>6</v>
      </c>
      <c r="CT118" s="6" t="n">
        <v>17277</v>
      </c>
      <c r="CU118" s="6" t="n">
        <v>109</v>
      </c>
      <c r="CV118" s="6" t="n">
        <v>94531</v>
      </c>
      <c r="CW118" s="6" t="n">
        <v>33</v>
      </c>
      <c r="CX118" s="6" t="n">
        <v>42266</v>
      </c>
      <c r="CY118" s="6" t="n">
        <v>104</v>
      </c>
      <c r="CZ118" s="6" t="n">
        <v>21743</v>
      </c>
      <c r="DA118" s="6" t="n">
        <v>209</v>
      </c>
      <c r="DB118" s="6" t="n">
        <v>105479</v>
      </c>
      <c r="DC118" s="6" t="n">
        <v>45</v>
      </c>
      <c r="DD118" s="6" t="n">
        <v>30273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334</v>
      </c>
      <c r="DJ118" s="6" t="n">
        <v>42293</v>
      </c>
      <c r="DK118" s="6" t="n">
        <v>306</v>
      </c>
      <c r="DL118" s="6" t="n">
        <v>29856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2</v>
      </c>
      <c r="DT118" s="6" t="n">
        <v>1</v>
      </c>
      <c r="DU118" s="6" t="n">
        <v>0</v>
      </c>
    </row>
    <row r="119" customFormat="false" ht="13.5" hidden="false" customHeight="false" outlineLevel="0" collapsed="false">
      <c r="A119" s="7" t="s">
        <v>233</v>
      </c>
      <c r="B119" s="7" t="s">
        <v>222</v>
      </c>
      <c r="C119" s="7" t="s">
        <v>247</v>
      </c>
      <c r="D119" s="7" t="s">
        <v>221</v>
      </c>
      <c r="E119" s="7" t="s">
        <v>220</v>
      </c>
      <c r="F119" s="7" t="s">
        <v>219</v>
      </c>
      <c r="G119" s="4" t="n">
        <f aca="false">IFERROR(CA119/BZ119,"-")</f>
        <v>1.87301587301587</v>
      </c>
      <c r="H119" s="3" t="n">
        <f aca="false">IFERROR(CB119/BZ119,"-")</f>
        <v>993.198412698413</v>
      </c>
      <c r="I119" s="3" t="n">
        <f aca="false">IFERROR(CB119/CA119,"-")</f>
        <v>530.266949152542</v>
      </c>
      <c r="J119" s="3" t="n">
        <f aca="false">IFERROR(CC119/BZ119,"-")</f>
        <v>9931.98412698413</v>
      </c>
      <c r="K119" s="3" t="n">
        <f aca="false">IFERROR(CC119/CA119,"-")</f>
        <v>5302.66949152542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</v>
      </c>
      <c r="P119" s="5" t="n">
        <f aca="false">IFERROR(CG119/CB119,"-")</f>
        <v>0</v>
      </c>
      <c r="Q119" s="3" t="str">
        <f aca="false">IFERROR(CG119/CF119,"-")</f>
        <v>-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0</v>
      </c>
      <c r="V119" s="5" t="n">
        <f aca="false">IFERROR(CK119/CB119,"-")</f>
        <v>0</v>
      </c>
      <c r="W119" s="3" t="str">
        <f aca="false">IFERROR(CK119/CJ119,"-")</f>
        <v>-</v>
      </c>
      <c r="X119" s="3" t="n">
        <f aca="false">IFERROR(CL119/BZ119,"-")</f>
        <v>2904.52380952381</v>
      </c>
      <c r="Y119" s="3" t="n">
        <f aca="false">IFERROR(CL119/CA119,"-")</f>
        <v>1550.72033898305</v>
      </c>
      <c r="Z119" s="5" t="n">
        <f aca="false">IFERROR(CM119/BZ119,"-")</f>
        <v>0.428571428571429</v>
      </c>
      <c r="AA119" s="5" t="n">
        <f aca="false">IFERROR(CN119/CB119,"-")</f>
        <v>0.0988309374076057</v>
      </c>
      <c r="AB119" s="3" t="n">
        <f aca="false">IFERROR(CN119/CM119,"-")</f>
        <v>229.037037037037</v>
      </c>
      <c r="AC119" s="5" t="n">
        <f aca="false">IFERROR(CO119/BZ119,"-")</f>
        <v>0.706349206349206</v>
      </c>
      <c r="AD119" s="5" t="n">
        <f aca="false">IFERROR(CP119/CB119,"-")</f>
        <v>0.0634474161559176</v>
      </c>
      <c r="AE119" s="3" t="n">
        <f aca="false">IFERROR(CP119/CO119,"-")</f>
        <v>89.2134831460674</v>
      </c>
      <c r="AF119" s="5" t="n">
        <f aca="false">IFERROR(CQ119/BZ119,"-")</f>
        <v>0.888888888888889</v>
      </c>
      <c r="AG119" s="5" t="n">
        <f aca="false">IFERROR(CR119/CB119,"-")</f>
        <v>0.132808067570699</v>
      </c>
      <c r="AH119" s="3" t="n">
        <f aca="false">IFERROR(CR119/CQ119,"-")</f>
        <v>148.392857142857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0952380952380952</v>
      </c>
      <c r="AM119" s="5" t="n">
        <f aca="false">IFERROR(CV119/CB119,"-")</f>
        <v>0.0107876589181976</v>
      </c>
      <c r="AN119" s="3" t="n">
        <f aca="false">IFERROR(CV119/CU119,"-")</f>
        <v>112.5</v>
      </c>
      <c r="AO119" s="5" t="n">
        <f aca="false">IFERROR(CW119/BZ119,"-")</f>
        <v>0.00793650793650794</v>
      </c>
      <c r="AP119" s="5" t="n">
        <f aca="false">IFERROR(CX119/CB119,"-")</f>
        <v>0.000543378375138841</v>
      </c>
      <c r="AQ119" s="3" t="n">
        <f aca="false">IFERROR(CX119/CW119,"-")</f>
        <v>68</v>
      </c>
      <c r="AR119" s="5" t="n">
        <f aca="false">IFERROR(CY119/BZ119,"-")</f>
        <v>0.841269841269841</v>
      </c>
      <c r="AS119" s="5" t="n">
        <f aca="false">IFERROR(CZ119/CB119,"-")</f>
        <v>0.250753138409659</v>
      </c>
      <c r="AT119" s="3" t="n">
        <f aca="false">IFERROR(CZ119/CY119,"-")</f>
        <v>296.037735849057</v>
      </c>
      <c r="AU119" s="5" t="n">
        <f aca="false">IFERROR(DA119/BZ119,"-")</f>
        <v>0.444444444444444</v>
      </c>
      <c r="AV119" s="5" t="n">
        <f aca="false">IFERROR(DB119/CB119,"-")</f>
        <v>0.0931973821947692</v>
      </c>
      <c r="AW119" s="3" t="n">
        <f aca="false">IFERROR(DB119/DA119,"-")</f>
        <v>208.267857142857</v>
      </c>
      <c r="AX119" s="5" t="n">
        <f aca="false">IFERROR(DC119/BZ119,"-")</f>
        <v>0.182539682539683</v>
      </c>
      <c r="AY119" s="5" t="n">
        <f aca="false">IFERROR(DD119/CB119,"-")</f>
        <v>0.0433024619834909</v>
      </c>
      <c r="AZ119" s="3" t="n">
        <f aca="false">IFERROR(DD119/DC119,"-")</f>
        <v>235.608695652174</v>
      </c>
      <c r="BA119" s="5" t="n">
        <f aca="false">IFERROR(DE119/BZ119,"-")</f>
        <v>0.420634920634921</v>
      </c>
      <c r="BB119" s="5" t="n">
        <f aca="false">IFERROR(DF119/CB119,"-")</f>
        <v>0.305458555412608</v>
      </c>
      <c r="BC119" s="3" t="n">
        <f aca="false">IFERROR(DF119/DE119,"-")</f>
        <v>721.245283018868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0.0634920634920635</v>
      </c>
      <c r="BH119" s="5" t="n">
        <f aca="false">IFERROR(DJ119/CB119,"-")</f>
        <v>0.000871003571913731</v>
      </c>
      <c r="BI119" s="3" t="n">
        <f aca="false">IFERROR(DJ119/DI119,"-")</f>
        <v>13.625</v>
      </c>
      <c r="BJ119" s="5" t="n">
        <f aca="false">IFERROR(DK119/BZ119,"-")</f>
        <v>0.0158730158730159</v>
      </c>
      <c r="BK119" s="5" t="n">
        <f aca="false">IFERROR(DL119/CB119,"-")</f>
        <v>3.19634338316965E-005</v>
      </c>
      <c r="BL119" s="3" t="n">
        <f aca="false">IFERROR(DL119/DK119,"-")</f>
        <v>2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126</v>
      </c>
      <c r="CA119" s="6" t="n">
        <v>236</v>
      </c>
      <c r="CB119" s="6" t="n">
        <v>125143</v>
      </c>
      <c r="CC119" s="6" t="n">
        <v>125143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365970</v>
      </c>
      <c r="CM119" s="6" t="n">
        <v>54</v>
      </c>
      <c r="CN119" s="6" t="n">
        <v>12368</v>
      </c>
      <c r="CO119" s="6" t="n">
        <v>89</v>
      </c>
      <c r="CP119" s="6" t="n">
        <v>7940</v>
      </c>
      <c r="CQ119" s="6" t="n">
        <v>112</v>
      </c>
      <c r="CR119" s="6" t="n">
        <v>16620</v>
      </c>
      <c r="CS119" s="6" t="n">
        <v>0</v>
      </c>
      <c r="CT119" s="6" t="n">
        <v>0</v>
      </c>
      <c r="CU119" s="6" t="n">
        <v>12</v>
      </c>
      <c r="CV119" s="6" t="n">
        <v>1350</v>
      </c>
      <c r="CW119" s="6" t="n">
        <v>1</v>
      </c>
      <c r="CX119" s="6" t="n">
        <v>68</v>
      </c>
      <c r="CY119" s="6" t="n">
        <v>106</v>
      </c>
      <c r="CZ119" s="6" t="n">
        <v>31380</v>
      </c>
      <c r="DA119" s="6" t="n">
        <v>56</v>
      </c>
      <c r="DB119" s="6" t="n">
        <v>11663</v>
      </c>
      <c r="DC119" s="6" t="n">
        <v>23</v>
      </c>
      <c r="DD119" s="6" t="n">
        <v>5419</v>
      </c>
      <c r="DE119" s="6" t="n">
        <v>53</v>
      </c>
      <c r="DF119" s="6" t="n">
        <v>38226</v>
      </c>
      <c r="DG119" s="6" t="n">
        <v>0</v>
      </c>
      <c r="DH119" s="6" t="n">
        <v>0</v>
      </c>
      <c r="DI119" s="6" t="n">
        <v>8</v>
      </c>
      <c r="DJ119" s="6" t="n">
        <v>109</v>
      </c>
      <c r="DK119" s="6" t="n">
        <v>2</v>
      </c>
      <c r="DL119" s="6" t="n">
        <v>4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4</v>
      </c>
      <c r="B120" s="7" t="s">
        <v>214</v>
      </c>
      <c r="C120" s="7" t="s">
        <v>247</v>
      </c>
      <c r="D120" s="7" t="s">
        <v>216</v>
      </c>
      <c r="E120" s="7" t="s">
        <v>224</v>
      </c>
      <c r="F120" s="7" t="s">
        <v>219</v>
      </c>
      <c r="G120" s="4" t="n">
        <f aca="false">IFERROR(CA120/BZ120,"-")</f>
        <v>7.6</v>
      </c>
      <c r="H120" s="3" t="n">
        <f aca="false">IFERROR(CB120/BZ120,"-")</f>
        <v>22926.8</v>
      </c>
      <c r="I120" s="3" t="n">
        <f aca="false">IFERROR(CB120/CA120,"-")</f>
        <v>3016.68421052632</v>
      </c>
      <c r="J120" s="3" t="n">
        <f aca="false">IFERROR(CC120/BZ120,"-")</f>
        <v>229268</v>
      </c>
      <c r="K120" s="3" t="n">
        <f aca="false">IFERROR(CC120/CA120,"-")</f>
        <v>30166.8421052632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68780</v>
      </c>
      <c r="Y120" s="3" t="n">
        <f aca="false">IFERROR(CL120/CA120,"-")</f>
        <v>9050</v>
      </c>
      <c r="Z120" s="5" t="n">
        <f aca="false">IFERROR(CM120/BZ120,"-")</f>
        <v>0</v>
      </c>
      <c r="AA120" s="5" t="n">
        <f aca="false">IFERROR(CN120/CB120,"-")</f>
        <v>0</v>
      </c>
      <c r="AB120" s="3" t="str">
        <f aca="false">IFERROR(CN120/CM120,"-")</f>
        <v>-</v>
      </c>
      <c r="AC120" s="5" t="n">
        <f aca="false">IFERROR(CO120/BZ120,"-")</f>
        <v>0</v>
      </c>
      <c r="AD120" s="5" t="n">
        <f aca="false">IFERROR(CP120/CB120,"-")</f>
        <v>0</v>
      </c>
      <c r="AE120" s="3" t="str">
        <f aca="false">IFERROR(CP120/CO120,"-")</f>
        <v>-</v>
      </c>
      <c r="AF120" s="5" t="n">
        <f aca="false">IFERROR(CQ120/BZ120,"-")</f>
        <v>0.6</v>
      </c>
      <c r="AG120" s="5" t="n">
        <f aca="false">IFERROR(CR120/CB120,"-")</f>
        <v>0.0208664096166931</v>
      </c>
      <c r="AH120" s="3" t="n">
        <f aca="false">IFERROR(CR120/CQ120,"-")</f>
        <v>797.333333333333</v>
      </c>
      <c r="AI120" s="5" t="n">
        <f aca="false">IFERROR(CS120/BZ120,"-")</f>
        <v>0</v>
      </c>
      <c r="AJ120" s="5" t="n">
        <f aca="false">IFERROR(CT120/CB120,"-")</f>
        <v>0</v>
      </c>
      <c r="AK120" s="3" t="str">
        <f aca="false">IFERROR(CT120/CS120,"-")</f>
        <v>-</v>
      </c>
      <c r="AL120" s="5" t="n">
        <f aca="false">IFERROR(CU120/BZ120,"-")</f>
        <v>0.8</v>
      </c>
      <c r="AM120" s="5" t="n">
        <f aca="false">IFERROR(CV120/CB120,"-")</f>
        <v>0.00979639548476019</v>
      </c>
      <c r="AN120" s="3" t="n">
        <f aca="false">IFERROR(CV120/CU120,"-")</f>
        <v>280.75</v>
      </c>
      <c r="AO120" s="5" t="n">
        <f aca="false">IFERROR(CW120/BZ120,"-")</f>
        <v>0.6</v>
      </c>
      <c r="AP120" s="5" t="n">
        <f aca="false">IFERROR(CX120/CB120,"-")</f>
        <v>0.0611685887258579</v>
      </c>
      <c r="AQ120" s="3" t="n">
        <f aca="false">IFERROR(CX120/CW120,"-")</f>
        <v>2337.33333333333</v>
      </c>
      <c r="AR120" s="5" t="n">
        <f aca="false">IFERROR(CY120/BZ120,"-")</f>
        <v>0.6</v>
      </c>
      <c r="AS120" s="5" t="n">
        <f aca="false">IFERROR(CZ120/CB120,"-")</f>
        <v>0.0548964530593018</v>
      </c>
      <c r="AT120" s="3" t="n">
        <f aca="false">IFERROR(CZ120/CY120,"-")</f>
        <v>2097.66666666667</v>
      </c>
      <c r="AU120" s="5" t="n">
        <f aca="false">IFERROR(DA120/BZ120,"-")</f>
        <v>0.6</v>
      </c>
      <c r="AV120" s="5" t="n">
        <f aca="false">IFERROR(DB120/CB120,"-")</f>
        <v>0.0876092607777797</v>
      </c>
      <c r="AW120" s="3" t="n">
        <f aca="false">IFERROR(DB120/DA120,"-")</f>
        <v>3347.66666666667</v>
      </c>
      <c r="AX120" s="5" t="n">
        <f aca="false">IFERROR(DC120/BZ120,"-")</f>
        <v>0.4</v>
      </c>
      <c r="AY120" s="5" t="n">
        <f aca="false">IFERROR(DD120/CB120,"-")</f>
        <v>0.0436694174503202</v>
      </c>
      <c r="AZ120" s="3" t="n">
        <f aca="false">IFERROR(DD120/DC120,"-")</f>
        <v>2503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.8</v>
      </c>
      <c r="BE120" s="5" t="n">
        <f aca="false">IFERROR(DH120/CB120,"-")</f>
        <v>0.453451855470454</v>
      </c>
      <c r="BF120" s="3" t="n">
        <f aca="false">IFERROR(DH120/DG120,"-")</f>
        <v>12995.25</v>
      </c>
      <c r="BG120" s="5" t="n">
        <f aca="false">IFERROR(DI120/BZ120,"-")</f>
        <v>0.4</v>
      </c>
      <c r="BH120" s="5" t="n">
        <f aca="false">IFERROR(DJ120/CB120,"-")</f>
        <v>0.0308808904862432</v>
      </c>
      <c r="BI120" s="3" t="n">
        <f aca="false">IFERROR(DJ120/DI120,"-")</f>
        <v>1770</v>
      </c>
      <c r="BJ120" s="5" t="n">
        <f aca="false">IFERROR(DK120/BZ120,"-")</f>
        <v>0</v>
      </c>
      <c r="BK120" s="5" t="n">
        <f aca="false">IFERROR(DL120/CB120,"-")</f>
        <v>0</v>
      </c>
      <c r="BL120" s="3" t="str">
        <f aca="false">IFERROR(DL120/DK120,"-")</f>
        <v>-</v>
      </c>
      <c r="BM120" s="5" t="n">
        <f aca="false">IFERROR(DM120/BZ120,"-")</f>
        <v>0.2</v>
      </c>
      <c r="BN120" s="5" t="n">
        <f aca="false">IFERROR(DN120/CB120,"-")</f>
        <v>0.23766072892859</v>
      </c>
      <c r="BO120" s="3" t="n">
        <f aca="false">IFERROR(DN120/DM120,"-")</f>
        <v>27244</v>
      </c>
      <c r="BP120" s="5" t="n">
        <f aca="false">IFERROR(DO120/BZ120,"-")</f>
        <v>0.6</v>
      </c>
      <c r="BQ120" s="3" t="n">
        <f aca="false">IFERROR(DP120/DO120,"-")</f>
        <v>26.3333333333333</v>
      </c>
      <c r="BR120" s="3" t="n">
        <f aca="false">IFERROR(DQ120/DO120,"-")</f>
        <v>17186.6666666667</v>
      </c>
      <c r="BS120" s="3" t="n">
        <f aca="false">IFERROR(DR120/DO120,"-")</f>
        <v>6846.66666666667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5</v>
      </c>
      <c r="CA120" s="6" t="n">
        <v>38</v>
      </c>
      <c r="CB120" s="6" t="n">
        <v>114634</v>
      </c>
      <c r="CC120" s="6" t="n">
        <v>114634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34390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3</v>
      </c>
      <c r="CR120" s="6" t="n">
        <v>2392</v>
      </c>
      <c r="CS120" s="6" t="n">
        <v>0</v>
      </c>
      <c r="CT120" s="6" t="n">
        <v>0</v>
      </c>
      <c r="CU120" s="6" t="n">
        <v>4</v>
      </c>
      <c r="CV120" s="6" t="n">
        <v>1123</v>
      </c>
      <c r="CW120" s="6" t="n">
        <v>3</v>
      </c>
      <c r="CX120" s="6" t="n">
        <v>7012</v>
      </c>
      <c r="CY120" s="6" t="n">
        <v>3</v>
      </c>
      <c r="CZ120" s="6" t="n">
        <v>6293</v>
      </c>
      <c r="DA120" s="6" t="n">
        <v>3</v>
      </c>
      <c r="DB120" s="6" t="n">
        <v>10043</v>
      </c>
      <c r="DC120" s="6" t="n">
        <v>2</v>
      </c>
      <c r="DD120" s="6" t="n">
        <v>5006</v>
      </c>
      <c r="DE120" s="6" t="n">
        <v>0</v>
      </c>
      <c r="DF120" s="6" t="n">
        <v>0</v>
      </c>
      <c r="DG120" s="6" t="n">
        <v>4</v>
      </c>
      <c r="DH120" s="6" t="n">
        <v>51981</v>
      </c>
      <c r="DI120" s="6" t="n">
        <v>2</v>
      </c>
      <c r="DJ120" s="6" t="n">
        <v>3540</v>
      </c>
      <c r="DK120" s="6" t="n">
        <v>0</v>
      </c>
      <c r="DL120" s="6" t="n">
        <v>0</v>
      </c>
      <c r="DM120" s="6" t="n">
        <v>1</v>
      </c>
      <c r="DN120" s="6" t="n">
        <v>27244</v>
      </c>
      <c r="DO120" s="6" t="n">
        <v>3</v>
      </c>
      <c r="DP120" s="6" t="n">
        <v>79</v>
      </c>
      <c r="DQ120" s="6" t="n">
        <v>51560</v>
      </c>
      <c r="DR120" s="6" t="n">
        <v>2054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4</v>
      </c>
      <c r="B121" s="7" t="s">
        <v>214</v>
      </c>
      <c r="C121" s="7" t="s">
        <v>247</v>
      </c>
      <c r="D121" s="7" t="s">
        <v>216</v>
      </c>
      <c r="E121" s="7" t="s">
        <v>217</v>
      </c>
      <c r="F121" s="7" t="s">
        <v>218</v>
      </c>
      <c r="G121" s="4" t="n">
        <f aca="false">IFERROR(CA121/BZ121,"-")</f>
        <v>2</v>
      </c>
      <c r="H121" s="3" t="n">
        <f aca="false">IFERROR(CB121/BZ121,"-")</f>
        <v>1949.5</v>
      </c>
      <c r="I121" s="3" t="n">
        <f aca="false">IFERROR(CB121/CA121,"-")</f>
        <v>974.75</v>
      </c>
      <c r="J121" s="3" t="n">
        <f aca="false">IFERROR(CC121/BZ121,"-")</f>
        <v>19495</v>
      </c>
      <c r="K121" s="3" t="n">
        <f aca="false">IFERROR(CC121/CA121,"-")</f>
        <v>9747.5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1</v>
      </c>
      <c r="P121" s="5" t="n">
        <f aca="false">IFERROR(CG121/CB121,"-")</f>
        <v>1</v>
      </c>
      <c r="Q121" s="3" t="n">
        <f aca="false">IFERROR(CG121/CF121,"-")</f>
        <v>1949.5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1</v>
      </c>
      <c r="V121" s="5" t="n">
        <f aca="false">IFERROR(CK121/CB121,"-")</f>
        <v>1</v>
      </c>
      <c r="W121" s="3" t="n">
        <f aca="false">IFERROR(CK121/CJ121,"-")</f>
        <v>1949.5</v>
      </c>
      <c r="X121" s="3" t="n">
        <f aca="false">IFERROR(CL121/BZ121,"-")</f>
        <v>5850</v>
      </c>
      <c r="Y121" s="3" t="n">
        <f aca="false">IFERROR(CL121/CA121,"-")</f>
        <v>2925</v>
      </c>
      <c r="Z121" s="5" t="n">
        <f aca="false">IFERROR(CM121/BZ121,"-")</f>
        <v>0</v>
      </c>
      <c r="AA121" s="5" t="n">
        <f aca="false">IFERROR(CN121/CB121,"-")</f>
        <v>0</v>
      </c>
      <c r="AB121" s="3" t="str">
        <f aca="false">IFERROR(CN121/CM121,"-")</f>
        <v>-</v>
      </c>
      <c r="AC121" s="5" t="n">
        <f aca="false">IFERROR(CO121/BZ121,"-")</f>
        <v>1</v>
      </c>
      <c r="AD121" s="5" t="n">
        <f aca="false">IFERROR(CP121/CB121,"-")</f>
        <v>0.0974608874070275</v>
      </c>
      <c r="AE121" s="3" t="n">
        <f aca="false">IFERROR(CP121/CO121,"-")</f>
        <v>190</v>
      </c>
      <c r="AF121" s="5" t="n">
        <f aca="false">IFERROR(CQ121/BZ121,"-")</f>
        <v>0.5</v>
      </c>
      <c r="AG121" s="5" t="n">
        <f aca="false">IFERROR(CR121/CB121,"-")</f>
        <v>0.00256476019492177</v>
      </c>
      <c r="AH121" s="3" t="n">
        <f aca="false">IFERROR(CR121/CQ121,"-")</f>
        <v>10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5</v>
      </c>
      <c r="AM121" s="5" t="n">
        <f aca="false">IFERROR(CV121/CB121,"-")</f>
        <v>0.52654526801744</v>
      </c>
      <c r="AN121" s="3" t="n">
        <f aca="false">IFERROR(CV121/CU121,"-")</f>
        <v>2053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</v>
      </c>
      <c r="AS121" s="5" t="n">
        <f aca="false">IFERROR(CZ121/CB121,"-")</f>
        <v>0</v>
      </c>
      <c r="AT121" s="3" t="str">
        <f aca="false">IFERROR(CZ121/CY121,"-")</f>
        <v>-</v>
      </c>
      <c r="AU121" s="5" t="n">
        <f aca="false">IFERROR(DA121/BZ121,"-")</f>
        <v>0</v>
      </c>
      <c r="AV121" s="5" t="n">
        <f aca="false">IFERROR(DB121/CB121,"-")</f>
        <v>0</v>
      </c>
      <c r="AW121" s="3" t="str">
        <f aca="false">IFERROR(DB121/DA121,"-")</f>
        <v>-</v>
      </c>
      <c r="AX121" s="5" t="n">
        <f aca="false">IFERROR(DC121/BZ121,"-")</f>
        <v>0</v>
      </c>
      <c r="AY121" s="5" t="n">
        <f aca="false">IFERROR(DD121/CB121,"-")</f>
        <v>0</v>
      </c>
      <c r="AZ121" s="3" t="str">
        <f aca="false">IFERROR(DD121/DC121,"-")</f>
        <v>-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1</v>
      </c>
      <c r="BH121" s="5" t="n">
        <f aca="false">IFERROR(DJ121/CB121,"-")</f>
        <v>0.37342908438061</v>
      </c>
      <c r="BI121" s="3" t="n">
        <f aca="false">IFERROR(DJ121/DI121,"-")</f>
        <v>728</v>
      </c>
      <c r="BJ121" s="5" t="n">
        <f aca="false">IFERROR(DK121/BZ121,"-")</f>
        <v>0.5</v>
      </c>
      <c r="BK121" s="5" t="n">
        <f aca="false">IFERROR(DL121/CB121,"-")</f>
        <v>0.0348807386509361</v>
      </c>
      <c r="BL121" s="3" t="n">
        <f aca="false">IFERROR(DL121/DK121,"-")</f>
        <v>136</v>
      </c>
      <c r="BM121" s="5" t="n">
        <f aca="false">IFERROR(DM121/BZ121,"-")</f>
        <v>0</v>
      </c>
      <c r="BN121" s="5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2</v>
      </c>
      <c r="CA121" s="6" t="n">
        <v>4</v>
      </c>
      <c r="CB121" s="6" t="n">
        <v>3899</v>
      </c>
      <c r="CC121" s="6" t="n">
        <v>38990</v>
      </c>
      <c r="CD121" s="6" t="n">
        <v>0</v>
      </c>
      <c r="CE121" s="6" t="n">
        <v>0</v>
      </c>
      <c r="CF121" s="6" t="n">
        <v>2</v>
      </c>
      <c r="CG121" s="6" t="n">
        <v>3899</v>
      </c>
      <c r="CH121" s="6" t="n">
        <v>0</v>
      </c>
      <c r="CI121" s="6" t="n">
        <v>0</v>
      </c>
      <c r="CJ121" s="6" t="n">
        <v>2</v>
      </c>
      <c r="CK121" s="6" t="n">
        <v>3899</v>
      </c>
      <c r="CL121" s="6" t="n">
        <v>11700</v>
      </c>
      <c r="CM121" s="6" t="n">
        <v>0</v>
      </c>
      <c r="CN121" s="6" t="n">
        <v>0</v>
      </c>
      <c r="CO121" s="6" t="n">
        <v>2</v>
      </c>
      <c r="CP121" s="6" t="n">
        <v>380</v>
      </c>
      <c r="CQ121" s="6" t="n">
        <v>1</v>
      </c>
      <c r="CR121" s="6" t="n">
        <v>10</v>
      </c>
      <c r="CS121" s="6" t="n">
        <v>0</v>
      </c>
      <c r="CT121" s="6" t="n">
        <v>0</v>
      </c>
      <c r="CU121" s="6" t="n">
        <v>1</v>
      </c>
      <c r="CV121" s="6" t="n">
        <v>2053</v>
      </c>
      <c r="CW121" s="6" t="n">
        <v>0</v>
      </c>
      <c r="CX121" s="6" t="n">
        <v>0</v>
      </c>
      <c r="CY121" s="6" t="n">
        <v>0</v>
      </c>
      <c r="CZ121" s="6" t="n">
        <v>0</v>
      </c>
      <c r="DA121" s="6" t="n">
        <v>0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2</v>
      </c>
      <c r="DJ121" s="6" t="n">
        <v>1456</v>
      </c>
      <c r="DK121" s="6" t="n">
        <v>1</v>
      </c>
      <c r="DL121" s="6" t="n">
        <v>136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4</v>
      </c>
      <c r="B122" s="7" t="s">
        <v>214</v>
      </c>
      <c r="C122" s="7" t="s">
        <v>247</v>
      </c>
      <c r="D122" s="7" t="s">
        <v>216</v>
      </c>
      <c r="E122" s="7" t="s">
        <v>217</v>
      </c>
      <c r="F122" s="7" t="s">
        <v>219</v>
      </c>
      <c r="G122" s="4" t="n">
        <f aca="false">IFERROR(CA122/BZ122,"-")</f>
        <v>1.31390134529148</v>
      </c>
      <c r="H122" s="3" t="n">
        <f aca="false">IFERROR(CB122/BZ122,"-")</f>
        <v>911.941704035874</v>
      </c>
      <c r="I122" s="3" t="n">
        <f aca="false">IFERROR(CB122/CA122,"-")</f>
        <v>694.071672354949</v>
      </c>
      <c r="J122" s="3" t="n">
        <f aca="false">IFERROR(CC122/BZ122,"-")</f>
        <v>8299.25560538117</v>
      </c>
      <c r="K122" s="3" t="n">
        <f aca="false">IFERROR(CC122/CA122,"-")</f>
        <v>6316.49829351536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2487.18834080718</v>
      </c>
      <c r="Y122" s="3" t="n">
        <f aca="false">IFERROR(CL122/CA122,"-")</f>
        <v>1892.9795221843</v>
      </c>
      <c r="Z122" s="5" t="n">
        <f aca="false">IFERROR(CM122/BZ122,"-")</f>
        <v>0.376681614349776</v>
      </c>
      <c r="AA122" s="5" t="n">
        <f aca="false">IFERROR(CN122/CB122,"-")</f>
        <v>0.116958345421734</v>
      </c>
      <c r="AB122" s="3" t="n">
        <f aca="false">IFERROR(CN122/CM122,"-")</f>
        <v>283.154761904762</v>
      </c>
      <c r="AC122" s="5" t="n">
        <f aca="false">IFERROR(CO122/BZ122,"-")</f>
        <v>0.672645739910314</v>
      </c>
      <c r="AD122" s="5" t="n">
        <f aca="false">IFERROR(CP122/CB122,"-")</f>
        <v>0.0951844730850745</v>
      </c>
      <c r="AE122" s="3" t="n">
        <f aca="false">IFERROR(CP122/CO122,"-")</f>
        <v>129.046666666667</v>
      </c>
      <c r="AF122" s="5" t="n">
        <f aca="false">IFERROR(CQ122/BZ122,"-")</f>
        <v>0.390134529147982</v>
      </c>
      <c r="AG122" s="5" t="n">
        <f aca="false">IFERROR(CR122/CB122,"-")</f>
        <v>0.0530676671764284</v>
      </c>
      <c r="AH122" s="3" t="n">
        <f aca="false">IFERROR(CR122/CQ122,"-")</f>
        <v>124.045977011494</v>
      </c>
      <c r="AI122" s="5" t="n">
        <f aca="false">IFERROR(CS122/BZ122,"-")</f>
        <v>0.0134529147982063</v>
      </c>
      <c r="AJ122" s="5" t="n">
        <f aca="false">IFERROR(CT122/CB122,"-")</f>
        <v>0.0215378412002183</v>
      </c>
      <c r="AK122" s="3" t="n">
        <f aca="false">IFERROR(CT122/CS122,"-")</f>
        <v>1460</v>
      </c>
      <c r="AL122" s="5" t="n">
        <f aca="false">IFERROR(CU122/BZ122,"-")</f>
        <v>0.367713004484305</v>
      </c>
      <c r="AM122" s="5" t="n">
        <f aca="false">IFERROR(CV122/CB122,"-")</f>
        <v>0.253866239188053</v>
      </c>
      <c r="AN122" s="3" t="n">
        <f aca="false">IFERROR(CV122/CU122,"-")</f>
        <v>629.59756097561</v>
      </c>
      <c r="AO122" s="5" t="n">
        <f aca="false">IFERROR(CW122/BZ122,"-")</f>
        <v>0.0269058295964126</v>
      </c>
      <c r="AP122" s="5" t="n">
        <f aca="false">IFERROR(CX122/CB122,"-")</f>
        <v>0.00750382321267881</v>
      </c>
      <c r="AQ122" s="3" t="n">
        <f aca="false">IFERROR(CX122/CW122,"-")</f>
        <v>254.333333333333</v>
      </c>
      <c r="AR122" s="5" t="n">
        <f aca="false">IFERROR(CY122/BZ122,"-")</f>
        <v>0.0896860986547085</v>
      </c>
      <c r="AS122" s="5" t="n">
        <f aca="false">IFERROR(CZ122/CB122,"-")</f>
        <v>0.01102462099792</v>
      </c>
      <c r="AT122" s="3" t="n">
        <f aca="false">IFERROR(CZ122/CY122,"-")</f>
        <v>112.1</v>
      </c>
      <c r="AU122" s="5" t="n">
        <f aca="false">IFERROR(DA122/BZ122,"-")</f>
        <v>0.309417040358744</v>
      </c>
      <c r="AV122" s="5" t="n">
        <f aca="false">IFERROR(DB122/CB122,"-")</f>
        <v>0.209423543122397</v>
      </c>
      <c r="AW122" s="3" t="n">
        <f aca="false">IFERROR(DB122/DA122,"-")</f>
        <v>617.231884057971</v>
      </c>
      <c r="AX122" s="5" t="n">
        <f aca="false">IFERROR(DC122/BZ122,"-")</f>
        <v>0.062780269058296</v>
      </c>
      <c r="AY122" s="5" t="n">
        <f aca="false">IFERROR(DD122/CB122,"-")</f>
        <v>0.112016443502505</v>
      </c>
      <c r="AZ122" s="3" t="n">
        <f aca="false">IFERROR(DD122/DC122,"-")</f>
        <v>1627.14285714286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0</v>
      </c>
      <c r="BE122" s="5" t="n">
        <f aca="false">IFERROR(DH122/CB122,"-")</f>
        <v>0</v>
      </c>
      <c r="BF122" s="3" t="str">
        <f aca="false">IFERROR(DH122/DG122,"-")</f>
        <v>-</v>
      </c>
      <c r="BG122" s="5" t="n">
        <f aca="false">IFERROR(DI122/BZ122,"-")</f>
        <v>0.497757847533632</v>
      </c>
      <c r="BH122" s="5" t="n">
        <f aca="false">IFERROR(DJ122/CB122,"-")</f>
        <v>0.119417003092991</v>
      </c>
      <c r="BI122" s="3" t="n">
        <f aca="false">IFERROR(DJ122/DI122,"-")</f>
        <v>218.783783783784</v>
      </c>
      <c r="BJ122" s="5" t="n">
        <f aca="false">IFERROR(DK122/BZ122,"-")</f>
        <v>0.457399103139013</v>
      </c>
      <c r="BK122" s="5" t="n">
        <f aca="false">IFERROR(DL122/CB122,"-")</f>
        <v>0.0443640190201758</v>
      </c>
      <c r="BL122" s="3" t="n">
        <f aca="false">IFERROR(DL122/DK122,"-")</f>
        <v>88.4509803921569</v>
      </c>
      <c r="BM122" s="5" t="n">
        <f aca="false">IFERROR(DM122/BZ122,"-")</f>
        <v>0</v>
      </c>
      <c r="BN122" s="5" t="n">
        <f aca="false">IFERROR(DN122/CB122,"-")</f>
        <v>0</v>
      </c>
      <c r="BO122" s="3" t="str">
        <f aca="false">IFERROR(DN122/DM122,"-")</f>
        <v>-</v>
      </c>
      <c r="BP122" s="5" t="n">
        <f aca="false">IFERROR(DO122/BZ122,"-")</f>
        <v>0</v>
      </c>
      <c r="BQ122" s="3" t="str">
        <f aca="false">IFERROR(DP122/DO122,"-")</f>
        <v>-</v>
      </c>
      <c r="BR122" s="3" t="str">
        <f aca="false">IFERROR(DQ122/DO122,"-")</f>
        <v>-</v>
      </c>
      <c r="BS122" s="3" t="str">
        <f aca="false">IFERROR(DR122/DO122,"-")</f>
        <v>-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223</v>
      </c>
      <c r="CA122" s="6" t="n">
        <v>293</v>
      </c>
      <c r="CB122" s="6" t="n">
        <v>203363</v>
      </c>
      <c r="CC122" s="6" t="n">
        <v>1850734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554643</v>
      </c>
      <c r="CM122" s="6" t="n">
        <v>84</v>
      </c>
      <c r="CN122" s="6" t="n">
        <v>23785</v>
      </c>
      <c r="CO122" s="6" t="n">
        <v>150</v>
      </c>
      <c r="CP122" s="6" t="n">
        <v>19357</v>
      </c>
      <c r="CQ122" s="6" t="n">
        <v>87</v>
      </c>
      <c r="CR122" s="6" t="n">
        <v>10792</v>
      </c>
      <c r="CS122" s="6" t="n">
        <v>3</v>
      </c>
      <c r="CT122" s="6" t="n">
        <v>4380</v>
      </c>
      <c r="CU122" s="6" t="n">
        <v>82</v>
      </c>
      <c r="CV122" s="6" t="n">
        <v>51627</v>
      </c>
      <c r="CW122" s="6" t="n">
        <v>6</v>
      </c>
      <c r="CX122" s="6" t="n">
        <v>1526</v>
      </c>
      <c r="CY122" s="6" t="n">
        <v>20</v>
      </c>
      <c r="CZ122" s="6" t="n">
        <v>2242</v>
      </c>
      <c r="DA122" s="6" t="n">
        <v>69</v>
      </c>
      <c r="DB122" s="6" t="n">
        <v>42589</v>
      </c>
      <c r="DC122" s="6" t="n">
        <v>14</v>
      </c>
      <c r="DD122" s="6" t="n">
        <v>2278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111</v>
      </c>
      <c r="DJ122" s="6" t="n">
        <v>24285</v>
      </c>
      <c r="DK122" s="6" t="n">
        <v>102</v>
      </c>
      <c r="DL122" s="6" t="n">
        <v>9022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4</v>
      </c>
      <c r="B123" s="7" t="s">
        <v>214</v>
      </c>
      <c r="C123" s="7" t="s">
        <v>247</v>
      </c>
      <c r="D123" s="7" t="s">
        <v>216</v>
      </c>
      <c r="E123" s="7" t="s">
        <v>220</v>
      </c>
      <c r="F123" s="7" t="s">
        <v>219</v>
      </c>
      <c r="G123" s="4" t="n">
        <f aca="false">IFERROR(CA123/BZ123,"-")</f>
        <v>1.9</v>
      </c>
      <c r="H123" s="3" t="n">
        <f aca="false">IFERROR(CB123/BZ123,"-")</f>
        <v>1181.9</v>
      </c>
      <c r="I123" s="3" t="n">
        <f aca="false">IFERROR(CB123/CA123,"-")</f>
        <v>622.052631578947</v>
      </c>
      <c r="J123" s="3" t="n">
        <f aca="false">IFERROR(CC123/BZ123,"-")</f>
        <v>11411.4571428571</v>
      </c>
      <c r="K123" s="3" t="n">
        <f aca="false">IFERROR(CC123/CA123,"-")</f>
        <v>6006.03007518797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0</v>
      </c>
      <c r="S123" s="5" t="n">
        <f aca="false">IFERROR(CI123/CB123,"-")</f>
        <v>0</v>
      </c>
      <c r="T123" s="3" t="str">
        <f aca="false">IFERROR(CI123/CH123,"-")</f>
        <v>-</v>
      </c>
      <c r="U123" s="5" t="n">
        <f aca="false">IFERROR(CJ123/BZ123,"-")</f>
        <v>0</v>
      </c>
      <c r="V123" s="5" t="n">
        <f aca="false">IFERROR(CK123/CB123,"-")</f>
        <v>0</v>
      </c>
      <c r="W123" s="3" t="str">
        <f aca="false">IFERROR(CK123/CJ123,"-")</f>
        <v>-</v>
      </c>
      <c r="X123" s="3" t="n">
        <f aca="false">IFERROR(CL123/BZ123,"-")</f>
        <v>3423.67142857143</v>
      </c>
      <c r="Y123" s="3" t="n">
        <f aca="false">IFERROR(CL123/CA123,"-")</f>
        <v>1801.93233082707</v>
      </c>
      <c r="Z123" s="5" t="n">
        <f aca="false">IFERROR(CM123/BZ123,"-")</f>
        <v>0.357142857142857</v>
      </c>
      <c r="AA123" s="5" t="n">
        <f aca="false">IFERROR(CN123/CB123,"-")</f>
        <v>0.0665514365488983</v>
      </c>
      <c r="AB123" s="3" t="n">
        <f aca="false">IFERROR(CN123/CM123,"-")</f>
        <v>220.24</v>
      </c>
      <c r="AC123" s="5" t="n">
        <f aca="false">IFERROR(CO123/BZ123,"-")</f>
        <v>0.771428571428572</v>
      </c>
      <c r="AD123" s="5" t="n">
        <f aca="false">IFERROR(CP123/CB123,"-")</f>
        <v>0.0574015205540715</v>
      </c>
      <c r="AE123" s="3" t="n">
        <f aca="false">IFERROR(CP123/CO123,"-")</f>
        <v>87.9444444444444</v>
      </c>
      <c r="AF123" s="5" t="n">
        <f aca="false">IFERROR(CQ123/BZ123,"-")</f>
        <v>0.857142857142857</v>
      </c>
      <c r="AG123" s="5" t="n">
        <f aca="false">IFERROR(CR123/CB123,"-")</f>
        <v>0.119057691610361</v>
      </c>
      <c r="AH123" s="3" t="n">
        <f aca="false">IFERROR(CR123/CQ123,"-")</f>
        <v>164.166666666667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.0714285714285714</v>
      </c>
      <c r="AM123" s="5" t="n">
        <f aca="false">IFERROR(CV123/CB123,"-")</f>
        <v>0.00582597028996894</v>
      </c>
      <c r="AN123" s="3" t="n">
        <f aca="false">IFERROR(CV123/CU123,"-")</f>
        <v>96.4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.871428571428571</v>
      </c>
      <c r="AS123" s="5" t="n">
        <f aca="false">IFERROR(CZ123/CB123,"-")</f>
        <v>0.269674736803936</v>
      </c>
      <c r="AT123" s="3" t="n">
        <f aca="false">IFERROR(CZ123/CY123,"-")</f>
        <v>365.754098360656</v>
      </c>
      <c r="AU123" s="5" t="n">
        <f aca="false">IFERROR(DA123/BZ123,"-")</f>
        <v>0.2</v>
      </c>
      <c r="AV123" s="5" t="n">
        <f aca="false">IFERROR(DB123/CB123,"-")</f>
        <v>0.0509591094242926</v>
      </c>
      <c r="AW123" s="3" t="n">
        <f aca="false">IFERROR(DB123/DA123,"-")</f>
        <v>301.142857142857</v>
      </c>
      <c r="AX123" s="5" t="n">
        <f aca="false">IFERROR(DC123/BZ123,"-")</f>
        <v>0.342857142857143</v>
      </c>
      <c r="AY123" s="5" t="n">
        <f aca="false">IFERROR(DD123/CB123,"-")</f>
        <v>0.101990741300328</v>
      </c>
      <c r="AZ123" s="3" t="n">
        <f aca="false">IFERROR(DD123/DC123,"-")</f>
        <v>351.583333333333</v>
      </c>
      <c r="BA123" s="5" t="n">
        <f aca="false">IFERROR(DE123/BZ123,"-")</f>
        <v>0.442857142857143</v>
      </c>
      <c r="BB123" s="5" t="n">
        <f aca="false">IFERROR(DF123/CB123,"-")</f>
        <v>0.3253236314409</v>
      </c>
      <c r="BC123" s="3" t="n">
        <f aca="false">IFERROR(DF123/DE123,"-")</f>
        <v>868.225806451613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0428571428571429</v>
      </c>
      <c r="BH123" s="5" t="n">
        <f aca="false">IFERROR(DJ123/CB123,"-")</f>
        <v>0.00321516202724427</v>
      </c>
      <c r="BI123" s="3" t="n">
        <f aca="false">IFERROR(DJ123/DI123,"-")</f>
        <v>88.6666666666667</v>
      </c>
      <c r="BJ123" s="5" t="n">
        <f aca="false">IFERROR(DK123/BZ123,"-")</f>
        <v>0</v>
      </c>
      <c r="BK123" s="5" t="n">
        <f aca="false">IFERROR(DL123/CB123,"-")</f>
        <v>0</v>
      </c>
      <c r="BL123" s="3" t="str">
        <f aca="false">IFERROR(DL123/DK123,"-")</f>
        <v>-</v>
      </c>
      <c r="BM123" s="5" t="n">
        <f aca="false">IFERROR(DM123/BZ123,"-")</f>
        <v>0</v>
      </c>
      <c r="BN123" s="5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70</v>
      </c>
      <c r="CA123" s="6" t="n">
        <v>133</v>
      </c>
      <c r="CB123" s="6" t="n">
        <v>82733</v>
      </c>
      <c r="CC123" s="6" t="n">
        <v>798802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239657</v>
      </c>
      <c r="CM123" s="6" t="n">
        <v>25</v>
      </c>
      <c r="CN123" s="6" t="n">
        <v>5506</v>
      </c>
      <c r="CO123" s="6" t="n">
        <v>54</v>
      </c>
      <c r="CP123" s="6" t="n">
        <v>4749</v>
      </c>
      <c r="CQ123" s="6" t="n">
        <v>60</v>
      </c>
      <c r="CR123" s="6" t="n">
        <v>9850</v>
      </c>
      <c r="CS123" s="6" t="n">
        <v>0</v>
      </c>
      <c r="CT123" s="6" t="n">
        <v>0</v>
      </c>
      <c r="CU123" s="6" t="n">
        <v>5</v>
      </c>
      <c r="CV123" s="6" t="n">
        <v>482</v>
      </c>
      <c r="CW123" s="6" t="n">
        <v>0</v>
      </c>
      <c r="CX123" s="6" t="n">
        <v>0</v>
      </c>
      <c r="CY123" s="6" t="n">
        <v>61</v>
      </c>
      <c r="CZ123" s="6" t="n">
        <v>22311</v>
      </c>
      <c r="DA123" s="6" t="n">
        <v>14</v>
      </c>
      <c r="DB123" s="6" t="n">
        <v>4216</v>
      </c>
      <c r="DC123" s="6" t="n">
        <v>24</v>
      </c>
      <c r="DD123" s="6" t="n">
        <v>8438</v>
      </c>
      <c r="DE123" s="6" t="n">
        <v>31</v>
      </c>
      <c r="DF123" s="6" t="n">
        <v>26915</v>
      </c>
      <c r="DG123" s="6" t="n">
        <v>0</v>
      </c>
      <c r="DH123" s="6" t="n">
        <v>0</v>
      </c>
      <c r="DI123" s="6" t="n">
        <v>3</v>
      </c>
      <c r="DJ123" s="6" t="n">
        <v>266</v>
      </c>
      <c r="DK123" s="6" t="n">
        <v>0</v>
      </c>
      <c r="DL123" s="6" t="n">
        <v>0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4</v>
      </c>
      <c r="B124" s="7" t="s">
        <v>214</v>
      </c>
      <c r="C124" s="7" t="s">
        <v>247</v>
      </c>
      <c r="D124" s="7" t="s">
        <v>221</v>
      </c>
      <c r="E124" s="7" t="s">
        <v>224</v>
      </c>
      <c r="F124" s="7" t="s">
        <v>219</v>
      </c>
      <c r="G124" s="4" t="n">
        <f aca="false">IFERROR(CA124/BZ124,"-")</f>
        <v>2.5</v>
      </c>
      <c r="H124" s="3" t="n">
        <f aca="false">IFERROR(CB124/BZ124,"-")</f>
        <v>24690</v>
      </c>
      <c r="I124" s="3" t="n">
        <f aca="false">IFERROR(CB124/CA124,"-")</f>
        <v>9876</v>
      </c>
      <c r="J124" s="3" t="n">
        <f aca="false">IFERROR(CC124/BZ124,"-")</f>
        <v>246900</v>
      </c>
      <c r="K124" s="3" t="n">
        <f aca="false">IFERROR(CC124/CA124,"-")</f>
        <v>98760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74070</v>
      </c>
      <c r="Y124" s="3" t="n">
        <f aca="false">IFERROR(CL124/CA124,"-")</f>
        <v>29628</v>
      </c>
      <c r="Z124" s="5" t="n">
        <f aca="false">IFERROR(CM124/BZ124,"-")</f>
        <v>0</v>
      </c>
      <c r="AA124" s="5" t="n">
        <f aca="false">IFERROR(CN124/CB124,"-")</f>
        <v>0</v>
      </c>
      <c r="AB124" s="3" t="str">
        <f aca="false">IFERROR(CN124/CM124,"-")</f>
        <v>-</v>
      </c>
      <c r="AC124" s="5" t="n">
        <f aca="false">IFERROR(CO124/BZ124,"-")</f>
        <v>0</v>
      </c>
      <c r="AD124" s="5" t="n">
        <f aca="false">IFERROR(CP124/CB124,"-")</f>
        <v>0</v>
      </c>
      <c r="AE124" s="3" t="str">
        <f aca="false">IFERROR(CP124/CO124,"-")</f>
        <v>-</v>
      </c>
      <c r="AF124" s="5" t="n">
        <f aca="false">IFERROR(CQ124/BZ124,"-")</f>
        <v>1</v>
      </c>
      <c r="AG124" s="5" t="n">
        <f aca="false">IFERROR(CR124/CB124,"-")</f>
        <v>0.0123531794248684</v>
      </c>
      <c r="AH124" s="3" t="n">
        <f aca="false">IFERROR(CR124/CQ124,"-")</f>
        <v>305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5</v>
      </c>
      <c r="AM124" s="5" t="n">
        <f aca="false">IFERROR(CV124/CB124,"-")</f>
        <v>0.000668286755771567</v>
      </c>
      <c r="AN124" s="3" t="n">
        <f aca="false">IFERROR(CV124/CU124,"-")</f>
        <v>33</v>
      </c>
      <c r="AO124" s="5" t="n">
        <f aca="false">IFERROR(CW124/BZ124,"-")</f>
        <v>0.5</v>
      </c>
      <c r="AP124" s="5" t="n">
        <f aca="false">IFERROR(CX124/CB124,"-")</f>
        <v>0.0159376265694613</v>
      </c>
      <c r="AQ124" s="3" t="n">
        <f aca="false">IFERROR(CX124/CW124,"-")</f>
        <v>787</v>
      </c>
      <c r="AR124" s="5" t="n">
        <f aca="false">IFERROR(CY124/BZ124,"-")</f>
        <v>1</v>
      </c>
      <c r="AS124" s="5" t="n">
        <f aca="false">IFERROR(CZ124/CB124,"-")</f>
        <v>0.759315512353179</v>
      </c>
      <c r="AT124" s="3" t="n">
        <f aca="false">IFERROR(CZ124/CY124,"-")</f>
        <v>18747.5</v>
      </c>
      <c r="AU124" s="5" t="n">
        <f aca="false">IFERROR(DA124/BZ124,"-")</f>
        <v>1</v>
      </c>
      <c r="AV124" s="5" t="n">
        <f aca="false">IFERROR(DB124/CB124,"-")</f>
        <v>0.0188537869582827</v>
      </c>
      <c r="AW124" s="3" t="n">
        <f aca="false">IFERROR(DB124/DA124,"-")</f>
        <v>465.5</v>
      </c>
      <c r="AX124" s="5" t="n">
        <f aca="false">IFERROR(DC124/BZ124,"-")</f>
        <v>0</v>
      </c>
      <c r="AY124" s="5" t="n">
        <f aca="false">IFERROR(DD124/CB124,"-")</f>
        <v>0</v>
      </c>
      <c r="AZ124" s="3" t="str">
        <f aca="false">IFERROR(DD124/DC124,"-")</f>
        <v>-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1</v>
      </c>
      <c r="BE124" s="5" t="n">
        <f aca="false">IFERROR(DH124/CB124,"-")</f>
        <v>0.0952612393681653</v>
      </c>
      <c r="BF124" s="3" t="n">
        <f aca="false">IFERROR(DH124/DG124,"-")</f>
        <v>2352</v>
      </c>
      <c r="BG124" s="5" t="n">
        <f aca="false">IFERROR(DI124/BZ124,"-")</f>
        <v>0</v>
      </c>
      <c r="BH124" s="5" t="n">
        <f aca="false">IFERROR(DJ124/CB124,"-")</f>
        <v>0</v>
      </c>
      <c r="BI124" s="3" t="str">
        <f aca="false">IFERROR(DJ124/DI124,"-")</f>
        <v>-</v>
      </c>
      <c r="BJ124" s="5" t="n">
        <f aca="false">IFERROR(DK124/BZ124,"-")</f>
        <v>0</v>
      </c>
      <c r="BK124" s="5" t="n">
        <f aca="false">IFERROR(DL124/CB124,"-")</f>
        <v>0</v>
      </c>
      <c r="BL124" s="3" t="str">
        <f aca="false">IFERROR(DL124/DK124,"-")</f>
        <v>-</v>
      </c>
      <c r="BM124" s="5" t="n">
        <f aca="false">IFERROR(DM124/BZ124,"-")</f>
        <v>0.5</v>
      </c>
      <c r="BN124" s="5" t="n">
        <f aca="false">IFERROR(DN124/CB124,"-")</f>
        <v>0.0976103685702714</v>
      </c>
      <c r="BO124" s="3" t="n">
        <f aca="false">IFERROR(DN124/DM124,"-")</f>
        <v>4820</v>
      </c>
      <c r="BP124" s="5" t="n">
        <f aca="false">IFERROR(DO124/BZ124,"-")</f>
        <v>0.5</v>
      </c>
      <c r="BQ124" s="3" t="n">
        <f aca="false">IFERROR(DP124/DO124,"-")</f>
        <v>10</v>
      </c>
      <c r="BR124" s="3" t="n">
        <f aca="false">IFERROR(DQ124/DO124,"-")</f>
        <v>5060</v>
      </c>
      <c r="BS124" s="3" t="n">
        <f aca="false">IFERROR(DR124/DO124,"-")</f>
        <v>2600</v>
      </c>
      <c r="BT124" s="5" t="n">
        <f aca="false">IFERROR(DS124/BZ124,"-")</f>
        <v>0.5</v>
      </c>
      <c r="BU124" s="5" t="n">
        <f aca="false">IFERROR(DT124/BZ124,"-")</f>
        <v>0</v>
      </c>
      <c r="BV124" s="5" t="n">
        <f aca="false">IFERROR(DT124/DS124,"-")</f>
        <v>0</v>
      </c>
      <c r="BW124" s="5" t="n">
        <f aca="false">IFERROR(DU124/BZ124,"-")</f>
        <v>0</v>
      </c>
      <c r="BX124" s="5" t="n">
        <f aca="false">IFERROR(DU124/DS124,"-")</f>
        <v>0</v>
      </c>
      <c r="BZ124" s="6" t="n">
        <v>2</v>
      </c>
      <c r="CA124" s="6" t="n">
        <v>5</v>
      </c>
      <c r="CB124" s="6" t="n">
        <v>49380</v>
      </c>
      <c r="CC124" s="6" t="n">
        <v>49380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14814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2</v>
      </c>
      <c r="CR124" s="6" t="n">
        <v>610</v>
      </c>
      <c r="CS124" s="6" t="n">
        <v>0</v>
      </c>
      <c r="CT124" s="6" t="n">
        <v>0</v>
      </c>
      <c r="CU124" s="6" t="n">
        <v>1</v>
      </c>
      <c r="CV124" s="6" t="n">
        <v>33</v>
      </c>
      <c r="CW124" s="6" t="n">
        <v>1</v>
      </c>
      <c r="CX124" s="6" t="n">
        <v>787</v>
      </c>
      <c r="CY124" s="6" t="n">
        <v>2</v>
      </c>
      <c r="CZ124" s="6" t="n">
        <v>37495</v>
      </c>
      <c r="DA124" s="6" t="n">
        <v>2</v>
      </c>
      <c r="DB124" s="6" t="n">
        <v>931</v>
      </c>
      <c r="DC124" s="6" t="n">
        <v>0</v>
      </c>
      <c r="DD124" s="6" t="n">
        <v>0</v>
      </c>
      <c r="DE124" s="6" t="n">
        <v>0</v>
      </c>
      <c r="DF124" s="6" t="n">
        <v>0</v>
      </c>
      <c r="DG124" s="6" t="n">
        <v>2</v>
      </c>
      <c r="DH124" s="6" t="n">
        <v>4704</v>
      </c>
      <c r="DI124" s="6" t="n">
        <v>0</v>
      </c>
      <c r="DJ124" s="6" t="n">
        <v>0</v>
      </c>
      <c r="DK124" s="6" t="n">
        <v>0</v>
      </c>
      <c r="DL124" s="6" t="n">
        <v>0</v>
      </c>
      <c r="DM124" s="6" t="n">
        <v>1</v>
      </c>
      <c r="DN124" s="6" t="n">
        <v>4820</v>
      </c>
      <c r="DO124" s="6" t="n">
        <v>1</v>
      </c>
      <c r="DP124" s="6" t="n">
        <v>10</v>
      </c>
      <c r="DQ124" s="6" t="n">
        <v>5060</v>
      </c>
      <c r="DR124" s="6" t="n">
        <v>2600</v>
      </c>
      <c r="DS124" s="6" t="n">
        <v>1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4</v>
      </c>
      <c r="B125" s="7" t="s">
        <v>214</v>
      </c>
      <c r="C125" s="7" t="s">
        <v>247</v>
      </c>
      <c r="D125" s="7" t="s">
        <v>221</v>
      </c>
      <c r="E125" s="7" t="s">
        <v>217</v>
      </c>
      <c r="F125" s="7" t="s">
        <v>218</v>
      </c>
      <c r="G125" s="4" t="n">
        <f aca="false">IFERROR(CA125/BZ125,"-")</f>
        <v>2</v>
      </c>
      <c r="H125" s="3" t="n">
        <f aca="false">IFERROR(CB125/BZ125,"-")</f>
        <v>4011.66666666667</v>
      </c>
      <c r="I125" s="3" t="n">
        <f aca="false">IFERROR(CB125/CA125,"-")</f>
        <v>2005.83333333333</v>
      </c>
      <c r="J125" s="3" t="n">
        <f aca="false">IFERROR(CC125/BZ125,"-")</f>
        <v>40116.6666666667</v>
      </c>
      <c r="K125" s="3" t="n">
        <f aca="false">IFERROR(CC125/CA125,"-")</f>
        <v>20058.3333333333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.333333333333333</v>
      </c>
      <c r="P125" s="5" t="n">
        <f aca="false">IFERROR(CG125/CB125,"-")</f>
        <v>0.294225176568342</v>
      </c>
      <c r="Q125" s="3" t="n">
        <f aca="false">IFERROR(CG125/CF125,"-")</f>
        <v>3541</v>
      </c>
      <c r="R125" s="5" t="n">
        <f aca="false">IFERROR(CH125/BZ125,"-")</f>
        <v>0.666666666666667</v>
      </c>
      <c r="S125" s="5" t="n">
        <f aca="false">IFERROR(CI125/CB125,"-")</f>
        <v>0.705774823431658</v>
      </c>
      <c r="T125" s="3" t="n">
        <f aca="false">IFERROR(CI125/CH125,"-")</f>
        <v>4247</v>
      </c>
      <c r="U125" s="5" t="n">
        <f aca="false">IFERROR(CJ125/BZ125,"-")</f>
        <v>1</v>
      </c>
      <c r="V125" s="5" t="n">
        <f aca="false">IFERROR(CK125/CB125,"-")</f>
        <v>1</v>
      </c>
      <c r="W125" s="3" t="n">
        <f aca="false">IFERROR(CK125/CJ125,"-")</f>
        <v>4011.66666666667</v>
      </c>
      <c r="X125" s="3" t="n">
        <f aca="false">IFERROR(CL125/BZ125,"-")</f>
        <v>12033.3333333333</v>
      </c>
      <c r="Y125" s="3" t="n">
        <f aca="false">IFERROR(CL125/CA125,"-")</f>
        <v>6016.66666666667</v>
      </c>
      <c r="Z125" s="5" t="n">
        <f aca="false">IFERROR(CM125/BZ125,"-")</f>
        <v>0</v>
      </c>
      <c r="AA125" s="5" t="n">
        <f aca="false">IFERROR(CN125/CB125,"-")</f>
        <v>0</v>
      </c>
      <c r="AB125" s="3" t="str">
        <f aca="false">IFERROR(CN125/CM125,"-")</f>
        <v>-</v>
      </c>
      <c r="AC125" s="5" t="n">
        <f aca="false">IFERROR(CO125/BZ125,"-")</f>
        <v>1</v>
      </c>
      <c r="AD125" s="5" t="n">
        <f aca="false">IFERROR(CP125/CB125,"-")</f>
        <v>0.0392189447444952</v>
      </c>
      <c r="AE125" s="3" t="n">
        <f aca="false">IFERROR(CP125/CO125,"-")</f>
        <v>157.333333333333</v>
      </c>
      <c r="AF125" s="5" t="n">
        <f aca="false">IFERROR(CQ125/BZ125,"-")</f>
        <v>1</v>
      </c>
      <c r="AG125" s="5" t="n">
        <f aca="false">IFERROR(CR125/CB125,"-")</f>
        <v>0.141670128791026</v>
      </c>
      <c r="AH125" s="3" t="n">
        <f aca="false">IFERROR(CR125/CQ125,"-")</f>
        <v>568.333333333333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.333333333333333</v>
      </c>
      <c r="AM125" s="5" t="n">
        <f aca="false">IFERROR(CV125/CB125,"-")</f>
        <v>0.562609056917324</v>
      </c>
      <c r="AN125" s="3" t="n">
        <f aca="false">IFERROR(CV125/CU125,"-")</f>
        <v>6771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</v>
      </c>
      <c r="AS125" s="5" t="n">
        <f aca="false">IFERROR(CZ125/CB125,"-")</f>
        <v>0</v>
      </c>
      <c r="AT125" s="3" t="str">
        <f aca="false">IFERROR(CZ125/CY125,"-")</f>
        <v>-</v>
      </c>
      <c r="AU125" s="5" t="n">
        <f aca="false">IFERROR(DA125/BZ125,"-")</f>
        <v>0.666666666666667</v>
      </c>
      <c r="AV125" s="5" t="n">
        <f aca="false">IFERROR(DB125/CB125,"-")</f>
        <v>0.114914831740756</v>
      </c>
      <c r="AW125" s="3" t="n">
        <f aca="false">IFERROR(DB125/DA125,"-")</f>
        <v>691.5</v>
      </c>
      <c r="AX125" s="5" t="n">
        <f aca="false">IFERROR(DC125/BZ125,"-")</f>
        <v>0</v>
      </c>
      <c r="AY125" s="5" t="n">
        <f aca="false">IFERROR(DD125/CB125,"-")</f>
        <v>0</v>
      </c>
      <c r="AZ125" s="3" t="str">
        <f aca="false">IFERROR(DD125/DC125,"-")</f>
        <v>-</v>
      </c>
      <c r="BA125" s="5" t="n">
        <f aca="false">IFERROR(DE125/BZ125,"-")</f>
        <v>0</v>
      </c>
      <c r="BB125" s="5" t="n">
        <f aca="false">IFERROR(DF125/CB125,"-")</f>
        <v>0</v>
      </c>
      <c r="BC125" s="3" t="str">
        <f aca="false">IFERROR(DF125/DE125,"-")</f>
        <v>-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.666666666666667</v>
      </c>
      <c r="BH125" s="5" t="n">
        <f aca="false">IFERROR(DJ125/CB125,"-")</f>
        <v>0.141587037806398</v>
      </c>
      <c r="BI125" s="3" t="n">
        <f aca="false">IFERROR(DJ125/DI125,"-")</f>
        <v>852</v>
      </c>
      <c r="BJ125" s="5" t="n">
        <f aca="false">IFERROR(DK125/BZ125,"-")</f>
        <v>0.666666666666667</v>
      </c>
      <c r="BK125" s="5" t="n">
        <f aca="false">IFERROR(DL125/CB125,"-")</f>
        <v>0.0319069380972165</v>
      </c>
      <c r="BL125" s="3" t="n">
        <f aca="false">IFERROR(DL125/DK125,"-")</f>
        <v>192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3</v>
      </c>
      <c r="CA125" s="6" t="n">
        <v>6</v>
      </c>
      <c r="CB125" s="6" t="n">
        <v>12035</v>
      </c>
      <c r="CC125" s="6" t="n">
        <v>120350</v>
      </c>
      <c r="CD125" s="6" t="n">
        <v>0</v>
      </c>
      <c r="CE125" s="6" t="n">
        <v>0</v>
      </c>
      <c r="CF125" s="6" t="n">
        <v>1</v>
      </c>
      <c r="CG125" s="6" t="n">
        <v>3541</v>
      </c>
      <c r="CH125" s="6" t="n">
        <v>2</v>
      </c>
      <c r="CI125" s="6" t="n">
        <v>8494</v>
      </c>
      <c r="CJ125" s="6" t="n">
        <v>3</v>
      </c>
      <c r="CK125" s="6" t="n">
        <v>12035</v>
      </c>
      <c r="CL125" s="6" t="n">
        <v>36100</v>
      </c>
      <c r="CM125" s="6" t="n">
        <v>0</v>
      </c>
      <c r="CN125" s="6" t="n">
        <v>0</v>
      </c>
      <c r="CO125" s="6" t="n">
        <v>3</v>
      </c>
      <c r="CP125" s="6" t="n">
        <v>472</v>
      </c>
      <c r="CQ125" s="6" t="n">
        <v>3</v>
      </c>
      <c r="CR125" s="6" t="n">
        <v>1705</v>
      </c>
      <c r="CS125" s="6" t="n">
        <v>0</v>
      </c>
      <c r="CT125" s="6" t="n">
        <v>0</v>
      </c>
      <c r="CU125" s="6" t="n">
        <v>1</v>
      </c>
      <c r="CV125" s="6" t="n">
        <v>6771</v>
      </c>
      <c r="CW125" s="6" t="n">
        <v>0</v>
      </c>
      <c r="CX125" s="6" t="n">
        <v>0</v>
      </c>
      <c r="CY125" s="6" t="n">
        <v>0</v>
      </c>
      <c r="CZ125" s="6" t="n">
        <v>0</v>
      </c>
      <c r="DA125" s="6" t="n">
        <v>2</v>
      </c>
      <c r="DB125" s="6" t="n">
        <v>1383</v>
      </c>
      <c r="DC125" s="6" t="n">
        <v>0</v>
      </c>
      <c r="DD125" s="6" t="n">
        <v>0</v>
      </c>
      <c r="DE125" s="6" t="n">
        <v>0</v>
      </c>
      <c r="DF125" s="6" t="n">
        <v>0</v>
      </c>
      <c r="DG125" s="6" t="n">
        <v>0</v>
      </c>
      <c r="DH125" s="6" t="n">
        <v>0</v>
      </c>
      <c r="DI125" s="6" t="n">
        <v>2</v>
      </c>
      <c r="DJ125" s="6" t="n">
        <v>1704</v>
      </c>
      <c r="DK125" s="6" t="n">
        <v>2</v>
      </c>
      <c r="DL125" s="6" t="n">
        <v>384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4</v>
      </c>
      <c r="B126" s="7" t="s">
        <v>214</v>
      </c>
      <c r="C126" s="7" t="s">
        <v>247</v>
      </c>
      <c r="D126" s="7" t="s">
        <v>221</v>
      </c>
      <c r="E126" s="7" t="s">
        <v>217</v>
      </c>
      <c r="F126" s="7" t="s">
        <v>219</v>
      </c>
      <c r="G126" s="4" t="n">
        <f aca="false">IFERROR(CA126/BZ126,"-")</f>
        <v>1.27272727272727</v>
      </c>
      <c r="H126" s="3" t="n">
        <f aca="false">IFERROR(CB126/BZ126,"-")</f>
        <v>729.353535353535</v>
      </c>
      <c r="I126" s="3" t="n">
        <f aca="false">IFERROR(CB126/CA126,"-")</f>
        <v>573.063492063492</v>
      </c>
      <c r="J126" s="3" t="n">
        <f aca="false">IFERROR(CC126/BZ126,"-")</f>
        <v>6523.87878787879</v>
      </c>
      <c r="K126" s="3" t="n">
        <f aca="false">IFERROR(CC126/CA126,"-")</f>
        <v>5125.90476190476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1957.17171717172</v>
      </c>
      <c r="Y126" s="3" t="n">
        <f aca="false">IFERROR(CL126/CA126,"-")</f>
        <v>1537.77777777778</v>
      </c>
      <c r="Z126" s="5" t="n">
        <f aca="false">IFERROR(CM126/BZ126,"-")</f>
        <v>0.414141414141414</v>
      </c>
      <c r="AA126" s="5" t="n">
        <f aca="false">IFERROR(CN126/CB126,"-")</f>
        <v>0.159058803977509</v>
      </c>
      <c r="AB126" s="3" t="n">
        <f aca="false">IFERROR(CN126/CM126,"-")</f>
        <v>280.121951219512</v>
      </c>
      <c r="AC126" s="5" t="n">
        <f aca="false">IFERROR(CO126/BZ126,"-")</f>
        <v>0.606060606060606</v>
      </c>
      <c r="AD126" s="5" t="n">
        <f aca="false">IFERROR(CP126/CB126,"-")</f>
        <v>0.0922084037337617</v>
      </c>
      <c r="AE126" s="3" t="n">
        <f aca="false">IFERROR(CP126/CO126,"-")</f>
        <v>110.966666666667</v>
      </c>
      <c r="AF126" s="5" t="n">
        <f aca="false">IFERROR(CQ126/BZ126,"-")</f>
        <v>0.363636363636364</v>
      </c>
      <c r="AG126" s="5" t="n">
        <f aca="false">IFERROR(CR126/CB126,"-")</f>
        <v>0.0361881284103814</v>
      </c>
      <c r="AH126" s="3" t="n">
        <f aca="false">IFERROR(CR126/CQ126,"-")</f>
        <v>72.5833333333333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.313131313131313</v>
      </c>
      <c r="AM126" s="5" t="n">
        <f aca="false">IFERROR(CV126/CB126,"-")</f>
        <v>0.229579259341329</v>
      </c>
      <c r="AN126" s="3" t="n">
        <f aca="false">IFERROR(CV126/CU126,"-")</f>
        <v>534.741935483871</v>
      </c>
      <c r="AO126" s="5" t="n">
        <f aca="false">IFERROR(CW126/BZ126,"-")</f>
        <v>0.0101010101010101</v>
      </c>
      <c r="AP126" s="5" t="n">
        <f aca="false">IFERROR(CX126/CB126,"-")</f>
        <v>0.000193889704456693</v>
      </c>
      <c r="AQ126" s="3" t="n">
        <f aca="false">IFERROR(CX126/CW126,"-")</f>
        <v>14</v>
      </c>
      <c r="AR126" s="5" t="n">
        <f aca="false">IFERROR(CY126/BZ126,"-")</f>
        <v>0.131313131313131</v>
      </c>
      <c r="AS126" s="5" t="n">
        <f aca="false">IFERROR(CZ126/CB126,"-")</f>
        <v>0.0702850178655513</v>
      </c>
      <c r="AT126" s="3" t="n">
        <f aca="false">IFERROR(CZ126/CY126,"-")</f>
        <v>390.384615384615</v>
      </c>
      <c r="AU126" s="5" t="n">
        <f aca="false">IFERROR(DA126/BZ126,"-")</f>
        <v>0.434343434343434</v>
      </c>
      <c r="AV126" s="5" t="n">
        <f aca="false">IFERROR(DB126/CB126,"-")</f>
        <v>0.306262637453951</v>
      </c>
      <c r="AW126" s="3" t="n">
        <f aca="false">IFERROR(DB126/DA126,"-")</f>
        <v>514.279069767442</v>
      </c>
      <c r="AX126" s="5" t="n">
        <f aca="false">IFERROR(DC126/BZ126,"-")</f>
        <v>0.0303030303030303</v>
      </c>
      <c r="AY126" s="5" t="n">
        <f aca="false">IFERROR(DD126/CB126,"-")</f>
        <v>0.050619062127801</v>
      </c>
      <c r="AZ126" s="3" t="n">
        <f aca="false">IFERROR(DD126/DC126,"-")</f>
        <v>1218.33333333333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.363636363636364</v>
      </c>
      <c r="BH126" s="5" t="n">
        <f aca="false">IFERROR(DJ126/CB126,"-")</f>
        <v>0.0556047973852588</v>
      </c>
      <c r="BI126" s="3" t="n">
        <f aca="false">IFERROR(DJ126/DI126,"-")</f>
        <v>111.527777777778</v>
      </c>
      <c r="BJ126" s="5" t="n">
        <f aca="false">IFERROR(DK126/BZ126,"-")</f>
        <v>0.353535353535354</v>
      </c>
      <c r="BK126" s="5" t="n">
        <f aca="false">IFERROR(DL126/CB126,"-")</f>
        <v>0.0386809960391103</v>
      </c>
      <c r="BL126" s="3" t="n">
        <f aca="false">IFERROR(DL126/DK126,"-")</f>
        <v>79.8</v>
      </c>
      <c r="BM126" s="5" t="n">
        <f aca="false">IFERROR(DM126/BZ126,"-")</f>
        <v>0</v>
      </c>
      <c r="BN126" s="5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99</v>
      </c>
      <c r="CA126" s="6" t="n">
        <v>126</v>
      </c>
      <c r="CB126" s="6" t="n">
        <v>72206</v>
      </c>
      <c r="CC126" s="6" t="n">
        <v>645864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193760</v>
      </c>
      <c r="CM126" s="6" t="n">
        <v>41</v>
      </c>
      <c r="CN126" s="6" t="n">
        <v>11485</v>
      </c>
      <c r="CO126" s="6" t="n">
        <v>60</v>
      </c>
      <c r="CP126" s="6" t="n">
        <v>6658</v>
      </c>
      <c r="CQ126" s="6" t="n">
        <v>36</v>
      </c>
      <c r="CR126" s="6" t="n">
        <v>2613</v>
      </c>
      <c r="CS126" s="6" t="n">
        <v>0</v>
      </c>
      <c r="CT126" s="6" t="n">
        <v>0</v>
      </c>
      <c r="CU126" s="6" t="n">
        <v>31</v>
      </c>
      <c r="CV126" s="6" t="n">
        <v>16577</v>
      </c>
      <c r="CW126" s="6" t="n">
        <v>1</v>
      </c>
      <c r="CX126" s="6" t="n">
        <v>14</v>
      </c>
      <c r="CY126" s="6" t="n">
        <v>13</v>
      </c>
      <c r="CZ126" s="6" t="n">
        <v>5075</v>
      </c>
      <c r="DA126" s="6" t="n">
        <v>43</v>
      </c>
      <c r="DB126" s="6" t="n">
        <v>22114</v>
      </c>
      <c r="DC126" s="6" t="n">
        <v>3</v>
      </c>
      <c r="DD126" s="6" t="n">
        <v>3655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36</v>
      </c>
      <c r="DJ126" s="6" t="n">
        <v>4015</v>
      </c>
      <c r="DK126" s="6" t="n">
        <v>35</v>
      </c>
      <c r="DL126" s="6" t="n">
        <v>2793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4</v>
      </c>
      <c r="B127" s="7" t="s">
        <v>214</v>
      </c>
      <c r="C127" s="7" t="s">
        <v>247</v>
      </c>
      <c r="D127" s="7" t="s">
        <v>221</v>
      </c>
      <c r="E127" s="7" t="s">
        <v>220</v>
      </c>
      <c r="F127" s="7" t="s">
        <v>219</v>
      </c>
      <c r="G127" s="4" t="n">
        <f aca="false">IFERROR(CA127/BZ127,"-")</f>
        <v>2.375</v>
      </c>
      <c r="H127" s="3" t="n">
        <f aca="false">IFERROR(CB127/BZ127,"-")</f>
        <v>1291.5</v>
      </c>
      <c r="I127" s="3" t="n">
        <f aca="false">IFERROR(CB127/CA127,"-")</f>
        <v>543.789473684211</v>
      </c>
      <c r="J127" s="3" t="n">
        <f aca="false">IFERROR(CC127/BZ127,"-")</f>
        <v>11950.5</v>
      </c>
      <c r="K127" s="3" t="n">
        <f aca="false">IFERROR(CC127/CA127,"-")</f>
        <v>5031.78947368421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3585</v>
      </c>
      <c r="Y127" s="3" t="n">
        <f aca="false">IFERROR(CL127/CA127,"-")</f>
        <v>1509.47368421053</v>
      </c>
      <c r="Z127" s="5" t="n">
        <f aca="false">IFERROR(CM127/BZ127,"-")</f>
        <v>0.375</v>
      </c>
      <c r="AA127" s="5" t="n">
        <f aca="false">IFERROR(CN127/CB127,"-")</f>
        <v>0.0632984901277584</v>
      </c>
      <c r="AB127" s="3" t="n">
        <f aca="false">IFERROR(CN127/CM127,"-")</f>
        <v>218</v>
      </c>
      <c r="AC127" s="5" t="n">
        <f aca="false">IFERROR(CO127/BZ127,"-")</f>
        <v>0.8125</v>
      </c>
      <c r="AD127" s="5" t="n">
        <f aca="false">IFERROR(CP127/CB127,"-")</f>
        <v>0.0658149438637244</v>
      </c>
      <c r="AE127" s="3" t="n">
        <f aca="false">IFERROR(CP127/CO127,"-")</f>
        <v>104.615384615385</v>
      </c>
      <c r="AF127" s="5" t="n">
        <f aca="false">IFERROR(CQ127/BZ127,"-")</f>
        <v>0.8125</v>
      </c>
      <c r="AG127" s="5" t="n">
        <f aca="false">IFERROR(CR127/CB127,"-")</f>
        <v>0.107917150600077</v>
      </c>
      <c r="AH127" s="3" t="n">
        <f aca="false">IFERROR(CR127/CQ127,"-")</f>
        <v>171.538461538462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1875</v>
      </c>
      <c r="AM127" s="5" t="n">
        <f aca="false">IFERROR(CV127/CB127,"-")</f>
        <v>0.0155826558265583</v>
      </c>
      <c r="AN127" s="3" t="n">
        <f aca="false">IFERROR(CV127/CU127,"-")</f>
        <v>107.333333333333</v>
      </c>
      <c r="AO127" s="5" t="n">
        <f aca="false">IFERROR(CW127/BZ127,"-")</f>
        <v>0</v>
      </c>
      <c r="AP127" s="5" t="n">
        <f aca="false">IFERROR(CX127/CB127,"-")</f>
        <v>0</v>
      </c>
      <c r="AQ127" s="3" t="str">
        <f aca="false">IFERROR(CX127/CW127,"-")</f>
        <v>-</v>
      </c>
      <c r="AR127" s="5" t="n">
        <f aca="false">IFERROR(CY127/BZ127,"-")</f>
        <v>0.875</v>
      </c>
      <c r="AS127" s="5" t="n">
        <f aca="false">IFERROR(CZ127/CB127,"-")</f>
        <v>0.317750677506775</v>
      </c>
      <c r="AT127" s="3" t="n">
        <f aca="false">IFERROR(CZ127/CY127,"-")</f>
        <v>469</v>
      </c>
      <c r="AU127" s="5" t="n">
        <f aca="false">IFERROR(DA127/BZ127,"-")</f>
        <v>0.1875</v>
      </c>
      <c r="AV127" s="5" t="n">
        <f aca="false">IFERROR(DB127/CB127,"-")</f>
        <v>0.0385210994967093</v>
      </c>
      <c r="AW127" s="3" t="n">
        <f aca="false">IFERROR(DB127/DA127,"-")</f>
        <v>265.333333333333</v>
      </c>
      <c r="AX127" s="5" t="n">
        <f aca="false">IFERROR(DC127/BZ127,"-")</f>
        <v>0.4375</v>
      </c>
      <c r="AY127" s="5" t="n">
        <f aca="false">IFERROR(DD127/CB127,"-")</f>
        <v>0.0974157955865273</v>
      </c>
      <c r="AZ127" s="3" t="n">
        <f aca="false">IFERROR(DD127/DC127,"-")</f>
        <v>287.571428571429</v>
      </c>
      <c r="BA127" s="5" t="n">
        <f aca="false">IFERROR(DE127/BZ127,"-")</f>
        <v>0.5</v>
      </c>
      <c r="BB127" s="5" t="n">
        <f aca="false">IFERROR(DF127/CB127,"-")</f>
        <v>0.29369918699187</v>
      </c>
      <c r="BC127" s="3" t="n">
        <f aca="false">IFERROR(DF127/DE127,"-")</f>
        <v>758.625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</v>
      </c>
      <c r="BH127" s="5" t="n">
        <f aca="false">IFERROR(DJ127/CB127,"-")</f>
        <v>0</v>
      </c>
      <c r="BI127" s="3" t="str">
        <f aca="false">IFERROR(DJ127/DI127,"-")</f>
        <v>-</v>
      </c>
      <c r="BJ127" s="5" t="n">
        <f aca="false">IFERROR(DK127/BZ127,"-")</f>
        <v>0</v>
      </c>
      <c r="BK127" s="5" t="n">
        <f aca="false">IFERROR(DL127/CB127,"-")</f>
        <v>0</v>
      </c>
      <c r="BL127" s="3" t="str">
        <f aca="false">IFERROR(DL127/DK127,"-")</f>
        <v>-</v>
      </c>
      <c r="BM127" s="5" t="n">
        <f aca="false">IFERROR(DM127/BZ127,"-")</f>
        <v>0</v>
      </c>
      <c r="BN127" s="5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16</v>
      </c>
      <c r="CA127" s="6" t="n">
        <v>38</v>
      </c>
      <c r="CB127" s="6" t="n">
        <v>20664</v>
      </c>
      <c r="CC127" s="6" t="n">
        <v>191208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57360</v>
      </c>
      <c r="CM127" s="6" t="n">
        <v>6</v>
      </c>
      <c r="CN127" s="6" t="n">
        <v>1308</v>
      </c>
      <c r="CO127" s="6" t="n">
        <v>13</v>
      </c>
      <c r="CP127" s="6" t="n">
        <v>1360</v>
      </c>
      <c r="CQ127" s="6" t="n">
        <v>13</v>
      </c>
      <c r="CR127" s="6" t="n">
        <v>2230</v>
      </c>
      <c r="CS127" s="6" t="n">
        <v>0</v>
      </c>
      <c r="CT127" s="6" t="n">
        <v>0</v>
      </c>
      <c r="CU127" s="6" t="n">
        <v>3</v>
      </c>
      <c r="CV127" s="6" t="n">
        <v>322</v>
      </c>
      <c r="CW127" s="6" t="n">
        <v>0</v>
      </c>
      <c r="CX127" s="6" t="n">
        <v>0</v>
      </c>
      <c r="CY127" s="6" t="n">
        <v>14</v>
      </c>
      <c r="CZ127" s="6" t="n">
        <v>6566</v>
      </c>
      <c r="DA127" s="6" t="n">
        <v>3</v>
      </c>
      <c r="DB127" s="6" t="n">
        <v>796</v>
      </c>
      <c r="DC127" s="6" t="n">
        <v>7</v>
      </c>
      <c r="DD127" s="6" t="n">
        <v>2013</v>
      </c>
      <c r="DE127" s="6" t="n">
        <v>8</v>
      </c>
      <c r="DF127" s="6" t="n">
        <v>6069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4</v>
      </c>
      <c r="B128" s="7" t="s">
        <v>222</v>
      </c>
      <c r="C128" s="7" t="s">
        <v>247</v>
      </c>
      <c r="D128" s="7" t="s">
        <v>216</v>
      </c>
      <c r="E128" s="7" t="s">
        <v>224</v>
      </c>
      <c r="F128" s="7" t="s">
        <v>219</v>
      </c>
      <c r="G128" s="4" t="n">
        <f aca="false">IFERROR(CA128/BZ128,"-")</f>
        <v>3</v>
      </c>
      <c r="H128" s="3" t="n">
        <f aca="false">IFERROR(CB128/BZ128,"-")</f>
        <v>31104</v>
      </c>
      <c r="I128" s="3" t="n">
        <f aca="false">IFERROR(CB128/CA128,"-")</f>
        <v>10368</v>
      </c>
      <c r="J128" s="3" t="n">
        <f aca="false">IFERROR(CC128/BZ128,"-")</f>
        <v>311040</v>
      </c>
      <c r="K128" s="3" t="n">
        <f aca="false">IFERROR(CC128/CA128,"-")</f>
        <v>103680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62210</v>
      </c>
      <c r="Y128" s="3" t="n">
        <f aca="false">IFERROR(CL128/CA128,"-")</f>
        <v>20736.6666666667</v>
      </c>
      <c r="Z128" s="5" t="n">
        <f aca="false">IFERROR(CM128/BZ128,"-")</f>
        <v>0</v>
      </c>
      <c r="AA128" s="5" t="n">
        <f aca="false">IFERROR(CN128/CB128,"-")</f>
        <v>0</v>
      </c>
      <c r="AB128" s="3" t="str">
        <f aca="false">IFERROR(CN128/CM128,"-")</f>
        <v>-</v>
      </c>
      <c r="AC128" s="5" t="n">
        <f aca="false">IFERROR(CO128/BZ128,"-")</f>
        <v>0</v>
      </c>
      <c r="AD128" s="5" t="n">
        <f aca="false">IFERROR(CP128/CB128,"-")</f>
        <v>0</v>
      </c>
      <c r="AE128" s="3" t="str">
        <f aca="false">IFERROR(CP128/CO128,"-")</f>
        <v>-</v>
      </c>
      <c r="AF128" s="5" t="n">
        <f aca="false">IFERROR(CQ128/BZ128,"-")</f>
        <v>0</v>
      </c>
      <c r="AG128" s="5" t="n">
        <f aca="false">IFERROR(CR128/CB128,"-")</f>
        <v>0</v>
      </c>
      <c r="AH128" s="3" t="str">
        <f aca="false">IFERROR(CR128/CQ128,"-")</f>
        <v>-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</v>
      </c>
      <c r="AM128" s="5" t="n">
        <f aca="false">IFERROR(CV128/CB128,"-")</f>
        <v>0</v>
      </c>
      <c r="AN128" s="3" t="str">
        <f aca="false">IFERROR(CV128/CU128,"-")</f>
        <v>-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1</v>
      </c>
      <c r="AS128" s="5" t="n">
        <f aca="false">IFERROR(CZ128/CB128,"-")</f>
        <v>0.517682613168724</v>
      </c>
      <c r="AT128" s="3" t="n">
        <f aca="false">IFERROR(CZ128/CY128,"-")</f>
        <v>16102</v>
      </c>
      <c r="AU128" s="5" t="n">
        <f aca="false">IFERROR(DA128/BZ128,"-")</f>
        <v>0</v>
      </c>
      <c r="AV128" s="5" t="n">
        <f aca="false">IFERROR(DB128/CB128,"-")</f>
        <v>0</v>
      </c>
      <c r="AW128" s="3" t="str">
        <f aca="false">IFERROR(DB128/DA128,"-")</f>
        <v>-</v>
      </c>
      <c r="AX128" s="5" t="n">
        <f aca="false">IFERROR(DC128/BZ128,"-")</f>
        <v>0</v>
      </c>
      <c r="AY128" s="5" t="n">
        <f aca="false">IFERROR(DD128/CB128,"-")</f>
        <v>0</v>
      </c>
      <c r="AZ128" s="3" t="str">
        <f aca="false">IFERROR(DD128/DC128,"-")</f>
        <v>-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1</v>
      </c>
      <c r="BE128" s="5" t="n">
        <f aca="false">IFERROR(DH128/CB128,"-")</f>
        <v>0.482317386831276</v>
      </c>
      <c r="BF128" s="3" t="n">
        <f aca="false">IFERROR(DH128/DG128,"-")</f>
        <v>15002</v>
      </c>
      <c r="BG128" s="5" t="n">
        <f aca="false">IFERROR(DI128/BZ128,"-")</f>
        <v>0</v>
      </c>
      <c r="BH128" s="5" t="n">
        <f aca="false">IFERROR(DJ128/CB128,"-")</f>
        <v>0</v>
      </c>
      <c r="BI128" s="3" t="str">
        <f aca="false">IFERROR(DJ128/DI128,"-")</f>
        <v>-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1</v>
      </c>
      <c r="BQ128" s="3" t="n">
        <f aca="false">IFERROR(DP128/DO128,"-")</f>
        <v>5</v>
      </c>
      <c r="BR128" s="3" t="n">
        <f aca="false">IFERROR(DQ128/DO128,"-")</f>
        <v>3350</v>
      </c>
      <c r="BS128" s="3" t="n">
        <f aca="false">IFERROR(DR128/DO128,"-")</f>
        <v>1300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1</v>
      </c>
      <c r="CA128" s="6" t="n">
        <v>3</v>
      </c>
      <c r="CB128" s="6" t="n">
        <v>31104</v>
      </c>
      <c r="CC128" s="6" t="n">
        <v>31104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6221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1</v>
      </c>
      <c r="CZ128" s="6" t="n">
        <v>16102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1</v>
      </c>
      <c r="DH128" s="6" t="n">
        <v>15002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1</v>
      </c>
      <c r="DP128" s="6" t="n">
        <v>5</v>
      </c>
      <c r="DQ128" s="6" t="n">
        <v>3350</v>
      </c>
      <c r="DR128" s="6" t="n">
        <v>130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4</v>
      </c>
      <c r="B129" s="7" t="s">
        <v>222</v>
      </c>
      <c r="C129" s="7" t="s">
        <v>247</v>
      </c>
      <c r="D129" s="7" t="s">
        <v>216</v>
      </c>
      <c r="E129" s="7" t="s">
        <v>217</v>
      </c>
      <c r="F129" s="7" t="s">
        <v>218</v>
      </c>
      <c r="G129" s="4" t="n">
        <f aca="false">IFERROR(CA129/BZ129,"-")</f>
        <v>1.33333333333333</v>
      </c>
      <c r="H129" s="3" t="n">
        <f aca="false">IFERROR(CB129/BZ129,"-")</f>
        <v>1026.66666666667</v>
      </c>
      <c r="I129" s="3" t="n">
        <f aca="false">IFERROR(CB129/CA129,"-")</f>
        <v>770</v>
      </c>
      <c r="J129" s="3" t="n">
        <f aca="false">IFERROR(CC129/BZ129,"-")</f>
        <v>10266.6666666667</v>
      </c>
      <c r="K129" s="3" t="n">
        <f aca="false">IFERROR(CC129/CA129,"-")</f>
        <v>7700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1</v>
      </c>
      <c r="S129" s="5" t="n">
        <f aca="false">IFERROR(CI129/CB129,"-")</f>
        <v>0.167207792207792</v>
      </c>
      <c r="T129" s="3" t="n">
        <f aca="false">IFERROR(CI129/CH129,"-")</f>
        <v>171.666666666667</v>
      </c>
      <c r="U129" s="5" t="n">
        <f aca="false">IFERROR(CJ129/BZ129,"-")</f>
        <v>1</v>
      </c>
      <c r="V129" s="5" t="n">
        <f aca="false">IFERROR(CK129/CB129,"-")</f>
        <v>0.167207792207792</v>
      </c>
      <c r="W129" s="3" t="n">
        <f aca="false">IFERROR(CK129/CJ129,"-")</f>
        <v>171.666666666667</v>
      </c>
      <c r="X129" s="3" t="n">
        <f aca="false">IFERROR(CL129/BZ129,"-")</f>
        <v>2050</v>
      </c>
      <c r="Y129" s="3" t="n">
        <f aca="false">IFERROR(CL129/CA129,"-")</f>
        <v>1537.5</v>
      </c>
      <c r="Z129" s="5" t="n">
        <f aca="false">IFERROR(CM129/BZ129,"-")</f>
        <v>0.666666666666667</v>
      </c>
      <c r="AA129" s="5" t="n">
        <f aca="false">IFERROR(CN129/CB129,"-")</f>
        <v>0.224025974025974</v>
      </c>
      <c r="AB129" s="3" t="n">
        <f aca="false">IFERROR(CN129/CM129,"-")</f>
        <v>345</v>
      </c>
      <c r="AC129" s="5" t="n">
        <f aca="false">IFERROR(CO129/BZ129,"-")</f>
        <v>0.666666666666667</v>
      </c>
      <c r="AD129" s="5" t="n">
        <f aca="false">IFERROR(CP129/CB129,"-")</f>
        <v>0.0863636363636364</v>
      </c>
      <c r="AE129" s="3" t="n">
        <f aca="false">IFERROR(CP129/CO129,"-")</f>
        <v>133</v>
      </c>
      <c r="AF129" s="5" t="n">
        <f aca="false">IFERROR(CQ129/BZ129,"-")</f>
        <v>0.666666666666667</v>
      </c>
      <c r="AG129" s="5" t="n">
        <f aca="false">IFERROR(CR129/CB129,"-")</f>
        <v>0.0347402597402597</v>
      </c>
      <c r="AH129" s="3" t="n">
        <f aca="false">IFERROR(CR129/CQ129,"-")</f>
        <v>53.5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0.666666666666667</v>
      </c>
      <c r="AM129" s="5" t="n">
        <f aca="false">IFERROR(CV129/CB129,"-")</f>
        <v>0.337662337662338</v>
      </c>
      <c r="AN129" s="3" t="n">
        <f aca="false">IFERROR(CV129/CU129,"-")</f>
        <v>520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0.333333333333333</v>
      </c>
      <c r="AS129" s="5" t="n">
        <f aca="false">IFERROR(CZ129/CB129,"-")</f>
        <v>0.0103896103896104</v>
      </c>
      <c r="AT129" s="3" t="n">
        <f aca="false">IFERROR(CZ129/CY129,"-")</f>
        <v>32</v>
      </c>
      <c r="AU129" s="5" t="n">
        <f aca="false">IFERROR(DA129/BZ129,"-")</f>
        <v>0.666666666666667</v>
      </c>
      <c r="AV129" s="5" t="n">
        <f aca="false">IFERROR(DB129/CB129,"-")</f>
        <v>0.306818181818182</v>
      </c>
      <c r="AW129" s="3" t="n">
        <f aca="false">IFERROR(DB129/DA129,"-")</f>
        <v>472.5</v>
      </c>
      <c r="AX129" s="5" t="n">
        <f aca="false">IFERROR(DC129/BZ129,"-")</f>
        <v>0</v>
      </c>
      <c r="AY129" s="5" t="n">
        <f aca="false">IFERROR(DD129/CB129,"-")</f>
        <v>0</v>
      </c>
      <c r="AZ129" s="3" t="str">
        <f aca="false">IFERROR(DD129/DC129,"-")</f>
        <v>-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0</v>
      </c>
      <c r="BE129" s="5" t="n">
        <f aca="false">IFERROR(DH129/CB129,"-")</f>
        <v>0</v>
      </c>
      <c r="BF129" s="3" t="str">
        <f aca="false">IFERROR(DH129/DG129,"-")</f>
        <v>-</v>
      </c>
      <c r="BG129" s="5" t="n">
        <f aca="false">IFERROR(DI129/BZ129,"-")</f>
        <v>0</v>
      </c>
      <c r="BH129" s="5" t="n">
        <f aca="false">IFERROR(DJ129/CB129,"-")</f>
        <v>0</v>
      </c>
      <c r="BI129" s="3" t="str">
        <f aca="false">IFERROR(DJ129/DI129,"-")</f>
        <v>-</v>
      </c>
      <c r="BJ129" s="5" t="n">
        <f aca="false">IFERROR(DK129/BZ129,"-")</f>
        <v>0</v>
      </c>
      <c r="BK129" s="5" t="n">
        <f aca="false">IFERROR(DL129/CB129,"-")</f>
        <v>0</v>
      </c>
      <c r="BL129" s="3" t="str">
        <f aca="false">IFERROR(DL129/DK129,"-")</f>
        <v>-</v>
      </c>
      <c r="BM129" s="5" t="n">
        <f aca="false">IFERROR(DM129/BZ129,"-")</f>
        <v>0</v>
      </c>
      <c r="BN129" s="5" t="n">
        <f aca="false">IFERROR(DN129/CB129,"-")</f>
        <v>0</v>
      </c>
      <c r="BO129" s="3" t="str">
        <f aca="false">IFERROR(DN129/DM129,"-")</f>
        <v>-</v>
      </c>
      <c r="BP129" s="5" t="n">
        <f aca="false">IFERROR(DO129/BZ129,"-")</f>
        <v>0</v>
      </c>
      <c r="BQ129" s="3" t="str">
        <f aca="false">IFERROR(DP129/DO129,"-")</f>
        <v>-</v>
      </c>
      <c r="BR129" s="3" t="str">
        <f aca="false">IFERROR(DQ129/DO129,"-")</f>
        <v>-</v>
      </c>
      <c r="BS129" s="3" t="str">
        <f aca="false">IFERROR(DR129/DO129,"-")</f>
        <v>-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3</v>
      </c>
      <c r="CA129" s="6" t="n">
        <v>4</v>
      </c>
      <c r="CB129" s="6" t="n">
        <v>3080</v>
      </c>
      <c r="CC129" s="6" t="n">
        <v>3080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3</v>
      </c>
      <c r="CI129" s="6" t="n">
        <v>515</v>
      </c>
      <c r="CJ129" s="6" t="n">
        <v>3</v>
      </c>
      <c r="CK129" s="6" t="n">
        <v>515</v>
      </c>
      <c r="CL129" s="6" t="n">
        <v>6150</v>
      </c>
      <c r="CM129" s="6" t="n">
        <v>2</v>
      </c>
      <c r="CN129" s="6" t="n">
        <v>690</v>
      </c>
      <c r="CO129" s="6" t="n">
        <v>2</v>
      </c>
      <c r="CP129" s="6" t="n">
        <v>266</v>
      </c>
      <c r="CQ129" s="6" t="n">
        <v>2</v>
      </c>
      <c r="CR129" s="6" t="n">
        <v>107</v>
      </c>
      <c r="CS129" s="6" t="n">
        <v>0</v>
      </c>
      <c r="CT129" s="6" t="n">
        <v>0</v>
      </c>
      <c r="CU129" s="6" t="n">
        <v>2</v>
      </c>
      <c r="CV129" s="6" t="n">
        <v>1040</v>
      </c>
      <c r="CW129" s="6" t="n">
        <v>0</v>
      </c>
      <c r="CX129" s="6" t="n">
        <v>0</v>
      </c>
      <c r="CY129" s="6" t="n">
        <v>1</v>
      </c>
      <c r="CZ129" s="6" t="n">
        <v>32</v>
      </c>
      <c r="DA129" s="6" t="n">
        <v>2</v>
      </c>
      <c r="DB129" s="6" t="n">
        <v>945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4</v>
      </c>
      <c r="B130" s="7" t="s">
        <v>222</v>
      </c>
      <c r="C130" s="7" t="s">
        <v>247</v>
      </c>
      <c r="D130" s="7" t="s">
        <v>216</v>
      </c>
      <c r="E130" s="7" t="s">
        <v>217</v>
      </c>
      <c r="F130" s="7" t="s">
        <v>219</v>
      </c>
      <c r="G130" s="4" t="n">
        <f aca="false">IFERROR(CA130/BZ130,"-")</f>
        <v>1.63</v>
      </c>
      <c r="H130" s="3" t="n">
        <f aca="false">IFERROR(CB130/BZ130,"-")</f>
        <v>1176.06</v>
      </c>
      <c r="I130" s="3" t="n">
        <f aca="false">IFERROR(CB130/CA130,"-")</f>
        <v>721.509202453988</v>
      </c>
      <c r="J130" s="3" t="n">
        <f aca="false">IFERROR(CC130/BZ130,"-")</f>
        <v>11760.6</v>
      </c>
      <c r="K130" s="3" t="n">
        <f aca="false">IFERROR(CC130/CA130,"-")</f>
        <v>7215.09202453988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2950.93</v>
      </c>
      <c r="Y130" s="3" t="n">
        <f aca="false">IFERROR(CL130/CA130,"-")</f>
        <v>1810.38650306748</v>
      </c>
      <c r="Z130" s="5" t="n">
        <f aca="false">IFERROR(CM130/BZ130,"-")</f>
        <v>0.62</v>
      </c>
      <c r="AA130" s="5" t="n">
        <f aca="false">IFERROR(CN130/CB130,"-")</f>
        <v>0.181835960750302</v>
      </c>
      <c r="AB130" s="3" t="n">
        <f aca="false">IFERROR(CN130/CM130,"-")</f>
        <v>344.91935483871</v>
      </c>
      <c r="AC130" s="5" t="n">
        <f aca="false">IFERROR(CO130/BZ130,"-")</f>
        <v>0.54</v>
      </c>
      <c r="AD130" s="5" t="n">
        <f aca="false">IFERROR(CP130/CB130,"-")</f>
        <v>0.106108531877625</v>
      </c>
      <c r="AE130" s="3" t="n">
        <f aca="false">IFERROR(CP130/CO130,"-")</f>
        <v>231.092592592593</v>
      </c>
      <c r="AF130" s="5" t="n">
        <f aca="false">IFERROR(CQ130/BZ130,"-")</f>
        <v>0.33</v>
      </c>
      <c r="AG130" s="5" t="n">
        <f aca="false">IFERROR(CR130/CB130,"-")</f>
        <v>0.0322007380575821</v>
      </c>
      <c r="AH130" s="3" t="n">
        <f aca="false">IFERROR(CR130/CQ130,"-")</f>
        <v>114.757575757576</v>
      </c>
      <c r="AI130" s="5" t="n">
        <f aca="false">IFERROR(CS130/BZ130,"-")</f>
        <v>0.01</v>
      </c>
      <c r="AJ130" s="5" t="n">
        <f aca="false">IFERROR(CT130/CB130,"-")</f>
        <v>0.0702345118446338</v>
      </c>
      <c r="AK130" s="3" t="n">
        <f aca="false">IFERROR(CT130/CS130,"-")</f>
        <v>8260</v>
      </c>
      <c r="AL130" s="5" t="n">
        <f aca="false">IFERROR(CU130/BZ130,"-")</f>
        <v>0.25</v>
      </c>
      <c r="AM130" s="5" t="n">
        <f aca="false">IFERROR(CV130/CB130,"-")</f>
        <v>0.0581517949764468</v>
      </c>
      <c r="AN130" s="3" t="n">
        <f aca="false">IFERROR(CV130/CU130,"-")</f>
        <v>273.56</v>
      </c>
      <c r="AO130" s="5" t="n">
        <f aca="false">IFERROR(CW130/BZ130,"-")</f>
        <v>0.03</v>
      </c>
      <c r="AP130" s="5" t="n">
        <f aca="false">IFERROR(CX130/CB130,"-")</f>
        <v>0.26170433481285</v>
      </c>
      <c r="AQ130" s="3" t="n">
        <f aca="false">IFERROR(CX130/CW130,"-")</f>
        <v>10259.3333333333</v>
      </c>
      <c r="AR130" s="5" t="n">
        <f aca="false">IFERROR(CY130/BZ130,"-")</f>
        <v>0.29</v>
      </c>
      <c r="AS130" s="5" t="n">
        <f aca="false">IFERROR(CZ130/CB130,"-")</f>
        <v>0.0615954968283931</v>
      </c>
      <c r="AT130" s="3" t="n">
        <f aca="false">IFERROR(CZ130/CY130,"-")</f>
        <v>249.793103448276</v>
      </c>
      <c r="AU130" s="5" t="n">
        <f aca="false">IFERROR(DA130/BZ130,"-")</f>
        <v>0.28</v>
      </c>
      <c r="AV130" s="5" t="n">
        <f aca="false">IFERROR(DB130/CB130,"-")</f>
        <v>0.115920956413788</v>
      </c>
      <c r="AW130" s="3" t="n">
        <f aca="false">IFERROR(DB130/DA130,"-")</f>
        <v>486.892857142857</v>
      </c>
      <c r="AX130" s="5" t="n">
        <f aca="false">IFERROR(DC130/BZ130,"-")</f>
        <v>0.08</v>
      </c>
      <c r="AY130" s="5" t="n">
        <f aca="false">IFERROR(DD130/CB130,"-")</f>
        <v>0.0640953692838801</v>
      </c>
      <c r="AZ130" s="3" t="n">
        <f aca="false">IFERROR(DD130/DC130,"-")</f>
        <v>942.25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0.47</v>
      </c>
      <c r="BH130" s="5" t="n">
        <f aca="false">IFERROR(DJ130/CB130,"-")</f>
        <v>0.0481523051544989</v>
      </c>
      <c r="BI130" s="3" t="n">
        <f aca="false">IFERROR(DJ130/DI130,"-")</f>
        <v>120.489361702128</v>
      </c>
      <c r="BJ130" s="5" t="n">
        <f aca="false">IFERROR(DK130/BZ130,"-")</f>
        <v>0.44</v>
      </c>
      <c r="BK130" s="5" t="n">
        <f aca="false">IFERROR(DL130/CB130,"-")</f>
        <v>0.0328639695253644</v>
      </c>
      <c r="BL130" s="3" t="n">
        <f aca="false">IFERROR(DL130/DK130,"-")</f>
        <v>87.8409090909091</v>
      </c>
      <c r="BM130" s="5" t="n">
        <f aca="false">IFERROR(DM130/BZ130,"-")</f>
        <v>0</v>
      </c>
      <c r="BN130" s="5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.01</v>
      </c>
      <c r="BU130" s="5" t="n">
        <f aca="false">IFERROR(DT130/BZ130,"-")</f>
        <v>0</v>
      </c>
      <c r="BV130" s="5" t="n">
        <f aca="false">IFERROR(DT130/DS130,"-")</f>
        <v>0</v>
      </c>
      <c r="BW130" s="5" t="n">
        <f aca="false">IFERROR(DU130/BZ130,"-")</f>
        <v>0</v>
      </c>
      <c r="BX130" s="5" t="n">
        <f aca="false">IFERROR(DU130/DS130,"-")</f>
        <v>0</v>
      </c>
      <c r="BZ130" s="6" t="n">
        <v>100</v>
      </c>
      <c r="CA130" s="6" t="n">
        <v>163</v>
      </c>
      <c r="CB130" s="6" t="n">
        <v>117606</v>
      </c>
      <c r="CC130" s="6" t="n">
        <v>117606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295093</v>
      </c>
      <c r="CM130" s="6" t="n">
        <v>62</v>
      </c>
      <c r="CN130" s="6" t="n">
        <v>21385</v>
      </c>
      <c r="CO130" s="6" t="n">
        <v>54</v>
      </c>
      <c r="CP130" s="6" t="n">
        <v>12479</v>
      </c>
      <c r="CQ130" s="6" t="n">
        <v>33</v>
      </c>
      <c r="CR130" s="6" t="n">
        <v>3787</v>
      </c>
      <c r="CS130" s="6" t="n">
        <v>1</v>
      </c>
      <c r="CT130" s="6" t="n">
        <v>8260</v>
      </c>
      <c r="CU130" s="6" t="n">
        <v>25</v>
      </c>
      <c r="CV130" s="6" t="n">
        <v>6839</v>
      </c>
      <c r="CW130" s="6" t="n">
        <v>3</v>
      </c>
      <c r="CX130" s="6" t="n">
        <v>30778</v>
      </c>
      <c r="CY130" s="6" t="n">
        <v>29</v>
      </c>
      <c r="CZ130" s="6" t="n">
        <v>7244</v>
      </c>
      <c r="DA130" s="6" t="n">
        <v>28</v>
      </c>
      <c r="DB130" s="6" t="n">
        <v>13633</v>
      </c>
      <c r="DC130" s="6" t="n">
        <v>8</v>
      </c>
      <c r="DD130" s="6" t="n">
        <v>7538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47</v>
      </c>
      <c r="DJ130" s="6" t="n">
        <v>5663</v>
      </c>
      <c r="DK130" s="6" t="n">
        <v>44</v>
      </c>
      <c r="DL130" s="6" t="n">
        <v>3865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1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4</v>
      </c>
      <c r="B131" s="7" t="s">
        <v>222</v>
      </c>
      <c r="C131" s="7" t="s">
        <v>247</v>
      </c>
      <c r="D131" s="7" t="s">
        <v>216</v>
      </c>
      <c r="E131" s="7" t="s">
        <v>220</v>
      </c>
      <c r="F131" s="7" t="s">
        <v>219</v>
      </c>
      <c r="G131" s="4" t="n">
        <f aca="false">IFERROR(CA131/BZ131,"-")</f>
        <v>1.52941176470588</v>
      </c>
      <c r="H131" s="3" t="n">
        <f aca="false">IFERROR(CB131/BZ131,"-")</f>
        <v>831.176470588235</v>
      </c>
      <c r="I131" s="3" t="n">
        <f aca="false">IFERROR(CB131/CA131,"-")</f>
        <v>543.461538461539</v>
      </c>
      <c r="J131" s="3" t="n">
        <f aca="false">IFERROR(CC131/BZ131,"-")</f>
        <v>8311.76470588235</v>
      </c>
      <c r="K131" s="3" t="n">
        <f aca="false">IFERROR(CC131/CA131,"-")</f>
        <v>5434.61538461539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2848.47058823529</v>
      </c>
      <c r="Y131" s="3" t="n">
        <f aca="false">IFERROR(CL131/CA131,"-")</f>
        <v>1862.46153846154</v>
      </c>
      <c r="Z131" s="5" t="n">
        <f aca="false">IFERROR(CM131/BZ131,"-")</f>
        <v>0.235294117647059</v>
      </c>
      <c r="AA131" s="5" t="n">
        <f aca="false">IFERROR(CN131/CB131,"-")</f>
        <v>0.070205237084218</v>
      </c>
      <c r="AB131" s="3" t="n">
        <f aca="false">IFERROR(CN131/CM131,"-")</f>
        <v>248</v>
      </c>
      <c r="AC131" s="5" t="n">
        <f aca="false">IFERROR(CO131/BZ131,"-")</f>
        <v>0.823529411764706</v>
      </c>
      <c r="AD131" s="5" t="n">
        <f aca="false">IFERROR(CP131/CB131,"-")</f>
        <v>0.094692144373673</v>
      </c>
      <c r="AE131" s="3" t="n">
        <f aca="false">IFERROR(CP131/CO131,"-")</f>
        <v>95.5714285714286</v>
      </c>
      <c r="AF131" s="5" t="n">
        <f aca="false">IFERROR(CQ131/BZ131,"-")</f>
        <v>0.764705882352941</v>
      </c>
      <c r="AG131" s="5" t="n">
        <f aca="false">IFERROR(CR131/CB131,"-")</f>
        <v>0.142250530785563</v>
      </c>
      <c r="AH131" s="3" t="n">
        <f aca="false">IFERROR(CR131/CQ131,"-")</f>
        <v>154.615384615385</v>
      </c>
      <c r="AI131" s="5" t="n">
        <f aca="false">IFERROR(CS131/BZ131,"-")</f>
        <v>0</v>
      </c>
      <c r="AJ131" s="5" t="n">
        <f aca="false">IFERROR(CT131/CB131,"-")</f>
        <v>0</v>
      </c>
      <c r="AK131" s="3" t="str">
        <f aca="false">IFERROR(CT131/CS131,"-")</f>
        <v>-</v>
      </c>
      <c r="AL131" s="5" t="n">
        <f aca="false">IFERROR(CU131/BZ131,"-")</f>
        <v>0.117647058823529</v>
      </c>
      <c r="AM131" s="5" t="n">
        <f aca="false">IFERROR(CV131/CB131,"-")</f>
        <v>0.0128803963198868</v>
      </c>
      <c r="AN131" s="3" t="n">
        <f aca="false">IFERROR(CV131/CU131,"-")</f>
        <v>91</v>
      </c>
      <c r="AO131" s="5" t="n">
        <f aca="false">IFERROR(CW131/BZ131,"-")</f>
        <v>0</v>
      </c>
      <c r="AP131" s="5" t="n">
        <f aca="false">IFERROR(CX131/CB131,"-")</f>
        <v>0</v>
      </c>
      <c r="AQ131" s="3" t="str">
        <f aca="false">IFERROR(CX131/CW131,"-")</f>
        <v>-</v>
      </c>
      <c r="AR131" s="5" t="n">
        <f aca="false">IFERROR(CY131/BZ131,"-")</f>
        <v>0.647058823529412</v>
      </c>
      <c r="AS131" s="5" t="n">
        <f aca="false">IFERROR(CZ131/CB131,"-")</f>
        <v>0.374946921443737</v>
      </c>
      <c r="AT131" s="3" t="n">
        <f aca="false">IFERROR(CZ131/CY131,"-")</f>
        <v>481.636363636364</v>
      </c>
      <c r="AU131" s="5" t="n">
        <f aca="false">IFERROR(DA131/BZ131,"-")</f>
        <v>0.235294117647059</v>
      </c>
      <c r="AV131" s="5" t="n">
        <f aca="false">IFERROR(DB131/CB131,"-")</f>
        <v>0.0120311394196745</v>
      </c>
      <c r="AW131" s="3" t="n">
        <f aca="false">IFERROR(DB131/DA131,"-")</f>
        <v>42.5</v>
      </c>
      <c r="AX131" s="5" t="n">
        <f aca="false">IFERROR(DC131/BZ131,"-")</f>
        <v>0.235294117647059</v>
      </c>
      <c r="AY131" s="5" t="n">
        <f aca="false">IFERROR(DD131/CB131,"-")</f>
        <v>0.0118895966029724</v>
      </c>
      <c r="AZ131" s="3" t="n">
        <f aca="false">IFERROR(DD131/DC131,"-")</f>
        <v>42</v>
      </c>
      <c r="BA131" s="5" t="n">
        <f aca="false">IFERROR(DE131/BZ131,"-")</f>
        <v>0.352941176470588</v>
      </c>
      <c r="BB131" s="5" t="n">
        <f aca="false">IFERROR(DF131/CB131,"-")</f>
        <v>0.281104033970276</v>
      </c>
      <c r="BC131" s="3" t="n">
        <f aca="false">IFERROR(DF131/DE131,"-")</f>
        <v>662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</v>
      </c>
      <c r="BH131" s="5" t="n">
        <f aca="false">IFERROR(DJ131/CB131,"-")</f>
        <v>0</v>
      </c>
      <c r="BI131" s="3" t="str">
        <f aca="false">IFERROR(DJ131/DI131,"-")</f>
        <v>-</v>
      </c>
      <c r="BJ131" s="5" t="n">
        <f aca="false">IFERROR(DK131/BZ131,"-")</f>
        <v>0</v>
      </c>
      <c r="BK131" s="5" t="n">
        <f aca="false">IFERROR(DL131/CB131,"-")</f>
        <v>0</v>
      </c>
      <c r="BL131" s="3" t="str">
        <f aca="false">IFERROR(DL131/DK131,"-")</f>
        <v>-</v>
      </c>
      <c r="BM131" s="5" t="n">
        <f aca="false">IFERROR(DM131/BZ131,"-")</f>
        <v>0</v>
      </c>
      <c r="BN131" s="5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17</v>
      </c>
      <c r="CA131" s="6" t="n">
        <v>26</v>
      </c>
      <c r="CB131" s="6" t="n">
        <v>14130</v>
      </c>
      <c r="CC131" s="6" t="n">
        <v>14130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48424</v>
      </c>
      <c r="CM131" s="6" t="n">
        <v>4</v>
      </c>
      <c r="CN131" s="6" t="n">
        <v>992</v>
      </c>
      <c r="CO131" s="6" t="n">
        <v>14</v>
      </c>
      <c r="CP131" s="6" t="n">
        <v>1338</v>
      </c>
      <c r="CQ131" s="6" t="n">
        <v>13</v>
      </c>
      <c r="CR131" s="6" t="n">
        <v>2010</v>
      </c>
      <c r="CS131" s="6" t="n">
        <v>0</v>
      </c>
      <c r="CT131" s="6" t="n">
        <v>0</v>
      </c>
      <c r="CU131" s="6" t="n">
        <v>2</v>
      </c>
      <c r="CV131" s="6" t="n">
        <v>182</v>
      </c>
      <c r="CW131" s="6" t="n">
        <v>0</v>
      </c>
      <c r="CX131" s="6" t="n">
        <v>0</v>
      </c>
      <c r="CY131" s="6" t="n">
        <v>11</v>
      </c>
      <c r="CZ131" s="6" t="n">
        <v>5298</v>
      </c>
      <c r="DA131" s="6" t="n">
        <v>4</v>
      </c>
      <c r="DB131" s="6" t="n">
        <v>170</v>
      </c>
      <c r="DC131" s="6" t="n">
        <v>4</v>
      </c>
      <c r="DD131" s="6" t="n">
        <v>168</v>
      </c>
      <c r="DE131" s="6" t="n">
        <v>6</v>
      </c>
      <c r="DF131" s="6" t="n">
        <v>3972</v>
      </c>
      <c r="DG131" s="6" t="n">
        <v>0</v>
      </c>
      <c r="DH131" s="6" t="n">
        <v>0</v>
      </c>
      <c r="DI131" s="6" t="n">
        <v>0</v>
      </c>
      <c r="DJ131" s="6" t="n">
        <v>0</v>
      </c>
      <c r="DK131" s="6" t="n">
        <v>0</v>
      </c>
      <c r="DL131" s="6" t="n">
        <v>0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4</v>
      </c>
      <c r="B132" s="7" t="s">
        <v>222</v>
      </c>
      <c r="C132" s="7" t="s">
        <v>247</v>
      </c>
      <c r="D132" s="7" t="s">
        <v>221</v>
      </c>
      <c r="E132" s="7" t="s">
        <v>224</v>
      </c>
      <c r="F132" s="7" t="s">
        <v>219</v>
      </c>
      <c r="G132" s="4" t="n">
        <f aca="false">IFERROR(CA132/BZ132,"-")</f>
        <v>3.66666666666667</v>
      </c>
      <c r="H132" s="3" t="n">
        <f aca="false">IFERROR(CB132/BZ132,"-")</f>
        <v>11217.3333333333</v>
      </c>
      <c r="I132" s="3" t="n">
        <f aca="false">IFERROR(CB132/CA132,"-")</f>
        <v>3059.27272727273</v>
      </c>
      <c r="J132" s="3" t="n">
        <f aca="false">IFERROR(CC132/BZ132,"-")</f>
        <v>112173.333333333</v>
      </c>
      <c r="K132" s="3" t="n">
        <f aca="false">IFERROR(CC132/CA132,"-")</f>
        <v>30592.7272727273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23810</v>
      </c>
      <c r="Y132" s="3" t="n">
        <f aca="false">IFERROR(CL132/CA132,"-")</f>
        <v>6493.63636363636</v>
      </c>
      <c r="Z132" s="5" t="n">
        <f aca="false">IFERROR(CM132/BZ132,"-")</f>
        <v>0.333333333333333</v>
      </c>
      <c r="AA132" s="5" t="n">
        <f aca="false">IFERROR(CN132/CB132,"-")</f>
        <v>0.0102519909663616</v>
      </c>
      <c r="AB132" s="3" t="n">
        <f aca="false">IFERROR(CN132/CM132,"-")</f>
        <v>345</v>
      </c>
      <c r="AC132" s="5" t="n">
        <f aca="false">IFERROR(CO132/BZ132,"-")</f>
        <v>0</v>
      </c>
      <c r="AD132" s="5" t="n">
        <f aca="false">IFERROR(CP132/CB132,"-")</f>
        <v>0</v>
      </c>
      <c r="AE132" s="3" t="str">
        <f aca="false">IFERROR(CP132/CO132,"-")</f>
        <v>-</v>
      </c>
      <c r="AF132" s="5" t="n">
        <f aca="false">IFERROR(CQ132/BZ132,"-")</f>
        <v>0.333333333333333</v>
      </c>
      <c r="AG132" s="5" t="n">
        <f aca="false">IFERROR(CR132/CB132,"-")</f>
        <v>0.0133721621300368</v>
      </c>
      <c r="AH132" s="3" t="n">
        <f aca="false">IFERROR(CR132/CQ132,"-")</f>
        <v>450</v>
      </c>
      <c r="AI132" s="5" t="n">
        <f aca="false">IFERROR(CS132/BZ132,"-")</f>
        <v>0</v>
      </c>
      <c r="AJ132" s="5" t="n">
        <f aca="false">IFERROR(CT132/CB132,"-")</f>
        <v>0</v>
      </c>
      <c r="AK132" s="3" t="str">
        <f aca="false">IFERROR(CT132/CS132,"-")</f>
        <v>-</v>
      </c>
      <c r="AL132" s="5" t="n">
        <f aca="false">IFERROR(CU132/BZ132,"-")</f>
        <v>0.333333333333333</v>
      </c>
      <c r="AM132" s="5" t="n">
        <f aca="false">IFERROR(CV132/CB132,"-")</f>
        <v>0.00231784143587305</v>
      </c>
      <c r="AN132" s="3" t="n">
        <f aca="false">IFERROR(CV132/CU132,"-")</f>
        <v>78</v>
      </c>
      <c r="AO132" s="5" t="n">
        <f aca="false">IFERROR(CW132/BZ132,"-")</f>
        <v>0.333333333333333</v>
      </c>
      <c r="AP132" s="5" t="n">
        <f aca="false">IFERROR(CX132/CB132,"-")</f>
        <v>0.0230595506953524</v>
      </c>
      <c r="AQ132" s="3" t="n">
        <f aca="false">IFERROR(CX132/CW132,"-")</f>
        <v>776</v>
      </c>
      <c r="AR132" s="5" t="n">
        <f aca="false">IFERROR(CY132/BZ132,"-")</f>
        <v>0</v>
      </c>
      <c r="AS132" s="5" t="n">
        <f aca="false">IFERROR(CZ132/CB132,"-")</f>
        <v>0</v>
      </c>
      <c r="AT132" s="3" t="str">
        <f aca="false">IFERROR(CZ132/CY132,"-")</f>
        <v>-</v>
      </c>
      <c r="AU132" s="5" t="n">
        <f aca="false">IFERROR(DA132/BZ132,"-")</f>
        <v>0.666666666666667</v>
      </c>
      <c r="AV132" s="5" t="n">
        <f aca="false">IFERROR(DB132/CB132,"-")</f>
        <v>0.00582431950552716</v>
      </c>
      <c r="AW132" s="3" t="n">
        <f aca="false">IFERROR(DB132/DA132,"-")</f>
        <v>98</v>
      </c>
      <c r="AX132" s="5" t="n">
        <f aca="false">IFERROR(DC132/BZ132,"-")</f>
        <v>0</v>
      </c>
      <c r="AY132" s="5" t="n">
        <f aca="false">IFERROR(DD132/CB132,"-")</f>
        <v>0</v>
      </c>
      <c r="AZ132" s="3" t="str">
        <f aca="false">IFERROR(DD132/DC132,"-")</f>
        <v>-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.666666666666667</v>
      </c>
      <c r="BE132" s="5" t="n">
        <f aca="false">IFERROR(DH132/CB132,"-")</f>
        <v>0.394508498751932</v>
      </c>
      <c r="BF132" s="3" t="n">
        <f aca="false">IFERROR(DH132/DG132,"-")</f>
        <v>6638</v>
      </c>
      <c r="BG132" s="5" t="n">
        <f aca="false">IFERROR(DI132/BZ132,"-")</f>
        <v>0</v>
      </c>
      <c r="BH132" s="5" t="n">
        <f aca="false">IFERROR(DJ132/CB132,"-")</f>
        <v>0</v>
      </c>
      <c r="BI132" s="3" t="str">
        <f aca="false">IFERROR(DJ132/DI132,"-")</f>
        <v>-</v>
      </c>
      <c r="BJ132" s="5" t="n">
        <f aca="false">IFERROR(DK132/BZ132,"-")</f>
        <v>0</v>
      </c>
      <c r="BK132" s="5" t="n">
        <f aca="false">IFERROR(DL132/CB132,"-")</f>
        <v>0</v>
      </c>
      <c r="BL132" s="3" t="str">
        <f aca="false">IFERROR(DL132/DK132,"-")</f>
        <v>-</v>
      </c>
      <c r="BM132" s="5" t="n">
        <f aca="false">IFERROR(DM132/BZ132,"-")</f>
        <v>0.666666666666667</v>
      </c>
      <c r="BN132" s="5" t="n">
        <f aca="false">IFERROR(DN132/CB132,"-")</f>
        <v>0.475781528586711</v>
      </c>
      <c r="BO132" s="3" t="n">
        <f aca="false">IFERROR(DN132/DM132,"-")</f>
        <v>8005.5</v>
      </c>
      <c r="BP132" s="5" t="n">
        <f aca="false">IFERROR(DO132/BZ132,"-")</f>
        <v>1</v>
      </c>
      <c r="BQ132" s="3" t="n">
        <f aca="false">IFERROR(DP132/DO132,"-")</f>
        <v>2.66666666666667</v>
      </c>
      <c r="BR132" s="3" t="n">
        <f aca="false">IFERROR(DQ132/DO132,"-")</f>
        <v>2550</v>
      </c>
      <c r="BS132" s="3" t="n">
        <f aca="false">IFERROR(DR132/DO132,"-")</f>
        <v>693.333333333333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3</v>
      </c>
      <c r="CA132" s="6" t="n">
        <v>11</v>
      </c>
      <c r="CB132" s="6" t="n">
        <v>33652</v>
      </c>
      <c r="CC132" s="6" t="n">
        <v>33652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71430</v>
      </c>
      <c r="CM132" s="6" t="n">
        <v>1</v>
      </c>
      <c r="CN132" s="6" t="n">
        <v>345</v>
      </c>
      <c r="CO132" s="6" t="n">
        <v>0</v>
      </c>
      <c r="CP132" s="6" t="n">
        <v>0</v>
      </c>
      <c r="CQ132" s="6" t="n">
        <v>1</v>
      </c>
      <c r="CR132" s="6" t="n">
        <v>450</v>
      </c>
      <c r="CS132" s="6" t="n">
        <v>0</v>
      </c>
      <c r="CT132" s="6" t="n">
        <v>0</v>
      </c>
      <c r="CU132" s="6" t="n">
        <v>1</v>
      </c>
      <c r="CV132" s="6" t="n">
        <v>78</v>
      </c>
      <c r="CW132" s="6" t="n">
        <v>1</v>
      </c>
      <c r="CX132" s="6" t="n">
        <v>776</v>
      </c>
      <c r="CY132" s="6" t="n">
        <v>0</v>
      </c>
      <c r="CZ132" s="6" t="n">
        <v>0</v>
      </c>
      <c r="DA132" s="6" t="n">
        <v>2</v>
      </c>
      <c r="DB132" s="6" t="n">
        <v>196</v>
      </c>
      <c r="DC132" s="6" t="n">
        <v>0</v>
      </c>
      <c r="DD132" s="6" t="n">
        <v>0</v>
      </c>
      <c r="DE132" s="6" t="n">
        <v>0</v>
      </c>
      <c r="DF132" s="6" t="n">
        <v>0</v>
      </c>
      <c r="DG132" s="6" t="n">
        <v>2</v>
      </c>
      <c r="DH132" s="6" t="n">
        <v>13276</v>
      </c>
      <c r="DI132" s="6" t="n">
        <v>0</v>
      </c>
      <c r="DJ132" s="6" t="n">
        <v>0</v>
      </c>
      <c r="DK132" s="6" t="n">
        <v>0</v>
      </c>
      <c r="DL132" s="6" t="n">
        <v>0</v>
      </c>
      <c r="DM132" s="6" t="n">
        <v>2</v>
      </c>
      <c r="DN132" s="6" t="n">
        <v>16011</v>
      </c>
      <c r="DO132" s="6" t="n">
        <v>3</v>
      </c>
      <c r="DP132" s="6" t="n">
        <v>8</v>
      </c>
      <c r="DQ132" s="6" t="n">
        <v>7650</v>
      </c>
      <c r="DR132" s="6" t="n">
        <v>208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4</v>
      </c>
      <c r="B133" s="7" t="s">
        <v>222</v>
      </c>
      <c r="C133" s="7" t="s">
        <v>247</v>
      </c>
      <c r="D133" s="7" t="s">
        <v>221</v>
      </c>
      <c r="E133" s="7" t="s">
        <v>217</v>
      </c>
      <c r="F133" s="7" t="s">
        <v>218</v>
      </c>
      <c r="G133" s="4" t="n">
        <f aca="false">IFERROR(CA133/BZ133,"-")</f>
        <v>3.5</v>
      </c>
      <c r="H133" s="3" t="n">
        <f aca="false">IFERROR(CB133/BZ133,"-")</f>
        <v>2508.25</v>
      </c>
      <c r="I133" s="3" t="n">
        <f aca="false">IFERROR(CB133/CA133,"-")</f>
        <v>716.642857142857</v>
      </c>
      <c r="J133" s="3" t="n">
        <f aca="false">IFERROR(CC133/BZ133,"-")</f>
        <v>25082.5</v>
      </c>
      <c r="K133" s="3" t="n">
        <f aca="false">IFERROR(CC133/CA133,"-")</f>
        <v>7166.42857142857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1</v>
      </c>
      <c r="P133" s="5" t="n">
        <f aca="false">IFERROR(CG133/CB133,"-")</f>
        <v>1</v>
      </c>
      <c r="Q133" s="3" t="n">
        <f aca="false">IFERROR(CG133/CF133,"-")</f>
        <v>2508.25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1</v>
      </c>
      <c r="V133" s="5" t="n">
        <f aca="false">IFERROR(CK133/CB133,"-")</f>
        <v>1</v>
      </c>
      <c r="W133" s="3" t="n">
        <f aca="false">IFERROR(CK133/CJ133,"-")</f>
        <v>2508.25</v>
      </c>
      <c r="X133" s="3" t="n">
        <f aca="false">IFERROR(CL133/BZ133,"-")</f>
        <v>7255</v>
      </c>
      <c r="Y133" s="3" t="n">
        <f aca="false">IFERROR(CL133/CA133,"-")</f>
        <v>2072.85714285714</v>
      </c>
      <c r="Z133" s="5" t="n">
        <f aca="false">IFERROR(CM133/BZ133,"-")</f>
        <v>0</v>
      </c>
      <c r="AA133" s="5" t="n">
        <f aca="false">IFERROR(CN133/CB133,"-")</f>
        <v>0</v>
      </c>
      <c r="AB133" s="3" t="str">
        <f aca="false">IFERROR(CN133/CM133,"-")</f>
        <v>-</v>
      </c>
      <c r="AC133" s="5" t="n">
        <f aca="false">IFERROR(CO133/BZ133,"-")</f>
        <v>1</v>
      </c>
      <c r="AD133" s="5" t="n">
        <f aca="false">IFERROR(CP133/CB133,"-")</f>
        <v>0.0970796371972491</v>
      </c>
      <c r="AE133" s="3" t="n">
        <f aca="false">IFERROR(CP133/CO133,"-")</f>
        <v>243.5</v>
      </c>
      <c r="AF133" s="5" t="n">
        <f aca="false">IFERROR(CQ133/BZ133,"-")</f>
        <v>0.25</v>
      </c>
      <c r="AG133" s="5" t="n">
        <f aca="false">IFERROR(CR133/CB133,"-")</f>
        <v>0.0702681152197748</v>
      </c>
      <c r="AH133" s="3" t="n">
        <f aca="false">IFERROR(CR133/CQ133,"-")</f>
        <v>705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</v>
      </c>
      <c r="AM133" s="5" t="n">
        <f aca="false">IFERROR(CV133/CB133,"-")</f>
        <v>0</v>
      </c>
      <c r="AN133" s="3" t="str">
        <f aca="false">IFERROR(CV133/CU133,"-")</f>
        <v>-</v>
      </c>
      <c r="AO133" s="5" t="n">
        <f aca="false">IFERROR(CW133/BZ133,"-")</f>
        <v>0</v>
      </c>
      <c r="AP133" s="5" t="n">
        <f aca="false">IFERROR(CX133/CB133,"-")</f>
        <v>0</v>
      </c>
      <c r="AQ133" s="3" t="str">
        <f aca="false">IFERROR(CX133/CW133,"-")</f>
        <v>-</v>
      </c>
      <c r="AR133" s="5" t="n">
        <f aca="false">IFERROR(CY133/BZ133,"-")</f>
        <v>0</v>
      </c>
      <c r="AS133" s="5" t="n">
        <f aca="false">IFERROR(CZ133/CB133,"-")</f>
        <v>0</v>
      </c>
      <c r="AT133" s="3" t="str">
        <f aca="false">IFERROR(CZ133/CY133,"-")</f>
        <v>-</v>
      </c>
      <c r="AU133" s="5" t="n">
        <f aca="false">IFERROR(DA133/BZ133,"-")</f>
        <v>0</v>
      </c>
      <c r="AV133" s="5" t="n">
        <f aca="false">IFERROR(DB133/CB133,"-")</f>
        <v>0</v>
      </c>
      <c r="AW133" s="3" t="str">
        <f aca="false">IFERROR(DB133/DA133,"-")</f>
        <v>-</v>
      </c>
      <c r="AX133" s="5" t="n">
        <f aca="false">IFERROR(DC133/BZ133,"-")</f>
        <v>0</v>
      </c>
      <c r="AY133" s="5" t="n">
        <f aca="false">IFERROR(DD133/CB133,"-")</f>
        <v>0</v>
      </c>
      <c r="AZ133" s="3" t="str">
        <f aca="false">IFERROR(DD133/DC133,"-")</f>
        <v>-</v>
      </c>
      <c r="BA133" s="5" t="n">
        <f aca="false">IFERROR(DE133/BZ133,"-")</f>
        <v>0</v>
      </c>
      <c r="BB133" s="5" t="n">
        <f aca="false">IFERROR(DF133/CB133,"-")</f>
        <v>0</v>
      </c>
      <c r="BC133" s="3" t="str">
        <f aca="false">IFERROR(DF133/DE133,"-")</f>
        <v>-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1</v>
      </c>
      <c r="BH133" s="5" t="n">
        <f aca="false">IFERROR(DJ133/CB133,"-")</f>
        <v>0.832652247582976</v>
      </c>
      <c r="BI133" s="3" t="n">
        <f aca="false">IFERROR(DJ133/DI133,"-")</f>
        <v>2088.5</v>
      </c>
      <c r="BJ133" s="5" t="n">
        <f aca="false">IFERROR(DK133/BZ133,"-")</f>
        <v>1</v>
      </c>
      <c r="BK133" s="5" t="n">
        <f aca="false">IFERROR(DL133/CB133,"-")</f>
        <v>0.0243197448420213</v>
      </c>
      <c r="BL133" s="3" t="n">
        <f aca="false">IFERROR(DL133/DK133,"-")</f>
        <v>61</v>
      </c>
      <c r="BM133" s="5" t="n">
        <f aca="false">IFERROR(DM133/BZ133,"-")</f>
        <v>0</v>
      </c>
      <c r="BN133" s="5" t="n">
        <f aca="false">IFERROR(DN133/CB133,"-")</f>
        <v>0</v>
      </c>
      <c r="BO133" s="3" t="str">
        <f aca="false">IFERROR(DN133/DM133,"-")</f>
        <v>-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4</v>
      </c>
      <c r="CA133" s="6" t="n">
        <v>14</v>
      </c>
      <c r="CB133" s="6" t="n">
        <v>10033</v>
      </c>
      <c r="CC133" s="6" t="n">
        <v>100330</v>
      </c>
      <c r="CD133" s="6" t="n">
        <v>0</v>
      </c>
      <c r="CE133" s="6" t="n">
        <v>0</v>
      </c>
      <c r="CF133" s="6" t="n">
        <v>4</v>
      </c>
      <c r="CG133" s="6" t="n">
        <v>10033</v>
      </c>
      <c r="CH133" s="6" t="n">
        <v>0</v>
      </c>
      <c r="CI133" s="6" t="n">
        <v>0</v>
      </c>
      <c r="CJ133" s="6" t="n">
        <v>4</v>
      </c>
      <c r="CK133" s="6" t="n">
        <v>10033</v>
      </c>
      <c r="CL133" s="6" t="n">
        <v>29020</v>
      </c>
      <c r="CM133" s="6" t="n">
        <v>0</v>
      </c>
      <c r="CN133" s="6" t="n">
        <v>0</v>
      </c>
      <c r="CO133" s="6" t="n">
        <v>4</v>
      </c>
      <c r="CP133" s="6" t="n">
        <v>974</v>
      </c>
      <c r="CQ133" s="6" t="n">
        <v>1</v>
      </c>
      <c r="CR133" s="6" t="n">
        <v>705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4</v>
      </c>
      <c r="DJ133" s="6" t="n">
        <v>8354</v>
      </c>
      <c r="DK133" s="6" t="n">
        <v>4</v>
      </c>
      <c r="DL133" s="6" t="n">
        <v>244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4</v>
      </c>
      <c r="B134" s="7" t="s">
        <v>222</v>
      </c>
      <c r="C134" s="7" t="s">
        <v>247</v>
      </c>
      <c r="D134" s="7" t="s">
        <v>221</v>
      </c>
      <c r="E134" s="7" t="s">
        <v>217</v>
      </c>
      <c r="F134" s="7" t="s">
        <v>219</v>
      </c>
      <c r="G134" s="4" t="n">
        <f aca="false">IFERROR(CA134/BZ134,"-")</f>
        <v>1.48031496062992</v>
      </c>
      <c r="H134" s="3" t="n">
        <f aca="false">IFERROR(CB134/BZ134,"-")</f>
        <v>775.224409448819</v>
      </c>
      <c r="I134" s="3" t="n">
        <f aca="false">IFERROR(CB134/CA134,"-")</f>
        <v>523.688829787234</v>
      </c>
      <c r="J134" s="3" t="n">
        <f aca="false">IFERROR(CC134/BZ134,"-")</f>
        <v>7752.24409448819</v>
      </c>
      <c r="K134" s="3" t="n">
        <f aca="false">IFERROR(CC134/CA134,"-")</f>
        <v>5236.88829787234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2140.19291338583</v>
      </c>
      <c r="Y134" s="3" t="n">
        <f aca="false">IFERROR(CL134/CA134,"-")</f>
        <v>1445.76861702128</v>
      </c>
      <c r="Z134" s="5" t="n">
        <f aca="false">IFERROR(CM134/BZ134,"-")</f>
        <v>0.417322834645669</v>
      </c>
      <c r="AA134" s="5" t="n">
        <f aca="false">IFERROR(CN134/CB134,"-")</f>
        <v>0.171126470872036</v>
      </c>
      <c r="AB134" s="3" t="n">
        <f aca="false">IFERROR(CN134/CM134,"-")</f>
        <v>317.88679245283</v>
      </c>
      <c r="AC134" s="5" t="n">
        <f aca="false">IFERROR(CO134/BZ134,"-")</f>
        <v>0.669291338582677</v>
      </c>
      <c r="AD134" s="5" t="n">
        <f aca="false">IFERROR(CP134/CB134,"-")</f>
        <v>0.15908525344452</v>
      </c>
      <c r="AE134" s="3" t="n">
        <f aca="false">IFERROR(CP134/CO134,"-")</f>
        <v>184.264705882353</v>
      </c>
      <c r="AF134" s="5" t="n">
        <f aca="false">IFERROR(CQ134/BZ134,"-")</f>
        <v>0.318897637795276</v>
      </c>
      <c r="AG134" s="5" t="n">
        <f aca="false">IFERROR(CR134/CB134,"-")</f>
        <v>0.0803475752512608</v>
      </c>
      <c r="AH134" s="3" t="n">
        <f aca="false">IFERROR(CR134/CQ134,"-")</f>
        <v>195.320987654321</v>
      </c>
      <c r="AI134" s="5" t="n">
        <f aca="false">IFERROR(CS134/BZ134,"-")</f>
        <v>0.00393700787401575</v>
      </c>
      <c r="AJ134" s="5" t="n">
        <f aca="false">IFERROR(CT134/CB134,"-")</f>
        <v>0.00828309811230682</v>
      </c>
      <c r="AK134" s="3" t="n">
        <f aca="false">IFERROR(CT134/CS134,"-")</f>
        <v>1631</v>
      </c>
      <c r="AL134" s="5" t="n">
        <f aca="false">IFERROR(CU134/BZ134,"-")</f>
        <v>0.181102362204724</v>
      </c>
      <c r="AM134" s="5" t="n">
        <f aca="false">IFERROR(CV134/CB134,"-")</f>
        <v>0.0903167485157968</v>
      </c>
      <c r="AN134" s="3" t="n">
        <f aca="false">IFERROR(CV134/CU134,"-")</f>
        <v>386.608695652174</v>
      </c>
      <c r="AO134" s="5" t="n">
        <f aca="false">IFERROR(CW134/BZ134,"-")</f>
        <v>0.0433070866141732</v>
      </c>
      <c r="AP134" s="5" t="n">
        <f aca="false">IFERROR(CX134/CB134,"-")</f>
        <v>0.023224161660073</v>
      </c>
      <c r="AQ134" s="3" t="n">
        <f aca="false">IFERROR(CX134/CW134,"-")</f>
        <v>415.727272727273</v>
      </c>
      <c r="AR134" s="5" t="n">
        <f aca="false">IFERROR(CY134/BZ134,"-")</f>
        <v>0.220472440944882</v>
      </c>
      <c r="AS134" s="5" t="n">
        <f aca="false">IFERROR(CZ134/CB134,"-")</f>
        <v>0.0620038901613452</v>
      </c>
      <c r="AT134" s="3" t="n">
        <f aca="false">IFERROR(CZ134/CY134,"-")</f>
        <v>218.017857142857</v>
      </c>
      <c r="AU134" s="5" t="n">
        <f aca="false">IFERROR(DA134/BZ134,"-")</f>
        <v>0.354330708661417</v>
      </c>
      <c r="AV134" s="5" t="n">
        <f aca="false">IFERROR(DB134/CB134,"-")</f>
        <v>0.267618723559853</v>
      </c>
      <c r="AW134" s="3" t="n">
        <f aca="false">IFERROR(DB134/DA134,"-")</f>
        <v>585.511111111111</v>
      </c>
      <c r="AX134" s="5" t="n">
        <f aca="false">IFERROR(DC134/BZ134,"-")</f>
        <v>0.047244094488189</v>
      </c>
      <c r="AY134" s="5" t="n">
        <f aca="false">IFERROR(DD134/CB134,"-")</f>
        <v>0.0362556943125435</v>
      </c>
      <c r="AZ134" s="3" t="n">
        <f aca="false">IFERROR(DD134/DC134,"-")</f>
        <v>594.916666666667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586614173228346</v>
      </c>
      <c r="BH134" s="5" t="n">
        <f aca="false">IFERROR(DJ134/CB134,"-")</f>
        <v>0.101738384110265</v>
      </c>
      <c r="BI134" s="3" t="n">
        <f aca="false">IFERROR(DJ134/DI134,"-")</f>
        <v>134.44966442953</v>
      </c>
      <c r="BJ134" s="5" t="n">
        <f aca="false">IFERROR(DK134/BZ134,"-")</f>
        <v>0.570866141732283</v>
      </c>
      <c r="BK134" s="5" t="n">
        <f aca="false">IFERROR(DL134/CB134,"-")</f>
        <v>0.0640962484827863</v>
      </c>
      <c r="BL134" s="3" t="n">
        <f aca="false">IFERROR(DL134/DK134,"-")</f>
        <v>87.0413793103448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254</v>
      </c>
      <c r="CA134" s="6" t="n">
        <v>376</v>
      </c>
      <c r="CB134" s="6" t="n">
        <v>196907</v>
      </c>
      <c r="CC134" s="6" t="n">
        <v>196907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543609</v>
      </c>
      <c r="CM134" s="6" t="n">
        <v>106</v>
      </c>
      <c r="CN134" s="6" t="n">
        <v>33696</v>
      </c>
      <c r="CO134" s="6" t="n">
        <v>170</v>
      </c>
      <c r="CP134" s="6" t="n">
        <v>31325</v>
      </c>
      <c r="CQ134" s="6" t="n">
        <v>81</v>
      </c>
      <c r="CR134" s="6" t="n">
        <v>15821</v>
      </c>
      <c r="CS134" s="6" t="n">
        <v>1</v>
      </c>
      <c r="CT134" s="6" t="n">
        <v>1631</v>
      </c>
      <c r="CU134" s="6" t="n">
        <v>46</v>
      </c>
      <c r="CV134" s="6" t="n">
        <v>17784</v>
      </c>
      <c r="CW134" s="6" t="n">
        <v>11</v>
      </c>
      <c r="CX134" s="6" t="n">
        <v>4573</v>
      </c>
      <c r="CY134" s="6" t="n">
        <v>56</v>
      </c>
      <c r="CZ134" s="6" t="n">
        <v>12209</v>
      </c>
      <c r="DA134" s="6" t="n">
        <v>90</v>
      </c>
      <c r="DB134" s="6" t="n">
        <v>52696</v>
      </c>
      <c r="DC134" s="6" t="n">
        <v>12</v>
      </c>
      <c r="DD134" s="6" t="n">
        <v>7139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149</v>
      </c>
      <c r="DJ134" s="6" t="n">
        <v>20033</v>
      </c>
      <c r="DK134" s="6" t="n">
        <v>145</v>
      </c>
      <c r="DL134" s="6" t="n">
        <v>12621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4</v>
      </c>
      <c r="B135" s="7" t="s">
        <v>222</v>
      </c>
      <c r="C135" s="7" t="s">
        <v>247</v>
      </c>
      <c r="D135" s="7" t="s">
        <v>221</v>
      </c>
      <c r="E135" s="7" t="s">
        <v>220</v>
      </c>
      <c r="F135" s="7" t="s">
        <v>219</v>
      </c>
      <c r="G135" s="4" t="n">
        <f aca="false">IFERROR(CA135/BZ135,"-")</f>
        <v>1.79661016949153</v>
      </c>
      <c r="H135" s="3" t="n">
        <f aca="false">IFERROR(CB135/BZ135,"-")</f>
        <v>1170.30508474576</v>
      </c>
      <c r="I135" s="3" t="n">
        <f aca="false">IFERROR(CB135/CA135,"-")</f>
        <v>651.396226415094</v>
      </c>
      <c r="J135" s="3" t="n">
        <f aca="false">IFERROR(CC135/BZ135,"-")</f>
        <v>11703.0508474576</v>
      </c>
      <c r="K135" s="3" t="n">
        <f aca="false">IFERROR(CC135/CA135,"-")</f>
        <v>6513.96226415094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3427.86440677966</v>
      </c>
      <c r="Y135" s="3" t="n">
        <f aca="false">IFERROR(CL135/CA135,"-")</f>
        <v>1907.96226415094</v>
      </c>
      <c r="Z135" s="5" t="n">
        <f aca="false">IFERROR(CM135/BZ135,"-")</f>
        <v>0.457627118644068</v>
      </c>
      <c r="AA135" s="5" t="n">
        <f aca="false">IFERROR(CN135/CB135,"-")</f>
        <v>0.0916174255590314</v>
      </c>
      <c r="AB135" s="3" t="n">
        <f aca="false">IFERROR(CN135/CM135,"-")</f>
        <v>234.296296296296</v>
      </c>
      <c r="AC135" s="5" t="n">
        <f aca="false">IFERROR(CO135/BZ135,"-")</f>
        <v>0.728813559322034</v>
      </c>
      <c r="AD135" s="5" t="n">
        <f aca="false">IFERROR(CP135/CB135,"-")</f>
        <v>0.0494438651372958</v>
      </c>
      <c r="AE135" s="3" t="n">
        <f aca="false">IFERROR(CP135/CO135,"-")</f>
        <v>79.3953488372093</v>
      </c>
      <c r="AF135" s="5" t="n">
        <f aca="false">IFERROR(CQ135/BZ135,"-")</f>
        <v>0.864406779661017</v>
      </c>
      <c r="AG135" s="5" t="n">
        <f aca="false">IFERROR(CR135/CB135,"-")</f>
        <v>0.113833854709767</v>
      </c>
      <c r="AH135" s="3" t="n">
        <f aca="false">IFERROR(CR135/CQ135,"-")</f>
        <v>154.117647058824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.11864406779661</v>
      </c>
      <c r="AM135" s="5" t="n">
        <f aca="false">IFERROR(CV135/CB135,"-")</f>
        <v>0.00738616614529023</v>
      </c>
      <c r="AN135" s="3" t="n">
        <f aca="false">IFERROR(CV135/CU135,"-")</f>
        <v>72.8571428571429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.830508474576271</v>
      </c>
      <c r="AS135" s="5" t="n">
        <f aca="false">IFERROR(CZ135/CB135,"-")</f>
        <v>0.178368671069401</v>
      </c>
      <c r="AT135" s="3" t="n">
        <f aca="false">IFERROR(CZ135/CY135,"-")</f>
        <v>251.34693877551</v>
      </c>
      <c r="AU135" s="5" t="n">
        <f aca="false">IFERROR(DA135/BZ135,"-")</f>
        <v>0.305084745762712</v>
      </c>
      <c r="AV135" s="5" t="n">
        <f aca="false">IFERROR(DB135/CB135,"-")</f>
        <v>0.0719933958985054</v>
      </c>
      <c r="AW135" s="3" t="n">
        <f aca="false">IFERROR(DB135/DA135,"-")</f>
        <v>276.166666666667</v>
      </c>
      <c r="AX135" s="5" t="n">
        <f aca="false">IFERROR(DC135/BZ135,"-")</f>
        <v>0.23728813559322</v>
      </c>
      <c r="AY135" s="5" t="n">
        <f aca="false">IFERROR(DD135/CB135,"-")</f>
        <v>0.0390163364615919</v>
      </c>
      <c r="AZ135" s="3" t="n">
        <f aca="false">IFERROR(DD135/DC135,"-")</f>
        <v>192.428571428571</v>
      </c>
      <c r="BA135" s="5" t="n">
        <f aca="false">IFERROR(DE135/BZ135,"-")</f>
        <v>0.508474576271186</v>
      </c>
      <c r="BB135" s="5" t="n">
        <f aca="false">IFERROR(DF135/CB135,"-")</f>
        <v>0.444545823195458</v>
      </c>
      <c r="BC135" s="3" t="n">
        <f aca="false">IFERROR(DF135/DE135,"-")</f>
        <v>1023.16666666667</v>
      </c>
      <c r="BD135" s="5" t="n">
        <f aca="false">IFERROR(DG135/BZ135,"-")</f>
        <v>0</v>
      </c>
      <c r="BE135" s="5" t="n">
        <f aca="false">IFERROR(DH135/CB135,"-")</f>
        <v>0</v>
      </c>
      <c r="BF135" s="3" t="str">
        <f aca="false">IFERROR(DH135/DG135,"-")</f>
        <v>-</v>
      </c>
      <c r="BG135" s="5" t="n">
        <f aca="false">IFERROR(DI135/BZ135,"-")</f>
        <v>0.0338983050847458</v>
      </c>
      <c r="BH135" s="5" t="n">
        <f aca="false">IFERROR(DJ135/CB135,"-")</f>
        <v>0.0037944618236589</v>
      </c>
      <c r="BI135" s="3" t="n">
        <f aca="false">IFERROR(DJ135/DI135,"-")</f>
        <v>131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</v>
      </c>
      <c r="BN135" s="5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0</v>
      </c>
      <c r="BQ135" s="3" t="str">
        <f aca="false">IFERROR(DP135/DO135,"-")</f>
        <v>-</v>
      </c>
      <c r="BR135" s="3" t="str">
        <f aca="false">IFERROR(DQ135/DO135,"-")</f>
        <v>-</v>
      </c>
      <c r="BS135" s="3" t="str">
        <f aca="false">IFERROR(DR135/DO135,"-")</f>
        <v>-</v>
      </c>
      <c r="BT135" s="5" t="n">
        <f aca="false">IFERROR(DS135/BZ135,"-")</f>
        <v>0</v>
      </c>
      <c r="BU135" s="5" t="n">
        <f aca="false">IFERROR(DT135/BZ135,"-")</f>
        <v>0</v>
      </c>
      <c r="BV135" s="5" t="str">
        <f aca="false">IFERROR(DT135/DS135,"-")</f>
        <v>-</v>
      </c>
      <c r="BW135" s="5" t="n">
        <f aca="false">IFERROR(DU135/BZ135,"-")</f>
        <v>0</v>
      </c>
      <c r="BX135" s="5" t="str">
        <f aca="false">IFERROR(DU135/DS135,"-")</f>
        <v>-</v>
      </c>
      <c r="BZ135" s="6" t="n">
        <v>59</v>
      </c>
      <c r="CA135" s="6" t="n">
        <v>106</v>
      </c>
      <c r="CB135" s="6" t="n">
        <v>69048</v>
      </c>
      <c r="CC135" s="6" t="n">
        <v>69048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202244</v>
      </c>
      <c r="CM135" s="6" t="n">
        <v>27</v>
      </c>
      <c r="CN135" s="6" t="n">
        <v>6326</v>
      </c>
      <c r="CO135" s="6" t="n">
        <v>43</v>
      </c>
      <c r="CP135" s="6" t="n">
        <v>3414</v>
      </c>
      <c r="CQ135" s="6" t="n">
        <v>51</v>
      </c>
      <c r="CR135" s="6" t="n">
        <v>7860</v>
      </c>
      <c r="CS135" s="6" t="n">
        <v>0</v>
      </c>
      <c r="CT135" s="6" t="n">
        <v>0</v>
      </c>
      <c r="CU135" s="6" t="n">
        <v>7</v>
      </c>
      <c r="CV135" s="6" t="n">
        <v>510</v>
      </c>
      <c r="CW135" s="6" t="n">
        <v>0</v>
      </c>
      <c r="CX135" s="6" t="n">
        <v>0</v>
      </c>
      <c r="CY135" s="6" t="n">
        <v>49</v>
      </c>
      <c r="CZ135" s="6" t="n">
        <v>12316</v>
      </c>
      <c r="DA135" s="6" t="n">
        <v>18</v>
      </c>
      <c r="DB135" s="6" t="n">
        <v>4971</v>
      </c>
      <c r="DC135" s="6" t="n">
        <v>14</v>
      </c>
      <c r="DD135" s="6" t="n">
        <v>2694</v>
      </c>
      <c r="DE135" s="6" t="n">
        <v>30</v>
      </c>
      <c r="DF135" s="6" t="n">
        <v>30695</v>
      </c>
      <c r="DG135" s="6" t="n">
        <v>0</v>
      </c>
      <c r="DH135" s="6" t="n">
        <v>0</v>
      </c>
      <c r="DI135" s="6" t="n">
        <v>2</v>
      </c>
      <c r="DJ135" s="6" t="n">
        <v>262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0</v>
      </c>
      <c r="DP135" s="6" t="n">
        <v>0</v>
      </c>
      <c r="DQ135" s="6" t="n">
        <v>0</v>
      </c>
      <c r="DR135" s="6" t="n">
        <v>0</v>
      </c>
      <c r="DS135" s="6" t="n">
        <v>0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5</v>
      </c>
      <c r="B136" s="7" t="s">
        <v>214</v>
      </c>
      <c r="C136" s="7" t="s">
        <v>247</v>
      </c>
      <c r="D136" s="7" t="s">
        <v>216</v>
      </c>
      <c r="E136" s="7" t="s">
        <v>224</v>
      </c>
      <c r="F136" s="7" t="s">
        <v>218</v>
      </c>
      <c r="G136" s="4" t="n">
        <f aca="false">IFERROR(CA136/BZ136,"-")</f>
        <v>10</v>
      </c>
      <c r="H136" s="3" t="n">
        <f aca="false">IFERROR(CB136/BZ136,"-")</f>
        <v>288890</v>
      </c>
      <c r="I136" s="3" t="n">
        <f aca="false">IFERROR(CB136/CA136,"-")</f>
        <v>28889</v>
      </c>
      <c r="J136" s="3" t="n">
        <f aca="false">IFERROR(CC136/BZ136,"-")</f>
        <v>2888900</v>
      </c>
      <c r="K136" s="3" t="n">
        <f aca="false">IFERROR(CC136/CA136,"-")</f>
        <v>288890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1</v>
      </c>
      <c r="S136" s="5" t="n">
        <f aca="false">IFERROR(CI136/CB136,"-")</f>
        <v>1</v>
      </c>
      <c r="T136" s="3" t="n">
        <f aca="false">IFERROR(CI136/CH136,"-")</f>
        <v>288890</v>
      </c>
      <c r="U136" s="5" t="n">
        <f aca="false">IFERROR(CJ136/BZ136,"-")</f>
        <v>1</v>
      </c>
      <c r="V136" s="5" t="n">
        <f aca="false">IFERROR(CK136/CB136,"-")</f>
        <v>1</v>
      </c>
      <c r="W136" s="3" t="n">
        <f aca="false">IFERROR(CK136/CJ136,"-")</f>
        <v>288890</v>
      </c>
      <c r="X136" s="3" t="n">
        <f aca="false">IFERROR(CL136/BZ136,"-")</f>
        <v>866670</v>
      </c>
      <c r="Y136" s="3" t="n">
        <f aca="false">IFERROR(CL136/CA136,"-")</f>
        <v>86667</v>
      </c>
      <c r="Z136" s="5" t="n">
        <f aca="false">IFERROR(CM136/BZ136,"-")</f>
        <v>0</v>
      </c>
      <c r="AA136" s="5" t="n">
        <f aca="false">IFERROR(CN136/CB136,"-")</f>
        <v>0</v>
      </c>
      <c r="AB136" s="3" t="str">
        <f aca="false">IFERROR(CN136/CM136,"-")</f>
        <v>-</v>
      </c>
      <c r="AC136" s="5" t="n">
        <f aca="false">IFERROR(CO136/BZ136,"-")</f>
        <v>0</v>
      </c>
      <c r="AD136" s="5" t="n">
        <f aca="false">IFERROR(CP136/CB136,"-")</f>
        <v>0</v>
      </c>
      <c r="AE136" s="3" t="str">
        <f aca="false">IFERROR(CP136/CO136,"-")</f>
        <v>-</v>
      </c>
      <c r="AF136" s="5" t="n">
        <f aca="false">IFERROR(CQ136/BZ136,"-")</f>
        <v>1</v>
      </c>
      <c r="AG136" s="5" t="n">
        <f aca="false">IFERROR(CR136/CB136,"-")</f>
        <v>0.00147114818789159</v>
      </c>
      <c r="AH136" s="3" t="n">
        <f aca="false">IFERROR(CR136/CQ136,"-")</f>
        <v>425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1</v>
      </c>
      <c r="AM136" s="5" t="n">
        <f aca="false">IFERROR(CV136/CB136,"-")</f>
        <v>0.00208729966423206</v>
      </c>
      <c r="AN136" s="3" t="n">
        <f aca="false">IFERROR(CV136/CU136,"-")</f>
        <v>603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1</v>
      </c>
      <c r="AS136" s="5" t="n">
        <f aca="false">IFERROR(CZ136/CB136,"-")</f>
        <v>0.841315033403718</v>
      </c>
      <c r="AT136" s="3" t="n">
        <f aca="false">IFERROR(CZ136/CY136,"-")</f>
        <v>243047.5</v>
      </c>
      <c r="AU136" s="5" t="n">
        <f aca="false">IFERROR(DA136/BZ136,"-")</f>
        <v>0</v>
      </c>
      <c r="AV136" s="5" t="n">
        <f aca="false">IFERROR(DB136/CB136,"-")</f>
        <v>0</v>
      </c>
      <c r="AW136" s="3" t="str">
        <f aca="false">IFERROR(DB136/DA136,"-")</f>
        <v>-</v>
      </c>
      <c r="AX136" s="5" t="n">
        <f aca="false">IFERROR(DC136/BZ136,"-")</f>
        <v>0.5</v>
      </c>
      <c r="AY136" s="5" t="n">
        <f aca="false">IFERROR(DD136/CB136,"-")</f>
        <v>0.000311537263318218</v>
      </c>
      <c r="AZ136" s="3" t="n">
        <f aca="false">IFERROR(DD136/DC136,"-")</f>
        <v>180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1</v>
      </c>
      <c r="BE136" s="5" t="n">
        <f aca="false">IFERROR(DH136/CB136,"-")</f>
        <v>0.045103672678182</v>
      </c>
      <c r="BF136" s="3" t="n">
        <f aca="false">IFERROR(DH136/DG136,"-")</f>
        <v>13030</v>
      </c>
      <c r="BG136" s="5" t="n">
        <f aca="false">IFERROR(DI136/BZ136,"-")</f>
        <v>0</v>
      </c>
      <c r="BH136" s="5" t="n">
        <f aca="false">IFERROR(DJ136/CB136,"-")</f>
        <v>0</v>
      </c>
      <c r="BI136" s="3" t="str">
        <f aca="false">IFERROR(DJ136/DI136,"-")</f>
        <v>-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1</v>
      </c>
      <c r="BN136" s="5" t="n">
        <f aca="false">IFERROR(DN136/CB136,"-")</f>
        <v>0.109711308802658</v>
      </c>
      <c r="BO136" s="3" t="n">
        <f aca="false">IFERROR(DN136/DM136,"-")</f>
        <v>31694.5</v>
      </c>
      <c r="BP136" s="5" t="n">
        <f aca="false">IFERROR(DO136/BZ136,"-")</f>
        <v>1</v>
      </c>
      <c r="BQ136" s="3" t="n">
        <f aca="false">IFERROR(DP136/DO136,"-")</f>
        <v>20</v>
      </c>
      <c r="BR136" s="3" t="n">
        <f aca="false">IFERROR(DQ136/DO136,"-")</f>
        <v>13631</v>
      </c>
      <c r="BS136" s="3" t="n">
        <f aca="false">IFERROR(DR136/DO136,"-")</f>
        <v>5200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2</v>
      </c>
      <c r="CA136" s="6" t="n">
        <v>20</v>
      </c>
      <c r="CB136" s="6" t="n">
        <v>577780</v>
      </c>
      <c r="CC136" s="6" t="n">
        <v>577780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2</v>
      </c>
      <c r="CI136" s="6" t="n">
        <v>577780</v>
      </c>
      <c r="CJ136" s="6" t="n">
        <v>2</v>
      </c>
      <c r="CK136" s="6" t="n">
        <v>577780</v>
      </c>
      <c r="CL136" s="6" t="n">
        <v>173334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2</v>
      </c>
      <c r="CR136" s="6" t="n">
        <v>850</v>
      </c>
      <c r="CS136" s="6" t="n">
        <v>0</v>
      </c>
      <c r="CT136" s="6" t="n">
        <v>0</v>
      </c>
      <c r="CU136" s="6" t="n">
        <v>2</v>
      </c>
      <c r="CV136" s="6" t="n">
        <v>1206</v>
      </c>
      <c r="CW136" s="6" t="n">
        <v>0</v>
      </c>
      <c r="CX136" s="6" t="n">
        <v>0</v>
      </c>
      <c r="CY136" s="6" t="n">
        <v>2</v>
      </c>
      <c r="CZ136" s="6" t="n">
        <v>486095</v>
      </c>
      <c r="DA136" s="6" t="n">
        <v>0</v>
      </c>
      <c r="DB136" s="6" t="n">
        <v>0</v>
      </c>
      <c r="DC136" s="6" t="n">
        <v>1</v>
      </c>
      <c r="DD136" s="6" t="n">
        <v>180</v>
      </c>
      <c r="DE136" s="6" t="n">
        <v>0</v>
      </c>
      <c r="DF136" s="6" t="n">
        <v>0</v>
      </c>
      <c r="DG136" s="6" t="n">
        <v>2</v>
      </c>
      <c r="DH136" s="6" t="n">
        <v>2606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2</v>
      </c>
      <c r="DN136" s="6" t="n">
        <v>63389</v>
      </c>
      <c r="DO136" s="6" t="n">
        <v>2</v>
      </c>
      <c r="DP136" s="6" t="n">
        <v>40</v>
      </c>
      <c r="DQ136" s="6" t="n">
        <v>27262</v>
      </c>
      <c r="DR136" s="6" t="n">
        <v>1040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5</v>
      </c>
      <c r="B137" s="7" t="s">
        <v>214</v>
      </c>
      <c r="C137" s="7" t="s">
        <v>247</v>
      </c>
      <c r="D137" s="7" t="s">
        <v>216</v>
      </c>
      <c r="E137" s="7" t="s">
        <v>224</v>
      </c>
      <c r="F137" s="7" t="s">
        <v>219</v>
      </c>
      <c r="G137" s="4" t="n">
        <f aca="false">IFERROR(CA137/BZ137,"-")</f>
        <v>6.77777777777778</v>
      </c>
      <c r="H137" s="3" t="n">
        <f aca="false">IFERROR(CB137/BZ137,"-")</f>
        <v>37310.5555555556</v>
      </c>
      <c r="I137" s="3" t="n">
        <f aca="false">IFERROR(CB137/CA137,"-")</f>
        <v>5504.83606557377</v>
      </c>
      <c r="J137" s="3" t="n">
        <f aca="false">IFERROR(CC137/BZ137,"-")</f>
        <v>373105.555555556</v>
      </c>
      <c r="K137" s="3" t="n">
        <f aca="false">IFERROR(CC137/CA137,"-")</f>
        <v>55048.3606557377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111934.444444444</v>
      </c>
      <c r="Y137" s="3" t="n">
        <f aca="false">IFERROR(CL137/CA137,"-")</f>
        <v>16514.9180327869</v>
      </c>
      <c r="Z137" s="5" t="n">
        <f aca="false">IFERROR(CM137/BZ137,"-")</f>
        <v>0</v>
      </c>
      <c r="AA137" s="5" t="n">
        <f aca="false">IFERROR(CN137/CB137,"-")</f>
        <v>0</v>
      </c>
      <c r="AB137" s="3" t="str">
        <f aca="false">IFERROR(CN137/CM137,"-")</f>
        <v>-</v>
      </c>
      <c r="AC137" s="5" t="n">
        <f aca="false">IFERROR(CO137/BZ137,"-")</f>
        <v>0</v>
      </c>
      <c r="AD137" s="5" t="n">
        <f aca="false">IFERROR(CP137/CB137,"-")</f>
        <v>0</v>
      </c>
      <c r="AE137" s="3" t="str">
        <f aca="false">IFERROR(CP137/CO137,"-")</f>
        <v>-</v>
      </c>
      <c r="AF137" s="5" t="n">
        <f aca="false">IFERROR(CQ137/BZ137,"-")</f>
        <v>0.444444444444444</v>
      </c>
      <c r="AG137" s="5" t="n">
        <f aca="false">IFERROR(CR137/CB137,"-")</f>
        <v>0.00664095653598177</v>
      </c>
      <c r="AH137" s="3" t="n">
        <f aca="false">IFERROR(CR137/CQ137,"-")</f>
        <v>557.5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222222222222222</v>
      </c>
      <c r="AM137" s="5" t="n">
        <f aca="false">IFERROR(CV137/CB137,"-")</f>
        <v>0.000238240593219077</v>
      </c>
      <c r="AN137" s="3" t="n">
        <f aca="false">IFERROR(CV137/CU137,"-")</f>
        <v>40</v>
      </c>
      <c r="AO137" s="5" t="n">
        <f aca="false">IFERROR(CW137/BZ137,"-")</f>
        <v>0.222222222222222</v>
      </c>
      <c r="AP137" s="5" t="n">
        <f aca="false">IFERROR(CX137/CB137,"-")</f>
        <v>0.00748373263449426</v>
      </c>
      <c r="AQ137" s="3" t="n">
        <f aca="false">IFERROR(CX137/CW137,"-")</f>
        <v>1256.5</v>
      </c>
      <c r="AR137" s="5" t="n">
        <f aca="false">IFERROR(CY137/BZ137,"-")</f>
        <v>0.333333333333333</v>
      </c>
      <c r="AS137" s="5" t="n">
        <f aca="false">IFERROR(CZ137/CB137,"-")</f>
        <v>0.203844607573073</v>
      </c>
      <c r="AT137" s="3" t="n">
        <f aca="false">IFERROR(CZ137/CY137,"-")</f>
        <v>22816.6666666667</v>
      </c>
      <c r="AU137" s="5" t="n">
        <f aca="false">IFERROR(DA137/BZ137,"-")</f>
        <v>0.444444444444444</v>
      </c>
      <c r="AV137" s="5" t="n">
        <f aca="false">IFERROR(DB137/CB137,"-")</f>
        <v>0.0131330127012016</v>
      </c>
      <c r="AW137" s="3" t="n">
        <f aca="false">IFERROR(DB137/DA137,"-")</f>
        <v>1102.5</v>
      </c>
      <c r="AX137" s="5" t="n">
        <f aca="false">IFERROR(DC137/BZ137,"-")</f>
        <v>0.111111111111111</v>
      </c>
      <c r="AY137" s="5" t="n">
        <f aca="false">IFERROR(DD137/CB137,"-")</f>
        <v>0.000625381557200078</v>
      </c>
      <c r="AZ137" s="3" t="n">
        <f aca="false">IFERROR(DD137/DC137,"-")</f>
        <v>210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.333333333333333</v>
      </c>
      <c r="BE137" s="5" t="n">
        <f aca="false">IFERROR(DH137/CB137,"-")</f>
        <v>0.418740600664096</v>
      </c>
      <c r="BF137" s="3" t="n">
        <f aca="false">IFERROR(DH137/DG137,"-")</f>
        <v>46870.3333333333</v>
      </c>
      <c r="BG137" s="5" t="n">
        <f aca="false">IFERROR(DI137/BZ137,"-")</f>
        <v>0.222222222222222</v>
      </c>
      <c r="BH137" s="5" t="n">
        <f aca="false">IFERROR(DJ137/CB137,"-")</f>
        <v>0.00202504504236216</v>
      </c>
      <c r="BI137" s="3" t="n">
        <f aca="false">IFERROR(DJ137/DI137,"-")</f>
        <v>340</v>
      </c>
      <c r="BJ137" s="5" t="n">
        <f aca="false">IFERROR(DK137/BZ137,"-")</f>
        <v>0</v>
      </c>
      <c r="BK137" s="5" t="n">
        <f aca="false">IFERROR(DL137/CB137,"-")</f>
        <v>0</v>
      </c>
      <c r="BL137" s="3" t="str">
        <f aca="false">IFERROR(DL137/DK137,"-")</f>
        <v>-</v>
      </c>
      <c r="BM137" s="5" t="n">
        <f aca="false">IFERROR(DM137/BZ137,"-")</f>
        <v>0.777777777777778</v>
      </c>
      <c r="BN137" s="5" t="n">
        <f aca="false">IFERROR(DN137/CB137,"-")</f>
        <v>0.347268422698373</v>
      </c>
      <c r="BO137" s="3" t="n">
        <f aca="false">IFERROR(DN137/DM137,"-")</f>
        <v>16658.7142857143</v>
      </c>
      <c r="BP137" s="5" t="n">
        <f aca="false">IFERROR(DO137/BZ137,"-")</f>
        <v>1</v>
      </c>
      <c r="BQ137" s="3" t="n">
        <f aca="false">IFERROR(DP137/DO137,"-")</f>
        <v>12.8888888888889</v>
      </c>
      <c r="BR137" s="3" t="n">
        <f aca="false">IFERROR(DQ137/DO137,"-")</f>
        <v>8576.66666666667</v>
      </c>
      <c r="BS137" s="3" t="n">
        <f aca="false">IFERROR(DR137/DO137,"-")</f>
        <v>3351.11111111111</v>
      </c>
      <c r="BT137" s="5" t="n">
        <f aca="false">IFERROR(DS137/BZ137,"-")</f>
        <v>0.333333333333333</v>
      </c>
      <c r="BU137" s="5" t="n">
        <f aca="false">IFERROR(DT137/BZ137,"-")</f>
        <v>0</v>
      </c>
      <c r="BV137" s="5" t="n">
        <f aca="false">IFERROR(DT137/DS137,"-")</f>
        <v>0</v>
      </c>
      <c r="BW137" s="5" t="n">
        <f aca="false">IFERROR(DU137/BZ137,"-")</f>
        <v>0</v>
      </c>
      <c r="BX137" s="5" t="n">
        <f aca="false">IFERROR(DU137/DS137,"-")</f>
        <v>0</v>
      </c>
      <c r="BZ137" s="6" t="n">
        <v>9</v>
      </c>
      <c r="CA137" s="6" t="n">
        <v>61</v>
      </c>
      <c r="CB137" s="6" t="n">
        <v>335795</v>
      </c>
      <c r="CC137" s="6" t="n">
        <v>335795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1007410</v>
      </c>
      <c r="CM137" s="6" t="n">
        <v>0</v>
      </c>
      <c r="CN137" s="6" t="n">
        <v>0</v>
      </c>
      <c r="CO137" s="6" t="n">
        <v>0</v>
      </c>
      <c r="CP137" s="6" t="n">
        <v>0</v>
      </c>
      <c r="CQ137" s="6" t="n">
        <v>4</v>
      </c>
      <c r="CR137" s="6" t="n">
        <v>2230</v>
      </c>
      <c r="CS137" s="6" t="n">
        <v>0</v>
      </c>
      <c r="CT137" s="6" t="n">
        <v>0</v>
      </c>
      <c r="CU137" s="6" t="n">
        <v>2</v>
      </c>
      <c r="CV137" s="6" t="n">
        <v>80</v>
      </c>
      <c r="CW137" s="6" t="n">
        <v>2</v>
      </c>
      <c r="CX137" s="6" t="n">
        <v>2513</v>
      </c>
      <c r="CY137" s="6" t="n">
        <v>3</v>
      </c>
      <c r="CZ137" s="6" t="n">
        <v>68450</v>
      </c>
      <c r="DA137" s="6" t="n">
        <v>4</v>
      </c>
      <c r="DB137" s="6" t="n">
        <v>4410</v>
      </c>
      <c r="DC137" s="6" t="n">
        <v>1</v>
      </c>
      <c r="DD137" s="6" t="n">
        <v>210</v>
      </c>
      <c r="DE137" s="6" t="n">
        <v>0</v>
      </c>
      <c r="DF137" s="6" t="n">
        <v>0</v>
      </c>
      <c r="DG137" s="6" t="n">
        <v>3</v>
      </c>
      <c r="DH137" s="6" t="n">
        <v>140611</v>
      </c>
      <c r="DI137" s="6" t="n">
        <v>2</v>
      </c>
      <c r="DJ137" s="6" t="n">
        <v>680</v>
      </c>
      <c r="DK137" s="6" t="n">
        <v>0</v>
      </c>
      <c r="DL137" s="6" t="n">
        <v>0</v>
      </c>
      <c r="DM137" s="6" t="n">
        <v>7</v>
      </c>
      <c r="DN137" s="6" t="n">
        <v>116611</v>
      </c>
      <c r="DO137" s="6" t="n">
        <v>9</v>
      </c>
      <c r="DP137" s="6" t="n">
        <v>116</v>
      </c>
      <c r="DQ137" s="6" t="n">
        <v>77190</v>
      </c>
      <c r="DR137" s="6" t="n">
        <v>30160</v>
      </c>
      <c r="DS137" s="6" t="n">
        <v>3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5</v>
      </c>
      <c r="B138" s="7" t="s">
        <v>214</v>
      </c>
      <c r="C138" s="7" t="s">
        <v>247</v>
      </c>
      <c r="D138" s="7" t="s">
        <v>216</v>
      </c>
      <c r="E138" s="7" t="s">
        <v>217</v>
      </c>
      <c r="F138" s="7" t="s">
        <v>218</v>
      </c>
      <c r="G138" s="4" t="n">
        <f aca="false">IFERROR(CA138/BZ138,"-")</f>
        <v>2.68181818181818</v>
      </c>
      <c r="H138" s="3" t="n">
        <f aca="false">IFERROR(CB138/BZ138,"-")</f>
        <v>3774.27272727273</v>
      </c>
      <c r="I138" s="3" t="n">
        <f aca="false">IFERROR(CB138/CA138,"-")</f>
        <v>1407.35593220339</v>
      </c>
      <c r="J138" s="3" t="n">
        <f aca="false">IFERROR(CC138/BZ138,"-")</f>
        <v>37742.7272727273</v>
      </c>
      <c r="K138" s="3" t="n">
        <f aca="false">IFERROR(CC138/CA138,"-")</f>
        <v>14073.5593220339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.590909090909091</v>
      </c>
      <c r="P138" s="5" t="n">
        <f aca="false">IFERROR(CG138/CB138,"-")</f>
        <v>0.408772310138016</v>
      </c>
      <c r="Q138" s="3" t="n">
        <f aca="false">IFERROR(CG138/CF138,"-")</f>
        <v>2610.92307692308</v>
      </c>
      <c r="R138" s="5" t="n">
        <f aca="false">IFERROR(CH138/BZ138,"-")</f>
        <v>0.409090909090909</v>
      </c>
      <c r="S138" s="5" t="n">
        <f aca="false">IFERROR(CI138/CB138,"-")</f>
        <v>0.495604210323482</v>
      </c>
      <c r="T138" s="3" t="n">
        <f aca="false">IFERROR(CI138/CH138,"-")</f>
        <v>4572.44444444444</v>
      </c>
      <c r="U138" s="5" t="n">
        <f aca="false">IFERROR(CJ138/BZ138,"-")</f>
        <v>1</v>
      </c>
      <c r="V138" s="5" t="n">
        <f aca="false">IFERROR(CK138/CB138,"-")</f>
        <v>0.904376520461498</v>
      </c>
      <c r="W138" s="3" t="n">
        <f aca="false">IFERROR(CK138/CJ138,"-")</f>
        <v>3413.36363636364</v>
      </c>
      <c r="X138" s="3" t="n">
        <f aca="false">IFERROR(CL138/BZ138,"-")</f>
        <v>8573.86363636364</v>
      </c>
      <c r="Y138" s="3" t="n">
        <f aca="false">IFERROR(CL138/CA138,"-")</f>
        <v>3197.03389830508</v>
      </c>
      <c r="Z138" s="5" t="n">
        <f aca="false">IFERROR(CM138/BZ138,"-")</f>
        <v>0.0454545454545455</v>
      </c>
      <c r="AA138" s="5" t="n">
        <f aca="false">IFERROR(CN138/CB138,"-")</f>
        <v>0.00325168003468459</v>
      </c>
      <c r="AB138" s="3" t="n">
        <f aca="false">IFERROR(CN138/CM138,"-")</f>
        <v>270</v>
      </c>
      <c r="AC138" s="5" t="n">
        <f aca="false">IFERROR(CO138/BZ138,"-")</f>
        <v>0.909090909090909</v>
      </c>
      <c r="AD138" s="5" t="n">
        <f aca="false">IFERROR(CP138/CB138,"-")</f>
        <v>0.0500999590529181</v>
      </c>
      <c r="AE138" s="3" t="n">
        <f aca="false">IFERROR(CP138/CO138,"-")</f>
        <v>208</v>
      </c>
      <c r="AF138" s="5" t="n">
        <f aca="false">IFERROR(CQ138/BZ138,"-")</f>
        <v>0.409090909090909</v>
      </c>
      <c r="AG138" s="5" t="n">
        <f aca="false">IFERROR(CR138/CB138,"-")</f>
        <v>0.0201483729556567</v>
      </c>
      <c r="AH138" s="3" t="n">
        <f aca="false">IFERROR(CR138/CQ138,"-")</f>
        <v>185.888888888889</v>
      </c>
      <c r="AI138" s="5" t="n">
        <f aca="false">IFERROR(CS138/BZ138,"-")</f>
        <v>0.0454545454545455</v>
      </c>
      <c r="AJ138" s="5" t="n">
        <f aca="false">IFERROR(CT138/CB138,"-")</f>
        <v>0.0175831587060722</v>
      </c>
      <c r="AK138" s="3" t="n">
        <f aca="false">IFERROR(CT138/CS138,"-")</f>
        <v>1460</v>
      </c>
      <c r="AL138" s="5" t="n">
        <f aca="false">IFERROR(CU138/BZ138,"-")</f>
        <v>0.318181818181818</v>
      </c>
      <c r="AM138" s="5" t="n">
        <f aca="false">IFERROR(CV138/CB138,"-")</f>
        <v>0.122540164270058</v>
      </c>
      <c r="AN138" s="3" t="n">
        <f aca="false">IFERROR(CV138/CU138,"-")</f>
        <v>1453.57142857143</v>
      </c>
      <c r="AO138" s="5" t="n">
        <f aca="false">IFERROR(CW138/BZ138,"-")</f>
        <v>0.0454545454545455</v>
      </c>
      <c r="AP138" s="5" t="n">
        <f aca="false">IFERROR(CX138/CB138,"-")</f>
        <v>0.304887154659537</v>
      </c>
      <c r="AQ138" s="3" t="n">
        <f aca="false">IFERROR(CX138/CW138,"-")</f>
        <v>25316</v>
      </c>
      <c r="AR138" s="5" t="n">
        <f aca="false">IFERROR(CY138/BZ138,"-")</f>
        <v>0</v>
      </c>
      <c r="AS138" s="5" t="n">
        <f aca="false">IFERROR(CZ138/CB138,"-")</f>
        <v>0</v>
      </c>
      <c r="AT138" s="3" t="str">
        <f aca="false">IFERROR(CZ138/CY138,"-")</f>
        <v>-</v>
      </c>
      <c r="AU138" s="5" t="n">
        <f aca="false">IFERROR(DA138/BZ138,"-")</f>
        <v>0.272727272727273</v>
      </c>
      <c r="AV138" s="5" t="n">
        <f aca="false">IFERROR(DB138/CB138,"-")</f>
        <v>0.137738757617362</v>
      </c>
      <c r="AW138" s="3" t="n">
        <f aca="false">IFERROR(DB138/DA138,"-")</f>
        <v>1906.16666666667</v>
      </c>
      <c r="AX138" s="5" t="n">
        <f aca="false">IFERROR(DC138/BZ138,"-")</f>
        <v>0.0909090909090909</v>
      </c>
      <c r="AY138" s="5" t="n">
        <f aca="false">IFERROR(DD138/CB138,"-")</f>
        <v>0.0275790639978804</v>
      </c>
      <c r="AZ138" s="3" t="n">
        <f aca="false">IFERROR(DD138/DC138,"-")</f>
        <v>1145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772727272727273</v>
      </c>
      <c r="BH138" s="5" t="n">
        <f aca="false">IFERROR(DJ138/CB138,"-")</f>
        <v>0.316171688705831</v>
      </c>
      <c r="BI138" s="3" t="n">
        <f aca="false">IFERROR(DJ138/DI138,"-")</f>
        <v>1544.29411764706</v>
      </c>
      <c r="BJ138" s="5" t="n">
        <f aca="false">IFERROR(DK138/BZ138,"-")</f>
        <v>0.545454545454545</v>
      </c>
      <c r="BK138" s="5" t="n">
        <f aca="false">IFERROR(DL138/CB138,"-")</f>
        <v>0.0124045571693523</v>
      </c>
      <c r="BL138" s="3" t="n">
        <f aca="false">IFERROR(DL138/DK138,"-")</f>
        <v>85.8333333333333</v>
      </c>
      <c r="BM138" s="5" t="n">
        <f aca="false">IFERROR(DM138/BZ138,"-")</f>
        <v>0</v>
      </c>
      <c r="BN138" s="5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22</v>
      </c>
      <c r="CA138" s="6" t="n">
        <v>59</v>
      </c>
      <c r="CB138" s="6" t="n">
        <v>83034</v>
      </c>
      <c r="CC138" s="6" t="n">
        <v>830340</v>
      </c>
      <c r="CD138" s="6" t="n">
        <v>0</v>
      </c>
      <c r="CE138" s="6" t="n">
        <v>0</v>
      </c>
      <c r="CF138" s="6" t="n">
        <v>13</v>
      </c>
      <c r="CG138" s="6" t="n">
        <v>33942</v>
      </c>
      <c r="CH138" s="6" t="n">
        <v>9</v>
      </c>
      <c r="CI138" s="6" t="n">
        <v>41152</v>
      </c>
      <c r="CJ138" s="6" t="n">
        <v>22</v>
      </c>
      <c r="CK138" s="6" t="n">
        <v>75094</v>
      </c>
      <c r="CL138" s="6" t="n">
        <v>188625</v>
      </c>
      <c r="CM138" s="6" t="n">
        <v>1</v>
      </c>
      <c r="CN138" s="6" t="n">
        <v>270</v>
      </c>
      <c r="CO138" s="6" t="n">
        <v>20</v>
      </c>
      <c r="CP138" s="6" t="n">
        <v>4160</v>
      </c>
      <c r="CQ138" s="6" t="n">
        <v>9</v>
      </c>
      <c r="CR138" s="6" t="n">
        <v>1673</v>
      </c>
      <c r="CS138" s="6" t="n">
        <v>1</v>
      </c>
      <c r="CT138" s="6" t="n">
        <v>1460</v>
      </c>
      <c r="CU138" s="6" t="n">
        <v>7</v>
      </c>
      <c r="CV138" s="6" t="n">
        <v>10175</v>
      </c>
      <c r="CW138" s="6" t="n">
        <v>1</v>
      </c>
      <c r="CX138" s="6" t="n">
        <v>25316</v>
      </c>
      <c r="CY138" s="6" t="n">
        <v>0</v>
      </c>
      <c r="CZ138" s="6" t="n">
        <v>0</v>
      </c>
      <c r="DA138" s="6" t="n">
        <v>6</v>
      </c>
      <c r="DB138" s="6" t="n">
        <v>11437</v>
      </c>
      <c r="DC138" s="6" t="n">
        <v>2</v>
      </c>
      <c r="DD138" s="6" t="n">
        <v>2290</v>
      </c>
      <c r="DE138" s="6" t="n">
        <v>0</v>
      </c>
      <c r="DF138" s="6" t="n">
        <v>0</v>
      </c>
      <c r="DG138" s="6" t="n">
        <v>0</v>
      </c>
      <c r="DH138" s="6" t="n">
        <v>0</v>
      </c>
      <c r="DI138" s="6" t="n">
        <v>17</v>
      </c>
      <c r="DJ138" s="6" t="n">
        <v>26253</v>
      </c>
      <c r="DK138" s="6" t="n">
        <v>12</v>
      </c>
      <c r="DL138" s="6" t="n">
        <v>1030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5</v>
      </c>
      <c r="B139" s="7" t="s">
        <v>214</v>
      </c>
      <c r="C139" s="7" t="s">
        <v>247</v>
      </c>
      <c r="D139" s="7" t="s">
        <v>216</v>
      </c>
      <c r="E139" s="7" t="s">
        <v>217</v>
      </c>
      <c r="F139" s="7" t="s">
        <v>219</v>
      </c>
      <c r="G139" s="4" t="n">
        <f aca="false">IFERROR(CA139/BZ139,"-")</f>
        <v>1.38405797101449</v>
      </c>
      <c r="H139" s="3" t="n">
        <f aca="false">IFERROR(CB139/BZ139,"-")</f>
        <v>993.282608695652</v>
      </c>
      <c r="I139" s="3" t="n">
        <f aca="false">IFERROR(CB139/CA139,"-")</f>
        <v>717.659685863874</v>
      </c>
      <c r="J139" s="3" t="n">
        <f aca="false">IFERROR(CC139/BZ139,"-")</f>
        <v>9932.82608695652</v>
      </c>
      <c r="K139" s="3" t="n">
        <f aca="false">IFERROR(CC139/CA139,"-")</f>
        <v>7176.59685863874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979.50905797101</v>
      </c>
      <c r="Y139" s="3" t="n">
        <f aca="false">IFERROR(CL139/CA139,"-")</f>
        <v>2152.73429319372</v>
      </c>
      <c r="Z139" s="5" t="n">
        <f aca="false">IFERROR(CM139/BZ139,"-")</f>
        <v>0.322463768115942</v>
      </c>
      <c r="AA139" s="5" t="n">
        <f aca="false">IFERROR(CN139/CB139,"-")</f>
        <v>0.0918999365301701</v>
      </c>
      <c r="AB139" s="3" t="n">
        <f aca="false">IFERROR(CN139/CM139,"-")</f>
        <v>283.078651685393</v>
      </c>
      <c r="AC139" s="5" t="n">
        <f aca="false">IFERROR(CO139/BZ139,"-")</f>
        <v>0.722826086956522</v>
      </c>
      <c r="AD139" s="5" t="n">
        <f aca="false">IFERROR(CP139/CB139,"-")</f>
        <v>0.102963384473966</v>
      </c>
      <c r="AE139" s="3" t="n">
        <f aca="false">IFERROR(CP139/CO139,"-")</f>
        <v>141.488721804511</v>
      </c>
      <c r="AF139" s="5" t="n">
        <f aca="false">IFERROR(CQ139/BZ139,"-")</f>
        <v>0.418478260869565</v>
      </c>
      <c r="AG139" s="5" t="n">
        <f aca="false">IFERROR(CR139/CB139,"-")</f>
        <v>0.0687717493598302</v>
      </c>
      <c r="AH139" s="3" t="n">
        <f aca="false">IFERROR(CR139/CQ139,"-")</f>
        <v>163.233766233766</v>
      </c>
      <c r="AI139" s="5" t="n">
        <f aca="false">IFERROR(CS139/BZ139,"-")</f>
        <v>0.0253623188405797</v>
      </c>
      <c r="AJ139" s="5" t="n">
        <f aca="false">IFERROR(CT139/CB139,"-")</f>
        <v>0.0478650062375523</v>
      </c>
      <c r="AK139" s="3" t="n">
        <f aca="false">IFERROR(CT139/CS139,"-")</f>
        <v>1874.57142857143</v>
      </c>
      <c r="AL139" s="5" t="n">
        <f aca="false">IFERROR(CU139/BZ139,"-")</f>
        <v>0.284420289855072</v>
      </c>
      <c r="AM139" s="5" t="n">
        <f aca="false">IFERROR(CV139/CB139,"-")</f>
        <v>0.210353242432864</v>
      </c>
      <c r="AN139" s="3" t="n">
        <f aca="false">IFERROR(CV139/CU139,"-")</f>
        <v>734.617834394904</v>
      </c>
      <c r="AO139" s="5" t="n">
        <f aca="false">IFERROR(CW139/BZ139,"-")</f>
        <v>0.036231884057971</v>
      </c>
      <c r="AP139" s="5" t="n">
        <f aca="false">IFERROR(CX139/CB139,"-")</f>
        <v>0.0204179524778768</v>
      </c>
      <c r="AQ139" s="3" t="n">
        <f aca="false">IFERROR(CX139/CW139,"-")</f>
        <v>559.75</v>
      </c>
      <c r="AR139" s="5" t="n">
        <f aca="false">IFERROR(CY139/BZ139,"-")</f>
        <v>0.159420289855072</v>
      </c>
      <c r="AS139" s="5" t="n">
        <f aca="false">IFERROR(CZ139/CB139,"-")</f>
        <v>0.0448428939324302</v>
      </c>
      <c r="AT139" s="3" t="n">
        <f aca="false">IFERROR(CZ139/CY139,"-")</f>
        <v>279.397727272727</v>
      </c>
      <c r="AU139" s="5" t="n">
        <f aca="false">IFERROR(DA139/BZ139,"-")</f>
        <v>0.353260869565217</v>
      </c>
      <c r="AV139" s="5" t="n">
        <f aca="false">IFERROR(DB139/CB139,"-")</f>
        <v>0.24390470771049</v>
      </c>
      <c r="AW139" s="3" t="n">
        <f aca="false">IFERROR(DB139/DA139,"-")</f>
        <v>685.8</v>
      </c>
      <c r="AX139" s="5" t="n">
        <f aca="false">IFERROR(DC139/BZ139,"-")</f>
        <v>0.0615942028985507</v>
      </c>
      <c r="AY139" s="5" t="n">
        <f aca="false">IFERROR(DD139/CB139,"-")</f>
        <v>0.0554230227688896</v>
      </c>
      <c r="AZ139" s="3" t="n">
        <f aca="false">IFERROR(DD139/DC139,"-")</f>
        <v>893.764705882353</v>
      </c>
      <c r="BA139" s="5" t="n">
        <f aca="false">IFERROR(DE139/BZ139,"-")</f>
        <v>0</v>
      </c>
      <c r="BB139" s="5" t="n">
        <f aca="false">IFERROR(DF139/CB139,"-")</f>
        <v>0</v>
      </c>
      <c r="BC139" s="3" t="str">
        <f aca="false">IFERROR(DF139/DE139,"-")</f>
        <v>-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.61231884057971</v>
      </c>
      <c r="BH139" s="5" t="n">
        <f aca="false">IFERROR(DJ139/CB139,"-")</f>
        <v>0.110548758690625</v>
      </c>
      <c r="BI139" s="3" t="n">
        <f aca="false">IFERROR(DJ139/DI139,"-")</f>
        <v>179.328402366864</v>
      </c>
      <c r="BJ139" s="5" t="n">
        <f aca="false">IFERROR(DK139/BZ139,"-")</f>
        <v>0.574275362318841</v>
      </c>
      <c r="BK139" s="5" t="n">
        <f aca="false">IFERROR(DL139/CB139,"-")</f>
        <v>0.0549433513529287</v>
      </c>
      <c r="BL139" s="3" t="n">
        <f aca="false">IFERROR(DL139/DK139,"-")</f>
        <v>95.0315457413249</v>
      </c>
      <c r="BM139" s="5" t="n">
        <f aca="false">IFERROR(DM139/BZ139,"-")</f>
        <v>0.0036231884057971</v>
      </c>
      <c r="BN139" s="5" t="n">
        <f aca="false">IFERROR(DN139/CB139,"-")</f>
        <v>0.000977581288802317</v>
      </c>
      <c r="BO139" s="3" t="n">
        <f aca="false">IFERROR(DN139/DM139,"-")</f>
        <v>268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.00181159420289855</v>
      </c>
      <c r="BU139" s="5" t="n">
        <f aca="false">IFERROR(DT139/BZ139,"-")</f>
        <v>0</v>
      </c>
      <c r="BV139" s="5" t="n">
        <f aca="false">IFERROR(DT139/DS139,"-")</f>
        <v>0</v>
      </c>
      <c r="BW139" s="5" t="n">
        <f aca="false">IFERROR(DU139/BZ139,"-")</f>
        <v>0</v>
      </c>
      <c r="BX139" s="5" t="n">
        <f aca="false">IFERROR(DU139/DS139,"-")</f>
        <v>0</v>
      </c>
      <c r="BZ139" s="6" t="n">
        <v>552</v>
      </c>
      <c r="CA139" s="6" t="n">
        <v>764</v>
      </c>
      <c r="CB139" s="6" t="n">
        <v>548292</v>
      </c>
      <c r="CC139" s="6" t="n">
        <v>548292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1644689</v>
      </c>
      <c r="CM139" s="6" t="n">
        <v>178</v>
      </c>
      <c r="CN139" s="6" t="n">
        <v>50388</v>
      </c>
      <c r="CO139" s="6" t="n">
        <v>399</v>
      </c>
      <c r="CP139" s="6" t="n">
        <v>56454</v>
      </c>
      <c r="CQ139" s="6" t="n">
        <v>231</v>
      </c>
      <c r="CR139" s="6" t="n">
        <v>37707</v>
      </c>
      <c r="CS139" s="6" t="n">
        <v>14</v>
      </c>
      <c r="CT139" s="6" t="n">
        <v>26244</v>
      </c>
      <c r="CU139" s="6" t="n">
        <v>157</v>
      </c>
      <c r="CV139" s="6" t="n">
        <v>115335</v>
      </c>
      <c r="CW139" s="6" t="n">
        <v>20</v>
      </c>
      <c r="CX139" s="6" t="n">
        <v>11195</v>
      </c>
      <c r="CY139" s="6" t="n">
        <v>88</v>
      </c>
      <c r="CZ139" s="6" t="n">
        <v>24587</v>
      </c>
      <c r="DA139" s="6" t="n">
        <v>195</v>
      </c>
      <c r="DB139" s="6" t="n">
        <v>133731</v>
      </c>
      <c r="DC139" s="6" t="n">
        <v>34</v>
      </c>
      <c r="DD139" s="6" t="n">
        <v>30388</v>
      </c>
      <c r="DE139" s="6" t="n">
        <v>0</v>
      </c>
      <c r="DF139" s="6" t="n">
        <v>0</v>
      </c>
      <c r="DG139" s="6" t="n">
        <v>0</v>
      </c>
      <c r="DH139" s="6" t="n">
        <v>0</v>
      </c>
      <c r="DI139" s="6" t="n">
        <v>338</v>
      </c>
      <c r="DJ139" s="6" t="n">
        <v>60613</v>
      </c>
      <c r="DK139" s="6" t="n">
        <v>317</v>
      </c>
      <c r="DL139" s="6" t="n">
        <v>30125</v>
      </c>
      <c r="DM139" s="6" t="n">
        <v>2</v>
      </c>
      <c r="DN139" s="6" t="n">
        <v>536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1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5</v>
      </c>
      <c r="B140" s="7" t="s">
        <v>214</v>
      </c>
      <c r="C140" s="7" t="s">
        <v>247</v>
      </c>
      <c r="D140" s="7" t="s">
        <v>216</v>
      </c>
      <c r="E140" s="7" t="s">
        <v>220</v>
      </c>
      <c r="F140" s="7" t="s">
        <v>219</v>
      </c>
      <c r="G140" s="4" t="n">
        <f aca="false">IFERROR(CA140/BZ140,"-")</f>
        <v>1.80740740740741</v>
      </c>
      <c r="H140" s="3" t="n">
        <f aca="false">IFERROR(CB140/BZ140,"-")</f>
        <v>1121.95555555556</v>
      </c>
      <c r="I140" s="3" t="n">
        <f aca="false">IFERROR(CB140/CA140,"-")</f>
        <v>620.754098360656</v>
      </c>
      <c r="J140" s="3" t="n">
        <f aca="false">IFERROR(CC140/BZ140,"-")</f>
        <v>11219.5555555556</v>
      </c>
      <c r="K140" s="3" t="n">
        <f aca="false">IFERROR(CC140/CA140,"-")</f>
        <v>6207.54098360656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3366.34074074074</v>
      </c>
      <c r="Y140" s="3" t="n">
        <f aca="false">IFERROR(CL140/CA140,"-")</f>
        <v>1862.52459016393</v>
      </c>
      <c r="Z140" s="5" t="n">
        <f aca="false">IFERROR(CM140/BZ140,"-")</f>
        <v>0.318518518518519</v>
      </c>
      <c r="AA140" s="5" t="n">
        <f aca="false">IFERROR(CN140/CB140,"-")</f>
        <v>0.0664778429197697</v>
      </c>
      <c r="AB140" s="3" t="n">
        <f aca="false">IFERROR(CN140/CM140,"-")</f>
        <v>234.162790697674</v>
      </c>
      <c r="AC140" s="5" t="n">
        <f aca="false">IFERROR(CO140/BZ140,"-")</f>
        <v>0.8</v>
      </c>
      <c r="AD140" s="5" t="n">
        <f aca="false">IFERROR(CP140/CB140,"-")</f>
        <v>0.0592153911160408</v>
      </c>
      <c r="AE140" s="3" t="n">
        <f aca="false">IFERROR(CP140/CO140,"-")</f>
        <v>83.0462962962963</v>
      </c>
      <c r="AF140" s="5" t="n">
        <f aca="false">IFERROR(CQ140/BZ140,"-")</f>
        <v>0.822222222222222</v>
      </c>
      <c r="AG140" s="5" t="n">
        <f aca="false">IFERROR(CR140/CB140,"-")</f>
        <v>0.109068821634184</v>
      </c>
      <c r="AH140" s="3" t="n">
        <f aca="false">IFERROR(CR140/CQ140,"-")</f>
        <v>148.828828828829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0.162962962962963</v>
      </c>
      <c r="AM140" s="5" t="n">
        <f aca="false">IFERROR(CV140/CB140,"-")</f>
        <v>0.0207838166164897</v>
      </c>
      <c r="AN140" s="3" t="n">
        <f aca="false">IFERROR(CV140/CU140,"-")</f>
        <v>143.090909090909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0.844444444444444</v>
      </c>
      <c r="AS140" s="5" t="n">
        <f aca="false">IFERROR(CZ140/CB140,"-")</f>
        <v>0.244777636930228</v>
      </c>
      <c r="AT140" s="3" t="n">
        <f aca="false">IFERROR(CZ140/CY140,"-")</f>
        <v>325.219298245614</v>
      </c>
      <c r="AU140" s="5" t="n">
        <f aca="false">IFERROR(DA140/BZ140,"-")</f>
        <v>0.362962962962963</v>
      </c>
      <c r="AV140" s="5" t="n">
        <f aca="false">IFERROR(DB140/CB140,"-")</f>
        <v>0.073456398880262</v>
      </c>
      <c r="AW140" s="3" t="n">
        <f aca="false">IFERROR(DB140/DA140,"-")</f>
        <v>227.061224489796</v>
      </c>
      <c r="AX140" s="5" t="n">
        <f aca="false">IFERROR(DC140/BZ140,"-")</f>
        <v>0.133333333333333</v>
      </c>
      <c r="AY140" s="5" t="n">
        <f aca="false">IFERROR(DD140/CB140,"-")</f>
        <v>0.0258477261923625</v>
      </c>
      <c r="AZ140" s="3" t="n">
        <f aca="false">IFERROR(DD140/DC140,"-")</f>
        <v>217.5</v>
      </c>
      <c r="BA140" s="5" t="n">
        <f aca="false">IFERROR(DE140/BZ140,"-")</f>
        <v>0.392592592592593</v>
      </c>
      <c r="BB140" s="5" t="n">
        <f aca="false">IFERROR(DF140/CB140,"-")</f>
        <v>0.375422542650399</v>
      </c>
      <c r="BC140" s="3" t="n">
        <f aca="false">IFERROR(DF140/DE140,"-")</f>
        <v>1072.88679245283</v>
      </c>
      <c r="BD140" s="5" t="n">
        <f aca="false">IFERROR(DG140/BZ140,"-")</f>
        <v>0</v>
      </c>
      <c r="BE140" s="5" t="n">
        <f aca="false">IFERROR(DH140/CB140,"-")</f>
        <v>0</v>
      </c>
      <c r="BF140" s="3" t="str">
        <f aca="false">IFERROR(DH140/DG140,"-")</f>
        <v>-</v>
      </c>
      <c r="BG140" s="5" t="n">
        <f aca="false">IFERROR(DI140/BZ140,"-")</f>
        <v>0.0888888888888889</v>
      </c>
      <c r="BH140" s="5" t="n">
        <f aca="false">IFERROR(DJ140/CB140,"-")</f>
        <v>0.0219788200496488</v>
      </c>
      <c r="BI140" s="3" t="n">
        <f aca="false">IFERROR(DJ140/DI140,"-")</f>
        <v>277.416666666667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</v>
      </c>
      <c r="BN140" s="5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</v>
      </c>
      <c r="BQ140" s="3" t="str">
        <f aca="false">IFERROR(DP140/DO140,"-")</f>
        <v>-</v>
      </c>
      <c r="BR140" s="3" t="str">
        <f aca="false">IFERROR(DQ140/DO140,"-")</f>
        <v>-</v>
      </c>
      <c r="BS140" s="3" t="str">
        <f aca="false">IFERROR(DR140/DO140,"-")</f>
        <v>-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135</v>
      </c>
      <c r="CA140" s="6" t="n">
        <v>244</v>
      </c>
      <c r="CB140" s="6" t="n">
        <v>151464</v>
      </c>
      <c r="CC140" s="6" t="n">
        <v>151464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454456</v>
      </c>
      <c r="CM140" s="6" t="n">
        <v>43</v>
      </c>
      <c r="CN140" s="6" t="n">
        <v>10069</v>
      </c>
      <c r="CO140" s="6" t="n">
        <v>108</v>
      </c>
      <c r="CP140" s="6" t="n">
        <v>8969</v>
      </c>
      <c r="CQ140" s="6" t="n">
        <v>111</v>
      </c>
      <c r="CR140" s="6" t="n">
        <v>16520</v>
      </c>
      <c r="CS140" s="6" t="n">
        <v>0</v>
      </c>
      <c r="CT140" s="6" t="n">
        <v>0</v>
      </c>
      <c r="CU140" s="6" t="n">
        <v>22</v>
      </c>
      <c r="CV140" s="6" t="n">
        <v>3148</v>
      </c>
      <c r="CW140" s="6" t="n">
        <v>0</v>
      </c>
      <c r="CX140" s="6" t="n">
        <v>0</v>
      </c>
      <c r="CY140" s="6" t="n">
        <v>114</v>
      </c>
      <c r="CZ140" s="6" t="n">
        <v>37075</v>
      </c>
      <c r="DA140" s="6" t="n">
        <v>49</v>
      </c>
      <c r="DB140" s="6" t="n">
        <v>11126</v>
      </c>
      <c r="DC140" s="6" t="n">
        <v>18</v>
      </c>
      <c r="DD140" s="6" t="n">
        <v>3915</v>
      </c>
      <c r="DE140" s="6" t="n">
        <v>53</v>
      </c>
      <c r="DF140" s="6" t="n">
        <v>56863</v>
      </c>
      <c r="DG140" s="6" t="n">
        <v>0</v>
      </c>
      <c r="DH140" s="6" t="n">
        <v>0</v>
      </c>
      <c r="DI140" s="6" t="n">
        <v>12</v>
      </c>
      <c r="DJ140" s="6" t="n">
        <v>3329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5</v>
      </c>
      <c r="B141" s="7" t="s">
        <v>214</v>
      </c>
      <c r="C141" s="7" t="s">
        <v>247</v>
      </c>
      <c r="D141" s="7" t="s">
        <v>221</v>
      </c>
      <c r="E141" s="7" t="s">
        <v>224</v>
      </c>
      <c r="F141" s="7" t="s">
        <v>219</v>
      </c>
      <c r="G141" s="4" t="n">
        <f aca="false">IFERROR(CA141/BZ141,"-")</f>
        <v>28</v>
      </c>
      <c r="H141" s="3" t="n">
        <f aca="false">IFERROR(CB141/BZ141,"-")</f>
        <v>73093</v>
      </c>
      <c r="I141" s="3" t="n">
        <f aca="false">IFERROR(CB141/CA141,"-")</f>
        <v>2610.46428571429</v>
      </c>
      <c r="J141" s="3" t="n">
        <f aca="false">IFERROR(CC141/BZ141,"-")</f>
        <v>730930</v>
      </c>
      <c r="K141" s="3" t="n">
        <f aca="false">IFERROR(CC141/CA141,"-")</f>
        <v>26104.6428571429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219280</v>
      </c>
      <c r="Y141" s="3" t="n">
        <f aca="false">IFERROR(CL141/CA141,"-")</f>
        <v>7831.42857142857</v>
      </c>
      <c r="Z141" s="5" t="n">
        <f aca="false">IFERROR(CM141/BZ141,"-")</f>
        <v>0</v>
      </c>
      <c r="AA141" s="5" t="n">
        <f aca="false">IFERROR(CN141/CB141,"-")</f>
        <v>0</v>
      </c>
      <c r="AB141" s="3" t="str">
        <f aca="false">IFERROR(CN141/CM141,"-")</f>
        <v>-</v>
      </c>
      <c r="AC141" s="5" t="n">
        <f aca="false">IFERROR(CO141/BZ141,"-")</f>
        <v>0</v>
      </c>
      <c r="AD141" s="5" t="n">
        <f aca="false">IFERROR(CP141/CB141,"-")</f>
        <v>0</v>
      </c>
      <c r="AE141" s="3" t="str">
        <f aca="false">IFERROR(CP141/CO141,"-")</f>
        <v>-</v>
      </c>
      <c r="AF141" s="5" t="n">
        <f aca="false">IFERROR(CQ141/BZ141,"-")</f>
        <v>0</v>
      </c>
      <c r="AG141" s="5" t="n">
        <f aca="false">IFERROR(CR141/CB141,"-")</f>
        <v>0</v>
      </c>
      <c r="AH141" s="3" t="str">
        <f aca="false">IFERROR(CR141/CQ141,"-")</f>
        <v>-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</v>
      </c>
      <c r="AM141" s="5" t="n">
        <f aca="false">IFERROR(CV141/CB141,"-")</f>
        <v>0</v>
      </c>
      <c r="AN141" s="3" t="str">
        <f aca="false">IFERROR(CV141/CU141,"-")</f>
        <v>-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</v>
      </c>
      <c r="AS141" s="5" t="n">
        <f aca="false">IFERROR(CZ141/CB141,"-")</f>
        <v>0</v>
      </c>
      <c r="AT141" s="3" t="str">
        <f aca="false">IFERROR(CZ141/CY141,"-")</f>
        <v>-</v>
      </c>
      <c r="AU141" s="5" t="n">
        <f aca="false">IFERROR(DA141/BZ141,"-")</f>
        <v>0</v>
      </c>
      <c r="AV141" s="5" t="n">
        <f aca="false">IFERROR(DB141/CB141,"-")</f>
        <v>0</v>
      </c>
      <c r="AW141" s="3" t="str">
        <f aca="false">IFERROR(DB141/DA141,"-")</f>
        <v>-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1</v>
      </c>
      <c r="BE141" s="5" t="n">
        <f aca="false">IFERROR(DH141/CB141,"-")</f>
        <v>0.69757705936273</v>
      </c>
      <c r="BF141" s="3" t="n">
        <f aca="false">IFERROR(DH141/DG141,"-")</f>
        <v>50988</v>
      </c>
      <c r="BG141" s="5" t="n">
        <f aca="false">IFERROR(DI141/BZ141,"-")</f>
        <v>1</v>
      </c>
      <c r="BH141" s="5" t="n">
        <f aca="false">IFERROR(DJ141/CB141,"-")</f>
        <v>0.30242294063727</v>
      </c>
      <c r="BI141" s="3" t="n">
        <f aca="false">IFERROR(DJ141/DI141,"-")</f>
        <v>22105</v>
      </c>
      <c r="BJ141" s="5" t="n">
        <f aca="false">IFERROR(DK141/BZ141,"-")</f>
        <v>0</v>
      </c>
      <c r="BK141" s="5" t="n">
        <f aca="false">IFERROR(DL141/CB141,"-")</f>
        <v>0</v>
      </c>
      <c r="BL141" s="3" t="str">
        <f aca="false">IFERROR(DL141/DK141,"-")</f>
        <v>-</v>
      </c>
      <c r="BM141" s="5" t="n">
        <f aca="false">IFERROR(DM141/BZ141,"-")</f>
        <v>0</v>
      </c>
      <c r="BN141" s="5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1</v>
      </c>
      <c r="BQ141" s="3" t="n">
        <f aca="false">IFERROR(DP141/DO141,"-")</f>
        <v>81</v>
      </c>
      <c r="BR141" s="3" t="n">
        <f aca="false">IFERROR(DQ141/DO141,"-")</f>
        <v>53240</v>
      </c>
      <c r="BS141" s="3" t="n">
        <f aca="false">IFERROR(DR141/DO141,"-")</f>
        <v>21060</v>
      </c>
      <c r="BT141" s="5" t="n">
        <f aca="false">IFERROR(DS141/BZ141,"-")</f>
        <v>1</v>
      </c>
      <c r="BU141" s="5" t="n">
        <f aca="false">IFERROR(DT141/BZ141,"-")</f>
        <v>0</v>
      </c>
      <c r="BV141" s="5" t="n">
        <f aca="false">IFERROR(DT141/DS141,"-")</f>
        <v>0</v>
      </c>
      <c r="BW141" s="5" t="n">
        <f aca="false">IFERROR(DU141/BZ141,"-")</f>
        <v>0</v>
      </c>
      <c r="BX141" s="5" t="n">
        <f aca="false">IFERROR(DU141/DS141,"-")</f>
        <v>0</v>
      </c>
      <c r="BZ141" s="6" t="n">
        <v>1</v>
      </c>
      <c r="CA141" s="6" t="n">
        <v>28</v>
      </c>
      <c r="CB141" s="6" t="n">
        <v>73093</v>
      </c>
      <c r="CC141" s="6" t="n">
        <v>73093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21928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1</v>
      </c>
      <c r="DH141" s="6" t="n">
        <v>50988</v>
      </c>
      <c r="DI141" s="6" t="n">
        <v>1</v>
      </c>
      <c r="DJ141" s="6" t="n">
        <v>22105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1</v>
      </c>
      <c r="DP141" s="6" t="n">
        <v>81</v>
      </c>
      <c r="DQ141" s="6" t="n">
        <v>53240</v>
      </c>
      <c r="DR141" s="6" t="n">
        <v>21060</v>
      </c>
      <c r="DS141" s="6" t="n">
        <v>1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5</v>
      </c>
      <c r="B142" s="7" t="s">
        <v>214</v>
      </c>
      <c r="C142" s="7" t="s">
        <v>247</v>
      </c>
      <c r="D142" s="7" t="s">
        <v>221</v>
      </c>
      <c r="E142" s="7" t="s">
        <v>217</v>
      </c>
      <c r="F142" s="7" t="s">
        <v>218</v>
      </c>
      <c r="G142" s="4" t="n">
        <f aca="false">IFERROR(CA142/BZ142,"-")</f>
        <v>2</v>
      </c>
      <c r="H142" s="3" t="n">
        <f aca="false">IFERROR(CB142/BZ142,"-")</f>
        <v>1020</v>
      </c>
      <c r="I142" s="3" t="n">
        <f aca="false">IFERROR(CB142/CA142,"-")</f>
        <v>510</v>
      </c>
      <c r="J142" s="3" t="n">
        <f aca="false">IFERROR(CC142/BZ142,"-")</f>
        <v>10200</v>
      </c>
      <c r="K142" s="3" t="n">
        <f aca="false">IFERROR(CC142/CA142,"-")</f>
        <v>5100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1</v>
      </c>
      <c r="P142" s="5" t="n">
        <f aca="false">IFERROR(CG142/CB142,"-")</f>
        <v>1</v>
      </c>
      <c r="Q142" s="3" t="n">
        <f aca="false">IFERROR(CG142/CF142,"-")</f>
        <v>1020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1</v>
      </c>
      <c r="V142" s="5" t="n">
        <f aca="false">IFERROR(CK142/CB142,"-")</f>
        <v>1</v>
      </c>
      <c r="W142" s="3" t="n">
        <f aca="false">IFERROR(CK142/CJ142,"-")</f>
        <v>1020</v>
      </c>
      <c r="X142" s="3" t="n">
        <f aca="false">IFERROR(CL142/BZ142,"-")</f>
        <v>3060</v>
      </c>
      <c r="Y142" s="3" t="n">
        <f aca="false">IFERROR(CL142/CA142,"-")</f>
        <v>1530</v>
      </c>
      <c r="Z142" s="5" t="n">
        <f aca="false">IFERROR(CM142/BZ142,"-")</f>
        <v>0</v>
      </c>
      <c r="AA142" s="5" t="n">
        <f aca="false">IFERROR(CN142/CB142,"-")</f>
        <v>0</v>
      </c>
      <c r="AB142" s="3" t="str">
        <f aca="false">IFERROR(CN142/CM142,"-")</f>
        <v>-</v>
      </c>
      <c r="AC142" s="5" t="n">
        <f aca="false">IFERROR(CO142/BZ142,"-")</f>
        <v>1</v>
      </c>
      <c r="AD142" s="5" t="n">
        <f aca="false">IFERROR(CP142/CB142,"-")</f>
        <v>0.136274509803922</v>
      </c>
      <c r="AE142" s="3" t="n">
        <f aca="false">IFERROR(CP142/CO142,"-")</f>
        <v>139</v>
      </c>
      <c r="AF142" s="5" t="n">
        <f aca="false">IFERROR(CQ142/BZ142,"-")</f>
        <v>0.5</v>
      </c>
      <c r="AG142" s="5" t="n">
        <f aca="false">IFERROR(CR142/CB142,"-")</f>
        <v>0.0490196078431373</v>
      </c>
      <c r="AH142" s="3" t="n">
        <f aca="false">IFERROR(CR142/CQ142,"-")</f>
        <v>100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</v>
      </c>
      <c r="AM142" s="5" t="n">
        <f aca="false">IFERROR(CV142/CB142,"-")</f>
        <v>0</v>
      </c>
      <c r="AN142" s="3" t="str">
        <f aca="false">IFERROR(CV142/CU142,"-")</f>
        <v>-</v>
      </c>
      <c r="AO142" s="5" t="n">
        <f aca="false">IFERROR(CW142/BZ142,"-")</f>
        <v>0</v>
      </c>
      <c r="AP142" s="5" t="n">
        <f aca="false">IFERROR(CX142/CB142,"-")</f>
        <v>0</v>
      </c>
      <c r="AQ142" s="3" t="str">
        <f aca="false">IFERROR(CX142/CW142,"-")</f>
        <v>-</v>
      </c>
      <c r="AR142" s="5" t="n">
        <f aca="false">IFERROR(CY142/BZ142,"-")</f>
        <v>0</v>
      </c>
      <c r="AS142" s="5" t="n">
        <f aca="false">IFERROR(CZ142/CB142,"-")</f>
        <v>0</v>
      </c>
      <c r="AT142" s="3" t="str">
        <f aca="false">IFERROR(CZ142/CY142,"-")</f>
        <v>-</v>
      </c>
      <c r="AU142" s="5" t="n">
        <f aca="false">IFERROR(DA142/BZ142,"-")</f>
        <v>0</v>
      </c>
      <c r="AV142" s="5" t="n">
        <f aca="false">IFERROR(DB142/CB142,"-")</f>
        <v>0</v>
      </c>
      <c r="AW142" s="3" t="str">
        <f aca="false">IFERROR(DB142/DA142,"-")</f>
        <v>-</v>
      </c>
      <c r="AX142" s="5" t="n">
        <f aca="false">IFERROR(DC142/BZ142,"-")</f>
        <v>0</v>
      </c>
      <c r="AY142" s="5" t="n">
        <f aca="false">IFERROR(DD142/CB142,"-")</f>
        <v>0</v>
      </c>
      <c r="AZ142" s="3" t="str">
        <f aca="false">IFERROR(DD142/DC142,"-")</f>
        <v>-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1</v>
      </c>
      <c r="BH142" s="5" t="n">
        <f aca="false">IFERROR(DJ142/CB142,"-")</f>
        <v>0.814705882352941</v>
      </c>
      <c r="BI142" s="3" t="n">
        <f aca="false">IFERROR(DJ142/DI142,"-")</f>
        <v>831</v>
      </c>
      <c r="BJ142" s="5" t="n">
        <f aca="false">IFERROR(DK142/BZ142,"-")</f>
        <v>1</v>
      </c>
      <c r="BK142" s="5" t="n">
        <f aca="false">IFERROR(DL142/CB142,"-")</f>
        <v>0.1</v>
      </c>
      <c r="BL142" s="3" t="n">
        <f aca="false">IFERROR(DL142/DK142,"-")</f>
        <v>102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2</v>
      </c>
      <c r="CA142" s="6" t="n">
        <v>4</v>
      </c>
      <c r="CB142" s="6" t="n">
        <v>2040</v>
      </c>
      <c r="CC142" s="6" t="n">
        <v>20400</v>
      </c>
      <c r="CD142" s="6" t="n">
        <v>0</v>
      </c>
      <c r="CE142" s="6" t="n">
        <v>0</v>
      </c>
      <c r="CF142" s="6" t="n">
        <v>2</v>
      </c>
      <c r="CG142" s="6" t="n">
        <v>2040</v>
      </c>
      <c r="CH142" s="6" t="n">
        <v>0</v>
      </c>
      <c r="CI142" s="6" t="n">
        <v>0</v>
      </c>
      <c r="CJ142" s="6" t="n">
        <v>2</v>
      </c>
      <c r="CK142" s="6" t="n">
        <v>2040</v>
      </c>
      <c r="CL142" s="6" t="n">
        <v>6120</v>
      </c>
      <c r="CM142" s="6" t="n">
        <v>0</v>
      </c>
      <c r="CN142" s="6" t="n">
        <v>0</v>
      </c>
      <c r="CO142" s="6" t="n">
        <v>2</v>
      </c>
      <c r="CP142" s="6" t="n">
        <v>278</v>
      </c>
      <c r="CQ142" s="6" t="n">
        <v>1</v>
      </c>
      <c r="CR142" s="6" t="n">
        <v>10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CX142" s="6" t="n">
        <v>0</v>
      </c>
      <c r="CY142" s="6" t="n">
        <v>0</v>
      </c>
      <c r="CZ142" s="6" t="n">
        <v>0</v>
      </c>
      <c r="DA142" s="6" t="n">
        <v>0</v>
      </c>
      <c r="DB142" s="6" t="n">
        <v>0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2</v>
      </c>
      <c r="DJ142" s="6" t="n">
        <v>1662</v>
      </c>
      <c r="DK142" s="6" t="n">
        <v>2</v>
      </c>
      <c r="DL142" s="6" t="n">
        <v>204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5</v>
      </c>
      <c r="B143" s="7" t="s">
        <v>214</v>
      </c>
      <c r="C143" s="7" t="s">
        <v>247</v>
      </c>
      <c r="D143" s="7" t="s">
        <v>221</v>
      </c>
      <c r="E143" s="7" t="s">
        <v>217</v>
      </c>
      <c r="F143" s="7" t="s">
        <v>219</v>
      </c>
      <c r="G143" s="4" t="n">
        <f aca="false">IFERROR(CA143/BZ143,"-")</f>
        <v>1.38679245283019</v>
      </c>
      <c r="H143" s="3" t="n">
        <f aca="false">IFERROR(CB143/BZ143,"-")</f>
        <v>1016.83490566038</v>
      </c>
      <c r="I143" s="3" t="n">
        <f aca="false">IFERROR(CB143/CA143,"-")</f>
        <v>733.227891156463</v>
      </c>
      <c r="J143" s="3" t="n">
        <f aca="false">IFERROR(CC143/BZ143,"-")</f>
        <v>10168.3490566038</v>
      </c>
      <c r="K143" s="3" t="n">
        <f aca="false">IFERROR(CC143/CA143,"-")</f>
        <v>7332.27891156463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2533.77830188679</v>
      </c>
      <c r="Y143" s="3" t="n">
        <f aca="false">IFERROR(CL143/CA143,"-")</f>
        <v>1827.07823129252</v>
      </c>
      <c r="Z143" s="5" t="n">
        <f aca="false">IFERROR(CM143/BZ143,"-")</f>
        <v>0.429245283018868</v>
      </c>
      <c r="AA143" s="5" t="n">
        <f aca="false">IFERROR(CN143/CB143,"-")</f>
        <v>0.116524175553999</v>
      </c>
      <c r="AB143" s="3" t="n">
        <f aca="false">IFERROR(CN143/CM143,"-")</f>
        <v>276.032967032967</v>
      </c>
      <c r="AC143" s="5" t="n">
        <f aca="false">IFERROR(CO143/BZ143,"-")</f>
        <v>0.584905660377359</v>
      </c>
      <c r="AD143" s="5" t="n">
        <f aca="false">IFERROR(CP143/CB143,"-")</f>
        <v>0.0749087299194226</v>
      </c>
      <c r="AE143" s="3" t="n">
        <f aca="false">IFERROR(CP143/CO143,"-")</f>
        <v>130.225806451613</v>
      </c>
      <c r="AF143" s="5" t="n">
        <f aca="false">IFERROR(CQ143/BZ143,"-")</f>
        <v>0.278301886792453</v>
      </c>
      <c r="AG143" s="5" t="n">
        <f aca="false">IFERROR(CR143/CB143,"-")</f>
        <v>0.0422416952344725</v>
      </c>
      <c r="AH143" s="3" t="n">
        <f aca="false">IFERROR(CR143/CQ143,"-")</f>
        <v>154.338983050847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226415094339623</v>
      </c>
      <c r="AM143" s="5" t="n">
        <f aca="false">IFERROR(CV143/CB143,"-")</f>
        <v>0.0964888272432493</v>
      </c>
      <c r="AN143" s="3" t="n">
        <f aca="false">IFERROR(CV143/CU143,"-")</f>
        <v>433.333333333333</v>
      </c>
      <c r="AO143" s="5" t="n">
        <f aca="false">IFERROR(CW143/BZ143,"-")</f>
        <v>0.0660377358490566</v>
      </c>
      <c r="AP143" s="5" t="n">
        <f aca="false">IFERROR(CX143/CB143,"-")</f>
        <v>0.144042046862026</v>
      </c>
      <c r="AQ143" s="3" t="n">
        <f aca="false">IFERROR(CX143/CW143,"-")</f>
        <v>2217.92857142857</v>
      </c>
      <c r="AR143" s="5" t="n">
        <f aca="false">IFERROR(CY143/BZ143,"-")</f>
        <v>0.183962264150943</v>
      </c>
      <c r="AS143" s="5" t="n">
        <f aca="false">IFERROR(CZ143/CB143,"-")</f>
        <v>0.17476074945841</v>
      </c>
      <c r="AT143" s="3" t="n">
        <f aca="false">IFERROR(CZ143/CY143,"-")</f>
        <v>965.974358974359</v>
      </c>
      <c r="AU143" s="5" t="n">
        <f aca="false">IFERROR(DA143/BZ143,"-")</f>
        <v>0.410377358490566</v>
      </c>
      <c r="AV143" s="5" t="n">
        <f aca="false">IFERROR(DB143/CB143,"-")</f>
        <v>0.222504163400118</v>
      </c>
      <c r="AW143" s="3" t="n">
        <f aca="false">IFERROR(DB143/DA143,"-")</f>
        <v>551.32183908046</v>
      </c>
      <c r="AX143" s="5" t="n">
        <f aca="false">IFERROR(DC143/BZ143,"-")</f>
        <v>0.0377358490566038</v>
      </c>
      <c r="AY143" s="5" t="n">
        <f aca="false">IFERROR(DD143/CB143,"-")</f>
        <v>0.0522709666046602</v>
      </c>
      <c r="AZ143" s="3" t="n">
        <f aca="false">IFERROR(DD143/DC143,"-")</f>
        <v>1408.5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528301886792453</v>
      </c>
      <c r="BH143" s="5" t="n">
        <f aca="false">IFERROR(DJ143/CB143,"-")</f>
        <v>0.076258645723643</v>
      </c>
      <c r="BI143" s="3" t="n">
        <f aca="false">IFERROR(DJ143/DI143,"-")</f>
        <v>146.776785714286</v>
      </c>
      <c r="BJ143" s="5" t="n">
        <f aca="false">IFERROR(DK143/BZ143,"-")</f>
        <v>0.495283018867925</v>
      </c>
      <c r="BK143" s="5" t="n">
        <f aca="false">IFERROR(DL143/CB143,"-")</f>
        <v>0.0412350569887136</v>
      </c>
      <c r="BL143" s="3" t="n">
        <f aca="false">IFERROR(DL143/DK143,"-")</f>
        <v>84.6571428571429</v>
      </c>
      <c r="BM143" s="5" t="n">
        <f aca="false">IFERROR(DM143/BZ143,"-")</f>
        <v>0.0188679245283019</v>
      </c>
      <c r="BN143" s="5" t="n">
        <f aca="false">IFERROR(DN143/CB143,"-")</f>
        <v>0.0049264968525159</v>
      </c>
      <c r="BO143" s="3" t="n">
        <f aca="false">IFERROR(DN143/DM143,"-")</f>
        <v>265.5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.00471698113207547</v>
      </c>
      <c r="BU143" s="5" t="n">
        <f aca="false">IFERROR(DT143/BZ143,"-")</f>
        <v>0</v>
      </c>
      <c r="BV143" s="5" t="n">
        <f aca="false">IFERROR(DT143/DS143,"-")</f>
        <v>0</v>
      </c>
      <c r="BW143" s="5" t="n">
        <f aca="false">IFERROR(DU143/BZ143,"-")</f>
        <v>0.00471698113207547</v>
      </c>
      <c r="BX143" s="5" t="n">
        <f aca="false">IFERROR(DU143/DS143,"-")</f>
        <v>1</v>
      </c>
      <c r="BZ143" s="6" t="n">
        <v>212</v>
      </c>
      <c r="CA143" s="6" t="n">
        <v>294</v>
      </c>
      <c r="CB143" s="6" t="n">
        <v>215569</v>
      </c>
      <c r="CC143" s="6" t="n">
        <v>215569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537161</v>
      </c>
      <c r="CM143" s="6" t="n">
        <v>91</v>
      </c>
      <c r="CN143" s="6" t="n">
        <v>25119</v>
      </c>
      <c r="CO143" s="6" t="n">
        <v>124</v>
      </c>
      <c r="CP143" s="6" t="n">
        <v>16148</v>
      </c>
      <c r="CQ143" s="6" t="n">
        <v>59</v>
      </c>
      <c r="CR143" s="6" t="n">
        <v>9106</v>
      </c>
      <c r="CS143" s="6" t="n">
        <v>0</v>
      </c>
      <c r="CT143" s="6" t="n">
        <v>0</v>
      </c>
      <c r="CU143" s="6" t="n">
        <v>48</v>
      </c>
      <c r="CV143" s="6" t="n">
        <v>20800</v>
      </c>
      <c r="CW143" s="6" t="n">
        <v>14</v>
      </c>
      <c r="CX143" s="6" t="n">
        <v>31051</v>
      </c>
      <c r="CY143" s="6" t="n">
        <v>39</v>
      </c>
      <c r="CZ143" s="6" t="n">
        <v>37673</v>
      </c>
      <c r="DA143" s="6" t="n">
        <v>87</v>
      </c>
      <c r="DB143" s="6" t="n">
        <v>47965</v>
      </c>
      <c r="DC143" s="6" t="n">
        <v>8</v>
      </c>
      <c r="DD143" s="6" t="n">
        <v>11268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112</v>
      </c>
      <c r="DJ143" s="6" t="n">
        <v>16439</v>
      </c>
      <c r="DK143" s="6" t="n">
        <v>105</v>
      </c>
      <c r="DL143" s="6" t="n">
        <v>8889</v>
      </c>
      <c r="DM143" s="6" t="n">
        <v>4</v>
      </c>
      <c r="DN143" s="6" t="n">
        <v>1062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1</v>
      </c>
      <c r="DT143" s="6" t="n">
        <v>0</v>
      </c>
      <c r="DU143" s="6" t="n">
        <v>1</v>
      </c>
    </row>
    <row r="144" customFormat="false" ht="13.5" hidden="false" customHeight="false" outlineLevel="0" collapsed="false">
      <c r="A144" s="7" t="s">
        <v>235</v>
      </c>
      <c r="B144" s="7" t="s">
        <v>214</v>
      </c>
      <c r="C144" s="7" t="s">
        <v>247</v>
      </c>
      <c r="D144" s="7" t="s">
        <v>221</v>
      </c>
      <c r="E144" s="7" t="s">
        <v>220</v>
      </c>
      <c r="F144" s="7" t="s">
        <v>219</v>
      </c>
      <c r="G144" s="4" t="n">
        <f aca="false">IFERROR(CA144/BZ144,"-")</f>
        <v>1.74137931034483</v>
      </c>
      <c r="H144" s="3" t="n">
        <f aca="false">IFERROR(CB144/BZ144,"-")</f>
        <v>935.931034482759</v>
      </c>
      <c r="I144" s="3" t="n">
        <f aca="false">IFERROR(CB144/CA144,"-")</f>
        <v>537.465346534654</v>
      </c>
      <c r="J144" s="3" t="n">
        <f aca="false">IFERROR(CC144/BZ144,"-")</f>
        <v>9359.31034482759</v>
      </c>
      <c r="K144" s="3" t="n">
        <f aca="false">IFERROR(CC144/CA144,"-")</f>
        <v>5374.65346534654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2808.15517241379</v>
      </c>
      <c r="Y144" s="3" t="n">
        <f aca="false">IFERROR(CL144/CA144,"-")</f>
        <v>1612.60396039604</v>
      </c>
      <c r="Z144" s="5" t="n">
        <f aca="false">IFERROR(CM144/BZ144,"-")</f>
        <v>0.551724137931035</v>
      </c>
      <c r="AA144" s="5" t="n">
        <f aca="false">IFERROR(CN144/CB144,"-")</f>
        <v>0.133593692432393</v>
      </c>
      <c r="AB144" s="3" t="n">
        <f aca="false">IFERROR(CN144/CM144,"-")</f>
        <v>226.625</v>
      </c>
      <c r="AC144" s="5" t="n">
        <f aca="false">IFERROR(CO144/BZ144,"-")</f>
        <v>0.706896551724138</v>
      </c>
      <c r="AD144" s="5" t="n">
        <f aca="false">IFERROR(CP144/CB144,"-")</f>
        <v>0.0547122540711812</v>
      </c>
      <c r="AE144" s="3" t="n">
        <f aca="false">IFERROR(CP144/CO144,"-")</f>
        <v>72.4390243902439</v>
      </c>
      <c r="AF144" s="5" t="n">
        <f aca="false">IFERROR(CQ144/BZ144,"-")</f>
        <v>0.827586206896552</v>
      </c>
      <c r="AG144" s="5" t="n">
        <f aca="false">IFERROR(CR144/CB144,"-")</f>
        <v>0.132635767445288</v>
      </c>
      <c r="AH144" s="3" t="n">
        <f aca="false">IFERROR(CR144/CQ144,"-")</f>
        <v>150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.172413793103448</v>
      </c>
      <c r="AM144" s="5" t="n">
        <f aca="false">IFERROR(CV144/CB144,"-")</f>
        <v>0.0164505194900892</v>
      </c>
      <c r="AN144" s="3" t="n">
        <f aca="false">IFERROR(CV144/CU144,"-")</f>
        <v>89.3</v>
      </c>
      <c r="AO144" s="5" t="n">
        <f aca="false">IFERROR(CW144/BZ144,"-")</f>
        <v>0</v>
      </c>
      <c r="AP144" s="5" t="n">
        <f aca="false">IFERROR(CX144/CB144,"-")</f>
        <v>0</v>
      </c>
      <c r="AQ144" s="3" t="str">
        <f aca="false">IFERROR(CX144/CW144,"-")</f>
        <v>-</v>
      </c>
      <c r="AR144" s="5" t="n">
        <f aca="false">IFERROR(CY144/BZ144,"-")</f>
        <v>0.931034482758621</v>
      </c>
      <c r="AS144" s="5" t="n">
        <f aca="false">IFERROR(CZ144/CB144,"-")</f>
        <v>0.371177510868764</v>
      </c>
      <c r="AT144" s="3" t="n">
        <f aca="false">IFERROR(CZ144/CY144,"-")</f>
        <v>373.12962962963</v>
      </c>
      <c r="AU144" s="5" t="n">
        <f aca="false">IFERROR(DA144/BZ144,"-")</f>
        <v>0.551724137931035</v>
      </c>
      <c r="AV144" s="5" t="n">
        <f aca="false">IFERROR(DB144/CB144,"-")</f>
        <v>0.136006926534522</v>
      </c>
      <c r="AW144" s="3" t="n">
        <f aca="false">IFERROR(DB144/DA144,"-")</f>
        <v>230.71875</v>
      </c>
      <c r="AX144" s="5" t="n">
        <f aca="false">IFERROR(DC144/BZ144,"-")</f>
        <v>0.224137931034483</v>
      </c>
      <c r="AY144" s="5" t="n">
        <f aca="false">IFERROR(DD144/CB144,"-")</f>
        <v>0.0639599145236165</v>
      </c>
      <c r="AZ144" s="3" t="n">
        <f aca="false">IFERROR(DD144/DC144,"-")</f>
        <v>267.076923076923</v>
      </c>
      <c r="BA144" s="5" t="n">
        <f aca="false">IFERROR(DE144/BZ144,"-")</f>
        <v>0.189655172413793</v>
      </c>
      <c r="BB144" s="5" t="n">
        <f aca="false">IFERROR(DF144/CB144,"-")</f>
        <v>0.0906344410876133</v>
      </c>
      <c r="BC144" s="3" t="n">
        <f aca="false">IFERROR(DF144/DE144,"-")</f>
        <v>447.272727272727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0.0172413793103448</v>
      </c>
      <c r="BH144" s="5" t="n">
        <f aca="false">IFERROR(DJ144/CB144,"-")</f>
        <v>0.000828973546533048</v>
      </c>
      <c r="BI144" s="3" t="n">
        <f aca="false">IFERROR(DJ144/DI144,"-")</f>
        <v>45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.0172413793103448</v>
      </c>
      <c r="BN144" s="5" t="n">
        <f aca="false">IFERROR(DN144/CB144,"-")</f>
        <v>0.0578439319136394</v>
      </c>
      <c r="BO144" s="3" t="n">
        <f aca="false">IFERROR(DN144/DM144,"-")</f>
        <v>3140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58</v>
      </c>
      <c r="CA144" s="6" t="n">
        <v>101</v>
      </c>
      <c r="CB144" s="6" t="n">
        <v>54284</v>
      </c>
      <c r="CC144" s="6" t="n">
        <v>54284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162873</v>
      </c>
      <c r="CM144" s="6" t="n">
        <v>32</v>
      </c>
      <c r="CN144" s="6" t="n">
        <v>7252</v>
      </c>
      <c r="CO144" s="6" t="n">
        <v>41</v>
      </c>
      <c r="CP144" s="6" t="n">
        <v>2970</v>
      </c>
      <c r="CQ144" s="6" t="n">
        <v>48</v>
      </c>
      <c r="CR144" s="6" t="n">
        <v>7200</v>
      </c>
      <c r="CS144" s="6" t="n">
        <v>0</v>
      </c>
      <c r="CT144" s="6" t="n">
        <v>0</v>
      </c>
      <c r="CU144" s="6" t="n">
        <v>10</v>
      </c>
      <c r="CV144" s="6" t="n">
        <v>893</v>
      </c>
      <c r="CW144" s="6" t="n">
        <v>0</v>
      </c>
      <c r="CX144" s="6" t="n">
        <v>0</v>
      </c>
      <c r="CY144" s="6" t="n">
        <v>54</v>
      </c>
      <c r="CZ144" s="6" t="n">
        <v>20149</v>
      </c>
      <c r="DA144" s="6" t="n">
        <v>32</v>
      </c>
      <c r="DB144" s="6" t="n">
        <v>7383</v>
      </c>
      <c r="DC144" s="6" t="n">
        <v>13</v>
      </c>
      <c r="DD144" s="6" t="n">
        <v>3472</v>
      </c>
      <c r="DE144" s="6" t="n">
        <v>11</v>
      </c>
      <c r="DF144" s="6" t="n">
        <v>4920</v>
      </c>
      <c r="DG144" s="6" t="n">
        <v>0</v>
      </c>
      <c r="DH144" s="6" t="n">
        <v>0</v>
      </c>
      <c r="DI144" s="6" t="n">
        <v>1</v>
      </c>
      <c r="DJ144" s="6" t="n">
        <v>45</v>
      </c>
      <c r="DK144" s="6" t="n">
        <v>0</v>
      </c>
      <c r="DL144" s="6" t="n">
        <v>0</v>
      </c>
      <c r="DM144" s="6" t="n">
        <v>1</v>
      </c>
      <c r="DN144" s="6" t="n">
        <v>314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5</v>
      </c>
      <c r="B145" s="7" t="s">
        <v>222</v>
      </c>
      <c r="C145" s="7" t="s">
        <v>247</v>
      </c>
      <c r="D145" s="7" t="s">
        <v>216</v>
      </c>
      <c r="E145" s="7" t="s">
        <v>224</v>
      </c>
      <c r="F145" s="7" t="s">
        <v>218</v>
      </c>
      <c r="G145" s="4" t="n">
        <f aca="false">IFERROR(CA145/BZ145,"-")</f>
        <v>4</v>
      </c>
      <c r="H145" s="3" t="n">
        <f aca="false">IFERROR(CB145/BZ145,"-")</f>
        <v>96578</v>
      </c>
      <c r="I145" s="3" t="n">
        <f aca="false">IFERROR(CB145/CA145,"-")</f>
        <v>24144.5</v>
      </c>
      <c r="J145" s="3" t="n">
        <f aca="false">IFERROR(CC145/BZ145,"-")</f>
        <v>965780</v>
      </c>
      <c r="K145" s="3" t="n">
        <f aca="false">IFERROR(CC145/CA145,"-")</f>
        <v>241445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1</v>
      </c>
      <c r="S145" s="5" t="n">
        <f aca="false">IFERROR(CI145/CB145,"-")</f>
        <v>0.964660688769699</v>
      </c>
      <c r="T145" s="3" t="n">
        <f aca="false">IFERROR(CI145/CH145,"-")</f>
        <v>93165</v>
      </c>
      <c r="U145" s="5" t="n">
        <f aca="false">IFERROR(CJ145/BZ145,"-")</f>
        <v>1</v>
      </c>
      <c r="V145" s="5" t="n">
        <f aca="false">IFERROR(CK145/CB145,"-")</f>
        <v>0.964660688769699</v>
      </c>
      <c r="W145" s="3" t="n">
        <f aca="false">IFERROR(CK145/CJ145,"-")</f>
        <v>93165</v>
      </c>
      <c r="X145" s="3" t="n">
        <f aca="false">IFERROR(CL145/BZ145,"-")</f>
        <v>289730</v>
      </c>
      <c r="Y145" s="3" t="n">
        <f aca="false">IFERROR(CL145/CA145,"-")</f>
        <v>72432.5</v>
      </c>
      <c r="Z145" s="5" t="n">
        <f aca="false">IFERROR(CM145/BZ145,"-")</f>
        <v>0</v>
      </c>
      <c r="AA145" s="5" t="n">
        <f aca="false">IFERROR(CN145/CB145,"-")</f>
        <v>0</v>
      </c>
      <c r="AB145" s="3" t="str">
        <f aca="false">IFERROR(CN145/CM145,"-")</f>
        <v>-</v>
      </c>
      <c r="AC145" s="5" t="n">
        <f aca="false">IFERROR(CO145/BZ145,"-")</f>
        <v>0</v>
      </c>
      <c r="AD145" s="5" t="n">
        <f aca="false">IFERROR(CP145/CB145,"-")</f>
        <v>0</v>
      </c>
      <c r="AE145" s="3" t="str">
        <f aca="false">IFERROR(CP145/CO145,"-")</f>
        <v>-</v>
      </c>
      <c r="AF145" s="5" t="n">
        <f aca="false">IFERROR(CQ145/BZ145,"-")</f>
        <v>0</v>
      </c>
      <c r="AG145" s="5" t="n">
        <f aca="false">IFERROR(CR145/CB145,"-")</f>
        <v>0</v>
      </c>
      <c r="AH145" s="3" t="str">
        <f aca="false">IFERROR(CR145/CQ145,"-")</f>
        <v>-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</v>
      </c>
      <c r="AM145" s="5" t="n">
        <f aca="false">IFERROR(CV145/CB145,"-")</f>
        <v>0</v>
      </c>
      <c r="AN145" s="3" t="str">
        <f aca="false">IFERROR(CV145/CU145,"-")</f>
        <v>-</v>
      </c>
      <c r="AO145" s="5" t="n">
        <f aca="false">IFERROR(CW145/BZ145,"-")</f>
        <v>0</v>
      </c>
      <c r="AP145" s="5" t="n">
        <f aca="false">IFERROR(CX145/CB145,"-")</f>
        <v>0</v>
      </c>
      <c r="AQ145" s="3" t="str">
        <f aca="false">IFERROR(CX145/CW145,"-")</f>
        <v>-</v>
      </c>
      <c r="AR145" s="5" t="n">
        <f aca="false">IFERROR(CY145/BZ145,"-")</f>
        <v>0</v>
      </c>
      <c r="AS145" s="5" t="n">
        <f aca="false">IFERROR(CZ145/CB145,"-")</f>
        <v>0</v>
      </c>
      <c r="AT145" s="3" t="str">
        <f aca="false">IFERROR(CZ145/CY145,"-")</f>
        <v>-</v>
      </c>
      <c r="AU145" s="5" t="n">
        <f aca="false">IFERROR(DA145/BZ145,"-")</f>
        <v>0</v>
      </c>
      <c r="AV145" s="5" t="n">
        <f aca="false">IFERROR(DB145/CB145,"-")</f>
        <v>0</v>
      </c>
      <c r="AW145" s="3" t="str">
        <f aca="false">IFERROR(DB145/DA145,"-")</f>
        <v>-</v>
      </c>
      <c r="AX145" s="5" t="n">
        <f aca="false">IFERROR(DC145/BZ145,"-")</f>
        <v>0</v>
      </c>
      <c r="AY145" s="5" t="n">
        <f aca="false">IFERROR(DD145/CB145,"-")</f>
        <v>0</v>
      </c>
      <c r="AZ145" s="3" t="str">
        <f aca="false">IFERROR(DD145/DC145,"-")</f>
        <v>-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1</v>
      </c>
      <c r="BE145" s="5" t="n">
        <f aca="false">IFERROR(DH145/CB145,"-")</f>
        <v>1</v>
      </c>
      <c r="BF145" s="3" t="n">
        <f aca="false">IFERROR(DH145/DG145,"-")</f>
        <v>96578</v>
      </c>
      <c r="BG145" s="5" t="n">
        <f aca="false">IFERROR(DI145/BZ145,"-")</f>
        <v>0</v>
      </c>
      <c r="BH145" s="5" t="n">
        <f aca="false">IFERROR(DJ145/CB145,"-")</f>
        <v>0</v>
      </c>
      <c r="BI145" s="3" t="str">
        <f aca="false">IFERROR(DJ145/DI145,"-")</f>
        <v>-</v>
      </c>
      <c r="BJ145" s="5" t="n">
        <f aca="false">IFERROR(DK145/BZ145,"-")</f>
        <v>0</v>
      </c>
      <c r="BK145" s="5" t="n">
        <f aca="false">IFERROR(DL145/CB145,"-")</f>
        <v>0</v>
      </c>
      <c r="BL145" s="3" t="str">
        <f aca="false">IFERROR(DL145/DK145,"-")</f>
        <v>-</v>
      </c>
      <c r="BM145" s="5" t="n">
        <f aca="false">IFERROR(DM145/BZ145,"-")</f>
        <v>0</v>
      </c>
      <c r="BN145" s="5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1</v>
      </c>
      <c r="BQ145" s="3" t="n">
        <f aca="false">IFERROR(DP145/DO145,"-")</f>
        <v>8</v>
      </c>
      <c r="BR145" s="3" t="n">
        <f aca="false">IFERROR(DQ145/DO145,"-")</f>
        <v>5928</v>
      </c>
      <c r="BS145" s="3" t="n">
        <f aca="false">IFERROR(DR145/DO145,"-")</f>
        <v>2080</v>
      </c>
      <c r="BT145" s="5" t="n">
        <f aca="false">IFERROR(DS145/BZ145,"-")</f>
        <v>1</v>
      </c>
      <c r="BU145" s="5" t="n">
        <f aca="false">IFERROR(DT145/BZ145,"-")</f>
        <v>0</v>
      </c>
      <c r="BV145" s="5" t="n">
        <f aca="false">IFERROR(DT145/DS145,"-")</f>
        <v>0</v>
      </c>
      <c r="BW145" s="5" t="n">
        <f aca="false">IFERROR(DU145/BZ145,"-")</f>
        <v>0</v>
      </c>
      <c r="BX145" s="5" t="n">
        <f aca="false">IFERROR(DU145/DS145,"-")</f>
        <v>0</v>
      </c>
      <c r="BZ145" s="6" t="n">
        <v>1</v>
      </c>
      <c r="CA145" s="6" t="n">
        <v>4</v>
      </c>
      <c r="CB145" s="6" t="n">
        <v>96578</v>
      </c>
      <c r="CC145" s="6" t="n">
        <v>96578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1</v>
      </c>
      <c r="CI145" s="6" t="n">
        <v>93165</v>
      </c>
      <c r="CJ145" s="6" t="n">
        <v>1</v>
      </c>
      <c r="CK145" s="6" t="n">
        <v>93165</v>
      </c>
      <c r="CL145" s="6" t="n">
        <v>289730</v>
      </c>
      <c r="CM145" s="6" t="n">
        <v>0</v>
      </c>
      <c r="CN145" s="6" t="n">
        <v>0</v>
      </c>
      <c r="CO145" s="6" t="n">
        <v>0</v>
      </c>
      <c r="CP145" s="6" t="n">
        <v>0</v>
      </c>
      <c r="CQ145" s="6" t="n">
        <v>0</v>
      </c>
      <c r="CR145" s="6" t="n">
        <v>0</v>
      </c>
      <c r="CS145" s="6" t="n">
        <v>0</v>
      </c>
      <c r="CT145" s="6" t="n">
        <v>0</v>
      </c>
      <c r="CU145" s="6" t="n">
        <v>0</v>
      </c>
      <c r="CV145" s="6" t="n">
        <v>0</v>
      </c>
      <c r="CW145" s="6" t="n">
        <v>0</v>
      </c>
      <c r="CX145" s="6" t="n">
        <v>0</v>
      </c>
      <c r="CY145" s="6" t="n">
        <v>0</v>
      </c>
      <c r="CZ145" s="6" t="n">
        <v>0</v>
      </c>
      <c r="DA145" s="6" t="n">
        <v>0</v>
      </c>
      <c r="DB145" s="6" t="n">
        <v>0</v>
      </c>
      <c r="DC145" s="6" t="n">
        <v>0</v>
      </c>
      <c r="DD145" s="6" t="n">
        <v>0</v>
      </c>
      <c r="DE145" s="6" t="n">
        <v>0</v>
      </c>
      <c r="DF145" s="6" t="n">
        <v>0</v>
      </c>
      <c r="DG145" s="6" t="n">
        <v>1</v>
      </c>
      <c r="DH145" s="6" t="n">
        <v>96578</v>
      </c>
      <c r="DI145" s="6" t="n">
        <v>0</v>
      </c>
      <c r="DJ145" s="6" t="n">
        <v>0</v>
      </c>
      <c r="DK145" s="6" t="n">
        <v>0</v>
      </c>
      <c r="DL145" s="6" t="n">
        <v>0</v>
      </c>
      <c r="DM145" s="6" t="n">
        <v>0</v>
      </c>
      <c r="DN145" s="6" t="n">
        <v>0</v>
      </c>
      <c r="DO145" s="6" t="n">
        <v>1</v>
      </c>
      <c r="DP145" s="6" t="n">
        <v>8</v>
      </c>
      <c r="DQ145" s="6" t="n">
        <v>5928</v>
      </c>
      <c r="DR145" s="6" t="n">
        <v>2080</v>
      </c>
      <c r="DS145" s="6" t="n">
        <v>1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5</v>
      </c>
      <c r="B146" s="7" t="s">
        <v>222</v>
      </c>
      <c r="C146" s="7" t="s">
        <v>247</v>
      </c>
      <c r="D146" s="7" t="s">
        <v>216</v>
      </c>
      <c r="E146" s="7" t="s">
        <v>224</v>
      </c>
      <c r="F146" s="7" t="s">
        <v>219</v>
      </c>
      <c r="G146" s="4" t="n">
        <f aca="false">IFERROR(CA146/BZ146,"-")</f>
        <v>4.5</v>
      </c>
      <c r="H146" s="3" t="n">
        <f aca="false">IFERROR(CB146/BZ146,"-")</f>
        <v>23344.5</v>
      </c>
      <c r="I146" s="3" t="n">
        <f aca="false">IFERROR(CB146/CA146,"-")</f>
        <v>5187.66666666667</v>
      </c>
      <c r="J146" s="3" t="n">
        <f aca="false">IFERROR(CC146/BZ146,"-")</f>
        <v>233445</v>
      </c>
      <c r="K146" s="3" t="n">
        <f aca="false">IFERROR(CC146/CA146,"-")</f>
        <v>51876.6666666667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52625</v>
      </c>
      <c r="Y146" s="3" t="n">
        <f aca="false">IFERROR(CL146/CA146,"-")</f>
        <v>11694.4444444444</v>
      </c>
      <c r="Z146" s="5" t="n">
        <f aca="false">IFERROR(CM146/BZ146,"-")</f>
        <v>0.25</v>
      </c>
      <c r="AA146" s="5" t="n">
        <f aca="false">IFERROR(CN146/CB146,"-")</f>
        <v>0.00369466041251687</v>
      </c>
      <c r="AB146" s="3" t="n">
        <f aca="false">IFERROR(CN146/CM146,"-")</f>
        <v>345</v>
      </c>
      <c r="AC146" s="5" t="n">
        <f aca="false">IFERROR(CO146/BZ146,"-")</f>
        <v>0</v>
      </c>
      <c r="AD146" s="5" t="n">
        <f aca="false">IFERROR(CP146/CB146,"-")</f>
        <v>0</v>
      </c>
      <c r="AE146" s="3" t="str">
        <f aca="false">IFERROR(CP146/CO146,"-")</f>
        <v>-</v>
      </c>
      <c r="AF146" s="5" t="n">
        <f aca="false">IFERROR(CQ146/BZ146,"-")</f>
        <v>0.25</v>
      </c>
      <c r="AG146" s="5" t="n">
        <f aca="false">IFERROR(CR146/CB146,"-")</f>
        <v>0.00674677118807428</v>
      </c>
      <c r="AH146" s="3" t="n">
        <f aca="false">IFERROR(CR146/CQ146,"-")</f>
        <v>630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25</v>
      </c>
      <c r="AM146" s="5" t="n">
        <f aca="false">IFERROR(CV146/CB146,"-")</f>
        <v>0.0002356015335518</v>
      </c>
      <c r="AN146" s="3" t="n">
        <f aca="false">IFERROR(CV146/CU146,"-")</f>
        <v>22</v>
      </c>
      <c r="AO146" s="5" t="n">
        <f aca="false">IFERROR(CW146/BZ146,"-")</f>
        <v>0.25</v>
      </c>
      <c r="AP146" s="5" t="n">
        <f aca="false">IFERROR(CX146/CB146,"-")</f>
        <v>0.00354473216389299</v>
      </c>
      <c r="AQ146" s="3" t="n">
        <f aca="false">IFERROR(CX146/CW146,"-")</f>
        <v>331</v>
      </c>
      <c r="AR146" s="5" t="n">
        <f aca="false">IFERROR(CY146/BZ146,"-")</f>
        <v>0.25</v>
      </c>
      <c r="AS146" s="5" t="n">
        <f aca="false">IFERROR(CZ146/CB146,"-")</f>
        <v>0.140996808670136</v>
      </c>
      <c r="AT146" s="3" t="n">
        <f aca="false">IFERROR(CZ146/CY146,"-")</f>
        <v>13166</v>
      </c>
      <c r="AU146" s="5" t="n">
        <f aca="false">IFERROR(DA146/BZ146,"-")</f>
        <v>0</v>
      </c>
      <c r="AV146" s="5" t="n">
        <f aca="false">IFERROR(DB146/CB146,"-")</f>
        <v>0</v>
      </c>
      <c r="AW146" s="3" t="str">
        <f aca="false">IFERROR(DB146/DA146,"-")</f>
        <v>-</v>
      </c>
      <c r="AX146" s="5" t="n">
        <f aca="false">IFERROR(DC146/BZ146,"-")</f>
        <v>0</v>
      </c>
      <c r="AY146" s="5" t="n">
        <f aca="false">IFERROR(DD146/CB146,"-")</f>
        <v>0</v>
      </c>
      <c r="AZ146" s="3" t="str">
        <f aca="false">IFERROR(DD146/DC146,"-")</f>
        <v>-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.25</v>
      </c>
      <c r="BE146" s="5" t="n">
        <f aca="false">IFERROR(DH146/CB146,"-")</f>
        <v>0.114031142239071</v>
      </c>
      <c r="BF146" s="3" t="n">
        <f aca="false">IFERROR(DH146/DG146,"-")</f>
        <v>10648</v>
      </c>
      <c r="BG146" s="5" t="n">
        <f aca="false">IFERROR(DI146/BZ146,"-")</f>
        <v>0.5</v>
      </c>
      <c r="BH146" s="5" t="n">
        <f aca="false">IFERROR(DJ146/CB146,"-")</f>
        <v>0.0211505922165821</v>
      </c>
      <c r="BI146" s="3" t="n">
        <f aca="false">IFERROR(DJ146/DI146,"-")</f>
        <v>987.5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.75</v>
      </c>
      <c r="BN146" s="5" t="n">
        <f aca="false">IFERROR(DN146/CB146,"-")</f>
        <v>0.709599691576174</v>
      </c>
      <c r="BO146" s="3" t="n">
        <f aca="false">IFERROR(DN146/DM146,"-")</f>
        <v>22087</v>
      </c>
      <c r="BP146" s="5" t="n">
        <f aca="false">IFERROR(DO146/BZ146,"-")</f>
        <v>0.75</v>
      </c>
      <c r="BQ146" s="3" t="n">
        <f aca="false">IFERROR(DP146/DO146,"-")</f>
        <v>10.3333333333333</v>
      </c>
      <c r="BR146" s="3" t="n">
        <f aca="false">IFERROR(DQ146/DO146,"-")</f>
        <v>6846.66666666667</v>
      </c>
      <c r="BS146" s="3" t="n">
        <f aca="false">IFERROR(DR146/DO146,"-")</f>
        <v>2686.66666666667</v>
      </c>
      <c r="BT146" s="5" t="n">
        <f aca="false">IFERROR(DS146/BZ146,"-")</f>
        <v>0.25</v>
      </c>
      <c r="BU146" s="5" t="n">
        <f aca="false">IFERROR(DT146/BZ146,"-")</f>
        <v>0</v>
      </c>
      <c r="BV146" s="5" t="n">
        <f aca="false">IFERROR(DT146/DS146,"-")</f>
        <v>0</v>
      </c>
      <c r="BW146" s="5" t="n">
        <f aca="false">IFERROR(DU146/BZ146,"-")</f>
        <v>0</v>
      </c>
      <c r="BX146" s="5" t="n">
        <f aca="false">IFERROR(DU146/DS146,"-")</f>
        <v>0</v>
      </c>
      <c r="BZ146" s="6" t="n">
        <v>4</v>
      </c>
      <c r="CA146" s="6" t="n">
        <v>18</v>
      </c>
      <c r="CB146" s="6" t="n">
        <v>93378</v>
      </c>
      <c r="CC146" s="6" t="n">
        <v>93378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210500</v>
      </c>
      <c r="CM146" s="6" t="n">
        <v>1</v>
      </c>
      <c r="CN146" s="6" t="n">
        <v>345</v>
      </c>
      <c r="CO146" s="6" t="n">
        <v>0</v>
      </c>
      <c r="CP146" s="6" t="n">
        <v>0</v>
      </c>
      <c r="CQ146" s="6" t="n">
        <v>1</v>
      </c>
      <c r="CR146" s="6" t="n">
        <v>630</v>
      </c>
      <c r="CS146" s="6" t="n">
        <v>0</v>
      </c>
      <c r="CT146" s="6" t="n">
        <v>0</v>
      </c>
      <c r="CU146" s="6" t="n">
        <v>1</v>
      </c>
      <c r="CV146" s="6" t="n">
        <v>22</v>
      </c>
      <c r="CW146" s="6" t="n">
        <v>1</v>
      </c>
      <c r="CX146" s="6" t="n">
        <v>331</v>
      </c>
      <c r="CY146" s="6" t="n">
        <v>1</v>
      </c>
      <c r="CZ146" s="6" t="n">
        <v>13166</v>
      </c>
      <c r="DA146" s="6" t="n">
        <v>0</v>
      </c>
      <c r="DB146" s="6" t="n">
        <v>0</v>
      </c>
      <c r="DC146" s="6" t="n">
        <v>0</v>
      </c>
      <c r="DD146" s="6" t="n">
        <v>0</v>
      </c>
      <c r="DE146" s="6" t="n">
        <v>0</v>
      </c>
      <c r="DF146" s="6" t="n">
        <v>0</v>
      </c>
      <c r="DG146" s="6" t="n">
        <v>1</v>
      </c>
      <c r="DH146" s="6" t="n">
        <v>10648</v>
      </c>
      <c r="DI146" s="6" t="n">
        <v>2</v>
      </c>
      <c r="DJ146" s="6" t="n">
        <v>1975</v>
      </c>
      <c r="DK146" s="6" t="n">
        <v>0</v>
      </c>
      <c r="DL146" s="6" t="n">
        <v>0</v>
      </c>
      <c r="DM146" s="6" t="n">
        <v>3</v>
      </c>
      <c r="DN146" s="6" t="n">
        <v>66261</v>
      </c>
      <c r="DO146" s="6" t="n">
        <v>3</v>
      </c>
      <c r="DP146" s="6" t="n">
        <v>31</v>
      </c>
      <c r="DQ146" s="6" t="n">
        <v>20540</v>
      </c>
      <c r="DR146" s="6" t="n">
        <v>8060</v>
      </c>
      <c r="DS146" s="6" t="n">
        <v>1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5</v>
      </c>
      <c r="B147" s="7" t="s">
        <v>222</v>
      </c>
      <c r="C147" s="7" t="s">
        <v>247</v>
      </c>
      <c r="D147" s="7" t="s">
        <v>216</v>
      </c>
      <c r="E147" s="7" t="s">
        <v>217</v>
      </c>
      <c r="F147" s="7" t="s">
        <v>218</v>
      </c>
      <c r="G147" s="4" t="n">
        <f aca="false">IFERROR(CA147/BZ147,"-")</f>
        <v>1.77777777777778</v>
      </c>
      <c r="H147" s="3" t="n">
        <f aca="false">IFERROR(CB147/BZ147,"-")</f>
        <v>10190.7777777778</v>
      </c>
      <c r="I147" s="3" t="n">
        <f aca="false">IFERROR(CB147/CA147,"-")</f>
        <v>5732.3125</v>
      </c>
      <c r="J147" s="3" t="n">
        <f aca="false">IFERROR(CC147/BZ147,"-")</f>
        <v>101907.777777778</v>
      </c>
      <c r="K147" s="3" t="n">
        <f aca="false">IFERROR(CC147/CA147,"-")</f>
        <v>57323.125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1</v>
      </c>
      <c r="S147" s="5" t="n">
        <f aca="false">IFERROR(CI147/CB147,"-")</f>
        <v>1</v>
      </c>
      <c r="T147" s="3" t="n">
        <f aca="false">IFERROR(CI147/CH147,"-")</f>
        <v>10190.7777777778</v>
      </c>
      <c r="U147" s="5" t="n">
        <f aca="false">IFERROR(CJ147/BZ147,"-")</f>
        <v>1</v>
      </c>
      <c r="V147" s="5" t="n">
        <f aca="false">IFERROR(CK147/CB147,"-")</f>
        <v>1</v>
      </c>
      <c r="W147" s="3" t="n">
        <f aca="false">IFERROR(CK147/CJ147,"-")</f>
        <v>10190.7777777778</v>
      </c>
      <c r="X147" s="3" t="n">
        <f aca="false">IFERROR(CL147/BZ147,"-")</f>
        <v>29728.8888888889</v>
      </c>
      <c r="Y147" s="3" t="n">
        <f aca="false">IFERROR(CL147/CA147,"-")</f>
        <v>16722.5</v>
      </c>
      <c r="Z147" s="5" t="n">
        <f aca="false">IFERROR(CM147/BZ147,"-")</f>
        <v>0.222222222222222</v>
      </c>
      <c r="AA147" s="5" t="n">
        <f aca="false">IFERROR(CN147/CB147,"-")</f>
        <v>0.00588767622142024</v>
      </c>
      <c r="AB147" s="3" t="n">
        <f aca="false">IFERROR(CN147/CM147,"-")</f>
        <v>270</v>
      </c>
      <c r="AC147" s="5" t="n">
        <f aca="false">IFERROR(CO147/BZ147,"-")</f>
        <v>0.777777777777778</v>
      </c>
      <c r="AD147" s="5" t="n">
        <f aca="false">IFERROR(CP147/CB147,"-")</f>
        <v>0.0149808650522804</v>
      </c>
      <c r="AE147" s="3" t="n">
        <f aca="false">IFERROR(CP147/CO147,"-")</f>
        <v>196.285714285714</v>
      </c>
      <c r="AF147" s="5" t="n">
        <f aca="false">IFERROR(CQ147/BZ147,"-")</f>
        <v>0.444444444444444</v>
      </c>
      <c r="AG147" s="5" t="n">
        <f aca="false">IFERROR(CR147/CB147,"-")</f>
        <v>0.000654186246824471</v>
      </c>
      <c r="AH147" s="3" t="n">
        <f aca="false">IFERROR(CR147/CQ147,"-")</f>
        <v>15</v>
      </c>
      <c r="AI147" s="5" t="n">
        <f aca="false">IFERROR(CS147/BZ147,"-")</f>
        <v>0.111111111111111</v>
      </c>
      <c r="AJ147" s="5" t="n">
        <f aca="false">IFERROR(CT147/CB147,"-")</f>
        <v>0.00403414852208424</v>
      </c>
      <c r="AK147" s="3" t="n">
        <f aca="false">IFERROR(CT147/CS147,"-")</f>
        <v>370</v>
      </c>
      <c r="AL147" s="5" t="n">
        <f aca="false">IFERROR(CU147/BZ147,"-")</f>
        <v>0.444444444444444</v>
      </c>
      <c r="AM147" s="5" t="n">
        <f aca="false">IFERROR(CV147/CB147,"-")</f>
        <v>0.0303760480608829</v>
      </c>
      <c r="AN147" s="3" t="n">
        <f aca="false">IFERROR(CV147/CU147,"-")</f>
        <v>696.5</v>
      </c>
      <c r="AO147" s="5" t="n">
        <f aca="false">IFERROR(CW147/BZ147,"-")</f>
        <v>0</v>
      </c>
      <c r="AP147" s="5" t="n">
        <f aca="false">IFERROR(CX147/CB147,"-")</f>
        <v>0</v>
      </c>
      <c r="AQ147" s="3" t="str">
        <f aca="false">IFERROR(CX147/CW147,"-")</f>
        <v>-</v>
      </c>
      <c r="AR147" s="5" t="n">
        <f aca="false">IFERROR(CY147/BZ147,"-")</f>
        <v>0.222222222222222</v>
      </c>
      <c r="AS147" s="5" t="n">
        <f aca="false">IFERROR(CZ147/CB147,"-")</f>
        <v>0.923253050143376</v>
      </c>
      <c r="AT147" s="3" t="n">
        <f aca="false">IFERROR(CZ147/CY147,"-")</f>
        <v>42339</v>
      </c>
      <c r="AU147" s="5" t="n">
        <f aca="false">IFERROR(DA147/BZ147,"-")</f>
        <v>0.222222222222222</v>
      </c>
      <c r="AV147" s="5" t="n">
        <f aca="false">IFERROR(DB147/CB147,"-")</f>
        <v>0.0146864812412094</v>
      </c>
      <c r="AW147" s="3" t="n">
        <f aca="false">IFERROR(DB147/DA147,"-")</f>
        <v>673.5</v>
      </c>
      <c r="AX147" s="5" t="n">
        <f aca="false">IFERROR(DC147/BZ147,"-")</f>
        <v>0.111111111111111</v>
      </c>
      <c r="AY147" s="5" t="n">
        <f aca="false">IFERROR(DD147/CB147,"-")</f>
        <v>0.00312919088064372</v>
      </c>
      <c r="AZ147" s="3" t="n">
        <f aca="false">IFERROR(DD147/DC147,"-")</f>
        <v>287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0.444444444444444</v>
      </c>
      <c r="BH147" s="5" t="n">
        <f aca="false">IFERROR(DJ147/CB147,"-")</f>
        <v>0.00299835363127883</v>
      </c>
      <c r="BI147" s="3" t="n">
        <f aca="false">IFERROR(DJ147/DI147,"-")</f>
        <v>68.75</v>
      </c>
      <c r="BJ147" s="5" t="n">
        <f aca="false">IFERROR(DK147/BZ147,"-")</f>
        <v>0.444444444444444</v>
      </c>
      <c r="BK147" s="5" t="n">
        <f aca="false">IFERROR(DL147/CB147,"-")</f>
        <v>0.00299835363127883</v>
      </c>
      <c r="BL147" s="3" t="n">
        <f aca="false">IFERROR(DL147/DK147,"-")</f>
        <v>68.75</v>
      </c>
      <c r="BM147" s="5" t="n">
        <f aca="false">IFERROR(DM147/BZ147,"-")</f>
        <v>0</v>
      </c>
      <c r="BN147" s="5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9</v>
      </c>
      <c r="CA147" s="6" t="n">
        <v>16</v>
      </c>
      <c r="CB147" s="6" t="n">
        <v>91717</v>
      </c>
      <c r="CC147" s="6" t="n">
        <v>91717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9</v>
      </c>
      <c r="CI147" s="6" t="n">
        <v>91717</v>
      </c>
      <c r="CJ147" s="6" t="n">
        <v>9</v>
      </c>
      <c r="CK147" s="6" t="n">
        <v>91717</v>
      </c>
      <c r="CL147" s="6" t="n">
        <v>267560</v>
      </c>
      <c r="CM147" s="6" t="n">
        <v>2</v>
      </c>
      <c r="CN147" s="6" t="n">
        <v>540</v>
      </c>
      <c r="CO147" s="6" t="n">
        <v>7</v>
      </c>
      <c r="CP147" s="6" t="n">
        <v>1374</v>
      </c>
      <c r="CQ147" s="6" t="n">
        <v>4</v>
      </c>
      <c r="CR147" s="6" t="n">
        <v>60</v>
      </c>
      <c r="CS147" s="6" t="n">
        <v>1</v>
      </c>
      <c r="CT147" s="6" t="n">
        <v>370</v>
      </c>
      <c r="CU147" s="6" t="n">
        <v>4</v>
      </c>
      <c r="CV147" s="6" t="n">
        <v>2786</v>
      </c>
      <c r="CW147" s="6" t="n">
        <v>0</v>
      </c>
      <c r="CX147" s="6" t="n">
        <v>0</v>
      </c>
      <c r="CY147" s="6" t="n">
        <v>2</v>
      </c>
      <c r="CZ147" s="6" t="n">
        <v>84678</v>
      </c>
      <c r="DA147" s="6" t="n">
        <v>2</v>
      </c>
      <c r="DB147" s="6" t="n">
        <v>1347</v>
      </c>
      <c r="DC147" s="6" t="n">
        <v>1</v>
      </c>
      <c r="DD147" s="6" t="n">
        <v>287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4</v>
      </c>
      <c r="DJ147" s="6" t="n">
        <v>275</v>
      </c>
      <c r="DK147" s="6" t="n">
        <v>4</v>
      </c>
      <c r="DL147" s="6" t="n">
        <v>275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5</v>
      </c>
      <c r="B148" s="7" t="s">
        <v>222</v>
      </c>
      <c r="C148" s="7" t="s">
        <v>247</v>
      </c>
      <c r="D148" s="7" t="s">
        <v>216</v>
      </c>
      <c r="E148" s="7" t="s">
        <v>217</v>
      </c>
      <c r="F148" s="7" t="s">
        <v>219</v>
      </c>
      <c r="G148" s="4" t="n">
        <f aca="false">IFERROR(CA148/BZ148,"-")</f>
        <v>1.51298701298701</v>
      </c>
      <c r="H148" s="3" t="n">
        <f aca="false">IFERROR(CB148/BZ148,"-")</f>
        <v>1264.07792207792</v>
      </c>
      <c r="I148" s="3" t="n">
        <f aca="false">IFERROR(CB148/CA148,"-")</f>
        <v>835.484978540773</v>
      </c>
      <c r="J148" s="3" t="n">
        <f aca="false">IFERROR(CC148/BZ148,"-")</f>
        <v>12640.7792207792</v>
      </c>
      <c r="K148" s="3" t="n">
        <f aca="false">IFERROR(CC148/CA148,"-")</f>
        <v>8354.84978540773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3080.05844155844</v>
      </c>
      <c r="Y148" s="3" t="n">
        <f aca="false">IFERROR(CL148/CA148,"-")</f>
        <v>2035.74678111588</v>
      </c>
      <c r="Z148" s="5" t="n">
        <f aca="false">IFERROR(CM148/BZ148,"-")</f>
        <v>0.551948051948052</v>
      </c>
      <c r="AA148" s="5" t="n">
        <f aca="false">IFERROR(CN148/CB148,"-")</f>
        <v>0.157203546551051</v>
      </c>
      <c r="AB148" s="3" t="n">
        <f aca="false">IFERROR(CN148/CM148,"-")</f>
        <v>360.029411764706</v>
      </c>
      <c r="AC148" s="5" t="n">
        <f aca="false">IFERROR(CO148/BZ148,"-")</f>
        <v>0.577922077922078</v>
      </c>
      <c r="AD148" s="5" t="n">
        <f aca="false">IFERROR(CP148/CB148,"-")</f>
        <v>0.105361435880576</v>
      </c>
      <c r="AE148" s="3" t="n">
        <f aca="false">IFERROR(CP148/CO148,"-")</f>
        <v>230.455056179775</v>
      </c>
      <c r="AF148" s="5" t="n">
        <f aca="false">IFERROR(CQ148/BZ148,"-")</f>
        <v>0.26948051948052</v>
      </c>
      <c r="AG148" s="5" t="n">
        <f aca="false">IFERROR(CR148/CB148,"-")</f>
        <v>0.0410750611297183</v>
      </c>
      <c r="AH148" s="3" t="n">
        <f aca="false">IFERROR(CR148/CQ148,"-")</f>
        <v>192.674698795181</v>
      </c>
      <c r="AI148" s="5" t="n">
        <f aca="false">IFERROR(CS148/BZ148,"-")</f>
        <v>0.00324675324675325</v>
      </c>
      <c r="AJ148" s="5" t="n">
        <f aca="false">IFERROR(CT148/CB148,"-")</f>
        <v>0.0419252265395443</v>
      </c>
      <c r="AK148" s="3" t="n">
        <f aca="false">IFERROR(CT148/CS148,"-")</f>
        <v>16323</v>
      </c>
      <c r="AL148" s="5" t="n">
        <f aca="false">IFERROR(CU148/BZ148,"-")</f>
        <v>0.175324675324675</v>
      </c>
      <c r="AM148" s="5" t="n">
        <f aca="false">IFERROR(CV148/CB148,"-")</f>
        <v>0.319387367209814</v>
      </c>
      <c r="AN148" s="3" t="n">
        <f aca="false">IFERROR(CV148/CU148,"-")</f>
        <v>2302.75925925926</v>
      </c>
      <c r="AO148" s="5" t="n">
        <f aca="false">IFERROR(CW148/BZ148,"-")</f>
        <v>0.00649350649350649</v>
      </c>
      <c r="AP148" s="5" t="n">
        <f aca="false">IFERROR(CX148/CB148,"-")</f>
        <v>0.00239638769597469</v>
      </c>
      <c r="AQ148" s="3" t="n">
        <f aca="false">IFERROR(CX148/CW148,"-")</f>
        <v>466.5</v>
      </c>
      <c r="AR148" s="5" t="n">
        <f aca="false">IFERROR(CY148/BZ148,"-")</f>
        <v>0.227272727272727</v>
      </c>
      <c r="AS148" s="5" t="n">
        <f aca="false">IFERROR(CZ148/CB148,"-")</f>
        <v>0.12329710070479</v>
      </c>
      <c r="AT148" s="3" t="n">
        <f aca="false">IFERROR(CZ148/CY148,"-")</f>
        <v>685.771428571429</v>
      </c>
      <c r="AU148" s="5" t="n">
        <f aca="false">IFERROR(DA148/BZ148,"-")</f>
        <v>0.318181818181818</v>
      </c>
      <c r="AV148" s="5" t="n">
        <f aca="false">IFERROR(DB148/CB148,"-")</f>
        <v>0.109337436044959</v>
      </c>
      <c r="AW148" s="3" t="n">
        <f aca="false">IFERROR(DB148/DA148,"-")</f>
        <v>434.377551020408</v>
      </c>
      <c r="AX148" s="5" t="n">
        <f aca="false">IFERROR(DC148/BZ148,"-")</f>
        <v>0.0941558441558442</v>
      </c>
      <c r="AY148" s="5" t="n">
        <f aca="false">IFERROR(DD148/CB148,"-")</f>
        <v>0.0367831384716543</v>
      </c>
      <c r="AZ148" s="3" t="n">
        <f aca="false">IFERROR(DD148/DC148,"-")</f>
        <v>493.827586206897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597402597402597</v>
      </c>
      <c r="BH148" s="5" t="n">
        <f aca="false">IFERROR(DJ148/CB148,"-")</f>
        <v>0.0632332997719194</v>
      </c>
      <c r="BI148" s="3" t="n">
        <f aca="false">IFERROR(DJ148/DI148,"-")</f>
        <v>133.798913043478</v>
      </c>
      <c r="BJ148" s="5" t="n">
        <f aca="false">IFERROR(DK148/BZ148,"-")</f>
        <v>0.558441558441558</v>
      </c>
      <c r="BK148" s="5" t="n">
        <f aca="false">IFERROR(DL148/CB148,"-")</f>
        <v>0.0431683687098034</v>
      </c>
      <c r="BL148" s="3" t="n">
        <f aca="false">IFERROR(DL148/DK148,"-")</f>
        <v>97.7151162790698</v>
      </c>
      <c r="BM148" s="5" t="n">
        <f aca="false">IFERROR(DM148/BZ148,"-")</f>
        <v>0.00324675324675325</v>
      </c>
      <c r="BN148" s="5" t="n">
        <f aca="false">IFERROR(DN148/CB148,"-")</f>
        <v>0.00170289929521031</v>
      </c>
      <c r="BO148" s="3" t="n">
        <f aca="false">IFERROR(DN148/DM148,"-")</f>
        <v>663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.00649350649350649</v>
      </c>
      <c r="BU148" s="5" t="n">
        <f aca="false">IFERROR(DT148/BZ148,"-")</f>
        <v>0</v>
      </c>
      <c r="BV148" s="5" t="n">
        <f aca="false">IFERROR(DT148/DS148,"-")</f>
        <v>0</v>
      </c>
      <c r="BW148" s="5" t="n">
        <f aca="false">IFERROR(DU148/BZ148,"-")</f>
        <v>0.00324675324675325</v>
      </c>
      <c r="BX148" s="5" t="n">
        <f aca="false">IFERROR(DU148/DS148,"-")</f>
        <v>0.5</v>
      </c>
      <c r="BZ148" s="6" t="n">
        <v>308</v>
      </c>
      <c r="CA148" s="6" t="n">
        <v>466</v>
      </c>
      <c r="CB148" s="6" t="n">
        <v>389336</v>
      </c>
      <c r="CC148" s="6" t="n">
        <v>389336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948658</v>
      </c>
      <c r="CM148" s="6" t="n">
        <v>170</v>
      </c>
      <c r="CN148" s="6" t="n">
        <v>61205</v>
      </c>
      <c r="CO148" s="6" t="n">
        <v>178</v>
      </c>
      <c r="CP148" s="6" t="n">
        <v>41021</v>
      </c>
      <c r="CQ148" s="6" t="n">
        <v>83</v>
      </c>
      <c r="CR148" s="6" t="n">
        <v>15992</v>
      </c>
      <c r="CS148" s="6" t="n">
        <v>1</v>
      </c>
      <c r="CT148" s="6" t="n">
        <v>16323</v>
      </c>
      <c r="CU148" s="6" t="n">
        <v>54</v>
      </c>
      <c r="CV148" s="6" t="n">
        <v>124349</v>
      </c>
      <c r="CW148" s="6" t="n">
        <v>2</v>
      </c>
      <c r="CX148" s="6" t="n">
        <v>933</v>
      </c>
      <c r="CY148" s="6" t="n">
        <v>70</v>
      </c>
      <c r="CZ148" s="6" t="n">
        <v>48004</v>
      </c>
      <c r="DA148" s="6" t="n">
        <v>98</v>
      </c>
      <c r="DB148" s="6" t="n">
        <v>42569</v>
      </c>
      <c r="DC148" s="6" t="n">
        <v>29</v>
      </c>
      <c r="DD148" s="6" t="n">
        <v>14321</v>
      </c>
      <c r="DE148" s="6" t="n">
        <v>0</v>
      </c>
      <c r="DF148" s="6" t="n">
        <v>0</v>
      </c>
      <c r="DG148" s="6" t="n">
        <v>0</v>
      </c>
      <c r="DH148" s="6" t="n">
        <v>0</v>
      </c>
      <c r="DI148" s="6" t="n">
        <v>184</v>
      </c>
      <c r="DJ148" s="6" t="n">
        <v>24619</v>
      </c>
      <c r="DK148" s="6" t="n">
        <v>172</v>
      </c>
      <c r="DL148" s="6" t="n">
        <v>16807</v>
      </c>
      <c r="DM148" s="6" t="n">
        <v>1</v>
      </c>
      <c r="DN148" s="6" t="n">
        <v>663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2</v>
      </c>
      <c r="DT148" s="6" t="n">
        <v>0</v>
      </c>
      <c r="DU148" s="6" t="n">
        <v>1</v>
      </c>
    </row>
    <row r="149" customFormat="false" ht="13.5" hidden="false" customHeight="false" outlineLevel="0" collapsed="false">
      <c r="A149" s="7" t="s">
        <v>235</v>
      </c>
      <c r="B149" s="7" t="s">
        <v>222</v>
      </c>
      <c r="C149" s="7" t="s">
        <v>247</v>
      </c>
      <c r="D149" s="7" t="s">
        <v>216</v>
      </c>
      <c r="E149" s="7" t="s">
        <v>220</v>
      </c>
      <c r="F149" s="7" t="s">
        <v>219</v>
      </c>
      <c r="G149" s="4" t="n">
        <f aca="false">IFERROR(CA149/BZ149,"-")</f>
        <v>1.45454545454545</v>
      </c>
      <c r="H149" s="3" t="n">
        <f aca="false">IFERROR(CB149/BZ149,"-")</f>
        <v>973.963636363636</v>
      </c>
      <c r="I149" s="3" t="n">
        <f aca="false">IFERROR(CB149/CA149,"-")</f>
        <v>669.6</v>
      </c>
      <c r="J149" s="3" t="n">
        <f aca="false">IFERROR(CC149/BZ149,"-")</f>
        <v>9739.63636363636</v>
      </c>
      <c r="K149" s="3" t="n">
        <f aca="false">IFERROR(CC149/CA149,"-")</f>
        <v>6696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2724.96363636364</v>
      </c>
      <c r="Y149" s="3" t="n">
        <f aca="false">IFERROR(CL149/CA149,"-")</f>
        <v>1873.4125</v>
      </c>
      <c r="Z149" s="5" t="n">
        <f aca="false">IFERROR(CM149/BZ149,"-")</f>
        <v>0.618181818181818</v>
      </c>
      <c r="AA149" s="5" t="n">
        <f aca="false">IFERROR(CN149/CB149,"-")</f>
        <v>0.15442054958184</v>
      </c>
      <c r="AB149" s="3" t="n">
        <f aca="false">IFERROR(CN149/CM149,"-")</f>
        <v>243.294117647059</v>
      </c>
      <c r="AC149" s="5" t="n">
        <f aca="false">IFERROR(CO149/BZ149,"-")</f>
        <v>0.581818181818182</v>
      </c>
      <c r="AD149" s="5" t="n">
        <f aca="false">IFERROR(CP149/CB149,"-")</f>
        <v>0.0489844683393071</v>
      </c>
      <c r="AE149" s="3" t="n">
        <f aca="false">IFERROR(CP149/CO149,"-")</f>
        <v>82</v>
      </c>
      <c r="AF149" s="5" t="n">
        <f aca="false">IFERROR(CQ149/BZ149,"-")</f>
        <v>0.818181818181818</v>
      </c>
      <c r="AG149" s="5" t="n">
        <f aca="false">IFERROR(CR149/CB149,"-")</f>
        <v>0.133475209080048</v>
      </c>
      <c r="AH149" s="3" t="n">
        <f aca="false">IFERROR(CR149/CQ149,"-")</f>
        <v>158.888888888889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0727272727272727</v>
      </c>
      <c r="AM149" s="5" t="n">
        <f aca="false">IFERROR(CV149/CB149,"-")</f>
        <v>0.00978195937873357</v>
      </c>
      <c r="AN149" s="3" t="n">
        <f aca="false">IFERROR(CV149/CU149,"-")</f>
        <v>131</v>
      </c>
      <c r="AO149" s="5" t="n">
        <f aca="false">IFERROR(CW149/BZ149,"-")</f>
        <v>0</v>
      </c>
      <c r="AP149" s="5" t="n">
        <f aca="false">IFERROR(CX149/CB149,"-")</f>
        <v>0</v>
      </c>
      <c r="AQ149" s="3" t="str">
        <f aca="false">IFERROR(CX149/CW149,"-")</f>
        <v>-</v>
      </c>
      <c r="AR149" s="5" t="n">
        <f aca="false">IFERROR(CY149/BZ149,"-")</f>
        <v>0.690909090909091</v>
      </c>
      <c r="AS149" s="5" t="n">
        <f aca="false">IFERROR(CZ149/CB149,"-")</f>
        <v>0.24176747311828</v>
      </c>
      <c r="AT149" s="3" t="n">
        <f aca="false">IFERROR(CZ149/CY149,"-")</f>
        <v>340.815789473684</v>
      </c>
      <c r="AU149" s="5" t="n">
        <f aca="false">IFERROR(DA149/BZ149,"-")</f>
        <v>0.381818181818182</v>
      </c>
      <c r="AV149" s="5" t="n">
        <f aca="false">IFERROR(DB149/CB149,"-")</f>
        <v>0.0751008064516129</v>
      </c>
      <c r="AW149" s="3" t="n">
        <f aca="false">IFERROR(DB149/DA149,"-")</f>
        <v>191.571428571429</v>
      </c>
      <c r="AX149" s="5" t="n">
        <f aca="false">IFERROR(DC149/BZ149,"-")</f>
        <v>0.145454545454545</v>
      </c>
      <c r="AY149" s="5" t="n">
        <f aca="false">IFERROR(DD149/CB149,"-")</f>
        <v>0.0370930406212664</v>
      </c>
      <c r="AZ149" s="3" t="n">
        <f aca="false">IFERROR(DD149/DC149,"-")</f>
        <v>248.375</v>
      </c>
      <c r="BA149" s="5" t="n">
        <f aca="false">IFERROR(DE149/BZ149,"-")</f>
        <v>0.472727272727273</v>
      </c>
      <c r="BB149" s="5" t="n">
        <f aca="false">IFERROR(DF149/CB149,"-")</f>
        <v>0.298480436081243</v>
      </c>
      <c r="BC149" s="3" t="n">
        <f aca="false">IFERROR(DF149/DE149,"-")</f>
        <v>614.961538461539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0181818181818182</v>
      </c>
      <c r="BH149" s="5" t="n">
        <f aca="false">IFERROR(DJ149/CB149,"-")</f>
        <v>0.000896057347670251</v>
      </c>
      <c r="BI149" s="3" t="n">
        <f aca="false">IFERROR(DJ149/DI149,"-")</f>
        <v>48</v>
      </c>
      <c r="BJ149" s="5" t="n">
        <f aca="false">IFERROR(DK149/BZ149,"-")</f>
        <v>0.0181818181818182</v>
      </c>
      <c r="BK149" s="5" t="n">
        <f aca="false">IFERROR(DL149/CB149,"-")</f>
        <v>0.000896057347670251</v>
      </c>
      <c r="BL149" s="3" t="n">
        <f aca="false">IFERROR(DL149/DK149,"-")</f>
        <v>48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55</v>
      </c>
      <c r="CA149" s="6" t="n">
        <v>80</v>
      </c>
      <c r="CB149" s="6" t="n">
        <v>53568</v>
      </c>
      <c r="CC149" s="6" t="n">
        <v>53568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149873</v>
      </c>
      <c r="CM149" s="6" t="n">
        <v>34</v>
      </c>
      <c r="CN149" s="6" t="n">
        <v>8272</v>
      </c>
      <c r="CO149" s="6" t="n">
        <v>32</v>
      </c>
      <c r="CP149" s="6" t="n">
        <v>2624</v>
      </c>
      <c r="CQ149" s="6" t="n">
        <v>45</v>
      </c>
      <c r="CR149" s="6" t="n">
        <v>7150</v>
      </c>
      <c r="CS149" s="6" t="n">
        <v>0</v>
      </c>
      <c r="CT149" s="6" t="n">
        <v>0</v>
      </c>
      <c r="CU149" s="6" t="n">
        <v>4</v>
      </c>
      <c r="CV149" s="6" t="n">
        <v>524</v>
      </c>
      <c r="CW149" s="6" t="n">
        <v>0</v>
      </c>
      <c r="CX149" s="6" t="n">
        <v>0</v>
      </c>
      <c r="CY149" s="6" t="n">
        <v>38</v>
      </c>
      <c r="CZ149" s="6" t="n">
        <v>12951</v>
      </c>
      <c r="DA149" s="6" t="n">
        <v>21</v>
      </c>
      <c r="DB149" s="6" t="n">
        <v>4023</v>
      </c>
      <c r="DC149" s="6" t="n">
        <v>8</v>
      </c>
      <c r="DD149" s="6" t="n">
        <v>1987</v>
      </c>
      <c r="DE149" s="6" t="n">
        <v>26</v>
      </c>
      <c r="DF149" s="6" t="n">
        <v>15989</v>
      </c>
      <c r="DG149" s="6" t="n">
        <v>0</v>
      </c>
      <c r="DH149" s="6" t="n">
        <v>0</v>
      </c>
      <c r="DI149" s="6" t="n">
        <v>1</v>
      </c>
      <c r="DJ149" s="6" t="n">
        <v>48</v>
      </c>
      <c r="DK149" s="6" t="n">
        <v>1</v>
      </c>
      <c r="DL149" s="6" t="n">
        <v>48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5</v>
      </c>
      <c r="B150" s="7" t="s">
        <v>222</v>
      </c>
      <c r="C150" s="7" t="s">
        <v>247</v>
      </c>
      <c r="D150" s="7" t="s">
        <v>221</v>
      </c>
      <c r="E150" s="7" t="s">
        <v>224</v>
      </c>
      <c r="F150" s="7" t="s">
        <v>218</v>
      </c>
      <c r="G150" s="4" t="n">
        <f aca="false">IFERROR(CA150/BZ150,"-")</f>
        <v>28</v>
      </c>
      <c r="H150" s="3" t="n">
        <f aca="false">IFERROR(CB150/BZ150,"-")</f>
        <v>45506</v>
      </c>
      <c r="I150" s="3" t="n">
        <f aca="false">IFERROR(CB150/CA150,"-")</f>
        <v>1625.21428571429</v>
      </c>
      <c r="J150" s="3" t="n">
        <f aca="false">IFERROR(CC150/BZ150,"-")</f>
        <v>455060</v>
      </c>
      <c r="K150" s="3" t="n">
        <f aca="false">IFERROR(CC150/CA150,"-")</f>
        <v>16252.1428571429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1</v>
      </c>
      <c r="S150" s="5" t="n">
        <f aca="false">IFERROR(CI150/CB150,"-")</f>
        <v>1</v>
      </c>
      <c r="T150" s="3" t="n">
        <f aca="false">IFERROR(CI150/CH150,"-")</f>
        <v>45506</v>
      </c>
      <c r="U150" s="5" t="n">
        <f aca="false">IFERROR(CJ150/BZ150,"-")</f>
        <v>1</v>
      </c>
      <c r="V150" s="5" t="n">
        <f aca="false">IFERROR(CK150/CB150,"-")</f>
        <v>1</v>
      </c>
      <c r="W150" s="3" t="n">
        <f aca="false">IFERROR(CK150/CJ150,"-")</f>
        <v>45506</v>
      </c>
      <c r="X150" s="3" t="n">
        <f aca="false">IFERROR(CL150/BZ150,"-")</f>
        <v>136520</v>
      </c>
      <c r="Y150" s="3" t="n">
        <f aca="false">IFERROR(CL150/CA150,"-")</f>
        <v>4875.71428571429</v>
      </c>
      <c r="Z150" s="5" t="n">
        <f aca="false">IFERROR(CM150/BZ150,"-")</f>
        <v>0</v>
      </c>
      <c r="AA150" s="5" t="n">
        <f aca="false">IFERROR(CN150/CB150,"-")</f>
        <v>0</v>
      </c>
      <c r="AB150" s="3" t="str">
        <f aca="false">IFERROR(CN150/CM150,"-")</f>
        <v>-</v>
      </c>
      <c r="AC150" s="5" t="n">
        <f aca="false">IFERROR(CO150/BZ150,"-")</f>
        <v>0</v>
      </c>
      <c r="AD150" s="5" t="n">
        <f aca="false">IFERROR(CP150/CB150,"-")</f>
        <v>0</v>
      </c>
      <c r="AE150" s="3" t="str">
        <f aca="false">IFERROR(CP150/CO150,"-")</f>
        <v>-</v>
      </c>
      <c r="AF150" s="5" t="n">
        <f aca="false">IFERROR(CQ150/BZ150,"-")</f>
        <v>0</v>
      </c>
      <c r="AG150" s="5" t="n">
        <f aca="false">IFERROR(CR150/CB150,"-")</f>
        <v>0</v>
      </c>
      <c r="AH150" s="3" t="str">
        <f aca="false">IFERROR(CR150/CQ150,"-")</f>
        <v>-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</v>
      </c>
      <c r="AM150" s="5" t="n">
        <f aca="false">IFERROR(CV150/CB150,"-")</f>
        <v>0</v>
      </c>
      <c r="AN150" s="3" t="str">
        <f aca="false">IFERROR(CV150/CU150,"-")</f>
        <v>-</v>
      </c>
      <c r="AO150" s="5" t="n">
        <f aca="false">IFERROR(CW150/BZ150,"-")</f>
        <v>0</v>
      </c>
      <c r="AP150" s="5" t="n">
        <f aca="false">IFERROR(CX150/CB150,"-")</f>
        <v>0</v>
      </c>
      <c r="AQ150" s="3" t="str">
        <f aca="false">IFERROR(CX150/CW150,"-")</f>
        <v>-</v>
      </c>
      <c r="AR150" s="5" t="n">
        <f aca="false">IFERROR(CY150/BZ150,"-")</f>
        <v>0</v>
      </c>
      <c r="AS150" s="5" t="n">
        <f aca="false">IFERROR(CZ150/CB150,"-")</f>
        <v>0</v>
      </c>
      <c r="AT150" s="3" t="str">
        <f aca="false">IFERROR(CZ150/CY150,"-")</f>
        <v>-</v>
      </c>
      <c r="AU150" s="5" t="n">
        <f aca="false">IFERROR(DA150/BZ150,"-")</f>
        <v>0</v>
      </c>
      <c r="AV150" s="5" t="n">
        <f aca="false">IFERROR(DB150/CB150,"-")</f>
        <v>0</v>
      </c>
      <c r="AW150" s="3" t="str">
        <f aca="false">IFERROR(DB150/DA150,"-")</f>
        <v>-</v>
      </c>
      <c r="AX150" s="5" t="n">
        <f aca="false">IFERROR(DC150/BZ150,"-")</f>
        <v>0</v>
      </c>
      <c r="AY150" s="5" t="n">
        <f aca="false">IFERROR(DD150/CB150,"-")</f>
        <v>0</v>
      </c>
      <c r="AZ150" s="3" t="str">
        <f aca="false">IFERROR(DD150/DC150,"-")</f>
        <v>-</v>
      </c>
      <c r="BA150" s="5" t="n">
        <f aca="false">IFERROR(DE150/BZ150,"-")</f>
        <v>0</v>
      </c>
      <c r="BB150" s="5" t="n">
        <f aca="false">IFERROR(DF150/CB150,"-")</f>
        <v>0</v>
      </c>
      <c r="BC150" s="3" t="str">
        <f aca="false">IFERROR(DF150/DE150,"-")</f>
        <v>-</v>
      </c>
      <c r="BD150" s="5" t="n">
        <f aca="false">IFERROR(DG150/BZ150,"-")</f>
        <v>1</v>
      </c>
      <c r="BE150" s="5" t="n">
        <f aca="false">IFERROR(DH150/CB150,"-")</f>
        <v>0.939568408561508</v>
      </c>
      <c r="BF150" s="3" t="n">
        <f aca="false">IFERROR(DH150/DG150,"-")</f>
        <v>42756</v>
      </c>
      <c r="BG150" s="5" t="n">
        <f aca="false">IFERROR(DI150/BZ150,"-")</f>
        <v>1</v>
      </c>
      <c r="BH150" s="5" t="n">
        <f aca="false">IFERROR(DJ150/CB150,"-")</f>
        <v>0.0604315914384916</v>
      </c>
      <c r="BI150" s="3" t="n">
        <f aca="false">IFERROR(DJ150/DI150,"-")</f>
        <v>2750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</v>
      </c>
      <c r="BN150" s="5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1</v>
      </c>
      <c r="BQ150" s="3" t="n">
        <f aca="false">IFERROR(DP150/DO150,"-")</f>
        <v>84</v>
      </c>
      <c r="BR150" s="3" t="n">
        <f aca="false">IFERROR(DQ150/DO150,"-")</f>
        <v>53760</v>
      </c>
      <c r="BS150" s="3" t="n">
        <f aca="false">IFERROR(DR150/DO150,"-")</f>
        <v>21840</v>
      </c>
      <c r="BT150" s="5" t="n">
        <f aca="false">IFERROR(DS150/BZ150,"-")</f>
        <v>1</v>
      </c>
      <c r="BU150" s="5" t="n">
        <f aca="false">IFERROR(DT150/BZ150,"-")</f>
        <v>0</v>
      </c>
      <c r="BV150" s="5" t="n">
        <f aca="false">IFERROR(DT150/DS150,"-")</f>
        <v>0</v>
      </c>
      <c r="BW150" s="5" t="n">
        <f aca="false">IFERROR(DU150/BZ150,"-")</f>
        <v>1</v>
      </c>
      <c r="BX150" s="5" t="n">
        <f aca="false">IFERROR(DU150/DS150,"-")</f>
        <v>1</v>
      </c>
      <c r="BZ150" s="6" t="n">
        <v>1</v>
      </c>
      <c r="CA150" s="6" t="n">
        <v>28</v>
      </c>
      <c r="CB150" s="6" t="n">
        <v>45506</v>
      </c>
      <c r="CC150" s="6" t="n">
        <v>45506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1</v>
      </c>
      <c r="CI150" s="6" t="n">
        <v>45506</v>
      </c>
      <c r="CJ150" s="6" t="n">
        <v>1</v>
      </c>
      <c r="CK150" s="6" t="n">
        <v>45506</v>
      </c>
      <c r="CL150" s="6" t="n">
        <v>136520</v>
      </c>
      <c r="CM150" s="6" t="n">
        <v>0</v>
      </c>
      <c r="CN150" s="6" t="n">
        <v>0</v>
      </c>
      <c r="CO150" s="6" t="n">
        <v>0</v>
      </c>
      <c r="CP150" s="6" t="n">
        <v>0</v>
      </c>
      <c r="CQ150" s="6" t="n">
        <v>0</v>
      </c>
      <c r="CR150" s="6" t="n">
        <v>0</v>
      </c>
      <c r="CS150" s="6" t="n">
        <v>0</v>
      </c>
      <c r="CT150" s="6" t="n">
        <v>0</v>
      </c>
      <c r="CU150" s="6" t="n">
        <v>0</v>
      </c>
      <c r="CV150" s="6" t="n">
        <v>0</v>
      </c>
      <c r="CW150" s="6" t="n">
        <v>0</v>
      </c>
      <c r="CX150" s="6" t="n">
        <v>0</v>
      </c>
      <c r="CY150" s="6" t="n">
        <v>0</v>
      </c>
      <c r="CZ150" s="6" t="n">
        <v>0</v>
      </c>
      <c r="DA150" s="6" t="n">
        <v>0</v>
      </c>
      <c r="DB150" s="6" t="n">
        <v>0</v>
      </c>
      <c r="DC150" s="6" t="n">
        <v>0</v>
      </c>
      <c r="DD150" s="6" t="n">
        <v>0</v>
      </c>
      <c r="DE150" s="6" t="n">
        <v>0</v>
      </c>
      <c r="DF150" s="6" t="n">
        <v>0</v>
      </c>
      <c r="DG150" s="6" t="n">
        <v>1</v>
      </c>
      <c r="DH150" s="6" t="n">
        <v>42756</v>
      </c>
      <c r="DI150" s="6" t="n">
        <v>1</v>
      </c>
      <c r="DJ150" s="6" t="n">
        <v>2750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1</v>
      </c>
      <c r="DP150" s="6" t="n">
        <v>84</v>
      </c>
      <c r="DQ150" s="6" t="n">
        <v>53760</v>
      </c>
      <c r="DR150" s="6" t="n">
        <v>21840</v>
      </c>
      <c r="DS150" s="6" t="n">
        <v>1</v>
      </c>
      <c r="DT150" s="6" t="n">
        <v>0</v>
      </c>
      <c r="DU150" s="6" t="n">
        <v>1</v>
      </c>
    </row>
    <row r="151" customFormat="false" ht="13.5" hidden="false" customHeight="false" outlineLevel="0" collapsed="false">
      <c r="A151" s="7" t="s">
        <v>235</v>
      </c>
      <c r="B151" s="7" t="s">
        <v>222</v>
      </c>
      <c r="C151" s="7" t="s">
        <v>247</v>
      </c>
      <c r="D151" s="7" t="s">
        <v>221</v>
      </c>
      <c r="E151" s="7" t="s">
        <v>224</v>
      </c>
      <c r="F151" s="7" t="s">
        <v>219</v>
      </c>
      <c r="G151" s="4" t="n">
        <f aca="false">IFERROR(CA151/BZ151,"-")</f>
        <v>2.8</v>
      </c>
      <c r="H151" s="3" t="n">
        <f aca="false">IFERROR(CB151/BZ151,"-")</f>
        <v>18803</v>
      </c>
      <c r="I151" s="3" t="n">
        <f aca="false">IFERROR(CB151/CA151,"-")</f>
        <v>6715.35714285714</v>
      </c>
      <c r="J151" s="3" t="n">
        <f aca="false">IFERROR(CC151/BZ151,"-")</f>
        <v>188030</v>
      </c>
      <c r="K151" s="3" t="n">
        <f aca="false">IFERROR(CC151/CA151,"-")</f>
        <v>67153.5714285714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55396</v>
      </c>
      <c r="Y151" s="3" t="n">
        <f aca="false">IFERROR(CL151/CA151,"-")</f>
        <v>19784.2857142857</v>
      </c>
      <c r="Z151" s="5" t="n">
        <f aca="false">IFERROR(CM151/BZ151,"-")</f>
        <v>0.2</v>
      </c>
      <c r="AA151" s="5" t="n">
        <f aca="false">IFERROR(CN151/CB151,"-")</f>
        <v>0.00366962718715099</v>
      </c>
      <c r="AB151" s="3" t="n">
        <f aca="false">IFERROR(CN151/CM151,"-")</f>
        <v>345</v>
      </c>
      <c r="AC151" s="5" t="n">
        <f aca="false">IFERROR(CO151/BZ151,"-")</f>
        <v>0</v>
      </c>
      <c r="AD151" s="5" t="n">
        <f aca="false">IFERROR(CP151/CB151,"-")</f>
        <v>0</v>
      </c>
      <c r="AE151" s="3" t="str">
        <f aca="false">IFERROR(CP151/CO151,"-")</f>
        <v>-</v>
      </c>
      <c r="AF151" s="5" t="n">
        <f aca="false">IFERROR(CQ151/BZ151,"-")</f>
        <v>0</v>
      </c>
      <c r="AG151" s="5" t="n">
        <f aca="false">IFERROR(CR151/CB151,"-")</f>
        <v>0</v>
      </c>
      <c r="AH151" s="3" t="str">
        <f aca="false">IFERROR(CR151/CQ151,"-")</f>
        <v>-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</v>
      </c>
      <c r="AM151" s="5" t="n">
        <f aca="false">IFERROR(CV151/CB151,"-")</f>
        <v>0</v>
      </c>
      <c r="AN151" s="3" t="str">
        <f aca="false">IFERROR(CV151/CU151,"-")</f>
        <v>-</v>
      </c>
      <c r="AO151" s="5" t="n">
        <f aca="false">IFERROR(CW151/BZ151,"-")</f>
        <v>0</v>
      </c>
      <c r="AP151" s="5" t="n">
        <f aca="false">IFERROR(CX151/CB151,"-")</f>
        <v>0</v>
      </c>
      <c r="AQ151" s="3" t="str">
        <f aca="false">IFERROR(CX151/CW151,"-")</f>
        <v>-</v>
      </c>
      <c r="AR151" s="5" t="n">
        <f aca="false">IFERROR(CY151/BZ151,"-")</f>
        <v>0</v>
      </c>
      <c r="AS151" s="5" t="n">
        <f aca="false">IFERROR(CZ151/CB151,"-")</f>
        <v>0</v>
      </c>
      <c r="AT151" s="3" t="str">
        <f aca="false">IFERROR(CZ151/CY151,"-")</f>
        <v>-</v>
      </c>
      <c r="AU151" s="5" t="n">
        <f aca="false">IFERROR(DA151/BZ151,"-")</f>
        <v>0</v>
      </c>
      <c r="AV151" s="5" t="n">
        <f aca="false">IFERROR(DB151/CB151,"-")</f>
        <v>0</v>
      </c>
      <c r="AW151" s="3" t="str">
        <f aca="false">IFERROR(DB151/DA151,"-")</f>
        <v>-</v>
      </c>
      <c r="AX151" s="5" t="n">
        <f aca="false">IFERROR(DC151/BZ151,"-")</f>
        <v>0</v>
      </c>
      <c r="AY151" s="5" t="n">
        <f aca="false">IFERROR(DD151/CB151,"-")</f>
        <v>0</v>
      </c>
      <c r="AZ151" s="3" t="str">
        <f aca="false">IFERROR(DD151/DC151,"-")</f>
        <v>-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.2</v>
      </c>
      <c r="BE151" s="5" t="n">
        <f aca="false">IFERROR(DH151/CB151,"-")</f>
        <v>0.000265915013561666</v>
      </c>
      <c r="BF151" s="3" t="n">
        <f aca="false">IFERROR(DH151/DG151,"-")</f>
        <v>25</v>
      </c>
      <c r="BG151" s="5" t="n">
        <f aca="false">IFERROR(DI151/BZ151,"-")</f>
        <v>0.4</v>
      </c>
      <c r="BH151" s="5" t="n">
        <f aca="false">IFERROR(DJ151/CB151,"-")</f>
        <v>0.0420145721427432</v>
      </c>
      <c r="BI151" s="3" t="n">
        <f aca="false">IFERROR(DJ151/DI151,"-")</f>
        <v>1975</v>
      </c>
      <c r="BJ151" s="5" t="n">
        <f aca="false">IFERROR(DK151/BZ151,"-")</f>
        <v>0</v>
      </c>
      <c r="BK151" s="5" t="n">
        <f aca="false">IFERROR(DL151/CB151,"-")</f>
        <v>0</v>
      </c>
      <c r="BL151" s="3" t="str">
        <f aca="false">IFERROR(DL151/DK151,"-")</f>
        <v>-</v>
      </c>
      <c r="BM151" s="5" t="n">
        <f aca="false">IFERROR(DM151/BZ151,"-")</f>
        <v>0.8</v>
      </c>
      <c r="BN151" s="5" t="n">
        <f aca="false">IFERROR(DN151/CB151,"-")</f>
        <v>0.251778971440728</v>
      </c>
      <c r="BO151" s="3" t="n">
        <f aca="false">IFERROR(DN151/DM151,"-")</f>
        <v>5917.75</v>
      </c>
      <c r="BP151" s="5" t="n">
        <f aca="false">IFERROR(DO151/BZ151,"-")</f>
        <v>0.8</v>
      </c>
      <c r="BQ151" s="3" t="n">
        <f aca="false">IFERROR(DP151/DO151,"-")</f>
        <v>5.75</v>
      </c>
      <c r="BR151" s="3" t="n">
        <f aca="false">IFERROR(DQ151/DO151,"-")</f>
        <v>3755</v>
      </c>
      <c r="BS151" s="3" t="n">
        <f aca="false">IFERROR(DR151/DO151,"-")</f>
        <v>1495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5</v>
      </c>
      <c r="CA151" s="6" t="n">
        <v>14</v>
      </c>
      <c r="CB151" s="6" t="n">
        <v>94015</v>
      </c>
      <c r="CC151" s="6" t="n">
        <v>94015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276980</v>
      </c>
      <c r="CM151" s="6" t="n">
        <v>1</v>
      </c>
      <c r="CN151" s="6" t="n">
        <v>345</v>
      </c>
      <c r="CO151" s="6" t="n">
        <v>0</v>
      </c>
      <c r="CP151" s="6" t="n">
        <v>0</v>
      </c>
      <c r="CQ151" s="6" t="n">
        <v>0</v>
      </c>
      <c r="CR151" s="6" t="n">
        <v>0</v>
      </c>
      <c r="CS151" s="6" t="n">
        <v>0</v>
      </c>
      <c r="CT151" s="6" t="n">
        <v>0</v>
      </c>
      <c r="CU151" s="6" t="n">
        <v>0</v>
      </c>
      <c r="CV151" s="6" t="n">
        <v>0</v>
      </c>
      <c r="CW151" s="6" t="n">
        <v>0</v>
      </c>
      <c r="CX151" s="6" t="n">
        <v>0</v>
      </c>
      <c r="CY151" s="6" t="n">
        <v>0</v>
      </c>
      <c r="CZ151" s="6" t="n">
        <v>0</v>
      </c>
      <c r="DA151" s="6" t="n">
        <v>0</v>
      </c>
      <c r="DB151" s="6" t="n">
        <v>0</v>
      </c>
      <c r="DC151" s="6" t="n">
        <v>0</v>
      </c>
      <c r="DD151" s="6" t="n">
        <v>0</v>
      </c>
      <c r="DE151" s="6" t="n">
        <v>0</v>
      </c>
      <c r="DF151" s="6" t="n">
        <v>0</v>
      </c>
      <c r="DG151" s="6" t="n">
        <v>1</v>
      </c>
      <c r="DH151" s="6" t="n">
        <v>25</v>
      </c>
      <c r="DI151" s="6" t="n">
        <v>2</v>
      </c>
      <c r="DJ151" s="6" t="n">
        <v>3950</v>
      </c>
      <c r="DK151" s="6" t="n">
        <v>0</v>
      </c>
      <c r="DL151" s="6" t="n">
        <v>0</v>
      </c>
      <c r="DM151" s="6" t="n">
        <v>4</v>
      </c>
      <c r="DN151" s="6" t="n">
        <v>23671</v>
      </c>
      <c r="DO151" s="6" t="n">
        <v>4</v>
      </c>
      <c r="DP151" s="6" t="n">
        <v>23</v>
      </c>
      <c r="DQ151" s="6" t="n">
        <v>15020</v>
      </c>
      <c r="DR151" s="6" t="n">
        <v>598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5</v>
      </c>
      <c r="B152" s="7" t="s">
        <v>222</v>
      </c>
      <c r="C152" s="7" t="s">
        <v>247</v>
      </c>
      <c r="D152" s="7" t="s">
        <v>221</v>
      </c>
      <c r="E152" s="7" t="s">
        <v>217</v>
      </c>
      <c r="F152" s="7" t="s">
        <v>218</v>
      </c>
      <c r="G152" s="4" t="n">
        <f aca="false">IFERROR(CA152/BZ152,"-")</f>
        <v>1.52941176470588</v>
      </c>
      <c r="H152" s="3" t="n">
        <f aca="false">IFERROR(CB152/BZ152,"-")</f>
        <v>865.647058823529</v>
      </c>
      <c r="I152" s="3" t="n">
        <f aca="false">IFERROR(CB152/CA152,"-")</f>
        <v>566</v>
      </c>
      <c r="J152" s="3" t="n">
        <f aca="false">IFERROR(CC152/BZ152,"-")</f>
        <v>8656.47058823529</v>
      </c>
      <c r="K152" s="3" t="n">
        <f aca="false">IFERROR(CC152/CA152,"-")</f>
        <v>5660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.529411764705882</v>
      </c>
      <c r="P152" s="5" t="n">
        <f aca="false">IFERROR(CG152/CB152,"-")</f>
        <v>0.556537102473498</v>
      </c>
      <c r="Q152" s="3" t="n">
        <f aca="false">IFERROR(CG152/CF152,"-")</f>
        <v>910</v>
      </c>
      <c r="R152" s="5" t="n">
        <f aca="false">IFERROR(CH152/BZ152,"-")</f>
        <v>0.470588235294118</v>
      </c>
      <c r="S152" s="5" t="n">
        <f aca="false">IFERROR(CI152/CB152,"-")</f>
        <v>0.394536558847513</v>
      </c>
      <c r="T152" s="3" t="n">
        <f aca="false">IFERROR(CI152/CH152,"-")</f>
        <v>725.75</v>
      </c>
      <c r="U152" s="5" t="n">
        <f aca="false">IFERROR(CJ152/BZ152,"-")</f>
        <v>1</v>
      </c>
      <c r="V152" s="5" t="n">
        <f aca="false">IFERROR(CK152/CB152,"-")</f>
        <v>0.951073661321011</v>
      </c>
      <c r="W152" s="3" t="n">
        <f aca="false">IFERROR(CK152/CJ152,"-")</f>
        <v>823.294117647059</v>
      </c>
      <c r="X152" s="3" t="n">
        <f aca="false">IFERROR(CL152/BZ152,"-")</f>
        <v>1619.35294117647</v>
      </c>
      <c r="Y152" s="3" t="n">
        <f aca="false">IFERROR(CL152/CA152,"-")</f>
        <v>1058.80769230769</v>
      </c>
      <c r="Z152" s="5" t="n">
        <f aca="false">IFERROR(CM152/BZ152,"-")</f>
        <v>0.352941176470588</v>
      </c>
      <c r="AA152" s="5" t="n">
        <f aca="false">IFERROR(CN152/CB152,"-")</f>
        <v>0.124762163631422</v>
      </c>
      <c r="AB152" s="3" t="n">
        <f aca="false">IFERROR(CN152/CM152,"-")</f>
        <v>306</v>
      </c>
      <c r="AC152" s="5" t="n">
        <f aca="false">IFERROR(CO152/BZ152,"-")</f>
        <v>0.823529411764706</v>
      </c>
      <c r="AD152" s="5" t="n">
        <f aca="false">IFERROR(CP152/CB152,"-")</f>
        <v>0.125577602609405</v>
      </c>
      <c r="AE152" s="3" t="n">
        <f aca="false">IFERROR(CP152/CO152,"-")</f>
        <v>132</v>
      </c>
      <c r="AF152" s="5" t="n">
        <f aca="false">IFERROR(CQ152/BZ152,"-")</f>
        <v>0.352941176470588</v>
      </c>
      <c r="AG152" s="5" t="n">
        <f aca="false">IFERROR(CR152/CB152,"-")</f>
        <v>0.0672737156836097</v>
      </c>
      <c r="AH152" s="3" t="n">
        <f aca="false">IFERROR(CR152/CQ152,"-")</f>
        <v>165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235294117647059</v>
      </c>
      <c r="AM152" s="5" t="n">
        <f aca="false">IFERROR(CV152/CB152,"-")</f>
        <v>0.0436259853220984</v>
      </c>
      <c r="AN152" s="3" t="n">
        <f aca="false">IFERROR(CV152/CU152,"-")</f>
        <v>160.5</v>
      </c>
      <c r="AO152" s="5" t="n">
        <f aca="false">IFERROR(CW152/BZ152,"-")</f>
        <v>0</v>
      </c>
      <c r="AP152" s="5" t="n">
        <f aca="false">IFERROR(CX152/CB152,"-")</f>
        <v>0</v>
      </c>
      <c r="AQ152" s="3" t="str">
        <f aca="false">IFERROR(CX152/CW152,"-")</f>
        <v>-</v>
      </c>
      <c r="AR152" s="5" t="n">
        <f aca="false">IFERROR(CY152/BZ152,"-")</f>
        <v>0.117647058823529</v>
      </c>
      <c r="AS152" s="5" t="n">
        <f aca="false">IFERROR(CZ152/CB152,"-")</f>
        <v>0.0248029355803207</v>
      </c>
      <c r="AT152" s="3" t="n">
        <f aca="false">IFERROR(CZ152/CY152,"-")</f>
        <v>182.5</v>
      </c>
      <c r="AU152" s="5" t="n">
        <f aca="false">IFERROR(DA152/BZ152,"-")</f>
        <v>0.294117647058824</v>
      </c>
      <c r="AV152" s="5" t="n">
        <f aca="false">IFERROR(DB152/CB152,"-")</f>
        <v>0.219081272084806</v>
      </c>
      <c r="AW152" s="3" t="n">
        <f aca="false">IFERROR(DB152/DA152,"-")</f>
        <v>644.8</v>
      </c>
      <c r="AX152" s="5" t="n">
        <f aca="false">IFERROR(DC152/BZ152,"-")</f>
        <v>0</v>
      </c>
      <c r="AY152" s="5" t="n">
        <f aca="false">IFERROR(DD152/CB152,"-")</f>
        <v>0</v>
      </c>
      <c r="AZ152" s="3" t="str">
        <f aca="false">IFERROR(DD152/DC152,"-")</f>
        <v>-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823529411764706</v>
      </c>
      <c r="BH152" s="5" t="n">
        <f aca="false">IFERROR(DJ152/CB152,"-")</f>
        <v>0.394876325088339</v>
      </c>
      <c r="BI152" s="3" t="n">
        <f aca="false">IFERROR(DJ152/DI152,"-")</f>
        <v>415.071428571429</v>
      </c>
      <c r="BJ152" s="5" t="n">
        <f aca="false">IFERROR(DK152/BZ152,"-")</f>
        <v>0.529411764705882</v>
      </c>
      <c r="BK152" s="5" t="n">
        <f aca="false">IFERROR(DL152/CB152,"-")</f>
        <v>0.064759445501495</v>
      </c>
      <c r="BL152" s="3" t="n">
        <f aca="false">IFERROR(DL152/DK152,"-")</f>
        <v>105.888888888889</v>
      </c>
      <c r="BM152" s="5" t="n">
        <f aca="false">IFERROR(DM152/BZ152,"-")</f>
        <v>0</v>
      </c>
      <c r="BN152" s="5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17</v>
      </c>
      <c r="CA152" s="6" t="n">
        <v>26</v>
      </c>
      <c r="CB152" s="6" t="n">
        <v>14716</v>
      </c>
      <c r="CC152" s="6" t="n">
        <v>147160</v>
      </c>
      <c r="CD152" s="6" t="n">
        <v>0</v>
      </c>
      <c r="CE152" s="6" t="n">
        <v>0</v>
      </c>
      <c r="CF152" s="6" t="n">
        <v>9</v>
      </c>
      <c r="CG152" s="6" t="n">
        <v>8190</v>
      </c>
      <c r="CH152" s="6" t="n">
        <v>8</v>
      </c>
      <c r="CI152" s="6" t="n">
        <v>5806</v>
      </c>
      <c r="CJ152" s="6" t="n">
        <v>17</v>
      </c>
      <c r="CK152" s="6" t="n">
        <v>13996</v>
      </c>
      <c r="CL152" s="6" t="n">
        <v>27529</v>
      </c>
      <c r="CM152" s="6" t="n">
        <v>6</v>
      </c>
      <c r="CN152" s="6" t="n">
        <v>1836</v>
      </c>
      <c r="CO152" s="6" t="n">
        <v>14</v>
      </c>
      <c r="CP152" s="6" t="n">
        <v>1848</v>
      </c>
      <c r="CQ152" s="6" t="n">
        <v>6</v>
      </c>
      <c r="CR152" s="6" t="n">
        <v>990</v>
      </c>
      <c r="CS152" s="6" t="n">
        <v>0</v>
      </c>
      <c r="CT152" s="6" t="n">
        <v>0</v>
      </c>
      <c r="CU152" s="6" t="n">
        <v>4</v>
      </c>
      <c r="CV152" s="6" t="n">
        <v>642</v>
      </c>
      <c r="CW152" s="6" t="n">
        <v>0</v>
      </c>
      <c r="CX152" s="6" t="n">
        <v>0</v>
      </c>
      <c r="CY152" s="6" t="n">
        <v>2</v>
      </c>
      <c r="CZ152" s="6" t="n">
        <v>365</v>
      </c>
      <c r="DA152" s="6" t="n">
        <v>5</v>
      </c>
      <c r="DB152" s="6" t="n">
        <v>3224</v>
      </c>
      <c r="DC152" s="6" t="n">
        <v>0</v>
      </c>
      <c r="DD152" s="6" t="n">
        <v>0</v>
      </c>
      <c r="DE152" s="6" t="n">
        <v>0</v>
      </c>
      <c r="DF152" s="6" t="n">
        <v>0</v>
      </c>
      <c r="DG152" s="6" t="n">
        <v>0</v>
      </c>
      <c r="DH152" s="6" t="n">
        <v>0</v>
      </c>
      <c r="DI152" s="6" t="n">
        <v>14</v>
      </c>
      <c r="DJ152" s="6" t="n">
        <v>5811</v>
      </c>
      <c r="DK152" s="6" t="n">
        <v>9</v>
      </c>
      <c r="DL152" s="6" t="n">
        <v>953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5</v>
      </c>
      <c r="B153" s="7" t="s">
        <v>222</v>
      </c>
      <c r="C153" s="7" t="s">
        <v>247</v>
      </c>
      <c r="D153" s="7" t="s">
        <v>221</v>
      </c>
      <c r="E153" s="7" t="s">
        <v>217</v>
      </c>
      <c r="F153" s="7" t="s">
        <v>219</v>
      </c>
      <c r="G153" s="4" t="n">
        <f aca="false">IFERROR(CA153/BZ153,"-")</f>
        <v>1.47408829174664</v>
      </c>
      <c r="H153" s="3" t="n">
        <f aca="false">IFERROR(CB153/BZ153,"-")</f>
        <v>860.566218809981</v>
      </c>
      <c r="I153" s="3" t="n">
        <f aca="false">IFERROR(CB153/CA153,"-")</f>
        <v>583.795572916667</v>
      </c>
      <c r="J153" s="3" t="n">
        <f aca="false">IFERROR(CC153/BZ153,"-")</f>
        <v>8605.66218809981</v>
      </c>
      <c r="K153" s="3" t="n">
        <f aca="false">IFERROR(CC153/CA153,"-")</f>
        <v>5837.95572916667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2330.14203454894</v>
      </c>
      <c r="Y153" s="3" t="n">
        <f aca="false">IFERROR(CL153/CA153,"-")</f>
        <v>1580.734375</v>
      </c>
      <c r="Z153" s="5" t="n">
        <f aca="false">IFERROR(CM153/BZ153,"-")</f>
        <v>0.483685220729367</v>
      </c>
      <c r="AA153" s="5" t="n">
        <f aca="false">IFERROR(CN153/CB153,"-")</f>
        <v>0.17992885102207</v>
      </c>
      <c r="AB153" s="3" t="n">
        <f aca="false">IFERROR(CN153/CM153,"-")</f>
        <v>320.126984126984</v>
      </c>
      <c r="AC153" s="5" t="n">
        <f aca="false">IFERROR(CO153/BZ153,"-")</f>
        <v>0.591170825335893</v>
      </c>
      <c r="AD153" s="5" t="n">
        <f aca="false">IFERROR(CP153/CB153,"-")</f>
        <v>0.117837427930992</v>
      </c>
      <c r="AE153" s="3" t="n">
        <f aca="false">IFERROR(CP153/CO153,"-")</f>
        <v>171.535714285714</v>
      </c>
      <c r="AF153" s="5" t="n">
        <f aca="false">IFERROR(CQ153/BZ153,"-")</f>
        <v>0.339731285988484</v>
      </c>
      <c r="AG153" s="5" t="n">
        <f aca="false">IFERROR(CR153/CB153,"-")</f>
        <v>0.0639515562444938</v>
      </c>
      <c r="AH153" s="3" t="n">
        <f aca="false">IFERROR(CR153/CQ153,"-")</f>
        <v>161.994350282486</v>
      </c>
      <c r="AI153" s="5" t="n">
        <f aca="false">IFERROR(CS153/BZ153,"-")</f>
        <v>0.00575815738963532</v>
      </c>
      <c r="AJ153" s="5" t="n">
        <f aca="false">IFERROR(CT153/CB153,"-")</f>
        <v>0.0167947273923565</v>
      </c>
      <c r="AK153" s="3" t="n">
        <f aca="false">IFERROR(CT153/CS153,"-")</f>
        <v>2510</v>
      </c>
      <c r="AL153" s="5" t="n">
        <f aca="false">IFERROR(CU153/BZ153,"-")</f>
        <v>0.214971209213052</v>
      </c>
      <c r="AM153" s="5" t="n">
        <f aca="false">IFERROR(CV153/CB153,"-")</f>
        <v>0.107624538591072</v>
      </c>
      <c r="AN153" s="3" t="n">
        <f aca="false">IFERROR(CV153/CU153,"-")</f>
        <v>430.839285714286</v>
      </c>
      <c r="AO153" s="5" t="n">
        <f aca="false">IFERROR(CW153/BZ153,"-")</f>
        <v>0.0307101727447217</v>
      </c>
      <c r="AP153" s="5" t="n">
        <f aca="false">IFERROR(CX153/CB153,"-")</f>
        <v>0.0798273689375606</v>
      </c>
      <c r="AQ153" s="3" t="n">
        <f aca="false">IFERROR(CX153/CW153,"-")</f>
        <v>2236.9375</v>
      </c>
      <c r="AR153" s="5" t="n">
        <f aca="false">IFERROR(CY153/BZ153,"-")</f>
        <v>0.195777351247601</v>
      </c>
      <c r="AS153" s="5" t="n">
        <f aca="false">IFERROR(CZ153/CB153,"-")</f>
        <v>0.0491329415307067</v>
      </c>
      <c r="AT153" s="3" t="n">
        <f aca="false">IFERROR(CZ153/CY153,"-")</f>
        <v>215.970588235294</v>
      </c>
      <c r="AU153" s="5" t="n">
        <f aca="false">IFERROR(DA153/BZ153,"-")</f>
        <v>0.374280230326296</v>
      </c>
      <c r="AV153" s="5" t="n">
        <f aca="false">IFERROR(DB153/CB153,"-")</f>
        <v>0.231450524695833</v>
      </c>
      <c r="AW153" s="3" t="n">
        <f aca="false">IFERROR(DB153/DA153,"-")</f>
        <v>532.164102564103</v>
      </c>
      <c r="AX153" s="5" t="n">
        <f aca="false">IFERROR(DC153/BZ153,"-")</f>
        <v>0.0671785028790787</v>
      </c>
      <c r="AY153" s="5" t="n">
        <f aca="false">IFERROR(DD153/CB153,"-")</f>
        <v>0.0663380580120663</v>
      </c>
      <c r="AZ153" s="3" t="n">
        <f aca="false">IFERROR(DD153/DC153,"-")</f>
        <v>849.8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.610364683301344</v>
      </c>
      <c r="BH153" s="5" t="n">
        <f aca="false">IFERROR(DJ153/CB153,"-")</f>
        <v>0.08711400564285</v>
      </c>
      <c r="BI153" s="3" t="n">
        <f aca="false">IFERROR(DJ153/DI153,"-")</f>
        <v>122.823899371069</v>
      </c>
      <c r="BJ153" s="5" t="n">
        <f aca="false">IFERROR(DK153/BZ153,"-")</f>
        <v>0.583493282149712</v>
      </c>
      <c r="BK153" s="5" t="n">
        <f aca="false">IFERROR(DL153/CB153,"-")</f>
        <v>0.0633136688561519</v>
      </c>
      <c r="BL153" s="3" t="n">
        <f aca="false">IFERROR(DL153/DK153,"-")</f>
        <v>93.3782894736842</v>
      </c>
      <c r="BM153" s="5" t="n">
        <f aca="false">IFERROR(DM153/BZ153,"-")</f>
        <v>0.00383877159309021</v>
      </c>
      <c r="BN153" s="5" t="n">
        <f aca="false">IFERROR(DN153/CB153,"-")</f>
        <v>0.00356190964748916</v>
      </c>
      <c r="BO153" s="3" t="n">
        <f aca="false">IFERROR(DN153/DM153,"-")</f>
        <v>798.5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521</v>
      </c>
      <c r="CA153" s="6" t="n">
        <v>768</v>
      </c>
      <c r="CB153" s="6" t="n">
        <v>448355</v>
      </c>
      <c r="CC153" s="6" t="n">
        <v>448355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1214004</v>
      </c>
      <c r="CM153" s="6" t="n">
        <v>252</v>
      </c>
      <c r="CN153" s="6" t="n">
        <v>80672</v>
      </c>
      <c r="CO153" s="6" t="n">
        <v>308</v>
      </c>
      <c r="CP153" s="6" t="n">
        <v>52833</v>
      </c>
      <c r="CQ153" s="6" t="n">
        <v>177</v>
      </c>
      <c r="CR153" s="6" t="n">
        <v>28673</v>
      </c>
      <c r="CS153" s="6" t="n">
        <v>3</v>
      </c>
      <c r="CT153" s="6" t="n">
        <v>7530</v>
      </c>
      <c r="CU153" s="6" t="n">
        <v>112</v>
      </c>
      <c r="CV153" s="6" t="n">
        <v>48254</v>
      </c>
      <c r="CW153" s="6" t="n">
        <v>16</v>
      </c>
      <c r="CX153" s="6" t="n">
        <v>35791</v>
      </c>
      <c r="CY153" s="6" t="n">
        <v>102</v>
      </c>
      <c r="CZ153" s="6" t="n">
        <v>22029</v>
      </c>
      <c r="DA153" s="6" t="n">
        <v>195</v>
      </c>
      <c r="DB153" s="6" t="n">
        <v>103772</v>
      </c>
      <c r="DC153" s="6" t="n">
        <v>35</v>
      </c>
      <c r="DD153" s="6" t="n">
        <v>29743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318</v>
      </c>
      <c r="DJ153" s="6" t="n">
        <v>39058</v>
      </c>
      <c r="DK153" s="6" t="n">
        <v>304</v>
      </c>
      <c r="DL153" s="6" t="n">
        <v>28387</v>
      </c>
      <c r="DM153" s="6" t="n">
        <v>2</v>
      </c>
      <c r="DN153" s="6" t="n">
        <v>1597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5</v>
      </c>
      <c r="B154" s="7" t="s">
        <v>222</v>
      </c>
      <c r="C154" s="7" t="s">
        <v>247</v>
      </c>
      <c r="D154" s="7" t="s">
        <v>221</v>
      </c>
      <c r="E154" s="7" t="s">
        <v>220</v>
      </c>
      <c r="F154" s="7" t="s">
        <v>219</v>
      </c>
      <c r="G154" s="4" t="n">
        <f aca="false">IFERROR(CA154/BZ154,"-")</f>
        <v>1.91269841269841</v>
      </c>
      <c r="H154" s="3" t="n">
        <f aca="false">IFERROR(CB154/BZ154,"-")</f>
        <v>1193.88888888889</v>
      </c>
      <c r="I154" s="3" t="n">
        <f aca="false">IFERROR(CB154/CA154,"-")</f>
        <v>624.190871369295</v>
      </c>
      <c r="J154" s="3" t="n">
        <f aca="false">IFERROR(CC154/BZ154,"-")</f>
        <v>11938.8888888889</v>
      </c>
      <c r="K154" s="3" t="n">
        <f aca="false">IFERROR(CC154/CA154,"-")</f>
        <v>6241.9087136929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3437.22222222222</v>
      </c>
      <c r="Y154" s="3" t="n">
        <f aca="false">IFERROR(CL154/CA154,"-")</f>
        <v>1797.05394190871</v>
      </c>
      <c r="Z154" s="5" t="n">
        <f aca="false">IFERROR(CM154/BZ154,"-")</f>
        <v>0.492063492063492</v>
      </c>
      <c r="AA154" s="5" t="n">
        <f aca="false">IFERROR(CN154/CB154,"-")</f>
        <v>0.0952203682776042</v>
      </c>
      <c r="AB154" s="3" t="n">
        <f aca="false">IFERROR(CN154/CM154,"-")</f>
        <v>231.032258064516</v>
      </c>
      <c r="AC154" s="5" t="n">
        <f aca="false">IFERROR(CO154/BZ154,"-")</f>
        <v>0.706349206349206</v>
      </c>
      <c r="AD154" s="5" t="n">
        <f aca="false">IFERROR(CP154/CB154,"-")</f>
        <v>0.0520507877418068</v>
      </c>
      <c r="AE154" s="3" t="n">
        <f aca="false">IFERROR(CP154/CO154,"-")</f>
        <v>87.9775280898876</v>
      </c>
      <c r="AF154" s="5" t="n">
        <f aca="false">IFERROR(CQ154/BZ154,"-")</f>
        <v>0.825396825396825</v>
      </c>
      <c r="AG154" s="5" t="n">
        <f aca="false">IFERROR(CR154/CB154,"-")</f>
        <v>0.102984776972678</v>
      </c>
      <c r="AH154" s="3" t="n">
        <f aca="false">IFERROR(CR154/CQ154,"-")</f>
        <v>148.961538461538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0714285714285714</v>
      </c>
      <c r="AM154" s="5" t="n">
        <f aca="false">IFERROR(CV154/CB154,"-")</f>
        <v>0.00713288572758094</v>
      </c>
      <c r="AN154" s="3" t="n">
        <f aca="false">IFERROR(CV154/CU154,"-")</f>
        <v>119.222222222222</v>
      </c>
      <c r="AO154" s="5" t="n">
        <f aca="false">IFERROR(CW154/BZ154,"-")</f>
        <v>0.0158730158730159</v>
      </c>
      <c r="AP154" s="5" t="n">
        <f aca="false">IFERROR(CX154/CB154,"-")</f>
        <v>0.00143588379977398</v>
      </c>
      <c r="AQ154" s="3" t="n">
        <f aca="false">IFERROR(CX154/CW154,"-")</f>
        <v>108</v>
      </c>
      <c r="AR154" s="5" t="n">
        <f aca="false">IFERROR(CY154/BZ154,"-")</f>
        <v>0.817460317460317</v>
      </c>
      <c r="AS154" s="5" t="n">
        <f aca="false">IFERROR(CZ154/CB154,"-")</f>
        <v>0.254650003323805</v>
      </c>
      <c r="AT154" s="3" t="n">
        <f aca="false">IFERROR(CZ154/CY154,"-")</f>
        <v>371.912621359223</v>
      </c>
      <c r="AU154" s="5" t="n">
        <f aca="false">IFERROR(DA154/BZ154,"-")</f>
        <v>0.444444444444444</v>
      </c>
      <c r="AV154" s="5" t="n">
        <f aca="false">IFERROR(DB154/CB154,"-")</f>
        <v>0.112530745197102</v>
      </c>
      <c r="AW154" s="3" t="n">
        <f aca="false">IFERROR(DB154/DA154,"-")</f>
        <v>302.285714285714</v>
      </c>
      <c r="AX154" s="5" t="n">
        <f aca="false">IFERROR(DC154/BZ154,"-")</f>
        <v>0.214285714285714</v>
      </c>
      <c r="AY154" s="5" t="n">
        <f aca="false">IFERROR(DD154/CB154,"-")</f>
        <v>0.0396928804094928</v>
      </c>
      <c r="AZ154" s="3" t="n">
        <f aca="false">IFERROR(DD154/DC154,"-")</f>
        <v>221.148148148148</v>
      </c>
      <c r="BA154" s="5" t="n">
        <f aca="false">IFERROR(DE154/BZ154,"-")</f>
        <v>0.476190476190476</v>
      </c>
      <c r="BB154" s="5" t="n">
        <f aca="false">IFERROR(DF154/CB154,"-")</f>
        <v>0.317084358173237</v>
      </c>
      <c r="BC154" s="3" t="n">
        <f aca="false">IFERROR(DF154/DE154,"-")</f>
        <v>794.983333333333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0873015873015873</v>
      </c>
      <c r="BH154" s="5" t="n">
        <f aca="false">IFERROR(DJ154/CB154,"-")</f>
        <v>0.0172173103769195</v>
      </c>
      <c r="BI154" s="3" t="n">
        <f aca="false">IFERROR(DJ154/DI154,"-")</f>
        <v>235.454545454545</v>
      </c>
      <c r="BJ154" s="5" t="n">
        <f aca="false">IFERROR(DK154/BZ154,"-")</f>
        <v>0.0158730158730159</v>
      </c>
      <c r="BK154" s="5" t="n">
        <f aca="false">IFERROR(DL154/CB154,"-")</f>
        <v>0.000917370205411155</v>
      </c>
      <c r="BL154" s="3" t="n">
        <f aca="false">IFERROR(DL154/DK154,"-")</f>
        <v>69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126</v>
      </c>
      <c r="CA154" s="6" t="n">
        <v>241</v>
      </c>
      <c r="CB154" s="6" t="n">
        <v>150430</v>
      </c>
      <c r="CC154" s="6" t="n">
        <v>150430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433090</v>
      </c>
      <c r="CM154" s="6" t="n">
        <v>62</v>
      </c>
      <c r="CN154" s="6" t="n">
        <v>14324</v>
      </c>
      <c r="CO154" s="6" t="n">
        <v>89</v>
      </c>
      <c r="CP154" s="6" t="n">
        <v>7830</v>
      </c>
      <c r="CQ154" s="6" t="n">
        <v>104</v>
      </c>
      <c r="CR154" s="6" t="n">
        <v>15492</v>
      </c>
      <c r="CS154" s="6" t="n">
        <v>0</v>
      </c>
      <c r="CT154" s="6" t="n">
        <v>0</v>
      </c>
      <c r="CU154" s="6" t="n">
        <v>9</v>
      </c>
      <c r="CV154" s="6" t="n">
        <v>1073</v>
      </c>
      <c r="CW154" s="6" t="n">
        <v>2</v>
      </c>
      <c r="CX154" s="6" t="n">
        <v>216</v>
      </c>
      <c r="CY154" s="6" t="n">
        <v>103</v>
      </c>
      <c r="CZ154" s="6" t="n">
        <v>38307</v>
      </c>
      <c r="DA154" s="6" t="n">
        <v>56</v>
      </c>
      <c r="DB154" s="6" t="n">
        <v>16928</v>
      </c>
      <c r="DC154" s="6" t="n">
        <v>27</v>
      </c>
      <c r="DD154" s="6" t="n">
        <v>5971</v>
      </c>
      <c r="DE154" s="6" t="n">
        <v>60</v>
      </c>
      <c r="DF154" s="6" t="n">
        <v>47699</v>
      </c>
      <c r="DG154" s="6" t="n">
        <v>0</v>
      </c>
      <c r="DH154" s="6" t="n">
        <v>0</v>
      </c>
      <c r="DI154" s="6" t="n">
        <v>11</v>
      </c>
      <c r="DJ154" s="6" t="n">
        <v>2590</v>
      </c>
      <c r="DK154" s="6" t="n">
        <v>2</v>
      </c>
      <c r="DL154" s="6" t="n">
        <v>138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6</v>
      </c>
      <c r="B155" s="7" t="s">
        <v>214</v>
      </c>
      <c r="C155" s="7" t="s">
        <v>247</v>
      </c>
      <c r="D155" s="7" t="s">
        <v>216</v>
      </c>
      <c r="E155" s="7" t="s">
        <v>224</v>
      </c>
      <c r="F155" s="7" t="s">
        <v>219</v>
      </c>
      <c r="G155" s="4" t="n">
        <f aca="false">IFERROR(CA155/BZ155,"-")</f>
        <v>12.3333333333333</v>
      </c>
      <c r="H155" s="3" t="n">
        <f aca="false">IFERROR(CB155/BZ155,"-")</f>
        <v>36478.7222222222</v>
      </c>
      <c r="I155" s="3" t="n">
        <f aca="false">IFERROR(CB155/CA155,"-")</f>
        <v>2957.73423423423</v>
      </c>
      <c r="J155" s="3" t="n">
        <f aca="false">IFERROR(CC155/BZ155,"-")</f>
        <v>364787.222222222</v>
      </c>
      <c r="K155" s="3" t="n">
        <f aca="false">IFERROR(CC155/CA155,"-")</f>
        <v>29577.3423423423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91642.1111111111</v>
      </c>
      <c r="Y155" s="3" t="n">
        <f aca="false">IFERROR(CL155/CA155,"-")</f>
        <v>7430.44144144144</v>
      </c>
      <c r="Z155" s="5" t="n">
        <f aca="false">IFERROR(CM155/BZ155,"-")</f>
        <v>0.277777777777778</v>
      </c>
      <c r="AA155" s="5" t="n">
        <f aca="false">IFERROR(CN155/CB155,"-")</f>
        <v>0.00389877203910347</v>
      </c>
      <c r="AB155" s="3" t="n">
        <f aca="false">IFERROR(CN155/CM155,"-")</f>
        <v>512</v>
      </c>
      <c r="AC155" s="5" t="n">
        <f aca="false">IFERROR(CO155/BZ155,"-")</f>
        <v>0.111111111111111</v>
      </c>
      <c r="AD155" s="5" t="n">
        <f aca="false">IFERROR(CP155/CB155,"-")</f>
        <v>0.000395969035221446</v>
      </c>
      <c r="AE155" s="3" t="n">
        <f aca="false">IFERROR(CP155/CO155,"-")</f>
        <v>130</v>
      </c>
      <c r="AF155" s="5" t="n">
        <f aca="false">IFERROR(CQ155/BZ155,"-")</f>
        <v>0.666666666666667</v>
      </c>
      <c r="AG155" s="5" t="n">
        <f aca="false">IFERROR(CR155/CB155,"-")</f>
        <v>0.0255537093922332</v>
      </c>
      <c r="AH155" s="3" t="n">
        <f aca="false">IFERROR(CR155/CQ155,"-")</f>
        <v>1398.25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611111111111111</v>
      </c>
      <c r="AM155" s="5" t="n">
        <f aca="false">IFERROR(CV155/CB155,"-")</f>
        <v>0.0137355566487008</v>
      </c>
      <c r="AN155" s="3" t="n">
        <f aca="false">IFERROR(CV155/CU155,"-")</f>
        <v>819.909090909091</v>
      </c>
      <c r="AO155" s="5" t="n">
        <f aca="false">IFERROR(CW155/BZ155,"-")</f>
        <v>0.166666666666667</v>
      </c>
      <c r="AP155" s="5" t="n">
        <f aca="false">IFERROR(CX155/CB155,"-")</f>
        <v>0.00291494128236095</v>
      </c>
      <c r="AQ155" s="3" t="n">
        <f aca="false">IFERROR(CX155/CW155,"-")</f>
        <v>638</v>
      </c>
      <c r="AR155" s="5" t="n">
        <f aca="false">IFERROR(CY155/BZ155,"-")</f>
        <v>0.388888888888889</v>
      </c>
      <c r="AS155" s="5" t="n">
        <f aca="false">IFERROR(CZ155/CB155,"-")</f>
        <v>0.0819244704294893</v>
      </c>
      <c r="AT155" s="3" t="n">
        <f aca="false">IFERROR(CZ155/CY155,"-")</f>
        <v>7684.71428571429</v>
      </c>
      <c r="AU155" s="5" t="n">
        <f aca="false">IFERROR(DA155/BZ155,"-")</f>
        <v>0.444444444444444</v>
      </c>
      <c r="AV155" s="5" t="n">
        <f aca="false">IFERROR(DB155/CB155,"-")</f>
        <v>0.0176282368564932</v>
      </c>
      <c r="AW155" s="3" t="n">
        <f aca="false">IFERROR(DB155/DA155,"-")</f>
        <v>1446.875</v>
      </c>
      <c r="AX155" s="5" t="n">
        <f aca="false">IFERROR(DC155/BZ155,"-")</f>
        <v>0.5</v>
      </c>
      <c r="AY155" s="5" t="n">
        <f aca="false">IFERROR(DD155/CB155,"-")</f>
        <v>0.0128659477290414</v>
      </c>
      <c r="AZ155" s="3" t="n">
        <f aca="false">IFERROR(DD155/DC155,"-")</f>
        <v>938.666666666667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.611111111111111</v>
      </c>
      <c r="BE155" s="5" t="n">
        <f aca="false">IFERROR(DH155/CB155,"-")</f>
        <v>0.284834233655236</v>
      </c>
      <c r="BF155" s="3" t="n">
        <f aca="false">IFERROR(DH155/DG155,"-")</f>
        <v>17002.4545454545</v>
      </c>
      <c r="BG155" s="5" t="n">
        <f aca="false">IFERROR(DI155/BZ155,"-")</f>
        <v>0.5</v>
      </c>
      <c r="BH155" s="5" t="n">
        <f aca="false">IFERROR(DJ155/CB155,"-")</f>
        <v>0.0966133986783772</v>
      </c>
      <c r="BI155" s="3" t="n">
        <f aca="false">IFERROR(DJ155/DI155,"-")</f>
        <v>7048.66666666667</v>
      </c>
      <c r="BJ155" s="5" t="n">
        <f aca="false">IFERROR(DK155/BZ155,"-")</f>
        <v>0.0555555555555556</v>
      </c>
      <c r="BK155" s="5" t="n">
        <f aca="false">IFERROR(DL155/CB155,"-")</f>
        <v>0.000103561132288686</v>
      </c>
      <c r="BL155" s="3" t="n">
        <f aca="false">IFERROR(DL155/DK155,"-")</f>
        <v>68</v>
      </c>
      <c r="BM155" s="5" t="n">
        <f aca="false">IFERROR(DM155/BZ155,"-")</f>
        <v>0.5</v>
      </c>
      <c r="BN155" s="5" t="n">
        <f aca="false">IFERROR(DN155/CB155,"-")</f>
        <v>0.459634764253743</v>
      </c>
      <c r="BO155" s="3" t="n">
        <f aca="false">IFERROR(DN155/DM155,"-")</f>
        <v>33533.7777777778</v>
      </c>
      <c r="BP155" s="5" t="n">
        <f aca="false">IFERROR(DO155/BZ155,"-")</f>
        <v>0.888888888888889</v>
      </c>
      <c r="BQ155" s="3" t="n">
        <f aca="false">IFERROR(DP155/DO155,"-")</f>
        <v>31.5625</v>
      </c>
      <c r="BR155" s="3" t="n">
        <f aca="false">IFERROR(DQ155/DO155,"-")</f>
        <v>21393.25</v>
      </c>
      <c r="BS155" s="3" t="n">
        <f aca="false">IFERROR(DR155/DO155,"-")</f>
        <v>8206.25</v>
      </c>
      <c r="BT155" s="5" t="n">
        <f aca="false">IFERROR(DS155/BZ155,"-")</f>
        <v>0.666666666666667</v>
      </c>
      <c r="BU155" s="5" t="n">
        <f aca="false">IFERROR(DT155/BZ155,"-")</f>
        <v>0.111111111111111</v>
      </c>
      <c r="BV155" s="5" t="n">
        <f aca="false">IFERROR(DT155/DS155,"-")</f>
        <v>0.166666666666667</v>
      </c>
      <c r="BW155" s="5" t="n">
        <f aca="false">IFERROR(DU155/BZ155,"-")</f>
        <v>0.0555555555555556</v>
      </c>
      <c r="BX155" s="5" t="n">
        <f aca="false">IFERROR(DU155/DS155,"-")</f>
        <v>0.0833333333333333</v>
      </c>
      <c r="BZ155" s="6" t="n">
        <v>18</v>
      </c>
      <c r="CA155" s="6" t="n">
        <v>222</v>
      </c>
      <c r="CB155" s="6" t="n">
        <v>656617</v>
      </c>
      <c r="CC155" s="6" t="n">
        <v>656617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1649558</v>
      </c>
      <c r="CM155" s="6" t="n">
        <v>5</v>
      </c>
      <c r="CN155" s="6" t="n">
        <v>2560</v>
      </c>
      <c r="CO155" s="6" t="n">
        <v>2</v>
      </c>
      <c r="CP155" s="6" t="n">
        <v>260</v>
      </c>
      <c r="CQ155" s="6" t="n">
        <v>12</v>
      </c>
      <c r="CR155" s="6" t="n">
        <v>16779</v>
      </c>
      <c r="CS155" s="6" t="n">
        <v>0</v>
      </c>
      <c r="CT155" s="6" t="n">
        <v>0</v>
      </c>
      <c r="CU155" s="6" t="n">
        <v>11</v>
      </c>
      <c r="CV155" s="6" t="n">
        <v>9019</v>
      </c>
      <c r="CW155" s="6" t="n">
        <v>3</v>
      </c>
      <c r="CX155" s="6" t="n">
        <v>1914</v>
      </c>
      <c r="CY155" s="6" t="n">
        <v>7</v>
      </c>
      <c r="CZ155" s="6" t="n">
        <v>53793</v>
      </c>
      <c r="DA155" s="6" t="n">
        <v>8</v>
      </c>
      <c r="DB155" s="6" t="n">
        <v>11575</v>
      </c>
      <c r="DC155" s="6" t="n">
        <v>9</v>
      </c>
      <c r="DD155" s="6" t="n">
        <v>8448</v>
      </c>
      <c r="DE155" s="6" t="n">
        <v>0</v>
      </c>
      <c r="DF155" s="6" t="n">
        <v>0</v>
      </c>
      <c r="DG155" s="6" t="n">
        <v>11</v>
      </c>
      <c r="DH155" s="6" t="n">
        <v>187027</v>
      </c>
      <c r="DI155" s="6" t="n">
        <v>9</v>
      </c>
      <c r="DJ155" s="6" t="n">
        <v>63438</v>
      </c>
      <c r="DK155" s="6" t="n">
        <v>1</v>
      </c>
      <c r="DL155" s="6" t="n">
        <v>68</v>
      </c>
      <c r="DM155" s="6" t="n">
        <v>9</v>
      </c>
      <c r="DN155" s="6" t="n">
        <v>301804</v>
      </c>
      <c r="DO155" s="6" t="n">
        <v>16</v>
      </c>
      <c r="DP155" s="6" t="n">
        <v>505</v>
      </c>
      <c r="DQ155" s="6" t="n">
        <v>342292</v>
      </c>
      <c r="DR155" s="6" t="n">
        <v>131300</v>
      </c>
      <c r="DS155" s="6" t="n">
        <v>12</v>
      </c>
      <c r="DT155" s="6" t="n">
        <v>2</v>
      </c>
      <c r="DU155" s="6" t="n">
        <v>1</v>
      </c>
    </row>
    <row r="156" customFormat="false" ht="13.5" hidden="false" customHeight="false" outlineLevel="0" collapsed="false">
      <c r="A156" s="7" t="s">
        <v>236</v>
      </c>
      <c r="B156" s="7" t="s">
        <v>214</v>
      </c>
      <c r="C156" s="7" t="s">
        <v>247</v>
      </c>
      <c r="D156" s="7" t="s">
        <v>216</v>
      </c>
      <c r="E156" s="7" t="s">
        <v>217</v>
      </c>
      <c r="F156" s="7" t="s">
        <v>218</v>
      </c>
      <c r="G156" s="4" t="n">
        <f aca="false">IFERROR(CA156/BZ156,"-")</f>
        <v>2.14705882352941</v>
      </c>
      <c r="H156" s="3" t="n">
        <f aca="false">IFERROR(CB156/BZ156,"-")</f>
        <v>3710.52941176471</v>
      </c>
      <c r="I156" s="3" t="n">
        <f aca="false">IFERROR(CB156/CA156,"-")</f>
        <v>1728.19178082192</v>
      </c>
      <c r="J156" s="3" t="n">
        <f aca="false">IFERROR(CC156/BZ156,"-")</f>
        <v>37105.2941176471</v>
      </c>
      <c r="K156" s="3" t="n">
        <f aca="false">IFERROR(CC156/CA156,"-")</f>
        <v>17281.9178082192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.558823529411765</v>
      </c>
      <c r="P156" s="5" t="n">
        <f aca="false">IFERROR(CG156/CB156,"-")</f>
        <v>0.179338607143423</v>
      </c>
      <c r="Q156" s="3" t="n">
        <f aca="false">IFERROR(CG156/CF156,"-")</f>
        <v>1190.78947368421</v>
      </c>
      <c r="R156" s="5" t="n">
        <f aca="false">IFERROR(CH156/BZ156,"-")</f>
        <v>0.441176470588235</v>
      </c>
      <c r="S156" s="5" t="n">
        <f aca="false">IFERROR(CI156/CB156,"-")</f>
        <v>0.771556302414433</v>
      </c>
      <c r="T156" s="3" t="n">
        <f aca="false">IFERROR(CI156/CH156,"-")</f>
        <v>6489.2</v>
      </c>
      <c r="U156" s="5" t="n">
        <f aca="false">IFERROR(CJ156/BZ156,"-")</f>
        <v>1</v>
      </c>
      <c r="V156" s="5" t="n">
        <f aca="false">IFERROR(CK156/CB156,"-")</f>
        <v>0.950894909557856</v>
      </c>
      <c r="W156" s="3" t="n">
        <f aca="false">IFERROR(CK156/CJ156,"-")</f>
        <v>3528.32352941177</v>
      </c>
      <c r="X156" s="3" t="n">
        <f aca="false">IFERROR(CL156/BZ156,"-")</f>
        <v>10788.6764705882</v>
      </c>
      <c r="Y156" s="3" t="n">
        <f aca="false">IFERROR(CL156/CA156,"-")</f>
        <v>5024.86301369863</v>
      </c>
      <c r="Z156" s="5" t="n">
        <f aca="false">IFERROR(CM156/BZ156,"-")</f>
        <v>0.0294117647058824</v>
      </c>
      <c r="AA156" s="5" t="n">
        <f aca="false">IFERROR(CN156/CB156,"-")</f>
        <v>0.00214017343331378</v>
      </c>
      <c r="AB156" s="3" t="n">
        <f aca="false">IFERROR(CN156/CM156,"-")</f>
        <v>270</v>
      </c>
      <c r="AC156" s="5" t="n">
        <f aca="false">IFERROR(CO156/BZ156,"-")</f>
        <v>0.970588235294118</v>
      </c>
      <c r="AD156" s="5" t="n">
        <f aca="false">IFERROR(CP156/CB156,"-")</f>
        <v>0.0446979184831719</v>
      </c>
      <c r="AE156" s="3" t="n">
        <f aca="false">IFERROR(CP156/CO156,"-")</f>
        <v>170.878787878788</v>
      </c>
      <c r="AF156" s="5" t="n">
        <f aca="false">IFERROR(CQ156/BZ156,"-")</f>
        <v>0.5</v>
      </c>
      <c r="AG156" s="5" t="n">
        <f aca="false">IFERROR(CR156/CB156,"-")</f>
        <v>0.0464417635029091</v>
      </c>
      <c r="AH156" s="3" t="n">
        <f aca="false">IFERROR(CR156/CQ156,"-")</f>
        <v>344.647058823529</v>
      </c>
      <c r="AI156" s="5" t="n">
        <f aca="false">IFERROR(CS156/BZ156,"-")</f>
        <v>0.0588235294117647</v>
      </c>
      <c r="AJ156" s="5" t="n">
        <f aca="false">IFERROR(CT156/CB156,"-")</f>
        <v>0.00887775646411643</v>
      </c>
      <c r="AK156" s="3" t="n">
        <f aca="false">IFERROR(CT156/CS156,"-")</f>
        <v>560</v>
      </c>
      <c r="AL156" s="5" t="n">
        <f aca="false">IFERROR(CU156/BZ156,"-")</f>
        <v>0.205882352941176</v>
      </c>
      <c r="AM156" s="5" t="n">
        <f aca="false">IFERROR(CV156/CB156,"-")</f>
        <v>0.169010288685616</v>
      </c>
      <c r="AN156" s="3" t="n">
        <f aca="false">IFERROR(CV156/CU156,"-")</f>
        <v>3046</v>
      </c>
      <c r="AO156" s="5" t="n">
        <f aca="false">IFERROR(CW156/BZ156,"-")</f>
        <v>0.0882352941176471</v>
      </c>
      <c r="AP156" s="5" t="n">
        <f aca="false">IFERROR(CX156/CB156,"-")</f>
        <v>0.240928042613231</v>
      </c>
      <c r="AQ156" s="3" t="n">
        <f aca="false">IFERROR(CX156/CW156,"-")</f>
        <v>10131.6666666667</v>
      </c>
      <c r="AR156" s="5" t="n">
        <f aca="false">IFERROR(CY156/BZ156,"-")</f>
        <v>0.117647058823529</v>
      </c>
      <c r="AS156" s="5" t="n">
        <f aca="false">IFERROR(CZ156/CB156,"-")</f>
        <v>0.324450292490369</v>
      </c>
      <c r="AT156" s="3" t="n">
        <f aca="false">IFERROR(CZ156/CY156,"-")</f>
        <v>10233</v>
      </c>
      <c r="AU156" s="5" t="n">
        <f aca="false">IFERROR(DA156/BZ156,"-")</f>
        <v>0.323529411764706</v>
      </c>
      <c r="AV156" s="5" t="n">
        <f aca="false">IFERROR(DB156/CB156,"-")</f>
        <v>0.0796303048558157</v>
      </c>
      <c r="AW156" s="3" t="n">
        <f aca="false">IFERROR(DB156/DA156,"-")</f>
        <v>913.272727272727</v>
      </c>
      <c r="AX156" s="5" t="n">
        <f aca="false">IFERROR(DC156/BZ156,"-")</f>
        <v>0.0588235294117647</v>
      </c>
      <c r="AY156" s="5" t="n">
        <f aca="false">IFERROR(DD156/CB156,"-")</f>
        <v>0.00187067011208168</v>
      </c>
      <c r="AZ156" s="3" t="n">
        <f aca="false">IFERROR(DD156/DC156,"-")</f>
        <v>118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852941176470588</v>
      </c>
      <c r="BH156" s="5" t="n">
        <f aca="false">IFERROR(DJ156/CB156,"-")</f>
        <v>0.117606493444728</v>
      </c>
      <c r="BI156" s="3" t="n">
        <f aca="false">IFERROR(DJ156/DI156,"-")</f>
        <v>511.620689655172</v>
      </c>
      <c r="BJ156" s="5" t="n">
        <f aca="false">IFERROR(DK156/BZ156,"-")</f>
        <v>0.794117647058824</v>
      </c>
      <c r="BK156" s="5" t="n">
        <f aca="false">IFERROR(DL156/CB156,"-")</f>
        <v>0.0194359454017977</v>
      </c>
      <c r="BL156" s="3" t="n">
        <f aca="false">IFERROR(DL156/DK156,"-")</f>
        <v>90.8148148148148</v>
      </c>
      <c r="BM156" s="5" t="n">
        <f aca="false">IFERROR(DM156/BZ156,"-")</f>
        <v>0</v>
      </c>
      <c r="BN156" s="5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.0882352941176471</v>
      </c>
      <c r="BU156" s="5" t="n">
        <f aca="false">IFERROR(DT156/BZ156,"-")</f>
        <v>0.0294117647058824</v>
      </c>
      <c r="BV156" s="5" t="n">
        <f aca="false">IFERROR(DT156/DS156,"-")</f>
        <v>0.333333333333333</v>
      </c>
      <c r="BW156" s="5" t="n">
        <f aca="false">IFERROR(DU156/BZ156,"-")</f>
        <v>0.0882352941176471</v>
      </c>
      <c r="BX156" s="5" t="n">
        <f aca="false">IFERROR(DU156/DS156,"-")</f>
        <v>1</v>
      </c>
      <c r="BZ156" s="6" t="n">
        <v>34</v>
      </c>
      <c r="CA156" s="6" t="n">
        <v>73</v>
      </c>
      <c r="CB156" s="6" t="n">
        <v>126158</v>
      </c>
      <c r="CC156" s="6" t="n">
        <v>1261580</v>
      </c>
      <c r="CD156" s="6" t="n">
        <v>0</v>
      </c>
      <c r="CE156" s="6" t="n">
        <v>0</v>
      </c>
      <c r="CF156" s="6" t="n">
        <v>19</v>
      </c>
      <c r="CG156" s="6" t="n">
        <v>22625</v>
      </c>
      <c r="CH156" s="6" t="n">
        <v>15</v>
      </c>
      <c r="CI156" s="6" t="n">
        <v>97338</v>
      </c>
      <c r="CJ156" s="6" t="n">
        <v>34</v>
      </c>
      <c r="CK156" s="6" t="n">
        <v>119963</v>
      </c>
      <c r="CL156" s="6" t="n">
        <v>366815</v>
      </c>
      <c r="CM156" s="6" t="n">
        <v>1</v>
      </c>
      <c r="CN156" s="6" t="n">
        <v>270</v>
      </c>
      <c r="CO156" s="6" t="n">
        <v>33</v>
      </c>
      <c r="CP156" s="6" t="n">
        <v>5639</v>
      </c>
      <c r="CQ156" s="6" t="n">
        <v>17</v>
      </c>
      <c r="CR156" s="6" t="n">
        <v>5859</v>
      </c>
      <c r="CS156" s="6" t="n">
        <v>2</v>
      </c>
      <c r="CT156" s="6" t="n">
        <v>1120</v>
      </c>
      <c r="CU156" s="6" t="n">
        <v>7</v>
      </c>
      <c r="CV156" s="6" t="n">
        <v>21322</v>
      </c>
      <c r="CW156" s="6" t="n">
        <v>3</v>
      </c>
      <c r="CX156" s="6" t="n">
        <v>30395</v>
      </c>
      <c r="CY156" s="6" t="n">
        <v>4</v>
      </c>
      <c r="CZ156" s="6" t="n">
        <v>40932</v>
      </c>
      <c r="DA156" s="6" t="n">
        <v>11</v>
      </c>
      <c r="DB156" s="6" t="n">
        <v>10046</v>
      </c>
      <c r="DC156" s="6" t="n">
        <v>2</v>
      </c>
      <c r="DD156" s="6" t="n">
        <v>236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29</v>
      </c>
      <c r="DJ156" s="6" t="n">
        <v>14837</v>
      </c>
      <c r="DK156" s="6" t="n">
        <v>27</v>
      </c>
      <c r="DL156" s="6" t="n">
        <v>2452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3</v>
      </c>
      <c r="DT156" s="6" t="n">
        <v>1</v>
      </c>
      <c r="DU156" s="6" t="n">
        <v>3</v>
      </c>
    </row>
    <row r="157" customFormat="false" ht="13.5" hidden="false" customHeight="false" outlineLevel="0" collapsed="false">
      <c r="A157" s="7" t="s">
        <v>236</v>
      </c>
      <c r="B157" s="7" t="s">
        <v>214</v>
      </c>
      <c r="C157" s="7" t="s">
        <v>247</v>
      </c>
      <c r="D157" s="7" t="s">
        <v>216</v>
      </c>
      <c r="E157" s="7" t="s">
        <v>217</v>
      </c>
      <c r="F157" s="7" t="s">
        <v>219</v>
      </c>
      <c r="G157" s="4" t="n">
        <f aca="false">IFERROR(CA157/BZ157,"-")</f>
        <v>1.29844290657439</v>
      </c>
      <c r="H157" s="3" t="n">
        <f aca="false">IFERROR(CB157/BZ157,"-")</f>
        <v>1030.03719723183</v>
      </c>
      <c r="I157" s="3" t="n">
        <f aca="false">IFERROR(CB157/CA157,"-")</f>
        <v>793.286475682878</v>
      </c>
      <c r="J157" s="3" t="n">
        <f aca="false">IFERROR(CC157/BZ157,"-")</f>
        <v>10300.3719723183</v>
      </c>
      <c r="K157" s="3" t="n">
        <f aca="false">IFERROR(CC157/CA157,"-")</f>
        <v>7932.86475682878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3005.57439446367</v>
      </c>
      <c r="Y157" s="3" t="n">
        <f aca="false">IFERROR(CL157/CA157,"-")</f>
        <v>2314.7528314457</v>
      </c>
      <c r="Z157" s="5" t="n">
        <f aca="false">IFERROR(CM157/BZ157,"-")</f>
        <v>0.370242214532872</v>
      </c>
      <c r="AA157" s="5" t="n">
        <f aca="false">IFERROR(CN157/CB157,"-")</f>
        <v>0.0999569169319817</v>
      </c>
      <c r="AB157" s="3" t="n">
        <f aca="false">IFERROR(CN157/CM157,"-")</f>
        <v>278.086448598131</v>
      </c>
      <c r="AC157" s="5" t="n">
        <f aca="false">IFERROR(CO157/BZ157,"-")</f>
        <v>0.68598615916955</v>
      </c>
      <c r="AD157" s="5" t="n">
        <f aca="false">IFERROR(CP157/CB157,"-")</f>
        <v>0.0844856444361955</v>
      </c>
      <c r="AE157" s="3" t="n">
        <f aca="false">IFERROR(CP157/CO157,"-")</f>
        <v>126.858764186633</v>
      </c>
      <c r="AF157" s="5" t="n">
        <f aca="false">IFERROR(CQ157/BZ157,"-")</f>
        <v>0.393598615916955</v>
      </c>
      <c r="AG157" s="5" t="n">
        <f aca="false">IFERROR(CR157/CB157,"-")</f>
        <v>0.0676009449720884</v>
      </c>
      <c r="AH157" s="3" t="n">
        <f aca="false">IFERROR(CR157/CQ157,"-")</f>
        <v>176.90989010989</v>
      </c>
      <c r="AI157" s="5" t="n">
        <f aca="false">IFERROR(CS157/BZ157,"-")</f>
        <v>0.0250865051903114</v>
      </c>
      <c r="AJ157" s="5" t="n">
        <f aca="false">IFERROR(CT157/CB157,"-")</f>
        <v>0.0370531181475457</v>
      </c>
      <c r="AK157" s="3" t="n">
        <f aca="false">IFERROR(CT157/CS157,"-")</f>
        <v>1521.37931034483</v>
      </c>
      <c r="AL157" s="5" t="n">
        <f aca="false">IFERROR(CU157/BZ157,"-")</f>
        <v>0.237889273356401</v>
      </c>
      <c r="AM157" s="5" t="n">
        <f aca="false">IFERROR(CV157/CB157,"-")</f>
        <v>0.16047057124117</v>
      </c>
      <c r="AN157" s="3" t="n">
        <f aca="false">IFERROR(CV157/CU157,"-")</f>
        <v>694.821818181818</v>
      </c>
      <c r="AO157" s="5" t="n">
        <f aca="false">IFERROR(CW157/BZ157,"-")</f>
        <v>0.0467128027681661</v>
      </c>
      <c r="AP157" s="5" t="n">
        <f aca="false">IFERROR(CX157/CB157,"-")</f>
        <v>0.0604708231889365</v>
      </c>
      <c r="AQ157" s="3" t="n">
        <f aca="false">IFERROR(CX157/CW157,"-")</f>
        <v>1333.40740740741</v>
      </c>
      <c r="AR157" s="5" t="n">
        <f aca="false">IFERROR(CY157/BZ157,"-")</f>
        <v>0.162629757785467</v>
      </c>
      <c r="AS157" s="5" t="n">
        <f aca="false">IFERROR(CZ157/CB157,"-")</f>
        <v>0.0852490461677485</v>
      </c>
      <c r="AT157" s="3" t="n">
        <f aca="false">IFERROR(CZ157/CY157,"-")</f>
        <v>539.936170212766</v>
      </c>
      <c r="AU157" s="5" t="n">
        <f aca="false">IFERROR(DA157/BZ157,"-")</f>
        <v>0.406574394463668</v>
      </c>
      <c r="AV157" s="5" t="n">
        <f aca="false">IFERROR(DB157/CB157,"-")</f>
        <v>0.22079442489983</v>
      </c>
      <c r="AW157" s="3" t="n">
        <f aca="false">IFERROR(DB157/DA157,"-")</f>
        <v>559.372340425532</v>
      </c>
      <c r="AX157" s="5" t="n">
        <f aca="false">IFERROR(DC157/BZ157,"-")</f>
        <v>0.0873702422145329</v>
      </c>
      <c r="AY157" s="5" t="n">
        <f aca="false">IFERROR(DD157/CB157,"-")</f>
        <v>0.0897043224998593</v>
      </c>
      <c r="AZ157" s="3" t="n">
        <f aca="false">IFERROR(DD157/DC157,"-")</f>
        <v>1057.55445544554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64878892733564</v>
      </c>
      <c r="BH157" s="5" t="n">
        <f aca="false">IFERROR(DJ157/CB157,"-")</f>
        <v>0.0940966118904229</v>
      </c>
      <c r="BI157" s="3" t="n">
        <f aca="false">IFERROR(DJ157/DI157,"-")</f>
        <v>149.390666666667</v>
      </c>
      <c r="BJ157" s="5" t="n">
        <f aca="false">IFERROR(DK157/BZ157,"-")</f>
        <v>0.573529411764706</v>
      </c>
      <c r="BK157" s="5" t="n">
        <f aca="false">IFERROR(DL157/CB157,"-")</f>
        <v>0.0525546243752745</v>
      </c>
      <c r="BL157" s="3" t="n">
        <f aca="false">IFERROR(DL157/DK157,"-")</f>
        <v>94.3861236802413</v>
      </c>
      <c r="BM157" s="5" t="n">
        <f aca="false">IFERROR(DM157/BZ157,"-")</f>
        <v>0</v>
      </c>
      <c r="BN157" s="5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.00346020761245675</v>
      </c>
      <c r="BU157" s="5" t="n">
        <f aca="false">IFERROR(DT157/BZ157,"-")</f>
        <v>0.00173010380622837</v>
      </c>
      <c r="BV157" s="5" t="n">
        <f aca="false">IFERROR(DT157/DS157,"-")</f>
        <v>0.5</v>
      </c>
      <c r="BW157" s="5" t="n">
        <f aca="false">IFERROR(DU157/BZ157,"-")</f>
        <v>0.00259515570934256</v>
      </c>
      <c r="BX157" s="5" t="n">
        <f aca="false">IFERROR(DU157/DS157,"-")</f>
        <v>0.75</v>
      </c>
      <c r="BZ157" s="6" t="n">
        <v>1156</v>
      </c>
      <c r="CA157" s="6" t="n">
        <v>1501</v>
      </c>
      <c r="CB157" s="6" t="n">
        <v>1190723</v>
      </c>
      <c r="CC157" s="6" t="n">
        <v>1190723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3474444</v>
      </c>
      <c r="CM157" s="6" t="n">
        <v>428</v>
      </c>
      <c r="CN157" s="6" t="n">
        <v>119021</v>
      </c>
      <c r="CO157" s="6" t="n">
        <v>793</v>
      </c>
      <c r="CP157" s="6" t="n">
        <v>100599</v>
      </c>
      <c r="CQ157" s="6" t="n">
        <v>455</v>
      </c>
      <c r="CR157" s="6" t="n">
        <v>80494</v>
      </c>
      <c r="CS157" s="6" t="n">
        <v>29</v>
      </c>
      <c r="CT157" s="6" t="n">
        <v>44120</v>
      </c>
      <c r="CU157" s="6" t="n">
        <v>275</v>
      </c>
      <c r="CV157" s="6" t="n">
        <v>191076</v>
      </c>
      <c r="CW157" s="6" t="n">
        <v>54</v>
      </c>
      <c r="CX157" s="6" t="n">
        <v>72004</v>
      </c>
      <c r="CY157" s="6" t="n">
        <v>188</v>
      </c>
      <c r="CZ157" s="6" t="n">
        <v>101508</v>
      </c>
      <c r="DA157" s="6" t="n">
        <v>470</v>
      </c>
      <c r="DB157" s="6" t="n">
        <v>262905</v>
      </c>
      <c r="DC157" s="6" t="n">
        <v>101</v>
      </c>
      <c r="DD157" s="6" t="n">
        <v>106813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750</v>
      </c>
      <c r="DJ157" s="6" t="n">
        <v>112043</v>
      </c>
      <c r="DK157" s="6" t="n">
        <v>663</v>
      </c>
      <c r="DL157" s="6" t="n">
        <v>62578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4</v>
      </c>
      <c r="DT157" s="6" t="n">
        <v>2</v>
      </c>
      <c r="DU157" s="6" t="n">
        <v>3</v>
      </c>
    </row>
    <row r="158" customFormat="false" ht="13.5" hidden="false" customHeight="false" outlineLevel="0" collapsed="false">
      <c r="A158" s="7" t="s">
        <v>236</v>
      </c>
      <c r="B158" s="7" t="s">
        <v>214</v>
      </c>
      <c r="C158" s="7" t="s">
        <v>247</v>
      </c>
      <c r="D158" s="7" t="s">
        <v>216</v>
      </c>
      <c r="E158" s="7" t="s">
        <v>220</v>
      </c>
      <c r="F158" s="7" t="s">
        <v>219</v>
      </c>
      <c r="G158" s="4" t="n">
        <f aca="false">IFERROR(CA158/BZ158,"-")</f>
        <v>1.95176848874598</v>
      </c>
      <c r="H158" s="3" t="n">
        <f aca="false">IFERROR(CB158/BZ158,"-")</f>
        <v>1253.95498392283</v>
      </c>
      <c r="I158" s="3" t="n">
        <f aca="false">IFERROR(CB158/CA158,"-")</f>
        <v>642.471169686985</v>
      </c>
      <c r="J158" s="3" t="n">
        <f aca="false">IFERROR(CC158/BZ158,"-")</f>
        <v>12539.5498392283</v>
      </c>
      <c r="K158" s="3" t="n">
        <f aca="false">IFERROR(CC158/CA158,"-")</f>
        <v>6424.71169686985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3761.99035369775</v>
      </c>
      <c r="Y158" s="3" t="n">
        <f aca="false">IFERROR(CL158/CA158,"-")</f>
        <v>1927.47775947282</v>
      </c>
      <c r="Z158" s="5" t="n">
        <f aca="false">IFERROR(CM158/BZ158,"-")</f>
        <v>0.369774919614148</v>
      </c>
      <c r="AA158" s="5" t="n">
        <f aca="false">IFERROR(CN158/CB158,"-")</f>
        <v>0.0663521206215703</v>
      </c>
      <c r="AB158" s="3" t="n">
        <f aca="false">IFERROR(CN158/CM158,"-")</f>
        <v>225.008695652174</v>
      </c>
      <c r="AC158" s="5" t="n">
        <f aca="false">IFERROR(CO158/BZ158,"-")</f>
        <v>0.755627009646302</v>
      </c>
      <c r="AD158" s="5" t="n">
        <f aca="false">IFERROR(CP158/CB158,"-")</f>
        <v>0.0541181599056362</v>
      </c>
      <c r="AE158" s="3" t="n">
        <f aca="false">IFERROR(CP158/CO158,"-")</f>
        <v>89.8085106382979</v>
      </c>
      <c r="AF158" s="5" t="n">
        <f aca="false">IFERROR(CQ158/BZ158,"-")</f>
        <v>0.819935691318328</v>
      </c>
      <c r="AG158" s="5" t="n">
        <f aca="false">IFERROR(CR158/CB158,"-")</f>
        <v>0.101389814862301</v>
      </c>
      <c r="AH158" s="3" t="n">
        <f aca="false">IFERROR(CR158/CQ158,"-")</f>
        <v>155.058823529412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15112540192926</v>
      </c>
      <c r="AM158" s="5" t="n">
        <f aca="false">IFERROR(CV158/CB158,"-")</f>
        <v>0.0146084414585363</v>
      </c>
      <c r="AN158" s="3" t="n">
        <f aca="false">IFERROR(CV158/CU158,"-")</f>
        <v>121.212765957447</v>
      </c>
      <c r="AO158" s="5" t="n">
        <f aca="false">IFERROR(CW158/BZ158,"-")</f>
        <v>0.00321543408360129</v>
      </c>
      <c r="AP158" s="5" t="n">
        <f aca="false">IFERROR(CX158/CB158,"-")</f>
        <v>0.0003487358326068</v>
      </c>
      <c r="AQ158" s="3" t="n">
        <f aca="false">IFERROR(CX158/CW158,"-")</f>
        <v>136</v>
      </c>
      <c r="AR158" s="5" t="n">
        <f aca="false">IFERROR(CY158/BZ158,"-")</f>
        <v>0.855305466237942</v>
      </c>
      <c r="AS158" s="5" t="n">
        <f aca="false">IFERROR(CZ158/CB158,"-")</f>
        <v>0.248476844966409</v>
      </c>
      <c r="AT158" s="3" t="n">
        <f aca="false">IFERROR(CZ158/CY158,"-")</f>
        <v>364.289473684211</v>
      </c>
      <c r="AU158" s="5" t="n">
        <f aca="false">IFERROR(DA158/BZ158,"-")</f>
        <v>0.45016077170418</v>
      </c>
      <c r="AV158" s="5" t="n">
        <f aca="false">IFERROR(DB158/CB158,"-")</f>
        <v>0.096297246012616</v>
      </c>
      <c r="AW158" s="3" t="n">
        <f aca="false">IFERROR(DB158/DA158,"-")</f>
        <v>268.242857142857</v>
      </c>
      <c r="AX158" s="5" t="n">
        <f aca="false">IFERROR(DC158/BZ158,"-")</f>
        <v>0.141479099678457</v>
      </c>
      <c r="AY158" s="5" t="n">
        <f aca="false">IFERROR(DD158/CB158,"-")</f>
        <v>0.0203343761218524</v>
      </c>
      <c r="AZ158" s="3" t="n">
        <f aca="false">IFERROR(DD158/DC158,"-")</f>
        <v>180.227272727273</v>
      </c>
      <c r="BA158" s="5" t="n">
        <f aca="false">IFERROR(DE158/BZ158,"-")</f>
        <v>0.482315112540193</v>
      </c>
      <c r="BB158" s="5" t="n">
        <f aca="false">IFERROR(DF158/CB158,"-")</f>
        <v>0.365323862762193</v>
      </c>
      <c r="BC158" s="3" t="n">
        <f aca="false">IFERROR(DF158/DE158,"-")</f>
        <v>949.793333333333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176848874598071</v>
      </c>
      <c r="BH158" s="5" t="n">
        <f aca="false">IFERROR(DJ158/CB158,"-")</f>
        <v>0.0327119339453305</v>
      </c>
      <c r="BI158" s="3" t="n">
        <f aca="false">IFERROR(DJ158/DI158,"-")</f>
        <v>231.945454545455</v>
      </c>
      <c r="BJ158" s="5" t="n">
        <f aca="false">IFERROR(DK158/BZ158,"-")</f>
        <v>0</v>
      </c>
      <c r="BK158" s="5" t="n">
        <f aca="false">IFERROR(DL158/CB158,"-")</f>
        <v>0</v>
      </c>
      <c r="BL158" s="3" t="str">
        <f aca="false">IFERROR(DL158/DK158,"-")</f>
        <v>-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311</v>
      </c>
      <c r="CA158" s="6" t="n">
        <v>607</v>
      </c>
      <c r="CB158" s="6" t="n">
        <v>389980</v>
      </c>
      <c r="CC158" s="6" t="n">
        <v>389980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1169979</v>
      </c>
      <c r="CM158" s="6" t="n">
        <v>115</v>
      </c>
      <c r="CN158" s="6" t="n">
        <v>25876</v>
      </c>
      <c r="CO158" s="6" t="n">
        <v>235</v>
      </c>
      <c r="CP158" s="6" t="n">
        <v>21105</v>
      </c>
      <c r="CQ158" s="6" t="n">
        <v>255</v>
      </c>
      <c r="CR158" s="6" t="n">
        <v>39540</v>
      </c>
      <c r="CS158" s="6" t="n">
        <v>0</v>
      </c>
      <c r="CT158" s="6" t="n">
        <v>0</v>
      </c>
      <c r="CU158" s="6" t="n">
        <v>47</v>
      </c>
      <c r="CV158" s="6" t="n">
        <v>5697</v>
      </c>
      <c r="CW158" s="6" t="n">
        <v>1</v>
      </c>
      <c r="CX158" s="6" t="n">
        <v>136</v>
      </c>
      <c r="CY158" s="6" t="n">
        <v>266</v>
      </c>
      <c r="CZ158" s="6" t="n">
        <v>96901</v>
      </c>
      <c r="DA158" s="6" t="n">
        <v>140</v>
      </c>
      <c r="DB158" s="6" t="n">
        <v>37554</v>
      </c>
      <c r="DC158" s="6" t="n">
        <v>44</v>
      </c>
      <c r="DD158" s="6" t="n">
        <v>7930</v>
      </c>
      <c r="DE158" s="6" t="n">
        <v>150</v>
      </c>
      <c r="DF158" s="6" t="n">
        <v>142469</v>
      </c>
      <c r="DG158" s="6" t="n">
        <v>0</v>
      </c>
      <c r="DH158" s="6" t="n">
        <v>0</v>
      </c>
      <c r="DI158" s="6" t="n">
        <v>55</v>
      </c>
      <c r="DJ158" s="6" t="n">
        <v>12757</v>
      </c>
      <c r="DK158" s="6" t="n">
        <v>0</v>
      </c>
      <c r="DL158" s="6" t="n">
        <v>0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6</v>
      </c>
      <c r="B159" s="7" t="s">
        <v>214</v>
      </c>
      <c r="C159" s="7" t="s">
        <v>247</v>
      </c>
      <c r="D159" s="7" t="s">
        <v>221</v>
      </c>
      <c r="E159" s="7" t="s">
        <v>224</v>
      </c>
      <c r="F159" s="7" t="s">
        <v>219</v>
      </c>
      <c r="G159" s="4" t="n">
        <f aca="false">IFERROR(CA159/BZ159,"-")</f>
        <v>7</v>
      </c>
      <c r="H159" s="3" t="n">
        <f aca="false">IFERROR(CB159/BZ159,"-")</f>
        <v>194</v>
      </c>
      <c r="I159" s="3" t="n">
        <f aca="false">IFERROR(CB159/CA159,"-")</f>
        <v>27.7142857142857</v>
      </c>
      <c r="J159" s="3" t="n">
        <f aca="false">IFERROR(CC159/BZ159,"-")</f>
        <v>1940</v>
      </c>
      <c r="K159" s="3" t="n">
        <f aca="false">IFERROR(CC159/CA159,"-")</f>
        <v>277.142857142857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580</v>
      </c>
      <c r="Y159" s="3" t="n">
        <f aca="false">IFERROR(CL159/CA159,"-")</f>
        <v>82.8571428571429</v>
      </c>
      <c r="Z159" s="5" t="n">
        <f aca="false">IFERROR(CM159/BZ159,"-")</f>
        <v>0</v>
      </c>
      <c r="AA159" s="5" t="n">
        <f aca="false">IFERROR(CN159/CB159,"-")</f>
        <v>0</v>
      </c>
      <c r="AB159" s="3" t="str">
        <f aca="false">IFERROR(CN159/CM159,"-")</f>
        <v>-</v>
      </c>
      <c r="AC159" s="5" t="n">
        <f aca="false">IFERROR(CO159/BZ159,"-")</f>
        <v>0</v>
      </c>
      <c r="AD159" s="5" t="n">
        <f aca="false">IFERROR(CP159/CB159,"-")</f>
        <v>0</v>
      </c>
      <c r="AE159" s="3" t="str">
        <f aca="false">IFERROR(CP159/CO159,"-")</f>
        <v>-</v>
      </c>
      <c r="AF159" s="5" t="n">
        <f aca="false">IFERROR(CQ159/BZ159,"-")</f>
        <v>0</v>
      </c>
      <c r="AG159" s="5" t="n">
        <f aca="false">IFERROR(CR159/CB159,"-")</f>
        <v>0</v>
      </c>
      <c r="AH159" s="3" t="str">
        <f aca="false">IFERROR(CR159/CQ159,"-")</f>
        <v>-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1</v>
      </c>
      <c r="AM159" s="5" t="n">
        <f aca="false">IFERROR(CV159/CB159,"-")</f>
        <v>1</v>
      </c>
      <c r="AN159" s="3" t="n">
        <f aca="false">IFERROR(CV159/CU159,"-")</f>
        <v>194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0</v>
      </c>
      <c r="AS159" s="5" t="n">
        <f aca="false">IFERROR(CZ159/CB159,"-")</f>
        <v>0</v>
      </c>
      <c r="AT159" s="3" t="str">
        <f aca="false">IFERROR(CZ159/CY159,"-")</f>
        <v>-</v>
      </c>
      <c r="AU159" s="5" t="n">
        <f aca="false">IFERROR(DA159/BZ159,"-")</f>
        <v>0</v>
      </c>
      <c r="AV159" s="5" t="n">
        <f aca="false">IFERROR(DB159/CB159,"-")</f>
        <v>0</v>
      </c>
      <c r="AW159" s="3" t="str">
        <f aca="false">IFERROR(DB159/DA159,"-")</f>
        <v>-</v>
      </c>
      <c r="AX159" s="5" t="n">
        <f aca="false">IFERROR(DC159/BZ159,"-")</f>
        <v>0</v>
      </c>
      <c r="AY159" s="5" t="n">
        <f aca="false">IFERROR(DD159/CB159,"-")</f>
        <v>0</v>
      </c>
      <c r="AZ159" s="3" t="str">
        <f aca="false">IFERROR(DD159/DC159,"-")</f>
        <v>-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0</v>
      </c>
      <c r="BH159" s="5" t="n">
        <f aca="false">IFERROR(DJ159/CB159,"-")</f>
        <v>0</v>
      </c>
      <c r="BI159" s="3" t="str">
        <f aca="false">IFERROR(DJ159/DI159,"-")</f>
        <v>-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</v>
      </c>
      <c r="BN159" s="5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1</v>
      </c>
      <c r="CA159" s="6" t="n">
        <v>7</v>
      </c>
      <c r="CB159" s="6" t="n">
        <v>194</v>
      </c>
      <c r="CC159" s="6" t="n">
        <v>194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580</v>
      </c>
      <c r="CM159" s="6" t="n">
        <v>0</v>
      </c>
      <c r="CN159" s="6" t="n">
        <v>0</v>
      </c>
      <c r="CO159" s="6" t="n">
        <v>0</v>
      </c>
      <c r="CP159" s="6" t="n">
        <v>0</v>
      </c>
      <c r="CQ159" s="6" t="n">
        <v>0</v>
      </c>
      <c r="CR159" s="6" t="n">
        <v>0</v>
      </c>
      <c r="CS159" s="6" t="n">
        <v>0</v>
      </c>
      <c r="CT159" s="6" t="n">
        <v>0</v>
      </c>
      <c r="CU159" s="6" t="n">
        <v>1</v>
      </c>
      <c r="CV159" s="6" t="n">
        <v>194</v>
      </c>
      <c r="CW159" s="6" t="n">
        <v>0</v>
      </c>
      <c r="CX159" s="6" t="n">
        <v>0</v>
      </c>
      <c r="CY159" s="6" t="n">
        <v>0</v>
      </c>
      <c r="CZ159" s="6" t="n">
        <v>0</v>
      </c>
      <c r="DA159" s="6" t="n">
        <v>0</v>
      </c>
      <c r="DB159" s="6" t="n">
        <v>0</v>
      </c>
      <c r="DC159" s="6" t="n">
        <v>0</v>
      </c>
      <c r="DD159" s="6" t="n">
        <v>0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0</v>
      </c>
      <c r="DJ159" s="6" t="n">
        <v>0</v>
      </c>
      <c r="DK159" s="6" t="n">
        <v>0</v>
      </c>
      <c r="DL159" s="6" t="n">
        <v>0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6</v>
      </c>
      <c r="B160" s="7" t="s">
        <v>214</v>
      </c>
      <c r="C160" s="7" t="s">
        <v>247</v>
      </c>
      <c r="D160" s="7" t="s">
        <v>221</v>
      </c>
      <c r="E160" s="7" t="s">
        <v>217</v>
      </c>
      <c r="F160" s="7" t="s">
        <v>218</v>
      </c>
      <c r="G160" s="4" t="n">
        <f aca="false">IFERROR(CA160/BZ160,"-")</f>
        <v>2.75</v>
      </c>
      <c r="H160" s="3" t="n">
        <f aca="false">IFERROR(CB160/BZ160,"-")</f>
        <v>2068.5</v>
      </c>
      <c r="I160" s="3" t="n">
        <f aca="false">IFERROR(CB160/CA160,"-")</f>
        <v>752.181818181818</v>
      </c>
      <c r="J160" s="3" t="n">
        <f aca="false">IFERROR(CC160/BZ160,"-")</f>
        <v>20685</v>
      </c>
      <c r="K160" s="3" t="n">
        <f aca="false">IFERROR(CC160/CA160,"-")</f>
        <v>7521.81818181818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.75</v>
      </c>
      <c r="P160" s="5" t="n">
        <f aca="false">IFERROR(CG160/CB160,"-")</f>
        <v>0.434010152284264</v>
      </c>
      <c r="Q160" s="3" t="n">
        <f aca="false">IFERROR(CG160/CF160,"-")</f>
        <v>1197</v>
      </c>
      <c r="R160" s="5" t="n">
        <f aca="false">IFERROR(CH160/BZ160,"-")</f>
        <v>0.25</v>
      </c>
      <c r="S160" s="5" t="n">
        <f aca="false">IFERROR(CI160/CB160,"-")</f>
        <v>0.557771331883007</v>
      </c>
      <c r="T160" s="3" t="n">
        <f aca="false">IFERROR(CI160/CH160,"-")</f>
        <v>4615</v>
      </c>
      <c r="U160" s="5" t="n">
        <f aca="false">IFERROR(CJ160/BZ160,"-")</f>
        <v>1</v>
      </c>
      <c r="V160" s="5" t="n">
        <f aca="false">IFERROR(CK160/CB160,"-")</f>
        <v>0.991781484167271</v>
      </c>
      <c r="W160" s="3" t="n">
        <f aca="false">IFERROR(CK160/CJ160,"-")</f>
        <v>2051.5</v>
      </c>
      <c r="X160" s="3" t="n">
        <f aca="false">IFERROR(CL160/BZ160,"-")</f>
        <v>5245</v>
      </c>
      <c r="Y160" s="3" t="n">
        <f aca="false">IFERROR(CL160/CA160,"-")</f>
        <v>1907.27272727273</v>
      </c>
      <c r="Z160" s="5" t="n">
        <f aca="false">IFERROR(CM160/BZ160,"-")</f>
        <v>0</v>
      </c>
      <c r="AA160" s="5" t="n">
        <f aca="false">IFERROR(CN160/CB160,"-")</f>
        <v>0</v>
      </c>
      <c r="AB160" s="3" t="str">
        <f aca="false">IFERROR(CN160/CM160,"-")</f>
        <v>-</v>
      </c>
      <c r="AC160" s="5" t="n">
        <f aca="false">IFERROR(CO160/BZ160,"-")</f>
        <v>1</v>
      </c>
      <c r="AD160" s="5" t="n">
        <f aca="false">IFERROR(CP160/CB160,"-")</f>
        <v>0.111191684795746</v>
      </c>
      <c r="AE160" s="3" t="n">
        <f aca="false">IFERROR(CP160/CO160,"-")</f>
        <v>230</v>
      </c>
      <c r="AF160" s="5" t="n">
        <f aca="false">IFERROR(CQ160/BZ160,"-")</f>
        <v>0</v>
      </c>
      <c r="AG160" s="5" t="n">
        <f aca="false">IFERROR(CR160/CB160,"-")</f>
        <v>0</v>
      </c>
      <c r="AH160" s="3" t="str">
        <f aca="false">IFERROR(CR160/CQ160,"-")</f>
        <v>-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</v>
      </c>
      <c r="AM160" s="5" t="n">
        <f aca="false">IFERROR(CV160/CB160,"-")</f>
        <v>0</v>
      </c>
      <c r="AN160" s="3" t="str">
        <f aca="false">IFERROR(CV160/CU160,"-")</f>
        <v>-</v>
      </c>
      <c r="AO160" s="5" t="n">
        <f aca="false">IFERROR(CW160/BZ160,"-")</f>
        <v>0</v>
      </c>
      <c r="AP160" s="5" t="n">
        <f aca="false">IFERROR(CX160/CB160,"-")</f>
        <v>0</v>
      </c>
      <c r="AQ160" s="3" t="str">
        <f aca="false">IFERROR(CX160/CW160,"-")</f>
        <v>-</v>
      </c>
      <c r="AR160" s="5" t="n">
        <f aca="false">IFERROR(CY160/BZ160,"-")</f>
        <v>0</v>
      </c>
      <c r="AS160" s="5" t="n">
        <f aca="false">IFERROR(CZ160/CB160,"-")</f>
        <v>0</v>
      </c>
      <c r="AT160" s="3" t="str">
        <f aca="false">IFERROR(CZ160/CY160,"-")</f>
        <v>-</v>
      </c>
      <c r="AU160" s="5" t="n">
        <f aca="false">IFERROR(DA160/BZ160,"-")</f>
        <v>0.5</v>
      </c>
      <c r="AV160" s="5" t="n">
        <f aca="false">IFERROR(DB160/CB160,"-")</f>
        <v>0.591128837321731</v>
      </c>
      <c r="AW160" s="3" t="n">
        <f aca="false">IFERROR(DB160/DA160,"-")</f>
        <v>2445.5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1</v>
      </c>
      <c r="BH160" s="5" t="n">
        <f aca="false">IFERROR(DJ160/CB160,"-")</f>
        <v>0.297679477882524</v>
      </c>
      <c r="BI160" s="3" t="n">
        <f aca="false">IFERROR(DJ160/DI160,"-")</f>
        <v>615.75</v>
      </c>
      <c r="BJ160" s="5" t="n">
        <f aca="false">IFERROR(DK160/BZ160,"-")</f>
        <v>1</v>
      </c>
      <c r="BK160" s="5" t="n">
        <f aca="false">IFERROR(DL160/CB160,"-")</f>
        <v>0.0575296108291032</v>
      </c>
      <c r="BL160" s="3" t="n">
        <f aca="false">IFERROR(DL160/DK160,"-")</f>
        <v>119</v>
      </c>
      <c r="BM160" s="5" t="n">
        <f aca="false">IFERROR(DM160/BZ160,"-")</f>
        <v>0</v>
      </c>
      <c r="BN160" s="5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4</v>
      </c>
      <c r="CA160" s="6" t="n">
        <v>11</v>
      </c>
      <c r="CB160" s="6" t="n">
        <v>8274</v>
      </c>
      <c r="CC160" s="6" t="n">
        <v>82740</v>
      </c>
      <c r="CD160" s="6" t="n">
        <v>0</v>
      </c>
      <c r="CE160" s="6" t="n">
        <v>0</v>
      </c>
      <c r="CF160" s="6" t="n">
        <v>3</v>
      </c>
      <c r="CG160" s="6" t="n">
        <v>3591</v>
      </c>
      <c r="CH160" s="6" t="n">
        <v>1</v>
      </c>
      <c r="CI160" s="6" t="n">
        <v>4615</v>
      </c>
      <c r="CJ160" s="6" t="n">
        <v>4</v>
      </c>
      <c r="CK160" s="6" t="n">
        <v>8206</v>
      </c>
      <c r="CL160" s="6" t="n">
        <v>20980</v>
      </c>
      <c r="CM160" s="6" t="n">
        <v>0</v>
      </c>
      <c r="CN160" s="6" t="n">
        <v>0</v>
      </c>
      <c r="CO160" s="6" t="n">
        <v>4</v>
      </c>
      <c r="CP160" s="6" t="n">
        <v>920</v>
      </c>
      <c r="CQ160" s="6" t="n">
        <v>0</v>
      </c>
      <c r="CR160" s="6" t="n">
        <v>0</v>
      </c>
      <c r="CS160" s="6" t="n">
        <v>0</v>
      </c>
      <c r="CT160" s="6" t="n">
        <v>0</v>
      </c>
      <c r="CU160" s="6" t="n">
        <v>0</v>
      </c>
      <c r="CV160" s="6" t="n">
        <v>0</v>
      </c>
      <c r="CW160" s="6" t="n">
        <v>0</v>
      </c>
      <c r="CX160" s="6" t="n">
        <v>0</v>
      </c>
      <c r="CY160" s="6" t="n">
        <v>0</v>
      </c>
      <c r="CZ160" s="6" t="n">
        <v>0</v>
      </c>
      <c r="DA160" s="6" t="n">
        <v>2</v>
      </c>
      <c r="DB160" s="6" t="n">
        <v>4891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4</v>
      </c>
      <c r="DJ160" s="6" t="n">
        <v>2463</v>
      </c>
      <c r="DK160" s="6" t="n">
        <v>4</v>
      </c>
      <c r="DL160" s="6" t="n">
        <v>476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6</v>
      </c>
      <c r="B161" s="7" t="s">
        <v>214</v>
      </c>
      <c r="C161" s="7" t="s">
        <v>247</v>
      </c>
      <c r="D161" s="7" t="s">
        <v>221</v>
      </c>
      <c r="E161" s="7" t="s">
        <v>217</v>
      </c>
      <c r="F161" s="7" t="s">
        <v>219</v>
      </c>
      <c r="G161" s="4" t="n">
        <f aca="false">IFERROR(CA161/BZ161,"-")</f>
        <v>1.27461139896373</v>
      </c>
      <c r="H161" s="3" t="n">
        <f aca="false">IFERROR(CB161/BZ161,"-")</f>
        <v>912.119170984456</v>
      </c>
      <c r="I161" s="3" t="n">
        <f aca="false">IFERROR(CB161/CA161,"-")</f>
        <v>715.605691056911</v>
      </c>
      <c r="J161" s="3" t="n">
        <f aca="false">IFERROR(CC161/BZ161,"-")</f>
        <v>9121.19170984456</v>
      </c>
      <c r="K161" s="3" t="n">
        <f aca="false">IFERROR(CC161/CA161,"-")</f>
        <v>7156.05691056911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2373.59067357513</v>
      </c>
      <c r="Y161" s="3" t="n">
        <f aca="false">IFERROR(CL161/CA161,"-")</f>
        <v>1862.20731707317</v>
      </c>
      <c r="Z161" s="5" t="n">
        <f aca="false">IFERROR(CM161/BZ161,"-")</f>
        <v>0.476683937823834</v>
      </c>
      <c r="AA161" s="5" t="n">
        <f aca="false">IFERROR(CN161/CB161,"-")</f>
        <v>0.144797459653827</v>
      </c>
      <c r="AB161" s="3" t="n">
        <f aca="false">IFERROR(CN161/CM161,"-")</f>
        <v>277.065217391304</v>
      </c>
      <c r="AC161" s="5" t="n">
        <f aca="false">IFERROR(CO161/BZ161,"-")</f>
        <v>0.61139896373057</v>
      </c>
      <c r="AD161" s="5" t="n">
        <f aca="false">IFERROR(CP161/CB161,"-")</f>
        <v>0.0826464590232846</v>
      </c>
      <c r="AE161" s="3" t="n">
        <f aca="false">IFERROR(CP161/CO161,"-")</f>
        <v>123.296610169492</v>
      </c>
      <c r="AF161" s="5" t="n">
        <f aca="false">IFERROR(CQ161/BZ161,"-")</f>
        <v>0.357512953367876</v>
      </c>
      <c r="AG161" s="5" t="n">
        <f aca="false">IFERROR(CR161/CB161,"-")</f>
        <v>0.0498525894830123</v>
      </c>
      <c r="AH161" s="3" t="n">
        <f aca="false">IFERROR(CR161/CQ161,"-")</f>
        <v>127.188405797101</v>
      </c>
      <c r="AI161" s="5" t="n">
        <f aca="false">IFERROR(CS161/BZ161,"-")</f>
        <v>0.0155440414507772</v>
      </c>
      <c r="AJ161" s="5" t="n">
        <f aca="false">IFERROR(CT161/CB161,"-")</f>
        <v>0.0261305733388624</v>
      </c>
      <c r="AK161" s="3" t="n">
        <f aca="false">IFERROR(CT161/CS161,"-")</f>
        <v>1533.33333333333</v>
      </c>
      <c r="AL161" s="5" t="n">
        <f aca="false">IFERROR(CU161/BZ161,"-")</f>
        <v>0.243523316062176</v>
      </c>
      <c r="AM161" s="5" t="n">
        <f aca="false">IFERROR(CV161/CB161,"-")</f>
        <v>0.0916671873846136</v>
      </c>
      <c r="AN161" s="3" t="n">
        <f aca="false">IFERROR(CV161/CU161,"-")</f>
        <v>343.340425531915</v>
      </c>
      <c r="AO161" s="5" t="n">
        <f aca="false">IFERROR(CW161/BZ161,"-")</f>
        <v>0.0207253886010363</v>
      </c>
      <c r="AP161" s="5" t="n">
        <f aca="false">IFERROR(CX161/CB161,"-")</f>
        <v>0.164315861826073</v>
      </c>
      <c r="AQ161" s="3" t="n">
        <f aca="false">IFERROR(CX161/CW161,"-")</f>
        <v>7231.5</v>
      </c>
      <c r="AR161" s="5" t="n">
        <f aca="false">IFERROR(CY161/BZ161,"-")</f>
        <v>0.134715025906736</v>
      </c>
      <c r="AS161" s="5" t="n">
        <f aca="false">IFERROR(CZ161/CB161,"-")</f>
        <v>0.0280903663392771</v>
      </c>
      <c r="AT161" s="3" t="n">
        <f aca="false">IFERROR(CZ161/CY161,"-")</f>
        <v>190.192307692308</v>
      </c>
      <c r="AU161" s="5" t="n">
        <f aca="false">IFERROR(DA161/BZ161,"-")</f>
        <v>0.440414507772021</v>
      </c>
      <c r="AV161" s="5" t="n">
        <f aca="false">IFERROR(DB161/CB161,"-")</f>
        <v>0.253716506001511</v>
      </c>
      <c r="AW161" s="3" t="n">
        <f aca="false">IFERROR(DB161/DA161,"-")</f>
        <v>525.458823529412</v>
      </c>
      <c r="AX161" s="5" t="n">
        <f aca="false">IFERROR(DC161/BZ161,"-")</f>
        <v>0.0518134715025907</v>
      </c>
      <c r="AY161" s="5" t="n">
        <f aca="false">IFERROR(DD161/CB161,"-")</f>
        <v>0.0539425922664864</v>
      </c>
      <c r="AZ161" s="3" t="n">
        <f aca="false">IFERROR(DD161/DC161,"-")</f>
        <v>949.6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601036269430052</v>
      </c>
      <c r="BH161" s="5" t="n">
        <f aca="false">IFERROR(DJ161/CB161,"-")</f>
        <v>0.104840404683053</v>
      </c>
      <c r="BI161" s="3" t="n">
        <f aca="false">IFERROR(DJ161/DI161,"-")</f>
        <v>159.103448275862</v>
      </c>
      <c r="BJ161" s="5" t="n">
        <f aca="false">IFERROR(DK161/BZ161,"-")</f>
        <v>0.538860103626943</v>
      </c>
      <c r="BK161" s="5" t="n">
        <f aca="false">IFERROR(DL161/CB161,"-")</f>
        <v>0.051789660245741</v>
      </c>
      <c r="BL161" s="3" t="n">
        <f aca="false">IFERROR(DL161/DK161,"-")</f>
        <v>87.6634615384615</v>
      </c>
      <c r="BM161" s="5" t="n">
        <f aca="false">IFERROR(DM161/BZ161,"-")</f>
        <v>0</v>
      </c>
      <c r="BN161" s="5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.00518134715025907</v>
      </c>
      <c r="BU161" s="5" t="n">
        <f aca="false">IFERROR(DT161/BZ161,"-")</f>
        <v>0</v>
      </c>
      <c r="BV161" s="5" t="n">
        <f aca="false">IFERROR(DT161/DS161,"-")</f>
        <v>0</v>
      </c>
      <c r="BW161" s="5" t="n">
        <f aca="false">IFERROR(DU161/BZ161,"-")</f>
        <v>0</v>
      </c>
      <c r="BX161" s="5" t="n">
        <f aca="false">IFERROR(DU161/DS161,"-")</f>
        <v>0</v>
      </c>
      <c r="BZ161" s="6" t="n">
        <v>193</v>
      </c>
      <c r="CA161" s="6" t="n">
        <v>246</v>
      </c>
      <c r="CB161" s="6" t="n">
        <v>176039</v>
      </c>
      <c r="CC161" s="6" t="n">
        <v>176039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458103</v>
      </c>
      <c r="CM161" s="6" t="n">
        <v>92</v>
      </c>
      <c r="CN161" s="6" t="n">
        <v>25490</v>
      </c>
      <c r="CO161" s="6" t="n">
        <v>118</v>
      </c>
      <c r="CP161" s="6" t="n">
        <v>14549</v>
      </c>
      <c r="CQ161" s="6" t="n">
        <v>69</v>
      </c>
      <c r="CR161" s="6" t="n">
        <v>8776</v>
      </c>
      <c r="CS161" s="6" t="n">
        <v>3</v>
      </c>
      <c r="CT161" s="6" t="n">
        <v>4600</v>
      </c>
      <c r="CU161" s="6" t="n">
        <v>47</v>
      </c>
      <c r="CV161" s="6" t="n">
        <v>16137</v>
      </c>
      <c r="CW161" s="6" t="n">
        <v>4</v>
      </c>
      <c r="CX161" s="6" t="n">
        <v>28926</v>
      </c>
      <c r="CY161" s="6" t="n">
        <v>26</v>
      </c>
      <c r="CZ161" s="6" t="n">
        <v>4945</v>
      </c>
      <c r="DA161" s="6" t="n">
        <v>85</v>
      </c>
      <c r="DB161" s="6" t="n">
        <v>44664</v>
      </c>
      <c r="DC161" s="6" t="n">
        <v>10</v>
      </c>
      <c r="DD161" s="6" t="n">
        <v>9496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116</v>
      </c>
      <c r="DJ161" s="6" t="n">
        <v>18456</v>
      </c>
      <c r="DK161" s="6" t="n">
        <v>104</v>
      </c>
      <c r="DL161" s="6" t="n">
        <v>9117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1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6</v>
      </c>
      <c r="B162" s="7" t="s">
        <v>214</v>
      </c>
      <c r="C162" s="7" t="s">
        <v>247</v>
      </c>
      <c r="D162" s="7" t="s">
        <v>221</v>
      </c>
      <c r="E162" s="7" t="s">
        <v>220</v>
      </c>
      <c r="F162" s="7" t="s">
        <v>219</v>
      </c>
      <c r="G162" s="4" t="n">
        <f aca="false">IFERROR(CA162/BZ162,"-")</f>
        <v>1.88636363636364</v>
      </c>
      <c r="H162" s="3" t="n">
        <f aca="false">IFERROR(CB162/BZ162,"-")</f>
        <v>1280</v>
      </c>
      <c r="I162" s="3" t="n">
        <f aca="false">IFERROR(CB162/CA162,"-")</f>
        <v>678.55421686747</v>
      </c>
      <c r="J162" s="3" t="n">
        <f aca="false">IFERROR(CC162/BZ162,"-")</f>
        <v>12800</v>
      </c>
      <c r="K162" s="3" t="n">
        <f aca="false">IFERROR(CC162/CA162,"-")</f>
        <v>6785.5421686747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3840.61363636364</v>
      </c>
      <c r="Y162" s="3" t="n">
        <f aca="false">IFERROR(CL162/CA162,"-")</f>
        <v>2035.98795180723</v>
      </c>
      <c r="Z162" s="5" t="n">
        <f aca="false">IFERROR(CM162/BZ162,"-")</f>
        <v>0.386363636363636</v>
      </c>
      <c r="AA162" s="5" t="n">
        <f aca="false">IFERROR(CN162/CB162,"-")</f>
        <v>0.0672940340909091</v>
      </c>
      <c r="AB162" s="3" t="n">
        <f aca="false">IFERROR(CN162/CM162,"-")</f>
        <v>222.941176470588</v>
      </c>
      <c r="AC162" s="5" t="n">
        <f aca="false">IFERROR(CO162/BZ162,"-")</f>
        <v>0.75</v>
      </c>
      <c r="AD162" s="5" t="n">
        <f aca="false">IFERROR(CP162/CB162,"-")</f>
        <v>0.0497869318181818</v>
      </c>
      <c r="AE162" s="3" t="n">
        <f aca="false">IFERROR(CP162/CO162,"-")</f>
        <v>84.969696969697</v>
      </c>
      <c r="AF162" s="5" t="n">
        <f aca="false">IFERROR(CQ162/BZ162,"-")</f>
        <v>0.863636363636364</v>
      </c>
      <c r="AG162" s="5" t="n">
        <f aca="false">IFERROR(CR162/CB162,"-")</f>
        <v>0.108487215909091</v>
      </c>
      <c r="AH162" s="3" t="n">
        <f aca="false">IFERROR(CR162/CQ162,"-")</f>
        <v>160.789473684211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.136363636363636</v>
      </c>
      <c r="AM162" s="5" t="n">
        <f aca="false">IFERROR(CV162/CB162,"-")</f>
        <v>0.0115234375</v>
      </c>
      <c r="AN162" s="3" t="n">
        <f aca="false">IFERROR(CV162/CU162,"-")</f>
        <v>108.166666666667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0.886363636363636</v>
      </c>
      <c r="AS162" s="5" t="n">
        <f aca="false">IFERROR(CZ162/CB162,"-")</f>
        <v>0.293288352272727</v>
      </c>
      <c r="AT162" s="3" t="n">
        <f aca="false">IFERROR(CZ162/CY162,"-")</f>
        <v>423.538461538462</v>
      </c>
      <c r="AU162" s="5" t="n">
        <f aca="false">IFERROR(DA162/BZ162,"-")</f>
        <v>0.545454545454545</v>
      </c>
      <c r="AV162" s="5" t="n">
        <f aca="false">IFERROR(DB162/CB162,"-")</f>
        <v>0.113156960227273</v>
      </c>
      <c r="AW162" s="3" t="n">
        <f aca="false">IFERROR(DB162/DA162,"-")</f>
        <v>265.541666666667</v>
      </c>
      <c r="AX162" s="5" t="n">
        <f aca="false">IFERROR(DC162/BZ162,"-")</f>
        <v>0.0681818181818182</v>
      </c>
      <c r="AY162" s="5" t="n">
        <f aca="false">IFERROR(DD162/CB162,"-")</f>
        <v>0.0156605113636364</v>
      </c>
      <c r="AZ162" s="3" t="n">
        <f aca="false">IFERROR(DD162/DC162,"-")</f>
        <v>294</v>
      </c>
      <c r="BA162" s="5" t="n">
        <f aca="false">IFERROR(DE162/BZ162,"-")</f>
        <v>0.522727272727273</v>
      </c>
      <c r="BB162" s="5" t="n">
        <f aca="false">IFERROR(DF162/CB162,"-")</f>
        <v>0.339364346590909</v>
      </c>
      <c r="BC162" s="3" t="n">
        <f aca="false">IFERROR(DF162/DE162,"-")</f>
        <v>831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0909090909090909</v>
      </c>
      <c r="BH162" s="5" t="n">
        <f aca="false">IFERROR(DJ162/CB162,"-")</f>
        <v>0.00143821022727273</v>
      </c>
      <c r="BI162" s="3" t="n">
        <f aca="false">IFERROR(DJ162/DI162,"-")</f>
        <v>20.25</v>
      </c>
      <c r="BJ162" s="5" t="n">
        <f aca="false">IFERROR(DK162/BZ162,"-")</f>
        <v>0</v>
      </c>
      <c r="BK162" s="5" t="n">
        <f aca="false">IFERROR(DL162/CB162,"-")</f>
        <v>0</v>
      </c>
      <c r="BL162" s="3" t="str">
        <f aca="false">IFERROR(DL162/DK162,"-")</f>
        <v>-</v>
      </c>
      <c r="BM162" s="5" t="n">
        <f aca="false">IFERROR(DM162/BZ162,"-")</f>
        <v>0</v>
      </c>
      <c r="BN162" s="5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44</v>
      </c>
      <c r="CA162" s="6" t="n">
        <v>83</v>
      </c>
      <c r="CB162" s="6" t="n">
        <v>56320</v>
      </c>
      <c r="CC162" s="6" t="n">
        <v>56320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168987</v>
      </c>
      <c r="CM162" s="6" t="n">
        <v>17</v>
      </c>
      <c r="CN162" s="6" t="n">
        <v>3790</v>
      </c>
      <c r="CO162" s="6" t="n">
        <v>33</v>
      </c>
      <c r="CP162" s="6" t="n">
        <v>2804</v>
      </c>
      <c r="CQ162" s="6" t="n">
        <v>38</v>
      </c>
      <c r="CR162" s="6" t="n">
        <v>6110</v>
      </c>
      <c r="CS162" s="6" t="n">
        <v>0</v>
      </c>
      <c r="CT162" s="6" t="n">
        <v>0</v>
      </c>
      <c r="CU162" s="6" t="n">
        <v>6</v>
      </c>
      <c r="CV162" s="6" t="n">
        <v>649</v>
      </c>
      <c r="CW162" s="6" t="n">
        <v>0</v>
      </c>
      <c r="CX162" s="6" t="n">
        <v>0</v>
      </c>
      <c r="CY162" s="6" t="n">
        <v>39</v>
      </c>
      <c r="CZ162" s="6" t="n">
        <v>16518</v>
      </c>
      <c r="DA162" s="6" t="n">
        <v>24</v>
      </c>
      <c r="DB162" s="6" t="n">
        <v>6373</v>
      </c>
      <c r="DC162" s="6" t="n">
        <v>3</v>
      </c>
      <c r="DD162" s="6" t="n">
        <v>882</v>
      </c>
      <c r="DE162" s="6" t="n">
        <v>23</v>
      </c>
      <c r="DF162" s="6" t="n">
        <v>19113</v>
      </c>
      <c r="DG162" s="6" t="n">
        <v>0</v>
      </c>
      <c r="DH162" s="6" t="n">
        <v>0</v>
      </c>
      <c r="DI162" s="6" t="n">
        <v>4</v>
      </c>
      <c r="DJ162" s="6" t="n">
        <v>81</v>
      </c>
      <c r="DK162" s="6" t="n">
        <v>0</v>
      </c>
      <c r="DL162" s="6" t="n">
        <v>0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6</v>
      </c>
      <c r="B163" s="7" t="s">
        <v>222</v>
      </c>
      <c r="C163" s="7" t="s">
        <v>247</v>
      </c>
      <c r="D163" s="7" t="s">
        <v>216</v>
      </c>
      <c r="E163" s="7" t="s">
        <v>224</v>
      </c>
      <c r="F163" s="7" t="s">
        <v>219</v>
      </c>
      <c r="G163" s="4" t="n">
        <f aca="false">IFERROR(CA163/BZ163,"-")</f>
        <v>8</v>
      </c>
      <c r="H163" s="3" t="n">
        <f aca="false">IFERROR(CB163/BZ163,"-")</f>
        <v>22043.8</v>
      </c>
      <c r="I163" s="3" t="n">
        <f aca="false">IFERROR(CB163/CA163,"-")</f>
        <v>2755.475</v>
      </c>
      <c r="J163" s="3" t="n">
        <f aca="false">IFERROR(CC163/BZ163,"-")</f>
        <v>220438</v>
      </c>
      <c r="K163" s="3" t="n">
        <f aca="false">IFERROR(CC163/CA163,"-")</f>
        <v>27554.75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53990</v>
      </c>
      <c r="Y163" s="3" t="n">
        <f aca="false">IFERROR(CL163/CA163,"-")</f>
        <v>6748.75</v>
      </c>
      <c r="Z163" s="5" t="n">
        <f aca="false">IFERROR(CM163/BZ163,"-")</f>
        <v>0</v>
      </c>
      <c r="AA163" s="5" t="n">
        <f aca="false">IFERROR(CN163/CB163,"-")</f>
        <v>0</v>
      </c>
      <c r="AB163" s="3" t="str">
        <f aca="false">IFERROR(CN163/CM163,"-")</f>
        <v>-</v>
      </c>
      <c r="AC163" s="5" t="n">
        <f aca="false">IFERROR(CO163/BZ163,"-")</f>
        <v>0.4</v>
      </c>
      <c r="AD163" s="5" t="n">
        <f aca="false">IFERROR(CP163/CB163,"-")</f>
        <v>0.00348397281775374</v>
      </c>
      <c r="AE163" s="3" t="n">
        <f aca="false">IFERROR(CP163/CO163,"-")</f>
        <v>192</v>
      </c>
      <c r="AF163" s="5" t="n">
        <f aca="false">IFERROR(CQ163/BZ163,"-")</f>
        <v>0.6</v>
      </c>
      <c r="AG163" s="5" t="n">
        <f aca="false">IFERROR(CR163/CB163,"-")</f>
        <v>0.023616617824513</v>
      </c>
      <c r="AH163" s="3" t="n">
        <f aca="false">IFERROR(CR163/CQ163,"-")</f>
        <v>867.666666666667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6</v>
      </c>
      <c r="AM163" s="5" t="n">
        <f aca="false">IFERROR(CV163/CB163,"-")</f>
        <v>0.0213393335087417</v>
      </c>
      <c r="AN163" s="3" t="n">
        <f aca="false">IFERROR(CV163/CU163,"-")</f>
        <v>784</v>
      </c>
      <c r="AO163" s="5" t="n">
        <f aca="false">IFERROR(CW163/BZ163,"-")</f>
        <v>0.4</v>
      </c>
      <c r="AP163" s="5" t="n">
        <f aca="false">IFERROR(CX163/CB163,"-")</f>
        <v>0.0846768705939992</v>
      </c>
      <c r="AQ163" s="3" t="n">
        <f aca="false">IFERROR(CX163/CW163,"-")</f>
        <v>4666.5</v>
      </c>
      <c r="AR163" s="5" t="n">
        <f aca="false">IFERROR(CY163/BZ163,"-")</f>
        <v>0.8</v>
      </c>
      <c r="AS163" s="5" t="n">
        <f aca="false">IFERROR(CZ163/CB163,"-")</f>
        <v>0.252052731380252</v>
      </c>
      <c r="AT163" s="3" t="n">
        <f aca="false">IFERROR(CZ163/CY163,"-")</f>
        <v>6945.25</v>
      </c>
      <c r="AU163" s="5" t="n">
        <f aca="false">IFERROR(DA163/BZ163,"-")</f>
        <v>0.2</v>
      </c>
      <c r="AV163" s="5" t="n">
        <f aca="false">IFERROR(DB163/CB163,"-")</f>
        <v>0.00923615710539925</v>
      </c>
      <c r="AW163" s="3" t="n">
        <f aca="false">IFERROR(DB163/DA163,"-")</f>
        <v>1018</v>
      </c>
      <c r="AX163" s="5" t="n">
        <f aca="false">IFERROR(DC163/BZ163,"-")</f>
        <v>0.2</v>
      </c>
      <c r="AY163" s="5" t="n">
        <f aca="false">IFERROR(DD163/CB163,"-")</f>
        <v>0.0039376151117321</v>
      </c>
      <c r="AZ163" s="3" t="n">
        <f aca="false">IFERROR(DD163/DC163,"-")</f>
        <v>434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.4</v>
      </c>
      <c r="BE163" s="5" t="n">
        <f aca="false">IFERROR(DH163/CB163,"-")</f>
        <v>0.278427494352153</v>
      </c>
      <c r="BF163" s="3" t="n">
        <f aca="false">IFERROR(DH163/DG163,"-")</f>
        <v>15344</v>
      </c>
      <c r="BG163" s="5" t="n">
        <f aca="false">IFERROR(DI163/BZ163,"-")</f>
        <v>1</v>
      </c>
      <c r="BH163" s="5" t="n">
        <f aca="false">IFERROR(DJ163/CB163,"-")</f>
        <v>0.160244603924913</v>
      </c>
      <c r="BI163" s="3" t="n">
        <f aca="false">IFERROR(DJ163/DI163,"-")</f>
        <v>3532.4</v>
      </c>
      <c r="BJ163" s="5" t="n">
        <f aca="false">IFERROR(DK163/BZ163,"-")</f>
        <v>0.4</v>
      </c>
      <c r="BK163" s="5" t="n">
        <f aca="false">IFERROR(DL163/CB163,"-")</f>
        <v>0.00219562870285523</v>
      </c>
      <c r="BL163" s="3" t="n">
        <f aca="false">IFERROR(DL163/DK163,"-")</f>
        <v>121</v>
      </c>
      <c r="BM163" s="5" t="n">
        <f aca="false">IFERROR(DM163/BZ163,"-")</f>
        <v>0.2</v>
      </c>
      <c r="BN163" s="5" t="n">
        <f aca="false">IFERROR(DN163/CB163,"-")</f>
        <v>0.162984603380542</v>
      </c>
      <c r="BO163" s="3" t="n">
        <f aca="false">IFERROR(DN163/DM163,"-")</f>
        <v>17964</v>
      </c>
      <c r="BP163" s="5" t="n">
        <f aca="false">IFERROR(DO163/BZ163,"-")</f>
        <v>0.6</v>
      </c>
      <c r="BQ163" s="3" t="n">
        <f aca="false">IFERROR(DP163/DO163,"-")</f>
        <v>32.3333333333333</v>
      </c>
      <c r="BR163" s="3" t="n">
        <f aca="false">IFERROR(DQ163/DO163,"-")</f>
        <v>21260</v>
      </c>
      <c r="BS163" s="3" t="n">
        <f aca="false">IFERROR(DR163/DO163,"-")</f>
        <v>8406.66666666667</v>
      </c>
      <c r="BT163" s="5" t="n">
        <f aca="false">IFERROR(DS163/BZ163,"-")</f>
        <v>0.2</v>
      </c>
      <c r="BU163" s="5" t="n">
        <f aca="false">IFERROR(DT163/BZ163,"-")</f>
        <v>0</v>
      </c>
      <c r="BV163" s="5" t="n">
        <f aca="false">IFERROR(DT163/DS163,"-")</f>
        <v>0</v>
      </c>
      <c r="BW163" s="5" t="n">
        <f aca="false">IFERROR(DU163/BZ163,"-")</f>
        <v>0</v>
      </c>
      <c r="BX163" s="5" t="n">
        <f aca="false">IFERROR(DU163/DS163,"-")</f>
        <v>0</v>
      </c>
      <c r="BZ163" s="6" t="n">
        <v>5</v>
      </c>
      <c r="CA163" s="6" t="n">
        <v>40</v>
      </c>
      <c r="CB163" s="6" t="n">
        <v>110219</v>
      </c>
      <c r="CC163" s="6" t="n">
        <v>110219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269950</v>
      </c>
      <c r="CM163" s="6" t="n">
        <v>0</v>
      </c>
      <c r="CN163" s="6" t="n">
        <v>0</v>
      </c>
      <c r="CO163" s="6" t="n">
        <v>2</v>
      </c>
      <c r="CP163" s="6" t="n">
        <v>384</v>
      </c>
      <c r="CQ163" s="6" t="n">
        <v>3</v>
      </c>
      <c r="CR163" s="6" t="n">
        <v>2603</v>
      </c>
      <c r="CS163" s="6" t="n">
        <v>0</v>
      </c>
      <c r="CT163" s="6" t="n">
        <v>0</v>
      </c>
      <c r="CU163" s="6" t="n">
        <v>3</v>
      </c>
      <c r="CV163" s="6" t="n">
        <v>2352</v>
      </c>
      <c r="CW163" s="6" t="n">
        <v>2</v>
      </c>
      <c r="CX163" s="6" t="n">
        <v>9333</v>
      </c>
      <c r="CY163" s="6" t="n">
        <v>4</v>
      </c>
      <c r="CZ163" s="6" t="n">
        <v>27781</v>
      </c>
      <c r="DA163" s="6" t="n">
        <v>1</v>
      </c>
      <c r="DB163" s="6" t="n">
        <v>1018</v>
      </c>
      <c r="DC163" s="6" t="n">
        <v>1</v>
      </c>
      <c r="DD163" s="6" t="n">
        <v>434</v>
      </c>
      <c r="DE163" s="6" t="n">
        <v>0</v>
      </c>
      <c r="DF163" s="6" t="n">
        <v>0</v>
      </c>
      <c r="DG163" s="6" t="n">
        <v>2</v>
      </c>
      <c r="DH163" s="6" t="n">
        <v>30688</v>
      </c>
      <c r="DI163" s="6" t="n">
        <v>5</v>
      </c>
      <c r="DJ163" s="6" t="n">
        <v>17662</v>
      </c>
      <c r="DK163" s="6" t="n">
        <v>2</v>
      </c>
      <c r="DL163" s="6" t="n">
        <v>242</v>
      </c>
      <c r="DM163" s="6" t="n">
        <v>1</v>
      </c>
      <c r="DN163" s="6" t="n">
        <v>17964</v>
      </c>
      <c r="DO163" s="6" t="n">
        <v>3</v>
      </c>
      <c r="DP163" s="6" t="n">
        <v>97</v>
      </c>
      <c r="DQ163" s="6" t="n">
        <v>63780</v>
      </c>
      <c r="DR163" s="6" t="n">
        <v>25220</v>
      </c>
      <c r="DS163" s="6" t="n">
        <v>1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6</v>
      </c>
      <c r="B164" s="7" t="s">
        <v>222</v>
      </c>
      <c r="C164" s="7" t="s">
        <v>247</v>
      </c>
      <c r="D164" s="7" t="s">
        <v>216</v>
      </c>
      <c r="E164" s="7" t="s">
        <v>217</v>
      </c>
      <c r="F164" s="7" t="s">
        <v>218</v>
      </c>
      <c r="G164" s="4" t="n">
        <f aca="false">IFERROR(CA164/BZ164,"-")</f>
        <v>1.59090909090909</v>
      </c>
      <c r="H164" s="3" t="n">
        <f aca="false">IFERROR(CB164/BZ164,"-")</f>
        <v>3091.04545454545</v>
      </c>
      <c r="I164" s="3" t="n">
        <f aca="false">IFERROR(CB164/CA164,"-")</f>
        <v>1942.94285714286</v>
      </c>
      <c r="J164" s="3" t="n">
        <f aca="false">IFERROR(CC164/BZ164,"-")</f>
        <v>30910.4545454545</v>
      </c>
      <c r="K164" s="3" t="n">
        <f aca="false">IFERROR(CC164/CA164,"-")</f>
        <v>19429.4285714286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.181818181818182</v>
      </c>
      <c r="P164" s="5" t="n">
        <f aca="false">IFERROR(CG164/CB164,"-")</f>
        <v>0.069011661250239</v>
      </c>
      <c r="Q164" s="3" t="n">
        <f aca="false">IFERROR(CG164/CF164,"-")</f>
        <v>1173.25</v>
      </c>
      <c r="R164" s="5" t="n">
        <f aca="false">IFERROR(CH164/BZ164,"-")</f>
        <v>0.818181818181818</v>
      </c>
      <c r="S164" s="5" t="n">
        <f aca="false">IFERROR(CI164/CB164,"-")</f>
        <v>0.925473876152523</v>
      </c>
      <c r="T164" s="3" t="n">
        <f aca="false">IFERROR(CI164/CH164,"-")</f>
        <v>3496.38888888889</v>
      </c>
      <c r="U164" s="5" t="n">
        <f aca="false">IFERROR(CJ164/BZ164,"-")</f>
        <v>1</v>
      </c>
      <c r="V164" s="5" t="n">
        <f aca="false">IFERROR(CK164/CB164,"-")</f>
        <v>0.994485537402762</v>
      </c>
      <c r="W164" s="3" t="n">
        <f aca="false">IFERROR(CK164/CJ164,"-")</f>
        <v>3074</v>
      </c>
      <c r="X164" s="3" t="n">
        <f aca="false">IFERROR(CL164/BZ164,"-")</f>
        <v>8725.68181818182</v>
      </c>
      <c r="Y164" s="3" t="n">
        <f aca="false">IFERROR(CL164/CA164,"-")</f>
        <v>5484.71428571429</v>
      </c>
      <c r="Z164" s="5" t="n">
        <f aca="false">IFERROR(CM164/BZ164,"-")</f>
        <v>0.318181818181818</v>
      </c>
      <c r="AA164" s="5" t="n">
        <f aca="false">IFERROR(CN164/CB164,"-")</f>
        <v>0.0340426157669515</v>
      </c>
      <c r="AB164" s="3" t="n">
        <f aca="false">IFERROR(CN164/CM164,"-")</f>
        <v>330.714285714286</v>
      </c>
      <c r="AC164" s="5" t="n">
        <f aca="false">IFERROR(CO164/BZ164,"-")</f>
        <v>0.818181818181818</v>
      </c>
      <c r="AD164" s="5" t="n">
        <f aca="false">IFERROR(CP164/CB164,"-")</f>
        <v>0.0417040424687146</v>
      </c>
      <c r="AE164" s="3" t="n">
        <f aca="false">IFERROR(CP164/CO164,"-")</f>
        <v>157.555555555556</v>
      </c>
      <c r="AF164" s="5" t="n">
        <f aca="false">IFERROR(CQ164/BZ164,"-")</f>
        <v>0.272727272727273</v>
      </c>
      <c r="AG164" s="5" t="n">
        <f aca="false">IFERROR(CR164/CB164,"-")</f>
        <v>0.0116318397717748</v>
      </c>
      <c r="AH164" s="3" t="n">
        <f aca="false">IFERROR(CR164/CQ164,"-")</f>
        <v>131.833333333333</v>
      </c>
      <c r="AI164" s="5" t="n">
        <f aca="false">IFERROR(CS164/BZ164,"-")</f>
        <v>0.0454545454545455</v>
      </c>
      <c r="AJ164" s="5" t="n">
        <f aca="false">IFERROR(CT164/CB164,"-")</f>
        <v>0.136464567739659</v>
      </c>
      <c r="AK164" s="3" t="n">
        <f aca="false">IFERROR(CT164/CS164,"-")</f>
        <v>9280</v>
      </c>
      <c r="AL164" s="5" t="n">
        <f aca="false">IFERROR(CU164/BZ164,"-")</f>
        <v>0.227272727272727</v>
      </c>
      <c r="AM164" s="5" t="n">
        <f aca="false">IFERROR(CV164/CB164,"-")</f>
        <v>0.140258518006559</v>
      </c>
      <c r="AN164" s="3" t="n">
        <f aca="false">IFERROR(CV164/CU164,"-")</f>
        <v>1907.6</v>
      </c>
      <c r="AO164" s="5" t="n">
        <f aca="false">IFERROR(CW164/BZ164,"-")</f>
        <v>0.0909090909090909</v>
      </c>
      <c r="AP164" s="5" t="n">
        <f aca="false">IFERROR(CX164/CB164,"-")</f>
        <v>0.484640383512492</v>
      </c>
      <c r="AQ164" s="3" t="n">
        <f aca="false">IFERROR(CX164/CW164,"-")</f>
        <v>16478.5</v>
      </c>
      <c r="AR164" s="5" t="n">
        <f aca="false">IFERROR(CY164/BZ164,"-")</f>
        <v>0.0909090909090909</v>
      </c>
      <c r="AS164" s="5" t="n">
        <f aca="false">IFERROR(CZ164/CB164,"-")</f>
        <v>0.00416158110671588</v>
      </c>
      <c r="AT164" s="3" t="n">
        <f aca="false">IFERROR(CZ164/CY164,"-")</f>
        <v>141.5</v>
      </c>
      <c r="AU164" s="5" t="n">
        <f aca="false">IFERROR(DA164/BZ164,"-")</f>
        <v>0.363636363636364</v>
      </c>
      <c r="AV164" s="5" t="n">
        <f aca="false">IFERROR(DB164/CB164,"-")</f>
        <v>0.0672323279855301</v>
      </c>
      <c r="AW164" s="3" t="n">
        <f aca="false">IFERROR(DB164/DA164,"-")</f>
        <v>571.5</v>
      </c>
      <c r="AX164" s="5" t="n">
        <f aca="false">IFERROR(DC164/BZ164,"-")</f>
        <v>0</v>
      </c>
      <c r="AY164" s="5" t="n">
        <f aca="false">IFERROR(DD164/CB164,"-")</f>
        <v>0</v>
      </c>
      <c r="AZ164" s="3" t="str">
        <f aca="false">IFERROR(DD164/DC164,"-")</f>
        <v>-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818181818181818</v>
      </c>
      <c r="BH164" s="5" t="n">
        <f aca="false">IFERROR(DJ164/CB164,"-")</f>
        <v>0.079864123641604</v>
      </c>
      <c r="BI164" s="3" t="n">
        <f aca="false">IFERROR(DJ164/DI164,"-")</f>
        <v>301.722222222222</v>
      </c>
      <c r="BJ164" s="5" t="n">
        <f aca="false">IFERROR(DK164/BZ164,"-")</f>
        <v>0.636363636363636</v>
      </c>
      <c r="BK164" s="5" t="n">
        <f aca="false">IFERROR(DL164/CB164,"-")</f>
        <v>0.0174551122744585</v>
      </c>
      <c r="BL164" s="3" t="n">
        <f aca="false">IFERROR(DL164/DK164,"-")</f>
        <v>84.7857142857143</v>
      </c>
      <c r="BM164" s="5" t="n">
        <f aca="false">IFERROR(DM164/BZ164,"-")</f>
        <v>0</v>
      </c>
      <c r="BN164" s="5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</v>
      </c>
      <c r="BU164" s="5" t="n">
        <f aca="false">IFERROR(DT164/BZ164,"-")</f>
        <v>0</v>
      </c>
      <c r="BV164" s="5" t="str">
        <f aca="false">IFERROR(DT164/DS164,"-")</f>
        <v>-</v>
      </c>
      <c r="BW164" s="5" t="n">
        <f aca="false">IFERROR(DU164/BZ164,"-")</f>
        <v>0</v>
      </c>
      <c r="BX164" s="5" t="str">
        <f aca="false">IFERROR(DU164/DS164,"-")</f>
        <v>-</v>
      </c>
      <c r="BZ164" s="6" t="n">
        <v>22</v>
      </c>
      <c r="CA164" s="6" t="n">
        <v>35</v>
      </c>
      <c r="CB164" s="6" t="n">
        <v>68003</v>
      </c>
      <c r="CC164" s="6" t="n">
        <v>680030</v>
      </c>
      <c r="CD164" s="6" t="n">
        <v>0</v>
      </c>
      <c r="CE164" s="6" t="n">
        <v>0</v>
      </c>
      <c r="CF164" s="6" t="n">
        <v>4</v>
      </c>
      <c r="CG164" s="6" t="n">
        <v>4693</v>
      </c>
      <c r="CH164" s="6" t="n">
        <v>18</v>
      </c>
      <c r="CI164" s="6" t="n">
        <v>62935</v>
      </c>
      <c r="CJ164" s="6" t="n">
        <v>22</v>
      </c>
      <c r="CK164" s="6" t="n">
        <v>67628</v>
      </c>
      <c r="CL164" s="6" t="n">
        <v>191965</v>
      </c>
      <c r="CM164" s="6" t="n">
        <v>7</v>
      </c>
      <c r="CN164" s="6" t="n">
        <v>2315</v>
      </c>
      <c r="CO164" s="6" t="n">
        <v>18</v>
      </c>
      <c r="CP164" s="6" t="n">
        <v>2836</v>
      </c>
      <c r="CQ164" s="6" t="n">
        <v>6</v>
      </c>
      <c r="CR164" s="6" t="n">
        <v>791</v>
      </c>
      <c r="CS164" s="6" t="n">
        <v>1</v>
      </c>
      <c r="CT164" s="6" t="n">
        <v>9280</v>
      </c>
      <c r="CU164" s="6" t="n">
        <v>5</v>
      </c>
      <c r="CV164" s="6" t="n">
        <v>9538</v>
      </c>
      <c r="CW164" s="6" t="n">
        <v>2</v>
      </c>
      <c r="CX164" s="6" t="n">
        <v>32957</v>
      </c>
      <c r="CY164" s="6" t="n">
        <v>2</v>
      </c>
      <c r="CZ164" s="6" t="n">
        <v>283</v>
      </c>
      <c r="DA164" s="6" t="n">
        <v>8</v>
      </c>
      <c r="DB164" s="6" t="n">
        <v>4572</v>
      </c>
      <c r="DC164" s="6" t="n">
        <v>0</v>
      </c>
      <c r="DD164" s="6" t="n">
        <v>0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18</v>
      </c>
      <c r="DJ164" s="6" t="n">
        <v>5431</v>
      </c>
      <c r="DK164" s="6" t="n">
        <v>14</v>
      </c>
      <c r="DL164" s="6" t="n">
        <v>1187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0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6</v>
      </c>
      <c r="B165" s="7" t="s">
        <v>222</v>
      </c>
      <c r="C165" s="7" t="s">
        <v>247</v>
      </c>
      <c r="D165" s="7" t="s">
        <v>216</v>
      </c>
      <c r="E165" s="7" t="s">
        <v>217</v>
      </c>
      <c r="F165" s="7" t="s">
        <v>219</v>
      </c>
      <c r="G165" s="4" t="n">
        <f aca="false">IFERROR(CA165/BZ165,"-")</f>
        <v>1.56220472440945</v>
      </c>
      <c r="H165" s="3" t="n">
        <f aca="false">IFERROR(CB165/BZ165,"-")</f>
        <v>820.026771653543</v>
      </c>
      <c r="I165" s="3" t="n">
        <f aca="false">IFERROR(CB165/CA165,"-")</f>
        <v>524.916330645161</v>
      </c>
      <c r="J165" s="3" t="n">
        <f aca="false">IFERROR(CC165/BZ165,"-")</f>
        <v>8200.26771653543</v>
      </c>
      <c r="K165" s="3" t="n">
        <f aca="false">IFERROR(CC165/CA165,"-")</f>
        <v>5249.16330645161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2075.08188976378</v>
      </c>
      <c r="Y165" s="3" t="n">
        <f aca="false">IFERROR(CL165/CA165,"-")</f>
        <v>1328.30342741935</v>
      </c>
      <c r="Z165" s="5" t="n">
        <f aca="false">IFERROR(CM165/BZ165,"-")</f>
        <v>0.568503937007874</v>
      </c>
      <c r="AA165" s="5" t="n">
        <f aca="false">IFERROR(CN165/CB165,"-")</f>
        <v>0.2387054772554</v>
      </c>
      <c r="AB165" s="3" t="n">
        <f aca="false">IFERROR(CN165/CM165,"-")</f>
        <v>344.315789473684</v>
      </c>
      <c r="AC165" s="5" t="n">
        <f aca="false">IFERROR(CO165/BZ165,"-")</f>
        <v>0.551181102362205</v>
      </c>
      <c r="AD165" s="5" t="n">
        <f aca="false">IFERROR(CP165/CB165,"-")</f>
        <v>0.141358933931483</v>
      </c>
      <c r="AE165" s="3" t="n">
        <f aca="false">IFERROR(CP165/CO165,"-")</f>
        <v>210.308571428571</v>
      </c>
      <c r="AF165" s="5" t="n">
        <f aca="false">IFERROR(CQ165/BZ165,"-")</f>
        <v>0.267716535433071</v>
      </c>
      <c r="AG165" s="5" t="n">
        <f aca="false">IFERROR(CR165/CB165,"-")</f>
        <v>0.0475325368674347</v>
      </c>
      <c r="AH165" s="3" t="n">
        <f aca="false">IFERROR(CR165/CQ165,"-")</f>
        <v>145.594117647059</v>
      </c>
      <c r="AI165" s="5" t="n">
        <f aca="false">IFERROR(CS165/BZ165,"-")</f>
        <v>0</v>
      </c>
      <c r="AJ165" s="5" t="n">
        <f aca="false">IFERROR(CT165/CB165,"-")</f>
        <v>0</v>
      </c>
      <c r="AK165" s="3" t="str">
        <f aca="false">IFERROR(CT165/CS165,"-")</f>
        <v>-</v>
      </c>
      <c r="AL165" s="5" t="n">
        <f aca="false">IFERROR(CU165/BZ165,"-")</f>
        <v>0.184251968503937</v>
      </c>
      <c r="AM165" s="5" t="n">
        <f aca="false">IFERROR(CV165/CB165,"-")</f>
        <v>0.0679006062794186</v>
      </c>
      <c r="AN165" s="3" t="n">
        <f aca="false">IFERROR(CV165/CU165,"-")</f>
        <v>302.196581196581</v>
      </c>
      <c r="AO165" s="5" t="n">
        <f aca="false">IFERROR(CW165/BZ165,"-")</f>
        <v>0.0377952755905512</v>
      </c>
      <c r="AP165" s="5" t="n">
        <f aca="false">IFERROR(CX165/CB165,"-")</f>
        <v>0.108003003550873</v>
      </c>
      <c r="AQ165" s="3" t="n">
        <f aca="false">IFERROR(CX165/CW165,"-")</f>
        <v>2343.29166666667</v>
      </c>
      <c r="AR165" s="5" t="n">
        <f aca="false">IFERROR(CY165/BZ165,"-")</f>
        <v>0.266141732283465</v>
      </c>
      <c r="AS165" s="5" t="n">
        <f aca="false">IFERROR(CZ165/CB165,"-")</f>
        <v>0.0619223109673777</v>
      </c>
      <c r="AT165" s="3" t="n">
        <f aca="false">IFERROR(CZ165/CY165,"-")</f>
        <v>190.792899408284</v>
      </c>
      <c r="AU165" s="5" t="n">
        <f aca="false">IFERROR(DA165/BZ165,"-")</f>
        <v>0.297637795275591</v>
      </c>
      <c r="AV165" s="5" t="n">
        <f aca="false">IFERROR(DB165/CB165,"-")</f>
        <v>0.149011843285316</v>
      </c>
      <c r="AW165" s="3" t="n">
        <f aca="false">IFERROR(DB165/DA165,"-")</f>
        <v>410.544973544974</v>
      </c>
      <c r="AX165" s="5" t="n">
        <f aca="false">IFERROR(DC165/BZ165,"-")</f>
        <v>0.094488188976378</v>
      </c>
      <c r="AY165" s="5" t="n">
        <f aca="false">IFERROR(DD165/CB165,"-")</f>
        <v>0.0602188904913802</v>
      </c>
      <c r="AZ165" s="3" t="n">
        <f aca="false">IFERROR(DD165/DC165,"-")</f>
        <v>522.616666666667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645669291338583</v>
      </c>
      <c r="BH165" s="5" t="n">
        <f aca="false">IFERROR(DJ165/CB165,"-")</f>
        <v>0.125346397371317</v>
      </c>
      <c r="BI165" s="3" t="n">
        <f aca="false">IFERROR(DJ165/DI165,"-")</f>
        <v>159.19512195122</v>
      </c>
      <c r="BJ165" s="5" t="n">
        <f aca="false">IFERROR(DK165/BZ165,"-")</f>
        <v>0.574803149606299</v>
      </c>
      <c r="BK165" s="5" t="n">
        <f aca="false">IFERROR(DL165/CB165,"-")</f>
        <v>0.0686303692792822</v>
      </c>
      <c r="BL165" s="3" t="n">
        <f aca="false">IFERROR(DL165/DK165,"-")</f>
        <v>97.9095890410959</v>
      </c>
      <c r="BM165" s="5" t="n">
        <f aca="false">IFERROR(DM165/BZ165,"-")</f>
        <v>0</v>
      </c>
      <c r="BN165" s="5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</v>
      </c>
      <c r="BU165" s="5" t="n">
        <f aca="false">IFERROR(DT165/BZ165,"-")</f>
        <v>0</v>
      </c>
      <c r="BV165" s="5" t="str">
        <f aca="false">IFERROR(DT165/DS165,"-")</f>
        <v>-</v>
      </c>
      <c r="BW165" s="5" t="n">
        <f aca="false">IFERROR(DU165/BZ165,"-")</f>
        <v>0</v>
      </c>
      <c r="BX165" s="5" t="str">
        <f aca="false">IFERROR(DU165/DS165,"-")</f>
        <v>-</v>
      </c>
      <c r="BZ165" s="6" t="n">
        <v>635</v>
      </c>
      <c r="CA165" s="6" t="n">
        <v>992</v>
      </c>
      <c r="CB165" s="6" t="n">
        <v>520717</v>
      </c>
      <c r="CC165" s="6" t="n">
        <v>520717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317677</v>
      </c>
      <c r="CM165" s="6" t="n">
        <v>361</v>
      </c>
      <c r="CN165" s="6" t="n">
        <v>124298</v>
      </c>
      <c r="CO165" s="6" t="n">
        <v>350</v>
      </c>
      <c r="CP165" s="6" t="n">
        <v>73608</v>
      </c>
      <c r="CQ165" s="6" t="n">
        <v>170</v>
      </c>
      <c r="CR165" s="6" t="n">
        <v>24751</v>
      </c>
      <c r="CS165" s="6" t="n">
        <v>0</v>
      </c>
      <c r="CT165" s="6" t="n">
        <v>0</v>
      </c>
      <c r="CU165" s="6" t="n">
        <v>117</v>
      </c>
      <c r="CV165" s="6" t="n">
        <v>35357</v>
      </c>
      <c r="CW165" s="6" t="n">
        <v>24</v>
      </c>
      <c r="CX165" s="6" t="n">
        <v>56239</v>
      </c>
      <c r="CY165" s="6" t="n">
        <v>169</v>
      </c>
      <c r="CZ165" s="6" t="n">
        <v>32244</v>
      </c>
      <c r="DA165" s="6" t="n">
        <v>189</v>
      </c>
      <c r="DB165" s="6" t="n">
        <v>77593</v>
      </c>
      <c r="DC165" s="6" t="n">
        <v>60</v>
      </c>
      <c r="DD165" s="6" t="n">
        <v>31357</v>
      </c>
      <c r="DE165" s="6" t="n">
        <v>0</v>
      </c>
      <c r="DF165" s="6" t="n">
        <v>0</v>
      </c>
      <c r="DG165" s="6" t="n">
        <v>0</v>
      </c>
      <c r="DH165" s="6" t="n">
        <v>0</v>
      </c>
      <c r="DI165" s="6" t="n">
        <v>410</v>
      </c>
      <c r="DJ165" s="6" t="n">
        <v>65270</v>
      </c>
      <c r="DK165" s="6" t="n">
        <v>365</v>
      </c>
      <c r="DL165" s="6" t="n">
        <v>35737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0</v>
      </c>
      <c r="DT165" s="6" t="n">
        <v>0</v>
      </c>
      <c r="DU165" s="6" t="n">
        <v>0</v>
      </c>
    </row>
    <row r="166" customFormat="false" ht="13.5" hidden="false" customHeight="false" outlineLevel="0" collapsed="false">
      <c r="A166" s="7" t="s">
        <v>236</v>
      </c>
      <c r="B166" s="7" t="s">
        <v>222</v>
      </c>
      <c r="C166" s="7" t="s">
        <v>247</v>
      </c>
      <c r="D166" s="7" t="s">
        <v>216</v>
      </c>
      <c r="E166" s="7" t="s">
        <v>220</v>
      </c>
      <c r="F166" s="7" t="s">
        <v>219</v>
      </c>
      <c r="G166" s="4" t="n">
        <f aca="false">IFERROR(CA166/BZ166,"-")</f>
        <v>1.61788617886179</v>
      </c>
      <c r="H166" s="3" t="n">
        <f aca="false">IFERROR(CB166/BZ166,"-")</f>
        <v>1108.0487804878</v>
      </c>
      <c r="I166" s="3" t="n">
        <f aca="false">IFERROR(CB166/CA166,"-")</f>
        <v>684.874371859297</v>
      </c>
      <c r="J166" s="3" t="n">
        <f aca="false">IFERROR(CC166/BZ166,"-")</f>
        <v>11080.487804878</v>
      </c>
      <c r="K166" s="3" t="n">
        <f aca="false">IFERROR(CC166/CA166,"-")</f>
        <v>6848.74371859297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2898.20325203252</v>
      </c>
      <c r="Y166" s="3" t="n">
        <f aca="false">IFERROR(CL166/CA166,"-")</f>
        <v>1791.35175879397</v>
      </c>
      <c r="Z166" s="5" t="n">
        <f aca="false">IFERROR(CM166/BZ166,"-")</f>
        <v>0.552845528455285</v>
      </c>
      <c r="AA166" s="5" t="n">
        <f aca="false">IFERROR(CN166/CB166,"-")</f>
        <v>0.120845256438477</v>
      </c>
      <c r="AB166" s="3" t="n">
        <f aca="false">IFERROR(CN166/CM166,"-")</f>
        <v>242.205882352941</v>
      </c>
      <c r="AC166" s="5" t="n">
        <f aca="false">IFERROR(CO166/BZ166,"-")</f>
        <v>0.601626016260163</v>
      </c>
      <c r="AD166" s="5" t="n">
        <f aca="false">IFERROR(CP166/CB166,"-")</f>
        <v>0.0503485215349622</v>
      </c>
      <c r="AE166" s="3" t="n">
        <f aca="false">IFERROR(CP166/CO166,"-")</f>
        <v>92.7297297297297</v>
      </c>
      <c r="AF166" s="5" t="n">
        <f aca="false">IFERROR(CQ166/BZ166,"-")</f>
        <v>0.788617886178862</v>
      </c>
      <c r="AG166" s="5" t="n">
        <f aca="false">IFERROR(CR166/CB166,"-")</f>
        <v>0.112920977327757</v>
      </c>
      <c r="AH166" s="3" t="n">
        <f aca="false">IFERROR(CR166/CQ166,"-")</f>
        <v>158.659793814433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.130081300813008</v>
      </c>
      <c r="AM166" s="5" t="n">
        <f aca="false">IFERROR(CV166/CB166,"-")</f>
        <v>0.0236187541272287</v>
      </c>
      <c r="AN166" s="3" t="n">
        <f aca="false">IFERROR(CV166/CU166,"-")</f>
        <v>201.1875</v>
      </c>
      <c r="AO166" s="5" t="n">
        <f aca="false">IFERROR(CW166/BZ166,"-")</f>
        <v>0</v>
      </c>
      <c r="AP166" s="5" t="n">
        <f aca="false">IFERROR(CX166/CB166,"-")</f>
        <v>0</v>
      </c>
      <c r="AQ166" s="3" t="str">
        <f aca="false">IFERROR(CX166/CW166,"-")</f>
        <v>-</v>
      </c>
      <c r="AR166" s="5" t="n">
        <f aca="false">IFERROR(CY166/BZ166,"-")</f>
        <v>0.707317073170732</v>
      </c>
      <c r="AS166" s="5" t="n">
        <f aca="false">IFERROR(CZ166/CB166,"-")</f>
        <v>0.20792427911072</v>
      </c>
      <c r="AT166" s="3" t="n">
        <f aca="false">IFERROR(CZ166/CY166,"-")</f>
        <v>325.724137931035</v>
      </c>
      <c r="AU166" s="5" t="n">
        <f aca="false">IFERROR(DA166/BZ166,"-")</f>
        <v>0.373983739837398</v>
      </c>
      <c r="AV166" s="5" t="n">
        <f aca="false">IFERROR(DB166/CB166,"-")</f>
        <v>0.0605767114241691</v>
      </c>
      <c r="AW166" s="3" t="n">
        <f aca="false">IFERROR(DB166/DA166,"-")</f>
        <v>179.478260869565</v>
      </c>
      <c r="AX166" s="5" t="n">
        <f aca="false">IFERROR(DC166/BZ166,"-")</f>
        <v>0.146341463414634</v>
      </c>
      <c r="AY166" s="5" t="n">
        <f aca="false">IFERROR(DD166/CB166,"-")</f>
        <v>0.0484261501210654</v>
      </c>
      <c r="AZ166" s="3" t="n">
        <f aca="false">IFERROR(DD166/DC166,"-")</f>
        <v>366.666666666667</v>
      </c>
      <c r="BA166" s="5" t="n">
        <f aca="false">IFERROR(DE166/BZ166,"-")</f>
        <v>0.382113821138211</v>
      </c>
      <c r="BB166" s="5" t="n">
        <f aca="false">IFERROR(DF166/CB166,"-")</f>
        <v>0.364348081297234</v>
      </c>
      <c r="BC166" s="3" t="n">
        <f aca="false">IFERROR(DF166/DE166,"-")</f>
        <v>1056.53191489362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105691056910569</v>
      </c>
      <c r="BH166" s="5" t="n">
        <f aca="false">IFERROR(DJ166/CB166,"-")</f>
        <v>0.0109912686183873</v>
      </c>
      <c r="BI166" s="3" t="n">
        <f aca="false">IFERROR(DJ166/DI166,"-")</f>
        <v>115.230769230769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5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23</v>
      </c>
      <c r="CA166" s="6" t="n">
        <v>199</v>
      </c>
      <c r="CB166" s="6" t="n">
        <v>136290</v>
      </c>
      <c r="CC166" s="6" t="n">
        <v>136290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356479</v>
      </c>
      <c r="CM166" s="6" t="n">
        <v>68</v>
      </c>
      <c r="CN166" s="6" t="n">
        <v>16470</v>
      </c>
      <c r="CO166" s="6" t="n">
        <v>74</v>
      </c>
      <c r="CP166" s="6" t="n">
        <v>6862</v>
      </c>
      <c r="CQ166" s="6" t="n">
        <v>97</v>
      </c>
      <c r="CR166" s="6" t="n">
        <v>15390</v>
      </c>
      <c r="CS166" s="6" t="n">
        <v>0</v>
      </c>
      <c r="CT166" s="6" t="n">
        <v>0</v>
      </c>
      <c r="CU166" s="6" t="n">
        <v>16</v>
      </c>
      <c r="CV166" s="6" t="n">
        <v>3219</v>
      </c>
      <c r="CW166" s="6" t="n">
        <v>0</v>
      </c>
      <c r="CX166" s="6" t="n">
        <v>0</v>
      </c>
      <c r="CY166" s="6" t="n">
        <v>87</v>
      </c>
      <c r="CZ166" s="6" t="n">
        <v>28338</v>
      </c>
      <c r="DA166" s="6" t="n">
        <v>46</v>
      </c>
      <c r="DB166" s="6" t="n">
        <v>8256</v>
      </c>
      <c r="DC166" s="6" t="n">
        <v>18</v>
      </c>
      <c r="DD166" s="6" t="n">
        <v>6600</v>
      </c>
      <c r="DE166" s="6" t="n">
        <v>47</v>
      </c>
      <c r="DF166" s="6" t="n">
        <v>49657</v>
      </c>
      <c r="DG166" s="6" t="n">
        <v>0</v>
      </c>
      <c r="DH166" s="6" t="n">
        <v>0</v>
      </c>
      <c r="DI166" s="6" t="n">
        <v>13</v>
      </c>
      <c r="DJ166" s="6" t="n">
        <v>1498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6</v>
      </c>
      <c r="B167" s="7" t="s">
        <v>222</v>
      </c>
      <c r="C167" s="7" t="s">
        <v>247</v>
      </c>
      <c r="D167" s="7" t="s">
        <v>221</v>
      </c>
      <c r="E167" s="7" t="s">
        <v>224</v>
      </c>
      <c r="F167" s="7" t="s">
        <v>219</v>
      </c>
      <c r="G167" s="4" t="n">
        <f aca="false">IFERROR(CA167/BZ167,"-")</f>
        <v>7</v>
      </c>
      <c r="H167" s="3" t="n">
        <f aca="false">IFERROR(CB167/BZ167,"-")</f>
        <v>38687.9565217391</v>
      </c>
      <c r="I167" s="3" t="n">
        <f aca="false">IFERROR(CB167/CA167,"-")</f>
        <v>5526.85093167702</v>
      </c>
      <c r="J167" s="3" t="n">
        <f aca="false">IFERROR(CC167/BZ167,"-")</f>
        <v>386879.565217391</v>
      </c>
      <c r="K167" s="3" t="n">
        <f aca="false">IFERROR(CC167/CA167,"-")</f>
        <v>55268.5093167702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81150.3043478261</v>
      </c>
      <c r="Y167" s="3" t="n">
        <f aca="false">IFERROR(CL167/CA167,"-")</f>
        <v>11592.900621118</v>
      </c>
      <c r="Z167" s="5" t="n">
        <f aca="false">IFERROR(CM167/BZ167,"-")</f>
        <v>0.0869565217391304</v>
      </c>
      <c r="AA167" s="5" t="n">
        <f aca="false">IFERROR(CN167/CB167,"-")</f>
        <v>0.000702386879188333</v>
      </c>
      <c r="AB167" s="3" t="n">
        <f aca="false">IFERROR(CN167/CM167,"-")</f>
        <v>312.5</v>
      </c>
      <c r="AC167" s="5" t="n">
        <f aca="false">IFERROR(CO167/BZ167,"-")</f>
        <v>0.130434782608696</v>
      </c>
      <c r="AD167" s="5" t="n">
        <f aca="false">IFERROR(CP167/CB167,"-")</f>
        <v>0.00023600199140728</v>
      </c>
      <c r="AE167" s="3" t="n">
        <f aca="false">IFERROR(CP167/CO167,"-")</f>
        <v>70</v>
      </c>
      <c r="AF167" s="5" t="n">
        <f aca="false">IFERROR(CQ167/BZ167,"-")</f>
        <v>0.391304347826087</v>
      </c>
      <c r="AG167" s="5" t="n">
        <f aca="false">IFERROR(CR167/CB167,"-")</f>
        <v>0.00506842372022301</v>
      </c>
      <c r="AH167" s="3" t="n">
        <f aca="false">IFERROR(CR167/CQ167,"-")</f>
        <v>501.111111111111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0.565217391304348</v>
      </c>
      <c r="AM167" s="5" t="n">
        <f aca="false">IFERROR(CV167/CB167,"-")</f>
        <v>0.00871746403498224</v>
      </c>
      <c r="AN167" s="3" t="n">
        <f aca="false">IFERROR(CV167/CU167,"-")</f>
        <v>596.692307692308</v>
      </c>
      <c r="AO167" s="5" t="n">
        <f aca="false">IFERROR(CW167/BZ167,"-")</f>
        <v>0.347826086956522</v>
      </c>
      <c r="AP167" s="5" t="n">
        <f aca="false">IFERROR(CX167/CB167,"-")</f>
        <v>0.0178338838173434</v>
      </c>
      <c r="AQ167" s="3" t="n">
        <f aca="false">IFERROR(CX167/CW167,"-")</f>
        <v>1983.625</v>
      </c>
      <c r="AR167" s="5" t="n">
        <f aca="false">IFERROR(CY167/BZ167,"-")</f>
        <v>0.347826086956522</v>
      </c>
      <c r="AS167" s="5" t="n">
        <f aca="false">IFERROR(CZ167/CB167,"-")</f>
        <v>0.267512752536179</v>
      </c>
      <c r="AT167" s="3" t="n">
        <f aca="false">IFERROR(CZ167/CY167,"-")</f>
        <v>29754.875</v>
      </c>
      <c r="AU167" s="5" t="n">
        <f aca="false">IFERROR(DA167/BZ167,"-")</f>
        <v>0.565217391304348</v>
      </c>
      <c r="AV167" s="5" t="n">
        <f aca="false">IFERROR(DB167/CB167,"-")</f>
        <v>0.0153693487356474</v>
      </c>
      <c r="AW167" s="3" t="n">
        <f aca="false">IFERROR(DB167/DA167,"-")</f>
        <v>1052</v>
      </c>
      <c r="AX167" s="5" t="n">
        <f aca="false">IFERROR(DC167/BZ167,"-")</f>
        <v>0.217391304347826</v>
      </c>
      <c r="AY167" s="5" t="n">
        <f aca="false">IFERROR(DD167/CB167,"-")</f>
        <v>0.00969181511379229</v>
      </c>
      <c r="AZ167" s="3" t="n">
        <f aca="false">IFERROR(DD167/DC167,"-")</f>
        <v>1724.8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.608695652173913</v>
      </c>
      <c r="BE167" s="5" t="n">
        <f aca="false">IFERROR(DH167/CB167,"-")</f>
        <v>0.294277625999777</v>
      </c>
      <c r="BF167" s="3" t="n">
        <f aca="false">IFERROR(DH167/DG167,"-")</f>
        <v>18703.9285714286</v>
      </c>
      <c r="BG167" s="5" t="n">
        <f aca="false">IFERROR(DI167/BZ167,"-")</f>
        <v>0.391304347826087</v>
      </c>
      <c r="BH167" s="5" t="n">
        <f aca="false">IFERROR(DJ167/CB167,"-")</f>
        <v>0.0246341126268932</v>
      </c>
      <c r="BI167" s="3" t="n">
        <f aca="false">IFERROR(DJ167/DI167,"-")</f>
        <v>2435.55555555556</v>
      </c>
      <c r="BJ167" s="5" t="n">
        <f aca="false">IFERROR(DK167/BZ167,"-")</f>
        <v>0.0434782608695652</v>
      </c>
      <c r="BK167" s="5" t="n">
        <f aca="false">IFERROR(DL167/CB167,"-")</f>
        <v>7.64196924556906E-005</v>
      </c>
      <c r="BL167" s="3" t="n">
        <f aca="false">IFERROR(DL167/DK167,"-")</f>
        <v>68</v>
      </c>
      <c r="BM167" s="5" t="n">
        <f aca="false">IFERROR(DM167/BZ167,"-")</f>
        <v>0.434782608695652</v>
      </c>
      <c r="BN167" s="5" t="n">
        <f aca="false">IFERROR(DN167/CB167,"-")</f>
        <v>0.355956184544567</v>
      </c>
      <c r="BO167" s="3" t="n">
        <f aca="false">IFERROR(DN167/DM167,"-")</f>
        <v>31673.8</v>
      </c>
      <c r="BP167" s="5" t="n">
        <f aca="false">IFERROR(DO167/BZ167,"-")</f>
        <v>0.608695652173913</v>
      </c>
      <c r="BQ167" s="3" t="n">
        <f aca="false">IFERROR(DP167/DO167,"-")</f>
        <v>17.9285714285714</v>
      </c>
      <c r="BR167" s="3" t="n">
        <f aca="false">IFERROR(DQ167/DO167,"-")</f>
        <v>11658.2857142857</v>
      </c>
      <c r="BS167" s="3" t="n">
        <f aca="false">IFERROR(DR167/DO167,"-")</f>
        <v>4661.42857142857</v>
      </c>
      <c r="BT167" s="5" t="n">
        <f aca="false">IFERROR(DS167/BZ167,"-")</f>
        <v>0.304347826086957</v>
      </c>
      <c r="BU167" s="5" t="n">
        <f aca="false">IFERROR(DT167/BZ167,"-")</f>
        <v>0</v>
      </c>
      <c r="BV167" s="5" t="n">
        <f aca="false">IFERROR(DT167/DS167,"-")</f>
        <v>0</v>
      </c>
      <c r="BW167" s="5" t="n">
        <f aca="false">IFERROR(DU167/BZ167,"-")</f>
        <v>0</v>
      </c>
      <c r="BX167" s="5" t="n">
        <f aca="false">IFERROR(DU167/DS167,"-")</f>
        <v>0</v>
      </c>
      <c r="BZ167" s="6" t="n">
        <v>23</v>
      </c>
      <c r="CA167" s="6" t="n">
        <v>161</v>
      </c>
      <c r="CB167" s="6" t="n">
        <v>889823</v>
      </c>
      <c r="CC167" s="6" t="n">
        <v>889823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1866457</v>
      </c>
      <c r="CM167" s="6" t="n">
        <v>2</v>
      </c>
      <c r="CN167" s="6" t="n">
        <v>625</v>
      </c>
      <c r="CO167" s="6" t="n">
        <v>3</v>
      </c>
      <c r="CP167" s="6" t="n">
        <v>210</v>
      </c>
      <c r="CQ167" s="6" t="n">
        <v>9</v>
      </c>
      <c r="CR167" s="6" t="n">
        <v>4510</v>
      </c>
      <c r="CS167" s="6" t="n">
        <v>0</v>
      </c>
      <c r="CT167" s="6" t="n">
        <v>0</v>
      </c>
      <c r="CU167" s="6" t="n">
        <v>13</v>
      </c>
      <c r="CV167" s="6" t="n">
        <v>7757</v>
      </c>
      <c r="CW167" s="6" t="n">
        <v>8</v>
      </c>
      <c r="CX167" s="6" t="n">
        <v>15869</v>
      </c>
      <c r="CY167" s="6" t="n">
        <v>8</v>
      </c>
      <c r="CZ167" s="6" t="n">
        <v>238039</v>
      </c>
      <c r="DA167" s="6" t="n">
        <v>13</v>
      </c>
      <c r="DB167" s="6" t="n">
        <v>13676</v>
      </c>
      <c r="DC167" s="6" t="n">
        <v>5</v>
      </c>
      <c r="DD167" s="6" t="n">
        <v>8624</v>
      </c>
      <c r="DE167" s="6" t="n">
        <v>0</v>
      </c>
      <c r="DF167" s="6" t="n">
        <v>0</v>
      </c>
      <c r="DG167" s="6" t="n">
        <v>14</v>
      </c>
      <c r="DH167" s="6" t="n">
        <v>261855</v>
      </c>
      <c r="DI167" s="6" t="n">
        <v>9</v>
      </c>
      <c r="DJ167" s="6" t="n">
        <v>21920</v>
      </c>
      <c r="DK167" s="6" t="n">
        <v>1</v>
      </c>
      <c r="DL167" s="6" t="n">
        <v>68</v>
      </c>
      <c r="DM167" s="6" t="n">
        <v>10</v>
      </c>
      <c r="DN167" s="6" t="n">
        <v>316738</v>
      </c>
      <c r="DO167" s="6" t="n">
        <v>14</v>
      </c>
      <c r="DP167" s="6" t="n">
        <v>251</v>
      </c>
      <c r="DQ167" s="6" t="n">
        <v>163216</v>
      </c>
      <c r="DR167" s="6" t="n">
        <v>65260</v>
      </c>
      <c r="DS167" s="6" t="n">
        <v>7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6</v>
      </c>
      <c r="B168" s="7" t="s">
        <v>222</v>
      </c>
      <c r="C168" s="7" t="s">
        <v>247</v>
      </c>
      <c r="D168" s="7" t="s">
        <v>221</v>
      </c>
      <c r="E168" s="7" t="s">
        <v>217</v>
      </c>
      <c r="F168" s="7" t="s">
        <v>218</v>
      </c>
      <c r="G168" s="4" t="n">
        <f aca="false">IFERROR(CA168/BZ168,"-")</f>
        <v>1.9375</v>
      </c>
      <c r="H168" s="3" t="n">
        <f aca="false">IFERROR(CB168/BZ168,"-")</f>
        <v>2418.6875</v>
      </c>
      <c r="I168" s="3" t="n">
        <f aca="false">IFERROR(CB168/CA168,"-")</f>
        <v>1248.35483870968</v>
      </c>
      <c r="J168" s="3" t="n">
        <f aca="false">IFERROR(CC168/BZ168,"-")</f>
        <v>24186.875</v>
      </c>
      <c r="K168" s="3" t="n">
        <f aca="false">IFERROR(CC168/CA168,"-")</f>
        <v>12483.5483870968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.46875</v>
      </c>
      <c r="P168" s="5" t="n">
        <f aca="false">IFERROR(CG168/CB168,"-")</f>
        <v>0.720444972738314</v>
      </c>
      <c r="Q168" s="3" t="n">
        <f aca="false">IFERROR(CG168/CF168,"-")</f>
        <v>3717.4</v>
      </c>
      <c r="R168" s="5" t="n">
        <f aca="false">IFERROR(CH168/BZ168,"-")</f>
        <v>0.53125</v>
      </c>
      <c r="S168" s="5" t="n">
        <f aca="false">IFERROR(CI168/CB168,"-")</f>
        <v>0.278676451587896</v>
      </c>
      <c r="T168" s="3" t="n">
        <f aca="false">IFERROR(CI168/CH168,"-")</f>
        <v>1268.76470588235</v>
      </c>
      <c r="U168" s="5" t="n">
        <f aca="false">IFERROR(CJ168/BZ168,"-")</f>
        <v>1</v>
      </c>
      <c r="V168" s="5" t="n">
        <f aca="false">IFERROR(CK168/CB168,"-")</f>
        <v>0.99912142432621</v>
      </c>
      <c r="W168" s="3" t="n">
        <f aca="false">IFERROR(CK168/CJ168,"-")</f>
        <v>2416.5625</v>
      </c>
      <c r="X168" s="3" t="n">
        <f aca="false">IFERROR(CL168/BZ168,"-")</f>
        <v>4181</v>
      </c>
      <c r="Y168" s="3" t="n">
        <f aca="false">IFERROR(CL168/CA168,"-")</f>
        <v>2157.93548387097</v>
      </c>
      <c r="Z168" s="5" t="n">
        <f aca="false">IFERROR(CM168/BZ168,"-")</f>
        <v>0.15625</v>
      </c>
      <c r="AA168" s="5" t="n">
        <f aca="false">IFERROR(CN168/CB168,"-")</f>
        <v>0.0184113284580997</v>
      </c>
      <c r="AB168" s="3" t="n">
        <f aca="false">IFERROR(CN168/CM168,"-")</f>
        <v>285</v>
      </c>
      <c r="AC168" s="5" t="n">
        <f aca="false">IFERROR(CO168/BZ168,"-")</f>
        <v>0.875</v>
      </c>
      <c r="AD168" s="5" t="n">
        <f aca="false">IFERROR(CP168/CB168,"-")</f>
        <v>0.0663583038321404</v>
      </c>
      <c r="AE168" s="3" t="n">
        <f aca="false">IFERROR(CP168/CO168,"-")</f>
        <v>183.428571428571</v>
      </c>
      <c r="AF168" s="5" t="n">
        <f aca="false">IFERROR(CQ168/BZ168,"-")</f>
        <v>0.3125</v>
      </c>
      <c r="AG168" s="5" t="n">
        <f aca="false">IFERROR(CR168/CB168,"-")</f>
        <v>0.0311119150365643</v>
      </c>
      <c r="AH168" s="3" t="n">
        <f aca="false">IFERROR(CR168/CQ168,"-")</f>
        <v>240.8</v>
      </c>
      <c r="AI168" s="5" t="n">
        <f aca="false">IFERROR(CS168/BZ168,"-")</f>
        <v>0.03125</v>
      </c>
      <c r="AJ168" s="5" t="n">
        <f aca="false">IFERROR(CT168/CB168,"-")</f>
        <v>0.031008553192589</v>
      </c>
      <c r="AK168" s="3" t="n">
        <f aca="false">IFERROR(CT168/CS168,"-")</f>
        <v>2400</v>
      </c>
      <c r="AL168" s="5" t="n">
        <f aca="false">IFERROR(CU168/BZ168,"-")</f>
        <v>0.125</v>
      </c>
      <c r="AM168" s="5" t="n">
        <f aca="false">IFERROR(CV168/CB168,"-")</f>
        <v>0.0672368795059304</v>
      </c>
      <c r="AN168" s="3" t="n">
        <f aca="false">IFERROR(CV168/CU168,"-")</f>
        <v>1301</v>
      </c>
      <c r="AO168" s="5" t="n">
        <f aca="false">IFERROR(CW168/BZ168,"-")</f>
        <v>0.0625</v>
      </c>
      <c r="AP168" s="5" t="n">
        <f aca="false">IFERROR(CX168/CB168,"-")</f>
        <v>0.399558128117006</v>
      </c>
      <c r="AQ168" s="3" t="n">
        <f aca="false">IFERROR(CX168/CW168,"-")</f>
        <v>15462.5</v>
      </c>
      <c r="AR168" s="5" t="n">
        <f aca="false">IFERROR(CY168/BZ168,"-")</f>
        <v>0.0625</v>
      </c>
      <c r="AS168" s="5" t="n">
        <f aca="false">IFERROR(CZ168/CB168,"-")</f>
        <v>0.0899894054109925</v>
      </c>
      <c r="AT168" s="3" t="n">
        <f aca="false">IFERROR(CZ168/CY168,"-")</f>
        <v>3482.5</v>
      </c>
      <c r="AU168" s="5" t="n">
        <f aca="false">IFERROR(DA168/BZ168,"-")</f>
        <v>0.3125</v>
      </c>
      <c r="AV168" s="5" t="n">
        <f aca="false">IFERROR(DB168/CB168,"-")</f>
        <v>0.0746143311196672</v>
      </c>
      <c r="AW168" s="3" t="n">
        <f aca="false">IFERROR(DB168/DA168,"-")</f>
        <v>577.5</v>
      </c>
      <c r="AX168" s="5" t="n">
        <f aca="false">IFERROR(DC168/BZ168,"-")</f>
        <v>0</v>
      </c>
      <c r="AY168" s="5" t="n">
        <f aca="false">IFERROR(DD168/CB168,"-")</f>
        <v>0</v>
      </c>
      <c r="AZ168" s="3" t="str">
        <f aca="false">IFERROR(DD168/DC168,"-")</f>
        <v>-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.9375</v>
      </c>
      <c r="BH168" s="5" t="n">
        <f aca="false">IFERROR(DJ168/CB168,"-")</f>
        <v>0.221711155327011</v>
      </c>
      <c r="BI168" s="3" t="n">
        <f aca="false">IFERROR(DJ168/DI168,"-")</f>
        <v>572</v>
      </c>
      <c r="BJ168" s="5" t="n">
        <f aca="false">IFERROR(DK168/BZ168,"-")</f>
        <v>0.8125</v>
      </c>
      <c r="BK168" s="5" t="n">
        <f aca="false">IFERROR(DL168/CB168,"-")</f>
        <v>0.0327527843096721</v>
      </c>
      <c r="BL168" s="3" t="n">
        <f aca="false">IFERROR(DL168/DK168,"-")</f>
        <v>97.5</v>
      </c>
      <c r="BM168" s="5" t="n">
        <f aca="false">IFERROR(DM168/BZ168,"-")</f>
        <v>0</v>
      </c>
      <c r="BN168" s="5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.03125</v>
      </c>
      <c r="BU168" s="5" t="n">
        <f aca="false">IFERROR(DT168/BZ168,"-")</f>
        <v>0</v>
      </c>
      <c r="BV168" s="5" t="n">
        <f aca="false">IFERROR(DT168/DS168,"-")</f>
        <v>0</v>
      </c>
      <c r="BW168" s="5" t="n">
        <f aca="false">IFERROR(DU168/BZ168,"-")</f>
        <v>0</v>
      </c>
      <c r="BX168" s="5" t="n">
        <f aca="false">IFERROR(DU168/DS168,"-")</f>
        <v>0</v>
      </c>
      <c r="BZ168" s="6" t="n">
        <v>32</v>
      </c>
      <c r="CA168" s="6" t="n">
        <v>62</v>
      </c>
      <c r="CB168" s="6" t="n">
        <v>77398</v>
      </c>
      <c r="CC168" s="6" t="n">
        <v>773980</v>
      </c>
      <c r="CD168" s="6" t="n">
        <v>0</v>
      </c>
      <c r="CE168" s="6" t="n">
        <v>0</v>
      </c>
      <c r="CF168" s="6" t="n">
        <v>15</v>
      </c>
      <c r="CG168" s="6" t="n">
        <v>55761</v>
      </c>
      <c r="CH168" s="6" t="n">
        <v>17</v>
      </c>
      <c r="CI168" s="6" t="n">
        <v>21569</v>
      </c>
      <c r="CJ168" s="6" t="n">
        <v>32</v>
      </c>
      <c r="CK168" s="6" t="n">
        <v>77330</v>
      </c>
      <c r="CL168" s="6" t="n">
        <v>133792</v>
      </c>
      <c r="CM168" s="6" t="n">
        <v>5</v>
      </c>
      <c r="CN168" s="6" t="n">
        <v>1425</v>
      </c>
      <c r="CO168" s="6" t="n">
        <v>28</v>
      </c>
      <c r="CP168" s="6" t="n">
        <v>5136</v>
      </c>
      <c r="CQ168" s="6" t="n">
        <v>10</v>
      </c>
      <c r="CR168" s="6" t="n">
        <v>2408</v>
      </c>
      <c r="CS168" s="6" t="n">
        <v>1</v>
      </c>
      <c r="CT168" s="6" t="n">
        <v>2400</v>
      </c>
      <c r="CU168" s="6" t="n">
        <v>4</v>
      </c>
      <c r="CV168" s="6" t="n">
        <v>5204</v>
      </c>
      <c r="CW168" s="6" t="n">
        <v>2</v>
      </c>
      <c r="CX168" s="6" t="n">
        <v>30925</v>
      </c>
      <c r="CY168" s="6" t="n">
        <v>2</v>
      </c>
      <c r="CZ168" s="6" t="n">
        <v>6965</v>
      </c>
      <c r="DA168" s="6" t="n">
        <v>10</v>
      </c>
      <c r="DB168" s="6" t="n">
        <v>5775</v>
      </c>
      <c r="DC168" s="6" t="n">
        <v>0</v>
      </c>
      <c r="DD168" s="6" t="n">
        <v>0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30</v>
      </c>
      <c r="DJ168" s="6" t="n">
        <v>17160</v>
      </c>
      <c r="DK168" s="6" t="n">
        <v>26</v>
      </c>
      <c r="DL168" s="6" t="n">
        <v>2535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1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6</v>
      </c>
      <c r="B169" s="7" t="s">
        <v>222</v>
      </c>
      <c r="C169" s="7" t="s">
        <v>247</v>
      </c>
      <c r="D169" s="7" t="s">
        <v>221</v>
      </c>
      <c r="E169" s="7" t="s">
        <v>217</v>
      </c>
      <c r="F169" s="7" t="s">
        <v>219</v>
      </c>
      <c r="G169" s="4" t="n">
        <f aca="false">IFERROR(CA169/BZ169,"-")</f>
        <v>1.49211788896504</v>
      </c>
      <c r="H169" s="3" t="n">
        <f aca="false">IFERROR(CB169/BZ169,"-")</f>
        <v>876.20356408499</v>
      </c>
      <c r="I169" s="3" t="n">
        <f aca="false">IFERROR(CB169/CA169,"-")</f>
        <v>587.221405604042</v>
      </c>
      <c r="J169" s="3" t="n">
        <f aca="false">IFERROR(CC169/BZ169,"-")</f>
        <v>8762.0356408499</v>
      </c>
      <c r="K169" s="3" t="n">
        <f aca="false">IFERROR(CC169/CA169,"-")</f>
        <v>5872.21405604042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2446.24057573681</v>
      </c>
      <c r="Y169" s="3" t="n">
        <f aca="false">IFERROR(CL169/CA169,"-")</f>
        <v>1639.44189251263</v>
      </c>
      <c r="Z169" s="5" t="n">
        <f aca="false">IFERROR(CM169/BZ169,"-")</f>
        <v>0.508567511994517</v>
      </c>
      <c r="AA169" s="5" t="n">
        <f aca="false">IFERROR(CN169/CB169,"-")</f>
        <v>0.188108240031728</v>
      </c>
      <c r="AB169" s="3" t="n">
        <f aca="false">IFERROR(CN169/CM169,"-")</f>
        <v>324.088948787062</v>
      </c>
      <c r="AC169" s="5" t="n">
        <f aca="false">IFERROR(CO169/BZ169,"-")</f>
        <v>0.600411240575737</v>
      </c>
      <c r="AD169" s="5" t="n">
        <f aca="false">IFERROR(CP169/CB169,"-")</f>
        <v>0.120123812853914</v>
      </c>
      <c r="AE169" s="3" t="n">
        <f aca="false">IFERROR(CP169/CO169,"-")</f>
        <v>175.301369863014</v>
      </c>
      <c r="AF169" s="5" t="n">
        <f aca="false">IFERROR(CQ169/BZ169,"-")</f>
        <v>0.283755997258396</v>
      </c>
      <c r="AG169" s="5" t="n">
        <f aca="false">IFERROR(CR169/CB169,"-")</f>
        <v>0.0469812990024101</v>
      </c>
      <c r="AH169" s="3" t="n">
        <f aca="false">IFERROR(CR169/CQ169,"-")</f>
        <v>145.072463768116</v>
      </c>
      <c r="AI169" s="5" t="n">
        <f aca="false">IFERROR(CS169/BZ169,"-")</f>
        <v>0.00342700479780672</v>
      </c>
      <c r="AJ169" s="5" t="n">
        <f aca="false">IFERROR(CT169/CB169,"-")</f>
        <v>0.0151981295091213</v>
      </c>
      <c r="AK169" s="3" t="n">
        <f aca="false">IFERROR(CT169/CS169,"-")</f>
        <v>3885.8</v>
      </c>
      <c r="AL169" s="5" t="n">
        <f aca="false">IFERROR(CU169/BZ169,"-")</f>
        <v>0.171350239890336</v>
      </c>
      <c r="AM169" s="5" t="n">
        <f aca="false">IFERROR(CV169/CB169,"-")</f>
        <v>0.0906083554120407</v>
      </c>
      <c r="AN169" s="3" t="n">
        <f aca="false">IFERROR(CV169/CU169,"-")</f>
        <v>463.328</v>
      </c>
      <c r="AO169" s="5" t="n">
        <f aca="false">IFERROR(CW169/BZ169,"-")</f>
        <v>0.0376970527758739</v>
      </c>
      <c r="AP169" s="5" t="n">
        <f aca="false">IFERROR(CX169/CB169,"-")</f>
        <v>0.0640732301246655</v>
      </c>
      <c r="AQ169" s="3" t="n">
        <f aca="false">IFERROR(CX169/CW169,"-")</f>
        <v>1489.27272727273</v>
      </c>
      <c r="AR169" s="5" t="n">
        <f aca="false">IFERROR(CY169/BZ169,"-")</f>
        <v>0.206305688827964</v>
      </c>
      <c r="AS169" s="5" t="n">
        <f aca="false">IFERROR(CZ169/CB169,"-")</f>
        <v>0.0456092510761659</v>
      </c>
      <c r="AT169" s="3" t="n">
        <f aca="false">IFERROR(CZ169/CY169,"-")</f>
        <v>193.707641196013</v>
      </c>
      <c r="AU169" s="5" t="n">
        <f aca="false">IFERROR(DA169/BZ169,"-")</f>
        <v>0.41329677861549</v>
      </c>
      <c r="AV169" s="5" t="n">
        <f aca="false">IFERROR(DB169/CB169,"-")</f>
        <v>0.258918898200145</v>
      </c>
      <c r="AW169" s="3" t="n">
        <f aca="false">IFERROR(DB169/DA169,"-")</f>
        <v>548.917081260365</v>
      </c>
      <c r="AX169" s="5" t="n">
        <f aca="false">IFERROR(DC169/BZ169,"-")</f>
        <v>0.0911583276216587</v>
      </c>
      <c r="AY169" s="5" t="n">
        <f aca="false">IFERROR(DD169/CB169,"-")</f>
        <v>0.0729579053505958</v>
      </c>
      <c r="AZ169" s="3" t="n">
        <f aca="false">IFERROR(DD169/DC169,"-")</f>
        <v>701.263157894737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64770390678547</v>
      </c>
      <c r="BH169" s="5" t="n">
        <f aca="false">IFERROR(DJ169/CB169,"-")</f>
        <v>0.0973676861592905</v>
      </c>
      <c r="BI169" s="3" t="n">
        <f aca="false">IFERROR(DJ169/DI169,"-")</f>
        <v>131.71746031746</v>
      </c>
      <c r="BJ169" s="5" t="n">
        <f aca="false">IFERROR(DK169/BZ169,"-")</f>
        <v>0.577793008910213</v>
      </c>
      <c r="BK169" s="5" t="n">
        <f aca="false">IFERROR(DL169/CB169,"-")</f>
        <v>0.0640873104340568</v>
      </c>
      <c r="BL169" s="3" t="n">
        <f aca="false">IFERROR(DL169/DK169,"-")</f>
        <v>97.1862396204033</v>
      </c>
      <c r="BM169" s="5" t="n">
        <f aca="false">IFERROR(DM169/BZ169,"-")</f>
        <v>0</v>
      </c>
      <c r="BN169" s="5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.00137080191912269</v>
      </c>
      <c r="BU169" s="5" t="n">
        <f aca="false">IFERROR(DT169/BZ169,"-")</f>
        <v>0</v>
      </c>
      <c r="BV169" s="5" t="n">
        <f aca="false">IFERROR(DT169/DS169,"-")</f>
        <v>0</v>
      </c>
      <c r="BW169" s="5" t="n">
        <f aca="false">IFERROR(DU169/BZ169,"-")</f>
        <v>0</v>
      </c>
      <c r="BX169" s="5" t="n">
        <f aca="false">IFERROR(DU169/DS169,"-")</f>
        <v>0</v>
      </c>
      <c r="BZ169" s="6" t="n">
        <v>1459</v>
      </c>
      <c r="CA169" s="6" t="n">
        <v>2177</v>
      </c>
      <c r="CB169" s="6" t="n">
        <v>1278381</v>
      </c>
      <c r="CC169" s="6" t="n">
        <v>1278381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3569065</v>
      </c>
      <c r="CM169" s="6" t="n">
        <v>742</v>
      </c>
      <c r="CN169" s="6" t="n">
        <v>240474</v>
      </c>
      <c r="CO169" s="6" t="n">
        <v>876</v>
      </c>
      <c r="CP169" s="6" t="n">
        <v>153564</v>
      </c>
      <c r="CQ169" s="6" t="n">
        <v>414</v>
      </c>
      <c r="CR169" s="6" t="n">
        <v>60060</v>
      </c>
      <c r="CS169" s="6" t="n">
        <v>5</v>
      </c>
      <c r="CT169" s="6" t="n">
        <v>19429</v>
      </c>
      <c r="CU169" s="6" t="n">
        <v>250</v>
      </c>
      <c r="CV169" s="6" t="n">
        <v>115832</v>
      </c>
      <c r="CW169" s="6" t="n">
        <v>55</v>
      </c>
      <c r="CX169" s="6" t="n">
        <v>81910</v>
      </c>
      <c r="CY169" s="6" t="n">
        <v>301</v>
      </c>
      <c r="CZ169" s="6" t="n">
        <v>58306</v>
      </c>
      <c r="DA169" s="6" t="n">
        <v>603</v>
      </c>
      <c r="DB169" s="6" t="n">
        <v>330997</v>
      </c>
      <c r="DC169" s="6" t="n">
        <v>133</v>
      </c>
      <c r="DD169" s="6" t="n">
        <v>93268</v>
      </c>
      <c r="DE169" s="6" t="n">
        <v>0</v>
      </c>
      <c r="DF169" s="6" t="n">
        <v>0</v>
      </c>
      <c r="DG169" s="6" t="n">
        <v>0</v>
      </c>
      <c r="DH169" s="6" t="n">
        <v>0</v>
      </c>
      <c r="DI169" s="6" t="n">
        <v>945</v>
      </c>
      <c r="DJ169" s="6" t="n">
        <v>124473</v>
      </c>
      <c r="DK169" s="6" t="n">
        <v>843</v>
      </c>
      <c r="DL169" s="6" t="n">
        <v>81928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2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6</v>
      </c>
      <c r="B170" s="7" t="s">
        <v>222</v>
      </c>
      <c r="C170" s="7" t="s">
        <v>247</v>
      </c>
      <c r="D170" s="7" t="s">
        <v>221</v>
      </c>
      <c r="E170" s="7" t="s">
        <v>220</v>
      </c>
      <c r="F170" s="7" t="s">
        <v>219</v>
      </c>
      <c r="G170" s="4" t="n">
        <f aca="false">IFERROR(CA170/BZ170,"-")</f>
        <v>1.8600583090379</v>
      </c>
      <c r="H170" s="3" t="n">
        <f aca="false">IFERROR(CB170/BZ170,"-")</f>
        <v>1067.74927113703</v>
      </c>
      <c r="I170" s="3" t="n">
        <f aca="false">IFERROR(CB170/CA170,"-")</f>
        <v>574.040752351097</v>
      </c>
      <c r="J170" s="3" t="n">
        <f aca="false">IFERROR(CC170/BZ170,"-")</f>
        <v>10677.4927113703</v>
      </c>
      <c r="K170" s="3" t="n">
        <f aca="false">IFERROR(CC170/CA170,"-")</f>
        <v>5740.40752351097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</v>
      </c>
      <c r="P170" s="5" t="n">
        <f aca="false">IFERROR(CG170/CB170,"-")</f>
        <v>0</v>
      </c>
      <c r="Q170" s="3" t="str">
        <f aca="false">IFERROR(CG170/CF170,"-")</f>
        <v>-</v>
      </c>
      <c r="R170" s="5" t="n">
        <f aca="false">IFERROR(CH170/BZ170,"-")</f>
        <v>0</v>
      </c>
      <c r="S170" s="5" t="n">
        <f aca="false">IFERROR(CI170/CB170,"-")</f>
        <v>0</v>
      </c>
      <c r="T170" s="3" t="str">
        <f aca="false">IFERROR(CI170/CH170,"-")</f>
        <v>-</v>
      </c>
      <c r="U170" s="5" t="n">
        <f aca="false">IFERROR(CJ170/BZ170,"-")</f>
        <v>0</v>
      </c>
      <c r="V170" s="5" t="n">
        <f aca="false">IFERROR(CK170/CB170,"-")</f>
        <v>0</v>
      </c>
      <c r="W170" s="3" t="str">
        <f aca="false">IFERROR(CK170/CJ170,"-")</f>
        <v>-</v>
      </c>
      <c r="X170" s="3" t="n">
        <f aca="false">IFERROR(CL170/BZ170,"-")</f>
        <v>3111.77259475219</v>
      </c>
      <c r="Y170" s="3" t="n">
        <f aca="false">IFERROR(CL170/CA170,"-")</f>
        <v>1672.94357366771</v>
      </c>
      <c r="Z170" s="5" t="n">
        <f aca="false">IFERROR(CM170/BZ170,"-")</f>
        <v>0.434402332361516</v>
      </c>
      <c r="AA170" s="5" t="n">
        <f aca="false">IFERROR(CN170/CB170,"-")</f>
        <v>0.0934446998946041</v>
      </c>
      <c r="AB170" s="3" t="n">
        <f aca="false">IFERROR(CN170/CM170,"-")</f>
        <v>229.684563758389</v>
      </c>
      <c r="AC170" s="5" t="n">
        <f aca="false">IFERROR(CO170/BZ170,"-")</f>
        <v>0.731778425655977</v>
      </c>
      <c r="AD170" s="5" t="n">
        <f aca="false">IFERROR(CP170/CB170,"-")</f>
        <v>0.0585411672191307</v>
      </c>
      <c r="AE170" s="3" t="n">
        <f aca="false">IFERROR(CP170/CO170,"-")</f>
        <v>85.4183266932271</v>
      </c>
      <c r="AF170" s="5" t="n">
        <f aca="false">IFERROR(CQ170/BZ170,"-")</f>
        <v>0.836734693877551</v>
      </c>
      <c r="AG170" s="5" t="n">
        <f aca="false">IFERROR(CR170/CB170,"-")</f>
        <v>0.12055002484723</v>
      </c>
      <c r="AH170" s="3" t="n">
        <f aca="false">IFERROR(CR170/CQ170,"-")</f>
        <v>153.83275261324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151603498542274</v>
      </c>
      <c r="AM170" s="5" t="n">
        <f aca="false">IFERROR(CV170/CB170,"-")</f>
        <v>0.0183896810270917</v>
      </c>
      <c r="AN170" s="3" t="n">
        <f aca="false">IFERROR(CV170/CU170,"-")</f>
        <v>129.519230769231</v>
      </c>
      <c r="AO170" s="5" t="n">
        <f aca="false">IFERROR(CW170/BZ170,"-")</f>
        <v>0.00291545189504373</v>
      </c>
      <c r="AP170" s="5" t="n">
        <f aca="false">IFERROR(CX170/CB170,"-")</f>
        <v>0.00476466123122123</v>
      </c>
      <c r="AQ170" s="3" t="n">
        <f aca="false">IFERROR(CX170/CW170,"-")</f>
        <v>1745</v>
      </c>
      <c r="AR170" s="5" t="n">
        <f aca="false">IFERROR(CY170/BZ170,"-")</f>
        <v>0.813411078717201</v>
      </c>
      <c r="AS170" s="5" t="n">
        <f aca="false">IFERROR(CZ170/CB170,"-")</f>
        <v>0.234082754929854</v>
      </c>
      <c r="AT170" s="3" t="n">
        <f aca="false">IFERROR(CZ170/CY170,"-")</f>
        <v>307.275985663082</v>
      </c>
      <c r="AU170" s="5" t="n">
        <f aca="false">IFERROR(DA170/BZ170,"-")</f>
        <v>0.41399416909621</v>
      </c>
      <c r="AV170" s="5" t="n">
        <f aca="false">IFERROR(DB170/CB170,"-")</f>
        <v>0.0861270539922127</v>
      </c>
      <c r="AW170" s="3" t="n">
        <f aca="false">IFERROR(DB170/DA170,"-")</f>
        <v>222.133802816901</v>
      </c>
      <c r="AX170" s="5" t="n">
        <f aca="false">IFERROR(DC170/BZ170,"-")</f>
        <v>0.134110787172012</v>
      </c>
      <c r="AY170" s="5" t="n">
        <f aca="false">IFERROR(DD170/CB170,"-")</f>
        <v>0.0259312250503771</v>
      </c>
      <c r="AZ170" s="3" t="n">
        <f aca="false">IFERROR(DD170/DC170,"-")</f>
        <v>206.45652173913</v>
      </c>
      <c r="BA170" s="5" t="n">
        <f aca="false">IFERROR(DE170/BZ170,"-")</f>
        <v>0.408163265306122</v>
      </c>
      <c r="BB170" s="5" t="n">
        <f aca="false">IFERROR(DF170/CB170,"-")</f>
        <v>0.323445409815475</v>
      </c>
      <c r="BC170" s="3" t="n">
        <f aca="false">IFERROR(DF170/DE170,"-")</f>
        <v>846.128571428571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17201166180758</v>
      </c>
      <c r="BH170" s="5" t="n">
        <f aca="false">IFERROR(DJ170/CB170,"-")</f>
        <v>0.0342646038914586</v>
      </c>
      <c r="BI170" s="3" t="n">
        <f aca="false">IFERROR(DJ170/DI170,"-")</f>
        <v>212.694915254237</v>
      </c>
      <c r="BJ170" s="5" t="n">
        <f aca="false">IFERROR(DK170/BZ170,"-")</f>
        <v>0.0087463556851312</v>
      </c>
      <c r="BK170" s="5" t="n">
        <f aca="false">IFERROR(DL170/CB170,"-")</f>
        <v>0.000469639960899743</v>
      </c>
      <c r="BL170" s="3" t="n">
        <f aca="false">IFERROR(DL170/DK170,"-")</f>
        <v>57.3333333333333</v>
      </c>
      <c r="BM170" s="5" t="n">
        <f aca="false">IFERROR(DM170/BZ170,"-")</f>
        <v>0</v>
      </c>
      <c r="BN170" s="5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343</v>
      </c>
      <c r="CA170" s="6" t="n">
        <v>638</v>
      </c>
      <c r="CB170" s="6" t="n">
        <v>366238</v>
      </c>
      <c r="CC170" s="6" t="n">
        <v>366238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0</v>
      </c>
      <c r="CI170" s="6" t="n">
        <v>0</v>
      </c>
      <c r="CJ170" s="6" t="n">
        <v>0</v>
      </c>
      <c r="CK170" s="6" t="n">
        <v>0</v>
      </c>
      <c r="CL170" s="6" t="n">
        <v>1067338</v>
      </c>
      <c r="CM170" s="6" t="n">
        <v>149</v>
      </c>
      <c r="CN170" s="6" t="n">
        <v>34223</v>
      </c>
      <c r="CO170" s="6" t="n">
        <v>251</v>
      </c>
      <c r="CP170" s="6" t="n">
        <v>21440</v>
      </c>
      <c r="CQ170" s="6" t="n">
        <v>287</v>
      </c>
      <c r="CR170" s="6" t="n">
        <v>44150</v>
      </c>
      <c r="CS170" s="6" t="n">
        <v>0</v>
      </c>
      <c r="CT170" s="6" t="n">
        <v>0</v>
      </c>
      <c r="CU170" s="6" t="n">
        <v>52</v>
      </c>
      <c r="CV170" s="6" t="n">
        <v>6735</v>
      </c>
      <c r="CW170" s="6" t="n">
        <v>1</v>
      </c>
      <c r="CX170" s="6" t="n">
        <v>1745</v>
      </c>
      <c r="CY170" s="6" t="n">
        <v>279</v>
      </c>
      <c r="CZ170" s="6" t="n">
        <v>85730</v>
      </c>
      <c r="DA170" s="6" t="n">
        <v>142</v>
      </c>
      <c r="DB170" s="6" t="n">
        <v>31543</v>
      </c>
      <c r="DC170" s="6" t="n">
        <v>46</v>
      </c>
      <c r="DD170" s="6" t="n">
        <v>9497</v>
      </c>
      <c r="DE170" s="6" t="n">
        <v>140</v>
      </c>
      <c r="DF170" s="6" t="n">
        <v>118458</v>
      </c>
      <c r="DG170" s="6" t="n">
        <v>0</v>
      </c>
      <c r="DH170" s="6" t="n">
        <v>0</v>
      </c>
      <c r="DI170" s="6" t="n">
        <v>59</v>
      </c>
      <c r="DJ170" s="6" t="n">
        <v>12549</v>
      </c>
      <c r="DK170" s="6" t="n">
        <v>3</v>
      </c>
      <c r="DL170" s="6" t="n">
        <v>172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7</v>
      </c>
      <c r="B171" s="7" t="s">
        <v>214</v>
      </c>
      <c r="C171" s="7" t="s">
        <v>247</v>
      </c>
      <c r="D171" s="7" t="s">
        <v>216</v>
      </c>
      <c r="E171" s="7" t="s">
        <v>224</v>
      </c>
      <c r="F171" s="7" t="s">
        <v>219</v>
      </c>
      <c r="G171" s="4" t="n">
        <f aca="false">IFERROR(CA171/BZ171,"-")</f>
        <v>2</v>
      </c>
      <c r="H171" s="3" t="n">
        <f aca="false">IFERROR(CB171/BZ171,"-")</f>
        <v>10676</v>
      </c>
      <c r="I171" s="3" t="n">
        <f aca="false">IFERROR(CB171/CA171,"-")</f>
        <v>5338</v>
      </c>
      <c r="J171" s="3" t="n">
        <f aca="false">IFERROR(CC171/BZ171,"-")</f>
        <v>106760</v>
      </c>
      <c r="K171" s="3" t="n">
        <f aca="false">IFERROR(CC171/CA171,"-")</f>
        <v>53380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32030</v>
      </c>
      <c r="Y171" s="3" t="n">
        <f aca="false">IFERROR(CL171/CA171,"-")</f>
        <v>16015</v>
      </c>
      <c r="Z171" s="5" t="n">
        <f aca="false">IFERROR(CM171/BZ171,"-")</f>
        <v>0</v>
      </c>
      <c r="AA171" s="5" t="n">
        <f aca="false">IFERROR(CN171/CB171,"-")</f>
        <v>0</v>
      </c>
      <c r="AB171" s="3" t="str">
        <f aca="false">IFERROR(CN171/CM171,"-")</f>
        <v>-</v>
      </c>
      <c r="AC171" s="5" t="n">
        <f aca="false">IFERROR(CO171/BZ171,"-")</f>
        <v>0</v>
      </c>
      <c r="AD171" s="5" t="n">
        <f aca="false">IFERROR(CP171/CB171,"-")</f>
        <v>0</v>
      </c>
      <c r="AE171" s="3" t="str">
        <f aca="false">IFERROR(CP171/CO171,"-")</f>
        <v>-</v>
      </c>
      <c r="AF171" s="5" t="n">
        <f aca="false">IFERROR(CQ171/BZ171,"-")</f>
        <v>0</v>
      </c>
      <c r="AG171" s="5" t="n">
        <f aca="false">IFERROR(CR171/CB171,"-")</f>
        <v>0</v>
      </c>
      <c r="AH171" s="3" t="str">
        <f aca="false">IFERROR(CR171/CQ171,"-")</f>
        <v>-</v>
      </c>
      <c r="AI171" s="5" t="n">
        <f aca="false">IFERROR(CS171/BZ171,"-")</f>
        <v>0</v>
      </c>
      <c r="AJ171" s="5" t="n">
        <f aca="false">IFERROR(CT171/CB171,"-")</f>
        <v>0</v>
      </c>
      <c r="AK171" s="3" t="str">
        <f aca="false">IFERROR(CT171/CS171,"-")</f>
        <v>-</v>
      </c>
      <c r="AL171" s="5" t="n">
        <f aca="false">IFERROR(CU171/BZ171,"-")</f>
        <v>1</v>
      </c>
      <c r="AM171" s="5" t="n">
        <f aca="false">IFERROR(CV171/CB171,"-")</f>
        <v>0.00562008242787561</v>
      </c>
      <c r="AN171" s="3" t="n">
        <f aca="false">IFERROR(CV171/CU171,"-")</f>
        <v>60</v>
      </c>
      <c r="AO171" s="5" t="n">
        <f aca="false">IFERROR(CW171/BZ171,"-")</f>
        <v>0</v>
      </c>
      <c r="AP171" s="5" t="n">
        <f aca="false">IFERROR(CX171/CB171,"-")</f>
        <v>0</v>
      </c>
      <c r="AQ171" s="3" t="str">
        <f aca="false">IFERROR(CX171/CW171,"-")</f>
        <v>-</v>
      </c>
      <c r="AR171" s="5" t="n">
        <f aca="false">IFERROR(CY171/BZ171,"-")</f>
        <v>1</v>
      </c>
      <c r="AS171" s="5" t="n">
        <f aca="false">IFERROR(CZ171/CB171,"-")</f>
        <v>0.304889471712252</v>
      </c>
      <c r="AT171" s="3" t="n">
        <f aca="false">IFERROR(CZ171/CY171,"-")</f>
        <v>3255</v>
      </c>
      <c r="AU171" s="5" t="n">
        <f aca="false">IFERROR(DA171/BZ171,"-")</f>
        <v>1</v>
      </c>
      <c r="AV171" s="5" t="n">
        <f aca="false">IFERROR(DB171/CB171,"-")</f>
        <v>0.0487073810415886</v>
      </c>
      <c r="AW171" s="3" t="n">
        <f aca="false">IFERROR(DB171/DA171,"-")</f>
        <v>520</v>
      </c>
      <c r="AX171" s="5" t="n">
        <f aca="false">IFERROR(DC171/BZ171,"-")</f>
        <v>0</v>
      </c>
      <c r="AY171" s="5" t="n">
        <f aca="false">IFERROR(DD171/CB171,"-")</f>
        <v>0</v>
      </c>
      <c r="AZ171" s="3" t="str">
        <f aca="false">IFERROR(DD171/DC171,"-")</f>
        <v>-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</v>
      </c>
      <c r="BH171" s="5" t="n">
        <f aca="false">IFERROR(DJ171/CB171,"-")</f>
        <v>0</v>
      </c>
      <c r="BI171" s="3" t="str">
        <f aca="false">IFERROR(DJ171/DI171,"-")</f>
        <v>-</v>
      </c>
      <c r="BJ171" s="5" t="n">
        <f aca="false">IFERROR(DK171/BZ171,"-")</f>
        <v>0</v>
      </c>
      <c r="BK171" s="5" t="n">
        <f aca="false">IFERROR(DL171/CB171,"-")</f>
        <v>0</v>
      </c>
      <c r="BL171" s="3" t="str">
        <f aca="false">IFERROR(DL171/DK171,"-")</f>
        <v>-</v>
      </c>
      <c r="BM171" s="5" t="n">
        <f aca="false">IFERROR(DM171/BZ171,"-")</f>
        <v>1</v>
      </c>
      <c r="BN171" s="5" t="n">
        <f aca="false">IFERROR(DN171/CB171,"-")</f>
        <v>0.640783064818284</v>
      </c>
      <c r="BO171" s="3" t="n">
        <f aca="false">IFERROR(DN171/DM171,"-")</f>
        <v>6841</v>
      </c>
      <c r="BP171" s="5" t="n">
        <f aca="false">IFERROR(DO171/BZ171,"-")</f>
        <v>1</v>
      </c>
      <c r="BQ171" s="3" t="n">
        <f aca="false">IFERROR(DP171/DO171,"-")</f>
        <v>3</v>
      </c>
      <c r="BR171" s="3" t="n">
        <f aca="false">IFERROR(DQ171/DO171,"-")</f>
        <v>1920</v>
      </c>
      <c r="BS171" s="3" t="n">
        <f aca="false">IFERROR(DR171/DO171,"-")</f>
        <v>780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1</v>
      </c>
      <c r="CA171" s="6" t="n">
        <v>2</v>
      </c>
      <c r="CB171" s="6" t="n">
        <v>10676</v>
      </c>
      <c r="CC171" s="6" t="n">
        <v>10676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32030</v>
      </c>
      <c r="CM171" s="6" t="n">
        <v>0</v>
      </c>
      <c r="CN171" s="6" t="n">
        <v>0</v>
      </c>
      <c r="CO171" s="6" t="n">
        <v>0</v>
      </c>
      <c r="CP171" s="6" t="n">
        <v>0</v>
      </c>
      <c r="CQ171" s="6" t="n">
        <v>0</v>
      </c>
      <c r="CR171" s="6" t="n">
        <v>0</v>
      </c>
      <c r="CS171" s="6" t="n">
        <v>0</v>
      </c>
      <c r="CT171" s="6" t="n">
        <v>0</v>
      </c>
      <c r="CU171" s="6" t="n">
        <v>1</v>
      </c>
      <c r="CV171" s="6" t="n">
        <v>60</v>
      </c>
      <c r="CW171" s="6" t="n">
        <v>0</v>
      </c>
      <c r="CX171" s="6" t="n">
        <v>0</v>
      </c>
      <c r="CY171" s="6" t="n">
        <v>1</v>
      </c>
      <c r="CZ171" s="6" t="n">
        <v>3255</v>
      </c>
      <c r="DA171" s="6" t="n">
        <v>1</v>
      </c>
      <c r="DB171" s="6" t="n">
        <v>520</v>
      </c>
      <c r="DC171" s="6" t="n">
        <v>0</v>
      </c>
      <c r="DD171" s="6" t="n">
        <v>0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0</v>
      </c>
      <c r="DJ171" s="6" t="n">
        <v>0</v>
      </c>
      <c r="DK171" s="6" t="n">
        <v>0</v>
      </c>
      <c r="DL171" s="6" t="n">
        <v>0</v>
      </c>
      <c r="DM171" s="6" t="n">
        <v>1</v>
      </c>
      <c r="DN171" s="6" t="n">
        <v>6841</v>
      </c>
      <c r="DO171" s="6" t="n">
        <v>1</v>
      </c>
      <c r="DP171" s="6" t="n">
        <v>3</v>
      </c>
      <c r="DQ171" s="6" t="n">
        <v>1920</v>
      </c>
      <c r="DR171" s="6" t="n">
        <v>78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7</v>
      </c>
      <c r="B172" s="7" t="s">
        <v>214</v>
      </c>
      <c r="C172" s="7" t="s">
        <v>247</v>
      </c>
      <c r="D172" s="7" t="s">
        <v>216</v>
      </c>
      <c r="E172" s="7" t="s">
        <v>217</v>
      </c>
      <c r="F172" s="7" t="s">
        <v>218</v>
      </c>
      <c r="G172" s="4" t="n">
        <f aca="false">IFERROR(CA172/BZ172,"-")</f>
        <v>4.5</v>
      </c>
      <c r="H172" s="3" t="n">
        <f aca="false">IFERROR(CB172/BZ172,"-")</f>
        <v>5697.71428571429</v>
      </c>
      <c r="I172" s="3" t="n">
        <f aca="false">IFERROR(CB172/CA172,"-")</f>
        <v>1266.15873015873</v>
      </c>
      <c r="J172" s="3" t="n">
        <f aca="false">IFERROR(CC172/BZ172,"-")</f>
        <v>56977.1428571429</v>
      </c>
      <c r="K172" s="3" t="n">
        <f aca="false">IFERROR(CC172/CA172,"-")</f>
        <v>12661.5873015873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.5</v>
      </c>
      <c r="P172" s="5" t="n">
        <f aca="false">IFERROR(CG172/CB172,"-")</f>
        <v>0.212390933707752</v>
      </c>
      <c r="Q172" s="3" t="n">
        <f aca="false">IFERROR(CG172/CF172,"-")</f>
        <v>2420.28571428571</v>
      </c>
      <c r="R172" s="5" t="n">
        <f aca="false">IFERROR(CH172/BZ172,"-")</f>
        <v>0.5</v>
      </c>
      <c r="S172" s="5" t="n">
        <f aca="false">IFERROR(CI172/CB172,"-")</f>
        <v>0.763351218533748</v>
      </c>
      <c r="T172" s="3" t="n">
        <f aca="false">IFERROR(CI172/CH172,"-")</f>
        <v>8698.71428571429</v>
      </c>
      <c r="U172" s="5" t="n">
        <f aca="false">IFERROR(CJ172/BZ172,"-")</f>
        <v>1</v>
      </c>
      <c r="V172" s="5" t="n">
        <f aca="false">IFERROR(CK172/CB172,"-")</f>
        <v>0.9757421522415</v>
      </c>
      <c r="W172" s="3" t="n">
        <f aca="false">IFERROR(CK172/CJ172,"-")</f>
        <v>5559.5</v>
      </c>
      <c r="X172" s="3" t="n">
        <f aca="false">IFERROR(CL172/BZ172,"-")</f>
        <v>17094.3571428571</v>
      </c>
      <c r="Y172" s="3" t="n">
        <f aca="false">IFERROR(CL172/CA172,"-")</f>
        <v>3798.74603174603</v>
      </c>
      <c r="Z172" s="5" t="n">
        <f aca="false">IFERROR(CM172/BZ172,"-")</f>
        <v>0</v>
      </c>
      <c r="AA172" s="5" t="n">
        <f aca="false">IFERROR(CN172/CB172,"-")</f>
        <v>0</v>
      </c>
      <c r="AB172" s="3" t="str">
        <f aca="false">IFERROR(CN172/CM172,"-")</f>
        <v>-</v>
      </c>
      <c r="AC172" s="5" t="n">
        <f aca="false">IFERROR(CO172/BZ172,"-")</f>
        <v>1</v>
      </c>
      <c r="AD172" s="5" t="n">
        <f aca="false">IFERROR(CP172/CB172,"-")</f>
        <v>0.0620800320930699</v>
      </c>
      <c r="AE172" s="3" t="n">
        <f aca="false">IFERROR(CP172/CO172,"-")</f>
        <v>353.714285714286</v>
      </c>
      <c r="AF172" s="5" t="n">
        <f aca="false">IFERROR(CQ172/BZ172,"-")</f>
        <v>0.5</v>
      </c>
      <c r="AG172" s="5" t="n">
        <f aca="false">IFERROR(CR172/CB172,"-")</f>
        <v>0.0539940828402367</v>
      </c>
      <c r="AH172" s="3" t="n">
        <f aca="false">IFERROR(CR172/CQ172,"-")</f>
        <v>615.285714285714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0.142857142857143</v>
      </c>
      <c r="AM172" s="5" t="n">
        <f aca="false">IFERROR(CV172/CB172,"-")</f>
        <v>0.165279309998997</v>
      </c>
      <c r="AN172" s="3" t="n">
        <f aca="false">IFERROR(CV172/CU172,"-")</f>
        <v>6592</v>
      </c>
      <c r="AO172" s="5" t="n">
        <f aca="false">IFERROR(CW172/BZ172,"-")</f>
        <v>0.142857142857143</v>
      </c>
      <c r="AP172" s="5" t="n">
        <f aca="false">IFERROR(CX172/CB172,"-")</f>
        <v>0.00710811352923478</v>
      </c>
      <c r="AQ172" s="3" t="n">
        <f aca="false">IFERROR(CX172/CW172,"-")</f>
        <v>283.5</v>
      </c>
      <c r="AR172" s="5" t="n">
        <f aca="false">IFERROR(CY172/BZ172,"-")</f>
        <v>0.0714285714285714</v>
      </c>
      <c r="AS172" s="5" t="n">
        <f aca="false">IFERROR(CZ172/CB172,"-")</f>
        <v>0.427915956273192</v>
      </c>
      <c r="AT172" s="3" t="n">
        <f aca="false">IFERROR(CZ172/CY172,"-")</f>
        <v>34134</v>
      </c>
      <c r="AU172" s="5" t="n">
        <f aca="false">IFERROR(DA172/BZ172,"-")</f>
        <v>0.357142857142857</v>
      </c>
      <c r="AV172" s="5" t="n">
        <f aca="false">IFERROR(DB172/CB172,"-")</f>
        <v>0.0992879350115335</v>
      </c>
      <c r="AW172" s="3" t="n">
        <f aca="false">IFERROR(DB172/DA172,"-")</f>
        <v>1584</v>
      </c>
      <c r="AX172" s="5" t="n">
        <f aca="false">IFERROR(DC172/BZ172,"-")</f>
        <v>0.0714285714285714</v>
      </c>
      <c r="AY172" s="5" t="n">
        <f aca="false">IFERROR(DD172/CB172,"-")</f>
        <v>0.000714572259552703</v>
      </c>
      <c r="AZ172" s="3" t="n">
        <f aca="false">IFERROR(DD172/DC172,"-")</f>
        <v>57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785714285714286</v>
      </c>
      <c r="BH172" s="5" t="n">
        <f aca="false">IFERROR(DJ172/CB172,"-")</f>
        <v>0.183619997994183</v>
      </c>
      <c r="BI172" s="3" t="n">
        <f aca="false">IFERROR(DJ172/DI172,"-")</f>
        <v>1331.54545454545</v>
      </c>
      <c r="BJ172" s="5" t="n">
        <f aca="false">IFERROR(DK172/BZ172,"-")</f>
        <v>0.571428571428571</v>
      </c>
      <c r="BK172" s="5" t="n">
        <f aca="false">IFERROR(DL172/CB172,"-")</f>
        <v>0.0129751278708254</v>
      </c>
      <c r="BL172" s="3" t="n">
        <f aca="false">IFERROR(DL172/DK172,"-")</f>
        <v>129.375</v>
      </c>
      <c r="BM172" s="5" t="n">
        <f aca="false">IFERROR(DM172/BZ172,"-")</f>
        <v>0</v>
      </c>
      <c r="BN172" s="5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.0714285714285714</v>
      </c>
      <c r="BU172" s="5" t="n">
        <f aca="false">IFERROR(DT172/BZ172,"-")</f>
        <v>0</v>
      </c>
      <c r="BV172" s="5" t="n">
        <f aca="false">IFERROR(DT172/DS172,"-")</f>
        <v>0</v>
      </c>
      <c r="BW172" s="5" t="n">
        <f aca="false">IFERROR(DU172/BZ172,"-")</f>
        <v>0.0714285714285714</v>
      </c>
      <c r="BX172" s="5" t="n">
        <f aca="false">IFERROR(DU172/DS172,"-")</f>
        <v>1</v>
      </c>
      <c r="BZ172" s="6" t="n">
        <v>14</v>
      </c>
      <c r="CA172" s="6" t="n">
        <v>63</v>
      </c>
      <c r="CB172" s="6" t="n">
        <v>79768</v>
      </c>
      <c r="CC172" s="6" t="n">
        <v>797680</v>
      </c>
      <c r="CD172" s="6" t="n">
        <v>0</v>
      </c>
      <c r="CE172" s="6" t="n">
        <v>0</v>
      </c>
      <c r="CF172" s="6" t="n">
        <v>7</v>
      </c>
      <c r="CG172" s="6" t="n">
        <v>16942</v>
      </c>
      <c r="CH172" s="6" t="n">
        <v>7</v>
      </c>
      <c r="CI172" s="6" t="n">
        <v>60891</v>
      </c>
      <c r="CJ172" s="6" t="n">
        <v>14</v>
      </c>
      <c r="CK172" s="6" t="n">
        <v>77833</v>
      </c>
      <c r="CL172" s="6" t="n">
        <v>239321</v>
      </c>
      <c r="CM172" s="6" t="n">
        <v>0</v>
      </c>
      <c r="CN172" s="6" t="n">
        <v>0</v>
      </c>
      <c r="CO172" s="6" t="n">
        <v>14</v>
      </c>
      <c r="CP172" s="6" t="n">
        <v>4952</v>
      </c>
      <c r="CQ172" s="6" t="n">
        <v>7</v>
      </c>
      <c r="CR172" s="6" t="n">
        <v>4307</v>
      </c>
      <c r="CS172" s="6" t="n">
        <v>0</v>
      </c>
      <c r="CT172" s="6" t="n">
        <v>0</v>
      </c>
      <c r="CU172" s="6" t="n">
        <v>2</v>
      </c>
      <c r="CV172" s="6" t="n">
        <v>13184</v>
      </c>
      <c r="CW172" s="6" t="n">
        <v>2</v>
      </c>
      <c r="CX172" s="6" t="n">
        <v>567</v>
      </c>
      <c r="CY172" s="6" t="n">
        <v>1</v>
      </c>
      <c r="CZ172" s="6" t="n">
        <v>34134</v>
      </c>
      <c r="DA172" s="6" t="n">
        <v>5</v>
      </c>
      <c r="DB172" s="6" t="n">
        <v>7920</v>
      </c>
      <c r="DC172" s="6" t="n">
        <v>1</v>
      </c>
      <c r="DD172" s="6" t="n">
        <v>57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11</v>
      </c>
      <c r="DJ172" s="6" t="n">
        <v>14647</v>
      </c>
      <c r="DK172" s="6" t="n">
        <v>8</v>
      </c>
      <c r="DL172" s="6" t="n">
        <v>1035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1</v>
      </c>
      <c r="DT172" s="6" t="n">
        <v>0</v>
      </c>
      <c r="DU172" s="6" t="n">
        <v>1</v>
      </c>
    </row>
    <row r="173" customFormat="false" ht="13.5" hidden="false" customHeight="false" outlineLevel="0" collapsed="false">
      <c r="A173" s="7" t="s">
        <v>237</v>
      </c>
      <c r="B173" s="7" t="s">
        <v>214</v>
      </c>
      <c r="C173" s="7" t="s">
        <v>247</v>
      </c>
      <c r="D173" s="7" t="s">
        <v>216</v>
      </c>
      <c r="E173" s="7" t="s">
        <v>217</v>
      </c>
      <c r="F173" s="7" t="s">
        <v>219</v>
      </c>
      <c r="G173" s="4" t="n">
        <f aca="false">IFERROR(CA173/BZ173,"-")</f>
        <v>1.3395225464191</v>
      </c>
      <c r="H173" s="3" t="n">
        <f aca="false">IFERROR(CB173/BZ173,"-")</f>
        <v>856.212201591512</v>
      </c>
      <c r="I173" s="3" t="n">
        <f aca="false">IFERROR(CB173/CA173,"-")</f>
        <v>639.192079207921</v>
      </c>
      <c r="J173" s="3" t="n">
        <f aca="false">IFERROR(CC173/BZ173,"-")</f>
        <v>8562.12201591512</v>
      </c>
      <c r="K173" s="3" t="n">
        <f aca="false">IFERROR(CC173/CA173,"-")</f>
        <v>6391.92079207921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2532.54111405836</v>
      </c>
      <c r="Y173" s="3" t="n">
        <f aca="false">IFERROR(CL173/CA173,"-")</f>
        <v>1890.6297029703</v>
      </c>
      <c r="Z173" s="5" t="n">
        <f aca="false">IFERROR(CM173/BZ173,"-")</f>
        <v>0.350132625994695</v>
      </c>
      <c r="AA173" s="5" t="n">
        <f aca="false">IFERROR(CN173/CB173,"-")</f>
        <v>0.119442241443406</v>
      </c>
      <c r="AB173" s="3" t="n">
        <f aca="false">IFERROR(CN173/CM173,"-")</f>
        <v>292.083333333333</v>
      </c>
      <c r="AC173" s="5" t="n">
        <f aca="false">IFERROR(CO173/BZ173,"-")</f>
        <v>0.692307692307692</v>
      </c>
      <c r="AD173" s="5" t="n">
        <f aca="false">IFERROR(CP173/CB173,"-")</f>
        <v>0.112301420109544</v>
      </c>
      <c r="AE173" s="3" t="n">
        <f aca="false">IFERROR(CP173/CO173,"-")</f>
        <v>138.888888888889</v>
      </c>
      <c r="AF173" s="5" t="n">
        <f aca="false">IFERROR(CQ173/BZ173,"-")</f>
        <v>0.442970822281167</v>
      </c>
      <c r="AG173" s="5" t="n">
        <f aca="false">IFERROR(CR173/CB173,"-")</f>
        <v>0.0884377555825423</v>
      </c>
      <c r="AH173" s="3" t="n">
        <f aca="false">IFERROR(CR173/CQ173,"-")</f>
        <v>170.940119760479</v>
      </c>
      <c r="AI173" s="5" t="n">
        <f aca="false">IFERROR(CS173/BZ173,"-")</f>
        <v>0.0291777188328912</v>
      </c>
      <c r="AJ173" s="5" t="n">
        <f aca="false">IFERROR(CT173/CB173,"-")</f>
        <v>0.0498153609754889</v>
      </c>
      <c r="AK173" s="3" t="n">
        <f aca="false">IFERROR(CT173/CS173,"-")</f>
        <v>1461.81818181818</v>
      </c>
      <c r="AL173" s="5" t="n">
        <f aca="false">IFERROR(CU173/BZ173,"-")</f>
        <v>0.259946949602122</v>
      </c>
      <c r="AM173" s="5" t="n">
        <f aca="false">IFERROR(CV173/CB173,"-")</f>
        <v>0.1375250935587</v>
      </c>
      <c r="AN173" s="3" t="n">
        <f aca="false">IFERROR(CV173/CU173,"-")</f>
        <v>452.979591836735</v>
      </c>
      <c r="AO173" s="5" t="n">
        <f aca="false">IFERROR(CW173/BZ173,"-")</f>
        <v>0.0212201591511936</v>
      </c>
      <c r="AP173" s="5" t="n">
        <f aca="false">IFERROR(CX173/CB173,"-")</f>
        <v>0.00342945302237974</v>
      </c>
      <c r="AQ173" s="3" t="n">
        <f aca="false">IFERROR(CX173/CW173,"-")</f>
        <v>138.375</v>
      </c>
      <c r="AR173" s="5" t="n">
        <f aca="false">IFERROR(CY173/BZ173,"-")</f>
        <v>0.156498673740053</v>
      </c>
      <c r="AS173" s="5" t="n">
        <f aca="false">IFERROR(CZ173/CB173,"-")</f>
        <v>0.0416274257106744</v>
      </c>
      <c r="AT173" s="3" t="n">
        <f aca="false">IFERROR(CZ173/CY173,"-")</f>
        <v>227.745762711864</v>
      </c>
      <c r="AU173" s="5" t="n">
        <f aca="false">IFERROR(DA173/BZ173,"-")</f>
        <v>0.36604774535809</v>
      </c>
      <c r="AV173" s="5" t="n">
        <f aca="false">IFERROR(DB173/CB173,"-")</f>
        <v>0.21465525787504</v>
      </c>
      <c r="AW173" s="3" t="n">
        <f aca="false">IFERROR(DB173/DA173,"-")</f>
        <v>502.094202898551</v>
      </c>
      <c r="AX173" s="5" t="n">
        <f aca="false">IFERROR(DC173/BZ173,"-")</f>
        <v>0.0769230769230769</v>
      </c>
      <c r="AY173" s="5" t="n">
        <f aca="false">IFERROR(DD173/CB173,"-")</f>
        <v>0.0667426702024833</v>
      </c>
      <c r="AZ173" s="3" t="n">
        <f aca="false">IFERROR(DD173/DC173,"-")</f>
        <v>742.896551724138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.618037135278515</v>
      </c>
      <c r="BH173" s="5" t="n">
        <f aca="false">IFERROR(DJ173/CB173,"-")</f>
        <v>0.16602332151974</v>
      </c>
      <c r="BI173" s="3" t="n">
        <f aca="false">IFERROR(DJ173/DI173,"-")</f>
        <v>230.004291845494</v>
      </c>
      <c r="BJ173" s="5" t="n">
        <f aca="false">IFERROR(DK173/BZ173,"-")</f>
        <v>0.570291777188329</v>
      </c>
      <c r="BK173" s="5" t="n">
        <f aca="false">IFERROR(DL173/CB173,"-")</f>
        <v>0.0646577362512082</v>
      </c>
      <c r="BL173" s="3" t="n">
        <f aca="false">IFERROR(DL173/DK173,"-")</f>
        <v>97.0744186046512</v>
      </c>
      <c r="BM173" s="5" t="n">
        <f aca="false">IFERROR(DM173/BZ173,"-")</f>
        <v>0</v>
      </c>
      <c r="BN173" s="5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377</v>
      </c>
      <c r="CA173" s="6" t="n">
        <v>505</v>
      </c>
      <c r="CB173" s="6" t="n">
        <v>322792</v>
      </c>
      <c r="CC173" s="6" t="n">
        <v>322792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954768</v>
      </c>
      <c r="CM173" s="6" t="n">
        <v>132</v>
      </c>
      <c r="CN173" s="6" t="n">
        <v>38555</v>
      </c>
      <c r="CO173" s="6" t="n">
        <v>261</v>
      </c>
      <c r="CP173" s="6" t="n">
        <v>36250</v>
      </c>
      <c r="CQ173" s="6" t="n">
        <v>167</v>
      </c>
      <c r="CR173" s="6" t="n">
        <v>28547</v>
      </c>
      <c r="CS173" s="6" t="n">
        <v>11</v>
      </c>
      <c r="CT173" s="6" t="n">
        <v>16080</v>
      </c>
      <c r="CU173" s="6" t="n">
        <v>98</v>
      </c>
      <c r="CV173" s="6" t="n">
        <v>44392</v>
      </c>
      <c r="CW173" s="6" t="n">
        <v>8</v>
      </c>
      <c r="CX173" s="6" t="n">
        <v>1107</v>
      </c>
      <c r="CY173" s="6" t="n">
        <v>59</v>
      </c>
      <c r="CZ173" s="6" t="n">
        <v>13437</v>
      </c>
      <c r="DA173" s="6" t="n">
        <v>138</v>
      </c>
      <c r="DB173" s="6" t="n">
        <v>69289</v>
      </c>
      <c r="DC173" s="6" t="n">
        <v>29</v>
      </c>
      <c r="DD173" s="6" t="n">
        <v>21544</v>
      </c>
      <c r="DE173" s="6" t="n">
        <v>0</v>
      </c>
      <c r="DF173" s="6" t="n">
        <v>0</v>
      </c>
      <c r="DG173" s="6" t="n">
        <v>0</v>
      </c>
      <c r="DH173" s="6" t="n">
        <v>0</v>
      </c>
      <c r="DI173" s="6" t="n">
        <v>233</v>
      </c>
      <c r="DJ173" s="6" t="n">
        <v>53591</v>
      </c>
      <c r="DK173" s="6" t="n">
        <v>215</v>
      </c>
      <c r="DL173" s="6" t="n">
        <v>20871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7</v>
      </c>
      <c r="B174" s="7" t="s">
        <v>214</v>
      </c>
      <c r="C174" s="7" t="s">
        <v>247</v>
      </c>
      <c r="D174" s="7" t="s">
        <v>216</v>
      </c>
      <c r="E174" s="7" t="s">
        <v>220</v>
      </c>
      <c r="F174" s="7" t="s">
        <v>219</v>
      </c>
      <c r="G174" s="4" t="n">
        <f aca="false">IFERROR(CA174/BZ174,"-")</f>
        <v>1.70192307692308</v>
      </c>
      <c r="H174" s="3" t="n">
        <f aca="false">IFERROR(CB174/BZ174,"-")</f>
        <v>1159.375</v>
      </c>
      <c r="I174" s="3" t="n">
        <f aca="false">IFERROR(CB174/CA174,"-")</f>
        <v>681.214689265537</v>
      </c>
      <c r="J174" s="3" t="n">
        <f aca="false">IFERROR(CC174/BZ174,"-")</f>
        <v>11593.75</v>
      </c>
      <c r="K174" s="3" t="n">
        <f aca="false">IFERROR(CC174/CA174,"-")</f>
        <v>6812.14689265537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3417.28846153846</v>
      </c>
      <c r="Y174" s="3" t="n">
        <f aca="false">IFERROR(CL174/CA174,"-")</f>
        <v>2007.89830508475</v>
      </c>
      <c r="Z174" s="5" t="n">
        <f aca="false">IFERROR(CM174/BZ174,"-")</f>
        <v>0.346153846153846</v>
      </c>
      <c r="AA174" s="5" t="n">
        <f aca="false">IFERROR(CN174/CB174,"-")</f>
        <v>0.0669458843043749</v>
      </c>
      <c r="AB174" s="3" t="n">
        <f aca="false">IFERROR(CN174/CM174,"-")</f>
        <v>224.222222222222</v>
      </c>
      <c r="AC174" s="5" t="n">
        <f aca="false">IFERROR(CO174/BZ174,"-")</f>
        <v>0.740384615384615</v>
      </c>
      <c r="AD174" s="5" t="n">
        <f aca="false">IFERROR(CP174/CB174,"-")</f>
        <v>0.0506075057018453</v>
      </c>
      <c r="AE174" s="3" t="n">
        <f aca="false">IFERROR(CP174/CO174,"-")</f>
        <v>79.2467532467532</v>
      </c>
      <c r="AF174" s="5" t="n">
        <f aca="false">IFERROR(CQ174/BZ174,"-")</f>
        <v>0.846153846153846</v>
      </c>
      <c r="AG174" s="5" t="n">
        <f aca="false">IFERROR(CR174/CB174,"-")</f>
        <v>0.120091229525192</v>
      </c>
      <c r="AH174" s="3" t="n">
        <f aca="false">IFERROR(CR174/CQ174,"-")</f>
        <v>164.545454545455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0961538461538462</v>
      </c>
      <c r="AM174" s="5" t="n">
        <f aca="false">IFERROR(CV174/CB174,"-")</f>
        <v>0.0123325730872901</v>
      </c>
      <c r="AN174" s="3" t="n">
        <f aca="false">IFERROR(CV174/CU174,"-")</f>
        <v>148.7</v>
      </c>
      <c r="AO174" s="5" t="n">
        <f aca="false">IFERROR(CW174/BZ174,"-")</f>
        <v>0.0192307692307692</v>
      </c>
      <c r="AP174" s="5" t="n">
        <f aca="false">IFERROR(CX174/CB174,"-")</f>
        <v>0.00215633423180593</v>
      </c>
      <c r="AQ174" s="3" t="n">
        <f aca="false">IFERROR(CX174/CW174,"-")</f>
        <v>130</v>
      </c>
      <c r="AR174" s="5" t="n">
        <f aca="false">IFERROR(CY174/BZ174,"-")</f>
        <v>0.865384615384615</v>
      </c>
      <c r="AS174" s="5" t="n">
        <f aca="false">IFERROR(CZ174/CB174,"-")</f>
        <v>0.272693344391458</v>
      </c>
      <c r="AT174" s="3" t="n">
        <f aca="false">IFERROR(CZ174/CY174,"-")</f>
        <v>365.333333333333</v>
      </c>
      <c r="AU174" s="5" t="n">
        <f aca="false">IFERROR(DA174/BZ174,"-")</f>
        <v>0.461538461538462</v>
      </c>
      <c r="AV174" s="5" t="n">
        <f aca="false">IFERROR(DB174/CB174,"-")</f>
        <v>0.105950653120464</v>
      </c>
      <c r="AW174" s="3" t="n">
        <f aca="false">IFERROR(DB174/DA174,"-")</f>
        <v>266.145833333333</v>
      </c>
      <c r="AX174" s="5" t="n">
        <f aca="false">IFERROR(DC174/BZ174,"-")</f>
        <v>0.125</v>
      </c>
      <c r="AY174" s="5" t="n">
        <f aca="false">IFERROR(DD174/CB174,"-")</f>
        <v>0.026688782915198</v>
      </c>
      <c r="AZ174" s="3" t="n">
        <f aca="false">IFERROR(DD174/DC174,"-")</f>
        <v>247.538461538462</v>
      </c>
      <c r="BA174" s="5" t="n">
        <f aca="false">IFERROR(DE174/BZ174,"-")</f>
        <v>0.423076923076923</v>
      </c>
      <c r="BB174" s="5" t="n">
        <f aca="false">IFERROR(DF174/CB174,"-")</f>
        <v>0.333294629898403</v>
      </c>
      <c r="BC174" s="3" t="n">
        <f aca="false">IFERROR(DF174/DE174,"-")</f>
        <v>913.340909090909</v>
      </c>
      <c r="BD174" s="5" t="n">
        <f aca="false">IFERROR(DG174/BZ174,"-")</f>
        <v>0.00961538461538462</v>
      </c>
      <c r="BE174" s="5" t="n">
        <f aca="false">IFERROR(DH174/CB174,"-")</f>
        <v>0.00270371138295667</v>
      </c>
      <c r="BF174" s="3" t="n">
        <f aca="false">IFERROR(DH174/DG174,"-")</f>
        <v>326</v>
      </c>
      <c r="BG174" s="5" t="n">
        <f aca="false">IFERROR(DI174/BZ174,"-")</f>
        <v>0.115384615384615</v>
      </c>
      <c r="BH174" s="5" t="n">
        <f aca="false">IFERROR(DJ174/CB174,"-")</f>
        <v>0.00653535144101182</v>
      </c>
      <c r="BI174" s="3" t="n">
        <f aca="false">IFERROR(DJ174/DI174,"-")</f>
        <v>65.6666666666667</v>
      </c>
      <c r="BJ174" s="5" t="n">
        <f aca="false">IFERROR(DK174/BZ174,"-")</f>
        <v>0.00961538461538462</v>
      </c>
      <c r="BK174" s="5" t="n">
        <f aca="false">IFERROR(DL174/CB174,"-")</f>
        <v>0.00058055152394775</v>
      </c>
      <c r="BL174" s="3" t="n">
        <f aca="false">IFERROR(DL174/DK174,"-")</f>
        <v>70</v>
      </c>
      <c r="BM174" s="5" t="n">
        <f aca="false">IFERROR(DM174/BZ174,"-")</f>
        <v>0</v>
      </c>
      <c r="BN174" s="5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04</v>
      </c>
      <c r="CA174" s="6" t="n">
        <v>177</v>
      </c>
      <c r="CB174" s="6" t="n">
        <v>120575</v>
      </c>
      <c r="CC174" s="6" t="n">
        <v>120575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355398</v>
      </c>
      <c r="CM174" s="6" t="n">
        <v>36</v>
      </c>
      <c r="CN174" s="6" t="n">
        <v>8072</v>
      </c>
      <c r="CO174" s="6" t="n">
        <v>77</v>
      </c>
      <c r="CP174" s="6" t="n">
        <v>6102</v>
      </c>
      <c r="CQ174" s="6" t="n">
        <v>88</v>
      </c>
      <c r="CR174" s="6" t="n">
        <v>14480</v>
      </c>
      <c r="CS174" s="6" t="n">
        <v>0</v>
      </c>
      <c r="CT174" s="6" t="n">
        <v>0</v>
      </c>
      <c r="CU174" s="6" t="n">
        <v>10</v>
      </c>
      <c r="CV174" s="6" t="n">
        <v>1487</v>
      </c>
      <c r="CW174" s="6" t="n">
        <v>2</v>
      </c>
      <c r="CX174" s="6" t="n">
        <v>260</v>
      </c>
      <c r="CY174" s="6" t="n">
        <v>90</v>
      </c>
      <c r="CZ174" s="6" t="n">
        <v>32880</v>
      </c>
      <c r="DA174" s="6" t="n">
        <v>48</v>
      </c>
      <c r="DB174" s="6" t="n">
        <v>12775</v>
      </c>
      <c r="DC174" s="6" t="n">
        <v>13</v>
      </c>
      <c r="DD174" s="6" t="n">
        <v>3218</v>
      </c>
      <c r="DE174" s="6" t="n">
        <v>44</v>
      </c>
      <c r="DF174" s="6" t="n">
        <v>40187</v>
      </c>
      <c r="DG174" s="6" t="n">
        <v>1</v>
      </c>
      <c r="DH174" s="6" t="n">
        <v>326</v>
      </c>
      <c r="DI174" s="6" t="n">
        <v>12</v>
      </c>
      <c r="DJ174" s="6" t="n">
        <v>788</v>
      </c>
      <c r="DK174" s="6" t="n">
        <v>1</v>
      </c>
      <c r="DL174" s="6" t="n">
        <v>70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7</v>
      </c>
      <c r="B175" s="7" t="s">
        <v>214</v>
      </c>
      <c r="C175" s="7" t="s">
        <v>247</v>
      </c>
      <c r="D175" s="7" t="s">
        <v>221</v>
      </c>
      <c r="E175" s="7" t="s">
        <v>224</v>
      </c>
      <c r="F175" s="7" t="s">
        <v>219</v>
      </c>
      <c r="G175" s="4" t="n">
        <f aca="false">IFERROR(CA175/BZ175,"-")</f>
        <v>10.6666666666667</v>
      </c>
      <c r="H175" s="3" t="n">
        <f aca="false">IFERROR(CB175/BZ175,"-")</f>
        <v>38136.3333333333</v>
      </c>
      <c r="I175" s="3" t="n">
        <f aca="false">IFERROR(CB175/CA175,"-")</f>
        <v>3575.28125</v>
      </c>
      <c r="J175" s="3" t="n">
        <f aca="false">IFERROR(CC175/BZ175,"-")</f>
        <v>381363.333333333</v>
      </c>
      <c r="K175" s="3" t="n">
        <f aca="false">IFERROR(CC175/CA175,"-")</f>
        <v>35752.8125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66817.6666666667</v>
      </c>
      <c r="Y175" s="3" t="n">
        <f aca="false">IFERROR(CL175/CA175,"-")</f>
        <v>6264.15625</v>
      </c>
      <c r="Z175" s="5" t="n">
        <f aca="false">IFERROR(CM175/BZ175,"-")</f>
        <v>0</v>
      </c>
      <c r="AA175" s="5" t="n">
        <f aca="false">IFERROR(CN175/CB175,"-")</f>
        <v>0</v>
      </c>
      <c r="AB175" s="3" t="str">
        <f aca="false">IFERROR(CN175/CM175,"-")</f>
        <v>-</v>
      </c>
      <c r="AC175" s="5" t="n">
        <f aca="false">IFERROR(CO175/BZ175,"-")</f>
        <v>0</v>
      </c>
      <c r="AD175" s="5" t="n">
        <f aca="false">IFERROR(CP175/CB175,"-")</f>
        <v>0</v>
      </c>
      <c r="AE175" s="3" t="str">
        <f aca="false">IFERROR(CP175/CO175,"-")</f>
        <v>-</v>
      </c>
      <c r="AF175" s="5" t="n">
        <f aca="false">IFERROR(CQ175/BZ175,"-")</f>
        <v>0.333333333333333</v>
      </c>
      <c r="AG175" s="5" t="n">
        <f aca="false">IFERROR(CR175/CB175,"-")</f>
        <v>0.033817269620397</v>
      </c>
      <c r="AH175" s="3" t="n">
        <f aca="false">IFERROR(CR175/CQ175,"-")</f>
        <v>3869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333333333333333</v>
      </c>
      <c r="AM175" s="5" t="n">
        <f aca="false">IFERROR(CV175/CB175,"-")</f>
        <v>0.0013460479507731</v>
      </c>
      <c r="AN175" s="3" t="n">
        <f aca="false">IFERROR(CV175/CU175,"-")</f>
        <v>154</v>
      </c>
      <c r="AO175" s="5" t="n">
        <f aca="false">IFERROR(CW175/BZ175,"-")</f>
        <v>0.333333333333333</v>
      </c>
      <c r="AP175" s="5" t="n">
        <f aca="false">IFERROR(CX175/CB175,"-")</f>
        <v>0.00933492994432256</v>
      </c>
      <c r="AQ175" s="3" t="n">
        <f aca="false">IFERROR(CX175/CW175,"-")</f>
        <v>1068</v>
      </c>
      <c r="AR175" s="5" t="n">
        <f aca="false">IFERROR(CY175/BZ175,"-")</f>
        <v>0.333333333333333</v>
      </c>
      <c r="AS175" s="5" t="n">
        <f aca="false">IFERROR(CZ175/CB175,"-")</f>
        <v>0.292511952730991</v>
      </c>
      <c r="AT175" s="3" t="n">
        <f aca="false">IFERROR(CZ175/CY175,"-")</f>
        <v>33466</v>
      </c>
      <c r="AU175" s="5" t="n">
        <f aca="false">IFERROR(DA175/BZ175,"-")</f>
        <v>0.666666666666667</v>
      </c>
      <c r="AV175" s="5" t="n">
        <f aca="false">IFERROR(DB175/CB175,"-")</f>
        <v>0.0268073315910462</v>
      </c>
      <c r="AW175" s="3" t="n">
        <f aca="false">IFERROR(DB175/DA175,"-")</f>
        <v>1533.5</v>
      </c>
      <c r="AX175" s="5" t="n">
        <f aca="false">IFERROR(DC175/BZ175,"-")</f>
        <v>0.666666666666667</v>
      </c>
      <c r="AY175" s="5" t="n">
        <f aca="false">IFERROR(DD175/CB175,"-")</f>
        <v>0.00760429686475714</v>
      </c>
      <c r="AZ175" s="3" t="n">
        <f aca="false">IFERROR(DD175/DC175,"-")</f>
        <v>435</v>
      </c>
      <c r="BA175" s="5" t="n">
        <f aca="false">IFERROR(DE175/BZ175,"-")</f>
        <v>0</v>
      </c>
      <c r="BB175" s="5" t="n">
        <f aca="false">IFERROR(DF175/CB175,"-")</f>
        <v>0</v>
      </c>
      <c r="BC175" s="3" t="str">
        <f aca="false">IFERROR(DF175/DE175,"-")</f>
        <v>-</v>
      </c>
      <c r="BD175" s="5" t="n">
        <f aca="false">IFERROR(DG175/BZ175,"-")</f>
        <v>0.666666666666667</v>
      </c>
      <c r="BE175" s="5" t="n">
        <f aca="false">IFERROR(DH175/CB175,"-")</f>
        <v>0.525649205919115</v>
      </c>
      <c r="BF175" s="3" t="n">
        <f aca="false">IFERROR(DH175/DG175,"-")</f>
        <v>30069.5</v>
      </c>
      <c r="BG175" s="5" t="n">
        <f aca="false">IFERROR(DI175/BZ175,"-")</f>
        <v>0</v>
      </c>
      <c r="BH175" s="5" t="n">
        <f aca="false">IFERROR(DJ175/CB175,"-")</f>
        <v>0</v>
      </c>
      <c r="BI175" s="3" t="str">
        <f aca="false">IFERROR(DJ175/DI175,"-")</f>
        <v>-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0.666666666666667</v>
      </c>
      <c r="BN175" s="5" t="n">
        <f aca="false">IFERROR(DN175/CB175,"-")</f>
        <v>0.493824786511551</v>
      </c>
      <c r="BO175" s="3" t="n">
        <f aca="false">IFERROR(DN175/DM175,"-")</f>
        <v>28249</v>
      </c>
      <c r="BP175" s="5" t="n">
        <f aca="false">IFERROR(DO175/BZ175,"-")</f>
        <v>1</v>
      </c>
      <c r="BQ175" s="3" t="n">
        <f aca="false">IFERROR(DP175/DO175,"-")</f>
        <v>27</v>
      </c>
      <c r="BR175" s="3" t="n">
        <f aca="false">IFERROR(DQ175/DO175,"-")</f>
        <v>16398.6666666667</v>
      </c>
      <c r="BS175" s="3" t="n">
        <f aca="false">IFERROR(DR175/DO175,"-")</f>
        <v>7020</v>
      </c>
      <c r="BT175" s="5" t="n">
        <f aca="false">IFERROR(DS175/BZ175,"-")</f>
        <v>0.666666666666667</v>
      </c>
      <c r="BU175" s="5" t="n">
        <f aca="false">IFERROR(DT175/BZ175,"-")</f>
        <v>0</v>
      </c>
      <c r="BV175" s="5" t="n">
        <f aca="false">IFERROR(DT175/DS175,"-")</f>
        <v>0</v>
      </c>
      <c r="BW175" s="5" t="n">
        <f aca="false">IFERROR(DU175/BZ175,"-")</f>
        <v>0</v>
      </c>
      <c r="BX175" s="5" t="n">
        <f aca="false">IFERROR(DU175/DS175,"-")</f>
        <v>0</v>
      </c>
      <c r="BZ175" s="6" t="n">
        <v>3</v>
      </c>
      <c r="CA175" s="6" t="n">
        <v>32</v>
      </c>
      <c r="CB175" s="6" t="n">
        <v>114409</v>
      </c>
      <c r="CC175" s="6" t="n">
        <v>114409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200453</v>
      </c>
      <c r="CM175" s="6" t="n">
        <v>0</v>
      </c>
      <c r="CN175" s="6" t="n">
        <v>0</v>
      </c>
      <c r="CO175" s="6" t="n">
        <v>0</v>
      </c>
      <c r="CP175" s="6" t="n">
        <v>0</v>
      </c>
      <c r="CQ175" s="6" t="n">
        <v>1</v>
      </c>
      <c r="CR175" s="6" t="n">
        <v>3869</v>
      </c>
      <c r="CS175" s="6" t="n">
        <v>0</v>
      </c>
      <c r="CT175" s="6" t="n">
        <v>0</v>
      </c>
      <c r="CU175" s="6" t="n">
        <v>1</v>
      </c>
      <c r="CV175" s="6" t="n">
        <v>154</v>
      </c>
      <c r="CW175" s="6" t="n">
        <v>1</v>
      </c>
      <c r="CX175" s="6" t="n">
        <v>1068</v>
      </c>
      <c r="CY175" s="6" t="n">
        <v>1</v>
      </c>
      <c r="CZ175" s="6" t="n">
        <v>33466</v>
      </c>
      <c r="DA175" s="6" t="n">
        <v>2</v>
      </c>
      <c r="DB175" s="6" t="n">
        <v>3067</v>
      </c>
      <c r="DC175" s="6" t="n">
        <v>2</v>
      </c>
      <c r="DD175" s="6" t="n">
        <v>870</v>
      </c>
      <c r="DE175" s="6" t="n">
        <v>0</v>
      </c>
      <c r="DF175" s="6" t="n">
        <v>0</v>
      </c>
      <c r="DG175" s="6" t="n">
        <v>2</v>
      </c>
      <c r="DH175" s="6" t="n">
        <v>60139</v>
      </c>
      <c r="DI175" s="6" t="n">
        <v>0</v>
      </c>
      <c r="DJ175" s="6" t="n">
        <v>0</v>
      </c>
      <c r="DK175" s="6" t="n">
        <v>0</v>
      </c>
      <c r="DL175" s="6" t="n">
        <v>0</v>
      </c>
      <c r="DM175" s="6" t="n">
        <v>2</v>
      </c>
      <c r="DN175" s="6" t="n">
        <v>56498</v>
      </c>
      <c r="DO175" s="6" t="n">
        <v>3</v>
      </c>
      <c r="DP175" s="6" t="n">
        <v>81</v>
      </c>
      <c r="DQ175" s="6" t="n">
        <v>49196</v>
      </c>
      <c r="DR175" s="6" t="n">
        <v>21060</v>
      </c>
      <c r="DS175" s="6" t="n">
        <v>2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7</v>
      </c>
      <c r="B176" s="7" t="s">
        <v>214</v>
      </c>
      <c r="C176" s="7" t="s">
        <v>247</v>
      </c>
      <c r="D176" s="7" t="s">
        <v>221</v>
      </c>
      <c r="E176" s="7" t="s">
        <v>217</v>
      </c>
      <c r="F176" s="7" t="s">
        <v>219</v>
      </c>
      <c r="G176" s="4" t="n">
        <f aca="false">IFERROR(CA176/BZ176,"-")</f>
        <v>1.54026845637584</v>
      </c>
      <c r="H176" s="3" t="n">
        <f aca="false">IFERROR(CB176/BZ176,"-")</f>
        <v>957.922818791946</v>
      </c>
      <c r="I176" s="3" t="n">
        <f aca="false">IFERROR(CB176/CA176,"-")</f>
        <v>621.919389978214</v>
      </c>
      <c r="J176" s="3" t="n">
        <f aca="false">IFERROR(CC176/BZ176,"-")</f>
        <v>9579.22818791946</v>
      </c>
      <c r="K176" s="3" t="n">
        <f aca="false">IFERROR(CC176/CA176,"-")</f>
        <v>6219.19389978214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2747.40604026846</v>
      </c>
      <c r="Y176" s="3" t="n">
        <f aca="false">IFERROR(CL176/CA176,"-")</f>
        <v>1783.71895424837</v>
      </c>
      <c r="Z176" s="5" t="n">
        <f aca="false">IFERROR(CM176/BZ176,"-")</f>
        <v>0.432885906040268</v>
      </c>
      <c r="AA176" s="5" t="n">
        <f aca="false">IFERROR(CN176/CB176,"-")</f>
        <v>0.127719723534914</v>
      </c>
      <c r="AB176" s="3" t="n">
        <f aca="false">IFERROR(CN176/CM176,"-")</f>
        <v>282.627906976744</v>
      </c>
      <c r="AC176" s="5" t="n">
        <f aca="false">IFERROR(CO176/BZ176,"-")</f>
        <v>0.630872483221477</v>
      </c>
      <c r="AD176" s="5" t="n">
        <f aca="false">IFERROR(CP176/CB176,"-")</f>
        <v>0.095354531792434</v>
      </c>
      <c r="AE176" s="3" t="n">
        <f aca="false">IFERROR(CP176/CO176,"-")</f>
        <v>144.787234042553</v>
      </c>
      <c r="AF176" s="5" t="n">
        <f aca="false">IFERROR(CQ176/BZ176,"-")</f>
        <v>0.325503355704698</v>
      </c>
      <c r="AG176" s="5" t="n">
        <f aca="false">IFERROR(CR176/CB176,"-")</f>
        <v>0.0438728933199281</v>
      </c>
      <c r="AH176" s="3" t="n">
        <f aca="false">IFERROR(CR176/CQ176,"-")</f>
        <v>129.113402061856</v>
      </c>
      <c r="AI176" s="5" t="n">
        <f aca="false">IFERROR(CS176/BZ176,"-")</f>
        <v>0.0100671140939597</v>
      </c>
      <c r="AJ176" s="5" t="n">
        <f aca="false">IFERROR(CT176/CB176,"-")</f>
        <v>0.0143241984018833</v>
      </c>
      <c r="AK176" s="3" t="n">
        <f aca="false">IFERROR(CT176/CS176,"-")</f>
        <v>1363</v>
      </c>
      <c r="AL176" s="5" t="n">
        <f aca="false">IFERROR(CU176/BZ176,"-")</f>
        <v>0.208053691275168</v>
      </c>
      <c r="AM176" s="5" t="n">
        <f aca="false">IFERROR(CV176/CB176,"-")</f>
        <v>0.0817694886516897</v>
      </c>
      <c r="AN176" s="3" t="n">
        <f aca="false">IFERROR(CV176/CU176,"-")</f>
        <v>376.483870967742</v>
      </c>
      <c r="AO176" s="5" t="n">
        <f aca="false">IFERROR(CW176/BZ176,"-")</f>
        <v>0.0402684563758389</v>
      </c>
      <c r="AP176" s="5" t="n">
        <f aca="false">IFERROR(CX176/CB176,"-")</f>
        <v>0.0833879233940889</v>
      </c>
      <c r="AQ176" s="3" t="n">
        <f aca="false">IFERROR(CX176/CW176,"-")</f>
        <v>1983.66666666667</v>
      </c>
      <c r="AR176" s="5" t="n">
        <f aca="false">IFERROR(CY176/BZ176,"-")</f>
        <v>0.13758389261745</v>
      </c>
      <c r="AS176" s="5" t="n">
        <f aca="false">IFERROR(CZ176/CB176,"-")</f>
        <v>0.0651542592508259</v>
      </c>
      <c r="AT176" s="3" t="n">
        <f aca="false">IFERROR(CZ176/CY176,"-")</f>
        <v>453.634146341463</v>
      </c>
      <c r="AU176" s="5" t="n">
        <f aca="false">IFERROR(DA176/BZ176,"-")</f>
        <v>0.432885906040268</v>
      </c>
      <c r="AV176" s="5" t="n">
        <f aca="false">IFERROR(DB176/CB176,"-")</f>
        <v>0.27617082543675</v>
      </c>
      <c r="AW176" s="3" t="n">
        <f aca="false">IFERROR(DB176/DA176,"-")</f>
        <v>611.131782945736</v>
      </c>
      <c r="AX176" s="5" t="n">
        <f aca="false">IFERROR(DC176/BZ176,"-")</f>
        <v>0.0939597315436242</v>
      </c>
      <c r="AY176" s="5" t="n">
        <f aca="false">IFERROR(DD176/CB176,"-")</f>
        <v>0.120012891428251</v>
      </c>
      <c r="AZ176" s="3" t="n">
        <f aca="false">IFERROR(DD176/DC176,"-")</f>
        <v>1223.53571428571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</v>
      </c>
      <c r="BE176" s="5" t="n">
        <f aca="false">IFERROR(DH176/CB176,"-")</f>
        <v>0</v>
      </c>
      <c r="BF176" s="3" t="str">
        <f aca="false">IFERROR(DH176/DG176,"-")</f>
        <v>-</v>
      </c>
      <c r="BG176" s="5" t="n">
        <f aca="false">IFERROR(DI176/BZ176,"-")</f>
        <v>0.573825503355705</v>
      </c>
      <c r="BH176" s="5" t="n">
        <f aca="false">IFERROR(DJ176/CB176,"-")</f>
        <v>0.0922332647892357</v>
      </c>
      <c r="BI176" s="3" t="n">
        <f aca="false">IFERROR(DJ176/DI176,"-")</f>
        <v>153.970760233918</v>
      </c>
      <c r="BJ176" s="5" t="n">
        <f aca="false">IFERROR(DK176/BZ176,"-")</f>
        <v>0.513422818791946</v>
      </c>
      <c r="BK176" s="5" t="n">
        <f aca="false">IFERROR(DL176/CB176,"-")</f>
        <v>0.046566781451757</v>
      </c>
      <c r="BL176" s="3" t="n">
        <f aca="false">IFERROR(DL176/DK176,"-")</f>
        <v>86.8823529411765</v>
      </c>
      <c r="BM176" s="5" t="n">
        <f aca="false">IFERROR(DM176/BZ176,"-")</f>
        <v>0</v>
      </c>
      <c r="BN176" s="5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</v>
      </c>
      <c r="BQ176" s="3" t="str">
        <f aca="false">IFERROR(DP176/DO176,"-")</f>
        <v>-</v>
      </c>
      <c r="BR176" s="3" t="str">
        <f aca="false">IFERROR(DQ176/DO176,"-")</f>
        <v>-</v>
      </c>
      <c r="BS176" s="3" t="str">
        <f aca="false">IFERROR(DR176/DO176,"-")</f>
        <v>-</v>
      </c>
      <c r="BT176" s="5" t="n">
        <f aca="false">IFERROR(DS176/BZ176,"-")</f>
        <v>0.00671140939597315</v>
      </c>
      <c r="BU176" s="5" t="n">
        <f aca="false">IFERROR(DT176/BZ176,"-")</f>
        <v>0.00335570469798658</v>
      </c>
      <c r="BV176" s="5" t="n">
        <f aca="false">IFERROR(DT176/DS176,"-")</f>
        <v>0.5</v>
      </c>
      <c r="BW176" s="5" t="n">
        <f aca="false">IFERROR(DU176/BZ176,"-")</f>
        <v>0</v>
      </c>
      <c r="BX176" s="5" t="n">
        <f aca="false">IFERROR(DU176/DS176,"-")</f>
        <v>0</v>
      </c>
      <c r="BZ176" s="6" t="n">
        <v>298</v>
      </c>
      <c r="CA176" s="6" t="n">
        <v>459</v>
      </c>
      <c r="CB176" s="6" t="n">
        <v>285461</v>
      </c>
      <c r="CC176" s="6" t="n">
        <v>285461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818727</v>
      </c>
      <c r="CM176" s="6" t="n">
        <v>129</v>
      </c>
      <c r="CN176" s="6" t="n">
        <v>36459</v>
      </c>
      <c r="CO176" s="6" t="n">
        <v>188</v>
      </c>
      <c r="CP176" s="6" t="n">
        <v>27220</v>
      </c>
      <c r="CQ176" s="6" t="n">
        <v>97</v>
      </c>
      <c r="CR176" s="6" t="n">
        <v>12524</v>
      </c>
      <c r="CS176" s="6" t="n">
        <v>3</v>
      </c>
      <c r="CT176" s="6" t="n">
        <v>4089</v>
      </c>
      <c r="CU176" s="6" t="n">
        <v>62</v>
      </c>
      <c r="CV176" s="6" t="n">
        <v>23342</v>
      </c>
      <c r="CW176" s="6" t="n">
        <v>12</v>
      </c>
      <c r="CX176" s="6" t="n">
        <v>23804</v>
      </c>
      <c r="CY176" s="6" t="n">
        <v>41</v>
      </c>
      <c r="CZ176" s="6" t="n">
        <v>18599</v>
      </c>
      <c r="DA176" s="6" t="n">
        <v>129</v>
      </c>
      <c r="DB176" s="6" t="n">
        <v>78836</v>
      </c>
      <c r="DC176" s="6" t="n">
        <v>28</v>
      </c>
      <c r="DD176" s="6" t="n">
        <v>34259</v>
      </c>
      <c r="DE176" s="6" t="n">
        <v>0</v>
      </c>
      <c r="DF176" s="6" t="n">
        <v>0</v>
      </c>
      <c r="DG176" s="6" t="n">
        <v>0</v>
      </c>
      <c r="DH176" s="6" t="n">
        <v>0</v>
      </c>
      <c r="DI176" s="6" t="n">
        <v>171</v>
      </c>
      <c r="DJ176" s="6" t="n">
        <v>26329</v>
      </c>
      <c r="DK176" s="6" t="n">
        <v>153</v>
      </c>
      <c r="DL176" s="6" t="n">
        <v>13293</v>
      </c>
      <c r="DM176" s="6" t="n">
        <v>0</v>
      </c>
      <c r="DN176" s="6" t="n">
        <v>0</v>
      </c>
      <c r="DO176" s="6" t="n">
        <v>0</v>
      </c>
      <c r="DP176" s="6" t="n">
        <v>0</v>
      </c>
      <c r="DQ176" s="6" t="n">
        <v>0</v>
      </c>
      <c r="DR176" s="6" t="n">
        <v>0</v>
      </c>
      <c r="DS176" s="6" t="n">
        <v>2</v>
      </c>
      <c r="DT176" s="6" t="n">
        <v>1</v>
      </c>
      <c r="DU176" s="6" t="n">
        <v>0</v>
      </c>
    </row>
    <row r="177" customFormat="false" ht="13.5" hidden="false" customHeight="false" outlineLevel="0" collapsed="false">
      <c r="A177" s="7" t="s">
        <v>237</v>
      </c>
      <c r="B177" s="7" t="s">
        <v>214</v>
      </c>
      <c r="C177" s="7" t="s">
        <v>247</v>
      </c>
      <c r="D177" s="7" t="s">
        <v>221</v>
      </c>
      <c r="E177" s="7" t="s">
        <v>220</v>
      </c>
      <c r="F177" s="7" t="s">
        <v>219</v>
      </c>
      <c r="G177" s="4" t="n">
        <f aca="false">IFERROR(CA177/BZ177,"-")</f>
        <v>1.72058823529412</v>
      </c>
      <c r="H177" s="3" t="n">
        <f aca="false">IFERROR(CB177/BZ177,"-")</f>
        <v>1041.89705882353</v>
      </c>
      <c r="I177" s="3" t="n">
        <f aca="false">IFERROR(CB177/CA177,"-")</f>
        <v>605.547008547009</v>
      </c>
      <c r="J177" s="3" t="n">
        <f aca="false">IFERROR(CC177/BZ177,"-")</f>
        <v>10418.9705882353</v>
      </c>
      <c r="K177" s="3" t="n">
        <f aca="false">IFERROR(CC177/CA177,"-")</f>
        <v>6055.47008547009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3008.10294117647</v>
      </c>
      <c r="Y177" s="3" t="n">
        <f aca="false">IFERROR(CL177/CA177,"-")</f>
        <v>1748.29914529915</v>
      </c>
      <c r="Z177" s="5" t="n">
        <f aca="false">IFERROR(CM177/BZ177,"-")</f>
        <v>0.382352941176471</v>
      </c>
      <c r="AA177" s="5" t="n">
        <f aca="false">IFERROR(CN177/CB177,"-")</f>
        <v>0.0819771626981327</v>
      </c>
      <c r="AB177" s="3" t="n">
        <f aca="false">IFERROR(CN177/CM177,"-")</f>
        <v>223.384615384615</v>
      </c>
      <c r="AC177" s="5" t="n">
        <f aca="false">IFERROR(CO177/BZ177,"-")</f>
        <v>0.720588235294118</v>
      </c>
      <c r="AD177" s="5" t="n">
        <f aca="false">IFERROR(CP177/CB177,"-")</f>
        <v>0.0547784725260766</v>
      </c>
      <c r="AE177" s="3" t="n">
        <f aca="false">IFERROR(CP177/CO177,"-")</f>
        <v>79.2040816326531</v>
      </c>
      <c r="AF177" s="5" t="n">
        <f aca="false">IFERROR(CQ177/BZ177,"-")</f>
        <v>0.779411764705882</v>
      </c>
      <c r="AG177" s="5" t="n">
        <f aca="false">IFERROR(CR177/CB177,"-")</f>
        <v>0.118138576408982</v>
      </c>
      <c r="AH177" s="3" t="n">
        <f aca="false">IFERROR(CR177/CQ177,"-")</f>
        <v>157.924528301887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.102941176470588</v>
      </c>
      <c r="AM177" s="5" t="n">
        <f aca="false">IFERROR(CV177/CB177,"-")</f>
        <v>0.00975313695323858</v>
      </c>
      <c r="AN177" s="3" t="n">
        <f aca="false">IFERROR(CV177/CU177,"-")</f>
        <v>98.7142857142857</v>
      </c>
      <c r="AO177" s="5" t="n">
        <f aca="false">IFERROR(CW177/BZ177,"-")</f>
        <v>0.0147058823529412</v>
      </c>
      <c r="AP177" s="5" t="n">
        <f aca="false">IFERROR(CX177/CB177,"-")</f>
        <v>0.00340160058716425</v>
      </c>
      <c r="AQ177" s="3" t="n">
        <f aca="false">IFERROR(CX177/CW177,"-")</f>
        <v>241</v>
      </c>
      <c r="AR177" s="5" t="n">
        <f aca="false">IFERROR(CY177/BZ177,"-")</f>
        <v>0.852941176470588</v>
      </c>
      <c r="AS177" s="5" t="n">
        <f aca="false">IFERROR(CZ177/CB177,"-")</f>
        <v>0.273525384973676</v>
      </c>
      <c r="AT177" s="3" t="n">
        <f aca="false">IFERROR(CZ177/CY177,"-")</f>
        <v>334.120689655172</v>
      </c>
      <c r="AU177" s="5" t="n">
        <f aca="false">IFERROR(DA177/BZ177,"-")</f>
        <v>0.441176470588235</v>
      </c>
      <c r="AV177" s="5" t="n">
        <f aca="false">IFERROR(DB177/CB177,"-")</f>
        <v>0.108300752304196</v>
      </c>
      <c r="AW177" s="3" t="n">
        <f aca="false">IFERROR(DB177/DA177,"-")</f>
        <v>255.766666666667</v>
      </c>
      <c r="AX177" s="5" t="n">
        <f aca="false">IFERROR(DC177/BZ177,"-")</f>
        <v>0.205882352941176</v>
      </c>
      <c r="AY177" s="5" t="n">
        <f aca="false">IFERROR(DD177/CB177,"-")</f>
        <v>0.0479611568264901</v>
      </c>
      <c r="AZ177" s="3" t="n">
        <f aca="false">IFERROR(DD177/DC177,"-")</f>
        <v>242.714285714286</v>
      </c>
      <c r="BA177" s="5" t="n">
        <f aca="false">IFERROR(DE177/BZ177,"-")</f>
        <v>0.352941176470588</v>
      </c>
      <c r="BB177" s="5" t="n">
        <f aca="false">IFERROR(DF177/CB177,"-")</f>
        <v>0.29339863653686</v>
      </c>
      <c r="BC177" s="3" t="n">
        <f aca="false">IFERROR(DF177/DE177,"-")</f>
        <v>866.125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102941176470588</v>
      </c>
      <c r="BH177" s="5" t="n">
        <f aca="false">IFERROR(DJ177/CB177,"-")</f>
        <v>0.00876512018518257</v>
      </c>
      <c r="BI177" s="3" t="n">
        <f aca="false">IFERROR(DJ177/DI177,"-")</f>
        <v>88.7142857142857</v>
      </c>
      <c r="BJ177" s="5" t="n">
        <f aca="false">IFERROR(DK177/BZ177,"-")</f>
        <v>0</v>
      </c>
      <c r="BK177" s="5" t="n">
        <f aca="false">IFERROR(DL177/CB177,"-")</f>
        <v>0</v>
      </c>
      <c r="BL177" s="3" t="str">
        <f aca="false">IFERROR(DL177/DK177,"-")</f>
        <v>-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68</v>
      </c>
      <c r="CA177" s="6" t="n">
        <v>117</v>
      </c>
      <c r="CB177" s="6" t="n">
        <v>70849</v>
      </c>
      <c r="CC177" s="6" t="n">
        <v>70849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204551</v>
      </c>
      <c r="CM177" s="6" t="n">
        <v>26</v>
      </c>
      <c r="CN177" s="6" t="n">
        <v>5808</v>
      </c>
      <c r="CO177" s="6" t="n">
        <v>49</v>
      </c>
      <c r="CP177" s="6" t="n">
        <v>3881</v>
      </c>
      <c r="CQ177" s="6" t="n">
        <v>53</v>
      </c>
      <c r="CR177" s="6" t="n">
        <v>8370</v>
      </c>
      <c r="CS177" s="6" t="n">
        <v>0</v>
      </c>
      <c r="CT177" s="6" t="n">
        <v>0</v>
      </c>
      <c r="CU177" s="6" t="n">
        <v>7</v>
      </c>
      <c r="CV177" s="6" t="n">
        <v>691</v>
      </c>
      <c r="CW177" s="6" t="n">
        <v>1</v>
      </c>
      <c r="CX177" s="6" t="n">
        <v>241</v>
      </c>
      <c r="CY177" s="6" t="n">
        <v>58</v>
      </c>
      <c r="CZ177" s="6" t="n">
        <v>19379</v>
      </c>
      <c r="DA177" s="6" t="n">
        <v>30</v>
      </c>
      <c r="DB177" s="6" t="n">
        <v>7673</v>
      </c>
      <c r="DC177" s="6" t="n">
        <v>14</v>
      </c>
      <c r="DD177" s="6" t="n">
        <v>3398</v>
      </c>
      <c r="DE177" s="6" t="n">
        <v>24</v>
      </c>
      <c r="DF177" s="6" t="n">
        <v>20787</v>
      </c>
      <c r="DG177" s="6" t="n">
        <v>0</v>
      </c>
      <c r="DH177" s="6" t="n">
        <v>0</v>
      </c>
      <c r="DI177" s="6" t="n">
        <v>7</v>
      </c>
      <c r="DJ177" s="6" t="n">
        <v>621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7</v>
      </c>
      <c r="B178" s="7" t="s">
        <v>222</v>
      </c>
      <c r="C178" s="7" t="s">
        <v>247</v>
      </c>
      <c r="D178" s="7" t="s">
        <v>216</v>
      </c>
      <c r="E178" s="7" t="s">
        <v>224</v>
      </c>
      <c r="F178" s="7" t="s">
        <v>219</v>
      </c>
      <c r="G178" s="4" t="n">
        <f aca="false">IFERROR(CA178/BZ178,"-")</f>
        <v>24</v>
      </c>
      <c r="H178" s="3" t="n">
        <f aca="false">IFERROR(CB178/BZ178,"-")</f>
        <v>193475</v>
      </c>
      <c r="I178" s="3" t="n">
        <f aca="false">IFERROR(CB178/CA178,"-")</f>
        <v>8061.45833333333</v>
      </c>
      <c r="J178" s="3" t="n">
        <f aca="false">IFERROR(CC178/BZ178,"-")</f>
        <v>1934750</v>
      </c>
      <c r="K178" s="3" t="n">
        <f aca="false">IFERROR(CC178/CA178,"-")</f>
        <v>80614.5833333333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580430</v>
      </c>
      <c r="Y178" s="3" t="n">
        <f aca="false">IFERROR(CL178/CA178,"-")</f>
        <v>24184.5833333333</v>
      </c>
      <c r="Z178" s="5" t="n">
        <f aca="false">IFERROR(CM178/BZ178,"-")</f>
        <v>0</v>
      </c>
      <c r="AA178" s="5" t="n">
        <f aca="false">IFERROR(CN178/CB178,"-")</f>
        <v>0</v>
      </c>
      <c r="AB178" s="3" t="str">
        <f aca="false">IFERROR(CN178/CM178,"-")</f>
        <v>-</v>
      </c>
      <c r="AC178" s="5" t="n">
        <f aca="false">IFERROR(CO178/BZ178,"-")</f>
        <v>0</v>
      </c>
      <c r="AD178" s="5" t="n">
        <f aca="false">IFERROR(CP178/CB178,"-")</f>
        <v>0</v>
      </c>
      <c r="AE178" s="3" t="str">
        <f aca="false">IFERROR(CP178/CO178,"-")</f>
        <v>-</v>
      </c>
      <c r="AF178" s="5" t="n">
        <f aca="false">IFERROR(CQ178/BZ178,"-")</f>
        <v>1</v>
      </c>
      <c r="AG178" s="5" t="n">
        <f aca="false">IFERROR(CR178/CB178,"-")</f>
        <v>0.00560795968471379</v>
      </c>
      <c r="AH178" s="3" t="n">
        <f aca="false">IFERROR(CR178/CQ178,"-")</f>
        <v>1085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1</v>
      </c>
      <c r="AM178" s="5" t="n">
        <f aca="false">IFERROR(CV178/CB178,"-")</f>
        <v>0.000496188138002326</v>
      </c>
      <c r="AN178" s="3" t="n">
        <f aca="false">IFERROR(CV178/CU178,"-")</f>
        <v>96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1</v>
      </c>
      <c r="AS178" s="5" t="n">
        <f aca="false">IFERROR(CZ178/CB178,"-")</f>
        <v>0.573939785502003</v>
      </c>
      <c r="AT178" s="3" t="n">
        <f aca="false">IFERROR(CZ178/CY178,"-")</f>
        <v>111043</v>
      </c>
      <c r="AU178" s="5" t="n">
        <f aca="false">IFERROR(DA178/BZ178,"-")</f>
        <v>1</v>
      </c>
      <c r="AV178" s="5" t="n">
        <f aca="false">IFERROR(DB178/CB178,"-")</f>
        <v>0.024964465693242</v>
      </c>
      <c r="AW178" s="3" t="n">
        <f aca="false">IFERROR(DB178/DA178,"-")</f>
        <v>4830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</v>
      </c>
      <c r="BB178" s="5" t="n">
        <f aca="false">IFERROR(DF178/CB178,"-")</f>
        <v>0</v>
      </c>
      <c r="BC178" s="3" t="str">
        <f aca="false">IFERROR(DF178/DE178,"-")</f>
        <v>-</v>
      </c>
      <c r="BD178" s="5" t="n">
        <f aca="false">IFERROR(DG178/BZ178,"-")</f>
        <v>1</v>
      </c>
      <c r="BE178" s="5" t="n">
        <f aca="false">IFERROR(DH178/CB178,"-")</f>
        <v>0.00568548908127665</v>
      </c>
      <c r="BF178" s="3" t="n">
        <f aca="false">IFERROR(DH178/DG178,"-")</f>
        <v>1100</v>
      </c>
      <c r="BG178" s="5" t="n">
        <f aca="false">IFERROR(DI178/BZ178,"-")</f>
        <v>1</v>
      </c>
      <c r="BH178" s="5" t="n">
        <f aca="false">IFERROR(DJ178/CB178,"-")</f>
        <v>0.00227419563251066</v>
      </c>
      <c r="BI178" s="3" t="n">
        <f aca="false">IFERROR(DJ178/DI178,"-")</f>
        <v>440</v>
      </c>
      <c r="BJ178" s="5" t="n">
        <f aca="false">IFERROR(DK178/BZ178,"-")</f>
        <v>0</v>
      </c>
      <c r="BK178" s="5" t="n">
        <f aca="false">IFERROR(DL178/CB178,"-")</f>
        <v>0</v>
      </c>
      <c r="BL178" s="3" t="str">
        <f aca="false">IFERROR(DL178/DK178,"-")</f>
        <v>-</v>
      </c>
      <c r="BM178" s="5" t="n">
        <f aca="false">IFERROR(DM178/BZ178,"-")</f>
        <v>1</v>
      </c>
      <c r="BN178" s="5" t="n">
        <f aca="false">IFERROR(DN178/CB178,"-")</f>
        <v>0.387031916268252</v>
      </c>
      <c r="BO178" s="3" t="n">
        <f aca="false">IFERROR(DN178/DM178,"-")</f>
        <v>74881</v>
      </c>
      <c r="BP178" s="5" t="n">
        <f aca="false">IFERROR(DO178/BZ178,"-")</f>
        <v>1</v>
      </c>
      <c r="BQ178" s="3" t="n">
        <f aca="false">IFERROR(DP178/DO178,"-")</f>
        <v>47</v>
      </c>
      <c r="BR178" s="3" t="n">
        <f aca="false">IFERROR(DQ178/DO178,"-")</f>
        <v>32196</v>
      </c>
      <c r="BS178" s="3" t="n">
        <f aca="false">IFERROR(DR178/DO178,"-")</f>
        <v>12220</v>
      </c>
      <c r="BT178" s="5" t="n">
        <f aca="false">IFERROR(DS178/BZ178,"-")</f>
        <v>1</v>
      </c>
      <c r="BU178" s="5" t="n">
        <f aca="false">IFERROR(DT178/BZ178,"-")</f>
        <v>0</v>
      </c>
      <c r="BV178" s="5" t="n">
        <f aca="false">IFERROR(DT178/DS178,"-")</f>
        <v>0</v>
      </c>
      <c r="BW178" s="5" t="n">
        <f aca="false">IFERROR(DU178/BZ178,"-")</f>
        <v>0</v>
      </c>
      <c r="BX178" s="5" t="n">
        <f aca="false">IFERROR(DU178/DS178,"-")</f>
        <v>0</v>
      </c>
      <c r="BZ178" s="6" t="n">
        <v>1</v>
      </c>
      <c r="CA178" s="6" t="n">
        <v>24</v>
      </c>
      <c r="CB178" s="6" t="n">
        <v>193475</v>
      </c>
      <c r="CC178" s="6" t="n">
        <v>193475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580430</v>
      </c>
      <c r="CM178" s="6" t="n">
        <v>0</v>
      </c>
      <c r="CN178" s="6" t="n">
        <v>0</v>
      </c>
      <c r="CO178" s="6" t="n">
        <v>0</v>
      </c>
      <c r="CP178" s="6" t="n">
        <v>0</v>
      </c>
      <c r="CQ178" s="6" t="n">
        <v>1</v>
      </c>
      <c r="CR178" s="6" t="n">
        <v>1085</v>
      </c>
      <c r="CS178" s="6" t="n">
        <v>0</v>
      </c>
      <c r="CT178" s="6" t="n">
        <v>0</v>
      </c>
      <c r="CU178" s="6" t="n">
        <v>1</v>
      </c>
      <c r="CV178" s="6" t="n">
        <v>96</v>
      </c>
      <c r="CW178" s="6" t="n">
        <v>0</v>
      </c>
      <c r="CX178" s="6" t="n">
        <v>0</v>
      </c>
      <c r="CY178" s="6" t="n">
        <v>1</v>
      </c>
      <c r="CZ178" s="6" t="n">
        <v>111043</v>
      </c>
      <c r="DA178" s="6" t="n">
        <v>1</v>
      </c>
      <c r="DB178" s="6" t="n">
        <v>4830</v>
      </c>
      <c r="DC178" s="6" t="n">
        <v>0</v>
      </c>
      <c r="DD178" s="6" t="n">
        <v>0</v>
      </c>
      <c r="DE178" s="6" t="n">
        <v>0</v>
      </c>
      <c r="DF178" s="6" t="n">
        <v>0</v>
      </c>
      <c r="DG178" s="6" t="n">
        <v>1</v>
      </c>
      <c r="DH178" s="6" t="n">
        <v>1100</v>
      </c>
      <c r="DI178" s="6" t="n">
        <v>1</v>
      </c>
      <c r="DJ178" s="6" t="n">
        <v>440</v>
      </c>
      <c r="DK178" s="6" t="n">
        <v>0</v>
      </c>
      <c r="DL178" s="6" t="n">
        <v>0</v>
      </c>
      <c r="DM178" s="6" t="n">
        <v>1</v>
      </c>
      <c r="DN178" s="6" t="n">
        <v>74881</v>
      </c>
      <c r="DO178" s="6" t="n">
        <v>1</v>
      </c>
      <c r="DP178" s="6" t="n">
        <v>47</v>
      </c>
      <c r="DQ178" s="6" t="n">
        <v>32196</v>
      </c>
      <c r="DR178" s="6" t="n">
        <v>12220</v>
      </c>
      <c r="DS178" s="6" t="n">
        <v>1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7</v>
      </c>
      <c r="B179" s="7" t="s">
        <v>222</v>
      </c>
      <c r="C179" s="7" t="s">
        <v>247</v>
      </c>
      <c r="D179" s="7" t="s">
        <v>216</v>
      </c>
      <c r="E179" s="7" t="s">
        <v>217</v>
      </c>
      <c r="F179" s="7" t="s">
        <v>218</v>
      </c>
      <c r="G179" s="4" t="n">
        <f aca="false">IFERROR(CA179/BZ179,"-")</f>
        <v>2.2</v>
      </c>
      <c r="H179" s="3" t="n">
        <f aca="false">IFERROR(CB179/BZ179,"-")</f>
        <v>6845.2</v>
      </c>
      <c r="I179" s="3" t="n">
        <f aca="false">IFERROR(CB179/CA179,"-")</f>
        <v>3111.45454545455</v>
      </c>
      <c r="J179" s="3" t="n">
        <f aca="false">IFERROR(CC179/BZ179,"-")</f>
        <v>68452</v>
      </c>
      <c r="K179" s="3" t="n">
        <f aca="false">IFERROR(CC179/CA179,"-")</f>
        <v>31114.5454545455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.4</v>
      </c>
      <c r="P179" s="5" t="n">
        <f aca="false">IFERROR(CG179/CB179,"-")</f>
        <v>0.0724595336878397</v>
      </c>
      <c r="Q179" s="3" t="n">
        <f aca="false">IFERROR(CG179/CF179,"-")</f>
        <v>1240</v>
      </c>
      <c r="R179" s="5" t="n">
        <f aca="false">IFERROR(CH179/BZ179,"-")</f>
        <v>0.6</v>
      </c>
      <c r="S179" s="5" t="n">
        <f aca="false">IFERROR(CI179/CB179,"-")</f>
        <v>0.92754046631216</v>
      </c>
      <c r="T179" s="3" t="n">
        <f aca="false">IFERROR(CI179/CH179,"-")</f>
        <v>10582</v>
      </c>
      <c r="U179" s="5" t="n">
        <f aca="false">IFERROR(CJ179/BZ179,"-")</f>
        <v>1</v>
      </c>
      <c r="V179" s="5" t="n">
        <f aca="false">IFERROR(CK179/CB179,"-")</f>
        <v>1</v>
      </c>
      <c r="W179" s="3" t="n">
        <f aca="false">IFERROR(CK179/CJ179,"-")</f>
        <v>6845.2</v>
      </c>
      <c r="X179" s="3" t="n">
        <f aca="false">IFERROR(CL179/BZ179,"-")</f>
        <v>14188</v>
      </c>
      <c r="Y179" s="3" t="n">
        <f aca="false">IFERROR(CL179/CA179,"-")</f>
        <v>6449.09090909091</v>
      </c>
      <c r="Z179" s="5" t="n">
        <f aca="false">IFERROR(CM179/BZ179,"-")</f>
        <v>0</v>
      </c>
      <c r="AA179" s="5" t="n">
        <f aca="false">IFERROR(CN179/CB179,"-")</f>
        <v>0</v>
      </c>
      <c r="AB179" s="3" t="str">
        <f aca="false">IFERROR(CN179/CM179,"-")</f>
        <v>-</v>
      </c>
      <c r="AC179" s="5" t="n">
        <f aca="false">IFERROR(CO179/BZ179,"-")</f>
        <v>1</v>
      </c>
      <c r="AD179" s="5" t="n">
        <f aca="false">IFERROR(CP179/CB179,"-")</f>
        <v>0.0246303979430842</v>
      </c>
      <c r="AE179" s="3" t="n">
        <f aca="false">IFERROR(CP179/CO179,"-")</f>
        <v>168.6</v>
      </c>
      <c r="AF179" s="5" t="n">
        <f aca="false">IFERROR(CQ179/BZ179,"-")</f>
        <v>0.6</v>
      </c>
      <c r="AG179" s="5" t="n">
        <f aca="false">IFERROR(CR179/CB179,"-")</f>
        <v>0.0189914100391515</v>
      </c>
      <c r="AH179" s="3" t="n">
        <f aca="false">IFERROR(CR179/CQ179,"-")</f>
        <v>216.666666666667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</v>
      </c>
      <c r="AM179" s="5" t="n">
        <f aca="false">IFERROR(CV179/CB179,"-")</f>
        <v>0</v>
      </c>
      <c r="AN179" s="3" t="str">
        <f aca="false">IFERROR(CV179/CU179,"-")</f>
        <v>-</v>
      </c>
      <c r="AO179" s="5" t="n">
        <f aca="false">IFERROR(CW179/BZ179,"-")</f>
        <v>0.6</v>
      </c>
      <c r="AP179" s="5" t="n">
        <f aca="false">IFERROR(CX179/CB179,"-")</f>
        <v>0.895255069245603</v>
      </c>
      <c r="AQ179" s="3" t="n">
        <f aca="false">IFERROR(CX179/CW179,"-")</f>
        <v>10213.6666666667</v>
      </c>
      <c r="AR179" s="5" t="n">
        <f aca="false">IFERROR(CY179/BZ179,"-")</f>
        <v>0.2</v>
      </c>
      <c r="AS179" s="5" t="n">
        <f aca="false">IFERROR(CZ179/CB179,"-")</f>
        <v>0.006720037398469</v>
      </c>
      <c r="AT179" s="3" t="n">
        <f aca="false">IFERROR(CZ179/CY179,"-")</f>
        <v>230</v>
      </c>
      <c r="AU179" s="5" t="n">
        <f aca="false">IFERROR(DA179/BZ179,"-")</f>
        <v>0</v>
      </c>
      <c r="AV179" s="5" t="n">
        <f aca="false">IFERROR(DB179/CB179,"-")</f>
        <v>0</v>
      </c>
      <c r="AW179" s="3" t="str">
        <f aca="false">IFERROR(DB179/DA179,"-")</f>
        <v>-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.6</v>
      </c>
      <c r="BH179" s="5" t="n">
        <f aca="false">IFERROR(DJ179/CB179,"-")</f>
        <v>0.0544030853736925</v>
      </c>
      <c r="BI179" s="3" t="n">
        <f aca="false">IFERROR(DJ179/DI179,"-")</f>
        <v>620.666666666667</v>
      </c>
      <c r="BJ179" s="5" t="n">
        <f aca="false">IFERROR(DK179/BZ179,"-")</f>
        <v>0.6</v>
      </c>
      <c r="BK179" s="5" t="n">
        <f aca="false">IFERROR(DL179/CB179,"-")</f>
        <v>0.0181733185297727</v>
      </c>
      <c r="BL179" s="3" t="n">
        <f aca="false">IFERROR(DL179/DK179,"-")</f>
        <v>207.333333333333</v>
      </c>
      <c r="BM179" s="5" t="n">
        <f aca="false">IFERROR(DM179/BZ179,"-")</f>
        <v>0</v>
      </c>
      <c r="BN179" s="5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5</v>
      </c>
      <c r="CA179" s="6" t="n">
        <v>11</v>
      </c>
      <c r="CB179" s="6" t="n">
        <v>34226</v>
      </c>
      <c r="CC179" s="6" t="n">
        <v>342260</v>
      </c>
      <c r="CD179" s="6" t="n">
        <v>0</v>
      </c>
      <c r="CE179" s="6" t="n">
        <v>0</v>
      </c>
      <c r="CF179" s="6" t="n">
        <v>2</v>
      </c>
      <c r="CG179" s="6" t="n">
        <v>2480</v>
      </c>
      <c r="CH179" s="6" t="n">
        <v>3</v>
      </c>
      <c r="CI179" s="6" t="n">
        <v>31746</v>
      </c>
      <c r="CJ179" s="6" t="n">
        <v>5</v>
      </c>
      <c r="CK179" s="6" t="n">
        <v>34226</v>
      </c>
      <c r="CL179" s="6" t="n">
        <v>70940</v>
      </c>
      <c r="CM179" s="6" t="n">
        <v>0</v>
      </c>
      <c r="CN179" s="6" t="n">
        <v>0</v>
      </c>
      <c r="CO179" s="6" t="n">
        <v>5</v>
      </c>
      <c r="CP179" s="6" t="n">
        <v>843</v>
      </c>
      <c r="CQ179" s="6" t="n">
        <v>3</v>
      </c>
      <c r="CR179" s="6" t="n">
        <v>65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3</v>
      </c>
      <c r="CX179" s="6" t="n">
        <v>30641</v>
      </c>
      <c r="CY179" s="6" t="n">
        <v>1</v>
      </c>
      <c r="CZ179" s="6" t="n">
        <v>230</v>
      </c>
      <c r="DA179" s="6" t="n">
        <v>0</v>
      </c>
      <c r="DB179" s="6" t="n">
        <v>0</v>
      </c>
      <c r="DC179" s="6" t="n">
        <v>0</v>
      </c>
      <c r="DD179" s="6" t="n">
        <v>0</v>
      </c>
      <c r="DE179" s="6" t="n">
        <v>0</v>
      </c>
      <c r="DF179" s="6" t="n">
        <v>0</v>
      </c>
      <c r="DG179" s="6" t="n">
        <v>0</v>
      </c>
      <c r="DH179" s="6" t="n">
        <v>0</v>
      </c>
      <c r="DI179" s="6" t="n">
        <v>3</v>
      </c>
      <c r="DJ179" s="6" t="n">
        <v>1862</v>
      </c>
      <c r="DK179" s="6" t="n">
        <v>3</v>
      </c>
      <c r="DL179" s="6" t="n">
        <v>622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7</v>
      </c>
      <c r="B180" s="7" t="s">
        <v>222</v>
      </c>
      <c r="C180" s="7" t="s">
        <v>247</v>
      </c>
      <c r="D180" s="7" t="s">
        <v>216</v>
      </c>
      <c r="E180" s="7" t="s">
        <v>217</v>
      </c>
      <c r="F180" s="7" t="s">
        <v>219</v>
      </c>
      <c r="G180" s="4" t="n">
        <f aca="false">IFERROR(CA180/BZ180,"-")</f>
        <v>1.47448979591837</v>
      </c>
      <c r="H180" s="3" t="n">
        <f aca="false">IFERROR(CB180/BZ180,"-")</f>
        <v>830.045918367347</v>
      </c>
      <c r="I180" s="3" t="n">
        <f aca="false">IFERROR(CB180/CA180,"-")</f>
        <v>562.937716262976</v>
      </c>
      <c r="J180" s="3" t="n">
        <f aca="false">IFERROR(CC180/BZ180,"-")</f>
        <v>8300.45918367347</v>
      </c>
      <c r="K180" s="3" t="n">
        <f aca="false">IFERROR(CC180/CA180,"-")</f>
        <v>5629.37716262976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2044.87755102041</v>
      </c>
      <c r="Y180" s="3" t="n">
        <f aca="false">IFERROR(CL180/CA180,"-")</f>
        <v>1386.83737024221</v>
      </c>
      <c r="Z180" s="5" t="n">
        <f aca="false">IFERROR(CM180/BZ180,"-")</f>
        <v>0.520408163265306</v>
      </c>
      <c r="AA180" s="5" t="n">
        <f aca="false">IFERROR(CN180/CB180,"-")</f>
        <v>0.235234096958</v>
      </c>
      <c r="AB180" s="3" t="n">
        <f aca="false">IFERROR(CN180/CM180,"-")</f>
        <v>375.196078431373</v>
      </c>
      <c r="AC180" s="5" t="n">
        <f aca="false">IFERROR(CO180/BZ180,"-")</f>
        <v>0.596938775510204</v>
      </c>
      <c r="AD180" s="5" t="n">
        <f aca="false">IFERROR(CP180/CB180,"-")</f>
        <v>0.16223592252703</v>
      </c>
      <c r="AE180" s="3" t="n">
        <f aca="false">IFERROR(CP180/CO180,"-")</f>
        <v>225.589743589744</v>
      </c>
      <c r="AF180" s="5" t="n">
        <f aca="false">IFERROR(CQ180/BZ180,"-")</f>
        <v>0.285714285714286</v>
      </c>
      <c r="AG180" s="5" t="n">
        <f aca="false">IFERROR(CR180/CB180,"-")</f>
        <v>0.0861029325891732</v>
      </c>
      <c r="AH180" s="3" t="n">
        <f aca="false">IFERROR(CR180/CQ180,"-")</f>
        <v>250.142857142857</v>
      </c>
      <c r="AI180" s="5" t="n">
        <f aca="false">IFERROR(CS180/BZ180,"-")</f>
        <v>0.00510204081632653</v>
      </c>
      <c r="AJ180" s="5" t="n">
        <f aca="false">IFERROR(CT180/CB180,"-")</f>
        <v>0.0103264510815114</v>
      </c>
      <c r="AK180" s="3" t="n">
        <f aca="false">IFERROR(CT180/CS180,"-")</f>
        <v>1680</v>
      </c>
      <c r="AL180" s="5" t="n">
        <f aca="false">IFERROR(CU180/BZ180,"-")</f>
        <v>0.178571428571429</v>
      </c>
      <c r="AM180" s="5" t="n">
        <f aca="false">IFERROR(CV180/CB180,"-")</f>
        <v>0.0667285434171948</v>
      </c>
      <c r="AN180" s="3" t="n">
        <f aca="false">IFERROR(CV180/CU180,"-")</f>
        <v>310.171428571429</v>
      </c>
      <c r="AO180" s="5" t="n">
        <f aca="false">IFERROR(CW180/BZ180,"-")</f>
        <v>0.0357142857142857</v>
      </c>
      <c r="AP180" s="5" t="n">
        <f aca="false">IFERROR(CX180/CB180,"-")</f>
        <v>0.0101789303517755</v>
      </c>
      <c r="AQ180" s="3" t="n">
        <f aca="false">IFERROR(CX180/CW180,"-")</f>
        <v>236.571428571429</v>
      </c>
      <c r="AR180" s="5" t="n">
        <f aca="false">IFERROR(CY180/BZ180,"-")</f>
        <v>0.23469387755102</v>
      </c>
      <c r="AS180" s="5" t="n">
        <f aca="false">IFERROR(CZ180/CB180,"-")</f>
        <v>0.0519518836553178</v>
      </c>
      <c r="AT180" s="3" t="n">
        <f aca="false">IFERROR(CZ180/CY180,"-")</f>
        <v>183.739130434783</v>
      </c>
      <c r="AU180" s="5" t="n">
        <f aca="false">IFERROR(DA180/BZ180,"-")</f>
        <v>0.285714285714286</v>
      </c>
      <c r="AV180" s="5" t="n">
        <f aca="false">IFERROR(DB180/CB180,"-")</f>
        <v>0.210352267209215</v>
      </c>
      <c r="AW180" s="3" t="n">
        <f aca="false">IFERROR(DB180/DA180,"-")</f>
        <v>611.107142857143</v>
      </c>
      <c r="AX180" s="5" t="n">
        <f aca="false">IFERROR(DC180/BZ180,"-")</f>
        <v>0.0561224489795918</v>
      </c>
      <c r="AY180" s="5" t="n">
        <f aca="false">IFERROR(DD180/CB180,"-")</f>
        <v>0.0479811173465938</v>
      </c>
      <c r="AZ180" s="3" t="n">
        <f aca="false">IFERROR(DD180/DC180,"-")</f>
        <v>709.636363636364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.586734693877551</v>
      </c>
      <c r="BH180" s="5" t="n">
        <f aca="false">IFERROR(DJ180/CB180,"-")</f>
        <v>0.118907854864189</v>
      </c>
      <c r="BI180" s="3" t="n">
        <f aca="false">IFERROR(DJ180/DI180,"-")</f>
        <v>168.217391304348</v>
      </c>
      <c r="BJ180" s="5" t="n">
        <f aca="false">IFERROR(DK180/BZ180,"-")</f>
        <v>0.510204081632653</v>
      </c>
      <c r="BK180" s="5" t="n">
        <f aca="false">IFERROR(DL180/CB180,"-")</f>
        <v>0.0590328786826399</v>
      </c>
      <c r="BL180" s="3" t="n">
        <f aca="false">IFERROR(DL180/DK180,"-")</f>
        <v>96.04</v>
      </c>
      <c r="BM180" s="5" t="n">
        <f aca="false">IFERROR(DM180/BZ180,"-")</f>
        <v>0</v>
      </c>
      <c r="BN180" s="5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96</v>
      </c>
      <c r="CA180" s="6" t="n">
        <v>289</v>
      </c>
      <c r="CB180" s="6" t="n">
        <v>162689</v>
      </c>
      <c r="CC180" s="6" t="n">
        <v>162689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400796</v>
      </c>
      <c r="CM180" s="6" t="n">
        <v>102</v>
      </c>
      <c r="CN180" s="6" t="n">
        <v>38270</v>
      </c>
      <c r="CO180" s="6" t="n">
        <v>117</v>
      </c>
      <c r="CP180" s="6" t="n">
        <v>26394</v>
      </c>
      <c r="CQ180" s="6" t="n">
        <v>56</v>
      </c>
      <c r="CR180" s="6" t="n">
        <v>14008</v>
      </c>
      <c r="CS180" s="6" t="n">
        <v>1</v>
      </c>
      <c r="CT180" s="6" t="n">
        <v>1680</v>
      </c>
      <c r="CU180" s="6" t="n">
        <v>35</v>
      </c>
      <c r="CV180" s="6" t="n">
        <v>10856</v>
      </c>
      <c r="CW180" s="6" t="n">
        <v>7</v>
      </c>
      <c r="CX180" s="6" t="n">
        <v>1656</v>
      </c>
      <c r="CY180" s="6" t="n">
        <v>46</v>
      </c>
      <c r="CZ180" s="6" t="n">
        <v>8452</v>
      </c>
      <c r="DA180" s="6" t="n">
        <v>56</v>
      </c>
      <c r="DB180" s="6" t="n">
        <v>34222</v>
      </c>
      <c r="DC180" s="6" t="n">
        <v>11</v>
      </c>
      <c r="DD180" s="6" t="n">
        <v>7806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115</v>
      </c>
      <c r="DJ180" s="6" t="n">
        <v>19345</v>
      </c>
      <c r="DK180" s="6" t="n">
        <v>100</v>
      </c>
      <c r="DL180" s="6" t="n">
        <v>9604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7</v>
      </c>
      <c r="B181" s="7" t="s">
        <v>222</v>
      </c>
      <c r="C181" s="7" t="s">
        <v>247</v>
      </c>
      <c r="D181" s="7" t="s">
        <v>216</v>
      </c>
      <c r="E181" s="7" t="s">
        <v>220</v>
      </c>
      <c r="F181" s="7" t="s">
        <v>219</v>
      </c>
      <c r="G181" s="4" t="n">
        <f aca="false">IFERROR(CA181/BZ181,"-")</f>
        <v>1.41666666666667</v>
      </c>
      <c r="H181" s="3" t="n">
        <f aca="false">IFERROR(CB181/BZ181,"-")</f>
        <v>931.125</v>
      </c>
      <c r="I181" s="3" t="n">
        <f aca="false">IFERROR(CB181/CA181,"-")</f>
        <v>657.264705882353</v>
      </c>
      <c r="J181" s="3" t="n">
        <f aca="false">IFERROR(CC181/BZ181,"-")</f>
        <v>9311.25</v>
      </c>
      <c r="K181" s="3" t="n">
        <f aca="false">IFERROR(CC181/CA181,"-")</f>
        <v>6572.64705882353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2672.75</v>
      </c>
      <c r="Y181" s="3" t="n">
        <f aca="false">IFERROR(CL181/CA181,"-")</f>
        <v>1886.64705882353</v>
      </c>
      <c r="Z181" s="5" t="n">
        <f aca="false">IFERROR(CM181/BZ181,"-")</f>
        <v>0.625</v>
      </c>
      <c r="AA181" s="5" t="n">
        <f aca="false">IFERROR(CN181/CB181,"-")</f>
        <v>0.160289971808296</v>
      </c>
      <c r="AB181" s="3" t="n">
        <f aca="false">IFERROR(CN181/CM181,"-")</f>
        <v>238.8</v>
      </c>
      <c r="AC181" s="5" t="n">
        <f aca="false">IFERROR(CO181/BZ181,"-")</f>
        <v>0.583333333333333</v>
      </c>
      <c r="AD181" s="5" t="n">
        <f aca="false">IFERROR(CP181/CB181,"-")</f>
        <v>0.048686624602855</v>
      </c>
      <c r="AE181" s="3" t="n">
        <f aca="false">IFERROR(CP181/CO181,"-")</f>
        <v>77.7142857142857</v>
      </c>
      <c r="AF181" s="5" t="n">
        <f aca="false">IFERROR(CQ181/BZ181,"-")</f>
        <v>0.833333333333333</v>
      </c>
      <c r="AG181" s="5" t="n">
        <f aca="false">IFERROR(CR181/CB181,"-")</f>
        <v>0.142300979997315</v>
      </c>
      <c r="AH181" s="3" t="n">
        <f aca="false">IFERROR(CR181/CQ181,"-")</f>
        <v>159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</v>
      </c>
      <c r="AM181" s="5" t="n">
        <f aca="false">IFERROR(CV181/CB181,"-")</f>
        <v>0</v>
      </c>
      <c r="AN181" s="3" t="str">
        <f aca="false">IFERROR(CV181/CU181,"-")</f>
        <v>-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.75</v>
      </c>
      <c r="AS181" s="5" t="n">
        <f aca="false">IFERROR(CZ181/CB181,"-")</f>
        <v>0.273370027296729</v>
      </c>
      <c r="AT181" s="3" t="n">
        <f aca="false">IFERROR(CZ181/CY181,"-")</f>
        <v>339.388888888889</v>
      </c>
      <c r="AU181" s="5" t="n">
        <f aca="false">IFERROR(DA181/BZ181,"-")</f>
        <v>0.458333333333333</v>
      </c>
      <c r="AV181" s="5" t="n">
        <f aca="false">IFERROR(DB181/CB181,"-")</f>
        <v>0.100684655658478</v>
      </c>
      <c r="AW181" s="3" t="n">
        <f aca="false">IFERROR(DB181/DA181,"-")</f>
        <v>204.545454545455</v>
      </c>
      <c r="AX181" s="5" t="n">
        <f aca="false">IFERROR(DC181/BZ181,"-")</f>
        <v>0.291666666666667</v>
      </c>
      <c r="AY181" s="5" t="n">
        <f aca="false">IFERROR(DD181/CB181,"-")</f>
        <v>0.0579048641875867</v>
      </c>
      <c r="AZ181" s="3" t="n">
        <f aca="false">IFERROR(DD181/DC181,"-")</f>
        <v>184.857142857143</v>
      </c>
      <c r="BA181" s="5" t="n">
        <f aca="false">IFERROR(DE181/BZ181,"-")</f>
        <v>0.291666666666667</v>
      </c>
      <c r="BB181" s="5" t="n">
        <f aca="false">IFERROR(DF181/CB181,"-")</f>
        <v>0.21676287644874</v>
      </c>
      <c r="BC181" s="3" t="n">
        <f aca="false">IFERROR(DF181/DE181,"-")</f>
        <v>692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</v>
      </c>
      <c r="BH181" s="5" t="n">
        <f aca="false">IFERROR(DJ181/CB181,"-")</f>
        <v>0</v>
      </c>
      <c r="BI181" s="3" t="str">
        <f aca="false">IFERROR(DJ181/DI181,"-")</f>
        <v>-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5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24</v>
      </c>
      <c r="CA181" s="6" t="n">
        <v>34</v>
      </c>
      <c r="CB181" s="6" t="n">
        <v>22347</v>
      </c>
      <c r="CC181" s="6" t="n">
        <v>22347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64146</v>
      </c>
      <c r="CM181" s="6" t="n">
        <v>15</v>
      </c>
      <c r="CN181" s="6" t="n">
        <v>3582</v>
      </c>
      <c r="CO181" s="6" t="n">
        <v>14</v>
      </c>
      <c r="CP181" s="6" t="n">
        <v>1088</v>
      </c>
      <c r="CQ181" s="6" t="n">
        <v>20</v>
      </c>
      <c r="CR181" s="6" t="n">
        <v>3180</v>
      </c>
      <c r="CS181" s="6" t="n">
        <v>0</v>
      </c>
      <c r="CT181" s="6" t="n">
        <v>0</v>
      </c>
      <c r="CU181" s="6" t="n">
        <v>0</v>
      </c>
      <c r="CV181" s="6" t="n">
        <v>0</v>
      </c>
      <c r="CW181" s="6" t="n">
        <v>0</v>
      </c>
      <c r="CX181" s="6" t="n">
        <v>0</v>
      </c>
      <c r="CY181" s="6" t="n">
        <v>18</v>
      </c>
      <c r="CZ181" s="6" t="n">
        <v>6109</v>
      </c>
      <c r="DA181" s="6" t="n">
        <v>11</v>
      </c>
      <c r="DB181" s="6" t="n">
        <v>2250</v>
      </c>
      <c r="DC181" s="6" t="n">
        <v>7</v>
      </c>
      <c r="DD181" s="6" t="n">
        <v>1294</v>
      </c>
      <c r="DE181" s="6" t="n">
        <v>7</v>
      </c>
      <c r="DF181" s="6" t="n">
        <v>4844</v>
      </c>
      <c r="DG181" s="6" t="n">
        <v>0</v>
      </c>
      <c r="DH181" s="6" t="n">
        <v>0</v>
      </c>
      <c r="DI181" s="6" t="n">
        <v>0</v>
      </c>
      <c r="DJ181" s="6" t="n">
        <v>0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7</v>
      </c>
      <c r="B182" s="7" t="s">
        <v>222</v>
      </c>
      <c r="C182" s="7" t="s">
        <v>247</v>
      </c>
      <c r="D182" s="7" t="s">
        <v>221</v>
      </c>
      <c r="E182" s="7" t="s">
        <v>224</v>
      </c>
      <c r="F182" s="7" t="s">
        <v>219</v>
      </c>
      <c r="G182" s="4" t="n">
        <f aca="false">IFERROR(CA182/BZ182,"-")</f>
        <v>5.2</v>
      </c>
      <c r="H182" s="3" t="n">
        <f aca="false">IFERROR(CB182/BZ182,"-")</f>
        <v>15074</v>
      </c>
      <c r="I182" s="3" t="n">
        <f aca="false">IFERROR(CB182/CA182,"-")</f>
        <v>2898.84615384615</v>
      </c>
      <c r="J182" s="3" t="n">
        <f aca="false">IFERROR(CC182/BZ182,"-")</f>
        <v>150740</v>
      </c>
      <c r="K182" s="3" t="n">
        <f aca="false">IFERROR(CC182/CA182,"-")</f>
        <v>28988.4615384615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39118</v>
      </c>
      <c r="Y182" s="3" t="n">
        <f aca="false">IFERROR(CL182/CA182,"-")</f>
        <v>7522.69230769231</v>
      </c>
      <c r="Z182" s="5" t="n">
        <f aca="false">IFERROR(CM182/BZ182,"-")</f>
        <v>0</v>
      </c>
      <c r="AA182" s="5" t="n">
        <f aca="false">IFERROR(CN182/CB182,"-")</f>
        <v>0</v>
      </c>
      <c r="AB182" s="3" t="str">
        <f aca="false">IFERROR(CN182/CM182,"-")</f>
        <v>-</v>
      </c>
      <c r="AC182" s="5" t="n">
        <f aca="false">IFERROR(CO182/BZ182,"-")</f>
        <v>0</v>
      </c>
      <c r="AD182" s="5" t="n">
        <f aca="false">IFERROR(CP182/CB182,"-")</f>
        <v>0</v>
      </c>
      <c r="AE182" s="3" t="str">
        <f aca="false">IFERROR(CP182/CO182,"-")</f>
        <v>-</v>
      </c>
      <c r="AF182" s="5" t="n">
        <f aca="false">IFERROR(CQ182/BZ182,"-")</f>
        <v>0.2</v>
      </c>
      <c r="AG182" s="5" t="n">
        <f aca="false">IFERROR(CR182/CB182,"-")</f>
        <v>0.00404670293220114</v>
      </c>
      <c r="AH182" s="3" t="n">
        <f aca="false">IFERROR(CR182/CQ182,"-")</f>
        <v>305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.6</v>
      </c>
      <c r="AM182" s="5" t="n">
        <f aca="false">IFERROR(CV182/CB182,"-")</f>
        <v>0.0049091150325063</v>
      </c>
      <c r="AN182" s="3" t="n">
        <f aca="false">IFERROR(CV182/CU182,"-")</f>
        <v>123.333333333333</v>
      </c>
      <c r="AO182" s="5" t="n">
        <f aca="false">IFERROR(CW182/BZ182,"-")</f>
        <v>0.2</v>
      </c>
      <c r="AP182" s="5" t="n">
        <f aca="false">IFERROR(CX182/CB182,"-")</f>
        <v>0.102083056919199</v>
      </c>
      <c r="AQ182" s="3" t="n">
        <f aca="false">IFERROR(CX182/CW182,"-")</f>
        <v>7694</v>
      </c>
      <c r="AR182" s="5" t="n">
        <f aca="false">IFERROR(CY182/BZ182,"-")</f>
        <v>0.4</v>
      </c>
      <c r="AS182" s="5" t="n">
        <f aca="false">IFERROR(CZ182/CB182,"-")</f>
        <v>0.152580602361682</v>
      </c>
      <c r="AT182" s="3" t="n">
        <f aca="false">IFERROR(CZ182/CY182,"-")</f>
        <v>5750</v>
      </c>
      <c r="AU182" s="5" t="n">
        <f aca="false">IFERROR(DA182/BZ182,"-")</f>
        <v>0.6</v>
      </c>
      <c r="AV182" s="5" t="n">
        <f aca="false">IFERROR(DB182/CB182,"-")</f>
        <v>0.0539073902083057</v>
      </c>
      <c r="AW182" s="3" t="n">
        <f aca="false">IFERROR(DB182/DA182,"-")</f>
        <v>1354.33333333333</v>
      </c>
      <c r="AX182" s="5" t="n">
        <f aca="false">IFERROR(DC182/BZ182,"-")</f>
        <v>0</v>
      </c>
      <c r="AY182" s="5" t="n">
        <f aca="false">IFERROR(DD182/CB182,"-")</f>
        <v>0</v>
      </c>
      <c r="AZ182" s="3" t="str">
        <f aca="false">IFERROR(DD182/DC182,"-")</f>
        <v>-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.8</v>
      </c>
      <c r="BE182" s="5" t="n">
        <f aca="false">IFERROR(DH182/CB182,"-")</f>
        <v>0.34448719649728</v>
      </c>
      <c r="BF182" s="3" t="n">
        <f aca="false">IFERROR(DH182/DG182,"-")</f>
        <v>6491</v>
      </c>
      <c r="BG182" s="5" t="n">
        <f aca="false">IFERROR(DI182/BZ182,"-")</f>
        <v>0.2</v>
      </c>
      <c r="BH182" s="5" t="n">
        <f aca="false">IFERROR(DJ182/CB182,"-")</f>
        <v>0.00199018176993499</v>
      </c>
      <c r="BI182" s="3" t="n">
        <f aca="false">IFERROR(DJ182/DI182,"-")</f>
        <v>150</v>
      </c>
      <c r="BJ182" s="5" t="n">
        <f aca="false">IFERROR(DK182/BZ182,"-")</f>
        <v>0</v>
      </c>
      <c r="BK182" s="5" t="n">
        <f aca="false">IFERROR(DL182/CB182,"-")</f>
        <v>0</v>
      </c>
      <c r="BL182" s="3" t="str">
        <f aca="false">IFERROR(DL182/DK182,"-")</f>
        <v>-</v>
      </c>
      <c r="BM182" s="5" t="n">
        <f aca="false">IFERROR(DM182/BZ182,"-")</f>
        <v>0.6</v>
      </c>
      <c r="BN182" s="5" t="n">
        <f aca="false">IFERROR(DN182/CB182,"-")</f>
        <v>0.335995754278891</v>
      </c>
      <c r="BO182" s="3" t="n">
        <f aca="false">IFERROR(DN182/DM182,"-")</f>
        <v>8441.33333333333</v>
      </c>
      <c r="BP182" s="5" t="n">
        <f aca="false">IFERROR(DO182/BZ182,"-")</f>
        <v>1</v>
      </c>
      <c r="BQ182" s="3" t="n">
        <f aca="false">IFERROR(DP182/DO182,"-")</f>
        <v>12.8</v>
      </c>
      <c r="BR182" s="3" t="n">
        <f aca="false">IFERROR(DQ182/DO182,"-")</f>
        <v>8385.2</v>
      </c>
      <c r="BS182" s="3" t="n">
        <f aca="false">IFERROR(DR182/DO182,"-")</f>
        <v>3328</v>
      </c>
      <c r="BT182" s="5" t="n">
        <f aca="false">IFERROR(DS182/BZ182,"-")</f>
        <v>0.2</v>
      </c>
      <c r="BU182" s="5" t="n">
        <f aca="false">IFERROR(DT182/BZ182,"-")</f>
        <v>0</v>
      </c>
      <c r="BV182" s="5" t="n">
        <f aca="false">IFERROR(DT182/DS182,"-")</f>
        <v>0</v>
      </c>
      <c r="BW182" s="5" t="n">
        <f aca="false">IFERROR(DU182/BZ182,"-")</f>
        <v>0</v>
      </c>
      <c r="BX182" s="5" t="n">
        <f aca="false">IFERROR(DU182/DS182,"-")</f>
        <v>0</v>
      </c>
      <c r="BZ182" s="6" t="n">
        <v>5</v>
      </c>
      <c r="CA182" s="6" t="n">
        <v>26</v>
      </c>
      <c r="CB182" s="6" t="n">
        <v>75370</v>
      </c>
      <c r="CC182" s="6" t="n">
        <v>75370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195590</v>
      </c>
      <c r="CM182" s="6" t="n">
        <v>0</v>
      </c>
      <c r="CN182" s="6" t="n">
        <v>0</v>
      </c>
      <c r="CO182" s="6" t="n">
        <v>0</v>
      </c>
      <c r="CP182" s="6" t="n">
        <v>0</v>
      </c>
      <c r="CQ182" s="6" t="n">
        <v>1</v>
      </c>
      <c r="CR182" s="6" t="n">
        <v>305</v>
      </c>
      <c r="CS182" s="6" t="n">
        <v>0</v>
      </c>
      <c r="CT182" s="6" t="n">
        <v>0</v>
      </c>
      <c r="CU182" s="6" t="n">
        <v>3</v>
      </c>
      <c r="CV182" s="6" t="n">
        <v>370</v>
      </c>
      <c r="CW182" s="6" t="n">
        <v>1</v>
      </c>
      <c r="CX182" s="6" t="n">
        <v>7694</v>
      </c>
      <c r="CY182" s="6" t="n">
        <v>2</v>
      </c>
      <c r="CZ182" s="6" t="n">
        <v>11500</v>
      </c>
      <c r="DA182" s="6" t="n">
        <v>3</v>
      </c>
      <c r="DB182" s="6" t="n">
        <v>4063</v>
      </c>
      <c r="DC182" s="6" t="n">
        <v>0</v>
      </c>
      <c r="DD182" s="6" t="n">
        <v>0</v>
      </c>
      <c r="DE182" s="6" t="n">
        <v>0</v>
      </c>
      <c r="DF182" s="6" t="n">
        <v>0</v>
      </c>
      <c r="DG182" s="6" t="n">
        <v>4</v>
      </c>
      <c r="DH182" s="6" t="n">
        <v>25964</v>
      </c>
      <c r="DI182" s="6" t="n">
        <v>1</v>
      </c>
      <c r="DJ182" s="6" t="n">
        <v>150</v>
      </c>
      <c r="DK182" s="6" t="n">
        <v>0</v>
      </c>
      <c r="DL182" s="6" t="n">
        <v>0</v>
      </c>
      <c r="DM182" s="6" t="n">
        <v>3</v>
      </c>
      <c r="DN182" s="6" t="n">
        <v>25324</v>
      </c>
      <c r="DO182" s="6" t="n">
        <v>5</v>
      </c>
      <c r="DP182" s="6" t="n">
        <v>64</v>
      </c>
      <c r="DQ182" s="6" t="n">
        <v>41926</v>
      </c>
      <c r="DR182" s="6" t="n">
        <v>16640</v>
      </c>
      <c r="DS182" s="6" t="n">
        <v>1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7</v>
      </c>
      <c r="B183" s="7" t="s">
        <v>222</v>
      </c>
      <c r="C183" s="7" t="s">
        <v>247</v>
      </c>
      <c r="D183" s="7" t="s">
        <v>221</v>
      </c>
      <c r="E183" s="7" t="s">
        <v>217</v>
      </c>
      <c r="F183" s="7" t="s">
        <v>218</v>
      </c>
      <c r="G183" s="4" t="n">
        <f aca="false">IFERROR(CA183/BZ183,"-")</f>
        <v>3</v>
      </c>
      <c r="H183" s="3" t="n">
        <f aca="false">IFERROR(CB183/BZ183,"-")</f>
        <v>1434</v>
      </c>
      <c r="I183" s="3" t="n">
        <f aca="false">IFERROR(CB183/CA183,"-")</f>
        <v>478</v>
      </c>
      <c r="J183" s="3" t="n">
        <f aca="false">IFERROR(CC183/BZ183,"-")</f>
        <v>14340</v>
      </c>
      <c r="K183" s="3" t="n">
        <f aca="false">IFERROR(CC183/CA183,"-")</f>
        <v>4780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.5</v>
      </c>
      <c r="P183" s="5" t="n">
        <f aca="false">IFERROR(CG183/CB183,"-")</f>
        <v>0.582635983263598</v>
      </c>
      <c r="Q183" s="3" t="n">
        <f aca="false">IFERROR(CG183/CF183,"-")</f>
        <v>1671</v>
      </c>
      <c r="R183" s="5" t="n">
        <f aca="false">IFERROR(CH183/BZ183,"-")</f>
        <v>0.5</v>
      </c>
      <c r="S183" s="5" t="n">
        <f aca="false">IFERROR(CI183/CB183,"-")</f>
        <v>0.397140864714087</v>
      </c>
      <c r="T183" s="3" t="n">
        <f aca="false">IFERROR(CI183/CH183,"-")</f>
        <v>1139</v>
      </c>
      <c r="U183" s="5" t="n">
        <f aca="false">IFERROR(CJ183/BZ183,"-")</f>
        <v>1</v>
      </c>
      <c r="V183" s="5" t="n">
        <f aca="false">IFERROR(CK183/CB183,"-")</f>
        <v>0.979776847977685</v>
      </c>
      <c r="W183" s="3" t="n">
        <f aca="false">IFERROR(CK183/CJ183,"-")</f>
        <v>1405</v>
      </c>
      <c r="X183" s="3" t="n">
        <f aca="false">IFERROR(CL183/BZ183,"-")</f>
        <v>3397</v>
      </c>
      <c r="Y183" s="3" t="n">
        <f aca="false">IFERROR(CL183/CA183,"-")</f>
        <v>1132.33333333333</v>
      </c>
      <c r="Z183" s="5" t="n">
        <f aca="false">IFERROR(CM183/BZ183,"-")</f>
        <v>0.2</v>
      </c>
      <c r="AA183" s="5" t="n">
        <f aca="false">IFERROR(CN183/CB183,"-")</f>
        <v>0.0376569037656904</v>
      </c>
      <c r="AB183" s="3" t="n">
        <f aca="false">IFERROR(CN183/CM183,"-")</f>
        <v>270</v>
      </c>
      <c r="AC183" s="5" t="n">
        <f aca="false">IFERROR(CO183/BZ183,"-")</f>
        <v>0.9</v>
      </c>
      <c r="AD183" s="5" t="n">
        <f aca="false">IFERROR(CP183/CB183,"-")</f>
        <v>0.228591352859135</v>
      </c>
      <c r="AE183" s="3" t="n">
        <f aca="false">IFERROR(CP183/CO183,"-")</f>
        <v>364.222222222222</v>
      </c>
      <c r="AF183" s="5" t="n">
        <f aca="false">IFERROR(CQ183/BZ183,"-")</f>
        <v>0.4</v>
      </c>
      <c r="AG183" s="5" t="n">
        <f aca="false">IFERROR(CR183/CB183,"-")</f>
        <v>0.0359135285913529</v>
      </c>
      <c r="AH183" s="3" t="n">
        <f aca="false">IFERROR(CR183/CQ183,"-")</f>
        <v>128.75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2</v>
      </c>
      <c r="AM183" s="5" t="n">
        <f aca="false">IFERROR(CV183/CB183,"-")</f>
        <v>0.193723849372385</v>
      </c>
      <c r="AN183" s="3" t="n">
        <f aca="false">IFERROR(CV183/CU183,"-")</f>
        <v>1389</v>
      </c>
      <c r="AO183" s="5" t="n">
        <f aca="false">IFERROR(CW183/BZ183,"-")</f>
        <v>0</v>
      </c>
      <c r="AP183" s="5" t="n">
        <f aca="false">IFERROR(CX183/CB183,"-")</f>
        <v>0</v>
      </c>
      <c r="AQ183" s="3" t="str">
        <f aca="false">IFERROR(CX183/CW183,"-")</f>
        <v>-</v>
      </c>
      <c r="AR183" s="5" t="n">
        <f aca="false">IFERROR(CY183/BZ183,"-")</f>
        <v>0.1</v>
      </c>
      <c r="AS183" s="5" t="n">
        <f aca="false">IFERROR(CZ183/CB183,"-")</f>
        <v>0.00188284518828452</v>
      </c>
      <c r="AT183" s="3" t="n">
        <f aca="false">IFERROR(CZ183/CY183,"-")</f>
        <v>27</v>
      </c>
      <c r="AU183" s="5" t="n">
        <f aca="false">IFERROR(DA183/BZ183,"-")</f>
        <v>0.4</v>
      </c>
      <c r="AV183" s="5" t="n">
        <f aca="false">IFERROR(DB183/CB183,"-")</f>
        <v>0.111366806136681</v>
      </c>
      <c r="AW183" s="3" t="n">
        <f aca="false">IFERROR(DB183/DA183,"-")</f>
        <v>399.25</v>
      </c>
      <c r="AX183" s="5" t="n">
        <f aca="false">IFERROR(DC183/BZ183,"-")</f>
        <v>0.1</v>
      </c>
      <c r="AY183" s="5" t="n">
        <f aca="false">IFERROR(DD183/CB183,"-")</f>
        <v>0.0105997210599721</v>
      </c>
      <c r="AZ183" s="3" t="n">
        <f aca="false">IFERROR(DD183/DC183,"-")</f>
        <v>152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9</v>
      </c>
      <c r="BH183" s="5" t="n">
        <f aca="false">IFERROR(DJ183/CB183,"-")</f>
        <v>0.380264993026499</v>
      </c>
      <c r="BI183" s="3" t="n">
        <f aca="false">IFERROR(DJ183/DI183,"-")</f>
        <v>605.888888888889</v>
      </c>
      <c r="BJ183" s="5" t="n">
        <f aca="false">IFERROR(DK183/BZ183,"-")</f>
        <v>0.7</v>
      </c>
      <c r="BK183" s="5" t="n">
        <f aca="false">IFERROR(DL183/CB183,"-")</f>
        <v>0.0954672245467225</v>
      </c>
      <c r="BL183" s="3" t="n">
        <f aca="false">IFERROR(DL183/DK183,"-")</f>
        <v>195.571428571429</v>
      </c>
      <c r="BM183" s="5" t="n">
        <f aca="false">IFERROR(DM183/BZ183,"-")</f>
        <v>0</v>
      </c>
      <c r="BN183" s="5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10</v>
      </c>
      <c r="CA183" s="6" t="n">
        <v>30</v>
      </c>
      <c r="CB183" s="6" t="n">
        <v>14340</v>
      </c>
      <c r="CC183" s="6" t="n">
        <v>143400</v>
      </c>
      <c r="CD183" s="6" t="n">
        <v>0</v>
      </c>
      <c r="CE183" s="6" t="n">
        <v>0</v>
      </c>
      <c r="CF183" s="6" t="n">
        <v>5</v>
      </c>
      <c r="CG183" s="6" t="n">
        <v>8355</v>
      </c>
      <c r="CH183" s="6" t="n">
        <v>5</v>
      </c>
      <c r="CI183" s="6" t="n">
        <v>5695</v>
      </c>
      <c r="CJ183" s="6" t="n">
        <v>10</v>
      </c>
      <c r="CK183" s="6" t="n">
        <v>14050</v>
      </c>
      <c r="CL183" s="6" t="n">
        <v>33970</v>
      </c>
      <c r="CM183" s="6" t="n">
        <v>2</v>
      </c>
      <c r="CN183" s="6" t="n">
        <v>540</v>
      </c>
      <c r="CO183" s="6" t="n">
        <v>9</v>
      </c>
      <c r="CP183" s="6" t="n">
        <v>3278</v>
      </c>
      <c r="CQ183" s="6" t="n">
        <v>4</v>
      </c>
      <c r="CR183" s="6" t="n">
        <v>515</v>
      </c>
      <c r="CS183" s="6" t="n">
        <v>0</v>
      </c>
      <c r="CT183" s="6" t="n">
        <v>0</v>
      </c>
      <c r="CU183" s="6" t="n">
        <v>2</v>
      </c>
      <c r="CV183" s="6" t="n">
        <v>2778</v>
      </c>
      <c r="CW183" s="6" t="n">
        <v>0</v>
      </c>
      <c r="CX183" s="6" t="n">
        <v>0</v>
      </c>
      <c r="CY183" s="6" t="n">
        <v>1</v>
      </c>
      <c r="CZ183" s="6" t="n">
        <v>27</v>
      </c>
      <c r="DA183" s="6" t="n">
        <v>4</v>
      </c>
      <c r="DB183" s="6" t="n">
        <v>1597</v>
      </c>
      <c r="DC183" s="6" t="n">
        <v>1</v>
      </c>
      <c r="DD183" s="6" t="n">
        <v>152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9</v>
      </c>
      <c r="DJ183" s="6" t="n">
        <v>5453</v>
      </c>
      <c r="DK183" s="6" t="n">
        <v>7</v>
      </c>
      <c r="DL183" s="6" t="n">
        <v>1369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7</v>
      </c>
      <c r="B184" s="7" t="s">
        <v>222</v>
      </c>
      <c r="C184" s="7" t="s">
        <v>247</v>
      </c>
      <c r="D184" s="7" t="s">
        <v>221</v>
      </c>
      <c r="E184" s="7" t="s">
        <v>217</v>
      </c>
      <c r="F184" s="7" t="s">
        <v>219</v>
      </c>
      <c r="G184" s="4" t="n">
        <f aca="false">IFERROR(CA184/BZ184,"-")</f>
        <v>1.46666666666667</v>
      </c>
      <c r="H184" s="3" t="n">
        <f aca="false">IFERROR(CB184/BZ184,"-")</f>
        <v>925.24358974359</v>
      </c>
      <c r="I184" s="3" t="n">
        <f aca="false">IFERROR(CB184/CA184,"-")</f>
        <v>630.847902097902</v>
      </c>
      <c r="J184" s="3" t="n">
        <f aca="false">IFERROR(CC184/BZ184,"-")</f>
        <v>9252.4358974359</v>
      </c>
      <c r="K184" s="3" t="n">
        <f aca="false">IFERROR(CC184/CA184,"-")</f>
        <v>6308.47902097902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2204.04871794872</v>
      </c>
      <c r="Y184" s="3" t="n">
        <f aca="false">IFERROR(CL184/CA184,"-")</f>
        <v>1502.76048951049</v>
      </c>
      <c r="Z184" s="5" t="n">
        <f aca="false">IFERROR(CM184/BZ184,"-")</f>
        <v>0.446153846153846</v>
      </c>
      <c r="AA184" s="5" t="n">
        <f aca="false">IFERROR(CN184/CB184,"-")</f>
        <v>0.154005182280481</v>
      </c>
      <c r="AB184" s="3" t="n">
        <f aca="false">IFERROR(CN184/CM184,"-")</f>
        <v>319.379310344828</v>
      </c>
      <c r="AC184" s="5" t="n">
        <f aca="false">IFERROR(CO184/BZ184,"-")</f>
        <v>0.666666666666667</v>
      </c>
      <c r="AD184" s="5" t="n">
        <f aca="false">IFERROR(CP184/CB184,"-")</f>
        <v>0.121093544319583</v>
      </c>
      <c r="AE184" s="3" t="n">
        <f aca="false">IFERROR(CP184/CO184,"-")</f>
        <v>168.061538461538</v>
      </c>
      <c r="AF184" s="5" t="n">
        <f aca="false">IFERROR(CQ184/BZ184,"-")</f>
        <v>0.346153846153846</v>
      </c>
      <c r="AG184" s="5" t="n">
        <f aca="false">IFERROR(CR184/CB184,"-")</f>
        <v>0.0692208566004794</v>
      </c>
      <c r="AH184" s="3" t="n">
        <f aca="false">IFERROR(CR184/CQ184,"-")</f>
        <v>185.022222222222</v>
      </c>
      <c r="AI184" s="5" t="n">
        <f aca="false">IFERROR(CS184/BZ184,"-")</f>
        <v>0.00769230769230769</v>
      </c>
      <c r="AJ184" s="5" t="n">
        <f aca="false">IFERROR(CT184/CB184,"-")</f>
        <v>0.0179578489379096</v>
      </c>
      <c r="AK184" s="3" t="n">
        <f aca="false">IFERROR(CT184/CS184,"-")</f>
        <v>2160</v>
      </c>
      <c r="AL184" s="5" t="n">
        <f aca="false">IFERROR(CU184/BZ184,"-")</f>
        <v>0.176923076923077</v>
      </c>
      <c r="AM184" s="5" t="n">
        <f aca="false">IFERROR(CV184/CB184,"-")</f>
        <v>0.084241156175089</v>
      </c>
      <c r="AN184" s="3" t="n">
        <f aca="false">IFERROR(CV184/CU184,"-")</f>
        <v>440.550724637681</v>
      </c>
      <c r="AO184" s="5" t="n">
        <f aca="false">IFERROR(CW184/BZ184,"-")</f>
        <v>0.0461538461538462</v>
      </c>
      <c r="AP184" s="5" t="n">
        <f aca="false">IFERROR(CX184/CB184,"-")</f>
        <v>0.160351397414402</v>
      </c>
      <c r="AQ184" s="3" t="n">
        <f aca="false">IFERROR(CX184/CW184,"-")</f>
        <v>3214.55555555556</v>
      </c>
      <c r="AR184" s="5" t="n">
        <f aca="false">IFERROR(CY184/BZ184,"-")</f>
        <v>0.223076923076923</v>
      </c>
      <c r="AS184" s="5" t="n">
        <f aca="false">IFERROR(CZ184/CB184,"-")</f>
        <v>0.051129986559326</v>
      </c>
      <c r="AT184" s="3" t="n">
        <f aca="false">IFERROR(CZ184/CY184,"-")</f>
        <v>212.068965517241</v>
      </c>
      <c r="AU184" s="5" t="n">
        <f aca="false">IFERROR(DA184/BZ184,"-")</f>
        <v>0.364102564102564</v>
      </c>
      <c r="AV184" s="5" t="n">
        <f aca="false">IFERROR(DB184/CB184,"-")</f>
        <v>0.18325596862919</v>
      </c>
      <c r="AW184" s="3" t="n">
        <f aca="false">IFERROR(DB184/DA184,"-")</f>
        <v>465.683098591549</v>
      </c>
      <c r="AX184" s="5" t="n">
        <f aca="false">IFERROR(DC184/BZ184,"-")</f>
        <v>0.0923076923076923</v>
      </c>
      <c r="AY184" s="5" t="n">
        <f aca="false">IFERROR(DD184/CB184,"-")</f>
        <v>0.071249428424947</v>
      </c>
      <c r="AZ184" s="3" t="n">
        <f aca="false">IFERROR(DD184/DC184,"-")</f>
        <v>714.166666666667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630769230769231</v>
      </c>
      <c r="BH184" s="5" t="n">
        <f aca="false">IFERROR(DJ184/CB184,"-")</f>
        <v>0.087494630658593</v>
      </c>
      <c r="BI184" s="3" t="n">
        <f aca="false">IFERROR(DJ184/DI184,"-")</f>
        <v>128.341463414634</v>
      </c>
      <c r="BJ184" s="5" t="n">
        <f aca="false">IFERROR(DK184/BZ184,"-")</f>
        <v>0.594871794871795</v>
      </c>
      <c r="BK184" s="5" t="n">
        <f aca="false">IFERROR(DL184/CB184,"-")</f>
        <v>0.0656708559076612</v>
      </c>
      <c r="BL184" s="3" t="n">
        <f aca="false">IFERROR(DL184/DK184,"-")</f>
        <v>102.14224137931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390</v>
      </c>
      <c r="CA184" s="6" t="n">
        <v>572</v>
      </c>
      <c r="CB184" s="6" t="n">
        <v>360845</v>
      </c>
      <c r="CC184" s="6" t="n">
        <v>360845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859579</v>
      </c>
      <c r="CM184" s="6" t="n">
        <v>174</v>
      </c>
      <c r="CN184" s="6" t="n">
        <v>55572</v>
      </c>
      <c r="CO184" s="6" t="n">
        <v>260</v>
      </c>
      <c r="CP184" s="6" t="n">
        <v>43696</v>
      </c>
      <c r="CQ184" s="6" t="n">
        <v>135</v>
      </c>
      <c r="CR184" s="6" t="n">
        <v>24978</v>
      </c>
      <c r="CS184" s="6" t="n">
        <v>3</v>
      </c>
      <c r="CT184" s="6" t="n">
        <v>6480</v>
      </c>
      <c r="CU184" s="6" t="n">
        <v>69</v>
      </c>
      <c r="CV184" s="6" t="n">
        <v>30398</v>
      </c>
      <c r="CW184" s="6" t="n">
        <v>18</v>
      </c>
      <c r="CX184" s="6" t="n">
        <v>57862</v>
      </c>
      <c r="CY184" s="6" t="n">
        <v>87</v>
      </c>
      <c r="CZ184" s="6" t="n">
        <v>18450</v>
      </c>
      <c r="DA184" s="6" t="n">
        <v>142</v>
      </c>
      <c r="DB184" s="6" t="n">
        <v>66127</v>
      </c>
      <c r="DC184" s="6" t="n">
        <v>36</v>
      </c>
      <c r="DD184" s="6" t="n">
        <v>25710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246</v>
      </c>
      <c r="DJ184" s="6" t="n">
        <v>31572</v>
      </c>
      <c r="DK184" s="6" t="n">
        <v>232</v>
      </c>
      <c r="DL184" s="6" t="n">
        <v>23697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7</v>
      </c>
      <c r="B185" s="7" t="s">
        <v>222</v>
      </c>
      <c r="C185" s="7" t="s">
        <v>247</v>
      </c>
      <c r="D185" s="7" t="s">
        <v>221</v>
      </c>
      <c r="E185" s="7" t="s">
        <v>220</v>
      </c>
      <c r="F185" s="7" t="s">
        <v>219</v>
      </c>
      <c r="G185" s="4" t="n">
        <f aca="false">IFERROR(CA185/BZ185,"-")</f>
        <v>1.55172413793103</v>
      </c>
      <c r="H185" s="3" t="n">
        <f aca="false">IFERROR(CB185/BZ185,"-")</f>
        <v>878.336206896552</v>
      </c>
      <c r="I185" s="3" t="n">
        <f aca="false">IFERROR(CB185/CA185,"-")</f>
        <v>566.038888888889</v>
      </c>
      <c r="J185" s="3" t="n">
        <f aca="false">IFERROR(CC185/BZ185,"-")</f>
        <v>8783.36206896552</v>
      </c>
      <c r="K185" s="3" t="n">
        <f aca="false">IFERROR(CC185/CA185,"-")</f>
        <v>5660.38888888889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2418.58620689655</v>
      </c>
      <c r="Y185" s="3" t="n">
        <f aca="false">IFERROR(CL185/CA185,"-")</f>
        <v>1558.64444444444</v>
      </c>
      <c r="Z185" s="5" t="n">
        <f aca="false">IFERROR(CM185/BZ185,"-")</f>
        <v>0.491379310344828</v>
      </c>
      <c r="AA185" s="5" t="n">
        <f aca="false">IFERROR(CN185/CB185,"-")</f>
        <v>0.129417884519124</v>
      </c>
      <c r="AB185" s="3" t="n">
        <f aca="false">IFERROR(CN185/CM185,"-")</f>
        <v>231.333333333333</v>
      </c>
      <c r="AC185" s="5" t="n">
        <f aca="false">IFERROR(CO185/BZ185,"-")</f>
        <v>0.655172413793103</v>
      </c>
      <c r="AD185" s="5" t="n">
        <f aca="false">IFERROR(CP185/CB185,"-")</f>
        <v>0.0533728542404821</v>
      </c>
      <c r="AE185" s="3" t="n">
        <f aca="false">IFERROR(CP185/CO185,"-")</f>
        <v>71.5526315789474</v>
      </c>
      <c r="AF185" s="5" t="n">
        <f aca="false">IFERROR(CQ185/BZ185,"-")</f>
        <v>0.810344827586207</v>
      </c>
      <c r="AG185" s="5" t="n">
        <f aca="false">IFERROR(CR185/CB185,"-")</f>
        <v>0.139762678261211</v>
      </c>
      <c r="AH185" s="3" t="n">
        <f aca="false">IFERROR(CR185/CQ185,"-")</f>
        <v>151.489361702128</v>
      </c>
      <c r="AI185" s="5" t="n">
        <f aca="false">IFERROR(CS185/BZ185,"-")</f>
        <v>0</v>
      </c>
      <c r="AJ185" s="5" t="n">
        <f aca="false">IFERROR(CT185/CB185,"-")</f>
        <v>0</v>
      </c>
      <c r="AK185" s="3" t="str">
        <f aca="false">IFERROR(CT185/CS185,"-")</f>
        <v>-</v>
      </c>
      <c r="AL185" s="5" t="n">
        <f aca="false">IFERROR(CU185/BZ185,"-")</f>
        <v>0.103448275862069</v>
      </c>
      <c r="AM185" s="5" t="n">
        <f aca="false">IFERROR(CV185/CB185,"-")</f>
        <v>0.0137897867245085</v>
      </c>
      <c r="AN185" s="3" t="n">
        <f aca="false">IFERROR(CV185/CU185,"-")</f>
        <v>117.083333333333</v>
      </c>
      <c r="AO185" s="5" t="n">
        <f aca="false">IFERROR(CW185/BZ185,"-")</f>
        <v>0.0172413793103448</v>
      </c>
      <c r="AP185" s="5" t="n">
        <f aca="false">IFERROR(CX185/CB185,"-")</f>
        <v>0.00134462689057485</v>
      </c>
      <c r="AQ185" s="3" t="n">
        <f aca="false">IFERROR(CX185/CW185,"-")</f>
        <v>68.5</v>
      </c>
      <c r="AR185" s="5" t="n">
        <f aca="false">IFERROR(CY185/BZ185,"-")</f>
        <v>0.741379310344828</v>
      </c>
      <c r="AS185" s="5" t="n">
        <f aca="false">IFERROR(CZ185/CB185,"-")</f>
        <v>0.255999293334773</v>
      </c>
      <c r="AT185" s="3" t="n">
        <f aca="false">IFERROR(CZ185/CY185,"-")</f>
        <v>303.290697674419</v>
      </c>
      <c r="AU185" s="5" t="n">
        <f aca="false">IFERROR(DA185/BZ185,"-")</f>
        <v>0.405172413793103</v>
      </c>
      <c r="AV185" s="5" t="n">
        <f aca="false">IFERROR(DB185/CB185,"-")</f>
        <v>0.0903550011287014</v>
      </c>
      <c r="AW185" s="3" t="n">
        <f aca="false">IFERROR(DB185/DA185,"-")</f>
        <v>195.872340425532</v>
      </c>
      <c r="AX185" s="5" t="n">
        <f aca="false">IFERROR(DC185/BZ185,"-")</f>
        <v>0.120689655172414</v>
      </c>
      <c r="AY185" s="5" t="n">
        <f aca="false">IFERROR(DD185/CB185,"-")</f>
        <v>0.0288358671861965</v>
      </c>
      <c r="AZ185" s="3" t="n">
        <f aca="false">IFERROR(DD185/DC185,"-")</f>
        <v>209.857142857143</v>
      </c>
      <c r="BA185" s="5" t="n">
        <f aca="false">IFERROR(DE185/BZ185,"-")</f>
        <v>0.327586206896552</v>
      </c>
      <c r="BB185" s="5" t="n">
        <f aca="false">IFERROR(DF185/CB185,"-")</f>
        <v>0.282194980713928</v>
      </c>
      <c r="BC185" s="3" t="n">
        <f aca="false">IFERROR(DF185/DE185,"-")</f>
        <v>756.631578947368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.0775862068965517</v>
      </c>
      <c r="BH185" s="5" t="n">
        <f aca="false">IFERROR(DJ185/CB185,"-")</f>
        <v>0.00492702700050056</v>
      </c>
      <c r="BI185" s="3" t="n">
        <f aca="false">IFERROR(DJ185/DI185,"-")</f>
        <v>55.7777777777778</v>
      </c>
      <c r="BJ185" s="5" t="n">
        <f aca="false">IFERROR(DK185/BZ185,"-")</f>
        <v>0</v>
      </c>
      <c r="BK185" s="5" t="n">
        <f aca="false">IFERROR(DL185/CB185,"-")</f>
        <v>0</v>
      </c>
      <c r="BL185" s="3" t="str">
        <f aca="false">IFERROR(DL185/DK185,"-")</f>
        <v>-</v>
      </c>
      <c r="BM185" s="5" t="n">
        <f aca="false">IFERROR(DM185/BZ185,"-")</f>
        <v>0</v>
      </c>
      <c r="BN185" s="5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116</v>
      </c>
      <c r="CA185" s="6" t="n">
        <v>180</v>
      </c>
      <c r="CB185" s="6" t="n">
        <v>101887</v>
      </c>
      <c r="CC185" s="6" t="n">
        <v>101887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280556</v>
      </c>
      <c r="CM185" s="6" t="n">
        <v>57</v>
      </c>
      <c r="CN185" s="6" t="n">
        <v>13186</v>
      </c>
      <c r="CO185" s="6" t="n">
        <v>76</v>
      </c>
      <c r="CP185" s="6" t="n">
        <v>5438</v>
      </c>
      <c r="CQ185" s="6" t="n">
        <v>94</v>
      </c>
      <c r="CR185" s="6" t="n">
        <v>14240</v>
      </c>
      <c r="CS185" s="6" t="n">
        <v>0</v>
      </c>
      <c r="CT185" s="6" t="n">
        <v>0</v>
      </c>
      <c r="CU185" s="6" t="n">
        <v>12</v>
      </c>
      <c r="CV185" s="6" t="n">
        <v>1405</v>
      </c>
      <c r="CW185" s="6" t="n">
        <v>2</v>
      </c>
      <c r="CX185" s="6" t="n">
        <v>137</v>
      </c>
      <c r="CY185" s="6" t="n">
        <v>86</v>
      </c>
      <c r="CZ185" s="6" t="n">
        <v>26083</v>
      </c>
      <c r="DA185" s="6" t="n">
        <v>47</v>
      </c>
      <c r="DB185" s="6" t="n">
        <v>9206</v>
      </c>
      <c r="DC185" s="6" t="n">
        <v>14</v>
      </c>
      <c r="DD185" s="6" t="n">
        <v>2938</v>
      </c>
      <c r="DE185" s="6" t="n">
        <v>38</v>
      </c>
      <c r="DF185" s="6" t="n">
        <v>28752</v>
      </c>
      <c r="DG185" s="6" t="n">
        <v>0</v>
      </c>
      <c r="DH185" s="6" t="n">
        <v>0</v>
      </c>
      <c r="DI185" s="6" t="n">
        <v>9</v>
      </c>
      <c r="DJ185" s="6" t="n">
        <v>502</v>
      </c>
      <c r="DK185" s="6" t="n">
        <v>0</v>
      </c>
      <c r="DL185" s="6" t="n">
        <v>0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8</v>
      </c>
      <c r="B186" s="7" t="s">
        <v>214</v>
      </c>
      <c r="C186" s="7" t="s">
        <v>247</v>
      </c>
      <c r="D186" s="7" t="s">
        <v>216</v>
      </c>
      <c r="E186" s="7" t="s">
        <v>217</v>
      </c>
      <c r="F186" s="7" t="s">
        <v>219</v>
      </c>
      <c r="G186" s="4" t="n">
        <f aca="false">IFERROR(CA186/BZ186,"-")</f>
        <v>1.2258064516129</v>
      </c>
      <c r="H186" s="3" t="n">
        <f aca="false">IFERROR(CB186/BZ186,"-")</f>
        <v>1159.03225806452</v>
      </c>
      <c r="I186" s="3" t="n">
        <f aca="false">IFERROR(CB186/CA186,"-")</f>
        <v>945.526315789474</v>
      </c>
      <c r="J186" s="3" t="n">
        <f aca="false">IFERROR(CC186/BZ186,"-")</f>
        <v>11590.3225806452</v>
      </c>
      <c r="K186" s="3" t="n">
        <f aca="false">IFERROR(CC186/CA186,"-")</f>
        <v>9455.26315789474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3478.38709677419</v>
      </c>
      <c r="Y186" s="3" t="n">
        <f aca="false">IFERROR(CL186/CA186,"-")</f>
        <v>2837.63157894737</v>
      </c>
      <c r="Z186" s="5" t="n">
        <f aca="false">IFERROR(CM186/BZ186,"-")</f>
        <v>0.258064516129032</v>
      </c>
      <c r="AA186" s="5" t="n">
        <f aca="false">IFERROR(CN186/CB186,"-")</f>
        <v>0.0601168939604787</v>
      </c>
      <c r="AB186" s="3" t="n">
        <f aca="false">IFERROR(CN186/CM186,"-")</f>
        <v>270</v>
      </c>
      <c r="AC186" s="5" t="n">
        <f aca="false">IFERROR(CO186/BZ186,"-")</f>
        <v>0.741935483870968</v>
      </c>
      <c r="AD186" s="5" t="n">
        <f aca="false">IFERROR(CP186/CB186,"-")</f>
        <v>0.0729473977177846</v>
      </c>
      <c r="AE186" s="3" t="n">
        <f aca="false">IFERROR(CP186/CO186,"-")</f>
        <v>113.95652173913</v>
      </c>
      <c r="AF186" s="5" t="n">
        <f aca="false">IFERROR(CQ186/BZ186,"-")</f>
        <v>0.387096774193548</v>
      </c>
      <c r="AG186" s="5" t="n">
        <f aca="false">IFERROR(CR186/CB186,"-")</f>
        <v>0.079543556916226</v>
      </c>
      <c r="AH186" s="3" t="n">
        <f aca="false">IFERROR(CR186/CQ186,"-")</f>
        <v>238.166666666667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161290322580645</v>
      </c>
      <c r="AM186" s="5" t="n">
        <f aca="false">IFERROR(CV186/CB186,"-")</f>
        <v>0.0289730030615085</v>
      </c>
      <c r="AN186" s="3" t="n">
        <f aca="false">IFERROR(CV186/CU186,"-")</f>
        <v>208.2</v>
      </c>
      <c r="AO186" s="5" t="n">
        <f aca="false">IFERROR(CW186/BZ186,"-")</f>
        <v>0.0645161290322581</v>
      </c>
      <c r="AP186" s="5" t="n">
        <f aca="false">IFERROR(CX186/CB186,"-")</f>
        <v>0.20361814639577</v>
      </c>
      <c r="AQ186" s="3" t="n">
        <f aca="false">IFERROR(CX186/CW186,"-")</f>
        <v>3658</v>
      </c>
      <c r="AR186" s="5" t="n">
        <f aca="false">IFERROR(CY186/BZ186,"-")</f>
        <v>0.0967741935483871</v>
      </c>
      <c r="AS186" s="5" t="n">
        <f aca="false">IFERROR(CZ186/CB186,"-")</f>
        <v>0.00381296966323407</v>
      </c>
      <c r="AT186" s="3" t="n">
        <f aca="false">IFERROR(CZ186/CY186,"-")</f>
        <v>45.6666666666667</v>
      </c>
      <c r="AU186" s="5" t="n">
        <f aca="false">IFERROR(DA186/BZ186,"-")</f>
        <v>0.612903225806452</v>
      </c>
      <c r="AV186" s="5" t="n">
        <f aca="false">IFERROR(DB186/CB186,"-")</f>
        <v>0.302365711104926</v>
      </c>
      <c r="AW186" s="3" t="n">
        <f aca="false">IFERROR(DB186/DA186,"-")</f>
        <v>571.789473684211</v>
      </c>
      <c r="AX186" s="5" t="n">
        <f aca="false">IFERROR(DC186/BZ186,"-")</f>
        <v>0.0645161290322581</v>
      </c>
      <c r="AY186" s="5" t="n">
        <f aca="false">IFERROR(DD186/CB186,"-")</f>
        <v>0.14550514890064</v>
      </c>
      <c r="AZ186" s="3" t="n">
        <f aca="false">IFERROR(DD186/DC186,"-")</f>
        <v>2614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.483870967741936</v>
      </c>
      <c r="BH186" s="5" t="n">
        <f aca="false">IFERROR(DJ186/CB186,"-")</f>
        <v>0.103117172279432</v>
      </c>
      <c r="BI186" s="3" t="n">
        <f aca="false">IFERROR(DJ186/DI186,"-")</f>
        <v>247</v>
      </c>
      <c r="BJ186" s="5" t="n">
        <f aca="false">IFERROR(DK186/BZ186,"-")</f>
        <v>0.483870967741936</v>
      </c>
      <c r="BK186" s="5" t="n">
        <f aca="false">IFERROR(DL186/CB186,"-")</f>
        <v>0.0388254940161425</v>
      </c>
      <c r="BL186" s="3" t="n">
        <f aca="false">IFERROR(DL186/DK186,"-")</f>
        <v>93</v>
      </c>
      <c r="BM186" s="5" t="n">
        <f aca="false">IFERROR(DM186/BZ186,"-")</f>
        <v>0</v>
      </c>
      <c r="BN186" s="5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31</v>
      </c>
      <c r="CA186" s="6" t="n">
        <v>38</v>
      </c>
      <c r="CB186" s="6" t="n">
        <v>35930</v>
      </c>
      <c r="CC186" s="6" t="n">
        <v>35930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107830</v>
      </c>
      <c r="CM186" s="6" t="n">
        <v>8</v>
      </c>
      <c r="CN186" s="6" t="n">
        <v>2160</v>
      </c>
      <c r="CO186" s="6" t="n">
        <v>23</v>
      </c>
      <c r="CP186" s="6" t="n">
        <v>2621</v>
      </c>
      <c r="CQ186" s="6" t="n">
        <v>12</v>
      </c>
      <c r="CR186" s="6" t="n">
        <v>2858</v>
      </c>
      <c r="CS186" s="6" t="n">
        <v>0</v>
      </c>
      <c r="CT186" s="6" t="n">
        <v>0</v>
      </c>
      <c r="CU186" s="6" t="n">
        <v>5</v>
      </c>
      <c r="CV186" s="6" t="n">
        <v>1041</v>
      </c>
      <c r="CW186" s="6" t="n">
        <v>2</v>
      </c>
      <c r="CX186" s="6" t="n">
        <v>7316</v>
      </c>
      <c r="CY186" s="6" t="n">
        <v>3</v>
      </c>
      <c r="CZ186" s="6" t="n">
        <v>137</v>
      </c>
      <c r="DA186" s="6" t="n">
        <v>19</v>
      </c>
      <c r="DB186" s="6" t="n">
        <v>10864</v>
      </c>
      <c r="DC186" s="6" t="n">
        <v>2</v>
      </c>
      <c r="DD186" s="6" t="n">
        <v>5228</v>
      </c>
      <c r="DE186" s="6" t="n">
        <v>0</v>
      </c>
      <c r="DF186" s="6" t="n">
        <v>0</v>
      </c>
      <c r="DG186" s="6" t="n">
        <v>0</v>
      </c>
      <c r="DH186" s="6" t="n">
        <v>0</v>
      </c>
      <c r="DI186" s="6" t="n">
        <v>15</v>
      </c>
      <c r="DJ186" s="6" t="n">
        <v>3705</v>
      </c>
      <c r="DK186" s="6" t="n">
        <v>15</v>
      </c>
      <c r="DL186" s="6" t="n">
        <v>1395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8</v>
      </c>
      <c r="B187" s="7" t="s">
        <v>214</v>
      </c>
      <c r="C187" s="7" t="s">
        <v>247</v>
      </c>
      <c r="D187" s="7" t="s">
        <v>216</v>
      </c>
      <c r="E187" s="7" t="s">
        <v>220</v>
      </c>
      <c r="F187" s="7" t="s">
        <v>219</v>
      </c>
      <c r="G187" s="4" t="n">
        <f aca="false">IFERROR(CA187/BZ187,"-")</f>
        <v>1.66666666666667</v>
      </c>
      <c r="H187" s="3" t="n">
        <f aca="false">IFERROR(CB187/BZ187,"-")</f>
        <v>1476.5</v>
      </c>
      <c r="I187" s="3" t="n">
        <f aca="false">IFERROR(CB187/CA187,"-")</f>
        <v>885.9</v>
      </c>
      <c r="J187" s="3" t="n">
        <f aca="false">IFERROR(CC187/BZ187,"-")</f>
        <v>14765</v>
      </c>
      <c r="K187" s="3" t="n">
        <f aca="false">IFERROR(CC187/CA187,"-")</f>
        <v>8859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4430</v>
      </c>
      <c r="Y187" s="3" t="n">
        <f aca="false">IFERROR(CL187/CA187,"-")</f>
        <v>2658</v>
      </c>
      <c r="Z187" s="5" t="n">
        <f aca="false">IFERROR(CM187/BZ187,"-")</f>
        <v>0.333333333333333</v>
      </c>
      <c r="AA187" s="5" t="n">
        <f aca="false">IFERROR(CN187/CB187,"-")</f>
        <v>0.0492154870752907</v>
      </c>
      <c r="AB187" s="3" t="n">
        <f aca="false">IFERROR(CN187/CM187,"-")</f>
        <v>218</v>
      </c>
      <c r="AC187" s="5" t="n">
        <f aca="false">IFERROR(CO187/BZ187,"-")</f>
        <v>0.833333333333333</v>
      </c>
      <c r="AD187" s="5" t="n">
        <f aca="false">IFERROR(CP187/CB187,"-")</f>
        <v>0.0383790495541258</v>
      </c>
      <c r="AE187" s="3" t="n">
        <f aca="false">IFERROR(CP187/CO187,"-")</f>
        <v>68</v>
      </c>
      <c r="AF187" s="5" t="n">
        <f aca="false">IFERROR(CQ187/BZ187,"-")</f>
        <v>1</v>
      </c>
      <c r="AG187" s="5" t="n">
        <f aca="false">IFERROR(CR187/CB187,"-")</f>
        <v>0.0925612371599503</v>
      </c>
      <c r="AH187" s="3" t="n">
        <f aca="false">IFERROR(CR187/CQ187,"-")</f>
        <v>136.666666666667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.5</v>
      </c>
      <c r="AM187" s="5" t="n">
        <f aca="false">IFERROR(CV187/CB187,"-")</f>
        <v>0.0903036460097076</v>
      </c>
      <c r="AN187" s="3" t="n">
        <f aca="false">IFERROR(CV187/CU187,"-")</f>
        <v>266.666666666667</v>
      </c>
      <c r="AO187" s="5" t="n">
        <f aca="false">IFERROR(CW187/BZ187,"-")</f>
        <v>0</v>
      </c>
      <c r="AP187" s="5" t="n">
        <f aca="false">IFERROR(CX187/CB187,"-")</f>
        <v>0</v>
      </c>
      <c r="AQ187" s="3" t="str">
        <f aca="false">IFERROR(CX187/CW187,"-")</f>
        <v>-</v>
      </c>
      <c r="AR187" s="5" t="n">
        <f aca="false">IFERROR(CY187/BZ187,"-")</f>
        <v>0.833333333333333</v>
      </c>
      <c r="AS187" s="5" t="n">
        <f aca="false">IFERROR(CZ187/CB187,"-")</f>
        <v>0.210181736087595</v>
      </c>
      <c r="AT187" s="3" t="n">
        <f aca="false">IFERROR(CZ187/CY187,"-")</f>
        <v>372.4</v>
      </c>
      <c r="AU187" s="5" t="n">
        <f aca="false">IFERROR(DA187/BZ187,"-")</f>
        <v>0.666666666666667</v>
      </c>
      <c r="AV187" s="5" t="n">
        <f aca="false">IFERROR(DB187/CB187,"-")</f>
        <v>0.230161417767242</v>
      </c>
      <c r="AW187" s="3" t="n">
        <f aca="false">IFERROR(DB187/DA187,"-")</f>
        <v>509.75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.5</v>
      </c>
      <c r="BB187" s="5" t="n">
        <f aca="false">IFERROR(DF187/CB187,"-")</f>
        <v>0.289197426346089</v>
      </c>
      <c r="BC187" s="3" t="n">
        <f aca="false">IFERROR(DF187/DE187,"-")</f>
        <v>854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0</v>
      </c>
      <c r="BH187" s="5" t="n">
        <f aca="false">IFERROR(DJ187/CB187,"-")</f>
        <v>0</v>
      </c>
      <c r="BI187" s="3" t="str">
        <f aca="false">IFERROR(DJ187/DI187,"-")</f>
        <v>-</v>
      </c>
      <c r="BJ187" s="5" t="n">
        <f aca="false">IFERROR(DK187/BZ187,"-")</f>
        <v>0</v>
      </c>
      <c r="BK187" s="5" t="n">
        <f aca="false">IFERROR(DL187/CB187,"-")</f>
        <v>0</v>
      </c>
      <c r="BL187" s="3" t="str">
        <f aca="false">IFERROR(DL187/DK187,"-")</f>
        <v>-</v>
      </c>
      <c r="BM187" s="5" t="n">
        <f aca="false">IFERROR(DM187/BZ187,"-")</f>
        <v>0</v>
      </c>
      <c r="BN187" s="5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6</v>
      </c>
      <c r="CA187" s="6" t="n">
        <v>10</v>
      </c>
      <c r="CB187" s="6" t="n">
        <v>8859</v>
      </c>
      <c r="CC187" s="6" t="n">
        <v>8859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26580</v>
      </c>
      <c r="CM187" s="6" t="n">
        <v>2</v>
      </c>
      <c r="CN187" s="6" t="n">
        <v>436</v>
      </c>
      <c r="CO187" s="6" t="n">
        <v>5</v>
      </c>
      <c r="CP187" s="6" t="n">
        <v>340</v>
      </c>
      <c r="CQ187" s="6" t="n">
        <v>6</v>
      </c>
      <c r="CR187" s="6" t="n">
        <v>820</v>
      </c>
      <c r="CS187" s="6" t="n">
        <v>0</v>
      </c>
      <c r="CT187" s="6" t="n">
        <v>0</v>
      </c>
      <c r="CU187" s="6" t="n">
        <v>3</v>
      </c>
      <c r="CV187" s="6" t="n">
        <v>800</v>
      </c>
      <c r="CW187" s="6" t="n">
        <v>0</v>
      </c>
      <c r="CX187" s="6" t="n">
        <v>0</v>
      </c>
      <c r="CY187" s="6" t="n">
        <v>5</v>
      </c>
      <c r="CZ187" s="6" t="n">
        <v>1862</v>
      </c>
      <c r="DA187" s="6" t="n">
        <v>4</v>
      </c>
      <c r="DB187" s="6" t="n">
        <v>2039</v>
      </c>
      <c r="DC187" s="6" t="n">
        <v>0</v>
      </c>
      <c r="DD187" s="6" t="n">
        <v>0</v>
      </c>
      <c r="DE187" s="6" t="n">
        <v>3</v>
      </c>
      <c r="DF187" s="6" t="n">
        <v>2562</v>
      </c>
      <c r="DG187" s="6" t="n">
        <v>0</v>
      </c>
      <c r="DH187" s="6" t="n">
        <v>0</v>
      </c>
      <c r="DI187" s="6" t="n">
        <v>0</v>
      </c>
      <c r="DJ187" s="6" t="n">
        <v>0</v>
      </c>
      <c r="DK187" s="6" t="n">
        <v>0</v>
      </c>
      <c r="DL187" s="6" t="n">
        <v>0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8</v>
      </c>
      <c r="B188" s="7" t="s">
        <v>214</v>
      </c>
      <c r="C188" s="7" t="s">
        <v>247</v>
      </c>
      <c r="D188" s="7" t="s">
        <v>221</v>
      </c>
      <c r="E188" s="7" t="s">
        <v>217</v>
      </c>
      <c r="F188" s="7" t="s">
        <v>219</v>
      </c>
      <c r="G188" s="4" t="n">
        <f aca="false">IFERROR(CA188/BZ188,"-")</f>
        <v>1.69230769230769</v>
      </c>
      <c r="H188" s="3" t="n">
        <f aca="false">IFERROR(CB188/BZ188,"-")</f>
        <v>935.923076923077</v>
      </c>
      <c r="I188" s="3" t="n">
        <f aca="false">IFERROR(CB188/CA188,"-")</f>
        <v>553.045454545455</v>
      </c>
      <c r="J188" s="3" t="n">
        <f aca="false">IFERROR(CC188/BZ188,"-")</f>
        <v>9359.23076923077</v>
      </c>
      <c r="K188" s="3" t="n">
        <f aca="false">IFERROR(CC188/CA188,"-")</f>
        <v>5530.45454545455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0</v>
      </c>
      <c r="S188" s="5" t="n">
        <f aca="false">IFERROR(CI188/CB188,"-")</f>
        <v>0</v>
      </c>
      <c r="T188" s="3" t="str">
        <f aca="false">IFERROR(CI188/CH188,"-")</f>
        <v>-</v>
      </c>
      <c r="U188" s="5" t="n">
        <f aca="false">IFERROR(CJ188/BZ188,"-")</f>
        <v>0</v>
      </c>
      <c r="V188" s="5" t="n">
        <f aca="false">IFERROR(CK188/CB188,"-")</f>
        <v>0</v>
      </c>
      <c r="W188" s="3" t="str">
        <f aca="false">IFERROR(CK188/CJ188,"-")</f>
        <v>-</v>
      </c>
      <c r="X188" s="3" t="n">
        <f aca="false">IFERROR(CL188/BZ188,"-")</f>
        <v>2807.69230769231</v>
      </c>
      <c r="Y188" s="3" t="n">
        <f aca="false">IFERROR(CL188/CA188,"-")</f>
        <v>1659.09090909091</v>
      </c>
      <c r="Z188" s="5" t="n">
        <f aca="false">IFERROR(CM188/BZ188,"-")</f>
        <v>0.461538461538462</v>
      </c>
      <c r="AA188" s="5" t="n">
        <f aca="false">IFERROR(CN188/CB188,"-")</f>
        <v>0.141365989972877</v>
      </c>
      <c r="AB188" s="3" t="n">
        <f aca="false">IFERROR(CN188/CM188,"-")</f>
        <v>286.666666666667</v>
      </c>
      <c r="AC188" s="5" t="n">
        <f aca="false">IFERROR(CO188/BZ188,"-")</f>
        <v>0.615384615384615</v>
      </c>
      <c r="AD188" s="5" t="n">
        <f aca="false">IFERROR(CP188/CB188,"-")</f>
        <v>0.0942713898249363</v>
      </c>
      <c r="AE188" s="3" t="n">
        <f aca="false">IFERROR(CP188/CO188,"-")</f>
        <v>143.375</v>
      </c>
      <c r="AF188" s="5" t="n">
        <f aca="false">IFERROR(CQ188/BZ188,"-")</f>
        <v>0.307692307692308</v>
      </c>
      <c r="AG188" s="5" t="n">
        <f aca="false">IFERROR(CR188/CB188,"-")</f>
        <v>0.0614777677323909</v>
      </c>
      <c r="AH188" s="3" t="n">
        <f aca="false">IFERROR(CR188/CQ188,"-")</f>
        <v>187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153846153846154</v>
      </c>
      <c r="AM188" s="5" t="n">
        <f aca="false">IFERROR(CV188/CB188,"-")</f>
        <v>0.0383003205391633</v>
      </c>
      <c r="AN188" s="3" t="n">
        <f aca="false">IFERROR(CV188/CU188,"-")</f>
        <v>233</v>
      </c>
      <c r="AO188" s="5" t="n">
        <f aca="false">IFERROR(CW188/BZ188,"-")</f>
        <v>0</v>
      </c>
      <c r="AP188" s="5" t="n">
        <f aca="false">IFERROR(CX188/CB188,"-")</f>
        <v>0</v>
      </c>
      <c r="AQ188" s="3" t="str">
        <f aca="false">IFERROR(CX188/CW188,"-")</f>
        <v>-</v>
      </c>
      <c r="AR188" s="5" t="n">
        <f aca="false">IFERROR(CY188/BZ188,"-")</f>
        <v>0.153846153846154</v>
      </c>
      <c r="AS188" s="5" t="n">
        <f aca="false">IFERROR(CZ188/CB188,"-")</f>
        <v>0.0101093120736418</v>
      </c>
      <c r="AT188" s="3" t="n">
        <f aca="false">IFERROR(CZ188/CY188,"-")</f>
        <v>61.5</v>
      </c>
      <c r="AU188" s="5" t="n">
        <f aca="false">IFERROR(DA188/BZ188,"-")</f>
        <v>0.615384615384615</v>
      </c>
      <c r="AV188" s="5" t="n">
        <f aca="false">IFERROR(DB188/CB188,"-")</f>
        <v>0.425741760499712</v>
      </c>
      <c r="AW188" s="3" t="n">
        <f aca="false">IFERROR(DB188/DA188,"-")</f>
        <v>647.5</v>
      </c>
      <c r="AX188" s="5" t="n">
        <f aca="false">IFERROR(DC188/BZ188,"-")</f>
        <v>0.153846153846154</v>
      </c>
      <c r="AY188" s="5" t="n">
        <f aca="false">IFERROR(DD188/CB188,"-")</f>
        <v>0.103723185666146</v>
      </c>
      <c r="AZ188" s="3" t="n">
        <f aca="false">IFERROR(DD188/DC188,"-")</f>
        <v>631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</v>
      </c>
      <c r="BE188" s="5" t="n">
        <f aca="false">IFERROR(DH188/CB188,"-")</f>
        <v>0</v>
      </c>
      <c r="BF188" s="3" t="str">
        <f aca="false">IFERROR(DH188/DG188,"-")</f>
        <v>-</v>
      </c>
      <c r="BG188" s="5" t="n">
        <f aca="false">IFERROR(DI188/BZ188,"-")</f>
        <v>0.615384615384615</v>
      </c>
      <c r="BH188" s="5" t="n">
        <f aca="false">IFERROR(DJ188/CB188,"-")</f>
        <v>0.125010273691132</v>
      </c>
      <c r="BI188" s="3" t="n">
        <f aca="false">IFERROR(DJ188/DI188,"-")</f>
        <v>190.125</v>
      </c>
      <c r="BJ188" s="5" t="n">
        <f aca="false">IFERROR(DK188/BZ188,"-")</f>
        <v>0.615384615384615</v>
      </c>
      <c r="BK188" s="5" t="n">
        <f aca="false">IFERROR(DL188/CB188,"-")</f>
        <v>0.0674776033533328</v>
      </c>
      <c r="BL188" s="3" t="n">
        <f aca="false">IFERROR(DL188/DK188,"-")</f>
        <v>102.625</v>
      </c>
      <c r="BM188" s="5" t="n">
        <f aca="false">IFERROR(DM188/BZ188,"-")</f>
        <v>0</v>
      </c>
      <c r="BN188" s="5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13</v>
      </c>
      <c r="CA188" s="6" t="n">
        <v>22</v>
      </c>
      <c r="CB188" s="6" t="n">
        <v>12167</v>
      </c>
      <c r="CC188" s="6" t="n">
        <v>12167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0</v>
      </c>
      <c r="CI188" s="6" t="n">
        <v>0</v>
      </c>
      <c r="CJ188" s="6" t="n">
        <v>0</v>
      </c>
      <c r="CK188" s="6" t="n">
        <v>0</v>
      </c>
      <c r="CL188" s="6" t="n">
        <v>36500</v>
      </c>
      <c r="CM188" s="6" t="n">
        <v>6</v>
      </c>
      <c r="CN188" s="6" t="n">
        <v>1720</v>
      </c>
      <c r="CO188" s="6" t="n">
        <v>8</v>
      </c>
      <c r="CP188" s="6" t="n">
        <v>1147</v>
      </c>
      <c r="CQ188" s="6" t="n">
        <v>4</v>
      </c>
      <c r="CR188" s="6" t="n">
        <v>748</v>
      </c>
      <c r="CS188" s="6" t="n">
        <v>0</v>
      </c>
      <c r="CT188" s="6" t="n">
        <v>0</v>
      </c>
      <c r="CU188" s="6" t="n">
        <v>2</v>
      </c>
      <c r="CV188" s="6" t="n">
        <v>466</v>
      </c>
      <c r="CW188" s="6" t="n">
        <v>0</v>
      </c>
      <c r="CX188" s="6" t="n">
        <v>0</v>
      </c>
      <c r="CY188" s="6" t="n">
        <v>2</v>
      </c>
      <c r="CZ188" s="6" t="n">
        <v>123</v>
      </c>
      <c r="DA188" s="6" t="n">
        <v>8</v>
      </c>
      <c r="DB188" s="6" t="n">
        <v>5180</v>
      </c>
      <c r="DC188" s="6" t="n">
        <v>2</v>
      </c>
      <c r="DD188" s="6" t="n">
        <v>1262</v>
      </c>
      <c r="DE188" s="6" t="n">
        <v>0</v>
      </c>
      <c r="DF188" s="6" t="n">
        <v>0</v>
      </c>
      <c r="DG188" s="6" t="n">
        <v>0</v>
      </c>
      <c r="DH188" s="6" t="n">
        <v>0</v>
      </c>
      <c r="DI188" s="6" t="n">
        <v>8</v>
      </c>
      <c r="DJ188" s="6" t="n">
        <v>1521</v>
      </c>
      <c r="DK188" s="6" t="n">
        <v>8</v>
      </c>
      <c r="DL188" s="6" t="n">
        <v>821</v>
      </c>
      <c r="DM188" s="6" t="n">
        <v>0</v>
      </c>
      <c r="DN188" s="6" t="n">
        <v>0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8</v>
      </c>
      <c r="B189" s="7" t="s">
        <v>214</v>
      </c>
      <c r="C189" s="7" t="s">
        <v>247</v>
      </c>
      <c r="D189" s="7" t="s">
        <v>221</v>
      </c>
      <c r="E189" s="7" t="s">
        <v>220</v>
      </c>
      <c r="F189" s="7" t="s">
        <v>219</v>
      </c>
      <c r="G189" s="4" t="n">
        <f aca="false">IFERROR(CA189/BZ189,"-")</f>
        <v>1.5</v>
      </c>
      <c r="H189" s="3" t="n">
        <f aca="false">IFERROR(CB189/BZ189,"-")</f>
        <v>684.5</v>
      </c>
      <c r="I189" s="3" t="n">
        <f aca="false">IFERROR(CB189/CA189,"-")</f>
        <v>456.333333333333</v>
      </c>
      <c r="J189" s="3" t="n">
        <f aca="false">IFERROR(CC189/BZ189,"-")</f>
        <v>6845</v>
      </c>
      <c r="K189" s="3" t="n">
        <f aca="false">IFERROR(CC189/CA189,"-")</f>
        <v>4563.33333333333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2055</v>
      </c>
      <c r="Y189" s="3" t="n">
        <f aca="false">IFERROR(CL189/CA189,"-")</f>
        <v>1370</v>
      </c>
      <c r="Z189" s="5" t="n">
        <f aca="false">IFERROR(CM189/BZ189,"-")</f>
        <v>0</v>
      </c>
      <c r="AA189" s="5" t="n">
        <f aca="false">IFERROR(CN189/CB189,"-")</f>
        <v>0</v>
      </c>
      <c r="AB189" s="3" t="str">
        <f aca="false">IFERROR(CN189/CM189,"-")</f>
        <v>-</v>
      </c>
      <c r="AC189" s="5" t="n">
        <f aca="false">IFERROR(CO189/BZ189,"-")</f>
        <v>1</v>
      </c>
      <c r="AD189" s="5" t="n">
        <f aca="false">IFERROR(CP189/CB189,"-")</f>
        <v>0.0920379839298758</v>
      </c>
      <c r="AE189" s="3" t="n">
        <f aca="false">IFERROR(CP189/CO189,"-")</f>
        <v>63</v>
      </c>
      <c r="AF189" s="5" t="n">
        <f aca="false">IFERROR(CQ189/BZ189,"-")</f>
        <v>1</v>
      </c>
      <c r="AG189" s="5" t="n">
        <f aca="false">IFERROR(CR189/CB189,"-")</f>
        <v>0.219138056975895</v>
      </c>
      <c r="AH189" s="3" t="n">
        <f aca="false">IFERROR(CR189/CQ189,"-")</f>
        <v>150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</v>
      </c>
      <c r="AM189" s="5" t="n">
        <f aca="false">IFERROR(CV189/CB189,"-")</f>
        <v>0</v>
      </c>
      <c r="AN189" s="3" t="str">
        <f aca="false">IFERROR(CV189/CU189,"-")</f>
        <v>-</v>
      </c>
      <c r="AO189" s="5" t="n">
        <f aca="false">IFERROR(CW189/BZ189,"-")</f>
        <v>0</v>
      </c>
      <c r="AP189" s="5" t="n">
        <f aca="false">IFERROR(CX189/CB189,"-")</f>
        <v>0</v>
      </c>
      <c r="AQ189" s="3" t="str">
        <f aca="false">IFERROR(CX189/CW189,"-")</f>
        <v>-</v>
      </c>
      <c r="AR189" s="5" t="n">
        <f aca="false">IFERROR(CY189/BZ189,"-")</f>
        <v>1</v>
      </c>
      <c r="AS189" s="5" t="n">
        <f aca="false">IFERROR(CZ189/CB189,"-")</f>
        <v>0.265887509130752</v>
      </c>
      <c r="AT189" s="3" t="n">
        <f aca="false">IFERROR(CZ189/CY189,"-")</f>
        <v>182</v>
      </c>
      <c r="AU189" s="5" t="n">
        <f aca="false">IFERROR(DA189/BZ189,"-")</f>
        <v>0</v>
      </c>
      <c r="AV189" s="5" t="n">
        <f aca="false">IFERROR(DB189/CB189,"-")</f>
        <v>0</v>
      </c>
      <c r="AW189" s="3" t="str">
        <f aca="false">IFERROR(DB189/DA189,"-")</f>
        <v>-</v>
      </c>
      <c r="AX189" s="5" t="n">
        <f aca="false">IFERROR(DC189/BZ189,"-")</f>
        <v>0</v>
      </c>
      <c r="AY189" s="5" t="n">
        <f aca="false">IFERROR(DD189/CB189,"-")</f>
        <v>0</v>
      </c>
      <c r="AZ189" s="3" t="str">
        <f aca="false">IFERROR(DD189/DC189,"-")</f>
        <v>-</v>
      </c>
      <c r="BA189" s="5" t="n">
        <f aca="false">IFERROR(DE189/BZ189,"-")</f>
        <v>0.5</v>
      </c>
      <c r="BB189" s="5" t="n">
        <f aca="false">IFERROR(DF189/CB189,"-")</f>
        <v>0.422936449963477</v>
      </c>
      <c r="BC189" s="3" t="n">
        <f aca="false">IFERROR(DF189/DE189,"-")</f>
        <v>579</v>
      </c>
      <c r="BD189" s="5" t="n">
        <f aca="false">IFERROR(DG189/BZ189,"-")</f>
        <v>0</v>
      </c>
      <c r="BE189" s="5" t="n">
        <f aca="false">IFERROR(DH189/CB189,"-")</f>
        <v>0</v>
      </c>
      <c r="BF189" s="3" t="str">
        <f aca="false">IFERROR(DH189/DG189,"-")</f>
        <v>-</v>
      </c>
      <c r="BG189" s="5" t="n">
        <f aca="false">IFERROR(DI189/BZ189,"-")</f>
        <v>0</v>
      </c>
      <c r="BH189" s="5" t="n">
        <f aca="false">IFERROR(DJ189/CB189,"-")</f>
        <v>0</v>
      </c>
      <c r="BI189" s="3" t="str">
        <f aca="false">IFERROR(DJ189/DI189,"-")</f>
        <v>-</v>
      </c>
      <c r="BJ189" s="5" t="n">
        <f aca="false">IFERROR(DK189/BZ189,"-")</f>
        <v>0</v>
      </c>
      <c r="BK189" s="5" t="n">
        <f aca="false">IFERROR(DL189/CB189,"-")</f>
        <v>0</v>
      </c>
      <c r="BL189" s="3" t="str">
        <f aca="false">IFERROR(DL189/DK189,"-")</f>
        <v>-</v>
      </c>
      <c r="BM189" s="5" t="n">
        <f aca="false">IFERROR(DM189/BZ189,"-")</f>
        <v>0</v>
      </c>
      <c r="BN189" s="5" t="n">
        <f aca="false">IFERROR(DN189/CB189,"-")</f>
        <v>0</v>
      </c>
      <c r="BO189" s="3" t="str">
        <f aca="false">IFERROR(DN189/DM189,"-")</f>
        <v>-</v>
      </c>
      <c r="BP189" s="5" t="n">
        <f aca="false">IFERROR(DO189/BZ189,"-")</f>
        <v>0</v>
      </c>
      <c r="BQ189" s="3" t="str">
        <f aca="false">IFERROR(DP189/DO189,"-")</f>
        <v>-</v>
      </c>
      <c r="BR189" s="3" t="str">
        <f aca="false">IFERROR(DQ189/DO189,"-")</f>
        <v>-</v>
      </c>
      <c r="BS189" s="3" t="str">
        <f aca="false">IFERROR(DR189/DO189,"-")</f>
        <v>-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2</v>
      </c>
      <c r="CA189" s="6" t="n">
        <v>3</v>
      </c>
      <c r="CB189" s="6" t="n">
        <v>1369</v>
      </c>
      <c r="CC189" s="6" t="n">
        <v>1369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4110</v>
      </c>
      <c r="CM189" s="6" t="n">
        <v>0</v>
      </c>
      <c r="CN189" s="6" t="n">
        <v>0</v>
      </c>
      <c r="CO189" s="6" t="n">
        <v>2</v>
      </c>
      <c r="CP189" s="6" t="n">
        <v>126</v>
      </c>
      <c r="CQ189" s="6" t="n">
        <v>2</v>
      </c>
      <c r="CR189" s="6" t="n">
        <v>300</v>
      </c>
      <c r="CS189" s="6" t="n">
        <v>0</v>
      </c>
      <c r="CT189" s="6" t="n">
        <v>0</v>
      </c>
      <c r="CU189" s="6" t="n">
        <v>0</v>
      </c>
      <c r="CV189" s="6" t="n">
        <v>0</v>
      </c>
      <c r="CW189" s="6" t="n">
        <v>0</v>
      </c>
      <c r="CX189" s="6" t="n">
        <v>0</v>
      </c>
      <c r="CY189" s="6" t="n">
        <v>2</v>
      </c>
      <c r="CZ189" s="6" t="n">
        <v>364</v>
      </c>
      <c r="DA189" s="6" t="n">
        <v>0</v>
      </c>
      <c r="DB189" s="6" t="n">
        <v>0</v>
      </c>
      <c r="DC189" s="6" t="n">
        <v>0</v>
      </c>
      <c r="DD189" s="6" t="n">
        <v>0</v>
      </c>
      <c r="DE189" s="6" t="n">
        <v>1</v>
      </c>
      <c r="DF189" s="6" t="n">
        <v>579</v>
      </c>
      <c r="DG189" s="6" t="n">
        <v>0</v>
      </c>
      <c r="DH189" s="6" t="n">
        <v>0</v>
      </c>
      <c r="DI189" s="6" t="n">
        <v>0</v>
      </c>
      <c r="DJ189" s="6" t="n">
        <v>0</v>
      </c>
      <c r="DK189" s="6" t="n">
        <v>0</v>
      </c>
      <c r="DL189" s="6" t="n">
        <v>0</v>
      </c>
      <c r="DM189" s="6" t="n">
        <v>0</v>
      </c>
      <c r="DN189" s="6" t="n">
        <v>0</v>
      </c>
      <c r="DO189" s="6" t="n">
        <v>0</v>
      </c>
      <c r="DP189" s="6" t="n">
        <v>0</v>
      </c>
      <c r="DQ189" s="6" t="n">
        <v>0</v>
      </c>
      <c r="DR189" s="6" t="n">
        <v>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38</v>
      </c>
      <c r="B190" s="7" t="s">
        <v>222</v>
      </c>
      <c r="C190" s="7" t="s">
        <v>247</v>
      </c>
      <c r="D190" s="7" t="s">
        <v>216</v>
      </c>
      <c r="E190" s="7" t="s">
        <v>217</v>
      </c>
      <c r="F190" s="7" t="s">
        <v>219</v>
      </c>
      <c r="G190" s="4" t="n">
        <f aca="false">IFERROR(CA190/BZ190,"-")</f>
        <v>1.16666666666667</v>
      </c>
      <c r="H190" s="3" t="n">
        <f aca="false">IFERROR(CB190/BZ190,"-")</f>
        <v>569.083333333333</v>
      </c>
      <c r="I190" s="3" t="n">
        <f aca="false">IFERROR(CB190/CA190,"-")</f>
        <v>487.785714285714</v>
      </c>
      <c r="J190" s="3" t="n">
        <f aca="false">IFERROR(CC190/BZ190,"-")</f>
        <v>5690.83333333333</v>
      </c>
      <c r="K190" s="3" t="n">
        <f aca="false">IFERROR(CC190/CA190,"-")</f>
        <v>4877.85714285714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1573.33333333333</v>
      </c>
      <c r="Y190" s="3" t="n">
        <f aca="false">IFERROR(CL190/CA190,"-")</f>
        <v>1348.57142857143</v>
      </c>
      <c r="Z190" s="5" t="n">
        <f aca="false">IFERROR(CM190/BZ190,"-")</f>
        <v>0.666666666666667</v>
      </c>
      <c r="AA190" s="5" t="n">
        <f aca="false">IFERROR(CN190/CB190,"-")</f>
        <v>0.349245863230341</v>
      </c>
      <c r="AB190" s="3" t="n">
        <f aca="false">IFERROR(CN190/CM190,"-")</f>
        <v>298.125</v>
      </c>
      <c r="AC190" s="5" t="n">
        <f aca="false">IFERROR(CO190/BZ190,"-")</f>
        <v>0.416666666666667</v>
      </c>
      <c r="AD190" s="5" t="n">
        <f aca="false">IFERROR(CP190/CB190,"-")</f>
        <v>0.0821496558793381</v>
      </c>
      <c r="AE190" s="3" t="n">
        <f aca="false">IFERROR(CP190/CO190,"-")</f>
        <v>112.2</v>
      </c>
      <c r="AF190" s="5" t="n">
        <f aca="false">IFERROR(CQ190/BZ190,"-")</f>
        <v>0.25</v>
      </c>
      <c r="AG190" s="5" t="n">
        <f aca="false">IFERROR(CR190/CB190,"-")</f>
        <v>0.0534485283350417</v>
      </c>
      <c r="AH190" s="3" t="n">
        <f aca="false">IFERROR(CR190/CQ190,"-")</f>
        <v>121.666666666667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0833333333333333</v>
      </c>
      <c r="AM190" s="5" t="n">
        <f aca="false">IFERROR(CV190/CB190,"-")</f>
        <v>0.0103968370185972</v>
      </c>
      <c r="AN190" s="3" t="n">
        <f aca="false">IFERROR(CV190/CU190,"-")</f>
        <v>71</v>
      </c>
      <c r="AO190" s="5" t="n">
        <f aca="false">IFERROR(CW190/BZ190,"-")</f>
        <v>0</v>
      </c>
      <c r="AP190" s="5" t="n">
        <f aca="false">IFERROR(CX190/CB190,"-")</f>
        <v>0</v>
      </c>
      <c r="AQ190" s="3" t="str">
        <f aca="false">IFERROR(CX190/CW190,"-")</f>
        <v>-</v>
      </c>
      <c r="AR190" s="5" t="n">
        <f aca="false">IFERROR(CY190/BZ190,"-")</f>
        <v>0.333333333333333</v>
      </c>
      <c r="AS190" s="5" t="n">
        <f aca="false">IFERROR(CZ190/CB190,"-")</f>
        <v>0.0393908332113047</v>
      </c>
      <c r="AT190" s="3" t="n">
        <f aca="false">IFERROR(CZ190/CY190,"-")</f>
        <v>67.25</v>
      </c>
      <c r="AU190" s="5" t="n">
        <f aca="false">IFERROR(DA190/BZ190,"-")</f>
        <v>0.5</v>
      </c>
      <c r="AV190" s="5" t="n">
        <f aca="false">IFERROR(DB190/CB190,"-")</f>
        <v>0.323912725142773</v>
      </c>
      <c r="AW190" s="3" t="n">
        <f aca="false">IFERROR(DB190/DA190,"-")</f>
        <v>368.666666666667</v>
      </c>
      <c r="AX190" s="5" t="n">
        <f aca="false">IFERROR(DC190/BZ190,"-")</f>
        <v>0</v>
      </c>
      <c r="AY190" s="5" t="n">
        <f aca="false">IFERROR(DD190/CB190,"-")</f>
        <v>0</v>
      </c>
      <c r="AZ190" s="3" t="str">
        <f aca="false">IFERROR(DD190/DC190,"-")</f>
        <v>-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75</v>
      </c>
      <c r="BH190" s="5" t="n">
        <f aca="false">IFERROR(DJ190/CB190,"-")</f>
        <v>0.141455557182604</v>
      </c>
      <c r="BI190" s="3" t="n">
        <f aca="false">IFERROR(DJ190/DI190,"-")</f>
        <v>107.333333333333</v>
      </c>
      <c r="BJ190" s="5" t="n">
        <f aca="false">IFERROR(DK190/BZ190,"-")</f>
        <v>0.75</v>
      </c>
      <c r="BK190" s="5" t="n">
        <f aca="false">IFERROR(DL190/CB190,"-")</f>
        <v>0.0931322301947577</v>
      </c>
      <c r="BL190" s="3" t="n">
        <f aca="false">IFERROR(DL190/DK190,"-")</f>
        <v>70.6666666666667</v>
      </c>
      <c r="BM190" s="5" t="n">
        <f aca="false">IFERROR(DM190/BZ190,"-")</f>
        <v>0</v>
      </c>
      <c r="BN190" s="5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12</v>
      </c>
      <c r="CA190" s="6" t="n">
        <v>14</v>
      </c>
      <c r="CB190" s="6" t="n">
        <v>6829</v>
      </c>
      <c r="CC190" s="6" t="n">
        <v>6829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18880</v>
      </c>
      <c r="CM190" s="6" t="n">
        <v>8</v>
      </c>
      <c r="CN190" s="6" t="n">
        <v>2385</v>
      </c>
      <c r="CO190" s="6" t="n">
        <v>5</v>
      </c>
      <c r="CP190" s="6" t="n">
        <v>561</v>
      </c>
      <c r="CQ190" s="6" t="n">
        <v>3</v>
      </c>
      <c r="CR190" s="6" t="n">
        <v>365</v>
      </c>
      <c r="CS190" s="6" t="n">
        <v>0</v>
      </c>
      <c r="CT190" s="6" t="n">
        <v>0</v>
      </c>
      <c r="CU190" s="6" t="n">
        <v>1</v>
      </c>
      <c r="CV190" s="6" t="n">
        <v>71</v>
      </c>
      <c r="CW190" s="6" t="n">
        <v>0</v>
      </c>
      <c r="CX190" s="6" t="n">
        <v>0</v>
      </c>
      <c r="CY190" s="6" t="n">
        <v>4</v>
      </c>
      <c r="CZ190" s="6" t="n">
        <v>269</v>
      </c>
      <c r="DA190" s="6" t="n">
        <v>6</v>
      </c>
      <c r="DB190" s="6" t="n">
        <v>2212</v>
      </c>
      <c r="DC190" s="6" t="n">
        <v>0</v>
      </c>
      <c r="DD190" s="6" t="n">
        <v>0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9</v>
      </c>
      <c r="DJ190" s="6" t="n">
        <v>966</v>
      </c>
      <c r="DK190" s="6" t="n">
        <v>9</v>
      </c>
      <c r="DL190" s="6" t="n">
        <v>636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8</v>
      </c>
      <c r="B191" s="7" t="s">
        <v>222</v>
      </c>
      <c r="C191" s="7" t="s">
        <v>247</v>
      </c>
      <c r="D191" s="7" t="s">
        <v>216</v>
      </c>
      <c r="E191" s="7" t="s">
        <v>220</v>
      </c>
      <c r="F191" s="7" t="s">
        <v>219</v>
      </c>
      <c r="G191" s="4" t="n">
        <f aca="false">IFERROR(CA191/BZ191,"-")</f>
        <v>2</v>
      </c>
      <c r="H191" s="3" t="n">
        <f aca="false">IFERROR(CB191/BZ191,"-")</f>
        <v>1304</v>
      </c>
      <c r="I191" s="3" t="n">
        <f aca="false">IFERROR(CB191/CA191,"-")</f>
        <v>652</v>
      </c>
      <c r="J191" s="3" t="n">
        <f aca="false">IFERROR(CC191/BZ191,"-")</f>
        <v>13040</v>
      </c>
      <c r="K191" s="3" t="n">
        <f aca="false">IFERROR(CC191/CA191,"-")</f>
        <v>6520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2610</v>
      </c>
      <c r="Y191" s="3" t="n">
        <f aca="false">IFERROR(CL191/CA191,"-")</f>
        <v>1305</v>
      </c>
      <c r="Z191" s="5" t="n">
        <f aca="false">IFERROR(CM191/BZ191,"-")</f>
        <v>0</v>
      </c>
      <c r="AA191" s="5" t="n">
        <f aca="false">IFERROR(CN191/CB191,"-")</f>
        <v>0</v>
      </c>
      <c r="AB191" s="3" t="str">
        <f aca="false">IFERROR(CN191/CM191,"-")</f>
        <v>-</v>
      </c>
      <c r="AC191" s="5" t="n">
        <f aca="false">IFERROR(CO191/BZ191,"-")</f>
        <v>1</v>
      </c>
      <c r="AD191" s="5" t="n">
        <f aca="false">IFERROR(CP191/CB191,"-")</f>
        <v>0.0659509202453988</v>
      </c>
      <c r="AE191" s="3" t="n">
        <f aca="false">IFERROR(CP191/CO191,"-")</f>
        <v>86</v>
      </c>
      <c r="AF191" s="5" t="n">
        <f aca="false">IFERROR(CQ191/BZ191,"-")</f>
        <v>1</v>
      </c>
      <c r="AG191" s="5" t="n">
        <f aca="false">IFERROR(CR191/CB191,"-")</f>
        <v>0.145705521472393</v>
      </c>
      <c r="AH191" s="3" t="n">
        <f aca="false">IFERROR(CR191/CQ191,"-")</f>
        <v>190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0</v>
      </c>
      <c r="AM191" s="5" t="n">
        <f aca="false">IFERROR(CV191/CB191,"-")</f>
        <v>0</v>
      </c>
      <c r="AN191" s="3" t="str">
        <f aca="false">IFERROR(CV191/CU191,"-")</f>
        <v>-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1</v>
      </c>
      <c r="AS191" s="5" t="n">
        <f aca="false">IFERROR(CZ191/CB191,"-")</f>
        <v>0.053680981595092</v>
      </c>
      <c r="AT191" s="3" t="n">
        <f aca="false">IFERROR(CZ191/CY191,"-")</f>
        <v>70</v>
      </c>
      <c r="AU191" s="5" t="n">
        <f aca="false">IFERROR(DA191/BZ191,"-")</f>
        <v>1</v>
      </c>
      <c r="AV191" s="5" t="n">
        <f aca="false">IFERROR(DB191/CB191,"-")</f>
        <v>0.0306748466257669</v>
      </c>
      <c r="AW191" s="3" t="n">
        <f aca="false">IFERROR(DB191/DA191,"-")</f>
        <v>40</v>
      </c>
      <c r="AX191" s="5" t="n">
        <f aca="false">IFERROR(DC191/BZ191,"-")</f>
        <v>0</v>
      </c>
      <c r="AY191" s="5" t="n">
        <f aca="false">IFERROR(DD191/CB191,"-")</f>
        <v>0</v>
      </c>
      <c r="AZ191" s="3" t="str">
        <f aca="false">IFERROR(DD191/DC191,"-")</f>
        <v>-</v>
      </c>
      <c r="BA191" s="5" t="n">
        <f aca="false">IFERROR(DE191/BZ191,"-")</f>
        <v>1</v>
      </c>
      <c r="BB191" s="5" t="n">
        <f aca="false">IFERROR(DF191/CB191,"-")</f>
        <v>0.70398773006135</v>
      </c>
      <c r="BC191" s="3" t="n">
        <f aca="false">IFERROR(DF191/DE191,"-")</f>
        <v>918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</v>
      </c>
      <c r="BH191" s="5" t="n">
        <f aca="false">IFERROR(DJ191/CB191,"-")</f>
        <v>0</v>
      </c>
      <c r="BI191" s="3" t="str">
        <f aca="false">IFERROR(DJ191/DI191,"-")</f>
        <v>-</v>
      </c>
      <c r="BJ191" s="5" t="n">
        <f aca="false">IFERROR(DK191/BZ191,"-")</f>
        <v>0</v>
      </c>
      <c r="BK191" s="5" t="n">
        <f aca="false">IFERROR(DL191/CB191,"-")</f>
        <v>0</v>
      </c>
      <c r="BL191" s="3" t="str">
        <f aca="false">IFERROR(DL191/DK191,"-")</f>
        <v>-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1</v>
      </c>
      <c r="CA191" s="6" t="n">
        <v>2</v>
      </c>
      <c r="CB191" s="6" t="n">
        <v>1304</v>
      </c>
      <c r="CC191" s="6" t="n">
        <v>1304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2610</v>
      </c>
      <c r="CM191" s="6" t="n">
        <v>0</v>
      </c>
      <c r="CN191" s="6" t="n">
        <v>0</v>
      </c>
      <c r="CO191" s="6" t="n">
        <v>1</v>
      </c>
      <c r="CP191" s="6" t="n">
        <v>86</v>
      </c>
      <c r="CQ191" s="6" t="n">
        <v>1</v>
      </c>
      <c r="CR191" s="6" t="n">
        <v>190</v>
      </c>
      <c r="CS191" s="6" t="n">
        <v>0</v>
      </c>
      <c r="CT191" s="6" t="n">
        <v>0</v>
      </c>
      <c r="CU191" s="6" t="n">
        <v>0</v>
      </c>
      <c r="CV191" s="6" t="n">
        <v>0</v>
      </c>
      <c r="CW191" s="6" t="n">
        <v>0</v>
      </c>
      <c r="CX191" s="6" t="n">
        <v>0</v>
      </c>
      <c r="CY191" s="6" t="n">
        <v>1</v>
      </c>
      <c r="CZ191" s="6" t="n">
        <v>70</v>
      </c>
      <c r="DA191" s="6" t="n">
        <v>1</v>
      </c>
      <c r="DB191" s="6" t="n">
        <v>40</v>
      </c>
      <c r="DC191" s="6" t="n">
        <v>0</v>
      </c>
      <c r="DD191" s="6" t="n">
        <v>0</v>
      </c>
      <c r="DE191" s="6" t="n">
        <v>1</v>
      </c>
      <c r="DF191" s="6" t="n">
        <v>918</v>
      </c>
      <c r="DG191" s="6" t="n">
        <v>0</v>
      </c>
      <c r="DH191" s="6" t="n">
        <v>0</v>
      </c>
      <c r="DI191" s="6" t="n">
        <v>0</v>
      </c>
      <c r="DJ191" s="6" t="n">
        <v>0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8</v>
      </c>
      <c r="B192" s="7" t="s">
        <v>222</v>
      </c>
      <c r="C192" s="7" t="s">
        <v>247</v>
      </c>
      <c r="D192" s="7" t="s">
        <v>221</v>
      </c>
      <c r="E192" s="7" t="s">
        <v>217</v>
      </c>
      <c r="F192" s="7" t="s">
        <v>219</v>
      </c>
      <c r="G192" s="4" t="n">
        <f aca="false">IFERROR(CA192/BZ192,"-")</f>
        <v>1.5</v>
      </c>
      <c r="H192" s="3" t="n">
        <f aca="false">IFERROR(CB192/BZ192,"-")</f>
        <v>1168.15</v>
      </c>
      <c r="I192" s="3" t="n">
        <f aca="false">IFERROR(CB192/CA192,"-")</f>
        <v>778.766666666667</v>
      </c>
      <c r="J192" s="3" t="n">
        <f aca="false">IFERROR(CC192/BZ192,"-")</f>
        <v>11681.5</v>
      </c>
      <c r="K192" s="3" t="n">
        <f aca="false">IFERROR(CC192/CA192,"-")</f>
        <v>7787.66666666667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2905.5</v>
      </c>
      <c r="Y192" s="3" t="n">
        <f aca="false">IFERROR(CL192/CA192,"-")</f>
        <v>1937</v>
      </c>
      <c r="Z192" s="5" t="n">
        <f aca="false">IFERROR(CM192/BZ192,"-")</f>
        <v>0.3</v>
      </c>
      <c r="AA192" s="5" t="n">
        <f aca="false">IFERROR(CN192/CB192,"-")</f>
        <v>0.0693404100500792</v>
      </c>
      <c r="AB192" s="3" t="n">
        <f aca="false">IFERROR(CN192/CM192,"-")</f>
        <v>270</v>
      </c>
      <c r="AC192" s="5" t="n">
        <f aca="false">IFERROR(CO192/BZ192,"-")</f>
        <v>0.75</v>
      </c>
      <c r="AD192" s="5" t="n">
        <f aca="false">IFERROR(CP192/CB192,"-")</f>
        <v>0.0998159482943115</v>
      </c>
      <c r="AE192" s="3" t="n">
        <f aca="false">IFERROR(CP192/CO192,"-")</f>
        <v>155.466666666667</v>
      </c>
      <c r="AF192" s="5" t="n">
        <f aca="false">IFERROR(CQ192/BZ192,"-")</f>
        <v>0.15</v>
      </c>
      <c r="AG192" s="5" t="n">
        <f aca="false">IFERROR(CR192/CB192,"-")</f>
        <v>0.0581260968197577</v>
      </c>
      <c r="AH192" s="3" t="n">
        <f aca="false">IFERROR(CR192/CQ192,"-")</f>
        <v>452.666666666667</v>
      </c>
      <c r="AI192" s="5" t="n">
        <f aca="false">IFERROR(CS192/BZ192,"-")</f>
        <v>0.05</v>
      </c>
      <c r="AJ192" s="5" t="n">
        <f aca="false">IFERROR(CT192/CB192,"-")</f>
        <v>0.246115652955528</v>
      </c>
      <c r="AK192" s="3" t="n">
        <f aca="false">IFERROR(CT192/CS192,"-")</f>
        <v>5750</v>
      </c>
      <c r="AL192" s="5" t="n">
        <f aca="false">IFERROR(CU192/BZ192,"-")</f>
        <v>0.1</v>
      </c>
      <c r="AM192" s="5" t="n">
        <f aca="false">IFERROR(CV192/CB192,"-")</f>
        <v>0.0294910756324102</v>
      </c>
      <c r="AN192" s="3" t="n">
        <f aca="false">IFERROR(CV192/CU192,"-")</f>
        <v>344.5</v>
      </c>
      <c r="AO192" s="5" t="n">
        <f aca="false">IFERROR(CW192/BZ192,"-")</f>
        <v>0.05</v>
      </c>
      <c r="AP192" s="5" t="n">
        <f aca="false">IFERROR(CX192/CB192,"-")</f>
        <v>0.00475110217009802</v>
      </c>
      <c r="AQ192" s="3" t="n">
        <f aca="false">IFERROR(CX192/CW192,"-")</f>
        <v>111</v>
      </c>
      <c r="AR192" s="5" t="n">
        <f aca="false">IFERROR(CY192/BZ192,"-")</f>
        <v>0.25</v>
      </c>
      <c r="AS192" s="5" t="n">
        <f aca="false">IFERROR(CZ192/CB192,"-")</f>
        <v>0.0460557291443736</v>
      </c>
      <c r="AT192" s="3" t="n">
        <f aca="false">IFERROR(CZ192/CY192,"-")</f>
        <v>215.2</v>
      </c>
      <c r="AU192" s="5" t="n">
        <f aca="false">IFERROR(DA192/BZ192,"-")</f>
        <v>0.5</v>
      </c>
      <c r="AV192" s="5" t="n">
        <f aca="false">IFERROR(DB192/CB192,"-")</f>
        <v>0.243247870564568</v>
      </c>
      <c r="AW192" s="3" t="n">
        <f aca="false">IFERROR(DB192/DA192,"-")</f>
        <v>568.3</v>
      </c>
      <c r="AX192" s="5" t="n">
        <f aca="false">IFERROR(DC192/BZ192,"-")</f>
        <v>0.1</v>
      </c>
      <c r="AY192" s="5" t="n">
        <f aca="false">IFERROR(DD192/CB192,"-")</f>
        <v>0.0275649531310191</v>
      </c>
      <c r="AZ192" s="3" t="n">
        <f aca="false">IFERROR(DD192/DC192,"-")</f>
        <v>322</v>
      </c>
      <c r="BA192" s="5" t="n">
        <f aca="false">IFERROR(DE192/BZ192,"-")</f>
        <v>0</v>
      </c>
      <c r="BB192" s="5" t="n">
        <f aca="false">IFERROR(DF192/CB192,"-")</f>
        <v>0</v>
      </c>
      <c r="BC192" s="3" t="str">
        <f aca="false">IFERROR(DF192/DE192,"-")</f>
        <v>-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9</v>
      </c>
      <c r="BH192" s="5" t="n">
        <f aca="false">IFERROR(DJ192/CB192,"-")</f>
        <v>0.175491161237855</v>
      </c>
      <c r="BI192" s="3" t="n">
        <f aca="false">IFERROR(DJ192/DI192,"-")</f>
        <v>227.777777777778</v>
      </c>
      <c r="BJ192" s="5" t="n">
        <f aca="false">IFERROR(DK192/BZ192,"-")</f>
        <v>0.85</v>
      </c>
      <c r="BK192" s="5" t="n">
        <f aca="false">IFERROR(DL192/CB192,"-")</f>
        <v>0.0560715661516072</v>
      </c>
      <c r="BL192" s="3" t="n">
        <f aca="false">IFERROR(DL192/DK192,"-")</f>
        <v>77.0588235294118</v>
      </c>
      <c r="BM192" s="5" t="n">
        <f aca="false">IFERROR(DM192/BZ192,"-")</f>
        <v>0</v>
      </c>
      <c r="BN192" s="5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20</v>
      </c>
      <c r="CA192" s="6" t="n">
        <v>30</v>
      </c>
      <c r="CB192" s="6" t="n">
        <v>23363</v>
      </c>
      <c r="CC192" s="6" t="n">
        <v>23363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58110</v>
      </c>
      <c r="CM192" s="6" t="n">
        <v>6</v>
      </c>
      <c r="CN192" s="6" t="n">
        <v>1620</v>
      </c>
      <c r="CO192" s="6" t="n">
        <v>15</v>
      </c>
      <c r="CP192" s="6" t="n">
        <v>2332</v>
      </c>
      <c r="CQ192" s="6" t="n">
        <v>3</v>
      </c>
      <c r="CR192" s="6" t="n">
        <v>1358</v>
      </c>
      <c r="CS192" s="6" t="n">
        <v>1</v>
      </c>
      <c r="CT192" s="6" t="n">
        <v>5750</v>
      </c>
      <c r="CU192" s="6" t="n">
        <v>2</v>
      </c>
      <c r="CV192" s="6" t="n">
        <v>689</v>
      </c>
      <c r="CW192" s="6" t="n">
        <v>1</v>
      </c>
      <c r="CX192" s="6" t="n">
        <v>111</v>
      </c>
      <c r="CY192" s="6" t="n">
        <v>5</v>
      </c>
      <c r="CZ192" s="6" t="n">
        <v>1076</v>
      </c>
      <c r="DA192" s="6" t="n">
        <v>10</v>
      </c>
      <c r="DB192" s="6" t="n">
        <v>5683</v>
      </c>
      <c r="DC192" s="6" t="n">
        <v>2</v>
      </c>
      <c r="DD192" s="6" t="n">
        <v>644</v>
      </c>
      <c r="DE192" s="6" t="n">
        <v>0</v>
      </c>
      <c r="DF192" s="6" t="n">
        <v>0</v>
      </c>
      <c r="DG192" s="6" t="n">
        <v>0</v>
      </c>
      <c r="DH192" s="6" t="n">
        <v>0</v>
      </c>
      <c r="DI192" s="6" t="n">
        <v>18</v>
      </c>
      <c r="DJ192" s="6" t="n">
        <v>4100</v>
      </c>
      <c r="DK192" s="6" t="n">
        <v>17</v>
      </c>
      <c r="DL192" s="6" t="n">
        <v>1310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8</v>
      </c>
      <c r="B193" s="7" t="s">
        <v>222</v>
      </c>
      <c r="C193" s="7" t="s">
        <v>247</v>
      </c>
      <c r="D193" s="7" t="s">
        <v>221</v>
      </c>
      <c r="E193" s="7" t="s">
        <v>220</v>
      </c>
      <c r="F193" s="7" t="s">
        <v>219</v>
      </c>
      <c r="G193" s="4" t="n">
        <f aca="false">IFERROR(CA193/BZ193,"-")</f>
        <v>2.66666666666667</v>
      </c>
      <c r="H193" s="3" t="n">
        <f aca="false">IFERROR(CB193/BZ193,"-")</f>
        <v>1488.66666666667</v>
      </c>
      <c r="I193" s="3" t="n">
        <f aca="false">IFERROR(CB193/CA193,"-")</f>
        <v>558.25</v>
      </c>
      <c r="J193" s="3" t="n">
        <f aca="false">IFERROR(CC193/BZ193,"-")</f>
        <v>14886.6666666667</v>
      </c>
      <c r="K193" s="3" t="n">
        <f aca="false">IFERROR(CC193/CA193,"-")</f>
        <v>5582.5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4290</v>
      </c>
      <c r="Y193" s="3" t="n">
        <f aca="false">IFERROR(CL193/CA193,"-")</f>
        <v>1608.75</v>
      </c>
      <c r="Z193" s="5" t="n">
        <f aca="false">IFERROR(CM193/BZ193,"-")</f>
        <v>0.166666666666667</v>
      </c>
      <c r="AA193" s="5" t="n">
        <f aca="false">IFERROR(CN193/CB193,"-")</f>
        <v>0.0244066278549037</v>
      </c>
      <c r="AB193" s="3" t="n">
        <f aca="false">IFERROR(CN193/CM193,"-")</f>
        <v>218</v>
      </c>
      <c r="AC193" s="5" t="n">
        <f aca="false">IFERROR(CO193/BZ193,"-")</f>
        <v>0.833333333333333</v>
      </c>
      <c r="AD193" s="5" t="n">
        <f aca="false">IFERROR(CP193/CB193,"-")</f>
        <v>0.0727720555306762</v>
      </c>
      <c r="AE193" s="3" t="n">
        <f aca="false">IFERROR(CP193/CO193,"-")</f>
        <v>130</v>
      </c>
      <c r="AF193" s="5" t="n">
        <f aca="false">IFERROR(CQ193/BZ193,"-")</f>
        <v>1</v>
      </c>
      <c r="AG193" s="5" t="n">
        <f aca="false">IFERROR(CR193/CB193,"-")</f>
        <v>0.118674429019257</v>
      </c>
      <c r="AH193" s="3" t="n">
        <f aca="false">IFERROR(CR193/CQ193,"-")</f>
        <v>176.666666666667</v>
      </c>
      <c r="AI193" s="5" t="n">
        <f aca="false">IFERROR(CS193/BZ193,"-")</f>
        <v>0</v>
      </c>
      <c r="AJ193" s="5" t="n">
        <f aca="false">IFERROR(CT193/CB193,"-")</f>
        <v>0</v>
      </c>
      <c r="AK193" s="3" t="str">
        <f aca="false">IFERROR(CT193/CS193,"-")</f>
        <v>-</v>
      </c>
      <c r="AL193" s="5" t="n">
        <f aca="false">IFERROR(CU193/BZ193,"-")</f>
        <v>0.333333333333333</v>
      </c>
      <c r="AM193" s="5" t="n">
        <f aca="false">IFERROR(CV193/CB193,"-")</f>
        <v>0.0181370353784147</v>
      </c>
      <c r="AN193" s="3" t="n">
        <f aca="false">IFERROR(CV193/CU193,"-")</f>
        <v>81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1</v>
      </c>
      <c r="AS193" s="5" t="n">
        <f aca="false">IFERROR(CZ193/CB193,"-")</f>
        <v>0.542991491267353</v>
      </c>
      <c r="AT193" s="3" t="n">
        <f aca="false">IFERROR(CZ193/CY193,"-")</f>
        <v>808.333333333333</v>
      </c>
      <c r="AU193" s="5" t="n">
        <f aca="false">IFERROR(DA193/BZ193,"-")</f>
        <v>0.166666666666667</v>
      </c>
      <c r="AV193" s="5" t="n">
        <f aca="false">IFERROR(DB193/CB193,"-")</f>
        <v>0.0223914017017465</v>
      </c>
      <c r="AW193" s="3" t="n">
        <f aca="false">IFERROR(DB193/DA193,"-")</f>
        <v>200</v>
      </c>
      <c r="AX193" s="5" t="n">
        <f aca="false">IFERROR(DC193/BZ193,"-")</f>
        <v>0</v>
      </c>
      <c r="AY193" s="5" t="n">
        <f aca="false">IFERROR(DD193/CB193,"-")</f>
        <v>0</v>
      </c>
      <c r="AZ193" s="3" t="str">
        <f aca="false">IFERROR(DD193/DC193,"-")</f>
        <v>-</v>
      </c>
      <c r="BA193" s="5" t="n">
        <f aca="false">IFERROR(DE193/BZ193,"-")</f>
        <v>0.5</v>
      </c>
      <c r="BB193" s="5" t="n">
        <f aca="false">IFERROR(DF193/CB193,"-")</f>
        <v>0.200626959247649</v>
      </c>
      <c r="BC193" s="3" t="n">
        <f aca="false">IFERROR(DF193/DE193,"-")</f>
        <v>597.333333333333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</v>
      </c>
      <c r="BH193" s="5" t="n">
        <f aca="false">IFERROR(DJ193/CB193,"-")</f>
        <v>0</v>
      </c>
      <c r="BI193" s="3" t="str">
        <f aca="false">IFERROR(DJ193/DI193,"-")</f>
        <v>-</v>
      </c>
      <c r="BJ193" s="5" t="n">
        <f aca="false">IFERROR(DK193/BZ193,"-")</f>
        <v>0</v>
      </c>
      <c r="BK193" s="5" t="n">
        <f aca="false">IFERROR(DL193/CB193,"-")</f>
        <v>0</v>
      </c>
      <c r="BL193" s="3" t="str">
        <f aca="false">IFERROR(DL193/DK193,"-")</f>
        <v>-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6</v>
      </c>
      <c r="CA193" s="6" t="n">
        <v>16</v>
      </c>
      <c r="CB193" s="6" t="n">
        <v>8932</v>
      </c>
      <c r="CC193" s="6" t="n">
        <v>8932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25740</v>
      </c>
      <c r="CM193" s="6" t="n">
        <v>1</v>
      </c>
      <c r="CN193" s="6" t="n">
        <v>218</v>
      </c>
      <c r="CO193" s="6" t="n">
        <v>5</v>
      </c>
      <c r="CP193" s="6" t="n">
        <v>650</v>
      </c>
      <c r="CQ193" s="6" t="n">
        <v>6</v>
      </c>
      <c r="CR193" s="6" t="n">
        <v>1060</v>
      </c>
      <c r="CS193" s="6" t="n">
        <v>0</v>
      </c>
      <c r="CT193" s="6" t="n">
        <v>0</v>
      </c>
      <c r="CU193" s="6" t="n">
        <v>2</v>
      </c>
      <c r="CV193" s="6" t="n">
        <v>162</v>
      </c>
      <c r="CW193" s="6" t="n">
        <v>0</v>
      </c>
      <c r="CX193" s="6" t="n">
        <v>0</v>
      </c>
      <c r="CY193" s="6" t="n">
        <v>6</v>
      </c>
      <c r="CZ193" s="6" t="n">
        <v>4850</v>
      </c>
      <c r="DA193" s="6" t="n">
        <v>1</v>
      </c>
      <c r="DB193" s="6" t="n">
        <v>200</v>
      </c>
      <c r="DC193" s="6" t="n">
        <v>0</v>
      </c>
      <c r="DD193" s="6" t="n">
        <v>0</v>
      </c>
      <c r="DE193" s="6" t="n">
        <v>3</v>
      </c>
      <c r="DF193" s="6" t="n">
        <v>1792</v>
      </c>
      <c r="DG193" s="6" t="n">
        <v>0</v>
      </c>
      <c r="DH193" s="6" t="n">
        <v>0</v>
      </c>
      <c r="DI193" s="6" t="n">
        <v>0</v>
      </c>
      <c r="DJ193" s="6" t="n">
        <v>0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9</v>
      </c>
      <c r="B194" s="7" t="s">
        <v>214</v>
      </c>
      <c r="C194" s="7" t="s">
        <v>247</v>
      </c>
      <c r="D194" s="7" t="s">
        <v>216</v>
      </c>
      <c r="E194" s="7" t="s">
        <v>224</v>
      </c>
      <c r="F194" s="7" t="s">
        <v>218</v>
      </c>
      <c r="G194" s="4" t="n">
        <f aca="false">IFERROR(CA194/BZ194,"-")</f>
        <v>2</v>
      </c>
      <c r="H194" s="3" t="n">
        <f aca="false">IFERROR(CB194/BZ194,"-")</f>
        <v>11545</v>
      </c>
      <c r="I194" s="3" t="n">
        <f aca="false">IFERROR(CB194/CA194,"-")</f>
        <v>5772.5</v>
      </c>
      <c r="J194" s="3" t="n">
        <f aca="false">IFERROR(CC194/BZ194,"-")</f>
        <v>115450</v>
      </c>
      <c r="K194" s="3" t="n">
        <f aca="false">IFERROR(CC194/CA194,"-")</f>
        <v>57725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1</v>
      </c>
      <c r="S194" s="5" t="n">
        <f aca="false">IFERROR(CI194/CB194,"-")</f>
        <v>1</v>
      </c>
      <c r="T194" s="3" t="n">
        <f aca="false">IFERROR(CI194/CH194,"-")</f>
        <v>11545</v>
      </c>
      <c r="U194" s="5" t="n">
        <f aca="false">IFERROR(CJ194/BZ194,"-")</f>
        <v>1</v>
      </c>
      <c r="V194" s="5" t="n">
        <f aca="false">IFERROR(CK194/CB194,"-")</f>
        <v>1</v>
      </c>
      <c r="W194" s="3" t="n">
        <f aca="false">IFERROR(CK194/CJ194,"-")</f>
        <v>11545</v>
      </c>
      <c r="X194" s="3" t="n">
        <f aca="false">IFERROR(CL194/BZ194,"-")</f>
        <v>34640</v>
      </c>
      <c r="Y194" s="3" t="n">
        <f aca="false">IFERROR(CL194/CA194,"-")</f>
        <v>17320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0</v>
      </c>
      <c r="AG194" s="5" t="n">
        <f aca="false">IFERROR(CR194/CB194,"-")</f>
        <v>0</v>
      </c>
      <c r="AH194" s="3" t="str">
        <f aca="false">IFERROR(CR194/CQ194,"-")</f>
        <v>-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1</v>
      </c>
      <c r="AM194" s="5" t="n">
        <f aca="false">IFERROR(CV194/CB194,"-")</f>
        <v>0.0595062797747943</v>
      </c>
      <c r="AN194" s="3" t="n">
        <f aca="false">IFERROR(CV194/CU194,"-")</f>
        <v>687</v>
      </c>
      <c r="AO194" s="5" t="n">
        <f aca="false">IFERROR(CW194/BZ194,"-")</f>
        <v>1</v>
      </c>
      <c r="AP194" s="5" t="n">
        <f aca="false">IFERROR(CX194/CB194,"-")</f>
        <v>0.0123863144218276</v>
      </c>
      <c r="AQ194" s="3" t="n">
        <f aca="false">IFERROR(CX194/CW194,"-")</f>
        <v>143</v>
      </c>
      <c r="AR194" s="5" t="n">
        <f aca="false">IFERROR(CY194/BZ194,"-")</f>
        <v>1</v>
      </c>
      <c r="AS194" s="5" t="n">
        <f aca="false">IFERROR(CZ194/CB194,"-")</f>
        <v>0.554092680814205</v>
      </c>
      <c r="AT194" s="3" t="n">
        <f aca="false">IFERROR(CZ194/CY194,"-")</f>
        <v>6397</v>
      </c>
      <c r="AU194" s="5" t="n">
        <f aca="false">IFERROR(DA194/BZ194,"-")</f>
        <v>1</v>
      </c>
      <c r="AV194" s="5" t="n">
        <f aca="false">IFERROR(DB194/CB194,"-")</f>
        <v>0.236466002598528</v>
      </c>
      <c r="AW194" s="3" t="n">
        <f aca="false">IFERROR(DB194/DA194,"-")</f>
        <v>2730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1</v>
      </c>
      <c r="BE194" s="5" t="n">
        <f aca="false">IFERROR(DH194/CB194,"-")</f>
        <v>0.111563447379818</v>
      </c>
      <c r="BF194" s="3" t="n">
        <f aca="false">IFERROR(DH194/DG194,"-")</f>
        <v>1288</v>
      </c>
      <c r="BG194" s="5" t="n">
        <f aca="false">IFERROR(DI194/BZ194,"-")</f>
        <v>1</v>
      </c>
      <c r="BH194" s="5" t="n">
        <f aca="false">IFERROR(DJ194/CB194,"-")</f>
        <v>0.0259852750108272</v>
      </c>
      <c r="BI194" s="3" t="n">
        <f aca="false">IFERROR(DJ194/DI194,"-")</f>
        <v>300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</v>
      </c>
      <c r="BN194" s="5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1</v>
      </c>
      <c r="BQ194" s="3" t="n">
        <f aca="false">IFERROR(DP194/DO194,"-")</f>
        <v>2</v>
      </c>
      <c r="BR194" s="3" t="n">
        <f aca="false">IFERROR(DQ194/DO194,"-")</f>
        <v>1012</v>
      </c>
      <c r="BS194" s="3" t="n">
        <f aca="false">IFERROR(DR194/DO194,"-")</f>
        <v>520</v>
      </c>
      <c r="BT194" s="5" t="n">
        <f aca="false">IFERROR(DS194/BZ194,"-")</f>
        <v>1</v>
      </c>
      <c r="BU194" s="5" t="n">
        <f aca="false">IFERROR(DT194/BZ194,"-")</f>
        <v>0</v>
      </c>
      <c r="BV194" s="5" t="n">
        <f aca="false">IFERROR(DT194/DS194,"-")</f>
        <v>0</v>
      </c>
      <c r="BW194" s="5" t="n">
        <f aca="false">IFERROR(DU194/BZ194,"-")</f>
        <v>0</v>
      </c>
      <c r="BX194" s="5" t="n">
        <f aca="false">IFERROR(DU194/DS194,"-")</f>
        <v>0</v>
      </c>
      <c r="BZ194" s="6" t="n">
        <v>1</v>
      </c>
      <c r="CA194" s="6" t="n">
        <v>2</v>
      </c>
      <c r="CB194" s="6" t="n">
        <v>11545</v>
      </c>
      <c r="CC194" s="6" t="n">
        <v>11545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1</v>
      </c>
      <c r="CI194" s="6" t="n">
        <v>11545</v>
      </c>
      <c r="CJ194" s="6" t="n">
        <v>1</v>
      </c>
      <c r="CK194" s="6" t="n">
        <v>11545</v>
      </c>
      <c r="CL194" s="6" t="n">
        <v>3464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0</v>
      </c>
      <c r="CR194" s="6" t="n">
        <v>0</v>
      </c>
      <c r="CS194" s="6" t="n">
        <v>0</v>
      </c>
      <c r="CT194" s="6" t="n">
        <v>0</v>
      </c>
      <c r="CU194" s="6" t="n">
        <v>1</v>
      </c>
      <c r="CV194" s="6" t="n">
        <v>687</v>
      </c>
      <c r="CW194" s="6" t="n">
        <v>1</v>
      </c>
      <c r="CX194" s="6" t="n">
        <v>143</v>
      </c>
      <c r="CY194" s="6" t="n">
        <v>1</v>
      </c>
      <c r="CZ194" s="6" t="n">
        <v>6397</v>
      </c>
      <c r="DA194" s="6" t="n">
        <v>1</v>
      </c>
      <c r="DB194" s="6" t="n">
        <v>2730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1</v>
      </c>
      <c r="DH194" s="6" t="n">
        <v>1288</v>
      </c>
      <c r="DI194" s="6" t="n">
        <v>1</v>
      </c>
      <c r="DJ194" s="6" t="n">
        <v>300</v>
      </c>
      <c r="DK194" s="6" t="n">
        <v>0</v>
      </c>
      <c r="DL194" s="6" t="n">
        <v>0</v>
      </c>
      <c r="DM194" s="6" t="n">
        <v>0</v>
      </c>
      <c r="DN194" s="6" t="n">
        <v>0</v>
      </c>
      <c r="DO194" s="6" t="n">
        <v>1</v>
      </c>
      <c r="DP194" s="6" t="n">
        <v>2</v>
      </c>
      <c r="DQ194" s="6" t="n">
        <v>1012</v>
      </c>
      <c r="DR194" s="6" t="n">
        <v>520</v>
      </c>
      <c r="DS194" s="6" t="n">
        <v>1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9</v>
      </c>
      <c r="B195" s="7" t="s">
        <v>214</v>
      </c>
      <c r="C195" s="7" t="s">
        <v>247</v>
      </c>
      <c r="D195" s="7" t="s">
        <v>216</v>
      </c>
      <c r="E195" s="7" t="s">
        <v>224</v>
      </c>
      <c r="F195" s="7" t="s">
        <v>219</v>
      </c>
      <c r="G195" s="4" t="n">
        <f aca="false">IFERROR(CA195/BZ195,"-")</f>
        <v>5.36363636363636</v>
      </c>
      <c r="H195" s="3" t="n">
        <f aca="false">IFERROR(CB195/BZ195,"-")</f>
        <v>52902.7272727273</v>
      </c>
      <c r="I195" s="3" t="n">
        <f aca="false">IFERROR(CB195/CA195,"-")</f>
        <v>9863.22033898305</v>
      </c>
      <c r="J195" s="3" t="n">
        <f aca="false">IFERROR(CC195/BZ195,"-")</f>
        <v>529027.272727273</v>
      </c>
      <c r="K195" s="3" t="n">
        <f aca="false">IFERROR(CC195/CA195,"-")</f>
        <v>98632.2033898305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158708.181818182</v>
      </c>
      <c r="Y195" s="3" t="n">
        <f aca="false">IFERROR(CL195/CA195,"-")</f>
        <v>29589.6610169492</v>
      </c>
      <c r="Z195" s="5" t="n">
        <f aca="false">IFERROR(CM195/BZ195,"-")</f>
        <v>0.0909090909090909</v>
      </c>
      <c r="AA195" s="5" t="n">
        <f aca="false">IFERROR(CN195/CB195,"-")</f>
        <v>0.000463973330125616</v>
      </c>
      <c r="AB195" s="3" t="n">
        <f aca="false">IFERROR(CN195/CM195,"-")</f>
        <v>270</v>
      </c>
      <c r="AC195" s="5" t="n">
        <f aca="false">IFERROR(CO195/BZ195,"-")</f>
        <v>0</v>
      </c>
      <c r="AD195" s="5" t="n">
        <f aca="false">IFERROR(CP195/CB195,"-")</f>
        <v>0</v>
      </c>
      <c r="AE195" s="3" t="str">
        <f aca="false">IFERROR(CP195/CO195,"-")</f>
        <v>-</v>
      </c>
      <c r="AF195" s="5" t="n">
        <f aca="false">IFERROR(CQ195/BZ195,"-")</f>
        <v>0.545454545454545</v>
      </c>
      <c r="AG195" s="5" t="n">
        <f aca="false">IFERROR(CR195/CB195,"-")</f>
        <v>0.00555221418383654</v>
      </c>
      <c r="AH195" s="3" t="n">
        <f aca="false">IFERROR(CR195/CQ195,"-")</f>
        <v>538.5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636363636363636</v>
      </c>
      <c r="AM195" s="5" t="n">
        <f aca="false">IFERROR(CV195/CB195,"-")</f>
        <v>0.00719158661694706</v>
      </c>
      <c r="AN195" s="3" t="n">
        <f aca="false">IFERROR(CV195/CU195,"-")</f>
        <v>597.857142857143</v>
      </c>
      <c r="AO195" s="5" t="n">
        <f aca="false">IFERROR(CW195/BZ195,"-")</f>
        <v>0.0909090909090909</v>
      </c>
      <c r="AP195" s="5" t="n">
        <f aca="false">IFERROR(CX195/CB195,"-")</f>
        <v>0.000762978365095458</v>
      </c>
      <c r="AQ195" s="3" t="n">
        <f aca="false">IFERROR(CX195/CW195,"-")</f>
        <v>444</v>
      </c>
      <c r="AR195" s="5" t="n">
        <f aca="false">IFERROR(CY195/BZ195,"-")</f>
        <v>0.909090909090909</v>
      </c>
      <c r="AS195" s="5" t="n">
        <f aca="false">IFERROR(CZ195/CB195,"-")</f>
        <v>0.513838434175932</v>
      </c>
      <c r="AT195" s="3" t="n">
        <f aca="false">IFERROR(CZ195/CY195,"-")</f>
        <v>29901.8</v>
      </c>
      <c r="AU195" s="5" t="n">
        <f aca="false">IFERROR(DA195/BZ195,"-")</f>
        <v>0.454545454545455</v>
      </c>
      <c r="AV195" s="5" t="n">
        <f aca="false">IFERROR(DB195/CB195,"-")</f>
        <v>0.0090990325296857</v>
      </c>
      <c r="AW195" s="3" t="n">
        <f aca="false">IFERROR(DB195/DA195,"-")</f>
        <v>1059</v>
      </c>
      <c r="AX195" s="5" t="n">
        <f aca="false">IFERROR(DC195/BZ195,"-")</f>
        <v>0.363636363636364</v>
      </c>
      <c r="AY195" s="5" t="n">
        <f aca="false">IFERROR(DD195/CB195,"-")</f>
        <v>0.00326327908855017</v>
      </c>
      <c r="AZ195" s="3" t="n">
        <f aca="false">IFERROR(DD195/DC195,"-")</f>
        <v>474.75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.636363636363636</v>
      </c>
      <c r="BE195" s="5" t="n">
        <f aca="false">IFERROR(DH195/CB195,"-")</f>
        <v>0.0504029694293128</v>
      </c>
      <c r="BF195" s="3" t="n">
        <f aca="false">IFERROR(DH195/DG195,"-")</f>
        <v>4190.14285714286</v>
      </c>
      <c r="BG195" s="5" t="n">
        <f aca="false">IFERROR(DI195/BZ195,"-")</f>
        <v>0.636363636363636</v>
      </c>
      <c r="BH195" s="5" t="n">
        <f aca="false">IFERROR(DJ195/CB195,"-")</f>
        <v>0.128862577973296</v>
      </c>
      <c r="BI195" s="3" t="n">
        <f aca="false">IFERROR(DJ195/DI195,"-")</f>
        <v>10712.7142857143</v>
      </c>
      <c r="BJ195" s="5" t="n">
        <f aca="false">IFERROR(DK195/BZ195,"-")</f>
        <v>0.0909090909090909</v>
      </c>
      <c r="BK195" s="5" t="n">
        <f aca="false">IFERROR(DL195/CB195,"-")</f>
        <v>0.000859209870602993</v>
      </c>
      <c r="BL195" s="3" t="n">
        <f aca="false">IFERROR(DL195/DK195,"-")</f>
        <v>500</v>
      </c>
      <c r="BM195" s="5" t="n">
        <f aca="false">IFERROR(DM195/BZ195,"-")</f>
        <v>0.636363636363636</v>
      </c>
      <c r="BN195" s="5" t="n">
        <f aca="false">IFERROR(DN195/CB195,"-")</f>
        <v>0.280562954307219</v>
      </c>
      <c r="BO195" s="3" t="n">
        <f aca="false">IFERROR(DN195/DM195,"-")</f>
        <v>23324</v>
      </c>
      <c r="BP195" s="5" t="n">
        <f aca="false">IFERROR(DO195/BZ195,"-")</f>
        <v>0.727272727272727</v>
      </c>
      <c r="BQ195" s="3" t="n">
        <f aca="false">IFERROR(DP195/DO195,"-")</f>
        <v>10.875</v>
      </c>
      <c r="BR195" s="3" t="n">
        <f aca="false">IFERROR(DQ195/DO195,"-")</f>
        <v>7568.5</v>
      </c>
      <c r="BS195" s="3" t="n">
        <f aca="false">IFERROR(DR195/DO195,"-")</f>
        <v>2827.5</v>
      </c>
      <c r="BT195" s="5" t="n">
        <f aca="false">IFERROR(DS195/BZ195,"-")</f>
        <v>0.454545454545455</v>
      </c>
      <c r="BU195" s="5" t="n">
        <f aca="false">IFERROR(DT195/BZ195,"-")</f>
        <v>0.0909090909090909</v>
      </c>
      <c r="BV195" s="5" t="n">
        <f aca="false">IFERROR(DT195/DS195,"-")</f>
        <v>0.2</v>
      </c>
      <c r="BW195" s="5" t="n">
        <f aca="false">IFERROR(DU195/BZ195,"-")</f>
        <v>0.0909090909090909</v>
      </c>
      <c r="BX195" s="5" t="n">
        <f aca="false">IFERROR(DU195/DS195,"-")</f>
        <v>0.2</v>
      </c>
      <c r="BZ195" s="6" t="n">
        <v>11</v>
      </c>
      <c r="CA195" s="6" t="n">
        <v>59</v>
      </c>
      <c r="CB195" s="6" t="n">
        <v>581930</v>
      </c>
      <c r="CC195" s="6" t="n">
        <v>581930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1745790</v>
      </c>
      <c r="CM195" s="6" t="n">
        <v>1</v>
      </c>
      <c r="CN195" s="6" t="n">
        <v>270</v>
      </c>
      <c r="CO195" s="6" t="n">
        <v>0</v>
      </c>
      <c r="CP195" s="6" t="n">
        <v>0</v>
      </c>
      <c r="CQ195" s="6" t="n">
        <v>6</v>
      </c>
      <c r="CR195" s="6" t="n">
        <v>3231</v>
      </c>
      <c r="CS195" s="6" t="n">
        <v>0</v>
      </c>
      <c r="CT195" s="6" t="n">
        <v>0</v>
      </c>
      <c r="CU195" s="6" t="n">
        <v>7</v>
      </c>
      <c r="CV195" s="6" t="n">
        <v>4185</v>
      </c>
      <c r="CW195" s="6" t="n">
        <v>1</v>
      </c>
      <c r="CX195" s="6" t="n">
        <v>444</v>
      </c>
      <c r="CY195" s="6" t="n">
        <v>10</v>
      </c>
      <c r="CZ195" s="6" t="n">
        <v>299018</v>
      </c>
      <c r="DA195" s="6" t="n">
        <v>5</v>
      </c>
      <c r="DB195" s="6" t="n">
        <v>5295</v>
      </c>
      <c r="DC195" s="6" t="n">
        <v>4</v>
      </c>
      <c r="DD195" s="6" t="n">
        <v>1899</v>
      </c>
      <c r="DE195" s="6" t="n">
        <v>0</v>
      </c>
      <c r="DF195" s="6" t="n">
        <v>0</v>
      </c>
      <c r="DG195" s="6" t="n">
        <v>7</v>
      </c>
      <c r="DH195" s="6" t="n">
        <v>29331</v>
      </c>
      <c r="DI195" s="6" t="n">
        <v>7</v>
      </c>
      <c r="DJ195" s="6" t="n">
        <v>74989</v>
      </c>
      <c r="DK195" s="6" t="n">
        <v>1</v>
      </c>
      <c r="DL195" s="6" t="n">
        <v>500</v>
      </c>
      <c r="DM195" s="6" t="n">
        <v>7</v>
      </c>
      <c r="DN195" s="6" t="n">
        <v>163268</v>
      </c>
      <c r="DO195" s="6" t="n">
        <v>8</v>
      </c>
      <c r="DP195" s="6" t="n">
        <v>87</v>
      </c>
      <c r="DQ195" s="6" t="n">
        <v>60548</v>
      </c>
      <c r="DR195" s="6" t="n">
        <v>22620</v>
      </c>
      <c r="DS195" s="6" t="n">
        <v>5</v>
      </c>
      <c r="DT195" s="6" t="n">
        <v>1</v>
      </c>
      <c r="DU195" s="6" t="n">
        <v>1</v>
      </c>
    </row>
    <row r="196" customFormat="false" ht="13.5" hidden="false" customHeight="false" outlineLevel="0" collapsed="false">
      <c r="A196" s="7" t="s">
        <v>239</v>
      </c>
      <c r="B196" s="7" t="s">
        <v>214</v>
      </c>
      <c r="C196" s="7" t="s">
        <v>247</v>
      </c>
      <c r="D196" s="7" t="s">
        <v>216</v>
      </c>
      <c r="E196" s="7" t="s">
        <v>217</v>
      </c>
      <c r="F196" s="7" t="s">
        <v>218</v>
      </c>
      <c r="G196" s="4" t="n">
        <f aca="false">IFERROR(CA196/BZ196,"-")</f>
        <v>1.71428571428571</v>
      </c>
      <c r="H196" s="3" t="n">
        <f aca="false">IFERROR(CB196/BZ196,"-")</f>
        <v>4286.71428571429</v>
      </c>
      <c r="I196" s="3" t="n">
        <f aca="false">IFERROR(CB196/CA196,"-")</f>
        <v>2500.58333333333</v>
      </c>
      <c r="J196" s="3" t="n">
        <f aca="false">IFERROR(CC196/BZ196,"-")</f>
        <v>42867.1428571429</v>
      </c>
      <c r="K196" s="3" t="n">
        <f aca="false">IFERROR(CC196/CA196,"-")</f>
        <v>25005.8333333333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.571428571428571</v>
      </c>
      <c r="P196" s="5" t="n">
        <f aca="false">IFERROR(CG196/CB196,"-")</f>
        <v>0.0902122838004466</v>
      </c>
      <c r="Q196" s="3" t="n">
        <f aca="false">IFERROR(CG196/CF196,"-")</f>
        <v>676.75</v>
      </c>
      <c r="R196" s="5" t="n">
        <f aca="false">IFERROR(CH196/BZ196,"-")</f>
        <v>0.428571428571429</v>
      </c>
      <c r="S196" s="5" t="n">
        <f aca="false">IFERROR(CI196/CB196,"-")</f>
        <v>0.903022628053454</v>
      </c>
      <c r="T196" s="3" t="n">
        <f aca="false">IFERROR(CI196/CH196,"-")</f>
        <v>9032.33333333333</v>
      </c>
      <c r="U196" s="5" t="n">
        <f aca="false">IFERROR(CJ196/BZ196,"-")</f>
        <v>1</v>
      </c>
      <c r="V196" s="5" t="n">
        <f aca="false">IFERROR(CK196/CB196,"-")</f>
        <v>0.993234911853901</v>
      </c>
      <c r="W196" s="3" t="n">
        <f aca="false">IFERROR(CK196/CJ196,"-")</f>
        <v>4257.71428571429</v>
      </c>
      <c r="X196" s="3" t="n">
        <f aca="false">IFERROR(CL196/BZ196,"-")</f>
        <v>12861.4285714286</v>
      </c>
      <c r="Y196" s="3" t="n">
        <f aca="false">IFERROR(CL196/CA196,"-")</f>
        <v>7502.5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1</v>
      </c>
      <c r="AD196" s="5" t="n">
        <f aca="false">IFERROR(CP196/CB196,"-")</f>
        <v>0.0403905755323758</v>
      </c>
      <c r="AE196" s="3" t="n">
        <f aca="false">IFERROR(CP196/CO196,"-")</f>
        <v>173.142857142857</v>
      </c>
      <c r="AF196" s="5" t="n">
        <f aca="false">IFERROR(CQ196/BZ196,"-")</f>
        <v>0.571428571428571</v>
      </c>
      <c r="AG196" s="5" t="n">
        <f aca="false">IFERROR(CR196/CB196,"-")</f>
        <v>0.0514213350218282</v>
      </c>
      <c r="AH196" s="3" t="n">
        <f aca="false">IFERROR(CR196/CQ196,"-")</f>
        <v>385.75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285714285714286</v>
      </c>
      <c r="AM196" s="5" t="n">
        <f aca="false">IFERROR(CV196/CB196,"-")</f>
        <v>0.466524477621888</v>
      </c>
      <c r="AN196" s="3" t="n">
        <f aca="false">IFERROR(CV196/CU196,"-")</f>
        <v>6999.5</v>
      </c>
      <c r="AO196" s="5" t="n">
        <f aca="false">IFERROR(CW196/BZ196,"-")</f>
        <v>0.142857142857143</v>
      </c>
      <c r="AP196" s="5" t="n">
        <f aca="false">IFERROR(CX196/CB196,"-")</f>
        <v>0.297230646182557</v>
      </c>
      <c r="AQ196" s="3" t="n">
        <f aca="false">IFERROR(CX196/CW196,"-")</f>
        <v>8919</v>
      </c>
      <c r="AR196" s="5" t="n">
        <f aca="false">IFERROR(CY196/BZ196,"-")</f>
        <v>0</v>
      </c>
      <c r="AS196" s="5" t="n">
        <f aca="false">IFERROR(CZ196/CB196,"-")</f>
        <v>0</v>
      </c>
      <c r="AT196" s="3" t="str">
        <f aca="false">IFERROR(CZ196/CY196,"-")</f>
        <v>-</v>
      </c>
      <c r="AU196" s="5" t="n">
        <f aca="false">IFERROR(DA196/BZ196,"-")</f>
        <v>0.285714285714286</v>
      </c>
      <c r="AV196" s="5" t="n">
        <f aca="false">IFERROR(DB196/CB196,"-")</f>
        <v>0.0461558969573766</v>
      </c>
      <c r="AW196" s="3" t="n">
        <f aca="false">IFERROR(DB196/DA196,"-")</f>
        <v>692.5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1</v>
      </c>
      <c r="BH196" s="5" t="n">
        <f aca="false">IFERROR(DJ196/CB196,"-")</f>
        <v>0.0980771153397541</v>
      </c>
      <c r="BI196" s="3" t="n">
        <f aca="false">IFERROR(DJ196/DI196,"-")</f>
        <v>420.428571428571</v>
      </c>
      <c r="BJ196" s="5" t="n">
        <f aca="false">IFERROR(DK196/BZ196,"-")</f>
        <v>0.714285714285714</v>
      </c>
      <c r="BK196" s="5" t="n">
        <f aca="false">IFERROR(DL196/CB196,"-")</f>
        <v>0.0159629419802046</v>
      </c>
      <c r="BL196" s="3" t="n">
        <f aca="false">IFERROR(DL196/DK196,"-")</f>
        <v>95.8</v>
      </c>
      <c r="BM196" s="5" t="n">
        <f aca="false">IFERROR(DM196/BZ196,"-")</f>
        <v>0</v>
      </c>
      <c r="BN196" s="5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7</v>
      </c>
      <c r="CA196" s="6" t="n">
        <v>12</v>
      </c>
      <c r="CB196" s="6" t="n">
        <v>30007</v>
      </c>
      <c r="CC196" s="6" t="n">
        <v>300070</v>
      </c>
      <c r="CD196" s="6" t="n">
        <v>0</v>
      </c>
      <c r="CE196" s="6" t="n">
        <v>0</v>
      </c>
      <c r="CF196" s="6" t="n">
        <v>4</v>
      </c>
      <c r="CG196" s="6" t="n">
        <v>2707</v>
      </c>
      <c r="CH196" s="6" t="n">
        <v>3</v>
      </c>
      <c r="CI196" s="6" t="n">
        <v>27097</v>
      </c>
      <c r="CJ196" s="6" t="n">
        <v>7</v>
      </c>
      <c r="CK196" s="6" t="n">
        <v>29804</v>
      </c>
      <c r="CL196" s="6" t="n">
        <v>90030</v>
      </c>
      <c r="CM196" s="6" t="n">
        <v>0</v>
      </c>
      <c r="CN196" s="6" t="n">
        <v>0</v>
      </c>
      <c r="CO196" s="6" t="n">
        <v>7</v>
      </c>
      <c r="CP196" s="6" t="n">
        <v>1212</v>
      </c>
      <c r="CQ196" s="6" t="n">
        <v>4</v>
      </c>
      <c r="CR196" s="6" t="n">
        <v>1543</v>
      </c>
      <c r="CS196" s="6" t="n">
        <v>0</v>
      </c>
      <c r="CT196" s="6" t="n">
        <v>0</v>
      </c>
      <c r="CU196" s="6" t="n">
        <v>2</v>
      </c>
      <c r="CV196" s="6" t="n">
        <v>13999</v>
      </c>
      <c r="CW196" s="6" t="n">
        <v>1</v>
      </c>
      <c r="CX196" s="6" t="n">
        <v>8919</v>
      </c>
      <c r="CY196" s="6" t="n">
        <v>0</v>
      </c>
      <c r="CZ196" s="6" t="n">
        <v>0</v>
      </c>
      <c r="DA196" s="6" t="n">
        <v>2</v>
      </c>
      <c r="DB196" s="6" t="n">
        <v>1385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7</v>
      </c>
      <c r="DJ196" s="6" t="n">
        <v>2943</v>
      </c>
      <c r="DK196" s="6" t="n">
        <v>5</v>
      </c>
      <c r="DL196" s="6" t="n">
        <v>479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9</v>
      </c>
      <c r="B197" s="7" t="s">
        <v>214</v>
      </c>
      <c r="C197" s="7" t="s">
        <v>247</v>
      </c>
      <c r="D197" s="7" t="s">
        <v>216</v>
      </c>
      <c r="E197" s="7" t="s">
        <v>217</v>
      </c>
      <c r="F197" s="7" t="s">
        <v>219</v>
      </c>
      <c r="G197" s="4" t="n">
        <f aca="false">IFERROR(CA197/BZ197,"-")</f>
        <v>1.37301587301587</v>
      </c>
      <c r="H197" s="3" t="n">
        <f aca="false">IFERROR(CB197/BZ197,"-")</f>
        <v>994.892857142857</v>
      </c>
      <c r="I197" s="3" t="n">
        <f aca="false">IFERROR(CB197/CA197,"-")</f>
        <v>724.604046242775</v>
      </c>
      <c r="J197" s="3" t="n">
        <f aca="false">IFERROR(CC197/BZ197,"-")</f>
        <v>9948.92857142857</v>
      </c>
      <c r="K197" s="3" t="n">
        <f aca="false">IFERROR(CC197/CA197,"-")</f>
        <v>7246.04046242775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2985.0376984127</v>
      </c>
      <c r="Y197" s="3" t="n">
        <f aca="false">IFERROR(CL197/CA197,"-")</f>
        <v>2174.07369942197</v>
      </c>
      <c r="Z197" s="5" t="n">
        <f aca="false">IFERROR(CM197/BZ197,"-")</f>
        <v>0.398809523809524</v>
      </c>
      <c r="AA197" s="5" t="n">
        <f aca="false">IFERROR(CN197/CB197,"-")</f>
        <v>0.109322213048386</v>
      </c>
      <c r="AB197" s="3" t="n">
        <f aca="false">IFERROR(CN197/CM197,"-")</f>
        <v>272.721393034826</v>
      </c>
      <c r="AC197" s="5" t="n">
        <f aca="false">IFERROR(CO197/BZ197,"-")</f>
        <v>0.688492063492064</v>
      </c>
      <c r="AD197" s="5" t="n">
        <f aca="false">IFERROR(CP197/CB197,"-")</f>
        <v>0.0964688707805339</v>
      </c>
      <c r="AE197" s="3" t="n">
        <f aca="false">IFERROR(CP197/CO197,"-")</f>
        <v>139.400576368876</v>
      </c>
      <c r="AF197" s="5" t="n">
        <f aca="false">IFERROR(CQ197/BZ197,"-")</f>
        <v>0.402777777777778</v>
      </c>
      <c r="AG197" s="5" t="n">
        <f aca="false">IFERROR(CR197/CB197,"-")</f>
        <v>0.0755565128254219</v>
      </c>
      <c r="AH197" s="3" t="n">
        <f aca="false">IFERROR(CR197/CQ197,"-")</f>
        <v>186.630541871921</v>
      </c>
      <c r="AI197" s="5" t="n">
        <f aca="false">IFERROR(CS197/BZ197,"-")</f>
        <v>0.0277777777777778</v>
      </c>
      <c r="AJ197" s="5" t="n">
        <f aca="false">IFERROR(CT197/CB197,"-")</f>
        <v>0.0498777486608193</v>
      </c>
      <c r="AK197" s="3" t="n">
        <f aca="false">IFERROR(CT197/CS197,"-")</f>
        <v>1786.42857142857</v>
      </c>
      <c r="AL197" s="5" t="n">
        <f aca="false">IFERROR(CU197/BZ197,"-")</f>
        <v>0.202380952380952</v>
      </c>
      <c r="AM197" s="5" t="n">
        <f aca="false">IFERROR(CV197/CB197,"-")</f>
        <v>0.117927670284349</v>
      </c>
      <c r="AN197" s="3" t="n">
        <f aca="false">IFERROR(CV197/CU197,"-")</f>
        <v>579.725490196079</v>
      </c>
      <c r="AO197" s="5" t="n">
        <f aca="false">IFERROR(CW197/BZ197,"-")</f>
        <v>0.0595238095238095</v>
      </c>
      <c r="AP197" s="5" t="n">
        <f aca="false">IFERROR(CX197/CB197,"-")</f>
        <v>0.0363323800520914</v>
      </c>
      <c r="AQ197" s="3" t="n">
        <f aca="false">IFERROR(CX197/CW197,"-")</f>
        <v>607.266666666667</v>
      </c>
      <c r="AR197" s="5" t="n">
        <f aca="false">IFERROR(CY197/BZ197,"-")</f>
        <v>0.125</v>
      </c>
      <c r="AS197" s="5" t="n">
        <f aca="false">IFERROR(CZ197/CB197,"-")</f>
        <v>0.0252659415347429</v>
      </c>
      <c r="AT197" s="3" t="n">
        <f aca="false">IFERROR(CZ197/CY197,"-")</f>
        <v>201.095238095238</v>
      </c>
      <c r="AU197" s="5" t="n">
        <f aca="false">IFERROR(DA197/BZ197,"-")</f>
        <v>0.375</v>
      </c>
      <c r="AV197" s="5" t="n">
        <f aca="false">IFERROR(DB197/CB197,"-")</f>
        <v>0.245589578522055</v>
      </c>
      <c r="AW197" s="3" t="n">
        <f aca="false">IFERROR(DB197/DA197,"-")</f>
        <v>651.560846560847</v>
      </c>
      <c r="AX197" s="5" t="n">
        <f aca="false">IFERROR(DC197/BZ197,"-")</f>
        <v>0.138888888888889</v>
      </c>
      <c r="AY197" s="5" t="n">
        <f aca="false">IFERROR(DD197/CB197,"-")</f>
        <v>0.150415016373303</v>
      </c>
      <c r="AZ197" s="3" t="n">
        <f aca="false">IFERROR(DD197/DC197,"-")</f>
        <v>1077.45714285714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64484126984127</v>
      </c>
      <c r="BH197" s="5" t="n">
        <f aca="false">IFERROR(DJ197/CB197,"-")</f>
        <v>0.093244067918297</v>
      </c>
      <c r="BI197" s="3" t="n">
        <f aca="false">IFERROR(DJ197/DI197,"-")</f>
        <v>143.861538461538</v>
      </c>
      <c r="BJ197" s="5" t="n">
        <f aca="false">IFERROR(DK197/BZ197,"-")</f>
        <v>0.599206349206349</v>
      </c>
      <c r="BK197" s="5" t="n">
        <f aca="false">IFERROR(DL197/CB197,"-")</f>
        <v>0.0598572870174263</v>
      </c>
      <c r="BL197" s="3" t="n">
        <f aca="false">IFERROR(DL197/DK197,"-")</f>
        <v>99.3841059602649</v>
      </c>
      <c r="BM197" s="5" t="n">
        <f aca="false">IFERROR(DM197/BZ197,"-")</f>
        <v>0</v>
      </c>
      <c r="BN197" s="5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504</v>
      </c>
      <c r="CA197" s="6" t="n">
        <v>692</v>
      </c>
      <c r="CB197" s="6" t="n">
        <v>501426</v>
      </c>
      <c r="CC197" s="6" t="n">
        <v>501426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1504459</v>
      </c>
      <c r="CM197" s="6" t="n">
        <v>201</v>
      </c>
      <c r="CN197" s="6" t="n">
        <v>54817</v>
      </c>
      <c r="CO197" s="6" t="n">
        <v>347</v>
      </c>
      <c r="CP197" s="6" t="n">
        <v>48372</v>
      </c>
      <c r="CQ197" s="6" t="n">
        <v>203</v>
      </c>
      <c r="CR197" s="6" t="n">
        <v>37886</v>
      </c>
      <c r="CS197" s="6" t="n">
        <v>14</v>
      </c>
      <c r="CT197" s="6" t="n">
        <v>25010</v>
      </c>
      <c r="CU197" s="6" t="n">
        <v>102</v>
      </c>
      <c r="CV197" s="6" t="n">
        <v>59132</v>
      </c>
      <c r="CW197" s="6" t="n">
        <v>30</v>
      </c>
      <c r="CX197" s="6" t="n">
        <v>18218</v>
      </c>
      <c r="CY197" s="6" t="n">
        <v>63</v>
      </c>
      <c r="CZ197" s="6" t="n">
        <v>12669</v>
      </c>
      <c r="DA197" s="6" t="n">
        <v>189</v>
      </c>
      <c r="DB197" s="6" t="n">
        <v>123145</v>
      </c>
      <c r="DC197" s="6" t="n">
        <v>70</v>
      </c>
      <c r="DD197" s="6" t="n">
        <v>75422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325</v>
      </c>
      <c r="DJ197" s="6" t="n">
        <v>46755</v>
      </c>
      <c r="DK197" s="6" t="n">
        <v>302</v>
      </c>
      <c r="DL197" s="6" t="n">
        <v>30014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9</v>
      </c>
      <c r="B198" s="7" t="s">
        <v>214</v>
      </c>
      <c r="C198" s="7" t="s">
        <v>247</v>
      </c>
      <c r="D198" s="7" t="s">
        <v>216</v>
      </c>
      <c r="E198" s="7" t="s">
        <v>220</v>
      </c>
      <c r="F198" s="7" t="s">
        <v>219</v>
      </c>
      <c r="G198" s="4" t="n">
        <f aca="false">IFERROR(CA198/BZ198,"-")</f>
        <v>2.19469026548673</v>
      </c>
      <c r="H198" s="3" t="n">
        <f aca="false">IFERROR(CB198/BZ198,"-")</f>
        <v>1284.79646017699</v>
      </c>
      <c r="I198" s="3" t="n">
        <f aca="false">IFERROR(CB198/CA198,"-")</f>
        <v>585.411290322581</v>
      </c>
      <c r="J198" s="3" t="n">
        <f aca="false">IFERROR(CC198/BZ198,"-")</f>
        <v>12847.9646017699</v>
      </c>
      <c r="K198" s="3" t="n">
        <f aca="false">IFERROR(CC198/CA198,"-")</f>
        <v>5854.11290322581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3854.51327433628</v>
      </c>
      <c r="Y198" s="3" t="n">
        <f aca="false">IFERROR(CL198/CA198,"-")</f>
        <v>1756.29032258065</v>
      </c>
      <c r="Z198" s="5" t="n">
        <f aca="false">IFERROR(CM198/BZ198,"-")</f>
        <v>0.300884955752212</v>
      </c>
      <c r="AA198" s="5" t="n">
        <f aca="false">IFERROR(CN198/CB198,"-")</f>
        <v>0.0518246063561599</v>
      </c>
      <c r="AB198" s="3" t="n">
        <f aca="false">IFERROR(CN198/CM198,"-")</f>
        <v>221.294117647059</v>
      </c>
      <c r="AC198" s="5" t="n">
        <f aca="false">IFERROR(CO198/BZ198,"-")</f>
        <v>0.84070796460177</v>
      </c>
      <c r="AD198" s="5" t="n">
        <f aca="false">IFERROR(CP198/CB198,"-")</f>
        <v>0.0633894008899175</v>
      </c>
      <c r="AE198" s="3" t="n">
        <f aca="false">IFERROR(CP198/CO198,"-")</f>
        <v>96.8736842105263</v>
      </c>
      <c r="AF198" s="5" t="n">
        <f aca="false">IFERROR(CQ198/BZ198,"-")</f>
        <v>0.911504424778761</v>
      </c>
      <c r="AG198" s="5" t="n">
        <f aca="false">IFERROR(CR198/CB198,"-")</f>
        <v>0.107451336942596</v>
      </c>
      <c r="AH198" s="3" t="n">
        <f aca="false">IFERROR(CR198/CQ198,"-")</f>
        <v>151.456310679612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.168141592920354</v>
      </c>
      <c r="AM198" s="5" t="n">
        <f aca="false">IFERROR(CV198/CB198,"-")</f>
        <v>0.0154289099199625</v>
      </c>
      <c r="AN198" s="3" t="n">
        <f aca="false">IFERROR(CV198/CU198,"-")</f>
        <v>117.894736842105</v>
      </c>
      <c r="AO198" s="5" t="n">
        <f aca="false">IFERROR(CW198/BZ198,"-")</f>
        <v>0.00884955752212389</v>
      </c>
      <c r="AP198" s="5" t="n">
        <f aca="false">IFERROR(CX198/CB198,"-")</f>
        <v>0.00068190271521263</v>
      </c>
      <c r="AQ198" s="3" t="n">
        <f aca="false">IFERROR(CX198/CW198,"-")</f>
        <v>99</v>
      </c>
      <c r="AR198" s="5" t="n">
        <f aca="false">IFERROR(CY198/BZ198,"-")</f>
        <v>0.893805309734513</v>
      </c>
      <c r="AS198" s="5" t="n">
        <f aca="false">IFERROR(CZ198/CB198,"-")</f>
        <v>0.25986692565194</v>
      </c>
      <c r="AT198" s="3" t="n">
        <f aca="false">IFERROR(CZ198/CY198,"-")</f>
        <v>373.544554455446</v>
      </c>
      <c r="AU198" s="5" t="n">
        <f aca="false">IFERROR(DA198/BZ198,"-")</f>
        <v>0.415929203539823</v>
      </c>
      <c r="AV198" s="5" t="n">
        <f aca="false">IFERROR(DB198/CB198,"-")</f>
        <v>0.0877725888884297</v>
      </c>
      <c r="AW198" s="3" t="n">
        <f aca="false">IFERROR(DB198/DA198,"-")</f>
        <v>271.127659574468</v>
      </c>
      <c r="AX198" s="5" t="n">
        <f aca="false">IFERROR(DC198/BZ198,"-")</f>
        <v>0.176991150442478</v>
      </c>
      <c r="AY198" s="5" t="n">
        <f aca="false">IFERROR(DD198/CB198,"-")</f>
        <v>0.0273449876706479</v>
      </c>
      <c r="AZ198" s="3" t="n">
        <f aca="false">IFERROR(DD198/DC198,"-")</f>
        <v>198.5</v>
      </c>
      <c r="BA198" s="5" t="n">
        <f aca="false">IFERROR(DE198/BZ198,"-")</f>
        <v>0.52212389380531</v>
      </c>
      <c r="BB198" s="5" t="n">
        <f aca="false">IFERROR(DF198/CB198,"-")</f>
        <v>0.383642600322354</v>
      </c>
      <c r="BC198" s="3" t="n">
        <f aca="false">IFERROR(DF198/DE198,"-")</f>
        <v>944.033898305085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079646017699115</v>
      </c>
      <c r="BH198" s="5" t="n">
        <f aca="false">IFERROR(DJ198/CB198,"-")</f>
        <v>0.00259674064277941</v>
      </c>
      <c r="BI198" s="3" t="n">
        <f aca="false">IFERROR(DJ198/DI198,"-")</f>
        <v>41.8888888888889</v>
      </c>
      <c r="BJ198" s="5" t="n">
        <f aca="false">IFERROR(DK198/BZ198,"-")</f>
        <v>0.00884955752212389</v>
      </c>
      <c r="BK198" s="5" t="n">
        <f aca="false">IFERROR(DL198/CB198,"-")</f>
        <v>1.3775812428538E-005</v>
      </c>
      <c r="BL198" s="3" t="n">
        <f aca="false">IFERROR(DL198/DK198,"-")</f>
        <v>2</v>
      </c>
      <c r="BM198" s="5" t="n">
        <f aca="false">IFERROR(DM198/BZ198,"-")</f>
        <v>0</v>
      </c>
      <c r="BN198" s="5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113</v>
      </c>
      <c r="CA198" s="6" t="n">
        <v>248</v>
      </c>
      <c r="CB198" s="6" t="n">
        <v>145182</v>
      </c>
      <c r="CC198" s="6" t="n">
        <v>145182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435560</v>
      </c>
      <c r="CM198" s="6" t="n">
        <v>34</v>
      </c>
      <c r="CN198" s="6" t="n">
        <v>7524</v>
      </c>
      <c r="CO198" s="6" t="n">
        <v>95</v>
      </c>
      <c r="CP198" s="6" t="n">
        <v>9203</v>
      </c>
      <c r="CQ198" s="6" t="n">
        <v>103</v>
      </c>
      <c r="CR198" s="6" t="n">
        <v>15600</v>
      </c>
      <c r="CS198" s="6" t="n">
        <v>0</v>
      </c>
      <c r="CT198" s="6" t="n">
        <v>0</v>
      </c>
      <c r="CU198" s="6" t="n">
        <v>19</v>
      </c>
      <c r="CV198" s="6" t="n">
        <v>2240</v>
      </c>
      <c r="CW198" s="6" t="n">
        <v>1</v>
      </c>
      <c r="CX198" s="6" t="n">
        <v>99</v>
      </c>
      <c r="CY198" s="6" t="n">
        <v>101</v>
      </c>
      <c r="CZ198" s="6" t="n">
        <v>37728</v>
      </c>
      <c r="DA198" s="6" t="n">
        <v>47</v>
      </c>
      <c r="DB198" s="6" t="n">
        <v>12743</v>
      </c>
      <c r="DC198" s="6" t="n">
        <v>20</v>
      </c>
      <c r="DD198" s="6" t="n">
        <v>3970</v>
      </c>
      <c r="DE198" s="6" t="n">
        <v>59</v>
      </c>
      <c r="DF198" s="6" t="n">
        <v>55698</v>
      </c>
      <c r="DG198" s="6" t="n">
        <v>0</v>
      </c>
      <c r="DH198" s="6" t="n">
        <v>0</v>
      </c>
      <c r="DI198" s="6" t="n">
        <v>9</v>
      </c>
      <c r="DJ198" s="6" t="n">
        <v>377</v>
      </c>
      <c r="DK198" s="6" t="n">
        <v>1</v>
      </c>
      <c r="DL198" s="6" t="n">
        <v>2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9</v>
      </c>
      <c r="B199" s="7" t="s">
        <v>214</v>
      </c>
      <c r="C199" s="7" t="s">
        <v>247</v>
      </c>
      <c r="D199" s="7" t="s">
        <v>221</v>
      </c>
      <c r="E199" s="7" t="s">
        <v>224</v>
      </c>
      <c r="F199" s="7" t="s">
        <v>219</v>
      </c>
      <c r="G199" s="4" t="n">
        <f aca="false">IFERROR(CA199/BZ199,"-")</f>
        <v>8.5</v>
      </c>
      <c r="H199" s="3" t="n">
        <f aca="false">IFERROR(CB199/BZ199,"-")</f>
        <v>24279</v>
      </c>
      <c r="I199" s="3" t="n">
        <f aca="false">IFERROR(CB199/CA199,"-")</f>
        <v>2856.35294117647</v>
      </c>
      <c r="J199" s="3" t="n">
        <f aca="false">IFERROR(CC199/BZ199,"-")</f>
        <v>242790</v>
      </c>
      <c r="K199" s="3" t="n">
        <f aca="false">IFERROR(CC199/CA199,"-")</f>
        <v>28563.5294117647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72835</v>
      </c>
      <c r="Y199" s="3" t="n">
        <f aca="false">IFERROR(CL199/CA199,"-")</f>
        <v>8568.82352941176</v>
      </c>
      <c r="Z199" s="5" t="n">
        <f aca="false">IFERROR(CM199/BZ199,"-")</f>
        <v>0</v>
      </c>
      <c r="AA199" s="5" t="n">
        <f aca="false">IFERROR(CN199/CB199,"-")</f>
        <v>0</v>
      </c>
      <c r="AB199" s="3" t="str">
        <f aca="false">IFERROR(CN199/CM199,"-")</f>
        <v>-</v>
      </c>
      <c r="AC199" s="5" t="n">
        <f aca="false">IFERROR(CO199/BZ199,"-")</f>
        <v>0</v>
      </c>
      <c r="AD199" s="5" t="n">
        <f aca="false">IFERROR(CP199/CB199,"-")</f>
        <v>0</v>
      </c>
      <c r="AE199" s="3" t="str">
        <f aca="false">IFERROR(CP199/CO199,"-")</f>
        <v>-</v>
      </c>
      <c r="AF199" s="5" t="n">
        <f aca="false">IFERROR(CQ199/BZ199,"-")</f>
        <v>0.5</v>
      </c>
      <c r="AG199" s="5" t="n">
        <f aca="false">IFERROR(CR199/CB199,"-")</f>
        <v>0.0927962436673669</v>
      </c>
      <c r="AH199" s="3" t="n">
        <f aca="false">IFERROR(CR199/CQ199,"-")</f>
        <v>4506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1</v>
      </c>
      <c r="AM199" s="5" t="n">
        <f aca="false">IFERROR(CV199/CB199,"-")</f>
        <v>0.00490135508052226</v>
      </c>
      <c r="AN199" s="3" t="n">
        <f aca="false">IFERROR(CV199/CU199,"-")</f>
        <v>119</v>
      </c>
      <c r="AO199" s="5" t="n">
        <f aca="false">IFERROR(CW199/BZ199,"-")</f>
        <v>1</v>
      </c>
      <c r="AP199" s="5" t="n">
        <f aca="false">IFERROR(CX199/CB199,"-")</f>
        <v>0.0493842415255983</v>
      </c>
      <c r="AQ199" s="3" t="n">
        <f aca="false">IFERROR(CX199/CW199,"-")</f>
        <v>1199</v>
      </c>
      <c r="AR199" s="5" t="n">
        <f aca="false">IFERROR(CY199/BZ199,"-")</f>
        <v>0.5</v>
      </c>
      <c r="AS199" s="5" t="n">
        <f aca="false">IFERROR(CZ199/CB199,"-")</f>
        <v>0.621504180567569</v>
      </c>
      <c r="AT199" s="3" t="n">
        <f aca="false">IFERROR(CZ199/CY199,"-")</f>
        <v>30179</v>
      </c>
      <c r="AU199" s="5" t="n">
        <f aca="false">IFERROR(DA199/BZ199,"-")</f>
        <v>1</v>
      </c>
      <c r="AV199" s="5" t="n">
        <f aca="false">IFERROR(DB199/CB199,"-")</f>
        <v>0.0153836648955888</v>
      </c>
      <c r="AW199" s="3" t="n">
        <f aca="false">IFERROR(DB199/DA199,"-")</f>
        <v>373.5</v>
      </c>
      <c r="AX199" s="5" t="n">
        <f aca="false">IFERROR(DC199/BZ199,"-")</f>
        <v>0</v>
      </c>
      <c r="AY199" s="5" t="n">
        <f aca="false">IFERROR(DD199/CB199,"-")</f>
        <v>0</v>
      </c>
      <c r="AZ199" s="3" t="str">
        <f aca="false">IFERROR(DD199/DC199,"-")</f>
        <v>-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0.5</v>
      </c>
      <c r="BE199" s="5" t="n">
        <f aca="false">IFERROR(DH199/CB199,"-")</f>
        <v>0.216030314263355</v>
      </c>
      <c r="BF199" s="3" t="n">
        <f aca="false">IFERROR(DH199/DG199,"-")</f>
        <v>10490</v>
      </c>
      <c r="BG199" s="5" t="n">
        <f aca="false">IFERROR(DI199/BZ199,"-")</f>
        <v>0</v>
      </c>
      <c r="BH199" s="5" t="n">
        <f aca="false">IFERROR(DJ199/CB199,"-")</f>
        <v>0</v>
      </c>
      <c r="BI199" s="3" t="str">
        <f aca="false">IFERROR(DJ199/DI199,"-")</f>
        <v>-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5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0.5</v>
      </c>
      <c r="BQ199" s="3" t="n">
        <f aca="false">IFERROR(DP199/DO199,"-")</f>
        <v>24</v>
      </c>
      <c r="BR199" s="3" t="n">
        <f aca="false">IFERROR(DQ199/DO199,"-")</f>
        <v>12144</v>
      </c>
      <c r="BS199" s="3" t="n">
        <f aca="false">IFERROR(DR199/DO199,"-")</f>
        <v>6240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2</v>
      </c>
      <c r="CA199" s="6" t="n">
        <v>17</v>
      </c>
      <c r="CB199" s="6" t="n">
        <v>48558</v>
      </c>
      <c r="CC199" s="6" t="n">
        <v>48558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145670</v>
      </c>
      <c r="CM199" s="6" t="n">
        <v>0</v>
      </c>
      <c r="CN199" s="6" t="n">
        <v>0</v>
      </c>
      <c r="CO199" s="6" t="n">
        <v>0</v>
      </c>
      <c r="CP199" s="6" t="n">
        <v>0</v>
      </c>
      <c r="CQ199" s="6" t="n">
        <v>1</v>
      </c>
      <c r="CR199" s="6" t="n">
        <v>4506</v>
      </c>
      <c r="CS199" s="6" t="n">
        <v>0</v>
      </c>
      <c r="CT199" s="6" t="n">
        <v>0</v>
      </c>
      <c r="CU199" s="6" t="n">
        <v>2</v>
      </c>
      <c r="CV199" s="6" t="n">
        <v>238</v>
      </c>
      <c r="CW199" s="6" t="n">
        <v>2</v>
      </c>
      <c r="CX199" s="6" t="n">
        <v>2398</v>
      </c>
      <c r="CY199" s="6" t="n">
        <v>1</v>
      </c>
      <c r="CZ199" s="6" t="n">
        <v>30179</v>
      </c>
      <c r="DA199" s="6" t="n">
        <v>2</v>
      </c>
      <c r="DB199" s="6" t="n">
        <v>747</v>
      </c>
      <c r="DC199" s="6" t="n">
        <v>0</v>
      </c>
      <c r="DD199" s="6" t="n">
        <v>0</v>
      </c>
      <c r="DE199" s="6" t="n">
        <v>0</v>
      </c>
      <c r="DF199" s="6" t="n">
        <v>0</v>
      </c>
      <c r="DG199" s="6" t="n">
        <v>1</v>
      </c>
      <c r="DH199" s="6" t="n">
        <v>10490</v>
      </c>
      <c r="DI199" s="6" t="n">
        <v>0</v>
      </c>
      <c r="DJ199" s="6" t="n">
        <v>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1</v>
      </c>
      <c r="DP199" s="6" t="n">
        <v>24</v>
      </c>
      <c r="DQ199" s="6" t="n">
        <v>12144</v>
      </c>
      <c r="DR199" s="6" t="n">
        <v>624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9</v>
      </c>
      <c r="B200" s="7" t="s">
        <v>214</v>
      </c>
      <c r="C200" s="7" t="s">
        <v>247</v>
      </c>
      <c r="D200" s="7" t="s">
        <v>221</v>
      </c>
      <c r="E200" s="7" t="s">
        <v>217</v>
      </c>
      <c r="F200" s="7" t="s">
        <v>218</v>
      </c>
      <c r="G200" s="4" t="n">
        <f aca="false">IFERROR(CA200/BZ200,"-")</f>
        <v>1.5</v>
      </c>
      <c r="H200" s="3" t="n">
        <f aca="false">IFERROR(CB200/BZ200,"-")</f>
        <v>1335</v>
      </c>
      <c r="I200" s="3" t="n">
        <f aca="false">IFERROR(CB200/CA200,"-")</f>
        <v>890</v>
      </c>
      <c r="J200" s="3" t="n">
        <f aca="false">IFERROR(CC200/BZ200,"-")</f>
        <v>13350</v>
      </c>
      <c r="K200" s="3" t="n">
        <f aca="false">IFERROR(CC200/CA200,"-")</f>
        <v>8900</v>
      </c>
      <c r="L200" s="5" t="n">
        <f aca="false">IFERROR(CD200/BZ200,"-")</f>
        <v>1</v>
      </c>
      <c r="M200" s="5" t="n">
        <f aca="false">IFERROR(CE200/CB200,"-")</f>
        <v>0.50561797752809</v>
      </c>
      <c r="N200" s="3" t="n">
        <f aca="false">IFERROR(CE200/CD200,"-")</f>
        <v>675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1</v>
      </c>
      <c r="V200" s="5" t="n">
        <f aca="false">IFERROR(CK200/CB200,"-")</f>
        <v>0.50561797752809</v>
      </c>
      <c r="W200" s="3" t="n">
        <f aca="false">IFERROR(CK200/CJ200,"-")</f>
        <v>675</v>
      </c>
      <c r="X200" s="3" t="n">
        <f aca="false">IFERROR(CL200/BZ200,"-")</f>
        <v>4005</v>
      </c>
      <c r="Y200" s="3" t="n">
        <f aca="false">IFERROR(CL200/CA200,"-")</f>
        <v>2670</v>
      </c>
      <c r="Z200" s="5" t="n">
        <f aca="false">IFERROR(CM200/BZ200,"-")</f>
        <v>0</v>
      </c>
      <c r="AA200" s="5" t="n">
        <f aca="false">IFERROR(CN200/CB200,"-")</f>
        <v>0</v>
      </c>
      <c r="AB200" s="3" t="str">
        <f aca="false">IFERROR(CN200/CM200,"-")</f>
        <v>-</v>
      </c>
      <c r="AC200" s="5" t="n">
        <f aca="false">IFERROR(CO200/BZ200,"-")</f>
        <v>1</v>
      </c>
      <c r="AD200" s="5" t="n">
        <f aca="false">IFERROR(CP200/CB200,"-")</f>
        <v>0.0786516853932584</v>
      </c>
      <c r="AE200" s="3" t="n">
        <f aca="false">IFERROR(CP200/CO200,"-")</f>
        <v>105</v>
      </c>
      <c r="AF200" s="5" t="n">
        <f aca="false">IFERROR(CQ200/BZ200,"-")</f>
        <v>1</v>
      </c>
      <c r="AG200" s="5" t="n">
        <f aca="false">IFERROR(CR200/CB200,"-")</f>
        <v>0.00749063670411985</v>
      </c>
      <c r="AH200" s="3" t="n">
        <f aca="false">IFERROR(CR200/CQ200,"-")</f>
        <v>10</v>
      </c>
      <c r="AI200" s="5" t="n">
        <f aca="false">IFERROR(CS200/BZ200,"-")</f>
        <v>0</v>
      </c>
      <c r="AJ200" s="5" t="n">
        <f aca="false">IFERROR(CT200/CB200,"-")</f>
        <v>0</v>
      </c>
      <c r="AK200" s="3" t="str">
        <f aca="false">IFERROR(CT200/CS200,"-")</f>
        <v>-</v>
      </c>
      <c r="AL200" s="5" t="n">
        <f aca="false">IFERROR(CU200/BZ200,"-")</f>
        <v>1</v>
      </c>
      <c r="AM200" s="5" t="n">
        <f aca="false">IFERROR(CV200/CB200,"-")</f>
        <v>0.555805243445693</v>
      </c>
      <c r="AN200" s="3" t="n">
        <f aca="false">IFERROR(CV200/CU200,"-")</f>
        <v>742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</v>
      </c>
      <c r="AS200" s="5" t="n">
        <f aca="false">IFERROR(CZ200/CB200,"-")</f>
        <v>0</v>
      </c>
      <c r="AT200" s="3" t="str">
        <f aca="false">IFERROR(CZ200/CY200,"-")</f>
        <v>-</v>
      </c>
      <c r="AU200" s="5" t="n">
        <f aca="false">IFERROR(DA200/BZ200,"-")</f>
        <v>0.5</v>
      </c>
      <c r="AV200" s="5" t="n">
        <f aca="false">IFERROR(DB200/CB200,"-")</f>
        <v>0.250561797752809</v>
      </c>
      <c r="AW200" s="3" t="n">
        <f aca="false">IFERROR(DB200/DA200,"-")</f>
        <v>669</v>
      </c>
      <c r="AX200" s="5" t="n">
        <f aca="false">IFERROR(DC200/BZ200,"-")</f>
        <v>0</v>
      </c>
      <c r="AY200" s="5" t="n">
        <f aca="false">IFERROR(DD200/CB200,"-")</f>
        <v>0</v>
      </c>
      <c r="AZ200" s="3" t="str">
        <f aca="false">IFERROR(DD200/DC200,"-")</f>
        <v>-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5</v>
      </c>
      <c r="BH200" s="5" t="n">
        <f aca="false">IFERROR(DJ200/CB200,"-")</f>
        <v>0.10749063670412</v>
      </c>
      <c r="BI200" s="3" t="n">
        <f aca="false">IFERROR(DJ200/DI200,"-")</f>
        <v>287</v>
      </c>
      <c r="BJ200" s="5" t="n">
        <f aca="false">IFERROR(DK200/BZ200,"-")</f>
        <v>0</v>
      </c>
      <c r="BK200" s="5" t="n">
        <f aca="false">IFERROR(DL200/CB200,"-")</f>
        <v>0</v>
      </c>
      <c r="BL200" s="3" t="str">
        <f aca="false">IFERROR(DL200/DK200,"-")</f>
        <v>-</v>
      </c>
      <c r="BM200" s="5" t="n">
        <f aca="false">IFERROR(DM200/BZ200,"-")</f>
        <v>0</v>
      </c>
      <c r="BN200" s="5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</v>
      </c>
      <c r="BU200" s="5" t="n">
        <f aca="false">IFERROR(DT200/BZ200,"-")</f>
        <v>0</v>
      </c>
      <c r="BV200" s="5" t="str">
        <f aca="false">IFERROR(DT200/DS200,"-")</f>
        <v>-</v>
      </c>
      <c r="BW200" s="5" t="n">
        <f aca="false">IFERROR(DU200/BZ200,"-")</f>
        <v>0</v>
      </c>
      <c r="BX200" s="5" t="str">
        <f aca="false">IFERROR(DU200/DS200,"-")</f>
        <v>-</v>
      </c>
      <c r="BZ200" s="6" t="n">
        <v>2</v>
      </c>
      <c r="CA200" s="6" t="n">
        <v>3</v>
      </c>
      <c r="CB200" s="6" t="n">
        <v>2670</v>
      </c>
      <c r="CC200" s="6" t="n">
        <v>26700</v>
      </c>
      <c r="CD200" s="6" t="n">
        <v>2</v>
      </c>
      <c r="CE200" s="6" t="n">
        <v>135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2</v>
      </c>
      <c r="CK200" s="6" t="n">
        <v>1350</v>
      </c>
      <c r="CL200" s="6" t="n">
        <v>8010</v>
      </c>
      <c r="CM200" s="6" t="n">
        <v>0</v>
      </c>
      <c r="CN200" s="6" t="n">
        <v>0</v>
      </c>
      <c r="CO200" s="6" t="n">
        <v>2</v>
      </c>
      <c r="CP200" s="6" t="n">
        <v>210</v>
      </c>
      <c r="CQ200" s="6" t="n">
        <v>2</v>
      </c>
      <c r="CR200" s="6" t="n">
        <v>20</v>
      </c>
      <c r="CS200" s="6" t="n">
        <v>0</v>
      </c>
      <c r="CT200" s="6" t="n">
        <v>0</v>
      </c>
      <c r="CU200" s="6" t="n">
        <v>2</v>
      </c>
      <c r="CV200" s="6" t="n">
        <v>1484</v>
      </c>
      <c r="CW200" s="6" t="n">
        <v>0</v>
      </c>
      <c r="CX200" s="6" t="n">
        <v>0</v>
      </c>
      <c r="CY200" s="6" t="n">
        <v>0</v>
      </c>
      <c r="CZ200" s="6" t="n">
        <v>0</v>
      </c>
      <c r="DA200" s="6" t="n">
        <v>1</v>
      </c>
      <c r="DB200" s="6" t="n">
        <v>669</v>
      </c>
      <c r="DC200" s="6" t="n">
        <v>0</v>
      </c>
      <c r="DD200" s="6" t="n">
        <v>0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1</v>
      </c>
      <c r="DJ200" s="6" t="n">
        <v>287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0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9</v>
      </c>
      <c r="B201" s="7" t="s">
        <v>214</v>
      </c>
      <c r="C201" s="7" t="s">
        <v>247</v>
      </c>
      <c r="D201" s="7" t="s">
        <v>221</v>
      </c>
      <c r="E201" s="7" t="s">
        <v>217</v>
      </c>
      <c r="F201" s="7" t="s">
        <v>219</v>
      </c>
      <c r="G201" s="4" t="n">
        <f aca="false">IFERROR(CA201/BZ201,"-")</f>
        <v>1.54054054054054</v>
      </c>
      <c r="H201" s="3" t="n">
        <f aca="false">IFERROR(CB201/BZ201,"-")</f>
        <v>1919.04054054054</v>
      </c>
      <c r="I201" s="3" t="n">
        <f aca="false">IFERROR(CB201/CA201,"-")</f>
        <v>1245.69298245614</v>
      </c>
      <c r="J201" s="3" t="n">
        <f aca="false">IFERROR(CC201/BZ201,"-")</f>
        <v>19190.4054054054</v>
      </c>
      <c r="K201" s="3" t="n">
        <f aca="false">IFERROR(CC201/CA201,"-")</f>
        <v>12456.9298245614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5757.43243243243</v>
      </c>
      <c r="Y201" s="3" t="n">
        <f aca="false">IFERROR(CL201/CA201,"-")</f>
        <v>3737.28070175439</v>
      </c>
      <c r="Z201" s="5" t="n">
        <f aca="false">IFERROR(CM201/BZ201,"-")</f>
        <v>0.391891891891892</v>
      </c>
      <c r="AA201" s="5" t="n">
        <f aca="false">IFERROR(CN201/CB201,"-")</f>
        <v>0.0613693498299404</v>
      </c>
      <c r="AB201" s="3" t="n">
        <f aca="false">IFERROR(CN201/CM201,"-")</f>
        <v>300.51724137931</v>
      </c>
      <c r="AC201" s="5" t="n">
        <f aca="false">IFERROR(CO201/BZ201,"-")</f>
        <v>0.662162162162162</v>
      </c>
      <c r="AD201" s="5" t="n">
        <f aca="false">IFERROR(CP201/CB201,"-")</f>
        <v>0.0531586026237774</v>
      </c>
      <c r="AE201" s="3" t="n">
        <f aca="false">IFERROR(CP201/CO201,"-")</f>
        <v>154.061224489796</v>
      </c>
      <c r="AF201" s="5" t="n">
        <f aca="false">IFERROR(CQ201/BZ201,"-")</f>
        <v>0.310810810810811</v>
      </c>
      <c r="AG201" s="5" t="n">
        <f aca="false">IFERROR(CR201/CB201,"-")</f>
        <v>0.0261743973973481</v>
      </c>
      <c r="AH201" s="3" t="n">
        <f aca="false">IFERROR(CR201/CQ201,"-")</f>
        <v>161.608695652174</v>
      </c>
      <c r="AI201" s="5" t="n">
        <f aca="false">IFERROR(CS201/BZ201,"-")</f>
        <v>0.0135135135135135</v>
      </c>
      <c r="AJ201" s="5" t="n">
        <f aca="false">IFERROR(CT201/CB201,"-")</f>
        <v>0.00647846263265004</v>
      </c>
      <c r="AK201" s="3" t="n">
        <f aca="false">IFERROR(CT201/CS201,"-")</f>
        <v>920</v>
      </c>
      <c r="AL201" s="5" t="n">
        <f aca="false">IFERROR(CU201/BZ201,"-")</f>
        <v>0.202702702702703</v>
      </c>
      <c r="AM201" s="5" t="n">
        <f aca="false">IFERROR(CV201/CB201,"-")</f>
        <v>0.0395749565168405</v>
      </c>
      <c r="AN201" s="3" t="n">
        <f aca="false">IFERROR(CV201/CU201,"-")</f>
        <v>374.666666666667</v>
      </c>
      <c r="AO201" s="5" t="n">
        <f aca="false">IFERROR(CW201/BZ201,"-")</f>
        <v>0.0945945945945946</v>
      </c>
      <c r="AP201" s="5" t="n">
        <f aca="false">IFERROR(CX201/CB201,"-")</f>
        <v>0.391087888795781</v>
      </c>
      <c r="AQ201" s="3" t="n">
        <f aca="false">IFERROR(CX201/CW201,"-")</f>
        <v>7934</v>
      </c>
      <c r="AR201" s="5" t="n">
        <f aca="false">IFERROR(CY201/BZ201,"-")</f>
        <v>0.108108108108108</v>
      </c>
      <c r="AS201" s="5" t="n">
        <f aca="false">IFERROR(CZ201/CB201,"-")</f>
        <v>0.125942721940159</v>
      </c>
      <c r="AT201" s="3" t="n">
        <f aca="false">IFERROR(CZ201/CY201,"-")</f>
        <v>2235.625</v>
      </c>
      <c r="AU201" s="5" t="n">
        <f aca="false">IFERROR(DA201/BZ201,"-")</f>
        <v>0.527027027027027</v>
      </c>
      <c r="AV201" s="5" t="n">
        <f aca="false">IFERROR(DB201/CB201,"-")</f>
        <v>0.174094599638051</v>
      </c>
      <c r="AW201" s="3" t="n">
        <f aca="false">IFERROR(DB201/DA201,"-")</f>
        <v>633.923076923077</v>
      </c>
      <c r="AX201" s="5" t="n">
        <f aca="false">IFERROR(DC201/BZ201,"-")</f>
        <v>0.0810810810810811</v>
      </c>
      <c r="AY201" s="5" t="n">
        <f aca="false">IFERROR(DD201/CB201,"-")</f>
        <v>0.089374617101733</v>
      </c>
      <c r="AZ201" s="3" t="n">
        <f aca="false">IFERROR(DD201/DC201,"-")</f>
        <v>2115.33333333333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581081081081081</v>
      </c>
      <c r="BH201" s="5" t="n">
        <f aca="false">IFERROR(DJ201/CB201,"-")</f>
        <v>0.0327444035237203</v>
      </c>
      <c r="BI201" s="3" t="n">
        <f aca="false">IFERROR(DJ201/DI201,"-")</f>
        <v>108.139534883721</v>
      </c>
      <c r="BJ201" s="5" t="n">
        <f aca="false">IFERROR(DK201/BZ201,"-")</f>
        <v>0.540540540540541</v>
      </c>
      <c r="BK201" s="5" t="n">
        <f aca="false">IFERROR(DL201/CB201,"-")</f>
        <v>0.0256251364350147</v>
      </c>
      <c r="BL201" s="3" t="n">
        <f aca="false">IFERROR(DL201/DK201,"-")</f>
        <v>90.975</v>
      </c>
      <c r="BM201" s="5" t="n">
        <f aca="false">IFERROR(DM201/BZ201,"-")</f>
        <v>0</v>
      </c>
      <c r="BN201" s="5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.0135135135135135</v>
      </c>
      <c r="BU201" s="5" t="n">
        <f aca="false">IFERROR(DT201/BZ201,"-")</f>
        <v>0</v>
      </c>
      <c r="BV201" s="5" t="n">
        <f aca="false">IFERROR(DT201/DS201,"-")</f>
        <v>0</v>
      </c>
      <c r="BW201" s="5" t="n">
        <f aca="false">IFERROR(DU201/BZ201,"-")</f>
        <v>0</v>
      </c>
      <c r="BX201" s="5" t="n">
        <f aca="false">IFERROR(DU201/DS201,"-")</f>
        <v>0</v>
      </c>
      <c r="BZ201" s="6" t="n">
        <v>74</v>
      </c>
      <c r="CA201" s="6" t="n">
        <v>114</v>
      </c>
      <c r="CB201" s="6" t="n">
        <v>142009</v>
      </c>
      <c r="CC201" s="6" t="n">
        <v>142009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426050</v>
      </c>
      <c r="CM201" s="6" t="n">
        <v>29</v>
      </c>
      <c r="CN201" s="6" t="n">
        <v>8715</v>
      </c>
      <c r="CO201" s="6" t="n">
        <v>49</v>
      </c>
      <c r="CP201" s="6" t="n">
        <v>7549</v>
      </c>
      <c r="CQ201" s="6" t="n">
        <v>23</v>
      </c>
      <c r="CR201" s="6" t="n">
        <v>3717</v>
      </c>
      <c r="CS201" s="6" t="n">
        <v>1</v>
      </c>
      <c r="CT201" s="6" t="n">
        <v>920</v>
      </c>
      <c r="CU201" s="6" t="n">
        <v>15</v>
      </c>
      <c r="CV201" s="6" t="n">
        <v>5620</v>
      </c>
      <c r="CW201" s="6" t="n">
        <v>7</v>
      </c>
      <c r="CX201" s="6" t="n">
        <v>55538</v>
      </c>
      <c r="CY201" s="6" t="n">
        <v>8</v>
      </c>
      <c r="CZ201" s="6" t="n">
        <v>17885</v>
      </c>
      <c r="DA201" s="6" t="n">
        <v>39</v>
      </c>
      <c r="DB201" s="6" t="n">
        <v>24723</v>
      </c>
      <c r="DC201" s="6" t="n">
        <v>6</v>
      </c>
      <c r="DD201" s="6" t="n">
        <v>12692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43</v>
      </c>
      <c r="DJ201" s="6" t="n">
        <v>4650</v>
      </c>
      <c r="DK201" s="6" t="n">
        <v>40</v>
      </c>
      <c r="DL201" s="6" t="n">
        <v>3639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1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9</v>
      </c>
      <c r="B202" s="7" t="s">
        <v>214</v>
      </c>
      <c r="C202" s="7" t="s">
        <v>247</v>
      </c>
      <c r="D202" s="7" t="s">
        <v>221</v>
      </c>
      <c r="E202" s="7" t="s">
        <v>220</v>
      </c>
      <c r="F202" s="7" t="s">
        <v>219</v>
      </c>
      <c r="G202" s="4" t="n">
        <f aca="false">IFERROR(CA202/BZ202,"-")</f>
        <v>1.6875</v>
      </c>
      <c r="H202" s="3" t="n">
        <f aca="false">IFERROR(CB202/BZ202,"-")</f>
        <v>1120.6875</v>
      </c>
      <c r="I202" s="3" t="n">
        <f aca="false">IFERROR(CB202/CA202,"-")</f>
        <v>664.111111111111</v>
      </c>
      <c r="J202" s="3" t="n">
        <f aca="false">IFERROR(CC202/BZ202,"-")</f>
        <v>11206.875</v>
      </c>
      <c r="K202" s="3" t="n">
        <f aca="false">IFERROR(CC202/CA202,"-")</f>
        <v>6641.11111111111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3361.875</v>
      </c>
      <c r="Y202" s="3" t="n">
        <f aca="false">IFERROR(CL202/CA202,"-")</f>
        <v>1992.22222222222</v>
      </c>
      <c r="Z202" s="5" t="n">
        <f aca="false">IFERROR(CM202/BZ202,"-")</f>
        <v>0.1875</v>
      </c>
      <c r="AA202" s="5" t="n">
        <f aca="false">IFERROR(CN202/CB202,"-")</f>
        <v>0.0364731470637444</v>
      </c>
      <c r="AB202" s="3" t="n">
        <f aca="false">IFERROR(CN202/CM202,"-")</f>
        <v>218</v>
      </c>
      <c r="AC202" s="5" t="n">
        <f aca="false">IFERROR(CO202/BZ202,"-")</f>
        <v>0.875</v>
      </c>
      <c r="AD202" s="5" t="n">
        <f aca="false">IFERROR(CP202/CB202,"-")</f>
        <v>0.0566616474262451</v>
      </c>
      <c r="AE202" s="3" t="n">
        <f aca="false">IFERROR(CP202/CO202,"-")</f>
        <v>72.5714285714286</v>
      </c>
      <c r="AF202" s="5" t="n">
        <f aca="false">IFERROR(CQ202/BZ202,"-")</f>
        <v>0.8125</v>
      </c>
      <c r="AG202" s="5" t="n">
        <f aca="false">IFERROR(CR202/CB202,"-")</f>
        <v>0.127154090680944</v>
      </c>
      <c r="AH202" s="3" t="n">
        <f aca="false">IFERROR(CR202/CQ202,"-")</f>
        <v>175.384615384615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25</v>
      </c>
      <c r="AM202" s="5" t="n">
        <f aca="false">IFERROR(CV202/CB202,"-")</f>
        <v>0.0300039038536613</v>
      </c>
      <c r="AN202" s="3" t="n">
        <f aca="false">IFERROR(CV202/CU202,"-")</f>
        <v>134.5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.75</v>
      </c>
      <c r="AS202" s="5" t="n">
        <f aca="false">IFERROR(CZ202/CB202,"-")</f>
        <v>0.207685014778875</v>
      </c>
      <c r="AT202" s="3" t="n">
        <f aca="false">IFERROR(CZ202/CY202,"-")</f>
        <v>310.333333333333</v>
      </c>
      <c r="AU202" s="5" t="n">
        <f aca="false">IFERROR(DA202/BZ202,"-")</f>
        <v>0.3125</v>
      </c>
      <c r="AV202" s="5" t="n">
        <f aca="false">IFERROR(DB202/CB202,"-")</f>
        <v>0.040934694105181</v>
      </c>
      <c r="AW202" s="3" t="n">
        <f aca="false">IFERROR(DB202/DA202,"-")</f>
        <v>146.8</v>
      </c>
      <c r="AX202" s="5" t="n">
        <f aca="false">IFERROR(DC202/BZ202,"-")</f>
        <v>0.1875</v>
      </c>
      <c r="AY202" s="5" t="n">
        <f aca="false">IFERROR(DD202/CB202,"-")</f>
        <v>0.0204115777145725</v>
      </c>
      <c r="AZ202" s="3" t="n">
        <f aca="false">IFERROR(DD202/DC202,"-")</f>
        <v>122</v>
      </c>
      <c r="BA202" s="5" t="n">
        <f aca="false">IFERROR(DE202/BZ202,"-")</f>
        <v>0.5625</v>
      </c>
      <c r="BB202" s="5" t="n">
        <f aca="false">IFERROR(DF202/CB202,"-")</f>
        <v>0.480006692320562</v>
      </c>
      <c r="BC202" s="3" t="n">
        <f aca="false">IFERROR(DF202/DE202,"-")</f>
        <v>956.333333333333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0625</v>
      </c>
      <c r="BH202" s="5" t="n">
        <f aca="false">IFERROR(DJ202/CB202,"-")</f>
        <v>0.000669232056215493</v>
      </c>
      <c r="BI202" s="3" t="n">
        <f aca="false">IFERROR(DJ202/DI202,"-")</f>
        <v>12</v>
      </c>
      <c r="BJ202" s="5" t="n">
        <f aca="false">IFERROR(DK202/BZ202,"-")</f>
        <v>0</v>
      </c>
      <c r="BK202" s="5" t="n">
        <f aca="false">IFERROR(DL202/CB202,"-")</f>
        <v>0</v>
      </c>
      <c r="BL202" s="3" t="str">
        <f aca="false">IFERROR(DL202/DK202,"-")</f>
        <v>-</v>
      </c>
      <c r="BM202" s="5" t="n">
        <f aca="false">IFERROR(DM202/BZ202,"-")</f>
        <v>0</v>
      </c>
      <c r="BN202" s="5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16</v>
      </c>
      <c r="CA202" s="6" t="n">
        <v>27</v>
      </c>
      <c r="CB202" s="6" t="n">
        <v>17931</v>
      </c>
      <c r="CC202" s="6" t="n">
        <v>17931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53790</v>
      </c>
      <c r="CM202" s="6" t="n">
        <v>3</v>
      </c>
      <c r="CN202" s="6" t="n">
        <v>654</v>
      </c>
      <c r="CO202" s="6" t="n">
        <v>14</v>
      </c>
      <c r="CP202" s="6" t="n">
        <v>1016</v>
      </c>
      <c r="CQ202" s="6" t="n">
        <v>13</v>
      </c>
      <c r="CR202" s="6" t="n">
        <v>2280</v>
      </c>
      <c r="CS202" s="6" t="n">
        <v>0</v>
      </c>
      <c r="CT202" s="6" t="n">
        <v>0</v>
      </c>
      <c r="CU202" s="6" t="n">
        <v>4</v>
      </c>
      <c r="CV202" s="6" t="n">
        <v>538</v>
      </c>
      <c r="CW202" s="6" t="n">
        <v>0</v>
      </c>
      <c r="CX202" s="6" t="n">
        <v>0</v>
      </c>
      <c r="CY202" s="6" t="n">
        <v>12</v>
      </c>
      <c r="CZ202" s="6" t="n">
        <v>3724</v>
      </c>
      <c r="DA202" s="6" t="n">
        <v>5</v>
      </c>
      <c r="DB202" s="6" t="n">
        <v>734</v>
      </c>
      <c r="DC202" s="6" t="n">
        <v>3</v>
      </c>
      <c r="DD202" s="6" t="n">
        <v>366</v>
      </c>
      <c r="DE202" s="6" t="n">
        <v>9</v>
      </c>
      <c r="DF202" s="6" t="n">
        <v>8607</v>
      </c>
      <c r="DG202" s="6" t="n">
        <v>0</v>
      </c>
      <c r="DH202" s="6" t="n">
        <v>0</v>
      </c>
      <c r="DI202" s="6" t="n">
        <v>1</v>
      </c>
      <c r="DJ202" s="6" t="n">
        <v>12</v>
      </c>
      <c r="DK202" s="6" t="n">
        <v>0</v>
      </c>
      <c r="DL202" s="6" t="n">
        <v>0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9</v>
      </c>
      <c r="B203" s="7" t="s">
        <v>222</v>
      </c>
      <c r="C203" s="7" t="s">
        <v>247</v>
      </c>
      <c r="D203" s="7" t="s">
        <v>216</v>
      </c>
      <c r="E203" s="7" t="s">
        <v>224</v>
      </c>
      <c r="F203" s="7" t="s">
        <v>219</v>
      </c>
      <c r="G203" s="4" t="n">
        <f aca="false">IFERROR(CA203/BZ203,"-")</f>
        <v>3</v>
      </c>
      <c r="H203" s="3" t="n">
        <f aca="false">IFERROR(CB203/BZ203,"-")</f>
        <v>9792.5</v>
      </c>
      <c r="I203" s="3" t="n">
        <f aca="false">IFERROR(CB203/CA203,"-")</f>
        <v>3264.16666666667</v>
      </c>
      <c r="J203" s="3" t="n">
        <f aca="false">IFERROR(CC203/BZ203,"-")</f>
        <v>97925</v>
      </c>
      <c r="K203" s="3" t="n">
        <f aca="false">IFERROR(CC203/CA203,"-")</f>
        <v>32641.6666666667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19865</v>
      </c>
      <c r="Y203" s="3" t="n">
        <f aca="false">IFERROR(CL203/CA203,"-")</f>
        <v>6621.66666666667</v>
      </c>
      <c r="Z203" s="5" t="n">
        <f aca="false">IFERROR(CM203/BZ203,"-")</f>
        <v>0.5</v>
      </c>
      <c r="AA203" s="5" t="n">
        <f aca="false">IFERROR(CN203/CB203,"-")</f>
        <v>0.0163390349757467</v>
      </c>
      <c r="AB203" s="3" t="n">
        <f aca="false">IFERROR(CN203/CM203,"-")</f>
        <v>320</v>
      </c>
      <c r="AC203" s="5" t="n">
        <f aca="false">IFERROR(CO203/BZ203,"-")</f>
        <v>0.5</v>
      </c>
      <c r="AD203" s="5" t="n">
        <f aca="false">IFERROR(CP203/CB203,"-")</f>
        <v>0.00878223129946388</v>
      </c>
      <c r="AE203" s="3" t="n">
        <f aca="false">IFERROR(CP203/CO203,"-")</f>
        <v>172</v>
      </c>
      <c r="AF203" s="5" t="n">
        <f aca="false">IFERROR(CQ203/BZ203,"-")</f>
        <v>0</v>
      </c>
      <c r="AG203" s="5" t="n">
        <f aca="false">IFERROR(CR203/CB203,"-")</f>
        <v>0</v>
      </c>
      <c r="AH203" s="3" t="str">
        <f aca="false">IFERROR(CR203/CQ203,"-")</f>
        <v>-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0.5</v>
      </c>
      <c r="AM203" s="5" t="n">
        <f aca="false">IFERROR(CV203/CB203,"-")</f>
        <v>0.00622925708450345</v>
      </c>
      <c r="AN203" s="3" t="n">
        <f aca="false">IFERROR(CV203/CU203,"-")</f>
        <v>122</v>
      </c>
      <c r="AO203" s="5" t="n">
        <f aca="false">IFERROR(CW203/BZ203,"-")</f>
        <v>0</v>
      </c>
      <c r="AP203" s="5" t="n">
        <f aca="false">IFERROR(CX203/CB203,"-")</f>
        <v>0</v>
      </c>
      <c r="AQ203" s="3" t="str">
        <f aca="false">IFERROR(CX203/CW203,"-")</f>
        <v>-</v>
      </c>
      <c r="AR203" s="5" t="n">
        <f aca="false">IFERROR(CY203/BZ203,"-")</f>
        <v>0</v>
      </c>
      <c r="AS203" s="5" t="n">
        <f aca="false">IFERROR(CZ203/CB203,"-")</f>
        <v>0</v>
      </c>
      <c r="AT203" s="3" t="str">
        <f aca="false">IFERROR(CZ203/CY203,"-")</f>
        <v>-</v>
      </c>
      <c r="AU203" s="5" t="n">
        <f aca="false">IFERROR(DA203/BZ203,"-")</f>
        <v>0</v>
      </c>
      <c r="AV203" s="5" t="n">
        <f aca="false">IFERROR(DB203/CB203,"-")</f>
        <v>0</v>
      </c>
      <c r="AW203" s="3" t="str">
        <f aca="false">IFERROR(DB203/DA203,"-")</f>
        <v>-</v>
      </c>
      <c r="AX203" s="5" t="n">
        <f aca="false">IFERROR(DC203/BZ203,"-")</f>
        <v>0</v>
      </c>
      <c r="AY203" s="5" t="n">
        <f aca="false">IFERROR(DD203/CB203,"-")</f>
        <v>0</v>
      </c>
      <c r="AZ203" s="3" t="str">
        <f aca="false">IFERROR(DD203/DC203,"-")</f>
        <v>-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.5</v>
      </c>
      <c r="BE203" s="5" t="n">
        <f aca="false">IFERROR(DH203/CB203,"-")</f>
        <v>0.96517743170794</v>
      </c>
      <c r="BF203" s="3" t="n">
        <f aca="false">IFERROR(DH203/DG203,"-")</f>
        <v>18903</v>
      </c>
      <c r="BG203" s="5" t="n">
        <f aca="false">IFERROR(DI203/BZ203,"-")</f>
        <v>0.5</v>
      </c>
      <c r="BH203" s="5" t="n">
        <f aca="false">IFERROR(DJ203/CB203,"-")</f>
        <v>0.00347204493234618</v>
      </c>
      <c r="BI203" s="3" t="n">
        <f aca="false">IFERROR(DJ203/DI203,"-")</f>
        <v>68</v>
      </c>
      <c r="BJ203" s="5" t="n">
        <f aca="false">IFERROR(DK203/BZ203,"-")</f>
        <v>0.5</v>
      </c>
      <c r="BK203" s="5" t="n">
        <f aca="false">IFERROR(DL203/CB203,"-")</f>
        <v>0.00347204493234618</v>
      </c>
      <c r="BL203" s="3" t="n">
        <f aca="false">IFERROR(DL203/DK203,"-")</f>
        <v>68</v>
      </c>
      <c r="BM203" s="5" t="n">
        <f aca="false">IFERROR(DM203/BZ203,"-")</f>
        <v>0</v>
      </c>
      <c r="BN203" s="5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0.5</v>
      </c>
      <c r="BQ203" s="3" t="n">
        <f aca="false">IFERROR(DP203/DO203,"-")</f>
        <v>9</v>
      </c>
      <c r="BR203" s="3" t="n">
        <f aca="false">IFERROR(DQ203/DO203,"-")</f>
        <v>5910</v>
      </c>
      <c r="BS203" s="3" t="n">
        <f aca="false">IFERROR(DR203/DO203,"-")</f>
        <v>2340</v>
      </c>
      <c r="BT203" s="5" t="n">
        <f aca="false">IFERROR(DS203/BZ203,"-")</f>
        <v>0</v>
      </c>
      <c r="BU203" s="5" t="n">
        <f aca="false">IFERROR(DT203/BZ203,"-")</f>
        <v>0</v>
      </c>
      <c r="BV203" s="5" t="str">
        <f aca="false">IFERROR(DT203/DS203,"-")</f>
        <v>-</v>
      </c>
      <c r="BW203" s="5" t="n">
        <f aca="false">IFERROR(DU203/BZ203,"-")</f>
        <v>0</v>
      </c>
      <c r="BX203" s="5" t="str">
        <f aca="false">IFERROR(DU203/DS203,"-")</f>
        <v>-</v>
      </c>
      <c r="BZ203" s="6" t="n">
        <v>2</v>
      </c>
      <c r="CA203" s="6" t="n">
        <v>6</v>
      </c>
      <c r="CB203" s="6" t="n">
        <v>19585</v>
      </c>
      <c r="CC203" s="6" t="n">
        <v>19585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39730</v>
      </c>
      <c r="CM203" s="6" t="n">
        <v>1</v>
      </c>
      <c r="CN203" s="6" t="n">
        <v>320</v>
      </c>
      <c r="CO203" s="6" t="n">
        <v>1</v>
      </c>
      <c r="CP203" s="6" t="n">
        <v>172</v>
      </c>
      <c r="CQ203" s="6" t="n">
        <v>0</v>
      </c>
      <c r="CR203" s="6" t="n">
        <v>0</v>
      </c>
      <c r="CS203" s="6" t="n">
        <v>0</v>
      </c>
      <c r="CT203" s="6" t="n">
        <v>0</v>
      </c>
      <c r="CU203" s="6" t="n">
        <v>1</v>
      </c>
      <c r="CV203" s="6" t="n">
        <v>122</v>
      </c>
      <c r="CW203" s="6" t="n">
        <v>0</v>
      </c>
      <c r="CX203" s="6" t="n">
        <v>0</v>
      </c>
      <c r="CY203" s="6" t="n">
        <v>0</v>
      </c>
      <c r="CZ203" s="6" t="n">
        <v>0</v>
      </c>
      <c r="DA203" s="6" t="n">
        <v>0</v>
      </c>
      <c r="DB203" s="6" t="n">
        <v>0</v>
      </c>
      <c r="DC203" s="6" t="n">
        <v>0</v>
      </c>
      <c r="DD203" s="6" t="n">
        <v>0</v>
      </c>
      <c r="DE203" s="6" t="n">
        <v>0</v>
      </c>
      <c r="DF203" s="6" t="n">
        <v>0</v>
      </c>
      <c r="DG203" s="6" t="n">
        <v>1</v>
      </c>
      <c r="DH203" s="6" t="n">
        <v>18903</v>
      </c>
      <c r="DI203" s="6" t="n">
        <v>1</v>
      </c>
      <c r="DJ203" s="6" t="n">
        <v>68</v>
      </c>
      <c r="DK203" s="6" t="n">
        <v>1</v>
      </c>
      <c r="DL203" s="6" t="n">
        <v>68</v>
      </c>
      <c r="DM203" s="6" t="n">
        <v>0</v>
      </c>
      <c r="DN203" s="6" t="n">
        <v>0</v>
      </c>
      <c r="DO203" s="6" t="n">
        <v>1</v>
      </c>
      <c r="DP203" s="6" t="n">
        <v>9</v>
      </c>
      <c r="DQ203" s="6" t="n">
        <v>5910</v>
      </c>
      <c r="DR203" s="6" t="n">
        <v>2340</v>
      </c>
      <c r="DS203" s="6" t="n">
        <v>0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39</v>
      </c>
      <c r="B204" s="7" t="s">
        <v>222</v>
      </c>
      <c r="C204" s="7" t="s">
        <v>247</v>
      </c>
      <c r="D204" s="7" t="s">
        <v>216</v>
      </c>
      <c r="E204" s="7" t="s">
        <v>217</v>
      </c>
      <c r="F204" s="7" t="s">
        <v>218</v>
      </c>
      <c r="G204" s="4" t="n">
        <f aca="false">IFERROR(CA204/BZ204,"-")</f>
        <v>1</v>
      </c>
      <c r="H204" s="3" t="n">
        <f aca="false">IFERROR(CB204/BZ204,"-")</f>
        <v>11925.25</v>
      </c>
      <c r="I204" s="3" t="n">
        <f aca="false">IFERROR(CB204/CA204,"-")</f>
        <v>11925.25</v>
      </c>
      <c r="J204" s="3" t="n">
        <f aca="false">IFERROR(CC204/BZ204,"-")</f>
        <v>119252.5</v>
      </c>
      <c r="K204" s="3" t="n">
        <f aca="false">IFERROR(CC204/CA204,"-")</f>
        <v>119252.5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1</v>
      </c>
      <c r="S204" s="5" t="n">
        <f aca="false">IFERROR(CI204/CB204,"-")</f>
        <v>1</v>
      </c>
      <c r="T204" s="3" t="n">
        <f aca="false">IFERROR(CI204/CH204,"-")</f>
        <v>11925.25</v>
      </c>
      <c r="U204" s="5" t="n">
        <f aca="false">IFERROR(CJ204/BZ204,"-")</f>
        <v>1</v>
      </c>
      <c r="V204" s="5" t="n">
        <f aca="false">IFERROR(CK204/CB204,"-")</f>
        <v>1</v>
      </c>
      <c r="W204" s="3" t="n">
        <f aca="false">IFERROR(CK204/CJ204,"-")</f>
        <v>11925.25</v>
      </c>
      <c r="X204" s="3" t="n">
        <f aca="false">IFERROR(CL204/BZ204,"-")</f>
        <v>23850</v>
      </c>
      <c r="Y204" s="3" t="n">
        <f aca="false">IFERROR(CL204/CA204,"-")</f>
        <v>23850</v>
      </c>
      <c r="Z204" s="5" t="n">
        <f aca="false">IFERROR(CM204/BZ204,"-")</f>
        <v>0.5</v>
      </c>
      <c r="AA204" s="5" t="n">
        <f aca="false">IFERROR(CN204/CB204,"-")</f>
        <v>0.0144651055533427</v>
      </c>
      <c r="AB204" s="3" t="n">
        <f aca="false">IFERROR(CN204/CM204,"-")</f>
        <v>345</v>
      </c>
      <c r="AC204" s="5" t="n">
        <f aca="false">IFERROR(CO204/BZ204,"-")</f>
        <v>0.5</v>
      </c>
      <c r="AD204" s="5" t="n">
        <f aca="false">IFERROR(CP204/CB204,"-")</f>
        <v>0.00561833085260267</v>
      </c>
      <c r="AE204" s="3" t="n">
        <f aca="false">IFERROR(CP204/CO204,"-")</f>
        <v>134</v>
      </c>
      <c r="AF204" s="5" t="n">
        <f aca="false">IFERROR(CQ204/BZ204,"-")</f>
        <v>0</v>
      </c>
      <c r="AG204" s="5" t="n">
        <f aca="false">IFERROR(CR204/CB204,"-")</f>
        <v>0</v>
      </c>
      <c r="AH204" s="3" t="str">
        <f aca="false">IFERROR(CR204/CQ204,"-")</f>
        <v>-</v>
      </c>
      <c r="AI204" s="5" t="n">
        <f aca="false">IFERROR(CS204/BZ204,"-")</f>
        <v>0.25</v>
      </c>
      <c r="AJ204" s="5" t="n">
        <f aca="false">IFERROR(CT204/CB204,"-")</f>
        <v>0.959623487977191</v>
      </c>
      <c r="AK204" s="3" t="n">
        <f aca="false">IFERROR(CT204/CS204,"-")</f>
        <v>45775</v>
      </c>
      <c r="AL204" s="5" t="n">
        <f aca="false">IFERROR(CU204/BZ204,"-")</f>
        <v>0</v>
      </c>
      <c r="AM204" s="5" t="n">
        <f aca="false">IFERROR(CV204/CB204,"-")</f>
        <v>0</v>
      </c>
      <c r="AN204" s="3" t="str">
        <f aca="false">IFERROR(CV204/CU204,"-")</f>
        <v>-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0.25</v>
      </c>
      <c r="AS204" s="5" t="n">
        <f aca="false">IFERROR(CZ204/CB204,"-")</f>
        <v>0.000775665080396637</v>
      </c>
      <c r="AT204" s="3" t="n">
        <f aca="false">IFERROR(CZ204/CY204,"-")</f>
        <v>37</v>
      </c>
      <c r="AU204" s="5" t="n">
        <f aca="false">IFERROR(DA204/BZ204,"-")</f>
        <v>0.75</v>
      </c>
      <c r="AV204" s="5" t="n">
        <f aca="false">IFERROR(DB204/CB204,"-")</f>
        <v>0.013060522840192</v>
      </c>
      <c r="AW204" s="3" t="n">
        <f aca="false">IFERROR(DB204/DA204,"-")</f>
        <v>207.666666666667</v>
      </c>
      <c r="AX204" s="5" t="n">
        <f aca="false">IFERROR(DC204/BZ204,"-")</f>
        <v>0</v>
      </c>
      <c r="AY204" s="5" t="n">
        <f aca="false">IFERROR(DD204/CB204,"-")</f>
        <v>0</v>
      </c>
      <c r="AZ204" s="3" t="str">
        <f aca="false">IFERROR(DD204/DC204,"-")</f>
        <v>-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1</v>
      </c>
      <c r="BH204" s="5" t="n">
        <f aca="false">IFERROR(DJ204/CB204,"-")</f>
        <v>0.00645688769627471</v>
      </c>
      <c r="BI204" s="3" t="n">
        <f aca="false">IFERROR(DJ204/DI204,"-")</f>
        <v>77</v>
      </c>
      <c r="BJ204" s="5" t="n">
        <f aca="false">IFERROR(DK204/BZ204,"-")</f>
        <v>1</v>
      </c>
      <c r="BK204" s="5" t="n">
        <f aca="false">IFERROR(DL204/CB204,"-")</f>
        <v>0.00645688769627471</v>
      </c>
      <c r="BL204" s="3" t="n">
        <f aca="false">IFERROR(DL204/DK204,"-")</f>
        <v>77</v>
      </c>
      <c r="BM204" s="5" t="n">
        <f aca="false">IFERROR(DM204/BZ204,"-")</f>
        <v>0</v>
      </c>
      <c r="BN204" s="5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.25</v>
      </c>
      <c r="BU204" s="5" t="n">
        <f aca="false">IFERROR(DT204/BZ204,"-")</f>
        <v>0</v>
      </c>
      <c r="BV204" s="5" t="n">
        <f aca="false">IFERROR(DT204/DS204,"-")</f>
        <v>0</v>
      </c>
      <c r="BW204" s="5" t="n">
        <f aca="false">IFERROR(DU204/BZ204,"-")</f>
        <v>0</v>
      </c>
      <c r="BX204" s="5" t="n">
        <f aca="false">IFERROR(DU204/DS204,"-")</f>
        <v>0</v>
      </c>
      <c r="BZ204" s="6" t="n">
        <v>4</v>
      </c>
      <c r="CA204" s="6" t="n">
        <v>4</v>
      </c>
      <c r="CB204" s="6" t="n">
        <v>47701</v>
      </c>
      <c r="CC204" s="6" t="n">
        <v>47701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4</v>
      </c>
      <c r="CI204" s="6" t="n">
        <v>47701</v>
      </c>
      <c r="CJ204" s="6" t="n">
        <v>4</v>
      </c>
      <c r="CK204" s="6" t="n">
        <v>47701</v>
      </c>
      <c r="CL204" s="6" t="n">
        <v>95400</v>
      </c>
      <c r="CM204" s="6" t="n">
        <v>2</v>
      </c>
      <c r="CN204" s="6" t="n">
        <v>690</v>
      </c>
      <c r="CO204" s="6" t="n">
        <v>2</v>
      </c>
      <c r="CP204" s="6" t="n">
        <v>268</v>
      </c>
      <c r="CQ204" s="6" t="n">
        <v>0</v>
      </c>
      <c r="CR204" s="6" t="n">
        <v>0</v>
      </c>
      <c r="CS204" s="6" t="n">
        <v>1</v>
      </c>
      <c r="CT204" s="6" t="n">
        <v>45775</v>
      </c>
      <c r="CU204" s="6" t="n">
        <v>0</v>
      </c>
      <c r="CV204" s="6" t="n">
        <v>0</v>
      </c>
      <c r="CW204" s="6" t="n">
        <v>0</v>
      </c>
      <c r="CX204" s="6" t="n">
        <v>0</v>
      </c>
      <c r="CY204" s="6" t="n">
        <v>1</v>
      </c>
      <c r="CZ204" s="6" t="n">
        <v>37</v>
      </c>
      <c r="DA204" s="6" t="n">
        <v>3</v>
      </c>
      <c r="DB204" s="6" t="n">
        <v>623</v>
      </c>
      <c r="DC204" s="6" t="n">
        <v>0</v>
      </c>
      <c r="DD204" s="6" t="n">
        <v>0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4</v>
      </c>
      <c r="DJ204" s="6" t="n">
        <v>308</v>
      </c>
      <c r="DK204" s="6" t="n">
        <v>4</v>
      </c>
      <c r="DL204" s="6" t="n">
        <v>308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1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39</v>
      </c>
      <c r="B205" s="7" t="s">
        <v>222</v>
      </c>
      <c r="C205" s="7" t="s">
        <v>247</v>
      </c>
      <c r="D205" s="7" t="s">
        <v>216</v>
      </c>
      <c r="E205" s="7" t="s">
        <v>217</v>
      </c>
      <c r="F205" s="7" t="s">
        <v>219</v>
      </c>
      <c r="G205" s="4" t="n">
        <f aca="false">IFERROR(CA205/BZ205,"-")</f>
        <v>1.44444444444444</v>
      </c>
      <c r="H205" s="3" t="n">
        <f aca="false">IFERROR(CB205/BZ205,"-")</f>
        <v>765.154121863799</v>
      </c>
      <c r="I205" s="3" t="n">
        <f aca="false">IFERROR(CB205/CA205,"-")</f>
        <v>529.722084367246</v>
      </c>
      <c r="J205" s="3" t="n">
        <f aca="false">IFERROR(CC205/BZ205,"-")</f>
        <v>7651.54121863799</v>
      </c>
      <c r="K205" s="3" t="n">
        <f aca="false">IFERROR(CC205/CA205,"-")</f>
        <v>5297.22084367246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824.48745519713</v>
      </c>
      <c r="Y205" s="3" t="n">
        <f aca="false">IFERROR(CL205/CA205,"-")</f>
        <v>1263.10669975186</v>
      </c>
      <c r="Z205" s="5" t="n">
        <f aca="false">IFERROR(CM205/BZ205,"-")</f>
        <v>0.620071684587814</v>
      </c>
      <c r="AA205" s="5" t="n">
        <f aca="false">IFERROR(CN205/CB205,"-")</f>
        <v>0.299553115543522</v>
      </c>
      <c r="AB205" s="3" t="n">
        <f aca="false">IFERROR(CN205/CM205,"-")</f>
        <v>369.64161849711</v>
      </c>
      <c r="AC205" s="5" t="n">
        <f aca="false">IFERROR(CO205/BZ205,"-")</f>
        <v>0.537634408602151</v>
      </c>
      <c r="AD205" s="5" t="n">
        <f aca="false">IFERROR(CP205/CB205,"-")</f>
        <v>0.163098773644123</v>
      </c>
      <c r="AE205" s="3" t="n">
        <f aca="false">IFERROR(CP205/CO205,"-")</f>
        <v>232.12</v>
      </c>
      <c r="AF205" s="5" t="n">
        <f aca="false">IFERROR(CQ205/BZ205,"-")</f>
        <v>0.279569892473118</v>
      </c>
      <c r="AG205" s="5" t="n">
        <f aca="false">IFERROR(CR205/CB205,"-")</f>
        <v>0.0547597410506001</v>
      </c>
      <c r="AH205" s="3" t="n">
        <f aca="false">IFERROR(CR205/CQ205,"-")</f>
        <v>149.871794871795</v>
      </c>
      <c r="AI205" s="5" t="n">
        <f aca="false">IFERROR(CS205/BZ205,"-")</f>
        <v>0.003584229390681</v>
      </c>
      <c r="AJ205" s="5" t="n">
        <f aca="false">IFERROR(CT205/CB205,"-")</f>
        <v>0.00683911222702105</v>
      </c>
      <c r="AK205" s="3" t="n">
        <f aca="false">IFERROR(CT205/CS205,"-")</f>
        <v>1460</v>
      </c>
      <c r="AL205" s="5" t="n">
        <f aca="false">IFERROR(CU205/BZ205,"-")</f>
        <v>0.175627240143369</v>
      </c>
      <c r="AM205" s="5" t="n">
        <f aca="false">IFERROR(CV205/CB205,"-")</f>
        <v>0.065908430845333</v>
      </c>
      <c r="AN205" s="3" t="n">
        <f aca="false">IFERROR(CV205/CU205,"-")</f>
        <v>287.142857142857</v>
      </c>
      <c r="AO205" s="5" t="n">
        <f aca="false">IFERROR(CW205/BZ205,"-")</f>
        <v>0.025089605734767</v>
      </c>
      <c r="AP205" s="5" t="n">
        <f aca="false">IFERROR(CX205/CB205,"-")</f>
        <v>0.0804860454004628</v>
      </c>
      <c r="AQ205" s="3" t="n">
        <f aca="false">IFERROR(CX205/CW205,"-")</f>
        <v>2454.57142857143</v>
      </c>
      <c r="AR205" s="5" t="n">
        <f aca="false">IFERROR(CY205/BZ205,"-")</f>
        <v>0.261648745519713</v>
      </c>
      <c r="AS205" s="5" t="n">
        <f aca="false">IFERROR(CZ205/CB205,"-")</f>
        <v>0.0493821377378465</v>
      </c>
      <c r="AT205" s="3" t="n">
        <f aca="false">IFERROR(CZ205/CY205,"-")</f>
        <v>144.41095890411</v>
      </c>
      <c r="AU205" s="5" t="n">
        <f aca="false">IFERROR(DA205/BZ205,"-")</f>
        <v>0.336917562724014</v>
      </c>
      <c r="AV205" s="5" t="n">
        <f aca="false">IFERROR(DB205/CB205,"-")</f>
        <v>0.154699781710528</v>
      </c>
      <c r="AW205" s="3" t="n">
        <f aca="false">IFERROR(DB205/DA205,"-")</f>
        <v>351.329787234043</v>
      </c>
      <c r="AX205" s="5" t="n">
        <f aca="false">IFERROR(DC205/BZ205,"-")</f>
        <v>0.039426523297491</v>
      </c>
      <c r="AY205" s="5" t="n">
        <f aca="false">IFERROR(DD205/CB205,"-")</f>
        <v>0.0250845520381491</v>
      </c>
      <c r="AZ205" s="3" t="n">
        <f aca="false">IFERROR(DD205/DC205,"-")</f>
        <v>486.818181818182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559139784946237</v>
      </c>
      <c r="BH205" s="5" t="n">
        <f aca="false">IFERROR(DJ205/CB205,"-")</f>
        <v>0.100094623333552</v>
      </c>
      <c r="BI205" s="3" t="n">
        <f aca="false">IFERROR(DJ205/DI205,"-")</f>
        <v>136.974358974359</v>
      </c>
      <c r="BJ205" s="5" t="n">
        <f aca="false">IFERROR(DK205/BZ205,"-")</f>
        <v>0.523297491039427</v>
      </c>
      <c r="BK205" s="5" t="n">
        <f aca="false">IFERROR(DL205/CB205,"-")</f>
        <v>0.0652104666523014</v>
      </c>
      <c r="BL205" s="3" t="n">
        <f aca="false">IFERROR(DL205/DK205,"-")</f>
        <v>95.3493150684932</v>
      </c>
      <c r="BM205" s="5" t="n">
        <f aca="false">IFERROR(DM205/BZ205,"-")</f>
        <v>0</v>
      </c>
      <c r="BN205" s="5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279</v>
      </c>
      <c r="CA205" s="6" t="n">
        <v>403</v>
      </c>
      <c r="CB205" s="6" t="n">
        <v>213478</v>
      </c>
      <c r="CC205" s="6" t="n">
        <v>213478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509032</v>
      </c>
      <c r="CM205" s="6" t="n">
        <v>173</v>
      </c>
      <c r="CN205" s="6" t="n">
        <v>63948</v>
      </c>
      <c r="CO205" s="6" t="n">
        <v>150</v>
      </c>
      <c r="CP205" s="6" t="n">
        <v>34818</v>
      </c>
      <c r="CQ205" s="6" t="n">
        <v>78</v>
      </c>
      <c r="CR205" s="6" t="n">
        <v>11690</v>
      </c>
      <c r="CS205" s="6" t="n">
        <v>1</v>
      </c>
      <c r="CT205" s="6" t="n">
        <v>1460</v>
      </c>
      <c r="CU205" s="6" t="n">
        <v>49</v>
      </c>
      <c r="CV205" s="6" t="n">
        <v>14070</v>
      </c>
      <c r="CW205" s="6" t="n">
        <v>7</v>
      </c>
      <c r="CX205" s="6" t="n">
        <v>17182</v>
      </c>
      <c r="CY205" s="6" t="n">
        <v>73</v>
      </c>
      <c r="CZ205" s="6" t="n">
        <v>10542</v>
      </c>
      <c r="DA205" s="6" t="n">
        <v>94</v>
      </c>
      <c r="DB205" s="6" t="n">
        <v>33025</v>
      </c>
      <c r="DC205" s="6" t="n">
        <v>11</v>
      </c>
      <c r="DD205" s="6" t="n">
        <v>5355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156</v>
      </c>
      <c r="DJ205" s="6" t="n">
        <v>21368</v>
      </c>
      <c r="DK205" s="6" t="n">
        <v>146</v>
      </c>
      <c r="DL205" s="6" t="n">
        <v>13921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39</v>
      </c>
      <c r="B206" s="7" t="s">
        <v>222</v>
      </c>
      <c r="C206" s="7" t="s">
        <v>247</v>
      </c>
      <c r="D206" s="7" t="s">
        <v>216</v>
      </c>
      <c r="E206" s="7" t="s">
        <v>220</v>
      </c>
      <c r="F206" s="7" t="s">
        <v>219</v>
      </c>
      <c r="G206" s="4" t="n">
        <f aca="false">IFERROR(CA206/BZ206,"-")</f>
        <v>1.33870967741935</v>
      </c>
      <c r="H206" s="3" t="n">
        <f aca="false">IFERROR(CB206/BZ206,"-")</f>
        <v>816.41935483871</v>
      </c>
      <c r="I206" s="3" t="n">
        <f aca="false">IFERROR(CB206/CA206,"-")</f>
        <v>609.855421686747</v>
      </c>
      <c r="J206" s="3" t="n">
        <f aca="false">IFERROR(CC206/BZ206,"-")</f>
        <v>8164.1935483871</v>
      </c>
      <c r="K206" s="3" t="n">
        <f aca="false">IFERROR(CC206/CA206,"-")</f>
        <v>6098.55421686747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2260.8064516129</v>
      </c>
      <c r="Y206" s="3" t="n">
        <f aca="false">IFERROR(CL206/CA206,"-")</f>
        <v>1688.79518072289</v>
      </c>
      <c r="Z206" s="5" t="n">
        <f aca="false">IFERROR(CM206/BZ206,"-")</f>
        <v>0.661290322580645</v>
      </c>
      <c r="AA206" s="5" t="n">
        <f aca="false">IFERROR(CN206/CB206,"-")</f>
        <v>0.189932435102138</v>
      </c>
      <c r="AB206" s="3" t="n">
        <f aca="false">IFERROR(CN206/CM206,"-")</f>
        <v>234.487804878049</v>
      </c>
      <c r="AC206" s="5" t="n">
        <f aca="false">IFERROR(CO206/BZ206,"-")</f>
        <v>0.451612903225806</v>
      </c>
      <c r="AD206" s="5" t="n">
        <f aca="false">IFERROR(CP206/CB206,"-")</f>
        <v>0.054032162471848</v>
      </c>
      <c r="AE206" s="3" t="n">
        <f aca="false">IFERROR(CP206/CO206,"-")</f>
        <v>97.6785714285714</v>
      </c>
      <c r="AF206" s="5" t="n">
        <f aca="false">IFERROR(CQ206/BZ206,"-")</f>
        <v>0.774193548387097</v>
      </c>
      <c r="AG206" s="5" t="n">
        <f aca="false">IFERROR(CR206/CB206,"-")</f>
        <v>0.139278517523411</v>
      </c>
      <c r="AH206" s="3" t="n">
        <f aca="false">IFERROR(CR206/CQ206,"-")</f>
        <v>146.875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032258064516129</v>
      </c>
      <c r="AM206" s="5" t="n">
        <f aca="false">IFERROR(CV206/CB206,"-")</f>
        <v>0.00385238452724327</v>
      </c>
      <c r="AN206" s="3" t="n">
        <f aca="false">IFERROR(CV206/CU206,"-")</f>
        <v>97.5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0.629032258064516</v>
      </c>
      <c r="AS206" s="5" t="n">
        <f aca="false">IFERROR(CZ206/CB206,"-")</f>
        <v>0.182701805681773</v>
      </c>
      <c r="AT206" s="3" t="n">
        <f aca="false">IFERROR(CZ206/CY206,"-")</f>
        <v>237.128205128205</v>
      </c>
      <c r="AU206" s="5" t="n">
        <f aca="false">IFERROR(DA206/BZ206,"-")</f>
        <v>0.32258064516129</v>
      </c>
      <c r="AV206" s="5" t="n">
        <f aca="false">IFERROR(DB206/CB206,"-")</f>
        <v>0.070133154213916</v>
      </c>
      <c r="AW206" s="3" t="n">
        <f aca="false">IFERROR(DB206/DA206,"-")</f>
        <v>177.5</v>
      </c>
      <c r="AX206" s="5" t="n">
        <f aca="false">IFERROR(DC206/BZ206,"-")</f>
        <v>0.0806451612903226</v>
      </c>
      <c r="AY206" s="5" t="n">
        <f aca="false">IFERROR(DD206/CB206,"-")</f>
        <v>0.0150934450195583</v>
      </c>
      <c r="AZ206" s="3" t="n">
        <f aca="false">IFERROR(DD206/DC206,"-")</f>
        <v>152.8</v>
      </c>
      <c r="BA206" s="5" t="n">
        <f aca="false">IFERROR(DE206/BZ206,"-")</f>
        <v>0.306451612903226</v>
      </c>
      <c r="BB206" s="5" t="n">
        <f aca="false">IFERROR(DF206/CB206,"-")</f>
        <v>0.332411395155873</v>
      </c>
      <c r="BC206" s="3" t="n">
        <f aca="false">IFERROR(DF206/DE206,"-")</f>
        <v>885.578947368421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0.0645161290322581</v>
      </c>
      <c r="BH206" s="5" t="n">
        <f aca="false">IFERROR(DJ206/CB206,"-")</f>
        <v>0.0125647003042396</v>
      </c>
      <c r="BI206" s="3" t="n">
        <f aca="false">IFERROR(DJ206/DI206,"-")</f>
        <v>159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5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62</v>
      </c>
      <c r="CA206" s="6" t="n">
        <v>83</v>
      </c>
      <c r="CB206" s="6" t="n">
        <v>50618</v>
      </c>
      <c r="CC206" s="6" t="n">
        <v>50618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140170</v>
      </c>
      <c r="CM206" s="6" t="n">
        <v>41</v>
      </c>
      <c r="CN206" s="6" t="n">
        <v>9614</v>
      </c>
      <c r="CO206" s="6" t="n">
        <v>28</v>
      </c>
      <c r="CP206" s="6" t="n">
        <v>2735</v>
      </c>
      <c r="CQ206" s="6" t="n">
        <v>48</v>
      </c>
      <c r="CR206" s="6" t="n">
        <v>7050</v>
      </c>
      <c r="CS206" s="6" t="n">
        <v>0</v>
      </c>
      <c r="CT206" s="6" t="n">
        <v>0</v>
      </c>
      <c r="CU206" s="6" t="n">
        <v>2</v>
      </c>
      <c r="CV206" s="6" t="n">
        <v>195</v>
      </c>
      <c r="CW206" s="6" t="n">
        <v>0</v>
      </c>
      <c r="CX206" s="6" t="n">
        <v>0</v>
      </c>
      <c r="CY206" s="6" t="n">
        <v>39</v>
      </c>
      <c r="CZ206" s="6" t="n">
        <v>9248</v>
      </c>
      <c r="DA206" s="6" t="n">
        <v>20</v>
      </c>
      <c r="DB206" s="6" t="n">
        <v>3550</v>
      </c>
      <c r="DC206" s="6" t="n">
        <v>5</v>
      </c>
      <c r="DD206" s="6" t="n">
        <v>764</v>
      </c>
      <c r="DE206" s="6" t="n">
        <v>19</v>
      </c>
      <c r="DF206" s="6" t="n">
        <v>16826</v>
      </c>
      <c r="DG206" s="6" t="n">
        <v>0</v>
      </c>
      <c r="DH206" s="6" t="n">
        <v>0</v>
      </c>
      <c r="DI206" s="6" t="n">
        <v>4</v>
      </c>
      <c r="DJ206" s="6" t="n">
        <v>636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39</v>
      </c>
      <c r="B207" s="7" t="s">
        <v>222</v>
      </c>
      <c r="C207" s="7" t="s">
        <v>247</v>
      </c>
      <c r="D207" s="7" t="s">
        <v>221</v>
      </c>
      <c r="E207" s="7" t="s">
        <v>224</v>
      </c>
      <c r="F207" s="7" t="s">
        <v>218</v>
      </c>
      <c r="G207" s="4" t="n">
        <f aca="false">IFERROR(CA207/BZ207,"-")</f>
        <v>1</v>
      </c>
      <c r="H207" s="3" t="n">
        <f aca="false">IFERROR(CB207/BZ207,"-")</f>
        <v>2326</v>
      </c>
      <c r="I207" s="3" t="n">
        <f aca="false">IFERROR(CB207/CA207,"-")</f>
        <v>2326</v>
      </c>
      <c r="J207" s="3" t="n">
        <f aca="false">IFERROR(CC207/BZ207,"-")</f>
        <v>23260</v>
      </c>
      <c r="K207" s="3" t="n">
        <f aca="false">IFERROR(CC207/CA207,"-")</f>
        <v>23260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1</v>
      </c>
      <c r="S207" s="5" t="n">
        <f aca="false">IFERROR(CI207/CB207,"-")</f>
        <v>1</v>
      </c>
      <c r="T207" s="3" t="n">
        <f aca="false">IFERROR(CI207/CH207,"-")</f>
        <v>2326</v>
      </c>
      <c r="U207" s="5" t="n">
        <f aca="false">IFERROR(CJ207/BZ207,"-")</f>
        <v>1</v>
      </c>
      <c r="V207" s="5" t="n">
        <f aca="false">IFERROR(CK207/CB207,"-")</f>
        <v>1</v>
      </c>
      <c r="W207" s="3" t="n">
        <f aca="false">IFERROR(CK207/CJ207,"-")</f>
        <v>2326</v>
      </c>
      <c r="X207" s="3" t="n">
        <f aca="false">IFERROR(CL207/BZ207,"-")</f>
        <v>6980</v>
      </c>
      <c r="Y207" s="3" t="n">
        <f aca="false">IFERROR(CL207/CA207,"-")</f>
        <v>6980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0</v>
      </c>
      <c r="AD207" s="5" t="n">
        <f aca="false">IFERROR(CP207/CB207,"-")</f>
        <v>0</v>
      </c>
      <c r="AE207" s="3" t="str">
        <f aca="false">IFERROR(CP207/CO207,"-")</f>
        <v>-</v>
      </c>
      <c r="AF207" s="5" t="n">
        <f aca="false">IFERROR(CQ207/BZ207,"-")</f>
        <v>0</v>
      </c>
      <c r="AG207" s="5" t="n">
        <f aca="false">IFERROR(CR207/CB207,"-")</f>
        <v>0</v>
      </c>
      <c r="AH207" s="3" t="str">
        <f aca="false">IFERROR(CR207/CQ207,"-")</f>
        <v>-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</v>
      </c>
      <c r="AM207" s="5" t="n">
        <f aca="false">IFERROR(CV207/CB207,"-")</f>
        <v>0</v>
      </c>
      <c r="AN207" s="3" t="str">
        <f aca="false">IFERROR(CV207/CU207,"-")</f>
        <v>-</v>
      </c>
      <c r="AO207" s="5" t="n">
        <f aca="false">IFERROR(CW207/BZ207,"-")</f>
        <v>0</v>
      </c>
      <c r="AP207" s="5" t="n">
        <f aca="false">IFERROR(CX207/CB207,"-")</f>
        <v>0</v>
      </c>
      <c r="AQ207" s="3" t="str">
        <f aca="false">IFERROR(CX207/CW207,"-")</f>
        <v>-</v>
      </c>
      <c r="AR207" s="5" t="n">
        <f aca="false">IFERROR(CY207/BZ207,"-")</f>
        <v>0</v>
      </c>
      <c r="AS207" s="5" t="n">
        <f aca="false">IFERROR(CZ207/CB207,"-")</f>
        <v>0</v>
      </c>
      <c r="AT207" s="3" t="str">
        <f aca="false">IFERROR(CZ207/CY207,"-")</f>
        <v>-</v>
      </c>
      <c r="AU207" s="5" t="n">
        <f aca="false">IFERROR(DA207/BZ207,"-")</f>
        <v>0</v>
      </c>
      <c r="AV207" s="5" t="n">
        <f aca="false">IFERROR(DB207/CB207,"-")</f>
        <v>0</v>
      </c>
      <c r="AW207" s="3" t="str">
        <f aca="false">IFERROR(DB207/DA207,"-")</f>
        <v>-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1</v>
      </c>
      <c r="BE207" s="5" t="n">
        <f aca="false">IFERROR(DH207/CB207,"-")</f>
        <v>1</v>
      </c>
      <c r="BF207" s="3" t="n">
        <f aca="false">IFERROR(DH207/DG207,"-")</f>
        <v>2326</v>
      </c>
      <c r="BG207" s="5" t="n">
        <f aca="false">IFERROR(DI207/BZ207,"-")</f>
        <v>0</v>
      </c>
      <c r="BH207" s="5" t="n">
        <f aca="false">IFERROR(DJ207/CB207,"-")</f>
        <v>0</v>
      </c>
      <c r="BI207" s="3" t="str">
        <f aca="false">IFERROR(DJ207/DI207,"-")</f>
        <v>-</v>
      </c>
      <c r="BJ207" s="5" t="n">
        <f aca="false">IFERROR(DK207/BZ207,"-")</f>
        <v>0</v>
      </c>
      <c r="BK207" s="5" t="n">
        <f aca="false">IFERROR(DL207/CB207,"-")</f>
        <v>0</v>
      </c>
      <c r="BL207" s="3" t="str">
        <f aca="false">IFERROR(DL207/DK207,"-")</f>
        <v>-</v>
      </c>
      <c r="BM207" s="5" t="n">
        <f aca="false">IFERROR(DM207/BZ207,"-")</f>
        <v>0</v>
      </c>
      <c r="BN207" s="5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1</v>
      </c>
      <c r="BQ207" s="3" t="n">
        <f aca="false">IFERROR(DP207/DO207,"-")</f>
        <v>2</v>
      </c>
      <c r="BR207" s="3" t="n">
        <f aca="false">IFERROR(DQ207/DO207,"-")</f>
        <v>1330</v>
      </c>
      <c r="BS207" s="3" t="n">
        <f aca="false">IFERROR(DR207/DO207,"-")</f>
        <v>520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</v>
      </c>
      <c r="CA207" s="6" t="n">
        <v>1</v>
      </c>
      <c r="CB207" s="6" t="n">
        <v>2326</v>
      </c>
      <c r="CC207" s="6" t="n">
        <v>23260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1</v>
      </c>
      <c r="CI207" s="6" t="n">
        <v>2326</v>
      </c>
      <c r="CJ207" s="6" t="n">
        <v>1</v>
      </c>
      <c r="CK207" s="6" t="n">
        <v>2326</v>
      </c>
      <c r="CL207" s="6" t="n">
        <v>6980</v>
      </c>
      <c r="CM207" s="6" t="n">
        <v>0</v>
      </c>
      <c r="CN207" s="6" t="n">
        <v>0</v>
      </c>
      <c r="CO207" s="6" t="n">
        <v>0</v>
      </c>
      <c r="CP207" s="6" t="n">
        <v>0</v>
      </c>
      <c r="CQ207" s="6" t="n">
        <v>0</v>
      </c>
      <c r="CR207" s="6" t="n">
        <v>0</v>
      </c>
      <c r="CS207" s="6" t="n">
        <v>0</v>
      </c>
      <c r="CT207" s="6" t="n">
        <v>0</v>
      </c>
      <c r="CU207" s="6" t="n">
        <v>0</v>
      </c>
      <c r="CV207" s="6" t="n">
        <v>0</v>
      </c>
      <c r="CW207" s="6" t="n">
        <v>0</v>
      </c>
      <c r="CX207" s="6" t="n">
        <v>0</v>
      </c>
      <c r="CY207" s="6" t="n">
        <v>0</v>
      </c>
      <c r="CZ207" s="6" t="n">
        <v>0</v>
      </c>
      <c r="DA207" s="6" t="n">
        <v>0</v>
      </c>
      <c r="DB207" s="6" t="n">
        <v>0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1</v>
      </c>
      <c r="DH207" s="6" t="n">
        <v>2326</v>
      </c>
      <c r="DI207" s="6" t="n">
        <v>0</v>
      </c>
      <c r="DJ207" s="6" t="n">
        <v>0</v>
      </c>
      <c r="DK207" s="6" t="n">
        <v>0</v>
      </c>
      <c r="DL207" s="6" t="n">
        <v>0</v>
      </c>
      <c r="DM207" s="6" t="n">
        <v>0</v>
      </c>
      <c r="DN207" s="6" t="n">
        <v>0</v>
      </c>
      <c r="DO207" s="6" t="n">
        <v>1</v>
      </c>
      <c r="DP207" s="6" t="n">
        <v>2</v>
      </c>
      <c r="DQ207" s="6" t="n">
        <v>1330</v>
      </c>
      <c r="DR207" s="6" t="n">
        <v>52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39</v>
      </c>
      <c r="B208" s="7" t="s">
        <v>222</v>
      </c>
      <c r="C208" s="7" t="s">
        <v>247</v>
      </c>
      <c r="D208" s="7" t="s">
        <v>221</v>
      </c>
      <c r="E208" s="7" t="s">
        <v>224</v>
      </c>
      <c r="F208" s="7" t="s">
        <v>219</v>
      </c>
      <c r="G208" s="4" t="n">
        <f aca="false">IFERROR(CA208/BZ208,"-")</f>
        <v>5.54545454545455</v>
      </c>
      <c r="H208" s="3" t="n">
        <f aca="false">IFERROR(CB208/BZ208,"-")</f>
        <v>18743.4545454545</v>
      </c>
      <c r="I208" s="3" t="n">
        <f aca="false">IFERROR(CB208/CA208,"-")</f>
        <v>3379.96721311475</v>
      </c>
      <c r="J208" s="3" t="n">
        <f aca="false">IFERROR(CC208/BZ208,"-")</f>
        <v>187434.545454545</v>
      </c>
      <c r="K208" s="3" t="n">
        <f aca="false">IFERROR(CC208/CA208,"-")</f>
        <v>33799.6721311475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53725.2727272727</v>
      </c>
      <c r="Y208" s="3" t="n">
        <f aca="false">IFERROR(CL208/CA208,"-")</f>
        <v>9688.16393442623</v>
      </c>
      <c r="Z208" s="5" t="n">
        <f aca="false">IFERROR(CM208/BZ208,"-")</f>
        <v>0.0909090909090909</v>
      </c>
      <c r="AA208" s="5" t="n">
        <f aca="false">IFERROR(CN208/CB208,"-")</f>
        <v>0.00130954806041382</v>
      </c>
      <c r="AB208" s="3" t="n">
        <f aca="false">IFERROR(CN208/CM208,"-")</f>
        <v>270</v>
      </c>
      <c r="AC208" s="5" t="n">
        <f aca="false">IFERROR(CO208/BZ208,"-")</f>
        <v>0.0909090909090909</v>
      </c>
      <c r="AD208" s="5" t="n">
        <f aca="false">IFERROR(CP208/CB208,"-")</f>
        <v>0.000363763350114949</v>
      </c>
      <c r="AE208" s="3" t="n">
        <f aca="false">IFERROR(CP208/CO208,"-")</f>
        <v>75</v>
      </c>
      <c r="AF208" s="5" t="n">
        <f aca="false">IFERROR(CQ208/BZ208,"-")</f>
        <v>0.363636363636364</v>
      </c>
      <c r="AG208" s="5" t="n">
        <f aca="false">IFERROR(CR208/CB208,"-")</f>
        <v>0.00783303747247524</v>
      </c>
      <c r="AH208" s="3" t="n">
        <f aca="false">IFERROR(CR208/CQ208,"-")</f>
        <v>403.75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.636363636363636</v>
      </c>
      <c r="AM208" s="5" t="n">
        <f aca="false">IFERROR(CV208/CB208,"-")</f>
        <v>0.00775058444644918</v>
      </c>
      <c r="AN208" s="3" t="n">
        <f aca="false">IFERROR(CV208/CU208,"-")</f>
        <v>228.285714285714</v>
      </c>
      <c r="AO208" s="5" t="n">
        <f aca="false">IFERROR(CW208/BZ208,"-")</f>
        <v>0.454545454545455</v>
      </c>
      <c r="AP208" s="5" t="n">
        <f aca="false">IFERROR(CX208/CB208,"-")</f>
        <v>0.00734316949432044</v>
      </c>
      <c r="AQ208" s="3" t="n">
        <f aca="false">IFERROR(CX208/CW208,"-")</f>
        <v>302.8</v>
      </c>
      <c r="AR208" s="5" t="n">
        <f aca="false">IFERROR(CY208/BZ208,"-")</f>
        <v>0.363636363636364</v>
      </c>
      <c r="AS208" s="5" t="n">
        <f aca="false">IFERROR(CZ208/CB208,"-")</f>
        <v>0.271512964525798</v>
      </c>
      <c r="AT208" s="3" t="n">
        <f aca="false">IFERROR(CZ208/CY208,"-")</f>
        <v>13995</v>
      </c>
      <c r="AU208" s="5" t="n">
        <f aca="false">IFERROR(DA208/BZ208,"-")</f>
        <v>0.272727272727273</v>
      </c>
      <c r="AV208" s="5" t="n">
        <f aca="false">IFERROR(DB208/CB208,"-")</f>
        <v>0.00842475918866222</v>
      </c>
      <c r="AW208" s="3" t="n">
        <f aca="false">IFERROR(DB208/DA208,"-")</f>
        <v>579</v>
      </c>
      <c r="AX208" s="5" t="n">
        <f aca="false">IFERROR(DC208/BZ208,"-")</f>
        <v>0.0909090909090909</v>
      </c>
      <c r="AY208" s="5" t="n">
        <f aca="false">IFERROR(DD208/CB208,"-")</f>
        <v>0.000873032040275878</v>
      </c>
      <c r="AZ208" s="3" t="n">
        <f aca="false">IFERROR(DD208/DC208,"-")</f>
        <v>180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.636363636363636</v>
      </c>
      <c r="BE208" s="5" t="n">
        <f aca="false">IFERROR(DH208/CB208,"-")</f>
        <v>0.138065166991629</v>
      </c>
      <c r="BF208" s="3" t="n">
        <f aca="false">IFERROR(DH208/DG208,"-")</f>
        <v>4066.57142857143</v>
      </c>
      <c r="BG208" s="5" t="n">
        <f aca="false">IFERROR(DI208/BZ208,"-")</f>
        <v>0.363636363636364</v>
      </c>
      <c r="BH208" s="5" t="n">
        <f aca="false">IFERROR(DJ208/CB208,"-")</f>
        <v>0.0394173966184559</v>
      </c>
      <c r="BI208" s="3" t="n">
        <f aca="false">IFERROR(DJ208/DI208,"-")</f>
        <v>2031.75</v>
      </c>
      <c r="BJ208" s="5" t="n">
        <f aca="false">IFERROR(DK208/BZ208,"-")</f>
        <v>0</v>
      </c>
      <c r="BK208" s="5" t="n">
        <f aca="false">IFERROR(DL208/CB208,"-")</f>
        <v>0</v>
      </c>
      <c r="BL208" s="3" t="str">
        <f aca="false">IFERROR(DL208/DK208,"-")</f>
        <v>-</v>
      </c>
      <c r="BM208" s="5" t="n">
        <f aca="false">IFERROR(DM208/BZ208,"-")</f>
        <v>0.454545454545455</v>
      </c>
      <c r="BN208" s="5" t="n">
        <f aca="false">IFERROR(DN208/CB208,"-")</f>
        <v>0.517106577811406</v>
      </c>
      <c r="BO208" s="3" t="n">
        <f aca="false">IFERROR(DN208/DM208,"-")</f>
        <v>21323.2</v>
      </c>
      <c r="BP208" s="5" t="n">
        <f aca="false">IFERROR(DO208/BZ208,"-")</f>
        <v>0.818181818181818</v>
      </c>
      <c r="BQ208" s="3" t="n">
        <f aca="false">IFERROR(DP208/DO208,"-")</f>
        <v>14.7777777777778</v>
      </c>
      <c r="BR208" s="3" t="n">
        <f aca="false">IFERROR(DQ208/DO208,"-")</f>
        <v>9252.22222222222</v>
      </c>
      <c r="BS208" s="3" t="n">
        <f aca="false">IFERROR(DR208/DO208,"-")</f>
        <v>3842.22222222222</v>
      </c>
      <c r="BT208" s="5" t="n">
        <f aca="false">IFERROR(DS208/BZ208,"-")</f>
        <v>0.363636363636364</v>
      </c>
      <c r="BU208" s="5" t="n">
        <f aca="false">IFERROR(DT208/BZ208,"-")</f>
        <v>0.0909090909090909</v>
      </c>
      <c r="BV208" s="5" t="n">
        <f aca="false">IFERROR(DT208/DS208,"-")</f>
        <v>0.25</v>
      </c>
      <c r="BW208" s="5" t="n">
        <f aca="false">IFERROR(DU208/BZ208,"-")</f>
        <v>0</v>
      </c>
      <c r="BX208" s="5" t="n">
        <f aca="false">IFERROR(DU208/DS208,"-")</f>
        <v>0</v>
      </c>
      <c r="BZ208" s="6" t="n">
        <v>11</v>
      </c>
      <c r="CA208" s="6" t="n">
        <v>61</v>
      </c>
      <c r="CB208" s="6" t="n">
        <v>206178</v>
      </c>
      <c r="CC208" s="6" t="n">
        <v>206178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590978</v>
      </c>
      <c r="CM208" s="6" t="n">
        <v>1</v>
      </c>
      <c r="CN208" s="6" t="n">
        <v>270</v>
      </c>
      <c r="CO208" s="6" t="n">
        <v>1</v>
      </c>
      <c r="CP208" s="6" t="n">
        <v>75</v>
      </c>
      <c r="CQ208" s="6" t="n">
        <v>4</v>
      </c>
      <c r="CR208" s="6" t="n">
        <v>1615</v>
      </c>
      <c r="CS208" s="6" t="n">
        <v>0</v>
      </c>
      <c r="CT208" s="6" t="n">
        <v>0</v>
      </c>
      <c r="CU208" s="6" t="n">
        <v>7</v>
      </c>
      <c r="CV208" s="6" t="n">
        <v>1598</v>
      </c>
      <c r="CW208" s="6" t="n">
        <v>5</v>
      </c>
      <c r="CX208" s="6" t="n">
        <v>1514</v>
      </c>
      <c r="CY208" s="6" t="n">
        <v>4</v>
      </c>
      <c r="CZ208" s="6" t="n">
        <v>55980</v>
      </c>
      <c r="DA208" s="6" t="n">
        <v>3</v>
      </c>
      <c r="DB208" s="6" t="n">
        <v>1737</v>
      </c>
      <c r="DC208" s="6" t="n">
        <v>1</v>
      </c>
      <c r="DD208" s="6" t="n">
        <v>180</v>
      </c>
      <c r="DE208" s="6" t="n">
        <v>0</v>
      </c>
      <c r="DF208" s="6" t="n">
        <v>0</v>
      </c>
      <c r="DG208" s="6" t="n">
        <v>7</v>
      </c>
      <c r="DH208" s="6" t="n">
        <v>28466</v>
      </c>
      <c r="DI208" s="6" t="n">
        <v>4</v>
      </c>
      <c r="DJ208" s="6" t="n">
        <v>8127</v>
      </c>
      <c r="DK208" s="6" t="n">
        <v>0</v>
      </c>
      <c r="DL208" s="6" t="n">
        <v>0</v>
      </c>
      <c r="DM208" s="6" t="n">
        <v>5</v>
      </c>
      <c r="DN208" s="6" t="n">
        <v>106616</v>
      </c>
      <c r="DO208" s="6" t="n">
        <v>9</v>
      </c>
      <c r="DP208" s="6" t="n">
        <v>133</v>
      </c>
      <c r="DQ208" s="6" t="n">
        <v>83270</v>
      </c>
      <c r="DR208" s="6" t="n">
        <v>34580</v>
      </c>
      <c r="DS208" s="6" t="n">
        <v>4</v>
      </c>
      <c r="DT208" s="6" t="n">
        <v>1</v>
      </c>
      <c r="DU208" s="6" t="n">
        <v>0</v>
      </c>
    </row>
    <row r="209" customFormat="false" ht="13.5" hidden="false" customHeight="false" outlineLevel="0" collapsed="false">
      <c r="A209" s="7" t="s">
        <v>239</v>
      </c>
      <c r="B209" s="7" t="s">
        <v>222</v>
      </c>
      <c r="C209" s="7" t="s">
        <v>247</v>
      </c>
      <c r="D209" s="7" t="s">
        <v>221</v>
      </c>
      <c r="E209" s="7" t="s">
        <v>217</v>
      </c>
      <c r="F209" s="7" t="s">
        <v>218</v>
      </c>
      <c r="G209" s="4" t="n">
        <f aca="false">IFERROR(CA209/BZ209,"-")</f>
        <v>1.22222222222222</v>
      </c>
      <c r="H209" s="3" t="n">
        <f aca="false">IFERROR(CB209/BZ209,"-")</f>
        <v>1145.22222222222</v>
      </c>
      <c r="I209" s="3" t="n">
        <f aca="false">IFERROR(CB209/CA209,"-")</f>
        <v>937</v>
      </c>
      <c r="J209" s="3" t="n">
        <f aca="false">IFERROR(CC209/BZ209,"-")</f>
        <v>11452.2222222222</v>
      </c>
      <c r="K209" s="3" t="n">
        <f aca="false">IFERROR(CC209/CA209,"-")</f>
        <v>9370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.222222222222222</v>
      </c>
      <c r="P209" s="5" t="n">
        <f aca="false">IFERROR(CG209/CB209,"-")</f>
        <v>0.486950616086155</v>
      </c>
      <c r="Q209" s="3" t="n">
        <f aca="false">IFERROR(CG209/CF209,"-")</f>
        <v>2509.5</v>
      </c>
      <c r="R209" s="5" t="n">
        <f aca="false">IFERROR(CH209/BZ209,"-")</f>
        <v>0.777777777777778</v>
      </c>
      <c r="S209" s="5" t="n">
        <f aca="false">IFERROR(CI209/CB209,"-")</f>
        <v>0.513049383913845</v>
      </c>
      <c r="T209" s="3" t="n">
        <f aca="false">IFERROR(CI209/CH209,"-")</f>
        <v>755.428571428571</v>
      </c>
      <c r="U209" s="5" t="n">
        <f aca="false">IFERROR(CJ209/BZ209,"-")</f>
        <v>1</v>
      </c>
      <c r="V209" s="5" t="n">
        <f aca="false">IFERROR(CK209/CB209,"-")</f>
        <v>1</v>
      </c>
      <c r="W209" s="3" t="n">
        <f aca="false">IFERROR(CK209/CJ209,"-")</f>
        <v>1145.22222222222</v>
      </c>
      <c r="X209" s="3" t="n">
        <f aca="false">IFERROR(CL209/BZ209,"-")</f>
        <v>3192.22222222222</v>
      </c>
      <c r="Y209" s="3" t="n">
        <f aca="false">IFERROR(CL209/CA209,"-")</f>
        <v>2611.81818181818</v>
      </c>
      <c r="Z209" s="5" t="n">
        <f aca="false">IFERROR(CM209/BZ209,"-")</f>
        <v>0.222222222222222</v>
      </c>
      <c r="AA209" s="5" t="n">
        <f aca="false">IFERROR(CN209/CB209,"-")</f>
        <v>0.0669447947996507</v>
      </c>
      <c r="AB209" s="3" t="n">
        <f aca="false">IFERROR(CN209/CM209,"-")</f>
        <v>345</v>
      </c>
      <c r="AC209" s="5" t="n">
        <f aca="false">IFERROR(CO209/BZ209,"-")</f>
        <v>0.777777777777778</v>
      </c>
      <c r="AD209" s="5" t="n">
        <f aca="false">IFERROR(CP209/CB209,"-")</f>
        <v>0.0718928883283206</v>
      </c>
      <c r="AE209" s="3" t="n">
        <f aca="false">IFERROR(CP209/CO209,"-")</f>
        <v>105.857142857143</v>
      </c>
      <c r="AF209" s="5" t="n">
        <f aca="false">IFERROR(CQ209/BZ209,"-")</f>
        <v>0.444444444444444</v>
      </c>
      <c r="AG209" s="5" t="n">
        <f aca="false">IFERROR(CR209/CB209,"-")</f>
        <v>0.0510332783545164</v>
      </c>
      <c r="AH209" s="3" t="n">
        <f aca="false">IFERROR(CR209/CQ209,"-")</f>
        <v>131.5</v>
      </c>
      <c r="AI209" s="5" t="n">
        <f aca="false">IFERROR(CS209/BZ209,"-")</f>
        <v>0.111111111111111</v>
      </c>
      <c r="AJ209" s="5" t="n">
        <f aca="false">IFERROR(CT209/CB209,"-")</f>
        <v>0.225089744833608</v>
      </c>
      <c r="AK209" s="3" t="n">
        <f aca="false">IFERROR(CT209/CS209,"-")</f>
        <v>2320</v>
      </c>
      <c r="AL209" s="5" t="n">
        <f aca="false">IFERROR(CU209/BZ209,"-")</f>
        <v>0.111111111111111</v>
      </c>
      <c r="AM209" s="5" t="n">
        <f aca="false">IFERROR(CV209/CB209,"-")</f>
        <v>0.331037159212186</v>
      </c>
      <c r="AN209" s="3" t="n">
        <f aca="false">IFERROR(CV209/CU209,"-")</f>
        <v>3412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.222222222222222</v>
      </c>
      <c r="AS209" s="5" t="n">
        <f aca="false">IFERROR(CZ209/CB209,"-")</f>
        <v>0.0116425730086349</v>
      </c>
      <c r="AT209" s="3" t="n">
        <f aca="false">IFERROR(CZ209/CY209,"-")</f>
        <v>60</v>
      </c>
      <c r="AU209" s="5" t="n">
        <f aca="false">IFERROR(DA209/BZ209,"-")</f>
        <v>0.333333333333333</v>
      </c>
      <c r="AV209" s="5" t="n">
        <f aca="false">IFERROR(DB209/CB209,"-")</f>
        <v>0.090618026583875</v>
      </c>
      <c r="AW209" s="3" t="n">
        <f aca="false">IFERROR(DB209/DA209,"-")</f>
        <v>311.333333333333</v>
      </c>
      <c r="AX209" s="5" t="n">
        <f aca="false">IFERROR(DC209/BZ209,"-")</f>
        <v>0.111111111111111</v>
      </c>
      <c r="AY209" s="5" t="n">
        <f aca="false">IFERROR(DD209/CB209,"-")</f>
        <v>0.0350247404676433</v>
      </c>
      <c r="AZ209" s="3" t="n">
        <f aca="false">IFERROR(DD209/DC209,"-")</f>
        <v>361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0.444444444444444</v>
      </c>
      <c r="BH209" s="5" t="n">
        <f aca="false">IFERROR(DJ209/CB209,"-")</f>
        <v>0.116716794411565</v>
      </c>
      <c r="BI209" s="3" t="n">
        <f aca="false">IFERROR(DJ209/DI209,"-")</f>
        <v>300.75</v>
      </c>
      <c r="BJ209" s="5" t="n">
        <f aca="false">IFERROR(DK209/BZ209,"-")</f>
        <v>0.333333333333333</v>
      </c>
      <c r="BK209" s="5" t="n">
        <f aca="false">IFERROR(DL209/CB209,"-")</f>
        <v>0.020665567090327</v>
      </c>
      <c r="BL209" s="3" t="n">
        <f aca="false">IFERROR(DL209/DK209,"-")</f>
        <v>71</v>
      </c>
      <c r="BM209" s="5" t="n">
        <f aca="false">IFERROR(DM209/BZ209,"-")</f>
        <v>0</v>
      </c>
      <c r="BN209" s="5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9</v>
      </c>
      <c r="CA209" s="6" t="n">
        <v>11</v>
      </c>
      <c r="CB209" s="6" t="n">
        <v>10307</v>
      </c>
      <c r="CC209" s="6" t="n">
        <v>103070</v>
      </c>
      <c r="CD209" s="6" t="n">
        <v>0</v>
      </c>
      <c r="CE209" s="6" t="n">
        <v>0</v>
      </c>
      <c r="CF209" s="6" t="n">
        <v>2</v>
      </c>
      <c r="CG209" s="6" t="n">
        <v>5019</v>
      </c>
      <c r="CH209" s="6" t="n">
        <v>7</v>
      </c>
      <c r="CI209" s="6" t="n">
        <v>5288</v>
      </c>
      <c r="CJ209" s="6" t="n">
        <v>9</v>
      </c>
      <c r="CK209" s="6" t="n">
        <v>10307</v>
      </c>
      <c r="CL209" s="6" t="n">
        <v>28730</v>
      </c>
      <c r="CM209" s="6" t="n">
        <v>2</v>
      </c>
      <c r="CN209" s="6" t="n">
        <v>690</v>
      </c>
      <c r="CO209" s="6" t="n">
        <v>7</v>
      </c>
      <c r="CP209" s="6" t="n">
        <v>741</v>
      </c>
      <c r="CQ209" s="6" t="n">
        <v>4</v>
      </c>
      <c r="CR209" s="6" t="n">
        <v>526</v>
      </c>
      <c r="CS209" s="6" t="n">
        <v>1</v>
      </c>
      <c r="CT209" s="6" t="n">
        <v>2320</v>
      </c>
      <c r="CU209" s="6" t="n">
        <v>1</v>
      </c>
      <c r="CV209" s="6" t="n">
        <v>3412</v>
      </c>
      <c r="CW209" s="6" t="n">
        <v>0</v>
      </c>
      <c r="CX209" s="6" t="n">
        <v>0</v>
      </c>
      <c r="CY209" s="6" t="n">
        <v>2</v>
      </c>
      <c r="CZ209" s="6" t="n">
        <v>120</v>
      </c>
      <c r="DA209" s="6" t="n">
        <v>3</v>
      </c>
      <c r="DB209" s="6" t="n">
        <v>934</v>
      </c>
      <c r="DC209" s="6" t="n">
        <v>1</v>
      </c>
      <c r="DD209" s="6" t="n">
        <v>361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4</v>
      </c>
      <c r="DJ209" s="6" t="n">
        <v>1203</v>
      </c>
      <c r="DK209" s="6" t="n">
        <v>3</v>
      </c>
      <c r="DL209" s="6" t="n">
        <v>213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39</v>
      </c>
      <c r="B210" s="7" t="s">
        <v>222</v>
      </c>
      <c r="C210" s="7" t="s">
        <v>247</v>
      </c>
      <c r="D210" s="7" t="s">
        <v>221</v>
      </c>
      <c r="E210" s="7" t="s">
        <v>217</v>
      </c>
      <c r="F210" s="7" t="s">
        <v>219</v>
      </c>
      <c r="G210" s="4" t="n">
        <f aca="false">IFERROR(CA210/BZ210,"-")</f>
        <v>1.54530477759473</v>
      </c>
      <c r="H210" s="3" t="n">
        <f aca="false">IFERROR(CB210/BZ210,"-")</f>
        <v>866.779242174629</v>
      </c>
      <c r="I210" s="3" t="n">
        <f aca="false">IFERROR(CB210/CA210,"-")</f>
        <v>560.911513859275</v>
      </c>
      <c r="J210" s="3" t="n">
        <f aca="false">IFERROR(CC210/BZ210,"-")</f>
        <v>8667.79242174629</v>
      </c>
      <c r="K210" s="3" t="n">
        <f aca="false">IFERROR(CC210/CA210,"-")</f>
        <v>5609.11513859275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2391.6902800659</v>
      </c>
      <c r="Y210" s="3" t="n">
        <f aca="false">IFERROR(CL210/CA210,"-")</f>
        <v>1547.71428571429</v>
      </c>
      <c r="Z210" s="5" t="n">
        <f aca="false">IFERROR(CM210/BZ210,"-")</f>
        <v>0.525535420098847</v>
      </c>
      <c r="AA210" s="5" t="n">
        <f aca="false">IFERROR(CN210/CB210,"-")</f>
        <v>0.195311089359195</v>
      </c>
      <c r="AB210" s="3" t="n">
        <f aca="false">IFERROR(CN210/CM210,"-")</f>
        <v>322.131661442006</v>
      </c>
      <c r="AC210" s="5" t="n">
        <f aca="false">IFERROR(CO210/BZ210,"-")</f>
        <v>0.601317957166392</v>
      </c>
      <c r="AD210" s="5" t="n">
        <f aca="false">IFERROR(CP210/CB210,"-")</f>
        <v>0.128271261178215</v>
      </c>
      <c r="AE210" s="3" t="n">
        <f aca="false">IFERROR(CP210/CO210,"-")</f>
        <v>184.898630136986</v>
      </c>
      <c r="AF210" s="5" t="n">
        <f aca="false">IFERROR(CQ210/BZ210,"-")</f>
        <v>0.365733113673806</v>
      </c>
      <c r="AG210" s="5" t="n">
        <f aca="false">IFERROR(CR210/CB210,"-")</f>
        <v>0.0659279462495367</v>
      </c>
      <c r="AH210" s="3" t="n">
        <f aca="false">IFERROR(CR210/CQ210,"-")</f>
        <v>156.247747747748</v>
      </c>
      <c r="AI210" s="5" t="n">
        <f aca="false">IFERROR(CS210/BZ210,"-")</f>
        <v>0.00329489291598023</v>
      </c>
      <c r="AJ210" s="5" t="n">
        <f aca="false">IFERROR(CT210/CB210,"-")</f>
        <v>0.00599655981829759</v>
      </c>
      <c r="AK210" s="3" t="n">
        <f aca="false">IFERROR(CT210/CS210,"-")</f>
        <v>1577.5</v>
      </c>
      <c r="AL210" s="5" t="n">
        <f aca="false">IFERROR(CU210/BZ210,"-")</f>
        <v>0.237232289950577</v>
      </c>
      <c r="AM210" s="5" t="n">
        <f aca="false">IFERROR(CV210/CB210,"-")</f>
        <v>0.111467589116862</v>
      </c>
      <c r="AN210" s="3" t="n">
        <f aca="false">IFERROR(CV210/CU210,"-")</f>
        <v>407.270833333333</v>
      </c>
      <c r="AO210" s="5" t="n">
        <f aca="false">IFERROR(CW210/BZ210,"-")</f>
        <v>0.0560131795716639</v>
      </c>
      <c r="AP210" s="5" t="n">
        <f aca="false">IFERROR(CX210/CB210,"-")</f>
        <v>0.0635616334210801</v>
      </c>
      <c r="AQ210" s="3" t="n">
        <f aca="false">IFERROR(CX210/CW210,"-")</f>
        <v>983.588235294118</v>
      </c>
      <c r="AR210" s="5" t="n">
        <f aca="false">IFERROR(CY210/BZ210,"-")</f>
        <v>0.204283360790774</v>
      </c>
      <c r="AS210" s="5" t="n">
        <f aca="false">IFERROR(CZ210/CB210,"-")</f>
        <v>0.0514563752649035</v>
      </c>
      <c r="AT210" s="3" t="n">
        <f aca="false">IFERROR(CZ210/CY210,"-")</f>
        <v>218.33064516129</v>
      </c>
      <c r="AU210" s="5" t="n">
        <f aca="false">IFERROR(DA210/BZ210,"-")</f>
        <v>0.411861614497529</v>
      </c>
      <c r="AV210" s="5" t="n">
        <f aca="false">IFERROR(DB210/CB210,"-")</f>
        <v>0.234225056306841</v>
      </c>
      <c r="AW210" s="3" t="n">
        <f aca="false">IFERROR(DB210/DA210,"-")</f>
        <v>492.936</v>
      </c>
      <c r="AX210" s="5" t="n">
        <f aca="false">IFERROR(DC210/BZ210,"-")</f>
        <v>0.070840197693575</v>
      </c>
      <c r="AY210" s="5" t="n">
        <f aca="false">IFERROR(DD210/CB210,"-")</f>
        <v>0.0671044503787051</v>
      </c>
      <c r="AZ210" s="3" t="n">
        <f aca="false">IFERROR(DD210/DC210,"-")</f>
        <v>821.06976744186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0.57331136738056</v>
      </c>
      <c r="BH210" s="5" t="n">
        <f aca="false">IFERROR(DJ210/CB210,"-")</f>
        <v>0.0766780389063643</v>
      </c>
      <c r="BI210" s="3" t="n">
        <f aca="false">IFERROR(DJ210/DI210,"-")</f>
        <v>115.92816091954</v>
      </c>
      <c r="BJ210" s="5" t="n">
        <f aca="false">IFERROR(DK210/BZ210,"-")</f>
        <v>0.533772652388797</v>
      </c>
      <c r="BK210" s="5" t="n">
        <f aca="false">IFERROR(DL210/CB210,"-")</f>
        <v>0.0627519552966444</v>
      </c>
      <c r="BL210" s="3" t="n">
        <f aca="false">IFERROR(DL210/DK210,"-")</f>
        <v>101.901234567901</v>
      </c>
      <c r="BM210" s="5" t="n">
        <f aca="false">IFERROR(DM210/BZ210,"-")</f>
        <v>0</v>
      </c>
      <c r="BN210" s="5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.00164744645799012</v>
      </c>
      <c r="BU210" s="5" t="n">
        <f aca="false">IFERROR(DT210/BZ210,"-")</f>
        <v>0.00164744645799012</v>
      </c>
      <c r="BV210" s="5" t="n">
        <f aca="false">IFERROR(DT210/DS210,"-")</f>
        <v>1</v>
      </c>
      <c r="BW210" s="5" t="n">
        <f aca="false">IFERROR(DU210/BZ210,"-")</f>
        <v>0</v>
      </c>
      <c r="BX210" s="5" t="n">
        <f aca="false">IFERROR(DU210/DS210,"-")</f>
        <v>0</v>
      </c>
      <c r="BZ210" s="6" t="n">
        <v>607</v>
      </c>
      <c r="CA210" s="6" t="n">
        <v>938</v>
      </c>
      <c r="CB210" s="6" t="n">
        <v>526135</v>
      </c>
      <c r="CC210" s="6" t="n">
        <v>526135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1451756</v>
      </c>
      <c r="CM210" s="6" t="n">
        <v>319</v>
      </c>
      <c r="CN210" s="6" t="n">
        <v>102760</v>
      </c>
      <c r="CO210" s="6" t="n">
        <v>365</v>
      </c>
      <c r="CP210" s="6" t="n">
        <v>67488</v>
      </c>
      <c r="CQ210" s="6" t="n">
        <v>222</v>
      </c>
      <c r="CR210" s="6" t="n">
        <v>34687</v>
      </c>
      <c r="CS210" s="6" t="n">
        <v>2</v>
      </c>
      <c r="CT210" s="6" t="n">
        <v>3155</v>
      </c>
      <c r="CU210" s="6" t="n">
        <v>144</v>
      </c>
      <c r="CV210" s="6" t="n">
        <v>58647</v>
      </c>
      <c r="CW210" s="6" t="n">
        <v>34</v>
      </c>
      <c r="CX210" s="6" t="n">
        <v>33442</v>
      </c>
      <c r="CY210" s="6" t="n">
        <v>124</v>
      </c>
      <c r="CZ210" s="6" t="n">
        <v>27073</v>
      </c>
      <c r="DA210" s="6" t="n">
        <v>250</v>
      </c>
      <c r="DB210" s="6" t="n">
        <v>123234</v>
      </c>
      <c r="DC210" s="6" t="n">
        <v>43</v>
      </c>
      <c r="DD210" s="6" t="n">
        <v>35306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348</v>
      </c>
      <c r="DJ210" s="6" t="n">
        <v>40343</v>
      </c>
      <c r="DK210" s="6" t="n">
        <v>324</v>
      </c>
      <c r="DL210" s="6" t="n">
        <v>33016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1</v>
      </c>
      <c r="DT210" s="6" t="n">
        <v>1</v>
      </c>
      <c r="DU210" s="6" t="n">
        <v>0</v>
      </c>
    </row>
    <row r="211" customFormat="false" ht="13.5" hidden="false" customHeight="false" outlineLevel="0" collapsed="false">
      <c r="A211" s="7" t="s">
        <v>239</v>
      </c>
      <c r="B211" s="7" t="s">
        <v>222</v>
      </c>
      <c r="C211" s="7" t="s">
        <v>247</v>
      </c>
      <c r="D211" s="7" t="s">
        <v>221</v>
      </c>
      <c r="E211" s="7" t="s">
        <v>220</v>
      </c>
      <c r="F211" s="7" t="s">
        <v>219</v>
      </c>
      <c r="G211" s="4" t="n">
        <f aca="false">IFERROR(CA211/BZ211,"-")</f>
        <v>1.70992366412214</v>
      </c>
      <c r="H211" s="3" t="n">
        <f aca="false">IFERROR(CB211/BZ211,"-")</f>
        <v>1108.92366412214</v>
      </c>
      <c r="I211" s="3" t="n">
        <f aca="false">IFERROR(CB211/CA211,"-")</f>
        <v>648.522321428571</v>
      </c>
      <c r="J211" s="3" t="n">
        <f aca="false">IFERROR(CC211/BZ211,"-")</f>
        <v>11089.2366412214</v>
      </c>
      <c r="K211" s="3" t="n">
        <f aca="false">IFERROR(CC211/CA211,"-")</f>
        <v>6485.22321428572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0</v>
      </c>
      <c r="S211" s="5" t="n">
        <f aca="false">IFERROR(CI211/CB211,"-")</f>
        <v>0</v>
      </c>
      <c r="T211" s="3" t="str">
        <f aca="false">IFERROR(CI211/CH211,"-")</f>
        <v>-</v>
      </c>
      <c r="U211" s="5" t="n">
        <f aca="false">IFERROR(CJ211/BZ211,"-")</f>
        <v>0</v>
      </c>
      <c r="V211" s="5" t="n">
        <f aca="false">IFERROR(CK211/CB211,"-")</f>
        <v>0</v>
      </c>
      <c r="W211" s="3" t="str">
        <f aca="false">IFERROR(CK211/CJ211,"-")</f>
        <v>-</v>
      </c>
      <c r="X211" s="3" t="n">
        <f aca="false">IFERROR(CL211/BZ211,"-")</f>
        <v>3251.14503816794</v>
      </c>
      <c r="Y211" s="3" t="n">
        <f aca="false">IFERROR(CL211/CA211,"-")</f>
        <v>1901.33928571429</v>
      </c>
      <c r="Z211" s="5" t="n">
        <f aca="false">IFERROR(CM211/BZ211,"-")</f>
        <v>0.427480916030534</v>
      </c>
      <c r="AA211" s="5" t="n">
        <f aca="false">IFERROR(CN211/CB211,"-")</f>
        <v>0.0872725770811391</v>
      </c>
      <c r="AB211" s="3" t="n">
        <f aca="false">IFERROR(CN211/CM211,"-")</f>
        <v>226.392857142857</v>
      </c>
      <c r="AC211" s="5" t="n">
        <f aca="false">IFERROR(CO211/BZ211,"-")</f>
        <v>0.732824427480916</v>
      </c>
      <c r="AD211" s="5" t="n">
        <f aca="false">IFERROR(CP211/CB211,"-")</f>
        <v>0.0500175536418644</v>
      </c>
      <c r="AE211" s="3" t="n">
        <f aca="false">IFERROR(CP211/CO211,"-")</f>
        <v>75.6875</v>
      </c>
      <c r="AF211" s="5" t="n">
        <f aca="false">IFERROR(CQ211/BZ211,"-")</f>
        <v>0.885496183206107</v>
      </c>
      <c r="AG211" s="5" t="n">
        <f aca="false">IFERROR(CR211/CB211,"-")</f>
        <v>0.12769413983713</v>
      </c>
      <c r="AH211" s="3" t="n">
        <f aca="false">IFERROR(CR211/CQ211,"-")</f>
        <v>159.913793103448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.122137404580153</v>
      </c>
      <c r="AM211" s="5" t="n">
        <f aca="false">IFERROR(CV211/CB211,"-")</f>
        <v>0.011743730596342</v>
      </c>
      <c r="AN211" s="3" t="n">
        <f aca="false">IFERROR(CV211/CU211,"-")</f>
        <v>106.625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.847328244274809</v>
      </c>
      <c r="AS211" s="5" t="n">
        <f aca="false">IFERROR(CZ211/CB211,"-")</f>
        <v>0.220990025401152</v>
      </c>
      <c r="AT211" s="3" t="n">
        <f aca="false">IFERROR(CZ211/CY211,"-")</f>
        <v>289.216216216216</v>
      </c>
      <c r="AU211" s="5" t="n">
        <f aca="false">IFERROR(DA211/BZ211,"-")</f>
        <v>0.435114503816794</v>
      </c>
      <c r="AV211" s="5" t="n">
        <f aca="false">IFERROR(DB211/CB211,"-")</f>
        <v>0.091299589038267</v>
      </c>
      <c r="AW211" s="3" t="n">
        <f aca="false">IFERROR(DB211/DA211,"-")</f>
        <v>232.684210526316</v>
      </c>
      <c r="AX211" s="5" t="n">
        <f aca="false">IFERROR(DC211/BZ211,"-")</f>
        <v>0.190839694656489</v>
      </c>
      <c r="AY211" s="5" t="n">
        <f aca="false">IFERROR(DD211/CB211,"-")</f>
        <v>0.0413990596754986</v>
      </c>
      <c r="AZ211" s="3" t="n">
        <f aca="false">IFERROR(DD211/DC211,"-")</f>
        <v>240.56</v>
      </c>
      <c r="BA211" s="5" t="n">
        <f aca="false">IFERROR(DE211/BZ211,"-")</f>
        <v>0.427480916030534</v>
      </c>
      <c r="BB211" s="5" t="n">
        <f aca="false">IFERROR(DF211/CB211,"-")</f>
        <v>0.356359581190756</v>
      </c>
      <c r="BC211" s="3" t="n">
        <f aca="false">IFERROR(DF211/DE211,"-")</f>
        <v>924.428571428571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.145038167938931</v>
      </c>
      <c r="BH211" s="5" t="n">
        <f aca="false">IFERROR(DJ211/CB211,"-")</f>
        <v>0.0125353654255209</v>
      </c>
      <c r="BI211" s="3" t="n">
        <f aca="false">IFERROR(DJ211/DI211,"-")</f>
        <v>95.8421052631579</v>
      </c>
      <c r="BJ211" s="5" t="n">
        <f aca="false">IFERROR(DK211/BZ211,"-")</f>
        <v>0.00763358778625954</v>
      </c>
      <c r="BK211" s="5" t="n">
        <f aca="false">IFERROR(DL211/CB211,"-")</f>
        <v>1.37675622465908E-005</v>
      </c>
      <c r="BL211" s="3" t="n">
        <f aca="false">IFERROR(DL211/DK211,"-")</f>
        <v>2</v>
      </c>
      <c r="BM211" s="5" t="n">
        <f aca="false">IFERROR(DM211/BZ211,"-")</f>
        <v>0</v>
      </c>
      <c r="BN211" s="5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31</v>
      </c>
      <c r="CA211" s="6" t="n">
        <v>224</v>
      </c>
      <c r="CB211" s="6" t="n">
        <v>145269</v>
      </c>
      <c r="CC211" s="6" t="n">
        <v>145269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J211" s="6" t="n">
        <v>0</v>
      </c>
      <c r="CK211" s="6" t="n">
        <v>0</v>
      </c>
      <c r="CL211" s="6" t="n">
        <v>425900</v>
      </c>
      <c r="CM211" s="6" t="n">
        <v>56</v>
      </c>
      <c r="CN211" s="6" t="n">
        <v>12678</v>
      </c>
      <c r="CO211" s="6" t="n">
        <v>96</v>
      </c>
      <c r="CP211" s="6" t="n">
        <v>7266</v>
      </c>
      <c r="CQ211" s="6" t="n">
        <v>116</v>
      </c>
      <c r="CR211" s="6" t="n">
        <v>18550</v>
      </c>
      <c r="CS211" s="6" t="n">
        <v>0</v>
      </c>
      <c r="CT211" s="6" t="n">
        <v>0</v>
      </c>
      <c r="CU211" s="6" t="n">
        <v>16</v>
      </c>
      <c r="CV211" s="6" t="n">
        <v>1706</v>
      </c>
      <c r="CW211" s="6" t="n">
        <v>0</v>
      </c>
      <c r="CX211" s="6" t="n">
        <v>0</v>
      </c>
      <c r="CY211" s="6" t="n">
        <v>111</v>
      </c>
      <c r="CZ211" s="6" t="n">
        <v>32103</v>
      </c>
      <c r="DA211" s="6" t="n">
        <v>57</v>
      </c>
      <c r="DB211" s="6" t="n">
        <v>13263</v>
      </c>
      <c r="DC211" s="6" t="n">
        <v>25</v>
      </c>
      <c r="DD211" s="6" t="n">
        <v>6014</v>
      </c>
      <c r="DE211" s="6" t="n">
        <v>56</v>
      </c>
      <c r="DF211" s="6" t="n">
        <v>51768</v>
      </c>
      <c r="DG211" s="6" t="n">
        <v>0</v>
      </c>
      <c r="DH211" s="6" t="n">
        <v>0</v>
      </c>
      <c r="DI211" s="6" t="n">
        <v>19</v>
      </c>
      <c r="DJ211" s="6" t="n">
        <v>1821</v>
      </c>
      <c r="DK211" s="6" t="n">
        <v>1</v>
      </c>
      <c r="DL211" s="6" t="n">
        <v>2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40</v>
      </c>
      <c r="B212" s="7" t="s">
        <v>214</v>
      </c>
      <c r="C212" s="7" t="s">
        <v>247</v>
      </c>
      <c r="D212" s="7" t="s">
        <v>216</v>
      </c>
      <c r="E212" s="7" t="s">
        <v>224</v>
      </c>
      <c r="F212" s="7" t="s">
        <v>219</v>
      </c>
      <c r="G212" s="4" t="n">
        <f aca="false">IFERROR(CA212/BZ212,"-")</f>
        <v>6.25</v>
      </c>
      <c r="H212" s="3" t="n">
        <f aca="false">IFERROR(CB212/BZ212,"-")</f>
        <v>21598</v>
      </c>
      <c r="I212" s="3" t="n">
        <f aca="false">IFERROR(CB212/CA212,"-")</f>
        <v>3455.68</v>
      </c>
      <c r="J212" s="3" t="n">
        <f aca="false">IFERROR(CC212/BZ212,"-")</f>
        <v>215980</v>
      </c>
      <c r="K212" s="3" t="n">
        <f aca="false">IFERROR(CC212/CA212,"-")</f>
        <v>34556.8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64795.25</v>
      </c>
      <c r="Y212" s="3" t="n">
        <f aca="false">IFERROR(CL212/CA212,"-")</f>
        <v>10367.24</v>
      </c>
      <c r="Z212" s="5" t="n">
        <f aca="false">IFERROR(CM212/BZ212,"-")</f>
        <v>0.25</v>
      </c>
      <c r="AA212" s="5" t="n">
        <f aca="false">IFERROR(CN212/CB212,"-")</f>
        <v>0.00312528937864617</v>
      </c>
      <c r="AB212" s="3" t="n">
        <f aca="false">IFERROR(CN212/CM212,"-")</f>
        <v>270</v>
      </c>
      <c r="AC212" s="5" t="n">
        <f aca="false">IFERROR(CO212/BZ212,"-")</f>
        <v>0</v>
      </c>
      <c r="AD212" s="5" t="n">
        <f aca="false">IFERROR(CP212/CB212,"-")</f>
        <v>0</v>
      </c>
      <c r="AE212" s="3" t="str">
        <f aca="false">IFERROR(CP212/CO212,"-")</f>
        <v>-</v>
      </c>
      <c r="AF212" s="5" t="n">
        <f aca="false">IFERROR(CQ212/BZ212,"-")</f>
        <v>0.25</v>
      </c>
      <c r="AG212" s="5" t="n">
        <f aca="false">IFERROR(CR212/CB212,"-")</f>
        <v>0.00520881563107695</v>
      </c>
      <c r="AH212" s="3" t="n">
        <f aca="false">IFERROR(CR212/CQ212,"-")</f>
        <v>450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5</v>
      </c>
      <c r="AM212" s="5" t="n">
        <f aca="false">IFERROR(CV212/CB212,"-")</f>
        <v>0.00407445133808686</v>
      </c>
      <c r="AN212" s="3" t="n">
        <f aca="false">IFERROR(CV212/CU212,"-")</f>
        <v>176</v>
      </c>
      <c r="AO212" s="5" t="n">
        <f aca="false">IFERROR(CW212/BZ212,"-")</f>
        <v>0.5</v>
      </c>
      <c r="AP212" s="5" t="n">
        <f aca="false">IFERROR(CX212/CB212,"-")</f>
        <v>0.0771136216316326</v>
      </c>
      <c r="AQ212" s="3" t="n">
        <f aca="false">IFERROR(CX212/CW212,"-")</f>
        <v>3331</v>
      </c>
      <c r="AR212" s="5" t="n">
        <f aca="false">IFERROR(CY212/BZ212,"-")</f>
        <v>0.25</v>
      </c>
      <c r="AS212" s="5" t="n">
        <f aca="false">IFERROR(CZ212/CB212,"-")</f>
        <v>0.151680711176961</v>
      </c>
      <c r="AT212" s="3" t="n">
        <f aca="false">IFERROR(CZ212/CY212,"-")</f>
        <v>13104</v>
      </c>
      <c r="AU212" s="5" t="n">
        <f aca="false">IFERROR(DA212/BZ212,"-")</f>
        <v>0.25</v>
      </c>
      <c r="AV212" s="5" t="n">
        <f aca="false">IFERROR(DB212/CB212,"-")</f>
        <v>0.0395522733586443</v>
      </c>
      <c r="AW212" s="3" t="n">
        <f aca="false">IFERROR(DB212/DA212,"-")</f>
        <v>3417</v>
      </c>
      <c r="AX212" s="5" t="n">
        <f aca="false">IFERROR(DC212/BZ212,"-")</f>
        <v>0.25</v>
      </c>
      <c r="AY212" s="5" t="n">
        <f aca="false">IFERROR(DD212/CB212,"-")</f>
        <v>0.0247129363829984</v>
      </c>
      <c r="AZ212" s="3" t="n">
        <f aca="false">IFERROR(DD212/DC212,"-")</f>
        <v>2135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.75</v>
      </c>
      <c r="BE212" s="5" t="n">
        <f aca="false">IFERROR(DH212/CB212,"-")</f>
        <v>0.575134271691823</v>
      </c>
      <c r="BF212" s="3" t="n">
        <f aca="false">IFERROR(DH212/DG212,"-")</f>
        <v>16562.3333333333</v>
      </c>
      <c r="BG212" s="5" t="n">
        <f aca="false">IFERROR(DI212/BZ212,"-")</f>
        <v>0</v>
      </c>
      <c r="BH212" s="5" t="n">
        <f aca="false">IFERROR(DJ212/CB212,"-")</f>
        <v>0</v>
      </c>
      <c r="BI212" s="3" t="str">
        <f aca="false">IFERROR(DJ212/DI212,"-")</f>
        <v>-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.5</v>
      </c>
      <c r="BN212" s="5" t="n">
        <f aca="false">IFERROR(DN212/CB212,"-")</f>
        <v>0.160338920270395</v>
      </c>
      <c r="BO212" s="3" t="n">
        <f aca="false">IFERROR(DN212/DM212,"-")</f>
        <v>6926</v>
      </c>
      <c r="BP212" s="5" t="n">
        <f aca="false">IFERROR(DO212/BZ212,"-")</f>
        <v>0.75</v>
      </c>
      <c r="BQ212" s="3" t="n">
        <f aca="false">IFERROR(DP212/DO212,"-")</f>
        <v>5</v>
      </c>
      <c r="BR212" s="3" t="n">
        <f aca="false">IFERROR(DQ212/DO212,"-")</f>
        <v>3333.33333333333</v>
      </c>
      <c r="BS212" s="3" t="n">
        <f aca="false">IFERROR(DR212/DO212,"-")</f>
        <v>1450</v>
      </c>
      <c r="BT212" s="5" t="n">
        <f aca="false">IFERROR(DS212/BZ212,"-")</f>
        <v>0.25</v>
      </c>
      <c r="BU212" s="5" t="n">
        <f aca="false">IFERROR(DT212/BZ212,"-")</f>
        <v>0</v>
      </c>
      <c r="BV212" s="5" t="n">
        <f aca="false">IFERROR(DT212/DS212,"-")</f>
        <v>0</v>
      </c>
      <c r="BW212" s="5" t="n">
        <f aca="false">IFERROR(DU212/BZ212,"-")</f>
        <v>0</v>
      </c>
      <c r="BX212" s="5" t="n">
        <f aca="false">IFERROR(DU212/DS212,"-")</f>
        <v>0</v>
      </c>
      <c r="BZ212" s="6" t="n">
        <v>4</v>
      </c>
      <c r="CA212" s="6" t="n">
        <v>25</v>
      </c>
      <c r="CB212" s="6" t="n">
        <v>86392</v>
      </c>
      <c r="CC212" s="6" t="n">
        <v>86392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259181</v>
      </c>
      <c r="CM212" s="6" t="n">
        <v>1</v>
      </c>
      <c r="CN212" s="6" t="n">
        <v>270</v>
      </c>
      <c r="CO212" s="6" t="n">
        <v>0</v>
      </c>
      <c r="CP212" s="6" t="n">
        <v>0</v>
      </c>
      <c r="CQ212" s="6" t="n">
        <v>1</v>
      </c>
      <c r="CR212" s="6" t="n">
        <v>450</v>
      </c>
      <c r="CS212" s="6" t="n">
        <v>0</v>
      </c>
      <c r="CT212" s="6" t="n">
        <v>0</v>
      </c>
      <c r="CU212" s="6" t="n">
        <v>2</v>
      </c>
      <c r="CV212" s="6" t="n">
        <v>352</v>
      </c>
      <c r="CW212" s="6" t="n">
        <v>2</v>
      </c>
      <c r="CX212" s="6" t="n">
        <v>6662</v>
      </c>
      <c r="CY212" s="6" t="n">
        <v>1</v>
      </c>
      <c r="CZ212" s="6" t="n">
        <v>13104</v>
      </c>
      <c r="DA212" s="6" t="n">
        <v>1</v>
      </c>
      <c r="DB212" s="6" t="n">
        <v>3417</v>
      </c>
      <c r="DC212" s="6" t="n">
        <v>1</v>
      </c>
      <c r="DD212" s="6" t="n">
        <v>2135</v>
      </c>
      <c r="DE212" s="6" t="n">
        <v>0</v>
      </c>
      <c r="DF212" s="6" t="n">
        <v>0</v>
      </c>
      <c r="DG212" s="6" t="n">
        <v>3</v>
      </c>
      <c r="DH212" s="6" t="n">
        <v>49687</v>
      </c>
      <c r="DI212" s="6" t="n">
        <v>0</v>
      </c>
      <c r="DJ212" s="6" t="n">
        <v>0</v>
      </c>
      <c r="DK212" s="6" t="n">
        <v>0</v>
      </c>
      <c r="DL212" s="6" t="n">
        <v>0</v>
      </c>
      <c r="DM212" s="6" t="n">
        <v>2</v>
      </c>
      <c r="DN212" s="6" t="n">
        <v>13852</v>
      </c>
      <c r="DO212" s="6" t="n">
        <v>3</v>
      </c>
      <c r="DP212" s="6" t="n">
        <v>15</v>
      </c>
      <c r="DQ212" s="6" t="n">
        <v>10000</v>
      </c>
      <c r="DR212" s="6" t="n">
        <v>4350</v>
      </c>
      <c r="DS212" s="6" t="n">
        <v>1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40</v>
      </c>
      <c r="B213" s="7" t="s">
        <v>214</v>
      </c>
      <c r="C213" s="7" t="s">
        <v>247</v>
      </c>
      <c r="D213" s="7" t="s">
        <v>216</v>
      </c>
      <c r="E213" s="7" t="s">
        <v>217</v>
      </c>
      <c r="F213" s="7" t="s">
        <v>218</v>
      </c>
      <c r="G213" s="4" t="n">
        <f aca="false">IFERROR(CA213/BZ213,"-")</f>
        <v>2.5</v>
      </c>
      <c r="H213" s="3" t="n">
        <f aca="false">IFERROR(CB213/BZ213,"-")</f>
        <v>16664.5</v>
      </c>
      <c r="I213" s="3" t="n">
        <f aca="false">IFERROR(CB213/CA213,"-")</f>
        <v>6665.8</v>
      </c>
      <c r="J213" s="3" t="n">
        <f aca="false">IFERROR(CC213/BZ213,"-")</f>
        <v>166645</v>
      </c>
      <c r="K213" s="3" t="n">
        <f aca="false">IFERROR(CC213/CA213,"-")</f>
        <v>66658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.5</v>
      </c>
      <c r="P213" s="5" t="n">
        <f aca="false">IFERROR(CG213/CB213,"-")</f>
        <v>0.0120015602028264</v>
      </c>
      <c r="Q213" s="3" t="n">
        <f aca="false">IFERROR(CG213/CF213,"-")</f>
        <v>400</v>
      </c>
      <c r="R213" s="5" t="n">
        <f aca="false">IFERROR(CH213/BZ213,"-")</f>
        <v>0.5</v>
      </c>
      <c r="S213" s="5" t="n">
        <f aca="false">IFERROR(CI213/CB213,"-")</f>
        <v>0.987998439797174</v>
      </c>
      <c r="T213" s="3" t="n">
        <f aca="false">IFERROR(CI213/CH213,"-")</f>
        <v>32929</v>
      </c>
      <c r="U213" s="5" t="n">
        <f aca="false">IFERROR(CJ213/BZ213,"-")</f>
        <v>1</v>
      </c>
      <c r="V213" s="5" t="n">
        <f aca="false">IFERROR(CK213/CB213,"-")</f>
        <v>1</v>
      </c>
      <c r="W213" s="3" t="n">
        <f aca="false">IFERROR(CK213/CJ213,"-")</f>
        <v>16664.5</v>
      </c>
      <c r="X213" s="3" t="n">
        <f aca="false">IFERROR(CL213/BZ213,"-")</f>
        <v>5600</v>
      </c>
      <c r="Y213" s="3" t="n">
        <f aca="false">IFERROR(CL213/CA213,"-")</f>
        <v>2240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1</v>
      </c>
      <c r="AD213" s="5" t="n">
        <f aca="false">IFERROR(CP213/CB213,"-")</f>
        <v>0.0166221608809145</v>
      </c>
      <c r="AE213" s="3" t="n">
        <f aca="false">IFERROR(CP213/CO213,"-")</f>
        <v>277</v>
      </c>
      <c r="AF213" s="5" t="n">
        <f aca="false">IFERROR(CQ213/BZ213,"-")</f>
        <v>0</v>
      </c>
      <c r="AG213" s="5" t="n">
        <f aca="false">IFERROR(CR213/CB213,"-")</f>
        <v>0</v>
      </c>
      <c r="AH213" s="3" t="str">
        <f aca="false">IFERROR(CR213/CQ213,"-")</f>
        <v>-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</v>
      </c>
      <c r="AM213" s="5" t="n">
        <f aca="false">IFERROR(CV213/CB213,"-")</f>
        <v>0</v>
      </c>
      <c r="AN213" s="3" t="str">
        <f aca="false">IFERROR(CV213/CU213,"-")</f>
        <v>-</v>
      </c>
      <c r="AO213" s="5" t="n">
        <f aca="false">IFERROR(CW213/BZ213,"-")</f>
        <v>0.5</v>
      </c>
      <c r="AP213" s="5" t="n">
        <f aca="false">IFERROR(CX213/CB213,"-")</f>
        <v>0.973476551951754</v>
      </c>
      <c r="AQ213" s="3" t="n">
        <f aca="false">IFERROR(CX213/CW213,"-")</f>
        <v>32445</v>
      </c>
      <c r="AR213" s="5" t="n">
        <f aca="false">IFERROR(CY213/BZ213,"-")</f>
        <v>0</v>
      </c>
      <c r="AS213" s="5" t="n">
        <f aca="false">IFERROR(CZ213/CB213,"-")</f>
        <v>0</v>
      </c>
      <c r="AT213" s="3" t="str">
        <f aca="false">IFERROR(CZ213/CY213,"-")</f>
        <v>-</v>
      </c>
      <c r="AU213" s="5" t="n">
        <f aca="false">IFERROR(DA213/BZ213,"-")</f>
        <v>0</v>
      </c>
      <c r="AV213" s="5" t="n">
        <f aca="false">IFERROR(DB213/CB213,"-")</f>
        <v>0</v>
      </c>
      <c r="AW213" s="3" t="str">
        <f aca="false">IFERROR(DB213/DA213,"-")</f>
        <v>-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5</v>
      </c>
      <c r="BH213" s="5" t="n">
        <f aca="false">IFERROR(DJ213/CB213,"-")</f>
        <v>0.00990128716733175</v>
      </c>
      <c r="BI213" s="3" t="n">
        <f aca="false">IFERROR(DJ213/DI213,"-")</f>
        <v>330</v>
      </c>
      <c r="BJ213" s="5" t="n">
        <f aca="false">IFERROR(DK213/BZ213,"-")</f>
        <v>0</v>
      </c>
      <c r="BK213" s="5" t="n">
        <f aca="false">IFERROR(DL213/CB213,"-")</f>
        <v>0</v>
      </c>
      <c r="BL213" s="3" t="str">
        <f aca="false">IFERROR(DL213/DK213,"-")</f>
        <v>-</v>
      </c>
      <c r="BM213" s="5" t="n">
        <f aca="false">IFERROR(DM213/BZ213,"-")</f>
        <v>0</v>
      </c>
      <c r="BN213" s="5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2</v>
      </c>
      <c r="CA213" s="6" t="n">
        <v>5</v>
      </c>
      <c r="CB213" s="6" t="n">
        <v>33329</v>
      </c>
      <c r="CC213" s="6" t="n">
        <v>333290</v>
      </c>
      <c r="CD213" s="6" t="n">
        <v>0</v>
      </c>
      <c r="CE213" s="6" t="n">
        <v>0</v>
      </c>
      <c r="CF213" s="6" t="n">
        <v>1</v>
      </c>
      <c r="CG213" s="6" t="n">
        <v>400</v>
      </c>
      <c r="CH213" s="6" t="n">
        <v>1</v>
      </c>
      <c r="CI213" s="6" t="n">
        <v>32929</v>
      </c>
      <c r="CJ213" s="6" t="n">
        <v>2</v>
      </c>
      <c r="CK213" s="6" t="n">
        <v>33329</v>
      </c>
      <c r="CL213" s="6" t="n">
        <v>11200</v>
      </c>
      <c r="CM213" s="6" t="n">
        <v>0</v>
      </c>
      <c r="CN213" s="6" t="n">
        <v>0</v>
      </c>
      <c r="CO213" s="6" t="n">
        <v>2</v>
      </c>
      <c r="CP213" s="6" t="n">
        <v>554</v>
      </c>
      <c r="CQ213" s="6" t="n">
        <v>0</v>
      </c>
      <c r="CR213" s="6" t="n">
        <v>0</v>
      </c>
      <c r="CS213" s="6" t="n">
        <v>0</v>
      </c>
      <c r="CT213" s="6" t="n">
        <v>0</v>
      </c>
      <c r="CU213" s="6" t="n">
        <v>0</v>
      </c>
      <c r="CV213" s="6" t="n">
        <v>0</v>
      </c>
      <c r="CW213" s="6" t="n">
        <v>1</v>
      </c>
      <c r="CX213" s="6" t="n">
        <v>32445</v>
      </c>
      <c r="CY213" s="6" t="n">
        <v>0</v>
      </c>
      <c r="CZ213" s="6" t="n">
        <v>0</v>
      </c>
      <c r="DA213" s="6" t="n">
        <v>0</v>
      </c>
      <c r="DB213" s="6" t="n">
        <v>0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1</v>
      </c>
      <c r="DJ213" s="6" t="n">
        <v>330</v>
      </c>
      <c r="DK213" s="6" t="n">
        <v>0</v>
      </c>
      <c r="DL213" s="6" t="n">
        <v>0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40</v>
      </c>
      <c r="B214" s="7" t="s">
        <v>214</v>
      </c>
      <c r="C214" s="7" t="s">
        <v>247</v>
      </c>
      <c r="D214" s="7" t="s">
        <v>216</v>
      </c>
      <c r="E214" s="7" t="s">
        <v>217</v>
      </c>
      <c r="F214" s="7" t="s">
        <v>219</v>
      </c>
      <c r="G214" s="4" t="n">
        <f aca="false">IFERROR(CA214/BZ214,"-")</f>
        <v>1.37577639751553</v>
      </c>
      <c r="H214" s="3" t="n">
        <f aca="false">IFERROR(CB214/BZ214,"-")</f>
        <v>1529.27329192547</v>
      </c>
      <c r="I214" s="3" t="n">
        <f aca="false">IFERROR(CB214/CA214,"-")</f>
        <v>1111.57110609481</v>
      </c>
      <c r="J214" s="3" t="n">
        <f aca="false">IFERROR(CC214/BZ214,"-")</f>
        <v>14240.7639751553</v>
      </c>
      <c r="K214" s="3" t="n">
        <f aca="false">IFERROR(CC214/CA214,"-")</f>
        <v>10351.0744920993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3869.32298136646</v>
      </c>
      <c r="Y214" s="3" t="n">
        <f aca="false">IFERROR(CL214/CA214,"-")</f>
        <v>2812.46501128668</v>
      </c>
      <c r="Z214" s="5" t="n">
        <f aca="false">IFERROR(CM214/BZ214,"-")</f>
        <v>0.400621118012422</v>
      </c>
      <c r="AA214" s="5" t="n">
        <f aca="false">IFERROR(CN214/CB214,"-")</f>
        <v>0.0728596784085325</v>
      </c>
      <c r="AB214" s="3" t="n">
        <f aca="false">IFERROR(CN214/CM214,"-")</f>
        <v>278.124031007752</v>
      </c>
      <c r="AC214" s="5" t="n">
        <f aca="false">IFERROR(CO214/BZ214,"-")</f>
        <v>0.673913043478261</v>
      </c>
      <c r="AD214" s="5" t="n">
        <f aca="false">IFERROR(CP214/CB214,"-")</f>
        <v>0.0642350322688079</v>
      </c>
      <c r="AE214" s="3" t="n">
        <f aca="false">IFERROR(CP214/CO214,"-")</f>
        <v>145.764976958525</v>
      </c>
      <c r="AF214" s="5" t="n">
        <f aca="false">IFERROR(CQ214/BZ214,"-")</f>
        <v>0.422360248447205</v>
      </c>
      <c r="AG214" s="5" t="n">
        <f aca="false">IFERROR(CR214/CB214,"-")</f>
        <v>0.0352316896345847</v>
      </c>
      <c r="AH214" s="3" t="n">
        <f aca="false">IFERROR(CR214/CQ214,"-")</f>
        <v>127.566176470588</v>
      </c>
      <c r="AI214" s="5" t="n">
        <f aca="false">IFERROR(CS214/BZ214,"-")</f>
        <v>0.0403726708074534</v>
      </c>
      <c r="AJ214" s="5" t="n">
        <f aca="false">IFERROR(CT214/CB214,"-")</f>
        <v>0.0448940551473724</v>
      </c>
      <c r="AK214" s="3" t="n">
        <f aca="false">IFERROR(CT214/CS214,"-")</f>
        <v>1700.53846153846</v>
      </c>
      <c r="AL214" s="5" t="n">
        <f aca="false">IFERROR(CU214/BZ214,"-")</f>
        <v>0.5</v>
      </c>
      <c r="AM214" s="5" t="n">
        <f aca="false">IFERROR(CV214/CB214,"-")</f>
        <v>0.270684326172867</v>
      </c>
      <c r="AN214" s="3" t="n">
        <f aca="false">IFERROR(CV214/CU214,"-")</f>
        <v>827.900621118012</v>
      </c>
      <c r="AO214" s="5" t="n">
        <f aca="false">IFERROR(CW214/BZ214,"-")</f>
        <v>0.0527950310559006</v>
      </c>
      <c r="AP214" s="5" t="n">
        <f aca="false">IFERROR(CX214/CB214,"-")</f>
        <v>0.142935182139042</v>
      </c>
      <c r="AQ214" s="3" t="n">
        <f aca="false">IFERROR(CX214/CW214,"-")</f>
        <v>4140.29411764706</v>
      </c>
      <c r="AR214" s="5" t="n">
        <f aca="false">IFERROR(CY214/BZ214,"-")</f>
        <v>0.102484472049689</v>
      </c>
      <c r="AS214" s="5" t="n">
        <f aca="false">IFERROR(CZ214/CB214,"-")</f>
        <v>0.0799145455357759</v>
      </c>
      <c r="AT214" s="3" t="n">
        <f aca="false">IFERROR(CZ214/CY214,"-")</f>
        <v>1192.48484848485</v>
      </c>
      <c r="AU214" s="5" t="n">
        <f aca="false">IFERROR(DA214/BZ214,"-")</f>
        <v>0.338509316770186</v>
      </c>
      <c r="AV214" s="5" t="n">
        <f aca="false">IFERROR(DB214/CB214,"-")</f>
        <v>0.147557196411237</v>
      </c>
      <c r="AW214" s="3" t="n">
        <f aca="false">IFERROR(DB214/DA214,"-")</f>
        <v>666.614678899083</v>
      </c>
      <c r="AX214" s="5" t="n">
        <f aca="false">IFERROR(DC214/BZ214,"-")</f>
        <v>0.114906832298137</v>
      </c>
      <c r="AY214" s="5" t="n">
        <f aca="false">IFERROR(DD214/CB214,"-")</f>
        <v>0.109289517612799</v>
      </c>
      <c r="AZ214" s="3" t="n">
        <f aca="false">IFERROR(DD214/DC214,"-")</f>
        <v>1454.51351351351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363354037267081</v>
      </c>
      <c r="BH214" s="5" t="n">
        <f aca="false">IFERROR(DJ214/CB214,"-")</f>
        <v>0.0445833485640482</v>
      </c>
      <c r="BI214" s="3" t="n">
        <f aca="false">IFERROR(DJ214/DI214,"-")</f>
        <v>187.641025641026</v>
      </c>
      <c r="BJ214" s="5" t="n">
        <f aca="false">IFERROR(DK214/BZ214,"-")</f>
        <v>0.322981366459627</v>
      </c>
      <c r="BK214" s="5" t="n">
        <f aca="false">IFERROR(DL214/CB214,"-")</f>
        <v>0.02199721379456</v>
      </c>
      <c r="BL214" s="3" t="n">
        <f aca="false">IFERROR(DL214/DK214,"-")</f>
        <v>104.153846153846</v>
      </c>
      <c r="BM214" s="5" t="n">
        <f aca="false">IFERROR(DM214/BZ214,"-")</f>
        <v>0</v>
      </c>
      <c r="BN214" s="5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.0062111801242236</v>
      </c>
      <c r="BU214" s="5" t="n">
        <f aca="false">IFERROR(DT214/BZ214,"-")</f>
        <v>0.0062111801242236</v>
      </c>
      <c r="BV214" s="5" t="n">
        <f aca="false">IFERROR(DT214/DS214,"-")</f>
        <v>1</v>
      </c>
      <c r="BW214" s="5" t="n">
        <f aca="false">IFERROR(DU214/BZ214,"-")</f>
        <v>0.0031055900621118</v>
      </c>
      <c r="BX214" s="5" t="n">
        <f aca="false">IFERROR(DU214/DS214,"-")</f>
        <v>0.5</v>
      </c>
      <c r="BZ214" s="6" t="n">
        <v>322</v>
      </c>
      <c r="CA214" s="6" t="n">
        <v>443</v>
      </c>
      <c r="CB214" s="6" t="n">
        <v>492426</v>
      </c>
      <c r="CC214" s="6" t="n">
        <v>4585526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245922</v>
      </c>
      <c r="CM214" s="6" t="n">
        <v>129</v>
      </c>
      <c r="CN214" s="6" t="n">
        <v>35878</v>
      </c>
      <c r="CO214" s="6" t="n">
        <v>217</v>
      </c>
      <c r="CP214" s="6" t="n">
        <v>31631</v>
      </c>
      <c r="CQ214" s="6" t="n">
        <v>136</v>
      </c>
      <c r="CR214" s="6" t="n">
        <v>17349</v>
      </c>
      <c r="CS214" s="6" t="n">
        <v>13</v>
      </c>
      <c r="CT214" s="6" t="n">
        <v>22107</v>
      </c>
      <c r="CU214" s="6" t="n">
        <v>161</v>
      </c>
      <c r="CV214" s="6" t="n">
        <v>133292</v>
      </c>
      <c r="CW214" s="6" t="n">
        <v>17</v>
      </c>
      <c r="CX214" s="6" t="n">
        <v>70385</v>
      </c>
      <c r="CY214" s="6" t="n">
        <v>33</v>
      </c>
      <c r="CZ214" s="6" t="n">
        <v>39352</v>
      </c>
      <c r="DA214" s="6" t="n">
        <v>109</v>
      </c>
      <c r="DB214" s="6" t="n">
        <v>72661</v>
      </c>
      <c r="DC214" s="6" t="n">
        <v>37</v>
      </c>
      <c r="DD214" s="6" t="n">
        <v>53817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117</v>
      </c>
      <c r="DJ214" s="6" t="n">
        <v>21954</v>
      </c>
      <c r="DK214" s="6" t="n">
        <v>104</v>
      </c>
      <c r="DL214" s="6" t="n">
        <v>10832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2</v>
      </c>
      <c r="DT214" s="6" t="n">
        <v>2</v>
      </c>
      <c r="DU214" s="6" t="n">
        <v>1</v>
      </c>
    </row>
    <row r="215" customFormat="false" ht="13.5" hidden="false" customHeight="false" outlineLevel="0" collapsed="false">
      <c r="A215" s="7" t="s">
        <v>240</v>
      </c>
      <c r="B215" s="7" t="s">
        <v>214</v>
      </c>
      <c r="C215" s="7" t="s">
        <v>247</v>
      </c>
      <c r="D215" s="7" t="s">
        <v>216</v>
      </c>
      <c r="E215" s="7" t="s">
        <v>220</v>
      </c>
      <c r="F215" s="7" t="s">
        <v>219</v>
      </c>
      <c r="G215" s="4" t="n">
        <f aca="false">IFERROR(CA215/BZ215,"-")</f>
        <v>1.86363636363636</v>
      </c>
      <c r="H215" s="3" t="n">
        <f aca="false">IFERROR(CB215/BZ215,"-")</f>
        <v>1126.33636363636</v>
      </c>
      <c r="I215" s="3" t="n">
        <f aca="false">IFERROR(CB215/CA215,"-")</f>
        <v>604.375609756098</v>
      </c>
      <c r="J215" s="3" t="n">
        <f aca="false">IFERROR(CC215/BZ215,"-")</f>
        <v>11132.6</v>
      </c>
      <c r="K215" s="3" t="n">
        <f aca="false">IFERROR(CC215/CA215,"-")</f>
        <v>5973.59024390244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3340.2</v>
      </c>
      <c r="Y215" s="3" t="n">
        <f aca="false">IFERROR(CL215/CA215,"-")</f>
        <v>1792.30243902439</v>
      </c>
      <c r="Z215" s="5" t="n">
        <f aca="false">IFERROR(CM215/BZ215,"-")</f>
        <v>0.290909090909091</v>
      </c>
      <c r="AA215" s="5" t="n">
        <f aca="false">IFERROR(CN215/CB215,"-")</f>
        <v>0.0589602653817284</v>
      </c>
      <c r="AB215" s="3" t="n">
        <f aca="false">IFERROR(CN215/CM215,"-")</f>
        <v>228.28125</v>
      </c>
      <c r="AC215" s="5" t="n">
        <f aca="false">IFERROR(CO215/BZ215,"-")</f>
        <v>0.836363636363636</v>
      </c>
      <c r="AD215" s="5" t="n">
        <f aca="false">IFERROR(CP215/CB215,"-")</f>
        <v>0.0613009193120092</v>
      </c>
      <c r="AE215" s="3" t="n">
        <f aca="false">IFERROR(CP215/CO215,"-")</f>
        <v>82.554347826087</v>
      </c>
      <c r="AF215" s="5" t="n">
        <f aca="false">IFERROR(CQ215/BZ215,"-")</f>
        <v>0.818181818181818</v>
      </c>
      <c r="AG215" s="5" t="n">
        <f aca="false">IFERROR(CR215/CB215,"-")</f>
        <v>0.117597681945487</v>
      </c>
      <c r="AH215" s="3" t="n">
        <f aca="false">IFERROR(CR215/CQ215,"-")</f>
        <v>161.888888888889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.181818181818182</v>
      </c>
      <c r="AM215" s="5" t="n">
        <f aca="false">IFERROR(CV215/CB215,"-")</f>
        <v>0.0194274276213306</v>
      </c>
      <c r="AN215" s="3" t="n">
        <f aca="false">IFERROR(CV215/CU215,"-")</f>
        <v>120.35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.863636363636364</v>
      </c>
      <c r="AS215" s="5" t="n">
        <f aca="false">IFERROR(CZ215/CB215,"-")</f>
        <v>0.260668135628788</v>
      </c>
      <c r="AT215" s="3" t="n">
        <f aca="false">IFERROR(CZ215/CY215,"-")</f>
        <v>339.957894736842</v>
      </c>
      <c r="AU215" s="5" t="n">
        <f aca="false">IFERROR(DA215/BZ215,"-")</f>
        <v>0.272727272727273</v>
      </c>
      <c r="AV215" s="5" t="n">
        <f aca="false">IFERROR(DB215/CB215,"-")</f>
        <v>0.0509294010347305</v>
      </c>
      <c r="AW215" s="3" t="n">
        <f aca="false">IFERROR(DB215/DA215,"-")</f>
        <v>210.333333333333</v>
      </c>
      <c r="AX215" s="5" t="n">
        <f aca="false">IFERROR(DC215/BZ215,"-")</f>
        <v>0.354545454545455</v>
      </c>
      <c r="AY215" s="5" t="n">
        <f aca="false">IFERROR(DD215/CB215,"-")</f>
        <v>0.0972904912951887</v>
      </c>
      <c r="AZ215" s="3" t="n">
        <f aca="false">IFERROR(DD215/DC215,"-")</f>
        <v>309.076923076923</v>
      </c>
      <c r="BA215" s="5" t="n">
        <f aca="false">IFERROR(DE215/BZ215,"-")</f>
        <v>0.463636363636364</v>
      </c>
      <c r="BB215" s="5" t="n">
        <f aca="false">IFERROR(DF215/CB215,"-")</f>
        <v>0.330839326214517</v>
      </c>
      <c r="BC215" s="3" t="n">
        <f aca="false">IFERROR(DF215/DE215,"-")</f>
        <v>803.725490196079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109090909090909</v>
      </c>
      <c r="BH215" s="5" t="n">
        <f aca="false">IFERROR(DJ215/CB215,"-")</f>
        <v>0.00298635156622033</v>
      </c>
      <c r="BI215" s="3" t="n">
        <f aca="false">IFERROR(DJ215/DI215,"-")</f>
        <v>30.8333333333333</v>
      </c>
      <c r="BJ215" s="5" t="n">
        <f aca="false">IFERROR(DK215/BZ215,"-")</f>
        <v>0.00909090909090909</v>
      </c>
      <c r="BK215" s="5" t="n">
        <f aca="false">IFERROR(DL215/CB215,"-")</f>
        <v>0.000338991258868253</v>
      </c>
      <c r="BL215" s="3" t="n">
        <f aca="false">IFERROR(DL215/DK215,"-")</f>
        <v>42</v>
      </c>
      <c r="BM215" s="5" t="n">
        <f aca="false">IFERROR(DM215/BZ215,"-")</f>
        <v>0</v>
      </c>
      <c r="BN215" s="5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110</v>
      </c>
      <c r="CA215" s="6" t="n">
        <v>205</v>
      </c>
      <c r="CB215" s="6" t="n">
        <v>123897</v>
      </c>
      <c r="CC215" s="6" t="n">
        <v>1224586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367422</v>
      </c>
      <c r="CM215" s="6" t="n">
        <v>32</v>
      </c>
      <c r="CN215" s="6" t="n">
        <v>7305</v>
      </c>
      <c r="CO215" s="6" t="n">
        <v>92</v>
      </c>
      <c r="CP215" s="6" t="n">
        <v>7595</v>
      </c>
      <c r="CQ215" s="6" t="n">
        <v>90</v>
      </c>
      <c r="CR215" s="6" t="n">
        <v>14570</v>
      </c>
      <c r="CS215" s="6" t="n">
        <v>0</v>
      </c>
      <c r="CT215" s="6" t="n">
        <v>0</v>
      </c>
      <c r="CU215" s="6" t="n">
        <v>20</v>
      </c>
      <c r="CV215" s="6" t="n">
        <v>2407</v>
      </c>
      <c r="CW215" s="6" t="n">
        <v>0</v>
      </c>
      <c r="CX215" s="6" t="n">
        <v>0</v>
      </c>
      <c r="CY215" s="6" t="n">
        <v>95</v>
      </c>
      <c r="CZ215" s="6" t="n">
        <v>32296</v>
      </c>
      <c r="DA215" s="6" t="n">
        <v>30</v>
      </c>
      <c r="DB215" s="6" t="n">
        <v>6310</v>
      </c>
      <c r="DC215" s="6" t="n">
        <v>39</v>
      </c>
      <c r="DD215" s="6" t="n">
        <v>12054</v>
      </c>
      <c r="DE215" s="6" t="n">
        <v>51</v>
      </c>
      <c r="DF215" s="6" t="n">
        <v>40990</v>
      </c>
      <c r="DG215" s="6" t="n">
        <v>0</v>
      </c>
      <c r="DH215" s="6" t="n">
        <v>0</v>
      </c>
      <c r="DI215" s="6" t="n">
        <v>12</v>
      </c>
      <c r="DJ215" s="6" t="n">
        <v>370</v>
      </c>
      <c r="DK215" s="6" t="n">
        <v>1</v>
      </c>
      <c r="DL215" s="6" t="n">
        <v>42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40</v>
      </c>
      <c r="B216" s="7" t="s">
        <v>214</v>
      </c>
      <c r="C216" s="7" t="s">
        <v>247</v>
      </c>
      <c r="D216" s="7" t="s">
        <v>221</v>
      </c>
      <c r="E216" s="7" t="s">
        <v>224</v>
      </c>
      <c r="F216" s="7" t="s">
        <v>219</v>
      </c>
      <c r="G216" s="4" t="n">
        <f aca="false">IFERROR(CA216/BZ216,"-")</f>
        <v>7.31034482758621</v>
      </c>
      <c r="H216" s="3" t="n">
        <f aca="false">IFERROR(CB216/BZ216,"-")</f>
        <v>29357.4827586207</v>
      </c>
      <c r="I216" s="3" t="n">
        <f aca="false">IFERROR(CB216/CA216,"-")</f>
        <v>4015.8820754717</v>
      </c>
      <c r="J216" s="3" t="n">
        <f aca="false">IFERROR(CC216/BZ216,"-")</f>
        <v>293561.310344828</v>
      </c>
      <c r="K216" s="3" t="n">
        <f aca="false">IFERROR(CC216/CA216,"-")</f>
        <v>40156.9716981132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80189.2068965517</v>
      </c>
      <c r="Y216" s="3" t="n">
        <f aca="false">IFERROR(CL216/CA216,"-")</f>
        <v>10969.2783018868</v>
      </c>
      <c r="Z216" s="5" t="n">
        <f aca="false">IFERROR(CM216/BZ216,"-")</f>
        <v>0.0689655172413793</v>
      </c>
      <c r="AA216" s="5" t="n">
        <f aca="false">IFERROR(CN216/CB216,"-")</f>
        <v>0.0006342740557245</v>
      </c>
      <c r="AB216" s="3" t="n">
        <f aca="false">IFERROR(CN216/CM216,"-")</f>
        <v>270</v>
      </c>
      <c r="AC216" s="5" t="n">
        <f aca="false">IFERROR(CO216/BZ216,"-")</f>
        <v>0.0689655172413793</v>
      </c>
      <c r="AD216" s="5" t="n">
        <f aca="false">IFERROR(CP216/CB216,"-")</f>
        <v>0.0003852627597734</v>
      </c>
      <c r="AE216" s="3" t="n">
        <f aca="false">IFERROR(CP216/CO216,"-")</f>
        <v>164</v>
      </c>
      <c r="AF216" s="5" t="n">
        <f aca="false">IFERROR(CQ216/BZ216,"-")</f>
        <v>0.413793103448276</v>
      </c>
      <c r="AG216" s="5" t="n">
        <f aca="false">IFERROR(CR216/CB216,"-")</f>
        <v>0.0156606962684718</v>
      </c>
      <c r="AH216" s="3" t="n">
        <f aca="false">IFERROR(CR216/CQ216,"-")</f>
        <v>1111.08333333333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517241379310345</v>
      </c>
      <c r="AM216" s="5" t="n">
        <f aca="false">IFERROR(CV216/CB216,"-")</f>
        <v>0.00788848992267729</v>
      </c>
      <c r="AN216" s="3" t="n">
        <f aca="false">IFERROR(CV216/CU216,"-")</f>
        <v>447.733333333333</v>
      </c>
      <c r="AO216" s="5" t="n">
        <f aca="false">IFERROR(CW216/BZ216,"-")</f>
        <v>0.448275862068966</v>
      </c>
      <c r="AP216" s="5" t="n">
        <f aca="false">IFERROR(CX216/CB216,"-")</f>
        <v>0.0264844655712519</v>
      </c>
      <c r="AQ216" s="3" t="n">
        <f aca="false">IFERROR(CX216/CW216,"-")</f>
        <v>1734.46153846154</v>
      </c>
      <c r="AR216" s="5" t="n">
        <f aca="false">IFERROR(CY216/BZ216,"-")</f>
        <v>0.310344827586207</v>
      </c>
      <c r="AS216" s="5" t="n">
        <f aca="false">IFERROR(CZ216/CB216,"-")</f>
        <v>0.164056159094726</v>
      </c>
      <c r="AT216" s="3" t="n">
        <f aca="false">IFERROR(CZ216/CY216,"-")</f>
        <v>15519.1111111111</v>
      </c>
      <c r="AU216" s="5" t="n">
        <f aca="false">IFERROR(DA216/BZ216,"-")</f>
        <v>0.448275862068966</v>
      </c>
      <c r="AV216" s="5" t="n">
        <f aca="false">IFERROR(DB216/CB216,"-")</f>
        <v>0.0212235146534926</v>
      </c>
      <c r="AW216" s="3" t="n">
        <f aca="false">IFERROR(DB216/DA216,"-")</f>
        <v>1389.92307692308</v>
      </c>
      <c r="AX216" s="5" t="n">
        <f aca="false">IFERROR(DC216/BZ216,"-")</f>
        <v>0.0689655172413793</v>
      </c>
      <c r="AY216" s="5" t="n">
        <f aca="false">IFERROR(DD216/CB216,"-")</f>
        <v>0.0002396146432737</v>
      </c>
      <c r="AZ216" s="3" t="n">
        <f aca="false">IFERROR(DD216/DC216,"-")</f>
        <v>102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.655172413793103</v>
      </c>
      <c r="BE216" s="5" t="n">
        <f aca="false">IFERROR(DH216/CB216,"-")</f>
        <v>0.483434288620536</v>
      </c>
      <c r="BF216" s="3" t="n">
        <f aca="false">IFERROR(DH216/DG216,"-")</f>
        <v>21662.1052631579</v>
      </c>
      <c r="BG216" s="5" t="n">
        <f aca="false">IFERROR(DI216/BZ216,"-")</f>
        <v>0.206896551724138</v>
      </c>
      <c r="BH216" s="5" t="n">
        <f aca="false">IFERROR(DJ216/CB216,"-")</f>
        <v>0.0031901635839773</v>
      </c>
      <c r="BI216" s="3" t="n">
        <f aca="false">IFERROR(DJ216/DI216,"-")</f>
        <v>452.666666666667</v>
      </c>
      <c r="BJ216" s="5" t="n">
        <f aca="false">IFERROR(DK216/BZ216,"-")</f>
        <v>0.0344827586206897</v>
      </c>
      <c r="BK216" s="5" t="n">
        <f aca="false">IFERROR(DL216/CB216,"-")</f>
        <v>0.0001597430955158</v>
      </c>
      <c r="BL216" s="3" t="n">
        <f aca="false">IFERROR(DL216/DK216,"-")</f>
        <v>136</v>
      </c>
      <c r="BM216" s="5" t="n">
        <f aca="false">IFERROR(DM216/BZ216,"-")</f>
        <v>0.413793103448276</v>
      </c>
      <c r="BN216" s="5" t="n">
        <f aca="false">IFERROR(DN216/CB216,"-")</f>
        <v>0.3061499917192</v>
      </c>
      <c r="BO216" s="3" t="n">
        <f aca="false">IFERROR(DN216/DM216,"-")</f>
        <v>21720.5</v>
      </c>
      <c r="BP216" s="5" t="n">
        <f aca="false">IFERROR(DO216/BZ216,"-")</f>
        <v>0.655172413793103</v>
      </c>
      <c r="BQ216" s="3" t="n">
        <f aca="false">IFERROR(DP216/DO216,"-")</f>
        <v>21.5789473684211</v>
      </c>
      <c r="BR216" s="3" t="n">
        <f aca="false">IFERROR(DQ216/DO216,"-")</f>
        <v>16185.4736842105</v>
      </c>
      <c r="BS216" s="3" t="n">
        <f aca="false">IFERROR(DR216/DO216,"-")</f>
        <v>6595.78947368421</v>
      </c>
      <c r="BT216" s="5" t="n">
        <f aca="false">IFERROR(DS216/BZ216,"-")</f>
        <v>0.482758620689655</v>
      </c>
      <c r="BU216" s="5" t="n">
        <f aca="false">IFERROR(DT216/BZ216,"-")</f>
        <v>0.137931034482759</v>
      </c>
      <c r="BV216" s="5" t="n">
        <f aca="false">IFERROR(DT216/DS216,"-")</f>
        <v>0.285714285714286</v>
      </c>
      <c r="BW216" s="5" t="n">
        <f aca="false">IFERROR(DU216/BZ216,"-")</f>
        <v>0</v>
      </c>
      <c r="BX216" s="5" t="n">
        <f aca="false">IFERROR(DU216/DS216,"-")</f>
        <v>0</v>
      </c>
      <c r="BZ216" s="6" t="n">
        <v>29</v>
      </c>
      <c r="CA216" s="6" t="n">
        <v>212</v>
      </c>
      <c r="CB216" s="6" t="n">
        <v>851367</v>
      </c>
      <c r="CC216" s="6" t="n">
        <v>8513278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2325487</v>
      </c>
      <c r="CM216" s="6" t="n">
        <v>2</v>
      </c>
      <c r="CN216" s="6" t="n">
        <v>540</v>
      </c>
      <c r="CO216" s="6" t="n">
        <v>2</v>
      </c>
      <c r="CP216" s="6" t="n">
        <v>328</v>
      </c>
      <c r="CQ216" s="6" t="n">
        <v>12</v>
      </c>
      <c r="CR216" s="6" t="n">
        <v>13333</v>
      </c>
      <c r="CS216" s="6" t="n">
        <v>0</v>
      </c>
      <c r="CT216" s="6" t="n">
        <v>0</v>
      </c>
      <c r="CU216" s="6" t="n">
        <v>15</v>
      </c>
      <c r="CV216" s="6" t="n">
        <v>6716</v>
      </c>
      <c r="CW216" s="6" t="n">
        <v>13</v>
      </c>
      <c r="CX216" s="6" t="n">
        <v>22548</v>
      </c>
      <c r="CY216" s="6" t="n">
        <v>9</v>
      </c>
      <c r="CZ216" s="6" t="n">
        <v>139672</v>
      </c>
      <c r="DA216" s="6" t="n">
        <v>13</v>
      </c>
      <c r="DB216" s="6" t="n">
        <v>18069</v>
      </c>
      <c r="DC216" s="6" t="n">
        <v>2</v>
      </c>
      <c r="DD216" s="6" t="n">
        <v>204</v>
      </c>
      <c r="DE216" s="6" t="n">
        <v>0</v>
      </c>
      <c r="DF216" s="6" t="n">
        <v>0</v>
      </c>
      <c r="DG216" s="6" t="n">
        <v>19</v>
      </c>
      <c r="DH216" s="6" t="n">
        <v>411580</v>
      </c>
      <c r="DI216" s="6" t="n">
        <v>6</v>
      </c>
      <c r="DJ216" s="6" t="n">
        <v>2716</v>
      </c>
      <c r="DK216" s="6" t="n">
        <v>1</v>
      </c>
      <c r="DL216" s="6" t="n">
        <v>136</v>
      </c>
      <c r="DM216" s="6" t="n">
        <v>12</v>
      </c>
      <c r="DN216" s="6" t="n">
        <v>260646</v>
      </c>
      <c r="DO216" s="6" t="n">
        <v>19</v>
      </c>
      <c r="DP216" s="6" t="n">
        <v>410</v>
      </c>
      <c r="DQ216" s="6" t="n">
        <v>307524</v>
      </c>
      <c r="DR216" s="6" t="n">
        <v>125320</v>
      </c>
      <c r="DS216" s="6" t="n">
        <v>14</v>
      </c>
      <c r="DT216" s="6" t="n">
        <v>4</v>
      </c>
      <c r="DU216" s="6" t="n">
        <v>0</v>
      </c>
    </row>
    <row r="217" customFormat="false" ht="13.5" hidden="false" customHeight="false" outlineLevel="0" collapsed="false">
      <c r="A217" s="7" t="s">
        <v>240</v>
      </c>
      <c r="B217" s="7" t="s">
        <v>214</v>
      </c>
      <c r="C217" s="7" t="s">
        <v>247</v>
      </c>
      <c r="D217" s="7" t="s">
        <v>221</v>
      </c>
      <c r="E217" s="7" t="s">
        <v>217</v>
      </c>
      <c r="F217" s="7" t="s">
        <v>218</v>
      </c>
      <c r="G217" s="4" t="n">
        <f aca="false">IFERROR(CA217/BZ217,"-")</f>
        <v>1.125</v>
      </c>
      <c r="H217" s="3" t="n">
        <f aca="false">IFERROR(CB217/BZ217,"-")</f>
        <v>1344.625</v>
      </c>
      <c r="I217" s="3" t="n">
        <f aca="false">IFERROR(CB217/CA217,"-")</f>
        <v>1195.22222222222</v>
      </c>
      <c r="J217" s="3" t="n">
        <f aca="false">IFERROR(CC217/BZ217,"-")</f>
        <v>13446.25</v>
      </c>
      <c r="K217" s="3" t="n">
        <f aca="false">IFERROR(CC217/CA217,"-")</f>
        <v>11952.2222222222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.5</v>
      </c>
      <c r="P217" s="5" t="n">
        <f aca="false">IFERROR(CG217/CB217,"-")</f>
        <v>0.329645812029376</v>
      </c>
      <c r="Q217" s="3" t="n">
        <f aca="false">IFERROR(CG217/CF217,"-")</f>
        <v>886.5</v>
      </c>
      <c r="R217" s="5" t="n">
        <f aca="false">IFERROR(CH217/BZ217,"-")</f>
        <v>0.5</v>
      </c>
      <c r="S217" s="5" t="n">
        <f aca="false">IFERROR(CI217/CB217,"-")</f>
        <v>0.670354187970624</v>
      </c>
      <c r="T217" s="3" t="n">
        <f aca="false">IFERROR(CI217/CH217,"-")</f>
        <v>1802.75</v>
      </c>
      <c r="U217" s="5" t="n">
        <f aca="false">IFERROR(CJ217/BZ217,"-")</f>
        <v>1</v>
      </c>
      <c r="V217" s="5" t="n">
        <f aca="false">IFERROR(CK217/CB217,"-")</f>
        <v>1</v>
      </c>
      <c r="W217" s="3" t="n">
        <f aca="false">IFERROR(CK217/CJ217,"-")</f>
        <v>1344.625</v>
      </c>
      <c r="X217" s="3" t="n">
        <f aca="false">IFERROR(CL217/BZ217,"-")</f>
        <v>2605.125</v>
      </c>
      <c r="Y217" s="3" t="n">
        <f aca="false">IFERROR(CL217/CA217,"-")</f>
        <v>2315.66666666667</v>
      </c>
      <c r="Z217" s="5" t="n">
        <f aca="false">IFERROR(CM217/BZ217,"-")</f>
        <v>0</v>
      </c>
      <c r="AA217" s="5" t="n">
        <f aca="false">IFERROR(CN217/CB217,"-")</f>
        <v>0</v>
      </c>
      <c r="AB217" s="3" t="str">
        <f aca="false">IFERROR(CN217/CM217,"-")</f>
        <v>-</v>
      </c>
      <c r="AC217" s="5" t="n">
        <f aca="false">IFERROR(CO217/BZ217,"-")</f>
        <v>1</v>
      </c>
      <c r="AD217" s="5" t="n">
        <f aca="false">IFERROR(CP217/CB217,"-")</f>
        <v>0.0584735521056057</v>
      </c>
      <c r="AE217" s="3" t="n">
        <f aca="false">IFERROR(CP217/CO217,"-")</f>
        <v>78.625</v>
      </c>
      <c r="AF217" s="5" t="n">
        <f aca="false">IFERROR(CQ217/BZ217,"-")</f>
        <v>0.5</v>
      </c>
      <c r="AG217" s="5" t="n">
        <f aca="false">IFERROR(CR217/CB217,"-")</f>
        <v>0.069722041461374</v>
      </c>
      <c r="AH217" s="3" t="n">
        <f aca="false">IFERROR(CR217/CQ217,"-")</f>
        <v>187.5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25</v>
      </c>
      <c r="AM217" s="5" t="n">
        <f aca="false">IFERROR(CV217/CB217,"-")</f>
        <v>0.438226271265223</v>
      </c>
      <c r="AN217" s="3" t="n">
        <f aca="false">IFERROR(CV217/CU217,"-")</f>
        <v>2357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</v>
      </c>
      <c r="AS217" s="5" t="n">
        <f aca="false">IFERROR(CZ217/CB217,"-")</f>
        <v>0</v>
      </c>
      <c r="AT217" s="3" t="str">
        <f aca="false">IFERROR(CZ217/CY217,"-")</f>
        <v>-</v>
      </c>
      <c r="AU217" s="5" t="n">
        <f aca="false">IFERROR(DA217/BZ217,"-")</f>
        <v>0.5</v>
      </c>
      <c r="AV217" s="5" t="n">
        <f aca="false">IFERROR(DB217/CB217,"-")</f>
        <v>0.248210467602491</v>
      </c>
      <c r="AW217" s="3" t="n">
        <f aca="false">IFERROR(DB217/DA217,"-")</f>
        <v>667.5</v>
      </c>
      <c r="AX217" s="5" t="n">
        <f aca="false">IFERROR(DC217/BZ217,"-")</f>
        <v>0</v>
      </c>
      <c r="AY217" s="5" t="n">
        <f aca="false">IFERROR(DD217/CB217,"-")</f>
        <v>0</v>
      </c>
      <c r="AZ217" s="3" t="str">
        <f aca="false">IFERROR(DD217/DC217,"-")</f>
        <v>-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</v>
      </c>
      <c r="BE217" s="5" t="n">
        <f aca="false">IFERROR(DH217/CB217,"-")</f>
        <v>0</v>
      </c>
      <c r="BF217" s="3" t="str">
        <f aca="false">IFERROR(DH217/DG217,"-")</f>
        <v>-</v>
      </c>
      <c r="BG217" s="5" t="n">
        <f aca="false">IFERROR(DI217/BZ217,"-")</f>
        <v>0.625</v>
      </c>
      <c r="BH217" s="5" t="n">
        <f aca="false">IFERROR(DJ217/CB217,"-")</f>
        <v>0.185367667565306</v>
      </c>
      <c r="BI217" s="3" t="n">
        <f aca="false">IFERROR(DJ217/DI217,"-")</f>
        <v>398.8</v>
      </c>
      <c r="BJ217" s="5" t="n">
        <f aca="false">IFERROR(DK217/BZ217,"-")</f>
        <v>0.5</v>
      </c>
      <c r="BK217" s="5" t="n">
        <f aca="false">IFERROR(DL217/CB217,"-")</f>
        <v>0.0319791763502835</v>
      </c>
      <c r="BL217" s="3" t="n">
        <f aca="false">IFERROR(DL217/DK217,"-")</f>
        <v>86</v>
      </c>
      <c r="BM217" s="5" t="n">
        <f aca="false">IFERROR(DM217/BZ217,"-")</f>
        <v>0</v>
      </c>
      <c r="BN217" s="5" t="n">
        <f aca="false">IFERROR(DN217/CB217,"-")</f>
        <v>0</v>
      </c>
      <c r="BO217" s="3" t="str">
        <f aca="false">IFERROR(DN217/DM217,"-")</f>
        <v>-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8</v>
      </c>
      <c r="CA217" s="6" t="n">
        <v>9</v>
      </c>
      <c r="CB217" s="6" t="n">
        <v>10757</v>
      </c>
      <c r="CC217" s="6" t="n">
        <v>107570</v>
      </c>
      <c r="CD217" s="6" t="n">
        <v>0</v>
      </c>
      <c r="CE217" s="6" t="n">
        <v>0</v>
      </c>
      <c r="CF217" s="6" t="n">
        <v>4</v>
      </c>
      <c r="CG217" s="6" t="n">
        <v>3546</v>
      </c>
      <c r="CH217" s="6" t="n">
        <v>4</v>
      </c>
      <c r="CI217" s="6" t="n">
        <v>7211</v>
      </c>
      <c r="CJ217" s="6" t="n">
        <v>8</v>
      </c>
      <c r="CK217" s="6" t="n">
        <v>10757</v>
      </c>
      <c r="CL217" s="6" t="n">
        <v>20841</v>
      </c>
      <c r="CM217" s="6" t="n">
        <v>0</v>
      </c>
      <c r="CN217" s="6" t="n">
        <v>0</v>
      </c>
      <c r="CO217" s="6" t="n">
        <v>8</v>
      </c>
      <c r="CP217" s="6" t="n">
        <v>629</v>
      </c>
      <c r="CQ217" s="6" t="n">
        <v>4</v>
      </c>
      <c r="CR217" s="6" t="n">
        <v>750</v>
      </c>
      <c r="CS217" s="6" t="n">
        <v>0</v>
      </c>
      <c r="CT217" s="6" t="n">
        <v>0</v>
      </c>
      <c r="CU217" s="6" t="n">
        <v>2</v>
      </c>
      <c r="CV217" s="6" t="n">
        <v>4714</v>
      </c>
      <c r="CW217" s="6" t="n">
        <v>0</v>
      </c>
      <c r="CX217" s="6" t="n">
        <v>0</v>
      </c>
      <c r="CY217" s="6" t="n">
        <v>0</v>
      </c>
      <c r="CZ217" s="6" t="n">
        <v>0</v>
      </c>
      <c r="DA217" s="6" t="n">
        <v>4</v>
      </c>
      <c r="DB217" s="6" t="n">
        <v>2670</v>
      </c>
      <c r="DC217" s="6" t="n">
        <v>0</v>
      </c>
      <c r="DD217" s="6" t="n">
        <v>0</v>
      </c>
      <c r="DE217" s="6" t="n">
        <v>0</v>
      </c>
      <c r="DF217" s="6" t="n">
        <v>0</v>
      </c>
      <c r="DG217" s="6" t="n">
        <v>0</v>
      </c>
      <c r="DH217" s="6" t="n">
        <v>0</v>
      </c>
      <c r="DI217" s="6" t="n">
        <v>5</v>
      </c>
      <c r="DJ217" s="6" t="n">
        <v>1994</v>
      </c>
      <c r="DK217" s="6" t="n">
        <v>4</v>
      </c>
      <c r="DL217" s="6" t="n">
        <v>344</v>
      </c>
      <c r="DM217" s="6" t="n">
        <v>0</v>
      </c>
      <c r="DN217" s="6" t="n">
        <v>0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0</v>
      </c>
      <c r="B218" s="7" t="s">
        <v>214</v>
      </c>
      <c r="C218" s="7" t="s">
        <v>247</v>
      </c>
      <c r="D218" s="7" t="s">
        <v>221</v>
      </c>
      <c r="E218" s="7" t="s">
        <v>217</v>
      </c>
      <c r="F218" s="7" t="s">
        <v>219</v>
      </c>
      <c r="G218" s="4" t="n">
        <f aca="false">IFERROR(CA218/BZ218,"-")</f>
        <v>1.35619242579324</v>
      </c>
      <c r="H218" s="3" t="n">
        <f aca="false">IFERROR(CB218/BZ218,"-")</f>
        <v>979.879222108495</v>
      </c>
      <c r="I218" s="3" t="n">
        <f aca="false">IFERROR(CB218/CA218,"-")</f>
        <v>722.522264150943</v>
      </c>
      <c r="J218" s="3" t="n">
        <f aca="false">IFERROR(CC218/BZ218,"-")</f>
        <v>9352.33162743091</v>
      </c>
      <c r="K218" s="3" t="n">
        <f aca="false">IFERROR(CC218/CA218,"-")</f>
        <v>6896.02113207547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2772.31013306039</v>
      </c>
      <c r="Y218" s="3" t="n">
        <f aca="false">IFERROR(CL218/CA218,"-")</f>
        <v>2044.18641509434</v>
      </c>
      <c r="Z218" s="5" t="n">
        <f aca="false">IFERROR(CM218/BZ218,"-")</f>
        <v>0.404298874104401</v>
      </c>
      <c r="AA218" s="5" t="n">
        <f aca="false">IFERROR(CN218/CB218,"-")</f>
        <v>0.118608605910949</v>
      </c>
      <c r="AB218" s="3" t="n">
        <f aca="false">IFERROR(CN218/CM218,"-")</f>
        <v>287.46582278481</v>
      </c>
      <c r="AC218" s="5" t="n">
        <f aca="false">IFERROR(CO218/BZ218,"-")</f>
        <v>0.645854657113613</v>
      </c>
      <c r="AD218" s="5" t="n">
        <f aca="false">IFERROR(CP218/CB218,"-")</f>
        <v>0.090148557150945</v>
      </c>
      <c r="AE218" s="3" t="n">
        <f aca="false">IFERROR(CP218/CO218,"-")</f>
        <v>136.771790808241</v>
      </c>
      <c r="AF218" s="5" t="n">
        <f aca="false">IFERROR(CQ218/BZ218,"-")</f>
        <v>0.350051177072671</v>
      </c>
      <c r="AG218" s="5" t="n">
        <f aca="false">IFERROR(CR218/CB218,"-")</f>
        <v>0.0354147211759225</v>
      </c>
      <c r="AH218" s="3" t="n">
        <f aca="false">IFERROR(CR218/CQ218,"-")</f>
        <v>99.1345029239766</v>
      </c>
      <c r="AI218" s="5" t="n">
        <f aca="false">IFERROR(CS218/BZ218,"-")</f>
        <v>0.00614124872057318</v>
      </c>
      <c r="AJ218" s="5" t="n">
        <f aca="false">IFERROR(CT218/CB218,"-")</f>
        <v>0.0124762101735848</v>
      </c>
      <c r="AK218" s="3" t="n">
        <f aca="false">IFERROR(CT218/CS218,"-")</f>
        <v>1990.66666666667</v>
      </c>
      <c r="AL218" s="5" t="n">
        <f aca="false">IFERROR(CU218/BZ218,"-")</f>
        <v>0.342886386898669</v>
      </c>
      <c r="AM218" s="5" t="n">
        <f aca="false">IFERROR(CV218/CB218,"-")</f>
        <v>0.229352728700924</v>
      </c>
      <c r="AN218" s="3" t="n">
        <f aca="false">IFERROR(CV218/CU218,"-")</f>
        <v>655.429850746269</v>
      </c>
      <c r="AO218" s="5" t="n">
        <f aca="false">IFERROR(CW218/BZ218,"-")</f>
        <v>0.0614124872057318</v>
      </c>
      <c r="AP218" s="5" t="n">
        <f aca="false">IFERROR(CX218/CB218,"-")</f>
        <v>0.0631101529025155</v>
      </c>
      <c r="AQ218" s="3" t="n">
        <f aca="false">IFERROR(CX218/CW218,"-")</f>
        <v>1006.96666666667</v>
      </c>
      <c r="AR218" s="5" t="n">
        <f aca="false">IFERROR(CY218/BZ218,"-")</f>
        <v>0.166837256908905</v>
      </c>
      <c r="AS218" s="5" t="n">
        <f aca="false">IFERROR(CZ218/CB218,"-")</f>
        <v>0.0388105817983542</v>
      </c>
      <c r="AT218" s="3" t="n">
        <f aca="false">IFERROR(CZ218/CY218,"-")</f>
        <v>227.944785276074</v>
      </c>
      <c r="AU218" s="5" t="n">
        <f aca="false">IFERROR(DA218/BZ218,"-")</f>
        <v>0.443193449334698</v>
      </c>
      <c r="AV218" s="5" t="n">
        <f aca="false">IFERROR(DB218/CB218,"-")</f>
        <v>0.259280382559211</v>
      </c>
      <c r="AW218" s="3" t="n">
        <f aca="false">IFERROR(DB218/DA218,"-")</f>
        <v>573.256351039261</v>
      </c>
      <c r="AX218" s="5" t="n">
        <f aca="false">IFERROR(DC218/BZ218,"-")</f>
        <v>0.0798362333674514</v>
      </c>
      <c r="AY218" s="5" t="n">
        <f aca="false">IFERROR(DD218/CB218,"-")</f>
        <v>0.0956189115279597</v>
      </c>
      <c r="AZ218" s="3" t="n">
        <f aca="false">IFERROR(DD218/DC218,"-")</f>
        <v>1173.58974358974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.455475946775844</v>
      </c>
      <c r="BH218" s="5" t="n">
        <f aca="false">IFERROR(DJ218/CB218,"-")</f>
        <v>0.0571791480996342</v>
      </c>
      <c r="BI218" s="3" t="n">
        <f aca="false">IFERROR(DJ218/DI218,"-")</f>
        <v>123.011235955056</v>
      </c>
      <c r="BJ218" s="5" t="n">
        <f aca="false">IFERROR(DK218/BZ218,"-")</f>
        <v>0.409416581371546</v>
      </c>
      <c r="BK218" s="5" t="n">
        <f aca="false">IFERROR(DL218/CB218,"-")</f>
        <v>0.0369084402439254</v>
      </c>
      <c r="BL218" s="3" t="n">
        <f aca="false">IFERROR(DL218/DK218,"-")</f>
        <v>88.335</v>
      </c>
      <c r="BM218" s="5" t="n">
        <f aca="false">IFERROR(DM218/BZ218,"-")</f>
        <v>0</v>
      </c>
      <c r="BN218" s="5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.00307062436028659</v>
      </c>
      <c r="BU218" s="5" t="n">
        <f aca="false">IFERROR(DT218/BZ218,"-")</f>
        <v>0.00307062436028659</v>
      </c>
      <c r="BV218" s="5" t="n">
        <f aca="false">IFERROR(DT218/DS218,"-")</f>
        <v>1</v>
      </c>
      <c r="BW218" s="5" t="n">
        <f aca="false">IFERROR(DU218/BZ218,"-")</f>
        <v>0</v>
      </c>
      <c r="BX218" s="5" t="n">
        <f aca="false">IFERROR(DU218/DS218,"-")</f>
        <v>0</v>
      </c>
      <c r="BZ218" s="6" t="n">
        <v>977</v>
      </c>
      <c r="CA218" s="6" t="n">
        <v>1325</v>
      </c>
      <c r="CB218" s="6" t="n">
        <v>957342</v>
      </c>
      <c r="CC218" s="6" t="n">
        <v>9137228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2708547</v>
      </c>
      <c r="CM218" s="6" t="n">
        <v>395</v>
      </c>
      <c r="CN218" s="6" t="n">
        <v>113549</v>
      </c>
      <c r="CO218" s="6" t="n">
        <v>631</v>
      </c>
      <c r="CP218" s="6" t="n">
        <v>86303</v>
      </c>
      <c r="CQ218" s="6" t="n">
        <v>342</v>
      </c>
      <c r="CR218" s="6" t="n">
        <v>33904</v>
      </c>
      <c r="CS218" s="6" t="n">
        <v>6</v>
      </c>
      <c r="CT218" s="6" t="n">
        <v>11944</v>
      </c>
      <c r="CU218" s="6" t="n">
        <v>335</v>
      </c>
      <c r="CV218" s="6" t="n">
        <v>219569</v>
      </c>
      <c r="CW218" s="6" t="n">
        <v>60</v>
      </c>
      <c r="CX218" s="6" t="n">
        <v>60418</v>
      </c>
      <c r="CY218" s="6" t="n">
        <v>163</v>
      </c>
      <c r="CZ218" s="6" t="n">
        <v>37155</v>
      </c>
      <c r="DA218" s="6" t="n">
        <v>433</v>
      </c>
      <c r="DB218" s="6" t="n">
        <v>248220</v>
      </c>
      <c r="DC218" s="6" t="n">
        <v>78</v>
      </c>
      <c r="DD218" s="6" t="n">
        <v>91540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445</v>
      </c>
      <c r="DJ218" s="6" t="n">
        <v>54740</v>
      </c>
      <c r="DK218" s="6" t="n">
        <v>400</v>
      </c>
      <c r="DL218" s="6" t="n">
        <v>35334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3</v>
      </c>
      <c r="DT218" s="6" t="n">
        <v>3</v>
      </c>
      <c r="DU218" s="6" t="n">
        <v>0</v>
      </c>
    </row>
    <row r="219" customFormat="false" ht="13.5" hidden="false" customHeight="false" outlineLevel="0" collapsed="false">
      <c r="A219" s="7" t="s">
        <v>240</v>
      </c>
      <c r="B219" s="7" t="s">
        <v>214</v>
      </c>
      <c r="C219" s="7" t="s">
        <v>247</v>
      </c>
      <c r="D219" s="7" t="s">
        <v>221</v>
      </c>
      <c r="E219" s="7" t="s">
        <v>220</v>
      </c>
      <c r="F219" s="7" t="s">
        <v>219</v>
      </c>
      <c r="G219" s="4" t="n">
        <f aca="false">IFERROR(CA219/BZ219,"-")</f>
        <v>1.95555555555556</v>
      </c>
      <c r="H219" s="3" t="n">
        <f aca="false">IFERROR(CB219/BZ219,"-")</f>
        <v>1189.47555555556</v>
      </c>
      <c r="I219" s="3" t="n">
        <f aca="false">IFERROR(CB219/CA219,"-")</f>
        <v>608.254545454546</v>
      </c>
      <c r="J219" s="3" t="n">
        <f aca="false">IFERROR(CC219/BZ219,"-")</f>
        <v>11857.5822222222</v>
      </c>
      <c r="K219" s="3" t="n">
        <f aca="false">IFERROR(CC219/CA219,"-")</f>
        <v>6063.53636363636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3557.25777777778</v>
      </c>
      <c r="Y219" s="3" t="n">
        <f aca="false">IFERROR(CL219/CA219,"-")</f>
        <v>1819.05227272727</v>
      </c>
      <c r="Z219" s="5" t="n">
        <f aca="false">IFERROR(CM219/BZ219,"-")</f>
        <v>0.391111111111111</v>
      </c>
      <c r="AA219" s="5" t="n">
        <f aca="false">IFERROR(CN219/CB219,"-")</f>
        <v>0.0740569139714234</v>
      </c>
      <c r="AB219" s="3" t="n">
        <f aca="false">IFERROR(CN219/CM219,"-")</f>
        <v>225.227272727273</v>
      </c>
      <c r="AC219" s="5" t="n">
        <f aca="false">IFERROR(CO219/BZ219,"-")</f>
        <v>0.782222222222222</v>
      </c>
      <c r="AD219" s="5" t="n">
        <f aca="false">IFERROR(CP219/CB219,"-")</f>
        <v>0.0575491719973695</v>
      </c>
      <c r="AE219" s="3" t="n">
        <f aca="false">IFERROR(CP219/CO219,"-")</f>
        <v>87.5113636363636</v>
      </c>
      <c r="AF219" s="5" t="n">
        <f aca="false">IFERROR(CQ219/BZ219,"-")</f>
        <v>0.817777777777778</v>
      </c>
      <c r="AG219" s="5" t="n">
        <f aca="false">IFERROR(CR219/CB219,"-")</f>
        <v>0.108432474442518</v>
      </c>
      <c r="AH219" s="3" t="n">
        <f aca="false">IFERROR(CR219/CQ219,"-")</f>
        <v>157.717391304348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16</v>
      </c>
      <c r="AM219" s="5" t="n">
        <f aca="false">IFERROR(CV219/CB219,"-")</f>
        <v>0.0208794165122257</v>
      </c>
      <c r="AN219" s="3" t="n">
        <f aca="false">IFERROR(CV219/CU219,"-")</f>
        <v>155.222222222222</v>
      </c>
      <c r="AO219" s="5" t="n">
        <f aca="false">IFERROR(CW219/BZ219,"-")</f>
        <v>0.0133333333333333</v>
      </c>
      <c r="AP219" s="5" t="n">
        <f aca="false">IFERROR(CX219/CB219,"-")</f>
        <v>0.00283598373886531</v>
      </c>
      <c r="AQ219" s="3" t="n">
        <f aca="false">IFERROR(CX219/CW219,"-")</f>
        <v>253</v>
      </c>
      <c r="AR219" s="5" t="n">
        <f aca="false">IFERROR(CY219/BZ219,"-")</f>
        <v>0.804444444444444</v>
      </c>
      <c r="AS219" s="5" t="n">
        <f aca="false">IFERROR(CZ219/CB219,"-")</f>
        <v>0.273106354994918</v>
      </c>
      <c r="AT219" s="3" t="n">
        <f aca="false">IFERROR(CZ219/CY219,"-")</f>
        <v>403.82320441989</v>
      </c>
      <c r="AU219" s="5" t="n">
        <f aca="false">IFERROR(DA219/BZ219,"-")</f>
        <v>0.262222222222222</v>
      </c>
      <c r="AV219" s="5" t="n">
        <f aca="false">IFERROR(DB219/CB219,"-")</f>
        <v>0.0487049381239912</v>
      </c>
      <c r="AW219" s="3" t="n">
        <f aca="false">IFERROR(DB219/DA219,"-")</f>
        <v>220.932203389831</v>
      </c>
      <c r="AX219" s="5" t="n">
        <f aca="false">IFERROR(DC219/BZ219,"-")</f>
        <v>0.382222222222222</v>
      </c>
      <c r="AY219" s="5" t="n">
        <f aca="false">IFERROR(DD219/CB219,"-")</f>
        <v>0.0790189513959467</v>
      </c>
      <c r="AZ219" s="3" t="n">
        <f aca="false">IFERROR(DD219/DC219,"-")</f>
        <v>245.906976744186</v>
      </c>
      <c r="BA219" s="5" t="n">
        <f aca="false">IFERROR(DE219/BZ219,"-")</f>
        <v>0.444444444444444</v>
      </c>
      <c r="BB219" s="5" t="n">
        <f aca="false">IFERROR(DF219/CB219,"-")</f>
        <v>0.29057063430382</v>
      </c>
      <c r="BC219" s="3" t="n">
        <f aca="false">IFERROR(DF219/DE219,"-")</f>
        <v>777.66</v>
      </c>
      <c r="BD219" s="5" t="n">
        <f aca="false">IFERROR(DG219/BZ219,"-")</f>
        <v>0.00888888888888889</v>
      </c>
      <c r="BE219" s="5" t="n">
        <f aca="false">IFERROR(DH219/CB219,"-")</f>
        <v>0.0375702457105279</v>
      </c>
      <c r="BF219" s="3" t="n">
        <f aca="false">IFERROR(DH219/DG219,"-")</f>
        <v>5027.5</v>
      </c>
      <c r="BG219" s="5" t="n">
        <f aca="false">IFERROR(DI219/BZ219,"-")</f>
        <v>0.0755555555555556</v>
      </c>
      <c r="BH219" s="5" t="n">
        <f aca="false">IFERROR(DJ219/CB219,"-")</f>
        <v>0.0073720631314641</v>
      </c>
      <c r="BI219" s="3" t="n">
        <f aca="false">IFERROR(DJ219/DI219,"-")</f>
        <v>116.058823529412</v>
      </c>
      <c r="BJ219" s="5" t="n">
        <f aca="false">IFERROR(DK219/BZ219,"-")</f>
        <v>0.00888888888888889</v>
      </c>
      <c r="BK219" s="5" t="n">
        <f aca="false">IFERROR(DL219/CB219,"-")</f>
        <v>0.00051563340706642</v>
      </c>
      <c r="BL219" s="3" t="n">
        <f aca="false">IFERROR(DL219/DK219,"-")</f>
        <v>69</v>
      </c>
      <c r="BM219" s="5" t="n">
        <f aca="false">IFERROR(DM219/BZ219,"-")</f>
        <v>0</v>
      </c>
      <c r="BN219" s="5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.00444444444444444</v>
      </c>
      <c r="BQ219" s="3" t="n">
        <f aca="false">IFERROR(DP219/DO219,"-")</f>
        <v>8</v>
      </c>
      <c r="BR219" s="3" t="n">
        <f aca="false">IFERROR(DQ219/DO219,"-")</f>
        <v>5120</v>
      </c>
      <c r="BS219" s="3" t="n">
        <f aca="false">IFERROR(DR219/DO219,"-")</f>
        <v>2080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225</v>
      </c>
      <c r="CA219" s="6" t="n">
        <v>440</v>
      </c>
      <c r="CB219" s="6" t="n">
        <v>267632</v>
      </c>
      <c r="CC219" s="6" t="n">
        <v>2667956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800383</v>
      </c>
      <c r="CM219" s="6" t="n">
        <v>88</v>
      </c>
      <c r="CN219" s="6" t="n">
        <v>19820</v>
      </c>
      <c r="CO219" s="6" t="n">
        <v>176</v>
      </c>
      <c r="CP219" s="6" t="n">
        <v>15402</v>
      </c>
      <c r="CQ219" s="6" t="n">
        <v>184</v>
      </c>
      <c r="CR219" s="6" t="n">
        <v>29020</v>
      </c>
      <c r="CS219" s="6" t="n">
        <v>0</v>
      </c>
      <c r="CT219" s="6" t="n">
        <v>0</v>
      </c>
      <c r="CU219" s="6" t="n">
        <v>36</v>
      </c>
      <c r="CV219" s="6" t="n">
        <v>5588</v>
      </c>
      <c r="CW219" s="6" t="n">
        <v>3</v>
      </c>
      <c r="CX219" s="6" t="n">
        <v>759</v>
      </c>
      <c r="CY219" s="6" t="n">
        <v>181</v>
      </c>
      <c r="CZ219" s="6" t="n">
        <v>73092</v>
      </c>
      <c r="DA219" s="6" t="n">
        <v>59</v>
      </c>
      <c r="DB219" s="6" t="n">
        <v>13035</v>
      </c>
      <c r="DC219" s="6" t="n">
        <v>86</v>
      </c>
      <c r="DD219" s="6" t="n">
        <v>21148</v>
      </c>
      <c r="DE219" s="6" t="n">
        <v>100</v>
      </c>
      <c r="DF219" s="6" t="n">
        <v>77766</v>
      </c>
      <c r="DG219" s="6" t="n">
        <v>2</v>
      </c>
      <c r="DH219" s="6" t="n">
        <v>10055</v>
      </c>
      <c r="DI219" s="6" t="n">
        <v>17</v>
      </c>
      <c r="DJ219" s="6" t="n">
        <v>1973</v>
      </c>
      <c r="DK219" s="6" t="n">
        <v>2</v>
      </c>
      <c r="DL219" s="6" t="n">
        <v>138</v>
      </c>
      <c r="DM219" s="6" t="n">
        <v>0</v>
      </c>
      <c r="DN219" s="6" t="n">
        <v>0</v>
      </c>
      <c r="DO219" s="6" t="n">
        <v>1</v>
      </c>
      <c r="DP219" s="6" t="n">
        <v>8</v>
      </c>
      <c r="DQ219" s="6" t="n">
        <v>5120</v>
      </c>
      <c r="DR219" s="6" t="n">
        <v>208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40</v>
      </c>
      <c r="B220" s="7" t="s">
        <v>222</v>
      </c>
      <c r="C220" s="7" t="s">
        <v>247</v>
      </c>
      <c r="D220" s="7" t="s">
        <v>216</v>
      </c>
      <c r="E220" s="7" t="s">
        <v>224</v>
      </c>
      <c r="F220" s="7" t="s">
        <v>218</v>
      </c>
      <c r="G220" s="4" t="n">
        <f aca="false">IFERROR(CA220/BZ220,"-")</f>
        <v>12</v>
      </c>
      <c r="H220" s="3" t="n">
        <f aca="false">IFERROR(CB220/BZ220,"-")</f>
        <v>62856</v>
      </c>
      <c r="I220" s="3" t="n">
        <f aca="false">IFERROR(CB220/CA220,"-")</f>
        <v>5238</v>
      </c>
      <c r="J220" s="3" t="n">
        <f aca="false">IFERROR(CC220/BZ220,"-")</f>
        <v>628560</v>
      </c>
      <c r="K220" s="3" t="n">
        <f aca="false">IFERROR(CC220/CA220,"-")</f>
        <v>52380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1</v>
      </c>
      <c r="S220" s="5" t="n">
        <f aca="false">IFERROR(CI220/CB220,"-")</f>
        <v>1</v>
      </c>
      <c r="T220" s="3" t="n">
        <f aca="false">IFERROR(CI220/CH220,"-")</f>
        <v>62856</v>
      </c>
      <c r="U220" s="5" t="n">
        <f aca="false">IFERROR(CJ220/BZ220,"-")</f>
        <v>1</v>
      </c>
      <c r="V220" s="5" t="n">
        <f aca="false">IFERROR(CK220/CB220,"-")</f>
        <v>1</v>
      </c>
      <c r="W220" s="3" t="n">
        <f aca="false">IFERROR(CK220/CJ220,"-")</f>
        <v>62856</v>
      </c>
      <c r="X220" s="3" t="n">
        <f aca="false">IFERROR(CL220/BZ220,"-")</f>
        <v>44726.6666666667</v>
      </c>
      <c r="Y220" s="3" t="n">
        <f aca="false">IFERROR(CL220/CA220,"-")</f>
        <v>3727.22222222222</v>
      </c>
      <c r="Z220" s="5" t="n">
        <f aca="false">IFERROR(CM220/BZ220,"-")</f>
        <v>0</v>
      </c>
      <c r="AA220" s="5" t="n">
        <f aca="false">IFERROR(CN220/CB220,"-")</f>
        <v>0</v>
      </c>
      <c r="AB220" s="3" t="str">
        <f aca="false">IFERROR(CN220/CM220,"-")</f>
        <v>-</v>
      </c>
      <c r="AC220" s="5" t="n">
        <f aca="false">IFERROR(CO220/BZ220,"-")</f>
        <v>0</v>
      </c>
      <c r="AD220" s="5" t="n">
        <f aca="false">IFERROR(CP220/CB220,"-")</f>
        <v>0</v>
      </c>
      <c r="AE220" s="3" t="str">
        <f aca="false">IFERROR(CP220/CO220,"-")</f>
        <v>-</v>
      </c>
      <c r="AF220" s="5" t="n">
        <f aca="false">IFERROR(CQ220/BZ220,"-")</f>
        <v>0.333333333333333</v>
      </c>
      <c r="AG220" s="5" t="n">
        <f aca="false">IFERROR(CR220/CB220,"-")</f>
        <v>0.0835242458953799</v>
      </c>
      <c r="AH220" s="3" t="n">
        <f aca="false">IFERROR(CR220/CQ220,"-")</f>
        <v>15750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.333333333333333</v>
      </c>
      <c r="AM220" s="5" t="n">
        <f aca="false">IFERROR(CV220/CB220,"-")</f>
        <v>0.0106751940944381</v>
      </c>
      <c r="AN220" s="3" t="n">
        <f aca="false">IFERROR(CV220/CU220,"-")</f>
        <v>2013</v>
      </c>
      <c r="AO220" s="5" t="n">
        <f aca="false">IFERROR(CW220/BZ220,"-")</f>
        <v>0.333333333333333</v>
      </c>
      <c r="AP220" s="5" t="n">
        <f aca="false">IFERROR(CX220/CB220,"-")</f>
        <v>0.00121971914640872</v>
      </c>
      <c r="AQ220" s="3" t="n">
        <f aca="false">IFERROR(CX220/CW220,"-")</f>
        <v>230</v>
      </c>
      <c r="AR220" s="5" t="n">
        <f aca="false">IFERROR(CY220/BZ220,"-")</f>
        <v>0.333333333333333</v>
      </c>
      <c r="AS220" s="5" t="n">
        <f aca="false">IFERROR(CZ220/CB220,"-")</f>
        <v>0.00224852573077086</v>
      </c>
      <c r="AT220" s="3" t="n">
        <f aca="false">IFERROR(CZ220/CY220,"-")</f>
        <v>424</v>
      </c>
      <c r="AU220" s="5" t="n">
        <f aca="false">IFERROR(DA220/BZ220,"-")</f>
        <v>0.333333333333333</v>
      </c>
      <c r="AV220" s="5" t="n">
        <f aca="false">IFERROR(DB220/CB220,"-")</f>
        <v>0.0084850027576259</v>
      </c>
      <c r="AW220" s="3" t="n">
        <f aca="false">IFERROR(DB220/DA220,"-")</f>
        <v>1600</v>
      </c>
      <c r="AX220" s="5" t="n">
        <f aca="false">IFERROR(DC220/BZ220,"-")</f>
        <v>0.333333333333333</v>
      </c>
      <c r="AY220" s="5" t="n">
        <f aca="false">IFERROR(DD220/CB220,"-")</f>
        <v>0.000371218870646133</v>
      </c>
      <c r="AZ220" s="3" t="n">
        <f aca="false">IFERROR(DD220/DC220,"-")</f>
        <v>70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.333333333333333</v>
      </c>
      <c r="BE220" s="5" t="n">
        <f aca="false">IFERROR(DH220/CB220,"-")</f>
        <v>0.758919859148954</v>
      </c>
      <c r="BF220" s="3" t="n">
        <f aca="false">IFERROR(DH220/DG220,"-")</f>
        <v>143108</v>
      </c>
      <c r="BG220" s="5" t="n">
        <f aca="false">IFERROR(DI220/BZ220,"-")</f>
        <v>0</v>
      </c>
      <c r="BH220" s="5" t="n">
        <f aca="false">IFERROR(DJ220/CB220,"-")</f>
        <v>0</v>
      </c>
      <c r="BI220" s="3" t="str">
        <f aca="false">IFERROR(DJ220/DI220,"-")</f>
        <v>-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.666666666666667</v>
      </c>
      <c r="BN220" s="5" t="n">
        <f aca="false">IFERROR(DN220/CB220,"-")</f>
        <v>0.134556234355776</v>
      </c>
      <c r="BO220" s="3" t="n">
        <f aca="false">IFERROR(DN220/DM220,"-")</f>
        <v>12686.5</v>
      </c>
      <c r="BP220" s="5" t="n">
        <f aca="false">IFERROR(DO220/BZ220,"-")</f>
        <v>1</v>
      </c>
      <c r="BQ220" s="3" t="n">
        <f aca="false">IFERROR(DP220/DO220,"-")</f>
        <v>33.6666666666667</v>
      </c>
      <c r="BR220" s="3" t="n">
        <f aca="false">IFERROR(DQ220/DO220,"-")</f>
        <v>21902</v>
      </c>
      <c r="BS220" s="3" t="n">
        <f aca="false">IFERROR(DR220/DO220,"-")</f>
        <v>8840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3</v>
      </c>
      <c r="CA220" s="6" t="n">
        <v>36</v>
      </c>
      <c r="CB220" s="6" t="n">
        <v>188568</v>
      </c>
      <c r="CC220" s="6" t="n">
        <v>188568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3</v>
      </c>
      <c r="CI220" s="6" t="n">
        <v>188568</v>
      </c>
      <c r="CJ220" s="6" t="n">
        <v>3</v>
      </c>
      <c r="CK220" s="6" t="n">
        <v>188568</v>
      </c>
      <c r="CL220" s="6" t="n">
        <v>134180</v>
      </c>
      <c r="CM220" s="6" t="n">
        <v>0</v>
      </c>
      <c r="CN220" s="6" t="n">
        <v>0</v>
      </c>
      <c r="CO220" s="6" t="n">
        <v>0</v>
      </c>
      <c r="CP220" s="6" t="n">
        <v>0</v>
      </c>
      <c r="CQ220" s="6" t="n">
        <v>1</v>
      </c>
      <c r="CR220" s="6" t="n">
        <v>15750</v>
      </c>
      <c r="CS220" s="6" t="n">
        <v>0</v>
      </c>
      <c r="CT220" s="6" t="n">
        <v>0</v>
      </c>
      <c r="CU220" s="6" t="n">
        <v>1</v>
      </c>
      <c r="CV220" s="6" t="n">
        <v>2013</v>
      </c>
      <c r="CW220" s="6" t="n">
        <v>1</v>
      </c>
      <c r="CX220" s="6" t="n">
        <v>230</v>
      </c>
      <c r="CY220" s="6" t="n">
        <v>1</v>
      </c>
      <c r="CZ220" s="6" t="n">
        <v>424</v>
      </c>
      <c r="DA220" s="6" t="n">
        <v>1</v>
      </c>
      <c r="DB220" s="6" t="n">
        <v>1600</v>
      </c>
      <c r="DC220" s="6" t="n">
        <v>1</v>
      </c>
      <c r="DD220" s="6" t="n">
        <v>70</v>
      </c>
      <c r="DE220" s="6" t="n">
        <v>0</v>
      </c>
      <c r="DF220" s="6" t="n">
        <v>0</v>
      </c>
      <c r="DG220" s="6" t="n">
        <v>1</v>
      </c>
      <c r="DH220" s="6" t="n">
        <v>143108</v>
      </c>
      <c r="DI220" s="6" t="n">
        <v>0</v>
      </c>
      <c r="DJ220" s="6" t="n">
        <v>0</v>
      </c>
      <c r="DK220" s="6" t="n">
        <v>0</v>
      </c>
      <c r="DL220" s="6" t="n">
        <v>0</v>
      </c>
      <c r="DM220" s="6" t="n">
        <v>2</v>
      </c>
      <c r="DN220" s="6" t="n">
        <v>25373</v>
      </c>
      <c r="DO220" s="6" t="n">
        <v>3</v>
      </c>
      <c r="DP220" s="6" t="n">
        <v>101</v>
      </c>
      <c r="DQ220" s="6" t="n">
        <v>65706</v>
      </c>
      <c r="DR220" s="6" t="n">
        <v>2652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40</v>
      </c>
      <c r="B221" s="7" t="s">
        <v>222</v>
      </c>
      <c r="C221" s="7" t="s">
        <v>247</v>
      </c>
      <c r="D221" s="7" t="s">
        <v>216</v>
      </c>
      <c r="E221" s="7" t="s">
        <v>224</v>
      </c>
      <c r="F221" s="7" t="s">
        <v>219</v>
      </c>
      <c r="G221" s="4" t="n">
        <f aca="false">IFERROR(CA221/BZ221,"-")</f>
        <v>8.55555555555556</v>
      </c>
      <c r="H221" s="3" t="n">
        <f aca="false">IFERROR(CB221/BZ221,"-")</f>
        <v>25330.1111111111</v>
      </c>
      <c r="I221" s="3" t="n">
        <f aca="false">IFERROR(CB221/CA221,"-")</f>
        <v>2960.66233766234</v>
      </c>
      <c r="J221" s="3" t="n">
        <f aca="false">IFERROR(CC221/BZ221,"-")</f>
        <v>253301.111111111</v>
      </c>
      <c r="K221" s="3" t="n">
        <f aca="false">IFERROR(CC221/CA221,"-")</f>
        <v>29606.6233766234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53473.7777777778</v>
      </c>
      <c r="Y221" s="3" t="n">
        <f aca="false">IFERROR(CL221/CA221,"-")</f>
        <v>6250.18181818182</v>
      </c>
      <c r="Z221" s="5" t="n">
        <f aca="false">IFERROR(CM221/BZ221,"-")</f>
        <v>0.444444444444444</v>
      </c>
      <c r="AA221" s="5" t="n">
        <f aca="false">IFERROR(CN221/CB221,"-")</f>
        <v>0.00695263871281874</v>
      </c>
      <c r="AB221" s="3" t="n">
        <f aca="false">IFERROR(CN221/CM221,"-")</f>
        <v>396.25</v>
      </c>
      <c r="AC221" s="5" t="n">
        <f aca="false">IFERROR(CO221/BZ221,"-")</f>
        <v>0</v>
      </c>
      <c r="AD221" s="5" t="n">
        <f aca="false">IFERROR(CP221/CB221,"-")</f>
        <v>0</v>
      </c>
      <c r="AE221" s="3" t="str">
        <f aca="false">IFERROR(CP221/CO221,"-")</f>
        <v>-</v>
      </c>
      <c r="AF221" s="5" t="n">
        <f aca="false">IFERROR(CQ221/BZ221,"-")</f>
        <v>0.444444444444444</v>
      </c>
      <c r="AG221" s="5" t="n">
        <f aca="false">IFERROR(CR221/CB221,"-")</f>
        <v>0.0653372578091073</v>
      </c>
      <c r="AH221" s="3" t="n">
        <f aca="false">IFERROR(CR221/CQ221,"-")</f>
        <v>3723.75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.444444444444444</v>
      </c>
      <c r="AM221" s="5" t="n">
        <f aca="false">IFERROR(CV221/CB221,"-")</f>
        <v>0.00428124629887135</v>
      </c>
      <c r="AN221" s="3" t="n">
        <f aca="false">IFERROR(CV221/CU221,"-")</f>
        <v>244</v>
      </c>
      <c r="AO221" s="5" t="n">
        <f aca="false">IFERROR(CW221/BZ221,"-")</f>
        <v>0.111111111111111</v>
      </c>
      <c r="AP221" s="5" t="n">
        <f aca="false">IFERROR(CX221/CB221,"-")</f>
        <v>0.0581696794767756</v>
      </c>
      <c r="AQ221" s="3" t="n">
        <f aca="false">IFERROR(CX221/CW221,"-")</f>
        <v>13261</v>
      </c>
      <c r="AR221" s="5" t="n">
        <f aca="false">IFERROR(CY221/BZ221,"-")</f>
        <v>0.444444444444444</v>
      </c>
      <c r="AS221" s="5" t="n">
        <f aca="false">IFERROR(CZ221/CB221,"-")</f>
        <v>0.156304968614429</v>
      </c>
      <c r="AT221" s="3" t="n">
        <f aca="false">IFERROR(CZ221/CY221,"-")</f>
        <v>8908.25</v>
      </c>
      <c r="AU221" s="5" t="n">
        <f aca="false">IFERROR(DA221/BZ221,"-")</f>
        <v>0.444444444444444</v>
      </c>
      <c r="AV221" s="5" t="n">
        <f aca="false">IFERROR(DB221/CB221,"-")</f>
        <v>0.0249417689092034</v>
      </c>
      <c r="AW221" s="3" t="n">
        <f aca="false">IFERROR(DB221/DA221,"-")</f>
        <v>1421.5</v>
      </c>
      <c r="AX221" s="5" t="n">
        <f aca="false">IFERROR(DC221/BZ221,"-")</f>
        <v>0.444444444444444</v>
      </c>
      <c r="AY221" s="5" t="n">
        <f aca="false">IFERROR(DD221/CB221,"-")</f>
        <v>0.0139359830855679</v>
      </c>
      <c r="AZ221" s="3" t="n">
        <f aca="false">IFERROR(DD221/DC221,"-")</f>
        <v>794.25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.333333333333333</v>
      </c>
      <c r="BE221" s="5" t="n">
        <f aca="false">IFERROR(DH221/CB221,"-")</f>
        <v>0.190778651670607</v>
      </c>
      <c r="BF221" s="3" t="n">
        <f aca="false">IFERROR(DH221/DG221,"-")</f>
        <v>14497.3333333333</v>
      </c>
      <c r="BG221" s="5" t="n">
        <f aca="false">IFERROR(DI221/BZ221,"-")</f>
        <v>0.222222222222222</v>
      </c>
      <c r="BH221" s="5" t="n">
        <f aca="false">IFERROR(DJ221/CB221,"-")</f>
        <v>0.00570247970136553</v>
      </c>
      <c r="BI221" s="3" t="n">
        <f aca="false">IFERROR(DJ221/DI221,"-")</f>
        <v>650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0.666666666666667</v>
      </c>
      <c r="BN221" s="5" t="n">
        <f aca="false">IFERROR(DN221/CB221,"-")</f>
        <v>0.473595325721254</v>
      </c>
      <c r="BO221" s="3" t="n">
        <f aca="false">IFERROR(DN221/DM221,"-")</f>
        <v>17994.3333333333</v>
      </c>
      <c r="BP221" s="5" t="n">
        <f aca="false">IFERROR(DO221/BZ221,"-")</f>
        <v>0.666666666666667</v>
      </c>
      <c r="BQ221" s="3" t="n">
        <f aca="false">IFERROR(DP221/DO221,"-")</f>
        <v>13.6666666666667</v>
      </c>
      <c r="BR221" s="3" t="n">
        <f aca="false">IFERROR(DQ221/DO221,"-")</f>
        <v>8922</v>
      </c>
      <c r="BS221" s="3" t="n">
        <f aca="false">IFERROR(DR221/DO221,"-")</f>
        <v>3336.66666666667</v>
      </c>
      <c r="BT221" s="5" t="n">
        <f aca="false">IFERROR(DS221/BZ221,"-")</f>
        <v>0.333333333333333</v>
      </c>
      <c r="BU221" s="5" t="n">
        <f aca="false">IFERROR(DT221/BZ221,"-")</f>
        <v>0.222222222222222</v>
      </c>
      <c r="BV221" s="5" t="n">
        <f aca="false">IFERROR(DT221/DS221,"-")</f>
        <v>0.666666666666667</v>
      </c>
      <c r="BW221" s="5" t="n">
        <f aca="false">IFERROR(DU221/BZ221,"-")</f>
        <v>0</v>
      </c>
      <c r="BX221" s="5" t="n">
        <f aca="false">IFERROR(DU221/DS221,"-")</f>
        <v>0</v>
      </c>
      <c r="BZ221" s="6" t="n">
        <v>9</v>
      </c>
      <c r="CA221" s="6" t="n">
        <v>77</v>
      </c>
      <c r="CB221" s="6" t="n">
        <v>227971</v>
      </c>
      <c r="CC221" s="6" t="n">
        <v>227971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481264</v>
      </c>
      <c r="CM221" s="6" t="n">
        <v>4</v>
      </c>
      <c r="CN221" s="6" t="n">
        <v>1585</v>
      </c>
      <c r="CO221" s="6" t="n">
        <v>0</v>
      </c>
      <c r="CP221" s="6" t="n">
        <v>0</v>
      </c>
      <c r="CQ221" s="6" t="n">
        <v>4</v>
      </c>
      <c r="CR221" s="6" t="n">
        <v>14895</v>
      </c>
      <c r="CS221" s="6" t="n">
        <v>0</v>
      </c>
      <c r="CT221" s="6" t="n">
        <v>0</v>
      </c>
      <c r="CU221" s="6" t="n">
        <v>4</v>
      </c>
      <c r="CV221" s="6" t="n">
        <v>976</v>
      </c>
      <c r="CW221" s="6" t="n">
        <v>1</v>
      </c>
      <c r="CX221" s="6" t="n">
        <v>13261</v>
      </c>
      <c r="CY221" s="6" t="n">
        <v>4</v>
      </c>
      <c r="CZ221" s="6" t="n">
        <v>35633</v>
      </c>
      <c r="DA221" s="6" t="n">
        <v>4</v>
      </c>
      <c r="DB221" s="6" t="n">
        <v>5686</v>
      </c>
      <c r="DC221" s="6" t="n">
        <v>4</v>
      </c>
      <c r="DD221" s="6" t="n">
        <v>3177</v>
      </c>
      <c r="DE221" s="6" t="n">
        <v>0</v>
      </c>
      <c r="DF221" s="6" t="n">
        <v>0</v>
      </c>
      <c r="DG221" s="6" t="n">
        <v>3</v>
      </c>
      <c r="DH221" s="6" t="n">
        <v>43492</v>
      </c>
      <c r="DI221" s="6" t="n">
        <v>2</v>
      </c>
      <c r="DJ221" s="6" t="n">
        <v>1300</v>
      </c>
      <c r="DK221" s="6" t="n">
        <v>0</v>
      </c>
      <c r="DL221" s="6" t="n">
        <v>0</v>
      </c>
      <c r="DM221" s="6" t="n">
        <v>6</v>
      </c>
      <c r="DN221" s="6" t="n">
        <v>107966</v>
      </c>
      <c r="DO221" s="6" t="n">
        <v>6</v>
      </c>
      <c r="DP221" s="6" t="n">
        <v>82</v>
      </c>
      <c r="DQ221" s="6" t="n">
        <v>53532</v>
      </c>
      <c r="DR221" s="6" t="n">
        <v>20020</v>
      </c>
      <c r="DS221" s="6" t="n">
        <v>3</v>
      </c>
      <c r="DT221" s="6" t="n">
        <v>2</v>
      </c>
      <c r="DU221" s="6" t="n">
        <v>0</v>
      </c>
    </row>
    <row r="222" customFormat="false" ht="13.5" hidden="false" customHeight="false" outlineLevel="0" collapsed="false">
      <c r="A222" s="7" t="s">
        <v>240</v>
      </c>
      <c r="B222" s="7" t="s">
        <v>222</v>
      </c>
      <c r="C222" s="7" t="s">
        <v>247</v>
      </c>
      <c r="D222" s="7" t="s">
        <v>216</v>
      </c>
      <c r="E222" s="7" t="s">
        <v>217</v>
      </c>
      <c r="F222" s="7" t="s">
        <v>218</v>
      </c>
      <c r="G222" s="4" t="n">
        <f aca="false">IFERROR(CA222/BZ222,"-")</f>
        <v>2.13333333333333</v>
      </c>
      <c r="H222" s="3" t="n">
        <f aca="false">IFERROR(CB222/BZ222,"-")</f>
        <v>4597</v>
      </c>
      <c r="I222" s="3" t="n">
        <f aca="false">IFERROR(CB222/CA222,"-")</f>
        <v>2154.84375</v>
      </c>
      <c r="J222" s="3" t="n">
        <f aca="false">IFERROR(CC222/BZ222,"-")</f>
        <v>45970</v>
      </c>
      <c r="K222" s="3" t="n">
        <f aca="false">IFERROR(CC222/CA222,"-")</f>
        <v>21548.4375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.133333333333333</v>
      </c>
      <c r="P222" s="5" t="n">
        <f aca="false">IFERROR(CG222/CB222,"-")</f>
        <v>0.0131099992748894</v>
      </c>
      <c r="Q222" s="3" t="n">
        <f aca="false">IFERROR(CG222/CF222,"-")</f>
        <v>452</v>
      </c>
      <c r="R222" s="5" t="n">
        <f aca="false">IFERROR(CH222/BZ222,"-")</f>
        <v>0.866666666666667</v>
      </c>
      <c r="S222" s="5" t="n">
        <f aca="false">IFERROR(CI222/CB222,"-")</f>
        <v>0.834964832136901</v>
      </c>
      <c r="T222" s="3" t="n">
        <f aca="false">IFERROR(CI222/CH222,"-")</f>
        <v>4428.84615384615</v>
      </c>
      <c r="U222" s="5" t="n">
        <f aca="false">IFERROR(CJ222/BZ222,"-")</f>
        <v>1</v>
      </c>
      <c r="V222" s="5" t="n">
        <f aca="false">IFERROR(CK222/CB222,"-")</f>
        <v>0.84807483141179</v>
      </c>
      <c r="W222" s="3" t="n">
        <f aca="false">IFERROR(CK222/CJ222,"-")</f>
        <v>3898.6</v>
      </c>
      <c r="X222" s="3" t="n">
        <f aca="false">IFERROR(CL222/BZ222,"-")</f>
        <v>6258.53333333333</v>
      </c>
      <c r="Y222" s="3" t="n">
        <f aca="false">IFERROR(CL222/CA222,"-")</f>
        <v>2933.6875</v>
      </c>
      <c r="Z222" s="5" t="n">
        <f aca="false">IFERROR(CM222/BZ222,"-")</f>
        <v>0.266666666666667</v>
      </c>
      <c r="AA222" s="5" t="n">
        <f aca="false">IFERROR(CN222/CB222,"-")</f>
        <v>0.0218258284388369</v>
      </c>
      <c r="AB222" s="3" t="n">
        <f aca="false">IFERROR(CN222/CM222,"-")</f>
        <v>376.25</v>
      </c>
      <c r="AC222" s="5" t="n">
        <f aca="false">IFERROR(CO222/BZ222,"-")</f>
        <v>0.866666666666667</v>
      </c>
      <c r="AD222" s="5" t="n">
        <f aca="false">IFERROR(CP222/CB222,"-")</f>
        <v>0.0330940468421434</v>
      </c>
      <c r="AE222" s="3" t="n">
        <f aca="false">IFERROR(CP222/CO222,"-")</f>
        <v>175.538461538462</v>
      </c>
      <c r="AF222" s="5" t="n">
        <f aca="false">IFERROR(CQ222/BZ222,"-")</f>
        <v>0.533333333333333</v>
      </c>
      <c r="AG222" s="5" t="n">
        <f aca="false">IFERROR(CR222/CB222,"-")</f>
        <v>0.0514103400768617</v>
      </c>
      <c r="AH222" s="3" t="n">
        <f aca="false">IFERROR(CR222/CQ222,"-")</f>
        <v>443.125</v>
      </c>
      <c r="AI222" s="5" t="n">
        <f aca="false">IFERROR(CS222/BZ222,"-")</f>
        <v>0.133333333333333</v>
      </c>
      <c r="AJ222" s="5" t="n">
        <f aca="false">IFERROR(CT222/CB222,"-")</f>
        <v>0.151838155318686</v>
      </c>
      <c r="AK222" s="3" t="n">
        <f aca="false">IFERROR(CT222/CS222,"-")</f>
        <v>5235</v>
      </c>
      <c r="AL222" s="5" t="n">
        <f aca="false">IFERROR(CU222/BZ222,"-")</f>
        <v>0.333333333333333</v>
      </c>
      <c r="AM222" s="5" t="n">
        <f aca="false">IFERROR(CV222/CB222,"-")</f>
        <v>0.0963381915742151</v>
      </c>
      <c r="AN222" s="3" t="n">
        <f aca="false">IFERROR(CV222/CU222,"-")</f>
        <v>1328.6</v>
      </c>
      <c r="AO222" s="5" t="n">
        <f aca="false">IFERROR(CW222/BZ222,"-")</f>
        <v>0</v>
      </c>
      <c r="AP222" s="5" t="n">
        <f aca="false">IFERROR(CX222/CB222,"-")</f>
        <v>0</v>
      </c>
      <c r="AQ222" s="3" t="str">
        <f aca="false">IFERROR(CX222/CW222,"-")</f>
        <v>-</v>
      </c>
      <c r="AR222" s="5" t="n">
        <f aca="false">IFERROR(CY222/BZ222,"-")</f>
        <v>0.2</v>
      </c>
      <c r="AS222" s="5" t="n">
        <f aca="false">IFERROR(CZ222/CB222,"-")</f>
        <v>0.46659415560873</v>
      </c>
      <c r="AT222" s="3" t="n">
        <f aca="false">IFERROR(CZ222/CY222,"-")</f>
        <v>10724.6666666667</v>
      </c>
      <c r="AU222" s="5" t="n">
        <f aca="false">IFERROR(DA222/BZ222,"-")</f>
        <v>0.4</v>
      </c>
      <c r="AV222" s="5" t="n">
        <f aca="false">IFERROR(DB222/CB222,"-")</f>
        <v>0.0634471756942934</v>
      </c>
      <c r="AW222" s="3" t="n">
        <f aca="false">IFERROR(DB222/DA222,"-")</f>
        <v>729.166666666667</v>
      </c>
      <c r="AX222" s="5" t="n">
        <f aca="false">IFERROR(DC222/BZ222,"-")</f>
        <v>0.0666666666666667</v>
      </c>
      <c r="AY222" s="5" t="n">
        <f aca="false">IFERROR(DD222/CB222,"-")</f>
        <v>0.00406061924443478</v>
      </c>
      <c r="AZ222" s="3" t="n">
        <f aca="false">IFERROR(DD222/DC222,"-")</f>
        <v>280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.6</v>
      </c>
      <c r="BH222" s="5" t="n">
        <f aca="false">IFERROR(DJ222/CB222,"-")</f>
        <v>0.111391487201798</v>
      </c>
      <c r="BI222" s="3" t="n">
        <f aca="false">IFERROR(DJ222/DI222,"-")</f>
        <v>853.444444444445</v>
      </c>
      <c r="BJ222" s="5" t="n">
        <f aca="false">IFERROR(DK222/BZ222,"-")</f>
        <v>0.4</v>
      </c>
      <c r="BK222" s="5" t="n">
        <f aca="false">IFERROR(DL222/CB222,"-")</f>
        <v>0.00804872743093322</v>
      </c>
      <c r="BL222" s="3" t="n">
        <f aca="false">IFERROR(DL222/DK222,"-")</f>
        <v>92.5</v>
      </c>
      <c r="BM222" s="5" t="n">
        <f aca="false">IFERROR(DM222/BZ222,"-")</f>
        <v>0</v>
      </c>
      <c r="BN222" s="5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15</v>
      </c>
      <c r="CA222" s="6" t="n">
        <v>32</v>
      </c>
      <c r="CB222" s="6" t="n">
        <v>68955</v>
      </c>
      <c r="CC222" s="6" t="n">
        <v>689550</v>
      </c>
      <c r="CD222" s="6" t="n">
        <v>0</v>
      </c>
      <c r="CE222" s="6" t="n">
        <v>0</v>
      </c>
      <c r="CF222" s="6" t="n">
        <v>2</v>
      </c>
      <c r="CG222" s="6" t="n">
        <v>904</v>
      </c>
      <c r="CH222" s="6" t="n">
        <v>13</v>
      </c>
      <c r="CI222" s="6" t="n">
        <v>57575</v>
      </c>
      <c r="CJ222" s="6" t="n">
        <v>15</v>
      </c>
      <c r="CK222" s="6" t="n">
        <v>58479</v>
      </c>
      <c r="CL222" s="6" t="n">
        <v>93878</v>
      </c>
      <c r="CM222" s="6" t="n">
        <v>4</v>
      </c>
      <c r="CN222" s="6" t="n">
        <v>1505</v>
      </c>
      <c r="CO222" s="6" t="n">
        <v>13</v>
      </c>
      <c r="CP222" s="6" t="n">
        <v>2282</v>
      </c>
      <c r="CQ222" s="6" t="n">
        <v>8</v>
      </c>
      <c r="CR222" s="6" t="n">
        <v>3545</v>
      </c>
      <c r="CS222" s="6" t="n">
        <v>2</v>
      </c>
      <c r="CT222" s="6" t="n">
        <v>10470</v>
      </c>
      <c r="CU222" s="6" t="n">
        <v>5</v>
      </c>
      <c r="CV222" s="6" t="n">
        <v>6643</v>
      </c>
      <c r="CW222" s="6" t="n">
        <v>0</v>
      </c>
      <c r="CX222" s="6" t="n">
        <v>0</v>
      </c>
      <c r="CY222" s="6" t="n">
        <v>3</v>
      </c>
      <c r="CZ222" s="6" t="n">
        <v>32174</v>
      </c>
      <c r="DA222" s="6" t="n">
        <v>6</v>
      </c>
      <c r="DB222" s="6" t="n">
        <v>4375</v>
      </c>
      <c r="DC222" s="6" t="n">
        <v>1</v>
      </c>
      <c r="DD222" s="6" t="n">
        <v>280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9</v>
      </c>
      <c r="DJ222" s="6" t="n">
        <v>7681</v>
      </c>
      <c r="DK222" s="6" t="n">
        <v>6</v>
      </c>
      <c r="DL222" s="6" t="n">
        <v>555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40</v>
      </c>
      <c r="B223" s="7" t="s">
        <v>222</v>
      </c>
      <c r="C223" s="7" t="s">
        <v>247</v>
      </c>
      <c r="D223" s="7" t="s">
        <v>216</v>
      </c>
      <c r="E223" s="7" t="s">
        <v>217</v>
      </c>
      <c r="F223" s="7" t="s">
        <v>219</v>
      </c>
      <c r="G223" s="4" t="n">
        <f aca="false">IFERROR(CA223/BZ223,"-")</f>
        <v>1.4812030075188</v>
      </c>
      <c r="H223" s="3" t="n">
        <f aca="false">IFERROR(CB223/BZ223,"-")</f>
        <v>982.363408521303</v>
      </c>
      <c r="I223" s="3" t="n">
        <f aca="false">IFERROR(CB223/CA223,"-")</f>
        <v>663.219966159052</v>
      </c>
      <c r="J223" s="3" t="n">
        <f aca="false">IFERROR(CC223/BZ223,"-")</f>
        <v>9779.76441102757</v>
      </c>
      <c r="K223" s="3" t="n">
        <f aca="false">IFERROR(CC223/CA223,"-")</f>
        <v>6602.5820642978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2482.17293233083</v>
      </c>
      <c r="Y223" s="3" t="n">
        <f aca="false">IFERROR(CL223/CA223,"-")</f>
        <v>1675.78172588833</v>
      </c>
      <c r="Z223" s="5" t="n">
        <f aca="false">IFERROR(CM223/BZ223,"-")</f>
        <v>0.583959899749374</v>
      </c>
      <c r="AA223" s="5" t="n">
        <f aca="false">IFERROR(CN223/CB223,"-")</f>
        <v>0.21258384082171</v>
      </c>
      <c r="AB223" s="3" t="n">
        <f aca="false">IFERROR(CN223/CM223,"-")</f>
        <v>357.618025751073</v>
      </c>
      <c r="AC223" s="5" t="n">
        <f aca="false">IFERROR(CO223/BZ223,"-")</f>
        <v>0.558897243107769</v>
      </c>
      <c r="AD223" s="5" t="n">
        <f aca="false">IFERROR(CP223/CB223,"-")</f>
        <v>0.12220796350676</v>
      </c>
      <c r="AE223" s="3" t="n">
        <f aca="false">IFERROR(CP223/CO223,"-")</f>
        <v>214.80269058296</v>
      </c>
      <c r="AF223" s="5" t="n">
        <f aca="false">IFERROR(CQ223/BZ223,"-")</f>
        <v>0.31328320802005</v>
      </c>
      <c r="AG223" s="5" t="n">
        <f aca="false">IFERROR(CR223/CB223,"-")</f>
        <v>0.0539004957100543</v>
      </c>
      <c r="AH223" s="3" t="n">
        <f aca="false">IFERROR(CR223/CQ223,"-")</f>
        <v>169.016</v>
      </c>
      <c r="AI223" s="5" t="n">
        <f aca="false">IFERROR(CS223/BZ223,"-")</f>
        <v>0.012531328320802</v>
      </c>
      <c r="AJ223" s="5" t="n">
        <f aca="false">IFERROR(CT223/CB223,"-")</f>
        <v>0.0504027165829428</v>
      </c>
      <c r="AK223" s="3" t="n">
        <f aca="false">IFERROR(CT223/CS223,"-")</f>
        <v>3951.2</v>
      </c>
      <c r="AL223" s="5" t="n">
        <f aca="false">IFERROR(CU223/BZ223,"-")</f>
        <v>0.213032581453634</v>
      </c>
      <c r="AM223" s="5" t="n">
        <f aca="false">IFERROR(CV223/CB223,"-")</f>
        <v>0.075912777481548</v>
      </c>
      <c r="AN223" s="3" t="n">
        <f aca="false">IFERROR(CV223/CU223,"-")</f>
        <v>350.058823529412</v>
      </c>
      <c r="AO223" s="5" t="n">
        <f aca="false">IFERROR(CW223/BZ223,"-")</f>
        <v>0.0300751879699248</v>
      </c>
      <c r="AP223" s="5" t="n">
        <f aca="false">IFERROR(CX223/CB223,"-")</f>
        <v>0.0649500080364728</v>
      </c>
      <c r="AQ223" s="3" t="n">
        <f aca="false">IFERROR(CX223/CW223,"-")</f>
        <v>2121.5</v>
      </c>
      <c r="AR223" s="5" t="n">
        <f aca="false">IFERROR(CY223/BZ223,"-")</f>
        <v>0.240601503759398</v>
      </c>
      <c r="AS223" s="5" t="n">
        <f aca="false">IFERROR(CZ223/CB223,"-")</f>
        <v>0.123072841058978</v>
      </c>
      <c r="AT223" s="3" t="n">
        <f aca="false">IFERROR(CZ223/CY223,"-")</f>
        <v>502.5</v>
      </c>
      <c r="AU223" s="5" t="n">
        <f aca="false">IFERROR(DA223/BZ223,"-")</f>
        <v>0.368421052631579</v>
      </c>
      <c r="AV223" s="5" t="n">
        <f aca="false">IFERROR(DB223/CB223,"-")</f>
        <v>0.161196337409398</v>
      </c>
      <c r="AW223" s="3" t="n">
        <f aca="false">IFERROR(DB223/DA223,"-")</f>
        <v>429.816326530612</v>
      </c>
      <c r="AX223" s="5" t="n">
        <f aca="false">IFERROR(DC223/BZ223,"-")</f>
        <v>0.0576441102756892</v>
      </c>
      <c r="AY223" s="5" t="n">
        <f aca="false">IFERROR(DD223/CB223,"-")</f>
        <v>0.0377408071680235</v>
      </c>
      <c r="AZ223" s="3" t="n">
        <f aca="false">IFERROR(DD223/DC223,"-")</f>
        <v>643.173913043478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.583959899749374</v>
      </c>
      <c r="BH223" s="5" t="n">
        <f aca="false">IFERROR(DJ223/CB223,"-")</f>
        <v>0.0973433716957978</v>
      </c>
      <c r="BI223" s="3" t="n">
        <f aca="false">IFERROR(DJ223/DI223,"-")</f>
        <v>163.755364806867</v>
      </c>
      <c r="BJ223" s="5" t="n">
        <f aca="false">IFERROR(DK223/BZ223,"-")</f>
        <v>0.536340852130326</v>
      </c>
      <c r="BK223" s="5" t="n">
        <f aca="false">IFERROR(DL223/CB223,"-")</f>
        <v>0.0550664220857581</v>
      </c>
      <c r="BL223" s="3" t="n">
        <f aca="false">IFERROR(DL223/DK223,"-")</f>
        <v>100.859813084112</v>
      </c>
      <c r="BM223" s="5" t="n">
        <f aca="false">IFERROR(DM223/BZ223,"-")</f>
        <v>0</v>
      </c>
      <c r="BN223" s="5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.0050125313283208</v>
      </c>
      <c r="BU223" s="5" t="n">
        <f aca="false">IFERROR(DT223/BZ223,"-")</f>
        <v>0.0050125313283208</v>
      </c>
      <c r="BV223" s="5" t="n">
        <f aca="false">IFERROR(DT223/DS223,"-")</f>
        <v>1</v>
      </c>
      <c r="BW223" s="5" t="n">
        <f aca="false">IFERROR(DU223/BZ223,"-")</f>
        <v>0</v>
      </c>
      <c r="BX223" s="5" t="n">
        <f aca="false">IFERROR(DU223/DS223,"-")</f>
        <v>0</v>
      </c>
      <c r="BZ223" s="6" t="n">
        <v>399</v>
      </c>
      <c r="CA223" s="6" t="n">
        <v>591</v>
      </c>
      <c r="CB223" s="6" t="n">
        <v>391963</v>
      </c>
      <c r="CC223" s="6" t="n">
        <v>3902126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990387</v>
      </c>
      <c r="CM223" s="6" t="n">
        <v>233</v>
      </c>
      <c r="CN223" s="6" t="n">
        <v>83325</v>
      </c>
      <c r="CO223" s="6" t="n">
        <v>223</v>
      </c>
      <c r="CP223" s="6" t="n">
        <v>47901</v>
      </c>
      <c r="CQ223" s="6" t="n">
        <v>125</v>
      </c>
      <c r="CR223" s="6" t="n">
        <v>21127</v>
      </c>
      <c r="CS223" s="6" t="n">
        <v>5</v>
      </c>
      <c r="CT223" s="6" t="n">
        <v>19756</v>
      </c>
      <c r="CU223" s="6" t="n">
        <v>85</v>
      </c>
      <c r="CV223" s="6" t="n">
        <v>29755</v>
      </c>
      <c r="CW223" s="6" t="n">
        <v>12</v>
      </c>
      <c r="CX223" s="6" t="n">
        <v>25458</v>
      </c>
      <c r="CY223" s="6" t="n">
        <v>96</v>
      </c>
      <c r="CZ223" s="6" t="n">
        <v>48240</v>
      </c>
      <c r="DA223" s="6" t="n">
        <v>147</v>
      </c>
      <c r="DB223" s="6" t="n">
        <v>63183</v>
      </c>
      <c r="DC223" s="6" t="n">
        <v>23</v>
      </c>
      <c r="DD223" s="6" t="n">
        <v>14793</v>
      </c>
      <c r="DE223" s="6" t="n">
        <v>0</v>
      </c>
      <c r="DF223" s="6" t="n">
        <v>0</v>
      </c>
      <c r="DG223" s="6" t="n">
        <v>0</v>
      </c>
      <c r="DH223" s="6" t="n">
        <v>0</v>
      </c>
      <c r="DI223" s="6" t="n">
        <v>233</v>
      </c>
      <c r="DJ223" s="6" t="n">
        <v>38155</v>
      </c>
      <c r="DK223" s="6" t="n">
        <v>214</v>
      </c>
      <c r="DL223" s="6" t="n">
        <v>21584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2</v>
      </c>
      <c r="DT223" s="6" t="n">
        <v>2</v>
      </c>
      <c r="DU223" s="6" t="n">
        <v>0</v>
      </c>
    </row>
    <row r="224" customFormat="false" ht="13.5" hidden="false" customHeight="false" outlineLevel="0" collapsed="false">
      <c r="A224" s="7" t="s">
        <v>240</v>
      </c>
      <c r="B224" s="7" t="s">
        <v>222</v>
      </c>
      <c r="C224" s="7" t="s">
        <v>247</v>
      </c>
      <c r="D224" s="7" t="s">
        <v>216</v>
      </c>
      <c r="E224" s="7" t="s">
        <v>220</v>
      </c>
      <c r="F224" s="7" t="s">
        <v>219</v>
      </c>
      <c r="G224" s="4" t="n">
        <f aca="false">IFERROR(CA224/BZ224,"-")</f>
        <v>1.43661971830986</v>
      </c>
      <c r="H224" s="3" t="n">
        <f aca="false">IFERROR(CB224/BZ224,"-")</f>
        <v>748.704225352113</v>
      </c>
      <c r="I224" s="3" t="n">
        <f aca="false">IFERROR(CB224/CA224,"-")</f>
        <v>521.156862745098</v>
      </c>
      <c r="J224" s="3" t="n">
        <f aca="false">IFERROR(CC224/BZ224,"-")</f>
        <v>7487.04225352113</v>
      </c>
      <c r="K224" s="3" t="n">
        <f aca="false">IFERROR(CC224/CA224,"-")</f>
        <v>5211.56862745098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1988.97183098592</v>
      </c>
      <c r="Y224" s="3" t="n">
        <f aca="false">IFERROR(CL224/CA224,"-")</f>
        <v>1384.48039215686</v>
      </c>
      <c r="Z224" s="5" t="n">
        <f aca="false">IFERROR(CM224/BZ224,"-")</f>
        <v>0.507042253521127</v>
      </c>
      <c r="AA224" s="5" t="n">
        <f aca="false">IFERROR(CN224/CB224,"-")</f>
        <v>0.163738289627149</v>
      </c>
      <c r="AB224" s="3" t="n">
        <f aca="false">IFERROR(CN224/CM224,"-")</f>
        <v>241.777777777778</v>
      </c>
      <c r="AC224" s="5" t="n">
        <f aca="false">IFERROR(CO224/BZ224,"-")</f>
        <v>0.549295774647887</v>
      </c>
      <c r="AD224" s="5" t="n">
        <f aca="false">IFERROR(CP224/CB224,"-")</f>
        <v>0.0615335415177396</v>
      </c>
      <c r="AE224" s="3" t="n">
        <f aca="false">IFERROR(CP224/CO224,"-")</f>
        <v>83.8717948717949</v>
      </c>
      <c r="AF224" s="5" t="n">
        <f aca="false">IFERROR(CQ224/BZ224,"-")</f>
        <v>0.873239436619718</v>
      </c>
      <c r="AG224" s="5" t="n">
        <f aca="false">IFERROR(CR224/CB224,"-")</f>
        <v>0.19056397908123</v>
      </c>
      <c r="AH224" s="3" t="n">
        <f aca="false">IFERROR(CR224/CQ224,"-")</f>
        <v>163.387096774194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0704225352112676</v>
      </c>
      <c r="AM224" s="5" t="n">
        <f aca="false">IFERROR(CV224/CB224,"-")</f>
        <v>0.00966928778358855</v>
      </c>
      <c r="AN224" s="3" t="n">
        <f aca="false">IFERROR(CV224/CU224,"-")</f>
        <v>102.8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.661971830985916</v>
      </c>
      <c r="AS224" s="5" t="n">
        <f aca="false">IFERROR(CZ224/CB224,"-")</f>
        <v>0.22397381391324</v>
      </c>
      <c r="AT224" s="3" t="n">
        <f aca="false">IFERROR(CZ224/CY224,"-")</f>
        <v>253.31914893617</v>
      </c>
      <c r="AU224" s="5" t="n">
        <f aca="false">IFERROR(DA224/BZ224,"-")</f>
        <v>0.225352112676056</v>
      </c>
      <c r="AV224" s="5" t="n">
        <f aca="false">IFERROR(DB224/CB224,"-")</f>
        <v>0.0567365213138192</v>
      </c>
      <c r="AW224" s="3" t="n">
        <f aca="false">IFERROR(DB224/DA224,"-")</f>
        <v>188.5</v>
      </c>
      <c r="AX224" s="5" t="n">
        <f aca="false">IFERROR(DC224/BZ224,"-")</f>
        <v>0.253521126760563</v>
      </c>
      <c r="AY224" s="5" t="n">
        <f aca="false">IFERROR(DD224/CB224,"-")</f>
        <v>0.0452236728244103</v>
      </c>
      <c r="AZ224" s="3" t="n">
        <f aca="false">IFERROR(DD224/DC224,"-")</f>
        <v>133.555555555556</v>
      </c>
      <c r="BA224" s="5" t="n">
        <f aca="false">IFERROR(DE224/BZ224,"-")</f>
        <v>0.295774647887324</v>
      </c>
      <c r="BB224" s="5" t="n">
        <f aca="false">IFERROR(DF224/CB224,"-")</f>
        <v>0.246830204296625</v>
      </c>
      <c r="BC224" s="3" t="n">
        <f aca="false">IFERROR(DF224/DE224,"-")</f>
        <v>624.809523809524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0422535211267606</v>
      </c>
      <c r="BH224" s="5" t="n">
        <f aca="false">IFERROR(DJ224/CB224,"-")</f>
        <v>0.00173068964219873</v>
      </c>
      <c r="BI224" s="3" t="n">
        <f aca="false">IFERROR(DJ224/DI224,"-")</f>
        <v>30.6666666666667</v>
      </c>
      <c r="BJ224" s="5" t="n">
        <f aca="false">IFERROR(DK224/BZ224,"-")</f>
        <v>0.0140845070422535</v>
      </c>
      <c r="BK224" s="5" t="n">
        <f aca="false">IFERROR(DL224/CB224,"-")</f>
        <v>0.0012792053877121</v>
      </c>
      <c r="BL224" s="3" t="n">
        <f aca="false">IFERROR(DL224/DK224,"-")</f>
        <v>68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.0140845070422535</v>
      </c>
      <c r="BU224" s="5" t="n">
        <f aca="false">IFERROR(DT224/BZ224,"-")</f>
        <v>0.0140845070422535</v>
      </c>
      <c r="BV224" s="5" t="n">
        <f aca="false">IFERROR(DT224/DS224,"-")</f>
        <v>1</v>
      </c>
      <c r="BW224" s="5" t="n">
        <f aca="false">IFERROR(DU224/BZ224,"-")</f>
        <v>0</v>
      </c>
      <c r="BX224" s="5" t="n">
        <f aca="false">IFERROR(DU224/DS224,"-")</f>
        <v>0</v>
      </c>
      <c r="BZ224" s="6" t="n">
        <v>71</v>
      </c>
      <c r="CA224" s="6" t="n">
        <v>102</v>
      </c>
      <c r="CB224" s="6" t="n">
        <v>53158</v>
      </c>
      <c r="CC224" s="6" t="n">
        <v>53158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141217</v>
      </c>
      <c r="CM224" s="6" t="n">
        <v>36</v>
      </c>
      <c r="CN224" s="6" t="n">
        <v>8704</v>
      </c>
      <c r="CO224" s="6" t="n">
        <v>39</v>
      </c>
      <c r="CP224" s="6" t="n">
        <v>3271</v>
      </c>
      <c r="CQ224" s="6" t="n">
        <v>62</v>
      </c>
      <c r="CR224" s="6" t="n">
        <v>10130</v>
      </c>
      <c r="CS224" s="6" t="n">
        <v>0</v>
      </c>
      <c r="CT224" s="6" t="n">
        <v>0</v>
      </c>
      <c r="CU224" s="6" t="n">
        <v>5</v>
      </c>
      <c r="CV224" s="6" t="n">
        <v>514</v>
      </c>
      <c r="CW224" s="6" t="n">
        <v>0</v>
      </c>
      <c r="CX224" s="6" t="n">
        <v>0</v>
      </c>
      <c r="CY224" s="6" t="n">
        <v>47</v>
      </c>
      <c r="CZ224" s="6" t="n">
        <v>11906</v>
      </c>
      <c r="DA224" s="6" t="n">
        <v>16</v>
      </c>
      <c r="DB224" s="6" t="n">
        <v>3016</v>
      </c>
      <c r="DC224" s="6" t="n">
        <v>18</v>
      </c>
      <c r="DD224" s="6" t="n">
        <v>2404</v>
      </c>
      <c r="DE224" s="6" t="n">
        <v>21</v>
      </c>
      <c r="DF224" s="6" t="n">
        <v>13121</v>
      </c>
      <c r="DG224" s="6" t="n">
        <v>0</v>
      </c>
      <c r="DH224" s="6" t="n">
        <v>0</v>
      </c>
      <c r="DI224" s="6" t="n">
        <v>3</v>
      </c>
      <c r="DJ224" s="6" t="n">
        <v>92</v>
      </c>
      <c r="DK224" s="6" t="n">
        <v>1</v>
      </c>
      <c r="DL224" s="6" t="n">
        <v>68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1</v>
      </c>
      <c r="DT224" s="6" t="n">
        <v>1</v>
      </c>
      <c r="DU224" s="6" t="n">
        <v>0</v>
      </c>
    </row>
    <row r="225" customFormat="false" ht="13.5" hidden="false" customHeight="false" outlineLevel="0" collapsed="false">
      <c r="A225" s="7" t="s">
        <v>240</v>
      </c>
      <c r="B225" s="7" t="s">
        <v>222</v>
      </c>
      <c r="C225" s="7" t="s">
        <v>247</v>
      </c>
      <c r="D225" s="7" t="s">
        <v>221</v>
      </c>
      <c r="E225" s="7" t="s">
        <v>224</v>
      </c>
      <c r="F225" s="7" t="s">
        <v>218</v>
      </c>
      <c r="G225" s="4" t="n">
        <f aca="false">IFERROR(CA225/BZ225,"-")</f>
        <v>28</v>
      </c>
      <c r="H225" s="3" t="n">
        <f aca="false">IFERROR(CB225/BZ225,"-")</f>
        <v>155225</v>
      </c>
      <c r="I225" s="3" t="n">
        <f aca="false">IFERROR(CB225/CA225,"-")</f>
        <v>5543.75</v>
      </c>
      <c r="J225" s="3" t="n">
        <f aca="false">IFERROR(CC225/BZ225,"-")</f>
        <v>1552250</v>
      </c>
      <c r="K225" s="3" t="n">
        <f aca="false">IFERROR(CC225/CA225,"-")</f>
        <v>55437.5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1</v>
      </c>
      <c r="S225" s="5" t="n">
        <f aca="false">IFERROR(CI225/CB225,"-")</f>
        <v>1</v>
      </c>
      <c r="T225" s="3" t="n">
        <f aca="false">IFERROR(CI225/CH225,"-")</f>
        <v>155225</v>
      </c>
      <c r="U225" s="5" t="n">
        <f aca="false">IFERROR(CJ225/BZ225,"-")</f>
        <v>1</v>
      </c>
      <c r="V225" s="5" t="n">
        <f aca="false">IFERROR(CK225/CB225,"-")</f>
        <v>1</v>
      </c>
      <c r="W225" s="3" t="n">
        <f aca="false">IFERROR(CK225/CJ225,"-")</f>
        <v>155225</v>
      </c>
      <c r="X225" s="3" t="n">
        <f aca="false">IFERROR(CL225/BZ225,"-")</f>
        <v>310450</v>
      </c>
      <c r="Y225" s="3" t="n">
        <f aca="false">IFERROR(CL225/CA225,"-")</f>
        <v>11087.5</v>
      </c>
      <c r="Z225" s="5" t="n">
        <f aca="false">IFERROR(CM225/BZ225,"-")</f>
        <v>0</v>
      </c>
      <c r="AA225" s="5" t="n">
        <f aca="false">IFERROR(CN225/CB225,"-")</f>
        <v>0</v>
      </c>
      <c r="AB225" s="3" t="str">
        <f aca="false">IFERROR(CN225/CM225,"-")</f>
        <v>-</v>
      </c>
      <c r="AC225" s="5" t="n">
        <f aca="false">IFERROR(CO225/BZ225,"-")</f>
        <v>0</v>
      </c>
      <c r="AD225" s="5" t="n">
        <f aca="false">IFERROR(CP225/CB225,"-")</f>
        <v>0</v>
      </c>
      <c r="AE225" s="3" t="str">
        <f aca="false">IFERROR(CP225/CO225,"-")</f>
        <v>-</v>
      </c>
      <c r="AF225" s="5" t="n">
        <f aca="false">IFERROR(CQ225/BZ225,"-")</f>
        <v>0</v>
      </c>
      <c r="AG225" s="5" t="n">
        <f aca="false">IFERROR(CR225/CB225,"-")</f>
        <v>0</v>
      </c>
      <c r="AH225" s="3" t="str">
        <f aca="false">IFERROR(CR225/CQ225,"-")</f>
        <v>-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</v>
      </c>
      <c r="AM225" s="5" t="n">
        <f aca="false">IFERROR(CV225/CB225,"-")</f>
        <v>0</v>
      </c>
      <c r="AN225" s="3" t="str">
        <f aca="false">IFERROR(CV225/CU225,"-")</f>
        <v>-</v>
      </c>
      <c r="AO225" s="5" t="n">
        <f aca="false">IFERROR(CW225/BZ225,"-")</f>
        <v>0</v>
      </c>
      <c r="AP225" s="5" t="n">
        <f aca="false">IFERROR(CX225/CB225,"-")</f>
        <v>0</v>
      </c>
      <c r="AQ225" s="3" t="str">
        <f aca="false">IFERROR(CX225/CW225,"-")</f>
        <v>-</v>
      </c>
      <c r="AR225" s="5" t="n">
        <f aca="false">IFERROR(CY225/BZ225,"-")</f>
        <v>0</v>
      </c>
      <c r="AS225" s="5" t="n">
        <f aca="false">IFERROR(CZ225/CB225,"-")</f>
        <v>0</v>
      </c>
      <c r="AT225" s="3" t="str">
        <f aca="false">IFERROR(CZ225/CY225,"-")</f>
        <v>-</v>
      </c>
      <c r="AU225" s="5" t="n">
        <f aca="false">IFERROR(DA225/BZ225,"-")</f>
        <v>0</v>
      </c>
      <c r="AV225" s="5" t="n">
        <f aca="false">IFERROR(DB225/CB225,"-")</f>
        <v>0</v>
      </c>
      <c r="AW225" s="3" t="str">
        <f aca="false">IFERROR(DB225/DA225,"-")</f>
        <v>-</v>
      </c>
      <c r="AX225" s="5" t="n">
        <f aca="false">IFERROR(DC225/BZ225,"-")</f>
        <v>0</v>
      </c>
      <c r="AY225" s="5" t="n">
        <f aca="false">IFERROR(DD225/CB225,"-")</f>
        <v>0</v>
      </c>
      <c r="AZ225" s="3" t="str">
        <f aca="false">IFERROR(DD225/DC225,"-")</f>
        <v>-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1</v>
      </c>
      <c r="BE225" s="5" t="n">
        <f aca="false">IFERROR(DH225/CB225,"-")</f>
        <v>0.523111612175874</v>
      </c>
      <c r="BF225" s="3" t="n">
        <f aca="false">IFERROR(DH225/DG225,"-")</f>
        <v>81200</v>
      </c>
      <c r="BG225" s="5" t="n">
        <f aca="false">IFERROR(DI225/BZ225,"-")</f>
        <v>0</v>
      </c>
      <c r="BH225" s="5" t="n">
        <f aca="false">IFERROR(DJ225/CB225,"-")</f>
        <v>0</v>
      </c>
      <c r="BI225" s="3" t="str">
        <f aca="false">IFERROR(DJ225/DI225,"-")</f>
        <v>-</v>
      </c>
      <c r="BJ225" s="5" t="n">
        <f aca="false">IFERROR(DK225/BZ225,"-")</f>
        <v>0</v>
      </c>
      <c r="BK225" s="5" t="n">
        <f aca="false">IFERROR(DL225/CB225,"-")</f>
        <v>0</v>
      </c>
      <c r="BL225" s="3" t="str">
        <f aca="false">IFERROR(DL225/DK225,"-")</f>
        <v>-</v>
      </c>
      <c r="BM225" s="5" t="n">
        <f aca="false">IFERROR(DM225/BZ225,"-")</f>
        <v>1</v>
      </c>
      <c r="BN225" s="5" t="n">
        <f aca="false">IFERROR(DN225/CB225,"-")</f>
        <v>0.476888387824126</v>
      </c>
      <c r="BO225" s="3" t="n">
        <f aca="false">IFERROR(DN225/DM225,"-")</f>
        <v>74025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1</v>
      </c>
      <c r="CA225" s="6" t="n">
        <v>28</v>
      </c>
      <c r="CB225" s="6" t="n">
        <v>155225</v>
      </c>
      <c r="CC225" s="6" t="n">
        <v>155225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1</v>
      </c>
      <c r="CI225" s="6" t="n">
        <v>155225</v>
      </c>
      <c r="CJ225" s="6" t="n">
        <v>1</v>
      </c>
      <c r="CK225" s="6" t="n">
        <v>155225</v>
      </c>
      <c r="CL225" s="6" t="n">
        <v>310450</v>
      </c>
      <c r="CM225" s="6" t="n">
        <v>0</v>
      </c>
      <c r="CN225" s="6" t="n">
        <v>0</v>
      </c>
      <c r="CO225" s="6" t="n">
        <v>0</v>
      </c>
      <c r="CP225" s="6" t="n">
        <v>0</v>
      </c>
      <c r="CQ225" s="6" t="n">
        <v>0</v>
      </c>
      <c r="CR225" s="6" t="n">
        <v>0</v>
      </c>
      <c r="CS225" s="6" t="n">
        <v>0</v>
      </c>
      <c r="CT225" s="6" t="n">
        <v>0</v>
      </c>
      <c r="CU225" s="6" t="n">
        <v>0</v>
      </c>
      <c r="CV225" s="6" t="n">
        <v>0</v>
      </c>
      <c r="CW225" s="6" t="n">
        <v>0</v>
      </c>
      <c r="CX225" s="6" t="n">
        <v>0</v>
      </c>
      <c r="CY225" s="6" t="n">
        <v>0</v>
      </c>
      <c r="CZ225" s="6" t="n">
        <v>0</v>
      </c>
      <c r="DA225" s="6" t="n">
        <v>0</v>
      </c>
      <c r="DB225" s="6" t="n">
        <v>0</v>
      </c>
      <c r="DC225" s="6" t="n">
        <v>0</v>
      </c>
      <c r="DD225" s="6" t="n">
        <v>0</v>
      </c>
      <c r="DE225" s="6" t="n">
        <v>0</v>
      </c>
      <c r="DF225" s="6" t="n">
        <v>0</v>
      </c>
      <c r="DG225" s="6" t="n">
        <v>1</v>
      </c>
      <c r="DH225" s="6" t="n">
        <v>81200</v>
      </c>
      <c r="DI225" s="6" t="n">
        <v>0</v>
      </c>
      <c r="DJ225" s="6" t="n">
        <v>0</v>
      </c>
      <c r="DK225" s="6" t="n">
        <v>0</v>
      </c>
      <c r="DL225" s="6" t="n">
        <v>0</v>
      </c>
      <c r="DM225" s="6" t="n">
        <v>1</v>
      </c>
      <c r="DN225" s="6" t="n">
        <v>74025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40</v>
      </c>
      <c r="B226" s="7" t="s">
        <v>222</v>
      </c>
      <c r="C226" s="7" t="s">
        <v>247</v>
      </c>
      <c r="D226" s="7" t="s">
        <v>221</v>
      </c>
      <c r="E226" s="7" t="s">
        <v>224</v>
      </c>
      <c r="F226" s="7" t="s">
        <v>219</v>
      </c>
      <c r="G226" s="4" t="n">
        <f aca="false">IFERROR(CA226/BZ226,"-")</f>
        <v>8.6</v>
      </c>
      <c r="H226" s="3" t="n">
        <f aca="false">IFERROR(CB226/BZ226,"-")</f>
        <v>20627.2</v>
      </c>
      <c r="I226" s="3" t="n">
        <f aca="false">IFERROR(CB226/CA226,"-")</f>
        <v>2398.51162790698</v>
      </c>
      <c r="J226" s="3" t="n">
        <f aca="false">IFERROR(CC226/BZ226,"-")</f>
        <v>206272</v>
      </c>
      <c r="K226" s="3" t="n">
        <f aca="false">IFERROR(CC226/CA226,"-")</f>
        <v>23985.1162790698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</v>
      </c>
      <c r="P226" s="5" t="n">
        <f aca="false">IFERROR(CG226/CB226,"-")</f>
        <v>0</v>
      </c>
      <c r="Q226" s="3" t="str">
        <f aca="false">IFERROR(CG226/CF226,"-")</f>
        <v>-</v>
      </c>
      <c r="R226" s="5" t="n">
        <f aca="false">IFERROR(CH226/BZ226,"-")</f>
        <v>0</v>
      </c>
      <c r="S226" s="5" t="n">
        <f aca="false">IFERROR(CI226/CB226,"-")</f>
        <v>0</v>
      </c>
      <c r="T226" s="3" t="str">
        <f aca="false">IFERROR(CI226/CH226,"-")</f>
        <v>-</v>
      </c>
      <c r="U226" s="5" t="n">
        <f aca="false">IFERROR(CJ226/BZ226,"-")</f>
        <v>0</v>
      </c>
      <c r="V226" s="5" t="n">
        <f aca="false">IFERROR(CK226/CB226,"-")</f>
        <v>0</v>
      </c>
      <c r="W226" s="3" t="str">
        <f aca="false">IFERROR(CK226/CJ226,"-")</f>
        <v>-</v>
      </c>
      <c r="X226" s="3" t="n">
        <f aca="false">IFERROR(CL226/BZ226,"-")</f>
        <v>58815.6</v>
      </c>
      <c r="Y226" s="3" t="n">
        <f aca="false">IFERROR(CL226/CA226,"-")</f>
        <v>6839.02325581395</v>
      </c>
      <c r="Z226" s="5" t="n">
        <f aca="false">IFERROR(CM226/BZ226,"-")</f>
        <v>0.2</v>
      </c>
      <c r="AA226" s="5" t="n">
        <f aca="false">IFERROR(CN226/CB226,"-")</f>
        <v>0.00334509773502948</v>
      </c>
      <c r="AB226" s="3" t="n">
        <f aca="false">IFERROR(CN226/CM226,"-")</f>
        <v>345</v>
      </c>
      <c r="AC226" s="5" t="n">
        <f aca="false">IFERROR(CO226/BZ226,"-")</f>
        <v>0</v>
      </c>
      <c r="AD226" s="5" t="n">
        <f aca="false">IFERROR(CP226/CB226,"-")</f>
        <v>0</v>
      </c>
      <c r="AE226" s="3" t="str">
        <f aca="false">IFERROR(CP226/CO226,"-")</f>
        <v>-</v>
      </c>
      <c r="AF226" s="5" t="n">
        <f aca="false">IFERROR(CQ226/BZ226,"-")</f>
        <v>0.6</v>
      </c>
      <c r="AG226" s="5" t="n">
        <f aca="false">IFERROR(CR226/CB226,"-")</f>
        <v>0.136179413589823</v>
      </c>
      <c r="AH226" s="3" t="n">
        <f aca="false">IFERROR(CR226/CQ226,"-")</f>
        <v>4681.66666666667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6</v>
      </c>
      <c r="AM226" s="5" t="n">
        <f aca="false">IFERROR(CV226/CB226,"-")</f>
        <v>0.0189943375736891</v>
      </c>
      <c r="AN226" s="3" t="n">
        <f aca="false">IFERROR(CV226/CU226,"-")</f>
        <v>653</v>
      </c>
      <c r="AO226" s="5" t="n">
        <f aca="false">IFERROR(CW226/BZ226,"-")</f>
        <v>0.2</v>
      </c>
      <c r="AP226" s="5" t="n">
        <f aca="false">IFERROR(CX226/CB226,"-")</f>
        <v>0.0215928482780019</v>
      </c>
      <c r="AQ226" s="3" t="n">
        <f aca="false">IFERROR(CX226/CW226,"-")</f>
        <v>2227</v>
      </c>
      <c r="AR226" s="5" t="n">
        <f aca="false">IFERROR(CY226/BZ226,"-")</f>
        <v>0</v>
      </c>
      <c r="AS226" s="5" t="n">
        <f aca="false">IFERROR(CZ226/CB226,"-")</f>
        <v>0</v>
      </c>
      <c r="AT226" s="3" t="str">
        <f aca="false">IFERROR(CZ226/CY226,"-")</f>
        <v>-</v>
      </c>
      <c r="AU226" s="5" t="n">
        <f aca="false">IFERROR(DA226/BZ226,"-")</f>
        <v>0.6</v>
      </c>
      <c r="AV226" s="5" t="n">
        <f aca="false">IFERROR(DB226/CB226,"-")</f>
        <v>0.02820547626435</v>
      </c>
      <c r="AW226" s="3" t="n">
        <f aca="false">IFERROR(DB226/DA226,"-")</f>
        <v>969.666666666667</v>
      </c>
      <c r="AX226" s="5" t="n">
        <f aca="false">IFERROR(DC226/BZ226,"-")</f>
        <v>0</v>
      </c>
      <c r="AY226" s="5" t="n">
        <f aca="false">IFERROR(DD226/CB226,"-")</f>
        <v>0</v>
      </c>
      <c r="AZ226" s="3" t="str">
        <f aca="false">IFERROR(DD226/DC226,"-")</f>
        <v>-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.6</v>
      </c>
      <c r="BE226" s="5" t="n">
        <f aca="false">IFERROR(DH226/CB226,"-")</f>
        <v>0.250862938256283</v>
      </c>
      <c r="BF226" s="3" t="n">
        <f aca="false">IFERROR(DH226/DG226,"-")</f>
        <v>8624.33333333333</v>
      </c>
      <c r="BG226" s="5" t="n">
        <f aca="false">IFERROR(DI226/BZ226,"-")</f>
        <v>0.2</v>
      </c>
      <c r="BH226" s="5" t="n">
        <f aca="false">IFERROR(DJ226/CB226,"-")</f>
        <v>0.00998681352776916</v>
      </c>
      <c r="BI226" s="3" t="n">
        <f aca="false">IFERROR(DJ226/DI226,"-")</f>
        <v>1030</v>
      </c>
      <c r="BJ226" s="5" t="n">
        <f aca="false">IFERROR(DK226/BZ226,"-")</f>
        <v>0</v>
      </c>
      <c r="BK226" s="5" t="n">
        <f aca="false">IFERROR(DL226/CB226,"-")</f>
        <v>0</v>
      </c>
      <c r="BL226" s="3" t="str">
        <f aca="false">IFERROR(DL226/DK226,"-")</f>
        <v>-</v>
      </c>
      <c r="BM226" s="5" t="n">
        <f aca="false">IFERROR(DM226/BZ226,"-")</f>
        <v>0.6</v>
      </c>
      <c r="BN226" s="5" t="n">
        <f aca="false">IFERROR(DN226/CB226,"-")</f>
        <v>0.530833074775054</v>
      </c>
      <c r="BO226" s="3" t="n">
        <f aca="false">IFERROR(DN226/DM226,"-")</f>
        <v>18249.3333333333</v>
      </c>
      <c r="BP226" s="5" t="n">
        <f aca="false">IFERROR(DO226/BZ226,"-")</f>
        <v>0.8</v>
      </c>
      <c r="BQ226" s="3" t="n">
        <f aca="false">IFERROR(DP226/DO226,"-")</f>
        <v>25.25</v>
      </c>
      <c r="BR226" s="3" t="n">
        <f aca="false">IFERROR(DQ226/DO226,"-")</f>
        <v>16965</v>
      </c>
      <c r="BS226" s="3" t="n">
        <f aca="false">IFERROR(DR226/DO226,"-")</f>
        <v>6565</v>
      </c>
      <c r="BT226" s="5" t="n">
        <f aca="false">IFERROR(DS226/BZ226,"-")</f>
        <v>0.2</v>
      </c>
      <c r="BU226" s="5" t="n">
        <f aca="false">IFERROR(DT226/BZ226,"-")</f>
        <v>0</v>
      </c>
      <c r="BV226" s="5" t="n">
        <f aca="false">IFERROR(DT226/DS226,"-")</f>
        <v>0</v>
      </c>
      <c r="BW226" s="5" t="n">
        <f aca="false">IFERROR(DU226/BZ226,"-")</f>
        <v>0</v>
      </c>
      <c r="BX226" s="5" t="n">
        <f aca="false">IFERROR(DU226/DS226,"-")</f>
        <v>0</v>
      </c>
      <c r="BZ226" s="6" t="n">
        <v>5</v>
      </c>
      <c r="CA226" s="6" t="n">
        <v>43</v>
      </c>
      <c r="CB226" s="6" t="n">
        <v>103136</v>
      </c>
      <c r="CC226" s="6" t="n">
        <v>103136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J226" s="6" t="n">
        <v>0</v>
      </c>
      <c r="CK226" s="6" t="n">
        <v>0</v>
      </c>
      <c r="CL226" s="6" t="n">
        <v>294078</v>
      </c>
      <c r="CM226" s="6" t="n">
        <v>1</v>
      </c>
      <c r="CN226" s="6" t="n">
        <v>345</v>
      </c>
      <c r="CO226" s="6" t="n">
        <v>0</v>
      </c>
      <c r="CP226" s="6" t="n">
        <v>0</v>
      </c>
      <c r="CQ226" s="6" t="n">
        <v>3</v>
      </c>
      <c r="CR226" s="6" t="n">
        <v>14045</v>
      </c>
      <c r="CS226" s="6" t="n">
        <v>0</v>
      </c>
      <c r="CT226" s="6" t="n">
        <v>0</v>
      </c>
      <c r="CU226" s="6" t="n">
        <v>3</v>
      </c>
      <c r="CV226" s="6" t="n">
        <v>1959</v>
      </c>
      <c r="CW226" s="6" t="n">
        <v>1</v>
      </c>
      <c r="CX226" s="6" t="n">
        <v>2227</v>
      </c>
      <c r="CY226" s="6" t="n">
        <v>0</v>
      </c>
      <c r="CZ226" s="6" t="n">
        <v>0</v>
      </c>
      <c r="DA226" s="6" t="n">
        <v>3</v>
      </c>
      <c r="DB226" s="6" t="n">
        <v>2909</v>
      </c>
      <c r="DC226" s="6" t="n">
        <v>0</v>
      </c>
      <c r="DD226" s="6" t="n">
        <v>0</v>
      </c>
      <c r="DE226" s="6" t="n">
        <v>0</v>
      </c>
      <c r="DF226" s="6" t="n">
        <v>0</v>
      </c>
      <c r="DG226" s="6" t="n">
        <v>3</v>
      </c>
      <c r="DH226" s="6" t="n">
        <v>25873</v>
      </c>
      <c r="DI226" s="6" t="n">
        <v>1</v>
      </c>
      <c r="DJ226" s="6" t="n">
        <v>1030</v>
      </c>
      <c r="DK226" s="6" t="n">
        <v>0</v>
      </c>
      <c r="DL226" s="6" t="n">
        <v>0</v>
      </c>
      <c r="DM226" s="6" t="n">
        <v>3</v>
      </c>
      <c r="DN226" s="6" t="n">
        <v>54748</v>
      </c>
      <c r="DO226" s="6" t="n">
        <v>4</v>
      </c>
      <c r="DP226" s="6" t="n">
        <v>101</v>
      </c>
      <c r="DQ226" s="6" t="n">
        <v>67860</v>
      </c>
      <c r="DR226" s="6" t="n">
        <v>26260</v>
      </c>
      <c r="DS226" s="6" t="n">
        <v>1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40</v>
      </c>
      <c r="B227" s="7" t="s">
        <v>222</v>
      </c>
      <c r="C227" s="7" t="s">
        <v>247</v>
      </c>
      <c r="D227" s="7" t="s">
        <v>221</v>
      </c>
      <c r="E227" s="7" t="s">
        <v>217</v>
      </c>
      <c r="F227" s="7" t="s">
        <v>218</v>
      </c>
      <c r="G227" s="4" t="n">
        <f aca="false">IFERROR(CA227/BZ227,"-")</f>
        <v>1.8</v>
      </c>
      <c r="H227" s="3" t="n">
        <f aca="false">IFERROR(CB227/BZ227,"-")</f>
        <v>1447.2</v>
      </c>
      <c r="I227" s="3" t="n">
        <f aca="false">IFERROR(CB227/CA227,"-")</f>
        <v>804</v>
      </c>
      <c r="J227" s="3" t="n">
        <f aca="false">IFERROR(CC227/BZ227,"-")</f>
        <v>14472</v>
      </c>
      <c r="K227" s="3" t="n">
        <f aca="false">IFERROR(CC227/CA227,"-")</f>
        <v>8040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.466666666666667</v>
      </c>
      <c r="P227" s="5" t="n">
        <f aca="false">IFERROR(CG227/CB227,"-")</f>
        <v>0.263313064308089</v>
      </c>
      <c r="Q227" s="3" t="n">
        <f aca="false">IFERROR(CG227/CF227,"-")</f>
        <v>816.571428571429</v>
      </c>
      <c r="R227" s="5" t="n">
        <f aca="false">IFERROR(CH227/BZ227,"-")</f>
        <v>0.533333333333333</v>
      </c>
      <c r="S227" s="5" t="n">
        <f aca="false">IFERROR(CI227/CB227,"-")</f>
        <v>0.669200294822185</v>
      </c>
      <c r="T227" s="3" t="n">
        <f aca="false">IFERROR(CI227/CH227,"-")</f>
        <v>1815.875</v>
      </c>
      <c r="U227" s="5" t="n">
        <f aca="false">IFERROR(CJ227/BZ227,"-")</f>
        <v>1</v>
      </c>
      <c r="V227" s="5" t="n">
        <f aca="false">IFERROR(CK227/CB227,"-")</f>
        <v>0.932513359130275</v>
      </c>
      <c r="W227" s="3" t="n">
        <f aca="false">IFERROR(CK227/CJ227,"-")</f>
        <v>1349.53333333333</v>
      </c>
      <c r="X227" s="3" t="n">
        <f aca="false">IFERROR(CL227/BZ227,"-")</f>
        <v>3061.66666666667</v>
      </c>
      <c r="Y227" s="3" t="n">
        <f aca="false">IFERROR(CL227/CA227,"-")</f>
        <v>1700.92592592593</v>
      </c>
      <c r="Z227" s="5" t="n">
        <f aca="false">IFERROR(CM227/BZ227,"-")</f>
        <v>0.133333333333333</v>
      </c>
      <c r="AA227" s="5" t="n">
        <f aca="false">IFERROR(CN227/CB227,"-")</f>
        <v>0.0283305693753455</v>
      </c>
      <c r="AB227" s="3" t="n">
        <f aca="false">IFERROR(CN227/CM227,"-")</f>
        <v>307.5</v>
      </c>
      <c r="AC227" s="5" t="n">
        <f aca="false">IFERROR(CO227/BZ227,"-")</f>
        <v>0.8</v>
      </c>
      <c r="AD227" s="5" t="n">
        <f aca="false">IFERROR(CP227/CB227,"-")</f>
        <v>0.0829648056016215</v>
      </c>
      <c r="AE227" s="3" t="n">
        <f aca="false">IFERROR(CP227/CO227,"-")</f>
        <v>150.083333333333</v>
      </c>
      <c r="AF227" s="5" t="n">
        <f aca="false">IFERROR(CQ227/BZ227,"-")</f>
        <v>0.4</v>
      </c>
      <c r="AG227" s="5" t="n">
        <f aca="false">IFERROR(CR227/CB227,"-")</f>
        <v>0.100654136723788</v>
      </c>
      <c r="AH227" s="3" t="n">
        <f aca="false">IFERROR(CR227/CQ227,"-")</f>
        <v>364.166666666667</v>
      </c>
      <c r="AI227" s="5" t="n">
        <f aca="false">IFERROR(CS227/BZ227,"-")</f>
        <v>0</v>
      </c>
      <c r="AJ227" s="5" t="n">
        <f aca="false">IFERROR(CT227/CB227,"-")</f>
        <v>0</v>
      </c>
      <c r="AK227" s="3" t="str">
        <f aca="false">IFERROR(CT227/CS227,"-")</f>
        <v>-</v>
      </c>
      <c r="AL227" s="5" t="n">
        <f aca="false">IFERROR(CU227/BZ227,"-")</f>
        <v>0.133333333333333</v>
      </c>
      <c r="AM227" s="5" t="n">
        <f aca="false">IFERROR(CV227/CB227,"-")</f>
        <v>0.100055279159757</v>
      </c>
      <c r="AN227" s="3" t="n">
        <f aca="false">IFERROR(CV227/CU227,"-")</f>
        <v>1086</v>
      </c>
      <c r="AO227" s="5" t="n">
        <f aca="false">IFERROR(CW227/BZ227,"-")</f>
        <v>0</v>
      </c>
      <c r="AP227" s="5" t="n">
        <f aca="false">IFERROR(CX227/CB227,"-")</f>
        <v>0</v>
      </c>
      <c r="AQ227" s="3" t="str">
        <f aca="false">IFERROR(CX227/CW227,"-")</f>
        <v>-</v>
      </c>
      <c r="AR227" s="5" t="n">
        <f aca="false">IFERROR(CY227/BZ227,"-")</f>
        <v>0.133333333333333</v>
      </c>
      <c r="AS227" s="5" t="n">
        <f aca="false">IFERROR(CZ227/CB227,"-")</f>
        <v>0.0225262576008845</v>
      </c>
      <c r="AT227" s="3" t="n">
        <f aca="false">IFERROR(CZ227/CY227,"-")</f>
        <v>244.5</v>
      </c>
      <c r="AU227" s="5" t="n">
        <f aca="false">IFERROR(DA227/BZ227,"-")</f>
        <v>0.266666666666667</v>
      </c>
      <c r="AV227" s="5" t="n">
        <f aca="false">IFERROR(DB227/CB227,"-")</f>
        <v>0.267228671457527</v>
      </c>
      <c r="AW227" s="3" t="n">
        <f aca="false">IFERROR(DB227/DA227,"-")</f>
        <v>1450.25</v>
      </c>
      <c r="AX227" s="5" t="n">
        <f aca="false">IFERROR(DC227/BZ227,"-")</f>
        <v>0.133333333333333</v>
      </c>
      <c r="AY227" s="5" t="n">
        <f aca="false">IFERROR(DD227/CB227,"-")</f>
        <v>0.197715128063387</v>
      </c>
      <c r="AZ227" s="3" t="n">
        <f aca="false">IFERROR(DD227/DC227,"-")</f>
        <v>2146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666666666666667</v>
      </c>
      <c r="BH227" s="5" t="n">
        <f aca="false">IFERROR(DJ227/CB227,"-")</f>
        <v>0.200525152017689</v>
      </c>
      <c r="BI227" s="3" t="n">
        <f aca="false">IFERROR(DJ227/DI227,"-")</f>
        <v>435.3</v>
      </c>
      <c r="BJ227" s="5" t="n">
        <f aca="false">IFERROR(DK227/BZ227,"-")</f>
        <v>0.6</v>
      </c>
      <c r="BK227" s="5" t="n">
        <f aca="false">IFERROR(DL227/CB227,"-")</f>
        <v>0.0330753639211351</v>
      </c>
      <c r="BL227" s="3" t="n">
        <f aca="false">IFERROR(DL227/DK227,"-")</f>
        <v>79.7777777777778</v>
      </c>
      <c r="BM227" s="5" t="n">
        <f aca="false">IFERROR(DM227/BZ227,"-")</f>
        <v>0</v>
      </c>
      <c r="BN227" s="5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15</v>
      </c>
      <c r="CA227" s="6" t="n">
        <v>27</v>
      </c>
      <c r="CB227" s="6" t="n">
        <v>21708</v>
      </c>
      <c r="CC227" s="6" t="n">
        <v>217080</v>
      </c>
      <c r="CD227" s="6" t="n">
        <v>0</v>
      </c>
      <c r="CE227" s="6" t="n">
        <v>0</v>
      </c>
      <c r="CF227" s="6" t="n">
        <v>7</v>
      </c>
      <c r="CG227" s="6" t="n">
        <v>5716</v>
      </c>
      <c r="CH227" s="6" t="n">
        <v>8</v>
      </c>
      <c r="CI227" s="6" t="n">
        <v>14527</v>
      </c>
      <c r="CJ227" s="6" t="n">
        <v>15</v>
      </c>
      <c r="CK227" s="6" t="n">
        <v>20243</v>
      </c>
      <c r="CL227" s="6" t="n">
        <v>45925</v>
      </c>
      <c r="CM227" s="6" t="n">
        <v>2</v>
      </c>
      <c r="CN227" s="6" t="n">
        <v>615</v>
      </c>
      <c r="CO227" s="6" t="n">
        <v>12</v>
      </c>
      <c r="CP227" s="6" t="n">
        <v>1801</v>
      </c>
      <c r="CQ227" s="6" t="n">
        <v>6</v>
      </c>
      <c r="CR227" s="6" t="n">
        <v>2185</v>
      </c>
      <c r="CS227" s="6" t="n">
        <v>0</v>
      </c>
      <c r="CT227" s="6" t="n">
        <v>0</v>
      </c>
      <c r="CU227" s="6" t="n">
        <v>2</v>
      </c>
      <c r="CV227" s="6" t="n">
        <v>2172</v>
      </c>
      <c r="CW227" s="6" t="n">
        <v>0</v>
      </c>
      <c r="CX227" s="6" t="n">
        <v>0</v>
      </c>
      <c r="CY227" s="6" t="n">
        <v>2</v>
      </c>
      <c r="CZ227" s="6" t="n">
        <v>489</v>
      </c>
      <c r="DA227" s="6" t="n">
        <v>4</v>
      </c>
      <c r="DB227" s="6" t="n">
        <v>5801</v>
      </c>
      <c r="DC227" s="6" t="n">
        <v>2</v>
      </c>
      <c r="DD227" s="6" t="n">
        <v>4292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10</v>
      </c>
      <c r="DJ227" s="6" t="n">
        <v>4353</v>
      </c>
      <c r="DK227" s="6" t="n">
        <v>9</v>
      </c>
      <c r="DL227" s="6" t="n">
        <v>718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40</v>
      </c>
      <c r="B228" s="7" t="s">
        <v>222</v>
      </c>
      <c r="C228" s="7" t="s">
        <v>247</v>
      </c>
      <c r="D228" s="7" t="s">
        <v>221</v>
      </c>
      <c r="E228" s="7" t="s">
        <v>217</v>
      </c>
      <c r="F228" s="7" t="s">
        <v>219</v>
      </c>
      <c r="G228" s="4" t="n">
        <f aca="false">IFERROR(CA228/BZ228,"-")</f>
        <v>1.44444444444444</v>
      </c>
      <c r="H228" s="3" t="n">
        <f aca="false">IFERROR(CB228/BZ228,"-")</f>
        <v>865.027777777778</v>
      </c>
      <c r="I228" s="3" t="n">
        <f aca="false">IFERROR(CB228/CA228,"-")</f>
        <v>598.865384615385</v>
      </c>
      <c r="J228" s="3" t="n">
        <f aca="false">IFERROR(CC228/BZ228,"-")</f>
        <v>8564.38235294118</v>
      </c>
      <c r="K228" s="3" t="n">
        <f aca="false">IFERROR(CC228/CA228,"-")</f>
        <v>5929.18778280543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2277.77614379085</v>
      </c>
      <c r="Y228" s="3" t="n">
        <f aca="false">IFERROR(CL228/CA228,"-")</f>
        <v>1576.92194570136</v>
      </c>
      <c r="Z228" s="5" t="n">
        <f aca="false">IFERROR(CM228/BZ228,"-")</f>
        <v>0.468954248366013</v>
      </c>
      <c r="AA228" s="5" t="n">
        <f aca="false">IFERROR(CN228/CB228,"-")</f>
        <v>0.180512923193747</v>
      </c>
      <c r="AB228" s="3" t="n">
        <f aca="false">IFERROR(CN228/CM228,"-")</f>
        <v>332.97212543554</v>
      </c>
      <c r="AC228" s="5" t="n">
        <f aca="false">IFERROR(CO228/BZ228,"-")</f>
        <v>0.622549019607843</v>
      </c>
      <c r="AD228" s="5" t="n">
        <f aca="false">IFERROR(CP228/CB228,"-")</f>
        <v>0.129624837314907</v>
      </c>
      <c r="AE228" s="3" t="n">
        <f aca="false">IFERROR(CP228/CO228,"-")</f>
        <v>180.112860892388</v>
      </c>
      <c r="AF228" s="5" t="n">
        <f aca="false">IFERROR(CQ228/BZ228,"-")</f>
        <v>0.32843137254902</v>
      </c>
      <c r="AG228" s="5" t="n">
        <f aca="false">IFERROR(CR228/CB228,"-")</f>
        <v>0.0668987546208233</v>
      </c>
      <c r="AH228" s="3" t="n">
        <f aca="false">IFERROR(CR228/CQ228,"-")</f>
        <v>176.199004975124</v>
      </c>
      <c r="AI228" s="5" t="n">
        <f aca="false">IFERROR(CS228/BZ228,"-")</f>
        <v>0.00326797385620915</v>
      </c>
      <c r="AJ228" s="5" t="n">
        <f aca="false">IFERROR(CT228/CB228,"-")</f>
        <v>0.0175067104649252</v>
      </c>
      <c r="AK228" s="3" t="n">
        <f aca="false">IFERROR(CT228/CS228,"-")</f>
        <v>4634</v>
      </c>
      <c r="AL228" s="5" t="n">
        <f aca="false">IFERROR(CU228/BZ228,"-")</f>
        <v>0.256535947712418</v>
      </c>
      <c r="AM228" s="5" t="n">
        <f aca="false">IFERROR(CV228/CB228,"-")</f>
        <v>0.132764258203201</v>
      </c>
      <c r="AN228" s="3" t="n">
        <f aca="false">IFERROR(CV228/CU228,"-")</f>
        <v>447.675159235669</v>
      </c>
      <c r="AO228" s="5" t="n">
        <f aca="false">IFERROR(CW228/BZ228,"-")</f>
        <v>0.0441176470588235</v>
      </c>
      <c r="AP228" s="5" t="n">
        <f aca="false">IFERROR(CX228/CB228,"-")</f>
        <v>0.0619308382933791</v>
      </c>
      <c r="AQ228" s="3" t="n">
        <f aca="false">IFERROR(CX228/CW228,"-")</f>
        <v>1214.2962962963</v>
      </c>
      <c r="AR228" s="5" t="n">
        <f aca="false">IFERROR(CY228/BZ228,"-")</f>
        <v>0.204248366013072</v>
      </c>
      <c r="AS228" s="5" t="n">
        <f aca="false">IFERROR(CZ228/CB228,"-")</f>
        <v>0.072720472537623</v>
      </c>
      <c r="AT228" s="3" t="n">
        <f aca="false">IFERROR(CZ228/CY228,"-")</f>
        <v>307.984</v>
      </c>
      <c r="AU228" s="5" t="n">
        <f aca="false">IFERROR(DA228/BZ228,"-")</f>
        <v>0.379084967320261</v>
      </c>
      <c r="AV228" s="5" t="n">
        <f aca="false">IFERROR(DB228/CB228,"-")</f>
        <v>0.223031108978706</v>
      </c>
      <c r="AW228" s="3" t="n">
        <f aca="false">IFERROR(DB228/DA228,"-")</f>
        <v>508.931034482759</v>
      </c>
      <c r="AX228" s="5" t="n">
        <f aca="false">IFERROR(DC228/BZ228,"-")</f>
        <v>0.0555555555555556</v>
      </c>
      <c r="AY228" s="5" t="n">
        <f aca="false">IFERROR(DD228/CB228,"-")</f>
        <v>0.029427820709222</v>
      </c>
      <c r="AZ228" s="3" t="n">
        <f aca="false">IFERROR(DD228/DC228,"-")</f>
        <v>458.205882352941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511437908496732</v>
      </c>
      <c r="BH228" s="5" t="n">
        <f aca="false">IFERROR(DJ228/CB228,"-")</f>
        <v>0.0855822756834663</v>
      </c>
      <c r="BI228" s="3" t="n">
        <f aca="false">IFERROR(DJ228/DI228,"-")</f>
        <v>144.750798722045</v>
      </c>
      <c r="BJ228" s="5" t="n">
        <f aca="false">IFERROR(DK228/BZ228,"-")</f>
        <v>0.468954248366013</v>
      </c>
      <c r="BK228" s="5" t="n">
        <f aca="false">IFERROR(DL228/CB228,"-")</f>
        <v>0.0511676492311063</v>
      </c>
      <c r="BL228" s="3" t="n">
        <f aca="false">IFERROR(DL228/DK228,"-")</f>
        <v>94.383275261324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.00163398692810458</v>
      </c>
      <c r="BU228" s="5" t="n">
        <f aca="false">IFERROR(DT228/BZ228,"-")</f>
        <v>0</v>
      </c>
      <c r="BV228" s="5" t="n">
        <f aca="false">IFERROR(DT228/DS228,"-")</f>
        <v>0</v>
      </c>
      <c r="BW228" s="5" t="n">
        <f aca="false">IFERROR(DU228/BZ228,"-")</f>
        <v>0</v>
      </c>
      <c r="BX228" s="5" t="n">
        <f aca="false">IFERROR(DU228/DS228,"-")</f>
        <v>0</v>
      </c>
      <c r="BZ228" s="6" t="n">
        <v>612</v>
      </c>
      <c r="CA228" s="6" t="n">
        <v>884</v>
      </c>
      <c r="CB228" s="6" t="n">
        <v>529397</v>
      </c>
      <c r="CC228" s="6" t="n">
        <v>5241402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1393999</v>
      </c>
      <c r="CM228" s="6" t="n">
        <v>287</v>
      </c>
      <c r="CN228" s="6" t="n">
        <v>95563</v>
      </c>
      <c r="CO228" s="6" t="n">
        <v>381</v>
      </c>
      <c r="CP228" s="6" t="n">
        <v>68623</v>
      </c>
      <c r="CQ228" s="6" t="n">
        <v>201</v>
      </c>
      <c r="CR228" s="6" t="n">
        <v>35416</v>
      </c>
      <c r="CS228" s="6" t="n">
        <v>2</v>
      </c>
      <c r="CT228" s="6" t="n">
        <v>9268</v>
      </c>
      <c r="CU228" s="6" t="n">
        <v>157</v>
      </c>
      <c r="CV228" s="6" t="n">
        <v>70285</v>
      </c>
      <c r="CW228" s="6" t="n">
        <v>27</v>
      </c>
      <c r="CX228" s="6" t="n">
        <v>32786</v>
      </c>
      <c r="CY228" s="6" t="n">
        <v>125</v>
      </c>
      <c r="CZ228" s="6" t="n">
        <v>38498</v>
      </c>
      <c r="DA228" s="6" t="n">
        <v>232</v>
      </c>
      <c r="DB228" s="6" t="n">
        <v>118072</v>
      </c>
      <c r="DC228" s="6" t="n">
        <v>34</v>
      </c>
      <c r="DD228" s="6" t="n">
        <v>15579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313</v>
      </c>
      <c r="DJ228" s="6" t="n">
        <v>45307</v>
      </c>
      <c r="DK228" s="6" t="n">
        <v>287</v>
      </c>
      <c r="DL228" s="6" t="n">
        <v>27088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1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40</v>
      </c>
      <c r="B229" s="7" t="s">
        <v>222</v>
      </c>
      <c r="C229" s="7" t="s">
        <v>247</v>
      </c>
      <c r="D229" s="7" t="s">
        <v>221</v>
      </c>
      <c r="E229" s="7" t="s">
        <v>220</v>
      </c>
      <c r="F229" s="7" t="s">
        <v>219</v>
      </c>
      <c r="G229" s="4" t="n">
        <f aca="false">IFERROR(CA229/BZ229,"-")</f>
        <v>1.89565217391304</v>
      </c>
      <c r="H229" s="3" t="n">
        <f aca="false">IFERROR(CB229/BZ229,"-")</f>
        <v>1287.40869565217</v>
      </c>
      <c r="I229" s="3" t="n">
        <f aca="false">IFERROR(CB229/CA229,"-")</f>
        <v>679.137614678899</v>
      </c>
      <c r="J229" s="3" t="n">
        <f aca="false">IFERROR(CC229/BZ229,"-")</f>
        <v>12819.7565217391</v>
      </c>
      <c r="K229" s="3" t="n">
        <f aca="false">IFERROR(CC229/CA229,"-")</f>
        <v>6762.71559633028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3310.78260869565</v>
      </c>
      <c r="Y229" s="3" t="n">
        <f aca="false">IFERROR(CL229/CA229,"-")</f>
        <v>1746.51376146789</v>
      </c>
      <c r="Z229" s="5" t="n">
        <f aca="false">IFERROR(CM229/BZ229,"-")</f>
        <v>0.547826086956522</v>
      </c>
      <c r="AA229" s="5" t="n">
        <f aca="false">IFERROR(CN229/CB229,"-")</f>
        <v>0.0974792640423635</v>
      </c>
      <c r="AB229" s="3" t="n">
        <f aca="false">IFERROR(CN229/CM229,"-")</f>
        <v>229.079365079365</v>
      </c>
      <c r="AC229" s="5" t="n">
        <f aca="false">IFERROR(CO229/BZ229,"-")</f>
        <v>0.634782608695652</v>
      </c>
      <c r="AD229" s="5" t="n">
        <f aca="false">IFERROR(CP229/CB229,"-")</f>
        <v>0.0438291951476508</v>
      </c>
      <c r="AE229" s="3" t="n">
        <f aca="false">IFERROR(CP229/CO229,"-")</f>
        <v>88.8904109589041</v>
      </c>
      <c r="AF229" s="5" t="n">
        <f aca="false">IFERROR(CQ229/BZ229,"-")</f>
        <v>0.843478260869565</v>
      </c>
      <c r="AG229" s="5" t="n">
        <f aca="false">IFERROR(CR229/CB229,"-")</f>
        <v>0.113068381379515</v>
      </c>
      <c r="AH229" s="3" t="n">
        <f aca="false">IFERROR(CR229/CQ229,"-")</f>
        <v>172.577319587629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0956521739130435</v>
      </c>
      <c r="AM229" s="5" t="n">
        <f aca="false">IFERROR(CV229/CB229,"-")</f>
        <v>0.00987490881582147</v>
      </c>
      <c r="AN229" s="3" t="n">
        <f aca="false">IFERROR(CV229/CU229,"-")</f>
        <v>132.909090909091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756521739130435</v>
      </c>
      <c r="AS229" s="5" t="n">
        <f aca="false">IFERROR(CZ229/CB229,"-")</f>
        <v>0.239179477480885</v>
      </c>
      <c r="AT229" s="3" t="n">
        <f aca="false">IFERROR(CZ229/CY229,"-")</f>
        <v>407.022988505747</v>
      </c>
      <c r="AU229" s="5" t="n">
        <f aca="false">IFERROR(DA229/BZ229,"-")</f>
        <v>0.217391304347826</v>
      </c>
      <c r="AV229" s="5" t="n">
        <f aca="false">IFERROR(DB229/CB229,"-")</f>
        <v>0.0397427930727042</v>
      </c>
      <c r="AW229" s="3" t="n">
        <f aca="false">IFERROR(DB229/DA229,"-")</f>
        <v>235.36</v>
      </c>
      <c r="AX229" s="5" t="n">
        <f aca="false">IFERROR(DC229/BZ229,"-")</f>
        <v>0.347826086956522</v>
      </c>
      <c r="AY229" s="5" t="n">
        <f aca="false">IFERROR(DD229/CB229,"-")</f>
        <v>0.066713046767352</v>
      </c>
      <c r="AZ229" s="3" t="n">
        <f aca="false">IFERROR(DD229/DC229,"-")</f>
        <v>246.925</v>
      </c>
      <c r="BA229" s="5" t="n">
        <f aca="false">IFERROR(DE229/BZ229,"-")</f>
        <v>0.408695652173913</v>
      </c>
      <c r="BB229" s="5" t="n">
        <f aca="false">IFERROR(DF229/CB229,"-")</f>
        <v>0.387168022046308</v>
      </c>
      <c r="BC229" s="3" t="n">
        <f aca="false">IFERROR(DF229/DE229,"-")</f>
        <v>1219.59574468085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.0956521739130435</v>
      </c>
      <c r="BH229" s="5" t="n">
        <f aca="false">IFERROR(DJ229/CB229,"-")</f>
        <v>0.00294491124739956</v>
      </c>
      <c r="BI229" s="3" t="n">
        <f aca="false">IFERROR(DJ229/DI229,"-")</f>
        <v>39.6363636363636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</v>
      </c>
      <c r="BN229" s="5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.00869565217391304</v>
      </c>
      <c r="BU229" s="5" t="n">
        <f aca="false">IFERROR(DT229/BZ229,"-")</f>
        <v>0</v>
      </c>
      <c r="BV229" s="5" t="n">
        <f aca="false">IFERROR(DT229/DS229,"-")</f>
        <v>0</v>
      </c>
      <c r="BW229" s="5" t="n">
        <f aca="false">IFERROR(DU229/BZ229,"-")</f>
        <v>0</v>
      </c>
      <c r="BX229" s="5" t="n">
        <f aca="false">IFERROR(DU229/DS229,"-")</f>
        <v>0</v>
      </c>
      <c r="BZ229" s="6" t="n">
        <v>115</v>
      </c>
      <c r="CA229" s="6" t="n">
        <v>218</v>
      </c>
      <c r="CB229" s="6" t="n">
        <v>148052</v>
      </c>
      <c r="CC229" s="6" t="n">
        <v>1474272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380740</v>
      </c>
      <c r="CM229" s="6" t="n">
        <v>63</v>
      </c>
      <c r="CN229" s="6" t="n">
        <v>14432</v>
      </c>
      <c r="CO229" s="6" t="n">
        <v>73</v>
      </c>
      <c r="CP229" s="6" t="n">
        <v>6489</v>
      </c>
      <c r="CQ229" s="6" t="n">
        <v>97</v>
      </c>
      <c r="CR229" s="6" t="n">
        <v>16740</v>
      </c>
      <c r="CS229" s="6" t="n">
        <v>0</v>
      </c>
      <c r="CT229" s="6" t="n">
        <v>0</v>
      </c>
      <c r="CU229" s="6" t="n">
        <v>11</v>
      </c>
      <c r="CV229" s="6" t="n">
        <v>1462</v>
      </c>
      <c r="CW229" s="6" t="n">
        <v>0</v>
      </c>
      <c r="CX229" s="6" t="n">
        <v>0</v>
      </c>
      <c r="CY229" s="6" t="n">
        <v>87</v>
      </c>
      <c r="CZ229" s="6" t="n">
        <v>35411</v>
      </c>
      <c r="DA229" s="6" t="n">
        <v>25</v>
      </c>
      <c r="DB229" s="6" t="n">
        <v>5884</v>
      </c>
      <c r="DC229" s="6" t="n">
        <v>40</v>
      </c>
      <c r="DD229" s="6" t="n">
        <v>9877</v>
      </c>
      <c r="DE229" s="6" t="n">
        <v>47</v>
      </c>
      <c r="DF229" s="6" t="n">
        <v>57321</v>
      </c>
      <c r="DG229" s="6" t="n">
        <v>0</v>
      </c>
      <c r="DH229" s="6" t="n">
        <v>0</v>
      </c>
      <c r="DI229" s="6" t="n">
        <v>11</v>
      </c>
      <c r="DJ229" s="6" t="n">
        <v>436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1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41</v>
      </c>
      <c r="B230" s="7" t="s">
        <v>214</v>
      </c>
      <c r="C230" s="7" t="s">
        <v>247</v>
      </c>
      <c r="D230" s="7" t="s">
        <v>216</v>
      </c>
      <c r="E230" s="7" t="s">
        <v>224</v>
      </c>
      <c r="F230" s="7" t="s">
        <v>219</v>
      </c>
      <c r="G230" s="4" t="n">
        <f aca="false">IFERROR(CA230/BZ230,"-")</f>
        <v>8</v>
      </c>
      <c r="H230" s="3" t="n">
        <f aca="false">IFERROR(CB230/BZ230,"-")</f>
        <v>50805.25</v>
      </c>
      <c r="I230" s="3" t="n">
        <f aca="false">IFERROR(CB230/CA230,"-")</f>
        <v>6350.65625</v>
      </c>
      <c r="J230" s="3" t="n">
        <f aca="false">IFERROR(CC230/BZ230,"-")</f>
        <v>508052.5</v>
      </c>
      <c r="K230" s="3" t="n">
        <f aca="false">IFERROR(CC230/CA230,"-")</f>
        <v>63506.5625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89655</v>
      </c>
      <c r="Y230" s="3" t="n">
        <f aca="false">IFERROR(CL230/CA230,"-")</f>
        <v>11206.875</v>
      </c>
      <c r="Z230" s="5" t="n">
        <f aca="false">IFERROR(CM230/BZ230,"-")</f>
        <v>0.25</v>
      </c>
      <c r="AA230" s="5" t="n">
        <f aca="false">IFERROR(CN230/CB230,"-")</f>
        <v>0.0013286028510833</v>
      </c>
      <c r="AB230" s="3" t="n">
        <f aca="false">IFERROR(CN230/CM230,"-")</f>
        <v>270</v>
      </c>
      <c r="AC230" s="5" t="n">
        <f aca="false">IFERROR(CO230/BZ230,"-")</f>
        <v>0</v>
      </c>
      <c r="AD230" s="5" t="n">
        <f aca="false">IFERROR(CP230/CB230,"-")</f>
        <v>0</v>
      </c>
      <c r="AE230" s="3" t="str">
        <f aca="false">IFERROR(CP230/CO230,"-")</f>
        <v>-</v>
      </c>
      <c r="AF230" s="5" t="n">
        <f aca="false">IFERROR(CQ230/BZ230,"-")</f>
        <v>0.75</v>
      </c>
      <c r="AG230" s="5" t="n">
        <f aca="false">IFERROR(CR230/CB230,"-")</f>
        <v>0.00878354107105073</v>
      </c>
      <c r="AH230" s="3" t="n">
        <f aca="false">IFERROR(CR230/CQ230,"-")</f>
        <v>595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1</v>
      </c>
      <c r="AM230" s="5" t="n">
        <f aca="false">IFERROR(CV230/CB230,"-")</f>
        <v>0.00533901516083476</v>
      </c>
      <c r="AN230" s="3" t="n">
        <f aca="false">IFERROR(CV230/CU230,"-")</f>
        <v>271.25</v>
      </c>
      <c r="AO230" s="5" t="n">
        <f aca="false">IFERROR(CW230/BZ230,"-")</f>
        <v>0.25</v>
      </c>
      <c r="AP230" s="5" t="n">
        <f aca="false">IFERROR(CX230/CB230,"-")</f>
        <v>0.00108748603736819</v>
      </c>
      <c r="AQ230" s="3" t="n">
        <f aca="false">IFERROR(CX230/CW230,"-")</f>
        <v>221</v>
      </c>
      <c r="AR230" s="5" t="n">
        <f aca="false">IFERROR(CY230/BZ230,"-")</f>
        <v>0.5</v>
      </c>
      <c r="AS230" s="5" t="n">
        <f aca="false">IFERROR(CZ230/CB230,"-")</f>
        <v>0.244531815117532</v>
      </c>
      <c r="AT230" s="3" t="n">
        <f aca="false">IFERROR(CZ230/CY230,"-")</f>
        <v>24847</v>
      </c>
      <c r="AU230" s="5" t="n">
        <f aca="false">IFERROR(DA230/BZ230,"-")</f>
        <v>0.75</v>
      </c>
      <c r="AV230" s="5" t="n">
        <f aca="false">IFERROR(DB230/CB230,"-")</f>
        <v>0.0456350475590613</v>
      </c>
      <c r="AW230" s="3" t="n">
        <f aca="false">IFERROR(DB230/DA230,"-")</f>
        <v>3091.33333333333</v>
      </c>
      <c r="AX230" s="5" t="n">
        <f aca="false">IFERROR(DC230/BZ230,"-")</f>
        <v>0.75</v>
      </c>
      <c r="AY230" s="5" t="n">
        <f aca="false">IFERROR(DD230/CB230,"-")</f>
        <v>0.0219809960584782</v>
      </c>
      <c r="AZ230" s="3" t="n">
        <f aca="false">IFERROR(DD230/DC230,"-")</f>
        <v>1489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.75</v>
      </c>
      <c r="BE230" s="5" t="n">
        <f aca="false">IFERROR(DH230/CB230,"-")</f>
        <v>0.198926292066273</v>
      </c>
      <c r="BF230" s="3" t="n">
        <f aca="false">IFERROR(DH230/DG230,"-")</f>
        <v>13475.3333333333</v>
      </c>
      <c r="BG230" s="5" t="n">
        <f aca="false">IFERROR(DI230/BZ230,"-")</f>
        <v>0.75</v>
      </c>
      <c r="BH230" s="5" t="n">
        <f aca="false">IFERROR(DJ230/CB230,"-")</f>
        <v>0.0129415759198114</v>
      </c>
      <c r="BI230" s="3" t="n">
        <f aca="false">IFERROR(DJ230/DI230,"-")</f>
        <v>876.666666666667</v>
      </c>
      <c r="BJ230" s="5" t="n">
        <f aca="false">IFERROR(DK230/BZ230,"-")</f>
        <v>0</v>
      </c>
      <c r="BK230" s="5" t="n">
        <f aca="false">IFERROR(DL230/CB230,"-")</f>
        <v>0</v>
      </c>
      <c r="BL230" s="3" t="str">
        <f aca="false">IFERROR(DL230/DK230,"-")</f>
        <v>-</v>
      </c>
      <c r="BM230" s="5" t="n">
        <f aca="false">IFERROR(DM230/BZ230,"-")</f>
        <v>0.25</v>
      </c>
      <c r="BN230" s="5" t="n">
        <f aca="false">IFERROR(DN230/CB230,"-")</f>
        <v>0.16252749469789</v>
      </c>
      <c r="BO230" s="3" t="n">
        <f aca="false">IFERROR(DN230/DM230,"-")</f>
        <v>33029</v>
      </c>
      <c r="BP230" s="5" t="n">
        <f aca="false">IFERROR(DO230/BZ230,"-")</f>
        <v>0.75</v>
      </c>
      <c r="BQ230" s="3" t="n">
        <f aca="false">IFERROR(DP230/DO230,"-")</f>
        <v>24.6666666666667</v>
      </c>
      <c r="BR230" s="3" t="n">
        <f aca="false">IFERROR(DQ230/DO230,"-")</f>
        <v>17697.3333333333</v>
      </c>
      <c r="BS230" s="3" t="n">
        <f aca="false">IFERROR(DR230/DO230,"-")</f>
        <v>6413.33333333333</v>
      </c>
      <c r="BT230" s="5" t="n">
        <f aca="false">IFERROR(DS230/BZ230,"-")</f>
        <v>0.5</v>
      </c>
      <c r="BU230" s="5" t="n">
        <f aca="false">IFERROR(DT230/BZ230,"-")</f>
        <v>0.25</v>
      </c>
      <c r="BV230" s="5" t="n">
        <f aca="false">IFERROR(DT230/DS230,"-")</f>
        <v>0.5</v>
      </c>
      <c r="BW230" s="5" t="n">
        <f aca="false">IFERROR(DU230/BZ230,"-")</f>
        <v>0.25</v>
      </c>
      <c r="BX230" s="5" t="n">
        <f aca="false">IFERROR(DU230/DS230,"-")</f>
        <v>0.5</v>
      </c>
      <c r="BZ230" s="6" t="n">
        <v>4</v>
      </c>
      <c r="CA230" s="6" t="n">
        <v>32</v>
      </c>
      <c r="CB230" s="6" t="n">
        <v>203221</v>
      </c>
      <c r="CC230" s="6" t="n">
        <v>203221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358620</v>
      </c>
      <c r="CM230" s="6" t="n">
        <v>1</v>
      </c>
      <c r="CN230" s="6" t="n">
        <v>270</v>
      </c>
      <c r="CO230" s="6" t="n">
        <v>0</v>
      </c>
      <c r="CP230" s="6" t="n">
        <v>0</v>
      </c>
      <c r="CQ230" s="6" t="n">
        <v>3</v>
      </c>
      <c r="CR230" s="6" t="n">
        <v>1785</v>
      </c>
      <c r="CS230" s="6" t="n">
        <v>0</v>
      </c>
      <c r="CT230" s="6" t="n">
        <v>0</v>
      </c>
      <c r="CU230" s="6" t="n">
        <v>4</v>
      </c>
      <c r="CV230" s="6" t="n">
        <v>1085</v>
      </c>
      <c r="CW230" s="6" t="n">
        <v>1</v>
      </c>
      <c r="CX230" s="6" t="n">
        <v>221</v>
      </c>
      <c r="CY230" s="6" t="n">
        <v>2</v>
      </c>
      <c r="CZ230" s="6" t="n">
        <v>49694</v>
      </c>
      <c r="DA230" s="6" t="n">
        <v>3</v>
      </c>
      <c r="DB230" s="6" t="n">
        <v>9274</v>
      </c>
      <c r="DC230" s="6" t="n">
        <v>3</v>
      </c>
      <c r="DD230" s="6" t="n">
        <v>4467</v>
      </c>
      <c r="DE230" s="6" t="n">
        <v>0</v>
      </c>
      <c r="DF230" s="6" t="n">
        <v>0</v>
      </c>
      <c r="DG230" s="6" t="n">
        <v>3</v>
      </c>
      <c r="DH230" s="6" t="n">
        <v>40426</v>
      </c>
      <c r="DI230" s="6" t="n">
        <v>3</v>
      </c>
      <c r="DJ230" s="6" t="n">
        <v>2630</v>
      </c>
      <c r="DK230" s="6" t="n">
        <v>0</v>
      </c>
      <c r="DL230" s="6" t="n">
        <v>0</v>
      </c>
      <c r="DM230" s="6" t="n">
        <v>1</v>
      </c>
      <c r="DN230" s="6" t="n">
        <v>33029</v>
      </c>
      <c r="DO230" s="6" t="n">
        <v>3</v>
      </c>
      <c r="DP230" s="6" t="n">
        <v>74</v>
      </c>
      <c r="DQ230" s="6" t="n">
        <v>53092</v>
      </c>
      <c r="DR230" s="6" t="n">
        <v>19240</v>
      </c>
      <c r="DS230" s="6" t="n">
        <v>2</v>
      </c>
      <c r="DT230" s="6" t="n">
        <v>1</v>
      </c>
      <c r="DU230" s="6" t="n">
        <v>1</v>
      </c>
    </row>
    <row r="231" customFormat="false" ht="13.5" hidden="false" customHeight="false" outlineLevel="0" collapsed="false">
      <c r="A231" s="7" t="s">
        <v>241</v>
      </c>
      <c r="B231" s="7" t="s">
        <v>214</v>
      </c>
      <c r="C231" s="7" t="s">
        <v>247</v>
      </c>
      <c r="D231" s="7" t="s">
        <v>216</v>
      </c>
      <c r="E231" s="7" t="s">
        <v>217</v>
      </c>
      <c r="F231" s="7" t="s">
        <v>218</v>
      </c>
      <c r="G231" s="4" t="n">
        <f aca="false">IFERROR(CA231/BZ231,"-")</f>
        <v>5.1</v>
      </c>
      <c r="H231" s="3" t="n">
        <f aca="false">IFERROR(CB231/BZ231,"-")</f>
        <v>10672.9</v>
      </c>
      <c r="I231" s="3" t="n">
        <f aca="false">IFERROR(CB231/CA231,"-")</f>
        <v>2092.72549019608</v>
      </c>
      <c r="J231" s="3" t="n">
        <f aca="false">IFERROR(CC231/BZ231,"-")</f>
        <v>106729</v>
      </c>
      <c r="K231" s="3" t="n">
        <f aca="false">IFERROR(CC231/CA231,"-")</f>
        <v>20927.2549019608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.3</v>
      </c>
      <c r="P231" s="5" t="n">
        <f aca="false">IFERROR(CG231/CB231,"-")</f>
        <v>0.0487027893074984</v>
      </c>
      <c r="Q231" s="3" t="n">
        <f aca="false">IFERROR(CG231/CF231,"-")</f>
        <v>1732.66666666667</v>
      </c>
      <c r="R231" s="5" t="n">
        <f aca="false">IFERROR(CH231/BZ231,"-")</f>
        <v>0.7</v>
      </c>
      <c r="S231" s="5" t="n">
        <f aca="false">IFERROR(CI231/CB231,"-")</f>
        <v>0.951297210692502</v>
      </c>
      <c r="T231" s="3" t="n">
        <f aca="false">IFERROR(CI231/CH231,"-")</f>
        <v>14504.4285714286</v>
      </c>
      <c r="U231" s="5" t="n">
        <f aca="false">IFERROR(CJ231/BZ231,"-")</f>
        <v>1</v>
      </c>
      <c r="V231" s="5" t="n">
        <f aca="false">IFERROR(CK231/CB231,"-")</f>
        <v>1</v>
      </c>
      <c r="W231" s="3" t="n">
        <f aca="false">IFERROR(CK231/CJ231,"-")</f>
        <v>10672.9</v>
      </c>
      <c r="X231" s="3" t="n">
        <f aca="false">IFERROR(CL231/BZ231,"-")</f>
        <v>29021</v>
      </c>
      <c r="Y231" s="3" t="n">
        <f aca="false">IFERROR(CL231/CA231,"-")</f>
        <v>5690.39215686275</v>
      </c>
      <c r="Z231" s="5" t="n">
        <f aca="false">IFERROR(CM231/BZ231,"-")</f>
        <v>0.1</v>
      </c>
      <c r="AA231" s="5" t="n">
        <f aca="false">IFERROR(CN231/CB231,"-")</f>
        <v>0.00299824789888409</v>
      </c>
      <c r="AB231" s="3" t="n">
        <f aca="false">IFERROR(CN231/CM231,"-")</f>
        <v>320</v>
      </c>
      <c r="AC231" s="5" t="n">
        <f aca="false">IFERROR(CO231/BZ231,"-")</f>
        <v>0.9</v>
      </c>
      <c r="AD231" s="5" t="n">
        <f aca="false">IFERROR(CP231/CB231,"-")</f>
        <v>0.034479850837167</v>
      </c>
      <c r="AE231" s="3" t="n">
        <f aca="false">IFERROR(CP231/CO231,"-")</f>
        <v>408.888888888889</v>
      </c>
      <c r="AF231" s="5" t="n">
        <f aca="false">IFERROR(CQ231/BZ231,"-")</f>
        <v>0.5</v>
      </c>
      <c r="AG231" s="5" t="n">
        <f aca="false">IFERROR(CR231/CB231,"-")</f>
        <v>0.0508296714107693</v>
      </c>
      <c r="AH231" s="3" t="n">
        <f aca="false">IFERROR(CR231/CQ231,"-")</f>
        <v>1085</v>
      </c>
      <c r="AI231" s="5" t="n">
        <f aca="false">IFERROR(CS231/BZ231,"-")</f>
        <v>0.3</v>
      </c>
      <c r="AJ231" s="5" t="n">
        <f aca="false">IFERROR(CT231/CB231,"-")</f>
        <v>0.102034123808899</v>
      </c>
      <c r="AK231" s="3" t="n">
        <f aca="false">IFERROR(CT231/CS231,"-")</f>
        <v>3630</v>
      </c>
      <c r="AL231" s="5" t="n">
        <f aca="false">IFERROR(CU231/BZ231,"-")</f>
        <v>0.1</v>
      </c>
      <c r="AM231" s="5" t="n">
        <f aca="false">IFERROR(CV231/CB231,"-")</f>
        <v>0.013951222254495</v>
      </c>
      <c r="AN231" s="3" t="n">
        <f aca="false">IFERROR(CV231/CU231,"-")</f>
        <v>1489</v>
      </c>
      <c r="AO231" s="5" t="n">
        <f aca="false">IFERROR(CW231/BZ231,"-")</f>
        <v>0</v>
      </c>
      <c r="AP231" s="5" t="n">
        <f aca="false">IFERROR(CX231/CB231,"-")</f>
        <v>0</v>
      </c>
      <c r="AQ231" s="3" t="str">
        <f aca="false">IFERROR(CX231/CW231,"-")</f>
        <v>-</v>
      </c>
      <c r="AR231" s="5" t="n">
        <f aca="false">IFERROR(CY231/BZ231,"-")</f>
        <v>0.4</v>
      </c>
      <c r="AS231" s="5" t="n">
        <f aca="false">IFERROR(CZ231/CB231,"-")</f>
        <v>0.662725219949592</v>
      </c>
      <c r="AT231" s="3" t="n">
        <f aca="false">IFERROR(CZ231/CY231,"-")</f>
        <v>17683</v>
      </c>
      <c r="AU231" s="5" t="n">
        <f aca="false">IFERROR(DA231/BZ231,"-")</f>
        <v>0.5</v>
      </c>
      <c r="AV231" s="5" t="n">
        <f aca="false">IFERROR(DB231/CB231,"-")</f>
        <v>0.0289799398476515</v>
      </c>
      <c r="AW231" s="3" t="n">
        <f aca="false">IFERROR(DB231/DA231,"-")</f>
        <v>618.6</v>
      </c>
      <c r="AX231" s="5" t="n">
        <f aca="false">IFERROR(DC231/BZ231,"-")</f>
        <v>0.2</v>
      </c>
      <c r="AY231" s="5" t="n">
        <f aca="false">IFERROR(DD231/CB231,"-")</f>
        <v>0.00519071667494308</v>
      </c>
      <c r="AZ231" s="3" t="n">
        <f aca="false">IFERROR(DD231/DC231,"-")</f>
        <v>277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1</v>
      </c>
      <c r="BH231" s="5" t="n">
        <f aca="false">IFERROR(DJ231/CB231,"-")</f>
        <v>0.0988110073175988</v>
      </c>
      <c r="BI231" s="3" t="n">
        <f aca="false">IFERROR(DJ231/DI231,"-")</f>
        <v>1054.6</v>
      </c>
      <c r="BJ231" s="5" t="n">
        <f aca="false">IFERROR(DK231/BZ231,"-")</f>
        <v>0.8</v>
      </c>
      <c r="BK231" s="5" t="n">
        <f aca="false">IFERROR(DL231/CB231,"-")</f>
        <v>0.013932483205127</v>
      </c>
      <c r="BL231" s="3" t="n">
        <f aca="false">IFERROR(DL231/DK231,"-")</f>
        <v>185.875</v>
      </c>
      <c r="BM231" s="5" t="n">
        <f aca="false">IFERROR(DM231/BZ231,"-")</f>
        <v>0</v>
      </c>
      <c r="BN231" s="5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2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.2</v>
      </c>
      <c r="BX231" s="5" t="n">
        <f aca="false">IFERROR(DU231/DS231,"-")</f>
        <v>1</v>
      </c>
      <c r="BZ231" s="6" t="n">
        <v>10</v>
      </c>
      <c r="CA231" s="6" t="n">
        <v>51</v>
      </c>
      <c r="CB231" s="6" t="n">
        <v>106729</v>
      </c>
      <c r="CC231" s="6" t="n">
        <v>1067290</v>
      </c>
      <c r="CD231" s="6" t="n">
        <v>0</v>
      </c>
      <c r="CE231" s="6" t="n">
        <v>0</v>
      </c>
      <c r="CF231" s="6" t="n">
        <v>3</v>
      </c>
      <c r="CG231" s="6" t="n">
        <v>5198</v>
      </c>
      <c r="CH231" s="6" t="n">
        <v>7</v>
      </c>
      <c r="CI231" s="6" t="n">
        <v>101531</v>
      </c>
      <c r="CJ231" s="6" t="n">
        <v>10</v>
      </c>
      <c r="CK231" s="6" t="n">
        <v>106729</v>
      </c>
      <c r="CL231" s="6" t="n">
        <v>290210</v>
      </c>
      <c r="CM231" s="6" t="n">
        <v>1</v>
      </c>
      <c r="CN231" s="6" t="n">
        <v>320</v>
      </c>
      <c r="CO231" s="6" t="n">
        <v>9</v>
      </c>
      <c r="CP231" s="6" t="n">
        <v>3680</v>
      </c>
      <c r="CQ231" s="6" t="n">
        <v>5</v>
      </c>
      <c r="CR231" s="6" t="n">
        <v>5425</v>
      </c>
      <c r="CS231" s="6" t="n">
        <v>3</v>
      </c>
      <c r="CT231" s="6" t="n">
        <v>10890</v>
      </c>
      <c r="CU231" s="6" t="n">
        <v>1</v>
      </c>
      <c r="CV231" s="6" t="n">
        <v>1489</v>
      </c>
      <c r="CW231" s="6" t="n">
        <v>0</v>
      </c>
      <c r="CX231" s="6" t="n">
        <v>0</v>
      </c>
      <c r="CY231" s="6" t="n">
        <v>4</v>
      </c>
      <c r="CZ231" s="6" t="n">
        <v>70732</v>
      </c>
      <c r="DA231" s="6" t="n">
        <v>5</v>
      </c>
      <c r="DB231" s="6" t="n">
        <v>3093</v>
      </c>
      <c r="DC231" s="6" t="n">
        <v>2</v>
      </c>
      <c r="DD231" s="6" t="n">
        <v>554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10</v>
      </c>
      <c r="DJ231" s="6" t="n">
        <v>10546</v>
      </c>
      <c r="DK231" s="6" t="n">
        <v>8</v>
      </c>
      <c r="DL231" s="6" t="n">
        <v>1487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2</v>
      </c>
      <c r="DT231" s="6" t="n">
        <v>0</v>
      </c>
      <c r="DU231" s="6" t="n">
        <v>2</v>
      </c>
    </row>
    <row r="232" customFormat="false" ht="13.5" hidden="false" customHeight="false" outlineLevel="0" collapsed="false">
      <c r="A232" s="7" t="s">
        <v>241</v>
      </c>
      <c r="B232" s="7" t="s">
        <v>214</v>
      </c>
      <c r="C232" s="7" t="s">
        <v>247</v>
      </c>
      <c r="D232" s="7" t="s">
        <v>216</v>
      </c>
      <c r="E232" s="7" t="s">
        <v>217</v>
      </c>
      <c r="F232" s="7" t="s">
        <v>219</v>
      </c>
      <c r="G232" s="4" t="n">
        <f aca="false">IFERROR(CA232/BZ232,"-")</f>
        <v>1.43055555555556</v>
      </c>
      <c r="H232" s="3" t="n">
        <f aca="false">IFERROR(CB232/BZ232,"-")</f>
        <v>1029.58055555556</v>
      </c>
      <c r="I232" s="3" t="n">
        <f aca="false">IFERROR(CB232/CA232,"-")</f>
        <v>719.706796116505</v>
      </c>
      <c r="J232" s="3" t="n">
        <f aca="false">IFERROR(CC232/BZ232,"-")</f>
        <v>10016.3555555556</v>
      </c>
      <c r="K232" s="3" t="n">
        <f aca="false">IFERROR(CC232/CA232,"-")</f>
        <v>7001.72427184466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3003.88055555556</v>
      </c>
      <c r="Y232" s="3" t="n">
        <f aca="false">IFERROR(CL232/CA232,"-")</f>
        <v>2099.8</v>
      </c>
      <c r="Z232" s="5" t="n">
        <f aca="false">IFERROR(CM232/BZ232,"-")</f>
        <v>0.416666666666667</v>
      </c>
      <c r="AA232" s="5" t="n">
        <f aca="false">IFERROR(CN232/CB232,"-")</f>
        <v>0.129556534619006</v>
      </c>
      <c r="AB232" s="3" t="n">
        <f aca="false">IFERROR(CN232/CM232,"-")</f>
        <v>320.133333333333</v>
      </c>
      <c r="AC232" s="5" t="n">
        <f aca="false">IFERROR(CO232/BZ232,"-")</f>
        <v>0.666666666666667</v>
      </c>
      <c r="AD232" s="5" t="n">
        <f aca="false">IFERROR(CP232/CB232,"-")</f>
        <v>0.0893567768967406</v>
      </c>
      <c r="AE232" s="3" t="n">
        <f aca="false">IFERROR(CP232/CO232,"-")</f>
        <v>138</v>
      </c>
      <c r="AF232" s="5" t="n">
        <f aca="false">IFERROR(CQ232/BZ232,"-")</f>
        <v>0.35</v>
      </c>
      <c r="AG232" s="5" t="n">
        <f aca="false">IFERROR(CR232/CB232,"-")</f>
        <v>0.0524269591985949</v>
      </c>
      <c r="AH232" s="3" t="n">
        <f aca="false">IFERROR(CR232/CQ232,"-")</f>
        <v>154.222222222222</v>
      </c>
      <c r="AI232" s="5" t="n">
        <f aca="false">IFERROR(CS232/BZ232,"-")</f>
        <v>0.0166666666666667</v>
      </c>
      <c r="AJ232" s="5" t="n">
        <f aca="false">IFERROR(CT232/CB232,"-")</f>
        <v>0.0200054499000402</v>
      </c>
      <c r="AK232" s="3" t="n">
        <f aca="false">IFERROR(CT232/CS232,"-")</f>
        <v>1235.83333333333</v>
      </c>
      <c r="AL232" s="5" t="n">
        <f aca="false">IFERROR(CU232/BZ232,"-")</f>
        <v>0.208333333333333</v>
      </c>
      <c r="AM232" s="5" t="n">
        <f aca="false">IFERROR(CV232/CB232,"-")</f>
        <v>0.16022975915219</v>
      </c>
      <c r="AN232" s="3" t="n">
        <f aca="false">IFERROR(CV232/CU232,"-")</f>
        <v>791.853333333333</v>
      </c>
      <c r="AO232" s="5" t="n">
        <f aca="false">IFERROR(CW232/BZ232,"-")</f>
        <v>0.0472222222222222</v>
      </c>
      <c r="AP232" s="5" t="n">
        <f aca="false">IFERROR(CX232/CB232,"-")</f>
        <v>0.0349144338713985</v>
      </c>
      <c r="AQ232" s="3" t="n">
        <f aca="false">IFERROR(CX232/CW232,"-")</f>
        <v>761.235294117647</v>
      </c>
      <c r="AR232" s="5" t="n">
        <f aca="false">IFERROR(CY232/BZ232,"-")</f>
        <v>0.133333333333333</v>
      </c>
      <c r="AS232" s="5" t="n">
        <f aca="false">IFERROR(CZ232/CB232,"-")</f>
        <v>0.0326508367754938</v>
      </c>
      <c r="AT232" s="3" t="n">
        <f aca="false">IFERROR(CZ232/CY232,"-")</f>
        <v>252.125</v>
      </c>
      <c r="AU232" s="5" t="n">
        <f aca="false">IFERROR(DA232/BZ232,"-")</f>
        <v>0.413888888888889</v>
      </c>
      <c r="AV232" s="5" t="n">
        <f aca="false">IFERROR(DB232/CB232,"-")</f>
        <v>0.27054167150053</v>
      </c>
      <c r="AW232" s="3" t="n">
        <f aca="false">IFERROR(DB232/DA232,"-")</f>
        <v>672.993288590604</v>
      </c>
      <c r="AX232" s="5" t="n">
        <f aca="false">IFERROR(DC232/BZ232,"-")</f>
        <v>0.0916666666666667</v>
      </c>
      <c r="AY232" s="5" t="n">
        <f aca="false">IFERROR(DD232/CB232,"-")</f>
        <v>0.0993932264757223</v>
      </c>
      <c r="AZ232" s="3" t="n">
        <f aca="false">IFERROR(DD232/DC232,"-")</f>
        <v>1116.36363636364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669444444444444</v>
      </c>
      <c r="BH232" s="5" t="n">
        <f aca="false">IFERROR(DJ232/CB232,"-")</f>
        <v>0.114299512476764</v>
      </c>
      <c r="BI232" s="3" t="n">
        <f aca="false">IFERROR(DJ232/DI232,"-")</f>
        <v>175.788381742739</v>
      </c>
      <c r="BJ232" s="5" t="n">
        <f aca="false">IFERROR(DK232/BZ232,"-")</f>
        <v>0.597222222222222</v>
      </c>
      <c r="BK232" s="5" t="n">
        <f aca="false">IFERROR(DL232/CB232,"-")</f>
        <v>0.056503592347477</v>
      </c>
      <c r="BL232" s="3" t="n">
        <f aca="false">IFERROR(DL232/DK232,"-")</f>
        <v>97.4093023255814</v>
      </c>
      <c r="BM232" s="5" t="n">
        <f aca="false">IFERROR(DM232/BZ232,"-")</f>
        <v>0</v>
      </c>
      <c r="BN232" s="5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.00277777777777778</v>
      </c>
      <c r="BU232" s="5" t="n">
        <f aca="false">IFERROR(DT232/BZ232,"-")</f>
        <v>0</v>
      </c>
      <c r="BV232" s="5" t="n">
        <f aca="false">IFERROR(DT232/DS232,"-")</f>
        <v>0</v>
      </c>
      <c r="BW232" s="5" t="n">
        <f aca="false">IFERROR(DU232/BZ232,"-")</f>
        <v>0.00277777777777778</v>
      </c>
      <c r="BX232" s="5" t="n">
        <f aca="false">IFERROR(DU232/DS232,"-")</f>
        <v>1</v>
      </c>
      <c r="BZ232" s="6" t="n">
        <v>360</v>
      </c>
      <c r="CA232" s="6" t="n">
        <v>515</v>
      </c>
      <c r="CB232" s="6" t="n">
        <v>370649</v>
      </c>
      <c r="CC232" s="6" t="n">
        <v>3605888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1081397</v>
      </c>
      <c r="CM232" s="6" t="n">
        <v>150</v>
      </c>
      <c r="CN232" s="6" t="n">
        <v>48020</v>
      </c>
      <c r="CO232" s="6" t="n">
        <v>240</v>
      </c>
      <c r="CP232" s="6" t="n">
        <v>33120</v>
      </c>
      <c r="CQ232" s="6" t="n">
        <v>126</v>
      </c>
      <c r="CR232" s="6" t="n">
        <v>19432</v>
      </c>
      <c r="CS232" s="6" t="n">
        <v>6</v>
      </c>
      <c r="CT232" s="6" t="n">
        <v>7415</v>
      </c>
      <c r="CU232" s="6" t="n">
        <v>75</v>
      </c>
      <c r="CV232" s="6" t="n">
        <v>59389</v>
      </c>
      <c r="CW232" s="6" t="n">
        <v>17</v>
      </c>
      <c r="CX232" s="6" t="n">
        <v>12941</v>
      </c>
      <c r="CY232" s="6" t="n">
        <v>48</v>
      </c>
      <c r="CZ232" s="6" t="n">
        <v>12102</v>
      </c>
      <c r="DA232" s="6" t="n">
        <v>149</v>
      </c>
      <c r="DB232" s="6" t="n">
        <v>100276</v>
      </c>
      <c r="DC232" s="6" t="n">
        <v>33</v>
      </c>
      <c r="DD232" s="6" t="n">
        <v>36840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241</v>
      </c>
      <c r="DJ232" s="6" t="n">
        <v>42365</v>
      </c>
      <c r="DK232" s="6" t="n">
        <v>215</v>
      </c>
      <c r="DL232" s="6" t="n">
        <v>20943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1</v>
      </c>
      <c r="DT232" s="6" t="n">
        <v>0</v>
      </c>
      <c r="DU232" s="6" t="n">
        <v>1</v>
      </c>
    </row>
    <row r="233" customFormat="false" ht="13.5" hidden="false" customHeight="false" outlineLevel="0" collapsed="false">
      <c r="A233" s="7" t="s">
        <v>241</v>
      </c>
      <c r="B233" s="7" t="s">
        <v>214</v>
      </c>
      <c r="C233" s="7" t="s">
        <v>247</v>
      </c>
      <c r="D233" s="7" t="s">
        <v>216</v>
      </c>
      <c r="E233" s="7" t="s">
        <v>220</v>
      </c>
      <c r="F233" s="7" t="s">
        <v>219</v>
      </c>
      <c r="G233" s="4" t="n">
        <f aca="false">IFERROR(CA233/BZ233,"-")</f>
        <v>1.8968253968254</v>
      </c>
      <c r="H233" s="3" t="n">
        <f aca="false">IFERROR(CB233/BZ233,"-")</f>
        <v>1539.27777777778</v>
      </c>
      <c r="I233" s="3" t="n">
        <f aca="false">IFERROR(CB233/CA233,"-")</f>
        <v>811.502092050209</v>
      </c>
      <c r="J233" s="3" t="n">
        <f aca="false">IFERROR(CC233/BZ233,"-")</f>
        <v>15169.4206349206</v>
      </c>
      <c r="K233" s="3" t="n">
        <f aca="false">IFERROR(CC233/CA233,"-")</f>
        <v>7997.26778242678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4499.48412698413</v>
      </c>
      <c r="Y233" s="3" t="n">
        <f aca="false">IFERROR(CL233/CA233,"-")</f>
        <v>2372.1129707113</v>
      </c>
      <c r="Z233" s="5" t="n">
        <f aca="false">IFERROR(CM233/BZ233,"-")</f>
        <v>0.396825396825397</v>
      </c>
      <c r="AA233" s="5" t="n">
        <f aca="false">IFERROR(CN233/CB233,"-")</f>
        <v>0.0587370906784773</v>
      </c>
      <c r="AB233" s="3" t="n">
        <f aca="false">IFERROR(CN233/CM233,"-")</f>
        <v>227.84</v>
      </c>
      <c r="AC233" s="5" t="n">
        <f aca="false">IFERROR(CO233/BZ233,"-")</f>
        <v>0.738095238095238</v>
      </c>
      <c r="AD233" s="5" t="n">
        <f aca="false">IFERROR(CP233/CB233,"-")</f>
        <v>0.0402012900298532</v>
      </c>
      <c r="AE233" s="3" t="n">
        <f aca="false">IFERROR(CP233/CO233,"-")</f>
        <v>83.8387096774194</v>
      </c>
      <c r="AF233" s="5" t="n">
        <f aca="false">IFERROR(CQ233/BZ233,"-")</f>
        <v>0.722222222222222</v>
      </c>
      <c r="AG233" s="5" t="n">
        <f aca="false">IFERROR(CR233/CB233,"-")</f>
        <v>0.0716167652320971</v>
      </c>
      <c r="AH233" s="3" t="n">
        <f aca="false">IFERROR(CR233/CQ233,"-")</f>
        <v>152.637362637363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19047619047619</v>
      </c>
      <c r="AM233" s="5" t="n">
        <f aca="false">IFERROR(CV233/CB233,"-")</f>
        <v>0.0323899581848837</v>
      </c>
      <c r="AN233" s="3" t="n">
        <f aca="false">IFERROR(CV233/CU233,"-")</f>
        <v>261.75</v>
      </c>
      <c r="AO233" s="5" t="n">
        <f aca="false">IFERROR(CW233/BZ233,"-")</f>
        <v>0.0238095238095238</v>
      </c>
      <c r="AP233" s="5" t="n">
        <f aca="false">IFERROR(CX233/CB233,"-")</f>
        <v>0.00351638832889058</v>
      </c>
      <c r="AQ233" s="3" t="n">
        <f aca="false">IFERROR(CX233/CW233,"-")</f>
        <v>227.333333333333</v>
      </c>
      <c r="AR233" s="5" t="n">
        <f aca="false">IFERROR(CY233/BZ233,"-")</f>
        <v>0.817460317460317</v>
      </c>
      <c r="AS233" s="5" t="n">
        <f aca="false">IFERROR(CZ233/CB233,"-")</f>
        <v>0.196639322708547</v>
      </c>
      <c r="AT233" s="3" t="n">
        <f aca="false">IFERROR(CZ233/CY233,"-")</f>
        <v>370.271844660194</v>
      </c>
      <c r="AU233" s="5" t="n">
        <f aca="false">IFERROR(DA233/BZ233,"-")</f>
        <v>0.420634920634921</v>
      </c>
      <c r="AV233" s="5" t="n">
        <f aca="false">IFERROR(DB233/CB233,"-")</f>
        <v>0.0851409391128596</v>
      </c>
      <c r="AW233" s="3" t="n">
        <f aca="false">IFERROR(DB233/DA233,"-")</f>
        <v>311.566037735849</v>
      </c>
      <c r="AX233" s="5" t="n">
        <f aca="false">IFERROR(DC233/BZ233,"-")</f>
        <v>0.174603174603175</v>
      </c>
      <c r="AY233" s="5" t="n">
        <f aca="false">IFERROR(DD233/CB233,"-")</f>
        <v>0.0766283919999588</v>
      </c>
      <c r="AZ233" s="3" t="n">
        <f aca="false">IFERROR(DD233/DC233,"-")</f>
        <v>675.545454545455</v>
      </c>
      <c r="BA233" s="5" t="n">
        <f aca="false">IFERROR(DE233/BZ233,"-")</f>
        <v>0.436507936507937</v>
      </c>
      <c r="BB233" s="5" t="n">
        <f aca="false">IFERROR(DF233/CB233,"-")</f>
        <v>0.303517935127276</v>
      </c>
      <c r="BC233" s="3" t="n">
        <f aca="false">IFERROR(DF233/DE233,"-")</f>
        <v>1070.30909090909</v>
      </c>
      <c r="BD233" s="5" t="n">
        <f aca="false">IFERROR(DG233/BZ233,"-")</f>
        <v>0.00793650793650794</v>
      </c>
      <c r="BE233" s="5" t="n">
        <f aca="false">IFERROR(DH233/CB233,"-")</f>
        <v>0.114530108430567</v>
      </c>
      <c r="BF233" s="3" t="n">
        <f aca="false">IFERROR(DH233/DG233,"-")</f>
        <v>22213</v>
      </c>
      <c r="BG233" s="5" t="n">
        <f aca="false">IFERROR(DI233/BZ233,"-")</f>
        <v>0.134920634920635</v>
      </c>
      <c r="BH233" s="5" t="n">
        <f aca="false">IFERROR(DJ233/CB233,"-")</f>
        <v>0.0170818101665902</v>
      </c>
      <c r="BI233" s="3" t="n">
        <f aca="false">IFERROR(DJ233/DI233,"-")</f>
        <v>194.882352941176</v>
      </c>
      <c r="BJ233" s="5" t="n">
        <f aca="false">IFERROR(DK233/BZ233,"-")</f>
        <v>0.00793650793650794</v>
      </c>
      <c r="BK233" s="5" t="n">
        <f aca="false">IFERROR(DL233/CB233,"-")</f>
        <v>4.1247956937133E-005</v>
      </c>
      <c r="BL233" s="3" t="n">
        <f aca="false">IFERROR(DL233/DK233,"-")</f>
        <v>8</v>
      </c>
      <c r="BM233" s="5" t="n">
        <f aca="false">IFERROR(DM233/BZ233,"-")</f>
        <v>0</v>
      </c>
      <c r="BN233" s="5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.00793650793650794</v>
      </c>
      <c r="BQ233" s="3" t="n">
        <f aca="false">IFERROR(DP233/DO233,"-")</f>
        <v>23</v>
      </c>
      <c r="BR233" s="3" t="n">
        <f aca="false">IFERROR(DQ233/DO233,"-")</f>
        <v>14720</v>
      </c>
      <c r="BS233" s="3" t="n">
        <f aca="false">IFERROR(DR233/DO233,"-")</f>
        <v>5980</v>
      </c>
      <c r="BT233" s="5" t="n">
        <f aca="false">IFERROR(DS233/BZ233,"-")</f>
        <v>0.0158730158730159</v>
      </c>
      <c r="BU233" s="5" t="n">
        <f aca="false">IFERROR(DT233/BZ233,"-")</f>
        <v>0.0158730158730159</v>
      </c>
      <c r="BV233" s="5" t="n">
        <f aca="false">IFERROR(DT233/DS233,"-")</f>
        <v>1</v>
      </c>
      <c r="BW233" s="5" t="n">
        <f aca="false">IFERROR(DU233/BZ233,"-")</f>
        <v>0</v>
      </c>
      <c r="BX233" s="5" t="n">
        <f aca="false">IFERROR(DU233/DS233,"-")</f>
        <v>0</v>
      </c>
      <c r="BZ233" s="6" t="n">
        <v>126</v>
      </c>
      <c r="CA233" s="6" t="n">
        <v>239</v>
      </c>
      <c r="CB233" s="6" t="n">
        <v>193949</v>
      </c>
      <c r="CC233" s="6" t="n">
        <v>1911347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566935</v>
      </c>
      <c r="CM233" s="6" t="n">
        <v>50</v>
      </c>
      <c r="CN233" s="6" t="n">
        <v>11392</v>
      </c>
      <c r="CO233" s="6" t="n">
        <v>93</v>
      </c>
      <c r="CP233" s="6" t="n">
        <v>7797</v>
      </c>
      <c r="CQ233" s="6" t="n">
        <v>91</v>
      </c>
      <c r="CR233" s="6" t="n">
        <v>13890</v>
      </c>
      <c r="CS233" s="6" t="n">
        <v>0</v>
      </c>
      <c r="CT233" s="6" t="n">
        <v>0</v>
      </c>
      <c r="CU233" s="6" t="n">
        <v>24</v>
      </c>
      <c r="CV233" s="6" t="n">
        <v>6282</v>
      </c>
      <c r="CW233" s="6" t="n">
        <v>3</v>
      </c>
      <c r="CX233" s="6" t="n">
        <v>682</v>
      </c>
      <c r="CY233" s="6" t="n">
        <v>103</v>
      </c>
      <c r="CZ233" s="6" t="n">
        <v>38138</v>
      </c>
      <c r="DA233" s="6" t="n">
        <v>53</v>
      </c>
      <c r="DB233" s="6" t="n">
        <v>16513</v>
      </c>
      <c r="DC233" s="6" t="n">
        <v>22</v>
      </c>
      <c r="DD233" s="6" t="n">
        <v>14862</v>
      </c>
      <c r="DE233" s="6" t="n">
        <v>55</v>
      </c>
      <c r="DF233" s="6" t="n">
        <v>58867</v>
      </c>
      <c r="DG233" s="6" t="n">
        <v>1</v>
      </c>
      <c r="DH233" s="6" t="n">
        <v>22213</v>
      </c>
      <c r="DI233" s="6" t="n">
        <v>17</v>
      </c>
      <c r="DJ233" s="6" t="n">
        <v>3313</v>
      </c>
      <c r="DK233" s="6" t="n">
        <v>1</v>
      </c>
      <c r="DL233" s="6" t="n">
        <v>8</v>
      </c>
      <c r="DM233" s="6" t="n">
        <v>0</v>
      </c>
      <c r="DN233" s="6" t="n">
        <v>0</v>
      </c>
      <c r="DO233" s="6" t="n">
        <v>1</v>
      </c>
      <c r="DP233" s="6" t="n">
        <v>23</v>
      </c>
      <c r="DQ233" s="6" t="n">
        <v>14720</v>
      </c>
      <c r="DR233" s="6" t="n">
        <v>5980</v>
      </c>
      <c r="DS233" s="6" t="n">
        <v>2</v>
      </c>
      <c r="DT233" s="6" t="n">
        <v>2</v>
      </c>
      <c r="DU233" s="6" t="n">
        <v>0</v>
      </c>
    </row>
    <row r="234" customFormat="false" ht="13.5" hidden="false" customHeight="false" outlineLevel="0" collapsed="false">
      <c r="A234" s="7" t="s">
        <v>241</v>
      </c>
      <c r="B234" s="7" t="s">
        <v>214</v>
      </c>
      <c r="C234" s="7" t="s">
        <v>247</v>
      </c>
      <c r="D234" s="7" t="s">
        <v>221</v>
      </c>
      <c r="E234" s="7" t="s">
        <v>224</v>
      </c>
      <c r="F234" s="7" t="s">
        <v>219</v>
      </c>
      <c r="G234" s="4" t="n">
        <f aca="false">IFERROR(CA234/BZ234,"-")</f>
        <v>5</v>
      </c>
      <c r="H234" s="3" t="n">
        <f aca="false">IFERROR(CB234/BZ234,"-")</f>
        <v>125</v>
      </c>
      <c r="I234" s="3" t="n">
        <f aca="false">IFERROR(CB234/CA234,"-")</f>
        <v>25</v>
      </c>
      <c r="J234" s="3" t="n">
        <f aca="false">IFERROR(CC234/BZ234,"-")</f>
        <v>1250</v>
      </c>
      <c r="K234" s="3" t="n">
        <f aca="false">IFERROR(CC234/CA234,"-")</f>
        <v>250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380</v>
      </c>
      <c r="Y234" s="3" t="n">
        <f aca="false">IFERROR(CL234/CA234,"-")</f>
        <v>76</v>
      </c>
      <c r="Z234" s="5" t="n">
        <f aca="false">IFERROR(CM234/BZ234,"-")</f>
        <v>0</v>
      </c>
      <c r="AA234" s="5" t="n">
        <f aca="false">IFERROR(CN234/CB234,"-")</f>
        <v>0</v>
      </c>
      <c r="AB234" s="3" t="str">
        <f aca="false">IFERROR(CN234/CM234,"-")</f>
        <v>-</v>
      </c>
      <c r="AC234" s="5" t="n">
        <f aca="false">IFERROR(CO234/BZ234,"-")</f>
        <v>0</v>
      </c>
      <c r="AD234" s="5" t="n">
        <f aca="false">IFERROR(CP234/CB234,"-")</f>
        <v>0</v>
      </c>
      <c r="AE234" s="3" t="str">
        <f aca="false">IFERROR(CP234/CO234,"-")</f>
        <v>-</v>
      </c>
      <c r="AF234" s="5" t="n">
        <f aca="false">IFERROR(CQ234/BZ234,"-")</f>
        <v>1</v>
      </c>
      <c r="AG234" s="5" t="n">
        <f aca="false">IFERROR(CR234/CB234,"-")</f>
        <v>0.72</v>
      </c>
      <c r="AH234" s="3" t="n">
        <f aca="false">IFERROR(CR234/CQ234,"-")</f>
        <v>90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1</v>
      </c>
      <c r="AM234" s="5" t="n">
        <f aca="false">IFERROR(CV234/CB234,"-")</f>
        <v>0.28</v>
      </c>
      <c r="AN234" s="3" t="n">
        <f aca="false">IFERROR(CV234/CU234,"-")</f>
        <v>35</v>
      </c>
      <c r="AO234" s="5" t="n">
        <f aca="false">IFERROR(CW234/BZ234,"-")</f>
        <v>0</v>
      </c>
      <c r="AP234" s="5" t="n">
        <f aca="false">IFERROR(CX234/CB234,"-")</f>
        <v>0</v>
      </c>
      <c r="AQ234" s="3" t="str">
        <f aca="false">IFERROR(CX234/CW234,"-")</f>
        <v>-</v>
      </c>
      <c r="AR234" s="5" t="n">
        <f aca="false">IFERROR(CY234/BZ234,"-")</f>
        <v>0</v>
      </c>
      <c r="AS234" s="5" t="n">
        <f aca="false">IFERROR(CZ234/CB234,"-")</f>
        <v>0</v>
      </c>
      <c r="AT234" s="3" t="str">
        <f aca="false">IFERROR(CZ234/CY234,"-")</f>
        <v>-</v>
      </c>
      <c r="AU234" s="5" t="n">
        <f aca="false">IFERROR(DA234/BZ234,"-")</f>
        <v>0</v>
      </c>
      <c r="AV234" s="5" t="n">
        <f aca="false">IFERROR(DB234/CB234,"-")</f>
        <v>0</v>
      </c>
      <c r="AW234" s="3" t="str">
        <f aca="false">IFERROR(DB234/DA234,"-")</f>
        <v>-</v>
      </c>
      <c r="AX234" s="5" t="n">
        <f aca="false">IFERROR(DC234/BZ234,"-")</f>
        <v>0</v>
      </c>
      <c r="AY234" s="5" t="n">
        <f aca="false">IFERROR(DD234/CB234,"-")</f>
        <v>0</v>
      </c>
      <c r="AZ234" s="3" t="str">
        <f aca="false">IFERROR(DD234/DC234,"-")</f>
        <v>-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</v>
      </c>
      <c r="BE234" s="5" t="n">
        <f aca="false">IFERROR(DH234/CB234,"-")</f>
        <v>0</v>
      </c>
      <c r="BF234" s="3" t="str">
        <f aca="false">IFERROR(DH234/DG234,"-")</f>
        <v>-</v>
      </c>
      <c r="BG234" s="5" t="n">
        <f aca="false">IFERROR(DI234/BZ234,"-")</f>
        <v>0</v>
      </c>
      <c r="BH234" s="5" t="n">
        <f aca="false">IFERROR(DJ234/CB234,"-")</f>
        <v>0</v>
      </c>
      <c r="BI234" s="3" t="str">
        <f aca="false">IFERROR(DJ234/DI234,"-")</f>
        <v>-</v>
      </c>
      <c r="BJ234" s="5" t="n">
        <f aca="false">IFERROR(DK234/BZ234,"-")</f>
        <v>0</v>
      </c>
      <c r="BK234" s="5" t="n">
        <f aca="false">IFERROR(DL234/CB234,"-")</f>
        <v>0</v>
      </c>
      <c r="BL234" s="3" t="str">
        <f aca="false">IFERROR(DL234/DK234,"-")</f>
        <v>-</v>
      </c>
      <c r="BM234" s="5" t="n">
        <f aca="false">IFERROR(DM234/BZ234,"-")</f>
        <v>0</v>
      </c>
      <c r="BN234" s="5" t="n">
        <f aca="false">IFERROR(DN234/CB234,"-")</f>
        <v>0</v>
      </c>
      <c r="BO234" s="3" t="str">
        <f aca="false">IFERROR(DN234/DM234,"-")</f>
        <v>-</v>
      </c>
      <c r="BP234" s="5" t="n">
        <f aca="false">IFERROR(DO234/BZ234,"-")</f>
        <v>0</v>
      </c>
      <c r="BQ234" s="3" t="str">
        <f aca="false">IFERROR(DP234/DO234,"-")</f>
        <v>-</v>
      </c>
      <c r="BR234" s="3" t="str">
        <f aca="false">IFERROR(DQ234/DO234,"-")</f>
        <v>-</v>
      </c>
      <c r="BS234" s="3" t="str">
        <f aca="false">IFERROR(DR234/DO234,"-")</f>
        <v>-</v>
      </c>
      <c r="BT234" s="5" t="n">
        <f aca="false">IFERROR(DS234/BZ234,"-")</f>
        <v>0</v>
      </c>
      <c r="BU234" s="5" t="n">
        <f aca="false">IFERROR(DT234/BZ234,"-")</f>
        <v>0</v>
      </c>
      <c r="BV234" s="5" t="str">
        <f aca="false">IFERROR(DT234/DS234,"-")</f>
        <v>-</v>
      </c>
      <c r="BW234" s="5" t="n">
        <f aca="false">IFERROR(DU234/BZ234,"-")</f>
        <v>0</v>
      </c>
      <c r="BX234" s="5" t="str">
        <f aca="false">IFERROR(DU234/DS234,"-")</f>
        <v>-</v>
      </c>
      <c r="BZ234" s="6" t="n">
        <v>1</v>
      </c>
      <c r="CA234" s="6" t="n">
        <v>5</v>
      </c>
      <c r="CB234" s="6" t="n">
        <v>125</v>
      </c>
      <c r="CC234" s="6" t="n">
        <v>125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380</v>
      </c>
      <c r="CM234" s="6" t="n">
        <v>0</v>
      </c>
      <c r="CN234" s="6" t="n">
        <v>0</v>
      </c>
      <c r="CO234" s="6" t="n">
        <v>0</v>
      </c>
      <c r="CP234" s="6" t="n">
        <v>0</v>
      </c>
      <c r="CQ234" s="6" t="n">
        <v>1</v>
      </c>
      <c r="CR234" s="6" t="n">
        <v>90</v>
      </c>
      <c r="CS234" s="6" t="n">
        <v>0</v>
      </c>
      <c r="CT234" s="6" t="n">
        <v>0</v>
      </c>
      <c r="CU234" s="6" t="n">
        <v>1</v>
      </c>
      <c r="CV234" s="6" t="n">
        <v>35</v>
      </c>
      <c r="CW234" s="6" t="n">
        <v>0</v>
      </c>
      <c r="CX234" s="6" t="n">
        <v>0</v>
      </c>
      <c r="CY234" s="6" t="n">
        <v>0</v>
      </c>
      <c r="CZ234" s="6" t="n">
        <v>0</v>
      </c>
      <c r="DA234" s="6" t="n">
        <v>0</v>
      </c>
      <c r="DB234" s="6" t="n">
        <v>0</v>
      </c>
      <c r="DC234" s="6" t="n">
        <v>0</v>
      </c>
      <c r="DD234" s="6" t="n">
        <v>0</v>
      </c>
      <c r="DE234" s="6" t="n">
        <v>0</v>
      </c>
      <c r="DF234" s="6" t="n">
        <v>0</v>
      </c>
      <c r="DG234" s="6" t="n">
        <v>0</v>
      </c>
      <c r="DH234" s="6" t="n">
        <v>0</v>
      </c>
      <c r="DI234" s="6" t="n">
        <v>0</v>
      </c>
      <c r="DJ234" s="6" t="n">
        <v>0</v>
      </c>
      <c r="DK234" s="6" t="n">
        <v>0</v>
      </c>
      <c r="DL234" s="6" t="n">
        <v>0</v>
      </c>
      <c r="DM234" s="6" t="n">
        <v>0</v>
      </c>
      <c r="DN234" s="6" t="n">
        <v>0</v>
      </c>
      <c r="DO234" s="6" t="n">
        <v>0</v>
      </c>
      <c r="DP234" s="6" t="n">
        <v>0</v>
      </c>
      <c r="DQ234" s="6" t="n">
        <v>0</v>
      </c>
      <c r="DR234" s="6" t="n">
        <v>0</v>
      </c>
      <c r="DS234" s="6" t="n">
        <v>0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41</v>
      </c>
      <c r="B235" s="7" t="s">
        <v>214</v>
      </c>
      <c r="C235" s="7" t="s">
        <v>247</v>
      </c>
      <c r="D235" s="7" t="s">
        <v>221</v>
      </c>
      <c r="E235" s="7" t="s">
        <v>217</v>
      </c>
      <c r="F235" s="7" t="s">
        <v>218</v>
      </c>
      <c r="G235" s="4" t="n">
        <f aca="false">IFERROR(CA235/BZ235,"-")</f>
        <v>1.25</v>
      </c>
      <c r="H235" s="3" t="n">
        <f aca="false">IFERROR(CB235/BZ235,"-")</f>
        <v>2700.75</v>
      </c>
      <c r="I235" s="3" t="n">
        <f aca="false">IFERROR(CB235/CA235,"-")</f>
        <v>2160.6</v>
      </c>
      <c r="J235" s="3" t="n">
        <f aca="false">IFERROR(CC235/BZ235,"-")</f>
        <v>27007.5</v>
      </c>
      <c r="K235" s="3" t="n">
        <f aca="false">IFERROR(CC235/CA235,"-")</f>
        <v>21606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.5</v>
      </c>
      <c r="P235" s="5" t="n">
        <f aca="false">IFERROR(CG235/CB235,"-")</f>
        <v>0.131907803387948</v>
      </c>
      <c r="Q235" s="3" t="n">
        <f aca="false">IFERROR(CG235/CF235,"-")</f>
        <v>712.5</v>
      </c>
      <c r="R235" s="5" t="n">
        <f aca="false">IFERROR(CH235/BZ235,"-")</f>
        <v>0.5</v>
      </c>
      <c r="S235" s="5" t="n">
        <f aca="false">IFERROR(CI235/CB235,"-")</f>
        <v>0.868092196612052</v>
      </c>
      <c r="T235" s="3" t="n">
        <f aca="false">IFERROR(CI235/CH235,"-")</f>
        <v>4689</v>
      </c>
      <c r="U235" s="5" t="n">
        <f aca="false">IFERROR(CJ235/BZ235,"-")</f>
        <v>1</v>
      </c>
      <c r="V235" s="5" t="n">
        <f aca="false">IFERROR(CK235/CB235,"-")</f>
        <v>1</v>
      </c>
      <c r="W235" s="3" t="n">
        <f aca="false">IFERROR(CK235/CJ235,"-")</f>
        <v>2700.75</v>
      </c>
      <c r="X235" s="3" t="n">
        <f aca="false">IFERROR(CL235/BZ235,"-")</f>
        <v>7860</v>
      </c>
      <c r="Y235" s="3" t="n">
        <f aca="false">IFERROR(CL235/CA235,"-")</f>
        <v>6288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1</v>
      </c>
      <c r="AD235" s="5" t="n">
        <f aca="false">IFERROR(CP235/CB235,"-")</f>
        <v>0.0369341849486254</v>
      </c>
      <c r="AE235" s="3" t="n">
        <f aca="false">IFERROR(CP235/CO235,"-")</f>
        <v>99.75</v>
      </c>
      <c r="AF235" s="5" t="n">
        <f aca="false">IFERROR(CQ235/BZ235,"-")</f>
        <v>0.5</v>
      </c>
      <c r="AG235" s="5" t="n">
        <f aca="false">IFERROR(CR235/CB235,"-")</f>
        <v>0.0259187262797371</v>
      </c>
      <c r="AH235" s="3" t="n">
        <f aca="false">IFERROR(CR235/CQ235,"-")</f>
        <v>140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25</v>
      </c>
      <c r="AM235" s="5" t="n">
        <f aca="false">IFERROR(CV235/CB235,"-")</f>
        <v>0.547533092659447</v>
      </c>
      <c r="AN235" s="3" t="n">
        <f aca="false">IFERROR(CV235/CU235,"-")</f>
        <v>5915</v>
      </c>
      <c r="AO235" s="5" t="n">
        <f aca="false">IFERROR(CW235/BZ235,"-")</f>
        <v>0</v>
      </c>
      <c r="AP235" s="5" t="n">
        <f aca="false">IFERROR(CX235/CB235,"-")</f>
        <v>0</v>
      </c>
      <c r="AQ235" s="3" t="str">
        <f aca="false">IFERROR(CX235/CW235,"-")</f>
        <v>-</v>
      </c>
      <c r="AR235" s="5" t="n">
        <f aca="false">IFERROR(CY235/BZ235,"-")</f>
        <v>0</v>
      </c>
      <c r="AS235" s="5" t="n">
        <f aca="false">IFERROR(CZ235/CB235,"-")</f>
        <v>0</v>
      </c>
      <c r="AT235" s="3" t="str">
        <f aca="false">IFERROR(CZ235/CY235,"-")</f>
        <v>-</v>
      </c>
      <c r="AU235" s="5" t="n">
        <f aca="false">IFERROR(DA235/BZ235,"-")</f>
        <v>0.5</v>
      </c>
      <c r="AV235" s="5" t="n">
        <f aca="false">IFERROR(DB235/CB235,"-")</f>
        <v>0.277978339350181</v>
      </c>
      <c r="AW235" s="3" t="n">
        <f aca="false">IFERROR(DB235/DA235,"-")</f>
        <v>1501.5</v>
      </c>
      <c r="AX235" s="5" t="n">
        <f aca="false">IFERROR(DC235/BZ235,"-")</f>
        <v>0</v>
      </c>
      <c r="AY235" s="5" t="n">
        <f aca="false">IFERROR(DD235/CB235,"-")</f>
        <v>0</v>
      </c>
      <c r="AZ235" s="3" t="str">
        <f aca="false">IFERROR(DD235/DC235,"-")</f>
        <v>-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</v>
      </c>
      <c r="BE235" s="5" t="n">
        <f aca="false">IFERROR(DH235/CB235,"-")</f>
        <v>0</v>
      </c>
      <c r="BF235" s="3" t="str">
        <f aca="false">IFERROR(DH235/DG235,"-")</f>
        <v>-</v>
      </c>
      <c r="BG235" s="5" t="n">
        <f aca="false">IFERROR(DI235/BZ235,"-")</f>
        <v>0.75</v>
      </c>
      <c r="BH235" s="5" t="n">
        <f aca="false">IFERROR(DJ235/CB235,"-")</f>
        <v>0.111635656762011</v>
      </c>
      <c r="BI235" s="3" t="n">
        <f aca="false">IFERROR(DJ235/DI235,"-")</f>
        <v>402</v>
      </c>
      <c r="BJ235" s="5" t="n">
        <f aca="false">IFERROR(DK235/BZ235,"-")</f>
        <v>0.75</v>
      </c>
      <c r="BK235" s="5" t="n">
        <f aca="false">IFERROR(DL235/CB235,"-")</f>
        <v>0.0199944459872258</v>
      </c>
      <c r="BL235" s="3" t="n">
        <f aca="false">IFERROR(DL235/DK235,"-")</f>
        <v>72</v>
      </c>
      <c r="BM235" s="5" t="n">
        <f aca="false">IFERROR(DM235/BZ235,"-")</f>
        <v>0</v>
      </c>
      <c r="BN235" s="5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</v>
      </c>
      <c r="BQ235" s="3" t="str">
        <f aca="false">IFERROR(DP235/DO235,"-")</f>
        <v>-</v>
      </c>
      <c r="BR235" s="3" t="str">
        <f aca="false">IFERROR(DQ235/DO235,"-")</f>
        <v>-</v>
      </c>
      <c r="BS235" s="3" t="str">
        <f aca="false">IFERROR(DR235/DO235,"-")</f>
        <v>-</v>
      </c>
      <c r="BT235" s="5" t="n">
        <f aca="false">IFERROR(DS235/BZ235,"-")</f>
        <v>0</v>
      </c>
      <c r="BU235" s="5" t="n">
        <f aca="false">IFERROR(DT235/BZ235,"-")</f>
        <v>0</v>
      </c>
      <c r="BV235" s="5" t="str">
        <f aca="false">IFERROR(DT235/DS235,"-")</f>
        <v>-</v>
      </c>
      <c r="BW235" s="5" t="n">
        <f aca="false">IFERROR(DU235/BZ235,"-")</f>
        <v>0</v>
      </c>
      <c r="BX235" s="5" t="str">
        <f aca="false">IFERROR(DU235/DS235,"-")</f>
        <v>-</v>
      </c>
      <c r="BZ235" s="6" t="n">
        <v>4</v>
      </c>
      <c r="CA235" s="6" t="n">
        <v>5</v>
      </c>
      <c r="CB235" s="6" t="n">
        <v>10803</v>
      </c>
      <c r="CC235" s="6" t="n">
        <v>108030</v>
      </c>
      <c r="CD235" s="6" t="n">
        <v>0</v>
      </c>
      <c r="CE235" s="6" t="n">
        <v>0</v>
      </c>
      <c r="CF235" s="6" t="n">
        <v>2</v>
      </c>
      <c r="CG235" s="6" t="n">
        <v>1425</v>
      </c>
      <c r="CH235" s="6" t="n">
        <v>2</v>
      </c>
      <c r="CI235" s="6" t="n">
        <v>9378</v>
      </c>
      <c r="CJ235" s="6" t="n">
        <v>4</v>
      </c>
      <c r="CK235" s="6" t="n">
        <v>10803</v>
      </c>
      <c r="CL235" s="6" t="n">
        <v>31440</v>
      </c>
      <c r="CM235" s="6" t="n">
        <v>0</v>
      </c>
      <c r="CN235" s="6" t="n">
        <v>0</v>
      </c>
      <c r="CO235" s="6" t="n">
        <v>4</v>
      </c>
      <c r="CP235" s="6" t="n">
        <v>399</v>
      </c>
      <c r="CQ235" s="6" t="n">
        <v>2</v>
      </c>
      <c r="CR235" s="6" t="n">
        <v>280</v>
      </c>
      <c r="CS235" s="6" t="n">
        <v>0</v>
      </c>
      <c r="CT235" s="6" t="n">
        <v>0</v>
      </c>
      <c r="CU235" s="6" t="n">
        <v>1</v>
      </c>
      <c r="CV235" s="6" t="n">
        <v>5915</v>
      </c>
      <c r="CW235" s="6" t="n">
        <v>0</v>
      </c>
      <c r="CX235" s="6" t="n">
        <v>0</v>
      </c>
      <c r="CY235" s="6" t="n">
        <v>0</v>
      </c>
      <c r="CZ235" s="6" t="n">
        <v>0</v>
      </c>
      <c r="DA235" s="6" t="n">
        <v>2</v>
      </c>
      <c r="DB235" s="6" t="n">
        <v>3003</v>
      </c>
      <c r="DC235" s="6" t="n">
        <v>0</v>
      </c>
      <c r="DD235" s="6" t="n">
        <v>0</v>
      </c>
      <c r="DE235" s="6" t="n">
        <v>0</v>
      </c>
      <c r="DF235" s="6" t="n">
        <v>0</v>
      </c>
      <c r="DG235" s="6" t="n">
        <v>0</v>
      </c>
      <c r="DH235" s="6" t="n">
        <v>0</v>
      </c>
      <c r="DI235" s="6" t="n">
        <v>3</v>
      </c>
      <c r="DJ235" s="6" t="n">
        <v>1206</v>
      </c>
      <c r="DK235" s="6" t="n">
        <v>3</v>
      </c>
      <c r="DL235" s="6" t="n">
        <v>216</v>
      </c>
      <c r="DM235" s="6" t="n">
        <v>0</v>
      </c>
      <c r="DN235" s="6" t="n">
        <v>0</v>
      </c>
      <c r="DO235" s="6" t="n">
        <v>0</v>
      </c>
      <c r="DP235" s="6" t="n">
        <v>0</v>
      </c>
      <c r="DQ235" s="6" t="n">
        <v>0</v>
      </c>
      <c r="DR235" s="6" t="n">
        <v>0</v>
      </c>
      <c r="DS235" s="6" t="n">
        <v>0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41</v>
      </c>
      <c r="B236" s="7" t="s">
        <v>214</v>
      </c>
      <c r="C236" s="7" t="s">
        <v>247</v>
      </c>
      <c r="D236" s="7" t="s">
        <v>221</v>
      </c>
      <c r="E236" s="7" t="s">
        <v>217</v>
      </c>
      <c r="F236" s="7" t="s">
        <v>219</v>
      </c>
      <c r="G236" s="4" t="n">
        <f aca="false">IFERROR(CA236/BZ236,"-")</f>
        <v>1.43708609271523</v>
      </c>
      <c r="H236" s="3" t="n">
        <f aca="false">IFERROR(CB236/BZ236,"-")</f>
        <v>992.258278145695</v>
      </c>
      <c r="I236" s="3" t="n">
        <f aca="false">IFERROR(CB236/CA236,"-")</f>
        <v>690.465437788018</v>
      </c>
      <c r="J236" s="3" t="n">
        <f aca="false">IFERROR(CC236/BZ236,"-")</f>
        <v>9872.27814569536</v>
      </c>
      <c r="K236" s="3" t="n">
        <f aca="false">IFERROR(CC236/CA236,"-")</f>
        <v>6869.64976958525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2961.98675496689</v>
      </c>
      <c r="Y236" s="3" t="n">
        <f aca="false">IFERROR(CL236/CA236,"-")</f>
        <v>2061.10599078341</v>
      </c>
      <c r="Z236" s="5" t="n">
        <f aca="false">IFERROR(CM236/BZ236,"-")</f>
        <v>0.350993377483444</v>
      </c>
      <c r="AA236" s="5" t="n">
        <f aca="false">IFERROR(CN236/CB236,"-")</f>
        <v>0.103716854322537</v>
      </c>
      <c r="AB236" s="3" t="n">
        <f aca="false">IFERROR(CN236/CM236,"-")</f>
        <v>293.207547169811</v>
      </c>
      <c r="AC236" s="5" t="n">
        <f aca="false">IFERROR(CO236/BZ236,"-")</f>
        <v>0.688741721854305</v>
      </c>
      <c r="AD236" s="5" t="n">
        <f aca="false">IFERROR(CP236/CB236,"-")</f>
        <v>0.102922626158806</v>
      </c>
      <c r="AE236" s="3" t="n">
        <f aca="false">IFERROR(CP236/CO236,"-")</f>
        <v>148.278846153846</v>
      </c>
      <c r="AF236" s="5" t="n">
        <f aca="false">IFERROR(CQ236/BZ236,"-")</f>
        <v>0.324503311258278</v>
      </c>
      <c r="AG236" s="5" t="n">
        <f aca="false">IFERROR(CR236/CB236,"-")</f>
        <v>0.0475469028438708</v>
      </c>
      <c r="AH236" s="3" t="n">
        <f aca="false">IFERROR(CR236/CQ236,"-")</f>
        <v>145.387755102041</v>
      </c>
      <c r="AI236" s="5" t="n">
        <f aca="false">IFERROR(CS236/BZ236,"-")</f>
        <v>0</v>
      </c>
      <c r="AJ236" s="5" t="n">
        <f aca="false">IFERROR(CT236/CB236,"-")</f>
        <v>0</v>
      </c>
      <c r="AK236" s="3" t="str">
        <f aca="false">IFERROR(CT236/CS236,"-")</f>
        <v>-</v>
      </c>
      <c r="AL236" s="5" t="n">
        <f aca="false">IFERROR(CU236/BZ236,"-")</f>
        <v>0.231788079470199</v>
      </c>
      <c r="AM236" s="5" t="n">
        <f aca="false">IFERROR(CV236/CB236,"-")</f>
        <v>0.132903070793094</v>
      </c>
      <c r="AN236" s="3" t="n">
        <f aca="false">IFERROR(CV236/CU236,"-")</f>
        <v>568.942857142857</v>
      </c>
      <c r="AO236" s="5" t="n">
        <f aca="false">IFERROR(CW236/BZ236,"-")</f>
        <v>0.0993377483443709</v>
      </c>
      <c r="AP236" s="5" t="n">
        <f aca="false">IFERROR(CX236/CB236,"-")</f>
        <v>0.0855363709779685</v>
      </c>
      <c r="AQ236" s="3" t="n">
        <f aca="false">IFERROR(CX236/CW236,"-")</f>
        <v>854.4</v>
      </c>
      <c r="AR236" s="5" t="n">
        <f aca="false">IFERROR(CY236/BZ236,"-")</f>
        <v>0.158940397350993</v>
      </c>
      <c r="AS236" s="5" t="n">
        <f aca="false">IFERROR(CZ236/CB236,"-")</f>
        <v>0.0269303415181104</v>
      </c>
      <c r="AT236" s="3" t="n">
        <f aca="false">IFERROR(CZ236/CY236,"-")</f>
        <v>168.125</v>
      </c>
      <c r="AU236" s="5" t="n">
        <f aca="false">IFERROR(DA236/BZ236,"-")</f>
        <v>0.463576158940397</v>
      </c>
      <c r="AV236" s="5" t="n">
        <f aca="false">IFERROR(DB236/CB236,"-")</f>
        <v>0.303849003210284</v>
      </c>
      <c r="AW236" s="3" t="n">
        <f aca="false">IFERROR(DB236/DA236,"-")</f>
        <v>650.371428571429</v>
      </c>
      <c r="AX236" s="5" t="n">
        <f aca="false">IFERROR(DC236/BZ236,"-")</f>
        <v>0.0927152317880795</v>
      </c>
      <c r="AY236" s="5" t="n">
        <f aca="false">IFERROR(DD236/CB236,"-")</f>
        <v>0.112373273888581</v>
      </c>
      <c r="AZ236" s="3" t="n">
        <f aca="false">IFERROR(DD236/DC236,"-")</f>
        <v>1202.64285714286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509933774834437</v>
      </c>
      <c r="BH236" s="5" t="n">
        <f aca="false">IFERROR(DJ236/CB236,"-")</f>
        <v>0.0837677116217605</v>
      </c>
      <c r="BI236" s="3" t="n">
        <f aca="false">IFERROR(DJ236/DI236,"-")</f>
        <v>163</v>
      </c>
      <c r="BJ236" s="5" t="n">
        <f aca="false">IFERROR(DK236/BZ236,"-")</f>
        <v>0.437086092715232</v>
      </c>
      <c r="BK236" s="5" t="n">
        <f aca="false">IFERROR(DL236/CB236,"-")</f>
        <v>0.0428482757239824</v>
      </c>
      <c r="BL236" s="3" t="n">
        <f aca="false">IFERROR(DL236/DK236,"-")</f>
        <v>97.2727272727273</v>
      </c>
      <c r="BM236" s="5" t="n">
        <f aca="false">IFERROR(DM236/BZ236,"-")</f>
        <v>0</v>
      </c>
      <c r="BN236" s="5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151</v>
      </c>
      <c r="CA236" s="6" t="n">
        <v>217</v>
      </c>
      <c r="CB236" s="6" t="n">
        <v>149831</v>
      </c>
      <c r="CC236" s="6" t="n">
        <v>1490714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447260</v>
      </c>
      <c r="CM236" s="6" t="n">
        <v>53</v>
      </c>
      <c r="CN236" s="6" t="n">
        <v>15540</v>
      </c>
      <c r="CO236" s="6" t="n">
        <v>104</v>
      </c>
      <c r="CP236" s="6" t="n">
        <v>15421</v>
      </c>
      <c r="CQ236" s="6" t="n">
        <v>49</v>
      </c>
      <c r="CR236" s="6" t="n">
        <v>7124</v>
      </c>
      <c r="CS236" s="6" t="n">
        <v>0</v>
      </c>
      <c r="CT236" s="6" t="n">
        <v>0</v>
      </c>
      <c r="CU236" s="6" t="n">
        <v>35</v>
      </c>
      <c r="CV236" s="6" t="n">
        <v>19913</v>
      </c>
      <c r="CW236" s="6" t="n">
        <v>15</v>
      </c>
      <c r="CX236" s="6" t="n">
        <v>12816</v>
      </c>
      <c r="CY236" s="6" t="n">
        <v>24</v>
      </c>
      <c r="CZ236" s="6" t="n">
        <v>4035</v>
      </c>
      <c r="DA236" s="6" t="n">
        <v>70</v>
      </c>
      <c r="DB236" s="6" t="n">
        <v>45526</v>
      </c>
      <c r="DC236" s="6" t="n">
        <v>14</v>
      </c>
      <c r="DD236" s="6" t="n">
        <v>16837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77</v>
      </c>
      <c r="DJ236" s="6" t="n">
        <v>12551</v>
      </c>
      <c r="DK236" s="6" t="n">
        <v>66</v>
      </c>
      <c r="DL236" s="6" t="n">
        <v>6420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41</v>
      </c>
      <c r="B237" s="7" t="s">
        <v>214</v>
      </c>
      <c r="C237" s="7" t="s">
        <v>247</v>
      </c>
      <c r="D237" s="7" t="s">
        <v>221</v>
      </c>
      <c r="E237" s="7" t="s">
        <v>220</v>
      </c>
      <c r="F237" s="7" t="s">
        <v>219</v>
      </c>
      <c r="G237" s="4" t="n">
        <f aca="false">IFERROR(CA237/BZ237,"-")</f>
        <v>1.77777777777778</v>
      </c>
      <c r="H237" s="3" t="n">
        <f aca="false">IFERROR(CB237/BZ237,"-")</f>
        <v>947.444444444445</v>
      </c>
      <c r="I237" s="3" t="n">
        <f aca="false">IFERROR(CB237/CA237,"-")</f>
        <v>532.9375</v>
      </c>
      <c r="J237" s="3" t="n">
        <f aca="false">IFERROR(CC237/BZ237,"-")</f>
        <v>9451.24444444445</v>
      </c>
      <c r="K237" s="3" t="n">
        <f aca="false">IFERROR(CC237/CA237,"-")</f>
        <v>5316.32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2835.77777777778</v>
      </c>
      <c r="Y237" s="3" t="n">
        <f aca="false">IFERROR(CL237/CA237,"-")</f>
        <v>1595.125</v>
      </c>
      <c r="Z237" s="5" t="n">
        <f aca="false">IFERROR(CM237/BZ237,"-")</f>
        <v>0.311111111111111</v>
      </c>
      <c r="AA237" s="5" t="n">
        <f aca="false">IFERROR(CN237/CB237,"-")</f>
        <v>0.0742113287205348</v>
      </c>
      <c r="AB237" s="3" t="n">
        <f aca="false">IFERROR(CN237/CM237,"-")</f>
        <v>226</v>
      </c>
      <c r="AC237" s="5" t="n">
        <f aca="false">IFERROR(CO237/BZ237,"-")</f>
        <v>0.822222222222222</v>
      </c>
      <c r="AD237" s="5" t="n">
        <f aca="false">IFERROR(CP237/CB237,"-")</f>
        <v>0.0667761229037176</v>
      </c>
      <c r="AE237" s="3" t="n">
        <f aca="false">IFERROR(CP237/CO237,"-")</f>
        <v>76.945945945946</v>
      </c>
      <c r="AF237" s="5" t="n">
        <f aca="false">IFERROR(CQ237/BZ237,"-")</f>
        <v>0.866666666666667</v>
      </c>
      <c r="AG237" s="5" t="n">
        <f aca="false">IFERROR(CR237/CB237,"-")</f>
        <v>0.132754778937493</v>
      </c>
      <c r="AH237" s="3" t="n">
        <f aca="false">IFERROR(CR237/CQ237,"-")</f>
        <v>145.128205128205</v>
      </c>
      <c r="AI237" s="5" t="n">
        <f aca="false">IFERROR(CS237/BZ237,"-")</f>
        <v>0</v>
      </c>
      <c r="AJ237" s="5" t="n">
        <f aca="false">IFERROR(CT237/CB237,"-")</f>
        <v>0</v>
      </c>
      <c r="AK237" s="3" t="str">
        <f aca="false">IFERROR(CT237/CS237,"-")</f>
        <v>-</v>
      </c>
      <c r="AL237" s="5" t="n">
        <f aca="false">IFERROR(CU237/BZ237,"-")</f>
        <v>0.222222222222222</v>
      </c>
      <c r="AM237" s="5" t="n">
        <f aca="false">IFERROR(CV237/CB237,"-")</f>
        <v>0.0361440131347484</v>
      </c>
      <c r="AN237" s="3" t="n">
        <f aca="false">IFERROR(CV237/CU237,"-")</f>
        <v>154.1</v>
      </c>
      <c r="AO237" s="5" t="n">
        <f aca="false">IFERROR(CW237/BZ237,"-")</f>
        <v>0.0444444444444444</v>
      </c>
      <c r="AP237" s="5" t="n">
        <f aca="false">IFERROR(CX237/CB237,"-")</f>
        <v>0.00769320980415152</v>
      </c>
      <c r="AQ237" s="3" t="n">
        <f aca="false">IFERROR(CX237/CW237,"-")</f>
        <v>164</v>
      </c>
      <c r="AR237" s="5" t="n">
        <f aca="false">IFERROR(CY237/BZ237,"-")</f>
        <v>0.888888888888889</v>
      </c>
      <c r="AS237" s="5" t="n">
        <f aca="false">IFERROR(CZ237/CB237,"-")</f>
        <v>0.282678550486689</v>
      </c>
      <c r="AT237" s="3" t="n">
        <f aca="false">IFERROR(CZ237/CY237,"-")</f>
        <v>301.3</v>
      </c>
      <c r="AU237" s="5" t="n">
        <f aca="false">IFERROR(DA237/BZ237,"-")</f>
        <v>0.377777777777778</v>
      </c>
      <c r="AV237" s="5" t="n">
        <f aca="false">IFERROR(DB237/CB237,"-")</f>
        <v>0.0847191274774247</v>
      </c>
      <c r="AW237" s="3" t="n">
        <f aca="false">IFERROR(DB237/DA237,"-")</f>
        <v>212.470588235294</v>
      </c>
      <c r="AX237" s="5" t="n">
        <f aca="false">IFERROR(DC237/BZ237,"-")</f>
        <v>0.111111111111111</v>
      </c>
      <c r="AY237" s="5" t="n">
        <f aca="false">IFERROR(DD237/CB237,"-")</f>
        <v>0.0239240060982761</v>
      </c>
      <c r="AZ237" s="3" t="n">
        <f aca="false">IFERROR(DD237/DC237,"-")</f>
        <v>204</v>
      </c>
      <c r="BA237" s="5" t="n">
        <f aca="false">IFERROR(DE237/BZ237,"-")</f>
        <v>0.422222222222222</v>
      </c>
      <c r="BB237" s="5" t="n">
        <f aca="false">IFERROR(DF237/CB237,"-")</f>
        <v>0.27167819866307</v>
      </c>
      <c r="BC237" s="3" t="n">
        <f aca="false">IFERROR(DF237/DE237,"-")</f>
        <v>609.631578947368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111111111111111</v>
      </c>
      <c r="BH237" s="5" t="n">
        <f aca="false">IFERROR(DJ237/CB237,"-")</f>
        <v>0.0194206637738947</v>
      </c>
      <c r="BI237" s="3" t="n">
        <f aca="false">IFERROR(DJ237/DI237,"-")</f>
        <v>165.6</v>
      </c>
      <c r="BJ237" s="5" t="n">
        <f aca="false">IFERROR(DK237/BZ237,"-")</f>
        <v>0</v>
      </c>
      <c r="BK237" s="5" t="n">
        <f aca="false">IFERROR(DL237/CB237,"-")</f>
        <v>0</v>
      </c>
      <c r="BL237" s="3" t="str">
        <f aca="false">IFERROR(DL237/DK237,"-")</f>
        <v>-</v>
      </c>
      <c r="BM237" s="5" t="n">
        <f aca="false">IFERROR(DM237/BZ237,"-")</f>
        <v>0</v>
      </c>
      <c r="BN237" s="5" t="n">
        <f aca="false">IFERROR(DN237/CB237,"-")</f>
        <v>0</v>
      </c>
      <c r="BO237" s="3" t="str">
        <f aca="false">IFERROR(DN237/DM237,"-")</f>
        <v>-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45</v>
      </c>
      <c r="CA237" s="6" t="n">
        <v>80</v>
      </c>
      <c r="CB237" s="6" t="n">
        <v>42635</v>
      </c>
      <c r="CC237" s="6" t="n">
        <v>425306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127610</v>
      </c>
      <c r="CM237" s="6" t="n">
        <v>14</v>
      </c>
      <c r="CN237" s="6" t="n">
        <v>3164</v>
      </c>
      <c r="CO237" s="6" t="n">
        <v>37</v>
      </c>
      <c r="CP237" s="6" t="n">
        <v>2847</v>
      </c>
      <c r="CQ237" s="6" t="n">
        <v>39</v>
      </c>
      <c r="CR237" s="6" t="n">
        <v>5660</v>
      </c>
      <c r="CS237" s="6" t="n">
        <v>0</v>
      </c>
      <c r="CT237" s="6" t="n">
        <v>0</v>
      </c>
      <c r="CU237" s="6" t="n">
        <v>10</v>
      </c>
      <c r="CV237" s="6" t="n">
        <v>1541</v>
      </c>
      <c r="CW237" s="6" t="n">
        <v>2</v>
      </c>
      <c r="CX237" s="6" t="n">
        <v>328</v>
      </c>
      <c r="CY237" s="6" t="n">
        <v>40</v>
      </c>
      <c r="CZ237" s="6" t="n">
        <v>12052</v>
      </c>
      <c r="DA237" s="6" t="n">
        <v>17</v>
      </c>
      <c r="DB237" s="6" t="n">
        <v>3612</v>
      </c>
      <c r="DC237" s="6" t="n">
        <v>5</v>
      </c>
      <c r="DD237" s="6" t="n">
        <v>1020</v>
      </c>
      <c r="DE237" s="6" t="n">
        <v>19</v>
      </c>
      <c r="DF237" s="6" t="n">
        <v>11583</v>
      </c>
      <c r="DG237" s="6" t="n">
        <v>0</v>
      </c>
      <c r="DH237" s="6" t="n">
        <v>0</v>
      </c>
      <c r="DI237" s="6" t="n">
        <v>5</v>
      </c>
      <c r="DJ237" s="6" t="n">
        <v>828</v>
      </c>
      <c r="DK237" s="6" t="n">
        <v>0</v>
      </c>
      <c r="DL237" s="6" t="n">
        <v>0</v>
      </c>
      <c r="DM237" s="6" t="n">
        <v>0</v>
      </c>
      <c r="DN237" s="6" t="n">
        <v>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41</v>
      </c>
      <c r="B238" s="7" t="s">
        <v>222</v>
      </c>
      <c r="C238" s="7" t="s">
        <v>247</v>
      </c>
      <c r="D238" s="7" t="s">
        <v>216</v>
      </c>
      <c r="E238" s="7" t="s">
        <v>224</v>
      </c>
      <c r="F238" s="7" t="s">
        <v>218</v>
      </c>
      <c r="G238" s="4" t="n">
        <f aca="false">IFERROR(CA238/BZ238,"-")</f>
        <v>18.375</v>
      </c>
      <c r="H238" s="3" t="n">
        <f aca="false">IFERROR(CB238/BZ238,"-")</f>
        <v>61015.125</v>
      </c>
      <c r="I238" s="3" t="n">
        <f aca="false">IFERROR(CB238/CA238,"-")</f>
        <v>3320.55102040816</v>
      </c>
      <c r="J238" s="3" t="n">
        <f aca="false">IFERROR(CC238/BZ238,"-")</f>
        <v>610151.25</v>
      </c>
      <c r="K238" s="3" t="n">
        <f aca="false">IFERROR(CC238/CA238,"-")</f>
        <v>33205.5102040816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1</v>
      </c>
      <c r="S238" s="5" t="n">
        <f aca="false">IFERROR(CI238/CB238,"-")</f>
        <v>1</v>
      </c>
      <c r="T238" s="3" t="n">
        <f aca="false">IFERROR(CI238/CH238,"-")</f>
        <v>61015.125</v>
      </c>
      <c r="U238" s="5" t="n">
        <f aca="false">IFERROR(CJ238/BZ238,"-")</f>
        <v>1</v>
      </c>
      <c r="V238" s="5" t="n">
        <f aca="false">IFERROR(CK238/CB238,"-")</f>
        <v>1</v>
      </c>
      <c r="W238" s="3" t="n">
        <f aca="false">IFERROR(CK238/CJ238,"-")</f>
        <v>61015.125</v>
      </c>
      <c r="X238" s="3" t="n">
        <f aca="false">IFERROR(CL238/BZ238,"-")</f>
        <v>94001.375</v>
      </c>
      <c r="Y238" s="3" t="n">
        <f aca="false">IFERROR(CL238/CA238,"-")</f>
        <v>5115.72108843537</v>
      </c>
      <c r="Z238" s="5" t="n">
        <f aca="false">IFERROR(CM238/BZ238,"-")</f>
        <v>0</v>
      </c>
      <c r="AA238" s="5" t="n">
        <f aca="false">IFERROR(CN238/CB238,"-")</f>
        <v>0</v>
      </c>
      <c r="AB238" s="3" t="str">
        <f aca="false">IFERROR(CN238/CM238,"-")</f>
        <v>-</v>
      </c>
      <c r="AC238" s="5" t="n">
        <f aca="false">IFERROR(CO238/BZ238,"-")</f>
        <v>0</v>
      </c>
      <c r="AD238" s="5" t="n">
        <f aca="false">IFERROR(CP238/CB238,"-")</f>
        <v>0</v>
      </c>
      <c r="AE238" s="3" t="str">
        <f aca="false">IFERROR(CP238/CO238,"-")</f>
        <v>-</v>
      </c>
      <c r="AF238" s="5" t="n">
        <f aca="false">IFERROR(CQ238/BZ238,"-")</f>
        <v>0.125</v>
      </c>
      <c r="AG238" s="5" t="n">
        <f aca="false">IFERROR(CR238/CB238,"-")</f>
        <v>0.000204867235787848</v>
      </c>
      <c r="AH238" s="3" t="n">
        <f aca="false">IFERROR(CR238/CQ238,"-")</f>
        <v>100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625</v>
      </c>
      <c r="AM238" s="5" t="n">
        <f aca="false">IFERROR(CV238/CB238,"-")</f>
        <v>0.0315782357243388</v>
      </c>
      <c r="AN238" s="3" t="n">
        <f aca="false">IFERROR(CV238/CU238,"-")</f>
        <v>3082.8</v>
      </c>
      <c r="AO238" s="5" t="n">
        <f aca="false">IFERROR(CW238/BZ238,"-")</f>
        <v>0.25</v>
      </c>
      <c r="AP238" s="5" t="n">
        <f aca="false">IFERROR(CX238/CB238,"-")</f>
        <v>0.00263049530751596</v>
      </c>
      <c r="AQ238" s="3" t="n">
        <f aca="false">IFERROR(CX238/CW238,"-")</f>
        <v>642</v>
      </c>
      <c r="AR238" s="5" t="n">
        <f aca="false">IFERROR(CY238/BZ238,"-")</f>
        <v>0.25</v>
      </c>
      <c r="AS238" s="5" t="n">
        <f aca="false">IFERROR(CZ238/CB238,"-")</f>
        <v>0.0655329313838167</v>
      </c>
      <c r="AT238" s="3" t="n">
        <f aca="false">IFERROR(CZ238/CY238,"-")</f>
        <v>15994</v>
      </c>
      <c r="AU238" s="5" t="n">
        <f aca="false">IFERROR(DA238/BZ238,"-")</f>
        <v>0.125</v>
      </c>
      <c r="AV238" s="5" t="n">
        <f aca="false">IFERROR(DB238/CB238,"-")</f>
        <v>0.00396418101249485</v>
      </c>
      <c r="AW238" s="3" t="n">
        <f aca="false">IFERROR(DB238/DA238,"-")</f>
        <v>1935</v>
      </c>
      <c r="AX238" s="5" t="n">
        <f aca="false">IFERROR(DC238/BZ238,"-")</f>
        <v>0</v>
      </c>
      <c r="AY238" s="5" t="n">
        <f aca="false">IFERROR(DD238/CB238,"-")</f>
        <v>0</v>
      </c>
      <c r="AZ238" s="3" t="str">
        <f aca="false">IFERROR(DD238/DC238,"-")</f>
        <v>-</v>
      </c>
      <c r="BA238" s="5" t="n">
        <f aca="false">IFERROR(DE238/BZ238,"-")</f>
        <v>0</v>
      </c>
      <c r="BB238" s="5" t="n">
        <f aca="false">IFERROR(DF238/CB238,"-")</f>
        <v>0</v>
      </c>
      <c r="BC238" s="3" t="str">
        <f aca="false">IFERROR(DF238/DE238,"-")</f>
        <v>-</v>
      </c>
      <c r="BD238" s="5" t="n">
        <f aca="false">IFERROR(DG238/BZ238,"-")</f>
        <v>0.75</v>
      </c>
      <c r="BE238" s="5" t="n">
        <f aca="false">IFERROR(DH238/CB238,"-")</f>
        <v>0.575322512245939</v>
      </c>
      <c r="BF238" s="3" t="n">
        <f aca="false">IFERROR(DH238/DG238,"-")</f>
        <v>46804.5</v>
      </c>
      <c r="BG238" s="5" t="n">
        <f aca="false">IFERROR(DI238/BZ238,"-")</f>
        <v>0.375</v>
      </c>
      <c r="BH238" s="5" t="n">
        <f aca="false">IFERROR(DJ238/CB238,"-")</f>
        <v>0.0260693557540036</v>
      </c>
      <c r="BI238" s="3" t="n">
        <f aca="false">IFERROR(DJ238/DI238,"-")</f>
        <v>4241.66666666667</v>
      </c>
      <c r="BJ238" s="5" t="n">
        <f aca="false">IFERROR(DK238/BZ238,"-")</f>
        <v>0</v>
      </c>
      <c r="BK238" s="5" t="n">
        <f aca="false">IFERROR(DL238/CB238,"-")</f>
        <v>0</v>
      </c>
      <c r="BL238" s="3" t="str">
        <f aca="false">IFERROR(DL238/DK238,"-")</f>
        <v>-</v>
      </c>
      <c r="BM238" s="5" t="n">
        <f aca="false">IFERROR(DM238/BZ238,"-")</f>
        <v>0.375</v>
      </c>
      <c r="BN238" s="5" t="n">
        <f aca="false">IFERROR(DN238/CB238,"-")</f>
        <v>0.294697421336103</v>
      </c>
      <c r="BO238" s="3" t="n">
        <f aca="false">IFERROR(DN238/DM238,"-")</f>
        <v>47949.3333333333</v>
      </c>
      <c r="BP238" s="5" t="n">
        <f aca="false">IFERROR(DO238/BZ238,"-")</f>
        <v>1</v>
      </c>
      <c r="BQ238" s="3" t="n">
        <f aca="false">IFERROR(DP238/DO238,"-")</f>
        <v>53</v>
      </c>
      <c r="BR238" s="3" t="n">
        <f aca="false">IFERROR(DQ238/DO238,"-")</f>
        <v>35461.75</v>
      </c>
      <c r="BS238" s="3" t="n">
        <f aca="false">IFERROR(DR238/DO238,"-")</f>
        <v>13780</v>
      </c>
      <c r="BT238" s="5" t="n">
        <f aca="false">IFERROR(DS238/BZ238,"-")</f>
        <v>0.75</v>
      </c>
      <c r="BU238" s="5" t="n">
        <f aca="false">IFERROR(DT238/BZ238,"-")</f>
        <v>0</v>
      </c>
      <c r="BV238" s="5" t="n">
        <f aca="false">IFERROR(DT238/DS238,"-")</f>
        <v>0</v>
      </c>
      <c r="BW238" s="5" t="n">
        <f aca="false">IFERROR(DU238/BZ238,"-")</f>
        <v>0</v>
      </c>
      <c r="BX238" s="5" t="n">
        <f aca="false">IFERROR(DU238/DS238,"-")</f>
        <v>0</v>
      </c>
      <c r="BZ238" s="6" t="n">
        <v>8</v>
      </c>
      <c r="CA238" s="6" t="n">
        <v>147</v>
      </c>
      <c r="CB238" s="6" t="n">
        <v>488121</v>
      </c>
      <c r="CC238" s="6" t="n">
        <v>488121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8</v>
      </c>
      <c r="CI238" s="6" t="n">
        <v>488121</v>
      </c>
      <c r="CJ238" s="6" t="n">
        <v>8</v>
      </c>
      <c r="CK238" s="6" t="n">
        <v>488121</v>
      </c>
      <c r="CL238" s="6" t="n">
        <v>752011</v>
      </c>
      <c r="CM238" s="6" t="n">
        <v>0</v>
      </c>
      <c r="CN238" s="6" t="n">
        <v>0</v>
      </c>
      <c r="CO238" s="6" t="n">
        <v>0</v>
      </c>
      <c r="CP238" s="6" t="n">
        <v>0</v>
      </c>
      <c r="CQ238" s="6" t="n">
        <v>1</v>
      </c>
      <c r="CR238" s="6" t="n">
        <v>100</v>
      </c>
      <c r="CS238" s="6" t="n">
        <v>0</v>
      </c>
      <c r="CT238" s="6" t="n">
        <v>0</v>
      </c>
      <c r="CU238" s="6" t="n">
        <v>5</v>
      </c>
      <c r="CV238" s="6" t="n">
        <v>15414</v>
      </c>
      <c r="CW238" s="6" t="n">
        <v>2</v>
      </c>
      <c r="CX238" s="6" t="n">
        <v>1284</v>
      </c>
      <c r="CY238" s="6" t="n">
        <v>2</v>
      </c>
      <c r="CZ238" s="6" t="n">
        <v>31988</v>
      </c>
      <c r="DA238" s="6" t="n">
        <v>1</v>
      </c>
      <c r="DB238" s="6" t="n">
        <v>1935</v>
      </c>
      <c r="DC238" s="6" t="n">
        <v>0</v>
      </c>
      <c r="DD238" s="6" t="n">
        <v>0</v>
      </c>
      <c r="DE238" s="6" t="n">
        <v>0</v>
      </c>
      <c r="DF238" s="6" t="n">
        <v>0</v>
      </c>
      <c r="DG238" s="6" t="n">
        <v>6</v>
      </c>
      <c r="DH238" s="6" t="n">
        <v>280827</v>
      </c>
      <c r="DI238" s="6" t="n">
        <v>3</v>
      </c>
      <c r="DJ238" s="6" t="n">
        <v>12725</v>
      </c>
      <c r="DK238" s="6" t="n">
        <v>0</v>
      </c>
      <c r="DL238" s="6" t="n">
        <v>0</v>
      </c>
      <c r="DM238" s="6" t="n">
        <v>3</v>
      </c>
      <c r="DN238" s="6" t="n">
        <v>143848</v>
      </c>
      <c r="DO238" s="6" t="n">
        <v>8</v>
      </c>
      <c r="DP238" s="6" t="n">
        <v>424</v>
      </c>
      <c r="DQ238" s="6" t="n">
        <v>283694</v>
      </c>
      <c r="DR238" s="6" t="n">
        <v>110240</v>
      </c>
      <c r="DS238" s="6" t="n">
        <v>6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41</v>
      </c>
      <c r="B239" s="7" t="s">
        <v>222</v>
      </c>
      <c r="C239" s="7" t="s">
        <v>247</v>
      </c>
      <c r="D239" s="7" t="s">
        <v>216</v>
      </c>
      <c r="E239" s="7" t="s">
        <v>224</v>
      </c>
      <c r="F239" s="7" t="s">
        <v>219</v>
      </c>
      <c r="G239" s="4" t="n">
        <f aca="false">IFERROR(CA239/BZ239,"-")</f>
        <v>8.4</v>
      </c>
      <c r="H239" s="3" t="n">
        <f aca="false">IFERROR(CB239/BZ239,"-")</f>
        <v>31697.8</v>
      </c>
      <c r="I239" s="3" t="n">
        <f aca="false">IFERROR(CB239/CA239,"-")</f>
        <v>3773.54761904762</v>
      </c>
      <c r="J239" s="3" t="n">
        <f aca="false">IFERROR(CC239/BZ239,"-")</f>
        <v>316978</v>
      </c>
      <c r="K239" s="3" t="n">
        <f aca="false">IFERROR(CC239/CA239,"-")</f>
        <v>37735.4761904762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66447</v>
      </c>
      <c r="Y239" s="3" t="n">
        <f aca="false">IFERROR(CL239/CA239,"-")</f>
        <v>7910.35714285714</v>
      </c>
      <c r="Z239" s="5" t="n">
        <f aca="false">IFERROR(CM239/BZ239,"-")</f>
        <v>0.466666666666667</v>
      </c>
      <c r="AA239" s="5" t="n">
        <f aca="false">IFERROR(CN239/CB239,"-")</f>
        <v>0.00861363669823563</v>
      </c>
      <c r="AB239" s="3" t="n">
        <f aca="false">IFERROR(CN239/CM239,"-")</f>
        <v>585.071428571429</v>
      </c>
      <c r="AC239" s="5" t="n">
        <f aca="false">IFERROR(CO239/BZ239,"-")</f>
        <v>0</v>
      </c>
      <c r="AD239" s="5" t="n">
        <f aca="false">IFERROR(CP239/CB239,"-")</f>
        <v>0</v>
      </c>
      <c r="AE239" s="3" t="str">
        <f aca="false">IFERROR(CP239/CO239,"-")</f>
        <v>-</v>
      </c>
      <c r="AF239" s="5" t="n">
        <f aca="false">IFERROR(CQ239/BZ239,"-")</f>
        <v>0.333333333333333</v>
      </c>
      <c r="AG239" s="5" t="n">
        <f aca="false">IFERROR(CR239/CB239,"-")</f>
        <v>0.0116727343853517</v>
      </c>
      <c r="AH239" s="3" t="n">
        <f aca="false">IFERROR(CR239/CQ239,"-")</f>
        <v>1110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5</v>
      </c>
      <c r="AM239" s="5" t="n">
        <f aca="false">IFERROR(CV239/CB239,"-")</f>
        <v>0.010492841774508</v>
      </c>
      <c r="AN239" s="3" t="n">
        <f aca="false">IFERROR(CV239/CU239,"-")</f>
        <v>665.2</v>
      </c>
      <c r="AO239" s="5" t="n">
        <f aca="false">IFERROR(CW239/BZ239,"-")</f>
        <v>0.133333333333333</v>
      </c>
      <c r="AP239" s="5" t="n">
        <f aca="false">IFERROR(CX239/CB239,"-")</f>
        <v>0.0141429373647382</v>
      </c>
      <c r="AQ239" s="3" t="n">
        <f aca="false">IFERROR(CX239/CW239,"-")</f>
        <v>3362.25</v>
      </c>
      <c r="AR239" s="5" t="n">
        <f aca="false">IFERROR(CY239/BZ239,"-")</f>
        <v>0.4</v>
      </c>
      <c r="AS239" s="5" t="n">
        <f aca="false">IFERROR(CZ239/CB239,"-")</f>
        <v>0.166547836127428</v>
      </c>
      <c r="AT239" s="3" t="n">
        <f aca="false">IFERROR(CZ239/CY239,"-")</f>
        <v>13198</v>
      </c>
      <c r="AU239" s="5" t="n">
        <f aca="false">IFERROR(DA239/BZ239,"-")</f>
        <v>0.5</v>
      </c>
      <c r="AV239" s="5" t="n">
        <f aca="false">IFERROR(DB239/CB239,"-")</f>
        <v>0.0155247367325177</v>
      </c>
      <c r="AW239" s="3" t="n">
        <f aca="false">IFERROR(DB239/DA239,"-")</f>
        <v>984.2</v>
      </c>
      <c r="AX239" s="5" t="n">
        <f aca="false">IFERROR(DC239/BZ239,"-")</f>
        <v>0.266666666666667</v>
      </c>
      <c r="AY239" s="5" t="n">
        <f aca="false">IFERROR(DD239/CB239,"-")</f>
        <v>0.0116443412476576</v>
      </c>
      <c r="AZ239" s="3" t="n">
        <f aca="false">IFERROR(DD239/DC239,"-")</f>
        <v>1384.125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.733333333333333</v>
      </c>
      <c r="BE239" s="5" t="n">
        <f aca="false">IFERROR(DH239/CB239,"-")</f>
        <v>0.397857264542019</v>
      </c>
      <c r="BF239" s="3" t="n">
        <f aca="false">IFERROR(DH239/DG239,"-")</f>
        <v>17197.0909090909</v>
      </c>
      <c r="BG239" s="5" t="n">
        <f aca="false">IFERROR(DI239/BZ239,"-")</f>
        <v>0.266666666666667</v>
      </c>
      <c r="BH239" s="5" t="n">
        <f aca="false">IFERROR(DJ239/CB239,"-")</f>
        <v>0.0407914744871884</v>
      </c>
      <c r="BI239" s="3" t="n">
        <f aca="false">IFERROR(DJ239/DI239,"-")</f>
        <v>4848.75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.5</v>
      </c>
      <c r="BN239" s="5" t="n">
        <f aca="false">IFERROR(DN239/CB239,"-")</f>
        <v>0.322712196640356</v>
      </c>
      <c r="BO239" s="3" t="n">
        <f aca="false">IFERROR(DN239/DM239,"-")</f>
        <v>20458.5333333333</v>
      </c>
      <c r="BP239" s="5" t="n">
        <f aca="false">IFERROR(DO239/BZ239,"-")</f>
        <v>0.833333333333333</v>
      </c>
      <c r="BQ239" s="3" t="n">
        <f aca="false">IFERROR(DP239/DO239,"-")</f>
        <v>21.32</v>
      </c>
      <c r="BR239" s="3" t="n">
        <f aca="false">IFERROR(DQ239/DO239,"-")</f>
        <v>13731.52</v>
      </c>
      <c r="BS239" s="3" t="n">
        <f aca="false">IFERROR(DR239/DO239,"-")</f>
        <v>5543.2</v>
      </c>
      <c r="BT239" s="5" t="n">
        <f aca="false">IFERROR(DS239/BZ239,"-")</f>
        <v>0.333333333333333</v>
      </c>
      <c r="BU239" s="5" t="n">
        <f aca="false">IFERROR(DT239/BZ239,"-")</f>
        <v>0</v>
      </c>
      <c r="BV239" s="5" t="n">
        <f aca="false">IFERROR(DT239/DS239,"-")</f>
        <v>0</v>
      </c>
      <c r="BW239" s="5" t="n">
        <f aca="false">IFERROR(DU239/BZ239,"-")</f>
        <v>0.0333333333333333</v>
      </c>
      <c r="BX239" s="5" t="n">
        <f aca="false">IFERROR(DU239/DS239,"-")</f>
        <v>0.1</v>
      </c>
      <c r="BZ239" s="6" t="n">
        <v>30</v>
      </c>
      <c r="CA239" s="6" t="n">
        <v>252</v>
      </c>
      <c r="CB239" s="6" t="n">
        <v>950934</v>
      </c>
      <c r="CC239" s="6" t="n">
        <v>9509340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1993410</v>
      </c>
      <c r="CM239" s="6" t="n">
        <v>14</v>
      </c>
      <c r="CN239" s="6" t="n">
        <v>8191</v>
      </c>
      <c r="CO239" s="6" t="n">
        <v>0</v>
      </c>
      <c r="CP239" s="6" t="n">
        <v>0</v>
      </c>
      <c r="CQ239" s="6" t="n">
        <v>10</v>
      </c>
      <c r="CR239" s="6" t="n">
        <v>11100</v>
      </c>
      <c r="CS239" s="6" t="n">
        <v>0</v>
      </c>
      <c r="CT239" s="6" t="n">
        <v>0</v>
      </c>
      <c r="CU239" s="6" t="n">
        <v>15</v>
      </c>
      <c r="CV239" s="6" t="n">
        <v>9978</v>
      </c>
      <c r="CW239" s="6" t="n">
        <v>4</v>
      </c>
      <c r="CX239" s="6" t="n">
        <v>13449</v>
      </c>
      <c r="CY239" s="6" t="n">
        <v>12</v>
      </c>
      <c r="CZ239" s="6" t="n">
        <v>158376</v>
      </c>
      <c r="DA239" s="6" t="n">
        <v>15</v>
      </c>
      <c r="DB239" s="6" t="n">
        <v>14763</v>
      </c>
      <c r="DC239" s="6" t="n">
        <v>8</v>
      </c>
      <c r="DD239" s="6" t="n">
        <v>11073</v>
      </c>
      <c r="DE239" s="6" t="n">
        <v>0</v>
      </c>
      <c r="DF239" s="6" t="n">
        <v>0</v>
      </c>
      <c r="DG239" s="6" t="n">
        <v>22</v>
      </c>
      <c r="DH239" s="6" t="n">
        <v>378336</v>
      </c>
      <c r="DI239" s="6" t="n">
        <v>8</v>
      </c>
      <c r="DJ239" s="6" t="n">
        <v>38790</v>
      </c>
      <c r="DK239" s="6" t="n">
        <v>0</v>
      </c>
      <c r="DL239" s="6" t="n">
        <v>0</v>
      </c>
      <c r="DM239" s="6" t="n">
        <v>15</v>
      </c>
      <c r="DN239" s="6" t="n">
        <v>306878</v>
      </c>
      <c r="DO239" s="6" t="n">
        <v>25</v>
      </c>
      <c r="DP239" s="6" t="n">
        <v>533</v>
      </c>
      <c r="DQ239" s="6" t="n">
        <v>343288</v>
      </c>
      <c r="DR239" s="6" t="n">
        <v>138580</v>
      </c>
      <c r="DS239" s="6" t="n">
        <v>10</v>
      </c>
      <c r="DT239" s="6" t="n">
        <v>0</v>
      </c>
      <c r="DU239" s="6" t="n">
        <v>1</v>
      </c>
    </row>
    <row r="240" customFormat="false" ht="13.5" hidden="false" customHeight="false" outlineLevel="0" collapsed="false">
      <c r="A240" s="7" t="s">
        <v>241</v>
      </c>
      <c r="B240" s="7" t="s">
        <v>222</v>
      </c>
      <c r="C240" s="7" t="s">
        <v>247</v>
      </c>
      <c r="D240" s="7" t="s">
        <v>216</v>
      </c>
      <c r="E240" s="7" t="s">
        <v>217</v>
      </c>
      <c r="F240" s="7" t="s">
        <v>218</v>
      </c>
      <c r="G240" s="4" t="n">
        <f aca="false">IFERROR(CA240/BZ240,"-")</f>
        <v>1.54385964912281</v>
      </c>
      <c r="H240" s="3" t="n">
        <f aca="false">IFERROR(CB240/BZ240,"-")</f>
        <v>3550.5701754386</v>
      </c>
      <c r="I240" s="3" t="n">
        <f aca="false">IFERROR(CB240/CA240,"-")</f>
        <v>2299.80113636364</v>
      </c>
      <c r="J240" s="3" t="n">
        <f aca="false">IFERROR(CC240/BZ240,"-")</f>
        <v>35505.701754386</v>
      </c>
      <c r="K240" s="3" t="n">
        <f aca="false">IFERROR(CC240/CA240,"-")</f>
        <v>22998.0113636364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.0964912280701754</v>
      </c>
      <c r="P240" s="5" t="n">
        <f aca="false">IFERROR(CG240/CB240,"-")</f>
        <v>0.0588761380060035</v>
      </c>
      <c r="Q240" s="3" t="n">
        <f aca="false">IFERROR(CG240/CF240,"-")</f>
        <v>2166.45454545455</v>
      </c>
      <c r="R240" s="5" t="n">
        <f aca="false">IFERROR(CH240/BZ240,"-")</f>
        <v>0.903508771929825</v>
      </c>
      <c r="S240" s="5" t="n">
        <f aca="false">IFERROR(CI240/CB240,"-")</f>
        <v>0.9259842130619</v>
      </c>
      <c r="T240" s="3" t="n">
        <f aca="false">IFERROR(CI240/CH240,"-")</f>
        <v>3638.8932038835</v>
      </c>
      <c r="U240" s="5" t="n">
        <f aca="false">IFERROR(CJ240/BZ240,"-")</f>
        <v>1</v>
      </c>
      <c r="V240" s="5" t="n">
        <f aca="false">IFERROR(CK240/CB240,"-")</f>
        <v>0.984860351067904</v>
      </c>
      <c r="W240" s="3" t="n">
        <f aca="false">IFERROR(CK240/CJ240,"-")</f>
        <v>3496.81578947368</v>
      </c>
      <c r="X240" s="3" t="n">
        <f aca="false">IFERROR(CL240/BZ240,"-")</f>
        <v>8139.42105263158</v>
      </c>
      <c r="Y240" s="3" t="n">
        <f aca="false">IFERROR(CL240/CA240,"-")</f>
        <v>5272.125</v>
      </c>
      <c r="Z240" s="5" t="n">
        <f aca="false">IFERROR(CM240/BZ240,"-")</f>
        <v>0.403508771929825</v>
      </c>
      <c r="AA240" s="5" t="n">
        <f aca="false">IFERROR(CN240/CB240,"-")</f>
        <v>0.0441713092782232</v>
      </c>
      <c r="AB240" s="3" t="n">
        <f aca="false">IFERROR(CN240/CM240,"-")</f>
        <v>388.673913043478</v>
      </c>
      <c r="AC240" s="5" t="n">
        <f aca="false">IFERROR(CO240/BZ240,"-")</f>
        <v>0.692982456140351</v>
      </c>
      <c r="AD240" s="5" t="n">
        <f aca="false">IFERROR(CP240/CB240,"-")</f>
        <v>0.0391708769285882</v>
      </c>
      <c r="AE240" s="3" t="n">
        <f aca="false">IFERROR(CP240/CO240,"-")</f>
        <v>200.696202531646</v>
      </c>
      <c r="AF240" s="5" t="n">
        <f aca="false">IFERROR(CQ240/BZ240,"-")</f>
        <v>0.403508771929825</v>
      </c>
      <c r="AG240" s="5" t="n">
        <f aca="false">IFERROR(CR240/CB240,"-")</f>
        <v>0.0263436809012637</v>
      </c>
      <c r="AH240" s="3" t="n">
        <f aca="false">IFERROR(CR240/CQ240,"-")</f>
        <v>231.804347826087</v>
      </c>
      <c r="AI240" s="5" t="n">
        <f aca="false">IFERROR(CS240/BZ240,"-")</f>
        <v>0.0789473684210526</v>
      </c>
      <c r="AJ240" s="5" t="n">
        <f aca="false">IFERROR(CT240/CB240,"-")</f>
        <v>0.643121317307574</v>
      </c>
      <c r="AK240" s="3" t="n">
        <f aca="false">IFERROR(CT240/CS240,"-")</f>
        <v>28923.6666666667</v>
      </c>
      <c r="AL240" s="5" t="n">
        <f aca="false">IFERROR(CU240/BZ240,"-")</f>
        <v>0.210526315789474</v>
      </c>
      <c r="AM240" s="5" t="n">
        <f aca="false">IFERROR(CV240/CB240,"-")</f>
        <v>0.0360085481699258</v>
      </c>
      <c r="AN240" s="3" t="n">
        <f aca="false">IFERROR(CV240/CU240,"-")</f>
        <v>607.291666666667</v>
      </c>
      <c r="AO240" s="5" t="n">
        <f aca="false">IFERROR(CW240/BZ240,"-")</f>
        <v>0.043859649122807</v>
      </c>
      <c r="AP240" s="5" t="n">
        <f aca="false">IFERROR(CX240/CB240,"-")</f>
        <v>0.0404481612787667</v>
      </c>
      <c r="AQ240" s="3" t="n">
        <f aca="false">IFERROR(CX240/CW240,"-")</f>
        <v>3274.4</v>
      </c>
      <c r="AR240" s="5" t="n">
        <f aca="false">IFERROR(CY240/BZ240,"-")</f>
        <v>0.184210526315789</v>
      </c>
      <c r="AS240" s="5" t="n">
        <f aca="false">IFERROR(CZ240/CB240,"-")</f>
        <v>0.0151841191802651</v>
      </c>
      <c r="AT240" s="3" t="n">
        <f aca="false">IFERROR(CZ240/CY240,"-")</f>
        <v>292.666666666667</v>
      </c>
      <c r="AU240" s="5" t="n">
        <f aca="false">IFERROR(DA240/BZ240,"-")</f>
        <v>0.368421052631579</v>
      </c>
      <c r="AV240" s="5" t="n">
        <f aca="false">IFERROR(DB240/CB240,"-")</f>
        <v>0.0749397798722716</v>
      </c>
      <c r="AW240" s="3" t="n">
        <f aca="false">IFERROR(DB240/DA240,"-")</f>
        <v>722.214285714286</v>
      </c>
      <c r="AX240" s="5" t="n">
        <f aca="false">IFERROR(DC240/BZ240,"-")</f>
        <v>0.087719298245614</v>
      </c>
      <c r="AY240" s="5" t="n">
        <f aca="false">IFERROR(DD240/CB240,"-")</f>
        <v>0.0229688831791286</v>
      </c>
      <c r="AZ240" s="3" t="n">
        <f aca="false">IFERROR(DD240/DC240,"-")</f>
        <v>929.7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0.657894736842105</v>
      </c>
      <c r="BH240" s="5" t="n">
        <f aca="false">IFERROR(DJ240/CB240,"-")</f>
        <v>0.0576433239039937</v>
      </c>
      <c r="BI240" s="3" t="n">
        <f aca="false">IFERROR(DJ240/DI240,"-")</f>
        <v>311.093333333333</v>
      </c>
      <c r="BJ240" s="5" t="n">
        <f aca="false">IFERROR(DK240/BZ240,"-")</f>
        <v>0.508771929824561</v>
      </c>
      <c r="BK240" s="5" t="n">
        <f aca="false">IFERROR(DL240/CB240,"-")</f>
        <v>0.0143070670636048</v>
      </c>
      <c r="BL240" s="3" t="n">
        <f aca="false">IFERROR(DL240/DK240,"-")</f>
        <v>99.8448275862069</v>
      </c>
      <c r="BM240" s="5" t="n">
        <f aca="false">IFERROR(DM240/BZ240,"-")</f>
        <v>0</v>
      </c>
      <c r="BN240" s="5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.0263157894736842</v>
      </c>
      <c r="BU240" s="5" t="n">
        <f aca="false">IFERROR(DT240/BZ240,"-")</f>
        <v>0</v>
      </c>
      <c r="BV240" s="5" t="n">
        <f aca="false">IFERROR(DT240/DS240,"-")</f>
        <v>0</v>
      </c>
      <c r="BW240" s="5" t="n">
        <f aca="false">IFERROR(DU240/BZ240,"-")</f>
        <v>0.0087719298245614</v>
      </c>
      <c r="BX240" s="5" t="n">
        <f aca="false">IFERROR(DU240/DS240,"-")</f>
        <v>0.333333333333333</v>
      </c>
      <c r="BZ240" s="6" t="n">
        <v>114</v>
      </c>
      <c r="CA240" s="6" t="n">
        <v>176</v>
      </c>
      <c r="CB240" s="6" t="n">
        <v>404765</v>
      </c>
      <c r="CC240" s="6" t="n">
        <v>4047650</v>
      </c>
      <c r="CD240" s="6" t="n">
        <v>0</v>
      </c>
      <c r="CE240" s="6" t="n">
        <v>0</v>
      </c>
      <c r="CF240" s="6" t="n">
        <v>11</v>
      </c>
      <c r="CG240" s="6" t="n">
        <v>23831</v>
      </c>
      <c r="CH240" s="6" t="n">
        <v>103</v>
      </c>
      <c r="CI240" s="6" t="n">
        <v>374806</v>
      </c>
      <c r="CJ240" s="6" t="n">
        <v>114</v>
      </c>
      <c r="CK240" s="6" t="n">
        <v>398637</v>
      </c>
      <c r="CL240" s="6" t="n">
        <v>927894</v>
      </c>
      <c r="CM240" s="6" t="n">
        <v>46</v>
      </c>
      <c r="CN240" s="6" t="n">
        <v>17879</v>
      </c>
      <c r="CO240" s="6" t="n">
        <v>79</v>
      </c>
      <c r="CP240" s="6" t="n">
        <v>15855</v>
      </c>
      <c r="CQ240" s="6" t="n">
        <v>46</v>
      </c>
      <c r="CR240" s="6" t="n">
        <v>10663</v>
      </c>
      <c r="CS240" s="6" t="n">
        <v>9</v>
      </c>
      <c r="CT240" s="6" t="n">
        <v>260313</v>
      </c>
      <c r="CU240" s="6" t="n">
        <v>24</v>
      </c>
      <c r="CV240" s="6" t="n">
        <v>14575</v>
      </c>
      <c r="CW240" s="6" t="n">
        <v>5</v>
      </c>
      <c r="CX240" s="6" t="n">
        <v>16372</v>
      </c>
      <c r="CY240" s="6" t="n">
        <v>21</v>
      </c>
      <c r="CZ240" s="6" t="n">
        <v>6146</v>
      </c>
      <c r="DA240" s="6" t="n">
        <v>42</v>
      </c>
      <c r="DB240" s="6" t="n">
        <v>30333</v>
      </c>
      <c r="DC240" s="6" t="n">
        <v>10</v>
      </c>
      <c r="DD240" s="6" t="n">
        <v>9297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75</v>
      </c>
      <c r="DJ240" s="6" t="n">
        <v>23332</v>
      </c>
      <c r="DK240" s="6" t="n">
        <v>58</v>
      </c>
      <c r="DL240" s="6" t="n">
        <v>5791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3</v>
      </c>
      <c r="DT240" s="6" t="n">
        <v>0</v>
      </c>
      <c r="DU240" s="6" t="n">
        <v>1</v>
      </c>
    </row>
    <row r="241" customFormat="false" ht="13.5" hidden="false" customHeight="false" outlineLevel="0" collapsed="false">
      <c r="A241" s="7" t="s">
        <v>241</v>
      </c>
      <c r="B241" s="7" t="s">
        <v>222</v>
      </c>
      <c r="C241" s="7" t="s">
        <v>247</v>
      </c>
      <c r="D241" s="7" t="s">
        <v>216</v>
      </c>
      <c r="E241" s="7" t="s">
        <v>217</v>
      </c>
      <c r="F241" s="7" t="s">
        <v>219</v>
      </c>
      <c r="G241" s="4" t="n">
        <f aca="false">IFERROR(CA241/BZ241,"-")</f>
        <v>1.5404201145767</v>
      </c>
      <c r="H241" s="3" t="n">
        <f aca="false">IFERROR(CB241/BZ241,"-")</f>
        <v>799.484723106302</v>
      </c>
      <c r="I241" s="3" t="n">
        <f aca="false">IFERROR(CB241/CA241,"-")</f>
        <v>519.004338842975</v>
      </c>
      <c r="J241" s="3" t="n">
        <f aca="false">IFERROR(CC241/BZ241,"-")</f>
        <v>7985.24283895608</v>
      </c>
      <c r="K241" s="3" t="n">
        <f aca="false">IFERROR(CC241/CA241,"-")</f>
        <v>5183.80847107438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1891.09484404838</v>
      </c>
      <c r="Y241" s="3" t="n">
        <f aca="false">IFERROR(CL241/CA241,"-")</f>
        <v>1227.64876033058</v>
      </c>
      <c r="Z241" s="5" t="n">
        <f aca="false">IFERROR(CM241/BZ241,"-")</f>
        <v>0.613303628262253</v>
      </c>
      <c r="AA241" s="5" t="n">
        <f aca="false">IFERROR(CN241/CB241,"-")</f>
        <v>0.280837315250394</v>
      </c>
      <c r="AB241" s="3" t="n">
        <f aca="false">IFERROR(CN241/CM241,"-")</f>
        <v>366.091333679294</v>
      </c>
      <c r="AC241" s="5" t="n">
        <f aca="false">IFERROR(CO241/BZ241,"-")</f>
        <v>0.523551877784851</v>
      </c>
      <c r="AD241" s="5" t="n">
        <f aca="false">IFERROR(CP241/CB241,"-")</f>
        <v>0.150171518017055</v>
      </c>
      <c r="AE241" s="3" t="n">
        <f aca="false">IFERROR(CP241/CO241,"-")</f>
        <v>229.317933130699</v>
      </c>
      <c r="AF241" s="5" t="n">
        <f aca="false">IFERROR(CQ241/BZ241,"-")</f>
        <v>0.271164863144494</v>
      </c>
      <c r="AG241" s="5" t="n">
        <f aca="false">IFERROR(CR241/CB241,"-")</f>
        <v>0.0663165844009171</v>
      </c>
      <c r="AH241" s="3" t="n">
        <f aca="false">IFERROR(CR241/CQ241,"-")</f>
        <v>195.523474178404</v>
      </c>
      <c r="AI241" s="5" t="n">
        <f aca="false">IFERROR(CS241/BZ241,"-")</f>
        <v>0.00190961171228517</v>
      </c>
      <c r="AJ241" s="5" t="n">
        <f aca="false">IFERROR(CT241/CB241,"-")</f>
        <v>0.0112182377175624</v>
      </c>
      <c r="AK241" s="3" t="n">
        <f aca="false">IFERROR(CT241/CS241,"-")</f>
        <v>4696.66666666667</v>
      </c>
      <c r="AL241" s="5" t="n">
        <f aca="false">IFERROR(CU241/BZ241,"-")</f>
        <v>0.163590070019096</v>
      </c>
      <c r="AM241" s="5" t="n">
        <f aca="false">IFERROR(CV241/CB241,"-")</f>
        <v>0.0652106843164817</v>
      </c>
      <c r="AN241" s="3" t="n">
        <f aca="false">IFERROR(CV241/CU241,"-")</f>
        <v>318.692607003891</v>
      </c>
      <c r="AO241" s="5" t="n">
        <f aca="false">IFERROR(CW241/BZ241,"-")</f>
        <v>0.0238701464035646</v>
      </c>
      <c r="AP241" s="5" t="n">
        <f aca="false">IFERROR(CX241/CB241,"-")</f>
        <v>0.0301718046434268</v>
      </c>
      <c r="AQ241" s="3" t="n">
        <f aca="false">IFERROR(CX241/CW241,"-")</f>
        <v>1010.54666666667</v>
      </c>
      <c r="AR241" s="5" t="n">
        <f aca="false">IFERROR(CY241/BZ241,"-")</f>
        <v>0.269573520050923</v>
      </c>
      <c r="AS241" s="5" t="n">
        <f aca="false">IFERROR(CZ241/CB241,"-")</f>
        <v>0.0813445643100008</v>
      </c>
      <c r="AT241" s="3" t="n">
        <f aca="false">IFERROR(CZ241/CY241,"-")</f>
        <v>241.246753246753</v>
      </c>
      <c r="AU241" s="5" t="n">
        <f aca="false">IFERROR(DA241/BZ241,"-")</f>
        <v>0.323042647994908</v>
      </c>
      <c r="AV241" s="5" t="n">
        <f aca="false">IFERROR(DB241/CB241,"-")</f>
        <v>0.163752830933037</v>
      </c>
      <c r="AW241" s="3" t="n">
        <f aca="false">IFERROR(DB241/DA241,"-")</f>
        <v>405.265024630542</v>
      </c>
      <c r="AX241" s="5" t="n">
        <f aca="false">IFERROR(DC241/BZ241,"-")</f>
        <v>0.0728835136855506</v>
      </c>
      <c r="AY241" s="5" t="n">
        <f aca="false">IFERROR(DD241/CB241,"-")</f>
        <v>0.0504784868993834</v>
      </c>
      <c r="AZ241" s="3" t="n">
        <f aca="false">IFERROR(DD241/DC241,"-")</f>
        <v>553.71615720524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644812221514959</v>
      </c>
      <c r="BH241" s="5" t="n">
        <f aca="false">IFERROR(DJ241/CB241,"-")</f>
        <v>0.100030613288874</v>
      </c>
      <c r="BI241" s="3" t="n">
        <f aca="false">IFERROR(DJ241/DI241,"-")</f>
        <v>124.025172754195</v>
      </c>
      <c r="BJ241" s="5" t="n">
        <f aca="false">IFERROR(DK241/BZ241,"-")</f>
        <v>0.576702737110121</v>
      </c>
      <c r="BK241" s="5" t="n">
        <f aca="false">IFERROR(DL241/CB241,"-")</f>
        <v>0.071507706467525</v>
      </c>
      <c r="BL241" s="3" t="n">
        <f aca="false">IFERROR(DL241/DK241,"-")</f>
        <v>99.1313465783665</v>
      </c>
      <c r="BM241" s="5" t="n">
        <f aca="false">IFERROR(DM241/BZ241,"-")</f>
        <v>0</v>
      </c>
      <c r="BN241" s="5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.00159134309357097</v>
      </c>
      <c r="BU241" s="5" t="n">
        <f aca="false">IFERROR(DT241/BZ241,"-")</f>
        <v>0</v>
      </c>
      <c r="BV241" s="5" t="n">
        <f aca="false">IFERROR(DT241/DS241,"-")</f>
        <v>0</v>
      </c>
      <c r="BW241" s="5" t="n">
        <f aca="false">IFERROR(DU241/BZ241,"-")</f>
        <v>0.000954805856142584</v>
      </c>
      <c r="BX241" s="5" t="n">
        <f aca="false">IFERROR(DU241/DS241,"-")</f>
        <v>0.6</v>
      </c>
      <c r="BZ241" s="6" t="n">
        <v>3142</v>
      </c>
      <c r="CA241" s="6" t="n">
        <v>4840</v>
      </c>
      <c r="CB241" s="6" t="n">
        <v>2511981</v>
      </c>
      <c r="CC241" s="6" t="n">
        <v>25089633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5941820</v>
      </c>
      <c r="CM241" s="6" t="n">
        <v>1927</v>
      </c>
      <c r="CN241" s="6" t="n">
        <v>705458</v>
      </c>
      <c r="CO241" s="6" t="n">
        <v>1645</v>
      </c>
      <c r="CP241" s="6" t="n">
        <v>377228</v>
      </c>
      <c r="CQ241" s="6" t="n">
        <v>852</v>
      </c>
      <c r="CR241" s="6" t="n">
        <v>166586</v>
      </c>
      <c r="CS241" s="6" t="n">
        <v>6</v>
      </c>
      <c r="CT241" s="6" t="n">
        <v>28180</v>
      </c>
      <c r="CU241" s="6" t="n">
        <v>514</v>
      </c>
      <c r="CV241" s="6" t="n">
        <v>163808</v>
      </c>
      <c r="CW241" s="6" t="n">
        <v>75</v>
      </c>
      <c r="CX241" s="6" t="n">
        <v>75791</v>
      </c>
      <c r="CY241" s="6" t="n">
        <v>847</v>
      </c>
      <c r="CZ241" s="6" t="n">
        <v>204336</v>
      </c>
      <c r="DA241" s="6" t="n">
        <v>1015</v>
      </c>
      <c r="DB241" s="6" t="n">
        <v>411344</v>
      </c>
      <c r="DC241" s="6" t="n">
        <v>229</v>
      </c>
      <c r="DD241" s="6" t="n">
        <v>126801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2026</v>
      </c>
      <c r="DJ241" s="6" t="n">
        <v>251275</v>
      </c>
      <c r="DK241" s="6" t="n">
        <v>1812</v>
      </c>
      <c r="DL241" s="6" t="n">
        <v>179626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5</v>
      </c>
      <c r="DT241" s="6" t="n">
        <v>0</v>
      </c>
      <c r="DU241" s="6" t="n">
        <v>3</v>
      </c>
    </row>
    <row r="242" customFormat="false" ht="13.5" hidden="false" customHeight="false" outlineLevel="0" collapsed="false">
      <c r="A242" s="7" t="s">
        <v>241</v>
      </c>
      <c r="B242" s="7" t="s">
        <v>222</v>
      </c>
      <c r="C242" s="7" t="s">
        <v>247</v>
      </c>
      <c r="D242" s="7" t="s">
        <v>216</v>
      </c>
      <c r="E242" s="7" t="s">
        <v>220</v>
      </c>
      <c r="F242" s="7" t="s">
        <v>219</v>
      </c>
      <c r="G242" s="4" t="n">
        <f aca="false">IFERROR(CA242/BZ242,"-")</f>
        <v>1.56410256410256</v>
      </c>
      <c r="H242" s="3" t="n">
        <f aca="false">IFERROR(CB242/BZ242,"-")</f>
        <v>924.327838827839</v>
      </c>
      <c r="I242" s="3" t="n">
        <f aca="false">IFERROR(CB242/CA242,"-")</f>
        <v>590.963700234192</v>
      </c>
      <c r="J242" s="3" t="n">
        <f aca="false">IFERROR(CC242/BZ242,"-")</f>
        <v>9228.95421245421</v>
      </c>
      <c r="K242" s="3" t="n">
        <f aca="false">IFERROR(CC242/CA242,"-")</f>
        <v>5900.47892271663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2382.58241758242</v>
      </c>
      <c r="Y242" s="3" t="n">
        <f aca="false">IFERROR(CL242/CA242,"-")</f>
        <v>1523.29039812646</v>
      </c>
      <c r="Z242" s="5" t="n">
        <f aca="false">IFERROR(CM242/BZ242,"-")</f>
        <v>0.567765567765568</v>
      </c>
      <c r="AA242" s="5" t="n">
        <f aca="false">IFERROR(CN242/CB242,"-")</f>
        <v>0.146563288242322</v>
      </c>
      <c r="AB242" s="3" t="n">
        <f aca="false">IFERROR(CN242/CM242,"-")</f>
        <v>238.606451612903</v>
      </c>
      <c r="AC242" s="5" t="n">
        <f aca="false">IFERROR(CO242/BZ242,"-")</f>
        <v>0.619047619047619</v>
      </c>
      <c r="AD242" s="5" t="n">
        <f aca="false">IFERROR(CP242/CB242,"-")</f>
        <v>0.0519276456706487</v>
      </c>
      <c r="AE242" s="3" t="n">
        <f aca="false">IFERROR(CP242/CO242,"-")</f>
        <v>77.5355029585799</v>
      </c>
      <c r="AF242" s="5" t="n">
        <f aca="false">IFERROR(CQ242/BZ242,"-")</f>
        <v>0.782051282051282</v>
      </c>
      <c r="AG242" s="5" t="n">
        <f aca="false">IFERROR(CR242/CB242,"-")</f>
        <v>0.128330060651934</v>
      </c>
      <c r="AH242" s="3" t="n">
        <f aca="false">IFERROR(CR242/CQ242,"-")</f>
        <v>151.67681498829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.0952380952380952</v>
      </c>
      <c r="AM242" s="5" t="n">
        <f aca="false">IFERROR(CV242/CB242,"-")</f>
        <v>0.0104600313464095</v>
      </c>
      <c r="AN242" s="3" t="n">
        <f aca="false">IFERROR(CV242/CU242,"-")</f>
        <v>101.519230769231</v>
      </c>
      <c r="AO242" s="5" t="n">
        <f aca="false">IFERROR(CW242/BZ242,"-")</f>
        <v>0.0054945054945055</v>
      </c>
      <c r="AP242" s="5" t="n">
        <f aca="false">IFERROR(CX242/CB242,"-")</f>
        <v>0.00019814418159518</v>
      </c>
      <c r="AQ242" s="3" t="n">
        <f aca="false">IFERROR(CX242/CW242,"-")</f>
        <v>33.3333333333333</v>
      </c>
      <c r="AR242" s="5" t="n">
        <f aca="false">IFERROR(CY242/BZ242,"-")</f>
        <v>0.666666666666667</v>
      </c>
      <c r="AS242" s="5" t="n">
        <f aca="false">IFERROR(CZ242/CB242,"-")</f>
        <v>0.218957246429937</v>
      </c>
      <c r="AT242" s="3" t="n">
        <f aca="false">IFERROR(CZ242/CY242,"-")</f>
        <v>303.582417582418</v>
      </c>
      <c r="AU242" s="5" t="n">
        <f aca="false">IFERROR(DA242/BZ242,"-")</f>
        <v>0.263736263736264</v>
      </c>
      <c r="AV242" s="5" t="n">
        <f aca="false">IFERROR(DB242/CB242,"-")</f>
        <v>0.045545421581468</v>
      </c>
      <c r="AW242" s="3" t="n">
        <f aca="false">IFERROR(DB242/DA242,"-")</f>
        <v>159.625</v>
      </c>
      <c r="AX242" s="5" t="n">
        <f aca="false">IFERROR(DC242/BZ242,"-")</f>
        <v>0.168498168498169</v>
      </c>
      <c r="AY242" s="5" t="n">
        <f aca="false">IFERROR(DD242/CB242,"-")</f>
        <v>0.021373812868672</v>
      </c>
      <c r="AZ242" s="3" t="n">
        <f aca="false">IFERROR(DD242/DC242,"-")</f>
        <v>117.25</v>
      </c>
      <c r="BA242" s="5" t="n">
        <f aca="false">IFERROR(DE242/BZ242,"-")</f>
        <v>0.424908424908425</v>
      </c>
      <c r="BB242" s="5" t="n">
        <f aca="false">IFERROR(DF242/CB242,"-")</f>
        <v>0.357400586110489</v>
      </c>
      <c r="BC242" s="3" t="n">
        <f aca="false">IFERROR(DF242/DE242,"-")</f>
        <v>777.474137931035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175824175824176</v>
      </c>
      <c r="BH242" s="5" t="n">
        <f aca="false">IFERROR(DJ242/CB242,"-")</f>
        <v>0.0197430862541437</v>
      </c>
      <c r="BI242" s="3" t="n">
        <f aca="false">IFERROR(DJ242/DI242,"-")</f>
        <v>103.791666666667</v>
      </c>
      <c r="BJ242" s="5" t="n">
        <f aca="false">IFERROR(DK242/BZ242,"-")</f>
        <v>0.010989010989011</v>
      </c>
      <c r="BK242" s="5" t="n">
        <f aca="false">IFERROR(DL242/CB242,"-")</f>
        <v>0.00097090648981638</v>
      </c>
      <c r="BL242" s="3" t="n">
        <f aca="false">IFERROR(DL242/DK242,"-")</f>
        <v>81.6666666666667</v>
      </c>
      <c r="BM242" s="5" t="n">
        <f aca="false">IFERROR(DM242/BZ242,"-")</f>
        <v>0</v>
      </c>
      <c r="BN242" s="5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546</v>
      </c>
      <c r="CA242" s="6" t="n">
        <v>854</v>
      </c>
      <c r="CB242" s="6" t="n">
        <v>504683</v>
      </c>
      <c r="CC242" s="6" t="n">
        <v>5039009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300890</v>
      </c>
      <c r="CM242" s="6" t="n">
        <v>310</v>
      </c>
      <c r="CN242" s="6" t="n">
        <v>73968</v>
      </c>
      <c r="CO242" s="6" t="n">
        <v>338</v>
      </c>
      <c r="CP242" s="6" t="n">
        <v>26207</v>
      </c>
      <c r="CQ242" s="6" t="n">
        <v>427</v>
      </c>
      <c r="CR242" s="6" t="n">
        <v>64766</v>
      </c>
      <c r="CS242" s="6" t="n">
        <v>0</v>
      </c>
      <c r="CT242" s="6" t="n">
        <v>0</v>
      </c>
      <c r="CU242" s="6" t="n">
        <v>52</v>
      </c>
      <c r="CV242" s="6" t="n">
        <v>5279</v>
      </c>
      <c r="CW242" s="6" t="n">
        <v>3</v>
      </c>
      <c r="CX242" s="6" t="n">
        <v>100</v>
      </c>
      <c r="CY242" s="6" t="n">
        <v>364</v>
      </c>
      <c r="CZ242" s="6" t="n">
        <v>110504</v>
      </c>
      <c r="DA242" s="6" t="n">
        <v>144</v>
      </c>
      <c r="DB242" s="6" t="n">
        <v>22986</v>
      </c>
      <c r="DC242" s="6" t="n">
        <v>92</v>
      </c>
      <c r="DD242" s="6" t="n">
        <v>10787</v>
      </c>
      <c r="DE242" s="6" t="n">
        <v>232</v>
      </c>
      <c r="DF242" s="6" t="n">
        <v>180374</v>
      </c>
      <c r="DG242" s="6" t="n">
        <v>0</v>
      </c>
      <c r="DH242" s="6" t="n">
        <v>0</v>
      </c>
      <c r="DI242" s="6" t="n">
        <v>96</v>
      </c>
      <c r="DJ242" s="6" t="n">
        <v>9964</v>
      </c>
      <c r="DK242" s="6" t="n">
        <v>6</v>
      </c>
      <c r="DL242" s="6" t="n">
        <v>490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41</v>
      </c>
      <c r="B243" s="7" t="s">
        <v>222</v>
      </c>
      <c r="C243" s="7" t="s">
        <v>247</v>
      </c>
      <c r="D243" s="7" t="s">
        <v>221</v>
      </c>
      <c r="E243" s="7" t="s">
        <v>224</v>
      </c>
      <c r="F243" s="7" t="s">
        <v>218</v>
      </c>
      <c r="G243" s="4" t="n">
        <f aca="false">IFERROR(CA243/BZ243,"-")</f>
        <v>8</v>
      </c>
      <c r="H243" s="3" t="n">
        <f aca="false">IFERROR(CB243/BZ243,"-")</f>
        <v>30126.125</v>
      </c>
      <c r="I243" s="3" t="n">
        <f aca="false">IFERROR(CB243/CA243,"-")</f>
        <v>3765.765625</v>
      </c>
      <c r="J243" s="3" t="n">
        <f aca="false">IFERROR(CC243/BZ243,"-")</f>
        <v>301261.25</v>
      </c>
      <c r="K243" s="3" t="n">
        <f aca="false">IFERROR(CC243/CA243,"-")</f>
        <v>37657.65625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1</v>
      </c>
      <c r="S243" s="5" t="n">
        <f aca="false">IFERROR(CI243/CB243,"-")</f>
        <v>1</v>
      </c>
      <c r="T243" s="3" t="n">
        <f aca="false">IFERROR(CI243/CH243,"-")</f>
        <v>30126.125</v>
      </c>
      <c r="U243" s="5" t="n">
        <f aca="false">IFERROR(CJ243/BZ243,"-")</f>
        <v>1</v>
      </c>
      <c r="V243" s="5" t="n">
        <f aca="false">IFERROR(CK243/CB243,"-")</f>
        <v>1</v>
      </c>
      <c r="W243" s="3" t="n">
        <f aca="false">IFERROR(CK243/CJ243,"-")</f>
        <v>30126.125</v>
      </c>
      <c r="X243" s="3" t="n">
        <f aca="false">IFERROR(CL243/BZ243,"-")</f>
        <v>54219.125</v>
      </c>
      <c r="Y243" s="3" t="n">
        <f aca="false">IFERROR(CL243/CA243,"-")</f>
        <v>6777.390625</v>
      </c>
      <c r="Z243" s="5" t="n">
        <f aca="false">IFERROR(CM243/BZ243,"-")</f>
        <v>0.125</v>
      </c>
      <c r="AA243" s="5" t="n">
        <f aca="false">IFERROR(CN243/CB243,"-")</f>
        <v>0.00255177192552975</v>
      </c>
      <c r="AB243" s="3" t="n">
        <f aca="false">IFERROR(CN243/CM243,"-")</f>
        <v>615</v>
      </c>
      <c r="AC243" s="5" t="n">
        <f aca="false">IFERROR(CO243/BZ243,"-")</f>
        <v>0.125</v>
      </c>
      <c r="AD243" s="5" t="n">
        <f aca="false">IFERROR(CP243/CB243,"-")</f>
        <v>0.000448116045458883</v>
      </c>
      <c r="AE243" s="3" t="n">
        <f aca="false">IFERROR(CP243/CO243,"-")</f>
        <v>108</v>
      </c>
      <c r="AF243" s="5" t="n">
        <f aca="false">IFERROR(CQ243/BZ243,"-")</f>
        <v>0.125</v>
      </c>
      <c r="AG243" s="5" t="n">
        <f aca="false">IFERROR(CR243/CB243,"-")</f>
        <v>0.000539398943607915</v>
      </c>
      <c r="AH243" s="3" t="n">
        <f aca="false">IFERROR(CR243/CQ243,"-")</f>
        <v>130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.5</v>
      </c>
      <c r="AM243" s="5" t="n">
        <f aca="false">IFERROR(CV243/CB243,"-")</f>
        <v>0.00590849304382824</v>
      </c>
      <c r="AN243" s="3" t="n">
        <f aca="false">IFERROR(CV243/CU243,"-")</f>
        <v>356</v>
      </c>
      <c r="AO243" s="5" t="n">
        <f aca="false">IFERROR(CW243/BZ243,"-")</f>
        <v>0.375</v>
      </c>
      <c r="AP243" s="5" t="n">
        <f aca="false">IFERROR(CX243/CB243,"-")</f>
        <v>0.00773415100680887</v>
      </c>
      <c r="AQ243" s="3" t="n">
        <f aca="false">IFERROR(CX243/CW243,"-")</f>
        <v>621.333333333333</v>
      </c>
      <c r="AR243" s="5" t="n">
        <f aca="false">IFERROR(CY243/BZ243,"-")</f>
        <v>0.125</v>
      </c>
      <c r="AS243" s="5" t="n">
        <f aca="false">IFERROR(CZ243/CB243,"-")</f>
        <v>0.0850922579654702</v>
      </c>
      <c r="AT243" s="3" t="n">
        <f aca="false">IFERROR(CZ243/CY243,"-")</f>
        <v>20508</v>
      </c>
      <c r="AU243" s="5" t="n">
        <f aca="false">IFERROR(DA243/BZ243,"-")</f>
        <v>0.375</v>
      </c>
      <c r="AV243" s="5" t="n">
        <f aca="false">IFERROR(DB243/CB243,"-")</f>
        <v>0.0152608408814609</v>
      </c>
      <c r="AW243" s="3" t="n">
        <f aca="false">IFERROR(DB243/DA243,"-")</f>
        <v>1226</v>
      </c>
      <c r="AX243" s="5" t="n">
        <f aca="false">IFERROR(DC243/BZ243,"-")</f>
        <v>0.125</v>
      </c>
      <c r="AY243" s="5" t="n">
        <f aca="false">IFERROR(DD243/CB243,"-")</f>
        <v>0.00430274388093391</v>
      </c>
      <c r="AZ243" s="3" t="n">
        <f aca="false">IFERROR(DD243/DC243,"-")</f>
        <v>1037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.5</v>
      </c>
      <c r="BE243" s="5" t="n">
        <f aca="false">IFERROR(DH243/CB243,"-")</f>
        <v>0.345758872075317</v>
      </c>
      <c r="BF243" s="3" t="n">
        <f aca="false">IFERROR(DH243/DG243,"-")</f>
        <v>20832.75</v>
      </c>
      <c r="BG243" s="5" t="n">
        <f aca="false">IFERROR(DI243/BZ243,"-")</f>
        <v>0.5</v>
      </c>
      <c r="BH243" s="5" t="n">
        <f aca="false">IFERROR(DJ243/CB243,"-")</f>
        <v>0.0628109323718201</v>
      </c>
      <c r="BI243" s="3" t="n">
        <f aca="false">IFERROR(DJ243/DI243,"-")</f>
        <v>3784.5</v>
      </c>
      <c r="BJ243" s="5" t="n">
        <f aca="false">IFERROR(DK243/BZ243,"-")</f>
        <v>0.125</v>
      </c>
      <c r="BK243" s="5" t="n">
        <f aca="false">IFERROR(DL243/CB243,"-")</f>
        <v>0.000294594807662784</v>
      </c>
      <c r="BL243" s="3" t="n">
        <f aca="false">IFERROR(DL243/DK243,"-")</f>
        <v>71</v>
      </c>
      <c r="BM243" s="5" t="n">
        <f aca="false">IFERROR(DM243/BZ243,"-")</f>
        <v>0.375</v>
      </c>
      <c r="BN243" s="5" t="n">
        <f aca="false">IFERROR(DN243/CB243,"-")</f>
        <v>0.469592421859765</v>
      </c>
      <c r="BO243" s="3" t="n">
        <f aca="false">IFERROR(DN243/DM243,"-")</f>
        <v>37725.3333333333</v>
      </c>
      <c r="BP243" s="5" t="n">
        <f aca="false">IFERROR(DO243/BZ243,"-")</f>
        <v>0.625</v>
      </c>
      <c r="BQ243" s="3" t="n">
        <f aca="false">IFERROR(DP243/DO243,"-")</f>
        <v>27.4</v>
      </c>
      <c r="BR243" s="3" t="n">
        <f aca="false">IFERROR(DQ243/DO243,"-")</f>
        <v>17686</v>
      </c>
      <c r="BS243" s="3" t="n">
        <f aca="false">IFERROR(DR243/DO243,"-")</f>
        <v>7124</v>
      </c>
      <c r="BT243" s="5" t="n">
        <f aca="false">IFERROR(DS243/BZ243,"-")</f>
        <v>0.375</v>
      </c>
      <c r="BU243" s="5" t="n">
        <f aca="false">IFERROR(DT243/BZ243,"-")</f>
        <v>0</v>
      </c>
      <c r="BV243" s="5" t="n">
        <f aca="false">IFERROR(DT243/DS243,"-")</f>
        <v>0</v>
      </c>
      <c r="BW243" s="5" t="n">
        <f aca="false">IFERROR(DU243/BZ243,"-")</f>
        <v>0.125</v>
      </c>
      <c r="BX243" s="5" t="n">
        <f aca="false">IFERROR(DU243/DS243,"-")</f>
        <v>0.333333333333333</v>
      </c>
      <c r="BZ243" s="6" t="n">
        <v>8</v>
      </c>
      <c r="CA243" s="6" t="n">
        <v>64</v>
      </c>
      <c r="CB243" s="6" t="n">
        <v>241009</v>
      </c>
      <c r="CC243" s="6" t="n">
        <v>241009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8</v>
      </c>
      <c r="CI243" s="6" t="n">
        <v>241009</v>
      </c>
      <c r="CJ243" s="6" t="n">
        <v>8</v>
      </c>
      <c r="CK243" s="6" t="n">
        <v>241009</v>
      </c>
      <c r="CL243" s="6" t="n">
        <v>433753</v>
      </c>
      <c r="CM243" s="6" t="n">
        <v>1</v>
      </c>
      <c r="CN243" s="6" t="n">
        <v>615</v>
      </c>
      <c r="CO243" s="6" t="n">
        <v>1</v>
      </c>
      <c r="CP243" s="6" t="n">
        <v>108</v>
      </c>
      <c r="CQ243" s="6" t="n">
        <v>1</v>
      </c>
      <c r="CR243" s="6" t="n">
        <v>130</v>
      </c>
      <c r="CS243" s="6" t="n">
        <v>0</v>
      </c>
      <c r="CT243" s="6" t="n">
        <v>0</v>
      </c>
      <c r="CU243" s="6" t="n">
        <v>4</v>
      </c>
      <c r="CV243" s="6" t="n">
        <v>1424</v>
      </c>
      <c r="CW243" s="6" t="n">
        <v>3</v>
      </c>
      <c r="CX243" s="6" t="n">
        <v>1864</v>
      </c>
      <c r="CY243" s="6" t="n">
        <v>1</v>
      </c>
      <c r="CZ243" s="6" t="n">
        <v>20508</v>
      </c>
      <c r="DA243" s="6" t="n">
        <v>3</v>
      </c>
      <c r="DB243" s="6" t="n">
        <v>3678</v>
      </c>
      <c r="DC243" s="6" t="n">
        <v>1</v>
      </c>
      <c r="DD243" s="6" t="n">
        <v>1037</v>
      </c>
      <c r="DE243" s="6" t="n">
        <v>0</v>
      </c>
      <c r="DF243" s="6" t="n">
        <v>0</v>
      </c>
      <c r="DG243" s="6" t="n">
        <v>4</v>
      </c>
      <c r="DH243" s="6" t="n">
        <v>83331</v>
      </c>
      <c r="DI243" s="6" t="n">
        <v>4</v>
      </c>
      <c r="DJ243" s="6" t="n">
        <v>15138</v>
      </c>
      <c r="DK243" s="6" t="n">
        <v>1</v>
      </c>
      <c r="DL243" s="6" t="n">
        <v>71</v>
      </c>
      <c r="DM243" s="6" t="n">
        <v>3</v>
      </c>
      <c r="DN243" s="6" t="n">
        <v>113176</v>
      </c>
      <c r="DO243" s="6" t="n">
        <v>5</v>
      </c>
      <c r="DP243" s="6" t="n">
        <v>137</v>
      </c>
      <c r="DQ243" s="6" t="n">
        <v>88430</v>
      </c>
      <c r="DR243" s="6" t="n">
        <v>35620</v>
      </c>
      <c r="DS243" s="6" t="n">
        <v>3</v>
      </c>
      <c r="DT243" s="6" t="n">
        <v>0</v>
      </c>
      <c r="DU243" s="6" t="n">
        <v>1</v>
      </c>
    </row>
    <row r="244" customFormat="false" ht="13.5" hidden="false" customHeight="false" outlineLevel="0" collapsed="false">
      <c r="A244" s="7" t="s">
        <v>241</v>
      </c>
      <c r="B244" s="7" t="s">
        <v>222</v>
      </c>
      <c r="C244" s="7" t="s">
        <v>247</v>
      </c>
      <c r="D244" s="7" t="s">
        <v>221</v>
      </c>
      <c r="E244" s="7" t="s">
        <v>224</v>
      </c>
      <c r="F244" s="7" t="s">
        <v>219</v>
      </c>
      <c r="G244" s="4" t="n">
        <f aca="false">IFERROR(CA244/BZ244,"-")</f>
        <v>6.95192307692308</v>
      </c>
      <c r="H244" s="3" t="n">
        <f aca="false">IFERROR(CB244/BZ244,"-")</f>
        <v>25678.625</v>
      </c>
      <c r="I244" s="3" t="n">
        <f aca="false">IFERROR(CB244/CA244,"-")</f>
        <v>3693.74412171508</v>
      </c>
      <c r="J244" s="3" t="n">
        <f aca="false">IFERROR(CC244/BZ244,"-")</f>
        <v>256201.336538462</v>
      </c>
      <c r="K244" s="3" t="n">
        <f aca="false">IFERROR(CC244/CA244,"-")</f>
        <v>36853.3042876902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51883.2692307692</v>
      </c>
      <c r="Y244" s="3" t="n">
        <f aca="false">IFERROR(CL244/CA244,"-")</f>
        <v>7463.15352697096</v>
      </c>
      <c r="Z244" s="5" t="n">
        <f aca="false">IFERROR(CM244/BZ244,"-")</f>
        <v>0.182692307692308</v>
      </c>
      <c r="AA244" s="5" t="n">
        <f aca="false">IFERROR(CN244/CB244,"-")</f>
        <v>0.00285893273251436</v>
      </c>
      <c r="AB244" s="3" t="n">
        <f aca="false">IFERROR(CN244/CM244,"-")</f>
        <v>401.842105263158</v>
      </c>
      <c r="AC244" s="5" t="n">
        <f aca="false">IFERROR(CO244/BZ244,"-")</f>
        <v>0.0384615384615385</v>
      </c>
      <c r="AD244" s="5" t="n">
        <f aca="false">IFERROR(CP244/CB244,"-")</f>
        <v>0.00052797578950167</v>
      </c>
      <c r="AE244" s="3" t="n">
        <f aca="false">IFERROR(CP244/CO244,"-")</f>
        <v>352.5</v>
      </c>
      <c r="AF244" s="5" t="n">
        <f aca="false">IFERROR(CQ244/BZ244,"-")</f>
        <v>0.326923076923077</v>
      </c>
      <c r="AG244" s="5" t="n">
        <f aca="false">IFERROR(CR244/CB244,"-")</f>
        <v>0.0363591838018526</v>
      </c>
      <c r="AH244" s="3" t="n">
        <f aca="false">IFERROR(CR244/CQ244,"-")</f>
        <v>2855.88235294118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548076923076923</v>
      </c>
      <c r="AM244" s="5" t="n">
        <f aca="false">IFERROR(CV244/CB244,"-")</f>
        <v>0.00872545521061553</v>
      </c>
      <c r="AN244" s="3" t="n">
        <f aca="false">IFERROR(CV244/CU244,"-")</f>
        <v>408.80701754386</v>
      </c>
      <c r="AO244" s="5" t="n">
        <f aca="false">IFERROR(CW244/BZ244,"-")</f>
        <v>0.317307692307692</v>
      </c>
      <c r="AP244" s="5" t="n">
        <f aca="false">IFERROR(CX244/CB244,"-")</f>
        <v>0.0195336064079036</v>
      </c>
      <c r="AQ244" s="3" t="n">
        <f aca="false">IFERROR(CX244/CW244,"-")</f>
        <v>1580.78787878788</v>
      </c>
      <c r="AR244" s="5" t="n">
        <f aca="false">IFERROR(CY244/BZ244,"-")</f>
        <v>0.355769230769231</v>
      </c>
      <c r="AS244" s="5" t="n">
        <f aca="false">IFERROR(CZ244/CB244,"-")</f>
        <v>0.17206693534768</v>
      </c>
      <c r="AT244" s="3" t="n">
        <f aca="false">IFERROR(CZ244/CY244,"-")</f>
        <v>12419.4054054054</v>
      </c>
      <c r="AU244" s="5" t="n">
        <f aca="false">IFERROR(DA244/BZ244,"-")</f>
        <v>0.461538461538462</v>
      </c>
      <c r="AV244" s="5" t="n">
        <f aca="false">IFERROR(DB244/CB244,"-")</f>
        <v>0.0254559220722713</v>
      </c>
      <c r="AW244" s="3" t="n">
        <f aca="false">IFERROR(DB244/DA244,"-")</f>
        <v>1416.29166666667</v>
      </c>
      <c r="AX244" s="5" t="n">
        <f aca="false">IFERROR(DC244/BZ244,"-")</f>
        <v>0.163461538461538</v>
      </c>
      <c r="AY244" s="5" t="n">
        <f aca="false">IFERROR(DD244/CB244,"-")</f>
        <v>0.00805743477907583</v>
      </c>
      <c r="AZ244" s="3" t="n">
        <f aca="false">IFERROR(DD244/DC244,"-")</f>
        <v>1265.76470588235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.653846153846154</v>
      </c>
      <c r="BE244" s="5" t="n">
        <f aca="false">IFERROR(DH244/CB244,"-")</f>
        <v>0.392542884927115</v>
      </c>
      <c r="BF244" s="3" t="n">
        <f aca="false">IFERROR(DH244/DG244,"-")</f>
        <v>15416.4117647059</v>
      </c>
      <c r="BG244" s="5" t="n">
        <f aca="false">IFERROR(DI244/BZ244,"-")</f>
        <v>0.211538461538462</v>
      </c>
      <c r="BH244" s="5" t="n">
        <f aca="false">IFERROR(DJ244/CB244,"-")</f>
        <v>0.0174733774761035</v>
      </c>
      <c r="BI244" s="3" t="n">
        <f aca="false">IFERROR(DJ244/DI244,"-")</f>
        <v>2121.09090909091</v>
      </c>
      <c r="BJ244" s="5" t="n">
        <f aca="false">IFERROR(DK244/BZ244,"-")</f>
        <v>0.0384615384615385</v>
      </c>
      <c r="BK244" s="5" t="n">
        <f aca="false">IFERROR(DL244/CB244,"-")</f>
        <v>0.000534715905963393</v>
      </c>
      <c r="BL244" s="3" t="n">
        <f aca="false">IFERROR(DL244/DK244,"-")</f>
        <v>357</v>
      </c>
      <c r="BM244" s="5" t="n">
        <f aca="false">IFERROR(DM244/BZ244,"-")</f>
        <v>0.298076923076923</v>
      </c>
      <c r="BN244" s="5" t="n">
        <f aca="false">IFERROR(DN244/CB244,"-")</f>
        <v>0.316398291455367</v>
      </c>
      <c r="BO244" s="3" t="n">
        <f aca="false">IFERROR(DN244/DM244,"-")</f>
        <v>27256.9677419355</v>
      </c>
      <c r="BP244" s="5" t="n">
        <f aca="false">IFERROR(DO244/BZ244,"-")</f>
        <v>0.730769230769231</v>
      </c>
      <c r="BQ244" s="3" t="n">
        <f aca="false">IFERROR(DP244/DO244,"-")</f>
        <v>18.8815789473684</v>
      </c>
      <c r="BR244" s="3" t="n">
        <f aca="false">IFERROR(DQ244/DO244,"-")</f>
        <v>12303.7105263158</v>
      </c>
      <c r="BS244" s="3" t="n">
        <f aca="false">IFERROR(DR244/DO244,"-")</f>
        <v>4909.21052631579</v>
      </c>
      <c r="BT244" s="5" t="n">
        <f aca="false">IFERROR(DS244/BZ244,"-")</f>
        <v>0.326923076923077</v>
      </c>
      <c r="BU244" s="5" t="n">
        <f aca="false">IFERROR(DT244/BZ244,"-")</f>
        <v>0.00961538461538462</v>
      </c>
      <c r="BV244" s="5" t="n">
        <f aca="false">IFERROR(DT244/DS244,"-")</f>
        <v>0.0294117647058824</v>
      </c>
      <c r="BW244" s="5" t="n">
        <f aca="false">IFERROR(DU244/BZ244,"-")</f>
        <v>0</v>
      </c>
      <c r="BX244" s="5" t="n">
        <f aca="false">IFERROR(DU244/DS244,"-")</f>
        <v>0</v>
      </c>
      <c r="BZ244" s="6" t="n">
        <v>104</v>
      </c>
      <c r="CA244" s="6" t="n">
        <v>723</v>
      </c>
      <c r="CB244" s="6" t="n">
        <v>2670577</v>
      </c>
      <c r="CC244" s="6" t="n">
        <v>26644939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5395860</v>
      </c>
      <c r="CM244" s="6" t="n">
        <v>19</v>
      </c>
      <c r="CN244" s="6" t="n">
        <v>7635</v>
      </c>
      <c r="CO244" s="6" t="n">
        <v>4</v>
      </c>
      <c r="CP244" s="6" t="n">
        <v>1410</v>
      </c>
      <c r="CQ244" s="6" t="n">
        <v>34</v>
      </c>
      <c r="CR244" s="6" t="n">
        <v>97100</v>
      </c>
      <c r="CS244" s="6" t="n">
        <v>0</v>
      </c>
      <c r="CT244" s="6" t="n">
        <v>0</v>
      </c>
      <c r="CU244" s="6" t="n">
        <v>57</v>
      </c>
      <c r="CV244" s="6" t="n">
        <v>23302</v>
      </c>
      <c r="CW244" s="6" t="n">
        <v>33</v>
      </c>
      <c r="CX244" s="6" t="n">
        <v>52166</v>
      </c>
      <c r="CY244" s="6" t="n">
        <v>37</v>
      </c>
      <c r="CZ244" s="6" t="n">
        <v>459518</v>
      </c>
      <c r="DA244" s="6" t="n">
        <v>48</v>
      </c>
      <c r="DB244" s="6" t="n">
        <v>67982</v>
      </c>
      <c r="DC244" s="6" t="n">
        <v>17</v>
      </c>
      <c r="DD244" s="6" t="n">
        <v>21518</v>
      </c>
      <c r="DE244" s="6" t="n">
        <v>0</v>
      </c>
      <c r="DF244" s="6" t="n">
        <v>0</v>
      </c>
      <c r="DG244" s="6" t="n">
        <v>68</v>
      </c>
      <c r="DH244" s="6" t="n">
        <v>1048316</v>
      </c>
      <c r="DI244" s="6" t="n">
        <v>22</v>
      </c>
      <c r="DJ244" s="6" t="n">
        <v>46664</v>
      </c>
      <c r="DK244" s="6" t="n">
        <v>4</v>
      </c>
      <c r="DL244" s="6" t="n">
        <v>1428</v>
      </c>
      <c r="DM244" s="6" t="n">
        <v>31</v>
      </c>
      <c r="DN244" s="6" t="n">
        <v>844966</v>
      </c>
      <c r="DO244" s="6" t="n">
        <v>76</v>
      </c>
      <c r="DP244" s="6" t="n">
        <v>1435</v>
      </c>
      <c r="DQ244" s="6" t="n">
        <v>935082</v>
      </c>
      <c r="DR244" s="6" t="n">
        <v>373100</v>
      </c>
      <c r="DS244" s="6" t="n">
        <v>34</v>
      </c>
      <c r="DT244" s="6" t="n">
        <v>1</v>
      </c>
      <c r="DU244" s="6" t="n">
        <v>0</v>
      </c>
    </row>
    <row r="245" customFormat="false" ht="13.5" hidden="false" customHeight="false" outlineLevel="0" collapsed="false">
      <c r="A245" s="7" t="s">
        <v>241</v>
      </c>
      <c r="B245" s="7" t="s">
        <v>222</v>
      </c>
      <c r="C245" s="7" t="s">
        <v>247</v>
      </c>
      <c r="D245" s="7" t="s">
        <v>221</v>
      </c>
      <c r="E245" s="7" t="s">
        <v>217</v>
      </c>
      <c r="F245" s="7" t="s">
        <v>218</v>
      </c>
      <c r="G245" s="4" t="n">
        <f aca="false">IFERROR(CA245/BZ245,"-")</f>
        <v>1.71065989847716</v>
      </c>
      <c r="H245" s="3" t="n">
        <f aca="false">IFERROR(CB245/BZ245,"-")</f>
        <v>1994.20304568528</v>
      </c>
      <c r="I245" s="3" t="n">
        <f aca="false">IFERROR(CB245/CA245,"-")</f>
        <v>1165.75074183976</v>
      </c>
      <c r="J245" s="3" t="n">
        <f aca="false">IFERROR(CC245/BZ245,"-")</f>
        <v>19942.0304568528</v>
      </c>
      <c r="K245" s="3" t="n">
        <f aca="false">IFERROR(CC245/CA245,"-")</f>
        <v>11657.5074183976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.406091370558376</v>
      </c>
      <c r="P245" s="5" t="n">
        <f aca="false">IFERROR(CG245/CB245,"-")</f>
        <v>0.280498297094625</v>
      </c>
      <c r="Q245" s="3" t="n">
        <f aca="false">IFERROR(CG245/CF245,"-")</f>
        <v>1377.45</v>
      </c>
      <c r="R245" s="5" t="n">
        <f aca="false">IFERROR(CH245/BZ245,"-")</f>
        <v>0.598984771573604</v>
      </c>
      <c r="S245" s="5" t="n">
        <f aca="false">IFERROR(CI245/CB245,"-")</f>
        <v>0.623250640180421</v>
      </c>
      <c r="T245" s="3" t="n">
        <f aca="false">IFERROR(CI245/CH245,"-")</f>
        <v>2074.99152542373</v>
      </c>
      <c r="U245" s="5" t="n">
        <f aca="false">IFERROR(CJ245/BZ245,"-")</f>
        <v>1</v>
      </c>
      <c r="V245" s="5" t="n">
        <f aca="false">IFERROR(CK245/CB245,"-")</f>
        <v>0.903748937275046</v>
      </c>
      <c r="W245" s="3" t="n">
        <f aca="false">IFERROR(CK245/CJ245,"-")</f>
        <v>1802.25888324873</v>
      </c>
      <c r="X245" s="3" t="n">
        <f aca="false">IFERROR(CL245/BZ245,"-")</f>
        <v>3518.45177664975</v>
      </c>
      <c r="Y245" s="3" t="n">
        <f aca="false">IFERROR(CL245/CA245,"-")</f>
        <v>2056.78041543027</v>
      </c>
      <c r="Z245" s="5" t="n">
        <f aca="false">IFERROR(CM245/BZ245,"-")</f>
        <v>0.238578680203046</v>
      </c>
      <c r="AA245" s="5" t="n">
        <f aca="false">IFERROR(CN245/CB245,"-")</f>
        <v>0.0446497207642456</v>
      </c>
      <c r="AB245" s="3" t="n">
        <f aca="false">IFERROR(CN245/CM245,"-")</f>
        <v>373.212765957447</v>
      </c>
      <c r="AC245" s="5" t="n">
        <f aca="false">IFERROR(CO245/BZ245,"-")</f>
        <v>0.812182741116751</v>
      </c>
      <c r="AD245" s="5" t="n">
        <f aca="false">IFERROR(CP245/CB245,"-")</f>
        <v>0.0595278701210106</v>
      </c>
      <c r="AE245" s="3" t="n">
        <f aca="false">IFERROR(CP245/CO245,"-")</f>
        <v>146.1625</v>
      </c>
      <c r="AF245" s="5" t="n">
        <f aca="false">IFERROR(CQ245/BZ245,"-")</f>
        <v>0.360406091370558</v>
      </c>
      <c r="AG245" s="5" t="n">
        <f aca="false">IFERROR(CR245/CB245,"-")</f>
        <v>0.0437740863110844</v>
      </c>
      <c r="AH245" s="3" t="n">
        <f aca="false">IFERROR(CR245/CQ245,"-")</f>
        <v>242.211267605634</v>
      </c>
      <c r="AI245" s="5" t="n">
        <f aca="false">IFERROR(CS245/BZ245,"-")</f>
        <v>0.0406091370558376</v>
      </c>
      <c r="AJ245" s="5" t="n">
        <f aca="false">IFERROR(CT245/CB245,"-")</f>
        <v>0.127476085506723</v>
      </c>
      <c r="AK245" s="3" t="n">
        <f aca="false">IFERROR(CT245/CS245,"-")</f>
        <v>6260</v>
      </c>
      <c r="AL245" s="5" t="n">
        <f aca="false">IFERROR(CU245/BZ245,"-")</f>
        <v>0.218274111675127</v>
      </c>
      <c r="AM245" s="5" t="n">
        <f aca="false">IFERROR(CV245/CB245,"-")</f>
        <v>0.179958152818576</v>
      </c>
      <c r="AN245" s="3" t="n">
        <f aca="false">IFERROR(CV245/CU245,"-")</f>
        <v>1644.13953488372</v>
      </c>
      <c r="AO245" s="5" t="n">
        <f aca="false">IFERROR(CW245/BZ245,"-")</f>
        <v>0.0406091370558376</v>
      </c>
      <c r="AP245" s="5" t="n">
        <f aca="false">IFERROR(CX245/CB245,"-")</f>
        <v>0.166006546894807</v>
      </c>
      <c r="AQ245" s="3" t="n">
        <f aca="false">IFERROR(CX245/CW245,"-")</f>
        <v>8152.125</v>
      </c>
      <c r="AR245" s="5" t="n">
        <f aca="false">IFERROR(CY245/BZ245,"-")</f>
        <v>0.142131979695431</v>
      </c>
      <c r="AS245" s="5" t="n">
        <f aca="false">IFERROR(CZ245/CB245,"-")</f>
        <v>0.0892358053036975</v>
      </c>
      <c r="AT245" s="3" t="n">
        <f aca="false">IFERROR(CZ245/CY245,"-")</f>
        <v>1252.03571428571</v>
      </c>
      <c r="AU245" s="5" t="n">
        <f aca="false">IFERROR(DA245/BZ245,"-")</f>
        <v>0.279187817258883</v>
      </c>
      <c r="AV245" s="5" t="n">
        <f aca="false">IFERROR(DB245/CB245,"-")</f>
        <v>0.0875710816630946</v>
      </c>
      <c r="AW245" s="3" t="n">
        <f aca="false">IFERROR(DB245/DA245,"-")</f>
        <v>625.509090909091</v>
      </c>
      <c r="AX245" s="5" t="n">
        <f aca="false">IFERROR(DC245/BZ245,"-")</f>
        <v>0.050761421319797</v>
      </c>
      <c r="AY245" s="5" t="n">
        <f aca="false">IFERROR(DD245/CB245,"-")</f>
        <v>0.01414251459815</v>
      </c>
      <c r="AZ245" s="3" t="n">
        <f aca="false">IFERROR(DD245/DC245,"-")</f>
        <v>555.6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761421319796954</v>
      </c>
      <c r="BH245" s="5" t="n">
        <f aca="false">IFERROR(DJ245/CB245,"-")</f>
        <v>0.187658136018612</v>
      </c>
      <c r="BI245" s="3" t="n">
        <f aca="false">IFERROR(DJ245/DI245,"-")</f>
        <v>491.486666666667</v>
      </c>
      <c r="BJ245" s="5" t="n">
        <f aca="false">IFERROR(DK245/BZ245,"-")</f>
        <v>0.593908629441624</v>
      </c>
      <c r="BK245" s="5" t="n">
        <f aca="false">IFERROR(DL245/CB245,"-")</f>
        <v>0.0370286464829531</v>
      </c>
      <c r="BL245" s="3" t="n">
        <f aca="false">IFERROR(DL245/DK245,"-")</f>
        <v>124.333333333333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.0101522842639594</v>
      </c>
      <c r="BU245" s="5" t="n">
        <f aca="false">IFERROR(DT245/BZ245,"-")</f>
        <v>0</v>
      </c>
      <c r="BV245" s="5" t="n">
        <f aca="false">IFERROR(DT245/DS245,"-")</f>
        <v>0</v>
      </c>
      <c r="BW245" s="5" t="n">
        <f aca="false">IFERROR(DU245/BZ245,"-")</f>
        <v>0.0050761421319797</v>
      </c>
      <c r="BX245" s="5" t="n">
        <f aca="false">IFERROR(DU245/DS245,"-")</f>
        <v>0.5</v>
      </c>
      <c r="BZ245" s="6" t="n">
        <v>197</v>
      </c>
      <c r="CA245" s="6" t="n">
        <v>337</v>
      </c>
      <c r="CB245" s="6" t="n">
        <v>392858</v>
      </c>
      <c r="CC245" s="6" t="n">
        <v>3928580</v>
      </c>
      <c r="CD245" s="6" t="n">
        <v>0</v>
      </c>
      <c r="CE245" s="6" t="n">
        <v>0</v>
      </c>
      <c r="CF245" s="6" t="n">
        <v>80</v>
      </c>
      <c r="CG245" s="6" t="n">
        <v>110196</v>
      </c>
      <c r="CH245" s="6" t="n">
        <v>118</v>
      </c>
      <c r="CI245" s="6" t="n">
        <v>244849</v>
      </c>
      <c r="CJ245" s="6" t="n">
        <v>197</v>
      </c>
      <c r="CK245" s="6" t="n">
        <v>355045</v>
      </c>
      <c r="CL245" s="6" t="n">
        <v>693135</v>
      </c>
      <c r="CM245" s="6" t="n">
        <v>47</v>
      </c>
      <c r="CN245" s="6" t="n">
        <v>17541</v>
      </c>
      <c r="CO245" s="6" t="n">
        <v>160</v>
      </c>
      <c r="CP245" s="6" t="n">
        <v>23386</v>
      </c>
      <c r="CQ245" s="6" t="n">
        <v>71</v>
      </c>
      <c r="CR245" s="6" t="n">
        <v>17197</v>
      </c>
      <c r="CS245" s="6" t="n">
        <v>8</v>
      </c>
      <c r="CT245" s="6" t="n">
        <v>50080</v>
      </c>
      <c r="CU245" s="6" t="n">
        <v>43</v>
      </c>
      <c r="CV245" s="6" t="n">
        <v>70698</v>
      </c>
      <c r="CW245" s="6" t="n">
        <v>8</v>
      </c>
      <c r="CX245" s="6" t="n">
        <v>65217</v>
      </c>
      <c r="CY245" s="6" t="n">
        <v>28</v>
      </c>
      <c r="CZ245" s="6" t="n">
        <v>35057</v>
      </c>
      <c r="DA245" s="6" t="n">
        <v>55</v>
      </c>
      <c r="DB245" s="6" t="n">
        <v>34403</v>
      </c>
      <c r="DC245" s="6" t="n">
        <v>10</v>
      </c>
      <c r="DD245" s="6" t="n">
        <v>5556</v>
      </c>
      <c r="DE245" s="6" t="n">
        <v>0</v>
      </c>
      <c r="DF245" s="6" t="n">
        <v>0</v>
      </c>
      <c r="DG245" s="6" t="n">
        <v>0</v>
      </c>
      <c r="DH245" s="6" t="n">
        <v>0</v>
      </c>
      <c r="DI245" s="6" t="n">
        <v>150</v>
      </c>
      <c r="DJ245" s="6" t="n">
        <v>73723</v>
      </c>
      <c r="DK245" s="6" t="n">
        <v>117</v>
      </c>
      <c r="DL245" s="6" t="n">
        <v>14547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2</v>
      </c>
      <c r="DT245" s="6" t="n">
        <v>0</v>
      </c>
      <c r="DU245" s="6" t="n">
        <v>1</v>
      </c>
    </row>
    <row r="246" customFormat="false" ht="13.5" hidden="false" customHeight="false" outlineLevel="0" collapsed="false">
      <c r="A246" s="7" t="s">
        <v>241</v>
      </c>
      <c r="B246" s="7" t="s">
        <v>222</v>
      </c>
      <c r="C246" s="7" t="s">
        <v>247</v>
      </c>
      <c r="D246" s="7" t="s">
        <v>221</v>
      </c>
      <c r="E246" s="7" t="s">
        <v>217</v>
      </c>
      <c r="F246" s="7" t="s">
        <v>219</v>
      </c>
      <c r="G246" s="4" t="n">
        <f aca="false">IFERROR(CA246/BZ246,"-")</f>
        <v>1.4872355944566</v>
      </c>
      <c r="H246" s="3" t="n">
        <f aca="false">IFERROR(CB246/BZ246,"-")</f>
        <v>867.909919766594</v>
      </c>
      <c r="I246" s="3" t="n">
        <f aca="false">IFERROR(CB246/CA246,"-")</f>
        <v>583.572584600294</v>
      </c>
      <c r="J246" s="3" t="n">
        <f aca="false">IFERROR(CC246/BZ246,"-")</f>
        <v>8667.51932895697</v>
      </c>
      <c r="K246" s="3" t="n">
        <f aca="false">IFERROR(CC246/CA246,"-")</f>
        <v>5827.93967631192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2310.01075857039</v>
      </c>
      <c r="Y246" s="3" t="n">
        <f aca="false">IFERROR(CL246/CA246,"-")</f>
        <v>1553.2244973026</v>
      </c>
      <c r="Z246" s="5" t="n">
        <f aca="false">IFERROR(CM246/BZ246,"-")</f>
        <v>0.532275711159737</v>
      </c>
      <c r="AA246" s="5" t="n">
        <f aca="false">IFERROR(CN246/CB246,"-")</f>
        <v>0.205644024373385</v>
      </c>
      <c r="AB246" s="3" t="n">
        <f aca="false">IFERROR(CN246/CM246,"-")</f>
        <v>335.315861596437</v>
      </c>
      <c r="AC246" s="5" t="n">
        <f aca="false">IFERROR(CO246/BZ246,"-")</f>
        <v>0.565098468271335</v>
      </c>
      <c r="AD246" s="5" t="n">
        <f aca="false">IFERROR(CP246/CB246,"-")</f>
        <v>0.115291185132925</v>
      </c>
      <c r="AE246" s="3" t="n">
        <f aca="false">IFERROR(CP246/CO246,"-")</f>
        <v>177.070667957406</v>
      </c>
      <c r="AF246" s="5" t="n">
        <f aca="false">IFERROR(CQ246/BZ246,"-")</f>
        <v>0.298140043763676</v>
      </c>
      <c r="AG246" s="5" t="n">
        <f aca="false">IFERROR(CR246/CB246,"-")</f>
        <v>0.0618940427572129</v>
      </c>
      <c r="AH246" s="3" t="n">
        <f aca="false">IFERROR(CR246/CQ246,"-")</f>
        <v>180.178593272171</v>
      </c>
      <c r="AI246" s="5" t="n">
        <f aca="false">IFERROR(CS246/BZ246,"-")</f>
        <v>0.00583515681983953</v>
      </c>
      <c r="AJ246" s="5" t="n">
        <f aca="false">IFERROR(CT246/CB246,"-")</f>
        <v>0.0248444307925552</v>
      </c>
      <c r="AK246" s="3" t="n">
        <f aca="false">IFERROR(CT246/CS246,"-")</f>
        <v>3695.3125</v>
      </c>
      <c r="AL246" s="5" t="n">
        <f aca="false">IFERROR(CU246/BZ246,"-")</f>
        <v>0.196389496717724</v>
      </c>
      <c r="AM246" s="5" t="n">
        <f aca="false">IFERROR(CV246/CB246,"-")</f>
        <v>0.0779715935186395</v>
      </c>
      <c r="AN246" s="3" t="n">
        <f aca="false">IFERROR(CV246/CU246,"-")</f>
        <v>344.58217270195</v>
      </c>
      <c r="AO246" s="5" t="n">
        <f aca="false">IFERROR(CW246/BZ246,"-")</f>
        <v>0.0417578409919767</v>
      </c>
      <c r="AP246" s="5" t="n">
        <f aca="false">IFERROR(CX246/CB246,"-")</f>
        <v>0.0440463919583462</v>
      </c>
      <c r="AQ246" s="3" t="n">
        <f aca="false">IFERROR(CX246/CW246,"-")</f>
        <v>915.475982532751</v>
      </c>
      <c r="AR246" s="5" t="n">
        <f aca="false">IFERROR(CY246/BZ246,"-")</f>
        <v>0.226659372720642</v>
      </c>
      <c r="AS246" s="5" t="n">
        <f aca="false">IFERROR(CZ246/CB246,"-")</f>
        <v>0.0774709230866847</v>
      </c>
      <c r="AT246" s="3" t="n">
        <f aca="false">IFERROR(CZ246/CY246,"-")</f>
        <v>296.646822204344</v>
      </c>
      <c r="AU246" s="5" t="n">
        <f aca="false">IFERROR(DA246/BZ246,"-")</f>
        <v>0.38129102844639</v>
      </c>
      <c r="AV246" s="5" t="n">
        <f aca="false">IFERROR(DB246/CB246,"-")</f>
        <v>0.238048305557295</v>
      </c>
      <c r="AW246" s="3" t="n">
        <f aca="false">IFERROR(DB246/DA246,"-")</f>
        <v>541.855093256815</v>
      </c>
      <c r="AX246" s="5" t="n">
        <f aca="false">IFERROR(DC246/BZ246,"-")</f>
        <v>0.0727571115973742</v>
      </c>
      <c r="AY246" s="5" t="n">
        <f aca="false">IFERROR(DD246/CB246,"-")</f>
        <v>0.060569566717329</v>
      </c>
      <c r="AZ246" s="3" t="n">
        <f aca="false">IFERROR(DD246/DC246,"-")</f>
        <v>722.526315789474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62764405543399</v>
      </c>
      <c r="BH246" s="5" t="n">
        <f aca="false">IFERROR(DJ246/CB246,"-")</f>
        <v>0.0940398998407015</v>
      </c>
      <c r="BI246" s="3" t="n">
        <f aca="false">IFERROR(DJ246/DI246,"-")</f>
        <v>130.038930854155</v>
      </c>
      <c r="BJ246" s="5" t="n">
        <f aca="false">IFERROR(DK246/BZ246,"-")</f>
        <v>0.562180889861415</v>
      </c>
      <c r="BK246" s="5" t="n">
        <f aca="false">IFERROR(DL246/CB246,"-")</f>
        <v>0.0617568468730054</v>
      </c>
      <c r="BL246" s="3" t="n">
        <f aca="false">IFERROR(DL246/DK246,"-")</f>
        <v>95.3418747972754</v>
      </c>
      <c r="BM246" s="5" t="n">
        <f aca="false">IFERROR(DM246/BZ246,"-")</f>
        <v>0.000182348650619985</v>
      </c>
      <c r="BN246" s="5" t="n">
        <f aca="false">IFERROR(DN246/CB246,"-")</f>
        <v>0.000140767599416592</v>
      </c>
      <c r="BO246" s="3" t="n">
        <f aca="false">IFERROR(DN246/DM246,"-")</f>
        <v>670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.00145878920495988</v>
      </c>
      <c r="BU246" s="5" t="n">
        <f aca="false">IFERROR(DT246/BZ246,"-")</f>
        <v>0</v>
      </c>
      <c r="BV246" s="5" t="n">
        <f aca="false">IFERROR(DT246/DS246,"-")</f>
        <v>0</v>
      </c>
      <c r="BW246" s="5" t="n">
        <f aca="false">IFERROR(DU246/BZ246,"-")</f>
        <v>0.000547045951859956</v>
      </c>
      <c r="BX246" s="5" t="n">
        <f aca="false">IFERROR(DU246/DS246,"-")</f>
        <v>0.375</v>
      </c>
      <c r="BZ246" s="6" t="n">
        <v>5484</v>
      </c>
      <c r="CA246" s="6" t="n">
        <v>8156</v>
      </c>
      <c r="CB246" s="6" t="n">
        <v>4759618</v>
      </c>
      <c r="CC246" s="6" t="n">
        <v>47532676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12668099</v>
      </c>
      <c r="CM246" s="6" t="n">
        <v>2919</v>
      </c>
      <c r="CN246" s="6" t="n">
        <v>978787</v>
      </c>
      <c r="CO246" s="6" t="n">
        <v>3099</v>
      </c>
      <c r="CP246" s="6" t="n">
        <v>548742</v>
      </c>
      <c r="CQ246" s="6" t="n">
        <v>1635</v>
      </c>
      <c r="CR246" s="6" t="n">
        <v>294592</v>
      </c>
      <c r="CS246" s="6" t="n">
        <v>32</v>
      </c>
      <c r="CT246" s="6" t="n">
        <v>118250</v>
      </c>
      <c r="CU246" s="6" t="n">
        <v>1077</v>
      </c>
      <c r="CV246" s="6" t="n">
        <v>371115</v>
      </c>
      <c r="CW246" s="6" t="n">
        <v>229</v>
      </c>
      <c r="CX246" s="6" t="n">
        <v>209644</v>
      </c>
      <c r="CY246" s="6" t="n">
        <v>1243</v>
      </c>
      <c r="CZ246" s="6" t="n">
        <v>368732</v>
      </c>
      <c r="DA246" s="6" t="n">
        <v>2091</v>
      </c>
      <c r="DB246" s="6" t="n">
        <v>1133019</v>
      </c>
      <c r="DC246" s="6" t="n">
        <v>399</v>
      </c>
      <c r="DD246" s="6" t="n">
        <v>288288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3442</v>
      </c>
      <c r="DJ246" s="6" t="n">
        <v>447594</v>
      </c>
      <c r="DK246" s="6" t="n">
        <v>3083</v>
      </c>
      <c r="DL246" s="6" t="n">
        <v>293939</v>
      </c>
      <c r="DM246" s="6" t="n">
        <v>1</v>
      </c>
      <c r="DN246" s="6" t="n">
        <v>67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8</v>
      </c>
      <c r="DT246" s="6" t="n">
        <v>0</v>
      </c>
      <c r="DU246" s="6" t="n">
        <v>3</v>
      </c>
    </row>
    <row r="247" customFormat="false" ht="13.5" hidden="false" customHeight="false" outlineLevel="0" collapsed="false">
      <c r="A247" s="7" t="s">
        <v>241</v>
      </c>
      <c r="B247" s="7" t="s">
        <v>222</v>
      </c>
      <c r="C247" s="7" t="s">
        <v>247</v>
      </c>
      <c r="D247" s="7" t="s">
        <v>221</v>
      </c>
      <c r="E247" s="7" t="s">
        <v>220</v>
      </c>
      <c r="F247" s="7" t="s">
        <v>219</v>
      </c>
      <c r="G247" s="4" t="n">
        <f aca="false">IFERROR(CA247/BZ247,"-")</f>
        <v>1.77972865123703</v>
      </c>
      <c r="H247" s="3" t="n">
        <f aca="false">IFERROR(CB247/BZ247,"-")</f>
        <v>1080.36073423783</v>
      </c>
      <c r="I247" s="3" t="n">
        <f aca="false">IFERROR(CB247/CA247,"-")</f>
        <v>607.036771300448</v>
      </c>
      <c r="J247" s="3" t="n">
        <f aca="false">IFERROR(CC247/BZ247,"-")</f>
        <v>10802.2210694334</v>
      </c>
      <c r="K247" s="3" t="n">
        <f aca="false">IFERROR(CC247/CA247,"-")</f>
        <v>6069.58878923767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3093.26576217079</v>
      </c>
      <c r="Y247" s="3" t="n">
        <f aca="false">IFERROR(CL247/CA247,"-")</f>
        <v>1738.05470852018</v>
      </c>
      <c r="Z247" s="5" t="n">
        <f aca="false">IFERROR(CM247/BZ247,"-")</f>
        <v>0.462090981644054</v>
      </c>
      <c r="AA247" s="5" t="n">
        <f aca="false">IFERROR(CN247/CB247,"-")</f>
        <v>0.0999533128658513</v>
      </c>
      <c r="AB247" s="3" t="n">
        <f aca="false">IFERROR(CN247/CM247,"-")</f>
        <v>233.689119170984</v>
      </c>
      <c r="AC247" s="5" t="n">
        <f aca="false">IFERROR(CO247/BZ247,"-")</f>
        <v>0.688747007182761</v>
      </c>
      <c r="AD247" s="5" t="n">
        <f aca="false">IFERROR(CP247/CB247,"-")</f>
        <v>0.0537795894487077</v>
      </c>
      <c r="AE247" s="3" t="n">
        <f aca="false">IFERROR(CP247/CO247,"-")</f>
        <v>84.3580533024334</v>
      </c>
      <c r="AF247" s="5" t="n">
        <f aca="false">IFERROR(CQ247/BZ247,"-")</f>
        <v>0.790901835594573</v>
      </c>
      <c r="AG247" s="5" t="n">
        <f aca="false">IFERROR(CR247/CB247,"-")</f>
        <v>0.112696241094725</v>
      </c>
      <c r="AH247" s="3" t="n">
        <f aca="false">IFERROR(CR247/CQ247,"-")</f>
        <v>153.941473259334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118914604948125</v>
      </c>
      <c r="AM247" s="5" t="n">
        <f aca="false">IFERROR(CV247/CB247,"-")</f>
        <v>0.0131891153970032</v>
      </c>
      <c r="AN247" s="3" t="n">
        <f aca="false">IFERROR(CV247/CU247,"-")</f>
        <v>119.825503355705</v>
      </c>
      <c r="AO247" s="5" t="n">
        <f aca="false">IFERROR(CW247/BZ247,"-")</f>
        <v>0.0135674381484437</v>
      </c>
      <c r="AP247" s="5" t="n">
        <f aca="false">IFERROR(CX247/CB247,"-")</f>
        <v>0.00134299382725169</v>
      </c>
      <c r="AQ247" s="3" t="n">
        <f aca="false">IFERROR(CX247/CW247,"-")</f>
        <v>106.941176470588</v>
      </c>
      <c r="AR247" s="5" t="n">
        <f aca="false">IFERROR(CY247/BZ247,"-")</f>
        <v>0.764565043894653</v>
      </c>
      <c r="AS247" s="5" t="n">
        <f aca="false">IFERROR(CZ247/CB247,"-")</f>
        <v>0.223290083711804</v>
      </c>
      <c r="AT247" s="3" t="n">
        <f aca="false">IFERROR(CZ247/CY247,"-")</f>
        <v>315.517745302714</v>
      </c>
      <c r="AU247" s="5" t="n">
        <f aca="false">IFERROR(DA247/BZ247,"-")</f>
        <v>0.373503591380686</v>
      </c>
      <c r="AV247" s="5" t="n">
        <f aca="false">IFERROR(DB247/CB247,"-")</f>
        <v>0.079768514551316</v>
      </c>
      <c r="AW247" s="3" t="n">
        <f aca="false">IFERROR(DB247/DA247,"-")</f>
        <v>230.730769230769</v>
      </c>
      <c r="AX247" s="5" t="n">
        <f aca="false">IFERROR(DC247/BZ247,"-")</f>
        <v>0.193934557063049</v>
      </c>
      <c r="AY247" s="5" t="n">
        <f aca="false">IFERROR(DD247/CB247,"-")</f>
        <v>0.037247763893116</v>
      </c>
      <c r="AZ247" s="3" t="n">
        <f aca="false">IFERROR(DD247/DC247,"-")</f>
        <v>207.497942386831</v>
      </c>
      <c r="BA247" s="5" t="n">
        <f aca="false">IFERROR(DE247/BZ247,"-")</f>
        <v>0.440542697525938</v>
      </c>
      <c r="BB247" s="5" t="n">
        <f aca="false">IFERROR(DF247/CB247,"-")</f>
        <v>0.368242554436312</v>
      </c>
      <c r="BC247" s="3" t="n">
        <f aca="false">IFERROR(DF247/DE247,"-")</f>
        <v>903.05615942029</v>
      </c>
      <c r="BD247" s="5" t="n">
        <f aca="false">IFERROR(DG247/BZ247,"-")</f>
        <v>0.00159616919393456</v>
      </c>
      <c r="BE247" s="5" t="n">
        <f aca="false">IFERROR(DH247/CB247,"-")</f>
        <v>0.00155943892702328</v>
      </c>
      <c r="BF247" s="3" t="n">
        <f aca="false">IFERROR(DH247/DG247,"-")</f>
        <v>1055.5</v>
      </c>
      <c r="BG247" s="5" t="n">
        <f aca="false">IFERROR(DI247/BZ247,"-")</f>
        <v>0.170790103750998</v>
      </c>
      <c r="BH247" s="5" t="n">
        <f aca="false">IFERROR(DJ247/CB247,"-")</f>
        <v>0.00853148278929033</v>
      </c>
      <c r="BI247" s="3" t="n">
        <f aca="false">IFERROR(DJ247/DI247,"-")</f>
        <v>53.9672897196262</v>
      </c>
      <c r="BJ247" s="5" t="n">
        <f aca="false">IFERROR(DK247/BZ247,"-")</f>
        <v>0.0135674381484437</v>
      </c>
      <c r="BK247" s="5" t="n">
        <f aca="false">IFERROR(DL247/CB247,"-")</f>
        <v>0.000978065911595843</v>
      </c>
      <c r="BL247" s="3" t="n">
        <f aca="false">IFERROR(DL247/DK247,"-")</f>
        <v>77.8823529411765</v>
      </c>
      <c r="BM247" s="5" t="n">
        <f aca="false">IFERROR(DM247/BZ247,"-")</f>
        <v>0.00159616919393456</v>
      </c>
      <c r="BN247" s="5" t="n">
        <f aca="false">IFERROR(DN247/CB247,"-")</f>
        <v>1.77292914488672E-005</v>
      </c>
      <c r="BO247" s="3" t="n">
        <f aca="false">IFERROR(DN247/DM247,"-")</f>
        <v>12</v>
      </c>
      <c r="BP247" s="5" t="n">
        <f aca="false">IFERROR(DO247/BZ247,"-")</f>
        <v>0.000798084596967279</v>
      </c>
      <c r="BQ247" s="3" t="n">
        <f aca="false">IFERROR(DP247/DO247,"-")</f>
        <v>1</v>
      </c>
      <c r="BR247" s="3" t="n">
        <f aca="false">IFERROR(DQ247/DO247,"-")</f>
        <v>690</v>
      </c>
      <c r="BS247" s="3" t="n">
        <f aca="false">IFERROR(DR247/DO247,"-")</f>
        <v>260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1253</v>
      </c>
      <c r="CA247" s="6" t="n">
        <v>2230</v>
      </c>
      <c r="CB247" s="6" t="n">
        <v>1353692</v>
      </c>
      <c r="CC247" s="6" t="n">
        <v>13535183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3875862</v>
      </c>
      <c r="CM247" s="6" t="n">
        <v>579</v>
      </c>
      <c r="CN247" s="6" t="n">
        <v>135306</v>
      </c>
      <c r="CO247" s="6" t="n">
        <v>863</v>
      </c>
      <c r="CP247" s="6" t="n">
        <v>72801</v>
      </c>
      <c r="CQ247" s="6" t="n">
        <v>991</v>
      </c>
      <c r="CR247" s="6" t="n">
        <v>152556</v>
      </c>
      <c r="CS247" s="6" t="n">
        <v>0</v>
      </c>
      <c r="CT247" s="6" t="n">
        <v>0</v>
      </c>
      <c r="CU247" s="6" t="n">
        <v>149</v>
      </c>
      <c r="CV247" s="6" t="n">
        <v>17854</v>
      </c>
      <c r="CW247" s="6" t="n">
        <v>17</v>
      </c>
      <c r="CX247" s="6" t="n">
        <v>1818</v>
      </c>
      <c r="CY247" s="6" t="n">
        <v>958</v>
      </c>
      <c r="CZ247" s="6" t="n">
        <v>302266</v>
      </c>
      <c r="DA247" s="6" t="n">
        <v>468</v>
      </c>
      <c r="DB247" s="6" t="n">
        <v>107982</v>
      </c>
      <c r="DC247" s="6" t="n">
        <v>243</v>
      </c>
      <c r="DD247" s="6" t="n">
        <v>50422</v>
      </c>
      <c r="DE247" s="6" t="n">
        <v>552</v>
      </c>
      <c r="DF247" s="6" t="n">
        <v>498487</v>
      </c>
      <c r="DG247" s="6" t="n">
        <v>2</v>
      </c>
      <c r="DH247" s="6" t="n">
        <v>2111</v>
      </c>
      <c r="DI247" s="6" t="n">
        <v>214</v>
      </c>
      <c r="DJ247" s="6" t="n">
        <v>11549</v>
      </c>
      <c r="DK247" s="6" t="n">
        <v>17</v>
      </c>
      <c r="DL247" s="6" t="n">
        <v>1324</v>
      </c>
      <c r="DM247" s="6" t="n">
        <v>2</v>
      </c>
      <c r="DN247" s="6" t="n">
        <v>24</v>
      </c>
      <c r="DO247" s="6" t="n">
        <v>1</v>
      </c>
      <c r="DP247" s="6" t="n">
        <v>1</v>
      </c>
      <c r="DQ247" s="6" t="n">
        <v>690</v>
      </c>
      <c r="DR247" s="6" t="n">
        <v>26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2</v>
      </c>
      <c r="B248" s="7" t="s">
        <v>214</v>
      </c>
      <c r="C248" s="7" t="s">
        <v>247</v>
      </c>
      <c r="D248" s="7" t="s">
        <v>216</v>
      </c>
      <c r="E248" s="7" t="s">
        <v>224</v>
      </c>
      <c r="F248" s="7" t="s">
        <v>219</v>
      </c>
      <c r="G248" s="4" t="n">
        <f aca="false">IFERROR(CA248/BZ248,"-")</f>
        <v>14.5</v>
      </c>
      <c r="H248" s="3" t="n">
        <f aca="false">IFERROR(CB248/BZ248,"-")</f>
        <v>64902.5</v>
      </c>
      <c r="I248" s="3" t="n">
        <f aca="false">IFERROR(CB248/CA248,"-")</f>
        <v>4476.03448275862</v>
      </c>
      <c r="J248" s="3" t="n">
        <f aca="false">IFERROR(CC248/BZ248,"-")</f>
        <v>649025</v>
      </c>
      <c r="K248" s="3" t="n">
        <f aca="false">IFERROR(CC248/CA248,"-")</f>
        <v>44760.3448275862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194710</v>
      </c>
      <c r="Y248" s="3" t="n">
        <f aca="false">IFERROR(CL248/CA248,"-")</f>
        <v>13428.275862069</v>
      </c>
      <c r="Z248" s="5" t="n">
        <f aca="false">IFERROR(CM248/BZ248,"-")</f>
        <v>0.5</v>
      </c>
      <c r="AA248" s="5" t="n">
        <f aca="false">IFERROR(CN248/CB248,"-")</f>
        <v>0.00208004314163553</v>
      </c>
      <c r="AB248" s="3" t="n">
        <f aca="false">IFERROR(CN248/CM248,"-")</f>
        <v>270</v>
      </c>
      <c r="AC248" s="5" t="n">
        <f aca="false">IFERROR(CO248/BZ248,"-")</f>
        <v>0</v>
      </c>
      <c r="AD248" s="5" t="n">
        <f aca="false">IFERROR(CP248/CB248,"-")</f>
        <v>0</v>
      </c>
      <c r="AE248" s="3" t="str">
        <f aca="false">IFERROR(CP248/CO248,"-")</f>
        <v>-</v>
      </c>
      <c r="AF248" s="5" t="n">
        <f aca="false">IFERROR(CQ248/BZ248,"-")</f>
        <v>1</v>
      </c>
      <c r="AG248" s="5" t="n">
        <f aca="false">IFERROR(CR248/CB248,"-")</f>
        <v>0.0108239281999923</v>
      </c>
      <c r="AH248" s="3" t="n">
        <f aca="false">IFERROR(CR248/CQ248,"-")</f>
        <v>702.5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5</v>
      </c>
      <c r="AM248" s="5" t="n">
        <f aca="false">IFERROR(CV248/CB248,"-")</f>
        <v>0.000909055891529602</v>
      </c>
      <c r="AN248" s="3" t="n">
        <f aca="false">IFERROR(CV248/CU248,"-")</f>
        <v>118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.5</v>
      </c>
      <c r="AS248" s="5" t="n">
        <f aca="false">IFERROR(CZ248/CB248,"-")</f>
        <v>0.33620430645969</v>
      </c>
      <c r="AT248" s="3" t="n">
        <f aca="false">IFERROR(CZ248/CY248,"-")</f>
        <v>43641</v>
      </c>
      <c r="AU248" s="5" t="n">
        <f aca="false">IFERROR(DA248/BZ248,"-")</f>
        <v>0</v>
      </c>
      <c r="AV248" s="5" t="n">
        <f aca="false">IFERROR(DB248/CB248,"-")</f>
        <v>0</v>
      </c>
      <c r="AW248" s="3" t="str">
        <f aca="false">IFERROR(DB248/DA248,"-")</f>
        <v>-</v>
      </c>
      <c r="AX248" s="5" t="n">
        <f aca="false">IFERROR(DC248/BZ248,"-")</f>
        <v>0.5</v>
      </c>
      <c r="AY248" s="5" t="n">
        <f aca="false">IFERROR(DD248/CB248,"-")</f>
        <v>0.00138669542775702</v>
      </c>
      <c r="AZ248" s="3" t="n">
        <f aca="false">IFERROR(DD248/DC248,"-")</f>
        <v>180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1</v>
      </c>
      <c r="BE248" s="5" t="n">
        <f aca="false">IFERROR(DH248/CB248,"-")</f>
        <v>0.0671160587034398</v>
      </c>
      <c r="BF248" s="3" t="n">
        <f aca="false">IFERROR(DH248/DG248,"-")</f>
        <v>4356</v>
      </c>
      <c r="BG248" s="5" t="n">
        <f aca="false">IFERROR(DI248/BZ248,"-")</f>
        <v>0.5</v>
      </c>
      <c r="BH248" s="5" t="n">
        <f aca="false">IFERROR(DJ248/CB248,"-")</f>
        <v>0.00315858402989099</v>
      </c>
      <c r="BI248" s="3" t="n">
        <f aca="false">IFERROR(DJ248/DI248,"-")</f>
        <v>410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0.5</v>
      </c>
      <c r="BN248" s="5" t="n">
        <f aca="false">IFERROR(DN248/CB248,"-")</f>
        <v>0.578321328146065</v>
      </c>
      <c r="BO248" s="3" t="n">
        <f aca="false">IFERROR(DN248/DM248,"-")</f>
        <v>75069</v>
      </c>
      <c r="BP248" s="5" t="n">
        <f aca="false">IFERROR(DO248/BZ248,"-")</f>
        <v>1</v>
      </c>
      <c r="BQ248" s="3" t="n">
        <f aca="false">IFERROR(DP248/DO248,"-")</f>
        <v>40.5</v>
      </c>
      <c r="BR248" s="3" t="n">
        <f aca="false">IFERROR(DQ248/DO248,"-")</f>
        <v>25945</v>
      </c>
      <c r="BS248" s="3" t="n">
        <f aca="false">IFERROR(DR248/DO248,"-")</f>
        <v>10530</v>
      </c>
      <c r="BT248" s="5" t="n">
        <f aca="false">IFERROR(DS248/BZ248,"-")</f>
        <v>0.5</v>
      </c>
      <c r="BU248" s="5" t="n">
        <f aca="false">IFERROR(DT248/BZ248,"-")</f>
        <v>0</v>
      </c>
      <c r="BV248" s="5" t="n">
        <f aca="false">IFERROR(DT248/DS248,"-")</f>
        <v>0</v>
      </c>
      <c r="BW248" s="5" t="n">
        <f aca="false">IFERROR(DU248/BZ248,"-")</f>
        <v>0</v>
      </c>
      <c r="BX248" s="5" t="n">
        <f aca="false">IFERROR(DU248/DS248,"-")</f>
        <v>0</v>
      </c>
      <c r="BZ248" s="6" t="n">
        <v>2</v>
      </c>
      <c r="CA248" s="6" t="n">
        <v>29</v>
      </c>
      <c r="CB248" s="6" t="n">
        <v>129805</v>
      </c>
      <c r="CC248" s="6" t="n">
        <v>129805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389420</v>
      </c>
      <c r="CM248" s="6" t="n">
        <v>1</v>
      </c>
      <c r="CN248" s="6" t="n">
        <v>270</v>
      </c>
      <c r="CO248" s="6" t="n">
        <v>0</v>
      </c>
      <c r="CP248" s="6" t="n">
        <v>0</v>
      </c>
      <c r="CQ248" s="6" t="n">
        <v>2</v>
      </c>
      <c r="CR248" s="6" t="n">
        <v>1405</v>
      </c>
      <c r="CS248" s="6" t="n">
        <v>0</v>
      </c>
      <c r="CT248" s="6" t="n">
        <v>0</v>
      </c>
      <c r="CU248" s="6" t="n">
        <v>1</v>
      </c>
      <c r="CV248" s="6" t="n">
        <v>118</v>
      </c>
      <c r="CW248" s="6" t="n">
        <v>0</v>
      </c>
      <c r="CX248" s="6" t="n">
        <v>0</v>
      </c>
      <c r="CY248" s="6" t="n">
        <v>1</v>
      </c>
      <c r="CZ248" s="6" t="n">
        <v>43641</v>
      </c>
      <c r="DA248" s="6" t="n">
        <v>0</v>
      </c>
      <c r="DB248" s="6" t="n">
        <v>0</v>
      </c>
      <c r="DC248" s="6" t="n">
        <v>1</v>
      </c>
      <c r="DD248" s="6" t="n">
        <v>180</v>
      </c>
      <c r="DE248" s="6" t="n">
        <v>0</v>
      </c>
      <c r="DF248" s="6" t="n">
        <v>0</v>
      </c>
      <c r="DG248" s="6" t="n">
        <v>2</v>
      </c>
      <c r="DH248" s="6" t="n">
        <v>8712</v>
      </c>
      <c r="DI248" s="6" t="n">
        <v>1</v>
      </c>
      <c r="DJ248" s="6" t="n">
        <v>410</v>
      </c>
      <c r="DK248" s="6" t="n">
        <v>0</v>
      </c>
      <c r="DL248" s="6" t="n">
        <v>0</v>
      </c>
      <c r="DM248" s="6" t="n">
        <v>1</v>
      </c>
      <c r="DN248" s="6" t="n">
        <v>75069</v>
      </c>
      <c r="DO248" s="6" t="n">
        <v>2</v>
      </c>
      <c r="DP248" s="6" t="n">
        <v>81</v>
      </c>
      <c r="DQ248" s="6" t="n">
        <v>51890</v>
      </c>
      <c r="DR248" s="6" t="n">
        <v>21060</v>
      </c>
      <c r="DS248" s="6" t="n">
        <v>1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2</v>
      </c>
      <c r="B249" s="7" t="s">
        <v>214</v>
      </c>
      <c r="C249" s="7" t="s">
        <v>247</v>
      </c>
      <c r="D249" s="7" t="s">
        <v>216</v>
      </c>
      <c r="E249" s="7" t="s">
        <v>217</v>
      </c>
      <c r="F249" s="7" t="s">
        <v>218</v>
      </c>
      <c r="G249" s="4" t="n">
        <f aca="false">IFERROR(CA249/BZ249,"-")</f>
        <v>1</v>
      </c>
      <c r="H249" s="3" t="n">
        <f aca="false">IFERROR(CB249/BZ249,"-")</f>
        <v>585</v>
      </c>
      <c r="I249" s="3" t="n">
        <f aca="false">IFERROR(CB249/CA249,"-")</f>
        <v>585</v>
      </c>
      <c r="J249" s="3" t="n">
        <f aca="false">IFERROR(CC249/BZ249,"-")</f>
        <v>5850</v>
      </c>
      <c r="K249" s="3" t="n">
        <f aca="false">IFERROR(CC249/CA249,"-")</f>
        <v>5850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1</v>
      </c>
      <c r="P249" s="5" t="n">
        <f aca="false">IFERROR(CG249/CB249,"-")</f>
        <v>1</v>
      </c>
      <c r="Q249" s="3" t="n">
        <f aca="false">IFERROR(CG249/CF249,"-")</f>
        <v>585</v>
      </c>
      <c r="R249" s="5" t="n">
        <f aca="false">IFERROR(CH249/BZ249,"-")</f>
        <v>0</v>
      </c>
      <c r="S249" s="5" t="n">
        <f aca="false">IFERROR(CI249/CB249,"-")</f>
        <v>0</v>
      </c>
      <c r="T249" s="3" t="str">
        <f aca="false">IFERROR(CI249/CH249,"-")</f>
        <v>-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585</v>
      </c>
      <c r="X249" s="3" t="n">
        <f aca="false">IFERROR(CL249/BZ249,"-")</f>
        <v>1760</v>
      </c>
      <c r="Y249" s="3" t="n">
        <f aca="false">IFERROR(CL249/CA249,"-")</f>
        <v>1760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205128205128205</v>
      </c>
      <c r="AE249" s="3" t="n">
        <f aca="false">IFERROR(CP249/CO249,"-")</f>
        <v>120</v>
      </c>
      <c r="AF249" s="5" t="n">
        <f aca="false">IFERROR(CQ249/BZ249,"-")</f>
        <v>0</v>
      </c>
      <c r="AG249" s="5" t="n">
        <f aca="false">IFERROR(CR249/CB249,"-")</f>
        <v>0</v>
      </c>
      <c r="AH249" s="3" t="str">
        <f aca="false">IFERROR(CR249/CQ249,"-")</f>
        <v>-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0</v>
      </c>
      <c r="AV249" s="5" t="n">
        <f aca="false">IFERROR(DB249/CB249,"-")</f>
        <v>0</v>
      </c>
      <c r="AW249" s="3" t="str">
        <f aca="false">IFERROR(DB249/DA249,"-")</f>
        <v>-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1</v>
      </c>
      <c r="BH249" s="5" t="n">
        <f aca="false">IFERROR(DJ249/CB249,"-")</f>
        <v>0.794871794871795</v>
      </c>
      <c r="BI249" s="3" t="n">
        <f aca="false">IFERROR(DJ249/DI249,"-")</f>
        <v>465</v>
      </c>
      <c r="BJ249" s="5" t="n">
        <f aca="false">IFERROR(DK249/BZ249,"-")</f>
        <v>1</v>
      </c>
      <c r="BK249" s="5" t="n">
        <f aca="false">IFERROR(DL249/CB249,"-")</f>
        <v>0.230769230769231</v>
      </c>
      <c r="BL249" s="3" t="n">
        <f aca="false">IFERROR(DL249/DK249,"-")</f>
        <v>135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1</v>
      </c>
      <c r="CA249" s="6" t="n">
        <v>1</v>
      </c>
      <c r="CB249" s="6" t="n">
        <v>585</v>
      </c>
      <c r="CC249" s="6" t="n">
        <v>5850</v>
      </c>
      <c r="CD249" s="6" t="n">
        <v>0</v>
      </c>
      <c r="CE249" s="6" t="n">
        <v>0</v>
      </c>
      <c r="CF249" s="6" t="n">
        <v>1</v>
      </c>
      <c r="CG249" s="6" t="n">
        <v>585</v>
      </c>
      <c r="CH249" s="6" t="n">
        <v>0</v>
      </c>
      <c r="CI249" s="6" t="n">
        <v>0</v>
      </c>
      <c r="CJ249" s="6" t="n">
        <v>1</v>
      </c>
      <c r="CK249" s="6" t="n">
        <v>585</v>
      </c>
      <c r="CL249" s="6" t="n">
        <v>1760</v>
      </c>
      <c r="CM249" s="6" t="n">
        <v>0</v>
      </c>
      <c r="CN249" s="6" t="n">
        <v>0</v>
      </c>
      <c r="CO249" s="6" t="n">
        <v>1</v>
      </c>
      <c r="CP249" s="6" t="n">
        <v>120</v>
      </c>
      <c r="CQ249" s="6" t="n">
        <v>0</v>
      </c>
      <c r="CR249" s="6" t="n">
        <v>0</v>
      </c>
      <c r="CS249" s="6" t="n">
        <v>0</v>
      </c>
      <c r="CT249" s="6" t="n">
        <v>0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0</v>
      </c>
      <c r="CZ249" s="6" t="n">
        <v>0</v>
      </c>
      <c r="DA249" s="6" t="n">
        <v>0</v>
      </c>
      <c r="DB249" s="6" t="n">
        <v>0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1</v>
      </c>
      <c r="DJ249" s="6" t="n">
        <v>465</v>
      </c>
      <c r="DK249" s="6" t="n">
        <v>1</v>
      </c>
      <c r="DL249" s="6" t="n">
        <v>135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2</v>
      </c>
      <c r="B250" s="7" t="s">
        <v>214</v>
      </c>
      <c r="C250" s="7" t="s">
        <v>247</v>
      </c>
      <c r="D250" s="7" t="s">
        <v>216</v>
      </c>
      <c r="E250" s="7" t="s">
        <v>217</v>
      </c>
      <c r="F250" s="7" t="s">
        <v>219</v>
      </c>
      <c r="G250" s="4" t="n">
        <f aca="false">IFERROR(CA250/BZ250,"-")</f>
        <v>1.42857142857143</v>
      </c>
      <c r="H250" s="3" t="n">
        <f aca="false">IFERROR(CB250/BZ250,"-")</f>
        <v>1432.55714285714</v>
      </c>
      <c r="I250" s="3" t="n">
        <f aca="false">IFERROR(CB250/CA250,"-")</f>
        <v>1002.79</v>
      </c>
      <c r="J250" s="3" t="n">
        <f aca="false">IFERROR(CC250/BZ250,"-")</f>
        <v>14325.5714285714</v>
      </c>
      <c r="K250" s="3" t="n">
        <f aca="false">IFERROR(CC250/CA250,"-")</f>
        <v>10027.9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4297.85714285714</v>
      </c>
      <c r="Y250" s="3" t="n">
        <f aca="false">IFERROR(CL250/CA250,"-")</f>
        <v>3008.5</v>
      </c>
      <c r="Z250" s="5" t="n">
        <f aca="false">IFERROR(CM250/BZ250,"-")</f>
        <v>0.242857142857143</v>
      </c>
      <c r="AA250" s="5" t="n">
        <f aca="false">IFERROR(CN250/CB250,"-")</f>
        <v>0.0462709041773452</v>
      </c>
      <c r="AB250" s="3" t="n">
        <f aca="false">IFERROR(CN250/CM250,"-")</f>
        <v>272.941176470588</v>
      </c>
      <c r="AC250" s="5" t="n">
        <f aca="false">IFERROR(CO250/BZ250,"-")</f>
        <v>0.771428571428572</v>
      </c>
      <c r="AD250" s="5" t="n">
        <f aca="false">IFERROR(CP250/CB250,"-")</f>
        <v>0.0701841861207232</v>
      </c>
      <c r="AE250" s="3" t="n">
        <f aca="false">IFERROR(CP250/CO250,"-")</f>
        <v>130.333333333333</v>
      </c>
      <c r="AF250" s="5" t="n">
        <f aca="false">IFERROR(CQ250/BZ250,"-")</f>
        <v>0.471428571428571</v>
      </c>
      <c r="AG250" s="5" t="n">
        <f aca="false">IFERROR(CR250/CB250,"-")</f>
        <v>0.0259775227116345</v>
      </c>
      <c r="AH250" s="3" t="n">
        <f aca="false">IFERROR(CR250/CQ250,"-")</f>
        <v>78.9393939393939</v>
      </c>
      <c r="AI250" s="5" t="n">
        <f aca="false">IFERROR(CS250/BZ250,"-")</f>
        <v>0.0428571428571429</v>
      </c>
      <c r="AJ250" s="5" t="n">
        <f aca="false">IFERROR(CT250/CB250,"-")</f>
        <v>0.0485246163204659</v>
      </c>
      <c r="AK250" s="3" t="n">
        <f aca="false">IFERROR(CT250/CS250,"-")</f>
        <v>1622</v>
      </c>
      <c r="AL250" s="5" t="n">
        <f aca="false">IFERROR(CU250/BZ250,"-")</f>
        <v>0.485714285714286</v>
      </c>
      <c r="AM250" s="5" t="n">
        <f aca="false">IFERROR(CV250/CB250,"-")</f>
        <v>0.429172608422501</v>
      </c>
      <c r="AN250" s="3" t="n">
        <f aca="false">IFERROR(CV250/CU250,"-")</f>
        <v>1265.79411764706</v>
      </c>
      <c r="AO250" s="5" t="n">
        <f aca="false">IFERROR(CW250/BZ250,"-")</f>
        <v>0.0285714285714286</v>
      </c>
      <c r="AP250" s="5" t="n">
        <f aca="false">IFERROR(CX250/CB250,"-")</f>
        <v>0.0739636414403813</v>
      </c>
      <c r="AQ250" s="3" t="n">
        <f aca="false">IFERROR(CX250/CW250,"-")</f>
        <v>3708.5</v>
      </c>
      <c r="AR250" s="5" t="n">
        <f aca="false">IFERROR(CY250/BZ250,"-")</f>
        <v>0.0857142857142857</v>
      </c>
      <c r="AS250" s="5" t="n">
        <f aca="false">IFERROR(CZ250/CB250,"-")</f>
        <v>0.00458720170723681</v>
      </c>
      <c r="AT250" s="3" t="n">
        <f aca="false">IFERROR(CZ250/CY250,"-")</f>
        <v>76.6666666666667</v>
      </c>
      <c r="AU250" s="5" t="n">
        <f aca="false">IFERROR(DA250/BZ250,"-")</f>
        <v>0.3</v>
      </c>
      <c r="AV250" s="5" t="n">
        <f aca="false">IFERROR(DB250/CB250,"-")</f>
        <v>0.210961417644771</v>
      </c>
      <c r="AW250" s="3" t="n">
        <f aca="false">IFERROR(DB250/DA250,"-")</f>
        <v>1007.38095238095</v>
      </c>
      <c r="AX250" s="5" t="n">
        <f aca="false">IFERROR(DC250/BZ250,"-")</f>
        <v>0.0714285714285714</v>
      </c>
      <c r="AY250" s="5" t="n">
        <f aca="false">IFERROR(DD250/CB250,"-")</f>
        <v>0.0459318501381147</v>
      </c>
      <c r="AZ250" s="3" t="n">
        <f aca="false">IFERROR(DD250/DC250,"-")</f>
        <v>921.2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371428571428571</v>
      </c>
      <c r="BH250" s="5" t="n">
        <f aca="false">IFERROR(DJ250/CB250,"-")</f>
        <v>0.0444260513168261</v>
      </c>
      <c r="BI250" s="3" t="n">
        <f aca="false">IFERROR(DJ250/DI250,"-")</f>
        <v>171.346153846154</v>
      </c>
      <c r="BJ250" s="5" t="n">
        <f aca="false">IFERROR(DK250/BZ250,"-")</f>
        <v>0.3</v>
      </c>
      <c r="BK250" s="5" t="n">
        <f aca="false">IFERROR(DL250/CB250,"-")</f>
        <v>0.0157061797584739</v>
      </c>
      <c r="BL250" s="3" t="n">
        <f aca="false">IFERROR(DL250/DK250,"-")</f>
        <v>75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70</v>
      </c>
      <c r="CA250" s="6" t="n">
        <v>100</v>
      </c>
      <c r="CB250" s="6" t="n">
        <v>100279</v>
      </c>
      <c r="CC250" s="6" t="n">
        <v>100279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300850</v>
      </c>
      <c r="CM250" s="6" t="n">
        <v>17</v>
      </c>
      <c r="CN250" s="6" t="n">
        <v>4640</v>
      </c>
      <c r="CO250" s="6" t="n">
        <v>54</v>
      </c>
      <c r="CP250" s="6" t="n">
        <v>7038</v>
      </c>
      <c r="CQ250" s="6" t="n">
        <v>33</v>
      </c>
      <c r="CR250" s="6" t="n">
        <v>2605</v>
      </c>
      <c r="CS250" s="6" t="n">
        <v>3</v>
      </c>
      <c r="CT250" s="6" t="n">
        <v>4866</v>
      </c>
      <c r="CU250" s="6" t="n">
        <v>34</v>
      </c>
      <c r="CV250" s="6" t="n">
        <v>43037</v>
      </c>
      <c r="CW250" s="6" t="n">
        <v>2</v>
      </c>
      <c r="CX250" s="6" t="n">
        <v>7417</v>
      </c>
      <c r="CY250" s="6" t="n">
        <v>6</v>
      </c>
      <c r="CZ250" s="6" t="n">
        <v>460</v>
      </c>
      <c r="DA250" s="6" t="n">
        <v>21</v>
      </c>
      <c r="DB250" s="6" t="n">
        <v>21155</v>
      </c>
      <c r="DC250" s="6" t="n">
        <v>5</v>
      </c>
      <c r="DD250" s="6" t="n">
        <v>4606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26</v>
      </c>
      <c r="DJ250" s="6" t="n">
        <v>4455</v>
      </c>
      <c r="DK250" s="6" t="n">
        <v>21</v>
      </c>
      <c r="DL250" s="6" t="n">
        <v>1575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2</v>
      </c>
      <c r="B251" s="7" t="s">
        <v>214</v>
      </c>
      <c r="C251" s="7" t="s">
        <v>247</v>
      </c>
      <c r="D251" s="7" t="s">
        <v>216</v>
      </c>
      <c r="E251" s="7" t="s">
        <v>220</v>
      </c>
      <c r="F251" s="7" t="s">
        <v>219</v>
      </c>
      <c r="G251" s="4" t="n">
        <f aca="false">IFERROR(CA251/BZ251,"-")</f>
        <v>1.53846153846154</v>
      </c>
      <c r="H251" s="3" t="n">
        <f aca="false">IFERROR(CB251/BZ251,"-")</f>
        <v>1001.53846153846</v>
      </c>
      <c r="I251" s="3" t="n">
        <f aca="false">IFERROR(CB251/CA251,"-")</f>
        <v>651</v>
      </c>
      <c r="J251" s="3" t="n">
        <f aca="false">IFERROR(CC251/BZ251,"-")</f>
        <v>10015.3846153846</v>
      </c>
      <c r="K251" s="3" t="n">
        <f aca="false">IFERROR(CC251/CA251,"-")</f>
        <v>6510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3004.61538461538</v>
      </c>
      <c r="Y251" s="3" t="n">
        <f aca="false">IFERROR(CL251/CA251,"-")</f>
        <v>1953</v>
      </c>
      <c r="Z251" s="5" t="n">
        <f aca="false">IFERROR(CM251/BZ251,"-")</f>
        <v>0.230769230769231</v>
      </c>
      <c r="AA251" s="5" t="n">
        <f aca="false">IFERROR(CN251/CB251,"-")</f>
        <v>0.0523809523809524</v>
      </c>
      <c r="AB251" s="3" t="n">
        <f aca="false">IFERROR(CN251/CM251,"-")</f>
        <v>227.333333333333</v>
      </c>
      <c r="AC251" s="5" t="n">
        <f aca="false">IFERROR(CO251/BZ251,"-")</f>
        <v>0.846153846153846</v>
      </c>
      <c r="AD251" s="5" t="n">
        <f aca="false">IFERROR(CP251/CB251,"-")</f>
        <v>0.0562980030721966</v>
      </c>
      <c r="AE251" s="3" t="n">
        <f aca="false">IFERROR(CP251/CO251,"-")</f>
        <v>66.6363636363636</v>
      </c>
      <c r="AF251" s="5" t="n">
        <f aca="false">IFERROR(CQ251/BZ251,"-")</f>
        <v>0.846153846153846</v>
      </c>
      <c r="AG251" s="5" t="n">
        <f aca="false">IFERROR(CR251/CB251,"-")</f>
        <v>0.117511520737327</v>
      </c>
      <c r="AH251" s="3" t="n">
        <f aca="false">IFERROR(CR251/CQ251,"-")</f>
        <v>139.090909090909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230769230769231</v>
      </c>
      <c r="AM251" s="5" t="n">
        <f aca="false">IFERROR(CV251/CB251,"-")</f>
        <v>0.0334869431643625</v>
      </c>
      <c r="AN251" s="3" t="n">
        <f aca="false">IFERROR(CV251/CU251,"-")</f>
        <v>145.333333333333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769230769230769</v>
      </c>
      <c r="AS251" s="5" t="n">
        <f aca="false">IFERROR(CZ251/CB251,"-")</f>
        <v>0.276190476190476</v>
      </c>
      <c r="AT251" s="3" t="n">
        <f aca="false">IFERROR(CZ251/CY251,"-")</f>
        <v>359.6</v>
      </c>
      <c r="AU251" s="5" t="n">
        <f aca="false">IFERROR(DA251/BZ251,"-")</f>
        <v>0.230769230769231</v>
      </c>
      <c r="AV251" s="5" t="n">
        <f aca="false">IFERROR(DB251/CB251,"-")</f>
        <v>0.0460829493087558</v>
      </c>
      <c r="AW251" s="3" t="n">
        <f aca="false">IFERROR(DB251/DA251,"-")</f>
        <v>200</v>
      </c>
      <c r="AX251" s="5" t="n">
        <f aca="false">IFERROR(DC251/BZ251,"-")</f>
        <v>0.0769230769230769</v>
      </c>
      <c r="AY251" s="5" t="n">
        <f aca="false">IFERROR(DD251/CB251,"-")</f>
        <v>0.0308755760368664</v>
      </c>
      <c r="AZ251" s="3" t="n">
        <f aca="false">IFERROR(DD251/DC251,"-")</f>
        <v>402</v>
      </c>
      <c r="BA251" s="5" t="n">
        <f aca="false">IFERROR(DE251/BZ251,"-")</f>
        <v>0.461538461538462</v>
      </c>
      <c r="BB251" s="5" t="n">
        <f aca="false">IFERROR(DF251/CB251,"-")</f>
        <v>0.385023041474654</v>
      </c>
      <c r="BC251" s="3" t="n">
        <f aca="false">IFERROR(DF251/DE251,"-")</f>
        <v>835.5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230769230769231</v>
      </c>
      <c r="BH251" s="5" t="n">
        <f aca="false">IFERROR(DJ251/CB251,"-")</f>
        <v>0.0021505376344086</v>
      </c>
      <c r="BI251" s="3" t="n">
        <f aca="false">IFERROR(DJ251/DI251,"-")</f>
        <v>9.33333333333333</v>
      </c>
      <c r="BJ251" s="5" t="n">
        <f aca="false">IFERROR(DK251/BZ251,"-")</f>
        <v>0</v>
      </c>
      <c r="BK251" s="5" t="n">
        <f aca="false">IFERROR(DL251/CB251,"-")</f>
        <v>0</v>
      </c>
      <c r="BL251" s="3" t="str">
        <f aca="false">IFERROR(DL251/DK251,"-")</f>
        <v>-</v>
      </c>
      <c r="BM251" s="5" t="n">
        <f aca="false">IFERROR(DM251/BZ251,"-")</f>
        <v>0</v>
      </c>
      <c r="BN251" s="5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13</v>
      </c>
      <c r="CA251" s="6" t="n">
        <v>20</v>
      </c>
      <c r="CB251" s="6" t="n">
        <v>13020</v>
      </c>
      <c r="CC251" s="6" t="n">
        <v>13020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39060</v>
      </c>
      <c r="CM251" s="6" t="n">
        <v>3</v>
      </c>
      <c r="CN251" s="6" t="n">
        <v>682</v>
      </c>
      <c r="CO251" s="6" t="n">
        <v>11</v>
      </c>
      <c r="CP251" s="6" t="n">
        <v>733</v>
      </c>
      <c r="CQ251" s="6" t="n">
        <v>11</v>
      </c>
      <c r="CR251" s="6" t="n">
        <v>1530</v>
      </c>
      <c r="CS251" s="6" t="n">
        <v>0</v>
      </c>
      <c r="CT251" s="6" t="n">
        <v>0</v>
      </c>
      <c r="CU251" s="6" t="n">
        <v>3</v>
      </c>
      <c r="CV251" s="6" t="n">
        <v>436</v>
      </c>
      <c r="CW251" s="6" t="n">
        <v>0</v>
      </c>
      <c r="CX251" s="6" t="n">
        <v>0</v>
      </c>
      <c r="CY251" s="6" t="n">
        <v>10</v>
      </c>
      <c r="CZ251" s="6" t="n">
        <v>3596</v>
      </c>
      <c r="DA251" s="6" t="n">
        <v>3</v>
      </c>
      <c r="DB251" s="6" t="n">
        <v>600</v>
      </c>
      <c r="DC251" s="6" t="n">
        <v>1</v>
      </c>
      <c r="DD251" s="6" t="n">
        <v>402</v>
      </c>
      <c r="DE251" s="6" t="n">
        <v>6</v>
      </c>
      <c r="DF251" s="6" t="n">
        <v>5013</v>
      </c>
      <c r="DG251" s="6" t="n">
        <v>0</v>
      </c>
      <c r="DH251" s="6" t="n">
        <v>0</v>
      </c>
      <c r="DI251" s="6" t="n">
        <v>3</v>
      </c>
      <c r="DJ251" s="6" t="n">
        <v>28</v>
      </c>
      <c r="DK251" s="6" t="n">
        <v>0</v>
      </c>
      <c r="DL251" s="6" t="n">
        <v>0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2</v>
      </c>
      <c r="B252" s="7" t="s">
        <v>214</v>
      </c>
      <c r="C252" s="7" t="s">
        <v>247</v>
      </c>
      <c r="D252" s="7" t="s">
        <v>221</v>
      </c>
      <c r="E252" s="7" t="s">
        <v>224</v>
      </c>
      <c r="F252" s="7" t="s">
        <v>219</v>
      </c>
      <c r="G252" s="4" t="n">
        <f aca="false">IFERROR(CA252/BZ252,"-")</f>
        <v>7.5</v>
      </c>
      <c r="H252" s="3" t="n">
        <f aca="false">IFERROR(CB252/BZ252,"-")</f>
        <v>35738</v>
      </c>
      <c r="I252" s="3" t="n">
        <f aca="false">IFERROR(CB252/CA252,"-")</f>
        <v>4765.06666666667</v>
      </c>
      <c r="J252" s="3" t="n">
        <f aca="false">IFERROR(CC252/BZ252,"-")</f>
        <v>357380</v>
      </c>
      <c r="K252" s="3" t="n">
        <f aca="false">IFERROR(CC252/CA252,"-")</f>
        <v>47650.6666666667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107212.5</v>
      </c>
      <c r="Y252" s="3" t="n">
        <f aca="false">IFERROR(CL252/CA252,"-")</f>
        <v>14295</v>
      </c>
      <c r="Z252" s="5" t="n">
        <f aca="false">IFERROR(CM252/BZ252,"-")</f>
        <v>0.25</v>
      </c>
      <c r="AA252" s="5" t="n">
        <f aca="false">IFERROR(CN252/CB252,"-")</f>
        <v>0.0018887458727405</v>
      </c>
      <c r="AB252" s="3" t="n">
        <f aca="false">IFERROR(CN252/CM252,"-")</f>
        <v>270</v>
      </c>
      <c r="AC252" s="5" t="n">
        <f aca="false">IFERROR(CO252/BZ252,"-")</f>
        <v>0</v>
      </c>
      <c r="AD252" s="5" t="n">
        <f aca="false">IFERROR(CP252/CB252,"-")</f>
        <v>0</v>
      </c>
      <c r="AE252" s="3" t="str">
        <f aca="false">IFERROR(CP252/CO252,"-")</f>
        <v>-</v>
      </c>
      <c r="AF252" s="5" t="n">
        <f aca="false">IFERROR(CQ252/BZ252,"-")</f>
        <v>0.5</v>
      </c>
      <c r="AG252" s="5" t="n">
        <f aca="false">IFERROR(CR252/CB252,"-")</f>
        <v>0.0154597347361352</v>
      </c>
      <c r="AH252" s="3" t="n">
        <f aca="false">IFERROR(CR252/CQ252,"-")</f>
        <v>1105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.75</v>
      </c>
      <c r="AM252" s="5" t="n">
        <f aca="false">IFERROR(CV252/CB252,"-")</f>
        <v>0.00669455481560244</v>
      </c>
      <c r="AN252" s="3" t="n">
        <f aca="false">IFERROR(CV252/CU252,"-")</f>
        <v>319</v>
      </c>
      <c r="AO252" s="5" t="n">
        <f aca="false">IFERROR(CW252/BZ252,"-")</f>
        <v>0.25</v>
      </c>
      <c r="AP252" s="5" t="n">
        <f aca="false">IFERROR(CX252/CB252,"-")</f>
        <v>0.000958363646538698</v>
      </c>
      <c r="AQ252" s="3" t="n">
        <f aca="false">IFERROR(CX252/CW252,"-")</f>
        <v>137</v>
      </c>
      <c r="AR252" s="5" t="n">
        <f aca="false">IFERROR(CY252/BZ252,"-")</f>
        <v>0.5</v>
      </c>
      <c r="AS252" s="5" t="n">
        <f aca="false">IFERROR(CZ252/CB252,"-")</f>
        <v>0.381869438692708</v>
      </c>
      <c r="AT252" s="3" t="n">
        <f aca="false">IFERROR(CZ252/CY252,"-")</f>
        <v>27294.5</v>
      </c>
      <c r="AU252" s="5" t="n">
        <f aca="false">IFERROR(DA252/BZ252,"-")</f>
        <v>0</v>
      </c>
      <c r="AV252" s="5" t="n">
        <f aca="false">IFERROR(DB252/CB252,"-")</f>
        <v>0</v>
      </c>
      <c r="AW252" s="3" t="str">
        <f aca="false">IFERROR(DB252/DA252,"-")</f>
        <v>-</v>
      </c>
      <c r="AX252" s="5" t="n">
        <f aca="false">IFERROR(DC252/BZ252,"-")</f>
        <v>0</v>
      </c>
      <c r="AY252" s="5" t="n">
        <f aca="false">IFERROR(DD252/CB252,"-")</f>
        <v>0</v>
      </c>
      <c r="AZ252" s="3" t="str">
        <f aca="false">IFERROR(DD252/DC252,"-")</f>
        <v>-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0.5</v>
      </c>
      <c r="BE252" s="5" t="n">
        <f aca="false">IFERROR(DH252/CB252,"-")</f>
        <v>0.0507163243606245</v>
      </c>
      <c r="BF252" s="3" t="n">
        <f aca="false">IFERROR(DH252/DG252,"-")</f>
        <v>3625</v>
      </c>
      <c r="BG252" s="5" t="n">
        <f aca="false">IFERROR(DI252/BZ252,"-")</f>
        <v>0</v>
      </c>
      <c r="BH252" s="5" t="n">
        <f aca="false">IFERROR(DJ252/CB252,"-")</f>
        <v>0</v>
      </c>
      <c r="BI252" s="3" t="str">
        <f aca="false">IFERROR(DJ252/DI252,"-")</f>
        <v>-</v>
      </c>
      <c r="BJ252" s="5" t="n">
        <f aca="false">IFERROR(DK252/BZ252,"-")</f>
        <v>0</v>
      </c>
      <c r="BK252" s="5" t="n">
        <f aca="false">IFERROR(DL252/CB252,"-")</f>
        <v>0</v>
      </c>
      <c r="BL252" s="3" t="str">
        <f aca="false">IFERROR(DL252/DK252,"-")</f>
        <v>-</v>
      </c>
      <c r="BM252" s="5" t="n">
        <f aca="false">IFERROR(DM252/BZ252,"-")</f>
        <v>0.75</v>
      </c>
      <c r="BN252" s="5" t="n">
        <f aca="false">IFERROR(DN252/CB252,"-")</f>
        <v>0.542412837875651</v>
      </c>
      <c r="BO252" s="3" t="n">
        <f aca="false">IFERROR(DN252/DM252,"-")</f>
        <v>25846.3333333333</v>
      </c>
      <c r="BP252" s="5" t="n">
        <f aca="false">IFERROR(DO252/BZ252,"-")</f>
        <v>0.5</v>
      </c>
      <c r="BQ252" s="3" t="n">
        <f aca="false">IFERROR(DP252/DO252,"-")</f>
        <v>23.5</v>
      </c>
      <c r="BR252" s="3" t="n">
        <f aca="false">IFERROR(DQ252/DO252,"-")</f>
        <v>16050</v>
      </c>
      <c r="BS252" s="3" t="n">
        <f aca="false">IFERROR(DR252/DO252,"-")</f>
        <v>6110</v>
      </c>
      <c r="BT252" s="5" t="n">
        <f aca="false">IFERROR(DS252/BZ252,"-")</f>
        <v>0.75</v>
      </c>
      <c r="BU252" s="5" t="n">
        <f aca="false">IFERROR(DT252/BZ252,"-")</f>
        <v>0</v>
      </c>
      <c r="BV252" s="5" t="n">
        <f aca="false">IFERROR(DT252/DS252,"-")</f>
        <v>0</v>
      </c>
      <c r="BW252" s="5" t="n">
        <f aca="false">IFERROR(DU252/BZ252,"-")</f>
        <v>0</v>
      </c>
      <c r="BX252" s="5" t="n">
        <f aca="false">IFERROR(DU252/DS252,"-")</f>
        <v>0</v>
      </c>
      <c r="BZ252" s="6" t="n">
        <v>4</v>
      </c>
      <c r="CA252" s="6" t="n">
        <v>30</v>
      </c>
      <c r="CB252" s="6" t="n">
        <v>142952</v>
      </c>
      <c r="CC252" s="6" t="n">
        <v>142952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428850</v>
      </c>
      <c r="CM252" s="6" t="n">
        <v>1</v>
      </c>
      <c r="CN252" s="6" t="n">
        <v>270</v>
      </c>
      <c r="CO252" s="6" t="n">
        <v>0</v>
      </c>
      <c r="CP252" s="6" t="n">
        <v>0</v>
      </c>
      <c r="CQ252" s="6" t="n">
        <v>2</v>
      </c>
      <c r="CR252" s="6" t="n">
        <v>2210</v>
      </c>
      <c r="CS252" s="6" t="n">
        <v>0</v>
      </c>
      <c r="CT252" s="6" t="n">
        <v>0</v>
      </c>
      <c r="CU252" s="6" t="n">
        <v>3</v>
      </c>
      <c r="CV252" s="6" t="n">
        <v>957</v>
      </c>
      <c r="CW252" s="6" t="n">
        <v>1</v>
      </c>
      <c r="CX252" s="6" t="n">
        <v>137</v>
      </c>
      <c r="CY252" s="6" t="n">
        <v>2</v>
      </c>
      <c r="CZ252" s="6" t="n">
        <v>54589</v>
      </c>
      <c r="DA252" s="6" t="n">
        <v>0</v>
      </c>
      <c r="DB252" s="6" t="n">
        <v>0</v>
      </c>
      <c r="DC252" s="6" t="n">
        <v>0</v>
      </c>
      <c r="DD252" s="6" t="n">
        <v>0</v>
      </c>
      <c r="DE252" s="6" t="n">
        <v>0</v>
      </c>
      <c r="DF252" s="6" t="n">
        <v>0</v>
      </c>
      <c r="DG252" s="6" t="n">
        <v>2</v>
      </c>
      <c r="DH252" s="6" t="n">
        <v>7250</v>
      </c>
      <c r="DI252" s="6" t="n">
        <v>0</v>
      </c>
      <c r="DJ252" s="6" t="n">
        <v>0</v>
      </c>
      <c r="DK252" s="6" t="n">
        <v>0</v>
      </c>
      <c r="DL252" s="6" t="n">
        <v>0</v>
      </c>
      <c r="DM252" s="6" t="n">
        <v>3</v>
      </c>
      <c r="DN252" s="6" t="n">
        <v>77539</v>
      </c>
      <c r="DO252" s="6" t="n">
        <v>2</v>
      </c>
      <c r="DP252" s="6" t="n">
        <v>47</v>
      </c>
      <c r="DQ252" s="6" t="n">
        <v>32100</v>
      </c>
      <c r="DR252" s="6" t="n">
        <v>12220</v>
      </c>
      <c r="DS252" s="6" t="n">
        <v>3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42</v>
      </c>
      <c r="B253" s="7" t="s">
        <v>214</v>
      </c>
      <c r="C253" s="7" t="s">
        <v>247</v>
      </c>
      <c r="D253" s="7" t="s">
        <v>221</v>
      </c>
      <c r="E253" s="7" t="s">
        <v>217</v>
      </c>
      <c r="F253" s="7" t="s">
        <v>218</v>
      </c>
      <c r="G253" s="4" t="n">
        <f aca="false">IFERROR(CA253/BZ253,"-")</f>
        <v>5</v>
      </c>
      <c r="H253" s="3" t="n">
        <f aca="false">IFERROR(CB253/BZ253,"-")</f>
        <v>25384.6666666667</v>
      </c>
      <c r="I253" s="3" t="n">
        <f aca="false">IFERROR(CB253/CA253,"-")</f>
        <v>5076.93333333333</v>
      </c>
      <c r="J253" s="3" t="n">
        <f aca="false">IFERROR(CC253/BZ253,"-")</f>
        <v>253846.666666667</v>
      </c>
      <c r="K253" s="3" t="n">
        <f aca="false">IFERROR(CC253/CA253,"-")</f>
        <v>50769.3333333333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.333333333333333</v>
      </c>
      <c r="P253" s="5" t="n">
        <f aca="false">IFERROR(CG253/CB253,"-")</f>
        <v>0.0122908842608399</v>
      </c>
      <c r="Q253" s="3" t="n">
        <f aca="false">IFERROR(CG253/CF253,"-")</f>
        <v>936</v>
      </c>
      <c r="R253" s="5" t="n">
        <f aca="false">IFERROR(CH253/BZ253,"-")</f>
        <v>0.666666666666667</v>
      </c>
      <c r="S253" s="5" t="n">
        <f aca="false">IFERROR(CI253/CB253,"-")</f>
        <v>0.98770911573916</v>
      </c>
      <c r="T253" s="3" t="n">
        <f aca="false">IFERROR(CI253/CH253,"-")</f>
        <v>37609</v>
      </c>
      <c r="U253" s="5" t="n">
        <f aca="false">IFERROR(CJ253/BZ253,"-")</f>
        <v>1</v>
      </c>
      <c r="V253" s="5" t="n">
        <f aca="false">IFERROR(CK253/CB253,"-")</f>
        <v>1</v>
      </c>
      <c r="W253" s="3" t="n">
        <f aca="false">IFERROR(CK253/CJ253,"-")</f>
        <v>25384.6666666667</v>
      </c>
      <c r="X253" s="3" t="n">
        <f aca="false">IFERROR(CL253/BZ253,"-")</f>
        <v>70716.6666666667</v>
      </c>
      <c r="Y253" s="3" t="n">
        <f aca="false">IFERROR(CL253/CA253,"-")</f>
        <v>14143.3333333333</v>
      </c>
      <c r="Z253" s="5" t="n">
        <f aca="false">IFERROR(CM253/BZ253,"-")</f>
        <v>0</v>
      </c>
      <c r="AA253" s="5" t="n">
        <f aca="false">IFERROR(CN253/CB253,"-")</f>
        <v>0</v>
      </c>
      <c r="AB253" s="3" t="str">
        <f aca="false">IFERROR(CN253/CM253,"-")</f>
        <v>-</v>
      </c>
      <c r="AC253" s="5" t="n">
        <f aca="false">IFERROR(CO253/BZ253,"-")</f>
        <v>1</v>
      </c>
      <c r="AD253" s="5" t="n">
        <f aca="false">IFERROR(CP253/CB253,"-")</f>
        <v>0.0137878509336345</v>
      </c>
      <c r="AE253" s="3" t="n">
        <f aca="false">IFERROR(CP253/CO253,"-")</f>
        <v>350</v>
      </c>
      <c r="AF253" s="5" t="n">
        <f aca="false">IFERROR(CQ253/BZ253,"-")</f>
        <v>0.666666666666667</v>
      </c>
      <c r="AG253" s="5" t="n">
        <f aca="false">IFERROR(CR253/CB253,"-")</f>
        <v>0.0430049636263361</v>
      </c>
      <c r="AH253" s="3" t="n">
        <f aca="false">IFERROR(CR253/CQ253,"-")</f>
        <v>1637.5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</v>
      </c>
      <c r="AM253" s="5" t="n">
        <f aca="false">IFERROR(CV253/CB253,"-")</f>
        <v>0</v>
      </c>
      <c r="AN253" s="3" t="str">
        <f aca="false">IFERROR(CV253/CU253,"-")</f>
        <v>-</v>
      </c>
      <c r="AO253" s="5" t="n">
        <f aca="false">IFERROR(CW253/BZ253,"-")</f>
        <v>0.666666666666667</v>
      </c>
      <c r="AP253" s="5" t="n">
        <f aca="false">IFERROR(CX253/CB253,"-")</f>
        <v>0.406702208682407</v>
      </c>
      <c r="AQ253" s="3" t="n">
        <f aca="false">IFERROR(CX253/CW253,"-")</f>
        <v>15486</v>
      </c>
      <c r="AR253" s="5" t="n">
        <f aca="false">IFERROR(CY253/BZ253,"-")</f>
        <v>0.333333333333333</v>
      </c>
      <c r="AS253" s="5" t="n">
        <f aca="false">IFERROR(CZ253/CB253,"-")</f>
        <v>0.502416156735037</v>
      </c>
      <c r="AT253" s="3" t="n">
        <f aca="false">IFERROR(CZ253/CY253,"-")</f>
        <v>38261</v>
      </c>
      <c r="AU253" s="5" t="n">
        <f aca="false">IFERROR(DA253/BZ253,"-")</f>
        <v>0.666666666666667</v>
      </c>
      <c r="AV253" s="5" t="n">
        <f aca="false">IFERROR(DB253/CB253,"-")</f>
        <v>0.0193949103133125</v>
      </c>
      <c r="AW253" s="3" t="n">
        <f aca="false">IFERROR(DB253/DA253,"-")</f>
        <v>738.5</v>
      </c>
      <c r="AX253" s="5" t="n">
        <f aca="false">IFERROR(DC253/BZ253,"-")</f>
        <v>0.333333333333333</v>
      </c>
      <c r="AY253" s="5" t="n">
        <f aca="false">IFERROR(DD253/CB253,"-")</f>
        <v>0.0007484833363973</v>
      </c>
      <c r="AZ253" s="3" t="n">
        <f aca="false">IFERROR(DD253/DC253,"-")</f>
        <v>57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1</v>
      </c>
      <c r="BH253" s="5" t="n">
        <f aca="false">IFERROR(DJ253/CB253,"-")</f>
        <v>0.013945426372876</v>
      </c>
      <c r="BI253" s="3" t="n">
        <f aca="false">IFERROR(DJ253/DI253,"-")</f>
        <v>354</v>
      </c>
      <c r="BJ253" s="5" t="n">
        <f aca="false">IFERROR(DK253/BZ253,"-")</f>
        <v>1</v>
      </c>
      <c r="BK253" s="5" t="n">
        <f aca="false">IFERROR(DL253/CB253,"-")</f>
        <v>0.00509493920214303</v>
      </c>
      <c r="BL253" s="3" t="n">
        <f aca="false">IFERROR(DL253/DK253,"-")</f>
        <v>129.333333333333</v>
      </c>
      <c r="BM253" s="5" t="n">
        <f aca="false">IFERROR(DM253/BZ253,"-")</f>
        <v>0</v>
      </c>
      <c r="BN253" s="5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.666666666666667</v>
      </c>
      <c r="BU253" s="5" t="n">
        <f aca="false">IFERROR(DT253/BZ253,"-")</f>
        <v>0</v>
      </c>
      <c r="BV253" s="5" t="n">
        <f aca="false">IFERROR(DT253/DS253,"-")</f>
        <v>0</v>
      </c>
      <c r="BW253" s="5" t="n">
        <f aca="false">IFERROR(DU253/BZ253,"-")</f>
        <v>0</v>
      </c>
      <c r="BX253" s="5" t="n">
        <f aca="false">IFERROR(DU253/DS253,"-")</f>
        <v>0</v>
      </c>
      <c r="BZ253" s="6" t="n">
        <v>3</v>
      </c>
      <c r="CA253" s="6" t="n">
        <v>15</v>
      </c>
      <c r="CB253" s="6" t="n">
        <v>76154</v>
      </c>
      <c r="CC253" s="6" t="n">
        <v>761540</v>
      </c>
      <c r="CD253" s="6" t="n">
        <v>0</v>
      </c>
      <c r="CE253" s="6" t="n">
        <v>0</v>
      </c>
      <c r="CF253" s="6" t="n">
        <v>1</v>
      </c>
      <c r="CG253" s="6" t="n">
        <v>936</v>
      </c>
      <c r="CH253" s="6" t="n">
        <v>2</v>
      </c>
      <c r="CI253" s="6" t="n">
        <v>75218</v>
      </c>
      <c r="CJ253" s="6" t="n">
        <v>3</v>
      </c>
      <c r="CK253" s="6" t="n">
        <v>76154</v>
      </c>
      <c r="CL253" s="6" t="n">
        <v>212150</v>
      </c>
      <c r="CM253" s="6" t="n">
        <v>0</v>
      </c>
      <c r="CN253" s="6" t="n">
        <v>0</v>
      </c>
      <c r="CO253" s="6" t="n">
        <v>3</v>
      </c>
      <c r="CP253" s="6" t="n">
        <v>1050</v>
      </c>
      <c r="CQ253" s="6" t="n">
        <v>2</v>
      </c>
      <c r="CR253" s="6" t="n">
        <v>3275</v>
      </c>
      <c r="CS253" s="6" t="n">
        <v>0</v>
      </c>
      <c r="CT253" s="6" t="n">
        <v>0</v>
      </c>
      <c r="CU253" s="6" t="n">
        <v>0</v>
      </c>
      <c r="CV253" s="6" t="n">
        <v>0</v>
      </c>
      <c r="CW253" s="6" t="n">
        <v>2</v>
      </c>
      <c r="CX253" s="6" t="n">
        <v>30972</v>
      </c>
      <c r="CY253" s="6" t="n">
        <v>1</v>
      </c>
      <c r="CZ253" s="6" t="n">
        <v>38261</v>
      </c>
      <c r="DA253" s="6" t="n">
        <v>2</v>
      </c>
      <c r="DB253" s="6" t="n">
        <v>1477</v>
      </c>
      <c r="DC253" s="6" t="n">
        <v>1</v>
      </c>
      <c r="DD253" s="6" t="n">
        <v>57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3</v>
      </c>
      <c r="DJ253" s="6" t="n">
        <v>1062</v>
      </c>
      <c r="DK253" s="6" t="n">
        <v>3</v>
      </c>
      <c r="DL253" s="6" t="n">
        <v>388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2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2</v>
      </c>
      <c r="B254" s="7" t="s">
        <v>214</v>
      </c>
      <c r="C254" s="7" t="s">
        <v>247</v>
      </c>
      <c r="D254" s="7" t="s">
        <v>221</v>
      </c>
      <c r="E254" s="7" t="s">
        <v>217</v>
      </c>
      <c r="F254" s="7" t="s">
        <v>219</v>
      </c>
      <c r="G254" s="4" t="n">
        <f aca="false">IFERROR(CA254/BZ254,"-")</f>
        <v>1.34403669724771</v>
      </c>
      <c r="H254" s="3" t="n">
        <f aca="false">IFERROR(CB254/BZ254,"-")</f>
        <v>1276.34862385321</v>
      </c>
      <c r="I254" s="3" t="n">
        <f aca="false">IFERROR(CB254/CA254,"-")</f>
        <v>949.638225255973</v>
      </c>
      <c r="J254" s="3" t="n">
        <f aca="false">IFERROR(CC254/BZ254,"-")</f>
        <v>12763.4862385321</v>
      </c>
      <c r="K254" s="3" t="n">
        <f aca="false">IFERROR(CC254/CA254,"-")</f>
        <v>9496.38225255973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3829.10091743119</v>
      </c>
      <c r="Y254" s="3" t="n">
        <f aca="false">IFERROR(CL254/CA254,"-")</f>
        <v>2848.95563139932</v>
      </c>
      <c r="Z254" s="5" t="n">
        <f aca="false">IFERROR(CM254/BZ254,"-")</f>
        <v>0.353211009174312</v>
      </c>
      <c r="AA254" s="5" t="n">
        <f aca="false">IFERROR(CN254/CB254,"-")</f>
        <v>0.0804330012507008</v>
      </c>
      <c r="AB254" s="3" t="n">
        <f aca="false">IFERROR(CN254/CM254,"-")</f>
        <v>290.649350649351</v>
      </c>
      <c r="AC254" s="5" t="n">
        <f aca="false">IFERROR(CO254/BZ254,"-")</f>
        <v>0.660550458715596</v>
      </c>
      <c r="AD254" s="5" t="n">
        <f aca="false">IFERROR(CP254/CB254,"-")</f>
        <v>0.0606805537585716</v>
      </c>
      <c r="AE254" s="3" t="n">
        <f aca="false">IFERROR(CP254/CO254,"-")</f>
        <v>117.25</v>
      </c>
      <c r="AF254" s="5" t="n">
        <f aca="false">IFERROR(CQ254/BZ254,"-")</f>
        <v>0.339449541284404</v>
      </c>
      <c r="AG254" s="5" t="n">
        <f aca="false">IFERROR(CR254/CB254,"-")</f>
        <v>0.0147891778439068</v>
      </c>
      <c r="AH254" s="3" t="n">
        <f aca="false">IFERROR(CR254/CQ254,"-")</f>
        <v>55.6081081081081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357798165137615</v>
      </c>
      <c r="AM254" s="5" t="n">
        <f aca="false">IFERROR(CV254/CB254,"-")</f>
        <v>0.189236784980089</v>
      </c>
      <c r="AN254" s="3" t="n">
        <f aca="false">IFERROR(CV254/CU254,"-")</f>
        <v>675.051282051282</v>
      </c>
      <c r="AO254" s="5" t="n">
        <f aca="false">IFERROR(CW254/BZ254,"-")</f>
        <v>0.0688073394495413</v>
      </c>
      <c r="AP254" s="5" t="n">
        <f aca="false">IFERROR(CX254/CB254,"-")</f>
        <v>0.30666968559969</v>
      </c>
      <c r="AQ254" s="3" t="n">
        <f aca="false">IFERROR(CX254/CW254,"-")</f>
        <v>5688.6</v>
      </c>
      <c r="AR254" s="5" t="n">
        <f aca="false">IFERROR(CY254/BZ254,"-")</f>
        <v>0.110091743119266</v>
      </c>
      <c r="AS254" s="5" t="n">
        <f aca="false">IFERROR(CZ254/CB254,"-")</f>
        <v>0.0252188726441541</v>
      </c>
      <c r="AT254" s="3" t="n">
        <f aca="false">IFERROR(CZ254/CY254,"-")</f>
        <v>292.375</v>
      </c>
      <c r="AU254" s="5" t="n">
        <f aca="false">IFERROR(DA254/BZ254,"-")</f>
        <v>0.5</v>
      </c>
      <c r="AV254" s="5" t="n">
        <f aca="false">IFERROR(DB254/CB254,"-")</f>
        <v>0.208069176693837</v>
      </c>
      <c r="AW254" s="3" t="n">
        <f aca="false">IFERROR(DB254/DA254,"-")</f>
        <v>531.137614678899</v>
      </c>
      <c r="AX254" s="5" t="n">
        <f aca="false">IFERROR(DC254/BZ254,"-")</f>
        <v>0.105504587155963</v>
      </c>
      <c r="AY254" s="5" t="n">
        <f aca="false">IFERROR(DD254/CB254,"-")</f>
        <v>0.0799981311367002</v>
      </c>
      <c r="AZ254" s="3" t="n">
        <f aca="false">IFERROR(DD254/DC254,"-")</f>
        <v>967.782608695652</v>
      </c>
      <c r="BA254" s="5" t="n">
        <f aca="false">IFERROR(DE254/BZ254,"-")</f>
        <v>0</v>
      </c>
      <c r="BB254" s="5" t="n">
        <f aca="false">IFERROR(DF254/CB254,"-")</f>
        <v>0</v>
      </c>
      <c r="BC254" s="3" t="str">
        <f aca="false">IFERROR(DF254/DE254,"-")</f>
        <v>-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422018348623853</v>
      </c>
      <c r="BH254" s="5" t="n">
        <f aca="false">IFERROR(DJ254/CB254,"-")</f>
        <v>0.0349046160923506</v>
      </c>
      <c r="BI254" s="3" t="n">
        <f aca="false">IFERROR(DJ254/DI254,"-")</f>
        <v>105.565217391304</v>
      </c>
      <c r="BJ254" s="5" t="n">
        <f aca="false">IFERROR(DK254/BZ254,"-")</f>
        <v>0.371559633027523</v>
      </c>
      <c r="BK254" s="5" t="n">
        <f aca="false">IFERROR(DL254/CB254,"-")</f>
        <v>0.0224910510199681</v>
      </c>
      <c r="BL254" s="3" t="n">
        <f aca="false">IFERROR(DL254/DK254,"-")</f>
        <v>77.2592592592593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.00458715596330275</v>
      </c>
      <c r="BU254" s="5" t="n">
        <f aca="false">IFERROR(DT254/BZ254,"-")</f>
        <v>0</v>
      </c>
      <c r="BV254" s="5" t="n">
        <f aca="false">IFERROR(DT254/DS254,"-")</f>
        <v>0</v>
      </c>
      <c r="BW254" s="5" t="n">
        <f aca="false">IFERROR(DU254/BZ254,"-")</f>
        <v>0</v>
      </c>
      <c r="BX254" s="5" t="n">
        <f aca="false">IFERROR(DU254/DS254,"-")</f>
        <v>0</v>
      </c>
      <c r="BZ254" s="6" t="n">
        <v>218</v>
      </c>
      <c r="CA254" s="6" t="n">
        <v>293</v>
      </c>
      <c r="CB254" s="6" t="n">
        <v>278244</v>
      </c>
      <c r="CC254" s="6" t="n">
        <v>278244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834744</v>
      </c>
      <c r="CM254" s="6" t="n">
        <v>77</v>
      </c>
      <c r="CN254" s="6" t="n">
        <v>22380</v>
      </c>
      <c r="CO254" s="6" t="n">
        <v>144</v>
      </c>
      <c r="CP254" s="6" t="n">
        <v>16884</v>
      </c>
      <c r="CQ254" s="6" t="n">
        <v>74</v>
      </c>
      <c r="CR254" s="6" t="n">
        <v>4115</v>
      </c>
      <c r="CS254" s="6" t="n">
        <v>0</v>
      </c>
      <c r="CT254" s="6" t="n">
        <v>0</v>
      </c>
      <c r="CU254" s="6" t="n">
        <v>78</v>
      </c>
      <c r="CV254" s="6" t="n">
        <v>52654</v>
      </c>
      <c r="CW254" s="6" t="n">
        <v>15</v>
      </c>
      <c r="CX254" s="6" t="n">
        <v>85329</v>
      </c>
      <c r="CY254" s="6" t="n">
        <v>24</v>
      </c>
      <c r="CZ254" s="6" t="n">
        <v>7017</v>
      </c>
      <c r="DA254" s="6" t="n">
        <v>109</v>
      </c>
      <c r="DB254" s="6" t="n">
        <v>57894</v>
      </c>
      <c r="DC254" s="6" t="n">
        <v>23</v>
      </c>
      <c r="DD254" s="6" t="n">
        <v>22259</v>
      </c>
      <c r="DE254" s="6" t="n">
        <v>0</v>
      </c>
      <c r="DF254" s="6" t="n">
        <v>0</v>
      </c>
      <c r="DG254" s="6" t="n">
        <v>0</v>
      </c>
      <c r="DH254" s="6" t="n">
        <v>0</v>
      </c>
      <c r="DI254" s="6" t="n">
        <v>92</v>
      </c>
      <c r="DJ254" s="6" t="n">
        <v>9712</v>
      </c>
      <c r="DK254" s="6" t="n">
        <v>81</v>
      </c>
      <c r="DL254" s="6" t="n">
        <v>6258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1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2</v>
      </c>
      <c r="B255" s="7" t="s">
        <v>214</v>
      </c>
      <c r="C255" s="7" t="s">
        <v>247</v>
      </c>
      <c r="D255" s="7" t="s">
        <v>221</v>
      </c>
      <c r="E255" s="7" t="s">
        <v>220</v>
      </c>
      <c r="F255" s="7" t="s">
        <v>219</v>
      </c>
      <c r="G255" s="4" t="n">
        <f aca="false">IFERROR(CA255/BZ255,"-")</f>
        <v>1.90196078431373</v>
      </c>
      <c r="H255" s="3" t="n">
        <f aca="false">IFERROR(CB255/BZ255,"-")</f>
        <v>1152.41176470588</v>
      </c>
      <c r="I255" s="3" t="n">
        <f aca="false">IFERROR(CB255/CA255,"-")</f>
        <v>605.907216494845</v>
      </c>
      <c r="J255" s="3" t="n">
        <f aca="false">IFERROR(CC255/BZ255,"-")</f>
        <v>11524.1176470588</v>
      </c>
      <c r="K255" s="3" t="n">
        <f aca="false">IFERROR(CC255/CA255,"-")</f>
        <v>6059.07216494845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3458.03921568627</v>
      </c>
      <c r="Y255" s="3" t="n">
        <f aca="false">IFERROR(CL255/CA255,"-")</f>
        <v>1818.14432989691</v>
      </c>
      <c r="Z255" s="5" t="n">
        <f aca="false">IFERROR(CM255/BZ255,"-")</f>
        <v>0.392156862745098</v>
      </c>
      <c r="AA255" s="5" t="n">
        <f aca="false">IFERROR(CN255/CB255,"-")</f>
        <v>0.0783352900141221</v>
      </c>
      <c r="AB255" s="3" t="n">
        <f aca="false">IFERROR(CN255/CM255,"-")</f>
        <v>230.2</v>
      </c>
      <c r="AC255" s="5" t="n">
        <f aca="false">IFERROR(CO255/BZ255,"-")</f>
        <v>0.764705882352941</v>
      </c>
      <c r="AD255" s="5" t="n">
        <f aca="false">IFERROR(CP255/CB255,"-")</f>
        <v>0.0573732836506559</v>
      </c>
      <c r="AE255" s="3" t="n">
        <f aca="false">IFERROR(CP255/CO255,"-")</f>
        <v>86.4615384615385</v>
      </c>
      <c r="AF255" s="5" t="n">
        <f aca="false">IFERROR(CQ255/BZ255,"-")</f>
        <v>0.745098039215686</v>
      </c>
      <c r="AG255" s="5" t="n">
        <f aca="false">IFERROR(CR255/CB255,"-")</f>
        <v>0.097323600973236</v>
      </c>
      <c r="AH255" s="3" t="n">
        <f aca="false">IFERROR(CR255/CQ255,"-")</f>
        <v>150.526315789474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.215686274509804</v>
      </c>
      <c r="AM255" s="5" t="n">
        <f aca="false">IFERROR(CV255/CB255,"-")</f>
        <v>0.0221700440678543</v>
      </c>
      <c r="AN255" s="3" t="n">
        <f aca="false">IFERROR(CV255/CU255,"-")</f>
        <v>118.454545454545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.725490196078431</v>
      </c>
      <c r="AS255" s="5" t="n">
        <f aca="false">IFERROR(CZ255/CB255,"-")</f>
        <v>0.271247001174008</v>
      </c>
      <c r="AT255" s="3" t="n">
        <f aca="false">IFERROR(CZ255/CY255,"-")</f>
        <v>430.864864864865</v>
      </c>
      <c r="AU255" s="5" t="n">
        <f aca="false">IFERROR(DA255/BZ255,"-")</f>
        <v>0.431372549019608</v>
      </c>
      <c r="AV255" s="5" t="n">
        <f aca="false">IFERROR(DB255/CB255,"-")</f>
        <v>0.0992462525309241</v>
      </c>
      <c r="AW255" s="3" t="n">
        <f aca="false">IFERROR(DB255/DA255,"-")</f>
        <v>265.136363636364</v>
      </c>
      <c r="AX255" s="5" t="n">
        <f aca="false">IFERROR(DC255/BZ255,"-")</f>
        <v>0.333333333333333</v>
      </c>
      <c r="AY255" s="5" t="n">
        <f aca="false">IFERROR(DD255/CB255,"-")</f>
        <v>0.0606060606060606</v>
      </c>
      <c r="AZ255" s="3" t="n">
        <f aca="false">IFERROR(DD255/DC255,"-")</f>
        <v>209.529411764706</v>
      </c>
      <c r="BA255" s="5" t="n">
        <f aca="false">IFERROR(DE255/BZ255,"-")</f>
        <v>0.431372549019608</v>
      </c>
      <c r="BB255" s="5" t="n">
        <f aca="false">IFERROR(DF255/CB255,"-")</f>
        <v>0.292362139077468</v>
      </c>
      <c r="BC255" s="3" t="n">
        <f aca="false">IFERROR(DF255/DE255,"-")</f>
        <v>781.045454545455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.0980392156862745</v>
      </c>
      <c r="BH255" s="5" t="n">
        <f aca="false">IFERROR(DJ255/CB255,"-")</f>
        <v>0.021336327905671</v>
      </c>
      <c r="BI255" s="3" t="n">
        <f aca="false">IFERROR(DJ255/DI255,"-")</f>
        <v>250.8</v>
      </c>
      <c r="BJ255" s="5" t="n">
        <f aca="false">IFERROR(DK255/BZ255,"-")</f>
        <v>0</v>
      </c>
      <c r="BK255" s="5" t="n">
        <f aca="false">IFERROR(DL255/CB255,"-")</f>
        <v>0</v>
      </c>
      <c r="BL255" s="3" t="str">
        <f aca="false">IFERROR(DL255/DK255,"-")</f>
        <v>-</v>
      </c>
      <c r="BM255" s="5" t="n">
        <f aca="false">IFERROR(DM255/BZ255,"-")</f>
        <v>0</v>
      </c>
      <c r="BN255" s="5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51</v>
      </c>
      <c r="CA255" s="6" t="n">
        <v>97</v>
      </c>
      <c r="CB255" s="6" t="n">
        <v>58773</v>
      </c>
      <c r="CC255" s="6" t="n">
        <v>58773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176360</v>
      </c>
      <c r="CM255" s="6" t="n">
        <v>20</v>
      </c>
      <c r="CN255" s="6" t="n">
        <v>4604</v>
      </c>
      <c r="CO255" s="6" t="n">
        <v>39</v>
      </c>
      <c r="CP255" s="6" t="n">
        <v>3372</v>
      </c>
      <c r="CQ255" s="6" t="n">
        <v>38</v>
      </c>
      <c r="CR255" s="6" t="n">
        <v>5720</v>
      </c>
      <c r="CS255" s="6" t="n">
        <v>0</v>
      </c>
      <c r="CT255" s="6" t="n">
        <v>0</v>
      </c>
      <c r="CU255" s="6" t="n">
        <v>11</v>
      </c>
      <c r="CV255" s="6" t="n">
        <v>1303</v>
      </c>
      <c r="CW255" s="6" t="n">
        <v>0</v>
      </c>
      <c r="CX255" s="6" t="n">
        <v>0</v>
      </c>
      <c r="CY255" s="6" t="n">
        <v>37</v>
      </c>
      <c r="CZ255" s="6" t="n">
        <v>15942</v>
      </c>
      <c r="DA255" s="6" t="n">
        <v>22</v>
      </c>
      <c r="DB255" s="6" t="n">
        <v>5833</v>
      </c>
      <c r="DC255" s="6" t="n">
        <v>17</v>
      </c>
      <c r="DD255" s="6" t="n">
        <v>3562</v>
      </c>
      <c r="DE255" s="6" t="n">
        <v>22</v>
      </c>
      <c r="DF255" s="6" t="n">
        <v>17183</v>
      </c>
      <c r="DG255" s="6" t="n">
        <v>0</v>
      </c>
      <c r="DH255" s="6" t="n">
        <v>0</v>
      </c>
      <c r="DI255" s="6" t="n">
        <v>5</v>
      </c>
      <c r="DJ255" s="6" t="n">
        <v>1254</v>
      </c>
      <c r="DK255" s="6" t="n">
        <v>0</v>
      </c>
      <c r="DL255" s="6" t="n">
        <v>0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2</v>
      </c>
      <c r="B256" s="7" t="s">
        <v>222</v>
      </c>
      <c r="C256" s="7" t="s">
        <v>247</v>
      </c>
      <c r="D256" s="7" t="s">
        <v>216</v>
      </c>
      <c r="E256" s="7" t="s">
        <v>224</v>
      </c>
      <c r="F256" s="7" t="s">
        <v>218</v>
      </c>
      <c r="G256" s="4" t="n">
        <f aca="false">IFERROR(CA256/BZ256,"-")</f>
        <v>5</v>
      </c>
      <c r="H256" s="3" t="n">
        <f aca="false">IFERROR(CB256/BZ256,"-")</f>
        <v>26274</v>
      </c>
      <c r="I256" s="3" t="n">
        <f aca="false">IFERROR(CB256/CA256,"-")</f>
        <v>5254.8</v>
      </c>
      <c r="J256" s="3" t="n">
        <f aca="false">IFERROR(CC256/BZ256,"-")</f>
        <v>262740</v>
      </c>
      <c r="K256" s="3" t="n">
        <f aca="false">IFERROR(CC256/CA256,"-")</f>
        <v>52548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1</v>
      </c>
      <c r="S256" s="5" t="n">
        <f aca="false">IFERROR(CI256/CB256,"-")</f>
        <v>1</v>
      </c>
      <c r="T256" s="3" t="n">
        <f aca="false">IFERROR(CI256/CH256,"-")</f>
        <v>26274</v>
      </c>
      <c r="U256" s="5" t="n">
        <f aca="false">IFERROR(CJ256/BZ256,"-")</f>
        <v>1</v>
      </c>
      <c r="V256" s="5" t="n">
        <f aca="false">IFERROR(CK256/CB256,"-")</f>
        <v>1</v>
      </c>
      <c r="W256" s="3" t="n">
        <f aca="false">IFERROR(CK256/CJ256,"-")</f>
        <v>26274</v>
      </c>
      <c r="X256" s="3" t="n">
        <f aca="false">IFERROR(CL256/BZ256,"-")</f>
        <v>78820</v>
      </c>
      <c r="Y256" s="3" t="n">
        <f aca="false">IFERROR(CL256/CA256,"-")</f>
        <v>15764</v>
      </c>
      <c r="Z256" s="5" t="n">
        <f aca="false">IFERROR(CM256/BZ256,"-")</f>
        <v>0</v>
      </c>
      <c r="AA256" s="5" t="n">
        <f aca="false">IFERROR(CN256/CB256,"-")</f>
        <v>0</v>
      </c>
      <c r="AB256" s="3" t="str">
        <f aca="false">IFERROR(CN256/CM256,"-")</f>
        <v>-</v>
      </c>
      <c r="AC256" s="5" t="n">
        <f aca="false">IFERROR(CO256/BZ256,"-")</f>
        <v>0</v>
      </c>
      <c r="AD256" s="5" t="n">
        <f aca="false">IFERROR(CP256/CB256,"-")</f>
        <v>0</v>
      </c>
      <c r="AE256" s="3" t="str">
        <f aca="false">IFERROR(CP256/CO256,"-")</f>
        <v>-</v>
      </c>
      <c r="AF256" s="5" t="n">
        <f aca="false">IFERROR(CQ256/BZ256,"-")</f>
        <v>0</v>
      </c>
      <c r="AG256" s="5" t="n">
        <f aca="false">IFERROR(CR256/CB256,"-")</f>
        <v>0</v>
      </c>
      <c r="AH256" s="3" t="str">
        <f aca="false">IFERROR(CR256/CQ256,"-")</f>
        <v>-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1</v>
      </c>
      <c r="AM256" s="5" t="n">
        <f aca="false">IFERROR(CV256/CB256,"-")</f>
        <v>0.00548070335693081</v>
      </c>
      <c r="AN256" s="3" t="n">
        <f aca="false">IFERROR(CV256/CU256,"-")</f>
        <v>144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</v>
      </c>
      <c r="AS256" s="5" t="n">
        <f aca="false">IFERROR(CZ256/CB256,"-")</f>
        <v>0</v>
      </c>
      <c r="AT256" s="3" t="str">
        <f aca="false">IFERROR(CZ256/CY256,"-")</f>
        <v>-</v>
      </c>
      <c r="AU256" s="5" t="n">
        <f aca="false">IFERROR(DA256/BZ256,"-")</f>
        <v>0</v>
      </c>
      <c r="AV256" s="5" t="n">
        <f aca="false">IFERROR(DB256/CB256,"-")</f>
        <v>0</v>
      </c>
      <c r="AW256" s="3" t="str">
        <f aca="false">IFERROR(DB256/DA256,"-")</f>
        <v>-</v>
      </c>
      <c r="AX256" s="5" t="n">
        <f aca="false">IFERROR(DC256/BZ256,"-")</f>
        <v>0</v>
      </c>
      <c r="AY256" s="5" t="n">
        <f aca="false">IFERROR(DD256/CB256,"-")</f>
        <v>0</v>
      </c>
      <c r="AZ256" s="3" t="str">
        <f aca="false">IFERROR(DD256/DC256,"-")</f>
        <v>-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1</v>
      </c>
      <c r="BE256" s="5" t="n">
        <f aca="false">IFERROR(DH256/CB256,"-")</f>
        <v>0.466849356778564</v>
      </c>
      <c r="BF256" s="3" t="n">
        <f aca="false">IFERROR(DH256/DG256,"-")</f>
        <v>12266</v>
      </c>
      <c r="BG256" s="5" t="n">
        <f aca="false">IFERROR(DI256/BZ256,"-")</f>
        <v>0</v>
      </c>
      <c r="BH256" s="5" t="n">
        <f aca="false">IFERROR(DJ256/CB256,"-")</f>
        <v>0</v>
      </c>
      <c r="BI256" s="3" t="str">
        <f aca="false">IFERROR(DJ256/DI256,"-")</f>
        <v>-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1</v>
      </c>
      <c r="BN256" s="5" t="n">
        <f aca="false">IFERROR(DN256/CB256,"-")</f>
        <v>0.527669939864505</v>
      </c>
      <c r="BO256" s="3" t="n">
        <f aca="false">IFERROR(DN256/DM256,"-")</f>
        <v>13864</v>
      </c>
      <c r="BP256" s="5" t="n">
        <f aca="false">IFERROR(DO256/BZ256,"-")</f>
        <v>1</v>
      </c>
      <c r="BQ256" s="3" t="n">
        <f aca="false">IFERROR(DP256/DO256,"-")</f>
        <v>14</v>
      </c>
      <c r="BR256" s="3" t="n">
        <f aca="false">IFERROR(DQ256/DO256,"-")</f>
        <v>10274</v>
      </c>
      <c r="BS256" s="3" t="n">
        <f aca="false">IFERROR(DR256/DO256,"-")</f>
        <v>3640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1</v>
      </c>
      <c r="CA256" s="6" t="n">
        <v>5</v>
      </c>
      <c r="CB256" s="6" t="n">
        <v>26274</v>
      </c>
      <c r="CC256" s="6" t="n">
        <v>26274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1</v>
      </c>
      <c r="CI256" s="6" t="n">
        <v>26274</v>
      </c>
      <c r="CJ256" s="6" t="n">
        <v>1</v>
      </c>
      <c r="CK256" s="6" t="n">
        <v>26274</v>
      </c>
      <c r="CL256" s="6" t="n">
        <v>78820</v>
      </c>
      <c r="CM256" s="6" t="n">
        <v>0</v>
      </c>
      <c r="CN256" s="6" t="n">
        <v>0</v>
      </c>
      <c r="CO256" s="6" t="n">
        <v>0</v>
      </c>
      <c r="CP256" s="6" t="n">
        <v>0</v>
      </c>
      <c r="CQ256" s="6" t="n">
        <v>0</v>
      </c>
      <c r="CR256" s="6" t="n">
        <v>0</v>
      </c>
      <c r="CS256" s="6" t="n">
        <v>0</v>
      </c>
      <c r="CT256" s="6" t="n">
        <v>0</v>
      </c>
      <c r="CU256" s="6" t="n">
        <v>1</v>
      </c>
      <c r="CV256" s="6" t="n">
        <v>144</v>
      </c>
      <c r="CW256" s="6" t="n">
        <v>0</v>
      </c>
      <c r="CX256" s="6" t="n">
        <v>0</v>
      </c>
      <c r="CY256" s="6" t="n">
        <v>0</v>
      </c>
      <c r="CZ256" s="6" t="n">
        <v>0</v>
      </c>
      <c r="DA256" s="6" t="n">
        <v>0</v>
      </c>
      <c r="DB256" s="6" t="n">
        <v>0</v>
      </c>
      <c r="DC256" s="6" t="n">
        <v>0</v>
      </c>
      <c r="DD256" s="6" t="n">
        <v>0</v>
      </c>
      <c r="DE256" s="6" t="n">
        <v>0</v>
      </c>
      <c r="DF256" s="6" t="n">
        <v>0</v>
      </c>
      <c r="DG256" s="6" t="n">
        <v>1</v>
      </c>
      <c r="DH256" s="6" t="n">
        <v>12266</v>
      </c>
      <c r="DI256" s="6" t="n">
        <v>0</v>
      </c>
      <c r="DJ256" s="6" t="n">
        <v>0</v>
      </c>
      <c r="DK256" s="6" t="n">
        <v>0</v>
      </c>
      <c r="DL256" s="6" t="n">
        <v>0</v>
      </c>
      <c r="DM256" s="6" t="n">
        <v>1</v>
      </c>
      <c r="DN256" s="6" t="n">
        <v>13864</v>
      </c>
      <c r="DO256" s="6" t="n">
        <v>1</v>
      </c>
      <c r="DP256" s="6" t="n">
        <v>14</v>
      </c>
      <c r="DQ256" s="6" t="n">
        <v>10274</v>
      </c>
      <c r="DR256" s="6" t="n">
        <v>3640</v>
      </c>
      <c r="DS256" s="6" t="n">
        <v>0</v>
      </c>
      <c r="DT256" s="6" t="n">
        <v>0</v>
      </c>
      <c r="DU256" s="6" t="n">
        <v>0</v>
      </c>
    </row>
    <row r="257" customFormat="false" ht="13.5" hidden="false" customHeight="false" outlineLevel="0" collapsed="false">
      <c r="A257" s="7" t="s">
        <v>242</v>
      </c>
      <c r="B257" s="7" t="s">
        <v>222</v>
      </c>
      <c r="C257" s="7" t="s">
        <v>247</v>
      </c>
      <c r="D257" s="7" t="s">
        <v>216</v>
      </c>
      <c r="E257" s="7" t="s">
        <v>224</v>
      </c>
      <c r="F257" s="7" t="s">
        <v>219</v>
      </c>
      <c r="G257" s="4" t="n">
        <f aca="false">IFERROR(CA257/BZ257,"-")</f>
        <v>2</v>
      </c>
      <c r="H257" s="3" t="n">
        <f aca="false">IFERROR(CB257/BZ257,"-")</f>
        <v>8425</v>
      </c>
      <c r="I257" s="3" t="n">
        <f aca="false">IFERROR(CB257/CA257,"-")</f>
        <v>4212.5</v>
      </c>
      <c r="J257" s="3" t="n">
        <f aca="false">IFERROR(CC257/BZ257,"-")</f>
        <v>84250</v>
      </c>
      <c r="K257" s="3" t="n">
        <f aca="false">IFERROR(CC257/CA257,"-")</f>
        <v>42125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16850</v>
      </c>
      <c r="Y257" s="3" t="n">
        <f aca="false">IFERROR(CL257/CA257,"-")</f>
        <v>8425</v>
      </c>
      <c r="Z257" s="5" t="n">
        <f aca="false">IFERROR(CM257/BZ257,"-")</f>
        <v>0</v>
      </c>
      <c r="AA257" s="5" t="n">
        <f aca="false">IFERROR(CN257/CB257,"-")</f>
        <v>0</v>
      </c>
      <c r="AB257" s="3" t="str">
        <f aca="false">IFERROR(CN257/CM257,"-")</f>
        <v>-</v>
      </c>
      <c r="AC257" s="5" t="n">
        <f aca="false">IFERROR(CO257/BZ257,"-")</f>
        <v>0</v>
      </c>
      <c r="AD257" s="5" t="n">
        <f aca="false">IFERROR(CP257/CB257,"-")</f>
        <v>0</v>
      </c>
      <c r="AE257" s="3" t="str">
        <f aca="false">IFERROR(CP257/CO257,"-")</f>
        <v>-</v>
      </c>
      <c r="AF257" s="5" t="n">
        <f aca="false">IFERROR(CQ257/BZ257,"-")</f>
        <v>0</v>
      </c>
      <c r="AG257" s="5" t="n">
        <f aca="false">IFERROR(CR257/CB257,"-")</f>
        <v>0</v>
      </c>
      <c r="AH257" s="3" t="str">
        <f aca="false">IFERROR(CR257/CQ257,"-")</f>
        <v>-</v>
      </c>
      <c r="AI257" s="5" t="n">
        <f aca="false">IFERROR(CS257/BZ257,"-")</f>
        <v>0</v>
      </c>
      <c r="AJ257" s="5" t="n">
        <f aca="false">IFERROR(CT257/CB257,"-")</f>
        <v>0</v>
      </c>
      <c r="AK257" s="3" t="str">
        <f aca="false">IFERROR(CT257/CS257,"-")</f>
        <v>-</v>
      </c>
      <c r="AL257" s="5" t="n">
        <f aca="false">IFERROR(CU257/BZ257,"-")</f>
        <v>0</v>
      </c>
      <c r="AM257" s="5" t="n">
        <f aca="false">IFERROR(CV257/CB257,"-")</f>
        <v>0</v>
      </c>
      <c r="AN257" s="3" t="str">
        <f aca="false">IFERROR(CV257/CU257,"-")</f>
        <v>-</v>
      </c>
      <c r="AO257" s="5" t="n">
        <f aca="false">IFERROR(CW257/BZ257,"-")</f>
        <v>0</v>
      </c>
      <c r="AP257" s="5" t="n">
        <f aca="false">IFERROR(CX257/CB257,"-")</f>
        <v>0</v>
      </c>
      <c r="AQ257" s="3" t="str">
        <f aca="false">IFERROR(CX257/CW257,"-")</f>
        <v>-</v>
      </c>
      <c r="AR257" s="5" t="n">
        <f aca="false">IFERROR(CY257/BZ257,"-")</f>
        <v>0</v>
      </c>
      <c r="AS257" s="5" t="n">
        <f aca="false">IFERROR(CZ257/CB257,"-")</f>
        <v>0</v>
      </c>
      <c r="AT257" s="3" t="str">
        <f aca="false">IFERROR(CZ257/CY257,"-")</f>
        <v>-</v>
      </c>
      <c r="AU257" s="5" t="n">
        <f aca="false">IFERROR(DA257/BZ257,"-")</f>
        <v>0</v>
      </c>
      <c r="AV257" s="5" t="n">
        <f aca="false">IFERROR(DB257/CB257,"-")</f>
        <v>0</v>
      </c>
      <c r="AW257" s="3" t="str">
        <f aca="false">IFERROR(DB257/DA257,"-")</f>
        <v>-</v>
      </c>
      <c r="AX257" s="5" t="n">
        <f aca="false">IFERROR(DC257/BZ257,"-")</f>
        <v>0</v>
      </c>
      <c r="AY257" s="5" t="n">
        <f aca="false">IFERROR(DD257/CB257,"-")</f>
        <v>0</v>
      </c>
      <c r="AZ257" s="3" t="str">
        <f aca="false">IFERROR(DD257/DC257,"-")</f>
        <v>-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1</v>
      </c>
      <c r="BE257" s="5" t="n">
        <f aca="false">IFERROR(DH257/CB257,"-")</f>
        <v>0.49566765578635</v>
      </c>
      <c r="BF257" s="3" t="n">
        <f aca="false">IFERROR(DH257/DG257,"-")</f>
        <v>4176</v>
      </c>
      <c r="BG257" s="5" t="n">
        <f aca="false">IFERROR(DI257/BZ257,"-")</f>
        <v>0</v>
      </c>
      <c r="BH257" s="5" t="n">
        <f aca="false">IFERROR(DJ257/CB257,"-")</f>
        <v>0</v>
      </c>
      <c r="BI257" s="3" t="str">
        <f aca="false">IFERROR(DJ257/DI257,"-")</f>
        <v>-</v>
      </c>
      <c r="BJ257" s="5" t="n">
        <f aca="false">IFERROR(DK257/BZ257,"-")</f>
        <v>0</v>
      </c>
      <c r="BK257" s="5" t="n">
        <f aca="false">IFERROR(DL257/CB257,"-")</f>
        <v>0</v>
      </c>
      <c r="BL257" s="3" t="str">
        <f aca="false">IFERROR(DL257/DK257,"-")</f>
        <v>-</v>
      </c>
      <c r="BM257" s="5" t="n">
        <f aca="false">IFERROR(DM257/BZ257,"-")</f>
        <v>1</v>
      </c>
      <c r="BN257" s="5" t="n">
        <f aca="false">IFERROR(DN257/CB257,"-")</f>
        <v>0.50433234421365</v>
      </c>
      <c r="BO257" s="3" t="n">
        <f aca="false">IFERROR(DN257/DM257,"-")</f>
        <v>4249</v>
      </c>
      <c r="BP257" s="5" t="n">
        <f aca="false">IFERROR(DO257/BZ257,"-")</f>
        <v>0</v>
      </c>
      <c r="BQ257" s="3" t="str">
        <f aca="false">IFERROR(DP257/DO257,"-")</f>
        <v>-</v>
      </c>
      <c r="BR257" s="3" t="str">
        <f aca="false">IFERROR(DQ257/DO257,"-")</f>
        <v>-</v>
      </c>
      <c r="BS257" s="3" t="str">
        <f aca="false">IFERROR(DR257/DO257,"-")</f>
        <v>-</v>
      </c>
      <c r="BT257" s="5" t="n">
        <f aca="false">IFERROR(DS257/BZ257,"-")</f>
        <v>0</v>
      </c>
      <c r="BU257" s="5" t="n">
        <f aca="false">IFERROR(DT257/BZ257,"-")</f>
        <v>0</v>
      </c>
      <c r="BV257" s="5" t="str">
        <f aca="false">IFERROR(DT257/DS257,"-")</f>
        <v>-</v>
      </c>
      <c r="BW257" s="5" t="n">
        <f aca="false">IFERROR(DU257/BZ257,"-")</f>
        <v>0</v>
      </c>
      <c r="BX257" s="5" t="str">
        <f aca="false">IFERROR(DU257/DS257,"-")</f>
        <v>-</v>
      </c>
      <c r="BZ257" s="6" t="n">
        <v>1</v>
      </c>
      <c r="CA257" s="6" t="n">
        <v>2</v>
      </c>
      <c r="CB257" s="6" t="n">
        <v>8425</v>
      </c>
      <c r="CC257" s="6" t="n">
        <v>84250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16850</v>
      </c>
      <c r="CM257" s="6" t="n">
        <v>0</v>
      </c>
      <c r="CN257" s="6" t="n">
        <v>0</v>
      </c>
      <c r="CO257" s="6" t="n">
        <v>0</v>
      </c>
      <c r="CP257" s="6" t="n">
        <v>0</v>
      </c>
      <c r="CQ257" s="6" t="n">
        <v>0</v>
      </c>
      <c r="CR257" s="6" t="n">
        <v>0</v>
      </c>
      <c r="CS257" s="6" t="n">
        <v>0</v>
      </c>
      <c r="CT257" s="6" t="n">
        <v>0</v>
      </c>
      <c r="CU257" s="6" t="n">
        <v>0</v>
      </c>
      <c r="CV257" s="6" t="n">
        <v>0</v>
      </c>
      <c r="CW257" s="6" t="n">
        <v>0</v>
      </c>
      <c r="CX257" s="6" t="n">
        <v>0</v>
      </c>
      <c r="CY257" s="6" t="n">
        <v>0</v>
      </c>
      <c r="CZ257" s="6" t="n">
        <v>0</v>
      </c>
      <c r="DA257" s="6" t="n">
        <v>0</v>
      </c>
      <c r="DB257" s="6" t="n">
        <v>0</v>
      </c>
      <c r="DC257" s="6" t="n">
        <v>0</v>
      </c>
      <c r="DD257" s="6" t="n">
        <v>0</v>
      </c>
      <c r="DE257" s="6" t="n">
        <v>0</v>
      </c>
      <c r="DF257" s="6" t="n">
        <v>0</v>
      </c>
      <c r="DG257" s="6" t="n">
        <v>1</v>
      </c>
      <c r="DH257" s="6" t="n">
        <v>4176</v>
      </c>
      <c r="DI257" s="6" t="n">
        <v>0</v>
      </c>
      <c r="DJ257" s="6" t="n">
        <v>0</v>
      </c>
      <c r="DK257" s="6" t="n">
        <v>0</v>
      </c>
      <c r="DL257" s="6" t="n">
        <v>0</v>
      </c>
      <c r="DM257" s="6" t="n">
        <v>1</v>
      </c>
      <c r="DN257" s="6" t="n">
        <v>4249</v>
      </c>
      <c r="DO257" s="6" t="n">
        <v>0</v>
      </c>
      <c r="DP257" s="6" t="n">
        <v>0</v>
      </c>
      <c r="DQ257" s="6" t="n">
        <v>0</v>
      </c>
      <c r="DR257" s="6" t="n">
        <v>0</v>
      </c>
      <c r="DS257" s="6" t="n">
        <v>0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42</v>
      </c>
      <c r="B258" s="7" t="s">
        <v>222</v>
      </c>
      <c r="C258" s="7" t="s">
        <v>247</v>
      </c>
      <c r="D258" s="7" t="s">
        <v>216</v>
      </c>
      <c r="E258" s="7" t="s">
        <v>217</v>
      </c>
      <c r="F258" s="7" t="s">
        <v>218</v>
      </c>
      <c r="G258" s="4" t="n">
        <f aca="false">IFERROR(CA258/BZ258,"-")</f>
        <v>4</v>
      </c>
      <c r="H258" s="3" t="n">
        <f aca="false">IFERROR(CB258/BZ258,"-")</f>
        <v>1204</v>
      </c>
      <c r="I258" s="3" t="n">
        <f aca="false">IFERROR(CB258/CA258,"-")</f>
        <v>301</v>
      </c>
      <c r="J258" s="3" t="n">
        <f aca="false">IFERROR(CC258/BZ258,"-")</f>
        <v>12040</v>
      </c>
      <c r="K258" s="3" t="n">
        <f aca="false">IFERROR(CC258/CA258,"-")</f>
        <v>3010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0</v>
      </c>
      <c r="P258" s="5" t="n">
        <f aca="false">IFERROR(CG258/CB258,"-")</f>
        <v>0</v>
      </c>
      <c r="Q258" s="3" t="str">
        <f aca="false">IFERROR(CG258/CF258,"-")</f>
        <v>-</v>
      </c>
      <c r="R258" s="5" t="n">
        <f aca="false">IFERROR(CH258/BZ258,"-")</f>
        <v>1</v>
      </c>
      <c r="S258" s="5" t="n">
        <f aca="false">IFERROR(CI258/CB258,"-")</f>
        <v>1</v>
      </c>
      <c r="T258" s="3" t="n">
        <f aca="false">IFERROR(CI258/CH258,"-")</f>
        <v>1204</v>
      </c>
      <c r="U258" s="5" t="n">
        <f aca="false">IFERROR(CJ258/BZ258,"-")</f>
        <v>1</v>
      </c>
      <c r="V258" s="5" t="n">
        <f aca="false">IFERROR(CK258/CB258,"-")</f>
        <v>1</v>
      </c>
      <c r="W258" s="3" t="n">
        <f aca="false">IFERROR(CK258/CJ258,"-")</f>
        <v>1204</v>
      </c>
      <c r="X258" s="3" t="n">
        <f aca="false">IFERROR(CL258/BZ258,"-")</f>
        <v>3610</v>
      </c>
      <c r="Y258" s="3" t="n">
        <f aca="false">IFERROR(CL258/CA258,"-")</f>
        <v>902.5</v>
      </c>
      <c r="Z258" s="5" t="n">
        <f aca="false">IFERROR(CM258/BZ258,"-")</f>
        <v>0</v>
      </c>
      <c r="AA258" s="5" t="n">
        <f aca="false">IFERROR(CN258/CB258,"-")</f>
        <v>0</v>
      </c>
      <c r="AB258" s="3" t="str">
        <f aca="false">IFERROR(CN258/CM258,"-")</f>
        <v>-</v>
      </c>
      <c r="AC258" s="5" t="n">
        <f aca="false">IFERROR(CO258/BZ258,"-")</f>
        <v>1</v>
      </c>
      <c r="AD258" s="5" t="n">
        <f aca="false">IFERROR(CP258/CB258,"-")</f>
        <v>0.232558139534884</v>
      </c>
      <c r="AE258" s="3" t="n">
        <f aca="false">IFERROR(CP258/CO258,"-")</f>
        <v>280</v>
      </c>
      <c r="AF258" s="5" t="n">
        <f aca="false">IFERROR(CQ258/BZ258,"-")</f>
        <v>0</v>
      </c>
      <c r="AG258" s="5" t="n">
        <f aca="false">IFERROR(CR258/CB258,"-")</f>
        <v>0</v>
      </c>
      <c r="AH258" s="3" t="str">
        <f aca="false">IFERROR(CR258/CQ258,"-")</f>
        <v>-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</v>
      </c>
      <c r="AM258" s="5" t="n">
        <f aca="false">IFERROR(CV258/CB258,"-")</f>
        <v>0</v>
      </c>
      <c r="AN258" s="3" t="str">
        <f aca="false">IFERROR(CV258/CU258,"-")</f>
        <v>-</v>
      </c>
      <c r="AO258" s="5" t="n">
        <f aca="false">IFERROR(CW258/BZ258,"-")</f>
        <v>0</v>
      </c>
      <c r="AP258" s="5" t="n">
        <f aca="false">IFERROR(CX258/CB258,"-")</f>
        <v>0</v>
      </c>
      <c r="AQ258" s="3" t="str">
        <f aca="false">IFERROR(CX258/CW258,"-")</f>
        <v>-</v>
      </c>
      <c r="AR258" s="5" t="n">
        <f aca="false">IFERROR(CY258/BZ258,"-")</f>
        <v>0</v>
      </c>
      <c r="AS258" s="5" t="n">
        <f aca="false">IFERROR(CZ258/CB258,"-")</f>
        <v>0</v>
      </c>
      <c r="AT258" s="3" t="str">
        <f aca="false">IFERROR(CZ258/CY258,"-")</f>
        <v>-</v>
      </c>
      <c r="AU258" s="5" t="n">
        <f aca="false">IFERROR(DA258/BZ258,"-")</f>
        <v>1</v>
      </c>
      <c r="AV258" s="5" t="n">
        <f aca="false">IFERROR(DB258/CB258,"-")</f>
        <v>0.541528239202658</v>
      </c>
      <c r="AW258" s="3" t="n">
        <f aca="false">IFERROR(DB258/DA258,"-")</f>
        <v>652</v>
      </c>
      <c r="AX258" s="5" t="n">
        <f aca="false">IFERROR(DC258/BZ258,"-")</f>
        <v>0</v>
      </c>
      <c r="AY258" s="5" t="n">
        <f aca="false">IFERROR(DD258/CB258,"-")</f>
        <v>0</v>
      </c>
      <c r="AZ258" s="3" t="str">
        <f aca="false">IFERROR(DD258/DC258,"-")</f>
        <v>-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1</v>
      </c>
      <c r="BH258" s="5" t="n">
        <f aca="false">IFERROR(DJ258/CB258,"-")</f>
        <v>0.225913621262458</v>
      </c>
      <c r="BI258" s="3" t="n">
        <f aca="false">IFERROR(DJ258/DI258,"-")</f>
        <v>272</v>
      </c>
      <c r="BJ258" s="5" t="n">
        <f aca="false">IFERROR(DK258/BZ258,"-")</f>
        <v>1</v>
      </c>
      <c r="BK258" s="5" t="n">
        <f aca="false">IFERROR(DL258/CB258,"-")</f>
        <v>0.225913621262458</v>
      </c>
      <c r="BL258" s="3" t="n">
        <f aca="false">IFERROR(DL258/DK258,"-")</f>
        <v>272</v>
      </c>
      <c r="BM258" s="5" t="n">
        <f aca="false">IFERROR(DM258/BZ258,"-")</f>
        <v>0</v>
      </c>
      <c r="BN258" s="5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</v>
      </c>
      <c r="BU258" s="5" t="n">
        <f aca="false">IFERROR(DT258/BZ258,"-")</f>
        <v>0</v>
      </c>
      <c r="BV258" s="5" t="str">
        <f aca="false">IFERROR(DT258/DS258,"-")</f>
        <v>-</v>
      </c>
      <c r="BW258" s="5" t="n">
        <f aca="false">IFERROR(DU258/BZ258,"-")</f>
        <v>0</v>
      </c>
      <c r="BX258" s="5" t="str">
        <f aca="false">IFERROR(DU258/DS258,"-")</f>
        <v>-</v>
      </c>
      <c r="BZ258" s="6" t="n">
        <v>1</v>
      </c>
      <c r="CA258" s="6" t="n">
        <v>4</v>
      </c>
      <c r="CB258" s="6" t="n">
        <v>1204</v>
      </c>
      <c r="CC258" s="6" t="n">
        <v>12040</v>
      </c>
      <c r="CD258" s="6" t="n">
        <v>0</v>
      </c>
      <c r="CE258" s="6" t="n">
        <v>0</v>
      </c>
      <c r="CF258" s="6" t="n">
        <v>0</v>
      </c>
      <c r="CG258" s="6" t="n">
        <v>0</v>
      </c>
      <c r="CH258" s="6" t="n">
        <v>1</v>
      </c>
      <c r="CI258" s="6" t="n">
        <v>1204</v>
      </c>
      <c r="CJ258" s="6" t="n">
        <v>1</v>
      </c>
      <c r="CK258" s="6" t="n">
        <v>1204</v>
      </c>
      <c r="CL258" s="6" t="n">
        <v>3610</v>
      </c>
      <c r="CM258" s="6" t="n">
        <v>0</v>
      </c>
      <c r="CN258" s="6" t="n">
        <v>0</v>
      </c>
      <c r="CO258" s="6" t="n">
        <v>1</v>
      </c>
      <c r="CP258" s="6" t="n">
        <v>280</v>
      </c>
      <c r="CQ258" s="6" t="n">
        <v>0</v>
      </c>
      <c r="CR258" s="6" t="n">
        <v>0</v>
      </c>
      <c r="CS258" s="6" t="n">
        <v>0</v>
      </c>
      <c r="CT258" s="6" t="n">
        <v>0</v>
      </c>
      <c r="CU258" s="6" t="n">
        <v>0</v>
      </c>
      <c r="CV258" s="6" t="n">
        <v>0</v>
      </c>
      <c r="CW258" s="6" t="n">
        <v>0</v>
      </c>
      <c r="CX258" s="6" t="n">
        <v>0</v>
      </c>
      <c r="CY258" s="6" t="n">
        <v>0</v>
      </c>
      <c r="CZ258" s="6" t="n">
        <v>0</v>
      </c>
      <c r="DA258" s="6" t="n">
        <v>1</v>
      </c>
      <c r="DB258" s="6" t="n">
        <v>652</v>
      </c>
      <c r="DC258" s="6" t="n">
        <v>0</v>
      </c>
      <c r="DD258" s="6" t="n">
        <v>0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1</v>
      </c>
      <c r="DJ258" s="6" t="n">
        <v>272</v>
      </c>
      <c r="DK258" s="6" t="n">
        <v>1</v>
      </c>
      <c r="DL258" s="6" t="n">
        <v>272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0</v>
      </c>
      <c r="DT258" s="6" t="n">
        <v>0</v>
      </c>
      <c r="DU258" s="6" t="n">
        <v>0</v>
      </c>
    </row>
    <row r="259" customFormat="false" ht="13.5" hidden="false" customHeight="false" outlineLevel="0" collapsed="false">
      <c r="A259" s="7" t="s">
        <v>242</v>
      </c>
      <c r="B259" s="7" t="s">
        <v>222</v>
      </c>
      <c r="C259" s="7" t="s">
        <v>247</v>
      </c>
      <c r="D259" s="7" t="s">
        <v>216</v>
      </c>
      <c r="E259" s="7" t="s">
        <v>217</v>
      </c>
      <c r="F259" s="7" t="s">
        <v>219</v>
      </c>
      <c r="G259" s="4" t="n">
        <f aca="false">IFERROR(CA259/BZ259,"-")</f>
        <v>1.31111111111111</v>
      </c>
      <c r="H259" s="3" t="n">
        <f aca="false">IFERROR(CB259/BZ259,"-")</f>
        <v>731.877777777778</v>
      </c>
      <c r="I259" s="3" t="n">
        <f aca="false">IFERROR(CB259/CA259,"-")</f>
        <v>558.21186440678</v>
      </c>
      <c r="J259" s="3" t="n">
        <f aca="false">IFERROR(CC259/BZ259,"-")</f>
        <v>7318.77777777778</v>
      </c>
      <c r="K259" s="3" t="n">
        <f aca="false">IFERROR(CC259/CA259,"-")</f>
        <v>5582.1186440678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1756.44444444444</v>
      </c>
      <c r="Y259" s="3" t="n">
        <f aca="false">IFERROR(CL259/CA259,"-")</f>
        <v>1339.66101694915</v>
      </c>
      <c r="Z259" s="5" t="n">
        <f aca="false">IFERROR(CM259/BZ259,"-")</f>
        <v>0.633333333333333</v>
      </c>
      <c r="AA259" s="5" t="n">
        <f aca="false">IFERROR(CN259/CB259,"-")</f>
        <v>0.321395497123078</v>
      </c>
      <c r="AB259" s="3" t="n">
        <f aca="false">IFERROR(CN259/CM259,"-")</f>
        <v>371.40350877193</v>
      </c>
      <c r="AC259" s="5" t="n">
        <f aca="false">IFERROR(CO259/BZ259,"-")</f>
        <v>0.477777777777778</v>
      </c>
      <c r="AD259" s="5" t="n">
        <f aca="false">IFERROR(CP259/CB259,"-")</f>
        <v>0.133355599751021</v>
      </c>
      <c r="AE259" s="3" t="n">
        <f aca="false">IFERROR(CP259/CO259,"-")</f>
        <v>204.279069767442</v>
      </c>
      <c r="AF259" s="5" t="n">
        <f aca="false">IFERROR(CQ259/BZ259,"-")</f>
        <v>0.3</v>
      </c>
      <c r="AG259" s="5" t="n">
        <f aca="false">IFERROR(CR259/CB259,"-")</f>
        <v>0.0504182544140643</v>
      </c>
      <c r="AH259" s="3" t="n">
        <f aca="false">IFERROR(CR259/CQ259,"-")</f>
        <v>123</v>
      </c>
      <c r="AI259" s="5" t="n">
        <f aca="false">IFERROR(CS259/BZ259,"-")</f>
        <v>0</v>
      </c>
      <c r="AJ259" s="5" t="n">
        <f aca="false">IFERROR(CT259/CB259,"-")</f>
        <v>0</v>
      </c>
      <c r="AK259" s="3" t="str">
        <f aca="false">IFERROR(CT259/CS259,"-")</f>
        <v>-</v>
      </c>
      <c r="AL259" s="5" t="n">
        <f aca="false">IFERROR(CU259/BZ259,"-")</f>
        <v>0.177777777777778</v>
      </c>
      <c r="AM259" s="5" t="n">
        <f aca="false">IFERROR(CV259/CB259,"-")</f>
        <v>0.122956170581002</v>
      </c>
      <c r="AN259" s="3" t="n">
        <f aca="false">IFERROR(CV259/CU259,"-")</f>
        <v>506.1875</v>
      </c>
      <c r="AO259" s="5" t="n">
        <f aca="false">IFERROR(CW259/BZ259,"-")</f>
        <v>0</v>
      </c>
      <c r="AP259" s="5" t="n">
        <f aca="false">IFERROR(CX259/CB259,"-")</f>
        <v>0</v>
      </c>
      <c r="AQ259" s="3" t="str">
        <f aca="false">IFERROR(CX259/CW259,"-")</f>
        <v>-</v>
      </c>
      <c r="AR259" s="5" t="n">
        <f aca="false">IFERROR(CY259/BZ259,"-")</f>
        <v>0.255555555555556</v>
      </c>
      <c r="AS259" s="5" t="n">
        <f aca="false">IFERROR(CZ259/CB259,"-")</f>
        <v>0.04340433284246</v>
      </c>
      <c r="AT259" s="3" t="n">
        <f aca="false">IFERROR(CZ259/CY259,"-")</f>
        <v>124.304347826087</v>
      </c>
      <c r="AU259" s="5" t="n">
        <f aca="false">IFERROR(DA259/BZ259,"-")</f>
        <v>0.333333333333333</v>
      </c>
      <c r="AV259" s="5" t="n">
        <f aca="false">IFERROR(DB259/CB259,"-")</f>
        <v>0.192533665305379</v>
      </c>
      <c r="AW259" s="3" t="n">
        <f aca="false">IFERROR(DB259/DA259,"-")</f>
        <v>422.733333333333</v>
      </c>
      <c r="AX259" s="5" t="n">
        <f aca="false">IFERROR(DC259/BZ259,"-")</f>
        <v>0.0555555555555556</v>
      </c>
      <c r="AY259" s="5" t="n">
        <f aca="false">IFERROR(DD259/CB259,"-")</f>
        <v>0.0433739695456133</v>
      </c>
      <c r="AZ259" s="3" t="n">
        <f aca="false">IFERROR(DD259/DC259,"-")</f>
        <v>571.4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644444444444445</v>
      </c>
      <c r="BH259" s="5" t="n">
        <f aca="false">IFERROR(DJ259/CB259,"-")</f>
        <v>0.0925625104373833</v>
      </c>
      <c r="BI259" s="3" t="n">
        <f aca="false">IFERROR(DJ259/DI259,"-")</f>
        <v>105.120689655172</v>
      </c>
      <c r="BJ259" s="5" t="n">
        <f aca="false">IFERROR(DK259/BZ259,"-")</f>
        <v>0.644444444444445</v>
      </c>
      <c r="BK259" s="5" t="n">
        <f aca="false">IFERROR(DL259/CB259,"-")</f>
        <v>0.0825426224779487</v>
      </c>
      <c r="BL259" s="3" t="n">
        <f aca="false">IFERROR(DL259/DK259,"-")</f>
        <v>93.7413793103448</v>
      </c>
      <c r="BM259" s="5" t="n">
        <f aca="false">IFERROR(DM259/BZ259,"-")</f>
        <v>0</v>
      </c>
      <c r="BN259" s="5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90</v>
      </c>
      <c r="CA259" s="6" t="n">
        <v>118</v>
      </c>
      <c r="CB259" s="6" t="n">
        <v>65869</v>
      </c>
      <c r="CC259" s="6" t="n">
        <v>65869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158080</v>
      </c>
      <c r="CM259" s="6" t="n">
        <v>57</v>
      </c>
      <c r="CN259" s="6" t="n">
        <v>21170</v>
      </c>
      <c r="CO259" s="6" t="n">
        <v>43</v>
      </c>
      <c r="CP259" s="6" t="n">
        <v>8784</v>
      </c>
      <c r="CQ259" s="6" t="n">
        <v>27</v>
      </c>
      <c r="CR259" s="6" t="n">
        <v>3321</v>
      </c>
      <c r="CS259" s="6" t="n">
        <v>0</v>
      </c>
      <c r="CT259" s="6" t="n">
        <v>0</v>
      </c>
      <c r="CU259" s="6" t="n">
        <v>16</v>
      </c>
      <c r="CV259" s="6" t="n">
        <v>8099</v>
      </c>
      <c r="CW259" s="6" t="n">
        <v>0</v>
      </c>
      <c r="CX259" s="6" t="n">
        <v>0</v>
      </c>
      <c r="CY259" s="6" t="n">
        <v>23</v>
      </c>
      <c r="CZ259" s="6" t="n">
        <v>2859</v>
      </c>
      <c r="DA259" s="6" t="n">
        <v>30</v>
      </c>
      <c r="DB259" s="6" t="n">
        <v>12682</v>
      </c>
      <c r="DC259" s="6" t="n">
        <v>5</v>
      </c>
      <c r="DD259" s="6" t="n">
        <v>2857</v>
      </c>
      <c r="DE259" s="6" t="n">
        <v>0</v>
      </c>
      <c r="DF259" s="6" t="n">
        <v>0</v>
      </c>
      <c r="DG259" s="6" t="n">
        <v>0</v>
      </c>
      <c r="DH259" s="6" t="n">
        <v>0</v>
      </c>
      <c r="DI259" s="6" t="n">
        <v>58</v>
      </c>
      <c r="DJ259" s="6" t="n">
        <v>6097</v>
      </c>
      <c r="DK259" s="6" t="n">
        <v>58</v>
      </c>
      <c r="DL259" s="6" t="n">
        <v>5437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2</v>
      </c>
      <c r="B260" s="7" t="s">
        <v>222</v>
      </c>
      <c r="C260" s="7" t="s">
        <v>247</v>
      </c>
      <c r="D260" s="7" t="s">
        <v>216</v>
      </c>
      <c r="E260" s="7" t="s">
        <v>220</v>
      </c>
      <c r="F260" s="7" t="s">
        <v>219</v>
      </c>
      <c r="G260" s="4" t="n">
        <f aca="false">IFERROR(CA260/BZ260,"-")</f>
        <v>1.82352941176471</v>
      </c>
      <c r="H260" s="3" t="n">
        <f aca="false">IFERROR(CB260/BZ260,"-")</f>
        <v>970.705882352941</v>
      </c>
      <c r="I260" s="3" t="n">
        <f aca="false">IFERROR(CB260/CA260,"-")</f>
        <v>532.322580645161</v>
      </c>
      <c r="J260" s="3" t="n">
        <f aca="false">IFERROR(CC260/BZ260,"-")</f>
        <v>9707.05882352941</v>
      </c>
      <c r="K260" s="3" t="n">
        <f aca="false">IFERROR(CC260/CA260,"-")</f>
        <v>5323.22580645161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2599.41176470588</v>
      </c>
      <c r="Y260" s="3" t="n">
        <f aca="false">IFERROR(CL260/CA260,"-")</f>
        <v>1425.48387096774</v>
      </c>
      <c r="Z260" s="5" t="n">
        <f aca="false">IFERROR(CM260/BZ260,"-")</f>
        <v>0.470588235294118</v>
      </c>
      <c r="AA260" s="5" t="n">
        <f aca="false">IFERROR(CN260/CB260,"-")</f>
        <v>0.116349533389892</v>
      </c>
      <c r="AB260" s="3" t="n">
        <f aca="false">IFERROR(CN260/CM260,"-")</f>
        <v>240</v>
      </c>
      <c r="AC260" s="5" t="n">
        <f aca="false">IFERROR(CO260/BZ260,"-")</f>
        <v>0.647058823529412</v>
      </c>
      <c r="AD260" s="5" t="n">
        <f aca="false">IFERROR(CP260/CB260,"-")</f>
        <v>0.0589019512786329</v>
      </c>
      <c r="AE260" s="3" t="n">
        <f aca="false">IFERROR(CP260/CO260,"-")</f>
        <v>88.3636363636364</v>
      </c>
      <c r="AF260" s="5" t="n">
        <f aca="false">IFERROR(CQ260/BZ260,"-")</f>
        <v>0.823529411764706</v>
      </c>
      <c r="AG260" s="5" t="n">
        <f aca="false">IFERROR(CR260/CB260,"-")</f>
        <v>0.14664889104351</v>
      </c>
      <c r="AH260" s="3" t="n">
        <f aca="false">IFERROR(CR260/CQ260,"-")</f>
        <v>172.857142857143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117647058823529</v>
      </c>
      <c r="AM260" s="5" t="n">
        <f aca="false">IFERROR(CV260/CB260,"-")</f>
        <v>0.00793843170524785</v>
      </c>
      <c r="AN260" s="3" t="n">
        <f aca="false">IFERROR(CV260/CU260,"-")</f>
        <v>65.5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0.882352941176471</v>
      </c>
      <c r="AS260" s="5" t="n">
        <f aca="false">IFERROR(CZ260/CB260,"-")</f>
        <v>0.297054902436068</v>
      </c>
      <c r="AT260" s="3" t="n">
        <f aca="false">IFERROR(CZ260/CY260,"-")</f>
        <v>326.8</v>
      </c>
      <c r="AU260" s="5" t="n">
        <f aca="false">IFERROR(DA260/BZ260,"-")</f>
        <v>0.588235294117647</v>
      </c>
      <c r="AV260" s="5" t="n">
        <f aca="false">IFERROR(DB260/CB260,"-")</f>
        <v>0.0647194279481275</v>
      </c>
      <c r="AW260" s="3" t="n">
        <f aca="false">IFERROR(DB260/DA260,"-")</f>
        <v>106.8</v>
      </c>
      <c r="AX260" s="5" t="n">
        <f aca="false">IFERROR(DC260/BZ260,"-")</f>
        <v>0.117647058823529</v>
      </c>
      <c r="AY260" s="5" t="n">
        <f aca="false">IFERROR(DD260/CB260,"-")</f>
        <v>0.0330868985577506</v>
      </c>
      <c r="AZ260" s="3" t="n">
        <f aca="false">IFERROR(DD260/DC260,"-")</f>
        <v>273</v>
      </c>
      <c r="BA260" s="5" t="n">
        <f aca="false">IFERROR(DE260/BZ260,"-")</f>
        <v>0.529411764705882</v>
      </c>
      <c r="BB260" s="5" t="n">
        <f aca="false">IFERROR(DF260/CB260,"-")</f>
        <v>0.274572779057084</v>
      </c>
      <c r="BC260" s="3" t="n">
        <f aca="false">IFERROR(DF260/DE260,"-")</f>
        <v>503.444444444444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0.0588235294117647</v>
      </c>
      <c r="BH260" s="5" t="n">
        <f aca="false">IFERROR(DJ260/CB260,"-")</f>
        <v>0.000727184583686826</v>
      </c>
      <c r="BI260" s="3" t="n">
        <f aca="false">IFERROR(DJ260/DI260,"-")</f>
        <v>12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</v>
      </c>
      <c r="BN260" s="5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0</v>
      </c>
      <c r="BU260" s="5" t="n">
        <f aca="false">IFERROR(DT260/BZ260,"-")</f>
        <v>0</v>
      </c>
      <c r="BV260" s="5" t="str">
        <f aca="false">IFERROR(DT260/DS260,"-")</f>
        <v>-</v>
      </c>
      <c r="BW260" s="5" t="n">
        <f aca="false">IFERROR(DU260/BZ260,"-")</f>
        <v>0</v>
      </c>
      <c r="BX260" s="5" t="str">
        <f aca="false">IFERROR(DU260/DS260,"-")</f>
        <v>-</v>
      </c>
      <c r="BZ260" s="6" t="n">
        <v>17</v>
      </c>
      <c r="CA260" s="6" t="n">
        <v>31</v>
      </c>
      <c r="CB260" s="6" t="n">
        <v>16502</v>
      </c>
      <c r="CC260" s="6" t="n">
        <v>16502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44190</v>
      </c>
      <c r="CM260" s="6" t="n">
        <v>8</v>
      </c>
      <c r="CN260" s="6" t="n">
        <v>1920</v>
      </c>
      <c r="CO260" s="6" t="n">
        <v>11</v>
      </c>
      <c r="CP260" s="6" t="n">
        <v>972</v>
      </c>
      <c r="CQ260" s="6" t="n">
        <v>14</v>
      </c>
      <c r="CR260" s="6" t="n">
        <v>2420</v>
      </c>
      <c r="CS260" s="6" t="n">
        <v>0</v>
      </c>
      <c r="CT260" s="6" t="n">
        <v>0</v>
      </c>
      <c r="CU260" s="6" t="n">
        <v>2</v>
      </c>
      <c r="CV260" s="6" t="n">
        <v>131</v>
      </c>
      <c r="CW260" s="6" t="n">
        <v>0</v>
      </c>
      <c r="CX260" s="6" t="n">
        <v>0</v>
      </c>
      <c r="CY260" s="6" t="n">
        <v>15</v>
      </c>
      <c r="CZ260" s="6" t="n">
        <v>4902</v>
      </c>
      <c r="DA260" s="6" t="n">
        <v>10</v>
      </c>
      <c r="DB260" s="6" t="n">
        <v>1068</v>
      </c>
      <c r="DC260" s="6" t="n">
        <v>2</v>
      </c>
      <c r="DD260" s="6" t="n">
        <v>546</v>
      </c>
      <c r="DE260" s="6" t="n">
        <v>9</v>
      </c>
      <c r="DF260" s="6" t="n">
        <v>4531</v>
      </c>
      <c r="DG260" s="6" t="n">
        <v>0</v>
      </c>
      <c r="DH260" s="6" t="n">
        <v>0</v>
      </c>
      <c r="DI260" s="6" t="n">
        <v>1</v>
      </c>
      <c r="DJ260" s="6" t="n">
        <v>12</v>
      </c>
      <c r="DK260" s="6" t="n">
        <v>0</v>
      </c>
      <c r="DL260" s="6" t="n">
        <v>0</v>
      </c>
      <c r="DM260" s="6" t="n">
        <v>0</v>
      </c>
      <c r="DN260" s="6" t="n">
        <v>0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0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2</v>
      </c>
      <c r="B261" s="7" t="s">
        <v>222</v>
      </c>
      <c r="C261" s="7" t="s">
        <v>247</v>
      </c>
      <c r="D261" s="7" t="s">
        <v>221</v>
      </c>
      <c r="E261" s="7" t="s">
        <v>217</v>
      </c>
      <c r="F261" s="7" t="s">
        <v>218</v>
      </c>
      <c r="G261" s="4" t="n">
        <f aca="false">IFERROR(CA261/BZ261,"-")</f>
        <v>1.5</v>
      </c>
      <c r="H261" s="3" t="n">
        <f aca="false">IFERROR(CB261/BZ261,"-")</f>
        <v>23888.5</v>
      </c>
      <c r="I261" s="3" t="n">
        <f aca="false">IFERROR(CB261/CA261,"-")</f>
        <v>15925.6666666667</v>
      </c>
      <c r="J261" s="3" t="n">
        <f aca="false">IFERROR(CC261/BZ261,"-")</f>
        <v>238885</v>
      </c>
      <c r="K261" s="3" t="n">
        <f aca="false">IFERROR(CC261/CA261,"-")</f>
        <v>159256.666666667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</v>
      </c>
      <c r="P261" s="5" t="n">
        <f aca="false">IFERROR(CG261/CB261,"-")</f>
        <v>0</v>
      </c>
      <c r="Q261" s="3" t="str">
        <f aca="false">IFERROR(CG261/CF261,"-")</f>
        <v>-</v>
      </c>
      <c r="R261" s="5" t="n">
        <f aca="false">IFERROR(CH261/BZ261,"-")</f>
        <v>1</v>
      </c>
      <c r="S261" s="5" t="n">
        <f aca="false">IFERROR(CI261/CB261,"-")</f>
        <v>1</v>
      </c>
      <c r="T261" s="3" t="n">
        <f aca="false">IFERROR(CI261/CH261,"-")</f>
        <v>23888.5</v>
      </c>
      <c r="U261" s="5" t="n">
        <f aca="false">IFERROR(CJ261/BZ261,"-")</f>
        <v>1</v>
      </c>
      <c r="V261" s="5" t="n">
        <f aca="false">IFERROR(CK261/CB261,"-")</f>
        <v>1</v>
      </c>
      <c r="W261" s="3" t="n">
        <f aca="false">IFERROR(CK261/CJ261,"-")</f>
        <v>23888.5</v>
      </c>
      <c r="X261" s="3" t="n">
        <f aca="false">IFERROR(CL261/BZ261,"-")</f>
        <v>46362.5</v>
      </c>
      <c r="Y261" s="3" t="n">
        <f aca="false">IFERROR(CL261/CA261,"-")</f>
        <v>30908.3333333333</v>
      </c>
      <c r="Z261" s="5" t="n">
        <f aca="false">IFERROR(CM261/BZ261,"-")</f>
        <v>0</v>
      </c>
      <c r="AA261" s="5" t="n">
        <f aca="false">IFERROR(CN261/CB261,"-")</f>
        <v>0</v>
      </c>
      <c r="AB261" s="3" t="str">
        <f aca="false">IFERROR(CN261/CM261,"-")</f>
        <v>-</v>
      </c>
      <c r="AC261" s="5" t="n">
        <f aca="false">IFERROR(CO261/BZ261,"-")</f>
        <v>1</v>
      </c>
      <c r="AD261" s="5" t="n">
        <f aca="false">IFERROR(CP261/CB261,"-")</f>
        <v>0.00761872867697846</v>
      </c>
      <c r="AE261" s="3" t="n">
        <f aca="false">IFERROR(CP261/CO261,"-")</f>
        <v>182</v>
      </c>
      <c r="AF261" s="5" t="n">
        <f aca="false">IFERROR(CQ261/BZ261,"-")</f>
        <v>0</v>
      </c>
      <c r="AG261" s="5" t="n">
        <f aca="false">IFERROR(CR261/CB261,"-")</f>
        <v>0</v>
      </c>
      <c r="AH261" s="3" t="str">
        <f aca="false">IFERROR(CR261/CQ261,"-")</f>
        <v>-</v>
      </c>
      <c r="AI261" s="5" t="n">
        <f aca="false">IFERROR(CS261/BZ261,"-")</f>
        <v>1</v>
      </c>
      <c r="AJ261" s="5" t="n">
        <f aca="false">IFERROR(CT261/CB261,"-")</f>
        <v>0.977478703141679</v>
      </c>
      <c r="AK261" s="3" t="n">
        <f aca="false">IFERROR(CT261/CS261,"-")</f>
        <v>23350.5</v>
      </c>
      <c r="AL261" s="5" t="n">
        <f aca="false">IFERROR(CU261/BZ261,"-")</f>
        <v>0</v>
      </c>
      <c r="AM261" s="5" t="n">
        <f aca="false">IFERROR(CV261/CB261,"-")</f>
        <v>0</v>
      </c>
      <c r="AN261" s="3" t="str">
        <f aca="false">IFERROR(CV261/CU261,"-")</f>
        <v>-</v>
      </c>
      <c r="AO261" s="5" t="n">
        <f aca="false">IFERROR(CW261/BZ261,"-")</f>
        <v>0</v>
      </c>
      <c r="AP261" s="5" t="n">
        <f aca="false">IFERROR(CX261/CB261,"-")</f>
        <v>0</v>
      </c>
      <c r="AQ261" s="3" t="str">
        <f aca="false">IFERROR(CX261/CW261,"-")</f>
        <v>-</v>
      </c>
      <c r="AR261" s="5" t="n">
        <f aca="false">IFERROR(CY261/BZ261,"-")</f>
        <v>0</v>
      </c>
      <c r="AS261" s="5" t="n">
        <f aca="false">IFERROR(CZ261/CB261,"-")</f>
        <v>0</v>
      </c>
      <c r="AT261" s="3" t="str">
        <f aca="false">IFERROR(CZ261/CY261,"-")</f>
        <v>-</v>
      </c>
      <c r="AU261" s="5" t="n">
        <f aca="false">IFERROR(DA261/BZ261,"-")</f>
        <v>0.5</v>
      </c>
      <c r="AV261" s="5" t="n">
        <f aca="false">IFERROR(DB261/CB261,"-")</f>
        <v>0.0134792891977311</v>
      </c>
      <c r="AW261" s="3" t="n">
        <f aca="false">IFERROR(DB261/DA261,"-")</f>
        <v>644</v>
      </c>
      <c r="AX261" s="5" t="n">
        <f aca="false">IFERROR(DC261/BZ261,"-")</f>
        <v>0</v>
      </c>
      <c r="AY261" s="5" t="n">
        <f aca="false">IFERROR(DD261/CB261,"-")</f>
        <v>0</v>
      </c>
      <c r="AZ261" s="3" t="str">
        <f aca="false">IFERROR(DD261/DC261,"-")</f>
        <v>-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0.5</v>
      </c>
      <c r="BH261" s="5" t="n">
        <f aca="false">IFERROR(DJ261/CB261,"-")</f>
        <v>0.00142327898361136</v>
      </c>
      <c r="BI261" s="3" t="n">
        <f aca="false">IFERROR(DJ261/DI261,"-")</f>
        <v>68</v>
      </c>
      <c r="BJ261" s="5" t="n">
        <f aca="false">IFERROR(DK261/BZ261,"-")</f>
        <v>0.5</v>
      </c>
      <c r="BK261" s="5" t="n">
        <f aca="false">IFERROR(DL261/CB261,"-")</f>
        <v>0.00142327898361136</v>
      </c>
      <c r="BL261" s="3" t="n">
        <f aca="false">IFERROR(DL261/DK261,"-")</f>
        <v>68</v>
      </c>
      <c r="BM261" s="5" t="n">
        <f aca="false">IFERROR(DM261/BZ261,"-")</f>
        <v>0</v>
      </c>
      <c r="BN261" s="5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.5</v>
      </c>
      <c r="BU261" s="5" t="n">
        <f aca="false">IFERROR(DT261/BZ261,"-")</f>
        <v>0</v>
      </c>
      <c r="BV261" s="5" t="n">
        <f aca="false">IFERROR(DT261/DS261,"-")</f>
        <v>0</v>
      </c>
      <c r="BW261" s="5" t="n">
        <f aca="false">IFERROR(DU261/BZ261,"-")</f>
        <v>0</v>
      </c>
      <c r="BX261" s="5" t="n">
        <f aca="false">IFERROR(DU261/DS261,"-")</f>
        <v>0</v>
      </c>
      <c r="BZ261" s="6" t="n">
        <v>2</v>
      </c>
      <c r="CA261" s="6" t="n">
        <v>3</v>
      </c>
      <c r="CB261" s="6" t="n">
        <v>47777</v>
      </c>
      <c r="CC261" s="6" t="n">
        <v>477770</v>
      </c>
      <c r="CD261" s="6" t="n">
        <v>0</v>
      </c>
      <c r="CE261" s="6" t="n">
        <v>0</v>
      </c>
      <c r="CF261" s="6" t="n">
        <v>0</v>
      </c>
      <c r="CG261" s="6" t="n">
        <v>0</v>
      </c>
      <c r="CH261" s="6" t="n">
        <v>2</v>
      </c>
      <c r="CI261" s="6" t="n">
        <v>47777</v>
      </c>
      <c r="CJ261" s="6" t="n">
        <v>2</v>
      </c>
      <c r="CK261" s="6" t="n">
        <v>47777</v>
      </c>
      <c r="CL261" s="6" t="n">
        <v>92725</v>
      </c>
      <c r="CM261" s="6" t="n">
        <v>0</v>
      </c>
      <c r="CN261" s="6" t="n">
        <v>0</v>
      </c>
      <c r="CO261" s="6" t="n">
        <v>2</v>
      </c>
      <c r="CP261" s="6" t="n">
        <v>364</v>
      </c>
      <c r="CQ261" s="6" t="n">
        <v>0</v>
      </c>
      <c r="CR261" s="6" t="n">
        <v>0</v>
      </c>
      <c r="CS261" s="6" t="n">
        <v>2</v>
      </c>
      <c r="CT261" s="6" t="n">
        <v>46701</v>
      </c>
      <c r="CU261" s="6" t="n">
        <v>0</v>
      </c>
      <c r="CV261" s="6" t="n">
        <v>0</v>
      </c>
      <c r="CW261" s="6" t="n">
        <v>0</v>
      </c>
      <c r="CX261" s="6" t="n">
        <v>0</v>
      </c>
      <c r="CY261" s="6" t="n">
        <v>0</v>
      </c>
      <c r="CZ261" s="6" t="n">
        <v>0</v>
      </c>
      <c r="DA261" s="6" t="n">
        <v>1</v>
      </c>
      <c r="DB261" s="6" t="n">
        <v>644</v>
      </c>
      <c r="DC261" s="6" t="n">
        <v>0</v>
      </c>
      <c r="DD261" s="6" t="n">
        <v>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1</v>
      </c>
      <c r="DJ261" s="6" t="n">
        <v>68</v>
      </c>
      <c r="DK261" s="6" t="n">
        <v>1</v>
      </c>
      <c r="DL261" s="6" t="n">
        <v>68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1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2</v>
      </c>
      <c r="B262" s="7" t="s">
        <v>222</v>
      </c>
      <c r="C262" s="7" t="s">
        <v>247</v>
      </c>
      <c r="D262" s="7" t="s">
        <v>221</v>
      </c>
      <c r="E262" s="7" t="s">
        <v>217</v>
      </c>
      <c r="F262" s="7" t="s">
        <v>219</v>
      </c>
      <c r="G262" s="4" t="n">
        <f aca="false">IFERROR(CA262/BZ262,"-")</f>
        <v>1.48275862068966</v>
      </c>
      <c r="H262" s="3" t="n">
        <f aca="false">IFERROR(CB262/BZ262,"-")</f>
        <v>917.612068965517</v>
      </c>
      <c r="I262" s="3" t="n">
        <f aca="false">IFERROR(CB262/CA262,"-")</f>
        <v>618.854651162791</v>
      </c>
      <c r="J262" s="3" t="n">
        <f aca="false">IFERROR(CC262/BZ262,"-")</f>
        <v>9176.12068965517</v>
      </c>
      <c r="K262" s="3" t="n">
        <f aca="false">IFERROR(CC262/CA262,"-")</f>
        <v>6188.54651162791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2431.12068965517</v>
      </c>
      <c r="Y262" s="3" t="n">
        <f aca="false">IFERROR(CL262/CA262,"-")</f>
        <v>1639.59302325581</v>
      </c>
      <c r="Z262" s="5" t="n">
        <f aca="false">IFERROR(CM262/BZ262,"-")</f>
        <v>0.46551724137931</v>
      </c>
      <c r="AA262" s="5" t="n">
        <f aca="false">IFERROR(CN262/CB262,"-")</f>
        <v>0.189566246723599</v>
      </c>
      <c r="AB262" s="3" t="n">
        <f aca="false">IFERROR(CN262/CM262,"-")</f>
        <v>373.666666666667</v>
      </c>
      <c r="AC262" s="5" t="n">
        <f aca="false">IFERROR(CO262/BZ262,"-")</f>
        <v>0.577586206896552</v>
      </c>
      <c r="AD262" s="5" t="n">
        <f aca="false">IFERROR(CP262/CB262,"-")</f>
        <v>0.138167845701455</v>
      </c>
      <c r="AE262" s="3" t="n">
        <f aca="false">IFERROR(CP262/CO262,"-")</f>
        <v>219.507462686567</v>
      </c>
      <c r="AF262" s="5" t="n">
        <f aca="false">IFERROR(CQ262/BZ262,"-")</f>
        <v>0.258620689655172</v>
      </c>
      <c r="AG262" s="5" t="n">
        <f aca="false">IFERROR(CR262/CB262,"-")</f>
        <v>0.0455173191285477</v>
      </c>
      <c r="AH262" s="3" t="n">
        <f aca="false">IFERROR(CR262/CQ262,"-")</f>
        <v>161.5</v>
      </c>
      <c r="AI262" s="5" t="n">
        <f aca="false">IFERROR(CS262/BZ262,"-")</f>
        <v>0.0172413793103448</v>
      </c>
      <c r="AJ262" s="5" t="n">
        <f aca="false">IFERROR(CT262/CB262,"-")</f>
        <v>0.074838176300931</v>
      </c>
      <c r="AK262" s="3" t="n">
        <f aca="false">IFERROR(CT262/CS262,"-")</f>
        <v>3983</v>
      </c>
      <c r="AL262" s="5" t="n">
        <f aca="false">IFERROR(CU262/BZ262,"-")</f>
        <v>0.172413793103448</v>
      </c>
      <c r="AM262" s="5" t="n">
        <f aca="false">IFERROR(CV262/CB262,"-")</f>
        <v>0.0618640962768806</v>
      </c>
      <c r="AN262" s="3" t="n">
        <f aca="false">IFERROR(CV262/CU262,"-")</f>
        <v>329.25</v>
      </c>
      <c r="AO262" s="5" t="n">
        <f aca="false">IFERROR(CW262/BZ262,"-")</f>
        <v>0.0172413793103448</v>
      </c>
      <c r="AP262" s="5" t="n">
        <f aca="false">IFERROR(CX262/CB262,"-")</f>
        <v>0.00579652959800081</v>
      </c>
      <c r="AQ262" s="3" t="n">
        <f aca="false">IFERROR(CX262/CW262,"-")</f>
        <v>308.5</v>
      </c>
      <c r="AR262" s="5" t="n">
        <f aca="false">IFERROR(CY262/BZ262,"-")</f>
        <v>0.25</v>
      </c>
      <c r="AS262" s="5" t="n">
        <f aca="false">IFERROR(CZ262/CB262,"-")</f>
        <v>0.0528921582443186</v>
      </c>
      <c r="AT262" s="3" t="n">
        <f aca="false">IFERROR(CZ262/CY262,"-")</f>
        <v>194.137931034483</v>
      </c>
      <c r="AU262" s="5" t="n">
        <f aca="false">IFERROR(DA262/BZ262,"-")</f>
        <v>0.370689655172414</v>
      </c>
      <c r="AV262" s="5" t="n">
        <f aca="false">IFERROR(DB262/CB262,"-")</f>
        <v>0.307441541482296</v>
      </c>
      <c r="AW262" s="3" t="n">
        <f aca="false">IFERROR(DB262/DA262,"-")</f>
        <v>761.046511627907</v>
      </c>
      <c r="AX262" s="5" t="n">
        <f aca="false">IFERROR(DC262/BZ262,"-")</f>
        <v>0.0344827586206897</v>
      </c>
      <c r="AY262" s="5" t="n">
        <f aca="false">IFERROR(DD262/CB262,"-")</f>
        <v>0.0582283475663031</v>
      </c>
      <c r="AZ262" s="3" t="n">
        <f aca="false">IFERROR(DD262/DC262,"-")</f>
        <v>1549.5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577586206896552</v>
      </c>
      <c r="BH262" s="5" t="n">
        <f aca="false">IFERROR(DJ262/CB262,"-")</f>
        <v>0.0656877389776688</v>
      </c>
      <c r="BI262" s="3" t="n">
        <f aca="false">IFERROR(DJ262/DI262,"-")</f>
        <v>104.358208955224</v>
      </c>
      <c r="BJ262" s="5" t="n">
        <f aca="false">IFERROR(DK262/BZ262,"-")</f>
        <v>0.551724137931035</v>
      </c>
      <c r="BK262" s="5" t="n">
        <f aca="false">IFERROR(DL262/CB262,"-")</f>
        <v>0.056386986462238</v>
      </c>
      <c r="BL262" s="3" t="n">
        <f aca="false">IFERROR(DL262/DK262,"-")</f>
        <v>93.78125</v>
      </c>
      <c r="BM262" s="5" t="n">
        <f aca="false">IFERROR(DM262/BZ262,"-")</f>
        <v>0</v>
      </c>
      <c r="BN262" s="5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116</v>
      </c>
      <c r="CA262" s="6" t="n">
        <v>172</v>
      </c>
      <c r="CB262" s="6" t="n">
        <v>106443</v>
      </c>
      <c r="CC262" s="6" t="n">
        <v>1064430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282010</v>
      </c>
      <c r="CM262" s="6" t="n">
        <v>54</v>
      </c>
      <c r="CN262" s="6" t="n">
        <v>20178</v>
      </c>
      <c r="CO262" s="6" t="n">
        <v>67</v>
      </c>
      <c r="CP262" s="6" t="n">
        <v>14707</v>
      </c>
      <c r="CQ262" s="6" t="n">
        <v>30</v>
      </c>
      <c r="CR262" s="6" t="n">
        <v>4845</v>
      </c>
      <c r="CS262" s="6" t="n">
        <v>2</v>
      </c>
      <c r="CT262" s="6" t="n">
        <v>7966</v>
      </c>
      <c r="CU262" s="6" t="n">
        <v>20</v>
      </c>
      <c r="CV262" s="6" t="n">
        <v>6585</v>
      </c>
      <c r="CW262" s="6" t="n">
        <v>2</v>
      </c>
      <c r="CX262" s="6" t="n">
        <v>617</v>
      </c>
      <c r="CY262" s="6" t="n">
        <v>29</v>
      </c>
      <c r="CZ262" s="6" t="n">
        <v>5630</v>
      </c>
      <c r="DA262" s="6" t="n">
        <v>43</v>
      </c>
      <c r="DB262" s="6" t="n">
        <v>32725</v>
      </c>
      <c r="DC262" s="6" t="n">
        <v>4</v>
      </c>
      <c r="DD262" s="6" t="n">
        <v>6198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67</v>
      </c>
      <c r="DJ262" s="6" t="n">
        <v>6992</v>
      </c>
      <c r="DK262" s="6" t="n">
        <v>64</v>
      </c>
      <c r="DL262" s="6" t="n">
        <v>6002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42</v>
      </c>
      <c r="B263" s="7" t="s">
        <v>222</v>
      </c>
      <c r="C263" s="7" t="s">
        <v>247</v>
      </c>
      <c r="D263" s="7" t="s">
        <v>221</v>
      </c>
      <c r="E263" s="7" t="s">
        <v>220</v>
      </c>
      <c r="F263" s="7" t="s">
        <v>219</v>
      </c>
      <c r="G263" s="4" t="n">
        <f aca="false">IFERROR(CA263/BZ263,"-")</f>
        <v>1.5</v>
      </c>
      <c r="H263" s="3" t="n">
        <f aca="false">IFERROR(CB263/BZ263,"-")</f>
        <v>892.75</v>
      </c>
      <c r="I263" s="3" t="n">
        <f aca="false">IFERROR(CB263/CA263,"-")</f>
        <v>595.166666666667</v>
      </c>
      <c r="J263" s="3" t="n">
        <f aca="false">IFERROR(CC263/BZ263,"-")</f>
        <v>8927.5</v>
      </c>
      <c r="K263" s="3" t="n">
        <f aca="false">IFERROR(CC263/CA263,"-")</f>
        <v>5951.66666666667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2324.375</v>
      </c>
      <c r="Y263" s="3" t="n">
        <f aca="false">IFERROR(CL263/CA263,"-")</f>
        <v>1549.58333333333</v>
      </c>
      <c r="Z263" s="5" t="n">
        <f aca="false">IFERROR(CM263/BZ263,"-")</f>
        <v>0.4375</v>
      </c>
      <c r="AA263" s="5" t="n">
        <f aca="false">IFERROR(CN263/CB263,"-")</f>
        <v>0.121114533744049</v>
      </c>
      <c r="AB263" s="3" t="n">
        <f aca="false">IFERROR(CN263/CM263,"-")</f>
        <v>247.142857142857</v>
      </c>
      <c r="AC263" s="5" t="n">
        <f aca="false">IFERROR(CO263/BZ263,"-")</f>
        <v>0.625</v>
      </c>
      <c r="AD263" s="5" t="n">
        <f aca="false">IFERROR(CP263/CB263,"-")</f>
        <v>0.0548165779893587</v>
      </c>
      <c r="AE263" s="3" t="n">
        <f aca="false">IFERROR(CP263/CO263,"-")</f>
        <v>78.3</v>
      </c>
      <c r="AF263" s="5" t="n">
        <f aca="false">IFERROR(CQ263/BZ263,"-")</f>
        <v>0.9375</v>
      </c>
      <c r="AG263" s="5" t="n">
        <f aca="false">IFERROR(CR263/CB263,"-")</f>
        <v>0.158218986278353</v>
      </c>
      <c r="AH263" s="3" t="n">
        <f aca="false">IFERROR(CR263/CQ263,"-")</f>
        <v>150.666666666667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</v>
      </c>
      <c r="AM263" s="5" t="n">
        <f aca="false">IFERROR(CV263/CB263,"-")</f>
        <v>0</v>
      </c>
      <c r="AN263" s="3" t="str">
        <f aca="false">IFERROR(CV263/CU263,"-")</f>
        <v>-</v>
      </c>
      <c r="AO263" s="5" t="n">
        <f aca="false">IFERROR(CW263/BZ263,"-")</f>
        <v>0</v>
      </c>
      <c r="AP263" s="5" t="n">
        <f aca="false">IFERROR(CX263/CB263,"-")</f>
        <v>0</v>
      </c>
      <c r="AQ263" s="3" t="str">
        <f aca="false">IFERROR(CX263/CW263,"-")</f>
        <v>-</v>
      </c>
      <c r="AR263" s="5" t="n">
        <f aca="false">IFERROR(CY263/BZ263,"-")</f>
        <v>0.75</v>
      </c>
      <c r="AS263" s="5" t="n">
        <f aca="false">IFERROR(CZ263/CB263,"-")</f>
        <v>0.346261551386166</v>
      </c>
      <c r="AT263" s="3" t="n">
        <f aca="false">IFERROR(CZ263/CY263,"-")</f>
        <v>412.166666666667</v>
      </c>
      <c r="AU263" s="5" t="n">
        <f aca="false">IFERROR(DA263/BZ263,"-")</f>
        <v>0.4375</v>
      </c>
      <c r="AV263" s="5" t="n">
        <f aca="false">IFERROR(DB263/CB263,"-")</f>
        <v>0.0574068888266592</v>
      </c>
      <c r="AW263" s="3" t="n">
        <f aca="false">IFERROR(DB263/DA263,"-")</f>
        <v>117.142857142857</v>
      </c>
      <c r="AX263" s="5" t="n">
        <f aca="false">IFERROR(DC263/BZ263,"-")</f>
        <v>0.0625</v>
      </c>
      <c r="AY263" s="5" t="n">
        <f aca="false">IFERROR(DD263/CB263,"-")</f>
        <v>0.0281433772052646</v>
      </c>
      <c r="AZ263" s="3" t="n">
        <f aca="false">IFERROR(DD263/DC263,"-")</f>
        <v>402</v>
      </c>
      <c r="BA263" s="5" t="n">
        <f aca="false">IFERROR(DE263/BZ263,"-")</f>
        <v>0.3125</v>
      </c>
      <c r="BB263" s="5" t="n">
        <f aca="false">IFERROR(DF263/CB263,"-")</f>
        <v>0.234038084570148</v>
      </c>
      <c r="BC263" s="3" t="n">
        <f aca="false">IFERROR(DF263/DE263,"-")</f>
        <v>668.6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</v>
      </c>
      <c r="BH263" s="5" t="n">
        <f aca="false">IFERROR(DJ263/CB263,"-")</f>
        <v>0</v>
      </c>
      <c r="BI263" s="3" t="str">
        <f aca="false">IFERROR(DJ263/DI263,"-")</f>
        <v>-</v>
      </c>
      <c r="BJ263" s="5" t="n">
        <f aca="false">IFERROR(DK263/BZ263,"-")</f>
        <v>0</v>
      </c>
      <c r="BK263" s="5" t="n">
        <f aca="false">IFERROR(DL263/CB263,"-")</f>
        <v>0</v>
      </c>
      <c r="BL263" s="3" t="str">
        <f aca="false">IFERROR(DL263/DK263,"-")</f>
        <v>-</v>
      </c>
      <c r="BM263" s="5" t="n">
        <f aca="false">IFERROR(DM263/BZ263,"-")</f>
        <v>0</v>
      </c>
      <c r="BN263" s="5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16</v>
      </c>
      <c r="CA263" s="6" t="n">
        <v>24</v>
      </c>
      <c r="CB263" s="6" t="n">
        <v>14284</v>
      </c>
      <c r="CC263" s="6" t="n">
        <v>14284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37190</v>
      </c>
      <c r="CM263" s="6" t="n">
        <v>7</v>
      </c>
      <c r="CN263" s="6" t="n">
        <v>1730</v>
      </c>
      <c r="CO263" s="6" t="n">
        <v>10</v>
      </c>
      <c r="CP263" s="6" t="n">
        <v>783</v>
      </c>
      <c r="CQ263" s="6" t="n">
        <v>15</v>
      </c>
      <c r="CR263" s="6" t="n">
        <v>2260</v>
      </c>
      <c r="CS263" s="6" t="n">
        <v>0</v>
      </c>
      <c r="CT263" s="6" t="n">
        <v>0</v>
      </c>
      <c r="CU263" s="6" t="n">
        <v>0</v>
      </c>
      <c r="CV263" s="6" t="n">
        <v>0</v>
      </c>
      <c r="CW263" s="6" t="n">
        <v>0</v>
      </c>
      <c r="CX263" s="6" t="n">
        <v>0</v>
      </c>
      <c r="CY263" s="6" t="n">
        <v>12</v>
      </c>
      <c r="CZ263" s="6" t="n">
        <v>4946</v>
      </c>
      <c r="DA263" s="6" t="n">
        <v>7</v>
      </c>
      <c r="DB263" s="6" t="n">
        <v>820</v>
      </c>
      <c r="DC263" s="6" t="n">
        <v>1</v>
      </c>
      <c r="DD263" s="6" t="n">
        <v>402</v>
      </c>
      <c r="DE263" s="6" t="n">
        <v>5</v>
      </c>
      <c r="DF263" s="6" t="n">
        <v>3343</v>
      </c>
      <c r="DG263" s="6" t="n">
        <v>0</v>
      </c>
      <c r="DH263" s="6" t="n">
        <v>0</v>
      </c>
      <c r="DI263" s="6" t="n">
        <v>0</v>
      </c>
      <c r="DJ263" s="6" t="n">
        <v>0</v>
      </c>
      <c r="DK263" s="6" t="n">
        <v>0</v>
      </c>
      <c r="DL263" s="6" t="n">
        <v>0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3</v>
      </c>
      <c r="B264" s="7" t="s">
        <v>214</v>
      </c>
      <c r="C264" s="7" t="s">
        <v>247</v>
      </c>
      <c r="D264" s="7" t="s">
        <v>216</v>
      </c>
      <c r="E264" s="7" t="s">
        <v>224</v>
      </c>
      <c r="F264" s="7" t="s">
        <v>219</v>
      </c>
      <c r="G264" s="4" t="n">
        <f aca="false">IFERROR(CA264/BZ264,"-")</f>
        <v>5.66666666666667</v>
      </c>
      <c r="H264" s="3" t="n">
        <f aca="false">IFERROR(CB264/BZ264,"-")</f>
        <v>24960.6666666667</v>
      </c>
      <c r="I264" s="3" t="n">
        <f aca="false">IFERROR(CB264/CA264,"-")</f>
        <v>4404.82352941177</v>
      </c>
      <c r="J264" s="3" t="n">
        <f aca="false">IFERROR(CC264/BZ264,"-")</f>
        <v>249606.666666667</v>
      </c>
      <c r="K264" s="3" t="n">
        <f aca="false">IFERROR(CC264/CA264,"-")</f>
        <v>44048.2352941177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38200</v>
      </c>
      <c r="Y264" s="3" t="n">
        <f aca="false">IFERROR(CL264/CA264,"-")</f>
        <v>6741.17647058824</v>
      </c>
      <c r="Z264" s="5" t="n">
        <f aca="false">IFERROR(CM264/BZ264,"-")</f>
        <v>0</v>
      </c>
      <c r="AA264" s="5" t="n">
        <f aca="false">IFERROR(CN264/CB264,"-")</f>
        <v>0</v>
      </c>
      <c r="AB264" s="3" t="str">
        <f aca="false">IFERROR(CN264/CM264,"-")</f>
        <v>-</v>
      </c>
      <c r="AC264" s="5" t="n">
        <f aca="false">IFERROR(CO264/BZ264,"-")</f>
        <v>0</v>
      </c>
      <c r="AD264" s="5" t="n">
        <f aca="false">IFERROR(CP264/CB264,"-")</f>
        <v>0</v>
      </c>
      <c r="AE264" s="3" t="str">
        <f aca="false">IFERROR(CP264/CO264,"-")</f>
        <v>-</v>
      </c>
      <c r="AF264" s="5" t="n">
        <f aca="false">IFERROR(CQ264/BZ264,"-")</f>
        <v>0.333333333333333</v>
      </c>
      <c r="AG264" s="5" t="n">
        <f aca="false">IFERROR(CR264/CB264,"-")</f>
        <v>0.0686947464010042</v>
      </c>
      <c r="AH264" s="3" t="n">
        <f aca="false">IFERROR(CR264/CQ264,"-")</f>
        <v>5144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666666666666667</v>
      </c>
      <c r="AM264" s="5" t="n">
        <f aca="false">IFERROR(CV264/CB264,"-")</f>
        <v>0.00241713629443658</v>
      </c>
      <c r="AN264" s="3" t="n">
        <f aca="false">IFERROR(CV264/CU264,"-")</f>
        <v>90.5</v>
      </c>
      <c r="AO264" s="5" t="n">
        <f aca="false">IFERROR(CW264/BZ264,"-")</f>
        <v>0.333333333333333</v>
      </c>
      <c r="AP264" s="5" t="n">
        <f aca="false">IFERROR(CX264/CB264,"-")</f>
        <v>0.00845329985844395</v>
      </c>
      <c r="AQ264" s="3" t="n">
        <f aca="false">IFERROR(CX264/CW264,"-")</f>
        <v>633</v>
      </c>
      <c r="AR264" s="5" t="n">
        <f aca="false">IFERROR(CY264/BZ264,"-")</f>
        <v>0.333333333333333</v>
      </c>
      <c r="AS264" s="5" t="n">
        <f aca="false">IFERROR(CZ264/CB264,"-")</f>
        <v>0.320317299217435</v>
      </c>
      <c r="AT264" s="3" t="n">
        <f aca="false">IFERROR(CZ264/CY264,"-")</f>
        <v>23986</v>
      </c>
      <c r="AU264" s="5" t="n">
        <f aca="false">IFERROR(DA264/BZ264,"-")</f>
        <v>0.333333333333333</v>
      </c>
      <c r="AV264" s="5" t="n">
        <f aca="false">IFERROR(DB264/CB264,"-")</f>
        <v>0.0642611041371758</v>
      </c>
      <c r="AW264" s="3" t="n">
        <f aca="false">IFERROR(DB264/DA264,"-")</f>
        <v>4812</v>
      </c>
      <c r="AX264" s="5" t="n">
        <f aca="false">IFERROR(DC264/BZ264,"-")</f>
        <v>0.333333333333333</v>
      </c>
      <c r="AY264" s="5" t="n">
        <f aca="false">IFERROR(DD264/CB264,"-")</f>
        <v>0.0180283646270132</v>
      </c>
      <c r="AZ264" s="3" t="n">
        <f aca="false">IFERROR(DD264/DC264,"-")</f>
        <v>1350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.333333333333333</v>
      </c>
      <c r="BE264" s="5" t="n">
        <f aca="false">IFERROR(DH264/CB264,"-")</f>
        <v>0.381587030260944</v>
      </c>
      <c r="BF264" s="3" t="n">
        <f aca="false">IFERROR(DH264/DG264,"-")</f>
        <v>28574</v>
      </c>
      <c r="BG264" s="5" t="n">
        <f aca="false">IFERROR(DI264/BZ264,"-")</f>
        <v>0</v>
      </c>
      <c r="BH264" s="5" t="n">
        <f aca="false">IFERROR(DJ264/CB264,"-")</f>
        <v>0</v>
      </c>
      <c r="BI264" s="3" t="str">
        <f aca="false">IFERROR(DJ264/DI264,"-")</f>
        <v>-</v>
      </c>
      <c r="BJ264" s="5" t="n">
        <f aca="false">IFERROR(DK264/BZ264,"-")</f>
        <v>0</v>
      </c>
      <c r="BK264" s="5" t="n">
        <f aca="false">IFERROR(DL264/CB264,"-")</f>
        <v>0</v>
      </c>
      <c r="BL264" s="3" t="str">
        <f aca="false">IFERROR(DL264/DK264,"-")</f>
        <v>-</v>
      </c>
      <c r="BM264" s="5" t="n">
        <f aca="false">IFERROR(DM264/BZ264,"-")</f>
        <v>0.666666666666667</v>
      </c>
      <c r="BN264" s="5" t="n">
        <f aca="false">IFERROR(DN264/CB264,"-")</f>
        <v>0.136241019203547</v>
      </c>
      <c r="BO264" s="3" t="n">
        <f aca="false">IFERROR(DN264/DM264,"-")</f>
        <v>5101</v>
      </c>
      <c r="BP264" s="5" t="n">
        <f aca="false">IFERROR(DO264/BZ264,"-")</f>
        <v>1</v>
      </c>
      <c r="BQ264" s="3" t="n">
        <f aca="false">IFERROR(DP264/DO264,"-")</f>
        <v>13.3333333333333</v>
      </c>
      <c r="BR264" s="3" t="n">
        <f aca="false">IFERROR(DQ264/DO264,"-")</f>
        <v>9428</v>
      </c>
      <c r="BS264" s="3" t="n">
        <f aca="false">IFERROR(DR264/DO264,"-")</f>
        <v>3466.66666666667</v>
      </c>
      <c r="BT264" s="5" t="n">
        <f aca="false">IFERROR(DS264/BZ264,"-")</f>
        <v>0.333333333333333</v>
      </c>
      <c r="BU264" s="5" t="n">
        <f aca="false">IFERROR(DT264/BZ264,"-")</f>
        <v>0</v>
      </c>
      <c r="BV264" s="5" t="n">
        <f aca="false">IFERROR(DT264/DS264,"-")</f>
        <v>0</v>
      </c>
      <c r="BW264" s="5" t="n">
        <f aca="false">IFERROR(DU264/BZ264,"-")</f>
        <v>0</v>
      </c>
      <c r="BX264" s="5" t="n">
        <f aca="false">IFERROR(DU264/DS264,"-")</f>
        <v>0</v>
      </c>
      <c r="BZ264" s="6" t="n">
        <v>3</v>
      </c>
      <c r="CA264" s="6" t="n">
        <v>17</v>
      </c>
      <c r="CB264" s="6" t="n">
        <v>74882</v>
      </c>
      <c r="CC264" s="6" t="n">
        <v>74882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114600</v>
      </c>
      <c r="CM264" s="6" t="n">
        <v>0</v>
      </c>
      <c r="CN264" s="6" t="n">
        <v>0</v>
      </c>
      <c r="CO264" s="6" t="n">
        <v>0</v>
      </c>
      <c r="CP264" s="6" t="n">
        <v>0</v>
      </c>
      <c r="CQ264" s="6" t="n">
        <v>1</v>
      </c>
      <c r="CR264" s="6" t="n">
        <v>5144</v>
      </c>
      <c r="CS264" s="6" t="n">
        <v>0</v>
      </c>
      <c r="CT264" s="6" t="n">
        <v>0</v>
      </c>
      <c r="CU264" s="6" t="n">
        <v>2</v>
      </c>
      <c r="CV264" s="6" t="n">
        <v>181</v>
      </c>
      <c r="CW264" s="6" t="n">
        <v>1</v>
      </c>
      <c r="CX264" s="6" t="n">
        <v>633</v>
      </c>
      <c r="CY264" s="6" t="n">
        <v>1</v>
      </c>
      <c r="CZ264" s="6" t="n">
        <v>23986</v>
      </c>
      <c r="DA264" s="6" t="n">
        <v>1</v>
      </c>
      <c r="DB264" s="6" t="n">
        <v>4812</v>
      </c>
      <c r="DC264" s="6" t="n">
        <v>1</v>
      </c>
      <c r="DD264" s="6" t="n">
        <v>1350</v>
      </c>
      <c r="DE264" s="6" t="n">
        <v>0</v>
      </c>
      <c r="DF264" s="6" t="n">
        <v>0</v>
      </c>
      <c r="DG264" s="6" t="n">
        <v>1</v>
      </c>
      <c r="DH264" s="6" t="n">
        <v>28574</v>
      </c>
      <c r="DI264" s="6" t="n">
        <v>0</v>
      </c>
      <c r="DJ264" s="6" t="n">
        <v>0</v>
      </c>
      <c r="DK264" s="6" t="n">
        <v>0</v>
      </c>
      <c r="DL264" s="6" t="n">
        <v>0</v>
      </c>
      <c r="DM264" s="6" t="n">
        <v>2</v>
      </c>
      <c r="DN264" s="6" t="n">
        <v>10202</v>
      </c>
      <c r="DO264" s="6" t="n">
        <v>3</v>
      </c>
      <c r="DP264" s="6" t="n">
        <v>40</v>
      </c>
      <c r="DQ264" s="6" t="n">
        <v>28284</v>
      </c>
      <c r="DR264" s="6" t="n">
        <v>10400</v>
      </c>
      <c r="DS264" s="6" t="n">
        <v>1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3</v>
      </c>
      <c r="B265" s="7" t="s">
        <v>214</v>
      </c>
      <c r="C265" s="7" t="s">
        <v>247</v>
      </c>
      <c r="D265" s="7" t="s">
        <v>216</v>
      </c>
      <c r="E265" s="7" t="s">
        <v>217</v>
      </c>
      <c r="F265" s="7" t="s">
        <v>218</v>
      </c>
      <c r="G265" s="4" t="n">
        <f aca="false">IFERROR(CA265/BZ265,"-")</f>
        <v>1.5</v>
      </c>
      <c r="H265" s="3" t="n">
        <f aca="false">IFERROR(CB265/BZ265,"-")</f>
        <v>673.5</v>
      </c>
      <c r="I265" s="3" t="n">
        <f aca="false">IFERROR(CB265/CA265,"-")</f>
        <v>449</v>
      </c>
      <c r="J265" s="3" t="n">
        <f aca="false">IFERROR(CC265/BZ265,"-")</f>
        <v>6735</v>
      </c>
      <c r="K265" s="3" t="n">
        <f aca="false">IFERROR(CC265/CA265,"-")</f>
        <v>4490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1</v>
      </c>
      <c r="P265" s="5" t="n">
        <f aca="false">IFERROR(CG265/CB265,"-")</f>
        <v>1</v>
      </c>
      <c r="Q265" s="3" t="n">
        <f aca="false">IFERROR(CG265/CF265,"-")</f>
        <v>673.5</v>
      </c>
      <c r="R265" s="5" t="n">
        <f aca="false">IFERROR(CH265/BZ265,"-")</f>
        <v>0</v>
      </c>
      <c r="S265" s="5" t="n">
        <f aca="false">IFERROR(CI265/CB265,"-")</f>
        <v>0</v>
      </c>
      <c r="T265" s="3" t="str">
        <f aca="false">IFERROR(CI265/CH265,"-")</f>
        <v>-</v>
      </c>
      <c r="U265" s="5" t="n">
        <f aca="false">IFERROR(CJ265/BZ265,"-")</f>
        <v>1</v>
      </c>
      <c r="V265" s="5" t="n">
        <f aca="false">IFERROR(CK265/CB265,"-")</f>
        <v>1</v>
      </c>
      <c r="W265" s="3" t="n">
        <f aca="false">IFERROR(CK265/CJ265,"-")</f>
        <v>673.5</v>
      </c>
      <c r="X265" s="3" t="n">
        <f aca="false">IFERROR(CL265/BZ265,"-")</f>
        <v>1555</v>
      </c>
      <c r="Y265" s="3" t="n">
        <f aca="false">IFERROR(CL265/CA265,"-")</f>
        <v>1036.66666666667</v>
      </c>
      <c r="Z265" s="5" t="n">
        <f aca="false">IFERROR(CM265/BZ265,"-")</f>
        <v>0</v>
      </c>
      <c r="AA265" s="5" t="n">
        <f aca="false">IFERROR(CN265/CB265,"-")</f>
        <v>0</v>
      </c>
      <c r="AB265" s="3" t="str">
        <f aca="false">IFERROR(CN265/CM265,"-")</f>
        <v>-</v>
      </c>
      <c r="AC265" s="5" t="n">
        <f aca="false">IFERROR(CO265/BZ265,"-")</f>
        <v>1</v>
      </c>
      <c r="AD265" s="5" t="n">
        <f aca="false">IFERROR(CP265/CB265,"-")</f>
        <v>0.162583518930958</v>
      </c>
      <c r="AE265" s="3" t="n">
        <f aca="false">IFERROR(CP265/CO265,"-")</f>
        <v>109.5</v>
      </c>
      <c r="AF265" s="5" t="n">
        <f aca="false">IFERROR(CQ265/BZ265,"-")</f>
        <v>0</v>
      </c>
      <c r="AG265" s="5" t="n">
        <f aca="false">IFERROR(CR265/CB265,"-")</f>
        <v>0</v>
      </c>
      <c r="AH265" s="3" t="str">
        <f aca="false">IFERROR(CR265/CQ265,"-")</f>
        <v>-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</v>
      </c>
      <c r="AM265" s="5" t="n">
        <f aca="false">IFERROR(CV265/CB265,"-")</f>
        <v>0</v>
      </c>
      <c r="AN265" s="3" t="str">
        <f aca="false">IFERROR(CV265/CU265,"-")</f>
        <v>-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0</v>
      </c>
      <c r="AS265" s="5" t="n">
        <f aca="false">IFERROR(CZ265/CB265,"-")</f>
        <v>0</v>
      </c>
      <c r="AT265" s="3" t="str">
        <f aca="false">IFERROR(CZ265/CY265,"-")</f>
        <v>-</v>
      </c>
      <c r="AU265" s="5" t="n">
        <f aca="false">IFERROR(DA265/BZ265,"-")</f>
        <v>0</v>
      </c>
      <c r="AV265" s="5" t="n">
        <f aca="false">IFERROR(DB265/CB265,"-")</f>
        <v>0</v>
      </c>
      <c r="AW265" s="3" t="str">
        <f aca="false">IFERROR(DB265/DA265,"-")</f>
        <v>-</v>
      </c>
      <c r="AX265" s="5" t="n">
        <f aca="false">IFERROR(DC265/BZ265,"-")</f>
        <v>0</v>
      </c>
      <c r="AY265" s="5" t="n">
        <f aca="false">IFERROR(DD265/CB265,"-")</f>
        <v>0</v>
      </c>
      <c r="AZ265" s="3" t="str">
        <f aca="false">IFERROR(DD265/DC265,"-")</f>
        <v>-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1</v>
      </c>
      <c r="BH265" s="5" t="n">
        <f aca="false">IFERROR(DJ265/CB265,"-")</f>
        <v>0.837416481069042</v>
      </c>
      <c r="BI265" s="3" t="n">
        <f aca="false">IFERROR(DJ265/DI265,"-")</f>
        <v>564</v>
      </c>
      <c r="BJ265" s="5" t="n">
        <f aca="false">IFERROR(DK265/BZ265,"-")</f>
        <v>1</v>
      </c>
      <c r="BK265" s="5" t="n">
        <f aca="false">IFERROR(DL265/CB265,"-")</f>
        <v>0.102449888641425</v>
      </c>
      <c r="BL265" s="3" t="n">
        <f aca="false">IFERROR(DL265/DK265,"-")</f>
        <v>69</v>
      </c>
      <c r="BM265" s="5" t="n">
        <f aca="false">IFERROR(DM265/BZ265,"-")</f>
        <v>0</v>
      </c>
      <c r="BN265" s="5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2</v>
      </c>
      <c r="CA265" s="6" t="n">
        <v>3</v>
      </c>
      <c r="CB265" s="6" t="n">
        <v>1347</v>
      </c>
      <c r="CC265" s="6" t="n">
        <v>13470</v>
      </c>
      <c r="CD265" s="6" t="n">
        <v>0</v>
      </c>
      <c r="CE265" s="6" t="n">
        <v>0</v>
      </c>
      <c r="CF265" s="6" t="n">
        <v>2</v>
      </c>
      <c r="CG265" s="6" t="n">
        <v>1347</v>
      </c>
      <c r="CH265" s="6" t="n">
        <v>0</v>
      </c>
      <c r="CI265" s="6" t="n">
        <v>0</v>
      </c>
      <c r="CJ265" s="6" t="n">
        <v>2</v>
      </c>
      <c r="CK265" s="6" t="n">
        <v>1347</v>
      </c>
      <c r="CL265" s="6" t="n">
        <v>3110</v>
      </c>
      <c r="CM265" s="6" t="n">
        <v>0</v>
      </c>
      <c r="CN265" s="6" t="n">
        <v>0</v>
      </c>
      <c r="CO265" s="6" t="n">
        <v>2</v>
      </c>
      <c r="CP265" s="6" t="n">
        <v>219</v>
      </c>
      <c r="CQ265" s="6" t="n">
        <v>0</v>
      </c>
      <c r="CR265" s="6" t="n">
        <v>0</v>
      </c>
      <c r="CS265" s="6" t="n">
        <v>0</v>
      </c>
      <c r="CT265" s="6" t="n">
        <v>0</v>
      </c>
      <c r="CU265" s="6" t="n">
        <v>0</v>
      </c>
      <c r="CV265" s="6" t="n">
        <v>0</v>
      </c>
      <c r="CW265" s="6" t="n">
        <v>0</v>
      </c>
      <c r="CX265" s="6" t="n">
        <v>0</v>
      </c>
      <c r="CY265" s="6" t="n">
        <v>0</v>
      </c>
      <c r="CZ265" s="6" t="n">
        <v>0</v>
      </c>
      <c r="DA265" s="6" t="n">
        <v>0</v>
      </c>
      <c r="DB265" s="6" t="n">
        <v>0</v>
      </c>
      <c r="DC265" s="6" t="n">
        <v>0</v>
      </c>
      <c r="DD265" s="6" t="n">
        <v>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2</v>
      </c>
      <c r="DJ265" s="6" t="n">
        <v>1128</v>
      </c>
      <c r="DK265" s="6" t="n">
        <v>2</v>
      </c>
      <c r="DL265" s="6" t="n">
        <v>138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3</v>
      </c>
      <c r="B266" s="7" t="s">
        <v>214</v>
      </c>
      <c r="C266" s="7" t="s">
        <v>247</v>
      </c>
      <c r="D266" s="7" t="s">
        <v>216</v>
      </c>
      <c r="E266" s="7" t="s">
        <v>217</v>
      </c>
      <c r="F266" s="7" t="s">
        <v>219</v>
      </c>
      <c r="G266" s="4" t="n">
        <f aca="false">IFERROR(CA266/BZ266,"-")</f>
        <v>1.34426229508197</v>
      </c>
      <c r="H266" s="3" t="n">
        <f aca="false">IFERROR(CB266/BZ266,"-")</f>
        <v>1134.54098360656</v>
      </c>
      <c r="I266" s="3" t="n">
        <f aca="false">IFERROR(CB266/CA266,"-")</f>
        <v>843.987804878049</v>
      </c>
      <c r="J266" s="3" t="n">
        <f aca="false">IFERROR(CC266/BZ266,"-")</f>
        <v>11345.4098360656</v>
      </c>
      <c r="K266" s="3" t="n">
        <f aca="false">IFERROR(CC266/CA266,"-")</f>
        <v>8439.87804878049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3403.93442622951</v>
      </c>
      <c r="Y266" s="3" t="n">
        <f aca="false">IFERROR(CL266/CA266,"-")</f>
        <v>2532.19512195122</v>
      </c>
      <c r="Z266" s="5" t="n">
        <f aca="false">IFERROR(CM266/BZ266,"-")</f>
        <v>0.360655737704918</v>
      </c>
      <c r="AA266" s="5" t="n">
        <f aca="false">IFERROR(CN266/CB266,"-")</f>
        <v>0.0901642897394772</v>
      </c>
      <c r="AB266" s="3" t="n">
        <f aca="false">IFERROR(CN266/CM266,"-")</f>
        <v>283.636363636364</v>
      </c>
      <c r="AC266" s="5" t="n">
        <f aca="false">IFERROR(CO266/BZ266,"-")</f>
        <v>0.737704918032787</v>
      </c>
      <c r="AD266" s="5" t="n">
        <f aca="false">IFERROR(CP266/CB266,"-")</f>
        <v>0.0813357030358201</v>
      </c>
      <c r="AE266" s="3" t="n">
        <f aca="false">IFERROR(CP266/CO266,"-")</f>
        <v>125.088888888889</v>
      </c>
      <c r="AF266" s="5" t="n">
        <f aca="false">IFERROR(CQ266/BZ266,"-")</f>
        <v>0.491803278688525</v>
      </c>
      <c r="AG266" s="5" t="n">
        <f aca="false">IFERROR(CR266/CB266,"-")</f>
        <v>0.0768274885488462</v>
      </c>
      <c r="AH266" s="3" t="n">
        <f aca="false">IFERROR(CR266/CQ266,"-")</f>
        <v>177.233333333333</v>
      </c>
      <c r="AI266" s="5" t="n">
        <f aca="false">IFERROR(CS266/BZ266,"-")</f>
        <v>0.0655737704918033</v>
      </c>
      <c r="AJ266" s="5" t="n">
        <f aca="false">IFERROR(CT266/CB266,"-")</f>
        <v>0.0783157773057639</v>
      </c>
      <c r="AK266" s="3" t="n">
        <f aca="false">IFERROR(CT266/CS266,"-")</f>
        <v>1355</v>
      </c>
      <c r="AL266" s="5" t="n">
        <f aca="false">IFERROR(CU266/BZ266,"-")</f>
        <v>0.229508196721311</v>
      </c>
      <c r="AM266" s="5" t="n">
        <f aca="false">IFERROR(CV266/CB266,"-")</f>
        <v>0.118094990391145</v>
      </c>
      <c r="AN266" s="3" t="n">
        <f aca="false">IFERROR(CV266/CU266,"-")</f>
        <v>583.785714285714</v>
      </c>
      <c r="AO266" s="5" t="n">
        <f aca="false">IFERROR(CW266/BZ266,"-")</f>
        <v>0.0491803278688525</v>
      </c>
      <c r="AP266" s="5" t="n">
        <f aca="false">IFERROR(CX266/CB266,"-")</f>
        <v>0.0096955510280752</v>
      </c>
      <c r="AQ266" s="3" t="n">
        <f aca="false">IFERROR(CX266/CW266,"-")</f>
        <v>223.666666666667</v>
      </c>
      <c r="AR266" s="5" t="n">
        <f aca="false">IFERROR(CY266/BZ266,"-")</f>
        <v>0.213114754098361</v>
      </c>
      <c r="AS266" s="5" t="n">
        <f aca="false">IFERROR(CZ266/CB266,"-")</f>
        <v>0.0229745545970783</v>
      </c>
      <c r="AT266" s="3" t="n">
        <f aca="false">IFERROR(CZ266/CY266,"-")</f>
        <v>122.307692307692</v>
      </c>
      <c r="AU266" s="5" t="n">
        <f aca="false">IFERROR(DA266/BZ266,"-")</f>
        <v>0.377049180327869</v>
      </c>
      <c r="AV266" s="5" t="n">
        <f aca="false">IFERROR(DB266/CB266,"-")</f>
        <v>0.345658676145477</v>
      </c>
      <c r="AW266" s="3" t="n">
        <f aca="false">IFERROR(DB266/DA266,"-")</f>
        <v>1040.08695652174</v>
      </c>
      <c r="AX266" s="5" t="n">
        <f aca="false">IFERROR(DC266/BZ266,"-")</f>
        <v>0.114754098360656</v>
      </c>
      <c r="AY266" s="5" t="n">
        <f aca="false">IFERROR(DD266/CB266,"-")</f>
        <v>0.10101579320011</v>
      </c>
      <c r="AZ266" s="3" t="n">
        <f aca="false">IFERROR(DD266/DC266,"-")</f>
        <v>998.714285714286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0.622950819672131</v>
      </c>
      <c r="BH266" s="5" t="n">
        <f aca="false">IFERROR(DJ266/CB266,"-")</f>
        <v>0.0759171760082073</v>
      </c>
      <c r="BI266" s="3" t="n">
        <f aca="false">IFERROR(DJ266/DI266,"-")</f>
        <v>138.263157894737</v>
      </c>
      <c r="BJ266" s="5" t="n">
        <f aca="false">IFERROR(DK266/BZ266,"-")</f>
        <v>0.60655737704918</v>
      </c>
      <c r="BK266" s="5" t="n">
        <f aca="false">IFERROR(DL266/CB266,"-")</f>
        <v>0.0565694221682778</v>
      </c>
      <c r="BL266" s="3" t="n">
        <f aca="false">IFERROR(DL266/DK266,"-")</f>
        <v>105.810810810811</v>
      </c>
      <c r="BM266" s="5" t="n">
        <f aca="false">IFERROR(DM266/BZ266,"-")</f>
        <v>0</v>
      </c>
      <c r="BN266" s="5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61</v>
      </c>
      <c r="CA266" s="6" t="n">
        <v>82</v>
      </c>
      <c r="CB266" s="6" t="n">
        <v>69207</v>
      </c>
      <c r="CC266" s="6" t="n">
        <v>69207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207640</v>
      </c>
      <c r="CM266" s="6" t="n">
        <v>22</v>
      </c>
      <c r="CN266" s="6" t="n">
        <v>6240</v>
      </c>
      <c r="CO266" s="6" t="n">
        <v>45</v>
      </c>
      <c r="CP266" s="6" t="n">
        <v>5629</v>
      </c>
      <c r="CQ266" s="6" t="n">
        <v>30</v>
      </c>
      <c r="CR266" s="6" t="n">
        <v>5317</v>
      </c>
      <c r="CS266" s="6" t="n">
        <v>4</v>
      </c>
      <c r="CT266" s="6" t="n">
        <v>5420</v>
      </c>
      <c r="CU266" s="6" t="n">
        <v>14</v>
      </c>
      <c r="CV266" s="6" t="n">
        <v>8173</v>
      </c>
      <c r="CW266" s="6" t="n">
        <v>3</v>
      </c>
      <c r="CX266" s="6" t="n">
        <v>671</v>
      </c>
      <c r="CY266" s="6" t="n">
        <v>13</v>
      </c>
      <c r="CZ266" s="6" t="n">
        <v>1590</v>
      </c>
      <c r="DA266" s="6" t="n">
        <v>23</v>
      </c>
      <c r="DB266" s="6" t="n">
        <v>23922</v>
      </c>
      <c r="DC266" s="6" t="n">
        <v>7</v>
      </c>
      <c r="DD266" s="6" t="n">
        <v>6991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38</v>
      </c>
      <c r="DJ266" s="6" t="n">
        <v>5254</v>
      </c>
      <c r="DK266" s="6" t="n">
        <v>37</v>
      </c>
      <c r="DL266" s="6" t="n">
        <v>3915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3</v>
      </c>
      <c r="B267" s="7" t="s">
        <v>214</v>
      </c>
      <c r="C267" s="7" t="s">
        <v>247</v>
      </c>
      <c r="D267" s="7" t="s">
        <v>216</v>
      </c>
      <c r="E267" s="7" t="s">
        <v>220</v>
      </c>
      <c r="F267" s="7" t="s">
        <v>219</v>
      </c>
      <c r="G267" s="4" t="n">
        <f aca="false">IFERROR(CA267/BZ267,"-")</f>
        <v>2.05263157894737</v>
      </c>
      <c r="H267" s="3" t="n">
        <f aca="false">IFERROR(CB267/BZ267,"-")</f>
        <v>1571</v>
      </c>
      <c r="I267" s="3" t="n">
        <f aca="false">IFERROR(CB267/CA267,"-")</f>
        <v>765.358974358974</v>
      </c>
      <c r="J267" s="3" t="n">
        <f aca="false">IFERROR(CC267/BZ267,"-")</f>
        <v>15710</v>
      </c>
      <c r="K267" s="3" t="n">
        <f aca="false">IFERROR(CC267/CA267,"-")</f>
        <v>7653.58974358974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4713.68421052632</v>
      </c>
      <c r="Y267" s="3" t="n">
        <f aca="false">IFERROR(CL267/CA267,"-")</f>
        <v>2296.41025641026</v>
      </c>
      <c r="Z267" s="5" t="n">
        <f aca="false">IFERROR(CM267/BZ267,"-")</f>
        <v>0.421052631578947</v>
      </c>
      <c r="AA267" s="5" t="n">
        <f aca="false">IFERROR(CN267/CB267,"-")</f>
        <v>0.0621796375087943</v>
      </c>
      <c r="AB267" s="3" t="n">
        <f aca="false">IFERROR(CN267/CM267,"-")</f>
        <v>232</v>
      </c>
      <c r="AC267" s="5" t="n">
        <f aca="false">IFERROR(CO267/BZ267,"-")</f>
        <v>0.736842105263158</v>
      </c>
      <c r="AD267" s="5" t="n">
        <f aca="false">IFERROR(CP267/CB267,"-")</f>
        <v>0.0449931320982277</v>
      </c>
      <c r="AE267" s="3" t="n">
        <f aca="false">IFERROR(CP267/CO267,"-")</f>
        <v>95.9285714285714</v>
      </c>
      <c r="AF267" s="5" t="n">
        <f aca="false">IFERROR(CQ267/BZ267,"-")</f>
        <v>0.842105263157895</v>
      </c>
      <c r="AG267" s="5" t="n">
        <f aca="false">IFERROR(CR267/CB267,"-")</f>
        <v>0.0743743508995276</v>
      </c>
      <c r="AH267" s="3" t="n">
        <f aca="false">IFERROR(CR267/CQ267,"-")</f>
        <v>138.75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.157894736842105</v>
      </c>
      <c r="AM267" s="5" t="n">
        <f aca="false">IFERROR(CV267/CB267,"-")</f>
        <v>0.0088110154444035</v>
      </c>
      <c r="AN267" s="3" t="n">
        <f aca="false">IFERROR(CV267/CU267,"-")</f>
        <v>87.6666666666667</v>
      </c>
      <c r="AO267" s="5" t="n">
        <f aca="false">IFERROR(CW267/BZ267,"-")</f>
        <v>0</v>
      </c>
      <c r="AP267" s="5" t="n">
        <f aca="false">IFERROR(CX267/CB267,"-")</f>
        <v>0</v>
      </c>
      <c r="AQ267" s="3" t="str">
        <f aca="false">IFERROR(CX267/CW267,"-")</f>
        <v>-</v>
      </c>
      <c r="AR267" s="5" t="n">
        <f aca="false">IFERROR(CY267/BZ267,"-")</f>
        <v>0.842105263157895</v>
      </c>
      <c r="AS267" s="5" t="n">
        <f aca="false">IFERROR(CZ267/CB267,"-")</f>
        <v>0.263928439813729</v>
      </c>
      <c r="AT267" s="3" t="n">
        <f aca="false">IFERROR(CZ267/CY267,"-")</f>
        <v>492.375</v>
      </c>
      <c r="AU267" s="5" t="n">
        <f aca="false">IFERROR(DA267/BZ267,"-")</f>
        <v>0.526315789473684</v>
      </c>
      <c r="AV267" s="5" t="n">
        <f aca="false">IFERROR(DB267/CB267,"-")</f>
        <v>0.0875741230862005</v>
      </c>
      <c r="AW267" s="3" t="n">
        <f aca="false">IFERROR(DB267/DA267,"-")</f>
        <v>261.4</v>
      </c>
      <c r="AX267" s="5" t="n">
        <f aca="false">IFERROR(DC267/BZ267,"-")</f>
        <v>0.157894736842105</v>
      </c>
      <c r="AY267" s="5" t="n">
        <f aca="false">IFERROR(DD267/CB267,"-")</f>
        <v>0.0203691915977085</v>
      </c>
      <c r="AZ267" s="3" t="n">
        <f aca="false">IFERROR(DD267/DC267,"-")</f>
        <v>202.666666666667</v>
      </c>
      <c r="BA267" s="5" t="n">
        <f aca="false">IFERROR(DE267/BZ267,"-")</f>
        <v>0.526315789473684</v>
      </c>
      <c r="BB267" s="5" t="n">
        <f aca="false">IFERROR(DF267/CB267,"-")</f>
        <v>0.432342792053335</v>
      </c>
      <c r="BC267" s="3" t="n">
        <f aca="false">IFERROR(DF267/DE267,"-")</f>
        <v>1290.5</v>
      </c>
      <c r="BD267" s="5" t="n">
        <f aca="false">IFERROR(DG267/BZ267,"-")</f>
        <v>0</v>
      </c>
      <c r="BE267" s="5" t="n">
        <f aca="false">IFERROR(DH267/CB267,"-")</f>
        <v>0</v>
      </c>
      <c r="BF267" s="3" t="str">
        <f aca="false">IFERROR(DH267/DG267,"-")</f>
        <v>-</v>
      </c>
      <c r="BG267" s="5" t="n">
        <f aca="false">IFERROR(DI267/BZ267,"-")</f>
        <v>0.105263157894737</v>
      </c>
      <c r="BH267" s="5" t="n">
        <f aca="false">IFERROR(DJ267/CB267,"-")</f>
        <v>0.00542731749807364</v>
      </c>
      <c r="BI267" s="3" t="n">
        <f aca="false">IFERROR(DJ267/DI267,"-")</f>
        <v>81</v>
      </c>
      <c r="BJ267" s="5" t="n">
        <f aca="false">IFERROR(DK267/BZ267,"-")</f>
        <v>0</v>
      </c>
      <c r="BK267" s="5" t="n">
        <f aca="false">IFERROR(DL267/CB267,"-")</f>
        <v>0</v>
      </c>
      <c r="BL267" s="3" t="str">
        <f aca="false">IFERROR(DL267/DK267,"-")</f>
        <v>-</v>
      </c>
      <c r="BM267" s="5" t="n">
        <f aca="false">IFERROR(DM267/BZ267,"-")</f>
        <v>0</v>
      </c>
      <c r="BN267" s="5" t="n">
        <f aca="false">IFERROR(DN267/CB267,"-")</f>
        <v>0</v>
      </c>
      <c r="BO267" s="3" t="str">
        <f aca="false">IFERROR(DN267/DM267,"-")</f>
        <v>-</v>
      </c>
      <c r="BP267" s="5" t="n">
        <f aca="false">IFERROR(DO267/BZ267,"-")</f>
        <v>0</v>
      </c>
      <c r="BQ267" s="3" t="str">
        <f aca="false">IFERROR(DP267/DO267,"-")</f>
        <v>-</v>
      </c>
      <c r="BR267" s="3" t="str">
        <f aca="false">IFERROR(DQ267/DO267,"-")</f>
        <v>-</v>
      </c>
      <c r="BS267" s="3" t="str">
        <f aca="false">IFERROR(DR267/DO267,"-")</f>
        <v>-</v>
      </c>
      <c r="BT267" s="5" t="n">
        <f aca="false">IFERROR(DS267/BZ267,"-")</f>
        <v>0</v>
      </c>
      <c r="BU267" s="5" t="n">
        <f aca="false">IFERROR(DT267/BZ267,"-")</f>
        <v>0</v>
      </c>
      <c r="BV267" s="5" t="str">
        <f aca="false">IFERROR(DT267/DS267,"-")</f>
        <v>-</v>
      </c>
      <c r="BW267" s="5" t="n">
        <f aca="false">IFERROR(DU267/BZ267,"-")</f>
        <v>0</v>
      </c>
      <c r="BX267" s="5" t="str">
        <f aca="false">IFERROR(DU267/DS267,"-")</f>
        <v>-</v>
      </c>
      <c r="BZ267" s="6" t="n">
        <v>19</v>
      </c>
      <c r="CA267" s="6" t="n">
        <v>39</v>
      </c>
      <c r="CB267" s="6" t="n">
        <v>29849</v>
      </c>
      <c r="CC267" s="6" t="n">
        <v>29849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89560</v>
      </c>
      <c r="CM267" s="6" t="n">
        <v>8</v>
      </c>
      <c r="CN267" s="6" t="n">
        <v>1856</v>
      </c>
      <c r="CO267" s="6" t="n">
        <v>14</v>
      </c>
      <c r="CP267" s="6" t="n">
        <v>1343</v>
      </c>
      <c r="CQ267" s="6" t="n">
        <v>16</v>
      </c>
      <c r="CR267" s="6" t="n">
        <v>2220</v>
      </c>
      <c r="CS267" s="6" t="n">
        <v>0</v>
      </c>
      <c r="CT267" s="6" t="n">
        <v>0</v>
      </c>
      <c r="CU267" s="6" t="n">
        <v>3</v>
      </c>
      <c r="CV267" s="6" t="n">
        <v>263</v>
      </c>
      <c r="CW267" s="6" t="n">
        <v>0</v>
      </c>
      <c r="CX267" s="6" t="n">
        <v>0</v>
      </c>
      <c r="CY267" s="6" t="n">
        <v>16</v>
      </c>
      <c r="CZ267" s="6" t="n">
        <v>7878</v>
      </c>
      <c r="DA267" s="6" t="n">
        <v>10</v>
      </c>
      <c r="DB267" s="6" t="n">
        <v>2614</v>
      </c>
      <c r="DC267" s="6" t="n">
        <v>3</v>
      </c>
      <c r="DD267" s="6" t="n">
        <v>608</v>
      </c>
      <c r="DE267" s="6" t="n">
        <v>10</v>
      </c>
      <c r="DF267" s="6" t="n">
        <v>12905</v>
      </c>
      <c r="DG267" s="6" t="n">
        <v>0</v>
      </c>
      <c r="DH267" s="6" t="n">
        <v>0</v>
      </c>
      <c r="DI267" s="6" t="n">
        <v>2</v>
      </c>
      <c r="DJ267" s="6" t="n">
        <v>162</v>
      </c>
      <c r="DK267" s="6" t="n">
        <v>0</v>
      </c>
      <c r="DL267" s="6" t="n">
        <v>0</v>
      </c>
      <c r="DM267" s="6" t="n">
        <v>0</v>
      </c>
      <c r="DN267" s="6" t="n">
        <v>0</v>
      </c>
      <c r="DO267" s="6" t="n">
        <v>0</v>
      </c>
      <c r="DP267" s="6" t="n">
        <v>0</v>
      </c>
      <c r="DQ267" s="6" t="n">
        <v>0</v>
      </c>
      <c r="DR267" s="6" t="n">
        <v>0</v>
      </c>
      <c r="DS267" s="6" t="n">
        <v>0</v>
      </c>
      <c r="DT267" s="6" t="n">
        <v>0</v>
      </c>
      <c r="DU267" s="6" t="n">
        <v>0</v>
      </c>
    </row>
    <row r="268" customFormat="false" ht="13.5" hidden="false" customHeight="false" outlineLevel="0" collapsed="false">
      <c r="A268" s="7" t="s">
        <v>243</v>
      </c>
      <c r="B268" s="7" t="s">
        <v>214</v>
      </c>
      <c r="C268" s="7" t="s">
        <v>247</v>
      </c>
      <c r="D268" s="7" t="s">
        <v>221</v>
      </c>
      <c r="E268" s="7" t="s">
        <v>217</v>
      </c>
      <c r="F268" s="7" t="s">
        <v>218</v>
      </c>
      <c r="G268" s="4" t="n">
        <f aca="false">IFERROR(CA268/BZ268,"-")</f>
        <v>4</v>
      </c>
      <c r="H268" s="3" t="n">
        <f aca="false">IFERROR(CB268/BZ268,"-")</f>
        <v>1887</v>
      </c>
      <c r="I268" s="3" t="n">
        <f aca="false">IFERROR(CB268/CA268,"-")</f>
        <v>471.75</v>
      </c>
      <c r="J268" s="3" t="n">
        <f aca="false">IFERROR(CC268/BZ268,"-")</f>
        <v>18870</v>
      </c>
      <c r="K268" s="3" t="n">
        <f aca="false">IFERROR(CC268/CA268,"-")</f>
        <v>4717.5</v>
      </c>
      <c r="L268" s="5" t="n">
        <f aca="false">IFERROR(CD268/BZ268,"-")</f>
        <v>0</v>
      </c>
      <c r="M268" s="5" t="n">
        <f aca="false">IFERROR(CE268/CB268,"-")</f>
        <v>0</v>
      </c>
      <c r="N268" s="3" t="str">
        <f aca="false">IFERROR(CE268/CD268,"-")</f>
        <v>-</v>
      </c>
      <c r="O268" s="5" t="n">
        <f aca="false">IFERROR(CF268/BZ268,"-")</f>
        <v>1</v>
      </c>
      <c r="P268" s="5" t="n">
        <f aca="false">IFERROR(CG268/CB268,"-")</f>
        <v>1</v>
      </c>
      <c r="Q268" s="3" t="n">
        <f aca="false">IFERROR(CG268/CF268,"-")</f>
        <v>1887</v>
      </c>
      <c r="R268" s="5" t="n">
        <f aca="false">IFERROR(CH268/BZ268,"-")</f>
        <v>0</v>
      </c>
      <c r="S268" s="5" t="n">
        <f aca="false">IFERROR(CI268/CB268,"-")</f>
        <v>0</v>
      </c>
      <c r="T268" s="3" t="str">
        <f aca="false">IFERROR(CI268/CH268,"-")</f>
        <v>-</v>
      </c>
      <c r="U268" s="5" t="n">
        <f aca="false">IFERROR(CJ268/BZ268,"-")</f>
        <v>1</v>
      </c>
      <c r="V268" s="5" t="n">
        <f aca="false">IFERROR(CK268/CB268,"-")</f>
        <v>1</v>
      </c>
      <c r="W268" s="3" t="n">
        <f aca="false">IFERROR(CK268/CJ268,"-")</f>
        <v>1887</v>
      </c>
      <c r="X268" s="3" t="n">
        <f aca="false">IFERROR(CL268/BZ268,"-")</f>
        <v>1890</v>
      </c>
      <c r="Y268" s="3" t="n">
        <f aca="false">IFERROR(CL268/CA268,"-")</f>
        <v>472.5</v>
      </c>
      <c r="Z268" s="5" t="n">
        <f aca="false">IFERROR(CM268/BZ268,"-")</f>
        <v>0</v>
      </c>
      <c r="AA268" s="5" t="n">
        <f aca="false">IFERROR(CN268/CB268,"-")</f>
        <v>0</v>
      </c>
      <c r="AB268" s="3" t="str">
        <f aca="false">IFERROR(CN268/CM268,"-")</f>
        <v>-</v>
      </c>
      <c r="AC268" s="5" t="n">
        <f aca="false">IFERROR(CO268/BZ268,"-")</f>
        <v>1</v>
      </c>
      <c r="AD268" s="5" t="n">
        <f aca="false">IFERROR(CP268/CB268,"-")</f>
        <v>0.148383677795443</v>
      </c>
      <c r="AE268" s="3" t="n">
        <f aca="false">IFERROR(CP268/CO268,"-")</f>
        <v>280</v>
      </c>
      <c r="AF268" s="5" t="n">
        <f aca="false">IFERROR(CQ268/BZ268,"-")</f>
        <v>0</v>
      </c>
      <c r="AG268" s="5" t="n">
        <f aca="false">IFERROR(CR268/CB268,"-")</f>
        <v>0</v>
      </c>
      <c r="AH268" s="3" t="str">
        <f aca="false">IFERROR(CR268/CQ268,"-")</f>
        <v>-</v>
      </c>
      <c r="AI268" s="5" t="n">
        <f aca="false">IFERROR(CS268/BZ268,"-")</f>
        <v>0</v>
      </c>
      <c r="AJ268" s="5" t="n">
        <f aca="false">IFERROR(CT268/CB268,"-")</f>
        <v>0</v>
      </c>
      <c r="AK268" s="3" t="str">
        <f aca="false">IFERROR(CT268/CS268,"-")</f>
        <v>-</v>
      </c>
      <c r="AL268" s="5" t="n">
        <f aca="false">IFERROR(CU268/BZ268,"-")</f>
        <v>0</v>
      </c>
      <c r="AM268" s="5" t="n">
        <f aca="false">IFERROR(CV268/CB268,"-")</f>
        <v>0</v>
      </c>
      <c r="AN268" s="3" t="str">
        <f aca="false">IFERROR(CV268/CU268,"-")</f>
        <v>-</v>
      </c>
      <c r="AO268" s="5" t="n">
        <f aca="false">IFERROR(CW268/BZ268,"-")</f>
        <v>0</v>
      </c>
      <c r="AP268" s="5" t="n">
        <f aca="false">IFERROR(CX268/CB268,"-")</f>
        <v>0</v>
      </c>
      <c r="AQ268" s="3" t="str">
        <f aca="false">IFERROR(CX268/CW268,"-")</f>
        <v>-</v>
      </c>
      <c r="AR268" s="5" t="n">
        <f aca="false">IFERROR(CY268/BZ268,"-")</f>
        <v>0</v>
      </c>
      <c r="AS268" s="5" t="n">
        <f aca="false">IFERROR(CZ268/CB268,"-")</f>
        <v>0</v>
      </c>
      <c r="AT268" s="3" t="str">
        <f aca="false">IFERROR(CZ268/CY268,"-")</f>
        <v>-</v>
      </c>
      <c r="AU268" s="5" t="n">
        <f aca="false">IFERROR(DA268/BZ268,"-")</f>
        <v>0</v>
      </c>
      <c r="AV268" s="5" t="n">
        <f aca="false">IFERROR(DB268/CB268,"-")</f>
        <v>0</v>
      </c>
      <c r="AW268" s="3" t="str">
        <f aca="false">IFERROR(DB268/DA268,"-")</f>
        <v>-</v>
      </c>
      <c r="AX268" s="5" t="n">
        <f aca="false">IFERROR(DC268/BZ268,"-")</f>
        <v>0</v>
      </c>
      <c r="AY268" s="5" t="n">
        <f aca="false">IFERROR(DD268/CB268,"-")</f>
        <v>0</v>
      </c>
      <c r="AZ268" s="3" t="str">
        <f aca="false">IFERROR(DD268/DC268,"-")</f>
        <v>-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1</v>
      </c>
      <c r="BH268" s="5" t="n">
        <f aca="false">IFERROR(DJ268/CB268,"-")</f>
        <v>0.851616322204558</v>
      </c>
      <c r="BI268" s="3" t="n">
        <f aca="false">IFERROR(DJ268/DI268,"-")</f>
        <v>1607</v>
      </c>
      <c r="BJ268" s="5" t="n">
        <f aca="false">IFERROR(DK268/BZ268,"-")</f>
        <v>1</v>
      </c>
      <c r="BK268" s="5" t="n">
        <f aca="false">IFERROR(DL268/CB268,"-")</f>
        <v>0.148383677795443</v>
      </c>
      <c r="BL268" s="3" t="n">
        <f aca="false">IFERROR(DL268/DK268,"-")</f>
        <v>280</v>
      </c>
      <c r="BM268" s="5" t="n">
        <f aca="false">IFERROR(DM268/BZ268,"-")</f>
        <v>0</v>
      </c>
      <c r="BN268" s="5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</v>
      </c>
      <c r="BU268" s="5" t="n">
        <f aca="false">IFERROR(DT268/BZ268,"-")</f>
        <v>0</v>
      </c>
      <c r="BV268" s="5" t="str">
        <f aca="false">IFERROR(DT268/DS268,"-")</f>
        <v>-</v>
      </c>
      <c r="BW268" s="5" t="n">
        <f aca="false">IFERROR(DU268/BZ268,"-")</f>
        <v>0</v>
      </c>
      <c r="BX268" s="5" t="str">
        <f aca="false">IFERROR(DU268/DS268,"-")</f>
        <v>-</v>
      </c>
      <c r="BZ268" s="6" t="n">
        <v>1</v>
      </c>
      <c r="CA268" s="6" t="n">
        <v>4</v>
      </c>
      <c r="CB268" s="6" t="n">
        <v>1887</v>
      </c>
      <c r="CC268" s="6" t="n">
        <v>18870</v>
      </c>
      <c r="CD268" s="6" t="n">
        <v>0</v>
      </c>
      <c r="CE268" s="6" t="n">
        <v>0</v>
      </c>
      <c r="CF268" s="6" t="n">
        <v>1</v>
      </c>
      <c r="CG268" s="6" t="n">
        <v>1887</v>
      </c>
      <c r="CH268" s="6" t="n">
        <v>0</v>
      </c>
      <c r="CI268" s="6" t="n">
        <v>0</v>
      </c>
      <c r="CJ268" s="6" t="n">
        <v>1</v>
      </c>
      <c r="CK268" s="6" t="n">
        <v>1887</v>
      </c>
      <c r="CL268" s="6" t="n">
        <v>1890</v>
      </c>
      <c r="CM268" s="6" t="n">
        <v>0</v>
      </c>
      <c r="CN268" s="6" t="n">
        <v>0</v>
      </c>
      <c r="CO268" s="6" t="n">
        <v>1</v>
      </c>
      <c r="CP268" s="6" t="n">
        <v>280</v>
      </c>
      <c r="CQ268" s="6" t="n">
        <v>0</v>
      </c>
      <c r="CR268" s="6" t="n">
        <v>0</v>
      </c>
      <c r="CS268" s="6" t="n">
        <v>0</v>
      </c>
      <c r="CT268" s="6" t="n">
        <v>0</v>
      </c>
      <c r="CU268" s="6" t="n">
        <v>0</v>
      </c>
      <c r="CV268" s="6" t="n">
        <v>0</v>
      </c>
      <c r="CW268" s="6" t="n">
        <v>0</v>
      </c>
      <c r="CX268" s="6" t="n">
        <v>0</v>
      </c>
      <c r="CY268" s="6" t="n">
        <v>0</v>
      </c>
      <c r="CZ268" s="6" t="n">
        <v>0</v>
      </c>
      <c r="DA268" s="6" t="n">
        <v>0</v>
      </c>
      <c r="DB268" s="6" t="n">
        <v>0</v>
      </c>
      <c r="DC268" s="6" t="n">
        <v>0</v>
      </c>
      <c r="DD268" s="6" t="n">
        <v>0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1</v>
      </c>
      <c r="DJ268" s="6" t="n">
        <v>1607</v>
      </c>
      <c r="DK268" s="6" t="n">
        <v>1</v>
      </c>
      <c r="DL268" s="6" t="n">
        <v>280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0</v>
      </c>
      <c r="DT268" s="6" t="n">
        <v>0</v>
      </c>
      <c r="DU268" s="6" t="n">
        <v>0</v>
      </c>
    </row>
    <row r="269" customFormat="false" ht="13.5" hidden="false" customHeight="false" outlineLevel="0" collapsed="false">
      <c r="A269" s="7" t="s">
        <v>243</v>
      </c>
      <c r="B269" s="7" t="s">
        <v>214</v>
      </c>
      <c r="C269" s="7" t="s">
        <v>247</v>
      </c>
      <c r="D269" s="7" t="s">
        <v>221</v>
      </c>
      <c r="E269" s="7" t="s">
        <v>217</v>
      </c>
      <c r="F269" s="7" t="s">
        <v>219</v>
      </c>
      <c r="G269" s="4" t="n">
        <f aca="false">IFERROR(CA269/BZ269,"-")</f>
        <v>1.125</v>
      </c>
      <c r="H269" s="3" t="n">
        <f aca="false">IFERROR(CB269/BZ269,"-")</f>
        <v>1289.875</v>
      </c>
      <c r="I269" s="3" t="n">
        <f aca="false">IFERROR(CB269/CA269,"-")</f>
        <v>1146.55555555556</v>
      </c>
      <c r="J269" s="3" t="n">
        <f aca="false">IFERROR(CC269/BZ269,"-")</f>
        <v>12898.75</v>
      </c>
      <c r="K269" s="3" t="n">
        <f aca="false">IFERROR(CC269/CA269,"-")</f>
        <v>11465.5555555556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3868.75</v>
      </c>
      <c r="Y269" s="3" t="n">
        <f aca="false">IFERROR(CL269/CA269,"-")</f>
        <v>3438.88888888889</v>
      </c>
      <c r="Z269" s="5" t="n">
        <f aca="false">IFERROR(CM269/BZ269,"-")</f>
        <v>0.375</v>
      </c>
      <c r="AA269" s="5" t="n">
        <f aca="false">IFERROR(CN269/CB269,"-")</f>
        <v>0.102723132086442</v>
      </c>
      <c r="AB269" s="3" t="n">
        <f aca="false">IFERROR(CN269/CM269,"-")</f>
        <v>353.333333333333</v>
      </c>
      <c r="AC269" s="5" t="n">
        <f aca="false">IFERROR(CO269/BZ269,"-")</f>
        <v>0.625</v>
      </c>
      <c r="AD269" s="5" t="n">
        <f aca="false">IFERROR(CP269/CB269,"-")</f>
        <v>0.0608586103304584</v>
      </c>
      <c r="AE269" s="3" t="n">
        <f aca="false">IFERROR(CP269/CO269,"-")</f>
        <v>125.6</v>
      </c>
      <c r="AF269" s="5" t="n">
        <f aca="false">IFERROR(CQ269/BZ269,"-")</f>
        <v>0.375</v>
      </c>
      <c r="AG269" s="5" t="n">
        <f aca="false">IFERROR(CR269/CB269,"-")</f>
        <v>0.0237426107180928</v>
      </c>
      <c r="AH269" s="3" t="n">
        <f aca="false">IFERROR(CR269/CQ269,"-")</f>
        <v>81.6666666666667</v>
      </c>
      <c r="AI269" s="5" t="n">
        <f aca="false">IFERROR(CS269/BZ269,"-")</f>
        <v>0</v>
      </c>
      <c r="AJ269" s="5" t="n">
        <f aca="false">IFERROR(CT269/CB269,"-")</f>
        <v>0</v>
      </c>
      <c r="AK269" s="3" t="str">
        <f aca="false">IFERROR(CT269/CS269,"-")</f>
        <v>-</v>
      </c>
      <c r="AL269" s="5" t="n">
        <f aca="false">IFERROR(CU269/BZ269,"-")</f>
        <v>0.25</v>
      </c>
      <c r="AM269" s="5" t="n">
        <f aca="false">IFERROR(CV269/CB269,"-")</f>
        <v>0.0574668087993023</v>
      </c>
      <c r="AN269" s="3" t="n">
        <f aca="false">IFERROR(CV269/CU269,"-")</f>
        <v>296.5</v>
      </c>
      <c r="AO269" s="5" t="n">
        <f aca="false">IFERROR(CW269/BZ269,"-")</f>
        <v>0.125</v>
      </c>
      <c r="AP269" s="5" t="n">
        <f aca="false">IFERROR(CX269/CB269,"-")</f>
        <v>0.00988467874794069</v>
      </c>
      <c r="AQ269" s="3" t="n">
        <f aca="false">IFERROR(CX269/CW269,"-")</f>
        <v>102</v>
      </c>
      <c r="AR269" s="5" t="n">
        <f aca="false">IFERROR(CY269/BZ269,"-")</f>
        <v>0</v>
      </c>
      <c r="AS269" s="5" t="n">
        <f aca="false">IFERROR(CZ269/CB269,"-")</f>
        <v>0</v>
      </c>
      <c r="AT269" s="3" t="str">
        <f aca="false">IFERROR(CZ269/CY269,"-")</f>
        <v>-</v>
      </c>
      <c r="AU269" s="5" t="n">
        <f aca="false">IFERROR(DA269/BZ269,"-")</f>
        <v>0.5</v>
      </c>
      <c r="AV269" s="5" t="n">
        <f aca="false">IFERROR(DB269/CB269,"-")</f>
        <v>0.303808508576412</v>
      </c>
      <c r="AW269" s="3" t="n">
        <f aca="false">IFERROR(DB269/DA269,"-")</f>
        <v>783.75</v>
      </c>
      <c r="AX269" s="5" t="n">
        <f aca="false">IFERROR(DC269/BZ269,"-")</f>
        <v>0.25</v>
      </c>
      <c r="AY269" s="5" t="n">
        <f aca="false">IFERROR(DD269/CB269,"-")</f>
        <v>0.291307297218723</v>
      </c>
      <c r="AZ269" s="3" t="n">
        <f aca="false">IFERROR(DD269/DC269,"-")</f>
        <v>1503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0</v>
      </c>
      <c r="BE269" s="5" t="n">
        <f aca="false">IFERROR(DH269/CB269,"-")</f>
        <v>0</v>
      </c>
      <c r="BF269" s="3" t="str">
        <f aca="false">IFERROR(DH269/DG269,"-")</f>
        <v>-</v>
      </c>
      <c r="BG269" s="5" t="n">
        <f aca="false">IFERROR(DI269/BZ269,"-")</f>
        <v>0.625</v>
      </c>
      <c r="BH269" s="5" t="n">
        <f aca="false">IFERROR(DJ269/CB269,"-")</f>
        <v>0.150208353522628</v>
      </c>
      <c r="BI269" s="3" t="n">
        <f aca="false">IFERROR(DJ269/DI269,"-")</f>
        <v>310</v>
      </c>
      <c r="BJ269" s="5" t="n">
        <f aca="false">IFERROR(DK269/BZ269,"-")</f>
        <v>0.625</v>
      </c>
      <c r="BK269" s="5" t="n">
        <f aca="false">IFERROR(DL269/CB269,"-")</f>
        <v>0.150208353522628</v>
      </c>
      <c r="BL269" s="3" t="n">
        <f aca="false">IFERROR(DL269/DK269,"-")</f>
        <v>310</v>
      </c>
      <c r="BM269" s="5" t="n">
        <f aca="false">IFERROR(DM269/BZ269,"-")</f>
        <v>0</v>
      </c>
      <c r="BN269" s="5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0</v>
      </c>
      <c r="BQ269" s="3" t="str">
        <f aca="false">IFERROR(DP269/DO269,"-")</f>
        <v>-</v>
      </c>
      <c r="BR269" s="3" t="str">
        <f aca="false">IFERROR(DQ269/DO269,"-")</f>
        <v>-</v>
      </c>
      <c r="BS269" s="3" t="str">
        <f aca="false">IFERROR(DR269/DO269,"-")</f>
        <v>-</v>
      </c>
      <c r="BT269" s="5" t="n">
        <f aca="false">IFERROR(DS269/BZ269,"-")</f>
        <v>0</v>
      </c>
      <c r="BU269" s="5" t="n">
        <f aca="false">IFERROR(DT269/BZ269,"-")</f>
        <v>0</v>
      </c>
      <c r="BV269" s="5" t="str">
        <f aca="false">IFERROR(DT269/DS269,"-")</f>
        <v>-</v>
      </c>
      <c r="BW269" s="5" t="n">
        <f aca="false">IFERROR(DU269/BZ269,"-")</f>
        <v>0</v>
      </c>
      <c r="BX269" s="5" t="str">
        <f aca="false">IFERROR(DU269/DS269,"-")</f>
        <v>-</v>
      </c>
      <c r="BZ269" s="6" t="n">
        <v>8</v>
      </c>
      <c r="CA269" s="6" t="n">
        <v>9</v>
      </c>
      <c r="CB269" s="6" t="n">
        <v>10319</v>
      </c>
      <c r="CC269" s="6" t="n">
        <v>10319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30950</v>
      </c>
      <c r="CM269" s="6" t="n">
        <v>3</v>
      </c>
      <c r="CN269" s="6" t="n">
        <v>1060</v>
      </c>
      <c r="CO269" s="6" t="n">
        <v>5</v>
      </c>
      <c r="CP269" s="6" t="n">
        <v>628</v>
      </c>
      <c r="CQ269" s="6" t="n">
        <v>3</v>
      </c>
      <c r="CR269" s="6" t="n">
        <v>245</v>
      </c>
      <c r="CS269" s="6" t="n">
        <v>0</v>
      </c>
      <c r="CT269" s="6" t="n">
        <v>0</v>
      </c>
      <c r="CU269" s="6" t="n">
        <v>2</v>
      </c>
      <c r="CV269" s="6" t="n">
        <v>593</v>
      </c>
      <c r="CW269" s="6" t="n">
        <v>1</v>
      </c>
      <c r="CX269" s="6" t="n">
        <v>102</v>
      </c>
      <c r="CY269" s="6" t="n">
        <v>0</v>
      </c>
      <c r="CZ269" s="6" t="n">
        <v>0</v>
      </c>
      <c r="DA269" s="6" t="n">
        <v>4</v>
      </c>
      <c r="DB269" s="6" t="n">
        <v>3135</v>
      </c>
      <c r="DC269" s="6" t="n">
        <v>2</v>
      </c>
      <c r="DD269" s="6" t="n">
        <v>3006</v>
      </c>
      <c r="DE269" s="6" t="n">
        <v>0</v>
      </c>
      <c r="DF269" s="6" t="n">
        <v>0</v>
      </c>
      <c r="DG269" s="6" t="n">
        <v>0</v>
      </c>
      <c r="DH269" s="6" t="n">
        <v>0</v>
      </c>
      <c r="DI269" s="6" t="n">
        <v>5</v>
      </c>
      <c r="DJ269" s="6" t="n">
        <v>1550</v>
      </c>
      <c r="DK269" s="6" t="n">
        <v>5</v>
      </c>
      <c r="DL269" s="6" t="n">
        <v>1550</v>
      </c>
      <c r="DM269" s="6" t="n">
        <v>0</v>
      </c>
      <c r="DN269" s="6" t="n">
        <v>0</v>
      </c>
      <c r="DO269" s="6" t="n">
        <v>0</v>
      </c>
      <c r="DP269" s="6" t="n">
        <v>0</v>
      </c>
      <c r="DQ269" s="6" t="n">
        <v>0</v>
      </c>
      <c r="DR269" s="6" t="n">
        <v>0</v>
      </c>
      <c r="DS269" s="6" t="n">
        <v>0</v>
      </c>
      <c r="DT269" s="6" t="n">
        <v>0</v>
      </c>
      <c r="DU269" s="6" t="n">
        <v>0</v>
      </c>
    </row>
    <row r="270" customFormat="false" ht="13.5" hidden="false" customHeight="false" outlineLevel="0" collapsed="false">
      <c r="A270" s="7" t="s">
        <v>243</v>
      </c>
      <c r="B270" s="7" t="s">
        <v>214</v>
      </c>
      <c r="C270" s="7" t="s">
        <v>247</v>
      </c>
      <c r="D270" s="7" t="s">
        <v>221</v>
      </c>
      <c r="E270" s="7" t="s">
        <v>220</v>
      </c>
      <c r="F270" s="7" t="s">
        <v>219</v>
      </c>
      <c r="G270" s="4" t="n">
        <f aca="false">IFERROR(CA270/BZ270,"-")</f>
        <v>3</v>
      </c>
      <c r="H270" s="3" t="n">
        <f aca="false">IFERROR(CB270/BZ270,"-")</f>
        <v>1509.5</v>
      </c>
      <c r="I270" s="3" t="n">
        <f aca="false">IFERROR(CB270/CA270,"-")</f>
        <v>503.166666666667</v>
      </c>
      <c r="J270" s="3" t="n">
        <f aca="false">IFERROR(CC270/BZ270,"-")</f>
        <v>15095</v>
      </c>
      <c r="K270" s="3" t="n">
        <f aca="false">IFERROR(CC270/CA270,"-")</f>
        <v>5031.66666666667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4530</v>
      </c>
      <c r="Y270" s="3" t="n">
        <f aca="false">IFERROR(CL270/CA270,"-")</f>
        <v>1510</v>
      </c>
      <c r="Z270" s="5" t="n">
        <f aca="false">IFERROR(CM270/BZ270,"-")</f>
        <v>0.5</v>
      </c>
      <c r="AA270" s="5" t="n">
        <f aca="false">IFERROR(CN270/CB270,"-")</f>
        <v>0.0722093408413382</v>
      </c>
      <c r="AB270" s="3" t="n">
        <f aca="false">IFERROR(CN270/CM270,"-")</f>
        <v>218</v>
      </c>
      <c r="AC270" s="5" t="n">
        <f aca="false">IFERROR(CO270/BZ270,"-")</f>
        <v>0.5</v>
      </c>
      <c r="AD270" s="5" t="n">
        <f aca="false">IFERROR(CP270/CB270,"-")</f>
        <v>0.0695594567737662</v>
      </c>
      <c r="AE270" s="3" t="n">
        <f aca="false">IFERROR(CP270/CO270,"-")</f>
        <v>210</v>
      </c>
      <c r="AF270" s="5" t="n">
        <f aca="false">IFERROR(CQ270/BZ270,"-")</f>
        <v>0.5</v>
      </c>
      <c r="AG270" s="5" t="n">
        <f aca="false">IFERROR(CR270/CB270,"-")</f>
        <v>0.062934746604836</v>
      </c>
      <c r="AH270" s="3" t="n">
        <f aca="false">IFERROR(CR270/CQ270,"-")</f>
        <v>190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.5</v>
      </c>
      <c r="AM270" s="5" t="n">
        <f aca="false">IFERROR(CV270/CB270,"-")</f>
        <v>0.0380920834713481</v>
      </c>
      <c r="AN270" s="3" t="n">
        <f aca="false">IFERROR(CV270/CU270,"-")</f>
        <v>115</v>
      </c>
      <c r="AO270" s="5" t="n">
        <f aca="false">IFERROR(CW270/BZ270,"-")</f>
        <v>0</v>
      </c>
      <c r="AP270" s="5" t="n">
        <f aca="false">IFERROR(CX270/CB270,"-")</f>
        <v>0</v>
      </c>
      <c r="AQ270" s="3" t="str">
        <f aca="false">IFERROR(CX270/CW270,"-")</f>
        <v>-</v>
      </c>
      <c r="AR270" s="5" t="n">
        <f aca="false">IFERROR(CY270/BZ270,"-")</f>
        <v>1</v>
      </c>
      <c r="AS270" s="5" t="n">
        <f aca="false">IFERROR(CZ270/CB270,"-")</f>
        <v>0.247101689301093</v>
      </c>
      <c r="AT270" s="3" t="n">
        <f aca="false">IFERROR(CZ270/CY270,"-")</f>
        <v>373</v>
      </c>
      <c r="AU270" s="5" t="n">
        <f aca="false">IFERROR(DA270/BZ270,"-")</f>
        <v>0.5</v>
      </c>
      <c r="AV270" s="5" t="n">
        <f aca="false">IFERROR(DB270/CB270,"-")</f>
        <v>0.209340841338191</v>
      </c>
      <c r="AW270" s="3" t="n">
        <f aca="false">IFERROR(DB270/DA270,"-")</f>
        <v>632</v>
      </c>
      <c r="AX270" s="5" t="n">
        <f aca="false">IFERROR(DC270/BZ270,"-")</f>
        <v>0</v>
      </c>
      <c r="AY270" s="5" t="n">
        <f aca="false">IFERROR(DD270/CB270,"-")</f>
        <v>0</v>
      </c>
      <c r="AZ270" s="3" t="str">
        <f aca="false">IFERROR(DD270/DC270,"-")</f>
        <v>-</v>
      </c>
      <c r="BA270" s="5" t="n">
        <f aca="false">IFERROR(DE270/BZ270,"-")</f>
        <v>0.5</v>
      </c>
      <c r="BB270" s="5" t="n">
        <f aca="false">IFERROR(DF270/CB270,"-")</f>
        <v>0.296787015568069</v>
      </c>
      <c r="BC270" s="3" t="n">
        <f aca="false">IFERROR(DF270/DE270,"-")</f>
        <v>896</v>
      </c>
      <c r="BD270" s="5" t="n">
        <f aca="false">IFERROR(DG270/BZ270,"-")</f>
        <v>0</v>
      </c>
      <c r="BE270" s="5" t="n">
        <f aca="false">IFERROR(DH270/CB270,"-")</f>
        <v>0</v>
      </c>
      <c r="BF270" s="3" t="str">
        <f aca="false">IFERROR(DH270/DG270,"-")</f>
        <v>-</v>
      </c>
      <c r="BG270" s="5" t="n">
        <f aca="false">IFERROR(DI270/BZ270,"-")</f>
        <v>0.5</v>
      </c>
      <c r="BH270" s="5" t="n">
        <f aca="false">IFERROR(DJ270/CB270,"-")</f>
        <v>0.00397482610135807</v>
      </c>
      <c r="BI270" s="3" t="n">
        <f aca="false">IFERROR(DJ270/DI270,"-")</f>
        <v>12</v>
      </c>
      <c r="BJ270" s="5" t="n">
        <f aca="false">IFERROR(DK270/BZ270,"-")</f>
        <v>0</v>
      </c>
      <c r="BK270" s="5" t="n">
        <f aca="false">IFERROR(DL270/CB270,"-")</f>
        <v>0</v>
      </c>
      <c r="BL270" s="3" t="str">
        <f aca="false">IFERROR(DL270/DK270,"-")</f>
        <v>-</v>
      </c>
      <c r="BM270" s="5" t="n">
        <f aca="false">IFERROR(DM270/BZ270,"-")</f>
        <v>0</v>
      </c>
      <c r="BN270" s="5" t="n">
        <f aca="false">IFERROR(DN270/CB270,"-")</f>
        <v>0</v>
      </c>
      <c r="BO270" s="3" t="str">
        <f aca="false">IFERROR(DN270/DM270,"-")</f>
        <v>-</v>
      </c>
      <c r="BP270" s="5" t="n">
        <f aca="false">IFERROR(DO270/BZ270,"-")</f>
        <v>0</v>
      </c>
      <c r="BQ270" s="3" t="str">
        <f aca="false">IFERROR(DP270/DO270,"-")</f>
        <v>-</v>
      </c>
      <c r="BR270" s="3" t="str">
        <f aca="false">IFERROR(DQ270/DO270,"-")</f>
        <v>-</v>
      </c>
      <c r="BS270" s="3" t="str">
        <f aca="false">IFERROR(DR270/DO270,"-")</f>
        <v>-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2</v>
      </c>
      <c r="CA270" s="6" t="n">
        <v>6</v>
      </c>
      <c r="CB270" s="6" t="n">
        <v>3019</v>
      </c>
      <c r="CC270" s="6" t="n">
        <v>3019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9060</v>
      </c>
      <c r="CM270" s="6" t="n">
        <v>1</v>
      </c>
      <c r="CN270" s="6" t="n">
        <v>218</v>
      </c>
      <c r="CO270" s="6" t="n">
        <v>1</v>
      </c>
      <c r="CP270" s="6" t="n">
        <v>210</v>
      </c>
      <c r="CQ270" s="6" t="n">
        <v>1</v>
      </c>
      <c r="CR270" s="6" t="n">
        <v>190</v>
      </c>
      <c r="CS270" s="6" t="n">
        <v>0</v>
      </c>
      <c r="CT270" s="6" t="n">
        <v>0</v>
      </c>
      <c r="CU270" s="6" t="n">
        <v>1</v>
      </c>
      <c r="CV270" s="6" t="n">
        <v>115</v>
      </c>
      <c r="CW270" s="6" t="n">
        <v>0</v>
      </c>
      <c r="CX270" s="6" t="n">
        <v>0</v>
      </c>
      <c r="CY270" s="6" t="n">
        <v>2</v>
      </c>
      <c r="CZ270" s="6" t="n">
        <v>746</v>
      </c>
      <c r="DA270" s="6" t="n">
        <v>1</v>
      </c>
      <c r="DB270" s="6" t="n">
        <v>632</v>
      </c>
      <c r="DC270" s="6" t="n">
        <v>0</v>
      </c>
      <c r="DD270" s="6" t="n">
        <v>0</v>
      </c>
      <c r="DE270" s="6" t="n">
        <v>1</v>
      </c>
      <c r="DF270" s="6" t="n">
        <v>896</v>
      </c>
      <c r="DG270" s="6" t="n">
        <v>0</v>
      </c>
      <c r="DH270" s="6" t="n">
        <v>0</v>
      </c>
      <c r="DI270" s="6" t="n">
        <v>1</v>
      </c>
      <c r="DJ270" s="6" t="n">
        <v>12</v>
      </c>
      <c r="DK270" s="6" t="n">
        <v>0</v>
      </c>
      <c r="DL270" s="6" t="n">
        <v>0</v>
      </c>
      <c r="DM270" s="6" t="n">
        <v>0</v>
      </c>
      <c r="DN270" s="6" t="n">
        <v>0</v>
      </c>
      <c r="DO270" s="6" t="n">
        <v>0</v>
      </c>
      <c r="DP270" s="6" t="n">
        <v>0</v>
      </c>
      <c r="DQ270" s="6" t="n">
        <v>0</v>
      </c>
      <c r="DR270" s="6" t="n">
        <v>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3</v>
      </c>
      <c r="B271" s="7" t="s">
        <v>222</v>
      </c>
      <c r="C271" s="7" t="s">
        <v>247</v>
      </c>
      <c r="D271" s="7" t="s">
        <v>216</v>
      </c>
      <c r="E271" s="7" t="s">
        <v>217</v>
      </c>
      <c r="F271" s="7" t="s">
        <v>219</v>
      </c>
      <c r="G271" s="4" t="n">
        <f aca="false">IFERROR(CA271/BZ271,"-")</f>
        <v>1.5</v>
      </c>
      <c r="H271" s="3" t="n">
        <f aca="false">IFERROR(CB271/BZ271,"-")</f>
        <v>861.533333333333</v>
      </c>
      <c r="I271" s="3" t="n">
        <f aca="false">IFERROR(CB271/CA271,"-")</f>
        <v>574.355555555556</v>
      </c>
      <c r="J271" s="3" t="n">
        <f aca="false">IFERROR(CC271/BZ271,"-")</f>
        <v>8615.33333333333</v>
      </c>
      <c r="K271" s="3" t="n">
        <f aca="false">IFERROR(CC271/CA271,"-")</f>
        <v>5743.55555555556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0</v>
      </c>
      <c r="S271" s="5" t="n">
        <f aca="false">IFERROR(CI271/CB271,"-")</f>
        <v>0</v>
      </c>
      <c r="T271" s="3" t="str">
        <f aca="false">IFERROR(CI271/CH271,"-")</f>
        <v>-</v>
      </c>
      <c r="U271" s="5" t="n">
        <f aca="false">IFERROR(CJ271/BZ271,"-")</f>
        <v>0</v>
      </c>
      <c r="V271" s="5" t="n">
        <f aca="false">IFERROR(CK271/CB271,"-")</f>
        <v>0</v>
      </c>
      <c r="W271" s="3" t="str">
        <f aca="false">IFERROR(CK271/CJ271,"-")</f>
        <v>-</v>
      </c>
      <c r="X271" s="3" t="n">
        <f aca="false">IFERROR(CL271/BZ271,"-")</f>
        <v>2350.66666666667</v>
      </c>
      <c r="Y271" s="3" t="n">
        <f aca="false">IFERROR(CL271/CA271,"-")</f>
        <v>1567.11111111111</v>
      </c>
      <c r="Z271" s="5" t="n">
        <f aca="false">IFERROR(CM271/BZ271,"-")</f>
        <v>0.5</v>
      </c>
      <c r="AA271" s="5" t="n">
        <f aca="false">IFERROR(CN271/CB271,"-")</f>
        <v>0.211638164512884</v>
      </c>
      <c r="AB271" s="3" t="n">
        <f aca="false">IFERROR(CN271/CM271,"-")</f>
        <v>364.666666666667</v>
      </c>
      <c r="AC271" s="5" t="n">
        <f aca="false">IFERROR(CO271/BZ271,"-")</f>
        <v>0.633333333333333</v>
      </c>
      <c r="AD271" s="5" t="n">
        <f aca="false">IFERROR(CP271/CB271,"-")</f>
        <v>0.130232918053084</v>
      </c>
      <c r="AE271" s="3" t="n">
        <f aca="false">IFERROR(CP271/CO271,"-")</f>
        <v>177.157894736842</v>
      </c>
      <c r="AF271" s="5" t="n">
        <f aca="false">IFERROR(CQ271/BZ271,"-")</f>
        <v>0.3</v>
      </c>
      <c r="AG271" s="5" t="n">
        <f aca="false">IFERROR(CR271/CB271,"-")</f>
        <v>0.0516520931672212</v>
      </c>
      <c r="AH271" s="3" t="n">
        <f aca="false">IFERROR(CR271/CQ271,"-")</f>
        <v>148.333333333333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.233333333333333</v>
      </c>
      <c r="AM271" s="5" t="n">
        <f aca="false">IFERROR(CV271/CB271,"-")</f>
        <v>0.120018571539116</v>
      </c>
      <c r="AN271" s="3" t="n">
        <f aca="false">IFERROR(CV271/CU271,"-")</f>
        <v>443.142857142857</v>
      </c>
      <c r="AO271" s="5" t="n">
        <f aca="false">IFERROR(CW271/BZ271,"-")</f>
        <v>0.0333333333333333</v>
      </c>
      <c r="AP271" s="5" t="n">
        <f aca="false">IFERROR(CX271/CB271,"-")</f>
        <v>0.00398514276870696</v>
      </c>
      <c r="AQ271" s="3" t="n">
        <f aca="false">IFERROR(CX271/CW271,"-")</f>
        <v>103</v>
      </c>
      <c r="AR271" s="5" t="n">
        <f aca="false">IFERROR(CY271/BZ271,"-")</f>
        <v>0.166666666666667</v>
      </c>
      <c r="AS271" s="5" t="n">
        <f aca="false">IFERROR(CZ271/CB271,"-")</f>
        <v>0.0155923547163971</v>
      </c>
      <c r="AT271" s="3" t="n">
        <f aca="false">IFERROR(CZ271/CY271,"-")</f>
        <v>80.6</v>
      </c>
      <c r="AU271" s="5" t="n">
        <f aca="false">IFERROR(DA271/BZ271,"-")</f>
        <v>0.233333333333333</v>
      </c>
      <c r="AV271" s="5" t="n">
        <f aca="false">IFERROR(DB271/CB271,"-")</f>
        <v>0.0682504062524182</v>
      </c>
      <c r="AW271" s="3" t="n">
        <f aca="false">IFERROR(DB271/DA271,"-")</f>
        <v>252</v>
      </c>
      <c r="AX271" s="5" t="n">
        <f aca="false">IFERROR(DC271/BZ271,"-")</f>
        <v>0.2</v>
      </c>
      <c r="AY271" s="5" t="n">
        <f aca="false">IFERROR(DD271/CB271,"-")</f>
        <v>0.281977868915886</v>
      </c>
      <c r="AZ271" s="3" t="n">
        <f aca="false">IFERROR(DD271/DC271,"-")</f>
        <v>1214.66666666667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</v>
      </c>
      <c r="BE271" s="5" t="n">
        <f aca="false">IFERROR(DH271/CB271,"-")</f>
        <v>0</v>
      </c>
      <c r="BF271" s="3" t="str">
        <f aca="false">IFERROR(DH271/DG271,"-")</f>
        <v>-</v>
      </c>
      <c r="BG271" s="5" t="n">
        <f aca="false">IFERROR(DI271/BZ271,"-")</f>
        <v>0.633333333333333</v>
      </c>
      <c r="BH271" s="5" t="n">
        <f aca="false">IFERROR(DJ271/CB271,"-")</f>
        <v>0.116652480074286</v>
      </c>
      <c r="BI271" s="3" t="n">
        <f aca="false">IFERROR(DJ271/DI271,"-")</f>
        <v>158.684210526316</v>
      </c>
      <c r="BJ271" s="5" t="n">
        <f aca="false">IFERROR(DK271/BZ271,"-")</f>
        <v>0.566666666666667</v>
      </c>
      <c r="BK271" s="5" t="n">
        <f aca="false">IFERROR(DL271/CB271,"-")</f>
        <v>0.0801284531455544</v>
      </c>
      <c r="BL271" s="3" t="n">
        <f aca="false">IFERROR(DL271/DK271,"-")</f>
        <v>121.823529411765</v>
      </c>
      <c r="BM271" s="5" t="n">
        <f aca="false">IFERROR(DM271/BZ271,"-")</f>
        <v>0</v>
      </c>
      <c r="BN271" s="5" t="n">
        <f aca="false">IFERROR(DN271/CB271,"-")</f>
        <v>0</v>
      </c>
      <c r="BO271" s="3" t="str">
        <f aca="false">IFERROR(DN271/DM271,"-")</f>
        <v>-</v>
      </c>
      <c r="BP271" s="5" t="n">
        <f aca="false">IFERROR(DO271/BZ271,"-")</f>
        <v>0</v>
      </c>
      <c r="BQ271" s="3" t="str">
        <f aca="false">IFERROR(DP271/DO271,"-")</f>
        <v>-</v>
      </c>
      <c r="BR271" s="3" t="str">
        <f aca="false">IFERROR(DQ271/DO271,"-")</f>
        <v>-</v>
      </c>
      <c r="BS271" s="3" t="str">
        <f aca="false">IFERROR(DR271/DO271,"-")</f>
        <v>-</v>
      </c>
      <c r="BT271" s="5" t="n">
        <f aca="false">IFERROR(DS271/BZ271,"-")</f>
        <v>0</v>
      </c>
      <c r="BU271" s="5" t="n">
        <f aca="false">IFERROR(DT271/BZ271,"-")</f>
        <v>0</v>
      </c>
      <c r="BV271" s="5" t="str">
        <f aca="false">IFERROR(DT271/DS271,"-")</f>
        <v>-</v>
      </c>
      <c r="BW271" s="5" t="n">
        <f aca="false">IFERROR(DU271/BZ271,"-")</f>
        <v>0</v>
      </c>
      <c r="BX271" s="5" t="str">
        <f aca="false">IFERROR(DU271/DS271,"-")</f>
        <v>-</v>
      </c>
      <c r="BZ271" s="6" t="n">
        <v>30</v>
      </c>
      <c r="CA271" s="6" t="n">
        <v>45</v>
      </c>
      <c r="CB271" s="6" t="n">
        <v>25846</v>
      </c>
      <c r="CC271" s="6" t="n">
        <v>258460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0</v>
      </c>
      <c r="CI271" s="6" t="n">
        <v>0</v>
      </c>
      <c r="CJ271" s="6" t="n">
        <v>0</v>
      </c>
      <c r="CK271" s="6" t="n">
        <v>0</v>
      </c>
      <c r="CL271" s="6" t="n">
        <v>70520</v>
      </c>
      <c r="CM271" s="6" t="n">
        <v>15</v>
      </c>
      <c r="CN271" s="6" t="n">
        <v>5470</v>
      </c>
      <c r="CO271" s="6" t="n">
        <v>19</v>
      </c>
      <c r="CP271" s="6" t="n">
        <v>3366</v>
      </c>
      <c r="CQ271" s="6" t="n">
        <v>9</v>
      </c>
      <c r="CR271" s="6" t="n">
        <v>1335</v>
      </c>
      <c r="CS271" s="6" t="n">
        <v>0</v>
      </c>
      <c r="CT271" s="6" t="n">
        <v>0</v>
      </c>
      <c r="CU271" s="6" t="n">
        <v>7</v>
      </c>
      <c r="CV271" s="6" t="n">
        <v>3102</v>
      </c>
      <c r="CW271" s="6" t="n">
        <v>1</v>
      </c>
      <c r="CX271" s="6" t="n">
        <v>103</v>
      </c>
      <c r="CY271" s="6" t="n">
        <v>5</v>
      </c>
      <c r="CZ271" s="6" t="n">
        <v>403</v>
      </c>
      <c r="DA271" s="6" t="n">
        <v>7</v>
      </c>
      <c r="DB271" s="6" t="n">
        <v>1764</v>
      </c>
      <c r="DC271" s="6" t="n">
        <v>6</v>
      </c>
      <c r="DD271" s="6" t="n">
        <v>7288</v>
      </c>
      <c r="DE271" s="6" t="n">
        <v>0</v>
      </c>
      <c r="DF271" s="6" t="n">
        <v>0</v>
      </c>
      <c r="DG271" s="6" t="n">
        <v>0</v>
      </c>
      <c r="DH271" s="6" t="n">
        <v>0</v>
      </c>
      <c r="DI271" s="6" t="n">
        <v>19</v>
      </c>
      <c r="DJ271" s="6" t="n">
        <v>3015</v>
      </c>
      <c r="DK271" s="6" t="n">
        <v>17</v>
      </c>
      <c r="DL271" s="6" t="n">
        <v>2071</v>
      </c>
      <c r="DM271" s="6" t="n">
        <v>0</v>
      </c>
      <c r="DN271" s="6" t="n">
        <v>0</v>
      </c>
      <c r="DO271" s="6" t="n">
        <v>0</v>
      </c>
      <c r="DP271" s="6" t="n">
        <v>0</v>
      </c>
      <c r="DQ271" s="6" t="n">
        <v>0</v>
      </c>
      <c r="DR271" s="6" t="n">
        <v>0</v>
      </c>
      <c r="DS271" s="6" t="n">
        <v>0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3</v>
      </c>
      <c r="B272" s="7" t="s">
        <v>222</v>
      </c>
      <c r="C272" s="7" t="s">
        <v>247</v>
      </c>
      <c r="D272" s="7" t="s">
        <v>216</v>
      </c>
      <c r="E272" s="7" t="s">
        <v>220</v>
      </c>
      <c r="F272" s="7" t="s">
        <v>219</v>
      </c>
      <c r="G272" s="4" t="n">
        <f aca="false">IFERROR(CA272/BZ272,"-")</f>
        <v>1.33333333333333</v>
      </c>
      <c r="H272" s="3" t="n">
        <f aca="false">IFERROR(CB272/BZ272,"-")</f>
        <v>744</v>
      </c>
      <c r="I272" s="3" t="n">
        <f aca="false">IFERROR(CB272/CA272,"-")</f>
        <v>558</v>
      </c>
      <c r="J272" s="3" t="n">
        <f aca="false">IFERROR(CC272/BZ272,"-")</f>
        <v>7440</v>
      </c>
      <c r="K272" s="3" t="n">
        <f aca="false">IFERROR(CC272/CA272,"-")</f>
        <v>5580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2233.33333333333</v>
      </c>
      <c r="Y272" s="3" t="n">
        <f aca="false">IFERROR(CL272/CA272,"-")</f>
        <v>1675</v>
      </c>
      <c r="Z272" s="5" t="n">
        <f aca="false">IFERROR(CM272/BZ272,"-")</f>
        <v>0.333333333333333</v>
      </c>
      <c r="AA272" s="5" t="n">
        <f aca="false">IFERROR(CN272/CB272,"-")</f>
        <v>0.110215053763441</v>
      </c>
      <c r="AB272" s="3" t="n">
        <f aca="false">IFERROR(CN272/CM272,"-")</f>
        <v>246</v>
      </c>
      <c r="AC272" s="5" t="n">
        <f aca="false">IFERROR(CO272/BZ272,"-")</f>
        <v>0.666666666666667</v>
      </c>
      <c r="AD272" s="5" t="n">
        <f aca="false">IFERROR(CP272/CB272,"-")</f>
        <v>0.0564516129032258</v>
      </c>
      <c r="AE272" s="3" t="n">
        <f aca="false">IFERROR(CP272/CO272,"-")</f>
        <v>63</v>
      </c>
      <c r="AF272" s="5" t="n">
        <f aca="false">IFERROR(CQ272/BZ272,"-")</f>
        <v>1</v>
      </c>
      <c r="AG272" s="5" t="n">
        <f aca="false">IFERROR(CR272/CB272,"-")</f>
        <v>0.206093189964158</v>
      </c>
      <c r="AH272" s="3" t="n">
        <f aca="false">IFERROR(CR272/CQ272,"-")</f>
        <v>153.333333333333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</v>
      </c>
      <c r="AM272" s="5" t="n">
        <f aca="false">IFERROR(CV272/CB272,"-")</f>
        <v>0</v>
      </c>
      <c r="AN272" s="3" t="str">
        <f aca="false">IFERROR(CV272/CU272,"-")</f>
        <v>-</v>
      </c>
      <c r="AO272" s="5" t="n">
        <f aca="false">IFERROR(CW272/BZ272,"-")</f>
        <v>0</v>
      </c>
      <c r="AP272" s="5" t="n">
        <f aca="false">IFERROR(CX272/CB272,"-")</f>
        <v>0</v>
      </c>
      <c r="AQ272" s="3" t="str">
        <f aca="false">IFERROR(CX272/CW272,"-")</f>
        <v>-</v>
      </c>
      <c r="AR272" s="5" t="n">
        <f aca="false">IFERROR(CY272/BZ272,"-")</f>
        <v>0.666666666666667</v>
      </c>
      <c r="AS272" s="5" t="n">
        <f aca="false">IFERROR(CZ272/CB272,"-")</f>
        <v>0.150537634408602</v>
      </c>
      <c r="AT272" s="3" t="n">
        <f aca="false">IFERROR(CZ272/CY272,"-")</f>
        <v>168</v>
      </c>
      <c r="AU272" s="5" t="n">
        <f aca="false">IFERROR(DA272/BZ272,"-")</f>
        <v>0.333333333333333</v>
      </c>
      <c r="AV272" s="5" t="n">
        <f aca="false">IFERROR(DB272/CB272,"-")</f>
        <v>0.0896057347670251</v>
      </c>
      <c r="AW272" s="3" t="n">
        <f aca="false">IFERROR(DB272/DA272,"-")</f>
        <v>200</v>
      </c>
      <c r="AX272" s="5" t="n">
        <f aca="false">IFERROR(DC272/BZ272,"-")</f>
        <v>0.333333333333333</v>
      </c>
      <c r="AY272" s="5" t="n">
        <f aca="false">IFERROR(DD272/CB272,"-")</f>
        <v>0.021505376344086</v>
      </c>
      <c r="AZ272" s="3" t="n">
        <f aca="false">IFERROR(DD272/DC272,"-")</f>
        <v>48</v>
      </c>
      <c r="BA272" s="5" t="n">
        <f aca="false">IFERROR(DE272/BZ272,"-")</f>
        <v>0.666666666666667</v>
      </c>
      <c r="BB272" s="5" t="n">
        <f aca="false">IFERROR(DF272/CB272,"-")</f>
        <v>0.365591397849462</v>
      </c>
      <c r="BC272" s="3" t="n">
        <f aca="false">IFERROR(DF272/DE272,"-")</f>
        <v>408</v>
      </c>
      <c r="BD272" s="5" t="n">
        <f aca="false">IFERROR(DG272/BZ272,"-")</f>
        <v>0</v>
      </c>
      <c r="BE272" s="5" t="n">
        <f aca="false">IFERROR(DH272/CB272,"-")</f>
        <v>0</v>
      </c>
      <c r="BF272" s="3" t="str">
        <f aca="false">IFERROR(DH272/DG272,"-")</f>
        <v>-</v>
      </c>
      <c r="BG272" s="5" t="n">
        <f aca="false">IFERROR(DI272/BZ272,"-")</f>
        <v>0</v>
      </c>
      <c r="BH272" s="5" t="n">
        <f aca="false">IFERROR(DJ272/CB272,"-")</f>
        <v>0</v>
      </c>
      <c r="BI272" s="3" t="str">
        <f aca="false">IFERROR(DJ272/DI272,"-")</f>
        <v>-</v>
      </c>
      <c r="BJ272" s="5" t="n">
        <f aca="false">IFERROR(DK272/BZ272,"-")</f>
        <v>0</v>
      </c>
      <c r="BK272" s="5" t="n">
        <f aca="false">IFERROR(DL272/CB272,"-")</f>
        <v>0</v>
      </c>
      <c r="BL272" s="3" t="str">
        <f aca="false">IFERROR(DL272/DK272,"-")</f>
        <v>-</v>
      </c>
      <c r="BM272" s="5" t="n">
        <f aca="false">IFERROR(DM272/BZ272,"-")</f>
        <v>0</v>
      </c>
      <c r="BN272" s="5" t="n">
        <f aca="false">IFERROR(DN272/CB272,"-")</f>
        <v>0</v>
      </c>
      <c r="BO272" s="3" t="str">
        <f aca="false">IFERROR(DN272/DM272,"-")</f>
        <v>-</v>
      </c>
      <c r="BP272" s="5" t="n">
        <f aca="false">IFERROR(DO272/BZ272,"-")</f>
        <v>0</v>
      </c>
      <c r="BQ272" s="3" t="str">
        <f aca="false">IFERROR(DP272/DO272,"-")</f>
        <v>-</v>
      </c>
      <c r="BR272" s="3" t="str">
        <f aca="false">IFERROR(DQ272/DO272,"-")</f>
        <v>-</v>
      </c>
      <c r="BS272" s="3" t="str">
        <f aca="false">IFERROR(DR272/DO272,"-")</f>
        <v>-</v>
      </c>
      <c r="BT272" s="5" t="n">
        <f aca="false">IFERROR(DS272/BZ272,"-")</f>
        <v>0</v>
      </c>
      <c r="BU272" s="5" t="n">
        <f aca="false">IFERROR(DT272/BZ272,"-")</f>
        <v>0</v>
      </c>
      <c r="BV272" s="5" t="str">
        <f aca="false">IFERROR(DT272/DS272,"-")</f>
        <v>-</v>
      </c>
      <c r="BW272" s="5" t="n">
        <f aca="false">IFERROR(DU272/BZ272,"-")</f>
        <v>0</v>
      </c>
      <c r="BX272" s="5" t="str">
        <f aca="false">IFERROR(DU272/DS272,"-")</f>
        <v>-</v>
      </c>
      <c r="BZ272" s="6" t="n">
        <v>3</v>
      </c>
      <c r="CA272" s="6" t="n">
        <v>4</v>
      </c>
      <c r="CB272" s="6" t="n">
        <v>2232</v>
      </c>
      <c r="CC272" s="6" t="n">
        <v>2232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6700</v>
      </c>
      <c r="CM272" s="6" t="n">
        <v>1</v>
      </c>
      <c r="CN272" s="6" t="n">
        <v>246</v>
      </c>
      <c r="CO272" s="6" t="n">
        <v>2</v>
      </c>
      <c r="CP272" s="6" t="n">
        <v>126</v>
      </c>
      <c r="CQ272" s="6" t="n">
        <v>3</v>
      </c>
      <c r="CR272" s="6" t="n">
        <v>460</v>
      </c>
      <c r="CS272" s="6" t="n">
        <v>0</v>
      </c>
      <c r="CT272" s="6" t="n">
        <v>0</v>
      </c>
      <c r="CU272" s="6" t="n">
        <v>0</v>
      </c>
      <c r="CV272" s="6" t="n">
        <v>0</v>
      </c>
      <c r="CW272" s="6" t="n">
        <v>0</v>
      </c>
      <c r="CX272" s="6" t="n">
        <v>0</v>
      </c>
      <c r="CY272" s="6" t="n">
        <v>2</v>
      </c>
      <c r="CZ272" s="6" t="n">
        <v>336</v>
      </c>
      <c r="DA272" s="6" t="n">
        <v>1</v>
      </c>
      <c r="DB272" s="6" t="n">
        <v>200</v>
      </c>
      <c r="DC272" s="6" t="n">
        <v>1</v>
      </c>
      <c r="DD272" s="6" t="n">
        <v>48</v>
      </c>
      <c r="DE272" s="6" t="n">
        <v>2</v>
      </c>
      <c r="DF272" s="6" t="n">
        <v>816</v>
      </c>
      <c r="DG272" s="6" t="n">
        <v>0</v>
      </c>
      <c r="DH272" s="6" t="n">
        <v>0</v>
      </c>
      <c r="DI272" s="6" t="n">
        <v>0</v>
      </c>
      <c r="DJ272" s="6" t="n">
        <v>0</v>
      </c>
      <c r="DK272" s="6" t="n">
        <v>0</v>
      </c>
      <c r="DL272" s="6" t="n">
        <v>0</v>
      </c>
      <c r="DM272" s="6" t="n">
        <v>0</v>
      </c>
      <c r="DN272" s="6" t="n">
        <v>0</v>
      </c>
      <c r="DO272" s="6" t="n">
        <v>0</v>
      </c>
      <c r="DP272" s="6" t="n">
        <v>0</v>
      </c>
      <c r="DQ272" s="6" t="n">
        <v>0</v>
      </c>
      <c r="DR272" s="6" t="n">
        <v>0</v>
      </c>
      <c r="DS272" s="6" t="n">
        <v>0</v>
      </c>
      <c r="DT272" s="6" t="n">
        <v>0</v>
      </c>
      <c r="DU272" s="6" t="n">
        <v>0</v>
      </c>
    </row>
    <row r="273" customFormat="false" ht="13.5" hidden="false" customHeight="false" outlineLevel="0" collapsed="false">
      <c r="A273" s="7" t="s">
        <v>243</v>
      </c>
      <c r="B273" s="7" t="s">
        <v>222</v>
      </c>
      <c r="C273" s="7" t="s">
        <v>247</v>
      </c>
      <c r="D273" s="7" t="s">
        <v>221</v>
      </c>
      <c r="E273" s="7" t="s">
        <v>217</v>
      </c>
      <c r="F273" s="7" t="s">
        <v>218</v>
      </c>
      <c r="G273" s="4" t="n">
        <f aca="false">IFERROR(CA273/BZ273,"-")</f>
        <v>1</v>
      </c>
      <c r="H273" s="3" t="n">
        <f aca="false">IFERROR(CB273/BZ273,"-")</f>
        <v>1084</v>
      </c>
      <c r="I273" s="3" t="n">
        <f aca="false">IFERROR(CB273/CA273,"-")</f>
        <v>1084</v>
      </c>
      <c r="J273" s="3" t="n">
        <f aca="false">IFERROR(CC273/BZ273,"-")</f>
        <v>10840</v>
      </c>
      <c r="K273" s="3" t="n">
        <f aca="false">IFERROR(CC273/CA273,"-")</f>
        <v>10840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.666666666666667</v>
      </c>
      <c r="P273" s="5" t="n">
        <f aca="false">IFERROR(CG273/CB273,"-")</f>
        <v>0.548277982779828</v>
      </c>
      <c r="Q273" s="3" t="n">
        <f aca="false">IFERROR(CG273/CF273,"-")</f>
        <v>891.5</v>
      </c>
      <c r="R273" s="5" t="n">
        <f aca="false">IFERROR(CH273/BZ273,"-")</f>
        <v>0.333333333333333</v>
      </c>
      <c r="S273" s="5" t="n">
        <f aca="false">IFERROR(CI273/CB273,"-")</f>
        <v>0.451722017220172</v>
      </c>
      <c r="T273" s="3" t="n">
        <f aca="false">IFERROR(CI273/CH273,"-")</f>
        <v>1469</v>
      </c>
      <c r="U273" s="5" t="n">
        <f aca="false">IFERROR(CJ273/BZ273,"-")</f>
        <v>1</v>
      </c>
      <c r="V273" s="5" t="n">
        <f aca="false">IFERROR(CK273/CB273,"-")</f>
        <v>1</v>
      </c>
      <c r="W273" s="3" t="n">
        <f aca="false">IFERROR(CK273/CJ273,"-")</f>
        <v>1084</v>
      </c>
      <c r="X273" s="3" t="n">
        <f aca="false">IFERROR(CL273/BZ273,"-")</f>
        <v>2063.33333333333</v>
      </c>
      <c r="Y273" s="3" t="n">
        <f aca="false">IFERROR(CL273/CA273,"-")</f>
        <v>2063.33333333333</v>
      </c>
      <c r="Z273" s="5" t="n">
        <f aca="false">IFERROR(CM273/BZ273,"-")</f>
        <v>0</v>
      </c>
      <c r="AA273" s="5" t="n">
        <f aca="false">IFERROR(CN273/CB273,"-")</f>
        <v>0</v>
      </c>
      <c r="AB273" s="3" t="str">
        <f aca="false">IFERROR(CN273/CM273,"-")</f>
        <v>-</v>
      </c>
      <c r="AC273" s="5" t="n">
        <f aca="false">IFERROR(CO273/BZ273,"-")</f>
        <v>1</v>
      </c>
      <c r="AD273" s="5" t="n">
        <f aca="false">IFERROR(CP273/CB273,"-")</f>
        <v>0.0651906519065191</v>
      </c>
      <c r="AE273" s="3" t="n">
        <f aca="false">IFERROR(CP273/CO273,"-")</f>
        <v>70.6666666666667</v>
      </c>
      <c r="AF273" s="5" t="n">
        <f aca="false">IFERROR(CQ273/BZ273,"-")</f>
        <v>0.666666666666667</v>
      </c>
      <c r="AG273" s="5" t="n">
        <f aca="false">IFERROR(CR273/CB273,"-")</f>
        <v>0.0861008610086101</v>
      </c>
      <c r="AH273" s="3" t="n">
        <f aca="false">IFERROR(CR273/CQ273,"-")</f>
        <v>140</v>
      </c>
      <c r="AI273" s="5" t="n">
        <f aca="false">IFERROR(CS273/BZ273,"-")</f>
        <v>0</v>
      </c>
      <c r="AJ273" s="5" t="n">
        <f aca="false">IFERROR(CT273/CB273,"-")</f>
        <v>0</v>
      </c>
      <c r="AK273" s="3" t="str">
        <f aca="false">IFERROR(CT273/CS273,"-")</f>
        <v>-</v>
      </c>
      <c r="AL273" s="5" t="n">
        <f aca="false">IFERROR(CU273/BZ273,"-")</f>
        <v>0.333333333333333</v>
      </c>
      <c r="AM273" s="5" t="n">
        <f aca="false">IFERROR(CV273/CB273,"-")</f>
        <v>0.277060270602706</v>
      </c>
      <c r="AN273" s="3" t="n">
        <f aca="false">IFERROR(CV273/CU273,"-")</f>
        <v>901</v>
      </c>
      <c r="AO273" s="5" t="n">
        <f aca="false">IFERROR(CW273/BZ273,"-")</f>
        <v>0</v>
      </c>
      <c r="AP273" s="5" t="n">
        <f aca="false">IFERROR(CX273/CB273,"-")</f>
        <v>0</v>
      </c>
      <c r="AQ273" s="3" t="str">
        <f aca="false">IFERROR(CX273/CW273,"-")</f>
        <v>-</v>
      </c>
      <c r="AR273" s="5" t="n">
        <f aca="false">IFERROR(CY273/BZ273,"-")</f>
        <v>0</v>
      </c>
      <c r="AS273" s="5" t="n">
        <f aca="false">IFERROR(CZ273/CB273,"-")</f>
        <v>0</v>
      </c>
      <c r="AT273" s="3" t="str">
        <f aca="false">IFERROR(CZ273/CY273,"-")</f>
        <v>-</v>
      </c>
      <c r="AU273" s="5" t="n">
        <f aca="false">IFERROR(DA273/BZ273,"-")</f>
        <v>0.333333333333333</v>
      </c>
      <c r="AV273" s="5" t="n">
        <f aca="false">IFERROR(DB273/CB273,"-")</f>
        <v>0.334870848708487</v>
      </c>
      <c r="AW273" s="3" t="n">
        <f aca="false">IFERROR(DB273/DA273,"-")</f>
        <v>1089</v>
      </c>
      <c r="AX273" s="5" t="n">
        <f aca="false">IFERROR(DC273/BZ273,"-")</f>
        <v>0</v>
      </c>
      <c r="AY273" s="5" t="n">
        <f aca="false">IFERROR(DD273/CB273,"-")</f>
        <v>0</v>
      </c>
      <c r="AZ273" s="3" t="str">
        <f aca="false">IFERROR(DD273/DC273,"-")</f>
        <v>-</v>
      </c>
      <c r="BA273" s="5" t="n">
        <f aca="false">IFERROR(DE273/BZ273,"-")</f>
        <v>0</v>
      </c>
      <c r="BB273" s="5" t="n">
        <f aca="false">IFERROR(DF273/CB273,"-")</f>
        <v>0</v>
      </c>
      <c r="BC273" s="3" t="str">
        <f aca="false">IFERROR(DF273/DE273,"-")</f>
        <v>-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1</v>
      </c>
      <c r="BH273" s="5" t="n">
        <f aca="false">IFERROR(DJ273/CB273,"-")</f>
        <v>0.236777367773678</v>
      </c>
      <c r="BI273" s="3" t="n">
        <f aca="false">IFERROR(DJ273/DI273,"-")</f>
        <v>256.666666666667</v>
      </c>
      <c r="BJ273" s="5" t="n">
        <f aca="false">IFERROR(DK273/BZ273,"-")</f>
        <v>1</v>
      </c>
      <c r="BK273" s="5" t="n">
        <f aca="false">IFERROR(DL273/CB273,"-")</f>
        <v>0.0516605166051661</v>
      </c>
      <c r="BL273" s="3" t="n">
        <f aca="false">IFERROR(DL273/DK273,"-")</f>
        <v>56</v>
      </c>
      <c r="BM273" s="5" t="n">
        <f aca="false">IFERROR(DM273/BZ273,"-")</f>
        <v>0</v>
      </c>
      <c r="BN273" s="5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</v>
      </c>
      <c r="BU273" s="5" t="n">
        <f aca="false">IFERROR(DT273/BZ273,"-")</f>
        <v>0</v>
      </c>
      <c r="BV273" s="5" t="str">
        <f aca="false">IFERROR(DT273/DS273,"-")</f>
        <v>-</v>
      </c>
      <c r="BW273" s="5" t="n">
        <f aca="false">IFERROR(DU273/BZ273,"-")</f>
        <v>0</v>
      </c>
      <c r="BX273" s="5" t="str">
        <f aca="false">IFERROR(DU273/DS273,"-")</f>
        <v>-</v>
      </c>
      <c r="BZ273" s="6" t="n">
        <v>3</v>
      </c>
      <c r="CA273" s="6" t="n">
        <v>3</v>
      </c>
      <c r="CB273" s="6" t="n">
        <v>3252</v>
      </c>
      <c r="CC273" s="6" t="n">
        <v>32520</v>
      </c>
      <c r="CD273" s="6" t="n">
        <v>0</v>
      </c>
      <c r="CE273" s="6" t="n">
        <v>0</v>
      </c>
      <c r="CF273" s="6" t="n">
        <v>2</v>
      </c>
      <c r="CG273" s="6" t="n">
        <v>1783</v>
      </c>
      <c r="CH273" s="6" t="n">
        <v>1</v>
      </c>
      <c r="CI273" s="6" t="n">
        <v>1469</v>
      </c>
      <c r="CJ273" s="6" t="n">
        <v>3</v>
      </c>
      <c r="CK273" s="6" t="n">
        <v>3252</v>
      </c>
      <c r="CL273" s="6" t="n">
        <v>6190</v>
      </c>
      <c r="CM273" s="6" t="n">
        <v>0</v>
      </c>
      <c r="CN273" s="6" t="n">
        <v>0</v>
      </c>
      <c r="CO273" s="6" t="n">
        <v>3</v>
      </c>
      <c r="CP273" s="6" t="n">
        <v>212</v>
      </c>
      <c r="CQ273" s="6" t="n">
        <v>2</v>
      </c>
      <c r="CR273" s="6" t="n">
        <v>280</v>
      </c>
      <c r="CS273" s="6" t="n">
        <v>0</v>
      </c>
      <c r="CT273" s="6" t="n">
        <v>0</v>
      </c>
      <c r="CU273" s="6" t="n">
        <v>1</v>
      </c>
      <c r="CV273" s="6" t="n">
        <v>901</v>
      </c>
      <c r="CW273" s="6" t="n">
        <v>0</v>
      </c>
      <c r="CX273" s="6" t="n">
        <v>0</v>
      </c>
      <c r="CY273" s="6" t="n">
        <v>0</v>
      </c>
      <c r="CZ273" s="6" t="n">
        <v>0</v>
      </c>
      <c r="DA273" s="6" t="n">
        <v>1</v>
      </c>
      <c r="DB273" s="6" t="n">
        <v>1089</v>
      </c>
      <c r="DC273" s="6" t="n">
        <v>0</v>
      </c>
      <c r="DD273" s="6" t="n">
        <v>0</v>
      </c>
      <c r="DE273" s="6" t="n">
        <v>0</v>
      </c>
      <c r="DF273" s="6" t="n">
        <v>0</v>
      </c>
      <c r="DG273" s="6" t="n">
        <v>0</v>
      </c>
      <c r="DH273" s="6" t="n">
        <v>0</v>
      </c>
      <c r="DI273" s="6" t="n">
        <v>3</v>
      </c>
      <c r="DJ273" s="6" t="n">
        <v>770</v>
      </c>
      <c r="DK273" s="6" t="n">
        <v>3</v>
      </c>
      <c r="DL273" s="6" t="n">
        <v>168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0</v>
      </c>
      <c r="DT273" s="6" t="n">
        <v>0</v>
      </c>
      <c r="DU273" s="6" t="n">
        <v>0</v>
      </c>
    </row>
    <row r="274" customFormat="false" ht="13.5" hidden="false" customHeight="false" outlineLevel="0" collapsed="false">
      <c r="A274" s="7" t="s">
        <v>243</v>
      </c>
      <c r="B274" s="7" t="s">
        <v>222</v>
      </c>
      <c r="C274" s="7" t="s">
        <v>247</v>
      </c>
      <c r="D274" s="7" t="s">
        <v>221</v>
      </c>
      <c r="E274" s="7" t="s">
        <v>217</v>
      </c>
      <c r="F274" s="7" t="s">
        <v>219</v>
      </c>
      <c r="G274" s="4" t="n">
        <f aca="false">IFERROR(CA274/BZ274,"-")</f>
        <v>1.3780487804878</v>
      </c>
      <c r="H274" s="3" t="n">
        <f aca="false">IFERROR(CB274/BZ274,"-")</f>
        <v>773.707317073171</v>
      </c>
      <c r="I274" s="3" t="n">
        <f aca="false">IFERROR(CB274/CA274,"-")</f>
        <v>561.451327433628</v>
      </c>
      <c r="J274" s="3" t="n">
        <f aca="false">IFERROR(CC274/BZ274,"-")</f>
        <v>7737.07317073171</v>
      </c>
      <c r="K274" s="3" t="n">
        <f aca="false">IFERROR(CC274/CA274,"-")</f>
        <v>5614.51327433628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2204.39024390244</v>
      </c>
      <c r="Y274" s="3" t="n">
        <f aca="false">IFERROR(CL274/CA274,"-")</f>
        <v>1599.64601769912</v>
      </c>
      <c r="Z274" s="5" t="n">
        <f aca="false">IFERROR(CM274/BZ274,"-")</f>
        <v>0.414634146341463</v>
      </c>
      <c r="AA274" s="5" t="n">
        <f aca="false">IFERROR(CN274/CB274,"-")</f>
        <v>0.168810289389068</v>
      </c>
      <c r="AB274" s="3" t="n">
        <f aca="false">IFERROR(CN274/CM274,"-")</f>
        <v>315</v>
      </c>
      <c r="AC274" s="5" t="n">
        <f aca="false">IFERROR(CO274/BZ274,"-")</f>
        <v>0.658536585365854</v>
      </c>
      <c r="AD274" s="5" t="n">
        <f aca="false">IFERROR(CP274/CB274,"-")</f>
        <v>0.130508795157935</v>
      </c>
      <c r="AE274" s="3" t="n">
        <f aca="false">IFERROR(CP274/CO274,"-")</f>
        <v>153.333333333333</v>
      </c>
      <c r="AF274" s="5" t="n">
        <f aca="false">IFERROR(CQ274/BZ274,"-")</f>
        <v>0.341463414634146</v>
      </c>
      <c r="AG274" s="5" t="n">
        <f aca="false">IFERROR(CR274/CB274,"-")</f>
        <v>0.0491614652291785</v>
      </c>
      <c r="AH274" s="3" t="n">
        <f aca="false">IFERROR(CR274/CQ274,"-")</f>
        <v>111.392857142857</v>
      </c>
      <c r="AI274" s="5" t="n">
        <f aca="false">IFERROR(CS274/BZ274,"-")</f>
        <v>0.0121951219512195</v>
      </c>
      <c r="AJ274" s="5" t="n">
        <f aca="false">IFERROR(CT274/CB274,"-")</f>
        <v>0.0264800453943635</v>
      </c>
      <c r="AK274" s="3" t="n">
        <f aca="false">IFERROR(CT274/CS274,"-")</f>
        <v>1680</v>
      </c>
      <c r="AL274" s="5" t="n">
        <f aca="false">IFERROR(CU274/BZ274,"-")</f>
        <v>0.207317073170732</v>
      </c>
      <c r="AM274" s="5" t="n">
        <f aca="false">IFERROR(CV274/CB274,"-")</f>
        <v>0.183531933673791</v>
      </c>
      <c r="AN274" s="3" t="n">
        <f aca="false">IFERROR(CV274/CU274,"-")</f>
        <v>684.941176470588</v>
      </c>
      <c r="AO274" s="5" t="n">
        <f aca="false">IFERROR(CW274/BZ274,"-")</f>
        <v>0.0365853658536585</v>
      </c>
      <c r="AP274" s="5" t="n">
        <f aca="false">IFERROR(CX274/CB274,"-")</f>
        <v>0.0049492465796608</v>
      </c>
      <c r="AQ274" s="3" t="n">
        <f aca="false">IFERROR(CX274/CW274,"-")</f>
        <v>104.666666666667</v>
      </c>
      <c r="AR274" s="5" t="n">
        <f aca="false">IFERROR(CY274/BZ274,"-")</f>
        <v>0.24390243902439</v>
      </c>
      <c r="AS274" s="5" t="n">
        <f aca="false">IFERROR(CZ274/CB274,"-")</f>
        <v>0.0280877624361642</v>
      </c>
      <c r="AT274" s="3" t="n">
        <f aca="false">IFERROR(CZ274/CY274,"-")</f>
        <v>89.1</v>
      </c>
      <c r="AU274" s="5" t="n">
        <f aca="false">IFERROR(DA274/BZ274,"-")</f>
        <v>0.414634146341463</v>
      </c>
      <c r="AV274" s="5" t="n">
        <f aca="false">IFERROR(DB274/CB274,"-")</f>
        <v>0.269986129500032</v>
      </c>
      <c r="AW274" s="3" t="n">
        <f aca="false">IFERROR(DB274/DA274,"-")</f>
        <v>503.794117647059</v>
      </c>
      <c r="AX274" s="5" t="n">
        <f aca="false">IFERROR(DC274/BZ274,"-")</f>
        <v>0.0609756097560976</v>
      </c>
      <c r="AY274" s="5" t="n">
        <f aca="false">IFERROR(DD274/CB274,"-")</f>
        <v>0.0193241283651724</v>
      </c>
      <c r="AZ274" s="3" t="n">
        <f aca="false">IFERROR(DD274/DC274,"-")</f>
        <v>245.2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.634146341463415</v>
      </c>
      <c r="BH274" s="5" t="n">
        <f aca="false">IFERROR(DJ274/CB274,"-")</f>
        <v>0.119160204274636</v>
      </c>
      <c r="BI274" s="3" t="n">
        <f aca="false">IFERROR(DJ274/DI274,"-")</f>
        <v>145.384615384615</v>
      </c>
      <c r="BJ274" s="5" t="n">
        <f aca="false">IFERROR(DK274/BZ274,"-")</f>
        <v>0.585365853658537</v>
      </c>
      <c r="BK274" s="5" t="n">
        <f aca="false">IFERROR(DL274/CB274,"-")</f>
        <v>0.0727413151755879</v>
      </c>
      <c r="BL274" s="3" t="n">
        <f aca="false">IFERROR(DL274/DK274,"-")</f>
        <v>96.1458333333333</v>
      </c>
      <c r="BM274" s="5" t="n">
        <f aca="false">IFERROR(DM274/BZ274,"-")</f>
        <v>0</v>
      </c>
      <c r="BN274" s="5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0</v>
      </c>
      <c r="BQ274" s="3" t="str">
        <f aca="false">IFERROR(DP274/DO274,"-")</f>
        <v>-</v>
      </c>
      <c r="BR274" s="3" t="str">
        <f aca="false">IFERROR(DQ274/DO274,"-")</f>
        <v>-</v>
      </c>
      <c r="BS274" s="3" t="str">
        <f aca="false">IFERROR(DR274/DO274,"-")</f>
        <v>-</v>
      </c>
      <c r="BT274" s="5" t="n">
        <f aca="false">IFERROR(DS274/BZ274,"-")</f>
        <v>0</v>
      </c>
      <c r="BU274" s="5" t="n">
        <f aca="false">IFERROR(DT274/BZ274,"-")</f>
        <v>0</v>
      </c>
      <c r="BV274" s="5" t="str">
        <f aca="false">IFERROR(DT274/DS274,"-")</f>
        <v>-</v>
      </c>
      <c r="BW274" s="5" t="n">
        <f aca="false">IFERROR(DU274/BZ274,"-")</f>
        <v>0</v>
      </c>
      <c r="BX274" s="5" t="str">
        <f aca="false">IFERROR(DU274/DS274,"-")</f>
        <v>-</v>
      </c>
      <c r="BZ274" s="6" t="n">
        <v>82</v>
      </c>
      <c r="CA274" s="6" t="n">
        <v>113</v>
      </c>
      <c r="CB274" s="6" t="n">
        <v>63444</v>
      </c>
      <c r="CC274" s="6" t="n">
        <v>63444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180760</v>
      </c>
      <c r="CM274" s="6" t="n">
        <v>34</v>
      </c>
      <c r="CN274" s="6" t="n">
        <v>10710</v>
      </c>
      <c r="CO274" s="6" t="n">
        <v>54</v>
      </c>
      <c r="CP274" s="6" t="n">
        <v>8280</v>
      </c>
      <c r="CQ274" s="6" t="n">
        <v>28</v>
      </c>
      <c r="CR274" s="6" t="n">
        <v>3119</v>
      </c>
      <c r="CS274" s="6" t="n">
        <v>1</v>
      </c>
      <c r="CT274" s="6" t="n">
        <v>1680</v>
      </c>
      <c r="CU274" s="6" t="n">
        <v>17</v>
      </c>
      <c r="CV274" s="6" t="n">
        <v>11644</v>
      </c>
      <c r="CW274" s="6" t="n">
        <v>3</v>
      </c>
      <c r="CX274" s="6" t="n">
        <v>314</v>
      </c>
      <c r="CY274" s="6" t="n">
        <v>20</v>
      </c>
      <c r="CZ274" s="6" t="n">
        <v>1782</v>
      </c>
      <c r="DA274" s="6" t="n">
        <v>34</v>
      </c>
      <c r="DB274" s="6" t="n">
        <v>17129</v>
      </c>
      <c r="DC274" s="6" t="n">
        <v>5</v>
      </c>
      <c r="DD274" s="6" t="n">
        <v>1226</v>
      </c>
      <c r="DE274" s="6" t="n">
        <v>0</v>
      </c>
      <c r="DF274" s="6" t="n">
        <v>0</v>
      </c>
      <c r="DG274" s="6" t="n">
        <v>0</v>
      </c>
      <c r="DH274" s="6" t="n">
        <v>0</v>
      </c>
      <c r="DI274" s="6" t="n">
        <v>52</v>
      </c>
      <c r="DJ274" s="6" t="n">
        <v>7560</v>
      </c>
      <c r="DK274" s="6" t="n">
        <v>48</v>
      </c>
      <c r="DL274" s="6" t="n">
        <v>4615</v>
      </c>
      <c r="DM274" s="6" t="n">
        <v>0</v>
      </c>
      <c r="DN274" s="6" t="n">
        <v>0</v>
      </c>
      <c r="DO274" s="6" t="n">
        <v>0</v>
      </c>
      <c r="DP274" s="6" t="n">
        <v>0</v>
      </c>
      <c r="DQ274" s="6" t="n">
        <v>0</v>
      </c>
      <c r="DR274" s="6" t="n">
        <v>0</v>
      </c>
      <c r="DS274" s="6" t="n">
        <v>0</v>
      </c>
      <c r="DT274" s="6" t="n">
        <v>0</v>
      </c>
      <c r="DU274" s="6" t="n">
        <v>0</v>
      </c>
    </row>
    <row r="275" customFormat="false" ht="13.5" hidden="false" customHeight="false" outlineLevel="0" collapsed="false">
      <c r="A275" s="7" t="s">
        <v>243</v>
      </c>
      <c r="B275" s="7" t="s">
        <v>222</v>
      </c>
      <c r="C275" s="7" t="s">
        <v>247</v>
      </c>
      <c r="D275" s="7" t="s">
        <v>221</v>
      </c>
      <c r="E275" s="7" t="s">
        <v>220</v>
      </c>
      <c r="F275" s="7" t="s">
        <v>219</v>
      </c>
      <c r="G275" s="4" t="n">
        <f aca="false">IFERROR(CA275/BZ275,"-")</f>
        <v>1.58823529411765</v>
      </c>
      <c r="H275" s="3" t="n">
        <f aca="false">IFERROR(CB275/BZ275,"-")</f>
        <v>1425.94117647059</v>
      </c>
      <c r="I275" s="3" t="n">
        <f aca="false">IFERROR(CB275/CA275,"-")</f>
        <v>897.814814814815</v>
      </c>
      <c r="J275" s="3" t="n">
        <f aca="false">IFERROR(CC275/BZ275,"-")</f>
        <v>14259.4117647059</v>
      </c>
      <c r="K275" s="3" t="n">
        <f aca="false">IFERROR(CC275/CA275,"-")</f>
        <v>8978.14814814815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4228.82352941177</v>
      </c>
      <c r="Y275" s="3" t="n">
        <f aca="false">IFERROR(CL275/CA275,"-")</f>
        <v>2662.59259259259</v>
      </c>
      <c r="Z275" s="5" t="n">
        <f aca="false">IFERROR(CM275/BZ275,"-")</f>
        <v>0.411764705882353</v>
      </c>
      <c r="AA275" s="5" t="n">
        <f aca="false">IFERROR(CN275/CB275,"-")</f>
        <v>0.0652613341033786</v>
      </c>
      <c r="AB275" s="3" t="n">
        <f aca="false">IFERROR(CN275/CM275,"-")</f>
        <v>226</v>
      </c>
      <c r="AC275" s="5" t="n">
        <f aca="false">IFERROR(CO275/BZ275,"-")</f>
        <v>0.823529411764706</v>
      </c>
      <c r="AD275" s="5" t="n">
        <f aca="false">IFERROR(CP275/CB275,"-")</f>
        <v>0.0376222103048554</v>
      </c>
      <c r="AE275" s="3" t="n">
        <f aca="false">IFERROR(CP275/CO275,"-")</f>
        <v>65.1428571428571</v>
      </c>
      <c r="AF275" s="5" t="n">
        <f aca="false">IFERROR(CQ275/BZ275,"-")</f>
        <v>0.882352941176471</v>
      </c>
      <c r="AG275" s="5" t="n">
        <f aca="false">IFERROR(CR275/CB275,"-")</f>
        <v>0.0895177591683511</v>
      </c>
      <c r="AH275" s="3" t="n">
        <f aca="false">IFERROR(CR275/CQ275,"-")</f>
        <v>144.666666666667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117647058823529</v>
      </c>
      <c r="AM275" s="5" t="n">
        <f aca="false">IFERROR(CV275/CB275,"-")</f>
        <v>0.0135720473577823</v>
      </c>
      <c r="AN275" s="3" t="n">
        <f aca="false">IFERROR(CV275/CU275,"-")</f>
        <v>164.5</v>
      </c>
      <c r="AO275" s="5" t="n">
        <f aca="false">IFERROR(CW275/BZ275,"-")</f>
        <v>0</v>
      </c>
      <c r="AP275" s="5" t="n">
        <f aca="false">IFERROR(CX275/CB275,"-")</f>
        <v>0</v>
      </c>
      <c r="AQ275" s="3" t="str">
        <f aca="false">IFERROR(CX275/CW275,"-")</f>
        <v>-</v>
      </c>
      <c r="AR275" s="5" t="n">
        <f aca="false">IFERROR(CY275/BZ275,"-")</f>
        <v>0.941176470588235</v>
      </c>
      <c r="AS275" s="5" t="n">
        <f aca="false">IFERROR(CZ275/CB275,"-")</f>
        <v>0.183202013118271</v>
      </c>
      <c r="AT275" s="3" t="n">
        <f aca="false">IFERROR(CZ275/CY275,"-")</f>
        <v>277.5625</v>
      </c>
      <c r="AU275" s="5" t="n">
        <f aca="false">IFERROR(DA275/BZ275,"-")</f>
        <v>0.529411764705882</v>
      </c>
      <c r="AV275" s="5" t="n">
        <f aca="false">IFERROR(DB275/CB275,"-")</f>
        <v>0.0929417103254816</v>
      </c>
      <c r="AW275" s="3" t="n">
        <f aca="false">IFERROR(DB275/DA275,"-")</f>
        <v>250.333333333333</v>
      </c>
      <c r="AX275" s="5" t="n">
        <f aca="false">IFERROR(DC275/BZ275,"-")</f>
        <v>0</v>
      </c>
      <c r="AY275" s="5" t="n">
        <f aca="false">IFERROR(DD275/CB275,"-")</f>
        <v>0</v>
      </c>
      <c r="AZ275" s="3" t="str">
        <f aca="false">IFERROR(DD275/DC275,"-")</f>
        <v>-</v>
      </c>
      <c r="BA275" s="5" t="n">
        <f aca="false">IFERROR(DE275/BZ275,"-")</f>
        <v>0.470588235294118</v>
      </c>
      <c r="BB275" s="5" t="n">
        <f aca="false">IFERROR(DF275/CB275,"-")</f>
        <v>0.506744771255311</v>
      </c>
      <c r="BC275" s="3" t="n">
        <f aca="false">IFERROR(DF275/DE275,"-")</f>
        <v>1535.5</v>
      </c>
      <c r="BD275" s="5" t="n">
        <f aca="false">IFERROR(DG275/BZ275,"-")</f>
        <v>0</v>
      </c>
      <c r="BE275" s="5" t="n">
        <f aca="false">IFERROR(DH275/CB275,"-")</f>
        <v>0</v>
      </c>
      <c r="BF275" s="3" t="str">
        <f aca="false">IFERROR(DH275/DG275,"-")</f>
        <v>-</v>
      </c>
      <c r="BG275" s="5" t="n">
        <f aca="false">IFERROR(DI275/BZ275,"-")</f>
        <v>0.176470588235294</v>
      </c>
      <c r="BH275" s="5" t="n">
        <f aca="false">IFERROR(DJ275/CB275,"-")</f>
        <v>0.011138154366569</v>
      </c>
      <c r="BI275" s="3" t="n">
        <f aca="false">IFERROR(DJ275/DI275,"-")</f>
        <v>90</v>
      </c>
      <c r="BJ275" s="5" t="n">
        <f aca="false">IFERROR(DK275/BZ275,"-")</f>
        <v>0</v>
      </c>
      <c r="BK275" s="5" t="n">
        <f aca="false">IFERROR(DL275/CB275,"-")</f>
        <v>0</v>
      </c>
      <c r="BL275" s="3" t="str">
        <f aca="false">IFERROR(DL275/DK275,"-")</f>
        <v>-</v>
      </c>
      <c r="BM275" s="5" t="n">
        <f aca="false">IFERROR(DM275/BZ275,"-")</f>
        <v>0</v>
      </c>
      <c r="BN275" s="5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</v>
      </c>
      <c r="BQ275" s="3" t="str">
        <f aca="false">IFERROR(DP275/DO275,"-")</f>
        <v>-</v>
      </c>
      <c r="BR275" s="3" t="str">
        <f aca="false">IFERROR(DQ275/DO275,"-")</f>
        <v>-</v>
      </c>
      <c r="BS275" s="3" t="str">
        <f aca="false">IFERROR(DR275/DO275,"-")</f>
        <v>-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17</v>
      </c>
      <c r="CA275" s="6" t="n">
        <v>27</v>
      </c>
      <c r="CB275" s="6" t="n">
        <v>24241</v>
      </c>
      <c r="CC275" s="6" t="n">
        <v>24241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71890</v>
      </c>
      <c r="CM275" s="6" t="n">
        <v>7</v>
      </c>
      <c r="CN275" s="6" t="n">
        <v>1582</v>
      </c>
      <c r="CO275" s="6" t="n">
        <v>14</v>
      </c>
      <c r="CP275" s="6" t="n">
        <v>912</v>
      </c>
      <c r="CQ275" s="6" t="n">
        <v>15</v>
      </c>
      <c r="CR275" s="6" t="n">
        <v>2170</v>
      </c>
      <c r="CS275" s="6" t="n">
        <v>0</v>
      </c>
      <c r="CT275" s="6" t="n">
        <v>0</v>
      </c>
      <c r="CU275" s="6" t="n">
        <v>2</v>
      </c>
      <c r="CV275" s="6" t="n">
        <v>329</v>
      </c>
      <c r="CW275" s="6" t="n">
        <v>0</v>
      </c>
      <c r="CX275" s="6" t="n">
        <v>0</v>
      </c>
      <c r="CY275" s="6" t="n">
        <v>16</v>
      </c>
      <c r="CZ275" s="6" t="n">
        <v>4441</v>
      </c>
      <c r="DA275" s="6" t="n">
        <v>9</v>
      </c>
      <c r="DB275" s="6" t="n">
        <v>2253</v>
      </c>
      <c r="DC275" s="6" t="n">
        <v>0</v>
      </c>
      <c r="DD275" s="6" t="n">
        <v>0</v>
      </c>
      <c r="DE275" s="6" t="n">
        <v>8</v>
      </c>
      <c r="DF275" s="6" t="n">
        <v>12284</v>
      </c>
      <c r="DG275" s="6" t="n">
        <v>0</v>
      </c>
      <c r="DH275" s="6" t="n">
        <v>0</v>
      </c>
      <c r="DI275" s="6" t="n">
        <v>3</v>
      </c>
      <c r="DJ275" s="6" t="n">
        <v>270</v>
      </c>
      <c r="DK275" s="6" t="n">
        <v>0</v>
      </c>
      <c r="DL275" s="6" t="n">
        <v>0</v>
      </c>
      <c r="DM275" s="6" t="n">
        <v>0</v>
      </c>
      <c r="DN275" s="6" t="n">
        <v>0</v>
      </c>
      <c r="DO275" s="6" t="n">
        <v>0</v>
      </c>
      <c r="DP275" s="6" t="n">
        <v>0</v>
      </c>
      <c r="DQ275" s="6" t="n">
        <v>0</v>
      </c>
      <c r="DR275" s="6" t="n">
        <v>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44</v>
      </c>
      <c r="B276" s="7" t="s">
        <v>214</v>
      </c>
      <c r="C276" s="7" t="s">
        <v>247</v>
      </c>
      <c r="D276" s="7" t="s">
        <v>216</v>
      </c>
      <c r="E276" s="7" t="s">
        <v>224</v>
      </c>
      <c r="F276" s="7" t="s">
        <v>219</v>
      </c>
      <c r="G276" s="4" t="n">
        <f aca="false">IFERROR(CA276/BZ276,"-")</f>
        <v>9.3859649122807</v>
      </c>
      <c r="H276" s="3" t="n">
        <f aca="false">IFERROR(CB276/BZ276,"-")</f>
        <v>45649.0350877193</v>
      </c>
      <c r="I276" s="3" t="n">
        <f aca="false">IFERROR(CB276/CA276,"-")</f>
        <v>4863.54205607477</v>
      </c>
      <c r="J276" s="3" t="n">
        <f aca="false">IFERROR(CC276/BZ276,"-")</f>
        <v>456490.350877193</v>
      </c>
      <c r="K276" s="3" t="n">
        <f aca="false">IFERROR(CC276/CA276,"-")</f>
        <v>48635.4205607477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0</v>
      </c>
      <c r="S276" s="5" t="n">
        <f aca="false">IFERROR(CI276/CB276,"-")</f>
        <v>0</v>
      </c>
      <c r="T276" s="3" t="str">
        <f aca="false">IFERROR(CI276/CH276,"-")</f>
        <v>-</v>
      </c>
      <c r="U276" s="5" t="n">
        <f aca="false">IFERROR(CJ276/BZ276,"-")</f>
        <v>0</v>
      </c>
      <c r="V276" s="5" t="n">
        <f aca="false">IFERROR(CK276/CB276,"-")</f>
        <v>0</v>
      </c>
      <c r="W276" s="3" t="str">
        <f aca="false">IFERROR(CK276/CJ276,"-")</f>
        <v>-</v>
      </c>
      <c r="X276" s="3" t="n">
        <f aca="false">IFERROR(CL276/BZ276,"-")</f>
        <v>136947.01754386</v>
      </c>
      <c r="Y276" s="3" t="n">
        <f aca="false">IFERROR(CL276/CA276,"-")</f>
        <v>14590.6168224299</v>
      </c>
      <c r="Z276" s="5" t="n">
        <f aca="false">IFERROR(CM276/BZ276,"-")</f>
        <v>0.140350877192982</v>
      </c>
      <c r="AA276" s="5" t="n">
        <f aca="false">IFERROR(CN276/CB276,"-")</f>
        <v>0.00132014089189257</v>
      </c>
      <c r="AB276" s="3" t="n">
        <f aca="false">IFERROR(CN276/CM276,"-")</f>
        <v>429.375</v>
      </c>
      <c r="AC276" s="5" t="n">
        <f aca="false">IFERROR(CO276/BZ276,"-")</f>
        <v>0</v>
      </c>
      <c r="AD276" s="5" t="n">
        <f aca="false">IFERROR(CP276/CB276,"-")</f>
        <v>0</v>
      </c>
      <c r="AE276" s="3" t="str">
        <f aca="false">IFERROR(CP276/CO276,"-")</f>
        <v>-</v>
      </c>
      <c r="AF276" s="5" t="n">
        <f aca="false">IFERROR(CQ276/BZ276,"-")</f>
        <v>0.614035087719298</v>
      </c>
      <c r="AG276" s="5" t="n">
        <f aca="false">IFERROR(CR276/CB276,"-")</f>
        <v>0.010990797445806</v>
      </c>
      <c r="AH276" s="3" t="n">
        <f aca="false">IFERROR(CR276/CQ276,"-")</f>
        <v>817.085714285714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631578947368421</v>
      </c>
      <c r="AM276" s="5" t="n">
        <f aca="false">IFERROR(CV276/CB276,"-")</f>
        <v>0.0149208588025726</v>
      </c>
      <c r="AN276" s="3" t="n">
        <f aca="false">IFERROR(CV276/CU276,"-")</f>
        <v>1078.44444444444</v>
      </c>
      <c r="AO276" s="5" t="n">
        <f aca="false">IFERROR(CW276/BZ276,"-")</f>
        <v>0.245614035087719</v>
      </c>
      <c r="AP276" s="5" t="n">
        <f aca="false">IFERROR(CX276/CB276,"-")</f>
        <v>0.00844313690072425</v>
      </c>
      <c r="AQ276" s="3" t="n">
        <f aca="false">IFERROR(CX276/CW276,"-")</f>
        <v>1569.21428571429</v>
      </c>
      <c r="AR276" s="5" t="n">
        <f aca="false">IFERROR(CY276/BZ276,"-")</f>
        <v>0.614035087719298</v>
      </c>
      <c r="AS276" s="5" t="n">
        <f aca="false">IFERROR(CZ276/CB276,"-")</f>
        <v>0.342900735781583</v>
      </c>
      <c r="AT276" s="3" t="n">
        <f aca="false">IFERROR(CZ276/CY276,"-")</f>
        <v>25492.1714285714</v>
      </c>
      <c r="AU276" s="5" t="n">
        <f aca="false">IFERROR(DA276/BZ276,"-")</f>
        <v>0.614035087719298</v>
      </c>
      <c r="AV276" s="5" t="n">
        <f aca="false">IFERROR(DB276/CB276,"-")</f>
        <v>0.0231287915618593</v>
      </c>
      <c r="AW276" s="3" t="n">
        <f aca="false">IFERROR(DB276/DA276,"-")</f>
        <v>1719.45714285714</v>
      </c>
      <c r="AX276" s="5" t="n">
        <f aca="false">IFERROR(DC276/BZ276,"-")</f>
        <v>0.350877192982456</v>
      </c>
      <c r="AY276" s="5" t="n">
        <f aca="false">IFERROR(DD276/CB276,"-")</f>
        <v>0.00823521951425733</v>
      </c>
      <c r="AZ276" s="3" t="n">
        <f aca="false">IFERROR(DD276/DC276,"-")</f>
        <v>1071.4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.789473684210526</v>
      </c>
      <c r="BE276" s="5" t="n">
        <f aca="false">IFERROR(DH276/CB276,"-")</f>
        <v>0.21853385575299</v>
      </c>
      <c r="BF276" s="3" t="n">
        <f aca="false">IFERROR(DH276/DG276,"-")</f>
        <v>12636.0888888889</v>
      </c>
      <c r="BG276" s="5" t="n">
        <f aca="false">IFERROR(DI276/BZ276,"-")</f>
        <v>0.333333333333333</v>
      </c>
      <c r="BH276" s="5" t="n">
        <f aca="false">IFERROR(DJ276/CB276,"-")</f>
        <v>0.065038172632922</v>
      </c>
      <c r="BI276" s="3" t="n">
        <f aca="false">IFERROR(DJ276/DI276,"-")</f>
        <v>8906.78947368421</v>
      </c>
      <c r="BJ276" s="5" t="n">
        <f aca="false">IFERROR(DK276/BZ276,"-")</f>
        <v>0</v>
      </c>
      <c r="BK276" s="5" t="n">
        <f aca="false">IFERROR(DL276/CB276,"-")</f>
        <v>0</v>
      </c>
      <c r="BL276" s="3" t="str">
        <f aca="false">IFERROR(DL276/DK276,"-")</f>
        <v>-</v>
      </c>
      <c r="BM276" s="5" t="n">
        <f aca="false">IFERROR(DM276/BZ276,"-")</f>
        <v>0.56140350877193</v>
      </c>
      <c r="BN276" s="5" t="n">
        <f aca="false">IFERROR(DN276/CB276,"-")</f>
        <v>0.305927182796277</v>
      </c>
      <c r="BO276" s="3" t="n">
        <f aca="false">IFERROR(DN276/DM276,"-")</f>
        <v>24875.65625</v>
      </c>
      <c r="BP276" s="5" t="n">
        <f aca="false">IFERROR(DO276/BZ276,"-")</f>
        <v>0.87719298245614</v>
      </c>
      <c r="BQ276" s="3" t="n">
        <f aca="false">IFERROR(DP276/DO276,"-")</f>
        <v>22.92</v>
      </c>
      <c r="BR276" s="3" t="n">
        <f aca="false">IFERROR(DQ276/DO276,"-")</f>
        <v>15501.76</v>
      </c>
      <c r="BS276" s="3" t="n">
        <f aca="false">IFERROR(DR276/DO276,"-")</f>
        <v>5959.2</v>
      </c>
      <c r="BT276" s="5" t="n">
        <f aca="false">IFERROR(DS276/BZ276,"-")</f>
        <v>0.491228070175439</v>
      </c>
      <c r="BU276" s="5" t="n">
        <f aca="false">IFERROR(DT276/BZ276,"-")</f>
        <v>0.0175438596491228</v>
      </c>
      <c r="BV276" s="5" t="n">
        <f aca="false">IFERROR(DT276/DS276,"-")</f>
        <v>0.0357142857142857</v>
      </c>
      <c r="BW276" s="5" t="n">
        <f aca="false">IFERROR(DU276/BZ276,"-")</f>
        <v>0</v>
      </c>
      <c r="BX276" s="5" t="n">
        <f aca="false">IFERROR(DU276/DS276,"-")</f>
        <v>0</v>
      </c>
      <c r="BZ276" s="6" t="n">
        <v>57</v>
      </c>
      <c r="CA276" s="6" t="n">
        <v>535</v>
      </c>
      <c r="CB276" s="6" t="n">
        <v>2601995</v>
      </c>
      <c r="CC276" s="6" t="n">
        <v>26019950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0</v>
      </c>
      <c r="CI276" s="6" t="n">
        <v>0</v>
      </c>
      <c r="CJ276" s="6" t="n">
        <v>0</v>
      </c>
      <c r="CK276" s="6" t="n">
        <v>0</v>
      </c>
      <c r="CL276" s="6" t="n">
        <v>7805980</v>
      </c>
      <c r="CM276" s="6" t="n">
        <v>8</v>
      </c>
      <c r="CN276" s="6" t="n">
        <v>3435</v>
      </c>
      <c r="CO276" s="6" t="n">
        <v>0</v>
      </c>
      <c r="CP276" s="6" t="n">
        <v>0</v>
      </c>
      <c r="CQ276" s="6" t="n">
        <v>35</v>
      </c>
      <c r="CR276" s="6" t="n">
        <v>28598</v>
      </c>
      <c r="CS276" s="6" t="n">
        <v>0</v>
      </c>
      <c r="CT276" s="6" t="n">
        <v>0</v>
      </c>
      <c r="CU276" s="6" t="n">
        <v>36</v>
      </c>
      <c r="CV276" s="6" t="n">
        <v>38824</v>
      </c>
      <c r="CW276" s="6" t="n">
        <v>14</v>
      </c>
      <c r="CX276" s="6" t="n">
        <v>21969</v>
      </c>
      <c r="CY276" s="6" t="n">
        <v>35</v>
      </c>
      <c r="CZ276" s="6" t="n">
        <v>892226</v>
      </c>
      <c r="DA276" s="6" t="n">
        <v>35</v>
      </c>
      <c r="DB276" s="6" t="n">
        <v>60181</v>
      </c>
      <c r="DC276" s="6" t="n">
        <v>20</v>
      </c>
      <c r="DD276" s="6" t="n">
        <v>21428</v>
      </c>
      <c r="DE276" s="6" t="n">
        <v>0</v>
      </c>
      <c r="DF276" s="6" t="n">
        <v>0</v>
      </c>
      <c r="DG276" s="6" t="n">
        <v>45</v>
      </c>
      <c r="DH276" s="6" t="n">
        <v>568624</v>
      </c>
      <c r="DI276" s="6" t="n">
        <v>19</v>
      </c>
      <c r="DJ276" s="6" t="n">
        <v>169229</v>
      </c>
      <c r="DK276" s="6" t="n">
        <v>0</v>
      </c>
      <c r="DL276" s="6" t="n">
        <v>0</v>
      </c>
      <c r="DM276" s="6" t="n">
        <v>32</v>
      </c>
      <c r="DN276" s="6" t="n">
        <v>796021</v>
      </c>
      <c r="DO276" s="6" t="n">
        <v>50</v>
      </c>
      <c r="DP276" s="6" t="n">
        <v>1146</v>
      </c>
      <c r="DQ276" s="6" t="n">
        <v>775088</v>
      </c>
      <c r="DR276" s="6" t="n">
        <v>297960</v>
      </c>
      <c r="DS276" s="6" t="n">
        <v>28</v>
      </c>
      <c r="DT276" s="6" t="n">
        <v>1</v>
      </c>
      <c r="DU276" s="6" t="n">
        <v>0</v>
      </c>
    </row>
    <row r="277" customFormat="false" ht="13.5" hidden="false" customHeight="false" outlineLevel="0" collapsed="false">
      <c r="A277" s="7" t="s">
        <v>244</v>
      </c>
      <c r="B277" s="7" t="s">
        <v>214</v>
      </c>
      <c r="C277" s="7" t="s">
        <v>247</v>
      </c>
      <c r="D277" s="7" t="s">
        <v>216</v>
      </c>
      <c r="E277" s="7" t="s">
        <v>217</v>
      </c>
      <c r="F277" s="7" t="s">
        <v>218</v>
      </c>
      <c r="G277" s="4" t="n">
        <f aca="false">IFERROR(CA277/BZ277,"-")</f>
        <v>2.32231404958678</v>
      </c>
      <c r="H277" s="3" t="n">
        <f aca="false">IFERROR(CB277/BZ277,"-")</f>
        <v>3183.70247933884</v>
      </c>
      <c r="I277" s="3" t="n">
        <f aca="false">IFERROR(CB277/CA277,"-")</f>
        <v>1370.91814946619</v>
      </c>
      <c r="J277" s="3" t="n">
        <f aca="false">IFERROR(CC277/BZ277,"-")</f>
        <v>31837.0247933884</v>
      </c>
      <c r="K277" s="3" t="n">
        <f aca="false">IFERROR(CC277/CA277,"-")</f>
        <v>13709.1814946619</v>
      </c>
      <c r="L277" s="5" t="n">
        <f aca="false">IFERROR(CD277/BZ277,"-")</f>
        <v>0.00826446280991736</v>
      </c>
      <c r="M277" s="5" t="n">
        <f aca="false">IFERROR(CE277/CB277,"-")</f>
        <v>0.000345250085663555</v>
      </c>
      <c r="N277" s="3" t="n">
        <f aca="false">IFERROR(CE277/CD277,"-")</f>
        <v>133</v>
      </c>
      <c r="O277" s="5" t="n">
        <f aca="false">IFERROR(CF277/BZ277,"-")</f>
        <v>0.661157024793388</v>
      </c>
      <c r="P277" s="5" t="n">
        <f aca="false">IFERROR(CG277/CB277,"-")</f>
        <v>0.342241477774201</v>
      </c>
      <c r="Q277" s="3" t="n">
        <f aca="false">IFERROR(CG277/CF277,"-")</f>
        <v>1648.0125</v>
      </c>
      <c r="R277" s="5" t="n">
        <f aca="false">IFERROR(CH277/BZ277,"-")</f>
        <v>0.330578512396694</v>
      </c>
      <c r="S277" s="5" t="n">
        <f aca="false">IFERROR(CI277/CB277,"-")</f>
        <v>0.638665932902074</v>
      </c>
      <c r="T277" s="3" t="n">
        <f aca="false">IFERROR(CI277/CH277,"-")</f>
        <v>6150.8</v>
      </c>
      <c r="U277" s="5" t="n">
        <f aca="false">IFERROR(CJ277/BZ277,"-")</f>
        <v>1</v>
      </c>
      <c r="V277" s="5" t="n">
        <f aca="false">IFERROR(CK277/CB277,"-")</f>
        <v>0.981252660761938</v>
      </c>
      <c r="W277" s="3" t="n">
        <f aca="false">IFERROR(CK277/CJ277,"-")</f>
        <v>3124.01652892562</v>
      </c>
      <c r="X277" s="3" t="n">
        <f aca="false">IFERROR(CL277/BZ277,"-")</f>
        <v>9551.23966942149</v>
      </c>
      <c r="Y277" s="3" t="n">
        <f aca="false">IFERROR(CL277/CA277,"-")</f>
        <v>4112.81138790036</v>
      </c>
      <c r="Z277" s="5" t="n">
        <f aca="false">IFERROR(CM277/BZ277,"-")</f>
        <v>0</v>
      </c>
      <c r="AA277" s="5" t="n">
        <f aca="false">IFERROR(CN277/CB277,"-")</f>
        <v>0</v>
      </c>
      <c r="AB277" s="3" t="str">
        <f aca="false">IFERROR(CN277/CM277,"-")</f>
        <v>-</v>
      </c>
      <c r="AC277" s="5" t="n">
        <f aca="false">IFERROR(CO277/BZ277,"-")</f>
        <v>1</v>
      </c>
      <c r="AD277" s="5" t="n">
        <f aca="false">IFERROR(CP277/CB277,"-")</f>
        <v>0.0568598336569512</v>
      </c>
      <c r="AE277" s="3" t="n">
        <f aca="false">IFERROR(CP277/CO277,"-")</f>
        <v>181.02479338843</v>
      </c>
      <c r="AF277" s="5" t="n">
        <f aca="false">IFERROR(CQ277/BZ277,"-")</f>
        <v>0.396694214876033</v>
      </c>
      <c r="AG277" s="5" t="n">
        <f aca="false">IFERROR(CR277/CB277,"-")</f>
        <v>0.0367340899415411</v>
      </c>
      <c r="AH277" s="3" t="n">
        <f aca="false">IFERROR(CR277/CQ277,"-")</f>
        <v>294.8125</v>
      </c>
      <c r="AI277" s="5" t="n">
        <f aca="false">IFERROR(CS277/BZ277,"-")</f>
        <v>0.0661157024793388</v>
      </c>
      <c r="AJ277" s="5" t="n">
        <f aca="false">IFERROR(CT277/CB277,"-")</f>
        <v>0.121398236888284</v>
      </c>
      <c r="AK277" s="3" t="n">
        <f aca="false">IFERROR(CT277/CS277,"-")</f>
        <v>5845.75</v>
      </c>
      <c r="AL277" s="5" t="n">
        <f aca="false">IFERROR(CU277/BZ277,"-")</f>
        <v>0.148760330578512</v>
      </c>
      <c r="AM277" s="5" t="n">
        <f aca="false">IFERROR(CV277/CB277,"-")</f>
        <v>0.0953824747941479</v>
      </c>
      <c r="AN277" s="3" t="n">
        <f aca="false">IFERROR(CV277/CU277,"-")</f>
        <v>2041.33333333333</v>
      </c>
      <c r="AO277" s="5" t="n">
        <f aca="false">IFERROR(CW277/BZ277,"-")</f>
        <v>0.0578512396694215</v>
      </c>
      <c r="AP277" s="5" t="n">
        <f aca="false">IFERROR(CX277/CB277,"-")</f>
        <v>0.145716303072466</v>
      </c>
      <c r="AQ277" s="3" t="n">
        <f aca="false">IFERROR(CX277/CW277,"-")</f>
        <v>8019.14285714286</v>
      </c>
      <c r="AR277" s="5" t="n">
        <f aca="false">IFERROR(CY277/BZ277,"-")</f>
        <v>0.0413223140495868</v>
      </c>
      <c r="AS277" s="5" t="n">
        <f aca="false">IFERROR(CZ277/CB277,"-")</f>
        <v>0.183434225964883</v>
      </c>
      <c r="AT277" s="3" t="n">
        <f aca="false">IFERROR(CZ277/CY277,"-")</f>
        <v>14132.8</v>
      </c>
      <c r="AU277" s="5" t="n">
        <f aca="false">IFERROR(DA277/BZ277,"-")</f>
        <v>0.31404958677686</v>
      </c>
      <c r="AV277" s="5" t="n">
        <f aca="false">IFERROR(DB277/CB277,"-")</f>
        <v>0.0983235901855525</v>
      </c>
      <c r="AW277" s="3" t="n">
        <f aca="false">IFERROR(DB277/DA277,"-")</f>
        <v>996.763157894737</v>
      </c>
      <c r="AX277" s="5" t="n">
        <f aca="false">IFERROR(DC277/BZ277,"-")</f>
        <v>0.0661157024793388</v>
      </c>
      <c r="AY277" s="5" t="n">
        <f aca="false">IFERROR(DD277/CB277,"-")</f>
        <v>0.0155051034711911</v>
      </c>
      <c r="AZ277" s="3" t="n">
        <f aca="false">IFERROR(DD277/DC277,"-")</f>
        <v>746.625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0</v>
      </c>
      <c r="BE277" s="5" t="n">
        <f aca="false">IFERROR(DH277/CB277,"-")</f>
        <v>0</v>
      </c>
      <c r="BF277" s="3" t="str">
        <f aca="false">IFERROR(DH277/DG277,"-")</f>
        <v>-</v>
      </c>
      <c r="BG277" s="5" t="n">
        <f aca="false">IFERROR(DI277/BZ277,"-")</f>
        <v>0.900826446280992</v>
      </c>
      <c r="BH277" s="5" t="n">
        <f aca="false">IFERROR(DJ277/CB277,"-")</f>
        <v>0.246646142024983</v>
      </c>
      <c r="BI277" s="3" t="n">
        <f aca="false">IFERROR(DJ277/DI277,"-")</f>
        <v>871.697247706422</v>
      </c>
      <c r="BJ277" s="5" t="n">
        <f aca="false">IFERROR(DK277/BZ277,"-")</f>
        <v>0.669421487603306</v>
      </c>
      <c r="BK277" s="5" t="n">
        <f aca="false">IFERROR(DL277/CB277,"-")</f>
        <v>0.0226047950823928</v>
      </c>
      <c r="BL277" s="3" t="n">
        <f aca="false">IFERROR(DL277/DK277,"-")</f>
        <v>107.506172839506</v>
      </c>
      <c r="BM277" s="5" t="n">
        <f aca="false">IFERROR(DM277/BZ277,"-")</f>
        <v>0</v>
      </c>
      <c r="BN277" s="5" t="n">
        <f aca="false">IFERROR(DN277/CB277,"-")</f>
        <v>0</v>
      </c>
      <c r="BO277" s="3" t="str">
        <f aca="false">IFERROR(DN277/DM277,"-")</f>
        <v>-</v>
      </c>
      <c r="BP277" s="5" t="n">
        <f aca="false">IFERROR(DO277/BZ277,"-")</f>
        <v>0</v>
      </c>
      <c r="BQ277" s="3" t="str">
        <f aca="false">IFERROR(DP277/DO277,"-")</f>
        <v>-</v>
      </c>
      <c r="BR277" s="3" t="str">
        <f aca="false">IFERROR(DQ277/DO277,"-")</f>
        <v>-</v>
      </c>
      <c r="BS277" s="3" t="str">
        <f aca="false">IFERROR(DR277/DO277,"-")</f>
        <v>-</v>
      </c>
      <c r="BT277" s="5" t="n">
        <f aca="false">IFERROR(DS277/BZ277,"-")</f>
        <v>0.0165289256198347</v>
      </c>
      <c r="BU277" s="5" t="n">
        <f aca="false">IFERROR(DT277/BZ277,"-")</f>
        <v>0</v>
      </c>
      <c r="BV277" s="5" t="n">
        <f aca="false">IFERROR(DT277/DS277,"-")</f>
        <v>0</v>
      </c>
      <c r="BW277" s="5" t="n">
        <f aca="false">IFERROR(DU277/BZ277,"-")</f>
        <v>0.0165289256198347</v>
      </c>
      <c r="BX277" s="5" t="n">
        <f aca="false">IFERROR(DU277/DS277,"-")</f>
        <v>1</v>
      </c>
      <c r="BZ277" s="6" t="n">
        <v>121</v>
      </c>
      <c r="CA277" s="6" t="n">
        <v>281</v>
      </c>
      <c r="CB277" s="6" t="n">
        <v>385228</v>
      </c>
      <c r="CC277" s="6" t="n">
        <v>3852280</v>
      </c>
      <c r="CD277" s="6" t="n">
        <v>1</v>
      </c>
      <c r="CE277" s="6" t="n">
        <v>133</v>
      </c>
      <c r="CF277" s="6" t="n">
        <v>80</v>
      </c>
      <c r="CG277" s="6" t="n">
        <v>131841</v>
      </c>
      <c r="CH277" s="6" t="n">
        <v>40</v>
      </c>
      <c r="CI277" s="6" t="n">
        <v>246032</v>
      </c>
      <c r="CJ277" s="6" t="n">
        <v>121</v>
      </c>
      <c r="CK277" s="6" t="n">
        <v>378006</v>
      </c>
      <c r="CL277" s="6" t="n">
        <v>1155700</v>
      </c>
      <c r="CM277" s="6" t="n">
        <v>0</v>
      </c>
      <c r="CN277" s="6" t="n">
        <v>0</v>
      </c>
      <c r="CO277" s="6" t="n">
        <v>121</v>
      </c>
      <c r="CP277" s="6" t="n">
        <v>21904</v>
      </c>
      <c r="CQ277" s="6" t="n">
        <v>48</v>
      </c>
      <c r="CR277" s="6" t="n">
        <v>14151</v>
      </c>
      <c r="CS277" s="6" t="n">
        <v>8</v>
      </c>
      <c r="CT277" s="6" t="n">
        <v>46766</v>
      </c>
      <c r="CU277" s="6" t="n">
        <v>18</v>
      </c>
      <c r="CV277" s="6" t="n">
        <v>36744</v>
      </c>
      <c r="CW277" s="6" t="n">
        <v>7</v>
      </c>
      <c r="CX277" s="6" t="n">
        <v>56134</v>
      </c>
      <c r="CY277" s="6" t="n">
        <v>5</v>
      </c>
      <c r="CZ277" s="6" t="n">
        <v>70664</v>
      </c>
      <c r="DA277" s="6" t="n">
        <v>38</v>
      </c>
      <c r="DB277" s="6" t="n">
        <v>37877</v>
      </c>
      <c r="DC277" s="6" t="n">
        <v>8</v>
      </c>
      <c r="DD277" s="6" t="n">
        <v>5973</v>
      </c>
      <c r="DE277" s="6" t="n">
        <v>0</v>
      </c>
      <c r="DF277" s="6" t="n">
        <v>0</v>
      </c>
      <c r="DG277" s="6" t="n">
        <v>0</v>
      </c>
      <c r="DH277" s="6" t="n">
        <v>0</v>
      </c>
      <c r="DI277" s="6" t="n">
        <v>109</v>
      </c>
      <c r="DJ277" s="6" t="n">
        <v>95015</v>
      </c>
      <c r="DK277" s="6" t="n">
        <v>81</v>
      </c>
      <c r="DL277" s="6" t="n">
        <v>8708</v>
      </c>
      <c r="DM277" s="6" t="n">
        <v>0</v>
      </c>
      <c r="DN277" s="6" t="n">
        <v>0</v>
      </c>
      <c r="DO277" s="6" t="n">
        <v>0</v>
      </c>
      <c r="DP277" s="6" t="n">
        <v>0</v>
      </c>
      <c r="DQ277" s="6" t="n">
        <v>0</v>
      </c>
      <c r="DR277" s="6" t="n">
        <v>0</v>
      </c>
      <c r="DS277" s="6" t="n">
        <v>2</v>
      </c>
      <c r="DT277" s="6" t="n">
        <v>0</v>
      </c>
      <c r="DU277" s="6" t="n">
        <v>2</v>
      </c>
    </row>
    <row r="278" customFormat="false" ht="13.5" hidden="false" customHeight="false" outlineLevel="0" collapsed="false">
      <c r="A278" s="7" t="s">
        <v>244</v>
      </c>
      <c r="B278" s="7" t="s">
        <v>214</v>
      </c>
      <c r="C278" s="7" t="s">
        <v>247</v>
      </c>
      <c r="D278" s="7" t="s">
        <v>216</v>
      </c>
      <c r="E278" s="7" t="s">
        <v>217</v>
      </c>
      <c r="F278" s="7" t="s">
        <v>219</v>
      </c>
      <c r="G278" s="4" t="n">
        <f aca="false">IFERROR(CA278/BZ278,"-")</f>
        <v>1.33840129002534</v>
      </c>
      <c r="H278" s="3" t="n">
        <f aca="false">IFERROR(CB278/BZ278,"-")</f>
        <v>1027.29002533978</v>
      </c>
      <c r="I278" s="3" t="n">
        <f aca="false">IFERROR(CB278/CA278,"-")</f>
        <v>767.55008605852</v>
      </c>
      <c r="J278" s="3" t="n">
        <f aca="false">IFERROR(CC278/BZ278,"-")</f>
        <v>10272.9002533978</v>
      </c>
      <c r="K278" s="3" t="n">
        <f aca="false">IFERROR(CC278/CA278,"-")</f>
        <v>7675.5008605852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</v>
      </c>
      <c r="P278" s="5" t="n">
        <f aca="false">IFERROR(CG278/CB278,"-")</f>
        <v>0</v>
      </c>
      <c r="Q278" s="3" t="str">
        <f aca="false">IFERROR(CG278/CF278,"-")</f>
        <v>-</v>
      </c>
      <c r="R278" s="5" t="n">
        <f aca="false">IFERROR(CH278/BZ278,"-")</f>
        <v>0</v>
      </c>
      <c r="S278" s="5" t="n">
        <f aca="false">IFERROR(CI278/CB278,"-")</f>
        <v>0</v>
      </c>
      <c r="T278" s="3" t="str">
        <f aca="false">IFERROR(CI278/CH278,"-")</f>
        <v>-</v>
      </c>
      <c r="U278" s="5" t="n">
        <f aca="false">IFERROR(CJ278/BZ278,"-")</f>
        <v>0</v>
      </c>
      <c r="V278" s="5" t="n">
        <f aca="false">IFERROR(CK278/CB278,"-")</f>
        <v>0</v>
      </c>
      <c r="W278" s="3" t="str">
        <f aca="false">IFERROR(CK278/CJ278,"-")</f>
        <v>-</v>
      </c>
      <c r="X278" s="3" t="n">
        <f aca="false">IFERROR(CL278/BZ278,"-")</f>
        <v>3082.14927436075</v>
      </c>
      <c r="Y278" s="3" t="n">
        <f aca="false">IFERROR(CL278/CA278,"-")</f>
        <v>2302.85886402754</v>
      </c>
      <c r="Z278" s="5" t="n">
        <f aca="false">IFERROR(CM278/BZ278,"-")</f>
        <v>0.376410965215388</v>
      </c>
      <c r="AA278" s="5" t="n">
        <f aca="false">IFERROR(CN278/CB278,"-")</f>
        <v>0.105830384176043</v>
      </c>
      <c r="AB278" s="3" t="n">
        <f aca="false">IFERROR(CN278/CM278,"-")</f>
        <v>288.829253365973</v>
      </c>
      <c r="AC278" s="5" t="n">
        <f aca="false">IFERROR(CO278/BZ278,"-")</f>
        <v>0.687859940105966</v>
      </c>
      <c r="AD278" s="5" t="n">
        <f aca="false">IFERROR(CP278/CB278,"-")</f>
        <v>0.0893266144421776</v>
      </c>
      <c r="AE278" s="3" t="n">
        <f aca="false">IFERROR(CP278/CO278,"-")</f>
        <v>133.405559276624</v>
      </c>
      <c r="AF278" s="5" t="n">
        <f aca="false">IFERROR(CQ278/BZ278,"-")</f>
        <v>0.443215848882746</v>
      </c>
      <c r="AG278" s="5" t="n">
        <f aca="false">IFERROR(CR278/CB278,"-")</f>
        <v>0.0786686118920965</v>
      </c>
      <c r="AH278" s="3" t="n">
        <f aca="false">IFERROR(CR278/CQ278,"-")</f>
        <v>182.338877338877</v>
      </c>
      <c r="AI278" s="5" t="n">
        <f aca="false">IFERROR(CS278/BZ278,"-")</f>
        <v>0.0317899101589496</v>
      </c>
      <c r="AJ278" s="5" t="n">
        <f aca="false">IFERROR(CT278/CB278,"-")</f>
        <v>0.0549090406788616</v>
      </c>
      <c r="AK278" s="3" t="n">
        <f aca="false">IFERROR(CT278/CS278,"-")</f>
        <v>1774.38405797101</v>
      </c>
      <c r="AL278" s="5" t="n">
        <f aca="false">IFERROR(CU278/BZ278,"-")</f>
        <v>0.256162174614144</v>
      </c>
      <c r="AM278" s="5" t="n">
        <f aca="false">IFERROR(CV278/CB278,"-")</f>
        <v>0.13271454474594</v>
      </c>
      <c r="AN278" s="3" t="n">
        <f aca="false">IFERROR(CV278/CU278,"-")</f>
        <v>532.226618705036</v>
      </c>
      <c r="AO278" s="5" t="n">
        <f aca="false">IFERROR(CW278/BZ278,"-")</f>
        <v>0.0536742686017047</v>
      </c>
      <c r="AP278" s="5" t="n">
        <f aca="false">IFERROR(CX278/CB278,"-")</f>
        <v>0.0526762621354216</v>
      </c>
      <c r="AQ278" s="3" t="n">
        <f aca="false">IFERROR(CX278/CW278,"-")</f>
        <v>1008.18884120172</v>
      </c>
      <c r="AR278" s="5" t="n">
        <f aca="false">IFERROR(CY278/BZ278,"-")</f>
        <v>0.146049297396913</v>
      </c>
      <c r="AS278" s="5" t="n">
        <f aca="false">IFERROR(CZ278/CB278,"-")</f>
        <v>0.0967687611027868</v>
      </c>
      <c r="AT278" s="3" t="n">
        <f aca="false">IFERROR(CZ278/CY278,"-")</f>
        <v>680.657728706625</v>
      </c>
      <c r="AU278" s="5" t="n">
        <f aca="false">IFERROR(DA278/BZ278,"-")</f>
        <v>0.392997005298318</v>
      </c>
      <c r="AV278" s="5" t="n">
        <f aca="false">IFERROR(DB278/CB278,"-")</f>
        <v>0.218458443230647</v>
      </c>
      <c r="AW278" s="3" t="n">
        <f aca="false">IFERROR(DB278/DA278,"-")</f>
        <v>571.048065650645</v>
      </c>
      <c r="AX278" s="5" t="n">
        <f aca="false">IFERROR(DC278/BZ278,"-")</f>
        <v>0.092605390463027</v>
      </c>
      <c r="AY278" s="5" t="n">
        <f aca="false">IFERROR(DD278/CB278,"-")</f>
        <v>0.086078019206784</v>
      </c>
      <c r="AZ278" s="3" t="n">
        <f aca="false">IFERROR(DD278/DC278,"-")</f>
        <v>954.880597014925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618751439760424</v>
      </c>
      <c r="BH278" s="5" t="n">
        <f aca="false">IFERROR(DJ278/CB278,"-")</f>
        <v>0.0845545184109488</v>
      </c>
      <c r="BI278" s="3" t="n">
        <f aca="false">IFERROR(DJ278/DI278,"-")</f>
        <v>140.382725241996</v>
      </c>
      <c r="BJ278" s="5" t="n">
        <f aca="false">IFERROR(DK278/BZ278,"-")</f>
        <v>0.55586270444598</v>
      </c>
      <c r="BK278" s="5" t="n">
        <f aca="false">IFERROR(DL278/CB278,"-")</f>
        <v>0.0430975367902794</v>
      </c>
      <c r="BL278" s="3" t="n">
        <f aca="false">IFERROR(DL278/DK278,"-")</f>
        <v>79.6485702445089</v>
      </c>
      <c r="BM278" s="5" t="n">
        <f aca="false">IFERROR(DM278/BZ278,"-")</f>
        <v>0</v>
      </c>
      <c r="BN278" s="5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.00253397834600323</v>
      </c>
      <c r="BU278" s="5" t="n">
        <f aca="false">IFERROR(DT278/BZ278,"-")</f>
        <v>0</v>
      </c>
      <c r="BV278" s="5" t="n">
        <f aca="false">IFERROR(DT278/DS278,"-")</f>
        <v>0</v>
      </c>
      <c r="BW278" s="5" t="n">
        <f aca="false">IFERROR(DU278/BZ278,"-")</f>
        <v>0.00161253167472933</v>
      </c>
      <c r="BX278" s="5" t="n">
        <f aca="false">IFERROR(DU278/DS278,"-")</f>
        <v>0.636363636363636</v>
      </c>
      <c r="BZ278" s="6" t="n">
        <v>4341</v>
      </c>
      <c r="CA278" s="6" t="n">
        <v>5810</v>
      </c>
      <c r="CB278" s="6" t="n">
        <v>4459466</v>
      </c>
      <c r="CC278" s="6" t="n">
        <v>44594660</v>
      </c>
      <c r="CD278" s="6" t="n">
        <v>0</v>
      </c>
      <c r="CE278" s="6" t="n">
        <v>0</v>
      </c>
      <c r="CF278" s="6" t="n">
        <v>0</v>
      </c>
      <c r="CG278" s="6" t="n">
        <v>0</v>
      </c>
      <c r="CH278" s="6" t="n">
        <v>0</v>
      </c>
      <c r="CI278" s="6" t="n">
        <v>0</v>
      </c>
      <c r="CJ278" s="6" t="n">
        <v>0</v>
      </c>
      <c r="CK278" s="6" t="n">
        <v>0</v>
      </c>
      <c r="CL278" s="6" t="n">
        <v>13379610</v>
      </c>
      <c r="CM278" s="6" t="n">
        <v>1634</v>
      </c>
      <c r="CN278" s="6" t="n">
        <v>471947</v>
      </c>
      <c r="CO278" s="6" t="n">
        <v>2986</v>
      </c>
      <c r="CP278" s="6" t="n">
        <v>398349</v>
      </c>
      <c r="CQ278" s="6" t="n">
        <v>1924</v>
      </c>
      <c r="CR278" s="6" t="n">
        <v>350820</v>
      </c>
      <c r="CS278" s="6" t="n">
        <v>138</v>
      </c>
      <c r="CT278" s="6" t="n">
        <v>244865</v>
      </c>
      <c r="CU278" s="6" t="n">
        <v>1112</v>
      </c>
      <c r="CV278" s="6" t="n">
        <v>591836</v>
      </c>
      <c r="CW278" s="6" t="n">
        <v>233</v>
      </c>
      <c r="CX278" s="6" t="n">
        <v>234908</v>
      </c>
      <c r="CY278" s="6" t="n">
        <v>634</v>
      </c>
      <c r="CZ278" s="6" t="n">
        <v>431537</v>
      </c>
      <c r="DA278" s="6" t="n">
        <v>1706</v>
      </c>
      <c r="DB278" s="6" t="n">
        <v>974208</v>
      </c>
      <c r="DC278" s="6" t="n">
        <v>402</v>
      </c>
      <c r="DD278" s="6" t="n">
        <v>383862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2686</v>
      </c>
      <c r="DJ278" s="6" t="n">
        <v>377068</v>
      </c>
      <c r="DK278" s="6" t="n">
        <v>2413</v>
      </c>
      <c r="DL278" s="6" t="n">
        <v>192192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11</v>
      </c>
      <c r="DT278" s="6" t="n">
        <v>0</v>
      </c>
      <c r="DU278" s="6" t="n">
        <v>7</v>
      </c>
    </row>
    <row r="279" customFormat="false" ht="13.5" hidden="false" customHeight="false" outlineLevel="0" collapsed="false">
      <c r="A279" s="7" t="s">
        <v>244</v>
      </c>
      <c r="B279" s="7" t="s">
        <v>214</v>
      </c>
      <c r="C279" s="7" t="s">
        <v>247</v>
      </c>
      <c r="D279" s="7" t="s">
        <v>216</v>
      </c>
      <c r="E279" s="7" t="s">
        <v>220</v>
      </c>
      <c r="F279" s="7" t="s">
        <v>219</v>
      </c>
      <c r="G279" s="4" t="n">
        <f aca="false">IFERROR(CA279/BZ279,"-")</f>
        <v>1.96033755274262</v>
      </c>
      <c r="H279" s="3" t="n">
        <f aca="false">IFERROR(CB279/BZ279,"-")</f>
        <v>1285.55189873418</v>
      </c>
      <c r="I279" s="3" t="n">
        <f aca="false">IFERROR(CB279/CA279,"-")</f>
        <v>655.780886784331</v>
      </c>
      <c r="J279" s="3" t="n">
        <f aca="false">IFERROR(CC279/BZ279,"-")</f>
        <v>12855.5189873418</v>
      </c>
      <c r="K279" s="3" t="n">
        <f aca="false">IFERROR(CC279/CA279,"-")</f>
        <v>6557.80886784331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3857.33333333333</v>
      </c>
      <c r="Y279" s="3" t="n">
        <f aca="false">IFERROR(CL279/CA279,"-")</f>
        <v>1967.6883340508</v>
      </c>
      <c r="Z279" s="5" t="n">
        <f aca="false">IFERROR(CM279/BZ279,"-")</f>
        <v>0.361181434599156</v>
      </c>
      <c r="AA279" s="5" t="n">
        <f aca="false">IFERROR(CN279/CB279,"-")</f>
        <v>0.0634011628097801</v>
      </c>
      <c r="AB279" s="3" t="n">
        <f aca="false">IFERROR(CN279/CM279,"-")</f>
        <v>225.663551401869</v>
      </c>
      <c r="AC279" s="5" t="n">
        <f aca="false">IFERROR(CO279/BZ279,"-")</f>
        <v>0.8</v>
      </c>
      <c r="AD279" s="5" t="n">
        <f aca="false">IFERROR(CP279/CB279,"-")</f>
        <v>0.0535303427446486</v>
      </c>
      <c r="AE279" s="3" t="n">
        <f aca="false">IFERROR(CP279/CO279,"-")</f>
        <v>86.0200421940928</v>
      </c>
      <c r="AF279" s="5" t="n">
        <f aca="false">IFERROR(CQ279/BZ279,"-")</f>
        <v>0.844725738396625</v>
      </c>
      <c r="AG279" s="5" t="n">
        <f aca="false">IFERROR(CR279/CB279,"-")</f>
        <v>0.100643372397808</v>
      </c>
      <c r="AH279" s="3" t="n">
        <f aca="false">IFERROR(CR279/CQ279,"-")</f>
        <v>153.164835164835</v>
      </c>
      <c r="AI279" s="5" t="n">
        <f aca="false">IFERROR(CS279/BZ279,"-")</f>
        <v>0</v>
      </c>
      <c r="AJ279" s="5" t="n">
        <f aca="false">IFERROR(CT279/CB279,"-")</f>
        <v>0</v>
      </c>
      <c r="AK279" s="3" t="str">
        <f aca="false">IFERROR(CT279/CS279,"-")</f>
        <v>-</v>
      </c>
      <c r="AL279" s="5" t="n">
        <f aca="false">IFERROR(CU279/BZ279,"-")</f>
        <v>0.172151898734177</v>
      </c>
      <c r="AM279" s="5" t="n">
        <f aca="false">IFERROR(CV279/CB279,"-")</f>
        <v>0.0175340476664047</v>
      </c>
      <c r="AN279" s="3" t="n">
        <f aca="false">IFERROR(CV279/CU279,"-")</f>
        <v>130.936274509804</v>
      </c>
      <c r="AO279" s="5" t="n">
        <f aca="false">IFERROR(CW279/BZ279,"-")</f>
        <v>0.323206751054852</v>
      </c>
      <c r="AP279" s="5" t="n">
        <f aca="false">IFERROR(CX279/CB279,"-")</f>
        <v>0.069502074007847</v>
      </c>
      <c r="AQ279" s="3" t="n">
        <f aca="false">IFERROR(CX279/CW279,"-")</f>
        <v>276.443864229765</v>
      </c>
      <c r="AR279" s="5" t="n">
        <f aca="false">IFERROR(CY279/BZ279,"-")</f>
        <v>0.870886075949367</v>
      </c>
      <c r="AS279" s="5" t="n">
        <f aca="false">IFERROR(CZ279/CB279,"-")</f>
        <v>0.237410388353785</v>
      </c>
      <c r="AT279" s="3" t="n">
        <f aca="false">IFERROR(CZ279/CY279,"-")</f>
        <v>350.451550387597</v>
      </c>
      <c r="AU279" s="5" t="n">
        <f aca="false">IFERROR(DA279/BZ279,"-")</f>
        <v>0.211814345991561</v>
      </c>
      <c r="AV279" s="5" t="n">
        <f aca="false">IFERROR(DB279/CB279,"-")</f>
        <v>0.0389561625833099</v>
      </c>
      <c r="AW279" s="3" t="n">
        <f aca="false">IFERROR(DB279/DA279,"-")</f>
        <v>236.434262948207</v>
      </c>
      <c r="AX279" s="5" t="n">
        <f aca="false">IFERROR(DC279/BZ279,"-")</f>
        <v>0.0978902953586498</v>
      </c>
      <c r="AY279" s="5" t="n">
        <f aca="false">IFERROR(DD279/CB279,"-")</f>
        <v>0.0132127330099732</v>
      </c>
      <c r="AZ279" s="3" t="n">
        <f aca="false">IFERROR(DD279/DC279,"-")</f>
        <v>173.51724137931</v>
      </c>
      <c r="BA279" s="5" t="n">
        <f aca="false">IFERROR(DE279/BZ279,"-")</f>
        <v>0.49535864978903</v>
      </c>
      <c r="BB279" s="5" t="n">
        <f aca="false">IFERROR(DF279/CB279,"-")</f>
        <v>0.400552324799016</v>
      </c>
      <c r="BC279" s="3" t="n">
        <f aca="false">IFERROR(DF279/DE279,"-")</f>
        <v>1039.51107325383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.070042194092827</v>
      </c>
      <c r="BH279" s="5" t="n">
        <f aca="false">IFERROR(DJ279/CB279,"-")</f>
        <v>0.00505652237558743</v>
      </c>
      <c r="BI279" s="3" t="n">
        <f aca="false">IFERROR(DJ279/DI279,"-")</f>
        <v>92.8072289156627</v>
      </c>
      <c r="BJ279" s="5" t="n">
        <f aca="false">IFERROR(DK279/BZ279,"-")</f>
        <v>0.00337552742616034</v>
      </c>
      <c r="BK279" s="5" t="n">
        <f aca="false">IFERROR(DL279/CB279,"-")</f>
        <v>9.19009648944878E-006</v>
      </c>
      <c r="BL279" s="3" t="n">
        <f aca="false">IFERROR(DL279/DK279,"-")</f>
        <v>3.5</v>
      </c>
      <c r="BM279" s="5" t="n">
        <f aca="false">IFERROR(DM279/BZ279,"-")</f>
        <v>0</v>
      </c>
      <c r="BN279" s="5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</v>
      </c>
      <c r="BU279" s="5" t="n">
        <f aca="false">IFERROR(DT279/BZ279,"-")</f>
        <v>0</v>
      </c>
      <c r="BV279" s="5" t="str">
        <f aca="false">IFERROR(DT279/DS279,"-")</f>
        <v>-</v>
      </c>
      <c r="BW279" s="5" t="n">
        <f aca="false">IFERROR(DU279/BZ279,"-")</f>
        <v>0</v>
      </c>
      <c r="BX279" s="5" t="str">
        <f aca="false">IFERROR(DU279/DS279,"-")</f>
        <v>-</v>
      </c>
      <c r="BZ279" s="6" t="n">
        <v>1185</v>
      </c>
      <c r="CA279" s="6" t="n">
        <v>2323</v>
      </c>
      <c r="CB279" s="6" t="n">
        <v>1523379</v>
      </c>
      <c r="CC279" s="6" t="n">
        <v>1523379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4570940</v>
      </c>
      <c r="CM279" s="6" t="n">
        <v>428</v>
      </c>
      <c r="CN279" s="6" t="n">
        <v>96584</v>
      </c>
      <c r="CO279" s="6" t="n">
        <v>948</v>
      </c>
      <c r="CP279" s="6" t="n">
        <v>81547</v>
      </c>
      <c r="CQ279" s="6" t="n">
        <v>1001</v>
      </c>
      <c r="CR279" s="6" t="n">
        <v>153318</v>
      </c>
      <c r="CS279" s="6" t="n">
        <v>0</v>
      </c>
      <c r="CT279" s="6" t="n">
        <v>0</v>
      </c>
      <c r="CU279" s="6" t="n">
        <v>204</v>
      </c>
      <c r="CV279" s="6" t="n">
        <v>26711</v>
      </c>
      <c r="CW279" s="6" t="n">
        <v>383</v>
      </c>
      <c r="CX279" s="6" t="n">
        <v>105878</v>
      </c>
      <c r="CY279" s="6" t="n">
        <v>1032</v>
      </c>
      <c r="CZ279" s="6" t="n">
        <v>361666</v>
      </c>
      <c r="DA279" s="6" t="n">
        <v>251</v>
      </c>
      <c r="DB279" s="6" t="n">
        <v>59345</v>
      </c>
      <c r="DC279" s="6" t="n">
        <v>116</v>
      </c>
      <c r="DD279" s="6" t="n">
        <v>20128</v>
      </c>
      <c r="DE279" s="6" t="n">
        <v>587</v>
      </c>
      <c r="DF279" s="6" t="n">
        <v>610193</v>
      </c>
      <c r="DG279" s="6" t="n">
        <v>0</v>
      </c>
      <c r="DH279" s="6" t="n">
        <v>0</v>
      </c>
      <c r="DI279" s="6" t="n">
        <v>83</v>
      </c>
      <c r="DJ279" s="6" t="n">
        <v>7703</v>
      </c>
      <c r="DK279" s="6" t="n">
        <v>4</v>
      </c>
      <c r="DL279" s="6" t="n">
        <v>14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0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4</v>
      </c>
      <c r="B280" s="7" t="s">
        <v>214</v>
      </c>
      <c r="C280" s="7" t="s">
        <v>247</v>
      </c>
      <c r="D280" s="7" t="s">
        <v>221</v>
      </c>
      <c r="E280" s="7" t="s">
        <v>224</v>
      </c>
      <c r="F280" s="7" t="s">
        <v>219</v>
      </c>
      <c r="G280" s="4" t="n">
        <f aca="false">IFERROR(CA280/BZ280,"-")</f>
        <v>5.31578947368421</v>
      </c>
      <c r="H280" s="3" t="n">
        <f aca="false">IFERROR(CB280/BZ280,"-")</f>
        <v>18034.7368421053</v>
      </c>
      <c r="I280" s="3" t="n">
        <f aca="false">IFERROR(CB280/CA280,"-")</f>
        <v>3392.67326732673</v>
      </c>
      <c r="J280" s="3" t="n">
        <f aca="false">IFERROR(CC280/BZ280,"-")</f>
        <v>180347.368421053</v>
      </c>
      <c r="K280" s="3" t="n">
        <f aca="false">IFERROR(CC280/CA280,"-")</f>
        <v>33926.7326732673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54104.7368421053</v>
      </c>
      <c r="Y280" s="3" t="n">
        <f aca="false">IFERROR(CL280/CA280,"-")</f>
        <v>10178.1188118812</v>
      </c>
      <c r="Z280" s="5" t="n">
        <f aca="false">IFERROR(CM280/BZ280,"-")</f>
        <v>0.0526315789473684</v>
      </c>
      <c r="AA280" s="5" t="n">
        <f aca="false">IFERROR(CN280/CB280,"-")</f>
        <v>0.000787953073016985</v>
      </c>
      <c r="AB280" s="3" t="n">
        <f aca="false">IFERROR(CN280/CM280,"-")</f>
        <v>270</v>
      </c>
      <c r="AC280" s="5" t="n">
        <f aca="false">IFERROR(CO280/BZ280,"-")</f>
        <v>0</v>
      </c>
      <c r="AD280" s="5" t="n">
        <f aca="false">IFERROR(CP280/CB280,"-")</f>
        <v>0</v>
      </c>
      <c r="AE280" s="3" t="str">
        <f aca="false">IFERROR(CP280/CO280,"-")</f>
        <v>-</v>
      </c>
      <c r="AF280" s="5" t="n">
        <f aca="false">IFERROR(CQ280/BZ280,"-")</f>
        <v>0.421052631578947</v>
      </c>
      <c r="AG280" s="5" t="n">
        <f aca="false">IFERROR(CR280/CB280,"-")</f>
        <v>0.00998073892488181</v>
      </c>
      <c r="AH280" s="3" t="n">
        <f aca="false">IFERROR(CR280/CQ280,"-")</f>
        <v>427.5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736842105263158</v>
      </c>
      <c r="AM280" s="5" t="n">
        <f aca="false">IFERROR(CV280/CB280,"-")</f>
        <v>0.00806630479192202</v>
      </c>
      <c r="AN280" s="3" t="n">
        <f aca="false">IFERROR(CV280/CU280,"-")</f>
        <v>197.428571428571</v>
      </c>
      <c r="AO280" s="5" t="n">
        <f aca="false">IFERROR(CW280/BZ280,"-")</f>
        <v>0.368421052631579</v>
      </c>
      <c r="AP280" s="5" t="n">
        <f aca="false">IFERROR(CX280/CB280,"-")</f>
        <v>0.0338119418665733</v>
      </c>
      <c r="AQ280" s="3" t="n">
        <f aca="false">IFERROR(CX280/CW280,"-")</f>
        <v>1655.14285714286</v>
      </c>
      <c r="AR280" s="5" t="n">
        <f aca="false">IFERROR(CY280/BZ280,"-")</f>
        <v>0.421052631578947</v>
      </c>
      <c r="AS280" s="5" t="n">
        <f aca="false">IFERROR(CZ280/CB280,"-")</f>
        <v>0.274557870775696</v>
      </c>
      <c r="AT280" s="3" t="n">
        <f aca="false">IFERROR(CZ280/CY280,"-")</f>
        <v>11760</v>
      </c>
      <c r="AU280" s="5" t="n">
        <f aca="false">IFERROR(DA280/BZ280,"-")</f>
        <v>0.631578947368421</v>
      </c>
      <c r="AV280" s="5" t="n">
        <f aca="false">IFERROR(DB280/CB280,"-")</f>
        <v>0.0387848012607249</v>
      </c>
      <c r="AW280" s="3" t="n">
        <f aca="false">IFERROR(DB280/DA280,"-")</f>
        <v>1107.5</v>
      </c>
      <c r="AX280" s="5" t="n">
        <f aca="false">IFERROR(DC280/BZ280,"-")</f>
        <v>0.0526315789473684</v>
      </c>
      <c r="AY280" s="5" t="n">
        <f aca="false">IFERROR(DD280/CB280,"-")</f>
        <v>0.00052530204867799</v>
      </c>
      <c r="AZ280" s="3" t="n">
        <f aca="false">IFERROR(DD280/DC280,"-")</f>
        <v>180</v>
      </c>
      <c r="BA280" s="5" t="n">
        <f aca="false">IFERROR(DE280/BZ280,"-")</f>
        <v>0</v>
      </c>
      <c r="BB280" s="5" t="n">
        <f aca="false">IFERROR(DF280/CB280,"-")</f>
        <v>0</v>
      </c>
      <c r="BC280" s="3" t="str">
        <f aca="false">IFERROR(DF280/DE280,"-")</f>
        <v>-</v>
      </c>
      <c r="BD280" s="5" t="n">
        <f aca="false">IFERROR(DG280/BZ280,"-")</f>
        <v>0.631578947368421</v>
      </c>
      <c r="BE280" s="5" t="n">
        <f aca="false">IFERROR(DH280/CB280,"-")</f>
        <v>0.281191268312613</v>
      </c>
      <c r="BF280" s="3" t="n">
        <f aca="false">IFERROR(DH280/DG280,"-")</f>
        <v>8029.41666666667</v>
      </c>
      <c r="BG280" s="5" t="n">
        <f aca="false">IFERROR(DI280/BZ280,"-")</f>
        <v>0</v>
      </c>
      <c r="BH280" s="5" t="n">
        <f aca="false">IFERROR(DJ280/CB280,"-")</f>
        <v>0</v>
      </c>
      <c r="BI280" s="3" t="str">
        <f aca="false">IFERROR(DJ280/DI280,"-")</f>
        <v>-</v>
      </c>
      <c r="BJ280" s="5" t="n">
        <f aca="false">IFERROR(DK280/BZ280,"-")</f>
        <v>0</v>
      </c>
      <c r="BK280" s="5" t="n">
        <f aca="false">IFERROR(DL280/CB280,"-")</f>
        <v>0</v>
      </c>
      <c r="BL280" s="3" t="str">
        <f aca="false">IFERROR(DL280/DK280,"-")</f>
        <v>-</v>
      </c>
      <c r="BM280" s="5" t="n">
        <f aca="false">IFERROR(DM280/BZ280,"-")</f>
        <v>0.315789473684211</v>
      </c>
      <c r="BN280" s="5" t="n">
        <f aca="false">IFERROR(DN280/CB280,"-")</f>
        <v>0.352293818945894</v>
      </c>
      <c r="BO280" s="3" t="n">
        <f aca="false">IFERROR(DN280/DM280,"-")</f>
        <v>20119.5</v>
      </c>
      <c r="BP280" s="5" t="n">
        <f aca="false">IFERROR(DO280/BZ280,"-")</f>
        <v>0.68421052631579</v>
      </c>
      <c r="BQ280" s="3" t="n">
        <f aca="false">IFERROR(DP280/DO280,"-")</f>
        <v>15.8461538461538</v>
      </c>
      <c r="BR280" s="3" t="n">
        <f aca="false">IFERROR(DQ280/DO280,"-")</f>
        <v>9992.76923076923</v>
      </c>
      <c r="BS280" s="3" t="n">
        <f aca="false">IFERROR(DR280/DO280,"-")</f>
        <v>4120</v>
      </c>
      <c r="BT280" s="5" t="n">
        <f aca="false">IFERROR(DS280/BZ280,"-")</f>
        <v>0.263157894736842</v>
      </c>
      <c r="BU280" s="5" t="n">
        <f aca="false">IFERROR(DT280/BZ280,"-")</f>
        <v>0.105263157894737</v>
      </c>
      <c r="BV280" s="5" t="n">
        <f aca="false">IFERROR(DT280/DS280,"-")</f>
        <v>0.4</v>
      </c>
      <c r="BW280" s="5" t="n">
        <f aca="false">IFERROR(DU280/BZ280,"-")</f>
        <v>0</v>
      </c>
      <c r="BX280" s="5" t="n">
        <f aca="false">IFERROR(DU280/DS280,"-")</f>
        <v>0</v>
      </c>
      <c r="BZ280" s="6" t="n">
        <v>19</v>
      </c>
      <c r="CA280" s="6" t="n">
        <v>101</v>
      </c>
      <c r="CB280" s="6" t="n">
        <v>342660</v>
      </c>
      <c r="CC280" s="6" t="n">
        <v>342660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1027990</v>
      </c>
      <c r="CM280" s="6" t="n">
        <v>1</v>
      </c>
      <c r="CN280" s="6" t="n">
        <v>270</v>
      </c>
      <c r="CO280" s="6" t="n">
        <v>0</v>
      </c>
      <c r="CP280" s="6" t="n">
        <v>0</v>
      </c>
      <c r="CQ280" s="6" t="n">
        <v>8</v>
      </c>
      <c r="CR280" s="6" t="n">
        <v>3420</v>
      </c>
      <c r="CS280" s="6" t="n">
        <v>0</v>
      </c>
      <c r="CT280" s="6" t="n">
        <v>0</v>
      </c>
      <c r="CU280" s="6" t="n">
        <v>14</v>
      </c>
      <c r="CV280" s="6" t="n">
        <v>2764</v>
      </c>
      <c r="CW280" s="6" t="n">
        <v>7</v>
      </c>
      <c r="CX280" s="6" t="n">
        <v>11586</v>
      </c>
      <c r="CY280" s="6" t="n">
        <v>8</v>
      </c>
      <c r="CZ280" s="6" t="n">
        <v>94080</v>
      </c>
      <c r="DA280" s="6" t="n">
        <v>12</v>
      </c>
      <c r="DB280" s="6" t="n">
        <v>13290</v>
      </c>
      <c r="DC280" s="6" t="n">
        <v>1</v>
      </c>
      <c r="DD280" s="6" t="n">
        <v>180</v>
      </c>
      <c r="DE280" s="6" t="n">
        <v>0</v>
      </c>
      <c r="DF280" s="6" t="n">
        <v>0</v>
      </c>
      <c r="DG280" s="6" t="n">
        <v>12</v>
      </c>
      <c r="DH280" s="6" t="n">
        <v>96353</v>
      </c>
      <c r="DI280" s="6" t="n">
        <v>0</v>
      </c>
      <c r="DJ280" s="6" t="n">
        <v>0</v>
      </c>
      <c r="DK280" s="6" t="n">
        <v>0</v>
      </c>
      <c r="DL280" s="6" t="n">
        <v>0</v>
      </c>
      <c r="DM280" s="6" t="n">
        <v>6</v>
      </c>
      <c r="DN280" s="6" t="n">
        <v>120717</v>
      </c>
      <c r="DO280" s="6" t="n">
        <v>13</v>
      </c>
      <c r="DP280" s="6" t="n">
        <v>206</v>
      </c>
      <c r="DQ280" s="6" t="n">
        <v>129906</v>
      </c>
      <c r="DR280" s="6" t="n">
        <v>53560</v>
      </c>
      <c r="DS280" s="6" t="n">
        <v>5</v>
      </c>
      <c r="DT280" s="6" t="n">
        <v>2</v>
      </c>
      <c r="DU280" s="6" t="n">
        <v>0</v>
      </c>
    </row>
    <row r="281" customFormat="false" ht="13.5" hidden="false" customHeight="false" outlineLevel="0" collapsed="false">
      <c r="A281" s="7" t="s">
        <v>244</v>
      </c>
      <c r="B281" s="7" t="s">
        <v>214</v>
      </c>
      <c r="C281" s="7" t="s">
        <v>247</v>
      </c>
      <c r="D281" s="7" t="s">
        <v>221</v>
      </c>
      <c r="E281" s="7" t="s">
        <v>217</v>
      </c>
      <c r="F281" s="7" t="s">
        <v>218</v>
      </c>
      <c r="G281" s="4" t="n">
        <f aca="false">IFERROR(CA281/BZ281,"-")</f>
        <v>1.47826086956522</v>
      </c>
      <c r="H281" s="3" t="n">
        <f aca="false">IFERROR(CB281/BZ281,"-")</f>
        <v>1702.4347826087</v>
      </c>
      <c r="I281" s="3" t="n">
        <f aca="false">IFERROR(CB281/CA281,"-")</f>
        <v>1151.64705882353</v>
      </c>
      <c r="J281" s="3" t="n">
        <f aca="false">IFERROR(CC281/BZ281,"-")</f>
        <v>17024.347826087</v>
      </c>
      <c r="K281" s="3" t="n">
        <f aca="false">IFERROR(CC281/CA281,"-")</f>
        <v>11516.4705882353</v>
      </c>
      <c r="L281" s="5" t="n">
        <f aca="false">IFERROR(CD281/BZ281,"-")</f>
        <v>0.0434782608695652</v>
      </c>
      <c r="M281" s="5" t="n">
        <f aca="false">IFERROR(CE281/CB281,"-")</f>
        <v>0.0914291551741751</v>
      </c>
      <c r="N281" s="3" t="n">
        <f aca="false">IFERROR(CE281/CD281,"-")</f>
        <v>3580</v>
      </c>
      <c r="O281" s="5" t="n">
        <f aca="false">IFERROR(CF281/BZ281,"-")</f>
        <v>0.521739130434783</v>
      </c>
      <c r="P281" s="5" t="n">
        <f aca="false">IFERROR(CG281/CB281,"-")</f>
        <v>0.337828174481561</v>
      </c>
      <c r="Q281" s="3" t="n">
        <f aca="false">IFERROR(CG281/CF281,"-")</f>
        <v>1102.33333333333</v>
      </c>
      <c r="R281" s="5" t="n">
        <f aca="false">IFERROR(CH281/BZ281,"-")</f>
        <v>0.478260869565217</v>
      </c>
      <c r="S281" s="5" t="n">
        <f aca="false">IFERROR(CI281/CB281,"-")</f>
        <v>0.534017775053632</v>
      </c>
      <c r="T281" s="3" t="n">
        <f aca="false">IFERROR(CI281/CH281,"-")</f>
        <v>1900.90909090909</v>
      </c>
      <c r="U281" s="5" t="n">
        <f aca="false">IFERROR(CJ281/BZ281,"-")</f>
        <v>1</v>
      </c>
      <c r="V281" s="5" t="n">
        <f aca="false">IFERROR(CK281/CB281,"-")</f>
        <v>0.963275104709368</v>
      </c>
      <c r="W281" s="3" t="n">
        <f aca="false">IFERROR(CK281/CJ281,"-")</f>
        <v>1639.91304347826</v>
      </c>
      <c r="X281" s="3" t="n">
        <f aca="false">IFERROR(CL281/BZ281,"-")</f>
        <v>5106.08695652174</v>
      </c>
      <c r="Y281" s="3" t="n">
        <f aca="false">IFERROR(CL281/CA281,"-")</f>
        <v>3454.11764705882</v>
      </c>
      <c r="Z281" s="5" t="n">
        <f aca="false">IFERROR(CM281/BZ281,"-")</f>
        <v>0.0434782608695652</v>
      </c>
      <c r="AA281" s="5" t="n">
        <f aca="false">IFERROR(CN281/CB281,"-")</f>
        <v>0.00689549494330371</v>
      </c>
      <c r="AB281" s="3" t="n">
        <f aca="false">IFERROR(CN281/CM281,"-")</f>
        <v>270</v>
      </c>
      <c r="AC281" s="5" t="n">
        <f aca="false">IFERROR(CO281/BZ281,"-")</f>
        <v>0.956521739130435</v>
      </c>
      <c r="AD281" s="5" t="n">
        <f aca="false">IFERROR(CP281/CB281,"-")</f>
        <v>0.0637194810501583</v>
      </c>
      <c r="AE281" s="3" t="n">
        <f aca="false">IFERROR(CP281/CO281,"-")</f>
        <v>113.409090909091</v>
      </c>
      <c r="AF281" s="5" t="n">
        <f aca="false">IFERROR(CQ281/BZ281,"-")</f>
        <v>0.565217391304348</v>
      </c>
      <c r="AG281" s="5" t="n">
        <f aca="false">IFERROR(CR281/CB281,"-")</f>
        <v>0.0756716722852181</v>
      </c>
      <c r="AH281" s="3" t="n">
        <f aca="false">IFERROR(CR281/CQ281,"-")</f>
        <v>227.923076923077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0.217391304347826</v>
      </c>
      <c r="AM281" s="5" t="n">
        <f aca="false">IFERROR(CV281/CB281,"-")</f>
        <v>0.148712840943917</v>
      </c>
      <c r="AN281" s="3" t="n">
        <f aca="false">IFERROR(CV281/CU281,"-")</f>
        <v>1164.6</v>
      </c>
      <c r="AO281" s="5" t="n">
        <f aca="false">IFERROR(CW281/BZ281,"-")</f>
        <v>0</v>
      </c>
      <c r="AP281" s="5" t="n">
        <f aca="false">IFERROR(CX281/CB281,"-")</f>
        <v>0</v>
      </c>
      <c r="AQ281" s="3" t="str">
        <f aca="false">IFERROR(CX281/CW281,"-")</f>
        <v>-</v>
      </c>
      <c r="AR281" s="5" t="n">
        <f aca="false">IFERROR(CY281/BZ281,"-")</f>
        <v>0.0869565217391304</v>
      </c>
      <c r="AS281" s="5" t="n">
        <f aca="false">IFERROR(CZ281/CB281,"-")</f>
        <v>0.00234957605475534</v>
      </c>
      <c r="AT281" s="3" t="n">
        <f aca="false">IFERROR(CZ281/CY281,"-")</f>
        <v>46</v>
      </c>
      <c r="AU281" s="5" t="n">
        <f aca="false">IFERROR(DA281/BZ281,"-")</f>
        <v>0.347826086956522</v>
      </c>
      <c r="AV281" s="5" t="n">
        <f aca="false">IFERROR(DB281/CB281,"-")</f>
        <v>0.335248748595362</v>
      </c>
      <c r="AW281" s="3" t="n">
        <f aca="false">IFERROR(DB281/DA281,"-")</f>
        <v>1640.875</v>
      </c>
      <c r="AX281" s="5" t="n">
        <f aca="false">IFERROR(DC281/BZ281,"-")</f>
        <v>0.0869565217391304</v>
      </c>
      <c r="AY281" s="5" t="n">
        <f aca="false">IFERROR(DD281/CB281,"-")</f>
        <v>0.10705894371233</v>
      </c>
      <c r="AZ281" s="3" t="n">
        <f aca="false">IFERROR(DD281/DC281,"-")</f>
        <v>2096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0</v>
      </c>
      <c r="BE281" s="5" t="n">
        <f aca="false">IFERROR(DH281/CB281,"-")</f>
        <v>0</v>
      </c>
      <c r="BF281" s="3" t="str">
        <f aca="false">IFERROR(DH281/DG281,"-")</f>
        <v>-</v>
      </c>
      <c r="BG281" s="5" t="n">
        <f aca="false">IFERROR(DI281/BZ281,"-")</f>
        <v>0.869565217391304</v>
      </c>
      <c r="BH281" s="5" t="n">
        <f aca="false">IFERROR(DJ281/CB281,"-")</f>
        <v>0.260343242414956</v>
      </c>
      <c r="BI281" s="3" t="n">
        <f aca="false">IFERROR(DJ281/DI281,"-")</f>
        <v>509.7</v>
      </c>
      <c r="BJ281" s="5" t="n">
        <f aca="false">IFERROR(DK281/BZ281,"-")</f>
        <v>0.739130434782609</v>
      </c>
      <c r="BK281" s="5" t="n">
        <f aca="false">IFERROR(DL281/CB281,"-")</f>
        <v>0.0451527224435591</v>
      </c>
      <c r="BL281" s="3" t="n">
        <f aca="false">IFERROR(DL281/DK281,"-")</f>
        <v>104</v>
      </c>
      <c r="BM281" s="5" t="n">
        <f aca="false">IFERROR(DM281/BZ281,"-")</f>
        <v>0</v>
      </c>
      <c r="BN281" s="5" t="n">
        <f aca="false">IFERROR(DN281/CB281,"-")</f>
        <v>0</v>
      </c>
      <c r="BO281" s="3" t="str">
        <f aca="false">IFERROR(DN281/DM281,"-")</f>
        <v>-</v>
      </c>
      <c r="BP281" s="5" t="n">
        <f aca="false">IFERROR(DO281/BZ281,"-")</f>
        <v>0</v>
      </c>
      <c r="BQ281" s="3" t="str">
        <f aca="false">IFERROR(DP281/DO281,"-")</f>
        <v>-</v>
      </c>
      <c r="BR281" s="3" t="str">
        <f aca="false">IFERROR(DQ281/DO281,"-")</f>
        <v>-</v>
      </c>
      <c r="BS281" s="3" t="str">
        <f aca="false">IFERROR(DR281/DO281,"-")</f>
        <v>-</v>
      </c>
      <c r="BT281" s="5" t="n">
        <f aca="false">IFERROR(DS281/BZ281,"-")</f>
        <v>0</v>
      </c>
      <c r="BU281" s="5" t="n">
        <f aca="false">IFERROR(DT281/BZ281,"-")</f>
        <v>0</v>
      </c>
      <c r="BV281" s="5" t="str">
        <f aca="false">IFERROR(DT281/DS281,"-")</f>
        <v>-</v>
      </c>
      <c r="BW281" s="5" t="n">
        <f aca="false">IFERROR(DU281/BZ281,"-")</f>
        <v>0</v>
      </c>
      <c r="BX281" s="5" t="str">
        <f aca="false">IFERROR(DU281/DS281,"-")</f>
        <v>-</v>
      </c>
      <c r="BZ281" s="6" t="n">
        <v>23</v>
      </c>
      <c r="CA281" s="6" t="n">
        <v>34</v>
      </c>
      <c r="CB281" s="6" t="n">
        <v>39156</v>
      </c>
      <c r="CC281" s="6" t="n">
        <v>391560</v>
      </c>
      <c r="CD281" s="6" t="n">
        <v>1</v>
      </c>
      <c r="CE281" s="6" t="n">
        <v>3580</v>
      </c>
      <c r="CF281" s="6" t="n">
        <v>12</v>
      </c>
      <c r="CG281" s="6" t="n">
        <v>13228</v>
      </c>
      <c r="CH281" s="6" t="n">
        <v>11</v>
      </c>
      <c r="CI281" s="6" t="n">
        <v>20910</v>
      </c>
      <c r="CJ281" s="6" t="n">
        <v>23</v>
      </c>
      <c r="CK281" s="6" t="n">
        <v>37718</v>
      </c>
      <c r="CL281" s="6" t="n">
        <v>117440</v>
      </c>
      <c r="CM281" s="6" t="n">
        <v>1</v>
      </c>
      <c r="CN281" s="6" t="n">
        <v>270</v>
      </c>
      <c r="CO281" s="6" t="n">
        <v>22</v>
      </c>
      <c r="CP281" s="6" t="n">
        <v>2495</v>
      </c>
      <c r="CQ281" s="6" t="n">
        <v>13</v>
      </c>
      <c r="CR281" s="6" t="n">
        <v>2963</v>
      </c>
      <c r="CS281" s="6" t="n">
        <v>0</v>
      </c>
      <c r="CT281" s="6" t="n">
        <v>0</v>
      </c>
      <c r="CU281" s="6" t="n">
        <v>5</v>
      </c>
      <c r="CV281" s="6" t="n">
        <v>5823</v>
      </c>
      <c r="CW281" s="6" t="n">
        <v>0</v>
      </c>
      <c r="CX281" s="6" t="n">
        <v>0</v>
      </c>
      <c r="CY281" s="6" t="n">
        <v>2</v>
      </c>
      <c r="CZ281" s="6" t="n">
        <v>92</v>
      </c>
      <c r="DA281" s="6" t="n">
        <v>8</v>
      </c>
      <c r="DB281" s="6" t="n">
        <v>13127</v>
      </c>
      <c r="DC281" s="6" t="n">
        <v>2</v>
      </c>
      <c r="DD281" s="6" t="n">
        <v>4192</v>
      </c>
      <c r="DE281" s="6" t="n">
        <v>0</v>
      </c>
      <c r="DF281" s="6" t="n">
        <v>0</v>
      </c>
      <c r="DG281" s="6" t="n">
        <v>0</v>
      </c>
      <c r="DH281" s="6" t="n">
        <v>0</v>
      </c>
      <c r="DI281" s="6" t="n">
        <v>20</v>
      </c>
      <c r="DJ281" s="6" t="n">
        <v>10194</v>
      </c>
      <c r="DK281" s="6" t="n">
        <v>17</v>
      </c>
      <c r="DL281" s="6" t="n">
        <v>1768</v>
      </c>
      <c r="DM281" s="6" t="n">
        <v>0</v>
      </c>
      <c r="DN281" s="6" t="n">
        <v>0</v>
      </c>
      <c r="DO281" s="6" t="n">
        <v>0</v>
      </c>
      <c r="DP281" s="6" t="n">
        <v>0</v>
      </c>
      <c r="DQ281" s="6" t="n">
        <v>0</v>
      </c>
      <c r="DR281" s="6" t="n">
        <v>0</v>
      </c>
      <c r="DS281" s="6" t="n">
        <v>0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4</v>
      </c>
      <c r="B282" s="7" t="s">
        <v>214</v>
      </c>
      <c r="C282" s="7" t="s">
        <v>247</v>
      </c>
      <c r="D282" s="7" t="s">
        <v>221</v>
      </c>
      <c r="E282" s="7" t="s">
        <v>217</v>
      </c>
      <c r="F282" s="7" t="s">
        <v>219</v>
      </c>
      <c r="G282" s="4" t="n">
        <f aca="false">IFERROR(CA282/BZ282,"-")</f>
        <v>1.34323432343234</v>
      </c>
      <c r="H282" s="3" t="n">
        <f aca="false">IFERROR(CB282/BZ282,"-")</f>
        <v>886.182343234323</v>
      </c>
      <c r="I282" s="3" t="n">
        <f aca="false">IFERROR(CB282/CA282,"-")</f>
        <v>659.737714987715</v>
      </c>
      <c r="J282" s="3" t="n">
        <f aca="false">IFERROR(CC282/BZ282,"-")</f>
        <v>8861.82343234323</v>
      </c>
      <c r="K282" s="3" t="n">
        <f aca="false">IFERROR(CC282/CA282,"-")</f>
        <v>6597.37714987715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2658.77062706271</v>
      </c>
      <c r="Y282" s="3" t="n">
        <f aca="false">IFERROR(CL282/CA282,"-")</f>
        <v>1979.37960687961</v>
      </c>
      <c r="Z282" s="5" t="n">
        <f aca="false">IFERROR(CM282/BZ282,"-")</f>
        <v>0.434818481848185</v>
      </c>
      <c r="AA282" s="5" t="n">
        <f aca="false">IFERROR(CN282/CB282,"-")</f>
        <v>0.141893370252678</v>
      </c>
      <c r="AB282" s="3" t="n">
        <f aca="false">IFERROR(CN282/CM282,"-")</f>
        <v>289.185958254269</v>
      </c>
      <c r="AC282" s="5" t="n">
        <f aca="false">IFERROR(CO282/BZ282,"-")</f>
        <v>0.627887788778878</v>
      </c>
      <c r="AD282" s="5" t="n">
        <f aca="false">IFERROR(CP282/CB282,"-")</f>
        <v>0.0952839385021037</v>
      </c>
      <c r="AE282" s="3" t="n">
        <f aca="false">IFERROR(CP282/CO282,"-")</f>
        <v>134.480946123522</v>
      </c>
      <c r="AF282" s="5" t="n">
        <f aca="false">IFERROR(CQ282/BZ282,"-")</f>
        <v>0.322607260726073</v>
      </c>
      <c r="AG282" s="5" t="n">
        <f aca="false">IFERROR(CR282/CB282,"-")</f>
        <v>0.049640008453959</v>
      </c>
      <c r="AH282" s="3" t="n">
        <f aca="false">IFERROR(CR282/CQ282,"-")</f>
        <v>136.358056265985</v>
      </c>
      <c r="AI282" s="5" t="n">
        <f aca="false">IFERROR(CS282/BZ282,"-")</f>
        <v>0.00495049504950495</v>
      </c>
      <c r="AJ282" s="5" t="n">
        <f aca="false">IFERROR(CT282/CB282,"-")</f>
        <v>0.0115813651654062</v>
      </c>
      <c r="AK282" s="3" t="n">
        <f aca="false">IFERROR(CT282/CS282,"-")</f>
        <v>2073.16666666667</v>
      </c>
      <c r="AL282" s="5" t="n">
        <f aca="false">IFERROR(CU282/BZ282,"-")</f>
        <v>0.237623762376238</v>
      </c>
      <c r="AM282" s="5" t="n">
        <f aca="false">IFERROR(CV282/CB282,"-")</f>
        <v>0.102789154725139</v>
      </c>
      <c r="AN282" s="3" t="n">
        <f aca="false">IFERROR(CV282/CU282,"-")</f>
        <v>383.336805555556</v>
      </c>
      <c r="AO282" s="5" t="n">
        <f aca="false">IFERROR(CW282/BZ282,"-")</f>
        <v>0.066006600660066</v>
      </c>
      <c r="AP282" s="5" t="n">
        <f aca="false">IFERROR(CX282/CB282,"-")</f>
        <v>0.0841485476042616</v>
      </c>
      <c r="AQ282" s="3" t="n">
        <f aca="false">IFERROR(CX282/CW282,"-")</f>
        <v>1129.75</v>
      </c>
      <c r="AR282" s="5" t="n">
        <f aca="false">IFERROR(CY282/BZ282,"-")</f>
        <v>0.190594059405941</v>
      </c>
      <c r="AS282" s="5" t="n">
        <f aca="false">IFERROR(CZ282/CB282,"-")</f>
        <v>0.040329480947402</v>
      </c>
      <c r="AT282" s="3" t="n">
        <f aca="false">IFERROR(CZ282/CY282,"-")</f>
        <v>187.515151515152</v>
      </c>
      <c r="AU282" s="5" t="n">
        <f aca="false">IFERROR(DA282/BZ282,"-")</f>
        <v>0.4496699669967</v>
      </c>
      <c r="AV282" s="5" t="n">
        <f aca="false">IFERROR(DB282/CB282,"-")</f>
        <v>0.286154407650274</v>
      </c>
      <c r="AW282" s="3" t="n">
        <f aca="false">IFERROR(DB282/DA282,"-")</f>
        <v>563.935779816514</v>
      </c>
      <c r="AX282" s="5" t="n">
        <f aca="false">IFERROR(DC282/BZ282,"-")</f>
        <v>0.0783828382838284</v>
      </c>
      <c r="AY282" s="5" t="n">
        <f aca="false">IFERROR(DD282/CB282,"-")</f>
        <v>0.0934991103790968</v>
      </c>
      <c r="AZ282" s="3" t="n">
        <f aca="false">IFERROR(DD282/DC282,"-")</f>
        <v>1057.08421052632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0</v>
      </c>
      <c r="BE282" s="5" t="n">
        <f aca="false">IFERROR(DH282/CB282,"-")</f>
        <v>0</v>
      </c>
      <c r="BF282" s="3" t="str">
        <f aca="false">IFERROR(DH282/DG282,"-")</f>
        <v>-</v>
      </c>
      <c r="BG282" s="5" t="n">
        <f aca="false">IFERROR(DI282/BZ282,"-")</f>
        <v>0.57013201320132</v>
      </c>
      <c r="BH282" s="5" t="n">
        <f aca="false">IFERROR(DJ282/CB282,"-")</f>
        <v>0.0946806163196788</v>
      </c>
      <c r="BI282" s="3" t="n">
        <f aca="false">IFERROR(DJ282/DI282,"-")</f>
        <v>147.166425470333</v>
      </c>
      <c r="BJ282" s="5" t="n">
        <f aca="false">IFERROR(DK282/BZ282,"-")</f>
        <v>0.516501650165017</v>
      </c>
      <c r="BK282" s="5" t="n">
        <f aca="false">IFERROR(DL282/CB282,"-")</f>
        <v>0.0487676120265946</v>
      </c>
      <c r="BL282" s="3" t="n">
        <f aca="false">IFERROR(DL282/DK282,"-")</f>
        <v>83.6725239616613</v>
      </c>
      <c r="BM282" s="5" t="n">
        <f aca="false">IFERROR(DM282/BZ282,"-")</f>
        <v>0</v>
      </c>
      <c r="BN282" s="5" t="n">
        <f aca="false">IFERROR(DN282/CB282,"-")</f>
        <v>0</v>
      </c>
      <c r="BO282" s="3" t="str">
        <f aca="false">IFERROR(DN282/DM282,"-")</f>
        <v>-</v>
      </c>
      <c r="BP282" s="5" t="n">
        <f aca="false">IFERROR(DO282/BZ282,"-")</f>
        <v>0</v>
      </c>
      <c r="BQ282" s="3" t="str">
        <f aca="false">IFERROR(DP282/DO282,"-")</f>
        <v>-</v>
      </c>
      <c r="BR282" s="3" t="str">
        <f aca="false">IFERROR(DQ282/DO282,"-")</f>
        <v>-</v>
      </c>
      <c r="BS282" s="3" t="str">
        <f aca="false">IFERROR(DR282/DO282,"-")</f>
        <v>-</v>
      </c>
      <c r="BT282" s="5" t="n">
        <f aca="false">IFERROR(DS282/BZ282,"-")</f>
        <v>0.00165016501650165</v>
      </c>
      <c r="BU282" s="5" t="n">
        <f aca="false">IFERROR(DT282/BZ282,"-")</f>
        <v>0.000825082508250825</v>
      </c>
      <c r="BV282" s="5" t="n">
        <f aca="false">IFERROR(DT282/DS282,"-")</f>
        <v>0.5</v>
      </c>
      <c r="BW282" s="5" t="n">
        <f aca="false">IFERROR(DU282/BZ282,"-")</f>
        <v>0</v>
      </c>
      <c r="BX282" s="5" t="n">
        <f aca="false">IFERROR(DU282/DS282,"-")</f>
        <v>0</v>
      </c>
      <c r="BZ282" s="6" t="n">
        <v>1212</v>
      </c>
      <c r="CA282" s="6" t="n">
        <v>1628</v>
      </c>
      <c r="CB282" s="6" t="n">
        <v>1074053</v>
      </c>
      <c r="CC282" s="6" t="n">
        <v>1074053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3222430</v>
      </c>
      <c r="CM282" s="6" t="n">
        <v>527</v>
      </c>
      <c r="CN282" s="6" t="n">
        <v>152401</v>
      </c>
      <c r="CO282" s="6" t="n">
        <v>761</v>
      </c>
      <c r="CP282" s="6" t="n">
        <v>102340</v>
      </c>
      <c r="CQ282" s="6" t="n">
        <v>391</v>
      </c>
      <c r="CR282" s="6" t="n">
        <v>53316</v>
      </c>
      <c r="CS282" s="6" t="n">
        <v>6</v>
      </c>
      <c r="CT282" s="6" t="n">
        <v>12439</v>
      </c>
      <c r="CU282" s="6" t="n">
        <v>288</v>
      </c>
      <c r="CV282" s="6" t="n">
        <v>110401</v>
      </c>
      <c r="CW282" s="6" t="n">
        <v>80</v>
      </c>
      <c r="CX282" s="6" t="n">
        <v>90380</v>
      </c>
      <c r="CY282" s="6" t="n">
        <v>231</v>
      </c>
      <c r="CZ282" s="6" t="n">
        <v>43316</v>
      </c>
      <c r="DA282" s="6" t="n">
        <v>545</v>
      </c>
      <c r="DB282" s="6" t="n">
        <v>307345</v>
      </c>
      <c r="DC282" s="6" t="n">
        <v>95</v>
      </c>
      <c r="DD282" s="6" t="n">
        <v>100423</v>
      </c>
      <c r="DE282" s="6" t="n">
        <v>0</v>
      </c>
      <c r="DF282" s="6" t="n">
        <v>0</v>
      </c>
      <c r="DG282" s="6" t="n">
        <v>0</v>
      </c>
      <c r="DH282" s="6" t="n">
        <v>0</v>
      </c>
      <c r="DI282" s="6" t="n">
        <v>691</v>
      </c>
      <c r="DJ282" s="6" t="n">
        <v>101692</v>
      </c>
      <c r="DK282" s="6" t="n">
        <v>626</v>
      </c>
      <c r="DL282" s="6" t="n">
        <v>52379</v>
      </c>
      <c r="DM282" s="6" t="n">
        <v>0</v>
      </c>
      <c r="DN282" s="6" t="n">
        <v>0</v>
      </c>
      <c r="DO282" s="6" t="n">
        <v>0</v>
      </c>
      <c r="DP282" s="6" t="n">
        <v>0</v>
      </c>
      <c r="DQ282" s="6" t="n">
        <v>0</v>
      </c>
      <c r="DR282" s="6" t="n">
        <v>0</v>
      </c>
      <c r="DS282" s="6" t="n">
        <v>2</v>
      </c>
      <c r="DT282" s="6" t="n">
        <v>1</v>
      </c>
      <c r="DU282" s="6" t="n">
        <v>0</v>
      </c>
    </row>
    <row r="283" customFormat="false" ht="13.5" hidden="false" customHeight="false" outlineLevel="0" collapsed="false">
      <c r="A283" s="7" t="s">
        <v>244</v>
      </c>
      <c r="B283" s="7" t="s">
        <v>214</v>
      </c>
      <c r="C283" s="7" t="s">
        <v>247</v>
      </c>
      <c r="D283" s="7" t="s">
        <v>221</v>
      </c>
      <c r="E283" s="7" t="s">
        <v>220</v>
      </c>
      <c r="F283" s="7" t="s">
        <v>219</v>
      </c>
      <c r="G283" s="4" t="n">
        <f aca="false">IFERROR(CA283/BZ283,"-")</f>
        <v>1.92857142857143</v>
      </c>
      <c r="H283" s="3" t="n">
        <f aca="false">IFERROR(CB283/BZ283,"-")</f>
        <v>1186.15527950311</v>
      </c>
      <c r="I283" s="3" t="n">
        <f aca="false">IFERROR(CB283/CA283,"-")</f>
        <v>615.04347826087</v>
      </c>
      <c r="J283" s="3" t="n">
        <f aca="false">IFERROR(CC283/BZ283,"-")</f>
        <v>11861.5527950311</v>
      </c>
      <c r="K283" s="3" t="n">
        <f aca="false">IFERROR(CC283/CA283,"-")</f>
        <v>6150.4347826087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</v>
      </c>
      <c r="P283" s="5" t="n">
        <f aca="false">IFERROR(CG283/CB283,"-")</f>
        <v>0</v>
      </c>
      <c r="Q283" s="3" t="str">
        <f aca="false">IFERROR(CG283/CF283,"-")</f>
        <v>-</v>
      </c>
      <c r="R283" s="5" t="n">
        <f aca="false">IFERROR(CH283/BZ283,"-")</f>
        <v>0</v>
      </c>
      <c r="S283" s="5" t="n">
        <f aca="false">IFERROR(CI283/CB283,"-")</f>
        <v>0</v>
      </c>
      <c r="T283" s="3" t="str">
        <f aca="false">IFERROR(CI283/CH283,"-")</f>
        <v>-</v>
      </c>
      <c r="U283" s="5" t="n">
        <f aca="false">IFERROR(CJ283/BZ283,"-")</f>
        <v>0</v>
      </c>
      <c r="V283" s="5" t="n">
        <f aca="false">IFERROR(CK283/CB283,"-")</f>
        <v>0</v>
      </c>
      <c r="W283" s="3" t="str">
        <f aca="false">IFERROR(CK283/CJ283,"-")</f>
        <v>-</v>
      </c>
      <c r="X283" s="3" t="n">
        <f aca="false">IFERROR(CL283/BZ283,"-")</f>
        <v>3558.50931677019</v>
      </c>
      <c r="Y283" s="3" t="n">
        <f aca="false">IFERROR(CL283/CA283,"-")</f>
        <v>1845.15297906602</v>
      </c>
      <c r="Z283" s="5" t="n">
        <f aca="false">IFERROR(CM283/BZ283,"-")</f>
        <v>0.375776397515528</v>
      </c>
      <c r="AA283" s="5" t="n">
        <f aca="false">IFERROR(CN283/CB283,"-")</f>
        <v>0.071534421456661</v>
      </c>
      <c r="AB283" s="3" t="n">
        <f aca="false">IFERROR(CN283/CM283,"-")</f>
        <v>225.801652892562</v>
      </c>
      <c r="AC283" s="5" t="n">
        <f aca="false">IFERROR(CO283/BZ283,"-")</f>
        <v>0.795031055900621</v>
      </c>
      <c r="AD283" s="5" t="n">
        <f aca="false">IFERROR(CP283/CB283,"-")</f>
        <v>0.0568122908713889</v>
      </c>
      <c r="AE283" s="3" t="n">
        <f aca="false">IFERROR(CP283/CO283,"-")</f>
        <v>84.76171875</v>
      </c>
      <c r="AF283" s="5" t="n">
        <f aca="false">IFERROR(CQ283/BZ283,"-")</f>
        <v>0.838509316770186</v>
      </c>
      <c r="AG283" s="5" t="n">
        <f aca="false">IFERROR(CR283/CB283,"-")</f>
        <v>0.10862905886234</v>
      </c>
      <c r="AH283" s="3" t="n">
        <f aca="false">IFERROR(CR283/CQ283,"-")</f>
        <v>153.666666666667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.158385093167702</v>
      </c>
      <c r="AM283" s="5" t="n">
        <f aca="false">IFERROR(CV283/CB283,"-")</f>
        <v>0.0166962523105602</v>
      </c>
      <c r="AN283" s="3" t="n">
        <f aca="false">IFERROR(CV283/CU283,"-")</f>
        <v>125.039215686275</v>
      </c>
      <c r="AO283" s="5" t="n">
        <f aca="false">IFERROR(CW283/BZ283,"-")</f>
        <v>0.316770186335404</v>
      </c>
      <c r="AP283" s="5" t="n">
        <f aca="false">IFERROR(CX283/CB283,"-")</f>
        <v>0.075778521346173</v>
      </c>
      <c r="AQ283" s="3" t="n">
        <f aca="false">IFERROR(CX283/CW283,"-")</f>
        <v>283.754901960784</v>
      </c>
      <c r="AR283" s="5" t="n">
        <f aca="false">IFERROR(CY283/BZ283,"-")</f>
        <v>0.897515527950311</v>
      </c>
      <c r="AS283" s="5" t="n">
        <f aca="false">IFERROR(CZ283/CB283,"-")</f>
        <v>0.272470689266957</v>
      </c>
      <c r="AT283" s="3" t="n">
        <f aca="false">IFERROR(CZ283/CY283,"-")</f>
        <v>360.096885813149</v>
      </c>
      <c r="AU283" s="5" t="n">
        <f aca="false">IFERROR(DA283/BZ283,"-")</f>
        <v>0.211180124223603</v>
      </c>
      <c r="AV283" s="5" t="n">
        <f aca="false">IFERROR(DB283/CB283,"-")</f>
        <v>0.0485675835598075</v>
      </c>
      <c r="AW283" s="3" t="n">
        <f aca="false">IFERROR(DB283/DA283,"-")</f>
        <v>272.794117647059</v>
      </c>
      <c r="AX283" s="5" t="n">
        <f aca="false">IFERROR(DC283/BZ283,"-")</f>
        <v>0.108695652173913</v>
      </c>
      <c r="AY283" s="5" t="n">
        <f aca="false">IFERROR(DD283/CB283,"-")</f>
        <v>0.0138790706442339</v>
      </c>
      <c r="AZ283" s="3" t="n">
        <f aca="false">IFERROR(DD283/DC283,"-")</f>
        <v>151.457142857143</v>
      </c>
      <c r="BA283" s="5" t="n">
        <f aca="false">IFERROR(DE283/BZ283,"-")</f>
        <v>0.428571428571429</v>
      </c>
      <c r="BB283" s="5" t="n">
        <f aca="false">IFERROR(DF283/CB283,"-")</f>
        <v>0.330866990276011</v>
      </c>
      <c r="BC283" s="3" t="n">
        <f aca="false">IFERROR(DF283/DE283,"-")</f>
        <v>915.739130434783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0.0496894409937888</v>
      </c>
      <c r="BH283" s="5" t="n">
        <f aca="false">IFERROR(DJ283/CB283,"-")</f>
        <v>0.00447711956265611</v>
      </c>
      <c r="BI283" s="3" t="n">
        <f aca="false">IFERROR(DJ283/DI283,"-")</f>
        <v>106.875</v>
      </c>
      <c r="BJ283" s="5" t="n">
        <f aca="false">IFERROR(DK283/BZ283,"-")</f>
        <v>0.0062111801242236</v>
      </c>
      <c r="BK283" s="5" t="n">
        <f aca="false">IFERROR(DL283/CB283,"-")</f>
        <v>2.6181985746527E-005</v>
      </c>
      <c r="BL283" s="3" t="n">
        <f aca="false">IFERROR(DL283/DK283,"-")</f>
        <v>5</v>
      </c>
      <c r="BM283" s="5" t="n">
        <f aca="false">IFERROR(DM283/BZ283,"-")</f>
        <v>0</v>
      </c>
      <c r="BN283" s="5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322</v>
      </c>
      <c r="CA283" s="6" t="n">
        <v>621</v>
      </c>
      <c r="CB283" s="6" t="n">
        <v>381942</v>
      </c>
      <c r="CC283" s="6" t="n">
        <v>3819420</v>
      </c>
      <c r="CD283" s="6" t="n">
        <v>0</v>
      </c>
      <c r="CE283" s="6" t="n">
        <v>0</v>
      </c>
      <c r="CF283" s="6" t="n">
        <v>0</v>
      </c>
      <c r="CG283" s="6" t="n">
        <v>0</v>
      </c>
      <c r="CH283" s="6" t="n">
        <v>0</v>
      </c>
      <c r="CI283" s="6" t="n">
        <v>0</v>
      </c>
      <c r="CJ283" s="6" t="n">
        <v>0</v>
      </c>
      <c r="CK283" s="6" t="n">
        <v>0</v>
      </c>
      <c r="CL283" s="6" t="n">
        <v>1145840</v>
      </c>
      <c r="CM283" s="6" t="n">
        <v>121</v>
      </c>
      <c r="CN283" s="6" t="n">
        <v>27322</v>
      </c>
      <c r="CO283" s="6" t="n">
        <v>256</v>
      </c>
      <c r="CP283" s="6" t="n">
        <v>21699</v>
      </c>
      <c r="CQ283" s="6" t="n">
        <v>270</v>
      </c>
      <c r="CR283" s="6" t="n">
        <v>41490</v>
      </c>
      <c r="CS283" s="6" t="n">
        <v>0</v>
      </c>
      <c r="CT283" s="6" t="n">
        <v>0</v>
      </c>
      <c r="CU283" s="6" t="n">
        <v>51</v>
      </c>
      <c r="CV283" s="6" t="n">
        <v>6377</v>
      </c>
      <c r="CW283" s="6" t="n">
        <v>102</v>
      </c>
      <c r="CX283" s="6" t="n">
        <v>28943</v>
      </c>
      <c r="CY283" s="6" t="n">
        <v>289</v>
      </c>
      <c r="CZ283" s="6" t="n">
        <v>104068</v>
      </c>
      <c r="DA283" s="6" t="n">
        <v>68</v>
      </c>
      <c r="DB283" s="6" t="n">
        <v>18550</v>
      </c>
      <c r="DC283" s="6" t="n">
        <v>35</v>
      </c>
      <c r="DD283" s="6" t="n">
        <v>5301</v>
      </c>
      <c r="DE283" s="6" t="n">
        <v>138</v>
      </c>
      <c r="DF283" s="6" t="n">
        <v>126372</v>
      </c>
      <c r="DG283" s="6" t="n">
        <v>0</v>
      </c>
      <c r="DH283" s="6" t="n">
        <v>0</v>
      </c>
      <c r="DI283" s="6" t="n">
        <v>16</v>
      </c>
      <c r="DJ283" s="6" t="n">
        <v>1710</v>
      </c>
      <c r="DK283" s="6" t="n">
        <v>2</v>
      </c>
      <c r="DL283" s="6" t="n">
        <v>10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4</v>
      </c>
      <c r="B284" s="7" t="s">
        <v>222</v>
      </c>
      <c r="C284" s="7" t="s">
        <v>247</v>
      </c>
      <c r="D284" s="7" t="s">
        <v>216</v>
      </c>
      <c r="E284" s="7" t="s">
        <v>224</v>
      </c>
      <c r="F284" s="7" t="s">
        <v>218</v>
      </c>
      <c r="G284" s="4" t="n">
        <f aca="false">IFERROR(CA284/BZ284,"-")</f>
        <v>19.75</v>
      </c>
      <c r="H284" s="3" t="n">
        <f aca="false">IFERROR(CB284/BZ284,"-")</f>
        <v>114651.5</v>
      </c>
      <c r="I284" s="3" t="n">
        <f aca="false">IFERROR(CB284/CA284,"-")</f>
        <v>5805.13924050633</v>
      </c>
      <c r="J284" s="3" t="n">
        <f aca="false">IFERROR(CC284/BZ284,"-")</f>
        <v>1146515</v>
      </c>
      <c r="K284" s="3" t="n">
        <f aca="false">IFERROR(CC284/CA284,"-")</f>
        <v>58051.3924050633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1</v>
      </c>
      <c r="S284" s="5" t="n">
        <f aca="false">IFERROR(CI284/CB284,"-")</f>
        <v>1</v>
      </c>
      <c r="T284" s="3" t="n">
        <f aca="false">IFERROR(CI284/CH284,"-")</f>
        <v>114651.5</v>
      </c>
      <c r="U284" s="5" t="n">
        <f aca="false">IFERROR(CJ284/BZ284,"-")</f>
        <v>1</v>
      </c>
      <c r="V284" s="5" t="n">
        <f aca="false">IFERROR(CK284/CB284,"-")</f>
        <v>1</v>
      </c>
      <c r="W284" s="3" t="n">
        <f aca="false">IFERROR(CK284/CJ284,"-")</f>
        <v>114651.5</v>
      </c>
      <c r="X284" s="3" t="n">
        <f aca="false">IFERROR(CL284/BZ284,"-")</f>
        <v>248397.5</v>
      </c>
      <c r="Y284" s="3" t="n">
        <f aca="false">IFERROR(CL284/CA284,"-")</f>
        <v>12577.0886075949</v>
      </c>
      <c r="Z284" s="5" t="n">
        <f aca="false">IFERROR(CM284/BZ284,"-")</f>
        <v>0</v>
      </c>
      <c r="AA284" s="5" t="n">
        <f aca="false">IFERROR(CN284/CB284,"-")</f>
        <v>0</v>
      </c>
      <c r="AB284" s="3" t="str">
        <f aca="false">IFERROR(CN284/CM284,"-")</f>
        <v>-</v>
      </c>
      <c r="AC284" s="5" t="n">
        <f aca="false">IFERROR(CO284/BZ284,"-")</f>
        <v>0</v>
      </c>
      <c r="AD284" s="5" t="n">
        <f aca="false">IFERROR(CP284/CB284,"-")</f>
        <v>0</v>
      </c>
      <c r="AE284" s="3" t="str">
        <f aca="false">IFERROR(CP284/CO284,"-")</f>
        <v>-</v>
      </c>
      <c r="AF284" s="5" t="n">
        <f aca="false">IFERROR(CQ284/BZ284,"-")</f>
        <v>0.25</v>
      </c>
      <c r="AG284" s="5" t="n">
        <f aca="false">IFERROR(CR284/CB284,"-")</f>
        <v>0.00102484485593298</v>
      </c>
      <c r="AH284" s="3" t="n">
        <f aca="false">IFERROR(CR284/CQ284,"-")</f>
        <v>470</v>
      </c>
      <c r="AI284" s="5" t="n">
        <f aca="false">IFERROR(CS284/BZ284,"-")</f>
        <v>0</v>
      </c>
      <c r="AJ284" s="5" t="n">
        <f aca="false">IFERROR(CT284/CB284,"-")</f>
        <v>0</v>
      </c>
      <c r="AK284" s="3" t="str">
        <f aca="false">IFERROR(CT284/CS284,"-")</f>
        <v>-</v>
      </c>
      <c r="AL284" s="5" t="n">
        <f aca="false">IFERROR(CU284/BZ284,"-")</f>
        <v>0.75</v>
      </c>
      <c r="AM284" s="5" t="n">
        <f aca="false">IFERROR(CV284/CB284,"-")</f>
        <v>0.00409719890276185</v>
      </c>
      <c r="AN284" s="3" t="n">
        <f aca="false">IFERROR(CV284/CU284,"-")</f>
        <v>626.333333333333</v>
      </c>
      <c r="AO284" s="5" t="n">
        <f aca="false">IFERROR(CW284/BZ284,"-")</f>
        <v>0</v>
      </c>
      <c r="AP284" s="5" t="n">
        <f aca="false">IFERROR(CX284/CB284,"-")</f>
        <v>0</v>
      </c>
      <c r="AQ284" s="3" t="str">
        <f aca="false">IFERROR(CX284/CW284,"-")</f>
        <v>-</v>
      </c>
      <c r="AR284" s="5" t="n">
        <f aca="false">IFERROR(CY284/BZ284,"-")</f>
        <v>0.75</v>
      </c>
      <c r="AS284" s="5" t="n">
        <f aca="false">IFERROR(CZ284/CB284,"-")</f>
        <v>0.452187716689271</v>
      </c>
      <c r="AT284" s="3" t="n">
        <f aca="false">IFERROR(CZ284/CY284,"-")</f>
        <v>69125.3333333333</v>
      </c>
      <c r="AU284" s="5" t="n">
        <f aca="false">IFERROR(DA284/BZ284,"-")</f>
        <v>0.75</v>
      </c>
      <c r="AV284" s="5" t="n">
        <f aca="false">IFERROR(DB284/CB284,"-")</f>
        <v>0.0151044687596761</v>
      </c>
      <c r="AW284" s="3" t="n">
        <f aca="false">IFERROR(DB284/DA284,"-")</f>
        <v>2309</v>
      </c>
      <c r="AX284" s="5" t="n">
        <f aca="false">IFERROR(DC284/BZ284,"-")</f>
        <v>0.25</v>
      </c>
      <c r="AY284" s="5" t="n">
        <f aca="false">IFERROR(DD284/CB284,"-")</f>
        <v>0.000488436697295718</v>
      </c>
      <c r="AZ284" s="3" t="n">
        <f aca="false">IFERROR(DD284/DC284,"-")</f>
        <v>224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.5</v>
      </c>
      <c r="BE284" s="5" t="n">
        <f aca="false">IFERROR(DH284/CB284,"-")</f>
        <v>0.311561558287506</v>
      </c>
      <c r="BF284" s="3" t="n">
        <f aca="false">IFERROR(DH284/DG284,"-")</f>
        <v>71442</v>
      </c>
      <c r="BG284" s="5" t="n">
        <f aca="false">IFERROR(DI284/BZ284,"-")</f>
        <v>0.75</v>
      </c>
      <c r="BH284" s="5" t="n">
        <f aca="false">IFERROR(DJ284/CB284,"-")</f>
        <v>0.013889918579347</v>
      </c>
      <c r="BI284" s="3" t="n">
        <f aca="false">IFERROR(DJ284/DI284,"-")</f>
        <v>2123.33333333333</v>
      </c>
      <c r="BJ284" s="5" t="n">
        <f aca="false">IFERROR(DK284/BZ284,"-")</f>
        <v>0</v>
      </c>
      <c r="BK284" s="5" t="n">
        <f aca="false">IFERROR(DL284/CB284,"-")</f>
        <v>0</v>
      </c>
      <c r="BL284" s="3" t="str">
        <f aca="false">IFERROR(DL284/DK284,"-")</f>
        <v>-</v>
      </c>
      <c r="BM284" s="5" t="n">
        <f aca="false">IFERROR(DM284/BZ284,"-")</f>
        <v>0.5</v>
      </c>
      <c r="BN284" s="5" t="n">
        <f aca="false">IFERROR(DN284/CB284,"-")</f>
        <v>0.201645857228209</v>
      </c>
      <c r="BO284" s="3" t="n">
        <f aca="false">IFERROR(DN284/DM284,"-")</f>
        <v>46238</v>
      </c>
      <c r="BP284" s="5" t="n">
        <f aca="false">IFERROR(DO284/BZ284,"-")</f>
        <v>1</v>
      </c>
      <c r="BQ284" s="3" t="n">
        <f aca="false">IFERROR(DP284/DO284,"-")</f>
        <v>57.5</v>
      </c>
      <c r="BR284" s="3" t="n">
        <f aca="false">IFERROR(DQ284/DO284,"-")</f>
        <v>37500</v>
      </c>
      <c r="BS284" s="3" t="n">
        <f aca="false">IFERROR(DR284/DO284,"-")</f>
        <v>14950</v>
      </c>
      <c r="BT284" s="5" t="n">
        <f aca="false">IFERROR(DS284/BZ284,"-")</f>
        <v>0.75</v>
      </c>
      <c r="BU284" s="5" t="n">
        <f aca="false">IFERROR(DT284/BZ284,"-")</f>
        <v>0</v>
      </c>
      <c r="BV284" s="5" t="n">
        <f aca="false">IFERROR(DT284/DS284,"-")</f>
        <v>0</v>
      </c>
      <c r="BW284" s="5" t="n">
        <f aca="false">IFERROR(DU284/BZ284,"-")</f>
        <v>0</v>
      </c>
      <c r="BX284" s="5" t="n">
        <f aca="false">IFERROR(DU284/DS284,"-")</f>
        <v>0</v>
      </c>
      <c r="BZ284" s="6" t="n">
        <v>4</v>
      </c>
      <c r="CA284" s="6" t="n">
        <v>79</v>
      </c>
      <c r="CB284" s="6" t="n">
        <v>458606</v>
      </c>
      <c r="CC284" s="6" t="n">
        <v>458606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4</v>
      </c>
      <c r="CI284" s="6" t="n">
        <v>458606</v>
      </c>
      <c r="CJ284" s="6" t="n">
        <v>4</v>
      </c>
      <c r="CK284" s="6" t="n">
        <v>458606</v>
      </c>
      <c r="CL284" s="6" t="n">
        <v>993590</v>
      </c>
      <c r="CM284" s="6" t="n">
        <v>0</v>
      </c>
      <c r="CN284" s="6" t="n">
        <v>0</v>
      </c>
      <c r="CO284" s="6" t="n">
        <v>0</v>
      </c>
      <c r="CP284" s="6" t="n">
        <v>0</v>
      </c>
      <c r="CQ284" s="6" t="n">
        <v>1</v>
      </c>
      <c r="CR284" s="6" t="n">
        <v>470</v>
      </c>
      <c r="CS284" s="6" t="n">
        <v>0</v>
      </c>
      <c r="CT284" s="6" t="n">
        <v>0</v>
      </c>
      <c r="CU284" s="6" t="n">
        <v>3</v>
      </c>
      <c r="CV284" s="6" t="n">
        <v>1879</v>
      </c>
      <c r="CW284" s="6" t="n">
        <v>0</v>
      </c>
      <c r="CX284" s="6" t="n">
        <v>0</v>
      </c>
      <c r="CY284" s="6" t="n">
        <v>3</v>
      </c>
      <c r="CZ284" s="6" t="n">
        <v>207376</v>
      </c>
      <c r="DA284" s="6" t="n">
        <v>3</v>
      </c>
      <c r="DB284" s="6" t="n">
        <v>6927</v>
      </c>
      <c r="DC284" s="6" t="n">
        <v>1</v>
      </c>
      <c r="DD284" s="6" t="n">
        <v>224</v>
      </c>
      <c r="DE284" s="6" t="n">
        <v>0</v>
      </c>
      <c r="DF284" s="6" t="n">
        <v>0</v>
      </c>
      <c r="DG284" s="6" t="n">
        <v>2</v>
      </c>
      <c r="DH284" s="6" t="n">
        <v>142884</v>
      </c>
      <c r="DI284" s="6" t="n">
        <v>3</v>
      </c>
      <c r="DJ284" s="6" t="n">
        <v>6370</v>
      </c>
      <c r="DK284" s="6" t="n">
        <v>0</v>
      </c>
      <c r="DL284" s="6" t="n">
        <v>0</v>
      </c>
      <c r="DM284" s="6" t="n">
        <v>2</v>
      </c>
      <c r="DN284" s="6" t="n">
        <v>92476</v>
      </c>
      <c r="DO284" s="6" t="n">
        <v>4</v>
      </c>
      <c r="DP284" s="6" t="n">
        <v>230</v>
      </c>
      <c r="DQ284" s="6" t="n">
        <v>150000</v>
      </c>
      <c r="DR284" s="6" t="n">
        <v>59800</v>
      </c>
      <c r="DS284" s="6" t="n">
        <v>3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44</v>
      </c>
      <c r="B285" s="7" t="s">
        <v>222</v>
      </c>
      <c r="C285" s="7" t="s">
        <v>247</v>
      </c>
      <c r="D285" s="7" t="s">
        <v>216</v>
      </c>
      <c r="E285" s="7" t="s">
        <v>224</v>
      </c>
      <c r="F285" s="7" t="s">
        <v>219</v>
      </c>
      <c r="G285" s="4" t="n">
        <f aca="false">IFERROR(CA285/BZ285,"-")</f>
        <v>9</v>
      </c>
      <c r="H285" s="3" t="n">
        <f aca="false">IFERROR(CB285/BZ285,"-")</f>
        <v>44664.0714285714</v>
      </c>
      <c r="I285" s="3" t="n">
        <f aca="false">IFERROR(CB285/CA285,"-")</f>
        <v>4962.6746031746</v>
      </c>
      <c r="J285" s="3" t="n">
        <f aca="false">IFERROR(CC285/BZ285,"-")</f>
        <v>446640.714285714</v>
      </c>
      <c r="K285" s="3" t="n">
        <f aca="false">IFERROR(CC285/CA285,"-")</f>
        <v>49626.746031746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109310</v>
      </c>
      <c r="Y285" s="3" t="n">
        <f aca="false">IFERROR(CL285/CA285,"-")</f>
        <v>12145.5555555556</v>
      </c>
      <c r="Z285" s="5" t="n">
        <f aca="false">IFERROR(CM285/BZ285,"-")</f>
        <v>0.357142857142857</v>
      </c>
      <c r="AA285" s="5" t="n">
        <f aca="false">IFERROR(CN285/CB285,"-")</f>
        <v>0.0028506453733186</v>
      </c>
      <c r="AB285" s="3" t="n">
        <f aca="false">IFERROR(CN285/CM285,"-")</f>
        <v>356.5</v>
      </c>
      <c r="AC285" s="5" t="n">
        <f aca="false">IFERROR(CO285/BZ285,"-")</f>
        <v>0</v>
      </c>
      <c r="AD285" s="5" t="n">
        <f aca="false">IFERROR(CP285/CB285,"-")</f>
        <v>0</v>
      </c>
      <c r="AE285" s="3" t="str">
        <f aca="false">IFERROR(CP285/CO285,"-")</f>
        <v>-</v>
      </c>
      <c r="AF285" s="5" t="n">
        <f aca="false">IFERROR(CQ285/BZ285,"-")</f>
        <v>0.392857142857143</v>
      </c>
      <c r="AG285" s="5" t="n">
        <f aca="false">IFERROR(CR285/CB285,"-")</f>
        <v>0.00592918245249857</v>
      </c>
      <c r="AH285" s="3" t="n">
        <f aca="false">IFERROR(CR285/CQ285,"-")</f>
        <v>674.090909090909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.5</v>
      </c>
      <c r="AM285" s="5" t="n">
        <f aca="false">IFERROR(CV285/CB285,"-")</f>
        <v>0.0130234112749621</v>
      </c>
      <c r="AN285" s="3" t="n">
        <f aca="false">IFERROR(CV285/CU285,"-")</f>
        <v>1163.35714285714</v>
      </c>
      <c r="AO285" s="5" t="n">
        <f aca="false">IFERROR(CW285/BZ285,"-")</f>
        <v>0.321428571428571</v>
      </c>
      <c r="AP285" s="5" t="n">
        <f aca="false">IFERROR(CX285/CB285,"-")</f>
        <v>0.0119623155076708</v>
      </c>
      <c r="AQ285" s="3" t="n">
        <f aca="false">IFERROR(CX285/CW285,"-")</f>
        <v>1662.22222222222</v>
      </c>
      <c r="AR285" s="5" t="n">
        <f aca="false">IFERROR(CY285/BZ285,"-")</f>
        <v>0.357142857142857</v>
      </c>
      <c r="AS285" s="5" t="n">
        <f aca="false">IFERROR(CZ285/CB285,"-")</f>
        <v>0.269970909823652</v>
      </c>
      <c r="AT285" s="3" t="n">
        <f aca="false">IFERROR(CZ285/CY285,"-")</f>
        <v>33762.4</v>
      </c>
      <c r="AU285" s="5" t="n">
        <f aca="false">IFERROR(DA285/BZ285,"-")</f>
        <v>0.5</v>
      </c>
      <c r="AV285" s="5" t="n">
        <f aca="false">IFERROR(DB285/CB285,"-")</f>
        <v>0.0226052579814072</v>
      </c>
      <c r="AW285" s="3" t="n">
        <f aca="false">IFERROR(DB285/DA285,"-")</f>
        <v>2019.28571428571</v>
      </c>
      <c r="AX285" s="5" t="n">
        <f aca="false">IFERROR(DC285/BZ285,"-")</f>
        <v>0.357142857142857</v>
      </c>
      <c r="AY285" s="5" t="n">
        <f aca="false">IFERROR(DD285/CB285,"-")</f>
        <v>0.00408365944503172</v>
      </c>
      <c r="AZ285" s="3" t="n">
        <f aca="false">IFERROR(DD285/DC285,"-")</f>
        <v>510.7</v>
      </c>
      <c r="BA285" s="5" t="n">
        <f aca="false">IFERROR(DE285/BZ285,"-")</f>
        <v>0</v>
      </c>
      <c r="BB285" s="5" t="n">
        <f aca="false">IFERROR(DF285/CB285,"-")</f>
        <v>0</v>
      </c>
      <c r="BC285" s="3" t="str">
        <f aca="false">IFERROR(DF285/DE285,"-")</f>
        <v>-</v>
      </c>
      <c r="BD285" s="5" t="n">
        <f aca="false">IFERROR(DG285/BZ285,"-")</f>
        <v>0.928571428571429</v>
      </c>
      <c r="BE285" s="5" t="n">
        <f aca="false">IFERROR(DH285/CB285,"-")</f>
        <v>0.205779813432657</v>
      </c>
      <c r="BF285" s="3" t="n">
        <f aca="false">IFERROR(DH285/DG285,"-")</f>
        <v>9897.96153846154</v>
      </c>
      <c r="BG285" s="5" t="n">
        <f aca="false">IFERROR(DI285/BZ285,"-")</f>
        <v>0.178571428571429</v>
      </c>
      <c r="BH285" s="5" t="n">
        <f aca="false">IFERROR(DJ285/CB285,"-")</f>
        <v>0.0625102951077648</v>
      </c>
      <c r="BI285" s="3" t="n">
        <f aca="false">IFERROR(DJ285/DI285,"-")</f>
        <v>15635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.535714285714286</v>
      </c>
      <c r="BN285" s="5" t="n">
        <f aca="false">IFERROR(DN285/CB285,"-")</f>
        <v>0.401284509601038</v>
      </c>
      <c r="BO285" s="3" t="n">
        <f aca="false">IFERROR(DN285/DM285,"-")</f>
        <v>33456.2666666667</v>
      </c>
      <c r="BP285" s="5" t="n">
        <f aca="false">IFERROR(DO285/BZ285,"-")</f>
        <v>0.821428571428571</v>
      </c>
      <c r="BQ285" s="3" t="n">
        <f aca="false">IFERROR(DP285/DO285,"-")</f>
        <v>22.0434782608696</v>
      </c>
      <c r="BR285" s="3" t="n">
        <f aca="false">IFERROR(DQ285/DO285,"-")</f>
        <v>14318.8695652174</v>
      </c>
      <c r="BS285" s="3" t="n">
        <f aca="false">IFERROR(DR285/DO285,"-")</f>
        <v>5731.30434782609</v>
      </c>
      <c r="BT285" s="5" t="n">
        <f aca="false">IFERROR(DS285/BZ285,"-")</f>
        <v>0.25</v>
      </c>
      <c r="BU285" s="5" t="n">
        <f aca="false">IFERROR(DT285/BZ285,"-")</f>
        <v>0</v>
      </c>
      <c r="BV285" s="5" t="n">
        <f aca="false">IFERROR(DT285/DS285,"-")</f>
        <v>0</v>
      </c>
      <c r="BW285" s="5" t="n">
        <f aca="false">IFERROR(DU285/BZ285,"-")</f>
        <v>0</v>
      </c>
      <c r="BX285" s="5" t="n">
        <f aca="false">IFERROR(DU285/DS285,"-")</f>
        <v>0</v>
      </c>
      <c r="BZ285" s="6" t="n">
        <v>28</v>
      </c>
      <c r="CA285" s="6" t="n">
        <v>252</v>
      </c>
      <c r="CB285" s="6" t="n">
        <v>1250594</v>
      </c>
      <c r="CC285" s="6" t="n">
        <v>1250594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3060680</v>
      </c>
      <c r="CM285" s="6" t="n">
        <v>10</v>
      </c>
      <c r="CN285" s="6" t="n">
        <v>3565</v>
      </c>
      <c r="CO285" s="6" t="n">
        <v>0</v>
      </c>
      <c r="CP285" s="6" t="n">
        <v>0</v>
      </c>
      <c r="CQ285" s="6" t="n">
        <v>11</v>
      </c>
      <c r="CR285" s="6" t="n">
        <v>7415</v>
      </c>
      <c r="CS285" s="6" t="n">
        <v>0</v>
      </c>
      <c r="CT285" s="6" t="n">
        <v>0</v>
      </c>
      <c r="CU285" s="6" t="n">
        <v>14</v>
      </c>
      <c r="CV285" s="6" t="n">
        <v>16287</v>
      </c>
      <c r="CW285" s="6" t="n">
        <v>9</v>
      </c>
      <c r="CX285" s="6" t="n">
        <v>14960</v>
      </c>
      <c r="CY285" s="6" t="n">
        <v>10</v>
      </c>
      <c r="CZ285" s="6" t="n">
        <v>337624</v>
      </c>
      <c r="DA285" s="6" t="n">
        <v>14</v>
      </c>
      <c r="DB285" s="6" t="n">
        <v>28270</v>
      </c>
      <c r="DC285" s="6" t="n">
        <v>10</v>
      </c>
      <c r="DD285" s="6" t="n">
        <v>5107</v>
      </c>
      <c r="DE285" s="6" t="n">
        <v>0</v>
      </c>
      <c r="DF285" s="6" t="n">
        <v>0</v>
      </c>
      <c r="DG285" s="6" t="n">
        <v>26</v>
      </c>
      <c r="DH285" s="6" t="n">
        <v>257347</v>
      </c>
      <c r="DI285" s="6" t="n">
        <v>5</v>
      </c>
      <c r="DJ285" s="6" t="n">
        <v>78175</v>
      </c>
      <c r="DK285" s="6" t="n">
        <v>0</v>
      </c>
      <c r="DL285" s="6" t="n">
        <v>0</v>
      </c>
      <c r="DM285" s="6" t="n">
        <v>15</v>
      </c>
      <c r="DN285" s="6" t="n">
        <v>501844</v>
      </c>
      <c r="DO285" s="6" t="n">
        <v>23</v>
      </c>
      <c r="DP285" s="6" t="n">
        <v>507</v>
      </c>
      <c r="DQ285" s="6" t="n">
        <v>329334</v>
      </c>
      <c r="DR285" s="6" t="n">
        <v>131820</v>
      </c>
      <c r="DS285" s="6" t="n">
        <v>7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44</v>
      </c>
      <c r="B286" s="7" t="s">
        <v>222</v>
      </c>
      <c r="C286" s="7" t="s">
        <v>247</v>
      </c>
      <c r="D286" s="7" t="s">
        <v>216</v>
      </c>
      <c r="E286" s="7" t="s">
        <v>217</v>
      </c>
      <c r="F286" s="7" t="s">
        <v>218</v>
      </c>
      <c r="G286" s="4" t="n">
        <f aca="false">IFERROR(CA286/BZ286,"-")</f>
        <v>1.84615384615385</v>
      </c>
      <c r="H286" s="3" t="n">
        <f aca="false">IFERROR(CB286/BZ286,"-")</f>
        <v>3455.30769230769</v>
      </c>
      <c r="I286" s="3" t="n">
        <f aca="false">IFERROR(CB286/CA286,"-")</f>
        <v>1871.625</v>
      </c>
      <c r="J286" s="3" t="n">
        <f aca="false">IFERROR(CC286/BZ286,"-")</f>
        <v>34553.0769230769</v>
      </c>
      <c r="K286" s="3" t="n">
        <f aca="false">IFERROR(CC286/CA286,"-")</f>
        <v>18716.25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.641025641025641</v>
      </c>
      <c r="P286" s="5" t="n">
        <f aca="false">IFERROR(CG286/CB286,"-")</f>
        <v>0.268282909236626</v>
      </c>
      <c r="Q286" s="3" t="n">
        <f aca="false">IFERROR(CG286/CF286,"-")</f>
        <v>1446.12</v>
      </c>
      <c r="R286" s="5" t="n">
        <f aca="false">IFERROR(CH286/BZ286,"-")</f>
        <v>0.384615384615385</v>
      </c>
      <c r="S286" s="5" t="n">
        <f aca="false">IFERROR(CI286/CB286,"-")</f>
        <v>0.721699058304949</v>
      </c>
      <c r="T286" s="3" t="n">
        <f aca="false">IFERROR(CI286/CH286,"-")</f>
        <v>6483.6</v>
      </c>
      <c r="U286" s="5" t="n">
        <f aca="false">IFERROR(CJ286/BZ286,"-")</f>
        <v>1</v>
      </c>
      <c r="V286" s="5" t="n">
        <f aca="false">IFERROR(CK286/CB286,"-")</f>
        <v>0.989981967541575</v>
      </c>
      <c r="W286" s="3" t="n">
        <f aca="false">IFERROR(CK286/CJ286,"-")</f>
        <v>3420.69230769231</v>
      </c>
      <c r="X286" s="3" t="n">
        <f aca="false">IFERROR(CL286/BZ286,"-")</f>
        <v>9872.5641025641</v>
      </c>
      <c r="Y286" s="3" t="n">
        <f aca="false">IFERROR(CL286/CA286,"-")</f>
        <v>5347.63888888889</v>
      </c>
      <c r="Z286" s="5" t="n">
        <f aca="false">IFERROR(CM286/BZ286,"-")</f>
        <v>0</v>
      </c>
      <c r="AA286" s="5" t="n">
        <f aca="false">IFERROR(CN286/CB286,"-")</f>
        <v>0</v>
      </c>
      <c r="AB286" s="3" t="str">
        <f aca="false">IFERROR(CN286/CM286,"-")</f>
        <v>-</v>
      </c>
      <c r="AC286" s="5" t="n">
        <f aca="false">IFERROR(CO286/BZ286,"-")</f>
        <v>1</v>
      </c>
      <c r="AD286" s="5" t="n">
        <f aca="false">IFERROR(CP286/CB286,"-")</f>
        <v>0.0427807089798675</v>
      </c>
      <c r="AE286" s="3" t="n">
        <f aca="false">IFERROR(CP286/CO286,"-")</f>
        <v>147.820512820513</v>
      </c>
      <c r="AF286" s="5" t="n">
        <f aca="false">IFERROR(CQ286/BZ286,"-")</f>
        <v>0.487179487179487</v>
      </c>
      <c r="AG286" s="5" t="n">
        <f aca="false">IFERROR(CR286/CB286,"-")</f>
        <v>0.0482720749200413</v>
      </c>
      <c r="AH286" s="3" t="n">
        <f aca="false">IFERROR(CR286/CQ286,"-")</f>
        <v>342.368421052632</v>
      </c>
      <c r="AI286" s="5" t="n">
        <f aca="false">IFERROR(CS286/BZ286,"-")</f>
        <v>0.0769230769230769</v>
      </c>
      <c r="AJ286" s="5" t="n">
        <f aca="false">IFERROR(CT286/CB286,"-")</f>
        <v>0.562390079921637</v>
      </c>
      <c r="AK286" s="3" t="n">
        <f aca="false">IFERROR(CT286/CS286,"-")</f>
        <v>25262</v>
      </c>
      <c r="AL286" s="5" t="n">
        <f aca="false">IFERROR(CU286/BZ286,"-")</f>
        <v>0.102564102564103</v>
      </c>
      <c r="AM286" s="5" t="n">
        <f aca="false">IFERROR(CV286/CB286,"-")</f>
        <v>0.0366511572682681</v>
      </c>
      <c r="AN286" s="3" t="n">
        <f aca="false">IFERROR(CV286/CU286,"-")</f>
        <v>1234.75</v>
      </c>
      <c r="AO286" s="5" t="n">
        <f aca="false">IFERROR(CW286/BZ286,"-")</f>
        <v>0.0512820512820513</v>
      </c>
      <c r="AP286" s="5" t="n">
        <f aca="false">IFERROR(CX286/CB286,"-")</f>
        <v>0.0446878455293603</v>
      </c>
      <c r="AQ286" s="3" t="n">
        <f aca="false">IFERROR(CX286/CW286,"-")</f>
        <v>3011</v>
      </c>
      <c r="AR286" s="5" t="n">
        <f aca="false">IFERROR(CY286/BZ286,"-")</f>
        <v>0.0769230769230769</v>
      </c>
      <c r="AS286" s="5" t="n">
        <f aca="false">IFERROR(CZ286/CB286,"-")</f>
        <v>0.00573625117804641</v>
      </c>
      <c r="AT286" s="3" t="n">
        <f aca="false">IFERROR(CZ286/CY286,"-")</f>
        <v>257.666666666667</v>
      </c>
      <c r="AU286" s="5" t="n">
        <f aca="false">IFERROR(DA286/BZ286,"-")</f>
        <v>0.307692307692308</v>
      </c>
      <c r="AV286" s="5" t="n">
        <f aca="false">IFERROR(DB286/CB286,"-")</f>
        <v>0.0765748718062884</v>
      </c>
      <c r="AW286" s="3" t="n">
        <f aca="false">IFERROR(DB286/DA286,"-")</f>
        <v>859.916666666667</v>
      </c>
      <c r="AX286" s="5" t="n">
        <f aca="false">IFERROR(DC286/BZ286,"-")</f>
        <v>0.0256410256410256</v>
      </c>
      <c r="AY286" s="5" t="n">
        <f aca="false">IFERROR(DD286/CB286,"-")</f>
        <v>0.0154351907507588</v>
      </c>
      <c r="AZ286" s="3" t="n">
        <f aca="false">IFERROR(DD286/DC286,"-")</f>
        <v>2080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</v>
      </c>
      <c r="BE286" s="5" t="n">
        <f aca="false">IFERROR(DH286/CB286,"-")</f>
        <v>0</v>
      </c>
      <c r="BF286" s="3" t="str">
        <f aca="false">IFERROR(DH286/DG286,"-")</f>
        <v>-</v>
      </c>
      <c r="BG286" s="5" t="n">
        <f aca="false">IFERROR(DI286/BZ286,"-")</f>
        <v>0.871794871794872</v>
      </c>
      <c r="BH286" s="5" t="n">
        <f aca="false">IFERROR(DJ286/CB286,"-")</f>
        <v>0.167471819645733</v>
      </c>
      <c r="BI286" s="3" t="n">
        <f aca="false">IFERROR(DJ286/DI286,"-")</f>
        <v>663.764705882353</v>
      </c>
      <c r="BJ286" s="5" t="n">
        <f aca="false">IFERROR(DK286/BZ286,"-")</f>
        <v>0.58974358974359</v>
      </c>
      <c r="BK286" s="5" t="n">
        <f aca="false">IFERROR(DL286/CB286,"-")</f>
        <v>0.0146337481540848</v>
      </c>
      <c r="BL286" s="3" t="n">
        <f aca="false">IFERROR(DL286/DK286,"-")</f>
        <v>85.7391304347826</v>
      </c>
      <c r="BM286" s="5" t="n">
        <f aca="false">IFERROR(DM286/BZ286,"-")</f>
        <v>0</v>
      </c>
      <c r="BN286" s="5" t="n">
        <f aca="false">IFERROR(DN286/CB286,"-")</f>
        <v>0</v>
      </c>
      <c r="BO286" s="3" t="str">
        <f aca="false">IFERROR(DN286/DM286,"-")</f>
        <v>-</v>
      </c>
      <c r="BP286" s="5" t="n">
        <f aca="false">IFERROR(DO286/BZ286,"-")</f>
        <v>0</v>
      </c>
      <c r="BQ286" s="3" t="str">
        <f aca="false">IFERROR(DP286/DO286,"-")</f>
        <v>-</v>
      </c>
      <c r="BR286" s="3" t="str">
        <f aca="false">IFERROR(DQ286/DO286,"-")</f>
        <v>-</v>
      </c>
      <c r="BS286" s="3" t="str">
        <f aca="false">IFERROR(DR286/DO286,"-")</f>
        <v>-</v>
      </c>
      <c r="BT286" s="5" t="n">
        <f aca="false">IFERROR(DS286/BZ286,"-")</f>
        <v>0.0256410256410256</v>
      </c>
      <c r="BU286" s="5" t="n">
        <f aca="false">IFERROR(DT286/BZ286,"-")</f>
        <v>0</v>
      </c>
      <c r="BV286" s="5" t="n">
        <f aca="false">IFERROR(DT286/DS286,"-")</f>
        <v>0</v>
      </c>
      <c r="BW286" s="5" t="n">
        <f aca="false">IFERROR(DU286/BZ286,"-")</f>
        <v>0</v>
      </c>
      <c r="BX286" s="5" t="n">
        <f aca="false">IFERROR(DU286/DS286,"-")</f>
        <v>0</v>
      </c>
      <c r="BZ286" s="6" t="n">
        <v>39</v>
      </c>
      <c r="CA286" s="6" t="n">
        <v>72</v>
      </c>
      <c r="CB286" s="6" t="n">
        <v>134757</v>
      </c>
      <c r="CC286" s="6" t="n">
        <v>1347570</v>
      </c>
      <c r="CD286" s="6" t="n">
        <v>0</v>
      </c>
      <c r="CE286" s="6" t="n">
        <v>0</v>
      </c>
      <c r="CF286" s="6" t="n">
        <v>25</v>
      </c>
      <c r="CG286" s="6" t="n">
        <v>36153</v>
      </c>
      <c r="CH286" s="6" t="n">
        <v>15</v>
      </c>
      <c r="CI286" s="6" t="n">
        <v>97254</v>
      </c>
      <c r="CJ286" s="6" t="n">
        <v>39</v>
      </c>
      <c r="CK286" s="6" t="n">
        <v>133407</v>
      </c>
      <c r="CL286" s="6" t="n">
        <v>385030</v>
      </c>
      <c r="CM286" s="6" t="n">
        <v>0</v>
      </c>
      <c r="CN286" s="6" t="n">
        <v>0</v>
      </c>
      <c r="CO286" s="6" t="n">
        <v>39</v>
      </c>
      <c r="CP286" s="6" t="n">
        <v>5765</v>
      </c>
      <c r="CQ286" s="6" t="n">
        <v>19</v>
      </c>
      <c r="CR286" s="6" t="n">
        <v>6505</v>
      </c>
      <c r="CS286" s="6" t="n">
        <v>3</v>
      </c>
      <c r="CT286" s="6" t="n">
        <v>75786</v>
      </c>
      <c r="CU286" s="6" t="n">
        <v>4</v>
      </c>
      <c r="CV286" s="6" t="n">
        <v>4939</v>
      </c>
      <c r="CW286" s="6" t="n">
        <v>2</v>
      </c>
      <c r="CX286" s="6" t="n">
        <v>6022</v>
      </c>
      <c r="CY286" s="6" t="n">
        <v>3</v>
      </c>
      <c r="CZ286" s="6" t="n">
        <v>773</v>
      </c>
      <c r="DA286" s="6" t="n">
        <v>12</v>
      </c>
      <c r="DB286" s="6" t="n">
        <v>10319</v>
      </c>
      <c r="DC286" s="6" t="n">
        <v>1</v>
      </c>
      <c r="DD286" s="6" t="n">
        <v>2080</v>
      </c>
      <c r="DE286" s="6" t="n">
        <v>0</v>
      </c>
      <c r="DF286" s="6" t="n">
        <v>0</v>
      </c>
      <c r="DG286" s="6" t="n">
        <v>0</v>
      </c>
      <c r="DH286" s="6" t="n">
        <v>0</v>
      </c>
      <c r="DI286" s="6" t="n">
        <v>34</v>
      </c>
      <c r="DJ286" s="6" t="n">
        <v>22568</v>
      </c>
      <c r="DK286" s="6" t="n">
        <v>23</v>
      </c>
      <c r="DL286" s="6" t="n">
        <v>1972</v>
      </c>
      <c r="DM286" s="6" t="n">
        <v>0</v>
      </c>
      <c r="DN286" s="6" t="n">
        <v>0</v>
      </c>
      <c r="DO286" s="6" t="n">
        <v>0</v>
      </c>
      <c r="DP286" s="6" t="n">
        <v>0</v>
      </c>
      <c r="DQ286" s="6" t="n">
        <v>0</v>
      </c>
      <c r="DR286" s="6" t="n">
        <v>0</v>
      </c>
      <c r="DS286" s="6" t="n">
        <v>1</v>
      </c>
      <c r="DT286" s="6" t="n">
        <v>0</v>
      </c>
      <c r="DU286" s="6" t="n">
        <v>0</v>
      </c>
    </row>
    <row r="287" customFormat="false" ht="13.5" hidden="false" customHeight="false" outlineLevel="0" collapsed="false">
      <c r="A287" s="7" t="s">
        <v>244</v>
      </c>
      <c r="B287" s="7" t="s">
        <v>222</v>
      </c>
      <c r="C287" s="7" t="s">
        <v>247</v>
      </c>
      <c r="D287" s="7" t="s">
        <v>216</v>
      </c>
      <c r="E287" s="7" t="s">
        <v>217</v>
      </c>
      <c r="F287" s="7" t="s">
        <v>219</v>
      </c>
      <c r="G287" s="4" t="n">
        <f aca="false">IFERROR(CA287/BZ287,"-")</f>
        <v>1.55175257731959</v>
      </c>
      <c r="H287" s="3" t="n">
        <f aca="false">IFERROR(CB287/BZ287,"-")</f>
        <v>851.92206185567</v>
      </c>
      <c r="I287" s="3" t="n">
        <f aca="false">IFERROR(CB287/CA287,"-")</f>
        <v>549.006377889981</v>
      </c>
      <c r="J287" s="3" t="n">
        <f aca="false">IFERROR(CC287/BZ287,"-")</f>
        <v>8519.2206185567</v>
      </c>
      <c r="K287" s="3" t="n">
        <f aca="false">IFERROR(CC287/CA287,"-")</f>
        <v>5490.06377889981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</v>
      </c>
      <c r="P287" s="5" t="n">
        <f aca="false">IFERROR(CG287/CB287,"-")</f>
        <v>0</v>
      </c>
      <c r="Q287" s="3" t="str">
        <f aca="false">IFERROR(CG287/CF287,"-")</f>
        <v>-</v>
      </c>
      <c r="R287" s="5" t="n">
        <f aca="false">IFERROR(CH287/BZ287,"-")</f>
        <v>0</v>
      </c>
      <c r="S287" s="5" t="n">
        <f aca="false">IFERROR(CI287/CB287,"-")</f>
        <v>0</v>
      </c>
      <c r="T287" s="3" t="str">
        <f aca="false">IFERROR(CI287/CH287,"-")</f>
        <v>-</v>
      </c>
      <c r="U287" s="5" t="n">
        <f aca="false">IFERROR(CJ287/BZ287,"-")</f>
        <v>0</v>
      </c>
      <c r="V287" s="5" t="n">
        <f aca="false">IFERROR(CK287/CB287,"-")</f>
        <v>0</v>
      </c>
      <c r="W287" s="3" t="str">
        <f aca="false">IFERROR(CK287/CJ287,"-")</f>
        <v>-</v>
      </c>
      <c r="X287" s="3" t="n">
        <f aca="false">IFERROR(CL287/BZ287,"-")</f>
        <v>2140.20618556701</v>
      </c>
      <c r="Y287" s="3" t="n">
        <f aca="false">IFERROR(CL287/CA287,"-")</f>
        <v>1379.21870847728</v>
      </c>
      <c r="Z287" s="5" t="n">
        <f aca="false">IFERROR(CM287/BZ287,"-")</f>
        <v>0.523298969072165</v>
      </c>
      <c r="AA287" s="5" t="n">
        <f aca="false">IFERROR(CN287/CB287,"-")</f>
        <v>0.197358453486138</v>
      </c>
      <c r="AB287" s="3" t="n">
        <f aca="false">IFERROR(CN287/CM287,"-")</f>
        <v>321.296296296296</v>
      </c>
      <c r="AC287" s="5" t="n">
        <f aca="false">IFERROR(CO287/BZ287,"-")</f>
        <v>0.512577319587629</v>
      </c>
      <c r="AD287" s="5" t="n">
        <f aca="false">IFERROR(CP287/CB287,"-")</f>
        <v>0.109391450067307</v>
      </c>
      <c r="AE287" s="3" t="n">
        <f aca="false">IFERROR(CP287/CO287,"-")</f>
        <v>181.812550281577</v>
      </c>
      <c r="AF287" s="5" t="n">
        <f aca="false">IFERROR(CQ287/BZ287,"-")</f>
        <v>0.374020618556701</v>
      </c>
      <c r="AG287" s="5" t="n">
        <f aca="false">IFERROR(CR287/CB287,"-")</f>
        <v>0.143853728452</v>
      </c>
      <c r="AH287" s="3" t="n">
        <f aca="false">IFERROR(CR287/CQ287,"-")</f>
        <v>327.661521499449</v>
      </c>
      <c r="AI287" s="5" t="n">
        <f aca="false">IFERROR(CS287/BZ287,"-")</f>
        <v>0.00329896907216495</v>
      </c>
      <c r="AJ287" s="5" t="n">
        <f aca="false">IFERROR(CT287/CB287,"-")</f>
        <v>0.0479289766112867</v>
      </c>
      <c r="AK287" s="3" t="n">
        <f aca="false">IFERROR(CT287/CS287,"-")</f>
        <v>12377.125</v>
      </c>
      <c r="AL287" s="5" t="n">
        <f aca="false">IFERROR(CU287/BZ287,"-")</f>
        <v>0.22020618556701</v>
      </c>
      <c r="AM287" s="5" t="n">
        <f aca="false">IFERROR(CV287/CB287,"-")</f>
        <v>0.0913785734235405</v>
      </c>
      <c r="AN287" s="3" t="n">
        <f aca="false">IFERROR(CV287/CU287,"-")</f>
        <v>353.520599250936</v>
      </c>
      <c r="AO287" s="5" t="n">
        <f aca="false">IFERROR(CW287/BZ287,"-")</f>
        <v>0.025979381443299</v>
      </c>
      <c r="AP287" s="5" t="n">
        <f aca="false">IFERROR(CX287/CB287,"-")</f>
        <v>0.0581056008705118</v>
      </c>
      <c r="AQ287" s="3" t="n">
        <f aca="false">IFERROR(CX287/CW287,"-")</f>
        <v>1905.4126984127</v>
      </c>
      <c r="AR287" s="5" t="n">
        <f aca="false">IFERROR(CY287/BZ287,"-")</f>
        <v>0.251134020618557</v>
      </c>
      <c r="AS287" s="5" t="n">
        <f aca="false">IFERROR(CZ287/CB287,"-")</f>
        <v>0.0692338634142516</v>
      </c>
      <c r="AT287" s="3" t="n">
        <f aca="false">IFERROR(CZ287/CY287,"-")</f>
        <v>234.862068965517</v>
      </c>
      <c r="AU287" s="5" t="n">
        <f aca="false">IFERROR(DA287/BZ287,"-")</f>
        <v>0.317113402061856</v>
      </c>
      <c r="AV287" s="5" t="n">
        <f aca="false">IFERROR(DB287/CB287,"-")</f>
        <v>0.145019799981703</v>
      </c>
      <c r="AW287" s="3" t="n">
        <f aca="false">IFERROR(DB287/DA287,"-")</f>
        <v>389.594278283485</v>
      </c>
      <c r="AX287" s="5" t="n">
        <f aca="false">IFERROR(DC287/BZ287,"-")</f>
        <v>0.0696907216494845</v>
      </c>
      <c r="AY287" s="5" t="n">
        <f aca="false">IFERROR(DD287/CB287,"-")</f>
        <v>0.0403270034381926</v>
      </c>
      <c r="AZ287" s="3" t="n">
        <f aca="false">IFERROR(DD287/DC287,"-")</f>
        <v>492.970414201183</v>
      </c>
      <c r="BA287" s="5" t="n">
        <f aca="false">IFERROR(DE287/BZ287,"-")</f>
        <v>0</v>
      </c>
      <c r="BB287" s="5" t="n">
        <f aca="false">IFERROR(DF287/CB287,"-")</f>
        <v>0</v>
      </c>
      <c r="BC287" s="3" t="str">
        <f aca="false">IFERROR(DF287/DE287,"-")</f>
        <v>-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584742268041237</v>
      </c>
      <c r="BH287" s="5" t="n">
        <f aca="false">IFERROR(DJ287/CB287,"-")</f>
        <v>0.0973977097754937</v>
      </c>
      <c r="BI287" s="3" t="n">
        <f aca="false">IFERROR(DJ287/DI287,"-")</f>
        <v>141.900564174894</v>
      </c>
      <c r="BJ287" s="5" t="n">
        <f aca="false">IFERROR(DK287/BZ287,"-")</f>
        <v>0.486185567010309</v>
      </c>
      <c r="BK287" s="5" t="n">
        <f aca="false">IFERROR(DL287/CB287,"-")</f>
        <v>0.0511677414951564</v>
      </c>
      <c r="BL287" s="3" t="n">
        <f aca="false">IFERROR(DL287/DK287,"-")</f>
        <v>89.6590330788804</v>
      </c>
      <c r="BM287" s="5" t="n">
        <f aca="false">IFERROR(DM287/BZ287,"-")</f>
        <v>0</v>
      </c>
      <c r="BN287" s="5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.000412371134020619</v>
      </c>
      <c r="BU287" s="5" t="n">
        <f aca="false">IFERROR(DT287/BZ287,"-")</f>
        <v>0</v>
      </c>
      <c r="BV287" s="5" t="n">
        <f aca="false">IFERROR(DT287/DS287,"-")</f>
        <v>0</v>
      </c>
      <c r="BW287" s="5" t="n">
        <f aca="false">IFERROR(DU287/BZ287,"-")</f>
        <v>0.000412371134020619</v>
      </c>
      <c r="BX287" s="5" t="n">
        <f aca="false">IFERROR(DU287/DS287,"-")</f>
        <v>1</v>
      </c>
      <c r="BZ287" s="6" t="n">
        <v>2425</v>
      </c>
      <c r="CA287" s="6" t="n">
        <v>3763</v>
      </c>
      <c r="CB287" s="6" t="n">
        <v>2065911</v>
      </c>
      <c r="CC287" s="6" t="n">
        <v>20659110</v>
      </c>
      <c r="CD287" s="6" t="n">
        <v>0</v>
      </c>
      <c r="CE287" s="6" t="n">
        <v>0</v>
      </c>
      <c r="CF287" s="6" t="n">
        <v>0</v>
      </c>
      <c r="CG287" s="6" t="n">
        <v>0</v>
      </c>
      <c r="CH287" s="6" t="n">
        <v>0</v>
      </c>
      <c r="CI287" s="6" t="n">
        <v>0</v>
      </c>
      <c r="CJ287" s="6" t="n">
        <v>0</v>
      </c>
      <c r="CK287" s="6" t="n">
        <v>0</v>
      </c>
      <c r="CL287" s="6" t="n">
        <v>5190000</v>
      </c>
      <c r="CM287" s="6" t="n">
        <v>1269</v>
      </c>
      <c r="CN287" s="6" t="n">
        <v>407725</v>
      </c>
      <c r="CO287" s="6" t="n">
        <v>1243</v>
      </c>
      <c r="CP287" s="6" t="n">
        <v>225993</v>
      </c>
      <c r="CQ287" s="6" t="n">
        <v>907</v>
      </c>
      <c r="CR287" s="6" t="n">
        <v>297189</v>
      </c>
      <c r="CS287" s="6" t="n">
        <v>8</v>
      </c>
      <c r="CT287" s="6" t="n">
        <v>99017</v>
      </c>
      <c r="CU287" s="6" t="n">
        <v>534</v>
      </c>
      <c r="CV287" s="6" t="n">
        <v>188780</v>
      </c>
      <c r="CW287" s="6" t="n">
        <v>63</v>
      </c>
      <c r="CX287" s="6" t="n">
        <v>120041</v>
      </c>
      <c r="CY287" s="6" t="n">
        <v>609</v>
      </c>
      <c r="CZ287" s="6" t="n">
        <v>143031</v>
      </c>
      <c r="DA287" s="6" t="n">
        <v>769</v>
      </c>
      <c r="DB287" s="6" t="n">
        <v>299598</v>
      </c>
      <c r="DC287" s="6" t="n">
        <v>169</v>
      </c>
      <c r="DD287" s="6" t="n">
        <v>83312</v>
      </c>
      <c r="DE287" s="6" t="n">
        <v>0</v>
      </c>
      <c r="DF287" s="6" t="n">
        <v>0</v>
      </c>
      <c r="DG287" s="6" t="n">
        <v>0</v>
      </c>
      <c r="DH287" s="6" t="n">
        <v>0</v>
      </c>
      <c r="DI287" s="6" t="n">
        <v>1418</v>
      </c>
      <c r="DJ287" s="6" t="n">
        <v>201215</v>
      </c>
      <c r="DK287" s="6" t="n">
        <v>1179</v>
      </c>
      <c r="DL287" s="6" t="n">
        <v>105708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1</v>
      </c>
      <c r="DT287" s="6" t="n">
        <v>0</v>
      </c>
      <c r="DU287" s="6" t="n">
        <v>1</v>
      </c>
    </row>
    <row r="288" customFormat="false" ht="13.5" hidden="false" customHeight="false" outlineLevel="0" collapsed="false">
      <c r="A288" s="7" t="s">
        <v>244</v>
      </c>
      <c r="B288" s="7" t="s">
        <v>222</v>
      </c>
      <c r="C288" s="7" t="s">
        <v>247</v>
      </c>
      <c r="D288" s="7" t="s">
        <v>216</v>
      </c>
      <c r="E288" s="7" t="s">
        <v>220</v>
      </c>
      <c r="F288" s="7" t="s">
        <v>219</v>
      </c>
      <c r="G288" s="4" t="n">
        <f aca="false">IFERROR(CA288/BZ288,"-")</f>
        <v>1.59403669724771</v>
      </c>
      <c r="H288" s="3" t="n">
        <f aca="false">IFERROR(CB288/BZ288,"-")</f>
        <v>1002.06651376147</v>
      </c>
      <c r="I288" s="3" t="n">
        <f aca="false">IFERROR(CB288/CA288,"-")</f>
        <v>628.634532374101</v>
      </c>
      <c r="J288" s="3" t="n">
        <f aca="false">IFERROR(CC288/BZ288,"-")</f>
        <v>10020.6651376147</v>
      </c>
      <c r="K288" s="3" t="n">
        <f aca="false">IFERROR(CC288/CA288,"-")</f>
        <v>6286.34532374101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2694.28899082569</v>
      </c>
      <c r="Y288" s="3" t="n">
        <f aca="false">IFERROR(CL288/CA288,"-")</f>
        <v>1690.23021582734</v>
      </c>
      <c r="Z288" s="5" t="n">
        <f aca="false">IFERROR(CM288/BZ288,"-")</f>
        <v>0.584862385321101</v>
      </c>
      <c r="AA288" s="5" t="n">
        <f aca="false">IFERROR(CN288/CB288,"-")</f>
        <v>0.13866528115065</v>
      </c>
      <c r="AB288" s="3" t="n">
        <f aca="false">IFERROR(CN288/CM288,"-")</f>
        <v>237.580392156863</v>
      </c>
      <c r="AC288" s="5" t="n">
        <f aca="false">IFERROR(CO288/BZ288,"-")</f>
        <v>0.607798165137615</v>
      </c>
      <c r="AD288" s="5" t="n">
        <f aca="false">IFERROR(CP288/CB288,"-")</f>
        <v>0.046243885914658</v>
      </c>
      <c r="AE288" s="3" t="n">
        <f aca="false">IFERROR(CP288/CO288,"-")</f>
        <v>76.2415094339623</v>
      </c>
      <c r="AF288" s="5" t="n">
        <f aca="false">IFERROR(CQ288/BZ288,"-")</f>
        <v>0.784403669724771</v>
      </c>
      <c r="AG288" s="5" t="n">
        <f aca="false">IFERROR(CR288/CB288,"-")</f>
        <v>0.124410335522235</v>
      </c>
      <c r="AH288" s="3" t="n">
        <f aca="false">IFERROR(CR288/CQ288,"-")</f>
        <v>158.932748538012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0.112385321100917</v>
      </c>
      <c r="AM288" s="5" t="n">
        <f aca="false">IFERROR(CV288/CB288,"-")</f>
        <v>0.0108376954962337</v>
      </c>
      <c r="AN288" s="3" t="n">
        <f aca="false">IFERROR(CV288/CU288,"-")</f>
        <v>96.6326530612245</v>
      </c>
      <c r="AO288" s="5" t="n">
        <f aca="false">IFERROR(CW288/BZ288,"-")</f>
        <v>0.288990825688073</v>
      </c>
      <c r="AP288" s="5" t="n">
        <f aca="false">IFERROR(CX288/CB288,"-")</f>
        <v>0.0501761268571141</v>
      </c>
      <c r="AQ288" s="3" t="n">
        <f aca="false">IFERROR(CX288/CW288,"-")</f>
        <v>173.984126984127</v>
      </c>
      <c r="AR288" s="5" t="n">
        <f aca="false">IFERROR(CY288/BZ288,"-")</f>
        <v>0.720183486238532</v>
      </c>
      <c r="AS288" s="5" t="n">
        <f aca="false">IFERROR(CZ288/CB288,"-")</f>
        <v>0.225568263748538</v>
      </c>
      <c r="AT288" s="3" t="n">
        <f aca="false">IFERROR(CZ288/CY288,"-")</f>
        <v>313.856687898089</v>
      </c>
      <c r="AU288" s="5" t="n">
        <f aca="false">IFERROR(DA288/BZ288,"-")</f>
        <v>0.19954128440367</v>
      </c>
      <c r="AV288" s="5" t="n">
        <f aca="false">IFERROR(DB288/CB288,"-")</f>
        <v>0.041039045458811</v>
      </c>
      <c r="AW288" s="3" t="n">
        <f aca="false">IFERROR(DB288/DA288,"-")</f>
        <v>206.091954022989</v>
      </c>
      <c r="AX288" s="5" t="n">
        <f aca="false">IFERROR(DC288/BZ288,"-")</f>
        <v>0.0802752293577982</v>
      </c>
      <c r="AY288" s="5" t="n">
        <f aca="false">IFERROR(DD288/CB288,"-")</f>
        <v>0.0137834429310073</v>
      </c>
      <c r="AZ288" s="3" t="n">
        <f aca="false">IFERROR(DD288/DC288,"-")</f>
        <v>172.057142857143</v>
      </c>
      <c r="BA288" s="5" t="n">
        <f aca="false">IFERROR(DE288/BZ288,"-")</f>
        <v>0.419724770642202</v>
      </c>
      <c r="BB288" s="5" t="n">
        <f aca="false">IFERROR(DF288/CB288,"-")</f>
        <v>0.30690705674741</v>
      </c>
      <c r="BC288" s="3" t="n">
        <f aca="false">IFERROR(DF288/DE288,"-")</f>
        <v>732.72131147541</v>
      </c>
      <c r="BD288" s="5" t="n">
        <f aca="false">IFERROR(DG288/BZ288,"-")</f>
        <v>0.00229357798165138</v>
      </c>
      <c r="BE288" s="5" t="n">
        <f aca="false">IFERROR(DH288/CB288,"-")</f>
        <v>0.0144952746732097</v>
      </c>
      <c r="BF288" s="3" t="n">
        <f aca="false">IFERROR(DH288/DG288,"-")</f>
        <v>6333</v>
      </c>
      <c r="BG288" s="5" t="n">
        <f aca="false">IFERROR(DI288/BZ288,"-")</f>
        <v>0.073394495412844</v>
      </c>
      <c r="BH288" s="5" t="n">
        <f aca="false">IFERROR(DJ288/CB288,"-")</f>
        <v>0.0278735915001339</v>
      </c>
      <c r="BI288" s="3" t="n">
        <f aca="false">IFERROR(DJ288/DI288,"-")</f>
        <v>380.5625</v>
      </c>
      <c r="BJ288" s="5" t="n">
        <f aca="false">IFERROR(DK288/BZ288,"-")</f>
        <v>0.00917431192660551</v>
      </c>
      <c r="BK288" s="5" t="n">
        <f aca="false">IFERROR(DL288/CB288,"-")</f>
        <v>0.00116273480719889</v>
      </c>
      <c r="BL288" s="3" t="n">
        <f aca="false">IFERROR(DL288/DK288,"-")</f>
        <v>127</v>
      </c>
      <c r="BM288" s="5" t="n">
        <f aca="false">IFERROR(DM288/BZ288,"-")</f>
        <v>0</v>
      </c>
      <c r="BN288" s="5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.00229357798165138</v>
      </c>
      <c r="BQ288" s="3" t="n">
        <f aca="false">IFERROR(DP288/DO288,"-")</f>
        <v>2</v>
      </c>
      <c r="BR288" s="3" t="n">
        <f aca="false">IFERROR(DQ288/DO288,"-")</f>
        <v>1280</v>
      </c>
      <c r="BS288" s="3" t="n">
        <f aca="false">IFERROR(DR288/DO288,"-")</f>
        <v>520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436</v>
      </c>
      <c r="CA288" s="6" t="n">
        <v>695</v>
      </c>
      <c r="CB288" s="6" t="n">
        <v>436901</v>
      </c>
      <c r="CC288" s="6" t="n">
        <v>436901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1174710</v>
      </c>
      <c r="CM288" s="6" t="n">
        <v>255</v>
      </c>
      <c r="CN288" s="6" t="n">
        <v>60583</v>
      </c>
      <c r="CO288" s="6" t="n">
        <v>265</v>
      </c>
      <c r="CP288" s="6" t="n">
        <v>20204</v>
      </c>
      <c r="CQ288" s="6" t="n">
        <v>342</v>
      </c>
      <c r="CR288" s="6" t="n">
        <v>54355</v>
      </c>
      <c r="CS288" s="6" t="n">
        <v>0</v>
      </c>
      <c r="CT288" s="6" t="n">
        <v>0</v>
      </c>
      <c r="CU288" s="6" t="n">
        <v>49</v>
      </c>
      <c r="CV288" s="6" t="n">
        <v>4735</v>
      </c>
      <c r="CW288" s="6" t="n">
        <v>126</v>
      </c>
      <c r="CX288" s="6" t="n">
        <v>21922</v>
      </c>
      <c r="CY288" s="6" t="n">
        <v>314</v>
      </c>
      <c r="CZ288" s="6" t="n">
        <v>98551</v>
      </c>
      <c r="DA288" s="6" t="n">
        <v>87</v>
      </c>
      <c r="DB288" s="6" t="n">
        <v>17930</v>
      </c>
      <c r="DC288" s="6" t="n">
        <v>35</v>
      </c>
      <c r="DD288" s="6" t="n">
        <v>6022</v>
      </c>
      <c r="DE288" s="6" t="n">
        <v>183</v>
      </c>
      <c r="DF288" s="6" t="n">
        <v>134088</v>
      </c>
      <c r="DG288" s="6" t="n">
        <v>1</v>
      </c>
      <c r="DH288" s="6" t="n">
        <v>6333</v>
      </c>
      <c r="DI288" s="6" t="n">
        <v>32</v>
      </c>
      <c r="DJ288" s="6" t="n">
        <v>12178</v>
      </c>
      <c r="DK288" s="6" t="n">
        <v>4</v>
      </c>
      <c r="DL288" s="6" t="n">
        <v>508</v>
      </c>
      <c r="DM288" s="6" t="n">
        <v>0</v>
      </c>
      <c r="DN288" s="6" t="n">
        <v>0</v>
      </c>
      <c r="DO288" s="6" t="n">
        <v>1</v>
      </c>
      <c r="DP288" s="6" t="n">
        <v>2</v>
      </c>
      <c r="DQ288" s="6" t="n">
        <v>1280</v>
      </c>
      <c r="DR288" s="6" t="n">
        <v>52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4</v>
      </c>
      <c r="B289" s="7" t="s">
        <v>222</v>
      </c>
      <c r="C289" s="7" t="s">
        <v>247</v>
      </c>
      <c r="D289" s="7" t="s">
        <v>221</v>
      </c>
      <c r="E289" s="7" t="s">
        <v>224</v>
      </c>
      <c r="F289" s="7" t="s">
        <v>218</v>
      </c>
      <c r="G289" s="4" t="n">
        <f aca="false">IFERROR(CA289/BZ289,"-")</f>
        <v>19.5555555555556</v>
      </c>
      <c r="H289" s="3" t="n">
        <f aca="false">IFERROR(CB289/BZ289,"-")</f>
        <v>83619</v>
      </c>
      <c r="I289" s="3" t="n">
        <f aca="false">IFERROR(CB289/CA289,"-")</f>
        <v>4275.97159090909</v>
      </c>
      <c r="J289" s="3" t="n">
        <f aca="false">IFERROR(CC289/BZ289,"-")</f>
        <v>836190</v>
      </c>
      <c r="K289" s="3" t="n">
        <f aca="false">IFERROR(CC289/CA289,"-")</f>
        <v>42759.7159090909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1</v>
      </c>
      <c r="S289" s="5" t="n">
        <f aca="false">IFERROR(CI289/CB289,"-")</f>
        <v>1.10182029336767</v>
      </c>
      <c r="T289" s="3" t="n">
        <f aca="false">IFERROR(CI289/CH289,"-")</f>
        <v>92133.1111111111</v>
      </c>
      <c r="U289" s="5" t="n">
        <f aca="false">IFERROR(CJ289/BZ289,"-")</f>
        <v>1</v>
      </c>
      <c r="V289" s="5" t="n">
        <f aca="false">IFERROR(CK289/CB289,"-")</f>
        <v>1.10182029336767</v>
      </c>
      <c r="W289" s="3" t="n">
        <f aca="false">IFERROR(CK289/CJ289,"-")</f>
        <v>92133.1111111111</v>
      </c>
      <c r="X289" s="3" t="n">
        <f aca="false">IFERROR(CL289/BZ289,"-")</f>
        <v>180285.555555556</v>
      </c>
      <c r="Y289" s="3" t="n">
        <f aca="false">IFERROR(CL289/CA289,"-")</f>
        <v>9219.14772727273</v>
      </c>
      <c r="Z289" s="5" t="n">
        <f aca="false">IFERROR(CM289/BZ289,"-")</f>
        <v>0.111111111111111</v>
      </c>
      <c r="AA289" s="5" t="n">
        <f aca="false">IFERROR(CN289/CB289,"-")</f>
        <v>0.000458428507077738</v>
      </c>
      <c r="AB289" s="3" t="n">
        <f aca="false">IFERROR(CN289/CM289,"-")</f>
        <v>345</v>
      </c>
      <c r="AC289" s="5" t="n">
        <f aca="false">IFERROR(CO289/BZ289,"-")</f>
        <v>0</v>
      </c>
      <c r="AD289" s="5" t="n">
        <f aca="false">IFERROR(CP289/CB289,"-")</f>
        <v>0</v>
      </c>
      <c r="AE289" s="3" t="str">
        <f aca="false">IFERROR(CP289/CO289,"-")</f>
        <v>-</v>
      </c>
      <c r="AF289" s="5" t="n">
        <f aca="false">IFERROR(CQ289/BZ289,"-")</f>
        <v>0.777777777777778</v>
      </c>
      <c r="AG289" s="5" t="n">
        <f aca="false">IFERROR(CR289/CB289,"-")</f>
        <v>0.0228616303312246</v>
      </c>
      <c r="AH289" s="3" t="n">
        <f aca="false">IFERROR(CR289/CQ289,"-")</f>
        <v>2457.85714285714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555555555555556</v>
      </c>
      <c r="AM289" s="5" t="n">
        <f aca="false">IFERROR(CV289/CB289,"-")</f>
        <v>0.0106049794637317</v>
      </c>
      <c r="AN289" s="3" t="n">
        <f aca="false">IFERROR(CV289/CU289,"-")</f>
        <v>1596.2</v>
      </c>
      <c r="AO289" s="5" t="n">
        <f aca="false">IFERROR(CW289/BZ289,"-")</f>
        <v>0.111111111111111</v>
      </c>
      <c r="AP289" s="5" t="n">
        <f aca="false">IFERROR(CX289/CB289,"-")</f>
        <v>0.00254062407400764</v>
      </c>
      <c r="AQ289" s="3" t="n">
        <f aca="false">IFERROR(CX289/CW289,"-")</f>
        <v>1912</v>
      </c>
      <c r="AR289" s="5" t="n">
        <f aca="false">IFERROR(CY289/BZ289,"-")</f>
        <v>0.222222222222222</v>
      </c>
      <c r="AS289" s="5" t="n">
        <f aca="false">IFERROR(CZ289/CB289,"-")</f>
        <v>0.0372775459059677</v>
      </c>
      <c r="AT289" s="3" t="n">
        <f aca="false">IFERROR(CZ289/CY289,"-")</f>
        <v>14027</v>
      </c>
      <c r="AU289" s="5" t="n">
        <f aca="false">IFERROR(DA289/BZ289,"-")</f>
        <v>0.444444444444444</v>
      </c>
      <c r="AV289" s="5" t="n">
        <f aca="false">IFERROR(DB289/CB289,"-")</f>
        <v>0.0110766957536232</v>
      </c>
      <c r="AW289" s="3" t="n">
        <f aca="false">IFERROR(DB289/DA289,"-")</f>
        <v>2084</v>
      </c>
      <c r="AX289" s="5" t="n">
        <f aca="false">IFERROR(DC289/BZ289,"-")</f>
        <v>0.222222222222222</v>
      </c>
      <c r="AY289" s="5" t="n">
        <f aca="false">IFERROR(DD289/CB289,"-")</f>
        <v>0.00665452163317481</v>
      </c>
      <c r="AZ289" s="3" t="n">
        <f aca="false">IFERROR(DD289/DC289,"-")</f>
        <v>2504</v>
      </c>
      <c r="BA289" s="5" t="n">
        <f aca="false">IFERROR(DE289/BZ289,"-")</f>
        <v>0</v>
      </c>
      <c r="BB289" s="5" t="n">
        <f aca="false">IFERROR(DF289/CB289,"-")</f>
        <v>0</v>
      </c>
      <c r="BC289" s="3" t="str">
        <f aca="false">IFERROR(DF289/DE289,"-")</f>
        <v>-</v>
      </c>
      <c r="BD289" s="5" t="n">
        <f aca="false">IFERROR(DG289/BZ289,"-")</f>
        <v>0.666666666666667</v>
      </c>
      <c r="BE289" s="5" t="n">
        <f aca="false">IFERROR(DH289/CB289,"-")</f>
        <v>0.404553191658993</v>
      </c>
      <c r="BF289" s="3" t="n">
        <f aca="false">IFERROR(DH289/DG289,"-")</f>
        <v>50742.5</v>
      </c>
      <c r="BG289" s="5" t="n">
        <f aca="false">IFERROR(DI289/BZ289,"-")</f>
        <v>0.666666666666667</v>
      </c>
      <c r="BH289" s="5" t="n">
        <f aca="false">IFERROR(DJ289/CB289,"-")</f>
        <v>0.102555107757275</v>
      </c>
      <c r="BI289" s="3" t="n">
        <f aca="false">IFERROR(DJ289/DI289,"-")</f>
        <v>12863.3333333333</v>
      </c>
      <c r="BJ289" s="5" t="n">
        <f aca="false">IFERROR(DK289/BZ289,"-")</f>
        <v>0</v>
      </c>
      <c r="BK289" s="5" t="n">
        <f aca="false">IFERROR(DL289/CB289,"-")</f>
        <v>0</v>
      </c>
      <c r="BL289" s="3" t="str">
        <f aca="false">IFERROR(DL289/DK289,"-")</f>
        <v>-</v>
      </c>
      <c r="BM289" s="5" t="n">
        <f aca="false">IFERROR(DM289/BZ289,"-")</f>
        <v>0.666666666666667</v>
      </c>
      <c r="BN289" s="5" t="n">
        <f aca="false">IFERROR(DN289/CB289,"-")</f>
        <v>0.388554701151121</v>
      </c>
      <c r="BO289" s="3" t="n">
        <f aca="false">IFERROR(DN289/DM289,"-")</f>
        <v>48735.8333333333</v>
      </c>
      <c r="BP289" s="5" t="n">
        <f aca="false">IFERROR(DO289/BZ289,"-")</f>
        <v>1</v>
      </c>
      <c r="BQ289" s="3" t="n">
        <f aca="false">IFERROR(DP289/DO289,"-")</f>
        <v>49</v>
      </c>
      <c r="BR289" s="3" t="n">
        <f aca="false">IFERROR(DQ289/DO289,"-")</f>
        <v>32106</v>
      </c>
      <c r="BS289" s="3" t="n">
        <f aca="false">IFERROR(DR289/DO289,"-")</f>
        <v>12740</v>
      </c>
      <c r="BT289" s="5" t="n">
        <f aca="false">IFERROR(DS289/BZ289,"-")</f>
        <v>0.888888888888889</v>
      </c>
      <c r="BU289" s="5" t="n">
        <f aca="false">IFERROR(DT289/BZ289,"-")</f>
        <v>0</v>
      </c>
      <c r="BV289" s="5" t="n">
        <f aca="false">IFERROR(DT289/DS289,"-")</f>
        <v>0</v>
      </c>
      <c r="BW289" s="5" t="n">
        <f aca="false">IFERROR(DU289/BZ289,"-")</f>
        <v>0</v>
      </c>
      <c r="BX289" s="5" t="n">
        <f aca="false">IFERROR(DU289/DS289,"-")</f>
        <v>0</v>
      </c>
      <c r="BZ289" s="6" t="n">
        <v>9</v>
      </c>
      <c r="CA289" s="6" t="n">
        <v>176</v>
      </c>
      <c r="CB289" s="6" t="n">
        <v>752571</v>
      </c>
      <c r="CC289" s="6" t="n">
        <v>752571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9</v>
      </c>
      <c r="CI289" s="6" t="n">
        <v>829198</v>
      </c>
      <c r="CJ289" s="6" t="n">
        <v>9</v>
      </c>
      <c r="CK289" s="6" t="n">
        <v>829198</v>
      </c>
      <c r="CL289" s="6" t="n">
        <v>1622570</v>
      </c>
      <c r="CM289" s="6" t="n">
        <v>1</v>
      </c>
      <c r="CN289" s="6" t="n">
        <v>345</v>
      </c>
      <c r="CO289" s="6" t="n">
        <v>0</v>
      </c>
      <c r="CP289" s="6" t="n">
        <v>0</v>
      </c>
      <c r="CQ289" s="6" t="n">
        <v>7</v>
      </c>
      <c r="CR289" s="6" t="n">
        <v>17205</v>
      </c>
      <c r="CS289" s="6" t="n">
        <v>0</v>
      </c>
      <c r="CT289" s="6" t="n">
        <v>0</v>
      </c>
      <c r="CU289" s="6" t="n">
        <v>5</v>
      </c>
      <c r="CV289" s="6" t="n">
        <v>7981</v>
      </c>
      <c r="CW289" s="6" t="n">
        <v>1</v>
      </c>
      <c r="CX289" s="6" t="n">
        <v>1912</v>
      </c>
      <c r="CY289" s="6" t="n">
        <v>2</v>
      </c>
      <c r="CZ289" s="6" t="n">
        <v>28054</v>
      </c>
      <c r="DA289" s="6" t="n">
        <v>4</v>
      </c>
      <c r="DB289" s="6" t="n">
        <v>8336</v>
      </c>
      <c r="DC289" s="6" t="n">
        <v>2</v>
      </c>
      <c r="DD289" s="6" t="n">
        <v>5008</v>
      </c>
      <c r="DE289" s="6" t="n">
        <v>0</v>
      </c>
      <c r="DF289" s="6" t="n">
        <v>0</v>
      </c>
      <c r="DG289" s="6" t="n">
        <v>6</v>
      </c>
      <c r="DH289" s="6" t="n">
        <v>304455</v>
      </c>
      <c r="DI289" s="6" t="n">
        <v>6</v>
      </c>
      <c r="DJ289" s="6" t="n">
        <v>77180</v>
      </c>
      <c r="DK289" s="6" t="n">
        <v>0</v>
      </c>
      <c r="DL289" s="6" t="n">
        <v>0</v>
      </c>
      <c r="DM289" s="6" t="n">
        <v>6</v>
      </c>
      <c r="DN289" s="6" t="n">
        <v>292415</v>
      </c>
      <c r="DO289" s="6" t="n">
        <v>9</v>
      </c>
      <c r="DP289" s="6" t="n">
        <v>441</v>
      </c>
      <c r="DQ289" s="6" t="n">
        <v>288954</v>
      </c>
      <c r="DR289" s="6" t="n">
        <v>114660</v>
      </c>
      <c r="DS289" s="6" t="n">
        <v>8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4</v>
      </c>
      <c r="B290" s="7" t="s">
        <v>222</v>
      </c>
      <c r="C290" s="7" t="s">
        <v>247</v>
      </c>
      <c r="D290" s="7" t="s">
        <v>221</v>
      </c>
      <c r="E290" s="7" t="s">
        <v>224</v>
      </c>
      <c r="F290" s="7" t="s">
        <v>219</v>
      </c>
      <c r="G290" s="4" t="n">
        <f aca="false">IFERROR(CA290/BZ290,"-")</f>
        <v>10.6785714285714</v>
      </c>
      <c r="H290" s="3" t="n">
        <f aca="false">IFERROR(CB290/BZ290,"-")</f>
        <v>42897.375</v>
      </c>
      <c r="I290" s="3" t="n">
        <f aca="false">IFERROR(CB290/CA290,"-")</f>
        <v>4017.14548494983</v>
      </c>
      <c r="J290" s="3" t="n">
        <f aca="false">IFERROR(CC290/BZ290,"-")</f>
        <v>428973.75</v>
      </c>
      <c r="K290" s="3" t="n">
        <f aca="false">IFERROR(CC290/CA290,"-")</f>
        <v>40171.4548494983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126931.607142857</v>
      </c>
      <c r="Y290" s="3" t="n">
        <f aca="false">IFERROR(CL290/CA290,"-")</f>
        <v>11886.5719063545</v>
      </c>
      <c r="Z290" s="5" t="n">
        <f aca="false">IFERROR(CM290/BZ290,"-")</f>
        <v>0.107142857142857</v>
      </c>
      <c r="AA290" s="5" t="n">
        <f aca="false">IFERROR(CN290/CB290,"-")</f>
        <v>0.000705587629612701</v>
      </c>
      <c r="AB290" s="3" t="n">
        <f aca="false">IFERROR(CN290/CM290,"-")</f>
        <v>282.5</v>
      </c>
      <c r="AC290" s="5" t="n">
        <f aca="false">IFERROR(CO290/BZ290,"-")</f>
        <v>0.0178571428571429</v>
      </c>
      <c r="AD290" s="5" t="n">
        <f aca="false">IFERROR(CP290/CB290,"-")</f>
        <v>2.87230362497206E-005</v>
      </c>
      <c r="AE290" s="3" t="n">
        <f aca="false">IFERROR(CP290/CO290,"-")</f>
        <v>69</v>
      </c>
      <c r="AF290" s="5" t="n">
        <f aca="false">IFERROR(CQ290/BZ290,"-")</f>
        <v>0.446428571428571</v>
      </c>
      <c r="AG290" s="5" t="n">
        <f aca="false">IFERROR(CR290/CB290,"-")</f>
        <v>0.0148818629844567</v>
      </c>
      <c r="AH290" s="3" t="n">
        <f aca="false">IFERROR(CR290/CQ290,"-")</f>
        <v>1430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0.589285714285714</v>
      </c>
      <c r="AM290" s="5" t="n">
        <f aca="false">IFERROR(CV290/CB290,"-")</f>
        <v>0.01342073461871</v>
      </c>
      <c r="AN290" s="3" t="n">
        <f aca="false">IFERROR(CV290/CU290,"-")</f>
        <v>976.969696969697</v>
      </c>
      <c r="AO290" s="5" t="n">
        <f aca="false">IFERROR(CW290/BZ290,"-")</f>
        <v>0.375</v>
      </c>
      <c r="AP290" s="5" t="n">
        <f aca="false">IFERROR(CX290/CB290,"-")</f>
        <v>0.00782099137767754</v>
      </c>
      <c r="AQ290" s="3" t="n">
        <f aca="false">IFERROR(CX290/CW290,"-")</f>
        <v>894.666666666667</v>
      </c>
      <c r="AR290" s="5" t="n">
        <f aca="false">IFERROR(CY290/BZ290,"-")</f>
        <v>0.410714285714286</v>
      </c>
      <c r="AS290" s="5" t="n">
        <f aca="false">IFERROR(CZ290/CB290,"-")</f>
        <v>0.292529138271448</v>
      </c>
      <c r="AT290" s="3" t="n">
        <f aca="false">IFERROR(CZ290/CY290,"-")</f>
        <v>30553.4347826087</v>
      </c>
      <c r="AU290" s="5" t="n">
        <f aca="false">IFERROR(DA290/BZ290,"-")</f>
        <v>0.392857142857143</v>
      </c>
      <c r="AV290" s="5" t="n">
        <f aca="false">IFERROR(DB290/CB290,"-")</f>
        <v>0.0177537503335411</v>
      </c>
      <c r="AW290" s="3" t="n">
        <f aca="false">IFERROR(DB290/DA290,"-")</f>
        <v>1938.59090909091</v>
      </c>
      <c r="AX290" s="5" t="n">
        <f aca="false">IFERROR(DC290/BZ290,"-")</f>
        <v>0.214285714285714</v>
      </c>
      <c r="AY290" s="5" t="n">
        <f aca="false">IFERROR(DD290/CB290,"-")</f>
        <v>0.00266291685347047</v>
      </c>
      <c r="AZ290" s="3" t="n">
        <f aca="false">IFERROR(DD290/DC290,"-")</f>
        <v>533.083333333333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0.785714285714286</v>
      </c>
      <c r="BE290" s="5" t="n">
        <f aca="false">IFERROR(DH290/CB290,"-")</f>
        <v>0.292634872346918</v>
      </c>
      <c r="BF290" s="3" t="n">
        <f aca="false">IFERROR(DH290/DG290,"-")</f>
        <v>15976.8863636364</v>
      </c>
      <c r="BG290" s="5" t="n">
        <f aca="false">IFERROR(DI290/BZ290,"-")</f>
        <v>0.482142857142857</v>
      </c>
      <c r="BH290" s="5" t="n">
        <f aca="false">IFERROR(DJ290/CB290,"-")</f>
        <v>0.0575247486422121</v>
      </c>
      <c r="BI290" s="3" t="n">
        <f aca="false">IFERROR(DJ290/DI290,"-")</f>
        <v>5118.11111111111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0.392857142857143</v>
      </c>
      <c r="BN290" s="5" t="n">
        <f aca="false">IFERROR(DN290/CB290,"-")</f>
        <v>0.300036673905704</v>
      </c>
      <c r="BO290" s="3" t="n">
        <f aca="false">IFERROR(DN290/DM290,"-")</f>
        <v>32762</v>
      </c>
      <c r="BP290" s="5" t="n">
        <f aca="false">IFERROR(DO290/BZ290,"-")</f>
        <v>0.910714285714286</v>
      </c>
      <c r="BQ290" s="3" t="n">
        <f aca="false">IFERROR(DP290/DO290,"-")</f>
        <v>28.4901960784314</v>
      </c>
      <c r="BR290" s="3" t="n">
        <f aca="false">IFERROR(DQ290/DO290,"-")</f>
        <v>18938.3921568627</v>
      </c>
      <c r="BS290" s="3" t="n">
        <f aca="false">IFERROR(DR290/DO290,"-")</f>
        <v>7407.45098039216</v>
      </c>
      <c r="BT290" s="5" t="n">
        <f aca="false">IFERROR(DS290/BZ290,"-")</f>
        <v>0.553571428571429</v>
      </c>
      <c r="BU290" s="5" t="n">
        <f aca="false">IFERROR(DT290/BZ290,"-")</f>
        <v>0.0714285714285714</v>
      </c>
      <c r="BV290" s="5" t="n">
        <f aca="false">IFERROR(DT290/DS290,"-")</f>
        <v>0.129032258064516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56</v>
      </c>
      <c r="CA290" s="6" t="n">
        <v>598</v>
      </c>
      <c r="CB290" s="6" t="n">
        <v>2402253</v>
      </c>
      <c r="CC290" s="6" t="n">
        <v>2402253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7108170</v>
      </c>
      <c r="CM290" s="6" t="n">
        <v>6</v>
      </c>
      <c r="CN290" s="6" t="n">
        <v>1695</v>
      </c>
      <c r="CO290" s="6" t="n">
        <v>1</v>
      </c>
      <c r="CP290" s="6" t="n">
        <v>69</v>
      </c>
      <c r="CQ290" s="6" t="n">
        <v>25</v>
      </c>
      <c r="CR290" s="6" t="n">
        <v>35750</v>
      </c>
      <c r="CS290" s="6" t="n">
        <v>0</v>
      </c>
      <c r="CT290" s="6" t="n">
        <v>0</v>
      </c>
      <c r="CU290" s="6" t="n">
        <v>33</v>
      </c>
      <c r="CV290" s="6" t="n">
        <v>32240</v>
      </c>
      <c r="CW290" s="6" t="n">
        <v>21</v>
      </c>
      <c r="CX290" s="6" t="n">
        <v>18788</v>
      </c>
      <c r="CY290" s="6" t="n">
        <v>23</v>
      </c>
      <c r="CZ290" s="6" t="n">
        <v>702729</v>
      </c>
      <c r="DA290" s="6" t="n">
        <v>22</v>
      </c>
      <c r="DB290" s="6" t="n">
        <v>42649</v>
      </c>
      <c r="DC290" s="6" t="n">
        <v>12</v>
      </c>
      <c r="DD290" s="6" t="n">
        <v>6397</v>
      </c>
      <c r="DE290" s="6" t="n">
        <v>0</v>
      </c>
      <c r="DF290" s="6" t="n">
        <v>0</v>
      </c>
      <c r="DG290" s="6" t="n">
        <v>44</v>
      </c>
      <c r="DH290" s="6" t="n">
        <v>702983</v>
      </c>
      <c r="DI290" s="6" t="n">
        <v>27</v>
      </c>
      <c r="DJ290" s="6" t="n">
        <v>138189</v>
      </c>
      <c r="DK290" s="6" t="n">
        <v>0</v>
      </c>
      <c r="DL290" s="6" t="n">
        <v>0</v>
      </c>
      <c r="DM290" s="6" t="n">
        <v>22</v>
      </c>
      <c r="DN290" s="6" t="n">
        <v>720764</v>
      </c>
      <c r="DO290" s="6" t="n">
        <v>51</v>
      </c>
      <c r="DP290" s="6" t="n">
        <v>1453</v>
      </c>
      <c r="DQ290" s="6" t="n">
        <v>965858</v>
      </c>
      <c r="DR290" s="6" t="n">
        <v>377780</v>
      </c>
      <c r="DS290" s="6" t="n">
        <v>31</v>
      </c>
      <c r="DT290" s="6" t="n">
        <v>4</v>
      </c>
      <c r="DU290" s="6" t="n">
        <v>0</v>
      </c>
    </row>
    <row r="291" customFormat="false" ht="13.5" hidden="false" customHeight="false" outlineLevel="0" collapsed="false">
      <c r="A291" s="7" t="s">
        <v>244</v>
      </c>
      <c r="B291" s="7" t="s">
        <v>222</v>
      </c>
      <c r="C291" s="7" t="s">
        <v>247</v>
      </c>
      <c r="D291" s="7" t="s">
        <v>221</v>
      </c>
      <c r="E291" s="7" t="s">
        <v>217</v>
      </c>
      <c r="F291" s="7" t="s">
        <v>218</v>
      </c>
      <c r="G291" s="4" t="n">
        <f aca="false">IFERROR(CA291/BZ291,"-")</f>
        <v>1.73333333333333</v>
      </c>
      <c r="H291" s="3" t="n">
        <f aca="false">IFERROR(CB291/BZ291,"-")</f>
        <v>2453.14074074074</v>
      </c>
      <c r="I291" s="3" t="n">
        <f aca="false">IFERROR(CB291/CA291,"-")</f>
        <v>1415.2735042735</v>
      </c>
      <c r="J291" s="3" t="n">
        <f aca="false">IFERROR(CC291/BZ291,"-")</f>
        <v>24531.4074074074</v>
      </c>
      <c r="K291" s="3" t="n">
        <f aca="false">IFERROR(CC291/CA291,"-")</f>
        <v>14152.735042735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.644444444444445</v>
      </c>
      <c r="P291" s="5" t="n">
        <f aca="false">IFERROR(CG291/CB291,"-")</f>
        <v>0.313385108734381</v>
      </c>
      <c r="Q291" s="3" t="n">
        <f aca="false">IFERROR(CG291/CF291,"-")</f>
        <v>1192.93103448276</v>
      </c>
      <c r="R291" s="5" t="n">
        <f aca="false">IFERROR(CH291/BZ291,"-")</f>
        <v>0.355555555555556</v>
      </c>
      <c r="S291" s="5" t="n">
        <f aca="false">IFERROR(CI291/CB291,"-")</f>
        <v>0.668168394861916</v>
      </c>
      <c r="T291" s="3" t="n">
        <f aca="false">IFERROR(CI291/CH291,"-")</f>
        <v>4610</v>
      </c>
      <c r="U291" s="5" t="n">
        <f aca="false">IFERROR(CJ291/BZ291,"-")</f>
        <v>1</v>
      </c>
      <c r="V291" s="5" t="n">
        <f aca="false">IFERROR(CK291/CB291,"-")</f>
        <v>0.981553503596297</v>
      </c>
      <c r="W291" s="3" t="n">
        <f aca="false">IFERROR(CK291/CJ291,"-")</f>
        <v>2407.88888888889</v>
      </c>
      <c r="X291" s="3" t="n">
        <f aca="false">IFERROR(CL291/BZ291,"-")</f>
        <v>7142.51851851852</v>
      </c>
      <c r="Y291" s="3" t="n">
        <f aca="false">IFERROR(CL291/CA291,"-")</f>
        <v>4120.68376068376</v>
      </c>
      <c r="Z291" s="5" t="n">
        <f aca="false">IFERROR(CM291/BZ291,"-")</f>
        <v>0.0296296296296296</v>
      </c>
      <c r="AA291" s="5" t="n">
        <f aca="false">IFERROR(CN291/CB291,"-")</f>
        <v>0.00326112557145187</v>
      </c>
      <c r="AB291" s="3" t="n">
        <f aca="false">IFERROR(CN291/CM291,"-")</f>
        <v>270</v>
      </c>
      <c r="AC291" s="5" t="n">
        <f aca="false">IFERROR(CO291/BZ291,"-")</f>
        <v>0.977777777777778</v>
      </c>
      <c r="AD291" s="5" t="n">
        <f aca="false">IFERROR(CP291/CB291,"-")</f>
        <v>0.0546902836575335</v>
      </c>
      <c r="AE291" s="3" t="n">
        <f aca="false">IFERROR(CP291/CO291,"-")</f>
        <v>137.212121212121</v>
      </c>
      <c r="AF291" s="5" t="n">
        <f aca="false">IFERROR(CQ291/BZ291,"-")</f>
        <v>0.362962962962963</v>
      </c>
      <c r="AG291" s="5" t="n">
        <f aca="false">IFERROR(CR291/CB291,"-")</f>
        <v>0.0452722737896091</v>
      </c>
      <c r="AH291" s="3" t="n">
        <f aca="false">IFERROR(CR291/CQ291,"-")</f>
        <v>305.979591836735</v>
      </c>
      <c r="AI291" s="5" t="n">
        <f aca="false">IFERROR(CS291/BZ291,"-")</f>
        <v>0.0296296296296296</v>
      </c>
      <c r="AJ291" s="5" t="n">
        <f aca="false">IFERROR(CT291/CB291,"-")</f>
        <v>0.0288368048216346</v>
      </c>
      <c r="AK291" s="3" t="n">
        <f aca="false">IFERROR(CT291/CS291,"-")</f>
        <v>2387.5</v>
      </c>
      <c r="AL291" s="5" t="n">
        <f aca="false">IFERROR(CU291/BZ291,"-")</f>
        <v>0.177777777777778</v>
      </c>
      <c r="AM291" s="5" t="n">
        <f aca="false">IFERROR(CV291/CB291,"-")</f>
        <v>0.0681635635647726</v>
      </c>
      <c r="AN291" s="3" t="n">
        <f aca="false">IFERROR(CV291/CU291,"-")</f>
        <v>940.583333333333</v>
      </c>
      <c r="AO291" s="5" t="n">
        <f aca="false">IFERROR(CW291/BZ291,"-")</f>
        <v>0.0666666666666667</v>
      </c>
      <c r="AP291" s="5" t="n">
        <f aca="false">IFERROR(CX291/CB291,"-")</f>
        <v>0.371798510752656</v>
      </c>
      <c r="AQ291" s="3" t="n">
        <f aca="false">IFERROR(CX291/CW291,"-")</f>
        <v>13681.1111111111</v>
      </c>
      <c r="AR291" s="5" t="n">
        <f aca="false">IFERROR(CY291/BZ291,"-")</f>
        <v>0.0296296296296296</v>
      </c>
      <c r="AS291" s="5" t="n">
        <f aca="false">IFERROR(CZ291/CB291,"-")</f>
        <v>0.0952580818542518</v>
      </c>
      <c r="AT291" s="3" t="n">
        <f aca="false">IFERROR(CZ291/CY291,"-")</f>
        <v>7886.75</v>
      </c>
      <c r="AU291" s="5" t="n">
        <f aca="false">IFERROR(DA291/BZ291,"-")</f>
        <v>0.222222222222222</v>
      </c>
      <c r="AV291" s="5" t="n">
        <f aca="false">IFERROR(DB291/CB291,"-")</f>
        <v>0.0900493396220718</v>
      </c>
      <c r="AW291" s="3" t="n">
        <f aca="false">IFERROR(DB291/DA291,"-")</f>
        <v>994.066666666667</v>
      </c>
      <c r="AX291" s="5" t="n">
        <f aca="false">IFERROR(DC291/BZ291,"-")</f>
        <v>0.0740740740740741</v>
      </c>
      <c r="AY291" s="5" t="n">
        <f aca="false">IFERROR(DD291/CB291,"-")</f>
        <v>0.0372493009716946</v>
      </c>
      <c r="AZ291" s="3" t="n">
        <f aca="false">IFERROR(DD291/DC291,"-")</f>
        <v>1233.6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911111111111111</v>
      </c>
      <c r="BH291" s="5" t="n">
        <f aca="false">IFERROR(DJ291/CB291,"-")</f>
        <v>0.205420715394324</v>
      </c>
      <c r="BI291" s="3" t="n">
        <f aca="false">IFERROR(DJ291/DI291,"-")</f>
        <v>553.089430894309</v>
      </c>
      <c r="BJ291" s="5" t="n">
        <f aca="false">IFERROR(DK291/BZ291,"-")</f>
        <v>0.585185185185185</v>
      </c>
      <c r="BK291" s="5" t="n">
        <f aca="false">IFERROR(DL291/CB291,"-")</f>
        <v>0.021559663500154</v>
      </c>
      <c r="BL291" s="3" t="n">
        <f aca="false">IFERROR(DL291/DK291,"-")</f>
        <v>90.379746835443</v>
      </c>
      <c r="BM291" s="5" t="n">
        <f aca="false">IFERROR(DM291/BZ291,"-")</f>
        <v>0</v>
      </c>
      <c r="BN291" s="5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.0148148148148148</v>
      </c>
      <c r="BU291" s="5" t="n">
        <f aca="false">IFERROR(DT291/BZ291,"-")</f>
        <v>0</v>
      </c>
      <c r="BV291" s="5" t="n">
        <f aca="false">IFERROR(DT291/DS291,"-")</f>
        <v>0</v>
      </c>
      <c r="BW291" s="5" t="n">
        <f aca="false">IFERROR(DU291/BZ291,"-")</f>
        <v>0.00740740740740741</v>
      </c>
      <c r="BX291" s="5" t="n">
        <f aca="false">IFERROR(DU291/DS291,"-")</f>
        <v>0.5</v>
      </c>
      <c r="BZ291" s="6" t="n">
        <v>135</v>
      </c>
      <c r="CA291" s="6" t="n">
        <v>234</v>
      </c>
      <c r="CB291" s="6" t="n">
        <v>331174</v>
      </c>
      <c r="CC291" s="6" t="n">
        <v>3311740</v>
      </c>
      <c r="CD291" s="6" t="n">
        <v>0</v>
      </c>
      <c r="CE291" s="6" t="n">
        <v>0</v>
      </c>
      <c r="CF291" s="6" t="n">
        <v>87</v>
      </c>
      <c r="CG291" s="6" t="n">
        <v>103785</v>
      </c>
      <c r="CH291" s="6" t="n">
        <v>48</v>
      </c>
      <c r="CI291" s="6" t="n">
        <v>221280</v>
      </c>
      <c r="CJ291" s="6" t="n">
        <v>135</v>
      </c>
      <c r="CK291" s="6" t="n">
        <v>325065</v>
      </c>
      <c r="CL291" s="6" t="n">
        <v>964240</v>
      </c>
      <c r="CM291" s="6" t="n">
        <v>4</v>
      </c>
      <c r="CN291" s="6" t="n">
        <v>1080</v>
      </c>
      <c r="CO291" s="6" t="n">
        <v>132</v>
      </c>
      <c r="CP291" s="6" t="n">
        <v>18112</v>
      </c>
      <c r="CQ291" s="6" t="n">
        <v>49</v>
      </c>
      <c r="CR291" s="6" t="n">
        <v>14993</v>
      </c>
      <c r="CS291" s="6" t="n">
        <v>4</v>
      </c>
      <c r="CT291" s="6" t="n">
        <v>9550</v>
      </c>
      <c r="CU291" s="6" t="n">
        <v>24</v>
      </c>
      <c r="CV291" s="6" t="n">
        <v>22574</v>
      </c>
      <c r="CW291" s="6" t="n">
        <v>9</v>
      </c>
      <c r="CX291" s="6" t="n">
        <v>123130</v>
      </c>
      <c r="CY291" s="6" t="n">
        <v>4</v>
      </c>
      <c r="CZ291" s="6" t="n">
        <v>31547</v>
      </c>
      <c r="DA291" s="6" t="n">
        <v>30</v>
      </c>
      <c r="DB291" s="6" t="n">
        <v>29822</v>
      </c>
      <c r="DC291" s="6" t="n">
        <v>10</v>
      </c>
      <c r="DD291" s="6" t="n">
        <v>12336</v>
      </c>
      <c r="DE291" s="6" t="n">
        <v>0</v>
      </c>
      <c r="DF291" s="6" t="n">
        <v>0</v>
      </c>
      <c r="DG291" s="6" t="n">
        <v>0</v>
      </c>
      <c r="DH291" s="6" t="n">
        <v>0</v>
      </c>
      <c r="DI291" s="6" t="n">
        <v>123</v>
      </c>
      <c r="DJ291" s="6" t="n">
        <v>68030</v>
      </c>
      <c r="DK291" s="6" t="n">
        <v>79</v>
      </c>
      <c r="DL291" s="6" t="n">
        <v>7140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2</v>
      </c>
      <c r="DT291" s="6" t="n">
        <v>0</v>
      </c>
      <c r="DU291" s="6" t="n">
        <v>1</v>
      </c>
    </row>
    <row r="292" customFormat="false" ht="13.5" hidden="false" customHeight="false" outlineLevel="0" collapsed="false">
      <c r="A292" s="7" t="s">
        <v>244</v>
      </c>
      <c r="B292" s="7" t="s">
        <v>222</v>
      </c>
      <c r="C292" s="7" t="s">
        <v>247</v>
      </c>
      <c r="D292" s="7" t="s">
        <v>221</v>
      </c>
      <c r="E292" s="7" t="s">
        <v>217</v>
      </c>
      <c r="F292" s="7" t="s">
        <v>219</v>
      </c>
      <c r="G292" s="4" t="n">
        <f aca="false">IFERROR(CA292/BZ292,"-")</f>
        <v>1.48391938250429</v>
      </c>
      <c r="H292" s="3" t="n">
        <f aca="false">IFERROR(CB292/BZ292,"-")</f>
        <v>934.748499142367</v>
      </c>
      <c r="I292" s="3" t="n">
        <f aca="false">IFERROR(CB292/CA292,"-")</f>
        <v>629.91865337379</v>
      </c>
      <c r="J292" s="3" t="n">
        <f aca="false">IFERROR(CC292/BZ292,"-")</f>
        <v>9347.48499142367</v>
      </c>
      <c r="K292" s="3" t="n">
        <f aca="false">IFERROR(CC292/CA292,"-")</f>
        <v>6299.1865337379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2563.41981132076</v>
      </c>
      <c r="Y292" s="3" t="n">
        <f aca="false">IFERROR(CL292/CA292,"-")</f>
        <v>1727.46568414969</v>
      </c>
      <c r="Z292" s="5" t="n">
        <f aca="false">IFERROR(CM292/BZ292,"-")</f>
        <v>0.447898799313894</v>
      </c>
      <c r="AA292" s="5" t="n">
        <f aca="false">IFERROR(CN292/CB292,"-")</f>
        <v>0.146012069270428</v>
      </c>
      <c r="AB292" s="3" t="n">
        <f aca="false">IFERROR(CN292/CM292,"-")</f>
        <v>304.721876495931</v>
      </c>
      <c r="AC292" s="5" t="n">
        <f aca="false">IFERROR(CO292/BZ292,"-")</f>
        <v>0.61942538593482</v>
      </c>
      <c r="AD292" s="5" t="n">
        <f aca="false">IFERROR(CP292/CB292,"-")</f>
        <v>0.101621522928242</v>
      </c>
      <c r="AE292" s="3" t="n">
        <f aca="false">IFERROR(CP292/CO292,"-")</f>
        <v>153.352717203184</v>
      </c>
      <c r="AF292" s="5" t="n">
        <f aca="false">IFERROR(CQ292/BZ292,"-")</f>
        <v>0.367066895368782</v>
      </c>
      <c r="AG292" s="5" t="n">
        <f aca="false">IFERROR(CR292/CB292,"-")</f>
        <v>0.0835286273011219</v>
      </c>
      <c r="AH292" s="3" t="n">
        <f aca="false">IFERROR(CR292/CQ292,"-")</f>
        <v>212.708528037383</v>
      </c>
      <c r="AI292" s="5" t="n">
        <f aca="false">IFERROR(CS292/BZ292,"-")</f>
        <v>0.00771869639794168</v>
      </c>
      <c r="AJ292" s="5" t="n">
        <f aca="false">IFERROR(CT292/CB292,"-")</f>
        <v>0.0220438854618942</v>
      </c>
      <c r="AK292" s="3" t="n">
        <f aca="false">IFERROR(CT292/CS292,"-")</f>
        <v>2669.55555555556</v>
      </c>
      <c r="AL292" s="5" t="n">
        <f aca="false">IFERROR(CU292/BZ292,"-")</f>
        <v>0.231346483704974</v>
      </c>
      <c r="AM292" s="5" t="n">
        <f aca="false">IFERROR(CV292/CB292,"-")</f>
        <v>0.108645912635071</v>
      </c>
      <c r="AN292" s="3" t="n">
        <f aca="false">IFERROR(CV292/CU292,"-")</f>
        <v>438.980537534754</v>
      </c>
      <c r="AO292" s="5" t="n">
        <f aca="false">IFERROR(CW292/BZ292,"-")</f>
        <v>0.0439536878216124</v>
      </c>
      <c r="AP292" s="5" t="n">
        <f aca="false">IFERROR(CX292/CB292,"-")</f>
        <v>0.0988600734872641</v>
      </c>
      <c r="AQ292" s="3" t="n">
        <f aca="false">IFERROR(CX292/CW292,"-")</f>
        <v>2102.4243902439</v>
      </c>
      <c r="AR292" s="5" t="n">
        <f aca="false">IFERROR(CY292/BZ292,"-")</f>
        <v>0.203259005145798</v>
      </c>
      <c r="AS292" s="5" t="n">
        <f aca="false">IFERROR(CZ292/CB292,"-")</f>
        <v>0.0628885187790719</v>
      </c>
      <c r="AT292" s="3" t="n">
        <f aca="false">IFERROR(CZ292/CY292,"-")</f>
        <v>289.212025316456</v>
      </c>
      <c r="AU292" s="5" t="n">
        <f aca="false">IFERROR(DA292/BZ292,"-")</f>
        <v>0.385934819897084</v>
      </c>
      <c r="AV292" s="5" t="n">
        <f aca="false">IFERROR(DB292/CB292,"-")</f>
        <v>0.222260782761619</v>
      </c>
      <c r="AW292" s="3" t="n">
        <f aca="false">IFERROR(DB292/DA292,"-")</f>
        <v>538.323888888889</v>
      </c>
      <c r="AX292" s="5" t="n">
        <f aca="false">IFERROR(DC292/BZ292,"-")</f>
        <v>0.0808319039451115</v>
      </c>
      <c r="AY292" s="5" t="n">
        <f aca="false">IFERROR(DD292/CB292,"-")</f>
        <v>0.0682224123998461</v>
      </c>
      <c r="AZ292" s="3" t="n">
        <f aca="false">IFERROR(DD292/DC292,"-")</f>
        <v>788.931034482759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594125214408233</v>
      </c>
      <c r="BH292" s="5" t="n">
        <f aca="false">IFERROR(DJ292/CB292,"-")</f>
        <v>0.0859143599729062</v>
      </c>
      <c r="BI292" s="3" t="n">
        <f aca="false">IFERROR(DJ292/DI292,"-")</f>
        <v>135.170696499459</v>
      </c>
      <c r="BJ292" s="5" t="n">
        <f aca="false">IFERROR(DK292/BZ292,"-")</f>
        <v>0.515866209262436</v>
      </c>
      <c r="BK292" s="5" t="n">
        <f aca="false">IFERROR(DL292/CB292,"-")</f>
        <v>0.0471221769919583</v>
      </c>
      <c r="BL292" s="3" t="n">
        <f aca="false">IFERROR(DL292/DK292,"-")</f>
        <v>85.3852867830424</v>
      </c>
      <c r="BM292" s="5" t="n">
        <f aca="false">IFERROR(DM292/BZ292,"-")</f>
        <v>0</v>
      </c>
      <c r="BN292" s="5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.000428816466552316</v>
      </c>
      <c r="BU292" s="5" t="n">
        <f aca="false">IFERROR(DT292/BZ292,"-")</f>
        <v>0</v>
      </c>
      <c r="BV292" s="5" t="n">
        <f aca="false">IFERROR(DT292/DS292,"-")</f>
        <v>0</v>
      </c>
      <c r="BW292" s="5" t="n">
        <f aca="false">IFERROR(DU292/BZ292,"-")</f>
        <v>0.000214408233276158</v>
      </c>
      <c r="BX292" s="5" t="n">
        <f aca="false">IFERROR(DU292/DS292,"-")</f>
        <v>0.5</v>
      </c>
      <c r="BZ292" s="6" t="n">
        <v>4664</v>
      </c>
      <c r="CA292" s="6" t="n">
        <v>6921</v>
      </c>
      <c r="CB292" s="6" t="n">
        <v>4359667</v>
      </c>
      <c r="CC292" s="6" t="n">
        <v>4359667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11955790</v>
      </c>
      <c r="CM292" s="6" t="n">
        <v>2089</v>
      </c>
      <c r="CN292" s="6" t="n">
        <v>636564</v>
      </c>
      <c r="CO292" s="6" t="n">
        <v>2889</v>
      </c>
      <c r="CP292" s="6" t="n">
        <v>443036</v>
      </c>
      <c r="CQ292" s="6" t="n">
        <v>1712</v>
      </c>
      <c r="CR292" s="6" t="n">
        <v>364157</v>
      </c>
      <c r="CS292" s="6" t="n">
        <v>36</v>
      </c>
      <c r="CT292" s="6" t="n">
        <v>96104</v>
      </c>
      <c r="CU292" s="6" t="n">
        <v>1079</v>
      </c>
      <c r="CV292" s="6" t="n">
        <v>473660</v>
      </c>
      <c r="CW292" s="6" t="n">
        <v>205</v>
      </c>
      <c r="CX292" s="6" t="n">
        <v>430997</v>
      </c>
      <c r="CY292" s="6" t="n">
        <v>948</v>
      </c>
      <c r="CZ292" s="6" t="n">
        <v>274173</v>
      </c>
      <c r="DA292" s="6" t="n">
        <v>1800</v>
      </c>
      <c r="DB292" s="6" t="n">
        <v>968983</v>
      </c>
      <c r="DC292" s="6" t="n">
        <v>377</v>
      </c>
      <c r="DD292" s="6" t="n">
        <v>297427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2771</v>
      </c>
      <c r="DJ292" s="6" t="n">
        <v>374558</v>
      </c>
      <c r="DK292" s="6" t="n">
        <v>2406</v>
      </c>
      <c r="DL292" s="6" t="n">
        <v>205437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2</v>
      </c>
      <c r="DT292" s="6" t="n">
        <v>0</v>
      </c>
      <c r="DU292" s="6" t="n">
        <v>1</v>
      </c>
    </row>
    <row r="293" customFormat="false" ht="13.5" hidden="false" customHeight="false" outlineLevel="0" collapsed="false">
      <c r="A293" s="7" t="s">
        <v>244</v>
      </c>
      <c r="B293" s="7" t="s">
        <v>222</v>
      </c>
      <c r="C293" s="7" t="s">
        <v>247</v>
      </c>
      <c r="D293" s="7" t="s">
        <v>221</v>
      </c>
      <c r="E293" s="7" t="s">
        <v>220</v>
      </c>
      <c r="F293" s="7" t="s">
        <v>219</v>
      </c>
      <c r="G293" s="4" t="n">
        <f aca="false">IFERROR(CA293/BZ293,"-")</f>
        <v>1.78482068390325</v>
      </c>
      <c r="H293" s="3" t="n">
        <f aca="false">IFERROR(CB293/BZ293,"-")</f>
        <v>1114.55796497081</v>
      </c>
      <c r="I293" s="3" t="n">
        <f aca="false">IFERROR(CB293/CA293,"-")</f>
        <v>624.464953271028</v>
      </c>
      <c r="J293" s="3" t="n">
        <f aca="false">IFERROR(CC293/BZ293,"-")</f>
        <v>11145.5796497081</v>
      </c>
      <c r="K293" s="3" t="n">
        <f aca="false">IFERROR(CC293/CA293,"-")</f>
        <v>6244.64953271028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3170.39199332777</v>
      </c>
      <c r="Y293" s="3" t="n">
        <f aca="false">IFERROR(CL293/CA293,"-")</f>
        <v>1776.30841121495</v>
      </c>
      <c r="Z293" s="5" t="n">
        <f aca="false">IFERROR(CM293/BZ293,"-")</f>
        <v>0.441201000834028</v>
      </c>
      <c r="AA293" s="5" t="n">
        <f aca="false">IFERROR(CN293/CB293,"-")</f>
        <v>0.092426787792166</v>
      </c>
      <c r="AB293" s="3" t="n">
        <f aca="false">IFERROR(CN293/CM293,"-")</f>
        <v>233.487712665406</v>
      </c>
      <c r="AC293" s="5" t="n">
        <f aca="false">IFERROR(CO293/BZ293,"-")</f>
        <v>0.708090075062552</v>
      </c>
      <c r="AD293" s="5" t="n">
        <f aca="false">IFERROR(CP293/CB293,"-")</f>
        <v>0.0540709616830857</v>
      </c>
      <c r="AE293" s="3" t="n">
        <f aca="false">IFERROR(CP293/CO293,"-")</f>
        <v>85.1095406360424</v>
      </c>
      <c r="AF293" s="5" t="n">
        <f aca="false">IFERROR(CQ293/BZ293,"-")</f>
        <v>0.829858215179316</v>
      </c>
      <c r="AG293" s="5" t="n">
        <f aca="false">IFERROR(CR293/CB293,"-")</f>
        <v>0.115445371925873</v>
      </c>
      <c r="AH293" s="3" t="n">
        <f aca="false">IFERROR(CR293/CQ293,"-")</f>
        <v>155.051256281407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128440366972477</v>
      </c>
      <c r="AM293" s="5" t="n">
        <f aca="false">IFERROR(CV293/CB293,"-")</f>
        <v>0.0133991342120918</v>
      </c>
      <c r="AN293" s="3" t="n">
        <f aca="false">IFERROR(CV293/CU293,"-")</f>
        <v>116.272727272727</v>
      </c>
      <c r="AO293" s="5" t="n">
        <f aca="false">IFERROR(CW293/BZ293,"-")</f>
        <v>0.296080066722269</v>
      </c>
      <c r="AP293" s="5" t="n">
        <f aca="false">IFERROR(CX293/CB293,"-")</f>
        <v>0.0648749770831852</v>
      </c>
      <c r="AQ293" s="3" t="n">
        <f aca="false">IFERROR(CX293/CW293,"-")</f>
        <v>244.214084507042</v>
      </c>
      <c r="AR293" s="5" t="n">
        <f aca="false">IFERROR(CY293/BZ293,"-")</f>
        <v>0.793160967472894</v>
      </c>
      <c r="AS293" s="5" t="n">
        <f aca="false">IFERROR(CZ293/CB293,"-")</f>
        <v>0.242814222268783</v>
      </c>
      <c r="AT293" s="3" t="n">
        <f aca="false">IFERROR(CZ293/CY293,"-")</f>
        <v>341.205047318612</v>
      </c>
      <c r="AU293" s="5" t="n">
        <f aca="false">IFERROR(DA293/BZ293,"-")</f>
        <v>0.176814011676397</v>
      </c>
      <c r="AV293" s="5" t="n">
        <f aca="false">IFERROR(DB293/CB293,"-")</f>
        <v>0.0403994447583165</v>
      </c>
      <c r="AW293" s="3" t="n">
        <f aca="false">IFERROR(DB293/DA293,"-")</f>
        <v>254.660377358491</v>
      </c>
      <c r="AX293" s="5" t="n">
        <f aca="false">IFERROR(DC293/BZ293,"-")</f>
        <v>0.0775646371976647</v>
      </c>
      <c r="AY293" s="5" t="n">
        <f aca="false">IFERROR(DD293/CB293,"-")</f>
        <v>0.0128394027036229</v>
      </c>
      <c r="AZ293" s="3" t="n">
        <f aca="false">IFERROR(DD293/DC293,"-")</f>
        <v>184.494623655914</v>
      </c>
      <c r="BA293" s="5" t="n">
        <f aca="false">IFERROR(DE293/BZ293,"-")</f>
        <v>0.45371142618849</v>
      </c>
      <c r="BB293" s="5" t="n">
        <f aca="false">IFERROR(DF293/CB293,"-")</f>
        <v>0.359872189650205</v>
      </c>
      <c r="BC293" s="3" t="n">
        <f aca="false">IFERROR(DF293/DE293,"-")</f>
        <v>884.038602941177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.0708924103419516</v>
      </c>
      <c r="BH293" s="5" t="n">
        <f aca="false">IFERROR(DJ293/CB293,"-")</f>
        <v>0.00385750792267025</v>
      </c>
      <c r="BI293" s="3" t="n">
        <f aca="false">IFERROR(DJ293/DI293,"-")</f>
        <v>60.6470588235294</v>
      </c>
      <c r="BJ293" s="5" t="n">
        <f aca="false">IFERROR(DK293/BZ293,"-")</f>
        <v>0.00166805671392827</v>
      </c>
      <c r="BK293" s="5" t="n">
        <f aca="false">IFERROR(DL293/CB293,"-")</f>
        <v>2.99321662282852E-006</v>
      </c>
      <c r="BL293" s="3" t="n">
        <f aca="false">IFERROR(DL293/DK293,"-")</f>
        <v>2</v>
      </c>
      <c r="BM293" s="5" t="n">
        <f aca="false">IFERROR(DM293/BZ293,"-")</f>
        <v>0</v>
      </c>
      <c r="BN293" s="5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1199</v>
      </c>
      <c r="CA293" s="6" t="n">
        <v>2140</v>
      </c>
      <c r="CB293" s="6" t="n">
        <v>1336355</v>
      </c>
      <c r="CC293" s="6" t="n">
        <v>1336355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3801300</v>
      </c>
      <c r="CM293" s="6" t="n">
        <v>529</v>
      </c>
      <c r="CN293" s="6" t="n">
        <v>123515</v>
      </c>
      <c r="CO293" s="6" t="n">
        <v>849</v>
      </c>
      <c r="CP293" s="6" t="n">
        <v>72258</v>
      </c>
      <c r="CQ293" s="6" t="n">
        <v>995</v>
      </c>
      <c r="CR293" s="6" t="n">
        <v>154276</v>
      </c>
      <c r="CS293" s="6" t="n">
        <v>0</v>
      </c>
      <c r="CT293" s="6" t="n">
        <v>0</v>
      </c>
      <c r="CU293" s="6" t="n">
        <v>154</v>
      </c>
      <c r="CV293" s="6" t="n">
        <v>17906</v>
      </c>
      <c r="CW293" s="6" t="n">
        <v>355</v>
      </c>
      <c r="CX293" s="6" t="n">
        <v>86696</v>
      </c>
      <c r="CY293" s="6" t="n">
        <v>951</v>
      </c>
      <c r="CZ293" s="6" t="n">
        <v>324486</v>
      </c>
      <c r="DA293" s="6" t="n">
        <v>212</v>
      </c>
      <c r="DB293" s="6" t="n">
        <v>53988</v>
      </c>
      <c r="DC293" s="6" t="n">
        <v>93</v>
      </c>
      <c r="DD293" s="6" t="n">
        <v>17158</v>
      </c>
      <c r="DE293" s="6" t="n">
        <v>544</v>
      </c>
      <c r="DF293" s="6" t="n">
        <v>480917</v>
      </c>
      <c r="DG293" s="6" t="n">
        <v>0</v>
      </c>
      <c r="DH293" s="6" t="n">
        <v>0</v>
      </c>
      <c r="DI293" s="6" t="n">
        <v>85</v>
      </c>
      <c r="DJ293" s="6" t="n">
        <v>5155</v>
      </c>
      <c r="DK293" s="6" t="n">
        <v>2</v>
      </c>
      <c r="DL293" s="6" t="n">
        <v>4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45</v>
      </c>
      <c r="B294" s="7" t="s">
        <v>214</v>
      </c>
      <c r="C294" s="7" t="s">
        <v>247</v>
      </c>
      <c r="D294" s="7" t="s">
        <v>216</v>
      </c>
      <c r="E294" s="7" t="s">
        <v>224</v>
      </c>
      <c r="F294" s="7" t="s">
        <v>219</v>
      </c>
      <c r="G294" s="4" t="n">
        <f aca="false">IFERROR(CA294/BZ294,"-")</f>
        <v>3</v>
      </c>
      <c r="H294" s="3" t="n">
        <f aca="false">IFERROR(CB294/BZ294,"-")</f>
        <v>170560</v>
      </c>
      <c r="I294" s="3" t="n">
        <f aca="false">IFERROR(CB294/CA294,"-")</f>
        <v>56853.3333333333</v>
      </c>
      <c r="J294" s="3" t="n">
        <f aca="false">IFERROR(CC294/BZ294,"-")</f>
        <v>1705600</v>
      </c>
      <c r="K294" s="3" t="n">
        <f aca="false">IFERROR(CC294/CA294,"-")</f>
        <v>568533.333333333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0</v>
      </c>
      <c r="S294" s="5" t="n">
        <f aca="false">IFERROR(CI294/CB294,"-")</f>
        <v>0</v>
      </c>
      <c r="T294" s="3" t="str">
        <f aca="false">IFERROR(CI294/CH294,"-")</f>
        <v>-</v>
      </c>
      <c r="U294" s="5" t="n">
        <f aca="false">IFERROR(CJ294/BZ294,"-")</f>
        <v>0</v>
      </c>
      <c r="V294" s="5" t="n">
        <f aca="false">IFERROR(CK294/CB294,"-")</f>
        <v>0</v>
      </c>
      <c r="W294" s="3" t="str">
        <f aca="false">IFERROR(CK294/CJ294,"-")</f>
        <v>-</v>
      </c>
      <c r="X294" s="3" t="n">
        <f aca="false">IFERROR(CL294/BZ294,"-")</f>
        <v>511680</v>
      </c>
      <c r="Y294" s="3" t="n">
        <f aca="false">IFERROR(CL294/CA294,"-")</f>
        <v>170560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0</v>
      </c>
      <c r="AD294" s="5" t="n">
        <f aca="false">IFERROR(CP294/CB294,"-")</f>
        <v>0</v>
      </c>
      <c r="AE294" s="3" t="str">
        <f aca="false">IFERROR(CP294/CO294,"-")</f>
        <v>-</v>
      </c>
      <c r="AF294" s="5" t="n">
        <f aca="false">IFERROR(CQ294/BZ294,"-")</f>
        <v>0</v>
      </c>
      <c r="AG294" s="5" t="n">
        <f aca="false">IFERROR(CR294/CB294,"-")</f>
        <v>0</v>
      </c>
      <c r="AH294" s="3" t="str">
        <f aca="false">IFERROR(CR294/CQ294,"-")</f>
        <v>-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0</v>
      </c>
      <c r="AM294" s="5" t="n">
        <f aca="false">IFERROR(CV294/CB294,"-")</f>
        <v>0</v>
      </c>
      <c r="AN294" s="3" t="str">
        <f aca="false">IFERROR(CV294/CU294,"-")</f>
        <v>-</v>
      </c>
      <c r="AO294" s="5" t="n">
        <f aca="false">IFERROR(CW294/BZ294,"-")</f>
        <v>0</v>
      </c>
      <c r="AP294" s="5" t="n">
        <f aca="false">IFERROR(CX294/CB294,"-")</f>
        <v>0</v>
      </c>
      <c r="AQ294" s="3" t="str">
        <f aca="false">IFERROR(CX294/CW294,"-")</f>
        <v>-</v>
      </c>
      <c r="AR294" s="5" t="n">
        <f aca="false">IFERROR(CY294/BZ294,"-")</f>
        <v>0</v>
      </c>
      <c r="AS294" s="5" t="n">
        <f aca="false">IFERROR(CZ294/CB294,"-")</f>
        <v>0</v>
      </c>
      <c r="AT294" s="3" t="str">
        <f aca="false">IFERROR(CZ294/CY294,"-")</f>
        <v>-</v>
      </c>
      <c r="AU294" s="5" t="n">
        <f aca="false">IFERROR(DA294/BZ294,"-")</f>
        <v>0</v>
      </c>
      <c r="AV294" s="5" t="n">
        <f aca="false">IFERROR(DB294/CB294,"-")</f>
        <v>0</v>
      </c>
      <c r="AW294" s="3" t="str">
        <f aca="false">IFERROR(DB294/DA294,"-")</f>
        <v>-</v>
      </c>
      <c r="AX294" s="5" t="n">
        <f aca="false">IFERROR(DC294/BZ294,"-")</f>
        <v>0</v>
      </c>
      <c r="AY294" s="5" t="n">
        <f aca="false">IFERROR(DD294/CB294,"-")</f>
        <v>0</v>
      </c>
      <c r="AZ294" s="3" t="str">
        <f aca="false">IFERROR(DD294/DC294,"-")</f>
        <v>-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1</v>
      </c>
      <c r="BH294" s="5" t="n">
        <f aca="false">IFERROR(DJ294/CB294,"-")</f>
        <v>0.930212242026266</v>
      </c>
      <c r="BI294" s="3" t="n">
        <f aca="false">IFERROR(DJ294/DI294,"-")</f>
        <v>158657</v>
      </c>
      <c r="BJ294" s="5" t="n">
        <f aca="false">IFERROR(DK294/BZ294,"-")</f>
        <v>0</v>
      </c>
      <c r="BK294" s="5" t="n">
        <f aca="false">IFERROR(DL294/CB294,"-")</f>
        <v>0</v>
      </c>
      <c r="BL294" s="3" t="str">
        <f aca="false">IFERROR(DL294/DK294,"-")</f>
        <v>-</v>
      </c>
      <c r="BM294" s="5" t="n">
        <f aca="false">IFERROR(DM294/BZ294,"-")</f>
        <v>1</v>
      </c>
      <c r="BN294" s="5" t="n">
        <f aca="false">IFERROR(DN294/CB294,"-")</f>
        <v>0.0697877579737336</v>
      </c>
      <c r="BO294" s="3" t="n">
        <f aca="false">IFERROR(DN294/DM294,"-")</f>
        <v>11903</v>
      </c>
      <c r="BP294" s="5" t="n">
        <f aca="false">IFERROR(DO294/BZ294,"-")</f>
        <v>1</v>
      </c>
      <c r="BQ294" s="3" t="n">
        <f aca="false">IFERROR(DP294/DO294,"-")</f>
        <v>5</v>
      </c>
      <c r="BR294" s="3" t="n">
        <f aca="false">IFERROR(DQ294/DO294,"-")</f>
        <v>3580</v>
      </c>
      <c r="BS294" s="3" t="n">
        <f aca="false">IFERROR(DR294/DO294,"-")</f>
        <v>1300</v>
      </c>
      <c r="BT294" s="5" t="n">
        <f aca="false">IFERROR(DS294/BZ294,"-")</f>
        <v>1</v>
      </c>
      <c r="BU294" s="5" t="n">
        <f aca="false">IFERROR(DT294/BZ294,"-")</f>
        <v>0</v>
      </c>
      <c r="BV294" s="5" t="n">
        <f aca="false">IFERROR(DT294/DS294,"-")</f>
        <v>0</v>
      </c>
      <c r="BW294" s="5" t="n">
        <f aca="false">IFERROR(DU294/BZ294,"-")</f>
        <v>0</v>
      </c>
      <c r="BX294" s="5" t="n">
        <f aca="false">IFERROR(DU294/DS294,"-")</f>
        <v>0</v>
      </c>
      <c r="BZ294" s="6" t="n">
        <v>1</v>
      </c>
      <c r="CA294" s="6" t="n">
        <v>3</v>
      </c>
      <c r="CB294" s="6" t="n">
        <v>170560</v>
      </c>
      <c r="CC294" s="6" t="n">
        <v>170560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0</v>
      </c>
      <c r="CI294" s="6" t="n">
        <v>0</v>
      </c>
      <c r="CJ294" s="6" t="n">
        <v>0</v>
      </c>
      <c r="CK294" s="6" t="n">
        <v>0</v>
      </c>
      <c r="CL294" s="6" t="n">
        <v>511680</v>
      </c>
      <c r="CM294" s="6" t="n">
        <v>0</v>
      </c>
      <c r="CN294" s="6" t="n">
        <v>0</v>
      </c>
      <c r="CO294" s="6" t="n">
        <v>0</v>
      </c>
      <c r="CP294" s="6" t="n">
        <v>0</v>
      </c>
      <c r="CQ294" s="6" t="n">
        <v>0</v>
      </c>
      <c r="CR294" s="6" t="n">
        <v>0</v>
      </c>
      <c r="CS294" s="6" t="n">
        <v>0</v>
      </c>
      <c r="CT294" s="6" t="n">
        <v>0</v>
      </c>
      <c r="CU294" s="6" t="n">
        <v>0</v>
      </c>
      <c r="CV294" s="6" t="n">
        <v>0</v>
      </c>
      <c r="CW294" s="6" t="n">
        <v>0</v>
      </c>
      <c r="CX294" s="6" t="n">
        <v>0</v>
      </c>
      <c r="CY294" s="6" t="n">
        <v>0</v>
      </c>
      <c r="CZ294" s="6" t="n">
        <v>0</v>
      </c>
      <c r="DA294" s="6" t="n">
        <v>0</v>
      </c>
      <c r="DB294" s="6" t="n">
        <v>0</v>
      </c>
      <c r="DC294" s="6" t="n">
        <v>0</v>
      </c>
      <c r="DD294" s="6" t="n">
        <v>0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1</v>
      </c>
      <c r="DJ294" s="6" t="n">
        <v>158657</v>
      </c>
      <c r="DK294" s="6" t="n">
        <v>0</v>
      </c>
      <c r="DL294" s="6" t="n">
        <v>0</v>
      </c>
      <c r="DM294" s="6" t="n">
        <v>1</v>
      </c>
      <c r="DN294" s="6" t="n">
        <v>11903</v>
      </c>
      <c r="DO294" s="6" t="n">
        <v>1</v>
      </c>
      <c r="DP294" s="6" t="n">
        <v>5</v>
      </c>
      <c r="DQ294" s="6" t="n">
        <v>3580</v>
      </c>
      <c r="DR294" s="6" t="n">
        <v>1300</v>
      </c>
      <c r="DS294" s="6" t="n">
        <v>1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45</v>
      </c>
      <c r="B295" s="7" t="s">
        <v>214</v>
      </c>
      <c r="C295" s="7" t="s">
        <v>247</v>
      </c>
      <c r="D295" s="7" t="s">
        <v>216</v>
      </c>
      <c r="E295" s="7" t="s">
        <v>217</v>
      </c>
      <c r="F295" s="7" t="s">
        <v>218</v>
      </c>
      <c r="G295" s="4" t="n">
        <f aca="false">IFERROR(CA295/BZ295,"-")</f>
        <v>1.75</v>
      </c>
      <c r="H295" s="3" t="n">
        <f aca="false">IFERROR(CB295/BZ295,"-")</f>
        <v>2647.25</v>
      </c>
      <c r="I295" s="3" t="n">
        <f aca="false">IFERROR(CB295/CA295,"-")</f>
        <v>1512.71428571429</v>
      </c>
      <c r="J295" s="3" t="n">
        <f aca="false">IFERROR(CC295/BZ295,"-")</f>
        <v>26472.5</v>
      </c>
      <c r="K295" s="3" t="n">
        <f aca="false">IFERROR(CC295/CA295,"-")</f>
        <v>15127.1428571429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.5</v>
      </c>
      <c r="P295" s="5" t="n">
        <f aca="false">IFERROR(CG295/CB295,"-")</f>
        <v>0.235527434129757</v>
      </c>
      <c r="Q295" s="3" t="n">
        <f aca="false">IFERROR(CG295/CF295,"-")</f>
        <v>1247</v>
      </c>
      <c r="R295" s="5" t="n">
        <f aca="false">IFERROR(CH295/BZ295,"-")</f>
        <v>0.5</v>
      </c>
      <c r="S295" s="5" t="n">
        <f aca="false">IFERROR(CI295/CB295,"-")</f>
        <v>0.607422797242421</v>
      </c>
      <c r="T295" s="3" t="n">
        <f aca="false">IFERROR(CI295/CH295,"-")</f>
        <v>3216</v>
      </c>
      <c r="U295" s="5" t="n">
        <f aca="false">IFERROR(CJ295/BZ295,"-")</f>
        <v>1</v>
      </c>
      <c r="V295" s="5" t="n">
        <f aca="false">IFERROR(CK295/CB295,"-")</f>
        <v>0.842950231372179</v>
      </c>
      <c r="W295" s="3" t="n">
        <f aca="false">IFERROR(CK295/CJ295,"-")</f>
        <v>2231.5</v>
      </c>
      <c r="X295" s="3" t="n">
        <f aca="false">IFERROR(CL295/BZ295,"-")</f>
        <v>2370</v>
      </c>
      <c r="Y295" s="3" t="n">
        <f aca="false">IFERROR(CL295/CA295,"-")</f>
        <v>1354.28571428571</v>
      </c>
      <c r="Z295" s="5" t="n">
        <f aca="false">IFERROR(CM295/BZ295,"-")</f>
        <v>0</v>
      </c>
      <c r="AA295" s="5" t="n">
        <f aca="false">IFERROR(CN295/CB295,"-")</f>
        <v>0</v>
      </c>
      <c r="AB295" s="3" t="str">
        <f aca="false">IFERROR(CN295/CM295,"-")</f>
        <v>-</v>
      </c>
      <c r="AC295" s="5" t="n">
        <f aca="false">IFERROR(CO295/BZ295,"-")</f>
        <v>1</v>
      </c>
      <c r="AD295" s="5" t="n">
        <f aca="false">IFERROR(CP295/CB295,"-")</f>
        <v>0.0560959486259326</v>
      </c>
      <c r="AE295" s="3" t="n">
        <f aca="false">IFERROR(CP295/CO295,"-")</f>
        <v>148.5</v>
      </c>
      <c r="AF295" s="5" t="n">
        <f aca="false">IFERROR(CQ295/BZ295,"-")</f>
        <v>0.25</v>
      </c>
      <c r="AG295" s="5" t="n">
        <f aca="false">IFERROR(CR295/CB295,"-")</f>
        <v>0.025498158466333</v>
      </c>
      <c r="AH295" s="3" t="n">
        <f aca="false">IFERROR(CR295/CQ295,"-")</f>
        <v>270</v>
      </c>
      <c r="AI295" s="5" t="n">
        <f aca="false">IFERROR(CS295/BZ295,"-")</f>
        <v>0.25</v>
      </c>
      <c r="AJ295" s="5" t="n">
        <f aca="false">IFERROR(CT295/CB295,"-")</f>
        <v>0.206818396449145</v>
      </c>
      <c r="AK295" s="3" t="n">
        <f aca="false">IFERROR(CT295/CS295,"-")</f>
        <v>2190</v>
      </c>
      <c r="AL295" s="5" t="n">
        <f aca="false">IFERROR(CU295/BZ295,"-")</f>
        <v>0.25</v>
      </c>
      <c r="AM295" s="5" t="n">
        <f aca="false">IFERROR(CV295/CB295,"-")</f>
        <v>0.137690055718198</v>
      </c>
      <c r="AN295" s="3" t="n">
        <f aca="false">IFERROR(CV295/CU295,"-")</f>
        <v>1458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</v>
      </c>
      <c r="AS295" s="5" t="n">
        <f aca="false">IFERROR(CZ295/CB295,"-")</f>
        <v>0</v>
      </c>
      <c r="AT295" s="3" t="str">
        <f aca="false">IFERROR(CZ295/CY295,"-")</f>
        <v>-</v>
      </c>
      <c r="AU295" s="5" t="n">
        <f aca="false">IFERROR(DA295/BZ295,"-")</f>
        <v>0.5</v>
      </c>
      <c r="AV295" s="5" t="n">
        <f aca="false">IFERROR(DB295/CB295,"-")</f>
        <v>0.341392010577014</v>
      </c>
      <c r="AW295" s="3" t="n">
        <f aca="false">IFERROR(DB295/DA295,"-")</f>
        <v>1807.5</v>
      </c>
      <c r="AX295" s="5" t="n">
        <f aca="false">IFERROR(DC295/BZ295,"-")</f>
        <v>0.25</v>
      </c>
      <c r="AY295" s="5" t="n">
        <f aca="false">IFERROR(DD295/CB295,"-")</f>
        <v>0.0264425347058268</v>
      </c>
      <c r="AZ295" s="3" t="n">
        <f aca="false">IFERROR(DD295/DC295,"-")</f>
        <v>280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75</v>
      </c>
      <c r="BH295" s="5" t="n">
        <f aca="false">IFERROR(DJ295/CB295,"-")</f>
        <v>0.20606289545755</v>
      </c>
      <c r="BI295" s="3" t="n">
        <f aca="false">IFERROR(DJ295/DI295,"-")</f>
        <v>727.333333333333</v>
      </c>
      <c r="BJ295" s="5" t="n">
        <f aca="false">IFERROR(DK295/BZ295,"-")</f>
        <v>0.75</v>
      </c>
      <c r="BK295" s="5" t="n">
        <f aca="false">IFERROR(DL295/CB295,"-")</f>
        <v>0.0360751723486637</v>
      </c>
      <c r="BL295" s="3" t="n">
        <f aca="false">IFERROR(DL295/DK295,"-")</f>
        <v>127.333333333333</v>
      </c>
      <c r="BM295" s="5" t="n">
        <f aca="false">IFERROR(DM295/BZ295,"-")</f>
        <v>0</v>
      </c>
      <c r="BN295" s="5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4</v>
      </c>
      <c r="CA295" s="6" t="n">
        <v>7</v>
      </c>
      <c r="CB295" s="6" t="n">
        <v>10589</v>
      </c>
      <c r="CC295" s="6" t="n">
        <v>105890</v>
      </c>
      <c r="CD295" s="6" t="n">
        <v>0</v>
      </c>
      <c r="CE295" s="6" t="n">
        <v>0</v>
      </c>
      <c r="CF295" s="6" t="n">
        <v>2</v>
      </c>
      <c r="CG295" s="6" t="n">
        <v>2494</v>
      </c>
      <c r="CH295" s="6" t="n">
        <v>2</v>
      </c>
      <c r="CI295" s="6" t="n">
        <v>6432</v>
      </c>
      <c r="CJ295" s="6" t="n">
        <v>4</v>
      </c>
      <c r="CK295" s="6" t="n">
        <v>8926</v>
      </c>
      <c r="CL295" s="6" t="n">
        <v>9480</v>
      </c>
      <c r="CM295" s="6" t="n">
        <v>0</v>
      </c>
      <c r="CN295" s="6" t="n">
        <v>0</v>
      </c>
      <c r="CO295" s="6" t="n">
        <v>4</v>
      </c>
      <c r="CP295" s="6" t="n">
        <v>594</v>
      </c>
      <c r="CQ295" s="6" t="n">
        <v>1</v>
      </c>
      <c r="CR295" s="6" t="n">
        <v>270</v>
      </c>
      <c r="CS295" s="6" t="n">
        <v>1</v>
      </c>
      <c r="CT295" s="6" t="n">
        <v>2190</v>
      </c>
      <c r="CU295" s="6" t="n">
        <v>1</v>
      </c>
      <c r="CV295" s="6" t="n">
        <v>1458</v>
      </c>
      <c r="CW295" s="6" t="n">
        <v>0</v>
      </c>
      <c r="CX295" s="6" t="n">
        <v>0</v>
      </c>
      <c r="CY295" s="6" t="n">
        <v>0</v>
      </c>
      <c r="CZ295" s="6" t="n">
        <v>0</v>
      </c>
      <c r="DA295" s="6" t="n">
        <v>2</v>
      </c>
      <c r="DB295" s="6" t="n">
        <v>3615</v>
      </c>
      <c r="DC295" s="6" t="n">
        <v>1</v>
      </c>
      <c r="DD295" s="6" t="n">
        <v>280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3</v>
      </c>
      <c r="DJ295" s="6" t="n">
        <v>2182</v>
      </c>
      <c r="DK295" s="6" t="n">
        <v>3</v>
      </c>
      <c r="DL295" s="6" t="n">
        <v>382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5</v>
      </c>
      <c r="B296" s="7" t="s">
        <v>214</v>
      </c>
      <c r="C296" s="7" t="s">
        <v>247</v>
      </c>
      <c r="D296" s="7" t="s">
        <v>216</v>
      </c>
      <c r="E296" s="7" t="s">
        <v>217</v>
      </c>
      <c r="F296" s="7" t="s">
        <v>219</v>
      </c>
      <c r="G296" s="4" t="n">
        <f aca="false">IFERROR(CA296/BZ296,"-")</f>
        <v>1.51219512195122</v>
      </c>
      <c r="H296" s="3" t="n">
        <f aca="false">IFERROR(CB296/BZ296,"-")</f>
        <v>1057.94308943089</v>
      </c>
      <c r="I296" s="3" t="n">
        <f aca="false">IFERROR(CB296/CA296,"-")</f>
        <v>699.60752688172</v>
      </c>
      <c r="J296" s="3" t="n">
        <f aca="false">IFERROR(CC296/BZ296,"-")</f>
        <v>10579.4308943089</v>
      </c>
      <c r="K296" s="3" t="n">
        <f aca="false">IFERROR(CC296/CA296,"-")</f>
        <v>6996.0752688172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3161.13821138211</v>
      </c>
      <c r="Y296" s="3" t="n">
        <f aca="false">IFERROR(CL296/CA296,"-")</f>
        <v>2090.43010752688</v>
      </c>
      <c r="Z296" s="5" t="n">
        <f aca="false">IFERROR(CM296/BZ296,"-")</f>
        <v>0.308943089430894</v>
      </c>
      <c r="AA296" s="5" t="n">
        <f aca="false">IFERROR(CN296/CB296,"-")</f>
        <v>0.0841869865592844</v>
      </c>
      <c r="AB296" s="3" t="n">
        <f aca="false">IFERROR(CN296/CM296,"-")</f>
        <v>288.289473684211</v>
      </c>
      <c r="AC296" s="5" t="n">
        <f aca="false">IFERROR(CO296/BZ296,"-")</f>
        <v>0.764227642276423</v>
      </c>
      <c r="AD296" s="5" t="n">
        <f aca="false">IFERROR(CP296/CB296,"-")</f>
        <v>0.111744680197038</v>
      </c>
      <c r="AE296" s="3" t="n">
        <f aca="false">IFERROR(CP296/CO296,"-")</f>
        <v>154.691489361702</v>
      </c>
      <c r="AF296" s="5" t="n">
        <f aca="false">IFERROR(CQ296/BZ296,"-")</f>
        <v>0.447154471544715</v>
      </c>
      <c r="AG296" s="5" t="n">
        <f aca="false">IFERROR(CR296/CB296,"-")</f>
        <v>0.0731208742228746</v>
      </c>
      <c r="AH296" s="3" t="n">
        <f aca="false">IFERROR(CR296/CQ296,"-")</f>
        <v>173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.284552845528455</v>
      </c>
      <c r="AM296" s="5" t="n">
        <f aca="false">IFERROR(CV296/CB296,"-")</f>
        <v>0.185726252046078</v>
      </c>
      <c r="AN296" s="3" t="n">
        <f aca="false">IFERROR(CV296/CU296,"-")</f>
        <v>690.514285714286</v>
      </c>
      <c r="AO296" s="5" t="n">
        <f aca="false">IFERROR(CW296/BZ296,"-")</f>
        <v>0.016260162601626</v>
      </c>
      <c r="AP296" s="5" t="n">
        <f aca="false">IFERROR(CX296/CB296,"-")</f>
        <v>0.00300475689134461</v>
      </c>
      <c r="AQ296" s="3" t="n">
        <f aca="false">IFERROR(CX296/CW296,"-")</f>
        <v>195.5</v>
      </c>
      <c r="AR296" s="5" t="n">
        <f aca="false">IFERROR(CY296/BZ296,"-")</f>
        <v>0.16260162601626</v>
      </c>
      <c r="AS296" s="5" t="n">
        <f aca="false">IFERROR(CZ296/CB296,"-")</f>
        <v>0.0851552713887203</v>
      </c>
      <c r="AT296" s="3" t="n">
        <f aca="false">IFERROR(CZ296/CY296,"-")</f>
        <v>554.05</v>
      </c>
      <c r="AU296" s="5" t="n">
        <f aca="false">IFERROR(DA296/BZ296,"-")</f>
        <v>0.373983739837398</v>
      </c>
      <c r="AV296" s="5" t="n">
        <f aca="false">IFERROR(DB296/CB296,"-")</f>
        <v>0.274977521959317</v>
      </c>
      <c r="AW296" s="3" t="n">
        <f aca="false">IFERROR(DB296/DA296,"-")</f>
        <v>777.869565217391</v>
      </c>
      <c r="AX296" s="5" t="n">
        <f aca="false">IFERROR(DC296/BZ296,"-")</f>
        <v>0.0975609756097561</v>
      </c>
      <c r="AY296" s="5" t="n">
        <f aca="false">IFERROR(DD296/CB296,"-")</f>
        <v>0.111544875390964</v>
      </c>
      <c r="AZ296" s="3" t="n">
        <f aca="false">IFERROR(DD296/DC296,"-")</f>
        <v>1209.58333333333</v>
      </c>
      <c r="BA296" s="5" t="n">
        <f aca="false">IFERROR(DE296/BZ296,"-")</f>
        <v>0</v>
      </c>
      <c r="BB296" s="5" t="n">
        <f aca="false">IFERROR(DF296/CB296,"-")</f>
        <v>0</v>
      </c>
      <c r="BC296" s="3" t="str">
        <f aca="false">IFERROR(DF296/DE296,"-")</f>
        <v>-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.520325203252033</v>
      </c>
      <c r="BH296" s="5" t="n">
        <f aca="false">IFERROR(DJ296/CB296,"-")</f>
        <v>0.070538781344379</v>
      </c>
      <c r="BI296" s="3" t="n">
        <f aca="false">IFERROR(DJ296/DI296,"-")</f>
        <v>143.421875</v>
      </c>
      <c r="BJ296" s="5" t="n">
        <f aca="false">IFERROR(DK296/BZ296,"-")</f>
        <v>0.504065040650407</v>
      </c>
      <c r="BK296" s="5" t="n">
        <f aca="false">IFERROR(DL296/CB296,"-")</f>
        <v>0.0526255119998156</v>
      </c>
      <c r="BL296" s="3" t="n">
        <f aca="false">IFERROR(DL296/DK296,"-")</f>
        <v>110.451612903226</v>
      </c>
      <c r="BM296" s="5" t="n">
        <f aca="false">IFERROR(DM296/BZ296,"-")</f>
        <v>0</v>
      </c>
      <c r="BN296" s="5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123</v>
      </c>
      <c r="CA296" s="6" t="n">
        <v>186</v>
      </c>
      <c r="CB296" s="6" t="n">
        <v>130127</v>
      </c>
      <c r="CC296" s="6" t="n">
        <v>130127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388820</v>
      </c>
      <c r="CM296" s="6" t="n">
        <v>38</v>
      </c>
      <c r="CN296" s="6" t="n">
        <v>10955</v>
      </c>
      <c r="CO296" s="6" t="n">
        <v>94</v>
      </c>
      <c r="CP296" s="6" t="n">
        <v>14541</v>
      </c>
      <c r="CQ296" s="6" t="n">
        <v>55</v>
      </c>
      <c r="CR296" s="6" t="n">
        <v>9515</v>
      </c>
      <c r="CS296" s="6" t="n">
        <v>0</v>
      </c>
      <c r="CT296" s="6" t="n">
        <v>0</v>
      </c>
      <c r="CU296" s="6" t="n">
        <v>35</v>
      </c>
      <c r="CV296" s="6" t="n">
        <v>24168</v>
      </c>
      <c r="CW296" s="6" t="n">
        <v>2</v>
      </c>
      <c r="CX296" s="6" t="n">
        <v>391</v>
      </c>
      <c r="CY296" s="6" t="n">
        <v>20</v>
      </c>
      <c r="CZ296" s="6" t="n">
        <v>11081</v>
      </c>
      <c r="DA296" s="6" t="n">
        <v>46</v>
      </c>
      <c r="DB296" s="6" t="n">
        <v>35782</v>
      </c>
      <c r="DC296" s="6" t="n">
        <v>12</v>
      </c>
      <c r="DD296" s="6" t="n">
        <v>14515</v>
      </c>
      <c r="DE296" s="6" t="n">
        <v>0</v>
      </c>
      <c r="DF296" s="6" t="n">
        <v>0</v>
      </c>
      <c r="DG296" s="6" t="n">
        <v>0</v>
      </c>
      <c r="DH296" s="6" t="n">
        <v>0</v>
      </c>
      <c r="DI296" s="6" t="n">
        <v>64</v>
      </c>
      <c r="DJ296" s="6" t="n">
        <v>9179</v>
      </c>
      <c r="DK296" s="6" t="n">
        <v>62</v>
      </c>
      <c r="DL296" s="6" t="n">
        <v>6848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5</v>
      </c>
      <c r="B297" s="7" t="s">
        <v>214</v>
      </c>
      <c r="C297" s="7" t="s">
        <v>247</v>
      </c>
      <c r="D297" s="7" t="s">
        <v>216</v>
      </c>
      <c r="E297" s="7" t="s">
        <v>220</v>
      </c>
      <c r="F297" s="7" t="s">
        <v>219</v>
      </c>
      <c r="G297" s="4" t="n">
        <f aca="false">IFERROR(CA297/BZ297,"-")</f>
        <v>1.6</v>
      </c>
      <c r="H297" s="3" t="n">
        <f aca="false">IFERROR(CB297/BZ297,"-")</f>
        <v>963.7</v>
      </c>
      <c r="I297" s="3" t="n">
        <f aca="false">IFERROR(CB297/CA297,"-")</f>
        <v>602.3125</v>
      </c>
      <c r="J297" s="3" t="n">
        <f aca="false">IFERROR(CC297/BZ297,"-")</f>
        <v>9637</v>
      </c>
      <c r="K297" s="3" t="n">
        <f aca="false">IFERROR(CC297/CA297,"-")</f>
        <v>6023.125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2892</v>
      </c>
      <c r="Y297" s="3" t="n">
        <f aca="false">IFERROR(CL297/CA297,"-")</f>
        <v>1807.5</v>
      </c>
      <c r="Z297" s="5" t="n">
        <f aca="false">IFERROR(CM297/BZ297,"-")</f>
        <v>0.366666666666667</v>
      </c>
      <c r="AA297" s="5" t="n">
        <f aca="false">IFERROR(CN297/CB297,"-")</f>
        <v>0.0848811870914185</v>
      </c>
      <c r="AB297" s="3" t="n">
        <f aca="false">IFERROR(CN297/CM297,"-")</f>
        <v>223.090909090909</v>
      </c>
      <c r="AC297" s="5" t="n">
        <f aca="false">IFERROR(CO297/BZ297,"-")</f>
        <v>0.766666666666667</v>
      </c>
      <c r="AD297" s="5" t="n">
        <f aca="false">IFERROR(CP297/CB297,"-")</f>
        <v>0.0574175919200304</v>
      </c>
      <c r="AE297" s="3" t="n">
        <f aca="false">IFERROR(CP297/CO297,"-")</f>
        <v>72.1739130434783</v>
      </c>
      <c r="AF297" s="5" t="n">
        <f aca="false">IFERROR(CQ297/BZ297,"-")</f>
        <v>0.766666666666667</v>
      </c>
      <c r="AG297" s="5" t="n">
        <f aca="false">IFERROR(CR297/CB297,"-")</f>
        <v>0.154266542146588</v>
      </c>
      <c r="AH297" s="3" t="n">
        <f aca="false">IFERROR(CR297/CQ297,"-")</f>
        <v>193.913043478261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2</v>
      </c>
      <c r="AM297" s="5" t="n">
        <f aca="false">IFERROR(CV297/CB297,"-")</f>
        <v>0.0357303448514406</v>
      </c>
      <c r="AN297" s="3" t="n">
        <f aca="false">IFERROR(CV297/CU297,"-")</f>
        <v>172.166666666667</v>
      </c>
      <c r="AO297" s="5" t="n">
        <f aca="false">IFERROR(CW297/BZ297,"-")</f>
        <v>0</v>
      </c>
      <c r="AP297" s="5" t="n">
        <f aca="false">IFERROR(CX297/CB297,"-")</f>
        <v>0</v>
      </c>
      <c r="AQ297" s="3" t="str">
        <f aca="false">IFERROR(CX297/CW297,"-")</f>
        <v>-</v>
      </c>
      <c r="AR297" s="5" t="n">
        <f aca="false">IFERROR(CY297/BZ297,"-")</f>
        <v>0.933333333333333</v>
      </c>
      <c r="AS297" s="5" t="n">
        <f aca="false">IFERROR(CZ297/CB297,"-")</f>
        <v>0.333160388779357</v>
      </c>
      <c r="AT297" s="3" t="n">
        <f aca="false">IFERROR(CZ297/CY297,"-")</f>
        <v>344</v>
      </c>
      <c r="AU297" s="5" t="n">
        <f aca="false">IFERROR(DA297/BZ297,"-")</f>
        <v>0.533333333333333</v>
      </c>
      <c r="AV297" s="5" t="n">
        <f aca="false">IFERROR(DB297/CB297,"-")</f>
        <v>0.109300958112829</v>
      </c>
      <c r="AW297" s="3" t="n">
        <f aca="false">IFERROR(DB297/DA297,"-")</f>
        <v>197.5</v>
      </c>
      <c r="AX297" s="5" t="n">
        <f aca="false">IFERROR(DC297/BZ297,"-")</f>
        <v>0.233333333333333</v>
      </c>
      <c r="AY297" s="5" t="n">
        <f aca="false">IFERROR(DD297/CB297,"-")</f>
        <v>0.0722216457403756</v>
      </c>
      <c r="AZ297" s="3" t="n">
        <f aca="false">IFERROR(DD297/DC297,"-")</f>
        <v>298.285714285714</v>
      </c>
      <c r="BA297" s="5" t="n">
        <f aca="false">IFERROR(DE297/BZ297,"-")</f>
        <v>0.233333333333333</v>
      </c>
      <c r="BB297" s="5" t="n">
        <f aca="false">IFERROR(DF297/CB297,"-")</f>
        <v>0.153021341357961</v>
      </c>
      <c r="BC297" s="3" t="n">
        <f aca="false">IFERROR(DF297/DE297,"-")</f>
        <v>632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</v>
      </c>
      <c r="BH297" s="5" t="n">
        <f aca="false">IFERROR(DJ297/CB297,"-")</f>
        <v>0</v>
      </c>
      <c r="BI297" s="3" t="str">
        <f aca="false">IFERROR(DJ297/DI297,"-")</f>
        <v>-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5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30</v>
      </c>
      <c r="CA297" s="6" t="n">
        <v>48</v>
      </c>
      <c r="CB297" s="6" t="n">
        <v>28911</v>
      </c>
      <c r="CC297" s="6" t="n">
        <v>28911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86760</v>
      </c>
      <c r="CM297" s="6" t="n">
        <v>11</v>
      </c>
      <c r="CN297" s="6" t="n">
        <v>2454</v>
      </c>
      <c r="CO297" s="6" t="n">
        <v>23</v>
      </c>
      <c r="CP297" s="6" t="n">
        <v>1660</v>
      </c>
      <c r="CQ297" s="6" t="n">
        <v>23</v>
      </c>
      <c r="CR297" s="6" t="n">
        <v>4460</v>
      </c>
      <c r="CS297" s="6" t="n">
        <v>0</v>
      </c>
      <c r="CT297" s="6" t="n">
        <v>0</v>
      </c>
      <c r="CU297" s="6" t="n">
        <v>6</v>
      </c>
      <c r="CV297" s="6" t="n">
        <v>1033</v>
      </c>
      <c r="CW297" s="6" t="n">
        <v>0</v>
      </c>
      <c r="CX297" s="6" t="n">
        <v>0</v>
      </c>
      <c r="CY297" s="6" t="n">
        <v>28</v>
      </c>
      <c r="CZ297" s="6" t="n">
        <v>9632</v>
      </c>
      <c r="DA297" s="6" t="n">
        <v>16</v>
      </c>
      <c r="DB297" s="6" t="n">
        <v>3160</v>
      </c>
      <c r="DC297" s="6" t="n">
        <v>7</v>
      </c>
      <c r="DD297" s="6" t="n">
        <v>2088</v>
      </c>
      <c r="DE297" s="6" t="n">
        <v>7</v>
      </c>
      <c r="DF297" s="6" t="n">
        <v>4424</v>
      </c>
      <c r="DG297" s="6" t="n">
        <v>0</v>
      </c>
      <c r="DH297" s="6" t="n">
        <v>0</v>
      </c>
      <c r="DI297" s="6" t="n">
        <v>0</v>
      </c>
      <c r="DJ297" s="6" t="n">
        <v>0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45</v>
      </c>
      <c r="B298" s="7" t="s">
        <v>214</v>
      </c>
      <c r="C298" s="7" t="s">
        <v>247</v>
      </c>
      <c r="D298" s="7" t="s">
        <v>221</v>
      </c>
      <c r="E298" s="7" t="s">
        <v>224</v>
      </c>
      <c r="F298" s="7" t="s">
        <v>219</v>
      </c>
      <c r="G298" s="4" t="n">
        <f aca="false">IFERROR(CA298/BZ298,"-")</f>
        <v>4.66666666666667</v>
      </c>
      <c r="H298" s="3" t="n">
        <f aca="false">IFERROR(CB298/BZ298,"-")</f>
        <v>29517</v>
      </c>
      <c r="I298" s="3" t="n">
        <f aca="false">IFERROR(CB298/CA298,"-")</f>
        <v>6325.07142857143</v>
      </c>
      <c r="J298" s="3" t="n">
        <f aca="false">IFERROR(CC298/BZ298,"-")</f>
        <v>295170</v>
      </c>
      <c r="K298" s="3" t="n">
        <f aca="false">IFERROR(CC298/CA298,"-")</f>
        <v>63250.7142857143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29982</v>
      </c>
      <c r="Y298" s="3" t="n">
        <f aca="false">IFERROR(CL298/CA298,"-")</f>
        <v>6424.71428571429</v>
      </c>
      <c r="Z298" s="5" t="n">
        <f aca="false">IFERROR(CM298/BZ298,"-")</f>
        <v>0.333333333333333</v>
      </c>
      <c r="AA298" s="5" t="n">
        <f aca="false">IFERROR(CN298/CB298,"-")</f>
        <v>0.00304909035471084</v>
      </c>
      <c r="AB298" s="3" t="n">
        <f aca="false">IFERROR(CN298/CM298,"-")</f>
        <v>270</v>
      </c>
      <c r="AC298" s="5" t="n">
        <f aca="false">IFERROR(CO298/BZ298,"-")</f>
        <v>0.666666666666667</v>
      </c>
      <c r="AD298" s="5" t="n">
        <f aca="false">IFERROR(CP298/CB298,"-")</f>
        <v>0.00413321136971914</v>
      </c>
      <c r="AE298" s="3" t="n">
        <f aca="false">IFERROR(CP298/CO298,"-")</f>
        <v>183</v>
      </c>
      <c r="AF298" s="5" t="n">
        <f aca="false">IFERROR(CQ298/BZ298,"-")</f>
        <v>0.666666666666667</v>
      </c>
      <c r="AG298" s="5" t="n">
        <f aca="false">IFERROR(CR298/CB298,"-")</f>
        <v>0.00355727208049599</v>
      </c>
      <c r="AH298" s="3" t="n">
        <f aca="false">IFERROR(CR298/CQ298,"-")</f>
        <v>157.5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0.666666666666667</v>
      </c>
      <c r="AM298" s="5" t="n">
        <f aca="false">IFERROR(CV298/CB298,"-")</f>
        <v>0.00225858544793396</v>
      </c>
      <c r="AN298" s="3" t="n">
        <f aca="false">IFERROR(CV298/CU298,"-")</f>
        <v>100</v>
      </c>
      <c r="AO298" s="5" t="n">
        <f aca="false">IFERROR(CW298/BZ298,"-")</f>
        <v>0</v>
      </c>
      <c r="AP298" s="5" t="n">
        <f aca="false">IFERROR(CX298/CB298,"-")</f>
        <v>0</v>
      </c>
      <c r="AQ298" s="3" t="str">
        <f aca="false">IFERROR(CX298/CW298,"-")</f>
        <v>-</v>
      </c>
      <c r="AR298" s="5" t="n">
        <f aca="false">IFERROR(CY298/BZ298,"-")</f>
        <v>0.333333333333333</v>
      </c>
      <c r="AS298" s="5" t="n">
        <f aca="false">IFERROR(CZ298/CB298,"-")</f>
        <v>0.602037244074037</v>
      </c>
      <c r="AT298" s="3" t="n">
        <f aca="false">IFERROR(CZ298/CY298,"-")</f>
        <v>53311</v>
      </c>
      <c r="AU298" s="5" t="n">
        <f aca="false">IFERROR(DA298/BZ298,"-")</f>
        <v>0.666666666666667</v>
      </c>
      <c r="AV298" s="5" t="n">
        <f aca="false">IFERROR(DB298/CB298,"-")</f>
        <v>0.00944088717236395</v>
      </c>
      <c r="AW298" s="3" t="n">
        <f aca="false">IFERROR(DB298/DA298,"-")</f>
        <v>418</v>
      </c>
      <c r="AX298" s="5" t="n">
        <f aca="false">IFERROR(DC298/BZ298,"-")</f>
        <v>0</v>
      </c>
      <c r="AY298" s="5" t="n">
        <f aca="false">IFERROR(DD298/CB298,"-")</f>
        <v>0</v>
      </c>
      <c r="AZ298" s="3" t="str">
        <f aca="false">IFERROR(DD298/DC298,"-")</f>
        <v>-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.333333333333333</v>
      </c>
      <c r="BE298" s="5" t="n">
        <f aca="false">IFERROR(DH298/CB298,"-")</f>
        <v>0.00846969542975235</v>
      </c>
      <c r="BF298" s="3" t="n">
        <f aca="false">IFERROR(DH298/DG298,"-")</f>
        <v>750</v>
      </c>
      <c r="BG298" s="5" t="n">
        <f aca="false">IFERROR(DI298/BZ298,"-")</f>
        <v>0</v>
      </c>
      <c r="BH298" s="5" t="n">
        <f aca="false">IFERROR(DJ298/CB298,"-")</f>
        <v>0</v>
      </c>
      <c r="BI298" s="3" t="str">
        <f aca="false">IFERROR(DJ298/DI298,"-")</f>
        <v>-</v>
      </c>
      <c r="BJ298" s="5" t="n">
        <f aca="false">IFERROR(DK298/BZ298,"-")</f>
        <v>0</v>
      </c>
      <c r="BK298" s="5" t="n">
        <f aca="false">IFERROR(DL298/CB298,"-")</f>
        <v>0</v>
      </c>
      <c r="BL298" s="3" t="str">
        <f aca="false">IFERROR(DL298/DK298,"-")</f>
        <v>-</v>
      </c>
      <c r="BM298" s="5" t="n">
        <f aca="false">IFERROR(DM298/BZ298,"-")</f>
        <v>0.333333333333333</v>
      </c>
      <c r="BN298" s="5" t="n">
        <f aca="false">IFERROR(DN298/CB298,"-")</f>
        <v>0.367054014070987</v>
      </c>
      <c r="BO298" s="3" t="n">
        <f aca="false">IFERROR(DN298/DM298,"-")</f>
        <v>32503</v>
      </c>
      <c r="BP298" s="5" t="n">
        <f aca="false">IFERROR(DO298/BZ298,"-")</f>
        <v>0.333333333333333</v>
      </c>
      <c r="BQ298" s="3" t="n">
        <f aca="false">IFERROR(DP298/DO298,"-")</f>
        <v>22</v>
      </c>
      <c r="BR298" s="3" t="n">
        <f aca="false">IFERROR(DQ298/DO298,"-")</f>
        <v>14530</v>
      </c>
      <c r="BS298" s="3" t="n">
        <f aca="false">IFERROR(DR298/DO298,"-")</f>
        <v>5720</v>
      </c>
      <c r="BT298" s="5" t="n">
        <f aca="false">IFERROR(DS298/BZ298,"-")</f>
        <v>0.333333333333333</v>
      </c>
      <c r="BU298" s="5" t="n">
        <f aca="false">IFERROR(DT298/BZ298,"-")</f>
        <v>0</v>
      </c>
      <c r="BV298" s="5" t="n">
        <f aca="false">IFERROR(DT298/DS298,"-")</f>
        <v>0</v>
      </c>
      <c r="BW298" s="5" t="n">
        <f aca="false">IFERROR(DU298/BZ298,"-")</f>
        <v>0</v>
      </c>
      <c r="BX298" s="5" t="n">
        <f aca="false">IFERROR(DU298/DS298,"-")</f>
        <v>0</v>
      </c>
      <c r="BZ298" s="6" t="n">
        <v>3</v>
      </c>
      <c r="CA298" s="6" t="n">
        <v>14</v>
      </c>
      <c r="CB298" s="6" t="n">
        <v>88551</v>
      </c>
      <c r="CC298" s="6" t="n">
        <v>88551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89946</v>
      </c>
      <c r="CM298" s="6" t="n">
        <v>1</v>
      </c>
      <c r="CN298" s="6" t="n">
        <v>270</v>
      </c>
      <c r="CO298" s="6" t="n">
        <v>2</v>
      </c>
      <c r="CP298" s="6" t="n">
        <v>366</v>
      </c>
      <c r="CQ298" s="6" t="n">
        <v>2</v>
      </c>
      <c r="CR298" s="6" t="n">
        <v>315</v>
      </c>
      <c r="CS298" s="6" t="n">
        <v>0</v>
      </c>
      <c r="CT298" s="6" t="n">
        <v>0</v>
      </c>
      <c r="CU298" s="6" t="n">
        <v>2</v>
      </c>
      <c r="CV298" s="6" t="n">
        <v>200</v>
      </c>
      <c r="CW298" s="6" t="n">
        <v>0</v>
      </c>
      <c r="CX298" s="6" t="n">
        <v>0</v>
      </c>
      <c r="CY298" s="6" t="n">
        <v>1</v>
      </c>
      <c r="CZ298" s="6" t="n">
        <v>53311</v>
      </c>
      <c r="DA298" s="6" t="n">
        <v>2</v>
      </c>
      <c r="DB298" s="6" t="n">
        <v>836</v>
      </c>
      <c r="DC298" s="6" t="n">
        <v>0</v>
      </c>
      <c r="DD298" s="6" t="n">
        <v>0</v>
      </c>
      <c r="DE298" s="6" t="n">
        <v>0</v>
      </c>
      <c r="DF298" s="6" t="n">
        <v>0</v>
      </c>
      <c r="DG298" s="6" t="n">
        <v>1</v>
      </c>
      <c r="DH298" s="6" t="n">
        <v>750</v>
      </c>
      <c r="DI298" s="6" t="n">
        <v>0</v>
      </c>
      <c r="DJ298" s="6" t="n">
        <v>0</v>
      </c>
      <c r="DK298" s="6" t="n">
        <v>0</v>
      </c>
      <c r="DL298" s="6" t="n">
        <v>0</v>
      </c>
      <c r="DM298" s="6" t="n">
        <v>1</v>
      </c>
      <c r="DN298" s="6" t="n">
        <v>32503</v>
      </c>
      <c r="DO298" s="6" t="n">
        <v>1</v>
      </c>
      <c r="DP298" s="6" t="n">
        <v>22</v>
      </c>
      <c r="DQ298" s="6" t="n">
        <v>14530</v>
      </c>
      <c r="DR298" s="6" t="n">
        <v>5720</v>
      </c>
      <c r="DS298" s="6" t="n">
        <v>1</v>
      </c>
      <c r="DT298" s="6" t="n">
        <v>0</v>
      </c>
      <c r="DU298" s="6" t="n">
        <v>0</v>
      </c>
    </row>
    <row r="299" customFormat="false" ht="13.5" hidden="false" customHeight="false" outlineLevel="0" collapsed="false">
      <c r="A299" s="7" t="s">
        <v>245</v>
      </c>
      <c r="B299" s="7" t="s">
        <v>214</v>
      </c>
      <c r="C299" s="7" t="s">
        <v>247</v>
      </c>
      <c r="D299" s="7" t="s">
        <v>221</v>
      </c>
      <c r="E299" s="7" t="s">
        <v>217</v>
      </c>
      <c r="F299" s="7" t="s">
        <v>219</v>
      </c>
      <c r="G299" s="4" t="n">
        <f aca="false">IFERROR(CA299/BZ299,"-")</f>
        <v>1.8</v>
      </c>
      <c r="H299" s="3" t="n">
        <f aca="false">IFERROR(CB299/BZ299,"-")</f>
        <v>829.26</v>
      </c>
      <c r="I299" s="3" t="n">
        <f aca="false">IFERROR(CB299/CA299,"-")</f>
        <v>460.7</v>
      </c>
      <c r="J299" s="3" t="n">
        <f aca="false">IFERROR(CC299/BZ299,"-")</f>
        <v>8292.6</v>
      </c>
      <c r="K299" s="3" t="n">
        <f aca="false">IFERROR(CC299/CA299,"-")</f>
        <v>4607</v>
      </c>
      <c r="L299" s="5" t="n">
        <f aca="false">IFERROR(CD299/BZ299,"-")</f>
        <v>0</v>
      </c>
      <c r="M299" s="5" t="n">
        <f aca="false">IFERROR(CE299/CB299,"-")</f>
        <v>0</v>
      </c>
      <c r="N299" s="3" t="str">
        <f aca="false">IFERROR(CE299/CD299,"-")</f>
        <v>-</v>
      </c>
      <c r="O299" s="5" t="n">
        <f aca="false">IFERROR(CF299/BZ299,"-")</f>
        <v>0</v>
      </c>
      <c r="P299" s="5" t="n">
        <f aca="false">IFERROR(CG299/CB299,"-")</f>
        <v>0</v>
      </c>
      <c r="Q299" s="3" t="str">
        <f aca="false">IFERROR(CG299/CF299,"-")</f>
        <v>-</v>
      </c>
      <c r="R299" s="5" t="n">
        <f aca="false">IFERROR(CH299/BZ299,"-")</f>
        <v>0</v>
      </c>
      <c r="S299" s="5" t="n">
        <f aca="false">IFERROR(CI299/CB299,"-")</f>
        <v>0</v>
      </c>
      <c r="T299" s="3" t="str">
        <f aca="false">IFERROR(CI299/CH299,"-")</f>
        <v>-</v>
      </c>
      <c r="U299" s="5" t="n">
        <f aca="false">IFERROR(CJ299/BZ299,"-")</f>
        <v>0</v>
      </c>
      <c r="V299" s="5" t="n">
        <f aca="false">IFERROR(CK299/CB299,"-")</f>
        <v>0</v>
      </c>
      <c r="W299" s="3" t="str">
        <f aca="false">IFERROR(CK299/CJ299,"-")</f>
        <v>-</v>
      </c>
      <c r="X299" s="3" t="n">
        <f aca="false">IFERROR(CL299/BZ299,"-")</f>
        <v>2488.16</v>
      </c>
      <c r="Y299" s="3" t="n">
        <f aca="false">IFERROR(CL299/CA299,"-")</f>
        <v>1382.31111111111</v>
      </c>
      <c r="Z299" s="5" t="n">
        <f aca="false">IFERROR(CM299/BZ299,"-")</f>
        <v>0.52</v>
      </c>
      <c r="AA299" s="5" t="n">
        <f aca="false">IFERROR(CN299/CB299,"-")</f>
        <v>0.171719364252466</v>
      </c>
      <c r="AB299" s="3" t="n">
        <f aca="false">IFERROR(CN299/CM299,"-")</f>
        <v>273.846153846154</v>
      </c>
      <c r="AC299" s="5" t="n">
        <f aca="false">IFERROR(CO299/BZ299,"-")</f>
        <v>0.52</v>
      </c>
      <c r="AD299" s="5" t="n">
        <f aca="false">IFERROR(CP299/CB299,"-")</f>
        <v>0.122470636471071</v>
      </c>
      <c r="AE299" s="3" t="n">
        <f aca="false">IFERROR(CP299/CO299,"-")</f>
        <v>195.307692307692</v>
      </c>
      <c r="AF299" s="5" t="n">
        <f aca="false">IFERROR(CQ299/BZ299,"-")</f>
        <v>0.26</v>
      </c>
      <c r="AG299" s="5" t="n">
        <f aca="false">IFERROR(CR299/CB299,"-")</f>
        <v>0.020090200902009</v>
      </c>
      <c r="AH299" s="3" t="n">
        <f aca="false">IFERROR(CR299/CQ299,"-")</f>
        <v>64.0769230769231</v>
      </c>
      <c r="AI299" s="5" t="n">
        <f aca="false">IFERROR(CS299/BZ299,"-")</f>
        <v>0</v>
      </c>
      <c r="AJ299" s="5" t="n">
        <f aca="false">IFERROR(CT299/CB299,"-")</f>
        <v>0</v>
      </c>
      <c r="AK299" s="3" t="str">
        <f aca="false">IFERROR(CT299/CS299,"-")</f>
        <v>-</v>
      </c>
      <c r="AL299" s="5" t="n">
        <f aca="false">IFERROR(CU299/BZ299,"-")</f>
        <v>0.24</v>
      </c>
      <c r="AM299" s="5" t="n">
        <f aca="false">IFERROR(CV299/CB299,"-")</f>
        <v>0.171598774811278</v>
      </c>
      <c r="AN299" s="3" t="n">
        <f aca="false">IFERROR(CV299/CU299,"-")</f>
        <v>592.916666666667</v>
      </c>
      <c r="AO299" s="5" t="n">
        <f aca="false">IFERROR(CW299/BZ299,"-")</f>
        <v>0.06</v>
      </c>
      <c r="AP299" s="5" t="n">
        <f aca="false">IFERROR(CX299/CB299,"-")</f>
        <v>0.00622241516532812</v>
      </c>
      <c r="AQ299" s="3" t="n">
        <f aca="false">IFERROR(CX299/CW299,"-")</f>
        <v>86</v>
      </c>
      <c r="AR299" s="5" t="n">
        <f aca="false">IFERROR(CY299/BZ299,"-")</f>
        <v>0.14</v>
      </c>
      <c r="AS299" s="5" t="n">
        <f aca="false">IFERROR(CZ299/CB299,"-")</f>
        <v>0.02050020500205</v>
      </c>
      <c r="AT299" s="3" t="n">
        <f aca="false">IFERROR(CZ299/CY299,"-")</f>
        <v>121.428571428571</v>
      </c>
      <c r="AU299" s="5" t="n">
        <f aca="false">IFERROR(DA299/BZ299,"-")</f>
        <v>0.36</v>
      </c>
      <c r="AV299" s="5" t="n">
        <f aca="false">IFERROR(DB299/CB299,"-")</f>
        <v>0.29952005402407</v>
      </c>
      <c r="AW299" s="3" t="n">
        <f aca="false">IFERROR(DB299/DA299,"-")</f>
        <v>689.944444444445</v>
      </c>
      <c r="AX299" s="5" t="n">
        <f aca="false">IFERROR(DC299/BZ299,"-")</f>
        <v>0.06</v>
      </c>
      <c r="AY299" s="5" t="n">
        <f aca="false">IFERROR(DD299/CB299,"-")</f>
        <v>0.0321732629090997</v>
      </c>
      <c r="AZ299" s="3" t="n">
        <f aca="false">IFERROR(DD299/DC299,"-")</f>
        <v>444.666666666667</v>
      </c>
      <c r="BA299" s="5" t="n">
        <f aca="false">IFERROR(DE299/BZ299,"-")</f>
        <v>0</v>
      </c>
      <c r="BB299" s="5" t="n">
        <f aca="false">IFERROR(DF299/CB299,"-")</f>
        <v>0</v>
      </c>
      <c r="BC299" s="3" t="str">
        <f aca="false">IFERROR(DF299/DE299,"-")</f>
        <v>-</v>
      </c>
      <c r="BD299" s="5" t="n">
        <f aca="false">IFERROR(DG299/BZ299,"-")</f>
        <v>0</v>
      </c>
      <c r="BE299" s="5" t="n">
        <f aca="false">IFERROR(DH299/CB299,"-")</f>
        <v>0</v>
      </c>
      <c r="BF299" s="3" t="str">
        <f aca="false">IFERROR(DH299/DG299,"-")</f>
        <v>-</v>
      </c>
      <c r="BG299" s="5" t="n">
        <f aca="false">IFERROR(DI299/BZ299,"-")</f>
        <v>0.56</v>
      </c>
      <c r="BH299" s="5" t="n">
        <f aca="false">IFERROR(DJ299/CB299,"-")</f>
        <v>0.155705086462629</v>
      </c>
      <c r="BI299" s="3" t="n">
        <f aca="false">IFERROR(DJ299/DI299,"-")</f>
        <v>230.571428571429</v>
      </c>
      <c r="BJ299" s="5" t="n">
        <f aca="false">IFERROR(DK299/BZ299,"-")</f>
        <v>0.54</v>
      </c>
      <c r="BK299" s="5" t="n">
        <f aca="false">IFERROR(DL299/CB299,"-")</f>
        <v>0.0622000337650435</v>
      </c>
      <c r="BL299" s="3" t="n">
        <f aca="false">IFERROR(DL299/DK299,"-")</f>
        <v>95.5185185185185</v>
      </c>
      <c r="BM299" s="5" t="n">
        <f aca="false">IFERROR(DM299/BZ299,"-")</f>
        <v>0</v>
      </c>
      <c r="BN299" s="5" t="n">
        <f aca="false">IFERROR(DN299/CB299,"-")</f>
        <v>0</v>
      </c>
      <c r="BO299" s="3" t="str">
        <f aca="false">IFERROR(DN299/DM299,"-")</f>
        <v>-</v>
      </c>
      <c r="BP299" s="5" t="n">
        <f aca="false">IFERROR(DO299/BZ299,"-")</f>
        <v>0</v>
      </c>
      <c r="BQ299" s="3" t="str">
        <f aca="false">IFERROR(DP299/DO299,"-")</f>
        <v>-</v>
      </c>
      <c r="BR299" s="3" t="str">
        <f aca="false">IFERROR(DQ299/DO299,"-")</f>
        <v>-</v>
      </c>
      <c r="BS299" s="3" t="str">
        <f aca="false">IFERROR(DR299/DO299,"-")</f>
        <v>-</v>
      </c>
      <c r="BT299" s="5" t="n">
        <f aca="false">IFERROR(DS299/BZ299,"-")</f>
        <v>0</v>
      </c>
      <c r="BU299" s="5" t="n">
        <f aca="false">IFERROR(DT299/BZ299,"-")</f>
        <v>0</v>
      </c>
      <c r="BV299" s="5" t="str">
        <f aca="false">IFERROR(DT299/DS299,"-")</f>
        <v>-</v>
      </c>
      <c r="BW299" s="5" t="n">
        <f aca="false">IFERROR(DU299/BZ299,"-")</f>
        <v>0</v>
      </c>
      <c r="BX299" s="5" t="str">
        <f aca="false">IFERROR(DU299/DS299,"-")</f>
        <v>-</v>
      </c>
      <c r="BZ299" s="6" t="n">
        <v>50</v>
      </c>
      <c r="CA299" s="6" t="n">
        <v>90</v>
      </c>
      <c r="CB299" s="6" t="n">
        <v>41463</v>
      </c>
      <c r="CC299" s="6" t="n">
        <v>414630</v>
      </c>
      <c r="CD299" s="6" t="n">
        <v>0</v>
      </c>
      <c r="CE299" s="6" t="n">
        <v>0</v>
      </c>
      <c r="CF299" s="6" t="n">
        <v>0</v>
      </c>
      <c r="CG299" s="6" t="n">
        <v>0</v>
      </c>
      <c r="CH299" s="6" t="n">
        <v>0</v>
      </c>
      <c r="CI299" s="6" t="n">
        <v>0</v>
      </c>
      <c r="CJ299" s="6" t="n">
        <v>0</v>
      </c>
      <c r="CK299" s="6" t="n">
        <v>0</v>
      </c>
      <c r="CL299" s="6" t="n">
        <v>124408</v>
      </c>
      <c r="CM299" s="6" t="n">
        <v>26</v>
      </c>
      <c r="CN299" s="6" t="n">
        <v>7120</v>
      </c>
      <c r="CO299" s="6" t="n">
        <v>26</v>
      </c>
      <c r="CP299" s="6" t="n">
        <v>5078</v>
      </c>
      <c r="CQ299" s="6" t="n">
        <v>13</v>
      </c>
      <c r="CR299" s="6" t="n">
        <v>833</v>
      </c>
      <c r="CS299" s="6" t="n">
        <v>0</v>
      </c>
      <c r="CT299" s="6" t="n">
        <v>0</v>
      </c>
      <c r="CU299" s="6" t="n">
        <v>12</v>
      </c>
      <c r="CV299" s="6" t="n">
        <v>7115</v>
      </c>
      <c r="CW299" s="6" t="n">
        <v>3</v>
      </c>
      <c r="CX299" s="6" t="n">
        <v>258</v>
      </c>
      <c r="CY299" s="6" t="n">
        <v>7</v>
      </c>
      <c r="CZ299" s="6" t="n">
        <v>850</v>
      </c>
      <c r="DA299" s="6" t="n">
        <v>18</v>
      </c>
      <c r="DB299" s="6" t="n">
        <v>12419</v>
      </c>
      <c r="DC299" s="6" t="n">
        <v>3</v>
      </c>
      <c r="DD299" s="6" t="n">
        <v>1334</v>
      </c>
      <c r="DE299" s="6" t="n">
        <v>0</v>
      </c>
      <c r="DF299" s="6" t="n">
        <v>0</v>
      </c>
      <c r="DG299" s="6" t="n">
        <v>0</v>
      </c>
      <c r="DH299" s="6" t="n">
        <v>0</v>
      </c>
      <c r="DI299" s="6" t="n">
        <v>28</v>
      </c>
      <c r="DJ299" s="6" t="n">
        <v>6456</v>
      </c>
      <c r="DK299" s="6" t="n">
        <v>27</v>
      </c>
      <c r="DL299" s="6" t="n">
        <v>2579</v>
      </c>
      <c r="DM299" s="6" t="n">
        <v>0</v>
      </c>
      <c r="DN299" s="6" t="n">
        <v>0</v>
      </c>
      <c r="DO299" s="6" t="n">
        <v>0</v>
      </c>
      <c r="DP299" s="6" t="n">
        <v>0</v>
      </c>
      <c r="DQ299" s="6" t="n">
        <v>0</v>
      </c>
      <c r="DR299" s="6" t="n">
        <v>0</v>
      </c>
      <c r="DS299" s="6" t="n">
        <v>0</v>
      </c>
      <c r="DT299" s="6" t="n">
        <v>0</v>
      </c>
      <c r="DU299" s="6" t="n">
        <v>0</v>
      </c>
    </row>
    <row r="300" customFormat="false" ht="13.5" hidden="false" customHeight="false" outlineLevel="0" collapsed="false">
      <c r="A300" s="7" t="s">
        <v>245</v>
      </c>
      <c r="B300" s="7" t="s">
        <v>214</v>
      </c>
      <c r="C300" s="7" t="s">
        <v>247</v>
      </c>
      <c r="D300" s="7" t="s">
        <v>221</v>
      </c>
      <c r="E300" s="7" t="s">
        <v>220</v>
      </c>
      <c r="F300" s="7" t="s">
        <v>219</v>
      </c>
      <c r="G300" s="4" t="n">
        <f aca="false">IFERROR(CA300/BZ300,"-")</f>
        <v>1.78571428571429</v>
      </c>
      <c r="H300" s="3" t="n">
        <f aca="false">IFERROR(CB300/BZ300,"-")</f>
        <v>886.714285714286</v>
      </c>
      <c r="I300" s="3" t="n">
        <f aca="false">IFERROR(CB300/CA300,"-")</f>
        <v>496.56</v>
      </c>
      <c r="J300" s="3" t="n">
        <f aca="false">IFERROR(CC300/BZ300,"-")</f>
        <v>8867.14285714286</v>
      </c>
      <c r="K300" s="3" t="n">
        <f aca="false">IFERROR(CC300/CA300,"-")</f>
        <v>4965.6</v>
      </c>
      <c r="L300" s="5" t="n">
        <f aca="false">IFERROR(CD300/BZ300,"-")</f>
        <v>0</v>
      </c>
      <c r="M300" s="5" t="n">
        <f aca="false">IFERROR(CE300/CB300,"-")</f>
        <v>0</v>
      </c>
      <c r="N300" s="3" t="str">
        <f aca="false">IFERROR(CE300/CD300,"-")</f>
        <v>-</v>
      </c>
      <c r="O300" s="5" t="n">
        <f aca="false">IFERROR(CF300/BZ300,"-")</f>
        <v>0</v>
      </c>
      <c r="P300" s="5" t="n">
        <f aca="false">IFERROR(CG300/CB300,"-")</f>
        <v>0</v>
      </c>
      <c r="Q300" s="3" t="str">
        <f aca="false">IFERROR(CG300/CF300,"-")</f>
        <v>-</v>
      </c>
      <c r="R300" s="5" t="n">
        <f aca="false">IFERROR(CH300/BZ300,"-")</f>
        <v>0</v>
      </c>
      <c r="S300" s="5" t="n">
        <f aca="false">IFERROR(CI300/CB300,"-")</f>
        <v>0</v>
      </c>
      <c r="T300" s="3" t="str">
        <f aca="false">IFERROR(CI300/CH300,"-")</f>
        <v>-</v>
      </c>
      <c r="U300" s="5" t="n">
        <f aca="false">IFERROR(CJ300/BZ300,"-")</f>
        <v>0</v>
      </c>
      <c r="V300" s="5" t="n">
        <f aca="false">IFERROR(CK300/CB300,"-")</f>
        <v>0</v>
      </c>
      <c r="W300" s="3" t="str">
        <f aca="false">IFERROR(CK300/CJ300,"-")</f>
        <v>-</v>
      </c>
      <c r="X300" s="3" t="n">
        <f aca="false">IFERROR(CL300/BZ300,"-")</f>
        <v>2659</v>
      </c>
      <c r="Y300" s="3" t="n">
        <f aca="false">IFERROR(CL300/CA300,"-")</f>
        <v>1489.04</v>
      </c>
      <c r="Z300" s="5" t="n">
        <f aca="false">IFERROR(CM300/BZ300,"-")</f>
        <v>0.285714285714286</v>
      </c>
      <c r="AA300" s="5" t="n">
        <f aca="false">IFERROR(CN300/CB300,"-")</f>
        <v>0.0724987916868052</v>
      </c>
      <c r="AB300" s="3" t="n">
        <f aca="false">IFERROR(CN300/CM300,"-")</f>
        <v>225</v>
      </c>
      <c r="AC300" s="5" t="n">
        <f aca="false">IFERROR(CO300/BZ300,"-")</f>
        <v>0.785714285714286</v>
      </c>
      <c r="AD300" s="5" t="n">
        <f aca="false">IFERROR(CP300/CB300,"-")</f>
        <v>0.0729015627517319</v>
      </c>
      <c r="AE300" s="3" t="n">
        <f aca="false">IFERROR(CP300/CO300,"-")</f>
        <v>82.2727272727273</v>
      </c>
      <c r="AF300" s="5" t="n">
        <f aca="false">IFERROR(CQ300/BZ300,"-")</f>
        <v>0.928571428571429</v>
      </c>
      <c r="AG300" s="5" t="n">
        <f aca="false">IFERROR(CR300/CB300,"-")</f>
        <v>0.164330594490092</v>
      </c>
      <c r="AH300" s="3" t="n">
        <f aca="false">IFERROR(CR300/CQ300,"-")</f>
        <v>156.923076923077</v>
      </c>
      <c r="AI300" s="5" t="n">
        <f aca="false">IFERROR(CS300/BZ300,"-")</f>
        <v>0</v>
      </c>
      <c r="AJ300" s="5" t="n">
        <f aca="false">IFERROR(CT300/CB300,"-")</f>
        <v>0</v>
      </c>
      <c r="AK300" s="3" t="str">
        <f aca="false">IFERROR(CT300/CS300,"-")</f>
        <v>-</v>
      </c>
      <c r="AL300" s="5" t="n">
        <f aca="false">IFERROR(CU300/BZ300,"-")</f>
        <v>0.0714285714285714</v>
      </c>
      <c r="AM300" s="5" t="n">
        <f aca="false">IFERROR(CV300/CB300,"-")</f>
        <v>0.0121636861607862</v>
      </c>
      <c r="AN300" s="3" t="n">
        <f aca="false">IFERROR(CV300/CU300,"-")</f>
        <v>151</v>
      </c>
      <c r="AO300" s="5" t="n">
        <f aca="false">IFERROR(CW300/BZ300,"-")</f>
        <v>0</v>
      </c>
      <c r="AP300" s="5" t="n">
        <f aca="false">IFERROR(CX300/CB300,"-")</f>
        <v>0</v>
      </c>
      <c r="AQ300" s="3" t="str">
        <f aca="false">IFERROR(CX300/CW300,"-")</f>
        <v>-</v>
      </c>
      <c r="AR300" s="5" t="n">
        <f aca="false">IFERROR(CY300/BZ300,"-")</f>
        <v>0.785714285714286</v>
      </c>
      <c r="AS300" s="5" t="n">
        <f aca="false">IFERROR(CZ300/CB300,"-")</f>
        <v>0.237796036732721</v>
      </c>
      <c r="AT300" s="3" t="n">
        <f aca="false">IFERROR(CZ300/CY300,"-")</f>
        <v>268.363636363636</v>
      </c>
      <c r="AU300" s="5" t="n">
        <f aca="false">IFERROR(DA300/BZ300,"-")</f>
        <v>0.285714285714286</v>
      </c>
      <c r="AV300" s="5" t="n">
        <f aca="false">IFERROR(DB300/CB300,"-")</f>
        <v>0.0563879490897374</v>
      </c>
      <c r="AW300" s="3" t="n">
        <f aca="false">IFERROR(DB300/DA300,"-")</f>
        <v>175</v>
      </c>
      <c r="AX300" s="5" t="n">
        <f aca="false">IFERROR(DC300/BZ300,"-")</f>
        <v>0.285714285714286</v>
      </c>
      <c r="AY300" s="5" t="n">
        <f aca="false">IFERROR(DD300/CB300,"-")</f>
        <v>0.0673433220557435</v>
      </c>
      <c r="AZ300" s="3" t="n">
        <f aca="false">IFERROR(DD300/DC300,"-")</f>
        <v>209</v>
      </c>
      <c r="BA300" s="5" t="n">
        <f aca="false">IFERROR(DE300/BZ300,"-")</f>
        <v>0.642857142857143</v>
      </c>
      <c r="BB300" s="5" t="n">
        <f aca="false">IFERROR(DF300/CB300,"-")</f>
        <v>0.316578057032383</v>
      </c>
      <c r="BC300" s="3" t="n">
        <f aca="false">IFERROR(DF300/DE300,"-")</f>
        <v>436.666666666667</v>
      </c>
      <c r="BD300" s="5" t="n">
        <f aca="false">IFERROR(DG300/BZ300,"-")</f>
        <v>0</v>
      </c>
      <c r="BE300" s="5" t="n">
        <f aca="false">IFERROR(DH300/CB300,"-")</f>
        <v>0</v>
      </c>
      <c r="BF300" s="3" t="str">
        <f aca="false">IFERROR(DH300/DG300,"-")</f>
        <v>-</v>
      </c>
      <c r="BG300" s="5" t="n">
        <f aca="false">IFERROR(DI300/BZ300,"-")</f>
        <v>0</v>
      </c>
      <c r="BH300" s="5" t="n">
        <f aca="false">IFERROR(DJ300/CB300,"-")</f>
        <v>0</v>
      </c>
      <c r="BI300" s="3" t="str">
        <f aca="false">IFERROR(DJ300/DI300,"-")</f>
        <v>-</v>
      </c>
      <c r="BJ300" s="5" t="n">
        <f aca="false">IFERROR(DK300/BZ300,"-")</f>
        <v>0</v>
      </c>
      <c r="BK300" s="5" t="n">
        <f aca="false">IFERROR(DL300/CB300,"-")</f>
        <v>0</v>
      </c>
      <c r="BL300" s="3" t="str">
        <f aca="false">IFERROR(DL300/DK300,"-")</f>
        <v>-</v>
      </c>
      <c r="BM300" s="5" t="n">
        <f aca="false">IFERROR(DM300/BZ300,"-")</f>
        <v>0</v>
      </c>
      <c r="BN300" s="5" t="n">
        <f aca="false">IFERROR(DN300/CB300,"-")</f>
        <v>0</v>
      </c>
      <c r="BO300" s="3" t="str">
        <f aca="false">IFERROR(DN300/DM300,"-")</f>
        <v>-</v>
      </c>
      <c r="BP300" s="5" t="n">
        <f aca="false">IFERROR(DO300/BZ300,"-")</f>
        <v>0</v>
      </c>
      <c r="BQ300" s="3" t="str">
        <f aca="false">IFERROR(DP300/DO300,"-")</f>
        <v>-</v>
      </c>
      <c r="BR300" s="3" t="str">
        <f aca="false">IFERROR(DQ300/DO300,"-")</f>
        <v>-</v>
      </c>
      <c r="BS300" s="3" t="str">
        <f aca="false">IFERROR(DR300/DO300,"-")</f>
        <v>-</v>
      </c>
      <c r="BT300" s="5" t="n">
        <f aca="false">IFERROR(DS300/BZ300,"-")</f>
        <v>0</v>
      </c>
      <c r="BU300" s="5" t="n">
        <f aca="false">IFERROR(DT300/BZ300,"-")</f>
        <v>0</v>
      </c>
      <c r="BV300" s="5" t="str">
        <f aca="false">IFERROR(DT300/DS300,"-")</f>
        <v>-</v>
      </c>
      <c r="BW300" s="5" t="n">
        <f aca="false">IFERROR(DU300/BZ300,"-")</f>
        <v>0</v>
      </c>
      <c r="BX300" s="5" t="str">
        <f aca="false">IFERROR(DU300/DS300,"-")</f>
        <v>-</v>
      </c>
      <c r="BZ300" s="6" t="n">
        <v>14</v>
      </c>
      <c r="CA300" s="6" t="n">
        <v>25</v>
      </c>
      <c r="CB300" s="6" t="n">
        <v>12414</v>
      </c>
      <c r="CC300" s="6" t="n">
        <v>124140</v>
      </c>
      <c r="CD300" s="6" t="n">
        <v>0</v>
      </c>
      <c r="CE300" s="6" t="n">
        <v>0</v>
      </c>
      <c r="CF300" s="6" t="n">
        <v>0</v>
      </c>
      <c r="CG300" s="6" t="n">
        <v>0</v>
      </c>
      <c r="CH300" s="6" t="n">
        <v>0</v>
      </c>
      <c r="CI300" s="6" t="n">
        <v>0</v>
      </c>
      <c r="CJ300" s="6" t="n">
        <v>0</v>
      </c>
      <c r="CK300" s="6" t="n">
        <v>0</v>
      </c>
      <c r="CL300" s="6" t="n">
        <v>37226</v>
      </c>
      <c r="CM300" s="6" t="n">
        <v>4</v>
      </c>
      <c r="CN300" s="6" t="n">
        <v>900</v>
      </c>
      <c r="CO300" s="6" t="n">
        <v>11</v>
      </c>
      <c r="CP300" s="6" t="n">
        <v>905</v>
      </c>
      <c r="CQ300" s="6" t="n">
        <v>13</v>
      </c>
      <c r="CR300" s="6" t="n">
        <v>2040</v>
      </c>
      <c r="CS300" s="6" t="n">
        <v>0</v>
      </c>
      <c r="CT300" s="6" t="n">
        <v>0</v>
      </c>
      <c r="CU300" s="6" t="n">
        <v>1</v>
      </c>
      <c r="CV300" s="6" t="n">
        <v>151</v>
      </c>
      <c r="CW300" s="6" t="n">
        <v>0</v>
      </c>
      <c r="CX300" s="6" t="n">
        <v>0</v>
      </c>
      <c r="CY300" s="6" t="n">
        <v>11</v>
      </c>
      <c r="CZ300" s="6" t="n">
        <v>2952</v>
      </c>
      <c r="DA300" s="6" t="n">
        <v>4</v>
      </c>
      <c r="DB300" s="6" t="n">
        <v>700</v>
      </c>
      <c r="DC300" s="6" t="n">
        <v>4</v>
      </c>
      <c r="DD300" s="6" t="n">
        <v>836</v>
      </c>
      <c r="DE300" s="6" t="n">
        <v>9</v>
      </c>
      <c r="DF300" s="6" t="n">
        <v>3930</v>
      </c>
      <c r="DG300" s="6" t="n">
        <v>0</v>
      </c>
      <c r="DH300" s="6" t="n">
        <v>0</v>
      </c>
      <c r="DI300" s="6" t="n">
        <v>0</v>
      </c>
      <c r="DJ300" s="6" t="n">
        <v>0</v>
      </c>
      <c r="DK300" s="6" t="n">
        <v>0</v>
      </c>
      <c r="DL300" s="6" t="n">
        <v>0</v>
      </c>
      <c r="DM300" s="6" t="n">
        <v>0</v>
      </c>
      <c r="DN300" s="6" t="n">
        <v>0</v>
      </c>
      <c r="DO300" s="6" t="n">
        <v>0</v>
      </c>
      <c r="DP300" s="6" t="n">
        <v>0</v>
      </c>
      <c r="DQ300" s="6" t="n">
        <v>0</v>
      </c>
      <c r="DR300" s="6" t="n">
        <v>0</v>
      </c>
      <c r="DS300" s="6" t="n">
        <v>0</v>
      </c>
      <c r="DT300" s="6" t="n">
        <v>0</v>
      </c>
      <c r="DU300" s="6" t="n">
        <v>0</v>
      </c>
    </row>
    <row r="301" customFormat="false" ht="13.5" hidden="false" customHeight="false" outlineLevel="0" collapsed="false">
      <c r="A301" s="7" t="s">
        <v>245</v>
      </c>
      <c r="B301" s="7" t="s">
        <v>222</v>
      </c>
      <c r="C301" s="7" t="s">
        <v>247</v>
      </c>
      <c r="D301" s="7" t="s">
        <v>216</v>
      </c>
      <c r="E301" s="7" t="s">
        <v>217</v>
      </c>
      <c r="F301" s="7" t="s">
        <v>218</v>
      </c>
      <c r="G301" s="4" t="n">
        <f aca="false">IFERROR(CA301/BZ301,"-")</f>
        <v>1.5</v>
      </c>
      <c r="H301" s="3" t="n">
        <f aca="false">IFERROR(CB301/BZ301,"-")</f>
        <v>974.5</v>
      </c>
      <c r="I301" s="3" t="n">
        <f aca="false">IFERROR(CB301/CA301,"-")</f>
        <v>649.666666666667</v>
      </c>
      <c r="J301" s="3" t="n">
        <f aca="false">IFERROR(CC301/BZ301,"-")</f>
        <v>9745</v>
      </c>
      <c r="K301" s="3" t="n">
        <f aca="false">IFERROR(CC301/CA301,"-")</f>
        <v>6496.66666666667</v>
      </c>
      <c r="L301" s="5" t="n">
        <f aca="false">IFERROR(CD301/BZ301,"-")</f>
        <v>0</v>
      </c>
      <c r="M301" s="5" t="n">
        <f aca="false">IFERROR(CE301/CB301,"-")</f>
        <v>0</v>
      </c>
      <c r="N301" s="3" t="str">
        <f aca="false">IFERROR(CE301/CD301,"-")</f>
        <v>-</v>
      </c>
      <c r="O301" s="5" t="n">
        <f aca="false">IFERROR(CF301/BZ301,"-")</f>
        <v>0.25</v>
      </c>
      <c r="P301" s="5" t="n">
        <f aca="false">IFERROR(CG301/CB301,"-")</f>
        <v>0.705233453052848</v>
      </c>
      <c r="Q301" s="3" t="n">
        <f aca="false">IFERROR(CG301/CF301,"-")</f>
        <v>2749</v>
      </c>
      <c r="R301" s="5" t="n">
        <f aca="false">IFERROR(CH301/BZ301,"-")</f>
        <v>0.75</v>
      </c>
      <c r="S301" s="5" t="n">
        <f aca="false">IFERROR(CI301/CB301,"-")</f>
        <v>0.294766546947152</v>
      </c>
      <c r="T301" s="3" t="n">
        <f aca="false">IFERROR(CI301/CH301,"-")</f>
        <v>383</v>
      </c>
      <c r="U301" s="5" t="n">
        <f aca="false">IFERROR(CJ301/BZ301,"-")</f>
        <v>1</v>
      </c>
      <c r="V301" s="5" t="n">
        <f aca="false">IFERROR(CK301/CB301,"-")</f>
        <v>1</v>
      </c>
      <c r="W301" s="3" t="n">
        <f aca="false">IFERROR(CK301/CJ301,"-")</f>
        <v>974.5</v>
      </c>
      <c r="X301" s="3" t="n">
        <f aca="false">IFERROR(CL301/BZ301,"-")</f>
        <v>2275</v>
      </c>
      <c r="Y301" s="3" t="n">
        <f aca="false">IFERROR(CL301/CA301,"-")</f>
        <v>1516.66666666667</v>
      </c>
      <c r="Z301" s="5" t="n">
        <f aca="false">IFERROR(CM301/BZ301,"-")</f>
        <v>0</v>
      </c>
      <c r="AA301" s="5" t="n">
        <f aca="false">IFERROR(CN301/CB301,"-")</f>
        <v>0</v>
      </c>
      <c r="AB301" s="3" t="str">
        <f aca="false">IFERROR(CN301/CM301,"-")</f>
        <v>-</v>
      </c>
      <c r="AC301" s="5" t="n">
        <f aca="false">IFERROR(CO301/BZ301,"-")</f>
        <v>1</v>
      </c>
      <c r="AD301" s="5" t="n">
        <f aca="false">IFERROR(CP301/CB301,"-")</f>
        <v>0.262698819907645</v>
      </c>
      <c r="AE301" s="3" t="n">
        <f aca="false">IFERROR(CP301/CO301,"-")</f>
        <v>256</v>
      </c>
      <c r="AF301" s="5" t="n">
        <f aca="false">IFERROR(CQ301/BZ301,"-")</f>
        <v>0.5</v>
      </c>
      <c r="AG301" s="5" t="n">
        <f aca="false">IFERROR(CR301/CB301,"-")</f>
        <v>0.233453052847614</v>
      </c>
      <c r="AH301" s="3" t="n">
        <f aca="false">IFERROR(CR301/CQ301,"-")</f>
        <v>455</v>
      </c>
      <c r="AI301" s="5" t="n">
        <f aca="false">IFERROR(CS301/BZ301,"-")</f>
        <v>0</v>
      </c>
      <c r="AJ301" s="5" t="n">
        <f aca="false">IFERROR(CT301/CB301,"-")</f>
        <v>0</v>
      </c>
      <c r="AK301" s="3" t="str">
        <f aca="false">IFERROR(CT301/CS301,"-")</f>
        <v>-</v>
      </c>
      <c r="AL301" s="5" t="n">
        <f aca="false">IFERROR(CU301/BZ301,"-")</f>
        <v>0</v>
      </c>
      <c r="AM301" s="5" t="n">
        <f aca="false">IFERROR(CV301/CB301,"-")</f>
        <v>0</v>
      </c>
      <c r="AN301" s="3" t="str">
        <f aca="false">IFERROR(CV301/CU301,"-")</f>
        <v>-</v>
      </c>
      <c r="AO301" s="5" t="n">
        <f aca="false">IFERROR(CW301/BZ301,"-")</f>
        <v>0</v>
      </c>
      <c r="AP301" s="5" t="n">
        <f aca="false">IFERROR(CX301/CB301,"-")</f>
        <v>0</v>
      </c>
      <c r="AQ301" s="3" t="str">
        <f aca="false">IFERROR(CX301/CW301,"-")</f>
        <v>-</v>
      </c>
      <c r="AR301" s="5" t="n">
        <f aca="false">IFERROR(CY301/BZ301,"-")</f>
        <v>0.25</v>
      </c>
      <c r="AS301" s="5" t="n">
        <f aca="false">IFERROR(CZ301/CB301,"-")</f>
        <v>0.0192406362237045</v>
      </c>
      <c r="AT301" s="3" t="n">
        <f aca="false">IFERROR(CZ301/CY301,"-")</f>
        <v>75</v>
      </c>
      <c r="AU301" s="5" t="n">
        <f aca="false">IFERROR(DA301/BZ301,"-")</f>
        <v>0.25</v>
      </c>
      <c r="AV301" s="5" t="n">
        <f aca="false">IFERROR(DB301/CB301,"-")</f>
        <v>0.382503848127245</v>
      </c>
      <c r="AW301" s="3" t="n">
        <f aca="false">IFERROR(DB301/DA301,"-")</f>
        <v>1491</v>
      </c>
      <c r="AX301" s="5" t="n">
        <f aca="false">IFERROR(DC301/BZ301,"-")</f>
        <v>0</v>
      </c>
      <c r="AY301" s="5" t="n">
        <f aca="false">IFERROR(DD301/CB301,"-")</f>
        <v>0</v>
      </c>
      <c r="AZ301" s="3" t="str">
        <f aca="false">IFERROR(DD301/DC301,"-")</f>
        <v>-</v>
      </c>
      <c r="BA301" s="5" t="n">
        <f aca="false">IFERROR(DE301/BZ301,"-")</f>
        <v>0</v>
      </c>
      <c r="BB301" s="5" t="n">
        <f aca="false">IFERROR(DF301/CB301,"-")</f>
        <v>0</v>
      </c>
      <c r="BC301" s="3" t="str">
        <f aca="false">IFERROR(DF301/DE301,"-")</f>
        <v>-</v>
      </c>
      <c r="BD301" s="5" t="n">
        <f aca="false">IFERROR(DG301/BZ301,"-")</f>
        <v>0</v>
      </c>
      <c r="BE301" s="5" t="n">
        <f aca="false">IFERROR(DH301/CB301,"-")</f>
        <v>0</v>
      </c>
      <c r="BF301" s="3" t="str">
        <f aca="false">IFERROR(DH301/DG301,"-")</f>
        <v>-</v>
      </c>
      <c r="BG301" s="5" t="n">
        <f aca="false">IFERROR(DI301/BZ301,"-")</f>
        <v>0.25</v>
      </c>
      <c r="BH301" s="5" t="n">
        <f aca="false">IFERROR(DJ301/CB301,"-")</f>
        <v>0.102103642893792</v>
      </c>
      <c r="BI301" s="3" t="n">
        <f aca="false">IFERROR(DJ301/DI301,"-")</f>
        <v>398</v>
      </c>
      <c r="BJ301" s="5" t="n">
        <f aca="false">IFERROR(DK301/BZ301,"-")</f>
        <v>0.25</v>
      </c>
      <c r="BK301" s="5" t="n">
        <f aca="false">IFERROR(DL301/CB301,"-")</f>
        <v>0.017444843509492</v>
      </c>
      <c r="BL301" s="3" t="n">
        <f aca="false">IFERROR(DL301/DK301,"-")</f>
        <v>68</v>
      </c>
      <c r="BM301" s="5" t="n">
        <f aca="false">IFERROR(DM301/BZ301,"-")</f>
        <v>0</v>
      </c>
      <c r="BN301" s="5" t="n">
        <f aca="false">IFERROR(DN301/CB301,"-")</f>
        <v>0</v>
      </c>
      <c r="BO301" s="3" t="str">
        <f aca="false">IFERROR(DN301/DM301,"-")</f>
        <v>-</v>
      </c>
      <c r="BP301" s="5" t="n">
        <f aca="false">IFERROR(DO301/BZ301,"-")</f>
        <v>0</v>
      </c>
      <c r="BQ301" s="3" t="str">
        <f aca="false">IFERROR(DP301/DO301,"-")</f>
        <v>-</v>
      </c>
      <c r="BR301" s="3" t="str">
        <f aca="false">IFERROR(DQ301/DO301,"-")</f>
        <v>-</v>
      </c>
      <c r="BS301" s="3" t="str">
        <f aca="false">IFERROR(DR301/DO301,"-")</f>
        <v>-</v>
      </c>
      <c r="BT301" s="5" t="n">
        <f aca="false">IFERROR(DS301/BZ301,"-")</f>
        <v>0</v>
      </c>
      <c r="BU301" s="5" t="n">
        <f aca="false">IFERROR(DT301/BZ301,"-")</f>
        <v>0</v>
      </c>
      <c r="BV301" s="5" t="str">
        <f aca="false">IFERROR(DT301/DS301,"-")</f>
        <v>-</v>
      </c>
      <c r="BW301" s="5" t="n">
        <f aca="false">IFERROR(DU301/BZ301,"-")</f>
        <v>0</v>
      </c>
      <c r="BX301" s="5" t="str">
        <f aca="false">IFERROR(DU301/DS301,"-")</f>
        <v>-</v>
      </c>
      <c r="BZ301" s="6" t="n">
        <v>4</v>
      </c>
      <c r="CA301" s="6" t="n">
        <v>6</v>
      </c>
      <c r="CB301" s="6" t="n">
        <v>3898</v>
      </c>
      <c r="CC301" s="6" t="n">
        <v>38980</v>
      </c>
      <c r="CD301" s="6" t="n">
        <v>0</v>
      </c>
      <c r="CE301" s="6" t="n">
        <v>0</v>
      </c>
      <c r="CF301" s="6" t="n">
        <v>1</v>
      </c>
      <c r="CG301" s="6" t="n">
        <v>2749</v>
      </c>
      <c r="CH301" s="6" t="n">
        <v>3</v>
      </c>
      <c r="CI301" s="6" t="n">
        <v>1149</v>
      </c>
      <c r="CJ301" s="6" t="n">
        <v>4</v>
      </c>
      <c r="CK301" s="6" t="n">
        <v>3898</v>
      </c>
      <c r="CL301" s="6" t="n">
        <v>9100</v>
      </c>
      <c r="CM301" s="6" t="n">
        <v>0</v>
      </c>
      <c r="CN301" s="6" t="n">
        <v>0</v>
      </c>
      <c r="CO301" s="6" t="n">
        <v>4</v>
      </c>
      <c r="CP301" s="6" t="n">
        <v>1024</v>
      </c>
      <c r="CQ301" s="6" t="n">
        <v>2</v>
      </c>
      <c r="CR301" s="6" t="n">
        <v>910</v>
      </c>
      <c r="CS301" s="6" t="n">
        <v>0</v>
      </c>
      <c r="CT301" s="6" t="n">
        <v>0</v>
      </c>
      <c r="CU301" s="6" t="n">
        <v>0</v>
      </c>
      <c r="CV301" s="6" t="n">
        <v>0</v>
      </c>
      <c r="CW301" s="6" t="n">
        <v>0</v>
      </c>
      <c r="CX301" s="6" t="n">
        <v>0</v>
      </c>
      <c r="CY301" s="6" t="n">
        <v>1</v>
      </c>
      <c r="CZ301" s="6" t="n">
        <v>75</v>
      </c>
      <c r="DA301" s="6" t="n">
        <v>1</v>
      </c>
      <c r="DB301" s="6" t="n">
        <v>1491</v>
      </c>
      <c r="DC301" s="6" t="n">
        <v>0</v>
      </c>
      <c r="DD301" s="6" t="n">
        <v>0</v>
      </c>
      <c r="DE301" s="6" t="n">
        <v>0</v>
      </c>
      <c r="DF301" s="6" t="n">
        <v>0</v>
      </c>
      <c r="DG301" s="6" t="n">
        <v>0</v>
      </c>
      <c r="DH301" s="6" t="n">
        <v>0</v>
      </c>
      <c r="DI301" s="6" t="n">
        <v>1</v>
      </c>
      <c r="DJ301" s="6" t="n">
        <v>398</v>
      </c>
      <c r="DK301" s="6" t="n">
        <v>1</v>
      </c>
      <c r="DL301" s="6" t="n">
        <v>68</v>
      </c>
      <c r="DM301" s="6" t="n">
        <v>0</v>
      </c>
      <c r="DN301" s="6" t="n">
        <v>0</v>
      </c>
      <c r="DO301" s="6" t="n">
        <v>0</v>
      </c>
      <c r="DP301" s="6" t="n">
        <v>0</v>
      </c>
      <c r="DQ301" s="6" t="n">
        <v>0</v>
      </c>
      <c r="DR301" s="6" t="n">
        <v>0</v>
      </c>
      <c r="DS301" s="6" t="n">
        <v>0</v>
      </c>
      <c r="DT301" s="6" t="n">
        <v>0</v>
      </c>
      <c r="DU301" s="6" t="n">
        <v>0</v>
      </c>
    </row>
    <row r="302" customFormat="false" ht="13.5" hidden="false" customHeight="false" outlineLevel="0" collapsed="false">
      <c r="A302" s="7" t="s">
        <v>245</v>
      </c>
      <c r="B302" s="7" t="s">
        <v>222</v>
      </c>
      <c r="C302" s="7" t="s">
        <v>247</v>
      </c>
      <c r="D302" s="7" t="s">
        <v>216</v>
      </c>
      <c r="E302" s="7" t="s">
        <v>217</v>
      </c>
      <c r="F302" s="7" t="s">
        <v>219</v>
      </c>
      <c r="G302" s="4" t="n">
        <f aca="false">IFERROR(CA302/BZ302,"-")</f>
        <v>1.67213114754098</v>
      </c>
      <c r="H302" s="3" t="n">
        <f aca="false">IFERROR(CB302/BZ302,"-")</f>
        <v>632.655737704918</v>
      </c>
      <c r="I302" s="3" t="n">
        <f aca="false">IFERROR(CB302/CA302,"-")</f>
        <v>378.352941176471</v>
      </c>
      <c r="J302" s="3" t="n">
        <f aca="false">IFERROR(CC302/BZ302,"-")</f>
        <v>6326.55737704918</v>
      </c>
      <c r="K302" s="3" t="n">
        <f aca="false">IFERROR(CC302/CA302,"-")</f>
        <v>3783.52941176471</v>
      </c>
      <c r="L302" s="5" t="n">
        <f aca="false">IFERROR(CD302/BZ302,"-")</f>
        <v>0</v>
      </c>
      <c r="M302" s="5" t="n">
        <f aca="false">IFERROR(CE302/CB302,"-")</f>
        <v>0</v>
      </c>
      <c r="N302" s="3" t="str">
        <f aca="false">IFERROR(CE302/CD302,"-")</f>
        <v>-</v>
      </c>
      <c r="O302" s="5" t="n">
        <f aca="false">IFERROR(CF302/BZ302,"-")</f>
        <v>0</v>
      </c>
      <c r="P302" s="5" t="n">
        <f aca="false">IFERROR(CG302/CB302,"-")</f>
        <v>0</v>
      </c>
      <c r="Q302" s="3" t="str">
        <f aca="false">IFERROR(CG302/CF302,"-")</f>
        <v>-</v>
      </c>
      <c r="R302" s="5" t="n">
        <f aca="false">IFERROR(CH302/BZ302,"-")</f>
        <v>0</v>
      </c>
      <c r="S302" s="5" t="n">
        <f aca="false">IFERROR(CI302/CB302,"-")</f>
        <v>0</v>
      </c>
      <c r="T302" s="3" t="str">
        <f aca="false">IFERROR(CI302/CH302,"-")</f>
        <v>-</v>
      </c>
      <c r="U302" s="5" t="n">
        <f aca="false">IFERROR(CJ302/BZ302,"-")</f>
        <v>0</v>
      </c>
      <c r="V302" s="5" t="n">
        <f aca="false">IFERROR(CK302/CB302,"-")</f>
        <v>0</v>
      </c>
      <c r="W302" s="3" t="str">
        <f aca="false">IFERROR(CK302/CJ302,"-")</f>
        <v>-</v>
      </c>
      <c r="X302" s="3" t="n">
        <f aca="false">IFERROR(CL302/BZ302,"-")</f>
        <v>1586.06557377049</v>
      </c>
      <c r="Y302" s="3" t="n">
        <f aca="false">IFERROR(CL302/CA302,"-")</f>
        <v>948.529411764706</v>
      </c>
      <c r="Z302" s="5" t="n">
        <f aca="false">IFERROR(CM302/BZ302,"-")</f>
        <v>0.573770491803279</v>
      </c>
      <c r="AA302" s="5" t="n">
        <f aca="false">IFERROR(CN302/CB302,"-")</f>
        <v>0.277000414593698</v>
      </c>
      <c r="AB302" s="3" t="n">
        <f aca="false">IFERROR(CN302/CM302,"-")</f>
        <v>305.428571428571</v>
      </c>
      <c r="AC302" s="5" t="n">
        <f aca="false">IFERROR(CO302/BZ302,"-")</f>
        <v>0.491803278688525</v>
      </c>
      <c r="AD302" s="5" t="n">
        <f aca="false">IFERROR(CP302/CB302,"-")</f>
        <v>0.187059494195688</v>
      </c>
      <c r="AE302" s="3" t="n">
        <f aca="false">IFERROR(CP302/CO302,"-")</f>
        <v>240.633333333333</v>
      </c>
      <c r="AF302" s="5" t="n">
        <f aca="false">IFERROR(CQ302/BZ302,"-")</f>
        <v>0.278688524590164</v>
      </c>
      <c r="AG302" s="5" t="n">
        <f aca="false">IFERROR(CR302/CB302,"-")</f>
        <v>0.0637437810945274</v>
      </c>
      <c r="AH302" s="3" t="n">
        <f aca="false">IFERROR(CR302/CQ302,"-")</f>
        <v>144.705882352941</v>
      </c>
      <c r="AI302" s="5" t="n">
        <f aca="false">IFERROR(CS302/BZ302,"-")</f>
        <v>0</v>
      </c>
      <c r="AJ302" s="5" t="n">
        <f aca="false">IFERROR(CT302/CB302,"-")</f>
        <v>0</v>
      </c>
      <c r="AK302" s="3" t="str">
        <f aca="false">IFERROR(CT302/CS302,"-")</f>
        <v>-</v>
      </c>
      <c r="AL302" s="5" t="n">
        <f aca="false">IFERROR(CU302/BZ302,"-")</f>
        <v>0.19672131147541</v>
      </c>
      <c r="AM302" s="5" t="n">
        <f aca="false">IFERROR(CV302/CB302,"-")</f>
        <v>0.0769330431177446</v>
      </c>
      <c r="AN302" s="3" t="n">
        <f aca="false">IFERROR(CV302/CU302,"-")</f>
        <v>247.416666666667</v>
      </c>
      <c r="AO302" s="5" t="n">
        <f aca="false">IFERROR(CW302/BZ302,"-")</f>
        <v>0.0163934426229508</v>
      </c>
      <c r="AP302" s="5" t="n">
        <f aca="false">IFERROR(CX302/CB302,"-")</f>
        <v>0.00114013266998342</v>
      </c>
      <c r="AQ302" s="3" t="n">
        <f aca="false">IFERROR(CX302/CW302,"-")</f>
        <v>44</v>
      </c>
      <c r="AR302" s="5" t="n">
        <f aca="false">IFERROR(CY302/BZ302,"-")</f>
        <v>0.295081967213115</v>
      </c>
      <c r="AS302" s="5" t="n">
        <f aca="false">IFERROR(CZ302/CB302,"-")</f>
        <v>0.115982587064677</v>
      </c>
      <c r="AT302" s="3" t="n">
        <f aca="false">IFERROR(CZ302/CY302,"-")</f>
        <v>248.666666666667</v>
      </c>
      <c r="AU302" s="5" t="n">
        <f aca="false">IFERROR(DA302/BZ302,"-")</f>
        <v>0.245901639344262</v>
      </c>
      <c r="AV302" s="5" t="n">
        <f aca="false">IFERROR(DB302/CB302,"-")</f>
        <v>0.144019485903814</v>
      </c>
      <c r="AW302" s="3" t="n">
        <f aca="false">IFERROR(DB302/DA302,"-")</f>
        <v>370.533333333333</v>
      </c>
      <c r="AX302" s="5" t="n">
        <f aca="false">IFERROR(DC302/BZ302,"-")</f>
        <v>0.0327868852459016</v>
      </c>
      <c r="AY302" s="5" t="n">
        <f aca="false">IFERROR(DD302/CB302,"-")</f>
        <v>0.00971703980099502</v>
      </c>
      <c r="AZ302" s="3" t="n">
        <f aca="false">IFERROR(DD302/DC302,"-")</f>
        <v>187.5</v>
      </c>
      <c r="BA302" s="5" t="n">
        <f aca="false">IFERROR(DE302/BZ302,"-")</f>
        <v>0</v>
      </c>
      <c r="BB302" s="5" t="n">
        <f aca="false">IFERROR(DF302/CB302,"-")</f>
        <v>0</v>
      </c>
      <c r="BC302" s="3" t="str">
        <f aca="false">IFERROR(DF302/DE302,"-")</f>
        <v>-</v>
      </c>
      <c r="BD302" s="5" t="n">
        <f aca="false">IFERROR(DG302/BZ302,"-")</f>
        <v>0</v>
      </c>
      <c r="BE302" s="5" t="n">
        <f aca="false">IFERROR(DH302/CB302,"-")</f>
        <v>0</v>
      </c>
      <c r="BF302" s="3" t="str">
        <f aca="false">IFERROR(DH302/DG302,"-")</f>
        <v>-</v>
      </c>
      <c r="BG302" s="5" t="n">
        <f aca="false">IFERROR(DI302/BZ302,"-")</f>
        <v>0.655737704918033</v>
      </c>
      <c r="BH302" s="5" t="n">
        <f aca="false">IFERROR(DJ302/CB302,"-")</f>
        <v>0.124404021558872</v>
      </c>
      <c r="BI302" s="3" t="n">
        <f aca="false">IFERROR(DJ302/DI302,"-")</f>
        <v>120.025</v>
      </c>
      <c r="BJ302" s="5" t="n">
        <f aca="false">IFERROR(DK302/BZ302,"-")</f>
        <v>0.639344262295082</v>
      </c>
      <c r="BK302" s="5" t="n">
        <f aca="false">IFERROR(DL302/CB302,"-")</f>
        <v>0.111344320066335</v>
      </c>
      <c r="BL302" s="3" t="n">
        <f aca="false">IFERROR(DL302/DK302,"-")</f>
        <v>110.179487179487</v>
      </c>
      <c r="BM302" s="5" t="n">
        <f aca="false">IFERROR(DM302/BZ302,"-")</f>
        <v>0</v>
      </c>
      <c r="BN302" s="5" t="n">
        <f aca="false">IFERROR(DN302/CB302,"-")</f>
        <v>0</v>
      </c>
      <c r="BO302" s="3" t="str">
        <f aca="false">IFERROR(DN302/DM302,"-")</f>
        <v>-</v>
      </c>
      <c r="BP302" s="5" t="n">
        <f aca="false">IFERROR(DO302/BZ302,"-")</f>
        <v>0</v>
      </c>
      <c r="BQ302" s="3" t="str">
        <f aca="false">IFERROR(DP302/DO302,"-")</f>
        <v>-</v>
      </c>
      <c r="BR302" s="3" t="str">
        <f aca="false">IFERROR(DQ302/DO302,"-")</f>
        <v>-</v>
      </c>
      <c r="BS302" s="3" t="str">
        <f aca="false">IFERROR(DR302/DO302,"-")</f>
        <v>-</v>
      </c>
      <c r="BT302" s="5" t="n">
        <f aca="false">IFERROR(DS302/BZ302,"-")</f>
        <v>0</v>
      </c>
      <c r="BU302" s="5" t="n">
        <f aca="false">IFERROR(DT302/BZ302,"-")</f>
        <v>0</v>
      </c>
      <c r="BV302" s="5" t="str">
        <f aca="false">IFERROR(DT302/DS302,"-")</f>
        <v>-</v>
      </c>
      <c r="BW302" s="5" t="n">
        <f aca="false">IFERROR(DU302/BZ302,"-")</f>
        <v>0</v>
      </c>
      <c r="BX302" s="5" t="str">
        <f aca="false">IFERROR(DU302/DS302,"-")</f>
        <v>-</v>
      </c>
      <c r="BZ302" s="6" t="n">
        <v>61</v>
      </c>
      <c r="CA302" s="6" t="n">
        <v>102</v>
      </c>
      <c r="CB302" s="6" t="n">
        <v>38592</v>
      </c>
      <c r="CC302" s="6" t="n">
        <v>385920</v>
      </c>
      <c r="CD302" s="6" t="n">
        <v>0</v>
      </c>
      <c r="CE302" s="6" t="n">
        <v>0</v>
      </c>
      <c r="CF302" s="6" t="n">
        <v>0</v>
      </c>
      <c r="CG302" s="6" t="n">
        <v>0</v>
      </c>
      <c r="CH302" s="6" t="n">
        <v>0</v>
      </c>
      <c r="CI302" s="6" t="n">
        <v>0</v>
      </c>
      <c r="CJ302" s="6" t="n">
        <v>0</v>
      </c>
      <c r="CK302" s="6" t="n">
        <v>0</v>
      </c>
      <c r="CL302" s="6" t="n">
        <v>96750</v>
      </c>
      <c r="CM302" s="6" t="n">
        <v>35</v>
      </c>
      <c r="CN302" s="6" t="n">
        <v>10690</v>
      </c>
      <c r="CO302" s="6" t="n">
        <v>30</v>
      </c>
      <c r="CP302" s="6" t="n">
        <v>7219</v>
      </c>
      <c r="CQ302" s="6" t="n">
        <v>17</v>
      </c>
      <c r="CR302" s="6" t="n">
        <v>2460</v>
      </c>
      <c r="CS302" s="6" t="n">
        <v>0</v>
      </c>
      <c r="CT302" s="6" t="n">
        <v>0</v>
      </c>
      <c r="CU302" s="6" t="n">
        <v>12</v>
      </c>
      <c r="CV302" s="6" t="n">
        <v>2969</v>
      </c>
      <c r="CW302" s="6" t="n">
        <v>1</v>
      </c>
      <c r="CX302" s="6" t="n">
        <v>44</v>
      </c>
      <c r="CY302" s="6" t="n">
        <v>18</v>
      </c>
      <c r="CZ302" s="6" t="n">
        <v>4476</v>
      </c>
      <c r="DA302" s="6" t="n">
        <v>15</v>
      </c>
      <c r="DB302" s="6" t="n">
        <v>5558</v>
      </c>
      <c r="DC302" s="6" t="n">
        <v>2</v>
      </c>
      <c r="DD302" s="6" t="n">
        <v>375</v>
      </c>
      <c r="DE302" s="6" t="n">
        <v>0</v>
      </c>
      <c r="DF302" s="6" t="n">
        <v>0</v>
      </c>
      <c r="DG302" s="6" t="n">
        <v>0</v>
      </c>
      <c r="DH302" s="6" t="n">
        <v>0</v>
      </c>
      <c r="DI302" s="6" t="n">
        <v>40</v>
      </c>
      <c r="DJ302" s="6" t="n">
        <v>4801</v>
      </c>
      <c r="DK302" s="6" t="n">
        <v>39</v>
      </c>
      <c r="DL302" s="6" t="n">
        <v>4297</v>
      </c>
      <c r="DM302" s="6" t="n">
        <v>0</v>
      </c>
      <c r="DN302" s="6" t="n">
        <v>0</v>
      </c>
      <c r="DO302" s="6" t="n">
        <v>0</v>
      </c>
      <c r="DP302" s="6" t="n">
        <v>0</v>
      </c>
      <c r="DQ302" s="6" t="n">
        <v>0</v>
      </c>
      <c r="DR302" s="6" t="n">
        <v>0</v>
      </c>
      <c r="DS302" s="6" t="n">
        <v>0</v>
      </c>
      <c r="DT302" s="6" t="n">
        <v>0</v>
      </c>
      <c r="DU302" s="6" t="n">
        <v>0</v>
      </c>
    </row>
    <row r="303" customFormat="false" ht="13.5" hidden="false" customHeight="false" outlineLevel="0" collapsed="false">
      <c r="A303" s="7" t="s">
        <v>245</v>
      </c>
      <c r="B303" s="7" t="s">
        <v>222</v>
      </c>
      <c r="C303" s="7" t="s">
        <v>247</v>
      </c>
      <c r="D303" s="7" t="s">
        <v>216</v>
      </c>
      <c r="E303" s="7" t="s">
        <v>220</v>
      </c>
      <c r="F303" s="7" t="s">
        <v>219</v>
      </c>
      <c r="G303" s="4" t="n">
        <f aca="false">IFERROR(CA303/BZ303,"-")</f>
        <v>1.90909090909091</v>
      </c>
      <c r="H303" s="3" t="n">
        <f aca="false">IFERROR(CB303/BZ303,"-")</f>
        <v>1136.90909090909</v>
      </c>
      <c r="I303" s="3" t="n">
        <f aca="false">IFERROR(CB303/CA303,"-")</f>
        <v>595.52380952381</v>
      </c>
      <c r="J303" s="3" t="n">
        <f aca="false">IFERROR(CC303/BZ303,"-")</f>
        <v>11369.0909090909</v>
      </c>
      <c r="K303" s="3" t="n">
        <f aca="false">IFERROR(CC303/CA303,"-")</f>
        <v>5955.2380952381</v>
      </c>
      <c r="L303" s="5" t="n">
        <f aca="false">IFERROR(CD303/BZ303,"-")</f>
        <v>0</v>
      </c>
      <c r="M303" s="5" t="n">
        <f aca="false">IFERROR(CE303/CB303,"-")</f>
        <v>0</v>
      </c>
      <c r="N303" s="3" t="str">
        <f aca="false">IFERROR(CE303/CD303,"-")</f>
        <v>-</v>
      </c>
      <c r="O303" s="5" t="n">
        <f aca="false">IFERROR(CF303/BZ303,"-")</f>
        <v>0</v>
      </c>
      <c r="P303" s="5" t="n">
        <f aca="false">IFERROR(CG303/CB303,"-")</f>
        <v>0</v>
      </c>
      <c r="Q303" s="3" t="str">
        <f aca="false">IFERROR(CG303/CF303,"-")</f>
        <v>-</v>
      </c>
      <c r="R303" s="5" t="n">
        <f aca="false">IFERROR(CH303/BZ303,"-")</f>
        <v>0</v>
      </c>
      <c r="S303" s="5" t="n">
        <f aca="false">IFERROR(CI303/CB303,"-")</f>
        <v>0</v>
      </c>
      <c r="T303" s="3" t="str">
        <f aca="false">IFERROR(CI303/CH303,"-")</f>
        <v>-</v>
      </c>
      <c r="U303" s="5" t="n">
        <f aca="false">IFERROR(CJ303/BZ303,"-")</f>
        <v>0</v>
      </c>
      <c r="V303" s="5" t="n">
        <f aca="false">IFERROR(CK303/CB303,"-")</f>
        <v>0</v>
      </c>
      <c r="W303" s="3" t="str">
        <f aca="false">IFERROR(CK303/CJ303,"-")</f>
        <v>-</v>
      </c>
      <c r="X303" s="3" t="n">
        <f aca="false">IFERROR(CL303/BZ303,"-")</f>
        <v>3047.27272727273</v>
      </c>
      <c r="Y303" s="3" t="n">
        <f aca="false">IFERROR(CL303/CA303,"-")</f>
        <v>1596.19047619048</v>
      </c>
      <c r="Z303" s="5" t="n">
        <f aca="false">IFERROR(CM303/BZ303,"-")</f>
        <v>0.727272727272727</v>
      </c>
      <c r="AA303" s="5" t="n">
        <f aca="false">IFERROR(CN303/CB303,"-")</f>
        <v>0.148088917319687</v>
      </c>
      <c r="AB303" s="3" t="n">
        <f aca="false">IFERROR(CN303/CM303,"-")</f>
        <v>231.5</v>
      </c>
      <c r="AC303" s="5" t="n">
        <f aca="false">IFERROR(CO303/BZ303,"-")</f>
        <v>0.636363636363636</v>
      </c>
      <c r="AD303" s="5" t="n">
        <f aca="false">IFERROR(CP303/CB303,"-")</f>
        <v>0.0619702542779466</v>
      </c>
      <c r="AE303" s="3" t="n">
        <f aca="false">IFERROR(CP303/CO303,"-")</f>
        <v>110.714285714286</v>
      </c>
      <c r="AF303" s="5" t="n">
        <f aca="false">IFERROR(CQ303/BZ303,"-")</f>
        <v>0.909090909090909</v>
      </c>
      <c r="AG303" s="5" t="n">
        <f aca="false">IFERROR(CR303/CB303,"-")</f>
        <v>0.123940508555893</v>
      </c>
      <c r="AH303" s="3" t="n">
        <f aca="false">IFERROR(CR303/CQ303,"-")</f>
        <v>155</v>
      </c>
      <c r="AI303" s="5" t="n">
        <f aca="false">IFERROR(CS303/BZ303,"-")</f>
        <v>0</v>
      </c>
      <c r="AJ303" s="5" t="n">
        <f aca="false">IFERROR(CT303/CB303,"-")</f>
        <v>0</v>
      </c>
      <c r="AK303" s="3" t="str">
        <f aca="false">IFERROR(CT303/CS303,"-")</f>
        <v>-</v>
      </c>
      <c r="AL303" s="5" t="n">
        <f aca="false">IFERROR(CU303/BZ303,"-")</f>
        <v>0.0909090909090909</v>
      </c>
      <c r="AM303" s="5" t="n">
        <f aca="false">IFERROR(CV303/CB303,"-")</f>
        <v>0.011194626579242</v>
      </c>
      <c r="AN303" s="3" t="n">
        <f aca="false">IFERROR(CV303/CU303,"-")</f>
        <v>140</v>
      </c>
      <c r="AO303" s="5" t="n">
        <f aca="false">IFERROR(CW303/BZ303,"-")</f>
        <v>0</v>
      </c>
      <c r="AP303" s="5" t="n">
        <f aca="false">IFERROR(CX303/CB303,"-")</f>
        <v>0</v>
      </c>
      <c r="AQ303" s="3" t="str">
        <f aca="false">IFERROR(CX303/CW303,"-")</f>
        <v>-</v>
      </c>
      <c r="AR303" s="5" t="n">
        <f aca="false">IFERROR(CY303/BZ303,"-")</f>
        <v>0.818181818181818</v>
      </c>
      <c r="AS303" s="5" t="n">
        <f aca="false">IFERROR(CZ303/CB303,"-")</f>
        <v>0.275787621941468</v>
      </c>
      <c r="AT303" s="3" t="n">
        <f aca="false">IFERROR(CZ303/CY303,"-")</f>
        <v>383.222222222222</v>
      </c>
      <c r="AU303" s="5" t="n">
        <f aca="false">IFERROR(DA303/BZ303,"-")</f>
        <v>0.545454545454545</v>
      </c>
      <c r="AV303" s="5" t="n">
        <f aca="false">IFERROR(DB303/CB303,"-")</f>
        <v>0.0623700623700624</v>
      </c>
      <c r="AW303" s="3" t="n">
        <f aca="false">IFERROR(DB303/DA303,"-")</f>
        <v>130</v>
      </c>
      <c r="AX303" s="5" t="n">
        <f aca="false">IFERROR(DC303/BZ303,"-")</f>
        <v>0.363636363636364</v>
      </c>
      <c r="AY303" s="5" t="n">
        <f aca="false">IFERROR(DD303/CB303,"-")</f>
        <v>0.0721253798176875</v>
      </c>
      <c r="AZ303" s="3" t="n">
        <f aca="false">IFERROR(DD303/DC303,"-")</f>
        <v>225.5</v>
      </c>
      <c r="BA303" s="5" t="n">
        <f aca="false">IFERROR(DE303/BZ303,"-")</f>
        <v>0.363636363636364</v>
      </c>
      <c r="BB303" s="5" t="n">
        <f aca="false">IFERROR(DF303/CB303,"-")</f>
        <v>0.244522629138014</v>
      </c>
      <c r="BC303" s="3" t="n">
        <f aca="false">IFERROR(DF303/DE303,"-")</f>
        <v>764.5</v>
      </c>
      <c r="BD303" s="5" t="n">
        <f aca="false">IFERROR(DG303/BZ303,"-")</f>
        <v>0</v>
      </c>
      <c r="BE303" s="5" t="n">
        <f aca="false">IFERROR(DH303/CB303,"-")</f>
        <v>0</v>
      </c>
      <c r="BF303" s="3" t="str">
        <f aca="false">IFERROR(DH303/DG303,"-")</f>
        <v>-</v>
      </c>
      <c r="BG303" s="5" t="n">
        <f aca="false">IFERROR(DI303/BZ303,"-")</f>
        <v>0</v>
      </c>
      <c r="BH303" s="5" t="n">
        <f aca="false">IFERROR(DJ303/CB303,"-")</f>
        <v>0</v>
      </c>
      <c r="BI303" s="3" t="str">
        <f aca="false">IFERROR(DJ303/DI303,"-")</f>
        <v>-</v>
      </c>
      <c r="BJ303" s="5" t="n">
        <f aca="false">IFERROR(DK303/BZ303,"-")</f>
        <v>0</v>
      </c>
      <c r="BK303" s="5" t="n">
        <f aca="false">IFERROR(DL303/CB303,"-")</f>
        <v>0</v>
      </c>
      <c r="BL303" s="3" t="str">
        <f aca="false">IFERROR(DL303/DK303,"-")</f>
        <v>-</v>
      </c>
      <c r="BM303" s="5" t="n">
        <f aca="false">IFERROR(DM303/BZ303,"-")</f>
        <v>0</v>
      </c>
      <c r="BN303" s="5" t="n">
        <f aca="false">IFERROR(DN303/CB303,"-")</f>
        <v>0</v>
      </c>
      <c r="BO303" s="3" t="str">
        <f aca="false">IFERROR(DN303/DM303,"-")</f>
        <v>-</v>
      </c>
      <c r="BP303" s="5" t="n">
        <f aca="false">IFERROR(DO303/BZ303,"-")</f>
        <v>0</v>
      </c>
      <c r="BQ303" s="3" t="str">
        <f aca="false">IFERROR(DP303/DO303,"-")</f>
        <v>-</v>
      </c>
      <c r="BR303" s="3" t="str">
        <f aca="false">IFERROR(DQ303/DO303,"-")</f>
        <v>-</v>
      </c>
      <c r="BS303" s="3" t="str">
        <f aca="false">IFERROR(DR303/DO303,"-")</f>
        <v>-</v>
      </c>
      <c r="BT303" s="5" t="n">
        <f aca="false">IFERROR(DS303/BZ303,"-")</f>
        <v>0</v>
      </c>
      <c r="BU303" s="5" t="n">
        <f aca="false">IFERROR(DT303/BZ303,"-")</f>
        <v>0</v>
      </c>
      <c r="BV303" s="5" t="str">
        <f aca="false">IFERROR(DT303/DS303,"-")</f>
        <v>-</v>
      </c>
      <c r="BW303" s="5" t="n">
        <f aca="false">IFERROR(DU303/BZ303,"-")</f>
        <v>0</v>
      </c>
      <c r="BX303" s="5" t="str">
        <f aca="false">IFERROR(DU303/DS303,"-")</f>
        <v>-</v>
      </c>
      <c r="BZ303" s="6" t="n">
        <v>11</v>
      </c>
      <c r="CA303" s="6" t="n">
        <v>21</v>
      </c>
      <c r="CB303" s="6" t="n">
        <v>12506</v>
      </c>
      <c r="CC303" s="6" t="n">
        <v>125060</v>
      </c>
      <c r="CD303" s="6" t="n">
        <v>0</v>
      </c>
      <c r="CE303" s="6" t="n">
        <v>0</v>
      </c>
      <c r="CF303" s="6" t="n">
        <v>0</v>
      </c>
      <c r="CG303" s="6" t="n">
        <v>0</v>
      </c>
      <c r="CH303" s="6" t="n">
        <v>0</v>
      </c>
      <c r="CI303" s="6" t="n">
        <v>0</v>
      </c>
      <c r="CJ303" s="6" t="n">
        <v>0</v>
      </c>
      <c r="CK303" s="6" t="n">
        <v>0</v>
      </c>
      <c r="CL303" s="6" t="n">
        <v>33520</v>
      </c>
      <c r="CM303" s="6" t="n">
        <v>8</v>
      </c>
      <c r="CN303" s="6" t="n">
        <v>1852</v>
      </c>
      <c r="CO303" s="6" t="n">
        <v>7</v>
      </c>
      <c r="CP303" s="6" t="n">
        <v>775</v>
      </c>
      <c r="CQ303" s="6" t="n">
        <v>10</v>
      </c>
      <c r="CR303" s="6" t="n">
        <v>1550</v>
      </c>
      <c r="CS303" s="6" t="n">
        <v>0</v>
      </c>
      <c r="CT303" s="6" t="n">
        <v>0</v>
      </c>
      <c r="CU303" s="6" t="n">
        <v>1</v>
      </c>
      <c r="CV303" s="6" t="n">
        <v>140</v>
      </c>
      <c r="CW303" s="6" t="n">
        <v>0</v>
      </c>
      <c r="CX303" s="6" t="n">
        <v>0</v>
      </c>
      <c r="CY303" s="6" t="n">
        <v>9</v>
      </c>
      <c r="CZ303" s="6" t="n">
        <v>3449</v>
      </c>
      <c r="DA303" s="6" t="n">
        <v>6</v>
      </c>
      <c r="DB303" s="6" t="n">
        <v>780</v>
      </c>
      <c r="DC303" s="6" t="n">
        <v>4</v>
      </c>
      <c r="DD303" s="6" t="n">
        <v>902</v>
      </c>
      <c r="DE303" s="6" t="n">
        <v>4</v>
      </c>
      <c r="DF303" s="6" t="n">
        <v>3058</v>
      </c>
      <c r="DG303" s="6" t="n">
        <v>0</v>
      </c>
      <c r="DH303" s="6" t="n">
        <v>0</v>
      </c>
      <c r="DI303" s="6" t="n">
        <v>0</v>
      </c>
      <c r="DJ303" s="6" t="n">
        <v>0</v>
      </c>
      <c r="DK303" s="6" t="n">
        <v>0</v>
      </c>
      <c r="DL303" s="6" t="n">
        <v>0</v>
      </c>
      <c r="DM303" s="6" t="n">
        <v>0</v>
      </c>
      <c r="DN303" s="6" t="n">
        <v>0</v>
      </c>
      <c r="DO303" s="6" t="n">
        <v>0</v>
      </c>
      <c r="DP303" s="6" t="n">
        <v>0</v>
      </c>
      <c r="DQ303" s="6" t="n">
        <v>0</v>
      </c>
      <c r="DR303" s="6" t="n">
        <v>0</v>
      </c>
      <c r="DS303" s="6" t="n">
        <v>0</v>
      </c>
      <c r="DT303" s="6" t="n">
        <v>0</v>
      </c>
      <c r="DU303" s="6" t="n">
        <v>0</v>
      </c>
    </row>
    <row r="304" customFormat="false" ht="13.5" hidden="false" customHeight="false" outlineLevel="0" collapsed="false">
      <c r="A304" s="7" t="s">
        <v>245</v>
      </c>
      <c r="B304" s="7" t="s">
        <v>222</v>
      </c>
      <c r="C304" s="7" t="s">
        <v>247</v>
      </c>
      <c r="D304" s="7" t="s">
        <v>221</v>
      </c>
      <c r="E304" s="7" t="s">
        <v>224</v>
      </c>
      <c r="F304" s="7" t="s">
        <v>219</v>
      </c>
      <c r="G304" s="4" t="n">
        <f aca="false">IFERROR(CA304/BZ304,"-")</f>
        <v>9.5</v>
      </c>
      <c r="H304" s="3" t="n">
        <f aca="false">IFERROR(CB304/BZ304,"-")</f>
        <v>34488.5</v>
      </c>
      <c r="I304" s="3" t="n">
        <f aca="false">IFERROR(CB304/CA304,"-")</f>
        <v>3630.36842105263</v>
      </c>
      <c r="J304" s="3" t="n">
        <f aca="false">IFERROR(CC304/BZ304,"-")</f>
        <v>344885</v>
      </c>
      <c r="K304" s="3" t="n">
        <f aca="false">IFERROR(CC304/CA304,"-")</f>
        <v>36303.6842105263</v>
      </c>
      <c r="L304" s="5" t="n">
        <f aca="false">IFERROR(CD304/BZ304,"-")</f>
        <v>0</v>
      </c>
      <c r="M304" s="5" t="n">
        <f aca="false">IFERROR(CE304/CB304,"-")</f>
        <v>0</v>
      </c>
      <c r="N304" s="3" t="str">
        <f aca="false">IFERROR(CE304/CD304,"-")</f>
        <v>-</v>
      </c>
      <c r="O304" s="5" t="n">
        <f aca="false">IFERROR(CF304/BZ304,"-")</f>
        <v>0</v>
      </c>
      <c r="P304" s="5" t="n">
        <f aca="false">IFERROR(CG304/CB304,"-")</f>
        <v>0</v>
      </c>
      <c r="Q304" s="3" t="str">
        <f aca="false">IFERROR(CG304/CF304,"-")</f>
        <v>-</v>
      </c>
      <c r="R304" s="5" t="n">
        <f aca="false">IFERROR(CH304/BZ304,"-")</f>
        <v>0</v>
      </c>
      <c r="S304" s="5" t="n">
        <f aca="false">IFERROR(CI304/CB304,"-")</f>
        <v>0</v>
      </c>
      <c r="T304" s="3" t="str">
        <f aca="false">IFERROR(CI304/CH304,"-")</f>
        <v>-</v>
      </c>
      <c r="U304" s="5" t="n">
        <f aca="false">IFERROR(CJ304/BZ304,"-")</f>
        <v>0</v>
      </c>
      <c r="V304" s="5" t="n">
        <f aca="false">IFERROR(CK304/CB304,"-")</f>
        <v>0</v>
      </c>
      <c r="W304" s="3" t="str">
        <f aca="false">IFERROR(CK304/CJ304,"-")</f>
        <v>-</v>
      </c>
      <c r="X304" s="3" t="n">
        <f aca="false">IFERROR(CL304/BZ304,"-")</f>
        <v>103470</v>
      </c>
      <c r="Y304" s="3" t="n">
        <f aca="false">IFERROR(CL304/CA304,"-")</f>
        <v>10891.5789473684</v>
      </c>
      <c r="Z304" s="5" t="n">
        <f aca="false">IFERROR(CM304/BZ304,"-")</f>
        <v>0</v>
      </c>
      <c r="AA304" s="5" t="n">
        <f aca="false">IFERROR(CN304/CB304,"-")</f>
        <v>0</v>
      </c>
      <c r="AB304" s="3" t="str">
        <f aca="false">IFERROR(CN304/CM304,"-")</f>
        <v>-</v>
      </c>
      <c r="AC304" s="5" t="n">
        <f aca="false">IFERROR(CO304/BZ304,"-")</f>
        <v>0</v>
      </c>
      <c r="AD304" s="5" t="n">
        <f aca="false">IFERROR(CP304/CB304,"-")</f>
        <v>0</v>
      </c>
      <c r="AE304" s="3" t="str">
        <f aca="false">IFERROR(CP304/CO304,"-")</f>
        <v>-</v>
      </c>
      <c r="AF304" s="5" t="n">
        <f aca="false">IFERROR(CQ304/BZ304,"-")</f>
        <v>1</v>
      </c>
      <c r="AG304" s="5" t="n">
        <f aca="false">IFERROR(CR304/CB304,"-")</f>
        <v>0.0230801571538339</v>
      </c>
      <c r="AH304" s="3" t="n">
        <f aca="false">IFERROR(CR304/CQ304,"-")</f>
        <v>796</v>
      </c>
      <c r="AI304" s="5" t="n">
        <f aca="false">IFERROR(CS304/BZ304,"-")</f>
        <v>0</v>
      </c>
      <c r="AJ304" s="5" t="n">
        <f aca="false">IFERROR(CT304/CB304,"-")</f>
        <v>0</v>
      </c>
      <c r="AK304" s="3" t="str">
        <f aca="false">IFERROR(CT304/CS304,"-")</f>
        <v>-</v>
      </c>
      <c r="AL304" s="5" t="n">
        <f aca="false">IFERROR(CU304/BZ304,"-")</f>
        <v>0.5</v>
      </c>
      <c r="AM304" s="5" t="n">
        <f aca="false">IFERROR(CV304/CB304,"-")</f>
        <v>0.000869855169114342</v>
      </c>
      <c r="AN304" s="3" t="n">
        <f aca="false">IFERROR(CV304/CU304,"-")</f>
        <v>60</v>
      </c>
      <c r="AO304" s="5" t="n">
        <f aca="false">IFERROR(CW304/BZ304,"-")</f>
        <v>0.5</v>
      </c>
      <c r="AP304" s="5" t="n">
        <f aca="false">IFERROR(CX304/CB304,"-")</f>
        <v>0.0460588312046044</v>
      </c>
      <c r="AQ304" s="3" t="n">
        <f aca="false">IFERROR(CX304/CW304,"-")</f>
        <v>3177</v>
      </c>
      <c r="AR304" s="5" t="n">
        <f aca="false">IFERROR(CY304/BZ304,"-")</f>
        <v>0.5</v>
      </c>
      <c r="AS304" s="5" t="n">
        <f aca="false">IFERROR(CZ304/CB304,"-")</f>
        <v>0.0667613842295258</v>
      </c>
      <c r="AT304" s="3" t="n">
        <f aca="false">IFERROR(CZ304/CY304,"-")</f>
        <v>4605</v>
      </c>
      <c r="AU304" s="5" t="n">
        <f aca="false">IFERROR(DA304/BZ304,"-")</f>
        <v>1</v>
      </c>
      <c r="AV304" s="5" t="n">
        <f aca="false">IFERROR(DB304/CB304,"-")</f>
        <v>0.0212824564709976</v>
      </c>
      <c r="AW304" s="3" t="n">
        <f aca="false">IFERROR(DB304/DA304,"-")</f>
        <v>734</v>
      </c>
      <c r="AX304" s="5" t="n">
        <f aca="false">IFERROR(DC304/BZ304,"-")</f>
        <v>0</v>
      </c>
      <c r="AY304" s="5" t="n">
        <f aca="false">IFERROR(DD304/CB304,"-")</f>
        <v>0</v>
      </c>
      <c r="AZ304" s="3" t="str">
        <f aca="false">IFERROR(DD304/DC304,"-")</f>
        <v>-</v>
      </c>
      <c r="BA304" s="5" t="n">
        <f aca="false">IFERROR(DE304/BZ304,"-")</f>
        <v>0</v>
      </c>
      <c r="BB304" s="5" t="n">
        <f aca="false">IFERROR(DF304/CB304,"-")</f>
        <v>0</v>
      </c>
      <c r="BC304" s="3" t="str">
        <f aca="false">IFERROR(DF304/DE304,"-")</f>
        <v>-</v>
      </c>
      <c r="BD304" s="5" t="n">
        <f aca="false">IFERROR(DG304/BZ304,"-")</f>
        <v>1</v>
      </c>
      <c r="BE304" s="5" t="n">
        <f aca="false">IFERROR(DH304/CB304,"-")</f>
        <v>0.191904547892776</v>
      </c>
      <c r="BF304" s="3" t="n">
        <f aca="false">IFERROR(DH304/DG304,"-")</f>
        <v>6618.5</v>
      </c>
      <c r="BG304" s="5" t="n">
        <f aca="false">IFERROR(DI304/BZ304,"-")</f>
        <v>0</v>
      </c>
      <c r="BH304" s="5" t="n">
        <f aca="false">IFERROR(DJ304/CB304,"-")</f>
        <v>0</v>
      </c>
      <c r="BI304" s="3" t="str">
        <f aca="false">IFERROR(DJ304/DI304,"-")</f>
        <v>-</v>
      </c>
      <c r="BJ304" s="5" t="n">
        <f aca="false">IFERROR(DK304/BZ304,"-")</f>
        <v>0</v>
      </c>
      <c r="BK304" s="5" t="n">
        <f aca="false">IFERROR(DL304/CB304,"-")</f>
        <v>0</v>
      </c>
      <c r="BL304" s="3" t="str">
        <f aca="false">IFERROR(DL304/DK304,"-")</f>
        <v>-</v>
      </c>
      <c r="BM304" s="5" t="n">
        <f aca="false">IFERROR(DM304/BZ304,"-")</f>
        <v>0.5</v>
      </c>
      <c r="BN304" s="5" t="n">
        <f aca="false">IFERROR(DN304/CB304,"-")</f>
        <v>0.650042767879148</v>
      </c>
      <c r="BO304" s="3" t="n">
        <f aca="false">IFERROR(DN304/DM304,"-")</f>
        <v>44838</v>
      </c>
      <c r="BP304" s="5" t="n">
        <f aca="false">IFERROR(DO304/BZ304,"-")</f>
        <v>1</v>
      </c>
      <c r="BQ304" s="3" t="n">
        <f aca="false">IFERROR(DP304/DO304,"-")</f>
        <v>21.5</v>
      </c>
      <c r="BR304" s="3" t="n">
        <f aca="false">IFERROR(DQ304/DO304,"-")</f>
        <v>14135</v>
      </c>
      <c r="BS304" s="3" t="n">
        <f aca="false">IFERROR(DR304/DO304,"-")</f>
        <v>5590</v>
      </c>
      <c r="BT304" s="5" t="n">
        <f aca="false">IFERROR(DS304/BZ304,"-")</f>
        <v>0.5</v>
      </c>
      <c r="BU304" s="5" t="n">
        <f aca="false">IFERROR(DT304/BZ304,"-")</f>
        <v>0</v>
      </c>
      <c r="BV304" s="5" t="n">
        <f aca="false">IFERROR(DT304/DS304,"-")</f>
        <v>0</v>
      </c>
      <c r="BW304" s="5" t="n">
        <f aca="false">IFERROR(DU304/BZ304,"-")</f>
        <v>0</v>
      </c>
      <c r="BX304" s="5" t="n">
        <f aca="false">IFERROR(DU304/DS304,"-")</f>
        <v>0</v>
      </c>
      <c r="BZ304" s="6" t="n">
        <v>2</v>
      </c>
      <c r="CA304" s="6" t="n">
        <v>19</v>
      </c>
      <c r="CB304" s="6" t="n">
        <v>68977</v>
      </c>
      <c r="CC304" s="6" t="n">
        <v>689770</v>
      </c>
      <c r="CD304" s="6" t="n">
        <v>0</v>
      </c>
      <c r="CE304" s="6" t="n">
        <v>0</v>
      </c>
      <c r="CF304" s="6" t="n">
        <v>0</v>
      </c>
      <c r="CG304" s="6" t="n">
        <v>0</v>
      </c>
      <c r="CH304" s="6" t="n">
        <v>0</v>
      </c>
      <c r="CI304" s="6" t="n">
        <v>0</v>
      </c>
      <c r="CJ304" s="6" t="n">
        <v>0</v>
      </c>
      <c r="CK304" s="6" t="n">
        <v>0</v>
      </c>
      <c r="CL304" s="6" t="n">
        <v>206940</v>
      </c>
      <c r="CM304" s="6" t="n">
        <v>0</v>
      </c>
      <c r="CN304" s="6" t="n">
        <v>0</v>
      </c>
      <c r="CO304" s="6" t="n">
        <v>0</v>
      </c>
      <c r="CP304" s="6" t="n">
        <v>0</v>
      </c>
      <c r="CQ304" s="6" t="n">
        <v>2</v>
      </c>
      <c r="CR304" s="6" t="n">
        <v>1592</v>
      </c>
      <c r="CS304" s="6" t="n">
        <v>0</v>
      </c>
      <c r="CT304" s="6" t="n">
        <v>0</v>
      </c>
      <c r="CU304" s="6" t="n">
        <v>1</v>
      </c>
      <c r="CV304" s="6" t="n">
        <v>60</v>
      </c>
      <c r="CW304" s="6" t="n">
        <v>1</v>
      </c>
      <c r="CX304" s="6" t="n">
        <v>3177</v>
      </c>
      <c r="CY304" s="6" t="n">
        <v>1</v>
      </c>
      <c r="CZ304" s="6" t="n">
        <v>4605</v>
      </c>
      <c r="DA304" s="6" t="n">
        <v>2</v>
      </c>
      <c r="DB304" s="6" t="n">
        <v>1468</v>
      </c>
      <c r="DC304" s="6" t="n">
        <v>0</v>
      </c>
      <c r="DD304" s="6" t="n">
        <v>0</v>
      </c>
      <c r="DE304" s="6" t="n">
        <v>0</v>
      </c>
      <c r="DF304" s="6" t="n">
        <v>0</v>
      </c>
      <c r="DG304" s="6" t="n">
        <v>2</v>
      </c>
      <c r="DH304" s="6" t="n">
        <v>13237</v>
      </c>
      <c r="DI304" s="6" t="n">
        <v>0</v>
      </c>
      <c r="DJ304" s="6" t="n">
        <v>0</v>
      </c>
      <c r="DK304" s="6" t="n">
        <v>0</v>
      </c>
      <c r="DL304" s="6" t="n">
        <v>0</v>
      </c>
      <c r="DM304" s="6" t="n">
        <v>1</v>
      </c>
      <c r="DN304" s="6" t="n">
        <v>44838</v>
      </c>
      <c r="DO304" s="6" t="n">
        <v>2</v>
      </c>
      <c r="DP304" s="6" t="n">
        <v>43</v>
      </c>
      <c r="DQ304" s="6" t="n">
        <v>28270</v>
      </c>
      <c r="DR304" s="6" t="n">
        <v>11180</v>
      </c>
      <c r="DS304" s="6" t="n">
        <v>1</v>
      </c>
      <c r="DT304" s="6" t="n">
        <v>0</v>
      </c>
      <c r="DU304" s="6" t="n">
        <v>0</v>
      </c>
    </row>
    <row r="305" customFormat="false" ht="13.5" hidden="false" customHeight="false" outlineLevel="0" collapsed="false">
      <c r="A305" s="7" t="s">
        <v>245</v>
      </c>
      <c r="B305" s="7" t="s">
        <v>222</v>
      </c>
      <c r="C305" s="7" t="s">
        <v>247</v>
      </c>
      <c r="D305" s="7" t="s">
        <v>221</v>
      </c>
      <c r="E305" s="7" t="s">
        <v>217</v>
      </c>
      <c r="F305" s="7" t="s">
        <v>218</v>
      </c>
      <c r="G305" s="4" t="n">
        <f aca="false">IFERROR(CA305/BZ305,"-")</f>
        <v>3</v>
      </c>
      <c r="H305" s="3" t="n">
        <f aca="false">IFERROR(CB305/BZ305,"-")</f>
        <v>1567.66666666667</v>
      </c>
      <c r="I305" s="3" t="n">
        <f aca="false">IFERROR(CB305/CA305,"-")</f>
        <v>522.555555555556</v>
      </c>
      <c r="J305" s="3" t="n">
        <f aca="false">IFERROR(CC305/BZ305,"-")</f>
        <v>15676.6666666667</v>
      </c>
      <c r="K305" s="3" t="n">
        <f aca="false">IFERROR(CC305/CA305,"-")</f>
        <v>5225.55555555556</v>
      </c>
      <c r="L305" s="5" t="n">
        <f aca="false">IFERROR(CD305/BZ305,"-")</f>
        <v>0</v>
      </c>
      <c r="M305" s="5" t="n">
        <f aca="false">IFERROR(CE305/CB305,"-")</f>
        <v>0</v>
      </c>
      <c r="N305" s="3" t="str">
        <f aca="false">IFERROR(CE305/CD305,"-")</f>
        <v>-</v>
      </c>
      <c r="O305" s="5" t="n">
        <f aca="false">IFERROR(CF305/BZ305,"-")</f>
        <v>0.833333333333333</v>
      </c>
      <c r="P305" s="5" t="n">
        <f aca="false">IFERROR(CG305/CB305,"-")</f>
        <v>0.87369763980438</v>
      </c>
      <c r="Q305" s="3" t="n">
        <f aca="false">IFERROR(CG305/CF305,"-")</f>
        <v>1643.6</v>
      </c>
      <c r="R305" s="5" t="n">
        <f aca="false">IFERROR(CH305/BZ305,"-")</f>
        <v>0.166666666666667</v>
      </c>
      <c r="S305" s="5" t="n">
        <f aca="false">IFERROR(CI305/CB305,"-")</f>
        <v>0.0642143312779077</v>
      </c>
      <c r="T305" s="3" t="n">
        <f aca="false">IFERROR(CI305/CH305,"-")</f>
        <v>604</v>
      </c>
      <c r="U305" s="5" t="n">
        <f aca="false">IFERROR(CJ305/BZ305,"-")</f>
        <v>1</v>
      </c>
      <c r="V305" s="5" t="n">
        <f aca="false">IFERROR(CK305/CB305,"-")</f>
        <v>0.937911971082288</v>
      </c>
      <c r="W305" s="3" t="n">
        <f aca="false">IFERROR(CK305/CJ305,"-")</f>
        <v>1470.33333333333</v>
      </c>
      <c r="X305" s="3" t="n">
        <f aca="false">IFERROR(CL305/BZ305,"-")</f>
        <v>4701.66666666667</v>
      </c>
      <c r="Y305" s="3" t="n">
        <f aca="false">IFERROR(CL305/CA305,"-")</f>
        <v>1567.22222222222</v>
      </c>
      <c r="Z305" s="5" t="n">
        <f aca="false">IFERROR(CM305/BZ305,"-")</f>
        <v>0</v>
      </c>
      <c r="AA305" s="5" t="n">
        <f aca="false">IFERROR(CN305/CB305,"-")</f>
        <v>0</v>
      </c>
      <c r="AB305" s="3" t="str">
        <f aca="false">IFERROR(CN305/CM305,"-")</f>
        <v>-</v>
      </c>
      <c r="AC305" s="5" t="n">
        <f aca="false">IFERROR(CO305/BZ305,"-")</f>
        <v>1</v>
      </c>
      <c r="AD305" s="5" t="n">
        <f aca="false">IFERROR(CP305/CB305,"-")</f>
        <v>0.132681267276207</v>
      </c>
      <c r="AE305" s="3" t="n">
        <f aca="false">IFERROR(CP305/CO305,"-")</f>
        <v>208</v>
      </c>
      <c r="AF305" s="5" t="n">
        <f aca="false">IFERROR(CQ305/BZ305,"-")</f>
        <v>0</v>
      </c>
      <c r="AG305" s="5" t="n">
        <f aca="false">IFERROR(CR305/CB305,"-")</f>
        <v>0</v>
      </c>
      <c r="AH305" s="3" t="str">
        <f aca="false">IFERROR(CR305/CQ305,"-")</f>
        <v>-</v>
      </c>
      <c r="AI305" s="5" t="n">
        <f aca="false">IFERROR(CS305/BZ305,"-")</f>
        <v>0</v>
      </c>
      <c r="AJ305" s="5" t="n">
        <f aca="false">IFERROR(CT305/CB305,"-")</f>
        <v>0</v>
      </c>
      <c r="AK305" s="3" t="str">
        <f aca="false">IFERROR(CT305/CS305,"-")</f>
        <v>-</v>
      </c>
      <c r="AL305" s="5" t="n">
        <f aca="false">IFERROR(CU305/BZ305,"-")</f>
        <v>0.333333333333333</v>
      </c>
      <c r="AM305" s="5" t="n">
        <f aca="false">IFERROR(CV305/CB305,"-")</f>
        <v>0.134169678928344</v>
      </c>
      <c r="AN305" s="3" t="n">
        <f aca="false">IFERROR(CV305/CU305,"-")</f>
        <v>631</v>
      </c>
      <c r="AO305" s="5" t="n">
        <f aca="false">IFERROR(CW305/BZ305,"-")</f>
        <v>0</v>
      </c>
      <c r="AP305" s="5" t="n">
        <f aca="false">IFERROR(CX305/CB305,"-")</f>
        <v>0</v>
      </c>
      <c r="AQ305" s="3" t="str">
        <f aca="false">IFERROR(CX305/CW305,"-")</f>
        <v>-</v>
      </c>
      <c r="AR305" s="5" t="n">
        <f aca="false">IFERROR(CY305/BZ305,"-")</f>
        <v>0.166666666666667</v>
      </c>
      <c r="AS305" s="5" t="n">
        <f aca="false">IFERROR(CZ305/CB305,"-")</f>
        <v>0.0199872421858388</v>
      </c>
      <c r="AT305" s="3" t="n">
        <f aca="false">IFERROR(CZ305/CY305,"-")</f>
        <v>188</v>
      </c>
      <c r="AU305" s="5" t="n">
        <f aca="false">IFERROR(DA305/BZ305,"-")</f>
        <v>0</v>
      </c>
      <c r="AV305" s="5" t="n">
        <f aca="false">IFERROR(DB305/CB305,"-")</f>
        <v>0</v>
      </c>
      <c r="AW305" s="3" t="str">
        <f aca="false">IFERROR(DB305/DA305,"-")</f>
        <v>-</v>
      </c>
      <c r="AX305" s="5" t="n">
        <f aca="false">IFERROR(DC305/BZ305,"-")</f>
        <v>0</v>
      </c>
      <c r="AY305" s="5" t="n">
        <f aca="false">IFERROR(DD305/CB305,"-")</f>
        <v>0</v>
      </c>
      <c r="AZ305" s="3" t="str">
        <f aca="false">IFERROR(DD305/DC305,"-")</f>
        <v>-</v>
      </c>
      <c r="BA305" s="5" t="n">
        <f aca="false">IFERROR(DE305/BZ305,"-")</f>
        <v>0</v>
      </c>
      <c r="BB305" s="5" t="n">
        <f aca="false">IFERROR(DF305/CB305,"-")</f>
        <v>0</v>
      </c>
      <c r="BC305" s="3" t="str">
        <f aca="false">IFERROR(DF305/DE305,"-")</f>
        <v>-</v>
      </c>
      <c r="BD305" s="5" t="n">
        <f aca="false">IFERROR(DG305/BZ305,"-")</f>
        <v>0</v>
      </c>
      <c r="BE305" s="5" t="n">
        <f aca="false">IFERROR(DH305/CB305,"-")</f>
        <v>0</v>
      </c>
      <c r="BF305" s="3" t="str">
        <f aca="false">IFERROR(DH305/DG305,"-")</f>
        <v>-</v>
      </c>
      <c r="BG305" s="5" t="n">
        <f aca="false">IFERROR(DI305/BZ305,"-")</f>
        <v>1</v>
      </c>
      <c r="BH305" s="5" t="n">
        <f aca="false">IFERROR(DJ305/CB305,"-")</f>
        <v>0.713161811609611</v>
      </c>
      <c r="BI305" s="3" t="n">
        <f aca="false">IFERROR(DJ305/DI305,"-")</f>
        <v>1118</v>
      </c>
      <c r="BJ305" s="5" t="n">
        <f aca="false">IFERROR(DK305/BZ305,"-")</f>
        <v>0.666666666666667</v>
      </c>
      <c r="BK305" s="5" t="n">
        <f aca="false">IFERROR(DL305/CB305,"-")</f>
        <v>0.0433765681479906</v>
      </c>
      <c r="BL305" s="3" t="n">
        <f aca="false">IFERROR(DL305/DK305,"-")</f>
        <v>102</v>
      </c>
      <c r="BM305" s="5" t="n">
        <f aca="false">IFERROR(DM305/BZ305,"-")</f>
        <v>0</v>
      </c>
      <c r="BN305" s="5" t="n">
        <f aca="false">IFERROR(DN305/CB305,"-")</f>
        <v>0</v>
      </c>
      <c r="BO305" s="3" t="str">
        <f aca="false">IFERROR(DN305/DM305,"-")</f>
        <v>-</v>
      </c>
      <c r="BP305" s="5" t="n">
        <f aca="false">IFERROR(DO305/BZ305,"-")</f>
        <v>0</v>
      </c>
      <c r="BQ305" s="3" t="str">
        <f aca="false">IFERROR(DP305/DO305,"-")</f>
        <v>-</v>
      </c>
      <c r="BR305" s="3" t="str">
        <f aca="false">IFERROR(DQ305/DO305,"-")</f>
        <v>-</v>
      </c>
      <c r="BS305" s="3" t="str">
        <f aca="false">IFERROR(DR305/DO305,"-")</f>
        <v>-</v>
      </c>
      <c r="BT305" s="5" t="n">
        <f aca="false">IFERROR(DS305/BZ305,"-")</f>
        <v>0</v>
      </c>
      <c r="BU305" s="5" t="n">
        <f aca="false">IFERROR(DT305/BZ305,"-")</f>
        <v>0</v>
      </c>
      <c r="BV305" s="5" t="str">
        <f aca="false">IFERROR(DT305/DS305,"-")</f>
        <v>-</v>
      </c>
      <c r="BW305" s="5" t="n">
        <f aca="false">IFERROR(DU305/BZ305,"-")</f>
        <v>0</v>
      </c>
      <c r="BX305" s="5" t="str">
        <f aca="false">IFERROR(DU305/DS305,"-")</f>
        <v>-</v>
      </c>
      <c r="BZ305" s="6" t="n">
        <v>6</v>
      </c>
      <c r="CA305" s="6" t="n">
        <v>18</v>
      </c>
      <c r="CB305" s="6" t="n">
        <v>9406</v>
      </c>
      <c r="CC305" s="6" t="n">
        <v>94060</v>
      </c>
      <c r="CD305" s="6" t="n">
        <v>0</v>
      </c>
      <c r="CE305" s="6" t="n">
        <v>0</v>
      </c>
      <c r="CF305" s="6" t="n">
        <v>5</v>
      </c>
      <c r="CG305" s="6" t="n">
        <v>8218</v>
      </c>
      <c r="CH305" s="6" t="n">
        <v>1</v>
      </c>
      <c r="CI305" s="6" t="n">
        <v>604</v>
      </c>
      <c r="CJ305" s="6" t="n">
        <v>6</v>
      </c>
      <c r="CK305" s="6" t="n">
        <v>8822</v>
      </c>
      <c r="CL305" s="6" t="n">
        <v>28210</v>
      </c>
      <c r="CM305" s="6" t="n">
        <v>0</v>
      </c>
      <c r="CN305" s="6" t="n">
        <v>0</v>
      </c>
      <c r="CO305" s="6" t="n">
        <v>6</v>
      </c>
      <c r="CP305" s="6" t="n">
        <v>1248</v>
      </c>
      <c r="CQ305" s="6" t="n">
        <v>0</v>
      </c>
      <c r="CR305" s="6" t="n">
        <v>0</v>
      </c>
      <c r="CS305" s="6" t="n">
        <v>0</v>
      </c>
      <c r="CT305" s="6" t="n">
        <v>0</v>
      </c>
      <c r="CU305" s="6" t="n">
        <v>2</v>
      </c>
      <c r="CV305" s="6" t="n">
        <v>1262</v>
      </c>
      <c r="CW305" s="6" t="n">
        <v>0</v>
      </c>
      <c r="CX305" s="6" t="n">
        <v>0</v>
      </c>
      <c r="CY305" s="6" t="n">
        <v>1</v>
      </c>
      <c r="CZ305" s="6" t="n">
        <v>188</v>
      </c>
      <c r="DA305" s="6" t="n">
        <v>0</v>
      </c>
      <c r="DB305" s="6" t="n">
        <v>0</v>
      </c>
      <c r="DC305" s="6" t="n">
        <v>0</v>
      </c>
      <c r="DD305" s="6" t="n">
        <v>0</v>
      </c>
      <c r="DE305" s="6" t="n">
        <v>0</v>
      </c>
      <c r="DF305" s="6" t="n">
        <v>0</v>
      </c>
      <c r="DG305" s="6" t="n">
        <v>0</v>
      </c>
      <c r="DH305" s="6" t="n">
        <v>0</v>
      </c>
      <c r="DI305" s="6" t="n">
        <v>6</v>
      </c>
      <c r="DJ305" s="6" t="n">
        <v>6708</v>
      </c>
      <c r="DK305" s="6" t="n">
        <v>4</v>
      </c>
      <c r="DL305" s="6" t="n">
        <v>408</v>
      </c>
      <c r="DM305" s="6" t="n">
        <v>0</v>
      </c>
      <c r="DN305" s="6" t="n">
        <v>0</v>
      </c>
      <c r="DO305" s="6" t="n">
        <v>0</v>
      </c>
      <c r="DP305" s="6" t="n">
        <v>0</v>
      </c>
      <c r="DQ305" s="6" t="n">
        <v>0</v>
      </c>
      <c r="DR305" s="6" t="n">
        <v>0</v>
      </c>
      <c r="DS305" s="6" t="n">
        <v>0</v>
      </c>
      <c r="DT305" s="6" t="n">
        <v>0</v>
      </c>
      <c r="DU305" s="6" t="n">
        <v>0</v>
      </c>
    </row>
    <row r="306" customFormat="false" ht="13.5" hidden="false" customHeight="false" outlineLevel="0" collapsed="false">
      <c r="A306" s="7" t="s">
        <v>245</v>
      </c>
      <c r="B306" s="7" t="s">
        <v>222</v>
      </c>
      <c r="C306" s="7" t="s">
        <v>247</v>
      </c>
      <c r="D306" s="7" t="s">
        <v>221</v>
      </c>
      <c r="E306" s="7" t="s">
        <v>217</v>
      </c>
      <c r="F306" s="7" t="s">
        <v>219</v>
      </c>
      <c r="G306" s="4" t="n">
        <f aca="false">IFERROR(CA306/BZ306,"-")</f>
        <v>1.65648854961832</v>
      </c>
      <c r="H306" s="3" t="n">
        <f aca="false">IFERROR(CB306/BZ306,"-")</f>
        <v>873.038167938931</v>
      </c>
      <c r="I306" s="3" t="n">
        <f aca="false">IFERROR(CB306/CA306,"-")</f>
        <v>527.041474654378</v>
      </c>
      <c r="J306" s="3" t="n">
        <f aca="false">IFERROR(CC306/BZ306,"-")</f>
        <v>8730.38167938931</v>
      </c>
      <c r="K306" s="3" t="n">
        <f aca="false">IFERROR(CC306/CA306,"-")</f>
        <v>5270.41474654378</v>
      </c>
      <c r="L306" s="5" t="n">
        <f aca="false">IFERROR(CD306/BZ306,"-")</f>
        <v>0</v>
      </c>
      <c r="M306" s="5" t="n">
        <f aca="false">IFERROR(CE306/CB306,"-")</f>
        <v>0</v>
      </c>
      <c r="N306" s="3" t="str">
        <f aca="false">IFERROR(CE306/CD306,"-")</f>
        <v>-</v>
      </c>
      <c r="O306" s="5" t="n">
        <f aca="false">IFERROR(CF306/BZ306,"-")</f>
        <v>0</v>
      </c>
      <c r="P306" s="5" t="n">
        <f aca="false">IFERROR(CG306/CB306,"-")</f>
        <v>0</v>
      </c>
      <c r="Q306" s="3" t="str">
        <f aca="false">IFERROR(CG306/CF306,"-")</f>
        <v>-</v>
      </c>
      <c r="R306" s="5" t="n">
        <f aca="false">IFERROR(CH306/BZ306,"-")</f>
        <v>0</v>
      </c>
      <c r="S306" s="5" t="n">
        <f aca="false">IFERROR(CI306/CB306,"-")</f>
        <v>0</v>
      </c>
      <c r="T306" s="3" t="str">
        <f aca="false">IFERROR(CI306/CH306,"-")</f>
        <v>-</v>
      </c>
      <c r="U306" s="5" t="n">
        <f aca="false">IFERROR(CJ306/BZ306,"-")</f>
        <v>0</v>
      </c>
      <c r="V306" s="5" t="n">
        <f aca="false">IFERROR(CK306/CB306,"-")</f>
        <v>0</v>
      </c>
      <c r="W306" s="3" t="str">
        <f aca="false">IFERROR(CK306/CJ306,"-")</f>
        <v>-</v>
      </c>
      <c r="X306" s="3" t="n">
        <f aca="false">IFERROR(CL306/BZ306,"-")</f>
        <v>2433.20610687023</v>
      </c>
      <c r="Y306" s="3" t="n">
        <f aca="false">IFERROR(CL306/CA306,"-")</f>
        <v>1468.89400921659</v>
      </c>
      <c r="Z306" s="5" t="n">
        <f aca="false">IFERROR(CM306/BZ306,"-")</f>
        <v>0.404580152671756</v>
      </c>
      <c r="AA306" s="5" t="n">
        <f aca="false">IFERROR(CN306/CB306,"-")</f>
        <v>0.145713836038053</v>
      </c>
      <c r="AB306" s="3" t="n">
        <f aca="false">IFERROR(CN306/CM306,"-")</f>
        <v>314.433962264151</v>
      </c>
      <c r="AC306" s="5" t="n">
        <f aca="false">IFERROR(CO306/BZ306,"-")</f>
        <v>0.67175572519084</v>
      </c>
      <c r="AD306" s="5" t="n">
        <f aca="false">IFERROR(CP306/CB306,"-")</f>
        <v>0.155025881365417</v>
      </c>
      <c r="AE306" s="3" t="n">
        <f aca="false">IFERROR(CP306/CO306,"-")</f>
        <v>201.477272727273</v>
      </c>
      <c r="AF306" s="5" t="n">
        <f aca="false">IFERROR(CQ306/BZ306,"-")</f>
        <v>0.351145038167939</v>
      </c>
      <c r="AG306" s="5" t="n">
        <f aca="false">IFERROR(CR306/CB306,"-")</f>
        <v>0.0762276161163962</v>
      </c>
      <c r="AH306" s="3" t="n">
        <f aca="false">IFERROR(CR306/CQ306,"-")</f>
        <v>189.521739130435</v>
      </c>
      <c r="AI306" s="5" t="n">
        <f aca="false">IFERROR(CS306/BZ306,"-")</f>
        <v>0</v>
      </c>
      <c r="AJ306" s="5" t="n">
        <f aca="false">IFERROR(CT306/CB306,"-")</f>
        <v>0</v>
      </c>
      <c r="AK306" s="3" t="str">
        <f aca="false">IFERROR(CT306/CS306,"-")</f>
        <v>-</v>
      </c>
      <c r="AL306" s="5" t="n">
        <f aca="false">IFERROR(CU306/BZ306,"-")</f>
        <v>0.213740458015267</v>
      </c>
      <c r="AM306" s="5" t="n">
        <f aca="false">IFERROR(CV306/CB306,"-")</f>
        <v>0.129660394515949</v>
      </c>
      <c r="AN306" s="3" t="n">
        <f aca="false">IFERROR(CV306/CU306,"-")</f>
        <v>529.607142857143</v>
      </c>
      <c r="AO306" s="5" t="n">
        <f aca="false">IFERROR(CW306/BZ306,"-")</f>
        <v>0.0381679389312977</v>
      </c>
      <c r="AP306" s="5" t="n">
        <f aca="false">IFERROR(CX306/CB306,"-")</f>
        <v>0.00432813374370453</v>
      </c>
      <c r="AQ306" s="3" t="n">
        <f aca="false">IFERROR(CX306/CW306,"-")</f>
        <v>99</v>
      </c>
      <c r="AR306" s="5" t="n">
        <f aca="false">IFERROR(CY306/BZ306,"-")</f>
        <v>0.175572519083969</v>
      </c>
      <c r="AS306" s="5" t="n">
        <f aca="false">IFERROR(CZ306/CB306,"-")</f>
        <v>0.086317851147174</v>
      </c>
      <c r="AT306" s="3" t="n">
        <f aca="false">IFERROR(CZ306/CY306,"-")</f>
        <v>429.217391304348</v>
      </c>
      <c r="AU306" s="5" t="n">
        <f aca="false">IFERROR(DA306/BZ306,"-")</f>
        <v>0.473282442748092</v>
      </c>
      <c r="AV306" s="5" t="n">
        <f aca="false">IFERROR(DB306/CB306,"-")</f>
        <v>0.293937115277001</v>
      </c>
      <c r="AW306" s="3" t="n">
        <f aca="false">IFERROR(DB306/DA306,"-")</f>
        <v>542.209677419355</v>
      </c>
      <c r="AX306" s="5" t="n">
        <f aca="false">IFERROR(DC306/BZ306,"-")</f>
        <v>0.0610687022900763</v>
      </c>
      <c r="AY306" s="5" t="n">
        <f aca="false">IFERROR(DD306/CB306,"-")</f>
        <v>0.0333572327923895</v>
      </c>
      <c r="AZ306" s="3" t="n">
        <f aca="false">IFERROR(DD306/DC306,"-")</f>
        <v>476.875</v>
      </c>
      <c r="BA306" s="5" t="n">
        <f aca="false">IFERROR(DE306/BZ306,"-")</f>
        <v>0</v>
      </c>
      <c r="BB306" s="5" t="n">
        <f aca="false">IFERROR(DF306/CB306,"-")</f>
        <v>0</v>
      </c>
      <c r="BC306" s="3" t="str">
        <f aca="false">IFERROR(DF306/DE306,"-")</f>
        <v>-</v>
      </c>
      <c r="BD306" s="5" t="n">
        <f aca="false">IFERROR(DG306/BZ306,"-")</f>
        <v>0</v>
      </c>
      <c r="BE306" s="5" t="n">
        <f aca="false">IFERROR(DH306/CB306,"-")</f>
        <v>0</v>
      </c>
      <c r="BF306" s="3" t="str">
        <f aca="false">IFERROR(DH306/DG306,"-")</f>
        <v>-</v>
      </c>
      <c r="BG306" s="5" t="n">
        <f aca="false">IFERROR(DI306/BZ306,"-")</f>
        <v>0.580152671755725</v>
      </c>
      <c r="BH306" s="5" t="n">
        <f aca="false">IFERROR(DJ306/CB306,"-")</f>
        <v>0.0754319390039172</v>
      </c>
      <c r="BI306" s="3" t="n">
        <f aca="false">IFERROR(DJ306/DI306,"-")</f>
        <v>113.513157894737</v>
      </c>
      <c r="BJ306" s="5" t="n">
        <f aca="false">IFERROR(DK306/BZ306,"-")</f>
        <v>0.564885496183206</v>
      </c>
      <c r="BK306" s="5" t="n">
        <f aca="false">IFERROR(DL306/CB306,"-")</f>
        <v>0.0694774762171237</v>
      </c>
      <c r="BL306" s="3" t="n">
        <f aca="false">IFERROR(DL306/DK306,"-")</f>
        <v>107.378378378378</v>
      </c>
      <c r="BM306" s="5" t="n">
        <f aca="false">IFERROR(DM306/BZ306,"-")</f>
        <v>0</v>
      </c>
      <c r="BN306" s="5" t="n">
        <f aca="false">IFERROR(DN306/CB306,"-")</f>
        <v>0</v>
      </c>
      <c r="BO306" s="3" t="str">
        <f aca="false">IFERROR(DN306/DM306,"-")</f>
        <v>-</v>
      </c>
      <c r="BP306" s="5" t="n">
        <f aca="false">IFERROR(DO306/BZ306,"-")</f>
        <v>0</v>
      </c>
      <c r="BQ306" s="3" t="str">
        <f aca="false">IFERROR(DP306/DO306,"-")</f>
        <v>-</v>
      </c>
      <c r="BR306" s="3" t="str">
        <f aca="false">IFERROR(DQ306/DO306,"-")</f>
        <v>-</v>
      </c>
      <c r="BS306" s="3" t="str">
        <f aca="false">IFERROR(DR306/DO306,"-")</f>
        <v>-</v>
      </c>
      <c r="BT306" s="5" t="n">
        <f aca="false">IFERROR(DS306/BZ306,"-")</f>
        <v>0</v>
      </c>
      <c r="BU306" s="5" t="n">
        <f aca="false">IFERROR(DT306/BZ306,"-")</f>
        <v>0</v>
      </c>
      <c r="BV306" s="5" t="str">
        <f aca="false">IFERROR(DT306/DS306,"-")</f>
        <v>-</v>
      </c>
      <c r="BW306" s="5" t="n">
        <f aca="false">IFERROR(DU306/BZ306,"-")</f>
        <v>0</v>
      </c>
      <c r="BX306" s="5" t="str">
        <f aca="false">IFERROR(DU306/DS306,"-")</f>
        <v>-</v>
      </c>
      <c r="BZ306" s="6" t="n">
        <v>131</v>
      </c>
      <c r="CA306" s="6" t="n">
        <v>217</v>
      </c>
      <c r="CB306" s="6" t="n">
        <v>114368</v>
      </c>
      <c r="CC306" s="6" t="n">
        <v>1143680</v>
      </c>
      <c r="CD306" s="6" t="n">
        <v>0</v>
      </c>
      <c r="CE306" s="6" t="n">
        <v>0</v>
      </c>
      <c r="CF306" s="6" t="n">
        <v>0</v>
      </c>
      <c r="CG306" s="6" t="n">
        <v>0</v>
      </c>
      <c r="CH306" s="6" t="n">
        <v>0</v>
      </c>
      <c r="CI306" s="6" t="n">
        <v>0</v>
      </c>
      <c r="CJ306" s="6" t="n">
        <v>0</v>
      </c>
      <c r="CK306" s="6" t="n">
        <v>0</v>
      </c>
      <c r="CL306" s="6" t="n">
        <v>318750</v>
      </c>
      <c r="CM306" s="6" t="n">
        <v>53</v>
      </c>
      <c r="CN306" s="6" t="n">
        <v>16665</v>
      </c>
      <c r="CO306" s="6" t="n">
        <v>88</v>
      </c>
      <c r="CP306" s="6" t="n">
        <v>17730</v>
      </c>
      <c r="CQ306" s="6" t="n">
        <v>46</v>
      </c>
      <c r="CR306" s="6" t="n">
        <v>8718</v>
      </c>
      <c r="CS306" s="6" t="n">
        <v>0</v>
      </c>
      <c r="CT306" s="6" t="n">
        <v>0</v>
      </c>
      <c r="CU306" s="6" t="n">
        <v>28</v>
      </c>
      <c r="CV306" s="6" t="n">
        <v>14829</v>
      </c>
      <c r="CW306" s="6" t="n">
        <v>5</v>
      </c>
      <c r="CX306" s="6" t="n">
        <v>495</v>
      </c>
      <c r="CY306" s="6" t="n">
        <v>23</v>
      </c>
      <c r="CZ306" s="6" t="n">
        <v>9872</v>
      </c>
      <c r="DA306" s="6" t="n">
        <v>62</v>
      </c>
      <c r="DB306" s="6" t="n">
        <v>33617</v>
      </c>
      <c r="DC306" s="6" t="n">
        <v>8</v>
      </c>
      <c r="DD306" s="6" t="n">
        <v>3815</v>
      </c>
      <c r="DE306" s="6" t="n">
        <v>0</v>
      </c>
      <c r="DF306" s="6" t="n">
        <v>0</v>
      </c>
      <c r="DG306" s="6" t="n">
        <v>0</v>
      </c>
      <c r="DH306" s="6" t="n">
        <v>0</v>
      </c>
      <c r="DI306" s="6" t="n">
        <v>76</v>
      </c>
      <c r="DJ306" s="6" t="n">
        <v>8627</v>
      </c>
      <c r="DK306" s="6" t="n">
        <v>74</v>
      </c>
      <c r="DL306" s="6" t="n">
        <v>7946</v>
      </c>
      <c r="DM306" s="6" t="n">
        <v>0</v>
      </c>
      <c r="DN306" s="6" t="n">
        <v>0</v>
      </c>
      <c r="DO306" s="6" t="n">
        <v>0</v>
      </c>
      <c r="DP306" s="6" t="n">
        <v>0</v>
      </c>
      <c r="DQ306" s="6" t="n">
        <v>0</v>
      </c>
      <c r="DR306" s="6" t="n">
        <v>0</v>
      </c>
      <c r="DS306" s="6" t="n">
        <v>0</v>
      </c>
      <c r="DT306" s="6" t="n">
        <v>0</v>
      </c>
      <c r="DU306" s="6" t="n">
        <v>0</v>
      </c>
    </row>
    <row r="307" customFormat="false" ht="13.5" hidden="false" customHeight="false" outlineLevel="0" collapsed="false">
      <c r="A307" s="7" t="s">
        <v>245</v>
      </c>
      <c r="B307" s="7" t="s">
        <v>222</v>
      </c>
      <c r="C307" s="7" t="s">
        <v>247</v>
      </c>
      <c r="D307" s="7" t="s">
        <v>221</v>
      </c>
      <c r="E307" s="7" t="s">
        <v>220</v>
      </c>
      <c r="F307" s="7" t="s">
        <v>219</v>
      </c>
      <c r="G307" s="4" t="n">
        <f aca="false">IFERROR(CA307/BZ307,"-")</f>
        <v>1.6</v>
      </c>
      <c r="H307" s="3" t="n">
        <f aca="false">IFERROR(CB307/BZ307,"-")</f>
        <v>845.88</v>
      </c>
      <c r="I307" s="3" t="n">
        <f aca="false">IFERROR(CB307/CA307,"-")</f>
        <v>528.675</v>
      </c>
      <c r="J307" s="3" t="n">
        <f aca="false">IFERROR(CC307/BZ307,"-")</f>
        <v>8458.8</v>
      </c>
      <c r="K307" s="3" t="n">
        <f aca="false">IFERROR(CC307/CA307,"-")</f>
        <v>5286.75</v>
      </c>
      <c r="L307" s="5" t="n">
        <f aca="false">IFERROR(CD307/BZ307,"-")</f>
        <v>0</v>
      </c>
      <c r="M307" s="5" t="n">
        <f aca="false">IFERROR(CE307/CB307,"-")</f>
        <v>0</v>
      </c>
      <c r="N307" s="3" t="str">
        <f aca="false">IFERROR(CE307/CD307,"-")</f>
        <v>-</v>
      </c>
      <c r="O307" s="5" t="n">
        <f aca="false">IFERROR(CF307/BZ307,"-")</f>
        <v>0</v>
      </c>
      <c r="P307" s="5" t="n">
        <f aca="false">IFERROR(CG307/CB307,"-")</f>
        <v>0</v>
      </c>
      <c r="Q307" s="3" t="str">
        <f aca="false">IFERROR(CG307/CF307,"-")</f>
        <v>-</v>
      </c>
      <c r="R307" s="5" t="n">
        <f aca="false">IFERROR(CH307/BZ307,"-")</f>
        <v>0</v>
      </c>
      <c r="S307" s="5" t="n">
        <f aca="false">IFERROR(CI307/CB307,"-")</f>
        <v>0</v>
      </c>
      <c r="T307" s="3" t="str">
        <f aca="false">IFERROR(CI307/CH307,"-")</f>
        <v>-</v>
      </c>
      <c r="U307" s="5" t="n">
        <f aca="false">IFERROR(CJ307/BZ307,"-")</f>
        <v>0</v>
      </c>
      <c r="V307" s="5" t="n">
        <f aca="false">IFERROR(CK307/CB307,"-")</f>
        <v>0</v>
      </c>
      <c r="W307" s="3" t="str">
        <f aca="false">IFERROR(CK307/CJ307,"-")</f>
        <v>-</v>
      </c>
      <c r="X307" s="3" t="n">
        <f aca="false">IFERROR(CL307/BZ307,"-")</f>
        <v>2458.8</v>
      </c>
      <c r="Y307" s="3" t="n">
        <f aca="false">IFERROR(CL307/CA307,"-")</f>
        <v>1536.75</v>
      </c>
      <c r="Z307" s="5" t="n">
        <f aca="false">IFERROR(CM307/BZ307,"-")</f>
        <v>0.6</v>
      </c>
      <c r="AA307" s="5" t="n">
        <f aca="false">IFERROR(CN307/CB307,"-")</f>
        <v>0.164846077457795</v>
      </c>
      <c r="AB307" s="3" t="n">
        <f aca="false">IFERROR(CN307/CM307,"-")</f>
        <v>232.4</v>
      </c>
      <c r="AC307" s="5" t="n">
        <f aca="false">IFERROR(CO307/BZ307,"-")</f>
        <v>0.6</v>
      </c>
      <c r="AD307" s="5" t="n">
        <f aca="false">IFERROR(CP307/CB307,"-")</f>
        <v>0.0520641225705774</v>
      </c>
      <c r="AE307" s="3" t="n">
        <f aca="false">IFERROR(CP307/CO307,"-")</f>
        <v>73.4</v>
      </c>
      <c r="AF307" s="5" t="n">
        <f aca="false">IFERROR(CQ307/BZ307,"-")</f>
        <v>0.84</v>
      </c>
      <c r="AG307" s="5" t="n">
        <f aca="false">IFERROR(CR307/CB307,"-")</f>
        <v>0.158414905187497</v>
      </c>
      <c r="AH307" s="3" t="n">
        <f aca="false">IFERROR(CR307/CQ307,"-")</f>
        <v>159.52380952381</v>
      </c>
      <c r="AI307" s="5" t="n">
        <f aca="false">IFERROR(CS307/BZ307,"-")</f>
        <v>0</v>
      </c>
      <c r="AJ307" s="5" t="n">
        <f aca="false">IFERROR(CT307/CB307,"-")</f>
        <v>0</v>
      </c>
      <c r="AK307" s="3" t="str">
        <f aca="false">IFERROR(CT307/CS307,"-")</f>
        <v>-</v>
      </c>
      <c r="AL307" s="5" t="n">
        <f aca="false">IFERROR(CU307/BZ307,"-")</f>
        <v>0.08</v>
      </c>
      <c r="AM307" s="5" t="n">
        <f aca="false">IFERROR(CV307/CB307,"-")</f>
        <v>0.0139499692627796</v>
      </c>
      <c r="AN307" s="3" t="n">
        <f aca="false">IFERROR(CV307/CU307,"-")</f>
        <v>147.5</v>
      </c>
      <c r="AO307" s="5" t="n">
        <f aca="false">IFERROR(CW307/BZ307,"-")</f>
        <v>0</v>
      </c>
      <c r="AP307" s="5" t="n">
        <f aca="false">IFERROR(CX307/CB307,"-")</f>
        <v>0</v>
      </c>
      <c r="AQ307" s="3" t="str">
        <f aca="false">IFERROR(CX307/CW307,"-")</f>
        <v>-</v>
      </c>
      <c r="AR307" s="5" t="n">
        <f aca="false">IFERROR(CY307/BZ307,"-")</f>
        <v>0.76</v>
      </c>
      <c r="AS307" s="5" t="n">
        <f aca="false">IFERROR(CZ307/CB307,"-")</f>
        <v>0.18674043599565</v>
      </c>
      <c r="AT307" s="3" t="n">
        <f aca="false">IFERROR(CZ307/CY307,"-")</f>
        <v>207.842105263158</v>
      </c>
      <c r="AU307" s="5" t="n">
        <f aca="false">IFERROR(DA307/BZ307,"-")</f>
        <v>0.44</v>
      </c>
      <c r="AV307" s="5" t="n">
        <f aca="false">IFERROR(DB307/CB307,"-")</f>
        <v>0.101669267508394</v>
      </c>
      <c r="AW307" s="3" t="n">
        <f aca="false">IFERROR(DB307/DA307,"-")</f>
        <v>195.454545454545</v>
      </c>
      <c r="AX307" s="5" t="n">
        <f aca="false">IFERROR(DC307/BZ307,"-")</f>
        <v>0.36</v>
      </c>
      <c r="AY307" s="5" t="n">
        <f aca="false">IFERROR(DD307/CB307,"-")</f>
        <v>0.0811935499125171</v>
      </c>
      <c r="AZ307" s="3" t="n">
        <f aca="false">IFERROR(DD307/DC307,"-")</f>
        <v>190.777777777778</v>
      </c>
      <c r="BA307" s="5" t="n">
        <f aca="false">IFERROR(DE307/BZ307,"-")</f>
        <v>0.36</v>
      </c>
      <c r="BB307" s="5" t="n">
        <f aca="false">IFERROR(DF307/CB307,"-")</f>
        <v>0.24112167210479</v>
      </c>
      <c r="BC307" s="3" t="n">
        <f aca="false">IFERROR(DF307/DE307,"-")</f>
        <v>566.555555555556</v>
      </c>
      <c r="BD307" s="5" t="n">
        <f aca="false">IFERROR(DG307/BZ307,"-")</f>
        <v>0</v>
      </c>
      <c r="BE307" s="5" t="n">
        <f aca="false">IFERROR(DH307/CB307,"-")</f>
        <v>0</v>
      </c>
      <c r="BF307" s="3" t="str">
        <f aca="false">IFERROR(DH307/DG307,"-")</f>
        <v>-</v>
      </c>
      <c r="BG307" s="5" t="n">
        <f aca="false">IFERROR(DI307/BZ307,"-")</f>
        <v>0</v>
      </c>
      <c r="BH307" s="5" t="n">
        <f aca="false">IFERROR(DJ307/CB307,"-")</f>
        <v>0</v>
      </c>
      <c r="BI307" s="3" t="str">
        <f aca="false">IFERROR(DJ307/DI307,"-")</f>
        <v>-</v>
      </c>
      <c r="BJ307" s="5" t="n">
        <f aca="false">IFERROR(DK307/BZ307,"-")</f>
        <v>0</v>
      </c>
      <c r="BK307" s="5" t="n">
        <f aca="false">IFERROR(DL307/CB307,"-")</f>
        <v>0</v>
      </c>
      <c r="BL307" s="3" t="str">
        <f aca="false">IFERROR(DL307/DK307,"-")</f>
        <v>-</v>
      </c>
      <c r="BM307" s="5" t="n">
        <f aca="false">IFERROR(DM307/BZ307,"-")</f>
        <v>0</v>
      </c>
      <c r="BN307" s="5" t="n">
        <f aca="false">IFERROR(DN307/CB307,"-")</f>
        <v>0</v>
      </c>
      <c r="BO307" s="3" t="str">
        <f aca="false">IFERROR(DN307/DM307,"-")</f>
        <v>-</v>
      </c>
      <c r="BP307" s="5" t="n">
        <f aca="false">IFERROR(DO307/BZ307,"-")</f>
        <v>0</v>
      </c>
      <c r="BQ307" s="3" t="str">
        <f aca="false">IFERROR(DP307/DO307,"-")</f>
        <v>-</v>
      </c>
      <c r="BR307" s="3" t="str">
        <f aca="false">IFERROR(DQ307/DO307,"-")</f>
        <v>-</v>
      </c>
      <c r="BS307" s="3" t="str">
        <f aca="false">IFERROR(DR307/DO307,"-")</f>
        <v>-</v>
      </c>
      <c r="BT307" s="5" t="n">
        <f aca="false">IFERROR(DS307/BZ307,"-")</f>
        <v>0</v>
      </c>
      <c r="BU307" s="5" t="n">
        <f aca="false">IFERROR(DT307/BZ307,"-")</f>
        <v>0</v>
      </c>
      <c r="BV307" s="5" t="str">
        <f aca="false">IFERROR(DT307/DS307,"-")</f>
        <v>-</v>
      </c>
      <c r="BW307" s="5" t="n">
        <f aca="false">IFERROR(DU307/BZ307,"-")</f>
        <v>0</v>
      </c>
      <c r="BX307" s="5" t="str">
        <f aca="false">IFERROR(DU307/DS307,"-")</f>
        <v>-</v>
      </c>
      <c r="BZ307" s="6" t="n">
        <v>25</v>
      </c>
      <c r="CA307" s="6" t="n">
        <v>40</v>
      </c>
      <c r="CB307" s="6" t="n">
        <v>21147</v>
      </c>
      <c r="CC307" s="6" t="n">
        <v>211470</v>
      </c>
      <c r="CD307" s="6" t="n">
        <v>0</v>
      </c>
      <c r="CE307" s="6" t="n">
        <v>0</v>
      </c>
      <c r="CF307" s="6" t="n">
        <v>0</v>
      </c>
      <c r="CG307" s="6" t="n">
        <v>0</v>
      </c>
      <c r="CH307" s="6" t="n">
        <v>0</v>
      </c>
      <c r="CI307" s="6" t="n">
        <v>0</v>
      </c>
      <c r="CJ307" s="6" t="n">
        <v>0</v>
      </c>
      <c r="CK307" s="6" t="n">
        <v>0</v>
      </c>
      <c r="CL307" s="6" t="n">
        <v>61470</v>
      </c>
      <c r="CM307" s="6" t="n">
        <v>15</v>
      </c>
      <c r="CN307" s="6" t="n">
        <v>3486</v>
      </c>
      <c r="CO307" s="6" t="n">
        <v>15</v>
      </c>
      <c r="CP307" s="6" t="n">
        <v>1101</v>
      </c>
      <c r="CQ307" s="6" t="n">
        <v>21</v>
      </c>
      <c r="CR307" s="6" t="n">
        <v>3350</v>
      </c>
      <c r="CS307" s="6" t="n">
        <v>0</v>
      </c>
      <c r="CT307" s="6" t="n">
        <v>0</v>
      </c>
      <c r="CU307" s="6" t="n">
        <v>2</v>
      </c>
      <c r="CV307" s="6" t="n">
        <v>295</v>
      </c>
      <c r="CW307" s="6" t="n">
        <v>0</v>
      </c>
      <c r="CX307" s="6" t="n">
        <v>0</v>
      </c>
      <c r="CY307" s="6" t="n">
        <v>19</v>
      </c>
      <c r="CZ307" s="6" t="n">
        <v>3949</v>
      </c>
      <c r="DA307" s="6" t="n">
        <v>11</v>
      </c>
      <c r="DB307" s="6" t="n">
        <v>2150</v>
      </c>
      <c r="DC307" s="6" t="n">
        <v>9</v>
      </c>
      <c r="DD307" s="6" t="n">
        <v>1717</v>
      </c>
      <c r="DE307" s="6" t="n">
        <v>9</v>
      </c>
      <c r="DF307" s="6" t="n">
        <v>5099</v>
      </c>
      <c r="DG307" s="6" t="n">
        <v>0</v>
      </c>
      <c r="DH307" s="6" t="n">
        <v>0</v>
      </c>
      <c r="DI307" s="6" t="n">
        <v>0</v>
      </c>
      <c r="DJ307" s="6" t="n">
        <v>0</v>
      </c>
      <c r="DK307" s="6" t="n">
        <v>0</v>
      </c>
      <c r="DL307" s="6" t="n">
        <v>0</v>
      </c>
      <c r="DM307" s="6" t="n">
        <v>0</v>
      </c>
      <c r="DN307" s="6" t="n">
        <v>0</v>
      </c>
      <c r="DO307" s="6" t="n">
        <v>0</v>
      </c>
      <c r="DP307" s="6" t="n">
        <v>0</v>
      </c>
      <c r="DQ307" s="6" t="n">
        <v>0</v>
      </c>
      <c r="DR307" s="6" t="n">
        <v>0</v>
      </c>
      <c r="DS307" s="6" t="n">
        <v>0</v>
      </c>
      <c r="DT307" s="6" t="n">
        <v>0</v>
      </c>
      <c r="DU30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47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47</v>
      </c>
      <c r="E3" s="7" t="s">
        <v>217</v>
      </c>
      <c r="F3" s="7" t="s">
        <v>219</v>
      </c>
      <c r="G3" s="4" t="n">
        <f aca="false">IFERROR(CA3/BZ3,"-")</f>
        <v>1.34042553191489</v>
      </c>
      <c r="H3" s="3" t="n">
        <f aca="false">IFERROR(CB3/BZ3,"-")</f>
        <v>785.106382978723</v>
      </c>
      <c r="I3" s="3" t="n">
        <f aca="false">IFERROR(CB3/CA3,"-")</f>
        <v>585.714285714286</v>
      </c>
      <c r="J3" s="3" t="n">
        <f aca="false">IFERROR(CC3/BZ3,"-")</f>
        <v>7364.13829787234</v>
      </c>
      <c r="K3" s="3" t="n">
        <f aca="false">IFERROR(CC3/CA3,"-")</f>
        <v>5493.8809523809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175.68085106383</v>
      </c>
      <c r="Y3" s="3" t="n">
        <f aca="false">IFERROR(CL3/CA3,"-")</f>
        <v>1623.12698412698</v>
      </c>
      <c r="Z3" s="5" t="n">
        <f aca="false">IFERROR(CM3/BZ3,"-")</f>
        <v>0.372340425531915</v>
      </c>
      <c r="AA3" s="5" t="n">
        <f aca="false">IFERROR(CN3/CB3,"-")</f>
        <v>0.128252032520325</v>
      </c>
      <c r="AB3" s="3" t="n">
        <f aca="false">IFERROR(CN3/CM3,"-")</f>
        <v>270.428571428571</v>
      </c>
      <c r="AC3" s="5" t="n">
        <f aca="false">IFERROR(CO3/BZ3,"-")</f>
        <v>0.691489361702128</v>
      </c>
      <c r="AD3" s="5" t="n">
        <f aca="false">IFERROR(CP3/CB3,"-")</f>
        <v>0.125867208672087</v>
      </c>
      <c r="AE3" s="3" t="n">
        <f aca="false">IFERROR(CP3/CO3,"-")</f>
        <v>142.907692307692</v>
      </c>
      <c r="AF3" s="5" t="n">
        <f aca="false">IFERROR(CQ3/BZ3,"-")</f>
        <v>0.329787234042553</v>
      </c>
      <c r="AG3" s="5" t="n">
        <f aca="false">IFERROR(CR3/CB3,"-")</f>
        <v>0.0684552845528455</v>
      </c>
      <c r="AH3" s="3" t="n">
        <f aca="false">IFERROR(CR3/CQ3,"-")</f>
        <v>162.967741935484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29787234042553</v>
      </c>
      <c r="AM3" s="5" t="n">
        <f aca="false">IFERROR(CV3/CB3,"-")</f>
        <v>0.211151761517615</v>
      </c>
      <c r="AN3" s="3" t="n">
        <f aca="false">IFERROR(CV3/CU3,"-")</f>
        <v>502.677419354839</v>
      </c>
      <c r="AO3" s="5" t="n">
        <f aca="false">IFERROR(CW3/BZ3,"-")</f>
        <v>0.0106382978723404</v>
      </c>
      <c r="AP3" s="5" t="n">
        <f aca="false">IFERROR(CX3/CB3,"-")</f>
        <v>0.00154471544715447</v>
      </c>
      <c r="AQ3" s="3" t="n">
        <f aca="false">IFERROR(CX3/CW3,"-")</f>
        <v>114</v>
      </c>
      <c r="AR3" s="5" t="n">
        <f aca="false">IFERROR(CY3/BZ3,"-")</f>
        <v>0.074468085106383</v>
      </c>
      <c r="AS3" s="5" t="n">
        <f aca="false">IFERROR(CZ3/CB3,"-")</f>
        <v>0.0106639566395664</v>
      </c>
      <c r="AT3" s="3" t="n">
        <f aca="false">IFERROR(CZ3/CY3,"-")</f>
        <v>112.428571428571</v>
      </c>
      <c r="AU3" s="5" t="n">
        <f aca="false">IFERROR(DA3/BZ3,"-")</f>
        <v>0.276595744680851</v>
      </c>
      <c r="AV3" s="5" t="n">
        <f aca="false">IFERROR(DB3/CB3,"-")</f>
        <v>0.174065040650407</v>
      </c>
      <c r="AW3" s="3" t="n">
        <f aca="false">IFERROR(DB3/DA3,"-")</f>
        <v>494.076923076923</v>
      </c>
      <c r="AX3" s="5" t="n">
        <f aca="false">IFERROR(DC3/BZ3,"-")</f>
        <v>0.106382978723404</v>
      </c>
      <c r="AY3" s="5" t="n">
        <f aca="false">IFERROR(DD3/CB3,"-")</f>
        <v>0.107831978319783</v>
      </c>
      <c r="AZ3" s="3" t="n">
        <f aca="false">IFERROR(DD3/DC3,"-")</f>
        <v>795.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1063829787234</v>
      </c>
      <c r="BH3" s="5" t="n">
        <f aca="false">IFERROR(DJ3/CB3,"-")</f>
        <v>0.172168021680217</v>
      </c>
      <c r="BI3" s="3" t="n">
        <f aca="false">IFERROR(DJ3/DI3,"-")</f>
        <v>264.708333333333</v>
      </c>
      <c r="BJ3" s="5" t="n">
        <f aca="false">IFERROR(DK3/BZ3,"-")</f>
        <v>0.5</v>
      </c>
      <c r="BK3" s="5" t="n">
        <f aca="false">IFERROR(DL3/CB3,"-")</f>
        <v>0.0669512195121951</v>
      </c>
      <c r="BL3" s="3" t="n">
        <f aca="false">IFERROR(DL3/DK3,"-")</f>
        <v>105.127659574468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106382978723404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94</v>
      </c>
      <c r="CA3" s="6" t="n">
        <v>126</v>
      </c>
      <c r="CB3" s="6" t="n">
        <v>73800</v>
      </c>
      <c r="CC3" s="6" t="n">
        <v>692229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04514</v>
      </c>
      <c r="CM3" s="6" t="n">
        <v>35</v>
      </c>
      <c r="CN3" s="6" t="n">
        <v>9465</v>
      </c>
      <c r="CO3" s="6" t="n">
        <v>65</v>
      </c>
      <c r="CP3" s="6" t="n">
        <v>9289</v>
      </c>
      <c r="CQ3" s="6" t="n">
        <v>31</v>
      </c>
      <c r="CR3" s="6" t="n">
        <v>5052</v>
      </c>
      <c r="CS3" s="6" t="n">
        <v>0</v>
      </c>
      <c r="CT3" s="6" t="n">
        <v>0</v>
      </c>
      <c r="CU3" s="6" t="n">
        <v>31</v>
      </c>
      <c r="CV3" s="6" t="n">
        <v>15583</v>
      </c>
      <c r="CW3" s="6" t="n">
        <v>1</v>
      </c>
      <c r="CX3" s="6" t="n">
        <v>114</v>
      </c>
      <c r="CY3" s="6" t="n">
        <v>7</v>
      </c>
      <c r="CZ3" s="6" t="n">
        <v>787</v>
      </c>
      <c r="DA3" s="6" t="n">
        <v>26</v>
      </c>
      <c r="DB3" s="6" t="n">
        <v>12846</v>
      </c>
      <c r="DC3" s="6" t="n">
        <v>10</v>
      </c>
      <c r="DD3" s="6" t="n">
        <v>7958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48</v>
      </c>
      <c r="DJ3" s="6" t="n">
        <v>12706</v>
      </c>
      <c r="DK3" s="6" t="n">
        <v>47</v>
      </c>
      <c r="DL3" s="6" t="n">
        <v>4941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47</v>
      </c>
      <c r="E4" s="7" t="s">
        <v>220</v>
      </c>
      <c r="F4" s="7" t="s">
        <v>219</v>
      </c>
      <c r="G4" s="4" t="n">
        <f aca="false">IFERROR(CA4/BZ4,"-")</f>
        <v>1.65</v>
      </c>
      <c r="H4" s="3" t="n">
        <f aca="false">IFERROR(CB4/BZ4,"-")</f>
        <v>1384.1</v>
      </c>
      <c r="I4" s="3" t="n">
        <f aca="false">IFERROR(CB4/CA4,"-")</f>
        <v>838.848484848485</v>
      </c>
      <c r="J4" s="3" t="n">
        <f aca="false">IFERROR(CC4/BZ4,"-")</f>
        <v>13748.1</v>
      </c>
      <c r="K4" s="3" t="n">
        <f aca="false">IFERROR(CC4/CA4,"-")</f>
        <v>8332.1818181818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4125.5</v>
      </c>
      <c r="Y4" s="3" t="n">
        <f aca="false">IFERROR(CL4/CA4,"-")</f>
        <v>2500.30303030303</v>
      </c>
      <c r="Z4" s="5" t="n">
        <f aca="false">IFERROR(CM4/BZ4,"-")</f>
        <v>0.45</v>
      </c>
      <c r="AA4" s="5" t="n">
        <f aca="false">IFERROR(CN4/CB4,"-")</f>
        <v>0.072899356982877</v>
      </c>
      <c r="AB4" s="3" t="n">
        <f aca="false">IFERROR(CN4/CM4,"-")</f>
        <v>224.222222222222</v>
      </c>
      <c r="AC4" s="5" t="n">
        <f aca="false">IFERROR(CO4/BZ4,"-")</f>
        <v>0.75</v>
      </c>
      <c r="AD4" s="5" t="n">
        <f aca="false">IFERROR(CP4/CB4,"-")</f>
        <v>0.0371721696409219</v>
      </c>
      <c r="AE4" s="3" t="n">
        <f aca="false">IFERROR(CP4/CO4,"-")</f>
        <v>68.6</v>
      </c>
      <c r="AF4" s="5" t="n">
        <f aca="false">IFERROR(CQ4/BZ4,"-")</f>
        <v>1</v>
      </c>
      <c r="AG4" s="5" t="n">
        <f aca="false">IFERROR(CR4/CB4,"-")</f>
        <v>0.122823495412181</v>
      </c>
      <c r="AH4" s="3" t="n">
        <f aca="false">IFERROR(CR4/CQ4,"-")</f>
        <v>17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1</v>
      </c>
      <c r="AM4" s="5" t="n">
        <f aca="false">IFERROR(CV4/CB4,"-")</f>
        <v>0.00722491149483419</v>
      </c>
      <c r="AN4" s="3" t="n">
        <f aca="false">IFERROR(CV4/CU4,"-")</f>
        <v>100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.95</v>
      </c>
      <c r="AS4" s="5" t="n">
        <f aca="false">IFERROR(CZ4/CB4,"-")</f>
        <v>0.279531825735135</v>
      </c>
      <c r="AT4" s="3" t="n">
        <f aca="false">IFERROR(CZ4/CY4,"-")</f>
        <v>407.263157894737</v>
      </c>
      <c r="AU4" s="5" t="n">
        <f aca="false">IFERROR(DA4/BZ4,"-")</f>
        <v>0.6</v>
      </c>
      <c r="AV4" s="5" t="n">
        <f aca="false">IFERROR(DB4/CB4,"-")</f>
        <v>0.165016978542013</v>
      </c>
      <c r="AW4" s="3" t="n">
        <f aca="false">IFERROR(DB4/DA4,"-")</f>
        <v>380.666666666667</v>
      </c>
      <c r="AX4" s="5" t="n">
        <f aca="false">IFERROR(DC4/BZ4,"-")</f>
        <v>0.05</v>
      </c>
      <c r="AY4" s="5" t="n">
        <f aca="false">IFERROR(DD4/CB4,"-")</f>
        <v>0.0114514847193122</v>
      </c>
      <c r="AZ4" s="3" t="n">
        <f aca="false">IFERROR(DD4/DC4,"-")</f>
        <v>317</v>
      </c>
      <c r="BA4" s="5" t="n">
        <f aca="false">IFERROR(DE4/BZ4,"-")</f>
        <v>0.45</v>
      </c>
      <c r="BB4" s="5" t="n">
        <f aca="false">IFERROR(DF4/CB4,"-")</f>
        <v>0.303879777472726</v>
      </c>
      <c r="BC4" s="3" t="n">
        <f aca="false">IFERROR(DF4/DE4,"-")</f>
        <v>934.666666666667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20</v>
      </c>
      <c r="CA4" s="6" t="n">
        <v>33</v>
      </c>
      <c r="CB4" s="6" t="n">
        <v>27682</v>
      </c>
      <c r="CC4" s="6" t="n">
        <v>274962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82510</v>
      </c>
      <c r="CM4" s="6" t="n">
        <v>9</v>
      </c>
      <c r="CN4" s="6" t="n">
        <v>2018</v>
      </c>
      <c r="CO4" s="6" t="n">
        <v>15</v>
      </c>
      <c r="CP4" s="6" t="n">
        <v>1029</v>
      </c>
      <c r="CQ4" s="6" t="n">
        <v>20</v>
      </c>
      <c r="CR4" s="6" t="n">
        <v>3400</v>
      </c>
      <c r="CS4" s="6" t="n">
        <v>0</v>
      </c>
      <c r="CT4" s="6" t="n">
        <v>0</v>
      </c>
      <c r="CU4" s="6" t="n">
        <v>2</v>
      </c>
      <c r="CV4" s="6" t="n">
        <v>200</v>
      </c>
      <c r="CW4" s="6" t="n">
        <v>0</v>
      </c>
      <c r="CX4" s="6" t="n">
        <v>0</v>
      </c>
      <c r="CY4" s="6" t="n">
        <v>19</v>
      </c>
      <c r="CZ4" s="6" t="n">
        <v>7738</v>
      </c>
      <c r="DA4" s="6" t="n">
        <v>12</v>
      </c>
      <c r="DB4" s="6" t="n">
        <v>4568</v>
      </c>
      <c r="DC4" s="6" t="n">
        <v>1</v>
      </c>
      <c r="DD4" s="6" t="n">
        <v>317</v>
      </c>
      <c r="DE4" s="6" t="n">
        <v>9</v>
      </c>
      <c r="DF4" s="6" t="n">
        <v>8412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22</v>
      </c>
      <c r="C5" s="7" t="s">
        <v>215</v>
      </c>
      <c r="D5" s="7" t="s">
        <v>247</v>
      </c>
      <c r="E5" s="7" t="s">
        <v>217</v>
      </c>
      <c r="F5" s="7" t="s">
        <v>219</v>
      </c>
      <c r="G5" s="4" t="n">
        <f aca="false">IFERROR(CA5/BZ5,"-")</f>
        <v>1.20833333333333</v>
      </c>
      <c r="H5" s="3" t="n">
        <f aca="false">IFERROR(CB5/BZ5,"-")</f>
        <v>778</v>
      </c>
      <c r="I5" s="3" t="n">
        <f aca="false">IFERROR(CB5/CA5,"-")</f>
        <v>643.862068965517</v>
      </c>
      <c r="J5" s="3" t="n">
        <f aca="false">IFERROR(CC5/BZ5,"-")</f>
        <v>7780</v>
      </c>
      <c r="K5" s="3" t="n">
        <f aca="false">IFERROR(CC5/CA5,"-")</f>
        <v>6438.6206896551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334.16666666667</v>
      </c>
      <c r="Y5" s="3" t="n">
        <f aca="false">IFERROR(CL5/CA5,"-")</f>
        <v>1931.72413793103</v>
      </c>
      <c r="Z5" s="5" t="n">
        <f aca="false">IFERROR(CM5/BZ5,"-")</f>
        <v>0.625</v>
      </c>
      <c r="AA5" s="5" t="n">
        <f aca="false">IFERROR(CN5/CB5,"-")</f>
        <v>0.219580119965724</v>
      </c>
      <c r="AB5" s="3" t="n">
        <f aca="false">IFERROR(CN5/CM5,"-")</f>
        <v>273.333333333333</v>
      </c>
      <c r="AC5" s="5" t="n">
        <f aca="false">IFERROR(CO5/BZ5,"-")</f>
        <v>0.416666666666667</v>
      </c>
      <c r="AD5" s="5" t="n">
        <f aca="false">IFERROR(CP5/CB5,"-")</f>
        <v>0.0670522707797772</v>
      </c>
      <c r="AE5" s="3" t="n">
        <f aca="false">IFERROR(CP5/CO5,"-")</f>
        <v>125.2</v>
      </c>
      <c r="AF5" s="5" t="n">
        <f aca="false">IFERROR(CQ5/BZ5,"-")</f>
        <v>0.166666666666667</v>
      </c>
      <c r="AG5" s="5" t="n">
        <f aca="false">IFERROR(CR5/CB5,"-")</f>
        <v>0.0138174807197943</v>
      </c>
      <c r="AH5" s="3" t="n">
        <f aca="false">IFERROR(CR5/CQ5,"-")</f>
        <v>64.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208333333333333</v>
      </c>
      <c r="AM5" s="5" t="n">
        <f aca="false">IFERROR(CV5/CB5,"-")</f>
        <v>0.0294558697514996</v>
      </c>
      <c r="AN5" s="3" t="n">
        <f aca="false">IFERROR(CV5/CU5,"-")</f>
        <v>110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166666666666667</v>
      </c>
      <c r="AS5" s="5" t="n">
        <f aca="false">IFERROR(CZ5/CB5,"-")</f>
        <v>0.00690874035989717</v>
      </c>
      <c r="AT5" s="3" t="n">
        <f aca="false">IFERROR(CZ5/CY5,"-")</f>
        <v>32.25</v>
      </c>
      <c r="AU5" s="5" t="n">
        <f aca="false">IFERROR(DA5/BZ5,"-")</f>
        <v>0.208333333333333</v>
      </c>
      <c r="AV5" s="5" t="n">
        <f aca="false">IFERROR(DB5/CB5,"-")</f>
        <v>0.102452870608398</v>
      </c>
      <c r="AW5" s="3" t="n">
        <f aca="false">IFERROR(DB5/DA5,"-")</f>
        <v>382.6</v>
      </c>
      <c r="AX5" s="5" t="n">
        <f aca="false">IFERROR(DC5/BZ5,"-")</f>
        <v>0.0416666666666667</v>
      </c>
      <c r="AY5" s="5" t="n">
        <f aca="false">IFERROR(DD5/CB5,"-")</f>
        <v>0.498393316195373</v>
      </c>
      <c r="AZ5" s="3" t="n">
        <f aca="false">IFERROR(DD5/DC5,"-")</f>
        <v>930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583333333333333</v>
      </c>
      <c r="BH5" s="5" t="n">
        <f aca="false">IFERROR(DJ5/CB5,"-")</f>
        <v>0.0623393316195373</v>
      </c>
      <c r="BI5" s="3" t="n">
        <f aca="false">IFERROR(DJ5/DI5,"-")</f>
        <v>83.1428571428571</v>
      </c>
      <c r="BJ5" s="5" t="n">
        <f aca="false">IFERROR(DK5/BZ5,"-")</f>
        <v>0.583333333333333</v>
      </c>
      <c r="BK5" s="5" t="n">
        <f aca="false">IFERROR(DL5/CB5,"-")</f>
        <v>0.0580548414738646</v>
      </c>
      <c r="BL5" s="3" t="n">
        <f aca="false">IFERROR(DL5/DK5,"-")</f>
        <v>77.4285714285714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24</v>
      </c>
      <c r="CA5" s="6" t="n">
        <v>29</v>
      </c>
      <c r="CB5" s="6" t="n">
        <v>18672</v>
      </c>
      <c r="CC5" s="6" t="n">
        <v>18672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56020</v>
      </c>
      <c r="CM5" s="6" t="n">
        <v>15</v>
      </c>
      <c r="CN5" s="6" t="n">
        <v>4100</v>
      </c>
      <c r="CO5" s="6" t="n">
        <v>10</v>
      </c>
      <c r="CP5" s="6" t="n">
        <v>1252</v>
      </c>
      <c r="CQ5" s="6" t="n">
        <v>4</v>
      </c>
      <c r="CR5" s="6" t="n">
        <v>258</v>
      </c>
      <c r="CS5" s="6" t="n">
        <v>0</v>
      </c>
      <c r="CT5" s="6" t="n">
        <v>0</v>
      </c>
      <c r="CU5" s="6" t="n">
        <v>5</v>
      </c>
      <c r="CV5" s="6" t="n">
        <v>550</v>
      </c>
      <c r="CW5" s="6" t="n">
        <v>0</v>
      </c>
      <c r="CX5" s="6" t="n">
        <v>0</v>
      </c>
      <c r="CY5" s="6" t="n">
        <v>4</v>
      </c>
      <c r="CZ5" s="6" t="n">
        <v>129</v>
      </c>
      <c r="DA5" s="6" t="n">
        <v>5</v>
      </c>
      <c r="DB5" s="6" t="n">
        <v>1913</v>
      </c>
      <c r="DC5" s="6" t="n">
        <v>1</v>
      </c>
      <c r="DD5" s="6" t="n">
        <v>9306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4</v>
      </c>
      <c r="DJ5" s="6" t="n">
        <v>1164</v>
      </c>
      <c r="DK5" s="6" t="n">
        <v>14</v>
      </c>
      <c r="DL5" s="6" t="n">
        <v>1084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22</v>
      </c>
      <c r="C6" s="7" t="s">
        <v>215</v>
      </c>
      <c r="D6" s="7" t="s">
        <v>247</v>
      </c>
      <c r="E6" s="7" t="s">
        <v>220</v>
      </c>
      <c r="F6" s="7" t="s">
        <v>219</v>
      </c>
      <c r="G6" s="4" t="n">
        <f aca="false">IFERROR(CA6/BZ6,"-")</f>
        <v>1.2</v>
      </c>
      <c r="H6" s="3" t="n">
        <f aca="false">IFERROR(CB6/BZ6,"-")</f>
        <v>821.8</v>
      </c>
      <c r="I6" s="3" t="n">
        <f aca="false">IFERROR(CB6/CA6,"-")</f>
        <v>684.833333333333</v>
      </c>
      <c r="J6" s="3" t="n">
        <f aca="false">IFERROR(CC6/BZ6,"-")</f>
        <v>8218</v>
      </c>
      <c r="K6" s="3" t="n">
        <f aca="false">IFERROR(CC6/CA6,"-")</f>
        <v>6848.3333333333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466</v>
      </c>
      <c r="Y6" s="3" t="n">
        <f aca="false">IFERROR(CL6/CA6,"-")</f>
        <v>2055</v>
      </c>
      <c r="Z6" s="5" t="n">
        <f aca="false">IFERROR(CM6/BZ6,"-")</f>
        <v>0.6</v>
      </c>
      <c r="AA6" s="5" t="n">
        <f aca="false">IFERROR(CN6/CB6,"-")</f>
        <v>0.172791433438793</v>
      </c>
      <c r="AB6" s="3" t="n">
        <f aca="false">IFERROR(CN6/CM6,"-")</f>
        <v>236.666666666667</v>
      </c>
      <c r="AC6" s="5" t="n">
        <f aca="false">IFERROR(CO6/BZ6,"-")</f>
        <v>0.4</v>
      </c>
      <c r="AD6" s="5" t="n">
        <f aca="false">IFERROR(CP6/CB6,"-")</f>
        <v>0.0311511316622049</v>
      </c>
      <c r="AE6" s="3" t="n">
        <f aca="false">IFERROR(CP6/CO6,"-")</f>
        <v>64</v>
      </c>
      <c r="AF6" s="5" t="n">
        <f aca="false">IFERROR(CQ6/BZ6,"-")</f>
        <v>0.8</v>
      </c>
      <c r="AG6" s="5" t="n">
        <f aca="false">IFERROR(CR6/CB6,"-")</f>
        <v>0.165490386955464</v>
      </c>
      <c r="AH6" s="3" t="n">
        <f aca="false">IFERROR(CR6/CQ6,"-")</f>
        <v>170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8</v>
      </c>
      <c r="AS6" s="5" t="n">
        <f aca="false">IFERROR(CZ6/CB6,"-")</f>
        <v>0.273059138476515</v>
      </c>
      <c r="AT6" s="3" t="n">
        <f aca="false">IFERROR(CZ6/CY6,"-")</f>
        <v>280.5</v>
      </c>
      <c r="AU6" s="5" t="n">
        <f aca="false">IFERROR(DA6/BZ6,"-")</f>
        <v>0.4</v>
      </c>
      <c r="AV6" s="5" t="n">
        <f aca="false">IFERROR(DB6/CB6,"-")</f>
        <v>0.0194694572888781</v>
      </c>
      <c r="AW6" s="3" t="n">
        <f aca="false">IFERROR(DB6/DA6,"-")</f>
        <v>40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.4</v>
      </c>
      <c r="BB6" s="5" t="n">
        <f aca="false">IFERROR(DF6/CB6,"-")</f>
        <v>0.338038452178146</v>
      </c>
      <c r="BC6" s="3" t="n">
        <f aca="false">IFERROR(DF6/DE6,"-")</f>
        <v>694.5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5</v>
      </c>
      <c r="CA6" s="6" t="n">
        <v>6</v>
      </c>
      <c r="CB6" s="6" t="n">
        <v>4109</v>
      </c>
      <c r="CC6" s="6" t="n">
        <v>410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330</v>
      </c>
      <c r="CM6" s="6" t="n">
        <v>3</v>
      </c>
      <c r="CN6" s="6" t="n">
        <v>710</v>
      </c>
      <c r="CO6" s="6" t="n">
        <v>2</v>
      </c>
      <c r="CP6" s="6" t="n">
        <v>128</v>
      </c>
      <c r="CQ6" s="6" t="n">
        <v>4</v>
      </c>
      <c r="CR6" s="6" t="n">
        <v>68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4</v>
      </c>
      <c r="CZ6" s="6" t="n">
        <v>1122</v>
      </c>
      <c r="DA6" s="6" t="n">
        <v>2</v>
      </c>
      <c r="DB6" s="6" t="n">
        <v>80</v>
      </c>
      <c r="DC6" s="6" t="n">
        <v>0</v>
      </c>
      <c r="DD6" s="6" t="n">
        <v>0</v>
      </c>
      <c r="DE6" s="6" t="n">
        <v>2</v>
      </c>
      <c r="DF6" s="6" t="n">
        <v>1389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23</v>
      </c>
      <c r="D7" s="7" t="s">
        <v>247</v>
      </c>
      <c r="E7" s="7" t="s">
        <v>224</v>
      </c>
      <c r="F7" s="7" t="s">
        <v>219</v>
      </c>
      <c r="G7" s="4" t="n">
        <f aca="false">IFERROR(CA7/BZ7,"-")</f>
        <v>5</v>
      </c>
      <c r="H7" s="3" t="n">
        <f aca="false">IFERROR(CB7/BZ7,"-")</f>
        <v>26749</v>
      </c>
      <c r="I7" s="3" t="n">
        <f aca="false">IFERROR(CB7/CA7,"-")</f>
        <v>5349.8</v>
      </c>
      <c r="J7" s="3" t="n">
        <f aca="false">IFERROR(CC7/BZ7,"-")</f>
        <v>267490</v>
      </c>
      <c r="K7" s="3" t="n">
        <f aca="false">IFERROR(CC7/CA7,"-")</f>
        <v>53498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53498</v>
      </c>
      <c r="Y7" s="3" t="n">
        <f aca="false">IFERROR(CL7/CA7,"-")</f>
        <v>10699.6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0</v>
      </c>
      <c r="AD7" s="5" t="n">
        <f aca="false">IFERROR(CP7/CB7,"-")</f>
        <v>0</v>
      </c>
      <c r="AE7" s="3" t="str">
        <f aca="false">IFERROR(CP7/CO7,"-")</f>
        <v>-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1</v>
      </c>
      <c r="AM7" s="5" t="n">
        <f aca="false">IFERROR(CV7/CB7,"-")</f>
        <v>0.00216830535720962</v>
      </c>
      <c r="AN7" s="3" t="n">
        <f aca="false">IFERROR(CV7/CU7,"-")</f>
        <v>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</v>
      </c>
      <c r="AV7" s="5" t="n">
        <f aca="false">IFERROR(DB7/CB7,"-")</f>
        <v>0</v>
      </c>
      <c r="AW7" s="3" t="str">
        <f aca="false">IFERROR(DB7/DA7,"-")</f>
        <v>-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1</v>
      </c>
      <c r="BE7" s="5" t="n">
        <f aca="false">IFERROR(DH7/CB7,"-")</f>
        <v>0.458559198474709</v>
      </c>
      <c r="BF7" s="3" t="n">
        <f aca="false">IFERROR(DH7/DG7,"-")</f>
        <v>12266</v>
      </c>
      <c r="BG7" s="5" t="n">
        <f aca="false">IFERROR(DI7/BZ7,"-")</f>
        <v>0</v>
      </c>
      <c r="BH7" s="5" t="n">
        <f aca="false">IFERROR(DJ7/CB7,"-")</f>
        <v>0</v>
      </c>
      <c r="BI7" s="3" t="str">
        <f aca="false">IFERROR(DJ7/DI7,"-")</f>
        <v>-</v>
      </c>
      <c r="BJ7" s="5" t="n">
        <f aca="false">IFERROR(DK7/BZ7,"-")</f>
        <v>0</v>
      </c>
      <c r="BK7" s="5" t="n">
        <f aca="false">IFERROR(DL7/CB7,"-")</f>
        <v>0</v>
      </c>
      <c r="BL7" s="3" t="str">
        <f aca="false">IFERROR(DL7/DK7,"-")</f>
        <v>-</v>
      </c>
      <c r="BM7" s="5" t="n">
        <f aca="false">IFERROR(DM7/BZ7,"-")</f>
        <v>1</v>
      </c>
      <c r="BN7" s="5" t="n">
        <f aca="false">IFERROR(DN7/CB7,"-")</f>
        <v>0.539272496168081</v>
      </c>
      <c r="BO7" s="3" t="n">
        <f aca="false">IFERROR(DN7/DM7,"-")</f>
        <v>14425</v>
      </c>
      <c r="BP7" s="5" t="n">
        <f aca="false">IFERROR(DO7/BZ7,"-")</f>
        <v>1</v>
      </c>
      <c r="BQ7" s="3" t="n">
        <f aca="false">IFERROR(DP7/DO7,"-")</f>
        <v>13</v>
      </c>
      <c r="BR7" s="3" t="n">
        <f aca="false">IFERROR(DQ7/DO7,"-")</f>
        <v>8570</v>
      </c>
      <c r="BS7" s="3" t="n">
        <f aca="false">IFERROR(DR7/DO7,"-")</f>
        <v>338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5</v>
      </c>
      <c r="CB7" s="6" t="n">
        <v>26749</v>
      </c>
      <c r="CC7" s="6" t="n">
        <v>26749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3498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1</v>
      </c>
      <c r="CV7" s="6" t="n">
        <v>58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1</v>
      </c>
      <c r="DH7" s="6" t="n">
        <v>12266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1</v>
      </c>
      <c r="DN7" s="6" t="n">
        <v>14425</v>
      </c>
      <c r="DO7" s="6" t="n">
        <v>1</v>
      </c>
      <c r="DP7" s="6" t="n">
        <v>13</v>
      </c>
      <c r="DQ7" s="6" t="n">
        <v>8570</v>
      </c>
      <c r="DR7" s="6" t="n">
        <v>338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23</v>
      </c>
      <c r="D8" s="7" t="s">
        <v>247</v>
      </c>
      <c r="E8" s="7" t="s">
        <v>217</v>
      </c>
      <c r="F8" s="7" t="s">
        <v>219</v>
      </c>
      <c r="G8" s="4" t="n">
        <f aca="false">IFERROR(CA8/BZ8,"-")</f>
        <v>2.07692307692308</v>
      </c>
      <c r="H8" s="3" t="n">
        <f aca="false">IFERROR(CB8/BZ8,"-")</f>
        <v>741.923076923077</v>
      </c>
      <c r="I8" s="3" t="n">
        <f aca="false">IFERROR(CB8/CA8,"-")</f>
        <v>357.222222222222</v>
      </c>
      <c r="J8" s="3" t="n">
        <f aca="false">IFERROR(CC8/BZ8,"-")</f>
        <v>7419.23076923077</v>
      </c>
      <c r="K8" s="3" t="n">
        <f aca="false">IFERROR(CC8/CA8,"-")</f>
        <v>3572.2222222222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483.84615384615</v>
      </c>
      <c r="Y8" s="3" t="n">
        <f aca="false">IFERROR(CL8/CA8,"-")</f>
        <v>714.444444444445</v>
      </c>
      <c r="Z8" s="5" t="n">
        <f aca="false">IFERROR(CM8/BZ8,"-")</f>
        <v>0.538461538461538</v>
      </c>
      <c r="AA8" s="5" t="n">
        <f aca="false">IFERROR(CN8/CB8,"-")</f>
        <v>0.397615344738206</v>
      </c>
      <c r="AB8" s="3" t="n">
        <f aca="false">IFERROR(CN8/CM8,"-")</f>
        <v>547.857142857143</v>
      </c>
      <c r="AC8" s="5" t="n">
        <f aca="false">IFERROR(CO8/BZ8,"-")</f>
        <v>0.461538461538462</v>
      </c>
      <c r="AD8" s="5" t="n">
        <f aca="false">IFERROR(CP8/CB8,"-")</f>
        <v>0.199481596682219</v>
      </c>
      <c r="AE8" s="3" t="n">
        <f aca="false">IFERROR(CP8/CO8,"-")</f>
        <v>320.666666666667</v>
      </c>
      <c r="AF8" s="5" t="n">
        <f aca="false">IFERROR(CQ8/BZ8,"-")</f>
        <v>0.153846153846154</v>
      </c>
      <c r="AG8" s="5" t="n">
        <f aca="false">IFERROR(CR8/CB8,"-")</f>
        <v>0.0290305857957491</v>
      </c>
      <c r="AH8" s="3" t="n">
        <f aca="false">IFERROR(CR8/CQ8,"-")</f>
        <v>14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30769230769231</v>
      </c>
      <c r="AS8" s="5" t="n">
        <f aca="false">IFERROR(CZ8/CB8,"-")</f>
        <v>0.0631415241057543</v>
      </c>
      <c r="AT8" s="3" t="n">
        <f aca="false">IFERROR(CZ8/CY8,"-")</f>
        <v>203</v>
      </c>
      <c r="AU8" s="5" t="n">
        <f aca="false">IFERROR(DA8/BZ8,"-")</f>
        <v>0.307692307692308</v>
      </c>
      <c r="AV8" s="5" t="n">
        <f aca="false">IFERROR(DB8/CB8,"-")</f>
        <v>0.20248833592535</v>
      </c>
      <c r="AW8" s="3" t="n">
        <f aca="false">IFERROR(DB8/DA8,"-")</f>
        <v>488.25</v>
      </c>
      <c r="AX8" s="5" t="n">
        <f aca="false">IFERROR(DC8/BZ8,"-")</f>
        <v>0.0769230769230769</v>
      </c>
      <c r="AY8" s="5" t="n">
        <f aca="false">IFERROR(DD8/CB8,"-")</f>
        <v>0.0573354069466045</v>
      </c>
      <c r="AZ8" s="3" t="n">
        <f aca="false">IFERROR(DD8/DC8,"-")</f>
        <v>55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384615384615385</v>
      </c>
      <c r="BH8" s="5" t="n">
        <f aca="false">IFERROR(DJ8/CB8,"-")</f>
        <v>0.0509072058061172</v>
      </c>
      <c r="BI8" s="3" t="n">
        <f aca="false">IFERROR(DJ8/DI8,"-")</f>
        <v>98.2</v>
      </c>
      <c r="BJ8" s="5" t="n">
        <f aca="false">IFERROR(DK8/BZ8,"-")</f>
        <v>0.384615384615385</v>
      </c>
      <c r="BK8" s="5" t="n">
        <f aca="false">IFERROR(DL8/CB8,"-")</f>
        <v>0.0509072058061172</v>
      </c>
      <c r="BL8" s="3" t="n">
        <f aca="false">IFERROR(DL8/DK8,"-")</f>
        <v>98.2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3</v>
      </c>
      <c r="CA8" s="6" t="n">
        <v>27</v>
      </c>
      <c r="CB8" s="6" t="n">
        <v>9645</v>
      </c>
      <c r="CC8" s="6" t="n">
        <v>9645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9290</v>
      </c>
      <c r="CM8" s="6" t="n">
        <v>7</v>
      </c>
      <c r="CN8" s="6" t="n">
        <v>3835</v>
      </c>
      <c r="CO8" s="6" t="n">
        <v>6</v>
      </c>
      <c r="CP8" s="6" t="n">
        <v>1924</v>
      </c>
      <c r="CQ8" s="6" t="n">
        <v>2</v>
      </c>
      <c r="CR8" s="6" t="n">
        <v>28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3</v>
      </c>
      <c r="CZ8" s="6" t="n">
        <v>609</v>
      </c>
      <c r="DA8" s="6" t="n">
        <v>4</v>
      </c>
      <c r="DB8" s="6" t="n">
        <v>1953</v>
      </c>
      <c r="DC8" s="6" t="n">
        <v>1</v>
      </c>
      <c r="DD8" s="6" t="n">
        <v>55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5</v>
      </c>
      <c r="DJ8" s="6" t="n">
        <v>491</v>
      </c>
      <c r="DK8" s="6" t="n">
        <v>5</v>
      </c>
      <c r="DL8" s="6" t="n">
        <v>491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25</v>
      </c>
      <c r="B9" s="7" t="s">
        <v>214</v>
      </c>
      <c r="C9" s="7" t="s">
        <v>215</v>
      </c>
      <c r="D9" s="7" t="s">
        <v>247</v>
      </c>
      <c r="E9" s="7" t="s">
        <v>224</v>
      </c>
      <c r="F9" s="7" t="s">
        <v>219</v>
      </c>
      <c r="G9" s="4" t="n">
        <f aca="false">IFERROR(CA9/BZ9,"-")</f>
        <v>10.25</v>
      </c>
      <c r="H9" s="3" t="n">
        <f aca="false">IFERROR(CB9/BZ9,"-")</f>
        <v>61312.5</v>
      </c>
      <c r="I9" s="3" t="n">
        <f aca="false">IFERROR(CB9/CA9,"-")</f>
        <v>5981.70731707317</v>
      </c>
      <c r="J9" s="3" t="n">
        <f aca="false">IFERROR(CC9/BZ9,"-")</f>
        <v>613125</v>
      </c>
      <c r="K9" s="3" t="n">
        <f aca="false">IFERROR(CC9/CA9,"-")</f>
        <v>59817.073170731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83940</v>
      </c>
      <c r="Y9" s="3" t="n">
        <f aca="false">IFERROR(CL9/CA9,"-")</f>
        <v>17945.3658536585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0</v>
      </c>
      <c r="AD9" s="5" t="n">
        <f aca="false">IFERROR(CP9/CB9,"-")</f>
        <v>0</v>
      </c>
      <c r="AE9" s="3" t="str">
        <f aca="false">IFERROR(CP9/CO9,"-")</f>
        <v>-</v>
      </c>
      <c r="AF9" s="5" t="n">
        <f aca="false">IFERROR(CQ9/BZ9,"-")</f>
        <v>1</v>
      </c>
      <c r="AG9" s="5" t="n">
        <f aca="false">IFERROR(CR9/CB9,"-")</f>
        <v>0.00676860346585117</v>
      </c>
      <c r="AH9" s="3" t="n">
        <f aca="false">IFERROR(CR9/CQ9,"-")</f>
        <v>41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1</v>
      </c>
      <c r="AM9" s="5" t="n">
        <f aca="false">IFERROR(CV9/CB9,"-")</f>
        <v>0.00995718654434251</v>
      </c>
      <c r="AN9" s="3" t="n">
        <f aca="false">IFERROR(CV9/CU9,"-")</f>
        <v>610.5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5</v>
      </c>
      <c r="AS9" s="5" t="n">
        <f aca="false">IFERROR(CZ9/CB9,"-")</f>
        <v>0.432297655453619</v>
      </c>
      <c r="AT9" s="3" t="n">
        <f aca="false">IFERROR(CZ9/CY9,"-")</f>
        <v>53010.5</v>
      </c>
      <c r="AU9" s="5" t="n">
        <f aca="false">IFERROR(DA9/BZ9,"-")</f>
        <v>0.25</v>
      </c>
      <c r="AV9" s="5" t="n">
        <f aca="false">IFERROR(DB9/CB9,"-")</f>
        <v>0.0179001019367992</v>
      </c>
      <c r="AW9" s="3" t="n">
        <f aca="false">IFERROR(DB9/DA9,"-")</f>
        <v>4390</v>
      </c>
      <c r="AX9" s="5" t="n">
        <f aca="false">IFERROR(DC9/BZ9,"-")</f>
        <v>0.5</v>
      </c>
      <c r="AY9" s="5" t="n">
        <f aca="false">IFERROR(DD9/CB9,"-")</f>
        <v>0.000570846075433231</v>
      </c>
      <c r="AZ9" s="3" t="n">
        <f aca="false">IFERROR(DD9/DC9,"-")</f>
        <v>70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.5</v>
      </c>
      <c r="BE9" s="5" t="n">
        <f aca="false">IFERROR(DH9/CB9,"-")</f>
        <v>0.0641467889908257</v>
      </c>
      <c r="BF9" s="3" t="n">
        <f aca="false">IFERROR(DH9/DG9,"-")</f>
        <v>7866</v>
      </c>
      <c r="BG9" s="5" t="n">
        <f aca="false">IFERROR(DI9/BZ9,"-")</f>
        <v>0.5</v>
      </c>
      <c r="BH9" s="5" t="n">
        <f aca="false">IFERROR(DJ9/CB9,"-")</f>
        <v>0.0691946992864424</v>
      </c>
      <c r="BI9" s="3" t="n">
        <f aca="false">IFERROR(DJ9/DI9,"-")</f>
        <v>8485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1</v>
      </c>
      <c r="BN9" s="5" t="n">
        <f aca="false">IFERROR(DN9/CB9,"-")</f>
        <v>0.391881753312946</v>
      </c>
      <c r="BO9" s="3" t="n">
        <f aca="false">IFERROR(DN9/DM9,"-")</f>
        <v>24027.25</v>
      </c>
      <c r="BP9" s="5" t="n">
        <f aca="false">IFERROR(DO9/BZ9,"-")</f>
        <v>1</v>
      </c>
      <c r="BQ9" s="3" t="n">
        <f aca="false">IFERROR(DP9/DO9,"-")</f>
        <v>27.5</v>
      </c>
      <c r="BR9" s="3" t="n">
        <f aca="false">IFERROR(DQ9/DO9,"-")</f>
        <v>18311</v>
      </c>
      <c r="BS9" s="3" t="n">
        <f aca="false">IFERROR(DR9/DO9,"-")</f>
        <v>7150</v>
      </c>
      <c r="BT9" s="5" t="n">
        <f aca="false">IFERROR(DS9/BZ9,"-")</f>
        <v>0.5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4</v>
      </c>
      <c r="CA9" s="6" t="n">
        <v>41</v>
      </c>
      <c r="CB9" s="6" t="n">
        <v>245250</v>
      </c>
      <c r="CC9" s="6" t="n">
        <v>245250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73576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4</v>
      </c>
      <c r="CR9" s="6" t="n">
        <v>1660</v>
      </c>
      <c r="CS9" s="6" t="n">
        <v>0</v>
      </c>
      <c r="CT9" s="6" t="n">
        <v>0</v>
      </c>
      <c r="CU9" s="6" t="n">
        <v>4</v>
      </c>
      <c r="CV9" s="6" t="n">
        <v>2442</v>
      </c>
      <c r="CW9" s="6" t="n">
        <v>0</v>
      </c>
      <c r="CX9" s="6" t="n">
        <v>0</v>
      </c>
      <c r="CY9" s="6" t="n">
        <v>2</v>
      </c>
      <c r="CZ9" s="6" t="n">
        <v>106021</v>
      </c>
      <c r="DA9" s="6" t="n">
        <v>1</v>
      </c>
      <c r="DB9" s="6" t="n">
        <v>4390</v>
      </c>
      <c r="DC9" s="6" t="n">
        <v>2</v>
      </c>
      <c r="DD9" s="6" t="n">
        <v>140</v>
      </c>
      <c r="DE9" s="6" t="n">
        <v>0</v>
      </c>
      <c r="DF9" s="6" t="n">
        <v>0</v>
      </c>
      <c r="DG9" s="6" t="n">
        <v>2</v>
      </c>
      <c r="DH9" s="6" t="n">
        <v>15732</v>
      </c>
      <c r="DI9" s="6" t="n">
        <v>2</v>
      </c>
      <c r="DJ9" s="6" t="n">
        <v>16970</v>
      </c>
      <c r="DK9" s="6" t="n">
        <v>0</v>
      </c>
      <c r="DL9" s="6" t="n">
        <v>0</v>
      </c>
      <c r="DM9" s="6" t="n">
        <v>4</v>
      </c>
      <c r="DN9" s="6" t="n">
        <v>96109</v>
      </c>
      <c r="DO9" s="6" t="n">
        <v>4</v>
      </c>
      <c r="DP9" s="6" t="n">
        <v>110</v>
      </c>
      <c r="DQ9" s="6" t="n">
        <v>73244</v>
      </c>
      <c r="DR9" s="6" t="n">
        <v>28600</v>
      </c>
      <c r="DS9" s="6" t="n">
        <v>2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25</v>
      </c>
      <c r="B10" s="7" t="s">
        <v>214</v>
      </c>
      <c r="C10" s="7" t="s">
        <v>215</v>
      </c>
      <c r="D10" s="7" t="s">
        <v>247</v>
      </c>
      <c r="E10" s="7" t="s">
        <v>217</v>
      </c>
      <c r="F10" s="7" t="s">
        <v>219</v>
      </c>
      <c r="G10" s="4" t="n">
        <f aca="false">IFERROR(CA10/BZ10,"-")</f>
        <v>1.16666666666667</v>
      </c>
      <c r="H10" s="3" t="n">
        <f aca="false">IFERROR(CB10/BZ10,"-")</f>
        <v>809.119047619048</v>
      </c>
      <c r="I10" s="3" t="n">
        <f aca="false">IFERROR(CB10/CA10,"-")</f>
        <v>693.530612244898</v>
      </c>
      <c r="J10" s="3" t="n">
        <f aca="false">IFERROR(CC10/BZ10,"-")</f>
        <v>5865.47619047619</v>
      </c>
      <c r="K10" s="3" t="n">
        <f aca="false">IFERROR(CC10/CA10,"-")</f>
        <v>5027.5510204081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760</v>
      </c>
      <c r="Y10" s="3" t="n">
        <f aca="false">IFERROR(CL10/CA10,"-")</f>
        <v>1508.57142857143</v>
      </c>
      <c r="Z10" s="5" t="n">
        <f aca="false">IFERROR(CM10/BZ10,"-")</f>
        <v>0.142857142857143</v>
      </c>
      <c r="AA10" s="5" t="n">
        <f aca="false">IFERROR(CN10/CB10,"-")</f>
        <v>0.0550275137568784</v>
      </c>
      <c r="AB10" s="3" t="n">
        <f aca="false">IFERROR(CN10/CM10,"-")</f>
        <v>311.666666666667</v>
      </c>
      <c r="AC10" s="5" t="n">
        <f aca="false">IFERROR(CO10/BZ10,"-")</f>
        <v>0.857142857142857</v>
      </c>
      <c r="AD10" s="5" t="n">
        <f aca="false">IFERROR(CP10/CB10,"-")</f>
        <v>0.129564782391196</v>
      </c>
      <c r="AE10" s="3" t="n">
        <f aca="false">IFERROR(CP10/CO10,"-")</f>
        <v>122.305555555556</v>
      </c>
      <c r="AF10" s="5" t="n">
        <f aca="false">IFERROR(CQ10/BZ10,"-")</f>
        <v>0.642857142857143</v>
      </c>
      <c r="AG10" s="5" t="n">
        <f aca="false">IFERROR(CR10/CB10,"-")</f>
        <v>0.116646558573404</v>
      </c>
      <c r="AH10" s="3" t="n">
        <f aca="false">IFERROR(CR10/CQ10,"-")</f>
        <v>146.814814814815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523809523809524</v>
      </c>
      <c r="AM10" s="5" t="n">
        <f aca="false">IFERROR(CV10/CB10,"-")</f>
        <v>0.438454521378336</v>
      </c>
      <c r="AN10" s="3" t="n">
        <f aca="false">IFERROR(CV10/CU10,"-")</f>
        <v>677.272727272727</v>
      </c>
      <c r="AO10" s="5" t="n">
        <f aca="false">IFERROR(CW10/BZ10,"-")</f>
        <v>0.0476190476190476</v>
      </c>
      <c r="AP10" s="5" t="n">
        <f aca="false">IFERROR(CX10/CB10,"-")</f>
        <v>0.00809228143483507</v>
      </c>
      <c r="AQ10" s="3" t="n">
        <f aca="false">IFERROR(CX10/CW10,"-")</f>
        <v>137.5</v>
      </c>
      <c r="AR10" s="5" t="n">
        <f aca="false">IFERROR(CY10/BZ10,"-")</f>
        <v>0.0476190476190476</v>
      </c>
      <c r="AS10" s="5" t="n">
        <f aca="false">IFERROR(CZ10/CB10,"-")</f>
        <v>0.00238354471353324</v>
      </c>
      <c r="AT10" s="3" t="n">
        <f aca="false">IFERROR(CZ10/CY10,"-")</f>
        <v>40.5</v>
      </c>
      <c r="AU10" s="5" t="n">
        <f aca="false">IFERROR(DA10/BZ10,"-")</f>
        <v>0.380952380952381</v>
      </c>
      <c r="AV10" s="5" t="n">
        <f aca="false">IFERROR(DB10/CB10,"-")</f>
        <v>0.166495012211988</v>
      </c>
      <c r="AW10" s="3" t="n">
        <f aca="false">IFERROR(DB10/DA10,"-")</f>
        <v>353.625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0952380952381</v>
      </c>
      <c r="BH10" s="5" t="n">
        <f aca="false">IFERROR(DJ10/CB10,"-")</f>
        <v>0.0833357855398287</v>
      </c>
      <c r="BI10" s="3" t="n">
        <f aca="false">IFERROR(DJ10/DI10,"-")</f>
        <v>217.846153846154</v>
      </c>
      <c r="BJ10" s="5" t="n">
        <f aca="false">IFERROR(DK10/BZ10,"-")</f>
        <v>0.261904761904762</v>
      </c>
      <c r="BK10" s="5" t="n">
        <f aca="false">IFERROR(DL10/CB10,"-")</f>
        <v>0.0259541535473619</v>
      </c>
      <c r="BL10" s="3" t="n">
        <f aca="false">IFERROR(DL10/DK10,"-")</f>
        <v>80.1818181818182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42</v>
      </c>
      <c r="CA10" s="6" t="n">
        <v>49</v>
      </c>
      <c r="CB10" s="6" t="n">
        <v>33983</v>
      </c>
      <c r="CC10" s="6" t="n">
        <v>2463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73920</v>
      </c>
      <c r="CM10" s="6" t="n">
        <v>6</v>
      </c>
      <c r="CN10" s="6" t="n">
        <v>1870</v>
      </c>
      <c r="CO10" s="6" t="n">
        <v>36</v>
      </c>
      <c r="CP10" s="6" t="n">
        <v>4403</v>
      </c>
      <c r="CQ10" s="6" t="n">
        <v>27</v>
      </c>
      <c r="CR10" s="6" t="n">
        <v>3964</v>
      </c>
      <c r="CS10" s="6" t="n">
        <v>0</v>
      </c>
      <c r="CT10" s="6" t="n">
        <v>0</v>
      </c>
      <c r="CU10" s="6" t="n">
        <v>22</v>
      </c>
      <c r="CV10" s="6" t="n">
        <v>14900</v>
      </c>
      <c r="CW10" s="6" t="n">
        <v>2</v>
      </c>
      <c r="CX10" s="6" t="n">
        <v>275</v>
      </c>
      <c r="CY10" s="6" t="n">
        <v>2</v>
      </c>
      <c r="CZ10" s="6" t="n">
        <v>81</v>
      </c>
      <c r="DA10" s="6" t="n">
        <v>16</v>
      </c>
      <c r="DB10" s="6" t="n">
        <v>5658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3</v>
      </c>
      <c r="DJ10" s="6" t="n">
        <v>2832</v>
      </c>
      <c r="DK10" s="6" t="n">
        <v>11</v>
      </c>
      <c r="DL10" s="6" t="n">
        <v>882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14</v>
      </c>
      <c r="C11" s="7" t="s">
        <v>215</v>
      </c>
      <c r="D11" s="7" t="s">
        <v>247</v>
      </c>
      <c r="E11" s="7" t="s">
        <v>220</v>
      </c>
      <c r="F11" s="7" t="s">
        <v>219</v>
      </c>
      <c r="G11" s="4" t="n">
        <f aca="false">IFERROR(CA11/BZ11,"-")</f>
        <v>2.88888888888889</v>
      </c>
      <c r="H11" s="3" t="n">
        <f aca="false">IFERROR(CB11/BZ11,"-")</f>
        <v>975.111111111111</v>
      </c>
      <c r="I11" s="3" t="n">
        <f aca="false">IFERROR(CB11/CA11,"-")</f>
        <v>337.538461538462</v>
      </c>
      <c r="J11" s="3" t="n">
        <f aca="false">IFERROR(CC11/BZ11,"-")</f>
        <v>9751.11111111111</v>
      </c>
      <c r="K11" s="3" t="n">
        <f aca="false">IFERROR(CC11/CA11,"-")</f>
        <v>3375.38461538462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894.44444444444</v>
      </c>
      <c r="Y11" s="3" t="n">
        <f aca="false">IFERROR(CL11/CA11,"-")</f>
        <v>1001.92307692308</v>
      </c>
      <c r="Z11" s="5" t="n">
        <f aca="false">IFERROR(CM11/BZ11,"-")</f>
        <v>0.444444444444444</v>
      </c>
      <c r="AA11" s="5" t="n">
        <f aca="false">IFERROR(CN11/CB11,"-")</f>
        <v>0.108477666362808</v>
      </c>
      <c r="AB11" s="3" t="n">
        <f aca="false">IFERROR(CN11/CM11,"-")</f>
        <v>238</v>
      </c>
      <c r="AC11" s="5" t="n">
        <f aca="false">IFERROR(CO11/BZ11,"-")</f>
        <v>0.777777777777778</v>
      </c>
      <c r="AD11" s="5" t="n">
        <f aca="false">IFERROR(CP11/CB11,"-")</f>
        <v>0.111896080218778</v>
      </c>
      <c r="AE11" s="3" t="n">
        <f aca="false">IFERROR(CP11/CO11,"-")</f>
        <v>140.285714285714</v>
      </c>
      <c r="AF11" s="5" t="n">
        <f aca="false">IFERROR(CQ11/BZ11,"-")</f>
        <v>0.666666666666667</v>
      </c>
      <c r="AG11" s="5" t="n">
        <f aca="false">IFERROR(CR11/CB11,"-")</f>
        <v>0.11052871467639</v>
      </c>
      <c r="AH11" s="3" t="n">
        <f aca="false">IFERROR(CR11/CQ11,"-")</f>
        <v>161.66666666666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11111111111111</v>
      </c>
      <c r="AM11" s="5" t="n">
        <f aca="false">IFERROR(CV11/CB11,"-")</f>
        <v>0.00774840474020055</v>
      </c>
      <c r="AN11" s="3" t="n">
        <f aca="false">IFERROR(CV11/CU11,"-")</f>
        <v>6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77777777777778</v>
      </c>
      <c r="AS11" s="5" t="n">
        <f aca="false">IFERROR(CZ11/CB11,"-")</f>
        <v>0.148814949863263</v>
      </c>
      <c r="AT11" s="3" t="n">
        <f aca="false">IFERROR(CZ11/CY11,"-")</f>
        <v>186.571428571429</v>
      </c>
      <c r="AU11" s="5" t="n">
        <f aca="false">IFERROR(DA11/BZ11,"-")</f>
        <v>0.333333333333333</v>
      </c>
      <c r="AV11" s="5" t="n">
        <f aca="false">IFERROR(DB11/CB11,"-")</f>
        <v>0.0683682771194166</v>
      </c>
      <c r="AW11" s="3" t="n">
        <f aca="false">IFERROR(DB11/DA11,"-")</f>
        <v>200</v>
      </c>
      <c r="AX11" s="5" t="n">
        <f aca="false">IFERROR(DC11/BZ11,"-")</f>
        <v>0.222222222222222</v>
      </c>
      <c r="AY11" s="5" t="n">
        <f aca="false">IFERROR(DD11/CB11,"-")</f>
        <v>0.0218778486782133</v>
      </c>
      <c r="AZ11" s="3" t="n">
        <f aca="false">IFERROR(DD11/DC11,"-")</f>
        <v>96</v>
      </c>
      <c r="BA11" s="5" t="n">
        <f aca="false">IFERROR(DE11/BZ11,"-")</f>
        <v>0.222222222222222</v>
      </c>
      <c r="BB11" s="5" t="n">
        <f aca="false">IFERROR(DF11/CB11,"-")</f>
        <v>0.0986782133090246</v>
      </c>
      <c r="BC11" s="3" t="n">
        <f aca="false">IFERROR(DF11/DE11,"-")</f>
        <v>433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222222222222222</v>
      </c>
      <c r="BH11" s="5" t="n">
        <f aca="false">IFERROR(DJ11/CB11,"-")</f>
        <v>0.323609845031905</v>
      </c>
      <c r="BI11" s="3" t="n">
        <f aca="false">IFERROR(DJ11/DI11,"-")</f>
        <v>1420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9</v>
      </c>
      <c r="CA11" s="6" t="n">
        <v>26</v>
      </c>
      <c r="CB11" s="6" t="n">
        <v>8776</v>
      </c>
      <c r="CC11" s="6" t="n">
        <v>8776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26050</v>
      </c>
      <c r="CM11" s="6" t="n">
        <v>4</v>
      </c>
      <c r="CN11" s="6" t="n">
        <v>952</v>
      </c>
      <c r="CO11" s="6" t="n">
        <v>7</v>
      </c>
      <c r="CP11" s="6" t="n">
        <v>982</v>
      </c>
      <c r="CQ11" s="6" t="n">
        <v>6</v>
      </c>
      <c r="CR11" s="6" t="n">
        <v>970</v>
      </c>
      <c r="CS11" s="6" t="n">
        <v>0</v>
      </c>
      <c r="CT11" s="6" t="n">
        <v>0</v>
      </c>
      <c r="CU11" s="6" t="n">
        <v>1</v>
      </c>
      <c r="CV11" s="6" t="n">
        <v>68</v>
      </c>
      <c r="CW11" s="6" t="n">
        <v>0</v>
      </c>
      <c r="CX11" s="6" t="n">
        <v>0</v>
      </c>
      <c r="CY11" s="6" t="n">
        <v>7</v>
      </c>
      <c r="CZ11" s="6" t="n">
        <v>1306</v>
      </c>
      <c r="DA11" s="6" t="n">
        <v>3</v>
      </c>
      <c r="DB11" s="6" t="n">
        <v>600</v>
      </c>
      <c r="DC11" s="6" t="n">
        <v>2</v>
      </c>
      <c r="DD11" s="6" t="n">
        <v>192</v>
      </c>
      <c r="DE11" s="6" t="n">
        <v>2</v>
      </c>
      <c r="DF11" s="6" t="n">
        <v>866</v>
      </c>
      <c r="DG11" s="6" t="n">
        <v>0</v>
      </c>
      <c r="DH11" s="6" t="n">
        <v>0</v>
      </c>
      <c r="DI11" s="6" t="n">
        <v>2</v>
      </c>
      <c r="DJ11" s="6" t="n">
        <v>284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22</v>
      </c>
      <c r="C12" s="7" t="s">
        <v>215</v>
      </c>
      <c r="D12" s="7" t="s">
        <v>247</v>
      </c>
      <c r="E12" s="7" t="s">
        <v>217</v>
      </c>
      <c r="F12" s="7" t="s">
        <v>218</v>
      </c>
      <c r="G12" s="4" t="n">
        <f aca="false">IFERROR(CA12/BZ12,"-")</f>
        <v>1.5</v>
      </c>
      <c r="H12" s="3" t="n">
        <f aca="false">IFERROR(CB12/BZ12,"-")</f>
        <v>680</v>
      </c>
      <c r="I12" s="3" t="n">
        <f aca="false">IFERROR(CB12/CA12,"-")</f>
        <v>453.333333333333</v>
      </c>
      <c r="J12" s="3" t="n">
        <f aca="false">IFERROR(CC12/BZ12,"-")</f>
        <v>6800</v>
      </c>
      <c r="K12" s="3" t="n">
        <f aca="false">IFERROR(CC12/CA12,"-")</f>
        <v>4533.33333333333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680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680</v>
      </c>
      <c r="X12" s="3" t="n">
        <f aca="false">IFERROR(CL12/BZ12,"-")</f>
        <v>2040</v>
      </c>
      <c r="Y12" s="3" t="n">
        <f aca="false">IFERROR(CL12/CA12,"-")</f>
        <v>1360</v>
      </c>
      <c r="Z12" s="5" t="n">
        <f aca="false">IFERROR(CM12/BZ12,"-")</f>
        <v>0.5</v>
      </c>
      <c r="AA12" s="5" t="n">
        <f aca="false">IFERROR(CN12/CB12,"-")</f>
        <v>0.198529411764706</v>
      </c>
      <c r="AB12" s="3" t="n">
        <f aca="false">IFERROR(CN12/CM12,"-")</f>
        <v>270</v>
      </c>
      <c r="AC12" s="5" t="n">
        <f aca="false">IFERROR(CO12/BZ12,"-")</f>
        <v>1</v>
      </c>
      <c r="AD12" s="5" t="n">
        <f aca="false">IFERROR(CP12/CB12,"-")</f>
        <v>0.141176470588235</v>
      </c>
      <c r="AE12" s="3" t="n">
        <f aca="false">IFERROR(CP12/CO12,"-")</f>
        <v>96</v>
      </c>
      <c r="AF12" s="5" t="n">
        <f aca="false">IFERROR(CQ12/BZ12,"-")</f>
        <v>0</v>
      </c>
      <c r="AG12" s="5" t="n">
        <f aca="false">IFERROR(CR12/CB12,"-")</f>
        <v>0</v>
      </c>
      <c r="AH12" s="3" t="str">
        <f aca="false">IFERROR(CR12/CQ12,"-")</f>
        <v>-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1</v>
      </c>
      <c r="AV12" s="5" t="n">
        <f aca="false">IFERROR(DB12/CB12,"-")</f>
        <v>0.557352941176471</v>
      </c>
      <c r="AW12" s="3" t="n">
        <f aca="false">IFERROR(DB12/DA12,"-")</f>
        <v>379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5</v>
      </c>
      <c r="BH12" s="5" t="n">
        <f aca="false">IFERROR(DJ12/CB12,"-")</f>
        <v>0.102941176470588</v>
      </c>
      <c r="BI12" s="3" t="n">
        <f aca="false">IFERROR(DJ12/DI12,"-")</f>
        <v>140</v>
      </c>
      <c r="BJ12" s="5" t="n">
        <f aca="false">IFERROR(DK12/BZ12,"-")</f>
        <v>0.5</v>
      </c>
      <c r="BK12" s="5" t="n">
        <f aca="false">IFERROR(DL12/CB12,"-")</f>
        <v>0.102941176470588</v>
      </c>
      <c r="BL12" s="3" t="n">
        <f aca="false">IFERROR(DL12/DK12,"-")</f>
        <v>140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</v>
      </c>
      <c r="CA12" s="6" t="n">
        <v>3</v>
      </c>
      <c r="CB12" s="6" t="n">
        <v>1360</v>
      </c>
      <c r="CC12" s="6" t="n">
        <v>136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2</v>
      </c>
      <c r="CI12" s="6" t="n">
        <v>1360</v>
      </c>
      <c r="CJ12" s="6" t="n">
        <v>2</v>
      </c>
      <c r="CK12" s="6" t="n">
        <v>1360</v>
      </c>
      <c r="CL12" s="6" t="n">
        <v>4080</v>
      </c>
      <c r="CM12" s="6" t="n">
        <v>1</v>
      </c>
      <c r="CN12" s="6" t="n">
        <v>270</v>
      </c>
      <c r="CO12" s="6" t="n">
        <v>2</v>
      </c>
      <c r="CP12" s="6" t="n">
        <v>192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2</v>
      </c>
      <c r="DB12" s="6" t="n">
        <v>758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140</v>
      </c>
      <c r="DK12" s="6" t="n">
        <v>1</v>
      </c>
      <c r="DL12" s="6" t="n">
        <v>14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22</v>
      </c>
      <c r="C13" s="7" t="s">
        <v>215</v>
      </c>
      <c r="D13" s="7" t="s">
        <v>247</v>
      </c>
      <c r="E13" s="7" t="s">
        <v>217</v>
      </c>
      <c r="F13" s="7" t="s">
        <v>219</v>
      </c>
      <c r="G13" s="4" t="n">
        <f aca="false">IFERROR(CA13/BZ13,"-")</f>
        <v>1.4</v>
      </c>
      <c r="H13" s="3" t="n">
        <f aca="false">IFERROR(CB13/BZ13,"-")</f>
        <v>613.44</v>
      </c>
      <c r="I13" s="3" t="n">
        <f aca="false">IFERROR(CB13/CA13,"-")</f>
        <v>438.171428571429</v>
      </c>
      <c r="J13" s="3" t="n">
        <f aca="false">IFERROR(CC13/BZ13,"-")</f>
        <v>6134.4</v>
      </c>
      <c r="K13" s="3" t="n">
        <f aca="false">IFERROR(CC13/CA13,"-")</f>
        <v>4381.7142857142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840.4</v>
      </c>
      <c r="Y13" s="3" t="n">
        <f aca="false">IFERROR(CL13/CA13,"-")</f>
        <v>1314.57142857143</v>
      </c>
      <c r="Z13" s="5" t="n">
        <f aca="false">IFERROR(CM13/BZ13,"-")</f>
        <v>0.36</v>
      </c>
      <c r="AA13" s="5" t="n">
        <f aca="false">IFERROR(CN13/CB13,"-")</f>
        <v>0.158450704225352</v>
      </c>
      <c r="AB13" s="3" t="n">
        <f aca="false">IFERROR(CN13/CM13,"-")</f>
        <v>270</v>
      </c>
      <c r="AC13" s="5" t="n">
        <f aca="false">IFERROR(CO13/BZ13,"-")</f>
        <v>0.76</v>
      </c>
      <c r="AD13" s="5" t="n">
        <f aca="false">IFERROR(CP13/CB13,"-")</f>
        <v>0.158124673969744</v>
      </c>
      <c r="AE13" s="3" t="n">
        <f aca="false">IFERROR(CP13/CO13,"-")</f>
        <v>127.631578947368</v>
      </c>
      <c r="AF13" s="5" t="n">
        <f aca="false">IFERROR(CQ13/BZ13,"-")</f>
        <v>0.28</v>
      </c>
      <c r="AG13" s="5" t="n">
        <f aca="false">IFERROR(CR13/CB13,"-")</f>
        <v>0.0481872717788211</v>
      </c>
      <c r="AH13" s="3" t="n">
        <f aca="false">IFERROR(CR13/CQ13,"-")</f>
        <v>105.571428571429</v>
      </c>
      <c r="AI13" s="5" t="n">
        <f aca="false">IFERROR(CS13/BZ13,"-")</f>
        <v>0.04</v>
      </c>
      <c r="AJ13" s="5" t="n">
        <f aca="false">IFERROR(CT13/CB13,"-")</f>
        <v>0.0534689619196661</v>
      </c>
      <c r="AK13" s="3" t="n">
        <f aca="false">IFERROR(CT13/CS13,"-")</f>
        <v>820</v>
      </c>
      <c r="AL13" s="5" t="n">
        <f aca="false">IFERROR(CU13/BZ13,"-")</f>
        <v>0.12</v>
      </c>
      <c r="AM13" s="5" t="n">
        <f aca="false">IFERROR(CV13/CB13,"-")</f>
        <v>0.0209963484611372</v>
      </c>
      <c r="AN13" s="3" t="n">
        <f aca="false">IFERROR(CV13/CU13,"-")</f>
        <v>107.333333333333</v>
      </c>
      <c r="AO13" s="5" t="n">
        <f aca="false">IFERROR(CW13/BZ13,"-")</f>
        <v>0.08</v>
      </c>
      <c r="AP13" s="5" t="n">
        <f aca="false">IFERROR(CX13/CB13,"-")</f>
        <v>0.0174752217005738</v>
      </c>
      <c r="AQ13" s="3" t="n">
        <f aca="false">IFERROR(CX13/CW13,"-")</f>
        <v>134</v>
      </c>
      <c r="AR13" s="5" t="n">
        <f aca="false">IFERROR(CY13/BZ13,"-")</f>
        <v>0.08</v>
      </c>
      <c r="AS13" s="5" t="n">
        <f aca="false">IFERROR(CZ13/CB13,"-")</f>
        <v>0.0154538341158059</v>
      </c>
      <c r="AT13" s="3" t="n">
        <f aca="false">IFERROR(CZ13/CY13,"-")</f>
        <v>118.5</v>
      </c>
      <c r="AU13" s="5" t="n">
        <f aca="false">IFERROR(DA13/BZ13,"-")</f>
        <v>0.4</v>
      </c>
      <c r="AV13" s="5" t="n">
        <f aca="false">IFERROR(DB13/CB13,"-")</f>
        <v>0.424687010954617</v>
      </c>
      <c r="AW13" s="3" t="n">
        <f aca="false">IFERROR(DB13/DA13,"-")</f>
        <v>651.3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8</v>
      </c>
      <c r="BH13" s="5" t="n">
        <f aca="false">IFERROR(DJ13/CB13,"-")</f>
        <v>0.103155972874283</v>
      </c>
      <c r="BI13" s="3" t="n">
        <f aca="false">IFERROR(DJ13/DI13,"-")</f>
        <v>131.833333333333</v>
      </c>
      <c r="BJ13" s="5" t="n">
        <f aca="false">IFERROR(DK13/BZ13,"-")</f>
        <v>0.48</v>
      </c>
      <c r="BK13" s="5" t="n">
        <f aca="false">IFERROR(DL13/CB13,"-")</f>
        <v>0.0770735524256651</v>
      </c>
      <c r="BL13" s="3" t="n">
        <f aca="false">IFERROR(DL13/DK13,"-")</f>
        <v>98.5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5</v>
      </c>
      <c r="CA13" s="6" t="n">
        <v>35</v>
      </c>
      <c r="CB13" s="6" t="n">
        <v>15336</v>
      </c>
      <c r="CC13" s="6" t="n">
        <v>1533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6010</v>
      </c>
      <c r="CM13" s="6" t="n">
        <v>9</v>
      </c>
      <c r="CN13" s="6" t="n">
        <v>2430</v>
      </c>
      <c r="CO13" s="6" t="n">
        <v>19</v>
      </c>
      <c r="CP13" s="6" t="n">
        <v>2425</v>
      </c>
      <c r="CQ13" s="6" t="n">
        <v>7</v>
      </c>
      <c r="CR13" s="6" t="n">
        <v>739</v>
      </c>
      <c r="CS13" s="6" t="n">
        <v>1</v>
      </c>
      <c r="CT13" s="6" t="n">
        <v>820</v>
      </c>
      <c r="CU13" s="6" t="n">
        <v>3</v>
      </c>
      <c r="CV13" s="6" t="n">
        <v>322</v>
      </c>
      <c r="CW13" s="6" t="n">
        <v>2</v>
      </c>
      <c r="CX13" s="6" t="n">
        <v>268</v>
      </c>
      <c r="CY13" s="6" t="n">
        <v>2</v>
      </c>
      <c r="CZ13" s="6" t="n">
        <v>237</v>
      </c>
      <c r="DA13" s="6" t="n">
        <v>10</v>
      </c>
      <c r="DB13" s="6" t="n">
        <v>6513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12</v>
      </c>
      <c r="DJ13" s="6" t="n">
        <v>1582</v>
      </c>
      <c r="DK13" s="6" t="n">
        <v>12</v>
      </c>
      <c r="DL13" s="6" t="n">
        <v>1182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22</v>
      </c>
      <c r="C14" s="7" t="s">
        <v>215</v>
      </c>
      <c r="D14" s="7" t="s">
        <v>247</v>
      </c>
      <c r="E14" s="7" t="s">
        <v>220</v>
      </c>
      <c r="F14" s="7" t="s">
        <v>219</v>
      </c>
      <c r="G14" s="4" t="n">
        <f aca="false">IFERROR(CA14/BZ14,"-")</f>
        <v>1.5</v>
      </c>
      <c r="H14" s="3" t="n">
        <f aca="false">IFERROR(CB14/BZ14,"-")</f>
        <v>1281.25</v>
      </c>
      <c r="I14" s="3" t="n">
        <f aca="false">IFERROR(CB14/CA14,"-")</f>
        <v>854.166666666667</v>
      </c>
      <c r="J14" s="3" t="n">
        <f aca="false">IFERROR(CC14/BZ14,"-")</f>
        <v>12812.5</v>
      </c>
      <c r="K14" s="3" t="n">
        <f aca="false">IFERROR(CC14/CA14,"-")</f>
        <v>8541.6666666666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845</v>
      </c>
      <c r="Y14" s="3" t="n">
        <f aca="false">IFERROR(CL14/CA14,"-")</f>
        <v>2563.33333333333</v>
      </c>
      <c r="Z14" s="5" t="n">
        <f aca="false">IFERROR(CM14/BZ14,"-")</f>
        <v>0.25</v>
      </c>
      <c r="AA14" s="5" t="n">
        <f aca="false">IFERROR(CN14/CB14,"-")</f>
        <v>0.0425365853658537</v>
      </c>
      <c r="AB14" s="3" t="n">
        <f aca="false">IFERROR(CN14/CM14,"-")</f>
        <v>218</v>
      </c>
      <c r="AC14" s="5" t="n">
        <f aca="false">IFERROR(CO14/BZ14,"-")</f>
        <v>1</v>
      </c>
      <c r="AD14" s="5" t="n">
        <f aca="false">IFERROR(CP14/CB14,"-")</f>
        <v>0.0415609756097561</v>
      </c>
      <c r="AE14" s="3" t="n">
        <f aca="false">IFERROR(CP14/CO14,"-")</f>
        <v>53.25</v>
      </c>
      <c r="AF14" s="5" t="n">
        <f aca="false">IFERROR(CQ14/BZ14,"-")</f>
        <v>1</v>
      </c>
      <c r="AG14" s="5" t="n">
        <f aca="false">IFERROR(CR14/CB14,"-")</f>
        <v>0.109268292682927</v>
      </c>
      <c r="AH14" s="3" t="n">
        <f aca="false">IFERROR(CR14/CQ14,"-")</f>
        <v>140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1</v>
      </c>
      <c r="AS14" s="5" t="n">
        <f aca="false">IFERROR(CZ14/CB14,"-")</f>
        <v>0.35609756097561</v>
      </c>
      <c r="AT14" s="3" t="n">
        <f aca="false">IFERROR(CZ14/CY14,"-")</f>
        <v>456.25</v>
      </c>
      <c r="AU14" s="5" t="n">
        <f aca="false">IFERROR(DA14/BZ14,"-")</f>
        <v>0.5</v>
      </c>
      <c r="AV14" s="5" t="n">
        <f aca="false">IFERROR(DB14/CB14,"-")</f>
        <v>0.064390243902439</v>
      </c>
      <c r="AW14" s="3" t="n">
        <f aca="false">IFERROR(DB14/DA14,"-")</f>
        <v>165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.5</v>
      </c>
      <c r="BB14" s="5" t="n">
        <f aca="false">IFERROR(DF14/CB14,"-")</f>
        <v>0.386146341463415</v>
      </c>
      <c r="BC14" s="3" t="n">
        <f aca="false">IFERROR(DF14/DE14,"-")</f>
        <v>989.5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8</v>
      </c>
      <c r="CA14" s="6" t="n">
        <v>12</v>
      </c>
      <c r="CB14" s="6" t="n">
        <v>10250</v>
      </c>
      <c r="CC14" s="6" t="n">
        <v>1025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0760</v>
      </c>
      <c r="CM14" s="6" t="n">
        <v>2</v>
      </c>
      <c r="CN14" s="6" t="n">
        <v>436</v>
      </c>
      <c r="CO14" s="6" t="n">
        <v>8</v>
      </c>
      <c r="CP14" s="6" t="n">
        <v>426</v>
      </c>
      <c r="CQ14" s="6" t="n">
        <v>8</v>
      </c>
      <c r="CR14" s="6" t="n">
        <v>112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8</v>
      </c>
      <c r="CZ14" s="6" t="n">
        <v>3650</v>
      </c>
      <c r="DA14" s="6" t="n">
        <v>4</v>
      </c>
      <c r="DB14" s="6" t="n">
        <v>660</v>
      </c>
      <c r="DC14" s="6" t="n">
        <v>0</v>
      </c>
      <c r="DD14" s="6" t="n">
        <v>0</v>
      </c>
      <c r="DE14" s="6" t="n">
        <v>4</v>
      </c>
      <c r="DF14" s="6" t="n">
        <v>3958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22</v>
      </c>
      <c r="C15" s="7" t="s">
        <v>223</v>
      </c>
      <c r="D15" s="7" t="s">
        <v>247</v>
      </c>
      <c r="E15" s="7" t="s">
        <v>217</v>
      </c>
      <c r="F15" s="7" t="s">
        <v>218</v>
      </c>
      <c r="G15" s="4" t="n">
        <f aca="false">IFERROR(CA15/BZ15,"-")</f>
        <v>1</v>
      </c>
      <c r="H15" s="3" t="n">
        <f aca="false">IFERROR(CB15/BZ15,"-")</f>
        <v>395</v>
      </c>
      <c r="I15" s="3" t="n">
        <f aca="false">IFERROR(CB15/CA15,"-")</f>
        <v>395</v>
      </c>
      <c r="J15" s="3" t="n">
        <f aca="false">IFERROR(CC15/BZ15,"-")</f>
        <v>3950</v>
      </c>
      <c r="K15" s="3" t="n">
        <f aca="false">IFERROR(CC15/CA15,"-")</f>
        <v>395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1</v>
      </c>
      <c r="T15" s="3" t="n">
        <f aca="false">IFERROR(CI15/CH15,"-")</f>
        <v>395</v>
      </c>
      <c r="U15" s="5" t="n">
        <f aca="false">IFERROR(CJ15/BZ15,"-")</f>
        <v>1</v>
      </c>
      <c r="V15" s="5" t="n">
        <f aca="false">IFERROR(CK15/CB15,"-")</f>
        <v>1</v>
      </c>
      <c r="W15" s="3" t="n">
        <f aca="false">IFERROR(CK15/CJ15,"-")</f>
        <v>395</v>
      </c>
      <c r="X15" s="3" t="n">
        <f aca="false">IFERROR(CL15/BZ15,"-")</f>
        <v>790</v>
      </c>
      <c r="Y15" s="3" t="n">
        <f aca="false">IFERROR(CL15/CA15,"-")</f>
        <v>790</v>
      </c>
      <c r="Z15" s="5" t="n">
        <f aca="false">IFERROR(CM15/BZ15,"-")</f>
        <v>0.5</v>
      </c>
      <c r="AA15" s="5" t="n">
        <f aca="false">IFERROR(CN15/CB15,"-")</f>
        <v>0.708860759493671</v>
      </c>
      <c r="AB15" s="3" t="n">
        <f aca="false">IFERROR(CN15/CM15,"-")</f>
        <v>560</v>
      </c>
      <c r="AC15" s="5" t="n">
        <f aca="false">IFERROR(CO15/BZ15,"-")</f>
        <v>0.5</v>
      </c>
      <c r="AD15" s="5" t="n">
        <f aca="false">IFERROR(CP15/CB15,"-")</f>
        <v>0.20126582278481</v>
      </c>
      <c r="AE15" s="3" t="n">
        <f aca="false">IFERROR(CP15/CO15,"-")</f>
        <v>159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5</v>
      </c>
      <c r="BH15" s="5" t="n">
        <f aca="false">IFERROR(DJ15/CB15,"-")</f>
        <v>0.089873417721519</v>
      </c>
      <c r="BI15" s="3" t="n">
        <f aca="false">IFERROR(DJ15/DI15,"-")</f>
        <v>71</v>
      </c>
      <c r="BJ15" s="5" t="n">
        <f aca="false">IFERROR(DK15/BZ15,"-")</f>
        <v>0.5</v>
      </c>
      <c r="BK15" s="5" t="n">
        <f aca="false">IFERROR(DL15/CB15,"-")</f>
        <v>0.089873417721519</v>
      </c>
      <c r="BL15" s="3" t="n">
        <f aca="false">IFERROR(DL15/DK15,"-")</f>
        <v>71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</v>
      </c>
      <c r="CA15" s="6" t="n">
        <v>2</v>
      </c>
      <c r="CB15" s="6" t="n">
        <v>790</v>
      </c>
      <c r="CC15" s="6" t="n">
        <v>79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2</v>
      </c>
      <c r="CI15" s="6" t="n">
        <v>790</v>
      </c>
      <c r="CJ15" s="6" t="n">
        <v>2</v>
      </c>
      <c r="CK15" s="6" t="n">
        <v>790</v>
      </c>
      <c r="CL15" s="6" t="n">
        <v>1580</v>
      </c>
      <c r="CM15" s="6" t="n">
        <v>1</v>
      </c>
      <c r="CN15" s="6" t="n">
        <v>560</v>
      </c>
      <c r="CO15" s="6" t="n">
        <v>1</v>
      </c>
      <c r="CP15" s="6" t="n">
        <v>159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71</v>
      </c>
      <c r="DK15" s="6" t="n">
        <v>1</v>
      </c>
      <c r="DL15" s="6" t="n">
        <v>71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5</v>
      </c>
      <c r="B16" s="7" t="s">
        <v>222</v>
      </c>
      <c r="C16" s="7" t="s">
        <v>223</v>
      </c>
      <c r="D16" s="7" t="s">
        <v>247</v>
      </c>
      <c r="E16" s="7" t="s">
        <v>217</v>
      </c>
      <c r="F16" s="7" t="s">
        <v>219</v>
      </c>
      <c r="G16" s="4" t="n">
        <f aca="false">IFERROR(CA16/BZ16,"-")</f>
        <v>1</v>
      </c>
      <c r="H16" s="3" t="n">
        <f aca="false">IFERROR(CB16/BZ16,"-")</f>
        <v>639</v>
      </c>
      <c r="I16" s="3" t="n">
        <f aca="false">IFERROR(CB16/CA16,"-")</f>
        <v>639</v>
      </c>
      <c r="J16" s="3" t="n">
        <f aca="false">IFERROR(CC16/BZ16,"-")</f>
        <v>6390</v>
      </c>
      <c r="K16" s="3" t="n">
        <f aca="false">IFERROR(CC16/CA16,"-")</f>
        <v>639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277.5</v>
      </c>
      <c r="Y16" s="3" t="n">
        <f aca="false">IFERROR(CL16/CA16,"-")</f>
        <v>1277.5</v>
      </c>
      <c r="Z16" s="5" t="n">
        <f aca="false">IFERROR(CM16/BZ16,"-")</f>
        <v>0.5</v>
      </c>
      <c r="AA16" s="5" t="n">
        <f aca="false">IFERROR(CN16/CB16,"-")</f>
        <v>0.467527386541471</v>
      </c>
      <c r="AB16" s="3" t="n">
        <f aca="false">IFERROR(CN16/CM16,"-")</f>
        <v>597.5</v>
      </c>
      <c r="AC16" s="5" t="n">
        <f aca="false">IFERROR(CO16/BZ16,"-")</f>
        <v>0.5</v>
      </c>
      <c r="AD16" s="5" t="n">
        <f aca="false">IFERROR(CP16/CB16,"-")</f>
        <v>0.19131455399061</v>
      </c>
      <c r="AE16" s="3" t="n">
        <f aca="false">IFERROR(CP16/CO16,"-")</f>
        <v>244.5</v>
      </c>
      <c r="AF16" s="5" t="n">
        <f aca="false">IFERROR(CQ16/BZ16,"-")</f>
        <v>0.25</v>
      </c>
      <c r="AG16" s="5" t="n">
        <f aca="false">IFERROR(CR16/CB16,"-")</f>
        <v>0.0391236306729265</v>
      </c>
      <c r="AH16" s="3" t="n">
        <f aca="false">IFERROR(CR16/CQ16,"-")</f>
        <v>10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25</v>
      </c>
      <c r="AS16" s="5" t="n">
        <f aca="false">IFERROR(CZ16/CB16,"-")</f>
        <v>0.0203442879499218</v>
      </c>
      <c r="AT16" s="3" t="n">
        <f aca="false">IFERROR(CZ16/CY16,"-")</f>
        <v>52</v>
      </c>
      <c r="AU16" s="5" t="n">
        <f aca="false">IFERROR(DA16/BZ16,"-")</f>
        <v>0.25</v>
      </c>
      <c r="AV16" s="5" t="n">
        <f aca="false">IFERROR(DB16/CB16,"-")</f>
        <v>0.22848200312989</v>
      </c>
      <c r="AW16" s="3" t="n">
        <f aca="false">IFERROR(DB16/DA16,"-")</f>
        <v>584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5</v>
      </c>
      <c r="BH16" s="5" t="n">
        <f aca="false">IFERROR(DJ16/CB16,"-")</f>
        <v>0.05320813771518</v>
      </c>
      <c r="BI16" s="3" t="n">
        <f aca="false">IFERROR(DJ16/DI16,"-")</f>
        <v>68</v>
      </c>
      <c r="BJ16" s="5" t="n">
        <f aca="false">IFERROR(DK16/BZ16,"-")</f>
        <v>0.5</v>
      </c>
      <c r="BK16" s="5" t="n">
        <f aca="false">IFERROR(DL16/CB16,"-")</f>
        <v>0.05320813771518</v>
      </c>
      <c r="BL16" s="3" t="n">
        <f aca="false">IFERROR(DL16/DK16,"-")</f>
        <v>68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</v>
      </c>
      <c r="CA16" s="6" t="n">
        <v>4</v>
      </c>
      <c r="CB16" s="6" t="n">
        <v>2556</v>
      </c>
      <c r="CC16" s="6" t="n">
        <v>2556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110</v>
      </c>
      <c r="CM16" s="6" t="n">
        <v>2</v>
      </c>
      <c r="CN16" s="6" t="n">
        <v>1195</v>
      </c>
      <c r="CO16" s="6" t="n">
        <v>2</v>
      </c>
      <c r="CP16" s="6" t="n">
        <v>489</v>
      </c>
      <c r="CQ16" s="6" t="n">
        <v>1</v>
      </c>
      <c r="CR16" s="6" t="n">
        <v>10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1</v>
      </c>
      <c r="CZ16" s="6" t="n">
        <v>52</v>
      </c>
      <c r="DA16" s="6" t="n">
        <v>1</v>
      </c>
      <c r="DB16" s="6" t="n">
        <v>584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2</v>
      </c>
      <c r="DJ16" s="6" t="n">
        <v>136</v>
      </c>
      <c r="DK16" s="6" t="n">
        <v>2</v>
      </c>
      <c r="DL16" s="6" t="n">
        <v>136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5</v>
      </c>
      <c r="B17" s="7" t="s">
        <v>222</v>
      </c>
      <c r="C17" s="7" t="s">
        <v>223</v>
      </c>
      <c r="D17" s="7" t="s">
        <v>247</v>
      </c>
      <c r="E17" s="7" t="s">
        <v>220</v>
      </c>
      <c r="F17" s="7" t="s">
        <v>219</v>
      </c>
      <c r="G17" s="4" t="n">
        <f aca="false">IFERROR(CA17/BZ17,"-")</f>
        <v>1</v>
      </c>
      <c r="H17" s="3" t="n">
        <f aca="false">IFERROR(CB17/BZ17,"-")</f>
        <v>706</v>
      </c>
      <c r="I17" s="3" t="n">
        <f aca="false">IFERROR(CB17/CA17,"-")</f>
        <v>706</v>
      </c>
      <c r="J17" s="3" t="n">
        <f aca="false">IFERROR(CC17/BZ17,"-")</f>
        <v>7060</v>
      </c>
      <c r="K17" s="3" t="n">
        <f aca="false">IFERROR(CC17/CA17,"-")</f>
        <v>706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410</v>
      </c>
      <c r="Y17" s="3" t="n">
        <f aca="false">IFERROR(CL17/CA17,"-")</f>
        <v>1410</v>
      </c>
      <c r="Z17" s="5" t="n">
        <f aca="false">IFERROR(CM17/BZ17,"-")</f>
        <v>1</v>
      </c>
      <c r="AA17" s="5" t="n">
        <f aca="false">IFERROR(CN17/CB17,"-")</f>
        <v>0.365439093484419</v>
      </c>
      <c r="AB17" s="3" t="n">
        <f aca="false">IFERROR(CN17/CM17,"-")</f>
        <v>258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0</v>
      </c>
      <c r="AG17" s="5" t="n">
        <f aca="false">IFERROR(CR17/CB17,"-")</f>
        <v>0</v>
      </c>
      <c r="AH17" s="3" t="str">
        <f aca="false">IFERROR(CR17/CQ17,"-")</f>
        <v>-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1</v>
      </c>
      <c r="AS17" s="5" t="n">
        <f aca="false">IFERROR(CZ17/CB17,"-")</f>
        <v>0.634560906515581</v>
      </c>
      <c r="AT17" s="3" t="n">
        <f aca="false">IFERROR(CZ17/CY17,"-")</f>
        <v>448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</v>
      </c>
      <c r="CA17" s="6" t="n">
        <v>1</v>
      </c>
      <c r="CB17" s="6" t="n">
        <v>706</v>
      </c>
      <c r="CC17" s="6" t="n">
        <v>70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410</v>
      </c>
      <c r="CM17" s="6" t="n">
        <v>1</v>
      </c>
      <c r="CN17" s="6" t="n">
        <v>258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1</v>
      </c>
      <c r="CZ17" s="6" t="n">
        <v>448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6</v>
      </c>
      <c r="B18" s="7" t="s">
        <v>214</v>
      </c>
      <c r="C18" s="7" t="s">
        <v>215</v>
      </c>
      <c r="D18" s="7" t="s">
        <v>247</v>
      </c>
      <c r="E18" s="7" t="s">
        <v>224</v>
      </c>
      <c r="F18" s="7" t="s">
        <v>219</v>
      </c>
      <c r="G18" s="4" t="n">
        <f aca="false">IFERROR(CA18/BZ18,"-")</f>
        <v>3.5</v>
      </c>
      <c r="H18" s="3" t="n">
        <f aca="false">IFERROR(CB18/BZ18,"-")</f>
        <v>14353</v>
      </c>
      <c r="I18" s="3" t="n">
        <f aca="false">IFERROR(CB18/CA18,"-")</f>
        <v>4100.85714285714</v>
      </c>
      <c r="J18" s="3" t="n">
        <f aca="false">IFERROR(CC18/BZ18,"-")</f>
        <v>143530</v>
      </c>
      <c r="K18" s="3" t="n">
        <f aca="false">IFERROR(CC18/CA18,"-")</f>
        <v>41008.571428571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43060</v>
      </c>
      <c r="Y18" s="3" t="n">
        <f aca="false">IFERROR(CL18/CA18,"-")</f>
        <v>12302.8571428571</v>
      </c>
      <c r="Z18" s="5" t="n">
        <f aca="false">IFERROR(CM18/BZ18,"-")</f>
        <v>0.5</v>
      </c>
      <c r="AA18" s="5" t="n">
        <f aca="false">IFERROR(CN18/CB18,"-")</f>
        <v>0.00940569915697067</v>
      </c>
      <c r="AB18" s="3" t="n">
        <f aca="false">IFERROR(CN18/CM18,"-")</f>
        <v>270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348359228035951</v>
      </c>
      <c r="AH18" s="3" t="n">
        <f aca="false">IFERROR(CR18/CQ18,"-")</f>
        <v>50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.5</v>
      </c>
      <c r="AP18" s="5" t="n">
        <f aca="false">IFERROR(CX18/CB18,"-")</f>
        <v>0.00773357486239811</v>
      </c>
      <c r="AQ18" s="3" t="n">
        <f aca="false">IFERROR(CX18/CW18,"-")</f>
        <v>222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.5</v>
      </c>
      <c r="AV18" s="5" t="n">
        <f aca="false">IFERROR(DB18/CB18,"-")</f>
        <v>0.0535776492719292</v>
      </c>
      <c r="AW18" s="3" t="n">
        <f aca="false">IFERROR(DB18/DA18,"-")</f>
        <v>1538</v>
      </c>
      <c r="AX18" s="5" t="n">
        <f aca="false">IFERROR(DC18/BZ18,"-")</f>
        <v>0.5</v>
      </c>
      <c r="AY18" s="5" t="n">
        <f aca="false">IFERROR(DD18/CB18,"-")</f>
        <v>0.0667804640144917</v>
      </c>
      <c r="AZ18" s="3" t="n">
        <f aca="false">IFERROR(DD18/DC18,"-")</f>
        <v>1917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5</v>
      </c>
      <c r="BE18" s="5" t="n">
        <f aca="false">IFERROR(DH18/CB18,"-")</f>
        <v>0.151605936041246</v>
      </c>
      <c r="BF18" s="3" t="n">
        <f aca="false">IFERROR(DH18/DG18,"-")</f>
        <v>4352</v>
      </c>
      <c r="BG18" s="5" t="n">
        <f aca="false">IFERROR(DI18/BZ18,"-")</f>
        <v>1</v>
      </c>
      <c r="BH18" s="5" t="n">
        <f aca="false">IFERROR(DJ18/CB18,"-")</f>
        <v>0.0879607050790776</v>
      </c>
      <c r="BI18" s="3" t="n">
        <f aca="false">IFERROR(DJ18/DI18,"-")</f>
        <v>1262.5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.5</v>
      </c>
      <c r="BN18" s="5" t="n">
        <f aca="false">IFERROR(DN18/CB18,"-")</f>
        <v>0.588100048770292</v>
      </c>
      <c r="BO18" s="3" t="n">
        <f aca="false">IFERROR(DN18/DM18,"-")</f>
        <v>16882</v>
      </c>
      <c r="BP18" s="5" t="n">
        <f aca="false">IFERROR(DO18/BZ18,"-")</f>
        <v>1</v>
      </c>
      <c r="BQ18" s="3" t="n">
        <f aca="false">IFERROR(DP18/DO18,"-")</f>
        <v>6.5</v>
      </c>
      <c r="BR18" s="3" t="n">
        <f aca="false">IFERROR(DQ18/DO18,"-")</f>
        <v>4223</v>
      </c>
      <c r="BS18" s="3" t="n">
        <f aca="false">IFERROR(DR18/DO18,"-")</f>
        <v>1690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</v>
      </c>
      <c r="CA18" s="6" t="n">
        <v>7</v>
      </c>
      <c r="CB18" s="6" t="n">
        <v>28706</v>
      </c>
      <c r="CC18" s="6" t="n">
        <v>28706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6120</v>
      </c>
      <c r="CM18" s="6" t="n">
        <v>1</v>
      </c>
      <c r="CN18" s="6" t="n">
        <v>270</v>
      </c>
      <c r="CO18" s="6" t="n">
        <v>0</v>
      </c>
      <c r="CP18" s="6" t="n">
        <v>0</v>
      </c>
      <c r="CQ18" s="6" t="n">
        <v>2</v>
      </c>
      <c r="CR18" s="6" t="n">
        <v>100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1</v>
      </c>
      <c r="CX18" s="6" t="n">
        <v>222</v>
      </c>
      <c r="CY18" s="6" t="n">
        <v>0</v>
      </c>
      <c r="CZ18" s="6" t="n">
        <v>0</v>
      </c>
      <c r="DA18" s="6" t="n">
        <v>1</v>
      </c>
      <c r="DB18" s="6" t="n">
        <v>1538</v>
      </c>
      <c r="DC18" s="6" t="n">
        <v>1</v>
      </c>
      <c r="DD18" s="6" t="n">
        <v>1917</v>
      </c>
      <c r="DE18" s="6" t="n">
        <v>0</v>
      </c>
      <c r="DF18" s="6" t="n">
        <v>0</v>
      </c>
      <c r="DG18" s="6" t="n">
        <v>1</v>
      </c>
      <c r="DH18" s="6" t="n">
        <v>4352</v>
      </c>
      <c r="DI18" s="6" t="n">
        <v>2</v>
      </c>
      <c r="DJ18" s="6" t="n">
        <v>2525</v>
      </c>
      <c r="DK18" s="6" t="n">
        <v>0</v>
      </c>
      <c r="DL18" s="6" t="n">
        <v>0</v>
      </c>
      <c r="DM18" s="6" t="n">
        <v>1</v>
      </c>
      <c r="DN18" s="6" t="n">
        <v>16882</v>
      </c>
      <c r="DO18" s="6" t="n">
        <v>2</v>
      </c>
      <c r="DP18" s="6" t="n">
        <v>13</v>
      </c>
      <c r="DQ18" s="6" t="n">
        <v>8446</v>
      </c>
      <c r="DR18" s="6" t="n">
        <v>338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6</v>
      </c>
      <c r="B19" s="7" t="s">
        <v>214</v>
      </c>
      <c r="C19" s="7" t="s">
        <v>215</v>
      </c>
      <c r="D19" s="7" t="s">
        <v>247</v>
      </c>
      <c r="E19" s="7" t="s">
        <v>217</v>
      </c>
      <c r="F19" s="7" t="s">
        <v>218</v>
      </c>
      <c r="G19" s="4" t="n">
        <f aca="false">IFERROR(CA19/BZ19,"-")</f>
        <v>3.5</v>
      </c>
      <c r="H19" s="3" t="n">
        <f aca="false">IFERROR(CB19/BZ19,"-")</f>
        <v>4459</v>
      </c>
      <c r="I19" s="3" t="n">
        <f aca="false">IFERROR(CB19/CA19,"-")</f>
        <v>1274</v>
      </c>
      <c r="J19" s="3" t="n">
        <f aca="false">IFERROR(CC19/BZ19,"-")</f>
        <v>44590</v>
      </c>
      <c r="K19" s="3" t="n">
        <f aca="false">IFERROR(CC19/CA19,"-")</f>
        <v>1274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.666666666666667</v>
      </c>
      <c r="P19" s="5" t="n">
        <f aca="false">IFERROR(CG19/CB19,"-")</f>
        <v>0.478993795320326</v>
      </c>
      <c r="Q19" s="3" t="n">
        <f aca="false">IFERROR(CG19/CF19,"-")</f>
        <v>3203.75</v>
      </c>
      <c r="R19" s="5" t="n">
        <f aca="false">IFERROR(CH19/BZ19,"-")</f>
        <v>0.333333333333333</v>
      </c>
      <c r="S19" s="5" t="n">
        <f aca="false">IFERROR(CI19/CB19,"-")</f>
        <v>0.432159677057636</v>
      </c>
      <c r="T19" s="3" t="n">
        <f aca="false">IFERROR(CI19/CH19,"-")</f>
        <v>5781</v>
      </c>
      <c r="U19" s="5" t="n">
        <f aca="false">IFERROR(CJ19/BZ19,"-")</f>
        <v>1</v>
      </c>
      <c r="V19" s="5" t="n">
        <f aca="false">IFERROR(CK19/CB19,"-")</f>
        <v>0.911153472377962</v>
      </c>
      <c r="W19" s="3" t="n">
        <f aca="false">IFERROR(CK19/CJ19,"-")</f>
        <v>4062.83333333333</v>
      </c>
      <c r="X19" s="3" t="n">
        <f aca="false">IFERROR(CL19/BZ19,"-")</f>
        <v>13376.6666666667</v>
      </c>
      <c r="Y19" s="3" t="n">
        <f aca="false">IFERROR(CL19/CA19,"-")</f>
        <v>3821.90476190476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0614113777379084</v>
      </c>
      <c r="AE19" s="3" t="n">
        <f aca="false">IFERROR(CP19/CO19,"-")</f>
        <v>273.833333333333</v>
      </c>
      <c r="AF19" s="5" t="n">
        <f aca="false">IFERROR(CQ19/BZ19,"-")</f>
        <v>0.5</v>
      </c>
      <c r="AG19" s="5" t="n">
        <f aca="false">IFERROR(CR19/CB19,"-")</f>
        <v>0.0174553337818644</v>
      </c>
      <c r="AH19" s="3" t="n">
        <f aca="false">IFERROR(CR19/CQ19,"-")</f>
        <v>155.666666666667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5</v>
      </c>
      <c r="AM19" s="5" t="n">
        <f aca="false">IFERROR(CV19/CB19,"-")</f>
        <v>0.445727741646109</v>
      </c>
      <c r="AN19" s="3" t="n">
        <f aca="false">IFERROR(CV19/CU19,"-")</f>
        <v>397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166666666666667</v>
      </c>
      <c r="AV19" s="5" t="n">
        <f aca="false">IFERROR(DB19/CB19,"-")</f>
        <v>0.0621215519174703</v>
      </c>
      <c r="AW19" s="3" t="n">
        <f aca="false">IFERROR(DB19/DA19,"-")</f>
        <v>1662</v>
      </c>
      <c r="AX19" s="5" t="n">
        <f aca="false">IFERROR(DC19/BZ19,"-")</f>
        <v>0.166666666666667</v>
      </c>
      <c r="AY19" s="5" t="n">
        <f aca="false">IFERROR(DD19/CB19,"-")</f>
        <v>0.0657845555804739</v>
      </c>
      <c r="AZ19" s="3" t="n">
        <f aca="false">IFERROR(DD19/DC19,"-")</f>
        <v>176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666666666666667</v>
      </c>
      <c r="BH19" s="5" t="n">
        <f aca="false">IFERROR(DJ19/CB19,"-")</f>
        <v>0.347499439336174</v>
      </c>
      <c r="BI19" s="3" t="n">
        <f aca="false">IFERROR(DJ19/DI19,"-")</f>
        <v>2324.25</v>
      </c>
      <c r="BJ19" s="5" t="n">
        <f aca="false">IFERROR(DK19/BZ19,"-")</f>
        <v>0.333333333333333</v>
      </c>
      <c r="BK19" s="5" t="n">
        <f aca="false">IFERROR(DL19/CB19,"-")</f>
        <v>0.0101667040442551</v>
      </c>
      <c r="BL19" s="3" t="n">
        <f aca="false">IFERROR(DL19/DK19,"-")</f>
        <v>136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6</v>
      </c>
      <c r="CA19" s="6" t="n">
        <v>21</v>
      </c>
      <c r="CB19" s="6" t="n">
        <v>26754</v>
      </c>
      <c r="CC19" s="6" t="n">
        <v>267540</v>
      </c>
      <c r="CD19" s="6" t="n">
        <v>0</v>
      </c>
      <c r="CE19" s="6" t="n">
        <v>0</v>
      </c>
      <c r="CF19" s="6" t="n">
        <v>4</v>
      </c>
      <c r="CG19" s="6" t="n">
        <v>12815</v>
      </c>
      <c r="CH19" s="6" t="n">
        <v>2</v>
      </c>
      <c r="CI19" s="6" t="n">
        <v>11562</v>
      </c>
      <c r="CJ19" s="6" t="n">
        <v>6</v>
      </c>
      <c r="CK19" s="6" t="n">
        <v>24377</v>
      </c>
      <c r="CL19" s="6" t="n">
        <v>80260</v>
      </c>
      <c r="CM19" s="6" t="n">
        <v>0</v>
      </c>
      <c r="CN19" s="6" t="n">
        <v>0</v>
      </c>
      <c r="CO19" s="6" t="n">
        <v>6</v>
      </c>
      <c r="CP19" s="6" t="n">
        <v>1643</v>
      </c>
      <c r="CQ19" s="6" t="n">
        <v>3</v>
      </c>
      <c r="CR19" s="6" t="n">
        <v>467</v>
      </c>
      <c r="CS19" s="6" t="n">
        <v>0</v>
      </c>
      <c r="CT19" s="6" t="n">
        <v>0</v>
      </c>
      <c r="CU19" s="6" t="n">
        <v>3</v>
      </c>
      <c r="CV19" s="6" t="n">
        <v>11925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1662</v>
      </c>
      <c r="DC19" s="6" t="n">
        <v>1</v>
      </c>
      <c r="DD19" s="6" t="n">
        <v>176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4</v>
      </c>
      <c r="DJ19" s="6" t="n">
        <v>9297</v>
      </c>
      <c r="DK19" s="6" t="n">
        <v>2</v>
      </c>
      <c r="DL19" s="6" t="n">
        <v>27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6</v>
      </c>
      <c r="B20" s="7" t="s">
        <v>214</v>
      </c>
      <c r="C20" s="7" t="s">
        <v>215</v>
      </c>
      <c r="D20" s="7" t="s">
        <v>247</v>
      </c>
      <c r="E20" s="7" t="s">
        <v>217</v>
      </c>
      <c r="F20" s="7" t="s">
        <v>219</v>
      </c>
      <c r="G20" s="4" t="n">
        <f aca="false">IFERROR(CA20/BZ20,"-")</f>
        <v>1.45862068965517</v>
      </c>
      <c r="H20" s="3" t="n">
        <f aca="false">IFERROR(CB20/BZ20,"-")</f>
        <v>1286.37931034483</v>
      </c>
      <c r="I20" s="3" t="n">
        <f aca="false">IFERROR(CB20/CA20,"-")</f>
        <v>881.914893617021</v>
      </c>
      <c r="J20" s="3" t="n">
        <f aca="false">IFERROR(CC20/BZ20,"-")</f>
        <v>12691.4379310345</v>
      </c>
      <c r="K20" s="3" t="n">
        <f aca="false">IFERROR(CC20/CA20,"-")</f>
        <v>8700.9858156028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3807.65172413793</v>
      </c>
      <c r="Y20" s="3" t="n">
        <f aca="false">IFERROR(CL20/CA20,"-")</f>
        <v>2610.44680851064</v>
      </c>
      <c r="Z20" s="5" t="n">
        <f aca="false">IFERROR(CM20/BZ20,"-")</f>
        <v>0.389655172413793</v>
      </c>
      <c r="AA20" s="5" t="n">
        <f aca="false">IFERROR(CN20/CB20,"-")</f>
        <v>0.0862109636777912</v>
      </c>
      <c r="AB20" s="3" t="n">
        <f aca="false">IFERROR(CN20/CM20,"-")</f>
        <v>284.610619469027</v>
      </c>
      <c r="AC20" s="5" t="n">
        <f aca="false">IFERROR(CO20/BZ20,"-")</f>
        <v>0.672413793103448</v>
      </c>
      <c r="AD20" s="5" t="n">
        <f aca="false">IFERROR(CP20/CB20,"-")</f>
        <v>0.0811794665594424</v>
      </c>
      <c r="AE20" s="3" t="n">
        <f aca="false">IFERROR(CP20/CO20,"-")</f>
        <v>155.302564102564</v>
      </c>
      <c r="AF20" s="5" t="n">
        <f aca="false">IFERROR(CQ20/BZ20,"-")</f>
        <v>0.362068965517241</v>
      </c>
      <c r="AG20" s="5" t="n">
        <f aca="false">IFERROR(CR20/CB20,"-")</f>
        <v>0.0661332261091007</v>
      </c>
      <c r="AH20" s="3" t="n">
        <f aca="false">IFERROR(CR20/CQ20,"-")</f>
        <v>234.961904761905</v>
      </c>
      <c r="AI20" s="5" t="n">
        <f aca="false">IFERROR(CS20/BZ20,"-")</f>
        <v>0.0379310344827586</v>
      </c>
      <c r="AJ20" s="5" t="n">
        <f aca="false">IFERROR(CT20/CB20,"-")</f>
        <v>0.0427556627797882</v>
      </c>
      <c r="AK20" s="3" t="n">
        <f aca="false">IFERROR(CT20/CS20,"-")</f>
        <v>1450</v>
      </c>
      <c r="AL20" s="5" t="n">
        <f aca="false">IFERROR(CU20/BZ20,"-")</f>
        <v>0.248275862068966</v>
      </c>
      <c r="AM20" s="5" t="n">
        <f aca="false">IFERROR(CV20/CB20,"-")</f>
        <v>0.122568020372604</v>
      </c>
      <c r="AN20" s="3" t="n">
        <f aca="false">IFERROR(CV20/CU20,"-")</f>
        <v>635.055555555556</v>
      </c>
      <c r="AO20" s="5" t="n">
        <f aca="false">IFERROR(CW20/BZ20,"-")</f>
        <v>0.0379310344827586</v>
      </c>
      <c r="AP20" s="5" t="n">
        <f aca="false">IFERROR(CX20/CB20,"-")</f>
        <v>0.0101809408926417</v>
      </c>
      <c r="AQ20" s="3" t="n">
        <f aca="false">IFERROR(CX20/CW20,"-")</f>
        <v>345.272727272727</v>
      </c>
      <c r="AR20" s="5" t="n">
        <f aca="false">IFERROR(CY20/BZ20,"-")</f>
        <v>0.168965517241379</v>
      </c>
      <c r="AS20" s="5" t="n">
        <f aca="false">IFERROR(CZ20/CB20,"-")</f>
        <v>0.298855381316177</v>
      </c>
      <c r="AT20" s="3" t="n">
        <f aca="false">IFERROR(CZ20/CY20,"-")</f>
        <v>2275.26530612245</v>
      </c>
      <c r="AU20" s="5" t="n">
        <f aca="false">IFERROR(DA20/BZ20,"-")</f>
        <v>0.393103448275862</v>
      </c>
      <c r="AV20" s="5" t="n">
        <f aca="false">IFERROR(DB20/CB20,"-")</f>
        <v>0.192306661305455</v>
      </c>
      <c r="AW20" s="3" t="n">
        <f aca="false">IFERROR(DB20/DA20,"-")</f>
        <v>629.298245614035</v>
      </c>
      <c r="AX20" s="5" t="n">
        <f aca="false">IFERROR(DC20/BZ20,"-")</f>
        <v>0.0620689655172414</v>
      </c>
      <c r="AY20" s="5" t="n">
        <f aca="false">IFERROR(DD20/CB20,"-")</f>
        <v>0.0323147031229058</v>
      </c>
      <c r="AZ20" s="3" t="n">
        <f aca="false">IFERROR(DD20/DC20,"-")</f>
        <v>669.722222222222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75862068965517</v>
      </c>
      <c r="BH20" s="5" t="n">
        <f aca="false">IFERROR(DJ20/CB20,"-")</f>
        <v>0.0671036054148238</v>
      </c>
      <c r="BI20" s="3" t="n">
        <f aca="false">IFERROR(DJ20/DI20,"-")</f>
        <v>149.898203592814</v>
      </c>
      <c r="BJ20" s="5" t="n">
        <f aca="false">IFERROR(DK20/BZ20,"-")</f>
        <v>0.496551724137931</v>
      </c>
      <c r="BK20" s="5" t="n">
        <f aca="false">IFERROR(DL20/CB20,"-")</f>
        <v>0.0362578742795872</v>
      </c>
      <c r="BL20" s="3" t="n">
        <f aca="false">IFERROR(DL20/DK20,"-")</f>
        <v>93.9305555555556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689655172413793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.00344827586206897</v>
      </c>
      <c r="BX20" s="5" t="n">
        <f aca="false">IFERROR(DU20/DS20,"-")</f>
        <v>0.5</v>
      </c>
      <c r="BZ20" s="6" t="n">
        <v>290</v>
      </c>
      <c r="CA20" s="6" t="n">
        <v>423</v>
      </c>
      <c r="CB20" s="6" t="n">
        <v>373050</v>
      </c>
      <c r="CC20" s="6" t="n">
        <v>3680517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104219</v>
      </c>
      <c r="CM20" s="6" t="n">
        <v>113</v>
      </c>
      <c r="CN20" s="6" t="n">
        <v>32161</v>
      </c>
      <c r="CO20" s="6" t="n">
        <v>195</v>
      </c>
      <c r="CP20" s="6" t="n">
        <v>30284</v>
      </c>
      <c r="CQ20" s="6" t="n">
        <v>105</v>
      </c>
      <c r="CR20" s="6" t="n">
        <v>24671</v>
      </c>
      <c r="CS20" s="6" t="n">
        <v>11</v>
      </c>
      <c r="CT20" s="6" t="n">
        <v>15950</v>
      </c>
      <c r="CU20" s="6" t="n">
        <v>72</v>
      </c>
      <c r="CV20" s="6" t="n">
        <v>45724</v>
      </c>
      <c r="CW20" s="6" t="n">
        <v>11</v>
      </c>
      <c r="CX20" s="6" t="n">
        <v>3798</v>
      </c>
      <c r="CY20" s="6" t="n">
        <v>49</v>
      </c>
      <c r="CZ20" s="6" t="n">
        <v>111488</v>
      </c>
      <c r="DA20" s="6" t="n">
        <v>114</v>
      </c>
      <c r="DB20" s="6" t="n">
        <v>71740</v>
      </c>
      <c r="DC20" s="6" t="n">
        <v>18</v>
      </c>
      <c r="DD20" s="6" t="n">
        <v>12055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67</v>
      </c>
      <c r="DJ20" s="6" t="n">
        <v>25033</v>
      </c>
      <c r="DK20" s="6" t="n">
        <v>144</v>
      </c>
      <c r="DL20" s="6" t="n">
        <v>13526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2</v>
      </c>
      <c r="DT20" s="6" t="n">
        <v>0</v>
      </c>
      <c r="DU20" s="6" t="n">
        <v>1</v>
      </c>
    </row>
    <row r="21" customFormat="false" ht="13.5" hidden="false" customHeight="false" outlineLevel="0" collapsed="false">
      <c r="A21" s="7" t="s">
        <v>226</v>
      </c>
      <c r="B21" s="7" t="s">
        <v>214</v>
      </c>
      <c r="C21" s="7" t="s">
        <v>215</v>
      </c>
      <c r="D21" s="7" t="s">
        <v>247</v>
      </c>
      <c r="E21" s="7" t="s">
        <v>220</v>
      </c>
      <c r="F21" s="7" t="s">
        <v>219</v>
      </c>
      <c r="G21" s="4" t="n">
        <f aca="false">IFERROR(CA21/BZ21,"-")</f>
        <v>1.74193548387097</v>
      </c>
      <c r="H21" s="3" t="n">
        <f aca="false">IFERROR(CB21/BZ21,"-")</f>
        <v>1052.98387096774</v>
      </c>
      <c r="I21" s="3" t="n">
        <f aca="false">IFERROR(CB21/CA21,"-")</f>
        <v>604.490740740741</v>
      </c>
      <c r="J21" s="3" t="n">
        <f aca="false">IFERROR(CC21/BZ21,"-")</f>
        <v>10352.1612903226</v>
      </c>
      <c r="K21" s="3" t="n">
        <f aca="false">IFERROR(CC21/CA21,"-")</f>
        <v>5942.9074074074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3105.64516129032</v>
      </c>
      <c r="Y21" s="3" t="n">
        <f aca="false">IFERROR(CL21/CA21,"-")</f>
        <v>1782.87037037037</v>
      </c>
      <c r="Z21" s="5" t="n">
        <f aca="false">IFERROR(CM21/BZ21,"-")</f>
        <v>0.419354838709677</v>
      </c>
      <c r="AA21" s="5" t="n">
        <f aca="false">IFERROR(CN21/CB21,"-")</f>
        <v>0.0889025044037681</v>
      </c>
      <c r="AB21" s="3" t="n">
        <f aca="false">IFERROR(CN21/CM21,"-")</f>
        <v>223.230769230769</v>
      </c>
      <c r="AC21" s="5" t="n">
        <f aca="false">IFERROR(CO21/BZ21,"-")</f>
        <v>0.709677419354839</v>
      </c>
      <c r="AD21" s="5" t="n">
        <f aca="false">IFERROR(CP21/CB21,"-")</f>
        <v>0.0538408516504557</v>
      </c>
      <c r="AE21" s="3" t="n">
        <f aca="false">IFERROR(CP21/CO21,"-")</f>
        <v>79.8863636363636</v>
      </c>
      <c r="AF21" s="5" t="n">
        <f aca="false">IFERROR(CQ21/BZ21,"-")</f>
        <v>0.838709677419355</v>
      </c>
      <c r="AG21" s="5" t="n">
        <f aca="false">IFERROR(CR21/CB21,"-")</f>
        <v>0.132649153710653</v>
      </c>
      <c r="AH21" s="3" t="n">
        <f aca="false">IFERROR(CR21/CQ21,"-")</f>
        <v>166.538461538462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45161290322581</v>
      </c>
      <c r="AM21" s="5" t="n">
        <f aca="false">IFERROR(CV21/CB21,"-")</f>
        <v>0.0180439610936662</v>
      </c>
      <c r="AN21" s="3" t="n">
        <f aca="false">IFERROR(CV21/CU21,"-")</f>
        <v>130.888888888889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806451612903226</v>
      </c>
      <c r="AS21" s="5" t="n">
        <f aca="false">IFERROR(CZ21/CB21,"-")</f>
        <v>0.260657118786858</v>
      </c>
      <c r="AT21" s="3" t="n">
        <f aca="false">IFERROR(CZ21/CY21,"-")</f>
        <v>340.34</v>
      </c>
      <c r="AU21" s="5" t="n">
        <f aca="false">IFERROR(DA21/BZ21,"-")</f>
        <v>0.387096774193548</v>
      </c>
      <c r="AV21" s="5" t="n">
        <f aca="false">IFERROR(DB21/CB21,"-")</f>
        <v>0.106287814965153</v>
      </c>
      <c r="AW21" s="3" t="n">
        <f aca="false">IFERROR(DB21/DA21,"-")</f>
        <v>289.125</v>
      </c>
      <c r="AX21" s="5" t="n">
        <f aca="false">IFERROR(DC21/BZ21,"-")</f>
        <v>0.17741935483871</v>
      </c>
      <c r="AY21" s="5" t="n">
        <f aca="false">IFERROR(DD21/CB21,"-")</f>
        <v>0.0272803859998468</v>
      </c>
      <c r="AZ21" s="3" t="n">
        <f aca="false">IFERROR(DD21/DC21,"-")</f>
        <v>161.909090909091</v>
      </c>
      <c r="BA21" s="5" t="n">
        <f aca="false">IFERROR(DE21/BZ21,"-")</f>
        <v>0.419354838709677</v>
      </c>
      <c r="BB21" s="5" t="n">
        <f aca="false">IFERROR(DF21/CB21,"-")</f>
        <v>0.308845829823083</v>
      </c>
      <c r="BC21" s="3" t="n">
        <f aca="false">IFERROR(DF21/DE21,"-")</f>
        <v>775.5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0645161290322581</v>
      </c>
      <c r="BH21" s="5" t="n">
        <f aca="false">IFERROR(DJ21/CB21,"-")</f>
        <v>0.00349237956651605</v>
      </c>
      <c r="BI21" s="3" t="n">
        <f aca="false">IFERROR(DJ21/DI21,"-")</f>
        <v>57</v>
      </c>
      <c r="BJ21" s="5" t="n">
        <f aca="false">IFERROR(DK21/BZ21,"-")</f>
        <v>0.032258064516129</v>
      </c>
      <c r="BK21" s="5" t="n">
        <f aca="false">IFERROR(DL21/CB21,"-")</f>
        <v>0.00312476066477751</v>
      </c>
      <c r="BL21" s="3" t="n">
        <f aca="false">IFERROR(DL21/DK21,"-")</f>
        <v>102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62</v>
      </c>
      <c r="CA21" s="6" t="n">
        <v>108</v>
      </c>
      <c r="CB21" s="6" t="n">
        <v>65285</v>
      </c>
      <c r="CC21" s="6" t="n">
        <v>641834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92550</v>
      </c>
      <c r="CM21" s="6" t="n">
        <v>26</v>
      </c>
      <c r="CN21" s="6" t="n">
        <v>5804</v>
      </c>
      <c r="CO21" s="6" t="n">
        <v>44</v>
      </c>
      <c r="CP21" s="6" t="n">
        <v>3515</v>
      </c>
      <c r="CQ21" s="6" t="n">
        <v>52</v>
      </c>
      <c r="CR21" s="6" t="n">
        <v>8660</v>
      </c>
      <c r="CS21" s="6" t="n">
        <v>0</v>
      </c>
      <c r="CT21" s="6" t="n">
        <v>0</v>
      </c>
      <c r="CU21" s="6" t="n">
        <v>9</v>
      </c>
      <c r="CV21" s="6" t="n">
        <v>1178</v>
      </c>
      <c r="CW21" s="6" t="n">
        <v>0</v>
      </c>
      <c r="CX21" s="6" t="n">
        <v>0</v>
      </c>
      <c r="CY21" s="6" t="n">
        <v>50</v>
      </c>
      <c r="CZ21" s="6" t="n">
        <v>17017</v>
      </c>
      <c r="DA21" s="6" t="n">
        <v>24</v>
      </c>
      <c r="DB21" s="6" t="n">
        <v>6939</v>
      </c>
      <c r="DC21" s="6" t="n">
        <v>11</v>
      </c>
      <c r="DD21" s="6" t="n">
        <v>1781</v>
      </c>
      <c r="DE21" s="6" t="n">
        <v>26</v>
      </c>
      <c r="DF21" s="6" t="n">
        <v>20163</v>
      </c>
      <c r="DG21" s="6" t="n">
        <v>0</v>
      </c>
      <c r="DH21" s="6" t="n">
        <v>0</v>
      </c>
      <c r="DI21" s="6" t="n">
        <v>4</v>
      </c>
      <c r="DJ21" s="6" t="n">
        <v>228</v>
      </c>
      <c r="DK21" s="6" t="n">
        <v>2</v>
      </c>
      <c r="DL21" s="6" t="n">
        <v>204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6</v>
      </c>
      <c r="B22" s="7" t="s">
        <v>214</v>
      </c>
      <c r="C22" s="7" t="s">
        <v>227</v>
      </c>
      <c r="D22" s="7" t="s">
        <v>247</v>
      </c>
      <c r="E22" s="7" t="s">
        <v>220</v>
      </c>
      <c r="F22" s="7" t="s">
        <v>219</v>
      </c>
      <c r="G22" s="4" t="n">
        <f aca="false">IFERROR(CA22/BZ22,"-")</f>
        <v>1</v>
      </c>
      <c r="H22" s="3" t="n">
        <f aca="false">IFERROR(CB22/BZ22,"-")</f>
        <v>514</v>
      </c>
      <c r="I22" s="3" t="n">
        <f aca="false">IFERROR(CB22/CA22,"-")</f>
        <v>514</v>
      </c>
      <c r="J22" s="3" t="n">
        <f aca="false">IFERROR(CC22/BZ22,"-")</f>
        <v>5140</v>
      </c>
      <c r="K22" s="3" t="n">
        <f aca="false">IFERROR(CC22/CA22,"-")</f>
        <v>514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540</v>
      </c>
      <c r="Y22" s="3" t="n">
        <f aca="false">IFERROR(CL22/CA22,"-")</f>
        <v>1540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817120622568093</v>
      </c>
      <c r="AE22" s="3" t="n">
        <f aca="false">IFERROR(CP22/CO22,"-")</f>
        <v>42</v>
      </c>
      <c r="AF22" s="5" t="n">
        <f aca="false">IFERROR(CQ22/BZ22,"-")</f>
        <v>1</v>
      </c>
      <c r="AG22" s="5" t="n">
        <f aca="false">IFERROR(CR22/CB22,"-")</f>
        <v>0.369649805447471</v>
      </c>
      <c r="AH22" s="3" t="n">
        <f aca="false">IFERROR(CR22/CQ22,"-")</f>
        <v>19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1</v>
      </c>
      <c r="AS22" s="5" t="n">
        <f aca="false">IFERROR(CZ22/CB22,"-")</f>
        <v>0.54863813229572</v>
      </c>
      <c r="AT22" s="3" t="n">
        <f aca="false">IFERROR(CZ22/CY22,"-")</f>
        <v>282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1</v>
      </c>
      <c r="CB22" s="6" t="n">
        <v>514</v>
      </c>
      <c r="CC22" s="6" t="n">
        <v>514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540</v>
      </c>
      <c r="CM22" s="6" t="n">
        <v>0</v>
      </c>
      <c r="CN22" s="6" t="n">
        <v>0</v>
      </c>
      <c r="CO22" s="6" t="n">
        <v>1</v>
      </c>
      <c r="CP22" s="6" t="n">
        <v>42</v>
      </c>
      <c r="CQ22" s="6" t="n">
        <v>1</v>
      </c>
      <c r="CR22" s="6" t="n">
        <v>19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1</v>
      </c>
      <c r="CZ22" s="6" t="n">
        <v>282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6</v>
      </c>
      <c r="B23" s="7" t="s">
        <v>222</v>
      </c>
      <c r="C23" s="7" t="s">
        <v>215</v>
      </c>
      <c r="D23" s="7" t="s">
        <v>247</v>
      </c>
      <c r="E23" s="7" t="s">
        <v>224</v>
      </c>
      <c r="F23" s="7" t="s">
        <v>219</v>
      </c>
      <c r="G23" s="4" t="n">
        <f aca="false">IFERROR(CA23/BZ23,"-")</f>
        <v>3</v>
      </c>
      <c r="H23" s="3" t="n">
        <f aca="false">IFERROR(CB23/BZ23,"-")</f>
        <v>28796.6</v>
      </c>
      <c r="I23" s="3" t="n">
        <f aca="false">IFERROR(CB23/CA23,"-")</f>
        <v>9598.86666666667</v>
      </c>
      <c r="J23" s="3" t="n">
        <f aca="false">IFERROR(CC23/BZ23,"-")</f>
        <v>287966</v>
      </c>
      <c r="K23" s="3" t="n">
        <f aca="false">IFERROR(CC23/CA23,"-")</f>
        <v>95988.666666666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86390.4</v>
      </c>
      <c r="Y23" s="3" t="n">
        <f aca="false">IFERROR(CL23/CA23,"-")</f>
        <v>28796.8</v>
      </c>
      <c r="Z23" s="5" t="n">
        <f aca="false">IFERROR(CM23/BZ23,"-")</f>
        <v>0.2</v>
      </c>
      <c r="AA23" s="5" t="n">
        <f aca="false">IFERROR(CN23/CB23,"-")</f>
        <v>0.00520894827861623</v>
      </c>
      <c r="AB23" s="3" t="n">
        <f aca="false">IFERROR(CN23/CM23,"-")</f>
        <v>750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0.2</v>
      </c>
      <c r="AG23" s="5" t="n">
        <f aca="false">IFERROR(CR23/CB23,"-")</f>
        <v>0.00208357931144649</v>
      </c>
      <c r="AH23" s="3" t="n">
        <f aca="false">IFERROR(CR23/CQ23,"-")</f>
        <v>30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</v>
      </c>
      <c r="AM23" s="5" t="n">
        <f aca="false">IFERROR(CV23/CB23,"-")</f>
        <v>0.00400741754234875</v>
      </c>
      <c r="AN23" s="3" t="n">
        <f aca="false">IFERROR(CV23/CU23,"-")</f>
        <v>288.5</v>
      </c>
      <c r="AO23" s="5" t="n">
        <f aca="false">IFERROR(CW23/BZ23,"-")</f>
        <v>0.2</v>
      </c>
      <c r="AP23" s="5" t="n">
        <f aca="false">IFERROR(CX23/CB23,"-")</f>
        <v>0.00191689296653077</v>
      </c>
      <c r="AQ23" s="3" t="n">
        <f aca="false">IFERROR(CX23/CW23,"-")</f>
        <v>276</v>
      </c>
      <c r="AR23" s="5" t="n">
        <f aca="false">IFERROR(CY23/BZ23,"-")</f>
        <v>0.2</v>
      </c>
      <c r="AS23" s="5" t="n">
        <f aca="false">IFERROR(CZ23/CB23,"-")</f>
        <v>0.331566921094852</v>
      </c>
      <c r="AT23" s="3" t="n">
        <f aca="false">IFERROR(CZ23/CY23,"-")</f>
        <v>47740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.2</v>
      </c>
      <c r="AY23" s="5" t="n">
        <f aca="false">IFERROR(DD23/CB23,"-")</f>
        <v>0.00173631609287208</v>
      </c>
      <c r="AZ23" s="3" t="n">
        <f aca="false">IFERROR(DD23/DC23,"-")</f>
        <v>250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4</v>
      </c>
      <c r="BE23" s="5" t="n">
        <f aca="false">IFERROR(DH23/CB23,"-")</f>
        <v>0.174277518873756</v>
      </c>
      <c r="BF23" s="3" t="n">
        <f aca="false">IFERROR(DH23/DG23,"-")</f>
        <v>12546.5</v>
      </c>
      <c r="BG23" s="5" t="n">
        <f aca="false">IFERROR(DI23/BZ23,"-")</f>
        <v>0.2</v>
      </c>
      <c r="BH23" s="5" t="n">
        <f aca="false">IFERROR(DJ23/CB23,"-")</f>
        <v>0.00555621149719064</v>
      </c>
      <c r="BI23" s="3" t="n">
        <f aca="false">IFERROR(DJ23/DI23,"-")</f>
        <v>80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4</v>
      </c>
      <c r="BN23" s="5" t="n">
        <f aca="false">IFERROR(DN23/CB23,"-")</f>
        <v>0.338949737121744</v>
      </c>
      <c r="BO23" s="3" t="n">
        <f aca="false">IFERROR(DN23/DM23,"-")</f>
        <v>24401.5</v>
      </c>
      <c r="BP23" s="5" t="n">
        <f aca="false">IFERROR(DO23/BZ23,"-")</f>
        <v>0.8</v>
      </c>
      <c r="BQ23" s="3" t="n">
        <f aca="false">IFERROR(DP23/DO23,"-")</f>
        <v>7</v>
      </c>
      <c r="BR23" s="3" t="n">
        <f aca="false">IFERROR(DQ23/DO23,"-")</f>
        <v>4630</v>
      </c>
      <c r="BS23" s="3" t="n">
        <f aca="false">IFERROR(DR23/DO23,"-")</f>
        <v>1820</v>
      </c>
      <c r="BT23" s="5" t="n">
        <f aca="false">IFERROR(DS23/BZ23,"-")</f>
        <v>0.2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5</v>
      </c>
      <c r="CA23" s="6" t="n">
        <v>15</v>
      </c>
      <c r="CB23" s="6" t="n">
        <v>143983</v>
      </c>
      <c r="CC23" s="6" t="n">
        <v>143983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431952</v>
      </c>
      <c r="CM23" s="6" t="n">
        <v>1</v>
      </c>
      <c r="CN23" s="6" t="n">
        <v>750</v>
      </c>
      <c r="CO23" s="6" t="n">
        <v>0</v>
      </c>
      <c r="CP23" s="6" t="n">
        <v>0</v>
      </c>
      <c r="CQ23" s="6" t="n">
        <v>1</v>
      </c>
      <c r="CR23" s="6" t="n">
        <v>300</v>
      </c>
      <c r="CS23" s="6" t="n">
        <v>0</v>
      </c>
      <c r="CT23" s="6" t="n">
        <v>0</v>
      </c>
      <c r="CU23" s="6" t="n">
        <v>2</v>
      </c>
      <c r="CV23" s="6" t="n">
        <v>577</v>
      </c>
      <c r="CW23" s="6" t="n">
        <v>1</v>
      </c>
      <c r="CX23" s="6" t="n">
        <v>276</v>
      </c>
      <c r="CY23" s="6" t="n">
        <v>1</v>
      </c>
      <c r="CZ23" s="6" t="n">
        <v>47740</v>
      </c>
      <c r="DA23" s="6" t="n">
        <v>0</v>
      </c>
      <c r="DB23" s="6" t="n">
        <v>0</v>
      </c>
      <c r="DC23" s="6" t="n">
        <v>1</v>
      </c>
      <c r="DD23" s="6" t="n">
        <v>250</v>
      </c>
      <c r="DE23" s="6" t="n">
        <v>0</v>
      </c>
      <c r="DF23" s="6" t="n">
        <v>0</v>
      </c>
      <c r="DG23" s="6" t="n">
        <v>2</v>
      </c>
      <c r="DH23" s="6" t="n">
        <v>25093</v>
      </c>
      <c r="DI23" s="6" t="n">
        <v>1</v>
      </c>
      <c r="DJ23" s="6" t="n">
        <v>800</v>
      </c>
      <c r="DK23" s="6" t="n">
        <v>0</v>
      </c>
      <c r="DL23" s="6" t="n">
        <v>0</v>
      </c>
      <c r="DM23" s="6" t="n">
        <v>2</v>
      </c>
      <c r="DN23" s="6" t="n">
        <v>48803</v>
      </c>
      <c r="DO23" s="6" t="n">
        <v>4</v>
      </c>
      <c r="DP23" s="6" t="n">
        <v>28</v>
      </c>
      <c r="DQ23" s="6" t="n">
        <v>18520</v>
      </c>
      <c r="DR23" s="6" t="n">
        <v>728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6</v>
      </c>
      <c r="B24" s="7" t="s">
        <v>222</v>
      </c>
      <c r="C24" s="7" t="s">
        <v>215</v>
      </c>
      <c r="D24" s="7" t="s">
        <v>247</v>
      </c>
      <c r="E24" s="7" t="s">
        <v>217</v>
      </c>
      <c r="F24" s="7" t="s">
        <v>218</v>
      </c>
      <c r="G24" s="4" t="n">
        <f aca="false">IFERROR(CA24/BZ24,"-")</f>
        <v>1</v>
      </c>
      <c r="H24" s="3" t="n">
        <f aca="false">IFERROR(CB24/BZ24,"-")</f>
        <v>454.5</v>
      </c>
      <c r="I24" s="3" t="n">
        <f aca="false">IFERROR(CB24/CA24,"-")</f>
        <v>454.5</v>
      </c>
      <c r="J24" s="3" t="n">
        <f aca="false">IFERROR(CC24/BZ24,"-")</f>
        <v>4545</v>
      </c>
      <c r="K24" s="3" t="n">
        <f aca="false">IFERROR(CC24/CA24,"-")</f>
        <v>454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1</v>
      </c>
      <c r="P24" s="5" t="n">
        <f aca="false">IFERROR(CG24/CB24,"-")</f>
        <v>1</v>
      </c>
      <c r="Q24" s="3" t="n">
        <f aca="false">IFERROR(CG24/CF24,"-")</f>
        <v>454.5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454.5</v>
      </c>
      <c r="X24" s="3" t="n">
        <f aca="false">IFERROR(CL24/BZ24,"-")</f>
        <v>1365</v>
      </c>
      <c r="Y24" s="3" t="n">
        <f aca="false">IFERROR(CL24/CA24,"-")</f>
        <v>1365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52915291529153</v>
      </c>
      <c r="AE24" s="3" t="n">
        <f aca="false">IFERROR(CP24/CO24,"-")</f>
        <v>69.5</v>
      </c>
      <c r="AF24" s="5" t="n">
        <f aca="false">IFERROR(CQ24/BZ24,"-")</f>
        <v>0</v>
      </c>
      <c r="AG24" s="5" t="n">
        <f aca="false">IFERROR(CR24/CB24,"-")</f>
        <v>0</v>
      </c>
      <c r="AH24" s="3" t="str">
        <f aca="false">IFERROR(CR24/CQ24,"-")</f>
        <v>-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1</v>
      </c>
      <c r="BH24" s="5" t="n">
        <f aca="false">IFERROR(DJ24/CB24,"-")</f>
        <v>0.847084708470847</v>
      </c>
      <c r="BI24" s="3" t="n">
        <f aca="false">IFERROR(DJ24/DI24,"-")</f>
        <v>385</v>
      </c>
      <c r="BJ24" s="5" t="n">
        <f aca="false">IFERROR(DK24/BZ24,"-")</f>
        <v>1</v>
      </c>
      <c r="BK24" s="5" t="n">
        <f aca="false">IFERROR(DL24/CB24,"-")</f>
        <v>0.198019801980198</v>
      </c>
      <c r="BL24" s="3" t="n">
        <f aca="false">IFERROR(DL24/DK24,"-")</f>
        <v>90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2</v>
      </c>
      <c r="CB24" s="6" t="n">
        <v>909</v>
      </c>
      <c r="CC24" s="6" t="n">
        <v>9090</v>
      </c>
      <c r="CD24" s="6" t="n">
        <v>0</v>
      </c>
      <c r="CE24" s="6" t="n">
        <v>0</v>
      </c>
      <c r="CF24" s="6" t="n">
        <v>2</v>
      </c>
      <c r="CG24" s="6" t="n">
        <v>909</v>
      </c>
      <c r="CH24" s="6" t="n">
        <v>0</v>
      </c>
      <c r="CI24" s="6" t="n">
        <v>0</v>
      </c>
      <c r="CJ24" s="6" t="n">
        <v>2</v>
      </c>
      <c r="CK24" s="6" t="n">
        <v>909</v>
      </c>
      <c r="CL24" s="6" t="n">
        <v>2730</v>
      </c>
      <c r="CM24" s="6" t="n">
        <v>0</v>
      </c>
      <c r="CN24" s="6" t="n">
        <v>0</v>
      </c>
      <c r="CO24" s="6" t="n">
        <v>2</v>
      </c>
      <c r="CP24" s="6" t="n">
        <v>139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</v>
      </c>
      <c r="DJ24" s="6" t="n">
        <v>770</v>
      </c>
      <c r="DK24" s="6" t="n">
        <v>2</v>
      </c>
      <c r="DL24" s="6" t="n">
        <v>18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6</v>
      </c>
      <c r="B25" s="7" t="s">
        <v>222</v>
      </c>
      <c r="C25" s="7" t="s">
        <v>215</v>
      </c>
      <c r="D25" s="7" t="s">
        <v>247</v>
      </c>
      <c r="E25" s="7" t="s">
        <v>217</v>
      </c>
      <c r="F25" s="7" t="s">
        <v>219</v>
      </c>
      <c r="G25" s="4" t="n">
        <f aca="false">IFERROR(CA25/BZ25,"-")</f>
        <v>1.44128113879004</v>
      </c>
      <c r="H25" s="3" t="n">
        <f aca="false">IFERROR(CB25/BZ25,"-")</f>
        <v>826.601423487545</v>
      </c>
      <c r="I25" s="3" t="n">
        <f aca="false">IFERROR(CB25/CA25,"-")</f>
        <v>573.518518518519</v>
      </c>
      <c r="J25" s="3" t="n">
        <f aca="false">IFERROR(CC25/BZ25,"-")</f>
        <v>8266.01423487545</v>
      </c>
      <c r="K25" s="3" t="n">
        <f aca="false">IFERROR(CC25/CA25,"-")</f>
        <v>5735.1851851851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479.92170818505</v>
      </c>
      <c r="Y25" s="3" t="n">
        <f aca="false">IFERROR(CL25/CA25,"-")</f>
        <v>1720.63703703704</v>
      </c>
      <c r="Z25" s="5" t="n">
        <f aca="false">IFERROR(CM25/BZ25,"-")</f>
        <v>0.459074733096085</v>
      </c>
      <c r="AA25" s="5" t="n">
        <f aca="false">IFERROR(CN25/CB25,"-")</f>
        <v>0.159832095576364</v>
      </c>
      <c r="AB25" s="3" t="n">
        <f aca="false">IFERROR(CN25/CM25,"-")</f>
        <v>287.790697674419</v>
      </c>
      <c r="AC25" s="5" t="n">
        <f aca="false">IFERROR(CO25/BZ25,"-")</f>
        <v>0.644128113879004</v>
      </c>
      <c r="AD25" s="5" t="n">
        <f aca="false">IFERROR(CP25/CB25,"-")</f>
        <v>0.115724895059735</v>
      </c>
      <c r="AE25" s="3" t="n">
        <f aca="false">IFERROR(CP25/CO25,"-")</f>
        <v>148.508287292818</v>
      </c>
      <c r="AF25" s="5" t="n">
        <f aca="false">IFERROR(CQ25/BZ25,"-")</f>
        <v>0.316725978647687</v>
      </c>
      <c r="AG25" s="5" t="n">
        <f aca="false">IFERROR(CR25/CB25,"-")</f>
        <v>0.0680099020557529</v>
      </c>
      <c r="AH25" s="3" t="n">
        <f aca="false">IFERROR(CR25/CQ25,"-")</f>
        <v>177.494382022472</v>
      </c>
      <c r="AI25" s="5" t="n">
        <f aca="false">IFERROR(CS25/BZ25,"-")</f>
        <v>0.00355871886120996</v>
      </c>
      <c r="AJ25" s="5" t="n">
        <f aca="false">IFERROR(CT25/CB25,"-")</f>
        <v>0.00581207620277688</v>
      </c>
      <c r="AK25" s="3" t="n">
        <f aca="false">IFERROR(CT25/CS25,"-")</f>
        <v>1350</v>
      </c>
      <c r="AL25" s="5" t="n">
        <f aca="false">IFERROR(CU25/BZ25,"-")</f>
        <v>0.195729537366548</v>
      </c>
      <c r="AM25" s="5" t="n">
        <f aca="false">IFERROR(CV25/CB25,"-")</f>
        <v>0.0969798729953719</v>
      </c>
      <c r="AN25" s="3" t="n">
        <f aca="false">IFERROR(CV25/CU25,"-")</f>
        <v>409.563636363636</v>
      </c>
      <c r="AO25" s="5" t="n">
        <f aca="false">IFERROR(CW25/BZ25,"-")</f>
        <v>0.0213523131672598</v>
      </c>
      <c r="AP25" s="5" t="n">
        <f aca="false">IFERROR(CX25/CB25,"-")</f>
        <v>0.00553223549671725</v>
      </c>
      <c r="AQ25" s="3" t="n">
        <f aca="false">IFERROR(CX25/CW25,"-")</f>
        <v>214.166666666667</v>
      </c>
      <c r="AR25" s="5" t="n">
        <f aca="false">IFERROR(CY25/BZ25,"-")</f>
        <v>0.217081850533808</v>
      </c>
      <c r="AS25" s="5" t="n">
        <f aca="false">IFERROR(CZ25/CB25,"-")</f>
        <v>0.11052846841029</v>
      </c>
      <c r="AT25" s="3" t="n">
        <f aca="false">IFERROR(CZ25/CY25,"-")</f>
        <v>420.868852459016</v>
      </c>
      <c r="AU25" s="5" t="n">
        <f aca="false">IFERROR(DA25/BZ25,"-")</f>
        <v>0.384341637010676</v>
      </c>
      <c r="AV25" s="5" t="n">
        <f aca="false">IFERROR(DB25/CB25,"-")</f>
        <v>0.250961145194274</v>
      </c>
      <c r="AW25" s="3" t="n">
        <f aca="false">IFERROR(DB25/DA25,"-")</f>
        <v>539.740740740741</v>
      </c>
      <c r="AX25" s="5" t="n">
        <f aca="false">IFERROR(DC25/BZ25,"-")</f>
        <v>0.0782918149466192</v>
      </c>
      <c r="AY25" s="5" t="n">
        <f aca="false">IFERROR(DD25/CB25,"-")</f>
        <v>0.0841158109998924</v>
      </c>
      <c r="AZ25" s="3" t="n">
        <f aca="false">IFERROR(DD25/DC25,"-")</f>
        <v>888.090909090909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51245551601424</v>
      </c>
      <c r="BH25" s="5" t="n">
        <f aca="false">IFERROR(DJ25/CB25,"-")</f>
        <v>0.102503498008826</v>
      </c>
      <c r="BI25" s="3" t="n">
        <f aca="false">IFERROR(DJ25/DI25,"-")</f>
        <v>130.103825136612</v>
      </c>
      <c r="BJ25" s="5" t="n">
        <f aca="false">IFERROR(DK25/BZ25,"-")</f>
        <v>0.540925266903915</v>
      </c>
      <c r="BK25" s="5" t="n">
        <f aca="false">IFERROR(DL25/CB25,"-")</f>
        <v>0.0635496717253256</v>
      </c>
      <c r="BL25" s="3" t="n">
        <f aca="false">IFERROR(DL25/DK25,"-")</f>
        <v>97.1118421052632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81</v>
      </c>
      <c r="CA25" s="6" t="n">
        <v>405</v>
      </c>
      <c r="CB25" s="6" t="n">
        <v>232275</v>
      </c>
      <c r="CC25" s="6" t="n">
        <v>23227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696858</v>
      </c>
      <c r="CM25" s="6" t="n">
        <v>129</v>
      </c>
      <c r="CN25" s="6" t="n">
        <v>37125</v>
      </c>
      <c r="CO25" s="6" t="n">
        <v>181</v>
      </c>
      <c r="CP25" s="6" t="n">
        <v>26880</v>
      </c>
      <c r="CQ25" s="6" t="n">
        <v>89</v>
      </c>
      <c r="CR25" s="6" t="n">
        <v>15797</v>
      </c>
      <c r="CS25" s="6" t="n">
        <v>1</v>
      </c>
      <c r="CT25" s="6" t="n">
        <v>1350</v>
      </c>
      <c r="CU25" s="6" t="n">
        <v>55</v>
      </c>
      <c r="CV25" s="6" t="n">
        <v>22526</v>
      </c>
      <c r="CW25" s="6" t="n">
        <v>6</v>
      </c>
      <c r="CX25" s="6" t="n">
        <v>1285</v>
      </c>
      <c r="CY25" s="6" t="n">
        <v>61</v>
      </c>
      <c r="CZ25" s="6" t="n">
        <v>25673</v>
      </c>
      <c r="DA25" s="6" t="n">
        <v>108</v>
      </c>
      <c r="DB25" s="6" t="n">
        <v>58292</v>
      </c>
      <c r="DC25" s="6" t="n">
        <v>22</v>
      </c>
      <c r="DD25" s="6" t="n">
        <v>19538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83</v>
      </c>
      <c r="DJ25" s="6" t="n">
        <v>23809</v>
      </c>
      <c r="DK25" s="6" t="n">
        <v>152</v>
      </c>
      <c r="DL25" s="6" t="n">
        <v>14761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6</v>
      </c>
      <c r="B26" s="7" t="s">
        <v>222</v>
      </c>
      <c r="C26" s="7" t="s">
        <v>215</v>
      </c>
      <c r="D26" s="7" t="s">
        <v>247</v>
      </c>
      <c r="E26" s="7" t="s">
        <v>220</v>
      </c>
      <c r="F26" s="7" t="s">
        <v>219</v>
      </c>
      <c r="G26" s="4" t="n">
        <f aca="false">IFERROR(CA26/BZ26,"-")</f>
        <v>2.05357142857143</v>
      </c>
      <c r="H26" s="3" t="n">
        <f aca="false">IFERROR(CB26/BZ26,"-")</f>
        <v>1279.60714285714</v>
      </c>
      <c r="I26" s="3" t="n">
        <f aca="false">IFERROR(CB26/CA26,"-")</f>
        <v>623.113043478261</v>
      </c>
      <c r="J26" s="3" t="n">
        <f aca="false">IFERROR(CC26/BZ26,"-")</f>
        <v>12796.0714285714</v>
      </c>
      <c r="K26" s="3" t="n">
        <f aca="false">IFERROR(CC26/CA26,"-")</f>
        <v>6231.13043478261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3835.89285714286</v>
      </c>
      <c r="Y26" s="3" t="n">
        <f aca="false">IFERROR(CL26/CA26,"-")</f>
        <v>1867.91304347826</v>
      </c>
      <c r="Z26" s="5" t="n">
        <f aca="false">IFERROR(CM26/BZ26,"-")</f>
        <v>0.482142857142857</v>
      </c>
      <c r="AA26" s="5" t="n">
        <f aca="false">IFERROR(CN26/CB26,"-")</f>
        <v>0.0896340952859416</v>
      </c>
      <c r="AB26" s="3" t="n">
        <f aca="false">IFERROR(CN26/CM26,"-")</f>
        <v>237.888888888889</v>
      </c>
      <c r="AC26" s="5" t="n">
        <f aca="false">IFERROR(CO26/BZ26,"-")</f>
        <v>0.732142857142857</v>
      </c>
      <c r="AD26" s="5" t="n">
        <f aca="false">IFERROR(CP26/CB26,"-")</f>
        <v>0.0576348767757961</v>
      </c>
      <c r="AE26" s="3" t="n">
        <f aca="false">IFERROR(CP26/CO26,"-")</f>
        <v>100.731707317073</v>
      </c>
      <c r="AF26" s="5" t="n">
        <f aca="false">IFERROR(CQ26/BZ26,"-")</f>
        <v>0.803571428571429</v>
      </c>
      <c r="AG26" s="5" t="n">
        <f aca="false">IFERROR(CR26/CB26,"-")</f>
        <v>0.0904295403165034</v>
      </c>
      <c r="AH26" s="3" t="n">
        <f aca="false">IFERROR(CR26/CQ26,"-")</f>
        <v>144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25</v>
      </c>
      <c r="AM26" s="5" t="n">
        <f aca="false">IFERROR(CV26/CB26,"-")</f>
        <v>0.0111641407798152</v>
      </c>
      <c r="AN26" s="3" t="n">
        <f aca="false">IFERROR(CV26/CU26,"-")</f>
        <v>114.285714285714</v>
      </c>
      <c r="AO26" s="5" t="n">
        <f aca="false">IFERROR(CW26/BZ26,"-")</f>
        <v>0.0178571428571429</v>
      </c>
      <c r="AP26" s="5" t="n">
        <f aca="false">IFERROR(CX26/CB26,"-")</f>
        <v>0.000488431159116917</v>
      </c>
      <c r="AQ26" s="3" t="n">
        <f aca="false">IFERROR(CX26/CW26,"-")</f>
        <v>35</v>
      </c>
      <c r="AR26" s="5" t="n">
        <f aca="false">IFERROR(CY26/BZ26,"-")</f>
        <v>0.821428571428571</v>
      </c>
      <c r="AS26" s="5" t="n">
        <f aca="false">IFERROR(CZ26/CB26,"-")</f>
        <v>0.208978760222166</v>
      </c>
      <c r="AT26" s="3" t="n">
        <f aca="false">IFERROR(CZ26/CY26,"-")</f>
        <v>325.54347826087</v>
      </c>
      <c r="AU26" s="5" t="n">
        <f aca="false">IFERROR(DA26/BZ26,"-")</f>
        <v>0.5</v>
      </c>
      <c r="AV26" s="5" t="n">
        <f aca="false">IFERROR(DB26/CB26,"-")</f>
        <v>0.0823355382511374</v>
      </c>
      <c r="AW26" s="3" t="n">
        <f aca="false">IFERROR(DB26/DA26,"-")</f>
        <v>210.714285714286</v>
      </c>
      <c r="AX26" s="5" t="n">
        <f aca="false">IFERROR(DC26/BZ26,"-")</f>
        <v>0.160714285714286</v>
      </c>
      <c r="AY26" s="5" t="n">
        <f aca="false">IFERROR(DD26/CB26,"-")</f>
        <v>0.0261380446007424</v>
      </c>
      <c r="AZ26" s="3" t="n">
        <f aca="false">IFERROR(DD26/DC26,"-")</f>
        <v>208.111111111111</v>
      </c>
      <c r="BA26" s="5" t="n">
        <f aca="false">IFERROR(DE26/BZ26,"-")</f>
        <v>0.571428571428571</v>
      </c>
      <c r="BB26" s="5" t="n">
        <f aca="false">IFERROR(DF26/CB26,"-")</f>
        <v>0.429819420022887</v>
      </c>
      <c r="BC26" s="3" t="n">
        <f aca="false">IFERROR(DF26/DE26,"-")</f>
        <v>962.5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0535714285714286</v>
      </c>
      <c r="BH26" s="5" t="n">
        <f aca="false">IFERROR(DJ26/CB26,"-")</f>
        <v>0.00337715258589411</v>
      </c>
      <c r="BI26" s="3" t="n">
        <f aca="false">IFERROR(DJ26/DI26,"-")</f>
        <v>80.6666666666667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56</v>
      </c>
      <c r="CA26" s="6" t="n">
        <v>115</v>
      </c>
      <c r="CB26" s="6" t="n">
        <v>71658</v>
      </c>
      <c r="CC26" s="6" t="n">
        <v>7165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14810</v>
      </c>
      <c r="CM26" s="6" t="n">
        <v>27</v>
      </c>
      <c r="CN26" s="6" t="n">
        <v>6423</v>
      </c>
      <c r="CO26" s="6" t="n">
        <v>41</v>
      </c>
      <c r="CP26" s="6" t="n">
        <v>4130</v>
      </c>
      <c r="CQ26" s="6" t="n">
        <v>45</v>
      </c>
      <c r="CR26" s="6" t="n">
        <v>6480</v>
      </c>
      <c r="CS26" s="6" t="n">
        <v>0</v>
      </c>
      <c r="CT26" s="6" t="n">
        <v>0</v>
      </c>
      <c r="CU26" s="6" t="n">
        <v>7</v>
      </c>
      <c r="CV26" s="6" t="n">
        <v>800</v>
      </c>
      <c r="CW26" s="6" t="n">
        <v>1</v>
      </c>
      <c r="CX26" s="6" t="n">
        <v>35</v>
      </c>
      <c r="CY26" s="6" t="n">
        <v>46</v>
      </c>
      <c r="CZ26" s="6" t="n">
        <v>14975</v>
      </c>
      <c r="DA26" s="6" t="n">
        <v>28</v>
      </c>
      <c r="DB26" s="6" t="n">
        <v>5900</v>
      </c>
      <c r="DC26" s="6" t="n">
        <v>9</v>
      </c>
      <c r="DD26" s="6" t="n">
        <v>1873</v>
      </c>
      <c r="DE26" s="6" t="n">
        <v>32</v>
      </c>
      <c r="DF26" s="6" t="n">
        <v>30800</v>
      </c>
      <c r="DG26" s="6" t="n">
        <v>0</v>
      </c>
      <c r="DH26" s="6" t="n">
        <v>0</v>
      </c>
      <c r="DI26" s="6" t="n">
        <v>3</v>
      </c>
      <c r="DJ26" s="6" t="n">
        <v>242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22</v>
      </c>
      <c r="C27" s="7" t="s">
        <v>223</v>
      </c>
      <c r="D27" s="7" t="s">
        <v>247</v>
      </c>
      <c r="E27" s="7" t="s">
        <v>224</v>
      </c>
      <c r="F27" s="7" t="s">
        <v>218</v>
      </c>
      <c r="G27" s="4" t="n">
        <f aca="false">IFERROR(CA27/BZ27,"-")</f>
        <v>5</v>
      </c>
      <c r="H27" s="3" t="n">
        <f aca="false">IFERROR(CB27/BZ27,"-")</f>
        <v>32924</v>
      </c>
      <c r="I27" s="3" t="n">
        <f aca="false">IFERROR(CB27/CA27,"-")</f>
        <v>6584.8</v>
      </c>
      <c r="J27" s="3" t="n">
        <f aca="false">IFERROR(CC27/BZ27,"-")</f>
        <v>329240</v>
      </c>
      <c r="K27" s="3" t="n">
        <f aca="false">IFERROR(CC27/CA27,"-")</f>
        <v>6584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1</v>
      </c>
      <c r="T27" s="3" t="n">
        <f aca="false">IFERROR(CI27/CH27,"-")</f>
        <v>32924</v>
      </c>
      <c r="U27" s="5" t="n">
        <f aca="false">IFERROR(CJ27/BZ27,"-")</f>
        <v>1</v>
      </c>
      <c r="V27" s="5" t="n">
        <f aca="false">IFERROR(CK27/CB27,"-")</f>
        <v>1</v>
      </c>
      <c r="W27" s="3" t="n">
        <f aca="false">IFERROR(CK27/CJ27,"-")</f>
        <v>32924</v>
      </c>
      <c r="X27" s="3" t="n">
        <f aca="false">IFERROR(CL27/BZ27,"-")</f>
        <v>65850</v>
      </c>
      <c r="Y27" s="3" t="n">
        <f aca="false">IFERROR(CL27/CA27,"-")</f>
        <v>13170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1</v>
      </c>
      <c r="BN27" s="5" t="n">
        <f aca="false">IFERROR(DN27/CB27,"-")</f>
        <v>1</v>
      </c>
      <c r="BO27" s="3" t="n">
        <f aca="false">IFERROR(DN27/DM27,"-")</f>
        <v>32924</v>
      </c>
      <c r="BP27" s="5" t="n">
        <f aca="false">IFERROR(DO27/BZ27,"-")</f>
        <v>1</v>
      </c>
      <c r="BQ27" s="3" t="n">
        <f aca="false">IFERROR(DP27/DO27,"-")</f>
        <v>8</v>
      </c>
      <c r="BR27" s="3" t="n">
        <f aca="false">IFERROR(DQ27/DO27,"-")</f>
        <v>5120</v>
      </c>
      <c r="BS27" s="3" t="n">
        <f aca="false">IFERROR(DR27/DO27,"-")</f>
        <v>208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5</v>
      </c>
      <c r="CB27" s="6" t="n">
        <v>32924</v>
      </c>
      <c r="CC27" s="6" t="n">
        <v>3292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1</v>
      </c>
      <c r="CI27" s="6" t="n">
        <v>32924</v>
      </c>
      <c r="CJ27" s="6" t="n">
        <v>1</v>
      </c>
      <c r="CK27" s="6" t="n">
        <v>32924</v>
      </c>
      <c r="CL27" s="6" t="n">
        <v>6585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1</v>
      </c>
      <c r="DN27" s="6" t="n">
        <v>32924</v>
      </c>
      <c r="DO27" s="6" t="n">
        <v>1</v>
      </c>
      <c r="DP27" s="6" t="n">
        <v>8</v>
      </c>
      <c r="DQ27" s="6" t="n">
        <v>5120</v>
      </c>
      <c r="DR27" s="6" t="n">
        <v>208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22</v>
      </c>
      <c r="C28" s="7" t="s">
        <v>223</v>
      </c>
      <c r="D28" s="7" t="s">
        <v>247</v>
      </c>
      <c r="E28" s="7" t="s">
        <v>224</v>
      </c>
      <c r="F28" s="7" t="s">
        <v>219</v>
      </c>
      <c r="G28" s="4" t="n">
        <f aca="false">IFERROR(CA28/BZ28,"-")</f>
        <v>12</v>
      </c>
      <c r="H28" s="3" t="n">
        <f aca="false">IFERROR(CB28/BZ28,"-")</f>
        <v>87494</v>
      </c>
      <c r="I28" s="3" t="n">
        <f aca="false">IFERROR(CB28/CA28,"-")</f>
        <v>7291.16666666667</v>
      </c>
      <c r="J28" s="3" t="n">
        <f aca="false">IFERROR(CC28/BZ28,"-")</f>
        <v>874940</v>
      </c>
      <c r="K28" s="3" t="n">
        <f aca="false">IFERROR(CC28/CA28,"-")</f>
        <v>72911.666666666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74990</v>
      </c>
      <c r="Y28" s="3" t="n">
        <f aca="false">IFERROR(CL28/CA28,"-")</f>
        <v>14582.5</v>
      </c>
      <c r="Z28" s="5" t="n">
        <f aca="false">IFERROR(CM28/BZ28,"-")</f>
        <v>0.5</v>
      </c>
      <c r="AA28" s="5" t="n">
        <f aca="false">IFERROR(CN28/CB28,"-")</f>
        <v>0.00197156376437241</v>
      </c>
      <c r="AB28" s="3" t="n">
        <f aca="false">IFERROR(CN28/CM28,"-")</f>
        <v>345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</v>
      </c>
      <c r="AG28" s="5" t="n">
        <f aca="false">IFERROR(CR28/CB28,"-")</f>
        <v>0</v>
      </c>
      <c r="AH28" s="3" t="str">
        <f aca="false">IFERROR(CR28/CQ28,"-")</f>
        <v>-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1</v>
      </c>
      <c r="BE28" s="5" t="n">
        <f aca="false">IFERROR(DH28/CB28,"-")</f>
        <v>0.946613482067342</v>
      </c>
      <c r="BF28" s="3" t="n">
        <f aca="false">IFERROR(DH28/DG28,"-")</f>
        <v>82823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.5</v>
      </c>
      <c r="BN28" s="5" t="n">
        <f aca="false">IFERROR(DN28/CB28,"-")</f>
        <v>0.0514149541682858</v>
      </c>
      <c r="BO28" s="3" t="n">
        <f aca="false">IFERROR(DN28/DM28,"-")</f>
        <v>8997</v>
      </c>
      <c r="BP28" s="5" t="n">
        <f aca="false">IFERROR(DO28/BZ28,"-")</f>
        <v>0.5</v>
      </c>
      <c r="BQ28" s="3" t="n">
        <f aca="false">IFERROR(DP28/DO28,"-")</f>
        <v>57</v>
      </c>
      <c r="BR28" s="3" t="n">
        <f aca="false">IFERROR(DQ28/DO28,"-")</f>
        <v>37480</v>
      </c>
      <c r="BS28" s="3" t="n">
        <f aca="false">IFERROR(DR28/DO28,"-")</f>
        <v>14820</v>
      </c>
      <c r="BT28" s="5" t="n">
        <f aca="false">IFERROR(DS28/BZ28,"-")</f>
        <v>0.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2</v>
      </c>
      <c r="CA28" s="6" t="n">
        <v>24</v>
      </c>
      <c r="CB28" s="6" t="n">
        <v>174988</v>
      </c>
      <c r="CC28" s="6" t="n">
        <v>17498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49980</v>
      </c>
      <c r="CM28" s="6" t="n">
        <v>1</v>
      </c>
      <c r="CN28" s="6" t="n">
        <v>345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2</v>
      </c>
      <c r="DH28" s="6" t="n">
        <v>165646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1</v>
      </c>
      <c r="DN28" s="6" t="n">
        <v>8997</v>
      </c>
      <c r="DO28" s="6" t="n">
        <v>1</v>
      </c>
      <c r="DP28" s="6" t="n">
        <v>57</v>
      </c>
      <c r="DQ28" s="6" t="n">
        <v>37480</v>
      </c>
      <c r="DR28" s="6" t="n">
        <v>14820</v>
      </c>
      <c r="DS28" s="6" t="n">
        <v>1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6</v>
      </c>
      <c r="B29" s="7" t="s">
        <v>222</v>
      </c>
      <c r="C29" s="7" t="s">
        <v>223</v>
      </c>
      <c r="D29" s="7" t="s">
        <v>247</v>
      </c>
      <c r="E29" s="7" t="s">
        <v>217</v>
      </c>
      <c r="F29" s="7" t="s">
        <v>218</v>
      </c>
      <c r="G29" s="4" t="n">
        <f aca="false">IFERROR(CA29/BZ29,"-")</f>
        <v>1</v>
      </c>
      <c r="H29" s="3" t="n">
        <f aca="false">IFERROR(CB29/BZ29,"-")</f>
        <v>3502</v>
      </c>
      <c r="I29" s="3" t="n">
        <f aca="false">IFERROR(CB29/CA29,"-")</f>
        <v>3502</v>
      </c>
      <c r="J29" s="3" t="n">
        <f aca="false">IFERROR(CC29/BZ29,"-")</f>
        <v>35020</v>
      </c>
      <c r="K29" s="3" t="n">
        <f aca="false">IFERROR(CC29/CA29,"-")</f>
        <v>3502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3502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3502</v>
      </c>
      <c r="X29" s="3" t="n">
        <f aca="false">IFERROR(CL29/BZ29,"-")</f>
        <v>7006.66666666667</v>
      </c>
      <c r="Y29" s="3" t="n">
        <f aca="false">IFERROR(CL29/CA29,"-")</f>
        <v>7006.66666666667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308395202741291</v>
      </c>
      <c r="AE29" s="3" t="n">
        <f aca="false">IFERROR(CP29/CO29,"-")</f>
        <v>108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.333333333333333</v>
      </c>
      <c r="AJ29" s="5" t="n">
        <f aca="false">IFERROR(CT29/CB29,"-")</f>
        <v>0.845231296402056</v>
      </c>
      <c r="AK29" s="3" t="n">
        <f aca="false">IFERROR(CT29/CS29,"-")</f>
        <v>8880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.666666666666667</v>
      </c>
      <c r="AV29" s="5" t="n">
        <f aca="false">IFERROR(DB29/CB29,"-")</f>
        <v>0.0753854940034266</v>
      </c>
      <c r="AW29" s="3" t="n">
        <f aca="false">IFERROR(DB29/DA29,"-")</f>
        <v>396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666666666666667</v>
      </c>
      <c r="BH29" s="5" t="n">
        <f aca="false">IFERROR(DJ29/CB29,"-")</f>
        <v>0.0485436893203884</v>
      </c>
      <c r="BI29" s="3" t="n">
        <f aca="false">IFERROR(DJ29/DI29,"-")</f>
        <v>255</v>
      </c>
      <c r="BJ29" s="5" t="n">
        <f aca="false">IFERROR(DK29/BZ29,"-")</f>
        <v>0.333333333333333</v>
      </c>
      <c r="BK29" s="5" t="n">
        <f aca="false">IFERROR(DL29/CB29,"-")</f>
        <v>0.00666285931848468</v>
      </c>
      <c r="BL29" s="3" t="n">
        <f aca="false">IFERROR(DL29/DK29,"-")</f>
        <v>70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</v>
      </c>
      <c r="CA29" s="6" t="n">
        <v>3</v>
      </c>
      <c r="CB29" s="6" t="n">
        <v>10506</v>
      </c>
      <c r="CC29" s="6" t="n">
        <v>1050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3</v>
      </c>
      <c r="CI29" s="6" t="n">
        <v>10506</v>
      </c>
      <c r="CJ29" s="6" t="n">
        <v>3</v>
      </c>
      <c r="CK29" s="6" t="n">
        <v>10506</v>
      </c>
      <c r="CL29" s="6" t="n">
        <v>21020</v>
      </c>
      <c r="CM29" s="6" t="n">
        <v>0</v>
      </c>
      <c r="CN29" s="6" t="n">
        <v>0</v>
      </c>
      <c r="CO29" s="6" t="n">
        <v>3</v>
      </c>
      <c r="CP29" s="6" t="n">
        <v>324</v>
      </c>
      <c r="CQ29" s="6" t="n">
        <v>0</v>
      </c>
      <c r="CR29" s="6" t="n">
        <v>0</v>
      </c>
      <c r="CS29" s="6" t="n">
        <v>1</v>
      </c>
      <c r="CT29" s="6" t="n">
        <v>888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2</v>
      </c>
      <c r="DB29" s="6" t="n">
        <v>792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510</v>
      </c>
      <c r="DK29" s="6" t="n">
        <v>1</v>
      </c>
      <c r="DL29" s="6" t="n">
        <v>7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6</v>
      </c>
      <c r="B30" s="7" t="s">
        <v>222</v>
      </c>
      <c r="C30" s="7" t="s">
        <v>223</v>
      </c>
      <c r="D30" s="7" t="s">
        <v>247</v>
      </c>
      <c r="E30" s="7" t="s">
        <v>217</v>
      </c>
      <c r="F30" s="7" t="s">
        <v>219</v>
      </c>
      <c r="G30" s="4" t="n">
        <f aca="false">IFERROR(CA30/BZ30,"-")</f>
        <v>1.68131868131868</v>
      </c>
      <c r="H30" s="3" t="n">
        <f aca="false">IFERROR(CB30/BZ30,"-")</f>
        <v>752.648351648352</v>
      </c>
      <c r="I30" s="3" t="n">
        <f aca="false">IFERROR(CB30/CA30,"-")</f>
        <v>447.653594771242</v>
      </c>
      <c r="J30" s="3" t="n">
        <f aca="false">IFERROR(CC30/BZ30,"-")</f>
        <v>7526.48351648352</v>
      </c>
      <c r="K30" s="3" t="n">
        <f aca="false">IFERROR(CC30/CA30,"-")</f>
        <v>4476.5359477124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511.64835164835</v>
      </c>
      <c r="Y30" s="3" t="n">
        <f aca="false">IFERROR(CL30/CA30,"-")</f>
        <v>899.084967320261</v>
      </c>
      <c r="Z30" s="5" t="n">
        <f aca="false">IFERROR(CM30/BZ30,"-")</f>
        <v>0.626373626373626</v>
      </c>
      <c r="AA30" s="5" t="n">
        <f aca="false">IFERROR(CN30/CB30,"-")</f>
        <v>0.356032179410433</v>
      </c>
      <c r="AB30" s="3" t="n">
        <f aca="false">IFERROR(CN30/CM30,"-")</f>
        <v>427.80701754386</v>
      </c>
      <c r="AC30" s="5" t="n">
        <f aca="false">IFERROR(CO30/BZ30,"-")</f>
        <v>0.472527472527473</v>
      </c>
      <c r="AD30" s="5" t="n">
        <f aca="false">IFERROR(CP30/CB30,"-")</f>
        <v>0.233651136645691</v>
      </c>
      <c r="AE30" s="3" t="n">
        <f aca="false">IFERROR(CP30/CO30,"-")</f>
        <v>372.162790697674</v>
      </c>
      <c r="AF30" s="5" t="n">
        <f aca="false">IFERROR(CQ30/BZ30,"-")</f>
        <v>0.197802197802198</v>
      </c>
      <c r="AG30" s="5" t="n">
        <f aca="false">IFERROR(CR30/CB30,"-")</f>
        <v>0.0746083427019608</v>
      </c>
      <c r="AH30" s="3" t="n">
        <f aca="false">IFERROR(CR30/CQ30,"-")</f>
        <v>283.888888888889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0659340659340659</v>
      </c>
      <c r="AM30" s="5" t="n">
        <f aca="false">IFERROR(CV30/CB30,"-")</f>
        <v>0.00845366544509498</v>
      </c>
      <c r="AN30" s="3" t="n">
        <f aca="false">IFERROR(CV30/CU30,"-")</f>
        <v>96.5</v>
      </c>
      <c r="AO30" s="5" t="n">
        <f aca="false">IFERROR(CW30/BZ30,"-")</f>
        <v>0.010989010989011</v>
      </c>
      <c r="AP30" s="5" t="n">
        <f aca="false">IFERROR(CX30/CB30,"-")</f>
        <v>0.00519776320976479</v>
      </c>
      <c r="AQ30" s="3" t="n">
        <f aca="false">IFERROR(CX30/CW30,"-")</f>
        <v>356</v>
      </c>
      <c r="AR30" s="5" t="n">
        <f aca="false">IFERROR(CY30/BZ30,"-")</f>
        <v>0.318681318681319</v>
      </c>
      <c r="AS30" s="5" t="n">
        <f aca="false">IFERROR(CZ30/CB30,"-")</f>
        <v>0.11313895256311</v>
      </c>
      <c r="AT30" s="3" t="n">
        <f aca="false">IFERROR(CZ30/CY30,"-")</f>
        <v>267.206896551724</v>
      </c>
      <c r="AU30" s="5" t="n">
        <f aca="false">IFERROR(DA30/BZ30,"-")</f>
        <v>0.21978021978022</v>
      </c>
      <c r="AV30" s="5" t="n">
        <f aca="false">IFERROR(DB30/CB30,"-")</f>
        <v>0.101224978464324</v>
      </c>
      <c r="AW30" s="3" t="n">
        <f aca="false">IFERROR(DB30/DA30,"-")</f>
        <v>346.65</v>
      </c>
      <c r="AX30" s="5" t="n">
        <f aca="false">IFERROR(DC30/BZ30,"-")</f>
        <v>0.021978021978022</v>
      </c>
      <c r="AY30" s="5" t="n">
        <f aca="false">IFERROR(DD30/CB30,"-")</f>
        <v>0.00659940722138675</v>
      </c>
      <c r="AZ30" s="3" t="n">
        <f aca="false">IFERROR(DD30/DC30,"-")</f>
        <v>226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48351648351648</v>
      </c>
      <c r="BH30" s="5" t="n">
        <f aca="false">IFERROR(DJ30/CB30,"-")</f>
        <v>0.101093574338234</v>
      </c>
      <c r="BI30" s="3" t="n">
        <f aca="false">IFERROR(DJ30/DI30,"-")</f>
        <v>117.35593220339</v>
      </c>
      <c r="BJ30" s="5" t="n">
        <f aca="false">IFERROR(DK30/BZ30,"-")</f>
        <v>0.54945054945055</v>
      </c>
      <c r="BK30" s="5" t="n">
        <f aca="false">IFERROR(DL30/CB30,"-")</f>
        <v>0.0821713801813377</v>
      </c>
      <c r="BL30" s="3" t="n">
        <f aca="false">IFERROR(DL30/DK30,"-")</f>
        <v>112.56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91</v>
      </c>
      <c r="CA30" s="6" t="n">
        <v>153</v>
      </c>
      <c r="CB30" s="6" t="n">
        <v>68491</v>
      </c>
      <c r="CC30" s="6" t="n">
        <v>68491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37560</v>
      </c>
      <c r="CM30" s="6" t="n">
        <v>57</v>
      </c>
      <c r="CN30" s="6" t="n">
        <v>24385</v>
      </c>
      <c r="CO30" s="6" t="n">
        <v>43</v>
      </c>
      <c r="CP30" s="6" t="n">
        <v>16003</v>
      </c>
      <c r="CQ30" s="6" t="n">
        <v>18</v>
      </c>
      <c r="CR30" s="6" t="n">
        <v>5110</v>
      </c>
      <c r="CS30" s="6" t="n">
        <v>0</v>
      </c>
      <c r="CT30" s="6" t="n">
        <v>0</v>
      </c>
      <c r="CU30" s="6" t="n">
        <v>6</v>
      </c>
      <c r="CV30" s="6" t="n">
        <v>579</v>
      </c>
      <c r="CW30" s="6" t="n">
        <v>1</v>
      </c>
      <c r="CX30" s="6" t="n">
        <v>356</v>
      </c>
      <c r="CY30" s="6" t="n">
        <v>29</v>
      </c>
      <c r="CZ30" s="6" t="n">
        <v>7749</v>
      </c>
      <c r="DA30" s="6" t="n">
        <v>20</v>
      </c>
      <c r="DB30" s="6" t="n">
        <v>6933</v>
      </c>
      <c r="DC30" s="6" t="n">
        <v>2</v>
      </c>
      <c r="DD30" s="6" t="n">
        <v>452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59</v>
      </c>
      <c r="DJ30" s="6" t="n">
        <v>6924</v>
      </c>
      <c r="DK30" s="6" t="n">
        <v>50</v>
      </c>
      <c r="DL30" s="6" t="n">
        <v>562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6</v>
      </c>
      <c r="B31" s="7" t="s">
        <v>222</v>
      </c>
      <c r="C31" s="7" t="s">
        <v>223</v>
      </c>
      <c r="D31" s="7" t="s">
        <v>247</v>
      </c>
      <c r="E31" s="7" t="s">
        <v>220</v>
      </c>
      <c r="F31" s="7" t="s">
        <v>219</v>
      </c>
      <c r="G31" s="4" t="n">
        <f aca="false">IFERROR(CA31/BZ31,"-")</f>
        <v>1.375</v>
      </c>
      <c r="H31" s="3" t="n">
        <f aca="false">IFERROR(CB31/BZ31,"-")</f>
        <v>667</v>
      </c>
      <c r="I31" s="3" t="n">
        <f aca="false">IFERROR(CB31/CA31,"-")</f>
        <v>485.090909090909</v>
      </c>
      <c r="J31" s="3" t="n">
        <f aca="false">IFERROR(CC31/BZ31,"-")</f>
        <v>6670</v>
      </c>
      <c r="K31" s="3" t="n">
        <f aca="false">IFERROR(CC31/CA31,"-")</f>
        <v>4850.90909090909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334.5</v>
      </c>
      <c r="Y31" s="3" t="n">
        <f aca="false">IFERROR(CL31/CA31,"-")</f>
        <v>970.545454545455</v>
      </c>
      <c r="Z31" s="5" t="n">
        <f aca="false">IFERROR(CM31/BZ31,"-")</f>
        <v>0.875</v>
      </c>
      <c r="AA31" s="5" t="n">
        <f aca="false">IFERROR(CN31/CB31,"-")</f>
        <v>0.326461769115442</v>
      </c>
      <c r="AB31" s="3" t="n">
        <f aca="false">IFERROR(CN31/CM31,"-")</f>
        <v>248.857142857143</v>
      </c>
      <c r="AC31" s="5" t="n">
        <f aca="false">IFERROR(CO31/BZ31,"-")</f>
        <v>0.25</v>
      </c>
      <c r="AD31" s="5" t="n">
        <f aca="false">IFERROR(CP31/CB31,"-")</f>
        <v>0.039167916041979</v>
      </c>
      <c r="AE31" s="3" t="n">
        <f aca="false">IFERROR(CP31/CO31,"-")</f>
        <v>104.5</v>
      </c>
      <c r="AF31" s="5" t="n">
        <f aca="false">IFERROR(CQ31/BZ31,"-")</f>
        <v>0.5</v>
      </c>
      <c r="AG31" s="5" t="n">
        <f aca="false">IFERROR(CR31/CB31,"-")</f>
        <v>0.106821589205397</v>
      </c>
      <c r="AH31" s="3" t="n">
        <f aca="false">IFERROR(CR31/CQ31,"-")</f>
        <v>142.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5</v>
      </c>
      <c r="AM31" s="5" t="n">
        <f aca="false">IFERROR(CV31/CB31,"-")</f>
        <v>0.0286731634182909</v>
      </c>
      <c r="AN31" s="3" t="n">
        <f aca="false">IFERROR(CV31/CU31,"-")</f>
        <v>76.5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1</v>
      </c>
      <c r="AS31" s="5" t="n">
        <f aca="false">IFERROR(CZ31/CB31,"-")</f>
        <v>0.422788605697151</v>
      </c>
      <c r="AT31" s="3" t="n">
        <f aca="false">IFERROR(CZ31/CY31,"-")</f>
        <v>282</v>
      </c>
      <c r="AU31" s="5" t="n">
        <f aca="false">IFERROR(DA31/BZ31,"-")</f>
        <v>0.25</v>
      </c>
      <c r="AV31" s="5" t="n">
        <f aca="false">IFERROR(DB31/CB31,"-")</f>
        <v>0.0187406296851574</v>
      </c>
      <c r="AW31" s="3" t="n">
        <f aca="false">IFERROR(DB31/DA31,"-")</f>
        <v>50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.125</v>
      </c>
      <c r="BB31" s="5" t="n">
        <f aca="false">IFERROR(DF31/CB31,"-")</f>
        <v>0.0573463268365817</v>
      </c>
      <c r="BC31" s="3" t="n">
        <f aca="false">IFERROR(DF31/DE31,"-")</f>
        <v>306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8</v>
      </c>
      <c r="CA31" s="6" t="n">
        <v>11</v>
      </c>
      <c r="CB31" s="6" t="n">
        <v>5336</v>
      </c>
      <c r="CC31" s="6" t="n">
        <v>5336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0676</v>
      </c>
      <c r="CM31" s="6" t="n">
        <v>7</v>
      </c>
      <c r="CN31" s="6" t="n">
        <v>1742</v>
      </c>
      <c r="CO31" s="6" t="n">
        <v>2</v>
      </c>
      <c r="CP31" s="6" t="n">
        <v>209</v>
      </c>
      <c r="CQ31" s="6" t="n">
        <v>4</v>
      </c>
      <c r="CR31" s="6" t="n">
        <v>570</v>
      </c>
      <c r="CS31" s="6" t="n">
        <v>0</v>
      </c>
      <c r="CT31" s="6" t="n">
        <v>0</v>
      </c>
      <c r="CU31" s="6" t="n">
        <v>2</v>
      </c>
      <c r="CV31" s="6" t="n">
        <v>153</v>
      </c>
      <c r="CW31" s="6" t="n">
        <v>0</v>
      </c>
      <c r="CX31" s="6" t="n">
        <v>0</v>
      </c>
      <c r="CY31" s="6" t="n">
        <v>8</v>
      </c>
      <c r="CZ31" s="6" t="n">
        <v>2256</v>
      </c>
      <c r="DA31" s="6" t="n">
        <v>2</v>
      </c>
      <c r="DB31" s="6" t="n">
        <v>100</v>
      </c>
      <c r="DC31" s="6" t="n">
        <v>0</v>
      </c>
      <c r="DD31" s="6" t="n">
        <v>0</v>
      </c>
      <c r="DE31" s="6" t="n">
        <v>1</v>
      </c>
      <c r="DF31" s="6" t="n">
        <v>306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6</v>
      </c>
      <c r="B32" s="7" t="s">
        <v>222</v>
      </c>
      <c r="C32" s="7" t="s">
        <v>227</v>
      </c>
      <c r="D32" s="7" t="s">
        <v>247</v>
      </c>
      <c r="E32" s="7" t="s">
        <v>217</v>
      </c>
      <c r="F32" s="7" t="s">
        <v>219</v>
      </c>
      <c r="G32" s="4" t="n">
        <f aca="false">IFERROR(CA32/BZ32,"-")</f>
        <v>1</v>
      </c>
      <c r="H32" s="3" t="n">
        <f aca="false">IFERROR(CB32/BZ32,"-")</f>
        <v>539</v>
      </c>
      <c r="I32" s="3" t="n">
        <f aca="false">IFERROR(CB32/CA32,"-")</f>
        <v>539</v>
      </c>
      <c r="J32" s="3" t="n">
        <f aca="false">IFERROR(CC32/BZ32,"-")</f>
        <v>5390</v>
      </c>
      <c r="K32" s="3" t="n">
        <f aca="false">IFERROR(CC32/CA32,"-")</f>
        <v>539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864.333333333333</v>
      </c>
      <c r="Y32" s="3" t="n">
        <f aca="false">IFERROR(CL32/CA32,"-")</f>
        <v>864.333333333333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228200371057514</v>
      </c>
      <c r="AE32" s="3" t="n">
        <f aca="false">IFERROR(CP32/CO32,"-")</f>
        <v>123</v>
      </c>
      <c r="AF32" s="5" t="n">
        <f aca="false">IFERROR(CQ32/BZ32,"-")</f>
        <v>1</v>
      </c>
      <c r="AG32" s="5" t="n">
        <f aca="false">IFERROR(CR32/CB32,"-")</f>
        <v>0.28447742733457</v>
      </c>
      <c r="AH32" s="3" t="n">
        <f aca="false">IFERROR(CR32/CQ32,"-")</f>
        <v>153.333333333333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333333333333333</v>
      </c>
      <c r="AM32" s="5" t="n">
        <f aca="false">IFERROR(CV32/CB32,"-")</f>
        <v>0.222016079158936</v>
      </c>
      <c r="AN32" s="3" t="n">
        <f aca="false">IFERROR(CV32/CU32,"-")</f>
        <v>359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333333333333333</v>
      </c>
      <c r="AV32" s="5" t="n">
        <f aca="false">IFERROR(DB32/CB32,"-")</f>
        <v>0.0995670995670996</v>
      </c>
      <c r="AW32" s="3" t="n">
        <f aca="false">IFERROR(DB32/DA32,"-")</f>
        <v>161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66666666666667</v>
      </c>
      <c r="BH32" s="5" t="n">
        <f aca="false">IFERROR(DJ32/CB32,"-")</f>
        <v>0.16573902288188</v>
      </c>
      <c r="BI32" s="3" t="n">
        <f aca="false">IFERROR(DJ32/DI32,"-")</f>
        <v>134</v>
      </c>
      <c r="BJ32" s="5" t="n">
        <f aca="false">IFERROR(DK32/BZ32,"-")</f>
        <v>0.333333333333333</v>
      </c>
      <c r="BK32" s="5" t="n">
        <f aca="false">IFERROR(DL32/CB32,"-")</f>
        <v>0.0822510822510823</v>
      </c>
      <c r="BL32" s="3" t="n">
        <f aca="false">IFERROR(DL32/DK32,"-")</f>
        <v>133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3</v>
      </c>
      <c r="CB32" s="6" t="n">
        <v>1617</v>
      </c>
      <c r="CC32" s="6" t="n">
        <v>161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593</v>
      </c>
      <c r="CM32" s="6" t="n">
        <v>0</v>
      </c>
      <c r="CN32" s="6" t="n">
        <v>0</v>
      </c>
      <c r="CO32" s="6" t="n">
        <v>3</v>
      </c>
      <c r="CP32" s="6" t="n">
        <v>369</v>
      </c>
      <c r="CQ32" s="6" t="n">
        <v>3</v>
      </c>
      <c r="CR32" s="6" t="n">
        <v>460</v>
      </c>
      <c r="CS32" s="6" t="n">
        <v>0</v>
      </c>
      <c r="CT32" s="6" t="n">
        <v>0</v>
      </c>
      <c r="CU32" s="6" t="n">
        <v>1</v>
      </c>
      <c r="CV32" s="6" t="n">
        <v>359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161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2</v>
      </c>
      <c r="DJ32" s="6" t="n">
        <v>268</v>
      </c>
      <c r="DK32" s="6" t="n">
        <v>1</v>
      </c>
      <c r="DL32" s="6" t="n">
        <v>13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6</v>
      </c>
      <c r="B33" s="7" t="s">
        <v>222</v>
      </c>
      <c r="C33" s="7" t="s">
        <v>227</v>
      </c>
      <c r="D33" s="7" t="s">
        <v>247</v>
      </c>
      <c r="E33" s="7" t="s">
        <v>220</v>
      </c>
      <c r="F33" s="7" t="s">
        <v>219</v>
      </c>
      <c r="G33" s="4" t="n">
        <f aca="false">IFERROR(CA33/BZ33,"-")</f>
        <v>2</v>
      </c>
      <c r="H33" s="3" t="n">
        <f aca="false">IFERROR(CB33/BZ33,"-")</f>
        <v>1109</v>
      </c>
      <c r="I33" s="3" t="n">
        <f aca="false">IFERROR(CB33/CA33,"-")</f>
        <v>554.5</v>
      </c>
      <c r="J33" s="3" t="n">
        <f aca="false">IFERROR(CC33/BZ33,"-")</f>
        <v>11090</v>
      </c>
      <c r="K33" s="3" t="n">
        <f aca="false">IFERROR(CC33/CA33,"-")</f>
        <v>554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220</v>
      </c>
      <c r="Y33" s="3" t="n">
        <f aca="false">IFERROR(CL33/CA33,"-")</f>
        <v>1110</v>
      </c>
      <c r="Z33" s="5" t="n">
        <f aca="false">IFERROR(CM33/BZ33,"-")</f>
        <v>1</v>
      </c>
      <c r="AA33" s="5" t="n">
        <f aca="false">IFERROR(CN33/CB33,"-")</f>
        <v>0.196573489630298</v>
      </c>
      <c r="AB33" s="3" t="n">
        <f aca="false">IFERROR(CN33/CM33,"-")</f>
        <v>218</v>
      </c>
      <c r="AC33" s="5" t="n">
        <f aca="false">IFERROR(CO33/BZ33,"-")</f>
        <v>1</v>
      </c>
      <c r="AD33" s="5" t="n">
        <f aca="false">IFERROR(CP33/CB33,"-")</f>
        <v>0.0387736699729486</v>
      </c>
      <c r="AE33" s="3" t="n">
        <f aca="false">IFERROR(CP33/CO33,"-")</f>
        <v>43</v>
      </c>
      <c r="AF33" s="5" t="n">
        <f aca="false">IFERROR(CQ33/BZ33,"-")</f>
        <v>1</v>
      </c>
      <c r="AG33" s="5" t="n">
        <f aca="false">IFERROR(CR33/CB33,"-")</f>
        <v>0.234445446348061</v>
      </c>
      <c r="AH33" s="3" t="n">
        <f aca="false">IFERROR(CR33/CQ33,"-")</f>
        <v>26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1</v>
      </c>
      <c r="AS33" s="5" t="n">
        <f aca="false">IFERROR(CZ33/CB33,"-")</f>
        <v>0.102795311091073</v>
      </c>
      <c r="AT33" s="3" t="n">
        <f aca="false">IFERROR(CZ33/CY33,"-")</f>
        <v>114</v>
      </c>
      <c r="AU33" s="5" t="n">
        <f aca="false">IFERROR(DA33/BZ33,"-")</f>
        <v>1</v>
      </c>
      <c r="AV33" s="5" t="n">
        <f aca="false">IFERROR(DB33/CB33,"-")</f>
        <v>0.198376916140667</v>
      </c>
      <c r="AW33" s="3" t="n">
        <f aca="false">IFERROR(DB33/DA33,"-")</f>
        <v>220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1</v>
      </c>
      <c r="BB33" s="5" t="n">
        <f aca="false">IFERROR(DF33/CB33,"-")</f>
        <v>0.229035166816952</v>
      </c>
      <c r="BC33" s="3" t="n">
        <f aca="false">IFERROR(DF33/DE33,"-")</f>
        <v>254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2</v>
      </c>
      <c r="CB33" s="6" t="n">
        <v>1109</v>
      </c>
      <c r="CC33" s="6" t="n">
        <v>110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220</v>
      </c>
      <c r="CM33" s="6" t="n">
        <v>1</v>
      </c>
      <c r="CN33" s="6" t="n">
        <v>218</v>
      </c>
      <c r="CO33" s="6" t="n">
        <v>1</v>
      </c>
      <c r="CP33" s="6" t="n">
        <v>43</v>
      </c>
      <c r="CQ33" s="6" t="n">
        <v>1</v>
      </c>
      <c r="CR33" s="6" t="n">
        <v>26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1</v>
      </c>
      <c r="CZ33" s="6" t="n">
        <v>114</v>
      </c>
      <c r="DA33" s="6" t="n">
        <v>1</v>
      </c>
      <c r="DB33" s="6" t="n">
        <v>220</v>
      </c>
      <c r="DC33" s="6" t="n">
        <v>0</v>
      </c>
      <c r="DD33" s="6" t="n">
        <v>0</v>
      </c>
      <c r="DE33" s="6" t="n">
        <v>1</v>
      </c>
      <c r="DF33" s="6" t="n">
        <v>254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14</v>
      </c>
      <c r="C34" s="7" t="s">
        <v>215</v>
      </c>
      <c r="D34" s="7" t="s">
        <v>247</v>
      </c>
      <c r="E34" s="7" t="s">
        <v>224</v>
      </c>
      <c r="F34" s="7" t="s">
        <v>219</v>
      </c>
      <c r="G34" s="4" t="n">
        <f aca="false">IFERROR(CA34/BZ34,"-")</f>
        <v>5.33333333333333</v>
      </c>
      <c r="H34" s="3" t="n">
        <f aca="false">IFERROR(CB34/BZ34,"-")</f>
        <v>50656.8888888889</v>
      </c>
      <c r="I34" s="3" t="n">
        <f aca="false">IFERROR(CB34/CA34,"-")</f>
        <v>9498.16666666667</v>
      </c>
      <c r="J34" s="3" t="n">
        <f aca="false">IFERROR(CC34/BZ34,"-")</f>
        <v>506568.888888889</v>
      </c>
      <c r="K34" s="3" t="n">
        <f aca="false">IFERROR(CC34/CA34,"-")</f>
        <v>94981.666666666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31103.444444444</v>
      </c>
      <c r="Y34" s="3" t="n">
        <f aca="false">IFERROR(CL34/CA34,"-")</f>
        <v>24581.8958333333</v>
      </c>
      <c r="Z34" s="5" t="n">
        <f aca="false">IFERROR(CM34/BZ34,"-")</f>
        <v>0.111111111111111</v>
      </c>
      <c r="AA34" s="5" t="n">
        <f aca="false">IFERROR(CN34/CB34,"-")</f>
        <v>0.000592219551141448</v>
      </c>
      <c r="AB34" s="3" t="n">
        <f aca="false">IFERROR(CN34/CM34,"-")</f>
        <v>270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444444444444444</v>
      </c>
      <c r="AG34" s="5" t="n">
        <f aca="false">IFERROR(CR34/CB34,"-")</f>
        <v>0.0170427626384039</v>
      </c>
      <c r="AH34" s="3" t="n">
        <f aca="false">IFERROR(CR34/CQ34,"-")</f>
        <v>1942.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444444444444444</v>
      </c>
      <c r="AM34" s="5" t="n">
        <f aca="false">IFERROR(CV34/CB34,"-")</f>
        <v>0.0518389513765815</v>
      </c>
      <c r="AN34" s="3" t="n">
        <f aca="false">IFERROR(CV34/CU34,"-")</f>
        <v>5908.5</v>
      </c>
      <c r="AO34" s="5" t="n">
        <f aca="false">IFERROR(CW34/BZ34,"-")</f>
        <v>0.333333333333333</v>
      </c>
      <c r="AP34" s="5" t="n">
        <f aca="false">IFERROR(CX34/CB34,"-")</f>
        <v>0.0114013230623454</v>
      </c>
      <c r="AQ34" s="3" t="n">
        <f aca="false">IFERROR(CX34/CW34,"-")</f>
        <v>1732.66666666667</v>
      </c>
      <c r="AR34" s="5" t="n">
        <f aca="false">IFERROR(CY34/BZ34,"-")</f>
        <v>0.333333333333333</v>
      </c>
      <c r="AS34" s="5" t="n">
        <f aca="false">IFERROR(CZ34/CB34,"-")</f>
        <v>0.461203039183</v>
      </c>
      <c r="AT34" s="3" t="n">
        <f aca="false">IFERROR(CZ34/CY34,"-")</f>
        <v>70089.3333333333</v>
      </c>
      <c r="AU34" s="5" t="n">
        <f aca="false">IFERROR(DA34/BZ34,"-")</f>
        <v>0.666666666666667</v>
      </c>
      <c r="AV34" s="5" t="n">
        <f aca="false">IFERROR(DB34/CB34,"-")</f>
        <v>0.0276193651406412</v>
      </c>
      <c r="AW34" s="3" t="n">
        <f aca="false">IFERROR(DB34/DA34,"-")</f>
        <v>2098.66666666667</v>
      </c>
      <c r="AX34" s="5" t="n">
        <f aca="false">IFERROR(DC34/BZ34,"-")</f>
        <v>0.555555555555556</v>
      </c>
      <c r="AY34" s="5" t="n">
        <f aca="false">IFERROR(DD34/CB34,"-")</f>
        <v>0.0148559371106705</v>
      </c>
      <c r="AZ34" s="3" t="n">
        <f aca="false">IFERROR(DD34/DC34,"-")</f>
        <v>1354.6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666666666666667</v>
      </c>
      <c r="BE34" s="5" t="n">
        <f aca="false">IFERROR(DH34/CB34,"-")</f>
        <v>0.10282905472986</v>
      </c>
      <c r="BF34" s="3" t="n">
        <f aca="false">IFERROR(DH34/DG34,"-")</f>
        <v>7813.5</v>
      </c>
      <c r="BG34" s="5" t="n">
        <f aca="false">IFERROR(DI34/BZ34,"-")</f>
        <v>0.111111111111111</v>
      </c>
      <c r="BH34" s="5" t="n">
        <f aca="false">IFERROR(DJ34/CB34,"-")</f>
        <v>0.0113355208899963</v>
      </c>
      <c r="BI34" s="3" t="n">
        <f aca="false">IFERROR(DJ34/DI34,"-")</f>
        <v>5168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444444444444444</v>
      </c>
      <c r="BN34" s="5" t="n">
        <f aca="false">IFERROR(DN34/CB34,"-")</f>
        <v>0.289994560353753</v>
      </c>
      <c r="BO34" s="3" t="n">
        <f aca="false">IFERROR(DN34/DM34,"-")</f>
        <v>33053</v>
      </c>
      <c r="BP34" s="5" t="n">
        <f aca="false">IFERROR(DO34/BZ34,"-")</f>
        <v>0.777777777777778</v>
      </c>
      <c r="BQ34" s="3" t="n">
        <f aca="false">IFERROR(DP34/DO34,"-")</f>
        <v>11.4285714285714</v>
      </c>
      <c r="BR34" s="3" t="n">
        <f aca="false">IFERROR(DQ34/DO34,"-")</f>
        <v>7648.28571428572</v>
      </c>
      <c r="BS34" s="3" t="n">
        <f aca="false">IFERROR(DR34/DO34,"-")</f>
        <v>2971.42857142857</v>
      </c>
      <c r="BT34" s="5" t="n">
        <f aca="false">IFERROR(DS34/BZ34,"-")</f>
        <v>0.444444444444444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9</v>
      </c>
      <c r="CA34" s="6" t="n">
        <v>48</v>
      </c>
      <c r="CB34" s="6" t="n">
        <v>455912</v>
      </c>
      <c r="CC34" s="6" t="n">
        <v>45591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179931</v>
      </c>
      <c r="CM34" s="6" t="n">
        <v>1</v>
      </c>
      <c r="CN34" s="6" t="n">
        <v>270</v>
      </c>
      <c r="CO34" s="6" t="n">
        <v>0</v>
      </c>
      <c r="CP34" s="6" t="n">
        <v>0</v>
      </c>
      <c r="CQ34" s="6" t="n">
        <v>4</v>
      </c>
      <c r="CR34" s="6" t="n">
        <v>7770</v>
      </c>
      <c r="CS34" s="6" t="n">
        <v>0</v>
      </c>
      <c r="CT34" s="6" t="n">
        <v>0</v>
      </c>
      <c r="CU34" s="6" t="n">
        <v>4</v>
      </c>
      <c r="CV34" s="6" t="n">
        <v>23634</v>
      </c>
      <c r="CW34" s="6" t="n">
        <v>3</v>
      </c>
      <c r="CX34" s="6" t="n">
        <v>5198</v>
      </c>
      <c r="CY34" s="6" t="n">
        <v>3</v>
      </c>
      <c r="CZ34" s="6" t="n">
        <v>210268</v>
      </c>
      <c r="DA34" s="6" t="n">
        <v>6</v>
      </c>
      <c r="DB34" s="6" t="n">
        <v>12592</v>
      </c>
      <c r="DC34" s="6" t="n">
        <v>5</v>
      </c>
      <c r="DD34" s="6" t="n">
        <v>6773</v>
      </c>
      <c r="DE34" s="6" t="n">
        <v>0</v>
      </c>
      <c r="DF34" s="6" t="n">
        <v>0</v>
      </c>
      <c r="DG34" s="6" t="n">
        <v>6</v>
      </c>
      <c r="DH34" s="6" t="n">
        <v>46881</v>
      </c>
      <c r="DI34" s="6" t="n">
        <v>1</v>
      </c>
      <c r="DJ34" s="6" t="n">
        <v>5168</v>
      </c>
      <c r="DK34" s="6" t="n">
        <v>0</v>
      </c>
      <c r="DL34" s="6" t="n">
        <v>0</v>
      </c>
      <c r="DM34" s="6" t="n">
        <v>4</v>
      </c>
      <c r="DN34" s="6" t="n">
        <v>132212</v>
      </c>
      <c r="DO34" s="6" t="n">
        <v>7</v>
      </c>
      <c r="DP34" s="6" t="n">
        <v>80</v>
      </c>
      <c r="DQ34" s="6" t="n">
        <v>53538</v>
      </c>
      <c r="DR34" s="6" t="n">
        <v>20800</v>
      </c>
      <c r="DS34" s="6" t="n">
        <v>4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14</v>
      </c>
      <c r="C35" s="7" t="s">
        <v>215</v>
      </c>
      <c r="D35" s="7" t="s">
        <v>247</v>
      </c>
      <c r="E35" s="7" t="s">
        <v>217</v>
      </c>
      <c r="F35" s="7" t="s">
        <v>218</v>
      </c>
      <c r="G35" s="4" t="n">
        <f aca="false">IFERROR(CA35/BZ35,"-")</f>
        <v>4.17647058823529</v>
      </c>
      <c r="H35" s="3" t="n">
        <f aca="false">IFERROR(CB35/BZ35,"-")</f>
        <v>8573.47058823529</v>
      </c>
      <c r="I35" s="3" t="n">
        <f aca="false">IFERROR(CB35/CA35,"-")</f>
        <v>2052.80281690141</v>
      </c>
      <c r="J35" s="3" t="n">
        <f aca="false">IFERROR(CC35/BZ35,"-")</f>
        <v>85734.7058823529</v>
      </c>
      <c r="K35" s="3" t="n">
        <f aca="false">IFERROR(CC35/CA35,"-")</f>
        <v>20528.0281690141</v>
      </c>
      <c r="L35" s="5" t="n">
        <f aca="false">IFERROR(CD35/BZ35,"-")</f>
        <v>0.0588235294117647</v>
      </c>
      <c r="M35" s="5" t="n">
        <f aca="false">IFERROR(CE35/CB35,"-")</f>
        <v>0.00690913831312736</v>
      </c>
      <c r="N35" s="3" t="n">
        <f aca="false">IFERROR(CE35/CD35,"-")</f>
        <v>1007</v>
      </c>
      <c r="O35" s="5" t="n">
        <f aca="false">IFERROR(CF35/BZ35,"-")</f>
        <v>0.529411764705882</v>
      </c>
      <c r="P35" s="5" t="n">
        <f aca="false">IFERROR(CG35/CB35,"-")</f>
        <v>0.222430342575249</v>
      </c>
      <c r="Q35" s="3" t="n">
        <f aca="false">IFERROR(CG35/CF35,"-")</f>
        <v>3602.11111111111</v>
      </c>
      <c r="R35" s="5" t="n">
        <f aca="false">IFERROR(CH35/BZ35,"-")</f>
        <v>0.411764705882353</v>
      </c>
      <c r="S35" s="5" t="n">
        <f aca="false">IFERROR(CI35/CB35,"-")</f>
        <v>0.752629520614207</v>
      </c>
      <c r="T35" s="3" t="n">
        <f aca="false">IFERROR(CI35/CH35,"-")</f>
        <v>15670.7142857143</v>
      </c>
      <c r="U35" s="5" t="n">
        <f aca="false">IFERROR(CJ35/BZ35,"-")</f>
        <v>1</v>
      </c>
      <c r="V35" s="5" t="n">
        <f aca="false">IFERROR(CK35/CB35,"-")</f>
        <v>0.981969001502583</v>
      </c>
      <c r="W35" s="3" t="n">
        <f aca="false">IFERROR(CK35/CJ35,"-")</f>
        <v>8418.88235294118</v>
      </c>
      <c r="X35" s="3" t="n">
        <f aca="false">IFERROR(CL35/BZ35,"-")</f>
        <v>32488.2941176471</v>
      </c>
      <c r="Y35" s="3" t="n">
        <f aca="false">IFERROR(CL35/CA35,"-")</f>
        <v>7778.88732394366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0379693857247734</v>
      </c>
      <c r="AE35" s="3" t="n">
        <f aca="false">IFERROR(CP35/CO35,"-")</f>
        <v>325.529411764706</v>
      </c>
      <c r="AF35" s="5" t="n">
        <f aca="false">IFERROR(CQ35/BZ35,"-")</f>
        <v>0.529411764705882</v>
      </c>
      <c r="AG35" s="5" t="n">
        <f aca="false">IFERROR(CR35/CB35,"-")</f>
        <v>0.0299624697253497</v>
      </c>
      <c r="AH35" s="3" t="n">
        <f aca="false">IFERROR(CR35/CQ35,"-")</f>
        <v>485.222222222222</v>
      </c>
      <c r="AI35" s="5" t="n">
        <f aca="false">IFERROR(CS35/BZ35,"-")</f>
        <v>0.117647058823529</v>
      </c>
      <c r="AJ35" s="5" t="n">
        <f aca="false">IFERROR(CT35/CB35,"-")</f>
        <v>0.308729390939217</v>
      </c>
      <c r="AK35" s="3" t="n">
        <f aca="false">IFERROR(CT35/CS35,"-")</f>
        <v>22498.5</v>
      </c>
      <c r="AL35" s="5" t="n">
        <f aca="false">IFERROR(CU35/BZ35,"-")</f>
        <v>0.235294117647059</v>
      </c>
      <c r="AM35" s="5" t="n">
        <f aca="false">IFERROR(CV35/CB35,"-")</f>
        <v>0.0988823250931396</v>
      </c>
      <c r="AN35" s="3" t="n">
        <f aca="false">IFERROR(CV35/CU35,"-")</f>
        <v>3603</v>
      </c>
      <c r="AO35" s="5" t="n">
        <f aca="false">IFERROR(CW35/BZ35,"-")</f>
        <v>0.176470588235294</v>
      </c>
      <c r="AP35" s="5" t="n">
        <f aca="false">IFERROR(CX35/CB35,"-")</f>
        <v>0.0490706625774448</v>
      </c>
      <c r="AQ35" s="3" t="n">
        <f aca="false">IFERROR(CX35/CW35,"-")</f>
        <v>2384</v>
      </c>
      <c r="AR35" s="5" t="n">
        <f aca="false">IFERROR(CY35/BZ35,"-")</f>
        <v>0.0588235294117647</v>
      </c>
      <c r="AS35" s="5" t="n">
        <f aca="false">IFERROR(CZ35/CB35,"-")</f>
        <v>0.198834983430418</v>
      </c>
      <c r="AT35" s="3" t="n">
        <f aca="false">IFERROR(CZ35/CY35,"-")</f>
        <v>28980</v>
      </c>
      <c r="AU35" s="5" t="n">
        <f aca="false">IFERROR(DA35/BZ35,"-")</f>
        <v>0.529411764705882</v>
      </c>
      <c r="AV35" s="5" t="n">
        <f aca="false">IFERROR(DB35/CB35,"-")</f>
        <v>0.0680827998819889</v>
      </c>
      <c r="AW35" s="3" t="n">
        <f aca="false">IFERROR(DB35/DA35,"-")</f>
        <v>1102.55555555556</v>
      </c>
      <c r="AX35" s="5" t="n">
        <f aca="false">IFERROR(DC35/BZ35,"-")</f>
        <v>0.176470588235294</v>
      </c>
      <c r="AY35" s="5" t="n">
        <f aca="false">IFERROR(DD35/CB35,"-")</f>
        <v>0.0161030264358589</v>
      </c>
      <c r="AZ35" s="3" t="n">
        <f aca="false">IFERROR(DD35/DC35,"-")</f>
        <v>782.33333333333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823529411764706</v>
      </c>
      <c r="BH35" s="5" t="n">
        <f aca="false">IFERROR(DJ35/CB35,"-")</f>
        <v>0.192364956191809</v>
      </c>
      <c r="BI35" s="3" t="n">
        <f aca="false">IFERROR(DJ35/DI35,"-")</f>
        <v>2002.64285714286</v>
      </c>
      <c r="BJ35" s="5" t="n">
        <f aca="false">IFERROR(DK35/BZ35,"-")</f>
        <v>0.764705882352941</v>
      </c>
      <c r="BK35" s="5" t="n">
        <f aca="false">IFERROR(DL35/CB35,"-")</f>
        <v>0.00935169366513664</v>
      </c>
      <c r="BL35" s="3" t="n">
        <f aca="false">IFERROR(DL35/DK35,"-")</f>
        <v>104.846153846154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.0588235294117647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.0588235294117647</v>
      </c>
      <c r="BX35" s="5" t="n">
        <f aca="false">IFERROR(DU35/DS35,"-")</f>
        <v>1</v>
      </c>
      <c r="BZ35" s="6" t="n">
        <v>17</v>
      </c>
      <c r="CA35" s="6" t="n">
        <v>71</v>
      </c>
      <c r="CB35" s="6" t="n">
        <v>145749</v>
      </c>
      <c r="CC35" s="6" t="n">
        <v>1457490</v>
      </c>
      <c r="CD35" s="6" t="n">
        <v>1</v>
      </c>
      <c r="CE35" s="6" t="n">
        <v>1007</v>
      </c>
      <c r="CF35" s="6" t="n">
        <v>9</v>
      </c>
      <c r="CG35" s="6" t="n">
        <v>32419</v>
      </c>
      <c r="CH35" s="6" t="n">
        <v>7</v>
      </c>
      <c r="CI35" s="6" t="n">
        <v>109695</v>
      </c>
      <c r="CJ35" s="6" t="n">
        <v>17</v>
      </c>
      <c r="CK35" s="6" t="n">
        <v>143121</v>
      </c>
      <c r="CL35" s="6" t="n">
        <v>552301</v>
      </c>
      <c r="CM35" s="6" t="n">
        <v>0</v>
      </c>
      <c r="CN35" s="6" t="n">
        <v>0</v>
      </c>
      <c r="CO35" s="6" t="n">
        <v>17</v>
      </c>
      <c r="CP35" s="6" t="n">
        <v>5534</v>
      </c>
      <c r="CQ35" s="6" t="n">
        <v>9</v>
      </c>
      <c r="CR35" s="6" t="n">
        <v>4367</v>
      </c>
      <c r="CS35" s="6" t="n">
        <v>2</v>
      </c>
      <c r="CT35" s="6" t="n">
        <v>44997</v>
      </c>
      <c r="CU35" s="6" t="n">
        <v>4</v>
      </c>
      <c r="CV35" s="6" t="n">
        <v>14412</v>
      </c>
      <c r="CW35" s="6" t="n">
        <v>3</v>
      </c>
      <c r="CX35" s="6" t="n">
        <v>7152</v>
      </c>
      <c r="CY35" s="6" t="n">
        <v>1</v>
      </c>
      <c r="CZ35" s="6" t="n">
        <v>28980</v>
      </c>
      <c r="DA35" s="6" t="n">
        <v>9</v>
      </c>
      <c r="DB35" s="6" t="n">
        <v>9923</v>
      </c>
      <c r="DC35" s="6" t="n">
        <v>3</v>
      </c>
      <c r="DD35" s="6" t="n">
        <v>2347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4</v>
      </c>
      <c r="DJ35" s="6" t="n">
        <v>28037</v>
      </c>
      <c r="DK35" s="6" t="n">
        <v>13</v>
      </c>
      <c r="DL35" s="6" t="n">
        <v>1363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1</v>
      </c>
      <c r="DT35" s="6" t="n">
        <v>0</v>
      </c>
      <c r="DU35" s="6" t="n">
        <v>1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15</v>
      </c>
      <c r="D36" s="7" t="s">
        <v>247</v>
      </c>
      <c r="E36" s="7" t="s">
        <v>217</v>
      </c>
      <c r="F36" s="7" t="s">
        <v>219</v>
      </c>
      <c r="G36" s="4" t="n">
        <f aca="false">IFERROR(CA36/BZ36,"-")</f>
        <v>1.35384615384615</v>
      </c>
      <c r="H36" s="3" t="n">
        <f aca="false">IFERROR(CB36/BZ36,"-")</f>
        <v>1110.10909090909</v>
      </c>
      <c r="I36" s="3" t="n">
        <f aca="false">IFERROR(CB36/CA36,"-")</f>
        <v>819.96694214876</v>
      </c>
      <c r="J36" s="3" t="n">
        <f aca="false">IFERROR(CC36/BZ36,"-")</f>
        <v>11101.0909090909</v>
      </c>
      <c r="K36" s="3" t="n">
        <f aca="false">IFERROR(CC36/CA36,"-")</f>
        <v>8199.669421487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3327.87412587413</v>
      </c>
      <c r="Y36" s="3" t="n">
        <f aca="false">IFERROR(CL36/CA36,"-")</f>
        <v>2458.08884297521</v>
      </c>
      <c r="Z36" s="5" t="n">
        <f aca="false">IFERROR(CM36/BZ36,"-")</f>
        <v>0.402797202797203</v>
      </c>
      <c r="AA36" s="5" t="n">
        <f aca="false">IFERROR(CN36/CB36,"-")</f>
        <v>0.100635230204806</v>
      </c>
      <c r="AB36" s="3" t="n">
        <f aca="false">IFERROR(CN36/CM36,"-")</f>
        <v>277.350694444444</v>
      </c>
      <c r="AC36" s="5" t="n">
        <f aca="false">IFERROR(CO36/BZ36,"-")</f>
        <v>0.664335664335664</v>
      </c>
      <c r="AD36" s="5" t="n">
        <f aca="false">IFERROR(CP36/CB36,"-")</f>
        <v>0.0815997419771005</v>
      </c>
      <c r="AE36" s="3" t="n">
        <f aca="false">IFERROR(CP36/CO36,"-")</f>
        <v>136.353684210526</v>
      </c>
      <c r="AF36" s="5" t="n">
        <f aca="false">IFERROR(CQ36/BZ36,"-")</f>
        <v>0.404195804195804</v>
      </c>
      <c r="AG36" s="5" t="n">
        <f aca="false">IFERROR(CR36/CB36,"-")</f>
        <v>0.056063286163522</v>
      </c>
      <c r="AH36" s="3" t="n">
        <f aca="false">IFERROR(CR36/CQ36,"-")</f>
        <v>153.975778546713</v>
      </c>
      <c r="AI36" s="5" t="n">
        <f aca="false">IFERROR(CS36/BZ36,"-")</f>
        <v>0.0251748251748252</v>
      </c>
      <c r="AJ36" s="5" t="n">
        <f aca="false">IFERROR(CT36/CB36,"-")</f>
        <v>0.0507302249637155</v>
      </c>
      <c r="AK36" s="3" t="n">
        <f aca="false">IFERROR(CT36/CS36,"-")</f>
        <v>2237</v>
      </c>
      <c r="AL36" s="5" t="n">
        <f aca="false">IFERROR(CU36/BZ36,"-")</f>
        <v>0.264335664335664</v>
      </c>
      <c r="AM36" s="5" t="n">
        <f aca="false">IFERROR(CV36/CB36,"-")</f>
        <v>0.183624616997259</v>
      </c>
      <c r="AN36" s="3" t="n">
        <f aca="false">IFERROR(CV36/CU36,"-")</f>
        <v>771.153439153439</v>
      </c>
      <c r="AO36" s="5" t="n">
        <f aca="false">IFERROR(CW36/BZ36,"-")</f>
        <v>0.0335664335664336</v>
      </c>
      <c r="AP36" s="5" t="n">
        <f aca="false">IFERROR(CX36/CB36,"-")</f>
        <v>0.047080360022577</v>
      </c>
      <c r="AQ36" s="3" t="n">
        <f aca="false">IFERROR(CX36/CW36,"-")</f>
        <v>1557.04166666667</v>
      </c>
      <c r="AR36" s="5" t="n">
        <f aca="false">IFERROR(CY36/BZ36,"-")</f>
        <v>0.144055944055944</v>
      </c>
      <c r="AS36" s="5" t="n">
        <f aca="false">IFERROR(CZ36/CB36,"-")</f>
        <v>0.101010673681664</v>
      </c>
      <c r="AT36" s="3" t="n">
        <f aca="false">IFERROR(CZ36/CY36,"-")</f>
        <v>778.398058252427</v>
      </c>
      <c r="AU36" s="5" t="n">
        <f aca="false">IFERROR(DA36/BZ36,"-")</f>
        <v>0.444755244755245</v>
      </c>
      <c r="AV36" s="5" t="n">
        <f aca="false">IFERROR(DB36/CB36,"-")</f>
        <v>0.234851233671988</v>
      </c>
      <c r="AW36" s="3" t="n">
        <f aca="false">IFERROR(DB36/DA36,"-")</f>
        <v>586.188679245283</v>
      </c>
      <c r="AX36" s="5" t="n">
        <f aca="false">IFERROR(DC36/BZ36,"-")</f>
        <v>0.0853146853146853</v>
      </c>
      <c r="AY36" s="5" t="n">
        <f aca="false">IFERROR(DD36/CB36,"-")</f>
        <v>0.0666109800838575</v>
      </c>
      <c r="AZ36" s="3" t="n">
        <f aca="false">IFERROR(DD36/DC36,"-")</f>
        <v>866.73770491803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72027972027972</v>
      </c>
      <c r="BH36" s="5" t="n">
        <f aca="false">IFERROR(DJ36/CB36,"-")</f>
        <v>0.077806251007902</v>
      </c>
      <c r="BI36" s="3" t="n">
        <f aca="false">IFERROR(DJ36/DI36,"-")</f>
        <v>150.99511002445</v>
      </c>
      <c r="BJ36" s="5" t="n">
        <f aca="false">IFERROR(DK36/BZ36,"-")</f>
        <v>0.516083916083916</v>
      </c>
      <c r="BK36" s="5" t="n">
        <f aca="false">IFERROR(DL36/CB36,"-")</f>
        <v>0.0435048278503467</v>
      </c>
      <c r="BL36" s="3" t="n">
        <f aca="false">IFERROR(DL36/DK36,"-")</f>
        <v>93.57994579945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0559440559440559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.0013986013986014</v>
      </c>
      <c r="BX36" s="5" t="n">
        <f aca="false">IFERROR(DU36/DS36,"-")</f>
        <v>0.25</v>
      </c>
      <c r="BZ36" s="6" t="n">
        <v>715</v>
      </c>
      <c r="CA36" s="6" t="n">
        <v>968</v>
      </c>
      <c r="CB36" s="6" t="n">
        <v>793728</v>
      </c>
      <c r="CC36" s="6" t="n">
        <v>793728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379430</v>
      </c>
      <c r="CM36" s="6" t="n">
        <v>288</v>
      </c>
      <c r="CN36" s="6" t="n">
        <v>79877</v>
      </c>
      <c r="CO36" s="6" t="n">
        <v>475</v>
      </c>
      <c r="CP36" s="6" t="n">
        <v>64768</v>
      </c>
      <c r="CQ36" s="6" t="n">
        <v>289</v>
      </c>
      <c r="CR36" s="6" t="n">
        <v>44499</v>
      </c>
      <c r="CS36" s="6" t="n">
        <v>18</v>
      </c>
      <c r="CT36" s="6" t="n">
        <v>40266</v>
      </c>
      <c r="CU36" s="6" t="n">
        <v>189</v>
      </c>
      <c r="CV36" s="6" t="n">
        <v>145748</v>
      </c>
      <c r="CW36" s="6" t="n">
        <v>24</v>
      </c>
      <c r="CX36" s="6" t="n">
        <v>37369</v>
      </c>
      <c r="CY36" s="6" t="n">
        <v>103</v>
      </c>
      <c r="CZ36" s="6" t="n">
        <v>80175</v>
      </c>
      <c r="DA36" s="6" t="n">
        <v>318</v>
      </c>
      <c r="DB36" s="6" t="n">
        <v>186408</v>
      </c>
      <c r="DC36" s="6" t="n">
        <v>61</v>
      </c>
      <c r="DD36" s="6" t="n">
        <v>52871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409</v>
      </c>
      <c r="DJ36" s="6" t="n">
        <v>61757</v>
      </c>
      <c r="DK36" s="6" t="n">
        <v>369</v>
      </c>
      <c r="DL36" s="6" t="n">
        <v>34531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4</v>
      </c>
      <c r="DT36" s="6" t="n">
        <v>0</v>
      </c>
      <c r="DU36" s="6" t="n">
        <v>1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15</v>
      </c>
      <c r="D37" s="7" t="s">
        <v>247</v>
      </c>
      <c r="E37" s="7" t="s">
        <v>220</v>
      </c>
      <c r="F37" s="7" t="s">
        <v>219</v>
      </c>
      <c r="G37" s="4" t="n">
        <f aca="false">IFERROR(CA37/BZ37,"-")</f>
        <v>1.86585365853659</v>
      </c>
      <c r="H37" s="3" t="n">
        <f aca="false">IFERROR(CB37/BZ37,"-")</f>
        <v>1305.29268292683</v>
      </c>
      <c r="I37" s="3" t="n">
        <f aca="false">IFERROR(CB37/CA37,"-")</f>
        <v>699.56862745098</v>
      </c>
      <c r="J37" s="3" t="n">
        <f aca="false">IFERROR(CC37/BZ37,"-")</f>
        <v>13052.9268292683</v>
      </c>
      <c r="K37" s="3" t="n">
        <f aca="false">IFERROR(CC37/CA37,"-")</f>
        <v>6995.686274509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3896.39024390244</v>
      </c>
      <c r="Y37" s="3" t="n">
        <f aca="false">IFERROR(CL37/CA37,"-")</f>
        <v>2088.2614379085</v>
      </c>
      <c r="Z37" s="5" t="n">
        <f aca="false">IFERROR(CM37/BZ37,"-")</f>
        <v>0.292682926829268</v>
      </c>
      <c r="AA37" s="5" t="n">
        <f aca="false">IFERROR(CN37/CB37,"-")</f>
        <v>0.050189659360577</v>
      </c>
      <c r="AB37" s="3" t="n">
        <f aca="false">IFERROR(CN37/CM37,"-")</f>
        <v>223.833333333333</v>
      </c>
      <c r="AC37" s="5" t="n">
        <f aca="false">IFERROR(CO37/BZ37,"-")</f>
        <v>0.823170731707317</v>
      </c>
      <c r="AD37" s="5" t="n">
        <f aca="false">IFERROR(CP37/CB37,"-")</f>
        <v>0.0517966253713773</v>
      </c>
      <c r="AE37" s="3" t="n">
        <f aca="false">IFERROR(CP37/CO37,"-")</f>
        <v>82.1333333333333</v>
      </c>
      <c r="AF37" s="5" t="n">
        <f aca="false">IFERROR(CQ37/BZ37,"-")</f>
        <v>0.871951219512195</v>
      </c>
      <c r="AG37" s="5" t="n">
        <f aca="false">IFERROR(CR37/CB37,"-")</f>
        <v>0.103705364650485</v>
      </c>
      <c r="AH37" s="3" t="n">
        <f aca="false">IFERROR(CR37/CQ37,"-")</f>
        <v>155.24475524475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0975609756097561</v>
      </c>
      <c r="AM37" s="5" t="n">
        <f aca="false">IFERROR(CV37/CB37,"-")</f>
        <v>0.00779658800007474</v>
      </c>
      <c r="AN37" s="3" t="n">
        <f aca="false">IFERROR(CV37/CU37,"-")</f>
        <v>104.3125</v>
      </c>
      <c r="AO37" s="5" t="n">
        <f aca="false">IFERROR(CW37/BZ37,"-")</f>
        <v>0.00609756097560976</v>
      </c>
      <c r="AP37" s="5" t="n">
        <f aca="false">IFERROR(CX37/CB37,"-")</f>
        <v>0.0011538389670572</v>
      </c>
      <c r="AQ37" s="3" t="n">
        <f aca="false">IFERROR(CX37/CW37,"-")</f>
        <v>247</v>
      </c>
      <c r="AR37" s="5" t="n">
        <f aca="false">IFERROR(CY37/BZ37,"-")</f>
        <v>0.926829268292683</v>
      </c>
      <c r="AS37" s="5" t="n">
        <f aca="false">IFERROR(CZ37/CB37,"-")</f>
        <v>0.223667245921857</v>
      </c>
      <c r="AT37" s="3" t="n">
        <f aca="false">IFERROR(CZ37/CY37,"-")</f>
        <v>315</v>
      </c>
      <c r="AU37" s="5" t="n">
        <f aca="false">IFERROR(DA37/BZ37,"-")</f>
        <v>0.463414634146342</v>
      </c>
      <c r="AV37" s="5" t="n">
        <f aca="false">IFERROR(DB37/CB37,"-")</f>
        <v>0.0905600089691126</v>
      </c>
      <c r="AW37" s="3" t="n">
        <f aca="false">IFERROR(DB37/DA37,"-")</f>
        <v>255.078947368421</v>
      </c>
      <c r="AX37" s="5" t="n">
        <f aca="false">IFERROR(DC37/BZ37,"-")</f>
        <v>0.0792682926829268</v>
      </c>
      <c r="AY37" s="5" t="n">
        <f aca="false">IFERROR(DD37/CB37,"-")</f>
        <v>0.0156305473027262</v>
      </c>
      <c r="AZ37" s="3" t="n">
        <f aca="false">IFERROR(DD37/DC37,"-")</f>
        <v>257.384615384615</v>
      </c>
      <c r="BA37" s="5" t="n">
        <f aca="false">IFERROR(DE37/BZ37,"-")</f>
        <v>0.420731707317073</v>
      </c>
      <c r="BB37" s="5" t="n">
        <f aca="false">IFERROR(DF37/CB37,"-")</f>
        <v>0.445255713137881</v>
      </c>
      <c r="BC37" s="3" t="n">
        <f aca="false">IFERROR(DF37/DE37,"-")</f>
        <v>1381.3768115942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31707317073171</v>
      </c>
      <c r="BH37" s="5" t="n">
        <f aca="false">IFERROR(DJ37/CB37,"-")</f>
        <v>0.010244408318852</v>
      </c>
      <c r="BI37" s="3" t="n">
        <f aca="false">IFERROR(DJ37/DI37,"-")</f>
        <v>57.7105263157895</v>
      </c>
      <c r="BJ37" s="5" t="n">
        <f aca="false">IFERROR(DK37/BZ37,"-")</f>
        <v>0.0121951219512195</v>
      </c>
      <c r="BK37" s="5" t="n">
        <f aca="false">IFERROR(DL37/CB37,"-")</f>
        <v>0.000527869648896612</v>
      </c>
      <c r="BL37" s="3" t="n">
        <f aca="false">IFERROR(DL37/DK37,"-")</f>
        <v>56.5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64</v>
      </c>
      <c r="CA37" s="6" t="n">
        <v>306</v>
      </c>
      <c r="CB37" s="6" t="n">
        <v>214068</v>
      </c>
      <c r="CC37" s="6" t="n">
        <v>21406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39008</v>
      </c>
      <c r="CM37" s="6" t="n">
        <v>48</v>
      </c>
      <c r="CN37" s="6" t="n">
        <v>10744</v>
      </c>
      <c r="CO37" s="6" t="n">
        <v>135</v>
      </c>
      <c r="CP37" s="6" t="n">
        <v>11088</v>
      </c>
      <c r="CQ37" s="6" t="n">
        <v>143</v>
      </c>
      <c r="CR37" s="6" t="n">
        <v>22200</v>
      </c>
      <c r="CS37" s="6" t="n">
        <v>0</v>
      </c>
      <c r="CT37" s="6" t="n">
        <v>0</v>
      </c>
      <c r="CU37" s="6" t="n">
        <v>16</v>
      </c>
      <c r="CV37" s="6" t="n">
        <v>1669</v>
      </c>
      <c r="CW37" s="6" t="n">
        <v>1</v>
      </c>
      <c r="CX37" s="6" t="n">
        <v>247</v>
      </c>
      <c r="CY37" s="6" t="n">
        <v>152</v>
      </c>
      <c r="CZ37" s="6" t="n">
        <v>47880</v>
      </c>
      <c r="DA37" s="6" t="n">
        <v>76</v>
      </c>
      <c r="DB37" s="6" t="n">
        <v>19386</v>
      </c>
      <c r="DC37" s="6" t="n">
        <v>13</v>
      </c>
      <c r="DD37" s="6" t="n">
        <v>3346</v>
      </c>
      <c r="DE37" s="6" t="n">
        <v>69</v>
      </c>
      <c r="DF37" s="6" t="n">
        <v>95315</v>
      </c>
      <c r="DG37" s="6" t="n">
        <v>0</v>
      </c>
      <c r="DH37" s="6" t="n">
        <v>0</v>
      </c>
      <c r="DI37" s="6" t="n">
        <v>38</v>
      </c>
      <c r="DJ37" s="6" t="n">
        <v>2193</v>
      </c>
      <c r="DK37" s="6" t="n">
        <v>2</v>
      </c>
      <c r="DL37" s="6" t="n">
        <v>113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23</v>
      </c>
      <c r="D38" s="7" t="s">
        <v>247</v>
      </c>
      <c r="E38" s="7" t="s">
        <v>217</v>
      </c>
      <c r="F38" s="7" t="s">
        <v>219</v>
      </c>
      <c r="G38" s="4" t="n">
        <f aca="false">IFERROR(CA38/BZ38,"-")</f>
        <v>1</v>
      </c>
      <c r="H38" s="3" t="n">
        <f aca="false">IFERROR(CB38/BZ38,"-")</f>
        <v>340</v>
      </c>
      <c r="I38" s="3" t="n">
        <f aca="false">IFERROR(CB38/CA38,"-")</f>
        <v>340</v>
      </c>
      <c r="J38" s="3" t="n">
        <f aca="false">IFERROR(CC38/BZ38,"-")</f>
        <v>3400</v>
      </c>
      <c r="K38" s="3" t="n">
        <f aca="false">IFERROR(CC38/CA38,"-")</f>
        <v>340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20</v>
      </c>
      <c r="Y38" s="3" t="n">
        <f aca="false">IFERROR(CL38/CA38,"-")</f>
        <v>1020</v>
      </c>
      <c r="Z38" s="5" t="n">
        <f aca="false">IFERROR(CM38/BZ38,"-")</f>
        <v>1</v>
      </c>
      <c r="AA38" s="5" t="n">
        <f aca="false">IFERROR(CN38/CB38,"-")</f>
        <v>0.794117647058824</v>
      </c>
      <c r="AB38" s="3" t="n">
        <f aca="false">IFERROR(CN38/CM38,"-")</f>
        <v>270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1</v>
      </c>
      <c r="BH38" s="5" t="n">
        <f aca="false">IFERROR(DJ38/CB38,"-")</f>
        <v>0.205882352941176</v>
      </c>
      <c r="BI38" s="3" t="n">
        <f aca="false">IFERROR(DJ38/DI38,"-")</f>
        <v>70</v>
      </c>
      <c r="BJ38" s="5" t="n">
        <f aca="false">IFERROR(DK38/BZ38,"-")</f>
        <v>1</v>
      </c>
      <c r="BK38" s="5" t="n">
        <f aca="false">IFERROR(DL38/CB38,"-")</f>
        <v>0.205882352941176</v>
      </c>
      <c r="BL38" s="3" t="n">
        <f aca="false">IFERROR(DL38/DK38,"-")</f>
        <v>70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1</v>
      </c>
      <c r="CB38" s="6" t="n">
        <v>340</v>
      </c>
      <c r="CC38" s="6" t="n">
        <v>340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020</v>
      </c>
      <c r="CM38" s="6" t="n">
        <v>1</v>
      </c>
      <c r="CN38" s="6" t="n">
        <v>27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</v>
      </c>
      <c r="DJ38" s="6" t="n">
        <v>70</v>
      </c>
      <c r="DK38" s="6" t="n">
        <v>1</v>
      </c>
      <c r="DL38" s="6" t="n">
        <v>7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2</v>
      </c>
      <c r="C39" s="7" t="s">
        <v>215</v>
      </c>
      <c r="D39" s="7" t="s">
        <v>247</v>
      </c>
      <c r="E39" s="7" t="s">
        <v>224</v>
      </c>
      <c r="F39" s="7" t="s">
        <v>219</v>
      </c>
      <c r="G39" s="4" t="n">
        <f aca="false">IFERROR(CA39/BZ39,"-")</f>
        <v>9.4</v>
      </c>
      <c r="H39" s="3" t="n">
        <f aca="false">IFERROR(CB39/BZ39,"-")</f>
        <v>34308.4</v>
      </c>
      <c r="I39" s="3" t="n">
        <f aca="false">IFERROR(CB39/CA39,"-")</f>
        <v>3649.82978723404</v>
      </c>
      <c r="J39" s="3" t="n">
        <f aca="false">IFERROR(CC39/BZ39,"-")</f>
        <v>343084</v>
      </c>
      <c r="K39" s="3" t="n">
        <f aca="false">IFERROR(CC39/CA39,"-")</f>
        <v>36498.2978723404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90626</v>
      </c>
      <c r="Y39" s="3" t="n">
        <f aca="false">IFERROR(CL39/CA39,"-")</f>
        <v>9641.06382978723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5</v>
      </c>
      <c r="AG39" s="5" t="n">
        <f aca="false">IFERROR(CR39/CB39,"-")</f>
        <v>0.0124605052989938</v>
      </c>
      <c r="AH39" s="3" t="n">
        <f aca="false">IFERROR(CR39/CQ39,"-")</f>
        <v>85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6</v>
      </c>
      <c r="AM39" s="5" t="n">
        <f aca="false">IFERROR(CV39/CB39,"-")</f>
        <v>0.0148360168355272</v>
      </c>
      <c r="AN39" s="3" t="n">
        <f aca="false">IFERROR(CV39/CU39,"-")</f>
        <v>848.333333333333</v>
      </c>
      <c r="AO39" s="5" t="n">
        <f aca="false">IFERROR(CW39/BZ39,"-")</f>
        <v>0.2</v>
      </c>
      <c r="AP39" s="5" t="n">
        <f aca="false">IFERROR(CX39/CB39,"-")</f>
        <v>0.0220878851826375</v>
      </c>
      <c r="AQ39" s="3" t="n">
        <f aca="false">IFERROR(CX39/CW39,"-")</f>
        <v>3789</v>
      </c>
      <c r="AR39" s="5" t="n">
        <f aca="false">IFERROR(CY39/BZ39,"-")</f>
        <v>0.4</v>
      </c>
      <c r="AS39" s="5" t="n">
        <f aca="false">IFERROR(CZ39/CB39,"-")</f>
        <v>0.25113966258992</v>
      </c>
      <c r="AT39" s="3" t="n">
        <f aca="false">IFERROR(CZ39/CY39,"-")</f>
        <v>21540.5</v>
      </c>
      <c r="AU39" s="5" t="n">
        <f aca="false">IFERROR(DA39/BZ39,"-")</f>
        <v>0.5</v>
      </c>
      <c r="AV39" s="5" t="n">
        <f aca="false">IFERROR(DB39/CB39,"-")</f>
        <v>0.0298410884797892</v>
      </c>
      <c r="AW39" s="3" t="n">
        <f aca="false">IFERROR(DB39/DA39,"-")</f>
        <v>2047.6</v>
      </c>
      <c r="AX39" s="5" t="n">
        <f aca="false">IFERROR(DC39/BZ39,"-")</f>
        <v>0.3</v>
      </c>
      <c r="AY39" s="5" t="n">
        <f aca="false">IFERROR(DD39/CB39,"-")</f>
        <v>0.0287276585326043</v>
      </c>
      <c r="AZ39" s="3" t="n">
        <f aca="false">IFERROR(DD39/DC39,"-")</f>
        <v>3285.3333333333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7</v>
      </c>
      <c r="BE39" s="5" t="n">
        <f aca="false">IFERROR(DH39/CB39,"-")</f>
        <v>0.336069300812629</v>
      </c>
      <c r="BF39" s="3" t="n">
        <f aca="false">IFERROR(DH39/DG39,"-")</f>
        <v>16471.4285714286</v>
      </c>
      <c r="BG39" s="5" t="n">
        <f aca="false">IFERROR(DI39/BZ39,"-")</f>
        <v>0.5</v>
      </c>
      <c r="BH39" s="5" t="n">
        <f aca="false">IFERROR(DJ39/CB39,"-")</f>
        <v>0.0409462405708223</v>
      </c>
      <c r="BI39" s="3" t="n">
        <f aca="false">IFERROR(DJ39/DI39,"-")</f>
        <v>2809.6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4</v>
      </c>
      <c r="BN39" s="5" t="n">
        <f aca="false">IFERROR(DN39/CB39,"-")</f>
        <v>0.263891641697077</v>
      </c>
      <c r="BO39" s="3" t="n">
        <f aca="false">IFERROR(DN39/DM39,"-")</f>
        <v>22634.25</v>
      </c>
      <c r="BP39" s="5" t="n">
        <f aca="false">IFERROR(DO39/BZ39,"-")</f>
        <v>0.9</v>
      </c>
      <c r="BQ39" s="3" t="n">
        <f aca="false">IFERROR(DP39/DO39,"-")</f>
        <v>27.4444444444444</v>
      </c>
      <c r="BR39" s="3" t="n">
        <f aca="false">IFERROR(DQ39/DO39,"-")</f>
        <v>18326.2222222222</v>
      </c>
      <c r="BS39" s="3" t="n">
        <f aca="false">IFERROR(DR39/DO39,"-")</f>
        <v>7135.55555555556</v>
      </c>
      <c r="BT39" s="5" t="n">
        <f aca="false">IFERROR(DS39/BZ39,"-")</f>
        <v>0.3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10</v>
      </c>
      <c r="CA39" s="6" t="n">
        <v>94</v>
      </c>
      <c r="CB39" s="6" t="n">
        <v>343084</v>
      </c>
      <c r="CC39" s="6" t="n">
        <v>343084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90626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5</v>
      </c>
      <c r="CR39" s="6" t="n">
        <v>4275</v>
      </c>
      <c r="CS39" s="6" t="n">
        <v>0</v>
      </c>
      <c r="CT39" s="6" t="n">
        <v>0</v>
      </c>
      <c r="CU39" s="6" t="n">
        <v>6</v>
      </c>
      <c r="CV39" s="6" t="n">
        <v>5090</v>
      </c>
      <c r="CW39" s="6" t="n">
        <v>2</v>
      </c>
      <c r="CX39" s="6" t="n">
        <v>7578</v>
      </c>
      <c r="CY39" s="6" t="n">
        <v>4</v>
      </c>
      <c r="CZ39" s="6" t="n">
        <v>86162</v>
      </c>
      <c r="DA39" s="6" t="n">
        <v>5</v>
      </c>
      <c r="DB39" s="6" t="n">
        <v>10238</v>
      </c>
      <c r="DC39" s="6" t="n">
        <v>3</v>
      </c>
      <c r="DD39" s="6" t="n">
        <v>9856</v>
      </c>
      <c r="DE39" s="6" t="n">
        <v>0</v>
      </c>
      <c r="DF39" s="6" t="n">
        <v>0</v>
      </c>
      <c r="DG39" s="6" t="n">
        <v>7</v>
      </c>
      <c r="DH39" s="6" t="n">
        <v>115300</v>
      </c>
      <c r="DI39" s="6" t="n">
        <v>5</v>
      </c>
      <c r="DJ39" s="6" t="n">
        <v>14048</v>
      </c>
      <c r="DK39" s="6" t="n">
        <v>0</v>
      </c>
      <c r="DL39" s="6" t="n">
        <v>0</v>
      </c>
      <c r="DM39" s="6" t="n">
        <v>4</v>
      </c>
      <c r="DN39" s="6" t="n">
        <v>90537</v>
      </c>
      <c r="DO39" s="6" t="n">
        <v>9</v>
      </c>
      <c r="DP39" s="6" t="n">
        <v>247</v>
      </c>
      <c r="DQ39" s="6" t="n">
        <v>164936</v>
      </c>
      <c r="DR39" s="6" t="n">
        <v>64220</v>
      </c>
      <c r="DS39" s="6" t="n">
        <v>3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2</v>
      </c>
      <c r="C40" s="7" t="s">
        <v>215</v>
      </c>
      <c r="D40" s="7" t="s">
        <v>247</v>
      </c>
      <c r="E40" s="7" t="s">
        <v>217</v>
      </c>
      <c r="F40" s="7" t="s">
        <v>218</v>
      </c>
      <c r="G40" s="4" t="n">
        <f aca="false">IFERROR(CA40/BZ40,"-")</f>
        <v>2.1</v>
      </c>
      <c r="H40" s="3" t="n">
        <f aca="false">IFERROR(CB40/BZ40,"-")</f>
        <v>3705.75</v>
      </c>
      <c r="I40" s="3" t="n">
        <f aca="false">IFERROR(CB40/CA40,"-")</f>
        <v>1764.64285714286</v>
      </c>
      <c r="J40" s="3" t="n">
        <f aca="false">IFERROR(CC40/BZ40,"-")</f>
        <v>37057.5</v>
      </c>
      <c r="K40" s="3" t="n">
        <f aca="false">IFERROR(CC40/CA40,"-")</f>
        <v>17646.4285714286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4</v>
      </c>
      <c r="P40" s="5" t="n">
        <f aca="false">IFERROR(CG40/CB40,"-")</f>
        <v>0.164690008770155</v>
      </c>
      <c r="Q40" s="3" t="n">
        <f aca="false">IFERROR(CG40/CF40,"-")</f>
        <v>1525.75</v>
      </c>
      <c r="R40" s="5" t="n">
        <f aca="false">IFERROR(CH40/BZ40,"-")</f>
        <v>0.6</v>
      </c>
      <c r="S40" s="5" t="n">
        <f aca="false">IFERROR(CI40/CB40,"-")</f>
        <v>0.78780273898671</v>
      </c>
      <c r="T40" s="3" t="n">
        <f aca="false">IFERROR(CI40/CH40,"-")</f>
        <v>4865.66666666667</v>
      </c>
      <c r="U40" s="5" t="n">
        <f aca="false">IFERROR(CJ40/BZ40,"-")</f>
        <v>1</v>
      </c>
      <c r="V40" s="5" t="n">
        <f aca="false">IFERROR(CK40/CB40,"-")</f>
        <v>0.952492747756864</v>
      </c>
      <c r="W40" s="3" t="n">
        <f aca="false">IFERROR(CK40/CJ40,"-")</f>
        <v>3529.7</v>
      </c>
      <c r="X40" s="3" t="n">
        <f aca="false">IFERROR(CL40/BZ40,"-")</f>
        <v>11117</v>
      </c>
      <c r="Y40" s="3" t="n">
        <f aca="false">IFERROR(CL40/CA40,"-")</f>
        <v>5293.80952380952</v>
      </c>
      <c r="Z40" s="5" t="n">
        <f aca="false">IFERROR(CM40/BZ40,"-")</f>
        <v>0.05</v>
      </c>
      <c r="AA40" s="5" t="n">
        <f aca="false">IFERROR(CN40/CB40,"-")</f>
        <v>0.00364298724954463</v>
      </c>
      <c r="AB40" s="3" t="n">
        <f aca="false">IFERROR(CN40/CM40,"-")</f>
        <v>270</v>
      </c>
      <c r="AC40" s="5" t="n">
        <f aca="false">IFERROR(CO40/BZ40,"-")</f>
        <v>0.95</v>
      </c>
      <c r="AD40" s="5" t="n">
        <f aca="false">IFERROR(CP40/CB40,"-")</f>
        <v>0.0462524455238481</v>
      </c>
      <c r="AE40" s="3" t="n">
        <f aca="false">IFERROR(CP40/CO40,"-")</f>
        <v>180.421052631579</v>
      </c>
      <c r="AF40" s="5" t="n">
        <f aca="false">IFERROR(CQ40/BZ40,"-")</f>
        <v>0.45</v>
      </c>
      <c r="AG40" s="5" t="n">
        <f aca="false">IFERROR(CR40/CB40,"-")</f>
        <v>0.0863792754503137</v>
      </c>
      <c r="AH40" s="3" t="n">
        <f aca="false">IFERROR(CR40/CQ40,"-")</f>
        <v>711.333333333333</v>
      </c>
      <c r="AI40" s="5" t="n">
        <f aca="false">IFERROR(CS40/BZ40,"-")</f>
        <v>0.05</v>
      </c>
      <c r="AJ40" s="5" t="n">
        <f aca="false">IFERROR(CT40/CB40,"-")</f>
        <v>0.0360250961343858</v>
      </c>
      <c r="AK40" s="3" t="n">
        <f aca="false">IFERROR(CT40/CS40,"-")</f>
        <v>2670</v>
      </c>
      <c r="AL40" s="5" t="n">
        <f aca="false">IFERROR(CU40/BZ40,"-")</f>
        <v>0.05</v>
      </c>
      <c r="AM40" s="5" t="n">
        <f aca="false">IFERROR(CV40/CB40,"-")</f>
        <v>0.0875801119881266</v>
      </c>
      <c r="AN40" s="3" t="n">
        <f aca="false">IFERROR(CV40/CU40,"-")</f>
        <v>6491</v>
      </c>
      <c r="AO40" s="5" t="n">
        <f aca="false">IFERROR(CW40/BZ40,"-")</f>
        <v>0.15</v>
      </c>
      <c r="AP40" s="5" t="n">
        <f aca="false">IFERROR(CX40/CB40,"-")</f>
        <v>0.149268029413749</v>
      </c>
      <c r="AQ40" s="3" t="n">
        <f aca="false">IFERROR(CX40/CW40,"-")</f>
        <v>3687.66666666667</v>
      </c>
      <c r="AR40" s="5" t="n">
        <f aca="false">IFERROR(CY40/BZ40,"-")</f>
        <v>0.15</v>
      </c>
      <c r="AS40" s="5" t="n">
        <f aca="false">IFERROR(CZ40/CB40,"-")</f>
        <v>0.418984011333738</v>
      </c>
      <c r="AT40" s="3" t="n">
        <f aca="false">IFERROR(CZ40/CY40,"-")</f>
        <v>10351</v>
      </c>
      <c r="AU40" s="5" t="n">
        <f aca="false">IFERROR(DA40/BZ40,"-")</f>
        <v>0.45</v>
      </c>
      <c r="AV40" s="5" t="n">
        <f aca="false">IFERROR(DB40/CB40,"-")</f>
        <v>0.0959994602981853</v>
      </c>
      <c r="AW40" s="3" t="n">
        <f aca="false">IFERROR(DB40/DA40,"-")</f>
        <v>790.555555555556</v>
      </c>
      <c r="AX40" s="5" t="n">
        <f aca="false">IFERROR(DC40/BZ40,"-")</f>
        <v>0.05</v>
      </c>
      <c r="AY40" s="5" t="n">
        <f aca="false">IFERROR(DD40/CB40,"-")</f>
        <v>0.000769075086014977</v>
      </c>
      <c r="AZ40" s="3" t="n">
        <f aca="false">IFERROR(DD40/DC40,"-")</f>
        <v>5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85</v>
      </c>
      <c r="BH40" s="5" t="n">
        <f aca="false">IFERROR(DJ40/CB40,"-")</f>
        <v>0.075099507522094</v>
      </c>
      <c r="BI40" s="3" t="n">
        <f aca="false">IFERROR(DJ40/DI40,"-")</f>
        <v>327.411764705882</v>
      </c>
      <c r="BJ40" s="5" t="n">
        <f aca="false">IFERROR(DK40/BZ40,"-")</f>
        <v>0.75</v>
      </c>
      <c r="BK40" s="5" t="n">
        <f aca="false">IFERROR(DL40/CB40,"-")</f>
        <v>0.021803953315793</v>
      </c>
      <c r="BL40" s="3" t="n">
        <f aca="false">IFERROR(DL40/DK40,"-")</f>
        <v>107.733333333333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5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5</v>
      </c>
      <c r="BX40" s="5" t="n">
        <f aca="false">IFERROR(DU40/DS40,"-")</f>
        <v>1</v>
      </c>
      <c r="BZ40" s="6" t="n">
        <v>20</v>
      </c>
      <c r="CA40" s="6" t="n">
        <v>42</v>
      </c>
      <c r="CB40" s="6" t="n">
        <v>74115</v>
      </c>
      <c r="CC40" s="6" t="n">
        <v>741150</v>
      </c>
      <c r="CD40" s="6" t="n">
        <v>0</v>
      </c>
      <c r="CE40" s="6" t="n">
        <v>0</v>
      </c>
      <c r="CF40" s="6" t="n">
        <v>8</v>
      </c>
      <c r="CG40" s="6" t="n">
        <v>12206</v>
      </c>
      <c r="CH40" s="6" t="n">
        <v>12</v>
      </c>
      <c r="CI40" s="6" t="n">
        <v>58388</v>
      </c>
      <c r="CJ40" s="6" t="n">
        <v>20</v>
      </c>
      <c r="CK40" s="6" t="n">
        <v>70594</v>
      </c>
      <c r="CL40" s="6" t="n">
        <v>222340</v>
      </c>
      <c r="CM40" s="6" t="n">
        <v>1</v>
      </c>
      <c r="CN40" s="6" t="n">
        <v>270</v>
      </c>
      <c r="CO40" s="6" t="n">
        <v>19</v>
      </c>
      <c r="CP40" s="6" t="n">
        <v>3428</v>
      </c>
      <c r="CQ40" s="6" t="n">
        <v>9</v>
      </c>
      <c r="CR40" s="6" t="n">
        <v>6402</v>
      </c>
      <c r="CS40" s="6" t="n">
        <v>1</v>
      </c>
      <c r="CT40" s="6" t="n">
        <v>2670</v>
      </c>
      <c r="CU40" s="6" t="n">
        <v>1</v>
      </c>
      <c r="CV40" s="6" t="n">
        <v>6491</v>
      </c>
      <c r="CW40" s="6" t="n">
        <v>3</v>
      </c>
      <c r="CX40" s="6" t="n">
        <v>11063</v>
      </c>
      <c r="CY40" s="6" t="n">
        <v>3</v>
      </c>
      <c r="CZ40" s="6" t="n">
        <v>31053</v>
      </c>
      <c r="DA40" s="6" t="n">
        <v>9</v>
      </c>
      <c r="DB40" s="6" t="n">
        <v>7115</v>
      </c>
      <c r="DC40" s="6" t="n">
        <v>1</v>
      </c>
      <c r="DD40" s="6" t="n">
        <v>57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7</v>
      </c>
      <c r="DJ40" s="6" t="n">
        <v>5566</v>
      </c>
      <c r="DK40" s="6" t="n">
        <v>15</v>
      </c>
      <c r="DL40" s="6" t="n">
        <v>1616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</v>
      </c>
      <c r="DT40" s="6" t="n">
        <v>0</v>
      </c>
      <c r="DU40" s="6" t="n">
        <v>1</v>
      </c>
    </row>
    <row r="41" customFormat="false" ht="13.5" hidden="false" customHeight="false" outlineLevel="0" collapsed="false">
      <c r="A41" s="7" t="s">
        <v>228</v>
      </c>
      <c r="B41" s="7" t="s">
        <v>222</v>
      </c>
      <c r="C41" s="7" t="s">
        <v>215</v>
      </c>
      <c r="D41" s="7" t="s">
        <v>247</v>
      </c>
      <c r="E41" s="7" t="s">
        <v>217</v>
      </c>
      <c r="F41" s="7" t="s">
        <v>219</v>
      </c>
      <c r="G41" s="4" t="n">
        <f aca="false">IFERROR(CA41/BZ41,"-")</f>
        <v>1.47955390334573</v>
      </c>
      <c r="H41" s="3" t="n">
        <f aca="false">IFERROR(CB41/BZ41,"-")</f>
        <v>905.598513011152</v>
      </c>
      <c r="I41" s="3" t="n">
        <f aca="false">IFERROR(CB41/CA41,"-")</f>
        <v>612.075376884422</v>
      </c>
      <c r="J41" s="3" t="n">
        <f aca="false">IFERROR(CC41/BZ41,"-")</f>
        <v>9055.98513011153</v>
      </c>
      <c r="K41" s="3" t="n">
        <f aca="false">IFERROR(CC41/CA41,"-")</f>
        <v>6120.75376884422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706.7063197026</v>
      </c>
      <c r="Y41" s="3" t="n">
        <f aca="false">IFERROR(CL41/CA41,"-")</f>
        <v>1829.40703517588</v>
      </c>
      <c r="Z41" s="5" t="n">
        <f aca="false">IFERROR(CM41/BZ41,"-")</f>
        <v>0.513011152416357</v>
      </c>
      <c r="AA41" s="5" t="n">
        <f aca="false">IFERROR(CN41/CB41,"-")</f>
        <v>0.162547310000575</v>
      </c>
      <c r="AB41" s="3" t="n">
        <f aca="false">IFERROR(CN41/CM41,"-")</f>
        <v>286.938405797101</v>
      </c>
      <c r="AC41" s="5" t="n">
        <f aca="false">IFERROR(CO41/BZ41,"-")</f>
        <v>0.565055762081784</v>
      </c>
      <c r="AD41" s="5" t="n">
        <f aca="false">IFERROR(CP41/CB41,"-")</f>
        <v>0.0917054588146433</v>
      </c>
      <c r="AE41" s="3" t="n">
        <f aca="false">IFERROR(CP41/CO41,"-")</f>
        <v>146.973684210526</v>
      </c>
      <c r="AF41" s="5" t="n">
        <f aca="false">IFERROR(CQ41/BZ41,"-")</f>
        <v>0.295539033457249</v>
      </c>
      <c r="AG41" s="5" t="n">
        <f aca="false">IFERROR(CR41/CB41,"-")</f>
        <v>0.044288728520644</v>
      </c>
      <c r="AH41" s="3" t="n">
        <f aca="false">IFERROR(CR41/CQ41,"-")</f>
        <v>135.710691823899</v>
      </c>
      <c r="AI41" s="5" t="n">
        <f aca="false">IFERROR(CS41/BZ41,"-")</f>
        <v>0.00557620817843866</v>
      </c>
      <c r="AJ41" s="5" t="n">
        <f aca="false">IFERROR(CT41/CB41,"-")</f>
        <v>0.0707966963046887</v>
      </c>
      <c r="AK41" s="3" t="n">
        <f aca="false">IFERROR(CT41/CS41,"-")</f>
        <v>11497.6666666667</v>
      </c>
      <c r="AL41" s="5" t="n">
        <f aca="false">IFERROR(CU41/BZ41,"-")</f>
        <v>0.213754646840149</v>
      </c>
      <c r="AM41" s="5" t="n">
        <f aca="false">IFERROR(CV41/CB41,"-")</f>
        <v>0.0923006822492057</v>
      </c>
      <c r="AN41" s="3" t="n">
        <f aca="false">IFERROR(CV41/CU41,"-")</f>
        <v>391.04347826087</v>
      </c>
      <c r="AO41" s="5" t="n">
        <f aca="false">IFERROR(CW41/BZ41,"-")</f>
        <v>0.0278810408921933</v>
      </c>
      <c r="AP41" s="5" t="n">
        <f aca="false">IFERROR(CX41/CB41,"-")</f>
        <v>0.0136080392108569</v>
      </c>
      <c r="AQ41" s="3" t="n">
        <f aca="false">IFERROR(CX41/CW41,"-")</f>
        <v>442</v>
      </c>
      <c r="AR41" s="5" t="n">
        <f aca="false">IFERROR(CY41/BZ41,"-")</f>
        <v>0.20631970260223</v>
      </c>
      <c r="AS41" s="5" t="n">
        <f aca="false">IFERROR(CZ41/CB41,"-")</f>
        <v>0.147718036501564</v>
      </c>
      <c r="AT41" s="3" t="n">
        <f aca="false">IFERROR(CZ41/CY41,"-")</f>
        <v>648.378378378378</v>
      </c>
      <c r="AU41" s="5" t="n">
        <f aca="false">IFERROR(DA41/BZ41,"-")</f>
        <v>0.399628252788104</v>
      </c>
      <c r="AV41" s="5" t="n">
        <f aca="false">IFERROR(DB41/CB41,"-")</f>
        <v>0.203116918302505</v>
      </c>
      <c r="AW41" s="3" t="n">
        <f aca="false">IFERROR(DB41/DA41,"-")</f>
        <v>460.283720930233</v>
      </c>
      <c r="AX41" s="5" t="n">
        <f aca="false">IFERROR(DC41/BZ41,"-")</f>
        <v>0.0780669144981413</v>
      </c>
      <c r="AY41" s="5" t="n">
        <f aca="false">IFERROR(DD41/CB41,"-")</f>
        <v>0.0506514617866555</v>
      </c>
      <c r="AZ41" s="3" t="n">
        <f aca="false">IFERROR(DD41/DC41,"-")</f>
        <v>587.571428571429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13382899628253</v>
      </c>
      <c r="BH41" s="5" t="n">
        <f aca="false">IFERROR(DJ41/CB41,"-")</f>
        <v>0.12348628523107</v>
      </c>
      <c r="BI41" s="3" t="n">
        <f aca="false">IFERROR(DJ41/DI41,"-")</f>
        <v>182.315151515152</v>
      </c>
      <c r="BJ41" s="5" t="n">
        <f aca="false">IFERROR(DK41/BZ41,"-")</f>
        <v>0.566914498141264</v>
      </c>
      <c r="BK41" s="5" t="n">
        <f aca="false">IFERROR(DL41/CB41,"-")</f>
        <v>0.0563963941774833</v>
      </c>
      <c r="BL41" s="3" t="n">
        <f aca="false">IFERROR(DL41/DK41,"-")</f>
        <v>90.0885245901639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185873605947955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538</v>
      </c>
      <c r="CA41" s="6" t="n">
        <v>796</v>
      </c>
      <c r="CB41" s="6" t="n">
        <v>487212</v>
      </c>
      <c r="CC41" s="6" t="n">
        <v>487212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456208</v>
      </c>
      <c r="CM41" s="6" t="n">
        <v>276</v>
      </c>
      <c r="CN41" s="6" t="n">
        <v>79195</v>
      </c>
      <c r="CO41" s="6" t="n">
        <v>304</v>
      </c>
      <c r="CP41" s="6" t="n">
        <v>44680</v>
      </c>
      <c r="CQ41" s="6" t="n">
        <v>159</v>
      </c>
      <c r="CR41" s="6" t="n">
        <v>21578</v>
      </c>
      <c r="CS41" s="6" t="n">
        <v>3</v>
      </c>
      <c r="CT41" s="6" t="n">
        <v>34493</v>
      </c>
      <c r="CU41" s="6" t="n">
        <v>115</v>
      </c>
      <c r="CV41" s="6" t="n">
        <v>44970</v>
      </c>
      <c r="CW41" s="6" t="n">
        <v>15</v>
      </c>
      <c r="CX41" s="6" t="n">
        <v>6630</v>
      </c>
      <c r="CY41" s="6" t="n">
        <v>111</v>
      </c>
      <c r="CZ41" s="6" t="n">
        <v>71970</v>
      </c>
      <c r="DA41" s="6" t="n">
        <v>215</v>
      </c>
      <c r="DB41" s="6" t="n">
        <v>98961</v>
      </c>
      <c r="DC41" s="6" t="n">
        <v>42</v>
      </c>
      <c r="DD41" s="6" t="n">
        <v>24678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330</v>
      </c>
      <c r="DJ41" s="6" t="n">
        <v>60164</v>
      </c>
      <c r="DK41" s="6" t="n">
        <v>305</v>
      </c>
      <c r="DL41" s="6" t="n">
        <v>27477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1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2</v>
      </c>
      <c r="C42" s="7" t="s">
        <v>215</v>
      </c>
      <c r="D42" s="7" t="s">
        <v>247</v>
      </c>
      <c r="E42" s="7" t="s">
        <v>220</v>
      </c>
      <c r="F42" s="7" t="s">
        <v>219</v>
      </c>
      <c r="G42" s="4" t="n">
        <f aca="false">IFERROR(CA42/BZ42,"-")</f>
        <v>1.74305555555556</v>
      </c>
      <c r="H42" s="3" t="n">
        <f aca="false">IFERROR(CB42/BZ42,"-")</f>
        <v>1187.88888888889</v>
      </c>
      <c r="I42" s="3" t="n">
        <f aca="false">IFERROR(CB42/CA42,"-")</f>
        <v>681.498007968128</v>
      </c>
      <c r="J42" s="3" t="n">
        <f aca="false">IFERROR(CC42/BZ42,"-")</f>
        <v>11878.8888888889</v>
      </c>
      <c r="K42" s="3" t="n">
        <f aca="false">IFERROR(CC42/CA42,"-")</f>
        <v>6814.98007968128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555.47916666667</v>
      </c>
      <c r="Y42" s="3" t="n">
        <f aca="false">IFERROR(CL42/CA42,"-")</f>
        <v>2039.796812749</v>
      </c>
      <c r="Z42" s="5" t="n">
        <f aca="false">IFERROR(CM42/BZ42,"-")</f>
        <v>0.472222222222222</v>
      </c>
      <c r="AA42" s="5" t="n">
        <f aca="false">IFERROR(CN42/CB42,"-")</f>
        <v>0.0891170143111028</v>
      </c>
      <c r="AB42" s="3" t="n">
        <f aca="false">IFERROR(CN42/CM42,"-")</f>
        <v>224.176470588235</v>
      </c>
      <c r="AC42" s="5" t="n">
        <f aca="false">IFERROR(CO42/BZ42,"-")</f>
        <v>0.722222222222222</v>
      </c>
      <c r="AD42" s="5" t="n">
        <f aca="false">IFERROR(CP42/CB42,"-")</f>
        <v>0.04589140398466</v>
      </c>
      <c r="AE42" s="3" t="n">
        <f aca="false">IFERROR(CP42/CO42,"-")</f>
        <v>75.4807692307692</v>
      </c>
      <c r="AF42" s="5" t="n">
        <f aca="false">IFERROR(CQ42/BZ42,"-")</f>
        <v>0.881944444444444</v>
      </c>
      <c r="AG42" s="5" t="n">
        <f aca="false">IFERROR(CR42/CB42,"-")</f>
        <v>0.11581002712562</v>
      </c>
      <c r="AH42" s="3" t="n">
        <f aca="false">IFERROR(CR42/CQ42,"-")</f>
        <v>155.984251968504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04166666666667</v>
      </c>
      <c r="AM42" s="5" t="n">
        <f aca="false">IFERROR(CV42/CB42,"-")</f>
        <v>0.0117037695257693</v>
      </c>
      <c r="AN42" s="3" t="n">
        <f aca="false">IFERROR(CV42/CU42,"-")</f>
        <v>133.466666666667</v>
      </c>
      <c r="AO42" s="5" t="n">
        <f aca="false">IFERROR(CW42/BZ42,"-")</f>
        <v>0.00694444444444444</v>
      </c>
      <c r="AP42" s="5" t="n">
        <f aca="false">IFERROR(CX42/CB42,"-")</f>
        <v>0.00132120475166028</v>
      </c>
      <c r="AQ42" s="3" t="n">
        <f aca="false">IFERROR(CX42/CW42,"-")</f>
        <v>226</v>
      </c>
      <c r="AR42" s="5" t="n">
        <f aca="false">IFERROR(CY42/BZ42,"-")</f>
        <v>0.854166666666667</v>
      </c>
      <c r="AS42" s="5" t="n">
        <f aca="false">IFERROR(CZ42/CB42,"-")</f>
        <v>0.227153680665981</v>
      </c>
      <c r="AT42" s="3" t="n">
        <f aca="false">IFERROR(CZ42/CY42,"-")</f>
        <v>315.90243902439</v>
      </c>
      <c r="AU42" s="5" t="n">
        <f aca="false">IFERROR(DA42/BZ42,"-")</f>
        <v>0.465277777777778</v>
      </c>
      <c r="AV42" s="5" t="n">
        <f aca="false">IFERROR(DB42/CB42,"-")</f>
        <v>0.0997158825180058</v>
      </c>
      <c r="AW42" s="3" t="n">
        <f aca="false">IFERROR(DB42/DA42,"-")</f>
        <v>254.582089552239</v>
      </c>
      <c r="AX42" s="5" t="n">
        <f aca="false">IFERROR(DC42/BZ42,"-")</f>
        <v>0.131944444444444</v>
      </c>
      <c r="AY42" s="5" t="n">
        <f aca="false">IFERROR(DD42/CB42,"-")</f>
        <v>0.0247053596483023</v>
      </c>
      <c r="AZ42" s="3" t="n">
        <f aca="false">IFERROR(DD42/DC42,"-")</f>
        <v>222.421052631579</v>
      </c>
      <c r="BA42" s="5" t="n">
        <f aca="false">IFERROR(DE42/BZ42,"-")</f>
        <v>0.4375</v>
      </c>
      <c r="BB42" s="5" t="n">
        <f aca="false">IFERROR(DF42/CB42,"-")</f>
        <v>0.301380834346647</v>
      </c>
      <c r="BC42" s="3" t="n">
        <f aca="false">IFERROR(DF42/DE42,"-")</f>
        <v>818.301587301587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208333333333333</v>
      </c>
      <c r="BH42" s="5" t="n">
        <f aca="false">IFERROR(DJ42/CB42,"-")</f>
        <v>0.0790618277055467</v>
      </c>
      <c r="BI42" s="3" t="n">
        <f aca="false">IFERROR(DJ42/DI42,"-")</f>
        <v>450.8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.00694444444444444</v>
      </c>
      <c r="BN42" s="5" t="n">
        <f aca="false">IFERROR(DN42/CB42,"-")</f>
        <v>0.00413899541670564</v>
      </c>
      <c r="BO42" s="3" t="n">
        <f aca="false">IFERROR(DN42/DM42,"-")</f>
        <v>708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44</v>
      </c>
      <c r="CA42" s="6" t="n">
        <v>251</v>
      </c>
      <c r="CB42" s="6" t="n">
        <v>171056</v>
      </c>
      <c r="CC42" s="6" t="n">
        <v>171056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11989</v>
      </c>
      <c r="CM42" s="6" t="n">
        <v>68</v>
      </c>
      <c r="CN42" s="6" t="n">
        <v>15244</v>
      </c>
      <c r="CO42" s="6" t="n">
        <v>104</v>
      </c>
      <c r="CP42" s="6" t="n">
        <v>7850</v>
      </c>
      <c r="CQ42" s="6" t="n">
        <v>127</v>
      </c>
      <c r="CR42" s="6" t="n">
        <v>19810</v>
      </c>
      <c r="CS42" s="6" t="n">
        <v>0</v>
      </c>
      <c r="CT42" s="6" t="n">
        <v>0</v>
      </c>
      <c r="CU42" s="6" t="n">
        <v>15</v>
      </c>
      <c r="CV42" s="6" t="n">
        <v>2002</v>
      </c>
      <c r="CW42" s="6" t="n">
        <v>1</v>
      </c>
      <c r="CX42" s="6" t="n">
        <v>226</v>
      </c>
      <c r="CY42" s="6" t="n">
        <v>123</v>
      </c>
      <c r="CZ42" s="6" t="n">
        <v>38856</v>
      </c>
      <c r="DA42" s="6" t="n">
        <v>67</v>
      </c>
      <c r="DB42" s="6" t="n">
        <v>17057</v>
      </c>
      <c r="DC42" s="6" t="n">
        <v>19</v>
      </c>
      <c r="DD42" s="6" t="n">
        <v>4226</v>
      </c>
      <c r="DE42" s="6" t="n">
        <v>63</v>
      </c>
      <c r="DF42" s="6" t="n">
        <v>51553</v>
      </c>
      <c r="DG42" s="6" t="n">
        <v>0</v>
      </c>
      <c r="DH42" s="6" t="n">
        <v>0</v>
      </c>
      <c r="DI42" s="6" t="n">
        <v>30</v>
      </c>
      <c r="DJ42" s="6" t="n">
        <v>13524</v>
      </c>
      <c r="DK42" s="6" t="n">
        <v>0</v>
      </c>
      <c r="DL42" s="6" t="n">
        <v>0</v>
      </c>
      <c r="DM42" s="6" t="n">
        <v>1</v>
      </c>
      <c r="DN42" s="6" t="n">
        <v>708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2</v>
      </c>
      <c r="C43" s="7" t="s">
        <v>223</v>
      </c>
      <c r="D43" s="7" t="s">
        <v>247</v>
      </c>
      <c r="E43" s="7" t="s">
        <v>224</v>
      </c>
      <c r="F43" s="7" t="s">
        <v>218</v>
      </c>
      <c r="G43" s="4" t="n">
        <f aca="false">IFERROR(CA43/BZ43,"-")</f>
        <v>2</v>
      </c>
      <c r="H43" s="3" t="n">
        <f aca="false">IFERROR(CB43/BZ43,"-")</f>
        <v>17987</v>
      </c>
      <c r="I43" s="3" t="n">
        <f aca="false">IFERROR(CB43/CA43,"-")</f>
        <v>8993.5</v>
      </c>
      <c r="J43" s="3" t="n">
        <f aca="false">IFERROR(CC43/BZ43,"-")</f>
        <v>179870</v>
      </c>
      <c r="K43" s="3" t="n">
        <f aca="false">IFERROR(CC43/CA43,"-")</f>
        <v>8993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1</v>
      </c>
      <c r="T43" s="3" t="n">
        <f aca="false">IFERROR(CI43/CH43,"-")</f>
        <v>17987</v>
      </c>
      <c r="U43" s="5" t="n">
        <f aca="false">IFERROR(CJ43/BZ43,"-")</f>
        <v>1</v>
      </c>
      <c r="V43" s="5" t="n">
        <f aca="false">IFERROR(CK43/CB43,"-")</f>
        <v>1</v>
      </c>
      <c r="W43" s="3" t="n">
        <f aca="false">IFERROR(CK43/CJ43,"-")</f>
        <v>17987</v>
      </c>
      <c r="X43" s="3" t="n">
        <f aca="false">IFERROR(CL43/BZ43,"-")</f>
        <v>35970</v>
      </c>
      <c r="Y43" s="3" t="n">
        <f aca="false">IFERROR(CL43/CA43,"-")</f>
        <v>17985</v>
      </c>
      <c r="Z43" s="5" t="n">
        <f aca="false">IFERROR(CM43/BZ43,"-")</f>
        <v>1</v>
      </c>
      <c r="AA43" s="5" t="n">
        <f aca="false">IFERROR(CN43/CB43,"-")</f>
        <v>0.0536498582309446</v>
      </c>
      <c r="AB43" s="3" t="n">
        <f aca="false">IFERROR(CN43/CM43,"-")</f>
        <v>965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1</v>
      </c>
      <c r="AG43" s="5" t="n">
        <f aca="false">IFERROR(CR43/CB43,"-")</f>
        <v>0.138989270028354</v>
      </c>
      <c r="AH43" s="3" t="n">
        <f aca="false">IFERROR(CR43/CQ43,"-")</f>
        <v>250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000333574248068049</v>
      </c>
      <c r="AN43" s="3" t="n">
        <f aca="false">IFERROR(CV43/CU43,"-")</f>
        <v>6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1</v>
      </c>
      <c r="AS43" s="5" t="n">
        <f aca="false">IFERROR(CZ43/CB43,"-")</f>
        <v>0.499249457941847</v>
      </c>
      <c r="AT43" s="3" t="n">
        <f aca="false">IFERROR(CZ43/CY43,"-")</f>
        <v>8980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1</v>
      </c>
      <c r="BN43" s="5" t="n">
        <f aca="false">IFERROR(DN43/CB43,"-")</f>
        <v>0.307777839550787</v>
      </c>
      <c r="BO43" s="3" t="n">
        <f aca="false">IFERROR(DN43/DM43,"-")</f>
        <v>5536</v>
      </c>
      <c r="BP43" s="5" t="n">
        <f aca="false">IFERROR(DO43/BZ43,"-")</f>
        <v>1</v>
      </c>
      <c r="BQ43" s="3" t="n">
        <f aca="false">IFERROR(DP43/DO43,"-")</f>
        <v>3</v>
      </c>
      <c r="BR43" s="3" t="n">
        <f aca="false">IFERROR(DQ43/DO43,"-")</f>
        <v>1920</v>
      </c>
      <c r="BS43" s="3" t="n">
        <f aca="false">IFERROR(DR43/DO43,"-")</f>
        <v>78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2</v>
      </c>
      <c r="CB43" s="6" t="n">
        <v>17987</v>
      </c>
      <c r="CC43" s="6" t="n">
        <v>17987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1</v>
      </c>
      <c r="CI43" s="6" t="n">
        <v>17987</v>
      </c>
      <c r="CJ43" s="6" t="n">
        <v>1</v>
      </c>
      <c r="CK43" s="6" t="n">
        <v>17987</v>
      </c>
      <c r="CL43" s="6" t="n">
        <v>35970</v>
      </c>
      <c r="CM43" s="6" t="n">
        <v>1</v>
      </c>
      <c r="CN43" s="6" t="n">
        <v>965</v>
      </c>
      <c r="CO43" s="6" t="n">
        <v>0</v>
      </c>
      <c r="CP43" s="6" t="n">
        <v>0</v>
      </c>
      <c r="CQ43" s="6" t="n">
        <v>1</v>
      </c>
      <c r="CR43" s="6" t="n">
        <v>2500</v>
      </c>
      <c r="CS43" s="6" t="n">
        <v>0</v>
      </c>
      <c r="CT43" s="6" t="n">
        <v>0</v>
      </c>
      <c r="CU43" s="6" t="n">
        <v>1</v>
      </c>
      <c r="CV43" s="6" t="n">
        <v>6</v>
      </c>
      <c r="CW43" s="6" t="n">
        <v>0</v>
      </c>
      <c r="CX43" s="6" t="n">
        <v>0</v>
      </c>
      <c r="CY43" s="6" t="n">
        <v>1</v>
      </c>
      <c r="CZ43" s="6" t="n">
        <v>898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1</v>
      </c>
      <c r="DN43" s="6" t="n">
        <v>5536</v>
      </c>
      <c r="DO43" s="6" t="n">
        <v>1</v>
      </c>
      <c r="DP43" s="6" t="n">
        <v>3</v>
      </c>
      <c r="DQ43" s="6" t="n">
        <v>1920</v>
      </c>
      <c r="DR43" s="6" t="n">
        <v>78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2</v>
      </c>
      <c r="C44" s="7" t="s">
        <v>223</v>
      </c>
      <c r="D44" s="7" t="s">
        <v>247</v>
      </c>
      <c r="E44" s="7" t="s">
        <v>224</v>
      </c>
      <c r="F44" s="7" t="s">
        <v>219</v>
      </c>
      <c r="G44" s="4" t="n">
        <f aca="false">IFERROR(CA44/BZ44,"-")</f>
        <v>5.5</v>
      </c>
      <c r="H44" s="3" t="n">
        <f aca="false">IFERROR(CB44/BZ44,"-")</f>
        <v>27396</v>
      </c>
      <c r="I44" s="3" t="n">
        <f aca="false">IFERROR(CB44/CA44,"-")</f>
        <v>4981.09090909091</v>
      </c>
      <c r="J44" s="3" t="n">
        <f aca="false">IFERROR(CC44/BZ44,"-")</f>
        <v>273960</v>
      </c>
      <c r="K44" s="3" t="n">
        <f aca="false">IFERROR(CC44/CA44,"-")</f>
        <v>49810.9090909091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54790</v>
      </c>
      <c r="Y44" s="3" t="n">
        <f aca="false">IFERROR(CL44/CA44,"-")</f>
        <v>9961.81818181818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1</v>
      </c>
      <c r="AG44" s="5" t="n">
        <f aca="false">IFERROR(CR44/CB44,"-")</f>
        <v>0.445813257409841</v>
      </c>
      <c r="AH44" s="3" t="n">
        <f aca="false">IFERROR(CR44/CQ44,"-")</f>
        <v>12213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1</v>
      </c>
      <c r="AM44" s="5" t="n">
        <f aca="false">IFERROR(CV44/CB44,"-")</f>
        <v>0.00604102788728282</v>
      </c>
      <c r="AN44" s="3" t="n">
        <f aca="false">IFERROR(CV44/CU44,"-")</f>
        <v>165.5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1</v>
      </c>
      <c r="BN44" s="5" t="n">
        <f aca="false">IFERROR(DN44/CB44,"-")</f>
        <v>0.548145714702876</v>
      </c>
      <c r="BO44" s="3" t="n">
        <f aca="false">IFERROR(DN44/DM44,"-")</f>
        <v>15017</v>
      </c>
      <c r="BP44" s="5" t="n">
        <f aca="false">IFERROR(DO44/BZ44,"-")</f>
        <v>1</v>
      </c>
      <c r="BQ44" s="3" t="n">
        <f aca="false">IFERROR(DP44/DO44,"-")</f>
        <v>6.5</v>
      </c>
      <c r="BR44" s="3" t="n">
        <f aca="false">IFERROR(DQ44/DO44,"-")</f>
        <v>4335</v>
      </c>
      <c r="BS44" s="3" t="n">
        <f aca="false">IFERROR(DR44/DO44,"-")</f>
        <v>169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</v>
      </c>
      <c r="CA44" s="6" t="n">
        <v>11</v>
      </c>
      <c r="CB44" s="6" t="n">
        <v>54792</v>
      </c>
      <c r="CC44" s="6" t="n">
        <v>5479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0958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2</v>
      </c>
      <c r="CR44" s="6" t="n">
        <v>24427</v>
      </c>
      <c r="CS44" s="6" t="n">
        <v>0</v>
      </c>
      <c r="CT44" s="6" t="n">
        <v>0</v>
      </c>
      <c r="CU44" s="6" t="n">
        <v>2</v>
      </c>
      <c r="CV44" s="6" t="n">
        <v>331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2</v>
      </c>
      <c r="DN44" s="6" t="n">
        <v>30034</v>
      </c>
      <c r="DO44" s="6" t="n">
        <v>2</v>
      </c>
      <c r="DP44" s="6" t="n">
        <v>13</v>
      </c>
      <c r="DQ44" s="6" t="n">
        <v>8670</v>
      </c>
      <c r="DR44" s="6" t="n">
        <v>338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2</v>
      </c>
      <c r="C45" s="7" t="s">
        <v>223</v>
      </c>
      <c r="D45" s="7" t="s">
        <v>247</v>
      </c>
      <c r="E45" s="7" t="s">
        <v>217</v>
      </c>
      <c r="F45" s="7" t="s">
        <v>218</v>
      </c>
      <c r="G45" s="4" t="n">
        <f aca="false">IFERROR(CA45/BZ45,"-")</f>
        <v>1.4</v>
      </c>
      <c r="H45" s="3" t="n">
        <f aca="false">IFERROR(CB45/BZ45,"-")</f>
        <v>840</v>
      </c>
      <c r="I45" s="3" t="n">
        <f aca="false">IFERROR(CB45/CA45,"-")</f>
        <v>600</v>
      </c>
      <c r="J45" s="3" t="n">
        <f aca="false">IFERROR(CC45/BZ45,"-")</f>
        <v>8400</v>
      </c>
      <c r="K45" s="3" t="n">
        <f aca="false">IFERROR(CC45/CA45,"-")</f>
        <v>600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840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840</v>
      </c>
      <c r="X45" s="3" t="n">
        <f aca="false">IFERROR(CL45/BZ45,"-")</f>
        <v>1681</v>
      </c>
      <c r="Y45" s="3" t="n">
        <f aca="false">IFERROR(CL45/CA45,"-")</f>
        <v>1200.71428571429</v>
      </c>
      <c r="Z45" s="5" t="n">
        <f aca="false">IFERROR(CM45/BZ45,"-")</f>
        <v>0.6</v>
      </c>
      <c r="AA45" s="5" t="n">
        <f aca="false">IFERROR(CN45/CB45,"-")</f>
        <v>0.392619047619048</v>
      </c>
      <c r="AB45" s="3" t="n">
        <f aca="false">IFERROR(CN45/CM45,"-")</f>
        <v>549.666666666667</v>
      </c>
      <c r="AC45" s="5" t="n">
        <f aca="false">IFERROR(CO45/BZ45,"-")</f>
        <v>0.4</v>
      </c>
      <c r="AD45" s="5" t="n">
        <f aca="false">IFERROR(CP45/CB45,"-")</f>
        <v>0.0389285714285714</v>
      </c>
      <c r="AE45" s="3" t="n">
        <f aca="false">IFERROR(CP45/CO45,"-")</f>
        <v>81.75</v>
      </c>
      <c r="AF45" s="5" t="n">
        <f aca="false">IFERROR(CQ45/BZ45,"-")</f>
        <v>0.5</v>
      </c>
      <c r="AG45" s="5" t="n">
        <f aca="false">IFERROR(CR45/CB45,"-")</f>
        <v>0.252380952380952</v>
      </c>
      <c r="AH45" s="3" t="n">
        <f aca="false">IFERROR(CR45/CQ45,"-")</f>
        <v>424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3</v>
      </c>
      <c r="AM45" s="5" t="n">
        <f aca="false">IFERROR(CV45/CB45,"-")</f>
        <v>0.116547619047619</v>
      </c>
      <c r="AN45" s="3" t="n">
        <f aca="false">IFERROR(CV45/CU45,"-")</f>
        <v>326.333333333333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2</v>
      </c>
      <c r="AS45" s="5" t="n">
        <f aca="false">IFERROR(CZ45/CB45,"-")</f>
        <v>0.0852380952380952</v>
      </c>
      <c r="AT45" s="3" t="n">
        <f aca="false">IFERROR(CZ45/CY45,"-")</f>
        <v>358</v>
      </c>
      <c r="AU45" s="5" t="n">
        <f aca="false">IFERROR(DA45/BZ45,"-")</f>
        <v>0.3</v>
      </c>
      <c r="AV45" s="5" t="n">
        <f aca="false">IFERROR(DB45/CB45,"-")</f>
        <v>0.0733333333333333</v>
      </c>
      <c r="AW45" s="3" t="n">
        <f aca="false">IFERROR(DB45/DA45,"-")</f>
        <v>205.333333333333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4</v>
      </c>
      <c r="BH45" s="5" t="n">
        <f aca="false">IFERROR(DJ45/CB45,"-")</f>
        <v>0.040952380952381</v>
      </c>
      <c r="BI45" s="3" t="n">
        <f aca="false">IFERROR(DJ45/DI45,"-")</f>
        <v>86</v>
      </c>
      <c r="BJ45" s="5" t="n">
        <f aca="false">IFERROR(DK45/BZ45,"-")</f>
        <v>0.3</v>
      </c>
      <c r="BK45" s="5" t="n">
        <f aca="false">IFERROR(DL45/CB45,"-")</f>
        <v>0.0328571428571429</v>
      </c>
      <c r="BL45" s="3" t="n">
        <f aca="false">IFERROR(DL45/DK45,"-")</f>
        <v>92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0</v>
      </c>
      <c r="CA45" s="6" t="n">
        <v>14</v>
      </c>
      <c r="CB45" s="6" t="n">
        <v>8400</v>
      </c>
      <c r="CC45" s="6" t="n">
        <v>8400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0</v>
      </c>
      <c r="CI45" s="6" t="n">
        <v>8400</v>
      </c>
      <c r="CJ45" s="6" t="n">
        <v>10</v>
      </c>
      <c r="CK45" s="6" t="n">
        <v>8400</v>
      </c>
      <c r="CL45" s="6" t="n">
        <v>16810</v>
      </c>
      <c r="CM45" s="6" t="n">
        <v>6</v>
      </c>
      <c r="CN45" s="6" t="n">
        <v>3298</v>
      </c>
      <c r="CO45" s="6" t="n">
        <v>4</v>
      </c>
      <c r="CP45" s="6" t="n">
        <v>327</v>
      </c>
      <c r="CQ45" s="6" t="n">
        <v>5</v>
      </c>
      <c r="CR45" s="6" t="n">
        <v>2120</v>
      </c>
      <c r="CS45" s="6" t="n">
        <v>0</v>
      </c>
      <c r="CT45" s="6" t="n">
        <v>0</v>
      </c>
      <c r="CU45" s="6" t="n">
        <v>3</v>
      </c>
      <c r="CV45" s="6" t="n">
        <v>979</v>
      </c>
      <c r="CW45" s="6" t="n">
        <v>0</v>
      </c>
      <c r="CX45" s="6" t="n">
        <v>0</v>
      </c>
      <c r="CY45" s="6" t="n">
        <v>2</v>
      </c>
      <c r="CZ45" s="6" t="n">
        <v>716</v>
      </c>
      <c r="DA45" s="6" t="n">
        <v>3</v>
      </c>
      <c r="DB45" s="6" t="n">
        <v>616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4</v>
      </c>
      <c r="DJ45" s="6" t="n">
        <v>344</v>
      </c>
      <c r="DK45" s="6" t="n">
        <v>3</v>
      </c>
      <c r="DL45" s="6" t="n">
        <v>276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2</v>
      </c>
      <c r="C46" s="7" t="s">
        <v>223</v>
      </c>
      <c r="D46" s="7" t="s">
        <v>247</v>
      </c>
      <c r="E46" s="7" t="s">
        <v>217</v>
      </c>
      <c r="F46" s="7" t="s">
        <v>219</v>
      </c>
      <c r="G46" s="4" t="n">
        <f aca="false">IFERROR(CA46/BZ46,"-")</f>
        <v>1.51</v>
      </c>
      <c r="H46" s="3" t="n">
        <f aca="false">IFERROR(CB46/BZ46,"-")</f>
        <v>708.385</v>
      </c>
      <c r="I46" s="3" t="n">
        <f aca="false">IFERROR(CB46/CA46,"-")</f>
        <v>469.129139072848</v>
      </c>
      <c r="J46" s="3" t="n">
        <f aca="false">IFERROR(CC46/BZ46,"-")</f>
        <v>7083.85</v>
      </c>
      <c r="K46" s="3" t="n">
        <f aca="false">IFERROR(CC46/CA46,"-")</f>
        <v>4691.29139072848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422.82</v>
      </c>
      <c r="Y46" s="3" t="n">
        <f aca="false">IFERROR(CL46/CA46,"-")</f>
        <v>942.264900662252</v>
      </c>
      <c r="Z46" s="5" t="n">
        <f aca="false">IFERROR(CM46/BZ46,"-")</f>
        <v>0.625</v>
      </c>
      <c r="AA46" s="5" t="n">
        <f aca="false">IFERROR(CN46/CB46,"-")</f>
        <v>0.383583785653282</v>
      </c>
      <c r="AB46" s="3" t="n">
        <f aca="false">IFERROR(CN46/CM46,"-")</f>
        <v>434.76</v>
      </c>
      <c r="AC46" s="5" t="n">
        <f aca="false">IFERROR(CO46/BZ46,"-")</f>
        <v>0.52</v>
      </c>
      <c r="AD46" s="5" t="n">
        <f aca="false">IFERROR(CP46/CB46,"-")</f>
        <v>0.206307304643661</v>
      </c>
      <c r="AE46" s="3" t="n">
        <f aca="false">IFERROR(CP46/CO46,"-")</f>
        <v>281.048076923077</v>
      </c>
      <c r="AF46" s="5" t="n">
        <f aca="false">IFERROR(CQ46/BZ46,"-")</f>
        <v>0.325</v>
      </c>
      <c r="AG46" s="5" t="n">
        <f aca="false">IFERROR(CR46/CB46,"-")</f>
        <v>0.111373052789091</v>
      </c>
      <c r="AH46" s="3" t="n">
        <f aca="false">IFERROR(CR46/CQ46,"-")</f>
        <v>242.753846153846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55</v>
      </c>
      <c r="AM46" s="5" t="n">
        <f aca="false">IFERROR(CV46/CB46,"-")</f>
        <v>0.0450390677385885</v>
      </c>
      <c r="AN46" s="3" t="n">
        <f aca="false">IFERROR(CV46/CU46,"-")</f>
        <v>205.838709677419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23</v>
      </c>
      <c r="AS46" s="5" t="n">
        <f aca="false">IFERROR(CZ46/CB46,"-")</f>
        <v>0.0564664695045773</v>
      </c>
      <c r="AT46" s="3" t="n">
        <f aca="false">IFERROR(CZ46/CY46,"-")</f>
        <v>173.913043478261</v>
      </c>
      <c r="AU46" s="5" t="n">
        <f aca="false">IFERROR(DA46/BZ46,"-")</f>
        <v>0.19</v>
      </c>
      <c r="AV46" s="5" t="n">
        <f aca="false">IFERROR(DB46/CB46,"-")</f>
        <v>0.115509221680301</v>
      </c>
      <c r="AW46" s="3" t="n">
        <f aca="false">IFERROR(DB46/DA46,"-")</f>
        <v>430.657894736842</v>
      </c>
      <c r="AX46" s="5" t="n">
        <f aca="false">IFERROR(DC46/BZ46,"-")</f>
        <v>0.005</v>
      </c>
      <c r="AY46" s="5" t="n">
        <f aca="false">IFERROR(DD46/CB46,"-")</f>
        <v>0.00270333222753164</v>
      </c>
      <c r="AZ46" s="3" t="n">
        <f aca="false">IFERROR(DD46/DC46,"-")</f>
        <v>383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495</v>
      </c>
      <c r="BH46" s="5" t="n">
        <f aca="false">IFERROR(DJ46/CB46,"-")</f>
        <v>0.0790177657629679</v>
      </c>
      <c r="BI46" s="3" t="n">
        <f aca="false">IFERROR(DJ46/DI46,"-")</f>
        <v>113.080808080808</v>
      </c>
      <c r="BJ46" s="5" t="n">
        <f aca="false">IFERROR(DK46/BZ46,"-")</f>
        <v>0.49</v>
      </c>
      <c r="BK46" s="5" t="n">
        <f aca="false">IFERROR(DL46/CB46,"-")</f>
        <v>0.0774437629255278</v>
      </c>
      <c r="BL46" s="3" t="n">
        <f aca="false">IFERROR(DL46/DK46,"-")</f>
        <v>111.959183673469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00</v>
      </c>
      <c r="CA46" s="6" t="n">
        <v>302</v>
      </c>
      <c r="CB46" s="6" t="n">
        <v>141677</v>
      </c>
      <c r="CC46" s="6" t="n">
        <v>141677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84564</v>
      </c>
      <c r="CM46" s="6" t="n">
        <v>125</v>
      </c>
      <c r="CN46" s="6" t="n">
        <v>54345</v>
      </c>
      <c r="CO46" s="6" t="n">
        <v>104</v>
      </c>
      <c r="CP46" s="6" t="n">
        <v>29229</v>
      </c>
      <c r="CQ46" s="6" t="n">
        <v>65</v>
      </c>
      <c r="CR46" s="6" t="n">
        <v>15779</v>
      </c>
      <c r="CS46" s="6" t="n">
        <v>0</v>
      </c>
      <c r="CT46" s="6" t="n">
        <v>0</v>
      </c>
      <c r="CU46" s="6" t="n">
        <v>31</v>
      </c>
      <c r="CV46" s="6" t="n">
        <v>6381</v>
      </c>
      <c r="CW46" s="6" t="n">
        <v>0</v>
      </c>
      <c r="CX46" s="6" t="n">
        <v>0</v>
      </c>
      <c r="CY46" s="6" t="n">
        <v>46</v>
      </c>
      <c r="CZ46" s="6" t="n">
        <v>8000</v>
      </c>
      <c r="DA46" s="6" t="n">
        <v>38</v>
      </c>
      <c r="DB46" s="6" t="n">
        <v>16365</v>
      </c>
      <c r="DC46" s="6" t="n">
        <v>1</v>
      </c>
      <c r="DD46" s="6" t="n">
        <v>383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99</v>
      </c>
      <c r="DJ46" s="6" t="n">
        <v>11195</v>
      </c>
      <c r="DK46" s="6" t="n">
        <v>98</v>
      </c>
      <c r="DL46" s="6" t="n">
        <v>10972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2</v>
      </c>
      <c r="C47" s="7" t="s">
        <v>223</v>
      </c>
      <c r="D47" s="7" t="s">
        <v>247</v>
      </c>
      <c r="E47" s="7" t="s">
        <v>220</v>
      </c>
      <c r="F47" s="7" t="s">
        <v>219</v>
      </c>
      <c r="G47" s="4" t="n">
        <f aca="false">IFERROR(CA47/BZ47,"-")</f>
        <v>1.17857142857143</v>
      </c>
      <c r="H47" s="3" t="n">
        <f aca="false">IFERROR(CB47/BZ47,"-")</f>
        <v>837.214285714286</v>
      </c>
      <c r="I47" s="3" t="n">
        <f aca="false">IFERROR(CB47/CA47,"-")</f>
        <v>710.363636363636</v>
      </c>
      <c r="J47" s="3" t="n">
        <f aca="false">IFERROR(CC47/BZ47,"-")</f>
        <v>8372.14285714286</v>
      </c>
      <c r="K47" s="3" t="n">
        <f aca="false">IFERROR(CC47/CA47,"-")</f>
        <v>7103.63636363636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675.28571428571</v>
      </c>
      <c r="Y47" s="3" t="n">
        <f aca="false">IFERROR(CL47/CA47,"-")</f>
        <v>1421.45454545455</v>
      </c>
      <c r="Z47" s="5" t="n">
        <f aca="false">IFERROR(CM47/BZ47,"-")</f>
        <v>0.535714285714286</v>
      </c>
      <c r="AA47" s="5" t="n">
        <f aca="false">IFERROR(CN47/CB47,"-")</f>
        <v>0.161163723231806</v>
      </c>
      <c r="AB47" s="3" t="n">
        <f aca="false">IFERROR(CN47/CM47,"-")</f>
        <v>251.866666666667</v>
      </c>
      <c r="AC47" s="5" t="n">
        <f aca="false">IFERROR(CO47/BZ47,"-")</f>
        <v>0.535714285714286</v>
      </c>
      <c r="AD47" s="5" t="n">
        <f aca="false">IFERROR(CP47/CB47,"-")</f>
        <v>0.0383499701390666</v>
      </c>
      <c r="AE47" s="3" t="n">
        <f aca="false">IFERROR(CP47/CO47,"-")</f>
        <v>59.9333333333333</v>
      </c>
      <c r="AF47" s="5" t="n">
        <f aca="false">IFERROR(CQ47/BZ47,"-")</f>
        <v>0.857142857142857</v>
      </c>
      <c r="AG47" s="5" t="n">
        <f aca="false">IFERROR(CR47/CB47,"-")</f>
        <v>0.181725108779114</v>
      </c>
      <c r="AH47" s="3" t="n">
        <f aca="false">IFERROR(CR47/CQ47,"-")</f>
        <v>177.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357142857142857</v>
      </c>
      <c r="AM47" s="5" t="n">
        <f aca="false">IFERROR(CV47/CB47,"-")</f>
        <v>0.00298609333674601</v>
      </c>
      <c r="AN47" s="3" t="n">
        <f aca="false">IFERROR(CV47/CU47,"-")</f>
        <v>70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785714285714286</v>
      </c>
      <c r="AS47" s="5" t="n">
        <f aca="false">IFERROR(CZ47/CB47,"-")</f>
        <v>0.396937121406023</v>
      </c>
      <c r="AT47" s="3" t="n">
        <f aca="false">IFERROR(CZ47/CY47,"-")</f>
        <v>422.954545454545</v>
      </c>
      <c r="AU47" s="5" t="n">
        <f aca="false">IFERROR(DA47/BZ47,"-")</f>
        <v>0.392857142857143</v>
      </c>
      <c r="AV47" s="5" t="n">
        <f aca="false">IFERROR(DB47/CB47,"-")</f>
        <v>0.068253561982766</v>
      </c>
      <c r="AW47" s="3" t="n">
        <f aca="false">IFERROR(DB47/DA47,"-")</f>
        <v>145.454545454545</v>
      </c>
      <c r="AX47" s="5" t="n">
        <f aca="false">IFERROR(DC47/BZ47,"-")</f>
        <v>0.0714285714285714</v>
      </c>
      <c r="AY47" s="5" t="n">
        <f aca="false">IFERROR(DD47/CB47,"-")</f>
        <v>0.0122856411568979</v>
      </c>
      <c r="AZ47" s="3" t="n">
        <f aca="false">IFERROR(DD47/DC47,"-")</f>
        <v>144</v>
      </c>
      <c r="BA47" s="5" t="n">
        <f aca="false">IFERROR(DE47/BZ47,"-")</f>
        <v>0.25</v>
      </c>
      <c r="BB47" s="5" t="n">
        <f aca="false">IFERROR(DF47/CB47,"-")</f>
        <v>0.112789011176521</v>
      </c>
      <c r="BC47" s="3" t="n">
        <f aca="false">IFERROR(DF47/DE47,"-")</f>
        <v>377.714285714286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07142857142857</v>
      </c>
      <c r="BH47" s="5" t="n">
        <f aca="false">IFERROR(DJ47/CB47,"-")</f>
        <v>0.00507635867246822</v>
      </c>
      <c r="BI47" s="3" t="n">
        <f aca="false">IFERROR(DJ47/DI47,"-")</f>
        <v>39.6666666666667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.0357142857142857</v>
      </c>
      <c r="BN47" s="5" t="n">
        <f aca="false">IFERROR(DN47/CB47,"-")</f>
        <v>0.0203907516423513</v>
      </c>
      <c r="BO47" s="3" t="n">
        <f aca="false">IFERROR(DN47/DM47,"-")</f>
        <v>478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8</v>
      </c>
      <c r="CA47" s="6" t="n">
        <v>33</v>
      </c>
      <c r="CB47" s="6" t="n">
        <v>23442</v>
      </c>
      <c r="CC47" s="6" t="n">
        <v>23442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46908</v>
      </c>
      <c r="CM47" s="6" t="n">
        <v>15</v>
      </c>
      <c r="CN47" s="6" t="n">
        <v>3778</v>
      </c>
      <c r="CO47" s="6" t="n">
        <v>15</v>
      </c>
      <c r="CP47" s="6" t="n">
        <v>899</v>
      </c>
      <c r="CQ47" s="6" t="n">
        <v>24</v>
      </c>
      <c r="CR47" s="6" t="n">
        <v>4260</v>
      </c>
      <c r="CS47" s="6" t="n">
        <v>0</v>
      </c>
      <c r="CT47" s="6" t="n">
        <v>0</v>
      </c>
      <c r="CU47" s="6" t="n">
        <v>1</v>
      </c>
      <c r="CV47" s="6" t="n">
        <v>70</v>
      </c>
      <c r="CW47" s="6" t="n">
        <v>0</v>
      </c>
      <c r="CX47" s="6" t="n">
        <v>0</v>
      </c>
      <c r="CY47" s="6" t="n">
        <v>22</v>
      </c>
      <c r="CZ47" s="6" t="n">
        <v>9305</v>
      </c>
      <c r="DA47" s="6" t="n">
        <v>11</v>
      </c>
      <c r="DB47" s="6" t="n">
        <v>1600</v>
      </c>
      <c r="DC47" s="6" t="n">
        <v>2</v>
      </c>
      <c r="DD47" s="6" t="n">
        <v>288</v>
      </c>
      <c r="DE47" s="6" t="n">
        <v>7</v>
      </c>
      <c r="DF47" s="6" t="n">
        <v>2644</v>
      </c>
      <c r="DG47" s="6" t="n">
        <v>0</v>
      </c>
      <c r="DH47" s="6" t="n">
        <v>0</v>
      </c>
      <c r="DI47" s="6" t="n">
        <v>3</v>
      </c>
      <c r="DJ47" s="6" t="n">
        <v>119</v>
      </c>
      <c r="DK47" s="6" t="n">
        <v>0</v>
      </c>
      <c r="DL47" s="6" t="n">
        <v>0</v>
      </c>
      <c r="DM47" s="6" t="n">
        <v>1</v>
      </c>
      <c r="DN47" s="6" t="n">
        <v>478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2</v>
      </c>
      <c r="C48" s="7" t="s">
        <v>227</v>
      </c>
      <c r="D48" s="7" t="s">
        <v>247</v>
      </c>
      <c r="E48" s="7" t="s">
        <v>217</v>
      </c>
      <c r="F48" s="7" t="s">
        <v>219</v>
      </c>
      <c r="G48" s="4" t="n">
        <f aca="false">IFERROR(CA48/BZ48,"-")</f>
        <v>1.41666666666667</v>
      </c>
      <c r="H48" s="3" t="n">
        <f aca="false">IFERROR(CB48/BZ48,"-")</f>
        <v>2225.5</v>
      </c>
      <c r="I48" s="3" t="n">
        <f aca="false">IFERROR(CB48/CA48,"-")</f>
        <v>1570.94117647059</v>
      </c>
      <c r="J48" s="3" t="n">
        <f aca="false">IFERROR(CC48/BZ48,"-")</f>
        <v>22255</v>
      </c>
      <c r="K48" s="3" t="n">
        <f aca="false">IFERROR(CC48/CA48,"-")</f>
        <v>15709.4117647059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612.58333333333</v>
      </c>
      <c r="Y48" s="3" t="n">
        <f aca="false">IFERROR(CL48/CA48,"-")</f>
        <v>1844.17647058824</v>
      </c>
      <c r="Z48" s="5" t="n">
        <f aca="false">IFERROR(CM48/BZ48,"-")</f>
        <v>0.0833333333333333</v>
      </c>
      <c r="AA48" s="5" t="n">
        <f aca="false">IFERROR(CN48/CB48,"-")</f>
        <v>0.0101100876207594</v>
      </c>
      <c r="AB48" s="3" t="n">
        <f aca="false">IFERROR(CN48/CM48,"-")</f>
        <v>270</v>
      </c>
      <c r="AC48" s="5" t="n">
        <f aca="false">IFERROR(CO48/BZ48,"-")</f>
        <v>0.916666666666667</v>
      </c>
      <c r="AD48" s="5" t="n">
        <f aca="false">IFERROR(CP48/CB48,"-")</f>
        <v>0.0532839062382985</v>
      </c>
      <c r="AE48" s="3" t="n">
        <f aca="false">IFERROR(CP48/CO48,"-")</f>
        <v>129.363636363636</v>
      </c>
      <c r="AF48" s="5" t="n">
        <f aca="false">IFERROR(CQ48/BZ48,"-")</f>
        <v>0.583333333333333</v>
      </c>
      <c r="AG48" s="5" t="n">
        <f aca="false">IFERROR(CR48/CB48,"-")</f>
        <v>0.070882947652213</v>
      </c>
      <c r="AH48" s="3" t="n">
        <f aca="false">IFERROR(CR48/CQ48,"-")</f>
        <v>270.428571428571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416666666666667</v>
      </c>
      <c r="AM48" s="5" t="n">
        <f aca="false">IFERROR(CV48/CB48,"-")</f>
        <v>0.317194637909084</v>
      </c>
      <c r="AN48" s="3" t="n">
        <f aca="false">IFERROR(CV48/CU48,"-")</f>
        <v>1694.2</v>
      </c>
      <c r="AO48" s="5" t="n">
        <f aca="false">IFERROR(CW48/BZ48,"-")</f>
        <v>0.0833333333333333</v>
      </c>
      <c r="AP48" s="5" t="n">
        <f aca="false">IFERROR(CX48/CB48,"-")</f>
        <v>0.178761327042612</v>
      </c>
      <c r="AQ48" s="3" t="n">
        <f aca="false">IFERROR(CX48/CW48,"-")</f>
        <v>4774</v>
      </c>
      <c r="AR48" s="5" t="n">
        <f aca="false">IFERROR(CY48/BZ48,"-")</f>
        <v>0.0833333333333333</v>
      </c>
      <c r="AS48" s="5" t="n">
        <f aca="false">IFERROR(CZ48/CB48,"-")</f>
        <v>0.00262113382760428</v>
      </c>
      <c r="AT48" s="3" t="n">
        <f aca="false">IFERROR(CZ48/CY48,"-")</f>
        <v>70</v>
      </c>
      <c r="AU48" s="5" t="n">
        <f aca="false">IFERROR(DA48/BZ48,"-")</f>
        <v>0.416666666666667</v>
      </c>
      <c r="AV48" s="5" t="n">
        <f aca="false">IFERROR(DB48/CB48,"-")</f>
        <v>0.23489103572231</v>
      </c>
      <c r="AW48" s="3" t="n">
        <f aca="false">IFERROR(DB48/DA48,"-")</f>
        <v>1254.6</v>
      </c>
      <c r="AX48" s="5" t="n">
        <f aca="false">IFERROR(DC48/BZ48,"-")</f>
        <v>0.0833333333333333</v>
      </c>
      <c r="AY48" s="5" t="n">
        <f aca="false">IFERROR(DD48/CB48,"-")</f>
        <v>0.107990713697296</v>
      </c>
      <c r="AZ48" s="3" t="n">
        <f aca="false">IFERROR(DD48/DC48,"-")</f>
        <v>2884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</v>
      </c>
      <c r="BH48" s="5" t="n">
        <f aca="false">IFERROR(DJ48/CB48,"-")</f>
        <v>0.0242642102898225</v>
      </c>
      <c r="BI48" s="3" t="n">
        <f aca="false">IFERROR(DJ48/DI48,"-")</f>
        <v>108</v>
      </c>
      <c r="BJ48" s="5" t="n">
        <f aca="false">IFERROR(DK48/BZ48,"-")</f>
        <v>0.5</v>
      </c>
      <c r="BK48" s="5" t="n">
        <f aca="false">IFERROR(DL48/CB48,"-")</f>
        <v>0.0227664195311915</v>
      </c>
      <c r="BL48" s="3" t="n">
        <f aca="false">IFERROR(DL48/DK48,"-")</f>
        <v>101.333333333333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166666666666667</v>
      </c>
      <c r="BU48" s="5" t="n">
        <f aca="false">IFERROR(DT48/BZ48,"-")</f>
        <v>0.166666666666667</v>
      </c>
      <c r="BV48" s="5" t="n">
        <f aca="false">IFERROR(DT48/DS48,"-")</f>
        <v>1</v>
      </c>
      <c r="BW48" s="5" t="n">
        <f aca="false">IFERROR(DU48/BZ48,"-")</f>
        <v>0</v>
      </c>
      <c r="BX48" s="5" t="n">
        <f aca="false">IFERROR(DU48/DS48,"-")</f>
        <v>0</v>
      </c>
      <c r="BZ48" s="6" t="n">
        <v>12</v>
      </c>
      <c r="CA48" s="6" t="n">
        <v>17</v>
      </c>
      <c r="CB48" s="6" t="n">
        <v>26706</v>
      </c>
      <c r="CC48" s="6" t="n">
        <v>26706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31351</v>
      </c>
      <c r="CM48" s="6" t="n">
        <v>1</v>
      </c>
      <c r="CN48" s="6" t="n">
        <v>270</v>
      </c>
      <c r="CO48" s="6" t="n">
        <v>11</v>
      </c>
      <c r="CP48" s="6" t="n">
        <v>1423</v>
      </c>
      <c r="CQ48" s="6" t="n">
        <v>7</v>
      </c>
      <c r="CR48" s="6" t="n">
        <v>1893</v>
      </c>
      <c r="CS48" s="6" t="n">
        <v>0</v>
      </c>
      <c r="CT48" s="6" t="n">
        <v>0</v>
      </c>
      <c r="CU48" s="6" t="n">
        <v>5</v>
      </c>
      <c r="CV48" s="6" t="n">
        <v>8471</v>
      </c>
      <c r="CW48" s="6" t="n">
        <v>1</v>
      </c>
      <c r="CX48" s="6" t="n">
        <v>4774</v>
      </c>
      <c r="CY48" s="6" t="n">
        <v>1</v>
      </c>
      <c r="CZ48" s="6" t="n">
        <v>70</v>
      </c>
      <c r="DA48" s="6" t="n">
        <v>5</v>
      </c>
      <c r="DB48" s="6" t="n">
        <v>6273</v>
      </c>
      <c r="DC48" s="6" t="n">
        <v>1</v>
      </c>
      <c r="DD48" s="6" t="n">
        <v>2884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6</v>
      </c>
      <c r="DJ48" s="6" t="n">
        <v>648</v>
      </c>
      <c r="DK48" s="6" t="n">
        <v>6</v>
      </c>
      <c r="DL48" s="6" t="n">
        <v>608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2</v>
      </c>
      <c r="DT48" s="6" t="n">
        <v>2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2</v>
      </c>
      <c r="C49" s="7" t="s">
        <v>229</v>
      </c>
      <c r="D49" s="7" t="s">
        <v>247</v>
      </c>
      <c r="E49" s="7" t="s">
        <v>220</v>
      </c>
      <c r="F49" s="7" t="s">
        <v>219</v>
      </c>
      <c r="G49" s="4" t="n">
        <f aca="false">IFERROR(CA49/BZ49,"-")</f>
        <v>3</v>
      </c>
      <c r="H49" s="3" t="n">
        <f aca="false">IFERROR(CB49/BZ49,"-")</f>
        <v>1016</v>
      </c>
      <c r="I49" s="3" t="n">
        <f aca="false">IFERROR(CB49/CA49,"-")</f>
        <v>338.666666666667</v>
      </c>
      <c r="J49" s="3" t="n">
        <f aca="false">IFERROR(CC49/BZ49,"-")</f>
        <v>10160</v>
      </c>
      <c r="K49" s="3" t="n">
        <f aca="false">IFERROR(CC49/CA49,"-")</f>
        <v>3386.6666666666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3050</v>
      </c>
      <c r="Y49" s="3" t="n">
        <f aca="false">IFERROR(CL49/CA49,"-")</f>
        <v>1016.66666666667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124015748031496</v>
      </c>
      <c r="AE49" s="3" t="n">
        <f aca="false">IFERROR(CP49/CO49,"-")</f>
        <v>126</v>
      </c>
      <c r="AF49" s="5" t="n">
        <f aca="false">IFERROR(CQ49/BZ49,"-")</f>
        <v>1</v>
      </c>
      <c r="AG49" s="5" t="n">
        <f aca="false">IFERROR(CR49/CB49,"-")</f>
        <v>0.187007874015748</v>
      </c>
      <c r="AH49" s="3" t="n">
        <f aca="false">IFERROR(CR49/CQ49,"-")</f>
        <v>19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480314960629921</v>
      </c>
      <c r="AT49" s="3" t="n">
        <f aca="false">IFERROR(CZ49/CY49,"-")</f>
        <v>488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1</v>
      </c>
      <c r="AY49" s="5" t="n">
        <f aca="false">IFERROR(DD49/CB49,"-")</f>
        <v>0.047244094488189</v>
      </c>
      <c r="AZ49" s="3" t="n">
        <f aca="false">IFERROR(DD49/DC49,"-")</f>
        <v>48</v>
      </c>
      <c r="BA49" s="5" t="n">
        <f aca="false">IFERROR(DE49/BZ49,"-")</f>
        <v>1</v>
      </c>
      <c r="BB49" s="5" t="n">
        <f aca="false">IFERROR(DF49/CB49,"-")</f>
        <v>0.155511811023622</v>
      </c>
      <c r="BC49" s="3" t="n">
        <f aca="false">IFERROR(DF49/DE49,"-")</f>
        <v>158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1</v>
      </c>
      <c r="BH49" s="5" t="n">
        <f aca="false">IFERROR(DJ49/CB49,"-")</f>
        <v>0.00590551181102362</v>
      </c>
      <c r="BI49" s="3" t="n">
        <f aca="false">IFERROR(DJ49/DI49,"-")</f>
        <v>6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3</v>
      </c>
      <c r="CB49" s="6" t="n">
        <v>1016</v>
      </c>
      <c r="CC49" s="6" t="n">
        <v>101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3050</v>
      </c>
      <c r="CM49" s="6" t="n">
        <v>0</v>
      </c>
      <c r="CN49" s="6" t="n">
        <v>0</v>
      </c>
      <c r="CO49" s="6" t="n">
        <v>1</v>
      </c>
      <c r="CP49" s="6" t="n">
        <v>126</v>
      </c>
      <c r="CQ49" s="6" t="n">
        <v>1</v>
      </c>
      <c r="CR49" s="6" t="n">
        <v>19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1</v>
      </c>
      <c r="CZ49" s="6" t="n">
        <v>488</v>
      </c>
      <c r="DA49" s="6" t="n">
        <v>0</v>
      </c>
      <c r="DB49" s="6" t="n">
        <v>0</v>
      </c>
      <c r="DC49" s="6" t="n">
        <v>1</v>
      </c>
      <c r="DD49" s="6" t="n">
        <v>48</v>
      </c>
      <c r="DE49" s="6" t="n">
        <v>1</v>
      </c>
      <c r="DF49" s="6" t="n">
        <v>158</v>
      </c>
      <c r="DG49" s="6" t="n">
        <v>0</v>
      </c>
      <c r="DH49" s="6" t="n">
        <v>0</v>
      </c>
      <c r="DI49" s="6" t="n">
        <v>1</v>
      </c>
      <c r="DJ49" s="6" t="n">
        <v>6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14</v>
      </c>
      <c r="C50" s="7" t="s">
        <v>215</v>
      </c>
      <c r="D50" s="7" t="s">
        <v>247</v>
      </c>
      <c r="E50" s="7" t="s">
        <v>217</v>
      </c>
      <c r="F50" s="7" t="s">
        <v>218</v>
      </c>
      <c r="G50" s="4" t="n">
        <f aca="false">IFERROR(CA50/BZ50,"-")</f>
        <v>1</v>
      </c>
      <c r="H50" s="3" t="n">
        <f aca="false">IFERROR(CB50/BZ50,"-")</f>
        <v>3984</v>
      </c>
      <c r="I50" s="3" t="n">
        <f aca="false">IFERROR(CB50/CA50,"-")</f>
        <v>3984</v>
      </c>
      <c r="J50" s="3" t="n">
        <f aca="false">IFERROR(CC50/BZ50,"-")</f>
        <v>39840</v>
      </c>
      <c r="K50" s="3" t="n">
        <f aca="false">IFERROR(CC50/CA50,"-")</f>
        <v>3984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1</v>
      </c>
      <c r="S50" s="5" t="n">
        <f aca="false">IFERROR(CI50/CB50,"-")</f>
        <v>1</v>
      </c>
      <c r="T50" s="3" t="n">
        <f aca="false">IFERROR(CI50/CH50,"-")</f>
        <v>3984</v>
      </c>
      <c r="U50" s="5" t="n">
        <f aca="false">IFERROR(CJ50/BZ50,"-")</f>
        <v>1</v>
      </c>
      <c r="V50" s="5" t="n">
        <f aca="false">IFERROR(CK50/CB50,"-")</f>
        <v>1</v>
      </c>
      <c r="W50" s="3" t="n">
        <f aca="false">IFERROR(CK50/CJ50,"-")</f>
        <v>3984</v>
      </c>
      <c r="X50" s="3" t="n">
        <f aca="false">IFERROR(CL50/BZ50,"-")</f>
        <v>11952</v>
      </c>
      <c r="Y50" s="3" t="n">
        <f aca="false">IFERROR(CL50/CA50,"-")</f>
        <v>11952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017570281124498</v>
      </c>
      <c r="AE50" s="3" t="n">
        <f aca="false">IFERROR(CP50/CO50,"-")</f>
        <v>70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1</v>
      </c>
      <c r="AV50" s="5" t="n">
        <f aca="false">IFERROR(DB50/CB50,"-")</f>
        <v>0.443273092369478</v>
      </c>
      <c r="AW50" s="3" t="n">
        <f aca="false">IFERROR(DB50/DA50,"-")</f>
        <v>1766</v>
      </c>
      <c r="AX50" s="5" t="n">
        <f aca="false">IFERROR(DC50/BZ50,"-")</f>
        <v>1</v>
      </c>
      <c r="AY50" s="5" t="n">
        <f aca="false">IFERROR(DD50/CB50,"-")</f>
        <v>0.522088353413655</v>
      </c>
      <c r="AZ50" s="3" t="n">
        <f aca="false">IFERROR(DD50/DC50,"-")</f>
        <v>208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1</v>
      </c>
      <c r="BH50" s="5" t="n">
        <f aca="false">IFERROR(DJ50/CB50,"-")</f>
        <v>0.0170682730923695</v>
      </c>
      <c r="BI50" s="3" t="n">
        <f aca="false">IFERROR(DJ50/DI50,"-")</f>
        <v>68</v>
      </c>
      <c r="BJ50" s="5" t="n">
        <f aca="false">IFERROR(DK50/BZ50,"-")</f>
        <v>1</v>
      </c>
      <c r="BK50" s="5" t="n">
        <f aca="false">IFERROR(DL50/CB50,"-")</f>
        <v>0.0170682730923695</v>
      </c>
      <c r="BL50" s="3" t="n">
        <f aca="false">IFERROR(DL50/DK50,"-")</f>
        <v>68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1</v>
      </c>
      <c r="CA50" s="6" t="n">
        <v>1</v>
      </c>
      <c r="CB50" s="6" t="n">
        <v>3984</v>
      </c>
      <c r="CC50" s="6" t="n">
        <v>3984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1</v>
      </c>
      <c r="CI50" s="6" t="n">
        <v>3984</v>
      </c>
      <c r="CJ50" s="6" t="n">
        <v>1</v>
      </c>
      <c r="CK50" s="6" t="n">
        <v>3984</v>
      </c>
      <c r="CL50" s="6" t="n">
        <v>11952</v>
      </c>
      <c r="CM50" s="6" t="n">
        <v>0</v>
      </c>
      <c r="CN50" s="6" t="n">
        <v>0</v>
      </c>
      <c r="CO50" s="6" t="n">
        <v>1</v>
      </c>
      <c r="CP50" s="6" t="n">
        <v>7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1766</v>
      </c>
      <c r="DC50" s="6" t="n">
        <v>1</v>
      </c>
      <c r="DD50" s="6" t="n">
        <v>208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</v>
      </c>
      <c r="DJ50" s="6" t="n">
        <v>68</v>
      </c>
      <c r="DK50" s="6" t="n">
        <v>1</v>
      </c>
      <c r="DL50" s="6" t="n">
        <v>68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14</v>
      </c>
      <c r="C51" s="7" t="s">
        <v>215</v>
      </c>
      <c r="D51" s="7" t="s">
        <v>247</v>
      </c>
      <c r="E51" s="7" t="s">
        <v>217</v>
      </c>
      <c r="F51" s="7" t="s">
        <v>219</v>
      </c>
      <c r="G51" s="4" t="n">
        <f aca="false">IFERROR(CA51/BZ51,"-")</f>
        <v>1.34831460674157</v>
      </c>
      <c r="H51" s="3" t="n">
        <f aca="false">IFERROR(CB51/BZ51,"-")</f>
        <v>960.85393258427</v>
      </c>
      <c r="I51" s="3" t="n">
        <f aca="false">IFERROR(CB51/CA51,"-")</f>
        <v>712.633333333333</v>
      </c>
      <c r="J51" s="3" t="n">
        <f aca="false">IFERROR(CC51/BZ51,"-")</f>
        <v>9608.5393258427</v>
      </c>
      <c r="K51" s="3" t="n">
        <f aca="false">IFERROR(CC51/CA51,"-")</f>
        <v>7126.33333333333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882.69662921348</v>
      </c>
      <c r="Y51" s="3" t="n">
        <f aca="false">IFERROR(CL51/CA51,"-")</f>
        <v>2138</v>
      </c>
      <c r="Z51" s="5" t="n">
        <f aca="false">IFERROR(CM51/BZ51,"-")</f>
        <v>0.382022471910112</v>
      </c>
      <c r="AA51" s="5" t="n">
        <f aca="false">IFERROR(CN51/CB51,"-")</f>
        <v>0.109277795968006</v>
      </c>
      <c r="AB51" s="3" t="n">
        <f aca="false">IFERROR(CN51/CM51,"-")</f>
        <v>274.852941176471</v>
      </c>
      <c r="AC51" s="5" t="n">
        <f aca="false">IFERROR(CO51/BZ51,"-")</f>
        <v>0.662921348314607</v>
      </c>
      <c r="AD51" s="5" t="n">
        <f aca="false">IFERROR(CP51/CB51,"-")</f>
        <v>0.0863464147060199</v>
      </c>
      <c r="AE51" s="3" t="n">
        <f aca="false">IFERROR(CP51/CO51,"-")</f>
        <v>125.152542372881</v>
      </c>
      <c r="AF51" s="5" t="n">
        <f aca="false">IFERROR(CQ51/BZ51,"-")</f>
        <v>0.325842696629214</v>
      </c>
      <c r="AG51" s="5" t="n">
        <f aca="false">IFERROR(CR51/CB51,"-")</f>
        <v>0.0290238084101221</v>
      </c>
      <c r="AH51" s="3" t="n">
        <f aca="false">IFERROR(CR51/CQ51,"-")</f>
        <v>85.5862068965517</v>
      </c>
      <c r="AI51" s="5" t="n">
        <f aca="false">IFERROR(CS51/BZ51,"-")</f>
        <v>0.0224719101123596</v>
      </c>
      <c r="AJ51" s="5" t="n">
        <f aca="false">IFERROR(CT51/CB51,"-")</f>
        <v>0.0408110762898171</v>
      </c>
      <c r="AK51" s="3" t="n">
        <f aca="false">IFERROR(CT51/CS51,"-")</f>
        <v>1745</v>
      </c>
      <c r="AL51" s="5" t="n">
        <f aca="false">IFERROR(CU51/BZ51,"-")</f>
        <v>0.247191011235955</v>
      </c>
      <c r="AM51" s="5" t="n">
        <f aca="false">IFERROR(CV51/CB51,"-")</f>
        <v>0.155386126572805</v>
      </c>
      <c r="AN51" s="3" t="n">
        <f aca="false">IFERROR(CV51/CU51,"-")</f>
        <v>604</v>
      </c>
      <c r="AO51" s="5" t="n">
        <f aca="false">IFERROR(CW51/BZ51,"-")</f>
        <v>0.0449438202247191</v>
      </c>
      <c r="AP51" s="5" t="n">
        <f aca="false">IFERROR(CX51/CB51,"-")</f>
        <v>0.00551943495953974</v>
      </c>
      <c r="AQ51" s="3" t="n">
        <f aca="false">IFERROR(CX51/CW51,"-")</f>
        <v>118</v>
      </c>
      <c r="AR51" s="5" t="n">
        <f aca="false">IFERROR(CY51/BZ51,"-")</f>
        <v>0.224719101123596</v>
      </c>
      <c r="AS51" s="5" t="n">
        <f aca="false">IFERROR(CZ51/CB51,"-")</f>
        <v>0.227244024510033</v>
      </c>
      <c r="AT51" s="3" t="n">
        <f aca="false">IFERROR(CZ51/CY51,"-")</f>
        <v>971.65</v>
      </c>
      <c r="AU51" s="5" t="n">
        <f aca="false">IFERROR(DA51/BZ51,"-")</f>
        <v>0.348314606741573</v>
      </c>
      <c r="AV51" s="5" t="n">
        <f aca="false">IFERROR(DB51/CB51,"-")</f>
        <v>0.221245147106974</v>
      </c>
      <c r="AW51" s="3" t="n">
        <f aca="false">IFERROR(DB51/DA51,"-")</f>
        <v>610.322580645161</v>
      </c>
      <c r="AX51" s="5" t="n">
        <f aca="false">IFERROR(DC51/BZ51,"-")</f>
        <v>0.0786516853932584</v>
      </c>
      <c r="AY51" s="5" t="n">
        <f aca="false">IFERROR(DD51/CB51,"-")</f>
        <v>0.0602109546751485</v>
      </c>
      <c r="AZ51" s="3" t="n">
        <f aca="false">IFERROR(DD51/DC51,"-")</f>
        <v>735.571428571429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39325842696629</v>
      </c>
      <c r="BH51" s="5" t="n">
        <f aca="false">IFERROR(DJ51/CB51,"-")</f>
        <v>0.0649352168015342</v>
      </c>
      <c r="BI51" s="3" t="n">
        <f aca="false">IFERROR(DJ51/DI51,"-")</f>
        <v>115.6875</v>
      </c>
      <c r="BJ51" s="5" t="n">
        <f aca="false">IFERROR(DK51/BZ51,"-")</f>
        <v>0.539325842696629</v>
      </c>
      <c r="BK51" s="5" t="n">
        <f aca="false">IFERROR(DL51/CB51,"-")</f>
        <v>0.0486809485944151</v>
      </c>
      <c r="BL51" s="3" t="n">
        <f aca="false">IFERROR(DL51/DK51,"-")</f>
        <v>86.7291666666667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112359550561798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</v>
      </c>
      <c r="BX51" s="5" t="n">
        <f aca="false">IFERROR(DU51/DS51,"-")</f>
        <v>0</v>
      </c>
      <c r="BZ51" s="6" t="n">
        <v>89</v>
      </c>
      <c r="CA51" s="6" t="n">
        <v>120</v>
      </c>
      <c r="CB51" s="6" t="n">
        <v>85516</v>
      </c>
      <c r="CC51" s="6" t="n">
        <v>85516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256560</v>
      </c>
      <c r="CM51" s="6" t="n">
        <v>34</v>
      </c>
      <c r="CN51" s="6" t="n">
        <v>9345</v>
      </c>
      <c r="CO51" s="6" t="n">
        <v>59</v>
      </c>
      <c r="CP51" s="6" t="n">
        <v>7384</v>
      </c>
      <c r="CQ51" s="6" t="n">
        <v>29</v>
      </c>
      <c r="CR51" s="6" t="n">
        <v>2482</v>
      </c>
      <c r="CS51" s="6" t="n">
        <v>2</v>
      </c>
      <c r="CT51" s="6" t="n">
        <v>3490</v>
      </c>
      <c r="CU51" s="6" t="n">
        <v>22</v>
      </c>
      <c r="CV51" s="6" t="n">
        <v>13288</v>
      </c>
      <c r="CW51" s="6" t="n">
        <v>4</v>
      </c>
      <c r="CX51" s="6" t="n">
        <v>472</v>
      </c>
      <c r="CY51" s="6" t="n">
        <v>20</v>
      </c>
      <c r="CZ51" s="6" t="n">
        <v>19433</v>
      </c>
      <c r="DA51" s="6" t="n">
        <v>31</v>
      </c>
      <c r="DB51" s="6" t="n">
        <v>18920</v>
      </c>
      <c r="DC51" s="6" t="n">
        <v>7</v>
      </c>
      <c r="DD51" s="6" t="n">
        <v>5149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48</v>
      </c>
      <c r="DJ51" s="6" t="n">
        <v>5553</v>
      </c>
      <c r="DK51" s="6" t="n">
        <v>48</v>
      </c>
      <c r="DL51" s="6" t="n">
        <v>4163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14</v>
      </c>
      <c r="C52" s="7" t="s">
        <v>215</v>
      </c>
      <c r="D52" s="7" t="s">
        <v>247</v>
      </c>
      <c r="E52" s="7" t="s">
        <v>220</v>
      </c>
      <c r="F52" s="7" t="s">
        <v>219</v>
      </c>
      <c r="G52" s="4" t="n">
        <f aca="false">IFERROR(CA52/BZ52,"-")</f>
        <v>1.78125</v>
      </c>
      <c r="H52" s="3" t="n">
        <f aca="false">IFERROR(CB52/BZ52,"-")</f>
        <v>1016.65625</v>
      </c>
      <c r="I52" s="3" t="n">
        <f aca="false">IFERROR(CB52/CA52,"-")</f>
        <v>570.754385964912</v>
      </c>
      <c r="J52" s="3" t="n">
        <f aca="false">IFERROR(CC52/BZ52,"-")</f>
        <v>10166.5625</v>
      </c>
      <c r="K52" s="3" t="n">
        <f aca="false">IFERROR(CC52/CA52,"-")</f>
        <v>5707.54385964912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050.3125</v>
      </c>
      <c r="Y52" s="3" t="n">
        <f aca="false">IFERROR(CL52/CA52,"-")</f>
        <v>1712.45614035088</v>
      </c>
      <c r="Z52" s="5" t="n">
        <f aca="false">IFERROR(CM52/BZ52,"-")</f>
        <v>0.46875</v>
      </c>
      <c r="AA52" s="5" t="n">
        <f aca="false">IFERROR(CN52/CB52,"-")</f>
        <v>0.106537976823533</v>
      </c>
      <c r="AB52" s="3" t="n">
        <f aca="false">IFERROR(CN52/CM52,"-")</f>
        <v>231.066666666667</v>
      </c>
      <c r="AC52" s="5" t="n">
        <f aca="false">IFERROR(CO52/BZ52,"-")</f>
        <v>0.71875</v>
      </c>
      <c r="AD52" s="5" t="n">
        <f aca="false">IFERROR(CP52/CB52,"-")</f>
        <v>0.0555128638613101</v>
      </c>
      <c r="AE52" s="3" t="n">
        <f aca="false">IFERROR(CP52/CO52,"-")</f>
        <v>78.5217391304348</v>
      </c>
      <c r="AF52" s="5" t="n">
        <f aca="false">IFERROR(CQ52/BZ52,"-")</f>
        <v>0.8125</v>
      </c>
      <c r="AG52" s="5" t="n">
        <f aca="false">IFERROR(CR52/CB52,"-")</f>
        <v>0.124796360618449</v>
      </c>
      <c r="AH52" s="3" t="n">
        <f aca="false">IFERROR(CR52/CQ52,"-")</f>
        <v>156.153846153846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25</v>
      </c>
      <c r="AM52" s="5" t="n">
        <f aca="false">IFERROR(CV52/CB52,"-")</f>
        <v>0.0096517382350229</v>
      </c>
      <c r="AN52" s="3" t="n">
        <f aca="false">IFERROR(CV52/CU52,"-")</f>
        <v>78.5</v>
      </c>
      <c r="AO52" s="5" t="n">
        <f aca="false">IFERROR(CW52/BZ52,"-")</f>
        <v>0.03125</v>
      </c>
      <c r="AP52" s="5" t="n">
        <f aca="false">IFERROR(CX52/CB52,"-")</f>
        <v>0.00107583069498663</v>
      </c>
      <c r="AQ52" s="3" t="n">
        <f aca="false">IFERROR(CX52/CW52,"-")</f>
        <v>35</v>
      </c>
      <c r="AR52" s="5" t="n">
        <f aca="false">IFERROR(CY52/BZ52,"-")</f>
        <v>0.8125</v>
      </c>
      <c r="AS52" s="5" t="n">
        <f aca="false">IFERROR(CZ52/CB52,"-")</f>
        <v>0.224510497033781</v>
      </c>
      <c r="AT52" s="3" t="n">
        <f aca="false">IFERROR(CZ52/CY52,"-")</f>
        <v>280.923076923077</v>
      </c>
      <c r="AU52" s="5" t="n">
        <f aca="false">IFERROR(DA52/BZ52,"-")</f>
        <v>0.53125</v>
      </c>
      <c r="AV52" s="5" t="n">
        <f aca="false">IFERROR(DB52/CB52,"-")</f>
        <v>0.173792764270126</v>
      </c>
      <c r="AW52" s="3" t="n">
        <f aca="false">IFERROR(DB52/DA52,"-")</f>
        <v>332.588235294118</v>
      </c>
      <c r="AX52" s="5" t="n">
        <f aca="false">IFERROR(DC52/BZ52,"-")</f>
        <v>0.03125</v>
      </c>
      <c r="AY52" s="5" t="n">
        <f aca="false">IFERROR(DD52/CB52,"-")</f>
        <v>0.00147542495312452</v>
      </c>
      <c r="AZ52" s="3" t="n">
        <f aca="false">IFERROR(DD52/DC52,"-")</f>
        <v>48</v>
      </c>
      <c r="BA52" s="5" t="n">
        <f aca="false">IFERROR(DE52/BZ52,"-")</f>
        <v>0.5</v>
      </c>
      <c r="BB52" s="5" t="n">
        <f aca="false">IFERROR(DF52/CB52,"-")</f>
        <v>0.301017428457259</v>
      </c>
      <c r="BC52" s="3" t="n">
        <f aca="false">IFERROR(DF52/DE52,"-")</f>
        <v>612.0625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625</v>
      </c>
      <c r="BH52" s="5" t="n">
        <f aca="false">IFERROR(DJ52/CB52,"-")</f>
        <v>0.00162911505240832</v>
      </c>
      <c r="BI52" s="3" t="n">
        <f aca="false">IFERROR(DJ52/DI52,"-")</f>
        <v>26.5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32</v>
      </c>
      <c r="CA52" s="6" t="n">
        <v>57</v>
      </c>
      <c r="CB52" s="6" t="n">
        <v>32533</v>
      </c>
      <c r="CC52" s="6" t="n">
        <v>32533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97610</v>
      </c>
      <c r="CM52" s="6" t="n">
        <v>15</v>
      </c>
      <c r="CN52" s="6" t="n">
        <v>3466</v>
      </c>
      <c r="CO52" s="6" t="n">
        <v>23</v>
      </c>
      <c r="CP52" s="6" t="n">
        <v>1806</v>
      </c>
      <c r="CQ52" s="6" t="n">
        <v>26</v>
      </c>
      <c r="CR52" s="6" t="n">
        <v>4060</v>
      </c>
      <c r="CS52" s="6" t="n">
        <v>0</v>
      </c>
      <c r="CT52" s="6" t="n">
        <v>0</v>
      </c>
      <c r="CU52" s="6" t="n">
        <v>4</v>
      </c>
      <c r="CV52" s="6" t="n">
        <v>314</v>
      </c>
      <c r="CW52" s="6" t="n">
        <v>1</v>
      </c>
      <c r="CX52" s="6" t="n">
        <v>35</v>
      </c>
      <c r="CY52" s="6" t="n">
        <v>26</v>
      </c>
      <c r="CZ52" s="6" t="n">
        <v>7304</v>
      </c>
      <c r="DA52" s="6" t="n">
        <v>17</v>
      </c>
      <c r="DB52" s="6" t="n">
        <v>5654</v>
      </c>
      <c r="DC52" s="6" t="n">
        <v>1</v>
      </c>
      <c r="DD52" s="6" t="n">
        <v>48</v>
      </c>
      <c r="DE52" s="6" t="n">
        <v>16</v>
      </c>
      <c r="DF52" s="6" t="n">
        <v>9793</v>
      </c>
      <c r="DG52" s="6" t="n">
        <v>0</v>
      </c>
      <c r="DH52" s="6" t="n">
        <v>0</v>
      </c>
      <c r="DI52" s="6" t="n">
        <v>2</v>
      </c>
      <c r="DJ52" s="6" t="n">
        <v>53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2</v>
      </c>
      <c r="C53" s="7" t="s">
        <v>215</v>
      </c>
      <c r="D53" s="7" t="s">
        <v>247</v>
      </c>
      <c r="E53" s="7" t="s">
        <v>224</v>
      </c>
      <c r="F53" s="7" t="s">
        <v>219</v>
      </c>
      <c r="G53" s="4" t="n">
        <f aca="false">IFERROR(CA53/BZ53,"-")</f>
        <v>7</v>
      </c>
      <c r="H53" s="3" t="n">
        <f aca="false">IFERROR(CB53/BZ53,"-")</f>
        <v>108974.5</v>
      </c>
      <c r="I53" s="3" t="n">
        <f aca="false">IFERROR(CB53/CA53,"-")</f>
        <v>15567.7857142857</v>
      </c>
      <c r="J53" s="3" t="n">
        <f aca="false">IFERROR(CC53/BZ53,"-")</f>
        <v>1089745</v>
      </c>
      <c r="K53" s="3" t="n">
        <f aca="false">IFERROR(CC53/CA53,"-")</f>
        <v>155677.85714285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26925</v>
      </c>
      <c r="Y53" s="3" t="n">
        <f aca="false">IFERROR(CL53/CA53,"-")</f>
        <v>46703.5714285714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0</v>
      </c>
      <c r="AD53" s="5" t="n">
        <f aca="false">IFERROR(CP53/CB53,"-")</f>
        <v>0</v>
      </c>
      <c r="AE53" s="3" t="str">
        <f aca="false">IFERROR(CP53/CO53,"-")</f>
        <v>-</v>
      </c>
      <c r="AF53" s="5" t="n">
        <f aca="false">IFERROR(CQ53/BZ53,"-")</f>
        <v>1</v>
      </c>
      <c r="AG53" s="5" t="n">
        <f aca="false">IFERROR(CR53/CB53,"-")</f>
        <v>0.00821293054797223</v>
      </c>
      <c r="AH53" s="3" t="n">
        <f aca="false">IFERROR(CR53/CQ53,"-")</f>
        <v>89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.5</v>
      </c>
      <c r="AP53" s="5" t="n">
        <f aca="false">IFERROR(CX53/CB53,"-")</f>
        <v>0.000229411467820453</v>
      </c>
      <c r="AQ53" s="3" t="n">
        <f aca="false">IFERROR(CX53/CW53,"-")</f>
        <v>50</v>
      </c>
      <c r="AR53" s="5" t="n">
        <f aca="false">IFERROR(CY53/BZ53,"-")</f>
        <v>0.5</v>
      </c>
      <c r="AS53" s="5" t="n">
        <f aca="false">IFERROR(CZ53/CB53,"-")</f>
        <v>0.682329352279662</v>
      </c>
      <c r="AT53" s="3" t="n">
        <f aca="false">IFERROR(CZ53/CY53,"-")</f>
        <v>148713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</v>
      </c>
      <c r="BH53" s="5" t="n">
        <f aca="false">IFERROR(DJ53/CB53,"-")</f>
        <v>0.0262446719186599</v>
      </c>
      <c r="BI53" s="3" t="n">
        <f aca="false">IFERROR(DJ53/DI53,"-")</f>
        <v>5720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1</v>
      </c>
      <c r="BN53" s="5" t="n">
        <f aca="false">IFERROR(DN53/CB53,"-")</f>
        <v>0.282983633785886</v>
      </c>
      <c r="BO53" s="3" t="n">
        <f aca="false">IFERROR(DN53/DM53,"-")</f>
        <v>30838</v>
      </c>
      <c r="BP53" s="5" t="n">
        <f aca="false">IFERROR(DO53/BZ53,"-")</f>
        <v>1</v>
      </c>
      <c r="BQ53" s="3" t="n">
        <f aca="false">IFERROR(DP53/DO53,"-")</f>
        <v>11.5</v>
      </c>
      <c r="BR53" s="3" t="n">
        <f aca="false">IFERROR(DQ53/DO53,"-")</f>
        <v>11200</v>
      </c>
      <c r="BS53" s="3" t="n">
        <f aca="false">IFERROR(DR53/DO53,"-")</f>
        <v>4550</v>
      </c>
      <c r="BT53" s="5" t="n">
        <f aca="false">IFERROR(DS53/BZ53,"-")</f>
        <v>1</v>
      </c>
      <c r="BU53" s="5" t="n">
        <f aca="false">IFERROR(DT53/BZ53,"-")</f>
        <v>0.5</v>
      </c>
      <c r="BV53" s="5" t="n">
        <f aca="false">IFERROR(DT53/DS53,"-")</f>
        <v>0.5</v>
      </c>
      <c r="BW53" s="5" t="n">
        <f aca="false">IFERROR(DU53/BZ53,"-")</f>
        <v>0</v>
      </c>
      <c r="BX53" s="5" t="n">
        <f aca="false">IFERROR(DU53/DS53,"-")</f>
        <v>0</v>
      </c>
      <c r="BZ53" s="6" t="n">
        <v>2</v>
      </c>
      <c r="CA53" s="6" t="n">
        <v>14</v>
      </c>
      <c r="CB53" s="6" t="n">
        <v>217949</v>
      </c>
      <c r="CC53" s="6" t="n">
        <v>217949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65385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2</v>
      </c>
      <c r="CR53" s="6" t="n">
        <v>179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1</v>
      </c>
      <c r="CX53" s="6" t="n">
        <v>50</v>
      </c>
      <c r="CY53" s="6" t="n">
        <v>1</v>
      </c>
      <c r="CZ53" s="6" t="n">
        <v>148713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</v>
      </c>
      <c r="DJ53" s="6" t="n">
        <v>5720</v>
      </c>
      <c r="DK53" s="6" t="n">
        <v>0</v>
      </c>
      <c r="DL53" s="6" t="n">
        <v>0</v>
      </c>
      <c r="DM53" s="6" t="n">
        <v>2</v>
      </c>
      <c r="DN53" s="6" t="n">
        <v>61676</v>
      </c>
      <c r="DO53" s="6" t="n">
        <v>2</v>
      </c>
      <c r="DP53" s="6" t="n">
        <v>23</v>
      </c>
      <c r="DQ53" s="6" t="n">
        <v>22400</v>
      </c>
      <c r="DR53" s="6" t="n">
        <v>9100</v>
      </c>
      <c r="DS53" s="6" t="n">
        <v>2</v>
      </c>
      <c r="DT53" s="6" t="n">
        <v>1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2</v>
      </c>
      <c r="C54" s="7" t="s">
        <v>215</v>
      </c>
      <c r="D54" s="7" t="s">
        <v>247</v>
      </c>
      <c r="E54" s="7" t="s">
        <v>217</v>
      </c>
      <c r="F54" s="7" t="s">
        <v>218</v>
      </c>
      <c r="G54" s="4" t="n">
        <f aca="false">IFERROR(CA54/BZ54,"-")</f>
        <v>1</v>
      </c>
      <c r="H54" s="3" t="n">
        <f aca="false">IFERROR(CB54/BZ54,"-")</f>
        <v>1763</v>
      </c>
      <c r="I54" s="3" t="n">
        <f aca="false">IFERROR(CB54/CA54,"-")</f>
        <v>1763</v>
      </c>
      <c r="J54" s="3" t="n">
        <f aca="false">IFERROR(CC54/BZ54,"-")</f>
        <v>17630</v>
      </c>
      <c r="K54" s="3" t="n">
        <f aca="false">IFERROR(CC54/CA54,"-")</f>
        <v>1763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1</v>
      </c>
      <c r="P54" s="5" t="n">
        <f aca="false">IFERROR(CG54/CB54,"-")</f>
        <v>1</v>
      </c>
      <c r="Q54" s="3" t="n">
        <f aca="false">IFERROR(CG54/CF54,"-")</f>
        <v>1763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1</v>
      </c>
      <c r="V54" s="5" t="n">
        <f aca="false">IFERROR(CK54/CB54,"-")</f>
        <v>1</v>
      </c>
      <c r="W54" s="3" t="n">
        <f aca="false">IFERROR(CK54/CJ54,"-")</f>
        <v>1763</v>
      </c>
      <c r="X54" s="3" t="n">
        <f aca="false">IFERROR(CL54/BZ54,"-")</f>
        <v>5290</v>
      </c>
      <c r="Y54" s="3" t="n">
        <f aca="false">IFERROR(CL54/CA54,"-")</f>
        <v>5290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0391378332387975</v>
      </c>
      <c r="AE54" s="3" t="n">
        <f aca="false">IFERROR(CP54/CO54,"-")</f>
        <v>69</v>
      </c>
      <c r="AF54" s="5" t="n">
        <f aca="false">IFERROR(CQ54/BZ54,"-")</f>
        <v>0.5</v>
      </c>
      <c r="AG54" s="5" t="n">
        <f aca="false">IFERROR(CR54/CB54,"-")</f>
        <v>0.00368689733408962</v>
      </c>
      <c r="AH54" s="3" t="n">
        <f aca="false">IFERROR(CR54/CQ54,"-")</f>
        <v>13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5</v>
      </c>
      <c r="AM54" s="5" t="n">
        <f aca="false">IFERROR(CV54/CB54,"-")</f>
        <v>0.738230289279637</v>
      </c>
      <c r="AN54" s="3" t="n">
        <f aca="false">IFERROR(CV54/CU54,"-")</f>
        <v>2603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</v>
      </c>
      <c r="AS54" s="5" t="n">
        <f aca="false">IFERROR(CZ54/CB54,"-")</f>
        <v>0</v>
      </c>
      <c r="AT54" s="3" t="str">
        <f aca="false">IFERROR(CZ54/CY54,"-")</f>
        <v>-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1</v>
      </c>
      <c r="BH54" s="5" t="n">
        <f aca="false">IFERROR(DJ54/CB54,"-")</f>
        <v>0.218944980147476</v>
      </c>
      <c r="BI54" s="3" t="n">
        <f aca="false">IFERROR(DJ54/DI54,"-")</f>
        <v>386</v>
      </c>
      <c r="BJ54" s="5" t="n">
        <f aca="false">IFERROR(DK54/BZ54,"-")</f>
        <v>1</v>
      </c>
      <c r="BK54" s="5" t="n">
        <f aca="false">IFERROR(DL54/CB54,"-")</f>
        <v>0.0311968235961429</v>
      </c>
      <c r="BL54" s="3" t="n">
        <f aca="false">IFERROR(DL54/DK54,"-")</f>
        <v>55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2</v>
      </c>
      <c r="CA54" s="6" t="n">
        <v>2</v>
      </c>
      <c r="CB54" s="6" t="n">
        <v>3526</v>
      </c>
      <c r="CC54" s="6" t="n">
        <v>35260</v>
      </c>
      <c r="CD54" s="6" t="n">
        <v>0</v>
      </c>
      <c r="CE54" s="6" t="n">
        <v>0</v>
      </c>
      <c r="CF54" s="6" t="n">
        <v>2</v>
      </c>
      <c r="CG54" s="6" t="n">
        <v>3526</v>
      </c>
      <c r="CH54" s="6" t="n">
        <v>0</v>
      </c>
      <c r="CI54" s="6" t="n">
        <v>0</v>
      </c>
      <c r="CJ54" s="6" t="n">
        <v>2</v>
      </c>
      <c r="CK54" s="6" t="n">
        <v>3526</v>
      </c>
      <c r="CL54" s="6" t="n">
        <v>10580</v>
      </c>
      <c r="CM54" s="6" t="n">
        <v>0</v>
      </c>
      <c r="CN54" s="6" t="n">
        <v>0</v>
      </c>
      <c r="CO54" s="6" t="n">
        <v>2</v>
      </c>
      <c r="CP54" s="6" t="n">
        <v>138</v>
      </c>
      <c r="CQ54" s="6" t="n">
        <v>1</v>
      </c>
      <c r="CR54" s="6" t="n">
        <v>13</v>
      </c>
      <c r="CS54" s="6" t="n">
        <v>0</v>
      </c>
      <c r="CT54" s="6" t="n">
        <v>0</v>
      </c>
      <c r="CU54" s="6" t="n">
        <v>1</v>
      </c>
      <c r="CV54" s="6" t="n">
        <v>2603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2</v>
      </c>
      <c r="DJ54" s="6" t="n">
        <v>772</v>
      </c>
      <c r="DK54" s="6" t="n">
        <v>2</v>
      </c>
      <c r="DL54" s="6" t="n">
        <v>11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0</v>
      </c>
      <c r="B55" s="7" t="s">
        <v>222</v>
      </c>
      <c r="C55" s="7" t="s">
        <v>215</v>
      </c>
      <c r="D55" s="7" t="s">
        <v>247</v>
      </c>
      <c r="E55" s="7" t="s">
        <v>217</v>
      </c>
      <c r="F55" s="7" t="s">
        <v>219</v>
      </c>
      <c r="G55" s="4" t="n">
        <f aca="false">IFERROR(CA55/BZ55,"-")</f>
        <v>1.29213483146067</v>
      </c>
      <c r="H55" s="3" t="n">
        <f aca="false">IFERROR(CB55/BZ55,"-")</f>
        <v>975.61797752809</v>
      </c>
      <c r="I55" s="3" t="n">
        <f aca="false">IFERROR(CB55/CA55,"-")</f>
        <v>755.04347826087</v>
      </c>
      <c r="J55" s="3" t="n">
        <f aca="false">IFERROR(CC55/BZ55,"-")</f>
        <v>9756.1797752809</v>
      </c>
      <c r="K55" s="3" t="n">
        <f aca="false">IFERROR(CC55/CA55,"-")</f>
        <v>7550.434782608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926.96629213483</v>
      </c>
      <c r="Y55" s="3" t="n">
        <f aca="false">IFERROR(CL55/CA55,"-")</f>
        <v>2265.21739130435</v>
      </c>
      <c r="Z55" s="5" t="n">
        <f aca="false">IFERROR(CM55/BZ55,"-")</f>
        <v>0.48314606741573</v>
      </c>
      <c r="AA55" s="5" t="n">
        <f aca="false">IFERROR(CN55/CB55,"-")</f>
        <v>0.134861223079581</v>
      </c>
      <c r="AB55" s="3" t="n">
        <f aca="false">IFERROR(CN55/CM55,"-")</f>
        <v>272.325581395349</v>
      </c>
      <c r="AC55" s="5" t="n">
        <f aca="false">IFERROR(CO55/BZ55,"-")</f>
        <v>0.617977528089888</v>
      </c>
      <c r="AD55" s="5" t="n">
        <f aca="false">IFERROR(CP55/CB55,"-")</f>
        <v>0.0748474029713233</v>
      </c>
      <c r="AE55" s="3" t="n">
        <f aca="false">IFERROR(CP55/CO55,"-")</f>
        <v>118.163636363636</v>
      </c>
      <c r="AF55" s="5" t="n">
        <f aca="false">IFERROR(CQ55/BZ55,"-")</f>
        <v>0.269662921348315</v>
      </c>
      <c r="AG55" s="5" t="n">
        <f aca="false">IFERROR(CR55/CB55,"-")</f>
        <v>0.0447195669699413</v>
      </c>
      <c r="AH55" s="3" t="n">
        <f aca="false">IFERROR(CR55/CQ55,"-")</f>
        <v>161.791666666667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157303370786517</v>
      </c>
      <c r="AM55" s="5" t="n">
        <f aca="false">IFERROR(CV55/CB55,"-")</f>
        <v>0.0850397328112404</v>
      </c>
      <c r="AN55" s="3" t="n">
        <f aca="false">IFERROR(CV55/CU55,"-")</f>
        <v>527.428571428571</v>
      </c>
      <c r="AO55" s="5" t="n">
        <f aca="false">IFERROR(CW55/BZ55,"-")</f>
        <v>0.0224719101123596</v>
      </c>
      <c r="AP55" s="5" t="n">
        <f aca="false">IFERROR(CX55/CB55,"-")</f>
        <v>0.175561441897962</v>
      </c>
      <c r="AQ55" s="3" t="n">
        <f aca="false">IFERROR(CX55/CW55,"-")</f>
        <v>7622</v>
      </c>
      <c r="AR55" s="5" t="n">
        <f aca="false">IFERROR(CY55/BZ55,"-")</f>
        <v>0.213483146067416</v>
      </c>
      <c r="AS55" s="5" t="n">
        <f aca="false">IFERROR(CZ55/CB55,"-")</f>
        <v>0.0302660370839572</v>
      </c>
      <c r="AT55" s="3" t="n">
        <f aca="false">IFERROR(CZ55/CY55,"-")</f>
        <v>138.315789473684</v>
      </c>
      <c r="AU55" s="5" t="n">
        <f aca="false">IFERROR(DA55/BZ55,"-")</f>
        <v>0.460674157303371</v>
      </c>
      <c r="AV55" s="5" t="n">
        <f aca="false">IFERROR(DB55/CB55,"-")</f>
        <v>0.310572382816999</v>
      </c>
      <c r="AW55" s="3" t="n">
        <f aca="false">IFERROR(DB55/DA55,"-")</f>
        <v>657.731707317073</v>
      </c>
      <c r="AX55" s="5" t="n">
        <f aca="false">IFERROR(DC55/BZ55,"-")</f>
        <v>0.0561797752808989</v>
      </c>
      <c r="AY55" s="5" t="n">
        <f aca="false">IFERROR(DD55/CB55,"-")</f>
        <v>0.0659910169296326</v>
      </c>
      <c r="AZ55" s="3" t="n">
        <f aca="false">IFERROR(DD55/DC55,"-")</f>
        <v>1146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61797752808989</v>
      </c>
      <c r="BH55" s="5" t="n">
        <f aca="false">IFERROR(DJ55/CB55,"-")</f>
        <v>0.0781411954393643</v>
      </c>
      <c r="BI55" s="3" t="n">
        <f aca="false">IFERROR(DJ55/DI55,"-")</f>
        <v>135.7</v>
      </c>
      <c r="BJ55" s="5" t="n">
        <f aca="false">IFERROR(DK55/BZ55,"-")</f>
        <v>0.528089887640449</v>
      </c>
      <c r="BK55" s="5" t="n">
        <f aca="false">IFERROR(DL55/CB55,"-")</f>
        <v>0.0440631118277093</v>
      </c>
      <c r="BL55" s="3" t="n">
        <f aca="false">IFERROR(DL55/DK55,"-")</f>
        <v>81.4042553191489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112359550561798</v>
      </c>
      <c r="BU55" s="5" t="n">
        <f aca="false">IFERROR(DT55/BZ55,"-")</f>
        <v>0.0112359550561798</v>
      </c>
      <c r="BV55" s="5" t="n">
        <f aca="false">IFERROR(DT55/DS55,"-")</f>
        <v>1</v>
      </c>
      <c r="BW55" s="5" t="n">
        <f aca="false">IFERROR(DU55/BZ55,"-")</f>
        <v>0</v>
      </c>
      <c r="BX55" s="5" t="n">
        <f aca="false">IFERROR(DU55/DS55,"-")</f>
        <v>0</v>
      </c>
      <c r="BZ55" s="6" t="n">
        <v>89</v>
      </c>
      <c r="CA55" s="6" t="n">
        <v>115</v>
      </c>
      <c r="CB55" s="6" t="n">
        <v>86830</v>
      </c>
      <c r="CC55" s="6" t="n">
        <v>86830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260500</v>
      </c>
      <c r="CM55" s="6" t="n">
        <v>43</v>
      </c>
      <c r="CN55" s="6" t="n">
        <v>11710</v>
      </c>
      <c r="CO55" s="6" t="n">
        <v>55</v>
      </c>
      <c r="CP55" s="6" t="n">
        <v>6499</v>
      </c>
      <c r="CQ55" s="6" t="n">
        <v>24</v>
      </c>
      <c r="CR55" s="6" t="n">
        <v>3883</v>
      </c>
      <c r="CS55" s="6" t="n">
        <v>0</v>
      </c>
      <c r="CT55" s="6" t="n">
        <v>0</v>
      </c>
      <c r="CU55" s="6" t="n">
        <v>14</v>
      </c>
      <c r="CV55" s="6" t="n">
        <v>7384</v>
      </c>
      <c r="CW55" s="6" t="n">
        <v>2</v>
      </c>
      <c r="CX55" s="6" t="n">
        <v>15244</v>
      </c>
      <c r="CY55" s="6" t="n">
        <v>19</v>
      </c>
      <c r="CZ55" s="6" t="n">
        <v>2628</v>
      </c>
      <c r="DA55" s="6" t="n">
        <v>41</v>
      </c>
      <c r="DB55" s="6" t="n">
        <v>26967</v>
      </c>
      <c r="DC55" s="6" t="n">
        <v>5</v>
      </c>
      <c r="DD55" s="6" t="n">
        <v>573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50</v>
      </c>
      <c r="DJ55" s="6" t="n">
        <v>6785</v>
      </c>
      <c r="DK55" s="6" t="n">
        <v>47</v>
      </c>
      <c r="DL55" s="6" t="n">
        <v>3826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1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22</v>
      </c>
      <c r="C56" s="7" t="s">
        <v>215</v>
      </c>
      <c r="D56" s="7" t="s">
        <v>247</v>
      </c>
      <c r="E56" s="7" t="s">
        <v>220</v>
      </c>
      <c r="F56" s="7" t="s">
        <v>219</v>
      </c>
      <c r="G56" s="4" t="n">
        <f aca="false">IFERROR(CA56/BZ56,"-")</f>
        <v>1.79166666666667</v>
      </c>
      <c r="H56" s="3" t="n">
        <f aca="false">IFERROR(CB56/BZ56,"-")</f>
        <v>955.833333333333</v>
      </c>
      <c r="I56" s="3" t="n">
        <f aca="false">IFERROR(CB56/CA56,"-")</f>
        <v>533.488372093023</v>
      </c>
      <c r="J56" s="3" t="n">
        <f aca="false">IFERROR(CC56/BZ56,"-")</f>
        <v>9558.33333333333</v>
      </c>
      <c r="K56" s="3" t="n">
        <f aca="false">IFERROR(CC56/CA56,"-")</f>
        <v>5334.8837209302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868.33333333333</v>
      </c>
      <c r="Y56" s="3" t="n">
        <f aca="false">IFERROR(CL56/CA56,"-")</f>
        <v>1600.93023255814</v>
      </c>
      <c r="Z56" s="5" t="n">
        <f aca="false">IFERROR(CM56/BZ56,"-")</f>
        <v>0.625</v>
      </c>
      <c r="AA56" s="5" t="n">
        <f aca="false">IFERROR(CN56/CB56,"-")</f>
        <v>0.144986922406277</v>
      </c>
      <c r="AB56" s="3" t="n">
        <f aca="false">IFERROR(CN56/CM56,"-")</f>
        <v>221.733333333333</v>
      </c>
      <c r="AC56" s="5" t="n">
        <f aca="false">IFERROR(CO56/BZ56,"-")</f>
        <v>0.583333333333333</v>
      </c>
      <c r="AD56" s="5" t="n">
        <f aca="false">IFERROR(CP56/CB56,"-")</f>
        <v>0.051743679163034</v>
      </c>
      <c r="AE56" s="3" t="n">
        <f aca="false">IFERROR(CP56/CO56,"-")</f>
        <v>84.7857142857143</v>
      </c>
      <c r="AF56" s="5" t="n">
        <f aca="false">IFERROR(CQ56/BZ56,"-")</f>
        <v>0.916666666666667</v>
      </c>
      <c r="AG56" s="5" t="n">
        <f aca="false">IFERROR(CR56/CB56,"-")</f>
        <v>0.153879686137751</v>
      </c>
      <c r="AH56" s="3" t="n">
        <f aca="false">IFERROR(CR56/CQ56,"-")</f>
        <v>160.454545454545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0833333333333333</v>
      </c>
      <c r="AM56" s="5" t="n">
        <f aca="false">IFERROR(CV56/CB56,"-")</f>
        <v>0.00518744551002616</v>
      </c>
      <c r="AN56" s="3" t="n">
        <f aca="false">IFERROR(CV56/CU56,"-")</f>
        <v>59.5</v>
      </c>
      <c r="AO56" s="5" t="n">
        <f aca="false">IFERROR(CW56/BZ56,"-")</f>
        <v>0.0416666666666667</v>
      </c>
      <c r="AP56" s="5" t="n">
        <f aca="false">IFERROR(CX56/CB56,"-")</f>
        <v>0.00300784655623365</v>
      </c>
      <c r="AQ56" s="3" t="n">
        <f aca="false">IFERROR(CX56/CW56,"-")</f>
        <v>69</v>
      </c>
      <c r="AR56" s="5" t="n">
        <f aca="false">IFERROR(CY56/BZ56,"-")</f>
        <v>0.958333333333333</v>
      </c>
      <c r="AS56" s="5" t="n">
        <f aca="false">IFERROR(CZ56/CB56,"-")</f>
        <v>0.292850915431561</v>
      </c>
      <c r="AT56" s="3" t="n">
        <f aca="false">IFERROR(CZ56/CY56,"-")</f>
        <v>292.086956521739</v>
      </c>
      <c r="AU56" s="5" t="n">
        <f aca="false">IFERROR(DA56/BZ56,"-")</f>
        <v>0.791666666666667</v>
      </c>
      <c r="AV56" s="5" t="n">
        <f aca="false">IFERROR(DB56/CB56,"-")</f>
        <v>0.190845684394071</v>
      </c>
      <c r="AW56" s="3" t="n">
        <f aca="false">IFERROR(DB56/DA56,"-")</f>
        <v>230.421052631579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.375</v>
      </c>
      <c r="BB56" s="5" t="n">
        <f aca="false">IFERROR(DF56/CB56,"-")</f>
        <v>0.155013077593723</v>
      </c>
      <c r="BC56" s="3" t="n">
        <f aca="false">IFERROR(DF56/DE56,"-")</f>
        <v>395.111111111111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0416666666666667</v>
      </c>
      <c r="BH56" s="5" t="n">
        <f aca="false">IFERROR(DJ56/CB56,"-")</f>
        <v>0.00248474280732345</v>
      </c>
      <c r="BI56" s="3" t="n">
        <f aca="false">IFERROR(DJ56/DI56,"-")</f>
        <v>57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4</v>
      </c>
      <c r="CA56" s="6" t="n">
        <v>43</v>
      </c>
      <c r="CB56" s="6" t="n">
        <v>22940</v>
      </c>
      <c r="CC56" s="6" t="n">
        <v>22940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68840</v>
      </c>
      <c r="CM56" s="6" t="n">
        <v>15</v>
      </c>
      <c r="CN56" s="6" t="n">
        <v>3326</v>
      </c>
      <c r="CO56" s="6" t="n">
        <v>14</v>
      </c>
      <c r="CP56" s="6" t="n">
        <v>1187</v>
      </c>
      <c r="CQ56" s="6" t="n">
        <v>22</v>
      </c>
      <c r="CR56" s="6" t="n">
        <v>3530</v>
      </c>
      <c r="CS56" s="6" t="n">
        <v>0</v>
      </c>
      <c r="CT56" s="6" t="n">
        <v>0</v>
      </c>
      <c r="CU56" s="6" t="n">
        <v>2</v>
      </c>
      <c r="CV56" s="6" t="n">
        <v>119</v>
      </c>
      <c r="CW56" s="6" t="n">
        <v>1</v>
      </c>
      <c r="CX56" s="6" t="n">
        <v>69</v>
      </c>
      <c r="CY56" s="6" t="n">
        <v>23</v>
      </c>
      <c r="CZ56" s="6" t="n">
        <v>6718</v>
      </c>
      <c r="DA56" s="6" t="n">
        <v>19</v>
      </c>
      <c r="DB56" s="6" t="n">
        <v>4378</v>
      </c>
      <c r="DC56" s="6" t="n">
        <v>0</v>
      </c>
      <c r="DD56" s="6" t="n">
        <v>0</v>
      </c>
      <c r="DE56" s="6" t="n">
        <v>9</v>
      </c>
      <c r="DF56" s="6" t="n">
        <v>3556</v>
      </c>
      <c r="DG56" s="6" t="n">
        <v>0</v>
      </c>
      <c r="DH56" s="6" t="n">
        <v>0</v>
      </c>
      <c r="DI56" s="6" t="n">
        <v>1</v>
      </c>
      <c r="DJ56" s="6" t="n">
        <v>57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22</v>
      </c>
      <c r="C57" s="7" t="s">
        <v>223</v>
      </c>
      <c r="D57" s="7" t="s">
        <v>247</v>
      </c>
      <c r="E57" s="7" t="s">
        <v>224</v>
      </c>
      <c r="F57" s="7" t="s">
        <v>219</v>
      </c>
      <c r="G57" s="4" t="n">
        <f aca="false">IFERROR(CA57/BZ57,"-")</f>
        <v>28</v>
      </c>
      <c r="H57" s="3" t="n">
        <f aca="false">IFERROR(CB57/BZ57,"-")</f>
        <v>183400</v>
      </c>
      <c r="I57" s="3" t="n">
        <f aca="false">IFERROR(CB57/CA57,"-")</f>
        <v>6550</v>
      </c>
      <c r="J57" s="3" t="n">
        <f aca="false">IFERROR(CC57/BZ57,"-")</f>
        <v>1834000</v>
      </c>
      <c r="K57" s="3" t="n">
        <f aca="false">IFERROR(CC57/CA57,"-")</f>
        <v>65500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366800</v>
      </c>
      <c r="Y57" s="3" t="n">
        <f aca="false">IFERROR(CL57/CA57,"-")</f>
        <v>13100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1</v>
      </c>
      <c r="AG57" s="5" t="n">
        <f aca="false">IFERROR(CR57/CB57,"-")</f>
        <v>0.00207197382769902</v>
      </c>
      <c r="AH57" s="3" t="n">
        <f aca="false">IFERROR(CR57/CQ57,"-")</f>
        <v>380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1</v>
      </c>
      <c r="AP57" s="5" t="n">
        <f aca="false">IFERROR(CX57/CB57,"-")</f>
        <v>0.00654307524536532</v>
      </c>
      <c r="AQ57" s="3" t="n">
        <f aca="false">IFERROR(CX57/CW57,"-")</f>
        <v>1200</v>
      </c>
      <c r="AR57" s="5" t="n">
        <f aca="false">IFERROR(CY57/BZ57,"-")</f>
        <v>1</v>
      </c>
      <c r="AS57" s="5" t="n">
        <f aca="false">IFERROR(CZ57/CB57,"-")</f>
        <v>0.00979825517993457</v>
      </c>
      <c r="AT57" s="3" t="n">
        <f aca="false">IFERROR(CZ57/CY57,"-")</f>
        <v>1797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1</v>
      </c>
      <c r="AY57" s="5" t="n">
        <f aca="false">IFERROR(DD57/CB57,"-")</f>
        <v>0.000981461286804798</v>
      </c>
      <c r="AZ57" s="3" t="n">
        <f aca="false">IFERROR(DD57/DC57,"-")</f>
        <v>18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1</v>
      </c>
      <c r="BE57" s="5" t="n">
        <f aca="false">IFERROR(DH57/CB57,"-")</f>
        <v>0.489514721919302</v>
      </c>
      <c r="BF57" s="3" t="n">
        <f aca="false">IFERROR(DH57/DG57,"-")</f>
        <v>89777</v>
      </c>
      <c r="BG57" s="5" t="n">
        <f aca="false">IFERROR(DI57/BZ57,"-")</f>
        <v>1</v>
      </c>
      <c r="BH57" s="5" t="n">
        <f aca="false">IFERROR(DJ57/CB57,"-")</f>
        <v>0.000599781897491821</v>
      </c>
      <c r="BI57" s="3" t="n">
        <f aca="false">IFERROR(DJ57/DI57,"-")</f>
        <v>110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1</v>
      </c>
      <c r="BN57" s="5" t="n">
        <f aca="false">IFERROR(DN57/CB57,"-")</f>
        <v>0.490490730643402</v>
      </c>
      <c r="BO57" s="3" t="n">
        <f aca="false">IFERROR(DN57/DM57,"-")</f>
        <v>89956</v>
      </c>
      <c r="BP57" s="5" t="n">
        <f aca="false">IFERROR(DO57/BZ57,"-")</f>
        <v>1</v>
      </c>
      <c r="BQ57" s="3" t="n">
        <f aca="false">IFERROR(DP57/DO57,"-")</f>
        <v>66</v>
      </c>
      <c r="BR57" s="3" t="n">
        <f aca="false">IFERROR(DQ57/DO57,"-")</f>
        <v>42240</v>
      </c>
      <c r="BS57" s="3" t="n">
        <f aca="false">IFERROR(DR57/DO57,"-")</f>
        <v>17160</v>
      </c>
      <c r="BT57" s="5" t="n">
        <f aca="false">IFERROR(DS57/BZ57,"-")</f>
        <v>1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1</v>
      </c>
      <c r="CA57" s="6" t="n">
        <v>28</v>
      </c>
      <c r="CB57" s="6" t="n">
        <v>183400</v>
      </c>
      <c r="CC57" s="6" t="n">
        <v>183400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36680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1</v>
      </c>
      <c r="CR57" s="6" t="n">
        <v>38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1</v>
      </c>
      <c r="CX57" s="6" t="n">
        <v>1200</v>
      </c>
      <c r="CY57" s="6" t="n">
        <v>1</v>
      </c>
      <c r="CZ57" s="6" t="n">
        <v>1797</v>
      </c>
      <c r="DA57" s="6" t="n">
        <v>0</v>
      </c>
      <c r="DB57" s="6" t="n">
        <v>0</v>
      </c>
      <c r="DC57" s="6" t="n">
        <v>1</v>
      </c>
      <c r="DD57" s="6" t="n">
        <v>180</v>
      </c>
      <c r="DE57" s="6" t="n">
        <v>0</v>
      </c>
      <c r="DF57" s="6" t="n">
        <v>0</v>
      </c>
      <c r="DG57" s="6" t="n">
        <v>1</v>
      </c>
      <c r="DH57" s="6" t="n">
        <v>89777</v>
      </c>
      <c r="DI57" s="6" t="n">
        <v>1</v>
      </c>
      <c r="DJ57" s="6" t="n">
        <v>110</v>
      </c>
      <c r="DK57" s="6" t="n">
        <v>0</v>
      </c>
      <c r="DL57" s="6" t="n">
        <v>0</v>
      </c>
      <c r="DM57" s="6" t="n">
        <v>1</v>
      </c>
      <c r="DN57" s="6" t="n">
        <v>89956</v>
      </c>
      <c r="DO57" s="6" t="n">
        <v>1</v>
      </c>
      <c r="DP57" s="6" t="n">
        <v>66</v>
      </c>
      <c r="DQ57" s="6" t="n">
        <v>42240</v>
      </c>
      <c r="DR57" s="6" t="n">
        <v>1716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22</v>
      </c>
      <c r="C58" s="7" t="s">
        <v>223</v>
      </c>
      <c r="D58" s="7" t="s">
        <v>247</v>
      </c>
      <c r="E58" s="7" t="s">
        <v>217</v>
      </c>
      <c r="F58" s="7" t="s">
        <v>219</v>
      </c>
      <c r="G58" s="4" t="n">
        <f aca="false">IFERROR(CA58/BZ58,"-")</f>
        <v>1.52</v>
      </c>
      <c r="H58" s="3" t="n">
        <f aca="false">IFERROR(CB58/BZ58,"-")</f>
        <v>711.6</v>
      </c>
      <c r="I58" s="3" t="n">
        <f aca="false">IFERROR(CB58/CA58,"-")</f>
        <v>468.157894736842</v>
      </c>
      <c r="J58" s="3" t="n">
        <f aca="false">IFERROR(CC58/BZ58,"-")</f>
        <v>7116</v>
      </c>
      <c r="K58" s="3" t="n">
        <f aca="false">IFERROR(CC58/CA58,"-")</f>
        <v>4681.57894736842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424.4</v>
      </c>
      <c r="Y58" s="3" t="n">
        <f aca="false">IFERROR(CL58/CA58,"-")</f>
        <v>937.105263157895</v>
      </c>
      <c r="Z58" s="5" t="n">
        <f aca="false">IFERROR(CM58/BZ58,"-")</f>
        <v>0.72</v>
      </c>
      <c r="AA58" s="5" t="n">
        <f aca="false">IFERROR(CN58/CB58,"-")</f>
        <v>0.456717256885891</v>
      </c>
      <c r="AB58" s="3" t="n">
        <f aca="false">IFERROR(CN58/CM58,"-")</f>
        <v>451.388888888889</v>
      </c>
      <c r="AC58" s="5" t="n">
        <f aca="false">IFERROR(CO58/BZ58,"-")</f>
        <v>0.6</v>
      </c>
      <c r="AD58" s="5" t="n">
        <f aca="false">IFERROR(CP58/CB58,"-")</f>
        <v>0.207419898819562</v>
      </c>
      <c r="AE58" s="3" t="n">
        <f aca="false">IFERROR(CP58/CO58,"-")</f>
        <v>246</v>
      </c>
      <c r="AF58" s="5" t="n">
        <f aca="false">IFERROR(CQ58/BZ58,"-")</f>
        <v>0.08</v>
      </c>
      <c r="AG58" s="5" t="n">
        <f aca="false">IFERROR(CR58/CB58,"-")</f>
        <v>0.0146149522203485</v>
      </c>
      <c r="AH58" s="3" t="n">
        <f aca="false">IFERROR(CR58/CQ58,"-")</f>
        <v>13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08</v>
      </c>
      <c r="AM58" s="5" t="n">
        <f aca="false">IFERROR(CV58/CB58,"-")</f>
        <v>0.0159078133783024</v>
      </c>
      <c r="AN58" s="3" t="n">
        <f aca="false">IFERROR(CV58/CU58,"-")</f>
        <v>141.5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28</v>
      </c>
      <c r="AS58" s="5" t="n">
        <f aca="false">IFERROR(CZ58/CB58,"-")</f>
        <v>0.0337830241708825</v>
      </c>
      <c r="AT58" s="3" t="n">
        <f aca="false">IFERROR(CZ58/CY58,"-")</f>
        <v>85.8571428571429</v>
      </c>
      <c r="AU58" s="5" t="n">
        <f aca="false">IFERROR(DA58/BZ58,"-")</f>
        <v>0.16</v>
      </c>
      <c r="AV58" s="5" t="n">
        <f aca="false">IFERROR(DB58/CB58,"-")</f>
        <v>0.147442383361439</v>
      </c>
      <c r="AW58" s="3" t="n">
        <f aca="false">IFERROR(DB58/DA58,"-")</f>
        <v>655.75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64</v>
      </c>
      <c r="BH58" s="5" t="n">
        <f aca="false">IFERROR(DJ58/CB58,"-")</f>
        <v>0.124114671163575</v>
      </c>
      <c r="BI58" s="3" t="n">
        <f aca="false">IFERROR(DJ58/DI58,"-")</f>
        <v>138</v>
      </c>
      <c r="BJ58" s="5" t="n">
        <f aca="false">IFERROR(DK58/BZ58,"-")</f>
        <v>0.64</v>
      </c>
      <c r="BK58" s="5" t="n">
        <f aca="false">IFERROR(DL58/CB58,"-")</f>
        <v>0.0830803822372119</v>
      </c>
      <c r="BL58" s="3" t="n">
        <f aca="false">IFERROR(DL58/DK58,"-")</f>
        <v>92.375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25</v>
      </c>
      <c r="CA58" s="6" t="n">
        <v>38</v>
      </c>
      <c r="CB58" s="6" t="n">
        <v>17790</v>
      </c>
      <c r="CC58" s="6" t="n">
        <v>17790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35610</v>
      </c>
      <c r="CM58" s="6" t="n">
        <v>18</v>
      </c>
      <c r="CN58" s="6" t="n">
        <v>8125</v>
      </c>
      <c r="CO58" s="6" t="n">
        <v>15</v>
      </c>
      <c r="CP58" s="6" t="n">
        <v>3690</v>
      </c>
      <c r="CQ58" s="6" t="n">
        <v>2</v>
      </c>
      <c r="CR58" s="6" t="n">
        <v>260</v>
      </c>
      <c r="CS58" s="6" t="n">
        <v>0</v>
      </c>
      <c r="CT58" s="6" t="n">
        <v>0</v>
      </c>
      <c r="CU58" s="6" t="n">
        <v>2</v>
      </c>
      <c r="CV58" s="6" t="n">
        <v>283</v>
      </c>
      <c r="CW58" s="6" t="n">
        <v>0</v>
      </c>
      <c r="CX58" s="6" t="n">
        <v>0</v>
      </c>
      <c r="CY58" s="6" t="n">
        <v>7</v>
      </c>
      <c r="CZ58" s="6" t="n">
        <v>601</v>
      </c>
      <c r="DA58" s="6" t="n">
        <v>4</v>
      </c>
      <c r="DB58" s="6" t="n">
        <v>2623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16</v>
      </c>
      <c r="DJ58" s="6" t="n">
        <v>2208</v>
      </c>
      <c r="DK58" s="6" t="n">
        <v>16</v>
      </c>
      <c r="DL58" s="6" t="n">
        <v>1478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0</v>
      </c>
      <c r="B59" s="7" t="s">
        <v>222</v>
      </c>
      <c r="C59" s="7" t="s">
        <v>223</v>
      </c>
      <c r="D59" s="7" t="s">
        <v>247</v>
      </c>
      <c r="E59" s="7" t="s">
        <v>220</v>
      </c>
      <c r="F59" s="7" t="s">
        <v>219</v>
      </c>
      <c r="G59" s="4" t="n">
        <f aca="false">IFERROR(CA59/BZ59,"-")</f>
        <v>1.5</v>
      </c>
      <c r="H59" s="3" t="n">
        <f aca="false">IFERROR(CB59/BZ59,"-")</f>
        <v>562.5</v>
      </c>
      <c r="I59" s="3" t="n">
        <f aca="false">IFERROR(CB59/CA59,"-")</f>
        <v>375</v>
      </c>
      <c r="J59" s="3" t="n">
        <f aca="false">IFERROR(CC59/BZ59,"-")</f>
        <v>5625</v>
      </c>
      <c r="K59" s="3" t="n">
        <f aca="false">IFERROR(CC59/CA59,"-")</f>
        <v>375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127.5</v>
      </c>
      <c r="Y59" s="3" t="n">
        <f aca="false">IFERROR(CL59/CA59,"-")</f>
        <v>751.666666666667</v>
      </c>
      <c r="Z59" s="5" t="n">
        <f aca="false">IFERROR(CM59/BZ59,"-")</f>
        <v>0.75</v>
      </c>
      <c r="AA59" s="5" t="n">
        <f aca="false">IFERROR(CN59/CB59,"-")</f>
        <v>0.326222222222222</v>
      </c>
      <c r="AB59" s="3" t="n">
        <f aca="false">IFERROR(CN59/CM59,"-")</f>
        <v>244.666666666667</v>
      </c>
      <c r="AC59" s="5" t="n">
        <f aca="false">IFERROR(CO59/BZ59,"-")</f>
        <v>0.25</v>
      </c>
      <c r="AD59" s="5" t="n">
        <f aca="false">IFERROR(CP59/CB59,"-")</f>
        <v>0.108</v>
      </c>
      <c r="AE59" s="3" t="n">
        <f aca="false">IFERROR(CP59/CO59,"-")</f>
        <v>243</v>
      </c>
      <c r="AF59" s="5" t="n">
        <f aca="false">IFERROR(CQ59/BZ59,"-")</f>
        <v>0.75</v>
      </c>
      <c r="AG59" s="5" t="n">
        <f aca="false">IFERROR(CR59/CB59,"-")</f>
        <v>0.182222222222222</v>
      </c>
      <c r="AH59" s="3" t="n">
        <f aca="false">IFERROR(CR59/CQ59,"-")</f>
        <v>136.666666666667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5</v>
      </c>
      <c r="AS59" s="5" t="n">
        <f aca="false">IFERROR(CZ59/CB59,"-")</f>
        <v>0.259555555555556</v>
      </c>
      <c r="AT59" s="3" t="n">
        <f aca="false">IFERROR(CZ59/CY59,"-")</f>
        <v>292</v>
      </c>
      <c r="AU59" s="5" t="n">
        <f aca="false">IFERROR(DA59/BZ59,"-")</f>
        <v>0.25</v>
      </c>
      <c r="AV59" s="5" t="n">
        <f aca="false">IFERROR(DB59/CB59,"-")</f>
        <v>0.0177777777777778</v>
      </c>
      <c r="AW59" s="3" t="n">
        <f aca="false">IFERROR(DB59/DA59,"-")</f>
        <v>40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.25</v>
      </c>
      <c r="BB59" s="5" t="n">
        <f aca="false">IFERROR(DF59/CB59,"-")</f>
        <v>0.106222222222222</v>
      </c>
      <c r="BC59" s="3" t="n">
        <f aca="false">IFERROR(DF59/DE59,"-")</f>
        <v>239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4</v>
      </c>
      <c r="CA59" s="6" t="n">
        <v>6</v>
      </c>
      <c r="CB59" s="6" t="n">
        <v>2250</v>
      </c>
      <c r="CC59" s="6" t="n">
        <v>2250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4510</v>
      </c>
      <c r="CM59" s="6" t="n">
        <v>3</v>
      </c>
      <c r="CN59" s="6" t="n">
        <v>734</v>
      </c>
      <c r="CO59" s="6" t="n">
        <v>1</v>
      </c>
      <c r="CP59" s="6" t="n">
        <v>243</v>
      </c>
      <c r="CQ59" s="6" t="n">
        <v>3</v>
      </c>
      <c r="CR59" s="6" t="n">
        <v>41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2</v>
      </c>
      <c r="CZ59" s="6" t="n">
        <v>584</v>
      </c>
      <c r="DA59" s="6" t="n">
        <v>1</v>
      </c>
      <c r="DB59" s="6" t="n">
        <v>40</v>
      </c>
      <c r="DC59" s="6" t="n">
        <v>0</v>
      </c>
      <c r="DD59" s="6" t="n">
        <v>0</v>
      </c>
      <c r="DE59" s="6" t="n">
        <v>1</v>
      </c>
      <c r="DF59" s="6" t="n">
        <v>239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14</v>
      </c>
      <c r="C60" s="7" t="s">
        <v>215</v>
      </c>
      <c r="D60" s="7" t="s">
        <v>247</v>
      </c>
      <c r="E60" s="7" t="s">
        <v>224</v>
      </c>
      <c r="F60" s="7" t="s">
        <v>219</v>
      </c>
      <c r="G60" s="4" t="n">
        <f aca="false">IFERROR(CA60/BZ60,"-")</f>
        <v>7.64</v>
      </c>
      <c r="H60" s="3" t="n">
        <f aca="false">IFERROR(CB60/BZ60,"-")</f>
        <v>26344.4</v>
      </c>
      <c r="I60" s="3" t="n">
        <f aca="false">IFERROR(CB60/CA60,"-")</f>
        <v>3448.21989528796</v>
      </c>
      <c r="J60" s="3" t="n">
        <f aca="false">IFERROR(CC60/BZ60,"-")</f>
        <v>263444</v>
      </c>
      <c r="K60" s="3" t="n">
        <f aca="false">IFERROR(CC60/CA60,"-")</f>
        <v>34482.1989528796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65882.36</v>
      </c>
      <c r="Y60" s="3" t="n">
        <f aca="false">IFERROR(CL60/CA60,"-")</f>
        <v>8623.34554973822</v>
      </c>
      <c r="Z60" s="5" t="n">
        <f aca="false">IFERROR(CM60/BZ60,"-")</f>
        <v>0.12</v>
      </c>
      <c r="AA60" s="5" t="n">
        <f aca="false">IFERROR(CN60/CB60,"-")</f>
        <v>0.00122986289306266</v>
      </c>
      <c r="AB60" s="3" t="n">
        <f aca="false">IFERROR(CN60/CM60,"-")</f>
        <v>270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.4</v>
      </c>
      <c r="AG60" s="5" t="n">
        <f aca="false">IFERROR(CR60/CB60,"-")</f>
        <v>0.0126022987807656</v>
      </c>
      <c r="AH60" s="3" t="n">
        <f aca="false">IFERROR(CR60/CQ60,"-")</f>
        <v>830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48</v>
      </c>
      <c r="AM60" s="5" t="n">
        <f aca="false">IFERROR(CV60/CB60,"-")</f>
        <v>0.012913560377158</v>
      </c>
      <c r="AN60" s="3" t="n">
        <f aca="false">IFERROR(CV60/CU60,"-")</f>
        <v>708.75</v>
      </c>
      <c r="AO60" s="5" t="n">
        <f aca="false">IFERROR(CW60/BZ60,"-")</f>
        <v>0.28</v>
      </c>
      <c r="AP60" s="5" t="n">
        <f aca="false">IFERROR(CX60/CB60,"-")</f>
        <v>0.00152442264769742</v>
      </c>
      <c r="AQ60" s="3" t="n">
        <f aca="false">IFERROR(CX60/CW60,"-")</f>
        <v>143.428571428571</v>
      </c>
      <c r="AR60" s="5" t="n">
        <f aca="false">IFERROR(CY60/BZ60,"-")</f>
        <v>0.4</v>
      </c>
      <c r="AS60" s="5" t="n">
        <f aca="false">IFERROR(CZ60/CB60,"-")</f>
        <v>0.0685109548898438</v>
      </c>
      <c r="AT60" s="3" t="n">
        <f aca="false">IFERROR(CZ60/CY60,"-")</f>
        <v>4512.2</v>
      </c>
      <c r="AU60" s="5" t="n">
        <f aca="false">IFERROR(DA60/BZ60,"-")</f>
        <v>0.44</v>
      </c>
      <c r="AV60" s="5" t="n">
        <f aca="false">IFERROR(DB60/CB60,"-")</f>
        <v>0.0232732573146475</v>
      </c>
      <c r="AW60" s="3" t="n">
        <f aca="false">IFERROR(DB60/DA60,"-")</f>
        <v>1393.45454545455</v>
      </c>
      <c r="AX60" s="5" t="n">
        <f aca="false">IFERROR(DC60/BZ60,"-")</f>
        <v>0.24</v>
      </c>
      <c r="AY60" s="5" t="n">
        <f aca="false">IFERROR(DD60/CB60,"-")</f>
        <v>0.0114088762697196</v>
      </c>
      <c r="AZ60" s="3" t="n">
        <f aca="false">IFERROR(DD60/DC60,"-")</f>
        <v>1252.33333333333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.76</v>
      </c>
      <c r="BE60" s="5" t="n">
        <f aca="false">IFERROR(DH60/CB60,"-")</f>
        <v>0.352018645328799</v>
      </c>
      <c r="BF60" s="3" t="n">
        <f aca="false">IFERROR(DH60/DG60,"-")</f>
        <v>12202.2631578947</v>
      </c>
      <c r="BG60" s="5" t="n">
        <f aca="false">IFERROR(DI60/BZ60,"-")</f>
        <v>0.16</v>
      </c>
      <c r="BH60" s="5" t="n">
        <f aca="false">IFERROR(DJ60/CB60,"-")</f>
        <v>0.032598958412414</v>
      </c>
      <c r="BI60" s="3" t="n">
        <f aca="false">IFERROR(DJ60/DI60,"-")</f>
        <v>5367.5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.44</v>
      </c>
      <c r="BN60" s="5" t="n">
        <f aca="false">IFERROR(DN60/CB60,"-")</f>
        <v>0.483919163085893</v>
      </c>
      <c r="BO60" s="3" t="n">
        <f aca="false">IFERROR(DN60/DM60,"-")</f>
        <v>28974</v>
      </c>
      <c r="BP60" s="5" t="n">
        <f aca="false">IFERROR(DO60/BZ60,"-")</f>
        <v>0.92</v>
      </c>
      <c r="BQ60" s="3" t="n">
        <f aca="false">IFERROR(DP60/DO60,"-")</f>
        <v>18.0869565217391</v>
      </c>
      <c r="BR60" s="3" t="n">
        <f aca="false">IFERROR(DQ60/DO60,"-")</f>
        <v>12290.5217391304</v>
      </c>
      <c r="BS60" s="3" t="n">
        <f aca="false">IFERROR(DR60/DO60,"-")</f>
        <v>4702.60869565217</v>
      </c>
      <c r="BT60" s="5" t="n">
        <f aca="false">IFERROR(DS60/BZ60,"-")</f>
        <v>0.48</v>
      </c>
      <c r="BU60" s="5" t="n">
        <f aca="false">IFERROR(DT60/BZ60,"-")</f>
        <v>0.12</v>
      </c>
      <c r="BV60" s="5" t="n">
        <f aca="false">IFERROR(DT60/DS60,"-")</f>
        <v>0.25</v>
      </c>
      <c r="BW60" s="5" t="n">
        <f aca="false">IFERROR(DU60/BZ60,"-")</f>
        <v>0</v>
      </c>
      <c r="BX60" s="5" t="n">
        <f aca="false">IFERROR(DU60/DS60,"-")</f>
        <v>0</v>
      </c>
      <c r="BZ60" s="6" t="n">
        <v>25</v>
      </c>
      <c r="CA60" s="6" t="n">
        <v>191</v>
      </c>
      <c r="CB60" s="6" t="n">
        <v>658610</v>
      </c>
      <c r="CC60" s="6" t="n">
        <v>658610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647059</v>
      </c>
      <c r="CM60" s="6" t="n">
        <v>3</v>
      </c>
      <c r="CN60" s="6" t="n">
        <v>810</v>
      </c>
      <c r="CO60" s="6" t="n">
        <v>0</v>
      </c>
      <c r="CP60" s="6" t="n">
        <v>0</v>
      </c>
      <c r="CQ60" s="6" t="n">
        <v>10</v>
      </c>
      <c r="CR60" s="6" t="n">
        <v>8300</v>
      </c>
      <c r="CS60" s="6" t="n">
        <v>0</v>
      </c>
      <c r="CT60" s="6" t="n">
        <v>0</v>
      </c>
      <c r="CU60" s="6" t="n">
        <v>12</v>
      </c>
      <c r="CV60" s="6" t="n">
        <v>8505</v>
      </c>
      <c r="CW60" s="6" t="n">
        <v>7</v>
      </c>
      <c r="CX60" s="6" t="n">
        <v>1004</v>
      </c>
      <c r="CY60" s="6" t="n">
        <v>10</v>
      </c>
      <c r="CZ60" s="6" t="n">
        <v>45122</v>
      </c>
      <c r="DA60" s="6" t="n">
        <v>11</v>
      </c>
      <c r="DB60" s="6" t="n">
        <v>15328</v>
      </c>
      <c r="DC60" s="6" t="n">
        <v>6</v>
      </c>
      <c r="DD60" s="6" t="n">
        <v>7514</v>
      </c>
      <c r="DE60" s="6" t="n">
        <v>0</v>
      </c>
      <c r="DF60" s="6" t="n">
        <v>0</v>
      </c>
      <c r="DG60" s="6" t="n">
        <v>19</v>
      </c>
      <c r="DH60" s="6" t="n">
        <v>231843</v>
      </c>
      <c r="DI60" s="6" t="n">
        <v>4</v>
      </c>
      <c r="DJ60" s="6" t="n">
        <v>21470</v>
      </c>
      <c r="DK60" s="6" t="n">
        <v>0</v>
      </c>
      <c r="DL60" s="6" t="n">
        <v>0</v>
      </c>
      <c r="DM60" s="6" t="n">
        <v>11</v>
      </c>
      <c r="DN60" s="6" t="n">
        <v>318714</v>
      </c>
      <c r="DO60" s="6" t="n">
        <v>23</v>
      </c>
      <c r="DP60" s="6" t="n">
        <v>416</v>
      </c>
      <c r="DQ60" s="6" t="n">
        <v>282682</v>
      </c>
      <c r="DR60" s="6" t="n">
        <v>108160</v>
      </c>
      <c r="DS60" s="6" t="n">
        <v>12</v>
      </c>
      <c r="DT60" s="6" t="n">
        <v>3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14</v>
      </c>
      <c r="C61" s="7" t="s">
        <v>215</v>
      </c>
      <c r="D61" s="7" t="s">
        <v>247</v>
      </c>
      <c r="E61" s="7" t="s">
        <v>217</v>
      </c>
      <c r="F61" s="7" t="s">
        <v>218</v>
      </c>
      <c r="G61" s="4" t="n">
        <f aca="false">IFERROR(CA61/BZ61,"-")</f>
        <v>1.52380952380952</v>
      </c>
      <c r="H61" s="3" t="n">
        <f aca="false">IFERROR(CB61/BZ61,"-")</f>
        <v>2929</v>
      </c>
      <c r="I61" s="3" t="n">
        <f aca="false">IFERROR(CB61/CA61,"-")</f>
        <v>1922.15625</v>
      </c>
      <c r="J61" s="3" t="n">
        <f aca="false">IFERROR(CC61/BZ61,"-")</f>
        <v>29290</v>
      </c>
      <c r="K61" s="3" t="n">
        <f aca="false">IFERROR(CC61/CA61,"-")</f>
        <v>19221.5625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.428571428571429</v>
      </c>
      <c r="P61" s="5" t="n">
        <f aca="false">IFERROR(CG61/CB61,"-")</f>
        <v>0.232567591734543</v>
      </c>
      <c r="Q61" s="3" t="n">
        <f aca="false">IFERROR(CG61/CF61,"-")</f>
        <v>1589.44444444444</v>
      </c>
      <c r="R61" s="5" t="n">
        <f aca="false">IFERROR(CH61/BZ61,"-")</f>
        <v>0.571428571428571</v>
      </c>
      <c r="S61" s="5" t="n">
        <f aca="false">IFERROR(CI61/CB61,"-")</f>
        <v>0.835666325253215</v>
      </c>
      <c r="T61" s="3" t="n">
        <f aca="false">IFERROR(CI61/CH61,"-")</f>
        <v>4283.41666666667</v>
      </c>
      <c r="U61" s="5" t="n">
        <f aca="false">IFERROR(CJ61/BZ61,"-")</f>
        <v>1</v>
      </c>
      <c r="V61" s="5" t="n">
        <f aca="false">IFERROR(CK61/CB61,"-")</f>
        <v>1.06823391698776</v>
      </c>
      <c r="W61" s="3" t="n">
        <f aca="false">IFERROR(CK61/CJ61,"-")</f>
        <v>3128.85714285714</v>
      </c>
      <c r="X61" s="3" t="n">
        <f aca="false">IFERROR(CL61/BZ61,"-")</f>
        <v>8509.52380952381</v>
      </c>
      <c r="Y61" s="3" t="n">
        <f aca="false">IFERROR(CL61/CA61,"-")</f>
        <v>5584.375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0439773041343543</v>
      </c>
      <c r="AE61" s="3" t="n">
        <f aca="false">IFERROR(CP61/CO61,"-")</f>
        <v>128.809523809524</v>
      </c>
      <c r="AF61" s="5" t="n">
        <f aca="false">IFERROR(CQ61/BZ61,"-")</f>
        <v>0.619047619047619</v>
      </c>
      <c r="AG61" s="5" t="n">
        <f aca="false">IFERROR(CR61/CB61,"-")</f>
        <v>0.0455705669089076</v>
      </c>
      <c r="AH61" s="3" t="n">
        <f aca="false">IFERROR(CR61/CQ61,"-")</f>
        <v>215.615384615385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238095238095238</v>
      </c>
      <c r="AM61" s="5" t="n">
        <f aca="false">IFERROR(CV61/CB61,"-")</f>
        <v>0.139995772976312</v>
      </c>
      <c r="AN61" s="3" t="n">
        <f aca="false">IFERROR(CV61/CU61,"-")</f>
        <v>1722.2</v>
      </c>
      <c r="AO61" s="5" t="n">
        <f aca="false">IFERROR(CW61/BZ61,"-")</f>
        <v>0.0952380952380952</v>
      </c>
      <c r="AP61" s="5" t="n">
        <f aca="false">IFERROR(CX61/CB61,"-")</f>
        <v>0.49511453608415</v>
      </c>
      <c r="AQ61" s="3" t="n">
        <f aca="false">IFERROR(CX61/CW61,"-")</f>
        <v>15227</v>
      </c>
      <c r="AR61" s="5" t="n">
        <f aca="false">IFERROR(CY61/BZ61,"-")</f>
        <v>0.0476190476190476</v>
      </c>
      <c r="AS61" s="5" t="n">
        <f aca="false">IFERROR(CZ61/CB61,"-")</f>
        <v>0.00812889170690468</v>
      </c>
      <c r="AT61" s="3" t="n">
        <f aca="false">IFERROR(CZ61/CY61,"-")</f>
        <v>500</v>
      </c>
      <c r="AU61" s="5" t="n">
        <f aca="false">IFERROR(DA61/BZ61,"-")</f>
        <v>0.476190476190476</v>
      </c>
      <c r="AV61" s="5" t="n">
        <f aca="false">IFERROR(DB61/CB61,"-")</f>
        <v>0.152059048269359</v>
      </c>
      <c r="AW61" s="3" t="n">
        <f aca="false">IFERROR(DB61/DA61,"-")</f>
        <v>935.3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857142857142857</v>
      </c>
      <c r="BH61" s="5" t="n">
        <f aca="false">IFERROR(DJ61/CB61,"-")</f>
        <v>0.115153879920012</v>
      </c>
      <c r="BI61" s="3" t="n">
        <f aca="false">IFERROR(DJ61/DI61,"-")</f>
        <v>393.5</v>
      </c>
      <c r="BJ61" s="5" t="n">
        <f aca="false">IFERROR(DK61/BZ61,"-")</f>
        <v>0.619047619047619</v>
      </c>
      <c r="BK61" s="5" t="n">
        <f aca="false">IFERROR(DL61/CB61,"-")</f>
        <v>0.0220130387422979</v>
      </c>
      <c r="BL61" s="3" t="n">
        <f aca="false">IFERROR(DL61/DK61,"-")</f>
        <v>104.153846153846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.0476190476190476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.0476190476190476</v>
      </c>
      <c r="BX61" s="5" t="n">
        <f aca="false">IFERROR(DU61/DS61,"-")</f>
        <v>1</v>
      </c>
      <c r="BZ61" s="6" t="n">
        <v>21</v>
      </c>
      <c r="CA61" s="6" t="n">
        <v>32</v>
      </c>
      <c r="CB61" s="6" t="n">
        <v>61509</v>
      </c>
      <c r="CC61" s="6" t="n">
        <v>615090</v>
      </c>
      <c r="CD61" s="6" t="n">
        <v>0</v>
      </c>
      <c r="CE61" s="6" t="n">
        <v>0</v>
      </c>
      <c r="CF61" s="6" t="n">
        <v>9</v>
      </c>
      <c r="CG61" s="6" t="n">
        <v>14305</v>
      </c>
      <c r="CH61" s="6" t="n">
        <v>12</v>
      </c>
      <c r="CI61" s="6" t="n">
        <v>51401</v>
      </c>
      <c r="CJ61" s="6" t="n">
        <v>21</v>
      </c>
      <c r="CK61" s="6" t="n">
        <v>65706</v>
      </c>
      <c r="CL61" s="6" t="n">
        <v>178700</v>
      </c>
      <c r="CM61" s="6" t="n">
        <v>0</v>
      </c>
      <c r="CN61" s="6" t="n">
        <v>0</v>
      </c>
      <c r="CO61" s="6" t="n">
        <v>21</v>
      </c>
      <c r="CP61" s="6" t="n">
        <v>2705</v>
      </c>
      <c r="CQ61" s="6" t="n">
        <v>13</v>
      </c>
      <c r="CR61" s="6" t="n">
        <v>2803</v>
      </c>
      <c r="CS61" s="6" t="n">
        <v>0</v>
      </c>
      <c r="CT61" s="6" t="n">
        <v>0</v>
      </c>
      <c r="CU61" s="6" t="n">
        <v>5</v>
      </c>
      <c r="CV61" s="6" t="n">
        <v>8611</v>
      </c>
      <c r="CW61" s="6" t="n">
        <v>2</v>
      </c>
      <c r="CX61" s="6" t="n">
        <v>30454</v>
      </c>
      <c r="CY61" s="6" t="n">
        <v>1</v>
      </c>
      <c r="CZ61" s="6" t="n">
        <v>500</v>
      </c>
      <c r="DA61" s="6" t="n">
        <v>10</v>
      </c>
      <c r="DB61" s="6" t="n">
        <v>9353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18</v>
      </c>
      <c r="DJ61" s="6" t="n">
        <v>7083</v>
      </c>
      <c r="DK61" s="6" t="n">
        <v>13</v>
      </c>
      <c r="DL61" s="6" t="n">
        <v>1354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1</v>
      </c>
      <c r="DT61" s="6" t="n">
        <v>0</v>
      </c>
      <c r="DU61" s="6" t="n">
        <v>1</v>
      </c>
    </row>
    <row r="62" customFormat="false" ht="13.5" hidden="false" customHeight="false" outlineLevel="0" collapsed="false">
      <c r="A62" s="7" t="s">
        <v>231</v>
      </c>
      <c r="B62" s="7" t="s">
        <v>214</v>
      </c>
      <c r="C62" s="7" t="s">
        <v>215</v>
      </c>
      <c r="D62" s="7" t="s">
        <v>247</v>
      </c>
      <c r="E62" s="7" t="s">
        <v>217</v>
      </c>
      <c r="F62" s="7" t="s">
        <v>219</v>
      </c>
      <c r="G62" s="4" t="n">
        <f aca="false">IFERROR(CA62/BZ62,"-")</f>
        <v>1.38</v>
      </c>
      <c r="H62" s="3" t="n">
        <f aca="false">IFERROR(CB62/BZ62,"-")</f>
        <v>1084.30744186047</v>
      </c>
      <c r="I62" s="3" t="n">
        <f aca="false">IFERROR(CB62/CA62,"-")</f>
        <v>785.73003033367</v>
      </c>
      <c r="J62" s="3" t="n">
        <f aca="false">IFERROR(CC62/BZ62,"-")</f>
        <v>10673.836744186</v>
      </c>
      <c r="K62" s="3" t="n">
        <f aca="false">IFERROR(CC62/CA62,"-")</f>
        <v>7734.66430738119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3202.94325581395</v>
      </c>
      <c r="Y62" s="3" t="n">
        <f aca="false">IFERROR(CL62/CA62,"-")</f>
        <v>2320.97337377823</v>
      </c>
      <c r="Z62" s="5" t="n">
        <f aca="false">IFERROR(CM62/BZ62,"-")</f>
        <v>0.394883720930233</v>
      </c>
      <c r="AA62" s="5" t="n">
        <f aca="false">IFERROR(CN62/CB62,"-")</f>
        <v>0.100232878257733</v>
      </c>
      <c r="AB62" s="3" t="n">
        <f aca="false">IFERROR(CN62/CM62,"-")</f>
        <v>275.228504122497</v>
      </c>
      <c r="AC62" s="5" t="n">
        <f aca="false">IFERROR(CO62/BZ62,"-")</f>
        <v>0.673953488372093</v>
      </c>
      <c r="AD62" s="5" t="n">
        <f aca="false">IFERROR(CP62/CB62,"-")</f>
        <v>0.0830717796076887</v>
      </c>
      <c r="AE62" s="3" t="n">
        <f aca="false">IFERROR(CP62/CO62,"-")</f>
        <v>133.652173913043</v>
      </c>
      <c r="AF62" s="5" t="n">
        <f aca="false">IFERROR(CQ62/BZ62,"-")</f>
        <v>0.403720930232558</v>
      </c>
      <c r="AG62" s="5" t="n">
        <f aca="false">IFERROR(CR62/CB62,"-")</f>
        <v>0.0655962588487518</v>
      </c>
      <c r="AH62" s="3" t="n">
        <f aca="false">IFERROR(CR62/CQ62,"-")</f>
        <v>176.177419354839</v>
      </c>
      <c r="AI62" s="5" t="n">
        <f aca="false">IFERROR(CS62/BZ62,"-")</f>
        <v>0.0223255813953488</v>
      </c>
      <c r="AJ62" s="5" t="n">
        <f aca="false">IFERROR(CT62/CB62,"-")</f>
        <v>0.0457709368449093</v>
      </c>
      <c r="AK62" s="3" t="n">
        <f aca="false">IFERROR(CT62/CS62,"-")</f>
        <v>2223</v>
      </c>
      <c r="AL62" s="5" t="n">
        <f aca="false">IFERROR(CU62/BZ62,"-")</f>
        <v>0.307441860465116</v>
      </c>
      <c r="AM62" s="5" t="n">
        <f aca="false">IFERROR(CV62/CB62,"-")</f>
        <v>0.180148426109303</v>
      </c>
      <c r="AN62" s="3" t="n">
        <f aca="false">IFERROR(CV62/CU62,"-")</f>
        <v>635.360060514372</v>
      </c>
      <c r="AO62" s="5" t="n">
        <f aca="false">IFERROR(CW62/BZ62,"-")</f>
        <v>0.0493023255813954</v>
      </c>
      <c r="AP62" s="5" t="n">
        <f aca="false">IFERROR(CX62/CB62,"-")</f>
        <v>0.043029502059186</v>
      </c>
      <c r="AQ62" s="3" t="n">
        <f aca="false">IFERROR(CX62/CW62,"-")</f>
        <v>946.349056603774</v>
      </c>
      <c r="AR62" s="5" t="n">
        <f aca="false">IFERROR(CY62/BZ62,"-")</f>
        <v>0.146976744186047</v>
      </c>
      <c r="AS62" s="5" t="n">
        <f aca="false">IFERROR(CZ62/CB62,"-")</f>
        <v>0.0759147088206769</v>
      </c>
      <c r="AT62" s="3" t="n">
        <f aca="false">IFERROR(CZ62/CY62,"-")</f>
        <v>560.053797468354</v>
      </c>
      <c r="AU62" s="5" t="n">
        <f aca="false">IFERROR(DA62/BZ62,"-")</f>
        <v>0.426976744186047</v>
      </c>
      <c r="AV62" s="5" t="n">
        <f aca="false">IFERROR(DB62/CB62,"-")</f>
        <v>0.248436790217826</v>
      </c>
      <c r="AW62" s="3" t="n">
        <f aca="false">IFERROR(DB62/DA62,"-")</f>
        <v>630.90522875817</v>
      </c>
      <c r="AX62" s="5" t="n">
        <f aca="false">IFERROR(DC62/BZ62,"-")</f>
        <v>0.0902325581395349</v>
      </c>
      <c r="AY62" s="5" t="n">
        <f aca="false">IFERROR(DD62/CB62,"-")</f>
        <v>0.0895635452229502</v>
      </c>
      <c r="AZ62" s="3" t="n">
        <f aca="false">IFERROR(DD62/DC62,"-")</f>
        <v>1076.26804123711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497209302325581</v>
      </c>
      <c r="BH62" s="5" t="n">
        <f aca="false">IFERROR(DJ62/CB62,"-")</f>
        <v>0.0682351740109752</v>
      </c>
      <c r="BI62" s="3" t="n">
        <f aca="false">IFERROR(DJ62/DI62,"-")</f>
        <v>148.806361085126</v>
      </c>
      <c r="BJ62" s="5" t="n">
        <f aca="false">IFERROR(DK62/BZ62,"-")</f>
        <v>0.468837209302326</v>
      </c>
      <c r="BK62" s="5" t="n">
        <f aca="false">IFERROR(DL62/CB62,"-")</f>
        <v>0.0423341702194649</v>
      </c>
      <c r="BL62" s="3" t="n">
        <f aca="false">IFERROR(DL62/DK62,"-")</f>
        <v>97.9087301587302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.00372093023255814</v>
      </c>
      <c r="BU62" s="5" t="n">
        <f aca="false">IFERROR(DT62/BZ62,"-")</f>
        <v>0.00186046511627907</v>
      </c>
      <c r="BV62" s="5" t="n">
        <f aca="false">IFERROR(DT62/DS62,"-")</f>
        <v>0.5</v>
      </c>
      <c r="BW62" s="5" t="n">
        <f aca="false">IFERROR(DU62/BZ62,"-")</f>
        <v>0.000930232558139535</v>
      </c>
      <c r="BX62" s="5" t="n">
        <f aca="false">IFERROR(DU62/DS62,"-")</f>
        <v>0.25</v>
      </c>
      <c r="BZ62" s="6" t="n">
        <v>2150</v>
      </c>
      <c r="CA62" s="6" t="n">
        <v>2967</v>
      </c>
      <c r="CB62" s="6" t="n">
        <v>2331261</v>
      </c>
      <c r="CC62" s="6" t="n">
        <v>22948749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6886328</v>
      </c>
      <c r="CM62" s="6" t="n">
        <v>849</v>
      </c>
      <c r="CN62" s="6" t="n">
        <v>233669</v>
      </c>
      <c r="CO62" s="6" t="n">
        <v>1449</v>
      </c>
      <c r="CP62" s="6" t="n">
        <v>193662</v>
      </c>
      <c r="CQ62" s="6" t="n">
        <v>868</v>
      </c>
      <c r="CR62" s="6" t="n">
        <v>152922</v>
      </c>
      <c r="CS62" s="6" t="n">
        <v>48</v>
      </c>
      <c r="CT62" s="6" t="n">
        <v>106704</v>
      </c>
      <c r="CU62" s="6" t="n">
        <v>661</v>
      </c>
      <c r="CV62" s="6" t="n">
        <v>419973</v>
      </c>
      <c r="CW62" s="6" t="n">
        <v>106</v>
      </c>
      <c r="CX62" s="6" t="n">
        <v>100313</v>
      </c>
      <c r="CY62" s="6" t="n">
        <v>316</v>
      </c>
      <c r="CZ62" s="6" t="n">
        <v>176977</v>
      </c>
      <c r="DA62" s="6" t="n">
        <v>918</v>
      </c>
      <c r="DB62" s="6" t="n">
        <v>579171</v>
      </c>
      <c r="DC62" s="6" t="n">
        <v>194</v>
      </c>
      <c r="DD62" s="6" t="n">
        <v>208796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1069</v>
      </c>
      <c r="DJ62" s="6" t="n">
        <v>159074</v>
      </c>
      <c r="DK62" s="6" t="n">
        <v>1008</v>
      </c>
      <c r="DL62" s="6" t="n">
        <v>98692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8</v>
      </c>
      <c r="DT62" s="6" t="n">
        <v>4</v>
      </c>
      <c r="DU62" s="6" t="n">
        <v>2</v>
      </c>
    </row>
    <row r="63" customFormat="false" ht="13.5" hidden="false" customHeight="false" outlineLevel="0" collapsed="false">
      <c r="A63" s="7" t="s">
        <v>231</v>
      </c>
      <c r="B63" s="7" t="s">
        <v>214</v>
      </c>
      <c r="C63" s="7" t="s">
        <v>215</v>
      </c>
      <c r="D63" s="7" t="s">
        <v>247</v>
      </c>
      <c r="E63" s="7" t="s">
        <v>220</v>
      </c>
      <c r="F63" s="7" t="s">
        <v>219</v>
      </c>
      <c r="G63" s="4" t="n">
        <f aca="false">IFERROR(CA63/BZ63,"-")</f>
        <v>1.85068762278978</v>
      </c>
      <c r="H63" s="3" t="n">
        <f aca="false">IFERROR(CB63/BZ63,"-")</f>
        <v>1174.7583497053</v>
      </c>
      <c r="I63" s="3" t="n">
        <f aca="false">IFERROR(CB63/CA63,"-")</f>
        <v>634.768577494692</v>
      </c>
      <c r="J63" s="3" t="n">
        <f aca="false">IFERROR(CC63/BZ63,"-")</f>
        <v>11705.4852652259</v>
      </c>
      <c r="K63" s="3" t="n">
        <f aca="false">IFERROR(CC63/CA63,"-")</f>
        <v>6324.93842887473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3512.14734774067</v>
      </c>
      <c r="Y63" s="3" t="n">
        <f aca="false">IFERROR(CL63/CA63,"-")</f>
        <v>1897.75265392781</v>
      </c>
      <c r="Z63" s="5" t="n">
        <f aca="false">IFERROR(CM63/BZ63,"-")</f>
        <v>0.347740667976424</v>
      </c>
      <c r="AA63" s="5" t="n">
        <f aca="false">IFERROR(CN63/CB63,"-")</f>
        <v>0.0662360858396661</v>
      </c>
      <c r="AB63" s="3" t="n">
        <f aca="false">IFERROR(CN63/CM63,"-")</f>
        <v>223.762711864407</v>
      </c>
      <c r="AC63" s="5" t="n">
        <f aca="false">IFERROR(CO63/BZ63,"-")</f>
        <v>0.787819253438114</v>
      </c>
      <c r="AD63" s="5" t="n">
        <f aca="false">IFERROR(CP63/CB63,"-")</f>
        <v>0.0548806593171358</v>
      </c>
      <c r="AE63" s="3" t="n">
        <f aca="false">IFERROR(CP63/CO63,"-")</f>
        <v>81.8354114713217</v>
      </c>
      <c r="AF63" s="5" t="n">
        <f aca="false">IFERROR(CQ63/BZ63,"-")</f>
        <v>0.842829076620825</v>
      </c>
      <c r="AG63" s="5" t="n">
        <f aca="false">IFERROR(CR63/CB63,"-")</f>
        <v>0.110326581397838</v>
      </c>
      <c r="AH63" s="3" t="n">
        <f aca="false">IFERROR(CR63/CQ63,"-")</f>
        <v>153.776223776224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135559921414538</v>
      </c>
      <c r="AM63" s="5" t="n">
        <f aca="false">IFERROR(CV63/CB63,"-")</f>
        <v>0.0136482527025581</v>
      </c>
      <c r="AN63" s="3" t="n">
        <f aca="false">IFERROR(CV63/CU63,"-")</f>
        <v>118.275362318841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0.848722986247544</v>
      </c>
      <c r="AS63" s="5" t="n">
        <f aca="false">IFERROR(CZ63/CB63,"-")</f>
        <v>0.243457668842984</v>
      </c>
      <c r="AT63" s="3" t="n">
        <f aca="false">IFERROR(CZ63/CY63,"-")</f>
        <v>336.981481481481</v>
      </c>
      <c r="AU63" s="5" t="n">
        <f aca="false">IFERROR(DA63/BZ63,"-")</f>
        <v>0.447937131630648</v>
      </c>
      <c r="AV63" s="5" t="n">
        <f aca="false">IFERROR(DB63/CB63,"-")</f>
        <v>0.0940276142566627</v>
      </c>
      <c r="AW63" s="3" t="n">
        <f aca="false">IFERROR(DB63/DA63,"-")</f>
        <v>246.59649122807</v>
      </c>
      <c r="AX63" s="5" t="n">
        <f aca="false">IFERROR(DC63/BZ63,"-")</f>
        <v>0.166994106090373</v>
      </c>
      <c r="AY63" s="5" t="n">
        <f aca="false">IFERROR(DD63/CB63,"-")</f>
        <v>0.0286410949373863</v>
      </c>
      <c r="AZ63" s="3" t="n">
        <f aca="false">IFERROR(DD63/DC63,"-")</f>
        <v>201.482352941176</v>
      </c>
      <c r="BA63" s="5" t="n">
        <f aca="false">IFERROR(DE63/BZ63,"-")</f>
        <v>0.461689587426326</v>
      </c>
      <c r="BB63" s="5" t="n">
        <f aca="false">IFERROR(DF63/CB63,"-")</f>
        <v>0.38635375414749</v>
      </c>
      <c r="BC63" s="3" t="n">
        <f aca="false">IFERROR(DF63/DE63,"-")</f>
        <v>983.068085106383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0451866404715128</v>
      </c>
      <c r="BH63" s="5" t="n">
        <f aca="false">IFERROR(DJ63/CB63,"-")</f>
        <v>0.00240822005779728</v>
      </c>
      <c r="BI63" s="3" t="n">
        <f aca="false">IFERROR(DJ63/DI63,"-")</f>
        <v>62.6086956521739</v>
      </c>
      <c r="BJ63" s="5" t="n">
        <f aca="false">IFERROR(DK63/BZ63,"-")</f>
        <v>0.00785854616895874</v>
      </c>
      <c r="BK63" s="5" t="n">
        <f aca="false">IFERROR(DL63/CB63,"-")</f>
        <v>0.000571952263726854</v>
      </c>
      <c r="BL63" s="3" t="n">
        <f aca="false">IFERROR(DL63/DK63,"-")</f>
        <v>85.5</v>
      </c>
      <c r="BM63" s="5" t="n">
        <f aca="false">IFERROR(DM63/BZ63,"-")</f>
        <v>0.00196463654223969</v>
      </c>
      <c r="BN63" s="5" t="n">
        <f aca="false">IFERROR(DN63/CB63,"-")</f>
        <v>2.0068500481644E-005</v>
      </c>
      <c r="BO63" s="3" t="n">
        <f aca="false">IFERROR(DN63/DM63,"-")</f>
        <v>12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509</v>
      </c>
      <c r="CA63" s="6" t="n">
        <v>942</v>
      </c>
      <c r="CB63" s="6" t="n">
        <v>597952</v>
      </c>
      <c r="CC63" s="6" t="n">
        <v>5958092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787683</v>
      </c>
      <c r="CM63" s="6" t="n">
        <v>177</v>
      </c>
      <c r="CN63" s="6" t="n">
        <v>39606</v>
      </c>
      <c r="CO63" s="6" t="n">
        <v>401</v>
      </c>
      <c r="CP63" s="6" t="n">
        <v>32816</v>
      </c>
      <c r="CQ63" s="6" t="n">
        <v>429</v>
      </c>
      <c r="CR63" s="6" t="n">
        <v>65970</v>
      </c>
      <c r="CS63" s="6" t="n">
        <v>0</v>
      </c>
      <c r="CT63" s="6" t="n">
        <v>0</v>
      </c>
      <c r="CU63" s="6" t="n">
        <v>69</v>
      </c>
      <c r="CV63" s="6" t="n">
        <v>8161</v>
      </c>
      <c r="CW63" s="6" t="n">
        <v>0</v>
      </c>
      <c r="CX63" s="6" t="n">
        <v>0</v>
      </c>
      <c r="CY63" s="6" t="n">
        <v>432</v>
      </c>
      <c r="CZ63" s="6" t="n">
        <v>145576</v>
      </c>
      <c r="DA63" s="6" t="n">
        <v>228</v>
      </c>
      <c r="DB63" s="6" t="n">
        <v>56224</v>
      </c>
      <c r="DC63" s="6" t="n">
        <v>85</v>
      </c>
      <c r="DD63" s="6" t="n">
        <v>17126</v>
      </c>
      <c r="DE63" s="6" t="n">
        <v>235</v>
      </c>
      <c r="DF63" s="6" t="n">
        <v>231021</v>
      </c>
      <c r="DG63" s="6" t="n">
        <v>0</v>
      </c>
      <c r="DH63" s="6" t="n">
        <v>0</v>
      </c>
      <c r="DI63" s="6" t="n">
        <v>23</v>
      </c>
      <c r="DJ63" s="6" t="n">
        <v>1440</v>
      </c>
      <c r="DK63" s="6" t="n">
        <v>4</v>
      </c>
      <c r="DL63" s="6" t="n">
        <v>342</v>
      </c>
      <c r="DM63" s="6" t="n">
        <v>1</v>
      </c>
      <c r="DN63" s="6" t="n">
        <v>12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22</v>
      </c>
      <c r="C64" s="7" t="s">
        <v>215</v>
      </c>
      <c r="D64" s="7" t="s">
        <v>247</v>
      </c>
      <c r="E64" s="7" t="s">
        <v>224</v>
      </c>
      <c r="F64" s="7" t="s">
        <v>218</v>
      </c>
      <c r="G64" s="4" t="n">
        <f aca="false">IFERROR(CA64/BZ64,"-")</f>
        <v>22.3333333333333</v>
      </c>
      <c r="H64" s="3" t="n">
        <f aca="false">IFERROR(CB64/BZ64,"-")</f>
        <v>39870.3333333333</v>
      </c>
      <c r="I64" s="3" t="n">
        <f aca="false">IFERROR(CB64/CA64,"-")</f>
        <v>1785.23880597015</v>
      </c>
      <c r="J64" s="3" t="n">
        <f aca="false">IFERROR(CC64/BZ64,"-")</f>
        <v>398703.333333333</v>
      </c>
      <c r="K64" s="3" t="n">
        <f aca="false">IFERROR(CC64/CA64,"-")</f>
        <v>17852.3880597015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1</v>
      </c>
      <c r="S64" s="5" t="n">
        <f aca="false">IFERROR(CI64/CB64,"-")</f>
        <v>1</v>
      </c>
      <c r="T64" s="3" t="n">
        <f aca="false">IFERROR(CI64/CH64,"-")</f>
        <v>39870.3333333333</v>
      </c>
      <c r="U64" s="5" t="n">
        <f aca="false">IFERROR(CJ64/BZ64,"-")</f>
        <v>1</v>
      </c>
      <c r="V64" s="5" t="n">
        <f aca="false">IFERROR(CK64/CB64,"-")</f>
        <v>1</v>
      </c>
      <c r="W64" s="3" t="n">
        <f aca="false">IFERROR(CK64/CJ64,"-")</f>
        <v>39870.3333333333</v>
      </c>
      <c r="X64" s="3" t="n">
        <f aca="false">IFERROR(CL64/BZ64,"-")</f>
        <v>119612</v>
      </c>
      <c r="Y64" s="3" t="n">
        <f aca="false">IFERROR(CL64/CA64,"-")</f>
        <v>5355.76119402985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0</v>
      </c>
      <c r="AD64" s="5" t="n">
        <f aca="false">IFERROR(CP64/CB64,"-")</f>
        <v>0</v>
      </c>
      <c r="AE64" s="3" t="str">
        <f aca="false">IFERROR(CP64/CO64,"-")</f>
        <v>-</v>
      </c>
      <c r="AF64" s="5" t="n">
        <f aca="false">IFERROR(CQ64/BZ64,"-")</f>
        <v>0.333333333333333</v>
      </c>
      <c r="AG64" s="5" t="n">
        <f aca="false">IFERROR(CR64/CB64,"-")</f>
        <v>0.00271714140003846</v>
      </c>
      <c r="AH64" s="3" t="n">
        <f aca="false">IFERROR(CR64/CQ64,"-")</f>
        <v>32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333333333333333</v>
      </c>
      <c r="AM64" s="5" t="n">
        <f aca="false">IFERROR(CV64/CB64,"-")</f>
        <v>0.0279071322871642</v>
      </c>
      <c r="AN64" s="3" t="n">
        <f aca="false">IFERROR(CV64/CU64,"-")</f>
        <v>3338</v>
      </c>
      <c r="AO64" s="5" t="n">
        <f aca="false">IFERROR(CW64/BZ64,"-")</f>
        <v>0.333333333333333</v>
      </c>
      <c r="AP64" s="5" t="n">
        <f aca="false">IFERROR(CX64/CB64,"-")</f>
        <v>0.0418439775605923</v>
      </c>
      <c r="AQ64" s="3" t="n">
        <f aca="false">IFERROR(CX64/CW64,"-")</f>
        <v>5005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.333333333333333</v>
      </c>
      <c r="AV64" s="5" t="n">
        <f aca="false">IFERROR(DB64/CB64,"-")</f>
        <v>0.0193460467682738</v>
      </c>
      <c r="AW64" s="3" t="n">
        <f aca="false">IFERROR(DB64/DA64,"-")</f>
        <v>2314</v>
      </c>
      <c r="AX64" s="5" t="n">
        <f aca="false">IFERROR(DC64/BZ64,"-")</f>
        <v>0.333333333333333</v>
      </c>
      <c r="AY64" s="5" t="n">
        <f aca="false">IFERROR(DD64/CB64,"-")</f>
        <v>0.00415513623328958</v>
      </c>
      <c r="AZ64" s="3" t="n">
        <f aca="false">IFERROR(DD64/DC64,"-")</f>
        <v>497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1</v>
      </c>
      <c r="BE64" s="5" t="n">
        <f aca="false">IFERROR(DH64/CB64,"-")</f>
        <v>0.904030565750642</v>
      </c>
      <c r="BF64" s="3" t="n">
        <f aca="false">IFERROR(DH64/DG64,"-")</f>
        <v>36044</v>
      </c>
      <c r="BG64" s="5" t="n">
        <f aca="false">IFERROR(DI64/BZ64,"-")</f>
        <v>0</v>
      </c>
      <c r="BH64" s="5" t="n">
        <f aca="false">IFERROR(DJ64/CB64,"-")</f>
        <v>0</v>
      </c>
      <c r="BI64" s="3" t="str">
        <f aca="false">IFERROR(DJ64/DI64,"-")</f>
        <v>-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1</v>
      </c>
      <c r="BQ64" s="3" t="n">
        <f aca="false">IFERROR(DP64/DO64,"-")</f>
        <v>60</v>
      </c>
      <c r="BR64" s="3" t="n">
        <f aca="false">IFERROR(DQ64/DO64,"-")</f>
        <v>39270.6666666667</v>
      </c>
      <c r="BS64" s="3" t="n">
        <f aca="false">IFERROR(DR64/DO64,"-")</f>
        <v>15600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3</v>
      </c>
      <c r="CA64" s="6" t="n">
        <v>67</v>
      </c>
      <c r="CB64" s="6" t="n">
        <v>119611</v>
      </c>
      <c r="CC64" s="6" t="n">
        <v>119611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3</v>
      </c>
      <c r="CI64" s="6" t="n">
        <v>119611</v>
      </c>
      <c r="CJ64" s="6" t="n">
        <v>3</v>
      </c>
      <c r="CK64" s="6" t="n">
        <v>119611</v>
      </c>
      <c r="CL64" s="6" t="n">
        <v>358836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1</v>
      </c>
      <c r="CR64" s="6" t="n">
        <v>325</v>
      </c>
      <c r="CS64" s="6" t="n">
        <v>0</v>
      </c>
      <c r="CT64" s="6" t="n">
        <v>0</v>
      </c>
      <c r="CU64" s="6" t="n">
        <v>1</v>
      </c>
      <c r="CV64" s="6" t="n">
        <v>3338</v>
      </c>
      <c r="CW64" s="6" t="n">
        <v>1</v>
      </c>
      <c r="CX64" s="6" t="n">
        <v>5005</v>
      </c>
      <c r="CY64" s="6" t="n">
        <v>0</v>
      </c>
      <c r="CZ64" s="6" t="n">
        <v>0</v>
      </c>
      <c r="DA64" s="6" t="n">
        <v>1</v>
      </c>
      <c r="DB64" s="6" t="n">
        <v>2314</v>
      </c>
      <c r="DC64" s="6" t="n">
        <v>1</v>
      </c>
      <c r="DD64" s="6" t="n">
        <v>497</v>
      </c>
      <c r="DE64" s="6" t="n">
        <v>0</v>
      </c>
      <c r="DF64" s="6" t="n">
        <v>0</v>
      </c>
      <c r="DG64" s="6" t="n">
        <v>3</v>
      </c>
      <c r="DH64" s="6" t="n">
        <v>108132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3</v>
      </c>
      <c r="DP64" s="6" t="n">
        <v>180</v>
      </c>
      <c r="DQ64" s="6" t="n">
        <v>117812</v>
      </c>
      <c r="DR64" s="6" t="n">
        <v>4680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22</v>
      </c>
      <c r="C65" s="7" t="s">
        <v>215</v>
      </c>
      <c r="D65" s="7" t="s">
        <v>247</v>
      </c>
      <c r="E65" s="7" t="s">
        <v>224</v>
      </c>
      <c r="F65" s="7" t="s">
        <v>219</v>
      </c>
      <c r="G65" s="4" t="n">
        <f aca="false">IFERROR(CA65/BZ65,"-")</f>
        <v>8.43333333333333</v>
      </c>
      <c r="H65" s="3" t="n">
        <f aca="false">IFERROR(CB65/BZ65,"-")</f>
        <v>27058.3666666667</v>
      </c>
      <c r="I65" s="3" t="n">
        <f aca="false">IFERROR(CB65/CA65,"-")</f>
        <v>3208.50197628459</v>
      </c>
      <c r="J65" s="3" t="n">
        <f aca="false">IFERROR(CC65/BZ65,"-")</f>
        <v>270583.666666667</v>
      </c>
      <c r="K65" s="3" t="n">
        <f aca="false">IFERROR(CC65/CA65,"-")</f>
        <v>32085.0197628458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80869.5333333333</v>
      </c>
      <c r="Y65" s="3" t="n">
        <f aca="false">IFERROR(CL65/CA65,"-")</f>
        <v>9589.27272727273</v>
      </c>
      <c r="Z65" s="5" t="n">
        <f aca="false">IFERROR(CM65/BZ65,"-")</f>
        <v>0.133333333333333</v>
      </c>
      <c r="AA65" s="5" t="n">
        <f aca="false">IFERROR(CN65/CB65,"-")</f>
        <v>0.00251308590934905</v>
      </c>
      <c r="AB65" s="3" t="n">
        <f aca="false">IFERROR(CN65/CM65,"-")</f>
        <v>510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0.5</v>
      </c>
      <c r="AG65" s="5" t="n">
        <f aca="false">IFERROR(CR65/CB65,"-")</f>
        <v>0.00839173588945379</v>
      </c>
      <c r="AH65" s="3" t="n">
        <f aca="false">IFERROR(CR65/CQ65,"-")</f>
        <v>454.133333333333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666666666666667</v>
      </c>
      <c r="AM65" s="5" t="n">
        <f aca="false">IFERROR(CV65/CB65,"-")</f>
        <v>0.0128992757631343</v>
      </c>
      <c r="AN65" s="3" t="n">
        <f aca="false">IFERROR(CV65/CU65,"-")</f>
        <v>523.55</v>
      </c>
      <c r="AO65" s="5" t="n">
        <f aca="false">IFERROR(CW65/BZ65,"-")</f>
        <v>0.3</v>
      </c>
      <c r="AP65" s="5" t="n">
        <f aca="false">IFERROR(CX65/CB65,"-")</f>
        <v>0.0418712142023847</v>
      </c>
      <c r="AQ65" s="3" t="n">
        <f aca="false">IFERROR(CX65/CW65,"-")</f>
        <v>3776.55555555556</v>
      </c>
      <c r="AR65" s="5" t="n">
        <f aca="false">IFERROR(CY65/BZ65,"-")</f>
        <v>0.266666666666667</v>
      </c>
      <c r="AS65" s="5" t="n">
        <f aca="false">IFERROR(CZ65/CB65,"-")</f>
        <v>0.251141051874282</v>
      </c>
      <c r="AT65" s="3" t="n">
        <f aca="false">IFERROR(CZ65/CY65,"-")</f>
        <v>25483</v>
      </c>
      <c r="AU65" s="5" t="n">
        <f aca="false">IFERROR(DA65/BZ65,"-")</f>
        <v>0.4</v>
      </c>
      <c r="AV65" s="5" t="n">
        <f aca="false">IFERROR(DB65/CB65,"-")</f>
        <v>0.0164212917507955</v>
      </c>
      <c r="AW65" s="3" t="n">
        <f aca="false">IFERROR(DB65/DA65,"-")</f>
        <v>1110.83333333333</v>
      </c>
      <c r="AX65" s="5" t="n">
        <f aca="false">IFERROR(DC65/BZ65,"-")</f>
        <v>0.166666666666667</v>
      </c>
      <c r="AY65" s="5" t="n">
        <f aca="false">IFERROR(DD65/CB65,"-")</f>
        <v>0.00310563214581811</v>
      </c>
      <c r="AZ65" s="3" t="n">
        <f aca="false">IFERROR(DD65/DC65,"-")</f>
        <v>504.2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.8</v>
      </c>
      <c r="BE65" s="5" t="n">
        <f aca="false">IFERROR(DH65/CB65,"-")</f>
        <v>0.301233999095782</v>
      </c>
      <c r="BF65" s="3" t="n">
        <f aca="false">IFERROR(DH65/DG65,"-")</f>
        <v>10188.625</v>
      </c>
      <c r="BG65" s="5" t="n">
        <f aca="false">IFERROR(DI65/BZ65,"-")</f>
        <v>0.266666666666667</v>
      </c>
      <c r="BH65" s="5" t="n">
        <f aca="false">IFERROR(DJ65/CB65,"-")</f>
        <v>0.0102186507931619</v>
      </c>
      <c r="BI65" s="3" t="n">
        <f aca="false">IFERROR(DJ65/DI65,"-")</f>
        <v>1036.875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.466666666666667</v>
      </c>
      <c r="BN65" s="5" t="n">
        <f aca="false">IFERROR(DN65/CB65,"-")</f>
        <v>0.352204062575839</v>
      </c>
      <c r="BO65" s="3" t="n">
        <f aca="false">IFERROR(DN65/DM65,"-")</f>
        <v>20421.5714285714</v>
      </c>
      <c r="BP65" s="5" t="n">
        <f aca="false">IFERROR(DO65/BZ65,"-")</f>
        <v>0.933333333333333</v>
      </c>
      <c r="BQ65" s="3" t="n">
        <f aca="false">IFERROR(DP65/DO65,"-")</f>
        <v>20.8571428571429</v>
      </c>
      <c r="BR65" s="3" t="n">
        <f aca="false">IFERROR(DQ65/DO65,"-")</f>
        <v>13683</v>
      </c>
      <c r="BS65" s="3" t="n">
        <f aca="false">IFERROR(DR65/DO65,"-")</f>
        <v>5422.85714285714</v>
      </c>
      <c r="BT65" s="5" t="n">
        <f aca="false">IFERROR(DS65/BZ65,"-")</f>
        <v>0.366666666666667</v>
      </c>
      <c r="BU65" s="5" t="n">
        <f aca="false">IFERROR(DT65/BZ65,"-")</f>
        <v>0</v>
      </c>
      <c r="BV65" s="5" t="n">
        <f aca="false">IFERROR(DT65/DS65,"-")</f>
        <v>0</v>
      </c>
      <c r="BW65" s="5" t="n">
        <f aca="false">IFERROR(DU65/BZ65,"-")</f>
        <v>0</v>
      </c>
      <c r="BX65" s="5" t="n">
        <f aca="false">IFERROR(DU65/DS65,"-")</f>
        <v>0</v>
      </c>
      <c r="BZ65" s="6" t="n">
        <v>30</v>
      </c>
      <c r="CA65" s="6" t="n">
        <v>253</v>
      </c>
      <c r="CB65" s="6" t="n">
        <v>811751</v>
      </c>
      <c r="CC65" s="6" t="n">
        <v>811751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2426086</v>
      </c>
      <c r="CM65" s="6" t="n">
        <v>4</v>
      </c>
      <c r="CN65" s="6" t="n">
        <v>2040</v>
      </c>
      <c r="CO65" s="6" t="n">
        <v>0</v>
      </c>
      <c r="CP65" s="6" t="n">
        <v>0</v>
      </c>
      <c r="CQ65" s="6" t="n">
        <v>15</v>
      </c>
      <c r="CR65" s="6" t="n">
        <v>6812</v>
      </c>
      <c r="CS65" s="6" t="n">
        <v>0</v>
      </c>
      <c r="CT65" s="6" t="n">
        <v>0</v>
      </c>
      <c r="CU65" s="6" t="n">
        <v>20</v>
      </c>
      <c r="CV65" s="6" t="n">
        <v>10471</v>
      </c>
      <c r="CW65" s="6" t="n">
        <v>9</v>
      </c>
      <c r="CX65" s="6" t="n">
        <v>33989</v>
      </c>
      <c r="CY65" s="6" t="n">
        <v>8</v>
      </c>
      <c r="CZ65" s="6" t="n">
        <v>203864</v>
      </c>
      <c r="DA65" s="6" t="n">
        <v>12</v>
      </c>
      <c r="DB65" s="6" t="n">
        <v>13330</v>
      </c>
      <c r="DC65" s="6" t="n">
        <v>5</v>
      </c>
      <c r="DD65" s="6" t="n">
        <v>2521</v>
      </c>
      <c r="DE65" s="6" t="n">
        <v>0</v>
      </c>
      <c r="DF65" s="6" t="n">
        <v>0</v>
      </c>
      <c r="DG65" s="6" t="n">
        <v>24</v>
      </c>
      <c r="DH65" s="6" t="n">
        <v>244527</v>
      </c>
      <c r="DI65" s="6" t="n">
        <v>8</v>
      </c>
      <c r="DJ65" s="6" t="n">
        <v>8295</v>
      </c>
      <c r="DK65" s="6" t="n">
        <v>0</v>
      </c>
      <c r="DL65" s="6" t="n">
        <v>0</v>
      </c>
      <c r="DM65" s="6" t="n">
        <v>14</v>
      </c>
      <c r="DN65" s="6" t="n">
        <v>285902</v>
      </c>
      <c r="DO65" s="6" t="n">
        <v>28</v>
      </c>
      <c r="DP65" s="6" t="n">
        <v>584</v>
      </c>
      <c r="DQ65" s="6" t="n">
        <v>383124</v>
      </c>
      <c r="DR65" s="6" t="n">
        <v>151840</v>
      </c>
      <c r="DS65" s="6" t="n">
        <v>11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22</v>
      </c>
      <c r="C66" s="7" t="s">
        <v>215</v>
      </c>
      <c r="D66" s="7" t="s">
        <v>247</v>
      </c>
      <c r="E66" s="7" t="s">
        <v>217</v>
      </c>
      <c r="F66" s="7" t="s">
        <v>218</v>
      </c>
      <c r="G66" s="4" t="n">
        <f aca="false">IFERROR(CA66/BZ66,"-")</f>
        <v>1.6304347826087</v>
      </c>
      <c r="H66" s="3" t="n">
        <f aca="false">IFERROR(CB66/BZ66,"-")</f>
        <v>5453.71739130435</v>
      </c>
      <c r="I66" s="3" t="n">
        <f aca="false">IFERROR(CB66/CA66,"-")</f>
        <v>3344.94666666667</v>
      </c>
      <c r="J66" s="3" t="n">
        <f aca="false">IFERROR(CC66/BZ66,"-")</f>
        <v>54537.1739130435</v>
      </c>
      <c r="K66" s="3" t="n">
        <f aca="false">IFERROR(CC66/CA66,"-")</f>
        <v>33449.4666666667</v>
      </c>
      <c r="L66" s="5" t="n">
        <f aca="false">IFERROR(CD66/BZ66,"-")</f>
        <v>0.0217391304347826</v>
      </c>
      <c r="M66" s="5" t="n">
        <f aca="false">IFERROR(CE66/CB66,"-")</f>
        <v>0.00027902786691168</v>
      </c>
      <c r="N66" s="3" t="n">
        <f aca="false">IFERROR(CE66/CD66,"-")</f>
        <v>70</v>
      </c>
      <c r="O66" s="5" t="n">
        <f aca="false">IFERROR(CF66/BZ66,"-")</f>
        <v>0.456521739130435</v>
      </c>
      <c r="P66" s="5" t="n">
        <f aca="false">IFERROR(CG66/CB66,"-")</f>
        <v>0.113723786328432</v>
      </c>
      <c r="Q66" s="3" t="n">
        <f aca="false">IFERROR(CG66/CF66,"-")</f>
        <v>1358.57142857143</v>
      </c>
      <c r="R66" s="5" t="n">
        <f aca="false">IFERROR(CH66/BZ66,"-")</f>
        <v>0.521739130434783</v>
      </c>
      <c r="S66" s="5" t="n">
        <f aca="false">IFERROR(CI66/CB66,"-")</f>
        <v>0.615523516070012</v>
      </c>
      <c r="T66" s="3" t="n">
        <f aca="false">IFERROR(CI66/CH66,"-")</f>
        <v>6434.04166666667</v>
      </c>
      <c r="U66" s="5" t="n">
        <f aca="false">IFERROR(CJ66/BZ66,"-")</f>
        <v>1</v>
      </c>
      <c r="V66" s="5" t="n">
        <f aca="false">IFERROR(CK66/CB66,"-")</f>
        <v>0.729526330265356</v>
      </c>
      <c r="W66" s="3" t="n">
        <f aca="false">IFERROR(CK66/CJ66,"-")</f>
        <v>3978.63043478261</v>
      </c>
      <c r="X66" s="3" t="n">
        <f aca="false">IFERROR(CL66/BZ66,"-")</f>
        <v>16267.9347826087</v>
      </c>
      <c r="Y66" s="3" t="n">
        <f aca="false">IFERROR(CL66/CA66,"-")</f>
        <v>9977.66666666667</v>
      </c>
      <c r="Z66" s="5" t="n">
        <f aca="false">IFERROR(CM66/BZ66,"-")</f>
        <v>0.0869565217391304</v>
      </c>
      <c r="AA66" s="5" t="n">
        <f aca="false">IFERROR(CN66/CB66,"-")</f>
        <v>0.00542111284285549</v>
      </c>
      <c r="AB66" s="3" t="n">
        <f aca="false">IFERROR(CN66/CM66,"-")</f>
        <v>340</v>
      </c>
      <c r="AC66" s="5" t="n">
        <f aca="false">IFERROR(CO66/BZ66,"-")</f>
        <v>0.91304347826087</v>
      </c>
      <c r="AD66" s="5" t="n">
        <f aca="false">IFERROR(CP66/CB66,"-")</f>
        <v>0.0244986467148455</v>
      </c>
      <c r="AE66" s="3" t="n">
        <f aca="false">IFERROR(CP66/CO66,"-")</f>
        <v>146.333333333333</v>
      </c>
      <c r="AF66" s="5" t="n">
        <f aca="false">IFERROR(CQ66/BZ66,"-")</f>
        <v>0.326086956521739</v>
      </c>
      <c r="AG66" s="5" t="n">
        <f aca="false">IFERROR(CR66/CB66,"-")</f>
        <v>0.0104436144472657</v>
      </c>
      <c r="AH66" s="3" t="n">
        <f aca="false">IFERROR(CR66/CQ66,"-")</f>
        <v>174.666666666667</v>
      </c>
      <c r="AI66" s="5" t="n">
        <f aca="false">IFERROR(CS66/BZ66,"-")</f>
        <v>0.130434782608696</v>
      </c>
      <c r="AJ66" s="5" t="n">
        <f aca="false">IFERROR(CT66/CB66,"-")</f>
        <v>0.347453472103193</v>
      </c>
      <c r="AK66" s="3" t="n">
        <f aca="false">IFERROR(CT66/CS66,"-")</f>
        <v>14527.6666666667</v>
      </c>
      <c r="AL66" s="5" t="n">
        <f aca="false">IFERROR(CU66/BZ66,"-")</f>
        <v>0.130434782608696</v>
      </c>
      <c r="AM66" s="5" t="n">
        <f aca="false">IFERROR(CV66/CB66,"-")</f>
        <v>0.0152628243200689</v>
      </c>
      <c r="AN66" s="3" t="n">
        <f aca="false">IFERROR(CV66/CU66,"-")</f>
        <v>638.166666666667</v>
      </c>
      <c r="AO66" s="5" t="n">
        <f aca="false">IFERROR(CW66/BZ66,"-")</f>
        <v>0.108695652173913</v>
      </c>
      <c r="AP66" s="5" t="n">
        <f aca="false">IFERROR(CX66/CB66,"-")</f>
        <v>0.273084573346461</v>
      </c>
      <c r="AQ66" s="3" t="n">
        <f aca="false">IFERROR(CX66/CW66,"-")</f>
        <v>13701.8</v>
      </c>
      <c r="AR66" s="5" t="n">
        <f aca="false">IFERROR(CY66/BZ66,"-")</f>
        <v>0.0869565217391304</v>
      </c>
      <c r="AS66" s="5" t="n">
        <f aca="false">IFERROR(CZ66/CB66,"-")</f>
        <v>0.184644697872612</v>
      </c>
      <c r="AT66" s="3" t="n">
        <f aca="false">IFERROR(CZ66/CY66,"-")</f>
        <v>11580.5</v>
      </c>
      <c r="AU66" s="5" t="n">
        <f aca="false">IFERROR(DA66/BZ66,"-")</f>
        <v>0.304347826086957</v>
      </c>
      <c r="AV66" s="5" t="n">
        <f aca="false">IFERROR(DB66/CB66,"-")</f>
        <v>0.0685970080240442</v>
      </c>
      <c r="AW66" s="3" t="n">
        <f aca="false">IFERROR(DB66/DA66,"-")</f>
        <v>1229.21428571429</v>
      </c>
      <c r="AX66" s="5" t="n">
        <f aca="false">IFERROR(DC66/BZ66,"-")</f>
        <v>0.0652173913043478</v>
      </c>
      <c r="AY66" s="5" t="n">
        <f aca="false">IFERROR(DD66/CB66,"-")</f>
        <v>0.0043448624990533</v>
      </c>
      <c r="AZ66" s="3" t="n">
        <f aca="false">IFERROR(DD66/DC66,"-")</f>
        <v>363.333333333333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891304347826087</v>
      </c>
      <c r="BH66" s="5" t="n">
        <f aca="false">IFERROR(DJ66/CB66,"-")</f>
        <v>0.0662491878296017</v>
      </c>
      <c r="BI66" s="3" t="n">
        <f aca="false">IFERROR(DJ66/DI66,"-")</f>
        <v>405.365853658537</v>
      </c>
      <c r="BJ66" s="5" t="n">
        <f aca="false">IFERROR(DK66/BZ66,"-")</f>
        <v>0.717391304347826</v>
      </c>
      <c r="BK66" s="5" t="n">
        <f aca="false">IFERROR(DL66/CB66,"-")</f>
        <v>0.012938920799933</v>
      </c>
      <c r="BL66" s="3" t="n">
        <f aca="false">IFERROR(DL66/DK66,"-")</f>
        <v>98.3636363636364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.0217391304347826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46</v>
      </c>
      <c r="CA66" s="6" t="n">
        <v>75</v>
      </c>
      <c r="CB66" s="6" t="n">
        <v>250871</v>
      </c>
      <c r="CC66" s="6" t="n">
        <v>2508710</v>
      </c>
      <c r="CD66" s="6" t="n">
        <v>1</v>
      </c>
      <c r="CE66" s="6" t="n">
        <v>70</v>
      </c>
      <c r="CF66" s="6" t="n">
        <v>21</v>
      </c>
      <c r="CG66" s="6" t="n">
        <v>28530</v>
      </c>
      <c r="CH66" s="6" t="n">
        <v>24</v>
      </c>
      <c r="CI66" s="6" t="n">
        <v>154417</v>
      </c>
      <c r="CJ66" s="6" t="n">
        <v>46</v>
      </c>
      <c r="CK66" s="6" t="n">
        <v>183017</v>
      </c>
      <c r="CL66" s="6" t="n">
        <v>748325</v>
      </c>
      <c r="CM66" s="6" t="n">
        <v>4</v>
      </c>
      <c r="CN66" s="6" t="n">
        <v>1360</v>
      </c>
      <c r="CO66" s="6" t="n">
        <v>42</v>
      </c>
      <c r="CP66" s="6" t="n">
        <v>6146</v>
      </c>
      <c r="CQ66" s="6" t="n">
        <v>15</v>
      </c>
      <c r="CR66" s="6" t="n">
        <v>2620</v>
      </c>
      <c r="CS66" s="6" t="n">
        <v>6</v>
      </c>
      <c r="CT66" s="6" t="n">
        <v>87166</v>
      </c>
      <c r="CU66" s="6" t="n">
        <v>6</v>
      </c>
      <c r="CV66" s="6" t="n">
        <v>3829</v>
      </c>
      <c r="CW66" s="6" t="n">
        <v>5</v>
      </c>
      <c r="CX66" s="6" t="n">
        <v>68509</v>
      </c>
      <c r="CY66" s="6" t="n">
        <v>4</v>
      </c>
      <c r="CZ66" s="6" t="n">
        <v>46322</v>
      </c>
      <c r="DA66" s="6" t="n">
        <v>14</v>
      </c>
      <c r="DB66" s="6" t="n">
        <v>17209</v>
      </c>
      <c r="DC66" s="6" t="n">
        <v>3</v>
      </c>
      <c r="DD66" s="6" t="n">
        <v>109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41</v>
      </c>
      <c r="DJ66" s="6" t="n">
        <v>16620</v>
      </c>
      <c r="DK66" s="6" t="n">
        <v>33</v>
      </c>
      <c r="DL66" s="6" t="n">
        <v>3246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22</v>
      </c>
      <c r="C67" s="7" t="s">
        <v>215</v>
      </c>
      <c r="D67" s="7" t="s">
        <v>247</v>
      </c>
      <c r="E67" s="7" t="s">
        <v>217</v>
      </c>
      <c r="F67" s="7" t="s">
        <v>219</v>
      </c>
      <c r="G67" s="4" t="n">
        <f aca="false">IFERROR(CA67/BZ67,"-")</f>
        <v>1.40021231422505</v>
      </c>
      <c r="H67" s="3" t="n">
        <f aca="false">IFERROR(CB67/BZ67,"-")</f>
        <v>778.415605095541</v>
      </c>
      <c r="I67" s="3" t="n">
        <f aca="false">IFERROR(CB67/CA67,"-")</f>
        <v>555.926838514026</v>
      </c>
      <c r="J67" s="3" t="n">
        <f aca="false">IFERROR(CC67/BZ67,"-")</f>
        <v>7783.50318471338</v>
      </c>
      <c r="K67" s="3" t="n">
        <f aca="false">IFERROR(CC67/CA67,"-")</f>
        <v>5558.80212282032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2336.74203821656</v>
      </c>
      <c r="Y67" s="3" t="n">
        <f aca="false">IFERROR(CL67/CA67,"-")</f>
        <v>1668.84836997726</v>
      </c>
      <c r="Z67" s="5" t="n">
        <f aca="false">IFERROR(CM67/BZ67,"-")</f>
        <v>0.497346072186837</v>
      </c>
      <c r="AA67" s="5" t="n">
        <f aca="false">IFERROR(CN67/CB67,"-")</f>
        <v>0.182430013603494</v>
      </c>
      <c r="AB67" s="3" t="n">
        <f aca="false">IFERROR(CN67/CM67,"-")</f>
        <v>285.528281750267</v>
      </c>
      <c r="AC67" s="5" t="n">
        <f aca="false">IFERROR(CO67/BZ67,"-")</f>
        <v>0.604564755838641</v>
      </c>
      <c r="AD67" s="5" t="n">
        <f aca="false">IFERROR(CP67/CB67,"-")</f>
        <v>0.105980423242541</v>
      </c>
      <c r="AE67" s="3" t="n">
        <f aca="false">IFERROR(CP67/CO67,"-")</f>
        <v>136.456540825285</v>
      </c>
      <c r="AF67" s="5" t="n">
        <f aca="false">IFERROR(CQ67/BZ67,"-")</f>
        <v>0.304670912951168</v>
      </c>
      <c r="AG67" s="5" t="n">
        <f aca="false">IFERROR(CR67/CB67,"-")</f>
        <v>0.053730050765921</v>
      </c>
      <c r="AH67" s="3" t="n">
        <f aca="false">IFERROR(CR67/CQ67,"-")</f>
        <v>137.277003484321</v>
      </c>
      <c r="AI67" s="5" t="n">
        <f aca="false">IFERROR(CS67/BZ67,"-")</f>
        <v>0.00690021231422505</v>
      </c>
      <c r="AJ67" s="5" t="n">
        <f aca="false">IFERROR(CT67/CB67,"-")</f>
        <v>0.0204304704626893</v>
      </c>
      <c r="AK67" s="3" t="n">
        <f aca="false">IFERROR(CT67/CS67,"-")</f>
        <v>2304.76923076923</v>
      </c>
      <c r="AL67" s="5" t="n">
        <f aca="false">IFERROR(CU67/BZ67,"-")</f>
        <v>0.216029723991507</v>
      </c>
      <c r="AM67" s="5" t="n">
        <f aca="false">IFERROR(CV67/CB67,"-")</f>
        <v>0.0989938869512149</v>
      </c>
      <c r="AN67" s="3" t="n">
        <f aca="false">IFERROR(CV67/CU67,"-")</f>
        <v>356.702702702703</v>
      </c>
      <c r="AO67" s="5" t="n">
        <f aca="false">IFERROR(CW67/BZ67,"-")</f>
        <v>0.0360934182590234</v>
      </c>
      <c r="AP67" s="5" t="n">
        <f aca="false">IFERROR(CX67/CB67,"-")</f>
        <v>0.047509265036293</v>
      </c>
      <c r="AQ67" s="3" t="n">
        <f aca="false">IFERROR(CX67/CW67,"-")</f>
        <v>1024.61764705882</v>
      </c>
      <c r="AR67" s="5" t="n">
        <f aca="false">IFERROR(CY67/BZ67,"-")</f>
        <v>0.20859872611465</v>
      </c>
      <c r="AS67" s="5" t="n">
        <f aca="false">IFERROR(CZ67/CB67,"-")</f>
        <v>0.052485620868237</v>
      </c>
      <c r="AT67" s="3" t="n">
        <f aca="false">IFERROR(CZ67/CY67,"-")</f>
        <v>195.857506361323</v>
      </c>
      <c r="AU67" s="5" t="n">
        <f aca="false">IFERROR(DA67/BZ67,"-")</f>
        <v>0.394373673036093</v>
      </c>
      <c r="AV67" s="5" t="n">
        <f aca="false">IFERROR(DB67/CB67,"-")</f>
        <v>0.250875021734906</v>
      </c>
      <c r="AW67" s="3" t="n">
        <f aca="false">IFERROR(DB67/DA67,"-")</f>
        <v>495.177658142665</v>
      </c>
      <c r="AX67" s="5" t="n">
        <f aca="false">IFERROR(DC67/BZ67,"-")</f>
        <v>0.0875796178343949</v>
      </c>
      <c r="AY67" s="5" t="n">
        <f aca="false">IFERROR(DD67/CB67,"-")</f>
        <v>0.0848271606201011</v>
      </c>
      <c r="AZ67" s="3" t="n">
        <f aca="false">IFERROR(DD67/DC67,"-")</f>
        <v>753.951515151515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617303609341826</v>
      </c>
      <c r="BH67" s="5" t="n">
        <f aca="false">IFERROR(DJ67/CB67,"-")</f>
        <v>0.102738086714603</v>
      </c>
      <c r="BI67" s="3" t="n">
        <f aca="false">IFERROR(DJ67/DI67,"-")</f>
        <v>129.552020636285</v>
      </c>
      <c r="BJ67" s="5" t="n">
        <f aca="false">IFERROR(DK67/BZ67,"-")</f>
        <v>0.581740976645435</v>
      </c>
      <c r="BK67" s="5" t="n">
        <f aca="false">IFERROR(DL67/CB67,"-")</f>
        <v>0.0683024953376496</v>
      </c>
      <c r="BL67" s="3" t="n">
        <f aca="false">IFERROR(DL67/DK67,"-")</f>
        <v>91.3941605839416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884</v>
      </c>
      <c r="CA67" s="6" t="n">
        <v>2638</v>
      </c>
      <c r="CB67" s="6" t="n">
        <v>1466535</v>
      </c>
      <c r="CC67" s="6" t="n">
        <v>1466412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4402422</v>
      </c>
      <c r="CM67" s="6" t="n">
        <v>937</v>
      </c>
      <c r="CN67" s="6" t="n">
        <v>267540</v>
      </c>
      <c r="CO67" s="6" t="n">
        <v>1139</v>
      </c>
      <c r="CP67" s="6" t="n">
        <v>155424</v>
      </c>
      <c r="CQ67" s="6" t="n">
        <v>574</v>
      </c>
      <c r="CR67" s="6" t="n">
        <v>78797</v>
      </c>
      <c r="CS67" s="6" t="n">
        <v>13</v>
      </c>
      <c r="CT67" s="6" t="n">
        <v>29962</v>
      </c>
      <c r="CU67" s="6" t="n">
        <v>407</v>
      </c>
      <c r="CV67" s="6" t="n">
        <v>145178</v>
      </c>
      <c r="CW67" s="6" t="n">
        <v>68</v>
      </c>
      <c r="CX67" s="6" t="n">
        <v>69674</v>
      </c>
      <c r="CY67" s="6" t="n">
        <v>393</v>
      </c>
      <c r="CZ67" s="6" t="n">
        <v>76972</v>
      </c>
      <c r="DA67" s="6" t="n">
        <v>743</v>
      </c>
      <c r="DB67" s="6" t="n">
        <v>367917</v>
      </c>
      <c r="DC67" s="6" t="n">
        <v>165</v>
      </c>
      <c r="DD67" s="6" t="n">
        <v>124402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1163</v>
      </c>
      <c r="DJ67" s="6" t="n">
        <v>150669</v>
      </c>
      <c r="DK67" s="6" t="n">
        <v>1096</v>
      </c>
      <c r="DL67" s="6" t="n">
        <v>100168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31</v>
      </c>
      <c r="B68" s="7" t="s">
        <v>222</v>
      </c>
      <c r="C68" s="7" t="s">
        <v>215</v>
      </c>
      <c r="D68" s="7" t="s">
        <v>247</v>
      </c>
      <c r="E68" s="7" t="s">
        <v>220</v>
      </c>
      <c r="F68" s="7" t="s">
        <v>219</v>
      </c>
      <c r="G68" s="4" t="n">
        <f aca="false">IFERROR(CA68/BZ68,"-")</f>
        <v>1.87391304347826</v>
      </c>
      <c r="H68" s="3" t="n">
        <f aca="false">IFERROR(CB68/BZ68,"-")</f>
        <v>1058.13043478261</v>
      </c>
      <c r="I68" s="3" t="n">
        <f aca="false">IFERROR(CB68/CA68,"-")</f>
        <v>564.663573085847</v>
      </c>
      <c r="J68" s="3" t="n">
        <f aca="false">IFERROR(CC68/BZ68,"-")</f>
        <v>10581.3043478261</v>
      </c>
      <c r="K68" s="3" t="n">
        <f aca="false">IFERROR(CC68/CA68,"-")</f>
        <v>5646.63573085847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3172.55</v>
      </c>
      <c r="Y68" s="3" t="n">
        <f aca="false">IFERROR(CL68/CA68,"-")</f>
        <v>1693.00812064965</v>
      </c>
      <c r="Z68" s="5" t="n">
        <f aca="false">IFERROR(CM68/BZ68,"-")</f>
        <v>0.41304347826087</v>
      </c>
      <c r="AA68" s="5" t="n">
        <f aca="false">IFERROR(CN68/CB68,"-")</f>
        <v>0.0892303899412417</v>
      </c>
      <c r="AB68" s="3" t="n">
        <f aca="false">IFERROR(CN68/CM68,"-")</f>
        <v>228.589473684211</v>
      </c>
      <c r="AC68" s="5" t="n">
        <f aca="false">IFERROR(CO68/BZ68,"-")</f>
        <v>0.741304347826087</v>
      </c>
      <c r="AD68" s="5" t="n">
        <f aca="false">IFERROR(CP68/CB68,"-")</f>
        <v>0.0605107449562395</v>
      </c>
      <c r="AE68" s="3" t="n">
        <f aca="false">IFERROR(CP68/CO68,"-")</f>
        <v>86.3724340175953</v>
      </c>
      <c r="AF68" s="5" t="n">
        <f aca="false">IFERROR(CQ68/BZ68,"-")</f>
        <v>0.797826086956522</v>
      </c>
      <c r="AG68" s="5" t="n">
        <f aca="false">IFERROR(CR68/CB68,"-")</f>
        <v>0.114845708180959</v>
      </c>
      <c r="AH68" s="3" t="n">
        <f aca="false">IFERROR(CR68/CQ68,"-")</f>
        <v>152.316076294278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141304347826087</v>
      </c>
      <c r="AM68" s="5" t="n">
        <f aca="false">IFERROR(CV68/CB68,"-")</f>
        <v>0.0168077412992563</v>
      </c>
      <c r="AN68" s="3" t="n">
        <f aca="false">IFERROR(CV68/CU68,"-")</f>
        <v>125.861538461538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810869565217391</v>
      </c>
      <c r="AS68" s="5" t="n">
        <f aca="false">IFERROR(CZ68/CB68,"-")</f>
        <v>0.249159715659284</v>
      </c>
      <c r="AT68" s="3" t="n">
        <f aca="false">IFERROR(CZ68/CY68,"-")</f>
        <v>325.13672922252</v>
      </c>
      <c r="AU68" s="5" t="n">
        <f aca="false">IFERROR(DA68/BZ68,"-")</f>
        <v>0.410869565217391</v>
      </c>
      <c r="AV68" s="5" t="n">
        <f aca="false">IFERROR(DB68/CB68,"-")</f>
        <v>0.0914204708879484</v>
      </c>
      <c r="AW68" s="3" t="n">
        <f aca="false">IFERROR(DB68/DA68,"-")</f>
        <v>235.439153439153</v>
      </c>
      <c r="AX68" s="5" t="n">
        <f aca="false">IFERROR(DC68/BZ68,"-")</f>
        <v>0.256521739130435</v>
      </c>
      <c r="AY68" s="5" t="n">
        <f aca="false">IFERROR(DD68/CB68,"-")</f>
        <v>0.0430743312651518</v>
      </c>
      <c r="AZ68" s="3" t="n">
        <f aca="false">IFERROR(DD68/DC68,"-")</f>
        <v>177.677966101695</v>
      </c>
      <c r="BA68" s="5" t="n">
        <f aca="false">IFERROR(DE68/BZ68,"-")</f>
        <v>0.445652173913043</v>
      </c>
      <c r="BB68" s="5" t="n">
        <f aca="false">IFERROR(DF68/CB68,"-")</f>
        <v>0.325775568065086</v>
      </c>
      <c r="BC68" s="3" t="n">
        <f aca="false">IFERROR(DF68/DE68,"-")</f>
        <v>773.50243902439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0456521739130435</v>
      </c>
      <c r="BH68" s="5" t="n">
        <f aca="false">IFERROR(DJ68/CB68,"-")</f>
        <v>0.00917532974483297</v>
      </c>
      <c r="BI68" s="3" t="n">
        <f aca="false">IFERROR(DJ68/DI68,"-")</f>
        <v>212.666666666667</v>
      </c>
      <c r="BJ68" s="5" t="n">
        <f aca="false">IFERROR(DK68/BZ68,"-")</f>
        <v>0.00217391304347826</v>
      </c>
      <c r="BK68" s="5" t="n">
        <f aca="false">IFERROR(DL68/CB68,"-")</f>
        <v>0.000392406623659449</v>
      </c>
      <c r="BL68" s="3" t="n">
        <f aca="false">IFERROR(DL68/DK68,"-")</f>
        <v>191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460</v>
      </c>
      <c r="CA68" s="6" t="n">
        <v>862</v>
      </c>
      <c r="CB68" s="6" t="n">
        <v>486740</v>
      </c>
      <c r="CC68" s="6" t="n">
        <v>486740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459373</v>
      </c>
      <c r="CM68" s="6" t="n">
        <v>190</v>
      </c>
      <c r="CN68" s="6" t="n">
        <v>43432</v>
      </c>
      <c r="CO68" s="6" t="n">
        <v>341</v>
      </c>
      <c r="CP68" s="6" t="n">
        <v>29453</v>
      </c>
      <c r="CQ68" s="6" t="n">
        <v>367</v>
      </c>
      <c r="CR68" s="6" t="n">
        <v>55900</v>
      </c>
      <c r="CS68" s="6" t="n">
        <v>0</v>
      </c>
      <c r="CT68" s="6" t="n">
        <v>0</v>
      </c>
      <c r="CU68" s="6" t="n">
        <v>65</v>
      </c>
      <c r="CV68" s="6" t="n">
        <v>8181</v>
      </c>
      <c r="CW68" s="6" t="n">
        <v>0</v>
      </c>
      <c r="CX68" s="6" t="n">
        <v>0</v>
      </c>
      <c r="CY68" s="6" t="n">
        <v>373</v>
      </c>
      <c r="CZ68" s="6" t="n">
        <v>121276</v>
      </c>
      <c r="DA68" s="6" t="n">
        <v>189</v>
      </c>
      <c r="DB68" s="6" t="n">
        <v>44498</v>
      </c>
      <c r="DC68" s="6" t="n">
        <v>118</v>
      </c>
      <c r="DD68" s="6" t="n">
        <v>20966</v>
      </c>
      <c r="DE68" s="6" t="n">
        <v>205</v>
      </c>
      <c r="DF68" s="6" t="n">
        <v>158568</v>
      </c>
      <c r="DG68" s="6" t="n">
        <v>0</v>
      </c>
      <c r="DH68" s="6" t="n">
        <v>0</v>
      </c>
      <c r="DI68" s="6" t="n">
        <v>21</v>
      </c>
      <c r="DJ68" s="6" t="n">
        <v>4466</v>
      </c>
      <c r="DK68" s="6" t="n">
        <v>1</v>
      </c>
      <c r="DL68" s="6" t="n">
        <v>191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31</v>
      </c>
      <c r="B69" s="7" t="s">
        <v>222</v>
      </c>
      <c r="C69" s="7" t="s">
        <v>223</v>
      </c>
      <c r="D69" s="7" t="s">
        <v>247</v>
      </c>
      <c r="E69" s="7" t="s">
        <v>224</v>
      </c>
      <c r="F69" s="7" t="s">
        <v>219</v>
      </c>
      <c r="G69" s="4" t="n">
        <f aca="false">IFERROR(CA69/BZ69,"-")</f>
        <v>7.25</v>
      </c>
      <c r="H69" s="3" t="n">
        <f aca="false">IFERROR(CB69/BZ69,"-")</f>
        <v>53075</v>
      </c>
      <c r="I69" s="3" t="n">
        <f aca="false">IFERROR(CB69/CA69,"-")</f>
        <v>7320.68965517241</v>
      </c>
      <c r="J69" s="3" t="n">
        <f aca="false">IFERROR(CC69/BZ69,"-")</f>
        <v>530750</v>
      </c>
      <c r="K69" s="3" t="n">
        <f aca="false">IFERROR(CC69/CA69,"-")</f>
        <v>73206.8965517241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06147.5</v>
      </c>
      <c r="Y69" s="3" t="n">
        <f aca="false">IFERROR(CL69/CA69,"-")</f>
        <v>14641.0344827586</v>
      </c>
      <c r="Z69" s="5" t="n">
        <f aca="false">IFERROR(CM69/BZ69,"-")</f>
        <v>0.25</v>
      </c>
      <c r="AA69" s="5" t="n">
        <f aca="false">IFERROR(CN69/CB69,"-")</f>
        <v>0.00162505887894489</v>
      </c>
      <c r="AB69" s="3" t="n">
        <f aca="false">IFERROR(CN69/CM69,"-")</f>
        <v>345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0.25</v>
      </c>
      <c r="AG69" s="5" t="n">
        <f aca="false">IFERROR(CR69/CB69,"-")</f>
        <v>0.001530852567122</v>
      </c>
      <c r="AH69" s="3" t="n">
        <f aca="false">IFERROR(CR69/CQ69,"-")</f>
        <v>325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.5</v>
      </c>
      <c r="AS69" s="5" t="n">
        <f aca="false">IFERROR(CZ69/CB69,"-")</f>
        <v>0.0232689590202544</v>
      </c>
      <c r="AT69" s="3" t="n">
        <f aca="false">IFERROR(CZ69/CY69,"-")</f>
        <v>2470</v>
      </c>
      <c r="AU69" s="5" t="n">
        <f aca="false">IFERROR(DA69/BZ69,"-")</f>
        <v>0.5</v>
      </c>
      <c r="AV69" s="5" t="n">
        <f aca="false">IFERROR(DB69/CB69,"-")</f>
        <v>0.0041921808761187</v>
      </c>
      <c r="AW69" s="3" t="n">
        <f aca="false">IFERROR(DB69/DA69,"-")</f>
        <v>445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1</v>
      </c>
      <c r="BE69" s="5" t="n">
        <f aca="false">IFERROR(DH69/CB69,"-")</f>
        <v>0.717121997173811</v>
      </c>
      <c r="BF69" s="3" t="n">
        <f aca="false">IFERROR(DH69/DG69,"-")</f>
        <v>38061.25</v>
      </c>
      <c r="BG69" s="5" t="n">
        <f aca="false">IFERROR(DI69/BZ69,"-")</f>
        <v>0</v>
      </c>
      <c r="BH69" s="5" t="n">
        <f aca="false">IFERROR(DJ69/CB69,"-")</f>
        <v>0</v>
      </c>
      <c r="BI69" s="3" t="str">
        <f aca="false">IFERROR(DJ69/DI69,"-")</f>
        <v>-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.25</v>
      </c>
      <c r="BN69" s="5" t="n">
        <f aca="false">IFERROR(DN69/CB69,"-")</f>
        <v>0.252260951483749</v>
      </c>
      <c r="BO69" s="3" t="n">
        <f aca="false">IFERROR(DN69/DM69,"-")</f>
        <v>53555</v>
      </c>
      <c r="BP69" s="5" t="n">
        <f aca="false">IFERROR(DO69/BZ69,"-")</f>
        <v>1</v>
      </c>
      <c r="BQ69" s="3" t="n">
        <f aca="false">IFERROR(DP69/DO69,"-")</f>
        <v>15</v>
      </c>
      <c r="BR69" s="3" t="n">
        <f aca="false">IFERROR(DQ69/DO69,"-")</f>
        <v>9327</v>
      </c>
      <c r="BS69" s="3" t="n">
        <f aca="false">IFERROR(DR69/DO69,"-")</f>
        <v>3900</v>
      </c>
      <c r="BT69" s="5" t="n">
        <f aca="false">IFERROR(DS69/BZ69,"-")</f>
        <v>0.5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</v>
      </c>
      <c r="BX69" s="5" t="n">
        <f aca="false">IFERROR(DU69/DS69,"-")</f>
        <v>0</v>
      </c>
      <c r="BZ69" s="6" t="n">
        <v>4</v>
      </c>
      <c r="CA69" s="6" t="n">
        <v>29</v>
      </c>
      <c r="CB69" s="6" t="n">
        <v>212300</v>
      </c>
      <c r="CC69" s="6" t="n">
        <v>212300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424590</v>
      </c>
      <c r="CM69" s="6" t="n">
        <v>1</v>
      </c>
      <c r="CN69" s="6" t="n">
        <v>345</v>
      </c>
      <c r="CO69" s="6" t="n">
        <v>0</v>
      </c>
      <c r="CP69" s="6" t="n">
        <v>0</v>
      </c>
      <c r="CQ69" s="6" t="n">
        <v>1</v>
      </c>
      <c r="CR69" s="6" t="n">
        <v>325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2</v>
      </c>
      <c r="CZ69" s="6" t="n">
        <v>4940</v>
      </c>
      <c r="DA69" s="6" t="n">
        <v>2</v>
      </c>
      <c r="DB69" s="6" t="n">
        <v>89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4</v>
      </c>
      <c r="DH69" s="6" t="n">
        <v>152245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1</v>
      </c>
      <c r="DN69" s="6" t="n">
        <v>53555</v>
      </c>
      <c r="DO69" s="6" t="n">
        <v>4</v>
      </c>
      <c r="DP69" s="6" t="n">
        <v>60</v>
      </c>
      <c r="DQ69" s="6" t="n">
        <v>37308</v>
      </c>
      <c r="DR69" s="6" t="n">
        <v>15600</v>
      </c>
      <c r="DS69" s="6" t="n">
        <v>2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31</v>
      </c>
      <c r="B70" s="7" t="s">
        <v>222</v>
      </c>
      <c r="C70" s="7" t="s">
        <v>223</v>
      </c>
      <c r="D70" s="7" t="s">
        <v>247</v>
      </c>
      <c r="E70" s="7" t="s">
        <v>217</v>
      </c>
      <c r="F70" s="7" t="s">
        <v>218</v>
      </c>
      <c r="G70" s="4" t="n">
        <f aca="false">IFERROR(CA70/BZ70,"-")</f>
        <v>1.48</v>
      </c>
      <c r="H70" s="3" t="n">
        <f aca="false">IFERROR(CB70/BZ70,"-")</f>
        <v>621.8</v>
      </c>
      <c r="I70" s="3" t="n">
        <f aca="false">IFERROR(CB70/CA70,"-")</f>
        <v>420.135135135135</v>
      </c>
      <c r="J70" s="3" t="n">
        <f aca="false">IFERROR(CC70/BZ70,"-")</f>
        <v>6218</v>
      </c>
      <c r="K70" s="3" t="n">
        <f aca="false">IFERROR(CC70/CA70,"-")</f>
        <v>4201.3513513513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1</v>
      </c>
      <c r="S70" s="5" t="n">
        <f aca="false">IFERROR(CI70/CB70,"-")</f>
        <v>1</v>
      </c>
      <c r="T70" s="3" t="n">
        <f aca="false">IFERROR(CI70/CH70,"-")</f>
        <v>621.8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621.8</v>
      </c>
      <c r="X70" s="3" t="n">
        <f aca="false">IFERROR(CL70/BZ70,"-")</f>
        <v>1243.6</v>
      </c>
      <c r="Y70" s="3" t="n">
        <f aca="false">IFERROR(CL70/CA70,"-")</f>
        <v>840.27027027027</v>
      </c>
      <c r="Z70" s="5" t="n">
        <f aca="false">IFERROR(CM70/BZ70,"-")</f>
        <v>0.44</v>
      </c>
      <c r="AA70" s="5" t="n">
        <f aca="false">IFERROR(CN70/CB70,"-")</f>
        <v>0.262528144097781</v>
      </c>
      <c r="AB70" s="3" t="n">
        <f aca="false">IFERROR(CN70/CM70,"-")</f>
        <v>371</v>
      </c>
      <c r="AC70" s="5" t="n">
        <f aca="false">IFERROR(CO70/BZ70,"-")</f>
        <v>0.6</v>
      </c>
      <c r="AD70" s="5" t="n">
        <f aca="false">IFERROR(CP70/CB70,"-")</f>
        <v>0.186233515599871</v>
      </c>
      <c r="AE70" s="3" t="n">
        <f aca="false">IFERROR(CP70/CO70,"-")</f>
        <v>193</v>
      </c>
      <c r="AF70" s="5" t="n">
        <f aca="false">IFERROR(CQ70/BZ70,"-")</f>
        <v>0.4</v>
      </c>
      <c r="AG70" s="5" t="n">
        <f aca="false">IFERROR(CR70/CB70,"-")</f>
        <v>0.164683177870698</v>
      </c>
      <c r="AH70" s="3" t="n">
        <f aca="false">IFERROR(CR70/CQ70,"-")</f>
        <v>256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2</v>
      </c>
      <c r="AM70" s="5" t="n">
        <f aca="false">IFERROR(CV70/CB70,"-")</f>
        <v>0.0811193309745899</v>
      </c>
      <c r="AN70" s="3" t="n">
        <f aca="false">IFERROR(CV70/CU70,"-")</f>
        <v>252.2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16</v>
      </c>
      <c r="AS70" s="5" t="n">
        <f aca="false">IFERROR(CZ70/CB70,"-")</f>
        <v>0.0762302991315536</v>
      </c>
      <c r="AT70" s="3" t="n">
        <f aca="false">IFERROR(CZ70/CY70,"-")</f>
        <v>296.25</v>
      </c>
      <c r="AU70" s="5" t="n">
        <f aca="false">IFERROR(DA70/BZ70,"-")</f>
        <v>0.2</v>
      </c>
      <c r="AV70" s="5" t="n">
        <f aca="false">IFERROR(DB70/CB70,"-")</f>
        <v>0.126857510453522</v>
      </c>
      <c r="AW70" s="3" t="n">
        <f aca="false">IFERROR(DB70/DA70,"-")</f>
        <v>394.4</v>
      </c>
      <c r="AX70" s="5" t="n">
        <f aca="false">IFERROR(DC70/BZ70,"-")</f>
        <v>0.04</v>
      </c>
      <c r="AY70" s="5" t="n">
        <f aca="false">IFERROR(DD70/CB70,"-")</f>
        <v>0.0290768735927951</v>
      </c>
      <c r="AZ70" s="3" t="n">
        <f aca="false">IFERROR(DD70/DC70,"-")</f>
        <v>452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48</v>
      </c>
      <c r="BH70" s="5" t="n">
        <f aca="false">IFERROR(DJ70/CB70,"-")</f>
        <v>0.0732711482791894</v>
      </c>
      <c r="BI70" s="3" t="n">
        <f aca="false">IFERROR(DJ70/DI70,"-")</f>
        <v>94.9166666666667</v>
      </c>
      <c r="BJ70" s="5" t="n">
        <f aca="false">IFERROR(DK70/BZ70,"-")</f>
        <v>0.48</v>
      </c>
      <c r="BK70" s="5" t="n">
        <f aca="false">IFERROR(DL70/CB70,"-")</f>
        <v>0.0732711482791894</v>
      </c>
      <c r="BL70" s="3" t="n">
        <f aca="false">IFERROR(DL70/DK70,"-")</f>
        <v>94.9166666666667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25</v>
      </c>
      <c r="CA70" s="6" t="n">
        <v>37</v>
      </c>
      <c r="CB70" s="6" t="n">
        <v>15545</v>
      </c>
      <c r="CC70" s="6" t="n">
        <v>15545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25</v>
      </c>
      <c r="CI70" s="6" t="n">
        <v>15545</v>
      </c>
      <c r="CJ70" s="6" t="n">
        <v>25</v>
      </c>
      <c r="CK70" s="6" t="n">
        <v>15545</v>
      </c>
      <c r="CL70" s="6" t="n">
        <v>31090</v>
      </c>
      <c r="CM70" s="6" t="n">
        <v>11</v>
      </c>
      <c r="CN70" s="6" t="n">
        <v>4081</v>
      </c>
      <c r="CO70" s="6" t="n">
        <v>15</v>
      </c>
      <c r="CP70" s="6" t="n">
        <v>2895</v>
      </c>
      <c r="CQ70" s="6" t="n">
        <v>10</v>
      </c>
      <c r="CR70" s="6" t="n">
        <v>2560</v>
      </c>
      <c r="CS70" s="6" t="n">
        <v>0</v>
      </c>
      <c r="CT70" s="6" t="n">
        <v>0</v>
      </c>
      <c r="CU70" s="6" t="n">
        <v>5</v>
      </c>
      <c r="CV70" s="6" t="n">
        <v>1261</v>
      </c>
      <c r="CW70" s="6" t="n">
        <v>0</v>
      </c>
      <c r="CX70" s="6" t="n">
        <v>0</v>
      </c>
      <c r="CY70" s="6" t="n">
        <v>4</v>
      </c>
      <c r="CZ70" s="6" t="n">
        <v>1185</v>
      </c>
      <c r="DA70" s="6" t="n">
        <v>5</v>
      </c>
      <c r="DB70" s="6" t="n">
        <v>1972</v>
      </c>
      <c r="DC70" s="6" t="n">
        <v>1</v>
      </c>
      <c r="DD70" s="6" t="n">
        <v>452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12</v>
      </c>
      <c r="DJ70" s="6" t="n">
        <v>1139</v>
      </c>
      <c r="DK70" s="6" t="n">
        <v>12</v>
      </c>
      <c r="DL70" s="6" t="n">
        <v>1139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1</v>
      </c>
      <c r="B71" s="7" t="s">
        <v>222</v>
      </c>
      <c r="C71" s="7" t="s">
        <v>223</v>
      </c>
      <c r="D71" s="7" t="s">
        <v>247</v>
      </c>
      <c r="E71" s="7" t="s">
        <v>217</v>
      </c>
      <c r="F71" s="7" t="s">
        <v>219</v>
      </c>
      <c r="G71" s="4" t="n">
        <f aca="false">IFERROR(CA71/BZ71,"-")</f>
        <v>1.72280701754386</v>
      </c>
      <c r="H71" s="3" t="n">
        <f aca="false">IFERROR(CB71/BZ71,"-")</f>
        <v>1004.39824561404</v>
      </c>
      <c r="I71" s="3" t="n">
        <f aca="false">IFERROR(CB71/CA71,"-")</f>
        <v>583.001018329939</v>
      </c>
      <c r="J71" s="3" t="n">
        <f aca="false">IFERROR(CC71/BZ71,"-")</f>
        <v>10043.9824561404</v>
      </c>
      <c r="K71" s="3" t="n">
        <f aca="false">IFERROR(CC71/CA71,"-")</f>
        <v>5830.01018329939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013.04385964912</v>
      </c>
      <c r="Y71" s="3" t="n">
        <f aca="false">IFERROR(CL71/CA71,"-")</f>
        <v>1168.46741344196</v>
      </c>
      <c r="Z71" s="5" t="n">
        <f aca="false">IFERROR(CM71/BZ71,"-")</f>
        <v>0.668421052631579</v>
      </c>
      <c r="AA71" s="5" t="n">
        <f aca="false">IFERROR(CN71/CB71,"-")</f>
        <v>0.299166647744045</v>
      </c>
      <c r="AB71" s="3" t="n">
        <f aca="false">IFERROR(CN71/CM71,"-")</f>
        <v>449.540682414698</v>
      </c>
      <c r="AC71" s="5" t="n">
        <f aca="false">IFERROR(CO71/BZ71,"-")</f>
        <v>0.521052631578947</v>
      </c>
      <c r="AD71" s="5" t="n">
        <f aca="false">IFERROR(CP71/CB71,"-")</f>
        <v>0.174090447802385</v>
      </c>
      <c r="AE71" s="3" t="n">
        <f aca="false">IFERROR(CP71/CO71,"-")</f>
        <v>335.582491582492</v>
      </c>
      <c r="AF71" s="5" t="n">
        <f aca="false">IFERROR(CQ71/BZ71,"-")</f>
        <v>0.275438596491228</v>
      </c>
      <c r="AG71" s="5" t="n">
        <f aca="false">IFERROR(CR71/CB71,"-")</f>
        <v>0.0584097661687979</v>
      </c>
      <c r="AH71" s="3" t="n">
        <f aca="false">IFERROR(CR71/CQ71,"-")</f>
        <v>212.993630573248</v>
      </c>
      <c r="AI71" s="5" t="n">
        <f aca="false">IFERROR(CS71/BZ71,"-")</f>
        <v>0.00350877192982456</v>
      </c>
      <c r="AJ71" s="5" t="n">
        <f aca="false">IFERROR(CT71/CB71,"-")</f>
        <v>0.00441915994040248</v>
      </c>
      <c r="AK71" s="3" t="n">
        <f aca="false">IFERROR(CT71/CS71,"-")</f>
        <v>1265</v>
      </c>
      <c r="AL71" s="5" t="n">
        <f aca="false">IFERROR(CU71/BZ71,"-")</f>
        <v>0.150877192982456</v>
      </c>
      <c r="AM71" s="5" t="n">
        <f aca="false">IFERROR(CV71/CB71,"-")</f>
        <v>0.0380624167040752</v>
      </c>
      <c r="AN71" s="3" t="n">
        <f aca="false">IFERROR(CV71/CU71,"-")</f>
        <v>253.383720930233</v>
      </c>
      <c r="AO71" s="5" t="n">
        <f aca="false">IFERROR(CW71/BZ71,"-")</f>
        <v>0.012280701754386</v>
      </c>
      <c r="AP71" s="5" t="n">
        <f aca="false">IFERROR(CX71/CB71,"-")</f>
        <v>0.134630668271305</v>
      </c>
      <c r="AQ71" s="3" t="n">
        <f aca="false">IFERROR(CX71/CW71,"-")</f>
        <v>11011</v>
      </c>
      <c r="AR71" s="5" t="n">
        <f aca="false">IFERROR(CY71/BZ71,"-")</f>
        <v>0.298245614035088</v>
      </c>
      <c r="AS71" s="5" t="n">
        <f aca="false">IFERROR(CZ71/CB71,"-")</f>
        <v>0.0811256456252937</v>
      </c>
      <c r="AT71" s="3" t="n">
        <f aca="false">IFERROR(CZ71/CY71,"-")</f>
        <v>273.205882352941</v>
      </c>
      <c r="AU71" s="5" t="n">
        <f aca="false">IFERROR(DA71/BZ71,"-")</f>
        <v>0.257894736842105</v>
      </c>
      <c r="AV71" s="5" t="n">
        <f aca="false">IFERROR(DB71/CB71,"-")</f>
        <v>0.124105032776892</v>
      </c>
      <c r="AW71" s="3" t="n">
        <f aca="false">IFERROR(DB71/DA71,"-")</f>
        <v>483.340136054422</v>
      </c>
      <c r="AX71" s="5" t="n">
        <f aca="false">IFERROR(DC71/BZ71,"-")</f>
        <v>0.0210526315789474</v>
      </c>
      <c r="AY71" s="5" t="n">
        <f aca="false">IFERROR(DD71/CB71,"-")</f>
        <v>0.010111666756913</v>
      </c>
      <c r="AZ71" s="3" t="n">
        <f aca="false">IFERROR(DD71/DC71,"-")</f>
        <v>482.416666666667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552631578947369</v>
      </c>
      <c r="BH71" s="5" t="n">
        <f aca="false">IFERROR(DJ71/CB71,"-")</f>
        <v>0.0758785482098909</v>
      </c>
      <c r="BI71" s="3" t="n">
        <f aca="false">IFERROR(DJ71/DI71,"-")</f>
        <v>137.907936507937</v>
      </c>
      <c r="BJ71" s="5" t="n">
        <f aca="false">IFERROR(DK71/BZ71,"-")</f>
        <v>0.529824561403509</v>
      </c>
      <c r="BK71" s="5" t="n">
        <f aca="false">IFERROR(DL71/CB71,"-")</f>
        <v>0.058194921634146</v>
      </c>
      <c r="BL71" s="3" t="n">
        <f aca="false">IFERROR(DL71/DK71,"-")</f>
        <v>110.32119205298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570</v>
      </c>
      <c r="CA71" s="6" t="n">
        <v>982</v>
      </c>
      <c r="CB71" s="6" t="n">
        <v>572507</v>
      </c>
      <c r="CC71" s="6" t="n">
        <v>572507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1147435</v>
      </c>
      <c r="CM71" s="6" t="n">
        <v>381</v>
      </c>
      <c r="CN71" s="6" t="n">
        <v>171275</v>
      </c>
      <c r="CO71" s="6" t="n">
        <v>297</v>
      </c>
      <c r="CP71" s="6" t="n">
        <v>99668</v>
      </c>
      <c r="CQ71" s="6" t="n">
        <v>157</v>
      </c>
      <c r="CR71" s="6" t="n">
        <v>33440</v>
      </c>
      <c r="CS71" s="6" t="n">
        <v>2</v>
      </c>
      <c r="CT71" s="6" t="n">
        <v>2530</v>
      </c>
      <c r="CU71" s="6" t="n">
        <v>86</v>
      </c>
      <c r="CV71" s="6" t="n">
        <v>21791</v>
      </c>
      <c r="CW71" s="6" t="n">
        <v>7</v>
      </c>
      <c r="CX71" s="6" t="n">
        <v>77077</v>
      </c>
      <c r="CY71" s="6" t="n">
        <v>170</v>
      </c>
      <c r="CZ71" s="6" t="n">
        <v>46445</v>
      </c>
      <c r="DA71" s="6" t="n">
        <v>147</v>
      </c>
      <c r="DB71" s="6" t="n">
        <v>71051</v>
      </c>
      <c r="DC71" s="6" t="n">
        <v>12</v>
      </c>
      <c r="DD71" s="6" t="n">
        <v>5789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315</v>
      </c>
      <c r="DJ71" s="6" t="n">
        <v>43441</v>
      </c>
      <c r="DK71" s="6" t="n">
        <v>302</v>
      </c>
      <c r="DL71" s="6" t="n">
        <v>33317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1</v>
      </c>
      <c r="B72" s="7" t="s">
        <v>222</v>
      </c>
      <c r="C72" s="7" t="s">
        <v>223</v>
      </c>
      <c r="D72" s="7" t="s">
        <v>247</v>
      </c>
      <c r="E72" s="7" t="s">
        <v>220</v>
      </c>
      <c r="F72" s="7" t="s">
        <v>219</v>
      </c>
      <c r="G72" s="4" t="n">
        <f aca="false">IFERROR(CA72/BZ72,"-")</f>
        <v>1.29113924050633</v>
      </c>
      <c r="H72" s="3" t="n">
        <f aca="false">IFERROR(CB72/BZ72,"-")</f>
        <v>758.544303797468</v>
      </c>
      <c r="I72" s="3" t="n">
        <f aca="false">IFERROR(CB72/CA72,"-")</f>
        <v>587.5</v>
      </c>
      <c r="J72" s="3" t="n">
        <f aca="false">IFERROR(CC72/BZ72,"-")</f>
        <v>7585.44303797468</v>
      </c>
      <c r="K72" s="3" t="n">
        <f aca="false">IFERROR(CC72/CA72,"-")</f>
        <v>587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1517.51898734177</v>
      </c>
      <c r="Y72" s="3" t="n">
        <f aca="false">IFERROR(CL72/CA72,"-")</f>
        <v>1175.33333333333</v>
      </c>
      <c r="Z72" s="5" t="n">
        <f aca="false">IFERROR(CM72/BZ72,"-")</f>
        <v>0.708860759493671</v>
      </c>
      <c r="AA72" s="5" t="n">
        <f aca="false">IFERROR(CN72/CB72,"-")</f>
        <v>0.252332081768878</v>
      </c>
      <c r="AB72" s="3" t="n">
        <f aca="false">IFERROR(CN72/CM72,"-")</f>
        <v>270.017857142857</v>
      </c>
      <c r="AC72" s="5" t="n">
        <f aca="false">IFERROR(CO72/BZ72,"-")</f>
        <v>0.367088607594937</v>
      </c>
      <c r="AD72" s="5" t="n">
        <f aca="false">IFERROR(CP72/CB72,"-")</f>
        <v>0.0388652482269504</v>
      </c>
      <c r="AE72" s="3" t="n">
        <f aca="false">IFERROR(CP72/CO72,"-")</f>
        <v>80.3103448275862</v>
      </c>
      <c r="AF72" s="5" t="n">
        <f aca="false">IFERROR(CQ72/BZ72,"-")</f>
        <v>0.822784810126582</v>
      </c>
      <c r="AG72" s="5" t="n">
        <f aca="false">IFERROR(CR72/CB72,"-")</f>
        <v>0.159866499791406</v>
      </c>
      <c r="AH72" s="3" t="n">
        <f aca="false">IFERROR(CR72/CQ72,"-")</f>
        <v>147.384615384615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0759493670886076</v>
      </c>
      <c r="AM72" s="5" t="n">
        <f aca="false">IFERROR(CV72/CB72,"-")</f>
        <v>0.0121652065081352</v>
      </c>
      <c r="AN72" s="3" t="n">
        <f aca="false">IFERROR(CV72/CU72,"-")</f>
        <v>121.5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.658227848101266</v>
      </c>
      <c r="AS72" s="5" t="n">
        <f aca="false">IFERROR(CZ72/CB72,"-")</f>
        <v>0.237680433875678</v>
      </c>
      <c r="AT72" s="3" t="n">
        <f aca="false">IFERROR(CZ72/CY72,"-")</f>
        <v>273.903846153846</v>
      </c>
      <c r="AU72" s="5" t="n">
        <f aca="false">IFERROR(DA72/BZ72,"-")</f>
        <v>0.215189873417722</v>
      </c>
      <c r="AV72" s="5" t="n">
        <f aca="false">IFERROR(DB72/CB72,"-")</f>
        <v>0.0208260325406758</v>
      </c>
      <c r="AW72" s="3" t="n">
        <f aca="false">IFERROR(DB72/DA72,"-")</f>
        <v>73.4117647058824</v>
      </c>
      <c r="AX72" s="5" t="n">
        <f aca="false">IFERROR(DC72/BZ72,"-")</f>
        <v>0.177215189873418</v>
      </c>
      <c r="AY72" s="5" t="n">
        <f aca="false">IFERROR(DD72/CB72,"-")</f>
        <v>0.0319065498539842</v>
      </c>
      <c r="AZ72" s="3" t="n">
        <f aca="false">IFERROR(DD72/DC72,"-")</f>
        <v>136.571428571429</v>
      </c>
      <c r="BA72" s="5" t="n">
        <f aca="false">IFERROR(DE72/BZ72,"-")</f>
        <v>0.265822784810127</v>
      </c>
      <c r="BB72" s="5" t="n">
        <f aca="false">IFERROR(DF72/CB72,"-")</f>
        <v>0.237580308719232</v>
      </c>
      <c r="BC72" s="3" t="n">
        <f aca="false">IFERROR(DF72/DE72,"-")</f>
        <v>677.952380952381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0506329113924051</v>
      </c>
      <c r="BH72" s="5" t="n">
        <f aca="false">IFERROR(DJ72/CB72,"-")</f>
        <v>0.00877763871506049</v>
      </c>
      <c r="BI72" s="3" t="n">
        <f aca="false">IFERROR(DJ72/DI72,"-")</f>
        <v>131.5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79</v>
      </c>
      <c r="CA72" s="6" t="n">
        <v>102</v>
      </c>
      <c r="CB72" s="6" t="n">
        <v>59925</v>
      </c>
      <c r="CC72" s="6" t="n">
        <v>59925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19884</v>
      </c>
      <c r="CM72" s="6" t="n">
        <v>56</v>
      </c>
      <c r="CN72" s="6" t="n">
        <v>15121</v>
      </c>
      <c r="CO72" s="6" t="n">
        <v>29</v>
      </c>
      <c r="CP72" s="6" t="n">
        <v>2329</v>
      </c>
      <c r="CQ72" s="6" t="n">
        <v>65</v>
      </c>
      <c r="CR72" s="6" t="n">
        <v>9580</v>
      </c>
      <c r="CS72" s="6" t="n">
        <v>0</v>
      </c>
      <c r="CT72" s="6" t="n">
        <v>0</v>
      </c>
      <c r="CU72" s="6" t="n">
        <v>6</v>
      </c>
      <c r="CV72" s="6" t="n">
        <v>729</v>
      </c>
      <c r="CW72" s="6" t="n">
        <v>0</v>
      </c>
      <c r="CX72" s="6" t="n">
        <v>0</v>
      </c>
      <c r="CY72" s="6" t="n">
        <v>52</v>
      </c>
      <c r="CZ72" s="6" t="n">
        <v>14243</v>
      </c>
      <c r="DA72" s="6" t="n">
        <v>17</v>
      </c>
      <c r="DB72" s="6" t="n">
        <v>1248</v>
      </c>
      <c r="DC72" s="6" t="n">
        <v>14</v>
      </c>
      <c r="DD72" s="6" t="n">
        <v>1912</v>
      </c>
      <c r="DE72" s="6" t="n">
        <v>21</v>
      </c>
      <c r="DF72" s="6" t="n">
        <v>14237</v>
      </c>
      <c r="DG72" s="6" t="n">
        <v>0</v>
      </c>
      <c r="DH72" s="6" t="n">
        <v>0</v>
      </c>
      <c r="DI72" s="6" t="n">
        <v>4</v>
      </c>
      <c r="DJ72" s="6" t="n">
        <v>526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1</v>
      </c>
      <c r="B73" s="7" t="s">
        <v>222</v>
      </c>
      <c r="C73" s="7" t="s">
        <v>227</v>
      </c>
      <c r="D73" s="7" t="s">
        <v>247</v>
      </c>
      <c r="E73" s="7" t="s">
        <v>224</v>
      </c>
      <c r="F73" s="7" t="s">
        <v>219</v>
      </c>
      <c r="G73" s="4" t="n">
        <f aca="false">IFERROR(CA73/BZ73,"-")</f>
        <v>13.3333333333333</v>
      </c>
      <c r="H73" s="3" t="n">
        <f aca="false">IFERROR(CB73/BZ73,"-")</f>
        <v>66878.3333333333</v>
      </c>
      <c r="I73" s="3" t="n">
        <f aca="false">IFERROR(CB73/CA73,"-")</f>
        <v>5015.875</v>
      </c>
      <c r="J73" s="3" t="n">
        <f aca="false">IFERROR(CC73/BZ73,"-")</f>
        <v>668783.333333333</v>
      </c>
      <c r="K73" s="3" t="n">
        <f aca="false">IFERROR(CC73/CA73,"-")</f>
        <v>50158.75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111830</v>
      </c>
      <c r="Y73" s="3" t="n">
        <f aca="false">IFERROR(CL73/CA73,"-")</f>
        <v>8387.25</v>
      </c>
      <c r="Z73" s="5" t="n">
        <f aca="false">IFERROR(CM73/BZ73,"-")</f>
        <v>0</v>
      </c>
      <c r="AA73" s="5" t="n">
        <f aca="false">IFERROR(CN73/CB73,"-")</f>
        <v>0</v>
      </c>
      <c r="AB73" s="3" t="str">
        <f aca="false">IFERROR(CN73/CM73,"-")</f>
        <v>-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0.666666666666667</v>
      </c>
      <c r="AG73" s="5" t="n">
        <f aca="false">IFERROR(CR73/CB73,"-")</f>
        <v>0.00720213322700426</v>
      </c>
      <c r="AH73" s="3" t="n">
        <f aca="false">IFERROR(CR73/CQ73,"-")</f>
        <v>722.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</v>
      </c>
      <c r="AM73" s="5" t="n">
        <f aca="false">IFERROR(CV73/CB73,"-")</f>
        <v>0</v>
      </c>
      <c r="AN73" s="3" t="str">
        <f aca="false">IFERROR(CV73/CU73,"-")</f>
        <v>-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666666666666667</v>
      </c>
      <c r="AS73" s="5" t="n">
        <f aca="false">IFERROR(CZ73/CB73,"-")</f>
        <v>0.549300969422085</v>
      </c>
      <c r="AT73" s="3" t="n">
        <f aca="false">IFERROR(CZ73/CY73,"-")</f>
        <v>55104.5</v>
      </c>
      <c r="AU73" s="5" t="n">
        <f aca="false">IFERROR(DA73/BZ73,"-")</f>
        <v>0.333333333333333</v>
      </c>
      <c r="AV73" s="5" t="n">
        <f aca="false">IFERROR(DB73/CB73,"-")</f>
        <v>0.00259177112667281</v>
      </c>
      <c r="AW73" s="3" t="n">
        <f aca="false">IFERROR(DB73/DA73,"-")</f>
        <v>520</v>
      </c>
      <c r="AX73" s="5" t="n">
        <f aca="false">IFERROR(DC73/BZ73,"-")</f>
        <v>0.333333333333333</v>
      </c>
      <c r="AY73" s="5" t="n">
        <f aca="false">IFERROR(DD73/CB73,"-")</f>
        <v>0.00549256111844892</v>
      </c>
      <c r="AZ73" s="3" t="n">
        <f aca="false">IFERROR(DD73/DC73,"-")</f>
        <v>1102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1</v>
      </c>
      <c r="BE73" s="5" t="n">
        <f aca="false">IFERROR(DH73/CB73,"-")</f>
        <v>0.223196351583722</v>
      </c>
      <c r="BF73" s="3" t="n">
        <f aca="false">IFERROR(DH73/DG73,"-")</f>
        <v>14927</v>
      </c>
      <c r="BG73" s="5" t="n">
        <f aca="false">IFERROR(DI73/BZ73,"-")</f>
        <v>0.666666666666667</v>
      </c>
      <c r="BH73" s="5" t="n">
        <f aca="false">IFERROR(DJ73/CB73,"-")</f>
        <v>0.0293318713085952</v>
      </c>
      <c r="BI73" s="3" t="n">
        <f aca="false">IFERROR(DJ73/DI73,"-")</f>
        <v>2942.5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.666666666666667</v>
      </c>
      <c r="BN73" s="5" t="n">
        <f aca="false">IFERROR(DN73/CB73,"-")</f>
        <v>0.182884342213472</v>
      </c>
      <c r="BO73" s="3" t="n">
        <f aca="false">IFERROR(DN73/DM73,"-")</f>
        <v>18346.5</v>
      </c>
      <c r="BP73" s="5" t="n">
        <f aca="false">IFERROR(DO73/BZ73,"-")</f>
        <v>1</v>
      </c>
      <c r="BQ73" s="3" t="n">
        <f aca="false">IFERROR(DP73/DO73,"-")</f>
        <v>37</v>
      </c>
      <c r="BR73" s="3" t="n">
        <f aca="false">IFERROR(DQ73/DO73,"-")</f>
        <v>27264.6666666667</v>
      </c>
      <c r="BS73" s="3" t="n">
        <f aca="false">IFERROR(DR73/DO73,"-")</f>
        <v>9620</v>
      </c>
      <c r="BT73" s="5" t="n">
        <f aca="false">IFERROR(DS73/BZ73,"-")</f>
        <v>0.666666666666667</v>
      </c>
      <c r="BU73" s="5" t="n">
        <f aca="false">IFERROR(DT73/BZ73,"-")</f>
        <v>0.333333333333333</v>
      </c>
      <c r="BV73" s="5" t="n">
        <f aca="false">IFERROR(DT73/DS73,"-")</f>
        <v>0.5</v>
      </c>
      <c r="BW73" s="5" t="n">
        <f aca="false">IFERROR(DU73/BZ73,"-")</f>
        <v>0</v>
      </c>
      <c r="BX73" s="5" t="n">
        <f aca="false">IFERROR(DU73/DS73,"-")</f>
        <v>0</v>
      </c>
      <c r="BZ73" s="6" t="n">
        <v>3</v>
      </c>
      <c r="CA73" s="6" t="n">
        <v>40</v>
      </c>
      <c r="CB73" s="6" t="n">
        <v>200635</v>
      </c>
      <c r="CC73" s="6" t="n">
        <v>200635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33549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2</v>
      </c>
      <c r="CR73" s="6" t="n">
        <v>1445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0</v>
      </c>
      <c r="CX73" s="6" t="n">
        <v>0</v>
      </c>
      <c r="CY73" s="6" t="n">
        <v>2</v>
      </c>
      <c r="CZ73" s="6" t="n">
        <v>110209</v>
      </c>
      <c r="DA73" s="6" t="n">
        <v>1</v>
      </c>
      <c r="DB73" s="6" t="n">
        <v>520</v>
      </c>
      <c r="DC73" s="6" t="n">
        <v>1</v>
      </c>
      <c r="DD73" s="6" t="n">
        <v>1102</v>
      </c>
      <c r="DE73" s="6" t="n">
        <v>0</v>
      </c>
      <c r="DF73" s="6" t="n">
        <v>0</v>
      </c>
      <c r="DG73" s="6" t="n">
        <v>3</v>
      </c>
      <c r="DH73" s="6" t="n">
        <v>44781</v>
      </c>
      <c r="DI73" s="6" t="n">
        <v>2</v>
      </c>
      <c r="DJ73" s="6" t="n">
        <v>5885</v>
      </c>
      <c r="DK73" s="6" t="n">
        <v>0</v>
      </c>
      <c r="DL73" s="6" t="n">
        <v>0</v>
      </c>
      <c r="DM73" s="6" t="n">
        <v>2</v>
      </c>
      <c r="DN73" s="6" t="n">
        <v>36693</v>
      </c>
      <c r="DO73" s="6" t="n">
        <v>3</v>
      </c>
      <c r="DP73" s="6" t="n">
        <v>111</v>
      </c>
      <c r="DQ73" s="6" t="n">
        <v>81794</v>
      </c>
      <c r="DR73" s="6" t="n">
        <v>28860</v>
      </c>
      <c r="DS73" s="6" t="n">
        <v>2</v>
      </c>
      <c r="DT73" s="6" t="n">
        <v>1</v>
      </c>
      <c r="DU73" s="6" t="n">
        <v>0</v>
      </c>
    </row>
    <row r="74" customFormat="false" ht="13.5" hidden="false" customHeight="false" outlineLevel="0" collapsed="false">
      <c r="A74" s="7" t="s">
        <v>231</v>
      </c>
      <c r="B74" s="7" t="s">
        <v>222</v>
      </c>
      <c r="C74" s="7" t="s">
        <v>227</v>
      </c>
      <c r="D74" s="7" t="s">
        <v>247</v>
      </c>
      <c r="E74" s="7" t="s">
        <v>217</v>
      </c>
      <c r="F74" s="7" t="s">
        <v>219</v>
      </c>
      <c r="G74" s="4" t="n">
        <f aca="false">IFERROR(CA74/BZ74,"-")</f>
        <v>1.4</v>
      </c>
      <c r="H74" s="3" t="n">
        <f aca="false">IFERROR(CB74/BZ74,"-")</f>
        <v>1152.33333333333</v>
      </c>
      <c r="I74" s="3" t="n">
        <f aca="false">IFERROR(CB74/CA74,"-")</f>
        <v>823.095238095238</v>
      </c>
      <c r="J74" s="3" t="n">
        <f aca="false">IFERROR(CC74/BZ74,"-")</f>
        <v>11523.3333333333</v>
      </c>
      <c r="K74" s="3" t="n">
        <f aca="false">IFERROR(CC74/CA74,"-")</f>
        <v>8230.95238095238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2212.44444444444</v>
      </c>
      <c r="Y74" s="3" t="n">
        <f aca="false">IFERROR(CL74/CA74,"-")</f>
        <v>1580.31746031746</v>
      </c>
      <c r="Z74" s="5" t="n">
        <f aca="false">IFERROR(CM74/BZ74,"-")</f>
        <v>0.0888888888888889</v>
      </c>
      <c r="AA74" s="5" t="n">
        <f aca="false">IFERROR(CN74/CB74,"-")</f>
        <v>0.0182238935493202</v>
      </c>
      <c r="AB74" s="3" t="n">
        <f aca="false">IFERROR(CN74/CM74,"-")</f>
        <v>236.25</v>
      </c>
      <c r="AC74" s="5" t="n">
        <f aca="false">IFERROR(CO74/BZ74,"-")</f>
        <v>0.933333333333333</v>
      </c>
      <c r="AD74" s="5" t="n">
        <f aca="false">IFERROR(CP74/CB74,"-")</f>
        <v>0.103095169221869</v>
      </c>
      <c r="AE74" s="3" t="n">
        <f aca="false">IFERROR(CP74/CO74,"-")</f>
        <v>127.285714285714</v>
      </c>
      <c r="AF74" s="5" t="n">
        <f aca="false">IFERROR(CQ74/BZ74,"-")</f>
        <v>0.555555555555556</v>
      </c>
      <c r="AG74" s="5" t="n">
        <f aca="false">IFERROR(CR74/CB74,"-")</f>
        <v>0.117307877735995</v>
      </c>
      <c r="AH74" s="3" t="n">
        <f aca="false">IFERROR(CR74/CQ74,"-")</f>
        <v>243.32</v>
      </c>
      <c r="AI74" s="5" t="n">
        <f aca="false">IFERROR(CS74/BZ74,"-")</f>
        <v>0.0222222222222222</v>
      </c>
      <c r="AJ74" s="5" t="n">
        <f aca="false">IFERROR(CT74/CB74,"-")</f>
        <v>0.015813325619516</v>
      </c>
      <c r="AK74" s="3" t="n">
        <f aca="false">IFERROR(CT74/CS74,"-")</f>
        <v>820</v>
      </c>
      <c r="AL74" s="5" t="n">
        <f aca="false">IFERROR(CU74/BZ74,"-")</f>
        <v>0.2</v>
      </c>
      <c r="AM74" s="5" t="n">
        <f aca="false">IFERROR(CV74/CB74,"-")</f>
        <v>0.127567254845242</v>
      </c>
      <c r="AN74" s="3" t="n">
        <f aca="false">IFERROR(CV74/CU74,"-")</f>
        <v>735</v>
      </c>
      <c r="AO74" s="5" t="n">
        <f aca="false">IFERROR(CW74/BZ74,"-")</f>
        <v>0.0222222222222222</v>
      </c>
      <c r="AP74" s="5" t="n">
        <f aca="false">IFERROR(CX74/CB74,"-")</f>
        <v>0.00449329862115514</v>
      </c>
      <c r="AQ74" s="3" t="n">
        <f aca="false">IFERROR(CX74/CW74,"-")</f>
        <v>233</v>
      </c>
      <c r="AR74" s="5" t="n">
        <f aca="false">IFERROR(CY74/BZ74,"-")</f>
        <v>0.155555555555556</v>
      </c>
      <c r="AS74" s="5" t="n">
        <f aca="false">IFERROR(CZ74/CB74,"-")</f>
        <v>0.108224857776492</v>
      </c>
      <c r="AT74" s="3" t="n">
        <f aca="false">IFERROR(CZ74/CY74,"-")</f>
        <v>801.714285714286</v>
      </c>
      <c r="AU74" s="5" t="n">
        <f aca="false">IFERROR(DA74/BZ74,"-")</f>
        <v>0.511111111111111</v>
      </c>
      <c r="AV74" s="5" t="n">
        <f aca="false">IFERROR(DB74/CB74,"-")</f>
        <v>0.284138463021888</v>
      </c>
      <c r="AW74" s="3" t="n">
        <f aca="false">IFERROR(DB74/DA74,"-")</f>
        <v>640.608695652174</v>
      </c>
      <c r="AX74" s="5" t="n">
        <f aca="false">IFERROR(DC74/BZ74,"-")</f>
        <v>0.0666666666666667</v>
      </c>
      <c r="AY74" s="5" t="n">
        <f aca="false">IFERROR(DD74/CB74,"-")</f>
        <v>0.114858740719313</v>
      </c>
      <c r="AZ74" s="3" t="n">
        <f aca="false">IFERROR(DD74/DC74,"-")</f>
        <v>1985.33333333333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666666666666667</v>
      </c>
      <c r="BH74" s="5" t="n">
        <f aca="false">IFERROR(DJ74/CB74,"-")</f>
        <v>0.10627711888921</v>
      </c>
      <c r="BI74" s="3" t="n">
        <f aca="false">IFERROR(DJ74/DI74,"-")</f>
        <v>183.7</v>
      </c>
      <c r="BJ74" s="5" t="n">
        <f aca="false">IFERROR(DK74/BZ74,"-")</f>
        <v>0.666666666666667</v>
      </c>
      <c r="BK74" s="5" t="n">
        <f aca="false">IFERROR(DL74/CB74,"-")</f>
        <v>0.0559444605148973</v>
      </c>
      <c r="BL74" s="3" t="n">
        <f aca="false">IFERROR(DL74/DK74,"-")</f>
        <v>96.7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45</v>
      </c>
      <c r="CA74" s="6" t="n">
        <v>63</v>
      </c>
      <c r="CB74" s="6" t="n">
        <v>51855</v>
      </c>
      <c r="CC74" s="6" t="n">
        <v>51855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99560</v>
      </c>
      <c r="CM74" s="6" t="n">
        <v>4</v>
      </c>
      <c r="CN74" s="6" t="n">
        <v>945</v>
      </c>
      <c r="CO74" s="6" t="n">
        <v>42</v>
      </c>
      <c r="CP74" s="6" t="n">
        <v>5346</v>
      </c>
      <c r="CQ74" s="6" t="n">
        <v>25</v>
      </c>
      <c r="CR74" s="6" t="n">
        <v>6083</v>
      </c>
      <c r="CS74" s="6" t="n">
        <v>1</v>
      </c>
      <c r="CT74" s="6" t="n">
        <v>820</v>
      </c>
      <c r="CU74" s="6" t="n">
        <v>9</v>
      </c>
      <c r="CV74" s="6" t="n">
        <v>6615</v>
      </c>
      <c r="CW74" s="6" t="n">
        <v>1</v>
      </c>
      <c r="CX74" s="6" t="n">
        <v>233</v>
      </c>
      <c r="CY74" s="6" t="n">
        <v>7</v>
      </c>
      <c r="CZ74" s="6" t="n">
        <v>5612</v>
      </c>
      <c r="DA74" s="6" t="n">
        <v>23</v>
      </c>
      <c r="DB74" s="6" t="n">
        <v>14734</v>
      </c>
      <c r="DC74" s="6" t="n">
        <v>3</v>
      </c>
      <c r="DD74" s="6" t="n">
        <v>5956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30</v>
      </c>
      <c r="DJ74" s="6" t="n">
        <v>5511</v>
      </c>
      <c r="DK74" s="6" t="n">
        <v>30</v>
      </c>
      <c r="DL74" s="6" t="n">
        <v>2901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31</v>
      </c>
      <c r="B75" s="7" t="s">
        <v>222</v>
      </c>
      <c r="C75" s="7" t="s">
        <v>227</v>
      </c>
      <c r="D75" s="7" t="s">
        <v>247</v>
      </c>
      <c r="E75" s="7" t="s">
        <v>220</v>
      </c>
      <c r="F75" s="7" t="s">
        <v>219</v>
      </c>
      <c r="G75" s="4" t="n">
        <f aca="false">IFERROR(CA75/BZ75,"-")</f>
        <v>2.33333333333333</v>
      </c>
      <c r="H75" s="3" t="n">
        <f aca="false">IFERROR(CB75/BZ75,"-")</f>
        <v>1769.16666666667</v>
      </c>
      <c r="I75" s="3" t="n">
        <f aca="false">IFERROR(CB75/CA75,"-")</f>
        <v>758.214285714286</v>
      </c>
      <c r="J75" s="3" t="n">
        <f aca="false">IFERROR(CC75/BZ75,"-")</f>
        <v>17691.6666666667</v>
      </c>
      <c r="K75" s="3" t="n">
        <f aca="false">IFERROR(CC75/CA75,"-")</f>
        <v>7582.14285714286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3538.33333333333</v>
      </c>
      <c r="Y75" s="3" t="n">
        <f aca="false">IFERROR(CL75/CA75,"-")</f>
        <v>1516.42857142857</v>
      </c>
      <c r="Z75" s="5" t="n">
        <f aca="false">IFERROR(CM75/BZ75,"-")</f>
        <v>0.5</v>
      </c>
      <c r="AA75" s="5" t="n">
        <f aca="false">IFERROR(CN75/CB75,"-")</f>
        <v>0.0629298162976919</v>
      </c>
      <c r="AB75" s="3" t="n">
        <f aca="false">IFERROR(CN75/CM75,"-")</f>
        <v>222.666666666667</v>
      </c>
      <c r="AC75" s="5" t="n">
        <f aca="false">IFERROR(CO75/BZ75,"-")</f>
        <v>0.833333333333333</v>
      </c>
      <c r="AD75" s="5" t="n">
        <f aca="false">IFERROR(CP75/CB75,"-")</f>
        <v>0.0439001413094677</v>
      </c>
      <c r="AE75" s="3" t="n">
        <f aca="false">IFERROR(CP75/CO75,"-")</f>
        <v>93.2</v>
      </c>
      <c r="AF75" s="5" t="n">
        <f aca="false">IFERROR(CQ75/BZ75,"-")</f>
        <v>0.833333333333333</v>
      </c>
      <c r="AG75" s="5" t="n">
        <f aca="false">IFERROR(CR75/CB75,"-")</f>
        <v>0.0796043334903439</v>
      </c>
      <c r="AH75" s="3" t="n">
        <f aca="false">IFERROR(CR75/CQ75,"-")</f>
        <v>169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166666666666667</v>
      </c>
      <c r="AM75" s="5" t="n">
        <f aca="false">IFERROR(CV75/CB75,"-")</f>
        <v>0.0319830428638719</v>
      </c>
      <c r="AN75" s="3" t="n">
        <f aca="false">IFERROR(CV75/CU75,"-")</f>
        <v>339.5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.666666666666667</v>
      </c>
      <c r="AS75" s="5" t="n">
        <f aca="false">IFERROR(CZ75/CB75,"-")</f>
        <v>0.0897786151672162</v>
      </c>
      <c r="AT75" s="3" t="n">
        <f aca="false">IFERROR(CZ75/CY75,"-")</f>
        <v>238.25</v>
      </c>
      <c r="AU75" s="5" t="n">
        <f aca="false">IFERROR(DA75/BZ75,"-")</f>
        <v>0.416666666666667</v>
      </c>
      <c r="AV75" s="5" t="n">
        <f aca="false">IFERROR(DB75/CB75,"-")</f>
        <v>0.0304286387187942</v>
      </c>
      <c r="AW75" s="3" t="n">
        <f aca="false">IFERROR(DB75/DA75,"-")</f>
        <v>129.2</v>
      </c>
      <c r="AX75" s="5" t="n">
        <f aca="false">IFERROR(DC75/BZ75,"-")</f>
        <v>0.166666666666667</v>
      </c>
      <c r="AY75" s="5" t="n">
        <f aca="false">IFERROR(DD75/CB75,"-")</f>
        <v>0.0211964201601507</v>
      </c>
      <c r="AZ75" s="3" t="n">
        <f aca="false">IFERROR(DD75/DC75,"-")</f>
        <v>225</v>
      </c>
      <c r="BA75" s="5" t="n">
        <f aca="false">IFERROR(DE75/BZ75,"-")</f>
        <v>0.666666666666667</v>
      </c>
      <c r="BB75" s="5" t="n">
        <f aca="false">IFERROR(DF75/CB75,"-")</f>
        <v>0.638059349976448</v>
      </c>
      <c r="BC75" s="3" t="n">
        <f aca="false">IFERROR(DF75/DE75,"-")</f>
        <v>1693.25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0833333333333333</v>
      </c>
      <c r="BH75" s="5" t="n">
        <f aca="false">IFERROR(DJ75/CB75,"-")</f>
        <v>0.00211964201601507</v>
      </c>
      <c r="BI75" s="3" t="n">
        <f aca="false">IFERROR(DJ75/DI75,"-")</f>
        <v>45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12</v>
      </c>
      <c r="CA75" s="6" t="n">
        <v>28</v>
      </c>
      <c r="CB75" s="6" t="n">
        <v>21230</v>
      </c>
      <c r="CC75" s="6" t="n">
        <v>21230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42460</v>
      </c>
      <c r="CM75" s="6" t="n">
        <v>6</v>
      </c>
      <c r="CN75" s="6" t="n">
        <v>1336</v>
      </c>
      <c r="CO75" s="6" t="n">
        <v>10</v>
      </c>
      <c r="CP75" s="6" t="n">
        <v>932</v>
      </c>
      <c r="CQ75" s="6" t="n">
        <v>10</v>
      </c>
      <c r="CR75" s="6" t="n">
        <v>1690</v>
      </c>
      <c r="CS75" s="6" t="n">
        <v>0</v>
      </c>
      <c r="CT75" s="6" t="n">
        <v>0</v>
      </c>
      <c r="CU75" s="6" t="n">
        <v>2</v>
      </c>
      <c r="CV75" s="6" t="n">
        <v>679</v>
      </c>
      <c r="CW75" s="6" t="n">
        <v>0</v>
      </c>
      <c r="CX75" s="6" t="n">
        <v>0</v>
      </c>
      <c r="CY75" s="6" t="n">
        <v>8</v>
      </c>
      <c r="CZ75" s="6" t="n">
        <v>1906</v>
      </c>
      <c r="DA75" s="6" t="n">
        <v>5</v>
      </c>
      <c r="DB75" s="6" t="n">
        <v>646</v>
      </c>
      <c r="DC75" s="6" t="n">
        <v>2</v>
      </c>
      <c r="DD75" s="6" t="n">
        <v>450</v>
      </c>
      <c r="DE75" s="6" t="n">
        <v>8</v>
      </c>
      <c r="DF75" s="6" t="n">
        <v>13546</v>
      </c>
      <c r="DG75" s="6" t="n">
        <v>0</v>
      </c>
      <c r="DH75" s="6" t="n">
        <v>0</v>
      </c>
      <c r="DI75" s="6" t="n">
        <v>1</v>
      </c>
      <c r="DJ75" s="6" t="n">
        <v>45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2</v>
      </c>
      <c r="B76" s="7" t="s">
        <v>214</v>
      </c>
      <c r="C76" s="7" t="s">
        <v>215</v>
      </c>
      <c r="D76" s="7" t="s">
        <v>247</v>
      </c>
      <c r="E76" s="7" t="s">
        <v>224</v>
      </c>
      <c r="F76" s="7" t="s">
        <v>218</v>
      </c>
      <c r="G76" s="4" t="n">
        <f aca="false">IFERROR(CA76/BZ76,"-")</f>
        <v>10</v>
      </c>
      <c r="H76" s="3" t="n">
        <f aca="false">IFERROR(CB76/BZ76,"-")</f>
        <v>42088</v>
      </c>
      <c r="I76" s="3" t="n">
        <f aca="false">IFERROR(CB76/CA76,"-")</f>
        <v>4208.8</v>
      </c>
      <c r="J76" s="3" t="n">
        <f aca="false">IFERROR(CC76/BZ76,"-")</f>
        <v>420880</v>
      </c>
      <c r="K76" s="3" t="n">
        <f aca="false">IFERROR(CC76/CA76,"-")</f>
        <v>42088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1</v>
      </c>
      <c r="S76" s="5" t="n">
        <f aca="false">IFERROR(CI76/CB76,"-")</f>
        <v>1</v>
      </c>
      <c r="T76" s="3" t="n">
        <f aca="false">IFERROR(CI76/CH76,"-")</f>
        <v>42088</v>
      </c>
      <c r="U76" s="5" t="n">
        <f aca="false">IFERROR(CJ76/BZ76,"-")</f>
        <v>1</v>
      </c>
      <c r="V76" s="5" t="n">
        <f aca="false">IFERROR(CK76/CB76,"-")</f>
        <v>1</v>
      </c>
      <c r="W76" s="3" t="n">
        <f aca="false">IFERROR(CK76/CJ76,"-")</f>
        <v>42088</v>
      </c>
      <c r="X76" s="3" t="n">
        <f aca="false">IFERROR(CL76/BZ76,"-")</f>
        <v>126260</v>
      </c>
      <c r="Y76" s="3" t="n">
        <f aca="false">IFERROR(CL76/CA76,"-")</f>
        <v>12626</v>
      </c>
      <c r="Z76" s="5" t="n">
        <f aca="false">IFERROR(CM76/BZ76,"-")</f>
        <v>0</v>
      </c>
      <c r="AA76" s="5" t="n">
        <f aca="false">IFERROR(CN76/CB76,"-")</f>
        <v>0</v>
      </c>
      <c r="AB76" s="3" t="str">
        <f aca="false">IFERROR(CN76/CM76,"-")</f>
        <v>-</v>
      </c>
      <c r="AC76" s="5" t="n">
        <f aca="false">IFERROR(CO76/BZ76,"-")</f>
        <v>0</v>
      </c>
      <c r="AD76" s="5" t="n">
        <f aca="false">IFERROR(CP76/CB76,"-")</f>
        <v>0</v>
      </c>
      <c r="AE76" s="3" t="str">
        <f aca="false">IFERROR(CP76/CO76,"-")</f>
        <v>-</v>
      </c>
      <c r="AF76" s="5" t="n">
        <f aca="false">IFERROR(CQ76/BZ76,"-")</f>
        <v>1</v>
      </c>
      <c r="AG76" s="5" t="n">
        <f aca="false">IFERROR(CR76/CB76,"-")</f>
        <v>0.0357584109484889</v>
      </c>
      <c r="AH76" s="3" t="n">
        <f aca="false">IFERROR(CR76/CQ76,"-")</f>
        <v>1505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1</v>
      </c>
      <c r="AM76" s="5" t="n">
        <f aca="false">IFERROR(CV76/CB76,"-")</f>
        <v>0.0292482417791294</v>
      </c>
      <c r="AN76" s="3" t="n">
        <f aca="false">IFERROR(CV76/CU76,"-")</f>
        <v>1231</v>
      </c>
      <c r="AO76" s="5" t="n">
        <f aca="false">IFERROR(CW76/BZ76,"-")</f>
        <v>1</v>
      </c>
      <c r="AP76" s="5" t="n">
        <f aca="false">IFERROR(CX76/CB76,"-")</f>
        <v>0.0154913514540962</v>
      </c>
      <c r="AQ76" s="3" t="n">
        <f aca="false">IFERROR(CX76/CW76,"-")</f>
        <v>652</v>
      </c>
      <c r="AR76" s="5" t="n">
        <f aca="false">IFERROR(CY76/BZ76,"-")</f>
        <v>1</v>
      </c>
      <c r="AS76" s="5" t="n">
        <f aca="false">IFERROR(CZ76/CB76,"-")</f>
        <v>0.341403725527466</v>
      </c>
      <c r="AT76" s="3" t="n">
        <f aca="false">IFERROR(CZ76/CY76,"-")</f>
        <v>14369</v>
      </c>
      <c r="AU76" s="5" t="n">
        <f aca="false">IFERROR(DA76/BZ76,"-")</f>
        <v>0</v>
      </c>
      <c r="AV76" s="5" t="n">
        <f aca="false">IFERROR(DB76/CB76,"-")</f>
        <v>0</v>
      </c>
      <c r="AW76" s="3" t="str">
        <f aca="false">IFERROR(DB76/DA76,"-")</f>
        <v>-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1</v>
      </c>
      <c r="BE76" s="5" t="n">
        <f aca="false">IFERROR(DH76/CB76,"-")</f>
        <v>0.0130678578217069</v>
      </c>
      <c r="BF76" s="3" t="n">
        <f aca="false">IFERROR(DH76/DG76,"-")</f>
        <v>550</v>
      </c>
      <c r="BG76" s="5" t="n">
        <f aca="false">IFERROR(DI76/BZ76,"-")</f>
        <v>1</v>
      </c>
      <c r="BH76" s="5" t="n">
        <f aca="false">IFERROR(DJ76/CB76,"-")</f>
        <v>0.0142558448964075</v>
      </c>
      <c r="BI76" s="3" t="n">
        <f aca="false">IFERROR(DJ76/DI76,"-")</f>
        <v>600</v>
      </c>
      <c r="BJ76" s="5" t="n">
        <f aca="false">IFERROR(DK76/BZ76,"-")</f>
        <v>0</v>
      </c>
      <c r="BK76" s="5" t="n">
        <f aca="false">IFERROR(DL76/CB76,"-")</f>
        <v>0</v>
      </c>
      <c r="BL76" s="3" t="str">
        <f aca="false">IFERROR(DL76/DK76,"-")</f>
        <v>-</v>
      </c>
      <c r="BM76" s="5" t="n">
        <f aca="false">IFERROR(DM76/BZ76,"-")</f>
        <v>1</v>
      </c>
      <c r="BN76" s="5" t="n">
        <f aca="false">IFERROR(DN76/CB76,"-")</f>
        <v>0.550774567572705</v>
      </c>
      <c r="BO76" s="3" t="n">
        <f aca="false">IFERROR(DN76/DM76,"-")</f>
        <v>23181</v>
      </c>
      <c r="BP76" s="5" t="n">
        <f aca="false">IFERROR(DO76/BZ76,"-")</f>
        <v>1</v>
      </c>
      <c r="BQ76" s="3" t="n">
        <f aca="false">IFERROR(DP76/DO76,"-")</f>
        <v>24</v>
      </c>
      <c r="BR76" s="3" t="n">
        <f aca="false">IFERROR(DQ76/DO76,"-")</f>
        <v>15360</v>
      </c>
      <c r="BS76" s="3" t="n">
        <f aca="false">IFERROR(DR76/DO76,"-")</f>
        <v>6240</v>
      </c>
      <c r="BT76" s="5" t="n">
        <f aca="false">IFERROR(DS76/BZ76,"-")</f>
        <v>1</v>
      </c>
      <c r="BU76" s="5" t="n">
        <f aca="false">IFERROR(DT76/BZ76,"-")</f>
        <v>0</v>
      </c>
      <c r="BV76" s="5" t="n">
        <f aca="false">IFERROR(DT76/DS76,"-")</f>
        <v>0</v>
      </c>
      <c r="BW76" s="5" t="n">
        <f aca="false">IFERROR(DU76/BZ76,"-")</f>
        <v>0</v>
      </c>
      <c r="BX76" s="5" t="n">
        <f aca="false">IFERROR(DU76/DS76,"-")</f>
        <v>0</v>
      </c>
      <c r="BZ76" s="6" t="n">
        <v>1</v>
      </c>
      <c r="CA76" s="6" t="n">
        <v>10</v>
      </c>
      <c r="CB76" s="6" t="n">
        <v>42088</v>
      </c>
      <c r="CC76" s="6" t="n">
        <v>42088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1</v>
      </c>
      <c r="CI76" s="6" t="n">
        <v>42088</v>
      </c>
      <c r="CJ76" s="6" t="n">
        <v>1</v>
      </c>
      <c r="CK76" s="6" t="n">
        <v>42088</v>
      </c>
      <c r="CL76" s="6" t="n">
        <v>12626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1</v>
      </c>
      <c r="CR76" s="6" t="n">
        <v>1505</v>
      </c>
      <c r="CS76" s="6" t="n">
        <v>0</v>
      </c>
      <c r="CT76" s="6" t="n">
        <v>0</v>
      </c>
      <c r="CU76" s="6" t="n">
        <v>1</v>
      </c>
      <c r="CV76" s="6" t="n">
        <v>1231</v>
      </c>
      <c r="CW76" s="6" t="n">
        <v>1</v>
      </c>
      <c r="CX76" s="6" t="n">
        <v>652</v>
      </c>
      <c r="CY76" s="6" t="n">
        <v>1</v>
      </c>
      <c r="CZ76" s="6" t="n">
        <v>14369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1</v>
      </c>
      <c r="DH76" s="6" t="n">
        <v>550</v>
      </c>
      <c r="DI76" s="6" t="n">
        <v>1</v>
      </c>
      <c r="DJ76" s="6" t="n">
        <v>600</v>
      </c>
      <c r="DK76" s="6" t="n">
        <v>0</v>
      </c>
      <c r="DL76" s="6" t="n">
        <v>0</v>
      </c>
      <c r="DM76" s="6" t="n">
        <v>1</v>
      </c>
      <c r="DN76" s="6" t="n">
        <v>23181</v>
      </c>
      <c r="DO76" s="6" t="n">
        <v>1</v>
      </c>
      <c r="DP76" s="6" t="n">
        <v>24</v>
      </c>
      <c r="DQ76" s="6" t="n">
        <v>15360</v>
      </c>
      <c r="DR76" s="6" t="n">
        <v>6240</v>
      </c>
      <c r="DS76" s="6" t="n">
        <v>1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2</v>
      </c>
      <c r="B77" s="7" t="s">
        <v>214</v>
      </c>
      <c r="C77" s="7" t="s">
        <v>215</v>
      </c>
      <c r="D77" s="7" t="s">
        <v>247</v>
      </c>
      <c r="E77" s="7" t="s">
        <v>224</v>
      </c>
      <c r="F77" s="7" t="s">
        <v>219</v>
      </c>
      <c r="G77" s="4" t="n">
        <f aca="false">IFERROR(CA77/BZ77,"-")</f>
        <v>7.25641025641026</v>
      </c>
      <c r="H77" s="3" t="n">
        <f aca="false">IFERROR(CB77/BZ77,"-")</f>
        <v>37306.7179487179</v>
      </c>
      <c r="I77" s="3" t="n">
        <f aca="false">IFERROR(CB77/CA77,"-")</f>
        <v>5141.20848056537</v>
      </c>
      <c r="J77" s="3" t="n">
        <f aca="false">IFERROR(CC77/BZ77,"-")</f>
        <v>373067.17948718</v>
      </c>
      <c r="K77" s="3" t="n">
        <f aca="false">IFERROR(CC77/CA77,"-")</f>
        <v>51412.0848056537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93168.4615384615</v>
      </c>
      <c r="Y77" s="3" t="n">
        <f aca="false">IFERROR(CL77/CA77,"-")</f>
        <v>12839.4699646643</v>
      </c>
      <c r="Z77" s="5" t="n">
        <f aca="false">IFERROR(CM77/BZ77,"-")</f>
        <v>0.0256410256410256</v>
      </c>
      <c r="AA77" s="5" t="n">
        <f aca="false">IFERROR(CN77/CB77,"-")</f>
        <v>0.00035739765024791</v>
      </c>
      <c r="AB77" s="3" t="n">
        <f aca="false">IFERROR(CN77/CM77,"-")</f>
        <v>520</v>
      </c>
      <c r="AC77" s="5" t="n">
        <f aca="false">IFERROR(CO77/BZ77,"-")</f>
        <v>0.0512820512820513</v>
      </c>
      <c r="AD77" s="5" t="n">
        <f aca="false">IFERROR(CP77/CB77,"-")</f>
        <v>0.000131962209322305</v>
      </c>
      <c r="AE77" s="3" t="n">
        <f aca="false">IFERROR(CP77/CO77,"-")</f>
        <v>96</v>
      </c>
      <c r="AF77" s="5" t="n">
        <f aca="false">IFERROR(CQ77/BZ77,"-")</f>
        <v>0.435897435897436</v>
      </c>
      <c r="AG77" s="5" t="n">
        <f aca="false">IFERROR(CR77/CB77,"-")</f>
        <v>0.0168677944853543</v>
      </c>
      <c r="AH77" s="3" t="n">
        <f aca="false">IFERROR(CR77/CQ77,"-")</f>
        <v>1443.64705882353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41025641025641</v>
      </c>
      <c r="AM77" s="5" t="n">
        <f aca="false">IFERROR(CV77/CB77,"-")</f>
        <v>0.00469428067537159</v>
      </c>
      <c r="AN77" s="3" t="n">
        <f aca="false">IFERROR(CV77/CU77,"-")</f>
        <v>426.875</v>
      </c>
      <c r="AO77" s="5" t="n">
        <f aca="false">IFERROR(CW77/BZ77,"-")</f>
        <v>0.282051282051282</v>
      </c>
      <c r="AP77" s="5" t="n">
        <f aca="false">IFERROR(CX77/CB77,"-")</f>
        <v>0.00410732376515675</v>
      </c>
      <c r="AQ77" s="3" t="n">
        <f aca="false">IFERROR(CX77/CW77,"-")</f>
        <v>543.272727272727</v>
      </c>
      <c r="AR77" s="5" t="n">
        <f aca="false">IFERROR(CY77/BZ77,"-")</f>
        <v>0.461538461538462</v>
      </c>
      <c r="AS77" s="5" t="n">
        <f aca="false">IFERROR(CZ77/CB77,"-")</f>
        <v>0.212226161233077</v>
      </c>
      <c r="AT77" s="3" t="n">
        <f aca="false">IFERROR(CZ77/CY77,"-")</f>
        <v>17154.5</v>
      </c>
      <c r="AU77" s="5" t="n">
        <f aca="false">IFERROR(DA77/BZ77,"-")</f>
        <v>0.41025641025641</v>
      </c>
      <c r="AV77" s="5" t="n">
        <f aca="false">IFERROR(DB77/CB77,"-")</f>
        <v>0.0101844584257183</v>
      </c>
      <c r="AW77" s="3" t="n">
        <f aca="false">IFERROR(DB77/DA77,"-")</f>
        <v>926.125</v>
      </c>
      <c r="AX77" s="5" t="n">
        <f aca="false">IFERROR(DC77/BZ77,"-")</f>
        <v>0.205128205128205</v>
      </c>
      <c r="AY77" s="5" t="n">
        <f aca="false">IFERROR(DD77/CB77,"-")</f>
        <v>0.00680705063087558</v>
      </c>
      <c r="AZ77" s="3" t="n">
        <f aca="false">IFERROR(DD77/DC77,"-")</f>
        <v>1238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.487179487179487</v>
      </c>
      <c r="BE77" s="5" t="n">
        <f aca="false">IFERROR(DH77/CB77,"-")</f>
        <v>0.29361797765165</v>
      </c>
      <c r="BF77" s="3" t="n">
        <f aca="false">IFERROR(DH77/DG77,"-")</f>
        <v>22484.3684210526</v>
      </c>
      <c r="BG77" s="5" t="n">
        <f aca="false">IFERROR(DI77/BZ77,"-")</f>
        <v>0.153846153846154</v>
      </c>
      <c r="BH77" s="5" t="n">
        <f aca="false">IFERROR(DJ77/CB77,"-")</f>
        <v>0.00220624318710729</v>
      </c>
      <c r="BI77" s="3" t="n">
        <f aca="false">IFERROR(DJ77/DI77,"-")</f>
        <v>535</v>
      </c>
      <c r="BJ77" s="5" t="n">
        <f aca="false">IFERROR(DK77/BZ77,"-")</f>
        <v>0.0256410256410256</v>
      </c>
      <c r="BK77" s="5" t="n">
        <f aca="false">IFERROR(DL77/CB77,"-")</f>
        <v>9.27859284297459E-005</v>
      </c>
      <c r="BL77" s="3" t="n">
        <f aca="false">IFERROR(DL77/DK77,"-")</f>
        <v>135</v>
      </c>
      <c r="BM77" s="5" t="n">
        <f aca="false">IFERROR(DM77/BZ77,"-")</f>
        <v>0.538461538461538</v>
      </c>
      <c r="BN77" s="5" t="n">
        <f aca="false">IFERROR(DN77/CB77,"-")</f>
        <v>0.463036835326283</v>
      </c>
      <c r="BO77" s="3" t="n">
        <f aca="false">IFERROR(DN77/DM77,"-")</f>
        <v>32081</v>
      </c>
      <c r="BP77" s="5" t="n">
        <f aca="false">IFERROR(DO77/BZ77,"-")</f>
        <v>0.871794871794872</v>
      </c>
      <c r="BQ77" s="3" t="n">
        <f aca="false">IFERROR(DP77/DO77,"-")</f>
        <v>18.4411764705882</v>
      </c>
      <c r="BR77" s="3" t="n">
        <f aca="false">IFERROR(DQ77/DO77,"-")</f>
        <v>11996.4705882353</v>
      </c>
      <c r="BS77" s="3" t="n">
        <f aca="false">IFERROR(DR77/DO77,"-")</f>
        <v>4794.70588235294</v>
      </c>
      <c r="BT77" s="5" t="n">
        <f aca="false">IFERROR(DS77/BZ77,"-")</f>
        <v>0.461538461538462</v>
      </c>
      <c r="BU77" s="5" t="n">
        <f aca="false">IFERROR(DT77/BZ77,"-")</f>
        <v>0</v>
      </c>
      <c r="BV77" s="5" t="n">
        <f aca="false">IFERROR(DT77/DS77,"-")</f>
        <v>0</v>
      </c>
      <c r="BW77" s="5" t="n">
        <f aca="false">IFERROR(DU77/BZ77,"-")</f>
        <v>0</v>
      </c>
      <c r="BX77" s="5" t="n">
        <f aca="false">IFERROR(DU77/DS77,"-")</f>
        <v>0</v>
      </c>
      <c r="BZ77" s="6" t="n">
        <v>39</v>
      </c>
      <c r="CA77" s="6" t="n">
        <v>283</v>
      </c>
      <c r="CB77" s="6" t="n">
        <v>1454962</v>
      </c>
      <c r="CC77" s="6" t="n">
        <v>1454962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3633570</v>
      </c>
      <c r="CM77" s="6" t="n">
        <v>1</v>
      </c>
      <c r="CN77" s="6" t="n">
        <v>520</v>
      </c>
      <c r="CO77" s="6" t="n">
        <v>2</v>
      </c>
      <c r="CP77" s="6" t="n">
        <v>192</v>
      </c>
      <c r="CQ77" s="6" t="n">
        <v>17</v>
      </c>
      <c r="CR77" s="6" t="n">
        <v>24542</v>
      </c>
      <c r="CS77" s="6" t="n">
        <v>0</v>
      </c>
      <c r="CT77" s="6" t="n">
        <v>0</v>
      </c>
      <c r="CU77" s="6" t="n">
        <v>16</v>
      </c>
      <c r="CV77" s="6" t="n">
        <v>6830</v>
      </c>
      <c r="CW77" s="6" t="n">
        <v>11</v>
      </c>
      <c r="CX77" s="6" t="n">
        <v>5976</v>
      </c>
      <c r="CY77" s="6" t="n">
        <v>18</v>
      </c>
      <c r="CZ77" s="6" t="n">
        <v>308781</v>
      </c>
      <c r="DA77" s="6" t="n">
        <v>16</v>
      </c>
      <c r="DB77" s="6" t="n">
        <v>14818</v>
      </c>
      <c r="DC77" s="6" t="n">
        <v>8</v>
      </c>
      <c r="DD77" s="6" t="n">
        <v>9904</v>
      </c>
      <c r="DE77" s="6" t="n">
        <v>0</v>
      </c>
      <c r="DF77" s="6" t="n">
        <v>0</v>
      </c>
      <c r="DG77" s="6" t="n">
        <v>19</v>
      </c>
      <c r="DH77" s="6" t="n">
        <v>427203</v>
      </c>
      <c r="DI77" s="6" t="n">
        <v>6</v>
      </c>
      <c r="DJ77" s="6" t="n">
        <v>3210</v>
      </c>
      <c r="DK77" s="6" t="n">
        <v>1</v>
      </c>
      <c r="DL77" s="6" t="n">
        <v>135</v>
      </c>
      <c r="DM77" s="6" t="n">
        <v>21</v>
      </c>
      <c r="DN77" s="6" t="n">
        <v>673701</v>
      </c>
      <c r="DO77" s="6" t="n">
        <v>34</v>
      </c>
      <c r="DP77" s="6" t="n">
        <v>627</v>
      </c>
      <c r="DQ77" s="6" t="n">
        <v>407880</v>
      </c>
      <c r="DR77" s="6" t="n">
        <v>163020</v>
      </c>
      <c r="DS77" s="6" t="n">
        <v>18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32</v>
      </c>
      <c r="B78" s="7" t="s">
        <v>214</v>
      </c>
      <c r="C78" s="7" t="s">
        <v>215</v>
      </c>
      <c r="D78" s="7" t="s">
        <v>247</v>
      </c>
      <c r="E78" s="7" t="s">
        <v>217</v>
      </c>
      <c r="F78" s="7" t="s">
        <v>218</v>
      </c>
      <c r="G78" s="4" t="n">
        <f aca="false">IFERROR(CA78/BZ78,"-")</f>
        <v>1.65454545454545</v>
      </c>
      <c r="H78" s="3" t="n">
        <f aca="false">IFERROR(CB78/BZ78,"-")</f>
        <v>3474.32727272727</v>
      </c>
      <c r="I78" s="3" t="n">
        <f aca="false">IFERROR(CB78/CA78,"-")</f>
        <v>2099.86813186813</v>
      </c>
      <c r="J78" s="3" t="n">
        <f aca="false">IFERROR(CC78/BZ78,"-")</f>
        <v>34743.2727272727</v>
      </c>
      <c r="K78" s="3" t="n">
        <f aca="false">IFERROR(CC78/CA78,"-")</f>
        <v>20998.6813186813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.509090909090909</v>
      </c>
      <c r="P78" s="5" t="n">
        <f aca="false">IFERROR(CG78/CB78,"-")</f>
        <v>0.150449007786988</v>
      </c>
      <c r="Q78" s="3" t="n">
        <f aca="false">IFERROR(CG78/CF78,"-")</f>
        <v>1026.75</v>
      </c>
      <c r="R78" s="5" t="n">
        <f aca="false">IFERROR(CH78/BZ78,"-")</f>
        <v>0.490909090909091</v>
      </c>
      <c r="S78" s="5" t="n">
        <f aca="false">IFERROR(CI78/CB78,"-")</f>
        <v>0.805963744452818</v>
      </c>
      <c r="T78" s="3" t="n">
        <f aca="false">IFERROR(CI78/CH78,"-")</f>
        <v>5704.07407407407</v>
      </c>
      <c r="U78" s="5" t="n">
        <f aca="false">IFERROR(CJ78/BZ78,"-")</f>
        <v>1</v>
      </c>
      <c r="V78" s="5" t="n">
        <f aca="false">IFERROR(CK78/CB78,"-")</f>
        <v>0.956412752239806</v>
      </c>
      <c r="W78" s="3" t="n">
        <f aca="false">IFERROR(CK78/CJ78,"-")</f>
        <v>3322.89090909091</v>
      </c>
      <c r="X78" s="3" t="n">
        <f aca="false">IFERROR(CL78/BZ78,"-")</f>
        <v>5014.34545454545</v>
      </c>
      <c r="Y78" s="3" t="n">
        <f aca="false">IFERROR(CL78/CA78,"-")</f>
        <v>3030.64835164835</v>
      </c>
      <c r="Z78" s="5" t="n">
        <f aca="false">IFERROR(CM78/BZ78,"-")</f>
        <v>0.0181818181818182</v>
      </c>
      <c r="AA78" s="5" t="n">
        <f aca="false">IFERROR(CN78/CB78,"-")</f>
        <v>0.00141296156744537</v>
      </c>
      <c r="AB78" s="3" t="n">
        <f aca="false">IFERROR(CN78/CM78,"-")</f>
        <v>270</v>
      </c>
      <c r="AC78" s="5" t="n">
        <f aca="false">IFERROR(CO78/BZ78,"-")</f>
        <v>0.981818181818182</v>
      </c>
      <c r="AD78" s="5" t="n">
        <f aca="false">IFERROR(CP78/CB78,"-")</f>
        <v>0.0362084484635351</v>
      </c>
      <c r="AE78" s="3" t="n">
        <f aca="false">IFERROR(CP78/CO78,"-")</f>
        <v>128.12962962963</v>
      </c>
      <c r="AF78" s="5" t="n">
        <f aca="false">IFERROR(CQ78/BZ78,"-")</f>
        <v>0.290909090909091</v>
      </c>
      <c r="AG78" s="5" t="n">
        <f aca="false">IFERROR(CR78/CB78,"-")</f>
        <v>0.017311395796701</v>
      </c>
      <c r="AH78" s="3" t="n">
        <f aca="false">IFERROR(CR78/CQ78,"-")</f>
        <v>206.75</v>
      </c>
      <c r="AI78" s="5" t="n">
        <f aca="false">IFERROR(CS78/BZ78,"-")</f>
        <v>0.109090909090909</v>
      </c>
      <c r="AJ78" s="5" t="n">
        <f aca="false">IFERROR(CT78/CB78,"-")</f>
        <v>0.511298459348572</v>
      </c>
      <c r="AK78" s="3" t="n">
        <f aca="false">IFERROR(CT78/CS78,"-")</f>
        <v>16283.8333333333</v>
      </c>
      <c r="AL78" s="5" t="n">
        <f aca="false">IFERROR(CU78/BZ78,"-")</f>
        <v>0.163636363636364</v>
      </c>
      <c r="AM78" s="5" t="n">
        <f aca="false">IFERROR(CV78/CB78,"-")</f>
        <v>0.0870384325546345</v>
      </c>
      <c r="AN78" s="3" t="n">
        <f aca="false">IFERROR(CV78/CU78,"-")</f>
        <v>1848</v>
      </c>
      <c r="AO78" s="5" t="n">
        <f aca="false">IFERROR(CW78/BZ78,"-")</f>
        <v>0.0727272727272727</v>
      </c>
      <c r="AP78" s="5" t="n">
        <f aca="false">IFERROR(CX78/CB78,"-")</f>
        <v>0.107154818722264</v>
      </c>
      <c r="AQ78" s="3" t="n">
        <f aca="false">IFERROR(CX78/CW78,"-")</f>
        <v>5119</v>
      </c>
      <c r="AR78" s="5" t="n">
        <f aca="false">IFERROR(CY78/BZ78,"-")</f>
        <v>0.0545454545454545</v>
      </c>
      <c r="AS78" s="5" t="n">
        <f aca="false">IFERROR(CZ78/CB78,"-")</f>
        <v>0.000627982918864607</v>
      </c>
      <c r="AT78" s="3" t="n">
        <f aca="false">IFERROR(CZ78/CY78,"-")</f>
        <v>40</v>
      </c>
      <c r="AU78" s="5" t="n">
        <f aca="false">IFERROR(DA78/BZ78,"-")</f>
        <v>0.381818181818182</v>
      </c>
      <c r="AV78" s="5" t="n">
        <f aca="false">IFERROR(DB78/CB78,"-")</f>
        <v>0.112681068408273</v>
      </c>
      <c r="AW78" s="3" t="n">
        <f aca="false">IFERROR(DB78/DA78,"-")</f>
        <v>1025.33333333333</v>
      </c>
      <c r="AX78" s="5" t="n">
        <f aca="false">IFERROR(DC78/BZ78,"-")</f>
        <v>0.0363636363636364</v>
      </c>
      <c r="AY78" s="5" t="n">
        <f aca="false">IFERROR(DD78/CB78,"-")</f>
        <v>0.0101366909486729</v>
      </c>
      <c r="AZ78" s="3" t="n">
        <f aca="false">IFERROR(DD78/DC78,"-")</f>
        <v>968.5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8</v>
      </c>
      <c r="BH78" s="5" t="n">
        <f aca="false">IFERROR(DJ78/CB78,"-")</f>
        <v>0.116129741271037</v>
      </c>
      <c r="BI78" s="3" t="n">
        <f aca="false">IFERROR(DJ78/DI78,"-")</f>
        <v>504.340909090909</v>
      </c>
      <c r="BJ78" s="5" t="n">
        <f aca="false">IFERROR(DK78/BZ78,"-")</f>
        <v>0.727272727272727</v>
      </c>
      <c r="BK78" s="5" t="n">
        <f aca="false">IFERROR(DL78/CB78,"-")</f>
        <v>0.0236540232772335</v>
      </c>
      <c r="BL78" s="3" t="n">
        <f aca="false">IFERROR(DL78/DK78,"-")</f>
        <v>113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.0181818181818182</v>
      </c>
      <c r="BU78" s="5" t="n">
        <f aca="false">IFERROR(DT78/BZ78,"-")</f>
        <v>0</v>
      </c>
      <c r="BV78" s="5" t="n">
        <f aca="false">IFERROR(DT78/DS78,"-")</f>
        <v>0</v>
      </c>
      <c r="BW78" s="5" t="n">
        <f aca="false">IFERROR(DU78/BZ78,"-")</f>
        <v>0.0181818181818182</v>
      </c>
      <c r="BX78" s="5" t="n">
        <f aca="false">IFERROR(DU78/DS78,"-")</f>
        <v>1</v>
      </c>
      <c r="BZ78" s="6" t="n">
        <v>55</v>
      </c>
      <c r="CA78" s="6" t="n">
        <v>91</v>
      </c>
      <c r="CB78" s="6" t="n">
        <v>191088</v>
      </c>
      <c r="CC78" s="6" t="n">
        <v>1910880</v>
      </c>
      <c r="CD78" s="6" t="n">
        <v>0</v>
      </c>
      <c r="CE78" s="6" t="n">
        <v>0</v>
      </c>
      <c r="CF78" s="6" t="n">
        <v>28</v>
      </c>
      <c r="CG78" s="6" t="n">
        <v>28749</v>
      </c>
      <c r="CH78" s="6" t="n">
        <v>27</v>
      </c>
      <c r="CI78" s="6" t="n">
        <v>154010</v>
      </c>
      <c r="CJ78" s="6" t="n">
        <v>55</v>
      </c>
      <c r="CK78" s="6" t="n">
        <v>182759</v>
      </c>
      <c r="CL78" s="6" t="n">
        <v>275789</v>
      </c>
      <c r="CM78" s="6" t="n">
        <v>1</v>
      </c>
      <c r="CN78" s="6" t="n">
        <v>270</v>
      </c>
      <c r="CO78" s="6" t="n">
        <v>54</v>
      </c>
      <c r="CP78" s="6" t="n">
        <v>6919</v>
      </c>
      <c r="CQ78" s="6" t="n">
        <v>16</v>
      </c>
      <c r="CR78" s="6" t="n">
        <v>3308</v>
      </c>
      <c r="CS78" s="6" t="n">
        <v>6</v>
      </c>
      <c r="CT78" s="6" t="n">
        <v>97703</v>
      </c>
      <c r="CU78" s="6" t="n">
        <v>9</v>
      </c>
      <c r="CV78" s="6" t="n">
        <v>16632</v>
      </c>
      <c r="CW78" s="6" t="n">
        <v>4</v>
      </c>
      <c r="CX78" s="6" t="n">
        <v>20476</v>
      </c>
      <c r="CY78" s="6" t="n">
        <v>3</v>
      </c>
      <c r="CZ78" s="6" t="n">
        <v>120</v>
      </c>
      <c r="DA78" s="6" t="n">
        <v>21</v>
      </c>
      <c r="DB78" s="6" t="n">
        <v>21532</v>
      </c>
      <c r="DC78" s="6" t="n">
        <v>2</v>
      </c>
      <c r="DD78" s="6" t="n">
        <v>1937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44</v>
      </c>
      <c r="DJ78" s="6" t="n">
        <v>22191</v>
      </c>
      <c r="DK78" s="6" t="n">
        <v>40</v>
      </c>
      <c r="DL78" s="6" t="n">
        <v>452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1</v>
      </c>
      <c r="DT78" s="6" t="n">
        <v>0</v>
      </c>
      <c r="DU78" s="6" t="n">
        <v>1</v>
      </c>
    </row>
    <row r="79" customFormat="false" ht="13.5" hidden="false" customHeight="false" outlineLevel="0" collapsed="false">
      <c r="A79" s="7" t="s">
        <v>232</v>
      </c>
      <c r="B79" s="7" t="s">
        <v>214</v>
      </c>
      <c r="C79" s="7" t="s">
        <v>215</v>
      </c>
      <c r="D79" s="7" t="s">
        <v>247</v>
      </c>
      <c r="E79" s="7" t="s">
        <v>217</v>
      </c>
      <c r="F79" s="7" t="s">
        <v>219</v>
      </c>
      <c r="G79" s="4" t="n">
        <f aca="false">IFERROR(CA79/BZ79,"-")</f>
        <v>1.3779366700715</v>
      </c>
      <c r="H79" s="3" t="n">
        <f aca="false">IFERROR(CB79/BZ79,"-")</f>
        <v>1027.28532516173</v>
      </c>
      <c r="I79" s="3" t="n">
        <f aca="false">IFERROR(CB79/CA79,"-")</f>
        <v>745.524339016556</v>
      </c>
      <c r="J79" s="3" t="n">
        <f aca="false">IFERROR(CC79/BZ79,"-")</f>
        <v>10262.1300646919</v>
      </c>
      <c r="K79" s="3" t="n">
        <f aca="false">IFERROR(CC79/CA79,"-")</f>
        <v>7447.46132937979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3033.33333333333</v>
      </c>
      <c r="Y79" s="3" t="n">
        <f aca="false">IFERROR(CL79/CA79,"-")</f>
        <v>2201.35903138127</v>
      </c>
      <c r="Z79" s="5" t="n">
        <f aca="false">IFERROR(CM79/BZ79,"-")</f>
        <v>0.354443309499489</v>
      </c>
      <c r="AA79" s="5" t="n">
        <f aca="false">IFERROR(CN79/CB79,"-")</f>
        <v>0.0983385905247259</v>
      </c>
      <c r="AB79" s="3" t="n">
        <f aca="false">IFERROR(CN79/CM79,"-")</f>
        <v>285.015369836695</v>
      </c>
      <c r="AC79" s="5" t="n">
        <f aca="false">IFERROR(CO79/BZ79,"-")</f>
        <v>0.697310180456248</v>
      </c>
      <c r="AD79" s="5" t="n">
        <f aca="false">IFERROR(CP79/CB79,"-")</f>
        <v>0.0882081257828199</v>
      </c>
      <c r="AE79" s="3" t="n">
        <f aca="false">IFERROR(CP79/CO79,"-")</f>
        <v>129.94921875</v>
      </c>
      <c r="AF79" s="5" t="n">
        <f aca="false">IFERROR(CQ79/BZ79,"-")</f>
        <v>0.342866870956759</v>
      </c>
      <c r="AG79" s="5" t="n">
        <f aca="false">IFERROR(CR79/CB79,"-")</f>
        <v>0.0537211270154454</v>
      </c>
      <c r="AH79" s="3" t="n">
        <f aca="false">IFERROR(CR79/CQ79,"-")</f>
        <v>160.957298907646</v>
      </c>
      <c r="AI79" s="5" t="n">
        <f aca="false">IFERROR(CS79/BZ79,"-")</f>
        <v>0.0180456247871978</v>
      </c>
      <c r="AJ79" s="5" t="n">
        <f aca="false">IFERROR(CT79/CB79,"-")</f>
        <v>0.0407114426689938</v>
      </c>
      <c r="AK79" s="3" t="n">
        <f aca="false">IFERROR(CT79/CS79,"-")</f>
        <v>2317.58490566038</v>
      </c>
      <c r="AL79" s="5" t="n">
        <f aca="false">IFERROR(CU79/BZ79,"-")</f>
        <v>0.246850527749404</v>
      </c>
      <c r="AM79" s="5" t="n">
        <f aca="false">IFERROR(CV79/CB79,"-")</f>
        <v>0.157637521928901</v>
      </c>
      <c r="AN79" s="3" t="n">
        <f aca="false">IFERROR(CV79/CU79,"-")</f>
        <v>656.019310344828</v>
      </c>
      <c r="AO79" s="5" t="n">
        <f aca="false">IFERROR(CW79/BZ79,"-")</f>
        <v>0.0374531835205993</v>
      </c>
      <c r="AP79" s="5" t="n">
        <f aca="false">IFERROR(CX79/CB79,"-")</f>
        <v>0.0522975920549846</v>
      </c>
      <c r="AQ79" s="3" t="n">
        <f aca="false">IFERROR(CX79/CW79,"-")</f>
        <v>1434.44545454545</v>
      </c>
      <c r="AR79" s="5" t="n">
        <f aca="false">IFERROR(CY79/BZ79,"-")</f>
        <v>0.137555328566565</v>
      </c>
      <c r="AS79" s="5" t="n">
        <f aca="false">IFERROR(CZ79/CB79,"-")</f>
        <v>0.0762010475493821</v>
      </c>
      <c r="AT79" s="3" t="n">
        <f aca="false">IFERROR(CZ79/CY79,"-")</f>
        <v>569.081683168317</v>
      </c>
      <c r="AU79" s="5" t="n">
        <f aca="false">IFERROR(DA79/BZ79,"-")</f>
        <v>0.413346952672795</v>
      </c>
      <c r="AV79" s="5" t="n">
        <f aca="false">IFERROR(DB79/CB79,"-")</f>
        <v>0.247179693862095</v>
      </c>
      <c r="AW79" s="3" t="n">
        <f aca="false">IFERROR(DB79/DA79,"-")</f>
        <v>614.312191103789</v>
      </c>
      <c r="AX79" s="5" t="n">
        <f aca="false">IFERROR(DC79/BZ79,"-")</f>
        <v>0.0929519918283963</v>
      </c>
      <c r="AY79" s="5" t="n">
        <f aca="false">IFERROR(DD79/CB79,"-")</f>
        <v>0.104750629487491</v>
      </c>
      <c r="AZ79" s="3" t="n">
        <f aca="false">IFERROR(DD79/DC79,"-")</f>
        <v>1157.68131868132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588355464759959</v>
      </c>
      <c r="BH79" s="5" t="n">
        <f aca="false">IFERROR(DJ79/CB79,"-")</f>
        <v>0.0809509147247871</v>
      </c>
      <c r="BI79" s="3" t="n">
        <f aca="false">IFERROR(DJ79/DI79,"-")</f>
        <v>141.342592592593</v>
      </c>
      <c r="BJ79" s="5" t="n">
        <f aca="false">IFERROR(DK79/BZ79,"-")</f>
        <v>0.555669050051073</v>
      </c>
      <c r="BK79" s="5" t="n">
        <f aca="false">IFERROR(DL79/CB79,"-")</f>
        <v>0.0491979648255946</v>
      </c>
      <c r="BL79" s="3" t="n">
        <f aca="false">IFERROR(DL79/DK79,"-")</f>
        <v>90.9540441176471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.00238338440585632</v>
      </c>
      <c r="BU79" s="5" t="n">
        <f aca="false">IFERROR(DT79/BZ79,"-")</f>
        <v>0</v>
      </c>
      <c r="BV79" s="5" t="n">
        <f aca="false">IFERROR(DT79/DS79,"-")</f>
        <v>0</v>
      </c>
      <c r="BW79" s="5" t="n">
        <f aca="false">IFERROR(DU79/BZ79,"-")</f>
        <v>0.000680966973101805</v>
      </c>
      <c r="BX79" s="5" t="n">
        <f aca="false">IFERROR(DU79/DS79,"-")</f>
        <v>0.285714285714286</v>
      </c>
      <c r="BZ79" s="6" t="n">
        <v>2937</v>
      </c>
      <c r="CA79" s="6" t="n">
        <v>4047</v>
      </c>
      <c r="CB79" s="6" t="n">
        <v>3017137</v>
      </c>
      <c r="CC79" s="6" t="n">
        <v>30139876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8908900</v>
      </c>
      <c r="CM79" s="6" t="n">
        <v>1041</v>
      </c>
      <c r="CN79" s="6" t="n">
        <v>296701</v>
      </c>
      <c r="CO79" s="6" t="n">
        <v>2048</v>
      </c>
      <c r="CP79" s="6" t="n">
        <v>266136</v>
      </c>
      <c r="CQ79" s="6" t="n">
        <v>1007</v>
      </c>
      <c r="CR79" s="6" t="n">
        <v>162084</v>
      </c>
      <c r="CS79" s="6" t="n">
        <v>53</v>
      </c>
      <c r="CT79" s="6" t="n">
        <v>122832</v>
      </c>
      <c r="CU79" s="6" t="n">
        <v>725</v>
      </c>
      <c r="CV79" s="6" t="n">
        <v>475614</v>
      </c>
      <c r="CW79" s="6" t="n">
        <v>110</v>
      </c>
      <c r="CX79" s="6" t="n">
        <v>157789</v>
      </c>
      <c r="CY79" s="6" t="n">
        <v>404</v>
      </c>
      <c r="CZ79" s="6" t="n">
        <v>229909</v>
      </c>
      <c r="DA79" s="6" t="n">
        <v>1214</v>
      </c>
      <c r="DB79" s="6" t="n">
        <v>745775</v>
      </c>
      <c r="DC79" s="6" t="n">
        <v>273</v>
      </c>
      <c r="DD79" s="6" t="n">
        <v>316047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728</v>
      </c>
      <c r="DJ79" s="6" t="n">
        <v>244240</v>
      </c>
      <c r="DK79" s="6" t="n">
        <v>1632</v>
      </c>
      <c r="DL79" s="6" t="n">
        <v>148437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7</v>
      </c>
      <c r="DT79" s="6" t="n">
        <v>0</v>
      </c>
      <c r="DU79" s="6" t="n">
        <v>2</v>
      </c>
    </row>
    <row r="80" customFormat="false" ht="13.5" hidden="false" customHeight="false" outlineLevel="0" collapsed="false">
      <c r="A80" s="7" t="s">
        <v>232</v>
      </c>
      <c r="B80" s="7" t="s">
        <v>214</v>
      </c>
      <c r="C80" s="7" t="s">
        <v>215</v>
      </c>
      <c r="D80" s="7" t="s">
        <v>247</v>
      </c>
      <c r="E80" s="7" t="s">
        <v>220</v>
      </c>
      <c r="F80" s="7" t="s">
        <v>219</v>
      </c>
      <c r="G80" s="4" t="n">
        <f aca="false">IFERROR(CA80/BZ80,"-")</f>
        <v>1.81617647058824</v>
      </c>
      <c r="H80" s="3" t="n">
        <f aca="false">IFERROR(CB80/BZ80,"-")</f>
        <v>1156.23651960784</v>
      </c>
      <c r="I80" s="3" t="n">
        <f aca="false">IFERROR(CB80/CA80,"-")</f>
        <v>636.632253711201</v>
      </c>
      <c r="J80" s="3" t="n">
        <f aca="false">IFERROR(CC80/BZ80,"-")</f>
        <v>11562.3651960784</v>
      </c>
      <c r="K80" s="3" t="n">
        <f aca="false">IFERROR(CC80/CA80,"-")</f>
        <v>6366.32253711201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3468.97058823529</v>
      </c>
      <c r="Y80" s="3" t="n">
        <f aca="false">IFERROR(CL80/CA80,"-")</f>
        <v>1910.04048582996</v>
      </c>
      <c r="Z80" s="5" t="n">
        <f aca="false">IFERROR(CM80/BZ80,"-")</f>
        <v>0.387254901960784</v>
      </c>
      <c r="AA80" s="5" t="n">
        <f aca="false">IFERROR(CN80/CB80,"-")</f>
        <v>0.0757539303584885</v>
      </c>
      <c r="AB80" s="3" t="n">
        <f aca="false">IFERROR(CN80/CM80,"-")</f>
        <v>226.180379746835</v>
      </c>
      <c r="AC80" s="5" t="n">
        <f aca="false">IFERROR(CO80/BZ80,"-")</f>
        <v>0.772058823529412</v>
      </c>
      <c r="AD80" s="5" t="n">
        <f aca="false">IFERROR(CP80/CB80,"-")</f>
        <v>0.0552629654399786</v>
      </c>
      <c r="AE80" s="3" t="n">
        <f aca="false">IFERROR(CP80/CO80,"-")</f>
        <v>82.7619047619048</v>
      </c>
      <c r="AF80" s="5" t="n">
        <f aca="false">IFERROR(CQ80/BZ80,"-")</f>
        <v>0.799019607843137</v>
      </c>
      <c r="AG80" s="5" t="n">
        <f aca="false">IFERROR(CR80/CB80,"-")</f>
        <v>0.109921790291143</v>
      </c>
      <c r="AH80" s="3" t="n">
        <f aca="false">IFERROR(CR80/CQ80,"-")</f>
        <v>159.064417177914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149509803921569</v>
      </c>
      <c r="AM80" s="5" t="n">
        <f aca="false">IFERROR(CV80/CB80,"-")</f>
        <v>0.0142619574791015</v>
      </c>
      <c r="AN80" s="3" t="n">
        <f aca="false">IFERROR(CV80/CU80,"-")</f>
        <v>110.295081967213</v>
      </c>
      <c r="AO80" s="5" t="n">
        <f aca="false">IFERROR(CW80/BZ80,"-")</f>
        <v>0.00490196078431373</v>
      </c>
      <c r="AP80" s="5" t="n">
        <f aca="false">IFERROR(CX80/CB80,"-")</f>
        <v>0.000500270803369197</v>
      </c>
      <c r="AQ80" s="3" t="n">
        <f aca="false">IFERROR(CX80/CW80,"-")</f>
        <v>118</v>
      </c>
      <c r="AR80" s="5" t="n">
        <f aca="false">IFERROR(CY80/BZ80,"-")</f>
        <v>0.840686274509804</v>
      </c>
      <c r="AS80" s="5" t="n">
        <f aca="false">IFERROR(CZ80/CB80,"-")</f>
        <v>0.244392886403551</v>
      </c>
      <c r="AT80" s="3" t="n">
        <f aca="false">IFERROR(CZ80/CY80,"-")</f>
        <v>336.125364431487</v>
      </c>
      <c r="AU80" s="5" t="n">
        <f aca="false">IFERROR(DA80/BZ80,"-")</f>
        <v>0.448529411764706</v>
      </c>
      <c r="AV80" s="5" t="n">
        <f aca="false">IFERROR(DB80/CB80,"-")</f>
        <v>0.0917276195058978</v>
      </c>
      <c r="AW80" s="3" t="n">
        <f aca="false">IFERROR(DB80/DA80,"-")</f>
        <v>236.459016393443</v>
      </c>
      <c r="AX80" s="5" t="n">
        <f aca="false">IFERROR(DC80/BZ80,"-")</f>
        <v>0.22671568627451</v>
      </c>
      <c r="AY80" s="5" t="n">
        <f aca="false">IFERROR(DD80/CB80,"-")</f>
        <v>0.0445177421252394</v>
      </c>
      <c r="AZ80" s="3" t="n">
        <f aca="false">IFERROR(DD80/DC80,"-")</f>
        <v>227.037837837838</v>
      </c>
      <c r="BA80" s="5" t="n">
        <f aca="false">IFERROR(DE80/BZ80,"-")</f>
        <v>0.448529411764706</v>
      </c>
      <c r="BB80" s="5" t="n">
        <f aca="false">IFERROR(DF80/CB80,"-")</f>
        <v>0.351557887797314</v>
      </c>
      <c r="BC80" s="3" t="n">
        <f aca="false">IFERROR(DF80/DE80,"-")</f>
        <v>906.25956284153</v>
      </c>
      <c r="BD80" s="5" t="n">
        <f aca="false">IFERROR(DG80/BZ80,"-")</f>
        <v>0.00122549019607843</v>
      </c>
      <c r="BE80" s="5" t="n">
        <f aca="false">IFERROR(DH80/CB80,"-")</f>
        <v>0.000154744782398099</v>
      </c>
      <c r="BF80" s="3" t="n">
        <f aca="false">IFERROR(DH80/DG80,"-")</f>
        <v>146</v>
      </c>
      <c r="BG80" s="5" t="n">
        <f aca="false">IFERROR(DI80/BZ80,"-")</f>
        <v>0.0894607843137255</v>
      </c>
      <c r="BH80" s="5" t="n">
        <f aca="false">IFERROR(DJ80/CB80,"-")</f>
        <v>0.0120202779258688</v>
      </c>
      <c r="BI80" s="3" t="n">
        <f aca="false">IFERROR(DJ80/DI80,"-")</f>
        <v>155.356164383562</v>
      </c>
      <c r="BJ80" s="5" t="n">
        <f aca="false">IFERROR(DK80/BZ80,"-")</f>
        <v>0.00490196078431373</v>
      </c>
      <c r="BK80" s="5" t="n">
        <f aca="false">IFERROR(DL80/CB80,"-")</f>
        <v>0.000364604144828398</v>
      </c>
      <c r="BL80" s="3" t="n">
        <f aca="false">IFERROR(DL80/DK80,"-")</f>
        <v>86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816</v>
      </c>
      <c r="CA80" s="6" t="n">
        <v>1482</v>
      </c>
      <c r="CB80" s="6" t="n">
        <v>943489</v>
      </c>
      <c r="CC80" s="6" t="n">
        <v>943489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2830680</v>
      </c>
      <c r="CM80" s="6" t="n">
        <v>316</v>
      </c>
      <c r="CN80" s="6" t="n">
        <v>71473</v>
      </c>
      <c r="CO80" s="6" t="n">
        <v>630</v>
      </c>
      <c r="CP80" s="6" t="n">
        <v>52140</v>
      </c>
      <c r="CQ80" s="6" t="n">
        <v>652</v>
      </c>
      <c r="CR80" s="6" t="n">
        <v>103710</v>
      </c>
      <c r="CS80" s="6" t="n">
        <v>0</v>
      </c>
      <c r="CT80" s="6" t="n">
        <v>0</v>
      </c>
      <c r="CU80" s="6" t="n">
        <v>122</v>
      </c>
      <c r="CV80" s="6" t="n">
        <v>13456</v>
      </c>
      <c r="CW80" s="6" t="n">
        <v>4</v>
      </c>
      <c r="CX80" s="6" t="n">
        <v>472</v>
      </c>
      <c r="CY80" s="6" t="n">
        <v>686</v>
      </c>
      <c r="CZ80" s="6" t="n">
        <v>230582</v>
      </c>
      <c r="DA80" s="6" t="n">
        <v>366</v>
      </c>
      <c r="DB80" s="6" t="n">
        <v>86544</v>
      </c>
      <c r="DC80" s="6" t="n">
        <v>185</v>
      </c>
      <c r="DD80" s="6" t="n">
        <v>42002</v>
      </c>
      <c r="DE80" s="6" t="n">
        <v>366</v>
      </c>
      <c r="DF80" s="6" t="n">
        <v>331691</v>
      </c>
      <c r="DG80" s="6" t="n">
        <v>1</v>
      </c>
      <c r="DH80" s="6" t="n">
        <v>146</v>
      </c>
      <c r="DI80" s="6" t="n">
        <v>73</v>
      </c>
      <c r="DJ80" s="6" t="n">
        <v>11341</v>
      </c>
      <c r="DK80" s="6" t="n">
        <v>4</v>
      </c>
      <c r="DL80" s="6" t="n">
        <v>344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2</v>
      </c>
      <c r="B81" s="7" t="s">
        <v>214</v>
      </c>
      <c r="C81" s="7" t="s">
        <v>223</v>
      </c>
      <c r="D81" s="7" t="s">
        <v>247</v>
      </c>
      <c r="E81" s="7" t="s">
        <v>217</v>
      </c>
      <c r="F81" s="7" t="s">
        <v>219</v>
      </c>
      <c r="G81" s="4" t="n">
        <f aca="false">IFERROR(CA81/BZ81,"-")</f>
        <v>4</v>
      </c>
      <c r="H81" s="3" t="n">
        <f aca="false">IFERROR(CB81/BZ81,"-")</f>
        <v>1880</v>
      </c>
      <c r="I81" s="3" t="n">
        <f aca="false">IFERROR(CB81/CA81,"-")</f>
        <v>470</v>
      </c>
      <c r="J81" s="3" t="n">
        <f aca="false">IFERROR(CC81/BZ81,"-")</f>
        <v>18800</v>
      </c>
      <c r="K81" s="3" t="n">
        <f aca="false">IFERROR(CC81/CA81,"-")</f>
        <v>4700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3760</v>
      </c>
      <c r="Y81" s="3" t="n">
        <f aca="false">IFERROR(CL81/CA81,"-")</f>
        <v>940</v>
      </c>
      <c r="Z81" s="5" t="n">
        <f aca="false">IFERROR(CM81/BZ81,"-")</f>
        <v>1</v>
      </c>
      <c r="AA81" s="5" t="n">
        <f aca="false">IFERROR(CN81/CB81,"-")</f>
        <v>0.595744680851064</v>
      </c>
      <c r="AB81" s="3" t="n">
        <f aca="false">IFERROR(CN81/CM81,"-")</f>
        <v>1120</v>
      </c>
      <c r="AC81" s="5" t="n">
        <f aca="false">IFERROR(CO81/BZ81,"-")</f>
        <v>1</v>
      </c>
      <c r="AD81" s="5" t="n">
        <f aca="false">IFERROR(CP81/CB81,"-")</f>
        <v>0.404255319148936</v>
      </c>
      <c r="AE81" s="3" t="n">
        <f aca="false">IFERROR(CP81/CO81,"-")</f>
        <v>760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</v>
      </c>
      <c r="AM81" s="5" t="n">
        <f aca="false">IFERROR(CV81/CB81,"-")</f>
        <v>0</v>
      </c>
      <c r="AN81" s="3" t="str">
        <f aca="false">IFERROR(CV81/CU81,"-")</f>
        <v>-</v>
      </c>
      <c r="AO81" s="5" t="n">
        <f aca="false">IFERROR(CW81/BZ81,"-")</f>
        <v>0</v>
      </c>
      <c r="AP81" s="5" t="n">
        <f aca="false">IFERROR(CX81/CB81,"-")</f>
        <v>0</v>
      </c>
      <c r="AQ81" s="3" t="str">
        <f aca="false">IFERROR(CX81/CW81,"-")</f>
        <v>-</v>
      </c>
      <c r="AR81" s="5" t="n">
        <f aca="false">IFERROR(CY81/BZ81,"-")</f>
        <v>0</v>
      </c>
      <c r="AS81" s="5" t="n">
        <f aca="false">IFERROR(CZ81/CB81,"-")</f>
        <v>0</v>
      </c>
      <c r="AT81" s="3" t="str">
        <f aca="false">IFERROR(CZ81/CY81,"-")</f>
        <v>-</v>
      </c>
      <c r="AU81" s="5" t="n">
        <f aca="false">IFERROR(DA81/BZ81,"-")</f>
        <v>0</v>
      </c>
      <c r="AV81" s="5" t="n">
        <f aca="false">IFERROR(DB81/CB81,"-")</f>
        <v>0</v>
      </c>
      <c r="AW81" s="3" t="str">
        <f aca="false">IFERROR(DB81/DA81,"-")</f>
        <v>-</v>
      </c>
      <c r="AX81" s="5" t="n">
        <f aca="false">IFERROR(DC81/BZ81,"-")</f>
        <v>0</v>
      </c>
      <c r="AY81" s="5" t="n">
        <f aca="false">IFERROR(DD81/CB81,"-")</f>
        <v>0</v>
      </c>
      <c r="AZ81" s="3" t="str">
        <f aca="false">IFERROR(DD81/DC81,"-")</f>
        <v>-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4</v>
      </c>
      <c r="CB81" s="6" t="n">
        <v>1880</v>
      </c>
      <c r="CC81" s="6" t="n">
        <v>1880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3760</v>
      </c>
      <c r="CM81" s="6" t="n">
        <v>1</v>
      </c>
      <c r="CN81" s="6" t="n">
        <v>1120</v>
      </c>
      <c r="CO81" s="6" t="n">
        <v>1</v>
      </c>
      <c r="CP81" s="6" t="n">
        <v>76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2</v>
      </c>
      <c r="B82" s="7" t="s">
        <v>214</v>
      </c>
      <c r="C82" s="7" t="s">
        <v>229</v>
      </c>
      <c r="D82" s="7" t="s">
        <v>247</v>
      </c>
      <c r="E82" s="7" t="s">
        <v>217</v>
      </c>
      <c r="F82" s="7" t="s">
        <v>219</v>
      </c>
      <c r="G82" s="4" t="n">
        <f aca="false">IFERROR(CA82/BZ82,"-")</f>
        <v>1</v>
      </c>
      <c r="H82" s="3" t="n">
        <f aca="false">IFERROR(CB82/BZ82,"-")</f>
        <v>657.2</v>
      </c>
      <c r="I82" s="3" t="n">
        <f aca="false">IFERROR(CB82/CA82,"-")</f>
        <v>657.2</v>
      </c>
      <c r="J82" s="3" t="n">
        <f aca="false">IFERROR(CC82/BZ82,"-")</f>
        <v>6572</v>
      </c>
      <c r="K82" s="3" t="n">
        <f aca="false">IFERROR(CC82/CA82,"-")</f>
        <v>6572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1970.8</v>
      </c>
      <c r="Y82" s="3" t="n">
        <f aca="false">IFERROR(CL82/CA82,"-")</f>
        <v>1970.8</v>
      </c>
      <c r="Z82" s="5" t="n">
        <f aca="false">IFERROR(CM82/BZ82,"-")</f>
        <v>0.2</v>
      </c>
      <c r="AA82" s="5" t="n">
        <f aca="false">IFERROR(CN82/CB82,"-")</f>
        <v>0.0821667681071211</v>
      </c>
      <c r="AB82" s="3" t="n">
        <f aca="false">IFERROR(CN82/CM82,"-")</f>
        <v>270</v>
      </c>
      <c r="AC82" s="5" t="n">
        <f aca="false">IFERROR(CO82/BZ82,"-")</f>
        <v>0.8</v>
      </c>
      <c r="AD82" s="5" t="n">
        <f aca="false">IFERROR(CP82/CB82,"-")</f>
        <v>0.116555082166768</v>
      </c>
      <c r="AE82" s="3" t="n">
        <f aca="false">IFERROR(CP82/CO82,"-")</f>
        <v>95.75</v>
      </c>
      <c r="AF82" s="5" t="n">
        <f aca="false">IFERROR(CQ82/BZ82,"-")</f>
        <v>0.6</v>
      </c>
      <c r="AG82" s="5" t="n">
        <f aca="false">IFERROR(CR82/CB82,"-")</f>
        <v>0.139987827145466</v>
      </c>
      <c r="AH82" s="3" t="n">
        <f aca="false">IFERROR(CR82/CQ82,"-")</f>
        <v>153.333333333333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4</v>
      </c>
      <c r="AM82" s="5" t="n">
        <f aca="false">IFERROR(CV82/CB82,"-")</f>
        <v>0.462568472306756</v>
      </c>
      <c r="AN82" s="3" t="n">
        <f aca="false">IFERROR(CV82/CU82,"-")</f>
        <v>760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</v>
      </c>
      <c r="AS82" s="5" t="n">
        <f aca="false">IFERROR(CZ82/CB82,"-")</f>
        <v>0</v>
      </c>
      <c r="AT82" s="3" t="str">
        <f aca="false">IFERROR(CZ82/CY82,"-")</f>
        <v>-</v>
      </c>
      <c r="AU82" s="5" t="n">
        <f aca="false">IFERROR(DA82/BZ82,"-")</f>
        <v>0.4</v>
      </c>
      <c r="AV82" s="5" t="n">
        <f aca="false">IFERROR(DB82/CB82,"-")</f>
        <v>0.1253804017042</v>
      </c>
      <c r="AW82" s="3" t="n">
        <f aca="false">IFERROR(DB82/DA82,"-")</f>
        <v>206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6</v>
      </c>
      <c r="BH82" s="5" t="n">
        <f aca="false">IFERROR(DJ82/CB82,"-")</f>
        <v>0.0733414485696896</v>
      </c>
      <c r="BI82" s="3" t="n">
        <f aca="false">IFERROR(DJ82/DI82,"-")</f>
        <v>80.3333333333333</v>
      </c>
      <c r="BJ82" s="5" t="n">
        <f aca="false">IFERROR(DK82/BZ82,"-")</f>
        <v>0.6</v>
      </c>
      <c r="BK82" s="5" t="n">
        <f aca="false">IFERROR(DL82/CB82,"-")</f>
        <v>0.0733414485696896</v>
      </c>
      <c r="BL82" s="3" t="n">
        <f aca="false">IFERROR(DL82/DK82,"-")</f>
        <v>80.3333333333333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5</v>
      </c>
      <c r="CA82" s="6" t="n">
        <v>5</v>
      </c>
      <c r="CB82" s="6" t="n">
        <v>3286</v>
      </c>
      <c r="CC82" s="6" t="n">
        <v>3286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9854</v>
      </c>
      <c r="CM82" s="6" t="n">
        <v>1</v>
      </c>
      <c r="CN82" s="6" t="n">
        <v>270</v>
      </c>
      <c r="CO82" s="6" t="n">
        <v>4</v>
      </c>
      <c r="CP82" s="6" t="n">
        <v>383</v>
      </c>
      <c r="CQ82" s="6" t="n">
        <v>3</v>
      </c>
      <c r="CR82" s="6" t="n">
        <v>460</v>
      </c>
      <c r="CS82" s="6" t="n">
        <v>0</v>
      </c>
      <c r="CT82" s="6" t="n">
        <v>0</v>
      </c>
      <c r="CU82" s="6" t="n">
        <v>2</v>
      </c>
      <c r="CV82" s="6" t="n">
        <v>152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2</v>
      </c>
      <c r="DB82" s="6" t="n">
        <v>412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3</v>
      </c>
      <c r="DJ82" s="6" t="n">
        <v>241</v>
      </c>
      <c r="DK82" s="6" t="n">
        <v>3</v>
      </c>
      <c r="DL82" s="6" t="n">
        <v>241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2</v>
      </c>
      <c r="B83" s="7" t="s">
        <v>214</v>
      </c>
      <c r="C83" s="7" t="s">
        <v>229</v>
      </c>
      <c r="D83" s="7" t="s">
        <v>247</v>
      </c>
      <c r="E83" s="7" t="s">
        <v>220</v>
      </c>
      <c r="F83" s="7" t="s">
        <v>219</v>
      </c>
      <c r="G83" s="4" t="n">
        <f aca="false">IFERROR(CA83/BZ83,"-")</f>
        <v>1</v>
      </c>
      <c r="H83" s="3" t="n">
        <f aca="false">IFERROR(CB83/BZ83,"-")</f>
        <v>1142</v>
      </c>
      <c r="I83" s="3" t="n">
        <f aca="false">IFERROR(CB83/CA83,"-")</f>
        <v>1142</v>
      </c>
      <c r="J83" s="3" t="n">
        <f aca="false">IFERROR(CC83/BZ83,"-")</f>
        <v>11420</v>
      </c>
      <c r="K83" s="3" t="n">
        <f aca="false">IFERROR(CC83/CA83,"-")</f>
        <v>11420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3430</v>
      </c>
      <c r="Y83" s="3" t="n">
        <f aca="false">IFERROR(CL83/CA83,"-")</f>
        <v>3430</v>
      </c>
      <c r="Z83" s="5" t="n">
        <f aca="false">IFERROR(CM83/BZ83,"-")</f>
        <v>1</v>
      </c>
      <c r="AA83" s="5" t="n">
        <f aca="false">IFERROR(CN83/CB83,"-")</f>
        <v>0.190893169877408</v>
      </c>
      <c r="AB83" s="3" t="n">
        <f aca="false">IFERROR(CN83/CM83,"-")</f>
        <v>218</v>
      </c>
      <c r="AC83" s="5" t="n">
        <f aca="false">IFERROR(CO83/BZ83,"-")</f>
        <v>0</v>
      </c>
      <c r="AD83" s="5" t="n">
        <f aca="false">IFERROR(CP83/CB83,"-")</f>
        <v>0</v>
      </c>
      <c r="AE83" s="3" t="str">
        <f aca="false">IFERROR(CP83/CO83,"-")</f>
        <v>-</v>
      </c>
      <c r="AF83" s="5" t="n">
        <f aca="false">IFERROR(CQ83/BZ83,"-")</f>
        <v>1</v>
      </c>
      <c r="AG83" s="5" t="n">
        <f aca="false">IFERROR(CR83/CB83,"-")</f>
        <v>0.0963222416812609</v>
      </c>
      <c r="AH83" s="3" t="n">
        <f aca="false">IFERROR(CR83/CQ83,"-")</f>
        <v>110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</v>
      </c>
      <c r="AM83" s="5" t="n">
        <f aca="false">IFERROR(CV83/CB83,"-")</f>
        <v>0</v>
      </c>
      <c r="AN83" s="3" t="str">
        <f aca="false">IFERROR(CV83/CU83,"-")</f>
        <v>-</v>
      </c>
      <c r="AO83" s="5" t="n">
        <f aca="false">IFERROR(CW83/BZ83,"-")</f>
        <v>0</v>
      </c>
      <c r="AP83" s="5" t="n">
        <f aca="false">IFERROR(CX83/CB83,"-")</f>
        <v>0</v>
      </c>
      <c r="AQ83" s="3" t="str">
        <f aca="false">IFERROR(CX83/CW83,"-")</f>
        <v>-</v>
      </c>
      <c r="AR83" s="5" t="n">
        <f aca="false">IFERROR(CY83/BZ83,"-")</f>
        <v>1</v>
      </c>
      <c r="AS83" s="5" t="n">
        <f aca="false">IFERROR(CZ83/CB83,"-")</f>
        <v>0.185639229422067</v>
      </c>
      <c r="AT83" s="3" t="n">
        <f aca="false">IFERROR(CZ83/CY83,"-")</f>
        <v>212</v>
      </c>
      <c r="AU83" s="5" t="n">
        <f aca="false">IFERROR(DA83/BZ83,"-")</f>
        <v>1</v>
      </c>
      <c r="AV83" s="5" t="n">
        <f aca="false">IFERROR(DB83/CB83,"-")</f>
        <v>0.175131348511384</v>
      </c>
      <c r="AW83" s="3" t="n">
        <f aca="false">IFERROR(DB83/DA83,"-")</f>
        <v>200</v>
      </c>
      <c r="AX83" s="5" t="n">
        <f aca="false">IFERROR(DC83/BZ83,"-")</f>
        <v>1</v>
      </c>
      <c r="AY83" s="5" t="n">
        <f aca="false">IFERROR(DD83/CB83,"-")</f>
        <v>0.352014010507881</v>
      </c>
      <c r="AZ83" s="3" t="n">
        <f aca="false">IFERROR(DD83/DC83,"-")</f>
        <v>402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</v>
      </c>
      <c r="BH83" s="5" t="n">
        <f aca="false">IFERROR(DJ83/CB83,"-")</f>
        <v>0</v>
      </c>
      <c r="BI83" s="3" t="str">
        <f aca="false">IFERROR(DJ83/DI83,"-")</f>
        <v>-</v>
      </c>
      <c r="BJ83" s="5" t="n">
        <f aca="false">IFERROR(DK83/BZ83,"-")</f>
        <v>0</v>
      </c>
      <c r="BK83" s="5" t="n">
        <f aca="false">IFERROR(DL83/CB83,"-")</f>
        <v>0</v>
      </c>
      <c r="BL83" s="3" t="str">
        <f aca="false">IFERROR(DL83/DK83,"-")</f>
        <v>-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1</v>
      </c>
      <c r="CA83" s="6" t="n">
        <v>1</v>
      </c>
      <c r="CB83" s="6" t="n">
        <v>1142</v>
      </c>
      <c r="CC83" s="6" t="n">
        <v>1142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3430</v>
      </c>
      <c r="CM83" s="6" t="n">
        <v>1</v>
      </c>
      <c r="CN83" s="6" t="n">
        <v>218</v>
      </c>
      <c r="CO83" s="6" t="n">
        <v>0</v>
      </c>
      <c r="CP83" s="6" t="n">
        <v>0</v>
      </c>
      <c r="CQ83" s="6" t="n">
        <v>1</v>
      </c>
      <c r="CR83" s="6" t="n">
        <v>110</v>
      </c>
      <c r="CS83" s="6" t="n">
        <v>0</v>
      </c>
      <c r="CT83" s="6" t="n">
        <v>0</v>
      </c>
      <c r="CU83" s="6" t="n">
        <v>0</v>
      </c>
      <c r="CV83" s="6" t="n">
        <v>0</v>
      </c>
      <c r="CW83" s="6" t="n">
        <v>0</v>
      </c>
      <c r="CX83" s="6" t="n">
        <v>0</v>
      </c>
      <c r="CY83" s="6" t="n">
        <v>1</v>
      </c>
      <c r="CZ83" s="6" t="n">
        <v>212</v>
      </c>
      <c r="DA83" s="6" t="n">
        <v>1</v>
      </c>
      <c r="DB83" s="6" t="n">
        <v>200</v>
      </c>
      <c r="DC83" s="6" t="n">
        <v>1</v>
      </c>
      <c r="DD83" s="6" t="n">
        <v>402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0</v>
      </c>
      <c r="DJ83" s="6" t="n">
        <v>0</v>
      </c>
      <c r="DK83" s="6" t="n">
        <v>0</v>
      </c>
      <c r="DL83" s="6" t="n">
        <v>0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2</v>
      </c>
      <c r="B84" s="7" t="s">
        <v>222</v>
      </c>
      <c r="C84" s="7" t="s">
        <v>215</v>
      </c>
      <c r="D84" s="7" t="s">
        <v>247</v>
      </c>
      <c r="E84" s="7" t="s">
        <v>224</v>
      </c>
      <c r="F84" s="7" t="s">
        <v>218</v>
      </c>
      <c r="G84" s="4" t="n">
        <f aca="false">IFERROR(CA84/BZ84,"-")</f>
        <v>28</v>
      </c>
      <c r="H84" s="3" t="n">
        <f aca="false">IFERROR(CB84/BZ84,"-")</f>
        <v>72376</v>
      </c>
      <c r="I84" s="3" t="n">
        <f aca="false">IFERROR(CB84/CA84,"-")</f>
        <v>2584.85714285714</v>
      </c>
      <c r="J84" s="3" t="n">
        <f aca="false">IFERROR(CC84/BZ84,"-")</f>
        <v>723760</v>
      </c>
      <c r="K84" s="3" t="n">
        <f aca="false">IFERROR(CC84/CA84,"-")</f>
        <v>25848.5714285714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1</v>
      </c>
      <c r="S84" s="5" t="n">
        <f aca="false">IFERROR(CI84/CB84,"-")</f>
        <v>1</v>
      </c>
      <c r="T84" s="3" t="n">
        <f aca="false">IFERROR(CI84/CH84,"-")</f>
        <v>72376</v>
      </c>
      <c r="U84" s="5" t="n">
        <f aca="false">IFERROR(CJ84/BZ84,"-")</f>
        <v>1</v>
      </c>
      <c r="V84" s="5" t="n">
        <f aca="false">IFERROR(CK84/CB84,"-")</f>
        <v>1</v>
      </c>
      <c r="W84" s="3" t="n">
        <f aca="false">IFERROR(CK84/CJ84,"-")</f>
        <v>72376</v>
      </c>
      <c r="X84" s="3" t="n">
        <f aca="false">IFERROR(CL84/BZ84,"-")</f>
        <v>217128</v>
      </c>
      <c r="Y84" s="3" t="n">
        <f aca="false">IFERROR(CL84/CA84,"-")</f>
        <v>7754.57142857143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0</v>
      </c>
      <c r="AD84" s="5" t="n">
        <f aca="false">IFERROR(CP84/CB84,"-")</f>
        <v>0</v>
      </c>
      <c r="AE84" s="3" t="str">
        <f aca="false">IFERROR(CP84/CO84,"-")</f>
        <v>-</v>
      </c>
      <c r="AF84" s="5" t="n">
        <f aca="false">IFERROR(CQ84/BZ84,"-")</f>
        <v>1</v>
      </c>
      <c r="AG84" s="5" t="n">
        <f aca="false">IFERROR(CR84/CB84,"-")</f>
        <v>0.00345418370730629</v>
      </c>
      <c r="AH84" s="3" t="n">
        <f aca="false">IFERROR(CR84/CQ84,"-")</f>
        <v>250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1</v>
      </c>
      <c r="AM84" s="5" t="n">
        <f aca="false">IFERROR(CV84/CB84,"-")</f>
        <v>0.0554603736045098</v>
      </c>
      <c r="AN84" s="3" t="n">
        <f aca="false">IFERROR(CV84/CU84,"-")</f>
        <v>4014</v>
      </c>
      <c r="AO84" s="5" t="n">
        <f aca="false">IFERROR(CW84/BZ84,"-")</f>
        <v>1</v>
      </c>
      <c r="AP84" s="5" t="n">
        <f aca="false">IFERROR(CX84/CB84,"-")</f>
        <v>0.00363380126008622</v>
      </c>
      <c r="AQ84" s="3" t="n">
        <f aca="false">IFERROR(CX84/CW84,"-")</f>
        <v>263</v>
      </c>
      <c r="AR84" s="5" t="n">
        <f aca="false">IFERROR(CY84/BZ84,"-")</f>
        <v>1</v>
      </c>
      <c r="AS84" s="5" t="n">
        <f aca="false">IFERROR(CZ84/CB84,"-")</f>
        <v>0.0209738034707638</v>
      </c>
      <c r="AT84" s="3" t="n">
        <f aca="false">IFERROR(CZ84/CY84,"-")</f>
        <v>1518</v>
      </c>
      <c r="AU84" s="5" t="n">
        <f aca="false">IFERROR(DA84/BZ84,"-")</f>
        <v>1</v>
      </c>
      <c r="AV84" s="5" t="n">
        <f aca="false">IFERROR(DB84/CB84,"-")</f>
        <v>0.0115646070520615</v>
      </c>
      <c r="AW84" s="3" t="n">
        <f aca="false">IFERROR(DB84/DA84,"-")</f>
        <v>837</v>
      </c>
      <c r="AX84" s="5" t="n">
        <f aca="false">IFERROR(DC84/BZ84,"-")</f>
        <v>1</v>
      </c>
      <c r="AY84" s="5" t="n">
        <f aca="false">IFERROR(DD84/CB84,"-")</f>
        <v>0.00464242290261965</v>
      </c>
      <c r="AZ84" s="3" t="n">
        <f aca="false">IFERROR(DD84/DC84,"-")</f>
        <v>336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1</v>
      </c>
      <c r="BE84" s="5" t="n">
        <f aca="false">IFERROR(DH84/CB84,"-")</f>
        <v>0.629117386979109</v>
      </c>
      <c r="BF84" s="3" t="n">
        <f aca="false">IFERROR(DH84/DG84,"-")</f>
        <v>45533</v>
      </c>
      <c r="BG84" s="5" t="n">
        <f aca="false">IFERROR(DI84/BZ84,"-")</f>
        <v>1</v>
      </c>
      <c r="BH84" s="5" t="n">
        <f aca="false">IFERROR(DJ84/CB84,"-")</f>
        <v>0.271153421023544</v>
      </c>
      <c r="BI84" s="3" t="n">
        <f aca="false">IFERROR(DJ84/DI84,"-")</f>
        <v>19625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1</v>
      </c>
      <c r="BQ84" s="3" t="n">
        <f aca="false">IFERROR(DP84/DO84,"-")</f>
        <v>25</v>
      </c>
      <c r="BR84" s="3" t="n">
        <f aca="false">IFERROR(DQ84/DO84,"-")</f>
        <v>17250</v>
      </c>
      <c r="BS84" s="3" t="n">
        <f aca="false">IFERROR(DR84/DO84,"-")</f>
        <v>6500</v>
      </c>
      <c r="BT84" s="5" t="n">
        <f aca="false">IFERROR(DS84/BZ84,"-")</f>
        <v>1</v>
      </c>
      <c r="BU84" s="5" t="n">
        <f aca="false">IFERROR(DT84/BZ84,"-")</f>
        <v>0</v>
      </c>
      <c r="BV84" s="5" t="n">
        <f aca="false">IFERROR(DT84/DS84,"-")</f>
        <v>0</v>
      </c>
      <c r="BW84" s="5" t="n">
        <f aca="false">IFERROR(DU84/BZ84,"-")</f>
        <v>0</v>
      </c>
      <c r="BX84" s="5" t="n">
        <f aca="false">IFERROR(DU84/DS84,"-")</f>
        <v>0</v>
      </c>
      <c r="BZ84" s="6" t="n">
        <v>1</v>
      </c>
      <c r="CA84" s="6" t="n">
        <v>28</v>
      </c>
      <c r="CB84" s="6" t="n">
        <v>72376</v>
      </c>
      <c r="CC84" s="6" t="n">
        <v>72376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1</v>
      </c>
      <c r="CI84" s="6" t="n">
        <v>72376</v>
      </c>
      <c r="CJ84" s="6" t="n">
        <v>1</v>
      </c>
      <c r="CK84" s="6" t="n">
        <v>72376</v>
      </c>
      <c r="CL84" s="6" t="n">
        <v>217128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1</v>
      </c>
      <c r="CR84" s="6" t="n">
        <v>250</v>
      </c>
      <c r="CS84" s="6" t="n">
        <v>0</v>
      </c>
      <c r="CT84" s="6" t="n">
        <v>0</v>
      </c>
      <c r="CU84" s="6" t="n">
        <v>1</v>
      </c>
      <c r="CV84" s="6" t="n">
        <v>4014</v>
      </c>
      <c r="CW84" s="6" t="n">
        <v>1</v>
      </c>
      <c r="CX84" s="6" t="n">
        <v>263</v>
      </c>
      <c r="CY84" s="6" t="n">
        <v>1</v>
      </c>
      <c r="CZ84" s="6" t="n">
        <v>1518</v>
      </c>
      <c r="DA84" s="6" t="n">
        <v>1</v>
      </c>
      <c r="DB84" s="6" t="n">
        <v>837</v>
      </c>
      <c r="DC84" s="6" t="n">
        <v>1</v>
      </c>
      <c r="DD84" s="6" t="n">
        <v>336</v>
      </c>
      <c r="DE84" s="6" t="n">
        <v>0</v>
      </c>
      <c r="DF84" s="6" t="n">
        <v>0</v>
      </c>
      <c r="DG84" s="6" t="n">
        <v>1</v>
      </c>
      <c r="DH84" s="6" t="n">
        <v>45533</v>
      </c>
      <c r="DI84" s="6" t="n">
        <v>1</v>
      </c>
      <c r="DJ84" s="6" t="n">
        <v>19625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1</v>
      </c>
      <c r="DP84" s="6" t="n">
        <v>25</v>
      </c>
      <c r="DQ84" s="6" t="n">
        <v>17250</v>
      </c>
      <c r="DR84" s="6" t="n">
        <v>6500</v>
      </c>
      <c r="DS84" s="6" t="n">
        <v>1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2</v>
      </c>
      <c r="B85" s="7" t="s">
        <v>222</v>
      </c>
      <c r="C85" s="7" t="s">
        <v>215</v>
      </c>
      <c r="D85" s="7" t="s">
        <v>247</v>
      </c>
      <c r="E85" s="7" t="s">
        <v>224</v>
      </c>
      <c r="F85" s="7" t="s">
        <v>219</v>
      </c>
      <c r="G85" s="4" t="n">
        <f aca="false">IFERROR(CA85/BZ85,"-")</f>
        <v>9.89655172413793</v>
      </c>
      <c r="H85" s="3" t="n">
        <f aca="false">IFERROR(CB85/BZ85,"-")</f>
        <v>42310.5862068966</v>
      </c>
      <c r="I85" s="3" t="n">
        <f aca="false">IFERROR(CB85/CA85,"-")</f>
        <v>4275.28571428572</v>
      </c>
      <c r="J85" s="3" t="n">
        <f aca="false">IFERROR(CC85/BZ85,"-")</f>
        <v>423105.862068966</v>
      </c>
      <c r="K85" s="3" t="n">
        <f aca="false">IFERROR(CC85/CA85,"-")</f>
        <v>42752.8571428571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97823.5517241379</v>
      </c>
      <c r="Y85" s="3" t="n">
        <f aca="false">IFERROR(CL85/CA85,"-")</f>
        <v>9884.60975609756</v>
      </c>
      <c r="Z85" s="5" t="n">
        <f aca="false">IFERROR(CM85/BZ85,"-")</f>
        <v>0.0689655172413793</v>
      </c>
      <c r="AA85" s="5" t="n">
        <f aca="false">IFERROR(CN85/CB85,"-")</f>
        <v>0.000896490403070235</v>
      </c>
      <c r="AB85" s="3" t="n">
        <f aca="false">IFERROR(CN85/CM85,"-")</f>
        <v>550</v>
      </c>
      <c r="AC85" s="5" t="n">
        <f aca="false">IFERROR(CO85/BZ85,"-")</f>
        <v>0</v>
      </c>
      <c r="AD85" s="5" t="n">
        <f aca="false">IFERROR(CP85/CB85,"-")</f>
        <v>0</v>
      </c>
      <c r="AE85" s="3" t="str">
        <f aca="false">IFERROR(CP85/CO85,"-")</f>
        <v>-</v>
      </c>
      <c r="AF85" s="5" t="n">
        <f aca="false">IFERROR(CQ85/BZ85,"-")</f>
        <v>0.413793103448276</v>
      </c>
      <c r="AG85" s="5" t="n">
        <f aca="false">IFERROR(CR85/CB85,"-")</f>
        <v>0.00384675882044683</v>
      </c>
      <c r="AH85" s="3" t="n">
        <f aca="false">IFERROR(CR85/CQ85,"-")</f>
        <v>393.333333333333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758620689655172</v>
      </c>
      <c r="AM85" s="5" t="n">
        <f aca="false">IFERROR(CV85/CB85,"-")</f>
        <v>0.0166233770467487</v>
      </c>
      <c r="AN85" s="3" t="n">
        <f aca="false">IFERROR(CV85/CU85,"-")</f>
        <v>927.136363636364</v>
      </c>
      <c r="AO85" s="5" t="n">
        <f aca="false">IFERROR(CW85/BZ85,"-")</f>
        <v>0.310344827586207</v>
      </c>
      <c r="AP85" s="5" t="n">
        <f aca="false">IFERROR(CX85/CB85,"-")</f>
        <v>0.0400177016105043</v>
      </c>
      <c r="AQ85" s="3" t="n">
        <f aca="false">IFERROR(CX85/CW85,"-")</f>
        <v>5455.77777777778</v>
      </c>
      <c r="AR85" s="5" t="n">
        <f aca="false">IFERROR(CY85/BZ85,"-")</f>
        <v>0.517241379310345</v>
      </c>
      <c r="AS85" s="5" t="n">
        <f aca="false">IFERROR(CZ85/CB85,"-")</f>
        <v>0.333656613205956</v>
      </c>
      <c r="AT85" s="3" t="n">
        <f aca="false">IFERROR(CZ85/CY85,"-")</f>
        <v>27293.2666666667</v>
      </c>
      <c r="AU85" s="5" t="n">
        <f aca="false">IFERROR(DA85/BZ85,"-")</f>
        <v>0.517241379310345</v>
      </c>
      <c r="AV85" s="5" t="n">
        <f aca="false">IFERROR(DB85/CB85,"-")</f>
        <v>0.0188662330369753</v>
      </c>
      <c r="AW85" s="3" t="n">
        <f aca="false">IFERROR(DB85/DA85,"-")</f>
        <v>1543.26666666667</v>
      </c>
      <c r="AX85" s="5" t="n">
        <f aca="false">IFERROR(DC85/BZ85,"-")</f>
        <v>0.344827586206897</v>
      </c>
      <c r="AY85" s="5" t="n">
        <f aca="false">IFERROR(DD85/CB85,"-")</f>
        <v>0.00725179236956268</v>
      </c>
      <c r="AZ85" s="3" t="n">
        <f aca="false">IFERROR(DD85/DC85,"-")</f>
        <v>889.8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.586206896551724</v>
      </c>
      <c r="BE85" s="5" t="n">
        <f aca="false">IFERROR(DH85/CB85,"-")</f>
        <v>0.274434457179136</v>
      </c>
      <c r="BF85" s="3" t="n">
        <f aca="false">IFERROR(DH85/DG85,"-")</f>
        <v>19807.8235294118</v>
      </c>
      <c r="BG85" s="5" t="n">
        <f aca="false">IFERROR(DI85/BZ85,"-")</f>
        <v>0.413793103448276</v>
      </c>
      <c r="BH85" s="5" t="n">
        <f aca="false">IFERROR(DJ85/CB85,"-")</f>
        <v>0.0549670865773382</v>
      </c>
      <c r="BI85" s="3" t="n">
        <f aca="false">IFERROR(DJ85/DI85,"-")</f>
        <v>5620.41666666667</v>
      </c>
      <c r="BJ85" s="5" t="n">
        <f aca="false">IFERROR(DK85/BZ85,"-")</f>
        <v>0</v>
      </c>
      <c r="BK85" s="5" t="n">
        <f aca="false">IFERROR(DL85/CB85,"-")</f>
        <v>0</v>
      </c>
      <c r="BL85" s="3" t="str">
        <f aca="false">IFERROR(DL85/DK85,"-")</f>
        <v>-</v>
      </c>
      <c r="BM85" s="5" t="n">
        <f aca="false">IFERROR(DM85/BZ85,"-")</f>
        <v>0.448275862068966</v>
      </c>
      <c r="BN85" s="5" t="n">
        <f aca="false">IFERROR(DN85/CB85,"-")</f>
        <v>0.249439489750262</v>
      </c>
      <c r="BO85" s="3" t="n">
        <f aca="false">IFERROR(DN85/DM85,"-")</f>
        <v>23543.3846153846</v>
      </c>
      <c r="BP85" s="5" t="n">
        <f aca="false">IFERROR(DO85/BZ85,"-")</f>
        <v>0.827586206896552</v>
      </c>
      <c r="BQ85" s="3" t="n">
        <f aca="false">IFERROR(DP85/DO85,"-")</f>
        <v>28.7916666666667</v>
      </c>
      <c r="BR85" s="3" t="n">
        <f aca="false">IFERROR(DQ85/DO85,"-")</f>
        <v>18032.3333333333</v>
      </c>
      <c r="BS85" s="3" t="n">
        <f aca="false">IFERROR(DR85/DO85,"-")</f>
        <v>7485.83333333333</v>
      </c>
      <c r="BT85" s="5" t="n">
        <f aca="false">IFERROR(DS85/BZ85,"-")</f>
        <v>0.482758620689655</v>
      </c>
      <c r="BU85" s="5" t="n">
        <f aca="false">IFERROR(DT85/BZ85,"-")</f>
        <v>0.103448275862069</v>
      </c>
      <c r="BV85" s="5" t="n">
        <f aca="false">IFERROR(DT85/DS85,"-")</f>
        <v>0.214285714285714</v>
      </c>
      <c r="BW85" s="5" t="n">
        <f aca="false">IFERROR(DU85/BZ85,"-")</f>
        <v>0</v>
      </c>
      <c r="BX85" s="5" t="n">
        <f aca="false">IFERROR(DU85/DS85,"-")</f>
        <v>0</v>
      </c>
      <c r="BZ85" s="6" t="n">
        <v>29</v>
      </c>
      <c r="CA85" s="6" t="n">
        <v>287</v>
      </c>
      <c r="CB85" s="6" t="n">
        <v>1227007</v>
      </c>
      <c r="CC85" s="6" t="n">
        <v>1227007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2836883</v>
      </c>
      <c r="CM85" s="6" t="n">
        <v>2</v>
      </c>
      <c r="CN85" s="6" t="n">
        <v>1100</v>
      </c>
      <c r="CO85" s="6" t="n">
        <v>0</v>
      </c>
      <c r="CP85" s="6" t="n">
        <v>0</v>
      </c>
      <c r="CQ85" s="6" t="n">
        <v>12</v>
      </c>
      <c r="CR85" s="6" t="n">
        <v>4720</v>
      </c>
      <c r="CS85" s="6" t="n">
        <v>0</v>
      </c>
      <c r="CT85" s="6" t="n">
        <v>0</v>
      </c>
      <c r="CU85" s="6" t="n">
        <v>22</v>
      </c>
      <c r="CV85" s="6" t="n">
        <v>20397</v>
      </c>
      <c r="CW85" s="6" t="n">
        <v>9</v>
      </c>
      <c r="CX85" s="6" t="n">
        <v>49102</v>
      </c>
      <c r="CY85" s="6" t="n">
        <v>15</v>
      </c>
      <c r="CZ85" s="6" t="n">
        <v>409399</v>
      </c>
      <c r="DA85" s="6" t="n">
        <v>15</v>
      </c>
      <c r="DB85" s="6" t="n">
        <v>23149</v>
      </c>
      <c r="DC85" s="6" t="n">
        <v>10</v>
      </c>
      <c r="DD85" s="6" t="n">
        <v>8898</v>
      </c>
      <c r="DE85" s="6" t="n">
        <v>0</v>
      </c>
      <c r="DF85" s="6" t="n">
        <v>0</v>
      </c>
      <c r="DG85" s="6" t="n">
        <v>17</v>
      </c>
      <c r="DH85" s="6" t="n">
        <v>336733</v>
      </c>
      <c r="DI85" s="6" t="n">
        <v>12</v>
      </c>
      <c r="DJ85" s="6" t="n">
        <v>67445</v>
      </c>
      <c r="DK85" s="6" t="n">
        <v>0</v>
      </c>
      <c r="DL85" s="6" t="n">
        <v>0</v>
      </c>
      <c r="DM85" s="6" t="n">
        <v>13</v>
      </c>
      <c r="DN85" s="6" t="n">
        <v>306064</v>
      </c>
      <c r="DO85" s="6" t="n">
        <v>24</v>
      </c>
      <c r="DP85" s="6" t="n">
        <v>691</v>
      </c>
      <c r="DQ85" s="6" t="n">
        <v>432776</v>
      </c>
      <c r="DR85" s="6" t="n">
        <v>179660</v>
      </c>
      <c r="DS85" s="6" t="n">
        <v>14</v>
      </c>
      <c r="DT85" s="6" t="n">
        <v>3</v>
      </c>
      <c r="DU85" s="6" t="n">
        <v>0</v>
      </c>
    </row>
    <row r="86" customFormat="false" ht="13.5" hidden="false" customHeight="false" outlineLevel="0" collapsed="false">
      <c r="A86" s="7" t="s">
        <v>232</v>
      </c>
      <c r="B86" s="7" t="s">
        <v>222</v>
      </c>
      <c r="C86" s="7" t="s">
        <v>215</v>
      </c>
      <c r="D86" s="7" t="s">
        <v>247</v>
      </c>
      <c r="E86" s="7" t="s">
        <v>217</v>
      </c>
      <c r="F86" s="7" t="s">
        <v>218</v>
      </c>
      <c r="G86" s="4" t="n">
        <f aca="false">IFERROR(CA86/BZ86,"-")</f>
        <v>2.17857142857143</v>
      </c>
      <c r="H86" s="3" t="n">
        <f aca="false">IFERROR(CB86/BZ86,"-")</f>
        <v>4380</v>
      </c>
      <c r="I86" s="3" t="n">
        <f aca="false">IFERROR(CB86/CA86,"-")</f>
        <v>2010.49180327869</v>
      </c>
      <c r="J86" s="3" t="n">
        <f aca="false">IFERROR(CC86/BZ86,"-")</f>
        <v>43800</v>
      </c>
      <c r="K86" s="3" t="n">
        <f aca="false">IFERROR(CC86/CA86,"-")</f>
        <v>20104.9180327869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.410714285714286</v>
      </c>
      <c r="P86" s="5" t="n">
        <f aca="false">IFERROR(CG86/CB86,"-")</f>
        <v>0.134988584474886</v>
      </c>
      <c r="Q86" s="3" t="n">
        <f aca="false">IFERROR(CG86/CF86,"-")</f>
        <v>1439.5652173913</v>
      </c>
      <c r="R86" s="5" t="n">
        <f aca="false">IFERROR(CH86/BZ86,"-")</f>
        <v>0.589285714285714</v>
      </c>
      <c r="S86" s="5" t="n">
        <f aca="false">IFERROR(CI86/CB86,"-")</f>
        <v>0.86945123939987</v>
      </c>
      <c r="T86" s="3" t="n">
        <f aca="false">IFERROR(CI86/CH86,"-")</f>
        <v>6462.39393939394</v>
      </c>
      <c r="U86" s="5" t="n">
        <f aca="false">IFERROR(CJ86/BZ86,"-")</f>
        <v>1</v>
      </c>
      <c r="V86" s="5" t="n">
        <f aca="false">IFERROR(CK86/CB86,"-")</f>
        <v>1.00443982387476</v>
      </c>
      <c r="W86" s="3" t="n">
        <f aca="false">IFERROR(CK86/CJ86,"-")</f>
        <v>4399.44642857143</v>
      </c>
      <c r="X86" s="3" t="n">
        <f aca="false">IFERROR(CL86/BZ86,"-")</f>
        <v>11118.4464285714</v>
      </c>
      <c r="Y86" s="3" t="n">
        <f aca="false">IFERROR(CL86/CA86,"-")</f>
        <v>5103.54918032787</v>
      </c>
      <c r="Z86" s="5" t="n">
        <f aca="false">IFERROR(CM86/BZ86,"-")</f>
        <v>0.125</v>
      </c>
      <c r="AA86" s="5" t="n">
        <f aca="false">IFERROR(CN86/CB86,"-")</f>
        <v>0.00831702544031311</v>
      </c>
      <c r="AB86" s="3" t="n">
        <f aca="false">IFERROR(CN86/CM86,"-")</f>
        <v>291.428571428571</v>
      </c>
      <c r="AC86" s="5" t="n">
        <f aca="false">IFERROR(CO86/BZ86,"-")</f>
        <v>0.839285714285714</v>
      </c>
      <c r="AD86" s="5" t="n">
        <f aca="false">IFERROR(CP86/CB86,"-")</f>
        <v>0.0287345075016308</v>
      </c>
      <c r="AE86" s="3" t="n">
        <f aca="false">IFERROR(CP86/CO86,"-")</f>
        <v>149.957446808511</v>
      </c>
      <c r="AF86" s="5" t="n">
        <f aca="false">IFERROR(CQ86/BZ86,"-")</f>
        <v>0.446428571428571</v>
      </c>
      <c r="AG86" s="5" t="n">
        <f aca="false">IFERROR(CR86/CB86,"-")</f>
        <v>0.0312092302674494</v>
      </c>
      <c r="AH86" s="3" t="n">
        <f aca="false">IFERROR(CR86/CQ86,"-")</f>
        <v>306.2</v>
      </c>
      <c r="AI86" s="5" t="n">
        <f aca="false">IFERROR(CS86/BZ86,"-")</f>
        <v>0.0714285714285714</v>
      </c>
      <c r="AJ86" s="5" t="n">
        <f aca="false">IFERROR(CT86/CB86,"-")</f>
        <v>0.55510437051533</v>
      </c>
      <c r="AK86" s="3" t="n">
        <f aca="false">IFERROR(CT86/CS86,"-")</f>
        <v>34039</v>
      </c>
      <c r="AL86" s="5" t="n">
        <f aca="false">IFERROR(CU86/BZ86,"-")</f>
        <v>0.25</v>
      </c>
      <c r="AM86" s="5" t="n">
        <f aca="false">IFERROR(CV86/CB86,"-")</f>
        <v>0.0973785061969994</v>
      </c>
      <c r="AN86" s="3" t="n">
        <f aca="false">IFERROR(CV86/CU86,"-")</f>
        <v>1706.07142857143</v>
      </c>
      <c r="AO86" s="5" t="n">
        <f aca="false">IFERROR(CW86/BZ86,"-")</f>
        <v>0.0535714285714286</v>
      </c>
      <c r="AP86" s="5" t="n">
        <f aca="false">IFERROR(CX86/CB86,"-")</f>
        <v>0.00938111545988258</v>
      </c>
      <c r="AQ86" s="3" t="n">
        <f aca="false">IFERROR(CX86/CW86,"-")</f>
        <v>767</v>
      </c>
      <c r="AR86" s="5" t="n">
        <f aca="false">IFERROR(CY86/BZ86,"-")</f>
        <v>0.0714285714285714</v>
      </c>
      <c r="AS86" s="5" t="n">
        <f aca="false">IFERROR(CZ86/CB86,"-")</f>
        <v>0.133651337247228</v>
      </c>
      <c r="AT86" s="3" t="n">
        <f aca="false">IFERROR(CZ86/CY86,"-")</f>
        <v>8195.5</v>
      </c>
      <c r="AU86" s="5" t="n">
        <f aca="false">IFERROR(DA86/BZ86,"-")</f>
        <v>0.339285714285714</v>
      </c>
      <c r="AV86" s="5" t="n">
        <f aca="false">IFERROR(DB86/CB86,"-")</f>
        <v>0.0608977495107632</v>
      </c>
      <c r="AW86" s="3" t="n">
        <f aca="false">IFERROR(DB86/DA86,"-")</f>
        <v>786.157894736842</v>
      </c>
      <c r="AX86" s="5" t="n">
        <f aca="false">IFERROR(DC86/BZ86,"-")</f>
        <v>0.0178571428571429</v>
      </c>
      <c r="AY86" s="5" t="n">
        <f aca="false">IFERROR(DD86/CB86,"-")</f>
        <v>0.00229125896934116</v>
      </c>
      <c r="AZ86" s="3" t="n">
        <f aca="false">IFERROR(DD86/DC86,"-")</f>
        <v>562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767857142857143</v>
      </c>
      <c r="BH86" s="5" t="n">
        <f aca="false">IFERROR(DJ86/CB86,"-")</f>
        <v>0.0730348988910633</v>
      </c>
      <c r="BI86" s="3" t="n">
        <f aca="false">IFERROR(DJ86/DI86,"-")</f>
        <v>416.604651162791</v>
      </c>
      <c r="BJ86" s="5" t="n">
        <f aca="false">IFERROR(DK86/BZ86,"-")</f>
        <v>0.660714285714286</v>
      </c>
      <c r="BK86" s="5" t="n">
        <f aca="false">IFERROR(DL86/CB86,"-")</f>
        <v>0.0141960208741031</v>
      </c>
      <c r="BL86" s="3" t="n">
        <f aca="false">IFERROR(DL86/DK86,"-")</f>
        <v>94.1081081081081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178571428571429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.0178571428571429</v>
      </c>
      <c r="BX86" s="5" t="n">
        <f aca="false">IFERROR(DU86/DS86,"-")</f>
        <v>1</v>
      </c>
      <c r="BZ86" s="6" t="n">
        <v>56</v>
      </c>
      <c r="CA86" s="6" t="n">
        <v>122</v>
      </c>
      <c r="CB86" s="6" t="n">
        <v>245280</v>
      </c>
      <c r="CC86" s="6" t="n">
        <v>2452800</v>
      </c>
      <c r="CD86" s="6" t="n">
        <v>0</v>
      </c>
      <c r="CE86" s="6" t="n">
        <v>0</v>
      </c>
      <c r="CF86" s="6" t="n">
        <v>23</v>
      </c>
      <c r="CG86" s="6" t="n">
        <v>33110</v>
      </c>
      <c r="CH86" s="6" t="n">
        <v>33</v>
      </c>
      <c r="CI86" s="6" t="n">
        <v>213259</v>
      </c>
      <c r="CJ86" s="6" t="n">
        <v>56</v>
      </c>
      <c r="CK86" s="6" t="n">
        <v>246369</v>
      </c>
      <c r="CL86" s="6" t="n">
        <v>622633</v>
      </c>
      <c r="CM86" s="6" t="n">
        <v>7</v>
      </c>
      <c r="CN86" s="6" t="n">
        <v>2040</v>
      </c>
      <c r="CO86" s="6" t="n">
        <v>47</v>
      </c>
      <c r="CP86" s="6" t="n">
        <v>7048</v>
      </c>
      <c r="CQ86" s="6" t="n">
        <v>25</v>
      </c>
      <c r="CR86" s="6" t="n">
        <v>7655</v>
      </c>
      <c r="CS86" s="6" t="n">
        <v>4</v>
      </c>
      <c r="CT86" s="6" t="n">
        <v>136156</v>
      </c>
      <c r="CU86" s="6" t="n">
        <v>14</v>
      </c>
      <c r="CV86" s="6" t="n">
        <v>23885</v>
      </c>
      <c r="CW86" s="6" t="n">
        <v>3</v>
      </c>
      <c r="CX86" s="6" t="n">
        <v>2301</v>
      </c>
      <c r="CY86" s="6" t="n">
        <v>4</v>
      </c>
      <c r="CZ86" s="6" t="n">
        <v>32782</v>
      </c>
      <c r="DA86" s="6" t="n">
        <v>19</v>
      </c>
      <c r="DB86" s="6" t="n">
        <v>14937</v>
      </c>
      <c r="DC86" s="6" t="n">
        <v>1</v>
      </c>
      <c r="DD86" s="6" t="n">
        <v>562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43</v>
      </c>
      <c r="DJ86" s="6" t="n">
        <v>17914</v>
      </c>
      <c r="DK86" s="6" t="n">
        <v>37</v>
      </c>
      <c r="DL86" s="6" t="n">
        <v>3482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1</v>
      </c>
      <c r="DT86" s="6" t="n">
        <v>0</v>
      </c>
      <c r="DU86" s="6" t="n">
        <v>1</v>
      </c>
    </row>
    <row r="87" customFormat="false" ht="13.5" hidden="false" customHeight="false" outlineLevel="0" collapsed="false">
      <c r="A87" s="7" t="s">
        <v>232</v>
      </c>
      <c r="B87" s="7" t="s">
        <v>222</v>
      </c>
      <c r="C87" s="7" t="s">
        <v>215</v>
      </c>
      <c r="D87" s="7" t="s">
        <v>247</v>
      </c>
      <c r="E87" s="7" t="s">
        <v>217</v>
      </c>
      <c r="F87" s="7" t="s">
        <v>219</v>
      </c>
      <c r="G87" s="4" t="n">
        <f aca="false">IFERROR(CA87/BZ87,"-")</f>
        <v>1.42643284858854</v>
      </c>
      <c r="H87" s="3" t="n">
        <f aca="false">IFERROR(CB87/BZ87,"-")</f>
        <v>933.887938408897</v>
      </c>
      <c r="I87" s="3" t="n">
        <f aca="false">IFERROR(CB87/CA87,"-")</f>
        <v>654.701649175412</v>
      </c>
      <c r="J87" s="3" t="n">
        <f aca="false">IFERROR(CC87/BZ87,"-")</f>
        <v>9337.99016253208</v>
      </c>
      <c r="K87" s="3" t="n">
        <f aca="false">IFERROR(CC87/CA87,"-")</f>
        <v>6546.39310344828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2697.56629597947</v>
      </c>
      <c r="Y87" s="3" t="n">
        <f aca="false">IFERROR(CL87/CA87,"-")</f>
        <v>1891.12743628186</v>
      </c>
      <c r="Z87" s="5" t="n">
        <f aca="false">IFERROR(CM87/BZ87,"-")</f>
        <v>0.479041916167665</v>
      </c>
      <c r="AA87" s="5" t="n">
        <f aca="false">IFERROR(CN87/CB87,"-")</f>
        <v>0.146811209885364</v>
      </c>
      <c r="AB87" s="3" t="n">
        <f aca="false">IFERROR(CN87/CM87,"-")</f>
        <v>286.207142857143</v>
      </c>
      <c r="AC87" s="5" t="n">
        <f aca="false">IFERROR(CO87/BZ87,"-")</f>
        <v>0.605218135158255</v>
      </c>
      <c r="AD87" s="5" t="n">
        <f aca="false">IFERROR(CP87/CB87,"-")</f>
        <v>0.090383021209748</v>
      </c>
      <c r="AE87" s="3" t="n">
        <f aca="false">IFERROR(CP87/CO87,"-")</f>
        <v>139.466431095406</v>
      </c>
      <c r="AF87" s="5" t="n">
        <f aca="false">IFERROR(CQ87/BZ87,"-")</f>
        <v>0.316082121471343</v>
      </c>
      <c r="AG87" s="5" t="n">
        <f aca="false">IFERROR(CR87/CB87,"-")</f>
        <v>0.051687482538941</v>
      </c>
      <c r="AH87" s="3" t="n">
        <f aca="false">IFERROR(CR87/CQ87,"-")</f>
        <v>152.71447902571</v>
      </c>
      <c r="AI87" s="5" t="n">
        <f aca="false">IFERROR(CS87/BZ87,"-")</f>
        <v>0.00684345594525235</v>
      </c>
      <c r="AJ87" s="5" t="n">
        <f aca="false">IFERROR(CT87/CB87,"-")</f>
        <v>0.0368974503418933</v>
      </c>
      <c r="AK87" s="3" t="n">
        <f aca="false">IFERROR(CT87/CS87,"-")</f>
        <v>5035.1875</v>
      </c>
      <c r="AL87" s="5" t="n">
        <f aca="false">IFERROR(CU87/BZ87,"-")</f>
        <v>0.227544910179641</v>
      </c>
      <c r="AM87" s="5" t="n">
        <f aca="false">IFERROR(CV87/CB87,"-")</f>
        <v>0.100741035893067</v>
      </c>
      <c r="AN87" s="3" t="n">
        <f aca="false">IFERROR(CV87/CU87,"-")</f>
        <v>413.46052631579</v>
      </c>
      <c r="AO87" s="5" t="n">
        <f aca="false">IFERROR(CW87/BZ87,"-")</f>
        <v>0.0431993156544055</v>
      </c>
      <c r="AP87" s="5" t="n">
        <f aca="false">IFERROR(CX87/CB87,"-")</f>
        <v>0.0842312325103163</v>
      </c>
      <c r="AQ87" s="3" t="n">
        <f aca="false">IFERROR(CX87/CW87,"-")</f>
        <v>1820.92079207921</v>
      </c>
      <c r="AR87" s="5" t="n">
        <f aca="false">IFERROR(CY87/BZ87,"-")</f>
        <v>0.202737382378101</v>
      </c>
      <c r="AS87" s="5" t="n">
        <f aca="false">IFERROR(CZ87/CB87,"-")</f>
        <v>0.0524619520662444</v>
      </c>
      <c r="AT87" s="3" t="n">
        <f aca="false">IFERROR(CZ87/CY87,"-")</f>
        <v>241.660337552743</v>
      </c>
      <c r="AU87" s="5" t="n">
        <f aca="false">IFERROR(DA87/BZ87,"-")</f>
        <v>0.406330196749358</v>
      </c>
      <c r="AV87" s="5" t="n">
        <f aca="false">IFERROR(DB87/CB87,"-")</f>
        <v>0.229512739130634</v>
      </c>
      <c r="AW87" s="3" t="n">
        <f aca="false">IFERROR(DB87/DA87,"-")</f>
        <v>527.5</v>
      </c>
      <c r="AX87" s="5" t="n">
        <f aca="false">IFERROR(DC87/BZ87,"-")</f>
        <v>0.0838323353293413</v>
      </c>
      <c r="AY87" s="5" t="n">
        <f aca="false">IFERROR(DD87/CB87,"-")</f>
        <v>0.0894793970953958</v>
      </c>
      <c r="AZ87" s="3" t="n">
        <f aca="false">IFERROR(DD87/DC87,"-")</f>
        <v>996.795918367347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598374679213003</v>
      </c>
      <c r="BH87" s="5" t="n">
        <f aca="false">IFERROR(DJ87/CB87,"-")</f>
        <v>0.117794937323386</v>
      </c>
      <c r="BI87" s="3" t="n">
        <f aca="false">IFERROR(DJ87/DI87,"-")</f>
        <v>183.84345961401</v>
      </c>
      <c r="BJ87" s="5" t="n">
        <f aca="false">IFERROR(DK87/BZ87,"-")</f>
        <v>0.553036783575706</v>
      </c>
      <c r="BK87" s="5" t="n">
        <f aca="false">IFERROR(DL87/CB87,"-")</f>
        <v>0.0546983416001429</v>
      </c>
      <c r="BL87" s="3" t="n">
        <f aca="false">IFERROR(DL87/DK87,"-")</f>
        <v>92.3665893271462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.00171086398631309</v>
      </c>
      <c r="BU87" s="5" t="n">
        <f aca="false">IFERROR(DT87/BZ87,"-")</f>
        <v>0.000427715996578272</v>
      </c>
      <c r="BV87" s="5" t="n">
        <f aca="false">IFERROR(DT87/DS87,"-")</f>
        <v>0.25</v>
      </c>
      <c r="BW87" s="5" t="n">
        <f aca="false">IFERROR(DU87/BZ87,"-")</f>
        <v>0</v>
      </c>
      <c r="BX87" s="5" t="n">
        <f aca="false">IFERROR(DU87/DS87,"-")</f>
        <v>0</v>
      </c>
      <c r="BZ87" s="6" t="n">
        <v>2338</v>
      </c>
      <c r="CA87" s="6" t="n">
        <v>3335</v>
      </c>
      <c r="CB87" s="6" t="n">
        <v>2183430</v>
      </c>
      <c r="CC87" s="6" t="n">
        <v>21832221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6306910</v>
      </c>
      <c r="CM87" s="6" t="n">
        <v>1120</v>
      </c>
      <c r="CN87" s="6" t="n">
        <v>320552</v>
      </c>
      <c r="CO87" s="6" t="n">
        <v>1415</v>
      </c>
      <c r="CP87" s="6" t="n">
        <v>197345</v>
      </c>
      <c r="CQ87" s="6" t="n">
        <v>739</v>
      </c>
      <c r="CR87" s="6" t="n">
        <v>112856</v>
      </c>
      <c r="CS87" s="6" t="n">
        <v>16</v>
      </c>
      <c r="CT87" s="6" t="n">
        <v>80563</v>
      </c>
      <c r="CU87" s="6" t="n">
        <v>532</v>
      </c>
      <c r="CV87" s="6" t="n">
        <v>219961</v>
      </c>
      <c r="CW87" s="6" t="n">
        <v>101</v>
      </c>
      <c r="CX87" s="6" t="n">
        <v>183913</v>
      </c>
      <c r="CY87" s="6" t="n">
        <v>474</v>
      </c>
      <c r="CZ87" s="6" t="n">
        <v>114547</v>
      </c>
      <c r="DA87" s="6" t="n">
        <v>950</v>
      </c>
      <c r="DB87" s="6" t="n">
        <v>501125</v>
      </c>
      <c r="DC87" s="6" t="n">
        <v>196</v>
      </c>
      <c r="DD87" s="6" t="n">
        <v>195372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399</v>
      </c>
      <c r="DJ87" s="6" t="n">
        <v>257197</v>
      </c>
      <c r="DK87" s="6" t="n">
        <v>1293</v>
      </c>
      <c r="DL87" s="6" t="n">
        <v>11943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4</v>
      </c>
      <c r="DT87" s="6" t="n">
        <v>1</v>
      </c>
      <c r="DU87" s="6" t="n">
        <v>0</v>
      </c>
    </row>
    <row r="88" customFormat="false" ht="13.5" hidden="false" customHeight="false" outlineLevel="0" collapsed="false">
      <c r="A88" s="7" t="s">
        <v>232</v>
      </c>
      <c r="B88" s="7" t="s">
        <v>222</v>
      </c>
      <c r="C88" s="7" t="s">
        <v>215</v>
      </c>
      <c r="D88" s="7" t="s">
        <v>247</v>
      </c>
      <c r="E88" s="7" t="s">
        <v>220</v>
      </c>
      <c r="F88" s="7" t="s">
        <v>219</v>
      </c>
      <c r="G88" s="4" t="n">
        <f aca="false">IFERROR(CA88/BZ88,"-")</f>
        <v>1.73640856672158</v>
      </c>
      <c r="H88" s="3" t="n">
        <f aca="false">IFERROR(CB88/BZ88,"-")</f>
        <v>1043.56672158155</v>
      </c>
      <c r="I88" s="3" t="n">
        <f aca="false">IFERROR(CB88/CA88,"-")</f>
        <v>600.991461100569</v>
      </c>
      <c r="J88" s="3" t="n">
        <f aca="false">IFERROR(CC88/BZ88,"-")</f>
        <v>10435.6672158155</v>
      </c>
      <c r="K88" s="3" t="n">
        <f aca="false">IFERROR(CC88/CA88,"-")</f>
        <v>6009.91461100569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3131.05436573311</v>
      </c>
      <c r="Y88" s="3" t="n">
        <f aca="false">IFERROR(CL88/CA88,"-")</f>
        <v>1803.17836812144</v>
      </c>
      <c r="Z88" s="5" t="n">
        <f aca="false">IFERROR(CM88/BZ88,"-")</f>
        <v>0.464579901153213</v>
      </c>
      <c r="AA88" s="5" t="n">
        <f aca="false">IFERROR(CN88/CB88,"-")</f>
        <v>0.101034817545328</v>
      </c>
      <c r="AB88" s="3" t="n">
        <f aca="false">IFERROR(CN88/CM88,"-")</f>
        <v>226.950354609929</v>
      </c>
      <c r="AC88" s="5" t="n">
        <f aca="false">IFERROR(CO88/BZ88,"-")</f>
        <v>0.698517298187809</v>
      </c>
      <c r="AD88" s="5" t="n">
        <f aca="false">IFERROR(CP88/CB88,"-")</f>
        <v>0.0578077023261688</v>
      </c>
      <c r="AE88" s="3" t="n">
        <f aca="false">IFERROR(CP88/CO88,"-")</f>
        <v>86.3632075471698</v>
      </c>
      <c r="AF88" s="5" t="n">
        <f aca="false">IFERROR(CQ88/BZ88,"-")</f>
        <v>0.828665568369028</v>
      </c>
      <c r="AG88" s="5" t="n">
        <f aca="false">IFERROR(CR88/CB88,"-")</f>
        <v>0.121325450512673</v>
      </c>
      <c r="AH88" s="3" t="n">
        <f aca="false">IFERROR(CR88/CQ88,"-")</f>
        <v>152.789264413519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113673805601318</v>
      </c>
      <c r="AM88" s="5" t="n">
        <f aca="false">IFERROR(CV88/CB88,"-")</f>
        <v>0.0144400855638611</v>
      </c>
      <c r="AN88" s="3" t="n">
        <f aca="false">IFERROR(CV88/CU88,"-")</f>
        <v>132.565217391304</v>
      </c>
      <c r="AO88" s="5" t="n">
        <f aca="false">IFERROR(CW88/BZ88,"-")</f>
        <v>0.0115321252059308</v>
      </c>
      <c r="AP88" s="5" t="n">
        <f aca="false">IFERROR(CX88/CB88,"-")</f>
        <v>0.00179494668045371</v>
      </c>
      <c r="AQ88" s="3" t="n">
        <f aca="false">IFERROR(CX88/CW88,"-")</f>
        <v>162.428571428571</v>
      </c>
      <c r="AR88" s="5" t="n">
        <f aca="false">IFERROR(CY88/BZ88,"-")</f>
        <v>0.812191103789127</v>
      </c>
      <c r="AS88" s="5" t="n">
        <f aca="false">IFERROR(CZ88/CB88,"-")</f>
        <v>0.250454262011698</v>
      </c>
      <c r="AT88" s="3" t="n">
        <f aca="false">IFERROR(CZ88/CY88,"-")</f>
        <v>321.803245436106</v>
      </c>
      <c r="AU88" s="5" t="n">
        <f aca="false">IFERROR(DA88/BZ88,"-")</f>
        <v>0.42833607907743</v>
      </c>
      <c r="AV88" s="5" t="n">
        <f aca="false">IFERROR(DB88/CB88,"-")</f>
        <v>0.0908208289591046</v>
      </c>
      <c r="AW88" s="3" t="n">
        <f aca="false">IFERROR(DB88/DA88,"-")</f>
        <v>221.269230769231</v>
      </c>
      <c r="AX88" s="5" t="n">
        <f aca="false">IFERROR(DC88/BZ88,"-")</f>
        <v>0.252059308072488</v>
      </c>
      <c r="AY88" s="5" t="n">
        <f aca="false">IFERROR(DD88/CB88,"-")</f>
        <v>0.0425956476095004</v>
      </c>
      <c r="AZ88" s="3" t="n">
        <f aca="false">IFERROR(DD88/DC88,"-")</f>
        <v>176.352941176471</v>
      </c>
      <c r="BA88" s="5" t="n">
        <f aca="false">IFERROR(DE88/BZ88,"-")</f>
        <v>0.415156507413509</v>
      </c>
      <c r="BB88" s="5" t="n">
        <f aca="false">IFERROR(DF88/CB88,"-")</f>
        <v>0.309504376859869</v>
      </c>
      <c r="BC88" s="3" t="n">
        <f aca="false">IFERROR(DF88/DE88,"-")</f>
        <v>777.992063492064</v>
      </c>
      <c r="BD88" s="5" t="n">
        <f aca="false">IFERROR(DG88/BZ88,"-")</f>
        <v>0.00164744645799012</v>
      </c>
      <c r="BE88" s="5" t="n">
        <f aca="false">IFERROR(DH88/CB88,"-")</f>
        <v>9.78774794970361E-005</v>
      </c>
      <c r="BF88" s="3" t="n">
        <f aca="false">IFERROR(DH88/DG88,"-")</f>
        <v>62</v>
      </c>
      <c r="BG88" s="5" t="n">
        <f aca="false">IFERROR(DI88/BZ88,"-")</f>
        <v>0.118616144975288</v>
      </c>
      <c r="BH88" s="5" t="n">
        <f aca="false">IFERROR(DJ88/CB88,"-")</f>
        <v>0.0101208471137984</v>
      </c>
      <c r="BI88" s="3" t="n">
        <f aca="false">IFERROR(DJ88/DI88,"-")</f>
        <v>89.0416666666667</v>
      </c>
      <c r="BJ88" s="5" t="n">
        <f aca="false">IFERROR(DK88/BZ88,"-")</f>
        <v>0.00329489291598023</v>
      </c>
      <c r="BK88" s="5" t="n">
        <f aca="false">IFERROR(DL88/CB88,"-")</f>
        <v>0.000328363157022315</v>
      </c>
      <c r="BL88" s="3" t="n">
        <f aca="false">IFERROR(DL88/DK88,"-")</f>
        <v>104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607</v>
      </c>
      <c r="CA88" s="6" t="n">
        <v>1054</v>
      </c>
      <c r="CB88" s="6" t="n">
        <v>633445</v>
      </c>
      <c r="CC88" s="6" t="n">
        <v>633445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1900550</v>
      </c>
      <c r="CM88" s="6" t="n">
        <v>282</v>
      </c>
      <c r="CN88" s="6" t="n">
        <v>64000</v>
      </c>
      <c r="CO88" s="6" t="n">
        <v>424</v>
      </c>
      <c r="CP88" s="6" t="n">
        <v>36618</v>
      </c>
      <c r="CQ88" s="6" t="n">
        <v>503</v>
      </c>
      <c r="CR88" s="6" t="n">
        <v>76853</v>
      </c>
      <c r="CS88" s="6" t="n">
        <v>0</v>
      </c>
      <c r="CT88" s="6" t="n">
        <v>0</v>
      </c>
      <c r="CU88" s="6" t="n">
        <v>69</v>
      </c>
      <c r="CV88" s="6" t="n">
        <v>9147</v>
      </c>
      <c r="CW88" s="6" t="n">
        <v>7</v>
      </c>
      <c r="CX88" s="6" t="n">
        <v>1137</v>
      </c>
      <c r="CY88" s="6" t="n">
        <v>493</v>
      </c>
      <c r="CZ88" s="6" t="n">
        <v>158649</v>
      </c>
      <c r="DA88" s="6" t="n">
        <v>260</v>
      </c>
      <c r="DB88" s="6" t="n">
        <v>57530</v>
      </c>
      <c r="DC88" s="6" t="n">
        <v>153</v>
      </c>
      <c r="DD88" s="6" t="n">
        <v>26982</v>
      </c>
      <c r="DE88" s="6" t="n">
        <v>252</v>
      </c>
      <c r="DF88" s="6" t="n">
        <v>196054</v>
      </c>
      <c r="DG88" s="6" t="n">
        <v>1</v>
      </c>
      <c r="DH88" s="6" t="n">
        <v>62</v>
      </c>
      <c r="DI88" s="6" t="n">
        <v>72</v>
      </c>
      <c r="DJ88" s="6" t="n">
        <v>6411</v>
      </c>
      <c r="DK88" s="6" t="n">
        <v>2</v>
      </c>
      <c r="DL88" s="6" t="n">
        <v>208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32</v>
      </c>
      <c r="B89" s="7" t="s">
        <v>222</v>
      </c>
      <c r="C89" s="7" t="s">
        <v>223</v>
      </c>
      <c r="D89" s="7" t="s">
        <v>247</v>
      </c>
      <c r="E89" s="7" t="s">
        <v>224</v>
      </c>
      <c r="F89" s="7" t="s">
        <v>218</v>
      </c>
      <c r="G89" s="4" t="n">
        <f aca="false">IFERROR(CA89/BZ89,"-")</f>
        <v>2</v>
      </c>
      <c r="H89" s="3" t="n">
        <f aca="false">IFERROR(CB89/BZ89,"-")</f>
        <v>23925</v>
      </c>
      <c r="I89" s="3" t="n">
        <f aca="false">IFERROR(CB89/CA89,"-")</f>
        <v>11962.5</v>
      </c>
      <c r="J89" s="3" t="n">
        <f aca="false">IFERROR(CC89/BZ89,"-")</f>
        <v>239250</v>
      </c>
      <c r="K89" s="3" t="n">
        <f aca="false">IFERROR(CC89/CA89,"-")</f>
        <v>119625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1</v>
      </c>
      <c r="S89" s="5" t="n">
        <f aca="false">IFERROR(CI89/CB89,"-")</f>
        <v>1</v>
      </c>
      <c r="T89" s="3" t="n">
        <f aca="false">IFERROR(CI89/CH89,"-")</f>
        <v>23925</v>
      </c>
      <c r="U89" s="5" t="n">
        <f aca="false">IFERROR(CJ89/BZ89,"-")</f>
        <v>1</v>
      </c>
      <c r="V89" s="5" t="n">
        <f aca="false">IFERROR(CK89/CB89,"-")</f>
        <v>1</v>
      </c>
      <c r="W89" s="3" t="n">
        <f aca="false">IFERROR(CK89/CJ89,"-")</f>
        <v>23925</v>
      </c>
      <c r="X89" s="3" t="n">
        <f aca="false">IFERROR(CL89/BZ89,"-")</f>
        <v>47850</v>
      </c>
      <c r="Y89" s="3" t="n">
        <f aca="false">IFERROR(CL89/CA89,"-")</f>
        <v>23925</v>
      </c>
      <c r="Z89" s="5" t="n">
        <f aca="false">IFERROR(CM89/BZ89,"-")</f>
        <v>1</v>
      </c>
      <c r="AA89" s="5" t="n">
        <f aca="false">IFERROR(CN89/CB89,"-")</f>
        <v>0.0112852664576803</v>
      </c>
      <c r="AB89" s="3" t="n">
        <f aca="false">IFERROR(CN89/CM89,"-")</f>
        <v>270</v>
      </c>
      <c r="AC89" s="5" t="n">
        <f aca="false">IFERROR(CO89/BZ89,"-")</f>
        <v>0</v>
      </c>
      <c r="AD89" s="5" t="n">
        <f aca="false">IFERROR(CP89/CB89,"-")</f>
        <v>0</v>
      </c>
      <c r="AE89" s="3" t="str">
        <f aca="false">IFERROR(CP89/CO89,"-")</f>
        <v>-</v>
      </c>
      <c r="AF89" s="5" t="n">
        <f aca="false">IFERROR(CQ89/BZ89,"-")</f>
        <v>0</v>
      </c>
      <c r="AG89" s="5" t="n">
        <f aca="false">IFERROR(CR89/CB89,"-")</f>
        <v>0</v>
      </c>
      <c r="AH89" s="3" t="str">
        <f aca="false">IFERROR(CR89/CQ89,"-")</f>
        <v>-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1</v>
      </c>
      <c r="AM89" s="5" t="n">
        <f aca="false">IFERROR(CV89/CB89,"-")</f>
        <v>0.0058098223615465</v>
      </c>
      <c r="AN89" s="3" t="n">
        <f aca="false">IFERROR(CV89/CU89,"-")</f>
        <v>139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1</v>
      </c>
      <c r="AS89" s="5" t="n">
        <f aca="false">IFERROR(CZ89/CB89,"-")</f>
        <v>0.621567398119122</v>
      </c>
      <c r="AT89" s="3" t="n">
        <f aca="false">IFERROR(CZ89/CY89,"-")</f>
        <v>14871</v>
      </c>
      <c r="AU89" s="5" t="n">
        <f aca="false">IFERROR(DA89/BZ89,"-")</f>
        <v>0</v>
      </c>
      <c r="AV89" s="5" t="n">
        <f aca="false">IFERROR(DB89/CB89,"-")</f>
        <v>0</v>
      </c>
      <c r="AW89" s="3" t="str">
        <f aca="false">IFERROR(DB89/DA89,"-")</f>
        <v>-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1</v>
      </c>
      <c r="BH89" s="5" t="n">
        <f aca="false">IFERROR(DJ89/CB89,"-")</f>
        <v>0.104493207941484</v>
      </c>
      <c r="BI89" s="3" t="n">
        <f aca="false">IFERROR(DJ89/DI89,"-")</f>
        <v>2500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1</v>
      </c>
      <c r="BN89" s="5" t="n">
        <f aca="false">IFERROR(DN89/CB89,"-")</f>
        <v>0.256844305120167</v>
      </c>
      <c r="BO89" s="3" t="n">
        <f aca="false">IFERROR(DN89/DM89,"-")</f>
        <v>6145</v>
      </c>
      <c r="BP89" s="5" t="n">
        <f aca="false">IFERROR(DO89/BZ89,"-")</f>
        <v>1</v>
      </c>
      <c r="BQ89" s="3" t="n">
        <f aca="false">IFERROR(DP89/DO89,"-")</f>
        <v>1</v>
      </c>
      <c r="BR89" s="3" t="n">
        <f aca="false">IFERROR(DQ89/DO89,"-")</f>
        <v>640</v>
      </c>
      <c r="BS89" s="3" t="n">
        <f aca="false">IFERROR(DR89/DO89,"-")</f>
        <v>260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1</v>
      </c>
      <c r="CA89" s="6" t="n">
        <v>2</v>
      </c>
      <c r="CB89" s="6" t="n">
        <v>23925</v>
      </c>
      <c r="CC89" s="6" t="n">
        <v>23925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1</v>
      </c>
      <c r="CI89" s="6" t="n">
        <v>23925</v>
      </c>
      <c r="CJ89" s="6" t="n">
        <v>1</v>
      </c>
      <c r="CK89" s="6" t="n">
        <v>23925</v>
      </c>
      <c r="CL89" s="6" t="n">
        <v>47850</v>
      </c>
      <c r="CM89" s="6" t="n">
        <v>1</v>
      </c>
      <c r="CN89" s="6" t="n">
        <v>27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1</v>
      </c>
      <c r="CV89" s="6" t="n">
        <v>139</v>
      </c>
      <c r="CW89" s="6" t="n">
        <v>0</v>
      </c>
      <c r="CX89" s="6" t="n">
        <v>0</v>
      </c>
      <c r="CY89" s="6" t="n">
        <v>1</v>
      </c>
      <c r="CZ89" s="6" t="n">
        <v>14871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1</v>
      </c>
      <c r="DJ89" s="6" t="n">
        <v>2500</v>
      </c>
      <c r="DK89" s="6" t="n">
        <v>0</v>
      </c>
      <c r="DL89" s="6" t="n">
        <v>0</v>
      </c>
      <c r="DM89" s="6" t="n">
        <v>1</v>
      </c>
      <c r="DN89" s="6" t="n">
        <v>6145</v>
      </c>
      <c r="DO89" s="6" t="n">
        <v>1</v>
      </c>
      <c r="DP89" s="6" t="n">
        <v>1</v>
      </c>
      <c r="DQ89" s="6" t="n">
        <v>640</v>
      </c>
      <c r="DR89" s="6" t="n">
        <v>26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2</v>
      </c>
      <c r="B90" s="7" t="s">
        <v>222</v>
      </c>
      <c r="C90" s="7" t="s">
        <v>223</v>
      </c>
      <c r="D90" s="7" t="s">
        <v>247</v>
      </c>
      <c r="E90" s="7" t="s">
        <v>224</v>
      </c>
      <c r="F90" s="7" t="s">
        <v>219</v>
      </c>
      <c r="G90" s="4" t="n">
        <f aca="false">IFERROR(CA90/BZ90,"-")</f>
        <v>3.88888888888889</v>
      </c>
      <c r="H90" s="3" t="n">
        <f aca="false">IFERROR(CB90/BZ90,"-")</f>
        <v>15118.4444444444</v>
      </c>
      <c r="I90" s="3" t="n">
        <f aca="false">IFERROR(CB90/CA90,"-")</f>
        <v>3887.6</v>
      </c>
      <c r="J90" s="3" t="n">
        <f aca="false">IFERROR(CC90/BZ90,"-")</f>
        <v>151184.444444444</v>
      </c>
      <c r="K90" s="3" t="n">
        <f aca="false">IFERROR(CC90/CA90,"-")</f>
        <v>38876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30237.3333333333</v>
      </c>
      <c r="Y90" s="3" t="n">
        <f aca="false">IFERROR(CL90/CA90,"-")</f>
        <v>7775.31428571429</v>
      </c>
      <c r="Z90" s="5" t="n">
        <f aca="false">IFERROR(CM90/BZ90,"-")</f>
        <v>0.444444444444444</v>
      </c>
      <c r="AA90" s="5" t="n">
        <f aca="false">IFERROR(CN90/CB90,"-")</f>
        <v>0.0161318771772522</v>
      </c>
      <c r="AB90" s="3" t="n">
        <f aca="false">IFERROR(CN90/CM90,"-")</f>
        <v>548.75</v>
      </c>
      <c r="AC90" s="5" t="n">
        <f aca="false">IFERROR(CO90/BZ90,"-")</f>
        <v>0.111111111111111</v>
      </c>
      <c r="AD90" s="5" t="n">
        <f aca="false">IFERROR(CP90/CB90,"-")</f>
        <v>0.000896623697323358</v>
      </c>
      <c r="AE90" s="3" t="n">
        <f aca="false">IFERROR(CP90/CO90,"-")</f>
        <v>122</v>
      </c>
      <c r="AF90" s="5" t="n">
        <f aca="false">IFERROR(CQ90/BZ90,"-")</f>
        <v>0.444444444444444</v>
      </c>
      <c r="AG90" s="5" t="n">
        <f aca="false">IFERROR(CR90/CB90,"-")</f>
        <v>0.100318962856261</v>
      </c>
      <c r="AH90" s="3" t="n">
        <f aca="false">IFERROR(CR90/CQ90,"-")</f>
        <v>3412.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555555555555556</v>
      </c>
      <c r="AM90" s="5" t="n">
        <f aca="false">IFERROR(CV90/CB90,"-")</f>
        <v>0.00241794423294578</v>
      </c>
      <c r="AN90" s="3" t="n">
        <f aca="false">IFERROR(CV90/CU90,"-")</f>
        <v>65.8</v>
      </c>
      <c r="AO90" s="5" t="n">
        <f aca="false">IFERROR(CW90/BZ90,"-")</f>
        <v>0.222222222222222</v>
      </c>
      <c r="AP90" s="5" t="n">
        <f aca="false">IFERROR(CX90/CB90,"-")</f>
        <v>0.0103479193920597</v>
      </c>
      <c r="AQ90" s="3" t="n">
        <f aca="false">IFERROR(CX90/CW90,"-")</f>
        <v>704</v>
      </c>
      <c r="AR90" s="5" t="n">
        <f aca="false">IFERROR(CY90/BZ90,"-")</f>
        <v>0.333333333333333</v>
      </c>
      <c r="AS90" s="5" t="n">
        <f aca="false">IFERROR(CZ90/CB90,"-")</f>
        <v>0.00957623506239619</v>
      </c>
      <c r="AT90" s="3" t="n">
        <f aca="false">IFERROR(CZ90/CY90,"-")</f>
        <v>434.333333333333</v>
      </c>
      <c r="AU90" s="5" t="n">
        <f aca="false">IFERROR(DA90/BZ90,"-")</f>
        <v>0.222222222222222</v>
      </c>
      <c r="AV90" s="5" t="n">
        <f aca="false">IFERROR(DB90/CB90,"-")</f>
        <v>0.0162053709229345</v>
      </c>
      <c r="AW90" s="3" t="n">
        <f aca="false">IFERROR(DB90/DA90,"-")</f>
        <v>1102.5</v>
      </c>
      <c r="AX90" s="5" t="n">
        <f aca="false">IFERROR(DC90/BZ90,"-")</f>
        <v>0.333333333333333</v>
      </c>
      <c r="AY90" s="5" t="n">
        <f aca="false">IFERROR(DD90/CB90,"-")</f>
        <v>0.00429203474784296</v>
      </c>
      <c r="AZ90" s="3" t="n">
        <f aca="false">IFERROR(DD90/DC90,"-")</f>
        <v>194.666666666667</v>
      </c>
      <c r="BA90" s="5" t="n">
        <f aca="false">IFERROR(DE90/BZ90,"-")</f>
        <v>0</v>
      </c>
      <c r="BB90" s="5" t="n">
        <f aca="false">IFERROR(DF90/CB90,"-")</f>
        <v>0</v>
      </c>
      <c r="BC90" s="3" t="str">
        <f aca="false">IFERROR(DF90/DE90,"-")</f>
        <v>-</v>
      </c>
      <c r="BD90" s="5" t="n">
        <f aca="false">IFERROR(DG90/BZ90,"-")</f>
        <v>0.666666666666667</v>
      </c>
      <c r="BE90" s="5" t="n">
        <f aca="false">IFERROR(DH90/CB90,"-")</f>
        <v>0.450487263533873</v>
      </c>
      <c r="BF90" s="3" t="n">
        <f aca="false">IFERROR(DH90/DG90,"-")</f>
        <v>10216</v>
      </c>
      <c r="BG90" s="5" t="n">
        <f aca="false">IFERROR(DI90/BZ90,"-")</f>
        <v>0.111111111111111</v>
      </c>
      <c r="BH90" s="5" t="n">
        <f aca="false">IFERROR(DJ90/CB90,"-")</f>
        <v>0.000514456219775697</v>
      </c>
      <c r="BI90" s="3" t="n">
        <f aca="false">IFERROR(DJ90/DI90,"-")</f>
        <v>70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.555555555555556</v>
      </c>
      <c r="BN90" s="5" t="n">
        <f aca="false">IFERROR(DN90/CB90,"-")</f>
        <v>0.388811312157335</v>
      </c>
      <c r="BO90" s="3" t="n">
        <f aca="false">IFERROR(DN90/DM90,"-")</f>
        <v>10580.8</v>
      </c>
      <c r="BP90" s="5" t="n">
        <f aca="false">IFERROR(DO90/BZ90,"-")</f>
        <v>0.555555555555556</v>
      </c>
      <c r="BQ90" s="3" t="n">
        <f aca="false">IFERROR(DP90/DO90,"-")</f>
        <v>7</v>
      </c>
      <c r="BR90" s="3" t="n">
        <f aca="false">IFERROR(DQ90/DO90,"-")</f>
        <v>4550</v>
      </c>
      <c r="BS90" s="3" t="n">
        <f aca="false">IFERROR(DR90/DO90,"-")</f>
        <v>1820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9</v>
      </c>
      <c r="CA90" s="6" t="n">
        <v>35</v>
      </c>
      <c r="CB90" s="6" t="n">
        <v>136066</v>
      </c>
      <c r="CC90" s="6" t="n">
        <v>136066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272136</v>
      </c>
      <c r="CM90" s="6" t="n">
        <v>4</v>
      </c>
      <c r="CN90" s="6" t="n">
        <v>2195</v>
      </c>
      <c r="CO90" s="6" t="n">
        <v>1</v>
      </c>
      <c r="CP90" s="6" t="n">
        <v>122</v>
      </c>
      <c r="CQ90" s="6" t="n">
        <v>4</v>
      </c>
      <c r="CR90" s="6" t="n">
        <v>13650</v>
      </c>
      <c r="CS90" s="6" t="n">
        <v>0</v>
      </c>
      <c r="CT90" s="6" t="n">
        <v>0</v>
      </c>
      <c r="CU90" s="6" t="n">
        <v>5</v>
      </c>
      <c r="CV90" s="6" t="n">
        <v>329</v>
      </c>
      <c r="CW90" s="6" t="n">
        <v>2</v>
      </c>
      <c r="CX90" s="6" t="n">
        <v>1408</v>
      </c>
      <c r="CY90" s="6" t="n">
        <v>3</v>
      </c>
      <c r="CZ90" s="6" t="n">
        <v>1303</v>
      </c>
      <c r="DA90" s="6" t="n">
        <v>2</v>
      </c>
      <c r="DB90" s="6" t="n">
        <v>2205</v>
      </c>
      <c r="DC90" s="6" t="n">
        <v>3</v>
      </c>
      <c r="DD90" s="6" t="n">
        <v>584</v>
      </c>
      <c r="DE90" s="6" t="n">
        <v>0</v>
      </c>
      <c r="DF90" s="6" t="n">
        <v>0</v>
      </c>
      <c r="DG90" s="6" t="n">
        <v>6</v>
      </c>
      <c r="DH90" s="6" t="n">
        <v>61296</v>
      </c>
      <c r="DI90" s="6" t="n">
        <v>1</v>
      </c>
      <c r="DJ90" s="6" t="n">
        <v>70</v>
      </c>
      <c r="DK90" s="6" t="n">
        <v>0</v>
      </c>
      <c r="DL90" s="6" t="n">
        <v>0</v>
      </c>
      <c r="DM90" s="6" t="n">
        <v>5</v>
      </c>
      <c r="DN90" s="6" t="n">
        <v>52904</v>
      </c>
      <c r="DO90" s="6" t="n">
        <v>5</v>
      </c>
      <c r="DP90" s="6" t="n">
        <v>35</v>
      </c>
      <c r="DQ90" s="6" t="n">
        <v>22750</v>
      </c>
      <c r="DR90" s="6" t="n">
        <v>910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2</v>
      </c>
      <c r="B91" s="7" t="s">
        <v>222</v>
      </c>
      <c r="C91" s="7" t="s">
        <v>223</v>
      </c>
      <c r="D91" s="7" t="s">
        <v>247</v>
      </c>
      <c r="E91" s="7" t="s">
        <v>217</v>
      </c>
      <c r="F91" s="7" t="s">
        <v>218</v>
      </c>
      <c r="G91" s="4" t="n">
        <f aca="false">IFERROR(CA91/BZ91,"-")</f>
        <v>1.64</v>
      </c>
      <c r="H91" s="3" t="n">
        <f aca="false">IFERROR(CB91/BZ91,"-")</f>
        <v>1920.32</v>
      </c>
      <c r="I91" s="3" t="n">
        <f aca="false">IFERROR(CB91/CA91,"-")</f>
        <v>1170.92682926829</v>
      </c>
      <c r="J91" s="3" t="n">
        <f aca="false">IFERROR(CC91/BZ91,"-")</f>
        <v>19203.2</v>
      </c>
      <c r="K91" s="3" t="n">
        <f aca="false">IFERROR(CC91/CA91,"-")</f>
        <v>11709.2682926829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1</v>
      </c>
      <c r="S91" s="5" t="n">
        <f aca="false">IFERROR(CI91/CB91,"-")</f>
        <v>1</v>
      </c>
      <c r="T91" s="3" t="n">
        <f aca="false">IFERROR(CI91/CH91,"-")</f>
        <v>1920.32</v>
      </c>
      <c r="U91" s="5" t="n">
        <f aca="false">IFERROR(CJ91/BZ91,"-")</f>
        <v>1</v>
      </c>
      <c r="V91" s="5" t="n">
        <f aca="false">IFERROR(CK91/CB91,"-")</f>
        <v>1</v>
      </c>
      <c r="W91" s="3" t="n">
        <f aca="false">IFERROR(CK91/CJ91,"-")</f>
        <v>1920.32</v>
      </c>
      <c r="X91" s="3" t="n">
        <f aca="false">IFERROR(CL91/BZ91,"-")</f>
        <v>3841</v>
      </c>
      <c r="Y91" s="3" t="n">
        <f aca="false">IFERROR(CL91/CA91,"-")</f>
        <v>2342.07317073171</v>
      </c>
      <c r="Z91" s="5" t="n">
        <f aca="false">IFERROR(CM91/BZ91,"-")</f>
        <v>0.4</v>
      </c>
      <c r="AA91" s="5" t="n">
        <f aca="false">IFERROR(CN91/CB91,"-")</f>
        <v>0.0892976170638227</v>
      </c>
      <c r="AB91" s="3" t="n">
        <f aca="false">IFERROR(CN91/CM91,"-")</f>
        <v>428.7</v>
      </c>
      <c r="AC91" s="5" t="n">
        <f aca="false">IFERROR(CO91/BZ91,"-")</f>
        <v>0.64</v>
      </c>
      <c r="AD91" s="5" t="n">
        <f aca="false">IFERROR(CP91/CB91,"-")</f>
        <v>0.0979107648725213</v>
      </c>
      <c r="AE91" s="3" t="n">
        <f aca="false">IFERROR(CP91/CO91,"-")</f>
        <v>293.78125</v>
      </c>
      <c r="AF91" s="5" t="n">
        <f aca="false">IFERROR(CQ91/BZ91,"-")</f>
        <v>0.34</v>
      </c>
      <c r="AG91" s="5" t="n">
        <f aca="false">IFERROR(CR91/CB91,"-")</f>
        <v>0.0259019330111648</v>
      </c>
      <c r="AH91" s="3" t="n">
        <f aca="false">IFERROR(CR91/CQ91,"-")</f>
        <v>146.294117647059</v>
      </c>
      <c r="AI91" s="5" t="n">
        <f aca="false">IFERROR(CS91/BZ91,"-")</f>
        <v>0.06</v>
      </c>
      <c r="AJ91" s="5" t="n">
        <f aca="false">IFERROR(CT91/CB91,"-")</f>
        <v>0.271215214130978</v>
      </c>
      <c r="AK91" s="3" t="n">
        <f aca="false">IFERROR(CT91/CS91,"-")</f>
        <v>8680.33333333333</v>
      </c>
      <c r="AL91" s="5" t="n">
        <f aca="false">IFERROR(CU91/BZ91,"-")</f>
        <v>0.2</v>
      </c>
      <c r="AM91" s="5" t="n">
        <f aca="false">IFERROR(CV91/CB91,"-")</f>
        <v>0.0153932677887019</v>
      </c>
      <c r="AN91" s="3" t="n">
        <f aca="false">IFERROR(CV91/CU91,"-")</f>
        <v>147.8</v>
      </c>
      <c r="AO91" s="5" t="n">
        <f aca="false">IFERROR(CW91/BZ91,"-")</f>
        <v>0.04</v>
      </c>
      <c r="AP91" s="5" t="n">
        <f aca="false">IFERROR(CX91/CB91,"-")</f>
        <v>0.243928095317447</v>
      </c>
      <c r="AQ91" s="3" t="n">
        <f aca="false">IFERROR(CX91/CW91,"-")</f>
        <v>11710.5</v>
      </c>
      <c r="AR91" s="5" t="n">
        <f aca="false">IFERROR(CY91/BZ91,"-")</f>
        <v>0.24</v>
      </c>
      <c r="AS91" s="5" t="n">
        <f aca="false">IFERROR(CZ91/CB91,"-")</f>
        <v>0.0334110981503083</v>
      </c>
      <c r="AT91" s="3" t="n">
        <f aca="false">IFERROR(CZ91/CY91,"-")</f>
        <v>267.333333333333</v>
      </c>
      <c r="AU91" s="5" t="n">
        <f aca="false">IFERROR(DA91/BZ91,"-")</f>
        <v>0.32</v>
      </c>
      <c r="AV91" s="5" t="n">
        <f aca="false">IFERROR(DB91/CB91,"-")</f>
        <v>0.143976003999333</v>
      </c>
      <c r="AW91" s="3" t="n">
        <f aca="false">IFERROR(DB91/DA91,"-")</f>
        <v>864</v>
      </c>
      <c r="AX91" s="5" t="n">
        <f aca="false">IFERROR(DC91/BZ91,"-")</f>
        <v>0.14</v>
      </c>
      <c r="AY91" s="5" t="n">
        <f aca="false">IFERROR(DD91/CB91,"-")</f>
        <v>0.0161014830861523</v>
      </c>
      <c r="AZ91" s="3" t="n">
        <f aca="false">IFERROR(DD91/DC91,"-")</f>
        <v>220.857142857143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56</v>
      </c>
      <c r="BH91" s="5" t="n">
        <f aca="false">IFERROR(DJ91/CB91,"-")</f>
        <v>0.0628645225795701</v>
      </c>
      <c r="BI91" s="3" t="n">
        <f aca="false">IFERROR(DJ91/DI91,"-")</f>
        <v>215.571428571429</v>
      </c>
      <c r="BJ91" s="5" t="n">
        <f aca="false">IFERROR(DK91/BZ91,"-")</f>
        <v>0.5</v>
      </c>
      <c r="BK91" s="5" t="n">
        <f aca="false">IFERROR(DL91/CB91,"-")</f>
        <v>0.0322446258956841</v>
      </c>
      <c r="BL91" s="3" t="n">
        <f aca="false">IFERROR(DL91/DK91,"-")</f>
        <v>123.84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50</v>
      </c>
      <c r="CA91" s="6" t="n">
        <v>82</v>
      </c>
      <c r="CB91" s="6" t="n">
        <v>96016</v>
      </c>
      <c r="CC91" s="6" t="n">
        <v>96016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50</v>
      </c>
      <c r="CI91" s="6" t="n">
        <v>96016</v>
      </c>
      <c r="CJ91" s="6" t="n">
        <v>50</v>
      </c>
      <c r="CK91" s="6" t="n">
        <v>96016</v>
      </c>
      <c r="CL91" s="6" t="n">
        <v>192050</v>
      </c>
      <c r="CM91" s="6" t="n">
        <v>20</v>
      </c>
      <c r="CN91" s="6" t="n">
        <v>8574</v>
      </c>
      <c r="CO91" s="6" t="n">
        <v>32</v>
      </c>
      <c r="CP91" s="6" t="n">
        <v>9401</v>
      </c>
      <c r="CQ91" s="6" t="n">
        <v>17</v>
      </c>
      <c r="CR91" s="6" t="n">
        <v>2487</v>
      </c>
      <c r="CS91" s="6" t="n">
        <v>3</v>
      </c>
      <c r="CT91" s="6" t="n">
        <v>26041</v>
      </c>
      <c r="CU91" s="6" t="n">
        <v>10</v>
      </c>
      <c r="CV91" s="6" t="n">
        <v>1478</v>
      </c>
      <c r="CW91" s="6" t="n">
        <v>2</v>
      </c>
      <c r="CX91" s="6" t="n">
        <v>23421</v>
      </c>
      <c r="CY91" s="6" t="n">
        <v>12</v>
      </c>
      <c r="CZ91" s="6" t="n">
        <v>3208</v>
      </c>
      <c r="DA91" s="6" t="n">
        <v>16</v>
      </c>
      <c r="DB91" s="6" t="n">
        <v>13824</v>
      </c>
      <c r="DC91" s="6" t="n">
        <v>7</v>
      </c>
      <c r="DD91" s="6" t="n">
        <v>1546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28</v>
      </c>
      <c r="DJ91" s="6" t="n">
        <v>6036</v>
      </c>
      <c r="DK91" s="6" t="n">
        <v>25</v>
      </c>
      <c r="DL91" s="6" t="n">
        <v>3096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2</v>
      </c>
      <c r="B92" s="7" t="s">
        <v>222</v>
      </c>
      <c r="C92" s="7" t="s">
        <v>223</v>
      </c>
      <c r="D92" s="7" t="s">
        <v>247</v>
      </c>
      <c r="E92" s="7" t="s">
        <v>217</v>
      </c>
      <c r="F92" s="7" t="s">
        <v>219</v>
      </c>
      <c r="G92" s="4" t="n">
        <f aca="false">IFERROR(CA92/BZ92,"-")</f>
        <v>1.56543456543457</v>
      </c>
      <c r="H92" s="3" t="n">
        <f aca="false">IFERROR(CB92/BZ92,"-")</f>
        <v>993.715284715285</v>
      </c>
      <c r="I92" s="3" t="n">
        <f aca="false">IFERROR(CB92/CA92,"-")</f>
        <v>634.785577536694</v>
      </c>
      <c r="J92" s="3" t="n">
        <f aca="false">IFERROR(CC92/BZ92,"-")</f>
        <v>9937.15284715285</v>
      </c>
      <c r="K92" s="3" t="n">
        <f aca="false">IFERROR(CC92/CA92,"-")</f>
        <v>6347.85577536694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1988.73226773227</v>
      </c>
      <c r="Y92" s="3" t="n">
        <f aca="false">IFERROR(CL92/CA92,"-")</f>
        <v>1270.40268028079</v>
      </c>
      <c r="Z92" s="5" t="n">
        <f aca="false">IFERROR(CM92/BZ92,"-")</f>
        <v>0.624375624375624</v>
      </c>
      <c r="AA92" s="5" t="n">
        <f aca="false">IFERROR(CN92/CB92,"-")</f>
        <v>0.283229567642396</v>
      </c>
      <c r="AB92" s="3" t="n">
        <f aca="false">IFERROR(CN92/CM92,"-")</f>
        <v>450.7696</v>
      </c>
      <c r="AC92" s="5" t="n">
        <f aca="false">IFERROR(CO92/BZ92,"-")</f>
        <v>0.53946053946054</v>
      </c>
      <c r="AD92" s="5" t="n">
        <f aca="false">IFERROR(CP92/CB92,"-")</f>
        <v>0.158269403413461</v>
      </c>
      <c r="AE92" s="3" t="n">
        <f aca="false">IFERROR(CP92/CO92,"-")</f>
        <v>291.540740740741</v>
      </c>
      <c r="AF92" s="5" t="n">
        <f aca="false">IFERROR(CQ92/BZ92,"-")</f>
        <v>0.256743256743257</v>
      </c>
      <c r="AG92" s="5" t="n">
        <f aca="false">IFERROR(CR92/CB92,"-")</f>
        <v>0.0553448294928467</v>
      </c>
      <c r="AH92" s="3" t="n">
        <f aca="false">IFERROR(CR92/CQ92,"-")</f>
        <v>214.210116731518</v>
      </c>
      <c r="AI92" s="5" t="n">
        <f aca="false">IFERROR(CS92/BZ92,"-")</f>
        <v>0.000999000999000999</v>
      </c>
      <c r="AJ92" s="5" t="n">
        <f aca="false">IFERROR(CT92/CB92,"-")</f>
        <v>0.00241276594461295</v>
      </c>
      <c r="AK92" s="3" t="n">
        <f aca="false">IFERROR(CT92/CS92,"-")</f>
        <v>2400</v>
      </c>
      <c r="AL92" s="5" t="n">
        <f aca="false">IFERROR(CU92/BZ92,"-")</f>
        <v>0.151848151848152</v>
      </c>
      <c r="AM92" s="5" t="n">
        <f aca="false">IFERROR(CV92/CB92,"-")</f>
        <v>0.0369977551223524</v>
      </c>
      <c r="AN92" s="3" t="n">
        <f aca="false">IFERROR(CV92/CU92,"-")</f>
        <v>242.118421052632</v>
      </c>
      <c r="AO92" s="5" t="n">
        <f aca="false">IFERROR(CW92/BZ92,"-")</f>
        <v>0.021978021978022</v>
      </c>
      <c r="AP92" s="5" t="n">
        <f aca="false">IFERROR(CX92/CB92,"-")</f>
        <v>0.194436764923209</v>
      </c>
      <c r="AQ92" s="3" t="n">
        <f aca="false">IFERROR(CX92/CW92,"-")</f>
        <v>8791.27272727273</v>
      </c>
      <c r="AR92" s="5" t="n">
        <f aca="false">IFERROR(CY92/BZ92,"-")</f>
        <v>0.258741258741259</v>
      </c>
      <c r="AS92" s="5" t="n">
        <f aca="false">IFERROR(CZ92/CB92,"-")</f>
        <v>0.0430588242390488</v>
      </c>
      <c r="AT92" s="3" t="n">
        <f aca="false">IFERROR(CZ92/CY92,"-")</f>
        <v>165.370656370656</v>
      </c>
      <c r="AU92" s="5" t="n">
        <f aca="false">IFERROR(DA92/BZ92,"-")</f>
        <v>0.268731268731269</v>
      </c>
      <c r="AV92" s="5" t="n">
        <f aca="false">IFERROR(DB92/CB92,"-")</f>
        <v>0.131274573769816</v>
      </c>
      <c r="AW92" s="3" t="n">
        <f aca="false">IFERROR(DB92/DA92,"-")</f>
        <v>485.42750929368</v>
      </c>
      <c r="AX92" s="5" t="n">
        <f aca="false">IFERROR(DC92/BZ92,"-")</f>
        <v>0.023976023976024</v>
      </c>
      <c r="AY92" s="5" t="n">
        <f aca="false">IFERROR(DD92/CB92,"-")</f>
        <v>0.0146042711989135</v>
      </c>
      <c r="AZ92" s="3" t="n">
        <f aca="false">IFERROR(DD92/DC92,"-")</f>
        <v>605.291666666667</v>
      </c>
      <c r="BA92" s="5" t="n">
        <f aca="false">IFERROR(DE92/BZ92,"-")</f>
        <v>0</v>
      </c>
      <c r="BB92" s="5" t="n">
        <f aca="false">IFERROR(DF92/CB92,"-")</f>
        <v>0</v>
      </c>
      <c r="BC92" s="3" t="str">
        <f aca="false">IFERROR(DF92/DE92,"-")</f>
        <v>-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.533466533466534</v>
      </c>
      <c r="BH92" s="5" t="n">
        <f aca="false">IFERROR(DJ92/CB92,"-")</f>
        <v>0.0799821857447756</v>
      </c>
      <c r="BI92" s="3" t="n">
        <f aca="false">IFERROR(DJ92/DI92,"-")</f>
        <v>148.986891385768</v>
      </c>
      <c r="BJ92" s="5" t="n">
        <f aca="false">IFERROR(DK92/BZ92,"-")</f>
        <v>0.502497502497503</v>
      </c>
      <c r="BK92" s="5" t="n">
        <f aca="false">IFERROR(DL92/CB92,"-")</f>
        <v>0.0542631060943452</v>
      </c>
      <c r="BL92" s="3" t="n">
        <f aca="false">IFERROR(DL92/DK92,"-")</f>
        <v>107.308151093439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.002997002997003</v>
      </c>
      <c r="BU92" s="5" t="n">
        <f aca="false">IFERROR(DT92/BZ92,"-")</f>
        <v>0.002997002997003</v>
      </c>
      <c r="BV92" s="5" t="n">
        <f aca="false">IFERROR(DT92/DS92,"-")</f>
        <v>1</v>
      </c>
      <c r="BW92" s="5" t="n">
        <f aca="false">IFERROR(DU92/BZ92,"-")</f>
        <v>0</v>
      </c>
      <c r="BX92" s="5" t="n">
        <f aca="false">IFERROR(DU92/DS92,"-")</f>
        <v>0</v>
      </c>
      <c r="BZ92" s="6" t="n">
        <v>1001</v>
      </c>
      <c r="CA92" s="6" t="n">
        <v>1567</v>
      </c>
      <c r="CB92" s="6" t="n">
        <v>994709</v>
      </c>
      <c r="CC92" s="6" t="n">
        <v>994709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1990721</v>
      </c>
      <c r="CM92" s="6" t="n">
        <v>625</v>
      </c>
      <c r="CN92" s="6" t="n">
        <v>281731</v>
      </c>
      <c r="CO92" s="6" t="n">
        <v>540</v>
      </c>
      <c r="CP92" s="6" t="n">
        <v>157432</v>
      </c>
      <c r="CQ92" s="6" t="n">
        <v>257</v>
      </c>
      <c r="CR92" s="6" t="n">
        <v>55052</v>
      </c>
      <c r="CS92" s="6" t="n">
        <v>1</v>
      </c>
      <c r="CT92" s="6" t="n">
        <v>2400</v>
      </c>
      <c r="CU92" s="6" t="n">
        <v>152</v>
      </c>
      <c r="CV92" s="6" t="n">
        <v>36802</v>
      </c>
      <c r="CW92" s="6" t="n">
        <v>22</v>
      </c>
      <c r="CX92" s="6" t="n">
        <v>193408</v>
      </c>
      <c r="CY92" s="6" t="n">
        <v>259</v>
      </c>
      <c r="CZ92" s="6" t="n">
        <v>42831</v>
      </c>
      <c r="DA92" s="6" t="n">
        <v>269</v>
      </c>
      <c r="DB92" s="6" t="n">
        <v>130580</v>
      </c>
      <c r="DC92" s="6" t="n">
        <v>24</v>
      </c>
      <c r="DD92" s="6" t="n">
        <v>14527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534</v>
      </c>
      <c r="DJ92" s="6" t="n">
        <v>79559</v>
      </c>
      <c r="DK92" s="6" t="n">
        <v>503</v>
      </c>
      <c r="DL92" s="6" t="n">
        <v>53976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3</v>
      </c>
      <c r="DT92" s="6" t="n">
        <v>3</v>
      </c>
      <c r="DU92" s="6" t="n">
        <v>0</v>
      </c>
    </row>
    <row r="93" customFormat="false" ht="13.5" hidden="false" customHeight="false" outlineLevel="0" collapsed="false">
      <c r="A93" s="7" t="s">
        <v>232</v>
      </c>
      <c r="B93" s="7" t="s">
        <v>222</v>
      </c>
      <c r="C93" s="7" t="s">
        <v>223</v>
      </c>
      <c r="D93" s="7" t="s">
        <v>247</v>
      </c>
      <c r="E93" s="7" t="s">
        <v>220</v>
      </c>
      <c r="F93" s="7" t="s">
        <v>219</v>
      </c>
      <c r="G93" s="4" t="n">
        <f aca="false">IFERROR(CA93/BZ93,"-")</f>
        <v>1.30252100840336</v>
      </c>
      <c r="H93" s="3" t="n">
        <f aca="false">IFERROR(CB93/BZ93,"-")</f>
        <v>806.46218487395</v>
      </c>
      <c r="I93" s="3" t="n">
        <f aca="false">IFERROR(CB93/CA93,"-")</f>
        <v>619.154838709677</v>
      </c>
      <c r="J93" s="3" t="n">
        <f aca="false">IFERROR(CC93/BZ93,"-")</f>
        <v>8064.6218487395</v>
      </c>
      <c r="K93" s="3" t="n">
        <f aca="false">IFERROR(CC93/CA93,"-")</f>
        <v>6191.54838709678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1598.42016806723</v>
      </c>
      <c r="Y93" s="3" t="n">
        <f aca="false">IFERROR(CL93/CA93,"-")</f>
        <v>1227.17419354839</v>
      </c>
      <c r="Z93" s="5" t="n">
        <f aca="false">IFERROR(CM93/BZ93,"-")</f>
        <v>0.546218487394958</v>
      </c>
      <c r="AA93" s="5" t="n">
        <f aca="false">IFERROR(CN93/CB93,"-")</f>
        <v>0.178641019495879</v>
      </c>
      <c r="AB93" s="3" t="n">
        <f aca="false">IFERROR(CN93/CM93,"-")</f>
        <v>263.753846153846</v>
      </c>
      <c r="AC93" s="5" t="n">
        <f aca="false">IFERROR(CO93/BZ93,"-")</f>
        <v>0.546218487394958</v>
      </c>
      <c r="AD93" s="5" t="n">
        <f aca="false">IFERROR(CP93/CB93,"-")</f>
        <v>0.0536840021256864</v>
      </c>
      <c r="AE93" s="3" t="n">
        <f aca="false">IFERROR(CP93/CO93,"-")</f>
        <v>79.2615384615385</v>
      </c>
      <c r="AF93" s="5" t="n">
        <f aca="false">IFERROR(CQ93/BZ93,"-")</f>
        <v>0.781512605042017</v>
      </c>
      <c r="AG93" s="5" t="n">
        <f aca="false">IFERROR(CR93/CB93,"-")</f>
        <v>0.150986255978493</v>
      </c>
      <c r="AH93" s="3" t="n">
        <f aca="false">IFERROR(CR93/CQ93,"-")</f>
        <v>155.806451612903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.0420168067226891</v>
      </c>
      <c r="AM93" s="5" t="n">
        <f aca="false">IFERROR(CV93/CB93,"-")</f>
        <v>0.00562681699298732</v>
      </c>
      <c r="AN93" s="3" t="n">
        <f aca="false">IFERROR(CV93/CU93,"-")</f>
        <v>108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.663865546218487</v>
      </c>
      <c r="AS93" s="5" t="n">
        <f aca="false">IFERROR(CZ93/CB93,"-")</f>
        <v>0.218310079296439</v>
      </c>
      <c r="AT93" s="3" t="n">
        <f aca="false">IFERROR(CZ93/CY93,"-")</f>
        <v>265.20253164557</v>
      </c>
      <c r="AU93" s="5" t="n">
        <f aca="false">IFERROR(DA93/BZ93,"-")</f>
        <v>0.168067226890756</v>
      </c>
      <c r="AV93" s="5" t="n">
        <f aca="false">IFERROR(DB93/CB93,"-")</f>
        <v>0.0205274619929352</v>
      </c>
      <c r="AW93" s="3" t="n">
        <f aca="false">IFERROR(DB93/DA93,"-")</f>
        <v>98.5</v>
      </c>
      <c r="AX93" s="5" t="n">
        <f aca="false">IFERROR(DC93/BZ93,"-")</f>
        <v>0.184873949579832</v>
      </c>
      <c r="AY93" s="5" t="n">
        <f aca="false">IFERROR(DD93/CB93,"-")</f>
        <v>0.0172764121747648</v>
      </c>
      <c r="AZ93" s="3" t="n">
        <f aca="false">IFERROR(DD93/DC93,"-")</f>
        <v>75.3636363636364</v>
      </c>
      <c r="BA93" s="5" t="n">
        <f aca="false">IFERROR(DE93/BZ93,"-")</f>
        <v>0.26890756302521</v>
      </c>
      <c r="BB93" s="5" t="n">
        <f aca="false">IFERROR(DF93/CB93,"-")</f>
        <v>0.341266450624681</v>
      </c>
      <c r="BC93" s="3" t="n">
        <f aca="false">IFERROR(DF93/DE93,"-")</f>
        <v>1023.46875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0420168067226891</v>
      </c>
      <c r="BH93" s="5" t="n">
        <f aca="false">IFERROR(DJ93/CB93,"-")</f>
        <v>0.013681501318134</v>
      </c>
      <c r="BI93" s="3" t="n">
        <f aca="false">IFERROR(DJ93/DI93,"-")</f>
        <v>262.6</v>
      </c>
      <c r="BJ93" s="5" t="n">
        <f aca="false">IFERROR(DK93/BZ93,"-")</f>
        <v>0</v>
      </c>
      <c r="BK93" s="5" t="n">
        <f aca="false">IFERROR(DL93/CB93,"-")</f>
        <v>0</v>
      </c>
      <c r="BL93" s="3" t="str">
        <f aca="false">IFERROR(DL93/DK93,"-")</f>
        <v>-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119</v>
      </c>
      <c r="CA93" s="6" t="n">
        <v>155</v>
      </c>
      <c r="CB93" s="6" t="n">
        <v>95969</v>
      </c>
      <c r="CC93" s="6" t="n">
        <v>95969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190212</v>
      </c>
      <c r="CM93" s="6" t="n">
        <v>65</v>
      </c>
      <c r="CN93" s="6" t="n">
        <v>17144</v>
      </c>
      <c r="CO93" s="6" t="n">
        <v>65</v>
      </c>
      <c r="CP93" s="6" t="n">
        <v>5152</v>
      </c>
      <c r="CQ93" s="6" t="n">
        <v>93</v>
      </c>
      <c r="CR93" s="6" t="n">
        <v>14490</v>
      </c>
      <c r="CS93" s="6" t="n">
        <v>0</v>
      </c>
      <c r="CT93" s="6" t="n">
        <v>0</v>
      </c>
      <c r="CU93" s="6" t="n">
        <v>5</v>
      </c>
      <c r="CV93" s="6" t="n">
        <v>540</v>
      </c>
      <c r="CW93" s="6" t="n">
        <v>0</v>
      </c>
      <c r="CX93" s="6" t="n">
        <v>0</v>
      </c>
      <c r="CY93" s="6" t="n">
        <v>79</v>
      </c>
      <c r="CZ93" s="6" t="n">
        <v>20951</v>
      </c>
      <c r="DA93" s="6" t="n">
        <v>20</v>
      </c>
      <c r="DB93" s="6" t="n">
        <v>1970</v>
      </c>
      <c r="DC93" s="6" t="n">
        <v>22</v>
      </c>
      <c r="DD93" s="6" t="n">
        <v>1658</v>
      </c>
      <c r="DE93" s="6" t="n">
        <v>32</v>
      </c>
      <c r="DF93" s="6" t="n">
        <v>32751</v>
      </c>
      <c r="DG93" s="6" t="n">
        <v>0</v>
      </c>
      <c r="DH93" s="6" t="n">
        <v>0</v>
      </c>
      <c r="DI93" s="6" t="n">
        <v>5</v>
      </c>
      <c r="DJ93" s="6" t="n">
        <v>1313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2</v>
      </c>
      <c r="B94" s="7" t="s">
        <v>222</v>
      </c>
      <c r="C94" s="7" t="s">
        <v>227</v>
      </c>
      <c r="D94" s="7" t="s">
        <v>247</v>
      </c>
      <c r="E94" s="7" t="s">
        <v>217</v>
      </c>
      <c r="F94" s="7" t="s">
        <v>218</v>
      </c>
      <c r="G94" s="4" t="n">
        <f aca="false">IFERROR(CA94/BZ94,"-")</f>
        <v>1.33333333333333</v>
      </c>
      <c r="H94" s="3" t="n">
        <f aca="false">IFERROR(CB94/BZ94,"-")</f>
        <v>2573</v>
      </c>
      <c r="I94" s="3" t="n">
        <f aca="false">IFERROR(CB94/CA94,"-")</f>
        <v>1929.75</v>
      </c>
      <c r="J94" s="3" t="n">
        <f aca="false">IFERROR(CC94/BZ94,"-")</f>
        <v>25730</v>
      </c>
      <c r="K94" s="3" t="n">
        <f aca="false">IFERROR(CC94/CA94,"-")</f>
        <v>19297.5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1</v>
      </c>
      <c r="S94" s="5" t="n">
        <f aca="false">IFERROR(CI94/CB94,"-")</f>
        <v>1</v>
      </c>
      <c r="T94" s="3" t="n">
        <f aca="false">IFERROR(CI94/CH94,"-")</f>
        <v>2573</v>
      </c>
      <c r="U94" s="5" t="n">
        <f aca="false">IFERROR(CJ94/BZ94,"-")</f>
        <v>1</v>
      </c>
      <c r="V94" s="5" t="n">
        <f aca="false">IFERROR(CK94/CB94,"-")</f>
        <v>1</v>
      </c>
      <c r="W94" s="3" t="n">
        <f aca="false">IFERROR(CK94/CJ94,"-")</f>
        <v>2573</v>
      </c>
      <c r="X94" s="3" t="n">
        <f aca="false">IFERROR(CL94/BZ94,"-")</f>
        <v>4650</v>
      </c>
      <c r="Y94" s="3" t="n">
        <f aca="false">IFERROR(CL94/CA94,"-")</f>
        <v>3487.5</v>
      </c>
      <c r="Z94" s="5" t="n">
        <f aca="false">IFERROR(CM94/BZ94,"-")</f>
        <v>0</v>
      </c>
      <c r="AA94" s="5" t="n">
        <f aca="false">IFERROR(CN94/CB94,"-")</f>
        <v>0</v>
      </c>
      <c r="AB94" s="3" t="str">
        <f aca="false">IFERROR(CN94/CM94,"-")</f>
        <v>-</v>
      </c>
      <c r="AC94" s="5" t="n">
        <f aca="false">IFERROR(CO94/BZ94,"-")</f>
        <v>1</v>
      </c>
      <c r="AD94" s="5" t="n">
        <f aca="false">IFERROR(CP94/CB94,"-")</f>
        <v>0.0362741287731571</v>
      </c>
      <c r="AE94" s="3" t="n">
        <f aca="false">IFERROR(CP94/CO94,"-")</f>
        <v>93.3333333333333</v>
      </c>
      <c r="AF94" s="5" t="n">
        <f aca="false">IFERROR(CQ94/BZ94,"-")</f>
        <v>0.666666666666667</v>
      </c>
      <c r="AG94" s="5" t="n">
        <f aca="false">IFERROR(CR94/CB94,"-")</f>
        <v>0.147687524290711</v>
      </c>
      <c r="AH94" s="3" t="n">
        <f aca="false">IFERROR(CR94/CQ94,"-")</f>
        <v>570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</v>
      </c>
      <c r="AM94" s="5" t="n">
        <f aca="false">IFERROR(CV94/CB94,"-")</f>
        <v>0</v>
      </c>
      <c r="AN94" s="3" t="str">
        <f aca="false">IFERROR(CV94/CU94,"-")</f>
        <v>-</v>
      </c>
      <c r="AO94" s="5" t="n">
        <f aca="false">IFERROR(CW94/BZ94,"-")</f>
        <v>0.333333333333333</v>
      </c>
      <c r="AP94" s="5" t="n">
        <f aca="false">IFERROR(CX94/CB94,"-")</f>
        <v>0.611219069827698</v>
      </c>
      <c r="AQ94" s="3" t="n">
        <f aca="false">IFERROR(CX94/CW94,"-")</f>
        <v>4718</v>
      </c>
      <c r="AR94" s="5" t="n">
        <f aca="false">IFERROR(CY94/BZ94,"-")</f>
        <v>0</v>
      </c>
      <c r="AS94" s="5" t="n">
        <f aca="false">IFERROR(CZ94/CB94,"-")</f>
        <v>0</v>
      </c>
      <c r="AT94" s="3" t="str">
        <f aca="false">IFERROR(CZ94/CY94,"-")</f>
        <v>-</v>
      </c>
      <c r="AU94" s="5" t="n">
        <f aca="false">IFERROR(DA94/BZ94,"-")</f>
        <v>0.666666666666667</v>
      </c>
      <c r="AV94" s="5" t="n">
        <f aca="false">IFERROR(DB94/CB94,"-")</f>
        <v>0.16958155201451</v>
      </c>
      <c r="AW94" s="3" t="n">
        <f aca="false">IFERROR(DB94/DA94,"-")</f>
        <v>654.5</v>
      </c>
      <c r="AX94" s="5" t="n">
        <f aca="false">IFERROR(DC94/BZ94,"-")</f>
        <v>0</v>
      </c>
      <c r="AY94" s="5" t="n">
        <f aca="false">IFERROR(DD94/CB94,"-")</f>
        <v>0</v>
      </c>
      <c r="AZ94" s="3" t="str">
        <f aca="false">IFERROR(DD94/DC94,"-")</f>
        <v>-</v>
      </c>
      <c r="BA94" s="5" t="n">
        <f aca="false">IFERROR(DE94/BZ94,"-")</f>
        <v>0</v>
      </c>
      <c r="BB94" s="5" t="n">
        <f aca="false">IFERROR(DF94/CB94,"-")</f>
        <v>0</v>
      </c>
      <c r="BC94" s="3" t="str">
        <f aca="false">IFERROR(DF94/DE94,"-")</f>
        <v>-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1</v>
      </c>
      <c r="BH94" s="5" t="n">
        <f aca="false">IFERROR(DJ94/CB94,"-")</f>
        <v>0.0352377250939241</v>
      </c>
      <c r="BI94" s="3" t="n">
        <f aca="false">IFERROR(DJ94/DI94,"-")</f>
        <v>90.6666666666667</v>
      </c>
      <c r="BJ94" s="5" t="n">
        <f aca="false">IFERROR(DK94/BZ94,"-")</f>
        <v>1</v>
      </c>
      <c r="BK94" s="5" t="n">
        <f aca="false">IFERROR(DL94/CB94,"-")</f>
        <v>0.0352377250939241</v>
      </c>
      <c r="BL94" s="3" t="n">
        <f aca="false">IFERROR(DL94/DK94,"-")</f>
        <v>90.6666666666667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3</v>
      </c>
      <c r="CA94" s="6" t="n">
        <v>4</v>
      </c>
      <c r="CB94" s="6" t="n">
        <v>7719</v>
      </c>
      <c r="CC94" s="6" t="n">
        <v>7719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3</v>
      </c>
      <c r="CI94" s="6" t="n">
        <v>7719</v>
      </c>
      <c r="CJ94" s="6" t="n">
        <v>3</v>
      </c>
      <c r="CK94" s="6" t="n">
        <v>7719</v>
      </c>
      <c r="CL94" s="6" t="n">
        <v>13950</v>
      </c>
      <c r="CM94" s="6" t="n">
        <v>0</v>
      </c>
      <c r="CN94" s="6" t="n">
        <v>0</v>
      </c>
      <c r="CO94" s="6" t="n">
        <v>3</v>
      </c>
      <c r="CP94" s="6" t="n">
        <v>280</v>
      </c>
      <c r="CQ94" s="6" t="n">
        <v>2</v>
      </c>
      <c r="CR94" s="6" t="n">
        <v>114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1</v>
      </c>
      <c r="CX94" s="6" t="n">
        <v>4718</v>
      </c>
      <c r="CY94" s="6" t="n">
        <v>0</v>
      </c>
      <c r="CZ94" s="6" t="n">
        <v>0</v>
      </c>
      <c r="DA94" s="6" t="n">
        <v>2</v>
      </c>
      <c r="DB94" s="6" t="n">
        <v>1309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3</v>
      </c>
      <c r="DJ94" s="6" t="n">
        <v>272</v>
      </c>
      <c r="DK94" s="6" t="n">
        <v>3</v>
      </c>
      <c r="DL94" s="6" t="n">
        <v>272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2</v>
      </c>
      <c r="B95" s="7" t="s">
        <v>222</v>
      </c>
      <c r="C95" s="7" t="s">
        <v>227</v>
      </c>
      <c r="D95" s="7" t="s">
        <v>247</v>
      </c>
      <c r="E95" s="7" t="s">
        <v>217</v>
      </c>
      <c r="F95" s="7" t="s">
        <v>219</v>
      </c>
      <c r="G95" s="4" t="n">
        <f aca="false">IFERROR(CA95/BZ95,"-")</f>
        <v>2.02941176470588</v>
      </c>
      <c r="H95" s="3" t="n">
        <f aca="false">IFERROR(CB95/BZ95,"-")</f>
        <v>1318.14705882353</v>
      </c>
      <c r="I95" s="3" t="n">
        <f aca="false">IFERROR(CB95/CA95,"-")</f>
        <v>649.521739130435</v>
      </c>
      <c r="J95" s="3" t="n">
        <f aca="false">IFERROR(CC95/BZ95,"-")</f>
        <v>13181.4705882353</v>
      </c>
      <c r="K95" s="3" t="n">
        <f aca="false">IFERROR(CC95/CA95,"-")</f>
        <v>6495.21739130435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0</v>
      </c>
      <c r="S95" s="5" t="n">
        <f aca="false">IFERROR(CI95/CB95,"-")</f>
        <v>0</v>
      </c>
      <c r="T95" s="3" t="str">
        <f aca="false">IFERROR(CI95/CH95,"-")</f>
        <v>-</v>
      </c>
      <c r="U95" s="5" t="n">
        <f aca="false">IFERROR(CJ95/BZ95,"-")</f>
        <v>0</v>
      </c>
      <c r="V95" s="5" t="n">
        <f aca="false">IFERROR(CK95/CB95,"-")</f>
        <v>0</v>
      </c>
      <c r="W95" s="3" t="str">
        <f aca="false">IFERROR(CK95/CJ95,"-")</f>
        <v>-</v>
      </c>
      <c r="X95" s="3" t="n">
        <f aca="false">IFERROR(CL95/BZ95,"-")</f>
        <v>1779.41176470588</v>
      </c>
      <c r="Y95" s="3" t="n">
        <f aca="false">IFERROR(CL95/CA95,"-")</f>
        <v>876.811594202899</v>
      </c>
      <c r="Z95" s="5" t="n">
        <f aca="false">IFERROR(CM95/BZ95,"-")</f>
        <v>0.117647058823529</v>
      </c>
      <c r="AA95" s="5" t="n">
        <f aca="false">IFERROR(CN95/CB95,"-")</f>
        <v>0.0207956802106344</v>
      </c>
      <c r="AB95" s="3" t="n">
        <f aca="false">IFERROR(CN95/CM95,"-")</f>
        <v>233</v>
      </c>
      <c r="AC95" s="5" t="n">
        <f aca="false">IFERROR(CO95/BZ95,"-")</f>
        <v>0.882352941176471</v>
      </c>
      <c r="AD95" s="5" t="n">
        <f aca="false">IFERROR(CP95/CB95,"-")</f>
        <v>0.148225003904768</v>
      </c>
      <c r="AE95" s="3" t="n">
        <f aca="false">IFERROR(CP95/CO95,"-")</f>
        <v>221.433333333333</v>
      </c>
      <c r="AF95" s="5" t="n">
        <f aca="false">IFERROR(CQ95/BZ95,"-")</f>
        <v>0.529411764705882</v>
      </c>
      <c r="AG95" s="5" t="n">
        <f aca="false">IFERROR(CR95/CB95,"-")</f>
        <v>0.140504719191378</v>
      </c>
      <c r="AH95" s="3" t="n">
        <f aca="false">IFERROR(CR95/CQ95,"-")</f>
        <v>349.833333333333</v>
      </c>
      <c r="AI95" s="5" t="n">
        <f aca="false">IFERROR(CS95/BZ95,"-")</f>
        <v>0.0294117647058824</v>
      </c>
      <c r="AJ95" s="5" t="n">
        <f aca="false">IFERROR(CT95/CB95,"-")</f>
        <v>0.0403864604949015</v>
      </c>
      <c r="AK95" s="3" t="n">
        <f aca="false">IFERROR(CT95/CS95,"-")</f>
        <v>1810</v>
      </c>
      <c r="AL95" s="5" t="n">
        <f aca="false">IFERROR(CU95/BZ95,"-")</f>
        <v>0.205882352941176</v>
      </c>
      <c r="AM95" s="5" t="n">
        <f aca="false">IFERROR(CV95/CB95,"-")</f>
        <v>0.171073476582547</v>
      </c>
      <c r="AN95" s="3" t="n">
        <f aca="false">IFERROR(CV95/CU95,"-")</f>
        <v>1095.28571428571</v>
      </c>
      <c r="AO95" s="5" t="n">
        <f aca="false">IFERROR(CW95/BZ95,"-")</f>
        <v>0.147058823529412</v>
      </c>
      <c r="AP95" s="5" t="n">
        <f aca="false">IFERROR(CX95/CB95,"-")</f>
        <v>0.166967891648258</v>
      </c>
      <c r="AQ95" s="3" t="n">
        <f aca="false">IFERROR(CX95/CW95,"-")</f>
        <v>1496.6</v>
      </c>
      <c r="AR95" s="5" t="n">
        <f aca="false">IFERROR(CY95/BZ95,"-")</f>
        <v>0.147058823529412</v>
      </c>
      <c r="AS95" s="5" t="n">
        <f aca="false">IFERROR(CZ95/CB95,"-")</f>
        <v>0.031729031394337</v>
      </c>
      <c r="AT95" s="3" t="n">
        <f aca="false">IFERROR(CZ95/CY95,"-")</f>
        <v>284.4</v>
      </c>
      <c r="AU95" s="5" t="n">
        <f aca="false">IFERROR(DA95/BZ95,"-")</f>
        <v>0.470588235294118</v>
      </c>
      <c r="AV95" s="5" t="n">
        <f aca="false">IFERROR(DB95/CB95,"-")</f>
        <v>0.161702032710802</v>
      </c>
      <c r="AW95" s="3" t="n">
        <f aca="false">IFERROR(DB95/DA95,"-")</f>
        <v>452.9375</v>
      </c>
      <c r="AX95" s="5" t="n">
        <f aca="false">IFERROR(DC95/BZ95,"-")</f>
        <v>0.0588235294117647</v>
      </c>
      <c r="AY95" s="5" t="n">
        <f aca="false">IFERROR(DD95/CB95,"-")</f>
        <v>0.0470803489747194</v>
      </c>
      <c r="AZ95" s="3" t="n">
        <f aca="false">IFERROR(DD95/DC95,"-")</f>
        <v>1055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</v>
      </c>
      <c r="BE95" s="5" t="n">
        <f aca="false">IFERROR(DH95/CB95,"-")</f>
        <v>0</v>
      </c>
      <c r="BF95" s="3" t="str">
        <f aca="false">IFERROR(DH95/DG95,"-")</f>
        <v>-</v>
      </c>
      <c r="BG95" s="5" t="n">
        <f aca="false">IFERROR(DI95/BZ95,"-")</f>
        <v>0.705882352941177</v>
      </c>
      <c r="BH95" s="5" t="n">
        <f aca="false">IFERROR(DJ95/CB95,"-")</f>
        <v>0.0715353548876542</v>
      </c>
      <c r="BI95" s="3" t="n">
        <f aca="false">IFERROR(DJ95/DI95,"-")</f>
        <v>133.583333333333</v>
      </c>
      <c r="BJ95" s="5" t="n">
        <f aca="false">IFERROR(DK95/BZ95,"-")</f>
        <v>0.705882352941177</v>
      </c>
      <c r="BK95" s="5" t="n">
        <f aca="false">IFERROR(DL95/CB95,"-")</f>
        <v>0.063859696097463</v>
      </c>
      <c r="BL95" s="3" t="n">
        <f aca="false">IFERROR(DL95/DK95,"-")</f>
        <v>119.25</v>
      </c>
      <c r="BM95" s="5" t="n">
        <f aca="false">IFERROR(DM95/BZ95,"-")</f>
        <v>0</v>
      </c>
      <c r="BN95" s="5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</v>
      </c>
      <c r="BU95" s="5" t="n">
        <f aca="false">IFERROR(DT95/BZ95,"-")</f>
        <v>0</v>
      </c>
      <c r="BV95" s="5" t="str">
        <f aca="false">IFERROR(DT95/DS95,"-")</f>
        <v>-</v>
      </c>
      <c r="BW95" s="5" t="n">
        <f aca="false">IFERROR(DU95/BZ95,"-")</f>
        <v>0</v>
      </c>
      <c r="BX95" s="5" t="str">
        <f aca="false">IFERROR(DU95/DS95,"-")</f>
        <v>-</v>
      </c>
      <c r="BZ95" s="6" t="n">
        <v>34</v>
      </c>
      <c r="CA95" s="6" t="n">
        <v>69</v>
      </c>
      <c r="CB95" s="6" t="n">
        <v>44817</v>
      </c>
      <c r="CC95" s="6" t="n">
        <v>44817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60500</v>
      </c>
      <c r="CM95" s="6" t="n">
        <v>4</v>
      </c>
      <c r="CN95" s="6" t="n">
        <v>932</v>
      </c>
      <c r="CO95" s="6" t="n">
        <v>30</v>
      </c>
      <c r="CP95" s="6" t="n">
        <v>6643</v>
      </c>
      <c r="CQ95" s="6" t="n">
        <v>18</v>
      </c>
      <c r="CR95" s="6" t="n">
        <v>6297</v>
      </c>
      <c r="CS95" s="6" t="n">
        <v>1</v>
      </c>
      <c r="CT95" s="6" t="n">
        <v>1810</v>
      </c>
      <c r="CU95" s="6" t="n">
        <v>7</v>
      </c>
      <c r="CV95" s="6" t="n">
        <v>7667</v>
      </c>
      <c r="CW95" s="6" t="n">
        <v>5</v>
      </c>
      <c r="CX95" s="6" t="n">
        <v>7483</v>
      </c>
      <c r="CY95" s="6" t="n">
        <v>5</v>
      </c>
      <c r="CZ95" s="6" t="n">
        <v>1422</v>
      </c>
      <c r="DA95" s="6" t="n">
        <v>16</v>
      </c>
      <c r="DB95" s="6" t="n">
        <v>7247</v>
      </c>
      <c r="DC95" s="6" t="n">
        <v>2</v>
      </c>
      <c r="DD95" s="6" t="n">
        <v>2110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24</v>
      </c>
      <c r="DJ95" s="6" t="n">
        <v>3206</v>
      </c>
      <c r="DK95" s="6" t="n">
        <v>24</v>
      </c>
      <c r="DL95" s="6" t="n">
        <v>2862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2</v>
      </c>
      <c r="B96" s="7" t="s">
        <v>222</v>
      </c>
      <c r="C96" s="7" t="s">
        <v>227</v>
      </c>
      <c r="D96" s="7" t="s">
        <v>247</v>
      </c>
      <c r="E96" s="7" t="s">
        <v>220</v>
      </c>
      <c r="F96" s="7" t="s">
        <v>219</v>
      </c>
      <c r="G96" s="4" t="n">
        <f aca="false">IFERROR(CA96/BZ96,"-")</f>
        <v>1.75</v>
      </c>
      <c r="H96" s="3" t="n">
        <f aca="false">IFERROR(CB96/BZ96,"-")</f>
        <v>1370.75</v>
      </c>
      <c r="I96" s="3" t="n">
        <f aca="false">IFERROR(CB96/CA96,"-")</f>
        <v>783.285714285714</v>
      </c>
      <c r="J96" s="3" t="n">
        <f aca="false">IFERROR(CC96/BZ96,"-")</f>
        <v>13707.5</v>
      </c>
      <c r="K96" s="3" t="n">
        <f aca="false">IFERROR(CC96/CA96,"-")</f>
        <v>7832.85714285714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2292.5</v>
      </c>
      <c r="Y96" s="3" t="n">
        <f aca="false">IFERROR(CL96/CA96,"-")</f>
        <v>1310</v>
      </c>
      <c r="Z96" s="5" t="n">
        <f aca="false">IFERROR(CM96/BZ96,"-")</f>
        <v>0.25</v>
      </c>
      <c r="AA96" s="5" t="n">
        <f aca="false">IFERROR(CN96/CB96,"-")</f>
        <v>0.0423126025898231</v>
      </c>
      <c r="AB96" s="3" t="n">
        <f aca="false">IFERROR(CN96/CM96,"-")</f>
        <v>232</v>
      </c>
      <c r="AC96" s="5" t="n">
        <f aca="false">IFERROR(CO96/BZ96,"-")</f>
        <v>0.75</v>
      </c>
      <c r="AD96" s="5" t="n">
        <f aca="false">IFERROR(CP96/CB96,"-")</f>
        <v>0.0512493160678461</v>
      </c>
      <c r="AE96" s="3" t="n">
        <f aca="false">IFERROR(CP96/CO96,"-")</f>
        <v>93.6666666666667</v>
      </c>
      <c r="AF96" s="5" t="n">
        <f aca="false">IFERROR(CQ96/BZ96,"-")</f>
        <v>0.75</v>
      </c>
      <c r="AG96" s="5" t="n">
        <f aca="false">IFERROR(CR96/CB96,"-")</f>
        <v>0.0984862301659675</v>
      </c>
      <c r="AH96" s="3" t="n">
        <f aca="false">IFERROR(CR96/CQ96,"-")</f>
        <v>180</v>
      </c>
      <c r="AI96" s="5" t="n">
        <f aca="false">IFERROR(CS96/BZ96,"-")</f>
        <v>0</v>
      </c>
      <c r="AJ96" s="5" t="n">
        <f aca="false">IFERROR(CT96/CB96,"-")</f>
        <v>0</v>
      </c>
      <c r="AK96" s="3" t="str">
        <f aca="false">IFERROR(CT96/CS96,"-")</f>
        <v>-</v>
      </c>
      <c r="AL96" s="5" t="n">
        <f aca="false">IFERROR(CU96/BZ96,"-")</f>
        <v>0</v>
      </c>
      <c r="AM96" s="5" t="n">
        <f aca="false">IFERROR(CV96/CB96,"-")</f>
        <v>0</v>
      </c>
      <c r="AN96" s="3" t="str">
        <f aca="false">IFERROR(CV96/CU96,"-")</f>
        <v>-</v>
      </c>
      <c r="AO96" s="5" t="n">
        <f aca="false">IFERROR(CW96/BZ96,"-")</f>
        <v>0</v>
      </c>
      <c r="AP96" s="5" t="n">
        <f aca="false">IFERROR(CX96/CB96,"-")</f>
        <v>0</v>
      </c>
      <c r="AQ96" s="3" t="str">
        <f aca="false">IFERROR(CX96/CW96,"-")</f>
        <v>-</v>
      </c>
      <c r="AR96" s="5" t="n">
        <f aca="false">IFERROR(CY96/BZ96,"-")</f>
        <v>0.875</v>
      </c>
      <c r="AS96" s="5" t="n">
        <f aca="false">IFERROR(CZ96/CB96,"-")</f>
        <v>0.0826190041947839</v>
      </c>
      <c r="AT96" s="3" t="n">
        <f aca="false">IFERROR(CZ96/CY96,"-")</f>
        <v>129.428571428571</v>
      </c>
      <c r="AU96" s="5" t="n">
        <f aca="false">IFERROR(DA96/BZ96,"-")</f>
        <v>0.25</v>
      </c>
      <c r="AV96" s="5" t="n">
        <f aca="false">IFERROR(DB96/CB96,"-")</f>
        <v>0.0576326828378625</v>
      </c>
      <c r="AW96" s="3" t="n">
        <f aca="false">IFERROR(DB96/DA96,"-")</f>
        <v>316</v>
      </c>
      <c r="AX96" s="5" t="n">
        <f aca="false">IFERROR(DC96/BZ96,"-")</f>
        <v>0.125</v>
      </c>
      <c r="AY96" s="5" t="n">
        <f aca="false">IFERROR(DD96/CB96,"-")</f>
        <v>0.0182381907714755</v>
      </c>
      <c r="AZ96" s="3" t="n">
        <f aca="false">IFERROR(DD96/DC96,"-")</f>
        <v>200</v>
      </c>
      <c r="BA96" s="5" t="n">
        <f aca="false">IFERROR(DE96/BZ96,"-")</f>
        <v>0.5</v>
      </c>
      <c r="BB96" s="5" t="n">
        <f aca="false">IFERROR(DF96/CB96,"-")</f>
        <v>0.63213569213934</v>
      </c>
      <c r="BC96" s="3" t="n">
        <f aca="false">IFERROR(DF96/DE96,"-")</f>
        <v>1733</v>
      </c>
      <c r="BD96" s="5" t="n">
        <f aca="false">IFERROR(DG96/BZ96,"-")</f>
        <v>0</v>
      </c>
      <c r="BE96" s="5" t="n">
        <f aca="false">IFERROR(DH96/CB96,"-")</f>
        <v>0</v>
      </c>
      <c r="BF96" s="3" t="str">
        <f aca="false">IFERROR(DH96/DG96,"-")</f>
        <v>-</v>
      </c>
      <c r="BG96" s="5" t="n">
        <f aca="false">IFERROR(DI96/BZ96,"-")</f>
        <v>0.125</v>
      </c>
      <c r="BH96" s="5" t="n">
        <f aca="false">IFERROR(DJ96/CB96,"-")</f>
        <v>0.0173262812329017</v>
      </c>
      <c r="BI96" s="3" t="n">
        <f aca="false">IFERROR(DJ96/DI96,"-")</f>
        <v>190</v>
      </c>
      <c r="BJ96" s="5" t="n">
        <f aca="false">IFERROR(DK96/BZ96,"-")</f>
        <v>0</v>
      </c>
      <c r="BK96" s="5" t="n">
        <f aca="false">IFERROR(DL96/CB96,"-")</f>
        <v>0</v>
      </c>
      <c r="BL96" s="3" t="str">
        <f aca="false">IFERROR(DL96/DK96,"-")</f>
        <v>-</v>
      </c>
      <c r="BM96" s="5" t="n">
        <f aca="false">IFERROR(DM96/BZ96,"-")</f>
        <v>0</v>
      </c>
      <c r="BN96" s="5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</v>
      </c>
      <c r="BQ96" s="3" t="str">
        <f aca="false">IFERROR(DP96/DO96,"-")</f>
        <v>-</v>
      </c>
      <c r="BR96" s="3" t="str">
        <f aca="false">IFERROR(DQ96/DO96,"-")</f>
        <v>-</v>
      </c>
      <c r="BS96" s="3" t="str">
        <f aca="false">IFERROR(DR96/DO96,"-")</f>
        <v>-</v>
      </c>
      <c r="BT96" s="5" t="n">
        <f aca="false">IFERROR(DS96/BZ96,"-")</f>
        <v>0</v>
      </c>
      <c r="BU96" s="5" t="n">
        <f aca="false">IFERROR(DT96/BZ96,"-")</f>
        <v>0</v>
      </c>
      <c r="BV96" s="5" t="str">
        <f aca="false">IFERROR(DT96/DS96,"-")</f>
        <v>-</v>
      </c>
      <c r="BW96" s="5" t="n">
        <f aca="false">IFERROR(DU96/BZ96,"-")</f>
        <v>0</v>
      </c>
      <c r="BX96" s="5" t="str">
        <f aca="false">IFERROR(DU96/DS96,"-")</f>
        <v>-</v>
      </c>
      <c r="BZ96" s="6" t="n">
        <v>8</v>
      </c>
      <c r="CA96" s="6" t="n">
        <v>14</v>
      </c>
      <c r="CB96" s="6" t="n">
        <v>10966</v>
      </c>
      <c r="CC96" s="6" t="n">
        <v>10966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18340</v>
      </c>
      <c r="CM96" s="6" t="n">
        <v>2</v>
      </c>
      <c r="CN96" s="6" t="n">
        <v>464</v>
      </c>
      <c r="CO96" s="6" t="n">
        <v>6</v>
      </c>
      <c r="CP96" s="6" t="n">
        <v>562</v>
      </c>
      <c r="CQ96" s="6" t="n">
        <v>6</v>
      </c>
      <c r="CR96" s="6" t="n">
        <v>108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0</v>
      </c>
      <c r="CX96" s="6" t="n">
        <v>0</v>
      </c>
      <c r="CY96" s="6" t="n">
        <v>7</v>
      </c>
      <c r="CZ96" s="6" t="n">
        <v>906</v>
      </c>
      <c r="DA96" s="6" t="n">
        <v>2</v>
      </c>
      <c r="DB96" s="6" t="n">
        <v>632</v>
      </c>
      <c r="DC96" s="6" t="n">
        <v>1</v>
      </c>
      <c r="DD96" s="6" t="n">
        <v>200</v>
      </c>
      <c r="DE96" s="6" t="n">
        <v>4</v>
      </c>
      <c r="DF96" s="6" t="n">
        <v>6932</v>
      </c>
      <c r="DG96" s="6" t="n">
        <v>0</v>
      </c>
      <c r="DH96" s="6" t="n">
        <v>0</v>
      </c>
      <c r="DI96" s="6" t="n">
        <v>1</v>
      </c>
      <c r="DJ96" s="6" t="n">
        <v>190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0</v>
      </c>
      <c r="DU96" s="6" t="n">
        <v>0</v>
      </c>
    </row>
    <row r="97" customFormat="false" ht="13.5" hidden="false" customHeight="false" outlineLevel="0" collapsed="false">
      <c r="A97" s="7" t="s">
        <v>233</v>
      </c>
      <c r="B97" s="7" t="s">
        <v>214</v>
      </c>
      <c r="C97" s="7" t="s">
        <v>215</v>
      </c>
      <c r="D97" s="7" t="s">
        <v>247</v>
      </c>
      <c r="E97" s="7" t="s">
        <v>224</v>
      </c>
      <c r="F97" s="7" t="s">
        <v>219</v>
      </c>
      <c r="G97" s="4" t="n">
        <f aca="false">IFERROR(CA97/BZ97,"-")</f>
        <v>13.6363636363636</v>
      </c>
      <c r="H97" s="3" t="n">
        <f aca="false">IFERROR(CB97/BZ97,"-")</f>
        <v>51527.1818181818</v>
      </c>
      <c r="I97" s="3" t="n">
        <f aca="false">IFERROR(CB97/CA97,"-")</f>
        <v>3778.66</v>
      </c>
      <c r="J97" s="3" t="n">
        <f aca="false">IFERROR(CC97/BZ97,"-")</f>
        <v>515271.818181818</v>
      </c>
      <c r="K97" s="3" t="n">
        <f aca="false">IFERROR(CC97/CA97,"-")</f>
        <v>37786.6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91248.0909090909</v>
      </c>
      <c r="Y97" s="3" t="n">
        <f aca="false">IFERROR(CL97/CA97,"-")</f>
        <v>6691.52666666667</v>
      </c>
      <c r="Z97" s="5" t="n">
        <f aca="false">IFERROR(CM97/BZ97,"-")</f>
        <v>0.0909090909090909</v>
      </c>
      <c r="AA97" s="5" t="n">
        <f aca="false">IFERROR(CN97/CB97,"-")</f>
        <v>0.000476359344317827</v>
      </c>
      <c r="AB97" s="3" t="n">
        <f aca="false">IFERROR(CN97/CM97,"-")</f>
        <v>270</v>
      </c>
      <c r="AC97" s="5" t="n">
        <f aca="false">IFERROR(CO97/BZ97,"-")</f>
        <v>0</v>
      </c>
      <c r="AD97" s="5" t="n">
        <f aca="false">IFERROR(CP97/CB97,"-")</f>
        <v>0</v>
      </c>
      <c r="AE97" s="3" t="str">
        <f aca="false">IFERROR(CP97/CO97,"-")</f>
        <v>-</v>
      </c>
      <c r="AF97" s="5" t="n">
        <f aca="false">IFERROR(CQ97/BZ97,"-")</f>
        <v>0.272727272727273</v>
      </c>
      <c r="AG97" s="5" t="n">
        <f aca="false">IFERROR(CR97/CB97,"-")</f>
        <v>0.00377558887718574</v>
      </c>
      <c r="AH97" s="3" t="n">
        <f aca="false">IFERROR(CR97/CQ97,"-")</f>
        <v>713.333333333333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454545454545455</v>
      </c>
      <c r="AM97" s="5" t="n">
        <f aca="false">IFERROR(CV97/CB97,"-")</f>
        <v>0.00961540157974873</v>
      </c>
      <c r="AN97" s="3" t="n">
        <f aca="false">IFERROR(CV97/CU97,"-")</f>
        <v>1090</v>
      </c>
      <c r="AO97" s="5" t="n">
        <f aca="false">IFERROR(CW97/BZ97,"-")</f>
        <v>0.272727272727273</v>
      </c>
      <c r="AP97" s="5" t="n">
        <f aca="false">IFERROR(CX97/CB97,"-")</f>
        <v>0.00616091418651056</v>
      </c>
      <c r="AQ97" s="3" t="n">
        <f aca="false">IFERROR(CX97/CW97,"-")</f>
        <v>1164</v>
      </c>
      <c r="AR97" s="5" t="n">
        <f aca="false">IFERROR(CY97/BZ97,"-")</f>
        <v>0.0909090909090909</v>
      </c>
      <c r="AS97" s="5" t="n">
        <f aca="false">IFERROR(CZ97/CB97,"-")</f>
        <v>0.107156152357361</v>
      </c>
      <c r="AT97" s="3" t="n">
        <f aca="false">IFERROR(CZ97/CY97,"-")</f>
        <v>60736</v>
      </c>
      <c r="AU97" s="5" t="n">
        <f aca="false">IFERROR(DA97/BZ97,"-")</f>
        <v>0.272727272727273</v>
      </c>
      <c r="AV97" s="5" t="n">
        <f aca="false">IFERROR(DB97/CB97,"-")</f>
        <v>0.00703071106335756</v>
      </c>
      <c r="AW97" s="3" t="n">
        <f aca="false">IFERROR(DB97/DA97,"-")</f>
        <v>1328.33333333333</v>
      </c>
      <c r="AX97" s="5" t="n">
        <f aca="false">IFERROR(DC97/BZ97,"-")</f>
        <v>0.181818181818182</v>
      </c>
      <c r="AY97" s="5" t="n">
        <f aca="false">IFERROR(DD97/CB97,"-")</f>
        <v>0.00310162861966941</v>
      </c>
      <c r="AZ97" s="3" t="n">
        <f aca="false">IFERROR(DD97/DC97,"-")</f>
        <v>879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.818181818181818</v>
      </c>
      <c r="BE97" s="5" t="n">
        <f aca="false">IFERROR(DH97/CB97,"-")</f>
        <v>0.346126228169069</v>
      </c>
      <c r="BF97" s="3" t="n">
        <f aca="false">IFERROR(DH97/DG97,"-")</f>
        <v>21798.2222222222</v>
      </c>
      <c r="BG97" s="5" t="n">
        <f aca="false">IFERROR(DI97/BZ97,"-")</f>
        <v>0.181818181818182</v>
      </c>
      <c r="BH97" s="5" t="n">
        <f aca="false">IFERROR(DJ97/CB97,"-")</f>
        <v>0.116575717317779</v>
      </c>
      <c r="BI97" s="3" t="n">
        <f aca="false">IFERROR(DJ97/DI97,"-")</f>
        <v>33037.5</v>
      </c>
      <c r="BJ97" s="5" t="n">
        <f aca="false">IFERROR(DK97/BZ97,"-")</f>
        <v>0</v>
      </c>
      <c r="BK97" s="5" t="n">
        <f aca="false">IFERROR(DL97/CB97,"-")</f>
        <v>0</v>
      </c>
      <c r="BL97" s="3" t="str">
        <f aca="false">IFERROR(DL97/DK97,"-")</f>
        <v>-</v>
      </c>
      <c r="BM97" s="5" t="n">
        <f aca="false">IFERROR(DM97/BZ97,"-")</f>
        <v>0.727272727272727</v>
      </c>
      <c r="BN97" s="5" t="n">
        <f aca="false">IFERROR(DN97/CB97,"-")</f>
        <v>0.395402955897946</v>
      </c>
      <c r="BO97" s="3" t="n">
        <f aca="false">IFERROR(DN97/DM97,"-")</f>
        <v>28014.25</v>
      </c>
      <c r="BP97" s="5" t="n">
        <f aca="false">IFERROR(DO97/BZ97,"-")</f>
        <v>0.909090909090909</v>
      </c>
      <c r="BQ97" s="3" t="n">
        <f aca="false">IFERROR(DP97/DO97,"-")</f>
        <v>40.1</v>
      </c>
      <c r="BR97" s="3" t="n">
        <f aca="false">IFERROR(DQ97/DO97,"-")</f>
        <v>26993.4</v>
      </c>
      <c r="BS97" s="3" t="n">
        <f aca="false">IFERROR(DR97/DO97,"-")</f>
        <v>10426</v>
      </c>
      <c r="BT97" s="5" t="n">
        <f aca="false">IFERROR(DS97/BZ97,"-")</f>
        <v>0.545454545454545</v>
      </c>
      <c r="BU97" s="5" t="n">
        <f aca="false">IFERROR(DT97/BZ97,"-")</f>
        <v>0</v>
      </c>
      <c r="BV97" s="5" t="n">
        <f aca="false">IFERROR(DT97/DS97,"-")</f>
        <v>0</v>
      </c>
      <c r="BW97" s="5" t="n">
        <f aca="false">IFERROR(DU97/BZ97,"-")</f>
        <v>0</v>
      </c>
      <c r="BX97" s="5" t="n">
        <f aca="false">IFERROR(DU97/DS97,"-")</f>
        <v>0</v>
      </c>
      <c r="BZ97" s="6" t="n">
        <v>11</v>
      </c>
      <c r="CA97" s="6" t="n">
        <v>150</v>
      </c>
      <c r="CB97" s="6" t="n">
        <v>566799</v>
      </c>
      <c r="CC97" s="6" t="n">
        <v>566799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1003729</v>
      </c>
      <c r="CM97" s="6" t="n">
        <v>1</v>
      </c>
      <c r="CN97" s="6" t="n">
        <v>270</v>
      </c>
      <c r="CO97" s="6" t="n">
        <v>0</v>
      </c>
      <c r="CP97" s="6" t="n">
        <v>0</v>
      </c>
      <c r="CQ97" s="6" t="n">
        <v>3</v>
      </c>
      <c r="CR97" s="6" t="n">
        <v>2140</v>
      </c>
      <c r="CS97" s="6" t="n">
        <v>0</v>
      </c>
      <c r="CT97" s="6" t="n">
        <v>0</v>
      </c>
      <c r="CU97" s="6" t="n">
        <v>5</v>
      </c>
      <c r="CV97" s="6" t="n">
        <v>5450</v>
      </c>
      <c r="CW97" s="6" t="n">
        <v>3</v>
      </c>
      <c r="CX97" s="6" t="n">
        <v>3492</v>
      </c>
      <c r="CY97" s="6" t="n">
        <v>1</v>
      </c>
      <c r="CZ97" s="6" t="n">
        <v>60736</v>
      </c>
      <c r="DA97" s="6" t="n">
        <v>3</v>
      </c>
      <c r="DB97" s="6" t="n">
        <v>3985</v>
      </c>
      <c r="DC97" s="6" t="n">
        <v>2</v>
      </c>
      <c r="DD97" s="6" t="n">
        <v>1758</v>
      </c>
      <c r="DE97" s="6" t="n">
        <v>0</v>
      </c>
      <c r="DF97" s="6" t="n">
        <v>0</v>
      </c>
      <c r="DG97" s="6" t="n">
        <v>9</v>
      </c>
      <c r="DH97" s="6" t="n">
        <v>196184</v>
      </c>
      <c r="DI97" s="6" t="n">
        <v>2</v>
      </c>
      <c r="DJ97" s="6" t="n">
        <v>66075</v>
      </c>
      <c r="DK97" s="6" t="n">
        <v>0</v>
      </c>
      <c r="DL97" s="6" t="n">
        <v>0</v>
      </c>
      <c r="DM97" s="6" t="n">
        <v>8</v>
      </c>
      <c r="DN97" s="6" t="n">
        <v>224114</v>
      </c>
      <c r="DO97" s="6" t="n">
        <v>10</v>
      </c>
      <c r="DP97" s="6" t="n">
        <v>401</v>
      </c>
      <c r="DQ97" s="6" t="n">
        <v>269934</v>
      </c>
      <c r="DR97" s="6" t="n">
        <v>104260</v>
      </c>
      <c r="DS97" s="6" t="n">
        <v>6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3</v>
      </c>
      <c r="B98" s="7" t="s">
        <v>214</v>
      </c>
      <c r="C98" s="7" t="s">
        <v>215</v>
      </c>
      <c r="D98" s="7" t="s">
        <v>247</v>
      </c>
      <c r="E98" s="7" t="s">
        <v>217</v>
      </c>
      <c r="F98" s="7" t="s">
        <v>218</v>
      </c>
      <c r="G98" s="4" t="n">
        <f aca="false">IFERROR(CA98/BZ98,"-")</f>
        <v>2.45</v>
      </c>
      <c r="H98" s="3" t="n">
        <f aca="false">IFERROR(CB98/BZ98,"-")</f>
        <v>9437.55</v>
      </c>
      <c r="I98" s="3" t="n">
        <f aca="false">IFERROR(CB98/CA98,"-")</f>
        <v>3852.0612244898</v>
      </c>
      <c r="J98" s="3" t="n">
        <f aca="false">IFERROR(CC98/BZ98,"-")</f>
        <v>94375.5</v>
      </c>
      <c r="K98" s="3" t="n">
        <f aca="false">IFERROR(CC98/CA98,"-")</f>
        <v>38520.612244898</v>
      </c>
      <c r="L98" s="5" t="n">
        <f aca="false">IFERROR(CD98/BZ98,"-")</f>
        <v>0.05</v>
      </c>
      <c r="M98" s="5" t="n">
        <f aca="false">IFERROR(CE98/CB98,"-")</f>
        <v>0.00117085472394848</v>
      </c>
      <c r="N98" s="3" t="n">
        <f aca="false">IFERROR(CE98/CD98,"-")</f>
        <v>221</v>
      </c>
      <c r="O98" s="5" t="n">
        <f aca="false">IFERROR(CF98/BZ98,"-")</f>
        <v>0.55</v>
      </c>
      <c r="P98" s="5" t="n">
        <f aca="false">IFERROR(CG98/CB98,"-")</f>
        <v>0.0671625580791625</v>
      </c>
      <c r="Q98" s="3" t="n">
        <f aca="false">IFERROR(CG98/CF98,"-")</f>
        <v>1152.45454545455</v>
      </c>
      <c r="R98" s="5" t="n">
        <f aca="false">IFERROR(CH98/BZ98,"-")</f>
        <v>0.4</v>
      </c>
      <c r="S98" s="5" t="n">
        <f aca="false">IFERROR(CI98/CB98,"-")</f>
        <v>0.847990209323394</v>
      </c>
      <c r="T98" s="3" t="n">
        <f aca="false">IFERROR(CI98/CH98,"-")</f>
        <v>20007.375</v>
      </c>
      <c r="U98" s="5" t="n">
        <f aca="false">IFERROR(CJ98/BZ98,"-")</f>
        <v>1</v>
      </c>
      <c r="V98" s="5" t="n">
        <f aca="false">IFERROR(CK98/CB98,"-")</f>
        <v>0.916323622126505</v>
      </c>
      <c r="W98" s="3" t="n">
        <f aca="false">IFERROR(CK98/CJ98,"-")</f>
        <v>8647.85</v>
      </c>
      <c r="X98" s="3" t="n">
        <f aca="false">IFERROR(CL98/BZ98,"-")</f>
        <v>8446.25</v>
      </c>
      <c r="Y98" s="3" t="n">
        <f aca="false">IFERROR(CL98/CA98,"-")</f>
        <v>3447.44897959184</v>
      </c>
      <c r="Z98" s="5" t="n">
        <f aca="false">IFERROR(CM98/BZ98,"-")</f>
        <v>0</v>
      </c>
      <c r="AA98" s="5" t="n">
        <f aca="false">IFERROR(CN98/CB98,"-")</f>
        <v>0</v>
      </c>
      <c r="AB98" s="3" t="str">
        <f aca="false">IFERROR(CN98/CM98,"-")</f>
        <v>-</v>
      </c>
      <c r="AC98" s="5" t="n">
        <f aca="false">IFERROR(CO98/BZ98,"-")</f>
        <v>1</v>
      </c>
      <c r="AD98" s="5" t="n">
        <f aca="false">IFERROR(CP98/CB98,"-")</f>
        <v>0.0186436098351797</v>
      </c>
      <c r="AE98" s="3" t="n">
        <f aca="false">IFERROR(CP98/CO98,"-")</f>
        <v>175.95</v>
      </c>
      <c r="AF98" s="5" t="n">
        <f aca="false">IFERROR(CQ98/BZ98,"-")</f>
        <v>0.4</v>
      </c>
      <c r="AG98" s="5" t="n">
        <f aca="false">IFERROR(CR98/CB98,"-")</f>
        <v>0.00756022484649088</v>
      </c>
      <c r="AH98" s="3" t="n">
        <f aca="false">IFERROR(CR98/CQ98,"-")</f>
        <v>178.375</v>
      </c>
      <c r="AI98" s="5" t="n">
        <f aca="false">IFERROR(CS98/BZ98,"-")</f>
        <v>0.1</v>
      </c>
      <c r="AJ98" s="5" t="n">
        <f aca="false">IFERROR(CT98/CB98,"-")</f>
        <v>0.430757982739164</v>
      </c>
      <c r="AK98" s="3" t="n">
        <f aca="false">IFERROR(CT98/CS98,"-")</f>
        <v>40653</v>
      </c>
      <c r="AL98" s="5" t="n">
        <f aca="false">IFERROR(CU98/BZ98,"-")</f>
        <v>0.3</v>
      </c>
      <c r="AM98" s="5" t="n">
        <f aca="false">IFERROR(CV98/CB98,"-")</f>
        <v>0.11122590078993</v>
      </c>
      <c r="AN98" s="3" t="n">
        <f aca="false">IFERROR(CV98/CU98,"-")</f>
        <v>3499</v>
      </c>
      <c r="AO98" s="5" t="n">
        <f aca="false">IFERROR(CW98/BZ98,"-")</f>
        <v>0.1</v>
      </c>
      <c r="AP98" s="5" t="n">
        <f aca="false">IFERROR(CX98/CB98,"-")</f>
        <v>0.29658650815095</v>
      </c>
      <c r="AQ98" s="3" t="n">
        <f aca="false">IFERROR(CX98/CW98,"-")</f>
        <v>27990.5</v>
      </c>
      <c r="AR98" s="5" t="n">
        <f aca="false">IFERROR(CY98/BZ98,"-")</f>
        <v>0</v>
      </c>
      <c r="AS98" s="5" t="n">
        <f aca="false">IFERROR(CZ98/CB98,"-")</f>
        <v>0</v>
      </c>
      <c r="AT98" s="3" t="str">
        <f aca="false">IFERROR(CZ98/CY98,"-")</f>
        <v>-</v>
      </c>
      <c r="AU98" s="5" t="n">
        <f aca="false">IFERROR(DA98/BZ98,"-")</f>
        <v>0.35</v>
      </c>
      <c r="AV98" s="5" t="n">
        <f aca="false">IFERROR(DB98/CB98,"-")</f>
        <v>0.0248157625654963</v>
      </c>
      <c r="AW98" s="3" t="n">
        <f aca="false">IFERROR(DB98/DA98,"-")</f>
        <v>669.142857142857</v>
      </c>
      <c r="AX98" s="5" t="n">
        <f aca="false">IFERROR(DC98/BZ98,"-")</f>
        <v>0.05</v>
      </c>
      <c r="AY98" s="5" t="n">
        <f aca="false">IFERROR(DD98/CB98,"-")</f>
        <v>0.00111257688700987</v>
      </c>
      <c r="AZ98" s="3" t="n">
        <f aca="false">IFERROR(DD98/DC98,"-")</f>
        <v>210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</v>
      </c>
      <c r="BE98" s="5" t="n">
        <f aca="false">IFERROR(DH98/CB98,"-")</f>
        <v>0</v>
      </c>
      <c r="BF98" s="3" t="str">
        <f aca="false">IFERROR(DH98/DG98,"-")</f>
        <v>-</v>
      </c>
      <c r="BG98" s="5" t="n">
        <f aca="false">IFERROR(DI98/BZ98,"-")</f>
        <v>0.8</v>
      </c>
      <c r="BH98" s="5" t="n">
        <f aca="false">IFERROR(DJ98/CB98,"-")</f>
        <v>0.109297434185779</v>
      </c>
      <c r="BI98" s="3" t="n">
        <f aca="false">IFERROR(DJ98/DI98,"-")</f>
        <v>1289.375</v>
      </c>
      <c r="BJ98" s="5" t="n">
        <f aca="false">IFERROR(DK98/BZ98,"-")</f>
        <v>0.65</v>
      </c>
      <c r="BK98" s="5" t="n">
        <f aca="false">IFERROR(DL98/CB98,"-")</f>
        <v>0.00770327044624929</v>
      </c>
      <c r="BL98" s="3" t="n">
        <f aca="false">IFERROR(DL98/DK98,"-")</f>
        <v>111.846153846154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</v>
      </c>
      <c r="BQ98" s="3" t="str">
        <f aca="false">IFERROR(DP98/DO98,"-")</f>
        <v>-</v>
      </c>
      <c r="BR98" s="3" t="str">
        <f aca="false">IFERROR(DQ98/DO98,"-")</f>
        <v>-</v>
      </c>
      <c r="BS98" s="3" t="str">
        <f aca="false">IFERROR(DR98/DO98,"-")</f>
        <v>-</v>
      </c>
      <c r="BT98" s="5" t="n">
        <f aca="false">IFERROR(DS98/BZ98,"-")</f>
        <v>0.05</v>
      </c>
      <c r="BU98" s="5" t="n">
        <f aca="false">IFERROR(DT98/BZ98,"-")</f>
        <v>0</v>
      </c>
      <c r="BV98" s="5" t="n">
        <f aca="false">IFERROR(DT98/DS98,"-")</f>
        <v>0</v>
      </c>
      <c r="BW98" s="5" t="n">
        <f aca="false">IFERROR(DU98/BZ98,"-")</f>
        <v>0.05</v>
      </c>
      <c r="BX98" s="5" t="n">
        <f aca="false">IFERROR(DU98/DS98,"-")</f>
        <v>1</v>
      </c>
      <c r="BZ98" s="6" t="n">
        <v>20</v>
      </c>
      <c r="CA98" s="6" t="n">
        <v>49</v>
      </c>
      <c r="CB98" s="6" t="n">
        <v>188751</v>
      </c>
      <c r="CC98" s="6" t="n">
        <v>1887510</v>
      </c>
      <c r="CD98" s="6" t="n">
        <v>1</v>
      </c>
      <c r="CE98" s="6" t="n">
        <v>221</v>
      </c>
      <c r="CF98" s="6" t="n">
        <v>11</v>
      </c>
      <c r="CG98" s="6" t="n">
        <v>12677</v>
      </c>
      <c r="CH98" s="6" t="n">
        <v>8</v>
      </c>
      <c r="CI98" s="6" t="n">
        <v>160059</v>
      </c>
      <c r="CJ98" s="6" t="n">
        <v>20</v>
      </c>
      <c r="CK98" s="6" t="n">
        <v>172957</v>
      </c>
      <c r="CL98" s="6" t="n">
        <v>168925</v>
      </c>
      <c r="CM98" s="6" t="n">
        <v>0</v>
      </c>
      <c r="CN98" s="6" t="n">
        <v>0</v>
      </c>
      <c r="CO98" s="6" t="n">
        <v>20</v>
      </c>
      <c r="CP98" s="6" t="n">
        <v>3519</v>
      </c>
      <c r="CQ98" s="6" t="n">
        <v>8</v>
      </c>
      <c r="CR98" s="6" t="n">
        <v>1427</v>
      </c>
      <c r="CS98" s="6" t="n">
        <v>2</v>
      </c>
      <c r="CT98" s="6" t="n">
        <v>81306</v>
      </c>
      <c r="CU98" s="6" t="n">
        <v>6</v>
      </c>
      <c r="CV98" s="6" t="n">
        <v>20994</v>
      </c>
      <c r="CW98" s="6" t="n">
        <v>2</v>
      </c>
      <c r="CX98" s="6" t="n">
        <v>55981</v>
      </c>
      <c r="CY98" s="6" t="n">
        <v>0</v>
      </c>
      <c r="CZ98" s="6" t="n">
        <v>0</v>
      </c>
      <c r="DA98" s="6" t="n">
        <v>7</v>
      </c>
      <c r="DB98" s="6" t="n">
        <v>4684</v>
      </c>
      <c r="DC98" s="6" t="n">
        <v>1</v>
      </c>
      <c r="DD98" s="6" t="n">
        <v>210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16</v>
      </c>
      <c r="DJ98" s="6" t="n">
        <v>20630</v>
      </c>
      <c r="DK98" s="6" t="n">
        <v>13</v>
      </c>
      <c r="DL98" s="6" t="n">
        <v>1454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1</v>
      </c>
      <c r="DT98" s="6" t="n">
        <v>0</v>
      </c>
      <c r="DU98" s="6" t="n">
        <v>1</v>
      </c>
    </row>
    <row r="99" customFormat="false" ht="13.5" hidden="false" customHeight="false" outlineLevel="0" collapsed="false">
      <c r="A99" s="7" t="s">
        <v>233</v>
      </c>
      <c r="B99" s="7" t="s">
        <v>214</v>
      </c>
      <c r="C99" s="7" t="s">
        <v>215</v>
      </c>
      <c r="D99" s="7" t="s">
        <v>247</v>
      </c>
      <c r="E99" s="7" t="s">
        <v>217</v>
      </c>
      <c r="F99" s="7" t="s">
        <v>219</v>
      </c>
      <c r="G99" s="4" t="n">
        <f aca="false">IFERROR(CA99/BZ99,"-")</f>
        <v>1.44804088586031</v>
      </c>
      <c r="H99" s="3" t="n">
        <f aca="false">IFERROR(CB99/BZ99,"-")</f>
        <v>1322.40545144804</v>
      </c>
      <c r="I99" s="3" t="n">
        <f aca="false">IFERROR(CB99/CA99,"-")</f>
        <v>913.237647058824</v>
      </c>
      <c r="J99" s="3" t="n">
        <f aca="false">IFERROR(CC99/BZ99,"-")</f>
        <v>13201.0425894378</v>
      </c>
      <c r="K99" s="3" t="n">
        <f aca="false">IFERROR(CC99/CA99,"-")</f>
        <v>9116.48470588235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0</v>
      </c>
      <c r="P99" s="5" t="n">
        <f aca="false">IFERROR(CG99/CB99,"-")</f>
        <v>0</v>
      </c>
      <c r="Q99" s="3" t="str">
        <f aca="false">IFERROR(CG99/CF99,"-")</f>
        <v>-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0</v>
      </c>
      <c r="V99" s="5" t="n">
        <f aca="false">IFERROR(CK99/CB99,"-")</f>
        <v>0</v>
      </c>
      <c r="W99" s="3" t="str">
        <f aca="false">IFERROR(CK99/CJ99,"-")</f>
        <v>-</v>
      </c>
      <c r="X99" s="3" t="n">
        <f aca="false">IFERROR(CL99/BZ99,"-")</f>
        <v>3720.35775127768</v>
      </c>
      <c r="Y99" s="3" t="n">
        <f aca="false">IFERROR(CL99/CA99,"-")</f>
        <v>2569.23529411765</v>
      </c>
      <c r="Z99" s="5" t="n">
        <f aca="false">IFERROR(CM99/BZ99,"-")</f>
        <v>0.34923339011925</v>
      </c>
      <c r="AA99" s="5" t="n">
        <f aca="false">IFERROR(CN99/CB99,"-")</f>
        <v>0.073899970628095</v>
      </c>
      <c r="AB99" s="3" t="n">
        <f aca="false">IFERROR(CN99/CM99,"-")</f>
        <v>279.829268292683</v>
      </c>
      <c r="AC99" s="5" t="n">
        <f aca="false">IFERROR(CO99/BZ99,"-")</f>
        <v>0.729131175468484</v>
      </c>
      <c r="AD99" s="5" t="n">
        <f aca="false">IFERROR(CP99/CB99,"-")</f>
        <v>0.0778690425274267</v>
      </c>
      <c r="AE99" s="3" t="n">
        <f aca="false">IFERROR(CP99/CO99,"-")</f>
        <v>141.228971962617</v>
      </c>
      <c r="AF99" s="5" t="n">
        <f aca="false">IFERROR(CQ99/BZ99,"-")</f>
        <v>0.417376490630324</v>
      </c>
      <c r="AG99" s="5" t="n">
        <f aca="false">IFERROR(CR99/CB99,"-")</f>
        <v>0.0593467069972122</v>
      </c>
      <c r="AH99" s="3" t="n">
        <f aca="false">IFERROR(CR99/CQ99,"-")</f>
        <v>188.032653061225</v>
      </c>
      <c r="AI99" s="5" t="n">
        <f aca="false">IFERROR(CS99/BZ99,"-")</f>
        <v>0.0340715502555366</v>
      </c>
      <c r="AJ99" s="5" t="n">
        <f aca="false">IFERROR(CT99/CB99,"-")</f>
        <v>0.0411979614867337</v>
      </c>
      <c r="AK99" s="3" t="n">
        <f aca="false">IFERROR(CT99/CS99,"-")</f>
        <v>1599</v>
      </c>
      <c r="AL99" s="5" t="n">
        <f aca="false">IFERROR(CU99/BZ99,"-")</f>
        <v>0.267461669505963</v>
      </c>
      <c r="AM99" s="5" t="n">
        <f aca="false">IFERROR(CV99/CB99,"-")</f>
        <v>0.117518537794428</v>
      </c>
      <c r="AN99" s="3" t="n">
        <f aca="false">IFERROR(CV99/CU99,"-")</f>
        <v>581.044585987261</v>
      </c>
      <c r="AO99" s="5" t="n">
        <f aca="false">IFERROR(CW99/BZ99,"-")</f>
        <v>0.0545144804088586</v>
      </c>
      <c r="AP99" s="5" t="n">
        <f aca="false">IFERROR(CX99/CB99,"-")</f>
        <v>0.125430916764144</v>
      </c>
      <c r="AQ99" s="3" t="n">
        <f aca="false">IFERROR(CX99/CW99,"-")</f>
        <v>3042.6875</v>
      </c>
      <c r="AR99" s="5" t="n">
        <f aca="false">IFERROR(CY99/BZ99,"-")</f>
        <v>0.149914821124361</v>
      </c>
      <c r="AS99" s="5" t="n">
        <f aca="false">IFERROR(CZ99/CB99,"-")</f>
        <v>0.133515920087807</v>
      </c>
      <c r="AT99" s="3" t="n">
        <f aca="false">IFERROR(CZ99/CY99,"-")</f>
        <v>1177.75</v>
      </c>
      <c r="AU99" s="5" t="n">
        <f aca="false">IFERROR(DA99/BZ99,"-")</f>
        <v>0.422487223168654</v>
      </c>
      <c r="AV99" s="5" t="n">
        <f aca="false">IFERROR(DB99/CB99,"-")</f>
        <v>0.201575003993549</v>
      </c>
      <c r="AW99" s="3" t="n">
        <f aca="false">IFERROR(DB99/DA99,"-")</f>
        <v>630.939516129032</v>
      </c>
      <c r="AX99" s="5" t="n">
        <f aca="false">IFERROR(DC99/BZ99,"-")</f>
        <v>0.103918228279387</v>
      </c>
      <c r="AY99" s="5" t="n">
        <f aca="false">IFERROR(DD99/CB99,"-")</f>
        <v>0.0892802852681861</v>
      </c>
      <c r="AZ99" s="3" t="n">
        <f aca="false">IFERROR(DD99/DC99,"-")</f>
        <v>1136.13114754098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0.601362862010222</v>
      </c>
      <c r="BH99" s="5" t="n">
        <f aca="false">IFERROR(DJ99/CB99,"-")</f>
        <v>0.0803656544524201</v>
      </c>
      <c r="BI99" s="3" t="n">
        <f aca="false">IFERROR(DJ99/DI99,"-")</f>
        <v>176.725212464589</v>
      </c>
      <c r="BJ99" s="5" t="n">
        <f aca="false">IFERROR(DK99/BZ99,"-")</f>
        <v>0.545144804088586</v>
      </c>
      <c r="BK99" s="5" t="n">
        <f aca="false">IFERROR(DL99/CB99,"-")</f>
        <v>0.0448230729196189</v>
      </c>
      <c r="BL99" s="3" t="n">
        <f aca="false">IFERROR(DL99/DK99,"-")</f>
        <v>108.73125</v>
      </c>
      <c r="BM99" s="5" t="n">
        <f aca="false">IFERROR(DM99/BZ99,"-")</f>
        <v>0</v>
      </c>
      <c r="BN99" s="5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.00681431005110733</v>
      </c>
      <c r="BU99" s="5" t="n">
        <f aca="false">IFERROR(DT99/BZ99,"-")</f>
        <v>0.00170357751277683</v>
      </c>
      <c r="BV99" s="5" t="n">
        <f aca="false">IFERROR(DT99/DS99,"-")</f>
        <v>0.25</v>
      </c>
      <c r="BW99" s="5" t="n">
        <f aca="false">IFERROR(DU99/BZ99,"-")</f>
        <v>0.00340715502555366</v>
      </c>
      <c r="BX99" s="5" t="n">
        <f aca="false">IFERROR(DU99/DS99,"-")</f>
        <v>0.5</v>
      </c>
      <c r="BZ99" s="6" t="n">
        <v>587</v>
      </c>
      <c r="CA99" s="6" t="n">
        <v>850</v>
      </c>
      <c r="CB99" s="6" t="n">
        <v>776252</v>
      </c>
      <c r="CC99" s="6" t="n">
        <v>7749012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2183850</v>
      </c>
      <c r="CM99" s="6" t="n">
        <v>205</v>
      </c>
      <c r="CN99" s="6" t="n">
        <v>57365</v>
      </c>
      <c r="CO99" s="6" t="n">
        <v>428</v>
      </c>
      <c r="CP99" s="6" t="n">
        <v>60446</v>
      </c>
      <c r="CQ99" s="6" t="n">
        <v>245</v>
      </c>
      <c r="CR99" s="6" t="n">
        <v>46068</v>
      </c>
      <c r="CS99" s="6" t="n">
        <v>20</v>
      </c>
      <c r="CT99" s="6" t="n">
        <v>31980</v>
      </c>
      <c r="CU99" s="6" t="n">
        <v>157</v>
      </c>
      <c r="CV99" s="6" t="n">
        <v>91224</v>
      </c>
      <c r="CW99" s="6" t="n">
        <v>32</v>
      </c>
      <c r="CX99" s="6" t="n">
        <v>97366</v>
      </c>
      <c r="CY99" s="6" t="n">
        <v>88</v>
      </c>
      <c r="CZ99" s="6" t="n">
        <v>103642</v>
      </c>
      <c r="DA99" s="6" t="n">
        <v>248</v>
      </c>
      <c r="DB99" s="6" t="n">
        <v>156473</v>
      </c>
      <c r="DC99" s="6" t="n">
        <v>61</v>
      </c>
      <c r="DD99" s="6" t="n">
        <v>69304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353</v>
      </c>
      <c r="DJ99" s="6" t="n">
        <v>62384</v>
      </c>
      <c r="DK99" s="6" t="n">
        <v>320</v>
      </c>
      <c r="DL99" s="6" t="n">
        <v>34794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4</v>
      </c>
      <c r="DT99" s="6" t="n">
        <v>1</v>
      </c>
      <c r="DU99" s="6" t="n">
        <v>2</v>
      </c>
    </row>
    <row r="100" customFormat="false" ht="13.5" hidden="false" customHeight="false" outlineLevel="0" collapsed="false">
      <c r="A100" s="7" t="s">
        <v>233</v>
      </c>
      <c r="B100" s="7" t="s">
        <v>214</v>
      </c>
      <c r="C100" s="7" t="s">
        <v>215</v>
      </c>
      <c r="D100" s="7" t="s">
        <v>247</v>
      </c>
      <c r="E100" s="7" t="s">
        <v>220</v>
      </c>
      <c r="F100" s="7" t="s">
        <v>219</v>
      </c>
      <c r="G100" s="4" t="n">
        <f aca="false">IFERROR(CA100/BZ100,"-")</f>
        <v>1.95774647887324</v>
      </c>
      <c r="H100" s="3" t="n">
        <f aca="false">IFERROR(CB100/BZ100,"-")</f>
        <v>1112.76056338028</v>
      </c>
      <c r="I100" s="3" t="n">
        <f aca="false">IFERROR(CB100/CA100,"-")</f>
        <v>568.388489208633</v>
      </c>
      <c r="J100" s="3" t="n">
        <f aca="false">IFERROR(CC100/BZ100,"-")</f>
        <v>11127.6056338028</v>
      </c>
      <c r="K100" s="3" t="n">
        <f aca="false">IFERROR(CC100/CA100,"-")</f>
        <v>5683.88489208633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3338.45070422535</v>
      </c>
      <c r="Y100" s="3" t="n">
        <f aca="false">IFERROR(CL100/CA100,"-")</f>
        <v>1705.25179856115</v>
      </c>
      <c r="Z100" s="5" t="n">
        <f aca="false">IFERROR(CM100/BZ100,"-")</f>
        <v>0.464788732394366</v>
      </c>
      <c r="AA100" s="5" t="n">
        <f aca="false">IFERROR(CN100/CB100,"-")</f>
        <v>0.0933599979748374</v>
      </c>
      <c r="AB100" s="3" t="n">
        <f aca="false">IFERROR(CN100/CM100,"-")</f>
        <v>223.515151515152</v>
      </c>
      <c r="AC100" s="5" t="n">
        <f aca="false">IFERROR(CO100/BZ100,"-")</f>
        <v>0.774647887323944</v>
      </c>
      <c r="AD100" s="5" t="n">
        <f aca="false">IFERROR(CP100/CB100,"-")</f>
        <v>0.0538756550135433</v>
      </c>
      <c r="AE100" s="3" t="n">
        <f aca="false">IFERROR(CP100/CO100,"-")</f>
        <v>77.3909090909091</v>
      </c>
      <c r="AF100" s="5" t="n">
        <f aca="false">IFERROR(CQ100/BZ100,"-")</f>
        <v>0.887323943661972</v>
      </c>
      <c r="AG100" s="5" t="n">
        <f aca="false">IFERROR(CR100/CB100,"-")</f>
        <v>0.125117079715465</v>
      </c>
      <c r="AH100" s="3" t="n">
        <f aca="false">IFERROR(CR100/CQ100,"-")</f>
        <v>156.904761904762</v>
      </c>
      <c r="AI100" s="5" t="n">
        <f aca="false">IFERROR(CS100/BZ100,"-")</f>
        <v>0</v>
      </c>
      <c r="AJ100" s="5" t="n">
        <f aca="false">IFERROR(CT100/CB100,"-")</f>
        <v>0</v>
      </c>
      <c r="AK100" s="3" t="str">
        <f aca="false">IFERROR(CT100/CS100,"-")</f>
        <v>-</v>
      </c>
      <c r="AL100" s="5" t="n">
        <f aca="false">IFERROR(CU100/BZ100,"-")</f>
        <v>0.0985915492957746</v>
      </c>
      <c r="AM100" s="5" t="n">
        <f aca="false">IFERROR(CV100/CB100,"-")</f>
        <v>0.0128724400678429</v>
      </c>
      <c r="AN100" s="3" t="n">
        <f aca="false">IFERROR(CV100/CU100,"-")</f>
        <v>145.285714285714</v>
      </c>
      <c r="AO100" s="5" t="n">
        <f aca="false">IFERROR(CW100/BZ100,"-")</f>
        <v>0</v>
      </c>
      <c r="AP100" s="5" t="n">
        <f aca="false">IFERROR(CX100/CB100,"-")</f>
        <v>0</v>
      </c>
      <c r="AQ100" s="3" t="str">
        <f aca="false">IFERROR(CX100/CW100,"-")</f>
        <v>-</v>
      </c>
      <c r="AR100" s="5" t="n">
        <f aca="false">IFERROR(CY100/BZ100,"-")</f>
        <v>0.852112676056338</v>
      </c>
      <c r="AS100" s="5" t="n">
        <f aca="false">IFERROR(CZ100/CB100,"-")</f>
        <v>0.21462926866314</v>
      </c>
      <c r="AT100" s="3" t="n">
        <f aca="false">IFERROR(CZ100/CY100,"-")</f>
        <v>280.280991735537</v>
      </c>
      <c r="AU100" s="5" t="n">
        <f aca="false">IFERROR(DA100/BZ100,"-")</f>
        <v>0.556338028169014</v>
      </c>
      <c r="AV100" s="5" t="n">
        <f aca="false">IFERROR(DB100/CB100,"-")</f>
        <v>0.13319874439916</v>
      </c>
      <c r="AW100" s="3" t="n">
        <f aca="false">IFERROR(DB100/DA100,"-")</f>
        <v>266.417721518987</v>
      </c>
      <c r="AX100" s="5" t="n">
        <f aca="false">IFERROR(DC100/BZ100,"-")</f>
        <v>0.154929577464789</v>
      </c>
      <c r="AY100" s="5" t="n">
        <f aca="false">IFERROR(DD100/CB100,"-")</f>
        <v>0.0329025643622003</v>
      </c>
      <c r="AZ100" s="3" t="n">
        <f aca="false">IFERROR(DD100/DC100,"-")</f>
        <v>236.318181818182</v>
      </c>
      <c r="BA100" s="5" t="n">
        <f aca="false">IFERROR(DE100/BZ100,"-")</f>
        <v>0.492957746478873</v>
      </c>
      <c r="BB100" s="5" t="n">
        <f aca="false">IFERROR(DF100/CB100,"-")</f>
        <v>0.332576006885553</v>
      </c>
      <c r="BC100" s="3" t="n">
        <f aca="false">IFERROR(DF100/DE100,"-")</f>
        <v>750.728571428571</v>
      </c>
      <c r="BD100" s="5" t="n">
        <f aca="false">IFERROR(DG100/BZ100,"-")</f>
        <v>0</v>
      </c>
      <c r="BE100" s="5" t="n">
        <f aca="false">IFERROR(DH100/CB100,"-")</f>
        <v>0</v>
      </c>
      <c r="BF100" s="3" t="str">
        <f aca="false">IFERROR(DH100/DG100,"-")</f>
        <v>-</v>
      </c>
      <c r="BG100" s="5" t="n">
        <f aca="false">IFERROR(DI100/BZ100,"-")</f>
        <v>0.0985915492957746</v>
      </c>
      <c r="BH100" s="5" t="n">
        <f aca="false">IFERROR(DJ100/CB100,"-")</f>
        <v>0.00146824291825937</v>
      </c>
      <c r="BI100" s="3" t="n">
        <f aca="false">IFERROR(DJ100/DI100,"-")</f>
        <v>16.5714285714286</v>
      </c>
      <c r="BJ100" s="5" t="n">
        <f aca="false">IFERROR(DK100/BZ100,"-")</f>
        <v>0.00704225352112676</v>
      </c>
      <c r="BK100" s="5" t="n">
        <f aca="false">IFERROR(DL100/CB100,"-")</f>
        <v>1.26572665367187E-005</v>
      </c>
      <c r="BL100" s="3" t="n">
        <f aca="false">IFERROR(DL100/DK100,"-")</f>
        <v>2</v>
      </c>
      <c r="BM100" s="5" t="n">
        <f aca="false">IFERROR(DM100/BZ100,"-")</f>
        <v>0</v>
      </c>
      <c r="BN100" s="5" t="n">
        <f aca="false">IFERROR(DN100/CB100,"-")</f>
        <v>0</v>
      </c>
      <c r="BO100" s="3" t="str">
        <f aca="false">IFERROR(DN100/DM100,"-")</f>
        <v>-</v>
      </c>
      <c r="BP100" s="5" t="n">
        <f aca="false">IFERROR(DO100/BZ100,"-")</f>
        <v>0</v>
      </c>
      <c r="BQ100" s="3" t="str">
        <f aca="false">IFERROR(DP100/DO100,"-")</f>
        <v>-</v>
      </c>
      <c r="BR100" s="3" t="str">
        <f aca="false">IFERROR(DQ100/DO100,"-")</f>
        <v>-</v>
      </c>
      <c r="BS100" s="3" t="str">
        <f aca="false">IFERROR(DR100/DO100,"-")</f>
        <v>-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142</v>
      </c>
      <c r="CA100" s="6" t="n">
        <v>278</v>
      </c>
      <c r="CB100" s="6" t="n">
        <v>158012</v>
      </c>
      <c r="CC100" s="6" t="n">
        <v>158012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474060</v>
      </c>
      <c r="CM100" s="6" t="n">
        <v>66</v>
      </c>
      <c r="CN100" s="6" t="n">
        <v>14752</v>
      </c>
      <c r="CO100" s="6" t="n">
        <v>110</v>
      </c>
      <c r="CP100" s="6" t="n">
        <v>8513</v>
      </c>
      <c r="CQ100" s="6" t="n">
        <v>126</v>
      </c>
      <c r="CR100" s="6" t="n">
        <v>19770</v>
      </c>
      <c r="CS100" s="6" t="n">
        <v>0</v>
      </c>
      <c r="CT100" s="6" t="n">
        <v>0</v>
      </c>
      <c r="CU100" s="6" t="n">
        <v>14</v>
      </c>
      <c r="CV100" s="6" t="n">
        <v>2034</v>
      </c>
      <c r="CW100" s="6" t="n">
        <v>0</v>
      </c>
      <c r="CX100" s="6" t="n">
        <v>0</v>
      </c>
      <c r="CY100" s="6" t="n">
        <v>121</v>
      </c>
      <c r="CZ100" s="6" t="n">
        <v>33914</v>
      </c>
      <c r="DA100" s="6" t="n">
        <v>79</v>
      </c>
      <c r="DB100" s="6" t="n">
        <v>21047</v>
      </c>
      <c r="DC100" s="6" t="n">
        <v>22</v>
      </c>
      <c r="DD100" s="6" t="n">
        <v>5199</v>
      </c>
      <c r="DE100" s="6" t="n">
        <v>70</v>
      </c>
      <c r="DF100" s="6" t="n">
        <v>52551</v>
      </c>
      <c r="DG100" s="6" t="n">
        <v>0</v>
      </c>
      <c r="DH100" s="6" t="n">
        <v>0</v>
      </c>
      <c r="DI100" s="6" t="n">
        <v>14</v>
      </c>
      <c r="DJ100" s="6" t="n">
        <v>232</v>
      </c>
      <c r="DK100" s="6" t="n">
        <v>1</v>
      </c>
      <c r="DL100" s="6" t="n">
        <v>2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3</v>
      </c>
      <c r="B101" s="7" t="s">
        <v>222</v>
      </c>
      <c r="C101" s="7" t="s">
        <v>215</v>
      </c>
      <c r="D101" s="7" t="s">
        <v>247</v>
      </c>
      <c r="E101" s="7" t="s">
        <v>224</v>
      </c>
      <c r="F101" s="7" t="s">
        <v>218</v>
      </c>
      <c r="G101" s="4" t="n">
        <f aca="false">IFERROR(CA101/BZ101,"-")</f>
        <v>29.5</v>
      </c>
      <c r="H101" s="3" t="n">
        <f aca="false">IFERROR(CB101/BZ101,"-")</f>
        <v>107257.5</v>
      </c>
      <c r="I101" s="3" t="n">
        <f aca="false">IFERROR(CB101/CA101,"-")</f>
        <v>3635.84745762712</v>
      </c>
      <c r="J101" s="3" t="n">
        <f aca="false">IFERROR(CC101/BZ101,"-")</f>
        <v>1072575</v>
      </c>
      <c r="K101" s="3" t="n">
        <f aca="false">IFERROR(CC101/CA101,"-")</f>
        <v>36358.4745762712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</v>
      </c>
      <c r="P101" s="5" t="n">
        <f aca="false">IFERROR(CG101/CB101,"-")</f>
        <v>0</v>
      </c>
      <c r="Q101" s="3" t="str">
        <f aca="false">IFERROR(CG101/CF101,"-")</f>
        <v>-</v>
      </c>
      <c r="R101" s="5" t="n">
        <f aca="false">IFERROR(CH101/BZ101,"-")</f>
        <v>1</v>
      </c>
      <c r="S101" s="5" t="n">
        <f aca="false">IFERROR(CI101/CB101,"-")</f>
        <v>0.930690161527166</v>
      </c>
      <c r="T101" s="3" t="n">
        <f aca="false">IFERROR(CI101/CH101,"-")</f>
        <v>99823.5</v>
      </c>
      <c r="U101" s="5" t="n">
        <f aca="false">IFERROR(CJ101/BZ101,"-")</f>
        <v>1</v>
      </c>
      <c r="V101" s="5" t="n">
        <f aca="false">IFERROR(CK101/CB101,"-")</f>
        <v>0.930690161527166</v>
      </c>
      <c r="W101" s="3" t="n">
        <f aca="false">IFERROR(CK101/CJ101,"-")</f>
        <v>99823.5</v>
      </c>
      <c r="X101" s="3" t="n">
        <f aca="false">IFERROR(CL101/BZ101,"-")</f>
        <v>88156</v>
      </c>
      <c r="Y101" s="3" t="n">
        <f aca="false">IFERROR(CL101/CA101,"-")</f>
        <v>2988.33898305085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0</v>
      </c>
      <c r="AD101" s="5" t="n">
        <f aca="false">IFERROR(CP101/CB101,"-")</f>
        <v>0</v>
      </c>
      <c r="AE101" s="3" t="str">
        <f aca="false">IFERROR(CP101/CO101,"-")</f>
        <v>-</v>
      </c>
      <c r="AF101" s="5" t="n">
        <f aca="false">IFERROR(CQ101/BZ101,"-")</f>
        <v>0.5</v>
      </c>
      <c r="AG101" s="5" t="n">
        <f aca="false">IFERROR(CR101/CB101,"-")</f>
        <v>0.00219098897512994</v>
      </c>
      <c r="AH101" s="3" t="n">
        <f aca="false">IFERROR(CR101/CQ101,"-")</f>
        <v>470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1</v>
      </c>
      <c r="AM101" s="5" t="n">
        <f aca="false">IFERROR(CV101/CB101,"-")</f>
        <v>0.0072815420833042</v>
      </c>
      <c r="AN101" s="3" t="n">
        <f aca="false">IFERROR(CV101/CU101,"-")</f>
        <v>781</v>
      </c>
      <c r="AO101" s="5" t="n">
        <f aca="false">IFERROR(CW101/BZ101,"-")</f>
        <v>0.5</v>
      </c>
      <c r="AP101" s="5" t="n">
        <f aca="false">IFERROR(CX101/CB101,"-")</f>
        <v>0.00259655501946251</v>
      </c>
      <c r="AQ101" s="3" t="n">
        <f aca="false">IFERROR(CX101/CW101,"-")</f>
        <v>557</v>
      </c>
      <c r="AR101" s="5" t="n">
        <f aca="false">IFERROR(CY101/BZ101,"-")</f>
        <v>1</v>
      </c>
      <c r="AS101" s="5" t="n">
        <f aca="false">IFERROR(CZ101/CB101,"-")</f>
        <v>0.0141621798009463</v>
      </c>
      <c r="AT101" s="3" t="n">
        <f aca="false">IFERROR(CZ101/CY101,"-")</f>
        <v>1519</v>
      </c>
      <c r="AU101" s="5" t="n">
        <f aca="false">IFERROR(DA101/BZ101,"-")</f>
        <v>0.5</v>
      </c>
      <c r="AV101" s="5" t="n">
        <f aca="false">IFERROR(DB101/CB101,"-")</f>
        <v>0.003249190033331</v>
      </c>
      <c r="AW101" s="3" t="n">
        <f aca="false">IFERROR(DB101/DA101,"-")</f>
        <v>697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1</v>
      </c>
      <c r="BE101" s="5" t="n">
        <f aca="false">IFERROR(DH101/CB101,"-")</f>
        <v>0.926839614945342</v>
      </c>
      <c r="BF101" s="3" t="n">
        <f aca="false">IFERROR(DH101/DG101,"-")</f>
        <v>99410.5</v>
      </c>
      <c r="BG101" s="5" t="n">
        <f aca="false">IFERROR(DI101/BZ101,"-")</f>
        <v>0.5</v>
      </c>
      <c r="BH101" s="5" t="n">
        <f aca="false">IFERROR(DJ101/CB101,"-")</f>
        <v>0.0436799291424842</v>
      </c>
      <c r="BI101" s="3" t="n">
        <f aca="false">IFERROR(DJ101/DI101,"-")</f>
        <v>9370</v>
      </c>
      <c r="BJ101" s="5" t="n">
        <f aca="false">IFERROR(DK101/BZ101,"-")</f>
        <v>0</v>
      </c>
      <c r="BK101" s="5" t="n">
        <f aca="false">IFERROR(DL101/CB101,"-")</f>
        <v>0</v>
      </c>
      <c r="BL101" s="3" t="str">
        <f aca="false">IFERROR(DL101/DK101,"-")</f>
        <v>-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1</v>
      </c>
      <c r="BQ101" s="3" t="n">
        <f aca="false">IFERROR(DP101/DO101,"-")</f>
        <v>88.5</v>
      </c>
      <c r="BR101" s="3" t="n">
        <f aca="false">IFERROR(DQ101/DO101,"-")</f>
        <v>60532</v>
      </c>
      <c r="BS101" s="3" t="n">
        <f aca="false">IFERROR(DR101/DO101,"-")</f>
        <v>23010</v>
      </c>
      <c r="BT101" s="5" t="n">
        <f aca="false">IFERROR(DS101/BZ101,"-")</f>
        <v>1</v>
      </c>
      <c r="BU101" s="5" t="n">
        <f aca="false">IFERROR(DT101/BZ101,"-")</f>
        <v>0</v>
      </c>
      <c r="BV101" s="5" t="n">
        <f aca="false">IFERROR(DT101/DS101,"-")</f>
        <v>0</v>
      </c>
      <c r="BW101" s="5" t="n">
        <f aca="false">IFERROR(DU101/BZ101,"-")</f>
        <v>0</v>
      </c>
      <c r="BX101" s="5" t="n">
        <f aca="false">IFERROR(DU101/DS101,"-")</f>
        <v>0</v>
      </c>
      <c r="BZ101" s="6" t="n">
        <v>2</v>
      </c>
      <c r="CA101" s="6" t="n">
        <v>59</v>
      </c>
      <c r="CB101" s="6" t="n">
        <v>214515</v>
      </c>
      <c r="CC101" s="6" t="n">
        <v>214515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2</v>
      </c>
      <c r="CI101" s="6" t="n">
        <v>199647</v>
      </c>
      <c r="CJ101" s="6" t="n">
        <v>2</v>
      </c>
      <c r="CK101" s="6" t="n">
        <v>199647</v>
      </c>
      <c r="CL101" s="6" t="n">
        <v>176312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1</v>
      </c>
      <c r="CR101" s="6" t="n">
        <v>470</v>
      </c>
      <c r="CS101" s="6" t="n">
        <v>0</v>
      </c>
      <c r="CT101" s="6" t="n">
        <v>0</v>
      </c>
      <c r="CU101" s="6" t="n">
        <v>2</v>
      </c>
      <c r="CV101" s="6" t="n">
        <v>1562</v>
      </c>
      <c r="CW101" s="6" t="n">
        <v>1</v>
      </c>
      <c r="CX101" s="6" t="n">
        <v>557</v>
      </c>
      <c r="CY101" s="6" t="n">
        <v>2</v>
      </c>
      <c r="CZ101" s="6" t="n">
        <v>3038</v>
      </c>
      <c r="DA101" s="6" t="n">
        <v>1</v>
      </c>
      <c r="DB101" s="6" t="n">
        <v>697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2</v>
      </c>
      <c r="DH101" s="6" t="n">
        <v>198821</v>
      </c>
      <c r="DI101" s="6" t="n">
        <v>1</v>
      </c>
      <c r="DJ101" s="6" t="n">
        <v>9370</v>
      </c>
      <c r="DK101" s="6" t="n">
        <v>0</v>
      </c>
      <c r="DL101" s="6" t="n">
        <v>0</v>
      </c>
      <c r="DM101" s="6" t="n">
        <v>0</v>
      </c>
      <c r="DN101" s="6" t="n">
        <v>0</v>
      </c>
      <c r="DO101" s="6" t="n">
        <v>2</v>
      </c>
      <c r="DP101" s="6" t="n">
        <v>177</v>
      </c>
      <c r="DQ101" s="6" t="n">
        <v>121064</v>
      </c>
      <c r="DR101" s="6" t="n">
        <v>46020</v>
      </c>
      <c r="DS101" s="6" t="n">
        <v>2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3</v>
      </c>
      <c r="B102" s="7" t="s">
        <v>222</v>
      </c>
      <c r="C102" s="7" t="s">
        <v>215</v>
      </c>
      <c r="D102" s="7" t="s">
        <v>247</v>
      </c>
      <c r="E102" s="7" t="s">
        <v>224</v>
      </c>
      <c r="F102" s="7" t="s">
        <v>219</v>
      </c>
      <c r="G102" s="4" t="n">
        <f aca="false">IFERROR(CA102/BZ102,"-")</f>
        <v>12</v>
      </c>
      <c r="H102" s="3" t="n">
        <f aca="false">IFERROR(CB102/BZ102,"-")</f>
        <v>33236.4</v>
      </c>
      <c r="I102" s="3" t="n">
        <f aca="false">IFERROR(CB102/CA102,"-")</f>
        <v>2769.7</v>
      </c>
      <c r="J102" s="3" t="n">
        <f aca="false">IFERROR(CC102/BZ102,"-")</f>
        <v>332364</v>
      </c>
      <c r="K102" s="3" t="n">
        <f aca="false">IFERROR(CC102/CA102,"-")</f>
        <v>27697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74108.8</v>
      </c>
      <c r="Y102" s="3" t="n">
        <f aca="false">IFERROR(CL102/CA102,"-")</f>
        <v>6175.73333333333</v>
      </c>
      <c r="Z102" s="5" t="n">
        <f aca="false">IFERROR(CM102/BZ102,"-")</f>
        <v>0.2</v>
      </c>
      <c r="AA102" s="5" t="n">
        <f aca="false">IFERROR(CN102/CB102,"-")</f>
        <v>0.00162472469942593</v>
      </c>
      <c r="AB102" s="3" t="n">
        <f aca="false">IFERROR(CN102/CM102,"-")</f>
        <v>270</v>
      </c>
      <c r="AC102" s="5" t="n">
        <f aca="false">IFERROR(CO102/BZ102,"-")</f>
        <v>0</v>
      </c>
      <c r="AD102" s="5" t="n">
        <f aca="false">IFERROR(CP102/CB102,"-")</f>
        <v>0</v>
      </c>
      <c r="AE102" s="3" t="str">
        <f aca="false">IFERROR(CP102/CO102,"-")</f>
        <v>-</v>
      </c>
      <c r="AF102" s="5" t="n">
        <f aca="false">IFERROR(CQ102/BZ102,"-")</f>
        <v>0.8</v>
      </c>
      <c r="AG102" s="5" t="n">
        <f aca="false">IFERROR(CR102/CB102,"-")</f>
        <v>0.0219337834422501</v>
      </c>
      <c r="AH102" s="3" t="n">
        <f aca="false">IFERROR(CR102/CQ102,"-")</f>
        <v>911.25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6</v>
      </c>
      <c r="AM102" s="5" t="n">
        <f aca="false">IFERROR(CV102/CB102,"-")</f>
        <v>0.00241903455247861</v>
      </c>
      <c r="AN102" s="3" t="n">
        <f aca="false">IFERROR(CV102/CU102,"-")</f>
        <v>134</v>
      </c>
      <c r="AO102" s="5" t="n">
        <f aca="false">IFERROR(CW102/BZ102,"-")</f>
        <v>0.6</v>
      </c>
      <c r="AP102" s="5" t="n">
        <f aca="false">IFERROR(CX102/CB102,"-")</f>
        <v>0.202765642488356</v>
      </c>
      <c r="AQ102" s="3" t="n">
        <f aca="false">IFERROR(CX102/CW102,"-")</f>
        <v>11232</v>
      </c>
      <c r="AR102" s="5" t="n">
        <f aca="false">IFERROR(CY102/BZ102,"-")</f>
        <v>0.4</v>
      </c>
      <c r="AS102" s="5" t="n">
        <f aca="false">IFERROR(CZ102/CB102,"-")</f>
        <v>0.00683587873536243</v>
      </c>
      <c r="AT102" s="3" t="n">
        <f aca="false">IFERROR(CZ102/CY102,"-")</f>
        <v>568</v>
      </c>
      <c r="AU102" s="5" t="n">
        <f aca="false">IFERROR(DA102/BZ102,"-")</f>
        <v>0.2</v>
      </c>
      <c r="AV102" s="5" t="n">
        <f aca="false">IFERROR(DB102/CB102,"-")</f>
        <v>0.00663730127209927</v>
      </c>
      <c r="AW102" s="3" t="n">
        <f aca="false">IFERROR(DB102/DA102,"-")</f>
        <v>1103</v>
      </c>
      <c r="AX102" s="5" t="n">
        <f aca="false">IFERROR(DC102/BZ102,"-")</f>
        <v>0.2</v>
      </c>
      <c r="AY102" s="5" t="n">
        <f aca="false">IFERROR(DD102/CB102,"-")</f>
        <v>0.00108314979961729</v>
      </c>
      <c r="AZ102" s="3" t="n">
        <f aca="false">IFERROR(DD102/DC102,"-")</f>
        <v>180</v>
      </c>
      <c r="BA102" s="5" t="n">
        <f aca="false">IFERROR(DE102/BZ102,"-")</f>
        <v>0</v>
      </c>
      <c r="BB102" s="5" t="n">
        <f aca="false">IFERROR(DF102/CB102,"-")</f>
        <v>0</v>
      </c>
      <c r="BC102" s="3" t="str">
        <f aca="false">IFERROR(DF102/DE102,"-")</f>
        <v>-</v>
      </c>
      <c r="BD102" s="5" t="n">
        <f aca="false">IFERROR(DG102/BZ102,"-")</f>
        <v>0.4</v>
      </c>
      <c r="BE102" s="5" t="n">
        <f aca="false">IFERROR(DH102/CB102,"-")</f>
        <v>0.482158115800749</v>
      </c>
      <c r="BF102" s="3" t="n">
        <f aca="false">IFERROR(DH102/DG102,"-")</f>
        <v>40063</v>
      </c>
      <c r="BG102" s="5" t="n">
        <f aca="false">IFERROR(DI102/BZ102,"-")</f>
        <v>0.6</v>
      </c>
      <c r="BH102" s="5" t="n">
        <f aca="false">IFERROR(DJ102/CB102,"-")</f>
        <v>0.0803636976327159</v>
      </c>
      <c r="BI102" s="3" t="n">
        <f aca="false">IFERROR(DJ102/DI102,"-")</f>
        <v>4451.66666666667</v>
      </c>
      <c r="BJ102" s="5" t="n">
        <f aca="false">IFERROR(DK102/BZ102,"-")</f>
        <v>0</v>
      </c>
      <c r="BK102" s="5" t="n">
        <f aca="false">IFERROR(DL102/CB102,"-")</f>
        <v>0</v>
      </c>
      <c r="BL102" s="3" t="str">
        <f aca="false">IFERROR(DL102/DK102,"-")</f>
        <v>-</v>
      </c>
      <c r="BM102" s="5" t="n">
        <f aca="false">IFERROR(DM102/BZ102,"-")</f>
        <v>0.4</v>
      </c>
      <c r="BN102" s="5" t="n">
        <f aca="false">IFERROR(DN102/CB102,"-")</f>
        <v>0.194178671576946</v>
      </c>
      <c r="BO102" s="3" t="n">
        <f aca="false">IFERROR(DN102/DM102,"-")</f>
        <v>16134.5</v>
      </c>
      <c r="BP102" s="5" t="n">
        <f aca="false">IFERROR(DO102/BZ102,"-")</f>
        <v>0.8</v>
      </c>
      <c r="BQ102" s="3" t="n">
        <f aca="false">IFERROR(DP102/DO102,"-")</f>
        <v>34.75</v>
      </c>
      <c r="BR102" s="3" t="n">
        <f aca="false">IFERROR(DQ102/DO102,"-")</f>
        <v>23130.5</v>
      </c>
      <c r="BS102" s="3" t="n">
        <f aca="false">IFERROR(DR102/DO102,"-")</f>
        <v>9035</v>
      </c>
      <c r="BT102" s="5" t="n">
        <f aca="false">IFERROR(DS102/BZ102,"-")</f>
        <v>0.4</v>
      </c>
      <c r="BU102" s="5" t="n">
        <f aca="false">IFERROR(DT102/BZ102,"-")</f>
        <v>0</v>
      </c>
      <c r="BV102" s="5" t="n">
        <f aca="false">IFERROR(DT102/DS102,"-")</f>
        <v>0</v>
      </c>
      <c r="BW102" s="5" t="n">
        <f aca="false">IFERROR(DU102/BZ102,"-")</f>
        <v>0</v>
      </c>
      <c r="BX102" s="5" t="n">
        <f aca="false">IFERROR(DU102/DS102,"-")</f>
        <v>0</v>
      </c>
      <c r="BZ102" s="6" t="n">
        <v>5</v>
      </c>
      <c r="CA102" s="6" t="n">
        <v>60</v>
      </c>
      <c r="CB102" s="6" t="n">
        <v>166182</v>
      </c>
      <c r="CC102" s="6" t="n">
        <v>166182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370544</v>
      </c>
      <c r="CM102" s="6" t="n">
        <v>1</v>
      </c>
      <c r="CN102" s="6" t="n">
        <v>270</v>
      </c>
      <c r="CO102" s="6" t="n">
        <v>0</v>
      </c>
      <c r="CP102" s="6" t="n">
        <v>0</v>
      </c>
      <c r="CQ102" s="6" t="n">
        <v>4</v>
      </c>
      <c r="CR102" s="6" t="n">
        <v>3645</v>
      </c>
      <c r="CS102" s="6" t="n">
        <v>0</v>
      </c>
      <c r="CT102" s="6" t="n">
        <v>0</v>
      </c>
      <c r="CU102" s="6" t="n">
        <v>3</v>
      </c>
      <c r="CV102" s="6" t="n">
        <v>402</v>
      </c>
      <c r="CW102" s="6" t="n">
        <v>3</v>
      </c>
      <c r="CX102" s="6" t="n">
        <v>33696</v>
      </c>
      <c r="CY102" s="6" t="n">
        <v>2</v>
      </c>
      <c r="CZ102" s="6" t="n">
        <v>1136</v>
      </c>
      <c r="DA102" s="6" t="n">
        <v>1</v>
      </c>
      <c r="DB102" s="6" t="n">
        <v>1103</v>
      </c>
      <c r="DC102" s="6" t="n">
        <v>1</v>
      </c>
      <c r="DD102" s="6" t="n">
        <v>180</v>
      </c>
      <c r="DE102" s="6" t="n">
        <v>0</v>
      </c>
      <c r="DF102" s="6" t="n">
        <v>0</v>
      </c>
      <c r="DG102" s="6" t="n">
        <v>2</v>
      </c>
      <c r="DH102" s="6" t="n">
        <v>80126</v>
      </c>
      <c r="DI102" s="6" t="n">
        <v>3</v>
      </c>
      <c r="DJ102" s="6" t="n">
        <v>13355</v>
      </c>
      <c r="DK102" s="6" t="n">
        <v>0</v>
      </c>
      <c r="DL102" s="6" t="n">
        <v>0</v>
      </c>
      <c r="DM102" s="6" t="n">
        <v>2</v>
      </c>
      <c r="DN102" s="6" t="n">
        <v>32269</v>
      </c>
      <c r="DO102" s="6" t="n">
        <v>4</v>
      </c>
      <c r="DP102" s="6" t="n">
        <v>139</v>
      </c>
      <c r="DQ102" s="6" t="n">
        <v>92522</v>
      </c>
      <c r="DR102" s="6" t="n">
        <v>36140</v>
      </c>
      <c r="DS102" s="6" t="n">
        <v>2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3</v>
      </c>
      <c r="B103" s="7" t="s">
        <v>222</v>
      </c>
      <c r="C103" s="7" t="s">
        <v>215</v>
      </c>
      <c r="D103" s="7" t="s">
        <v>247</v>
      </c>
      <c r="E103" s="7" t="s">
        <v>217</v>
      </c>
      <c r="F103" s="7" t="s">
        <v>218</v>
      </c>
      <c r="G103" s="4" t="n">
        <f aca="false">IFERROR(CA103/BZ103,"-")</f>
        <v>1.52380952380952</v>
      </c>
      <c r="H103" s="3" t="n">
        <f aca="false">IFERROR(CB103/BZ103,"-")</f>
        <v>1252.04761904762</v>
      </c>
      <c r="I103" s="3" t="n">
        <f aca="false">IFERROR(CB103/CA103,"-")</f>
        <v>821.65625</v>
      </c>
      <c r="J103" s="3" t="n">
        <f aca="false">IFERROR(CC103/BZ103,"-")</f>
        <v>12520.4761904762</v>
      </c>
      <c r="K103" s="3" t="n">
        <f aca="false">IFERROR(CC103/CA103,"-")</f>
        <v>8216.5625</v>
      </c>
      <c r="L103" s="5" t="n">
        <f aca="false">IFERROR(CD103/BZ103,"-")</f>
        <v>0.142857142857143</v>
      </c>
      <c r="M103" s="5" t="n">
        <f aca="false">IFERROR(CE103/CB103,"-")</f>
        <v>0.105807629407067</v>
      </c>
      <c r="N103" s="3" t="n">
        <f aca="false">IFERROR(CE103/CD103,"-")</f>
        <v>927.333333333333</v>
      </c>
      <c r="O103" s="5" t="n">
        <f aca="false">IFERROR(CF103/BZ103,"-")</f>
        <v>0.571428571428571</v>
      </c>
      <c r="P103" s="5" t="n">
        <f aca="false">IFERROR(CG103/CB103,"-")</f>
        <v>0.539915566880919</v>
      </c>
      <c r="Q103" s="3" t="n">
        <f aca="false">IFERROR(CG103/CF103,"-")</f>
        <v>1183</v>
      </c>
      <c r="R103" s="5" t="n">
        <f aca="false">IFERROR(CH103/BZ103,"-")</f>
        <v>0.285714285714286</v>
      </c>
      <c r="S103" s="5" t="n">
        <f aca="false">IFERROR(CI103/CB103,"-")</f>
        <v>0.287262769558438</v>
      </c>
      <c r="T103" s="3" t="n">
        <f aca="false">IFERROR(CI103/CH103,"-")</f>
        <v>1258.83333333333</v>
      </c>
      <c r="U103" s="5" t="n">
        <f aca="false">IFERROR(CJ103/BZ103,"-")</f>
        <v>1</v>
      </c>
      <c r="V103" s="5" t="n">
        <f aca="false">IFERROR(CK103/CB103,"-")</f>
        <v>0.932985965846423</v>
      </c>
      <c r="W103" s="3" t="n">
        <f aca="false">IFERROR(CK103/CJ103,"-")</f>
        <v>1168.14285714286</v>
      </c>
      <c r="X103" s="3" t="n">
        <f aca="false">IFERROR(CL103/BZ103,"-")</f>
        <v>2878.09523809524</v>
      </c>
      <c r="Y103" s="3" t="n">
        <f aca="false">IFERROR(CL103/CA103,"-")</f>
        <v>1888.75</v>
      </c>
      <c r="Z103" s="5" t="n">
        <f aca="false">IFERROR(CM103/BZ103,"-")</f>
        <v>0.238095238095238</v>
      </c>
      <c r="AA103" s="5" t="n">
        <f aca="false">IFERROR(CN103/CB103,"-")</f>
        <v>0.0524093865287339</v>
      </c>
      <c r="AB103" s="3" t="n">
        <f aca="false">IFERROR(CN103/CM103,"-")</f>
        <v>275.6</v>
      </c>
      <c r="AC103" s="5" t="n">
        <f aca="false">IFERROR(CO103/BZ103,"-")</f>
        <v>0.857142857142857</v>
      </c>
      <c r="AD103" s="5" t="n">
        <f aca="false">IFERROR(CP103/CB103,"-")</f>
        <v>0.0821511428897425</v>
      </c>
      <c r="AE103" s="3" t="n">
        <f aca="false">IFERROR(CP103/CO103,"-")</f>
        <v>120</v>
      </c>
      <c r="AF103" s="5" t="n">
        <f aca="false">IFERROR(CQ103/BZ103,"-")</f>
        <v>0.476190476190476</v>
      </c>
      <c r="AG103" s="5" t="n">
        <f aca="false">IFERROR(CR103/CB103,"-")</f>
        <v>0.0640474651047807</v>
      </c>
      <c r="AH103" s="3" t="n">
        <f aca="false">IFERROR(CR103/CQ103,"-")</f>
        <v>168.4</v>
      </c>
      <c r="AI103" s="5" t="n">
        <f aca="false">IFERROR(CS103/BZ103,"-")</f>
        <v>0</v>
      </c>
      <c r="AJ103" s="5" t="n">
        <f aca="false">IFERROR(CT103/CB103,"-")</f>
        <v>0</v>
      </c>
      <c r="AK103" s="3" t="str">
        <f aca="false">IFERROR(CT103/CS103,"-")</f>
        <v>-</v>
      </c>
      <c r="AL103" s="5" t="n">
        <f aca="false">IFERROR(CU103/BZ103,"-")</f>
        <v>0.285714285714286</v>
      </c>
      <c r="AM103" s="5" t="n">
        <f aca="false">IFERROR(CV103/CB103,"-")</f>
        <v>0.226638268740729</v>
      </c>
      <c r="AN103" s="3" t="n">
        <f aca="false">IFERROR(CV103/CU103,"-")</f>
        <v>993.166666666667</v>
      </c>
      <c r="AO103" s="5" t="n">
        <f aca="false">IFERROR(CW103/BZ103,"-")</f>
        <v>0</v>
      </c>
      <c r="AP103" s="5" t="n">
        <f aca="false">IFERROR(CX103/CB103,"-")</f>
        <v>0</v>
      </c>
      <c r="AQ103" s="3" t="str">
        <f aca="false">IFERROR(CX103/CW103,"-")</f>
        <v>-</v>
      </c>
      <c r="AR103" s="5" t="n">
        <f aca="false">IFERROR(CY103/BZ103,"-")</f>
        <v>0.19047619047619</v>
      </c>
      <c r="AS103" s="5" t="n">
        <f aca="false">IFERROR(CZ103/CB103,"-")</f>
        <v>0.0285247023922717</v>
      </c>
      <c r="AT103" s="3" t="n">
        <f aca="false">IFERROR(CZ103/CY103,"-")</f>
        <v>187.5</v>
      </c>
      <c r="AU103" s="5" t="n">
        <f aca="false">IFERROR(DA103/BZ103,"-")</f>
        <v>0.333333333333333</v>
      </c>
      <c r="AV103" s="5" t="n">
        <f aca="false">IFERROR(DB103/CB103,"-")</f>
        <v>0.281862092572168</v>
      </c>
      <c r="AW103" s="3" t="n">
        <f aca="false">IFERROR(DB103/DA103,"-")</f>
        <v>1058.71428571429</v>
      </c>
      <c r="AX103" s="5" t="n">
        <f aca="false">IFERROR(DC103/BZ103,"-")</f>
        <v>0</v>
      </c>
      <c r="AY103" s="5" t="n">
        <f aca="false">IFERROR(DD103/CB103,"-")</f>
        <v>0</v>
      </c>
      <c r="AZ103" s="3" t="str">
        <f aca="false">IFERROR(DD103/DC103,"-")</f>
        <v>-</v>
      </c>
      <c r="BA103" s="5" t="n">
        <f aca="false">IFERROR(DE103/BZ103,"-")</f>
        <v>0</v>
      </c>
      <c r="BB103" s="5" t="n">
        <f aca="false">IFERROR(DF103/CB103,"-")</f>
        <v>0</v>
      </c>
      <c r="BC103" s="3" t="str">
        <f aca="false">IFERROR(DF103/DE103,"-")</f>
        <v>-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.857142857142857</v>
      </c>
      <c r="BH103" s="5" t="n">
        <f aca="false">IFERROR(DJ103/CB103,"-")</f>
        <v>0.264366941771574</v>
      </c>
      <c r="BI103" s="3" t="n">
        <f aca="false">IFERROR(DJ103/DI103,"-")</f>
        <v>386.166666666667</v>
      </c>
      <c r="BJ103" s="5" t="n">
        <f aca="false">IFERROR(DK103/BZ103,"-")</f>
        <v>0.571428571428571</v>
      </c>
      <c r="BK103" s="5" t="n">
        <f aca="false">IFERROR(DL103/CB103,"-")</f>
        <v>0.04206442779447</v>
      </c>
      <c r="BL103" s="3" t="n">
        <f aca="false">IFERROR(DL103/DK103,"-")</f>
        <v>92.1666666666667</v>
      </c>
      <c r="BM103" s="5" t="n">
        <f aca="false">IFERROR(DM103/BZ103,"-")</f>
        <v>0</v>
      </c>
      <c r="BN103" s="5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21</v>
      </c>
      <c r="CA103" s="6" t="n">
        <v>32</v>
      </c>
      <c r="CB103" s="6" t="n">
        <v>26293</v>
      </c>
      <c r="CC103" s="6" t="n">
        <v>262930</v>
      </c>
      <c r="CD103" s="6" t="n">
        <v>3</v>
      </c>
      <c r="CE103" s="6" t="n">
        <v>2782</v>
      </c>
      <c r="CF103" s="6" t="n">
        <v>12</v>
      </c>
      <c r="CG103" s="6" t="n">
        <v>14196</v>
      </c>
      <c r="CH103" s="6" t="n">
        <v>6</v>
      </c>
      <c r="CI103" s="6" t="n">
        <v>7553</v>
      </c>
      <c r="CJ103" s="6" t="n">
        <v>21</v>
      </c>
      <c r="CK103" s="6" t="n">
        <v>24531</v>
      </c>
      <c r="CL103" s="6" t="n">
        <v>60440</v>
      </c>
      <c r="CM103" s="6" t="n">
        <v>5</v>
      </c>
      <c r="CN103" s="6" t="n">
        <v>1378</v>
      </c>
      <c r="CO103" s="6" t="n">
        <v>18</v>
      </c>
      <c r="CP103" s="6" t="n">
        <v>2160</v>
      </c>
      <c r="CQ103" s="6" t="n">
        <v>10</v>
      </c>
      <c r="CR103" s="6" t="n">
        <v>1684</v>
      </c>
      <c r="CS103" s="6" t="n">
        <v>0</v>
      </c>
      <c r="CT103" s="6" t="n">
        <v>0</v>
      </c>
      <c r="CU103" s="6" t="n">
        <v>6</v>
      </c>
      <c r="CV103" s="6" t="n">
        <v>5959</v>
      </c>
      <c r="CW103" s="6" t="n">
        <v>0</v>
      </c>
      <c r="CX103" s="6" t="n">
        <v>0</v>
      </c>
      <c r="CY103" s="6" t="n">
        <v>4</v>
      </c>
      <c r="CZ103" s="6" t="n">
        <v>750</v>
      </c>
      <c r="DA103" s="6" t="n">
        <v>7</v>
      </c>
      <c r="DB103" s="6" t="n">
        <v>7411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18</v>
      </c>
      <c r="DJ103" s="6" t="n">
        <v>6951</v>
      </c>
      <c r="DK103" s="6" t="n">
        <v>12</v>
      </c>
      <c r="DL103" s="6" t="n">
        <v>1106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3</v>
      </c>
      <c r="B104" s="7" t="s">
        <v>222</v>
      </c>
      <c r="C104" s="7" t="s">
        <v>215</v>
      </c>
      <c r="D104" s="7" t="s">
        <v>247</v>
      </c>
      <c r="E104" s="7" t="s">
        <v>217</v>
      </c>
      <c r="F104" s="7" t="s">
        <v>219</v>
      </c>
      <c r="G104" s="4" t="n">
        <f aca="false">IFERROR(CA104/BZ104,"-")</f>
        <v>1.44390243902439</v>
      </c>
      <c r="H104" s="3" t="n">
        <f aca="false">IFERROR(CB104/BZ104,"-")</f>
        <v>903.718699186992</v>
      </c>
      <c r="I104" s="3" t="n">
        <f aca="false">IFERROR(CB104/CA104,"-")</f>
        <v>625.886261261261</v>
      </c>
      <c r="J104" s="3" t="n">
        <f aca="false">IFERROR(CC104/BZ104,"-")</f>
        <v>9037.18699186992</v>
      </c>
      <c r="K104" s="3" t="n">
        <f aca="false">IFERROR(CC104/CA104,"-")</f>
        <v>6258.86261261261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0</v>
      </c>
      <c r="P104" s="5" t="n">
        <f aca="false">IFERROR(CG104/CB104,"-")</f>
        <v>0</v>
      </c>
      <c r="Q104" s="3" t="str">
        <f aca="false">IFERROR(CG104/CF104,"-")</f>
        <v>-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0</v>
      </c>
      <c r="V104" s="5" t="n">
        <f aca="false">IFERROR(CK104/CB104,"-")</f>
        <v>0</v>
      </c>
      <c r="W104" s="3" t="str">
        <f aca="false">IFERROR(CK104/CJ104,"-")</f>
        <v>-</v>
      </c>
      <c r="X104" s="3" t="n">
        <f aca="false">IFERROR(CL104/BZ104,"-")</f>
        <v>2708.94308943089</v>
      </c>
      <c r="Y104" s="3" t="n">
        <f aca="false">IFERROR(CL104/CA104,"-")</f>
        <v>1876.12612612613</v>
      </c>
      <c r="Z104" s="5" t="n">
        <f aca="false">IFERROR(CM104/BZ104,"-")</f>
        <v>0.47479674796748</v>
      </c>
      <c r="AA104" s="5" t="n">
        <f aca="false">IFERROR(CN104/CB104,"-")</f>
        <v>0.147743649995412</v>
      </c>
      <c r="AB104" s="3" t="n">
        <f aca="false">IFERROR(CN104/CM104,"-")</f>
        <v>281.212328767123</v>
      </c>
      <c r="AC104" s="5" t="n">
        <f aca="false">IFERROR(CO104/BZ104,"-")</f>
        <v>0.621138211382114</v>
      </c>
      <c r="AD104" s="5" t="n">
        <f aca="false">IFERROR(CP104/CB104,"-")</f>
        <v>0.0949572408134771</v>
      </c>
      <c r="AE104" s="3" t="n">
        <f aca="false">IFERROR(CP104/CO104,"-")</f>
        <v>138.157068062827</v>
      </c>
      <c r="AF104" s="5" t="n">
        <f aca="false">IFERROR(CQ104/BZ104,"-")</f>
        <v>0.313821138211382</v>
      </c>
      <c r="AG104" s="5" t="n">
        <f aca="false">IFERROR(CR104/CB104,"-")</f>
        <v>0.0548285584225612</v>
      </c>
      <c r="AH104" s="3" t="n">
        <f aca="false">IFERROR(CR104/CQ104,"-")</f>
        <v>157.891191709845</v>
      </c>
      <c r="AI104" s="5" t="n">
        <f aca="false">IFERROR(CS104/BZ104,"-")</f>
        <v>0.00813008130081301</v>
      </c>
      <c r="AJ104" s="5" t="n">
        <f aca="false">IFERROR(CT104/CB104,"-")</f>
        <v>0.0117311128183999</v>
      </c>
      <c r="AK104" s="3" t="n">
        <f aca="false">IFERROR(CT104/CS104,"-")</f>
        <v>1304</v>
      </c>
      <c r="AL104" s="5" t="n">
        <f aca="false">IFERROR(CU104/BZ104,"-")</f>
        <v>0.213008130081301</v>
      </c>
      <c r="AM104" s="5" t="n">
        <f aca="false">IFERROR(CV104/CB104,"-")</f>
        <v>0.181828650184333</v>
      </c>
      <c r="AN104" s="3" t="n">
        <f aca="false">IFERROR(CV104/CU104,"-")</f>
        <v>771.435114503817</v>
      </c>
      <c r="AO104" s="5" t="n">
        <f aca="false">IFERROR(CW104/BZ104,"-")</f>
        <v>0.0487804878048781</v>
      </c>
      <c r="AP104" s="5" t="n">
        <f aca="false">IFERROR(CX104/CB104,"-")</f>
        <v>0.0755433286492847</v>
      </c>
      <c r="AQ104" s="3" t="n">
        <f aca="false">IFERROR(CX104/CW104,"-")</f>
        <v>1399.53333333333</v>
      </c>
      <c r="AR104" s="5" t="n">
        <f aca="false">IFERROR(CY104/BZ104,"-")</f>
        <v>0.221138211382114</v>
      </c>
      <c r="AS104" s="5" t="n">
        <f aca="false">IFERROR(CZ104/CB104,"-")</f>
        <v>0.0546630273827923</v>
      </c>
      <c r="AT104" s="3" t="n">
        <f aca="false">IFERROR(CZ104/CY104,"-")</f>
        <v>223.389705882353</v>
      </c>
      <c r="AU104" s="5" t="n">
        <f aca="false">IFERROR(DA104/BZ104,"-")</f>
        <v>0.419512195121951</v>
      </c>
      <c r="AV104" s="5" t="n">
        <f aca="false">IFERROR(DB104/CB104,"-")</f>
        <v>0.227158965574941</v>
      </c>
      <c r="AW104" s="3" t="n">
        <f aca="false">IFERROR(DB104/DA104,"-")</f>
        <v>489.348837209302</v>
      </c>
      <c r="AX104" s="5" t="n">
        <f aca="false">IFERROR(DC104/BZ104,"-")</f>
        <v>0.0959349593495935</v>
      </c>
      <c r="AY104" s="5" t="n">
        <f aca="false">IFERROR(DD104/CB104,"-")</f>
        <v>0.0615829445453024</v>
      </c>
      <c r="AZ104" s="3" t="n">
        <f aca="false">IFERROR(DD104/DC104,"-")</f>
        <v>580.118644067797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0.642276422764228</v>
      </c>
      <c r="BH104" s="5" t="n">
        <f aca="false">IFERROR(DJ104/CB104,"-")</f>
        <v>0.0899589231126313</v>
      </c>
      <c r="BI104" s="3" t="n">
        <f aca="false">IFERROR(DJ104/DI104,"-")</f>
        <v>126.577215189873</v>
      </c>
      <c r="BJ104" s="5" t="n">
        <f aca="false">IFERROR(DK104/BZ104,"-")</f>
        <v>0.595121951219512</v>
      </c>
      <c r="BK104" s="5" t="n">
        <f aca="false">IFERROR(DL104/CB104,"-")</f>
        <v>0.06224686795481</v>
      </c>
      <c r="BL104" s="3" t="n">
        <f aca="false">IFERROR(DL104/DK104,"-")</f>
        <v>94.5245901639344</v>
      </c>
      <c r="BM104" s="5" t="n">
        <f aca="false">IFERROR(DM104/BZ104,"-")</f>
        <v>0</v>
      </c>
      <c r="BN104" s="5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.0016260162601626</v>
      </c>
      <c r="BU104" s="5" t="n">
        <f aca="false">IFERROR(DT104/BZ104,"-")</f>
        <v>0</v>
      </c>
      <c r="BV104" s="5" t="n">
        <f aca="false">IFERROR(DT104/DS104,"-")</f>
        <v>0</v>
      </c>
      <c r="BW104" s="5" t="n">
        <f aca="false">IFERROR(DU104/BZ104,"-")</f>
        <v>0</v>
      </c>
      <c r="BX104" s="5" t="n">
        <f aca="false">IFERROR(DU104/DS104,"-")</f>
        <v>0</v>
      </c>
      <c r="BZ104" s="6" t="n">
        <v>615</v>
      </c>
      <c r="CA104" s="6" t="n">
        <v>888</v>
      </c>
      <c r="CB104" s="6" t="n">
        <v>555787</v>
      </c>
      <c r="CC104" s="6" t="n">
        <v>555787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1666000</v>
      </c>
      <c r="CM104" s="6" t="n">
        <v>292</v>
      </c>
      <c r="CN104" s="6" t="n">
        <v>82114</v>
      </c>
      <c r="CO104" s="6" t="n">
        <v>382</v>
      </c>
      <c r="CP104" s="6" t="n">
        <v>52776</v>
      </c>
      <c r="CQ104" s="6" t="n">
        <v>193</v>
      </c>
      <c r="CR104" s="6" t="n">
        <v>30473</v>
      </c>
      <c r="CS104" s="6" t="n">
        <v>5</v>
      </c>
      <c r="CT104" s="6" t="n">
        <v>6520</v>
      </c>
      <c r="CU104" s="6" t="n">
        <v>131</v>
      </c>
      <c r="CV104" s="6" t="n">
        <v>101058</v>
      </c>
      <c r="CW104" s="6" t="n">
        <v>30</v>
      </c>
      <c r="CX104" s="6" t="n">
        <v>41986</v>
      </c>
      <c r="CY104" s="6" t="n">
        <v>136</v>
      </c>
      <c r="CZ104" s="6" t="n">
        <v>30381</v>
      </c>
      <c r="DA104" s="6" t="n">
        <v>258</v>
      </c>
      <c r="DB104" s="6" t="n">
        <v>126252</v>
      </c>
      <c r="DC104" s="6" t="n">
        <v>59</v>
      </c>
      <c r="DD104" s="6" t="n">
        <v>34227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395</v>
      </c>
      <c r="DJ104" s="6" t="n">
        <v>49998</v>
      </c>
      <c r="DK104" s="6" t="n">
        <v>366</v>
      </c>
      <c r="DL104" s="6" t="n">
        <v>34596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1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3</v>
      </c>
      <c r="B105" s="7" t="s">
        <v>222</v>
      </c>
      <c r="C105" s="7" t="s">
        <v>215</v>
      </c>
      <c r="D105" s="7" t="s">
        <v>247</v>
      </c>
      <c r="E105" s="7" t="s">
        <v>220</v>
      </c>
      <c r="F105" s="7" t="s">
        <v>219</v>
      </c>
      <c r="G105" s="4" t="n">
        <f aca="false">IFERROR(CA105/BZ105,"-")</f>
        <v>1.81168831168831</v>
      </c>
      <c r="H105" s="3" t="n">
        <f aca="false">IFERROR(CB105/BZ105,"-")</f>
        <v>1003.22077922078</v>
      </c>
      <c r="I105" s="3" t="n">
        <f aca="false">IFERROR(CB105/CA105,"-")</f>
        <v>553.749103942652</v>
      </c>
      <c r="J105" s="3" t="n">
        <f aca="false">IFERROR(CC105/BZ105,"-")</f>
        <v>10032.2077922078</v>
      </c>
      <c r="K105" s="3" t="n">
        <f aca="false">IFERROR(CC105/CA105,"-")</f>
        <v>5537.49103942652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3009.74025974026</v>
      </c>
      <c r="Y105" s="3" t="n">
        <f aca="false">IFERROR(CL105/CA105,"-")</f>
        <v>1661.29032258065</v>
      </c>
      <c r="Z105" s="5" t="n">
        <f aca="false">IFERROR(CM105/BZ105,"-")</f>
        <v>0.441558441558442</v>
      </c>
      <c r="AA105" s="5" t="n">
        <f aca="false">IFERROR(CN105/CB105,"-")</f>
        <v>0.0994135770505385</v>
      </c>
      <c r="AB105" s="3" t="n">
        <f aca="false">IFERROR(CN105/CM105,"-")</f>
        <v>225.867647058824</v>
      </c>
      <c r="AC105" s="5" t="n">
        <f aca="false">IFERROR(CO105/BZ105,"-")</f>
        <v>0.681818181818182</v>
      </c>
      <c r="AD105" s="5" t="n">
        <f aca="false">IFERROR(CP105/CB105,"-")</f>
        <v>0.0605905654515327</v>
      </c>
      <c r="AE105" s="3" t="n">
        <f aca="false">IFERROR(CP105/CO105,"-")</f>
        <v>89.152380952381</v>
      </c>
      <c r="AF105" s="5" t="n">
        <f aca="false">IFERROR(CQ105/BZ105,"-")</f>
        <v>0.87012987012987</v>
      </c>
      <c r="AG105" s="5" t="n">
        <f aca="false">IFERROR(CR105/CB105,"-")</f>
        <v>0.131848073736537</v>
      </c>
      <c r="AH105" s="3" t="n">
        <f aca="false">IFERROR(CR105/CQ105,"-")</f>
        <v>152.014925373134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.0909090909090909</v>
      </c>
      <c r="AM105" s="5" t="n">
        <f aca="false">IFERROR(CV105/CB105,"-")</f>
        <v>0.00926237572493786</v>
      </c>
      <c r="AN105" s="3" t="n">
        <f aca="false">IFERROR(CV105/CU105,"-")</f>
        <v>102.214285714286</v>
      </c>
      <c r="AO105" s="5" t="n">
        <f aca="false">IFERROR(CW105/BZ105,"-")</f>
        <v>0.012987012987013</v>
      </c>
      <c r="AP105" s="5" t="n">
        <f aca="false">IFERROR(CX105/CB105,"-")</f>
        <v>0.000880281690140845</v>
      </c>
      <c r="AQ105" s="3" t="n">
        <f aca="false">IFERROR(CX105/CW105,"-")</f>
        <v>68</v>
      </c>
      <c r="AR105" s="5" t="n">
        <f aca="false">IFERROR(CY105/BZ105,"-")</f>
        <v>0.850649350649351</v>
      </c>
      <c r="AS105" s="5" t="n">
        <f aca="false">IFERROR(CZ105/CB105,"-")</f>
        <v>0.256731565865783</v>
      </c>
      <c r="AT105" s="3" t="n">
        <f aca="false">IFERROR(CZ105/CY105,"-")</f>
        <v>302.778625954198</v>
      </c>
      <c r="AU105" s="5" t="n">
        <f aca="false">IFERROR(DA105/BZ105,"-")</f>
        <v>0.474025974025974</v>
      </c>
      <c r="AV105" s="5" t="n">
        <f aca="false">IFERROR(DB105/CB105,"-")</f>
        <v>0.103627278376139</v>
      </c>
      <c r="AW105" s="3" t="n">
        <f aca="false">IFERROR(DB105/DA105,"-")</f>
        <v>219.315068493151</v>
      </c>
      <c r="AX105" s="5" t="n">
        <f aca="false">IFERROR(DC105/BZ105,"-")</f>
        <v>0.207792207792208</v>
      </c>
      <c r="AY105" s="5" t="n">
        <f aca="false">IFERROR(DD105/CB105,"-")</f>
        <v>0.0448684755592378</v>
      </c>
      <c r="AZ105" s="3" t="n">
        <f aca="false">IFERROR(DD105/DC105,"-")</f>
        <v>216.625</v>
      </c>
      <c r="BA105" s="5" t="n">
        <f aca="false">IFERROR(DE105/BZ105,"-")</f>
        <v>0.396103896103896</v>
      </c>
      <c r="BB105" s="5" t="n">
        <f aca="false">IFERROR(DF105/CB105,"-")</f>
        <v>0.290454121789561</v>
      </c>
      <c r="BC105" s="3" t="n">
        <f aca="false">IFERROR(DF105/DE105,"-")</f>
        <v>735.639344262295</v>
      </c>
      <c r="BD105" s="5" t="n">
        <f aca="false">IFERROR(DG105/BZ105,"-")</f>
        <v>0</v>
      </c>
      <c r="BE105" s="5" t="n">
        <f aca="false">IFERROR(DH105/CB105,"-")</f>
        <v>0</v>
      </c>
      <c r="BF105" s="3" t="str">
        <f aca="false">IFERROR(DH105/DG105,"-")</f>
        <v>-</v>
      </c>
      <c r="BG105" s="5" t="n">
        <f aca="false">IFERROR(DI105/BZ105,"-")</f>
        <v>0.0584415584415584</v>
      </c>
      <c r="BH105" s="5" t="n">
        <f aca="false">IFERROR(DJ105/CB105,"-")</f>
        <v>0.00232368475559238</v>
      </c>
      <c r="BI105" s="3" t="n">
        <f aca="false">IFERROR(DJ105/DI105,"-")</f>
        <v>39.8888888888889</v>
      </c>
      <c r="BJ105" s="5" t="n">
        <f aca="false">IFERROR(DK105/BZ105,"-")</f>
        <v>0.012987012987013</v>
      </c>
      <c r="BK105" s="5" t="n">
        <f aca="false">IFERROR(DL105/CB105,"-")</f>
        <v>2.5890637945319E-005</v>
      </c>
      <c r="BL105" s="3" t="n">
        <f aca="false">IFERROR(DL105/DK105,"-")</f>
        <v>2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</v>
      </c>
      <c r="BQ105" s="3" t="str">
        <f aca="false">IFERROR(DP105/DO105,"-")</f>
        <v>-</v>
      </c>
      <c r="BR105" s="3" t="str">
        <f aca="false">IFERROR(DQ105/DO105,"-")</f>
        <v>-</v>
      </c>
      <c r="BS105" s="3" t="str">
        <f aca="false">IFERROR(DR105/DO105,"-")</f>
        <v>-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154</v>
      </c>
      <c r="CA105" s="6" t="n">
        <v>279</v>
      </c>
      <c r="CB105" s="6" t="n">
        <v>154496</v>
      </c>
      <c r="CC105" s="6" t="n">
        <v>154496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463500</v>
      </c>
      <c r="CM105" s="6" t="n">
        <v>68</v>
      </c>
      <c r="CN105" s="6" t="n">
        <v>15359</v>
      </c>
      <c r="CO105" s="6" t="n">
        <v>105</v>
      </c>
      <c r="CP105" s="6" t="n">
        <v>9361</v>
      </c>
      <c r="CQ105" s="6" t="n">
        <v>134</v>
      </c>
      <c r="CR105" s="6" t="n">
        <v>20370</v>
      </c>
      <c r="CS105" s="6" t="n">
        <v>0</v>
      </c>
      <c r="CT105" s="6" t="n">
        <v>0</v>
      </c>
      <c r="CU105" s="6" t="n">
        <v>14</v>
      </c>
      <c r="CV105" s="6" t="n">
        <v>1431</v>
      </c>
      <c r="CW105" s="6" t="n">
        <v>2</v>
      </c>
      <c r="CX105" s="6" t="n">
        <v>136</v>
      </c>
      <c r="CY105" s="6" t="n">
        <v>131</v>
      </c>
      <c r="CZ105" s="6" t="n">
        <v>39664</v>
      </c>
      <c r="DA105" s="6" t="n">
        <v>73</v>
      </c>
      <c r="DB105" s="6" t="n">
        <v>16010</v>
      </c>
      <c r="DC105" s="6" t="n">
        <v>32</v>
      </c>
      <c r="DD105" s="6" t="n">
        <v>6932</v>
      </c>
      <c r="DE105" s="6" t="n">
        <v>61</v>
      </c>
      <c r="DF105" s="6" t="n">
        <v>44874</v>
      </c>
      <c r="DG105" s="6" t="n">
        <v>0</v>
      </c>
      <c r="DH105" s="6" t="n">
        <v>0</v>
      </c>
      <c r="DI105" s="6" t="n">
        <v>9</v>
      </c>
      <c r="DJ105" s="6" t="n">
        <v>359</v>
      </c>
      <c r="DK105" s="6" t="n">
        <v>2</v>
      </c>
      <c r="DL105" s="6" t="n">
        <v>4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3</v>
      </c>
      <c r="B106" s="7" t="s">
        <v>222</v>
      </c>
      <c r="C106" s="7" t="s">
        <v>223</v>
      </c>
      <c r="D106" s="7" t="s">
        <v>247</v>
      </c>
      <c r="E106" s="7" t="s">
        <v>224</v>
      </c>
      <c r="F106" s="7" t="s">
        <v>218</v>
      </c>
      <c r="G106" s="4" t="n">
        <f aca="false">IFERROR(CA106/BZ106,"-")</f>
        <v>22</v>
      </c>
      <c r="H106" s="3" t="n">
        <f aca="false">IFERROR(CB106/BZ106,"-")</f>
        <v>237105</v>
      </c>
      <c r="I106" s="3" t="n">
        <f aca="false">IFERROR(CB106/CA106,"-")</f>
        <v>10777.5</v>
      </c>
      <c r="J106" s="3" t="n">
        <f aca="false">IFERROR(CC106/BZ106,"-")</f>
        <v>2371050</v>
      </c>
      <c r="K106" s="3" t="n">
        <f aca="false">IFERROR(CC106/CA106,"-")</f>
        <v>107775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1</v>
      </c>
      <c r="S106" s="5" t="n">
        <f aca="false">IFERROR(CI106/CB106,"-")</f>
        <v>0.44390459922819</v>
      </c>
      <c r="T106" s="3" t="n">
        <f aca="false">IFERROR(CI106/CH106,"-")</f>
        <v>105252</v>
      </c>
      <c r="U106" s="5" t="n">
        <f aca="false">IFERROR(CJ106/BZ106,"-")</f>
        <v>1</v>
      </c>
      <c r="V106" s="5" t="n">
        <f aca="false">IFERROR(CK106/CB106,"-")</f>
        <v>0.44390459922819</v>
      </c>
      <c r="W106" s="3" t="n">
        <f aca="false">IFERROR(CK106/CJ106,"-")</f>
        <v>105252</v>
      </c>
      <c r="X106" s="3" t="n">
        <f aca="false">IFERROR(CL106/BZ106,"-")</f>
        <v>57453</v>
      </c>
      <c r="Y106" s="3" t="n">
        <f aca="false">IFERROR(CL106/CA106,"-")</f>
        <v>2611.5</v>
      </c>
      <c r="Z106" s="5" t="n">
        <f aca="false">IFERROR(CM106/BZ106,"-")</f>
        <v>0</v>
      </c>
      <c r="AA106" s="5" t="n">
        <f aca="false">IFERROR(CN106/CB106,"-")</f>
        <v>0</v>
      </c>
      <c r="AB106" s="3" t="str">
        <f aca="false">IFERROR(CN106/CM106,"-")</f>
        <v>-</v>
      </c>
      <c r="AC106" s="5" t="n">
        <f aca="false">IFERROR(CO106/BZ106,"-")</f>
        <v>0</v>
      </c>
      <c r="AD106" s="5" t="n">
        <f aca="false">IFERROR(CP106/CB106,"-")</f>
        <v>0</v>
      </c>
      <c r="AE106" s="3" t="str">
        <f aca="false">IFERROR(CP106/CO106,"-")</f>
        <v>-</v>
      </c>
      <c r="AF106" s="5" t="n">
        <f aca="false">IFERROR(CQ106/BZ106,"-")</f>
        <v>0.5</v>
      </c>
      <c r="AG106" s="5" t="n">
        <f aca="false">IFERROR(CR106/CB106,"-")</f>
        <v>0.000210877037599376</v>
      </c>
      <c r="AH106" s="3" t="n">
        <f aca="false">IFERROR(CR106/CQ106,"-")</f>
        <v>100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1</v>
      </c>
      <c r="AM106" s="5" t="n">
        <f aca="false">IFERROR(CV106/CB106,"-")</f>
        <v>0.00202231079057801</v>
      </c>
      <c r="AN106" s="3" t="n">
        <f aca="false">IFERROR(CV106/CU106,"-")</f>
        <v>479.5</v>
      </c>
      <c r="AO106" s="5" t="n">
        <f aca="false">IFERROR(CW106/BZ106,"-")</f>
        <v>0.5</v>
      </c>
      <c r="AP106" s="5" t="n">
        <f aca="false">IFERROR(CX106/CB106,"-")</f>
        <v>0.0175597309209</v>
      </c>
      <c r="AQ106" s="3" t="n">
        <f aca="false">IFERROR(CX106/CW106,"-")</f>
        <v>8327</v>
      </c>
      <c r="AR106" s="5" t="n">
        <f aca="false">IFERROR(CY106/BZ106,"-")</f>
        <v>1</v>
      </c>
      <c r="AS106" s="5" t="n">
        <f aca="false">IFERROR(CZ106/CB106,"-")</f>
        <v>0.625659517935092</v>
      </c>
      <c r="AT106" s="3" t="n">
        <f aca="false">IFERROR(CZ106/CY106,"-")</f>
        <v>148347</v>
      </c>
      <c r="AU106" s="5" t="n">
        <f aca="false">IFERROR(DA106/BZ106,"-")</f>
        <v>0.5</v>
      </c>
      <c r="AV106" s="5" t="n">
        <f aca="false">IFERROR(DB106/CB106,"-")</f>
        <v>0.00632631112798127</v>
      </c>
      <c r="AW106" s="3" t="n">
        <f aca="false">IFERROR(DB106/DA106,"-")</f>
        <v>3000</v>
      </c>
      <c r="AX106" s="5" t="n">
        <f aca="false">IFERROR(DC106/BZ106,"-")</f>
        <v>1</v>
      </c>
      <c r="AY106" s="5" t="n">
        <f aca="false">IFERROR(DD106/CB106,"-")</f>
        <v>0.00247991396216866</v>
      </c>
      <c r="AZ106" s="3" t="n">
        <f aca="false">IFERROR(DD106/DC106,"-")</f>
        <v>588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1</v>
      </c>
      <c r="BE106" s="5" t="n">
        <f aca="false">IFERROR(DH106/CB106,"-")</f>
        <v>0.343158094515088</v>
      </c>
      <c r="BF106" s="3" t="n">
        <f aca="false">IFERROR(DH106/DG106,"-")</f>
        <v>81364.5</v>
      </c>
      <c r="BG106" s="5" t="n">
        <f aca="false">IFERROR(DI106/BZ106,"-")</f>
        <v>0.5</v>
      </c>
      <c r="BH106" s="5" t="n">
        <f aca="false">IFERROR(DJ106/CB106,"-")</f>
        <v>0.00258324371059235</v>
      </c>
      <c r="BI106" s="3" t="n">
        <f aca="false">IFERROR(DJ106/DI106,"-")</f>
        <v>1225</v>
      </c>
      <c r="BJ106" s="5" t="n">
        <f aca="false">IFERROR(DK106/BZ106,"-")</f>
        <v>0</v>
      </c>
      <c r="BK106" s="5" t="n">
        <f aca="false">IFERROR(DL106/CB106,"-")</f>
        <v>0</v>
      </c>
      <c r="BL106" s="3" t="str">
        <f aca="false">IFERROR(DL106/DK106,"-")</f>
        <v>-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.5</v>
      </c>
      <c r="BQ106" s="3" t="n">
        <f aca="false">IFERROR(DP106/DO106,"-")</f>
        <v>84</v>
      </c>
      <c r="BR106" s="3" t="n">
        <f aca="false">IFERROR(DQ106/DO106,"-")</f>
        <v>61544</v>
      </c>
      <c r="BS106" s="3" t="n">
        <f aca="false">IFERROR(DR106/DO106,"-")</f>
        <v>21840</v>
      </c>
      <c r="BT106" s="5" t="n">
        <f aca="false">IFERROR(DS106/BZ106,"-")</f>
        <v>1</v>
      </c>
      <c r="BU106" s="5" t="n">
        <f aca="false">IFERROR(DT106/BZ106,"-")</f>
        <v>0</v>
      </c>
      <c r="BV106" s="5" t="n">
        <f aca="false">IFERROR(DT106/DS106,"-")</f>
        <v>0</v>
      </c>
      <c r="BW106" s="5" t="n">
        <f aca="false">IFERROR(DU106/BZ106,"-")</f>
        <v>0</v>
      </c>
      <c r="BX106" s="5" t="n">
        <f aca="false">IFERROR(DU106/DS106,"-")</f>
        <v>0</v>
      </c>
      <c r="BZ106" s="6" t="n">
        <v>2</v>
      </c>
      <c r="CA106" s="6" t="n">
        <v>44</v>
      </c>
      <c r="CB106" s="6" t="n">
        <v>474210</v>
      </c>
      <c r="CC106" s="6" t="n">
        <v>474210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2</v>
      </c>
      <c r="CI106" s="6" t="n">
        <v>210504</v>
      </c>
      <c r="CJ106" s="6" t="n">
        <v>2</v>
      </c>
      <c r="CK106" s="6" t="n">
        <v>210504</v>
      </c>
      <c r="CL106" s="6" t="n">
        <v>114906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1</v>
      </c>
      <c r="CR106" s="6" t="n">
        <v>100</v>
      </c>
      <c r="CS106" s="6" t="n">
        <v>0</v>
      </c>
      <c r="CT106" s="6" t="n">
        <v>0</v>
      </c>
      <c r="CU106" s="6" t="n">
        <v>2</v>
      </c>
      <c r="CV106" s="6" t="n">
        <v>959</v>
      </c>
      <c r="CW106" s="6" t="n">
        <v>1</v>
      </c>
      <c r="CX106" s="6" t="n">
        <v>8327</v>
      </c>
      <c r="CY106" s="6" t="n">
        <v>2</v>
      </c>
      <c r="CZ106" s="6" t="n">
        <v>296694</v>
      </c>
      <c r="DA106" s="6" t="n">
        <v>1</v>
      </c>
      <c r="DB106" s="6" t="n">
        <v>3000</v>
      </c>
      <c r="DC106" s="6" t="n">
        <v>2</v>
      </c>
      <c r="DD106" s="6" t="n">
        <v>1176</v>
      </c>
      <c r="DE106" s="6" t="n">
        <v>0</v>
      </c>
      <c r="DF106" s="6" t="n">
        <v>0</v>
      </c>
      <c r="DG106" s="6" t="n">
        <v>2</v>
      </c>
      <c r="DH106" s="6" t="n">
        <v>162729</v>
      </c>
      <c r="DI106" s="6" t="n">
        <v>1</v>
      </c>
      <c r="DJ106" s="6" t="n">
        <v>1225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1</v>
      </c>
      <c r="DP106" s="6" t="n">
        <v>84</v>
      </c>
      <c r="DQ106" s="6" t="n">
        <v>61544</v>
      </c>
      <c r="DR106" s="6" t="n">
        <v>21840</v>
      </c>
      <c r="DS106" s="6" t="n">
        <v>2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3</v>
      </c>
      <c r="B107" s="7" t="s">
        <v>222</v>
      </c>
      <c r="C107" s="7" t="s">
        <v>223</v>
      </c>
      <c r="D107" s="7" t="s">
        <v>247</v>
      </c>
      <c r="E107" s="7" t="s">
        <v>224</v>
      </c>
      <c r="F107" s="7" t="s">
        <v>219</v>
      </c>
      <c r="G107" s="4" t="n">
        <f aca="false">IFERROR(CA107/BZ107,"-")</f>
        <v>5.5</v>
      </c>
      <c r="H107" s="3" t="n">
        <f aca="false">IFERROR(CB107/BZ107,"-")</f>
        <v>26717</v>
      </c>
      <c r="I107" s="3" t="n">
        <f aca="false">IFERROR(CB107/CA107,"-")</f>
        <v>4857.63636363636</v>
      </c>
      <c r="J107" s="3" t="n">
        <f aca="false">IFERROR(CC107/BZ107,"-")</f>
        <v>267170</v>
      </c>
      <c r="K107" s="3" t="n">
        <f aca="false">IFERROR(CC107/CA107,"-")</f>
        <v>48576.3636363636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53435</v>
      </c>
      <c r="Y107" s="3" t="n">
        <f aca="false">IFERROR(CL107/CA107,"-")</f>
        <v>9715.45454545455</v>
      </c>
      <c r="Z107" s="5" t="n">
        <f aca="false">IFERROR(CM107/BZ107,"-")</f>
        <v>0.5</v>
      </c>
      <c r="AA107" s="5" t="n">
        <f aca="false">IFERROR(CN107/CB107,"-")</f>
        <v>0.0118838192910881</v>
      </c>
      <c r="AB107" s="3" t="n">
        <f aca="false">IFERROR(CN107/CM107,"-")</f>
        <v>635</v>
      </c>
      <c r="AC107" s="5" t="n">
        <f aca="false">IFERROR(CO107/BZ107,"-")</f>
        <v>0</v>
      </c>
      <c r="AD107" s="5" t="n">
        <f aca="false">IFERROR(CP107/CB107,"-")</f>
        <v>0</v>
      </c>
      <c r="AE107" s="3" t="str">
        <f aca="false">IFERROR(CP107/CO107,"-")</f>
        <v>-</v>
      </c>
      <c r="AF107" s="5" t="n">
        <f aca="false">IFERROR(CQ107/BZ107,"-")</f>
        <v>0.5</v>
      </c>
      <c r="AG107" s="5" t="n">
        <f aca="false">IFERROR(CR107/CB107,"-")</f>
        <v>0.0814088408129655</v>
      </c>
      <c r="AH107" s="3" t="n">
        <f aca="false">IFERROR(CR107/CQ107,"-")</f>
        <v>4350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1</v>
      </c>
      <c r="AM107" s="5" t="n">
        <f aca="false">IFERROR(CV107/CB107,"-")</f>
        <v>0.0431186136167983</v>
      </c>
      <c r="AN107" s="3" t="n">
        <f aca="false">IFERROR(CV107/CU107,"-")</f>
        <v>1152</v>
      </c>
      <c r="AO107" s="5" t="n">
        <f aca="false">IFERROR(CW107/BZ107,"-")</f>
        <v>0.5</v>
      </c>
      <c r="AP107" s="5" t="n">
        <f aca="false">IFERROR(CX107/CB107,"-")</f>
        <v>0.0227196167234345</v>
      </c>
      <c r="AQ107" s="3" t="n">
        <f aca="false">IFERROR(CX107/CW107,"-")</f>
        <v>1214</v>
      </c>
      <c r="AR107" s="5" t="n">
        <f aca="false">IFERROR(CY107/BZ107,"-")</f>
        <v>0</v>
      </c>
      <c r="AS107" s="5" t="n">
        <f aca="false">IFERROR(CZ107/CB107,"-")</f>
        <v>0</v>
      </c>
      <c r="AT107" s="3" t="str">
        <f aca="false">IFERROR(CZ107/CY107,"-")</f>
        <v>-</v>
      </c>
      <c r="AU107" s="5" t="n">
        <f aca="false">IFERROR(DA107/BZ107,"-")</f>
        <v>0</v>
      </c>
      <c r="AV107" s="5" t="n">
        <f aca="false">IFERROR(DB107/CB107,"-")</f>
        <v>0</v>
      </c>
      <c r="AW107" s="3" t="str">
        <f aca="false">IFERROR(DB107/DA107,"-")</f>
        <v>-</v>
      </c>
      <c r="AX107" s="5" t="n">
        <f aca="false">IFERROR(DC107/BZ107,"-")</f>
        <v>0</v>
      </c>
      <c r="AY107" s="5" t="n">
        <f aca="false">IFERROR(DD107/CB107,"-")</f>
        <v>0</v>
      </c>
      <c r="AZ107" s="3" t="str">
        <f aca="false">IFERROR(DD107/DC107,"-")</f>
        <v>-</v>
      </c>
      <c r="BA107" s="5" t="n">
        <f aca="false">IFERROR(DE107/BZ107,"-")</f>
        <v>0</v>
      </c>
      <c r="BB107" s="5" t="n">
        <f aca="false">IFERROR(DF107/CB107,"-")</f>
        <v>0</v>
      </c>
      <c r="BC107" s="3" t="str">
        <f aca="false">IFERROR(DF107/DE107,"-")</f>
        <v>-</v>
      </c>
      <c r="BD107" s="5" t="n">
        <f aca="false">IFERROR(DG107/BZ107,"-")</f>
        <v>0.5</v>
      </c>
      <c r="BE107" s="5" t="n">
        <f aca="false">IFERROR(DH107/CB107,"-")</f>
        <v>0.72315379720777</v>
      </c>
      <c r="BF107" s="3" t="n">
        <f aca="false">IFERROR(DH107/DG107,"-")</f>
        <v>38641</v>
      </c>
      <c r="BG107" s="5" t="n">
        <f aca="false">IFERROR(DI107/BZ107,"-")</f>
        <v>0.5</v>
      </c>
      <c r="BH107" s="5" t="n">
        <f aca="false">IFERROR(DJ107/CB107,"-")</f>
        <v>0.00168432084440618</v>
      </c>
      <c r="BI107" s="3" t="n">
        <f aca="false">IFERROR(DJ107/DI107,"-")</f>
        <v>90</v>
      </c>
      <c r="BJ107" s="5" t="n">
        <f aca="false">IFERROR(DK107/BZ107,"-")</f>
        <v>0</v>
      </c>
      <c r="BK107" s="5" t="n">
        <f aca="false">IFERROR(DL107/CB107,"-")</f>
        <v>0</v>
      </c>
      <c r="BL107" s="3" t="str">
        <f aca="false">IFERROR(DL107/DK107,"-")</f>
        <v>-</v>
      </c>
      <c r="BM107" s="5" t="n">
        <f aca="false">IFERROR(DM107/BZ107,"-")</f>
        <v>0.5</v>
      </c>
      <c r="BN107" s="5" t="n">
        <f aca="false">IFERROR(DN107/CB107,"-")</f>
        <v>0.116030991503537</v>
      </c>
      <c r="BO107" s="3" t="n">
        <f aca="false">IFERROR(DN107/DM107,"-")</f>
        <v>6200</v>
      </c>
      <c r="BP107" s="5" t="n">
        <f aca="false">IFERROR(DO107/BZ107,"-")</f>
        <v>1</v>
      </c>
      <c r="BQ107" s="3" t="n">
        <f aca="false">IFERROR(DP107/DO107,"-")</f>
        <v>12.5</v>
      </c>
      <c r="BR107" s="3" t="n">
        <f aca="false">IFERROR(DQ107/DO107,"-")</f>
        <v>8000</v>
      </c>
      <c r="BS107" s="3" t="n">
        <f aca="false">IFERROR(DR107/DO107,"-")</f>
        <v>3250</v>
      </c>
      <c r="BT107" s="5" t="n">
        <f aca="false">IFERROR(DS107/BZ107,"-")</f>
        <v>0.5</v>
      </c>
      <c r="BU107" s="5" t="n">
        <f aca="false">IFERROR(DT107/BZ107,"-")</f>
        <v>0.5</v>
      </c>
      <c r="BV107" s="5" t="n">
        <f aca="false">IFERROR(DT107/DS107,"-")</f>
        <v>1</v>
      </c>
      <c r="BW107" s="5" t="n">
        <f aca="false">IFERROR(DU107/BZ107,"-")</f>
        <v>0</v>
      </c>
      <c r="BX107" s="5" t="n">
        <f aca="false">IFERROR(DU107/DS107,"-")</f>
        <v>0</v>
      </c>
      <c r="BZ107" s="6" t="n">
        <v>2</v>
      </c>
      <c r="CA107" s="6" t="n">
        <v>11</v>
      </c>
      <c r="CB107" s="6" t="n">
        <v>53434</v>
      </c>
      <c r="CC107" s="6" t="n">
        <v>53434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106870</v>
      </c>
      <c r="CM107" s="6" t="n">
        <v>1</v>
      </c>
      <c r="CN107" s="6" t="n">
        <v>635</v>
      </c>
      <c r="CO107" s="6" t="n">
        <v>0</v>
      </c>
      <c r="CP107" s="6" t="n">
        <v>0</v>
      </c>
      <c r="CQ107" s="6" t="n">
        <v>1</v>
      </c>
      <c r="CR107" s="6" t="n">
        <v>4350</v>
      </c>
      <c r="CS107" s="6" t="n">
        <v>0</v>
      </c>
      <c r="CT107" s="6" t="n">
        <v>0</v>
      </c>
      <c r="CU107" s="6" t="n">
        <v>2</v>
      </c>
      <c r="CV107" s="6" t="n">
        <v>2304</v>
      </c>
      <c r="CW107" s="6" t="n">
        <v>1</v>
      </c>
      <c r="CX107" s="6" t="n">
        <v>1214</v>
      </c>
      <c r="CY107" s="6" t="n">
        <v>0</v>
      </c>
      <c r="CZ107" s="6" t="n">
        <v>0</v>
      </c>
      <c r="DA107" s="6" t="n">
        <v>0</v>
      </c>
      <c r="DB107" s="6" t="n">
        <v>0</v>
      </c>
      <c r="DC107" s="6" t="n">
        <v>0</v>
      </c>
      <c r="DD107" s="6" t="n">
        <v>0</v>
      </c>
      <c r="DE107" s="6" t="n">
        <v>0</v>
      </c>
      <c r="DF107" s="6" t="n">
        <v>0</v>
      </c>
      <c r="DG107" s="6" t="n">
        <v>1</v>
      </c>
      <c r="DH107" s="6" t="n">
        <v>38641</v>
      </c>
      <c r="DI107" s="6" t="n">
        <v>1</v>
      </c>
      <c r="DJ107" s="6" t="n">
        <v>90</v>
      </c>
      <c r="DK107" s="6" t="n">
        <v>0</v>
      </c>
      <c r="DL107" s="6" t="n">
        <v>0</v>
      </c>
      <c r="DM107" s="6" t="n">
        <v>1</v>
      </c>
      <c r="DN107" s="6" t="n">
        <v>6200</v>
      </c>
      <c r="DO107" s="6" t="n">
        <v>2</v>
      </c>
      <c r="DP107" s="6" t="n">
        <v>25</v>
      </c>
      <c r="DQ107" s="6" t="n">
        <v>16000</v>
      </c>
      <c r="DR107" s="6" t="n">
        <v>6500</v>
      </c>
      <c r="DS107" s="6" t="n">
        <v>1</v>
      </c>
      <c r="DT107" s="6" t="n">
        <v>1</v>
      </c>
      <c r="DU107" s="6" t="n">
        <v>0</v>
      </c>
    </row>
    <row r="108" customFormat="false" ht="13.5" hidden="false" customHeight="false" outlineLevel="0" collapsed="false">
      <c r="A108" s="7" t="s">
        <v>233</v>
      </c>
      <c r="B108" s="7" t="s">
        <v>222</v>
      </c>
      <c r="C108" s="7" t="s">
        <v>223</v>
      </c>
      <c r="D108" s="7" t="s">
        <v>247</v>
      </c>
      <c r="E108" s="7" t="s">
        <v>217</v>
      </c>
      <c r="F108" s="7" t="s">
        <v>218</v>
      </c>
      <c r="G108" s="4" t="n">
        <f aca="false">IFERROR(CA108/BZ108,"-")</f>
        <v>2.58333333333333</v>
      </c>
      <c r="H108" s="3" t="n">
        <f aca="false">IFERROR(CB108/BZ108,"-")</f>
        <v>5247</v>
      </c>
      <c r="I108" s="3" t="n">
        <f aca="false">IFERROR(CB108/CA108,"-")</f>
        <v>2031.09677419355</v>
      </c>
      <c r="J108" s="3" t="n">
        <f aca="false">IFERROR(CC108/BZ108,"-")</f>
        <v>52470</v>
      </c>
      <c r="K108" s="3" t="n">
        <f aca="false">IFERROR(CC108/CA108,"-")</f>
        <v>20310.9677419355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0</v>
      </c>
      <c r="P108" s="5" t="n">
        <f aca="false">IFERROR(CG108/CB108,"-")</f>
        <v>0</v>
      </c>
      <c r="Q108" s="3" t="str">
        <f aca="false">IFERROR(CG108/CF108,"-")</f>
        <v>-</v>
      </c>
      <c r="R108" s="5" t="n">
        <f aca="false">IFERROR(CH108/BZ108,"-")</f>
        <v>1</v>
      </c>
      <c r="S108" s="5" t="n">
        <f aca="false">IFERROR(CI108/CB108,"-")</f>
        <v>0.434168731338543</v>
      </c>
      <c r="T108" s="3" t="n">
        <f aca="false">IFERROR(CI108/CH108,"-")</f>
        <v>2278.08333333333</v>
      </c>
      <c r="U108" s="5" t="n">
        <f aca="false">IFERROR(CJ108/BZ108,"-")</f>
        <v>1</v>
      </c>
      <c r="V108" s="5" t="n">
        <f aca="false">IFERROR(CK108/CB108,"-")</f>
        <v>0.434168731338543</v>
      </c>
      <c r="W108" s="3" t="n">
        <f aca="false">IFERROR(CK108/CJ108,"-")</f>
        <v>2278.08333333333</v>
      </c>
      <c r="X108" s="3" t="n">
        <f aca="false">IFERROR(CL108/BZ108,"-")</f>
        <v>9982.5</v>
      </c>
      <c r="Y108" s="3" t="n">
        <f aca="false">IFERROR(CL108/CA108,"-")</f>
        <v>3864.1935483871</v>
      </c>
      <c r="Z108" s="5" t="n">
        <f aca="false">IFERROR(CM108/BZ108,"-")</f>
        <v>0.75</v>
      </c>
      <c r="AA108" s="5" t="n">
        <f aca="false">IFERROR(CN108/CB108,"-")</f>
        <v>0.0721841052029731</v>
      </c>
      <c r="AB108" s="3" t="n">
        <f aca="false">IFERROR(CN108/CM108,"-")</f>
        <v>505</v>
      </c>
      <c r="AC108" s="5" t="n">
        <f aca="false">IFERROR(CO108/BZ108,"-")</f>
        <v>0.75</v>
      </c>
      <c r="AD108" s="5" t="n">
        <f aca="false">IFERROR(CP108/CB108,"-")</f>
        <v>0.0599390127692014</v>
      </c>
      <c r="AE108" s="3" t="n">
        <f aca="false">IFERROR(CP108/CO108,"-")</f>
        <v>419.333333333333</v>
      </c>
      <c r="AF108" s="5" t="n">
        <f aca="false">IFERROR(CQ108/BZ108,"-")</f>
        <v>0.416666666666667</v>
      </c>
      <c r="AG108" s="5" t="n">
        <f aca="false">IFERROR(CR108/CB108,"-")</f>
        <v>0.0154850390699447</v>
      </c>
      <c r="AH108" s="3" t="n">
        <f aca="false">IFERROR(CR108/CQ108,"-")</f>
        <v>195</v>
      </c>
      <c r="AI108" s="5" t="n">
        <f aca="false">IFERROR(CS108/BZ108,"-")</f>
        <v>0.166666666666667</v>
      </c>
      <c r="AJ108" s="5" t="n">
        <f aca="false">IFERROR(CT108/CB108,"-")</f>
        <v>0.189473349850708</v>
      </c>
      <c r="AK108" s="3" t="n">
        <f aca="false">IFERROR(CT108/CS108,"-")</f>
        <v>5965</v>
      </c>
      <c r="AL108" s="5" t="n">
        <f aca="false">IFERROR(CU108/BZ108,"-")</f>
        <v>0.333333333333333</v>
      </c>
      <c r="AM108" s="5" t="n">
        <f aca="false">IFERROR(CV108/CB108,"-")</f>
        <v>0.117702179022934</v>
      </c>
      <c r="AN108" s="3" t="n">
        <f aca="false">IFERROR(CV108/CU108,"-")</f>
        <v>1852.75</v>
      </c>
      <c r="AO108" s="5" t="n">
        <f aca="false">IFERROR(CW108/BZ108,"-")</f>
        <v>0.0833333333333333</v>
      </c>
      <c r="AP108" s="5" t="n">
        <f aca="false">IFERROR(CX108/CB108,"-")</f>
        <v>0.363811066641255</v>
      </c>
      <c r="AQ108" s="3" t="n">
        <f aca="false">IFERROR(CX108/CW108,"-")</f>
        <v>22907</v>
      </c>
      <c r="AR108" s="5" t="n">
        <f aca="false">IFERROR(CY108/BZ108,"-")</f>
        <v>0.416666666666667</v>
      </c>
      <c r="AS108" s="5" t="n">
        <f aca="false">IFERROR(CZ108/CB108,"-")</f>
        <v>0.0476303919700146</v>
      </c>
      <c r="AT108" s="3" t="n">
        <f aca="false">IFERROR(CZ108/CY108,"-")</f>
        <v>599.8</v>
      </c>
      <c r="AU108" s="5" t="n">
        <f aca="false">IFERROR(DA108/BZ108,"-")</f>
        <v>0.5</v>
      </c>
      <c r="AV108" s="5" t="n">
        <f aca="false">IFERROR(DB108/CB108,"-")</f>
        <v>0.0735023187853377</v>
      </c>
      <c r="AW108" s="3" t="n">
        <f aca="false">IFERROR(DB108/DA108,"-")</f>
        <v>771.333333333333</v>
      </c>
      <c r="AX108" s="5" t="n">
        <f aca="false">IFERROR(DC108/BZ108,"-")</f>
        <v>0.25</v>
      </c>
      <c r="AY108" s="5" t="n">
        <f aca="false">IFERROR(DD108/CB108,"-")</f>
        <v>0.0132933104631218</v>
      </c>
      <c r="AZ108" s="3" t="n">
        <f aca="false">IFERROR(DD108/DC108,"-")</f>
        <v>279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0.666666666666667</v>
      </c>
      <c r="BH108" s="5" t="n">
        <f aca="false">IFERROR(DJ108/CB108,"-")</f>
        <v>0.0469792262245092</v>
      </c>
      <c r="BI108" s="3" t="n">
        <f aca="false">IFERROR(DJ108/DI108,"-")</f>
        <v>369.75</v>
      </c>
      <c r="BJ108" s="5" t="n">
        <f aca="false">IFERROR(DK108/BZ108,"-")</f>
        <v>0.583333333333333</v>
      </c>
      <c r="BK108" s="5" t="n">
        <f aca="false">IFERROR(DL108/CB108,"-")</f>
        <v>0.00998983546153357</v>
      </c>
      <c r="BL108" s="3" t="n">
        <f aca="false">IFERROR(DL108/DK108,"-")</f>
        <v>89.8571428571429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12</v>
      </c>
      <c r="CA108" s="6" t="n">
        <v>31</v>
      </c>
      <c r="CB108" s="6" t="n">
        <v>62964</v>
      </c>
      <c r="CC108" s="6" t="n">
        <v>62964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12</v>
      </c>
      <c r="CI108" s="6" t="n">
        <v>27337</v>
      </c>
      <c r="CJ108" s="6" t="n">
        <v>12</v>
      </c>
      <c r="CK108" s="6" t="n">
        <v>27337</v>
      </c>
      <c r="CL108" s="6" t="n">
        <v>119790</v>
      </c>
      <c r="CM108" s="6" t="n">
        <v>9</v>
      </c>
      <c r="CN108" s="6" t="n">
        <v>4545</v>
      </c>
      <c r="CO108" s="6" t="n">
        <v>9</v>
      </c>
      <c r="CP108" s="6" t="n">
        <v>3774</v>
      </c>
      <c r="CQ108" s="6" t="n">
        <v>5</v>
      </c>
      <c r="CR108" s="6" t="n">
        <v>975</v>
      </c>
      <c r="CS108" s="6" t="n">
        <v>2</v>
      </c>
      <c r="CT108" s="6" t="n">
        <v>11930</v>
      </c>
      <c r="CU108" s="6" t="n">
        <v>4</v>
      </c>
      <c r="CV108" s="6" t="n">
        <v>7411</v>
      </c>
      <c r="CW108" s="6" t="n">
        <v>1</v>
      </c>
      <c r="CX108" s="6" t="n">
        <v>22907</v>
      </c>
      <c r="CY108" s="6" t="n">
        <v>5</v>
      </c>
      <c r="CZ108" s="6" t="n">
        <v>2999</v>
      </c>
      <c r="DA108" s="6" t="n">
        <v>6</v>
      </c>
      <c r="DB108" s="6" t="n">
        <v>4628</v>
      </c>
      <c r="DC108" s="6" t="n">
        <v>3</v>
      </c>
      <c r="DD108" s="6" t="n">
        <v>837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8</v>
      </c>
      <c r="DJ108" s="6" t="n">
        <v>2958</v>
      </c>
      <c r="DK108" s="6" t="n">
        <v>7</v>
      </c>
      <c r="DL108" s="6" t="n">
        <v>629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3</v>
      </c>
      <c r="B109" s="7" t="s">
        <v>222</v>
      </c>
      <c r="C109" s="7" t="s">
        <v>223</v>
      </c>
      <c r="D109" s="7" t="s">
        <v>247</v>
      </c>
      <c r="E109" s="7" t="s">
        <v>217</v>
      </c>
      <c r="F109" s="7" t="s">
        <v>219</v>
      </c>
      <c r="G109" s="4" t="n">
        <f aca="false">IFERROR(CA109/BZ109,"-")</f>
        <v>1.80540540540541</v>
      </c>
      <c r="H109" s="3" t="n">
        <f aca="false">IFERROR(CB109/BZ109,"-")</f>
        <v>809.437837837838</v>
      </c>
      <c r="I109" s="3" t="n">
        <f aca="false">IFERROR(CB109/CA109,"-")</f>
        <v>448.341317365269</v>
      </c>
      <c r="J109" s="3" t="n">
        <f aca="false">IFERROR(CC109/BZ109,"-")</f>
        <v>8094.37837837838</v>
      </c>
      <c r="K109" s="3" t="n">
        <f aca="false">IFERROR(CC109/CA109,"-")</f>
        <v>4483.41317365269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1604.27027027027</v>
      </c>
      <c r="Y109" s="3" t="n">
        <f aca="false">IFERROR(CL109/CA109,"-")</f>
        <v>888.592814371258</v>
      </c>
      <c r="Z109" s="5" t="n">
        <f aca="false">IFERROR(CM109/BZ109,"-")</f>
        <v>0.513513513513514</v>
      </c>
      <c r="AA109" s="5" t="n">
        <f aca="false">IFERROR(CN109/CB109,"-")</f>
        <v>0.247285403282892</v>
      </c>
      <c r="AB109" s="3" t="n">
        <f aca="false">IFERROR(CN109/CM109,"-")</f>
        <v>389.789473684211</v>
      </c>
      <c r="AC109" s="5" t="n">
        <f aca="false">IFERROR(CO109/BZ109,"-")</f>
        <v>0.583783783783784</v>
      </c>
      <c r="AD109" s="5" t="n">
        <f aca="false">IFERROR(CP109/CB109,"-")</f>
        <v>0.227538632083662</v>
      </c>
      <c r="AE109" s="3" t="n">
        <f aca="false">IFERROR(CP109/CO109,"-")</f>
        <v>315.490740740741</v>
      </c>
      <c r="AF109" s="5" t="n">
        <f aca="false">IFERROR(CQ109/BZ109,"-")</f>
        <v>0.27027027027027</v>
      </c>
      <c r="AG109" s="5" t="n">
        <f aca="false">IFERROR(CR109/CB109,"-")</f>
        <v>0.115428792755733</v>
      </c>
      <c r="AH109" s="3" t="n">
        <f aca="false">IFERROR(CR109/CQ109,"-")</f>
        <v>345.7</v>
      </c>
      <c r="AI109" s="5" t="n">
        <f aca="false">IFERROR(CS109/BZ109,"-")</f>
        <v>0.00540540540540541</v>
      </c>
      <c r="AJ109" s="5" t="n">
        <f aca="false">IFERROR(CT109/CB109,"-")</f>
        <v>0.0718349738891189</v>
      </c>
      <c r="AK109" s="3" t="n">
        <f aca="false">IFERROR(CT109/CS109,"-")</f>
        <v>10757</v>
      </c>
      <c r="AL109" s="5" t="n">
        <f aca="false">IFERROR(CU109/BZ109,"-")</f>
        <v>0.0864864864864865</v>
      </c>
      <c r="AM109" s="5" t="n">
        <f aca="false">IFERROR(CV109/CB109,"-")</f>
        <v>0.0310392264234103</v>
      </c>
      <c r="AN109" s="3" t="n">
        <f aca="false">IFERROR(CV109/CU109,"-")</f>
        <v>290.5</v>
      </c>
      <c r="AO109" s="5" t="n">
        <f aca="false">IFERROR(CW109/BZ109,"-")</f>
        <v>0.0378378378378378</v>
      </c>
      <c r="AP109" s="5" t="n">
        <f aca="false">IFERROR(CX109/CB109,"-")</f>
        <v>0.0063173640698249</v>
      </c>
      <c r="AQ109" s="3" t="n">
        <f aca="false">IFERROR(CX109/CW109,"-")</f>
        <v>135.142857142857</v>
      </c>
      <c r="AR109" s="5" t="n">
        <f aca="false">IFERROR(CY109/BZ109,"-")</f>
        <v>0.281081081081081</v>
      </c>
      <c r="AS109" s="5" t="n">
        <f aca="false">IFERROR(CZ109/CB109,"-")</f>
        <v>0.0494437247071708</v>
      </c>
      <c r="AT109" s="3" t="n">
        <f aca="false">IFERROR(CZ109/CY109,"-")</f>
        <v>142.384615384615</v>
      </c>
      <c r="AU109" s="5" t="n">
        <f aca="false">IFERROR(DA109/BZ109,"-")</f>
        <v>0.264864864864865</v>
      </c>
      <c r="AV109" s="5" t="n">
        <f aca="false">IFERROR(DB109/CB109,"-")</f>
        <v>0.152698569577818</v>
      </c>
      <c r="AW109" s="3" t="n">
        <f aca="false">IFERROR(DB109/DA109,"-")</f>
        <v>466.65306122449</v>
      </c>
      <c r="AX109" s="5" t="n">
        <f aca="false">IFERROR(DC109/BZ109,"-")</f>
        <v>0.0486486486486487</v>
      </c>
      <c r="AY109" s="5" t="n">
        <f aca="false">IFERROR(DD109/CB109,"-")</f>
        <v>0.0217501636103802</v>
      </c>
      <c r="AZ109" s="3" t="n">
        <f aca="false">IFERROR(DD109/DC109,"-")</f>
        <v>361.888888888889</v>
      </c>
      <c r="BA109" s="5" t="n">
        <f aca="false">IFERROR(DE109/BZ109,"-")</f>
        <v>0</v>
      </c>
      <c r="BB109" s="5" t="n">
        <f aca="false">IFERROR(DF109/CB109,"-")</f>
        <v>0</v>
      </c>
      <c r="BC109" s="3" t="str">
        <f aca="false">IFERROR(DF109/DE109,"-")</f>
        <v>-</v>
      </c>
      <c r="BD109" s="5" t="n">
        <f aca="false">IFERROR(DG109/BZ109,"-")</f>
        <v>0</v>
      </c>
      <c r="BE109" s="5" t="n">
        <f aca="false">IFERROR(DH109/CB109,"-")</f>
        <v>0</v>
      </c>
      <c r="BF109" s="3" t="str">
        <f aca="false">IFERROR(DH109/DG109,"-")</f>
        <v>-</v>
      </c>
      <c r="BG109" s="5" t="n">
        <f aca="false">IFERROR(DI109/BZ109,"-")</f>
        <v>0.589189189189189</v>
      </c>
      <c r="BH109" s="5" t="n">
        <f aca="false">IFERROR(DJ109/CB109,"-")</f>
        <v>0.0804028154341351</v>
      </c>
      <c r="BI109" s="3" t="n">
        <f aca="false">IFERROR(DJ109/DI109,"-")</f>
        <v>110.45871559633</v>
      </c>
      <c r="BJ109" s="5" t="n">
        <f aca="false">IFERROR(DK109/BZ109,"-")</f>
        <v>0.567567567567568</v>
      </c>
      <c r="BK109" s="5" t="n">
        <f aca="false">IFERROR(DL109/CB109,"-")</f>
        <v>0.0798418655590133</v>
      </c>
      <c r="BL109" s="3" t="n">
        <f aca="false">IFERROR(DL109/DK109,"-")</f>
        <v>113.866666666667</v>
      </c>
      <c r="BM109" s="5" t="n">
        <f aca="false">IFERROR(DM109/BZ109,"-")</f>
        <v>0</v>
      </c>
      <c r="BN109" s="5" t="n">
        <f aca="false">IFERROR(DN109/CB109,"-")</f>
        <v>0</v>
      </c>
      <c r="BO109" s="3" t="str">
        <f aca="false">IFERROR(DN109/DM109,"-")</f>
        <v>-</v>
      </c>
      <c r="BP109" s="5" t="n">
        <f aca="false">IFERROR(DO109/BZ109,"-")</f>
        <v>0</v>
      </c>
      <c r="BQ109" s="3" t="str">
        <f aca="false">IFERROR(DP109/DO109,"-")</f>
        <v>-</v>
      </c>
      <c r="BR109" s="3" t="str">
        <f aca="false">IFERROR(DQ109/DO109,"-")</f>
        <v>-</v>
      </c>
      <c r="BS109" s="3" t="str">
        <f aca="false">IFERROR(DR109/DO109,"-")</f>
        <v>-</v>
      </c>
      <c r="BT109" s="5" t="n">
        <f aca="false">IFERROR(DS109/BZ109,"-")</f>
        <v>0.00540540540540541</v>
      </c>
      <c r="BU109" s="5" t="n">
        <f aca="false">IFERROR(DT109/BZ109,"-")</f>
        <v>0.00540540540540541</v>
      </c>
      <c r="BV109" s="5" t="n">
        <f aca="false">IFERROR(DT109/DS109,"-")</f>
        <v>1</v>
      </c>
      <c r="BW109" s="5" t="n">
        <f aca="false">IFERROR(DU109/BZ109,"-")</f>
        <v>0</v>
      </c>
      <c r="BX109" s="5" t="n">
        <f aca="false">IFERROR(DU109/DS109,"-")</f>
        <v>0</v>
      </c>
      <c r="BZ109" s="6" t="n">
        <v>185</v>
      </c>
      <c r="CA109" s="6" t="n">
        <v>334</v>
      </c>
      <c r="CB109" s="6" t="n">
        <v>149746</v>
      </c>
      <c r="CC109" s="6" t="n">
        <v>149746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296790</v>
      </c>
      <c r="CM109" s="6" t="n">
        <v>95</v>
      </c>
      <c r="CN109" s="6" t="n">
        <v>37030</v>
      </c>
      <c r="CO109" s="6" t="n">
        <v>108</v>
      </c>
      <c r="CP109" s="6" t="n">
        <v>34073</v>
      </c>
      <c r="CQ109" s="6" t="n">
        <v>50</v>
      </c>
      <c r="CR109" s="6" t="n">
        <v>17285</v>
      </c>
      <c r="CS109" s="6" t="n">
        <v>1</v>
      </c>
      <c r="CT109" s="6" t="n">
        <v>10757</v>
      </c>
      <c r="CU109" s="6" t="n">
        <v>16</v>
      </c>
      <c r="CV109" s="6" t="n">
        <v>4648</v>
      </c>
      <c r="CW109" s="6" t="n">
        <v>7</v>
      </c>
      <c r="CX109" s="6" t="n">
        <v>946</v>
      </c>
      <c r="CY109" s="6" t="n">
        <v>52</v>
      </c>
      <c r="CZ109" s="6" t="n">
        <v>7404</v>
      </c>
      <c r="DA109" s="6" t="n">
        <v>49</v>
      </c>
      <c r="DB109" s="6" t="n">
        <v>22866</v>
      </c>
      <c r="DC109" s="6" t="n">
        <v>9</v>
      </c>
      <c r="DD109" s="6" t="n">
        <v>3257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109</v>
      </c>
      <c r="DJ109" s="6" t="n">
        <v>12040</v>
      </c>
      <c r="DK109" s="6" t="n">
        <v>105</v>
      </c>
      <c r="DL109" s="6" t="n">
        <v>11956</v>
      </c>
      <c r="DM109" s="6" t="n">
        <v>0</v>
      </c>
      <c r="DN109" s="6" t="n">
        <v>0</v>
      </c>
      <c r="DO109" s="6" t="n">
        <v>0</v>
      </c>
      <c r="DP109" s="6" t="n">
        <v>0</v>
      </c>
      <c r="DQ109" s="6" t="n">
        <v>0</v>
      </c>
      <c r="DR109" s="6" t="n">
        <v>0</v>
      </c>
      <c r="DS109" s="6" t="n">
        <v>1</v>
      </c>
      <c r="DT109" s="6" t="n">
        <v>1</v>
      </c>
      <c r="DU109" s="6" t="n">
        <v>0</v>
      </c>
    </row>
    <row r="110" customFormat="false" ht="13.5" hidden="false" customHeight="false" outlineLevel="0" collapsed="false">
      <c r="A110" s="7" t="s">
        <v>233</v>
      </c>
      <c r="B110" s="7" t="s">
        <v>222</v>
      </c>
      <c r="C110" s="7" t="s">
        <v>223</v>
      </c>
      <c r="D110" s="7" t="s">
        <v>247</v>
      </c>
      <c r="E110" s="7" t="s">
        <v>220</v>
      </c>
      <c r="F110" s="7" t="s">
        <v>219</v>
      </c>
      <c r="G110" s="4" t="n">
        <f aca="false">IFERROR(CA110/BZ110,"-")</f>
        <v>1.28</v>
      </c>
      <c r="H110" s="3" t="n">
        <f aca="false">IFERROR(CB110/BZ110,"-")</f>
        <v>638.24</v>
      </c>
      <c r="I110" s="3" t="n">
        <f aca="false">IFERROR(CB110/CA110,"-")</f>
        <v>498.625</v>
      </c>
      <c r="J110" s="3" t="n">
        <f aca="false">IFERROR(CC110/BZ110,"-")</f>
        <v>6382.4</v>
      </c>
      <c r="K110" s="3" t="n">
        <f aca="false">IFERROR(CC110/CA110,"-")</f>
        <v>4986.25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1339.6</v>
      </c>
      <c r="Y110" s="3" t="n">
        <f aca="false">IFERROR(CL110/CA110,"-")</f>
        <v>1046.5625</v>
      </c>
      <c r="Z110" s="5" t="n">
        <f aca="false">IFERROR(CM110/BZ110,"-")</f>
        <v>0.6</v>
      </c>
      <c r="AA110" s="5" t="n">
        <f aca="false">IFERROR(CN110/CB110,"-")</f>
        <v>0.236776134369516</v>
      </c>
      <c r="AB110" s="3" t="n">
        <f aca="false">IFERROR(CN110/CM110,"-")</f>
        <v>251.866666666667</v>
      </c>
      <c r="AC110" s="5" t="n">
        <f aca="false">IFERROR(CO110/BZ110,"-")</f>
        <v>0.48</v>
      </c>
      <c r="AD110" s="5" t="n">
        <f aca="false">IFERROR(CP110/CB110,"-")</f>
        <v>0.054336926548007</v>
      </c>
      <c r="AE110" s="3" t="n">
        <f aca="false">IFERROR(CP110/CO110,"-")</f>
        <v>72.25</v>
      </c>
      <c r="AF110" s="5" t="n">
        <f aca="false">IFERROR(CQ110/BZ110,"-")</f>
        <v>0.92</v>
      </c>
      <c r="AG110" s="5" t="n">
        <f aca="false">IFERROR(CR110/CB110,"-")</f>
        <v>0.201804963650038</v>
      </c>
      <c r="AH110" s="3" t="n">
        <f aca="false">IFERROR(CR110/CQ110,"-")</f>
        <v>140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0</v>
      </c>
      <c r="AM110" s="5" t="n">
        <f aca="false">IFERROR(CV110/CB110,"-")</f>
        <v>0</v>
      </c>
      <c r="AN110" s="3" t="str">
        <f aca="false">IFERROR(CV110/CU110,"-")</f>
        <v>-</v>
      </c>
      <c r="AO110" s="5" t="n">
        <f aca="false">IFERROR(CW110/BZ110,"-")</f>
        <v>0</v>
      </c>
      <c r="AP110" s="5" t="n">
        <f aca="false">IFERROR(CX110/CB110,"-")</f>
        <v>0</v>
      </c>
      <c r="AQ110" s="3" t="str">
        <f aca="false">IFERROR(CX110/CW110,"-")</f>
        <v>-</v>
      </c>
      <c r="AR110" s="5" t="n">
        <f aca="false">IFERROR(CY110/BZ110,"-")</f>
        <v>0.68</v>
      </c>
      <c r="AS110" s="5" t="n">
        <f aca="false">IFERROR(CZ110/CB110,"-")</f>
        <v>0.251504136375031</v>
      </c>
      <c r="AT110" s="3" t="n">
        <f aca="false">IFERROR(CZ110/CY110,"-")</f>
        <v>236.058823529412</v>
      </c>
      <c r="AU110" s="5" t="n">
        <f aca="false">IFERROR(DA110/BZ110,"-")</f>
        <v>0.2</v>
      </c>
      <c r="AV110" s="5" t="n">
        <f aca="false">IFERROR(DB110/CB110,"-")</f>
        <v>0.0147906743544748</v>
      </c>
      <c r="AW110" s="3" t="n">
        <f aca="false">IFERROR(DB110/DA110,"-")</f>
        <v>47.2</v>
      </c>
      <c r="AX110" s="5" t="n">
        <f aca="false">IFERROR(DC110/BZ110,"-")</f>
        <v>0.12</v>
      </c>
      <c r="AY110" s="5" t="n">
        <f aca="false">IFERROR(DD110/CB110,"-")</f>
        <v>0.0200551516670845</v>
      </c>
      <c r="AZ110" s="3" t="n">
        <f aca="false">IFERROR(DD110/DC110,"-")</f>
        <v>106.666666666667</v>
      </c>
      <c r="BA110" s="5" t="n">
        <f aca="false">IFERROR(DE110/BZ110,"-")</f>
        <v>0.24</v>
      </c>
      <c r="BB110" s="5" t="n">
        <f aca="false">IFERROR(DF110/CB110,"-")</f>
        <v>0.217723740285786</v>
      </c>
      <c r="BC110" s="3" t="n">
        <f aca="false">IFERROR(DF110/DE110,"-")</f>
        <v>579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0.16</v>
      </c>
      <c r="BH110" s="5" t="n">
        <f aca="false">IFERROR(DJ110/CB110,"-")</f>
        <v>0.00300827275006267</v>
      </c>
      <c r="BI110" s="3" t="n">
        <f aca="false">IFERROR(DJ110/DI110,"-")</f>
        <v>12</v>
      </c>
      <c r="BJ110" s="5" t="n">
        <f aca="false">IFERROR(DK110/BZ110,"-")</f>
        <v>0</v>
      </c>
      <c r="BK110" s="5" t="n">
        <f aca="false">IFERROR(DL110/CB110,"-")</f>
        <v>0</v>
      </c>
      <c r="BL110" s="3" t="str">
        <f aca="false">IFERROR(DL110/DK110,"-")</f>
        <v>-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0</v>
      </c>
      <c r="BU110" s="5" t="n">
        <f aca="false">IFERROR(DT110/BZ110,"-")</f>
        <v>0</v>
      </c>
      <c r="BV110" s="5" t="str">
        <f aca="false">IFERROR(DT110/DS110,"-")</f>
        <v>-</v>
      </c>
      <c r="BW110" s="5" t="n">
        <f aca="false">IFERROR(DU110/BZ110,"-")</f>
        <v>0</v>
      </c>
      <c r="BX110" s="5" t="str">
        <f aca="false">IFERROR(DU110/DS110,"-")</f>
        <v>-</v>
      </c>
      <c r="BZ110" s="6" t="n">
        <v>25</v>
      </c>
      <c r="CA110" s="6" t="n">
        <v>32</v>
      </c>
      <c r="CB110" s="6" t="n">
        <v>15956</v>
      </c>
      <c r="CC110" s="6" t="n">
        <v>15956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33490</v>
      </c>
      <c r="CM110" s="6" t="n">
        <v>15</v>
      </c>
      <c r="CN110" s="6" t="n">
        <v>3778</v>
      </c>
      <c r="CO110" s="6" t="n">
        <v>12</v>
      </c>
      <c r="CP110" s="6" t="n">
        <v>867</v>
      </c>
      <c r="CQ110" s="6" t="n">
        <v>23</v>
      </c>
      <c r="CR110" s="6" t="n">
        <v>3220</v>
      </c>
      <c r="CS110" s="6" t="n">
        <v>0</v>
      </c>
      <c r="CT110" s="6" t="n">
        <v>0</v>
      </c>
      <c r="CU110" s="6" t="n">
        <v>0</v>
      </c>
      <c r="CV110" s="6" t="n">
        <v>0</v>
      </c>
      <c r="CW110" s="6" t="n">
        <v>0</v>
      </c>
      <c r="CX110" s="6" t="n">
        <v>0</v>
      </c>
      <c r="CY110" s="6" t="n">
        <v>17</v>
      </c>
      <c r="CZ110" s="6" t="n">
        <v>4013</v>
      </c>
      <c r="DA110" s="6" t="n">
        <v>5</v>
      </c>
      <c r="DB110" s="6" t="n">
        <v>236</v>
      </c>
      <c r="DC110" s="6" t="n">
        <v>3</v>
      </c>
      <c r="DD110" s="6" t="n">
        <v>320</v>
      </c>
      <c r="DE110" s="6" t="n">
        <v>6</v>
      </c>
      <c r="DF110" s="6" t="n">
        <v>3474</v>
      </c>
      <c r="DG110" s="6" t="n">
        <v>0</v>
      </c>
      <c r="DH110" s="6" t="n">
        <v>0</v>
      </c>
      <c r="DI110" s="6" t="n">
        <v>4</v>
      </c>
      <c r="DJ110" s="6" t="n">
        <v>48</v>
      </c>
      <c r="DK110" s="6" t="n">
        <v>0</v>
      </c>
      <c r="DL110" s="6" t="n">
        <v>0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0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3</v>
      </c>
      <c r="B111" s="7" t="s">
        <v>222</v>
      </c>
      <c r="C111" s="7" t="s">
        <v>227</v>
      </c>
      <c r="D111" s="7" t="s">
        <v>247</v>
      </c>
      <c r="E111" s="7" t="s">
        <v>224</v>
      </c>
      <c r="F111" s="7" t="s">
        <v>219</v>
      </c>
      <c r="G111" s="4" t="n">
        <f aca="false">IFERROR(CA111/BZ111,"-")</f>
        <v>28</v>
      </c>
      <c r="H111" s="3" t="n">
        <f aca="false">IFERROR(CB111/BZ111,"-")</f>
        <v>116486</v>
      </c>
      <c r="I111" s="3" t="n">
        <f aca="false">IFERROR(CB111/CA111,"-")</f>
        <v>4160.21428571429</v>
      </c>
      <c r="J111" s="3" t="n">
        <f aca="false">IFERROR(CC111/BZ111,"-")</f>
        <v>1164860</v>
      </c>
      <c r="K111" s="3" t="n">
        <f aca="false">IFERROR(CC111/CA111,"-")</f>
        <v>41602.1428571429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44400</v>
      </c>
      <c r="Y111" s="3" t="n">
        <f aca="false">IFERROR(CL111/CA111,"-")</f>
        <v>1585.71428571429</v>
      </c>
      <c r="Z111" s="5" t="n">
        <f aca="false">IFERROR(CM111/BZ111,"-")</f>
        <v>0</v>
      </c>
      <c r="AA111" s="5" t="n">
        <f aca="false">IFERROR(CN111/CB111,"-")</f>
        <v>0</v>
      </c>
      <c r="AB111" s="3" t="str">
        <f aca="false">IFERROR(CN111/CM111,"-")</f>
        <v>-</v>
      </c>
      <c r="AC111" s="5" t="n">
        <f aca="false">IFERROR(CO111/BZ111,"-")</f>
        <v>0</v>
      </c>
      <c r="AD111" s="5" t="n">
        <f aca="false">IFERROR(CP111/CB111,"-")</f>
        <v>0</v>
      </c>
      <c r="AE111" s="3" t="str">
        <f aca="false">IFERROR(CP111/CO111,"-")</f>
        <v>-</v>
      </c>
      <c r="AF111" s="5" t="n">
        <f aca="false">IFERROR(CQ111/BZ111,"-")</f>
        <v>0</v>
      </c>
      <c r="AG111" s="5" t="n">
        <f aca="false">IFERROR(CR111/CB111,"-")</f>
        <v>0</v>
      </c>
      <c r="AH111" s="3" t="str">
        <f aca="false">IFERROR(CR111/CQ111,"-")</f>
        <v>-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</v>
      </c>
      <c r="AM111" s="5" t="n">
        <f aca="false">IFERROR(CV111/CB111,"-")</f>
        <v>0</v>
      </c>
      <c r="AN111" s="3" t="str">
        <f aca="false">IFERROR(CV111/CU111,"-")</f>
        <v>-</v>
      </c>
      <c r="AO111" s="5" t="n">
        <f aca="false">IFERROR(CW111/BZ111,"-")</f>
        <v>0</v>
      </c>
      <c r="AP111" s="5" t="n">
        <f aca="false">IFERROR(CX111/CB111,"-")</f>
        <v>0</v>
      </c>
      <c r="AQ111" s="3" t="str">
        <f aca="false">IFERROR(CX111/CW111,"-")</f>
        <v>-</v>
      </c>
      <c r="AR111" s="5" t="n">
        <f aca="false">IFERROR(CY111/BZ111,"-")</f>
        <v>0</v>
      </c>
      <c r="AS111" s="5" t="n">
        <f aca="false">IFERROR(CZ111/CB111,"-")</f>
        <v>0</v>
      </c>
      <c r="AT111" s="3" t="str">
        <f aca="false">IFERROR(CZ111/CY111,"-")</f>
        <v>-</v>
      </c>
      <c r="AU111" s="5" t="n">
        <f aca="false">IFERROR(DA111/BZ111,"-")</f>
        <v>0</v>
      </c>
      <c r="AV111" s="5" t="n">
        <f aca="false">IFERROR(DB111/CB111,"-")</f>
        <v>0</v>
      </c>
      <c r="AW111" s="3" t="str">
        <f aca="false">IFERROR(DB111/DA111,"-")</f>
        <v>-</v>
      </c>
      <c r="AX111" s="5" t="n">
        <f aca="false">IFERROR(DC111/BZ111,"-")</f>
        <v>0</v>
      </c>
      <c r="AY111" s="5" t="n">
        <f aca="false">IFERROR(DD111/CB111,"-")</f>
        <v>0</v>
      </c>
      <c r="AZ111" s="3" t="str">
        <f aca="false">IFERROR(DD111/DC111,"-")</f>
        <v>-</v>
      </c>
      <c r="BA111" s="5" t="n">
        <f aca="false">IFERROR(DE111/BZ111,"-")</f>
        <v>0</v>
      </c>
      <c r="BB111" s="5" t="n">
        <f aca="false">IFERROR(DF111/CB111,"-")</f>
        <v>0</v>
      </c>
      <c r="BC111" s="3" t="str">
        <f aca="false">IFERROR(DF111/DE111,"-")</f>
        <v>-</v>
      </c>
      <c r="BD111" s="5" t="n">
        <f aca="false">IFERROR(DG111/BZ111,"-")</f>
        <v>1</v>
      </c>
      <c r="BE111" s="5" t="n">
        <f aca="false">IFERROR(DH111/CB111,"-")</f>
        <v>0.480023350445547</v>
      </c>
      <c r="BF111" s="3" t="n">
        <f aca="false">IFERROR(DH111/DG111,"-")</f>
        <v>55916</v>
      </c>
      <c r="BG111" s="5" t="n">
        <f aca="false">IFERROR(DI111/BZ111,"-")</f>
        <v>1</v>
      </c>
      <c r="BH111" s="5" t="n">
        <f aca="false">IFERROR(DJ111/CB111,"-")</f>
        <v>0.519976649554453</v>
      </c>
      <c r="BI111" s="3" t="n">
        <f aca="false">IFERROR(DJ111/DI111,"-")</f>
        <v>60570</v>
      </c>
      <c r="BJ111" s="5" t="n">
        <f aca="false">IFERROR(DK111/BZ111,"-")</f>
        <v>0</v>
      </c>
      <c r="BK111" s="5" t="n">
        <f aca="false">IFERROR(DL111/CB111,"-")</f>
        <v>0</v>
      </c>
      <c r="BL111" s="3" t="str">
        <f aca="false">IFERROR(DL111/DK111,"-")</f>
        <v>-</v>
      </c>
      <c r="BM111" s="5" t="n">
        <f aca="false">IFERROR(DM111/BZ111,"-")</f>
        <v>0</v>
      </c>
      <c r="BN111" s="5" t="n">
        <f aca="false">IFERROR(DN111/CB111,"-")</f>
        <v>0</v>
      </c>
      <c r="BO111" s="3" t="str">
        <f aca="false">IFERROR(DN111/DM111,"-")</f>
        <v>-</v>
      </c>
      <c r="BP111" s="5" t="n">
        <f aca="false">IFERROR(DO111/BZ111,"-")</f>
        <v>1</v>
      </c>
      <c r="BQ111" s="3" t="n">
        <f aca="false">IFERROR(DP111/DO111,"-")</f>
        <v>84</v>
      </c>
      <c r="BR111" s="3" t="n">
        <f aca="false">IFERROR(DQ111/DO111,"-")</f>
        <v>57680</v>
      </c>
      <c r="BS111" s="3" t="n">
        <f aca="false">IFERROR(DR111/DO111,"-")</f>
        <v>21840</v>
      </c>
      <c r="BT111" s="5" t="n">
        <f aca="false">IFERROR(DS111/BZ111,"-")</f>
        <v>1</v>
      </c>
      <c r="BU111" s="5" t="n">
        <f aca="false">IFERROR(DT111/BZ111,"-")</f>
        <v>0</v>
      </c>
      <c r="BV111" s="5" t="n">
        <f aca="false">IFERROR(DT111/DS111,"-")</f>
        <v>0</v>
      </c>
      <c r="BW111" s="5" t="n">
        <f aca="false">IFERROR(DU111/BZ111,"-")</f>
        <v>0</v>
      </c>
      <c r="BX111" s="5" t="n">
        <f aca="false">IFERROR(DU111/DS111,"-")</f>
        <v>0</v>
      </c>
      <c r="BZ111" s="6" t="n">
        <v>1</v>
      </c>
      <c r="CA111" s="6" t="n">
        <v>28</v>
      </c>
      <c r="CB111" s="6" t="n">
        <v>116486</v>
      </c>
      <c r="CC111" s="6" t="n">
        <v>116486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44400</v>
      </c>
      <c r="CM111" s="6" t="n">
        <v>0</v>
      </c>
      <c r="CN111" s="6" t="n">
        <v>0</v>
      </c>
      <c r="CO111" s="6" t="n">
        <v>0</v>
      </c>
      <c r="CP111" s="6" t="n">
        <v>0</v>
      </c>
      <c r="CQ111" s="6" t="n">
        <v>0</v>
      </c>
      <c r="CR111" s="6" t="n">
        <v>0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0</v>
      </c>
      <c r="CX111" s="6" t="n">
        <v>0</v>
      </c>
      <c r="CY111" s="6" t="n">
        <v>0</v>
      </c>
      <c r="CZ111" s="6" t="n">
        <v>0</v>
      </c>
      <c r="DA111" s="6" t="n">
        <v>0</v>
      </c>
      <c r="DB111" s="6" t="n">
        <v>0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1</v>
      </c>
      <c r="DH111" s="6" t="n">
        <v>55916</v>
      </c>
      <c r="DI111" s="6" t="n">
        <v>1</v>
      </c>
      <c r="DJ111" s="6" t="n">
        <v>60570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1</v>
      </c>
      <c r="DP111" s="6" t="n">
        <v>84</v>
      </c>
      <c r="DQ111" s="6" t="n">
        <v>57680</v>
      </c>
      <c r="DR111" s="6" t="n">
        <v>21840</v>
      </c>
      <c r="DS111" s="6" t="n">
        <v>1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3</v>
      </c>
      <c r="B112" s="7" t="s">
        <v>222</v>
      </c>
      <c r="C112" s="7" t="s">
        <v>227</v>
      </c>
      <c r="D112" s="7" t="s">
        <v>247</v>
      </c>
      <c r="E112" s="7" t="s">
        <v>217</v>
      </c>
      <c r="F112" s="7" t="s">
        <v>219</v>
      </c>
      <c r="G112" s="4" t="n">
        <f aca="false">IFERROR(CA112/BZ112,"-")</f>
        <v>1.66666666666667</v>
      </c>
      <c r="H112" s="3" t="n">
        <f aca="false">IFERROR(CB112/BZ112,"-")</f>
        <v>948.666666666667</v>
      </c>
      <c r="I112" s="3" t="n">
        <f aca="false">IFERROR(CB112/CA112,"-")</f>
        <v>569.2</v>
      </c>
      <c r="J112" s="3" t="n">
        <f aca="false">IFERROR(CC112/BZ112,"-")</f>
        <v>9486.66666666667</v>
      </c>
      <c r="K112" s="3" t="n">
        <f aca="false">IFERROR(CC112/CA112,"-")</f>
        <v>5692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</v>
      </c>
      <c r="P112" s="5" t="n">
        <f aca="false">IFERROR(CG112/CB112,"-")</f>
        <v>0</v>
      </c>
      <c r="Q112" s="3" t="str">
        <f aca="false">IFERROR(CG112/CF112,"-")</f>
        <v>-</v>
      </c>
      <c r="R112" s="5" t="n">
        <f aca="false">IFERROR(CH112/BZ112,"-")</f>
        <v>0</v>
      </c>
      <c r="S112" s="5" t="n">
        <f aca="false">IFERROR(CI112/CB112,"-")</f>
        <v>0</v>
      </c>
      <c r="T112" s="3" t="str">
        <f aca="false">IFERROR(CI112/CH112,"-")</f>
        <v>-</v>
      </c>
      <c r="U112" s="5" t="n">
        <f aca="false">IFERROR(CJ112/BZ112,"-")</f>
        <v>0</v>
      </c>
      <c r="V112" s="5" t="n">
        <f aca="false">IFERROR(CK112/CB112,"-")</f>
        <v>0</v>
      </c>
      <c r="W112" s="3" t="str">
        <f aca="false">IFERROR(CK112/CJ112,"-")</f>
        <v>-</v>
      </c>
      <c r="X112" s="3" t="n">
        <f aca="false">IFERROR(CL112/BZ112,"-")</f>
        <v>1653.33333333333</v>
      </c>
      <c r="Y112" s="3" t="n">
        <f aca="false">IFERROR(CL112/CA112,"-")</f>
        <v>992</v>
      </c>
      <c r="Z112" s="5" t="n">
        <f aca="false">IFERROR(CM112/BZ112,"-")</f>
        <v>0.166666666666667</v>
      </c>
      <c r="AA112" s="5" t="n">
        <f aca="false">IFERROR(CN112/CB112,"-")</f>
        <v>0.0355762473647224</v>
      </c>
      <c r="AB112" s="3" t="n">
        <f aca="false">IFERROR(CN112/CM112,"-")</f>
        <v>202.5</v>
      </c>
      <c r="AC112" s="5" t="n">
        <f aca="false">IFERROR(CO112/BZ112,"-")</f>
        <v>1</v>
      </c>
      <c r="AD112" s="5" t="n">
        <f aca="false">IFERROR(CP112/CB112,"-")</f>
        <v>0.154339423752635</v>
      </c>
      <c r="AE112" s="3" t="n">
        <f aca="false">IFERROR(CP112/CO112,"-")</f>
        <v>146.416666666667</v>
      </c>
      <c r="AF112" s="5" t="n">
        <f aca="false">IFERROR(CQ112/BZ112,"-")</f>
        <v>0.75</v>
      </c>
      <c r="AG112" s="5" t="n">
        <f aca="false">IFERROR(CR112/CB112,"-")</f>
        <v>0.126405481377372</v>
      </c>
      <c r="AH112" s="3" t="n">
        <f aca="false">IFERROR(CR112/CQ112,"-")</f>
        <v>159.888888888889</v>
      </c>
      <c r="AI112" s="5" t="n">
        <f aca="false">IFERROR(CS112/BZ112,"-")</f>
        <v>0</v>
      </c>
      <c r="AJ112" s="5" t="n">
        <f aca="false">IFERROR(CT112/CB112,"-")</f>
        <v>0</v>
      </c>
      <c r="AK112" s="3" t="str">
        <f aca="false">IFERROR(CT112/CS112,"-")</f>
        <v>-</v>
      </c>
      <c r="AL112" s="5" t="n">
        <f aca="false">IFERROR(CU112/BZ112,"-")</f>
        <v>0.416666666666667</v>
      </c>
      <c r="AM112" s="5" t="n">
        <f aca="false">IFERROR(CV112/CB112,"-")</f>
        <v>0.161630358397751</v>
      </c>
      <c r="AN112" s="3" t="n">
        <f aca="false">IFERROR(CV112/CU112,"-")</f>
        <v>368</v>
      </c>
      <c r="AO112" s="5" t="n">
        <f aca="false">IFERROR(CW112/BZ112,"-")</f>
        <v>0.0833333333333333</v>
      </c>
      <c r="AP112" s="5" t="n">
        <f aca="false">IFERROR(CX112/CB112,"-")</f>
        <v>0.00658819395643008</v>
      </c>
      <c r="AQ112" s="3" t="n">
        <f aca="false">IFERROR(CX112/CW112,"-")</f>
        <v>75</v>
      </c>
      <c r="AR112" s="5" t="n">
        <f aca="false">IFERROR(CY112/BZ112,"-")</f>
        <v>0.166666666666667</v>
      </c>
      <c r="AS112" s="5" t="n">
        <f aca="false">IFERROR(CZ112/CB112,"-")</f>
        <v>0.0747540407589599</v>
      </c>
      <c r="AT112" s="3" t="n">
        <f aca="false">IFERROR(CZ112/CY112,"-")</f>
        <v>425.5</v>
      </c>
      <c r="AU112" s="5" t="n">
        <f aca="false">IFERROR(DA112/BZ112,"-")</f>
        <v>0.583333333333333</v>
      </c>
      <c r="AV112" s="5" t="n">
        <f aca="false">IFERROR(DB112/CB112,"-")</f>
        <v>0.207308503162333</v>
      </c>
      <c r="AW112" s="3" t="n">
        <f aca="false">IFERROR(DB112/DA112,"-")</f>
        <v>337.142857142857</v>
      </c>
      <c r="AX112" s="5" t="n">
        <f aca="false">IFERROR(DC112/BZ112,"-")</f>
        <v>0.166666666666667</v>
      </c>
      <c r="AY112" s="5" t="n">
        <f aca="false">IFERROR(DD112/CB112,"-")</f>
        <v>0.148805340829234</v>
      </c>
      <c r="AZ112" s="3" t="n">
        <f aca="false">IFERROR(DD112/DC112,"-")</f>
        <v>847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</v>
      </c>
      <c r="BE112" s="5" t="n">
        <f aca="false">IFERROR(DH112/CB112,"-")</f>
        <v>0</v>
      </c>
      <c r="BF112" s="3" t="str">
        <f aca="false">IFERROR(DH112/DG112,"-")</f>
        <v>-</v>
      </c>
      <c r="BG112" s="5" t="n">
        <f aca="false">IFERROR(DI112/BZ112,"-")</f>
        <v>0.583333333333333</v>
      </c>
      <c r="BH112" s="5" t="n">
        <f aca="false">IFERROR(DJ112/CB112,"-")</f>
        <v>0.0845924104005622</v>
      </c>
      <c r="BI112" s="3" t="n">
        <f aca="false">IFERROR(DJ112/DI112,"-")</f>
        <v>137.571428571429</v>
      </c>
      <c r="BJ112" s="5" t="n">
        <f aca="false">IFERROR(DK112/BZ112,"-")</f>
        <v>0.583333333333333</v>
      </c>
      <c r="BK112" s="5" t="n">
        <f aca="false">IFERROR(DL112/CB112,"-")</f>
        <v>0.0845924104005622</v>
      </c>
      <c r="BL112" s="3" t="n">
        <f aca="false">IFERROR(DL112/DK112,"-")</f>
        <v>137.571428571429</v>
      </c>
      <c r="BM112" s="5" t="n">
        <f aca="false">IFERROR(DM112/BZ112,"-")</f>
        <v>0</v>
      </c>
      <c r="BN112" s="5" t="n">
        <f aca="false">IFERROR(DN112/CB112,"-")</f>
        <v>0</v>
      </c>
      <c r="BO112" s="3" t="str">
        <f aca="false">IFERROR(DN112/DM112,"-")</f>
        <v>-</v>
      </c>
      <c r="BP112" s="5" t="n">
        <f aca="false">IFERROR(DO112/BZ112,"-")</f>
        <v>0</v>
      </c>
      <c r="BQ112" s="3" t="str">
        <f aca="false">IFERROR(DP112/DO112,"-")</f>
        <v>-</v>
      </c>
      <c r="BR112" s="3" t="str">
        <f aca="false">IFERROR(DQ112/DO112,"-")</f>
        <v>-</v>
      </c>
      <c r="BS112" s="3" t="str">
        <f aca="false">IFERROR(DR112/DO112,"-")</f>
        <v>-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12</v>
      </c>
      <c r="CA112" s="6" t="n">
        <v>20</v>
      </c>
      <c r="CB112" s="6" t="n">
        <v>11384</v>
      </c>
      <c r="CC112" s="6" t="n">
        <v>11384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19840</v>
      </c>
      <c r="CM112" s="6" t="n">
        <v>2</v>
      </c>
      <c r="CN112" s="6" t="n">
        <v>405</v>
      </c>
      <c r="CO112" s="6" t="n">
        <v>12</v>
      </c>
      <c r="CP112" s="6" t="n">
        <v>1757</v>
      </c>
      <c r="CQ112" s="6" t="n">
        <v>9</v>
      </c>
      <c r="CR112" s="6" t="n">
        <v>1439</v>
      </c>
      <c r="CS112" s="6" t="n">
        <v>0</v>
      </c>
      <c r="CT112" s="6" t="n">
        <v>0</v>
      </c>
      <c r="CU112" s="6" t="n">
        <v>5</v>
      </c>
      <c r="CV112" s="6" t="n">
        <v>1840</v>
      </c>
      <c r="CW112" s="6" t="n">
        <v>1</v>
      </c>
      <c r="CX112" s="6" t="n">
        <v>75</v>
      </c>
      <c r="CY112" s="6" t="n">
        <v>2</v>
      </c>
      <c r="CZ112" s="6" t="n">
        <v>851</v>
      </c>
      <c r="DA112" s="6" t="n">
        <v>7</v>
      </c>
      <c r="DB112" s="6" t="n">
        <v>2360</v>
      </c>
      <c r="DC112" s="6" t="n">
        <v>2</v>
      </c>
      <c r="DD112" s="6" t="n">
        <v>1694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7</v>
      </c>
      <c r="DJ112" s="6" t="n">
        <v>963</v>
      </c>
      <c r="DK112" s="6" t="n">
        <v>7</v>
      </c>
      <c r="DL112" s="6" t="n">
        <v>963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3</v>
      </c>
      <c r="B113" s="7" t="s">
        <v>222</v>
      </c>
      <c r="C113" s="7" t="s">
        <v>227</v>
      </c>
      <c r="D113" s="7" t="s">
        <v>247</v>
      </c>
      <c r="E113" s="7" t="s">
        <v>220</v>
      </c>
      <c r="F113" s="7" t="s">
        <v>219</v>
      </c>
      <c r="G113" s="4" t="n">
        <f aca="false">IFERROR(CA113/BZ113,"-")</f>
        <v>2</v>
      </c>
      <c r="H113" s="3" t="n">
        <f aca="false">IFERROR(CB113/BZ113,"-")</f>
        <v>941</v>
      </c>
      <c r="I113" s="3" t="n">
        <f aca="false">IFERROR(CB113/CA113,"-")</f>
        <v>470.5</v>
      </c>
      <c r="J113" s="3" t="n">
        <f aca="false">IFERROR(CC113/BZ113,"-")</f>
        <v>9410</v>
      </c>
      <c r="K113" s="3" t="n">
        <f aca="false">IFERROR(CC113/CA113,"-")</f>
        <v>4705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1880</v>
      </c>
      <c r="Y113" s="3" t="n">
        <f aca="false">IFERROR(CL113/CA113,"-")</f>
        <v>940</v>
      </c>
      <c r="Z113" s="5" t="n">
        <f aca="false">IFERROR(CM113/BZ113,"-")</f>
        <v>0.5</v>
      </c>
      <c r="AA113" s="5" t="n">
        <f aca="false">IFERROR(CN113/CB113,"-")</f>
        <v>0.115834218916047</v>
      </c>
      <c r="AB113" s="3" t="n">
        <f aca="false">IFERROR(CN113/CM113,"-")</f>
        <v>218</v>
      </c>
      <c r="AC113" s="5" t="n">
        <f aca="false">IFERROR(CO113/BZ113,"-")</f>
        <v>1</v>
      </c>
      <c r="AD113" s="5" t="n">
        <f aca="false">IFERROR(CP113/CB113,"-")</f>
        <v>0.0701381509032944</v>
      </c>
      <c r="AE113" s="3" t="n">
        <f aca="false">IFERROR(CP113/CO113,"-")</f>
        <v>66</v>
      </c>
      <c r="AF113" s="5" t="n">
        <f aca="false">IFERROR(CQ113/BZ113,"-")</f>
        <v>1</v>
      </c>
      <c r="AG113" s="5" t="n">
        <f aca="false">IFERROR(CR113/CB113,"-")</f>
        <v>0.239107332624867</v>
      </c>
      <c r="AH113" s="3" t="n">
        <f aca="false">IFERROR(CR113/CQ113,"-")</f>
        <v>225</v>
      </c>
      <c r="AI113" s="5" t="n">
        <f aca="false">IFERROR(CS113/BZ113,"-")</f>
        <v>0</v>
      </c>
      <c r="AJ113" s="5" t="n">
        <f aca="false">IFERROR(CT113/CB113,"-")</f>
        <v>0</v>
      </c>
      <c r="AK113" s="3" t="str">
        <f aca="false">IFERROR(CT113/CS113,"-")</f>
        <v>-</v>
      </c>
      <c r="AL113" s="5" t="n">
        <f aca="false">IFERROR(CU113/BZ113,"-")</f>
        <v>0.5</v>
      </c>
      <c r="AM113" s="5" t="n">
        <f aca="false">IFERROR(CV113/CB113,"-")</f>
        <v>0.0361317747077577</v>
      </c>
      <c r="AN113" s="3" t="n">
        <f aca="false">IFERROR(CV113/CU113,"-")</f>
        <v>68</v>
      </c>
      <c r="AO113" s="5" t="n">
        <f aca="false">IFERROR(CW113/BZ113,"-")</f>
        <v>0</v>
      </c>
      <c r="AP113" s="5" t="n">
        <f aca="false">IFERROR(CX113/CB113,"-")</f>
        <v>0</v>
      </c>
      <c r="AQ113" s="3" t="str">
        <f aca="false">IFERROR(CX113/CW113,"-")</f>
        <v>-</v>
      </c>
      <c r="AR113" s="5" t="n">
        <f aca="false">IFERROR(CY113/BZ113,"-")</f>
        <v>1</v>
      </c>
      <c r="AS113" s="5" t="n">
        <f aca="false">IFERROR(CZ113/CB113,"-")</f>
        <v>0.464399574920298</v>
      </c>
      <c r="AT113" s="3" t="n">
        <f aca="false">IFERROR(CZ113/CY113,"-")</f>
        <v>437</v>
      </c>
      <c r="AU113" s="5" t="n">
        <f aca="false">IFERROR(DA113/BZ113,"-")</f>
        <v>0.5</v>
      </c>
      <c r="AV113" s="5" t="n">
        <f aca="false">IFERROR(DB113/CB113,"-")</f>
        <v>0.0743889479277365</v>
      </c>
      <c r="AW113" s="3" t="n">
        <f aca="false">IFERROR(DB113/DA113,"-")</f>
        <v>140</v>
      </c>
      <c r="AX113" s="5" t="n">
        <f aca="false">IFERROR(DC113/BZ113,"-")</f>
        <v>0</v>
      </c>
      <c r="AY113" s="5" t="n">
        <f aca="false">IFERROR(DD113/CB113,"-")</f>
        <v>0</v>
      </c>
      <c r="AZ113" s="3" t="str">
        <f aca="false">IFERROR(DD113/DC113,"-")</f>
        <v>-</v>
      </c>
      <c r="BA113" s="5" t="n">
        <f aca="false">IFERROR(DE113/BZ113,"-")</f>
        <v>0</v>
      </c>
      <c r="BB113" s="5" t="n">
        <f aca="false">IFERROR(DF113/CB113,"-")</f>
        <v>0</v>
      </c>
      <c r="BC113" s="3" t="str">
        <f aca="false">IFERROR(DF113/DE113,"-")</f>
        <v>-</v>
      </c>
      <c r="BD113" s="5" t="n">
        <f aca="false">IFERROR(DG113/BZ113,"-")</f>
        <v>0</v>
      </c>
      <c r="BE113" s="5" t="n">
        <f aca="false">IFERROR(DH113/CB113,"-")</f>
        <v>0</v>
      </c>
      <c r="BF113" s="3" t="str">
        <f aca="false">IFERROR(DH113/DG113,"-")</f>
        <v>-</v>
      </c>
      <c r="BG113" s="5" t="n">
        <f aca="false">IFERROR(DI113/BZ113,"-")</f>
        <v>0</v>
      </c>
      <c r="BH113" s="5" t="n">
        <f aca="false">IFERROR(DJ113/CB113,"-")</f>
        <v>0</v>
      </c>
      <c r="BI113" s="3" t="str">
        <f aca="false">IFERROR(DJ113/DI113,"-")</f>
        <v>-</v>
      </c>
      <c r="BJ113" s="5" t="n">
        <f aca="false">IFERROR(DK113/BZ113,"-")</f>
        <v>0</v>
      </c>
      <c r="BK113" s="5" t="n">
        <f aca="false">IFERROR(DL113/CB113,"-")</f>
        <v>0</v>
      </c>
      <c r="BL113" s="3" t="str">
        <f aca="false">IFERROR(DL113/DK113,"-")</f>
        <v>-</v>
      </c>
      <c r="BM113" s="5" t="n">
        <f aca="false">IFERROR(DM113/BZ113,"-")</f>
        <v>0</v>
      </c>
      <c r="BN113" s="5" t="n">
        <f aca="false">IFERROR(DN113/CB113,"-")</f>
        <v>0</v>
      </c>
      <c r="BO113" s="3" t="str">
        <f aca="false">IFERROR(DN113/DM113,"-")</f>
        <v>-</v>
      </c>
      <c r="BP113" s="5" t="n">
        <f aca="false">IFERROR(DO113/BZ113,"-")</f>
        <v>0</v>
      </c>
      <c r="BQ113" s="3" t="str">
        <f aca="false">IFERROR(DP113/DO113,"-")</f>
        <v>-</v>
      </c>
      <c r="BR113" s="3" t="str">
        <f aca="false">IFERROR(DQ113/DO113,"-")</f>
        <v>-</v>
      </c>
      <c r="BS113" s="3" t="str">
        <f aca="false">IFERROR(DR113/DO113,"-")</f>
        <v>-</v>
      </c>
      <c r="BT113" s="5" t="n">
        <f aca="false">IFERROR(DS113/BZ113,"-")</f>
        <v>0</v>
      </c>
      <c r="BU113" s="5" t="n">
        <f aca="false">IFERROR(DT113/BZ113,"-")</f>
        <v>0</v>
      </c>
      <c r="BV113" s="5" t="str">
        <f aca="false">IFERROR(DT113/DS113,"-")</f>
        <v>-</v>
      </c>
      <c r="BW113" s="5" t="n">
        <f aca="false">IFERROR(DU113/BZ113,"-")</f>
        <v>0</v>
      </c>
      <c r="BX113" s="5" t="str">
        <f aca="false">IFERROR(DU113/DS113,"-")</f>
        <v>-</v>
      </c>
      <c r="BZ113" s="6" t="n">
        <v>2</v>
      </c>
      <c r="CA113" s="6" t="n">
        <v>4</v>
      </c>
      <c r="CB113" s="6" t="n">
        <v>1882</v>
      </c>
      <c r="CC113" s="6" t="n">
        <v>1882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3760</v>
      </c>
      <c r="CM113" s="6" t="n">
        <v>1</v>
      </c>
      <c r="CN113" s="6" t="n">
        <v>218</v>
      </c>
      <c r="CO113" s="6" t="n">
        <v>2</v>
      </c>
      <c r="CP113" s="6" t="n">
        <v>132</v>
      </c>
      <c r="CQ113" s="6" t="n">
        <v>2</v>
      </c>
      <c r="CR113" s="6" t="n">
        <v>450</v>
      </c>
      <c r="CS113" s="6" t="n">
        <v>0</v>
      </c>
      <c r="CT113" s="6" t="n">
        <v>0</v>
      </c>
      <c r="CU113" s="6" t="n">
        <v>1</v>
      </c>
      <c r="CV113" s="6" t="n">
        <v>68</v>
      </c>
      <c r="CW113" s="6" t="n">
        <v>0</v>
      </c>
      <c r="CX113" s="6" t="n">
        <v>0</v>
      </c>
      <c r="CY113" s="6" t="n">
        <v>2</v>
      </c>
      <c r="CZ113" s="6" t="n">
        <v>874</v>
      </c>
      <c r="DA113" s="6" t="n">
        <v>1</v>
      </c>
      <c r="DB113" s="6" t="n">
        <v>140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4</v>
      </c>
      <c r="B114" s="7" t="s">
        <v>214</v>
      </c>
      <c r="C114" s="7" t="s">
        <v>215</v>
      </c>
      <c r="D114" s="7" t="s">
        <v>247</v>
      </c>
      <c r="E114" s="7" t="s">
        <v>224</v>
      </c>
      <c r="F114" s="7" t="s">
        <v>219</v>
      </c>
      <c r="G114" s="4" t="n">
        <f aca="false">IFERROR(CA114/BZ114,"-")</f>
        <v>6.14285714285714</v>
      </c>
      <c r="H114" s="3" t="n">
        <f aca="false">IFERROR(CB114/BZ114,"-")</f>
        <v>23430.5714285714</v>
      </c>
      <c r="I114" s="3" t="n">
        <f aca="false">IFERROR(CB114/CA114,"-")</f>
        <v>3814.27906976744</v>
      </c>
      <c r="J114" s="3" t="n">
        <f aca="false">IFERROR(CC114/BZ114,"-")</f>
        <v>234305.714285714</v>
      </c>
      <c r="K114" s="3" t="n">
        <f aca="false">IFERROR(CC114/CA114,"-")</f>
        <v>38142.7906976744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0</v>
      </c>
      <c r="P114" s="5" t="n">
        <f aca="false">IFERROR(CG114/CB114,"-")</f>
        <v>0</v>
      </c>
      <c r="Q114" s="3" t="str">
        <f aca="false">IFERROR(CG114/CF114,"-")</f>
        <v>-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0</v>
      </c>
      <c r="V114" s="5" t="n">
        <f aca="false">IFERROR(CK114/CB114,"-")</f>
        <v>0</v>
      </c>
      <c r="W114" s="3" t="str">
        <f aca="false">IFERROR(CK114/CJ114,"-")</f>
        <v>-</v>
      </c>
      <c r="X114" s="3" t="n">
        <f aca="false">IFERROR(CL114/BZ114,"-")</f>
        <v>70291.4285714286</v>
      </c>
      <c r="Y114" s="3" t="n">
        <f aca="false">IFERROR(CL114/CA114,"-")</f>
        <v>11442.7906976744</v>
      </c>
      <c r="Z114" s="5" t="n">
        <f aca="false">IFERROR(CM114/BZ114,"-")</f>
        <v>0</v>
      </c>
      <c r="AA114" s="5" t="n">
        <f aca="false">IFERROR(CN114/CB114,"-")</f>
        <v>0</v>
      </c>
      <c r="AB114" s="3" t="str">
        <f aca="false">IFERROR(CN114/CM114,"-")</f>
        <v>-</v>
      </c>
      <c r="AC114" s="5" t="n">
        <f aca="false">IFERROR(CO114/BZ114,"-")</f>
        <v>0</v>
      </c>
      <c r="AD114" s="5" t="n">
        <f aca="false">IFERROR(CP114/CB114,"-")</f>
        <v>0</v>
      </c>
      <c r="AE114" s="3" t="str">
        <f aca="false">IFERROR(CP114/CO114,"-")</f>
        <v>-</v>
      </c>
      <c r="AF114" s="5" t="n">
        <f aca="false">IFERROR(CQ114/BZ114,"-")</f>
        <v>0.714285714285714</v>
      </c>
      <c r="AG114" s="5" t="n">
        <f aca="false">IFERROR(CR114/CB114,"-")</f>
        <v>0.018303315570622</v>
      </c>
      <c r="AH114" s="3" t="n">
        <f aca="false">IFERROR(CR114/CQ114,"-")</f>
        <v>600.4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.714285714285714</v>
      </c>
      <c r="AM114" s="5" t="n">
        <f aca="false">IFERROR(CV114/CB114,"-")</f>
        <v>0.00704817881400368</v>
      </c>
      <c r="AN114" s="3" t="n">
        <f aca="false">IFERROR(CV114/CU114,"-")</f>
        <v>231.2</v>
      </c>
      <c r="AO114" s="5" t="n">
        <f aca="false">IFERROR(CW114/BZ114,"-")</f>
        <v>0.571428571428571</v>
      </c>
      <c r="AP114" s="5" t="n">
        <f aca="false">IFERROR(CX114/CB114,"-")</f>
        <v>0.0475508188325387</v>
      </c>
      <c r="AQ114" s="3" t="n">
        <f aca="false">IFERROR(CX114/CW114,"-")</f>
        <v>1949.75</v>
      </c>
      <c r="AR114" s="5" t="n">
        <f aca="false">IFERROR(CY114/BZ114,"-")</f>
        <v>0.714285714285714</v>
      </c>
      <c r="AS114" s="5" t="n">
        <f aca="false">IFERROR(CZ114/CB114,"-")</f>
        <v>0.266977209262624</v>
      </c>
      <c r="AT114" s="3" t="n">
        <f aca="false">IFERROR(CZ114/CY114,"-")</f>
        <v>8757.6</v>
      </c>
      <c r="AU114" s="5" t="n">
        <f aca="false">IFERROR(DA114/BZ114,"-")</f>
        <v>0.714285714285714</v>
      </c>
      <c r="AV114" s="5" t="n">
        <f aca="false">IFERROR(DB114/CB114,"-")</f>
        <v>0.0669089224090626</v>
      </c>
      <c r="AW114" s="3" t="n">
        <f aca="false">IFERROR(DB114/DA114,"-")</f>
        <v>2194.8</v>
      </c>
      <c r="AX114" s="5" t="n">
        <f aca="false">IFERROR(DC114/BZ114,"-")</f>
        <v>0.285714285714286</v>
      </c>
      <c r="AY114" s="5" t="n">
        <f aca="false">IFERROR(DD114/CB114,"-")</f>
        <v>0.0305217847256941</v>
      </c>
      <c r="AZ114" s="3" t="n">
        <f aca="false">IFERROR(DD114/DC114,"-")</f>
        <v>2503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.857142857142857</v>
      </c>
      <c r="BE114" s="5" t="n">
        <f aca="false">IFERROR(DH114/CB114,"-")</f>
        <v>0.345610740546539</v>
      </c>
      <c r="BF114" s="3" t="n">
        <f aca="false">IFERROR(DH114/DG114,"-")</f>
        <v>9447.5</v>
      </c>
      <c r="BG114" s="5" t="n">
        <f aca="false">IFERROR(DI114/BZ114,"-")</f>
        <v>0.285714285714286</v>
      </c>
      <c r="BH114" s="5" t="n">
        <f aca="false">IFERROR(DJ114/CB114,"-")</f>
        <v>0.0215835233577621</v>
      </c>
      <c r="BI114" s="3" t="n">
        <f aca="false">IFERROR(DJ114/DI114,"-")</f>
        <v>1770</v>
      </c>
      <c r="BJ114" s="5" t="n">
        <f aca="false">IFERROR(DK114/BZ114,"-")</f>
        <v>0</v>
      </c>
      <c r="BK114" s="5" t="n">
        <f aca="false">IFERROR(DL114/CB114,"-")</f>
        <v>0</v>
      </c>
      <c r="BL114" s="3" t="str">
        <f aca="false">IFERROR(DL114/DK114,"-")</f>
        <v>-</v>
      </c>
      <c r="BM114" s="5" t="n">
        <f aca="false">IFERROR(DM114/BZ114,"-")</f>
        <v>0.285714285714286</v>
      </c>
      <c r="BN114" s="5" t="n">
        <f aca="false">IFERROR(DN114/CB114,"-")</f>
        <v>0.195495506481154</v>
      </c>
      <c r="BO114" s="3" t="n">
        <f aca="false">IFERROR(DN114/DM114,"-")</f>
        <v>16032</v>
      </c>
      <c r="BP114" s="5" t="n">
        <f aca="false">IFERROR(DO114/BZ114,"-")</f>
        <v>0.571428571428571</v>
      </c>
      <c r="BQ114" s="3" t="n">
        <f aca="false">IFERROR(DP114/DO114,"-")</f>
        <v>22.25</v>
      </c>
      <c r="BR114" s="3" t="n">
        <f aca="false">IFERROR(DQ114/DO114,"-")</f>
        <v>14155</v>
      </c>
      <c r="BS114" s="3" t="n">
        <f aca="false">IFERROR(DR114/DO114,"-")</f>
        <v>5785</v>
      </c>
      <c r="BT114" s="5" t="n">
        <f aca="false">IFERROR(DS114/BZ114,"-")</f>
        <v>0.142857142857143</v>
      </c>
      <c r="BU114" s="5" t="n">
        <f aca="false">IFERROR(DT114/BZ114,"-")</f>
        <v>0</v>
      </c>
      <c r="BV114" s="5" t="n">
        <f aca="false">IFERROR(DT114/DS114,"-")</f>
        <v>0</v>
      </c>
      <c r="BW114" s="5" t="n">
        <f aca="false">IFERROR(DU114/BZ114,"-")</f>
        <v>0</v>
      </c>
      <c r="BX114" s="5" t="n">
        <f aca="false">IFERROR(DU114/DS114,"-")</f>
        <v>0</v>
      </c>
      <c r="BZ114" s="6" t="n">
        <v>7</v>
      </c>
      <c r="CA114" s="6" t="n">
        <v>43</v>
      </c>
      <c r="CB114" s="6" t="n">
        <v>164014</v>
      </c>
      <c r="CC114" s="6" t="n">
        <v>164014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49204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5</v>
      </c>
      <c r="CR114" s="6" t="n">
        <v>3002</v>
      </c>
      <c r="CS114" s="6" t="n">
        <v>0</v>
      </c>
      <c r="CT114" s="6" t="n">
        <v>0</v>
      </c>
      <c r="CU114" s="6" t="n">
        <v>5</v>
      </c>
      <c r="CV114" s="6" t="n">
        <v>1156</v>
      </c>
      <c r="CW114" s="6" t="n">
        <v>4</v>
      </c>
      <c r="CX114" s="6" t="n">
        <v>7799</v>
      </c>
      <c r="CY114" s="6" t="n">
        <v>5</v>
      </c>
      <c r="CZ114" s="6" t="n">
        <v>43788</v>
      </c>
      <c r="DA114" s="6" t="n">
        <v>5</v>
      </c>
      <c r="DB114" s="6" t="n">
        <v>10974</v>
      </c>
      <c r="DC114" s="6" t="n">
        <v>2</v>
      </c>
      <c r="DD114" s="6" t="n">
        <v>5006</v>
      </c>
      <c r="DE114" s="6" t="n">
        <v>0</v>
      </c>
      <c r="DF114" s="6" t="n">
        <v>0</v>
      </c>
      <c r="DG114" s="6" t="n">
        <v>6</v>
      </c>
      <c r="DH114" s="6" t="n">
        <v>56685</v>
      </c>
      <c r="DI114" s="6" t="n">
        <v>2</v>
      </c>
      <c r="DJ114" s="6" t="n">
        <v>3540</v>
      </c>
      <c r="DK114" s="6" t="n">
        <v>0</v>
      </c>
      <c r="DL114" s="6" t="n">
        <v>0</v>
      </c>
      <c r="DM114" s="6" t="n">
        <v>2</v>
      </c>
      <c r="DN114" s="6" t="n">
        <v>32064</v>
      </c>
      <c r="DO114" s="6" t="n">
        <v>4</v>
      </c>
      <c r="DP114" s="6" t="n">
        <v>89</v>
      </c>
      <c r="DQ114" s="6" t="n">
        <v>56620</v>
      </c>
      <c r="DR114" s="6" t="n">
        <v>23140</v>
      </c>
      <c r="DS114" s="6" t="n">
        <v>1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4</v>
      </c>
      <c r="B115" s="7" t="s">
        <v>214</v>
      </c>
      <c r="C115" s="7" t="s">
        <v>215</v>
      </c>
      <c r="D115" s="7" t="s">
        <v>247</v>
      </c>
      <c r="E115" s="7" t="s">
        <v>217</v>
      </c>
      <c r="F115" s="7" t="s">
        <v>218</v>
      </c>
      <c r="G115" s="4" t="n">
        <f aca="false">IFERROR(CA115/BZ115,"-")</f>
        <v>2</v>
      </c>
      <c r="H115" s="3" t="n">
        <f aca="false">IFERROR(CB115/BZ115,"-")</f>
        <v>3186.8</v>
      </c>
      <c r="I115" s="3" t="n">
        <f aca="false">IFERROR(CB115/CA115,"-")</f>
        <v>1593.4</v>
      </c>
      <c r="J115" s="3" t="n">
        <f aca="false">IFERROR(CC115/BZ115,"-")</f>
        <v>31868</v>
      </c>
      <c r="K115" s="3" t="n">
        <f aca="false">IFERROR(CC115/CA115,"-")</f>
        <v>15934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.6</v>
      </c>
      <c r="P115" s="5" t="n">
        <f aca="false">IFERROR(CG115/CB115,"-")</f>
        <v>0.466926070038911</v>
      </c>
      <c r="Q115" s="3" t="n">
        <f aca="false">IFERROR(CG115/CF115,"-")</f>
        <v>2480</v>
      </c>
      <c r="R115" s="5" t="n">
        <f aca="false">IFERROR(CH115/BZ115,"-")</f>
        <v>0.4</v>
      </c>
      <c r="S115" s="5" t="n">
        <f aca="false">IFERROR(CI115/CB115,"-")</f>
        <v>0.53307392996109</v>
      </c>
      <c r="T115" s="3" t="n">
        <f aca="false">IFERROR(CI115/CH115,"-")</f>
        <v>4247</v>
      </c>
      <c r="U115" s="5" t="n">
        <f aca="false">IFERROR(CJ115/BZ115,"-")</f>
        <v>1</v>
      </c>
      <c r="V115" s="5" t="n">
        <f aca="false">IFERROR(CK115/CB115,"-")</f>
        <v>1</v>
      </c>
      <c r="W115" s="3" t="n">
        <f aca="false">IFERROR(CK115/CJ115,"-")</f>
        <v>3186.8</v>
      </c>
      <c r="X115" s="3" t="n">
        <f aca="false">IFERROR(CL115/BZ115,"-")</f>
        <v>9560</v>
      </c>
      <c r="Y115" s="3" t="n">
        <f aca="false">IFERROR(CL115/CA115,"-")</f>
        <v>4780</v>
      </c>
      <c r="Z115" s="5" t="n">
        <f aca="false">IFERROR(CM115/BZ115,"-")</f>
        <v>0</v>
      </c>
      <c r="AA115" s="5" t="n">
        <f aca="false">IFERROR(CN115/CB115,"-")</f>
        <v>0</v>
      </c>
      <c r="AB115" s="3" t="str">
        <f aca="false">IFERROR(CN115/CM115,"-")</f>
        <v>-</v>
      </c>
      <c r="AC115" s="5" t="n">
        <f aca="false">IFERROR(CO115/BZ115,"-")</f>
        <v>1</v>
      </c>
      <c r="AD115" s="5" t="n">
        <f aca="false">IFERROR(CP115/CB115,"-")</f>
        <v>0.053470566085101</v>
      </c>
      <c r="AE115" s="3" t="n">
        <f aca="false">IFERROR(CP115/CO115,"-")</f>
        <v>170.4</v>
      </c>
      <c r="AF115" s="5" t="n">
        <f aca="false">IFERROR(CQ115/BZ115,"-")</f>
        <v>0.8</v>
      </c>
      <c r="AG115" s="5" t="n">
        <f aca="false">IFERROR(CR115/CB115,"-")</f>
        <v>0.107631479854399</v>
      </c>
      <c r="AH115" s="3" t="n">
        <f aca="false">IFERROR(CR115/CQ115,"-")</f>
        <v>428.75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.4</v>
      </c>
      <c r="AM115" s="5" t="n">
        <f aca="false">IFERROR(CV115/CB115,"-")</f>
        <v>0.553784360487009</v>
      </c>
      <c r="AN115" s="3" t="n">
        <f aca="false">IFERROR(CV115/CU115,"-")</f>
        <v>4412</v>
      </c>
      <c r="AO115" s="5" t="n">
        <f aca="false">IFERROR(CW115/BZ115,"-")</f>
        <v>0</v>
      </c>
      <c r="AP115" s="5" t="n">
        <f aca="false">IFERROR(CX115/CB115,"-")</f>
        <v>0</v>
      </c>
      <c r="AQ115" s="3" t="str">
        <f aca="false">IFERROR(CX115/CW115,"-")</f>
        <v>-</v>
      </c>
      <c r="AR115" s="5" t="n">
        <f aca="false">IFERROR(CY115/BZ115,"-")</f>
        <v>0</v>
      </c>
      <c r="AS115" s="5" t="n">
        <f aca="false">IFERROR(CZ115/CB115,"-")</f>
        <v>0</v>
      </c>
      <c r="AT115" s="3" t="str">
        <f aca="false">IFERROR(CZ115/CY115,"-")</f>
        <v>-</v>
      </c>
      <c r="AU115" s="5" t="n">
        <f aca="false">IFERROR(DA115/BZ115,"-")</f>
        <v>0.4</v>
      </c>
      <c r="AV115" s="5" t="n">
        <f aca="false">IFERROR(DB115/CB115,"-")</f>
        <v>0.0867955315677168</v>
      </c>
      <c r="AW115" s="3" t="n">
        <f aca="false">IFERROR(DB115/DA115,"-")</f>
        <v>691.5</v>
      </c>
      <c r="AX115" s="5" t="n">
        <f aca="false">IFERROR(DC115/BZ115,"-")</f>
        <v>0</v>
      </c>
      <c r="AY115" s="5" t="n">
        <f aca="false">IFERROR(DD115/CB115,"-")</f>
        <v>0</v>
      </c>
      <c r="AZ115" s="3" t="str">
        <f aca="false">IFERROR(DD115/DC115,"-")</f>
        <v>-</v>
      </c>
      <c r="BA115" s="5" t="n">
        <f aca="false">IFERROR(DE115/BZ115,"-")</f>
        <v>0</v>
      </c>
      <c r="BB115" s="5" t="n">
        <f aca="false">IFERROR(DF115/CB115,"-")</f>
        <v>0</v>
      </c>
      <c r="BC115" s="3" t="str">
        <f aca="false">IFERROR(DF115/DE115,"-")</f>
        <v>-</v>
      </c>
      <c r="BD115" s="5" t="n">
        <f aca="false">IFERROR(DG115/BZ115,"-")</f>
        <v>0</v>
      </c>
      <c r="BE115" s="5" t="n">
        <f aca="false">IFERROR(DH115/CB115,"-")</f>
        <v>0</v>
      </c>
      <c r="BF115" s="3" t="str">
        <f aca="false">IFERROR(DH115/DG115,"-")</f>
        <v>-</v>
      </c>
      <c r="BG115" s="5" t="n">
        <f aca="false">IFERROR(DI115/BZ115,"-")</f>
        <v>0.8</v>
      </c>
      <c r="BH115" s="5" t="n">
        <f aca="false">IFERROR(DJ115/CB115,"-")</f>
        <v>0.198318062005774</v>
      </c>
      <c r="BI115" s="3" t="n">
        <f aca="false">IFERROR(DJ115/DI115,"-")</f>
        <v>790</v>
      </c>
      <c r="BJ115" s="5" t="n">
        <f aca="false">IFERROR(DK115/BZ115,"-")</f>
        <v>0.6</v>
      </c>
      <c r="BK115" s="5" t="n">
        <f aca="false">IFERROR(DL115/CB115,"-")</f>
        <v>0.0326346177984185</v>
      </c>
      <c r="BL115" s="3" t="n">
        <f aca="false">IFERROR(DL115/DK115,"-")</f>
        <v>173.333333333333</v>
      </c>
      <c r="BM115" s="5" t="n">
        <f aca="false">IFERROR(DM115/BZ115,"-")</f>
        <v>0</v>
      </c>
      <c r="BN115" s="5" t="n">
        <f aca="false">IFERROR(DN115/CB115,"-")</f>
        <v>0</v>
      </c>
      <c r="BO115" s="3" t="str">
        <f aca="false">IFERROR(DN115/DM115,"-")</f>
        <v>-</v>
      </c>
      <c r="BP115" s="5" t="n">
        <f aca="false">IFERROR(DO115/BZ115,"-")</f>
        <v>0</v>
      </c>
      <c r="BQ115" s="3" t="str">
        <f aca="false">IFERROR(DP115/DO115,"-")</f>
        <v>-</v>
      </c>
      <c r="BR115" s="3" t="str">
        <f aca="false">IFERROR(DQ115/DO115,"-")</f>
        <v>-</v>
      </c>
      <c r="BS115" s="3" t="str">
        <f aca="false">IFERROR(DR115/DO115,"-")</f>
        <v>-</v>
      </c>
      <c r="BT115" s="5" t="n">
        <f aca="false">IFERROR(DS115/BZ115,"-")</f>
        <v>0</v>
      </c>
      <c r="BU115" s="5" t="n">
        <f aca="false">IFERROR(DT115/BZ115,"-")</f>
        <v>0</v>
      </c>
      <c r="BV115" s="5" t="str">
        <f aca="false">IFERROR(DT115/DS115,"-")</f>
        <v>-</v>
      </c>
      <c r="BW115" s="5" t="n">
        <f aca="false">IFERROR(DU115/BZ115,"-")</f>
        <v>0</v>
      </c>
      <c r="BX115" s="5" t="str">
        <f aca="false">IFERROR(DU115/DS115,"-")</f>
        <v>-</v>
      </c>
      <c r="BZ115" s="6" t="n">
        <v>5</v>
      </c>
      <c r="CA115" s="6" t="n">
        <v>10</v>
      </c>
      <c r="CB115" s="6" t="n">
        <v>15934</v>
      </c>
      <c r="CC115" s="6" t="n">
        <v>159340</v>
      </c>
      <c r="CD115" s="6" t="n">
        <v>0</v>
      </c>
      <c r="CE115" s="6" t="n">
        <v>0</v>
      </c>
      <c r="CF115" s="6" t="n">
        <v>3</v>
      </c>
      <c r="CG115" s="6" t="n">
        <v>7440</v>
      </c>
      <c r="CH115" s="6" t="n">
        <v>2</v>
      </c>
      <c r="CI115" s="6" t="n">
        <v>8494</v>
      </c>
      <c r="CJ115" s="6" t="n">
        <v>5</v>
      </c>
      <c r="CK115" s="6" t="n">
        <v>15934</v>
      </c>
      <c r="CL115" s="6" t="n">
        <v>47800</v>
      </c>
      <c r="CM115" s="6" t="n">
        <v>0</v>
      </c>
      <c r="CN115" s="6" t="n">
        <v>0</v>
      </c>
      <c r="CO115" s="6" t="n">
        <v>5</v>
      </c>
      <c r="CP115" s="6" t="n">
        <v>852</v>
      </c>
      <c r="CQ115" s="6" t="n">
        <v>4</v>
      </c>
      <c r="CR115" s="6" t="n">
        <v>1715</v>
      </c>
      <c r="CS115" s="6" t="n">
        <v>0</v>
      </c>
      <c r="CT115" s="6" t="n">
        <v>0</v>
      </c>
      <c r="CU115" s="6" t="n">
        <v>2</v>
      </c>
      <c r="CV115" s="6" t="n">
        <v>8824</v>
      </c>
      <c r="CW115" s="6" t="n">
        <v>0</v>
      </c>
      <c r="CX115" s="6" t="n">
        <v>0</v>
      </c>
      <c r="CY115" s="6" t="n">
        <v>0</v>
      </c>
      <c r="CZ115" s="6" t="n">
        <v>0</v>
      </c>
      <c r="DA115" s="6" t="n">
        <v>2</v>
      </c>
      <c r="DB115" s="6" t="n">
        <v>1383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4</v>
      </c>
      <c r="DJ115" s="6" t="n">
        <v>3160</v>
      </c>
      <c r="DK115" s="6" t="n">
        <v>3</v>
      </c>
      <c r="DL115" s="6" t="n">
        <v>52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</row>
    <row r="116" customFormat="false" ht="13.5" hidden="false" customHeight="false" outlineLevel="0" collapsed="false">
      <c r="A116" s="7" t="s">
        <v>234</v>
      </c>
      <c r="B116" s="7" t="s">
        <v>214</v>
      </c>
      <c r="C116" s="7" t="s">
        <v>215</v>
      </c>
      <c r="D116" s="7" t="s">
        <v>247</v>
      </c>
      <c r="E116" s="7" t="s">
        <v>217</v>
      </c>
      <c r="F116" s="7" t="s">
        <v>219</v>
      </c>
      <c r="G116" s="4" t="n">
        <f aca="false">IFERROR(CA116/BZ116,"-")</f>
        <v>1.30124223602484</v>
      </c>
      <c r="H116" s="3" t="n">
        <f aca="false">IFERROR(CB116/BZ116,"-")</f>
        <v>855.804347826087</v>
      </c>
      <c r="I116" s="3" t="n">
        <f aca="false">IFERROR(CB116/CA116,"-")</f>
        <v>657.682577565632</v>
      </c>
      <c r="J116" s="3" t="n">
        <f aca="false">IFERROR(CC116/BZ116,"-")</f>
        <v>7753.4099378882</v>
      </c>
      <c r="K116" s="3" t="n">
        <f aca="false">IFERROR(CC116/CA116,"-")</f>
        <v>5958.46778042959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2324.23291925466</v>
      </c>
      <c r="Y116" s="3" t="n">
        <f aca="false">IFERROR(CL116/CA116,"-")</f>
        <v>1786.1646778043</v>
      </c>
      <c r="Z116" s="5" t="n">
        <f aca="false">IFERROR(CM116/BZ116,"-")</f>
        <v>0.388198757763975</v>
      </c>
      <c r="AA116" s="5" t="n">
        <f aca="false">IFERROR(CN116/CB116,"-")</f>
        <v>0.127989723082059</v>
      </c>
      <c r="AB116" s="3" t="n">
        <f aca="false">IFERROR(CN116/CM116,"-")</f>
        <v>282.16</v>
      </c>
      <c r="AC116" s="5" t="n">
        <f aca="false">IFERROR(CO116/BZ116,"-")</f>
        <v>0.652173913043478</v>
      </c>
      <c r="AD116" s="5" t="n">
        <f aca="false">IFERROR(CP116/CB116,"-")</f>
        <v>0.0944046681593358</v>
      </c>
      <c r="AE116" s="3" t="n">
        <f aca="false">IFERROR(CP116/CO116,"-")</f>
        <v>123.880952380952</v>
      </c>
      <c r="AF116" s="5" t="n">
        <f aca="false">IFERROR(CQ116/BZ116,"-")</f>
        <v>0.381987577639752</v>
      </c>
      <c r="AG116" s="5" t="n">
        <f aca="false">IFERROR(CR116/CB116,"-")</f>
        <v>0.0486448040236747</v>
      </c>
      <c r="AH116" s="3" t="n">
        <f aca="false">IFERROR(CR116/CQ116,"-")</f>
        <v>108.983739837398</v>
      </c>
      <c r="AI116" s="5" t="n">
        <f aca="false">IFERROR(CS116/BZ116,"-")</f>
        <v>0.0093167701863354</v>
      </c>
      <c r="AJ116" s="5" t="n">
        <f aca="false">IFERROR(CT116/CB116,"-")</f>
        <v>0.0158943857981123</v>
      </c>
      <c r="AK116" s="3" t="n">
        <f aca="false">IFERROR(CT116/CS116,"-")</f>
        <v>1460</v>
      </c>
      <c r="AL116" s="5" t="n">
        <f aca="false">IFERROR(CU116/BZ116,"-")</f>
        <v>0.350931677018634</v>
      </c>
      <c r="AM116" s="5" t="n">
        <f aca="false">IFERROR(CV116/CB116,"-")</f>
        <v>0.247502440405125</v>
      </c>
      <c r="AN116" s="3" t="n">
        <f aca="false">IFERROR(CV116/CU116,"-")</f>
        <v>603.575221238938</v>
      </c>
      <c r="AO116" s="5" t="n">
        <f aca="false">IFERROR(CW116/BZ116,"-")</f>
        <v>0.0217391304347826</v>
      </c>
      <c r="AP116" s="5" t="n">
        <f aca="false">IFERROR(CX116/CB116,"-")</f>
        <v>0.00558843701577463</v>
      </c>
      <c r="AQ116" s="3" t="n">
        <f aca="false">IFERROR(CX116/CW116,"-")</f>
        <v>220</v>
      </c>
      <c r="AR116" s="5" t="n">
        <f aca="false">IFERROR(CY116/BZ116,"-")</f>
        <v>0.102484472049689</v>
      </c>
      <c r="AS116" s="5" t="n">
        <f aca="false">IFERROR(CZ116/CB116,"-")</f>
        <v>0.0265523335353396</v>
      </c>
      <c r="AT116" s="3" t="n">
        <f aca="false">IFERROR(CZ116/CY116,"-")</f>
        <v>221.727272727273</v>
      </c>
      <c r="AU116" s="5" t="n">
        <f aca="false">IFERROR(DA116/BZ116,"-")</f>
        <v>0.347826086956522</v>
      </c>
      <c r="AV116" s="5" t="n">
        <f aca="false">IFERROR(DB116/CB116,"-")</f>
        <v>0.234797818332251</v>
      </c>
      <c r="AW116" s="3" t="n">
        <f aca="false">IFERROR(DB116/DA116,"-")</f>
        <v>577.705357142857</v>
      </c>
      <c r="AX116" s="5" t="n">
        <f aca="false">IFERROR(DC116/BZ116,"-")</f>
        <v>0.0527950310559006</v>
      </c>
      <c r="AY116" s="5" t="n">
        <f aca="false">IFERROR(DD116/CB116,"-")</f>
        <v>0.0959287873454561</v>
      </c>
      <c r="AZ116" s="3" t="n">
        <f aca="false">IFERROR(DD116/DC116,"-")</f>
        <v>1555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0.456521739130435</v>
      </c>
      <c r="BH116" s="5" t="n">
        <f aca="false">IFERROR(DJ116/CB116,"-")</f>
        <v>0.102696602302872</v>
      </c>
      <c r="BI116" s="3" t="n">
        <f aca="false">IFERROR(DJ116/DI116,"-")</f>
        <v>192.517006802721</v>
      </c>
      <c r="BJ116" s="5" t="n">
        <f aca="false">IFERROR(DK116/BZ116,"-")</f>
        <v>0.425465838509317</v>
      </c>
      <c r="BK116" s="5" t="n">
        <f aca="false">IFERROR(DL116/CB116,"-")</f>
        <v>0.0428749242476476</v>
      </c>
      <c r="BL116" s="3" t="n">
        <f aca="false">IFERROR(DL116/DK116,"-")</f>
        <v>86.2408759124088</v>
      </c>
      <c r="BM116" s="5" t="n">
        <f aca="false">IFERROR(DM116/BZ116,"-")</f>
        <v>0</v>
      </c>
      <c r="BN116" s="5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322</v>
      </c>
      <c r="CA116" s="6" t="n">
        <v>419</v>
      </c>
      <c r="CB116" s="6" t="n">
        <v>275569</v>
      </c>
      <c r="CC116" s="6" t="n">
        <v>2496598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748403</v>
      </c>
      <c r="CM116" s="6" t="n">
        <v>125</v>
      </c>
      <c r="CN116" s="6" t="n">
        <v>35270</v>
      </c>
      <c r="CO116" s="6" t="n">
        <v>210</v>
      </c>
      <c r="CP116" s="6" t="n">
        <v>26015</v>
      </c>
      <c r="CQ116" s="6" t="n">
        <v>123</v>
      </c>
      <c r="CR116" s="6" t="n">
        <v>13405</v>
      </c>
      <c r="CS116" s="6" t="n">
        <v>3</v>
      </c>
      <c r="CT116" s="6" t="n">
        <v>4380</v>
      </c>
      <c r="CU116" s="6" t="n">
        <v>113</v>
      </c>
      <c r="CV116" s="6" t="n">
        <v>68204</v>
      </c>
      <c r="CW116" s="6" t="n">
        <v>7</v>
      </c>
      <c r="CX116" s="6" t="n">
        <v>1540</v>
      </c>
      <c r="CY116" s="6" t="n">
        <v>33</v>
      </c>
      <c r="CZ116" s="6" t="n">
        <v>7317</v>
      </c>
      <c r="DA116" s="6" t="n">
        <v>112</v>
      </c>
      <c r="DB116" s="6" t="n">
        <v>64703</v>
      </c>
      <c r="DC116" s="6" t="n">
        <v>17</v>
      </c>
      <c r="DD116" s="6" t="n">
        <v>26435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147</v>
      </c>
      <c r="DJ116" s="6" t="n">
        <v>28300</v>
      </c>
      <c r="DK116" s="6" t="n">
        <v>137</v>
      </c>
      <c r="DL116" s="6" t="n">
        <v>11815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4</v>
      </c>
      <c r="B117" s="7" t="s">
        <v>214</v>
      </c>
      <c r="C117" s="7" t="s">
        <v>215</v>
      </c>
      <c r="D117" s="7" t="s">
        <v>247</v>
      </c>
      <c r="E117" s="7" t="s">
        <v>220</v>
      </c>
      <c r="F117" s="7" t="s">
        <v>219</v>
      </c>
      <c r="G117" s="4" t="n">
        <f aca="false">IFERROR(CA117/BZ117,"-")</f>
        <v>1.98837209302326</v>
      </c>
      <c r="H117" s="3" t="n">
        <f aca="false">IFERROR(CB117/BZ117,"-")</f>
        <v>1202.29069767442</v>
      </c>
      <c r="I117" s="3" t="n">
        <f aca="false">IFERROR(CB117/CA117,"-")</f>
        <v>604.66081871345</v>
      </c>
      <c r="J117" s="3" t="n">
        <f aca="false">IFERROR(CC117/BZ117,"-")</f>
        <v>11511.7441860465</v>
      </c>
      <c r="K117" s="3" t="n">
        <f aca="false">IFERROR(CC117/CA117,"-")</f>
        <v>5789.53216374269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0</v>
      </c>
      <c r="S117" s="5" t="n">
        <f aca="false">IFERROR(CI117/CB117,"-")</f>
        <v>0</v>
      </c>
      <c r="T117" s="3" t="str">
        <f aca="false">IFERROR(CI117/CH117,"-")</f>
        <v>-</v>
      </c>
      <c r="U117" s="5" t="n">
        <f aca="false">IFERROR(CJ117/BZ117,"-")</f>
        <v>0</v>
      </c>
      <c r="V117" s="5" t="n">
        <f aca="false">IFERROR(CK117/CB117,"-")</f>
        <v>0</v>
      </c>
      <c r="W117" s="3" t="str">
        <f aca="false">IFERROR(CK117/CJ117,"-")</f>
        <v>-</v>
      </c>
      <c r="X117" s="3" t="n">
        <f aca="false">IFERROR(CL117/BZ117,"-")</f>
        <v>3453.68604651163</v>
      </c>
      <c r="Y117" s="3" t="n">
        <f aca="false">IFERROR(CL117/CA117,"-")</f>
        <v>1736.94152046784</v>
      </c>
      <c r="Z117" s="5" t="n">
        <f aca="false">IFERROR(CM117/BZ117,"-")</f>
        <v>0.36046511627907</v>
      </c>
      <c r="AA117" s="5" t="n">
        <f aca="false">IFERROR(CN117/CB117,"-")</f>
        <v>0.0659013317601091</v>
      </c>
      <c r="AB117" s="3" t="n">
        <f aca="false">IFERROR(CN117/CM117,"-")</f>
        <v>219.806451612903</v>
      </c>
      <c r="AC117" s="5" t="n">
        <f aca="false">IFERROR(CO117/BZ117,"-")</f>
        <v>0.779069767441861</v>
      </c>
      <c r="AD117" s="5" t="n">
        <f aca="false">IFERROR(CP117/CB117,"-")</f>
        <v>0.0590829521165991</v>
      </c>
      <c r="AE117" s="3" t="n">
        <f aca="false">IFERROR(CP117/CO117,"-")</f>
        <v>91.1791044776119</v>
      </c>
      <c r="AF117" s="5" t="n">
        <f aca="false">IFERROR(CQ117/BZ117,"-")</f>
        <v>0.848837209302326</v>
      </c>
      <c r="AG117" s="5" t="n">
        <f aca="false">IFERROR(CR117/CB117,"-")</f>
        <v>0.116831242685958</v>
      </c>
      <c r="AH117" s="3" t="n">
        <f aca="false">IFERROR(CR117/CQ117,"-")</f>
        <v>165.479452054795</v>
      </c>
      <c r="AI117" s="5" t="n">
        <f aca="false">IFERROR(CS117/BZ117,"-")</f>
        <v>0</v>
      </c>
      <c r="AJ117" s="5" t="n">
        <f aca="false">IFERROR(CT117/CB117,"-")</f>
        <v>0</v>
      </c>
      <c r="AK117" s="3" t="str">
        <f aca="false">IFERROR(CT117/CS117,"-")</f>
        <v>-</v>
      </c>
      <c r="AL117" s="5" t="n">
        <f aca="false">IFERROR(CU117/BZ117,"-")</f>
        <v>0.0930232558139535</v>
      </c>
      <c r="AM117" s="5" t="n">
        <f aca="false">IFERROR(CV117/CB117,"-")</f>
        <v>0.00777585423174754</v>
      </c>
      <c r="AN117" s="3" t="n">
        <f aca="false">IFERROR(CV117/CU117,"-")</f>
        <v>100.5</v>
      </c>
      <c r="AO117" s="5" t="n">
        <f aca="false">IFERROR(CW117/BZ117,"-")</f>
        <v>0</v>
      </c>
      <c r="AP117" s="5" t="n">
        <f aca="false">IFERROR(CX117/CB117,"-")</f>
        <v>0</v>
      </c>
      <c r="AQ117" s="3" t="str">
        <f aca="false">IFERROR(CX117/CW117,"-")</f>
        <v>-</v>
      </c>
      <c r="AR117" s="5" t="n">
        <f aca="false">IFERROR(CY117/BZ117,"-")</f>
        <v>0.872093023255814</v>
      </c>
      <c r="AS117" s="5" t="n">
        <f aca="false">IFERROR(CZ117/CB117,"-")</f>
        <v>0.279282764490266</v>
      </c>
      <c r="AT117" s="3" t="n">
        <f aca="false">IFERROR(CZ117/CY117,"-")</f>
        <v>385.026666666667</v>
      </c>
      <c r="AU117" s="5" t="n">
        <f aca="false">IFERROR(DA117/BZ117,"-")</f>
        <v>0.197674418604651</v>
      </c>
      <c r="AV117" s="5" t="n">
        <f aca="false">IFERROR(DB117/CB117,"-")</f>
        <v>0.0484733599620879</v>
      </c>
      <c r="AW117" s="3" t="n">
        <f aca="false">IFERROR(DB117/DA117,"-")</f>
        <v>294.823529411765</v>
      </c>
      <c r="AX117" s="5" t="n">
        <f aca="false">IFERROR(DC117/BZ117,"-")</f>
        <v>0.36046511627907</v>
      </c>
      <c r="AY117" s="5" t="n">
        <f aca="false">IFERROR(DD117/CB117,"-")</f>
        <v>0.101076433552231</v>
      </c>
      <c r="AZ117" s="3" t="n">
        <f aca="false">IFERROR(DD117/DC117,"-")</f>
        <v>337.129032258065</v>
      </c>
      <c r="BA117" s="5" t="n">
        <f aca="false">IFERROR(DE117/BZ117,"-")</f>
        <v>0.453488372093023</v>
      </c>
      <c r="BB117" s="5" t="n">
        <f aca="false">IFERROR(DF117/CB117,"-")</f>
        <v>0.319003452711394</v>
      </c>
      <c r="BC117" s="3" t="n">
        <f aca="false">IFERROR(DF117/DE117,"-")</f>
        <v>845.74358974359</v>
      </c>
      <c r="BD117" s="5" t="n">
        <f aca="false">IFERROR(DG117/BZ117,"-")</f>
        <v>0</v>
      </c>
      <c r="BE117" s="5" t="n">
        <f aca="false">IFERROR(DH117/CB117,"-")</f>
        <v>0</v>
      </c>
      <c r="BF117" s="3" t="str">
        <f aca="false">IFERROR(DH117/DG117,"-")</f>
        <v>-</v>
      </c>
      <c r="BG117" s="5" t="n">
        <f aca="false">IFERROR(DI117/BZ117,"-")</f>
        <v>0.0348837209302326</v>
      </c>
      <c r="BH117" s="5" t="n">
        <f aca="false">IFERROR(DJ117/CB117,"-")</f>
        <v>0.00257260848960802</v>
      </c>
      <c r="BI117" s="3" t="n">
        <f aca="false">IFERROR(DJ117/DI117,"-")</f>
        <v>88.6666666666667</v>
      </c>
      <c r="BJ117" s="5" t="n">
        <f aca="false">IFERROR(DK117/BZ117,"-")</f>
        <v>0</v>
      </c>
      <c r="BK117" s="5" t="n">
        <f aca="false">IFERROR(DL117/CB117,"-")</f>
        <v>0</v>
      </c>
      <c r="BL117" s="3" t="str">
        <f aca="false">IFERROR(DL117/DK117,"-")</f>
        <v>-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</v>
      </c>
      <c r="BQ117" s="3" t="str">
        <f aca="false">IFERROR(DP117/DO117,"-")</f>
        <v>-</v>
      </c>
      <c r="BR117" s="3" t="str">
        <f aca="false">IFERROR(DQ117/DO117,"-")</f>
        <v>-</v>
      </c>
      <c r="BS117" s="3" t="str">
        <f aca="false">IFERROR(DR117/DO117,"-")</f>
        <v>-</v>
      </c>
      <c r="BT117" s="5" t="n">
        <f aca="false">IFERROR(DS117/BZ117,"-")</f>
        <v>0</v>
      </c>
      <c r="BU117" s="5" t="n">
        <f aca="false">IFERROR(DT117/BZ117,"-")</f>
        <v>0</v>
      </c>
      <c r="BV117" s="5" t="str">
        <f aca="false">IFERROR(DT117/DS117,"-")</f>
        <v>-</v>
      </c>
      <c r="BW117" s="5" t="n">
        <f aca="false">IFERROR(DU117/BZ117,"-")</f>
        <v>0</v>
      </c>
      <c r="BX117" s="5" t="str">
        <f aca="false">IFERROR(DU117/DS117,"-")</f>
        <v>-</v>
      </c>
      <c r="BZ117" s="6" t="n">
        <v>86</v>
      </c>
      <c r="CA117" s="6" t="n">
        <v>171</v>
      </c>
      <c r="CB117" s="6" t="n">
        <v>103397</v>
      </c>
      <c r="CC117" s="6" t="n">
        <v>99001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297017</v>
      </c>
      <c r="CM117" s="6" t="n">
        <v>31</v>
      </c>
      <c r="CN117" s="6" t="n">
        <v>6814</v>
      </c>
      <c r="CO117" s="6" t="n">
        <v>67</v>
      </c>
      <c r="CP117" s="6" t="n">
        <v>6109</v>
      </c>
      <c r="CQ117" s="6" t="n">
        <v>73</v>
      </c>
      <c r="CR117" s="6" t="n">
        <v>12080</v>
      </c>
      <c r="CS117" s="6" t="n">
        <v>0</v>
      </c>
      <c r="CT117" s="6" t="n">
        <v>0</v>
      </c>
      <c r="CU117" s="6" t="n">
        <v>8</v>
      </c>
      <c r="CV117" s="6" t="n">
        <v>804</v>
      </c>
      <c r="CW117" s="6" t="n">
        <v>0</v>
      </c>
      <c r="CX117" s="6" t="n">
        <v>0</v>
      </c>
      <c r="CY117" s="6" t="n">
        <v>75</v>
      </c>
      <c r="CZ117" s="6" t="n">
        <v>28877</v>
      </c>
      <c r="DA117" s="6" t="n">
        <v>17</v>
      </c>
      <c r="DB117" s="6" t="n">
        <v>5012</v>
      </c>
      <c r="DC117" s="6" t="n">
        <v>31</v>
      </c>
      <c r="DD117" s="6" t="n">
        <v>10451</v>
      </c>
      <c r="DE117" s="6" t="n">
        <v>39</v>
      </c>
      <c r="DF117" s="6" t="n">
        <v>32984</v>
      </c>
      <c r="DG117" s="6" t="n">
        <v>0</v>
      </c>
      <c r="DH117" s="6" t="n">
        <v>0</v>
      </c>
      <c r="DI117" s="6" t="n">
        <v>3</v>
      </c>
      <c r="DJ117" s="6" t="n">
        <v>266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4</v>
      </c>
      <c r="B118" s="7" t="s">
        <v>222</v>
      </c>
      <c r="C118" s="7" t="s">
        <v>215</v>
      </c>
      <c r="D118" s="7" t="s">
        <v>247</v>
      </c>
      <c r="E118" s="7" t="s">
        <v>224</v>
      </c>
      <c r="F118" s="7" t="s">
        <v>219</v>
      </c>
      <c r="G118" s="4" t="n">
        <f aca="false">IFERROR(CA118/BZ118,"-")</f>
        <v>6</v>
      </c>
      <c r="H118" s="3" t="n">
        <f aca="false">IFERROR(CB118/BZ118,"-")</f>
        <v>4126</v>
      </c>
      <c r="I118" s="3" t="n">
        <f aca="false">IFERROR(CB118/CA118,"-")</f>
        <v>687.666666666667</v>
      </c>
      <c r="J118" s="3" t="n">
        <f aca="false">IFERROR(CC118/BZ118,"-")</f>
        <v>41260</v>
      </c>
      <c r="K118" s="3" t="n">
        <f aca="false">IFERROR(CC118/CA118,"-")</f>
        <v>6876.66666666667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12380</v>
      </c>
      <c r="Y118" s="3" t="n">
        <f aca="false">IFERROR(CL118/CA118,"-")</f>
        <v>2063.33333333333</v>
      </c>
      <c r="Z118" s="5" t="n">
        <f aca="false">IFERROR(CM118/BZ118,"-")</f>
        <v>0</v>
      </c>
      <c r="AA118" s="5" t="n">
        <f aca="false">IFERROR(CN118/CB118,"-")</f>
        <v>0</v>
      </c>
      <c r="AB118" s="3" t="str">
        <f aca="false">IFERROR(CN118/CM118,"-")</f>
        <v>-</v>
      </c>
      <c r="AC118" s="5" t="n">
        <f aca="false">IFERROR(CO118/BZ118,"-")</f>
        <v>0</v>
      </c>
      <c r="AD118" s="5" t="n">
        <f aca="false">IFERROR(CP118/CB118,"-")</f>
        <v>0</v>
      </c>
      <c r="AE118" s="3" t="str">
        <f aca="false">IFERROR(CP118/CO118,"-")</f>
        <v>-</v>
      </c>
      <c r="AF118" s="5" t="n">
        <f aca="false">IFERROR(CQ118/BZ118,"-")</f>
        <v>0</v>
      </c>
      <c r="AG118" s="5" t="n">
        <f aca="false">IFERROR(CR118/CB118,"-")</f>
        <v>0</v>
      </c>
      <c r="AH118" s="3" t="str">
        <f aca="false">IFERROR(CR118/CQ118,"-")</f>
        <v>-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1</v>
      </c>
      <c r="AM118" s="5" t="n">
        <f aca="false">IFERROR(CV118/CB118,"-")</f>
        <v>0.0189045079980611</v>
      </c>
      <c r="AN118" s="3" t="n">
        <f aca="false">IFERROR(CV118/CU118,"-")</f>
        <v>78</v>
      </c>
      <c r="AO118" s="5" t="n">
        <f aca="false">IFERROR(CW118/BZ118,"-")</f>
        <v>1</v>
      </c>
      <c r="AP118" s="5" t="n">
        <f aca="false">IFERROR(CX118/CB118,"-")</f>
        <v>0.188075618031992</v>
      </c>
      <c r="AQ118" s="3" t="n">
        <f aca="false">IFERROR(CX118/CW118,"-")</f>
        <v>776</v>
      </c>
      <c r="AR118" s="5" t="n">
        <f aca="false">IFERROR(CY118/BZ118,"-")</f>
        <v>0</v>
      </c>
      <c r="AS118" s="5" t="n">
        <f aca="false">IFERROR(CZ118/CB118,"-")</f>
        <v>0</v>
      </c>
      <c r="AT118" s="3" t="str">
        <f aca="false">IFERROR(CZ118/CY118,"-")</f>
        <v>-</v>
      </c>
      <c r="AU118" s="5" t="n">
        <f aca="false">IFERROR(DA118/BZ118,"-")</f>
        <v>1</v>
      </c>
      <c r="AV118" s="5" t="n">
        <f aca="false">IFERROR(DB118/CB118,"-")</f>
        <v>0.0353853611245759</v>
      </c>
      <c r="AW118" s="3" t="n">
        <f aca="false">IFERROR(DB118/DA118,"-")</f>
        <v>146</v>
      </c>
      <c r="AX118" s="5" t="n">
        <f aca="false">IFERROR(DC118/BZ118,"-")</f>
        <v>0</v>
      </c>
      <c r="AY118" s="5" t="n">
        <f aca="false">IFERROR(DD118/CB118,"-")</f>
        <v>0</v>
      </c>
      <c r="AZ118" s="3" t="str">
        <f aca="false">IFERROR(DD118/DC118,"-")</f>
        <v>-</v>
      </c>
      <c r="BA118" s="5" t="n">
        <f aca="false">IFERROR(DE118/BZ118,"-")</f>
        <v>0</v>
      </c>
      <c r="BB118" s="5" t="n">
        <f aca="false">IFERROR(DF118/CB118,"-")</f>
        <v>0</v>
      </c>
      <c r="BC118" s="3" t="str">
        <f aca="false">IFERROR(DF118/DE118,"-")</f>
        <v>-</v>
      </c>
      <c r="BD118" s="5" t="n">
        <f aca="false">IFERROR(DG118/BZ118,"-")</f>
        <v>1</v>
      </c>
      <c r="BE118" s="5" t="n">
        <f aca="false">IFERROR(DH118/CB118,"-")</f>
        <v>0.757634512845371</v>
      </c>
      <c r="BF118" s="3" t="n">
        <f aca="false">IFERROR(DH118/DG118,"-")</f>
        <v>3126</v>
      </c>
      <c r="BG118" s="5" t="n">
        <f aca="false">IFERROR(DI118/BZ118,"-")</f>
        <v>0</v>
      </c>
      <c r="BH118" s="5" t="n">
        <f aca="false">IFERROR(DJ118/CB118,"-")</f>
        <v>0</v>
      </c>
      <c r="BI118" s="3" t="str">
        <f aca="false">IFERROR(DJ118/DI118,"-")</f>
        <v>-</v>
      </c>
      <c r="BJ118" s="5" t="n">
        <f aca="false">IFERROR(DK118/BZ118,"-")</f>
        <v>0</v>
      </c>
      <c r="BK118" s="5" t="n">
        <f aca="false">IFERROR(DL118/CB118,"-")</f>
        <v>0</v>
      </c>
      <c r="BL118" s="3" t="str">
        <f aca="false">IFERROR(DL118/DK118,"-")</f>
        <v>-</v>
      </c>
      <c r="BM118" s="5" t="n">
        <f aca="false">IFERROR(DM118/BZ118,"-")</f>
        <v>0</v>
      </c>
      <c r="BN118" s="5" t="n">
        <f aca="false">IFERROR(DN118/CB118,"-")</f>
        <v>0</v>
      </c>
      <c r="BO118" s="3" t="str">
        <f aca="false">IFERROR(DN118/DM118,"-")</f>
        <v>-</v>
      </c>
      <c r="BP118" s="5" t="n">
        <f aca="false">IFERROR(DO118/BZ118,"-")</f>
        <v>1</v>
      </c>
      <c r="BQ118" s="3" t="n">
        <f aca="false">IFERROR(DP118/DO118,"-")</f>
        <v>0</v>
      </c>
      <c r="BR118" s="3" t="n">
        <f aca="false">IFERROR(DQ118/DO118,"-")</f>
        <v>2530</v>
      </c>
      <c r="BS118" s="3" t="n">
        <f aca="false">IFERROR(DR118/DO118,"-")</f>
        <v>0</v>
      </c>
      <c r="BT118" s="5" t="n">
        <f aca="false">IFERROR(DS118/BZ118,"-")</f>
        <v>0</v>
      </c>
      <c r="BU118" s="5" t="n">
        <f aca="false">IFERROR(DT118/BZ118,"-")</f>
        <v>0</v>
      </c>
      <c r="BV118" s="5" t="str">
        <f aca="false">IFERROR(DT118/DS118,"-")</f>
        <v>-</v>
      </c>
      <c r="BW118" s="5" t="n">
        <f aca="false">IFERROR(DU118/BZ118,"-")</f>
        <v>0</v>
      </c>
      <c r="BX118" s="5" t="str">
        <f aca="false">IFERROR(DU118/DS118,"-")</f>
        <v>-</v>
      </c>
      <c r="BZ118" s="6" t="n">
        <v>1</v>
      </c>
      <c r="CA118" s="6" t="n">
        <v>6</v>
      </c>
      <c r="CB118" s="6" t="n">
        <v>4126</v>
      </c>
      <c r="CC118" s="6" t="n">
        <v>4126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1238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1</v>
      </c>
      <c r="CV118" s="6" t="n">
        <v>78</v>
      </c>
      <c r="CW118" s="6" t="n">
        <v>1</v>
      </c>
      <c r="CX118" s="6" t="n">
        <v>776</v>
      </c>
      <c r="CY118" s="6" t="n">
        <v>0</v>
      </c>
      <c r="CZ118" s="6" t="n">
        <v>0</v>
      </c>
      <c r="DA118" s="6" t="n">
        <v>1</v>
      </c>
      <c r="DB118" s="6" t="n">
        <v>146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1</v>
      </c>
      <c r="DH118" s="6" t="n">
        <v>3126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1</v>
      </c>
      <c r="DP118" s="6" t="n">
        <v>0</v>
      </c>
      <c r="DQ118" s="6" t="n">
        <v>2530</v>
      </c>
      <c r="DR118" s="6" t="n">
        <v>0</v>
      </c>
      <c r="DS118" s="6" t="n">
        <v>0</v>
      </c>
      <c r="DT118" s="6" t="n">
        <v>0</v>
      </c>
      <c r="DU118" s="6" t="n">
        <v>0</v>
      </c>
    </row>
    <row r="119" customFormat="false" ht="13.5" hidden="false" customHeight="false" outlineLevel="0" collapsed="false">
      <c r="A119" s="7" t="s">
        <v>234</v>
      </c>
      <c r="B119" s="7" t="s">
        <v>222</v>
      </c>
      <c r="C119" s="7" t="s">
        <v>215</v>
      </c>
      <c r="D119" s="7" t="s">
        <v>247</v>
      </c>
      <c r="E119" s="7" t="s">
        <v>217</v>
      </c>
      <c r="F119" s="7" t="s">
        <v>218</v>
      </c>
      <c r="G119" s="4" t="n">
        <f aca="false">IFERROR(CA119/BZ119,"-")</f>
        <v>4.33333333333333</v>
      </c>
      <c r="H119" s="3" t="n">
        <f aca="false">IFERROR(CB119/BZ119,"-")</f>
        <v>3187.66666666667</v>
      </c>
      <c r="I119" s="3" t="n">
        <f aca="false">IFERROR(CB119/CA119,"-")</f>
        <v>735.615384615385</v>
      </c>
      <c r="J119" s="3" t="n">
        <f aca="false">IFERROR(CC119/BZ119,"-")</f>
        <v>31876.6666666667</v>
      </c>
      <c r="K119" s="3" t="n">
        <f aca="false">IFERROR(CC119/CA119,"-")</f>
        <v>7356.15384615385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1</v>
      </c>
      <c r="P119" s="5" t="n">
        <f aca="false">IFERROR(CG119/CB119,"-")</f>
        <v>1</v>
      </c>
      <c r="Q119" s="3" t="n">
        <f aca="false">IFERROR(CG119/CF119,"-")</f>
        <v>3187.66666666667</v>
      </c>
      <c r="R119" s="5" t="n">
        <f aca="false">IFERROR(CH119/BZ119,"-")</f>
        <v>0</v>
      </c>
      <c r="S119" s="5" t="n">
        <f aca="false">IFERROR(CI119/CB119,"-")</f>
        <v>0</v>
      </c>
      <c r="T119" s="3" t="str">
        <f aca="false">IFERROR(CI119/CH119,"-")</f>
        <v>-</v>
      </c>
      <c r="U119" s="5" t="n">
        <f aca="false">IFERROR(CJ119/BZ119,"-")</f>
        <v>1</v>
      </c>
      <c r="V119" s="5" t="n">
        <f aca="false">IFERROR(CK119/CB119,"-")</f>
        <v>1</v>
      </c>
      <c r="W119" s="3" t="n">
        <f aca="false">IFERROR(CK119/CJ119,"-")</f>
        <v>3187.66666666667</v>
      </c>
      <c r="X119" s="3" t="n">
        <f aca="false">IFERROR(CL119/BZ119,"-")</f>
        <v>9203.33333333333</v>
      </c>
      <c r="Y119" s="3" t="n">
        <f aca="false">IFERROR(CL119/CA119,"-")</f>
        <v>2123.84615384615</v>
      </c>
      <c r="Z119" s="5" t="n">
        <f aca="false">IFERROR(CM119/BZ119,"-")</f>
        <v>0</v>
      </c>
      <c r="AA119" s="5" t="n">
        <f aca="false">IFERROR(CN119/CB119,"-")</f>
        <v>0</v>
      </c>
      <c r="AB119" s="3" t="str">
        <f aca="false">IFERROR(CN119/CM119,"-")</f>
        <v>-</v>
      </c>
      <c r="AC119" s="5" t="n">
        <f aca="false">IFERROR(CO119/BZ119,"-")</f>
        <v>1</v>
      </c>
      <c r="AD119" s="5" t="n">
        <f aca="false">IFERROR(CP119/CB119,"-")</f>
        <v>0.0945310049147757</v>
      </c>
      <c r="AE119" s="3" t="n">
        <f aca="false">IFERROR(CP119/CO119,"-")</f>
        <v>301.333333333333</v>
      </c>
      <c r="AF119" s="5" t="n">
        <f aca="false">IFERROR(CQ119/BZ119,"-")</f>
        <v>0.333333333333333</v>
      </c>
      <c r="AG119" s="5" t="n">
        <f aca="false">IFERROR(CR119/CB119,"-")</f>
        <v>0.0737216354700408</v>
      </c>
      <c r="AH119" s="3" t="n">
        <f aca="false">IFERROR(CR119/CQ119,"-")</f>
        <v>705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</v>
      </c>
      <c r="AM119" s="5" t="n">
        <f aca="false">IFERROR(CV119/CB119,"-")</f>
        <v>0</v>
      </c>
      <c r="AN119" s="3" t="str">
        <f aca="false">IFERROR(CV119/CU119,"-")</f>
        <v>-</v>
      </c>
      <c r="AO119" s="5" t="n">
        <f aca="false">IFERROR(CW119/BZ119,"-")</f>
        <v>0</v>
      </c>
      <c r="AP119" s="5" t="n">
        <f aca="false">IFERROR(CX119/CB119,"-")</f>
        <v>0</v>
      </c>
      <c r="AQ119" s="3" t="str">
        <f aca="false">IFERROR(CX119/CW119,"-")</f>
        <v>-</v>
      </c>
      <c r="AR119" s="5" t="n">
        <f aca="false">IFERROR(CY119/BZ119,"-")</f>
        <v>0</v>
      </c>
      <c r="AS119" s="5" t="n">
        <f aca="false">IFERROR(CZ119/CB119,"-")</f>
        <v>0</v>
      </c>
      <c r="AT119" s="3" t="str">
        <f aca="false">IFERROR(CZ119/CY119,"-")</f>
        <v>-</v>
      </c>
      <c r="AU119" s="5" t="n">
        <f aca="false">IFERROR(DA119/BZ119,"-")</f>
        <v>0</v>
      </c>
      <c r="AV119" s="5" t="n">
        <f aca="false">IFERROR(DB119/CB119,"-")</f>
        <v>0</v>
      </c>
      <c r="AW119" s="3" t="str">
        <f aca="false">IFERROR(DB119/DA119,"-")</f>
        <v>-</v>
      </c>
      <c r="AX119" s="5" t="n">
        <f aca="false">IFERROR(DC119/BZ119,"-")</f>
        <v>0</v>
      </c>
      <c r="AY119" s="5" t="n">
        <f aca="false">IFERROR(DD119/CB119,"-")</f>
        <v>0</v>
      </c>
      <c r="AZ119" s="3" t="str">
        <f aca="false">IFERROR(DD119/DC119,"-")</f>
        <v>-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</v>
      </c>
      <c r="BE119" s="5" t="n">
        <f aca="false">IFERROR(DH119/CB119,"-")</f>
        <v>0</v>
      </c>
      <c r="BF119" s="3" t="str">
        <f aca="false">IFERROR(DH119/DG119,"-")</f>
        <v>-</v>
      </c>
      <c r="BG119" s="5" t="n">
        <f aca="false">IFERROR(DI119/BZ119,"-")</f>
        <v>1</v>
      </c>
      <c r="BH119" s="5" t="n">
        <f aca="false">IFERROR(DJ119/CB119,"-")</f>
        <v>0.831747359615184</v>
      </c>
      <c r="BI119" s="3" t="n">
        <f aca="false">IFERROR(DJ119/DI119,"-")</f>
        <v>2651.33333333333</v>
      </c>
      <c r="BJ119" s="5" t="n">
        <f aca="false">IFERROR(DK119/BZ119,"-")</f>
        <v>1</v>
      </c>
      <c r="BK119" s="5" t="n">
        <f aca="false">IFERROR(DL119/CB119,"-")</f>
        <v>0.0184042664435847</v>
      </c>
      <c r="BL119" s="3" t="n">
        <f aca="false">IFERROR(DL119/DK119,"-")</f>
        <v>58.6666666666667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</v>
      </c>
      <c r="BQ119" s="3" t="str">
        <f aca="false">IFERROR(DP119/DO119,"-")</f>
        <v>-</v>
      </c>
      <c r="BR119" s="3" t="str">
        <f aca="false">IFERROR(DQ119/DO119,"-")</f>
        <v>-</v>
      </c>
      <c r="BS119" s="3" t="str">
        <f aca="false">IFERROR(DR119/DO119,"-")</f>
        <v>-</v>
      </c>
      <c r="BT119" s="5" t="n">
        <f aca="false">IFERROR(DS119/BZ119,"-")</f>
        <v>0</v>
      </c>
      <c r="BU119" s="5" t="n">
        <f aca="false">IFERROR(DT119/BZ119,"-")</f>
        <v>0</v>
      </c>
      <c r="BV119" s="5" t="str">
        <f aca="false">IFERROR(DT119/DS119,"-")</f>
        <v>-</v>
      </c>
      <c r="BW119" s="5" t="n">
        <f aca="false">IFERROR(DU119/BZ119,"-")</f>
        <v>0</v>
      </c>
      <c r="BX119" s="5" t="str">
        <f aca="false">IFERROR(DU119/DS119,"-")</f>
        <v>-</v>
      </c>
      <c r="BZ119" s="6" t="n">
        <v>3</v>
      </c>
      <c r="CA119" s="6" t="n">
        <v>13</v>
      </c>
      <c r="CB119" s="6" t="n">
        <v>9563</v>
      </c>
      <c r="CC119" s="6" t="n">
        <v>95630</v>
      </c>
      <c r="CD119" s="6" t="n">
        <v>0</v>
      </c>
      <c r="CE119" s="6" t="n">
        <v>0</v>
      </c>
      <c r="CF119" s="6" t="n">
        <v>3</v>
      </c>
      <c r="CG119" s="6" t="n">
        <v>9563</v>
      </c>
      <c r="CH119" s="6" t="n">
        <v>0</v>
      </c>
      <c r="CI119" s="6" t="n">
        <v>0</v>
      </c>
      <c r="CJ119" s="6" t="n">
        <v>3</v>
      </c>
      <c r="CK119" s="6" t="n">
        <v>9563</v>
      </c>
      <c r="CL119" s="6" t="n">
        <v>27610</v>
      </c>
      <c r="CM119" s="6" t="n">
        <v>0</v>
      </c>
      <c r="CN119" s="6" t="n">
        <v>0</v>
      </c>
      <c r="CO119" s="6" t="n">
        <v>3</v>
      </c>
      <c r="CP119" s="6" t="n">
        <v>904</v>
      </c>
      <c r="CQ119" s="6" t="n">
        <v>1</v>
      </c>
      <c r="CR119" s="6" t="n">
        <v>705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0</v>
      </c>
      <c r="DB119" s="6" t="n">
        <v>0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3</v>
      </c>
      <c r="DJ119" s="6" t="n">
        <v>7954</v>
      </c>
      <c r="DK119" s="6" t="n">
        <v>3</v>
      </c>
      <c r="DL119" s="6" t="n">
        <v>176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</row>
    <row r="120" customFormat="false" ht="13.5" hidden="false" customHeight="false" outlineLevel="0" collapsed="false">
      <c r="A120" s="7" t="s">
        <v>234</v>
      </c>
      <c r="B120" s="7" t="s">
        <v>222</v>
      </c>
      <c r="C120" s="7" t="s">
        <v>215</v>
      </c>
      <c r="D120" s="7" t="s">
        <v>247</v>
      </c>
      <c r="E120" s="7" t="s">
        <v>217</v>
      </c>
      <c r="F120" s="7" t="s">
        <v>219</v>
      </c>
      <c r="G120" s="4" t="n">
        <f aca="false">IFERROR(CA120/BZ120,"-")</f>
        <v>1.43726235741445</v>
      </c>
      <c r="H120" s="3" t="n">
        <f aca="false">IFERROR(CB120/BZ120,"-")</f>
        <v>771.437262357414</v>
      </c>
      <c r="I120" s="3" t="n">
        <f aca="false">IFERROR(CB120/CA120,"-")</f>
        <v>536.740740740741</v>
      </c>
      <c r="J120" s="3" t="n">
        <f aca="false">IFERROR(CC120/BZ120,"-")</f>
        <v>7714.37262357414</v>
      </c>
      <c r="K120" s="3" t="n">
        <f aca="false">IFERROR(CC120/CA120,"-")</f>
        <v>5367.40740740741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2314.72243346008</v>
      </c>
      <c r="Y120" s="3" t="n">
        <f aca="false">IFERROR(CL120/CA120,"-")</f>
        <v>1610.50793650794</v>
      </c>
      <c r="Z120" s="5" t="n">
        <f aca="false">IFERROR(CM120/BZ120,"-")</f>
        <v>0.456273764258555</v>
      </c>
      <c r="AA120" s="5" t="n">
        <f aca="false">IFERROR(CN120/CB120,"-")</f>
        <v>0.167683648121131</v>
      </c>
      <c r="AB120" s="3" t="n">
        <f aca="false">IFERROR(CN120/CM120,"-")</f>
        <v>283.508333333333</v>
      </c>
      <c r="AC120" s="5" t="n">
        <f aca="false">IFERROR(CO120/BZ120,"-")</f>
        <v>0.627376425855513</v>
      </c>
      <c r="AD120" s="5" t="n">
        <f aca="false">IFERROR(CP120/CB120,"-")</f>
        <v>0.118232719529987</v>
      </c>
      <c r="AE120" s="3" t="n">
        <f aca="false">IFERROR(CP120/CO120,"-")</f>
        <v>145.381818181818</v>
      </c>
      <c r="AF120" s="5" t="n">
        <f aca="false">IFERROR(CQ120/BZ120,"-")</f>
        <v>0.342205323193916</v>
      </c>
      <c r="AG120" s="5" t="n">
        <f aca="false">IFERROR(CR120/CB120,"-")</f>
        <v>0.0652379638026892</v>
      </c>
      <c r="AH120" s="3" t="n">
        <f aca="false">IFERROR(CR120/CQ120,"-")</f>
        <v>147.066666666667</v>
      </c>
      <c r="AI120" s="5" t="n">
        <f aca="false">IFERROR(CS120/BZ120,"-")</f>
        <v>0.00380228136882129</v>
      </c>
      <c r="AJ120" s="5" t="n">
        <f aca="false">IFERROR(CT120/CB120,"-")</f>
        <v>0.0407121170300856</v>
      </c>
      <c r="AK120" s="3" t="n">
        <f aca="false">IFERROR(CT120/CS120,"-")</f>
        <v>8260</v>
      </c>
      <c r="AL120" s="5" t="n">
        <f aca="false">IFERROR(CU120/BZ120,"-")</f>
        <v>0.23574144486692</v>
      </c>
      <c r="AM120" s="5" t="n">
        <f aca="false">IFERROR(CV120/CB120,"-")</f>
        <v>0.111662592169079</v>
      </c>
      <c r="AN120" s="3" t="n">
        <f aca="false">IFERROR(CV120/CU120,"-")</f>
        <v>365.403225806452</v>
      </c>
      <c r="AO120" s="5" t="n">
        <f aca="false">IFERROR(CW120/BZ120,"-")</f>
        <v>0.0456273764258555</v>
      </c>
      <c r="AP120" s="5" t="n">
        <f aca="false">IFERROR(CX120/CB120,"-")</f>
        <v>0.0228401876897599</v>
      </c>
      <c r="AQ120" s="3" t="n">
        <f aca="false">IFERROR(CX120/CW120,"-")</f>
        <v>386.166666666667</v>
      </c>
      <c r="AR120" s="5" t="n">
        <f aca="false">IFERROR(CY120/BZ120,"-")</f>
        <v>0.231939163498099</v>
      </c>
      <c r="AS120" s="5" t="n">
        <f aca="false">IFERROR(CZ120/CB120,"-")</f>
        <v>0.0683283387879027</v>
      </c>
      <c r="AT120" s="3" t="n">
        <f aca="false">IFERROR(CZ120/CY120,"-")</f>
        <v>227.262295081967</v>
      </c>
      <c r="AU120" s="5" t="n">
        <f aca="false">IFERROR(DA120/BZ120,"-")</f>
        <v>0.368821292775665</v>
      </c>
      <c r="AV120" s="5" t="n">
        <f aca="false">IFERROR(DB120/CB120,"-")</f>
        <v>0.246781475493869</v>
      </c>
      <c r="AW120" s="3" t="n">
        <f aca="false">IFERROR(DB120/DA120,"-")</f>
        <v>516.175257731959</v>
      </c>
      <c r="AX120" s="5" t="n">
        <f aca="false">IFERROR(DC120/BZ120,"-")</f>
        <v>0.064638783269962</v>
      </c>
      <c r="AY120" s="5" t="n">
        <f aca="false">IFERROR(DD120/CB120,"-")</f>
        <v>0.0575884231694334</v>
      </c>
      <c r="AZ120" s="3" t="n">
        <f aca="false">IFERROR(DD120/DC120,"-")</f>
        <v>687.294117647059</v>
      </c>
      <c r="BA120" s="5" t="n">
        <f aca="false">IFERROR(DE120/BZ120,"-")</f>
        <v>0</v>
      </c>
      <c r="BB120" s="5" t="n">
        <f aca="false">IFERROR(DF120/CB120,"-")</f>
        <v>0</v>
      </c>
      <c r="BC120" s="3" t="str">
        <f aca="false">IFERROR(DF120/DE120,"-")</f>
        <v>-</v>
      </c>
      <c r="BD120" s="5" t="n">
        <f aca="false">IFERROR(DG120/BZ120,"-")</f>
        <v>0</v>
      </c>
      <c r="BE120" s="5" t="n">
        <f aca="false">IFERROR(DH120/CB120,"-")</f>
        <v>0</v>
      </c>
      <c r="BF120" s="3" t="str">
        <f aca="false">IFERROR(DH120/DG120,"-")</f>
        <v>-</v>
      </c>
      <c r="BG120" s="5" t="n">
        <f aca="false">IFERROR(DI120/BZ120,"-")</f>
        <v>0.577946768060836</v>
      </c>
      <c r="BH120" s="5" t="n">
        <f aca="false">IFERROR(DJ120/CB120,"-")</f>
        <v>0.100932534206064</v>
      </c>
      <c r="BI120" s="3" t="n">
        <f aca="false">IFERROR(DJ120/DI120,"-")</f>
        <v>134.723684210526</v>
      </c>
      <c r="BJ120" s="5" t="n">
        <f aca="false">IFERROR(DK120/BZ120,"-")</f>
        <v>0.551330798479088</v>
      </c>
      <c r="BK120" s="5" t="n">
        <f aca="false">IFERROR(DL120/CB120,"-")</f>
        <v>0.0574356295098774</v>
      </c>
      <c r="BL120" s="3" t="n">
        <f aca="false">IFERROR(DL120/DK120,"-")</f>
        <v>80.3655172413793</v>
      </c>
      <c r="BM120" s="5" t="n">
        <f aca="false">IFERROR(DM120/BZ120,"-")</f>
        <v>0</v>
      </c>
      <c r="BN120" s="5" t="n">
        <f aca="false">IFERROR(DN120/CB120,"-")</f>
        <v>0</v>
      </c>
      <c r="BO120" s="3" t="str">
        <f aca="false">IFERROR(DN120/DM120,"-")</f>
        <v>-</v>
      </c>
      <c r="BP120" s="5" t="n">
        <f aca="false">IFERROR(DO120/BZ120,"-")</f>
        <v>0</v>
      </c>
      <c r="BQ120" s="3" t="str">
        <f aca="false">IFERROR(DP120/DO120,"-")</f>
        <v>-</v>
      </c>
      <c r="BR120" s="3" t="str">
        <f aca="false">IFERROR(DQ120/DO120,"-")</f>
        <v>-</v>
      </c>
      <c r="BS120" s="3" t="str">
        <f aca="false">IFERROR(DR120/DO120,"-")</f>
        <v>-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263</v>
      </c>
      <c r="CA120" s="6" t="n">
        <v>378</v>
      </c>
      <c r="CB120" s="6" t="n">
        <v>202888</v>
      </c>
      <c r="CC120" s="6" t="n">
        <v>202888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608772</v>
      </c>
      <c r="CM120" s="6" t="n">
        <v>120</v>
      </c>
      <c r="CN120" s="6" t="n">
        <v>34021</v>
      </c>
      <c r="CO120" s="6" t="n">
        <v>165</v>
      </c>
      <c r="CP120" s="6" t="n">
        <v>23988</v>
      </c>
      <c r="CQ120" s="6" t="n">
        <v>90</v>
      </c>
      <c r="CR120" s="6" t="n">
        <v>13236</v>
      </c>
      <c r="CS120" s="6" t="n">
        <v>1</v>
      </c>
      <c r="CT120" s="6" t="n">
        <v>8260</v>
      </c>
      <c r="CU120" s="6" t="n">
        <v>62</v>
      </c>
      <c r="CV120" s="6" t="n">
        <v>22655</v>
      </c>
      <c r="CW120" s="6" t="n">
        <v>12</v>
      </c>
      <c r="CX120" s="6" t="n">
        <v>4634</v>
      </c>
      <c r="CY120" s="6" t="n">
        <v>61</v>
      </c>
      <c r="CZ120" s="6" t="n">
        <v>13863</v>
      </c>
      <c r="DA120" s="6" t="n">
        <v>97</v>
      </c>
      <c r="DB120" s="6" t="n">
        <v>50069</v>
      </c>
      <c r="DC120" s="6" t="n">
        <v>17</v>
      </c>
      <c r="DD120" s="6" t="n">
        <v>11684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152</v>
      </c>
      <c r="DJ120" s="6" t="n">
        <v>20478</v>
      </c>
      <c r="DK120" s="6" t="n">
        <v>145</v>
      </c>
      <c r="DL120" s="6" t="n">
        <v>11653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4</v>
      </c>
      <c r="B121" s="7" t="s">
        <v>222</v>
      </c>
      <c r="C121" s="7" t="s">
        <v>215</v>
      </c>
      <c r="D121" s="7" t="s">
        <v>247</v>
      </c>
      <c r="E121" s="7" t="s">
        <v>220</v>
      </c>
      <c r="F121" s="7" t="s">
        <v>219</v>
      </c>
      <c r="G121" s="4" t="n">
        <f aca="false">IFERROR(CA121/BZ121,"-")</f>
        <v>1.6969696969697</v>
      </c>
      <c r="H121" s="3" t="n">
        <f aca="false">IFERROR(CB121/BZ121,"-")</f>
        <v>1064.06060606061</v>
      </c>
      <c r="I121" s="3" t="n">
        <f aca="false">IFERROR(CB121/CA121,"-")</f>
        <v>627.035714285714</v>
      </c>
      <c r="J121" s="3" t="n">
        <f aca="false">IFERROR(CC121/BZ121,"-")</f>
        <v>10640.6060606061</v>
      </c>
      <c r="K121" s="3" t="n">
        <f aca="false">IFERROR(CC121/CA121,"-")</f>
        <v>6270.35714285714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0</v>
      </c>
      <c r="S121" s="5" t="n">
        <f aca="false">IFERROR(CI121/CB121,"-")</f>
        <v>0</v>
      </c>
      <c r="T121" s="3" t="str">
        <f aca="false">IFERROR(CI121/CH121,"-")</f>
        <v>-</v>
      </c>
      <c r="U121" s="5" t="n">
        <f aca="false">IFERROR(CJ121/BZ121,"-")</f>
        <v>0</v>
      </c>
      <c r="V121" s="5" t="n">
        <f aca="false">IFERROR(CK121/CB121,"-")</f>
        <v>0</v>
      </c>
      <c r="W121" s="3" t="str">
        <f aca="false">IFERROR(CK121/CJ121,"-")</f>
        <v>-</v>
      </c>
      <c r="X121" s="3" t="n">
        <f aca="false">IFERROR(CL121/BZ121,"-")</f>
        <v>3192.39393939394</v>
      </c>
      <c r="Y121" s="3" t="n">
        <f aca="false">IFERROR(CL121/CA121,"-")</f>
        <v>1881.23214285714</v>
      </c>
      <c r="Z121" s="5" t="n">
        <f aca="false">IFERROR(CM121/BZ121,"-")</f>
        <v>0.363636363636364</v>
      </c>
      <c r="AA121" s="5" t="n">
        <f aca="false">IFERROR(CN121/CB121,"-")</f>
        <v>0.0788289571111238</v>
      </c>
      <c r="AB121" s="3" t="n">
        <f aca="false">IFERROR(CN121/CM121,"-")</f>
        <v>230.666666666667</v>
      </c>
      <c r="AC121" s="5" t="n">
        <f aca="false">IFERROR(CO121/BZ121,"-")</f>
        <v>0.772727272727273</v>
      </c>
      <c r="AD121" s="5" t="n">
        <f aca="false">IFERROR(CP121/CB121,"-")</f>
        <v>0.059434983197585</v>
      </c>
      <c r="AE121" s="3" t="n">
        <f aca="false">IFERROR(CP121/CO121,"-")</f>
        <v>81.843137254902</v>
      </c>
      <c r="AF121" s="5" t="n">
        <f aca="false">IFERROR(CQ121/BZ121,"-")</f>
        <v>0.833333333333333</v>
      </c>
      <c r="AG121" s="5" t="n">
        <f aca="false">IFERROR(CR121/CB121,"-")</f>
        <v>0.120464771885858</v>
      </c>
      <c r="AH121" s="3" t="n">
        <f aca="false">IFERROR(CR121/CQ121,"-")</f>
        <v>153.818181818182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.121212121212121</v>
      </c>
      <c r="AM121" s="5" t="n">
        <f aca="false">IFERROR(CV121/CB121,"-")</f>
        <v>0.00894230221564049</v>
      </c>
      <c r="AN121" s="3" t="n">
        <f aca="false">IFERROR(CV121/CU121,"-")</f>
        <v>78.5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.772727272727273</v>
      </c>
      <c r="AS121" s="5" t="n">
        <f aca="false">IFERROR(CZ121/CB121,"-")</f>
        <v>0.176311442729396</v>
      </c>
      <c r="AT121" s="3" t="n">
        <f aca="false">IFERROR(CZ121/CY121,"-")</f>
        <v>242.78431372549</v>
      </c>
      <c r="AU121" s="5" t="n">
        <f aca="false">IFERROR(DA121/BZ121,"-")</f>
        <v>0.257575757575758</v>
      </c>
      <c r="AV121" s="5" t="n">
        <f aca="false">IFERROR(DB121/CB121,"-")</f>
        <v>0.067437489320499</v>
      </c>
      <c r="AW121" s="3" t="n">
        <f aca="false">IFERROR(DB121/DA121,"-")</f>
        <v>278.588235294118</v>
      </c>
      <c r="AX121" s="5" t="n">
        <f aca="false">IFERROR(DC121/BZ121,"-")</f>
        <v>0.227272727272727</v>
      </c>
      <c r="AY121" s="5" t="n">
        <f aca="false">IFERROR(DD121/CB121,"-")</f>
        <v>0.0366520476163354</v>
      </c>
      <c r="AZ121" s="3" t="n">
        <f aca="false">IFERROR(DD121/DC121,"-")</f>
        <v>171.6</v>
      </c>
      <c r="BA121" s="5" t="n">
        <f aca="false">IFERROR(DE121/BZ121,"-")</f>
        <v>0.484848484848485</v>
      </c>
      <c r="BB121" s="5" t="n">
        <f aca="false">IFERROR(DF121/CB121,"-")</f>
        <v>0.448197300222134</v>
      </c>
      <c r="BC121" s="3" t="n">
        <f aca="false">IFERROR(DF121/DE121,"-")</f>
        <v>983.625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0.0303030303030303</v>
      </c>
      <c r="BH121" s="5" t="n">
        <f aca="false">IFERROR(DJ121/CB121,"-")</f>
        <v>0.00373070570142963</v>
      </c>
      <c r="BI121" s="3" t="n">
        <f aca="false">IFERROR(DJ121/DI121,"-")</f>
        <v>131</v>
      </c>
      <c r="BJ121" s="5" t="n">
        <f aca="false">IFERROR(DK121/BZ121,"-")</f>
        <v>0</v>
      </c>
      <c r="BK121" s="5" t="n">
        <f aca="false">IFERROR(DL121/CB121,"-")</f>
        <v>0</v>
      </c>
      <c r="BL121" s="3" t="str">
        <f aca="false">IFERROR(DL121/DK121,"-")</f>
        <v>-</v>
      </c>
      <c r="BM121" s="5" t="n">
        <f aca="false">IFERROR(DM121/BZ121,"-")</f>
        <v>0</v>
      </c>
      <c r="BN121" s="5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66</v>
      </c>
      <c r="CA121" s="6" t="n">
        <v>112</v>
      </c>
      <c r="CB121" s="6" t="n">
        <v>70228</v>
      </c>
      <c r="CC121" s="6" t="n">
        <v>70228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210698</v>
      </c>
      <c r="CM121" s="6" t="n">
        <v>24</v>
      </c>
      <c r="CN121" s="6" t="n">
        <v>5536</v>
      </c>
      <c r="CO121" s="6" t="n">
        <v>51</v>
      </c>
      <c r="CP121" s="6" t="n">
        <v>4174</v>
      </c>
      <c r="CQ121" s="6" t="n">
        <v>55</v>
      </c>
      <c r="CR121" s="6" t="n">
        <v>8460</v>
      </c>
      <c r="CS121" s="6" t="n">
        <v>0</v>
      </c>
      <c r="CT121" s="6" t="n">
        <v>0</v>
      </c>
      <c r="CU121" s="6" t="n">
        <v>8</v>
      </c>
      <c r="CV121" s="6" t="n">
        <v>628</v>
      </c>
      <c r="CW121" s="6" t="n">
        <v>0</v>
      </c>
      <c r="CX121" s="6" t="n">
        <v>0</v>
      </c>
      <c r="CY121" s="6" t="n">
        <v>51</v>
      </c>
      <c r="CZ121" s="6" t="n">
        <v>12382</v>
      </c>
      <c r="DA121" s="6" t="n">
        <v>17</v>
      </c>
      <c r="DB121" s="6" t="n">
        <v>4736</v>
      </c>
      <c r="DC121" s="6" t="n">
        <v>15</v>
      </c>
      <c r="DD121" s="6" t="n">
        <v>2574</v>
      </c>
      <c r="DE121" s="6" t="n">
        <v>32</v>
      </c>
      <c r="DF121" s="6" t="n">
        <v>31476</v>
      </c>
      <c r="DG121" s="6" t="n">
        <v>0</v>
      </c>
      <c r="DH121" s="6" t="n">
        <v>0</v>
      </c>
      <c r="DI121" s="6" t="n">
        <v>2</v>
      </c>
      <c r="DJ121" s="6" t="n">
        <v>262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4</v>
      </c>
      <c r="B122" s="7" t="s">
        <v>222</v>
      </c>
      <c r="C122" s="7" t="s">
        <v>223</v>
      </c>
      <c r="D122" s="7" t="s">
        <v>247</v>
      </c>
      <c r="E122" s="7" t="s">
        <v>224</v>
      </c>
      <c r="F122" s="7" t="s">
        <v>219</v>
      </c>
      <c r="G122" s="4" t="n">
        <f aca="false">IFERROR(CA122/BZ122,"-")</f>
        <v>3</v>
      </c>
      <c r="H122" s="3" t="n">
        <f aca="false">IFERROR(CB122/BZ122,"-")</f>
        <v>27642.5</v>
      </c>
      <c r="I122" s="3" t="n">
        <f aca="false">IFERROR(CB122/CA122,"-")</f>
        <v>9214.16666666667</v>
      </c>
      <c r="J122" s="3" t="n">
        <f aca="false">IFERROR(CC122/BZ122,"-")</f>
        <v>276425</v>
      </c>
      <c r="K122" s="3" t="n">
        <f aca="false">IFERROR(CC122/CA122,"-")</f>
        <v>92141.6666666667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55285</v>
      </c>
      <c r="Y122" s="3" t="n">
        <f aca="false">IFERROR(CL122/CA122,"-")</f>
        <v>18428.3333333333</v>
      </c>
      <c r="Z122" s="5" t="n">
        <f aca="false">IFERROR(CM122/BZ122,"-")</f>
        <v>0.5</v>
      </c>
      <c r="AA122" s="5" t="n">
        <f aca="false">IFERROR(CN122/CB122,"-")</f>
        <v>0.00624039070272226</v>
      </c>
      <c r="AB122" s="3" t="n">
        <f aca="false">IFERROR(CN122/CM122,"-")</f>
        <v>345</v>
      </c>
      <c r="AC122" s="5" t="n">
        <f aca="false">IFERROR(CO122/BZ122,"-")</f>
        <v>0</v>
      </c>
      <c r="AD122" s="5" t="n">
        <f aca="false">IFERROR(CP122/CB122,"-")</f>
        <v>0</v>
      </c>
      <c r="AE122" s="3" t="str">
        <f aca="false">IFERROR(CP122/CO122,"-")</f>
        <v>-</v>
      </c>
      <c r="AF122" s="5" t="n">
        <f aca="false">IFERROR(CQ122/BZ122,"-")</f>
        <v>0.5</v>
      </c>
      <c r="AG122" s="5" t="n">
        <f aca="false">IFERROR(CR122/CB122,"-")</f>
        <v>0.00813964004702903</v>
      </c>
      <c r="AH122" s="3" t="n">
        <f aca="false">IFERROR(CR122/CQ122,"-")</f>
        <v>450</v>
      </c>
      <c r="AI122" s="5" t="n">
        <f aca="false">IFERROR(CS122/BZ122,"-")</f>
        <v>0</v>
      </c>
      <c r="AJ122" s="5" t="n">
        <f aca="false">IFERROR(CT122/CB122,"-")</f>
        <v>0</v>
      </c>
      <c r="AK122" s="3" t="str">
        <f aca="false">IFERROR(CT122/CS122,"-")</f>
        <v>-</v>
      </c>
      <c r="AL122" s="5" t="n">
        <f aca="false">IFERROR(CU122/BZ122,"-")</f>
        <v>0</v>
      </c>
      <c r="AM122" s="5" t="n">
        <f aca="false">IFERROR(CV122/CB122,"-")</f>
        <v>0</v>
      </c>
      <c r="AN122" s="3" t="str">
        <f aca="false">IFERROR(CV122/CU122,"-")</f>
        <v>-</v>
      </c>
      <c r="AO122" s="5" t="n">
        <f aca="false">IFERROR(CW122/BZ122,"-")</f>
        <v>0</v>
      </c>
      <c r="AP122" s="5" t="n">
        <f aca="false">IFERROR(CX122/CB122,"-")</f>
        <v>0</v>
      </c>
      <c r="AQ122" s="3" t="str">
        <f aca="false">IFERROR(CX122/CW122,"-")</f>
        <v>-</v>
      </c>
      <c r="AR122" s="5" t="n">
        <f aca="false">IFERROR(CY122/BZ122,"-")</f>
        <v>0.5</v>
      </c>
      <c r="AS122" s="5" t="n">
        <f aca="false">IFERROR(CZ122/CB122,"-")</f>
        <v>0.291254408971692</v>
      </c>
      <c r="AT122" s="3" t="n">
        <f aca="false">IFERROR(CZ122/CY122,"-")</f>
        <v>16102</v>
      </c>
      <c r="AU122" s="5" t="n">
        <f aca="false">IFERROR(DA122/BZ122,"-")</f>
        <v>0.5</v>
      </c>
      <c r="AV122" s="5" t="n">
        <f aca="false">IFERROR(DB122/CB122,"-")</f>
        <v>0.000904404449669892</v>
      </c>
      <c r="AW122" s="3" t="n">
        <f aca="false">IFERROR(DB122/DA122,"-")</f>
        <v>50</v>
      </c>
      <c r="AX122" s="5" t="n">
        <f aca="false">IFERROR(DC122/BZ122,"-")</f>
        <v>0</v>
      </c>
      <c r="AY122" s="5" t="n">
        <f aca="false">IFERROR(DD122/CB122,"-")</f>
        <v>0</v>
      </c>
      <c r="AZ122" s="3" t="str">
        <f aca="false">IFERROR(DD122/DC122,"-")</f>
        <v>-</v>
      </c>
      <c r="BA122" s="5" t="n">
        <f aca="false">IFERROR(DE122/BZ122,"-")</f>
        <v>0</v>
      </c>
      <c r="BB122" s="5" t="n">
        <f aca="false">IFERROR(DF122/CB122,"-")</f>
        <v>0</v>
      </c>
      <c r="BC122" s="3" t="str">
        <f aca="false">IFERROR(DF122/DE122,"-")</f>
        <v>-</v>
      </c>
      <c r="BD122" s="5" t="n">
        <f aca="false">IFERROR(DG122/BZ122,"-")</f>
        <v>1</v>
      </c>
      <c r="BE122" s="5" t="n">
        <f aca="false">IFERROR(DH122/CB122,"-")</f>
        <v>0.454951614361943</v>
      </c>
      <c r="BF122" s="3" t="n">
        <f aca="false">IFERROR(DH122/DG122,"-")</f>
        <v>12576</v>
      </c>
      <c r="BG122" s="5" t="n">
        <f aca="false">IFERROR(DI122/BZ122,"-")</f>
        <v>0</v>
      </c>
      <c r="BH122" s="5" t="n">
        <f aca="false">IFERROR(DJ122/CB122,"-")</f>
        <v>0</v>
      </c>
      <c r="BI122" s="3" t="str">
        <f aca="false">IFERROR(DJ122/DI122,"-")</f>
        <v>-</v>
      </c>
      <c r="BJ122" s="5" t="n">
        <f aca="false">IFERROR(DK122/BZ122,"-")</f>
        <v>0</v>
      </c>
      <c r="BK122" s="5" t="n">
        <f aca="false">IFERROR(DL122/CB122,"-")</f>
        <v>0</v>
      </c>
      <c r="BL122" s="3" t="str">
        <f aca="false">IFERROR(DL122/DK122,"-")</f>
        <v>-</v>
      </c>
      <c r="BM122" s="5" t="n">
        <f aca="false">IFERROR(DM122/BZ122,"-")</f>
        <v>0.5</v>
      </c>
      <c r="BN122" s="5" t="n">
        <f aca="false">IFERROR(DN122/CB122,"-")</f>
        <v>0.192927557203581</v>
      </c>
      <c r="BO122" s="3" t="n">
        <f aca="false">IFERROR(DN122/DM122,"-")</f>
        <v>10666</v>
      </c>
      <c r="BP122" s="5" t="n">
        <f aca="false">IFERROR(DO122/BZ122,"-")</f>
        <v>1</v>
      </c>
      <c r="BQ122" s="3" t="n">
        <f aca="false">IFERROR(DP122/DO122,"-")</f>
        <v>4.5</v>
      </c>
      <c r="BR122" s="3" t="n">
        <f aca="false">IFERROR(DQ122/DO122,"-")</f>
        <v>2955</v>
      </c>
      <c r="BS122" s="3" t="n">
        <f aca="false">IFERROR(DR122/DO122,"-")</f>
        <v>1170</v>
      </c>
      <c r="BT122" s="5" t="n">
        <f aca="false">IFERROR(DS122/BZ122,"-")</f>
        <v>0</v>
      </c>
      <c r="BU122" s="5" t="n">
        <f aca="false">IFERROR(DT122/BZ122,"-")</f>
        <v>0</v>
      </c>
      <c r="BV122" s="5" t="str">
        <f aca="false">IFERROR(DT122/DS122,"-")</f>
        <v>-</v>
      </c>
      <c r="BW122" s="5" t="n">
        <f aca="false">IFERROR(DU122/BZ122,"-")</f>
        <v>0</v>
      </c>
      <c r="BX122" s="5" t="str">
        <f aca="false">IFERROR(DU122/DS122,"-")</f>
        <v>-</v>
      </c>
      <c r="BZ122" s="6" t="n">
        <v>2</v>
      </c>
      <c r="CA122" s="6" t="n">
        <v>6</v>
      </c>
      <c r="CB122" s="6" t="n">
        <v>55285</v>
      </c>
      <c r="CC122" s="6" t="n">
        <v>55285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110570</v>
      </c>
      <c r="CM122" s="6" t="n">
        <v>1</v>
      </c>
      <c r="CN122" s="6" t="n">
        <v>345</v>
      </c>
      <c r="CO122" s="6" t="n">
        <v>0</v>
      </c>
      <c r="CP122" s="6" t="n">
        <v>0</v>
      </c>
      <c r="CQ122" s="6" t="n">
        <v>1</v>
      </c>
      <c r="CR122" s="6" t="n">
        <v>45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CX122" s="6" t="n">
        <v>0</v>
      </c>
      <c r="CY122" s="6" t="n">
        <v>1</v>
      </c>
      <c r="CZ122" s="6" t="n">
        <v>16102</v>
      </c>
      <c r="DA122" s="6" t="n">
        <v>1</v>
      </c>
      <c r="DB122" s="6" t="n">
        <v>50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2</v>
      </c>
      <c r="DH122" s="6" t="n">
        <v>25152</v>
      </c>
      <c r="DI122" s="6" t="n">
        <v>0</v>
      </c>
      <c r="DJ122" s="6" t="n">
        <v>0</v>
      </c>
      <c r="DK122" s="6" t="n">
        <v>0</v>
      </c>
      <c r="DL122" s="6" t="n">
        <v>0</v>
      </c>
      <c r="DM122" s="6" t="n">
        <v>1</v>
      </c>
      <c r="DN122" s="6" t="n">
        <v>10666</v>
      </c>
      <c r="DO122" s="6" t="n">
        <v>2</v>
      </c>
      <c r="DP122" s="6" t="n">
        <v>9</v>
      </c>
      <c r="DQ122" s="6" t="n">
        <v>5910</v>
      </c>
      <c r="DR122" s="6" t="n">
        <v>2340</v>
      </c>
      <c r="DS122" s="6" t="n">
        <v>0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4</v>
      </c>
      <c r="B123" s="7" t="s">
        <v>222</v>
      </c>
      <c r="C123" s="7" t="s">
        <v>223</v>
      </c>
      <c r="D123" s="7" t="s">
        <v>247</v>
      </c>
      <c r="E123" s="7" t="s">
        <v>217</v>
      </c>
      <c r="F123" s="7" t="s">
        <v>218</v>
      </c>
      <c r="G123" s="4" t="n">
        <f aca="false">IFERROR(CA123/BZ123,"-")</f>
        <v>1.25</v>
      </c>
      <c r="H123" s="3" t="n">
        <f aca="false">IFERROR(CB123/BZ123,"-")</f>
        <v>887.5</v>
      </c>
      <c r="I123" s="3" t="n">
        <f aca="false">IFERROR(CB123/CA123,"-")</f>
        <v>710</v>
      </c>
      <c r="J123" s="3" t="n">
        <f aca="false">IFERROR(CC123/BZ123,"-")</f>
        <v>8875</v>
      </c>
      <c r="K123" s="3" t="n">
        <f aca="false">IFERROR(CC123/CA123,"-")</f>
        <v>7100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.25</v>
      </c>
      <c r="P123" s="5" t="n">
        <f aca="false">IFERROR(CG123/CB123,"-")</f>
        <v>0.132394366197183</v>
      </c>
      <c r="Q123" s="3" t="n">
        <f aca="false">IFERROR(CG123/CF123,"-")</f>
        <v>470</v>
      </c>
      <c r="R123" s="5" t="n">
        <f aca="false">IFERROR(CH123/BZ123,"-")</f>
        <v>0.75</v>
      </c>
      <c r="S123" s="5" t="n">
        <f aca="false">IFERROR(CI123/CB123,"-")</f>
        <v>0.145070422535211</v>
      </c>
      <c r="T123" s="3" t="n">
        <f aca="false">IFERROR(CI123/CH123,"-")</f>
        <v>171.666666666667</v>
      </c>
      <c r="U123" s="5" t="n">
        <f aca="false">IFERROR(CJ123/BZ123,"-")</f>
        <v>1</v>
      </c>
      <c r="V123" s="5" t="n">
        <f aca="false">IFERROR(CK123/CB123,"-")</f>
        <v>0.277464788732394</v>
      </c>
      <c r="W123" s="3" t="n">
        <f aca="false">IFERROR(CK123/CJ123,"-")</f>
        <v>246.25</v>
      </c>
      <c r="X123" s="3" t="n">
        <f aca="false">IFERROR(CL123/BZ123,"-")</f>
        <v>1890</v>
      </c>
      <c r="Y123" s="3" t="n">
        <f aca="false">IFERROR(CL123/CA123,"-")</f>
        <v>1512</v>
      </c>
      <c r="Z123" s="5" t="n">
        <f aca="false">IFERROR(CM123/BZ123,"-")</f>
        <v>0.5</v>
      </c>
      <c r="AA123" s="5" t="n">
        <f aca="false">IFERROR(CN123/CB123,"-")</f>
        <v>0.194366197183099</v>
      </c>
      <c r="AB123" s="3" t="n">
        <f aca="false">IFERROR(CN123/CM123,"-")</f>
        <v>345</v>
      </c>
      <c r="AC123" s="5" t="n">
        <f aca="false">IFERROR(CO123/BZ123,"-")</f>
        <v>0.75</v>
      </c>
      <c r="AD123" s="5" t="n">
        <f aca="false">IFERROR(CP123/CB123,"-")</f>
        <v>0.0946478873239437</v>
      </c>
      <c r="AE123" s="3" t="n">
        <f aca="false">IFERROR(CP123/CO123,"-")</f>
        <v>112</v>
      </c>
      <c r="AF123" s="5" t="n">
        <f aca="false">IFERROR(CQ123/BZ123,"-")</f>
        <v>0.5</v>
      </c>
      <c r="AG123" s="5" t="n">
        <f aca="false">IFERROR(CR123/CB123,"-")</f>
        <v>0.0301408450704225</v>
      </c>
      <c r="AH123" s="3" t="n">
        <f aca="false">IFERROR(CR123/CQ123,"-")</f>
        <v>53.5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.5</v>
      </c>
      <c r="AM123" s="5" t="n">
        <f aca="false">IFERROR(CV123/CB123,"-")</f>
        <v>0.292957746478873</v>
      </c>
      <c r="AN123" s="3" t="n">
        <f aca="false">IFERROR(CV123/CU123,"-")</f>
        <v>520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.25</v>
      </c>
      <c r="AS123" s="5" t="n">
        <f aca="false">IFERROR(CZ123/CB123,"-")</f>
        <v>0.00901408450704225</v>
      </c>
      <c r="AT123" s="3" t="n">
        <f aca="false">IFERROR(CZ123/CY123,"-")</f>
        <v>32</v>
      </c>
      <c r="AU123" s="5" t="n">
        <f aca="false">IFERROR(DA123/BZ123,"-")</f>
        <v>0.5</v>
      </c>
      <c r="AV123" s="5" t="n">
        <f aca="false">IFERROR(DB123/CB123,"-")</f>
        <v>0.266197183098592</v>
      </c>
      <c r="AW123" s="3" t="n">
        <f aca="false">IFERROR(DB123/DA123,"-")</f>
        <v>472.5</v>
      </c>
      <c r="AX123" s="5" t="n">
        <f aca="false">IFERROR(DC123/BZ123,"-")</f>
        <v>0</v>
      </c>
      <c r="AY123" s="5" t="n">
        <f aca="false">IFERROR(DD123/CB123,"-")</f>
        <v>0</v>
      </c>
      <c r="AZ123" s="3" t="str">
        <f aca="false">IFERROR(DD123/DC123,"-")</f>
        <v>-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25</v>
      </c>
      <c r="BH123" s="5" t="n">
        <f aca="false">IFERROR(DJ123/CB123,"-")</f>
        <v>0.112676056338028</v>
      </c>
      <c r="BI123" s="3" t="n">
        <f aca="false">IFERROR(DJ123/DI123,"-")</f>
        <v>400</v>
      </c>
      <c r="BJ123" s="5" t="n">
        <f aca="false">IFERROR(DK123/BZ123,"-")</f>
        <v>0.25</v>
      </c>
      <c r="BK123" s="5" t="n">
        <f aca="false">IFERROR(DL123/CB123,"-")</f>
        <v>0.0191549295774648</v>
      </c>
      <c r="BL123" s="3" t="n">
        <f aca="false">IFERROR(DL123/DK123,"-")</f>
        <v>68</v>
      </c>
      <c r="BM123" s="5" t="n">
        <f aca="false">IFERROR(DM123/BZ123,"-")</f>
        <v>0</v>
      </c>
      <c r="BN123" s="5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4</v>
      </c>
      <c r="CA123" s="6" t="n">
        <v>5</v>
      </c>
      <c r="CB123" s="6" t="n">
        <v>3550</v>
      </c>
      <c r="CC123" s="6" t="n">
        <v>35500</v>
      </c>
      <c r="CD123" s="6" t="n">
        <v>0</v>
      </c>
      <c r="CE123" s="6" t="n">
        <v>0</v>
      </c>
      <c r="CF123" s="6" t="n">
        <v>1</v>
      </c>
      <c r="CG123" s="6" t="n">
        <v>470</v>
      </c>
      <c r="CH123" s="6" t="n">
        <v>3</v>
      </c>
      <c r="CI123" s="6" t="n">
        <v>515</v>
      </c>
      <c r="CJ123" s="6" t="n">
        <v>4</v>
      </c>
      <c r="CK123" s="6" t="n">
        <v>985</v>
      </c>
      <c r="CL123" s="6" t="n">
        <v>7560</v>
      </c>
      <c r="CM123" s="6" t="n">
        <v>2</v>
      </c>
      <c r="CN123" s="6" t="n">
        <v>690</v>
      </c>
      <c r="CO123" s="6" t="n">
        <v>3</v>
      </c>
      <c r="CP123" s="6" t="n">
        <v>336</v>
      </c>
      <c r="CQ123" s="6" t="n">
        <v>2</v>
      </c>
      <c r="CR123" s="6" t="n">
        <v>107</v>
      </c>
      <c r="CS123" s="6" t="n">
        <v>0</v>
      </c>
      <c r="CT123" s="6" t="n">
        <v>0</v>
      </c>
      <c r="CU123" s="6" t="n">
        <v>2</v>
      </c>
      <c r="CV123" s="6" t="n">
        <v>1040</v>
      </c>
      <c r="CW123" s="6" t="n">
        <v>0</v>
      </c>
      <c r="CX123" s="6" t="n">
        <v>0</v>
      </c>
      <c r="CY123" s="6" t="n">
        <v>1</v>
      </c>
      <c r="CZ123" s="6" t="n">
        <v>32</v>
      </c>
      <c r="DA123" s="6" t="n">
        <v>2</v>
      </c>
      <c r="DB123" s="6" t="n">
        <v>945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1</v>
      </c>
      <c r="DJ123" s="6" t="n">
        <v>400</v>
      </c>
      <c r="DK123" s="6" t="n">
        <v>1</v>
      </c>
      <c r="DL123" s="6" t="n">
        <v>68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4</v>
      </c>
      <c r="B124" s="7" t="s">
        <v>222</v>
      </c>
      <c r="C124" s="7" t="s">
        <v>223</v>
      </c>
      <c r="D124" s="7" t="s">
        <v>247</v>
      </c>
      <c r="E124" s="7" t="s">
        <v>217</v>
      </c>
      <c r="F124" s="7" t="s">
        <v>219</v>
      </c>
      <c r="G124" s="4" t="n">
        <f aca="false">IFERROR(CA124/BZ124,"-")</f>
        <v>1.78823529411765</v>
      </c>
      <c r="H124" s="3" t="n">
        <f aca="false">IFERROR(CB124/BZ124,"-")</f>
        <v>1076.37647058824</v>
      </c>
      <c r="I124" s="3" t="n">
        <f aca="false">IFERROR(CB124/CA124,"-")</f>
        <v>601.921052631579</v>
      </c>
      <c r="J124" s="3" t="n">
        <f aca="false">IFERROR(CC124/BZ124,"-")</f>
        <v>10763.7647058824</v>
      </c>
      <c r="K124" s="3" t="n">
        <f aca="false">IFERROR(CC124/CA124,"-")</f>
        <v>6019.21052631579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2221.64705882353</v>
      </c>
      <c r="Y124" s="3" t="n">
        <f aca="false">IFERROR(CL124/CA124,"-")</f>
        <v>1242.36842105263</v>
      </c>
      <c r="Z124" s="5" t="n">
        <f aca="false">IFERROR(CM124/BZ124,"-")</f>
        <v>0.552941176470588</v>
      </c>
      <c r="AA124" s="5" t="n">
        <f aca="false">IFERROR(CN124/CB124,"-")</f>
        <v>0.227232982118655</v>
      </c>
      <c r="AB124" s="3" t="n">
        <f aca="false">IFERROR(CN124/CM124,"-")</f>
        <v>442.340425531915</v>
      </c>
      <c r="AC124" s="5" t="n">
        <f aca="false">IFERROR(CO124/BZ124,"-")</f>
        <v>0.623529411764706</v>
      </c>
      <c r="AD124" s="5" t="n">
        <f aca="false">IFERROR(CP124/CB124,"-")</f>
        <v>0.20822585581253</v>
      </c>
      <c r="AE124" s="3" t="n">
        <f aca="false">IFERROR(CP124/CO124,"-")</f>
        <v>359.452830188679</v>
      </c>
      <c r="AF124" s="5" t="n">
        <f aca="false">IFERROR(CQ124/BZ124,"-")</f>
        <v>0.235294117647059</v>
      </c>
      <c r="AG124" s="5" t="n">
        <f aca="false">IFERROR(CR124/CB124,"-")</f>
        <v>0.0602566344598435</v>
      </c>
      <c r="AH124" s="3" t="n">
        <f aca="false">IFERROR(CR124/CQ124,"-")</f>
        <v>275.65</v>
      </c>
      <c r="AI124" s="5" t="n">
        <f aca="false">IFERROR(CS124/BZ124,"-")</f>
        <v>0.0117647058823529</v>
      </c>
      <c r="AJ124" s="5" t="n">
        <f aca="false">IFERROR(CT124/CB124,"-")</f>
        <v>0.0178266952301841</v>
      </c>
      <c r="AK124" s="3" t="n">
        <f aca="false">IFERROR(CT124/CS124,"-")</f>
        <v>1631</v>
      </c>
      <c r="AL124" s="5" t="n">
        <f aca="false">IFERROR(CU124/BZ124,"-")</f>
        <v>0.0941176470588235</v>
      </c>
      <c r="AM124" s="5" t="n">
        <f aca="false">IFERROR(CV124/CB124,"-")</f>
        <v>0.0195536221746164</v>
      </c>
      <c r="AN124" s="3" t="n">
        <f aca="false">IFERROR(CV124/CU124,"-")</f>
        <v>223.625</v>
      </c>
      <c r="AO124" s="5" t="n">
        <f aca="false">IFERROR(CW124/BZ124,"-")</f>
        <v>0.0117647058823529</v>
      </c>
      <c r="AP124" s="5" t="n">
        <f aca="false">IFERROR(CX124/CB124,"-")</f>
        <v>0.166407991955581</v>
      </c>
      <c r="AQ124" s="3" t="n">
        <f aca="false">IFERROR(CX124/CW124,"-")</f>
        <v>15225</v>
      </c>
      <c r="AR124" s="5" t="n">
        <f aca="false">IFERROR(CY124/BZ124,"-")</f>
        <v>0.282352941176471</v>
      </c>
      <c r="AS124" s="5" t="n">
        <f aca="false">IFERROR(CZ124/CB124,"-")</f>
        <v>0.06109823809732</v>
      </c>
      <c r="AT124" s="3" t="n">
        <f aca="false">IFERROR(CZ124/CY124,"-")</f>
        <v>232.916666666667</v>
      </c>
      <c r="AU124" s="5" t="n">
        <f aca="false">IFERROR(DA124/BZ124,"-")</f>
        <v>0.2</v>
      </c>
      <c r="AV124" s="5" t="n">
        <f aca="false">IFERROR(DB124/CB124,"-")</f>
        <v>0.154800419708827</v>
      </c>
      <c r="AW124" s="3" t="n">
        <f aca="false">IFERROR(DB124/DA124,"-")</f>
        <v>833.117647058824</v>
      </c>
      <c r="AX124" s="5" t="n">
        <f aca="false">IFERROR(DC124/BZ124,"-")</f>
        <v>0.0352941176470588</v>
      </c>
      <c r="AY124" s="5" t="n">
        <f aca="false">IFERROR(DD124/CB124,"-")</f>
        <v>0.0327132426878853</v>
      </c>
      <c r="AZ124" s="3" t="n">
        <f aca="false">IFERROR(DD124/DC124,"-")</f>
        <v>997.666666666667</v>
      </c>
      <c r="BA124" s="5" t="n">
        <f aca="false">IFERROR(DE124/BZ124,"-")</f>
        <v>0</v>
      </c>
      <c r="BB124" s="5" t="n">
        <f aca="false">IFERROR(DF124/CB124,"-")</f>
        <v>0</v>
      </c>
      <c r="BC124" s="3" t="str">
        <f aca="false">IFERROR(DF124/DE124,"-")</f>
        <v>-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470588235294118</v>
      </c>
      <c r="BH124" s="5" t="n">
        <f aca="false">IFERROR(DJ124/CB124,"-")</f>
        <v>0.0518843177545578</v>
      </c>
      <c r="BI124" s="3" t="n">
        <f aca="false">IFERROR(DJ124/DI124,"-")</f>
        <v>118.675</v>
      </c>
      <c r="BJ124" s="5" t="n">
        <f aca="false">IFERROR(DK124/BZ124,"-")</f>
        <v>0.470588235294118</v>
      </c>
      <c r="BK124" s="5" t="n">
        <f aca="false">IFERROR(DL124/CB124,"-")</f>
        <v>0.0491190486599921</v>
      </c>
      <c r="BL124" s="3" t="n">
        <f aca="false">IFERROR(DL124/DK124,"-")</f>
        <v>112.35</v>
      </c>
      <c r="BM124" s="5" t="n">
        <f aca="false">IFERROR(DM124/BZ124,"-")</f>
        <v>0</v>
      </c>
      <c r="BN124" s="5" t="n">
        <f aca="false">IFERROR(DN124/CB124,"-")</f>
        <v>0</v>
      </c>
      <c r="BO124" s="3" t="str">
        <f aca="false">IFERROR(DN124/DM124,"-")</f>
        <v>-</v>
      </c>
      <c r="BP124" s="5" t="n">
        <f aca="false">IFERROR(DO124/BZ124,"-")</f>
        <v>0</v>
      </c>
      <c r="BQ124" s="3" t="str">
        <f aca="false">IFERROR(DP124/DO124,"-")</f>
        <v>-</v>
      </c>
      <c r="BR124" s="3" t="str">
        <f aca="false">IFERROR(DQ124/DO124,"-")</f>
        <v>-</v>
      </c>
      <c r="BS124" s="3" t="str">
        <f aca="false">IFERROR(DR124/DO124,"-")</f>
        <v>-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85</v>
      </c>
      <c r="CA124" s="6" t="n">
        <v>152</v>
      </c>
      <c r="CB124" s="6" t="n">
        <v>91492</v>
      </c>
      <c r="CC124" s="6" t="n">
        <v>91492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188840</v>
      </c>
      <c r="CM124" s="6" t="n">
        <v>47</v>
      </c>
      <c r="CN124" s="6" t="n">
        <v>20790</v>
      </c>
      <c r="CO124" s="6" t="n">
        <v>53</v>
      </c>
      <c r="CP124" s="6" t="n">
        <v>19051</v>
      </c>
      <c r="CQ124" s="6" t="n">
        <v>20</v>
      </c>
      <c r="CR124" s="6" t="n">
        <v>5513</v>
      </c>
      <c r="CS124" s="6" t="n">
        <v>1</v>
      </c>
      <c r="CT124" s="6" t="n">
        <v>1631</v>
      </c>
      <c r="CU124" s="6" t="n">
        <v>8</v>
      </c>
      <c r="CV124" s="6" t="n">
        <v>1789</v>
      </c>
      <c r="CW124" s="6" t="n">
        <v>1</v>
      </c>
      <c r="CX124" s="6" t="n">
        <v>15225</v>
      </c>
      <c r="CY124" s="6" t="n">
        <v>24</v>
      </c>
      <c r="CZ124" s="6" t="n">
        <v>5590</v>
      </c>
      <c r="DA124" s="6" t="n">
        <v>17</v>
      </c>
      <c r="DB124" s="6" t="n">
        <v>14163</v>
      </c>
      <c r="DC124" s="6" t="n">
        <v>3</v>
      </c>
      <c r="DD124" s="6" t="n">
        <v>2993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40</v>
      </c>
      <c r="DJ124" s="6" t="n">
        <v>4747</v>
      </c>
      <c r="DK124" s="6" t="n">
        <v>40</v>
      </c>
      <c r="DL124" s="6" t="n">
        <v>4494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4</v>
      </c>
      <c r="B125" s="7" t="s">
        <v>222</v>
      </c>
      <c r="C125" s="7" t="s">
        <v>223</v>
      </c>
      <c r="D125" s="7" t="s">
        <v>247</v>
      </c>
      <c r="E125" s="7" t="s">
        <v>220</v>
      </c>
      <c r="F125" s="7" t="s">
        <v>219</v>
      </c>
      <c r="G125" s="4" t="n">
        <f aca="false">IFERROR(CA125/BZ125,"-")</f>
        <v>1.75</v>
      </c>
      <c r="H125" s="3" t="n">
        <f aca="false">IFERROR(CB125/BZ125,"-")</f>
        <v>1293.125</v>
      </c>
      <c r="I125" s="3" t="n">
        <f aca="false">IFERROR(CB125/CA125,"-")</f>
        <v>738.928571428571</v>
      </c>
      <c r="J125" s="3" t="n">
        <f aca="false">IFERROR(CC125/BZ125,"-")</f>
        <v>12931.25</v>
      </c>
      <c r="K125" s="3" t="n">
        <f aca="false">IFERROR(CC125/CA125,"-")</f>
        <v>7389.28571428572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4345</v>
      </c>
      <c r="Y125" s="3" t="n">
        <f aca="false">IFERROR(CL125/CA125,"-")</f>
        <v>2482.85714285714</v>
      </c>
      <c r="Z125" s="5" t="n">
        <f aca="false">IFERROR(CM125/BZ125,"-")</f>
        <v>0.625</v>
      </c>
      <c r="AA125" s="5" t="n">
        <f aca="false">IFERROR(CN125/CB125,"-")</f>
        <v>0.13011116481392</v>
      </c>
      <c r="AB125" s="3" t="n">
        <f aca="false">IFERROR(CN125/CM125,"-")</f>
        <v>269.2</v>
      </c>
      <c r="AC125" s="5" t="n">
        <f aca="false">IFERROR(CO125/BZ125,"-")</f>
        <v>0.5</v>
      </c>
      <c r="AD125" s="5" t="n">
        <f aca="false">IFERROR(CP125/CB125,"-")</f>
        <v>0.0396326727887869</v>
      </c>
      <c r="AE125" s="3" t="n">
        <f aca="false">IFERROR(CP125/CO125,"-")</f>
        <v>102.5</v>
      </c>
      <c r="AF125" s="5" t="n">
        <f aca="false">IFERROR(CQ125/BZ125,"-")</f>
        <v>1</v>
      </c>
      <c r="AG125" s="5" t="n">
        <f aca="false">IFERROR(CR125/CB125,"-")</f>
        <v>0.115998066698888</v>
      </c>
      <c r="AH125" s="3" t="n">
        <f aca="false">IFERROR(CR125/CQ125,"-")</f>
        <v>150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.125</v>
      </c>
      <c r="AM125" s="5" t="n">
        <f aca="false">IFERROR(CV125/CB125,"-")</f>
        <v>0.00618656355727405</v>
      </c>
      <c r="AN125" s="3" t="n">
        <f aca="false">IFERROR(CV125/CU125,"-")</f>
        <v>64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875</v>
      </c>
      <c r="AS125" s="5" t="n">
        <f aca="false">IFERROR(CZ125/CB125,"-")</f>
        <v>0.396133397776704</v>
      </c>
      <c r="AT125" s="3" t="n">
        <f aca="false">IFERROR(CZ125/CY125,"-")</f>
        <v>585.428571428571</v>
      </c>
      <c r="AU125" s="5" t="n">
        <f aca="false">IFERROR(DA125/BZ125,"-")</f>
        <v>0.375</v>
      </c>
      <c r="AV125" s="5" t="n">
        <f aca="false">IFERROR(DB125/CB125,"-")</f>
        <v>0.0125664572257129</v>
      </c>
      <c r="AW125" s="3" t="n">
        <f aca="false">IFERROR(DB125/DA125,"-")</f>
        <v>43.3333333333333</v>
      </c>
      <c r="AX125" s="5" t="n">
        <f aca="false">IFERROR(DC125/BZ125,"-")</f>
        <v>0.25</v>
      </c>
      <c r="AY125" s="5" t="n">
        <f aca="false">IFERROR(DD125/CB125,"-")</f>
        <v>0.0231996133397777</v>
      </c>
      <c r="AZ125" s="3" t="n">
        <f aca="false">IFERROR(DD125/DC125,"-")</f>
        <v>120</v>
      </c>
      <c r="BA125" s="5" t="n">
        <f aca="false">IFERROR(DE125/BZ125,"-")</f>
        <v>0.375</v>
      </c>
      <c r="BB125" s="5" t="n">
        <f aca="false">IFERROR(DF125/CB125,"-")</f>
        <v>0.276172063798937</v>
      </c>
      <c r="BC125" s="3" t="n">
        <f aca="false">IFERROR(DF125/DE125,"-")</f>
        <v>952.333333333333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</v>
      </c>
      <c r="BH125" s="5" t="n">
        <f aca="false">IFERROR(DJ125/CB125,"-")</f>
        <v>0</v>
      </c>
      <c r="BI125" s="3" t="str">
        <f aca="false">IFERROR(DJ125/DI125,"-")</f>
        <v>-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8</v>
      </c>
      <c r="CA125" s="6" t="n">
        <v>14</v>
      </c>
      <c r="CB125" s="6" t="n">
        <v>10345</v>
      </c>
      <c r="CC125" s="6" t="n">
        <v>10345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34760</v>
      </c>
      <c r="CM125" s="6" t="n">
        <v>5</v>
      </c>
      <c r="CN125" s="6" t="n">
        <v>1346</v>
      </c>
      <c r="CO125" s="6" t="n">
        <v>4</v>
      </c>
      <c r="CP125" s="6" t="n">
        <v>410</v>
      </c>
      <c r="CQ125" s="6" t="n">
        <v>8</v>
      </c>
      <c r="CR125" s="6" t="n">
        <v>1200</v>
      </c>
      <c r="CS125" s="6" t="n">
        <v>0</v>
      </c>
      <c r="CT125" s="6" t="n">
        <v>0</v>
      </c>
      <c r="CU125" s="6" t="n">
        <v>1</v>
      </c>
      <c r="CV125" s="6" t="n">
        <v>64</v>
      </c>
      <c r="CW125" s="6" t="n">
        <v>0</v>
      </c>
      <c r="CX125" s="6" t="n">
        <v>0</v>
      </c>
      <c r="CY125" s="6" t="n">
        <v>7</v>
      </c>
      <c r="CZ125" s="6" t="n">
        <v>4098</v>
      </c>
      <c r="DA125" s="6" t="n">
        <v>3</v>
      </c>
      <c r="DB125" s="6" t="n">
        <v>130</v>
      </c>
      <c r="DC125" s="6" t="n">
        <v>2</v>
      </c>
      <c r="DD125" s="6" t="n">
        <v>240</v>
      </c>
      <c r="DE125" s="6" t="n">
        <v>3</v>
      </c>
      <c r="DF125" s="6" t="n">
        <v>2857</v>
      </c>
      <c r="DG125" s="6" t="n">
        <v>0</v>
      </c>
      <c r="DH125" s="6" t="n">
        <v>0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4</v>
      </c>
      <c r="B126" s="7" t="s">
        <v>222</v>
      </c>
      <c r="C126" s="7" t="s">
        <v>227</v>
      </c>
      <c r="D126" s="7" t="s">
        <v>247</v>
      </c>
      <c r="E126" s="7" t="s">
        <v>224</v>
      </c>
      <c r="F126" s="7" t="s">
        <v>219</v>
      </c>
      <c r="G126" s="4" t="n">
        <f aca="false">IFERROR(CA126/BZ126,"-")</f>
        <v>2</v>
      </c>
      <c r="H126" s="3" t="n">
        <f aca="false">IFERROR(CB126/BZ126,"-")</f>
        <v>5345</v>
      </c>
      <c r="I126" s="3" t="n">
        <f aca="false">IFERROR(CB126/CA126,"-")</f>
        <v>2672.5</v>
      </c>
      <c r="J126" s="3" t="n">
        <f aca="false">IFERROR(CC126/BZ126,"-")</f>
        <v>53450</v>
      </c>
      <c r="K126" s="3" t="n">
        <f aca="false">IFERROR(CC126/CA126,"-")</f>
        <v>26725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0</v>
      </c>
      <c r="S126" s="5" t="n">
        <f aca="false">IFERROR(CI126/CB126,"-")</f>
        <v>0</v>
      </c>
      <c r="T126" s="3" t="str">
        <f aca="false">IFERROR(CI126/CH126,"-")</f>
        <v>-</v>
      </c>
      <c r="U126" s="5" t="n">
        <f aca="false">IFERROR(CJ126/BZ126,"-")</f>
        <v>0</v>
      </c>
      <c r="V126" s="5" t="n">
        <f aca="false">IFERROR(CK126/CB126,"-")</f>
        <v>0</v>
      </c>
      <c r="W126" s="3" t="str">
        <f aca="false">IFERROR(CK126/CJ126,"-")</f>
        <v>-</v>
      </c>
      <c r="X126" s="3" t="n">
        <f aca="false">IFERROR(CL126/BZ126,"-")</f>
        <v>10690</v>
      </c>
      <c r="Y126" s="3" t="n">
        <f aca="false">IFERROR(CL126/CA126,"-")</f>
        <v>5345</v>
      </c>
      <c r="Z126" s="5" t="n">
        <f aca="false">IFERROR(CM126/BZ126,"-")</f>
        <v>0</v>
      </c>
      <c r="AA126" s="5" t="n">
        <f aca="false">IFERROR(CN126/CB126,"-")</f>
        <v>0</v>
      </c>
      <c r="AB126" s="3" t="str">
        <f aca="false">IFERROR(CN126/CM126,"-")</f>
        <v>-</v>
      </c>
      <c r="AC126" s="5" t="n">
        <f aca="false">IFERROR(CO126/BZ126,"-")</f>
        <v>0</v>
      </c>
      <c r="AD126" s="5" t="n">
        <f aca="false">IFERROR(CP126/CB126,"-")</f>
        <v>0</v>
      </c>
      <c r="AE126" s="3" t="str">
        <f aca="false">IFERROR(CP126/CO126,"-")</f>
        <v>-</v>
      </c>
      <c r="AF126" s="5" t="n">
        <f aca="false">IFERROR(CQ126/BZ126,"-")</f>
        <v>0</v>
      </c>
      <c r="AG126" s="5" t="n">
        <f aca="false">IFERROR(CR126/CB126,"-")</f>
        <v>0</v>
      </c>
      <c r="AH126" s="3" t="str">
        <f aca="false">IFERROR(CR126/CQ126,"-")</f>
        <v>-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</v>
      </c>
      <c r="AM126" s="5" t="n">
        <f aca="false">IFERROR(CV126/CB126,"-")</f>
        <v>0</v>
      </c>
      <c r="AN126" s="3" t="str">
        <f aca="false">IFERROR(CV126/CU126,"-")</f>
        <v>-</v>
      </c>
      <c r="AO126" s="5" t="n">
        <f aca="false">IFERROR(CW126/BZ126,"-")</f>
        <v>0</v>
      </c>
      <c r="AP126" s="5" t="n">
        <f aca="false">IFERROR(CX126/CB126,"-")</f>
        <v>0</v>
      </c>
      <c r="AQ126" s="3" t="str">
        <f aca="false">IFERROR(CX126/CW126,"-")</f>
        <v>-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0</v>
      </c>
      <c r="AV126" s="5" t="n">
        <f aca="false">IFERROR(DB126/CB126,"-")</f>
        <v>0</v>
      </c>
      <c r="AW126" s="3" t="str">
        <f aca="false">IFERROR(DB126/DA126,"-")</f>
        <v>-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0</v>
      </c>
      <c r="BH126" s="5" t="n">
        <f aca="false">IFERROR(DJ126/CB126,"-")</f>
        <v>0</v>
      </c>
      <c r="BI126" s="3" t="str">
        <f aca="false">IFERROR(DJ126/DI126,"-")</f>
        <v>-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1</v>
      </c>
      <c r="BN126" s="5" t="n">
        <f aca="false">IFERROR(DN126/CB126,"-")</f>
        <v>1</v>
      </c>
      <c r="BO126" s="3" t="n">
        <f aca="false">IFERROR(DN126/DM126,"-")</f>
        <v>5345</v>
      </c>
      <c r="BP126" s="5" t="n">
        <f aca="false">IFERROR(DO126/BZ126,"-")</f>
        <v>1</v>
      </c>
      <c r="BQ126" s="3" t="n">
        <f aca="false">IFERROR(DP126/DO126,"-")</f>
        <v>4</v>
      </c>
      <c r="BR126" s="3" t="n">
        <f aca="false">IFERROR(DQ126/DO126,"-")</f>
        <v>2560</v>
      </c>
      <c r="BS126" s="3" t="n">
        <f aca="false">IFERROR(DR126/DO126,"-")</f>
        <v>1040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1</v>
      </c>
      <c r="CA126" s="6" t="n">
        <v>2</v>
      </c>
      <c r="CB126" s="6" t="n">
        <v>5345</v>
      </c>
      <c r="CC126" s="6" t="n">
        <v>5345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1069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1</v>
      </c>
      <c r="DN126" s="6" t="n">
        <v>5345</v>
      </c>
      <c r="DO126" s="6" t="n">
        <v>1</v>
      </c>
      <c r="DP126" s="6" t="n">
        <v>4</v>
      </c>
      <c r="DQ126" s="6" t="n">
        <v>2560</v>
      </c>
      <c r="DR126" s="6" t="n">
        <v>104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4</v>
      </c>
      <c r="B127" s="7" t="s">
        <v>222</v>
      </c>
      <c r="C127" s="7" t="s">
        <v>227</v>
      </c>
      <c r="D127" s="7" t="s">
        <v>247</v>
      </c>
      <c r="E127" s="7" t="s">
        <v>217</v>
      </c>
      <c r="F127" s="7" t="s">
        <v>219</v>
      </c>
      <c r="G127" s="4" t="n">
        <f aca="false">IFERROR(CA127/BZ127,"-")</f>
        <v>1.5</v>
      </c>
      <c r="H127" s="3" t="n">
        <f aca="false">IFERROR(CB127/BZ127,"-")</f>
        <v>3355.5</v>
      </c>
      <c r="I127" s="3" t="n">
        <f aca="false">IFERROR(CB127/CA127,"-")</f>
        <v>2237</v>
      </c>
      <c r="J127" s="3" t="n">
        <f aca="false">IFERROR(CC127/BZ127,"-")</f>
        <v>33555</v>
      </c>
      <c r="K127" s="3" t="n">
        <f aca="false">IFERROR(CC127/CA127,"-")</f>
        <v>22370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6848.33333333333</v>
      </c>
      <c r="Y127" s="3" t="n">
        <f aca="false">IFERROR(CL127/CA127,"-")</f>
        <v>4565.55555555556</v>
      </c>
      <c r="Z127" s="5" t="n">
        <f aca="false">IFERROR(CM127/BZ127,"-")</f>
        <v>0.166666666666667</v>
      </c>
      <c r="AA127" s="5" t="n">
        <f aca="false">IFERROR(CN127/CB127,"-")</f>
        <v>0.0134108180599017</v>
      </c>
      <c r="AB127" s="3" t="n">
        <f aca="false">IFERROR(CN127/CM127,"-")</f>
        <v>270</v>
      </c>
      <c r="AC127" s="5" t="n">
        <f aca="false">IFERROR(CO127/BZ127,"-")</f>
        <v>1</v>
      </c>
      <c r="AD127" s="5" t="n">
        <f aca="false">IFERROR(CP127/CB127,"-")</f>
        <v>0.037997317836388</v>
      </c>
      <c r="AE127" s="3" t="n">
        <f aca="false">IFERROR(CP127/CO127,"-")</f>
        <v>127.5</v>
      </c>
      <c r="AF127" s="5" t="n">
        <f aca="false">IFERROR(CQ127/BZ127,"-")</f>
        <v>0.666666666666667</v>
      </c>
      <c r="AG127" s="5" t="n">
        <f aca="false">IFERROR(CR127/CB127,"-")</f>
        <v>0.0426662693090945</v>
      </c>
      <c r="AH127" s="3" t="n">
        <f aca="false">IFERROR(CR127/CQ127,"-")</f>
        <v>214.75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166666666666667</v>
      </c>
      <c r="AM127" s="5" t="n">
        <f aca="false">IFERROR(CV127/CB127,"-")</f>
        <v>0.00889087567674962</v>
      </c>
      <c r="AN127" s="3" t="n">
        <f aca="false">IFERROR(CV127/CU127,"-")</f>
        <v>179</v>
      </c>
      <c r="AO127" s="5" t="n">
        <f aca="false">IFERROR(CW127/BZ127,"-")</f>
        <v>0.166666666666667</v>
      </c>
      <c r="AP127" s="5" t="n">
        <f aca="false">IFERROR(CX127/CB127,"-")</f>
        <v>0.769482938459246</v>
      </c>
      <c r="AQ127" s="3" t="n">
        <f aca="false">IFERROR(CX127/CW127,"-")</f>
        <v>15492</v>
      </c>
      <c r="AR127" s="5" t="n">
        <f aca="false">IFERROR(CY127/BZ127,"-")</f>
        <v>0</v>
      </c>
      <c r="AS127" s="5" t="n">
        <f aca="false">IFERROR(CZ127/CB127,"-")</f>
        <v>0</v>
      </c>
      <c r="AT127" s="3" t="str">
        <f aca="false">IFERROR(CZ127/CY127,"-")</f>
        <v>-</v>
      </c>
      <c r="AU127" s="5" t="n">
        <f aca="false">IFERROR(DA127/BZ127,"-")</f>
        <v>0.666666666666667</v>
      </c>
      <c r="AV127" s="5" t="n">
        <f aca="false">IFERROR(DB127/CB127,"-")</f>
        <v>0.10415735359857</v>
      </c>
      <c r="AW127" s="3" t="n">
        <f aca="false">IFERROR(DB127/DA127,"-")</f>
        <v>524.25</v>
      </c>
      <c r="AX127" s="5" t="n">
        <f aca="false">IFERROR(DC127/BZ127,"-")</f>
        <v>0</v>
      </c>
      <c r="AY127" s="5" t="n">
        <f aca="false">IFERROR(DD127/CB127,"-")</f>
        <v>0</v>
      </c>
      <c r="AZ127" s="3" t="str">
        <f aca="false">IFERROR(DD127/DC127,"-")</f>
        <v>-</v>
      </c>
      <c r="BA127" s="5" t="n">
        <f aca="false">IFERROR(DE127/BZ127,"-")</f>
        <v>0</v>
      </c>
      <c r="BB127" s="5" t="n">
        <f aca="false">IFERROR(DF127/CB127,"-")</f>
        <v>0</v>
      </c>
      <c r="BC127" s="3" t="str">
        <f aca="false">IFERROR(DF127/DE127,"-")</f>
        <v>-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666666666666667</v>
      </c>
      <c r="BH127" s="5" t="n">
        <f aca="false">IFERROR(DJ127/CB127,"-")</f>
        <v>0.0233944270600507</v>
      </c>
      <c r="BI127" s="3" t="n">
        <f aca="false">IFERROR(DJ127/DI127,"-")</f>
        <v>117.75</v>
      </c>
      <c r="BJ127" s="5" t="n">
        <f aca="false">IFERROR(DK127/BZ127,"-")</f>
        <v>0.666666666666667</v>
      </c>
      <c r="BK127" s="5" t="n">
        <f aca="false">IFERROR(DL127/CB127,"-")</f>
        <v>0.0168380271196543</v>
      </c>
      <c r="BL127" s="3" t="n">
        <f aca="false">IFERROR(DL127/DK127,"-")</f>
        <v>84.75</v>
      </c>
      <c r="BM127" s="5" t="n">
        <f aca="false">IFERROR(DM127/BZ127,"-")</f>
        <v>0</v>
      </c>
      <c r="BN127" s="5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.166666666666667</v>
      </c>
      <c r="BU127" s="5" t="n">
        <f aca="false">IFERROR(DT127/BZ127,"-")</f>
        <v>0</v>
      </c>
      <c r="BV127" s="5" t="n">
        <f aca="false">IFERROR(DT127/DS127,"-")</f>
        <v>0</v>
      </c>
      <c r="BW127" s="5" t="n">
        <f aca="false">IFERROR(DU127/BZ127,"-")</f>
        <v>0</v>
      </c>
      <c r="BX127" s="5" t="n">
        <f aca="false">IFERROR(DU127/DS127,"-")</f>
        <v>0</v>
      </c>
      <c r="BZ127" s="6" t="n">
        <v>6</v>
      </c>
      <c r="CA127" s="6" t="n">
        <v>9</v>
      </c>
      <c r="CB127" s="6" t="n">
        <v>20133</v>
      </c>
      <c r="CC127" s="6" t="n">
        <v>20133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41090</v>
      </c>
      <c r="CM127" s="6" t="n">
        <v>1</v>
      </c>
      <c r="CN127" s="6" t="n">
        <v>270</v>
      </c>
      <c r="CO127" s="6" t="n">
        <v>6</v>
      </c>
      <c r="CP127" s="6" t="n">
        <v>765</v>
      </c>
      <c r="CQ127" s="6" t="n">
        <v>4</v>
      </c>
      <c r="CR127" s="6" t="n">
        <v>859</v>
      </c>
      <c r="CS127" s="6" t="n">
        <v>0</v>
      </c>
      <c r="CT127" s="6" t="n">
        <v>0</v>
      </c>
      <c r="CU127" s="6" t="n">
        <v>1</v>
      </c>
      <c r="CV127" s="6" t="n">
        <v>179</v>
      </c>
      <c r="CW127" s="6" t="n">
        <v>1</v>
      </c>
      <c r="CX127" s="6" t="n">
        <v>15492</v>
      </c>
      <c r="CY127" s="6" t="n">
        <v>0</v>
      </c>
      <c r="CZ127" s="6" t="n">
        <v>0</v>
      </c>
      <c r="DA127" s="6" t="n">
        <v>4</v>
      </c>
      <c r="DB127" s="6" t="n">
        <v>2097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4</v>
      </c>
      <c r="DJ127" s="6" t="n">
        <v>471</v>
      </c>
      <c r="DK127" s="6" t="n">
        <v>4</v>
      </c>
      <c r="DL127" s="6" t="n">
        <v>339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1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4</v>
      </c>
      <c r="B128" s="7" t="s">
        <v>222</v>
      </c>
      <c r="C128" s="7" t="s">
        <v>227</v>
      </c>
      <c r="D128" s="7" t="s">
        <v>247</v>
      </c>
      <c r="E128" s="7" t="s">
        <v>220</v>
      </c>
      <c r="F128" s="7" t="s">
        <v>219</v>
      </c>
      <c r="G128" s="4" t="n">
        <f aca="false">IFERROR(CA128/BZ128,"-")</f>
        <v>3</v>
      </c>
      <c r="H128" s="3" t="n">
        <f aca="false">IFERROR(CB128/BZ128,"-")</f>
        <v>1302.5</v>
      </c>
      <c r="I128" s="3" t="n">
        <f aca="false">IFERROR(CB128/CA128,"-")</f>
        <v>434.166666666667</v>
      </c>
      <c r="J128" s="3" t="n">
        <f aca="false">IFERROR(CC128/BZ128,"-")</f>
        <v>13025</v>
      </c>
      <c r="K128" s="3" t="n">
        <f aca="false">IFERROR(CC128/CA128,"-")</f>
        <v>4341.66666666667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</v>
      </c>
      <c r="P128" s="5" t="n">
        <f aca="false">IFERROR(CG128/CB128,"-")</f>
        <v>0</v>
      </c>
      <c r="Q128" s="3" t="str">
        <f aca="false">IFERROR(CG128/CF128,"-")</f>
        <v>-</v>
      </c>
      <c r="R128" s="5" t="n">
        <f aca="false">IFERROR(CH128/BZ128,"-")</f>
        <v>0</v>
      </c>
      <c r="S128" s="5" t="n">
        <f aca="false">IFERROR(CI128/CB128,"-")</f>
        <v>0</v>
      </c>
      <c r="T128" s="3" t="str">
        <f aca="false">IFERROR(CI128/CH128,"-")</f>
        <v>-</v>
      </c>
      <c r="U128" s="5" t="n">
        <f aca="false">IFERROR(CJ128/BZ128,"-")</f>
        <v>0</v>
      </c>
      <c r="V128" s="5" t="n">
        <f aca="false">IFERROR(CK128/CB128,"-")</f>
        <v>0</v>
      </c>
      <c r="W128" s="3" t="str">
        <f aca="false">IFERROR(CK128/CJ128,"-")</f>
        <v>-</v>
      </c>
      <c r="X128" s="3" t="n">
        <f aca="false">IFERROR(CL128/BZ128,"-")</f>
        <v>2605</v>
      </c>
      <c r="Y128" s="3" t="n">
        <f aca="false">IFERROR(CL128/CA128,"-")</f>
        <v>868.333333333333</v>
      </c>
      <c r="Z128" s="5" t="n">
        <f aca="false">IFERROR(CM128/BZ128,"-")</f>
        <v>1</v>
      </c>
      <c r="AA128" s="5" t="n">
        <f aca="false">IFERROR(CN128/CB128,"-")</f>
        <v>0.167370441458733</v>
      </c>
      <c r="AB128" s="3" t="n">
        <f aca="false">IFERROR(CN128/CM128,"-")</f>
        <v>218</v>
      </c>
      <c r="AC128" s="5" t="n">
        <f aca="false">IFERROR(CO128/BZ128,"-")</f>
        <v>1</v>
      </c>
      <c r="AD128" s="5" t="n">
        <f aca="false">IFERROR(CP128/CB128,"-")</f>
        <v>0.0644913627639156</v>
      </c>
      <c r="AE128" s="3" t="n">
        <f aca="false">IFERROR(CP128/CO128,"-")</f>
        <v>84</v>
      </c>
      <c r="AF128" s="5" t="n">
        <f aca="false">IFERROR(CQ128/BZ128,"-")</f>
        <v>0.5</v>
      </c>
      <c r="AG128" s="5" t="n">
        <f aca="false">IFERROR(CR128/CB128,"-")</f>
        <v>0.0806142034548944</v>
      </c>
      <c r="AH128" s="3" t="n">
        <f aca="false">IFERROR(CR128/CQ128,"-")</f>
        <v>210</v>
      </c>
      <c r="AI128" s="5" t="n">
        <f aca="false">IFERROR(CS128/BZ128,"-")</f>
        <v>0</v>
      </c>
      <c r="AJ128" s="5" t="n">
        <f aca="false">IFERROR(CT128/CB128,"-")</f>
        <v>0</v>
      </c>
      <c r="AK128" s="3" t="str">
        <f aca="false">IFERROR(CT128/CS128,"-")</f>
        <v>-</v>
      </c>
      <c r="AL128" s="5" t="n">
        <f aca="false">IFERROR(CU128/BZ128,"-")</f>
        <v>0</v>
      </c>
      <c r="AM128" s="5" t="n">
        <f aca="false">IFERROR(CV128/CB128,"-")</f>
        <v>0</v>
      </c>
      <c r="AN128" s="3" t="str">
        <f aca="false">IFERROR(CV128/CU128,"-")</f>
        <v>-</v>
      </c>
      <c r="AO128" s="5" t="n">
        <f aca="false">IFERROR(CW128/BZ128,"-")</f>
        <v>0</v>
      </c>
      <c r="AP128" s="5" t="n">
        <f aca="false">IFERROR(CX128/CB128,"-")</f>
        <v>0</v>
      </c>
      <c r="AQ128" s="3" t="str">
        <f aca="false">IFERROR(CX128/CW128,"-")</f>
        <v>-</v>
      </c>
      <c r="AR128" s="5" t="n">
        <f aca="false">IFERROR(CY128/BZ128,"-")</f>
        <v>1</v>
      </c>
      <c r="AS128" s="5" t="n">
        <f aca="false">IFERROR(CZ128/CB128,"-")</f>
        <v>0.43531669865643</v>
      </c>
      <c r="AT128" s="3" t="n">
        <f aca="false">IFERROR(CZ128/CY128,"-")</f>
        <v>567</v>
      </c>
      <c r="AU128" s="5" t="n">
        <f aca="false">IFERROR(DA128/BZ128,"-")</f>
        <v>1</v>
      </c>
      <c r="AV128" s="5" t="n">
        <f aca="false">IFERROR(DB128/CB128,"-")</f>
        <v>0.105566218809981</v>
      </c>
      <c r="AW128" s="3" t="n">
        <f aca="false">IFERROR(DB128/DA128,"-")</f>
        <v>137.5</v>
      </c>
      <c r="AX128" s="5" t="n">
        <f aca="false">IFERROR(DC128/BZ128,"-")</f>
        <v>0.5</v>
      </c>
      <c r="AY128" s="5" t="n">
        <f aca="false">IFERROR(DD128/CB128,"-")</f>
        <v>0.018426103646833</v>
      </c>
      <c r="AZ128" s="3" t="n">
        <f aca="false">IFERROR(DD128/DC128,"-")</f>
        <v>48</v>
      </c>
      <c r="BA128" s="5" t="n">
        <f aca="false">IFERROR(DE128/BZ128,"-")</f>
        <v>0.5</v>
      </c>
      <c r="BB128" s="5" t="n">
        <f aca="false">IFERROR(DF128/CB128,"-")</f>
        <v>0.128214971209213</v>
      </c>
      <c r="BC128" s="3" t="n">
        <f aca="false">IFERROR(DF128/DE128,"-")</f>
        <v>334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</v>
      </c>
      <c r="BH128" s="5" t="n">
        <f aca="false">IFERROR(DJ128/CB128,"-")</f>
        <v>0</v>
      </c>
      <c r="BI128" s="3" t="str">
        <f aca="false">IFERROR(DJ128/DI128,"-")</f>
        <v>-</v>
      </c>
      <c r="BJ128" s="5" t="n">
        <f aca="false">IFERROR(DK128/BZ128,"-")</f>
        <v>0</v>
      </c>
      <c r="BK128" s="5" t="n">
        <f aca="false">IFERROR(DL128/CB128,"-")</f>
        <v>0</v>
      </c>
      <c r="BL128" s="3" t="str">
        <f aca="false">IFERROR(DL128/DK128,"-")</f>
        <v>-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</v>
      </c>
      <c r="BU128" s="5" t="n">
        <f aca="false">IFERROR(DT128/BZ128,"-")</f>
        <v>0</v>
      </c>
      <c r="BV128" s="5" t="str">
        <f aca="false">IFERROR(DT128/DS128,"-")</f>
        <v>-</v>
      </c>
      <c r="BW128" s="5" t="n">
        <f aca="false">IFERROR(DU128/BZ128,"-")</f>
        <v>0</v>
      </c>
      <c r="BX128" s="5" t="str">
        <f aca="false">IFERROR(DU128/DS128,"-")</f>
        <v>-</v>
      </c>
      <c r="BZ128" s="6" t="n">
        <v>2</v>
      </c>
      <c r="CA128" s="6" t="n">
        <v>6</v>
      </c>
      <c r="CB128" s="6" t="n">
        <v>2605</v>
      </c>
      <c r="CC128" s="6" t="n">
        <v>2605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5210</v>
      </c>
      <c r="CM128" s="6" t="n">
        <v>2</v>
      </c>
      <c r="CN128" s="6" t="n">
        <v>436</v>
      </c>
      <c r="CO128" s="6" t="n">
        <v>2</v>
      </c>
      <c r="CP128" s="6" t="n">
        <v>168</v>
      </c>
      <c r="CQ128" s="6" t="n">
        <v>1</v>
      </c>
      <c r="CR128" s="6" t="n">
        <v>21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2</v>
      </c>
      <c r="CZ128" s="6" t="n">
        <v>1134</v>
      </c>
      <c r="DA128" s="6" t="n">
        <v>2</v>
      </c>
      <c r="DB128" s="6" t="n">
        <v>275</v>
      </c>
      <c r="DC128" s="6" t="n">
        <v>1</v>
      </c>
      <c r="DD128" s="6" t="n">
        <v>48</v>
      </c>
      <c r="DE128" s="6" t="n">
        <v>1</v>
      </c>
      <c r="DF128" s="6" t="n">
        <v>334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</row>
    <row r="129" customFormat="false" ht="13.5" hidden="false" customHeight="false" outlineLevel="0" collapsed="false">
      <c r="A129" s="7" t="s">
        <v>235</v>
      </c>
      <c r="B129" s="7" t="s">
        <v>214</v>
      </c>
      <c r="C129" s="7" t="s">
        <v>215</v>
      </c>
      <c r="D129" s="7" t="s">
        <v>247</v>
      </c>
      <c r="E129" s="7" t="s">
        <v>224</v>
      </c>
      <c r="F129" s="7" t="s">
        <v>218</v>
      </c>
      <c r="G129" s="4" t="n">
        <f aca="false">IFERROR(CA129/BZ129,"-")</f>
        <v>10</v>
      </c>
      <c r="H129" s="3" t="n">
        <f aca="false">IFERROR(CB129/BZ129,"-")</f>
        <v>288890</v>
      </c>
      <c r="I129" s="3" t="n">
        <f aca="false">IFERROR(CB129/CA129,"-")</f>
        <v>28889</v>
      </c>
      <c r="J129" s="3" t="n">
        <f aca="false">IFERROR(CC129/BZ129,"-")</f>
        <v>2888900</v>
      </c>
      <c r="K129" s="3" t="n">
        <f aca="false">IFERROR(CC129/CA129,"-")</f>
        <v>288890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1</v>
      </c>
      <c r="S129" s="5" t="n">
        <f aca="false">IFERROR(CI129/CB129,"-")</f>
        <v>1</v>
      </c>
      <c r="T129" s="3" t="n">
        <f aca="false">IFERROR(CI129/CH129,"-")</f>
        <v>288890</v>
      </c>
      <c r="U129" s="5" t="n">
        <f aca="false">IFERROR(CJ129/BZ129,"-")</f>
        <v>1</v>
      </c>
      <c r="V129" s="5" t="n">
        <f aca="false">IFERROR(CK129/CB129,"-")</f>
        <v>1</v>
      </c>
      <c r="W129" s="3" t="n">
        <f aca="false">IFERROR(CK129/CJ129,"-")</f>
        <v>288890</v>
      </c>
      <c r="X129" s="3" t="n">
        <f aca="false">IFERROR(CL129/BZ129,"-")</f>
        <v>866670</v>
      </c>
      <c r="Y129" s="3" t="n">
        <f aca="false">IFERROR(CL129/CA129,"-")</f>
        <v>86667</v>
      </c>
      <c r="Z129" s="5" t="n">
        <f aca="false">IFERROR(CM129/BZ129,"-")</f>
        <v>0</v>
      </c>
      <c r="AA129" s="5" t="n">
        <f aca="false">IFERROR(CN129/CB129,"-")</f>
        <v>0</v>
      </c>
      <c r="AB129" s="3" t="str">
        <f aca="false">IFERROR(CN129/CM129,"-")</f>
        <v>-</v>
      </c>
      <c r="AC129" s="5" t="n">
        <f aca="false">IFERROR(CO129/BZ129,"-")</f>
        <v>0</v>
      </c>
      <c r="AD129" s="5" t="n">
        <f aca="false">IFERROR(CP129/CB129,"-")</f>
        <v>0</v>
      </c>
      <c r="AE129" s="3" t="str">
        <f aca="false">IFERROR(CP129/CO129,"-")</f>
        <v>-</v>
      </c>
      <c r="AF129" s="5" t="n">
        <f aca="false">IFERROR(CQ129/BZ129,"-")</f>
        <v>1</v>
      </c>
      <c r="AG129" s="5" t="n">
        <f aca="false">IFERROR(CR129/CB129,"-")</f>
        <v>0.00147114818789159</v>
      </c>
      <c r="AH129" s="3" t="n">
        <f aca="false">IFERROR(CR129/CQ129,"-")</f>
        <v>425</v>
      </c>
      <c r="AI129" s="5" t="n">
        <f aca="false">IFERROR(CS129/BZ129,"-")</f>
        <v>0</v>
      </c>
      <c r="AJ129" s="5" t="n">
        <f aca="false">IFERROR(CT129/CB129,"-")</f>
        <v>0</v>
      </c>
      <c r="AK129" s="3" t="str">
        <f aca="false">IFERROR(CT129/CS129,"-")</f>
        <v>-</v>
      </c>
      <c r="AL129" s="5" t="n">
        <f aca="false">IFERROR(CU129/BZ129,"-")</f>
        <v>1</v>
      </c>
      <c r="AM129" s="5" t="n">
        <f aca="false">IFERROR(CV129/CB129,"-")</f>
        <v>0.00208729966423206</v>
      </c>
      <c r="AN129" s="3" t="n">
        <f aca="false">IFERROR(CV129/CU129,"-")</f>
        <v>603</v>
      </c>
      <c r="AO129" s="5" t="n">
        <f aca="false">IFERROR(CW129/BZ129,"-")</f>
        <v>0</v>
      </c>
      <c r="AP129" s="5" t="n">
        <f aca="false">IFERROR(CX129/CB129,"-")</f>
        <v>0</v>
      </c>
      <c r="AQ129" s="3" t="str">
        <f aca="false">IFERROR(CX129/CW129,"-")</f>
        <v>-</v>
      </c>
      <c r="AR129" s="5" t="n">
        <f aca="false">IFERROR(CY129/BZ129,"-")</f>
        <v>1</v>
      </c>
      <c r="AS129" s="5" t="n">
        <f aca="false">IFERROR(CZ129/CB129,"-")</f>
        <v>0.841315033403718</v>
      </c>
      <c r="AT129" s="3" t="n">
        <f aca="false">IFERROR(CZ129/CY129,"-")</f>
        <v>243047.5</v>
      </c>
      <c r="AU129" s="5" t="n">
        <f aca="false">IFERROR(DA129/BZ129,"-")</f>
        <v>0</v>
      </c>
      <c r="AV129" s="5" t="n">
        <f aca="false">IFERROR(DB129/CB129,"-")</f>
        <v>0</v>
      </c>
      <c r="AW129" s="3" t="str">
        <f aca="false">IFERROR(DB129/DA129,"-")</f>
        <v>-</v>
      </c>
      <c r="AX129" s="5" t="n">
        <f aca="false">IFERROR(DC129/BZ129,"-")</f>
        <v>0.5</v>
      </c>
      <c r="AY129" s="5" t="n">
        <f aca="false">IFERROR(DD129/CB129,"-")</f>
        <v>0.000311537263318218</v>
      </c>
      <c r="AZ129" s="3" t="n">
        <f aca="false">IFERROR(DD129/DC129,"-")</f>
        <v>180</v>
      </c>
      <c r="BA129" s="5" t="n">
        <f aca="false">IFERROR(DE129/BZ129,"-")</f>
        <v>0</v>
      </c>
      <c r="BB129" s="5" t="n">
        <f aca="false">IFERROR(DF129/CB129,"-")</f>
        <v>0</v>
      </c>
      <c r="BC129" s="3" t="str">
        <f aca="false">IFERROR(DF129/DE129,"-")</f>
        <v>-</v>
      </c>
      <c r="BD129" s="5" t="n">
        <f aca="false">IFERROR(DG129/BZ129,"-")</f>
        <v>1</v>
      </c>
      <c r="BE129" s="5" t="n">
        <f aca="false">IFERROR(DH129/CB129,"-")</f>
        <v>0.045103672678182</v>
      </c>
      <c r="BF129" s="3" t="n">
        <f aca="false">IFERROR(DH129/DG129,"-")</f>
        <v>13030</v>
      </c>
      <c r="BG129" s="5" t="n">
        <f aca="false">IFERROR(DI129/BZ129,"-")</f>
        <v>0</v>
      </c>
      <c r="BH129" s="5" t="n">
        <f aca="false">IFERROR(DJ129/CB129,"-")</f>
        <v>0</v>
      </c>
      <c r="BI129" s="3" t="str">
        <f aca="false">IFERROR(DJ129/DI129,"-")</f>
        <v>-</v>
      </c>
      <c r="BJ129" s="5" t="n">
        <f aca="false">IFERROR(DK129/BZ129,"-")</f>
        <v>0</v>
      </c>
      <c r="BK129" s="5" t="n">
        <f aca="false">IFERROR(DL129/CB129,"-")</f>
        <v>0</v>
      </c>
      <c r="BL129" s="3" t="str">
        <f aca="false">IFERROR(DL129/DK129,"-")</f>
        <v>-</v>
      </c>
      <c r="BM129" s="5" t="n">
        <f aca="false">IFERROR(DM129/BZ129,"-")</f>
        <v>1</v>
      </c>
      <c r="BN129" s="5" t="n">
        <f aca="false">IFERROR(DN129/CB129,"-")</f>
        <v>0.109711308802658</v>
      </c>
      <c r="BO129" s="3" t="n">
        <f aca="false">IFERROR(DN129/DM129,"-")</f>
        <v>31694.5</v>
      </c>
      <c r="BP129" s="5" t="n">
        <f aca="false">IFERROR(DO129/BZ129,"-")</f>
        <v>1</v>
      </c>
      <c r="BQ129" s="3" t="n">
        <f aca="false">IFERROR(DP129/DO129,"-")</f>
        <v>20</v>
      </c>
      <c r="BR129" s="3" t="n">
        <f aca="false">IFERROR(DQ129/DO129,"-")</f>
        <v>13631</v>
      </c>
      <c r="BS129" s="3" t="n">
        <f aca="false">IFERROR(DR129/DO129,"-")</f>
        <v>5200</v>
      </c>
      <c r="BT129" s="5" t="n">
        <f aca="false">IFERROR(DS129/BZ129,"-")</f>
        <v>0</v>
      </c>
      <c r="BU129" s="5" t="n">
        <f aca="false">IFERROR(DT129/BZ129,"-")</f>
        <v>0</v>
      </c>
      <c r="BV129" s="5" t="str">
        <f aca="false">IFERROR(DT129/DS129,"-")</f>
        <v>-</v>
      </c>
      <c r="BW129" s="5" t="n">
        <f aca="false">IFERROR(DU129/BZ129,"-")</f>
        <v>0</v>
      </c>
      <c r="BX129" s="5" t="str">
        <f aca="false">IFERROR(DU129/DS129,"-")</f>
        <v>-</v>
      </c>
      <c r="BZ129" s="6" t="n">
        <v>2</v>
      </c>
      <c r="CA129" s="6" t="n">
        <v>20</v>
      </c>
      <c r="CB129" s="6" t="n">
        <v>577780</v>
      </c>
      <c r="CC129" s="6" t="n">
        <v>577780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2</v>
      </c>
      <c r="CI129" s="6" t="n">
        <v>577780</v>
      </c>
      <c r="CJ129" s="6" t="n">
        <v>2</v>
      </c>
      <c r="CK129" s="6" t="n">
        <v>577780</v>
      </c>
      <c r="CL129" s="6" t="n">
        <v>173334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2</v>
      </c>
      <c r="CR129" s="6" t="n">
        <v>850</v>
      </c>
      <c r="CS129" s="6" t="n">
        <v>0</v>
      </c>
      <c r="CT129" s="6" t="n">
        <v>0</v>
      </c>
      <c r="CU129" s="6" t="n">
        <v>2</v>
      </c>
      <c r="CV129" s="6" t="n">
        <v>1206</v>
      </c>
      <c r="CW129" s="6" t="n">
        <v>0</v>
      </c>
      <c r="CX129" s="6" t="n">
        <v>0</v>
      </c>
      <c r="CY129" s="6" t="n">
        <v>2</v>
      </c>
      <c r="CZ129" s="6" t="n">
        <v>486095</v>
      </c>
      <c r="DA129" s="6" t="n">
        <v>0</v>
      </c>
      <c r="DB129" s="6" t="n">
        <v>0</v>
      </c>
      <c r="DC129" s="6" t="n">
        <v>1</v>
      </c>
      <c r="DD129" s="6" t="n">
        <v>180</v>
      </c>
      <c r="DE129" s="6" t="n">
        <v>0</v>
      </c>
      <c r="DF129" s="6" t="n">
        <v>0</v>
      </c>
      <c r="DG129" s="6" t="n">
        <v>2</v>
      </c>
      <c r="DH129" s="6" t="n">
        <v>2606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2</v>
      </c>
      <c r="DN129" s="6" t="n">
        <v>63389</v>
      </c>
      <c r="DO129" s="6" t="n">
        <v>2</v>
      </c>
      <c r="DP129" s="6" t="n">
        <v>40</v>
      </c>
      <c r="DQ129" s="6" t="n">
        <v>27262</v>
      </c>
      <c r="DR129" s="6" t="n">
        <v>10400</v>
      </c>
      <c r="DS129" s="6" t="n">
        <v>0</v>
      </c>
      <c r="DT129" s="6" t="n">
        <v>0</v>
      </c>
      <c r="DU129" s="6" t="n">
        <v>0</v>
      </c>
    </row>
    <row r="130" customFormat="false" ht="13.5" hidden="false" customHeight="false" outlineLevel="0" collapsed="false">
      <c r="A130" s="7" t="s">
        <v>235</v>
      </c>
      <c r="B130" s="7" t="s">
        <v>214</v>
      </c>
      <c r="C130" s="7" t="s">
        <v>215</v>
      </c>
      <c r="D130" s="7" t="s">
        <v>247</v>
      </c>
      <c r="E130" s="7" t="s">
        <v>224</v>
      </c>
      <c r="F130" s="7" t="s">
        <v>219</v>
      </c>
      <c r="G130" s="4" t="n">
        <f aca="false">IFERROR(CA130/BZ130,"-")</f>
        <v>8.9</v>
      </c>
      <c r="H130" s="3" t="n">
        <f aca="false">IFERROR(CB130/BZ130,"-")</f>
        <v>40888.8</v>
      </c>
      <c r="I130" s="3" t="n">
        <f aca="false">IFERROR(CB130/CA130,"-")</f>
        <v>4594.24719101124</v>
      </c>
      <c r="J130" s="3" t="n">
        <f aca="false">IFERROR(CC130/BZ130,"-")</f>
        <v>408888</v>
      </c>
      <c r="K130" s="3" t="n">
        <f aca="false">IFERROR(CC130/CA130,"-")</f>
        <v>45942.4719101124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</v>
      </c>
      <c r="P130" s="5" t="n">
        <f aca="false">IFERROR(CG130/CB130,"-")</f>
        <v>0</v>
      </c>
      <c r="Q130" s="3" t="str">
        <f aca="false">IFERROR(CG130/CF130,"-")</f>
        <v>-</v>
      </c>
      <c r="R130" s="5" t="n">
        <f aca="false">IFERROR(CH130/BZ130,"-")</f>
        <v>0</v>
      </c>
      <c r="S130" s="5" t="n">
        <f aca="false">IFERROR(CI130/CB130,"-")</f>
        <v>0</v>
      </c>
      <c r="T130" s="3" t="str">
        <f aca="false">IFERROR(CI130/CH130,"-")</f>
        <v>-</v>
      </c>
      <c r="U130" s="5" t="n">
        <f aca="false">IFERROR(CJ130/BZ130,"-")</f>
        <v>0</v>
      </c>
      <c r="V130" s="5" t="n">
        <f aca="false">IFERROR(CK130/CB130,"-")</f>
        <v>0</v>
      </c>
      <c r="W130" s="3" t="str">
        <f aca="false">IFERROR(CK130/CJ130,"-")</f>
        <v>-</v>
      </c>
      <c r="X130" s="3" t="n">
        <f aca="false">IFERROR(CL130/BZ130,"-")</f>
        <v>122669</v>
      </c>
      <c r="Y130" s="3" t="n">
        <f aca="false">IFERROR(CL130/CA130,"-")</f>
        <v>13783.0337078652</v>
      </c>
      <c r="Z130" s="5" t="n">
        <f aca="false">IFERROR(CM130/BZ130,"-")</f>
        <v>0</v>
      </c>
      <c r="AA130" s="5" t="n">
        <f aca="false">IFERROR(CN130/CB130,"-")</f>
        <v>0</v>
      </c>
      <c r="AB130" s="3" t="str">
        <f aca="false">IFERROR(CN130/CM130,"-")</f>
        <v>-</v>
      </c>
      <c r="AC130" s="5" t="n">
        <f aca="false">IFERROR(CO130/BZ130,"-")</f>
        <v>0</v>
      </c>
      <c r="AD130" s="5" t="n">
        <f aca="false">IFERROR(CP130/CB130,"-")</f>
        <v>0</v>
      </c>
      <c r="AE130" s="3" t="str">
        <f aca="false">IFERROR(CP130/CO130,"-")</f>
        <v>-</v>
      </c>
      <c r="AF130" s="5" t="n">
        <f aca="false">IFERROR(CQ130/BZ130,"-")</f>
        <v>0.4</v>
      </c>
      <c r="AG130" s="5" t="n">
        <f aca="false">IFERROR(CR130/CB130,"-")</f>
        <v>0.00545381620394827</v>
      </c>
      <c r="AH130" s="3" t="n">
        <f aca="false">IFERROR(CR130/CQ130,"-")</f>
        <v>557.5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0.2</v>
      </c>
      <c r="AM130" s="5" t="n">
        <f aca="false">IFERROR(CV130/CB130,"-")</f>
        <v>0.000195652599244781</v>
      </c>
      <c r="AN130" s="3" t="n">
        <f aca="false">IFERROR(CV130/CU130,"-")</f>
        <v>40</v>
      </c>
      <c r="AO130" s="5" t="n">
        <f aca="false">IFERROR(CW130/BZ130,"-")</f>
        <v>0.2</v>
      </c>
      <c r="AP130" s="5" t="n">
        <f aca="false">IFERROR(CX130/CB130,"-")</f>
        <v>0.00614593727377668</v>
      </c>
      <c r="AQ130" s="3" t="n">
        <f aca="false">IFERROR(CX130/CW130,"-")</f>
        <v>1256.5</v>
      </c>
      <c r="AR130" s="5" t="n">
        <f aca="false">IFERROR(CY130/BZ130,"-")</f>
        <v>0.3</v>
      </c>
      <c r="AS130" s="5" t="n">
        <f aca="false">IFERROR(CZ130/CB130,"-")</f>
        <v>0.167405255228816</v>
      </c>
      <c r="AT130" s="3" t="n">
        <f aca="false">IFERROR(CZ130/CY130,"-")</f>
        <v>22816.6666666667</v>
      </c>
      <c r="AU130" s="5" t="n">
        <f aca="false">IFERROR(DA130/BZ130,"-")</f>
        <v>0.4</v>
      </c>
      <c r="AV130" s="5" t="n">
        <f aca="false">IFERROR(DB130/CB130,"-")</f>
        <v>0.0107853495333686</v>
      </c>
      <c r="AW130" s="3" t="n">
        <f aca="false">IFERROR(DB130/DA130,"-")</f>
        <v>1102.5</v>
      </c>
      <c r="AX130" s="5" t="n">
        <f aca="false">IFERROR(DC130/BZ130,"-")</f>
        <v>0.1</v>
      </c>
      <c r="AY130" s="5" t="n">
        <f aca="false">IFERROR(DD130/CB130,"-")</f>
        <v>0.00051358807301755</v>
      </c>
      <c r="AZ130" s="3" t="n">
        <f aca="false">IFERROR(DD130/DC130,"-")</f>
        <v>210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.4</v>
      </c>
      <c r="BE130" s="5" t="n">
        <f aca="false">IFERROR(DH130/CB130,"-")</f>
        <v>0.46858552953376</v>
      </c>
      <c r="BF130" s="3" t="n">
        <f aca="false">IFERROR(DH130/DG130,"-")</f>
        <v>47899.75</v>
      </c>
      <c r="BG130" s="5" t="n">
        <f aca="false">IFERROR(DI130/BZ130,"-")</f>
        <v>0.3</v>
      </c>
      <c r="BH130" s="5" t="n">
        <f aca="false">IFERROR(DJ130/CB130,"-")</f>
        <v>0.0557243059224042</v>
      </c>
      <c r="BI130" s="3" t="n">
        <f aca="false">IFERROR(DJ130/DI130,"-")</f>
        <v>7595</v>
      </c>
      <c r="BJ130" s="5" t="n">
        <f aca="false">IFERROR(DK130/BZ130,"-")</f>
        <v>0</v>
      </c>
      <c r="BK130" s="5" t="n">
        <f aca="false">IFERROR(DL130/CB130,"-")</f>
        <v>0</v>
      </c>
      <c r="BL130" s="3" t="str">
        <f aca="false">IFERROR(DL130/DK130,"-")</f>
        <v>-</v>
      </c>
      <c r="BM130" s="5" t="n">
        <f aca="false">IFERROR(DM130/BZ130,"-")</f>
        <v>0.7</v>
      </c>
      <c r="BN130" s="5" t="n">
        <f aca="false">IFERROR(DN130/CB130,"-")</f>
        <v>0.285190565631664</v>
      </c>
      <c r="BO130" s="3" t="n">
        <f aca="false">IFERROR(DN130/DM130,"-")</f>
        <v>16658.7142857143</v>
      </c>
      <c r="BP130" s="5" t="n">
        <f aca="false">IFERROR(DO130/BZ130,"-")</f>
        <v>1</v>
      </c>
      <c r="BQ130" s="3" t="n">
        <f aca="false">IFERROR(DP130/DO130,"-")</f>
        <v>19.7</v>
      </c>
      <c r="BR130" s="3" t="n">
        <f aca="false">IFERROR(DQ130/DO130,"-")</f>
        <v>13043</v>
      </c>
      <c r="BS130" s="3" t="n">
        <f aca="false">IFERROR(DR130/DO130,"-")</f>
        <v>5122</v>
      </c>
      <c r="BT130" s="5" t="n">
        <f aca="false">IFERROR(DS130/BZ130,"-")</f>
        <v>0.4</v>
      </c>
      <c r="BU130" s="5" t="n">
        <f aca="false">IFERROR(DT130/BZ130,"-")</f>
        <v>0</v>
      </c>
      <c r="BV130" s="5" t="n">
        <f aca="false">IFERROR(DT130/DS130,"-")</f>
        <v>0</v>
      </c>
      <c r="BW130" s="5" t="n">
        <f aca="false">IFERROR(DU130/BZ130,"-")</f>
        <v>0</v>
      </c>
      <c r="BX130" s="5" t="n">
        <f aca="false">IFERROR(DU130/DS130,"-")</f>
        <v>0</v>
      </c>
      <c r="BZ130" s="6" t="n">
        <v>10</v>
      </c>
      <c r="CA130" s="6" t="n">
        <v>89</v>
      </c>
      <c r="CB130" s="6" t="n">
        <v>408888</v>
      </c>
      <c r="CC130" s="6" t="n">
        <v>408888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1226690</v>
      </c>
      <c r="CM130" s="6" t="n">
        <v>0</v>
      </c>
      <c r="CN130" s="6" t="n">
        <v>0</v>
      </c>
      <c r="CO130" s="6" t="n">
        <v>0</v>
      </c>
      <c r="CP130" s="6" t="n">
        <v>0</v>
      </c>
      <c r="CQ130" s="6" t="n">
        <v>4</v>
      </c>
      <c r="CR130" s="6" t="n">
        <v>2230</v>
      </c>
      <c r="CS130" s="6" t="n">
        <v>0</v>
      </c>
      <c r="CT130" s="6" t="n">
        <v>0</v>
      </c>
      <c r="CU130" s="6" t="n">
        <v>2</v>
      </c>
      <c r="CV130" s="6" t="n">
        <v>80</v>
      </c>
      <c r="CW130" s="6" t="n">
        <v>2</v>
      </c>
      <c r="CX130" s="6" t="n">
        <v>2513</v>
      </c>
      <c r="CY130" s="6" t="n">
        <v>3</v>
      </c>
      <c r="CZ130" s="6" t="n">
        <v>68450</v>
      </c>
      <c r="DA130" s="6" t="n">
        <v>4</v>
      </c>
      <c r="DB130" s="6" t="n">
        <v>4410</v>
      </c>
      <c r="DC130" s="6" t="n">
        <v>1</v>
      </c>
      <c r="DD130" s="6" t="n">
        <v>210</v>
      </c>
      <c r="DE130" s="6" t="n">
        <v>0</v>
      </c>
      <c r="DF130" s="6" t="n">
        <v>0</v>
      </c>
      <c r="DG130" s="6" t="n">
        <v>4</v>
      </c>
      <c r="DH130" s="6" t="n">
        <v>191599</v>
      </c>
      <c r="DI130" s="6" t="n">
        <v>3</v>
      </c>
      <c r="DJ130" s="6" t="n">
        <v>22785</v>
      </c>
      <c r="DK130" s="6" t="n">
        <v>0</v>
      </c>
      <c r="DL130" s="6" t="n">
        <v>0</v>
      </c>
      <c r="DM130" s="6" t="n">
        <v>7</v>
      </c>
      <c r="DN130" s="6" t="n">
        <v>116611</v>
      </c>
      <c r="DO130" s="6" t="n">
        <v>10</v>
      </c>
      <c r="DP130" s="6" t="n">
        <v>197</v>
      </c>
      <c r="DQ130" s="6" t="n">
        <v>130430</v>
      </c>
      <c r="DR130" s="6" t="n">
        <v>51220</v>
      </c>
      <c r="DS130" s="6" t="n">
        <v>4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5</v>
      </c>
      <c r="B131" s="7" t="s">
        <v>214</v>
      </c>
      <c r="C131" s="7" t="s">
        <v>215</v>
      </c>
      <c r="D131" s="7" t="s">
        <v>247</v>
      </c>
      <c r="E131" s="7" t="s">
        <v>217</v>
      </c>
      <c r="F131" s="7" t="s">
        <v>218</v>
      </c>
      <c r="G131" s="4" t="n">
        <f aca="false">IFERROR(CA131/BZ131,"-")</f>
        <v>2.625</v>
      </c>
      <c r="H131" s="3" t="n">
        <f aca="false">IFERROR(CB131/BZ131,"-")</f>
        <v>3544.75</v>
      </c>
      <c r="I131" s="3" t="n">
        <f aca="false">IFERROR(CB131/CA131,"-")</f>
        <v>1350.38095238095</v>
      </c>
      <c r="J131" s="3" t="n">
        <f aca="false">IFERROR(CC131/BZ131,"-")</f>
        <v>35447.5</v>
      </c>
      <c r="K131" s="3" t="n">
        <f aca="false">IFERROR(CC131/CA131,"-")</f>
        <v>13503.8095238095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.625</v>
      </c>
      <c r="P131" s="5" t="n">
        <f aca="false">IFERROR(CG131/CB131,"-")</f>
        <v>0.422949432258975</v>
      </c>
      <c r="Q131" s="3" t="n">
        <f aca="false">IFERROR(CG131/CF131,"-")</f>
        <v>2398.8</v>
      </c>
      <c r="R131" s="5" t="n">
        <f aca="false">IFERROR(CH131/BZ131,"-")</f>
        <v>0.375</v>
      </c>
      <c r="S131" s="5" t="n">
        <f aca="false">IFERROR(CI131/CB131,"-")</f>
        <v>0.483720055481111</v>
      </c>
      <c r="T131" s="3" t="n">
        <f aca="false">IFERROR(CI131/CH131,"-")</f>
        <v>4572.44444444444</v>
      </c>
      <c r="U131" s="5" t="n">
        <f aca="false">IFERROR(CJ131/BZ131,"-")</f>
        <v>1</v>
      </c>
      <c r="V131" s="5" t="n">
        <f aca="false">IFERROR(CK131/CB131,"-")</f>
        <v>0.906669487740085</v>
      </c>
      <c r="W131" s="3" t="n">
        <f aca="false">IFERROR(CK131/CJ131,"-")</f>
        <v>3213.91666666667</v>
      </c>
      <c r="X131" s="3" t="n">
        <f aca="false">IFERROR(CL131/BZ131,"-")</f>
        <v>8114.375</v>
      </c>
      <c r="Y131" s="3" t="n">
        <f aca="false">IFERROR(CL131/CA131,"-")</f>
        <v>3091.19047619048</v>
      </c>
      <c r="Z131" s="5" t="n">
        <f aca="false">IFERROR(CM131/BZ131,"-")</f>
        <v>0.0416666666666667</v>
      </c>
      <c r="AA131" s="5" t="n">
        <f aca="false">IFERROR(CN131/CB131,"-")</f>
        <v>0.00317370759574018</v>
      </c>
      <c r="AB131" s="3" t="n">
        <f aca="false">IFERROR(CN131/CM131,"-")</f>
        <v>270</v>
      </c>
      <c r="AC131" s="5" t="n">
        <f aca="false">IFERROR(CO131/BZ131,"-")</f>
        <v>0.916666666666667</v>
      </c>
      <c r="AD131" s="5" t="n">
        <f aca="false">IFERROR(CP131/CB131,"-")</f>
        <v>0.0521663492959071</v>
      </c>
      <c r="AE131" s="3" t="n">
        <f aca="false">IFERROR(CP131/CO131,"-")</f>
        <v>201.727272727273</v>
      </c>
      <c r="AF131" s="5" t="n">
        <f aca="false">IFERROR(CQ131/BZ131,"-")</f>
        <v>0.416666666666667</v>
      </c>
      <c r="AG131" s="5" t="n">
        <f aca="false">IFERROR(CR131/CB131,"-")</f>
        <v>0.0208406798786938</v>
      </c>
      <c r="AH131" s="3" t="n">
        <f aca="false">IFERROR(CR131/CQ131,"-")</f>
        <v>177.3</v>
      </c>
      <c r="AI131" s="5" t="n">
        <f aca="false">IFERROR(CS131/BZ131,"-")</f>
        <v>0.0416666666666667</v>
      </c>
      <c r="AJ131" s="5" t="n">
        <f aca="false">IFERROR(CT131/CB131,"-")</f>
        <v>0.0171615299621506</v>
      </c>
      <c r="AK131" s="3" t="n">
        <f aca="false">IFERROR(CT131/CS131,"-")</f>
        <v>1460</v>
      </c>
      <c r="AL131" s="5" t="n">
        <f aca="false">IFERROR(CU131/BZ131,"-")</f>
        <v>0.291666666666667</v>
      </c>
      <c r="AM131" s="5" t="n">
        <f aca="false">IFERROR(CV131/CB131,"-")</f>
        <v>0.119601758469097</v>
      </c>
      <c r="AN131" s="3" t="n">
        <f aca="false">IFERROR(CV131/CU131,"-")</f>
        <v>1453.57142857143</v>
      </c>
      <c r="AO131" s="5" t="n">
        <f aca="false">IFERROR(CW131/BZ131,"-")</f>
        <v>0.0416666666666667</v>
      </c>
      <c r="AP131" s="5" t="n">
        <f aca="false">IFERROR(CX131/CB131,"-")</f>
        <v>0.297576227754661</v>
      </c>
      <c r="AQ131" s="3" t="n">
        <f aca="false">IFERROR(CX131/CW131,"-")</f>
        <v>25316</v>
      </c>
      <c r="AR131" s="5" t="n">
        <f aca="false">IFERROR(CY131/BZ131,"-")</f>
        <v>0</v>
      </c>
      <c r="AS131" s="5" t="n">
        <f aca="false">IFERROR(CZ131/CB131,"-")</f>
        <v>0</v>
      </c>
      <c r="AT131" s="3" t="str">
        <f aca="false">IFERROR(CZ131/CY131,"-")</f>
        <v>-</v>
      </c>
      <c r="AU131" s="5" t="n">
        <f aca="false">IFERROR(DA131/BZ131,"-")</f>
        <v>0.25</v>
      </c>
      <c r="AV131" s="5" t="n">
        <f aca="false">IFERROR(DB131/CB131,"-")</f>
        <v>0.134435902861039</v>
      </c>
      <c r="AW131" s="3" t="n">
        <f aca="false">IFERROR(DB131/DA131,"-")</f>
        <v>1906.16666666667</v>
      </c>
      <c r="AX131" s="5" t="n">
        <f aca="false">IFERROR(DC131/BZ131,"-")</f>
        <v>0.0833333333333333</v>
      </c>
      <c r="AY131" s="5" t="n">
        <f aca="false">IFERROR(DD131/CB131,"-")</f>
        <v>0.0269177422009074</v>
      </c>
      <c r="AZ131" s="3" t="n">
        <f aca="false">IFERROR(DD131/DC131,"-")</f>
        <v>1145</v>
      </c>
      <c r="BA131" s="5" t="n">
        <f aca="false">IFERROR(DE131/BZ131,"-")</f>
        <v>0</v>
      </c>
      <c r="BB131" s="5" t="n">
        <f aca="false">IFERROR(DF131/CB131,"-")</f>
        <v>0</v>
      </c>
      <c r="BC131" s="3" t="str">
        <f aca="false">IFERROR(DF131/DE131,"-")</f>
        <v>-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791666666666667</v>
      </c>
      <c r="BH131" s="5" t="n">
        <f aca="false">IFERROR(DJ131/CB131,"-")</f>
        <v>0.328126101981804</v>
      </c>
      <c r="BI131" s="3" t="n">
        <f aca="false">IFERROR(DJ131/DI131,"-")</f>
        <v>1469.21052631579</v>
      </c>
      <c r="BJ131" s="5" t="n">
        <f aca="false">IFERROR(DK131/BZ131,"-")</f>
        <v>0.583333333333333</v>
      </c>
      <c r="BK131" s="5" t="n">
        <f aca="false">IFERROR(DL131/CB131,"-")</f>
        <v>0.0145050191597903</v>
      </c>
      <c r="BL131" s="3" t="n">
        <f aca="false">IFERROR(DL131/DK131,"-")</f>
        <v>88.1428571428571</v>
      </c>
      <c r="BM131" s="5" t="n">
        <f aca="false">IFERROR(DM131/BZ131,"-")</f>
        <v>0</v>
      </c>
      <c r="BN131" s="5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</v>
      </c>
      <c r="BU131" s="5" t="n">
        <f aca="false">IFERROR(DT131/BZ131,"-")</f>
        <v>0</v>
      </c>
      <c r="BV131" s="5" t="str">
        <f aca="false">IFERROR(DT131/DS131,"-")</f>
        <v>-</v>
      </c>
      <c r="BW131" s="5" t="n">
        <f aca="false">IFERROR(DU131/BZ131,"-")</f>
        <v>0</v>
      </c>
      <c r="BX131" s="5" t="str">
        <f aca="false">IFERROR(DU131/DS131,"-")</f>
        <v>-</v>
      </c>
      <c r="BZ131" s="6" t="n">
        <v>24</v>
      </c>
      <c r="CA131" s="6" t="n">
        <v>63</v>
      </c>
      <c r="CB131" s="6" t="n">
        <v>85074</v>
      </c>
      <c r="CC131" s="6" t="n">
        <v>850740</v>
      </c>
      <c r="CD131" s="6" t="n">
        <v>0</v>
      </c>
      <c r="CE131" s="6" t="n">
        <v>0</v>
      </c>
      <c r="CF131" s="6" t="n">
        <v>15</v>
      </c>
      <c r="CG131" s="6" t="n">
        <v>35982</v>
      </c>
      <c r="CH131" s="6" t="n">
        <v>9</v>
      </c>
      <c r="CI131" s="6" t="n">
        <v>41152</v>
      </c>
      <c r="CJ131" s="6" t="n">
        <v>24</v>
      </c>
      <c r="CK131" s="6" t="n">
        <v>77134</v>
      </c>
      <c r="CL131" s="6" t="n">
        <v>194745</v>
      </c>
      <c r="CM131" s="6" t="n">
        <v>1</v>
      </c>
      <c r="CN131" s="6" t="n">
        <v>270</v>
      </c>
      <c r="CO131" s="6" t="n">
        <v>22</v>
      </c>
      <c r="CP131" s="6" t="n">
        <v>4438</v>
      </c>
      <c r="CQ131" s="6" t="n">
        <v>10</v>
      </c>
      <c r="CR131" s="6" t="n">
        <v>1773</v>
      </c>
      <c r="CS131" s="6" t="n">
        <v>1</v>
      </c>
      <c r="CT131" s="6" t="n">
        <v>1460</v>
      </c>
      <c r="CU131" s="6" t="n">
        <v>7</v>
      </c>
      <c r="CV131" s="6" t="n">
        <v>10175</v>
      </c>
      <c r="CW131" s="6" t="n">
        <v>1</v>
      </c>
      <c r="CX131" s="6" t="n">
        <v>25316</v>
      </c>
      <c r="CY131" s="6" t="n">
        <v>0</v>
      </c>
      <c r="CZ131" s="6" t="n">
        <v>0</v>
      </c>
      <c r="DA131" s="6" t="n">
        <v>6</v>
      </c>
      <c r="DB131" s="6" t="n">
        <v>11437</v>
      </c>
      <c r="DC131" s="6" t="n">
        <v>2</v>
      </c>
      <c r="DD131" s="6" t="n">
        <v>2290</v>
      </c>
      <c r="DE131" s="6" t="n">
        <v>0</v>
      </c>
      <c r="DF131" s="6" t="n">
        <v>0</v>
      </c>
      <c r="DG131" s="6" t="n">
        <v>0</v>
      </c>
      <c r="DH131" s="6" t="n">
        <v>0</v>
      </c>
      <c r="DI131" s="6" t="n">
        <v>19</v>
      </c>
      <c r="DJ131" s="6" t="n">
        <v>27915</v>
      </c>
      <c r="DK131" s="6" t="n">
        <v>14</v>
      </c>
      <c r="DL131" s="6" t="n">
        <v>1234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0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5</v>
      </c>
      <c r="B132" s="7" t="s">
        <v>214</v>
      </c>
      <c r="C132" s="7" t="s">
        <v>215</v>
      </c>
      <c r="D132" s="7" t="s">
        <v>247</v>
      </c>
      <c r="E132" s="7" t="s">
        <v>217</v>
      </c>
      <c r="F132" s="7" t="s">
        <v>219</v>
      </c>
      <c r="G132" s="4" t="n">
        <f aca="false">IFERROR(CA132/BZ132,"-")</f>
        <v>1.38532110091743</v>
      </c>
      <c r="H132" s="3" t="n">
        <f aca="false">IFERROR(CB132/BZ132,"-")</f>
        <v>1000.49541284404</v>
      </c>
      <c r="I132" s="3" t="n">
        <f aca="false">IFERROR(CB132/CA132,"-")</f>
        <v>722.211920529801</v>
      </c>
      <c r="J132" s="3" t="n">
        <f aca="false">IFERROR(CC132/BZ132,"-")</f>
        <v>10004.9541284404</v>
      </c>
      <c r="K132" s="3" t="n">
        <f aca="false">IFERROR(CC132/CA132,"-")</f>
        <v>7222.11920529801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</v>
      </c>
      <c r="P132" s="5" t="n">
        <f aca="false">IFERROR(CG132/CB132,"-")</f>
        <v>0</v>
      </c>
      <c r="Q132" s="3" t="str">
        <f aca="false">IFERROR(CG132/CF132,"-")</f>
        <v>-</v>
      </c>
      <c r="R132" s="5" t="n">
        <f aca="false">IFERROR(CH132/BZ132,"-")</f>
        <v>0</v>
      </c>
      <c r="S132" s="5" t="n">
        <f aca="false">IFERROR(CI132/CB132,"-")</f>
        <v>0</v>
      </c>
      <c r="T132" s="3" t="str">
        <f aca="false">IFERROR(CI132/CH132,"-")</f>
        <v>-</v>
      </c>
      <c r="U132" s="5" t="n">
        <f aca="false">IFERROR(CJ132/BZ132,"-")</f>
        <v>0</v>
      </c>
      <c r="V132" s="5" t="n">
        <f aca="false">IFERROR(CK132/CB132,"-")</f>
        <v>0</v>
      </c>
      <c r="W132" s="3" t="str">
        <f aca="false">IFERROR(CK132/CJ132,"-")</f>
        <v>-</v>
      </c>
      <c r="X132" s="3" t="n">
        <f aca="false">IFERROR(CL132/BZ132,"-")</f>
        <v>2857.66710353866</v>
      </c>
      <c r="Y132" s="3" t="n">
        <f aca="false">IFERROR(CL132/CA132,"-")</f>
        <v>2062.81929990539</v>
      </c>
      <c r="Z132" s="5" t="n">
        <f aca="false">IFERROR(CM132/BZ132,"-")</f>
        <v>0.352555701179554</v>
      </c>
      <c r="AA132" s="5" t="n">
        <f aca="false">IFERROR(CN132/CB132,"-")</f>
        <v>0.0989116794039126</v>
      </c>
      <c r="AB132" s="3" t="n">
        <f aca="false">IFERROR(CN132/CM132,"-")</f>
        <v>280.695167286245</v>
      </c>
      <c r="AC132" s="5" t="n">
        <f aca="false">IFERROR(CO132/BZ132,"-")</f>
        <v>0.684141546526868</v>
      </c>
      <c r="AD132" s="5" t="n">
        <f aca="false">IFERROR(CP132/CB132,"-")</f>
        <v>0.09494247934837</v>
      </c>
      <c r="AE132" s="3" t="n">
        <f aca="false">IFERROR(CP132/CO132,"-")</f>
        <v>138.844827586207</v>
      </c>
      <c r="AF132" s="5" t="n">
        <f aca="false">IFERROR(CQ132/BZ132,"-")</f>
        <v>0.378768020969856</v>
      </c>
      <c r="AG132" s="5" t="n">
        <f aca="false">IFERROR(CR132/CB132,"-")</f>
        <v>0.0610287432962438</v>
      </c>
      <c r="AH132" s="3" t="n">
        <f aca="false">IFERROR(CR132/CQ132,"-")</f>
        <v>161.204152249135</v>
      </c>
      <c r="AI132" s="5" t="n">
        <f aca="false">IFERROR(CS132/BZ132,"-")</f>
        <v>0.018348623853211</v>
      </c>
      <c r="AJ132" s="5" t="n">
        <f aca="false">IFERROR(CT132/CB132,"-")</f>
        <v>0.0343787743424621</v>
      </c>
      <c r="AK132" s="3" t="n">
        <f aca="false">IFERROR(CT132/CS132,"-")</f>
        <v>1874.57142857143</v>
      </c>
      <c r="AL132" s="5" t="n">
        <f aca="false">IFERROR(CU132/BZ132,"-")</f>
        <v>0.26867627785059</v>
      </c>
      <c r="AM132" s="5" t="n">
        <f aca="false">IFERROR(CV132/CB132,"-")</f>
        <v>0.178332359591185</v>
      </c>
      <c r="AN132" s="3" t="n">
        <f aca="false">IFERROR(CV132/CU132,"-")</f>
        <v>664.073170731707</v>
      </c>
      <c r="AO132" s="5" t="n">
        <f aca="false">IFERROR(CW132/BZ132,"-")</f>
        <v>0.0445609436435125</v>
      </c>
      <c r="AP132" s="5" t="n">
        <f aca="false">IFERROR(CX132/CB132,"-")</f>
        <v>0.0553408665169811</v>
      </c>
      <c r="AQ132" s="3" t="n">
        <f aca="false">IFERROR(CX132/CW132,"-")</f>
        <v>1242.52941176471</v>
      </c>
      <c r="AR132" s="5" t="n">
        <f aca="false">IFERROR(CY132/BZ132,"-")</f>
        <v>0.166448230668414</v>
      </c>
      <c r="AS132" s="5" t="n">
        <f aca="false">IFERROR(CZ132/CB132,"-")</f>
        <v>0.0815585463558028</v>
      </c>
      <c r="AT132" s="3" t="n">
        <f aca="false">IFERROR(CZ132/CY132,"-")</f>
        <v>490.236220472441</v>
      </c>
      <c r="AU132" s="5" t="n">
        <f aca="false">IFERROR(DA132/BZ132,"-")</f>
        <v>0.36959370904325</v>
      </c>
      <c r="AV132" s="5" t="n">
        <f aca="false">IFERROR(DB132/CB132,"-")</f>
        <v>0.238015766762993</v>
      </c>
      <c r="AW132" s="3" t="n">
        <f aca="false">IFERROR(DB132/DA132,"-")</f>
        <v>644.312056737589</v>
      </c>
      <c r="AX132" s="5" t="n">
        <f aca="false">IFERROR(DC132/BZ132,"-")</f>
        <v>0.055045871559633</v>
      </c>
      <c r="AY132" s="5" t="n">
        <f aca="false">IFERROR(DD132/CB132,"-")</f>
        <v>0.0545679859781131</v>
      </c>
      <c r="AZ132" s="3" t="n">
        <f aca="false">IFERROR(DD132/DC132,"-")</f>
        <v>991.809523809524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588466579292267</v>
      </c>
      <c r="BH132" s="5" t="n">
        <f aca="false">IFERROR(DJ132/CB132,"-")</f>
        <v>0.100761352829136</v>
      </c>
      <c r="BI132" s="3" t="n">
        <f aca="false">IFERROR(DJ132/DI132,"-")</f>
        <v>171.311804008909</v>
      </c>
      <c r="BJ132" s="5" t="n">
        <f aca="false">IFERROR(DK132/BZ132,"-")</f>
        <v>0.551769331585845</v>
      </c>
      <c r="BK132" s="5" t="n">
        <f aca="false">IFERROR(DL132/CB132,"-")</f>
        <v>0.0510179753673803</v>
      </c>
      <c r="BL132" s="3" t="n">
        <f aca="false">IFERROR(DL132/DK132,"-")</f>
        <v>92.5083135391924</v>
      </c>
      <c r="BM132" s="5" t="n">
        <f aca="false">IFERROR(DM132/BZ132,"-")</f>
        <v>0.00786369593709043</v>
      </c>
      <c r="BN132" s="5" t="n">
        <f aca="false">IFERROR(DN132/CB132,"-")</f>
        <v>0.00209332729001884</v>
      </c>
      <c r="BO132" s="3" t="n">
        <f aca="false">IFERROR(DN132/DM132,"-")</f>
        <v>266.333333333333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.00262123197903014</v>
      </c>
      <c r="BU132" s="5" t="n">
        <f aca="false">IFERROR(DT132/BZ132,"-")</f>
        <v>0</v>
      </c>
      <c r="BV132" s="5" t="n">
        <f aca="false">IFERROR(DT132/DS132,"-")</f>
        <v>0</v>
      </c>
      <c r="BW132" s="5" t="n">
        <f aca="false">IFERROR(DU132/BZ132,"-")</f>
        <v>0.00131061598951507</v>
      </c>
      <c r="BX132" s="5" t="n">
        <f aca="false">IFERROR(DU132/DS132,"-")</f>
        <v>0.5</v>
      </c>
      <c r="BZ132" s="6" t="n">
        <v>763</v>
      </c>
      <c r="CA132" s="6" t="n">
        <v>1057</v>
      </c>
      <c r="CB132" s="6" t="n">
        <v>763378</v>
      </c>
      <c r="CC132" s="6" t="n">
        <v>763378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2180400</v>
      </c>
      <c r="CM132" s="6" t="n">
        <v>269</v>
      </c>
      <c r="CN132" s="6" t="n">
        <v>75507</v>
      </c>
      <c r="CO132" s="6" t="n">
        <v>522</v>
      </c>
      <c r="CP132" s="6" t="n">
        <v>72477</v>
      </c>
      <c r="CQ132" s="6" t="n">
        <v>289</v>
      </c>
      <c r="CR132" s="6" t="n">
        <v>46588</v>
      </c>
      <c r="CS132" s="6" t="n">
        <v>14</v>
      </c>
      <c r="CT132" s="6" t="n">
        <v>26244</v>
      </c>
      <c r="CU132" s="6" t="n">
        <v>205</v>
      </c>
      <c r="CV132" s="6" t="n">
        <v>136135</v>
      </c>
      <c r="CW132" s="6" t="n">
        <v>34</v>
      </c>
      <c r="CX132" s="6" t="n">
        <v>42246</v>
      </c>
      <c r="CY132" s="6" t="n">
        <v>127</v>
      </c>
      <c r="CZ132" s="6" t="n">
        <v>62260</v>
      </c>
      <c r="DA132" s="6" t="n">
        <v>282</v>
      </c>
      <c r="DB132" s="6" t="n">
        <v>181696</v>
      </c>
      <c r="DC132" s="6" t="n">
        <v>42</v>
      </c>
      <c r="DD132" s="6" t="n">
        <v>41656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449</v>
      </c>
      <c r="DJ132" s="6" t="n">
        <v>76919</v>
      </c>
      <c r="DK132" s="6" t="n">
        <v>421</v>
      </c>
      <c r="DL132" s="6" t="n">
        <v>38946</v>
      </c>
      <c r="DM132" s="6" t="n">
        <v>6</v>
      </c>
      <c r="DN132" s="6" t="n">
        <v>1598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2</v>
      </c>
      <c r="DT132" s="6" t="n">
        <v>0</v>
      </c>
      <c r="DU132" s="6" t="n">
        <v>1</v>
      </c>
    </row>
    <row r="133" customFormat="false" ht="13.5" hidden="false" customHeight="false" outlineLevel="0" collapsed="false">
      <c r="A133" s="7" t="s">
        <v>235</v>
      </c>
      <c r="B133" s="7" t="s">
        <v>214</v>
      </c>
      <c r="C133" s="7" t="s">
        <v>215</v>
      </c>
      <c r="D133" s="7" t="s">
        <v>247</v>
      </c>
      <c r="E133" s="7" t="s">
        <v>220</v>
      </c>
      <c r="F133" s="7" t="s">
        <v>219</v>
      </c>
      <c r="G133" s="4" t="n">
        <f aca="false">IFERROR(CA133/BZ133,"-")</f>
        <v>1.78756476683938</v>
      </c>
      <c r="H133" s="3" t="n">
        <f aca="false">IFERROR(CB133/BZ133,"-")</f>
        <v>1066.0518134715</v>
      </c>
      <c r="I133" s="3" t="n">
        <f aca="false">IFERROR(CB133/CA133,"-")</f>
        <v>596.371014492754</v>
      </c>
      <c r="J133" s="3" t="n">
        <f aca="false">IFERROR(CC133/BZ133,"-")</f>
        <v>10660.518134715</v>
      </c>
      <c r="K133" s="3" t="n">
        <f aca="false">IFERROR(CC133/CA133,"-")</f>
        <v>5963.71014492754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3198.59585492228</v>
      </c>
      <c r="Y133" s="3" t="n">
        <f aca="false">IFERROR(CL133/CA133,"-")</f>
        <v>1789.35942028986</v>
      </c>
      <c r="Z133" s="5" t="n">
        <f aca="false">IFERROR(CM133/BZ133,"-")</f>
        <v>0.38860103626943</v>
      </c>
      <c r="AA133" s="5" t="n">
        <f aca="false">IFERROR(CN133/CB133,"-")</f>
        <v>0.0841855084861092</v>
      </c>
      <c r="AB133" s="3" t="n">
        <f aca="false">IFERROR(CN133/CM133,"-")</f>
        <v>230.946666666667</v>
      </c>
      <c r="AC133" s="5" t="n">
        <f aca="false">IFERROR(CO133/BZ133,"-")</f>
        <v>0.772020725388601</v>
      </c>
      <c r="AD133" s="5" t="n">
        <f aca="false">IFERROR(CP133/CB133,"-")</f>
        <v>0.0580272955265665</v>
      </c>
      <c r="AE133" s="3" t="n">
        <f aca="false">IFERROR(CP133/CO133,"-")</f>
        <v>80.1275167785235</v>
      </c>
      <c r="AF133" s="5" t="n">
        <f aca="false">IFERROR(CQ133/BZ133,"-")</f>
        <v>0.823834196891192</v>
      </c>
      <c r="AG133" s="5" t="n">
        <f aca="false">IFERROR(CR133/CB133,"-")</f>
        <v>0.115286661352723</v>
      </c>
      <c r="AH133" s="3" t="n">
        <f aca="false">IFERROR(CR133/CQ133,"-")</f>
        <v>149.182389937107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16580310880829</v>
      </c>
      <c r="AM133" s="5" t="n">
        <f aca="false">IFERROR(CV133/CB133,"-")</f>
        <v>0.0196405311351751</v>
      </c>
      <c r="AN133" s="3" t="n">
        <f aca="false">IFERROR(CV133/CU133,"-")</f>
        <v>126.28125</v>
      </c>
      <c r="AO133" s="5" t="n">
        <f aca="false">IFERROR(CW133/BZ133,"-")</f>
        <v>0</v>
      </c>
      <c r="AP133" s="5" t="n">
        <f aca="false">IFERROR(CX133/CB133,"-")</f>
        <v>0</v>
      </c>
      <c r="AQ133" s="3" t="str">
        <f aca="false">IFERROR(CX133/CW133,"-")</f>
        <v>-</v>
      </c>
      <c r="AR133" s="5" t="n">
        <f aca="false">IFERROR(CY133/BZ133,"-")</f>
        <v>0.870466321243523</v>
      </c>
      <c r="AS133" s="5" t="n">
        <f aca="false">IFERROR(CZ133/CB133,"-")</f>
        <v>0.278126640356164</v>
      </c>
      <c r="AT133" s="3" t="n">
        <f aca="false">IFERROR(CZ133/CY133,"-")</f>
        <v>340.619047619048</v>
      </c>
      <c r="AU133" s="5" t="n">
        <f aca="false">IFERROR(DA133/BZ133,"-")</f>
        <v>0.419689119170984</v>
      </c>
      <c r="AV133" s="5" t="n">
        <f aca="false">IFERROR(DB133/CB133,"-")</f>
        <v>0.0899595621828645</v>
      </c>
      <c r="AW133" s="3" t="n">
        <f aca="false">IFERROR(DB133/DA133,"-")</f>
        <v>228.506172839506</v>
      </c>
      <c r="AX133" s="5" t="n">
        <f aca="false">IFERROR(DC133/BZ133,"-")</f>
        <v>0.160621761658031</v>
      </c>
      <c r="AY133" s="5" t="n">
        <f aca="false">IFERROR(DD133/CB133,"-")</f>
        <v>0.0359031436514571</v>
      </c>
      <c r="AZ133" s="3" t="n">
        <f aca="false">IFERROR(DD133/DC133,"-")</f>
        <v>238.290322580645</v>
      </c>
      <c r="BA133" s="5" t="n">
        <f aca="false">IFERROR(DE133/BZ133,"-")</f>
        <v>0.33160621761658</v>
      </c>
      <c r="BB133" s="5" t="n">
        <f aca="false">IFERROR(DF133/CB133,"-")</f>
        <v>0.30028481443319</v>
      </c>
      <c r="BC133" s="3" t="n">
        <f aca="false">IFERROR(DF133/DE133,"-")</f>
        <v>965.359375</v>
      </c>
      <c r="BD133" s="5" t="n">
        <f aca="false">IFERROR(DG133/BZ133,"-")</f>
        <v>0</v>
      </c>
      <c r="BE133" s="5" t="n">
        <f aca="false">IFERROR(DH133/CB133,"-")</f>
        <v>0</v>
      </c>
      <c r="BF133" s="3" t="str">
        <f aca="false">IFERROR(DH133/DG133,"-")</f>
        <v>-</v>
      </c>
      <c r="BG133" s="5" t="n">
        <f aca="false">IFERROR(DI133/BZ133,"-")</f>
        <v>0.0673575129533679</v>
      </c>
      <c r="BH133" s="5" t="n">
        <f aca="false">IFERROR(DJ133/CB133,"-")</f>
        <v>0.0163987013239497</v>
      </c>
      <c r="BI133" s="3" t="n">
        <f aca="false">IFERROR(DJ133/DI133,"-")</f>
        <v>259.538461538462</v>
      </c>
      <c r="BJ133" s="5" t="n">
        <f aca="false">IFERROR(DK133/BZ133,"-")</f>
        <v>0</v>
      </c>
      <c r="BK133" s="5" t="n">
        <f aca="false">IFERROR(DL133/CB133,"-")</f>
        <v>0</v>
      </c>
      <c r="BL133" s="3" t="str">
        <f aca="false">IFERROR(DL133/DK133,"-")</f>
        <v>-</v>
      </c>
      <c r="BM133" s="5" t="n">
        <f aca="false">IFERROR(DM133/BZ133,"-")</f>
        <v>0.00518134715025907</v>
      </c>
      <c r="BN133" s="5" t="n">
        <f aca="false">IFERROR(DN133/CB133,"-")</f>
        <v>0.015261387717013</v>
      </c>
      <c r="BO133" s="3" t="n">
        <f aca="false">IFERROR(DN133/DM133,"-")</f>
        <v>3140</v>
      </c>
      <c r="BP133" s="5" t="n">
        <f aca="false">IFERROR(DO133/BZ133,"-")</f>
        <v>0</v>
      </c>
      <c r="BQ133" s="3" t="str">
        <f aca="false">IFERROR(DP133/DO133,"-")</f>
        <v>-</v>
      </c>
      <c r="BR133" s="3" t="str">
        <f aca="false">IFERROR(DQ133/DO133,"-")</f>
        <v>-</v>
      </c>
      <c r="BS133" s="3" t="str">
        <f aca="false">IFERROR(DR133/DO133,"-")</f>
        <v>-</v>
      </c>
      <c r="BT133" s="5" t="n">
        <f aca="false">IFERROR(DS133/BZ133,"-")</f>
        <v>0</v>
      </c>
      <c r="BU133" s="5" t="n">
        <f aca="false">IFERROR(DT133/BZ133,"-")</f>
        <v>0</v>
      </c>
      <c r="BV133" s="5" t="str">
        <f aca="false">IFERROR(DT133/DS133,"-")</f>
        <v>-</v>
      </c>
      <c r="BW133" s="5" t="n">
        <f aca="false">IFERROR(DU133/BZ133,"-")</f>
        <v>0</v>
      </c>
      <c r="BX133" s="5" t="str">
        <f aca="false">IFERROR(DU133/DS133,"-")</f>
        <v>-</v>
      </c>
      <c r="BZ133" s="6" t="n">
        <v>193</v>
      </c>
      <c r="CA133" s="6" t="n">
        <v>345</v>
      </c>
      <c r="CB133" s="6" t="n">
        <v>205748</v>
      </c>
      <c r="CC133" s="6" t="n">
        <v>205748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617329</v>
      </c>
      <c r="CM133" s="6" t="n">
        <v>75</v>
      </c>
      <c r="CN133" s="6" t="n">
        <v>17321</v>
      </c>
      <c r="CO133" s="6" t="n">
        <v>149</v>
      </c>
      <c r="CP133" s="6" t="n">
        <v>11939</v>
      </c>
      <c r="CQ133" s="6" t="n">
        <v>159</v>
      </c>
      <c r="CR133" s="6" t="n">
        <v>23720</v>
      </c>
      <c r="CS133" s="6" t="n">
        <v>0</v>
      </c>
      <c r="CT133" s="6" t="n">
        <v>0</v>
      </c>
      <c r="CU133" s="6" t="n">
        <v>32</v>
      </c>
      <c r="CV133" s="6" t="n">
        <v>4041</v>
      </c>
      <c r="CW133" s="6" t="n">
        <v>0</v>
      </c>
      <c r="CX133" s="6" t="n">
        <v>0</v>
      </c>
      <c r="CY133" s="6" t="n">
        <v>168</v>
      </c>
      <c r="CZ133" s="6" t="n">
        <v>57224</v>
      </c>
      <c r="DA133" s="6" t="n">
        <v>81</v>
      </c>
      <c r="DB133" s="6" t="n">
        <v>18509</v>
      </c>
      <c r="DC133" s="6" t="n">
        <v>31</v>
      </c>
      <c r="DD133" s="6" t="n">
        <v>7387</v>
      </c>
      <c r="DE133" s="6" t="n">
        <v>64</v>
      </c>
      <c r="DF133" s="6" t="n">
        <v>61783</v>
      </c>
      <c r="DG133" s="6" t="n">
        <v>0</v>
      </c>
      <c r="DH133" s="6" t="n">
        <v>0</v>
      </c>
      <c r="DI133" s="6" t="n">
        <v>13</v>
      </c>
      <c r="DJ133" s="6" t="n">
        <v>3374</v>
      </c>
      <c r="DK133" s="6" t="n">
        <v>0</v>
      </c>
      <c r="DL133" s="6" t="n">
        <v>0</v>
      </c>
      <c r="DM133" s="6" t="n">
        <v>1</v>
      </c>
      <c r="DN133" s="6" t="n">
        <v>314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5</v>
      </c>
      <c r="B134" s="7" t="s">
        <v>214</v>
      </c>
      <c r="C134" s="7" t="s">
        <v>223</v>
      </c>
      <c r="D134" s="7" t="s">
        <v>247</v>
      </c>
      <c r="E134" s="7" t="s">
        <v>217</v>
      </c>
      <c r="F134" s="7" t="s">
        <v>219</v>
      </c>
      <c r="G134" s="4" t="n">
        <f aca="false">IFERROR(CA134/BZ134,"-")</f>
        <v>1</v>
      </c>
      <c r="H134" s="3" t="n">
        <f aca="false">IFERROR(CB134/BZ134,"-")</f>
        <v>483</v>
      </c>
      <c r="I134" s="3" t="n">
        <f aca="false">IFERROR(CB134/CA134,"-")</f>
        <v>483</v>
      </c>
      <c r="J134" s="3" t="n">
        <f aca="false">IFERROR(CC134/BZ134,"-")</f>
        <v>4830</v>
      </c>
      <c r="K134" s="3" t="n">
        <f aca="false">IFERROR(CC134/CA134,"-")</f>
        <v>4830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</v>
      </c>
      <c r="P134" s="5" t="n">
        <f aca="false">IFERROR(CG134/CB134,"-")</f>
        <v>0</v>
      </c>
      <c r="Q134" s="3" t="str">
        <f aca="false">IFERROR(CG134/CF134,"-")</f>
        <v>-</v>
      </c>
      <c r="R134" s="5" t="n">
        <f aca="false">IFERROR(CH134/BZ134,"-")</f>
        <v>0</v>
      </c>
      <c r="S134" s="5" t="n">
        <f aca="false">IFERROR(CI134/CB134,"-")</f>
        <v>0</v>
      </c>
      <c r="T134" s="3" t="str">
        <f aca="false">IFERROR(CI134/CH134,"-")</f>
        <v>-</v>
      </c>
      <c r="U134" s="5" t="n">
        <f aca="false">IFERROR(CJ134/BZ134,"-")</f>
        <v>0</v>
      </c>
      <c r="V134" s="5" t="n">
        <f aca="false">IFERROR(CK134/CB134,"-")</f>
        <v>0</v>
      </c>
      <c r="W134" s="3" t="str">
        <f aca="false">IFERROR(CK134/CJ134,"-")</f>
        <v>-</v>
      </c>
      <c r="X134" s="3" t="n">
        <f aca="false">IFERROR(CL134/BZ134,"-")</f>
        <v>1450</v>
      </c>
      <c r="Y134" s="3" t="n">
        <f aca="false">IFERROR(CL134/CA134,"-")</f>
        <v>1450</v>
      </c>
      <c r="Z134" s="5" t="n">
        <f aca="false">IFERROR(CM134/BZ134,"-")</f>
        <v>0</v>
      </c>
      <c r="AA134" s="5" t="n">
        <f aca="false">IFERROR(CN134/CB134,"-")</f>
        <v>0</v>
      </c>
      <c r="AB134" s="3" t="str">
        <f aca="false">IFERROR(CN134/CM134,"-")</f>
        <v>-</v>
      </c>
      <c r="AC134" s="5" t="n">
        <f aca="false">IFERROR(CO134/BZ134,"-")</f>
        <v>1</v>
      </c>
      <c r="AD134" s="5" t="n">
        <f aca="false">IFERROR(CP134/CB134,"-")</f>
        <v>0.25879917184265</v>
      </c>
      <c r="AE134" s="3" t="n">
        <f aca="false">IFERROR(CP134/CO134,"-")</f>
        <v>125</v>
      </c>
      <c r="AF134" s="5" t="n">
        <f aca="false">IFERROR(CQ134/BZ134,"-")</f>
        <v>1</v>
      </c>
      <c r="AG134" s="5" t="n">
        <f aca="false">IFERROR(CR134/CB134,"-")</f>
        <v>0.46583850931677</v>
      </c>
      <c r="AH134" s="3" t="n">
        <f aca="false">IFERROR(CR134/CQ134,"-")</f>
        <v>225</v>
      </c>
      <c r="AI134" s="5" t="n">
        <f aca="false">IFERROR(CS134/BZ134,"-")</f>
        <v>0</v>
      </c>
      <c r="AJ134" s="5" t="n">
        <f aca="false">IFERROR(CT134/CB134,"-")</f>
        <v>0</v>
      </c>
      <c r="AK134" s="3" t="str">
        <f aca="false">IFERROR(CT134/CS134,"-")</f>
        <v>-</v>
      </c>
      <c r="AL134" s="5" t="n">
        <f aca="false">IFERROR(CU134/BZ134,"-")</f>
        <v>0</v>
      </c>
      <c r="AM134" s="5" t="n">
        <f aca="false">IFERROR(CV134/CB134,"-")</f>
        <v>0</v>
      </c>
      <c r="AN134" s="3" t="str">
        <f aca="false">IFERROR(CV134/CU134,"-")</f>
        <v>-</v>
      </c>
      <c r="AO134" s="5" t="n">
        <f aca="false">IFERROR(CW134/BZ134,"-")</f>
        <v>0</v>
      </c>
      <c r="AP134" s="5" t="n">
        <f aca="false">IFERROR(CX134/CB134,"-")</f>
        <v>0</v>
      </c>
      <c r="AQ134" s="3" t="str">
        <f aca="false">IFERROR(CX134/CW134,"-")</f>
        <v>-</v>
      </c>
      <c r="AR134" s="5" t="n">
        <f aca="false">IFERROR(CY134/BZ134,"-")</f>
        <v>0</v>
      </c>
      <c r="AS134" s="5" t="n">
        <f aca="false">IFERROR(CZ134/CB134,"-")</f>
        <v>0</v>
      </c>
      <c r="AT134" s="3" t="str">
        <f aca="false">IFERROR(CZ134/CY134,"-")</f>
        <v>-</v>
      </c>
      <c r="AU134" s="5" t="n">
        <f aca="false">IFERROR(DA134/BZ134,"-")</f>
        <v>0</v>
      </c>
      <c r="AV134" s="5" t="n">
        <f aca="false">IFERROR(DB134/CB134,"-")</f>
        <v>0</v>
      </c>
      <c r="AW134" s="3" t="str">
        <f aca="false">IFERROR(DB134/DA134,"-")</f>
        <v>-</v>
      </c>
      <c r="AX134" s="5" t="n">
        <f aca="false">IFERROR(DC134/BZ134,"-")</f>
        <v>0</v>
      </c>
      <c r="AY134" s="5" t="n">
        <f aca="false">IFERROR(DD134/CB134,"-")</f>
        <v>0</v>
      </c>
      <c r="AZ134" s="3" t="str">
        <f aca="false">IFERROR(DD134/DC134,"-")</f>
        <v>-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1</v>
      </c>
      <c r="BH134" s="5" t="n">
        <f aca="false">IFERROR(DJ134/CB134,"-")</f>
        <v>0.27536231884058</v>
      </c>
      <c r="BI134" s="3" t="n">
        <f aca="false">IFERROR(DJ134/DI134,"-")</f>
        <v>133</v>
      </c>
      <c r="BJ134" s="5" t="n">
        <f aca="false">IFERROR(DK134/BZ134,"-")</f>
        <v>1</v>
      </c>
      <c r="BK134" s="5" t="n">
        <f aca="false">IFERROR(DL134/CB134,"-")</f>
        <v>0.140786749482402</v>
      </c>
      <c r="BL134" s="3" t="n">
        <f aca="false">IFERROR(DL134/DK134,"-")</f>
        <v>68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</v>
      </c>
      <c r="BU134" s="5" t="n">
        <f aca="false">IFERROR(DT134/BZ134,"-")</f>
        <v>0</v>
      </c>
      <c r="BV134" s="5" t="str">
        <f aca="false">IFERROR(DT134/DS134,"-")</f>
        <v>-</v>
      </c>
      <c r="BW134" s="5" t="n">
        <f aca="false">IFERROR(DU134/BZ134,"-")</f>
        <v>0</v>
      </c>
      <c r="BX134" s="5" t="str">
        <f aca="false">IFERROR(DU134/DS134,"-")</f>
        <v>-</v>
      </c>
      <c r="BZ134" s="6" t="n">
        <v>1</v>
      </c>
      <c r="CA134" s="6" t="n">
        <v>1</v>
      </c>
      <c r="CB134" s="6" t="n">
        <v>483</v>
      </c>
      <c r="CC134" s="6" t="n">
        <v>483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J134" s="6" t="n">
        <v>0</v>
      </c>
      <c r="CK134" s="6" t="n">
        <v>0</v>
      </c>
      <c r="CL134" s="6" t="n">
        <v>1450</v>
      </c>
      <c r="CM134" s="6" t="n">
        <v>0</v>
      </c>
      <c r="CN134" s="6" t="n">
        <v>0</v>
      </c>
      <c r="CO134" s="6" t="n">
        <v>1</v>
      </c>
      <c r="CP134" s="6" t="n">
        <v>125</v>
      </c>
      <c r="CQ134" s="6" t="n">
        <v>1</v>
      </c>
      <c r="CR134" s="6" t="n">
        <v>225</v>
      </c>
      <c r="CS134" s="6" t="n">
        <v>0</v>
      </c>
      <c r="CT134" s="6" t="n">
        <v>0</v>
      </c>
      <c r="CU134" s="6" t="n">
        <v>0</v>
      </c>
      <c r="CV134" s="6" t="n">
        <v>0</v>
      </c>
      <c r="CW134" s="6" t="n">
        <v>0</v>
      </c>
      <c r="CX134" s="6" t="n">
        <v>0</v>
      </c>
      <c r="CY134" s="6" t="n">
        <v>0</v>
      </c>
      <c r="CZ134" s="6" t="n">
        <v>0</v>
      </c>
      <c r="DA134" s="6" t="n">
        <v>0</v>
      </c>
      <c r="DB134" s="6" t="n">
        <v>0</v>
      </c>
      <c r="DC134" s="6" t="n">
        <v>0</v>
      </c>
      <c r="DD134" s="6" t="n">
        <v>0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1</v>
      </c>
      <c r="DJ134" s="6" t="n">
        <v>133</v>
      </c>
      <c r="DK134" s="6" t="n">
        <v>1</v>
      </c>
      <c r="DL134" s="6" t="n">
        <v>68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0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5</v>
      </c>
      <c r="B135" s="7" t="s">
        <v>222</v>
      </c>
      <c r="C135" s="7" t="s">
        <v>215</v>
      </c>
      <c r="D135" s="7" t="s">
        <v>247</v>
      </c>
      <c r="E135" s="7" t="s">
        <v>224</v>
      </c>
      <c r="F135" s="7" t="s">
        <v>218</v>
      </c>
      <c r="G135" s="4" t="n">
        <f aca="false">IFERROR(CA135/BZ135,"-")</f>
        <v>16</v>
      </c>
      <c r="H135" s="3" t="n">
        <f aca="false">IFERROR(CB135/BZ135,"-")</f>
        <v>71042</v>
      </c>
      <c r="I135" s="3" t="n">
        <f aca="false">IFERROR(CB135/CA135,"-")</f>
        <v>4440.125</v>
      </c>
      <c r="J135" s="3" t="n">
        <f aca="false">IFERROR(CC135/BZ135,"-")</f>
        <v>710420</v>
      </c>
      <c r="K135" s="3" t="n">
        <f aca="false">IFERROR(CC135/CA135,"-")</f>
        <v>44401.25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1</v>
      </c>
      <c r="S135" s="5" t="n">
        <f aca="false">IFERROR(CI135/CB135,"-")</f>
        <v>0.975978998339011</v>
      </c>
      <c r="T135" s="3" t="n">
        <f aca="false">IFERROR(CI135/CH135,"-")</f>
        <v>69335.5</v>
      </c>
      <c r="U135" s="5" t="n">
        <f aca="false">IFERROR(CJ135/BZ135,"-")</f>
        <v>1</v>
      </c>
      <c r="V135" s="5" t="n">
        <f aca="false">IFERROR(CK135/CB135,"-")</f>
        <v>0.975978998339011</v>
      </c>
      <c r="W135" s="3" t="n">
        <f aca="false">IFERROR(CK135/CJ135,"-")</f>
        <v>69335.5</v>
      </c>
      <c r="X135" s="3" t="n">
        <f aca="false">IFERROR(CL135/BZ135,"-")</f>
        <v>213125</v>
      </c>
      <c r="Y135" s="3" t="n">
        <f aca="false">IFERROR(CL135/CA135,"-")</f>
        <v>13320.3125</v>
      </c>
      <c r="Z135" s="5" t="n">
        <f aca="false">IFERROR(CM135/BZ135,"-")</f>
        <v>0</v>
      </c>
      <c r="AA135" s="5" t="n">
        <f aca="false">IFERROR(CN135/CB135,"-")</f>
        <v>0</v>
      </c>
      <c r="AB135" s="3" t="str">
        <f aca="false">IFERROR(CN135/CM135,"-")</f>
        <v>-</v>
      </c>
      <c r="AC135" s="5" t="n">
        <f aca="false">IFERROR(CO135/BZ135,"-")</f>
        <v>0</v>
      </c>
      <c r="AD135" s="5" t="n">
        <f aca="false">IFERROR(CP135/CB135,"-")</f>
        <v>0</v>
      </c>
      <c r="AE135" s="3" t="str">
        <f aca="false">IFERROR(CP135/CO135,"-")</f>
        <v>-</v>
      </c>
      <c r="AF135" s="5" t="n">
        <f aca="false">IFERROR(CQ135/BZ135,"-")</f>
        <v>0</v>
      </c>
      <c r="AG135" s="5" t="n">
        <f aca="false">IFERROR(CR135/CB135,"-")</f>
        <v>0</v>
      </c>
      <c r="AH135" s="3" t="str">
        <f aca="false">IFERROR(CR135/CQ135,"-")</f>
        <v>-</v>
      </c>
      <c r="AI135" s="5" t="n">
        <f aca="false">IFERROR(CS135/BZ135,"-")</f>
        <v>0</v>
      </c>
      <c r="AJ135" s="5" t="n">
        <f aca="false">IFERROR(CT135/CB135,"-")</f>
        <v>0</v>
      </c>
      <c r="AK135" s="3" t="str">
        <f aca="false">IFERROR(CT135/CS135,"-")</f>
        <v>-</v>
      </c>
      <c r="AL135" s="5" t="n">
        <f aca="false">IFERROR(CU135/BZ135,"-")</f>
        <v>0</v>
      </c>
      <c r="AM135" s="5" t="n">
        <f aca="false">IFERROR(CV135/CB135,"-")</f>
        <v>0</v>
      </c>
      <c r="AN135" s="3" t="str">
        <f aca="false">IFERROR(CV135/CU135,"-")</f>
        <v>-</v>
      </c>
      <c r="AO135" s="5" t="n">
        <f aca="false">IFERROR(CW135/BZ135,"-")</f>
        <v>0</v>
      </c>
      <c r="AP135" s="5" t="n">
        <f aca="false">IFERROR(CX135/CB135,"-")</f>
        <v>0</v>
      </c>
      <c r="AQ135" s="3" t="str">
        <f aca="false">IFERROR(CX135/CW135,"-")</f>
        <v>-</v>
      </c>
      <c r="AR135" s="5" t="n">
        <f aca="false">IFERROR(CY135/BZ135,"-")</f>
        <v>0</v>
      </c>
      <c r="AS135" s="5" t="n">
        <f aca="false">IFERROR(CZ135/CB135,"-")</f>
        <v>0</v>
      </c>
      <c r="AT135" s="3" t="str">
        <f aca="false">IFERROR(CZ135/CY135,"-")</f>
        <v>-</v>
      </c>
      <c r="AU135" s="5" t="n">
        <f aca="false">IFERROR(DA135/BZ135,"-")</f>
        <v>0</v>
      </c>
      <c r="AV135" s="5" t="n">
        <f aca="false">IFERROR(DB135/CB135,"-")</f>
        <v>0</v>
      </c>
      <c r="AW135" s="3" t="str">
        <f aca="false">IFERROR(DB135/DA135,"-")</f>
        <v>-</v>
      </c>
      <c r="AX135" s="5" t="n">
        <f aca="false">IFERROR(DC135/BZ135,"-")</f>
        <v>0</v>
      </c>
      <c r="AY135" s="5" t="n">
        <f aca="false">IFERROR(DD135/CB135,"-")</f>
        <v>0</v>
      </c>
      <c r="AZ135" s="3" t="str">
        <f aca="false">IFERROR(DD135/DC135,"-")</f>
        <v>-</v>
      </c>
      <c r="BA135" s="5" t="n">
        <f aca="false">IFERROR(DE135/BZ135,"-")</f>
        <v>0</v>
      </c>
      <c r="BB135" s="5" t="n">
        <f aca="false">IFERROR(DF135/CB135,"-")</f>
        <v>0</v>
      </c>
      <c r="BC135" s="3" t="str">
        <f aca="false">IFERROR(DF135/DE135,"-")</f>
        <v>-</v>
      </c>
      <c r="BD135" s="5" t="n">
        <f aca="false">IFERROR(DG135/BZ135,"-")</f>
        <v>1</v>
      </c>
      <c r="BE135" s="5" t="n">
        <f aca="false">IFERROR(DH135/CB135,"-")</f>
        <v>0.980645252104389</v>
      </c>
      <c r="BF135" s="3" t="n">
        <f aca="false">IFERROR(DH135/DG135,"-")</f>
        <v>69667</v>
      </c>
      <c r="BG135" s="5" t="n">
        <f aca="false">IFERROR(DI135/BZ135,"-")</f>
        <v>0.5</v>
      </c>
      <c r="BH135" s="5" t="n">
        <f aca="false">IFERROR(DJ135/CB135,"-")</f>
        <v>0.019354747895611</v>
      </c>
      <c r="BI135" s="3" t="n">
        <f aca="false">IFERROR(DJ135/DI135,"-")</f>
        <v>2750</v>
      </c>
      <c r="BJ135" s="5" t="n">
        <f aca="false">IFERROR(DK135/BZ135,"-")</f>
        <v>0</v>
      </c>
      <c r="BK135" s="5" t="n">
        <f aca="false">IFERROR(DL135/CB135,"-")</f>
        <v>0</v>
      </c>
      <c r="BL135" s="3" t="str">
        <f aca="false">IFERROR(DL135/DK135,"-")</f>
        <v>-</v>
      </c>
      <c r="BM135" s="5" t="n">
        <f aca="false">IFERROR(DM135/BZ135,"-")</f>
        <v>0</v>
      </c>
      <c r="BN135" s="5" t="n">
        <f aca="false">IFERROR(DN135/CB135,"-")</f>
        <v>0</v>
      </c>
      <c r="BO135" s="3" t="str">
        <f aca="false">IFERROR(DN135/DM135,"-")</f>
        <v>-</v>
      </c>
      <c r="BP135" s="5" t="n">
        <f aca="false">IFERROR(DO135/BZ135,"-")</f>
        <v>1</v>
      </c>
      <c r="BQ135" s="3" t="n">
        <f aca="false">IFERROR(DP135/DO135,"-")</f>
        <v>46</v>
      </c>
      <c r="BR135" s="3" t="n">
        <f aca="false">IFERROR(DQ135/DO135,"-")</f>
        <v>29844</v>
      </c>
      <c r="BS135" s="3" t="n">
        <f aca="false">IFERROR(DR135/DO135,"-")</f>
        <v>11960</v>
      </c>
      <c r="BT135" s="5" t="n">
        <f aca="false">IFERROR(DS135/BZ135,"-")</f>
        <v>1</v>
      </c>
      <c r="BU135" s="5" t="n">
        <f aca="false">IFERROR(DT135/BZ135,"-")</f>
        <v>0</v>
      </c>
      <c r="BV135" s="5" t="n">
        <f aca="false">IFERROR(DT135/DS135,"-")</f>
        <v>0</v>
      </c>
      <c r="BW135" s="5" t="n">
        <f aca="false">IFERROR(DU135/BZ135,"-")</f>
        <v>0.5</v>
      </c>
      <c r="BX135" s="5" t="n">
        <f aca="false">IFERROR(DU135/DS135,"-")</f>
        <v>0.5</v>
      </c>
      <c r="BZ135" s="6" t="n">
        <v>2</v>
      </c>
      <c r="CA135" s="6" t="n">
        <v>32</v>
      </c>
      <c r="CB135" s="6" t="n">
        <v>142084</v>
      </c>
      <c r="CC135" s="6" t="n">
        <v>142084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2</v>
      </c>
      <c r="CI135" s="6" t="n">
        <v>138671</v>
      </c>
      <c r="CJ135" s="6" t="n">
        <v>2</v>
      </c>
      <c r="CK135" s="6" t="n">
        <v>138671</v>
      </c>
      <c r="CL135" s="6" t="n">
        <v>426250</v>
      </c>
      <c r="CM135" s="6" t="n">
        <v>0</v>
      </c>
      <c r="CN135" s="6" t="n">
        <v>0</v>
      </c>
      <c r="CO135" s="6" t="n">
        <v>0</v>
      </c>
      <c r="CP135" s="6" t="n">
        <v>0</v>
      </c>
      <c r="CQ135" s="6" t="n">
        <v>0</v>
      </c>
      <c r="CR135" s="6" t="n">
        <v>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CX135" s="6" t="n">
        <v>0</v>
      </c>
      <c r="CY135" s="6" t="n">
        <v>0</v>
      </c>
      <c r="CZ135" s="6" t="n">
        <v>0</v>
      </c>
      <c r="DA135" s="6" t="n">
        <v>0</v>
      </c>
      <c r="DB135" s="6" t="n">
        <v>0</v>
      </c>
      <c r="DC135" s="6" t="n">
        <v>0</v>
      </c>
      <c r="DD135" s="6" t="n">
        <v>0</v>
      </c>
      <c r="DE135" s="6" t="n">
        <v>0</v>
      </c>
      <c r="DF135" s="6" t="n">
        <v>0</v>
      </c>
      <c r="DG135" s="6" t="n">
        <v>2</v>
      </c>
      <c r="DH135" s="6" t="n">
        <v>139334</v>
      </c>
      <c r="DI135" s="6" t="n">
        <v>1</v>
      </c>
      <c r="DJ135" s="6" t="n">
        <v>2750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2</v>
      </c>
      <c r="DP135" s="6" t="n">
        <v>92</v>
      </c>
      <c r="DQ135" s="6" t="n">
        <v>59688</v>
      </c>
      <c r="DR135" s="6" t="n">
        <v>23920</v>
      </c>
      <c r="DS135" s="6" t="n">
        <v>2</v>
      </c>
      <c r="DT135" s="6" t="n">
        <v>0</v>
      </c>
      <c r="DU135" s="6" t="n">
        <v>1</v>
      </c>
    </row>
    <row r="136" customFormat="false" ht="13.5" hidden="false" customHeight="false" outlineLevel="0" collapsed="false">
      <c r="A136" s="7" t="s">
        <v>235</v>
      </c>
      <c r="B136" s="7" t="s">
        <v>222</v>
      </c>
      <c r="C136" s="7" t="s">
        <v>215</v>
      </c>
      <c r="D136" s="7" t="s">
        <v>247</v>
      </c>
      <c r="E136" s="7" t="s">
        <v>224</v>
      </c>
      <c r="F136" s="7" t="s">
        <v>219</v>
      </c>
      <c r="G136" s="4" t="n">
        <f aca="false">IFERROR(CA136/BZ136,"-")</f>
        <v>3.2</v>
      </c>
      <c r="H136" s="3" t="n">
        <f aca="false">IFERROR(CB136/BZ136,"-")</f>
        <v>22538.8</v>
      </c>
      <c r="I136" s="3" t="n">
        <f aca="false">IFERROR(CB136/CA136,"-")</f>
        <v>7043.375</v>
      </c>
      <c r="J136" s="3" t="n">
        <f aca="false">IFERROR(CC136/BZ136,"-")</f>
        <v>225388</v>
      </c>
      <c r="K136" s="3" t="n">
        <f aca="false">IFERROR(CC136/CA136,"-")</f>
        <v>70433.75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0</v>
      </c>
      <c r="S136" s="5" t="n">
        <f aca="false">IFERROR(CI136/CB136,"-")</f>
        <v>0</v>
      </c>
      <c r="T136" s="3" t="str">
        <f aca="false">IFERROR(CI136/CH136,"-")</f>
        <v>-</v>
      </c>
      <c r="U136" s="5" t="n">
        <f aca="false">IFERROR(CJ136/BZ136,"-")</f>
        <v>0</v>
      </c>
      <c r="V136" s="5" t="n">
        <f aca="false">IFERROR(CK136/CB136,"-")</f>
        <v>0</v>
      </c>
      <c r="W136" s="3" t="str">
        <f aca="false">IFERROR(CK136/CJ136,"-")</f>
        <v>-</v>
      </c>
      <c r="X136" s="3" t="n">
        <f aca="false">IFERROR(CL136/BZ136,"-")</f>
        <v>67616</v>
      </c>
      <c r="Y136" s="3" t="n">
        <f aca="false">IFERROR(CL136/CA136,"-")</f>
        <v>21130</v>
      </c>
      <c r="Z136" s="5" t="n">
        <f aca="false">IFERROR(CM136/BZ136,"-")</f>
        <v>0</v>
      </c>
      <c r="AA136" s="5" t="n">
        <f aca="false">IFERROR(CN136/CB136,"-")</f>
        <v>0</v>
      </c>
      <c r="AB136" s="3" t="str">
        <f aca="false">IFERROR(CN136/CM136,"-")</f>
        <v>-</v>
      </c>
      <c r="AC136" s="5" t="n">
        <f aca="false">IFERROR(CO136/BZ136,"-")</f>
        <v>0</v>
      </c>
      <c r="AD136" s="5" t="n">
        <f aca="false">IFERROR(CP136/CB136,"-")</f>
        <v>0</v>
      </c>
      <c r="AE136" s="3" t="str">
        <f aca="false">IFERROR(CP136/CO136,"-")</f>
        <v>-</v>
      </c>
      <c r="AF136" s="5" t="n">
        <f aca="false">IFERROR(CQ136/BZ136,"-")</f>
        <v>0.2</v>
      </c>
      <c r="AG136" s="5" t="n">
        <f aca="false">IFERROR(CR136/CB136,"-")</f>
        <v>0.00559035973521217</v>
      </c>
      <c r="AH136" s="3" t="n">
        <f aca="false">IFERROR(CR136/CQ136,"-")</f>
        <v>630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2</v>
      </c>
      <c r="AM136" s="5" t="n">
        <f aca="false">IFERROR(CV136/CB136,"-")</f>
        <v>0.000195218911388361</v>
      </c>
      <c r="AN136" s="3" t="n">
        <f aca="false">IFERROR(CV136/CU136,"-")</f>
        <v>22</v>
      </c>
      <c r="AO136" s="5" t="n">
        <f aca="false">IFERROR(CW136/BZ136,"-")</f>
        <v>0</v>
      </c>
      <c r="AP136" s="5" t="n">
        <f aca="false">IFERROR(CX136/CB136,"-")</f>
        <v>0</v>
      </c>
      <c r="AQ136" s="3" t="str">
        <f aca="false">IFERROR(CX136/CW136,"-")</f>
        <v>-</v>
      </c>
      <c r="AR136" s="5" t="n">
        <f aca="false">IFERROR(CY136/BZ136,"-")</f>
        <v>0.2</v>
      </c>
      <c r="AS136" s="5" t="n">
        <f aca="false">IFERROR(CZ136/CB136,"-")</f>
        <v>0.116829644879053</v>
      </c>
      <c r="AT136" s="3" t="n">
        <f aca="false">IFERROR(CZ136/CY136,"-")</f>
        <v>13166</v>
      </c>
      <c r="AU136" s="5" t="n">
        <f aca="false">IFERROR(DA136/BZ136,"-")</f>
        <v>0</v>
      </c>
      <c r="AV136" s="5" t="n">
        <f aca="false">IFERROR(DB136/CB136,"-")</f>
        <v>0</v>
      </c>
      <c r="AW136" s="3" t="str">
        <f aca="false">IFERROR(DB136/DA136,"-")</f>
        <v>-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.2</v>
      </c>
      <c r="BE136" s="5" t="n">
        <f aca="false">IFERROR(DH136/CB136,"-")</f>
        <v>0.000221839672032229</v>
      </c>
      <c r="BF136" s="3" t="n">
        <f aca="false">IFERROR(DH136/DG136,"-")</f>
        <v>25</v>
      </c>
      <c r="BG136" s="5" t="n">
        <f aca="false">IFERROR(DI136/BZ136,"-")</f>
        <v>0.4</v>
      </c>
      <c r="BH136" s="5" t="n">
        <f aca="false">IFERROR(DJ136/CB136,"-")</f>
        <v>0.0250678829396419</v>
      </c>
      <c r="BI136" s="3" t="n">
        <f aca="false">IFERROR(DJ136/DI136,"-")</f>
        <v>1412.5</v>
      </c>
      <c r="BJ136" s="5" t="n">
        <f aca="false">IFERROR(DK136/BZ136,"-")</f>
        <v>0</v>
      </c>
      <c r="BK136" s="5" t="n">
        <f aca="false">IFERROR(DL136/CB136,"-")</f>
        <v>0</v>
      </c>
      <c r="BL136" s="3" t="str">
        <f aca="false">IFERROR(DL136/DK136,"-")</f>
        <v>-</v>
      </c>
      <c r="BM136" s="5" t="n">
        <f aca="false">IFERROR(DM136/BZ136,"-")</f>
        <v>0.8</v>
      </c>
      <c r="BN136" s="5" t="n">
        <f aca="false">IFERROR(DN136/CB136,"-")</f>
        <v>0.266225353612437</v>
      </c>
      <c r="BO136" s="3" t="n">
        <f aca="false">IFERROR(DN136/DM136,"-")</f>
        <v>7500.5</v>
      </c>
      <c r="BP136" s="5" t="n">
        <f aca="false">IFERROR(DO136/BZ136,"-")</f>
        <v>0.8</v>
      </c>
      <c r="BQ136" s="3" t="n">
        <f aca="false">IFERROR(DP136/DO136,"-")</f>
        <v>6.5</v>
      </c>
      <c r="BR136" s="3" t="n">
        <f aca="false">IFERROR(DQ136/DO136,"-")</f>
        <v>4272.5</v>
      </c>
      <c r="BS136" s="3" t="n">
        <f aca="false">IFERROR(DR136/DO136,"-")</f>
        <v>1690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5</v>
      </c>
      <c r="CA136" s="6" t="n">
        <v>16</v>
      </c>
      <c r="CB136" s="6" t="n">
        <v>112694</v>
      </c>
      <c r="CC136" s="6" t="n">
        <v>112694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33808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1</v>
      </c>
      <c r="CR136" s="6" t="n">
        <v>630</v>
      </c>
      <c r="CS136" s="6" t="n">
        <v>0</v>
      </c>
      <c r="CT136" s="6" t="n">
        <v>0</v>
      </c>
      <c r="CU136" s="6" t="n">
        <v>1</v>
      </c>
      <c r="CV136" s="6" t="n">
        <v>22</v>
      </c>
      <c r="CW136" s="6" t="n">
        <v>0</v>
      </c>
      <c r="CX136" s="6" t="n">
        <v>0</v>
      </c>
      <c r="CY136" s="6" t="n">
        <v>1</v>
      </c>
      <c r="CZ136" s="6" t="n">
        <v>13166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1</v>
      </c>
      <c r="DH136" s="6" t="n">
        <v>25</v>
      </c>
      <c r="DI136" s="6" t="n">
        <v>2</v>
      </c>
      <c r="DJ136" s="6" t="n">
        <v>2825</v>
      </c>
      <c r="DK136" s="6" t="n">
        <v>0</v>
      </c>
      <c r="DL136" s="6" t="n">
        <v>0</v>
      </c>
      <c r="DM136" s="6" t="n">
        <v>4</v>
      </c>
      <c r="DN136" s="6" t="n">
        <v>30002</v>
      </c>
      <c r="DO136" s="6" t="n">
        <v>4</v>
      </c>
      <c r="DP136" s="6" t="n">
        <v>26</v>
      </c>
      <c r="DQ136" s="6" t="n">
        <v>17090</v>
      </c>
      <c r="DR136" s="6" t="n">
        <v>676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5</v>
      </c>
      <c r="B137" s="7" t="s">
        <v>222</v>
      </c>
      <c r="C137" s="7" t="s">
        <v>215</v>
      </c>
      <c r="D137" s="7" t="s">
        <v>247</v>
      </c>
      <c r="E137" s="7" t="s">
        <v>217</v>
      </c>
      <c r="F137" s="7" t="s">
        <v>218</v>
      </c>
      <c r="G137" s="4" t="n">
        <f aca="false">IFERROR(CA137/BZ137,"-")</f>
        <v>1.61904761904762</v>
      </c>
      <c r="H137" s="3" t="n">
        <f aca="false">IFERROR(CB137/BZ137,"-")</f>
        <v>4861.66666666667</v>
      </c>
      <c r="I137" s="3" t="n">
        <f aca="false">IFERROR(CB137/CA137,"-")</f>
        <v>3002.79411764706</v>
      </c>
      <c r="J137" s="3" t="n">
        <f aca="false">IFERROR(CC137/BZ137,"-")</f>
        <v>48616.6666666667</v>
      </c>
      <c r="K137" s="3" t="n">
        <f aca="false">IFERROR(CC137/CA137,"-")</f>
        <v>30027.9411764706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.428571428571429</v>
      </c>
      <c r="P137" s="5" t="n">
        <f aca="false">IFERROR(CG137/CB137,"-")</f>
        <v>0.0802194034967432</v>
      </c>
      <c r="Q137" s="3" t="n">
        <f aca="false">IFERROR(CG137/CF137,"-")</f>
        <v>910</v>
      </c>
      <c r="R137" s="5" t="n">
        <f aca="false">IFERROR(CH137/BZ137,"-")</f>
        <v>0.571428571428571</v>
      </c>
      <c r="S137" s="5" t="n">
        <f aca="false">IFERROR(CI137/CB137,"-")</f>
        <v>0.912728341250796</v>
      </c>
      <c r="T137" s="3" t="n">
        <f aca="false">IFERROR(CI137/CH137,"-")</f>
        <v>7765.41666666667</v>
      </c>
      <c r="U137" s="5" t="n">
        <f aca="false">IFERROR(CJ137/BZ137,"-")</f>
        <v>1</v>
      </c>
      <c r="V137" s="5" t="n">
        <f aca="false">IFERROR(CK137/CB137,"-")</f>
        <v>0.992947744747539</v>
      </c>
      <c r="W137" s="3" t="n">
        <f aca="false">IFERROR(CK137/CJ137,"-")</f>
        <v>4827.38095238095</v>
      </c>
      <c r="X137" s="3" t="n">
        <f aca="false">IFERROR(CL137/BZ137,"-")</f>
        <v>13883.2857142857</v>
      </c>
      <c r="Y137" s="3" t="n">
        <f aca="false">IFERROR(CL137/CA137,"-")</f>
        <v>8574.97058823529</v>
      </c>
      <c r="Z137" s="5" t="n">
        <f aca="false">IFERROR(CM137/BZ137,"-")</f>
        <v>0.238095238095238</v>
      </c>
      <c r="AA137" s="5" t="n">
        <f aca="false">IFERROR(CN137/CB137,"-")</f>
        <v>0.0137127185464518</v>
      </c>
      <c r="AB137" s="3" t="n">
        <f aca="false">IFERROR(CN137/CM137,"-")</f>
        <v>280</v>
      </c>
      <c r="AC137" s="5" t="n">
        <f aca="false">IFERROR(CO137/BZ137,"-")</f>
        <v>0.80952380952381</v>
      </c>
      <c r="AD137" s="5" t="n">
        <f aca="false">IFERROR(CP137/CB137,"-")</f>
        <v>0.0235075175082031</v>
      </c>
      <c r="AE137" s="3" t="n">
        <f aca="false">IFERROR(CP137/CO137,"-")</f>
        <v>141.176470588235</v>
      </c>
      <c r="AF137" s="5" t="n">
        <f aca="false">IFERROR(CQ137/BZ137,"-")</f>
        <v>0.333333333333333</v>
      </c>
      <c r="AG137" s="5" t="n">
        <f aca="false">IFERROR(CR137/CB137,"-")</f>
        <v>0.00333023164699545</v>
      </c>
      <c r="AH137" s="3" t="n">
        <f aca="false">IFERROR(CR137/CQ137,"-")</f>
        <v>48.5714285714286</v>
      </c>
      <c r="AI137" s="5" t="n">
        <f aca="false">IFERROR(CS137/BZ137,"-")</f>
        <v>0.0476190476190476</v>
      </c>
      <c r="AJ137" s="5" t="n">
        <f aca="false">IFERROR(CT137/CB137,"-")</f>
        <v>0.00362407561584798</v>
      </c>
      <c r="AK137" s="3" t="n">
        <f aca="false">IFERROR(CT137/CS137,"-")</f>
        <v>370</v>
      </c>
      <c r="AL137" s="5" t="n">
        <f aca="false">IFERROR(CU137/BZ137,"-")</f>
        <v>0.380952380952381</v>
      </c>
      <c r="AM137" s="5" t="n">
        <f aca="false">IFERROR(CV137/CB137,"-")</f>
        <v>0.0335765708408835</v>
      </c>
      <c r="AN137" s="3" t="n">
        <f aca="false">IFERROR(CV137/CU137,"-")</f>
        <v>428.5</v>
      </c>
      <c r="AO137" s="5" t="n">
        <f aca="false">IFERROR(CW137/BZ137,"-")</f>
        <v>0</v>
      </c>
      <c r="AP137" s="5" t="n">
        <f aca="false">IFERROR(CX137/CB137,"-")</f>
        <v>0</v>
      </c>
      <c r="AQ137" s="3" t="str">
        <f aca="false">IFERROR(CX137/CW137,"-")</f>
        <v>-</v>
      </c>
      <c r="AR137" s="5" t="n">
        <f aca="false">IFERROR(CY137/BZ137,"-")</f>
        <v>0.0952380952380952</v>
      </c>
      <c r="AS137" s="5" t="n">
        <f aca="false">IFERROR(CZ137/CB137,"-")</f>
        <v>0.829403986483178</v>
      </c>
      <c r="AT137" s="3" t="n">
        <f aca="false">IFERROR(CZ137/CY137,"-")</f>
        <v>42339</v>
      </c>
      <c r="AU137" s="5" t="n">
        <f aca="false">IFERROR(DA137/BZ137,"-")</f>
        <v>0.19047619047619</v>
      </c>
      <c r="AV137" s="5" t="n">
        <f aca="false">IFERROR(DB137/CB137,"-")</f>
        <v>0.0342328223713208</v>
      </c>
      <c r="AW137" s="3" t="n">
        <f aca="false">IFERROR(DB137/DA137,"-")</f>
        <v>873.75</v>
      </c>
      <c r="AX137" s="5" t="n">
        <f aca="false">IFERROR(DC137/BZ137,"-")</f>
        <v>0.0476190476190476</v>
      </c>
      <c r="AY137" s="5" t="n">
        <f aca="false">IFERROR(DD137/CB137,"-")</f>
        <v>0.00281110730202263</v>
      </c>
      <c r="AZ137" s="3" t="n">
        <f aca="false">IFERROR(DD137/DC137,"-")</f>
        <v>287</v>
      </c>
      <c r="BA137" s="5" t="n">
        <f aca="false">IFERROR(DE137/BZ137,"-")</f>
        <v>0</v>
      </c>
      <c r="BB137" s="5" t="n">
        <f aca="false">IFERROR(DF137/CB137,"-")</f>
        <v>0</v>
      </c>
      <c r="BC137" s="3" t="str">
        <f aca="false">IFERROR(DF137/DE137,"-")</f>
        <v>-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666666666666667</v>
      </c>
      <c r="BH137" s="5" t="n">
        <f aca="false">IFERROR(DJ137/CB137,"-")</f>
        <v>0.0558009696850972</v>
      </c>
      <c r="BI137" s="3" t="n">
        <f aca="false">IFERROR(DJ137/DI137,"-")</f>
        <v>406.928571428571</v>
      </c>
      <c r="BJ137" s="5" t="n">
        <f aca="false">IFERROR(DK137/BZ137,"-")</f>
        <v>0.476190476190476</v>
      </c>
      <c r="BK137" s="5" t="n">
        <f aca="false">IFERROR(DL137/CB137,"-")</f>
        <v>0.00866839708114991</v>
      </c>
      <c r="BL137" s="3" t="n">
        <f aca="false">IFERROR(DL137/DK137,"-")</f>
        <v>88.5</v>
      </c>
      <c r="BM137" s="5" t="n">
        <f aca="false">IFERROR(DM137/BZ137,"-")</f>
        <v>0</v>
      </c>
      <c r="BN137" s="5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21</v>
      </c>
      <c r="CA137" s="6" t="n">
        <v>34</v>
      </c>
      <c r="CB137" s="6" t="n">
        <v>102095</v>
      </c>
      <c r="CC137" s="6" t="n">
        <v>1020950</v>
      </c>
      <c r="CD137" s="6" t="n">
        <v>0</v>
      </c>
      <c r="CE137" s="6" t="n">
        <v>0</v>
      </c>
      <c r="CF137" s="6" t="n">
        <v>9</v>
      </c>
      <c r="CG137" s="6" t="n">
        <v>8190</v>
      </c>
      <c r="CH137" s="6" t="n">
        <v>12</v>
      </c>
      <c r="CI137" s="6" t="n">
        <v>93185</v>
      </c>
      <c r="CJ137" s="6" t="n">
        <v>21</v>
      </c>
      <c r="CK137" s="6" t="n">
        <v>101375</v>
      </c>
      <c r="CL137" s="6" t="n">
        <v>291549</v>
      </c>
      <c r="CM137" s="6" t="n">
        <v>5</v>
      </c>
      <c r="CN137" s="6" t="n">
        <v>1400</v>
      </c>
      <c r="CO137" s="6" t="n">
        <v>17</v>
      </c>
      <c r="CP137" s="6" t="n">
        <v>2400</v>
      </c>
      <c r="CQ137" s="6" t="n">
        <v>7</v>
      </c>
      <c r="CR137" s="6" t="n">
        <v>340</v>
      </c>
      <c r="CS137" s="6" t="n">
        <v>1</v>
      </c>
      <c r="CT137" s="6" t="n">
        <v>370</v>
      </c>
      <c r="CU137" s="6" t="n">
        <v>8</v>
      </c>
      <c r="CV137" s="6" t="n">
        <v>3428</v>
      </c>
      <c r="CW137" s="6" t="n">
        <v>0</v>
      </c>
      <c r="CX137" s="6" t="n">
        <v>0</v>
      </c>
      <c r="CY137" s="6" t="n">
        <v>2</v>
      </c>
      <c r="CZ137" s="6" t="n">
        <v>84678</v>
      </c>
      <c r="DA137" s="6" t="n">
        <v>4</v>
      </c>
      <c r="DB137" s="6" t="n">
        <v>3495</v>
      </c>
      <c r="DC137" s="6" t="n">
        <v>1</v>
      </c>
      <c r="DD137" s="6" t="n">
        <v>287</v>
      </c>
      <c r="DE137" s="6" t="n">
        <v>0</v>
      </c>
      <c r="DF137" s="6" t="n">
        <v>0</v>
      </c>
      <c r="DG137" s="6" t="n">
        <v>0</v>
      </c>
      <c r="DH137" s="6" t="n">
        <v>0</v>
      </c>
      <c r="DI137" s="6" t="n">
        <v>14</v>
      </c>
      <c r="DJ137" s="6" t="n">
        <v>5697</v>
      </c>
      <c r="DK137" s="6" t="n">
        <v>10</v>
      </c>
      <c r="DL137" s="6" t="n">
        <v>885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5</v>
      </c>
      <c r="B138" s="7" t="s">
        <v>222</v>
      </c>
      <c r="C138" s="7" t="s">
        <v>215</v>
      </c>
      <c r="D138" s="7" t="s">
        <v>247</v>
      </c>
      <c r="E138" s="7" t="s">
        <v>217</v>
      </c>
      <c r="F138" s="7" t="s">
        <v>219</v>
      </c>
      <c r="G138" s="4" t="n">
        <f aca="false">IFERROR(CA138/BZ138,"-")</f>
        <v>1.45392491467577</v>
      </c>
      <c r="H138" s="3" t="n">
        <f aca="false">IFERROR(CB138/BZ138,"-")</f>
        <v>1011.2457337884</v>
      </c>
      <c r="I138" s="3" t="n">
        <f aca="false">IFERROR(CB138/CA138,"-")</f>
        <v>695.528169014085</v>
      </c>
      <c r="J138" s="3" t="n">
        <f aca="false">IFERROR(CC138/BZ138,"-")</f>
        <v>10112.457337884</v>
      </c>
      <c r="K138" s="3" t="n">
        <f aca="false">IFERROR(CC138/CA138,"-")</f>
        <v>6955.28169014085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0</v>
      </c>
      <c r="S138" s="5" t="n">
        <f aca="false">IFERROR(CI138/CB138,"-")</f>
        <v>0</v>
      </c>
      <c r="T138" s="3" t="str">
        <f aca="false">IFERROR(CI138/CH138,"-")</f>
        <v>-</v>
      </c>
      <c r="U138" s="5" t="n">
        <f aca="false">IFERROR(CJ138/BZ138,"-")</f>
        <v>0</v>
      </c>
      <c r="V138" s="5" t="n">
        <f aca="false">IFERROR(CK138/CB138,"-")</f>
        <v>0</v>
      </c>
      <c r="W138" s="3" t="str">
        <f aca="false">IFERROR(CK138/CJ138,"-")</f>
        <v>-</v>
      </c>
      <c r="X138" s="3" t="n">
        <f aca="false">IFERROR(CL138/BZ138,"-")</f>
        <v>2859.77133105802</v>
      </c>
      <c r="Y138" s="3" t="n">
        <f aca="false">IFERROR(CL138/CA138,"-")</f>
        <v>1966.93192488263</v>
      </c>
      <c r="Z138" s="5" t="n">
        <f aca="false">IFERROR(CM138/BZ138,"-")</f>
        <v>0.464163822525597</v>
      </c>
      <c r="AA138" s="5" t="n">
        <f aca="false">IFERROR(CN138/CB138,"-")</f>
        <v>0.131173323883292</v>
      </c>
      <c r="AB138" s="3" t="n">
        <f aca="false">IFERROR(CN138/CM138,"-")</f>
        <v>285.779411764706</v>
      </c>
      <c r="AC138" s="5" t="n">
        <f aca="false">IFERROR(CO138/BZ138,"-")</f>
        <v>0.598976109215017</v>
      </c>
      <c r="AD138" s="5" t="n">
        <f aca="false">IFERROR(CP138/CB138,"-")</f>
        <v>0.0867108793600972</v>
      </c>
      <c r="AE138" s="3" t="n">
        <f aca="false">IFERROR(CP138/CO138,"-")</f>
        <v>146.393162393162</v>
      </c>
      <c r="AF138" s="5" t="n">
        <f aca="false">IFERROR(CQ138/BZ138,"-")</f>
        <v>0.334470989761092</v>
      </c>
      <c r="AG138" s="5" t="n">
        <f aca="false">IFERROR(CR138/CB138,"-")</f>
        <v>0.0512462242022309</v>
      </c>
      <c r="AH138" s="3" t="n">
        <f aca="false">IFERROR(CR138/CQ138,"-")</f>
        <v>154.938775510204</v>
      </c>
      <c r="AI138" s="5" t="n">
        <f aca="false">IFERROR(CS138/BZ138,"-")</f>
        <v>0.00511945392491468</v>
      </c>
      <c r="AJ138" s="5" t="n">
        <f aca="false">IFERROR(CT138/CB138,"-")</f>
        <v>0.0127069305928213</v>
      </c>
      <c r="AK138" s="3" t="n">
        <f aca="false">IFERROR(CT138/CS138,"-")</f>
        <v>2510</v>
      </c>
      <c r="AL138" s="5" t="n">
        <f aca="false">IFERROR(CU138/BZ138,"-")</f>
        <v>0.226962457337884</v>
      </c>
      <c r="AM138" s="5" t="n">
        <f aca="false">IFERROR(CV138/CB138,"-")</f>
        <v>0.27053612109553</v>
      </c>
      <c r="AN138" s="3" t="n">
        <f aca="false">IFERROR(CV138/CU138,"-")</f>
        <v>1205.39097744361</v>
      </c>
      <c r="AO138" s="5" t="n">
        <f aca="false">IFERROR(CW138/BZ138,"-")</f>
        <v>0.0255972696245734</v>
      </c>
      <c r="AP138" s="5" t="n">
        <f aca="false">IFERROR(CX138/CB138,"-")</f>
        <v>0.00980779290909398</v>
      </c>
      <c r="AQ138" s="3" t="n">
        <f aca="false">IFERROR(CX138/CW138,"-")</f>
        <v>387.466666666667</v>
      </c>
      <c r="AR138" s="5" t="n">
        <f aca="false">IFERROR(CY138/BZ138,"-")</f>
        <v>0.187713310580205</v>
      </c>
      <c r="AS138" s="5" t="n">
        <f aca="false">IFERROR(CZ138/CB138,"-")</f>
        <v>0.0890025143860004</v>
      </c>
      <c r="AT138" s="3" t="n">
        <f aca="false">IFERROR(CZ138/CY138,"-")</f>
        <v>479.472727272727</v>
      </c>
      <c r="AU138" s="5" t="n">
        <f aca="false">IFERROR(DA138/BZ138,"-")</f>
        <v>0.383959044368601</v>
      </c>
      <c r="AV138" s="5" t="n">
        <f aca="false">IFERROR(DB138/CB138,"-")</f>
        <v>0.199196746485766</v>
      </c>
      <c r="AW138" s="3" t="n">
        <f aca="false">IFERROR(DB138/DA138,"-")</f>
        <v>524.631111111111</v>
      </c>
      <c r="AX138" s="5" t="n">
        <f aca="false">IFERROR(DC138/BZ138,"-")</f>
        <v>0.0921501706484642</v>
      </c>
      <c r="AY138" s="5" t="n">
        <f aca="false">IFERROR(DD138/CB138,"-")</f>
        <v>0.0685786125314298</v>
      </c>
      <c r="AZ138" s="3" t="n">
        <f aca="false">IFERROR(DD138/DC138,"-")</f>
        <v>752.574074074074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627986348122867</v>
      </c>
      <c r="BH138" s="5" t="n">
        <f aca="false">IFERROR(DJ138/CB138,"-")</f>
        <v>0.0810408545537387</v>
      </c>
      <c r="BI138" s="3" t="n">
        <f aca="false">IFERROR(DJ138/DI138,"-")</f>
        <v>130.5</v>
      </c>
      <c r="BJ138" s="5" t="n">
        <f aca="false">IFERROR(DK138/BZ138,"-")</f>
        <v>0.592150170648464</v>
      </c>
      <c r="BK138" s="5" t="n">
        <f aca="false">IFERROR(DL138/CB138,"-")</f>
        <v>0.0533826085489124</v>
      </c>
      <c r="BL138" s="3" t="n">
        <f aca="false">IFERROR(DL138/DK138,"-")</f>
        <v>91.164265129683</v>
      </c>
      <c r="BM138" s="5" t="n">
        <f aca="false">IFERROR(DM138/BZ138,"-")</f>
        <v>0.00511945392491468</v>
      </c>
      <c r="BN138" s="5" t="n">
        <f aca="false">IFERROR(DN138/CB138,"-")</f>
        <v>0.00381376668522925</v>
      </c>
      <c r="BO138" s="3" t="n">
        <f aca="false">IFERROR(DN138/DM138,"-")</f>
        <v>753.333333333333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.00341296928327645</v>
      </c>
      <c r="BU138" s="5" t="n">
        <f aca="false">IFERROR(DT138/BZ138,"-")</f>
        <v>0</v>
      </c>
      <c r="BV138" s="5" t="n">
        <f aca="false">IFERROR(DT138/DS138,"-")</f>
        <v>0</v>
      </c>
      <c r="BW138" s="5" t="n">
        <f aca="false">IFERROR(DU138/BZ138,"-")</f>
        <v>0.00170648464163823</v>
      </c>
      <c r="BX138" s="5" t="n">
        <f aca="false">IFERROR(DU138/DS138,"-")</f>
        <v>0.5</v>
      </c>
      <c r="BZ138" s="6" t="n">
        <v>586</v>
      </c>
      <c r="CA138" s="6" t="n">
        <v>852</v>
      </c>
      <c r="CB138" s="6" t="n">
        <v>592590</v>
      </c>
      <c r="CC138" s="6" t="n">
        <v>592590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J138" s="6" t="n">
        <v>0</v>
      </c>
      <c r="CK138" s="6" t="n">
        <v>0</v>
      </c>
      <c r="CL138" s="6" t="n">
        <v>1675826</v>
      </c>
      <c r="CM138" s="6" t="n">
        <v>272</v>
      </c>
      <c r="CN138" s="6" t="n">
        <v>77732</v>
      </c>
      <c r="CO138" s="6" t="n">
        <v>351</v>
      </c>
      <c r="CP138" s="6" t="n">
        <v>51384</v>
      </c>
      <c r="CQ138" s="6" t="n">
        <v>196</v>
      </c>
      <c r="CR138" s="6" t="n">
        <v>30368</v>
      </c>
      <c r="CS138" s="6" t="n">
        <v>3</v>
      </c>
      <c r="CT138" s="6" t="n">
        <v>7530</v>
      </c>
      <c r="CU138" s="6" t="n">
        <v>133</v>
      </c>
      <c r="CV138" s="6" t="n">
        <v>160317</v>
      </c>
      <c r="CW138" s="6" t="n">
        <v>15</v>
      </c>
      <c r="CX138" s="6" t="n">
        <v>5812</v>
      </c>
      <c r="CY138" s="6" t="n">
        <v>110</v>
      </c>
      <c r="CZ138" s="6" t="n">
        <v>52742</v>
      </c>
      <c r="DA138" s="6" t="n">
        <v>225</v>
      </c>
      <c r="DB138" s="6" t="n">
        <v>118042</v>
      </c>
      <c r="DC138" s="6" t="n">
        <v>54</v>
      </c>
      <c r="DD138" s="6" t="n">
        <v>40639</v>
      </c>
      <c r="DE138" s="6" t="n">
        <v>0</v>
      </c>
      <c r="DF138" s="6" t="n">
        <v>0</v>
      </c>
      <c r="DG138" s="6" t="n">
        <v>0</v>
      </c>
      <c r="DH138" s="6" t="n">
        <v>0</v>
      </c>
      <c r="DI138" s="6" t="n">
        <v>368</v>
      </c>
      <c r="DJ138" s="6" t="n">
        <v>48024</v>
      </c>
      <c r="DK138" s="6" t="n">
        <v>347</v>
      </c>
      <c r="DL138" s="6" t="n">
        <v>31634</v>
      </c>
      <c r="DM138" s="6" t="n">
        <v>3</v>
      </c>
      <c r="DN138" s="6" t="n">
        <v>226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2</v>
      </c>
      <c r="DT138" s="6" t="n">
        <v>0</v>
      </c>
      <c r="DU138" s="6" t="n">
        <v>1</v>
      </c>
    </row>
    <row r="139" customFormat="false" ht="13.5" hidden="false" customHeight="false" outlineLevel="0" collapsed="false">
      <c r="A139" s="7" t="s">
        <v>235</v>
      </c>
      <c r="B139" s="7" t="s">
        <v>222</v>
      </c>
      <c r="C139" s="7" t="s">
        <v>215</v>
      </c>
      <c r="D139" s="7" t="s">
        <v>247</v>
      </c>
      <c r="E139" s="7" t="s">
        <v>220</v>
      </c>
      <c r="F139" s="7" t="s">
        <v>219</v>
      </c>
      <c r="G139" s="4" t="n">
        <f aca="false">IFERROR(CA139/BZ139,"-")</f>
        <v>1.76973684210526</v>
      </c>
      <c r="H139" s="3" t="n">
        <f aca="false">IFERROR(CB139/BZ139,"-")</f>
        <v>1152.51973684211</v>
      </c>
      <c r="I139" s="3" t="n">
        <f aca="false">IFERROR(CB139/CA139,"-")</f>
        <v>651.237918215613</v>
      </c>
      <c r="J139" s="3" t="n">
        <f aca="false">IFERROR(CC139/BZ139,"-")</f>
        <v>11525.1973684211</v>
      </c>
      <c r="K139" s="3" t="n">
        <f aca="false">IFERROR(CC139/CA139,"-")</f>
        <v>6512.37918215613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3451.00657894737</v>
      </c>
      <c r="Y139" s="3" t="n">
        <f aca="false">IFERROR(CL139/CA139,"-")</f>
        <v>1950.01115241636</v>
      </c>
      <c r="Z139" s="5" t="n">
        <f aca="false">IFERROR(CM139/BZ139,"-")</f>
        <v>0.546052631578947</v>
      </c>
      <c r="AA139" s="5" t="n">
        <f aca="false">IFERROR(CN139/CB139,"-")</f>
        <v>0.110204757310926</v>
      </c>
      <c r="AB139" s="3" t="n">
        <f aca="false">IFERROR(CN139/CM139,"-")</f>
        <v>232.602409638554</v>
      </c>
      <c r="AC139" s="5" t="n">
        <f aca="false">IFERROR(CO139/BZ139,"-")</f>
        <v>0.657894736842105</v>
      </c>
      <c r="AD139" s="5" t="n">
        <f aca="false">IFERROR(CP139/CB139,"-")</f>
        <v>0.0494111871585713</v>
      </c>
      <c r="AE139" s="3" t="n">
        <f aca="false">IFERROR(CP139/CO139,"-")</f>
        <v>86.56</v>
      </c>
      <c r="AF139" s="5" t="n">
        <f aca="false">IFERROR(CQ139/BZ139,"-")</f>
        <v>0.822368421052632</v>
      </c>
      <c r="AG139" s="5" t="n">
        <f aca="false">IFERROR(CR139/CB139,"-")</f>
        <v>0.107156516328639</v>
      </c>
      <c r="AH139" s="3" t="n">
        <f aca="false">IFERROR(CR139/CQ139,"-")</f>
        <v>150.176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0789473684210526</v>
      </c>
      <c r="AM139" s="5" t="n">
        <f aca="false">IFERROR(CV139/CB139,"-")</f>
        <v>0.00818001746744833</v>
      </c>
      <c r="AN139" s="3" t="n">
        <f aca="false">IFERROR(CV139/CU139,"-")</f>
        <v>119.416666666667</v>
      </c>
      <c r="AO139" s="5" t="n">
        <f aca="false">IFERROR(CW139/BZ139,"-")</f>
        <v>0.0131578947368421</v>
      </c>
      <c r="AP139" s="5" t="n">
        <f aca="false">IFERROR(CX139/CB139,"-")</f>
        <v>0.00123299635238579</v>
      </c>
      <c r="AQ139" s="3" t="n">
        <f aca="false">IFERROR(CX139/CW139,"-")</f>
        <v>108</v>
      </c>
      <c r="AR139" s="5" t="n">
        <f aca="false">IFERROR(CY139/BZ139,"-")</f>
        <v>0.80921052631579</v>
      </c>
      <c r="AS139" s="5" t="n">
        <f aca="false">IFERROR(CZ139/CB139,"-")</f>
        <v>0.26442063442229</v>
      </c>
      <c r="AT139" s="3" t="n">
        <f aca="false">IFERROR(CZ139/CY139,"-")</f>
        <v>376.60162601626</v>
      </c>
      <c r="AU139" s="5" t="n">
        <f aca="false">IFERROR(DA139/BZ139,"-")</f>
        <v>0.460526315789474</v>
      </c>
      <c r="AV139" s="5" t="n">
        <f aca="false">IFERROR(DB139/CB139,"-")</f>
        <v>0.115148159353362</v>
      </c>
      <c r="AW139" s="3" t="n">
        <f aca="false">IFERROR(DB139/DA139,"-")</f>
        <v>288.171428571429</v>
      </c>
      <c r="AX139" s="5" t="n">
        <f aca="false">IFERROR(DC139/BZ139,"-")</f>
        <v>0.217105263157895</v>
      </c>
      <c r="AY139" s="5" t="n">
        <f aca="false">IFERROR(DD139/CB139,"-")</f>
        <v>0.0419903757784717</v>
      </c>
      <c r="AZ139" s="3" t="n">
        <f aca="false">IFERROR(DD139/DC139,"-")</f>
        <v>222.909090909091</v>
      </c>
      <c r="BA139" s="5" t="n">
        <f aca="false">IFERROR(DE139/BZ139,"-")</f>
        <v>0.467105263157895</v>
      </c>
      <c r="BB139" s="5" t="n">
        <f aca="false">IFERROR(DF139/CB139,"-")</f>
        <v>0.28719681704275</v>
      </c>
      <c r="BC139" s="3" t="n">
        <f aca="false">IFERROR(DF139/DE139,"-")</f>
        <v>708.619718309859</v>
      </c>
      <c r="BD139" s="5" t="n">
        <f aca="false">IFERROR(DG139/BZ139,"-")</f>
        <v>0</v>
      </c>
      <c r="BE139" s="5" t="n">
        <f aca="false">IFERROR(DH139/CB139,"-")</f>
        <v>0</v>
      </c>
      <c r="BF139" s="3" t="str">
        <f aca="false">IFERROR(DH139/DG139,"-")</f>
        <v>-</v>
      </c>
      <c r="BG139" s="5" t="n">
        <f aca="false">IFERROR(DI139/BZ139,"-")</f>
        <v>0.0789473684210526</v>
      </c>
      <c r="BH139" s="5" t="n">
        <f aca="false">IFERROR(DJ139/CB139,"-")</f>
        <v>0.0150585387851561</v>
      </c>
      <c r="BI139" s="3" t="n">
        <f aca="false">IFERROR(DJ139/DI139,"-")</f>
        <v>219.833333333333</v>
      </c>
      <c r="BJ139" s="5" t="n">
        <f aca="false">IFERROR(DK139/BZ139,"-")</f>
        <v>0.0197368421052632</v>
      </c>
      <c r="BK139" s="5" t="n">
        <f aca="false">IFERROR(DL139/CB139,"-")</f>
        <v>0.00106174685899888</v>
      </c>
      <c r="BL139" s="3" t="n">
        <f aca="false">IFERROR(DL139/DK139,"-")</f>
        <v>62</v>
      </c>
      <c r="BM139" s="5" t="n">
        <f aca="false">IFERROR(DM139/BZ139,"-")</f>
        <v>0</v>
      </c>
      <c r="BN139" s="5" t="n">
        <f aca="false">IFERROR(DN139/CB139,"-")</f>
        <v>0</v>
      </c>
      <c r="BO139" s="3" t="str">
        <f aca="false">IFERROR(DN139/DM139,"-")</f>
        <v>-</v>
      </c>
      <c r="BP139" s="5" t="n">
        <f aca="false">IFERROR(DO139/BZ139,"-")</f>
        <v>0</v>
      </c>
      <c r="BQ139" s="3" t="str">
        <f aca="false">IFERROR(DP139/DO139,"-")</f>
        <v>-</v>
      </c>
      <c r="BR139" s="3" t="str">
        <f aca="false">IFERROR(DQ139/DO139,"-")</f>
        <v>-</v>
      </c>
      <c r="BS139" s="3" t="str">
        <f aca="false">IFERROR(DR139/DO139,"-")</f>
        <v>-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152</v>
      </c>
      <c r="CA139" s="6" t="n">
        <v>269</v>
      </c>
      <c r="CB139" s="6" t="n">
        <v>175183</v>
      </c>
      <c r="CC139" s="6" t="n">
        <v>175183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524553</v>
      </c>
      <c r="CM139" s="6" t="n">
        <v>83</v>
      </c>
      <c r="CN139" s="6" t="n">
        <v>19306</v>
      </c>
      <c r="CO139" s="6" t="n">
        <v>100</v>
      </c>
      <c r="CP139" s="6" t="n">
        <v>8656</v>
      </c>
      <c r="CQ139" s="6" t="n">
        <v>125</v>
      </c>
      <c r="CR139" s="6" t="n">
        <v>18772</v>
      </c>
      <c r="CS139" s="6" t="n">
        <v>0</v>
      </c>
      <c r="CT139" s="6" t="n">
        <v>0</v>
      </c>
      <c r="CU139" s="6" t="n">
        <v>12</v>
      </c>
      <c r="CV139" s="6" t="n">
        <v>1433</v>
      </c>
      <c r="CW139" s="6" t="n">
        <v>2</v>
      </c>
      <c r="CX139" s="6" t="n">
        <v>216</v>
      </c>
      <c r="CY139" s="6" t="n">
        <v>123</v>
      </c>
      <c r="CZ139" s="6" t="n">
        <v>46322</v>
      </c>
      <c r="DA139" s="6" t="n">
        <v>70</v>
      </c>
      <c r="DB139" s="6" t="n">
        <v>20172</v>
      </c>
      <c r="DC139" s="6" t="n">
        <v>33</v>
      </c>
      <c r="DD139" s="6" t="n">
        <v>7356</v>
      </c>
      <c r="DE139" s="6" t="n">
        <v>71</v>
      </c>
      <c r="DF139" s="6" t="n">
        <v>50312</v>
      </c>
      <c r="DG139" s="6" t="n">
        <v>0</v>
      </c>
      <c r="DH139" s="6" t="n">
        <v>0</v>
      </c>
      <c r="DI139" s="6" t="n">
        <v>12</v>
      </c>
      <c r="DJ139" s="6" t="n">
        <v>2638</v>
      </c>
      <c r="DK139" s="6" t="n">
        <v>3</v>
      </c>
      <c r="DL139" s="6" t="n">
        <v>186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5</v>
      </c>
      <c r="B140" s="7" t="s">
        <v>222</v>
      </c>
      <c r="C140" s="7" t="s">
        <v>223</v>
      </c>
      <c r="D140" s="7" t="s">
        <v>247</v>
      </c>
      <c r="E140" s="7" t="s">
        <v>224</v>
      </c>
      <c r="F140" s="7" t="s">
        <v>219</v>
      </c>
      <c r="G140" s="4" t="n">
        <f aca="false">IFERROR(CA140/BZ140,"-")</f>
        <v>4</v>
      </c>
      <c r="H140" s="3" t="n">
        <f aca="false">IFERROR(CB140/BZ140,"-")</f>
        <v>18674.75</v>
      </c>
      <c r="I140" s="3" t="n">
        <f aca="false">IFERROR(CB140/CA140,"-")</f>
        <v>4668.6875</v>
      </c>
      <c r="J140" s="3" t="n">
        <f aca="false">IFERROR(CC140/BZ140,"-")</f>
        <v>186747.5</v>
      </c>
      <c r="K140" s="3" t="n">
        <f aca="false">IFERROR(CC140/CA140,"-")</f>
        <v>46686.875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37350</v>
      </c>
      <c r="Y140" s="3" t="n">
        <f aca="false">IFERROR(CL140/CA140,"-")</f>
        <v>9337.5</v>
      </c>
      <c r="Z140" s="5" t="n">
        <f aca="false">IFERROR(CM140/BZ140,"-")</f>
        <v>0.5</v>
      </c>
      <c r="AA140" s="5" t="n">
        <f aca="false">IFERROR(CN140/CB140,"-")</f>
        <v>0.00923707144673958</v>
      </c>
      <c r="AB140" s="3" t="n">
        <f aca="false">IFERROR(CN140/CM140,"-")</f>
        <v>345</v>
      </c>
      <c r="AC140" s="5" t="n">
        <f aca="false">IFERROR(CO140/BZ140,"-")</f>
        <v>0</v>
      </c>
      <c r="AD140" s="5" t="n">
        <f aca="false">IFERROR(CP140/CB140,"-")</f>
        <v>0</v>
      </c>
      <c r="AE140" s="3" t="str">
        <f aca="false">IFERROR(CP140/CO140,"-")</f>
        <v>-</v>
      </c>
      <c r="AF140" s="5" t="n">
        <f aca="false">IFERROR(CQ140/BZ140,"-")</f>
        <v>0</v>
      </c>
      <c r="AG140" s="5" t="n">
        <f aca="false">IFERROR(CR140/CB140,"-")</f>
        <v>0</v>
      </c>
      <c r="AH140" s="3" t="str">
        <f aca="false">IFERROR(CR140/CQ140,"-")</f>
        <v>-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0</v>
      </c>
      <c r="AM140" s="5" t="n">
        <f aca="false">IFERROR(CV140/CB140,"-")</f>
        <v>0</v>
      </c>
      <c r="AN140" s="3" t="str">
        <f aca="false">IFERROR(CV140/CU140,"-")</f>
        <v>-</v>
      </c>
      <c r="AO140" s="5" t="n">
        <f aca="false">IFERROR(CW140/BZ140,"-")</f>
        <v>0.25</v>
      </c>
      <c r="AP140" s="5" t="n">
        <f aca="false">IFERROR(CX140/CB140,"-")</f>
        <v>0.00443111688242145</v>
      </c>
      <c r="AQ140" s="3" t="n">
        <f aca="false">IFERROR(CX140/CW140,"-")</f>
        <v>331</v>
      </c>
      <c r="AR140" s="5" t="n">
        <f aca="false">IFERROR(CY140/BZ140,"-")</f>
        <v>0</v>
      </c>
      <c r="AS140" s="5" t="n">
        <f aca="false">IFERROR(CZ140/CB140,"-")</f>
        <v>0</v>
      </c>
      <c r="AT140" s="3" t="str">
        <f aca="false">IFERROR(CZ140/CY140,"-")</f>
        <v>-</v>
      </c>
      <c r="AU140" s="5" t="n">
        <f aca="false">IFERROR(DA140/BZ140,"-")</f>
        <v>0</v>
      </c>
      <c r="AV140" s="5" t="n">
        <f aca="false">IFERROR(DB140/CB140,"-")</f>
        <v>0</v>
      </c>
      <c r="AW140" s="3" t="str">
        <f aca="false">IFERROR(DB140/DA140,"-")</f>
        <v>-</v>
      </c>
      <c r="AX140" s="5" t="n">
        <f aca="false">IFERROR(DC140/BZ140,"-")</f>
        <v>0</v>
      </c>
      <c r="AY140" s="5" t="n">
        <f aca="false">IFERROR(DD140/CB140,"-")</f>
        <v>0</v>
      </c>
      <c r="AZ140" s="3" t="str">
        <f aca="false">IFERROR(DD140/DC140,"-")</f>
        <v>-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.25</v>
      </c>
      <c r="BE140" s="5" t="n">
        <f aca="false">IFERROR(DH140/CB140,"-")</f>
        <v>0.14254541560128</v>
      </c>
      <c r="BF140" s="3" t="n">
        <f aca="false">IFERROR(DH140/DG140,"-")</f>
        <v>10648</v>
      </c>
      <c r="BG140" s="5" t="n">
        <f aca="false">IFERROR(DI140/BZ140,"-")</f>
        <v>0.5</v>
      </c>
      <c r="BH140" s="5" t="n">
        <f aca="false">IFERROR(DJ140/CB140,"-")</f>
        <v>0.0414998862099894</v>
      </c>
      <c r="BI140" s="3" t="n">
        <f aca="false">IFERROR(DJ140/DI140,"-")</f>
        <v>1550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.75</v>
      </c>
      <c r="BN140" s="5" t="n">
        <f aca="false">IFERROR(DN140/CB140,"-")</f>
        <v>0.80228650985957</v>
      </c>
      <c r="BO140" s="3" t="n">
        <f aca="false">IFERROR(DN140/DM140,"-")</f>
        <v>19976.6666666667</v>
      </c>
      <c r="BP140" s="5" t="n">
        <f aca="false">IFERROR(DO140/BZ140,"-")</f>
        <v>0.75</v>
      </c>
      <c r="BQ140" s="3" t="n">
        <f aca="false">IFERROR(DP140/DO140,"-")</f>
        <v>9.33333333333333</v>
      </c>
      <c r="BR140" s="3" t="n">
        <f aca="false">IFERROR(DQ140/DO140,"-")</f>
        <v>6156.66666666667</v>
      </c>
      <c r="BS140" s="3" t="n">
        <f aca="false">IFERROR(DR140/DO140,"-")</f>
        <v>2426.66666666667</v>
      </c>
      <c r="BT140" s="5" t="n">
        <f aca="false">IFERROR(DS140/BZ140,"-")</f>
        <v>0.25</v>
      </c>
      <c r="BU140" s="5" t="n">
        <f aca="false">IFERROR(DT140/BZ140,"-")</f>
        <v>0</v>
      </c>
      <c r="BV140" s="5" t="n">
        <f aca="false">IFERROR(DT140/DS140,"-")</f>
        <v>0</v>
      </c>
      <c r="BW140" s="5" t="n">
        <f aca="false">IFERROR(DU140/BZ140,"-")</f>
        <v>0</v>
      </c>
      <c r="BX140" s="5" t="n">
        <f aca="false">IFERROR(DU140/DS140,"-")</f>
        <v>0</v>
      </c>
      <c r="BZ140" s="6" t="n">
        <v>4</v>
      </c>
      <c r="CA140" s="6" t="n">
        <v>16</v>
      </c>
      <c r="CB140" s="6" t="n">
        <v>74699</v>
      </c>
      <c r="CC140" s="6" t="n">
        <v>74699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149400</v>
      </c>
      <c r="CM140" s="6" t="n">
        <v>2</v>
      </c>
      <c r="CN140" s="6" t="n">
        <v>690</v>
      </c>
      <c r="CO140" s="6" t="n">
        <v>0</v>
      </c>
      <c r="CP140" s="6" t="n">
        <v>0</v>
      </c>
      <c r="CQ140" s="6" t="n">
        <v>0</v>
      </c>
      <c r="CR140" s="6" t="n">
        <v>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1</v>
      </c>
      <c r="CX140" s="6" t="n">
        <v>331</v>
      </c>
      <c r="CY140" s="6" t="n">
        <v>0</v>
      </c>
      <c r="CZ140" s="6" t="n">
        <v>0</v>
      </c>
      <c r="DA140" s="6" t="n">
        <v>0</v>
      </c>
      <c r="DB140" s="6" t="n">
        <v>0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1</v>
      </c>
      <c r="DH140" s="6" t="n">
        <v>10648</v>
      </c>
      <c r="DI140" s="6" t="n">
        <v>2</v>
      </c>
      <c r="DJ140" s="6" t="n">
        <v>3100</v>
      </c>
      <c r="DK140" s="6" t="n">
        <v>0</v>
      </c>
      <c r="DL140" s="6" t="n">
        <v>0</v>
      </c>
      <c r="DM140" s="6" t="n">
        <v>3</v>
      </c>
      <c r="DN140" s="6" t="n">
        <v>59930</v>
      </c>
      <c r="DO140" s="6" t="n">
        <v>3</v>
      </c>
      <c r="DP140" s="6" t="n">
        <v>28</v>
      </c>
      <c r="DQ140" s="6" t="n">
        <v>18470</v>
      </c>
      <c r="DR140" s="6" t="n">
        <v>7280</v>
      </c>
      <c r="DS140" s="6" t="n">
        <v>1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5</v>
      </c>
      <c r="B141" s="7" t="s">
        <v>222</v>
      </c>
      <c r="C141" s="7" t="s">
        <v>223</v>
      </c>
      <c r="D141" s="7" t="s">
        <v>247</v>
      </c>
      <c r="E141" s="7" t="s">
        <v>217</v>
      </c>
      <c r="F141" s="7" t="s">
        <v>218</v>
      </c>
      <c r="G141" s="4" t="n">
        <f aca="false">IFERROR(CA141/BZ141,"-")</f>
        <v>1.75</v>
      </c>
      <c r="H141" s="3" t="n">
        <f aca="false">IFERROR(CB141/BZ141,"-")</f>
        <v>789.25</v>
      </c>
      <c r="I141" s="3" t="n">
        <f aca="false">IFERROR(CB141/CA141,"-")</f>
        <v>451</v>
      </c>
      <c r="J141" s="3" t="n">
        <f aca="false">IFERROR(CC141/BZ141,"-")</f>
        <v>7892.5</v>
      </c>
      <c r="K141" s="3" t="n">
        <f aca="false">IFERROR(CC141/CA141,"-")</f>
        <v>4510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1</v>
      </c>
      <c r="S141" s="5" t="n">
        <f aca="false">IFERROR(CI141/CB141,"-")</f>
        <v>1</v>
      </c>
      <c r="T141" s="3" t="n">
        <f aca="false">IFERROR(CI141/CH141,"-")</f>
        <v>789.25</v>
      </c>
      <c r="U141" s="5" t="n">
        <f aca="false">IFERROR(CJ141/BZ141,"-")</f>
        <v>1</v>
      </c>
      <c r="V141" s="5" t="n">
        <f aca="false">IFERROR(CK141/CB141,"-")</f>
        <v>1</v>
      </c>
      <c r="W141" s="3" t="n">
        <f aca="false">IFERROR(CK141/CJ141,"-")</f>
        <v>789.25</v>
      </c>
      <c r="X141" s="3" t="n">
        <f aca="false">IFERROR(CL141/BZ141,"-")</f>
        <v>590</v>
      </c>
      <c r="Y141" s="3" t="n">
        <f aca="false">IFERROR(CL141/CA141,"-")</f>
        <v>337.142857142857</v>
      </c>
      <c r="Z141" s="5" t="n">
        <f aca="false">IFERROR(CM141/BZ141,"-")</f>
        <v>0.75</v>
      </c>
      <c r="AA141" s="5" t="n">
        <f aca="false">IFERROR(CN141/CB141,"-")</f>
        <v>0.309154260373773</v>
      </c>
      <c r="AB141" s="3" t="n">
        <f aca="false">IFERROR(CN141/CM141,"-")</f>
        <v>325.333333333333</v>
      </c>
      <c r="AC141" s="5" t="n">
        <f aca="false">IFERROR(CO141/BZ141,"-")</f>
        <v>0.75</v>
      </c>
      <c r="AD141" s="5" t="n">
        <f aca="false">IFERROR(CP141/CB141,"-")</f>
        <v>0.220145707950586</v>
      </c>
      <c r="AE141" s="3" t="n">
        <f aca="false">IFERROR(CP141/CO141,"-")</f>
        <v>231.666666666667</v>
      </c>
      <c r="AF141" s="5" t="n">
        <f aca="false">IFERROR(CQ141/BZ141,"-")</f>
        <v>0.5</v>
      </c>
      <c r="AG141" s="5" t="n">
        <f aca="false">IFERROR(CR141/CB141,"-")</f>
        <v>0.139372822299652</v>
      </c>
      <c r="AH141" s="3" t="n">
        <f aca="false">IFERROR(CR141/CQ141,"-")</f>
        <v>220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</v>
      </c>
      <c r="AM141" s="5" t="n">
        <f aca="false">IFERROR(CV141/CB141,"-")</f>
        <v>0</v>
      </c>
      <c r="AN141" s="3" t="str">
        <f aca="false">IFERROR(CV141/CU141,"-")</f>
        <v>-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.5</v>
      </c>
      <c r="AS141" s="5" t="n">
        <f aca="false">IFERROR(CZ141/CB141,"-")</f>
        <v>0.115616091225847</v>
      </c>
      <c r="AT141" s="3" t="n">
        <f aca="false">IFERROR(CZ141/CY141,"-")</f>
        <v>182.5</v>
      </c>
      <c r="AU141" s="5" t="n">
        <f aca="false">IFERROR(DA141/BZ141,"-")</f>
        <v>0.5</v>
      </c>
      <c r="AV141" s="5" t="n">
        <f aca="false">IFERROR(DB141/CB141,"-")</f>
        <v>0.105796642382008</v>
      </c>
      <c r="AW141" s="3" t="n">
        <f aca="false">IFERROR(DB141/DA141,"-")</f>
        <v>167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</v>
      </c>
      <c r="BE141" s="5" t="n">
        <f aca="false">IFERROR(DH141/CB141,"-")</f>
        <v>0</v>
      </c>
      <c r="BF141" s="3" t="str">
        <f aca="false">IFERROR(DH141/DG141,"-")</f>
        <v>-</v>
      </c>
      <c r="BG141" s="5" t="n">
        <f aca="false">IFERROR(DI141/BZ141,"-")</f>
        <v>0.75</v>
      </c>
      <c r="BH141" s="5" t="n">
        <f aca="false">IFERROR(DJ141/CB141,"-")</f>
        <v>0.109914475768134</v>
      </c>
      <c r="BI141" s="3" t="n">
        <f aca="false">IFERROR(DJ141/DI141,"-")</f>
        <v>115.666666666667</v>
      </c>
      <c r="BJ141" s="5" t="n">
        <f aca="false">IFERROR(DK141/BZ141,"-")</f>
        <v>0.75</v>
      </c>
      <c r="BK141" s="5" t="n">
        <f aca="false">IFERROR(DL141/CB141,"-")</f>
        <v>0.108647450110865</v>
      </c>
      <c r="BL141" s="3" t="n">
        <f aca="false">IFERROR(DL141/DK141,"-")</f>
        <v>114.333333333333</v>
      </c>
      <c r="BM141" s="5" t="n">
        <f aca="false">IFERROR(DM141/BZ141,"-")</f>
        <v>0</v>
      </c>
      <c r="BN141" s="5" t="n">
        <f aca="false">IFERROR(DN141/CB141,"-")</f>
        <v>0</v>
      </c>
      <c r="BO141" s="3" t="str">
        <f aca="false">IFERROR(DN141/DM141,"-")</f>
        <v>-</v>
      </c>
      <c r="BP141" s="5" t="n">
        <f aca="false">IFERROR(DO141/BZ141,"-")</f>
        <v>0</v>
      </c>
      <c r="BQ141" s="3" t="str">
        <f aca="false">IFERROR(DP141/DO141,"-")</f>
        <v>-</v>
      </c>
      <c r="BR141" s="3" t="str">
        <f aca="false">IFERROR(DQ141/DO141,"-")</f>
        <v>-</v>
      </c>
      <c r="BS141" s="3" t="str">
        <f aca="false">IFERROR(DR141/DO141,"-")</f>
        <v>-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4</v>
      </c>
      <c r="CA141" s="6" t="n">
        <v>7</v>
      </c>
      <c r="CB141" s="6" t="n">
        <v>3157</v>
      </c>
      <c r="CC141" s="6" t="n">
        <v>3157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4</v>
      </c>
      <c r="CI141" s="6" t="n">
        <v>3157</v>
      </c>
      <c r="CJ141" s="6" t="n">
        <v>4</v>
      </c>
      <c r="CK141" s="6" t="n">
        <v>3157</v>
      </c>
      <c r="CL141" s="6" t="n">
        <v>2360</v>
      </c>
      <c r="CM141" s="6" t="n">
        <v>3</v>
      </c>
      <c r="CN141" s="6" t="n">
        <v>976</v>
      </c>
      <c r="CO141" s="6" t="n">
        <v>3</v>
      </c>
      <c r="CP141" s="6" t="n">
        <v>695</v>
      </c>
      <c r="CQ141" s="6" t="n">
        <v>2</v>
      </c>
      <c r="CR141" s="6" t="n">
        <v>44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2</v>
      </c>
      <c r="CZ141" s="6" t="n">
        <v>365</v>
      </c>
      <c r="DA141" s="6" t="n">
        <v>2</v>
      </c>
      <c r="DB141" s="6" t="n">
        <v>334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3</v>
      </c>
      <c r="DJ141" s="6" t="n">
        <v>347</v>
      </c>
      <c r="DK141" s="6" t="n">
        <v>3</v>
      </c>
      <c r="DL141" s="6" t="n">
        <v>343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5</v>
      </c>
      <c r="B142" s="7" t="s">
        <v>222</v>
      </c>
      <c r="C142" s="7" t="s">
        <v>223</v>
      </c>
      <c r="D142" s="7" t="s">
        <v>247</v>
      </c>
      <c r="E142" s="7" t="s">
        <v>217</v>
      </c>
      <c r="F142" s="7" t="s">
        <v>219</v>
      </c>
      <c r="G142" s="4" t="n">
        <f aca="false">IFERROR(CA142/BZ142,"-")</f>
        <v>1.56034482758621</v>
      </c>
      <c r="H142" s="3" t="n">
        <f aca="false">IFERROR(CB142/BZ142,"-")</f>
        <v>1008.61637931034</v>
      </c>
      <c r="I142" s="3" t="n">
        <f aca="false">IFERROR(CB142/CA142,"-")</f>
        <v>646.406077348066</v>
      </c>
      <c r="J142" s="3" t="n">
        <f aca="false">IFERROR(CC142/BZ142,"-")</f>
        <v>10086.1637931034</v>
      </c>
      <c r="K142" s="3" t="n">
        <f aca="false">IFERROR(CC142/CA142,"-")</f>
        <v>6464.06077348066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2023.60344827586</v>
      </c>
      <c r="Y142" s="3" t="n">
        <f aca="false">IFERROR(CL142/CA142,"-")</f>
        <v>1296.89502762431</v>
      </c>
      <c r="Z142" s="5" t="n">
        <f aca="false">IFERROR(CM142/BZ142,"-")</f>
        <v>0.646551724137931</v>
      </c>
      <c r="AA142" s="5" t="n">
        <f aca="false">IFERROR(CN142/CB142,"-")</f>
        <v>0.274125103098731</v>
      </c>
      <c r="AB142" s="3" t="n">
        <f aca="false">IFERROR(CN142/CM142,"-")</f>
        <v>427.633333333333</v>
      </c>
      <c r="AC142" s="5" t="n">
        <f aca="false">IFERROR(CO142/BZ142,"-")</f>
        <v>0.53448275862069</v>
      </c>
      <c r="AD142" s="5" t="n">
        <f aca="false">IFERROR(CP142/CB142,"-")</f>
        <v>0.173389629870213</v>
      </c>
      <c r="AE142" s="3" t="n">
        <f aca="false">IFERROR(CP142/CO142,"-")</f>
        <v>327.201612903226</v>
      </c>
      <c r="AF142" s="5" t="n">
        <f aca="false">IFERROR(CQ142/BZ142,"-")</f>
        <v>0.241379310344828</v>
      </c>
      <c r="AG142" s="5" t="n">
        <f aca="false">IFERROR(CR142/CB142,"-")</f>
        <v>0.0494532027914649</v>
      </c>
      <c r="AH142" s="3" t="n">
        <f aca="false">IFERROR(CR142/CQ142,"-")</f>
        <v>206.642857142857</v>
      </c>
      <c r="AI142" s="5" t="n">
        <f aca="false">IFERROR(CS142/BZ142,"-")</f>
        <v>0.00431034482758621</v>
      </c>
      <c r="AJ142" s="5" t="n">
        <f aca="false">IFERROR(CT142/CB142,"-")</f>
        <v>0.0697567083620015</v>
      </c>
      <c r="AK142" s="3" t="n">
        <f aca="false">IFERROR(CT142/CS142,"-")</f>
        <v>16323</v>
      </c>
      <c r="AL142" s="5" t="n">
        <f aca="false">IFERROR(CU142/BZ142,"-")</f>
        <v>0.120689655172414</v>
      </c>
      <c r="AM142" s="5" t="n">
        <f aca="false">IFERROR(CV142/CB142,"-")</f>
        <v>0.0353890401241031</v>
      </c>
      <c r="AN142" s="3" t="n">
        <f aca="false">IFERROR(CV142/CU142,"-")</f>
        <v>295.75</v>
      </c>
      <c r="AO142" s="5" t="n">
        <f aca="false">IFERROR(CW142/BZ142,"-")</f>
        <v>0.00862068965517241</v>
      </c>
      <c r="AP142" s="5" t="n">
        <f aca="false">IFERROR(CX142/CB142,"-")</f>
        <v>0.130128761234022</v>
      </c>
      <c r="AQ142" s="3" t="n">
        <f aca="false">IFERROR(CX142/CW142,"-")</f>
        <v>15225</v>
      </c>
      <c r="AR142" s="5" t="n">
        <f aca="false">IFERROR(CY142/BZ142,"-")</f>
        <v>0.258620689655172</v>
      </c>
      <c r="AS142" s="5" t="n">
        <f aca="false">IFERROR(CZ142/CB142,"-")</f>
        <v>0.0733849289954231</v>
      </c>
      <c r="AT142" s="3" t="n">
        <f aca="false">IFERROR(CZ142/CY142,"-")</f>
        <v>286.2</v>
      </c>
      <c r="AU142" s="5" t="n">
        <f aca="false">IFERROR(DA142/BZ142,"-")</f>
        <v>0.280172413793103</v>
      </c>
      <c r="AV142" s="5" t="n">
        <f aca="false">IFERROR(DB142/CB142,"-")</f>
        <v>0.117372296462805</v>
      </c>
      <c r="AW142" s="3" t="n">
        <f aca="false">IFERROR(DB142/DA142,"-")</f>
        <v>422.538461538462</v>
      </c>
      <c r="AX142" s="5" t="n">
        <f aca="false">IFERROR(DC142/BZ142,"-")</f>
        <v>0.0387931034482759</v>
      </c>
      <c r="AY142" s="5" t="n">
        <f aca="false">IFERROR(DD142/CB142,"-")</f>
        <v>0.0130855260065214</v>
      </c>
      <c r="AZ142" s="3" t="n">
        <f aca="false">IFERROR(DD142/DC142,"-")</f>
        <v>340.222222222222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0.560344827586207</v>
      </c>
      <c r="BH142" s="5" t="n">
        <f aca="false">IFERROR(DJ142/CB142,"-")</f>
        <v>0.0639148030547139</v>
      </c>
      <c r="BI142" s="3" t="n">
        <f aca="false">IFERROR(DJ142/DI142,"-")</f>
        <v>115.046153846154</v>
      </c>
      <c r="BJ142" s="5" t="n">
        <f aca="false">IFERROR(DK142/BZ142,"-")</f>
        <v>0.543103448275862</v>
      </c>
      <c r="BK142" s="5" t="n">
        <f aca="false">IFERROR(DL142/CB142,"-")</f>
        <v>0.0563378475976393</v>
      </c>
      <c r="BL142" s="3" t="n">
        <f aca="false">IFERROR(DL142/DK142,"-")</f>
        <v>104.626984126984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232</v>
      </c>
      <c r="CA142" s="6" t="n">
        <v>362</v>
      </c>
      <c r="CB142" s="6" t="n">
        <v>233999</v>
      </c>
      <c r="CC142" s="6" t="n">
        <v>233999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469476</v>
      </c>
      <c r="CM142" s="6" t="n">
        <v>150</v>
      </c>
      <c r="CN142" s="6" t="n">
        <v>64145</v>
      </c>
      <c r="CO142" s="6" t="n">
        <v>124</v>
      </c>
      <c r="CP142" s="6" t="n">
        <v>40573</v>
      </c>
      <c r="CQ142" s="6" t="n">
        <v>56</v>
      </c>
      <c r="CR142" s="6" t="n">
        <v>11572</v>
      </c>
      <c r="CS142" s="6" t="n">
        <v>1</v>
      </c>
      <c r="CT142" s="6" t="n">
        <v>16323</v>
      </c>
      <c r="CU142" s="6" t="n">
        <v>28</v>
      </c>
      <c r="CV142" s="6" t="n">
        <v>8281</v>
      </c>
      <c r="CW142" s="6" t="n">
        <v>2</v>
      </c>
      <c r="CX142" s="6" t="n">
        <v>30450</v>
      </c>
      <c r="CY142" s="6" t="n">
        <v>60</v>
      </c>
      <c r="CZ142" s="6" t="n">
        <v>17172</v>
      </c>
      <c r="DA142" s="6" t="n">
        <v>65</v>
      </c>
      <c r="DB142" s="6" t="n">
        <v>27465</v>
      </c>
      <c r="DC142" s="6" t="n">
        <v>9</v>
      </c>
      <c r="DD142" s="6" t="n">
        <v>3062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130</v>
      </c>
      <c r="DJ142" s="6" t="n">
        <v>14956</v>
      </c>
      <c r="DK142" s="6" t="n">
        <v>126</v>
      </c>
      <c r="DL142" s="6" t="n">
        <v>13183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5</v>
      </c>
      <c r="B143" s="7" t="s">
        <v>222</v>
      </c>
      <c r="C143" s="7" t="s">
        <v>223</v>
      </c>
      <c r="D143" s="7" t="s">
        <v>247</v>
      </c>
      <c r="E143" s="7" t="s">
        <v>220</v>
      </c>
      <c r="F143" s="7" t="s">
        <v>219</v>
      </c>
      <c r="G143" s="4" t="n">
        <f aca="false">IFERROR(CA143/BZ143,"-")</f>
        <v>1.44</v>
      </c>
      <c r="H143" s="3" t="n">
        <f aca="false">IFERROR(CB143/BZ143,"-")</f>
        <v>928.6</v>
      </c>
      <c r="I143" s="3" t="n">
        <f aca="false">IFERROR(CB143/CA143,"-")</f>
        <v>644.861111111111</v>
      </c>
      <c r="J143" s="3" t="n">
        <f aca="false">IFERROR(CC143/BZ143,"-")</f>
        <v>9286</v>
      </c>
      <c r="K143" s="3" t="n">
        <f aca="false">IFERROR(CC143/CA143,"-")</f>
        <v>6448.61111111111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</v>
      </c>
      <c r="P143" s="5" t="n">
        <f aca="false">IFERROR(CG143/CB143,"-")</f>
        <v>0</v>
      </c>
      <c r="Q143" s="3" t="str">
        <f aca="false">IFERROR(CG143/CF143,"-")</f>
        <v>-</v>
      </c>
      <c r="R143" s="5" t="n">
        <f aca="false">IFERROR(CH143/BZ143,"-")</f>
        <v>0</v>
      </c>
      <c r="S143" s="5" t="n">
        <f aca="false">IFERROR(CI143/CB143,"-")</f>
        <v>0</v>
      </c>
      <c r="T143" s="3" t="str">
        <f aca="false">IFERROR(CI143/CH143,"-")</f>
        <v>-</v>
      </c>
      <c r="U143" s="5" t="n">
        <f aca="false">IFERROR(CJ143/BZ143,"-")</f>
        <v>0</v>
      </c>
      <c r="V143" s="5" t="n">
        <f aca="false">IFERROR(CK143/CB143,"-")</f>
        <v>0</v>
      </c>
      <c r="W143" s="3" t="str">
        <f aca="false">IFERROR(CK143/CJ143,"-")</f>
        <v>-</v>
      </c>
      <c r="X143" s="3" t="n">
        <f aca="false">IFERROR(CL143/BZ143,"-")</f>
        <v>2012.8</v>
      </c>
      <c r="Y143" s="3" t="n">
        <f aca="false">IFERROR(CL143/CA143,"-")</f>
        <v>1397.77777777778</v>
      </c>
      <c r="Z143" s="5" t="n">
        <f aca="false">IFERROR(CM143/BZ143,"-")</f>
        <v>0.48</v>
      </c>
      <c r="AA143" s="5" t="n">
        <f aca="false">IFERROR(CN143/CB143,"-")</f>
        <v>0.132328236054275</v>
      </c>
      <c r="AB143" s="3" t="n">
        <f aca="false">IFERROR(CN143/CM143,"-")</f>
        <v>256</v>
      </c>
      <c r="AC143" s="5" t="n">
        <f aca="false">IFERROR(CO143/BZ143,"-")</f>
        <v>0.68</v>
      </c>
      <c r="AD143" s="5" t="n">
        <f aca="false">IFERROR(CP143/CB143,"-")</f>
        <v>0.0503122980831359</v>
      </c>
      <c r="AE143" s="3" t="n">
        <f aca="false">IFERROR(CP143/CO143,"-")</f>
        <v>68.7058823529412</v>
      </c>
      <c r="AF143" s="5" t="n">
        <f aca="false">IFERROR(CQ143/BZ143,"-")</f>
        <v>0.84</v>
      </c>
      <c r="AG143" s="5" t="n">
        <f aca="false">IFERROR(CR143/CB143,"-")</f>
        <v>0.14645703209132</v>
      </c>
      <c r="AH143" s="3" t="n">
        <f aca="false">IFERROR(CR143/CQ143,"-")</f>
        <v>161.904761904762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04</v>
      </c>
      <c r="AM143" s="5" t="n">
        <f aca="false">IFERROR(CV143/CB143,"-")</f>
        <v>0.00706439801852251</v>
      </c>
      <c r="AN143" s="3" t="n">
        <f aca="false">IFERROR(CV143/CU143,"-")</f>
        <v>164</v>
      </c>
      <c r="AO143" s="5" t="n">
        <f aca="false">IFERROR(CW143/BZ143,"-")</f>
        <v>0</v>
      </c>
      <c r="AP143" s="5" t="n">
        <f aca="false">IFERROR(CX143/CB143,"-")</f>
        <v>0</v>
      </c>
      <c r="AQ143" s="3" t="str">
        <f aca="false">IFERROR(CX143/CW143,"-")</f>
        <v>-</v>
      </c>
      <c r="AR143" s="5" t="n">
        <f aca="false">IFERROR(CY143/BZ143,"-")</f>
        <v>0.56</v>
      </c>
      <c r="AS143" s="5" t="n">
        <f aca="false">IFERROR(CZ143/CB143,"-")</f>
        <v>0.160499676933017</v>
      </c>
      <c r="AT143" s="3" t="n">
        <f aca="false">IFERROR(CZ143/CY143,"-")</f>
        <v>266.142857142857</v>
      </c>
      <c r="AU143" s="5" t="n">
        <f aca="false">IFERROR(DA143/BZ143,"-")</f>
        <v>0.16</v>
      </c>
      <c r="AV143" s="5" t="n">
        <f aca="false">IFERROR(DB143/CB143,"-")</f>
        <v>0.0142149472323929</v>
      </c>
      <c r="AW143" s="3" t="n">
        <f aca="false">IFERROR(DB143/DA143,"-")</f>
        <v>82.5</v>
      </c>
      <c r="AX143" s="5" t="n">
        <f aca="false">IFERROR(DC143/BZ143,"-")</f>
        <v>0.08</v>
      </c>
      <c r="AY143" s="5" t="n">
        <f aca="false">IFERROR(DD143/CB143,"-")</f>
        <v>0.0259315097996985</v>
      </c>
      <c r="AZ143" s="3" t="n">
        <f aca="false">IFERROR(DD143/DC143,"-")</f>
        <v>301</v>
      </c>
      <c r="BA143" s="5" t="n">
        <f aca="false">IFERROR(DE143/BZ143,"-")</f>
        <v>0.44</v>
      </c>
      <c r="BB143" s="5" t="n">
        <f aca="false">IFERROR(DF143/CB143,"-")</f>
        <v>0.463191901787637</v>
      </c>
      <c r="BC143" s="3" t="n">
        <f aca="false">IFERROR(DF143/DE143,"-")</f>
        <v>977.545454545455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</v>
      </c>
      <c r="BH143" s="5" t="n">
        <f aca="false">IFERROR(DJ143/CB143,"-")</f>
        <v>0</v>
      </c>
      <c r="BI143" s="3" t="str">
        <f aca="false">IFERROR(DJ143/DI143,"-")</f>
        <v>-</v>
      </c>
      <c r="BJ143" s="5" t="n">
        <f aca="false">IFERROR(DK143/BZ143,"-")</f>
        <v>0</v>
      </c>
      <c r="BK143" s="5" t="n">
        <f aca="false">IFERROR(DL143/CB143,"-")</f>
        <v>0</v>
      </c>
      <c r="BL143" s="3" t="str">
        <f aca="false">IFERROR(DL143/DK143,"-")</f>
        <v>-</v>
      </c>
      <c r="BM143" s="5" t="n">
        <f aca="false">IFERROR(DM143/BZ143,"-")</f>
        <v>0</v>
      </c>
      <c r="BN143" s="5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</v>
      </c>
      <c r="BU143" s="5" t="n">
        <f aca="false">IFERROR(DT143/BZ143,"-")</f>
        <v>0</v>
      </c>
      <c r="BV143" s="5" t="str">
        <f aca="false">IFERROR(DT143/DS143,"-")</f>
        <v>-</v>
      </c>
      <c r="BW143" s="5" t="n">
        <f aca="false">IFERROR(DU143/BZ143,"-")</f>
        <v>0</v>
      </c>
      <c r="BX143" s="5" t="str">
        <f aca="false">IFERROR(DU143/DS143,"-")</f>
        <v>-</v>
      </c>
      <c r="BZ143" s="6" t="n">
        <v>25</v>
      </c>
      <c r="CA143" s="6" t="n">
        <v>36</v>
      </c>
      <c r="CB143" s="6" t="n">
        <v>23215</v>
      </c>
      <c r="CC143" s="6" t="n">
        <v>23215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J143" s="6" t="n">
        <v>0</v>
      </c>
      <c r="CK143" s="6" t="n">
        <v>0</v>
      </c>
      <c r="CL143" s="6" t="n">
        <v>50320</v>
      </c>
      <c r="CM143" s="6" t="n">
        <v>12</v>
      </c>
      <c r="CN143" s="6" t="n">
        <v>3072</v>
      </c>
      <c r="CO143" s="6" t="n">
        <v>17</v>
      </c>
      <c r="CP143" s="6" t="n">
        <v>1168</v>
      </c>
      <c r="CQ143" s="6" t="n">
        <v>21</v>
      </c>
      <c r="CR143" s="6" t="n">
        <v>3400</v>
      </c>
      <c r="CS143" s="6" t="n">
        <v>0</v>
      </c>
      <c r="CT143" s="6" t="n">
        <v>0</v>
      </c>
      <c r="CU143" s="6" t="n">
        <v>1</v>
      </c>
      <c r="CV143" s="6" t="n">
        <v>164</v>
      </c>
      <c r="CW143" s="6" t="n">
        <v>0</v>
      </c>
      <c r="CX143" s="6" t="n">
        <v>0</v>
      </c>
      <c r="CY143" s="6" t="n">
        <v>14</v>
      </c>
      <c r="CZ143" s="6" t="n">
        <v>3726</v>
      </c>
      <c r="DA143" s="6" t="n">
        <v>4</v>
      </c>
      <c r="DB143" s="6" t="n">
        <v>330</v>
      </c>
      <c r="DC143" s="6" t="n">
        <v>2</v>
      </c>
      <c r="DD143" s="6" t="n">
        <v>602</v>
      </c>
      <c r="DE143" s="6" t="n">
        <v>11</v>
      </c>
      <c r="DF143" s="6" t="n">
        <v>10753</v>
      </c>
      <c r="DG143" s="6" t="n">
        <v>0</v>
      </c>
      <c r="DH143" s="6" t="n">
        <v>0</v>
      </c>
      <c r="DI143" s="6" t="n">
        <v>0</v>
      </c>
      <c r="DJ143" s="6" t="n">
        <v>0</v>
      </c>
      <c r="DK143" s="6" t="n">
        <v>0</v>
      </c>
      <c r="DL143" s="6" t="n">
        <v>0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0</v>
      </c>
      <c r="DT143" s="6" t="n">
        <v>0</v>
      </c>
      <c r="DU143" s="6" t="n">
        <v>0</v>
      </c>
    </row>
    <row r="144" customFormat="false" ht="13.5" hidden="false" customHeight="false" outlineLevel="0" collapsed="false">
      <c r="A144" s="7" t="s">
        <v>235</v>
      </c>
      <c r="B144" s="7" t="s">
        <v>222</v>
      </c>
      <c r="C144" s="7" t="s">
        <v>227</v>
      </c>
      <c r="D144" s="7" t="s">
        <v>247</v>
      </c>
      <c r="E144" s="7" t="s">
        <v>217</v>
      </c>
      <c r="F144" s="7" t="s">
        <v>218</v>
      </c>
      <c r="G144" s="4" t="n">
        <f aca="false">IFERROR(CA144/BZ144,"-")</f>
        <v>1</v>
      </c>
      <c r="H144" s="3" t="n">
        <f aca="false">IFERROR(CB144/BZ144,"-")</f>
        <v>1181</v>
      </c>
      <c r="I144" s="3" t="n">
        <f aca="false">IFERROR(CB144/CA144,"-")</f>
        <v>1181</v>
      </c>
      <c r="J144" s="3" t="n">
        <f aca="false">IFERROR(CC144/BZ144,"-")</f>
        <v>11810</v>
      </c>
      <c r="K144" s="3" t="n">
        <f aca="false">IFERROR(CC144/CA144,"-")</f>
        <v>11810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1</v>
      </c>
      <c r="S144" s="5" t="n">
        <f aca="false">IFERROR(CI144/CB144,"-")</f>
        <v>1</v>
      </c>
      <c r="T144" s="3" t="n">
        <f aca="false">IFERROR(CI144/CH144,"-")</f>
        <v>1181</v>
      </c>
      <c r="U144" s="5" t="n">
        <f aca="false">IFERROR(CJ144/BZ144,"-")</f>
        <v>1</v>
      </c>
      <c r="V144" s="5" t="n">
        <f aca="false">IFERROR(CK144/CB144,"-")</f>
        <v>1</v>
      </c>
      <c r="W144" s="3" t="n">
        <f aca="false">IFERROR(CK144/CJ144,"-")</f>
        <v>1181</v>
      </c>
      <c r="X144" s="3" t="n">
        <f aca="false">IFERROR(CL144/BZ144,"-")</f>
        <v>1180</v>
      </c>
      <c r="Y144" s="3" t="n">
        <f aca="false">IFERROR(CL144/CA144,"-")</f>
        <v>1180</v>
      </c>
      <c r="Z144" s="5" t="n">
        <f aca="false">IFERROR(CM144/BZ144,"-")</f>
        <v>0</v>
      </c>
      <c r="AA144" s="5" t="n">
        <f aca="false">IFERROR(CN144/CB144,"-")</f>
        <v>0</v>
      </c>
      <c r="AB144" s="3" t="str">
        <f aca="false">IFERROR(CN144/CM144,"-")</f>
        <v>-</v>
      </c>
      <c r="AC144" s="5" t="n">
        <f aca="false">IFERROR(CO144/BZ144,"-")</f>
        <v>1</v>
      </c>
      <c r="AD144" s="5" t="n">
        <f aca="false">IFERROR(CP144/CB144,"-")</f>
        <v>0.107535986452159</v>
      </c>
      <c r="AE144" s="3" t="n">
        <f aca="false">IFERROR(CP144/CO144,"-")</f>
        <v>127</v>
      </c>
      <c r="AF144" s="5" t="n">
        <f aca="false">IFERROR(CQ144/BZ144,"-")</f>
        <v>1</v>
      </c>
      <c r="AG144" s="5" t="n">
        <f aca="false">IFERROR(CR144/CB144,"-")</f>
        <v>0.228619813717189</v>
      </c>
      <c r="AH144" s="3" t="n">
        <f aca="false">IFERROR(CR144/CQ144,"-")</f>
        <v>270</v>
      </c>
      <c r="AI144" s="5" t="n">
        <f aca="false">IFERROR(CS144/BZ144,"-")</f>
        <v>0</v>
      </c>
      <c r="AJ144" s="5" t="n">
        <f aca="false">IFERROR(CT144/CB144,"-")</f>
        <v>0</v>
      </c>
      <c r="AK144" s="3" t="str">
        <f aca="false">IFERROR(CT144/CS144,"-")</f>
        <v>-</v>
      </c>
      <c r="AL144" s="5" t="n">
        <f aca="false">IFERROR(CU144/BZ144,"-")</f>
        <v>0</v>
      </c>
      <c r="AM144" s="5" t="n">
        <f aca="false">IFERROR(CV144/CB144,"-")</f>
        <v>0</v>
      </c>
      <c r="AN144" s="3" t="str">
        <f aca="false">IFERROR(CV144/CU144,"-")</f>
        <v>-</v>
      </c>
      <c r="AO144" s="5" t="n">
        <f aca="false">IFERROR(CW144/BZ144,"-")</f>
        <v>0</v>
      </c>
      <c r="AP144" s="5" t="n">
        <f aca="false">IFERROR(CX144/CB144,"-")</f>
        <v>0</v>
      </c>
      <c r="AQ144" s="3" t="str">
        <f aca="false">IFERROR(CX144/CW144,"-")</f>
        <v>-</v>
      </c>
      <c r="AR144" s="5" t="n">
        <f aca="false">IFERROR(CY144/BZ144,"-")</f>
        <v>0</v>
      </c>
      <c r="AS144" s="5" t="n">
        <f aca="false">IFERROR(CZ144/CB144,"-")</f>
        <v>0</v>
      </c>
      <c r="AT144" s="3" t="str">
        <f aca="false">IFERROR(CZ144/CY144,"-")</f>
        <v>-</v>
      </c>
      <c r="AU144" s="5" t="n">
        <f aca="false">IFERROR(DA144/BZ144,"-")</f>
        <v>1</v>
      </c>
      <c r="AV144" s="5" t="n">
        <f aca="false">IFERROR(DB144/CB144,"-")</f>
        <v>0.628281117696867</v>
      </c>
      <c r="AW144" s="3" t="n">
        <f aca="false">IFERROR(DB144/DA144,"-")</f>
        <v>742</v>
      </c>
      <c r="AX144" s="5" t="n">
        <f aca="false">IFERROR(DC144/BZ144,"-")</f>
        <v>0</v>
      </c>
      <c r="AY144" s="5" t="n">
        <f aca="false">IFERROR(DD144/CB144,"-")</f>
        <v>0</v>
      </c>
      <c r="AZ144" s="3" t="str">
        <f aca="false">IFERROR(DD144/DC144,"-")</f>
        <v>-</v>
      </c>
      <c r="BA144" s="5" t="n">
        <f aca="false">IFERROR(DE144/BZ144,"-")</f>
        <v>0</v>
      </c>
      <c r="BB144" s="5" t="n">
        <f aca="false">IFERROR(DF144/CB144,"-")</f>
        <v>0</v>
      </c>
      <c r="BC144" s="3" t="str">
        <f aca="false">IFERROR(DF144/DE144,"-")</f>
        <v>-</v>
      </c>
      <c r="BD144" s="5" t="n">
        <f aca="false">IFERROR(DG144/BZ144,"-")</f>
        <v>0</v>
      </c>
      <c r="BE144" s="5" t="n">
        <f aca="false">IFERROR(DH144/CB144,"-")</f>
        <v>0</v>
      </c>
      <c r="BF144" s="3" t="str">
        <f aca="false">IFERROR(DH144/DG144,"-")</f>
        <v>-</v>
      </c>
      <c r="BG144" s="5" t="n">
        <f aca="false">IFERROR(DI144/BZ144,"-")</f>
        <v>1</v>
      </c>
      <c r="BH144" s="5" t="n">
        <f aca="false">IFERROR(DJ144/CB144,"-")</f>
        <v>0.0355630821337849</v>
      </c>
      <c r="BI144" s="3" t="n">
        <f aca="false">IFERROR(DJ144/DI144,"-")</f>
        <v>42</v>
      </c>
      <c r="BJ144" s="5" t="n">
        <f aca="false">IFERROR(DK144/BZ144,"-")</f>
        <v>0</v>
      </c>
      <c r="BK144" s="5" t="n">
        <f aca="false">IFERROR(DL144/CB144,"-")</f>
        <v>0</v>
      </c>
      <c r="BL144" s="3" t="str">
        <f aca="false">IFERROR(DL144/DK144,"-")</f>
        <v>-</v>
      </c>
      <c r="BM144" s="5" t="n">
        <f aca="false">IFERROR(DM144/BZ144,"-")</f>
        <v>0</v>
      </c>
      <c r="BN144" s="5" t="n">
        <f aca="false">IFERROR(DN144/CB144,"-")</f>
        <v>0</v>
      </c>
      <c r="BO144" s="3" t="str">
        <f aca="false">IFERROR(DN144/DM144,"-")</f>
        <v>-</v>
      </c>
      <c r="BP144" s="5" t="n">
        <f aca="false">IFERROR(DO144/BZ144,"-")</f>
        <v>0</v>
      </c>
      <c r="BQ144" s="3" t="str">
        <f aca="false">IFERROR(DP144/DO144,"-")</f>
        <v>-</v>
      </c>
      <c r="BR144" s="3" t="str">
        <f aca="false">IFERROR(DQ144/DO144,"-")</f>
        <v>-</v>
      </c>
      <c r="BS144" s="3" t="str">
        <f aca="false">IFERROR(DR144/DO144,"-")</f>
        <v>-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1</v>
      </c>
      <c r="CA144" s="6" t="n">
        <v>1</v>
      </c>
      <c r="CB144" s="6" t="n">
        <v>1181</v>
      </c>
      <c r="CC144" s="6" t="n">
        <v>1181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1</v>
      </c>
      <c r="CI144" s="6" t="n">
        <v>1181</v>
      </c>
      <c r="CJ144" s="6" t="n">
        <v>1</v>
      </c>
      <c r="CK144" s="6" t="n">
        <v>1181</v>
      </c>
      <c r="CL144" s="6" t="n">
        <v>1180</v>
      </c>
      <c r="CM144" s="6" t="n">
        <v>0</v>
      </c>
      <c r="CN144" s="6" t="n">
        <v>0</v>
      </c>
      <c r="CO144" s="6" t="n">
        <v>1</v>
      </c>
      <c r="CP144" s="6" t="n">
        <v>127</v>
      </c>
      <c r="CQ144" s="6" t="n">
        <v>1</v>
      </c>
      <c r="CR144" s="6" t="n">
        <v>270</v>
      </c>
      <c r="CS144" s="6" t="n">
        <v>0</v>
      </c>
      <c r="CT144" s="6" t="n">
        <v>0</v>
      </c>
      <c r="CU144" s="6" t="n">
        <v>0</v>
      </c>
      <c r="CV144" s="6" t="n">
        <v>0</v>
      </c>
      <c r="CW144" s="6" t="n">
        <v>0</v>
      </c>
      <c r="CX144" s="6" t="n">
        <v>0</v>
      </c>
      <c r="CY144" s="6" t="n">
        <v>0</v>
      </c>
      <c r="CZ144" s="6" t="n">
        <v>0</v>
      </c>
      <c r="DA144" s="6" t="n">
        <v>1</v>
      </c>
      <c r="DB144" s="6" t="n">
        <v>742</v>
      </c>
      <c r="DC144" s="6" t="n">
        <v>0</v>
      </c>
      <c r="DD144" s="6" t="n">
        <v>0</v>
      </c>
      <c r="DE144" s="6" t="n">
        <v>0</v>
      </c>
      <c r="DF144" s="6" t="n">
        <v>0</v>
      </c>
      <c r="DG144" s="6" t="n">
        <v>0</v>
      </c>
      <c r="DH144" s="6" t="n">
        <v>0</v>
      </c>
      <c r="DI144" s="6" t="n">
        <v>1</v>
      </c>
      <c r="DJ144" s="6" t="n">
        <v>42</v>
      </c>
      <c r="DK144" s="6" t="n">
        <v>0</v>
      </c>
      <c r="DL144" s="6" t="n">
        <v>0</v>
      </c>
      <c r="DM144" s="6" t="n">
        <v>0</v>
      </c>
      <c r="DN144" s="6" t="n">
        <v>0</v>
      </c>
      <c r="DO144" s="6" t="n">
        <v>0</v>
      </c>
      <c r="DP144" s="6" t="n">
        <v>0</v>
      </c>
      <c r="DQ144" s="6" t="n">
        <v>0</v>
      </c>
      <c r="DR144" s="6" t="n">
        <v>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5</v>
      </c>
      <c r="B145" s="7" t="s">
        <v>222</v>
      </c>
      <c r="C145" s="7" t="s">
        <v>227</v>
      </c>
      <c r="D145" s="7" t="s">
        <v>247</v>
      </c>
      <c r="E145" s="7" t="s">
        <v>217</v>
      </c>
      <c r="F145" s="7" t="s">
        <v>219</v>
      </c>
      <c r="G145" s="4" t="n">
        <f aca="false">IFERROR(CA145/BZ145,"-")</f>
        <v>1.81818181818182</v>
      </c>
      <c r="H145" s="3" t="n">
        <f aca="false">IFERROR(CB145/BZ145,"-")</f>
        <v>1009.27272727273</v>
      </c>
      <c r="I145" s="3" t="n">
        <f aca="false">IFERROR(CB145/CA145,"-")</f>
        <v>555.1</v>
      </c>
      <c r="J145" s="3" t="n">
        <f aca="false">IFERROR(CC145/BZ145,"-")</f>
        <v>10092.7272727273</v>
      </c>
      <c r="K145" s="3" t="n">
        <f aca="false">IFERROR(CC145/CA145,"-")</f>
        <v>5551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1578.18181818182</v>
      </c>
      <c r="Y145" s="3" t="n">
        <f aca="false">IFERROR(CL145/CA145,"-")</f>
        <v>868</v>
      </c>
      <c r="Z145" s="5" t="n">
        <f aca="false">IFERROR(CM145/BZ145,"-")</f>
        <v>0</v>
      </c>
      <c r="AA145" s="5" t="n">
        <f aca="false">IFERROR(CN145/CB145,"-")</f>
        <v>0</v>
      </c>
      <c r="AB145" s="3" t="str">
        <f aca="false">IFERROR(CN145/CM145,"-")</f>
        <v>-</v>
      </c>
      <c r="AC145" s="5" t="n">
        <f aca="false">IFERROR(CO145/BZ145,"-")</f>
        <v>1</v>
      </c>
      <c r="AD145" s="5" t="n">
        <f aca="false">IFERROR(CP145/CB145,"-")</f>
        <v>0.170870113493064</v>
      </c>
      <c r="AE145" s="3" t="n">
        <f aca="false">IFERROR(CP145/CO145,"-")</f>
        <v>172.454545454545</v>
      </c>
      <c r="AF145" s="5" t="n">
        <f aca="false">IFERROR(CQ145/BZ145,"-")</f>
        <v>0.727272727272727</v>
      </c>
      <c r="AG145" s="5" t="n">
        <f aca="false">IFERROR(CR145/CB145,"-")</f>
        <v>0.245451270041434</v>
      </c>
      <c r="AH145" s="3" t="n">
        <f aca="false">IFERROR(CR145/CQ145,"-")</f>
        <v>340.625</v>
      </c>
      <c r="AI145" s="5" t="n">
        <f aca="false">IFERROR(CS145/BZ145,"-")</f>
        <v>0</v>
      </c>
      <c r="AJ145" s="5" t="n">
        <f aca="false">IFERROR(CT145/CB145,"-")</f>
        <v>0</v>
      </c>
      <c r="AK145" s="3" t="str">
        <f aca="false">IFERROR(CT145/CS145,"-")</f>
        <v>-</v>
      </c>
      <c r="AL145" s="5" t="n">
        <f aca="false">IFERROR(CU145/BZ145,"-")</f>
        <v>0.454545454545455</v>
      </c>
      <c r="AM145" s="5" t="n">
        <f aca="false">IFERROR(CV145/CB145,"-")</f>
        <v>0.360745811565484</v>
      </c>
      <c r="AN145" s="3" t="n">
        <f aca="false">IFERROR(CV145/CU145,"-")</f>
        <v>801</v>
      </c>
      <c r="AO145" s="5" t="n">
        <f aca="false">IFERROR(CW145/BZ145,"-")</f>
        <v>0.0909090909090909</v>
      </c>
      <c r="AP145" s="5" t="n">
        <f aca="false">IFERROR(CX145/CB145,"-")</f>
        <v>0.0416141235813367</v>
      </c>
      <c r="AQ145" s="3" t="n">
        <f aca="false">IFERROR(CX145/CW145,"-")</f>
        <v>462</v>
      </c>
      <c r="AR145" s="5" t="n">
        <f aca="false">IFERROR(CY145/BZ145,"-")</f>
        <v>0.181818181818182</v>
      </c>
      <c r="AS145" s="5" t="n">
        <f aca="false">IFERROR(CZ145/CB145,"-")</f>
        <v>0.010718789407314</v>
      </c>
      <c r="AT145" s="3" t="n">
        <f aca="false">IFERROR(CZ145/CY145,"-")</f>
        <v>59.5</v>
      </c>
      <c r="AU145" s="5" t="n">
        <f aca="false">IFERROR(DA145/BZ145,"-")</f>
        <v>0.272727272727273</v>
      </c>
      <c r="AV145" s="5" t="n">
        <f aca="false">IFERROR(DB145/CB145,"-")</f>
        <v>0.0751215997117637</v>
      </c>
      <c r="AW145" s="3" t="n">
        <f aca="false">IFERROR(DB145/DA145,"-")</f>
        <v>278</v>
      </c>
      <c r="AX145" s="5" t="n">
        <f aca="false">IFERROR(DC145/BZ145,"-")</f>
        <v>0.0909090909090909</v>
      </c>
      <c r="AY145" s="5" t="n">
        <f aca="false">IFERROR(DD145/CB145,"-")</f>
        <v>0.032696811385336</v>
      </c>
      <c r="AZ145" s="3" t="n">
        <f aca="false">IFERROR(DD145/DC145,"-")</f>
        <v>363</v>
      </c>
      <c r="BA145" s="5" t="n">
        <f aca="false">IFERROR(DE145/BZ145,"-")</f>
        <v>0</v>
      </c>
      <c r="BB145" s="5" t="n">
        <f aca="false">IFERROR(DF145/CB145,"-")</f>
        <v>0</v>
      </c>
      <c r="BC145" s="3" t="str">
        <f aca="false">IFERROR(DF145/DE145,"-")</f>
        <v>-</v>
      </c>
      <c r="BD145" s="5" t="n">
        <f aca="false">IFERROR(DG145/BZ145,"-")</f>
        <v>0</v>
      </c>
      <c r="BE145" s="5" t="n">
        <f aca="false">IFERROR(DH145/CB145,"-")</f>
        <v>0</v>
      </c>
      <c r="BF145" s="3" t="str">
        <f aca="false">IFERROR(DH145/DG145,"-")</f>
        <v>-</v>
      </c>
      <c r="BG145" s="5" t="n">
        <f aca="false">IFERROR(DI145/BZ145,"-")</f>
        <v>0.363636363636364</v>
      </c>
      <c r="BH145" s="5" t="n">
        <f aca="false">IFERROR(DJ145/CB145,"-")</f>
        <v>0.0627814808142677</v>
      </c>
      <c r="BI145" s="3" t="n">
        <f aca="false">IFERROR(DJ145/DI145,"-")</f>
        <v>174.25</v>
      </c>
      <c r="BJ145" s="5" t="n">
        <f aca="false">IFERROR(DK145/BZ145,"-")</f>
        <v>0.272727272727273</v>
      </c>
      <c r="BK145" s="5" t="n">
        <f aca="false">IFERROR(DL145/CB145,"-")</f>
        <v>0.0339578454332553</v>
      </c>
      <c r="BL145" s="3" t="n">
        <f aca="false">IFERROR(DL145/DK145,"-")</f>
        <v>125.666666666667</v>
      </c>
      <c r="BM145" s="5" t="n">
        <f aca="false">IFERROR(DM145/BZ145,"-")</f>
        <v>0</v>
      </c>
      <c r="BN145" s="5" t="n">
        <f aca="false">IFERROR(DN145/CB145,"-")</f>
        <v>0</v>
      </c>
      <c r="BO145" s="3" t="str">
        <f aca="false">IFERROR(DN145/DM145,"-")</f>
        <v>-</v>
      </c>
      <c r="BP145" s="5" t="n">
        <f aca="false">IFERROR(DO145/BZ145,"-")</f>
        <v>0</v>
      </c>
      <c r="BQ145" s="3" t="str">
        <f aca="false">IFERROR(DP145/DO145,"-")</f>
        <v>-</v>
      </c>
      <c r="BR145" s="3" t="str">
        <f aca="false">IFERROR(DQ145/DO145,"-")</f>
        <v>-</v>
      </c>
      <c r="BS145" s="3" t="str">
        <f aca="false">IFERROR(DR145/DO145,"-")</f>
        <v>-</v>
      </c>
      <c r="BT145" s="5" t="n">
        <f aca="false">IFERROR(DS145/BZ145,"-")</f>
        <v>0</v>
      </c>
      <c r="BU145" s="5" t="n">
        <f aca="false">IFERROR(DT145/BZ145,"-")</f>
        <v>0</v>
      </c>
      <c r="BV145" s="5" t="str">
        <f aca="false">IFERROR(DT145/DS145,"-")</f>
        <v>-</v>
      </c>
      <c r="BW145" s="5" t="n">
        <f aca="false">IFERROR(DU145/BZ145,"-")</f>
        <v>0</v>
      </c>
      <c r="BX145" s="5" t="str">
        <f aca="false">IFERROR(DU145/DS145,"-")</f>
        <v>-</v>
      </c>
      <c r="BZ145" s="6" t="n">
        <v>11</v>
      </c>
      <c r="CA145" s="6" t="n">
        <v>20</v>
      </c>
      <c r="CB145" s="6" t="n">
        <v>11102</v>
      </c>
      <c r="CC145" s="6" t="n">
        <v>11102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17360</v>
      </c>
      <c r="CM145" s="6" t="n">
        <v>0</v>
      </c>
      <c r="CN145" s="6" t="n">
        <v>0</v>
      </c>
      <c r="CO145" s="6" t="n">
        <v>11</v>
      </c>
      <c r="CP145" s="6" t="n">
        <v>1897</v>
      </c>
      <c r="CQ145" s="6" t="n">
        <v>8</v>
      </c>
      <c r="CR145" s="6" t="n">
        <v>2725</v>
      </c>
      <c r="CS145" s="6" t="n">
        <v>0</v>
      </c>
      <c r="CT145" s="6" t="n">
        <v>0</v>
      </c>
      <c r="CU145" s="6" t="n">
        <v>5</v>
      </c>
      <c r="CV145" s="6" t="n">
        <v>4005</v>
      </c>
      <c r="CW145" s="6" t="n">
        <v>1</v>
      </c>
      <c r="CX145" s="6" t="n">
        <v>462</v>
      </c>
      <c r="CY145" s="6" t="n">
        <v>2</v>
      </c>
      <c r="CZ145" s="6" t="n">
        <v>119</v>
      </c>
      <c r="DA145" s="6" t="n">
        <v>3</v>
      </c>
      <c r="DB145" s="6" t="n">
        <v>834</v>
      </c>
      <c r="DC145" s="6" t="n">
        <v>1</v>
      </c>
      <c r="DD145" s="6" t="n">
        <v>363</v>
      </c>
      <c r="DE145" s="6" t="n">
        <v>0</v>
      </c>
      <c r="DF145" s="6" t="n">
        <v>0</v>
      </c>
      <c r="DG145" s="6" t="n">
        <v>0</v>
      </c>
      <c r="DH145" s="6" t="n">
        <v>0</v>
      </c>
      <c r="DI145" s="6" t="n">
        <v>4</v>
      </c>
      <c r="DJ145" s="6" t="n">
        <v>697</v>
      </c>
      <c r="DK145" s="6" t="n">
        <v>3</v>
      </c>
      <c r="DL145" s="6" t="n">
        <v>377</v>
      </c>
      <c r="DM145" s="6" t="n">
        <v>0</v>
      </c>
      <c r="DN145" s="6" t="n">
        <v>0</v>
      </c>
      <c r="DO145" s="6" t="n">
        <v>0</v>
      </c>
      <c r="DP145" s="6" t="n">
        <v>0</v>
      </c>
      <c r="DQ145" s="6" t="n">
        <v>0</v>
      </c>
      <c r="DR145" s="6" t="n">
        <v>0</v>
      </c>
      <c r="DS145" s="6" t="n">
        <v>0</v>
      </c>
      <c r="DT145" s="6" t="n">
        <v>0</v>
      </c>
      <c r="DU145" s="6" t="n">
        <v>0</v>
      </c>
    </row>
    <row r="146" customFormat="false" ht="13.5" hidden="false" customHeight="false" outlineLevel="0" collapsed="false">
      <c r="A146" s="7" t="s">
        <v>235</v>
      </c>
      <c r="B146" s="7" t="s">
        <v>222</v>
      </c>
      <c r="C146" s="7" t="s">
        <v>227</v>
      </c>
      <c r="D146" s="7" t="s">
        <v>247</v>
      </c>
      <c r="E146" s="7" t="s">
        <v>220</v>
      </c>
      <c r="F146" s="7" t="s">
        <v>219</v>
      </c>
      <c r="G146" s="4" t="n">
        <f aca="false">IFERROR(CA146/BZ146,"-")</f>
        <v>4</v>
      </c>
      <c r="H146" s="3" t="n">
        <f aca="false">IFERROR(CB146/BZ146,"-")</f>
        <v>1400</v>
      </c>
      <c r="I146" s="3" t="n">
        <f aca="false">IFERROR(CB146/CA146,"-")</f>
        <v>350</v>
      </c>
      <c r="J146" s="3" t="n">
        <f aca="false">IFERROR(CC146/BZ146,"-")</f>
        <v>14000</v>
      </c>
      <c r="K146" s="3" t="n">
        <f aca="false">IFERROR(CC146/CA146,"-")</f>
        <v>3500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2022.5</v>
      </c>
      <c r="Y146" s="3" t="n">
        <f aca="false">IFERROR(CL146/CA146,"-")</f>
        <v>505.625</v>
      </c>
      <c r="Z146" s="5" t="n">
        <f aca="false">IFERROR(CM146/BZ146,"-")</f>
        <v>0.25</v>
      </c>
      <c r="AA146" s="5" t="n">
        <f aca="false">IFERROR(CN146/CB146,"-")</f>
        <v>0.0389285714285714</v>
      </c>
      <c r="AB146" s="3" t="n">
        <f aca="false">IFERROR(CN146/CM146,"-")</f>
        <v>218</v>
      </c>
      <c r="AC146" s="5" t="n">
        <f aca="false">IFERROR(CO146/BZ146,"-")</f>
        <v>1</v>
      </c>
      <c r="AD146" s="5" t="n">
        <f aca="false">IFERROR(CP146/CB146,"-")</f>
        <v>0.1125</v>
      </c>
      <c r="AE146" s="3" t="n">
        <f aca="false">IFERROR(CP146/CO146,"-")</f>
        <v>157.5</v>
      </c>
      <c r="AF146" s="5" t="n">
        <f aca="false">IFERROR(CQ146/BZ146,"-")</f>
        <v>0.75</v>
      </c>
      <c r="AG146" s="5" t="n">
        <f aca="false">IFERROR(CR146/CB146,"-")</f>
        <v>0.0839285714285714</v>
      </c>
      <c r="AH146" s="3" t="n">
        <f aca="false">IFERROR(CR146/CQ146,"-")</f>
        <v>156.666666666667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</v>
      </c>
      <c r="AM146" s="5" t="n">
        <f aca="false">IFERROR(CV146/CB146,"-")</f>
        <v>0</v>
      </c>
      <c r="AN146" s="3" t="str">
        <f aca="false">IFERROR(CV146/CU146,"-")</f>
        <v>-</v>
      </c>
      <c r="AO146" s="5" t="n">
        <f aca="false">IFERROR(CW146/BZ146,"-")</f>
        <v>0</v>
      </c>
      <c r="AP146" s="5" t="n">
        <f aca="false">IFERROR(CX146/CB146,"-")</f>
        <v>0</v>
      </c>
      <c r="AQ146" s="3" t="str">
        <f aca="false">IFERROR(CX146/CW146,"-")</f>
        <v>-</v>
      </c>
      <c r="AR146" s="5" t="n">
        <f aca="false">IFERROR(CY146/BZ146,"-")</f>
        <v>1</v>
      </c>
      <c r="AS146" s="5" t="n">
        <f aca="false">IFERROR(CZ146/CB146,"-")</f>
        <v>0.216071428571429</v>
      </c>
      <c r="AT146" s="3" t="n">
        <f aca="false">IFERROR(CZ146/CY146,"-")</f>
        <v>302.5</v>
      </c>
      <c r="AU146" s="5" t="n">
        <f aca="false">IFERROR(DA146/BZ146,"-")</f>
        <v>0.75</v>
      </c>
      <c r="AV146" s="5" t="n">
        <f aca="false">IFERROR(DB146/CB146,"-")</f>
        <v>0.0801785714285714</v>
      </c>
      <c r="AW146" s="3" t="n">
        <f aca="false">IFERROR(DB146/DA146,"-")</f>
        <v>149.666666666667</v>
      </c>
      <c r="AX146" s="5" t="n">
        <f aca="false">IFERROR(DC146/BZ146,"-")</f>
        <v>0</v>
      </c>
      <c r="AY146" s="5" t="n">
        <f aca="false">IFERROR(DD146/CB146,"-")</f>
        <v>0</v>
      </c>
      <c r="AZ146" s="3" t="str">
        <f aca="false">IFERROR(DD146/DC146,"-")</f>
        <v>-</v>
      </c>
      <c r="BA146" s="5" t="n">
        <f aca="false">IFERROR(DE146/BZ146,"-")</f>
        <v>1</v>
      </c>
      <c r="BB146" s="5" t="n">
        <f aca="false">IFERROR(DF146/CB146,"-")</f>
        <v>0.468392857142857</v>
      </c>
      <c r="BC146" s="3" t="n">
        <f aca="false">IFERROR(DF146/DE146,"-")</f>
        <v>655.75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</v>
      </c>
      <c r="BH146" s="5" t="n">
        <f aca="false">IFERROR(DJ146/CB146,"-")</f>
        <v>0</v>
      </c>
      <c r="BI146" s="3" t="str">
        <f aca="false">IFERROR(DJ146/DI146,"-")</f>
        <v>-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</v>
      </c>
      <c r="BN146" s="5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4</v>
      </c>
      <c r="CA146" s="6" t="n">
        <v>16</v>
      </c>
      <c r="CB146" s="6" t="n">
        <v>5600</v>
      </c>
      <c r="CC146" s="6" t="n">
        <v>5600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8090</v>
      </c>
      <c r="CM146" s="6" t="n">
        <v>1</v>
      </c>
      <c r="CN146" s="6" t="n">
        <v>218</v>
      </c>
      <c r="CO146" s="6" t="n">
        <v>4</v>
      </c>
      <c r="CP146" s="6" t="n">
        <v>630</v>
      </c>
      <c r="CQ146" s="6" t="n">
        <v>3</v>
      </c>
      <c r="CR146" s="6" t="n">
        <v>470</v>
      </c>
      <c r="CS146" s="6" t="n">
        <v>0</v>
      </c>
      <c r="CT146" s="6" t="n">
        <v>0</v>
      </c>
      <c r="CU146" s="6" t="n">
        <v>0</v>
      </c>
      <c r="CV146" s="6" t="n">
        <v>0</v>
      </c>
      <c r="CW146" s="6" t="n">
        <v>0</v>
      </c>
      <c r="CX146" s="6" t="n">
        <v>0</v>
      </c>
      <c r="CY146" s="6" t="n">
        <v>4</v>
      </c>
      <c r="CZ146" s="6" t="n">
        <v>1210</v>
      </c>
      <c r="DA146" s="6" t="n">
        <v>3</v>
      </c>
      <c r="DB146" s="6" t="n">
        <v>449</v>
      </c>
      <c r="DC146" s="6" t="n">
        <v>0</v>
      </c>
      <c r="DD146" s="6" t="n">
        <v>0</v>
      </c>
      <c r="DE146" s="6" t="n">
        <v>4</v>
      </c>
      <c r="DF146" s="6" t="n">
        <v>2623</v>
      </c>
      <c r="DG146" s="6" t="n">
        <v>0</v>
      </c>
      <c r="DH146" s="6" t="n">
        <v>0</v>
      </c>
      <c r="DI146" s="6" t="n">
        <v>0</v>
      </c>
      <c r="DJ146" s="6" t="n">
        <v>0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6</v>
      </c>
      <c r="B147" s="7" t="s">
        <v>214</v>
      </c>
      <c r="C147" s="7" t="s">
        <v>215</v>
      </c>
      <c r="D147" s="7" t="s">
        <v>247</v>
      </c>
      <c r="E147" s="7" t="s">
        <v>224</v>
      </c>
      <c r="F147" s="7" t="s">
        <v>219</v>
      </c>
      <c r="G147" s="4" t="n">
        <f aca="false">IFERROR(CA147/BZ147,"-")</f>
        <v>12.0526315789474</v>
      </c>
      <c r="H147" s="3" t="n">
        <f aca="false">IFERROR(CB147/BZ147,"-")</f>
        <v>34569</v>
      </c>
      <c r="I147" s="3" t="n">
        <f aca="false">IFERROR(CB147/CA147,"-")</f>
        <v>2868.17030567686</v>
      </c>
      <c r="J147" s="3" t="n">
        <f aca="false">IFERROR(CC147/BZ147,"-")</f>
        <v>345690</v>
      </c>
      <c r="K147" s="3" t="n">
        <f aca="false">IFERROR(CC147/CA147,"-")</f>
        <v>28681.7030567686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0</v>
      </c>
      <c r="P147" s="5" t="n">
        <f aca="false">IFERROR(CG147/CB147,"-")</f>
        <v>0</v>
      </c>
      <c r="Q147" s="3" t="str">
        <f aca="false">IFERROR(CG147/CF147,"-")</f>
        <v>-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0</v>
      </c>
      <c r="V147" s="5" t="n">
        <f aca="false">IFERROR(CK147/CB147,"-")</f>
        <v>0</v>
      </c>
      <c r="W147" s="3" t="str">
        <f aca="false">IFERROR(CK147/CJ147,"-")</f>
        <v>-</v>
      </c>
      <c r="X147" s="3" t="n">
        <f aca="false">IFERROR(CL147/BZ147,"-")</f>
        <v>86849.3684210526</v>
      </c>
      <c r="Y147" s="3" t="n">
        <f aca="false">IFERROR(CL147/CA147,"-")</f>
        <v>7205.84279475983</v>
      </c>
      <c r="Z147" s="5" t="n">
        <f aca="false">IFERROR(CM147/BZ147,"-")</f>
        <v>0.263157894736842</v>
      </c>
      <c r="AA147" s="5" t="n">
        <f aca="false">IFERROR(CN147/CB147,"-")</f>
        <v>0.00389762047225153</v>
      </c>
      <c r="AB147" s="3" t="n">
        <f aca="false">IFERROR(CN147/CM147,"-")</f>
        <v>512</v>
      </c>
      <c r="AC147" s="5" t="n">
        <f aca="false">IFERROR(CO147/BZ147,"-")</f>
        <v>0.105263157894737</v>
      </c>
      <c r="AD147" s="5" t="n">
        <f aca="false">IFERROR(CP147/CB147,"-")</f>
        <v>0.000395852079213046</v>
      </c>
      <c r="AE147" s="3" t="n">
        <f aca="false">IFERROR(CP147/CO147,"-")</f>
        <v>130</v>
      </c>
      <c r="AF147" s="5" t="n">
        <f aca="false">IFERROR(CQ147/BZ147,"-")</f>
        <v>0.631578947368421</v>
      </c>
      <c r="AG147" s="5" t="n">
        <f aca="false">IFERROR(CR147/CB147,"-")</f>
        <v>0.0255461616812142</v>
      </c>
      <c r="AH147" s="3" t="n">
        <f aca="false">IFERROR(CR147/CQ147,"-")</f>
        <v>1398.25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.631578947368421</v>
      </c>
      <c r="AM147" s="5" t="n">
        <f aca="false">IFERROR(CV147/CB147,"-")</f>
        <v>0.0140268661761146</v>
      </c>
      <c r="AN147" s="3" t="n">
        <f aca="false">IFERROR(CV147/CU147,"-")</f>
        <v>767.75</v>
      </c>
      <c r="AO147" s="5" t="n">
        <f aca="false">IFERROR(CW147/BZ147,"-")</f>
        <v>0.157894736842105</v>
      </c>
      <c r="AP147" s="5" t="n">
        <f aca="false">IFERROR(CX147/CB147,"-")</f>
        <v>0.00291408030620681</v>
      </c>
      <c r="AQ147" s="3" t="n">
        <f aca="false">IFERROR(CX147/CW147,"-")</f>
        <v>638</v>
      </c>
      <c r="AR147" s="5" t="n">
        <f aca="false">IFERROR(CY147/BZ147,"-")</f>
        <v>0.368421052631579</v>
      </c>
      <c r="AS147" s="5" t="n">
        <f aca="false">IFERROR(CZ147/CB147,"-")</f>
        <v>0.0819002726811823</v>
      </c>
      <c r="AT147" s="3" t="n">
        <f aca="false">IFERROR(CZ147/CY147,"-")</f>
        <v>7684.71428571429</v>
      </c>
      <c r="AU147" s="5" t="n">
        <f aca="false">IFERROR(DA147/BZ147,"-")</f>
        <v>0.421052631578947</v>
      </c>
      <c r="AV147" s="5" t="n">
        <f aca="false">IFERROR(DB147/CB147,"-")</f>
        <v>0.0176230300649654</v>
      </c>
      <c r="AW147" s="3" t="n">
        <f aca="false">IFERROR(DB147/DA147,"-")</f>
        <v>1446.875</v>
      </c>
      <c r="AX147" s="5" t="n">
        <f aca="false">IFERROR(DC147/BZ147,"-")</f>
        <v>0.473684210526316</v>
      </c>
      <c r="AY147" s="5" t="n">
        <f aca="false">IFERROR(DD147/CB147,"-")</f>
        <v>0.0128621475584301</v>
      </c>
      <c r="AZ147" s="3" t="n">
        <f aca="false">IFERROR(DD147/DC147,"-")</f>
        <v>938.666666666667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.578947368421053</v>
      </c>
      <c r="BE147" s="5" t="n">
        <f aca="false">IFERROR(DH147/CB147,"-")</f>
        <v>0.284750103149917</v>
      </c>
      <c r="BF147" s="3" t="n">
        <f aca="false">IFERROR(DH147/DG147,"-")</f>
        <v>17002.4545454545</v>
      </c>
      <c r="BG147" s="5" t="n">
        <f aca="false">IFERROR(DI147/BZ147,"-")</f>
        <v>0.473684210526316</v>
      </c>
      <c r="BH147" s="5" t="n">
        <f aca="false">IFERROR(DJ147/CB147,"-")</f>
        <v>0.0965848623119893</v>
      </c>
      <c r="BI147" s="3" t="n">
        <f aca="false">IFERROR(DJ147/DI147,"-")</f>
        <v>7048.66666666667</v>
      </c>
      <c r="BJ147" s="5" t="n">
        <f aca="false">IFERROR(DK147/BZ147,"-")</f>
        <v>0.0526315789473684</v>
      </c>
      <c r="BK147" s="5" t="n">
        <f aca="false">IFERROR(DL147/CB147,"-")</f>
        <v>0.000103530543794181</v>
      </c>
      <c r="BL147" s="3" t="n">
        <f aca="false">IFERROR(DL147/DK147,"-")</f>
        <v>68</v>
      </c>
      <c r="BM147" s="5" t="n">
        <f aca="false">IFERROR(DM147/BZ147,"-")</f>
        <v>0.473684210526316</v>
      </c>
      <c r="BN147" s="5" t="n">
        <f aca="false">IFERROR(DN147/CB147,"-")</f>
        <v>0.459499003518516</v>
      </c>
      <c r="BO147" s="3" t="n">
        <f aca="false">IFERROR(DN147/DM147,"-")</f>
        <v>33533.7777777778</v>
      </c>
      <c r="BP147" s="5" t="n">
        <f aca="false">IFERROR(DO147/BZ147,"-")</f>
        <v>0.842105263157895</v>
      </c>
      <c r="BQ147" s="3" t="n">
        <f aca="false">IFERROR(DP147/DO147,"-")</f>
        <v>31.5625</v>
      </c>
      <c r="BR147" s="3" t="n">
        <f aca="false">IFERROR(DQ147/DO147,"-")</f>
        <v>21393.25</v>
      </c>
      <c r="BS147" s="3" t="n">
        <f aca="false">IFERROR(DR147/DO147,"-")</f>
        <v>8206.25</v>
      </c>
      <c r="BT147" s="5" t="n">
        <f aca="false">IFERROR(DS147/BZ147,"-")</f>
        <v>0.631578947368421</v>
      </c>
      <c r="BU147" s="5" t="n">
        <f aca="false">IFERROR(DT147/BZ147,"-")</f>
        <v>0.105263157894737</v>
      </c>
      <c r="BV147" s="5" t="n">
        <f aca="false">IFERROR(DT147/DS147,"-")</f>
        <v>0.166666666666667</v>
      </c>
      <c r="BW147" s="5" t="n">
        <f aca="false">IFERROR(DU147/BZ147,"-")</f>
        <v>0.0526315789473684</v>
      </c>
      <c r="BX147" s="5" t="n">
        <f aca="false">IFERROR(DU147/DS147,"-")</f>
        <v>0.0833333333333333</v>
      </c>
      <c r="BZ147" s="6" t="n">
        <v>19</v>
      </c>
      <c r="CA147" s="6" t="n">
        <v>229</v>
      </c>
      <c r="CB147" s="6" t="n">
        <v>656811</v>
      </c>
      <c r="CC147" s="6" t="n">
        <v>656811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J147" s="6" t="n">
        <v>0</v>
      </c>
      <c r="CK147" s="6" t="n">
        <v>0</v>
      </c>
      <c r="CL147" s="6" t="n">
        <v>1650138</v>
      </c>
      <c r="CM147" s="6" t="n">
        <v>5</v>
      </c>
      <c r="CN147" s="6" t="n">
        <v>2560</v>
      </c>
      <c r="CO147" s="6" t="n">
        <v>2</v>
      </c>
      <c r="CP147" s="6" t="n">
        <v>260</v>
      </c>
      <c r="CQ147" s="6" t="n">
        <v>12</v>
      </c>
      <c r="CR147" s="6" t="n">
        <v>16779</v>
      </c>
      <c r="CS147" s="6" t="n">
        <v>0</v>
      </c>
      <c r="CT147" s="6" t="n">
        <v>0</v>
      </c>
      <c r="CU147" s="6" t="n">
        <v>12</v>
      </c>
      <c r="CV147" s="6" t="n">
        <v>9213</v>
      </c>
      <c r="CW147" s="6" t="n">
        <v>3</v>
      </c>
      <c r="CX147" s="6" t="n">
        <v>1914</v>
      </c>
      <c r="CY147" s="6" t="n">
        <v>7</v>
      </c>
      <c r="CZ147" s="6" t="n">
        <v>53793</v>
      </c>
      <c r="DA147" s="6" t="n">
        <v>8</v>
      </c>
      <c r="DB147" s="6" t="n">
        <v>11575</v>
      </c>
      <c r="DC147" s="6" t="n">
        <v>9</v>
      </c>
      <c r="DD147" s="6" t="n">
        <v>8448</v>
      </c>
      <c r="DE147" s="6" t="n">
        <v>0</v>
      </c>
      <c r="DF147" s="6" t="n">
        <v>0</v>
      </c>
      <c r="DG147" s="6" t="n">
        <v>11</v>
      </c>
      <c r="DH147" s="6" t="n">
        <v>187027</v>
      </c>
      <c r="DI147" s="6" t="n">
        <v>9</v>
      </c>
      <c r="DJ147" s="6" t="n">
        <v>63438</v>
      </c>
      <c r="DK147" s="6" t="n">
        <v>1</v>
      </c>
      <c r="DL147" s="6" t="n">
        <v>68</v>
      </c>
      <c r="DM147" s="6" t="n">
        <v>9</v>
      </c>
      <c r="DN147" s="6" t="n">
        <v>301804</v>
      </c>
      <c r="DO147" s="6" t="n">
        <v>16</v>
      </c>
      <c r="DP147" s="6" t="n">
        <v>505</v>
      </c>
      <c r="DQ147" s="6" t="n">
        <v>342292</v>
      </c>
      <c r="DR147" s="6" t="n">
        <v>131300</v>
      </c>
      <c r="DS147" s="6" t="n">
        <v>12</v>
      </c>
      <c r="DT147" s="6" t="n">
        <v>2</v>
      </c>
      <c r="DU147" s="6" t="n">
        <v>1</v>
      </c>
    </row>
    <row r="148" customFormat="false" ht="13.5" hidden="false" customHeight="false" outlineLevel="0" collapsed="false">
      <c r="A148" s="7" t="s">
        <v>236</v>
      </c>
      <c r="B148" s="7" t="s">
        <v>214</v>
      </c>
      <c r="C148" s="7" t="s">
        <v>215</v>
      </c>
      <c r="D148" s="7" t="s">
        <v>247</v>
      </c>
      <c r="E148" s="7" t="s">
        <v>217</v>
      </c>
      <c r="F148" s="7" t="s">
        <v>218</v>
      </c>
      <c r="G148" s="4" t="n">
        <f aca="false">IFERROR(CA148/BZ148,"-")</f>
        <v>2.21052631578947</v>
      </c>
      <c r="H148" s="3" t="n">
        <f aca="false">IFERROR(CB148/BZ148,"-")</f>
        <v>3537.68421052632</v>
      </c>
      <c r="I148" s="3" t="n">
        <f aca="false">IFERROR(CB148/CA148,"-")</f>
        <v>1600.38095238095</v>
      </c>
      <c r="J148" s="3" t="n">
        <f aca="false">IFERROR(CC148/BZ148,"-")</f>
        <v>35376.8421052632</v>
      </c>
      <c r="K148" s="3" t="n">
        <f aca="false">IFERROR(CC148/CA148,"-")</f>
        <v>16003.8095238095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.578947368421053</v>
      </c>
      <c r="P148" s="5" t="n">
        <f aca="false">IFERROR(CG148/CB148,"-")</f>
        <v>0.195013092120924</v>
      </c>
      <c r="Q148" s="3" t="n">
        <f aca="false">IFERROR(CG148/CF148,"-")</f>
        <v>1191.63636363636</v>
      </c>
      <c r="R148" s="5" t="n">
        <f aca="false">IFERROR(CH148/BZ148,"-")</f>
        <v>0.421052631578947</v>
      </c>
      <c r="S148" s="5" t="n">
        <f aca="false">IFERROR(CI148/CB148,"-")</f>
        <v>0.75839829802428</v>
      </c>
      <c r="T148" s="3" t="n">
        <f aca="false">IFERROR(CI148/CH148,"-")</f>
        <v>6372.0625</v>
      </c>
      <c r="U148" s="5" t="n">
        <f aca="false">IFERROR(CJ148/BZ148,"-")</f>
        <v>1</v>
      </c>
      <c r="V148" s="5" t="n">
        <f aca="false">IFERROR(CK148/CB148,"-")</f>
        <v>0.953411390145204</v>
      </c>
      <c r="W148" s="3" t="n">
        <f aca="false">IFERROR(CK148/CJ148,"-")</f>
        <v>3372.86842105263</v>
      </c>
      <c r="X148" s="3" t="n">
        <f aca="false">IFERROR(CL148/BZ148,"-")</f>
        <v>10205.1315789474</v>
      </c>
      <c r="Y148" s="3" t="n">
        <f aca="false">IFERROR(CL148/CA148,"-")</f>
        <v>4616.60714285714</v>
      </c>
      <c r="Z148" s="5" t="n">
        <f aca="false">IFERROR(CM148/BZ148,"-")</f>
        <v>0.0263157894736842</v>
      </c>
      <c r="AA148" s="5" t="n">
        <f aca="false">IFERROR(CN148/CB148,"-")</f>
        <v>0.00200845036895977</v>
      </c>
      <c r="AB148" s="3" t="n">
        <f aca="false">IFERROR(CN148/CM148,"-")</f>
        <v>270</v>
      </c>
      <c r="AC148" s="5" t="n">
        <f aca="false">IFERROR(CO148/BZ148,"-")</f>
        <v>0.973684210526316</v>
      </c>
      <c r="AD148" s="5" t="n">
        <f aca="false">IFERROR(CP148/CB148,"-")</f>
        <v>0.048790466555582</v>
      </c>
      <c r="AE148" s="3" t="n">
        <f aca="false">IFERROR(CP148/CO148,"-")</f>
        <v>177.27027027027</v>
      </c>
      <c r="AF148" s="5" t="n">
        <f aca="false">IFERROR(CQ148/BZ148,"-")</f>
        <v>0.447368421052632</v>
      </c>
      <c r="AG148" s="5" t="n">
        <f aca="false">IFERROR(CR148/CB148,"-")</f>
        <v>0.043583373006427</v>
      </c>
      <c r="AH148" s="3" t="n">
        <f aca="false">IFERROR(CR148/CQ148,"-")</f>
        <v>344.647058823529</v>
      </c>
      <c r="AI148" s="5" t="n">
        <f aca="false">IFERROR(CS148/BZ148,"-")</f>
        <v>0.0526315789473684</v>
      </c>
      <c r="AJ148" s="5" t="n">
        <f aca="false">IFERROR(CT148/CB148,"-")</f>
        <v>0.00833134967864794</v>
      </c>
      <c r="AK148" s="3" t="n">
        <f aca="false">IFERROR(CT148/CS148,"-")</f>
        <v>560</v>
      </c>
      <c r="AL148" s="5" t="n">
        <f aca="false">IFERROR(CU148/BZ148,"-")</f>
        <v>0.184210526315789</v>
      </c>
      <c r="AM148" s="5" t="n">
        <f aca="false">IFERROR(CV148/CB148,"-")</f>
        <v>0.15860806950726</v>
      </c>
      <c r="AN148" s="3" t="n">
        <f aca="false">IFERROR(CV148/CU148,"-")</f>
        <v>3046</v>
      </c>
      <c r="AO148" s="5" t="n">
        <f aca="false">IFERROR(CW148/BZ148,"-")</f>
        <v>0.0789473684210526</v>
      </c>
      <c r="AP148" s="5" t="n">
        <f aca="false">IFERROR(CX148/CB148,"-")</f>
        <v>0.226099440609379</v>
      </c>
      <c r="AQ148" s="3" t="n">
        <f aca="false">IFERROR(CX148/CW148,"-")</f>
        <v>10131.6666666667</v>
      </c>
      <c r="AR148" s="5" t="n">
        <f aca="false">IFERROR(CY148/BZ148,"-")</f>
        <v>0.105263157894737</v>
      </c>
      <c r="AS148" s="5" t="n">
        <f aca="false">IFERROR(CZ148/CB148,"-")</f>
        <v>0.304481075934301</v>
      </c>
      <c r="AT148" s="3" t="n">
        <f aca="false">IFERROR(CZ148/CY148,"-")</f>
        <v>10233</v>
      </c>
      <c r="AU148" s="5" t="n">
        <f aca="false">IFERROR(DA148/BZ148,"-")</f>
        <v>0.342105263157895</v>
      </c>
      <c r="AV148" s="5" t="n">
        <f aca="false">IFERROR(DB148/CB148,"-")</f>
        <v>0.111111937633897</v>
      </c>
      <c r="AW148" s="3" t="n">
        <f aca="false">IFERROR(DB148/DA148,"-")</f>
        <v>1149</v>
      </c>
      <c r="AX148" s="5" t="n">
        <f aca="false">IFERROR(DC148/BZ148,"-")</f>
        <v>0.0526315789473684</v>
      </c>
      <c r="AY148" s="5" t="n">
        <f aca="false">IFERROR(DD148/CB148,"-")</f>
        <v>0.00175553439657224</v>
      </c>
      <c r="AZ148" s="3" t="n">
        <f aca="false">IFERROR(DD148/DC148,"-")</f>
        <v>118</v>
      </c>
      <c r="BA148" s="5" t="n">
        <f aca="false">IFERROR(DE148/BZ148,"-")</f>
        <v>0</v>
      </c>
      <c r="BB148" s="5" t="n">
        <f aca="false">IFERROR(DF148/CB148,"-")</f>
        <v>0</v>
      </c>
      <c r="BC148" s="3" t="str">
        <f aca="false">IFERROR(DF148/DE148,"-")</f>
        <v>-</v>
      </c>
      <c r="BD148" s="5" t="n">
        <f aca="false">IFERROR(DG148/BZ148,"-")</f>
        <v>0</v>
      </c>
      <c r="BE148" s="5" t="n">
        <f aca="false">IFERROR(DH148/CB148,"-")</f>
        <v>0</v>
      </c>
      <c r="BF148" s="3" t="str">
        <f aca="false">IFERROR(DH148/DG148,"-")</f>
        <v>-</v>
      </c>
      <c r="BG148" s="5" t="n">
        <f aca="false">IFERROR(DI148/BZ148,"-")</f>
        <v>0.868421052631579</v>
      </c>
      <c r="BH148" s="5" t="n">
        <f aca="false">IFERROR(DJ148/CB148,"-")</f>
        <v>0.12868959771483</v>
      </c>
      <c r="BI148" s="3" t="n">
        <f aca="false">IFERROR(DJ148/DI148,"-")</f>
        <v>524.242424242424</v>
      </c>
      <c r="BJ148" s="5" t="n">
        <f aca="false">IFERROR(DK148/BZ148,"-")</f>
        <v>0.815789473684211</v>
      </c>
      <c r="BK148" s="5" t="n">
        <f aca="false">IFERROR(DL148/CB148,"-")</f>
        <v>0.0217805284456082</v>
      </c>
      <c r="BL148" s="3" t="n">
        <f aca="false">IFERROR(DL148/DK148,"-")</f>
        <v>94.4516129032258</v>
      </c>
      <c r="BM148" s="5" t="n">
        <f aca="false">IFERROR(DM148/BZ148,"-")</f>
        <v>0</v>
      </c>
      <c r="BN148" s="5" t="n">
        <f aca="false">IFERROR(DN148/CB148,"-")</f>
        <v>0</v>
      </c>
      <c r="BO148" s="3" t="str">
        <f aca="false">IFERROR(DN148/DM148,"-")</f>
        <v>-</v>
      </c>
      <c r="BP148" s="5" t="n">
        <f aca="false">IFERROR(DO148/BZ148,"-")</f>
        <v>0</v>
      </c>
      <c r="BQ148" s="3" t="str">
        <f aca="false">IFERROR(DP148/DO148,"-")</f>
        <v>-</v>
      </c>
      <c r="BR148" s="3" t="str">
        <f aca="false">IFERROR(DQ148/DO148,"-")</f>
        <v>-</v>
      </c>
      <c r="BS148" s="3" t="str">
        <f aca="false">IFERROR(DR148/DO148,"-")</f>
        <v>-</v>
      </c>
      <c r="BT148" s="5" t="n">
        <f aca="false">IFERROR(DS148/BZ148,"-")</f>
        <v>0.0789473684210526</v>
      </c>
      <c r="BU148" s="5" t="n">
        <f aca="false">IFERROR(DT148/BZ148,"-")</f>
        <v>0.0263157894736842</v>
      </c>
      <c r="BV148" s="5" t="n">
        <f aca="false">IFERROR(DT148/DS148,"-")</f>
        <v>0.333333333333333</v>
      </c>
      <c r="BW148" s="5" t="n">
        <f aca="false">IFERROR(DU148/BZ148,"-")</f>
        <v>0.0789473684210526</v>
      </c>
      <c r="BX148" s="5" t="n">
        <f aca="false">IFERROR(DU148/DS148,"-")</f>
        <v>1</v>
      </c>
      <c r="BZ148" s="6" t="n">
        <v>38</v>
      </c>
      <c r="CA148" s="6" t="n">
        <v>84</v>
      </c>
      <c r="CB148" s="6" t="n">
        <v>134432</v>
      </c>
      <c r="CC148" s="6" t="n">
        <v>1344320</v>
      </c>
      <c r="CD148" s="6" t="n">
        <v>0</v>
      </c>
      <c r="CE148" s="6" t="n">
        <v>0</v>
      </c>
      <c r="CF148" s="6" t="n">
        <v>22</v>
      </c>
      <c r="CG148" s="6" t="n">
        <v>26216</v>
      </c>
      <c r="CH148" s="6" t="n">
        <v>16</v>
      </c>
      <c r="CI148" s="6" t="n">
        <v>101953</v>
      </c>
      <c r="CJ148" s="6" t="n">
        <v>38</v>
      </c>
      <c r="CK148" s="6" t="n">
        <v>128169</v>
      </c>
      <c r="CL148" s="6" t="n">
        <v>387795</v>
      </c>
      <c r="CM148" s="6" t="n">
        <v>1</v>
      </c>
      <c r="CN148" s="6" t="n">
        <v>270</v>
      </c>
      <c r="CO148" s="6" t="n">
        <v>37</v>
      </c>
      <c r="CP148" s="6" t="n">
        <v>6559</v>
      </c>
      <c r="CQ148" s="6" t="n">
        <v>17</v>
      </c>
      <c r="CR148" s="6" t="n">
        <v>5859</v>
      </c>
      <c r="CS148" s="6" t="n">
        <v>2</v>
      </c>
      <c r="CT148" s="6" t="n">
        <v>1120</v>
      </c>
      <c r="CU148" s="6" t="n">
        <v>7</v>
      </c>
      <c r="CV148" s="6" t="n">
        <v>21322</v>
      </c>
      <c r="CW148" s="6" t="n">
        <v>3</v>
      </c>
      <c r="CX148" s="6" t="n">
        <v>30395</v>
      </c>
      <c r="CY148" s="6" t="n">
        <v>4</v>
      </c>
      <c r="CZ148" s="6" t="n">
        <v>40932</v>
      </c>
      <c r="DA148" s="6" t="n">
        <v>13</v>
      </c>
      <c r="DB148" s="6" t="n">
        <v>14937</v>
      </c>
      <c r="DC148" s="6" t="n">
        <v>2</v>
      </c>
      <c r="DD148" s="6" t="n">
        <v>236</v>
      </c>
      <c r="DE148" s="6" t="n">
        <v>0</v>
      </c>
      <c r="DF148" s="6" t="n">
        <v>0</v>
      </c>
      <c r="DG148" s="6" t="n">
        <v>0</v>
      </c>
      <c r="DH148" s="6" t="n">
        <v>0</v>
      </c>
      <c r="DI148" s="6" t="n">
        <v>33</v>
      </c>
      <c r="DJ148" s="6" t="n">
        <v>17300</v>
      </c>
      <c r="DK148" s="6" t="n">
        <v>31</v>
      </c>
      <c r="DL148" s="6" t="n">
        <v>2928</v>
      </c>
      <c r="DM148" s="6" t="n">
        <v>0</v>
      </c>
      <c r="DN148" s="6" t="n">
        <v>0</v>
      </c>
      <c r="DO148" s="6" t="n">
        <v>0</v>
      </c>
      <c r="DP148" s="6" t="n">
        <v>0</v>
      </c>
      <c r="DQ148" s="6" t="n">
        <v>0</v>
      </c>
      <c r="DR148" s="6" t="n">
        <v>0</v>
      </c>
      <c r="DS148" s="6" t="n">
        <v>3</v>
      </c>
      <c r="DT148" s="6" t="n">
        <v>1</v>
      </c>
      <c r="DU148" s="6" t="n">
        <v>3</v>
      </c>
    </row>
    <row r="149" customFormat="false" ht="13.5" hidden="false" customHeight="false" outlineLevel="0" collapsed="false">
      <c r="A149" s="7" t="s">
        <v>236</v>
      </c>
      <c r="B149" s="7" t="s">
        <v>214</v>
      </c>
      <c r="C149" s="7" t="s">
        <v>215</v>
      </c>
      <c r="D149" s="7" t="s">
        <v>247</v>
      </c>
      <c r="E149" s="7" t="s">
        <v>217</v>
      </c>
      <c r="F149" s="7" t="s">
        <v>219</v>
      </c>
      <c r="G149" s="4" t="n">
        <f aca="false">IFERROR(CA149/BZ149,"-")</f>
        <v>1.295033358043</v>
      </c>
      <c r="H149" s="3" t="n">
        <f aca="false">IFERROR(CB149/BZ149,"-")</f>
        <v>1013.16679021497</v>
      </c>
      <c r="I149" s="3" t="n">
        <f aca="false">IFERROR(CB149/CA149,"-")</f>
        <v>782.348025186033</v>
      </c>
      <c r="J149" s="3" t="n">
        <f aca="false">IFERROR(CC149/BZ149,"-")</f>
        <v>10131.6679021497</v>
      </c>
      <c r="K149" s="3" t="n">
        <f aca="false">IFERROR(CC149/CA149,"-")</f>
        <v>7823.48025186033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</v>
      </c>
      <c r="P149" s="5" t="n">
        <f aca="false">IFERROR(CG149/CB149,"-")</f>
        <v>0</v>
      </c>
      <c r="Q149" s="3" t="str">
        <f aca="false">IFERROR(CG149/CF149,"-")</f>
        <v>-</v>
      </c>
      <c r="R149" s="5" t="n">
        <f aca="false">IFERROR(CH149/BZ149,"-")</f>
        <v>0</v>
      </c>
      <c r="S149" s="5" t="n">
        <f aca="false">IFERROR(CI149/CB149,"-")</f>
        <v>0</v>
      </c>
      <c r="T149" s="3" t="str">
        <f aca="false">IFERROR(CI149/CH149,"-")</f>
        <v>-</v>
      </c>
      <c r="U149" s="5" t="n">
        <f aca="false">IFERROR(CJ149/BZ149,"-")</f>
        <v>0</v>
      </c>
      <c r="V149" s="5" t="n">
        <f aca="false">IFERROR(CK149/CB149,"-")</f>
        <v>0</v>
      </c>
      <c r="W149" s="3" t="str">
        <f aca="false">IFERROR(CK149/CJ149,"-")</f>
        <v>-</v>
      </c>
      <c r="X149" s="3" t="n">
        <f aca="false">IFERROR(CL149/BZ149,"-")</f>
        <v>2915.157153447</v>
      </c>
      <c r="Y149" s="3" t="n">
        <f aca="false">IFERROR(CL149/CA149,"-")</f>
        <v>2251.02862049227</v>
      </c>
      <c r="Z149" s="5" t="n">
        <f aca="false">IFERROR(CM149/BZ149,"-")</f>
        <v>0.385470719051149</v>
      </c>
      <c r="AA149" s="5" t="n">
        <f aca="false">IFERROR(CN149/CB149,"-")</f>
        <v>0.105732380619303</v>
      </c>
      <c r="AB149" s="3" t="n">
        <f aca="false">IFERROR(CN149/CM149,"-")</f>
        <v>277.905769230769</v>
      </c>
      <c r="AC149" s="5" t="n">
        <f aca="false">IFERROR(CO149/BZ149,"-")</f>
        <v>0.67531504818384</v>
      </c>
      <c r="AD149" s="5" t="n">
        <f aca="false">IFERROR(CP149/CB149,"-")</f>
        <v>0.0842487572818091</v>
      </c>
      <c r="AE149" s="3" t="n">
        <f aca="false">IFERROR(CP149/CO149,"-")</f>
        <v>126.397365532382</v>
      </c>
      <c r="AF149" s="5" t="n">
        <f aca="false">IFERROR(CQ149/BZ149,"-")</f>
        <v>0.388435878428466</v>
      </c>
      <c r="AG149" s="5" t="n">
        <f aca="false">IFERROR(CR149/CB149,"-")</f>
        <v>0.0653149560786735</v>
      </c>
      <c r="AH149" s="3" t="n">
        <f aca="false">IFERROR(CR149/CQ149,"-")</f>
        <v>170.362595419847</v>
      </c>
      <c r="AI149" s="5" t="n">
        <f aca="false">IFERROR(CS149/BZ149,"-")</f>
        <v>0.0237212750185322</v>
      </c>
      <c r="AJ149" s="5" t="n">
        <f aca="false">IFERROR(CT149/CB149,"-")</f>
        <v>0.035646293941447</v>
      </c>
      <c r="AK149" s="3" t="n">
        <f aca="false">IFERROR(CT149/CS149,"-")</f>
        <v>1522.5</v>
      </c>
      <c r="AL149" s="5" t="n">
        <f aca="false">IFERROR(CU149/BZ149,"-")</f>
        <v>0.238695329873981</v>
      </c>
      <c r="AM149" s="5" t="n">
        <f aca="false">IFERROR(CV149/CB149,"-")</f>
        <v>0.151608692661927</v>
      </c>
      <c r="AN149" s="3" t="n">
        <f aca="false">IFERROR(CV149/CU149,"-")</f>
        <v>643.518633540373</v>
      </c>
      <c r="AO149" s="5" t="n">
        <f aca="false">IFERROR(CW149/BZ149,"-")</f>
        <v>0.0429948109710897</v>
      </c>
      <c r="AP149" s="5" t="n">
        <f aca="false">IFERROR(CX149/CB149,"-")</f>
        <v>0.0738460682986504</v>
      </c>
      <c r="AQ149" s="3" t="n">
        <f aca="false">IFERROR(CX149/CW149,"-")</f>
        <v>1740.1724137931</v>
      </c>
      <c r="AR149" s="5" t="n">
        <f aca="false">IFERROR(CY149/BZ149,"-")</f>
        <v>0.158636026686434</v>
      </c>
      <c r="AS149" s="5" t="n">
        <f aca="false">IFERROR(CZ149/CB149,"-")</f>
        <v>0.0778870059308058</v>
      </c>
      <c r="AT149" s="3" t="n">
        <f aca="false">IFERROR(CZ149/CY149,"-")</f>
        <v>497.443925233645</v>
      </c>
      <c r="AU149" s="5" t="n">
        <f aca="false">IFERROR(DA149/BZ149,"-")</f>
        <v>0.411415863602669</v>
      </c>
      <c r="AV149" s="5" t="n">
        <f aca="false">IFERROR(DB149/CB149,"-")</f>
        <v>0.225034790256094</v>
      </c>
      <c r="AW149" s="3" t="n">
        <f aca="false">IFERROR(DB149/DA149,"-")</f>
        <v>554.178378378378</v>
      </c>
      <c r="AX149" s="5" t="n">
        <f aca="false">IFERROR(DC149/BZ149,"-")</f>
        <v>0.0822831727205337</v>
      </c>
      <c r="AY149" s="5" t="n">
        <f aca="false">IFERROR(DD149/CB149,"-")</f>
        <v>0.0850982102224089</v>
      </c>
      <c r="AZ149" s="3" t="n">
        <f aca="false">IFERROR(DD149/DC149,"-")</f>
        <v>1047.82882882883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641957005189029</v>
      </c>
      <c r="BH149" s="5" t="n">
        <f aca="false">IFERROR(DJ149/CB149,"-")</f>
        <v>0.0954804128297392</v>
      </c>
      <c r="BI149" s="3" t="n">
        <f aca="false">IFERROR(DJ149/DI149,"-")</f>
        <v>150.69168591224</v>
      </c>
      <c r="BJ149" s="5" t="n">
        <f aca="false">IFERROR(DK149/BZ149,"-")</f>
        <v>0.568569310600445</v>
      </c>
      <c r="BK149" s="5" t="n">
        <f aca="false">IFERROR(DL149/CB149,"-")</f>
        <v>0.0524560969649434</v>
      </c>
      <c r="BL149" s="3" t="n">
        <f aca="false">IFERROR(DL149/DK149,"-")</f>
        <v>93.4745762711864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.00370644922164566</v>
      </c>
      <c r="BU149" s="5" t="n">
        <f aca="false">IFERROR(DT149/BZ149,"-")</f>
        <v>0.00148257968865827</v>
      </c>
      <c r="BV149" s="5" t="n">
        <f aca="false">IFERROR(DT149/DS149,"-")</f>
        <v>0.4</v>
      </c>
      <c r="BW149" s="5" t="n">
        <f aca="false">IFERROR(DU149/BZ149,"-")</f>
        <v>0.0022238695329874</v>
      </c>
      <c r="BX149" s="5" t="n">
        <f aca="false">IFERROR(DU149/DS149,"-")</f>
        <v>0.6</v>
      </c>
      <c r="BZ149" s="6" t="n">
        <v>1349</v>
      </c>
      <c r="CA149" s="6" t="n">
        <v>1747</v>
      </c>
      <c r="CB149" s="6" t="n">
        <v>1366762</v>
      </c>
      <c r="CC149" s="6" t="n">
        <v>1366762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J149" s="6" t="n">
        <v>0</v>
      </c>
      <c r="CK149" s="6" t="n">
        <v>0</v>
      </c>
      <c r="CL149" s="6" t="n">
        <v>3932547</v>
      </c>
      <c r="CM149" s="6" t="n">
        <v>520</v>
      </c>
      <c r="CN149" s="6" t="n">
        <v>144511</v>
      </c>
      <c r="CO149" s="6" t="n">
        <v>911</v>
      </c>
      <c r="CP149" s="6" t="n">
        <v>115148</v>
      </c>
      <c r="CQ149" s="6" t="n">
        <v>524</v>
      </c>
      <c r="CR149" s="6" t="n">
        <v>89270</v>
      </c>
      <c r="CS149" s="6" t="n">
        <v>32</v>
      </c>
      <c r="CT149" s="6" t="n">
        <v>48720</v>
      </c>
      <c r="CU149" s="6" t="n">
        <v>322</v>
      </c>
      <c r="CV149" s="6" t="n">
        <v>207213</v>
      </c>
      <c r="CW149" s="6" t="n">
        <v>58</v>
      </c>
      <c r="CX149" s="6" t="n">
        <v>100930</v>
      </c>
      <c r="CY149" s="6" t="n">
        <v>214</v>
      </c>
      <c r="CZ149" s="6" t="n">
        <v>106453</v>
      </c>
      <c r="DA149" s="6" t="n">
        <v>555</v>
      </c>
      <c r="DB149" s="6" t="n">
        <v>307569</v>
      </c>
      <c r="DC149" s="6" t="n">
        <v>111</v>
      </c>
      <c r="DD149" s="6" t="n">
        <v>116309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866</v>
      </c>
      <c r="DJ149" s="6" t="n">
        <v>130499</v>
      </c>
      <c r="DK149" s="6" t="n">
        <v>767</v>
      </c>
      <c r="DL149" s="6" t="n">
        <v>71695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5</v>
      </c>
      <c r="DT149" s="6" t="n">
        <v>2</v>
      </c>
      <c r="DU149" s="6" t="n">
        <v>3</v>
      </c>
    </row>
    <row r="150" customFormat="false" ht="13.5" hidden="false" customHeight="false" outlineLevel="0" collapsed="false">
      <c r="A150" s="7" t="s">
        <v>236</v>
      </c>
      <c r="B150" s="7" t="s">
        <v>214</v>
      </c>
      <c r="C150" s="7" t="s">
        <v>215</v>
      </c>
      <c r="D150" s="7" t="s">
        <v>247</v>
      </c>
      <c r="E150" s="7" t="s">
        <v>220</v>
      </c>
      <c r="F150" s="7" t="s">
        <v>219</v>
      </c>
      <c r="G150" s="4" t="n">
        <f aca="false">IFERROR(CA150/BZ150,"-")</f>
        <v>1.94366197183099</v>
      </c>
      <c r="H150" s="3" t="n">
        <f aca="false">IFERROR(CB150/BZ150,"-")</f>
        <v>1257.18309859155</v>
      </c>
      <c r="I150" s="3" t="n">
        <f aca="false">IFERROR(CB150/CA150,"-")</f>
        <v>646.811594202899</v>
      </c>
      <c r="J150" s="3" t="n">
        <f aca="false">IFERROR(CC150/BZ150,"-")</f>
        <v>12571.8309859155</v>
      </c>
      <c r="K150" s="3" t="n">
        <f aca="false">IFERROR(CC150/CA150,"-")</f>
        <v>6468.11594202899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3771.73521126761</v>
      </c>
      <c r="Y150" s="3" t="n">
        <f aca="false">IFERROR(CL150/CA150,"-")</f>
        <v>1940.53043478261</v>
      </c>
      <c r="Z150" s="5" t="n">
        <f aca="false">IFERROR(CM150/BZ150,"-")</f>
        <v>0.371830985915493</v>
      </c>
      <c r="AA150" s="5" t="n">
        <f aca="false">IFERROR(CN150/CB150,"-")</f>
        <v>0.0664709836432893</v>
      </c>
      <c r="AB150" s="3" t="n">
        <f aca="false">IFERROR(CN150/CM150,"-")</f>
        <v>224.742424242424</v>
      </c>
      <c r="AC150" s="5" t="n">
        <f aca="false">IFERROR(CO150/BZ150,"-")</f>
        <v>0.754929577464789</v>
      </c>
      <c r="AD150" s="5" t="n">
        <f aca="false">IFERROR(CP150/CB150,"-")</f>
        <v>0.0535715886175219</v>
      </c>
      <c r="AE150" s="3" t="n">
        <f aca="false">IFERROR(CP150/CO150,"-")</f>
        <v>89.2126865671642</v>
      </c>
      <c r="AF150" s="5" t="n">
        <f aca="false">IFERROR(CQ150/BZ150,"-")</f>
        <v>0.825352112676056</v>
      </c>
      <c r="AG150" s="5" t="n">
        <f aca="false">IFERROR(CR150/CB150,"-")</f>
        <v>0.102285458211965</v>
      </c>
      <c r="AH150" s="3" t="n">
        <f aca="false">IFERROR(CR150/CQ150,"-")</f>
        <v>155.80204778157</v>
      </c>
      <c r="AI150" s="5" t="n">
        <f aca="false">IFERROR(CS150/BZ150,"-")</f>
        <v>0</v>
      </c>
      <c r="AJ150" s="5" t="n">
        <f aca="false">IFERROR(CT150/CB150,"-")</f>
        <v>0</v>
      </c>
      <c r="AK150" s="3" t="str">
        <f aca="false">IFERROR(CT150/CS150,"-")</f>
        <v>-</v>
      </c>
      <c r="AL150" s="5" t="n">
        <f aca="false">IFERROR(CU150/BZ150,"-")</f>
        <v>0.149295774647887</v>
      </c>
      <c r="AM150" s="5" t="n">
        <f aca="false">IFERROR(CV150/CB150,"-")</f>
        <v>0.0142191351109119</v>
      </c>
      <c r="AN150" s="3" t="n">
        <f aca="false">IFERROR(CV150/CU150,"-")</f>
        <v>119.735849056604</v>
      </c>
      <c r="AO150" s="5" t="n">
        <f aca="false">IFERROR(CW150/BZ150,"-")</f>
        <v>0.0028169014084507</v>
      </c>
      <c r="AP150" s="5" t="n">
        <f aca="false">IFERROR(CX150/CB150,"-")</f>
        <v>0.000304727761595339</v>
      </c>
      <c r="AQ150" s="3" t="n">
        <f aca="false">IFERROR(CX150/CW150,"-")</f>
        <v>136</v>
      </c>
      <c r="AR150" s="5" t="n">
        <f aca="false">IFERROR(CY150/BZ150,"-")</f>
        <v>0.859154929577465</v>
      </c>
      <c r="AS150" s="5" t="n">
        <f aca="false">IFERROR(CZ150/CB150,"-")</f>
        <v>0.254131749943984</v>
      </c>
      <c r="AT150" s="3" t="n">
        <f aca="false">IFERROR(CZ150/CY150,"-")</f>
        <v>371.865573770492</v>
      </c>
      <c r="AU150" s="5" t="n">
        <f aca="false">IFERROR(DA150/BZ150,"-")</f>
        <v>0.461971830985916</v>
      </c>
      <c r="AV150" s="5" t="n">
        <f aca="false">IFERROR(DB150/CB150,"-")</f>
        <v>0.0984248263499888</v>
      </c>
      <c r="AW150" s="3" t="n">
        <f aca="false">IFERROR(DB150/DA150,"-")</f>
        <v>267.84756097561</v>
      </c>
      <c r="AX150" s="5" t="n">
        <f aca="false">IFERROR(DC150/BZ150,"-")</f>
        <v>0.132394366197183</v>
      </c>
      <c r="AY150" s="5" t="n">
        <f aca="false">IFERROR(DD150/CB150,"-")</f>
        <v>0.0197445664351333</v>
      </c>
      <c r="AZ150" s="3" t="n">
        <f aca="false">IFERROR(DD150/DC150,"-")</f>
        <v>187.489361702128</v>
      </c>
      <c r="BA150" s="5" t="n">
        <f aca="false">IFERROR(DE150/BZ150,"-")</f>
        <v>0.487323943661972</v>
      </c>
      <c r="BB150" s="5" t="n">
        <f aca="false">IFERROR(DF150/CB150,"-")</f>
        <v>0.362047949809545</v>
      </c>
      <c r="BC150" s="3" t="n">
        <f aca="false">IFERROR(DF150/DE150,"-")</f>
        <v>934</v>
      </c>
      <c r="BD150" s="5" t="n">
        <f aca="false">IFERROR(DG150/BZ150,"-")</f>
        <v>0</v>
      </c>
      <c r="BE150" s="5" t="n">
        <f aca="false">IFERROR(DH150/CB150,"-")</f>
        <v>0</v>
      </c>
      <c r="BF150" s="3" t="str">
        <f aca="false">IFERROR(DH150/DG150,"-")</f>
        <v>-</v>
      </c>
      <c r="BG150" s="5" t="n">
        <f aca="false">IFERROR(DI150/BZ150,"-")</f>
        <v>0.166197183098592</v>
      </c>
      <c r="BH150" s="5" t="n">
        <f aca="false">IFERROR(DJ150/CB150,"-")</f>
        <v>0.0287654044364777</v>
      </c>
      <c r="BI150" s="3" t="n">
        <f aca="false">IFERROR(DJ150/DI150,"-")</f>
        <v>217.593220338983</v>
      </c>
      <c r="BJ150" s="5" t="n">
        <f aca="false">IFERROR(DK150/BZ150,"-")</f>
        <v>0</v>
      </c>
      <c r="BK150" s="5" t="n">
        <f aca="false">IFERROR(DL150/CB150,"-")</f>
        <v>0</v>
      </c>
      <c r="BL150" s="3" t="str">
        <f aca="false">IFERROR(DL150/DK150,"-")</f>
        <v>-</v>
      </c>
      <c r="BM150" s="5" t="n">
        <f aca="false">IFERROR(DM150/BZ150,"-")</f>
        <v>0</v>
      </c>
      <c r="BN150" s="5" t="n">
        <f aca="false">IFERROR(DN150/CB150,"-")</f>
        <v>0</v>
      </c>
      <c r="BO150" s="3" t="str">
        <f aca="false">IFERROR(DN150/DM150,"-")</f>
        <v>-</v>
      </c>
      <c r="BP150" s="5" t="n">
        <f aca="false">IFERROR(DO150/BZ150,"-")</f>
        <v>0</v>
      </c>
      <c r="BQ150" s="3" t="str">
        <f aca="false">IFERROR(DP150/DO150,"-")</f>
        <v>-</v>
      </c>
      <c r="BR150" s="3" t="str">
        <f aca="false">IFERROR(DQ150/DO150,"-")</f>
        <v>-</v>
      </c>
      <c r="BS150" s="3" t="str">
        <f aca="false">IFERROR(DR150/DO150,"-")</f>
        <v>-</v>
      </c>
      <c r="BT150" s="5" t="n">
        <f aca="false">IFERROR(DS150/BZ150,"-")</f>
        <v>0</v>
      </c>
      <c r="BU150" s="5" t="n">
        <f aca="false">IFERROR(DT150/BZ150,"-")</f>
        <v>0</v>
      </c>
      <c r="BV150" s="5" t="str">
        <f aca="false">IFERROR(DT150/DS150,"-")</f>
        <v>-</v>
      </c>
      <c r="BW150" s="5" t="n">
        <f aca="false">IFERROR(DU150/BZ150,"-")</f>
        <v>0</v>
      </c>
      <c r="BX150" s="5" t="str">
        <f aca="false">IFERROR(DU150/DS150,"-")</f>
        <v>-</v>
      </c>
      <c r="BZ150" s="6" t="n">
        <v>355</v>
      </c>
      <c r="CA150" s="6" t="n">
        <v>690</v>
      </c>
      <c r="CB150" s="6" t="n">
        <v>446300</v>
      </c>
      <c r="CC150" s="6" t="n">
        <v>446300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1338966</v>
      </c>
      <c r="CM150" s="6" t="n">
        <v>132</v>
      </c>
      <c r="CN150" s="6" t="n">
        <v>29666</v>
      </c>
      <c r="CO150" s="6" t="n">
        <v>268</v>
      </c>
      <c r="CP150" s="6" t="n">
        <v>23909</v>
      </c>
      <c r="CQ150" s="6" t="n">
        <v>293</v>
      </c>
      <c r="CR150" s="6" t="n">
        <v>45650</v>
      </c>
      <c r="CS150" s="6" t="n">
        <v>0</v>
      </c>
      <c r="CT150" s="6" t="n">
        <v>0</v>
      </c>
      <c r="CU150" s="6" t="n">
        <v>53</v>
      </c>
      <c r="CV150" s="6" t="n">
        <v>6346</v>
      </c>
      <c r="CW150" s="6" t="n">
        <v>1</v>
      </c>
      <c r="CX150" s="6" t="n">
        <v>136</v>
      </c>
      <c r="CY150" s="6" t="n">
        <v>305</v>
      </c>
      <c r="CZ150" s="6" t="n">
        <v>113419</v>
      </c>
      <c r="DA150" s="6" t="n">
        <v>164</v>
      </c>
      <c r="DB150" s="6" t="n">
        <v>43927</v>
      </c>
      <c r="DC150" s="6" t="n">
        <v>47</v>
      </c>
      <c r="DD150" s="6" t="n">
        <v>8812</v>
      </c>
      <c r="DE150" s="6" t="n">
        <v>173</v>
      </c>
      <c r="DF150" s="6" t="n">
        <v>161582</v>
      </c>
      <c r="DG150" s="6" t="n">
        <v>0</v>
      </c>
      <c r="DH150" s="6" t="n">
        <v>0</v>
      </c>
      <c r="DI150" s="6" t="n">
        <v>59</v>
      </c>
      <c r="DJ150" s="6" t="n">
        <v>12838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0</v>
      </c>
      <c r="DP150" s="6" t="n">
        <v>0</v>
      </c>
      <c r="DQ150" s="6" t="n">
        <v>0</v>
      </c>
      <c r="DR150" s="6" t="n">
        <v>0</v>
      </c>
      <c r="DS150" s="6" t="n">
        <v>0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6</v>
      </c>
      <c r="B151" s="7" t="s">
        <v>222</v>
      </c>
      <c r="C151" s="7" t="s">
        <v>215</v>
      </c>
      <c r="D151" s="7" t="s">
        <v>247</v>
      </c>
      <c r="E151" s="7" t="s">
        <v>224</v>
      </c>
      <c r="F151" s="7" t="s">
        <v>219</v>
      </c>
      <c r="G151" s="4" t="n">
        <f aca="false">IFERROR(CA151/BZ151,"-")</f>
        <v>6.69565217391304</v>
      </c>
      <c r="H151" s="3" t="n">
        <f aca="false">IFERROR(CB151/BZ151,"-")</f>
        <v>37684.7391304348</v>
      </c>
      <c r="I151" s="3" t="n">
        <f aca="false">IFERROR(CB151/CA151,"-")</f>
        <v>5628.24025974026</v>
      </c>
      <c r="J151" s="3" t="n">
        <f aca="false">IFERROR(CC151/BZ151,"-")</f>
        <v>376847.391304348</v>
      </c>
      <c r="K151" s="3" t="n">
        <f aca="false">IFERROR(CC151/CA151,"-")</f>
        <v>56282.4025974026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0</v>
      </c>
      <c r="S151" s="5" t="n">
        <f aca="false">IFERROR(CI151/CB151,"-")</f>
        <v>0</v>
      </c>
      <c r="T151" s="3" t="str">
        <f aca="false">IFERROR(CI151/CH151,"-")</f>
        <v>-</v>
      </c>
      <c r="U151" s="5" t="n">
        <f aca="false">IFERROR(CJ151/BZ151,"-")</f>
        <v>0</v>
      </c>
      <c r="V151" s="5" t="n">
        <f aca="false">IFERROR(CK151/CB151,"-")</f>
        <v>0</v>
      </c>
      <c r="W151" s="3" t="str">
        <f aca="false">IFERROR(CK151/CJ151,"-")</f>
        <v>-</v>
      </c>
      <c r="X151" s="3" t="n">
        <f aca="false">IFERROR(CL151/BZ151,"-")</f>
        <v>84897.2608695652</v>
      </c>
      <c r="Y151" s="3" t="n">
        <f aca="false">IFERROR(CL151/CA151,"-")</f>
        <v>12679.461038961</v>
      </c>
      <c r="Z151" s="5" t="n">
        <f aca="false">IFERROR(CM151/BZ151,"-")</f>
        <v>0.0869565217391304</v>
      </c>
      <c r="AA151" s="5" t="n">
        <f aca="false">IFERROR(CN151/CB151,"-")</f>
        <v>0.000721085343046257</v>
      </c>
      <c r="AB151" s="3" t="n">
        <f aca="false">IFERROR(CN151/CM151,"-")</f>
        <v>312.5</v>
      </c>
      <c r="AC151" s="5" t="n">
        <f aca="false">IFERROR(CO151/BZ151,"-")</f>
        <v>0.217391304347826</v>
      </c>
      <c r="AD151" s="5" t="n">
        <f aca="false">IFERROR(CP151/CB151,"-")</f>
        <v>0.000685319510031163</v>
      </c>
      <c r="AE151" s="3" t="n">
        <f aca="false">IFERROR(CP151/CO151,"-")</f>
        <v>118.8</v>
      </c>
      <c r="AF151" s="5" t="n">
        <f aca="false">IFERROR(CQ151/BZ151,"-")</f>
        <v>0.478260869565217</v>
      </c>
      <c r="AG151" s="5" t="n">
        <f aca="false">IFERROR(CR151/CB151,"-")</f>
        <v>0.00768734662514753</v>
      </c>
      <c r="AH151" s="3" t="n">
        <f aca="false">IFERROR(CR151/CQ151,"-")</f>
        <v>605.727272727273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.652173913043478</v>
      </c>
      <c r="AM151" s="5" t="n">
        <f aca="false">IFERROR(CV151/CB151,"-")</f>
        <v>0.00928065679914254</v>
      </c>
      <c r="AN151" s="3" t="n">
        <f aca="false">IFERROR(CV151/CU151,"-")</f>
        <v>536.266666666667</v>
      </c>
      <c r="AO151" s="5" t="n">
        <f aca="false">IFERROR(CW151/BZ151,"-")</f>
        <v>0.434782608695652</v>
      </c>
      <c r="AP151" s="5" t="n">
        <f aca="false">IFERROR(CX151/CB151,"-")</f>
        <v>0.0290764685047228</v>
      </c>
      <c r="AQ151" s="3" t="n">
        <f aca="false">IFERROR(CX151/CW151,"-")</f>
        <v>2520.2</v>
      </c>
      <c r="AR151" s="5" t="n">
        <f aca="false">IFERROR(CY151/BZ151,"-")</f>
        <v>0.434782608695652</v>
      </c>
      <c r="AS151" s="5" t="n">
        <f aca="false">IFERROR(CZ151/CB151,"-")</f>
        <v>0.305134473763454</v>
      </c>
      <c r="AT151" s="3" t="n">
        <f aca="false">IFERROR(CZ151/CY151,"-")</f>
        <v>26447.5</v>
      </c>
      <c r="AU151" s="5" t="n">
        <f aca="false">IFERROR(DA151/BZ151,"-")</f>
        <v>0.565217391304348</v>
      </c>
      <c r="AV151" s="5" t="n">
        <f aca="false">IFERROR(DB151/CB151,"-")</f>
        <v>0.0162226896137175</v>
      </c>
      <c r="AW151" s="3" t="n">
        <f aca="false">IFERROR(DB151/DA151,"-")</f>
        <v>1081.61538461538</v>
      </c>
      <c r="AX151" s="5" t="n">
        <f aca="false">IFERROR(DC151/BZ151,"-")</f>
        <v>0.260869565217391</v>
      </c>
      <c r="AY151" s="5" t="n">
        <f aca="false">IFERROR(DD151/CB151,"-")</f>
        <v>0.0104505456597008</v>
      </c>
      <c r="AZ151" s="3" t="n">
        <f aca="false">IFERROR(DD151/DC151,"-")</f>
        <v>1509.66666666667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.521739130434783</v>
      </c>
      <c r="BE151" s="5" t="n">
        <f aca="false">IFERROR(DH151/CB151,"-")</f>
        <v>0.261193263563038</v>
      </c>
      <c r="BF151" s="3" t="n">
        <f aca="false">IFERROR(DH151/DG151,"-")</f>
        <v>18865.75</v>
      </c>
      <c r="BG151" s="5" t="n">
        <f aca="false">IFERROR(DI151/BZ151,"-")</f>
        <v>0.521739130434783</v>
      </c>
      <c r="BH151" s="5" t="n">
        <f aca="false">IFERROR(DJ151/CB151,"-")</f>
        <v>0.0452749296509139</v>
      </c>
      <c r="BI151" s="3" t="n">
        <f aca="false">IFERROR(DJ151/DI151,"-")</f>
        <v>3270.16666666667</v>
      </c>
      <c r="BJ151" s="5" t="n">
        <f aca="false">IFERROR(DK151/BZ151,"-")</f>
        <v>0.130434782608696</v>
      </c>
      <c r="BK151" s="5" t="n">
        <f aca="false">IFERROR(DL151/CB151,"-")</f>
        <v>0.000357658330150943</v>
      </c>
      <c r="BL151" s="3" t="n">
        <f aca="false">IFERROR(DL151/DK151,"-")</f>
        <v>103.333333333333</v>
      </c>
      <c r="BM151" s="5" t="n">
        <f aca="false">IFERROR(DM151/BZ151,"-")</f>
        <v>0.347826086956522</v>
      </c>
      <c r="BN151" s="5" t="n">
        <f aca="false">IFERROR(DN151/CB151,"-")</f>
        <v>0.314273220967085</v>
      </c>
      <c r="BO151" s="3" t="n">
        <f aca="false">IFERROR(DN151/DM151,"-")</f>
        <v>34049.5</v>
      </c>
      <c r="BP151" s="5" t="n">
        <f aca="false">IFERROR(DO151/BZ151,"-")</f>
        <v>0.521739130434783</v>
      </c>
      <c r="BQ151" s="3" t="n">
        <f aca="false">IFERROR(DP151/DO151,"-")</f>
        <v>18.5</v>
      </c>
      <c r="BR151" s="3" t="n">
        <f aca="false">IFERROR(DQ151/DO151,"-")</f>
        <v>12054.6666666667</v>
      </c>
      <c r="BS151" s="3" t="n">
        <f aca="false">IFERROR(DR151/DO151,"-")</f>
        <v>4810</v>
      </c>
      <c r="BT151" s="5" t="n">
        <f aca="false">IFERROR(DS151/BZ151,"-")</f>
        <v>0.347826086956522</v>
      </c>
      <c r="BU151" s="5" t="n">
        <f aca="false">IFERROR(DT151/BZ151,"-")</f>
        <v>0</v>
      </c>
      <c r="BV151" s="5" t="n">
        <f aca="false">IFERROR(DT151/DS151,"-")</f>
        <v>0</v>
      </c>
      <c r="BW151" s="5" t="n">
        <f aca="false">IFERROR(DU151/BZ151,"-")</f>
        <v>0</v>
      </c>
      <c r="BX151" s="5" t="n">
        <f aca="false">IFERROR(DU151/DS151,"-")</f>
        <v>0</v>
      </c>
      <c r="BZ151" s="6" t="n">
        <v>23</v>
      </c>
      <c r="CA151" s="6" t="n">
        <v>154</v>
      </c>
      <c r="CB151" s="6" t="n">
        <v>866749</v>
      </c>
      <c r="CC151" s="6" t="n">
        <v>866749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0</v>
      </c>
      <c r="CI151" s="6" t="n">
        <v>0</v>
      </c>
      <c r="CJ151" s="6" t="n">
        <v>0</v>
      </c>
      <c r="CK151" s="6" t="n">
        <v>0</v>
      </c>
      <c r="CL151" s="6" t="n">
        <v>1952637</v>
      </c>
      <c r="CM151" s="6" t="n">
        <v>2</v>
      </c>
      <c r="CN151" s="6" t="n">
        <v>625</v>
      </c>
      <c r="CO151" s="6" t="n">
        <v>5</v>
      </c>
      <c r="CP151" s="6" t="n">
        <v>594</v>
      </c>
      <c r="CQ151" s="6" t="n">
        <v>11</v>
      </c>
      <c r="CR151" s="6" t="n">
        <v>6663</v>
      </c>
      <c r="CS151" s="6" t="n">
        <v>0</v>
      </c>
      <c r="CT151" s="6" t="n">
        <v>0</v>
      </c>
      <c r="CU151" s="6" t="n">
        <v>15</v>
      </c>
      <c r="CV151" s="6" t="n">
        <v>8044</v>
      </c>
      <c r="CW151" s="6" t="n">
        <v>10</v>
      </c>
      <c r="CX151" s="6" t="n">
        <v>25202</v>
      </c>
      <c r="CY151" s="6" t="n">
        <v>10</v>
      </c>
      <c r="CZ151" s="6" t="n">
        <v>264475</v>
      </c>
      <c r="DA151" s="6" t="n">
        <v>13</v>
      </c>
      <c r="DB151" s="6" t="n">
        <v>14061</v>
      </c>
      <c r="DC151" s="6" t="n">
        <v>6</v>
      </c>
      <c r="DD151" s="6" t="n">
        <v>9058</v>
      </c>
      <c r="DE151" s="6" t="n">
        <v>0</v>
      </c>
      <c r="DF151" s="6" t="n">
        <v>0</v>
      </c>
      <c r="DG151" s="6" t="n">
        <v>12</v>
      </c>
      <c r="DH151" s="6" t="n">
        <v>226389</v>
      </c>
      <c r="DI151" s="6" t="n">
        <v>12</v>
      </c>
      <c r="DJ151" s="6" t="n">
        <v>39242</v>
      </c>
      <c r="DK151" s="6" t="n">
        <v>3</v>
      </c>
      <c r="DL151" s="6" t="n">
        <v>310</v>
      </c>
      <c r="DM151" s="6" t="n">
        <v>8</v>
      </c>
      <c r="DN151" s="6" t="n">
        <v>272396</v>
      </c>
      <c r="DO151" s="6" t="n">
        <v>12</v>
      </c>
      <c r="DP151" s="6" t="n">
        <v>222</v>
      </c>
      <c r="DQ151" s="6" t="n">
        <v>144656</v>
      </c>
      <c r="DR151" s="6" t="n">
        <v>57720</v>
      </c>
      <c r="DS151" s="6" t="n">
        <v>8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6</v>
      </c>
      <c r="B152" s="7" t="s">
        <v>222</v>
      </c>
      <c r="C152" s="7" t="s">
        <v>215</v>
      </c>
      <c r="D152" s="7" t="s">
        <v>247</v>
      </c>
      <c r="E152" s="7" t="s">
        <v>217</v>
      </c>
      <c r="F152" s="7" t="s">
        <v>218</v>
      </c>
      <c r="G152" s="4" t="n">
        <f aca="false">IFERROR(CA152/BZ152,"-")</f>
        <v>1.7948717948718</v>
      </c>
      <c r="H152" s="3" t="n">
        <f aca="false">IFERROR(CB152/BZ152,"-")</f>
        <v>3175.05128205128</v>
      </c>
      <c r="I152" s="3" t="n">
        <f aca="false">IFERROR(CB152/CA152,"-")</f>
        <v>1768.95714285714</v>
      </c>
      <c r="J152" s="3" t="n">
        <f aca="false">IFERROR(CC152/BZ152,"-")</f>
        <v>31750.5128205128</v>
      </c>
      <c r="K152" s="3" t="n">
        <f aca="false">IFERROR(CC152/CA152,"-")</f>
        <v>17689.5714285714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.487179487179487</v>
      </c>
      <c r="P152" s="5" t="n">
        <f aca="false">IFERROR(CG152/CB152,"-")</f>
        <v>0.488213394493931</v>
      </c>
      <c r="Q152" s="3" t="n">
        <f aca="false">IFERROR(CG152/CF152,"-")</f>
        <v>3181.78947368421</v>
      </c>
      <c r="R152" s="5" t="n">
        <f aca="false">IFERROR(CH152/BZ152,"-")</f>
        <v>0.512820512820513</v>
      </c>
      <c r="S152" s="5" t="n">
        <f aca="false">IFERROR(CI152/CB152,"-")</f>
        <v>0.508209033571031</v>
      </c>
      <c r="T152" s="3" t="n">
        <f aca="false">IFERROR(CI152/CH152,"-")</f>
        <v>3146.5</v>
      </c>
      <c r="U152" s="5" t="n">
        <f aca="false">IFERROR(CJ152/BZ152,"-")</f>
        <v>1</v>
      </c>
      <c r="V152" s="5" t="n">
        <f aca="false">IFERROR(CK152/CB152,"-")</f>
        <v>0.996422428064962</v>
      </c>
      <c r="W152" s="3" t="n">
        <f aca="false">IFERROR(CK152/CJ152,"-")</f>
        <v>3163.69230769231</v>
      </c>
      <c r="X152" s="3" t="n">
        <f aca="false">IFERROR(CL152/BZ152,"-")</f>
        <v>7254.53846153846</v>
      </c>
      <c r="Y152" s="3" t="n">
        <f aca="false">IFERROR(CL152/CA152,"-")</f>
        <v>4041.81428571429</v>
      </c>
      <c r="Z152" s="5" t="n">
        <f aca="false">IFERROR(CM152/BZ152,"-")</f>
        <v>0.17948717948718</v>
      </c>
      <c r="AA152" s="5" t="n">
        <f aca="false">IFERROR(CN152/CB152,"-")</f>
        <v>0.0158689138879243</v>
      </c>
      <c r="AB152" s="3" t="n">
        <f aca="false">IFERROR(CN152/CM152,"-")</f>
        <v>280.714285714286</v>
      </c>
      <c r="AC152" s="5" t="n">
        <f aca="false">IFERROR(CO152/BZ152,"-")</f>
        <v>0.871794871794872</v>
      </c>
      <c r="AD152" s="5" t="n">
        <f aca="false">IFERROR(CP152/CB152,"-")</f>
        <v>0.0390060326100124</v>
      </c>
      <c r="AE152" s="3" t="n">
        <f aca="false">IFERROR(CP152/CO152,"-")</f>
        <v>142.058823529412</v>
      </c>
      <c r="AF152" s="5" t="n">
        <f aca="false">IFERROR(CQ152/BZ152,"-")</f>
        <v>0.282051282051282</v>
      </c>
      <c r="AG152" s="5" t="n">
        <f aca="false">IFERROR(CR152/CB152,"-")</f>
        <v>0.0170722055771358</v>
      </c>
      <c r="AH152" s="3" t="n">
        <f aca="false">IFERROR(CR152/CQ152,"-")</f>
        <v>192.181818181818</v>
      </c>
      <c r="AI152" s="5" t="n">
        <f aca="false">IFERROR(CS152/BZ152,"-")</f>
        <v>0.0512820512820513</v>
      </c>
      <c r="AJ152" s="5" t="n">
        <f aca="false">IFERROR(CT152/CB152,"-")</f>
        <v>0.0943251471811479</v>
      </c>
      <c r="AK152" s="3" t="n">
        <f aca="false">IFERROR(CT152/CS152,"-")</f>
        <v>5840</v>
      </c>
      <c r="AL152" s="5" t="n">
        <f aca="false">IFERROR(CU152/BZ152,"-")</f>
        <v>0.205128205128205</v>
      </c>
      <c r="AM152" s="5" t="n">
        <f aca="false">IFERROR(CV152/CB152,"-")</f>
        <v>0.11856057241151</v>
      </c>
      <c r="AN152" s="3" t="n">
        <f aca="false">IFERROR(CV152/CU152,"-")</f>
        <v>1835.125</v>
      </c>
      <c r="AO152" s="5" t="n">
        <f aca="false">IFERROR(CW152/BZ152,"-")</f>
        <v>0.0769230769230769</v>
      </c>
      <c r="AP152" s="5" t="n">
        <f aca="false">IFERROR(CX152/CB152,"-")</f>
        <v>0.499236838492413</v>
      </c>
      <c r="AQ152" s="3" t="n">
        <f aca="false">IFERROR(CX152/CW152,"-")</f>
        <v>20606.3333333333</v>
      </c>
      <c r="AR152" s="5" t="n">
        <f aca="false">IFERROR(CY152/BZ152,"-")</f>
        <v>0.0256410256410256</v>
      </c>
      <c r="AS152" s="5" t="n">
        <f aca="false">IFERROR(CZ152/CB152,"-")</f>
        <v>0.00222891614914356</v>
      </c>
      <c r="AT152" s="3" t="n">
        <f aca="false">IFERROR(CZ152/CY152,"-")</f>
        <v>276</v>
      </c>
      <c r="AU152" s="5" t="n">
        <f aca="false">IFERROR(DA152/BZ152,"-")</f>
        <v>0.333333333333333</v>
      </c>
      <c r="AV152" s="5" t="n">
        <f aca="false">IFERROR(DB152/CB152,"-")</f>
        <v>0.0522341654081905</v>
      </c>
      <c r="AW152" s="3" t="n">
        <f aca="false">IFERROR(DB152/DA152,"-")</f>
        <v>497.538461538462</v>
      </c>
      <c r="AX152" s="5" t="n">
        <f aca="false">IFERROR(DC152/BZ152,"-")</f>
        <v>0</v>
      </c>
      <c r="AY152" s="5" t="n">
        <f aca="false">IFERROR(DD152/CB152,"-")</f>
        <v>0</v>
      </c>
      <c r="AZ152" s="3" t="str">
        <f aca="false">IFERROR(DD152/DC152,"-")</f>
        <v>-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923076923076923</v>
      </c>
      <c r="BH152" s="5" t="n">
        <f aca="false">IFERROR(DJ152/CB152,"-")</f>
        <v>0.161467208282523</v>
      </c>
      <c r="BI152" s="3" t="n">
        <f aca="false">IFERROR(DJ152/DI152,"-")</f>
        <v>555.388888888889</v>
      </c>
      <c r="BJ152" s="5" t="n">
        <f aca="false">IFERROR(DK152/BZ152,"-")</f>
        <v>0.743589743589744</v>
      </c>
      <c r="BK152" s="5" t="n">
        <f aca="false">IFERROR(DL152/CB152,"-")</f>
        <v>0.0197452897994783</v>
      </c>
      <c r="BL152" s="3" t="n">
        <f aca="false">IFERROR(DL152/DK152,"-")</f>
        <v>84.3103448275862</v>
      </c>
      <c r="BM152" s="5" t="n">
        <f aca="false">IFERROR(DM152/BZ152,"-")</f>
        <v>0</v>
      </c>
      <c r="BN152" s="5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.0256410256410256</v>
      </c>
      <c r="BU152" s="5" t="n">
        <f aca="false">IFERROR(DT152/BZ152,"-")</f>
        <v>0</v>
      </c>
      <c r="BV152" s="5" t="n">
        <f aca="false">IFERROR(DT152/DS152,"-")</f>
        <v>0</v>
      </c>
      <c r="BW152" s="5" t="n">
        <f aca="false">IFERROR(DU152/BZ152,"-")</f>
        <v>0</v>
      </c>
      <c r="BX152" s="5" t="n">
        <f aca="false">IFERROR(DU152/DS152,"-")</f>
        <v>0</v>
      </c>
      <c r="BZ152" s="6" t="n">
        <v>39</v>
      </c>
      <c r="CA152" s="6" t="n">
        <v>70</v>
      </c>
      <c r="CB152" s="6" t="n">
        <v>123827</v>
      </c>
      <c r="CC152" s="6" t="n">
        <v>1238270</v>
      </c>
      <c r="CD152" s="6" t="n">
        <v>0</v>
      </c>
      <c r="CE152" s="6" t="n">
        <v>0</v>
      </c>
      <c r="CF152" s="6" t="n">
        <v>19</v>
      </c>
      <c r="CG152" s="6" t="n">
        <v>60454</v>
      </c>
      <c r="CH152" s="6" t="n">
        <v>20</v>
      </c>
      <c r="CI152" s="6" t="n">
        <v>62930</v>
      </c>
      <c r="CJ152" s="6" t="n">
        <v>39</v>
      </c>
      <c r="CK152" s="6" t="n">
        <v>123384</v>
      </c>
      <c r="CL152" s="6" t="n">
        <v>282927</v>
      </c>
      <c r="CM152" s="6" t="n">
        <v>7</v>
      </c>
      <c r="CN152" s="6" t="n">
        <v>1965</v>
      </c>
      <c r="CO152" s="6" t="n">
        <v>34</v>
      </c>
      <c r="CP152" s="6" t="n">
        <v>4830</v>
      </c>
      <c r="CQ152" s="6" t="n">
        <v>11</v>
      </c>
      <c r="CR152" s="6" t="n">
        <v>2114</v>
      </c>
      <c r="CS152" s="6" t="n">
        <v>2</v>
      </c>
      <c r="CT152" s="6" t="n">
        <v>11680</v>
      </c>
      <c r="CU152" s="6" t="n">
        <v>8</v>
      </c>
      <c r="CV152" s="6" t="n">
        <v>14681</v>
      </c>
      <c r="CW152" s="6" t="n">
        <v>3</v>
      </c>
      <c r="CX152" s="6" t="n">
        <v>61819</v>
      </c>
      <c r="CY152" s="6" t="n">
        <v>1</v>
      </c>
      <c r="CZ152" s="6" t="n">
        <v>276</v>
      </c>
      <c r="DA152" s="6" t="n">
        <v>13</v>
      </c>
      <c r="DB152" s="6" t="n">
        <v>6468</v>
      </c>
      <c r="DC152" s="6" t="n">
        <v>0</v>
      </c>
      <c r="DD152" s="6" t="n">
        <v>0</v>
      </c>
      <c r="DE152" s="6" t="n">
        <v>0</v>
      </c>
      <c r="DF152" s="6" t="n">
        <v>0</v>
      </c>
      <c r="DG152" s="6" t="n">
        <v>0</v>
      </c>
      <c r="DH152" s="6" t="n">
        <v>0</v>
      </c>
      <c r="DI152" s="6" t="n">
        <v>36</v>
      </c>
      <c r="DJ152" s="6" t="n">
        <v>19994</v>
      </c>
      <c r="DK152" s="6" t="n">
        <v>29</v>
      </c>
      <c r="DL152" s="6" t="n">
        <v>2445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1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6</v>
      </c>
      <c r="B153" s="7" t="s">
        <v>222</v>
      </c>
      <c r="C153" s="7" t="s">
        <v>215</v>
      </c>
      <c r="D153" s="7" t="s">
        <v>247</v>
      </c>
      <c r="E153" s="7" t="s">
        <v>217</v>
      </c>
      <c r="F153" s="7" t="s">
        <v>219</v>
      </c>
      <c r="G153" s="4" t="n">
        <f aca="false">IFERROR(CA153/BZ153,"-")</f>
        <v>1.44178525226391</v>
      </c>
      <c r="H153" s="3" t="n">
        <f aca="false">IFERROR(CB153/BZ153,"-")</f>
        <v>835.692108667529</v>
      </c>
      <c r="I153" s="3" t="n">
        <f aca="false">IFERROR(CB153/CA153,"-")</f>
        <v>579.623149394347</v>
      </c>
      <c r="J153" s="3" t="n">
        <f aca="false">IFERROR(CC153/BZ153,"-")</f>
        <v>8356.92108667529</v>
      </c>
      <c r="K153" s="3" t="n">
        <f aca="false">IFERROR(CC153/CA153,"-")</f>
        <v>5796.23149394347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0</v>
      </c>
      <c r="S153" s="5" t="n">
        <f aca="false">IFERROR(CI153/CB153,"-")</f>
        <v>0</v>
      </c>
      <c r="T153" s="3" t="str">
        <f aca="false">IFERROR(CI153/CH153,"-")</f>
        <v>-</v>
      </c>
      <c r="U153" s="5" t="n">
        <f aca="false">IFERROR(CJ153/BZ153,"-")</f>
        <v>0</v>
      </c>
      <c r="V153" s="5" t="n">
        <f aca="false">IFERROR(CK153/CB153,"-")</f>
        <v>0</v>
      </c>
      <c r="W153" s="3" t="str">
        <f aca="false">IFERROR(CK153/CJ153,"-")</f>
        <v>-</v>
      </c>
      <c r="X153" s="3" t="n">
        <f aca="false">IFERROR(CL153/BZ153,"-")</f>
        <v>2506.72056921087</v>
      </c>
      <c r="Y153" s="3" t="n">
        <f aca="false">IFERROR(CL153/CA153,"-")</f>
        <v>1738.62270076267</v>
      </c>
      <c r="Z153" s="5" t="n">
        <f aca="false">IFERROR(CM153/BZ153,"-")</f>
        <v>0.499353169469599</v>
      </c>
      <c r="AA153" s="5" t="n">
        <f aca="false">IFERROR(CN153/CB153,"-")</f>
        <v>0.17098561897243</v>
      </c>
      <c r="AB153" s="3" t="n">
        <f aca="false">IFERROR(CN153/CM153,"-")</f>
        <v>286.152849740933</v>
      </c>
      <c r="AC153" s="5" t="n">
        <f aca="false">IFERROR(CO153/BZ153,"-")</f>
        <v>0.601552393272963</v>
      </c>
      <c r="AD153" s="5" t="n">
        <f aca="false">IFERROR(CP153/CB153,"-")</f>
        <v>0.0998397808015604</v>
      </c>
      <c r="AE153" s="3" t="n">
        <f aca="false">IFERROR(CP153/CO153,"-")</f>
        <v>138.7</v>
      </c>
      <c r="AF153" s="5" t="n">
        <f aca="false">IFERROR(CQ153/BZ153,"-")</f>
        <v>0.283311772315653</v>
      </c>
      <c r="AG153" s="5" t="n">
        <f aca="false">IFERROR(CR153/CB153,"-")</f>
        <v>0.0435989721203115</v>
      </c>
      <c r="AH153" s="3" t="n">
        <f aca="false">IFERROR(CR153/CQ153,"-")</f>
        <v>128.60502283105</v>
      </c>
      <c r="AI153" s="5" t="n">
        <f aca="false">IFERROR(CS153/BZ153,"-")</f>
        <v>0.00323415265200518</v>
      </c>
      <c r="AJ153" s="5" t="n">
        <f aca="false">IFERROR(CT153/CB153,"-")</f>
        <v>0.0150381584854255</v>
      </c>
      <c r="AK153" s="3" t="n">
        <f aca="false">IFERROR(CT153/CS153,"-")</f>
        <v>3885.8</v>
      </c>
      <c r="AL153" s="5" t="n">
        <f aca="false">IFERROR(CU153/BZ153,"-")</f>
        <v>0.184993531694696</v>
      </c>
      <c r="AM153" s="5" t="n">
        <f aca="false">IFERROR(CV153/CB153,"-")</f>
        <v>0.102922645861391</v>
      </c>
      <c r="AN153" s="3" t="n">
        <f aca="false">IFERROR(CV153/CU153,"-")</f>
        <v>464.944055944056</v>
      </c>
      <c r="AO153" s="5" t="n">
        <f aca="false">IFERROR(CW153/BZ153,"-")</f>
        <v>0.0420439844760673</v>
      </c>
      <c r="AP153" s="5" t="n">
        <f aca="false">IFERROR(CX153/CB153,"-")</f>
        <v>0.0521734082570938</v>
      </c>
      <c r="AQ153" s="3" t="n">
        <f aca="false">IFERROR(CX153/CW153,"-")</f>
        <v>1037.03076923077</v>
      </c>
      <c r="AR153" s="5" t="n">
        <f aca="false">IFERROR(CY153/BZ153,"-")</f>
        <v>0.217981888745149</v>
      </c>
      <c r="AS153" s="5" t="n">
        <f aca="false">IFERROR(CZ153/CB153,"-")</f>
        <v>0.0524156720692271</v>
      </c>
      <c r="AT153" s="3" t="n">
        <f aca="false">IFERROR(CZ153/CY153,"-")</f>
        <v>200.949554896142</v>
      </c>
      <c r="AU153" s="5" t="n">
        <f aca="false">IFERROR(DA153/BZ153,"-")</f>
        <v>0.416558861578267</v>
      </c>
      <c r="AV153" s="5" t="n">
        <f aca="false">IFERROR(DB153/CB153,"-")</f>
        <v>0.264774222511184</v>
      </c>
      <c r="AW153" s="3" t="n">
        <f aca="false">IFERROR(DB153/DA153,"-")</f>
        <v>531.184782608696</v>
      </c>
      <c r="AX153" s="5" t="n">
        <f aca="false">IFERROR(DC153/BZ153,"-")</f>
        <v>0.110608020698577</v>
      </c>
      <c r="AY153" s="5" t="n">
        <f aca="false">IFERROR(DD153/CB153,"-")</f>
        <v>0.0887157695939566</v>
      </c>
      <c r="AZ153" s="3" t="n">
        <f aca="false">IFERROR(DD153/DC153,"-")</f>
        <v>670.286549707602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0.657826649417853</v>
      </c>
      <c r="BH153" s="5" t="n">
        <f aca="false">IFERROR(DJ153/CB153,"-")</f>
        <v>0.10948311893373</v>
      </c>
      <c r="BI153" s="3" t="n">
        <f aca="false">IFERROR(DJ153/DI153,"-")</f>
        <v>139.085545722714</v>
      </c>
      <c r="BJ153" s="5" t="n">
        <f aca="false">IFERROR(DK153/BZ153,"-")</f>
        <v>0.589909443725744</v>
      </c>
      <c r="BK153" s="5" t="n">
        <f aca="false">IFERROR(DL153/CB153,"-")</f>
        <v>0.0651782535333364</v>
      </c>
      <c r="BL153" s="3" t="n">
        <f aca="false">IFERROR(DL153/DK153,"-")</f>
        <v>92.3344298245614</v>
      </c>
      <c r="BM153" s="5" t="n">
        <f aca="false">IFERROR(DM153/BZ153,"-")</f>
        <v>0</v>
      </c>
      <c r="BN153" s="5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.00129366106080207</v>
      </c>
      <c r="BU153" s="5" t="n">
        <f aca="false">IFERROR(DT153/BZ153,"-")</f>
        <v>0</v>
      </c>
      <c r="BV153" s="5" t="n">
        <f aca="false">IFERROR(DT153/DS153,"-")</f>
        <v>0</v>
      </c>
      <c r="BW153" s="5" t="n">
        <f aca="false">IFERROR(DU153/BZ153,"-")</f>
        <v>0</v>
      </c>
      <c r="BX153" s="5" t="n">
        <f aca="false">IFERROR(DU153/DS153,"-")</f>
        <v>0</v>
      </c>
      <c r="BZ153" s="6" t="n">
        <v>1546</v>
      </c>
      <c r="CA153" s="6" t="n">
        <v>2229</v>
      </c>
      <c r="CB153" s="6" t="n">
        <v>1291980</v>
      </c>
      <c r="CC153" s="6" t="n">
        <v>1291980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0</v>
      </c>
      <c r="CI153" s="6" t="n">
        <v>0</v>
      </c>
      <c r="CJ153" s="6" t="n">
        <v>0</v>
      </c>
      <c r="CK153" s="6" t="n">
        <v>0</v>
      </c>
      <c r="CL153" s="6" t="n">
        <v>3875390</v>
      </c>
      <c r="CM153" s="6" t="n">
        <v>772</v>
      </c>
      <c r="CN153" s="6" t="n">
        <v>220910</v>
      </c>
      <c r="CO153" s="6" t="n">
        <v>930</v>
      </c>
      <c r="CP153" s="6" t="n">
        <v>128991</v>
      </c>
      <c r="CQ153" s="6" t="n">
        <v>438</v>
      </c>
      <c r="CR153" s="6" t="n">
        <v>56329</v>
      </c>
      <c r="CS153" s="6" t="n">
        <v>5</v>
      </c>
      <c r="CT153" s="6" t="n">
        <v>19429</v>
      </c>
      <c r="CU153" s="6" t="n">
        <v>286</v>
      </c>
      <c r="CV153" s="6" t="n">
        <v>132974</v>
      </c>
      <c r="CW153" s="6" t="n">
        <v>65</v>
      </c>
      <c r="CX153" s="6" t="n">
        <v>67407</v>
      </c>
      <c r="CY153" s="6" t="n">
        <v>337</v>
      </c>
      <c r="CZ153" s="6" t="n">
        <v>67720</v>
      </c>
      <c r="DA153" s="6" t="n">
        <v>644</v>
      </c>
      <c r="DB153" s="6" t="n">
        <v>342083</v>
      </c>
      <c r="DC153" s="6" t="n">
        <v>171</v>
      </c>
      <c r="DD153" s="6" t="n">
        <v>114619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1017</v>
      </c>
      <c r="DJ153" s="6" t="n">
        <v>141450</v>
      </c>
      <c r="DK153" s="6" t="n">
        <v>912</v>
      </c>
      <c r="DL153" s="6" t="n">
        <v>84209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2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6</v>
      </c>
      <c r="B154" s="7" t="s">
        <v>222</v>
      </c>
      <c r="C154" s="7" t="s">
        <v>215</v>
      </c>
      <c r="D154" s="7" t="s">
        <v>247</v>
      </c>
      <c r="E154" s="7" t="s">
        <v>220</v>
      </c>
      <c r="F154" s="7" t="s">
        <v>219</v>
      </c>
      <c r="G154" s="4" t="n">
        <f aca="false">IFERROR(CA154/BZ154,"-")</f>
        <v>1.88976377952756</v>
      </c>
      <c r="H154" s="3" t="n">
        <f aca="false">IFERROR(CB154/BZ154,"-")</f>
        <v>1102.1811023622</v>
      </c>
      <c r="I154" s="3" t="n">
        <f aca="false">IFERROR(CB154/CA154,"-")</f>
        <v>583.2375</v>
      </c>
      <c r="J154" s="3" t="n">
        <f aca="false">IFERROR(CC154/BZ154,"-")</f>
        <v>11021.811023622</v>
      </c>
      <c r="K154" s="3" t="n">
        <f aca="false">IFERROR(CC154/CA154,"-")</f>
        <v>5832.375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3306.50656167979</v>
      </c>
      <c r="Y154" s="3" t="n">
        <f aca="false">IFERROR(CL154/CA154,"-")</f>
        <v>1749.69305555556</v>
      </c>
      <c r="Z154" s="5" t="n">
        <f aca="false">IFERROR(CM154/BZ154,"-")</f>
        <v>0.427821522309711</v>
      </c>
      <c r="AA154" s="5" t="n">
        <f aca="false">IFERROR(CN154/CB154,"-")</f>
        <v>0.0868499824971245</v>
      </c>
      <c r="AB154" s="3" t="n">
        <f aca="false">IFERROR(CN154/CM154,"-")</f>
        <v>223.748466257669</v>
      </c>
      <c r="AC154" s="5" t="n">
        <f aca="false">IFERROR(CO154/BZ154,"-")</f>
        <v>0.742782152230971</v>
      </c>
      <c r="AD154" s="5" t="n">
        <f aca="false">IFERROR(CP154/CB154,"-")</f>
        <v>0.0588215683052692</v>
      </c>
      <c r="AE154" s="3" t="n">
        <f aca="false">IFERROR(CP154/CO154,"-")</f>
        <v>87.2826855123675</v>
      </c>
      <c r="AF154" s="5" t="n">
        <f aca="false">IFERROR(CQ154/BZ154,"-")</f>
        <v>0.816272965879265</v>
      </c>
      <c r="AG154" s="5" t="n">
        <f aca="false">IFERROR(CR154/CB154,"-")</f>
        <v>0.1134948360564</v>
      </c>
      <c r="AH154" s="3" t="n">
        <f aca="false">IFERROR(CR154/CQ154,"-")</f>
        <v>153.247588424437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165354330708661</v>
      </c>
      <c r="AM154" s="5" t="n">
        <f aca="false">IFERROR(CV154/CB154,"-")</f>
        <v>0.0186221069651919</v>
      </c>
      <c r="AN154" s="3" t="n">
        <f aca="false">IFERROR(CV154/CU154,"-")</f>
        <v>124.126984126984</v>
      </c>
      <c r="AO154" s="5" t="n">
        <f aca="false">IFERROR(CW154/BZ154,"-")</f>
        <v>0.0026246719160105</v>
      </c>
      <c r="AP154" s="5" t="n">
        <f aca="false">IFERROR(CX154/CB154,"-")</f>
        <v>0.00415544458494372</v>
      </c>
      <c r="AQ154" s="3" t="n">
        <f aca="false">IFERROR(CX154/CW154,"-")</f>
        <v>1745</v>
      </c>
      <c r="AR154" s="5" t="n">
        <f aca="false">IFERROR(CY154/BZ154,"-")</f>
        <v>0.813648293963255</v>
      </c>
      <c r="AS154" s="5" t="n">
        <f aca="false">IFERROR(CZ154/CB154,"-")</f>
        <v>0.226446725771615</v>
      </c>
      <c r="AT154" s="3" t="n">
        <f aca="false">IFERROR(CZ154/CY154,"-")</f>
        <v>306.748387096774</v>
      </c>
      <c r="AU154" s="5" t="n">
        <f aca="false">IFERROR(DA154/BZ154,"-")</f>
        <v>0.438320209973753</v>
      </c>
      <c r="AV154" s="5" t="n">
        <f aca="false">IFERROR(DB154/CB154,"-")</f>
        <v>0.085606921137044</v>
      </c>
      <c r="AW154" s="3" t="n">
        <f aca="false">IFERROR(DB154/DA154,"-")</f>
        <v>215.263473053892</v>
      </c>
      <c r="AX154" s="5" t="n">
        <f aca="false">IFERROR(DC154/BZ154,"-")</f>
        <v>0.154855643044619</v>
      </c>
      <c r="AY154" s="5" t="n">
        <f aca="false">IFERROR(DD154/CB154,"-")</f>
        <v>0.0377038132455094</v>
      </c>
      <c r="AZ154" s="3" t="n">
        <f aca="false">IFERROR(DD154/DC154,"-")</f>
        <v>268.35593220339</v>
      </c>
      <c r="BA154" s="5" t="n">
        <f aca="false">IFERROR(DE154/BZ154,"-")</f>
        <v>0.438320209973753</v>
      </c>
      <c r="BB154" s="5" t="n">
        <f aca="false">IFERROR(DF154/CB154,"-")</f>
        <v>0.339096184849416</v>
      </c>
      <c r="BC154" s="3" t="n">
        <f aca="false">IFERROR(DF154/DE154,"-")</f>
        <v>852.676646706587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16010498687664</v>
      </c>
      <c r="BH154" s="5" t="n">
        <f aca="false">IFERROR(DJ154/CB154,"-")</f>
        <v>0.0288023508624036</v>
      </c>
      <c r="BI154" s="3" t="n">
        <f aca="false">IFERROR(DJ154/DI154,"-")</f>
        <v>198.27868852459</v>
      </c>
      <c r="BJ154" s="5" t="n">
        <f aca="false">IFERROR(DK154/BZ154,"-")</f>
        <v>0.0078740157480315</v>
      </c>
      <c r="BK154" s="5" t="n">
        <f aca="false">IFERROR(DL154/CB154,"-")</f>
        <v>0.000409591099490154</v>
      </c>
      <c r="BL154" s="3" t="n">
        <f aca="false">IFERROR(DL154/DK154,"-")</f>
        <v>57.3333333333333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381</v>
      </c>
      <c r="CA154" s="6" t="n">
        <v>720</v>
      </c>
      <c r="CB154" s="6" t="n">
        <v>419931</v>
      </c>
      <c r="CC154" s="6" t="n">
        <v>419931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1259779</v>
      </c>
      <c r="CM154" s="6" t="n">
        <v>163</v>
      </c>
      <c r="CN154" s="6" t="n">
        <v>36471</v>
      </c>
      <c r="CO154" s="6" t="n">
        <v>283</v>
      </c>
      <c r="CP154" s="6" t="n">
        <v>24701</v>
      </c>
      <c r="CQ154" s="6" t="n">
        <v>311</v>
      </c>
      <c r="CR154" s="6" t="n">
        <v>47660</v>
      </c>
      <c r="CS154" s="6" t="n">
        <v>0</v>
      </c>
      <c r="CT154" s="6" t="n">
        <v>0</v>
      </c>
      <c r="CU154" s="6" t="n">
        <v>63</v>
      </c>
      <c r="CV154" s="6" t="n">
        <v>7820</v>
      </c>
      <c r="CW154" s="6" t="n">
        <v>1</v>
      </c>
      <c r="CX154" s="6" t="n">
        <v>1745</v>
      </c>
      <c r="CY154" s="6" t="n">
        <v>310</v>
      </c>
      <c r="CZ154" s="6" t="n">
        <v>95092</v>
      </c>
      <c r="DA154" s="6" t="n">
        <v>167</v>
      </c>
      <c r="DB154" s="6" t="n">
        <v>35949</v>
      </c>
      <c r="DC154" s="6" t="n">
        <v>59</v>
      </c>
      <c r="DD154" s="6" t="n">
        <v>15833</v>
      </c>
      <c r="DE154" s="6" t="n">
        <v>167</v>
      </c>
      <c r="DF154" s="6" t="n">
        <v>142397</v>
      </c>
      <c r="DG154" s="6" t="n">
        <v>0</v>
      </c>
      <c r="DH154" s="6" t="n">
        <v>0</v>
      </c>
      <c r="DI154" s="6" t="n">
        <v>61</v>
      </c>
      <c r="DJ154" s="6" t="n">
        <v>12095</v>
      </c>
      <c r="DK154" s="6" t="n">
        <v>3</v>
      </c>
      <c r="DL154" s="6" t="n">
        <v>172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6</v>
      </c>
      <c r="B155" s="7" t="s">
        <v>222</v>
      </c>
      <c r="C155" s="7" t="s">
        <v>223</v>
      </c>
      <c r="D155" s="7" t="s">
        <v>247</v>
      </c>
      <c r="E155" s="7" t="s">
        <v>224</v>
      </c>
      <c r="F155" s="7" t="s">
        <v>219</v>
      </c>
      <c r="G155" s="4" t="n">
        <f aca="false">IFERROR(CA155/BZ155,"-")</f>
        <v>3</v>
      </c>
      <c r="H155" s="3" t="n">
        <f aca="false">IFERROR(CB155/BZ155,"-")</f>
        <v>16826.6666666667</v>
      </c>
      <c r="I155" s="3" t="n">
        <f aca="false">IFERROR(CB155/CA155,"-")</f>
        <v>5608.88888888889</v>
      </c>
      <c r="J155" s="3" t="n">
        <f aca="false">IFERROR(CC155/BZ155,"-")</f>
        <v>168266.666666667</v>
      </c>
      <c r="K155" s="3" t="n">
        <f aca="false">IFERROR(CC155/CA155,"-")</f>
        <v>56088.8888888889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33653.3333333333</v>
      </c>
      <c r="Y155" s="3" t="n">
        <f aca="false">IFERROR(CL155/CA155,"-")</f>
        <v>11217.7777777778</v>
      </c>
      <c r="Z155" s="5" t="n">
        <f aca="false">IFERROR(CM155/BZ155,"-")</f>
        <v>0</v>
      </c>
      <c r="AA155" s="5" t="n">
        <f aca="false">IFERROR(CN155/CB155,"-")</f>
        <v>0</v>
      </c>
      <c r="AB155" s="3" t="str">
        <f aca="false">IFERROR(CN155/CM155,"-")</f>
        <v>-</v>
      </c>
      <c r="AC155" s="5" t="n">
        <f aca="false">IFERROR(CO155/BZ155,"-")</f>
        <v>0</v>
      </c>
      <c r="AD155" s="5" t="n">
        <f aca="false">IFERROR(CP155/CB155,"-")</f>
        <v>0</v>
      </c>
      <c r="AE155" s="3" t="str">
        <f aca="false">IFERROR(CP155/CO155,"-")</f>
        <v>-</v>
      </c>
      <c r="AF155" s="5" t="n">
        <f aca="false">IFERROR(CQ155/BZ155,"-")</f>
        <v>0.333333333333333</v>
      </c>
      <c r="AG155" s="5" t="n">
        <f aca="false">IFERROR(CR155/CB155,"-")</f>
        <v>0.00891442155309033</v>
      </c>
      <c r="AH155" s="3" t="n">
        <f aca="false">IFERROR(CR155/CQ155,"-")</f>
        <v>450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</v>
      </c>
      <c r="AM155" s="5" t="n">
        <f aca="false">IFERROR(CV155/CB155,"-")</f>
        <v>0</v>
      </c>
      <c r="AN155" s="3" t="str">
        <f aca="false">IFERROR(CV155/CU155,"-")</f>
        <v>-</v>
      </c>
      <c r="AO155" s="5" t="n">
        <f aca="false">IFERROR(CW155/BZ155,"-")</f>
        <v>0</v>
      </c>
      <c r="AP155" s="5" t="n">
        <f aca="false">IFERROR(CX155/CB155,"-")</f>
        <v>0</v>
      </c>
      <c r="AQ155" s="3" t="str">
        <f aca="false">IFERROR(CX155/CW155,"-")</f>
        <v>-</v>
      </c>
      <c r="AR155" s="5" t="n">
        <f aca="false">IFERROR(CY155/BZ155,"-")</f>
        <v>0.333333333333333</v>
      </c>
      <c r="AS155" s="5" t="n">
        <f aca="false">IFERROR(CZ155/CB155,"-")</f>
        <v>0.0103011093502377</v>
      </c>
      <c r="AT155" s="3" t="n">
        <f aca="false">IFERROR(CZ155/CY155,"-")</f>
        <v>520</v>
      </c>
      <c r="AU155" s="5" t="n">
        <f aca="false">IFERROR(DA155/BZ155,"-")</f>
        <v>0.333333333333333</v>
      </c>
      <c r="AV155" s="5" t="n">
        <f aca="false">IFERROR(DB155/CB155,"-")</f>
        <v>0.0125396196513471</v>
      </c>
      <c r="AW155" s="3" t="n">
        <f aca="false">IFERROR(DB155/DA155,"-")</f>
        <v>633</v>
      </c>
      <c r="AX155" s="5" t="n">
        <f aca="false">IFERROR(DC155/BZ155,"-")</f>
        <v>0</v>
      </c>
      <c r="AY155" s="5" t="n">
        <f aca="false">IFERROR(DD155/CB155,"-")</f>
        <v>0</v>
      </c>
      <c r="AZ155" s="3" t="str">
        <f aca="false">IFERROR(DD155/DC155,"-")</f>
        <v>-</v>
      </c>
      <c r="BA155" s="5" t="n">
        <f aca="false">IFERROR(DE155/BZ155,"-")</f>
        <v>0</v>
      </c>
      <c r="BB155" s="5" t="n">
        <f aca="false">IFERROR(DF155/CB155,"-")</f>
        <v>0</v>
      </c>
      <c r="BC155" s="3" t="str">
        <f aca="false">IFERROR(DF155/DE155,"-")</f>
        <v>-</v>
      </c>
      <c r="BD155" s="5" t="n">
        <f aca="false">IFERROR(DG155/BZ155,"-")</f>
        <v>0.666666666666667</v>
      </c>
      <c r="BE155" s="5" t="n">
        <f aca="false">IFERROR(DH155/CB155,"-")</f>
        <v>0.282507923930269</v>
      </c>
      <c r="BF155" s="3" t="n">
        <f aca="false">IFERROR(DH155/DG155,"-")</f>
        <v>7130.5</v>
      </c>
      <c r="BG155" s="5" t="n">
        <f aca="false">IFERROR(DI155/BZ155,"-")</f>
        <v>0.333333333333333</v>
      </c>
      <c r="BH155" s="5" t="n">
        <f aca="false">IFERROR(DJ155/CB155,"-")</f>
        <v>0.000792393026941363</v>
      </c>
      <c r="BI155" s="3" t="n">
        <f aca="false">IFERROR(DJ155/DI155,"-")</f>
        <v>40</v>
      </c>
      <c r="BJ155" s="5" t="n">
        <f aca="false">IFERROR(DK155/BZ155,"-")</f>
        <v>0</v>
      </c>
      <c r="BK155" s="5" t="n">
        <f aca="false">IFERROR(DL155/CB155,"-")</f>
        <v>0</v>
      </c>
      <c r="BL155" s="3" t="str">
        <f aca="false">IFERROR(DL155/DK155,"-")</f>
        <v>-</v>
      </c>
      <c r="BM155" s="5" t="n">
        <f aca="false">IFERROR(DM155/BZ155,"-")</f>
        <v>0.666666666666667</v>
      </c>
      <c r="BN155" s="5" t="n">
        <f aca="false">IFERROR(DN155/CB155,"-")</f>
        <v>0.684944532488114</v>
      </c>
      <c r="BO155" s="3" t="n">
        <f aca="false">IFERROR(DN155/DM155,"-")</f>
        <v>17288</v>
      </c>
      <c r="BP155" s="5" t="n">
        <f aca="false">IFERROR(DO155/BZ155,"-")</f>
        <v>1</v>
      </c>
      <c r="BQ155" s="3" t="n">
        <f aca="false">IFERROR(DP155/DO155,"-")</f>
        <v>6</v>
      </c>
      <c r="BR155" s="3" t="n">
        <f aca="false">IFERROR(DQ155/DO155,"-")</f>
        <v>3940</v>
      </c>
      <c r="BS155" s="3" t="n">
        <f aca="false">IFERROR(DR155/DO155,"-")</f>
        <v>1560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3</v>
      </c>
      <c r="CA155" s="6" t="n">
        <v>9</v>
      </c>
      <c r="CB155" s="6" t="n">
        <v>50480</v>
      </c>
      <c r="CC155" s="6" t="n">
        <v>50480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100960</v>
      </c>
      <c r="CM155" s="6" t="n">
        <v>0</v>
      </c>
      <c r="CN155" s="6" t="n">
        <v>0</v>
      </c>
      <c r="CO155" s="6" t="n">
        <v>0</v>
      </c>
      <c r="CP155" s="6" t="n">
        <v>0</v>
      </c>
      <c r="CQ155" s="6" t="n">
        <v>1</v>
      </c>
      <c r="CR155" s="6" t="n">
        <v>450</v>
      </c>
      <c r="CS155" s="6" t="n">
        <v>0</v>
      </c>
      <c r="CT155" s="6" t="n">
        <v>0</v>
      </c>
      <c r="CU155" s="6" t="n">
        <v>0</v>
      </c>
      <c r="CV155" s="6" t="n">
        <v>0</v>
      </c>
      <c r="CW155" s="6" t="n">
        <v>0</v>
      </c>
      <c r="CX155" s="6" t="n">
        <v>0</v>
      </c>
      <c r="CY155" s="6" t="n">
        <v>1</v>
      </c>
      <c r="CZ155" s="6" t="n">
        <v>520</v>
      </c>
      <c r="DA155" s="6" t="n">
        <v>1</v>
      </c>
      <c r="DB155" s="6" t="n">
        <v>633</v>
      </c>
      <c r="DC155" s="6" t="n">
        <v>0</v>
      </c>
      <c r="DD155" s="6" t="n">
        <v>0</v>
      </c>
      <c r="DE155" s="6" t="n">
        <v>0</v>
      </c>
      <c r="DF155" s="6" t="n">
        <v>0</v>
      </c>
      <c r="DG155" s="6" t="n">
        <v>2</v>
      </c>
      <c r="DH155" s="6" t="n">
        <v>14261</v>
      </c>
      <c r="DI155" s="6" t="n">
        <v>1</v>
      </c>
      <c r="DJ155" s="6" t="n">
        <v>40</v>
      </c>
      <c r="DK155" s="6" t="n">
        <v>0</v>
      </c>
      <c r="DL155" s="6" t="n">
        <v>0</v>
      </c>
      <c r="DM155" s="6" t="n">
        <v>2</v>
      </c>
      <c r="DN155" s="6" t="n">
        <v>34576</v>
      </c>
      <c r="DO155" s="6" t="n">
        <v>3</v>
      </c>
      <c r="DP155" s="6" t="n">
        <v>18</v>
      </c>
      <c r="DQ155" s="6" t="n">
        <v>11820</v>
      </c>
      <c r="DR155" s="6" t="n">
        <v>468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6</v>
      </c>
      <c r="B156" s="7" t="s">
        <v>222</v>
      </c>
      <c r="C156" s="7" t="s">
        <v>223</v>
      </c>
      <c r="D156" s="7" t="s">
        <v>247</v>
      </c>
      <c r="E156" s="7" t="s">
        <v>217</v>
      </c>
      <c r="F156" s="7" t="s">
        <v>218</v>
      </c>
      <c r="G156" s="4" t="n">
        <f aca="false">IFERROR(CA156/BZ156,"-")</f>
        <v>1.8</v>
      </c>
      <c r="H156" s="3" t="n">
        <f aca="false">IFERROR(CB156/BZ156,"-")</f>
        <v>1438.26666666667</v>
      </c>
      <c r="I156" s="3" t="n">
        <f aca="false">IFERROR(CB156/CA156,"-")</f>
        <v>799.037037037037</v>
      </c>
      <c r="J156" s="3" t="n">
        <f aca="false">IFERROR(CC156/BZ156,"-")</f>
        <v>14382.6666666667</v>
      </c>
      <c r="K156" s="3" t="n">
        <f aca="false">IFERROR(CC156/CA156,"-")</f>
        <v>7990.37037037037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1</v>
      </c>
      <c r="S156" s="5" t="n">
        <f aca="false">IFERROR(CI156/CB156,"-")</f>
        <v>1</v>
      </c>
      <c r="T156" s="3" t="n">
        <f aca="false">IFERROR(CI156/CH156,"-")</f>
        <v>1438.26666666667</v>
      </c>
      <c r="U156" s="5" t="n">
        <f aca="false">IFERROR(CJ156/BZ156,"-")</f>
        <v>1</v>
      </c>
      <c r="V156" s="5" t="n">
        <f aca="false">IFERROR(CK156/CB156,"-")</f>
        <v>1</v>
      </c>
      <c r="W156" s="3" t="n">
        <f aca="false">IFERROR(CK156/CJ156,"-")</f>
        <v>1438.26666666667</v>
      </c>
      <c r="X156" s="3" t="n">
        <f aca="false">IFERROR(CL156/BZ156,"-")</f>
        <v>2855.33333333333</v>
      </c>
      <c r="Y156" s="3" t="n">
        <f aca="false">IFERROR(CL156/CA156,"-")</f>
        <v>1586.2962962963</v>
      </c>
      <c r="Z156" s="5" t="n">
        <f aca="false">IFERROR(CM156/BZ156,"-")</f>
        <v>0.333333333333333</v>
      </c>
      <c r="AA156" s="5" t="n">
        <f aca="false">IFERROR(CN156/CB156,"-")</f>
        <v>0.0822749606007231</v>
      </c>
      <c r="AB156" s="3" t="n">
        <f aca="false">IFERROR(CN156/CM156,"-")</f>
        <v>355</v>
      </c>
      <c r="AC156" s="5" t="n">
        <f aca="false">IFERROR(CO156/BZ156,"-")</f>
        <v>0.8</v>
      </c>
      <c r="AD156" s="5" t="n">
        <f aca="false">IFERROR(CP156/CB156,"-")</f>
        <v>0.1456382682859</v>
      </c>
      <c r="AE156" s="3" t="n">
        <f aca="false">IFERROR(CP156/CO156,"-")</f>
        <v>261.833333333333</v>
      </c>
      <c r="AF156" s="5" t="n">
        <f aca="false">IFERROR(CQ156/BZ156,"-")</f>
        <v>0.333333333333333</v>
      </c>
      <c r="AG156" s="5" t="n">
        <f aca="false">IFERROR(CR156/CB156,"-")</f>
        <v>0.0502920181700195</v>
      </c>
      <c r="AH156" s="3" t="n">
        <f aca="false">IFERROR(CR156/CQ156,"-")</f>
        <v>217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.0666666666666667</v>
      </c>
      <c r="AM156" s="5" t="n">
        <f aca="false">IFERROR(CV156/CB156,"-")</f>
        <v>0.00282747751923612</v>
      </c>
      <c r="AN156" s="3" t="n">
        <f aca="false">IFERROR(CV156/CU156,"-")</f>
        <v>61</v>
      </c>
      <c r="AO156" s="5" t="n">
        <f aca="false">IFERROR(CW156/BZ156,"-")</f>
        <v>0.0666666666666667</v>
      </c>
      <c r="AP156" s="5" t="n">
        <f aca="false">IFERROR(CX156/CB156,"-")</f>
        <v>0.0956243626587559</v>
      </c>
      <c r="AQ156" s="3" t="n">
        <f aca="false">IFERROR(CX156/CW156,"-")</f>
        <v>2063</v>
      </c>
      <c r="AR156" s="5" t="n">
        <f aca="false">IFERROR(CY156/BZ156,"-")</f>
        <v>0.2</v>
      </c>
      <c r="AS156" s="5" t="n">
        <f aca="false">IFERROR(CZ156/CB156,"-")</f>
        <v>0.323166774821544</v>
      </c>
      <c r="AT156" s="3" t="n">
        <f aca="false">IFERROR(CZ156/CY156,"-")</f>
        <v>2324</v>
      </c>
      <c r="AU156" s="5" t="n">
        <f aca="false">IFERROR(DA156/BZ156,"-")</f>
        <v>0.333333333333333</v>
      </c>
      <c r="AV156" s="5" t="n">
        <f aca="false">IFERROR(DB156/CB156,"-")</f>
        <v>0.17979975896913</v>
      </c>
      <c r="AW156" s="3" t="n">
        <f aca="false">IFERROR(DB156/DA156,"-")</f>
        <v>775.8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.8</v>
      </c>
      <c r="BH156" s="5" t="n">
        <f aca="false">IFERROR(DJ156/CB156,"-")</f>
        <v>0.120376378974692</v>
      </c>
      <c r="BI156" s="3" t="n">
        <f aca="false">IFERROR(DJ156/DI156,"-")</f>
        <v>216.416666666667</v>
      </c>
      <c r="BJ156" s="5" t="n">
        <f aca="false">IFERROR(DK156/BZ156,"-")</f>
        <v>0.733333333333333</v>
      </c>
      <c r="BK156" s="5" t="n">
        <f aca="false">IFERROR(DL156/CB156,"-")</f>
        <v>0.0591916195420413</v>
      </c>
      <c r="BL156" s="3" t="n">
        <f aca="false">IFERROR(DL156/DK156,"-")</f>
        <v>116.090909090909</v>
      </c>
      <c r="BM156" s="5" t="n">
        <f aca="false">IFERROR(DM156/BZ156,"-")</f>
        <v>0</v>
      </c>
      <c r="BN156" s="5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15</v>
      </c>
      <c r="CA156" s="6" t="n">
        <v>27</v>
      </c>
      <c r="CB156" s="6" t="n">
        <v>21574</v>
      </c>
      <c r="CC156" s="6" t="n">
        <v>21574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15</v>
      </c>
      <c r="CI156" s="6" t="n">
        <v>21574</v>
      </c>
      <c r="CJ156" s="6" t="n">
        <v>15</v>
      </c>
      <c r="CK156" s="6" t="n">
        <v>21574</v>
      </c>
      <c r="CL156" s="6" t="n">
        <v>42830</v>
      </c>
      <c r="CM156" s="6" t="n">
        <v>5</v>
      </c>
      <c r="CN156" s="6" t="n">
        <v>1775</v>
      </c>
      <c r="CO156" s="6" t="n">
        <v>12</v>
      </c>
      <c r="CP156" s="6" t="n">
        <v>3142</v>
      </c>
      <c r="CQ156" s="6" t="n">
        <v>5</v>
      </c>
      <c r="CR156" s="6" t="n">
        <v>1085</v>
      </c>
      <c r="CS156" s="6" t="n">
        <v>0</v>
      </c>
      <c r="CT156" s="6" t="n">
        <v>0</v>
      </c>
      <c r="CU156" s="6" t="n">
        <v>1</v>
      </c>
      <c r="CV156" s="6" t="n">
        <v>61</v>
      </c>
      <c r="CW156" s="6" t="n">
        <v>1</v>
      </c>
      <c r="CX156" s="6" t="n">
        <v>2063</v>
      </c>
      <c r="CY156" s="6" t="n">
        <v>3</v>
      </c>
      <c r="CZ156" s="6" t="n">
        <v>6972</v>
      </c>
      <c r="DA156" s="6" t="n">
        <v>5</v>
      </c>
      <c r="DB156" s="6" t="n">
        <v>3879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12</v>
      </c>
      <c r="DJ156" s="6" t="n">
        <v>2597</v>
      </c>
      <c r="DK156" s="6" t="n">
        <v>11</v>
      </c>
      <c r="DL156" s="6" t="n">
        <v>1277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6</v>
      </c>
      <c r="B157" s="7" t="s">
        <v>222</v>
      </c>
      <c r="C157" s="7" t="s">
        <v>223</v>
      </c>
      <c r="D157" s="7" t="s">
        <v>247</v>
      </c>
      <c r="E157" s="7" t="s">
        <v>217</v>
      </c>
      <c r="F157" s="7" t="s">
        <v>219</v>
      </c>
      <c r="G157" s="4" t="n">
        <f aca="false">IFERROR(CA157/BZ157,"-")</f>
        <v>1.72400756143667</v>
      </c>
      <c r="H157" s="3" t="n">
        <f aca="false">IFERROR(CB157/BZ157,"-")</f>
        <v>939.183364839319</v>
      </c>
      <c r="I157" s="3" t="n">
        <f aca="false">IFERROR(CB157/CA157,"-")</f>
        <v>544.767543859649</v>
      </c>
      <c r="J157" s="3" t="n">
        <f aca="false">IFERROR(CC157/BZ157,"-")</f>
        <v>9391.83364839319</v>
      </c>
      <c r="K157" s="3" t="n">
        <f aca="false">IFERROR(CC157/CA157,"-")</f>
        <v>5447.67543859649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1884.65406427221</v>
      </c>
      <c r="Y157" s="3" t="n">
        <f aca="false">IFERROR(CL157/CA157,"-")</f>
        <v>1093.18201754386</v>
      </c>
      <c r="Z157" s="5" t="n">
        <f aca="false">IFERROR(CM157/BZ157,"-")</f>
        <v>0.621928166351607</v>
      </c>
      <c r="AA157" s="5" t="n">
        <f aca="false">IFERROR(CN157/CB157,"-")</f>
        <v>0.288474079560733</v>
      </c>
      <c r="AB157" s="3" t="n">
        <f aca="false">IFERROR(CN157/CM157,"-")</f>
        <v>435.629179331307</v>
      </c>
      <c r="AC157" s="5" t="n">
        <f aca="false">IFERROR(CO157/BZ157,"-")</f>
        <v>0.525519848771267</v>
      </c>
      <c r="AD157" s="5" t="n">
        <f aca="false">IFERROR(CP157/CB157,"-")</f>
        <v>0.193264067242587</v>
      </c>
      <c r="AE157" s="3" t="n">
        <f aca="false">IFERROR(CP157/CO157,"-")</f>
        <v>345.392086330935</v>
      </c>
      <c r="AF157" s="5" t="n">
        <f aca="false">IFERROR(CQ157/BZ157,"-")</f>
        <v>0.260869565217391</v>
      </c>
      <c r="AG157" s="5" t="n">
        <f aca="false">IFERROR(CR157/CB157,"-")</f>
        <v>0.0541696522740264</v>
      </c>
      <c r="AH157" s="3" t="n">
        <f aca="false">IFERROR(CR157/CQ157,"-")</f>
        <v>195.021739130435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.149338374291115</v>
      </c>
      <c r="AM157" s="5" t="n">
        <f aca="false">IFERROR(CV157/CB157,"-")</f>
        <v>0.0355253729660969</v>
      </c>
      <c r="AN157" s="3" t="n">
        <f aca="false">IFERROR(CV157/CU157,"-")</f>
        <v>223.417721518987</v>
      </c>
      <c r="AO157" s="5" t="n">
        <f aca="false">IFERROR(CW157/BZ157,"-")</f>
        <v>0.0245746691871456</v>
      </c>
      <c r="AP157" s="5" t="n">
        <f aca="false">IFERROR(CX157/CB157,"-")</f>
        <v>0.141916317115783</v>
      </c>
      <c r="AQ157" s="3" t="n">
        <f aca="false">IFERROR(CX157/CW157,"-")</f>
        <v>5423.69230769231</v>
      </c>
      <c r="AR157" s="5" t="n">
        <f aca="false">IFERROR(CY157/BZ157,"-")</f>
        <v>0.245746691871456</v>
      </c>
      <c r="AS157" s="5" t="n">
        <f aca="false">IFERROR(CZ157/CB157,"-")</f>
        <v>0.0450457703672096</v>
      </c>
      <c r="AT157" s="3" t="n">
        <f aca="false">IFERROR(CZ157/CY157,"-")</f>
        <v>172.153846153846</v>
      </c>
      <c r="AU157" s="5" t="n">
        <f aca="false">IFERROR(DA157/BZ157,"-")</f>
        <v>0.268431001890359</v>
      </c>
      <c r="AV157" s="5" t="n">
        <f aca="false">IFERROR(DB157/CB157,"-")</f>
        <v>0.129360664052751</v>
      </c>
      <c r="AW157" s="3" t="n">
        <f aca="false">IFERROR(DB157/DA157,"-")</f>
        <v>452.605633802817</v>
      </c>
      <c r="AX157" s="5" t="n">
        <f aca="false">IFERROR(DC157/BZ157,"-")</f>
        <v>0.0415879017013233</v>
      </c>
      <c r="AY157" s="5" t="n">
        <f aca="false">IFERROR(DD157/CB157,"-")</f>
        <v>0.0201397666798168</v>
      </c>
      <c r="AZ157" s="3" t="n">
        <f aca="false">IFERROR(DD157/DC157,"-")</f>
        <v>454.818181818182</v>
      </c>
      <c r="BA157" s="5" t="n">
        <f aca="false">IFERROR(DE157/BZ157,"-")</f>
        <v>0</v>
      </c>
      <c r="BB157" s="5" t="n">
        <f aca="false">IFERROR(DF157/CB157,"-")</f>
        <v>0</v>
      </c>
      <c r="BC157" s="3" t="str">
        <f aca="false">IFERROR(DF157/DE157,"-")</f>
        <v>-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608695652173913</v>
      </c>
      <c r="BH157" s="5" t="n">
        <f aca="false">IFERROR(DJ157/CB157,"-")</f>
        <v>0.0921043097409969</v>
      </c>
      <c r="BI157" s="3" t="n">
        <f aca="false">IFERROR(DJ157/DI157,"-")</f>
        <v>142.111801242236</v>
      </c>
      <c r="BJ157" s="5" t="n">
        <f aca="false">IFERROR(DK157/BZ157,"-")</f>
        <v>0.531190926275992</v>
      </c>
      <c r="BK157" s="5" t="n">
        <f aca="false">IFERROR(DL157/CB157,"-")</f>
        <v>0.0643079697601584</v>
      </c>
      <c r="BL157" s="3" t="n">
        <f aca="false">IFERROR(DL157/DK157,"-")</f>
        <v>113.701067615658</v>
      </c>
      <c r="BM157" s="5" t="n">
        <f aca="false">IFERROR(DM157/BZ157,"-")</f>
        <v>0</v>
      </c>
      <c r="BN157" s="5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529</v>
      </c>
      <c r="CA157" s="6" t="n">
        <v>912</v>
      </c>
      <c r="CB157" s="6" t="n">
        <v>496828</v>
      </c>
      <c r="CC157" s="6" t="n">
        <v>496828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996982</v>
      </c>
      <c r="CM157" s="6" t="n">
        <v>329</v>
      </c>
      <c r="CN157" s="6" t="n">
        <v>143322</v>
      </c>
      <c r="CO157" s="6" t="n">
        <v>278</v>
      </c>
      <c r="CP157" s="6" t="n">
        <v>96019</v>
      </c>
      <c r="CQ157" s="6" t="n">
        <v>138</v>
      </c>
      <c r="CR157" s="6" t="n">
        <v>26913</v>
      </c>
      <c r="CS157" s="6" t="n">
        <v>0</v>
      </c>
      <c r="CT157" s="6" t="n">
        <v>0</v>
      </c>
      <c r="CU157" s="6" t="n">
        <v>79</v>
      </c>
      <c r="CV157" s="6" t="n">
        <v>17650</v>
      </c>
      <c r="CW157" s="6" t="n">
        <v>13</v>
      </c>
      <c r="CX157" s="6" t="n">
        <v>70508</v>
      </c>
      <c r="CY157" s="6" t="n">
        <v>130</v>
      </c>
      <c r="CZ157" s="6" t="n">
        <v>22380</v>
      </c>
      <c r="DA157" s="6" t="n">
        <v>142</v>
      </c>
      <c r="DB157" s="6" t="n">
        <v>64270</v>
      </c>
      <c r="DC157" s="6" t="n">
        <v>22</v>
      </c>
      <c r="DD157" s="6" t="n">
        <v>10006</v>
      </c>
      <c r="DE157" s="6" t="n">
        <v>0</v>
      </c>
      <c r="DF157" s="6" t="n">
        <v>0</v>
      </c>
      <c r="DG157" s="6" t="n">
        <v>0</v>
      </c>
      <c r="DH157" s="6" t="n">
        <v>0</v>
      </c>
      <c r="DI157" s="6" t="n">
        <v>322</v>
      </c>
      <c r="DJ157" s="6" t="n">
        <v>45760</v>
      </c>
      <c r="DK157" s="6" t="n">
        <v>281</v>
      </c>
      <c r="DL157" s="6" t="n">
        <v>31950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6</v>
      </c>
      <c r="B158" s="7" t="s">
        <v>222</v>
      </c>
      <c r="C158" s="7" t="s">
        <v>223</v>
      </c>
      <c r="D158" s="7" t="s">
        <v>247</v>
      </c>
      <c r="E158" s="7" t="s">
        <v>220</v>
      </c>
      <c r="F158" s="7" t="s">
        <v>219</v>
      </c>
      <c r="G158" s="4" t="n">
        <f aca="false">IFERROR(CA158/BZ158,"-")</f>
        <v>1.35802469135802</v>
      </c>
      <c r="H158" s="3" t="n">
        <f aca="false">IFERROR(CB158/BZ158,"-")</f>
        <v>989.753086419753</v>
      </c>
      <c r="I158" s="3" t="n">
        <f aca="false">IFERROR(CB158/CA158,"-")</f>
        <v>728.818181818182</v>
      </c>
      <c r="J158" s="3" t="n">
        <f aca="false">IFERROR(CC158/BZ158,"-")</f>
        <v>9897.53086419753</v>
      </c>
      <c r="K158" s="3" t="n">
        <f aca="false">IFERROR(CC158/CA158,"-")</f>
        <v>7288.18181818182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1979.85185185185</v>
      </c>
      <c r="Y158" s="3" t="n">
        <f aca="false">IFERROR(CL158/CA158,"-")</f>
        <v>1457.89090909091</v>
      </c>
      <c r="Z158" s="5" t="n">
        <f aca="false">IFERROR(CM158/BZ158,"-")</f>
        <v>0.666666666666667</v>
      </c>
      <c r="AA158" s="5" t="n">
        <f aca="false">IFERROR(CN158/CB158,"-")</f>
        <v>0.177398029187976</v>
      </c>
      <c r="AB158" s="3" t="n">
        <f aca="false">IFERROR(CN158/CM158,"-")</f>
        <v>263.37037037037</v>
      </c>
      <c r="AC158" s="5" t="n">
        <f aca="false">IFERROR(CO158/BZ158,"-")</f>
        <v>0.469135802469136</v>
      </c>
      <c r="AD158" s="5" t="n">
        <f aca="false">IFERROR(CP158/CB158,"-")</f>
        <v>0.0408382187850817</v>
      </c>
      <c r="AE158" s="3" t="n">
        <f aca="false">IFERROR(CP158/CO158,"-")</f>
        <v>86.1578947368421</v>
      </c>
      <c r="AF158" s="5" t="n">
        <f aca="false">IFERROR(CQ158/BZ158,"-")</f>
        <v>0.851851851851852</v>
      </c>
      <c r="AG158" s="5" t="n">
        <f aca="false">IFERROR(CR158/CB158,"-")</f>
        <v>0.139952600723463</v>
      </c>
      <c r="AH158" s="3" t="n">
        <f aca="false">IFERROR(CR158/CQ158,"-")</f>
        <v>162.608695652174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0617283950617284</v>
      </c>
      <c r="AM158" s="5" t="n">
        <f aca="false">IFERROR(CV158/CB158,"-")</f>
        <v>0.0266184358238743</v>
      </c>
      <c r="AN158" s="3" t="n">
        <f aca="false">IFERROR(CV158/CU158,"-")</f>
        <v>426.8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0.654320987654321</v>
      </c>
      <c r="AS158" s="5" t="n">
        <f aca="false">IFERROR(CZ158/CB158,"-")</f>
        <v>0.223075963577398</v>
      </c>
      <c r="AT158" s="3" t="n">
        <f aca="false">IFERROR(CZ158/CY158,"-")</f>
        <v>337.433962264151</v>
      </c>
      <c r="AU158" s="5" t="n">
        <f aca="false">IFERROR(DA158/BZ158,"-")</f>
        <v>0.234567901234568</v>
      </c>
      <c r="AV158" s="5" t="n">
        <f aca="false">IFERROR(DB158/CB158,"-")</f>
        <v>0.044280903080953</v>
      </c>
      <c r="AW158" s="3" t="n">
        <f aca="false">IFERROR(DB158/DA158,"-")</f>
        <v>186.842105263158</v>
      </c>
      <c r="AX158" s="5" t="n">
        <f aca="false">IFERROR(DC158/BZ158,"-")</f>
        <v>0.0493827160493827</v>
      </c>
      <c r="AY158" s="5" t="n">
        <f aca="false">IFERROR(DD158/CB158,"-")</f>
        <v>0.00269427466633404</v>
      </c>
      <c r="AZ158" s="3" t="n">
        <f aca="false">IFERROR(DD158/DC158,"-")</f>
        <v>54</v>
      </c>
      <c r="BA158" s="5" t="n">
        <f aca="false">IFERROR(DE158/BZ158,"-")</f>
        <v>0.246913580246914</v>
      </c>
      <c r="BB158" s="5" t="n">
        <f aca="false">IFERROR(DF158/CB158,"-")</f>
        <v>0.320793314207309</v>
      </c>
      <c r="BC158" s="3" t="n">
        <f aca="false">IFERROR(DF158/DE158,"-")</f>
        <v>1285.9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135802469135802</v>
      </c>
      <c r="BH158" s="5" t="n">
        <f aca="false">IFERROR(DJ158/CB158,"-")</f>
        <v>0.0243482599476113</v>
      </c>
      <c r="BI158" s="3" t="n">
        <f aca="false">IFERROR(DJ158/DI158,"-")</f>
        <v>177.454545454545</v>
      </c>
      <c r="BJ158" s="5" t="n">
        <f aca="false">IFERROR(DK158/BZ158,"-")</f>
        <v>0</v>
      </c>
      <c r="BK158" s="5" t="n">
        <f aca="false">IFERROR(DL158/CB158,"-")</f>
        <v>0</v>
      </c>
      <c r="BL158" s="3" t="str">
        <f aca="false">IFERROR(DL158/DK158,"-")</f>
        <v>-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81</v>
      </c>
      <c r="CA158" s="6" t="n">
        <v>110</v>
      </c>
      <c r="CB158" s="6" t="n">
        <v>80170</v>
      </c>
      <c r="CC158" s="6" t="n">
        <v>80170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160368</v>
      </c>
      <c r="CM158" s="6" t="n">
        <v>54</v>
      </c>
      <c r="CN158" s="6" t="n">
        <v>14222</v>
      </c>
      <c r="CO158" s="6" t="n">
        <v>38</v>
      </c>
      <c r="CP158" s="6" t="n">
        <v>3274</v>
      </c>
      <c r="CQ158" s="6" t="n">
        <v>69</v>
      </c>
      <c r="CR158" s="6" t="n">
        <v>11220</v>
      </c>
      <c r="CS158" s="6" t="n">
        <v>0</v>
      </c>
      <c r="CT158" s="6" t="n">
        <v>0</v>
      </c>
      <c r="CU158" s="6" t="n">
        <v>5</v>
      </c>
      <c r="CV158" s="6" t="n">
        <v>2134</v>
      </c>
      <c r="CW158" s="6" t="n">
        <v>0</v>
      </c>
      <c r="CX158" s="6" t="n">
        <v>0</v>
      </c>
      <c r="CY158" s="6" t="n">
        <v>53</v>
      </c>
      <c r="CZ158" s="6" t="n">
        <v>17884</v>
      </c>
      <c r="DA158" s="6" t="n">
        <v>19</v>
      </c>
      <c r="DB158" s="6" t="n">
        <v>3550</v>
      </c>
      <c r="DC158" s="6" t="n">
        <v>4</v>
      </c>
      <c r="DD158" s="6" t="n">
        <v>216</v>
      </c>
      <c r="DE158" s="6" t="n">
        <v>20</v>
      </c>
      <c r="DF158" s="6" t="n">
        <v>25718</v>
      </c>
      <c r="DG158" s="6" t="n">
        <v>0</v>
      </c>
      <c r="DH158" s="6" t="n">
        <v>0</v>
      </c>
      <c r="DI158" s="6" t="n">
        <v>11</v>
      </c>
      <c r="DJ158" s="6" t="n">
        <v>1952</v>
      </c>
      <c r="DK158" s="6" t="n">
        <v>0</v>
      </c>
      <c r="DL158" s="6" t="n">
        <v>0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6</v>
      </c>
      <c r="B159" s="7" t="s">
        <v>222</v>
      </c>
      <c r="C159" s="7" t="s">
        <v>227</v>
      </c>
      <c r="D159" s="7" t="s">
        <v>247</v>
      </c>
      <c r="E159" s="7" t="s">
        <v>224</v>
      </c>
      <c r="F159" s="7" t="s">
        <v>219</v>
      </c>
      <c r="G159" s="4" t="n">
        <f aca="false">IFERROR(CA159/BZ159,"-")</f>
        <v>19</v>
      </c>
      <c r="H159" s="3" t="n">
        <f aca="false">IFERROR(CB159/BZ159,"-")</f>
        <v>41406.5</v>
      </c>
      <c r="I159" s="3" t="n">
        <f aca="false">IFERROR(CB159/CA159,"-")</f>
        <v>2179.28947368421</v>
      </c>
      <c r="J159" s="3" t="n">
        <f aca="false">IFERROR(CC159/BZ159,"-")</f>
        <v>414065</v>
      </c>
      <c r="K159" s="3" t="n">
        <f aca="false">IFERROR(CC159/CA159,"-")</f>
        <v>21792.8947368421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41405</v>
      </c>
      <c r="Y159" s="3" t="n">
        <f aca="false">IFERROR(CL159/CA159,"-")</f>
        <v>2179.21052631579</v>
      </c>
      <c r="Z159" s="5" t="n">
        <f aca="false">IFERROR(CM159/BZ159,"-")</f>
        <v>0</v>
      </c>
      <c r="AA159" s="5" t="n">
        <f aca="false">IFERROR(CN159/CB159,"-")</f>
        <v>0</v>
      </c>
      <c r="AB159" s="3" t="str">
        <f aca="false">IFERROR(CN159/CM159,"-")</f>
        <v>-</v>
      </c>
      <c r="AC159" s="5" t="n">
        <f aca="false">IFERROR(CO159/BZ159,"-")</f>
        <v>0</v>
      </c>
      <c r="AD159" s="5" t="n">
        <f aca="false">IFERROR(CP159/CB159,"-")</f>
        <v>0</v>
      </c>
      <c r="AE159" s="3" t="str">
        <f aca="false">IFERROR(CP159/CO159,"-")</f>
        <v>-</v>
      </c>
      <c r="AF159" s="5" t="n">
        <f aca="false">IFERROR(CQ159/BZ159,"-")</f>
        <v>0</v>
      </c>
      <c r="AG159" s="5" t="n">
        <f aca="false">IFERROR(CR159/CB159,"-")</f>
        <v>0</v>
      </c>
      <c r="AH159" s="3" t="str">
        <f aca="false">IFERROR(CR159/CQ159,"-")</f>
        <v>-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.5</v>
      </c>
      <c r="AM159" s="5" t="n">
        <f aca="false">IFERROR(CV159/CB159,"-")</f>
        <v>0.024935698501443</v>
      </c>
      <c r="AN159" s="3" t="n">
        <f aca="false">IFERROR(CV159/CU159,"-")</f>
        <v>2065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0.5</v>
      </c>
      <c r="AS159" s="5" t="n">
        <f aca="false">IFERROR(CZ159/CB159,"-")</f>
        <v>0.00996220400178716</v>
      </c>
      <c r="AT159" s="3" t="n">
        <f aca="false">IFERROR(CZ159/CY159,"-")</f>
        <v>825</v>
      </c>
      <c r="AU159" s="5" t="n">
        <f aca="false">IFERROR(DA159/BZ159,"-")</f>
        <v>0</v>
      </c>
      <c r="AV159" s="5" t="n">
        <f aca="false">IFERROR(DB159/CB159,"-")</f>
        <v>0</v>
      </c>
      <c r="AW159" s="3" t="str">
        <f aca="false">IFERROR(DB159/DA159,"-")</f>
        <v>-</v>
      </c>
      <c r="AX159" s="5" t="n">
        <f aca="false">IFERROR(DC159/BZ159,"-")</f>
        <v>0</v>
      </c>
      <c r="AY159" s="5" t="n">
        <f aca="false">IFERROR(DD159/CB159,"-")</f>
        <v>0</v>
      </c>
      <c r="AZ159" s="3" t="str">
        <f aca="false">IFERROR(DD159/DC159,"-")</f>
        <v>-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1</v>
      </c>
      <c r="BE159" s="5" t="n">
        <f aca="false">IFERROR(DH159/CB159,"-")</f>
        <v>0.626628669411807</v>
      </c>
      <c r="BF159" s="3" t="n">
        <f aca="false">IFERROR(DH159/DG159,"-")</f>
        <v>25946.5</v>
      </c>
      <c r="BG159" s="5" t="n">
        <f aca="false">IFERROR(DI159/BZ159,"-")</f>
        <v>0.5</v>
      </c>
      <c r="BH159" s="5" t="n">
        <f aca="false">IFERROR(DJ159/CB159,"-")</f>
        <v>0.00362261963701351</v>
      </c>
      <c r="BI159" s="3" t="n">
        <f aca="false">IFERROR(DJ159/DI159,"-")</f>
        <v>300</v>
      </c>
      <c r="BJ159" s="5" t="n">
        <f aca="false">IFERROR(DK159/BZ159,"-")</f>
        <v>0</v>
      </c>
      <c r="BK159" s="5" t="n">
        <f aca="false">IFERROR(DL159/CB159,"-")</f>
        <v>0</v>
      </c>
      <c r="BL159" s="3" t="str">
        <f aca="false">IFERROR(DL159/DK159,"-")</f>
        <v>-</v>
      </c>
      <c r="BM159" s="5" t="n">
        <f aca="false">IFERROR(DM159/BZ159,"-")</f>
        <v>0.5</v>
      </c>
      <c r="BN159" s="5" t="n">
        <f aca="false">IFERROR(DN159/CB159,"-")</f>
        <v>0.334850808447949</v>
      </c>
      <c r="BO159" s="3" t="n">
        <f aca="false">IFERROR(DN159/DM159,"-")</f>
        <v>27730</v>
      </c>
      <c r="BP159" s="5" t="n">
        <f aca="false">IFERROR(DO159/BZ159,"-")</f>
        <v>1</v>
      </c>
      <c r="BQ159" s="3" t="n">
        <f aca="false">IFERROR(DP159/DO159,"-")</f>
        <v>54</v>
      </c>
      <c r="BR159" s="3" t="n">
        <f aca="false">IFERROR(DQ159/DO159,"-")</f>
        <v>35260</v>
      </c>
      <c r="BS159" s="3" t="n">
        <f aca="false">IFERROR(DR159/DO159,"-")</f>
        <v>14040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2</v>
      </c>
      <c r="CA159" s="6" t="n">
        <v>38</v>
      </c>
      <c r="CB159" s="6" t="n">
        <v>82813</v>
      </c>
      <c r="CC159" s="6" t="n">
        <v>82813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82810</v>
      </c>
      <c r="CM159" s="6" t="n">
        <v>0</v>
      </c>
      <c r="CN159" s="6" t="n">
        <v>0</v>
      </c>
      <c r="CO159" s="6" t="n">
        <v>0</v>
      </c>
      <c r="CP159" s="6" t="n">
        <v>0</v>
      </c>
      <c r="CQ159" s="6" t="n">
        <v>0</v>
      </c>
      <c r="CR159" s="6" t="n">
        <v>0</v>
      </c>
      <c r="CS159" s="6" t="n">
        <v>0</v>
      </c>
      <c r="CT159" s="6" t="n">
        <v>0</v>
      </c>
      <c r="CU159" s="6" t="n">
        <v>1</v>
      </c>
      <c r="CV159" s="6" t="n">
        <v>2065</v>
      </c>
      <c r="CW159" s="6" t="n">
        <v>0</v>
      </c>
      <c r="CX159" s="6" t="n">
        <v>0</v>
      </c>
      <c r="CY159" s="6" t="n">
        <v>1</v>
      </c>
      <c r="CZ159" s="6" t="n">
        <v>825</v>
      </c>
      <c r="DA159" s="6" t="n">
        <v>0</v>
      </c>
      <c r="DB159" s="6" t="n">
        <v>0</v>
      </c>
      <c r="DC159" s="6" t="n">
        <v>0</v>
      </c>
      <c r="DD159" s="6" t="n">
        <v>0</v>
      </c>
      <c r="DE159" s="6" t="n">
        <v>0</v>
      </c>
      <c r="DF159" s="6" t="n">
        <v>0</v>
      </c>
      <c r="DG159" s="6" t="n">
        <v>2</v>
      </c>
      <c r="DH159" s="6" t="n">
        <v>51893</v>
      </c>
      <c r="DI159" s="6" t="n">
        <v>1</v>
      </c>
      <c r="DJ159" s="6" t="n">
        <v>300</v>
      </c>
      <c r="DK159" s="6" t="n">
        <v>0</v>
      </c>
      <c r="DL159" s="6" t="n">
        <v>0</v>
      </c>
      <c r="DM159" s="6" t="n">
        <v>1</v>
      </c>
      <c r="DN159" s="6" t="n">
        <v>27730</v>
      </c>
      <c r="DO159" s="6" t="n">
        <v>2</v>
      </c>
      <c r="DP159" s="6" t="n">
        <v>108</v>
      </c>
      <c r="DQ159" s="6" t="n">
        <v>70520</v>
      </c>
      <c r="DR159" s="6" t="n">
        <v>2808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6</v>
      </c>
      <c r="B160" s="7" t="s">
        <v>222</v>
      </c>
      <c r="C160" s="7" t="s">
        <v>227</v>
      </c>
      <c r="D160" s="7" t="s">
        <v>247</v>
      </c>
      <c r="E160" s="7" t="s">
        <v>217</v>
      </c>
      <c r="F160" s="7" t="s">
        <v>219</v>
      </c>
      <c r="G160" s="4" t="n">
        <f aca="false">IFERROR(CA160/BZ160,"-")</f>
        <v>1.5</v>
      </c>
      <c r="H160" s="3" t="n">
        <f aca="false">IFERROR(CB160/BZ160,"-")</f>
        <v>531.888888888889</v>
      </c>
      <c r="I160" s="3" t="n">
        <f aca="false">IFERROR(CB160/CA160,"-")</f>
        <v>354.592592592593</v>
      </c>
      <c r="J160" s="3" t="n">
        <f aca="false">IFERROR(CC160/BZ160,"-")</f>
        <v>5318.88888888889</v>
      </c>
      <c r="K160" s="3" t="n">
        <f aca="false">IFERROR(CC160/CA160,"-")</f>
        <v>3545.92592592593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678.888888888889</v>
      </c>
      <c r="Y160" s="3" t="n">
        <f aca="false">IFERROR(CL160/CA160,"-")</f>
        <v>452.592592592593</v>
      </c>
      <c r="Z160" s="5" t="n">
        <f aca="false">IFERROR(CM160/BZ160,"-")</f>
        <v>0.111111111111111</v>
      </c>
      <c r="AA160" s="5" t="n">
        <f aca="false">IFERROR(CN160/CB160,"-")</f>
        <v>0.0564027574681429</v>
      </c>
      <c r="AB160" s="3" t="n">
        <f aca="false">IFERROR(CN160/CM160,"-")</f>
        <v>270</v>
      </c>
      <c r="AC160" s="5" t="n">
        <f aca="false">IFERROR(CO160/BZ160,"-")</f>
        <v>0.944444444444444</v>
      </c>
      <c r="AD160" s="5" t="n">
        <f aca="false">IFERROR(CP160/CB160,"-")</f>
        <v>0.21307708376854</v>
      </c>
      <c r="AE160" s="3" t="n">
        <f aca="false">IFERROR(CP160/CO160,"-")</f>
        <v>120</v>
      </c>
      <c r="AF160" s="5" t="n">
        <f aca="false">IFERROR(CQ160/BZ160,"-")</f>
        <v>0.388888888888889</v>
      </c>
      <c r="AG160" s="5" t="n">
        <f aca="false">IFERROR(CR160/CB160,"-")</f>
        <v>0.140380196365156</v>
      </c>
      <c r="AH160" s="3" t="n">
        <f aca="false">IFERROR(CR160/CQ160,"-")</f>
        <v>192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111111111111111</v>
      </c>
      <c r="AM160" s="5" t="n">
        <f aca="false">IFERROR(CV160/CB160,"-")</f>
        <v>0.0590139962398162</v>
      </c>
      <c r="AN160" s="3" t="n">
        <f aca="false">IFERROR(CV160/CU160,"-")</f>
        <v>282.5</v>
      </c>
      <c r="AO160" s="5" t="n">
        <f aca="false">IFERROR(CW160/BZ160,"-")</f>
        <v>0</v>
      </c>
      <c r="AP160" s="5" t="n">
        <f aca="false">IFERROR(CX160/CB160,"-")</f>
        <v>0</v>
      </c>
      <c r="AQ160" s="3" t="str">
        <f aca="false">IFERROR(CX160/CW160,"-")</f>
        <v>-</v>
      </c>
      <c r="AR160" s="5" t="n">
        <f aca="false">IFERROR(CY160/BZ160,"-")</f>
        <v>0.166666666666667</v>
      </c>
      <c r="AS160" s="5" t="n">
        <f aca="false">IFERROR(CZ160/CB160,"-")</f>
        <v>0.0470022978901191</v>
      </c>
      <c r="AT160" s="3" t="n">
        <f aca="false">IFERROR(CZ160/CY160,"-")</f>
        <v>150</v>
      </c>
      <c r="AU160" s="5" t="n">
        <f aca="false">IFERROR(DA160/BZ160,"-")</f>
        <v>0.333333333333333</v>
      </c>
      <c r="AV160" s="5" t="n">
        <f aca="false">IFERROR(DB160/CB160,"-")</f>
        <v>0.233653645289325</v>
      </c>
      <c r="AW160" s="3" t="n">
        <f aca="false">IFERROR(DB160/DA160,"-")</f>
        <v>372.833333333333</v>
      </c>
      <c r="AX160" s="5" t="n">
        <f aca="false">IFERROR(DC160/BZ160,"-")</f>
        <v>0</v>
      </c>
      <c r="AY160" s="5" t="n">
        <f aca="false">IFERROR(DD160/CB160,"-")</f>
        <v>0</v>
      </c>
      <c r="AZ160" s="3" t="str">
        <f aca="false">IFERROR(DD160/DC160,"-")</f>
        <v>-</v>
      </c>
      <c r="BA160" s="5" t="n">
        <f aca="false">IFERROR(DE160/BZ160,"-")</f>
        <v>0</v>
      </c>
      <c r="BB160" s="5" t="n">
        <f aca="false">IFERROR(DF160/CB160,"-")</f>
        <v>0</v>
      </c>
      <c r="BC160" s="3" t="str">
        <f aca="false">IFERROR(DF160/DE160,"-")</f>
        <v>-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833333333333333</v>
      </c>
      <c r="BH160" s="5" t="n">
        <f aca="false">IFERROR(DJ160/CB160,"-")</f>
        <v>0.250470022978901</v>
      </c>
      <c r="BI160" s="3" t="n">
        <f aca="false">IFERROR(DJ160/DI160,"-")</f>
        <v>159.866666666667</v>
      </c>
      <c r="BJ160" s="5" t="n">
        <f aca="false">IFERROR(DK160/BZ160,"-")</f>
        <v>0.777777777777778</v>
      </c>
      <c r="BK160" s="5" t="n">
        <f aca="false">IFERROR(DL160/CB160,"-")</f>
        <v>0.143200334238563</v>
      </c>
      <c r="BL160" s="3" t="n">
        <f aca="false">IFERROR(DL160/DK160,"-")</f>
        <v>97.9285714285714</v>
      </c>
      <c r="BM160" s="5" t="n">
        <f aca="false">IFERROR(DM160/BZ160,"-")</f>
        <v>0</v>
      </c>
      <c r="BN160" s="5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18</v>
      </c>
      <c r="CA160" s="6" t="n">
        <v>27</v>
      </c>
      <c r="CB160" s="6" t="n">
        <v>9574</v>
      </c>
      <c r="CC160" s="6" t="n">
        <v>9574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12220</v>
      </c>
      <c r="CM160" s="6" t="n">
        <v>2</v>
      </c>
      <c r="CN160" s="6" t="n">
        <v>540</v>
      </c>
      <c r="CO160" s="6" t="n">
        <v>17</v>
      </c>
      <c r="CP160" s="6" t="n">
        <v>2040</v>
      </c>
      <c r="CQ160" s="6" t="n">
        <v>7</v>
      </c>
      <c r="CR160" s="6" t="n">
        <v>1344</v>
      </c>
      <c r="CS160" s="6" t="n">
        <v>0</v>
      </c>
      <c r="CT160" s="6" t="n">
        <v>0</v>
      </c>
      <c r="CU160" s="6" t="n">
        <v>2</v>
      </c>
      <c r="CV160" s="6" t="n">
        <v>565</v>
      </c>
      <c r="CW160" s="6" t="n">
        <v>0</v>
      </c>
      <c r="CX160" s="6" t="n">
        <v>0</v>
      </c>
      <c r="CY160" s="6" t="n">
        <v>3</v>
      </c>
      <c r="CZ160" s="6" t="n">
        <v>450</v>
      </c>
      <c r="DA160" s="6" t="n">
        <v>6</v>
      </c>
      <c r="DB160" s="6" t="n">
        <v>2237</v>
      </c>
      <c r="DC160" s="6" t="n">
        <v>0</v>
      </c>
      <c r="DD160" s="6" t="n">
        <v>0</v>
      </c>
      <c r="DE160" s="6" t="n">
        <v>0</v>
      </c>
      <c r="DF160" s="6" t="n">
        <v>0</v>
      </c>
      <c r="DG160" s="6" t="n">
        <v>0</v>
      </c>
      <c r="DH160" s="6" t="n">
        <v>0</v>
      </c>
      <c r="DI160" s="6" t="n">
        <v>15</v>
      </c>
      <c r="DJ160" s="6" t="n">
        <v>2398</v>
      </c>
      <c r="DK160" s="6" t="n">
        <v>14</v>
      </c>
      <c r="DL160" s="6" t="n">
        <v>1371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6</v>
      </c>
      <c r="B161" s="7" t="s">
        <v>222</v>
      </c>
      <c r="C161" s="7" t="s">
        <v>227</v>
      </c>
      <c r="D161" s="7" t="s">
        <v>247</v>
      </c>
      <c r="E161" s="7" t="s">
        <v>220</v>
      </c>
      <c r="F161" s="7" t="s">
        <v>219</v>
      </c>
      <c r="G161" s="4" t="n">
        <f aca="false">IFERROR(CA161/BZ161,"-")</f>
        <v>1.75</v>
      </c>
      <c r="H161" s="3" t="n">
        <f aca="false">IFERROR(CB161/BZ161,"-")</f>
        <v>606.75</v>
      </c>
      <c r="I161" s="3" t="n">
        <f aca="false">IFERROR(CB161/CA161,"-")</f>
        <v>346.714285714286</v>
      </c>
      <c r="J161" s="3" t="n">
        <f aca="false">IFERROR(CC161/BZ161,"-")</f>
        <v>6067.5</v>
      </c>
      <c r="K161" s="3" t="n">
        <f aca="false">IFERROR(CC161/CA161,"-")</f>
        <v>3467.14285714286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917.5</v>
      </c>
      <c r="Y161" s="3" t="n">
        <f aca="false">IFERROR(CL161/CA161,"-")</f>
        <v>524.285714285714</v>
      </c>
      <c r="Z161" s="5" t="n">
        <f aca="false">IFERROR(CM161/BZ161,"-")</f>
        <v>0</v>
      </c>
      <c r="AA161" s="5" t="n">
        <f aca="false">IFERROR(CN161/CB161,"-")</f>
        <v>0</v>
      </c>
      <c r="AB161" s="3" t="str">
        <f aca="false">IFERROR(CN161/CM161,"-")</f>
        <v>-</v>
      </c>
      <c r="AC161" s="5" t="n">
        <f aca="false">IFERROR(CO161/BZ161,"-")</f>
        <v>1</v>
      </c>
      <c r="AD161" s="5" t="n">
        <f aca="false">IFERROR(CP161/CB161,"-")</f>
        <v>0.134734239802225</v>
      </c>
      <c r="AE161" s="3" t="n">
        <f aca="false">IFERROR(CP161/CO161,"-")</f>
        <v>81.75</v>
      </c>
      <c r="AF161" s="5" t="n">
        <f aca="false">IFERROR(CQ161/BZ161,"-")</f>
        <v>1</v>
      </c>
      <c r="AG161" s="5" t="n">
        <f aca="false">IFERROR(CR161/CB161,"-")</f>
        <v>0.271940667490729</v>
      </c>
      <c r="AH161" s="3" t="n">
        <f aca="false">IFERROR(CR161/CQ161,"-")</f>
        <v>165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</v>
      </c>
      <c r="AM161" s="5" t="n">
        <f aca="false">IFERROR(CV161/CB161,"-")</f>
        <v>0</v>
      </c>
      <c r="AN161" s="3" t="str">
        <f aca="false">IFERROR(CV161/CU161,"-")</f>
        <v>-</v>
      </c>
      <c r="AO161" s="5" t="n">
        <f aca="false">IFERROR(CW161/BZ161,"-")</f>
        <v>0</v>
      </c>
      <c r="AP161" s="5" t="n">
        <f aca="false">IFERROR(CX161/CB161,"-")</f>
        <v>0</v>
      </c>
      <c r="AQ161" s="3" t="str">
        <f aca="false">IFERROR(CX161/CW161,"-")</f>
        <v>-</v>
      </c>
      <c r="AR161" s="5" t="n">
        <f aca="false">IFERROR(CY161/BZ161,"-")</f>
        <v>0.75</v>
      </c>
      <c r="AS161" s="5" t="n">
        <f aca="false">IFERROR(CZ161/CB161,"-")</f>
        <v>0.449938195302843</v>
      </c>
      <c r="AT161" s="3" t="n">
        <f aca="false">IFERROR(CZ161/CY161,"-")</f>
        <v>364</v>
      </c>
      <c r="AU161" s="5" t="n">
        <f aca="false">IFERROR(DA161/BZ161,"-")</f>
        <v>0.5</v>
      </c>
      <c r="AV161" s="5" t="n">
        <f aca="false">IFERROR(DB161/CB161,"-")</f>
        <v>0.123609394313968</v>
      </c>
      <c r="AW161" s="3" t="n">
        <f aca="false">IFERROR(DB161/DA161,"-")</f>
        <v>150</v>
      </c>
      <c r="AX161" s="5" t="n">
        <f aca="false">IFERROR(DC161/BZ161,"-")</f>
        <v>0.25</v>
      </c>
      <c r="AY161" s="5" t="n">
        <f aca="false">IFERROR(DD161/CB161,"-")</f>
        <v>0.0197775030902349</v>
      </c>
      <c r="AZ161" s="3" t="n">
        <f aca="false">IFERROR(DD161/DC161,"-")</f>
        <v>48</v>
      </c>
      <c r="BA161" s="5" t="n">
        <f aca="false">IFERROR(DE161/BZ161,"-")</f>
        <v>0</v>
      </c>
      <c r="BB161" s="5" t="n">
        <f aca="false">IFERROR(DF161/CB161,"-")</f>
        <v>0</v>
      </c>
      <c r="BC161" s="3" t="str">
        <f aca="false">IFERROR(DF161/DE161,"-")</f>
        <v>-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</v>
      </c>
      <c r="BH161" s="5" t="n">
        <f aca="false">IFERROR(DJ161/CB161,"-")</f>
        <v>0</v>
      </c>
      <c r="BI161" s="3" t="str">
        <f aca="false">IFERROR(DJ161/DI161,"-")</f>
        <v>-</v>
      </c>
      <c r="BJ161" s="5" t="n">
        <f aca="false">IFERROR(DK161/BZ161,"-")</f>
        <v>0</v>
      </c>
      <c r="BK161" s="5" t="n">
        <f aca="false">IFERROR(DL161/CB161,"-")</f>
        <v>0</v>
      </c>
      <c r="BL161" s="3" t="str">
        <f aca="false">IFERROR(DL161/DK161,"-")</f>
        <v>-</v>
      </c>
      <c r="BM161" s="5" t="n">
        <f aca="false">IFERROR(DM161/BZ161,"-")</f>
        <v>0</v>
      </c>
      <c r="BN161" s="5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4</v>
      </c>
      <c r="CA161" s="6" t="n">
        <v>7</v>
      </c>
      <c r="CB161" s="6" t="n">
        <v>2427</v>
      </c>
      <c r="CC161" s="6" t="n">
        <v>2427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3670</v>
      </c>
      <c r="CM161" s="6" t="n">
        <v>0</v>
      </c>
      <c r="CN161" s="6" t="n">
        <v>0</v>
      </c>
      <c r="CO161" s="6" t="n">
        <v>4</v>
      </c>
      <c r="CP161" s="6" t="n">
        <v>327</v>
      </c>
      <c r="CQ161" s="6" t="n">
        <v>4</v>
      </c>
      <c r="CR161" s="6" t="n">
        <v>660</v>
      </c>
      <c r="CS161" s="6" t="n">
        <v>0</v>
      </c>
      <c r="CT161" s="6" t="n">
        <v>0</v>
      </c>
      <c r="CU161" s="6" t="n">
        <v>0</v>
      </c>
      <c r="CV161" s="6" t="n">
        <v>0</v>
      </c>
      <c r="CW161" s="6" t="n">
        <v>0</v>
      </c>
      <c r="CX161" s="6" t="n">
        <v>0</v>
      </c>
      <c r="CY161" s="6" t="n">
        <v>3</v>
      </c>
      <c r="CZ161" s="6" t="n">
        <v>1092</v>
      </c>
      <c r="DA161" s="6" t="n">
        <v>2</v>
      </c>
      <c r="DB161" s="6" t="n">
        <v>300</v>
      </c>
      <c r="DC161" s="6" t="n">
        <v>1</v>
      </c>
      <c r="DD161" s="6" t="n">
        <v>48</v>
      </c>
      <c r="DE161" s="6" t="n">
        <v>0</v>
      </c>
      <c r="DF161" s="6" t="n">
        <v>0</v>
      </c>
      <c r="DG161" s="6" t="n">
        <v>0</v>
      </c>
      <c r="DH161" s="6" t="n">
        <v>0</v>
      </c>
      <c r="DI161" s="6" t="n">
        <v>0</v>
      </c>
      <c r="DJ161" s="6" t="n">
        <v>0</v>
      </c>
      <c r="DK161" s="6" t="n">
        <v>0</v>
      </c>
      <c r="DL161" s="6" t="n">
        <v>0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6</v>
      </c>
      <c r="B162" s="7" t="s">
        <v>222</v>
      </c>
      <c r="C162" s="7" t="s">
        <v>229</v>
      </c>
      <c r="D162" s="7" t="s">
        <v>247</v>
      </c>
      <c r="E162" s="7" t="s">
        <v>217</v>
      </c>
      <c r="F162" s="7" t="s">
        <v>219</v>
      </c>
      <c r="G162" s="4" t="n">
        <f aca="false">IFERROR(CA162/BZ162,"-")</f>
        <v>1</v>
      </c>
      <c r="H162" s="3" t="n">
        <f aca="false">IFERROR(CB162/BZ162,"-")</f>
        <v>716</v>
      </c>
      <c r="I162" s="3" t="n">
        <f aca="false">IFERROR(CB162/CA162,"-")</f>
        <v>716</v>
      </c>
      <c r="J162" s="3" t="n">
        <f aca="false">IFERROR(CC162/BZ162,"-")</f>
        <v>7160</v>
      </c>
      <c r="K162" s="3" t="n">
        <f aca="false">IFERROR(CC162/CA162,"-")</f>
        <v>7160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2150</v>
      </c>
      <c r="Y162" s="3" t="n">
        <f aca="false">IFERROR(CL162/CA162,"-")</f>
        <v>2150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1</v>
      </c>
      <c r="AD162" s="5" t="n">
        <f aca="false">IFERROR(CP162/CB162,"-")</f>
        <v>0.170391061452514</v>
      </c>
      <c r="AE162" s="3" t="n">
        <f aca="false">IFERROR(CP162/CO162,"-")</f>
        <v>122</v>
      </c>
      <c r="AF162" s="5" t="n">
        <f aca="false">IFERROR(CQ162/BZ162,"-")</f>
        <v>1</v>
      </c>
      <c r="AG162" s="5" t="n">
        <f aca="false">IFERROR(CR162/CB162,"-")</f>
        <v>0.314245810055866</v>
      </c>
      <c r="AH162" s="3" t="n">
        <f aca="false">IFERROR(CR162/CQ162,"-")</f>
        <v>225</v>
      </c>
      <c r="AI162" s="5" t="n">
        <f aca="false">IFERROR(CS162/BZ162,"-")</f>
        <v>0</v>
      </c>
      <c r="AJ162" s="5" t="n">
        <f aca="false">IFERROR(CT162/CB162,"-")</f>
        <v>0</v>
      </c>
      <c r="AK162" s="3" t="str">
        <f aca="false">IFERROR(CT162/CS162,"-")</f>
        <v>-</v>
      </c>
      <c r="AL162" s="5" t="n">
        <f aca="false">IFERROR(CU162/BZ162,"-")</f>
        <v>0</v>
      </c>
      <c r="AM162" s="5" t="n">
        <f aca="false">IFERROR(CV162/CB162,"-")</f>
        <v>0</v>
      </c>
      <c r="AN162" s="3" t="str">
        <f aca="false">IFERROR(CV162/CU162,"-")</f>
        <v>-</v>
      </c>
      <c r="AO162" s="5" t="n">
        <f aca="false">IFERROR(CW162/BZ162,"-")</f>
        <v>1</v>
      </c>
      <c r="AP162" s="5" t="n">
        <f aca="false">IFERROR(CX162/CB162,"-")</f>
        <v>0.326815642458101</v>
      </c>
      <c r="AQ162" s="3" t="n">
        <f aca="false">IFERROR(CX162/CW162,"-")</f>
        <v>234</v>
      </c>
      <c r="AR162" s="5" t="n">
        <f aca="false">IFERROR(CY162/BZ162,"-")</f>
        <v>0</v>
      </c>
      <c r="AS162" s="5" t="n">
        <f aca="false">IFERROR(CZ162/CB162,"-")</f>
        <v>0</v>
      </c>
      <c r="AT162" s="3" t="str">
        <f aca="false">IFERROR(CZ162/CY162,"-")</f>
        <v>-</v>
      </c>
      <c r="AU162" s="5" t="n">
        <f aca="false">IFERROR(DA162/BZ162,"-")</f>
        <v>0</v>
      </c>
      <c r="AV162" s="5" t="n">
        <f aca="false">IFERROR(DB162/CB162,"-")</f>
        <v>0</v>
      </c>
      <c r="AW162" s="3" t="str">
        <f aca="false">IFERROR(DB162/DA162,"-")</f>
        <v>-</v>
      </c>
      <c r="AX162" s="5" t="n">
        <f aca="false">IFERROR(DC162/BZ162,"-")</f>
        <v>0</v>
      </c>
      <c r="AY162" s="5" t="n">
        <f aca="false">IFERROR(DD162/CB162,"-")</f>
        <v>0</v>
      </c>
      <c r="AZ162" s="3" t="str">
        <f aca="false">IFERROR(DD162/DC162,"-")</f>
        <v>-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1</v>
      </c>
      <c r="BH162" s="5" t="n">
        <f aca="false">IFERROR(DJ162/CB162,"-")</f>
        <v>0.18854748603352</v>
      </c>
      <c r="BI162" s="3" t="n">
        <f aca="false">IFERROR(DJ162/DI162,"-")</f>
        <v>135</v>
      </c>
      <c r="BJ162" s="5" t="n">
        <f aca="false">IFERROR(DK162/BZ162,"-")</f>
        <v>1</v>
      </c>
      <c r="BK162" s="5" t="n">
        <f aca="false">IFERROR(DL162/CB162,"-")</f>
        <v>0.18854748603352</v>
      </c>
      <c r="BL162" s="3" t="n">
        <f aca="false">IFERROR(DL162/DK162,"-")</f>
        <v>135</v>
      </c>
      <c r="BM162" s="5" t="n">
        <f aca="false">IFERROR(DM162/BZ162,"-")</f>
        <v>0</v>
      </c>
      <c r="BN162" s="5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1</v>
      </c>
      <c r="CA162" s="6" t="n">
        <v>1</v>
      </c>
      <c r="CB162" s="6" t="n">
        <v>716</v>
      </c>
      <c r="CC162" s="6" t="n">
        <v>716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2150</v>
      </c>
      <c r="CM162" s="6" t="n">
        <v>0</v>
      </c>
      <c r="CN162" s="6" t="n">
        <v>0</v>
      </c>
      <c r="CO162" s="6" t="n">
        <v>1</v>
      </c>
      <c r="CP162" s="6" t="n">
        <v>122</v>
      </c>
      <c r="CQ162" s="6" t="n">
        <v>1</v>
      </c>
      <c r="CR162" s="6" t="n">
        <v>225</v>
      </c>
      <c r="CS162" s="6" t="n">
        <v>0</v>
      </c>
      <c r="CT162" s="6" t="n">
        <v>0</v>
      </c>
      <c r="CU162" s="6" t="n">
        <v>0</v>
      </c>
      <c r="CV162" s="6" t="n">
        <v>0</v>
      </c>
      <c r="CW162" s="6" t="n">
        <v>1</v>
      </c>
      <c r="CX162" s="6" t="n">
        <v>234</v>
      </c>
      <c r="CY162" s="6" t="n">
        <v>0</v>
      </c>
      <c r="CZ162" s="6" t="n">
        <v>0</v>
      </c>
      <c r="DA162" s="6" t="n">
        <v>0</v>
      </c>
      <c r="DB162" s="6" t="n">
        <v>0</v>
      </c>
      <c r="DC162" s="6" t="n">
        <v>0</v>
      </c>
      <c r="DD162" s="6" t="n">
        <v>0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1</v>
      </c>
      <c r="DJ162" s="6" t="n">
        <v>135</v>
      </c>
      <c r="DK162" s="6" t="n">
        <v>1</v>
      </c>
      <c r="DL162" s="6" t="n">
        <v>135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7</v>
      </c>
      <c r="B163" s="7" t="s">
        <v>214</v>
      </c>
      <c r="C163" s="7" t="s">
        <v>215</v>
      </c>
      <c r="D163" s="7" t="s">
        <v>247</v>
      </c>
      <c r="E163" s="7" t="s">
        <v>224</v>
      </c>
      <c r="F163" s="7" t="s">
        <v>219</v>
      </c>
      <c r="G163" s="4" t="n">
        <f aca="false">IFERROR(CA163/BZ163,"-")</f>
        <v>8.5</v>
      </c>
      <c r="H163" s="3" t="n">
        <f aca="false">IFERROR(CB163/BZ163,"-")</f>
        <v>31271.25</v>
      </c>
      <c r="I163" s="3" t="n">
        <f aca="false">IFERROR(CB163/CA163,"-")</f>
        <v>3678.97058823529</v>
      </c>
      <c r="J163" s="3" t="n">
        <f aca="false">IFERROR(CC163/BZ163,"-")</f>
        <v>312712.5</v>
      </c>
      <c r="K163" s="3" t="n">
        <f aca="false">IFERROR(CC163/CA163,"-")</f>
        <v>36789.7058823529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58120.75</v>
      </c>
      <c r="Y163" s="3" t="n">
        <f aca="false">IFERROR(CL163/CA163,"-")</f>
        <v>6837.73529411765</v>
      </c>
      <c r="Z163" s="5" t="n">
        <f aca="false">IFERROR(CM163/BZ163,"-")</f>
        <v>0</v>
      </c>
      <c r="AA163" s="5" t="n">
        <f aca="false">IFERROR(CN163/CB163,"-")</f>
        <v>0</v>
      </c>
      <c r="AB163" s="3" t="str">
        <f aca="false">IFERROR(CN163/CM163,"-")</f>
        <v>-</v>
      </c>
      <c r="AC163" s="5" t="n">
        <f aca="false">IFERROR(CO163/BZ163,"-")</f>
        <v>0</v>
      </c>
      <c r="AD163" s="5" t="n">
        <f aca="false">IFERROR(CP163/CB163,"-")</f>
        <v>0</v>
      </c>
      <c r="AE163" s="3" t="str">
        <f aca="false">IFERROR(CP163/CO163,"-")</f>
        <v>-</v>
      </c>
      <c r="AF163" s="5" t="n">
        <f aca="false">IFERROR(CQ163/BZ163,"-")</f>
        <v>0.25</v>
      </c>
      <c r="AG163" s="5" t="n">
        <f aca="false">IFERROR(CR163/CB163,"-")</f>
        <v>0.0309309669424791</v>
      </c>
      <c r="AH163" s="3" t="n">
        <f aca="false">IFERROR(CR163/CQ163,"-")</f>
        <v>3869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.5</v>
      </c>
      <c r="AM163" s="5" t="n">
        <f aca="false">IFERROR(CV163/CB163,"-")</f>
        <v>0.00171083663109086</v>
      </c>
      <c r="AN163" s="3" t="n">
        <f aca="false">IFERROR(CV163/CU163,"-")</f>
        <v>107</v>
      </c>
      <c r="AO163" s="5" t="n">
        <f aca="false">IFERROR(CW163/BZ163,"-")</f>
        <v>0.25</v>
      </c>
      <c r="AP163" s="5" t="n">
        <f aca="false">IFERROR(CX163/CB163,"-")</f>
        <v>0.00853819402806092</v>
      </c>
      <c r="AQ163" s="3" t="n">
        <f aca="false">IFERROR(CX163/CW163,"-")</f>
        <v>1068</v>
      </c>
      <c r="AR163" s="5" t="n">
        <f aca="false">IFERROR(CY163/BZ163,"-")</f>
        <v>0.5</v>
      </c>
      <c r="AS163" s="5" t="n">
        <f aca="false">IFERROR(CZ163/CB163,"-")</f>
        <v>0.293568373506016</v>
      </c>
      <c r="AT163" s="3" t="n">
        <f aca="false">IFERROR(CZ163/CY163,"-")</f>
        <v>18360.5</v>
      </c>
      <c r="AU163" s="5" t="n">
        <f aca="false">IFERROR(DA163/BZ163,"-")</f>
        <v>0.75</v>
      </c>
      <c r="AV163" s="5" t="n">
        <f aca="false">IFERROR(DB163/CB163,"-")</f>
        <v>0.0286764999800136</v>
      </c>
      <c r="AW163" s="3" t="n">
        <f aca="false">IFERROR(DB163/DA163,"-")</f>
        <v>1195.66666666667</v>
      </c>
      <c r="AX163" s="5" t="n">
        <f aca="false">IFERROR(DC163/BZ163,"-")</f>
        <v>0.5</v>
      </c>
      <c r="AY163" s="5" t="n">
        <f aca="false">IFERROR(DD163/CB163,"-")</f>
        <v>0.00695527041611704</v>
      </c>
      <c r="AZ163" s="3" t="n">
        <f aca="false">IFERROR(DD163/DC163,"-")</f>
        <v>435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.5</v>
      </c>
      <c r="BE163" s="5" t="n">
        <f aca="false">IFERROR(DH163/CB163,"-")</f>
        <v>0.480785066155015</v>
      </c>
      <c r="BF163" s="3" t="n">
        <f aca="false">IFERROR(DH163/DG163,"-")</f>
        <v>30069.5</v>
      </c>
      <c r="BG163" s="5" t="n">
        <f aca="false">IFERROR(DI163/BZ163,"-")</f>
        <v>0</v>
      </c>
      <c r="BH163" s="5" t="n">
        <f aca="false">IFERROR(DJ163/CB163,"-")</f>
        <v>0</v>
      </c>
      <c r="BI163" s="3" t="str">
        <f aca="false">IFERROR(DJ163/DI163,"-")</f>
        <v>-</v>
      </c>
      <c r="BJ163" s="5" t="n">
        <f aca="false">IFERROR(DK163/BZ163,"-")</f>
        <v>0</v>
      </c>
      <c r="BK163" s="5" t="n">
        <f aca="false">IFERROR(DL163/CB163,"-")</f>
        <v>0</v>
      </c>
      <c r="BL163" s="3" t="str">
        <f aca="false">IFERROR(DL163/DK163,"-")</f>
        <v>-</v>
      </c>
      <c r="BM163" s="5" t="n">
        <f aca="false">IFERROR(DM163/BZ163,"-")</f>
        <v>0.75</v>
      </c>
      <c r="BN163" s="5" t="n">
        <f aca="false">IFERROR(DN163/CB163,"-")</f>
        <v>0.506367669984411</v>
      </c>
      <c r="BO163" s="3" t="n">
        <f aca="false">IFERROR(DN163/DM163,"-")</f>
        <v>21113</v>
      </c>
      <c r="BP163" s="5" t="n">
        <f aca="false">IFERROR(DO163/BZ163,"-")</f>
        <v>1</v>
      </c>
      <c r="BQ163" s="3" t="n">
        <f aca="false">IFERROR(DP163/DO163,"-")</f>
        <v>21</v>
      </c>
      <c r="BR163" s="3" t="n">
        <f aca="false">IFERROR(DQ163/DO163,"-")</f>
        <v>12779</v>
      </c>
      <c r="BS163" s="3" t="n">
        <f aca="false">IFERROR(DR163/DO163,"-")</f>
        <v>5460</v>
      </c>
      <c r="BT163" s="5" t="n">
        <f aca="false">IFERROR(DS163/BZ163,"-")</f>
        <v>0.5</v>
      </c>
      <c r="BU163" s="5" t="n">
        <f aca="false">IFERROR(DT163/BZ163,"-")</f>
        <v>0</v>
      </c>
      <c r="BV163" s="5" t="n">
        <f aca="false">IFERROR(DT163/DS163,"-")</f>
        <v>0</v>
      </c>
      <c r="BW163" s="5" t="n">
        <f aca="false">IFERROR(DU163/BZ163,"-")</f>
        <v>0</v>
      </c>
      <c r="BX163" s="5" t="n">
        <f aca="false">IFERROR(DU163/DS163,"-")</f>
        <v>0</v>
      </c>
      <c r="BZ163" s="6" t="n">
        <v>4</v>
      </c>
      <c r="CA163" s="6" t="n">
        <v>34</v>
      </c>
      <c r="CB163" s="6" t="n">
        <v>125085</v>
      </c>
      <c r="CC163" s="6" t="n">
        <v>125085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232483</v>
      </c>
      <c r="CM163" s="6" t="n">
        <v>0</v>
      </c>
      <c r="CN163" s="6" t="n">
        <v>0</v>
      </c>
      <c r="CO163" s="6" t="n">
        <v>0</v>
      </c>
      <c r="CP163" s="6" t="n">
        <v>0</v>
      </c>
      <c r="CQ163" s="6" t="n">
        <v>1</v>
      </c>
      <c r="CR163" s="6" t="n">
        <v>3869</v>
      </c>
      <c r="CS163" s="6" t="n">
        <v>0</v>
      </c>
      <c r="CT163" s="6" t="n">
        <v>0</v>
      </c>
      <c r="CU163" s="6" t="n">
        <v>2</v>
      </c>
      <c r="CV163" s="6" t="n">
        <v>214</v>
      </c>
      <c r="CW163" s="6" t="n">
        <v>1</v>
      </c>
      <c r="CX163" s="6" t="n">
        <v>1068</v>
      </c>
      <c r="CY163" s="6" t="n">
        <v>2</v>
      </c>
      <c r="CZ163" s="6" t="n">
        <v>36721</v>
      </c>
      <c r="DA163" s="6" t="n">
        <v>3</v>
      </c>
      <c r="DB163" s="6" t="n">
        <v>3587</v>
      </c>
      <c r="DC163" s="6" t="n">
        <v>2</v>
      </c>
      <c r="DD163" s="6" t="n">
        <v>870</v>
      </c>
      <c r="DE163" s="6" t="n">
        <v>0</v>
      </c>
      <c r="DF163" s="6" t="n">
        <v>0</v>
      </c>
      <c r="DG163" s="6" t="n">
        <v>2</v>
      </c>
      <c r="DH163" s="6" t="n">
        <v>60139</v>
      </c>
      <c r="DI163" s="6" t="n">
        <v>0</v>
      </c>
      <c r="DJ163" s="6" t="n">
        <v>0</v>
      </c>
      <c r="DK163" s="6" t="n">
        <v>0</v>
      </c>
      <c r="DL163" s="6" t="n">
        <v>0</v>
      </c>
      <c r="DM163" s="6" t="n">
        <v>3</v>
      </c>
      <c r="DN163" s="6" t="n">
        <v>63339</v>
      </c>
      <c r="DO163" s="6" t="n">
        <v>4</v>
      </c>
      <c r="DP163" s="6" t="n">
        <v>84</v>
      </c>
      <c r="DQ163" s="6" t="n">
        <v>51116</v>
      </c>
      <c r="DR163" s="6" t="n">
        <v>21840</v>
      </c>
      <c r="DS163" s="6" t="n">
        <v>2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7</v>
      </c>
      <c r="B164" s="7" t="s">
        <v>214</v>
      </c>
      <c r="C164" s="7" t="s">
        <v>215</v>
      </c>
      <c r="D164" s="7" t="s">
        <v>247</v>
      </c>
      <c r="E164" s="7" t="s">
        <v>217</v>
      </c>
      <c r="F164" s="7" t="s">
        <v>218</v>
      </c>
      <c r="G164" s="4" t="n">
        <f aca="false">IFERROR(CA164/BZ164,"-")</f>
        <v>4.5</v>
      </c>
      <c r="H164" s="3" t="n">
        <f aca="false">IFERROR(CB164/BZ164,"-")</f>
        <v>5697.71428571429</v>
      </c>
      <c r="I164" s="3" t="n">
        <f aca="false">IFERROR(CB164/CA164,"-")</f>
        <v>1266.15873015873</v>
      </c>
      <c r="J164" s="3" t="n">
        <f aca="false">IFERROR(CC164/BZ164,"-")</f>
        <v>56977.1428571429</v>
      </c>
      <c r="K164" s="3" t="n">
        <f aca="false">IFERROR(CC164/CA164,"-")</f>
        <v>12661.5873015873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.5</v>
      </c>
      <c r="P164" s="5" t="n">
        <f aca="false">IFERROR(CG164/CB164,"-")</f>
        <v>0.212390933707752</v>
      </c>
      <c r="Q164" s="3" t="n">
        <f aca="false">IFERROR(CG164/CF164,"-")</f>
        <v>2420.28571428571</v>
      </c>
      <c r="R164" s="5" t="n">
        <f aca="false">IFERROR(CH164/BZ164,"-")</f>
        <v>0.5</v>
      </c>
      <c r="S164" s="5" t="n">
        <f aca="false">IFERROR(CI164/CB164,"-")</f>
        <v>0.763351218533748</v>
      </c>
      <c r="T164" s="3" t="n">
        <f aca="false">IFERROR(CI164/CH164,"-")</f>
        <v>8698.71428571429</v>
      </c>
      <c r="U164" s="5" t="n">
        <f aca="false">IFERROR(CJ164/BZ164,"-")</f>
        <v>1</v>
      </c>
      <c r="V164" s="5" t="n">
        <f aca="false">IFERROR(CK164/CB164,"-")</f>
        <v>0.9757421522415</v>
      </c>
      <c r="W164" s="3" t="n">
        <f aca="false">IFERROR(CK164/CJ164,"-")</f>
        <v>5559.5</v>
      </c>
      <c r="X164" s="3" t="n">
        <f aca="false">IFERROR(CL164/BZ164,"-")</f>
        <v>17094.3571428571</v>
      </c>
      <c r="Y164" s="3" t="n">
        <f aca="false">IFERROR(CL164/CA164,"-")</f>
        <v>3798.74603174603</v>
      </c>
      <c r="Z164" s="5" t="n">
        <f aca="false">IFERROR(CM164/BZ164,"-")</f>
        <v>0</v>
      </c>
      <c r="AA164" s="5" t="n">
        <f aca="false">IFERROR(CN164/CB164,"-")</f>
        <v>0</v>
      </c>
      <c r="AB164" s="3" t="str">
        <f aca="false">IFERROR(CN164/CM164,"-")</f>
        <v>-</v>
      </c>
      <c r="AC164" s="5" t="n">
        <f aca="false">IFERROR(CO164/BZ164,"-")</f>
        <v>1</v>
      </c>
      <c r="AD164" s="5" t="n">
        <f aca="false">IFERROR(CP164/CB164,"-")</f>
        <v>0.0620800320930699</v>
      </c>
      <c r="AE164" s="3" t="n">
        <f aca="false">IFERROR(CP164/CO164,"-")</f>
        <v>353.714285714286</v>
      </c>
      <c r="AF164" s="5" t="n">
        <f aca="false">IFERROR(CQ164/BZ164,"-")</f>
        <v>0.5</v>
      </c>
      <c r="AG164" s="5" t="n">
        <f aca="false">IFERROR(CR164/CB164,"-")</f>
        <v>0.0539940828402367</v>
      </c>
      <c r="AH164" s="3" t="n">
        <f aca="false">IFERROR(CR164/CQ164,"-")</f>
        <v>615.285714285714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142857142857143</v>
      </c>
      <c r="AM164" s="5" t="n">
        <f aca="false">IFERROR(CV164/CB164,"-")</f>
        <v>0.165279309998997</v>
      </c>
      <c r="AN164" s="3" t="n">
        <f aca="false">IFERROR(CV164/CU164,"-")</f>
        <v>6592</v>
      </c>
      <c r="AO164" s="5" t="n">
        <f aca="false">IFERROR(CW164/BZ164,"-")</f>
        <v>0.142857142857143</v>
      </c>
      <c r="AP164" s="5" t="n">
        <f aca="false">IFERROR(CX164/CB164,"-")</f>
        <v>0.00710811352923478</v>
      </c>
      <c r="AQ164" s="3" t="n">
        <f aca="false">IFERROR(CX164/CW164,"-")</f>
        <v>283.5</v>
      </c>
      <c r="AR164" s="5" t="n">
        <f aca="false">IFERROR(CY164/BZ164,"-")</f>
        <v>0.0714285714285714</v>
      </c>
      <c r="AS164" s="5" t="n">
        <f aca="false">IFERROR(CZ164/CB164,"-")</f>
        <v>0.427915956273192</v>
      </c>
      <c r="AT164" s="3" t="n">
        <f aca="false">IFERROR(CZ164/CY164,"-")</f>
        <v>34134</v>
      </c>
      <c r="AU164" s="5" t="n">
        <f aca="false">IFERROR(DA164/BZ164,"-")</f>
        <v>0.357142857142857</v>
      </c>
      <c r="AV164" s="5" t="n">
        <f aca="false">IFERROR(DB164/CB164,"-")</f>
        <v>0.0992879350115335</v>
      </c>
      <c r="AW164" s="3" t="n">
        <f aca="false">IFERROR(DB164/DA164,"-")</f>
        <v>1584</v>
      </c>
      <c r="AX164" s="5" t="n">
        <f aca="false">IFERROR(DC164/BZ164,"-")</f>
        <v>0.0714285714285714</v>
      </c>
      <c r="AY164" s="5" t="n">
        <f aca="false">IFERROR(DD164/CB164,"-")</f>
        <v>0.000714572259552703</v>
      </c>
      <c r="AZ164" s="3" t="n">
        <f aca="false">IFERROR(DD164/DC164,"-")</f>
        <v>57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</v>
      </c>
      <c r="BE164" s="5" t="n">
        <f aca="false">IFERROR(DH164/CB164,"-")</f>
        <v>0</v>
      </c>
      <c r="BF164" s="3" t="str">
        <f aca="false">IFERROR(DH164/DG164,"-")</f>
        <v>-</v>
      </c>
      <c r="BG164" s="5" t="n">
        <f aca="false">IFERROR(DI164/BZ164,"-")</f>
        <v>0.785714285714286</v>
      </c>
      <c r="BH164" s="5" t="n">
        <f aca="false">IFERROR(DJ164/CB164,"-")</f>
        <v>0.183619997994183</v>
      </c>
      <c r="BI164" s="3" t="n">
        <f aca="false">IFERROR(DJ164/DI164,"-")</f>
        <v>1331.54545454545</v>
      </c>
      <c r="BJ164" s="5" t="n">
        <f aca="false">IFERROR(DK164/BZ164,"-")</f>
        <v>0.571428571428571</v>
      </c>
      <c r="BK164" s="5" t="n">
        <f aca="false">IFERROR(DL164/CB164,"-")</f>
        <v>0.0129751278708254</v>
      </c>
      <c r="BL164" s="3" t="n">
        <f aca="false">IFERROR(DL164/DK164,"-")</f>
        <v>129.375</v>
      </c>
      <c r="BM164" s="5" t="n">
        <f aca="false">IFERROR(DM164/BZ164,"-")</f>
        <v>0</v>
      </c>
      <c r="BN164" s="5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</v>
      </c>
      <c r="BQ164" s="3" t="str">
        <f aca="false">IFERROR(DP164/DO164,"-")</f>
        <v>-</v>
      </c>
      <c r="BR164" s="3" t="str">
        <f aca="false">IFERROR(DQ164/DO164,"-")</f>
        <v>-</v>
      </c>
      <c r="BS164" s="3" t="str">
        <f aca="false">IFERROR(DR164/DO164,"-")</f>
        <v>-</v>
      </c>
      <c r="BT164" s="5" t="n">
        <f aca="false">IFERROR(DS164/BZ164,"-")</f>
        <v>0.0714285714285714</v>
      </c>
      <c r="BU164" s="5" t="n">
        <f aca="false">IFERROR(DT164/BZ164,"-")</f>
        <v>0</v>
      </c>
      <c r="BV164" s="5" t="n">
        <f aca="false">IFERROR(DT164/DS164,"-")</f>
        <v>0</v>
      </c>
      <c r="BW164" s="5" t="n">
        <f aca="false">IFERROR(DU164/BZ164,"-")</f>
        <v>0.0714285714285714</v>
      </c>
      <c r="BX164" s="5" t="n">
        <f aca="false">IFERROR(DU164/DS164,"-")</f>
        <v>1</v>
      </c>
      <c r="BZ164" s="6" t="n">
        <v>14</v>
      </c>
      <c r="CA164" s="6" t="n">
        <v>63</v>
      </c>
      <c r="CB164" s="6" t="n">
        <v>79768</v>
      </c>
      <c r="CC164" s="6" t="n">
        <v>797680</v>
      </c>
      <c r="CD164" s="6" t="n">
        <v>0</v>
      </c>
      <c r="CE164" s="6" t="n">
        <v>0</v>
      </c>
      <c r="CF164" s="6" t="n">
        <v>7</v>
      </c>
      <c r="CG164" s="6" t="n">
        <v>16942</v>
      </c>
      <c r="CH164" s="6" t="n">
        <v>7</v>
      </c>
      <c r="CI164" s="6" t="n">
        <v>60891</v>
      </c>
      <c r="CJ164" s="6" t="n">
        <v>14</v>
      </c>
      <c r="CK164" s="6" t="n">
        <v>77833</v>
      </c>
      <c r="CL164" s="6" t="n">
        <v>239321</v>
      </c>
      <c r="CM164" s="6" t="n">
        <v>0</v>
      </c>
      <c r="CN164" s="6" t="n">
        <v>0</v>
      </c>
      <c r="CO164" s="6" t="n">
        <v>14</v>
      </c>
      <c r="CP164" s="6" t="n">
        <v>4952</v>
      </c>
      <c r="CQ164" s="6" t="n">
        <v>7</v>
      </c>
      <c r="CR164" s="6" t="n">
        <v>4307</v>
      </c>
      <c r="CS164" s="6" t="n">
        <v>0</v>
      </c>
      <c r="CT164" s="6" t="n">
        <v>0</v>
      </c>
      <c r="CU164" s="6" t="n">
        <v>2</v>
      </c>
      <c r="CV164" s="6" t="n">
        <v>13184</v>
      </c>
      <c r="CW164" s="6" t="n">
        <v>2</v>
      </c>
      <c r="CX164" s="6" t="n">
        <v>567</v>
      </c>
      <c r="CY164" s="6" t="n">
        <v>1</v>
      </c>
      <c r="CZ164" s="6" t="n">
        <v>34134</v>
      </c>
      <c r="DA164" s="6" t="n">
        <v>5</v>
      </c>
      <c r="DB164" s="6" t="n">
        <v>7920</v>
      </c>
      <c r="DC164" s="6" t="n">
        <v>1</v>
      </c>
      <c r="DD164" s="6" t="n">
        <v>57</v>
      </c>
      <c r="DE164" s="6" t="n">
        <v>0</v>
      </c>
      <c r="DF164" s="6" t="n">
        <v>0</v>
      </c>
      <c r="DG164" s="6" t="n">
        <v>0</v>
      </c>
      <c r="DH164" s="6" t="n">
        <v>0</v>
      </c>
      <c r="DI164" s="6" t="n">
        <v>11</v>
      </c>
      <c r="DJ164" s="6" t="n">
        <v>14647</v>
      </c>
      <c r="DK164" s="6" t="n">
        <v>8</v>
      </c>
      <c r="DL164" s="6" t="n">
        <v>1035</v>
      </c>
      <c r="DM164" s="6" t="n">
        <v>0</v>
      </c>
      <c r="DN164" s="6" t="n">
        <v>0</v>
      </c>
      <c r="DO164" s="6" t="n">
        <v>0</v>
      </c>
      <c r="DP164" s="6" t="n">
        <v>0</v>
      </c>
      <c r="DQ164" s="6" t="n">
        <v>0</v>
      </c>
      <c r="DR164" s="6" t="n">
        <v>0</v>
      </c>
      <c r="DS164" s="6" t="n">
        <v>1</v>
      </c>
      <c r="DT164" s="6" t="n">
        <v>0</v>
      </c>
      <c r="DU164" s="6" t="n">
        <v>1</v>
      </c>
    </row>
    <row r="165" customFormat="false" ht="13.5" hidden="false" customHeight="false" outlineLevel="0" collapsed="false">
      <c r="A165" s="7" t="s">
        <v>237</v>
      </c>
      <c r="B165" s="7" t="s">
        <v>214</v>
      </c>
      <c r="C165" s="7" t="s">
        <v>215</v>
      </c>
      <c r="D165" s="7" t="s">
        <v>247</v>
      </c>
      <c r="E165" s="7" t="s">
        <v>217</v>
      </c>
      <c r="F165" s="7" t="s">
        <v>219</v>
      </c>
      <c r="G165" s="4" t="n">
        <f aca="false">IFERROR(CA165/BZ165,"-")</f>
        <v>1.42878338278932</v>
      </c>
      <c r="H165" s="3" t="n">
        <f aca="false">IFERROR(CB165/BZ165,"-")</f>
        <v>901.330860534125</v>
      </c>
      <c r="I165" s="3" t="n">
        <f aca="false">IFERROR(CB165/CA165,"-")</f>
        <v>630.83800623053</v>
      </c>
      <c r="J165" s="3" t="n">
        <f aca="false">IFERROR(CC165/BZ165,"-")</f>
        <v>9013.30860534125</v>
      </c>
      <c r="K165" s="3" t="n">
        <f aca="false">IFERROR(CC165/CA165,"-")</f>
        <v>6308.3800623053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2627.93026706231</v>
      </c>
      <c r="Y165" s="3" t="n">
        <f aca="false">IFERROR(CL165/CA165,"-")</f>
        <v>1839.27829698858</v>
      </c>
      <c r="Z165" s="5" t="n">
        <f aca="false">IFERROR(CM165/BZ165,"-")</f>
        <v>0.387240356083086</v>
      </c>
      <c r="AA165" s="5" t="n">
        <f aca="false">IFERROR(CN165/CB165,"-")</f>
        <v>0.123480445170923</v>
      </c>
      <c r="AB165" s="3" t="n">
        <f aca="false">IFERROR(CN165/CM165,"-")</f>
        <v>287.409961685824</v>
      </c>
      <c r="AC165" s="5" t="n">
        <f aca="false">IFERROR(CO165/BZ165,"-")</f>
        <v>0.664688427299703</v>
      </c>
      <c r="AD165" s="5" t="n">
        <f aca="false">IFERROR(CP165/CB165,"-")</f>
        <v>0.10427211986232</v>
      </c>
      <c r="AE165" s="3" t="n">
        <f aca="false">IFERROR(CP165/CO165,"-")</f>
        <v>141.395089285714</v>
      </c>
      <c r="AF165" s="5" t="n">
        <f aca="false">IFERROR(CQ165/BZ165,"-")</f>
        <v>0.390207715133531</v>
      </c>
      <c r="AG165" s="5" t="n">
        <f aca="false">IFERROR(CR165/CB165,"-")</f>
        <v>0.067220085037457</v>
      </c>
      <c r="AH165" s="3" t="n">
        <f aca="false">IFERROR(CR165/CQ165,"-")</f>
        <v>155.269961977186</v>
      </c>
      <c r="AI165" s="5" t="n">
        <f aca="false">IFERROR(CS165/BZ165,"-")</f>
        <v>0.0207715133531157</v>
      </c>
      <c r="AJ165" s="5" t="n">
        <f aca="false">IFERROR(CT165/CB165,"-")</f>
        <v>0.0332001639514269</v>
      </c>
      <c r="AK165" s="3" t="n">
        <f aca="false">IFERROR(CT165/CS165,"-")</f>
        <v>1440.64285714286</v>
      </c>
      <c r="AL165" s="5" t="n">
        <f aca="false">IFERROR(CU165/BZ165,"-")</f>
        <v>0.235905044510386</v>
      </c>
      <c r="AM165" s="5" t="n">
        <f aca="false">IFERROR(CV165/CB165,"-")</f>
        <v>0.11084499182712</v>
      </c>
      <c r="AN165" s="3" t="n">
        <f aca="false">IFERROR(CV165/CU165,"-")</f>
        <v>423.509433962264</v>
      </c>
      <c r="AO165" s="5" t="n">
        <f aca="false">IFERROR(CW165/BZ165,"-")</f>
        <v>0.029673590504451</v>
      </c>
      <c r="AP165" s="5" t="n">
        <f aca="false">IFERROR(CX165/CB165,"-")</f>
        <v>0.0410059638154592</v>
      </c>
      <c r="AQ165" s="3" t="n">
        <f aca="false">IFERROR(CX165/CW165,"-")</f>
        <v>1245.55</v>
      </c>
      <c r="AR165" s="5" t="n">
        <f aca="false">IFERROR(CY165/BZ165,"-")</f>
        <v>0.148367952522255</v>
      </c>
      <c r="AS165" s="5" t="n">
        <f aca="false">IFERROR(CZ165/CB165,"-")</f>
        <v>0.0527344167954739</v>
      </c>
      <c r="AT165" s="3" t="n">
        <f aca="false">IFERROR(CZ165/CY165,"-")</f>
        <v>320.36</v>
      </c>
      <c r="AU165" s="5" t="n">
        <f aca="false">IFERROR(DA165/BZ165,"-")</f>
        <v>0.396142433234421</v>
      </c>
      <c r="AV165" s="5" t="n">
        <f aca="false">IFERROR(DB165/CB165,"-")</f>
        <v>0.243828364584516</v>
      </c>
      <c r="AW165" s="3" t="n">
        <f aca="false">IFERROR(DB165/DA165,"-")</f>
        <v>554.775280898876</v>
      </c>
      <c r="AX165" s="5" t="n">
        <f aca="false">IFERROR(DC165/BZ165,"-")</f>
        <v>0.0845697329376855</v>
      </c>
      <c r="AY165" s="5" t="n">
        <f aca="false">IFERROR(DD165/CB165,"-")</f>
        <v>0.0918572437394753</v>
      </c>
      <c r="AZ165" s="3" t="n">
        <f aca="false">IFERROR(DD165/DC165,"-")</f>
        <v>979</v>
      </c>
      <c r="BA165" s="5" t="n">
        <f aca="false">IFERROR(DE165/BZ165,"-")</f>
        <v>0</v>
      </c>
      <c r="BB165" s="5" t="n">
        <f aca="false">IFERROR(DF165/CB165,"-")</f>
        <v>0</v>
      </c>
      <c r="BC165" s="3" t="str">
        <f aca="false">IFERROR(DF165/DE165,"-")</f>
        <v>-</v>
      </c>
      <c r="BD165" s="5" t="n">
        <f aca="false">IFERROR(DG165/BZ165,"-")</f>
        <v>0</v>
      </c>
      <c r="BE165" s="5" t="n">
        <f aca="false">IFERROR(DH165/CB165,"-")</f>
        <v>0</v>
      </c>
      <c r="BF165" s="3" t="str">
        <f aca="false">IFERROR(DH165/DG165,"-")</f>
        <v>-</v>
      </c>
      <c r="BG165" s="5" t="n">
        <f aca="false">IFERROR(DI165/BZ165,"-")</f>
        <v>0.599406528189911</v>
      </c>
      <c r="BH165" s="5" t="n">
        <f aca="false">IFERROR(DJ165/CB165,"-")</f>
        <v>0.131556205215828</v>
      </c>
      <c r="BI165" s="3" t="n">
        <f aca="false">IFERROR(DJ165/DI165,"-")</f>
        <v>197.821782178218</v>
      </c>
      <c r="BJ165" s="5" t="n">
        <f aca="false">IFERROR(DK165/BZ165,"-")</f>
        <v>0.545994065281899</v>
      </c>
      <c r="BK165" s="5" t="n">
        <f aca="false">IFERROR(DL165/CB165,"-")</f>
        <v>0.0562373147521716</v>
      </c>
      <c r="BL165" s="3" t="n">
        <f aca="false">IFERROR(DL165/DK165,"-")</f>
        <v>92.8369565217391</v>
      </c>
      <c r="BM165" s="5" t="n">
        <f aca="false">IFERROR(DM165/BZ165,"-")</f>
        <v>0</v>
      </c>
      <c r="BN165" s="5" t="n">
        <f aca="false">IFERROR(DN165/CB165,"-")</f>
        <v>0</v>
      </c>
      <c r="BO165" s="3" t="str">
        <f aca="false">IFERROR(DN165/DM165,"-")</f>
        <v>-</v>
      </c>
      <c r="BP165" s="5" t="n">
        <f aca="false">IFERROR(DO165/BZ165,"-")</f>
        <v>0</v>
      </c>
      <c r="BQ165" s="3" t="str">
        <f aca="false">IFERROR(DP165/DO165,"-")</f>
        <v>-</v>
      </c>
      <c r="BR165" s="3" t="str">
        <f aca="false">IFERROR(DQ165/DO165,"-")</f>
        <v>-</v>
      </c>
      <c r="BS165" s="3" t="str">
        <f aca="false">IFERROR(DR165/DO165,"-")</f>
        <v>-</v>
      </c>
      <c r="BT165" s="5" t="n">
        <f aca="false">IFERROR(DS165/BZ165,"-")</f>
        <v>0.0029673590504451</v>
      </c>
      <c r="BU165" s="5" t="n">
        <f aca="false">IFERROR(DT165/BZ165,"-")</f>
        <v>0.00148367952522255</v>
      </c>
      <c r="BV165" s="5" t="n">
        <f aca="false">IFERROR(DT165/DS165,"-")</f>
        <v>0.5</v>
      </c>
      <c r="BW165" s="5" t="n">
        <f aca="false">IFERROR(DU165/BZ165,"-")</f>
        <v>0</v>
      </c>
      <c r="BX165" s="5" t="n">
        <f aca="false">IFERROR(DU165/DS165,"-")</f>
        <v>0</v>
      </c>
      <c r="BZ165" s="6" t="n">
        <v>674</v>
      </c>
      <c r="CA165" s="6" t="n">
        <v>963</v>
      </c>
      <c r="CB165" s="6" t="n">
        <v>607497</v>
      </c>
      <c r="CC165" s="6" t="n">
        <v>607497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1771225</v>
      </c>
      <c r="CM165" s="6" t="n">
        <v>261</v>
      </c>
      <c r="CN165" s="6" t="n">
        <v>75014</v>
      </c>
      <c r="CO165" s="6" t="n">
        <v>448</v>
      </c>
      <c r="CP165" s="6" t="n">
        <v>63345</v>
      </c>
      <c r="CQ165" s="6" t="n">
        <v>263</v>
      </c>
      <c r="CR165" s="6" t="n">
        <v>40836</v>
      </c>
      <c r="CS165" s="6" t="n">
        <v>14</v>
      </c>
      <c r="CT165" s="6" t="n">
        <v>20169</v>
      </c>
      <c r="CU165" s="6" t="n">
        <v>159</v>
      </c>
      <c r="CV165" s="6" t="n">
        <v>67338</v>
      </c>
      <c r="CW165" s="6" t="n">
        <v>20</v>
      </c>
      <c r="CX165" s="6" t="n">
        <v>24911</v>
      </c>
      <c r="CY165" s="6" t="n">
        <v>100</v>
      </c>
      <c r="CZ165" s="6" t="n">
        <v>32036</v>
      </c>
      <c r="DA165" s="6" t="n">
        <v>267</v>
      </c>
      <c r="DB165" s="6" t="n">
        <v>148125</v>
      </c>
      <c r="DC165" s="6" t="n">
        <v>57</v>
      </c>
      <c r="DD165" s="6" t="n">
        <v>55803</v>
      </c>
      <c r="DE165" s="6" t="n">
        <v>0</v>
      </c>
      <c r="DF165" s="6" t="n">
        <v>0</v>
      </c>
      <c r="DG165" s="6" t="n">
        <v>0</v>
      </c>
      <c r="DH165" s="6" t="n">
        <v>0</v>
      </c>
      <c r="DI165" s="6" t="n">
        <v>404</v>
      </c>
      <c r="DJ165" s="6" t="n">
        <v>79920</v>
      </c>
      <c r="DK165" s="6" t="n">
        <v>368</v>
      </c>
      <c r="DL165" s="6" t="n">
        <v>34164</v>
      </c>
      <c r="DM165" s="6" t="n">
        <v>0</v>
      </c>
      <c r="DN165" s="6" t="n">
        <v>0</v>
      </c>
      <c r="DO165" s="6" t="n">
        <v>0</v>
      </c>
      <c r="DP165" s="6" t="n">
        <v>0</v>
      </c>
      <c r="DQ165" s="6" t="n">
        <v>0</v>
      </c>
      <c r="DR165" s="6" t="n">
        <v>0</v>
      </c>
      <c r="DS165" s="6" t="n">
        <v>2</v>
      </c>
      <c r="DT165" s="6" t="n">
        <v>1</v>
      </c>
      <c r="DU165" s="6" t="n">
        <v>0</v>
      </c>
    </row>
    <row r="166" customFormat="false" ht="13.5" hidden="false" customHeight="false" outlineLevel="0" collapsed="false">
      <c r="A166" s="7" t="s">
        <v>237</v>
      </c>
      <c r="B166" s="7" t="s">
        <v>214</v>
      </c>
      <c r="C166" s="7" t="s">
        <v>215</v>
      </c>
      <c r="D166" s="7" t="s">
        <v>247</v>
      </c>
      <c r="E166" s="7" t="s">
        <v>220</v>
      </c>
      <c r="F166" s="7" t="s">
        <v>219</v>
      </c>
      <c r="G166" s="4" t="n">
        <f aca="false">IFERROR(CA166/BZ166,"-")</f>
        <v>1.71345029239766</v>
      </c>
      <c r="H166" s="3" t="n">
        <f aca="false">IFERROR(CB166/BZ166,"-")</f>
        <v>1116</v>
      </c>
      <c r="I166" s="3" t="n">
        <f aca="false">IFERROR(CB166/CA166,"-")</f>
        <v>651.317406143345</v>
      </c>
      <c r="J166" s="3" t="n">
        <f aca="false">IFERROR(CC166/BZ166,"-")</f>
        <v>11160</v>
      </c>
      <c r="K166" s="3" t="n">
        <f aca="false">IFERROR(CC166/CA166,"-")</f>
        <v>6513.17406143345</v>
      </c>
      <c r="L166" s="5" t="n">
        <f aca="false">IFERROR(CD166/BZ166,"-")</f>
        <v>0</v>
      </c>
      <c r="M166" s="5" t="n">
        <f aca="false">IFERROR(CE166/CB166,"-")</f>
        <v>0</v>
      </c>
      <c r="N166" s="3" t="str">
        <f aca="false">IFERROR(CE166/CD166,"-")</f>
        <v>-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0</v>
      </c>
      <c r="V166" s="5" t="n">
        <f aca="false">IFERROR(CK166/CB166,"-")</f>
        <v>0</v>
      </c>
      <c r="W166" s="3" t="str">
        <f aca="false">IFERROR(CK166/CJ166,"-")</f>
        <v>-</v>
      </c>
      <c r="X166" s="3" t="n">
        <f aca="false">IFERROR(CL166/BZ166,"-")</f>
        <v>3264.26315789474</v>
      </c>
      <c r="Y166" s="3" t="n">
        <f aca="false">IFERROR(CL166/CA166,"-")</f>
        <v>1905.0819112628</v>
      </c>
      <c r="Z166" s="5" t="n">
        <f aca="false">IFERROR(CM166/BZ166,"-")</f>
        <v>0.35672514619883</v>
      </c>
      <c r="AA166" s="5" t="n">
        <f aca="false">IFERROR(CN166/CB166,"-")</f>
        <v>0.0715902659875495</v>
      </c>
      <c r="AB166" s="3" t="n">
        <f aca="false">IFERROR(CN166/CM166,"-")</f>
        <v>223.967213114754</v>
      </c>
      <c r="AC166" s="5" t="n">
        <f aca="false">IFERROR(CO166/BZ166,"-")</f>
        <v>0.736842105263158</v>
      </c>
      <c r="AD166" s="5" t="n">
        <f aca="false">IFERROR(CP166/CB166,"-")</f>
        <v>0.0523119327590182</v>
      </c>
      <c r="AE166" s="3" t="n">
        <f aca="false">IFERROR(CP166/CO166,"-")</f>
        <v>79.2301587301587</v>
      </c>
      <c r="AF166" s="5" t="n">
        <f aca="false">IFERROR(CQ166/BZ166,"-")</f>
        <v>0.818713450292398</v>
      </c>
      <c r="AG166" s="5" t="n">
        <f aca="false">IFERROR(CR166/CB166,"-")</f>
        <v>0.119159906935798</v>
      </c>
      <c r="AH166" s="3" t="n">
        <f aca="false">IFERROR(CR166/CQ166,"-")</f>
        <v>162.428571428571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0.0994152046783626</v>
      </c>
      <c r="AM166" s="5" t="n">
        <f aca="false">IFERROR(CV166/CB166,"-")</f>
        <v>0.0114129409545369</v>
      </c>
      <c r="AN166" s="3" t="n">
        <f aca="false">IFERROR(CV166/CU166,"-")</f>
        <v>128.117647058824</v>
      </c>
      <c r="AO166" s="5" t="n">
        <f aca="false">IFERROR(CW166/BZ166,"-")</f>
        <v>0.0175438596491228</v>
      </c>
      <c r="AP166" s="5" t="n">
        <f aca="false">IFERROR(CX166/CB166,"-")</f>
        <v>0.00262529082563038</v>
      </c>
      <c r="AQ166" s="3" t="n">
        <f aca="false">IFERROR(CX166/CW166,"-")</f>
        <v>167</v>
      </c>
      <c r="AR166" s="5" t="n">
        <f aca="false">IFERROR(CY166/BZ166,"-")</f>
        <v>0.859649122807018</v>
      </c>
      <c r="AS166" s="5" t="n">
        <f aca="false">IFERROR(CZ166/CB166,"-")</f>
        <v>0.273528055503155</v>
      </c>
      <c r="AT166" s="3" t="n">
        <f aca="false">IFERROR(CZ166/CY166,"-")</f>
        <v>355.095238095238</v>
      </c>
      <c r="AU166" s="5" t="n">
        <f aca="false">IFERROR(DA166/BZ166,"-")</f>
        <v>0.450292397660819</v>
      </c>
      <c r="AV166" s="5" t="n">
        <f aca="false">IFERROR(DB166/CB166,"-")</f>
        <v>0.106101574126475</v>
      </c>
      <c r="AW166" s="3" t="n">
        <f aca="false">IFERROR(DB166/DA166,"-")</f>
        <v>262.961038961039</v>
      </c>
      <c r="AX166" s="5" t="n">
        <f aca="false">IFERROR(DC166/BZ166,"-")</f>
        <v>0.157894736842105</v>
      </c>
      <c r="AY166" s="5" t="n">
        <f aca="false">IFERROR(DD166/CB166,"-")</f>
        <v>0.0346685111823765</v>
      </c>
      <c r="AZ166" s="3" t="n">
        <f aca="false">IFERROR(DD166/DC166,"-")</f>
        <v>245.037037037037</v>
      </c>
      <c r="BA166" s="5" t="n">
        <f aca="false">IFERROR(DE166/BZ166,"-")</f>
        <v>0.39766081871345</v>
      </c>
      <c r="BB166" s="5" t="n">
        <f aca="false">IFERROR(DF166/CB166,"-")</f>
        <v>0.319509945712549</v>
      </c>
      <c r="BC166" s="3" t="n">
        <f aca="false">IFERROR(DF166/DE166,"-")</f>
        <v>896.676470588235</v>
      </c>
      <c r="BD166" s="5" t="n">
        <f aca="false">IFERROR(DG166/BZ166,"-")</f>
        <v>0.00584795321637427</v>
      </c>
      <c r="BE166" s="5" t="n">
        <f aca="false">IFERROR(DH166/CB166,"-")</f>
        <v>0.00170827307216668</v>
      </c>
      <c r="BF166" s="3" t="n">
        <f aca="false">IFERROR(DH166/DG166,"-")</f>
        <v>326</v>
      </c>
      <c r="BG166" s="5" t="n">
        <f aca="false">IFERROR(DI166/BZ166,"-")</f>
        <v>0.111111111111111</v>
      </c>
      <c r="BH166" s="5" t="n">
        <f aca="false">IFERROR(DJ166/CB166,"-")</f>
        <v>0.00738330294074493</v>
      </c>
      <c r="BI166" s="3" t="n">
        <f aca="false">IFERROR(DJ166/DI166,"-")</f>
        <v>74.1578947368421</v>
      </c>
      <c r="BJ166" s="5" t="n">
        <f aca="false">IFERROR(DK166/BZ166,"-")</f>
        <v>0.00584795321637427</v>
      </c>
      <c r="BK166" s="5" t="n">
        <f aca="false">IFERROR(DL166/CB166,"-")</f>
        <v>0.000366807101385483</v>
      </c>
      <c r="BL166" s="3" t="n">
        <f aca="false">IFERROR(DL166/DK166,"-")</f>
        <v>70</v>
      </c>
      <c r="BM166" s="5" t="n">
        <f aca="false">IFERROR(DM166/BZ166,"-")</f>
        <v>0</v>
      </c>
      <c r="BN166" s="5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171</v>
      </c>
      <c r="CA166" s="6" t="n">
        <v>293</v>
      </c>
      <c r="CB166" s="6" t="n">
        <v>190836</v>
      </c>
      <c r="CC166" s="6" t="n">
        <v>190836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0</v>
      </c>
      <c r="CK166" s="6" t="n">
        <v>0</v>
      </c>
      <c r="CL166" s="6" t="n">
        <v>558189</v>
      </c>
      <c r="CM166" s="6" t="n">
        <v>61</v>
      </c>
      <c r="CN166" s="6" t="n">
        <v>13662</v>
      </c>
      <c r="CO166" s="6" t="n">
        <v>126</v>
      </c>
      <c r="CP166" s="6" t="n">
        <v>9983</v>
      </c>
      <c r="CQ166" s="6" t="n">
        <v>140</v>
      </c>
      <c r="CR166" s="6" t="n">
        <v>22740</v>
      </c>
      <c r="CS166" s="6" t="n">
        <v>0</v>
      </c>
      <c r="CT166" s="6" t="n">
        <v>0</v>
      </c>
      <c r="CU166" s="6" t="n">
        <v>17</v>
      </c>
      <c r="CV166" s="6" t="n">
        <v>2178</v>
      </c>
      <c r="CW166" s="6" t="n">
        <v>3</v>
      </c>
      <c r="CX166" s="6" t="n">
        <v>501</v>
      </c>
      <c r="CY166" s="6" t="n">
        <v>147</v>
      </c>
      <c r="CZ166" s="6" t="n">
        <v>52199</v>
      </c>
      <c r="DA166" s="6" t="n">
        <v>77</v>
      </c>
      <c r="DB166" s="6" t="n">
        <v>20248</v>
      </c>
      <c r="DC166" s="6" t="n">
        <v>27</v>
      </c>
      <c r="DD166" s="6" t="n">
        <v>6616</v>
      </c>
      <c r="DE166" s="6" t="n">
        <v>68</v>
      </c>
      <c r="DF166" s="6" t="n">
        <v>60974</v>
      </c>
      <c r="DG166" s="6" t="n">
        <v>1</v>
      </c>
      <c r="DH166" s="6" t="n">
        <v>326</v>
      </c>
      <c r="DI166" s="6" t="n">
        <v>19</v>
      </c>
      <c r="DJ166" s="6" t="n">
        <v>1409</v>
      </c>
      <c r="DK166" s="6" t="n">
        <v>1</v>
      </c>
      <c r="DL166" s="6" t="n">
        <v>7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7</v>
      </c>
      <c r="B167" s="7" t="s">
        <v>214</v>
      </c>
      <c r="C167" s="7" t="s">
        <v>229</v>
      </c>
      <c r="D167" s="7" t="s">
        <v>247</v>
      </c>
      <c r="E167" s="7" t="s">
        <v>217</v>
      </c>
      <c r="F167" s="7" t="s">
        <v>219</v>
      </c>
      <c r="G167" s="4" t="n">
        <f aca="false">IFERROR(CA167/BZ167,"-")</f>
        <v>1</v>
      </c>
      <c r="H167" s="3" t="n">
        <f aca="false">IFERROR(CB167/BZ167,"-")</f>
        <v>756</v>
      </c>
      <c r="I167" s="3" t="n">
        <f aca="false">IFERROR(CB167/CA167,"-")</f>
        <v>756</v>
      </c>
      <c r="J167" s="3" t="n">
        <f aca="false">IFERROR(CC167/BZ167,"-")</f>
        <v>7560</v>
      </c>
      <c r="K167" s="3" t="n">
        <f aca="false">IFERROR(CC167/CA167,"-")</f>
        <v>7560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2270</v>
      </c>
      <c r="Y167" s="3" t="n">
        <f aca="false">IFERROR(CL167/CA167,"-")</f>
        <v>2270</v>
      </c>
      <c r="Z167" s="5" t="n">
        <f aca="false">IFERROR(CM167/BZ167,"-")</f>
        <v>0</v>
      </c>
      <c r="AA167" s="5" t="n">
        <f aca="false">IFERROR(CN167/CB167,"-")</f>
        <v>0</v>
      </c>
      <c r="AB167" s="3" t="str">
        <f aca="false">IFERROR(CN167/CM167,"-")</f>
        <v>-</v>
      </c>
      <c r="AC167" s="5" t="n">
        <f aca="false">IFERROR(CO167/BZ167,"-")</f>
        <v>1</v>
      </c>
      <c r="AD167" s="5" t="n">
        <f aca="false">IFERROR(CP167/CB167,"-")</f>
        <v>0.165343915343915</v>
      </c>
      <c r="AE167" s="3" t="n">
        <f aca="false">IFERROR(CP167/CO167,"-")</f>
        <v>125</v>
      </c>
      <c r="AF167" s="5" t="n">
        <f aca="false">IFERROR(CQ167/BZ167,"-")</f>
        <v>1</v>
      </c>
      <c r="AG167" s="5" t="n">
        <f aca="false">IFERROR(CR167/CB167,"-")</f>
        <v>0.310846560846561</v>
      </c>
      <c r="AH167" s="3" t="n">
        <f aca="false">IFERROR(CR167/CQ167,"-")</f>
        <v>235</v>
      </c>
      <c r="AI167" s="5" t="n">
        <f aca="false">IFERROR(CS167/BZ167,"-")</f>
        <v>0</v>
      </c>
      <c r="AJ167" s="5" t="n">
        <f aca="false">IFERROR(CT167/CB167,"-")</f>
        <v>0</v>
      </c>
      <c r="AK167" s="3" t="str">
        <f aca="false">IFERROR(CT167/CS167,"-")</f>
        <v>-</v>
      </c>
      <c r="AL167" s="5" t="n">
        <f aca="false">IFERROR(CU167/BZ167,"-")</f>
        <v>1</v>
      </c>
      <c r="AM167" s="5" t="n">
        <f aca="false">IFERROR(CV167/CB167,"-")</f>
        <v>0.523809523809524</v>
      </c>
      <c r="AN167" s="3" t="n">
        <f aca="false">IFERROR(CV167/CU167,"-")</f>
        <v>396</v>
      </c>
      <c r="AO167" s="5" t="n">
        <f aca="false">IFERROR(CW167/BZ167,"-")</f>
        <v>0</v>
      </c>
      <c r="AP167" s="5" t="n">
        <f aca="false">IFERROR(CX167/CB167,"-")</f>
        <v>0</v>
      </c>
      <c r="AQ167" s="3" t="str">
        <f aca="false">IFERROR(CX167/CW167,"-")</f>
        <v>-</v>
      </c>
      <c r="AR167" s="5" t="n">
        <f aca="false">IFERROR(CY167/BZ167,"-")</f>
        <v>0</v>
      </c>
      <c r="AS167" s="5" t="n">
        <f aca="false">IFERROR(CZ167/CB167,"-")</f>
        <v>0</v>
      </c>
      <c r="AT167" s="3" t="str">
        <f aca="false">IFERROR(CZ167/CY167,"-")</f>
        <v>-</v>
      </c>
      <c r="AU167" s="5" t="n">
        <f aca="false">IFERROR(DA167/BZ167,"-")</f>
        <v>0</v>
      </c>
      <c r="AV167" s="5" t="n">
        <f aca="false">IFERROR(DB167/CB167,"-")</f>
        <v>0</v>
      </c>
      <c r="AW167" s="3" t="str">
        <f aca="false">IFERROR(DB167/DA167,"-")</f>
        <v>-</v>
      </c>
      <c r="AX167" s="5" t="n">
        <f aca="false">IFERROR(DC167/BZ167,"-")</f>
        <v>0</v>
      </c>
      <c r="AY167" s="5" t="n">
        <f aca="false">IFERROR(DD167/CB167,"-")</f>
        <v>0</v>
      </c>
      <c r="AZ167" s="3" t="str">
        <f aca="false">IFERROR(DD167/DC167,"-")</f>
        <v>-</v>
      </c>
      <c r="BA167" s="5" t="n">
        <f aca="false">IFERROR(DE167/BZ167,"-")</f>
        <v>0</v>
      </c>
      <c r="BB167" s="5" t="n">
        <f aca="false">IFERROR(DF167/CB167,"-")</f>
        <v>0</v>
      </c>
      <c r="BC167" s="3" t="str">
        <f aca="false">IFERROR(DF167/DE167,"-")</f>
        <v>-</v>
      </c>
      <c r="BD167" s="5" t="n">
        <f aca="false">IFERROR(DG167/BZ167,"-")</f>
        <v>0</v>
      </c>
      <c r="BE167" s="5" t="n">
        <f aca="false">IFERROR(DH167/CB167,"-")</f>
        <v>0</v>
      </c>
      <c r="BF167" s="3" t="str">
        <f aca="false">IFERROR(DH167/DG167,"-")</f>
        <v>-</v>
      </c>
      <c r="BG167" s="5" t="n">
        <f aca="false">IFERROR(DI167/BZ167,"-")</f>
        <v>0</v>
      </c>
      <c r="BH167" s="5" t="n">
        <f aca="false">IFERROR(DJ167/CB167,"-")</f>
        <v>0</v>
      </c>
      <c r="BI167" s="3" t="str">
        <f aca="false">IFERROR(DJ167/DI167,"-")</f>
        <v>-</v>
      </c>
      <c r="BJ167" s="5" t="n">
        <f aca="false">IFERROR(DK167/BZ167,"-")</f>
        <v>0</v>
      </c>
      <c r="BK167" s="5" t="n">
        <f aca="false">IFERROR(DL167/CB167,"-")</f>
        <v>0</v>
      </c>
      <c r="BL167" s="3" t="str">
        <f aca="false">IFERROR(DL167/DK167,"-")</f>
        <v>-</v>
      </c>
      <c r="BM167" s="5" t="n">
        <f aca="false">IFERROR(DM167/BZ167,"-")</f>
        <v>0</v>
      </c>
      <c r="BN167" s="5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</v>
      </c>
      <c r="BQ167" s="3" t="str">
        <f aca="false">IFERROR(DP167/DO167,"-")</f>
        <v>-</v>
      </c>
      <c r="BR167" s="3" t="str">
        <f aca="false">IFERROR(DQ167/DO167,"-")</f>
        <v>-</v>
      </c>
      <c r="BS167" s="3" t="str">
        <f aca="false">IFERROR(DR167/DO167,"-")</f>
        <v>-</v>
      </c>
      <c r="BT167" s="5" t="n">
        <f aca="false">IFERROR(DS167/BZ167,"-")</f>
        <v>0</v>
      </c>
      <c r="BU167" s="5" t="n">
        <f aca="false">IFERROR(DT167/BZ167,"-")</f>
        <v>0</v>
      </c>
      <c r="BV167" s="5" t="str">
        <f aca="false">IFERROR(DT167/DS167,"-")</f>
        <v>-</v>
      </c>
      <c r="BW167" s="5" t="n">
        <f aca="false">IFERROR(DU167/BZ167,"-")</f>
        <v>0</v>
      </c>
      <c r="BX167" s="5" t="str">
        <f aca="false">IFERROR(DU167/DS167,"-")</f>
        <v>-</v>
      </c>
      <c r="BZ167" s="6" t="n">
        <v>1</v>
      </c>
      <c r="CA167" s="6" t="n">
        <v>1</v>
      </c>
      <c r="CB167" s="6" t="n">
        <v>756</v>
      </c>
      <c r="CC167" s="6" t="n">
        <v>756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2270</v>
      </c>
      <c r="CM167" s="6" t="n">
        <v>0</v>
      </c>
      <c r="CN167" s="6" t="n">
        <v>0</v>
      </c>
      <c r="CO167" s="6" t="n">
        <v>1</v>
      </c>
      <c r="CP167" s="6" t="n">
        <v>125</v>
      </c>
      <c r="CQ167" s="6" t="n">
        <v>1</v>
      </c>
      <c r="CR167" s="6" t="n">
        <v>235</v>
      </c>
      <c r="CS167" s="6" t="n">
        <v>0</v>
      </c>
      <c r="CT167" s="6" t="n">
        <v>0</v>
      </c>
      <c r="CU167" s="6" t="n">
        <v>1</v>
      </c>
      <c r="CV167" s="6" t="n">
        <v>396</v>
      </c>
      <c r="CW167" s="6" t="n">
        <v>0</v>
      </c>
      <c r="CX167" s="6" t="n">
        <v>0</v>
      </c>
      <c r="CY167" s="6" t="n">
        <v>0</v>
      </c>
      <c r="CZ167" s="6" t="n">
        <v>0</v>
      </c>
      <c r="DA167" s="6" t="n">
        <v>0</v>
      </c>
      <c r="DB167" s="6" t="n">
        <v>0</v>
      </c>
      <c r="DC167" s="6" t="n">
        <v>0</v>
      </c>
      <c r="DD167" s="6" t="n">
        <v>0</v>
      </c>
      <c r="DE167" s="6" t="n">
        <v>0</v>
      </c>
      <c r="DF167" s="6" t="n">
        <v>0</v>
      </c>
      <c r="DG167" s="6" t="n">
        <v>0</v>
      </c>
      <c r="DH167" s="6" t="n">
        <v>0</v>
      </c>
      <c r="DI167" s="6" t="n">
        <v>0</v>
      </c>
      <c r="DJ167" s="6" t="n">
        <v>0</v>
      </c>
      <c r="DK167" s="6" t="n">
        <v>0</v>
      </c>
      <c r="DL167" s="6" t="n">
        <v>0</v>
      </c>
      <c r="DM167" s="6" t="n">
        <v>0</v>
      </c>
      <c r="DN167" s="6" t="n">
        <v>0</v>
      </c>
      <c r="DO167" s="6" t="n">
        <v>0</v>
      </c>
      <c r="DP167" s="6" t="n">
        <v>0</v>
      </c>
      <c r="DQ167" s="6" t="n">
        <v>0</v>
      </c>
      <c r="DR167" s="6" t="n">
        <v>0</v>
      </c>
      <c r="DS167" s="6" t="n">
        <v>0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7</v>
      </c>
      <c r="B168" s="7" t="s">
        <v>214</v>
      </c>
      <c r="C168" s="7" t="s">
        <v>229</v>
      </c>
      <c r="D168" s="7" t="s">
        <v>247</v>
      </c>
      <c r="E168" s="7" t="s">
        <v>220</v>
      </c>
      <c r="F168" s="7" t="s">
        <v>219</v>
      </c>
      <c r="G168" s="4" t="n">
        <f aca="false">IFERROR(CA168/BZ168,"-")</f>
        <v>1</v>
      </c>
      <c r="H168" s="3" t="n">
        <f aca="false">IFERROR(CB168/BZ168,"-")</f>
        <v>588</v>
      </c>
      <c r="I168" s="3" t="n">
        <f aca="false">IFERROR(CB168/CA168,"-")</f>
        <v>588</v>
      </c>
      <c r="J168" s="3" t="n">
        <f aca="false">IFERROR(CC168/BZ168,"-")</f>
        <v>5880</v>
      </c>
      <c r="K168" s="3" t="n">
        <f aca="false">IFERROR(CC168/CA168,"-")</f>
        <v>5880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1760</v>
      </c>
      <c r="Y168" s="3" t="n">
        <f aca="false">IFERROR(CL168/CA168,"-")</f>
        <v>1760</v>
      </c>
      <c r="Z168" s="5" t="n">
        <f aca="false">IFERROR(CM168/BZ168,"-")</f>
        <v>1</v>
      </c>
      <c r="AA168" s="5" t="n">
        <f aca="false">IFERROR(CN168/CB168,"-")</f>
        <v>0.370748299319728</v>
      </c>
      <c r="AB168" s="3" t="n">
        <f aca="false">IFERROR(CN168/CM168,"-")</f>
        <v>218</v>
      </c>
      <c r="AC168" s="5" t="n">
        <f aca="false">IFERROR(CO168/BZ168,"-")</f>
        <v>0</v>
      </c>
      <c r="AD168" s="5" t="n">
        <f aca="false">IFERROR(CP168/CB168,"-")</f>
        <v>0</v>
      </c>
      <c r="AE168" s="3" t="str">
        <f aca="false">IFERROR(CP168/CO168,"-")</f>
        <v>-</v>
      </c>
      <c r="AF168" s="5" t="n">
        <f aca="false">IFERROR(CQ168/BZ168,"-")</f>
        <v>1</v>
      </c>
      <c r="AG168" s="5" t="n">
        <f aca="false">IFERROR(CR168/CB168,"-")</f>
        <v>0.187074829931973</v>
      </c>
      <c r="AH168" s="3" t="n">
        <f aca="false">IFERROR(CR168/CQ168,"-")</f>
        <v>110</v>
      </c>
      <c r="AI168" s="5" t="n">
        <f aca="false">IFERROR(CS168/BZ168,"-")</f>
        <v>0</v>
      </c>
      <c r="AJ168" s="5" t="n">
        <f aca="false">IFERROR(CT168/CB168,"-")</f>
        <v>0</v>
      </c>
      <c r="AK168" s="3" t="str">
        <f aca="false">IFERROR(CT168/CS168,"-")</f>
        <v>-</v>
      </c>
      <c r="AL168" s="5" t="n">
        <f aca="false">IFERROR(CU168/BZ168,"-")</f>
        <v>0</v>
      </c>
      <c r="AM168" s="5" t="n">
        <f aca="false">IFERROR(CV168/CB168,"-")</f>
        <v>0</v>
      </c>
      <c r="AN168" s="3" t="str">
        <f aca="false">IFERROR(CV168/CU168,"-")</f>
        <v>-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1</v>
      </c>
      <c r="AS168" s="5" t="n">
        <f aca="false">IFERROR(CZ168/CB168,"-")</f>
        <v>0.102040816326531</v>
      </c>
      <c r="AT168" s="3" t="n">
        <f aca="false">IFERROR(CZ168/CY168,"-")</f>
        <v>60</v>
      </c>
      <c r="AU168" s="5" t="n">
        <f aca="false">IFERROR(DA168/BZ168,"-")</f>
        <v>1</v>
      </c>
      <c r="AV168" s="5" t="n">
        <f aca="false">IFERROR(DB168/CB168,"-")</f>
        <v>0.340136054421769</v>
      </c>
      <c r="AW168" s="3" t="n">
        <f aca="false">IFERROR(DB168/DA168,"-")</f>
        <v>200</v>
      </c>
      <c r="AX168" s="5" t="n">
        <f aca="false">IFERROR(DC168/BZ168,"-")</f>
        <v>0</v>
      </c>
      <c r="AY168" s="5" t="n">
        <f aca="false">IFERROR(DD168/CB168,"-")</f>
        <v>0</v>
      </c>
      <c r="AZ168" s="3" t="str">
        <f aca="false">IFERROR(DD168/DC168,"-")</f>
        <v>-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</v>
      </c>
      <c r="BH168" s="5" t="n">
        <f aca="false">IFERROR(DJ168/CB168,"-")</f>
        <v>0</v>
      </c>
      <c r="BI168" s="3" t="str">
        <f aca="false">IFERROR(DJ168/DI168,"-")</f>
        <v>-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0</v>
      </c>
      <c r="BN168" s="5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</v>
      </c>
      <c r="CA168" s="6" t="n">
        <v>1</v>
      </c>
      <c r="CB168" s="6" t="n">
        <v>588</v>
      </c>
      <c r="CC168" s="6" t="n">
        <v>588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1760</v>
      </c>
      <c r="CM168" s="6" t="n">
        <v>1</v>
      </c>
      <c r="CN168" s="6" t="n">
        <v>218</v>
      </c>
      <c r="CO168" s="6" t="n">
        <v>0</v>
      </c>
      <c r="CP168" s="6" t="n">
        <v>0</v>
      </c>
      <c r="CQ168" s="6" t="n">
        <v>1</v>
      </c>
      <c r="CR168" s="6" t="n">
        <v>110</v>
      </c>
      <c r="CS168" s="6" t="n">
        <v>0</v>
      </c>
      <c r="CT168" s="6" t="n">
        <v>0</v>
      </c>
      <c r="CU168" s="6" t="n">
        <v>0</v>
      </c>
      <c r="CV168" s="6" t="n">
        <v>0</v>
      </c>
      <c r="CW168" s="6" t="n">
        <v>0</v>
      </c>
      <c r="CX168" s="6" t="n">
        <v>0</v>
      </c>
      <c r="CY168" s="6" t="n">
        <v>1</v>
      </c>
      <c r="CZ168" s="6" t="n">
        <v>60</v>
      </c>
      <c r="DA168" s="6" t="n">
        <v>1</v>
      </c>
      <c r="DB168" s="6" t="n">
        <v>200</v>
      </c>
      <c r="DC168" s="6" t="n">
        <v>0</v>
      </c>
      <c r="DD168" s="6" t="n">
        <v>0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0</v>
      </c>
      <c r="DJ168" s="6" t="n">
        <v>0</v>
      </c>
      <c r="DK168" s="6" t="n">
        <v>0</v>
      </c>
      <c r="DL168" s="6" t="n">
        <v>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7</v>
      </c>
      <c r="B169" s="7" t="s">
        <v>222</v>
      </c>
      <c r="C169" s="7" t="s">
        <v>215</v>
      </c>
      <c r="D169" s="7" t="s">
        <v>247</v>
      </c>
      <c r="E169" s="7" t="s">
        <v>224</v>
      </c>
      <c r="F169" s="7" t="s">
        <v>219</v>
      </c>
      <c r="G169" s="4" t="n">
        <f aca="false">IFERROR(CA169/BZ169,"-")</f>
        <v>9.8</v>
      </c>
      <c r="H169" s="3" t="n">
        <f aca="false">IFERROR(CB169/BZ169,"-")</f>
        <v>53199.2</v>
      </c>
      <c r="I169" s="3" t="n">
        <f aca="false">IFERROR(CB169/CA169,"-")</f>
        <v>5428.48979591837</v>
      </c>
      <c r="J169" s="3" t="n">
        <f aca="false">IFERROR(CC169/BZ169,"-")</f>
        <v>531992</v>
      </c>
      <c r="K169" s="3" t="n">
        <f aca="false">IFERROR(CC169/CA169,"-")</f>
        <v>54284.8979591837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154064</v>
      </c>
      <c r="Y169" s="3" t="n">
        <f aca="false">IFERROR(CL169/CA169,"-")</f>
        <v>15720.8163265306</v>
      </c>
      <c r="Z169" s="5" t="n">
        <f aca="false">IFERROR(CM169/BZ169,"-")</f>
        <v>0</v>
      </c>
      <c r="AA169" s="5" t="n">
        <f aca="false">IFERROR(CN169/CB169,"-")</f>
        <v>0</v>
      </c>
      <c r="AB169" s="3" t="str">
        <f aca="false">IFERROR(CN169/CM169,"-")</f>
        <v>-</v>
      </c>
      <c r="AC169" s="5" t="n">
        <f aca="false">IFERROR(CO169/BZ169,"-")</f>
        <v>0</v>
      </c>
      <c r="AD169" s="5" t="n">
        <f aca="false">IFERROR(CP169/CB169,"-")</f>
        <v>0</v>
      </c>
      <c r="AE169" s="3" t="str">
        <f aca="false">IFERROR(CP169/CO169,"-")</f>
        <v>-</v>
      </c>
      <c r="AF169" s="5" t="n">
        <f aca="false">IFERROR(CQ169/BZ169,"-")</f>
        <v>0.4</v>
      </c>
      <c r="AG169" s="5" t="n">
        <f aca="false">IFERROR(CR169/CB169,"-")</f>
        <v>0.00522564249086452</v>
      </c>
      <c r="AH169" s="3" t="n">
        <f aca="false">IFERROR(CR169/CQ169,"-")</f>
        <v>695</v>
      </c>
      <c r="AI169" s="5" t="n">
        <f aca="false">IFERROR(CS169/BZ169,"-")</f>
        <v>0</v>
      </c>
      <c r="AJ169" s="5" t="n">
        <f aca="false">IFERROR(CT169/CB169,"-")</f>
        <v>0</v>
      </c>
      <c r="AK169" s="3" t="str">
        <f aca="false">IFERROR(CT169/CS169,"-")</f>
        <v>-</v>
      </c>
      <c r="AL169" s="5" t="n">
        <f aca="false">IFERROR(CU169/BZ169,"-")</f>
        <v>0.8</v>
      </c>
      <c r="AM169" s="5" t="n">
        <f aca="false">IFERROR(CV169/CB169,"-")</f>
        <v>0.00175190604369991</v>
      </c>
      <c r="AN169" s="3" t="n">
        <f aca="false">IFERROR(CV169/CU169,"-")</f>
        <v>116.5</v>
      </c>
      <c r="AO169" s="5" t="n">
        <f aca="false">IFERROR(CW169/BZ169,"-")</f>
        <v>0.2</v>
      </c>
      <c r="AP169" s="5" t="n">
        <f aca="false">IFERROR(CX169/CB169,"-")</f>
        <v>0.0289252469961954</v>
      </c>
      <c r="AQ169" s="3" t="n">
        <f aca="false">IFERROR(CX169/CW169,"-")</f>
        <v>7694</v>
      </c>
      <c r="AR169" s="5" t="n">
        <f aca="false">IFERROR(CY169/BZ169,"-")</f>
        <v>0.6</v>
      </c>
      <c r="AS169" s="5" t="n">
        <f aca="false">IFERROR(CZ169/CB169,"-")</f>
        <v>0.460694897667634</v>
      </c>
      <c r="AT169" s="3" t="n">
        <f aca="false">IFERROR(CZ169/CY169,"-")</f>
        <v>40847.6666666667</v>
      </c>
      <c r="AU169" s="5" t="n">
        <f aca="false">IFERROR(DA169/BZ169,"-")</f>
        <v>0.8</v>
      </c>
      <c r="AV169" s="5" t="n">
        <f aca="false">IFERROR(DB169/CB169,"-")</f>
        <v>0.0334328335764448</v>
      </c>
      <c r="AW169" s="3" t="n">
        <f aca="false">IFERROR(DB169/DA169,"-")</f>
        <v>2223.25</v>
      </c>
      <c r="AX169" s="5" t="n">
        <f aca="false">IFERROR(DC169/BZ169,"-")</f>
        <v>0</v>
      </c>
      <c r="AY169" s="5" t="n">
        <f aca="false">IFERROR(DD169/CB169,"-")</f>
        <v>0</v>
      </c>
      <c r="AZ169" s="3" t="str">
        <f aca="false">IFERROR(DD169/DC169,"-")</f>
        <v>-</v>
      </c>
      <c r="BA169" s="5" t="n">
        <f aca="false">IFERROR(DE169/BZ169,"-")</f>
        <v>0</v>
      </c>
      <c r="BB169" s="5" t="n">
        <f aca="false">IFERROR(DF169/CB169,"-")</f>
        <v>0</v>
      </c>
      <c r="BC169" s="3" t="str">
        <f aca="false">IFERROR(DF169/DE169,"-")</f>
        <v>-</v>
      </c>
      <c r="BD169" s="5" t="n">
        <f aca="false">IFERROR(DG169/BZ169,"-")</f>
        <v>0.8</v>
      </c>
      <c r="BE169" s="5" t="n">
        <f aca="false">IFERROR(DH169/CB169,"-")</f>
        <v>0.101651904539918</v>
      </c>
      <c r="BF169" s="3" t="n">
        <f aca="false">IFERROR(DH169/DG169,"-")</f>
        <v>6759.75</v>
      </c>
      <c r="BG169" s="5" t="n">
        <f aca="false">IFERROR(DI169/BZ169,"-")</f>
        <v>0.4</v>
      </c>
      <c r="BH169" s="5" t="n">
        <f aca="false">IFERROR(DJ169/CB169,"-")</f>
        <v>0.00221807846734537</v>
      </c>
      <c r="BI169" s="3" t="n">
        <f aca="false">IFERROR(DJ169/DI169,"-")</f>
        <v>295</v>
      </c>
      <c r="BJ169" s="5" t="n">
        <f aca="false">IFERROR(DK169/BZ169,"-")</f>
        <v>0</v>
      </c>
      <c r="BK169" s="5" t="n">
        <f aca="false">IFERROR(DL169/CB169,"-")</f>
        <v>0</v>
      </c>
      <c r="BL169" s="3" t="str">
        <f aca="false">IFERROR(DL169/DK169,"-")</f>
        <v>-</v>
      </c>
      <c r="BM169" s="5" t="n">
        <f aca="false">IFERROR(DM169/BZ169,"-")</f>
        <v>0.6</v>
      </c>
      <c r="BN169" s="5" t="n">
        <f aca="false">IFERROR(DN169/CB169,"-")</f>
        <v>0.366099490217898</v>
      </c>
      <c r="BO169" s="3" t="n">
        <f aca="false">IFERROR(DN169/DM169,"-")</f>
        <v>32460.3333333333</v>
      </c>
      <c r="BP169" s="5" t="n">
        <f aca="false">IFERROR(DO169/BZ169,"-")</f>
        <v>1</v>
      </c>
      <c r="BQ169" s="3" t="n">
        <f aca="false">IFERROR(DP169/DO169,"-")</f>
        <v>22</v>
      </c>
      <c r="BR169" s="3" t="n">
        <f aca="false">IFERROR(DQ169/DO169,"-")</f>
        <v>14686.4</v>
      </c>
      <c r="BS169" s="3" t="n">
        <f aca="false">IFERROR(DR169/DO169,"-")</f>
        <v>5720</v>
      </c>
      <c r="BT169" s="5" t="n">
        <f aca="false">IFERROR(DS169/BZ169,"-")</f>
        <v>0.4</v>
      </c>
      <c r="BU169" s="5" t="n">
        <f aca="false">IFERROR(DT169/BZ169,"-")</f>
        <v>0</v>
      </c>
      <c r="BV169" s="5" t="n">
        <f aca="false">IFERROR(DT169/DS169,"-")</f>
        <v>0</v>
      </c>
      <c r="BW169" s="5" t="n">
        <f aca="false">IFERROR(DU169/BZ169,"-")</f>
        <v>0</v>
      </c>
      <c r="BX169" s="5" t="n">
        <f aca="false">IFERROR(DU169/DS169,"-")</f>
        <v>0</v>
      </c>
      <c r="BZ169" s="6" t="n">
        <v>5</v>
      </c>
      <c r="CA169" s="6" t="n">
        <v>49</v>
      </c>
      <c r="CB169" s="6" t="n">
        <v>265996</v>
      </c>
      <c r="CC169" s="6" t="n">
        <v>265996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770320</v>
      </c>
      <c r="CM169" s="6" t="n">
        <v>0</v>
      </c>
      <c r="CN169" s="6" t="n">
        <v>0</v>
      </c>
      <c r="CO169" s="6" t="n">
        <v>0</v>
      </c>
      <c r="CP169" s="6" t="n">
        <v>0</v>
      </c>
      <c r="CQ169" s="6" t="n">
        <v>2</v>
      </c>
      <c r="CR169" s="6" t="n">
        <v>1390</v>
      </c>
      <c r="CS169" s="6" t="n">
        <v>0</v>
      </c>
      <c r="CT169" s="6" t="n">
        <v>0</v>
      </c>
      <c r="CU169" s="6" t="n">
        <v>4</v>
      </c>
      <c r="CV169" s="6" t="n">
        <v>466</v>
      </c>
      <c r="CW169" s="6" t="n">
        <v>1</v>
      </c>
      <c r="CX169" s="6" t="n">
        <v>7694</v>
      </c>
      <c r="CY169" s="6" t="n">
        <v>3</v>
      </c>
      <c r="CZ169" s="6" t="n">
        <v>122543</v>
      </c>
      <c r="DA169" s="6" t="n">
        <v>4</v>
      </c>
      <c r="DB169" s="6" t="n">
        <v>8893</v>
      </c>
      <c r="DC169" s="6" t="n">
        <v>0</v>
      </c>
      <c r="DD169" s="6" t="n">
        <v>0</v>
      </c>
      <c r="DE169" s="6" t="n">
        <v>0</v>
      </c>
      <c r="DF169" s="6" t="n">
        <v>0</v>
      </c>
      <c r="DG169" s="6" t="n">
        <v>4</v>
      </c>
      <c r="DH169" s="6" t="n">
        <v>27039</v>
      </c>
      <c r="DI169" s="6" t="n">
        <v>2</v>
      </c>
      <c r="DJ169" s="6" t="n">
        <v>590</v>
      </c>
      <c r="DK169" s="6" t="n">
        <v>0</v>
      </c>
      <c r="DL169" s="6" t="n">
        <v>0</v>
      </c>
      <c r="DM169" s="6" t="n">
        <v>3</v>
      </c>
      <c r="DN169" s="6" t="n">
        <v>97381</v>
      </c>
      <c r="DO169" s="6" t="n">
        <v>5</v>
      </c>
      <c r="DP169" s="6" t="n">
        <v>110</v>
      </c>
      <c r="DQ169" s="6" t="n">
        <v>73432</v>
      </c>
      <c r="DR169" s="6" t="n">
        <v>28600</v>
      </c>
      <c r="DS169" s="6" t="n">
        <v>2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7</v>
      </c>
      <c r="B170" s="7" t="s">
        <v>222</v>
      </c>
      <c r="C170" s="7" t="s">
        <v>215</v>
      </c>
      <c r="D170" s="7" t="s">
        <v>247</v>
      </c>
      <c r="E170" s="7" t="s">
        <v>217</v>
      </c>
      <c r="F170" s="7" t="s">
        <v>218</v>
      </c>
      <c r="G170" s="4" t="n">
        <f aca="false">IFERROR(CA170/BZ170,"-")</f>
        <v>2.5</v>
      </c>
      <c r="H170" s="3" t="n">
        <f aca="false">IFERROR(CB170/BZ170,"-")</f>
        <v>1340.7</v>
      </c>
      <c r="I170" s="3" t="n">
        <f aca="false">IFERROR(CB170/CA170,"-")</f>
        <v>536.28</v>
      </c>
      <c r="J170" s="3" t="n">
        <f aca="false">IFERROR(CC170/BZ170,"-")</f>
        <v>13407</v>
      </c>
      <c r="K170" s="3" t="n">
        <f aca="false">IFERROR(CC170/CA170,"-")</f>
        <v>5362.8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.7</v>
      </c>
      <c r="P170" s="5" t="n">
        <f aca="false">IFERROR(CG170/CB170,"-")</f>
        <v>0.80815991646155</v>
      </c>
      <c r="Q170" s="3" t="n">
        <f aca="false">IFERROR(CG170/CF170,"-")</f>
        <v>1547.85714285714</v>
      </c>
      <c r="R170" s="5" t="n">
        <f aca="false">IFERROR(CH170/BZ170,"-")</f>
        <v>0.3</v>
      </c>
      <c r="S170" s="5" t="n">
        <f aca="false">IFERROR(CI170/CB170,"-")</f>
        <v>0.170209592004177</v>
      </c>
      <c r="T170" s="3" t="n">
        <f aca="false">IFERROR(CI170/CH170,"-")</f>
        <v>760.666666666667</v>
      </c>
      <c r="U170" s="5" t="n">
        <f aca="false">IFERROR(CJ170/BZ170,"-")</f>
        <v>1</v>
      </c>
      <c r="V170" s="5" t="n">
        <f aca="false">IFERROR(CK170/CB170,"-")</f>
        <v>0.978369508465727</v>
      </c>
      <c r="W170" s="3" t="n">
        <f aca="false">IFERROR(CK170/CJ170,"-")</f>
        <v>1311.7</v>
      </c>
      <c r="X170" s="3" t="n">
        <f aca="false">IFERROR(CL170/BZ170,"-")</f>
        <v>4021</v>
      </c>
      <c r="Y170" s="3" t="n">
        <f aca="false">IFERROR(CL170/CA170,"-")</f>
        <v>1608.4</v>
      </c>
      <c r="Z170" s="5" t="n">
        <f aca="false">IFERROR(CM170/BZ170,"-")</f>
        <v>0.1</v>
      </c>
      <c r="AA170" s="5" t="n">
        <f aca="false">IFERROR(CN170/CB170,"-")</f>
        <v>0.0201387334974267</v>
      </c>
      <c r="AB170" s="3" t="n">
        <f aca="false">IFERROR(CN170/CM170,"-")</f>
        <v>270</v>
      </c>
      <c r="AC170" s="5" t="n">
        <f aca="false">IFERROR(CO170/BZ170,"-")</f>
        <v>0.9</v>
      </c>
      <c r="AD170" s="5" t="n">
        <f aca="false">IFERROR(CP170/CB170,"-")</f>
        <v>0.156187066457821</v>
      </c>
      <c r="AE170" s="3" t="n">
        <f aca="false">IFERROR(CP170/CO170,"-")</f>
        <v>232.666666666667</v>
      </c>
      <c r="AF170" s="5" t="n">
        <f aca="false">IFERROR(CQ170/BZ170,"-")</f>
        <v>0.5</v>
      </c>
      <c r="AG170" s="5" t="n">
        <f aca="false">IFERROR(CR170/CB170,"-")</f>
        <v>0.0589244424554337</v>
      </c>
      <c r="AH170" s="3" t="n">
        <f aca="false">IFERROR(CR170/CQ170,"-")</f>
        <v>158</v>
      </c>
      <c r="AI170" s="5" t="n">
        <f aca="false">IFERROR(CS170/BZ170,"-")</f>
        <v>0</v>
      </c>
      <c r="AJ170" s="5" t="n">
        <f aca="false">IFERROR(CT170/CB170,"-")</f>
        <v>0</v>
      </c>
      <c r="AK170" s="3" t="str">
        <f aca="false">IFERROR(CT170/CS170,"-")</f>
        <v>-</v>
      </c>
      <c r="AL170" s="5" t="n">
        <f aca="false">IFERROR(CU170/BZ170,"-")</f>
        <v>0.2</v>
      </c>
      <c r="AM170" s="5" t="n">
        <f aca="false">IFERROR(CV170/CB170,"-")</f>
        <v>0.207205191317968</v>
      </c>
      <c r="AN170" s="3" t="n">
        <f aca="false">IFERROR(CV170/CU170,"-")</f>
        <v>1389</v>
      </c>
      <c r="AO170" s="5" t="n">
        <f aca="false">IFERROR(CW170/BZ170,"-")</f>
        <v>0.1</v>
      </c>
      <c r="AP170" s="5" t="n">
        <f aca="false">IFERROR(CX170/CB170,"-")</f>
        <v>0.0142462892518833</v>
      </c>
      <c r="AQ170" s="3" t="n">
        <f aca="false">IFERROR(CX170/CW170,"-")</f>
        <v>191</v>
      </c>
      <c r="AR170" s="5" t="n">
        <f aca="false">IFERROR(CY170/BZ170,"-")</f>
        <v>0.1</v>
      </c>
      <c r="AS170" s="5" t="n">
        <f aca="false">IFERROR(CZ170/CB170,"-")</f>
        <v>0.00201387334974267</v>
      </c>
      <c r="AT170" s="3" t="n">
        <f aca="false">IFERROR(CZ170/CY170,"-")</f>
        <v>27</v>
      </c>
      <c r="AU170" s="5" t="n">
        <f aca="false">IFERROR(DA170/BZ170,"-")</f>
        <v>0.2</v>
      </c>
      <c r="AV170" s="5" t="n">
        <f aca="false">IFERROR(DB170/CB170,"-")</f>
        <v>0.0786902364436488</v>
      </c>
      <c r="AW170" s="3" t="n">
        <f aca="false">IFERROR(DB170/DA170,"-")</f>
        <v>527.5</v>
      </c>
      <c r="AX170" s="5" t="n">
        <f aca="false">IFERROR(DC170/BZ170,"-")</f>
        <v>0</v>
      </c>
      <c r="AY170" s="5" t="n">
        <f aca="false">IFERROR(DD170/CB170,"-")</f>
        <v>0</v>
      </c>
      <c r="AZ170" s="3" t="str">
        <f aca="false">IFERROR(DD170/DC170,"-")</f>
        <v>-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</v>
      </c>
      <c r="BE170" s="5" t="n">
        <f aca="false">IFERROR(DH170/CB170,"-")</f>
        <v>0</v>
      </c>
      <c r="BF170" s="3" t="str">
        <f aca="false">IFERROR(DH170/DG170,"-")</f>
        <v>-</v>
      </c>
      <c r="BG170" s="5" t="n">
        <f aca="false">IFERROR(DI170/BZ170,"-")</f>
        <v>0.9</v>
      </c>
      <c r="BH170" s="5" t="n">
        <f aca="false">IFERROR(DJ170/CB170,"-")</f>
        <v>0.462594167226076</v>
      </c>
      <c r="BI170" s="3" t="n">
        <f aca="false">IFERROR(DJ170/DI170,"-")</f>
        <v>689.111111111111</v>
      </c>
      <c r="BJ170" s="5" t="n">
        <f aca="false">IFERROR(DK170/BZ170,"-")</f>
        <v>0.7</v>
      </c>
      <c r="BK170" s="5" t="n">
        <f aca="false">IFERROR(DL170/CB170,"-")</f>
        <v>0.065488177817558</v>
      </c>
      <c r="BL170" s="3" t="n">
        <f aca="false">IFERROR(DL170/DK170,"-")</f>
        <v>125.428571428571</v>
      </c>
      <c r="BM170" s="5" t="n">
        <f aca="false">IFERROR(DM170/BZ170,"-")</f>
        <v>0</v>
      </c>
      <c r="BN170" s="5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</v>
      </c>
      <c r="BQ170" s="3" t="str">
        <f aca="false">IFERROR(DP170/DO170,"-")</f>
        <v>-</v>
      </c>
      <c r="BR170" s="3" t="str">
        <f aca="false">IFERROR(DQ170/DO170,"-")</f>
        <v>-</v>
      </c>
      <c r="BS170" s="3" t="str">
        <f aca="false">IFERROR(DR170/DO170,"-")</f>
        <v>-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10</v>
      </c>
      <c r="CA170" s="6" t="n">
        <v>25</v>
      </c>
      <c r="CB170" s="6" t="n">
        <v>13407</v>
      </c>
      <c r="CC170" s="6" t="n">
        <v>134070</v>
      </c>
      <c r="CD170" s="6" t="n">
        <v>0</v>
      </c>
      <c r="CE170" s="6" t="n">
        <v>0</v>
      </c>
      <c r="CF170" s="6" t="n">
        <v>7</v>
      </c>
      <c r="CG170" s="6" t="n">
        <v>10835</v>
      </c>
      <c r="CH170" s="6" t="n">
        <v>3</v>
      </c>
      <c r="CI170" s="6" t="n">
        <v>2282</v>
      </c>
      <c r="CJ170" s="6" t="n">
        <v>10</v>
      </c>
      <c r="CK170" s="6" t="n">
        <v>13117</v>
      </c>
      <c r="CL170" s="6" t="n">
        <v>40210</v>
      </c>
      <c r="CM170" s="6" t="n">
        <v>1</v>
      </c>
      <c r="CN170" s="6" t="n">
        <v>270</v>
      </c>
      <c r="CO170" s="6" t="n">
        <v>9</v>
      </c>
      <c r="CP170" s="6" t="n">
        <v>2094</v>
      </c>
      <c r="CQ170" s="6" t="n">
        <v>5</v>
      </c>
      <c r="CR170" s="6" t="n">
        <v>790</v>
      </c>
      <c r="CS170" s="6" t="n">
        <v>0</v>
      </c>
      <c r="CT170" s="6" t="n">
        <v>0</v>
      </c>
      <c r="CU170" s="6" t="n">
        <v>2</v>
      </c>
      <c r="CV170" s="6" t="n">
        <v>2778</v>
      </c>
      <c r="CW170" s="6" t="n">
        <v>1</v>
      </c>
      <c r="CX170" s="6" t="n">
        <v>191</v>
      </c>
      <c r="CY170" s="6" t="n">
        <v>1</v>
      </c>
      <c r="CZ170" s="6" t="n">
        <v>27</v>
      </c>
      <c r="DA170" s="6" t="n">
        <v>2</v>
      </c>
      <c r="DB170" s="6" t="n">
        <v>1055</v>
      </c>
      <c r="DC170" s="6" t="n">
        <v>0</v>
      </c>
      <c r="DD170" s="6" t="n">
        <v>0</v>
      </c>
      <c r="DE170" s="6" t="n">
        <v>0</v>
      </c>
      <c r="DF170" s="6" t="n">
        <v>0</v>
      </c>
      <c r="DG170" s="6" t="n">
        <v>0</v>
      </c>
      <c r="DH170" s="6" t="n">
        <v>0</v>
      </c>
      <c r="DI170" s="6" t="n">
        <v>9</v>
      </c>
      <c r="DJ170" s="6" t="n">
        <v>6202</v>
      </c>
      <c r="DK170" s="6" t="n">
        <v>7</v>
      </c>
      <c r="DL170" s="6" t="n">
        <v>878</v>
      </c>
      <c r="DM170" s="6" t="n">
        <v>0</v>
      </c>
      <c r="DN170" s="6" t="n">
        <v>0</v>
      </c>
      <c r="DO170" s="6" t="n">
        <v>0</v>
      </c>
      <c r="DP170" s="6" t="n">
        <v>0</v>
      </c>
      <c r="DQ170" s="6" t="n">
        <v>0</v>
      </c>
      <c r="DR170" s="6" t="n">
        <v>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7</v>
      </c>
      <c r="B171" s="7" t="s">
        <v>222</v>
      </c>
      <c r="C171" s="7" t="s">
        <v>215</v>
      </c>
      <c r="D171" s="7" t="s">
        <v>247</v>
      </c>
      <c r="E171" s="7" t="s">
        <v>217</v>
      </c>
      <c r="F171" s="7" t="s">
        <v>219</v>
      </c>
      <c r="G171" s="4" t="n">
        <f aca="false">IFERROR(CA171/BZ171,"-")</f>
        <v>1.3420365535248</v>
      </c>
      <c r="H171" s="3" t="n">
        <f aca="false">IFERROR(CB171/BZ171,"-")</f>
        <v>802.2454308094</v>
      </c>
      <c r="I171" s="3" t="n">
        <f aca="false">IFERROR(CB171/CA171,"-")</f>
        <v>597.782101167315</v>
      </c>
      <c r="J171" s="3" t="n">
        <f aca="false">IFERROR(CC171/BZ171,"-")</f>
        <v>8022.454308094</v>
      </c>
      <c r="K171" s="3" t="n">
        <f aca="false">IFERROR(CC171/CA171,"-")</f>
        <v>5977.82101167315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2381.55874673629</v>
      </c>
      <c r="Y171" s="3" t="n">
        <f aca="false">IFERROR(CL171/CA171,"-")</f>
        <v>1774.58560311284</v>
      </c>
      <c r="Z171" s="5" t="n">
        <f aca="false">IFERROR(CM171/BZ171,"-")</f>
        <v>0.433420365535248</v>
      </c>
      <c r="AA171" s="5" t="n">
        <f aca="false">IFERROR(CN171/CB171,"-")</f>
        <v>0.150611859662826</v>
      </c>
      <c r="AB171" s="3" t="n">
        <f aca="false">IFERROR(CN171/CM171,"-")</f>
        <v>278.777108433735</v>
      </c>
      <c r="AC171" s="5" t="n">
        <f aca="false">IFERROR(CO171/BZ171,"-")</f>
        <v>0.650130548302872</v>
      </c>
      <c r="AD171" s="5" t="n">
        <f aca="false">IFERROR(CP171/CB171,"-")</f>
        <v>0.105314717177635</v>
      </c>
      <c r="AE171" s="3" t="n">
        <f aca="false">IFERROR(CP171/CO171,"-")</f>
        <v>129.955823293173</v>
      </c>
      <c r="AF171" s="5" t="n">
        <f aca="false">IFERROR(CQ171/BZ171,"-")</f>
        <v>0.318537859007833</v>
      </c>
      <c r="AG171" s="5" t="n">
        <f aca="false">IFERROR(CR171/CB171,"-")</f>
        <v>0.0649222157130769</v>
      </c>
      <c r="AH171" s="3" t="n">
        <f aca="false">IFERROR(CR171/CQ171,"-")</f>
        <v>163.508196721311</v>
      </c>
      <c r="AI171" s="5" t="n">
        <f aca="false">IFERROR(CS171/BZ171,"-")</f>
        <v>0.010443864229765</v>
      </c>
      <c r="AJ171" s="5" t="n">
        <f aca="false">IFERROR(CT171/CB171,"-")</f>
        <v>0.0265573130247998</v>
      </c>
      <c r="AK171" s="3" t="n">
        <f aca="false">IFERROR(CT171/CS171,"-")</f>
        <v>2040</v>
      </c>
      <c r="AL171" s="5" t="n">
        <f aca="false">IFERROR(CU171/BZ171,"-")</f>
        <v>0.195822454308094</v>
      </c>
      <c r="AM171" s="5" t="n">
        <f aca="false">IFERROR(CV171/CB171,"-")</f>
        <v>0.10909002148018</v>
      </c>
      <c r="AN171" s="3" t="n">
        <f aca="false">IFERROR(CV171/CU171,"-")</f>
        <v>446.92</v>
      </c>
      <c r="AO171" s="5" t="n">
        <f aca="false">IFERROR(CW171/BZ171,"-")</f>
        <v>0.0522193211488251</v>
      </c>
      <c r="AP171" s="5" t="n">
        <f aca="false">IFERROR(CX171/CB171,"-")</f>
        <v>0.0492091388400703</v>
      </c>
      <c r="AQ171" s="3" t="n">
        <f aca="false">IFERROR(CX171/CW171,"-")</f>
        <v>756</v>
      </c>
      <c r="AR171" s="5" t="n">
        <f aca="false">IFERROR(CY171/BZ171,"-")</f>
        <v>0.22976501305483</v>
      </c>
      <c r="AS171" s="5" t="n">
        <f aca="false">IFERROR(CZ171/CB171,"-")</f>
        <v>0.0579704484801146</v>
      </c>
      <c r="AT171" s="3" t="n">
        <f aca="false">IFERROR(CZ171/CY171,"-")</f>
        <v>202.409090909091</v>
      </c>
      <c r="AU171" s="5" t="n">
        <f aca="false">IFERROR(DA171/BZ171,"-")</f>
        <v>0.37597911227154</v>
      </c>
      <c r="AV171" s="5" t="n">
        <f aca="false">IFERROR(DB171/CB171,"-")</f>
        <v>0.239217600729024</v>
      </c>
      <c r="AW171" s="3" t="n">
        <f aca="false">IFERROR(DB171/DA171,"-")</f>
        <v>510.430555555556</v>
      </c>
      <c r="AX171" s="5" t="n">
        <f aca="false">IFERROR(DC171/BZ171,"-")</f>
        <v>0.0939947780678851</v>
      </c>
      <c r="AY171" s="5" t="n">
        <f aca="false">IFERROR(DD171/CB171,"-")</f>
        <v>0.0979138189155764</v>
      </c>
      <c r="AZ171" s="3" t="n">
        <f aca="false">IFERROR(DD171/DC171,"-")</f>
        <v>835.694444444445</v>
      </c>
      <c r="BA171" s="5" t="n">
        <f aca="false">IFERROR(DE171/BZ171,"-")</f>
        <v>0</v>
      </c>
      <c r="BB171" s="5" t="n">
        <f aca="false">IFERROR(DF171/CB171,"-")</f>
        <v>0</v>
      </c>
      <c r="BC171" s="3" t="str">
        <f aca="false">IFERROR(DF171/DE171,"-")</f>
        <v>-</v>
      </c>
      <c r="BD171" s="5" t="n">
        <f aca="false">IFERROR(DG171/BZ171,"-")</f>
        <v>0</v>
      </c>
      <c r="BE171" s="5" t="n">
        <f aca="false">IFERROR(DH171/CB171,"-")</f>
        <v>0</v>
      </c>
      <c r="BF171" s="3" t="str">
        <f aca="false">IFERROR(DH171/DG171,"-")</f>
        <v>-</v>
      </c>
      <c r="BG171" s="5" t="n">
        <f aca="false">IFERROR(DI171/BZ171,"-")</f>
        <v>0.629242819843342</v>
      </c>
      <c r="BH171" s="5" t="n">
        <f aca="false">IFERROR(DJ171/CB171,"-")</f>
        <v>0.0991928659766973</v>
      </c>
      <c r="BI171" s="3" t="n">
        <f aca="false">IFERROR(DJ171/DI171,"-")</f>
        <v>126.464730290456</v>
      </c>
      <c r="BJ171" s="5" t="n">
        <f aca="false">IFERROR(DK171/BZ171,"-")</f>
        <v>0.600522193211488</v>
      </c>
      <c r="BK171" s="5" t="n">
        <f aca="false">IFERROR(DL171/CB171,"-")</f>
        <v>0.0696413460912582</v>
      </c>
      <c r="BL171" s="3" t="n">
        <f aca="false">IFERROR(DL171/DK171,"-")</f>
        <v>93.0347826086957</v>
      </c>
      <c r="BM171" s="5" t="n">
        <f aca="false">IFERROR(DM171/BZ171,"-")</f>
        <v>0</v>
      </c>
      <c r="BN171" s="5" t="n">
        <f aca="false">IFERROR(DN171/CB171,"-")</f>
        <v>0</v>
      </c>
      <c r="BO171" s="3" t="str">
        <f aca="false">IFERROR(DN171/DM171,"-")</f>
        <v>-</v>
      </c>
      <c r="BP171" s="5" t="n">
        <f aca="false">IFERROR(DO171/BZ171,"-")</f>
        <v>0</v>
      </c>
      <c r="BQ171" s="3" t="str">
        <f aca="false">IFERROR(DP171/DO171,"-")</f>
        <v>-</v>
      </c>
      <c r="BR171" s="3" t="str">
        <f aca="false">IFERROR(DQ171/DO171,"-")</f>
        <v>-</v>
      </c>
      <c r="BS171" s="3" t="str">
        <f aca="false">IFERROR(DR171/DO171,"-")</f>
        <v>-</v>
      </c>
      <c r="BT171" s="5" t="n">
        <f aca="false">IFERROR(DS171/BZ171,"-")</f>
        <v>0</v>
      </c>
      <c r="BU171" s="5" t="n">
        <f aca="false">IFERROR(DT171/BZ171,"-")</f>
        <v>0</v>
      </c>
      <c r="BV171" s="5" t="str">
        <f aca="false">IFERROR(DT171/DS171,"-")</f>
        <v>-</v>
      </c>
      <c r="BW171" s="5" t="n">
        <f aca="false">IFERROR(DU171/BZ171,"-")</f>
        <v>0</v>
      </c>
      <c r="BX171" s="5" t="str">
        <f aca="false">IFERROR(DU171/DS171,"-")</f>
        <v>-</v>
      </c>
      <c r="BZ171" s="6" t="n">
        <v>383</v>
      </c>
      <c r="CA171" s="6" t="n">
        <v>514</v>
      </c>
      <c r="CB171" s="6" t="n">
        <v>307260</v>
      </c>
      <c r="CC171" s="6" t="n">
        <v>307260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912137</v>
      </c>
      <c r="CM171" s="6" t="n">
        <v>166</v>
      </c>
      <c r="CN171" s="6" t="n">
        <v>46277</v>
      </c>
      <c r="CO171" s="6" t="n">
        <v>249</v>
      </c>
      <c r="CP171" s="6" t="n">
        <v>32359</v>
      </c>
      <c r="CQ171" s="6" t="n">
        <v>122</v>
      </c>
      <c r="CR171" s="6" t="n">
        <v>19948</v>
      </c>
      <c r="CS171" s="6" t="n">
        <v>4</v>
      </c>
      <c r="CT171" s="6" t="n">
        <v>8160</v>
      </c>
      <c r="CU171" s="6" t="n">
        <v>75</v>
      </c>
      <c r="CV171" s="6" t="n">
        <v>33519</v>
      </c>
      <c r="CW171" s="6" t="n">
        <v>20</v>
      </c>
      <c r="CX171" s="6" t="n">
        <v>15120</v>
      </c>
      <c r="CY171" s="6" t="n">
        <v>88</v>
      </c>
      <c r="CZ171" s="6" t="n">
        <v>17812</v>
      </c>
      <c r="DA171" s="6" t="n">
        <v>144</v>
      </c>
      <c r="DB171" s="6" t="n">
        <v>73502</v>
      </c>
      <c r="DC171" s="6" t="n">
        <v>36</v>
      </c>
      <c r="DD171" s="6" t="n">
        <v>30085</v>
      </c>
      <c r="DE171" s="6" t="n">
        <v>0</v>
      </c>
      <c r="DF171" s="6" t="n">
        <v>0</v>
      </c>
      <c r="DG171" s="6" t="n">
        <v>0</v>
      </c>
      <c r="DH171" s="6" t="n">
        <v>0</v>
      </c>
      <c r="DI171" s="6" t="n">
        <v>241</v>
      </c>
      <c r="DJ171" s="6" t="n">
        <v>30478</v>
      </c>
      <c r="DK171" s="6" t="n">
        <v>230</v>
      </c>
      <c r="DL171" s="6" t="n">
        <v>21398</v>
      </c>
      <c r="DM171" s="6" t="n">
        <v>0</v>
      </c>
      <c r="DN171" s="6" t="n">
        <v>0</v>
      </c>
      <c r="DO171" s="6" t="n">
        <v>0</v>
      </c>
      <c r="DP171" s="6" t="n">
        <v>0</v>
      </c>
      <c r="DQ171" s="6" t="n">
        <v>0</v>
      </c>
      <c r="DR171" s="6" t="n">
        <v>0</v>
      </c>
      <c r="DS171" s="6" t="n">
        <v>0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7</v>
      </c>
      <c r="B172" s="7" t="s">
        <v>222</v>
      </c>
      <c r="C172" s="7" t="s">
        <v>215</v>
      </c>
      <c r="D172" s="7" t="s">
        <v>247</v>
      </c>
      <c r="E172" s="7" t="s">
        <v>220</v>
      </c>
      <c r="F172" s="7" t="s">
        <v>219</v>
      </c>
      <c r="G172" s="4" t="n">
        <f aca="false">IFERROR(CA172/BZ172,"-")</f>
        <v>1.60909090909091</v>
      </c>
      <c r="H172" s="3" t="n">
        <f aca="false">IFERROR(CB172/BZ172,"-")</f>
        <v>973.736363636364</v>
      </c>
      <c r="I172" s="3" t="n">
        <f aca="false">IFERROR(CB172/CA172,"-")</f>
        <v>605.146892655367</v>
      </c>
      <c r="J172" s="3" t="n">
        <f aca="false">IFERROR(CC172/BZ172,"-")</f>
        <v>9737.36363636364</v>
      </c>
      <c r="K172" s="3" t="n">
        <f aca="false">IFERROR(CC172/CA172,"-")</f>
        <v>6051.46892655367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0</v>
      </c>
      <c r="S172" s="5" t="n">
        <f aca="false">IFERROR(CI172/CB172,"-")</f>
        <v>0</v>
      </c>
      <c r="T172" s="3" t="str">
        <f aca="false">IFERROR(CI172/CH172,"-")</f>
        <v>-</v>
      </c>
      <c r="U172" s="5" t="n">
        <f aca="false">IFERROR(CJ172/BZ172,"-")</f>
        <v>0</v>
      </c>
      <c r="V172" s="5" t="n">
        <f aca="false">IFERROR(CK172/CB172,"-")</f>
        <v>0</v>
      </c>
      <c r="W172" s="3" t="str">
        <f aca="false">IFERROR(CK172/CJ172,"-")</f>
        <v>-</v>
      </c>
      <c r="X172" s="3" t="n">
        <f aca="false">IFERROR(CL172/BZ172,"-")</f>
        <v>2831.29090909091</v>
      </c>
      <c r="Y172" s="3" t="n">
        <f aca="false">IFERROR(CL172/CA172,"-")</f>
        <v>1759.5593220339</v>
      </c>
      <c r="Z172" s="5" t="n">
        <f aca="false">IFERROR(CM172/BZ172,"-")</f>
        <v>0.463636363636364</v>
      </c>
      <c r="AA172" s="5" t="n">
        <f aca="false">IFERROR(CN172/CB172,"-")</f>
        <v>0.106935795576551</v>
      </c>
      <c r="AB172" s="3" t="n">
        <f aca="false">IFERROR(CN172/CM172,"-")</f>
        <v>224.588235294118</v>
      </c>
      <c r="AC172" s="5" t="n">
        <f aca="false">IFERROR(CO172/BZ172,"-")</f>
        <v>0.7</v>
      </c>
      <c r="AD172" s="5" t="n">
        <f aca="false">IFERROR(CP172/CB172,"-")</f>
        <v>0.0509098038483442</v>
      </c>
      <c r="AE172" s="3" t="n">
        <f aca="false">IFERROR(CP172/CO172,"-")</f>
        <v>70.8181818181818</v>
      </c>
      <c r="AF172" s="5" t="n">
        <f aca="false">IFERROR(CQ172/BZ172,"-")</f>
        <v>0.827272727272727</v>
      </c>
      <c r="AG172" s="5" t="n">
        <f aca="false">IFERROR(CR172/CB172,"-")</f>
        <v>0.130332085406728</v>
      </c>
      <c r="AH172" s="3" t="n">
        <f aca="false">IFERROR(CR172/CQ172,"-")</f>
        <v>153.406593406593</v>
      </c>
      <c r="AI172" s="5" t="n">
        <f aca="false">IFERROR(CS172/BZ172,"-")</f>
        <v>0</v>
      </c>
      <c r="AJ172" s="5" t="n">
        <f aca="false">IFERROR(CT172/CB172,"-")</f>
        <v>0</v>
      </c>
      <c r="AK172" s="3" t="str">
        <f aca="false">IFERROR(CT172/CS172,"-")</f>
        <v>-</v>
      </c>
      <c r="AL172" s="5" t="n">
        <f aca="false">IFERROR(CU172/BZ172,"-")</f>
        <v>0.0818181818181818</v>
      </c>
      <c r="AM172" s="5" t="n">
        <f aca="false">IFERROR(CV172/CB172,"-")</f>
        <v>0.0107458617695662</v>
      </c>
      <c r="AN172" s="3" t="n">
        <f aca="false">IFERROR(CV172/CU172,"-")</f>
        <v>127.888888888889</v>
      </c>
      <c r="AO172" s="5" t="n">
        <f aca="false">IFERROR(CW172/BZ172,"-")</f>
        <v>0.0181818181818182</v>
      </c>
      <c r="AP172" s="5" t="n">
        <f aca="false">IFERROR(CX172/CB172,"-")</f>
        <v>0.00127904696996574</v>
      </c>
      <c r="AQ172" s="3" t="n">
        <f aca="false">IFERROR(CX172/CW172,"-")</f>
        <v>68.5</v>
      </c>
      <c r="AR172" s="5" t="n">
        <f aca="false">IFERROR(CY172/BZ172,"-")</f>
        <v>0.809090909090909</v>
      </c>
      <c r="AS172" s="5" t="n">
        <f aca="false">IFERROR(CZ172/CB172,"-")</f>
        <v>0.266135130845571</v>
      </c>
      <c r="AT172" s="3" t="n">
        <f aca="false">IFERROR(CZ172/CY172,"-")</f>
        <v>320.292134831461</v>
      </c>
      <c r="AU172" s="5" t="n">
        <f aca="false">IFERROR(DA172/BZ172,"-")</f>
        <v>0.5</v>
      </c>
      <c r="AV172" s="5" t="n">
        <f aca="false">IFERROR(DB172/CB172,"-")</f>
        <v>0.103686829550653</v>
      </c>
      <c r="AW172" s="3" t="n">
        <f aca="false">IFERROR(DB172/DA172,"-")</f>
        <v>201.927272727273</v>
      </c>
      <c r="AX172" s="5" t="n">
        <f aca="false">IFERROR(DC172/BZ172,"-")</f>
        <v>0.190909090909091</v>
      </c>
      <c r="AY172" s="5" t="n">
        <f aca="false">IFERROR(DD172/CB172,"-")</f>
        <v>0.0395104144298905</v>
      </c>
      <c r="AZ172" s="3" t="n">
        <f aca="false">IFERROR(DD172/DC172,"-")</f>
        <v>201.52380952381</v>
      </c>
      <c r="BA172" s="5" t="n">
        <f aca="false">IFERROR(DE172/BZ172,"-")</f>
        <v>0.354545454545455</v>
      </c>
      <c r="BB172" s="5" t="n">
        <f aca="false">IFERROR(DF172/CB172,"-")</f>
        <v>0.285778304749279</v>
      </c>
      <c r="BC172" s="3" t="n">
        <f aca="false">IFERROR(DF172/DE172,"-")</f>
        <v>784.871794871795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0.0818181818181818</v>
      </c>
      <c r="BH172" s="5" t="n">
        <f aca="false">IFERROR(DJ172/CB172,"-")</f>
        <v>0.00468672685345109</v>
      </c>
      <c r="BI172" s="3" t="n">
        <f aca="false">IFERROR(DJ172/DI172,"-")</f>
        <v>55.7777777777778</v>
      </c>
      <c r="BJ172" s="5" t="n">
        <f aca="false">IFERROR(DK172/BZ172,"-")</f>
        <v>0</v>
      </c>
      <c r="BK172" s="5" t="n">
        <f aca="false">IFERROR(DL172/CB172,"-")</f>
        <v>0</v>
      </c>
      <c r="BL172" s="3" t="str">
        <f aca="false">IFERROR(DL172/DK172,"-")</f>
        <v>-</v>
      </c>
      <c r="BM172" s="5" t="n">
        <f aca="false">IFERROR(DM172/BZ172,"-")</f>
        <v>0</v>
      </c>
      <c r="BN172" s="5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</v>
      </c>
      <c r="BU172" s="5" t="n">
        <f aca="false">IFERROR(DT172/BZ172,"-")</f>
        <v>0</v>
      </c>
      <c r="BV172" s="5" t="str">
        <f aca="false">IFERROR(DT172/DS172,"-")</f>
        <v>-</v>
      </c>
      <c r="BW172" s="5" t="n">
        <f aca="false">IFERROR(DU172/BZ172,"-")</f>
        <v>0</v>
      </c>
      <c r="BX172" s="5" t="str">
        <f aca="false">IFERROR(DU172/DS172,"-")</f>
        <v>-</v>
      </c>
      <c r="BZ172" s="6" t="n">
        <v>110</v>
      </c>
      <c r="CA172" s="6" t="n">
        <v>177</v>
      </c>
      <c r="CB172" s="6" t="n">
        <v>107111</v>
      </c>
      <c r="CC172" s="6" t="n">
        <v>107111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J172" s="6" t="n">
        <v>0</v>
      </c>
      <c r="CK172" s="6" t="n">
        <v>0</v>
      </c>
      <c r="CL172" s="6" t="n">
        <v>311442</v>
      </c>
      <c r="CM172" s="6" t="n">
        <v>51</v>
      </c>
      <c r="CN172" s="6" t="n">
        <v>11454</v>
      </c>
      <c r="CO172" s="6" t="n">
        <v>77</v>
      </c>
      <c r="CP172" s="6" t="n">
        <v>5453</v>
      </c>
      <c r="CQ172" s="6" t="n">
        <v>91</v>
      </c>
      <c r="CR172" s="6" t="n">
        <v>13960</v>
      </c>
      <c r="CS172" s="6" t="n">
        <v>0</v>
      </c>
      <c r="CT172" s="6" t="n">
        <v>0</v>
      </c>
      <c r="CU172" s="6" t="n">
        <v>9</v>
      </c>
      <c r="CV172" s="6" t="n">
        <v>1151</v>
      </c>
      <c r="CW172" s="6" t="n">
        <v>2</v>
      </c>
      <c r="CX172" s="6" t="n">
        <v>137</v>
      </c>
      <c r="CY172" s="6" t="n">
        <v>89</v>
      </c>
      <c r="CZ172" s="6" t="n">
        <v>28506</v>
      </c>
      <c r="DA172" s="6" t="n">
        <v>55</v>
      </c>
      <c r="DB172" s="6" t="n">
        <v>11106</v>
      </c>
      <c r="DC172" s="6" t="n">
        <v>21</v>
      </c>
      <c r="DD172" s="6" t="n">
        <v>4232</v>
      </c>
      <c r="DE172" s="6" t="n">
        <v>39</v>
      </c>
      <c r="DF172" s="6" t="n">
        <v>30610</v>
      </c>
      <c r="DG172" s="6" t="n">
        <v>0</v>
      </c>
      <c r="DH172" s="6" t="n">
        <v>0</v>
      </c>
      <c r="DI172" s="6" t="n">
        <v>9</v>
      </c>
      <c r="DJ172" s="6" t="n">
        <v>502</v>
      </c>
      <c r="DK172" s="6" t="n">
        <v>0</v>
      </c>
      <c r="DL172" s="6" t="n">
        <v>0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0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7</v>
      </c>
      <c r="B173" s="7" t="s">
        <v>222</v>
      </c>
      <c r="C173" s="7" t="s">
        <v>223</v>
      </c>
      <c r="D173" s="7" t="s">
        <v>247</v>
      </c>
      <c r="E173" s="7" t="s">
        <v>217</v>
      </c>
      <c r="F173" s="7" t="s">
        <v>218</v>
      </c>
      <c r="G173" s="4" t="n">
        <f aca="false">IFERROR(CA173/BZ173,"-")</f>
        <v>3.2</v>
      </c>
      <c r="H173" s="3" t="n">
        <f aca="false">IFERROR(CB173/BZ173,"-")</f>
        <v>7031.8</v>
      </c>
      <c r="I173" s="3" t="n">
        <f aca="false">IFERROR(CB173/CA173,"-")</f>
        <v>2197.4375</v>
      </c>
      <c r="J173" s="3" t="n">
        <f aca="false">IFERROR(CC173/BZ173,"-")</f>
        <v>70318</v>
      </c>
      <c r="K173" s="3" t="n">
        <f aca="false">IFERROR(CC173/CA173,"-")</f>
        <v>21974.375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1</v>
      </c>
      <c r="S173" s="5" t="n">
        <f aca="false">IFERROR(CI173/CB173,"-")</f>
        <v>1</v>
      </c>
      <c r="T173" s="3" t="n">
        <f aca="false">IFERROR(CI173/CH173,"-")</f>
        <v>7031.8</v>
      </c>
      <c r="U173" s="5" t="n">
        <f aca="false">IFERROR(CJ173/BZ173,"-")</f>
        <v>1</v>
      </c>
      <c r="V173" s="5" t="n">
        <f aca="false">IFERROR(CK173/CB173,"-")</f>
        <v>1</v>
      </c>
      <c r="W173" s="3" t="n">
        <f aca="false">IFERROR(CK173/CJ173,"-")</f>
        <v>7031.8</v>
      </c>
      <c r="X173" s="3" t="n">
        <f aca="false">IFERROR(CL173/BZ173,"-")</f>
        <v>12940</v>
      </c>
      <c r="Y173" s="3" t="n">
        <f aca="false">IFERROR(CL173/CA173,"-")</f>
        <v>4043.75</v>
      </c>
      <c r="Z173" s="5" t="n">
        <f aca="false">IFERROR(CM173/BZ173,"-")</f>
        <v>0.2</v>
      </c>
      <c r="AA173" s="5" t="n">
        <f aca="false">IFERROR(CN173/CB173,"-")</f>
        <v>0.0076793993003214</v>
      </c>
      <c r="AB173" s="3" t="n">
        <f aca="false">IFERROR(CN173/CM173,"-")</f>
        <v>270</v>
      </c>
      <c r="AC173" s="5" t="n">
        <f aca="false">IFERROR(CO173/BZ173,"-")</f>
        <v>1</v>
      </c>
      <c r="AD173" s="5" t="n">
        <f aca="false">IFERROR(CP173/CB173,"-")</f>
        <v>0.0576523791916721</v>
      </c>
      <c r="AE173" s="3" t="n">
        <f aca="false">IFERROR(CP173/CO173,"-")</f>
        <v>405.4</v>
      </c>
      <c r="AF173" s="5" t="n">
        <f aca="false">IFERROR(CQ173/BZ173,"-")</f>
        <v>0.4</v>
      </c>
      <c r="AG173" s="5" t="n">
        <f aca="false">IFERROR(CR173/CB173,"-")</f>
        <v>0.0106658323615575</v>
      </c>
      <c r="AH173" s="3" t="n">
        <f aca="false">IFERROR(CR173/CQ173,"-")</f>
        <v>187.5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</v>
      </c>
      <c r="AM173" s="5" t="n">
        <f aca="false">IFERROR(CV173/CB173,"-")</f>
        <v>0</v>
      </c>
      <c r="AN173" s="3" t="str">
        <f aca="false">IFERROR(CV173/CU173,"-")</f>
        <v>-</v>
      </c>
      <c r="AO173" s="5" t="n">
        <f aca="false">IFERROR(CW173/BZ173,"-")</f>
        <v>0.4</v>
      </c>
      <c r="AP173" s="5" t="n">
        <f aca="false">IFERROR(CX173/CB173,"-")</f>
        <v>0.866065587758469</v>
      </c>
      <c r="AQ173" s="3" t="n">
        <f aca="false">IFERROR(CX173/CW173,"-")</f>
        <v>15225</v>
      </c>
      <c r="AR173" s="5" t="n">
        <f aca="false">IFERROR(CY173/BZ173,"-")</f>
        <v>0.2</v>
      </c>
      <c r="AS173" s="5" t="n">
        <f aca="false">IFERROR(CZ173/CB173,"-")</f>
        <v>0.0065417105150886</v>
      </c>
      <c r="AT173" s="3" t="n">
        <f aca="false">IFERROR(CZ173/CY173,"-")</f>
        <v>230</v>
      </c>
      <c r="AU173" s="5" t="n">
        <f aca="false">IFERROR(DA173/BZ173,"-")</f>
        <v>0.4</v>
      </c>
      <c r="AV173" s="5" t="n">
        <f aca="false">IFERROR(DB173/CB173,"-")</f>
        <v>0.0154156830399044</v>
      </c>
      <c r="AW173" s="3" t="n">
        <f aca="false">IFERROR(DB173/DA173,"-")</f>
        <v>271</v>
      </c>
      <c r="AX173" s="5" t="n">
        <f aca="false">IFERROR(DC173/BZ173,"-")</f>
        <v>0.2</v>
      </c>
      <c r="AY173" s="5" t="n">
        <f aca="false">IFERROR(DD173/CB173,"-")</f>
        <v>0.00432321738388464</v>
      </c>
      <c r="AZ173" s="3" t="n">
        <f aca="false">IFERROR(DD173/DC173,"-")</f>
        <v>152</v>
      </c>
      <c r="BA173" s="5" t="n">
        <f aca="false">IFERROR(DE173/BZ173,"-")</f>
        <v>0</v>
      </c>
      <c r="BB173" s="5" t="n">
        <f aca="false">IFERROR(DF173/CB173,"-")</f>
        <v>0</v>
      </c>
      <c r="BC173" s="3" t="str">
        <f aca="false">IFERROR(DF173/DE173,"-")</f>
        <v>-</v>
      </c>
      <c r="BD173" s="5" t="n">
        <f aca="false">IFERROR(DG173/BZ173,"-")</f>
        <v>0</v>
      </c>
      <c r="BE173" s="5" t="n">
        <f aca="false">IFERROR(DH173/CB173,"-")</f>
        <v>0</v>
      </c>
      <c r="BF173" s="3" t="str">
        <f aca="false">IFERROR(DH173/DG173,"-")</f>
        <v>-</v>
      </c>
      <c r="BG173" s="5" t="n">
        <f aca="false">IFERROR(DI173/BZ173,"-")</f>
        <v>0.6</v>
      </c>
      <c r="BH173" s="5" t="n">
        <f aca="false">IFERROR(DJ173/CB173,"-")</f>
        <v>0.0316561904491026</v>
      </c>
      <c r="BI173" s="3" t="n">
        <f aca="false">IFERROR(DJ173/DI173,"-")</f>
        <v>371</v>
      </c>
      <c r="BJ173" s="5" t="n">
        <f aca="false">IFERROR(DK173/BZ173,"-")</f>
        <v>0.6</v>
      </c>
      <c r="BK173" s="5" t="n">
        <f aca="false">IFERROR(DL173/CB173,"-")</f>
        <v>0.0316561904491026</v>
      </c>
      <c r="BL173" s="3" t="n">
        <f aca="false">IFERROR(DL173/DK173,"-")</f>
        <v>371</v>
      </c>
      <c r="BM173" s="5" t="n">
        <f aca="false">IFERROR(DM173/BZ173,"-")</f>
        <v>0</v>
      </c>
      <c r="BN173" s="5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</v>
      </c>
      <c r="BQ173" s="3" t="str">
        <f aca="false">IFERROR(DP173/DO173,"-")</f>
        <v>-</v>
      </c>
      <c r="BR173" s="3" t="str">
        <f aca="false">IFERROR(DQ173/DO173,"-")</f>
        <v>-</v>
      </c>
      <c r="BS173" s="3" t="str">
        <f aca="false">IFERROR(DR173/DO173,"-")</f>
        <v>-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5</v>
      </c>
      <c r="CA173" s="6" t="n">
        <v>16</v>
      </c>
      <c r="CB173" s="6" t="n">
        <v>35159</v>
      </c>
      <c r="CC173" s="6" t="n">
        <v>35159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5</v>
      </c>
      <c r="CI173" s="6" t="n">
        <v>35159</v>
      </c>
      <c r="CJ173" s="6" t="n">
        <v>5</v>
      </c>
      <c r="CK173" s="6" t="n">
        <v>35159</v>
      </c>
      <c r="CL173" s="6" t="n">
        <v>64700</v>
      </c>
      <c r="CM173" s="6" t="n">
        <v>1</v>
      </c>
      <c r="CN173" s="6" t="n">
        <v>270</v>
      </c>
      <c r="CO173" s="6" t="n">
        <v>5</v>
      </c>
      <c r="CP173" s="6" t="n">
        <v>2027</v>
      </c>
      <c r="CQ173" s="6" t="n">
        <v>2</v>
      </c>
      <c r="CR173" s="6" t="n">
        <v>375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2</v>
      </c>
      <c r="CX173" s="6" t="n">
        <v>30450</v>
      </c>
      <c r="CY173" s="6" t="n">
        <v>1</v>
      </c>
      <c r="CZ173" s="6" t="n">
        <v>230</v>
      </c>
      <c r="DA173" s="6" t="n">
        <v>2</v>
      </c>
      <c r="DB173" s="6" t="n">
        <v>542</v>
      </c>
      <c r="DC173" s="6" t="n">
        <v>1</v>
      </c>
      <c r="DD173" s="6" t="n">
        <v>152</v>
      </c>
      <c r="DE173" s="6" t="n">
        <v>0</v>
      </c>
      <c r="DF173" s="6" t="n">
        <v>0</v>
      </c>
      <c r="DG173" s="6" t="n">
        <v>0</v>
      </c>
      <c r="DH173" s="6" t="n">
        <v>0</v>
      </c>
      <c r="DI173" s="6" t="n">
        <v>3</v>
      </c>
      <c r="DJ173" s="6" t="n">
        <v>1113</v>
      </c>
      <c r="DK173" s="6" t="n">
        <v>3</v>
      </c>
      <c r="DL173" s="6" t="n">
        <v>1113</v>
      </c>
      <c r="DM173" s="6" t="n">
        <v>0</v>
      </c>
      <c r="DN173" s="6" t="n">
        <v>0</v>
      </c>
      <c r="DO173" s="6" t="n">
        <v>0</v>
      </c>
      <c r="DP173" s="6" t="n">
        <v>0</v>
      </c>
      <c r="DQ173" s="6" t="n">
        <v>0</v>
      </c>
      <c r="DR173" s="6" t="n">
        <v>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7</v>
      </c>
      <c r="B174" s="7" t="s">
        <v>222</v>
      </c>
      <c r="C174" s="7" t="s">
        <v>223</v>
      </c>
      <c r="D174" s="7" t="s">
        <v>247</v>
      </c>
      <c r="E174" s="7" t="s">
        <v>217</v>
      </c>
      <c r="F174" s="7" t="s">
        <v>219</v>
      </c>
      <c r="G174" s="4" t="n">
        <f aca="false">IFERROR(CA174/BZ174,"-")</f>
        <v>1.70652173913043</v>
      </c>
      <c r="H174" s="3" t="n">
        <f aca="false">IFERROR(CB174/BZ174,"-")</f>
        <v>851.260869565217</v>
      </c>
      <c r="I174" s="3" t="n">
        <f aca="false">IFERROR(CB174/CA174,"-")</f>
        <v>498.828025477707</v>
      </c>
      <c r="J174" s="3" t="n">
        <f aca="false">IFERROR(CC174/BZ174,"-")</f>
        <v>8512.60869565217</v>
      </c>
      <c r="K174" s="3" t="n">
        <f aca="false">IFERROR(CC174/CA174,"-")</f>
        <v>4988.28025477707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0</v>
      </c>
      <c r="S174" s="5" t="n">
        <f aca="false">IFERROR(CI174/CB174,"-")</f>
        <v>0</v>
      </c>
      <c r="T174" s="3" t="str">
        <f aca="false">IFERROR(CI174/CH174,"-")</f>
        <v>-</v>
      </c>
      <c r="U174" s="5" t="n">
        <f aca="false">IFERROR(CJ174/BZ174,"-")</f>
        <v>0</v>
      </c>
      <c r="V174" s="5" t="n">
        <f aca="false">IFERROR(CK174/CB174,"-")</f>
        <v>0</v>
      </c>
      <c r="W174" s="3" t="str">
        <f aca="false">IFERROR(CK174/CJ174,"-")</f>
        <v>-</v>
      </c>
      <c r="X174" s="3" t="n">
        <f aca="false">IFERROR(CL174/BZ174,"-")</f>
        <v>1687.85869565217</v>
      </c>
      <c r="Y174" s="3" t="n">
        <f aca="false">IFERROR(CL174/CA174,"-")</f>
        <v>989.063694267516</v>
      </c>
      <c r="Z174" s="5" t="n">
        <f aca="false">IFERROR(CM174/BZ174,"-")</f>
        <v>0.581521739130435</v>
      </c>
      <c r="AA174" s="5" t="n">
        <f aca="false">IFERROR(CN174/CB174,"-")</f>
        <v>0.296650748250677</v>
      </c>
      <c r="AB174" s="3" t="n">
        <f aca="false">IFERROR(CN174/CM174,"-")</f>
        <v>434.252336448598</v>
      </c>
      <c r="AC174" s="5" t="n">
        <f aca="false">IFERROR(CO174/BZ174,"-")</f>
        <v>0.603260869565217</v>
      </c>
      <c r="AD174" s="5" t="n">
        <f aca="false">IFERROR(CP174/CB174,"-")</f>
        <v>0.223051483732571</v>
      </c>
      <c r="AE174" s="3" t="n">
        <f aca="false">IFERROR(CP174/CO174,"-")</f>
        <v>314.747747747748</v>
      </c>
      <c r="AF174" s="5" t="n">
        <f aca="false">IFERROR(CQ174/BZ174,"-")</f>
        <v>0.320652173913043</v>
      </c>
      <c r="AG174" s="5" t="n">
        <f aca="false">IFERROR(CR174/CB174,"-")</f>
        <v>0.106000051075132</v>
      </c>
      <c r="AH174" s="3" t="n">
        <f aca="false">IFERROR(CR174/CQ174,"-")</f>
        <v>281.406779661017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.146739130434783</v>
      </c>
      <c r="AM174" s="5" t="n">
        <f aca="false">IFERROR(CV174/CB174,"-")</f>
        <v>0.0443204453751468</v>
      </c>
      <c r="AN174" s="3" t="n">
        <f aca="false">IFERROR(CV174/CU174,"-")</f>
        <v>257.111111111111</v>
      </c>
      <c r="AO174" s="5" t="n">
        <f aca="false">IFERROR(CW174/BZ174,"-")</f>
        <v>0.00543478260869565</v>
      </c>
      <c r="AP174" s="5" t="n">
        <f aca="false">IFERROR(CX174/CB174,"-")</f>
        <v>0.000976811890290617</v>
      </c>
      <c r="AQ174" s="3" t="n">
        <f aca="false">IFERROR(CX174/CW174,"-")</f>
        <v>153</v>
      </c>
      <c r="AR174" s="5" t="n">
        <f aca="false">IFERROR(CY174/BZ174,"-")</f>
        <v>0.239130434782609</v>
      </c>
      <c r="AS174" s="5" t="n">
        <f aca="false">IFERROR(CZ174/CB174,"-")</f>
        <v>0.056118800755912</v>
      </c>
      <c r="AT174" s="3" t="n">
        <f aca="false">IFERROR(CZ174/CY174,"-")</f>
        <v>199.772727272727</v>
      </c>
      <c r="AU174" s="5" t="n">
        <f aca="false">IFERROR(DA174/BZ174,"-")</f>
        <v>0.266304347826087</v>
      </c>
      <c r="AV174" s="5" t="n">
        <f aca="false">IFERROR(DB174/CB174,"-")</f>
        <v>0.153780836610654</v>
      </c>
      <c r="AW174" s="3" t="n">
        <f aca="false">IFERROR(DB174/DA174,"-")</f>
        <v>491.571428571429</v>
      </c>
      <c r="AX174" s="5" t="n">
        <f aca="false">IFERROR(DC174/BZ174,"-")</f>
        <v>0.0434782608695652</v>
      </c>
      <c r="AY174" s="5" t="n">
        <f aca="false">IFERROR(DD174/CB174,"-")</f>
        <v>0.0141541958220542</v>
      </c>
      <c r="AZ174" s="3" t="n">
        <f aca="false">IFERROR(DD174/DC174,"-")</f>
        <v>277.125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576086956521739</v>
      </c>
      <c r="BH174" s="5" t="n">
        <f aca="false">IFERROR(DJ174/CB174,"-")</f>
        <v>0.104946626487563</v>
      </c>
      <c r="BI174" s="3" t="n">
        <f aca="false">IFERROR(DJ174/DI174,"-")</f>
        <v>155.075471698113</v>
      </c>
      <c r="BJ174" s="5" t="n">
        <f aca="false">IFERROR(DK174/BZ174,"-")</f>
        <v>0.483695652173913</v>
      </c>
      <c r="BK174" s="5" t="n">
        <f aca="false">IFERROR(DL174/CB174,"-")</f>
        <v>0.0663146738852853</v>
      </c>
      <c r="BL174" s="3" t="n">
        <f aca="false">IFERROR(DL174/DK174,"-")</f>
        <v>116.707865168539</v>
      </c>
      <c r="BM174" s="5" t="n">
        <f aca="false">IFERROR(DM174/BZ174,"-")</f>
        <v>0</v>
      </c>
      <c r="BN174" s="5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184</v>
      </c>
      <c r="CA174" s="6" t="n">
        <v>314</v>
      </c>
      <c r="CB174" s="6" t="n">
        <v>156632</v>
      </c>
      <c r="CC174" s="6" t="n">
        <v>156632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J174" s="6" t="n">
        <v>0</v>
      </c>
      <c r="CK174" s="6" t="n">
        <v>0</v>
      </c>
      <c r="CL174" s="6" t="n">
        <v>310566</v>
      </c>
      <c r="CM174" s="6" t="n">
        <v>107</v>
      </c>
      <c r="CN174" s="6" t="n">
        <v>46465</v>
      </c>
      <c r="CO174" s="6" t="n">
        <v>111</v>
      </c>
      <c r="CP174" s="6" t="n">
        <v>34937</v>
      </c>
      <c r="CQ174" s="6" t="n">
        <v>59</v>
      </c>
      <c r="CR174" s="6" t="n">
        <v>16603</v>
      </c>
      <c r="CS174" s="6" t="n">
        <v>0</v>
      </c>
      <c r="CT174" s="6" t="n">
        <v>0</v>
      </c>
      <c r="CU174" s="6" t="n">
        <v>27</v>
      </c>
      <c r="CV174" s="6" t="n">
        <v>6942</v>
      </c>
      <c r="CW174" s="6" t="n">
        <v>1</v>
      </c>
      <c r="CX174" s="6" t="n">
        <v>153</v>
      </c>
      <c r="CY174" s="6" t="n">
        <v>44</v>
      </c>
      <c r="CZ174" s="6" t="n">
        <v>8790</v>
      </c>
      <c r="DA174" s="6" t="n">
        <v>49</v>
      </c>
      <c r="DB174" s="6" t="n">
        <v>24087</v>
      </c>
      <c r="DC174" s="6" t="n">
        <v>8</v>
      </c>
      <c r="DD174" s="6" t="n">
        <v>2217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106</v>
      </c>
      <c r="DJ174" s="6" t="n">
        <v>16438</v>
      </c>
      <c r="DK174" s="6" t="n">
        <v>89</v>
      </c>
      <c r="DL174" s="6" t="n">
        <v>10387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7</v>
      </c>
      <c r="B175" s="7" t="s">
        <v>222</v>
      </c>
      <c r="C175" s="7" t="s">
        <v>223</v>
      </c>
      <c r="D175" s="7" t="s">
        <v>247</v>
      </c>
      <c r="E175" s="7" t="s">
        <v>220</v>
      </c>
      <c r="F175" s="7" t="s">
        <v>219</v>
      </c>
      <c r="G175" s="4" t="n">
        <f aca="false">IFERROR(CA175/BZ175,"-")</f>
        <v>1.18518518518519</v>
      </c>
      <c r="H175" s="3" t="n">
        <f aca="false">IFERROR(CB175/BZ175,"-")</f>
        <v>585.777777777778</v>
      </c>
      <c r="I175" s="3" t="n">
        <f aca="false">IFERROR(CB175/CA175,"-")</f>
        <v>494.25</v>
      </c>
      <c r="J175" s="3" t="n">
        <f aca="false">IFERROR(CC175/BZ175,"-")</f>
        <v>5857.77777777778</v>
      </c>
      <c r="K175" s="3" t="n">
        <f aca="false">IFERROR(CC175/CA175,"-")</f>
        <v>4942.5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1134.81481481481</v>
      </c>
      <c r="Y175" s="3" t="n">
        <f aca="false">IFERROR(CL175/CA175,"-")</f>
        <v>957.5</v>
      </c>
      <c r="Z175" s="5" t="n">
        <f aca="false">IFERROR(CM175/BZ175,"-")</f>
        <v>0.740740740740741</v>
      </c>
      <c r="AA175" s="5" t="n">
        <f aca="false">IFERROR(CN175/CB175,"-")</f>
        <v>0.322205361659079</v>
      </c>
      <c r="AB175" s="3" t="n">
        <f aca="false">IFERROR(CN175/CM175,"-")</f>
        <v>254.8</v>
      </c>
      <c r="AC175" s="5" t="n">
        <f aca="false">IFERROR(CO175/BZ175,"-")</f>
        <v>0.407407407407407</v>
      </c>
      <c r="AD175" s="5" t="n">
        <f aca="false">IFERROR(CP175/CB175,"-")</f>
        <v>0.0553869499241275</v>
      </c>
      <c r="AE175" s="3" t="n">
        <f aca="false">IFERROR(CP175/CO175,"-")</f>
        <v>79.6363636363636</v>
      </c>
      <c r="AF175" s="5" t="n">
        <f aca="false">IFERROR(CQ175/BZ175,"-")</f>
        <v>0.777777777777778</v>
      </c>
      <c r="AG175" s="5" t="n">
        <f aca="false">IFERROR(CR175/CB175,"-")</f>
        <v>0.201062215477997</v>
      </c>
      <c r="AH175" s="3" t="n">
        <f aca="false">IFERROR(CR175/CQ175,"-")</f>
        <v>151.428571428571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0740740740740741</v>
      </c>
      <c r="AM175" s="5" t="n">
        <f aca="false">IFERROR(CV175/CB175,"-")</f>
        <v>0.0117602427921093</v>
      </c>
      <c r="AN175" s="3" t="n">
        <f aca="false">IFERROR(CV175/CU175,"-")</f>
        <v>93</v>
      </c>
      <c r="AO175" s="5" t="n">
        <f aca="false">IFERROR(CW175/BZ175,"-")</f>
        <v>0</v>
      </c>
      <c r="AP175" s="5" t="n">
        <f aca="false">IFERROR(CX175/CB175,"-")</f>
        <v>0</v>
      </c>
      <c r="AQ175" s="3" t="str">
        <f aca="false">IFERROR(CX175/CW175,"-")</f>
        <v>-</v>
      </c>
      <c r="AR175" s="5" t="n">
        <f aca="false">IFERROR(CY175/BZ175,"-")</f>
        <v>0.518518518518519</v>
      </c>
      <c r="AS175" s="5" t="n">
        <f aca="false">IFERROR(CZ175/CB175,"-")</f>
        <v>0.228882144663632</v>
      </c>
      <c r="AT175" s="3" t="n">
        <f aca="false">IFERROR(CZ175/CY175,"-")</f>
        <v>258.571428571429</v>
      </c>
      <c r="AU175" s="5" t="n">
        <f aca="false">IFERROR(DA175/BZ175,"-")</f>
        <v>0.111111111111111</v>
      </c>
      <c r="AV175" s="5" t="n">
        <f aca="false">IFERROR(DB175/CB175,"-")</f>
        <v>0.0221294891249368</v>
      </c>
      <c r="AW175" s="3" t="n">
        <f aca="false">IFERROR(DB175/DA175,"-")</f>
        <v>116.666666666667</v>
      </c>
      <c r="AX175" s="5" t="n">
        <f aca="false">IFERROR(DC175/BZ175,"-")</f>
        <v>0</v>
      </c>
      <c r="AY175" s="5" t="n">
        <f aca="false">IFERROR(DD175/CB175,"-")</f>
        <v>0</v>
      </c>
      <c r="AZ175" s="3" t="str">
        <f aca="false">IFERROR(DD175/DC175,"-")</f>
        <v>-</v>
      </c>
      <c r="BA175" s="5" t="n">
        <f aca="false">IFERROR(DE175/BZ175,"-")</f>
        <v>0.185185185185185</v>
      </c>
      <c r="BB175" s="5" t="n">
        <f aca="false">IFERROR(DF175/CB175,"-")</f>
        <v>0.158573596358118</v>
      </c>
      <c r="BC175" s="3" t="n">
        <f aca="false">IFERROR(DF175/DE175,"-")</f>
        <v>501.6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</v>
      </c>
      <c r="BH175" s="5" t="n">
        <f aca="false">IFERROR(DJ175/CB175,"-")</f>
        <v>0</v>
      </c>
      <c r="BI175" s="3" t="str">
        <f aca="false">IFERROR(DJ175/DI175,"-")</f>
        <v>-</v>
      </c>
      <c r="BJ175" s="5" t="n">
        <f aca="false">IFERROR(DK175/BZ175,"-")</f>
        <v>0</v>
      </c>
      <c r="BK175" s="5" t="n">
        <f aca="false">IFERROR(DL175/CB175,"-")</f>
        <v>0</v>
      </c>
      <c r="BL175" s="3" t="str">
        <f aca="false">IFERROR(DL175/DK175,"-")</f>
        <v>-</v>
      </c>
      <c r="BM175" s="5" t="n">
        <f aca="false">IFERROR(DM175/BZ175,"-")</f>
        <v>0</v>
      </c>
      <c r="BN175" s="5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27</v>
      </c>
      <c r="CA175" s="6" t="n">
        <v>32</v>
      </c>
      <c r="CB175" s="6" t="n">
        <v>15816</v>
      </c>
      <c r="CC175" s="6" t="n">
        <v>15816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30640</v>
      </c>
      <c r="CM175" s="6" t="n">
        <v>20</v>
      </c>
      <c r="CN175" s="6" t="n">
        <v>5096</v>
      </c>
      <c r="CO175" s="6" t="n">
        <v>11</v>
      </c>
      <c r="CP175" s="6" t="n">
        <v>876</v>
      </c>
      <c r="CQ175" s="6" t="n">
        <v>21</v>
      </c>
      <c r="CR175" s="6" t="n">
        <v>3180</v>
      </c>
      <c r="CS175" s="6" t="n">
        <v>0</v>
      </c>
      <c r="CT175" s="6" t="n">
        <v>0</v>
      </c>
      <c r="CU175" s="6" t="n">
        <v>2</v>
      </c>
      <c r="CV175" s="6" t="n">
        <v>186</v>
      </c>
      <c r="CW175" s="6" t="n">
        <v>0</v>
      </c>
      <c r="CX175" s="6" t="n">
        <v>0</v>
      </c>
      <c r="CY175" s="6" t="n">
        <v>14</v>
      </c>
      <c r="CZ175" s="6" t="n">
        <v>3620</v>
      </c>
      <c r="DA175" s="6" t="n">
        <v>3</v>
      </c>
      <c r="DB175" s="6" t="n">
        <v>350</v>
      </c>
      <c r="DC175" s="6" t="n">
        <v>0</v>
      </c>
      <c r="DD175" s="6" t="n">
        <v>0</v>
      </c>
      <c r="DE175" s="6" t="n">
        <v>5</v>
      </c>
      <c r="DF175" s="6" t="n">
        <v>2508</v>
      </c>
      <c r="DG175" s="6" t="n">
        <v>0</v>
      </c>
      <c r="DH175" s="6" t="n">
        <v>0</v>
      </c>
      <c r="DI175" s="6" t="n">
        <v>0</v>
      </c>
      <c r="DJ175" s="6" t="n">
        <v>0</v>
      </c>
      <c r="DK175" s="6" t="n">
        <v>0</v>
      </c>
      <c r="DL175" s="6" t="n">
        <v>0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7</v>
      </c>
      <c r="B176" s="7" t="s">
        <v>222</v>
      </c>
      <c r="C176" s="7" t="s">
        <v>227</v>
      </c>
      <c r="D176" s="7" t="s">
        <v>247</v>
      </c>
      <c r="E176" s="7" t="s">
        <v>224</v>
      </c>
      <c r="F176" s="7" t="s">
        <v>219</v>
      </c>
      <c r="G176" s="4" t="n">
        <f aca="false">IFERROR(CA176/BZ176,"-")</f>
        <v>1</v>
      </c>
      <c r="H176" s="3" t="n">
        <f aca="false">IFERROR(CB176/BZ176,"-")</f>
        <v>2849</v>
      </c>
      <c r="I176" s="3" t="n">
        <f aca="false">IFERROR(CB176/CA176,"-")</f>
        <v>2849</v>
      </c>
      <c r="J176" s="3" t="n">
        <f aca="false">IFERROR(CC176/BZ176,"-")</f>
        <v>28490</v>
      </c>
      <c r="K176" s="3" t="n">
        <f aca="false">IFERROR(CC176/CA176,"-")</f>
        <v>28490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5700</v>
      </c>
      <c r="Y176" s="3" t="n">
        <f aca="false">IFERROR(CL176/CA176,"-")</f>
        <v>5700</v>
      </c>
      <c r="Z176" s="5" t="n">
        <f aca="false">IFERROR(CM176/BZ176,"-")</f>
        <v>0</v>
      </c>
      <c r="AA176" s="5" t="n">
        <f aca="false">IFERROR(CN176/CB176,"-")</f>
        <v>0</v>
      </c>
      <c r="AB176" s="3" t="str">
        <f aca="false">IFERROR(CN176/CM176,"-")</f>
        <v>-</v>
      </c>
      <c r="AC176" s="5" t="n">
        <f aca="false">IFERROR(CO176/BZ176,"-")</f>
        <v>0</v>
      </c>
      <c r="AD176" s="5" t="n">
        <f aca="false">IFERROR(CP176/CB176,"-")</f>
        <v>0</v>
      </c>
      <c r="AE176" s="3" t="str">
        <f aca="false">IFERROR(CP176/CO176,"-")</f>
        <v>-</v>
      </c>
      <c r="AF176" s="5" t="n">
        <f aca="false">IFERROR(CQ176/BZ176,"-")</f>
        <v>0</v>
      </c>
      <c r="AG176" s="5" t="n">
        <f aca="false">IFERROR(CR176/CB176,"-")</f>
        <v>0</v>
      </c>
      <c r="AH176" s="3" t="str">
        <f aca="false">IFERROR(CR176/CQ176,"-")</f>
        <v>-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</v>
      </c>
      <c r="AM176" s="5" t="n">
        <f aca="false">IFERROR(CV176/CB176,"-")</f>
        <v>0</v>
      </c>
      <c r="AN176" s="3" t="str">
        <f aca="false">IFERROR(CV176/CU176,"-")</f>
        <v>-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</v>
      </c>
      <c r="AS176" s="5" t="n">
        <f aca="false">IFERROR(CZ176/CB176,"-")</f>
        <v>0</v>
      </c>
      <c r="AT176" s="3" t="str">
        <f aca="false">IFERROR(CZ176/CY176,"-")</f>
        <v>-</v>
      </c>
      <c r="AU176" s="5" t="n">
        <f aca="false">IFERROR(DA176/BZ176,"-")</f>
        <v>0</v>
      </c>
      <c r="AV176" s="5" t="n">
        <f aca="false">IFERROR(DB176/CB176,"-")</f>
        <v>0</v>
      </c>
      <c r="AW176" s="3" t="str">
        <f aca="false">IFERROR(DB176/DA176,"-")</f>
        <v>-</v>
      </c>
      <c r="AX176" s="5" t="n">
        <f aca="false">IFERROR(DC176/BZ176,"-")</f>
        <v>0</v>
      </c>
      <c r="AY176" s="5" t="n">
        <f aca="false">IFERROR(DD176/CB176,"-")</f>
        <v>0</v>
      </c>
      <c r="AZ176" s="3" t="str">
        <f aca="false">IFERROR(DD176/DC176,"-")</f>
        <v>-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1</v>
      </c>
      <c r="BE176" s="5" t="n">
        <f aca="false">IFERROR(DH176/CB176,"-")</f>
        <v>0.00877500877500878</v>
      </c>
      <c r="BF176" s="3" t="n">
        <f aca="false">IFERROR(DH176/DG176,"-")</f>
        <v>25</v>
      </c>
      <c r="BG176" s="5" t="n">
        <f aca="false">IFERROR(DI176/BZ176,"-")</f>
        <v>0</v>
      </c>
      <c r="BH176" s="5" t="n">
        <f aca="false">IFERROR(DJ176/CB176,"-")</f>
        <v>0</v>
      </c>
      <c r="BI176" s="3" t="str">
        <f aca="false">IFERROR(DJ176/DI176,"-")</f>
        <v>-</v>
      </c>
      <c r="BJ176" s="5" t="n">
        <f aca="false">IFERROR(DK176/BZ176,"-")</f>
        <v>0</v>
      </c>
      <c r="BK176" s="5" t="n">
        <f aca="false">IFERROR(DL176/CB176,"-")</f>
        <v>0</v>
      </c>
      <c r="BL176" s="3" t="str">
        <f aca="false">IFERROR(DL176/DK176,"-")</f>
        <v>-</v>
      </c>
      <c r="BM176" s="5" t="n">
        <f aca="false">IFERROR(DM176/BZ176,"-")</f>
        <v>1</v>
      </c>
      <c r="BN176" s="5" t="n">
        <f aca="false">IFERROR(DN176/CB176,"-")</f>
        <v>0.991224991224991</v>
      </c>
      <c r="BO176" s="3" t="n">
        <f aca="false">IFERROR(DN176/DM176,"-")</f>
        <v>2824</v>
      </c>
      <c r="BP176" s="5" t="n">
        <f aca="false">IFERROR(DO176/BZ176,"-")</f>
        <v>1</v>
      </c>
      <c r="BQ176" s="3" t="n">
        <f aca="false">IFERROR(DP176/DO176,"-")</f>
        <v>1</v>
      </c>
      <c r="BR176" s="3" t="n">
        <f aca="false">IFERROR(DQ176/DO176,"-")</f>
        <v>690</v>
      </c>
      <c r="BS176" s="3" t="n">
        <f aca="false">IFERROR(DR176/DO176,"-")</f>
        <v>260</v>
      </c>
      <c r="BT176" s="5" t="n">
        <f aca="false">IFERROR(DS176/BZ176,"-")</f>
        <v>0</v>
      </c>
      <c r="BU176" s="5" t="n">
        <f aca="false">IFERROR(DT176/BZ176,"-")</f>
        <v>0</v>
      </c>
      <c r="BV176" s="5" t="str">
        <f aca="false">IFERROR(DT176/DS176,"-")</f>
        <v>-</v>
      </c>
      <c r="BW176" s="5" t="n">
        <f aca="false">IFERROR(DU176/BZ176,"-")</f>
        <v>0</v>
      </c>
      <c r="BX176" s="5" t="str">
        <f aca="false">IFERROR(DU176/DS176,"-")</f>
        <v>-</v>
      </c>
      <c r="BZ176" s="6" t="n">
        <v>1</v>
      </c>
      <c r="CA176" s="6" t="n">
        <v>1</v>
      </c>
      <c r="CB176" s="6" t="n">
        <v>2849</v>
      </c>
      <c r="CC176" s="6" t="n">
        <v>2849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5700</v>
      </c>
      <c r="CM176" s="6" t="n">
        <v>0</v>
      </c>
      <c r="CN176" s="6" t="n">
        <v>0</v>
      </c>
      <c r="CO176" s="6" t="n">
        <v>0</v>
      </c>
      <c r="CP176" s="6" t="n">
        <v>0</v>
      </c>
      <c r="CQ176" s="6" t="n">
        <v>0</v>
      </c>
      <c r="CR176" s="6" t="n">
        <v>0</v>
      </c>
      <c r="CS176" s="6" t="n">
        <v>0</v>
      </c>
      <c r="CT176" s="6" t="n">
        <v>0</v>
      </c>
      <c r="CU176" s="6" t="n">
        <v>0</v>
      </c>
      <c r="CV176" s="6" t="n">
        <v>0</v>
      </c>
      <c r="CW176" s="6" t="n">
        <v>0</v>
      </c>
      <c r="CX176" s="6" t="n">
        <v>0</v>
      </c>
      <c r="CY176" s="6" t="n">
        <v>0</v>
      </c>
      <c r="CZ176" s="6" t="n">
        <v>0</v>
      </c>
      <c r="DA176" s="6" t="n">
        <v>0</v>
      </c>
      <c r="DB176" s="6" t="n">
        <v>0</v>
      </c>
      <c r="DC176" s="6" t="n">
        <v>0</v>
      </c>
      <c r="DD176" s="6" t="n">
        <v>0</v>
      </c>
      <c r="DE176" s="6" t="n">
        <v>0</v>
      </c>
      <c r="DF176" s="6" t="n">
        <v>0</v>
      </c>
      <c r="DG176" s="6" t="n">
        <v>1</v>
      </c>
      <c r="DH176" s="6" t="n">
        <v>25</v>
      </c>
      <c r="DI176" s="6" t="n">
        <v>0</v>
      </c>
      <c r="DJ176" s="6" t="n">
        <v>0</v>
      </c>
      <c r="DK176" s="6" t="n">
        <v>0</v>
      </c>
      <c r="DL176" s="6" t="n">
        <v>0</v>
      </c>
      <c r="DM176" s="6" t="n">
        <v>1</v>
      </c>
      <c r="DN176" s="6" t="n">
        <v>2824</v>
      </c>
      <c r="DO176" s="6" t="n">
        <v>1</v>
      </c>
      <c r="DP176" s="6" t="n">
        <v>1</v>
      </c>
      <c r="DQ176" s="6" t="n">
        <v>690</v>
      </c>
      <c r="DR176" s="6" t="n">
        <v>260</v>
      </c>
      <c r="DS176" s="6" t="n">
        <v>0</v>
      </c>
      <c r="DT176" s="6" t="n">
        <v>0</v>
      </c>
      <c r="DU176" s="6" t="n">
        <v>0</v>
      </c>
    </row>
    <row r="177" customFormat="false" ht="13.5" hidden="false" customHeight="false" outlineLevel="0" collapsed="false">
      <c r="A177" s="7" t="s">
        <v>237</v>
      </c>
      <c r="B177" s="7" t="s">
        <v>222</v>
      </c>
      <c r="C177" s="7" t="s">
        <v>227</v>
      </c>
      <c r="D177" s="7" t="s">
        <v>247</v>
      </c>
      <c r="E177" s="7" t="s">
        <v>217</v>
      </c>
      <c r="F177" s="7" t="s">
        <v>219</v>
      </c>
      <c r="G177" s="4" t="n">
        <f aca="false">IFERROR(CA177/BZ177,"-")</f>
        <v>1.82352941176471</v>
      </c>
      <c r="H177" s="3" t="n">
        <f aca="false">IFERROR(CB177/BZ177,"-")</f>
        <v>3450.35294117647</v>
      </c>
      <c r="I177" s="3" t="n">
        <f aca="false">IFERROR(CB177/CA177,"-")</f>
        <v>1892.12903225806</v>
      </c>
      <c r="J177" s="3" t="n">
        <f aca="false">IFERROR(CC177/BZ177,"-")</f>
        <v>34503.5294117647</v>
      </c>
      <c r="K177" s="3" t="n">
        <f aca="false">IFERROR(CC177/CA177,"-")</f>
        <v>18921.2903225806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</v>
      </c>
      <c r="P177" s="5" t="n">
        <f aca="false">IFERROR(CG177/CB177,"-")</f>
        <v>0</v>
      </c>
      <c r="Q177" s="3" t="str">
        <f aca="false">IFERROR(CG177/CF177,"-")</f>
        <v>-</v>
      </c>
      <c r="R177" s="5" t="n">
        <f aca="false">IFERROR(CH177/BZ177,"-")</f>
        <v>0</v>
      </c>
      <c r="S177" s="5" t="n">
        <f aca="false">IFERROR(CI177/CB177,"-")</f>
        <v>0</v>
      </c>
      <c r="T177" s="3" t="str">
        <f aca="false">IFERROR(CI177/CH177,"-")</f>
        <v>-</v>
      </c>
      <c r="U177" s="5" t="n">
        <f aca="false">IFERROR(CJ177/BZ177,"-")</f>
        <v>0</v>
      </c>
      <c r="V177" s="5" t="n">
        <f aca="false">IFERROR(CK177/CB177,"-")</f>
        <v>0</v>
      </c>
      <c r="W177" s="3" t="str">
        <f aca="false">IFERROR(CK177/CJ177,"-")</f>
        <v>-</v>
      </c>
      <c r="X177" s="3" t="n">
        <f aca="false">IFERROR(CL177/BZ177,"-")</f>
        <v>2074.82352941177</v>
      </c>
      <c r="Y177" s="3" t="n">
        <f aca="false">IFERROR(CL177/CA177,"-")</f>
        <v>1137.8064516129</v>
      </c>
      <c r="Z177" s="5" t="n">
        <f aca="false">IFERROR(CM177/BZ177,"-")</f>
        <v>0.0588235294117647</v>
      </c>
      <c r="AA177" s="5" t="n">
        <f aca="false">IFERROR(CN177/CB177,"-")</f>
        <v>0.00460310965630115</v>
      </c>
      <c r="AB177" s="3" t="n">
        <f aca="false">IFERROR(CN177/CM177,"-")</f>
        <v>270</v>
      </c>
      <c r="AC177" s="5" t="n">
        <f aca="false">IFERROR(CO177/BZ177,"-")</f>
        <v>1</v>
      </c>
      <c r="AD177" s="5" t="n">
        <f aca="false">IFERROR(CP177/CB177,"-")</f>
        <v>0.0476336606655756</v>
      </c>
      <c r="AE177" s="3" t="n">
        <f aca="false">IFERROR(CP177/CO177,"-")</f>
        <v>164.352941176471</v>
      </c>
      <c r="AF177" s="5" t="n">
        <f aca="false">IFERROR(CQ177/BZ177,"-")</f>
        <v>0.529411764705882</v>
      </c>
      <c r="AG177" s="5" t="n">
        <f aca="false">IFERROR(CR177/CB177,"-")</f>
        <v>0.0413427441352973</v>
      </c>
      <c r="AH177" s="3" t="n">
        <f aca="false">IFERROR(CR177/CQ177,"-")</f>
        <v>269.444444444444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.0588235294117647</v>
      </c>
      <c r="AM177" s="5" t="n">
        <f aca="false">IFERROR(CV177/CB177,"-")</f>
        <v>0.0110304146208402</v>
      </c>
      <c r="AN177" s="3" t="n">
        <f aca="false">IFERROR(CV177/CU177,"-")</f>
        <v>647</v>
      </c>
      <c r="AO177" s="5" t="n">
        <f aca="false">IFERROR(CW177/BZ177,"-")</f>
        <v>0.235294117647059</v>
      </c>
      <c r="AP177" s="5" t="n">
        <f aca="false">IFERROR(CX177/CB177,"-")</f>
        <v>0.754313284233497</v>
      </c>
      <c r="AQ177" s="3" t="n">
        <f aca="false">IFERROR(CX177/CW177,"-")</f>
        <v>11061.25</v>
      </c>
      <c r="AR177" s="5" t="n">
        <f aca="false">IFERROR(CY177/BZ177,"-")</f>
        <v>0.0588235294117647</v>
      </c>
      <c r="AS177" s="5" t="n">
        <f aca="false">IFERROR(CZ177/CB177,"-")</f>
        <v>0.00511456628477905</v>
      </c>
      <c r="AT177" s="3" t="n">
        <f aca="false">IFERROR(CZ177/CY177,"-")</f>
        <v>300</v>
      </c>
      <c r="AU177" s="5" t="n">
        <f aca="false">IFERROR(DA177/BZ177,"-")</f>
        <v>0.294117647058824</v>
      </c>
      <c r="AV177" s="5" t="n">
        <f aca="false">IFERROR(DB177/CB177,"-")</f>
        <v>0.0470540098199673</v>
      </c>
      <c r="AW177" s="3" t="n">
        <f aca="false">IFERROR(DB177/DA177,"-")</f>
        <v>552</v>
      </c>
      <c r="AX177" s="5" t="n">
        <f aca="false">IFERROR(DC177/BZ177,"-")</f>
        <v>0.176470588235294</v>
      </c>
      <c r="AY177" s="5" t="n">
        <f aca="false">IFERROR(DD177/CB177,"-")</f>
        <v>0.0206969448990726</v>
      </c>
      <c r="AZ177" s="3" t="n">
        <f aca="false">IFERROR(DD177/DC177,"-")</f>
        <v>404.666666666667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823529411764706</v>
      </c>
      <c r="BH177" s="5" t="n">
        <f aca="false">IFERROR(DJ177/CB177,"-")</f>
        <v>0.0682112656846699</v>
      </c>
      <c r="BI177" s="3" t="n">
        <f aca="false">IFERROR(DJ177/DI177,"-")</f>
        <v>285.785714285714</v>
      </c>
      <c r="BJ177" s="5" t="n">
        <f aca="false">IFERROR(DK177/BZ177,"-")</f>
        <v>0.764705882352941</v>
      </c>
      <c r="BK177" s="5" t="n">
        <f aca="false">IFERROR(DL177/CB177,"-")</f>
        <v>0.0258456082924168</v>
      </c>
      <c r="BL177" s="3" t="n">
        <f aca="false">IFERROR(DL177/DK177,"-")</f>
        <v>116.615384615385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17</v>
      </c>
      <c r="CA177" s="6" t="n">
        <v>31</v>
      </c>
      <c r="CB177" s="6" t="n">
        <v>58656</v>
      </c>
      <c r="CC177" s="6" t="n">
        <v>58656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J177" s="6" t="n">
        <v>0</v>
      </c>
      <c r="CK177" s="6" t="n">
        <v>0</v>
      </c>
      <c r="CL177" s="6" t="n">
        <v>35272</v>
      </c>
      <c r="CM177" s="6" t="n">
        <v>1</v>
      </c>
      <c r="CN177" s="6" t="n">
        <v>270</v>
      </c>
      <c r="CO177" s="6" t="n">
        <v>17</v>
      </c>
      <c r="CP177" s="6" t="n">
        <v>2794</v>
      </c>
      <c r="CQ177" s="6" t="n">
        <v>9</v>
      </c>
      <c r="CR177" s="6" t="n">
        <v>2425</v>
      </c>
      <c r="CS177" s="6" t="n">
        <v>0</v>
      </c>
      <c r="CT177" s="6" t="n">
        <v>0</v>
      </c>
      <c r="CU177" s="6" t="n">
        <v>1</v>
      </c>
      <c r="CV177" s="6" t="n">
        <v>647</v>
      </c>
      <c r="CW177" s="6" t="n">
        <v>4</v>
      </c>
      <c r="CX177" s="6" t="n">
        <v>44245</v>
      </c>
      <c r="CY177" s="6" t="n">
        <v>1</v>
      </c>
      <c r="CZ177" s="6" t="n">
        <v>300</v>
      </c>
      <c r="DA177" s="6" t="n">
        <v>5</v>
      </c>
      <c r="DB177" s="6" t="n">
        <v>2760</v>
      </c>
      <c r="DC177" s="6" t="n">
        <v>3</v>
      </c>
      <c r="DD177" s="6" t="n">
        <v>1214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14</v>
      </c>
      <c r="DJ177" s="6" t="n">
        <v>4001</v>
      </c>
      <c r="DK177" s="6" t="n">
        <v>13</v>
      </c>
      <c r="DL177" s="6" t="n">
        <v>1516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37</v>
      </c>
      <c r="B178" s="7" t="s">
        <v>222</v>
      </c>
      <c r="C178" s="7" t="s">
        <v>227</v>
      </c>
      <c r="D178" s="7" t="s">
        <v>247</v>
      </c>
      <c r="E178" s="7" t="s">
        <v>220</v>
      </c>
      <c r="F178" s="7" t="s">
        <v>219</v>
      </c>
      <c r="G178" s="4" t="n">
        <f aca="false">IFERROR(CA178/BZ178,"-")</f>
        <v>2</v>
      </c>
      <c r="H178" s="3" t="n">
        <f aca="false">IFERROR(CB178/BZ178,"-")</f>
        <v>544.5</v>
      </c>
      <c r="I178" s="3" t="n">
        <f aca="false">IFERROR(CB178/CA178,"-")</f>
        <v>272.25</v>
      </c>
      <c r="J178" s="3" t="n">
        <f aca="false">IFERROR(CC178/BZ178,"-")</f>
        <v>5445</v>
      </c>
      <c r="K178" s="3" t="n">
        <f aca="false">IFERROR(CC178/CA178,"-")</f>
        <v>2722.5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985</v>
      </c>
      <c r="Y178" s="3" t="n">
        <f aca="false">IFERROR(CL178/CA178,"-")</f>
        <v>492.5</v>
      </c>
      <c r="Z178" s="5" t="n">
        <f aca="false">IFERROR(CM178/BZ178,"-")</f>
        <v>0</v>
      </c>
      <c r="AA178" s="5" t="n">
        <f aca="false">IFERROR(CN178/CB178,"-")</f>
        <v>0</v>
      </c>
      <c r="AB178" s="3" t="str">
        <f aca="false">IFERROR(CN178/CM178,"-")</f>
        <v>-</v>
      </c>
      <c r="AC178" s="5" t="n">
        <f aca="false">IFERROR(CO178/BZ178,"-")</f>
        <v>1</v>
      </c>
      <c r="AD178" s="5" t="n">
        <f aca="false">IFERROR(CP178/CB178,"-")</f>
        <v>0.180899908172635</v>
      </c>
      <c r="AE178" s="3" t="n">
        <f aca="false">IFERROR(CP178/CO178,"-")</f>
        <v>98.5</v>
      </c>
      <c r="AF178" s="5" t="n">
        <f aca="false">IFERROR(CQ178/BZ178,"-")</f>
        <v>1</v>
      </c>
      <c r="AG178" s="5" t="n">
        <f aca="false">IFERROR(CR178/CB178,"-")</f>
        <v>0.257116620752984</v>
      </c>
      <c r="AH178" s="3" t="n">
        <f aca="false">IFERROR(CR178/CQ178,"-")</f>
        <v>140</v>
      </c>
      <c r="AI178" s="5" t="n">
        <f aca="false">IFERROR(CS178/BZ178,"-")</f>
        <v>0</v>
      </c>
      <c r="AJ178" s="5" t="n">
        <f aca="false">IFERROR(CT178/CB178,"-")</f>
        <v>0</v>
      </c>
      <c r="AK178" s="3" t="str">
        <f aca="false">IFERROR(CT178/CS178,"-")</f>
        <v>-</v>
      </c>
      <c r="AL178" s="5" t="n">
        <f aca="false">IFERROR(CU178/BZ178,"-")</f>
        <v>0.5</v>
      </c>
      <c r="AM178" s="5" t="n">
        <f aca="false">IFERROR(CV178/CB178,"-")</f>
        <v>0.0624426078971534</v>
      </c>
      <c r="AN178" s="3" t="n">
        <f aca="false">IFERROR(CV178/CU178,"-")</f>
        <v>68</v>
      </c>
      <c r="AO178" s="5" t="n">
        <f aca="false">IFERROR(CW178/BZ178,"-")</f>
        <v>0</v>
      </c>
      <c r="AP178" s="5" t="n">
        <f aca="false">IFERROR(CX178/CB178,"-")</f>
        <v>0</v>
      </c>
      <c r="AQ178" s="3" t="str">
        <f aca="false">IFERROR(CX178/CW178,"-")</f>
        <v>-</v>
      </c>
      <c r="AR178" s="5" t="n">
        <f aca="false">IFERROR(CY178/BZ178,"-")</f>
        <v>0.5</v>
      </c>
      <c r="AS178" s="5" t="n">
        <f aca="false">IFERROR(CZ178/CB178,"-")</f>
        <v>0.0606060606060606</v>
      </c>
      <c r="AT178" s="3" t="n">
        <f aca="false">IFERROR(CZ178/CY178,"-")</f>
        <v>66</v>
      </c>
      <c r="AU178" s="5" t="n">
        <f aca="false">IFERROR(DA178/BZ178,"-")</f>
        <v>0</v>
      </c>
      <c r="AV178" s="5" t="n">
        <f aca="false">IFERROR(DB178/CB178,"-")</f>
        <v>0</v>
      </c>
      <c r="AW178" s="3" t="str">
        <f aca="false">IFERROR(DB178/DA178,"-")</f>
        <v>-</v>
      </c>
      <c r="AX178" s="5" t="n">
        <f aca="false">IFERROR(DC178/BZ178,"-")</f>
        <v>0</v>
      </c>
      <c r="AY178" s="5" t="n">
        <f aca="false">IFERROR(DD178/CB178,"-")</f>
        <v>0</v>
      </c>
      <c r="AZ178" s="3" t="str">
        <f aca="false">IFERROR(DD178/DC178,"-")</f>
        <v>-</v>
      </c>
      <c r="BA178" s="5" t="n">
        <f aca="false">IFERROR(DE178/BZ178,"-")</f>
        <v>0.5</v>
      </c>
      <c r="BB178" s="5" t="n">
        <f aca="false">IFERROR(DF178/CB178,"-")</f>
        <v>0.438934802571166</v>
      </c>
      <c r="BC178" s="3" t="n">
        <f aca="false">IFERROR(DF178/DE178,"-")</f>
        <v>478</v>
      </c>
      <c r="BD178" s="5" t="n">
        <f aca="false">IFERROR(DG178/BZ178,"-")</f>
        <v>0</v>
      </c>
      <c r="BE178" s="5" t="n">
        <f aca="false">IFERROR(DH178/CB178,"-")</f>
        <v>0</v>
      </c>
      <c r="BF178" s="3" t="str">
        <f aca="false">IFERROR(DH178/DG178,"-")</f>
        <v>-</v>
      </c>
      <c r="BG178" s="5" t="n">
        <f aca="false">IFERROR(DI178/BZ178,"-")</f>
        <v>0</v>
      </c>
      <c r="BH178" s="5" t="n">
        <f aca="false">IFERROR(DJ178/CB178,"-")</f>
        <v>0</v>
      </c>
      <c r="BI178" s="3" t="str">
        <f aca="false">IFERROR(DJ178/DI178,"-")</f>
        <v>-</v>
      </c>
      <c r="BJ178" s="5" t="n">
        <f aca="false">IFERROR(DK178/BZ178,"-")</f>
        <v>0</v>
      </c>
      <c r="BK178" s="5" t="n">
        <f aca="false">IFERROR(DL178/CB178,"-")</f>
        <v>0</v>
      </c>
      <c r="BL178" s="3" t="str">
        <f aca="false">IFERROR(DL178/DK178,"-")</f>
        <v>-</v>
      </c>
      <c r="BM178" s="5" t="n">
        <f aca="false">IFERROR(DM178/BZ178,"-")</f>
        <v>0</v>
      </c>
      <c r="BN178" s="5" t="n">
        <f aca="false">IFERROR(DN178/CB178,"-")</f>
        <v>0</v>
      </c>
      <c r="BO178" s="3" t="str">
        <f aca="false">IFERROR(DN178/DM178,"-")</f>
        <v>-</v>
      </c>
      <c r="BP178" s="5" t="n">
        <f aca="false">IFERROR(DO178/BZ178,"-")</f>
        <v>0</v>
      </c>
      <c r="BQ178" s="3" t="str">
        <f aca="false">IFERROR(DP178/DO178,"-")</f>
        <v>-</v>
      </c>
      <c r="BR178" s="3" t="str">
        <f aca="false">IFERROR(DQ178/DO178,"-")</f>
        <v>-</v>
      </c>
      <c r="BS178" s="3" t="str">
        <f aca="false">IFERROR(DR178/DO178,"-")</f>
        <v>-</v>
      </c>
      <c r="BT178" s="5" t="n">
        <f aca="false">IFERROR(DS178/BZ178,"-")</f>
        <v>0</v>
      </c>
      <c r="BU178" s="5" t="n">
        <f aca="false">IFERROR(DT178/BZ178,"-")</f>
        <v>0</v>
      </c>
      <c r="BV178" s="5" t="str">
        <f aca="false">IFERROR(DT178/DS178,"-")</f>
        <v>-</v>
      </c>
      <c r="BW178" s="5" t="n">
        <f aca="false">IFERROR(DU178/BZ178,"-")</f>
        <v>0</v>
      </c>
      <c r="BX178" s="5" t="str">
        <f aca="false">IFERROR(DU178/DS178,"-")</f>
        <v>-</v>
      </c>
      <c r="BZ178" s="6" t="n">
        <v>2</v>
      </c>
      <c r="CA178" s="6" t="n">
        <v>4</v>
      </c>
      <c r="CB178" s="6" t="n">
        <v>1089</v>
      </c>
      <c r="CC178" s="6" t="n">
        <v>1089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1970</v>
      </c>
      <c r="CM178" s="6" t="n">
        <v>0</v>
      </c>
      <c r="CN178" s="6" t="n">
        <v>0</v>
      </c>
      <c r="CO178" s="6" t="n">
        <v>2</v>
      </c>
      <c r="CP178" s="6" t="n">
        <v>197</v>
      </c>
      <c r="CQ178" s="6" t="n">
        <v>2</v>
      </c>
      <c r="CR178" s="6" t="n">
        <v>280</v>
      </c>
      <c r="CS178" s="6" t="n">
        <v>0</v>
      </c>
      <c r="CT178" s="6" t="n">
        <v>0</v>
      </c>
      <c r="CU178" s="6" t="n">
        <v>1</v>
      </c>
      <c r="CV178" s="6" t="n">
        <v>68</v>
      </c>
      <c r="CW178" s="6" t="n">
        <v>0</v>
      </c>
      <c r="CX178" s="6" t="n">
        <v>0</v>
      </c>
      <c r="CY178" s="6" t="n">
        <v>1</v>
      </c>
      <c r="CZ178" s="6" t="n">
        <v>66</v>
      </c>
      <c r="DA178" s="6" t="n">
        <v>0</v>
      </c>
      <c r="DB178" s="6" t="n">
        <v>0</v>
      </c>
      <c r="DC178" s="6" t="n">
        <v>0</v>
      </c>
      <c r="DD178" s="6" t="n">
        <v>0</v>
      </c>
      <c r="DE178" s="6" t="n">
        <v>1</v>
      </c>
      <c r="DF178" s="6" t="n">
        <v>478</v>
      </c>
      <c r="DG178" s="6" t="n">
        <v>0</v>
      </c>
      <c r="DH178" s="6" t="n">
        <v>0</v>
      </c>
      <c r="DI178" s="6" t="n">
        <v>0</v>
      </c>
      <c r="DJ178" s="6" t="n">
        <v>0</v>
      </c>
      <c r="DK178" s="6" t="n">
        <v>0</v>
      </c>
      <c r="DL178" s="6" t="n">
        <v>0</v>
      </c>
      <c r="DM178" s="6" t="n">
        <v>0</v>
      </c>
      <c r="DN178" s="6" t="n">
        <v>0</v>
      </c>
      <c r="DO178" s="6" t="n">
        <v>0</v>
      </c>
      <c r="DP178" s="6" t="n">
        <v>0</v>
      </c>
      <c r="DQ178" s="6" t="n">
        <v>0</v>
      </c>
      <c r="DR178" s="6" t="n">
        <v>0</v>
      </c>
      <c r="DS178" s="6" t="n">
        <v>0</v>
      </c>
      <c r="DT178" s="6" t="n">
        <v>0</v>
      </c>
      <c r="DU178" s="6" t="n">
        <v>0</v>
      </c>
    </row>
    <row r="179" customFormat="false" ht="13.5" hidden="false" customHeight="false" outlineLevel="0" collapsed="false">
      <c r="A179" s="7" t="s">
        <v>237</v>
      </c>
      <c r="B179" s="7" t="s">
        <v>222</v>
      </c>
      <c r="C179" s="7" t="s">
        <v>229</v>
      </c>
      <c r="D179" s="7" t="s">
        <v>247</v>
      </c>
      <c r="E179" s="7" t="s">
        <v>217</v>
      </c>
      <c r="F179" s="7" t="s">
        <v>219</v>
      </c>
      <c r="G179" s="4" t="n">
        <f aca="false">IFERROR(CA179/BZ179,"-")</f>
        <v>1</v>
      </c>
      <c r="H179" s="3" t="n">
        <f aca="false">IFERROR(CB179/BZ179,"-")</f>
        <v>493</v>
      </c>
      <c r="I179" s="3" t="n">
        <f aca="false">IFERROR(CB179/CA179,"-")</f>
        <v>493</v>
      </c>
      <c r="J179" s="3" t="n">
        <f aca="false">IFERROR(CC179/BZ179,"-")</f>
        <v>4930</v>
      </c>
      <c r="K179" s="3" t="n">
        <f aca="false">IFERROR(CC179/CA179,"-")</f>
        <v>4930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</v>
      </c>
      <c r="P179" s="5" t="n">
        <f aca="false">IFERROR(CG179/CB179,"-")</f>
        <v>0</v>
      </c>
      <c r="Q179" s="3" t="str">
        <f aca="false">IFERROR(CG179/CF179,"-")</f>
        <v>-</v>
      </c>
      <c r="R179" s="5" t="n">
        <f aca="false">IFERROR(CH179/BZ179,"-")</f>
        <v>0</v>
      </c>
      <c r="S179" s="5" t="n">
        <f aca="false">IFERROR(CI179/CB179,"-")</f>
        <v>0</v>
      </c>
      <c r="T179" s="3" t="str">
        <f aca="false">IFERROR(CI179/CH179,"-")</f>
        <v>-</v>
      </c>
      <c r="U179" s="5" t="n">
        <f aca="false">IFERROR(CJ179/BZ179,"-")</f>
        <v>0</v>
      </c>
      <c r="V179" s="5" t="n">
        <f aca="false">IFERROR(CK179/CB179,"-")</f>
        <v>0</v>
      </c>
      <c r="W179" s="3" t="str">
        <f aca="false">IFERROR(CK179/CJ179,"-")</f>
        <v>-</v>
      </c>
      <c r="X179" s="3" t="n">
        <f aca="false">IFERROR(CL179/BZ179,"-")</f>
        <v>1200</v>
      </c>
      <c r="Y179" s="3" t="n">
        <f aca="false">IFERROR(CL179/CA179,"-")</f>
        <v>1200</v>
      </c>
      <c r="Z179" s="5" t="n">
        <f aca="false">IFERROR(CM179/BZ179,"-")</f>
        <v>1</v>
      </c>
      <c r="AA179" s="5" t="n">
        <f aca="false">IFERROR(CN179/CB179,"-")</f>
        <v>0.841784989858012</v>
      </c>
      <c r="AB179" s="3" t="n">
        <f aca="false">IFERROR(CN179/CM179,"-")</f>
        <v>415</v>
      </c>
      <c r="AC179" s="5" t="n">
        <f aca="false">IFERROR(CO179/BZ179,"-")</f>
        <v>0</v>
      </c>
      <c r="AD179" s="5" t="n">
        <f aca="false">IFERROR(CP179/CB179,"-")</f>
        <v>0</v>
      </c>
      <c r="AE179" s="3" t="str">
        <f aca="false">IFERROR(CP179/CO179,"-")</f>
        <v>-</v>
      </c>
      <c r="AF179" s="5" t="n">
        <f aca="false">IFERROR(CQ179/BZ179,"-")</f>
        <v>0.5</v>
      </c>
      <c r="AG179" s="5" t="n">
        <f aca="false">IFERROR(CR179/CB179,"-")</f>
        <v>0.0101419878296146</v>
      </c>
      <c r="AH179" s="3" t="n">
        <f aca="false">IFERROR(CR179/CQ179,"-")</f>
        <v>10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.5</v>
      </c>
      <c r="AM179" s="5" t="n">
        <f aca="false">IFERROR(CV179/CB179,"-")</f>
        <v>0.148073022312373</v>
      </c>
      <c r="AN179" s="3" t="n">
        <f aca="false">IFERROR(CV179/CU179,"-")</f>
        <v>146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</v>
      </c>
      <c r="AS179" s="5" t="n">
        <f aca="false">IFERROR(CZ179/CB179,"-")</f>
        <v>0</v>
      </c>
      <c r="AT179" s="3" t="str">
        <f aca="false">IFERROR(CZ179/CY179,"-")</f>
        <v>-</v>
      </c>
      <c r="AU179" s="5" t="n">
        <f aca="false">IFERROR(DA179/BZ179,"-")</f>
        <v>0</v>
      </c>
      <c r="AV179" s="5" t="n">
        <f aca="false">IFERROR(DB179/CB179,"-")</f>
        <v>0</v>
      </c>
      <c r="AW179" s="3" t="str">
        <f aca="false">IFERROR(DB179/DA179,"-")</f>
        <v>-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</v>
      </c>
      <c r="BH179" s="5" t="n">
        <f aca="false">IFERROR(DJ179/CB179,"-")</f>
        <v>0</v>
      </c>
      <c r="BI179" s="3" t="str">
        <f aca="false">IFERROR(DJ179/DI179,"-")</f>
        <v>-</v>
      </c>
      <c r="BJ179" s="5" t="n">
        <f aca="false">IFERROR(DK179/BZ179,"-")</f>
        <v>0</v>
      </c>
      <c r="BK179" s="5" t="n">
        <f aca="false">IFERROR(DL179/CB179,"-")</f>
        <v>0</v>
      </c>
      <c r="BL179" s="3" t="str">
        <f aca="false">IFERROR(DL179/DK179,"-")</f>
        <v>-</v>
      </c>
      <c r="BM179" s="5" t="n">
        <f aca="false">IFERROR(DM179/BZ179,"-")</f>
        <v>0</v>
      </c>
      <c r="BN179" s="5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2</v>
      </c>
      <c r="CA179" s="6" t="n">
        <v>2</v>
      </c>
      <c r="CB179" s="6" t="n">
        <v>986</v>
      </c>
      <c r="CC179" s="6" t="n">
        <v>986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0</v>
      </c>
      <c r="CI179" s="6" t="n">
        <v>0</v>
      </c>
      <c r="CJ179" s="6" t="n">
        <v>0</v>
      </c>
      <c r="CK179" s="6" t="n">
        <v>0</v>
      </c>
      <c r="CL179" s="6" t="n">
        <v>2400</v>
      </c>
      <c r="CM179" s="6" t="n">
        <v>2</v>
      </c>
      <c r="CN179" s="6" t="n">
        <v>830</v>
      </c>
      <c r="CO179" s="6" t="n">
        <v>0</v>
      </c>
      <c r="CP179" s="6" t="n">
        <v>0</v>
      </c>
      <c r="CQ179" s="6" t="n">
        <v>1</v>
      </c>
      <c r="CR179" s="6" t="n">
        <v>10</v>
      </c>
      <c r="CS179" s="6" t="n">
        <v>0</v>
      </c>
      <c r="CT179" s="6" t="n">
        <v>0</v>
      </c>
      <c r="CU179" s="6" t="n">
        <v>1</v>
      </c>
      <c r="CV179" s="6" t="n">
        <v>146</v>
      </c>
      <c r="CW179" s="6" t="n">
        <v>0</v>
      </c>
      <c r="CX179" s="6" t="n">
        <v>0</v>
      </c>
      <c r="CY179" s="6" t="n">
        <v>0</v>
      </c>
      <c r="CZ179" s="6" t="n">
        <v>0</v>
      </c>
      <c r="DA179" s="6" t="n">
        <v>0</v>
      </c>
      <c r="DB179" s="6" t="n">
        <v>0</v>
      </c>
      <c r="DC179" s="6" t="n">
        <v>0</v>
      </c>
      <c r="DD179" s="6" t="n">
        <v>0</v>
      </c>
      <c r="DE179" s="6" t="n">
        <v>0</v>
      </c>
      <c r="DF179" s="6" t="n">
        <v>0</v>
      </c>
      <c r="DG179" s="6" t="n">
        <v>0</v>
      </c>
      <c r="DH179" s="6" t="n">
        <v>0</v>
      </c>
      <c r="DI179" s="6" t="n">
        <v>0</v>
      </c>
      <c r="DJ179" s="6" t="n">
        <v>0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37</v>
      </c>
      <c r="B180" s="7" t="s">
        <v>222</v>
      </c>
      <c r="C180" s="7" t="s">
        <v>229</v>
      </c>
      <c r="D180" s="7" t="s">
        <v>247</v>
      </c>
      <c r="E180" s="7" t="s">
        <v>220</v>
      </c>
      <c r="F180" s="7" t="s">
        <v>219</v>
      </c>
      <c r="G180" s="4" t="n">
        <f aca="false">IFERROR(CA180/BZ180,"-")</f>
        <v>1</v>
      </c>
      <c r="H180" s="3" t="n">
        <f aca="false">IFERROR(CB180/BZ180,"-")</f>
        <v>218</v>
      </c>
      <c r="I180" s="3" t="n">
        <f aca="false">IFERROR(CB180/CA180,"-")</f>
        <v>218</v>
      </c>
      <c r="J180" s="3" t="n">
        <f aca="false">IFERROR(CC180/BZ180,"-")</f>
        <v>2180</v>
      </c>
      <c r="K180" s="3" t="n">
        <f aca="false">IFERROR(CC180/CA180,"-")</f>
        <v>2180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650</v>
      </c>
      <c r="Y180" s="3" t="n">
        <f aca="false">IFERROR(CL180/CA180,"-")</f>
        <v>650</v>
      </c>
      <c r="Z180" s="5" t="n">
        <f aca="false">IFERROR(CM180/BZ180,"-")</f>
        <v>1</v>
      </c>
      <c r="AA180" s="5" t="n">
        <f aca="false">IFERROR(CN180/CB180,"-")</f>
        <v>1</v>
      </c>
      <c r="AB180" s="3" t="n">
        <f aca="false">IFERROR(CN180/CM180,"-")</f>
        <v>218</v>
      </c>
      <c r="AC180" s="5" t="n">
        <f aca="false">IFERROR(CO180/BZ180,"-")</f>
        <v>0</v>
      </c>
      <c r="AD180" s="5" t="n">
        <f aca="false">IFERROR(CP180/CB180,"-")</f>
        <v>0</v>
      </c>
      <c r="AE180" s="3" t="str">
        <f aca="false">IFERROR(CP180/CO180,"-")</f>
        <v>-</v>
      </c>
      <c r="AF180" s="5" t="n">
        <f aca="false">IFERROR(CQ180/BZ180,"-")</f>
        <v>0</v>
      </c>
      <c r="AG180" s="5" t="n">
        <f aca="false">IFERROR(CR180/CB180,"-")</f>
        <v>0</v>
      </c>
      <c r="AH180" s="3" t="str">
        <f aca="false">IFERROR(CR180/CQ180,"-")</f>
        <v>-</v>
      </c>
      <c r="AI180" s="5" t="n">
        <f aca="false">IFERROR(CS180/BZ180,"-")</f>
        <v>0</v>
      </c>
      <c r="AJ180" s="5" t="n">
        <f aca="false">IFERROR(CT180/CB180,"-")</f>
        <v>0</v>
      </c>
      <c r="AK180" s="3" t="str">
        <f aca="false">IFERROR(CT180/CS180,"-")</f>
        <v>-</v>
      </c>
      <c r="AL180" s="5" t="n">
        <f aca="false">IFERROR(CU180/BZ180,"-")</f>
        <v>0</v>
      </c>
      <c r="AM180" s="5" t="n">
        <f aca="false">IFERROR(CV180/CB180,"-")</f>
        <v>0</v>
      </c>
      <c r="AN180" s="3" t="str">
        <f aca="false">IFERROR(CV180/CU180,"-")</f>
        <v>-</v>
      </c>
      <c r="AO180" s="5" t="n">
        <f aca="false">IFERROR(CW180/BZ180,"-")</f>
        <v>0</v>
      </c>
      <c r="AP180" s="5" t="n">
        <f aca="false">IFERROR(CX180/CB180,"-")</f>
        <v>0</v>
      </c>
      <c r="AQ180" s="3" t="str">
        <f aca="false">IFERROR(CX180/CW180,"-")</f>
        <v>-</v>
      </c>
      <c r="AR180" s="5" t="n">
        <f aca="false">IFERROR(CY180/BZ180,"-")</f>
        <v>0</v>
      </c>
      <c r="AS180" s="5" t="n">
        <f aca="false">IFERROR(CZ180/CB180,"-")</f>
        <v>0</v>
      </c>
      <c r="AT180" s="3" t="str">
        <f aca="false">IFERROR(CZ180/CY180,"-")</f>
        <v>-</v>
      </c>
      <c r="AU180" s="5" t="n">
        <f aca="false">IFERROR(DA180/BZ180,"-")</f>
        <v>0</v>
      </c>
      <c r="AV180" s="5" t="n">
        <f aca="false">IFERROR(DB180/CB180,"-")</f>
        <v>0</v>
      </c>
      <c r="AW180" s="3" t="str">
        <f aca="false">IFERROR(DB180/DA180,"-")</f>
        <v>-</v>
      </c>
      <c r="AX180" s="5" t="n">
        <f aca="false">IFERROR(DC180/BZ180,"-")</f>
        <v>0</v>
      </c>
      <c r="AY180" s="5" t="n">
        <f aca="false">IFERROR(DD180/CB180,"-")</f>
        <v>0</v>
      </c>
      <c r="AZ180" s="3" t="str">
        <f aca="false">IFERROR(DD180/DC180,"-")</f>
        <v>-</v>
      </c>
      <c r="BA180" s="5" t="n">
        <f aca="false">IFERROR(DE180/BZ180,"-")</f>
        <v>0</v>
      </c>
      <c r="BB180" s="5" t="n">
        <f aca="false">IFERROR(DF180/CB180,"-")</f>
        <v>0</v>
      </c>
      <c r="BC180" s="3" t="str">
        <f aca="false">IFERROR(DF180/DE180,"-")</f>
        <v>-</v>
      </c>
      <c r="BD180" s="5" t="n">
        <f aca="false">IFERROR(DG180/BZ180,"-")</f>
        <v>0</v>
      </c>
      <c r="BE180" s="5" t="n">
        <f aca="false">IFERROR(DH180/CB180,"-")</f>
        <v>0</v>
      </c>
      <c r="BF180" s="3" t="str">
        <f aca="false">IFERROR(DH180/DG180,"-")</f>
        <v>-</v>
      </c>
      <c r="BG180" s="5" t="n">
        <f aca="false">IFERROR(DI180/BZ180,"-")</f>
        <v>0</v>
      </c>
      <c r="BH180" s="5" t="n">
        <f aca="false">IFERROR(DJ180/CB180,"-")</f>
        <v>0</v>
      </c>
      <c r="BI180" s="3" t="str">
        <f aca="false">IFERROR(DJ180/DI180,"-")</f>
        <v>-</v>
      </c>
      <c r="BJ180" s="5" t="n">
        <f aca="false">IFERROR(DK180/BZ180,"-")</f>
        <v>0</v>
      </c>
      <c r="BK180" s="5" t="n">
        <f aca="false">IFERROR(DL180/CB180,"-")</f>
        <v>0</v>
      </c>
      <c r="BL180" s="3" t="str">
        <f aca="false">IFERROR(DL180/DK180,"-")</f>
        <v>-</v>
      </c>
      <c r="BM180" s="5" t="n">
        <f aca="false">IFERROR(DM180/BZ180,"-")</f>
        <v>0</v>
      </c>
      <c r="BN180" s="5" t="n">
        <f aca="false">IFERROR(DN180/CB180,"-")</f>
        <v>0</v>
      </c>
      <c r="BO180" s="3" t="str">
        <f aca="false">IFERROR(DN180/DM180,"-")</f>
        <v>-</v>
      </c>
      <c r="BP180" s="5" t="n">
        <f aca="false">IFERROR(DO180/BZ180,"-")</f>
        <v>0</v>
      </c>
      <c r="BQ180" s="3" t="str">
        <f aca="false">IFERROR(DP180/DO180,"-")</f>
        <v>-</v>
      </c>
      <c r="BR180" s="3" t="str">
        <f aca="false">IFERROR(DQ180/DO180,"-")</f>
        <v>-</v>
      </c>
      <c r="BS180" s="3" t="str">
        <f aca="false">IFERROR(DR180/DO180,"-")</f>
        <v>-</v>
      </c>
      <c r="BT180" s="5" t="n">
        <f aca="false">IFERROR(DS180/BZ180,"-")</f>
        <v>0</v>
      </c>
      <c r="BU180" s="5" t="n">
        <f aca="false">IFERROR(DT180/BZ180,"-")</f>
        <v>0</v>
      </c>
      <c r="BV180" s="5" t="str">
        <f aca="false">IFERROR(DT180/DS180,"-")</f>
        <v>-</v>
      </c>
      <c r="BW180" s="5" t="n">
        <f aca="false">IFERROR(DU180/BZ180,"-")</f>
        <v>0</v>
      </c>
      <c r="BX180" s="5" t="str">
        <f aca="false">IFERROR(DU180/DS180,"-")</f>
        <v>-</v>
      </c>
      <c r="BZ180" s="6" t="n">
        <v>1</v>
      </c>
      <c r="CA180" s="6" t="n">
        <v>1</v>
      </c>
      <c r="CB180" s="6" t="n">
        <v>218</v>
      </c>
      <c r="CC180" s="6" t="n">
        <v>218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650</v>
      </c>
      <c r="CM180" s="6" t="n">
        <v>1</v>
      </c>
      <c r="CN180" s="6" t="n">
        <v>218</v>
      </c>
      <c r="CO180" s="6" t="n">
        <v>0</v>
      </c>
      <c r="CP180" s="6" t="n">
        <v>0</v>
      </c>
      <c r="CQ180" s="6" t="n">
        <v>0</v>
      </c>
      <c r="CR180" s="6" t="n">
        <v>0</v>
      </c>
      <c r="CS180" s="6" t="n">
        <v>0</v>
      </c>
      <c r="CT180" s="6" t="n">
        <v>0</v>
      </c>
      <c r="CU180" s="6" t="n">
        <v>0</v>
      </c>
      <c r="CV180" s="6" t="n">
        <v>0</v>
      </c>
      <c r="CW180" s="6" t="n">
        <v>0</v>
      </c>
      <c r="CX180" s="6" t="n">
        <v>0</v>
      </c>
      <c r="CY180" s="6" t="n">
        <v>0</v>
      </c>
      <c r="CZ180" s="6" t="n">
        <v>0</v>
      </c>
      <c r="DA180" s="6" t="n">
        <v>0</v>
      </c>
      <c r="DB180" s="6" t="n">
        <v>0</v>
      </c>
      <c r="DC180" s="6" t="n">
        <v>0</v>
      </c>
      <c r="DD180" s="6" t="n">
        <v>0</v>
      </c>
      <c r="DE180" s="6" t="n">
        <v>0</v>
      </c>
      <c r="DF180" s="6" t="n">
        <v>0</v>
      </c>
      <c r="DG180" s="6" t="n">
        <v>0</v>
      </c>
      <c r="DH180" s="6" t="n">
        <v>0</v>
      </c>
      <c r="DI180" s="6" t="n">
        <v>0</v>
      </c>
      <c r="DJ180" s="6" t="n">
        <v>0</v>
      </c>
      <c r="DK180" s="6" t="n">
        <v>0</v>
      </c>
      <c r="DL180" s="6" t="n">
        <v>0</v>
      </c>
      <c r="DM180" s="6" t="n">
        <v>0</v>
      </c>
      <c r="DN180" s="6" t="n">
        <v>0</v>
      </c>
      <c r="DO180" s="6" t="n">
        <v>0</v>
      </c>
      <c r="DP180" s="6" t="n">
        <v>0</v>
      </c>
      <c r="DQ180" s="6" t="n">
        <v>0</v>
      </c>
      <c r="DR180" s="6" t="n">
        <v>0</v>
      </c>
      <c r="DS180" s="6" t="n">
        <v>0</v>
      </c>
      <c r="DT180" s="6" t="n">
        <v>0</v>
      </c>
      <c r="DU180" s="6" t="n">
        <v>0</v>
      </c>
    </row>
    <row r="181" customFormat="false" ht="13.5" hidden="false" customHeight="false" outlineLevel="0" collapsed="false">
      <c r="A181" s="7" t="s">
        <v>238</v>
      </c>
      <c r="B181" s="7" t="s">
        <v>214</v>
      </c>
      <c r="C181" s="7" t="s">
        <v>215</v>
      </c>
      <c r="D181" s="7" t="s">
        <v>247</v>
      </c>
      <c r="E181" s="7" t="s">
        <v>217</v>
      </c>
      <c r="F181" s="7" t="s">
        <v>219</v>
      </c>
      <c r="G181" s="4" t="n">
        <f aca="false">IFERROR(CA181/BZ181,"-")</f>
        <v>1.36363636363636</v>
      </c>
      <c r="H181" s="3" t="n">
        <f aca="false">IFERROR(CB181/BZ181,"-")</f>
        <v>1093.11363636364</v>
      </c>
      <c r="I181" s="3" t="n">
        <f aca="false">IFERROR(CB181/CA181,"-")</f>
        <v>801.616666666667</v>
      </c>
      <c r="J181" s="3" t="n">
        <f aca="false">IFERROR(CC181/BZ181,"-")</f>
        <v>10931.1363636364</v>
      </c>
      <c r="K181" s="3" t="n">
        <f aca="false">IFERROR(CC181/CA181,"-")</f>
        <v>8016.16666666667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3280.22727272727</v>
      </c>
      <c r="Y181" s="3" t="n">
        <f aca="false">IFERROR(CL181/CA181,"-")</f>
        <v>2405.5</v>
      </c>
      <c r="Z181" s="5" t="n">
        <f aca="false">IFERROR(CM181/BZ181,"-")</f>
        <v>0.318181818181818</v>
      </c>
      <c r="AA181" s="5" t="n">
        <f aca="false">IFERROR(CN181/CB181,"-")</f>
        <v>0.0806703120776764</v>
      </c>
      <c r="AB181" s="3" t="n">
        <f aca="false">IFERROR(CN181/CM181,"-")</f>
        <v>277.142857142857</v>
      </c>
      <c r="AC181" s="5" t="n">
        <f aca="false">IFERROR(CO181/BZ181,"-")</f>
        <v>0.704545454545455</v>
      </c>
      <c r="AD181" s="5" t="n">
        <f aca="false">IFERROR(CP181/CB181,"-")</f>
        <v>0.0783416845125476</v>
      </c>
      <c r="AE181" s="3" t="n">
        <f aca="false">IFERROR(CP181/CO181,"-")</f>
        <v>121.548387096774</v>
      </c>
      <c r="AF181" s="5" t="n">
        <f aca="false">IFERROR(CQ181/BZ181,"-")</f>
        <v>0.363636363636364</v>
      </c>
      <c r="AG181" s="5" t="n">
        <f aca="false">IFERROR(CR181/CB181,"-")</f>
        <v>0.0749734910701291</v>
      </c>
      <c r="AH181" s="3" t="n">
        <f aca="false">IFERROR(CR181/CQ181,"-")</f>
        <v>225.375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.159090909090909</v>
      </c>
      <c r="AM181" s="5" t="n">
        <f aca="false">IFERROR(CV181/CB181,"-")</f>
        <v>0.0313325155415099</v>
      </c>
      <c r="AN181" s="3" t="n">
        <f aca="false">IFERROR(CV181/CU181,"-")</f>
        <v>215.285714285714</v>
      </c>
      <c r="AO181" s="5" t="n">
        <f aca="false">IFERROR(CW181/BZ181,"-")</f>
        <v>0.0454545454545455</v>
      </c>
      <c r="AP181" s="5" t="n">
        <f aca="false">IFERROR(CX181/CB181,"-")</f>
        <v>0.152109279165021</v>
      </c>
      <c r="AQ181" s="3" t="n">
        <f aca="false">IFERROR(CX181/CW181,"-")</f>
        <v>3658</v>
      </c>
      <c r="AR181" s="5" t="n">
        <f aca="false">IFERROR(CY181/BZ181,"-")</f>
        <v>0.113636363636364</v>
      </c>
      <c r="AS181" s="5" t="n">
        <f aca="false">IFERROR(CZ181/CB181,"-")</f>
        <v>0.00540574256190615</v>
      </c>
      <c r="AT181" s="3" t="n">
        <f aca="false">IFERROR(CZ181/CY181,"-")</f>
        <v>52</v>
      </c>
      <c r="AU181" s="5" t="n">
        <f aca="false">IFERROR(DA181/BZ181,"-")</f>
        <v>0.613636363636364</v>
      </c>
      <c r="AV181" s="5" t="n">
        <f aca="false">IFERROR(DB181/CB181,"-")</f>
        <v>0.333575898704701</v>
      </c>
      <c r="AW181" s="3" t="n">
        <f aca="false">IFERROR(DB181/DA181,"-")</f>
        <v>594.222222222222</v>
      </c>
      <c r="AX181" s="5" t="n">
        <f aca="false">IFERROR(DC181/BZ181,"-")</f>
        <v>0.0909090909090909</v>
      </c>
      <c r="AY181" s="5" t="n">
        <f aca="false">IFERROR(DD181/CB181,"-")</f>
        <v>0.134935650872196</v>
      </c>
      <c r="AZ181" s="3" t="n">
        <f aca="false">IFERROR(DD181/DC181,"-")</f>
        <v>1622.5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0.522727272727273</v>
      </c>
      <c r="BH181" s="5" t="n">
        <f aca="false">IFERROR(DJ181/CB181,"-")</f>
        <v>0.108655425494314</v>
      </c>
      <c r="BI181" s="3" t="n">
        <f aca="false">IFERROR(DJ181/DI181,"-")</f>
        <v>227.217391304348</v>
      </c>
      <c r="BJ181" s="5" t="n">
        <f aca="false">IFERROR(DK181/BZ181,"-")</f>
        <v>0.522727272727273</v>
      </c>
      <c r="BK181" s="5" t="n">
        <f aca="false">IFERROR(DL181/CB181,"-")</f>
        <v>0.046073559681477</v>
      </c>
      <c r="BL181" s="3" t="n">
        <f aca="false">IFERROR(DL181/DK181,"-")</f>
        <v>96.3478260869565</v>
      </c>
      <c r="BM181" s="5" t="n">
        <f aca="false">IFERROR(DM181/BZ181,"-")</f>
        <v>0</v>
      </c>
      <c r="BN181" s="5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44</v>
      </c>
      <c r="CA181" s="6" t="n">
        <v>60</v>
      </c>
      <c r="CB181" s="6" t="n">
        <v>48097</v>
      </c>
      <c r="CC181" s="6" t="n">
        <v>48097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144330</v>
      </c>
      <c r="CM181" s="6" t="n">
        <v>14</v>
      </c>
      <c r="CN181" s="6" t="n">
        <v>3880</v>
      </c>
      <c r="CO181" s="6" t="n">
        <v>31</v>
      </c>
      <c r="CP181" s="6" t="n">
        <v>3768</v>
      </c>
      <c r="CQ181" s="6" t="n">
        <v>16</v>
      </c>
      <c r="CR181" s="6" t="n">
        <v>3606</v>
      </c>
      <c r="CS181" s="6" t="n">
        <v>0</v>
      </c>
      <c r="CT181" s="6" t="n">
        <v>0</v>
      </c>
      <c r="CU181" s="6" t="n">
        <v>7</v>
      </c>
      <c r="CV181" s="6" t="n">
        <v>1507</v>
      </c>
      <c r="CW181" s="6" t="n">
        <v>2</v>
      </c>
      <c r="CX181" s="6" t="n">
        <v>7316</v>
      </c>
      <c r="CY181" s="6" t="n">
        <v>5</v>
      </c>
      <c r="CZ181" s="6" t="n">
        <v>260</v>
      </c>
      <c r="DA181" s="6" t="n">
        <v>27</v>
      </c>
      <c r="DB181" s="6" t="n">
        <v>16044</v>
      </c>
      <c r="DC181" s="6" t="n">
        <v>4</v>
      </c>
      <c r="DD181" s="6" t="n">
        <v>649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23</v>
      </c>
      <c r="DJ181" s="6" t="n">
        <v>5226</v>
      </c>
      <c r="DK181" s="6" t="n">
        <v>23</v>
      </c>
      <c r="DL181" s="6" t="n">
        <v>2216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38</v>
      </c>
      <c r="B182" s="7" t="s">
        <v>214</v>
      </c>
      <c r="C182" s="7" t="s">
        <v>215</v>
      </c>
      <c r="D182" s="7" t="s">
        <v>247</v>
      </c>
      <c r="E182" s="7" t="s">
        <v>220</v>
      </c>
      <c r="F182" s="7" t="s">
        <v>219</v>
      </c>
      <c r="G182" s="4" t="n">
        <f aca="false">IFERROR(CA182/BZ182,"-")</f>
        <v>1.625</v>
      </c>
      <c r="H182" s="3" t="n">
        <f aca="false">IFERROR(CB182/BZ182,"-")</f>
        <v>1278.5</v>
      </c>
      <c r="I182" s="3" t="n">
        <f aca="false">IFERROR(CB182/CA182,"-")</f>
        <v>786.769230769231</v>
      </c>
      <c r="J182" s="3" t="n">
        <f aca="false">IFERROR(CC182/BZ182,"-")</f>
        <v>12785</v>
      </c>
      <c r="K182" s="3" t="n">
        <f aca="false">IFERROR(CC182/CA182,"-")</f>
        <v>7867.69230769231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</v>
      </c>
      <c r="P182" s="5" t="n">
        <f aca="false">IFERROR(CG182/CB182,"-")</f>
        <v>0</v>
      </c>
      <c r="Q182" s="3" t="str">
        <f aca="false">IFERROR(CG182/CF182,"-")</f>
        <v>-</v>
      </c>
      <c r="R182" s="5" t="n">
        <f aca="false">IFERROR(CH182/BZ182,"-")</f>
        <v>0</v>
      </c>
      <c r="S182" s="5" t="n">
        <f aca="false">IFERROR(CI182/CB182,"-")</f>
        <v>0</v>
      </c>
      <c r="T182" s="3" t="str">
        <f aca="false">IFERROR(CI182/CH182,"-")</f>
        <v>-</v>
      </c>
      <c r="U182" s="5" t="n">
        <f aca="false">IFERROR(CJ182/BZ182,"-")</f>
        <v>0</v>
      </c>
      <c r="V182" s="5" t="n">
        <f aca="false">IFERROR(CK182/CB182,"-")</f>
        <v>0</v>
      </c>
      <c r="W182" s="3" t="str">
        <f aca="false">IFERROR(CK182/CJ182,"-")</f>
        <v>-</v>
      </c>
      <c r="X182" s="3" t="n">
        <f aca="false">IFERROR(CL182/BZ182,"-")</f>
        <v>3836.25</v>
      </c>
      <c r="Y182" s="3" t="n">
        <f aca="false">IFERROR(CL182/CA182,"-")</f>
        <v>2360.76923076923</v>
      </c>
      <c r="Z182" s="5" t="n">
        <f aca="false">IFERROR(CM182/BZ182,"-")</f>
        <v>0.25</v>
      </c>
      <c r="AA182" s="5" t="n">
        <f aca="false">IFERROR(CN182/CB182,"-")</f>
        <v>0.0426280797809934</v>
      </c>
      <c r="AB182" s="3" t="n">
        <f aca="false">IFERROR(CN182/CM182,"-")</f>
        <v>218</v>
      </c>
      <c r="AC182" s="5" t="n">
        <f aca="false">IFERROR(CO182/BZ182,"-")</f>
        <v>0.875</v>
      </c>
      <c r="AD182" s="5" t="n">
        <f aca="false">IFERROR(CP182/CB182,"-")</f>
        <v>0.0455612045365663</v>
      </c>
      <c r="AE182" s="3" t="n">
        <f aca="false">IFERROR(CP182/CO182,"-")</f>
        <v>66.5714285714286</v>
      </c>
      <c r="AF182" s="5" t="n">
        <f aca="false">IFERROR(CQ182/BZ182,"-")</f>
        <v>1</v>
      </c>
      <c r="AG182" s="5" t="n">
        <f aca="false">IFERROR(CR182/CB182,"-")</f>
        <v>0.109503324208056</v>
      </c>
      <c r="AH182" s="3" t="n">
        <f aca="false">IFERROR(CR182/CQ182,"-")</f>
        <v>140</v>
      </c>
      <c r="AI182" s="5" t="n">
        <f aca="false">IFERROR(CS182/BZ182,"-")</f>
        <v>0</v>
      </c>
      <c r="AJ182" s="5" t="n">
        <f aca="false">IFERROR(CT182/CB182,"-")</f>
        <v>0</v>
      </c>
      <c r="AK182" s="3" t="str">
        <f aca="false">IFERROR(CT182/CS182,"-")</f>
        <v>-</v>
      </c>
      <c r="AL182" s="5" t="n">
        <f aca="false">IFERROR(CU182/BZ182,"-")</f>
        <v>0.375</v>
      </c>
      <c r="AM182" s="5" t="n">
        <f aca="false">IFERROR(CV182/CB182,"-")</f>
        <v>0.0782166601486117</v>
      </c>
      <c r="AN182" s="3" t="n">
        <f aca="false">IFERROR(CV182/CU182,"-")</f>
        <v>266.666666666667</v>
      </c>
      <c r="AO182" s="5" t="n">
        <f aca="false">IFERROR(CW182/BZ182,"-")</f>
        <v>0</v>
      </c>
      <c r="AP182" s="5" t="n">
        <f aca="false">IFERROR(CX182/CB182,"-")</f>
        <v>0</v>
      </c>
      <c r="AQ182" s="3" t="str">
        <f aca="false">IFERROR(CX182/CW182,"-")</f>
        <v>-</v>
      </c>
      <c r="AR182" s="5" t="n">
        <f aca="false">IFERROR(CY182/BZ182,"-")</f>
        <v>0.875</v>
      </c>
      <c r="AS182" s="5" t="n">
        <f aca="false">IFERROR(CZ182/CB182,"-")</f>
        <v>0.217637856863512</v>
      </c>
      <c r="AT182" s="3" t="n">
        <f aca="false">IFERROR(CZ182/CY182,"-")</f>
        <v>318</v>
      </c>
      <c r="AU182" s="5" t="n">
        <f aca="false">IFERROR(DA182/BZ182,"-")</f>
        <v>0.5</v>
      </c>
      <c r="AV182" s="5" t="n">
        <f aca="false">IFERROR(DB182/CB182,"-")</f>
        <v>0.199354712553774</v>
      </c>
      <c r="AW182" s="3" t="n">
        <f aca="false">IFERROR(DB182/DA182,"-")</f>
        <v>509.75</v>
      </c>
      <c r="AX182" s="5" t="n">
        <f aca="false">IFERROR(DC182/BZ182,"-")</f>
        <v>0</v>
      </c>
      <c r="AY182" s="5" t="n">
        <f aca="false">IFERROR(DD182/CB182,"-")</f>
        <v>0</v>
      </c>
      <c r="AZ182" s="3" t="str">
        <f aca="false">IFERROR(DD182/DC182,"-")</f>
        <v>-</v>
      </c>
      <c r="BA182" s="5" t="n">
        <f aca="false">IFERROR(DE182/BZ182,"-")</f>
        <v>0.5</v>
      </c>
      <c r="BB182" s="5" t="n">
        <f aca="false">IFERROR(DF182/CB182,"-")</f>
        <v>0.307098161908487</v>
      </c>
      <c r="BC182" s="3" t="n">
        <f aca="false">IFERROR(DF182/DE182,"-")</f>
        <v>785.25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</v>
      </c>
      <c r="BH182" s="5" t="n">
        <f aca="false">IFERROR(DJ182/CB182,"-")</f>
        <v>0</v>
      </c>
      <c r="BI182" s="3" t="str">
        <f aca="false">IFERROR(DJ182/DI182,"-")</f>
        <v>-</v>
      </c>
      <c r="BJ182" s="5" t="n">
        <f aca="false">IFERROR(DK182/BZ182,"-")</f>
        <v>0</v>
      </c>
      <c r="BK182" s="5" t="n">
        <f aca="false">IFERROR(DL182/CB182,"-")</f>
        <v>0</v>
      </c>
      <c r="BL182" s="3" t="str">
        <f aca="false">IFERROR(DL182/DK182,"-")</f>
        <v>-</v>
      </c>
      <c r="BM182" s="5" t="n">
        <f aca="false">IFERROR(DM182/BZ182,"-")</f>
        <v>0</v>
      </c>
      <c r="BN182" s="5" t="n">
        <f aca="false">IFERROR(DN182/CB182,"-")</f>
        <v>0</v>
      </c>
      <c r="BO182" s="3" t="str">
        <f aca="false">IFERROR(DN182/DM182,"-")</f>
        <v>-</v>
      </c>
      <c r="BP182" s="5" t="n">
        <f aca="false">IFERROR(DO182/BZ182,"-")</f>
        <v>0</v>
      </c>
      <c r="BQ182" s="3" t="str">
        <f aca="false">IFERROR(DP182/DO182,"-")</f>
        <v>-</v>
      </c>
      <c r="BR182" s="3" t="str">
        <f aca="false">IFERROR(DQ182/DO182,"-")</f>
        <v>-</v>
      </c>
      <c r="BS182" s="3" t="str">
        <f aca="false">IFERROR(DR182/DO182,"-")</f>
        <v>-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8</v>
      </c>
      <c r="CA182" s="6" t="n">
        <v>13</v>
      </c>
      <c r="CB182" s="6" t="n">
        <v>10228</v>
      </c>
      <c r="CC182" s="6" t="n">
        <v>10228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0</v>
      </c>
      <c r="CI182" s="6" t="n">
        <v>0</v>
      </c>
      <c r="CJ182" s="6" t="n">
        <v>0</v>
      </c>
      <c r="CK182" s="6" t="n">
        <v>0</v>
      </c>
      <c r="CL182" s="6" t="n">
        <v>30690</v>
      </c>
      <c r="CM182" s="6" t="n">
        <v>2</v>
      </c>
      <c r="CN182" s="6" t="n">
        <v>436</v>
      </c>
      <c r="CO182" s="6" t="n">
        <v>7</v>
      </c>
      <c r="CP182" s="6" t="n">
        <v>466</v>
      </c>
      <c r="CQ182" s="6" t="n">
        <v>8</v>
      </c>
      <c r="CR182" s="6" t="n">
        <v>1120</v>
      </c>
      <c r="CS182" s="6" t="n">
        <v>0</v>
      </c>
      <c r="CT182" s="6" t="n">
        <v>0</v>
      </c>
      <c r="CU182" s="6" t="n">
        <v>3</v>
      </c>
      <c r="CV182" s="6" t="n">
        <v>800</v>
      </c>
      <c r="CW182" s="6" t="n">
        <v>0</v>
      </c>
      <c r="CX182" s="6" t="n">
        <v>0</v>
      </c>
      <c r="CY182" s="6" t="n">
        <v>7</v>
      </c>
      <c r="CZ182" s="6" t="n">
        <v>2226</v>
      </c>
      <c r="DA182" s="6" t="n">
        <v>4</v>
      </c>
      <c r="DB182" s="6" t="n">
        <v>2039</v>
      </c>
      <c r="DC182" s="6" t="n">
        <v>0</v>
      </c>
      <c r="DD182" s="6" t="n">
        <v>0</v>
      </c>
      <c r="DE182" s="6" t="n">
        <v>4</v>
      </c>
      <c r="DF182" s="6" t="n">
        <v>3141</v>
      </c>
      <c r="DG182" s="6" t="n">
        <v>0</v>
      </c>
      <c r="DH182" s="6" t="n">
        <v>0</v>
      </c>
      <c r="DI182" s="6" t="n">
        <v>0</v>
      </c>
      <c r="DJ182" s="6" t="n">
        <v>0</v>
      </c>
      <c r="DK182" s="6" t="n">
        <v>0</v>
      </c>
      <c r="DL182" s="6" t="n">
        <v>0</v>
      </c>
      <c r="DM182" s="6" t="n">
        <v>0</v>
      </c>
      <c r="DN182" s="6" t="n">
        <v>0</v>
      </c>
      <c r="DO182" s="6" t="n">
        <v>0</v>
      </c>
      <c r="DP182" s="6" t="n">
        <v>0</v>
      </c>
      <c r="DQ182" s="6" t="n">
        <v>0</v>
      </c>
      <c r="DR182" s="6" t="n">
        <v>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38</v>
      </c>
      <c r="B183" s="7" t="s">
        <v>222</v>
      </c>
      <c r="C183" s="7" t="s">
        <v>215</v>
      </c>
      <c r="D183" s="7" t="s">
        <v>247</v>
      </c>
      <c r="E183" s="7" t="s">
        <v>217</v>
      </c>
      <c r="F183" s="7" t="s">
        <v>219</v>
      </c>
      <c r="G183" s="4" t="n">
        <f aca="false">IFERROR(CA183/BZ183,"-")</f>
        <v>1.28</v>
      </c>
      <c r="H183" s="3" t="n">
        <f aca="false">IFERROR(CB183/BZ183,"-")</f>
        <v>664.88</v>
      </c>
      <c r="I183" s="3" t="n">
        <f aca="false">IFERROR(CB183/CA183,"-")</f>
        <v>519.4375</v>
      </c>
      <c r="J183" s="3" t="n">
        <f aca="false">IFERROR(CC183/BZ183,"-")</f>
        <v>6648.8</v>
      </c>
      <c r="K183" s="3" t="n">
        <f aca="false">IFERROR(CC183/CA183,"-")</f>
        <v>5194.375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1994</v>
      </c>
      <c r="Y183" s="3" t="n">
        <f aca="false">IFERROR(CL183/CA183,"-")</f>
        <v>1557.8125</v>
      </c>
      <c r="Z183" s="5" t="n">
        <f aca="false">IFERROR(CM183/BZ183,"-")</f>
        <v>0.44</v>
      </c>
      <c r="AA183" s="5" t="n">
        <f aca="false">IFERROR(CN183/CB183,"-")</f>
        <v>0.178678859343039</v>
      </c>
      <c r="AB183" s="3" t="n">
        <f aca="false">IFERROR(CN183/CM183,"-")</f>
        <v>270</v>
      </c>
      <c r="AC183" s="5" t="n">
        <f aca="false">IFERROR(CO183/BZ183,"-")</f>
        <v>0.64</v>
      </c>
      <c r="AD183" s="5" t="n">
        <f aca="false">IFERROR(CP183/CB183,"-")</f>
        <v>0.104319576464926</v>
      </c>
      <c r="AE183" s="3" t="n">
        <f aca="false">IFERROR(CP183/CO183,"-")</f>
        <v>108.375</v>
      </c>
      <c r="AF183" s="5" t="n">
        <f aca="false">IFERROR(CQ183/BZ183,"-")</f>
        <v>0.12</v>
      </c>
      <c r="AG183" s="5" t="n">
        <f aca="false">IFERROR(CR183/CB183,"-")</f>
        <v>0.0276741667669354</v>
      </c>
      <c r="AH183" s="3" t="n">
        <f aca="false">IFERROR(CR183/CQ183,"-")</f>
        <v>153.333333333333</v>
      </c>
      <c r="AI183" s="5" t="n">
        <f aca="false">IFERROR(CS183/BZ183,"-")</f>
        <v>0</v>
      </c>
      <c r="AJ183" s="5" t="n">
        <f aca="false">IFERROR(CT183/CB183,"-")</f>
        <v>0</v>
      </c>
      <c r="AK183" s="3" t="str">
        <f aca="false">IFERROR(CT183/CS183,"-")</f>
        <v>-</v>
      </c>
      <c r="AL183" s="5" t="n">
        <f aca="false">IFERROR(CU183/BZ183,"-")</f>
        <v>0.04</v>
      </c>
      <c r="AM183" s="5" t="n">
        <f aca="false">IFERROR(CV183/CB183,"-")</f>
        <v>0.037781253760077</v>
      </c>
      <c r="AN183" s="3" t="n">
        <f aca="false">IFERROR(CV183/CU183,"-")</f>
        <v>628</v>
      </c>
      <c r="AO183" s="5" t="n">
        <f aca="false">IFERROR(CW183/BZ183,"-")</f>
        <v>0.04</v>
      </c>
      <c r="AP183" s="5" t="n">
        <f aca="false">IFERROR(CX183/CB183,"-")</f>
        <v>0.00667789676332571</v>
      </c>
      <c r="AQ183" s="3" t="n">
        <f aca="false">IFERROR(CX183/CW183,"-")</f>
        <v>111</v>
      </c>
      <c r="AR183" s="5" t="n">
        <f aca="false">IFERROR(CY183/BZ183,"-")</f>
        <v>0.28</v>
      </c>
      <c r="AS183" s="5" t="n">
        <f aca="false">IFERROR(CZ183/CB183,"-")</f>
        <v>0.0268319095175069</v>
      </c>
      <c r="AT183" s="3" t="n">
        <f aca="false">IFERROR(CZ183/CY183,"-")</f>
        <v>63.7142857142857</v>
      </c>
      <c r="AU183" s="5" t="n">
        <f aca="false">IFERROR(DA183/BZ183,"-")</f>
        <v>0.52</v>
      </c>
      <c r="AV183" s="5" t="n">
        <f aca="false">IFERROR(DB183/CB183,"-")</f>
        <v>0.377932860064974</v>
      </c>
      <c r="AW183" s="3" t="n">
        <f aca="false">IFERROR(DB183/DA183,"-")</f>
        <v>483.230769230769</v>
      </c>
      <c r="AX183" s="5" t="n">
        <f aca="false">IFERROR(DC183/BZ183,"-")</f>
        <v>0.08</v>
      </c>
      <c r="AY183" s="5" t="n">
        <f aca="false">IFERROR(DD183/CB183,"-")</f>
        <v>0.0387438334737095</v>
      </c>
      <c r="AZ183" s="3" t="n">
        <f aca="false">IFERROR(DD183/DC183,"-")</f>
        <v>322</v>
      </c>
      <c r="BA183" s="5" t="n">
        <f aca="false">IFERROR(DE183/BZ183,"-")</f>
        <v>0</v>
      </c>
      <c r="BB183" s="5" t="n">
        <f aca="false">IFERROR(DF183/CB183,"-")</f>
        <v>0</v>
      </c>
      <c r="BC183" s="3" t="str">
        <f aca="false">IFERROR(DF183/DE183,"-")</f>
        <v>-</v>
      </c>
      <c r="BD183" s="5" t="n">
        <f aca="false">IFERROR(DG183/BZ183,"-")</f>
        <v>0</v>
      </c>
      <c r="BE183" s="5" t="n">
        <f aca="false">IFERROR(DH183/CB183,"-")</f>
        <v>0</v>
      </c>
      <c r="BF183" s="3" t="str">
        <f aca="false">IFERROR(DH183/DG183,"-")</f>
        <v>-</v>
      </c>
      <c r="BG183" s="5" t="n">
        <f aca="false">IFERROR(DI183/BZ183,"-")</f>
        <v>0.92</v>
      </c>
      <c r="BH183" s="5" t="n">
        <f aca="false">IFERROR(DJ183/CB183,"-")</f>
        <v>0.201359643845506</v>
      </c>
      <c r="BI183" s="3" t="n">
        <f aca="false">IFERROR(DJ183/DI183,"-")</f>
        <v>145.521739130435</v>
      </c>
      <c r="BJ183" s="5" t="n">
        <f aca="false">IFERROR(DK183/BZ183,"-")</f>
        <v>0.88</v>
      </c>
      <c r="BK183" s="5" t="n">
        <f aca="false">IFERROR(DL183/CB183,"-")</f>
        <v>0.102093610877151</v>
      </c>
      <c r="BL183" s="3" t="n">
        <f aca="false">IFERROR(DL183/DK183,"-")</f>
        <v>77.1363636363636</v>
      </c>
      <c r="BM183" s="5" t="n">
        <f aca="false">IFERROR(DM183/BZ183,"-")</f>
        <v>0</v>
      </c>
      <c r="BN183" s="5" t="n">
        <f aca="false">IFERROR(DN183/CB183,"-")</f>
        <v>0</v>
      </c>
      <c r="BO183" s="3" t="str">
        <f aca="false">IFERROR(DN183/DM183,"-")</f>
        <v>-</v>
      </c>
      <c r="BP183" s="5" t="n">
        <f aca="false">IFERROR(DO183/BZ183,"-")</f>
        <v>0</v>
      </c>
      <c r="BQ183" s="3" t="str">
        <f aca="false">IFERROR(DP183/DO183,"-")</f>
        <v>-</v>
      </c>
      <c r="BR183" s="3" t="str">
        <f aca="false">IFERROR(DQ183/DO183,"-")</f>
        <v>-</v>
      </c>
      <c r="BS183" s="3" t="str">
        <f aca="false">IFERROR(DR183/DO183,"-")</f>
        <v>-</v>
      </c>
      <c r="BT183" s="5" t="n">
        <f aca="false">IFERROR(DS183/BZ183,"-")</f>
        <v>0</v>
      </c>
      <c r="BU183" s="5" t="n">
        <f aca="false">IFERROR(DT183/BZ183,"-")</f>
        <v>0</v>
      </c>
      <c r="BV183" s="5" t="str">
        <f aca="false">IFERROR(DT183/DS183,"-")</f>
        <v>-</v>
      </c>
      <c r="BW183" s="5" t="n">
        <f aca="false">IFERROR(DU183/BZ183,"-")</f>
        <v>0</v>
      </c>
      <c r="BX183" s="5" t="str">
        <f aca="false">IFERROR(DU183/DS183,"-")</f>
        <v>-</v>
      </c>
      <c r="BZ183" s="6" t="n">
        <v>25</v>
      </c>
      <c r="CA183" s="6" t="n">
        <v>32</v>
      </c>
      <c r="CB183" s="6" t="n">
        <v>16622</v>
      </c>
      <c r="CC183" s="6" t="n">
        <v>16622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49850</v>
      </c>
      <c r="CM183" s="6" t="n">
        <v>11</v>
      </c>
      <c r="CN183" s="6" t="n">
        <v>2970</v>
      </c>
      <c r="CO183" s="6" t="n">
        <v>16</v>
      </c>
      <c r="CP183" s="6" t="n">
        <v>1734</v>
      </c>
      <c r="CQ183" s="6" t="n">
        <v>3</v>
      </c>
      <c r="CR183" s="6" t="n">
        <v>460</v>
      </c>
      <c r="CS183" s="6" t="n">
        <v>0</v>
      </c>
      <c r="CT183" s="6" t="n">
        <v>0</v>
      </c>
      <c r="CU183" s="6" t="n">
        <v>1</v>
      </c>
      <c r="CV183" s="6" t="n">
        <v>628</v>
      </c>
      <c r="CW183" s="6" t="n">
        <v>1</v>
      </c>
      <c r="CX183" s="6" t="n">
        <v>111</v>
      </c>
      <c r="CY183" s="6" t="n">
        <v>7</v>
      </c>
      <c r="CZ183" s="6" t="n">
        <v>446</v>
      </c>
      <c r="DA183" s="6" t="n">
        <v>13</v>
      </c>
      <c r="DB183" s="6" t="n">
        <v>6282</v>
      </c>
      <c r="DC183" s="6" t="n">
        <v>2</v>
      </c>
      <c r="DD183" s="6" t="n">
        <v>644</v>
      </c>
      <c r="DE183" s="6" t="n">
        <v>0</v>
      </c>
      <c r="DF183" s="6" t="n">
        <v>0</v>
      </c>
      <c r="DG183" s="6" t="n">
        <v>0</v>
      </c>
      <c r="DH183" s="6" t="n">
        <v>0</v>
      </c>
      <c r="DI183" s="6" t="n">
        <v>23</v>
      </c>
      <c r="DJ183" s="6" t="n">
        <v>3347</v>
      </c>
      <c r="DK183" s="6" t="n">
        <v>22</v>
      </c>
      <c r="DL183" s="6" t="n">
        <v>1697</v>
      </c>
      <c r="DM183" s="6" t="n">
        <v>0</v>
      </c>
      <c r="DN183" s="6" t="n">
        <v>0</v>
      </c>
      <c r="DO183" s="6" t="n">
        <v>0</v>
      </c>
      <c r="DP183" s="6" t="n">
        <v>0</v>
      </c>
      <c r="DQ183" s="6" t="n">
        <v>0</v>
      </c>
      <c r="DR183" s="6" t="n">
        <v>0</v>
      </c>
      <c r="DS183" s="6" t="n">
        <v>0</v>
      </c>
      <c r="DT183" s="6" t="n">
        <v>0</v>
      </c>
      <c r="DU183" s="6" t="n">
        <v>0</v>
      </c>
    </row>
    <row r="184" customFormat="false" ht="13.5" hidden="false" customHeight="false" outlineLevel="0" collapsed="false">
      <c r="A184" s="7" t="s">
        <v>238</v>
      </c>
      <c r="B184" s="7" t="s">
        <v>222</v>
      </c>
      <c r="C184" s="7" t="s">
        <v>215</v>
      </c>
      <c r="D184" s="7" t="s">
        <v>247</v>
      </c>
      <c r="E184" s="7" t="s">
        <v>220</v>
      </c>
      <c r="F184" s="7" t="s">
        <v>219</v>
      </c>
      <c r="G184" s="4" t="n">
        <f aca="false">IFERROR(CA184/BZ184,"-")</f>
        <v>2.8</v>
      </c>
      <c r="H184" s="3" t="n">
        <f aca="false">IFERROR(CB184/BZ184,"-")</f>
        <v>1572.4</v>
      </c>
      <c r="I184" s="3" t="n">
        <f aca="false">IFERROR(CB184/CA184,"-")</f>
        <v>561.571428571429</v>
      </c>
      <c r="J184" s="3" t="n">
        <f aca="false">IFERROR(CC184/BZ184,"-")</f>
        <v>15724</v>
      </c>
      <c r="K184" s="3" t="n">
        <f aca="false">IFERROR(CC184/CA184,"-")</f>
        <v>5615.71428571429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</v>
      </c>
      <c r="P184" s="5" t="n">
        <f aca="false">IFERROR(CG184/CB184,"-")</f>
        <v>0</v>
      </c>
      <c r="Q184" s="3" t="str">
        <f aca="false">IFERROR(CG184/CF184,"-")</f>
        <v>-</v>
      </c>
      <c r="R184" s="5" t="n">
        <f aca="false">IFERROR(CH184/BZ184,"-")</f>
        <v>0</v>
      </c>
      <c r="S184" s="5" t="n">
        <f aca="false">IFERROR(CI184/CB184,"-")</f>
        <v>0</v>
      </c>
      <c r="T184" s="3" t="str">
        <f aca="false">IFERROR(CI184/CH184,"-")</f>
        <v>-</v>
      </c>
      <c r="U184" s="5" t="n">
        <f aca="false">IFERROR(CJ184/BZ184,"-")</f>
        <v>0</v>
      </c>
      <c r="V184" s="5" t="n">
        <f aca="false">IFERROR(CK184/CB184,"-")</f>
        <v>0</v>
      </c>
      <c r="W184" s="3" t="str">
        <f aca="false">IFERROR(CK184/CJ184,"-")</f>
        <v>-</v>
      </c>
      <c r="X184" s="3" t="n">
        <f aca="false">IFERROR(CL184/BZ184,"-")</f>
        <v>4720</v>
      </c>
      <c r="Y184" s="3" t="n">
        <f aca="false">IFERROR(CL184/CA184,"-")</f>
        <v>1685.71428571429</v>
      </c>
      <c r="Z184" s="5" t="n">
        <f aca="false">IFERROR(CM184/BZ184,"-")</f>
        <v>0.2</v>
      </c>
      <c r="AA184" s="5" t="n">
        <f aca="false">IFERROR(CN184/CB184,"-")</f>
        <v>0.027728313406258</v>
      </c>
      <c r="AB184" s="3" t="n">
        <f aca="false">IFERROR(CN184/CM184,"-")</f>
        <v>218</v>
      </c>
      <c r="AC184" s="5" t="n">
        <f aca="false">IFERROR(CO184/BZ184,"-")</f>
        <v>0.8</v>
      </c>
      <c r="AD184" s="5" t="n">
        <f aca="false">IFERROR(CP184/CB184,"-")</f>
        <v>0.0694479776138387</v>
      </c>
      <c r="AE184" s="3" t="n">
        <f aca="false">IFERROR(CP184/CO184,"-")</f>
        <v>136.5</v>
      </c>
      <c r="AF184" s="5" t="n">
        <f aca="false">IFERROR(CQ184/BZ184,"-")</f>
        <v>1</v>
      </c>
      <c r="AG184" s="5" t="n">
        <f aca="false">IFERROR(CR184/CB184,"-")</f>
        <v>0.110658865428644</v>
      </c>
      <c r="AH184" s="3" t="n">
        <f aca="false">IFERROR(CR184/CQ184,"-")</f>
        <v>174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.4</v>
      </c>
      <c r="AM184" s="5" t="n">
        <f aca="false">IFERROR(CV184/CB184,"-")</f>
        <v>0.0206054439074027</v>
      </c>
      <c r="AN184" s="3" t="n">
        <f aca="false">IFERROR(CV184/CU184,"-")</f>
        <v>81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1</v>
      </c>
      <c r="AS184" s="5" t="n">
        <f aca="false">IFERROR(CZ184/CB184,"-")</f>
        <v>0.51818875604172</v>
      </c>
      <c r="AT184" s="3" t="n">
        <f aca="false">IFERROR(CZ184/CY184,"-")</f>
        <v>814.8</v>
      </c>
      <c r="AU184" s="5" t="n">
        <f aca="false">IFERROR(DA184/BZ184,"-")</f>
        <v>0.2</v>
      </c>
      <c r="AV184" s="5" t="n">
        <f aca="false">IFERROR(DB184/CB184,"-")</f>
        <v>0.0254388196387688</v>
      </c>
      <c r="AW184" s="3" t="n">
        <f aca="false">IFERROR(DB184/DA184,"-")</f>
        <v>200</v>
      </c>
      <c r="AX184" s="5" t="n">
        <f aca="false">IFERROR(DC184/BZ184,"-")</f>
        <v>0</v>
      </c>
      <c r="AY184" s="5" t="n">
        <f aca="false">IFERROR(DD184/CB184,"-")</f>
        <v>0</v>
      </c>
      <c r="AZ184" s="3" t="str">
        <f aca="false">IFERROR(DD184/DC184,"-")</f>
        <v>-</v>
      </c>
      <c r="BA184" s="5" t="n">
        <f aca="false">IFERROR(DE184/BZ184,"-")</f>
        <v>0.6</v>
      </c>
      <c r="BB184" s="5" t="n">
        <f aca="false">IFERROR(DF184/CB184,"-")</f>
        <v>0.227931823963368</v>
      </c>
      <c r="BC184" s="3" t="n">
        <f aca="false">IFERROR(DF184/DE184,"-")</f>
        <v>597.333333333333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</v>
      </c>
      <c r="BH184" s="5" t="n">
        <f aca="false">IFERROR(DJ184/CB184,"-")</f>
        <v>0</v>
      </c>
      <c r="BI184" s="3" t="str">
        <f aca="false">IFERROR(DJ184/DI184,"-")</f>
        <v>-</v>
      </c>
      <c r="BJ184" s="5" t="n">
        <f aca="false">IFERROR(DK184/BZ184,"-")</f>
        <v>0</v>
      </c>
      <c r="BK184" s="5" t="n">
        <f aca="false">IFERROR(DL184/CB184,"-")</f>
        <v>0</v>
      </c>
      <c r="BL184" s="3" t="str">
        <f aca="false">IFERROR(DL184/DK184,"-")</f>
        <v>-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5</v>
      </c>
      <c r="CA184" s="6" t="n">
        <v>14</v>
      </c>
      <c r="CB184" s="6" t="n">
        <v>7862</v>
      </c>
      <c r="CC184" s="6" t="n">
        <v>7862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0</v>
      </c>
      <c r="CI184" s="6" t="n">
        <v>0</v>
      </c>
      <c r="CJ184" s="6" t="n">
        <v>0</v>
      </c>
      <c r="CK184" s="6" t="n">
        <v>0</v>
      </c>
      <c r="CL184" s="6" t="n">
        <v>23600</v>
      </c>
      <c r="CM184" s="6" t="n">
        <v>1</v>
      </c>
      <c r="CN184" s="6" t="n">
        <v>218</v>
      </c>
      <c r="CO184" s="6" t="n">
        <v>4</v>
      </c>
      <c r="CP184" s="6" t="n">
        <v>546</v>
      </c>
      <c r="CQ184" s="6" t="n">
        <v>5</v>
      </c>
      <c r="CR184" s="6" t="n">
        <v>870</v>
      </c>
      <c r="CS184" s="6" t="n">
        <v>0</v>
      </c>
      <c r="CT184" s="6" t="n">
        <v>0</v>
      </c>
      <c r="CU184" s="6" t="n">
        <v>2</v>
      </c>
      <c r="CV184" s="6" t="n">
        <v>162</v>
      </c>
      <c r="CW184" s="6" t="n">
        <v>0</v>
      </c>
      <c r="CX184" s="6" t="n">
        <v>0</v>
      </c>
      <c r="CY184" s="6" t="n">
        <v>5</v>
      </c>
      <c r="CZ184" s="6" t="n">
        <v>4074</v>
      </c>
      <c r="DA184" s="6" t="n">
        <v>1</v>
      </c>
      <c r="DB184" s="6" t="n">
        <v>200</v>
      </c>
      <c r="DC184" s="6" t="n">
        <v>0</v>
      </c>
      <c r="DD184" s="6" t="n">
        <v>0</v>
      </c>
      <c r="DE184" s="6" t="n">
        <v>3</v>
      </c>
      <c r="DF184" s="6" t="n">
        <v>1792</v>
      </c>
      <c r="DG184" s="6" t="n">
        <v>0</v>
      </c>
      <c r="DH184" s="6" t="n">
        <v>0</v>
      </c>
      <c r="DI184" s="6" t="n">
        <v>0</v>
      </c>
      <c r="DJ184" s="6" t="n">
        <v>0</v>
      </c>
      <c r="DK184" s="6" t="n">
        <v>0</v>
      </c>
      <c r="DL184" s="6" t="n">
        <v>0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38</v>
      </c>
      <c r="B185" s="7" t="s">
        <v>222</v>
      </c>
      <c r="C185" s="7" t="s">
        <v>223</v>
      </c>
      <c r="D185" s="7" t="s">
        <v>247</v>
      </c>
      <c r="E185" s="7" t="s">
        <v>217</v>
      </c>
      <c r="F185" s="7" t="s">
        <v>219</v>
      </c>
      <c r="G185" s="4" t="n">
        <f aca="false">IFERROR(CA185/BZ185,"-")</f>
        <v>1.83333333333333</v>
      </c>
      <c r="H185" s="3" t="n">
        <f aca="false">IFERROR(CB185/BZ185,"-")</f>
        <v>2127.33333333333</v>
      </c>
      <c r="I185" s="3" t="n">
        <f aca="false">IFERROR(CB185/CA185,"-")</f>
        <v>1160.36363636364</v>
      </c>
      <c r="J185" s="3" t="n">
        <f aca="false">IFERROR(CC185/BZ185,"-")</f>
        <v>21273.3333333333</v>
      </c>
      <c r="K185" s="3" t="n">
        <f aca="false">IFERROR(CC185/CA185,"-")</f>
        <v>11603.6363636364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4255</v>
      </c>
      <c r="Y185" s="3" t="n">
        <f aca="false">IFERROR(CL185/CA185,"-")</f>
        <v>2320.90909090909</v>
      </c>
      <c r="Z185" s="5" t="n">
        <f aca="false">IFERROR(CM185/BZ185,"-")</f>
        <v>0.5</v>
      </c>
      <c r="AA185" s="5" t="n">
        <f aca="false">IFERROR(CN185/CB185,"-")</f>
        <v>0.0810874334064557</v>
      </c>
      <c r="AB185" s="3" t="n">
        <f aca="false">IFERROR(CN185/CM185,"-")</f>
        <v>345</v>
      </c>
      <c r="AC185" s="5" t="n">
        <f aca="false">IFERROR(CO185/BZ185,"-")</f>
        <v>0.5</v>
      </c>
      <c r="AD185" s="5" t="n">
        <f aca="false">IFERROR(CP185/CB185,"-")</f>
        <v>0.0853180821059229</v>
      </c>
      <c r="AE185" s="3" t="n">
        <f aca="false">IFERROR(CP185/CO185,"-")</f>
        <v>363</v>
      </c>
      <c r="AF185" s="5" t="n">
        <f aca="false">IFERROR(CQ185/BZ185,"-")</f>
        <v>0.5</v>
      </c>
      <c r="AG185" s="5" t="n">
        <f aca="false">IFERROR(CR185/CB185,"-")</f>
        <v>0.0989501723597618</v>
      </c>
      <c r="AH185" s="3" t="n">
        <f aca="false">IFERROR(CR185/CQ185,"-")</f>
        <v>421</v>
      </c>
      <c r="AI185" s="5" t="n">
        <f aca="false">IFERROR(CS185/BZ185,"-")</f>
        <v>0.166666666666667</v>
      </c>
      <c r="AJ185" s="5" t="n">
        <f aca="false">IFERROR(CT185/CB185,"-")</f>
        <v>0.450485741146976</v>
      </c>
      <c r="AK185" s="3" t="n">
        <f aca="false">IFERROR(CT185/CS185,"-")</f>
        <v>5750</v>
      </c>
      <c r="AL185" s="5" t="n">
        <f aca="false">IFERROR(CU185/BZ185,"-")</f>
        <v>0.333333333333333</v>
      </c>
      <c r="AM185" s="5" t="n">
        <f aca="false">IFERROR(CV185/CB185,"-")</f>
        <v>0.0103415857098088</v>
      </c>
      <c r="AN185" s="3" t="n">
        <f aca="false">IFERROR(CV185/CU185,"-")</f>
        <v>66</v>
      </c>
      <c r="AO185" s="5" t="n">
        <f aca="false">IFERROR(CW185/BZ185,"-")</f>
        <v>0</v>
      </c>
      <c r="AP185" s="5" t="n">
        <f aca="false">IFERROR(CX185/CB185,"-")</f>
        <v>0</v>
      </c>
      <c r="AQ185" s="3" t="str">
        <f aca="false">IFERROR(CX185/CW185,"-")</f>
        <v>-</v>
      </c>
      <c r="AR185" s="5" t="n">
        <f aca="false">IFERROR(CY185/BZ185,"-")</f>
        <v>0.333333333333333</v>
      </c>
      <c r="AS185" s="5" t="n">
        <f aca="false">IFERROR(CZ185/CB185,"-")</f>
        <v>0.0704324663115011</v>
      </c>
      <c r="AT185" s="3" t="n">
        <f aca="false">IFERROR(CZ185/CY185,"-")</f>
        <v>449.5</v>
      </c>
      <c r="AU185" s="5" t="n">
        <f aca="false">IFERROR(DA185/BZ185,"-")</f>
        <v>0.333333333333333</v>
      </c>
      <c r="AV185" s="5" t="n">
        <f aca="false">IFERROR(DB185/CB185,"-")</f>
        <v>0.0740363522406769</v>
      </c>
      <c r="AW185" s="3" t="n">
        <f aca="false">IFERROR(DB185/DA185,"-")</f>
        <v>472.5</v>
      </c>
      <c r="AX185" s="5" t="n">
        <f aca="false">IFERROR(DC185/BZ185,"-")</f>
        <v>0</v>
      </c>
      <c r="AY185" s="5" t="n">
        <f aca="false">IFERROR(DD185/CB185,"-")</f>
        <v>0</v>
      </c>
      <c r="AZ185" s="3" t="str">
        <f aca="false">IFERROR(DD185/DC185,"-")</f>
        <v>-</v>
      </c>
      <c r="BA185" s="5" t="n">
        <f aca="false">IFERROR(DE185/BZ185,"-")</f>
        <v>0</v>
      </c>
      <c r="BB185" s="5" t="n">
        <f aca="false">IFERROR(DF185/CB185,"-")</f>
        <v>0</v>
      </c>
      <c r="BC185" s="3" t="str">
        <f aca="false">IFERROR(DF185/DE185,"-")</f>
        <v>-</v>
      </c>
      <c r="BD185" s="5" t="n">
        <f aca="false">IFERROR(DG185/BZ185,"-")</f>
        <v>0</v>
      </c>
      <c r="BE185" s="5" t="n">
        <f aca="false">IFERROR(DH185/CB185,"-")</f>
        <v>0</v>
      </c>
      <c r="BF185" s="3" t="str">
        <f aca="false">IFERROR(DH185/DG185,"-")</f>
        <v>-</v>
      </c>
      <c r="BG185" s="5" t="n">
        <f aca="false">IFERROR(DI185/BZ185,"-")</f>
        <v>0.5</v>
      </c>
      <c r="BH185" s="5" t="n">
        <f aca="false">IFERROR(DJ185/CB185,"-")</f>
        <v>0.129348166718897</v>
      </c>
      <c r="BI185" s="3" t="n">
        <f aca="false">IFERROR(DJ185/DI185,"-")</f>
        <v>550.333333333333</v>
      </c>
      <c r="BJ185" s="5" t="n">
        <f aca="false">IFERROR(DK185/BZ185,"-")</f>
        <v>0.5</v>
      </c>
      <c r="BK185" s="5" t="n">
        <f aca="false">IFERROR(DL185/CB185,"-")</f>
        <v>0.0141805076778439</v>
      </c>
      <c r="BL185" s="3" t="n">
        <f aca="false">IFERROR(DL185/DK185,"-")</f>
        <v>60.3333333333333</v>
      </c>
      <c r="BM185" s="5" t="n">
        <f aca="false">IFERROR(DM185/BZ185,"-")</f>
        <v>0</v>
      </c>
      <c r="BN185" s="5" t="n">
        <f aca="false">IFERROR(DN185/CB185,"-")</f>
        <v>0</v>
      </c>
      <c r="BO185" s="3" t="str">
        <f aca="false">IFERROR(DN185/DM185,"-")</f>
        <v>-</v>
      </c>
      <c r="BP185" s="5" t="n">
        <f aca="false">IFERROR(DO185/BZ185,"-")</f>
        <v>0</v>
      </c>
      <c r="BQ185" s="3" t="str">
        <f aca="false">IFERROR(DP185/DO185,"-")</f>
        <v>-</v>
      </c>
      <c r="BR185" s="3" t="str">
        <f aca="false">IFERROR(DQ185/DO185,"-")</f>
        <v>-</v>
      </c>
      <c r="BS185" s="3" t="str">
        <f aca="false">IFERROR(DR185/DO185,"-")</f>
        <v>-</v>
      </c>
      <c r="BT185" s="5" t="n">
        <f aca="false">IFERROR(DS185/BZ185,"-")</f>
        <v>0</v>
      </c>
      <c r="BU185" s="5" t="n">
        <f aca="false">IFERROR(DT185/BZ185,"-")</f>
        <v>0</v>
      </c>
      <c r="BV185" s="5" t="str">
        <f aca="false">IFERROR(DT185/DS185,"-")</f>
        <v>-</v>
      </c>
      <c r="BW185" s="5" t="n">
        <f aca="false">IFERROR(DU185/BZ185,"-")</f>
        <v>0</v>
      </c>
      <c r="BX185" s="5" t="str">
        <f aca="false">IFERROR(DU185/DS185,"-")</f>
        <v>-</v>
      </c>
      <c r="BZ185" s="6" t="n">
        <v>6</v>
      </c>
      <c r="CA185" s="6" t="n">
        <v>11</v>
      </c>
      <c r="CB185" s="6" t="n">
        <v>12764</v>
      </c>
      <c r="CC185" s="6" t="n">
        <v>12764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25530</v>
      </c>
      <c r="CM185" s="6" t="n">
        <v>3</v>
      </c>
      <c r="CN185" s="6" t="n">
        <v>1035</v>
      </c>
      <c r="CO185" s="6" t="n">
        <v>3</v>
      </c>
      <c r="CP185" s="6" t="n">
        <v>1089</v>
      </c>
      <c r="CQ185" s="6" t="n">
        <v>3</v>
      </c>
      <c r="CR185" s="6" t="n">
        <v>1263</v>
      </c>
      <c r="CS185" s="6" t="n">
        <v>1</v>
      </c>
      <c r="CT185" s="6" t="n">
        <v>5750</v>
      </c>
      <c r="CU185" s="6" t="n">
        <v>2</v>
      </c>
      <c r="CV185" s="6" t="n">
        <v>132</v>
      </c>
      <c r="CW185" s="6" t="n">
        <v>0</v>
      </c>
      <c r="CX185" s="6" t="n">
        <v>0</v>
      </c>
      <c r="CY185" s="6" t="n">
        <v>2</v>
      </c>
      <c r="CZ185" s="6" t="n">
        <v>899</v>
      </c>
      <c r="DA185" s="6" t="n">
        <v>2</v>
      </c>
      <c r="DB185" s="6" t="n">
        <v>945</v>
      </c>
      <c r="DC185" s="6" t="n">
        <v>0</v>
      </c>
      <c r="DD185" s="6" t="n">
        <v>0</v>
      </c>
      <c r="DE185" s="6" t="n">
        <v>0</v>
      </c>
      <c r="DF185" s="6" t="n">
        <v>0</v>
      </c>
      <c r="DG185" s="6" t="n">
        <v>0</v>
      </c>
      <c r="DH185" s="6" t="n">
        <v>0</v>
      </c>
      <c r="DI185" s="6" t="n">
        <v>3</v>
      </c>
      <c r="DJ185" s="6" t="n">
        <v>1651</v>
      </c>
      <c r="DK185" s="6" t="n">
        <v>3</v>
      </c>
      <c r="DL185" s="6" t="n">
        <v>181</v>
      </c>
      <c r="DM185" s="6" t="n">
        <v>0</v>
      </c>
      <c r="DN185" s="6" t="n">
        <v>0</v>
      </c>
      <c r="DO185" s="6" t="n">
        <v>0</v>
      </c>
      <c r="DP185" s="6" t="n">
        <v>0</v>
      </c>
      <c r="DQ185" s="6" t="n">
        <v>0</v>
      </c>
      <c r="DR185" s="6" t="n">
        <v>0</v>
      </c>
      <c r="DS185" s="6" t="n">
        <v>0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38</v>
      </c>
      <c r="B186" s="7" t="s">
        <v>222</v>
      </c>
      <c r="C186" s="7" t="s">
        <v>223</v>
      </c>
      <c r="D186" s="7" t="s">
        <v>247</v>
      </c>
      <c r="E186" s="7" t="s">
        <v>220</v>
      </c>
      <c r="F186" s="7" t="s">
        <v>219</v>
      </c>
      <c r="G186" s="4" t="n">
        <f aca="false">IFERROR(CA186/BZ186,"-")</f>
        <v>2</v>
      </c>
      <c r="H186" s="3" t="n">
        <f aca="false">IFERROR(CB186/BZ186,"-")</f>
        <v>1187</v>
      </c>
      <c r="I186" s="3" t="n">
        <f aca="false">IFERROR(CB186/CA186,"-")</f>
        <v>593.5</v>
      </c>
      <c r="J186" s="3" t="n">
        <f aca="false">IFERROR(CC186/BZ186,"-")</f>
        <v>11870</v>
      </c>
      <c r="K186" s="3" t="n">
        <f aca="false">IFERROR(CC186/CA186,"-")</f>
        <v>5935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0</v>
      </c>
      <c r="S186" s="5" t="n">
        <f aca="false">IFERROR(CI186/CB186,"-")</f>
        <v>0</v>
      </c>
      <c r="T186" s="3" t="str">
        <f aca="false">IFERROR(CI186/CH186,"-")</f>
        <v>-</v>
      </c>
      <c r="U186" s="5" t="n">
        <f aca="false">IFERROR(CJ186/BZ186,"-")</f>
        <v>0</v>
      </c>
      <c r="V186" s="5" t="n">
        <f aca="false">IFERROR(CK186/CB186,"-")</f>
        <v>0</v>
      </c>
      <c r="W186" s="3" t="str">
        <f aca="false">IFERROR(CK186/CJ186,"-")</f>
        <v>-</v>
      </c>
      <c r="X186" s="3" t="n">
        <f aca="false">IFERROR(CL186/BZ186,"-")</f>
        <v>2375</v>
      </c>
      <c r="Y186" s="3" t="n">
        <f aca="false">IFERROR(CL186/CA186,"-")</f>
        <v>1187.5</v>
      </c>
      <c r="Z186" s="5" t="n">
        <f aca="false">IFERROR(CM186/BZ186,"-")</f>
        <v>0</v>
      </c>
      <c r="AA186" s="5" t="n">
        <f aca="false">IFERROR(CN186/CB186,"-")</f>
        <v>0</v>
      </c>
      <c r="AB186" s="3" t="str">
        <f aca="false">IFERROR(CN186/CM186,"-")</f>
        <v>-</v>
      </c>
      <c r="AC186" s="5" t="n">
        <f aca="false">IFERROR(CO186/BZ186,"-")</f>
        <v>1</v>
      </c>
      <c r="AD186" s="5" t="n">
        <f aca="false">IFERROR(CP186/CB186,"-")</f>
        <v>0.080033698399326</v>
      </c>
      <c r="AE186" s="3" t="n">
        <f aca="false">IFERROR(CP186/CO186,"-")</f>
        <v>95</v>
      </c>
      <c r="AF186" s="5" t="n">
        <f aca="false">IFERROR(CQ186/BZ186,"-")</f>
        <v>1</v>
      </c>
      <c r="AG186" s="5" t="n">
        <f aca="false">IFERROR(CR186/CB186,"-")</f>
        <v>0.160067396798652</v>
      </c>
      <c r="AH186" s="3" t="n">
        <f aca="false">IFERROR(CR186/CQ186,"-")</f>
        <v>190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</v>
      </c>
      <c r="AM186" s="5" t="n">
        <f aca="false">IFERROR(CV186/CB186,"-")</f>
        <v>0</v>
      </c>
      <c r="AN186" s="3" t="str">
        <f aca="false">IFERROR(CV186/CU186,"-")</f>
        <v>-</v>
      </c>
      <c r="AO186" s="5" t="n">
        <f aca="false">IFERROR(CW186/BZ186,"-")</f>
        <v>0</v>
      </c>
      <c r="AP186" s="5" t="n">
        <f aca="false">IFERROR(CX186/CB186,"-")</f>
        <v>0</v>
      </c>
      <c r="AQ186" s="3" t="str">
        <f aca="false">IFERROR(CX186/CW186,"-")</f>
        <v>-</v>
      </c>
      <c r="AR186" s="5" t="n">
        <f aca="false">IFERROR(CY186/BZ186,"-")</f>
        <v>1</v>
      </c>
      <c r="AS186" s="5" t="n">
        <f aca="false">IFERROR(CZ186/CB186,"-")</f>
        <v>0.356360572872789</v>
      </c>
      <c r="AT186" s="3" t="n">
        <f aca="false">IFERROR(CZ186/CY186,"-")</f>
        <v>423</v>
      </c>
      <c r="AU186" s="5" t="n">
        <f aca="false">IFERROR(DA186/BZ186,"-")</f>
        <v>0.5</v>
      </c>
      <c r="AV186" s="5" t="n">
        <f aca="false">IFERROR(DB186/CB186,"-")</f>
        <v>0.016849199663016</v>
      </c>
      <c r="AW186" s="3" t="n">
        <f aca="false">IFERROR(DB186/DA186,"-")</f>
        <v>40</v>
      </c>
      <c r="AX186" s="5" t="n">
        <f aca="false">IFERROR(DC186/BZ186,"-")</f>
        <v>0</v>
      </c>
      <c r="AY186" s="5" t="n">
        <f aca="false">IFERROR(DD186/CB186,"-")</f>
        <v>0</v>
      </c>
      <c r="AZ186" s="3" t="str">
        <f aca="false">IFERROR(DD186/DC186,"-")</f>
        <v>-</v>
      </c>
      <c r="BA186" s="5" t="n">
        <f aca="false">IFERROR(DE186/BZ186,"-")</f>
        <v>0.5</v>
      </c>
      <c r="BB186" s="5" t="n">
        <f aca="false">IFERROR(DF186/CB186,"-")</f>
        <v>0.386689132266217</v>
      </c>
      <c r="BC186" s="3" t="n">
        <f aca="false">IFERROR(DF186/DE186,"-")</f>
        <v>918</v>
      </c>
      <c r="BD186" s="5" t="n">
        <f aca="false">IFERROR(DG186/BZ186,"-")</f>
        <v>0</v>
      </c>
      <c r="BE186" s="5" t="n">
        <f aca="false">IFERROR(DH186/CB186,"-")</f>
        <v>0</v>
      </c>
      <c r="BF186" s="3" t="str">
        <f aca="false">IFERROR(DH186/DG186,"-")</f>
        <v>-</v>
      </c>
      <c r="BG186" s="5" t="n">
        <f aca="false">IFERROR(DI186/BZ186,"-")</f>
        <v>0</v>
      </c>
      <c r="BH186" s="5" t="n">
        <f aca="false">IFERROR(DJ186/CB186,"-")</f>
        <v>0</v>
      </c>
      <c r="BI186" s="3" t="str">
        <f aca="false">IFERROR(DJ186/DI186,"-")</f>
        <v>-</v>
      </c>
      <c r="BJ186" s="5" t="n">
        <f aca="false">IFERROR(DK186/BZ186,"-")</f>
        <v>0</v>
      </c>
      <c r="BK186" s="5" t="n">
        <f aca="false">IFERROR(DL186/CB186,"-")</f>
        <v>0</v>
      </c>
      <c r="BL186" s="3" t="str">
        <f aca="false">IFERROR(DL186/DK186,"-")</f>
        <v>-</v>
      </c>
      <c r="BM186" s="5" t="n">
        <f aca="false">IFERROR(DM186/BZ186,"-")</f>
        <v>0</v>
      </c>
      <c r="BN186" s="5" t="n">
        <f aca="false">IFERROR(DN186/CB186,"-")</f>
        <v>0</v>
      </c>
      <c r="BO186" s="3" t="str">
        <f aca="false">IFERROR(DN186/DM186,"-")</f>
        <v>-</v>
      </c>
      <c r="BP186" s="5" t="n">
        <f aca="false">IFERROR(DO186/BZ186,"-")</f>
        <v>0</v>
      </c>
      <c r="BQ186" s="3" t="str">
        <f aca="false">IFERROR(DP186/DO186,"-")</f>
        <v>-</v>
      </c>
      <c r="BR186" s="3" t="str">
        <f aca="false">IFERROR(DQ186/DO186,"-")</f>
        <v>-</v>
      </c>
      <c r="BS186" s="3" t="str">
        <f aca="false">IFERROR(DR186/DO186,"-")</f>
        <v>-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2</v>
      </c>
      <c r="CA186" s="6" t="n">
        <v>4</v>
      </c>
      <c r="CB186" s="6" t="n">
        <v>2374</v>
      </c>
      <c r="CC186" s="6" t="n">
        <v>2374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J186" s="6" t="n">
        <v>0</v>
      </c>
      <c r="CK186" s="6" t="n">
        <v>0</v>
      </c>
      <c r="CL186" s="6" t="n">
        <v>4750</v>
      </c>
      <c r="CM186" s="6" t="n">
        <v>0</v>
      </c>
      <c r="CN186" s="6" t="n">
        <v>0</v>
      </c>
      <c r="CO186" s="6" t="n">
        <v>2</v>
      </c>
      <c r="CP186" s="6" t="n">
        <v>190</v>
      </c>
      <c r="CQ186" s="6" t="n">
        <v>2</v>
      </c>
      <c r="CR186" s="6" t="n">
        <v>380</v>
      </c>
      <c r="CS186" s="6" t="n">
        <v>0</v>
      </c>
      <c r="CT186" s="6" t="n">
        <v>0</v>
      </c>
      <c r="CU186" s="6" t="n">
        <v>0</v>
      </c>
      <c r="CV186" s="6" t="n">
        <v>0</v>
      </c>
      <c r="CW186" s="6" t="n">
        <v>0</v>
      </c>
      <c r="CX186" s="6" t="n">
        <v>0</v>
      </c>
      <c r="CY186" s="6" t="n">
        <v>2</v>
      </c>
      <c r="CZ186" s="6" t="n">
        <v>846</v>
      </c>
      <c r="DA186" s="6" t="n">
        <v>1</v>
      </c>
      <c r="DB186" s="6" t="n">
        <v>40</v>
      </c>
      <c r="DC186" s="6" t="n">
        <v>0</v>
      </c>
      <c r="DD186" s="6" t="n">
        <v>0</v>
      </c>
      <c r="DE186" s="6" t="n">
        <v>1</v>
      </c>
      <c r="DF186" s="6" t="n">
        <v>918</v>
      </c>
      <c r="DG186" s="6" t="n">
        <v>0</v>
      </c>
      <c r="DH186" s="6" t="n">
        <v>0</v>
      </c>
      <c r="DI186" s="6" t="n">
        <v>0</v>
      </c>
      <c r="DJ186" s="6" t="n">
        <v>0</v>
      </c>
      <c r="DK186" s="6" t="n">
        <v>0</v>
      </c>
      <c r="DL186" s="6" t="n">
        <v>0</v>
      </c>
      <c r="DM186" s="6" t="n">
        <v>0</v>
      </c>
      <c r="DN186" s="6" t="n">
        <v>0</v>
      </c>
      <c r="DO186" s="6" t="n">
        <v>0</v>
      </c>
      <c r="DP186" s="6" t="n">
        <v>0</v>
      </c>
      <c r="DQ186" s="6" t="n">
        <v>0</v>
      </c>
      <c r="DR186" s="6" t="n">
        <v>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38</v>
      </c>
      <c r="B187" s="7" t="s">
        <v>222</v>
      </c>
      <c r="C187" s="7" t="s">
        <v>227</v>
      </c>
      <c r="D187" s="7" t="s">
        <v>247</v>
      </c>
      <c r="E187" s="7" t="s">
        <v>217</v>
      </c>
      <c r="F187" s="7" t="s">
        <v>219</v>
      </c>
      <c r="G187" s="4" t="n">
        <f aca="false">IFERROR(CA187/BZ187,"-")</f>
        <v>1</v>
      </c>
      <c r="H187" s="3" t="n">
        <f aca="false">IFERROR(CB187/BZ187,"-")</f>
        <v>806</v>
      </c>
      <c r="I187" s="3" t="n">
        <f aca="false">IFERROR(CB187/CA187,"-")</f>
        <v>806</v>
      </c>
      <c r="J187" s="3" t="n">
        <f aca="false">IFERROR(CC187/BZ187,"-")</f>
        <v>8060</v>
      </c>
      <c r="K187" s="3" t="n">
        <f aca="false">IFERROR(CC187/CA187,"-")</f>
        <v>8060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1610</v>
      </c>
      <c r="Y187" s="3" t="n">
        <f aca="false">IFERROR(CL187/CA187,"-")</f>
        <v>1610</v>
      </c>
      <c r="Z187" s="5" t="n">
        <f aca="false">IFERROR(CM187/BZ187,"-")</f>
        <v>0</v>
      </c>
      <c r="AA187" s="5" t="n">
        <f aca="false">IFERROR(CN187/CB187,"-")</f>
        <v>0</v>
      </c>
      <c r="AB187" s="3" t="str">
        <f aca="false">IFERROR(CN187/CM187,"-")</f>
        <v>-</v>
      </c>
      <c r="AC187" s="5" t="n">
        <f aca="false">IFERROR(CO187/BZ187,"-")</f>
        <v>1</v>
      </c>
      <c r="AD187" s="5" t="n">
        <f aca="false">IFERROR(CP187/CB187,"-")</f>
        <v>0.086848635235732</v>
      </c>
      <c r="AE187" s="3" t="n">
        <f aca="false">IFERROR(CP187/CO187,"-")</f>
        <v>70</v>
      </c>
      <c r="AF187" s="5" t="n">
        <f aca="false">IFERROR(CQ187/BZ187,"-")</f>
        <v>0</v>
      </c>
      <c r="AG187" s="5" t="n">
        <f aca="false">IFERROR(CR187/CB187,"-")</f>
        <v>0</v>
      </c>
      <c r="AH187" s="3" t="str">
        <f aca="false">IFERROR(CR187/CQ187,"-")</f>
        <v>-</v>
      </c>
      <c r="AI187" s="5" t="n">
        <f aca="false">IFERROR(CS187/BZ187,"-")</f>
        <v>0</v>
      </c>
      <c r="AJ187" s="5" t="n">
        <f aca="false">IFERROR(CT187/CB187,"-")</f>
        <v>0</v>
      </c>
      <c r="AK187" s="3" t="str">
        <f aca="false">IFERROR(CT187/CS187,"-")</f>
        <v>-</v>
      </c>
      <c r="AL187" s="5" t="n">
        <f aca="false">IFERROR(CU187/BZ187,"-")</f>
        <v>0</v>
      </c>
      <c r="AM187" s="5" t="n">
        <f aca="false">IFERROR(CV187/CB187,"-")</f>
        <v>0</v>
      </c>
      <c r="AN187" s="3" t="str">
        <f aca="false">IFERROR(CV187/CU187,"-")</f>
        <v>-</v>
      </c>
      <c r="AO187" s="5" t="n">
        <f aca="false">IFERROR(CW187/BZ187,"-")</f>
        <v>0</v>
      </c>
      <c r="AP187" s="5" t="n">
        <f aca="false">IFERROR(CX187/CB187,"-")</f>
        <v>0</v>
      </c>
      <c r="AQ187" s="3" t="str">
        <f aca="false">IFERROR(CX187/CW187,"-")</f>
        <v>-</v>
      </c>
      <c r="AR187" s="5" t="n">
        <f aca="false">IFERROR(CY187/BZ187,"-")</f>
        <v>0</v>
      </c>
      <c r="AS187" s="5" t="n">
        <f aca="false">IFERROR(CZ187/CB187,"-")</f>
        <v>0</v>
      </c>
      <c r="AT187" s="3" t="str">
        <f aca="false">IFERROR(CZ187/CY187,"-")</f>
        <v>-</v>
      </c>
      <c r="AU187" s="5" t="n">
        <f aca="false">IFERROR(DA187/BZ187,"-")</f>
        <v>1</v>
      </c>
      <c r="AV187" s="5" t="n">
        <f aca="false">IFERROR(DB187/CB187,"-")</f>
        <v>0.8287841191067</v>
      </c>
      <c r="AW187" s="3" t="n">
        <f aca="false">IFERROR(DB187/DA187,"-")</f>
        <v>668</v>
      </c>
      <c r="AX187" s="5" t="n">
        <f aca="false">IFERROR(DC187/BZ187,"-")</f>
        <v>0</v>
      </c>
      <c r="AY187" s="5" t="n">
        <f aca="false">IFERROR(DD187/CB187,"-")</f>
        <v>0</v>
      </c>
      <c r="AZ187" s="3" t="str">
        <f aca="false">IFERROR(DD187/DC187,"-")</f>
        <v>-</v>
      </c>
      <c r="BA187" s="5" t="n">
        <f aca="false">IFERROR(DE187/BZ187,"-")</f>
        <v>0</v>
      </c>
      <c r="BB187" s="5" t="n">
        <f aca="false">IFERROR(DF187/CB187,"-")</f>
        <v>0</v>
      </c>
      <c r="BC187" s="3" t="str">
        <f aca="false">IFERROR(DF187/DE187,"-")</f>
        <v>-</v>
      </c>
      <c r="BD187" s="5" t="n">
        <f aca="false">IFERROR(DG187/BZ187,"-")</f>
        <v>0</v>
      </c>
      <c r="BE187" s="5" t="n">
        <f aca="false">IFERROR(DH187/CB187,"-")</f>
        <v>0</v>
      </c>
      <c r="BF187" s="3" t="str">
        <f aca="false">IFERROR(DH187/DG187,"-")</f>
        <v>-</v>
      </c>
      <c r="BG187" s="5" t="n">
        <f aca="false">IFERROR(DI187/BZ187,"-")</f>
        <v>1</v>
      </c>
      <c r="BH187" s="5" t="n">
        <f aca="false">IFERROR(DJ187/CB187,"-")</f>
        <v>0.0843672456575682</v>
      </c>
      <c r="BI187" s="3" t="n">
        <f aca="false">IFERROR(DJ187/DI187,"-")</f>
        <v>68</v>
      </c>
      <c r="BJ187" s="5" t="n">
        <f aca="false">IFERROR(DK187/BZ187,"-")</f>
        <v>1</v>
      </c>
      <c r="BK187" s="5" t="n">
        <f aca="false">IFERROR(DL187/CB187,"-")</f>
        <v>0.0843672456575682</v>
      </c>
      <c r="BL187" s="3" t="n">
        <f aca="false">IFERROR(DL187/DK187,"-")</f>
        <v>68</v>
      </c>
      <c r="BM187" s="5" t="n">
        <f aca="false">IFERROR(DM187/BZ187,"-")</f>
        <v>0</v>
      </c>
      <c r="BN187" s="5" t="n">
        <f aca="false">IFERROR(DN187/CB187,"-")</f>
        <v>0</v>
      </c>
      <c r="BO187" s="3" t="str">
        <f aca="false">IFERROR(DN187/DM187,"-")</f>
        <v>-</v>
      </c>
      <c r="BP187" s="5" t="n">
        <f aca="false">IFERROR(DO187/BZ187,"-")</f>
        <v>0</v>
      </c>
      <c r="BQ187" s="3" t="str">
        <f aca="false">IFERROR(DP187/DO187,"-")</f>
        <v>-</v>
      </c>
      <c r="BR187" s="3" t="str">
        <f aca="false">IFERROR(DQ187/DO187,"-")</f>
        <v>-</v>
      </c>
      <c r="BS187" s="3" t="str">
        <f aca="false">IFERROR(DR187/DO187,"-")</f>
        <v>-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1</v>
      </c>
      <c r="CA187" s="6" t="n">
        <v>1</v>
      </c>
      <c r="CB187" s="6" t="n">
        <v>806</v>
      </c>
      <c r="CC187" s="6" t="n">
        <v>806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1610</v>
      </c>
      <c r="CM187" s="6" t="n">
        <v>0</v>
      </c>
      <c r="CN187" s="6" t="n">
        <v>0</v>
      </c>
      <c r="CO187" s="6" t="n">
        <v>1</v>
      </c>
      <c r="CP187" s="6" t="n">
        <v>70</v>
      </c>
      <c r="CQ187" s="6" t="n">
        <v>0</v>
      </c>
      <c r="CR187" s="6" t="n">
        <v>0</v>
      </c>
      <c r="CS187" s="6" t="n">
        <v>0</v>
      </c>
      <c r="CT187" s="6" t="n">
        <v>0</v>
      </c>
      <c r="CU187" s="6" t="n">
        <v>0</v>
      </c>
      <c r="CV187" s="6" t="n">
        <v>0</v>
      </c>
      <c r="CW187" s="6" t="n">
        <v>0</v>
      </c>
      <c r="CX187" s="6" t="n">
        <v>0</v>
      </c>
      <c r="CY187" s="6" t="n">
        <v>0</v>
      </c>
      <c r="CZ187" s="6" t="n">
        <v>0</v>
      </c>
      <c r="DA187" s="6" t="n">
        <v>1</v>
      </c>
      <c r="DB187" s="6" t="n">
        <v>668</v>
      </c>
      <c r="DC187" s="6" t="n">
        <v>0</v>
      </c>
      <c r="DD187" s="6" t="n">
        <v>0</v>
      </c>
      <c r="DE187" s="6" t="n">
        <v>0</v>
      </c>
      <c r="DF187" s="6" t="n">
        <v>0</v>
      </c>
      <c r="DG187" s="6" t="n">
        <v>0</v>
      </c>
      <c r="DH187" s="6" t="n">
        <v>0</v>
      </c>
      <c r="DI187" s="6" t="n">
        <v>1</v>
      </c>
      <c r="DJ187" s="6" t="n">
        <v>68</v>
      </c>
      <c r="DK187" s="6" t="n">
        <v>1</v>
      </c>
      <c r="DL187" s="6" t="n">
        <v>68</v>
      </c>
      <c r="DM187" s="6" t="n">
        <v>0</v>
      </c>
      <c r="DN187" s="6" t="n">
        <v>0</v>
      </c>
      <c r="DO187" s="6" t="n">
        <v>0</v>
      </c>
      <c r="DP187" s="6" t="n">
        <v>0</v>
      </c>
      <c r="DQ187" s="6" t="n">
        <v>0</v>
      </c>
      <c r="DR187" s="6" t="n">
        <v>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39</v>
      </c>
      <c r="B188" s="7" t="s">
        <v>214</v>
      </c>
      <c r="C188" s="7" t="s">
        <v>215</v>
      </c>
      <c r="D188" s="7" t="s">
        <v>247</v>
      </c>
      <c r="E188" s="7" t="s">
        <v>224</v>
      </c>
      <c r="F188" s="7" t="s">
        <v>218</v>
      </c>
      <c r="G188" s="4" t="n">
        <f aca="false">IFERROR(CA188/BZ188,"-")</f>
        <v>2</v>
      </c>
      <c r="H188" s="3" t="n">
        <f aca="false">IFERROR(CB188/BZ188,"-")</f>
        <v>11545</v>
      </c>
      <c r="I188" s="3" t="n">
        <f aca="false">IFERROR(CB188/CA188,"-")</f>
        <v>5772.5</v>
      </c>
      <c r="J188" s="3" t="n">
        <f aca="false">IFERROR(CC188/BZ188,"-")</f>
        <v>115450</v>
      </c>
      <c r="K188" s="3" t="n">
        <f aca="false">IFERROR(CC188/CA188,"-")</f>
        <v>57725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1</v>
      </c>
      <c r="S188" s="5" t="n">
        <f aca="false">IFERROR(CI188/CB188,"-")</f>
        <v>1</v>
      </c>
      <c r="T188" s="3" t="n">
        <f aca="false">IFERROR(CI188/CH188,"-")</f>
        <v>11545</v>
      </c>
      <c r="U188" s="5" t="n">
        <f aca="false">IFERROR(CJ188/BZ188,"-")</f>
        <v>1</v>
      </c>
      <c r="V188" s="5" t="n">
        <f aca="false">IFERROR(CK188/CB188,"-")</f>
        <v>1</v>
      </c>
      <c r="W188" s="3" t="n">
        <f aca="false">IFERROR(CK188/CJ188,"-")</f>
        <v>11545</v>
      </c>
      <c r="X188" s="3" t="n">
        <f aca="false">IFERROR(CL188/BZ188,"-")</f>
        <v>34640</v>
      </c>
      <c r="Y188" s="3" t="n">
        <f aca="false">IFERROR(CL188/CA188,"-")</f>
        <v>17320</v>
      </c>
      <c r="Z188" s="5" t="n">
        <f aca="false">IFERROR(CM188/BZ188,"-")</f>
        <v>0</v>
      </c>
      <c r="AA188" s="5" t="n">
        <f aca="false">IFERROR(CN188/CB188,"-")</f>
        <v>0</v>
      </c>
      <c r="AB188" s="3" t="str">
        <f aca="false">IFERROR(CN188/CM188,"-")</f>
        <v>-</v>
      </c>
      <c r="AC188" s="5" t="n">
        <f aca="false">IFERROR(CO188/BZ188,"-")</f>
        <v>0</v>
      </c>
      <c r="AD188" s="5" t="n">
        <f aca="false">IFERROR(CP188/CB188,"-")</f>
        <v>0</v>
      </c>
      <c r="AE188" s="3" t="str">
        <f aca="false">IFERROR(CP188/CO188,"-")</f>
        <v>-</v>
      </c>
      <c r="AF188" s="5" t="n">
        <f aca="false">IFERROR(CQ188/BZ188,"-")</f>
        <v>0</v>
      </c>
      <c r="AG188" s="5" t="n">
        <f aca="false">IFERROR(CR188/CB188,"-")</f>
        <v>0</v>
      </c>
      <c r="AH188" s="3" t="str">
        <f aca="false">IFERROR(CR188/CQ188,"-")</f>
        <v>-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1</v>
      </c>
      <c r="AM188" s="5" t="n">
        <f aca="false">IFERROR(CV188/CB188,"-")</f>
        <v>0.0595062797747943</v>
      </c>
      <c r="AN188" s="3" t="n">
        <f aca="false">IFERROR(CV188/CU188,"-")</f>
        <v>687</v>
      </c>
      <c r="AO188" s="5" t="n">
        <f aca="false">IFERROR(CW188/BZ188,"-")</f>
        <v>1</v>
      </c>
      <c r="AP188" s="5" t="n">
        <f aca="false">IFERROR(CX188/CB188,"-")</f>
        <v>0.0123863144218276</v>
      </c>
      <c r="AQ188" s="3" t="n">
        <f aca="false">IFERROR(CX188/CW188,"-")</f>
        <v>143</v>
      </c>
      <c r="AR188" s="5" t="n">
        <f aca="false">IFERROR(CY188/BZ188,"-")</f>
        <v>1</v>
      </c>
      <c r="AS188" s="5" t="n">
        <f aca="false">IFERROR(CZ188/CB188,"-")</f>
        <v>0.554092680814205</v>
      </c>
      <c r="AT188" s="3" t="n">
        <f aca="false">IFERROR(CZ188/CY188,"-")</f>
        <v>6397</v>
      </c>
      <c r="AU188" s="5" t="n">
        <f aca="false">IFERROR(DA188/BZ188,"-")</f>
        <v>1</v>
      </c>
      <c r="AV188" s="5" t="n">
        <f aca="false">IFERROR(DB188/CB188,"-")</f>
        <v>0.236466002598528</v>
      </c>
      <c r="AW188" s="3" t="n">
        <f aca="false">IFERROR(DB188/DA188,"-")</f>
        <v>2730</v>
      </c>
      <c r="AX188" s="5" t="n">
        <f aca="false">IFERROR(DC188/BZ188,"-")</f>
        <v>0</v>
      </c>
      <c r="AY188" s="5" t="n">
        <f aca="false">IFERROR(DD188/CB188,"-")</f>
        <v>0</v>
      </c>
      <c r="AZ188" s="3" t="str">
        <f aca="false">IFERROR(DD188/DC188,"-")</f>
        <v>-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1</v>
      </c>
      <c r="BE188" s="5" t="n">
        <f aca="false">IFERROR(DH188/CB188,"-")</f>
        <v>0.111563447379818</v>
      </c>
      <c r="BF188" s="3" t="n">
        <f aca="false">IFERROR(DH188/DG188,"-")</f>
        <v>1288</v>
      </c>
      <c r="BG188" s="5" t="n">
        <f aca="false">IFERROR(DI188/BZ188,"-")</f>
        <v>1</v>
      </c>
      <c r="BH188" s="5" t="n">
        <f aca="false">IFERROR(DJ188/CB188,"-")</f>
        <v>0.0259852750108272</v>
      </c>
      <c r="BI188" s="3" t="n">
        <f aca="false">IFERROR(DJ188/DI188,"-")</f>
        <v>300</v>
      </c>
      <c r="BJ188" s="5" t="n">
        <f aca="false">IFERROR(DK188/BZ188,"-")</f>
        <v>0</v>
      </c>
      <c r="BK188" s="5" t="n">
        <f aca="false">IFERROR(DL188/CB188,"-")</f>
        <v>0</v>
      </c>
      <c r="BL188" s="3" t="str">
        <f aca="false">IFERROR(DL188/DK188,"-")</f>
        <v>-</v>
      </c>
      <c r="BM188" s="5" t="n">
        <f aca="false">IFERROR(DM188/BZ188,"-")</f>
        <v>0</v>
      </c>
      <c r="BN188" s="5" t="n">
        <f aca="false">IFERROR(DN188/CB188,"-")</f>
        <v>0</v>
      </c>
      <c r="BO188" s="3" t="str">
        <f aca="false">IFERROR(DN188/DM188,"-")</f>
        <v>-</v>
      </c>
      <c r="BP188" s="5" t="n">
        <f aca="false">IFERROR(DO188/BZ188,"-")</f>
        <v>1</v>
      </c>
      <c r="BQ188" s="3" t="n">
        <f aca="false">IFERROR(DP188/DO188,"-")</f>
        <v>2</v>
      </c>
      <c r="BR188" s="3" t="n">
        <f aca="false">IFERROR(DQ188/DO188,"-")</f>
        <v>1012</v>
      </c>
      <c r="BS188" s="3" t="n">
        <f aca="false">IFERROR(DR188/DO188,"-")</f>
        <v>520</v>
      </c>
      <c r="BT188" s="5" t="n">
        <f aca="false">IFERROR(DS188/BZ188,"-")</f>
        <v>1</v>
      </c>
      <c r="BU188" s="5" t="n">
        <f aca="false">IFERROR(DT188/BZ188,"-")</f>
        <v>0</v>
      </c>
      <c r="BV188" s="5" t="n">
        <f aca="false">IFERROR(DT188/DS188,"-")</f>
        <v>0</v>
      </c>
      <c r="BW188" s="5" t="n">
        <f aca="false">IFERROR(DU188/BZ188,"-")</f>
        <v>0</v>
      </c>
      <c r="BX188" s="5" t="n">
        <f aca="false">IFERROR(DU188/DS188,"-")</f>
        <v>0</v>
      </c>
      <c r="BZ188" s="6" t="n">
        <v>1</v>
      </c>
      <c r="CA188" s="6" t="n">
        <v>2</v>
      </c>
      <c r="CB188" s="6" t="n">
        <v>11545</v>
      </c>
      <c r="CC188" s="6" t="n">
        <v>11545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1</v>
      </c>
      <c r="CI188" s="6" t="n">
        <v>11545</v>
      </c>
      <c r="CJ188" s="6" t="n">
        <v>1</v>
      </c>
      <c r="CK188" s="6" t="n">
        <v>11545</v>
      </c>
      <c r="CL188" s="6" t="n">
        <v>34640</v>
      </c>
      <c r="CM188" s="6" t="n">
        <v>0</v>
      </c>
      <c r="CN188" s="6" t="n">
        <v>0</v>
      </c>
      <c r="CO188" s="6" t="n">
        <v>0</v>
      </c>
      <c r="CP188" s="6" t="n">
        <v>0</v>
      </c>
      <c r="CQ188" s="6" t="n">
        <v>0</v>
      </c>
      <c r="CR188" s="6" t="n">
        <v>0</v>
      </c>
      <c r="CS188" s="6" t="n">
        <v>0</v>
      </c>
      <c r="CT188" s="6" t="n">
        <v>0</v>
      </c>
      <c r="CU188" s="6" t="n">
        <v>1</v>
      </c>
      <c r="CV188" s="6" t="n">
        <v>687</v>
      </c>
      <c r="CW188" s="6" t="n">
        <v>1</v>
      </c>
      <c r="CX188" s="6" t="n">
        <v>143</v>
      </c>
      <c r="CY188" s="6" t="n">
        <v>1</v>
      </c>
      <c r="CZ188" s="6" t="n">
        <v>6397</v>
      </c>
      <c r="DA188" s="6" t="n">
        <v>1</v>
      </c>
      <c r="DB188" s="6" t="n">
        <v>2730</v>
      </c>
      <c r="DC188" s="6" t="n">
        <v>0</v>
      </c>
      <c r="DD188" s="6" t="n">
        <v>0</v>
      </c>
      <c r="DE188" s="6" t="n">
        <v>0</v>
      </c>
      <c r="DF188" s="6" t="n">
        <v>0</v>
      </c>
      <c r="DG188" s="6" t="n">
        <v>1</v>
      </c>
      <c r="DH188" s="6" t="n">
        <v>1288</v>
      </c>
      <c r="DI188" s="6" t="n">
        <v>1</v>
      </c>
      <c r="DJ188" s="6" t="n">
        <v>300</v>
      </c>
      <c r="DK188" s="6" t="n">
        <v>0</v>
      </c>
      <c r="DL188" s="6" t="n">
        <v>0</v>
      </c>
      <c r="DM188" s="6" t="n">
        <v>0</v>
      </c>
      <c r="DN188" s="6" t="n">
        <v>0</v>
      </c>
      <c r="DO188" s="6" t="n">
        <v>1</v>
      </c>
      <c r="DP188" s="6" t="n">
        <v>2</v>
      </c>
      <c r="DQ188" s="6" t="n">
        <v>1012</v>
      </c>
      <c r="DR188" s="6" t="n">
        <v>520</v>
      </c>
      <c r="DS188" s="6" t="n">
        <v>1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39</v>
      </c>
      <c r="B189" s="7" t="s">
        <v>214</v>
      </c>
      <c r="C189" s="7" t="s">
        <v>215</v>
      </c>
      <c r="D189" s="7" t="s">
        <v>247</v>
      </c>
      <c r="E189" s="7" t="s">
        <v>224</v>
      </c>
      <c r="F189" s="7" t="s">
        <v>219</v>
      </c>
      <c r="G189" s="4" t="n">
        <f aca="false">IFERROR(CA189/BZ189,"-")</f>
        <v>5.84615384615385</v>
      </c>
      <c r="H189" s="3" t="n">
        <f aca="false">IFERROR(CB189/BZ189,"-")</f>
        <v>48499.0769230769</v>
      </c>
      <c r="I189" s="3" t="n">
        <f aca="false">IFERROR(CB189/CA189,"-")</f>
        <v>8295.89473684211</v>
      </c>
      <c r="J189" s="3" t="n">
        <f aca="false">IFERROR(CC189/BZ189,"-")</f>
        <v>484990.769230769</v>
      </c>
      <c r="K189" s="3" t="n">
        <f aca="false">IFERROR(CC189/CA189,"-")</f>
        <v>82958.9473684211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145496.923076923</v>
      </c>
      <c r="Y189" s="3" t="n">
        <f aca="false">IFERROR(CL189/CA189,"-")</f>
        <v>24887.6315789474</v>
      </c>
      <c r="Z189" s="5" t="n">
        <f aca="false">IFERROR(CM189/BZ189,"-")</f>
        <v>0.0769230769230769</v>
      </c>
      <c r="AA189" s="5" t="n">
        <f aca="false">IFERROR(CN189/CB189,"-")</f>
        <v>0.000428239712730456</v>
      </c>
      <c r="AB189" s="3" t="n">
        <f aca="false">IFERROR(CN189/CM189,"-")</f>
        <v>270</v>
      </c>
      <c r="AC189" s="5" t="n">
        <f aca="false">IFERROR(CO189/BZ189,"-")</f>
        <v>0</v>
      </c>
      <c r="AD189" s="5" t="n">
        <f aca="false">IFERROR(CP189/CB189,"-")</f>
        <v>0</v>
      </c>
      <c r="AE189" s="3" t="str">
        <f aca="false">IFERROR(CP189/CO189,"-")</f>
        <v>-</v>
      </c>
      <c r="AF189" s="5" t="n">
        <f aca="false">IFERROR(CQ189/BZ189,"-")</f>
        <v>0.538461538461538</v>
      </c>
      <c r="AG189" s="5" t="n">
        <f aca="false">IFERROR(CR189/CB189,"-")</f>
        <v>0.0122714468792427</v>
      </c>
      <c r="AH189" s="3" t="n">
        <f aca="false">IFERROR(CR189/CQ189,"-")</f>
        <v>1105.28571428571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.692307692307692</v>
      </c>
      <c r="AM189" s="5" t="n">
        <f aca="false">IFERROR(CV189/CB189,"-")</f>
        <v>0.00701520092372892</v>
      </c>
      <c r="AN189" s="3" t="n">
        <f aca="false">IFERROR(CV189/CU189,"-")</f>
        <v>491.444444444444</v>
      </c>
      <c r="AO189" s="5" t="n">
        <f aca="false">IFERROR(CW189/BZ189,"-")</f>
        <v>0.230769230769231</v>
      </c>
      <c r="AP189" s="5" t="n">
        <f aca="false">IFERROR(CX189/CB189,"-")</f>
        <v>0.00450761949474058</v>
      </c>
      <c r="AQ189" s="3" t="n">
        <f aca="false">IFERROR(CX189/CW189,"-")</f>
        <v>947.333333333333</v>
      </c>
      <c r="AR189" s="5" t="n">
        <f aca="false">IFERROR(CY189/BZ189,"-")</f>
        <v>0.846153846153846</v>
      </c>
      <c r="AS189" s="5" t="n">
        <f aca="false">IFERROR(CZ189/CB189,"-")</f>
        <v>0.522130476710104</v>
      </c>
      <c r="AT189" s="3" t="n">
        <f aca="false">IFERROR(CZ189/CY189,"-")</f>
        <v>29927</v>
      </c>
      <c r="AU189" s="5" t="n">
        <f aca="false">IFERROR(DA189/BZ189,"-")</f>
        <v>0.538461538461538</v>
      </c>
      <c r="AV189" s="5" t="n">
        <f aca="false">IFERROR(DB189/CB189,"-")</f>
        <v>0.00958305312710155</v>
      </c>
      <c r="AW189" s="3" t="n">
        <f aca="false">IFERROR(DB189/DA189,"-")</f>
        <v>863.142857142857</v>
      </c>
      <c r="AX189" s="5" t="n">
        <f aca="false">IFERROR(DC189/BZ189,"-")</f>
        <v>0.307692307692308</v>
      </c>
      <c r="AY189" s="5" t="n">
        <f aca="false">IFERROR(DD189/CB189,"-")</f>
        <v>0.00301195264620421</v>
      </c>
      <c r="AZ189" s="3" t="n">
        <f aca="false">IFERROR(DD189/DC189,"-")</f>
        <v>474.75</v>
      </c>
      <c r="BA189" s="5" t="n">
        <f aca="false">IFERROR(DE189/BZ189,"-")</f>
        <v>0</v>
      </c>
      <c r="BB189" s="5" t="n">
        <f aca="false">IFERROR(DF189/CB189,"-")</f>
        <v>0</v>
      </c>
      <c r="BC189" s="3" t="str">
        <f aca="false">IFERROR(DF189/DE189,"-")</f>
        <v>-</v>
      </c>
      <c r="BD189" s="5" t="n">
        <f aca="false">IFERROR(DG189/BZ189,"-")</f>
        <v>0.615384615384615</v>
      </c>
      <c r="BE189" s="5" t="n">
        <f aca="false">IFERROR(DH189/CB189,"-")</f>
        <v>0.0631590133357019</v>
      </c>
      <c r="BF189" s="3" t="n">
        <f aca="false">IFERROR(DH189/DG189,"-")</f>
        <v>4977.625</v>
      </c>
      <c r="BG189" s="5" t="n">
        <f aca="false">IFERROR(DI189/BZ189,"-")</f>
        <v>0.538461538461538</v>
      </c>
      <c r="BH189" s="5" t="n">
        <f aca="false">IFERROR(DJ189/CB189,"-")</f>
        <v>0.118938028955349</v>
      </c>
      <c r="BI189" s="3" t="n">
        <f aca="false">IFERROR(DJ189/DI189,"-")</f>
        <v>10712.7142857143</v>
      </c>
      <c r="BJ189" s="5" t="n">
        <f aca="false">IFERROR(DK189/BZ189,"-")</f>
        <v>0.0769230769230769</v>
      </c>
      <c r="BK189" s="5" t="n">
        <f aca="false">IFERROR(DL189/CB189,"-")</f>
        <v>0.000793036505056401</v>
      </c>
      <c r="BL189" s="3" t="n">
        <f aca="false">IFERROR(DL189/DK189,"-")</f>
        <v>500</v>
      </c>
      <c r="BM189" s="5" t="n">
        <f aca="false">IFERROR(DM189/BZ189,"-")</f>
        <v>0.538461538461538</v>
      </c>
      <c r="BN189" s="5" t="n">
        <f aca="false">IFERROR(DN189/CB189,"-")</f>
        <v>0.258954968215097</v>
      </c>
      <c r="BO189" s="3" t="n">
        <f aca="false">IFERROR(DN189/DM189,"-")</f>
        <v>23324</v>
      </c>
      <c r="BP189" s="5" t="n">
        <f aca="false">IFERROR(DO189/BZ189,"-")</f>
        <v>0.692307692307692</v>
      </c>
      <c r="BQ189" s="3" t="n">
        <f aca="false">IFERROR(DP189/DO189,"-")</f>
        <v>12.3333333333333</v>
      </c>
      <c r="BR189" s="3" t="n">
        <f aca="false">IFERROR(DQ189/DO189,"-")</f>
        <v>8076.88888888889</v>
      </c>
      <c r="BS189" s="3" t="n">
        <f aca="false">IFERROR(DR189/DO189,"-")</f>
        <v>3206.66666666667</v>
      </c>
      <c r="BT189" s="5" t="n">
        <f aca="false">IFERROR(DS189/BZ189,"-")</f>
        <v>0.384615384615385</v>
      </c>
      <c r="BU189" s="5" t="n">
        <f aca="false">IFERROR(DT189/BZ189,"-")</f>
        <v>0.0769230769230769</v>
      </c>
      <c r="BV189" s="5" t="n">
        <f aca="false">IFERROR(DT189/DS189,"-")</f>
        <v>0.2</v>
      </c>
      <c r="BW189" s="5" t="n">
        <f aca="false">IFERROR(DU189/BZ189,"-")</f>
        <v>0.0769230769230769</v>
      </c>
      <c r="BX189" s="5" t="n">
        <f aca="false">IFERROR(DU189/DS189,"-")</f>
        <v>0.2</v>
      </c>
      <c r="BZ189" s="6" t="n">
        <v>13</v>
      </c>
      <c r="CA189" s="6" t="n">
        <v>76</v>
      </c>
      <c r="CB189" s="6" t="n">
        <v>630488</v>
      </c>
      <c r="CC189" s="6" t="n">
        <v>630488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1891460</v>
      </c>
      <c r="CM189" s="6" t="n">
        <v>1</v>
      </c>
      <c r="CN189" s="6" t="n">
        <v>270</v>
      </c>
      <c r="CO189" s="6" t="n">
        <v>0</v>
      </c>
      <c r="CP189" s="6" t="n">
        <v>0</v>
      </c>
      <c r="CQ189" s="6" t="n">
        <v>7</v>
      </c>
      <c r="CR189" s="6" t="n">
        <v>7737</v>
      </c>
      <c r="CS189" s="6" t="n">
        <v>0</v>
      </c>
      <c r="CT189" s="6" t="n">
        <v>0</v>
      </c>
      <c r="CU189" s="6" t="n">
        <v>9</v>
      </c>
      <c r="CV189" s="6" t="n">
        <v>4423</v>
      </c>
      <c r="CW189" s="6" t="n">
        <v>3</v>
      </c>
      <c r="CX189" s="6" t="n">
        <v>2842</v>
      </c>
      <c r="CY189" s="6" t="n">
        <v>11</v>
      </c>
      <c r="CZ189" s="6" t="n">
        <v>329197</v>
      </c>
      <c r="DA189" s="6" t="n">
        <v>7</v>
      </c>
      <c r="DB189" s="6" t="n">
        <v>6042</v>
      </c>
      <c r="DC189" s="6" t="n">
        <v>4</v>
      </c>
      <c r="DD189" s="6" t="n">
        <v>1899</v>
      </c>
      <c r="DE189" s="6" t="n">
        <v>0</v>
      </c>
      <c r="DF189" s="6" t="n">
        <v>0</v>
      </c>
      <c r="DG189" s="6" t="n">
        <v>8</v>
      </c>
      <c r="DH189" s="6" t="n">
        <v>39821</v>
      </c>
      <c r="DI189" s="6" t="n">
        <v>7</v>
      </c>
      <c r="DJ189" s="6" t="n">
        <v>74989</v>
      </c>
      <c r="DK189" s="6" t="n">
        <v>1</v>
      </c>
      <c r="DL189" s="6" t="n">
        <v>500</v>
      </c>
      <c r="DM189" s="6" t="n">
        <v>7</v>
      </c>
      <c r="DN189" s="6" t="n">
        <v>163268</v>
      </c>
      <c r="DO189" s="6" t="n">
        <v>9</v>
      </c>
      <c r="DP189" s="6" t="n">
        <v>111</v>
      </c>
      <c r="DQ189" s="6" t="n">
        <v>72692</v>
      </c>
      <c r="DR189" s="6" t="n">
        <v>28860</v>
      </c>
      <c r="DS189" s="6" t="n">
        <v>5</v>
      </c>
      <c r="DT189" s="6" t="n">
        <v>1</v>
      </c>
      <c r="DU189" s="6" t="n">
        <v>1</v>
      </c>
    </row>
    <row r="190" customFormat="false" ht="13.5" hidden="false" customHeight="false" outlineLevel="0" collapsed="false">
      <c r="A190" s="7" t="s">
        <v>239</v>
      </c>
      <c r="B190" s="7" t="s">
        <v>214</v>
      </c>
      <c r="C190" s="7" t="s">
        <v>215</v>
      </c>
      <c r="D190" s="7" t="s">
        <v>247</v>
      </c>
      <c r="E190" s="7" t="s">
        <v>217</v>
      </c>
      <c r="F190" s="7" t="s">
        <v>218</v>
      </c>
      <c r="G190" s="4" t="n">
        <f aca="false">IFERROR(CA190/BZ190,"-")</f>
        <v>1.66666666666667</v>
      </c>
      <c r="H190" s="3" t="n">
        <f aca="false">IFERROR(CB190/BZ190,"-")</f>
        <v>3630.77777777778</v>
      </c>
      <c r="I190" s="3" t="n">
        <f aca="false">IFERROR(CB190/CA190,"-")</f>
        <v>2178.46666666667</v>
      </c>
      <c r="J190" s="3" t="n">
        <f aca="false">IFERROR(CC190/BZ190,"-")</f>
        <v>36307.7777777778</v>
      </c>
      <c r="K190" s="3" t="n">
        <f aca="false">IFERROR(CC190/CA190,"-")</f>
        <v>21784.6666666667</v>
      </c>
      <c r="L190" s="5" t="n">
        <f aca="false">IFERROR(CD190/BZ190,"-")</f>
        <v>0.222222222222222</v>
      </c>
      <c r="M190" s="5" t="n">
        <f aca="false">IFERROR(CE190/CB190,"-")</f>
        <v>0.0413134620681213</v>
      </c>
      <c r="N190" s="3" t="n">
        <f aca="false">IFERROR(CE190/CD190,"-")</f>
        <v>675</v>
      </c>
      <c r="O190" s="5" t="n">
        <f aca="false">IFERROR(CF190/BZ190,"-")</f>
        <v>0.444444444444444</v>
      </c>
      <c r="P190" s="5" t="n">
        <f aca="false">IFERROR(CG190/CB190,"-")</f>
        <v>0.082841142087707</v>
      </c>
      <c r="Q190" s="3" t="n">
        <f aca="false">IFERROR(CG190/CF190,"-")</f>
        <v>676.75</v>
      </c>
      <c r="R190" s="5" t="n">
        <f aca="false">IFERROR(CH190/BZ190,"-")</f>
        <v>0.333333333333333</v>
      </c>
      <c r="S190" s="5" t="n">
        <f aca="false">IFERROR(CI190/CB190,"-")</f>
        <v>0.829237690118432</v>
      </c>
      <c r="T190" s="3" t="n">
        <f aca="false">IFERROR(CI190/CH190,"-")</f>
        <v>9032.33333333333</v>
      </c>
      <c r="U190" s="5" t="n">
        <f aca="false">IFERROR(CJ190/BZ190,"-")</f>
        <v>1</v>
      </c>
      <c r="V190" s="5" t="n">
        <f aca="false">IFERROR(CK190/CB190,"-")</f>
        <v>0.95339229427426</v>
      </c>
      <c r="W190" s="3" t="n">
        <f aca="false">IFERROR(CK190/CJ190,"-")</f>
        <v>3461.55555555556</v>
      </c>
      <c r="X190" s="3" t="n">
        <f aca="false">IFERROR(CL190/BZ190,"-")</f>
        <v>10893.3333333333</v>
      </c>
      <c r="Y190" s="3" t="n">
        <f aca="false">IFERROR(CL190/CA190,"-")</f>
        <v>6536</v>
      </c>
      <c r="Z190" s="5" t="n">
        <f aca="false">IFERROR(CM190/BZ190,"-")</f>
        <v>0</v>
      </c>
      <c r="AA190" s="5" t="n">
        <f aca="false">IFERROR(CN190/CB190,"-")</f>
        <v>0</v>
      </c>
      <c r="AB190" s="3" t="str">
        <f aca="false">IFERROR(CN190/CM190,"-")</f>
        <v>-</v>
      </c>
      <c r="AC190" s="5" t="n">
        <f aca="false">IFERROR(CO190/BZ190,"-")</f>
        <v>1</v>
      </c>
      <c r="AD190" s="5" t="n">
        <f aca="false">IFERROR(CP190/CB190,"-")</f>
        <v>0.0435168467117544</v>
      </c>
      <c r="AE190" s="3" t="n">
        <f aca="false">IFERROR(CP190/CO190,"-")</f>
        <v>158</v>
      </c>
      <c r="AF190" s="5" t="n">
        <f aca="false">IFERROR(CQ190/BZ190,"-")</f>
        <v>0.666666666666667</v>
      </c>
      <c r="AG190" s="5" t="n">
        <f aca="false">IFERROR(CR190/CB190,"-")</f>
        <v>0.047831808305536</v>
      </c>
      <c r="AH190" s="3" t="n">
        <f aca="false">IFERROR(CR190/CQ190,"-")</f>
        <v>260.5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444444444444444</v>
      </c>
      <c r="AM190" s="5" t="n">
        <f aca="false">IFERROR(CV190/CB190,"-")</f>
        <v>0.473819506074609</v>
      </c>
      <c r="AN190" s="3" t="n">
        <f aca="false">IFERROR(CV190/CU190,"-")</f>
        <v>3870.75</v>
      </c>
      <c r="AO190" s="5" t="n">
        <f aca="false">IFERROR(CW190/BZ190,"-")</f>
        <v>0.111111111111111</v>
      </c>
      <c r="AP190" s="5" t="n">
        <f aca="false">IFERROR(CX190/CB190,"-")</f>
        <v>0.272944272730055</v>
      </c>
      <c r="AQ190" s="3" t="n">
        <f aca="false">IFERROR(CX190/CW190,"-")</f>
        <v>8919</v>
      </c>
      <c r="AR190" s="5" t="n">
        <f aca="false">IFERROR(CY190/BZ190,"-")</f>
        <v>0</v>
      </c>
      <c r="AS190" s="5" t="n">
        <f aca="false">IFERROR(CZ190/CB190,"-")</f>
        <v>0</v>
      </c>
      <c r="AT190" s="3" t="str">
        <f aca="false">IFERROR(CZ190/CY190,"-")</f>
        <v>-</v>
      </c>
      <c r="AU190" s="5" t="n">
        <f aca="false">IFERROR(DA190/BZ190,"-")</f>
        <v>0.333333333333333</v>
      </c>
      <c r="AV190" s="5" t="n">
        <f aca="false">IFERROR(DB190/CB190,"-")</f>
        <v>0.0628576674725342</v>
      </c>
      <c r="AW190" s="3" t="n">
        <f aca="false">IFERROR(DB190/DA190,"-")</f>
        <v>684.666666666667</v>
      </c>
      <c r="AX190" s="5" t="n">
        <f aca="false">IFERROR(DC190/BZ190,"-")</f>
        <v>0</v>
      </c>
      <c r="AY190" s="5" t="n">
        <f aca="false">IFERROR(DD190/CB190,"-")</f>
        <v>0</v>
      </c>
      <c r="AZ190" s="3" t="str">
        <f aca="false">IFERROR(DD190/DC190,"-")</f>
        <v>-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888888888888889</v>
      </c>
      <c r="BH190" s="5" t="n">
        <f aca="false">IFERROR(DJ190/CB190,"-")</f>
        <v>0.0988462833185421</v>
      </c>
      <c r="BI190" s="3" t="n">
        <f aca="false">IFERROR(DJ190/DI190,"-")</f>
        <v>403.75</v>
      </c>
      <c r="BJ190" s="5" t="n">
        <f aca="false">IFERROR(DK190/BZ190,"-")</f>
        <v>0.555555555555556</v>
      </c>
      <c r="BK190" s="5" t="n">
        <f aca="false">IFERROR(DL190/CB190,"-")</f>
        <v>0.0146586283930593</v>
      </c>
      <c r="BL190" s="3" t="n">
        <f aca="false">IFERROR(DL190/DK190,"-")</f>
        <v>95.8</v>
      </c>
      <c r="BM190" s="5" t="n">
        <f aca="false">IFERROR(DM190/BZ190,"-")</f>
        <v>0</v>
      </c>
      <c r="BN190" s="5" t="n">
        <f aca="false">IFERROR(DN190/CB190,"-")</f>
        <v>0</v>
      </c>
      <c r="BO190" s="3" t="str">
        <f aca="false">IFERROR(DN190/DM190,"-")</f>
        <v>-</v>
      </c>
      <c r="BP190" s="5" t="n">
        <f aca="false">IFERROR(DO190/BZ190,"-")</f>
        <v>0</v>
      </c>
      <c r="BQ190" s="3" t="str">
        <f aca="false">IFERROR(DP190/DO190,"-")</f>
        <v>-</v>
      </c>
      <c r="BR190" s="3" t="str">
        <f aca="false">IFERROR(DQ190/DO190,"-")</f>
        <v>-</v>
      </c>
      <c r="BS190" s="3" t="str">
        <f aca="false">IFERROR(DR190/DO190,"-")</f>
        <v>-</v>
      </c>
      <c r="BT190" s="5" t="n">
        <f aca="false">IFERROR(DS190/BZ190,"-")</f>
        <v>0</v>
      </c>
      <c r="BU190" s="5" t="n">
        <f aca="false">IFERROR(DT190/BZ190,"-")</f>
        <v>0</v>
      </c>
      <c r="BV190" s="5" t="str">
        <f aca="false">IFERROR(DT190/DS190,"-")</f>
        <v>-</v>
      </c>
      <c r="BW190" s="5" t="n">
        <f aca="false">IFERROR(DU190/BZ190,"-")</f>
        <v>0</v>
      </c>
      <c r="BX190" s="5" t="str">
        <f aca="false">IFERROR(DU190/DS190,"-")</f>
        <v>-</v>
      </c>
      <c r="BZ190" s="6" t="n">
        <v>9</v>
      </c>
      <c r="CA190" s="6" t="n">
        <v>15</v>
      </c>
      <c r="CB190" s="6" t="n">
        <v>32677</v>
      </c>
      <c r="CC190" s="6" t="n">
        <v>326770</v>
      </c>
      <c r="CD190" s="6" t="n">
        <v>2</v>
      </c>
      <c r="CE190" s="6" t="n">
        <v>1350</v>
      </c>
      <c r="CF190" s="6" t="n">
        <v>4</v>
      </c>
      <c r="CG190" s="6" t="n">
        <v>2707</v>
      </c>
      <c r="CH190" s="6" t="n">
        <v>3</v>
      </c>
      <c r="CI190" s="6" t="n">
        <v>27097</v>
      </c>
      <c r="CJ190" s="6" t="n">
        <v>9</v>
      </c>
      <c r="CK190" s="6" t="n">
        <v>31154</v>
      </c>
      <c r="CL190" s="6" t="n">
        <v>98040</v>
      </c>
      <c r="CM190" s="6" t="n">
        <v>0</v>
      </c>
      <c r="CN190" s="6" t="n">
        <v>0</v>
      </c>
      <c r="CO190" s="6" t="n">
        <v>9</v>
      </c>
      <c r="CP190" s="6" t="n">
        <v>1422</v>
      </c>
      <c r="CQ190" s="6" t="n">
        <v>6</v>
      </c>
      <c r="CR190" s="6" t="n">
        <v>1563</v>
      </c>
      <c r="CS190" s="6" t="n">
        <v>0</v>
      </c>
      <c r="CT190" s="6" t="n">
        <v>0</v>
      </c>
      <c r="CU190" s="6" t="n">
        <v>4</v>
      </c>
      <c r="CV190" s="6" t="n">
        <v>15483</v>
      </c>
      <c r="CW190" s="6" t="n">
        <v>1</v>
      </c>
      <c r="CX190" s="6" t="n">
        <v>8919</v>
      </c>
      <c r="CY190" s="6" t="n">
        <v>0</v>
      </c>
      <c r="CZ190" s="6" t="n">
        <v>0</v>
      </c>
      <c r="DA190" s="6" t="n">
        <v>3</v>
      </c>
      <c r="DB190" s="6" t="n">
        <v>2054</v>
      </c>
      <c r="DC190" s="6" t="n">
        <v>0</v>
      </c>
      <c r="DD190" s="6" t="n">
        <v>0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8</v>
      </c>
      <c r="DJ190" s="6" t="n">
        <v>3230</v>
      </c>
      <c r="DK190" s="6" t="n">
        <v>5</v>
      </c>
      <c r="DL190" s="6" t="n">
        <v>479</v>
      </c>
      <c r="DM190" s="6" t="n">
        <v>0</v>
      </c>
      <c r="DN190" s="6" t="n">
        <v>0</v>
      </c>
      <c r="DO190" s="6" t="n">
        <v>0</v>
      </c>
      <c r="DP190" s="6" t="n">
        <v>0</v>
      </c>
      <c r="DQ190" s="6" t="n">
        <v>0</v>
      </c>
      <c r="DR190" s="6" t="n">
        <v>0</v>
      </c>
      <c r="DS190" s="6" t="n">
        <v>0</v>
      </c>
      <c r="DT190" s="6" t="n">
        <v>0</v>
      </c>
      <c r="DU190" s="6" t="n">
        <v>0</v>
      </c>
    </row>
    <row r="191" customFormat="false" ht="13.5" hidden="false" customHeight="false" outlineLevel="0" collapsed="false">
      <c r="A191" s="7" t="s">
        <v>239</v>
      </c>
      <c r="B191" s="7" t="s">
        <v>214</v>
      </c>
      <c r="C191" s="7" t="s">
        <v>215</v>
      </c>
      <c r="D191" s="7" t="s">
        <v>247</v>
      </c>
      <c r="E191" s="7" t="s">
        <v>217</v>
      </c>
      <c r="F191" s="7" t="s">
        <v>219</v>
      </c>
      <c r="G191" s="4" t="n">
        <f aca="false">IFERROR(CA191/BZ191,"-")</f>
        <v>1.39514731369151</v>
      </c>
      <c r="H191" s="3" t="n">
        <f aca="false">IFERROR(CB191/BZ191,"-")</f>
        <v>1112.48873483536</v>
      </c>
      <c r="I191" s="3" t="n">
        <f aca="false">IFERROR(CB191/CA191,"-")</f>
        <v>797.398757763975</v>
      </c>
      <c r="J191" s="3" t="n">
        <f aca="false">IFERROR(CC191/BZ191,"-")</f>
        <v>11124.8873483536</v>
      </c>
      <c r="K191" s="3" t="n">
        <f aca="false">IFERROR(CC191/CA191,"-")</f>
        <v>7973.98757763975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0</v>
      </c>
      <c r="S191" s="5" t="n">
        <f aca="false">IFERROR(CI191/CB191,"-")</f>
        <v>0</v>
      </c>
      <c r="T191" s="3" t="str">
        <f aca="false">IFERROR(CI191/CH191,"-")</f>
        <v>-</v>
      </c>
      <c r="U191" s="5" t="n">
        <f aca="false">IFERROR(CJ191/BZ191,"-")</f>
        <v>0</v>
      </c>
      <c r="V191" s="5" t="n">
        <f aca="false">IFERROR(CK191/CB191,"-")</f>
        <v>0</v>
      </c>
      <c r="W191" s="3" t="str">
        <f aca="false">IFERROR(CK191/CJ191,"-")</f>
        <v>-</v>
      </c>
      <c r="X191" s="3" t="n">
        <f aca="false">IFERROR(CL191/BZ191,"-")</f>
        <v>3337.81455805893</v>
      </c>
      <c r="Y191" s="3" t="n">
        <f aca="false">IFERROR(CL191/CA191,"-")</f>
        <v>2392.44596273292</v>
      </c>
      <c r="Z191" s="5" t="n">
        <f aca="false">IFERROR(CM191/BZ191,"-")</f>
        <v>0.398613518197574</v>
      </c>
      <c r="AA191" s="5" t="n">
        <f aca="false">IFERROR(CN191/CB191,"-")</f>
        <v>0.098973993076868</v>
      </c>
      <c r="AB191" s="3" t="n">
        <f aca="false">IFERROR(CN191/CM191,"-")</f>
        <v>276.226086956522</v>
      </c>
      <c r="AC191" s="5" t="n">
        <f aca="false">IFERROR(CO191/BZ191,"-")</f>
        <v>0.684575389948007</v>
      </c>
      <c r="AD191" s="5" t="n">
        <f aca="false">IFERROR(CP191/CB191,"-")</f>
        <v>0.0870096244621487</v>
      </c>
      <c r="AE191" s="3" t="n">
        <f aca="false">IFERROR(CP191/CO191,"-")</f>
        <v>141.39746835443</v>
      </c>
      <c r="AF191" s="5" t="n">
        <f aca="false">IFERROR(CQ191/BZ191,"-")</f>
        <v>0.391681109185442</v>
      </c>
      <c r="AG191" s="5" t="n">
        <f aca="false">IFERROR(CR191/CB191,"-")</f>
        <v>0.0648116702445529</v>
      </c>
      <c r="AH191" s="3" t="n">
        <f aca="false">IFERROR(CR191/CQ191,"-")</f>
        <v>184.08407079646</v>
      </c>
      <c r="AI191" s="5" t="n">
        <f aca="false">IFERROR(CS191/BZ191,"-")</f>
        <v>0.024263431542461</v>
      </c>
      <c r="AJ191" s="5" t="n">
        <f aca="false">IFERROR(CT191/CB191,"-")</f>
        <v>0.0381208463544507</v>
      </c>
      <c r="AK191" s="3" t="n">
        <f aca="false">IFERROR(CT191/CS191,"-")</f>
        <v>1747.85714285714</v>
      </c>
      <c r="AL191" s="5" t="n">
        <f aca="false">IFERROR(CU191/BZ191,"-")</f>
        <v>0.202772963604853</v>
      </c>
      <c r="AM191" s="5" t="n">
        <f aca="false">IFERROR(CV191/CB191,"-")</f>
        <v>0.100874582882852</v>
      </c>
      <c r="AN191" s="3" t="n">
        <f aca="false">IFERROR(CV191/CU191,"-")</f>
        <v>553.435897435898</v>
      </c>
      <c r="AO191" s="5" t="n">
        <f aca="false">IFERROR(CW191/BZ191,"-")</f>
        <v>0.0641247833622184</v>
      </c>
      <c r="AP191" s="5" t="n">
        <f aca="false">IFERROR(CX191/CB191,"-")</f>
        <v>0.114901558795213</v>
      </c>
      <c r="AQ191" s="3" t="n">
        <f aca="false">IFERROR(CX191/CW191,"-")</f>
        <v>1993.40540540541</v>
      </c>
      <c r="AR191" s="5" t="n">
        <f aca="false">IFERROR(CY191/BZ191,"-")</f>
        <v>0.123050259965338</v>
      </c>
      <c r="AS191" s="5" t="n">
        <f aca="false">IFERROR(CZ191/CB191,"-")</f>
        <v>0.0475988696164236</v>
      </c>
      <c r="AT191" s="3" t="n">
        <f aca="false">IFERROR(CZ191/CY191,"-")</f>
        <v>430.338028169014</v>
      </c>
      <c r="AU191" s="5" t="n">
        <f aca="false">IFERROR(DA191/BZ191,"-")</f>
        <v>0.395147313691508</v>
      </c>
      <c r="AV191" s="5" t="n">
        <f aca="false">IFERROR(DB191/CB191,"-")</f>
        <v>0.230357715927254</v>
      </c>
      <c r="AW191" s="3" t="n">
        <f aca="false">IFERROR(DB191/DA191,"-")</f>
        <v>648.543859649123</v>
      </c>
      <c r="AX191" s="5" t="n">
        <f aca="false">IFERROR(DC191/BZ191,"-")</f>
        <v>0.131715771230503</v>
      </c>
      <c r="AY191" s="5" t="n">
        <f aca="false">IFERROR(DD191/CB191,"-")</f>
        <v>0.13726931980695</v>
      </c>
      <c r="AZ191" s="3" t="n">
        <f aca="false">IFERROR(DD191/DC191,"-")</f>
        <v>1159.39473684211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.637781629116118</v>
      </c>
      <c r="BH191" s="5" t="n">
        <f aca="false">IFERROR(DJ191/CB191,"-")</f>
        <v>0.0800818188332871</v>
      </c>
      <c r="BI191" s="3" t="n">
        <f aca="false">IFERROR(DJ191/DI191,"-")</f>
        <v>139.6875</v>
      </c>
      <c r="BJ191" s="5" t="n">
        <f aca="false">IFERROR(DK191/BZ191,"-")</f>
        <v>0.592720970537262</v>
      </c>
      <c r="BK191" s="5" t="n">
        <f aca="false">IFERROR(DL191/CB191,"-")</f>
        <v>0.0524266792957224</v>
      </c>
      <c r="BL191" s="3" t="n">
        <f aca="false">IFERROR(DL191/DK191,"-")</f>
        <v>98.4005847953216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.00173310225303293</v>
      </c>
      <c r="BU191" s="5" t="n">
        <f aca="false">IFERROR(DT191/BZ191,"-")</f>
        <v>0</v>
      </c>
      <c r="BV191" s="5" t="n">
        <f aca="false">IFERROR(DT191/DS191,"-")</f>
        <v>0</v>
      </c>
      <c r="BW191" s="5" t="n">
        <f aca="false">IFERROR(DU191/BZ191,"-")</f>
        <v>0</v>
      </c>
      <c r="BX191" s="5" t="n">
        <f aca="false">IFERROR(DU191/DS191,"-")</f>
        <v>0</v>
      </c>
      <c r="BZ191" s="6" t="n">
        <v>577</v>
      </c>
      <c r="CA191" s="6" t="n">
        <v>805</v>
      </c>
      <c r="CB191" s="6" t="n">
        <v>641906</v>
      </c>
      <c r="CC191" s="6" t="n">
        <v>641906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0</v>
      </c>
      <c r="CI191" s="6" t="n">
        <v>0</v>
      </c>
      <c r="CJ191" s="6" t="n">
        <v>0</v>
      </c>
      <c r="CK191" s="6" t="n">
        <v>0</v>
      </c>
      <c r="CL191" s="6" t="n">
        <v>1925919</v>
      </c>
      <c r="CM191" s="6" t="n">
        <v>230</v>
      </c>
      <c r="CN191" s="6" t="n">
        <v>63532</v>
      </c>
      <c r="CO191" s="6" t="n">
        <v>395</v>
      </c>
      <c r="CP191" s="6" t="n">
        <v>55852</v>
      </c>
      <c r="CQ191" s="6" t="n">
        <v>226</v>
      </c>
      <c r="CR191" s="6" t="n">
        <v>41603</v>
      </c>
      <c r="CS191" s="6" t="n">
        <v>14</v>
      </c>
      <c r="CT191" s="6" t="n">
        <v>24470</v>
      </c>
      <c r="CU191" s="6" t="n">
        <v>117</v>
      </c>
      <c r="CV191" s="6" t="n">
        <v>64752</v>
      </c>
      <c r="CW191" s="6" t="n">
        <v>37</v>
      </c>
      <c r="CX191" s="6" t="n">
        <v>73756</v>
      </c>
      <c r="CY191" s="6" t="n">
        <v>71</v>
      </c>
      <c r="CZ191" s="6" t="n">
        <v>30554</v>
      </c>
      <c r="DA191" s="6" t="n">
        <v>228</v>
      </c>
      <c r="DB191" s="6" t="n">
        <v>147868</v>
      </c>
      <c r="DC191" s="6" t="n">
        <v>76</v>
      </c>
      <c r="DD191" s="6" t="n">
        <v>88114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368</v>
      </c>
      <c r="DJ191" s="6" t="n">
        <v>51405</v>
      </c>
      <c r="DK191" s="6" t="n">
        <v>342</v>
      </c>
      <c r="DL191" s="6" t="n">
        <v>33653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1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39</v>
      </c>
      <c r="B192" s="7" t="s">
        <v>214</v>
      </c>
      <c r="C192" s="7" t="s">
        <v>215</v>
      </c>
      <c r="D192" s="7" t="s">
        <v>247</v>
      </c>
      <c r="E192" s="7" t="s">
        <v>220</v>
      </c>
      <c r="F192" s="7" t="s">
        <v>219</v>
      </c>
      <c r="G192" s="4" t="n">
        <f aca="false">IFERROR(CA192/BZ192,"-")</f>
        <v>2.13178294573643</v>
      </c>
      <c r="H192" s="3" t="n">
        <f aca="false">IFERROR(CB192/BZ192,"-")</f>
        <v>1264.44186046512</v>
      </c>
      <c r="I192" s="3" t="n">
        <f aca="false">IFERROR(CB192/CA192,"-")</f>
        <v>593.138181818182</v>
      </c>
      <c r="J192" s="3" t="n">
        <f aca="false">IFERROR(CC192/BZ192,"-")</f>
        <v>12644.4186046512</v>
      </c>
      <c r="K192" s="3" t="n">
        <f aca="false">IFERROR(CC192/CA192,"-")</f>
        <v>5931.38181818182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3793.41085271318</v>
      </c>
      <c r="Y192" s="3" t="n">
        <f aca="false">IFERROR(CL192/CA192,"-")</f>
        <v>1779.45454545455</v>
      </c>
      <c r="Z192" s="5" t="n">
        <f aca="false">IFERROR(CM192/BZ192,"-")</f>
        <v>0.286821705426357</v>
      </c>
      <c r="AA192" s="5" t="n">
        <f aca="false">IFERROR(CN192/CB192,"-")</f>
        <v>0.0501370215740008</v>
      </c>
      <c r="AB192" s="3" t="n">
        <f aca="false">IFERROR(CN192/CM192,"-")</f>
        <v>221.027027027027</v>
      </c>
      <c r="AC192" s="5" t="n">
        <f aca="false">IFERROR(CO192/BZ192,"-")</f>
        <v>0.844961240310078</v>
      </c>
      <c r="AD192" s="5" t="n">
        <f aca="false">IFERROR(CP192/CB192,"-")</f>
        <v>0.0626498194503197</v>
      </c>
      <c r="AE192" s="3" t="n">
        <f aca="false">IFERROR(CP192/CO192,"-")</f>
        <v>93.7522935779817</v>
      </c>
      <c r="AF192" s="5" t="n">
        <f aca="false">IFERROR(CQ192/BZ192,"-")</f>
        <v>0.89922480620155</v>
      </c>
      <c r="AG192" s="5" t="n">
        <f aca="false">IFERROR(CR192/CB192,"-")</f>
        <v>0.109617259200677</v>
      </c>
      <c r="AH192" s="3" t="n">
        <f aca="false">IFERROR(CR192/CQ192,"-")</f>
        <v>154.137931034483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178294573643411</v>
      </c>
      <c r="AM192" s="5" t="n">
        <f aca="false">IFERROR(CV192/CB192,"-")</f>
        <v>0.0170311379227897</v>
      </c>
      <c r="AN192" s="3" t="n">
        <f aca="false">IFERROR(CV192/CU192,"-")</f>
        <v>120.782608695652</v>
      </c>
      <c r="AO192" s="5" t="n">
        <f aca="false">IFERROR(CW192/BZ192,"-")</f>
        <v>0.00775193798449612</v>
      </c>
      <c r="AP192" s="5" t="n">
        <f aca="false">IFERROR(CX192/CB192,"-")</f>
        <v>0.000606941200272204</v>
      </c>
      <c r="AQ192" s="3" t="n">
        <f aca="false">IFERROR(CX192/CW192,"-")</f>
        <v>99</v>
      </c>
      <c r="AR192" s="5" t="n">
        <f aca="false">IFERROR(CY192/BZ192,"-")</f>
        <v>0.875968992248062</v>
      </c>
      <c r="AS192" s="5" t="n">
        <f aca="false">IFERROR(CZ192/CB192,"-")</f>
        <v>0.254130572057408</v>
      </c>
      <c r="AT192" s="3" t="n">
        <f aca="false">IFERROR(CZ192/CY192,"-")</f>
        <v>366.83185840708</v>
      </c>
      <c r="AU192" s="5" t="n">
        <f aca="false">IFERROR(DA192/BZ192,"-")</f>
        <v>0.403100775193798</v>
      </c>
      <c r="AV192" s="5" t="n">
        <f aca="false">IFERROR(DB192/CB192,"-")</f>
        <v>0.0826237025865504</v>
      </c>
      <c r="AW192" s="3" t="n">
        <f aca="false">IFERROR(DB192/DA192,"-")</f>
        <v>259.173076923077</v>
      </c>
      <c r="AX192" s="5" t="n">
        <f aca="false">IFERROR(DC192/BZ192,"-")</f>
        <v>0.178294573643411</v>
      </c>
      <c r="AY192" s="5" t="n">
        <f aca="false">IFERROR(DD192/CB192,"-")</f>
        <v>0.0265827984280836</v>
      </c>
      <c r="AZ192" s="3" t="n">
        <f aca="false">IFERROR(DD192/DC192,"-")</f>
        <v>188.521739130435</v>
      </c>
      <c r="BA192" s="5" t="n">
        <f aca="false">IFERROR(DE192/BZ192,"-")</f>
        <v>0.527131782945737</v>
      </c>
      <c r="BB192" s="5" t="n">
        <f aca="false">IFERROR(DF192/CB192,"-")</f>
        <v>0.394235897813173</v>
      </c>
      <c r="BC192" s="3" t="n">
        <f aca="false">IFERROR(DF192/DE192,"-")</f>
        <v>945.661764705882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0775193798449612</v>
      </c>
      <c r="BH192" s="5" t="n">
        <f aca="false">IFERROR(DJ192/CB192,"-")</f>
        <v>0.00238484976672613</v>
      </c>
      <c r="BI192" s="3" t="n">
        <f aca="false">IFERROR(DJ192/DI192,"-")</f>
        <v>38.9</v>
      </c>
      <c r="BJ192" s="5" t="n">
        <f aca="false">IFERROR(DK192/BZ192,"-")</f>
        <v>0.00775193798449612</v>
      </c>
      <c r="BK192" s="5" t="n">
        <f aca="false">IFERROR(DL192/CB192,"-")</f>
        <v>1.22614383893375E-005</v>
      </c>
      <c r="BL192" s="3" t="n">
        <f aca="false">IFERROR(DL192/DK192,"-")</f>
        <v>2</v>
      </c>
      <c r="BM192" s="5" t="n">
        <f aca="false">IFERROR(DM192/BZ192,"-")</f>
        <v>0</v>
      </c>
      <c r="BN192" s="5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</v>
      </c>
      <c r="BU192" s="5" t="n">
        <f aca="false">IFERROR(DT192/BZ192,"-")</f>
        <v>0</v>
      </c>
      <c r="BV192" s="5" t="str">
        <f aca="false">IFERROR(DT192/DS192,"-")</f>
        <v>-</v>
      </c>
      <c r="BW192" s="5" t="n">
        <f aca="false">IFERROR(DU192/BZ192,"-")</f>
        <v>0</v>
      </c>
      <c r="BX192" s="5" t="str">
        <f aca="false">IFERROR(DU192/DS192,"-")</f>
        <v>-</v>
      </c>
      <c r="BZ192" s="6" t="n">
        <v>129</v>
      </c>
      <c r="CA192" s="6" t="n">
        <v>275</v>
      </c>
      <c r="CB192" s="6" t="n">
        <v>163113</v>
      </c>
      <c r="CC192" s="6" t="n">
        <v>163113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489350</v>
      </c>
      <c r="CM192" s="6" t="n">
        <v>37</v>
      </c>
      <c r="CN192" s="6" t="n">
        <v>8178</v>
      </c>
      <c r="CO192" s="6" t="n">
        <v>109</v>
      </c>
      <c r="CP192" s="6" t="n">
        <v>10219</v>
      </c>
      <c r="CQ192" s="6" t="n">
        <v>116</v>
      </c>
      <c r="CR192" s="6" t="n">
        <v>17880</v>
      </c>
      <c r="CS192" s="6" t="n">
        <v>0</v>
      </c>
      <c r="CT192" s="6" t="n">
        <v>0</v>
      </c>
      <c r="CU192" s="6" t="n">
        <v>23</v>
      </c>
      <c r="CV192" s="6" t="n">
        <v>2778</v>
      </c>
      <c r="CW192" s="6" t="n">
        <v>1</v>
      </c>
      <c r="CX192" s="6" t="n">
        <v>99</v>
      </c>
      <c r="CY192" s="6" t="n">
        <v>113</v>
      </c>
      <c r="CZ192" s="6" t="n">
        <v>41452</v>
      </c>
      <c r="DA192" s="6" t="n">
        <v>52</v>
      </c>
      <c r="DB192" s="6" t="n">
        <v>13477</v>
      </c>
      <c r="DC192" s="6" t="n">
        <v>23</v>
      </c>
      <c r="DD192" s="6" t="n">
        <v>4336</v>
      </c>
      <c r="DE192" s="6" t="n">
        <v>68</v>
      </c>
      <c r="DF192" s="6" t="n">
        <v>64305</v>
      </c>
      <c r="DG192" s="6" t="n">
        <v>0</v>
      </c>
      <c r="DH192" s="6" t="n">
        <v>0</v>
      </c>
      <c r="DI192" s="6" t="n">
        <v>10</v>
      </c>
      <c r="DJ192" s="6" t="n">
        <v>389</v>
      </c>
      <c r="DK192" s="6" t="n">
        <v>1</v>
      </c>
      <c r="DL192" s="6" t="n">
        <v>2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0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39</v>
      </c>
      <c r="B193" s="7" t="s">
        <v>214</v>
      </c>
      <c r="C193" s="7" t="s">
        <v>223</v>
      </c>
      <c r="D193" s="7" t="s">
        <v>247</v>
      </c>
      <c r="E193" s="7" t="s">
        <v>217</v>
      </c>
      <c r="F193" s="7" t="s">
        <v>219</v>
      </c>
      <c r="G193" s="4" t="n">
        <f aca="false">IFERROR(CA193/BZ193,"-")</f>
        <v>1</v>
      </c>
      <c r="H193" s="3" t="n">
        <f aca="false">IFERROR(CB193/BZ193,"-")</f>
        <v>1529</v>
      </c>
      <c r="I193" s="3" t="n">
        <f aca="false">IFERROR(CB193/CA193,"-")</f>
        <v>1529</v>
      </c>
      <c r="J193" s="3" t="n">
        <f aca="false">IFERROR(CC193/BZ193,"-")</f>
        <v>15290</v>
      </c>
      <c r="K193" s="3" t="n">
        <f aca="false">IFERROR(CC193/CA193,"-")</f>
        <v>15290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</v>
      </c>
      <c r="P193" s="5" t="n">
        <f aca="false">IFERROR(CG193/CB193,"-")</f>
        <v>0</v>
      </c>
      <c r="Q193" s="3" t="str">
        <f aca="false">IFERROR(CG193/CF193,"-")</f>
        <v>-</v>
      </c>
      <c r="R193" s="5" t="n">
        <f aca="false">IFERROR(CH193/BZ193,"-")</f>
        <v>0</v>
      </c>
      <c r="S193" s="5" t="n">
        <f aca="false">IFERROR(CI193/CB193,"-")</f>
        <v>0</v>
      </c>
      <c r="T193" s="3" t="str">
        <f aca="false">IFERROR(CI193/CH193,"-")</f>
        <v>-</v>
      </c>
      <c r="U193" s="5" t="n">
        <f aca="false">IFERROR(CJ193/BZ193,"-")</f>
        <v>0</v>
      </c>
      <c r="V193" s="5" t="n">
        <f aca="false">IFERROR(CK193/CB193,"-")</f>
        <v>0</v>
      </c>
      <c r="W193" s="3" t="str">
        <f aca="false">IFERROR(CK193/CJ193,"-")</f>
        <v>-</v>
      </c>
      <c r="X193" s="3" t="n">
        <f aca="false">IFERROR(CL193/BZ193,"-")</f>
        <v>4590</v>
      </c>
      <c r="Y193" s="3" t="n">
        <f aca="false">IFERROR(CL193/CA193,"-")</f>
        <v>4590</v>
      </c>
      <c r="Z193" s="5" t="n">
        <f aca="false">IFERROR(CM193/BZ193,"-")</f>
        <v>0</v>
      </c>
      <c r="AA193" s="5" t="n">
        <f aca="false">IFERROR(CN193/CB193,"-")</f>
        <v>0</v>
      </c>
      <c r="AB193" s="3" t="str">
        <f aca="false">IFERROR(CN193/CM193,"-")</f>
        <v>-</v>
      </c>
      <c r="AC193" s="5" t="n">
        <f aca="false">IFERROR(CO193/BZ193,"-")</f>
        <v>1</v>
      </c>
      <c r="AD193" s="5" t="n">
        <f aca="false">IFERROR(CP193/CB193,"-")</f>
        <v>0.0451275343361674</v>
      </c>
      <c r="AE193" s="3" t="n">
        <f aca="false">IFERROR(CP193/CO193,"-")</f>
        <v>69</v>
      </c>
      <c r="AF193" s="5" t="n">
        <f aca="false">IFERROR(CQ193/BZ193,"-")</f>
        <v>0</v>
      </c>
      <c r="AG193" s="5" t="n">
        <f aca="false">IFERROR(CR193/CB193,"-")</f>
        <v>0</v>
      </c>
      <c r="AH193" s="3" t="str">
        <f aca="false">IFERROR(CR193/CQ193,"-")</f>
        <v>-</v>
      </c>
      <c r="AI193" s="5" t="n">
        <f aca="false">IFERROR(CS193/BZ193,"-")</f>
        <v>1</v>
      </c>
      <c r="AJ193" s="5" t="n">
        <f aca="false">IFERROR(CT193/CB193,"-")</f>
        <v>0.954872465663833</v>
      </c>
      <c r="AK193" s="3" t="n">
        <f aca="false">IFERROR(CT193/CS193,"-")</f>
        <v>1460</v>
      </c>
      <c r="AL193" s="5" t="n">
        <f aca="false">IFERROR(CU193/BZ193,"-")</f>
        <v>0</v>
      </c>
      <c r="AM193" s="5" t="n">
        <f aca="false">IFERROR(CV193/CB193,"-")</f>
        <v>0</v>
      </c>
      <c r="AN193" s="3" t="str">
        <f aca="false">IFERROR(CV193/CU193,"-")</f>
        <v>-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</v>
      </c>
      <c r="AS193" s="5" t="n">
        <f aca="false">IFERROR(CZ193/CB193,"-")</f>
        <v>0</v>
      </c>
      <c r="AT193" s="3" t="str">
        <f aca="false">IFERROR(CZ193/CY193,"-")</f>
        <v>-</v>
      </c>
      <c r="AU193" s="5" t="n">
        <f aca="false">IFERROR(DA193/BZ193,"-")</f>
        <v>0</v>
      </c>
      <c r="AV193" s="5" t="n">
        <f aca="false">IFERROR(DB193/CB193,"-")</f>
        <v>0</v>
      </c>
      <c r="AW193" s="3" t="str">
        <f aca="false">IFERROR(DB193/DA193,"-")</f>
        <v>-</v>
      </c>
      <c r="AX193" s="5" t="n">
        <f aca="false">IFERROR(DC193/BZ193,"-")</f>
        <v>0</v>
      </c>
      <c r="AY193" s="5" t="n">
        <f aca="false">IFERROR(DD193/CB193,"-")</f>
        <v>0</v>
      </c>
      <c r="AZ193" s="3" t="str">
        <f aca="false">IFERROR(DD193/DC193,"-")</f>
        <v>-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0</v>
      </c>
      <c r="BH193" s="5" t="n">
        <f aca="false">IFERROR(DJ193/CB193,"-")</f>
        <v>0</v>
      </c>
      <c r="BI193" s="3" t="str">
        <f aca="false">IFERROR(DJ193/DI193,"-")</f>
        <v>-</v>
      </c>
      <c r="BJ193" s="5" t="n">
        <f aca="false">IFERROR(DK193/BZ193,"-")</f>
        <v>0</v>
      </c>
      <c r="BK193" s="5" t="n">
        <f aca="false">IFERROR(DL193/CB193,"-")</f>
        <v>0</v>
      </c>
      <c r="BL193" s="3" t="str">
        <f aca="false">IFERROR(DL193/DK193,"-")</f>
        <v>-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</v>
      </c>
      <c r="BU193" s="5" t="n">
        <f aca="false">IFERROR(DT193/BZ193,"-")</f>
        <v>0</v>
      </c>
      <c r="BV193" s="5" t="str">
        <f aca="false">IFERROR(DT193/DS193,"-")</f>
        <v>-</v>
      </c>
      <c r="BW193" s="5" t="n">
        <f aca="false">IFERROR(DU193/BZ193,"-")</f>
        <v>0</v>
      </c>
      <c r="BX193" s="5" t="str">
        <f aca="false">IFERROR(DU193/DS193,"-")</f>
        <v>-</v>
      </c>
      <c r="BZ193" s="6" t="n">
        <v>1</v>
      </c>
      <c r="CA193" s="6" t="n">
        <v>1</v>
      </c>
      <c r="CB193" s="6" t="n">
        <v>1529</v>
      </c>
      <c r="CC193" s="6" t="n">
        <v>1529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J193" s="6" t="n">
        <v>0</v>
      </c>
      <c r="CK193" s="6" t="n">
        <v>0</v>
      </c>
      <c r="CL193" s="6" t="n">
        <v>4590</v>
      </c>
      <c r="CM193" s="6" t="n">
        <v>0</v>
      </c>
      <c r="CN193" s="6" t="n">
        <v>0</v>
      </c>
      <c r="CO193" s="6" t="n">
        <v>1</v>
      </c>
      <c r="CP193" s="6" t="n">
        <v>69</v>
      </c>
      <c r="CQ193" s="6" t="n">
        <v>0</v>
      </c>
      <c r="CR193" s="6" t="n">
        <v>0</v>
      </c>
      <c r="CS193" s="6" t="n">
        <v>1</v>
      </c>
      <c r="CT193" s="6" t="n">
        <v>1460</v>
      </c>
      <c r="CU193" s="6" t="n">
        <v>0</v>
      </c>
      <c r="CV193" s="6" t="n">
        <v>0</v>
      </c>
      <c r="CW193" s="6" t="n">
        <v>0</v>
      </c>
      <c r="CX193" s="6" t="n">
        <v>0</v>
      </c>
      <c r="CY193" s="6" t="n">
        <v>0</v>
      </c>
      <c r="CZ193" s="6" t="n">
        <v>0</v>
      </c>
      <c r="DA193" s="6" t="n">
        <v>0</v>
      </c>
      <c r="DB193" s="6" t="n">
        <v>0</v>
      </c>
      <c r="DC193" s="6" t="n">
        <v>0</v>
      </c>
      <c r="DD193" s="6" t="n">
        <v>0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0</v>
      </c>
      <c r="DJ193" s="6" t="n">
        <v>0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0</v>
      </c>
      <c r="DT193" s="6" t="n">
        <v>0</v>
      </c>
      <c r="DU193" s="6" t="n">
        <v>0</v>
      </c>
    </row>
    <row r="194" customFormat="false" ht="13.5" hidden="false" customHeight="false" outlineLevel="0" collapsed="false">
      <c r="A194" s="7" t="s">
        <v>239</v>
      </c>
      <c r="B194" s="7" t="s">
        <v>222</v>
      </c>
      <c r="C194" s="7" t="s">
        <v>215</v>
      </c>
      <c r="D194" s="7" t="s">
        <v>247</v>
      </c>
      <c r="E194" s="7" t="s">
        <v>224</v>
      </c>
      <c r="F194" s="7" t="s">
        <v>218</v>
      </c>
      <c r="G194" s="4" t="n">
        <f aca="false">IFERROR(CA194/BZ194,"-")</f>
        <v>1</v>
      </c>
      <c r="H194" s="3" t="n">
        <f aca="false">IFERROR(CB194/BZ194,"-")</f>
        <v>2326</v>
      </c>
      <c r="I194" s="3" t="n">
        <f aca="false">IFERROR(CB194/CA194,"-")</f>
        <v>2326</v>
      </c>
      <c r="J194" s="3" t="n">
        <f aca="false">IFERROR(CC194/BZ194,"-")</f>
        <v>23260</v>
      </c>
      <c r="K194" s="3" t="n">
        <f aca="false">IFERROR(CC194/CA194,"-")</f>
        <v>23260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1</v>
      </c>
      <c r="S194" s="5" t="n">
        <f aca="false">IFERROR(CI194/CB194,"-")</f>
        <v>1</v>
      </c>
      <c r="T194" s="3" t="n">
        <f aca="false">IFERROR(CI194/CH194,"-")</f>
        <v>2326</v>
      </c>
      <c r="U194" s="5" t="n">
        <f aca="false">IFERROR(CJ194/BZ194,"-")</f>
        <v>1</v>
      </c>
      <c r="V194" s="5" t="n">
        <f aca="false">IFERROR(CK194/CB194,"-")</f>
        <v>1</v>
      </c>
      <c r="W194" s="3" t="n">
        <f aca="false">IFERROR(CK194/CJ194,"-")</f>
        <v>2326</v>
      </c>
      <c r="X194" s="3" t="n">
        <f aca="false">IFERROR(CL194/BZ194,"-")</f>
        <v>6980</v>
      </c>
      <c r="Y194" s="3" t="n">
        <f aca="false">IFERROR(CL194/CA194,"-")</f>
        <v>6980</v>
      </c>
      <c r="Z194" s="5" t="n">
        <f aca="false">IFERROR(CM194/BZ194,"-")</f>
        <v>0</v>
      </c>
      <c r="AA194" s="5" t="n">
        <f aca="false">IFERROR(CN194/CB194,"-")</f>
        <v>0</v>
      </c>
      <c r="AB194" s="3" t="str">
        <f aca="false">IFERROR(CN194/CM194,"-")</f>
        <v>-</v>
      </c>
      <c r="AC194" s="5" t="n">
        <f aca="false">IFERROR(CO194/BZ194,"-")</f>
        <v>0</v>
      </c>
      <c r="AD194" s="5" t="n">
        <f aca="false">IFERROR(CP194/CB194,"-")</f>
        <v>0</v>
      </c>
      <c r="AE194" s="3" t="str">
        <f aca="false">IFERROR(CP194/CO194,"-")</f>
        <v>-</v>
      </c>
      <c r="AF194" s="5" t="n">
        <f aca="false">IFERROR(CQ194/BZ194,"-")</f>
        <v>0</v>
      </c>
      <c r="AG194" s="5" t="n">
        <f aca="false">IFERROR(CR194/CB194,"-")</f>
        <v>0</v>
      </c>
      <c r="AH194" s="3" t="str">
        <f aca="false">IFERROR(CR194/CQ194,"-")</f>
        <v>-</v>
      </c>
      <c r="AI194" s="5" t="n">
        <f aca="false">IFERROR(CS194/BZ194,"-")</f>
        <v>0</v>
      </c>
      <c r="AJ194" s="5" t="n">
        <f aca="false">IFERROR(CT194/CB194,"-")</f>
        <v>0</v>
      </c>
      <c r="AK194" s="3" t="str">
        <f aca="false">IFERROR(CT194/CS194,"-")</f>
        <v>-</v>
      </c>
      <c r="AL194" s="5" t="n">
        <f aca="false">IFERROR(CU194/BZ194,"-")</f>
        <v>0</v>
      </c>
      <c r="AM194" s="5" t="n">
        <f aca="false">IFERROR(CV194/CB194,"-")</f>
        <v>0</v>
      </c>
      <c r="AN194" s="3" t="str">
        <f aca="false">IFERROR(CV194/CU194,"-")</f>
        <v>-</v>
      </c>
      <c r="AO194" s="5" t="n">
        <f aca="false">IFERROR(CW194/BZ194,"-")</f>
        <v>0</v>
      </c>
      <c r="AP194" s="5" t="n">
        <f aca="false">IFERROR(CX194/CB194,"-")</f>
        <v>0</v>
      </c>
      <c r="AQ194" s="3" t="str">
        <f aca="false">IFERROR(CX194/CW194,"-")</f>
        <v>-</v>
      </c>
      <c r="AR194" s="5" t="n">
        <f aca="false">IFERROR(CY194/BZ194,"-")</f>
        <v>0</v>
      </c>
      <c r="AS194" s="5" t="n">
        <f aca="false">IFERROR(CZ194/CB194,"-")</f>
        <v>0</v>
      </c>
      <c r="AT194" s="3" t="str">
        <f aca="false">IFERROR(CZ194/CY194,"-")</f>
        <v>-</v>
      </c>
      <c r="AU194" s="5" t="n">
        <f aca="false">IFERROR(DA194/BZ194,"-")</f>
        <v>0</v>
      </c>
      <c r="AV194" s="5" t="n">
        <f aca="false">IFERROR(DB194/CB194,"-")</f>
        <v>0</v>
      </c>
      <c r="AW194" s="3" t="str">
        <f aca="false">IFERROR(DB194/DA194,"-")</f>
        <v>-</v>
      </c>
      <c r="AX194" s="5" t="n">
        <f aca="false">IFERROR(DC194/BZ194,"-")</f>
        <v>0</v>
      </c>
      <c r="AY194" s="5" t="n">
        <f aca="false">IFERROR(DD194/CB194,"-")</f>
        <v>0</v>
      </c>
      <c r="AZ194" s="3" t="str">
        <f aca="false">IFERROR(DD194/DC194,"-")</f>
        <v>-</v>
      </c>
      <c r="BA194" s="5" t="n">
        <f aca="false">IFERROR(DE194/BZ194,"-")</f>
        <v>0</v>
      </c>
      <c r="BB194" s="5" t="n">
        <f aca="false">IFERROR(DF194/CB194,"-")</f>
        <v>0</v>
      </c>
      <c r="BC194" s="3" t="str">
        <f aca="false">IFERROR(DF194/DE194,"-")</f>
        <v>-</v>
      </c>
      <c r="BD194" s="5" t="n">
        <f aca="false">IFERROR(DG194/BZ194,"-")</f>
        <v>1</v>
      </c>
      <c r="BE194" s="5" t="n">
        <f aca="false">IFERROR(DH194/CB194,"-")</f>
        <v>1</v>
      </c>
      <c r="BF194" s="3" t="n">
        <f aca="false">IFERROR(DH194/DG194,"-")</f>
        <v>2326</v>
      </c>
      <c r="BG194" s="5" t="n">
        <f aca="false">IFERROR(DI194/BZ194,"-")</f>
        <v>0</v>
      </c>
      <c r="BH194" s="5" t="n">
        <f aca="false">IFERROR(DJ194/CB194,"-")</f>
        <v>0</v>
      </c>
      <c r="BI194" s="3" t="str">
        <f aca="false">IFERROR(DJ194/DI194,"-")</f>
        <v>-</v>
      </c>
      <c r="BJ194" s="5" t="n">
        <f aca="false">IFERROR(DK194/BZ194,"-")</f>
        <v>0</v>
      </c>
      <c r="BK194" s="5" t="n">
        <f aca="false">IFERROR(DL194/CB194,"-")</f>
        <v>0</v>
      </c>
      <c r="BL194" s="3" t="str">
        <f aca="false">IFERROR(DL194/DK194,"-")</f>
        <v>-</v>
      </c>
      <c r="BM194" s="5" t="n">
        <f aca="false">IFERROR(DM194/BZ194,"-")</f>
        <v>0</v>
      </c>
      <c r="BN194" s="5" t="n">
        <f aca="false">IFERROR(DN194/CB194,"-")</f>
        <v>0</v>
      </c>
      <c r="BO194" s="3" t="str">
        <f aca="false">IFERROR(DN194/DM194,"-")</f>
        <v>-</v>
      </c>
      <c r="BP194" s="5" t="n">
        <f aca="false">IFERROR(DO194/BZ194,"-")</f>
        <v>1</v>
      </c>
      <c r="BQ194" s="3" t="n">
        <f aca="false">IFERROR(DP194/DO194,"-")</f>
        <v>2</v>
      </c>
      <c r="BR194" s="3" t="n">
        <f aca="false">IFERROR(DQ194/DO194,"-")</f>
        <v>1330</v>
      </c>
      <c r="BS194" s="3" t="n">
        <f aca="false">IFERROR(DR194/DO194,"-")</f>
        <v>520</v>
      </c>
      <c r="BT194" s="5" t="n">
        <f aca="false">IFERROR(DS194/BZ194,"-")</f>
        <v>0</v>
      </c>
      <c r="BU194" s="5" t="n">
        <f aca="false">IFERROR(DT194/BZ194,"-")</f>
        <v>0</v>
      </c>
      <c r="BV194" s="5" t="str">
        <f aca="false">IFERROR(DT194/DS194,"-")</f>
        <v>-</v>
      </c>
      <c r="BW194" s="5" t="n">
        <f aca="false">IFERROR(DU194/BZ194,"-")</f>
        <v>0</v>
      </c>
      <c r="BX194" s="5" t="str">
        <f aca="false">IFERROR(DU194/DS194,"-")</f>
        <v>-</v>
      </c>
      <c r="BZ194" s="6" t="n">
        <v>1</v>
      </c>
      <c r="CA194" s="6" t="n">
        <v>1</v>
      </c>
      <c r="CB194" s="6" t="n">
        <v>2326</v>
      </c>
      <c r="CC194" s="6" t="n">
        <v>2326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1</v>
      </c>
      <c r="CI194" s="6" t="n">
        <v>2326</v>
      </c>
      <c r="CJ194" s="6" t="n">
        <v>1</v>
      </c>
      <c r="CK194" s="6" t="n">
        <v>2326</v>
      </c>
      <c r="CL194" s="6" t="n">
        <v>6980</v>
      </c>
      <c r="CM194" s="6" t="n">
        <v>0</v>
      </c>
      <c r="CN194" s="6" t="n">
        <v>0</v>
      </c>
      <c r="CO194" s="6" t="n">
        <v>0</v>
      </c>
      <c r="CP194" s="6" t="n">
        <v>0</v>
      </c>
      <c r="CQ194" s="6" t="n">
        <v>0</v>
      </c>
      <c r="CR194" s="6" t="n">
        <v>0</v>
      </c>
      <c r="CS194" s="6" t="n">
        <v>0</v>
      </c>
      <c r="CT194" s="6" t="n">
        <v>0</v>
      </c>
      <c r="CU194" s="6" t="n">
        <v>0</v>
      </c>
      <c r="CV194" s="6" t="n">
        <v>0</v>
      </c>
      <c r="CW194" s="6" t="n">
        <v>0</v>
      </c>
      <c r="CX194" s="6" t="n">
        <v>0</v>
      </c>
      <c r="CY194" s="6" t="n">
        <v>0</v>
      </c>
      <c r="CZ194" s="6" t="n">
        <v>0</v>
      </c>
      <c r="DA194" s="6" t="n">
        <v>0</v>
      </c>
      <c r="DB194" s="6" t="n">
        <v>0</v>
      </c>
      <c r="DC194" s="6" t="n">
        <v>0</v>
      </c>
      <c r="DD194" s="6" t="n">
        <v>0</v>
      </c>
      <c r="DE194" s="6" t="n">
        <v>0</v>
      </c>
      <c r="DF194" s="6" t="n">
        <v>0</v>
      </c>
      <c r="DG194" s="6" t="n">
        <v>1</v>
      </c>
      <c r="DH194" s="6" t="n">
        <v>2326</v>
      </c>
      <c r="DI194" s="6" t="n">
        <v>0</v>
      </c>
      <c r="DJ194" s="6" t="n">
        <v>0</v>
      </c>
      <c r="DK194" s="6" t="n">
        <v>0</v>
      </c>
      <c r="DL194" s="6" t="n">
        <v>0</v>
      </c>
      <c r="DM194" s="6" t="n">
        <v>0</v>
      </c>
      <c r="DN194" s="6" t="n">
        <v>0</v>
      </c>
      <c r="DO194" s="6" t="n">
        <v>1</v>
      </c>
      <c r="DP194" s="6" t="n">
        <v>2</v>
      </c>
      <c r="DQ194" s="6" t="n">
        <v>1330</v>
      </c>
      <c r="DR194" s="6" t="n">
        <v>520</v>
      </c>
      <c r="DS194" s="6" t="n">
        <v>0</v>
      </c>
      <c r="DT194" s="6" t="n">
        <v>0</v>
      </c>
      <c r="DU194" s="6" t="n">
        <v>0</v>
      </c>
    </row>
    <row r="195" customFormat="false" ht="13.5" hidden="false" customHeight="false" outlineLevel="0" collapsed="false">
      <c r="A195" s="7" t="s">
        <v>239</v>
      </c>
      <c r="B195" s="7" t="s">
        <v>222</v>
      </c>
      <c r="C195" s="7" t="s">
        <v>215</v>
      </c>
      <c r="D195" s="7" t="s">
        <v>247</v>
      </c>
      <c r="E195" s="7" t="s">
        <v>224</v>
      </c>
      <c r="F195" s="7" t="s">
        <v>219</v>
      </c>
      <c r="G195" s="4" t="n">
        <f aca="false">IFERROR(CA195/BZ195,"-")</f>
        <v>4.09090909090909</v>
      </c>
      <c r="H195" s="3" t="n">
        <f aca="false">IFERROR(CB195/BZ195,"-")</f>
        <v>17541.4545454545</v>
      </c>
      <c r="I195" s="3" t="n">
        <f aca="false">IFERROR(CB195/CA195,"-")</f>
        <v>4287.91111111111</v>
      </c>
      <c r="J195" s="3" t="n">
        <f aca="false">IFERROR(CC195/BZ195,"-")</f>
        <v>175414.545454545</v>
      </c>
      <c r="K195" s="3" t="n">
        <f aca="false">IFERROR(CC195/CA195,"-")</f>
        <v>42879.1111111111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</v>
      </c>
      <c r="P195" s="5" t="n">
        <f aca="false">IFERROR(CG195/CB195,"-")</f>
        <v>0</v>
      </c>
      <c r="Q195" s="3" t="str">
        <f aca="false">IFERROR(CG195/CF195,"-")</f>
        <v>-</v>
      </c>
      <c r="R195" s="5" t="n">
        <f aca="false">IFERROR(CH195/BZ195,"-")</f>
        <v>0</v>
      </c>
      <c r="S195" s="5" t="n">
        <f aca="false">IFERROR(CI195/CB195,"-")</f>
        <v>0</v>
      </c>
      <c r="T195" s="3" t="str">
        <f aca="false">IFERROR(CI195/CH195,"-")</f>
        <v>-</v>
      </c>
      <c r="U195" s="5" t="n">
        <f aca="false">IFERROR(CJ195/BZ195,"-")</f>
        <v>0</v>
      </c>
      <c r="V195" s="5" t="n">
        <f aca="false">IFERROR(CK195/CB195,"-")</f>
        <v>0</v>
      </c>
      <c r="W195" s="3" t="str">
        <f aca="false">IFERROR(CK195/CJ195,"-")</f>
        <v>-</v>
      </c>
      <c r="X195" s="3" t="n">
        <f aca="false">IFERROR(CL195/BZ195,"-")</f>
        <v>52625.2727272727</v>
      </c>
      <c r="Y195" s="3" t="n">
        <f aca="false">IFERROR(CL195/CA195,"-")</f>
        <v>12863.9555555556</v>
      </c>
      <c r="Z195" s="5" t="n">
        <f aca="false">IFERROR(CM195/BZ195,"-")</f>
        <v>0.181818181818182</v>
      </c>
      <c r="AA195" s="5" t="n">
        <f aca="false">IFERROR(CN195/CB195,"-")</f>
        <v>0.00305769190903626</v>
      </c>
      <c r="AB195" s="3" t="n">
        <f aca="false">IFERROR(CN195/CM195,"-")</f>
        <v>295</v>
      </c>
      <c r="AC195" s="5" t="n">
        <f aca="false">IFERROR(CO195/BZ195,"-")</f>
        <v>0.181818181818182</v>
      </c>
      <c r="AD195" s="5" t="n">
        <f aca="false">IFERROR(CP195/CB195,"-")</f>
        <v>0.00128008457886772</v>
      </c>
      <c r="AE195" s="3" t="n">
        <f aca="false">IFERROR(CP195/CO195,"-")</f>
        <v>123.5</v>
      </c>
      <c r="AF195" s="5" t="n">
        <f aca="false">IFERROR(CQ195/BZ195,"-")</f>
        <v>0.272727272727273</v>
      </c>
      <c r="AG195" s="5" t="n">
        <f aca="false">IFERROR(CR195/CB195,"-")</f>
        <v>0.00681502518708929</v>
      </c>
      <c r="AH195" s="3" t="n">
        <f aca="false">IFERROR(CR195/CQ195,"-")</f>
        <v>438.333333333333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545454545454545</v>
      </c>
      <c r="AM195" s="5" t="n">
        <f aca="false">IFERROR(CV195/CB195,"-")</f>
        <v>0.00613611393271005</v>
      </c>
      <c r="AN195" s="3" t="n">
        <f aca="false">IFERROR(CV195/CU195,"-")</f>
        <v>197.333333333333</v>
      </c>
      <c r="AO195" s="5" t="n">
        <f aca="false">IFERROR(CW195/BZ195,"-")</f>
        <v>0.454545454545455</v>
      </c>
      <c r="AP195" s="5" t="n">
        <f aca="false">IFERROR(CX195/CB195,"-")</f>
        <v>0.0078463483903066</v>
      </c>
      <c r="AQ195" s="3" t="n">
        <f aca="false">IFERROR(CX195/CW195,"-")</f>
        <v>302.8</v>
      </c>
      <c r="AR195" s="5" t="n">
        <f aca="false">IFERROR(CY195/BZ195,"-")</f>
        <v>0.272727272727273</v>
      </c>
      <c r="AS195" s="5" t="n">
        <f aca="false">IFERROR(CZ195/CB195,"-")</f>
        <v>0.286179232571156</v>
      </c>
      <c r="AT195" s="3" t="n">
        <f aca="false">IFERROR(CZ195/CY195,"-")</f>
        <v>18406.6666666667</v>
      </c>
      <c r="AU195" s="5" t="n">
        <f aca="false">IFERROR(DA195/BZ195,"-")</f>
        <v>0.272727272727273</v>
      </c>
      <c r="AV195" s="5" t="n">
        <f aca="false">IFERROR(DB195/CB195,"-")</f>
        <v>0.00900205228134912</v>
      </c>
      <c r="AW195" s="3" t="n">
        <f aca="false">IFERROR(DB195/DA195,"-")</f>
        <v>579</v>
      </c>
      <c r="AX195" s="5" t="n">
        <f aca="false">IFERROR(DC195/BZ195,"-")</f>
        <v>0.0909090909090909</v>
      </c>
      <c r="AY195" s="5" t="n">
        <f aca="false">IFERROR(DD195/CB195,"-")</f>
        <v>0.000932855158689028</v>
      </c>
      <c r="AZ195" s="3" t="n">
        <f aca="false">IFERROR(DD195/DC195,"-")</f>
        <v>180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.545454545454545</v>
      </c>
      <c r="BE195" s="5" t="n">
        <f aca="false">IFERROR(DH195/CB195,"-")</f>
        <v>0.0837392980783184</v>
      </c>
      <c r="BF195" s="3" t="n">
        <f aca="false">IFERROR(DH195/DG195,"-")</f>
        <v>2693</v>
      </c>
      <c r="BG195" s="5" t="n">
        <f aca="false">IFERROR(DI195/BZ195,"-")</f>
        <v>0.454545454545455</v>
      </c>
      <c r="BH195" s="5" t="n">
        <f aca="false">IFERROR(DJ195/CB195,"-")</f>
        <v>0.0424708223636477</v>
      </c>
      <c r="BI195" s="3" t="n">
        <f aca="false">IFERROR(DJ195/DI195,"-")</f>
        <v>1639</v>
      </c>
      <c r="BJ195" s="5" t="n">
        <f aca="false">IFERROR(DK195/BZ195,"-")</f>
        <v>0.0909090909090909</v>
      </c>
      <c r="BK195" s="5" t="n">
        <f aca="false">IFERROR(DL195/CB195,"-")</f>
        <v>0.000352411948838077</v>
      </c>
      <c r="BL195" s="3" t="n">
        <f aca="false">IFERROR(DL195/DK195,"-")</f>
        <v>68</v>
      </c>
      <c r="BM195" s="5" t="n">
        <f aca="false">IFERROR(DM195/BZ195,"-")</f>
        <v>0.454545454545455</v>
      </c>
      <c r="BN195" s="5" t="n">
        <f aca="false">IFERROR(DN195/CB195,"-")</f>
        <v>0.55254047554883</v>
      </c>
      <c r="BO195" s="3" t="n">
        <f aca="false">IFERROR(DN195/DM195,"-")</f>
        <v>21323.2</v>
      </c>
      <c r="BP195" s="5" t="n">
        <f aca="false">IFERROR(DO195/BZ195,"-")</f>
        <v>0.727272727272727</v>
      </c>
      <c r="BQ195" s="3" t="n">
        <f aca="false">IFERROR(DP195/DO195,"-")</f>
        <v>10.625</v>
      </c>
      <c r="BR195" s="3" t="n">
        <f aca="false">IFERROR(DQ195/DO195,"-")</f>
        <v>6112.75</v>
      </c>
      <c r="BS195" s="3" t="n">
        <f aca="false">IFERROR(DR195/DO195,"-")</f>
        <v>2762.5</v>
      </c>
      <c r="BT195" s="5" t="n">
        <f aca="false">IFERROR(DS195/BZ195,"-")</f>
        <v>0.272727272727273</v>
      </c>
      <c r="BU195" s="5" t="n">
        <f aca="false">IFERROR(DT195/BZ195,"-")</f>
        <v>0</v>
      </c>
      <c r="BV195" s="5" t="n">
        <f aca="false">IFERROR(DT195/DS195,"-")</f>
        <v>0</v>
      </c>
      <c r="BW195" s="5" t="n">
        <f aca="false">IFERROR(DU195/BZ195,"-")</f>
        <v>0</v>
      </c>
      <c r="BX195" s="5" t="n">
        <f aca="false">IFERROR(DU195/DS195,"-")</f>
        <v>0</v>
      </c>
      <c r="BZ195" s="6" t="n">
        <v>11</v>
      </c>
      <c r="CA195" s="6" t="n">
        <v>45</v>
      </c>
      <c r="CB195" s="6" t="n">
        <v>192956</v>
      </c>
      <c r="CC195" s="6" t="n">
        <v>192956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J195" s="6" t="n">
        <v>0</v>
      </c>
      <c r="CK195" s="6" t="n">
        <v>0</v>
      </c>
      <c r="CL195" s="6" t="n">
        <v>578878</v>
      </c>
      <c r="CM195" s="6" t="n">
        <v>2</v>
      </c>
      <c r="CN195" s="6" t="n">
        <v>590</v>
      </c>
      <c r="CO195" s="6" t="n">
        <v>2</v>
      </c>
      <c r="CP195" s="6" t="n">
        <v>247</v>
      </c>
      <c r="CQ195" s="6" t="n">
        <v>3</v>
      </c>
      <c r="CR195" s="6" t="n">
        <v>1315</v>
      </c>
      <c r="CS195" s="6" t="n">
        <v>0</v>
      </c>
      <c r="CT195" s="6" t="n">
        <v>0</v>
      </c>
      <c r="CU195" s="6" t="n">
        <v>6</v>
      </c>
      <c r="CV195" s="6" t="n">
        <v>1184</v>
      </c>
      <c r="CW195" s="6" t="n">
        <v>5</v>
      </c>
      <c r="CX195" s="6" t="n">
        <v>1514</v>
      </c>
      <c r="CY195" s="6" t="n">
        <v>3</v>
      </c>
      <c r="CZ195" s="6" t="n">
        <v>55220</v>
      </c>
      <c r="DA195" s="6" t="n">
        <v>3</v>
      </c>
      <c r="DB195" s="6" t="n">
        <v>1737</v>
      </c>
      <c r="DC195" s="6" t="n">
        <v>1</v>
      </c>
      <c r="DD195" s="6" t="n">
        <v>180</v>
      </c>
      <c r="DE195" s="6" t="n">
        <v>0</v>
      </c>
      <c r="DF195" s="6" t="n">
        <v>0</v>
      </c>
      <c r="DG195" s="6" t="n">
        <v>6</v>
      </c>
      <c r="DH195" s="6" t="n">
        <v>16158</v>
      </c>
      <c r="DI195" s="6" t="n">
        <v>5</v>
      </c>
      <c r="DJ195" s="6" t="n">
        <v>8195</v>
      </c>
      <c r="DK195" s="6" t="n">
        <v>1</v>
      </c>
      <c r="DL195" s="6" t="n">
        <v>68</v>
      </c>
      <c r="DM195" s="6" t="n">
        <v>5</v>
      </c>
      <c r="DN195" s="6" t="n">
        <v>106616</v>
      </c>
      <c r="DO195" s="6" t="n">
        <v>8</v>
      </c>
      <c r="DP195" s="6" t="n">
        <v>85</v>
      </c>
      <c r="DQ195" s="6" t="n">
        <v>48902</v>
      </c>
      <c r="DR195" s="6" t="n">
        <v>22100</v>
      </c>
      <c r="DS195" s="6" t="n">
        <v>3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39</v>
      </c>
      <c r="B196" s="7" t="s">
        <v>222</v>
      </c>
      <c r="C196" s="7" t="s">
        <v>215</v>
      </c>
      <c r="D196" s="7" t="s">
        <v>247</v>
      </c>
      <c r="E196" s="7" t="s">
        <v>217</v>
      </c>
      <c r="F196" s="7" t="s">
        <v>218</v>
      </c>
      <c r="G196" s="4" t="n">
        <f aca="false">IFERROR(CA196/BZ196,"-")</f>
        <v>1.5</v>
      </c>
      <c r="H196" s="3" t="n">
        <f aca="false">IFERROR(CB196/BZ196,"-")</f>
        <v>2029.5</v>
      </c>
      <c r="I196" s="3" t="n">
        <f aca="false">IFERROR(CB196/CA196,"-")</f>
        <v>1353</v>
      </c>
      <c r="J196" s="3" t="n">
        <f aca="false">IFERROR(CC196/BZ196,"-")</f>
        <v>20295</v>
      </c>
      <c r="K196" s="3" t="n">
        <f aca="false">IFERROR(CC196/CA196,"-")</f>
        <v>13530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.5</v>
      </c>
      <c r="P196" s="5" t="n">
        <f aca="false">IFERROR(CG196/CB196,"-")</f>
        <v>0.618255728011826</v>
      </c>
      <c r="Q196" s="3" t="n">
        <f aca="false">IFERROR(CG196/CF196,"-")</f>
        <v>2509.5</v>
      </c>
      <c r="R196" s="5" t="n">
        <f aca="false">IFERROR(CH196/BZ196,"-")</f>
        <v>0.5</v>
      </c>
      <c r="S196" s="5" t="n">
        <f aca="false">IFERROR(CI196/CB196,"-")</f>
        <v>0.381744271988174</v>
      </c>
      <c r="T196" s="3" t="n">
        <f aca="false">IFERROR(CI196/CH196,"-")</f>
        <v>1549.5</v>
      </c>
      <c r="U196" s="5" t="n">
        <f aca="false">IFERROR(CJ196/BZ196,"-")</f>
        <v>1</v>
      </c>
      <c r="V196" s="5" t="n">
        <f aca="false">IFERROR(CK196/CB196,"-")</f>
        <v>1</v>
      </c>
      <c r="W196" s="3" t="n">
        <f aca="false">IFERROR(CK196/CJ196,"-")</f>
        <v>2029.5</v>
      </c>
      <c r="X196" s="3" t="n">
        <f aca="false">IFERROR(CL196/BZ196,"-")</f>
        <v>6087.5</v>
      </c>
      <c r="Y196" s="3" t="n">
        <f aca="false">IFERROR(CL196/CA196,"-")</f>
        <v>4058.33333333333</v>
      </c>
      <c r="Z196" s="5" t="n">
        <f aca="false">IFERROR(CM196/BZ196,"-")</f>
        <v>0</v>
      </c>
      <c r="AA196" s="5" t="n">
        <f aca="false">IFERROR(CN196/CB196,"-")</f>
        <v>0</v>
      </c>
      <c r="AB196" s="3" t="str">
        <f aca="false">IFERROR(CN196/CM196,"-")</f>
        <v>-</v>
      </c>
      <c r="AC196" s="5" t="n">
        <f aca="false">IFERROR(CO196/BZ196,"-")</f>
        <v>1</v>
      </c>
      <c r="AD196" s="5" t="n">
        <f aca="false">IFERROR(CP196/CB196,"-")</f>
        <v>0.0578960335057896</v>
      </c>
      <c r="AE196" s="3" t="n">
        <f aca="false">IFERROR(CP196/CO196,"-")</f>
        <v>117.5</v>
      </c>
      <c r="AF196" s="5" t="n">
        <f aca="false">IFERROR(CQ196/BZ196,"-")</f>
        <v>0.5</v>
      </c>
      <c r="AG196" s="5" t="n">
        <f aca="false">IFERROR(CR196/CB196,"-")</f>
        <v>0.035230352303523</v>
      </c>
      <c r="AH196" s="3" t="n">
        <f aca="false">IFERROR(CR196/CQ196,"-")</f>
        <v>143</v>
      </c>
      <c r="AI196" s="5" t="n">
        <f aca="false">IFERROR(CS196/BZ196,"-")</f>
        <v>0.25</v>
      </c>
      <c r="AJ196" s="5" t="n">
        <f aca="false">IFERROR(CT196/CB196,"-")</f>
        <v>0.285784676028579</v>
      </c>
      <c r="AK196" s="3" t="n">
        <f aca="false">IFERROR(CT196/CS196,"-")</f>
        <v>2320</v>
      </c>
      <c r="AL196" s="5" t="n">
        <f aca="false">IFERROR(CU196/BZ196,"-")</f>
        <v>0.25</v>
      </c>
      <c r="AM196" s="5" t="n">
        <f aca="false">IFERROR(CV196/CB196,"-")</f>
        <v>0.42030056664203</v>
      </c>
      <c r="AN196" s="3" t="n">
        <f aca="false">IFERROR(CV196/CU196,"-")</f>
        <v>3412</v>
      </c>
      <c r="AO196" s="5" t="n">
        <f aca="false">IFERROR(CW196/BZ196,"-")</f>
        <v>0</v>
      </c>
      <c r="AP196" s="5" t="n">
        <f aca="false">IFERROR(CX196/CB196,"-")</f>
        <v>0</v>
      </c>
      <c r="AQ196" s="3" t="str">
        <f aca="false">IFERROR(CX196/CW196,"-")</f>
        <v>-</v>
      </c>
      <c r="AR196" s="5" t="n">
        <f aca="false">IFERROR(CY196/BZ196,"-")</f>
        <v>0</v>
      </c>
      <c r="AS196" s="5" t="n">
        <f aca="false">IFERROR(CZ196/CB196,"-")</f>
        <v>0</v>
      </c>
      <c r="AT196" s="3" t="str">
        <f aca="false">IFERROR(CZ196/CY196,"-")</f>
        <v>-</v>
      </c>
      <c r="AU196" s="5" t="n">
        <f aca="false">IFERROR(DA196/BZ196,"-")</f>
        <v>0.5</v>
      </c>
      <c r="AV196" s="5" t="n">
        <f aca="false">IFERROR(DB196/CB196,"-")</f>
        <v>0.0788371520078837</v>
      </c>
      <c r="AW196" s="3" t="n">
        <f aca="false">IFERROR(DB196/DA196,"-")</f>
        <v>320</v>
      </c>
      <c r="AX196" s="5" t="n">
        <f aca="false">IFERROR(DC196/BZ196,"-")</f>
        <v>0</v>
      </c>
      <c r="AY196" s="5" t="n">
        <f aca="false">IFERROR(DD196/CB196,"-")</f>
        <v>0</v>
      </c>
      <c r="AZ196" s="3" t="str">
        <f aca="false">IFERROR(DD196/DC196,"-")</f>
        <v>-</v>
      </c>
      <c r="BA196" s="5" t="n">
        <f aca="false">IFERROR(DE196/BZ196,"-")</f>
        <v>0</v>
      </c>
      <c r="BB196" s="5" t="n">
        <f aca="false">IFERROR(DF196/CB196,"-")</f>
        <v>0</v>
      </c>
      <c r="BC196" s="3" t="str">
        <f aca="false">IFERROR(DF196/DE196,"-")</f>
        <v>-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.25</v>
      </c>
      <c r="BH196" s="5" t="n">
        <f aca="false">IFERROR(DJ196/CB196,"-")</f>
        <v>0.121951219512195</v>
      </c>
      <c r="BI196" s="3" t="n">
        <f aca="false">IFERROR(DJ196/DI196,"-")</f>
        <v>990</v>
      </c>
      <c r="BJ196" s="5" t="n">
        <f aca="false">IFERROR(DK196/BZ196,"-")</f>
        <v>0</v>
      </c>
      <c r="BK196" s="5" t="n">
        <f aca="false">IFERROR(DL196/CB196,"-")</f>
        <v>0</v>
      </c>
      <c r="BL196" s="3" t="str">
        <f aca="false">IFERROR(DL196/DK196,"-")</f>
        <v>-</v>
      </c>
      <c r="BM196" s="5" t="n">
        <f aca="false">IFERROR(DM196/BZ196,"-")</f>
        <v>0</v>
      </c>
      <c r="BN196" s="5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4</v>
      </c>
      <c r="CA196" s="6" t="n">
        <v>6</v>
      </c>
      <c r="CB196" s="6" t="n">
        <v>8118</v>
      </c>
      <c r="CC196" s="6" t="n">
        <v>81180</v>
      </c>
      <c r="CD196" s="6" t="n">
        <v>0</v>
      </c>
      <c r="CE196" s="6" t="n">
        <v>0</v>
      </c>
      <c r="CF196" s="6" t="n">
        <v>2</v>
      </c>
      <c r="CG196" s="6" t="n">
        <v>5019</v>
      </c>
      <c r="CH196" s="6" t="n">
        <v>2</v>
      </c>
      <c r="CI196" s="6" t="n">
        <v>3099</v>
      </c>
      <c r="CJ196" s="6" t="n">
        <v>4</v>
      </c>
      <c r="CK196" s="6" t="n">
        <v>8118</v>
      </c>
      <c r="CL196" s="6" t="n">
        <v>24350</v>
      </c>
      <c r="CM196" s="6" t="n">
        <v>0</v>
      </c>
      <c r="CN196" s="6" t="n">
        <v>0</v>
      </c>
      <c r="CO196" s="6" t="n">
        <v>4</v>
      </c>
      <c r="CP196" s="6" t="n">
        <v>470</v>
      </c>
      <c r="CQ196" s="6" t="n">
        <v>2</v>
      </c>
      <c r="CR196" s="6" t="n">
        <v>286</v>
      </c>
      <c r="CS196" s="6" t="n">
        <v>1</v>
      </c>
      <c r="CT196" s="6" t="n">
        <v>2320</v>
      </c>
      <c r="CU196" s="6" t="n">
        <v>1</v>
      </c>
      <c r="CV196" s="6" t="n">
        <v>3412</v>
      </c>
      <c r="CW196" s="6" t="n">
        <v>0</v>
      </c>
      <c r="CX196" s="6" t="n">
        <v>0</v>
      </c>
      <c r="CY196" s="6" t="n">
        <v>0</v>
      </c>
      <c r="CZ196" s="6" t="n">
        <v>0</v>
      </c>
      <c r="DA196" s="6" t="n">
        <v>2</v>
      </c>
      <c r="DB196" s="6" t="n">
        <v>640</v>
      </c>
      <c r="DC196" s="6" t="n">
        <v>0</v>
      </c>
      <c r="DD196" s="6" t="n">
        <v>0</v>
      </c>
      <c r="DE196" s="6" t="n">
        <v>0</v>
      </c>
      <c r="DF196" s="6" t="n">
        <v>0</v>
      </c>
      <c r="DG196" s="6" t="n">
        <v>0</v>
      </c>
      <c r="DH196" s="6" t="n">
        <v>0</v>
      </c>
      <c r="DI196" s="6" t="n">
        <v>1</v>
      </c>
      <c r="DJ196" s="6" t="n">
        <v>990</v>
      </c>
      <c r="DK196" s="6" t="n">
        <v>0</v>
      </c>
      <c r="DL196" s="6" t="n">
        <v>0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39</v>
      </c>
      <c r="B197" s="7" t="s">
        <v>222</v>
      </c>
      <c r="C197" s="7" t="s">
        <v>215</v>
      </c>
      <c r="D197" s="7" t="s">
        <v>247</v>
      </c>
      <c r="E197" s="7" t="s">
        <v>217</v>
      </c>
      <c r="F197" s="7" t="s">
        <v>219</v>
      </c>
      <c r="G197" s="4" t="n">
        <f aca="false">IFERROR(CA197/BZ197,"-")</f>
        <v>1.46296296296296</v>
      </c>
      <c r="H197" s="3" t="n">
        <f aca="false">IFERROR(CB197/BZ197,"-")</f>
        <v>821.301346801347</v>
      </c>
      <c r="I197" s="3" t="n">
        <f aca="false">IFERROR(CB197/CA197,"-")</f>
        <v>561.39585730725</v>
      </c>
      <c r="J197" s="3" t="n">
        <f aca="false">IFERROR(CC197/BZ197,"-")</f>
        <v>8213.01346801347</v>
      </c>
      <c r="K197" s="3" t="n">
        <f aca="false">IFERROR(CC197/CA197,"-")</f>
        <v>5613.9585730725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</v>
      </c>
      <c r="P197" s="5" t="n">
        <f aca="false">IFERROR(CG197/CB197,"-")</f>
        <v>0</v>
      </c>
      <c r="Q197" s="3" t="str">
        <f aca="false">IFERROR(CG197/CF197,"-")</f>
        <v>-</v>
      </c>
      <c r="R197" s="5" t="n">
        <f aca="false">IFERROR(CH197/BZ197,"-")</f>
        <v>0</v>
      </c>
      <c r="S197" s="5" t="n">
        <f aca="false">IFERROR(CI197/CB197,"-")</f>
        <v>0</v>
      </c>
      <c r="T197" s="3" t="str">
        <f aca="false">IFERROR(CI197/CH197,"-")</f>
        <v>-</v>
      </c>
      <c r="U197" s="5" t="n">
        <f aca="false">IFERROR(CJ197/BZ197,"-")</f>
        <v>0</v>
      </c>
      <c r="V197" s="5" t="n">
        <f aca="false">IFERROR(CK197/CB197,"-")</f>
        <v>0</v>
      </c>
      <c r="W197" s="3" t="str">
        <f aca="false">IFERROR(CK197/CJ197,"-")</f>
        <v>-</v>
      </c>
      <c r="X197" s="3" t="n">
        <f aca="false">IFERROR(CL197/BZ197,"-")</f>
        <v>2454.7037037037</v>
      </c>
      <c r="Y197" s="3" t="n">
        <f aca="false">IFERROR(CL197/CA197,"-")</f>
        <v>1677.89873417722</v>
      </c>
      <c r="Z197" s="5" t="n">
        <f aca="false">IFERROR(CM197/BZ197,"-")</f>
        <v>0.516835016835017</v>
      </c>
      <c r="AA197" s="5" t="n">
        <f aca="false">IFERROR(CN197/CB197,"-")</f>
        <v>0.177594480304518</v>
      </c>
      <c r="AB197" s="3" t="n">
        <f aca="false">IFERROR(CN197/CM197,"-")</f>
        <v>282.214983713355</v>
      </c>
      <c r="AC197" s="5" t="n">
        <f aca="false">IFERROR(CO197/BZ197,"-")</f>
        <v>0.585858585858586</v>
      </c>
      <c r="AD197" s="5" t="n">
        <f aca="false">IFERROR(CP197/CB197,"-")</f>
        <v>0.109397707916114</v>
      </c>
      <c r="AE197" s="3" t="n">
        <f aca="false">IFERROR(CP197/CO197,"-")</f>
        <v>153.362068965517</v>
      </c>
      <c r="AF197" s="5" t="n">
        <f aca="false">IFERROR(CQ197/BZ197,"-")</f>
        <v>0.34006734006734</v>
      </c>
      <c r="AG197" s="5" t="n">
        <f aca="false">IFERROR(CR197/CB197,"-")</f>
        <v>0.0571114659538837</v>
      </c>
      <c r="AH197" s="3" t="n">
        <f aca="false">IFERROR(CR197/CQ197,"-")</f>
        <v>137.930693069307</v>
      </c>
      <c r="AI197" s="5" t="n">
        <f aca="false">IFERROR(CS197/BZ197,"-")</f>
        <v>0.00505050505050505</v>
      </c>
      <c r="AJ197" s="5" t="n">
        <f aca="false">IFERROR(CT197/CB197,"-")</f>
        <v>0.00945981678907376</v>
      </c>
      <c r="AK197" s="3" t="n">
        <f aca="false">IFERROR(CT197/CS197,"-")</f>
        <v>1538.33333333333</v>
      </c>
      <c r="AL197" s="5" t="n">
        <f aca="false">IFERROR(CU197/BZ197,"-")</f>
        <v>0.234006734006734</v>
      </c>
      <c r="AM197" s="5" t="n">
        <f aca="false">IFERROR(CV197/CB197,"-")</f>
        <v>0.11538516725325</v>
      </c>
      <c r="AN197" s="3" t="n">
        <f aca="false">IFERROR(CV197/CU197,"-")</f>
        <v>404.971223021583</v>
      </c>
      <c r="AO197" s="5" t="n">
        <f aca="false">IFERROR(CW197/BZ197,"-")</f>
        <v>0.0622895622895623</v>
      </c>
      <c r="AP197" s="5" t="n">
        <f aca="false">IFERROR(CX197/CB197,"-")</f>
        <v>0.0715276937930073</v>
      </c>
      <c r="AQ197" s="3" t="n">
        <f aca="false">IFERROR(CX197/CW197,"-")</f>
        <v>943.108108108108</v>
      </c>
      <c r="AR197" s="5" t="n">
        <f aca="false">IFERROR(CY197/BZ197,"-")</f>
        <v>0.2003367003367</v>
      </c>
      <c r="AS197" s="5" t="n">
        <f aca="false">IFERROR(CZ197/CB197,"-")</f>
        <v>0.0453661246318051</v>
      </c>
      <c r="AT197" s="3" t="n">
        <f aca="false">IFERROR(CZ197/CY197,"-")</f>
        <v>185.983193277311</v>
      </c>
      <c r="AU197" s="5" t="n">
        <f aca="false">IFERROR(DA197/BZ197,"-")</f>
        <v>0.439393939393939</v>
      </c>
      <c r="AV197" s="5" t="n">
        <f aca="false">IFERROR(DB197/CB197,"-")</f>
        <v>0.252539187009202</v>
      </c>
      <c r="AW197" s="3" t="n">
        <f aca="false">IFERROR(DB197/DA197,"-")</f>
        <v>472.038314176245</v>
      </c>
      <c r="AX197" s="5" t="n">
        <f aca="false">IFERROR(DC197/BZ197,"-")</f>
        <v>0.0791245791245791</v>
      </c>
      <c r="AY197" s="5" t="n">
        <f aca="false">IFERROR(DD197/CB197,"-")</f>
        <v>0.0797863290786364</v>
      </c>
      <c r="AZ197" s="3" t="n">
        <f aca="false">IFERROR(DD197/DC197,"-")</f>
        <v>828.170212765957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</v>
      </c>
      <c r="BE197" s="5" t="n">
        <f aca="false">IFERROR(DH197/CB197,"-")</f>
        <v>0</v>
      </c>
      <c r="BF197" s="3" t="str">
        <f aca="false">IFERROR(DH197/DG197,"-")</f>
        <v>-</v>
      </c>
      <c r="BG197" s="5" t="n">
        <f aca="false">IFERROR(DI197/BZ197,"-")</f>
        <v>0.579124579124579</v>
      </c>
      <c r="BH197" s="5" t="n">
        <f aca="false">IFERROR(DJ197/CB197,"-")</f>
        <v>0.0817910313147608</v>
      </c>
      <c r="BI197" s="3" t="n">
        <f aca="false">IFERROR(DJ197/DI197,"-")</f>
        <v>115.994186046512</v>
      </c>
      <c r="BJ197" s="5" t="n">
        <f aca="false">IFERROR(DK197/BZ197,"-")</f>
        <v>0.543771043771044</v>
      </c>
      <c r="BK197" s="5" t="n">
        <f aca="false">IFERROR(DL197/CB197,"-")</f>
        <v>0.0647223651386791</v>
      </c>
      <c r="BL197" s="3" t="n">
        <f aca="false">IFERROR(DL197/DK197,"-")</f>
        <v>97.7554179566563</v>
      </c>
      <c r="BM197" s="5" t="n">
        <f aca="false">IFERROR(DM197/BZ197,"-")</f>
        <v>0</v>
      </c>
      <c r="BN197" s="5" t="n">
        <f aca="false">IFERROR(DN197/CB197,"-")</f>
        <v>0</v>
      </c>
      <c r="BO197" s="3" t="str">
        <f aca="false">IFERROR(DN197/DM197,"-")</f>
        <v>-</v>
      </c>
      <c r="BP197" s="5" t="n">
        <f aca="false">IFERROR(DO197/BZ197,"-")</f>
        <v>0</v>
      </c>
      <c r="BQ197" s="3" t="str">
        <f aca="false">IFERROR(DP197/DO197,"-")</f>
        <v>-</v>
      </c>
      <c r="BR197" s="3" t="str">
        <f aca="false">IFERROR(DQ197/DO197,"-")</f>
        <v>-</v>
      </c>
      <c r="BS197" s="3" t="str">
        <f aca="false">IFERROR(DR197/DO197,"-")</f>
        <v>-</v>
      </c>
      <c r="BT197" s="5" t="n">
        <f aca="false">IFERROR(DS197/BZ197,"-")</f>
        <v>0</v>
      </c>
      <c r="BU197" s="5" t="n">
        <f aca="false">IFERROR(DT197/BZ197,"-")</f>
        <v>0</v>
      </c>
      <c r="BV197" s="5" t="str">
        <f aca="false">IFERROR(DT197/DS197,"-")</f>
        <v>-</v>
      </c>
      <c r="BW197" s="5" t="n">
        <f aca="false">IFERROR(DU197/BZ197,"-")</f>
        <v>0</v>
      </c>
      <c r="BX197" s="5" t="str">
        <f aca="false">IFERROR(DU197/DS197,"-")</f>
        <v>-</v>
      </c>
      <c r="BZ197" s="6" t="n">
        <v>594</v>
      </c>
      <c r="CA197" s="6" t="n">
        <v>869</v>
      </c>
      <c r="CB197" s="6" t="n">
        <v>487853</v>
      </c>
      <c r="CC197" s="6" t="n">
        <v>487853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J197" s="6" t="n">
        <v>0</v>
      </c>
      <c r="CK197" s="6" t="n">
        <v>0</v>
      </c>
      <c r="CL197" s="6" t="n">
        <v>1458094</v>
      </c>
      <c r="CM197" s="6" t="n">
        <v>307</v>
      </c>
      <c r="CN197" s="6" t="n">
        <v>86640</v>
      </c>
      <c r="CO197" s="6" t="n">
        <v>348</v>
      </c>
      <c r="CP197" s="6" t="n">
        <v>53370</v>
      </c>
      <c r="CQ197" s="6" t="n">
        <v>202</v>
      </c>
      <c r="CR197" s="6" t="n">
        <v>27862</v>
      </c>
      <c r="CS197" s="6" t="n">
        <v>3</v>
      </c>
      <c r="CT197" s="6" t="n">
        <v>4615</v>
      </c>
      <c r="CU197" s="6" t="n">
        <v>139</v>
      </c>
      <c r="CV197" s="6" t="n">
        <v>56291</v>
      </c>
      <c r="CW197" s="6" t="n">
        <v>37</v>
      </c>
      <c r="CX197" s="6" t="n">
        <v>34895</v>
      </c>
      <c r="CY197" s="6" t="n">
        <v>119</v>
      </c>
      <c r="CZ197" s="6" t="n">
        <v>22132</v>
      </c>
      <c r="DA197" s="6" t="n">
        <v>261</v>
      </c>
      <c r="DB197" s="6" t="n">
        <v>123202</v>
      </c>
      <c r="DC197" s="6" t="n">
        <v>47</v>
      </c>
      <c r="DD197" s="6" t="n">
        <v>38924</v>
      </c>
      <c r="DE197" s="6" t="n">
        <v>0</v>
      </c>
      <c r="DF197" s="6" t="n">
        <v>0</v>
      </c>
      <c r="DG197" s="6" t="n">
        <v>0</v>
      </c>
      <c r="DH197" s="6" t="n">
        <v>0</v>
      </c>
      <c r="DI197" s="6" t="n">
        <v>344</v>
      </c>
      <c r="DJ197" s="6" t="n">
        <v>39902</v>
      </c>
      <c r="DK197" s="6" t="n">
        <v>323</v>
      </c>
      <c r="DL197" s="6" t="n">
        <v>31575</v>
      </c>
      <c r="DM197" s="6" t="n">
        <v>0</v>
      </c>
      <c r="DN197" s="6" t="n">
        <v>0</v>
      </c>
      <c r="DO197" s="6" t="n">
        <v>0</v>
      </c>
      <c r="DP197" s="6" t="n">
        <v>0</v>
      </c>
      <c r="DQ197" s="6" t="n">
        <v>0</v>
      </c>
      <c r="DR197" s="6" t="n">
        <v>0</v>
      </c>
      <c r="DS197" s="6" t="n">
        <v>0</v>
      </c>
      <c r="DT197" s="6" t="n">
        <v>0</v>
      </c>
      <c r="DU197" s="6" t="n">
        <v>0</v>
      </c>
    </row>
    <row r="198" customFormat="false" ht="13.5" hidden="false" customHeight="false" outlineLevel="0" collapsed="false">
      <c r="A198" s="7" t="s">
        <v>239</v>
      </c>
      <c r="B198" s="7" t="s">
        <v>222</v>
      </c>
      <c r="C198" s="7" t="s">
        <v>215</v>
      </c>
      <c r="D198" s="7" t="s">
        <v>247</v>
      </c>
      <c r="E198" s="7" t="s">
        <v>220</v>
      </c>
      <c r="F198" s="7" t="s">
        <v>219</v>
      </c>
      <c r="G198" s="4" t="n">
        <f aca="false">IFERROR(CA198/BZ198,"-")</f>
        <v>1.71337579617834</v>
      </c>
      <c r="H198" s="3" t="n">
        <f aca="false">IFERROR(CB198/BZ198,"-")</f>
        <v>1107.65605095541</v>
      </c>
      <c r="I198" s="3" t="n">
        <f aca="false">IFERROR(CB198/CA198,"-")</f>
        <v>646.475836431227</v>
      </c>
      <c r="J198" s="3" t="n">
        <f aca="false">IFERROR(CC198/BZ198,"-")</f>
        <v>11076.5605095541</v>
      </c>
      <c r="K198" s="3" t="n">
        <f aca="false">IFERROR(CC198/CA198,"-")</f>
        <v>6464.75836431227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3323.37579617834</v>
      </c>
      <c r="Y198" s="3" t="n">
        <f aca="false">IFERROR(CL198/CA198,"-")</f>
        <v>1939.66542750929</v>
      </c>
      <c r="Z198" s="5" t="n">
        <f aca="false">IFERROR(CM198/BZ198,"-")</f>
        <v>0.471337579617834</v>
      </c>
      <c r="AA198" s="5" t="n">
        <f aca="false">IFERROR(CN198/CB198,"-")</f>
        <v>0.094018470172856</v>
      </c>
      <c r="AB198" s="3" t="n">
        <f aca="false">IFERROR(CN198/CM198,"-")</f>
        <v>220.945945945946</v>
      </c>
      <c r="AC198" s="5" t="n">
        <f aca="false">IFERROR(CO198/BZ198,"-")</f>
        <v>0.700636942675159</v>
      </c>
      <c r="AD198" s="5" t="n">
        <f aca="false">IFERROR(CP198/CB198,"-")</f>
        <v>0.0511494979931226</v>
      </c>
      <c r="AE198" s="3" t="n">
        <f aca="false">IFERROR(CP198/CO198,"-")</f>
        <v>80.8636363636364</v>
      </c>
      <c r="AF198" s="5" t="n">
        <f aca="false">IFERROR(CQ198/BZ198,"-")</f>
        <v>0.878980891719745</v>
      </c>
      <c r="AG198" s="5" t="n">
        <f aca="false">IFERROR(CR198/CB198,"-")</f>
        <v>0.124265390852319</v>
      </c>
      <c r="AH198" s="3" t="n">
        <f aca="false">IFERROR(CR198/CQ198,"-")</f>
        <v>156.594202898551</v>
      </c>
      <c r="AI198" s="5" t="n">
        <f aca="false">IFERROR(CS198/BZ198,"-")</f>
        <v>0</v>
      </c>
      <c r="AJ198" s="5" t="n">
        <f aca="false">IFERROR(CT198/CB198,"-")</f>
        <v>0</v>
      </c>
      <c r="AK198" s="3" t="str">
        <f aca="false">IFERROR(CT198/CS198,"-")</f>
        <v>-</v>
      </c>
      <c r="AL198" s="5" t="n">
        <f aca="false">IFERROR(CU198/BZ198,"-")</f>
        <v>0.10828025477707</v>
      </c>
      <c r="AM198" s="5" t="n">
        <f aca="false">IFERROR(CV198/CB198,"-")</f>
        <v>0.0104771652999966</v>
      </c>
      <c r="AN198" s="3" t="n">
        <f aca="false">IFERROR(CV198/CU198,"-")</f>
        <v>107.176470588235</v>
      </c>
      <c r="AO198" s="5" t="n">
        <f aca="false">IFERROR(CW198/BZ198,"-")</f>
        <v>0</v>
      </c>
      <c r="AP198" s="5" t="n">
        <f aca="false">IFERROR(CX198/CB198,"-")</f>
        <v>0</v>
      </c>
      <c r="AQ198" s="3" t="str">
        <f aca="false">IFERROR(CX198/CW198,"-")</f>
        <v>-</v>
      </c>
      <c r="AR198" s="5" t="n">
        <f aca="false">IFERROR(CY198/BZ198,"-")</f>
        <v>0.847133757961784</v>
      </c>
      <c r="AS198" s="5" t="n">
        <f aca="false">IFERROR(CZ198/CB198,"-")</f>
        <v>0.218910650826327</v>
      </c>
      <c r="AT198" s="3" t="n">
        <f aca="false">IFERROR(CZ198/CY198,"-")</f>
        <v>286.233082706767</v>
      </c>
      <c r="AU198" s="5" t="n">
        <f aca="false">IFERROR(DA198/BZ198,"-")</f>
        <v>0.426751592356688</v>
      </c>
      <c r="AV198" s="5" t="n">
        <f aca="false">IFERROR(DB198/CB198,"-")</f>
        <v>0.0896999459465676</v>
      </c>
      <c r="AW198" s="3" t="n">
        <f aca="false">IFERROR(DB198/DA198,"-")</f>
        <v>232.820895522388</v>
      </c>
      <c r="AX198" s="5" t="n">
        <f aca="false">IFERROR(DC198/BZ198,"-")</f>
        <v>0.178343949044586</v>
      </c>
      <c r="AY198" s="5" t="n">
        <f aca="false">IFERROR(DD198/CB198,"-")</f>
        <v>0.0364343135789123</v>
      </c>
      <c r="AZ198" s="3" t="n">
        <f aca="false">IFERROR(DD198/DC198,"-")</f>
        <v>226.285714285714</v>
      </c>
      <c r="BA198" s="5" t="n">
        <f aca="false">IFERROR(DE198/BZ198,"-")</f>
        <v>0.420382165605096</v>
      </c>
      <c r="BB198" s="5" t="n">
        <f aca="false">IFERROR(DF198/CB198,"-")</f>
        <v>0.363929109498453</v>
      </c>
      <c r="BC198" s="3" t="n">
        <f aca="false">IFERROR(DF198/DE198,"-")</f>
        <v>958.909090909091</v>
      </c>
      <c r="BD198" s="5" t="n">
        <f aca="false">IFERROR(DG198/BZ198,"-")</f>
        <v>0</v>
      </c>
      <c r="BE198" s="5" t="n">
        <f aca="false">IFERROR(DH198/CB198,"-")</f>
        <v>0</v>
      </c>
      <c r="BF198" s="3" t="str">
        <f aca="false">IFERROR(DH198/DG198,"-")</f>
        <v>-</v>
      </c>
      <c r="BG198" s="5" t="n">
        <f aca="false">IFERROR(DI198/BZ198,"-")</f>
        <v>0.127388535031847</v>
      </c>
      <c r="BH198" s="5" t="n">
        <f aca="false">IFERROR(DJ198/CB198,"-")</f>
        <v>0.0105404193166266</v>
      </c>
      <c r="BI198" s="3" t="n">
        <f aca="false">IFERROR(DJ198/DI198,"-")</f>
        <v>91.65</v>
      </c>
      <c r="BJ198" s="5" t="n">
        <f aca="false">IFERROR(DK198/BZ198,"-")</f>
        <v>0.00636942675159236</v>
      </c>
      <c r="BK198" s="5" t="n">
        <f aca="false">IFERROR(DL198/CB198,"-")</f>
        <v>1.15007302963738E-005</v>
      </c>
      <c r="BL198" s="3" t="n">
        <f aca="false">IFERROR(DL198/DK198,"-")</f>
        <v>2</v>
      </c>
      <c r="BM198" s="5" t="n">
        <f aca="false">IFERROR(DM198/BZ198,"-")</f>
        <v>0</v>
      </c>
      <c r="BN198" s="5" t="n">
        <f aca="false">IFERROR(DN198/CB198,"-")</f>
        <v>0</v>
      </c>
      <c r="BO198" s="3" t="str">
        <f aca="false">IFERROR(DN198/DM198,"-")</f>
        <v>-</v>
      </c>
      <c r="BP198" s="5" t="n">
        <f aca="false">IFERROR(DO198/BZ198,"-")</f>
        <v>0</v>
      </c>
      <c r="BQ198" s="3" t="str">
        <f aca="false">IFERROR(DP198/DO198,"-")</f>
        <v>-</v>
      </c>
      <c r="BR198" s="3" t="str">
        <f aca="false">IFERROR(DQ198/DO198,"-")</f>
        <v>-</v>
      </c>
      <c r="BS198" s="3" t="str">
        <f aca="false">IFERROR(DR198/DO198,"-")</f>
        <v>-</v>
      </c>
      <c r="BT198" s="5" t="n">
        <f aca="false">IFERROR(DS198/BZ198,"-")</f>
        <v>0</v>
      </c>
      <c r="BU198" s="5" t="n">
        <f aca="false">IFERROR(DT198/BZ198,"-")</f>
        <v>0</v>
      </c>
      <c r="BV198" s="5" t="str">
        <f aca="false">IFERROR(DT198/DS198,"-")</f>
        <v>-</v>
      </c>
      <c r="BW198" s="5" t="n">
        <f aca="false">IFERROR(DU198/BZ198,"-")</f>
        <v>0</v>
      </c>
      <c r="BX198" s="5" t="str">
        <f aca="false">IFERROR(DU198/DS198,"-")</f>
        <v>-</v>
      </c>
      <c r="BZ198" s="6" t="n">
        <v>157</v>
      </c>
      <c r="CA198" s="6" t="n">
        <v>269</v>
      </c>
      <c r="CB198" s="6" t="n">
        <v>173902</v>
      </c>
      <c r="CC198" s="6" t="n">
        <v>173902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521770</v>
      </c>
      <c r="CM198" s="6" t="n">
        <v>74</v>
      </c>
      <c r="CN198" s="6" t="n">
        <v>16350</v>
      </c>
      <c r="CO198" s="6" t="n">
        <v>110</v>
      </c>
      <c r="CP198" s="6" t="n">
        <v>8895</v>
      </c>
      <c r="CQ198" s="6" t="n">
        <v>138</v>
      </c>
      <c r="CR198" s="6" t="n">
        <v>21610</v>
      </c>
      <c r="CS198" s="6" t="n">
        <v>0</v>
      </c>
      <c r="CT198" s="6" t="n">
        <v>0</v>
      </c>
      <c r="CU198" s="6" t="n">
        <v>17</v>
      </c>
      <c r="CV198" s="6" t="n">
        <v>1822</v>
      </c>
      <c r="CW198" s="6" t="n">
        <v>0</v>
      </c>
      <c r="CX198" s="6" t="n">
        <v>0</v>
      </c>
      <c r="CY198" s="6" t="n">
        <v>133</v>
      </c>
      <c r="CZ198" s="6" t="n">
        <v>38069</v>
      </c>
      <c r="DA198" s="6" t="n">
        <v>67</v>
      </c>
      <c r="DB198" s="6" t="n">
        <v>15599</v>
      </c>
      <c r="DC198" s="6" t="n">
        <v>28</v>
      </c>
      <c r="DD198" s="6" t="n">
        <v>6336</v>
      </c>
      <c r="DE198" s="6" t="n">
        <v>66</v>
      </c>
      <c r="DF198" s="6" t="n">
        <v>63288</v>
      </c>
      <c r="DG198" s="6" t="n">
        <v>0</v>
      </c>
      <c r="DH198" s="6" t="n">
        <v>0</v>
      </c>
      <c r="DI198" s="6" t="n">
        <v>20</v>
      </c>
      <c r="DJ198" s="6" t="n">
        <v>1833</v>
      </c>
      <c r="DK198" s="6" t="n">
        <v>1</v>
      </c>
      <c r="DL198" s="6" t="n">
        <v>2</v>
      </c>
      <c r="DM198" s="6" t="n">
        <v>0</v>
      </c>
      <c r="DN198" s="6" t="n">
        <v>0</v>
      </c>
      <c r="DO198" s="6" t="n">
        <v>0</v>
      </c>
      <c r="DP198" s="6" t="n">
        <v>0</v>
      </c>
      <c r="DQ198" s="6" t="n">
        <v>0</v>
      </c>
      <c r="DR198" s="6" t="n">
        <v>0</v>
      </c>
      <c r="DS198" s="6" t="n">
        <v>0</v>
      </c>
      <c r="DT198" s="6" t="n">
        <v>0</v>
      </c>
      <c r="DU198" s="6" t="n">
        <v>0</v>
      </c>
    </row>
    <row r="199" customFormat="false" ht="13.5" hidden="false" customHeight="false" outlineLevel="0" collapsed="false">
      <c r="A199" s="7" t="s">
        <v>239</v>
      </c>
      <c r="B199" s="7" t="s">
        <v>222</v>
      </c>
      <c r="C199" s="7" t="s">
        <v>223</v>
      </c>
      <c r="D199" s="7" t="s">
        <v>247</v>
      </c>
      <c r="E199" s="7" t="s">
        <v>224</v>
      </c>
      <c r="F199" s="7" t="s">
        <v>219</v>
      </c>
      <c r="G199" s="4" t="n">
        <f aca="false">IFERROR(CA199/BZ199,"-")</f>
        <v>4</v>
      </c>
      <c r="H199" s="3" t="n">
        <f aca="false">IFERROR(CB199/BZ199,"-")</f>
        <v>19025</v>
      </c>
      <c r="I199" s="3" t="n">
        <f aca="false">IFERROR(CB199/CA199,"-")</f>
        <v>4756.25</v>
      </c>
      <c r="J199" s="3" t="n">
        <f aca="false">IFERROR(CC199/BZ199,"-")</f>
        <v>190250</v>
      </c>
      <c r="K199" s="3" t="n">
        <f aca="false">IFERROR(CC199/CA199,"-")</f>
        <v>47562.5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</v>
      </c>
      <c r="P199" s="5" t="n">
        <f aca="false">IFERROR(CG199/CB199,"-")</f>
        <v>0</v>
      </c>
      <c r="Q199" s="3" t="str">
        <f aca="false">IFERROR(CG199/CF199,"-")</f>
        <v>-</v>
      </c>
      <c r="R199" s="5" t="n">
        <f aca="false">IFERROR(CH199/BZ199,"-")</f>
        <v>0</v>
      </c>
      <c r="S199" s="5" t="n">
        <f aca="false">IFERROR(CI199/CB199,"-")</f>
        <v>0</v>
      </c>
      <c r="T199" s="3" t="str">
        <f aca="false">IFERROR(CI199/CH199,"-")</f>
        <v>-</v>
      </c>
      <c r="U199" s="5" t="n">
        <f aca="false">IFERROR(CJ199/BZ199,"-")</f>
        <v>0</v>
      </c>
      <c r="V199" s="5" t="n">
        <f aca="false">IFERROR(CK199/CB199,"-")</f>
        <v>0</v>
      </c>
      <c r="W199" s="3" t="str">
        <f aca="false">IFERROR(CK199/CJ199,"-")</f>
        <v>-</v>
      </c>
      <c r="X199" s="3" t="n">
        <f aca="false">IFERROR(CL199/BZ199,"-")</f>
        <v>38050</v>
      </c>
      <c r="Y199" s="3" t="n">
        <f aca="false">IFERROR(CL199/CA199,"-")</f>
        <v>9512.5</v>
      </c>
      <c r="Z199" s="5" t="n">
        <f aca="false">IFERROR(CM199/BZ199,"-")</f>
        <v>0</v>
      </c>
      <c r="AA199" s="5" t="n">
        <f aca="false">IFERROR(CN199/CB199,"-")</f>
        <v>0</v>
      </c>
      <c r="AB199" s="3" t="str">
        <f aca="false">IFERROR(CN199/CM199,"-")</f>
        <v>-</v>
      </c>
      <c r="AC199" s="5" t="n">
        <f aca="false">IFERROR(CO199/BZ199,"-")</f>
        <v>0</v>
      </c>
      <c r="AD199" s="5" t="n">
        <f aca="false">IFERROR(CP199/CB199,"-")</f>
        <v>0</v>
      </c>
      <c r="AE199" s="3" t="str">
        <f aca="false">IFERROR(CP199/CO199,"-")</f>
        <v>-</v>
      </c>
      <c r="AF199" s="5" t="n">
        <f aca="false">IFERROR(CQ199/BZ199,"-")</f>
        <v>0</v>
      </c>
      <c r="AG199" s="5" t="n">
        <f aca="false">IFERROR(CR199/CB199,"-")</f>
        <v>0</v>
      </c>
      <c r="AH199" s="3" t="str">
        <f aca="false">IFERROR(CR199/CQ199,"-")</f>
        <v>-</v>
      </c>
      <c r="AI199" s="5" t="n">
        <f aca="false">IFERROR(CS199/BZ199,"-")</f>
        <v>0</v>
      </c>
      <c r="AJ199" s="5" t="n">
        <f aca="false">IFERROR(CT199/CB199,"-")</f>
        <v>0</v>
      </c>
      <c r="AK199" s="3" t="str">
        <f aca="false">IFERROR(CT199/CS199,"-")</f>
        <v>-</v>
      </c>
      <c r="AL199" s="5" t="n">
        <f aca="false">IFERROR(CU199/BZ199,"-")</f>
        <v>1</v>
      </c>
      <c r="AM199" s="5" t="n">
        <f aca="false">IFERROR(CV199/CB199,"-")</f>
        <v>0.00641261498028909</v>
      </c>
      <c r="AN199" s="3" t="n">
        <f aca="false">IFERROR(CV199/CU199,"-")</f>
        <v>122</v>
      </c>
      <c r="AO199" s="5" t="n">
        <f aca="false">IFERROR(CW199/BZ199,"-")</f>
        <v>0</v>
      </c>
      <c r="AP199" s="5" t="n">
        <f aca="false">IFERROR(CX199/CB199,"-")</f>
        <v>0</v>
      </c>
      <c r="AQ199" s="3" t="str">
        <f aca="false">IFERROR(CX199/CW199,"-")</f>
        <v>-</v>
      </c>
      <c r="AR199" s="5" t="n">
        <f aca="false">IFERROR(CY199/BZ199,"-")</f>
        <v>0</v>
      </c>
      <c r="AS199" s="5" t="n">
        <f aca="false">IFERROR(CZ199/CB199,"-")</f>
        <v>0</v>
      </c>
      <c r="AT199" s="3" t="str">
        <f aca="false">IFERROR(CZ199/CY199,"-")</f>
        <v>-</v>
      </c>
      <c r="AU199" s="5" t="n">
        <f aca="false">IFERROR(DA199/BZ199,"-")</f>
        <v>0</v>
      </c>
      <c r="AV199" s="5" t="n">
        <f aca="false">IFERROR(DB199/CB199,"-")</f>
        <v>0</v>
      </c>
      <c r="AW199" s="3" t="str">
        <f aca="false">IFERROR(DB199/DA199,"-")</f>
        <v>-</v>
      </c>
      <c r="AX199" s="5" t="n">
        <f aca="false">IFERROR(DC199/BZ199,"-")</f>
        <v>0</v>
      </c>
      <c r="AY199" s="5" t="n">
        <f aca="false">IFERROR(DD199/CB199,"-")</f>
        <v>0</v>
      </c>
      <c r="AZ199" s="3" t="str">
        <f aca="false">IFERROR(DD199/DC199,"-")</f>
        <v>-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1</v>
      </c>
      <c r="BE199" s="5" t="n">
        <f aca="false">IFERROR(DH199/CB199,"-")</f>
        <v>0.993587385019711</v>
      </c>
      <c r="BF199" s="3" t="n">
        <f aca="false">IFERROR(DH199/DG199,"-")</f>
        <v>18903</v>
      </c>
      <c r="BG199" s="5" t="n">
        <f aca="false">IFERROR(DI199/BZ199,"-")</f>
        <v>0</v>
      </c>
      <c r="BH199" s="5" t="n">
        <f aca="false">IFERROR(DJ199/CB199,"-")</f>
        <v>0</v>
      </c>
      <c r="BI199" s="3" t="str">
        <f aca="false">IFERROR(DJ199/DI199,"-")</f>
        <v>-</v>
      </c>
      <c r="BJ199" s="5" t="n">
        <f aca="false">IFERROR(DK199/BZ199,"-")</f>
        <v>0</v>
      </c>
      <c r="BK199" s="5" t="n">
        <f aca="false">IFERROR(DL199/CB199,"-")</f>
        <v>0</v>
      </c>
      <c r="BL199" s="3" t="str">
        <f aca="false">IFERROR(DL199/DK199,"-")</f>
        <v>-</v>
      </c>
      <c r="BM199" s="5" t="n">
        <f aca="false">IFERROR(DM199/BZ199,"-")</f>
        <v>0</v>
      </c>
      <c r="BN199" s="5" t="n">
        <f aca="false">IFERROR(DN199/CB199,"-")</f>
        <v>0</v>
      </c>
      <c r="BO199" s="3" t="str">
        <f aca="false">IFERROR(DN199/DM199,"-")</f>
        <v>-</v>
      </c>
      <c r="BP199" s="5" t="n">
        <f aca="false">IFERROR(DO199/BZ199,"-")</f>
        <v>1</v>
      </c>
      <c r="BQ199" s="3" t="n">
        <f aca="false">IFERROR(DP199/DO199,"-")</f>
        <v>9</v>
      </c>
      <c r="BR199" s="3" t="n">
        <f aca="false">IFERROR(DQ199/DO199,"-")</f>
        <v>5910</v>
      </c>
      <c r="BS199" s="3" t="n">
        <f aca="false">IFERROR(DR199/DO199,"-")</f>
        <v>2340</v>
      </c>
      <c r="BT199" s="5" t="n">
        <f aca="false">IFERROR(DS199/BZ199,"-")</f>
        <v>0</v>
      </c>
      <c r="BU199" s="5" t="n">
        <f aca="false">IFERROR(DT199/BZ199,"-")</f>
        <v>0</v>
      </c>
      <c r="BV199" s="5" t="str">
        <f aca="false">IFERROR(DT199/DS199,"-")</f>
        <v>-</v>
      </c>
      <c r="BW199" s="5" t="n">
        <f aca="false">IFERROR(DU199/BZ199,"-")</f>
        <v>0</v>
      </c>
      <c r="BX199" s="5" t="str">
        <f aca="false">IFERROR(DU199/DS199,"-")</f>
        <v>-</v>
      </c>
      <c r="BZ199" s="6" t="n">
        <v>1</v>
      </c>
      <c r="CA199" s="6" t="n">
        <v>4</v>
      </c>
      <c r="CB199" s="6" t="n">
        <v>19025</v>
      </c>
      <c r="CC199" s="6" t="n">
        <v>19025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0</v>
      </c>
      <c r="CJ199" s="6" t="n">
        <v>0</v>
      </c>
      <c r="CK199" s="6" t="n">
        <v>0</v>
      </c>
      <c r="CL199" s="6" t="n">
        <v>38050</v>
      </c>
      <c r="CM199" s="6" t="n">
        <v>0</v>
      </c>
      <c r="CN199" s="6" t="n">
        <v>0</v>
      </c>
      <c r="CO199" s="6" t="n">
        <v>0</v>
      </c>
      <c r="CP199" s="6" t="n">
        <v>0</v>
      </c>
      <c r="CQ199" s="6" t="n">
        <v>0</v>
      </c>
      <c r="CR199" s="6" t="n">
        <v>0</v>
      </c>
      <c r="CS199" s="6" t="n">
        <v>0</v>
      </c>
      <c r="CT199" s="6" t="n">
        <v>0</v>
      </c>
      <c r="CU199" s="6" t="n">
        <v>1</v>
      </c>
      <c r="CV199" s="6" t="n">
        <v>122</v>
      </c>
      <c r="CW199" s="6" t="n">
        <v>0</v>
      </c>
      <c r="CX199" s="6" t="n">
        <v>0</v>
      </c>
      <c r="CY199" s="6" t="n">
        <v>0</v>
      </c>
      <c r="CZ199" s="6" t="n">
        <v>0</v>
      </c>
      <c r="DA199" s="6" t="n">
        <v>0</v>
      </c>
      <c r="DB199" s="6" t="n">
        <v>0</v>
      </c>
      <c r="DC199" s="6" t="n">
        <v>0</v>
      </c>
      <c r="DD199" s="6" t="n">
        <v>0</v>
      </c>
      <c r="DE199" s="6" t="n">
        <v>0</v>
      </c>
      <c r="DF199" s="6" t="n">
        <v>0</v>
      </c>
      <c r="DG199" s="6" t="n">
        <v>1</v>
      </c>
      <c r="DH199" s="6" t="n">
        <v>18903</v>
      </c>
      <c r="DI199" s="6" t="n">
        <v>0</v>
      </c>
      <c r="DJ199" s="6" t="n">
        <v>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1</v>
      </c>
      <c r="DP199" s="6" t="n">
        <v>9</v>
      </c>
      <c r="DQ199" s="6" t="n">
        <v>5910</v>
      </c>
      <c r="DR199" s="6" t="n">
        <v>2340</v>
      </c>
      <c r="DS199" s="6" t="n">
        <v>0</v>
      </c>
      <c r="DT199" s="6" t="n">
        <v>0</v>
      </c>
      <c r="DU199" s="6" t="n">
        <v>0</v>
      </c>
    </row>
    <row r="200" customFormat="false" ht="13.5" hidden="false" customHeight="false" outlineLevel="0" collapsed="false">
      <c r="A200" s="7" t="s">
        <v>239</v>
      </c>
      <c r="B200" s="7" t="s">
        <v>222</v>
      </c>
      <c r="C200" s="7" t="s">
        <v>223</v>
      </c>
      <c r="D200" s="7" t="s">
        <v>247</v>
      </c>
      <c r="E200" s="7" t="s">
        <v>217</v>
      </c>
      <c r="F200" s="7" t="s">
        <v>218</v>
      </c>
      <c r="G200" s="4" t="n">
        <f aca="false">IFERROR(CA200/BZ200,"-")</f>
        <v>1</v>
      </c>
      <c r="H200" s="3" t="n">
        <f aca="false">IFERROR(CB200/BZ200,"-")</f>
        <v>5543.33333333333</v>
      </c>
      <c r="I200" s="3" t="n">
        <f aca="false">IFERROR(CB200/CA200,"-")</f>
        <v>5543.33333333333</v>
      </c>
      <c r="J200" s="3" t="n">
        <f aca="false">IFERROR(CC200/BZ200,"-")</f>
        <v>55433.3333333333</v>
      </c>
      <c r="K200" s="3" t="n">
        <f aca="false">IFERROR(CC200/CA200,"-")</f>
        <v>55433.3333333333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1</v>
      </c>
      <c r="S200" s="5" t="n">
        <f aca="false">IFERROR(CI200/CB200,"-")</f>
        <v>1</v>
      </c>
      <c r="T200" s="3" t="n">
        <f aca="false">IFERROR(CI200/CH200,"-")</f>
        <v>5543.33333333333</v>
      </c>
      <c r="U200" s="5" t="n">
        <f aca="false">IFERROR(CJ200/BZ200,"-")</f>
        <v>1</v>
      </c>
      <c r="V200" s="5" t="n">
        <f aca="false">IFERROR(CK200/CB200,"-")</f>
        <v>1</v>
      </c>
      <c r="W200" s="3" t="n">
        <f aca="false">IFERROR(CK200/CJ200,"-")</f>
        <v>5543.33333333333</v>
      </c>
      <c r="X200" s="3" t="n">
        <f aca="false">IFERROR(CL200/BZ200,"-")</f>
        <v>11086.6666666667</v>
      </c>
      <c r="Y200" s="3" t="n">
        <f aca="false">IFERROR(CL200/CA200,"-")</f>
        <v>11086.6666666667</v>
      </c>
      <c r="Z200" s="5" t="n">
        <f aca="false">IFERROR(CM200/BZ200,"-")</f>
        <v>0.444444444444444</v>
      </c>
      <c r="AA200" s="5" t="n">
        <f aca="false">IFERROR(CN200/CB200,"-")</f>
        <v>0.0276608538785328</v>
      </c>
      <c r="AB200" s="3" t="n">
        <f aca="false">IFERROR(CN200/CM200,"-")</f>
        <v>345</v>
      </c>
      <c r="AC200" s="5" t="n">
        <f aca="false">IFERROR(CO200/BZ200,"-")</f>
        <v>0.555555555555556</v>
      </c>
      <c r="AD200" s="5" t="n">
        <f aca="false">IFERROR(CP200/CB200,"-")</f>
        <v>0.0108037682902385</v>
      </c>
      <c r="AE200" s="3" t="n">
        <f aca="false">IFERROR(CP200/CO200,"-")</f>
        <v>107.8</v>
      </c>
      <c r="AF200" s="5" t="n">
        <f aca="false">IFERROR(CQ200/BZ200,"-")</f>
        <v>0.222222222222222</v>
      </c>
      <c r="AG200" s="5" t="n">
        <f aca="false">IFERROR(CR200/CB200,"-")</f>
        <v>0.00481058328322309</v>
      </c>
      <c r="AH200" s="3" t="n">
        <f aca="false">IFERROR(CR200/CQ200,"-")</f>
        <v>120</v>
      </c>
      <c r="AI200" s="5" t="n">
        <f aca="false">IFERROR(CS200/BZ200,"-")</f>
        <v>0.111111111111111</v>
      </c>
      <c r="AJ200" s="5" t="n">
        <f aca="false">IFERROR(CT200/CB200,"-")</f>
        <v>0.917518540789737</v>
      </c>
      <c r="AK200" s="3" t="n">
        <f aca="false">IFERROR(CT200/CS200,"-")</f>
        <v>45775</v>
      </c>
      <c r="AL200" s="5" t="n">
        <f aca="false">IFERROR(CU200/BZ200,"-")</f>
        <v>0</v>
      </c>
      <c r="AM200" s="5" t="n">
        <f aca="false">IFERROR(CV200/CB200,"-")</f>
        <v>0</v>
      </c>
      <c r="AN200" s="3" t="str">
        <f aca="false">IFERROR(CV200/CU200,"-")</f>
        <v>-</v>
      </c>
      <c r="AO200" s="5" t="n">
        <f aca="false">IFERROR(CW200/BZ200,"-")</f>
        <v>0</v>
      </c>
      <c r="AP200" s="5" t="n">
        <f aca="false">IFERROR(CX200/CB200,"-")</f>
        <v>0</v>
      </c>
      <c r="AQ200" s="3" t="str">
        <f aca="false">IFERROR(CX200/CW200,"-")</f>
        <v>-</v>
      </c>
      <c r="AR200" s="5" t="n">
        <f aca="false">IFERROR(CY200/BZ200,"-")</f>
        <v>0.333333333333333</v>
      </c>
      <c r="AS200" s="5" t="n">
        <f aca="false">IFERROR(CZ200/CB200,"-")</f>
        <v>0.00314692323110844</v>
      </c>
      <c r="AT200" s="3" t="n">
        <f aca="false">IFERROR(CZ200/CY200,"-")</f>
        <v>52.3333333333333</v>
      </c>
      <c r="AU200" s="5" t="n">
        <f aca="false">IFERROR(DA200/BZ200,"-")</f>
        <v>0.444444444444444</v>
      </c>
      <c r="AV200" s="5" t="n">
        <f aca="false">IFERROR(DB200/CB200,"-")</f>
        <v>0.0183804369613149</v>
      </c>
      <c r="AW200" s="3" t="n">
        <f aca="false">IFERROR(DB200/DA200,"-")</f>
        <v>229.25</v>
      </c>
      <c r="AX200" s="5" t="n">
        <f aca="false">IFERROR(DC200/BZ200,"-")</f>
        <v>0.111111111111111</v>
      </c>
      <c r="AY200" s="5" t="n">
        <f aca="false">IFERROR(DD200/CB200,"-")</f>
        <v>0.00723591902184807</v>
      </c>
      <c r="AZ200" s="3" t="n">
        <f aca="false">IFERROR(DD200/DC200,"-")</f>
        <v>361</v>
      </c>
      <c r="BA200" s="5" t="n">
        <f aca="false">IFERROR(DE200/BZ200,"-")</f>
        <v>0</v>
      </c>
      <c r="BB200" s="5" t="n">
        <f aca="false">IFERROR(DF200/CB200,"-")</f>
        <v>0</v>
      </c>
      <c r="BC200" s="3" t="str">
        <f aca="false">IFERROR(DF200/DE200,"-")</f>
        <v>-</v>
      </c>
      <c r="BD200" s="5" t="n">
        <f aca="false">IFERROR(DG200/BZ200,"-")</f>
        <v>0</v>
      </c>
      <c r="BE200" s="5" t="n">
        <f aca="false">IFERROR(DH200/CB200,"-")</f>
        <v>0</v>
      </c>
      <c r="BF200" s="3" t="str">
        <f aca="false">IFERROR(DH200/DG200,"-")</f>
        <v>-</v>
      </c>
      <c r="BG200" s="5" t="n">
        <f aca="false">IFERROR(DI200/BZ200,"-")</f>
        <v>0.777777777777778</v>
      </c>
      <c r="BH200" s="5" t="n">
        <f aca="false">IFERROR(DJ200/CB200,"-")</f>
        <v>0.0104429745439968</v>
      </c>
      <c r="BI200" s="3" t="n">
        <f aca="false">IFERROR(DJ200/DI200,"-")</f>
        <v>74.4285714285714</v>
      </c>
      <c r="BJ200" s="5" t="n">
        <f aca="false">IFERROR(DK200/BZ200,"-")</f>
        <v>0.777777777777778</v>
      </c>
      <c r="BK200" s="5" t="n">
        <f aca="false">IFERROR(DL200/CB200,"-")</f>
        <v>0.0104429745439968</v>
      </c>
      <c r="BL200" s="3" t="n">
        <f aca="false">IFERROR(DL200/DK200,"-")</f>
        <v>74.4285714285714</v>
      </c>
      <c r="BM200" s="5" t="n">
        <f aca="false">IFERROR(DM200/BZ200,"-")</f>
        <v>0</v>
      </c>
      <c r="BN200" s="5" t="n">
        <f aca="false">IFERROR(DN200/CB200,"-")</f>
        <v>0</v>
      </c>
      <c r="BO200" s="3" t="str">
        <f aca="false">IFERROR(DN200/DM200,"-")</f>
        <v>-</v>
      </c>
      <c r="BP200" s="5" t="n">
        <f aca="false">IFERROR(DO200/BZ200,"-")</f>
        <v>0</v>
      </c>
      <c r="BQ200" s="3" t="str">
        <f aca="false">IFERROR(DP200/DO200,"-")</f>
        <v>-</v>
      </c>
      <c r="BR200" s="3" t="str">
        <f aca="false">IFERROR(DQ200/DO200,"-")</f>
        <v>-</v>
      </c>
      <c r="BS200" s="3" t="str">
        <f aca="false">IFERROR(DR200/DO200,"-")</f>
        <v>-</v>
      </c>
      <c r="BT200" s="5" t="n">
        <f aca="false">IFERROR(DS200/BZ200,"-")</f>
        <v>0.111111111111111</v>
      </c>
      <c r="BU200" s="5" t="n">
        <f aca="false">IFERROR(DT200/BZ200,"-")</f>
        <v>0</v>
      </c>
      <c r="BV200" s="5" t="n">
        <f aca="false">IFERROR(DT200/DS200,"-")</f>
        <v>0</v>
      </c>
      <c r="BW200" s="5" t="n">
        <f aca="false">IFERROR(DU200/BZ200,"-")</f>
        <v>0</v>
      </c>
      <c r="BX200" s="5" t="n">
        <f aca="false">IFERROR(DU200/DS200,"-")</f>
        <v>0</v>
      </c>
      <c r="BZ200" s="6" t="n">
        <v>9</v>
      </c>
      <c r="CA200" s="6" t="n">
        <v>9</v>
      </c>
      <c r="CB200" s="6" t="n">
        <v>49890</v>
      </c>
      <c r="CC200" s="6" t="n">
        <v>49890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9</v>
      </c>
      <c r="CI200" s="6" t="n">
        <v>49890</v>
      </c>
      <c r="CJ200" s="6" t="n">
        <v>9</v>
      </c>
      <c r="CK200" s="6" t="n">
        <v>49890</v>
      </c>
      <c r="CL200" s="6" t="n">
        <v>99780</v>
      </c>
      <c r="CM200" s="6" t="n">
        <v>4</v>
      </c>
      <c r="CN200" s="6" t="n">
        <v>1380</v>
      </c>
      <c r="CO200" s="6" t="n">
        <v>5</v>
      </c>
      <c r="CP200" s="6" t="n">
        <v>539</v>
      </c>
      <c r="CQ200" s="6" t="n">
        <v>2</v>
      </c>
      <c r="CR200" s="6" t="n">
        <v>240</v>
      </c>
      <c r="CS200" s="6" t="n">
        <v>1</v>
      </c>
      <c r="CT200" s="6" t="n">
        <v>45775</v>
      </c>
      <c r="CU200" s="6" t="n">
        <v>0</v>
      </c>
      <c r="CV200" s="6" t="n">
        <v>0</v>
      </c>
      <c r="CW200" s="6" t="n">
        <v>0</v>
      </c>
      <c r="CX200" s="6" t="n">
        <v>0</v>
      </c>
      <c r="CY200" s="6" t="n">
        <v>3</v>
      </c>
      <c r="CZ200" s="6" t="n">
        <v>157</v>
      </c>
      <c r="DA200" s="6" t="n">
        <v>4</v>
      </c>
      <c r="DB200" s="6" t="n">
        <v>917</v>
      </c>
      <c r="DC200" s="6" t="n">
        <v>1</v>
      </c>
      <c r="DD200" s="6" t="n">
        <v>361</v>
      </c>
      <c r="DE200" s="6" t="n">
        <v>0</v>
      </c>
      <c r="DF200" s="6" t="n">
        <v>0</v>
      </c>
      <c r="DG200" s="6" t="n">
        <v>0</v>
      </c>
      <c r="DH200" s="6" t="n">
        <v>0</v>
      </c>
      <c r="DI200" s="6" t="n">
        <v>7</v>
      </c>
      <c r="DJ200" s="6" t="n">
        <v>521</v>
      </c>
      <c r="DK200" s="6" t="n">
        <v>7</v>
      </c>
      <c r="DL200" s="6" t="n">
        <v>521</v>
      </c>
      <c r="DM200" s="6" t="n">
        <v>0</v>
      </c>
      <c r="DN200" s="6" t="n">
        <v>0</v>
      </c>
      <c r="DO200" s="6" t="n">
        <v>0</v>
      </c>
      <c r="DP200" s="6" t="n">
        <v>0</v>
      </c>
      <c r="DQ200" s="6" t="n">
        <v>0</v>
      </c>
      <c r="DR200" s="6" t="n">
        <v>0</v>
      </c>
      <c r="DS200" s="6" t="n">
        <v>1</v>
      </c>
      <c r="DT200" s="6" t="n">
        <v>0</v>
      </c>
      <c r="DU200" s="6" t="n">
        <v>0</v>
      </c>
    </row>
    <row r="201" customFormat="false" ht="13.5" hidden="false" customHeight="false" outlineLevel="0" collapsed="false">
      <c r="A201" s="7" t="s">
        <v>239</v>
      </c>
      <c r="B201" s="7" t="s">
        <v>222</v>
      </c>
      <c r="C201" s="7" t="s">
        <v>223</v>
      </c>
      <c r="D201" s="7" t="s">
        <v>247</v>
      </c>
      <c r="E201" s="7" t="s">
        <v>217</v>
      </c>
      <c r="F201" s="7" t="s">
        <v>219</v>
      </c>
      <c r="G201" s="4" t="n">
        <f aca="false">IFERROR(CA201/BZ201,"-")</f>
        <v>1.57913669064748</v>
      </c>
      <c r="H201" s="3" t="n">
        <f aca="false">IFERROR(CB201/BZ201,"-")</f>
        <v>855.953237410072</v>
      </c>
      <c r="I201" s="3" t="n">
        <f aca="false">IFERROR(CB201/CA201,"-")</f>
        <v>542.038724373576</v>
      </c>
      <c r="J201" s="3" t="n">
        <f aca="false">IFERROR(CC201/BZ201,"-")</f>
        <v>8559.53237410072</v>
      </c>
      <c r="K201" s="3" t="n">
        <f aca="false">IFERROR(CC201/CA201,"-")</f>
        <v>5420.38724373576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</v>
      </c>
      <c r="P201" s="5" t="n">
        <f aca="false">IFERROR(CG201/CB201,"-")</f>
        <v>0</v>
      </c>
      <c r="Q201" s="3" t="str">
        <f aca="false">IFERROR(CG201/CF201,"-")</f>
        <v>-</v>
      </c>
      <c r="R201" s="5" t="n">
        <f aca="false">IFERROR(CH201/BZ201,"-")</f>
        <v>0</v>
      </c>
      <c r="S201" s="5" t="n">
        <f aca="false">IFERROR(CI201/CB201,"-")</f>
        <v>0</v>
      </c>
      <c r="T201" s="3" t="str">
        <f aca="false">IFERROR(CI201/CH201,"-")</f>
        <v>-</v>
      </c>
      <c r="U201" s="5" t="n">
        <f aca="false">IFERROR(CJ201/BZ201,"-")</f>
        <v>0</v>
      </c>
      <c r="V201" s="5" t="n">
        <f aca="false">IFERROR(CK201/CB201,"-")</f>
        <v>0</v>
      </c>
      <c r="W201" s="3" t="str">
        <f aca="false">IFERROR(CK201/CJ201,"-")</f>
        <v>-</v>
      </c>
      <c r="X201" s="3" t="n">
        <f aca="false">IFERROR(CL201/BZ201,"-")</f>
        <v>1715.80575539568</v>
      </c>
      <c r="Y201" s="3" t="n">
        <f aca="false">IFERROR(CL201/CA201,"-")</f>
        <v>1086.54669703872</v>
      </c>
      <c r="Z201" s="5" t="n">
        <f aca="false">IFERROR(CM201/BZ201,"-")</f>
        <v>0.658273381294964</v>
      </c>
      <c r="AA201" s="5" t="n">
        <f aca="false">IFERROR(CN201/CB201,"-")</f>
        <v>0.334214452312412</v>
      </c>
      <c r="AB201" s="3" t="n">
        <f aca="false">IFERROR(CN201/CM201,"-")</f>
        <v>434.579234972678</v>
      </c>
      <c r="AC201" s="5" t="n">
        <f aca="false">IFERROR(CO201/BZ201,"-")</f>
        <v>0.553956834532374</v>
      </c>
      <c r="AD201" s="5" t="n">
        <f aca="false">IFERROR(CP201/CB201,"-")</f>
        <v>0.193288647013091</v>
      </c>
      <c r="AE201" s="3" t="n">
        <f aca="false">IFERROR(CP201/CO201,"-")</f>
        <v>298.662337662338</v>
      </c>
      <c r="AF201" s="5" t="n">
        <f aca="false">IFERROR(CQ201/BZ201,"-")</f>
        <v>0.316546762589928</v>
      </c>
      <c r="AG201" s="5" t="n">
        <f aca="false">IFERROR(CR201/CB201,"-")</f>
        <v>0.0696098001723015</v>
      </c>
      <c r="AH201" s="3" t="n">
        <f aca="false">IFERROR(CR201/CQ201,"-")</f>
        <v>188.227272727273</v>
      </c>
      <c r="AI201" s="5" t="n">
        <f aca="false">IFERROR(CS201/BZ201,"-")</f>
        <v>0</v>
      </c>
      <c r="AJ201" s="5" t="n">
        <f aca="false">IFERROR(CT201/CB201,"-")</f>
        <v>0</v>
      </c>
      <c r="AK201" s="3" t="str">
        <f aca="false">IFERROR(CT201/CS201,"-")</f>
        <v>-</v>
      </c>
      <c r="AL201" s="5" t="n">
        <f aca="false">IFERROR(CU201/BZ201,"-")</f>
        <v>0.176258992805755</v>
      </c>
      <c r="AM201" s="5" t="n">
        <f aca="false">IFERROR(CV201/CB201,"-")</f>
        <v>0.054972578848942</v>
      </c>
      <c r="AN201" s="3" t="n">
        <f aca="false">IFERROR(CV201/CU201,"-")</f>
        <v>266.959183673469</v>
      </c>
      <c r="AO201" s="5" t="n">
        <f aca="false">IFERROR(CW201/BZ201,"-")</f>
        <v>0.0143884892086331</v>
      </c>
      <c r="AP201" s="5" t="n">
        <f aca="false">IFERROR(CX201/CB201,"-")</f>
        <v>0.0661007333319325</v>
      </c>
      <c r="AQ201" s="3" t="n">
        <f aca="false">IFERROR(CX201/CW201,"-")</f>
        <v>3932.25</v>
      </c>
      <c r="AR201" s="5" t="n">
        <f aca="false">IFERROR(CY201/BZ201,"-")</f>
        <v>0.269784172661871</v>
      </c>
      <c r="AS201" s="5" t="n">
        <f aca="false">IFERROR(CZ201/CB201,"-")</f>
        <v>0.0569057174675884</v>
      </c>
      <c r="AT201" s="3" t="n">
        <f aca="false">IFERROR(CZ201/CY201,"-")</f>
        <v>180.546666666667</v>
      </c>
      <c r="AU201" s="5" t="n">
        <f aca="false">IFERROR(DA201/BZ201,"-")</f>
        <v>0.284172661870504</v>
      </c>
      <c r="AV201" s="5" t="n">
        <f aca="false">IFERROR(DB201/CB201,"-")</f>
        <v>0.132142632010254</v>
      </c>
      <c r="AW201" s="3" t="n">
        <f aca="false">IFERROR(DB201/DA201,"-")</f>
        <v>398.025316455696</v>
      </c>
      <c r="AX201" s="5" t="n">
        <f aca="false">IFERROR(DC201/BZ201,"-")</f>
        <v>0.0215827338129496</v>
      </c>
      <c r="AY201" s="5" t="n">
        <f aca="false">IFERROR(DD201/CB201,"-")</f>
        <v>0.00576159357861781</v>
      </c>
      <c r="AZ201" s="3" t="n">
        <f aca="false">IFERROR(DD201/DC201,"-")</f>
        <v>228.5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546762589928058</v>
      </c>
      <c r="BH201" s="5" t="n">
        <f aca="false">IFERROR(DJ201/CB201,"-")</f>
        <v>0.087003845264861</v>
      </c>
      <c r="BI201" s="3" t="n">
        <f aca="false">IFERROR(DJ201/DI201,"-")</f>
        <v>136.203947368421</v>
      </c>
      <c r="BJ201" s="5" t="n">
        <f aca="false">IFERROR(DK201/BZ201,"-")</f>
        <v>0.5</v>
      </c>
      <c r="BK201" s="5" t="n">
        <f aca="false">IFERROR(DL201/CB201,"-")</f>
        <v>0.0599399046038116</v>
      </c>
      <c r="BL201" s="3" t="n">
        <f aca="false">IFERROR(DL201/DK201,"-")</f>
        <v>102.611510791367</v>
      </c>
      <c r="BM201" s="5" t="n">
        <f aca="false">IFERROR(DM201/BZ201,"-")</f>
        <v>0</v>
      </c>
      <c r="BN201" s="5" t="n">
        <f aca="false">IFERROR(DN201/CB201,"-")</f>
        <v>0</v>
      </c>
      <c r="BO201" s="3" t="str">
        <f aca="false">IFERROR(DN201/DM201,"-")</f>
        <v>-</v>
      </c>
      <c r="BP201" s="5" t="n">
        <f aca="false">IFERROR(DO201/BZ201,"-")</f>
        <v>0</v>
      </c>
      <c r="BQ201" s="3" t="str">
        <f aca="false">IFERROR(DP201/DO201,"-")</f>
        <v>-</v>
      </c>
      <c r="BR201" s="3" t="str">
        <f aca="false">IFERROR(DQ201/DO201,"-")</f>
        <v>-</v>
      </c>
      <c r="BS201" s="3" t="str">
        <f aca="false">IFERROR(DR201/DO201,"-")</f>
        <v>-</v>
      </c>
      <c r="BT201" s="5" t="n">
        <f aca="false">IFERROR(DS201/BZ201,"-")</f>
        <v>0</v>
      </c>
      <c r="BU201" s="5" t="n">
        <f aca="false">IFERROR(DT201/BZ201,"-")</f>
        <v>0</v>
      </c>
      <c r="BV201" s="5" t="str">
        <f aca="false">IFERROR(DT201/DS201,"-")</f>
        <v>-</v>
      </c>
      <c r="BW201" s="5" t="n">
        <f aca="false">IFERROR(DU201/BZ201,"-")</f>
        <v>0</v>
      </c>
      <c r="BX201" s="5" t="str">
        <f aca="false">IFERROR(DU201/DS201,"-")</f>
        <v>-</v>
      </c>
      <c r="BZ201" s="6" t="n">
        <v>278</v>
      </c>
      <c r="CA201" s="6" t="n">
        <v>439</v>
      </c>
      <c r="CB201" s="6" t="n">
        <v>237955</v>
      </c>
      <c r="CC201" s="6" t="n">
        <v>237955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J201" s="6" t="n">
        <v>0</v>
      </c>
      <c r="CK201" s="6" t="n">
        <v>0</v>
      </c>
      <c r="CL201" s="6" t="n">
        <v>476994</v>
      </c>
      <c r="CM201" s="6" t="n">
        <v>183</v>
      </c>
      <c r="CN201" s="6" t="n">
        <v>79528</v>
      </c>
      <c r="CO201" s="6" t="n">
        <v>154</v>
      </c>
      <c r="CP201" s="6" t="n">
        <v>45994</v>
      </c>
      <c r="CQ201" s="6" t="n">
        <v>88</v>
      </c>
      <c r="CR201" s="6" t="n">
        <v>16564</v>
      </c>
      <c r="CS201" s="6" t="n">
        <v>0</v>
      </c>
      <c r="CT201" s="6" t="n">
        <v>0</v>
      </c>
      <c r="CU201" s="6" t="n">
        <v>49</v>
      </c>
      <c r="CV201" s="6" t="n">
        <v>13081</v>
      </c>
      <c r="CW201" s="6" t="n">
        <v>4</v>
      </c>
      <c r="CX201" s="6" t="n">
        <v>15729</v>
      </c>
      <c r="CY201" s="6" t="n">
        <v>75</v>
      </c>
      <c r="CZ201" s="6" t="n">
        <v>13541</v>
      </c>
      <c r="DA201" s="6" t="n">
        <v>79</v>
      </c>
      <c r="DB201" s="6" t="n">
        <v>31444</v>
      </c>
      <c r="DC201" s="6" t="n">
        <v>6</v>
      </c>
      <c r="DD201" s="6" t="n">
        <v>1371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152</v>
      </c>
      <c r="DJ201" s="6" t="n">
        <v>20703</v>
      </c>
      <c r="DK201" s="6" t="n">
        <v>139</v>
      </c>
      <c r="DL201" s="6" t="n">
        <v>14263</v>
      </c>
      <c r="DM201" s="6" t="n">
        <v>0</v>
      </c>
      <c r="DN201" s="6" t="n">
        <v>0</v>
      </c>
      <c r="DO201" s="6" t="n">
        <v>0</v>
      </c>
      <c r="DP201" s="6" t="n">
        <v>0</v>
      </c>
      <c r="DQ201" s="6" t="n">
        <v>0</v>
      </c>
      <c r="DR201" s="6" t="n">
        <v>0</v>
      </c>
      <c r="DS201" s="6" t="n">
        <v>0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39</v>
      </c>
      <c r="B202" s="7" t="s">
        <v>222</v>
      </c>
      <c r="C202" s="7" t="s">
        <v>223</v>
      </c>
      <c r="D202" s="7" t="s">
        <v>247</v>
      </c>
      <c r="E202" s="7" t="s">
        <v>220</v>
      </c>
      <c r="F202" s="7" t="s">
        <v>219</v>
      </c>
      <c r="G202" s="4" t="n">
        <f aca="false">IFERROR(CA202/BZ202,"-")</f>
        <v>1.05714285714286</v>
      </c>
      <c r="H202" s="3" t="n">
        <f aca="false">IFERROR(CB202/BZ202,"-")</f>
        <v>608.285714285714</v>
      </c>
      <c r="I202" s="3" t="n">
        <f aca="false">IFERROR(CB202/CA202,"-")</f>
        <v>575.405405405405</v>
      </c>
      <c r="J202" s="3" t="n">
        <f aca="false">IFERROR(CC202/BZ202,"-")</f>
        <v>6082.85714285714</v>
      </c>
      <c r="K202" s="3" t="n">
        <f aca="false">IFERROR(CC202/CA202,"-")</f>
        <v>5754.05405405405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1226</v>
      </c>
      <c r="Y202" s="3" t="n">
        <f aca="false">IFERROR(CL202/CA202,"-")</f>
        <v>1159.72972972973</v>
      </c>
      <c r="Z202" s="5" t="n">
        <f aca="false">IFERROR(CM202/BZ202,"-")</f>
        <v>0.657142857142857</v>
      </c>
      <c r="AA202" s="5" t="n">
        <f aca="false">IFERROR(CN202/CB202,"-")</f>
        <v>0.279098168154063</v>
      </c>
      <c r="AB202" s="3" t="n">
        <f aca="false">IFERROR(CN202/CM202,"-")</f>
        <v>258.347826086957</v>
      </c>
      <c r="AC202" s="5" t="n">
        <f aca="false">IFERROR(CO202/BZ202,"-")</f>
        <v>0.371428571428571</v>
      </c>
      <c r="AD202" s="5" t="n">
        <f aca="false">IFERROR(CP202/CB202,"-")</f>
        <v>0.0498356035697511</v>
      </c>
      <c r="AE202" s="3" t="n">
        <f aca="false">IFERROR(CP202/CO202,"-")</f>
        <v>81.6153846153846</v>
      </c>
      <c r="AF202" s="5" t="n">
        <f aca="false">IFERROR(CQ202/BZ202,"-")</f>
        <v>0.714285714285714</v>
      </c>
      <c r="AG202" s="5" t="n">
        <f aca="false">IFERROR(CR202/CB202,"-")</f>
        <v>0.17848755284171</v>
      </c>
      <c r="AH202" s="3" t="n">
        <f aca="false">IFERROR(CR202/CQ202,"-")</f>
        <v>152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0285714285714286</v>
      </c>
      <c r="AM202" s="5" t="n">
        <f aca="false">IFERROR(CV202/CB202,"-")</f>
        <v>0.00371066228276186</v>
      </c>
      <c r="AN202" s="3" t="n">
        <f aca="false">IFERROR(CV202/CU202,"-")</f>
        <v>79</v>
      </c>
      <c r="AO202" s="5" t="n">
        <f aca="false">IFERROR(CW202/BZ202,"-")</f>
        <v>0</v>
      </c>
      <c r="AP202" s="5" t="n">
        <f aca="false">IFERROR(CX202/CB202,"-")</f>
        <v>0</v>
      </c>
      <c r="AQ202" s="3" t="str">
        <f aca="false">IFERROR(CX202/CW202,"-")</f>
        <v>-</v>
      </c>
      <c r="AR202" s="5" t="n">
        <f aca="false">IFERROR(CY202/BZ202,"-")</f>
        <v>0.457142857142857</v>
      </c>
      <c r="AS202" s="5" t="n">
        <f aca="false">IFERROR(CZ202/CB202,"-")</f>
        <v>0.151338656646313</v>
      </c>
      <c r="AT202" s="3" t="n">
        <f aca="false">IFERROR(CZ202/CY202,"-")</f>
        <v>201.375</v>
      </c>
      <c r="AU202" s="5" t="n">
        <f aca="false">IFERROR(DA202/BZ202,"-")</f>
        <v>0.257142857142857</v>
      </c>
      <c r="AV202" s="5" t="n">
        <f aca="false">IFERROR(DB202/CB202,"-")</f>
        <v>0.0382339126350399</v>
      </c>
      <c r="AW202" s="3" t="n">
        <f aca="false">IFERROR(DB202/DA202,"-")</f>
        <v>90.4444444444444</v>
      </c>
      <c r="AX202" s="5" t="n">
        <f aca="false">IFERROR(DC202/BZ202,"-")</f>
        <v>0.0571428571428571</v>
      </c>
      <c r="AY202" s="5" t="n">
        <f aca="false">IFERROR(DD202/CB202,"-")</f>
        <v>0.0207609206200094</v>
      </c>
      <c r="AZ202" s="3" t="n">
        <f aca="false">IFERROR(DD202/DC202,"-")</f>
        <v>221</v>
      </c>
      <c r="BA202" s="5" t="n">
        <f aca="false">IFERROR(DE202/BZ202,"-")</f>
        <v>0.257142857142857</v>
      </c>
      <c r="BB202" s="5" t="n">
        <f aca="false">IFERROR(DF202/CB202,"-")</f>
        <v>0.249224988257398</v>
      </c>
      <c r="BC202" s="3" t="n">
        <f aca="false">IFERROR(DF202/DE202,"-")</f>
        <v>589.555555555556</v>
      </c>
      <c r="BD202" s="5" t="n">
        <f aca="false">IFERROR(DG202/BZ202,"-")</f>
        <v>0</v>
      </c>
      <c r="BE202" s="5" t="n">
        <f aca="false">IFERROR(DH202/CB202,"-")</f>
        <v>0</v>
      </c>
      <c r="BF202" s="3" t="str">
        <f aca="false">IFERROR(DH202/DG202,"-")</f>
        <v>-</v>
      </c>
      <c r="BG202" s="5" t="n">
        <f aca="false">IFERROR(DI202/BZ202,"-")</f>
        <v>0.0857142857142857</v>
      </c>
      <c r="BH202" s="5" t="n">
        <f aca="false">IFERROR(DJ202/CB202,"-")</f>
        <v>0.0293095349929544</v>
      </c>
      <c r="BI202" s="3" t="n">
        <f aca="false">IFERROR(DJ202/DI202,"-")</f>
        <v>208</v>
      </c>
      <c r="BJ202" s="5" t="n">
        <f aca="false">IFERROR(DK202/BZ202,"-")</f>
        <v>0</v>
      </c>
      <c r="BK202" s="5" t="n">
        <f aca="false">IFERROR(DL202/CB202,"-")</f>
        <v>0</v>
      </c>
      <c r="BL202" s="3" t="str">
        <f aca="false">IFERROR(DL202/DK202,"-")</f>
        <v>-</v>
      </c>
      <c r="BM202" s="5" t="n">
        <f aca="false">IFERROR(DM202/BZ202,"-")</f>
        <v>0</v>
      </c>
      <c r="BN202" s="5" t="n">
        <f aca="false">IFERROR(DN202/CB202,"-")</f>
        <v>0</v>
      </c>
      <c r="BO202" s="3" t="str">
        <f aca="false">IFERROR(DN202/DM202,"-")</f>
        <v>-</v>
      </c>
      <c r="BP202" s="5" t="n">
        <f aca="false">IFERROR(DO202/BZ202,"-")</f>
        <v>0</v>
      </c>
      <c r="BQ202" s="3" t="str">
        <f aca="false">IFERROR(DP202/DO202,"-")</f>
        <v>-</v>
      </c>
      <c r="BR202" s="3" t="str">
        <f aca="false">IFERROR(DQ202/DO202,"-")</f>
        <v>-</v>
      </c>
      <c r="BS202" s="3" t="str">
        <f aca="false">IFERROR(DR202/DO202,"-")</f>
        <v>-</v>
      </c>
      <c r="BT202" s="5" t="n">
        <f aca="false">IFERROR(DS202/BZ202,"-")</f>
        <v>0</v>
      </c>
      <c r="BU202" s="5" t="n">
        <f aca="false">IFERROR(DT202/BZ202,"-")</f>
        <v>0</v>
      </c>
      <c r="BV202" s="5" t="str">
        <f aca="false">IFERROR(DT202/DS202,"-")</f>
        <v>-</v>
      </c>
      <c r="BW202" s="5" t="n">
        <f aca="false">IFERROR(DU202/BZ202,"-")</f>
        <v>0</v>
      </c>
      <c r="BX202" s="5" t="str">
        <f aca="false">IFERROR(DU202/DS202,"-")</f>
        <v>-</v>
      </c>
      <c r="BZ202" s="6" t="n">
        <v>35</v>
      </c>
      <c r="CA202" s="6" t="n">
        <v>37</v>
      </c>
      <c r="CB202" s="6" t="n">
        <v>21290</v>
      </c>
      <c r="CC202" s="6" t="n">
        <v>212900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42910</v>
      </c>
      <c r="CM202" s="6" t="n">
        <v>23</v>
      </c>
      <c r="CN202" s="6" t="n">
        <v>5942</v>
      </c>
      <c r="CO202" s="6" t="n">
        <v>13</v>
      </c>
      <c r="CP202" s="6" t="n">
        <v>1061</v>
      </c>
      <c r="CQ202" s="6" t="n">
        <v>25</v>
      </c>
      <c r="CR202" s="6" t="n">
        <v>3800</v>
      </c>
      <c r="CS202" s="6" t="n">
        <v>0</v>
      </c>
      <c r="CT202" s="6" t="n">
        <v>0</v>
      </c>
      <c r="CU202" s="6" t="n">
        <v>1</v>
      </c>
      <c r="CV202" s="6" t="n">
        <v>79</v>
      </c>
      <c r="CW202" s="6" t="n">
        <v>0</v>
      </c>
      <c r="CX202" s="6" t="n">
        <v>0</v>
      </c>
      <c r="CY202" s="6" t="n">
        <v>16</v>
      </c>
      <c r="CZ202" s="6" t="n">
        <v>3222</v>
      </c>
      <c r="DA202" s="6" t="n">
        <v>9</v>
      </c>
      <c r="DB202" s="6" t="n">
        <v>814</v>
      </c>
      <c r="DC202" s="6" t="n">
        <v>2</v>
      </c>
      <c r="DD202" s="6" t="n">
        <v>442</v>
      </c>
      <c r="DE202" s="6" t="n">
        <v>9</v>
      </c>
      <c r="DF202" s="6" t="n">
        <v>5306</v>
      </c>
      <c r="DG202" s="6" t="n">
        <v>0</v>
      </c>
      <c r="DH202" s="6" t="n">
        <v>0</v>
      </c>
      <c r="DI202" s="6" t="n">
        <v>3</v>
      </c>
      <c r="DJ202" s="6" t="n">
        <v>624</v>
      </c>
      <c r="DK202" s="6" t="n">
        <v>0</v>
      </c>
      <c r="DL202" s="6" t="n">
        <v>0</v>
      </c>
      <c r="DM202" s="6" t="n">
        <v>0</v>
      </c>
      <c r="DN202" s="6" t="n">
        <v>0</v>
      </c>
      <c r="DO202" s="6" t="n">
        <v>0</v>
      </c>
      <c r="DP202" s="6" t="n">
        <v>0</v>
      </c>
      <c r="DQ202" s="6" t="n">
        <v>0</v>
      </c>
      <c r="DR202" s="6" t="n">
        <v>0</v>
      </c>
      <c r="DS202" s="6" t="n">
        <v>0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39</v>
      </c>
      <c r="B203" s="7" t="s">
        <v>222</v>
      </c>
      <c r="C203" s="7" t="s">
        <v>227</v>
      </c>
      <c r="D203" s="7" t="s">
        <v>247</v>
      </c>
      <c r="E203" s="7" t="s">
        <v>224</v>
      </c>
      <c r="F203" s="7" t="s">
        <v>219</v>
      </c>
      <c r="G203" s="4" t="n">
        <f aca="false">IFERROR(CA203/BZ203,"-")</f>
        <v>18</v>
      </c>
      <c r="H203" s="3" t="n">
        <f aca="false">IFERROR(CB203/BZ203,"-")</f>
        <v>13782</v>
      </c>
      <c r="I203" s="3" t="n">
        <f aca="false">IFERROR(CB203/CA203,"-")</f>
        <v>765.666666666667</v>
      </c>
      <c r="J203" s="3" t="n">
        <f aca="false">IFERROR(CC203/BZ203,"-")</f>
        <v>137820</v>
      </c>
      <c r="K203" s="3" t="n">
        <f aca="false">IFERROR(CC203/CA203,"-")</f>
        <v>7656.66666666667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</v>
      </c>
      <c r="P203" s="5" t="n">
        <f aca="false">IFERROR(CG203/CB203,"-")</f>
        <v>0</v>
      </c>
      <c r="Q203" s="3" t="str">
        <f aca="false">IFERROR(CG203/CF203,"-")</f>
        <v>-</v>
      </c>
      <c r="R203" s="5" t="n">
        <f aca="false">IFERROR(CH203/BZ203,"-")</f>
        <v>0</v>
      </c>
      <c r="S203" s="5" t="n">
        <f aca="false">IFERROR(CI203/CB203,"-")</f>
        <v>0</v>
      </c>
      <c r="T203" s="3" t="str">
        <f aca="false">IFERROR(CI203/CH203,"-")</f>
        <v>-</v>
      </c>
      <c r="U203" s="5" t="n">
        <f aca="false">IFERROR(CJ203/BZ203,"-")</f>
        <v>0</v>
      </c>
      <c r="V203" s="5" t="n">
        <f aca="false">IFERROR(CK203/CB203,"-")</f>
        <v>0</v>
      </c>
      <c r="W203" s="3" t="str">
        <f aca="false">IFERROR(CK203/CJ203,"-")</f>
        <v>-</v>
      </c>
      <c r="X203" s="3" t="n">
        <f aca="false">IFERROR(CL203/BZ203,"-")</f>
        <v>13780</v>
      </c>
      <c r="Y203" s="3" t="n">
        <f aca="false">IFERROR(CL203/CA203,"-")</f>
        <v>765.555555555556</v>
      </c>
      <c r="Z203" s="5" t="n">
        <f aca="false">IFERROR(CM203/BZ203,"-")</f>
        <v>0</v>
      </c>
      <c r="AA203" s="5" t="n">
        <f aca="false">IFERROR(CN203/CB203,"-")</f>
        <v>0</v>
      </c>
      <c r="AB203" s="3" t="str">
        <f aca="false">IFERROR(CN203/CM203,"-")</f>
        <v>-</v>
      </c>
      <c r="AC203" s="5" t="n">
        <f aca="false">IFERROR(CO203/BZ203,"-")</f>
        <v>0</v>
      </c>
      <c r="AD203" s="5" t="n">
        <f aca="false">IFERROR(CP203/CB203,"-")</f>
        <v>0</v>
      </c>
      <c r="AE203" s="3" t="str">
        <f aca="false">IFERROR(CP203/CO203,"-")</f>
        <v>-</v>
      </c>
      <c r="AF203" s="5" t="n">
        <f aca="false">IFERROR(CQ203/BZ203,"-")</f>
        <v>1</v>
      </c>
      <c r="AG203" s="5" t="n">
        <f aca="false">IFERROR(CR203/CB203,"-")</f>
        <v>0.021767522855899</v>
      </c>
      <c r="AH203" s="3" t="n">
        <f aca="false">IFERROR(CR203/CQ203,"-")</f>
        <v>300</v>
      </c>
      <c r="AI203" s="5" t="n">
        <f aca="false">IFERROR(CS203/BZ203,"-")</f>
        <v>0</v>
      </c>
      <c r="AJ203" s="5" t="n">
        <f aca="false">IFERROR(CT203/CB203,"-")</f>
        <v>0</v>
      </c>
      <c r="AK203" s="3" t="str">
        <f aca="false">IFERROR(CT203/CS203,"-")</f>
        <v>-</v>
      </c>
      <c r="AL203" s="5" t="n">
        <f aca="false">IFERROR(CU203/BZ203,"-")</f>
        <v>1</v>
      </c>
      <c r="AM203" s="5" t="n">
        <f aca="false">IFERROR(CV203/CB203,"-")</f>
        <v>0.0300391815411406</v>
      </c>
      <c r="AN203" s="3" t="n">
        <f aca="false">IFERROR(CV203/CU203,"-")</f>
        <v>414</v>
      </c>
      <c r="AO203" s="5" t="n">
        <f aca="false">IFERROR(CW203/BZ203,"-")</f>
        <v>0</v>
      </c>
      <c r="AP203" s="5" t="n">
        <f aca="false">IFERROR(CX203/CB203,"-")</f>
        <v>0</v>
      </c>
      <c r="AQ203" s="3" t="str">
        <f aca="false">IFERROR(CX203/CW203,"-")</f>
        <v>-</v>
      </c>
      <c r="AR203" s="5" t="n">
        <f aca="false">IFERROR(CY203/BZ203,"-")</f>
        <v>1</v>
      </c>
      <c r="AS203" s="5" t="n">
        <f aca="false">IFERROR(CZ203/CB203,"-")</f>
        <v>0.0551443912349441</v>
      </c>
      <c r="AT203" s="3" t="n">
        <f aca="false">IFERROR(CZ203/CY203,"-")</f>
        <v>760</v>
      </c>
      <c r="AU203" s="5" t="n">
        <f aca="false">IFERROR(DA203/BZ203,"-")</f>
        <v>0</v>
      </c>
      <c r="AV203" s="5" t="n">
        <f aca="false">IFERROR(DB203/CB203,"-")</f>
        <v>0</v>
      </c>
      <c r="AW203" s="3" t="str">
        <f aca="false">IFERROR(DB203/DA203,"-")</f>
        <v>-</v>
      </c>
      <c r="AX203" s="5" t="n">
        <f aca="false">IFERROR(DC203/BZ203,"-")</f>
        <v>0</v>
      </c>
      <c r="AY203" s="5" t="n">
        <f aca="false">IFERROR(DD203/CB203,"-")</f>
        <v>0</v>
      </c>
      <c r="AZ203" s="3" t="str">
        <f aca="false">IFERROR(DD203/DC203,"-")</f>
        <v>-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1</v>
      </c>
      <c r="BE203" s="5" t="n">
        <f aca="false">IFERROR(DH203/CB203,"-")</f>
        <v>0.893048904368016</v>
      </c>
      <c r="BF203" s="3" t="n">
        <f aca="false">IFERROR(DH203/DG203,"-")</f>
        <v>12308</v>
      </c>
      <c r="BG203" s="5" t="n">
        <f aca="false">IFERROR(DI203/BZ203,"-")</f>
        <v>0</v>
      </c>
      <c r="BH203" s="5" t="n">
        <f aca="false">IFERROR(DJ203/CB203,"-")</f>
        <v>0</v>
      </c>
      <c r="BI203" s="3" t="str">
        <f aca="false">IFERROR(DJ203/DI203,"-")</f>
        <v>-</v>
      </c>
      <c r="BJ203" s="5" t="n">
        <f aca="false">IFERROR(DK203/BZ203,"-")</f>
        <v>0</v>
      </c>
      <c r="BK203" s="5" t="n">
        <f aca="false">IFERROR(DL203/CB203,"-")</f>
        <v>0</v>
      </c>
      <c r="BL203" s="3" t="str">
        <f aca="false">IFERROR(DL203/DK203,"-")</f>
        <v>-</v>
      </c>
      <c r="BM203" s="5" t="n">
        <f aca="false">IFERROR(DM203/BZ203,"-")</f>
        <v>0</v>
      </c>
      <c r="BN203" s="5" t="n">
        <f aca="false">IFERROR(DN203/CB203,"-")</f>
        <v>0</v>
      </c>
      <c r="BO203" s="3" t="str">
        <f aca="false">IFERROR(DN203/DM203,"-")</f>
        <v>-</v>
      </c>
      <c r="BP203" s="5" t="n">
        <f aca="false">IFERROR(DO203/BZ203,"-")</f>
        <v>1</v>
      </c>
      <c r="BQ203" s="3" t="n">
        <f aca="false">IFERROR(DP203/DO203,"-")</f>
        <v>48</v>
      </c>
      <c r="BR203" s="3" t="n">
        <f aca="false">IFERROR(DQ203/DO203,"-")</f>
        <v>34368</v>
      </c>
      <c r="BS203" s="3" t="n">
        <f aca="false">IFERROR(DR203/DO203,"-")</f>
        <v>12480</v>
      </c>
      <c r="BT203" s="5" t="n">
        <f aca="false">IFERROR(DS203/BZ203,"-")</f>
        <v>1</v>
      </c>
      <c r="BU203" s="5" t="n">
        <f aca="false">IFERROR(DT203/BZ203,"-")</f>
        <v>1</v>
      </c>
      <c r="BV203" s="5" t="n">
        <f aca="false">IFERROR(DT203/DS203,"-")</f>
        <v>1</v>
      </c>
      <c r="BW203" s="5" t="n">
        <f aca="false">IFERROR(DU203/BZ203,"-")</f>
        <v>0</v>
      </c>
      <c r="BX203" s="5" t="n">
        <f aca="false">IFERROR(DU203/DS203,"-")</f>
        <v>0</v>
      </c>
      <c r="BZ203" s="6" t="n">
        <v>1</v>
      </c>
      <c r="CA203" s="6" t="n">
        <v>18</v>
      </c>
      <c r="CB203" s="6" t="n">
        <v>13782</v>
      </c>
      <c r="CC203" s="6" t="n">
        <v>13782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J203" s="6" t="n">
        <v>0</v>
      </c>
      <c r="CK203" s="6" t="n">
        <v>0</v>
      </c>
      <c r="CL203" s="6" t="n">
        <v>13780</v>
      </c>
      <c r="CM203" s="6" t="n">
        <v>0</v>
      </c>
      <c r="CN203" s="6" t="n">
        <v>0</v>
      </c>
      <c r="CO203" s="6" t="n">
        <v>0</v>
      </c>
      <c r="CP203" s="6" t="n">
        <v>0</v>
      </c>
      <c r="CQ203" s="6" t="n">
        <v>1</v>
      </c>
      <c r="CR203" s="6" t="n">
        <v>300</v>
      </c>
      <c r="CS203" s="6" t="n">
        <v>0</v>
      </c>
      <c r="CT203" s="6" t="n">
        <v>0</v>
      </c>
      <c r="CU203" s="6" t="n">
        <v>1</v>
      </c>
      <c r="CV203" s="6" t="n">
        <v>414</v>
      </c>
      <c r="CW203" s="6" t="n">
        <v>0</v>
      </c>
      <c r="CX203" s="6" t="n">
        <v>0</v>
      </c>
      <c r="CY203" s="6" t="n">
        <v>1</v>
      </c>
      <c r="CZ203" s="6" t="n">
        <v>760</v>
      </c>
      <c r="DA203" s="6" t="n">
        <v>0</v>
      </c>
      <c r="DB203" s="6" t="n">
        <v>0</v>
      </c>
      <c r="DC203" s="6" t="n">
        <v>0</v>
      </c>
      <c r="DD203" s="6" t="n">
        <v>0</v>
      </c>
      <c r="DE203" s="6" t="n">
        <v>0</v>
      </c>
      <c r="DF203" s="6" t="n">
        <v>0</v>
      </c>
      <c r="DG203" s="6" t="n">
        <v>1</v>
      </c>
      <c r="DH203" s="6" t="n">
        <v>12308</v>
      </c>
      <c r="DI203" s="6" t="n">
        <v>0</v>
      </c>
      <c r="DJ203" s="6" t="n">
        <v>0</v>
      </c>
      <c r="DK203" s="6" t="n">
        <v>0</v>
      </c>
      <c r="DL203" s="6" t="n">
        <v>0</v>
      </c>
      <c r="DM203" s="6" t="n">
        <v>0</v>
      </c>
      <c r="DN203" s="6" t="n">
        <v>0</v>
      </c>
      <c r="DO203" s="6" t="n">
        <v>1</v>
      </c>
      <c r="DP203" s="6" t="n">
        <v>48</v>
      </c>
      <c r="DQ203" s="6" t="n">
        <v>34368</v>
      </c>
      <c r="DR203" s="6" t="n">
        <v>12480</v>
      </c>
      <c r="DS203" s="6" t="n">
        <v>1</v>
      </c>
      <c r="DT203" s="6" t="n">
        <v>1</v>
      </c>
      <c r="DU203" s="6" t="n">
        <v>0</v>
      </c>
    </row>
    <row r="204" customFormat="false" ht="13.5" hidden="false" customHeight="false" outlineLevel="0" collapsed="false">
      <c r="A204" s="7" t="s">
        <v>239</v>
      </c>
      <c r="B204" s="7" t="s">
        <v>222</v>
      </c>
      <c r="C204" s="7" t="s">
        <v>227</v>
      </c>
      <c r="D204" s="7" t="s">
        <v>247</v>
      </c>
      <c r="E204" s="7" t="s">
        <v>217</v>
      </c>
      <c r="F204" s="7" t="s">
        <v>219</v>
      </c>
      <c r="G204" s="4" t="n">
        <f aca="false">IFERROR(CA204/BZ204,"-")</f>
        <v>2.35714285714286</v>
      </c>
      <c r="H204" s="3" t="n">
        <f aca="false">IFERROR(CB204/BZ204,"-")</f>
        <v>986.071428571429</v>
      </c>
      <c r="I204" s="3" t="n">
        <f aca="false">IFERROR(CB204/CA204,"-")</f>
        <v>418.333333333333</v>
      </c>
      <c r="J204" s="3" t="n">
        <f aca="false">IFERROR(CC204/BZ204,"-")</f>
        <v>9860.71428571429</v>
      </c>
      <c r="K204" s="3" t="n">
        <f aca="false">IFERROR(CC204/CA204,"-")</f>
        <v>4183.33333333333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1835.71428571429</v>
      </c>
      <c r="Y204" s="3" t="n">
        <f aca="false">IFERROR(CL204/CA204,"-")</f>
        <v>778.787878787879</v>
      </c>
      <c r="Z204" s="5" t="n">
        <f aca="false">IFERROR(CM204/BZ204,"-")</f>
        <v>0.142857142857143</v>
      </c>
      <c r="AA204" s="5" t="n">
        <f aca="false">IFERROR(CN204/CB204,"-")</f>
        <v>0.0391162622238319</v>
      </c>
      <c r="AB204" s="3" t="n">
        <f aca="false">IFERROR(CN204/CM204,"-")</f>
        <v>270</v>
      </c>
      <c r="AC204" s="5" t="n">
        <f aca="false">IFERROR(CO204/BZ204,"-")</f>
        <v>0.928571428571429</v>
      </c>
      <c r="AD204" s="5" t="n">
        <f aca="false">IFERROR(CP204/CB204,"-")</f>
        <v>0.213111191597247</v>
      </c>
      <c r="AE204" s="3" t="n">
        <f aca="false">IFERROR(CP204/CO204,"-")</f>
        <v>226.307692307692</v>
      </c>
      <c r="AF204" s="5" t="n">
        <f aca="false">IFERROR(CQ204/BZ204,"-")</f>
        <v>0.714285714285714</v>
      </c>
      <c r="AG204" s="5" t="n">
        <f aca="false">IFERROR(CR204/CB204,"-")</f>
        <v>0.141325606664252</v>
      </c>
      <c r="AH204" s="3" t="n">
        <f aca="false">IFERROR(CR204/CQ204,"-")</f>
        <v>195.1</v>
      </c>
      <c r="AI204" s="5" t="n">
        <f aca="false">IFERROR(CS204/BZ204,"-")</f>
        <v>0</v>
      </c>
      <c r="AJ204" s="5" t="n">
        <f aca="false">IFERROR(CT204/CB204,"-")</f>
        <v>0</v>
      </c>
      <c r="AK204" s="3" t="str">
        <f aca="false">IFERROR(CT204/CS204,"-")</f>
        <v>-</v>
      </c>
      <c r="AL204" s="5" t="n">
        <f aca="false">IFERROR(CU204/BZ204,"-")</f>
        <v>0.357142857142857</v>
      </c>
      <c r="AM204" s="5" t="n">
        <f aca="false">IFERROR(CV204/CB204,"-")</f>
        <v>0.242303513219848</v>
      </c>
      <c r="AN204" s="3" t="n">
        <f aca="false">IFERROR(CV204/CU204,"-")</f>
        <v>669</v>
      </c>
      <c r="AO204" s="5" t="n">
        <f aca="false">IFERROR(CW204/BZ204,"-")</f>
        <v>0</v>
      </c>
      <c r="AP204" s="5" t="n">
        <f aca="false">IFERROR(CX204/CB204,"-")</f>
        <v>0</v>
      </c>
      <c r="AQ204" s="3" t="str">
        <f aca="false">IFERROR(CX204/CW204,"-")</f>
        <v>-</v>
      </c>
      <c r="AR204" s="5" t="n">
        <f aca="false">IFERROR(CY204/BZ204,"-")</f>
        <v>0.214285714285714</v>
      </c>
      <c r="AS204" s="5" t="n">
        <f aca="false">IFERROR(CZ204/CB204,"-")</f>
        <v>0.140673668960522</v>
      </c>
      <c r="AT204" s="3" t="n">
        <f aca="false">IFERROR(CZ204/CY204,"-")</f>
        <v>647.333333333333</v>
      </c>
      <c r="AU204" s="5" t="n">
        <f aca="false">IFERROR(DA204/BZ204,"-")</f>
        <v>0.285714285714286</v>
      </c>
      <c r="AV204" s="5" t="n">
        <f aca="false">IFERROR(DB204/CB204,"-")</f>
        <v>0.116841724013039</v>
      </c>
      <c r="AW204" s="3" t="n">
        <f aca="false">IFERROR(DB204/DA204,"-")</f>
        <v>403.25</v>
      </c>
      <c r="AX204" s="5" t="n">
        <f aca="false">IFERROR(DC204/BZ204,"-")</f>
        <v>0.0714285714285714</v>
      </c>
      <c r="AY204" s="5" t="n">
        <f aca="false">IFERROR(DD204/CB204,"-")</f>
        <v>0.0265121332850417</v>
      </c>
      <c r="AZ204" s="3" t="n">
        <f aca="false">IFERROR(DD204/DC204,"-")</f>
        <v>366</v>
      </c>
      <c r="BA204" s="5" t="n">
        <f aca="false">IFERROR(DE204/BZ204,"-")</f>
        <v>0</v>
      </c>
      <c r="BB204" s="5" t="n">
        <f aca="false">IFERROR(DF204/CB204,"-")</f>
        <v>0</v>
      </c>
      <c r="BC204" s="3" t="str">
        <f aca="false">IFERROR(DF204/DE204,"-")</f>
        <v>-</v>
      </c>
      <c r="BD204" s="5" t="n">
        <f aca="false">IFERROR(DG204/BZ204,"-")</f>
        <v>0</v>
      </c>
      <c r="BE204" s="5" t="n">
        <f aca="false">IFERROR(DH204/CB204,"-")</f>
        <v>0</v>
      </c>
      <c r="BF204" s="3" t="str">
        <f aca="false">IFERROR(DH204/DG204,"-")</f>
        <v>-</v>
      </c>
      <c r="BG204" s="5" t="n">
        <f aca="false">IFERROR(DI204/BZ204,"-")</f>
        <v>0.571428571428571</v>
      </c>
      <c r="BH204" s="5" t="n">
        <f aca="false">IFERROR(DJ204/CB204,"-")</f>
        <v>0.0801159000362188</v>
      </c>
      <c r="BI204" s="3" t="n">
        <f aca="false">IFERROR(DJ204/DI204,"-")</f>
        <v>138.25</v>
      </c>
      <c r="BJ204" s="5" t="n">
        <f aca="false">IFERROR(DK204/BZ204,"-")</f>
        <v>0.571428571428571</v>
      </c>
      <c r="BK204" s="5" t="n">
        <f aca="false">IFERROR(DL204/CB204,"-")</f>
        <v>0.0796088373777617</v>
      </c>
      <c r="BL204" s="3" t="n">
        <f aca="false">IFERROR(DL204/DK204,"-")</f>
        <v>137.375</v>
      </c>
      <c r="BM204" s="5" t="n">
        <f aca="false">IFERROR(DM204/BZ204,"-")</f>
        <v>0</v>
      </c>
      <c r="BN204" s="5" t="n">
        <f aca="false">IFERROR(DN204/CB204,"-")</f>
        <v>0</v>
      </c>
      <c r="BO204" s="3" t="str">
        <f aca="false">IFERROR(DN204/DM204,"-")</f>
        <v>-</v>
      </c>
      <c r="BP204" s="5" t="n">
        <f aca="false">IFERROR(DO204/BZ204,"-")</f>
        <v>0</v>
      </c>
      <c r="BQ204" s="3" t="str">
        <f aca="false">IFERROR(DP204/DO204,"-")</f>
        <v>-</v>
      </c>
      <c r="BR204" s="3" t="str">
        <f aca="false">IFERROR(DQ204/DO204,"-")</f>
        <v>-</v>
      </c>
      <c r="BS204" s="3" t="str">
        <f aca="false">IFERROR(DR204/DO204,"-")</f>
        <v>-</v>
      </c>
      <c r="BT204" s="5" t="n">
        <f aca="false">IFERROR(DS204/BZ204,"-")</f>
        <v>0.0714285714285714</v>
      </c>
      <c r="BU204" s="5" t="n">
        <f aca="false">IFERROR(DT204/BZ204,"-")</f>
        <v>0.0714285714285714</v>
      </c>
      <c r="BV204" s="5" t="n">
        <f aca="false">IFERROR(DT204/DS204,"-")</f>
        <v>1</v>
      </c>
      <c r="BW204" s="5" t="n">
        <f aca="false">IFERROR(DU204/BZ204,"-")</f>
        <v>0</v>
      </c>
      <c r="BX204" s="5" t="n">
        <f aca="false">IFERROR(DU204/DS204,"-")</f>
        <v>0</v>
      </c>
      <c r="BZ204" s="6" t="n">
        <v>14</v>
      </c>
      <c r="CA204" s="6" t="n">
        <v>33</v>
      </c>
      <c r="CB204" s="6" t="n">
        <v>13805</v>
      </c>
      <c r="CC204" s="6" t="n">
        <v>13805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25700</v>
      </c>
      <c r="CM204" s="6" t="n">
        <v>2</v>
      </c>
      <c r="CN204" s="6" t="n">
        <v>540</v>
      </c>
      <c r="CO204" s="6" t="n">
        <v>13</v>
      </c>
      <c r="CP204" s="6" t="n">
        <v>2942</v>
      </c>
      <c r="CQ204" s="6" t="n">
        <v>10</v>
      </c>
      <c r="CR204" s="6" t="n">
        <v>1951</v>
      </c>
      <c r="CS204" s="6" t="n">
        <v>0</v>
      </c>
      <c r="CT204" s="6" t="n">
        <v>0</v>
      </c>
      <c r="CU204" s="6" t="n">
        <v>5</v>
      </c>
      <c r="CV204" s="6" t="n">
        <v>3345</v>
      </c>
      <c r="CW204" s="6" t="n">
        <v>0</v>
      </c>
      <c r="CX204" s="6" t="n">
        <v>0</v>
      </c>
      <c r="CY204" s="6" t="n">
        <v>3</v>
      </c>
      <c r="CZ204" s="6" t="n">
        <v>1942</v>
      </c>
      <c r="DA204" s="6" t="n">
        <v>4</v>
      </c>
      <c r="DB204" s="6" t="n">
        <v>1613</v>
      </c>
      <c r="DC204" s="6" t="n">
        <v>1</v>
      </c>
      <c r="DD204" s="6" t="n">
        <v>366</v>
      </c>
      <c r="DE204" s="6" t="n">
        <v>0</v>
      </c>
      <c r="DF204" s="6" t="n">
        <v>0</v>
      </c>
      <c r="DG204" s="6" t="n">
        <v>0</v>
      </c>
      <c r="DH204" s="6" t="n">
        <v>0</v>
      </c>
      <c r="DI204" s="6" t="n">
        <v>8</v>
      </c>
      <c r="DJ204" s="6" t="n">
        <v>1106</v>
      </c>
      <c r="DK204" s="6" t="n">
        <v>8</v>
      </c>
      <c r="DL204" s="6" t="n">
        <v>1099</v>
      </c>
      <c r="DM204" s="6" t="n">
        <v>0</v>
      </c>
      <c r="DN204" s="6" t="n">
        <v>0</v>
      </c>
      <c r="DO204" s="6" t="n">
        <v>0</v>
      </c>
      <c r="DP204" s="6" t="n">
        <v>0</v>
      </c>
      <c r="DQ204" s="6" t="n">
        <v>0</v>
      </c>
      <c r="DR204" s="6" t="n">
        <v>0</v>
      </c>
      <c r="DS204" s="6" t="n">
        <v>1</v>
      </c>
      <c r="DT204" s="6" t="n">
        <v>1</v>
      </c>
      <c r="DU204" s="6" t="n">
        <v>0</v>
      </c>
    </row>
    <row r="205" customFormat="false" ht="13.5" hidden="false" customHeight="false" outlineLevel="0" collapsed="false">
      <c r="A205" s="7" t="s">
        <v>239</v>
      </c>
      <c r="B205" s="7" t="s">
        <v>222</v>
      </c>
      <c r="C205" s="7" t="s">
        <v>227</v>
      </c>
      <c r="D205" s="7" t="s">
        <v>247</v>
      </c>
      <c r="E205" s="7" t="s">
        <v>220</v>
      </c>
      <c r="F205" s="7" t="s">
        <v>219</v>
      </c>
      <c r="G205" s="4" t="n">
        <f aca="false">IFERROR(CA205/BZ205,"-")</f>
        <v>1</v>
      </c>
      <c r="H205" s="3" t="n">
        <f aca="false">IFERROR(CB205/BZ205,"-")</f>
        <v>695</v>
      </c>
      <c r="I205" s="3" t="n">
        <f aca="false">IFERROR(CB205/CA205,"-")</f>
        <v>695</v>
      </c>
      <c r="J205" s="3" t="n">
        <f aca="false">IFERROR(CC205/BZ205,"-")</f>
        <v>6950</v>
      </c>
      <c r="K205" s="3" t="n">
        <f aca="false">IFERROR(CC205/CA205,"-")</f>
        <v>6950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390</v>
      </c>
      <c r="Y205" s="3" t="n">
        <f aca="false">IFERROR(CL205/CA205,"-")</f>
        <v>1390</v>
      </c>
      <c r="Z205" s="5" t="n">
        <f aca="false">IFERROR(CM205/BZ205,"-")</f>
        <v>0</v>
      </c>
      <c r="AA205" s="5" t="n">
        <f aca="false">IFERROR(CN205/CB205,"-")</f>
        <v>0</v>
      </c>
      <c r="AB205" s="3" t="str">
        <f aca="false">IFERROR(CN205/CM205,"-")</f>
        <v>-</v>
      </c>
      <c r="AC205" s="5" t="n">
        <f aca="false">IFERROR(CO205/BZ205,"-")</f>
        <v>1</v>
      </c>
      <c r="AD205" s="5" t="n">
        <f aca="false">IFERROR(CP205/CB205,"-")</f>
        <v>0.0647482014388489</v>
      </c>
      <c r="AE205" s="3" t="n">
        <f aca="false">IFERROR(CP205/CO205,"-")</f>
        <v>45</v>
      </c>
      <c r="AF205" s="5" t="n">
        <f aca="false">IFERROR(CQ205/BZ205,"-")</f>
        <v>1</v>
      </c>
      <c r="AG205" s="5" t="n">
        <f aca="false">IFERROR(CR205/CB205,"-")</f>
        <v>0.273381294964029</v>
      </c>
      <c r="AH205" s="3" t="n">
        <f aca="false">IFERROR(CR205/CQ205,"-")</f>
        <v>190</v>
      </c>
      <c r="AI205" s="5" t="n">
        <f aca="false">IFERROR(CS205/BZ205,"-")</f>
        <v>0</v>
      </c>
      <c r="AJ205" s="5" t="n">
        <f aca="false">IFERROR(CT205/CB205,"-")</f>
        <v>0</v>
      </c>
      <c r="AK205" s="3" t="str">
        <f aca="false">IFERROR(CT205/CS205,"-")</f>
        <v>-</v>
      </c>
      <c r="AL205" s="5" t="n">
        <f aca="false">IFERROR(CU205/BZ205,"-")</f>
        <v>0</v>
      </c>
      <c r="AM205" s="5" t="n">
        <f aca="false">IFERROR(CV205/CB205,"-")</f>
        <v>0</v>
      </c>
      <c r="AN205" s="3" t="str">
        <f aca="false">IFERROR(CV205/CU205,"-")</f>
        <v>-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1</v>
      </c>
      <c r="AS205" s="5" t="n">
        <f aca="false">IFERROR(CZ205/CB205,"-")</f>
        <v>0.0863309352517986</v>
      </c>
      <c r="AT205" s="3" t="n">
        <f aca="false">IFERROR(CZ205/CY205,"-")</f>
        <v>60</v>
      </c>
      <c r="AU205" s="5" t="n">
        <f aca="false">IFERROR(DA205/BZ205,"-")</f>
        <v>1</v>
      </c>
      <c r="AV205" s="5" t="n">
        <f aca="false">IFERROR(DB205/CB205,"-")</f>
        <v>0.575539568345324</v>
      </c>
      <c r="AW205" s="3" t="n">
        <f aca="false">IFERROR(DB205/DA205,"-")</f>
        <v>400</v>
      </c>
      <c r="AX205" s="5" t="n">
        <f aca="false">IFERROR(DC205/BZ205,"-")</f>
        <v>0</v>
      </c>
      <c r="AY205" s="5" t="n">
        <f aca="false">IFERROR(DD205/CB205,"-")</f>
        <v>0</v>
      </c>
      <c r="AZ205" s="3" t="str">
        <f aca="false">IFERROR(DD205/DC205,"-")</f>
        <v>-</v>
      </c>
      <c r="BA205" s="5" t="n">
        <f aca="false">IFERROR(DE205/BZ205,"-")</f>
        <v>0</v>
      </c>
      <c r="BB205" s="5" t="n">
        <f aca="false">IFERROR(DF205/CB205,"-")</f>
        <v>0</v>
      </c>
      <c r="BC205" s="3" t="str">
        <f aca="false">IFERROR(DF205/DE205,"-")</f>
        <v>-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</v>
      </c>
      <c r="BH205" s="5" t="n">
        <f aca="false">IFERROR(DJ205/CB205,"-")</f>
        <v>0</v>
      </c>
      <c r="BI205" s="3" t="str">
        <f aca="false">IFERROR(DJ205/DI205,"-")</f>
        <v>-</v>
      </c>
      <c r="BJ205" s="5" t="n">
        <f aca="false">IFERROR(DK205/BZ205,"-")</f>
        <v>0</v>
      </c>
      <c r="BK205" s="5" t="n">
        <f aca="false">IFERROR(DL205/CB205,"-")</f>
        <v>0</v>
      </c>
      <c r="BL205" s="3" t="str">
        <f aca="false">IFERROR(DL205/DK205,"-")</f>
        <v>-</v>
      </c>
      <c r="BM205" s="5" t="n">
        <f aca="false">IFERROR(DM205/BZ205,"-")</f>
        <v>0</v>
      </c>
      <c r="BN205" s="5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1</v>
      </c>
      <c r="CA205" s="6" t="n">
        <v>1</v>
      </c>
      <c r="CB205" s="6" t="n">
        <v>695</v>
      </c>
      <c r="CC205" s="6" t="n">
        <v>695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1390</v>
      </c>
      <c r="CM205" s="6" t="n">
        <v>0</v>
      </c>
      <c r="CN205" s="6" t="n">
        <v>0</v>
      </c>
      <c r="CO205" s="6" t="n">
        <v>1</v>
      </c>
      <c r="CP205" s="6" t="n">
        <v>45</v>
      </c>
      <c r="CQ205" s="6" t="n">
        <v>1</v>
      </c>
      <c r="CR205" s="6" t="n">
        <v>190</v>
      </c>
      <c r="CS205" s="6" t="n">
        <v>0</v>
      </c>
      <c r="CT205" s="6" t="n">
        <v>0</v>
      </c>
      <c r="CU205" s="6" t="n">
        <v>0</v>
      </c>
      <c r="CV205" s="6" t="n">
        <v>0</v>
      </c>
      <c r="CW205" s="6" t="n">
        <v>0</v>
      </c>
      <c r="CX205" s="6" t="n">
        <v>0</v>
      </c>
      <c r="CY205" s="6" t="n">
        <v>1</v>
      </c>
      <c r="CZ205" s="6" t="n">
        <v>60</v>
      </c>
      <c r="DA205" s="6" t="n">
        <v>1</v>
      </c>
      <c r="DB205" s="6" t="n">
        <v>400</v>
      </c>
      <c r="DC205" s="6" t="n">
        <v>0</v>
      </c>
      <c r="DD205" s="6" t="n">
        <v>0</v>
      </c>
      <c r="DE205" s="6" t="n">
        <v>0</v>
      </c>
      <c r="DF205" s="6" t="n">
        <v>0</v>
      </c>
      <c r="DG205" s="6" t="n">
        <v>0</v>
      </c>
      <c r="DH205" s="6" t="n">
        <v>0</v>
      </c>
      <c r="DI205" s="6" t="n">
        <v>0</v>
      </c>
      <c r="DJ205" s="6" t="n">
        <v>0</v>
      </c>
      <c r="DK205" s="6" t="n">
        <v>0</v>
      </c>
      <c r="DL205" s="6" t="n">
        <v>0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40</v>
      </c>
      <c r="B206" s="7" t="s">
        <v>214</v>
      </c>
      <c r="C206" s="7" t="s">
        <v>215</v>
      </c>
      <c r="D206" s="7" t="s">
        <v>247</v>
      </c>
      <c r="E206" s="7" t="s">
        <v>224</v>
      </c>
      <c r="F206" s="7" t="s">
        <v>219</v>
      </c>
      <c r="G206" s="4" t="n">
        <f aca="false">IFERROR(CA206/BZ206,"-")</f>
        <v>7.18181818181818</v>
      </c>
      <c r="H206" s="3" t="n">
        <f aca="false">IFERROR(CB206/BZ206,"-")</f>
        <v>28416.9393939394</v>
      </c>
      <c r="I206" s="3" t="n">
        <f aca="false">IFERROR(CB206/CA206,"-")</f>
        <v>3956.78902953586</v>
      </c>
      <c r="J206" s="3" t="n">
        <f aca="false">IFERROR(CC206/BZ206,"-")</f>
        <v>284157.515151515</v>
      </c>
      <c r="K206" s="3" t="n">
        <f aca="false">IFERROR(CC206/CA206,"-")</f>
        <v>39566.2362869198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0</v>
      </c>
      <c r="P206" s="5" t="n">
        <f aca="false">IFERROR(CG206/CB206,"-")</f>
        <v>0</v>
      </c>
      <c r="Q206" s="3" t="str">
        <f aca="false">IFERROR(CG206/CF206,"-")</f>
        <v>-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0</v>
      </c>
      <c r="V206" s="5" t="n">
        <f aca="false">IFERROR(CK206/CB206,"-")</f>
        <v>0</v>
      </c>
      <c r="W206" s="3" t="str">
        <f aca="false">IFERROR(CK206/CJ206,"-")</f>
        <v>-</v>
      </c>
      <c r="X206" s="3" t="n">
        <f aca="false">IFERROR(CL206/BZ206,"-")</f>
        <v>78323.2727272727</v>
      </c>
      <c r="Y206" s="3" t="n">
        <f aca="false">IFERROR(CL206/CA206,"-")</f>
        <v>10905.7721518987</v>
      </c>
      <c r="Z206" s="5" t="n">
        <f aca="false">IFERROR(CM206/BZ206,"-")</f>
        <v>0.0909090909090909</v>
      </c>
      <c r="AA206" s="5" t="n">
        <f aca="false">IFERROR(CN206/CB206,"-")</f>
        <v>0.000863761371525093</v>
      </c>
      <c r="AB206" s="3" t="n">
        <f aca="false">IFERROR(CN206/CM206,"-")</f>
        <v>270</v>
      </c>
      <c r="AC206" s="5" t="n">
        <f aca="false">IFERROR(CO206/BZ206,"-")</f>
        <v>0.0606060606060606</v>
      </c>
      <c r="AD206" s="5" t="n">
        <f aca="false">IFERROR(CP206/CB206,"-")</f>
        <v>0.000349770036864482</v>
      </c>
      <c r="AE206" s="3" t="n">
        <f aca="false">IFERROR(CP206/CO206,"-")</f>
        <v>164</v>
      </c>
      <c r="AF206" s="5" t="n">
        <f aca="false">IFERROR(CQ206/BZ206,"-")</f>
        <v>0.393939393939394</v>
      </c>
      <c r="AG206" s="5" t="n">
        <f aca="false">IFERROR(CR206/CB206,"-")</f>
        <v>0.0146978061527535</v>
      </c>
      <c r="AH206" s="3" t="n">
        <f aca="false">IFERROR(CR206/CQ206,"-")</f>
        <v>1060.23076923077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0.515151515151515</v>
      </c>
      <c r="AM206" s="5" t="n">
        <f aca="false">IFERROR(CV206/CB206,"-")</f>
        <v>0.00753711774560415</v>
      </c>
      <c r="AN206" s="3" t="n">
        <f aca="false">IFERROR(CV206/CU206,"-")</f>
        <v>415.764705882353</v>
      </c>
      <c r="AO206" s="5" t="n">
        <f aca="false">IFERROR(CW206/BZ206,"-")</f>
        <v>0.454545454545455</v>
      </c>
      <c r="AP206" s="5" t="n">
        <f aca="false">IFERROR(CX206/CB206,"-")</f>
        <v>0.0311487279780839</v>
      </c>
      <c r="AQ206" s="3" t="n">
        <f aca="false">IFERROR(CX206/CW206,"-")</f>
        <v>1947.33333333333</v>
      </c>
      <c r="AR206" s="5" t="n">
        <f aca="false">IFERROR(CY206/BZ206,"-")</f>
        <v>0.303030303030303</v>
      </c>
      <c r="AS206" s="5" t="n">
        <f aca="false">IFERROR(CZ206/CB206,"-")</f>
        <v>0.162916058390269</v>
      </c>
      <c r="AT206" s="3" t="n">
        <f aca="false">IFERROR(CZ206/CY206,"-")</f>
        <v>15277.6</v>
      </c>
      <c r="AU206" s="5" t="n">
        <f aca="false">IFERROR(DA206/BZ206,"-")</f>
        <v>0.424242424242424</v>
      </c>
      <c r="AV206" s="5" t="n">
        <f aca="false">IFERROR(DB206/CB206,"-")</f>
        <v>0.0229120701587508</v>
      </c>
      <c r="AW206" s="3" t="n">
        <f aca="false">IFERROR(DB206/DA206,"-")</f>
        <v>1534.71428571429</v>
      </c>
      <c r="AX206" s="5" t="n">
        <f aca="false">IFERROR(DC206/BZ206,"-")</f>
        <v>0.0909090909090909</v>
      </c>
      <c r="AY206" s="5" t="n">
        <f aca="false">IFERROR(DD206/CB206,"-")</f>
        <v>0.00249424425678666</v>
      </c>
      <c r="AZ206" s="3" t="n">
        <f aca="false">IFERROR(DD206/DC206,"-")</f>
        <v>779.666666666667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.666666666666667</v>
      </c>
      <c r="BE206" s="5" t="n">
        <f aca="false">IFERROR(DH206/CB206,"-")</f>
        <v>0.49188224266576</v>
      </c>
      <c r="BF206" s="3" t="n">
        <f aca="false">IFERROR(DH206/DG206,"-")</f>
        <v>20966.6818181818</v>
      </c>
      <c r="BG206" s="5" t="n">
        <f aca="false">IFERROR(DI206/BZ206,"-")</f>
        <v>0.181818181818182</v>
      </c>
      <c r="BH206" s="5" t="n">
        <f aca="false">IFERROR(DJ206/CB206,"-")</f>
        <v>0.00289626652476809</v>
      </c>
      <c r="BI206" s="3" t="n">
        <f aca="false">IFERROR(DJ206/DI206,"-")</f>
        <v>452.666666666667</v>
      </c>
      <c r="BJ206" s="5" t="n">
        <f aca="false">IFERROR(DK206/BZ206,"-")</f>
        <v>0.0303030303030303</v>
      </c>
      <c r="BK206" s="5" t="n">
        <f aca="false">IFERROR(DL206/CB206,"-")</f>
        <v>0.000145026600651127</v>
      </c>
      <c r="BL206" s="3" t="n">
        <f aca="false">IFERROR(DL206/DK206,"-")</f>
        <v>136</v>
      </c>
      <c r="BM206" s="5" t="n">
        <f aca="false">IFERROR(DM206/BZ206,"-")</f>
        <v>0.424242424242424</v>
      </c>
      <c r="BN206" s="5" t="n">
        <f aca="false">IFERROR(DN206/CB206,"-")</f>
        <v>0.292716998717154</v>
      </c>
      <c r="BO206" s="3" t="n">
        <f aca="false">IFERROR(DN206/DM206,"-")</f>
        <v>19607</v>
      </c>
      <c r="BP206" s="5" t="n">
        <f aca="false">IFERROR(DO206/BZ206,"-")</f>
        <v>0.666666666666667</v>
      </c>
      <c r="BQ206" s="3" t="n">
        <f aca="false">IFERROR(DP206/DO206,"-")</f>
        <v>19.3181818181818</v>
      </c>
      <c r="BR206" s="3" t="n">
        <f aca="false">IFERROR(DQ206/DO206,"-")</f>
        <v>14432.9090909091</v>
      </c>
      <c r="BS206" s="3" t="n">
        <f aca="false">IFERROR(DR206/DO206,"-")</f>
        <v>5894.09090909091</v>
      </c>
      <c r="BT206" s="5" t="n">
        <f aca="false">IFERROR(DS206/BZ206,"-")</f>
        <v>0.454545454545455</v>
      </c>
      <c r="BU206" s="5" t="n">
        <f aca="false">IFERROR(DT206/BZ206,"-")</f>
        <v>0.121212121212121</v>
      </c>
      <c r="BV206" s="5" t="n">
        <f aca="false">IFERROR(DT206/DS206,"-")</f>
        <v>0.266666666666667</v>
      </c>
      <c r="BW206" s="5" t="n">
        <f aca="false">IFERROR(DU206/BZ206,"-")</f>
        <v>0</v>
      </c>
      <c r="BX206" s="5" t="n">
        <f aca="false">IFERROR(DU206/DS206,"-")</f>
        <v>0</v>
      </c>
      <c r="BZ206" s="6" t="n">
        <v>33</v>
      </c>
      <c r="CA206" s="6" t="n">
        <v>237</v>
      </c>
      <c r="CB206" s="6" t="n">
        <v>937759</v>
      </c>
      <c r="CC206" s="6" t="n">
        <v>9377198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J206" s="6" t="n">
        <v>0</v>
      </c>
      <c r="CK206" s="6" t="n">
        <v>0</v>
      </c>
      <c r="CL206" s="6" t="n">
        <v>2584668</v>
      </c>
      <c r="CM206" s="6" t="n">
        <v>3</v>
      </c>
      <c r="CN206" s="6" t="n">
        <v>810</v>
      </c>
      <c r="CO206" s="6" t="n">
        <v>2</v>
      </c>
      <c r="CP206" s="6" t="n">
        <v>328</v>
      </c>
      <c r="CQ206" s="6" t="n">
        <v>13</v>
      </c>
      <c r="CR206" s="6" t="n">
        <v>13783</v>
      </c>
      <c r="CS206" s="6" t="n">
        <v>0</v>
      </c>
      <c r="CT206" s="6" t="n">
        <v>0</v>
      </c>
      <c r="CU206" s="6" t="n">
        <v>17</v>
      </c>
      <c r="CV206" s="6" t="n">
        <v>7068</v>
      </c>
      <c r="CW206" s="6" t="n">
        <v>15</v>
      </c>
      <c r="CX206" s="6" t="n">
        <v>29210</v>
      </c>
      <c r="CY206" s="6" t="n">
        <v>10</v>
      </c>
      <c r="CZ206" s="6" t="n">
        <v>152776</v>
      </c>
      <c r="DA206" s="6" t="n">
        <v>14</v>
      </c>
      <c r="DB206" s="6" t="n">
        <v>21486</v>
      </c>
      <c r="DC206" s="6" t="n">
        <v>3</v>
      </c>
      <c r="DD206" s="6" t="n">
        <v>2339</v>
      </c>
      <c r="DE206" s="6" t="n">
        <v>0</v>
      </c>
      <c r="DF206" s="6" t="n">
        <v>0</v>
      </c>
      <c r="DG206" s="6" t="n">
        <v>22</v>
      </c>
      <c r="DH206" s="6" t="n">
        <v>461267</v>
      </c>
      <c r="DI206" s="6" t="n">
        <v>6</v>
      </c>
      <c r="DJ206" s="6" t="n">
        <v>2716</v>
      </c>
      <c r="DK206" s="6" t="n">
        <v>1</v>
      </c>
      <c r="DL206" s="6" t="n">
        <v>136</v>
      </c>
      <c r="DM206" s="6" t="n">
        <v>14</v>
      </c>
      <c r="DN206" s="6" t="n">
        <v>274498</v>
      </c>
      <c r="DO206" s="6" t="n">
        <v>22</v>
      </c>
      <c r="DP206" s="6" t="n">
        <v>425</v>
      </c>
      <c r="DQ206" s="6" t="n">
        <v>317524</v>
      </c>
      <c r="DR206" s="6" t="n">
        <v>129670</v>
      </c>
      <c r="DS206" s="6" t="n">
        <v>15</v>
      </c>
      <c r="DT206" s="6" t="n">
        <v>4</v>
      </c>
      <c r="DU206" s="6" t="n">
        <v>0</v>
      </c>
    </row>
    <row r="207" customFormat="false" ht="13.5" hidden="false" customHeight="false" outlineLevel="0" collapsed="false">
      <c r="A207" s="7" t="s">
        <v>240</v>
      </c>
      <c r="B207" s="7" t="s">
        <v>214</v>
      </c>
      <c r="C207" s="7" t="s">
        <v>215</v>
      </c>
      <c r="D207" s="7" t="s">
        <v>247</v>
      </c>
      <c r="E207" s="7" t="s">
        <v>217</v>
      </c>
      <c r="F207" s="7" t="s">
        <v>218</v>
      </c>
      <c r="G207" s="4" t="n">
        <f aca="false">IFERROR(CA207/BZ207,"-")</f>
        <v>1.4</v>
      </c>
      <c r="H207" s="3" t="n">
        <f aca="false">IFERROR(CB207/BZ207,"-")</f>
        <v>4408.6</v>
      </c>
      <c r="I207" s="3" t="n">
        <f aca="false">IFERROR(CB207/CA207,"-")</f>
        <v>3149</v>
      </c>
      <c r="J207" s="3" t="n">
        <f aca="false">IFERROR(CC207/BZ207,"-")</f>
        <v>44086</v>
      </c>
      <c r="K207" s="3" t="n">
        <f aca="false">IFERROR(CC207/CA207,"-")</f>
        <v>31490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.5</v>
      </c>
      <c r="P207" s="5" t="n">
        <f aca="false">IFERROR(CG207/CB207,"-")</f>
        <v>0.0895068729301819</v>
      </c>
      <c r="Q207" s="3" t="n">
        <f aca="false">IFERROR(CG207/CF207,"-")</f>
        <v>789.2</v>
      </c>
      <c r="R207" s="5" t="n">
        <f aca="false">IFERROR(CH207/BZ207,"-")</f>
        <v>0.5</v>
      </c>
      <c r="S207" s="5" t="n">
        <f aca="false">IFERROR(CI207/CB207,"-")</f>
        <v>0.910493127069818</v>
      </c>
      <c r="T207" s="3" t="n">
        <f aca="false">IFERROR(CI207/CH207,"-")</f>
        <v>8028</v>
      </c>
      <c r="U207" s="5" t="n">
        <f aca="false">IFERROR(CJ207/BZ207,"-")</f>
        <v>1</v>
      </c>
      <c r="V207" s="5" t="n">
        <f aca="false">IFERROR(CK207/CB207,"-")</f>
        <v>1</v>
      </c>
      <c r="W207" s="3" t="n">
        <f aca="false">IFERROR(CK207/CJ207,"-")</f>
        <v>4408.6</v>
      </c>
      <c r="X207" s="3" t="n">
        <f aca="false">IFERROR(CL207/BZ207,"-")</f>
        <v>3204.1</v>
      </c>
      <c r="Y207" s="3" t="n">
        <f aca="false">IFERROR(CL207/CA207,"-")</f>
        <v>2288.64285714286</v>
      </c>
      <c r="Z207" s="5" t="n">
        <f aca="false">IFERROR(CM207/BZ207,"-")</f>
        <v>0</v>
      </c>
      <c r="AA207" s="5" t="n">
        <f aca="false">IFERROR(CN207/CB207,"-")</f>
        <v>0</v>
      </c>
      <c r="AB207" s="3" t="str">
        <f aca="false">IFERROR(CN207/CM207,"-")</f>
        <v>-</v>
      </c>
      <c r="AC207" s="5" t="n">
        <f aca="false">IFERROR(CO207/BZ207,"-")</f>
        <v>1</v>
      </c>
      <c r="AD207" s="5" t="n">
        <f aca="false">IFERROR(CP207/CB207,"-")</f>
        <v>0.0268339155287393</v>
      </c>
      <c r="AE207" s="3" t="n">
        <f aca="false">IFERROR(CP207/CO207,"-")</f>
        <v>118.3</v>
      </c>
      <c r="AF207" s="5" t="n">
        <f aca="false">IFERROR(CQ207/BZ207,"-")</f>
        <v>0.4</v>
      </c>
      <c r="AG207" s="5" t="n">
        <f aca="false">IFERROR(CR207/CB207,"-")</f>
        <v>0.017012203420587</v>
      </c>
      <c r="AH207" s="3" t="n">
        <f aca="false">IFERROR(CR207/CQ207,"-")</f>
        <v>187.5</v>
      </c>
      <c r="AI207" s="5" t="n">
        <f aca="false">IFERROR(CS207/BZ207,"-")</f>
        <v>0</v>
      </c>
      <c r="AJ207" s="5" t="n">
        <f aca="false">IFERROR(CT207/CB207,"-")</f>
        <v>0</v>
      </c>
      <c r="AK207" s="3" t="str">
        <f aca="false">IFERROR(CT207/CS207,"-")</f>
        <v>-</v>
      </c>
      <c r="AL207" s="5" t="n">
        <f aca="false">IFERROR(CU207/BZ207,"-")</f>
        <v>0.2</v>
      </c>
      <c r="AM207" s="5" t="n">
        <f aca="false">IFERROR(CV207/CB207,"-")</f>
        <v>0.106927369232863</v>
      </c>
      <c r="AN207" s="3" t="n">
        <f aca="false">IFERROR(CV207/CU207,"-")</f>
        <v>2357</v>
      </c>
      <c r="AO207" s="5" t="n">
        <f aca="false">IFERROR(CW207/BZ207,"-")</f>
        <v>0.1</v>
      </c>
      <c r="AP207" s="5" t="n">
        <f aca="false">IFERROR(CX207/CB207,"-")</f>
        <v>0.735947919974595</v>
      </c>
      <c r="AQ207" s="3" t="n">
        <f aca="false">IFERROR(CX207/CW207,"-")</f>
        <v>32445</v>
      </c>
      <c r="AR207" s="5" t="n">
        <f aca="false">IFERROR(CY207/BZ207,"-")</f>
        <v>0</v>
      </c>
      <c r="AS207" s="5" t="n">
        <f aca="false">IFERROR(CZ207/CB207,"-")</f>
        <v>0</v>
      </c>
      <c r="AT207" s="3" t="str">
        <f aca="false">IFERROR(CZ207/CY207,"-")</f>
        <v>-</v>
      </c>
      <c r="AU207" s="5" t="n">
        <f aca="false">IFERROR(DA207/BZ207,"-")</f>
        <v>0.4</v>
      </c>
      <c r="AV207" s="5" t="n">
        <f aca="false">IFERROR(DB207/CB207,"-")</f>
        <v>0.0605634441772898</v>
      </c>
      <c r="AW207" s="3" t="n">
        <f aca="false">IFERROR(DB207/DA207,"-")</f>
        <v>667.5</v>
      </c>
      <c r="AX207" s="5" t="n">
        <f aca="false">IFERROR(DC207/BZ207,"-")</f>
        <v>0</v>
      </c>
      <c r="AY207" s="5" t="n">
        <f aca="false">IFERROR(DD207/CB207,"-")</f>
        <v>0</v>
      </c>
      <c r="AZ207" s="3" t="str">
        <f aca="false">IFERROR(DD207/DC207,"-")</f>
        <v>-</v>
      </c>
      <c r="BA207" s="5" t="n">
        <f aca="false">IFERROR(DE207/BZ207,"-")</f>
        <v>0</v>
      </c>
      <c r="BB207" s="5" t="n">
        <f aca="false">IFERROR(DF207/CB207,"-")</f>
        <v>0</v>
      </c>
      <c r="BC207" s="3" t="str">
        <f aca="false">IFERROR(DF207/DE207,"-")</f>
        <v>-</v>
      </c>
      <c r="BD207" s="5" t="n">
        <f aca="false">IFERROR(DG207/BZ207,"-")</f>
        <v>0</v>
      </c>
      <c r="BE207" s="5" t="n">
        <f aca="false">IFERROR(DH207/CB207,"-")</f>
        <v>0</v>
      </c>
      <c r="BF207" s="3" t="str">
        <f aca="false">IFERROR(DH207/DG207,"-")</f>
        <v>-</v>
      </c>
      <c r="BG207" s="5" t="n">
        <f aca="false">IFERROR(DI207/BZ207,"-")</f>
        <v>0.6</v>
      </c>
      <c r="BH207" s="5" t="n">
        <f aca="false">IFERROR(DJ207/CB207,"-")</f>
        <v>0.0527151476659257</v>
      </c>
      <c r="BI207" s="3" t="n">
        <f aca="false">IFERROR(DJ207/DI207,"-")</f>
        <v>387.333333333333</v>
      </c>
      <c r="BJ207" s="5" t="n">
        <f aca="false">IFERROR(DK207/BZ207,"-")</f>
        <v>0.4</v>
      </c>
      <c r="BK207" s="5" t="n">
        <f aca="false">IFERROR(DL207/CB207,"-")</f>
        <v>0.00780293063557592</v>
      </c>
      <c r="BL207" s="3" t="n">
        <f aca="false">IFERROR(DL207/DK207,"-")</f>
        <v>86</v>
      </c>
      <c r="BM207" s="5" t="n">
        <f aca="false">IFERROR(DM207/BZ207,"-")</f>
        <v>0</v>
      </c>
      <c r="BN207" s="5" t="n">
        <f aca="false">IFERROR(DN207/CB207,"-")</f>
        <v>0</v>
      </c>
      <c r="BO207" s="3" t="str">
        <f aca="false">IFERROR(DN207/DM207,"-")</f>
        <v>-</v>
      </c>
      <c r="BP207" s="5" t="n">
        <f aca="false">IFERROR(DO207/BZ207,"-")</f>
        <v>0</v>
      </c>
      <c r="BQ207" s="3" t="str">
        <f aca="false">IFERROR(DP207/DO207,"-")</f>
        <v>-</v>
      </c>
      <c r="BR207" s="3" t="str">
        <f aca="false">IFERROR(DQ207/DO207,"-")</f>
        <v>-</v>
      </c>
      <c r="BS207" s="3" t="str">
        <f aca="false">IFERROR(DR207/DO207,"-")</f>
        <v>-</v>
      </c>
      <c r="BT207" s="5" t="n">
        <f aca="false">IFERROR(DS207/BZ207,"-")</f>
        <v>0</v>
      </c>
      <c r="BU207" s="5" t="n">
        <f aca="false">IFERROR(DT207/BZ207,"-")</f>
        <v>0</v>
      </c>
      <c r="BV207" s="5" t="str">
        <f aca="false">IFERROR(DT207/DS207,"-")</f>
        <v>-</v>
      </c>
      <c r="BW207" s="5" t="n">
        <f aca="false">IFERROR(DU207/BZ207,"-")</f>
        <v>0</v>
      </c>
      <c r="BX207" s="5" t="str">
        <f aca="false">IFERROR(DU207/DS207,"-")</f>
        <v>-</v>
      </c>
      <c r="BZ207" s="6" t="n">
        <v>10</v>
      </c>
      <c r="CA207" s="6" t="n">
        <v>14</v>
      </c>
      <c r="CB207" s="6" t="n">
        <v>44086</v>
      </c>
      <c r="CC207" s="6" t="n">
        <v>440860</v>
      </c>
      <c r="CD207" s="6" t="n">
        <v>0</v>
      </c>
      <c r="CE207" s="6" t="n">
        <v>0</v>
      </c>
      <c r="CF207" s="6" t="n">
        <v>5</v>
      </c>
      <c r="CG207" s="6" t="n">
        <v>3946</v>
      </c>
      <c r="CH207" s="6" t="n">
        <v>5</v>
      </c>
      <c r="CI207" s="6" t="n">
        <v>40140</v>
      </c>
      <c r="CJ207" s="6" t="n">
        <v>10</v>
      </c>
      <c r="CK207" s="6" t="n">
        <v>44086</v>
      </c>
      <c r="CL207" s="6" t="n">
        <v>32041</v>
      </c>
      <c r="CM207" s="6" t="n">
        <v>0</v>
      </c>
      <c r="CN207" s="6" t="n">
        <v>0</v>
      </c>
      <c r="CO207" s="6" t="n">
        <v>10</v>
      </c>
      <c r="CP207" s="6" t="n">
        <v>1183</v>
      </c>
      <c r="CQ207" s="6" t="n">
        <v>4</v>
      </c>
      <c r="CR207" s="6" t="n">
        <v>750</v>
      </c>
      <c r="CS207" s="6" t="n">
        <v>0</v>
      </c>
      <c r="CT207" s="6" t="n">
        <v>0</v>
      </c>
      <c r="CU207" s="6" t="n">
        <v>2</v>
      </c>
      <c r="CV207" s="6" t="n">
        <v>4714</v>
      </c>
      <c r="CW207" s="6" t="n">
        <v>1</v>
      </c>
      <c r="CX207" s="6" t="n">
        <v>32445</v>
      </c>
      <c r="CY207" s="6" t="n">
        <v>0</v>
      </c>
      <c r="CZ207" s="6" t="n">
        <v>0</v>
      </c>
      <c r="DA207" s="6" t="n">
        <v>4</v>
      </c>
      <c r="DB207" s="6" t="n">
        <v>2670</v>
      </c>
      <c r="DC207" s="6" t="n">
        <v>0</v>
      </c>
      <c r="DD207" s="6" t="n">
        <v>0</v>
      </c>
      <c r="DE207" s="6" t="n">
        <v>0</v>
      </c>
      <c r="DF207" s="6" t="n">
        <v>0</v>
      </c>
      <c r="DG207" s="6" t="n">
        <v>0</v>
      </c>
      <c r="DH207" s="6" t="n">
        <v>0</v>
      </c>
      <c r="DI207" s="6" t="n">
        <v>6</v>
      </c>
      <c r="DJ207" s="6" t="n">
        <v>2324</v>
      </c>
      <c r="DK207" s="6" t="n">
        <v>4</v>
      </c>
      <c r="DL207" s="6" t="n">
        <v>344</v>
      </c>
      <c r="DM207" s="6" t="n">
        <v>0</v>
      </c>
      <c r="DN207" s="6" t="n">
        <v>0</v>
      </c>
      <c r="DO207" s="6" t="n">
        <v>0</v>
      </c>
      <c r="DP207" s="6" t="n">
        <v>0</v>
      </c>
      <c r="DQ207" s="6" t="n">
        <v>0</v>
      </c>
      <c r="DR207" s="6" t="n">
        <v>0</v>
      </c>
      <c r="DS207" s="6" t="n">
        <v>0</v>
      </c>
      <c r="DT207" s="6" t="n">
        <v>0</v>
      </c>
      <c r="DU207" s="6" t="n">
        <v>0</v>
      </c>
    </row>
    <row r="208" customFormat="false" ht="13.5" hidden="false" customHeight="false" outlineLevel="0" collapsed="false">
      <c r="A208" s="7" t="s">
        <v>240</v>
      </c>
      <c r="B208" s="7" t="s">
        <v>214</v>
      </c>
      <c r="C208" s="7" t="s">
        <v>215</v>
      </c>
      <c r="D208" s="7" t="s">
        <v>247</v>
      </c>
      <c r="E208" s="7" t="s">
        <v>217</v>
      </c>
      <c r="F208" s="7" t="s">
        <v>219</v>
      </c>
      <c r="G208" s="4" t="n">
        <f aca="false">IFERROR(CA208/BZ208,"-")</f>
        <v>1.36055469953775</v>
      </c>
      <c r="H208" s="3" t="n">
        <f aca="false">IFERROR(CB208/BZ208,"-")</f>
        <v>1116.40986132512</v>
      </c>
      <c r="I208" s="3" t="n">
        <f aca="false">IFERROR(CB208/CA208,"-")</f>
        <v>820.554926387316</v>
      </c>
      <c r="J208" s="3" t="n">
        <f aca="false">IFERROR(CC208/BZ208,"-")</f>
        <v>10567.0832049307</v>
      </c>
      <c r="K208" s="3" t="n">
        <f aca="false">IFERROR(CC208/CA208,"-")</f>
        <v>7766.7463193658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3045.04545454545</v>
      </c>
      <c r="Y208" s="3" t="n">
        <f aca="false">IFERROR(CL208/CA208,"-")</f>
        <v>2238.09116647792</v>
      </c>
      <c r="Z208" s="5" t="n">
        <f aca="false">IFERROR(CM208/BZ208,"-")</f>
        <v>0.402927580893683</v>
      </c>
      <c r="AA208" s="5" t="n">
        <f aca="false">IFERROR(CN208/CB208,"-")</f>
        <v>0.10293078462494</v>
      </c>
      <c r="AB208" s="3" t="n">
        <f aca="false">IFERROR(CN208/CM208,"-")</f>
        <v>285.195028680688</v>
      </c>
      <c r="AC208" s="5" t="n">
        <f aca="false">IFERROR(CO208/BZ208,"-")</f>
        <v>0.652542372881356</v>
      </c>
      <c r="AD208" s="5" t="n">
        <f aca="false">IFERROR(CP208/CB208,"-")</f>
        <v>0.0813008073976951</v>
      </c>
      <c r="AE208" s="3" t="n">
        <f aca="false">IFERROR(CP208/CO208,"-")</f>
        <v>139.094451003542</v>
      </c>
      <c r="AF208" s="5" t="n">
        <f aca="false">IFERROR(CQ208/BZ208,"-")</f>
        <v>0.368258859784284</v>
      </c>
      <c r="AG208" s="5" t="n">
        <f aca="false">IFERROR(CR208/CB208,"-")</f>
        <v>0.0353688496308053</v>
      </c>
      <c r="AH208" s="3" t="n">
        <f aca="false">IFERROR(CR208/CQ208,"-")</f>
        <v>107.223849372385</v>
      </c>
      <c r="AI208" s="5" t="n">
        <f aca="false">IFERROR(CS208/BZ208,"-")</f>
        <v>0.0146379044684129</v>
      </c>
      <c r="AJ208" s="5" t="n">
        <f aca="false">IFERROR(CT208/CB208,"-")</f>
        <v>0.0234980332620247</v>
      </c>
      <c r="AK208" s="3" t="n">
        <f aca="false">IFERROR(CT208/CS208,"-")</f>
        <v>1792.15789473684</v>
      </c>
      <c r="AL208" s="5" t="n">
        <f aca="false">IFERROR(CU208/BZ208,"-")</f>
        <v>0.382126348228043</v>
      </c>
      <c r="AM208" s="5" t="n">
        <f aca="false">IFERROR(CV208/CB208,"-")</f>
        <v>0.243503553930026</v>
      </c>
      <c r="AN208" s="3" t="n">
        <f aca="false">IFERROR(CV208/CU208,"-")</f>
        <v>711.413306451613</v>
      </c>
      <c r="AO208" s="5" t="n">
        <f aca="false">IFERROR(CW208/BZ208,"-")</f>
        <v>0.0593220338983051</v>
      </c>
      <c r="AP208" s="5" t="n">
        <f aca="false">IFERROR(CX208/CB208,"-")</f>
        <v>0.0902649920640398</v>
      </c>
      <c r="AQ208" s="3" t="n">
        <f aca="false">IFERROR(CX208/CW208,"-")</f>
        <v>1698.74025974026</v>
      </c>
      <c r="AR208" s="5" t="n">
        <f aca="false">IFERROR(CY208/BZ208,"-")</f>
        <v>0.151001540832049</v>
      </c>
      <c r="AS208" s="5" t="n">
        <f aca="false">IFERROR(CZ208/CB208,"-")</f>
        <v>0.0527962183424194</v>
      </c>
      <c r="AT208" s="3" t="n">
        <f aca="false">IFERROR(CZ208/CY208,"-")</f>
        <v>390.341836734694</v>
      </c>
      <c r="AU208" s="5" t="n">
        <f aca="false">IFERROR(DA208/BZ208,"-")</f>
        <v>0.416795069337442</v>
      </c>
      <c r="AV208" s="5" t="n">
        <f aca="false">IFERROR(DB208/CB208,"-")</f>
        <v>0.221248361051687</v>
      </c>
      <c r="AW208" s="3" t="n">
        <f aca="false">IFERROR(DB208/DA208,"-")</f>
        <v>592.626617375231</v>
      </c>
      <c r="AX208" s="5" t="n">
        <f aca="false">IFERROR(DC208/BZ208,"-")</f>
        <v>0.088597842835131</v>
      </c>
      <c r="AY208" s="5" t="n">
        <f aca="false">IFERROR(DD208/CB208,"-")</f>
        <v>0.100308467324546</v>
      </c>
      <c r="AZ208" s="3" t="n">
        <f aca="false">IFERROR(DD208/DC208,"-")</f>
        <v>1263.97391304348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0.432203389830509</v>
      </c>
      <c r="BH208" s="5" t="n">
        <f aca="false">IFERROR(DJ208/CB208,"-")</f>
        <v>0.0529204333724381</v>
      </c>
      <c r="BI208" s="3" t="n">
        <f aca="false">IFERROR(DJ208/DI208,"-")</f>
        <v>136.69696969697</v>
      </c>
      <c r="BJ208" s="5" t="n">
        <f aca="false">IFERROR(DK208/BZ208,"-")</f>
        <v>0.38828967642527</v>
      </c>
      <c r="BK208" s="5" t="n">
        <f aca="false">IFERROR(DL208/CB208,"-")</f>
        <v>0.0318583948657788</v>
      </c>
      <c r="BL208" s="3" t="n">
        <f aca="false">IFERROR(DL208/DK208,"-")</f>
        <v>91.5992063492064</v>
      </c>
      <c r="BM208" s="5" t="n">
        <f aca="false">IFERROR(DM208/BZ208,"-")</f>
        <v>0</v>
      </c>
      <c r="BN208" s="5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.00385208012326656</v>
      </c>
      <c r="BU208" s="5" t="n">
        <f aca="false">IFERROR(DT208/BZ208,"-")</f>
        <v>0.00385208012326656</v>
      </c>
      <c r="BV208" s="5" t="n">
        <f aca="false">IFERROR(DT208/DS208,"-")</f>
        <v>1</v>
      </c>
      <c r="BW208" s="5" t="n">
        <f aca="false">IFERROR(DU208/BZ208,"-")</f>
        <v>0.000770416024653313</v>
      </c>
      <c r="BX208" s="5" t="n">
        <f aca="false">IFERROR(DU208/DS208,"-")</f>
        <v>0.2</v>
      </c>
      <c r="BZ208" s="6" t="n">
        <v>1298</v>
      </c>
      <c r="CA208" s="6" t="n">
        <v>1766</v>
      </c>
      <c r="CB208" s="6" t="n">
        <v>1449100</v>
      </c>
      <c r="CC208" s="6" t="n">
        <v>13716074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3952469</v>
      </c>
      <c r="CM208" s="6" t="n">
        <v>523</v>
      </c>
      <c r="CN208" s="6" t="n">
        <v>149157</v>
      </c>
      <c r="CO208" s="6" t="n">
        <v>847</v>
      </c>
      <c r="CP208" s="6" t="n">
        <v>117813</v>
      </c>
      <c r="CQ208" s="6" t="n">
        <v>478</v>
      </c>
      <c r="CR208" s="6" t="n">
        <v>51253</v>
      </c>
      <c r="CS208" s="6" t="n">
        <v>19</v>
      </c>
      <c r="CT208" s="6" t="n">
        <v>34051</v>
      </c>
      <c r="CU208" s="6" t="n">
        <v>496</v>
      </c>
      <c r="CV208" s="6" t="n">
        <v>352861</v>
      </c>
      <c r="CW208" s="6" t="n">
        <v>77</v>
      </c>
      <c r="CX208" s="6" t="n">
        <v>130803</v>
      </c>
      <c r="CY208" s="6" t="n">
        <v>196</v>
      </c>
      <c r="CZ208" s="6" t="n">
        <v>76507</v>
      </c>
      <c r="DA208" s="6" t="n">
        <v>541</v>
      </c>
      <c r="DB208" s="6" t="n">
        <v>320611</v>
      </c>
      <c r="DC208" s="6" t="n">
        <v>115</v>
      </c>
      <c r="DD208" s="6" t="n">
        <v>145357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561</v>
      </c>
      <c r="DJ208" s="6" t="n">
        <v>76687</v>
      </c>
      <c r="DK208" s="6" t="n">
        <v>504</v>
      </c>
      <c r="DL208" s="6" t="n">
        <v>46166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5</v>
      </c>
      <c r="DT208" s="6" t="n">
        <v>5</v>
      </c>
      <c r="DU208" s="6" t="n">
        <v>1</v>
      </c>
    </row>
    <row r="209" customFormat="false" ht="13.5" hidden="false" customHeight="false" outlineLevel="0" collapsed="false">
      <c r="A209" s="7" t="s">
        <v>240</v>
      </c>
      <c r="B209" s="7" t="s">
        <v>214</v>
      </c>
      <c r="C209" s="7" t="s">
        <v>215</v>
      </c>
      <c r="D209" s="7" t="s">
        <v>247</v>
      </c>
      <c r="E209" s="7" t="s">
        <v>220</v>
      </c>
      <c r="F209" s="7" t="s">
        <v>219</v>
      </c>
      <c r="G209" s="4" t="n">
        <f aca="false">IFERROR(CA209/BZ209,"-")</f>
        <v>1.92537313432836</v>
      </c>
      <c r="H209" s="3" t="n">
        <f aca="false">IFERROR(CB209/BZ209,"-")</f>
        <v>1168.74328358209</v>
      </c>
      <c r="I209" s="3" t="n">
        <f aca="false">IFERROR(CB209/CA209,"-")</f>
        <v>607.021705426357</v>
      </c>
      <c r="J209" s="3" t="n">
        <f aca="false">IFERROR(CC209/BZ209,"-")</f>
        <v>11619.528358209</v>
      </c>
      <c r="K209" s="3" t="n">
        <f aca="false">IFERROR(CC209/CA209,"-")</f>
        <v>6034.9488372093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0</v>
      </c>
      <c r="P209" s="5" t="n">
        <f aca="false">IFERROR(CG209/CB209,"-")</f>
        <v>0</v>
      </c>
      <c r="Q209" s="3" t="str">
        <f aca="false">IFERROR(CG209/CF209,"-")</f>
        <v>-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0</v>
      </c>
      <c r="V209" s="5" t="n">
        <f aca="false">IFERROR(CK209/CB209,"-")</f>
        <v>0</v>
      </c>
      <c r="W209" s="3" t="str">
        <f aca="false">IFERROR(CK209/CJ209,"-")</f>
        <v>-</v>
      </c>
      <c r="X209" s="3" t="n">
        <f aca="false">IFERROR(CL209/BZ209,"-")</f>
        <v>3485.98507462687</v>
      </c>
      <c r="Y209" s="3" t="n">
        <f aca="false">IFERROR(CL209/CA209,"-")</f>
        <v>1810.5503875969</v>
      </c>
      <c r="Z209" s="5" t="n">
        <f aca="false">IFERROR(CM209/BZ209,"-")</f>
        <v>0.358208955223881</v>
      </c>
      <c r="AA209" s="5" t="n">
        <f aca="false">IFERROR(CN209/CB209,"-")</f>
        <v>0.0692796702159993</v>
      </c>
      <c r="AB209" s="3" t="n">
        <f aca="false">IFERROR(CN209/CM209,"-")</f>
        <v>226.041666666667</v>
      </c>
      <c r="AC209" s="5" t="n">
        <f aca="false">IFERROR(CO209/BZ209,"-")</f>
        <v>0.8</v>
      </c>
      <c r="AD209" s="5" t="n">
        <f aca="false">IFERROR(CP209/CB209,"-")</f>
        <v>0.0587363898970447</v>
      </c>
      <c r="AE209" s="3" t="n">
        <f aca="false">IFERROR(CP209/CO209,"-")</f>
        <v>85.8097014925373</v>
      </c>
      <c r="AF209" s="5" t="n">
        <f aca="false">IFERROR(CQ209/BZ209,"-")</f>
        <v>0.817910447761194</v>
      </c>
      <c r="AG209" s="5" t="n">
        <f aca="false">IFERROR(CR209/CB209,"-")</f>
        <v>0.111332749298264</v>
      </c>
      <c r="AH209" s="3" t="n">
        <f aca="false">IFERROR(CR209/CQ209,"-")</f>
        <v>159.087591240876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.167164179104478</v>
      </c>
      <c r="AM209" s="5" t="n">
        <f aca="false">IFERROR(CV209/CB209,"-")</f>
        <v>0.020419943350301</v>
      </c>
      <c r="AN209" s="3" t="n">
        <f aca="false">IFERROR(CV209/CU209,"-")</f>
        <v>142.767857142857</v>
      </c>
      <c r="AO209" s="5" t="n">
        <f aca="false">IFERROR(CW209/BZ209,"-")</f>
        <v>0.00895522388059702</v>
      </c>
      <c r="AP209" s="5" t="n">
        <f aca="false">IFERROR(CX209/CB209,"-")</f>
        <v>0.0019385537214357</v>
      </c>
      <c r="AQ209" s="3" t="n">
        <f aca="false">IFERROR(CX209/CW209,"-")</f>
        <v>253</v>
      </c>
      <c r="AR209" s="5" t="n">
        <f aca="false">IFERROR(CY209/BZ209,"-")</f>
        <v>0.823880597014925</v>
      </c>
      <c r="AS209" s="5" t="n">
        <f aca="false">IFERROR(CZ209/CB209,"-")</f>
        <v>0.269170355197188</v>
      </c>
      <c r="AT209" s="3" t="n">
        <f aca="false">IFERROR(CZ209/CY209,"-")</f>
        <v>381.840579710145</v>
      </c>
      <c r="AU209" s="5" t="n">
        <f aca="false">IFERROR(DA209/BZ209,"-")</f>
        <v>0.265671641791045</v>
      </c>
      <c r="AV209" s="5" t="n">
        <f aca="false">IFERROR(DB209/CB209,"-")</f>
        <v>0.0494088560489772</v>
      </c>
      <c r="AW209" s="3" t="n">
        <f aca="false">IFERROR(DB209/DA209,"-")</f>
        <v>217.359550561798</v>
      </c>
      <c r="AX209" s="5" t="n">
        <f aca="false">IFERROR(DC209/BZ209,"-")</f>
        <v>0.373134328358209</v>
      </c>
      <c r="AY209" s="5" t="n">
        <f aca="false">IFERROR(DD209/CB209,"-")</f>
        <v>0.0848008704336077</v>
      </c>
      <c r="AZ209" s="3" t="n">
        <f aca="false">IFERROR(DD209/DC209,"-")</f>
        <v>265.616</v>
      </c>
      <c r="BA209" s="5" t="n">
        <f aca="false">IFERROR(DE209/BZ209,"-")</f>
        <v>0.450746268656716</v>
      </c>
      <c r="BB209" s="5" t="n">
        <f aca="false">IFERROR(DF209/CB209,"-")</f>
        <v>0.303313419951013</v>
      </c>
      <c r="BC209" s="3" t="n">
        <f aca="false">IFERROR(DF209/DE209,"-")</f>
        <v>786.46357615894</v>
      </c>
      <c r="BD209" s="5" t="n">
        <f aca="false">IFERROR(DG209/BZ209,"-")</f>
        <v>0.00597014925373134</v>
      </c>
      <c r="BE209" s="5" t="n">
        <f aca="false">IFERROR(DH209/CB209,"-")</f>
        <v>0.0256813671528801</v>
      </c>
      <c r="BF209" s="3" t="n">
        <f aca="false">IFERROR(DH209/DG209,"-")</f>
        <v>5027.5</v>
      </c>
      <c r="BG209" s="5" t="n">
        <f aca="false">IFERROR(DI209/BZ209,"-")</f>
        <v>0.0865671641791045</v>
      </c>
      <c r="BH209" s="5" t="n">
        <f aca="false">IFERROR(DJ209/CB209,"-")</f>
        <v>0.00598423105312761</v>
      </c>
      <c r="BI209" s="3" t="n">
        <f aca="false">IFERROR(DJ209/DI209,"-")</f>
        <v>80.7931034482759</v>
      </c>
      <c r="BJ209" s="5" t="n">
        <f aca="false">IFERROR(DK209/BZ209,"-")</f>
        <v>0.00895522388059702</v>
      </c>
      <c r="BK209" s="5" t="n">
        <f aca="false">IFERROR(DL209/CB209,"-")</f>
        <v>0.000459736060419535</v>
      </c>
      <c r="BL209" s="3" t="n">
        <f aca="false">IFERROR(DL209/DK209,"-")</f>
        <v>60</v>
      </c>
      <c r="BM209" s="5" t="n">
        <f aca="false">IFERROR(DM209/BZ209,"-")</f>
        <v>0</v>
      </c>
      <c r="BN209" s="5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.00298507462686567</v>
      </c>
      <c r="BQ209" s="3" t="n">
        <f aca="false">IFERROR(DP209/DO209,"-")</f>
        <v>8</v>
      </c>
      <c r="BR209" s="3" t="n">
        <f aca="false">IFERROR(DQ209/DO209,"-")</f>
        <v>5120</v>
      </c>
      <c r="BS209" s="3" t="n">
        <f aca="false">IFERROR(DR209/DO209,"-")</f>
        <v>2080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335</v>
      </c>
      <c r="CA209" s="6" t="n">
        <v>645</v>
      </c>
      <c r="CB209" s="6" t="n">
        <v>391529</v>
      </c>
      <c r="CC209" s="6" t="n">
        <v>3892542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J209" s="6" t="n">
        <v>0</v>
      </c>
      <c r="CK209" s="6" t="n">
        <v>0</v>
      </c>
      <c r="CL209" s="6" t="n">
        <v>1167805</v>
      </c>
      <c r="CM209" s="6" t="n">
        <v>120</v>
      </c>
      <c r="CN209" s="6" t="n">
        <v>27125</v>
      </c>
      <c r="CO209" s="6" t="n">
        <v>268</v>
      </c>
      <c r="CP209" s="6" t="n">
        <v>22997</v>
      </c>
      <c r="CQ209" s="6" t="n">
        <v>274</v>
      </c>
      <c r="CR209" s="6" t="n">
        <v>43590</v>
      </c>
      <c r="CS209" s="6" t="n">
        <v>0</v>
      </c>
      <c r="CT209" s="6" t="n">
        <v>0</v>
      </c>
      <c r="CU209" s="6" t="n">
        <v>56</v>
      </c>
      <c r="CV209" s="6" t="n">
        <v>7995</v>
      </c>
      <c r="CW209" s="6" t="n">
        <v>3</v>
      </c>
      <c r="CX209" s="6" t="n">
        <v>759</v>
      </c>
      <c r="CY209" s="6" t="n">
        <v>276</v>
      </c>
      <c r="CZ209" s="6" t="n">
        <v>105388</v>
      </c>
      <c r="DA209" s="6" t="n">
        <v>89</v>
      </c>
      <c r="DB209" s="6" t="n">
        <v>19345</v>
      </c>
      <c r="DC209" s="6" t="n">
        <v>125</v>
      </c>
      <c r="DD209" s="6" t="n">
        <v>33202</v>
      </c>
      <c r="DE209" s="6" t="n">
        <v>151</v>
      </c>
      <c r="DF209" s="6" t="n">
        <v>118756</v>
      </c>
      <c r="DG209" s="6" t="n">
        <v>2</v>
      </c>
      <c r="DH209" s="6" t="n">
        <v>10055</v>
      </c>
      <c r="DI209" s="6" t="n">
        <v>29</v>
      </c>
      <c r="DJ209" s="6" t="n">
        <v>2343</v>
      </c>
      <c r="DK209" s="6" t="n">
        <v>3</v>
      </c>
      <c r="DL209" s="6" t="n">
        <v>180</v>
      </c>
      <c r="DM209" s="6" t="n">
        <v>0</v>
      </c>
      <c r="DN209" s="6" t="n">
        <v>0</v>
      </c>
      <c r="DO209" s="6" t="n">
        <v>1</v>
      </c>
      <c r="DP209" s="6" t="n">
        <v>8</v>
      </c>
      <c r="DQ209" s="6" t="n">
        <v>5120</v>
      </c>
      <c r="DR209" s="6" t="n">
        <v>208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40</v>
      </c>
      <c r="B210" s="7" t="s">
        <v>214</v>
      </c>
      <c r="C210" s="7" t="s">
        <v>223</v>
      </c>
      <c r="D210" s="7" t="s">
        <v>247</v>
      </c>
      <c r="E210" s="7" t="s">
        <v>217</v>
      </c>
      <c r="F210" s="7" t="s">
        <v>219</v>
      </c>
      <c r="G210" s="4" t="n">
        <f aca="false">IFERROR(CA210/BZ210,"-")</f>
        <v>2</v>
      </c>
      <c r="H210" s="3" t="n">
        <f aca="false">IFERROR(CB210/BZ210,"-")</f>
        <v>668</v>
      </c>
      <c r="I210" s="3" t="n">
        <f aca="false">IFERROR(CB210/CA210,"-")</f>
        <v>334</v>
      </c>
      <c r="J210" s="3" t="n">
        <f aca="false">IFERROR(CC210/BZ210,"-")</f>
        <v>6680</v>
      </c>
      <c r="K210" s="3" t="n">
        <f aca="false">IFERROR(CC210/CA210,"-")</f>
        <v>3340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2000</v>
      </c>
      <c r="Y210" s="3" t="n">
        <f aca="false">IFERROR(CL210/CA210,"-")</f>
        <v>1000</v>
      </c>
      <c r="Z210" s="5" t="n">
        <f aca="false">IFERROR(CM210/BZ210,"-")</f>
        <v>1</v>
      </c>
      <c r="AA210" s="5" t="n">
        <f aca="false">IFERROR(CN210/CB210,"-")</f>
        <v>0.404191616766467</v>
      </c>
      <c r="AB210" s="3" t="n">
        <f aca="false">IFERROR(CN210/CM210,"-")</f>
        <v>270</v>
      </c>
      <c r="AC210" s="5" t="n">
        <f aca="false">IFERROR(CO210/BZ210,"-")</f>
        <v>1</v>
      </c>
      <c r="AD210" s="5" t="n">
        <f aca="false">IFERROR(CP210/CB210,"-")</f>
        <v>0.181137724550898</v>
      </c>
      <c r="AE210" s="3" t="n">
        <f aca="false">IFERROR(CP210/CO210,"-")</f>
        <v>121</v>
      </c>
      <c r="AF210" s="5" t="n">
        <f aca="false">IFERROR(CQ210/BZ210,"-")</f>
        <v>0</v>
      </c>
      <c r="AG210" s="5" t="n">
        <f aca="false">IFERROR(CR210/CB210,"-")</f>
        <v>0</v>
      </c>
      <c r="AH210" s="3" t="str">
        <f aca="false">IFERROR(CR210/CQ210,"-")</f>
        <v>-</v>
      </c>
      <c r="AI210" s="5" t="n">
        <f aca="false">IFERROR(CS210/BZ210,"-")</f>
        <v>0</v>
      </c>
      <c r="AJ210" s="5" t="n">
        <f aca="false">IFERROR(CT210/CB210,"-")</f>
        <v>0</v>
      </c>
      <c r="AK210" s="3" t="str">
        <f aca="false">IFERROR(CT210/CS210,"-")</f>
        <v>-</v>
      </c>
      <c r="AL210" s="5" t="n">
        <f aca="false">IFERROR(CU210/BZ210,"-")</f>
        <v>0</v>
      </c>
      <c r="AM210" s="5" t="n">
        <f aca="false">IFERROR(CV210/CB210,"-")</f>
        <v>0</v>
      </c>
      <c r="AN210" s="3" t="str">
        <f aca="false">IFERROR(CV210/CU210,"-")</f>
        <v>-</v>
      </c>
      <c r="AO210" s="5" t="n">
        <f aca="false">IFERROR(CW210/BZ210,"-")</f>
        <v>0</v>
      </c>
      <c r="AP210" s="5" t="n">
        <f aca="false">IFERROR(CX210/CB210,"-")</f>
        <v>0</v>
      </c>
      <c r="AQ210" s="3" t="str">
        <f aca="false">IFERROR(CX210/CW210,"-")</f>
        <v>-</v>
      </c>
      <c r="AR210" s="5" t="n">
        <f aca="false">IFERROR(CY210/BZ210,"-")</f>
        <v>0</v>
      </c>
      <c r="AS210" s="5" t="n">
        <f aca="false">IFERROR(CZ210/CB210,"-")</f>
        <v>0</v>
      </c>
      <c r="AT210" s="3" t="str">
        <f aca="false">IFERROR(CZ210/CY210,"-")</f>
        <v>-</v>
      </c>
      <c r="AU210" s="5" t="n">
        <f aca="false">IFERROR(DA210/BZ210,"-")</f>
        <v>1</v>
      </c>
      <c r="AV210" s="5" t="n">
        <f aca="false">IFERROR(DB210/CB210,"-")</f>
        <v>0.404191616766467</v>
      </c>
      <c r="AW210" s="3" t="n">
        <f aca="false">IFERROR(DB210/DA210,"-")</f>
        <v>270</v>
      </c>
      <c r="AX210" s="5" t="n">
        <f aca="false">IFERROR(DC210/BZ210,"-")</f>
        <v>0</v>
      </c>
      <c r="AY210" s="5" t="n">
        <f aca="false">IFERROR(DD210/CB210,"-")</f>
        <v>0</v>
      </c>
      <c r="AZ210" s="3" t="str">
        <f aca="false">IFERROR(DD210/DC210,"-")</f>
        <v>-</v>
      </c>
      <c r="BA210" s="5" t="n">
        <f aca="false">IFERROR(DE210/BZ210,"-")</f>
        <v>0</v>
      </c>
      <c r="BB210" s="5" t="n">
        <f aca="false">IFERROR(DF210/CB210,"-")</f>
        <v>0</v>
      </c>
      <c r="BC210" s="3" t="str">
        <f aca="false">IFERROR(DF210/DE210,"-")</f>
        <v>-</v>
      </c>
      <c r="BD210" s="5" t="n">
        <f aca="false">IFERROR(DG210/BZ210,"-")</f>
        <v>0</v>
      </c>
      <c r="BE210" s="5" t="n">
        <f aca="false">IFERROR(DH210/CB210,"-")</f>
        <v>0</v>
      </c>
      <c r="BF210" s="3" t="str">
        <f aca="false">IFERROR(DH210/DG210,"-")</f>
        <v>-</v>
      </c>
      <c r="BG210" s="5" t="n">
        <f aca="false">IFERROR(DI210/BZ210,"-")</f>
        <v>1</v>
      </c>
      <c r="BH210" s="5" t="n">
        <f aca="false">IFERROR(DJ210/CB210,"-")</f>
        <v>0.0104790419161677</v>
      </c>
      <c r="BI210" s="3" t="n">
        <f aca="false">IFERROR(DJ210/DI210,"-")</f>
        <v>7</v>
      </c>
      <c r="BJ210" s="5" t="n">
        <f aca="false">IFERROR(DK210/BZ210,"-")</f>
        <v>0</v>
      </c>
      <c r="BK210" s="5" t="n">
        <f aca="false">IFERROR(DL210/CB210,"-")</f>
        <v>0</v>
      </c>
      <c r="BL210" s="3" t="str">
        <f aca="false">IFERROR(DL210/DK210,"-")</f>
        <v>-</v>
      </c>
      <c r="BM210" s="5" t="n">
        <f aca="false">IFERROR(DM210/BZ210,"-")</f>
        <v>0</v>
      </c>
      <c r="BN210" s="5" t="n">
        <f aca="false">IFERROR(DN210/CB210,"-")</f>
        <v>0</v>
      </c>
      <c r="BO210" s="3" t="str">
        <f aca="false">IFERROR(DN210/DM210,"-")</f>
        <v>-</v>
      </c>
      <c r="BP210" s="5" t="n">
        <f aca="false">IFERROR(DO210/BZ210,"-")</f>
        <v>0</v>
      </c>
      <c r="BQ210" s="3" t="str">
        <f aca="false">IFERROR(DP210/DO210,"-")</f>
        <v>-</v>
      </c>
      <c r="BR210" s="3" t="str">
        <f aca="false">IFERROR(DQ210/DO210,"-")</f>
        <v>-</v>
      </c>
      <c r="BS210" s="3" t="str">
        <f aca="false">IFERROR(DR210/DO210,"-")</f>
        <v>-</v>
      </c>
      <c r="BT210" s="5" t="n">
        <f aca="false">IFERROR(DS210/BZ210,"-")</f>
        <v>0</v>
      </c>
      <c r="BU210" s="5" t="n">
        <f aca="false">IFERROR(DT210/BZ210,"-")</f>
        <v>0</v>
      </c>
      <c r="BV210" s="5" t="str">
        <f aca="false">IFERROR(DT210/DS210,"-")</f>
        <v>-</v>
      </c>
      <c r="BW210" s="5" t="n">
        <f aca="false">IFERROR(DU210/BZ210,"-")</f>
        <v>0</v>
      </c>
      <c r="BX210" s="5" t="str">
        <f aca="false">IFERROR(DU210/DS210,"-")</f>
        <v>-</v>
      </c>
      <c r="BZ210" s="6" t="n">
        <v>1</v>
      </c>
      <c r="CA210" s="6" t="n">
        <v>2</v>
      </c>
      <c r="CB210" s="6" t="n">
        <v>668</v>
      </c>
      <c r="CC210" s="6" t="n">
        <v>668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2000</v>
      </c>
      <c r="CM210" s="6" t="n">
        <v>1</v>
      </c>
      <c r="CN210" s="6" t="n">
        <v>270</v>
      </c>
      <c r="CO210" s="6" t="n">
        <v>1</v>
      </c>
      <c r="CP210" s="6" t="n">
        <v>121</v>
      </c>
      <c r="CQ210" s="6" t="n">
        <v>0</v>
      </c>
      <c r="CR210" s="6" t="n">
        <v>0</v>
      </c>
      <c r="CS210" s="6" t="n">
        <v>0</v>
      </c>
      <c r="CT210" s="6" t="n">
        <v>0</v>
      </c>
      <c r="CU210" s="6" t="n">
        <v>0</v>
      </c>
      <c r="CV210" s="6" t="n">
        <v>0</v>
      </c>
      <c r="CW210" s="6" t="n">
        <v>0</v>
      </c>
      <c r="CX210" s="6" t="n">
        <v>0</v>
      </c>
      <c r="CY210" s="6" t="n">
        <v>0</v>
      </c>
      <c r="CZ210" s="6" t="n">
        <v>0</v>
      </c>
      <c r="DA210" s="6" t="n">
        <v>1</v>
      </c>
      <c r="DB210" s="6" t="n">
        <v>270</v>
      </c>
      <c r="DC210" s="6" t="n">
        <v>0</v>
      </c>
      <c r="DD210" s="6" t="n">
        <v>0</v>
      </c>
      <c r="DE210" s="6" t="n">
        <v>0</v>
      </c>
      <c r="DF210" s="6" t="n">
        <v>0</v>
      </c>
      <c r="DG210" s="6" t="n">
        <v>0</v>
      </c>
      <c r="DH210" s="6" t="n">
        <v>0</v>
      </c>
      <c r="DI210" s="6" t="n">
        <v>1</v>
      </c>
      <c r="DJ210" s="6" t="n">
        <v>7</v>
      </c>
      <c r="DK210" s="6" t="n">
        <v>0</v>
      </c>
      <c r="DL210" s="6" t="n">
        <v>0</v>
      </c>
      <c r="DM210" s="6" t="n">
        <v>0</v>
      </c>
      <c r="DN210" s="6" t="n">
        <v>0</v>
      </c>
      <c r="DO210" s="6" t="n">
        <v>0</v>
      </c>
      <c r="DP210" s="6" t="n">
        <v>0</v>
      </c>
      <c r="DQ210" s="6" t="n">
        <v>0</v>
      </c>
      <c r="DR210" s="6" t="n">
        <v>0</v>
      </c>
      <c r="DS210" s="6" t="n">
        <v>0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40</v>
      </c>
      <c r="B211" s="7" t="s">
        <v>222</v>
      </c>
      <c r="C211" s="7" t="s">
        <v>215</v>
      </c>
      <c r="D211" s="7" t="s">
        <v>247</v>
      </c>
      <c r="E211" s="7" t="s">
        <v>224</v>
      </c>
      <c r="F211" s="7" t="s">
        <v>218</v>
      </c>
      <c r="G211" s="4" t="n">
        <f aca="false">IFERROR(CA211/BZ211,"-")</f>
        <v>1</v>
      </c>
      <c r="H211" s="3" t="n">
        <f aca="false">IFERROR(CB211/BZ211,"-")</f>
        <v>3738</v>
      </c>
      <c r="I211" s="3" t="n">
        <f aca="false">IFERROR(CB211/CA211,"-")</f>
        <v>3738</v>
      </c>
      <c r="J211" s="3" t="n">
        <f aca="false">IFERROR(CC211/BZ211,"-")</f>
        <v>37380</v>
      </c>
      <c r="K211" s="3" t="n">
        <f aca="false">IFERROR(CC211/CA211,"-")</f>
        <v>37380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</v>
      </c>
      <c r="P211" s="5" t="n">
        <f aca="false">IFERROR(CG211/CB211,"-")</f>
        <v>0</v>
      </c>
      <c r="Q211" s="3" t="str">
        <f aca="false">IFERROR(CG211/CF211,"-")</f>
        <v>-</v>
      </c>
      <c r="R211" s="5" t="n">
        <f aca="false">IFERROR(CH211/BZ211,"-")</f>
        <v>1</v>
      </c>
      <c r="S211" s="5" t="n">
        <f aca="false">IFERROR(CI211/CB211,"-")</f>
        <v>1</v>
      </c>
      <c r="T211" s="3" t="n">
        <f aca="false">IFERROR(CI211/CH211,"-")</f>
        <v>3738</v>
      </c>
      <c r="U211" s="5" t="n">
        <f aca="false">IFERROR(CJ211/BZ211,"-")</f>
        <v>1</v>
      </c>
      <c r="V211" s="5" t="n">
        <f aca="false">IFERROR(CK211/CB211,"-")</f>
        <v>1</v>
      </c>
      <c r="W211" s="3" t="n">
        <f aca="false">IFERROR(CK211/CJ211,"-")</f>
        <v>3738</v>
      </c>
      <c r="X211" s="3" t="n">
        <f aca="false">IFERROR(CL211/BZ211,"-")</f>
        <v>11210</v>
      </c>
      <c r="Y211" s="3" t="n">
        <f aca="false">IFERROR(CL211/CA211,"-")</f>
        <v>11210</v>
      </c>
      <c r="Z211" s="5" t="n">
        <f aca="false">IFERROR(CM211/BZ211,"-")</f>
        <v>0</v>
      </c>
      <c r="AA211" s="5" t="n">
        <f aca="false">IFERROR(CN211/CB211,"-")</f>
        <v>0</v>
      </c>
      <c r="AB211" s="3" t="str">
        <f aca="false">IFERROR(CN211/CM211,"-")</f>
        <v>-</v>
      </c>
      <c r="AC211" s="5" t="n">
        <f aca="false">IFERROR(CO211/BZ211,"-")</f>
        <v>0</v>
      </c>
      <c r="AD211" s="5" t="n">
        <f aca="false">IFERROR(CP211/CB211,"-")</f>
        <v>0</v>
      </c>
      <c r="AE211" s="3" t="str">
        <f aca="false">IFERROR(CP211/CO211,"-")</f>
        <v>-</v>
      </c>
      <c r="AF211" s="5" t="n">
        <f aca="false">IFERROR(CQ211/BZ211,"-")</f>
        <v>0</v>
      </c>
      <c r="AG211" s="5" t="n">
        <f aca="false">IFERROR(CR211/CB211,"-")</f>
        <v>0</v>
      </c>
      <c r="AH211" s="3" t="str">
        <f aca="false">IFERROR(CR211/CQ211,"-")</f>
        <v>-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</v>
      </c>
      <c r="AM211" s="5" t="n">
        <f aca="false">IFERROR(CV211/CB211,"-")</f>
        <v>0</v>
      </c>
      <c r="AN211" s="3" t="str">
        <f aca="false">IFERROR(CV211/CU211,"-")</f>
        <v>-</v>
      </c>
      <c r="AO211" s="5" t="n">
        <f aca="false">IFERROR(CW211/BZ211,"-")</f>
        <v>0</v>
      </c>
      <c r="AP211" s="5" t="n">
        <f aca="false">IFERROR(CX211/CB211,"-")</f>
        <v>0</v>
      </c>
      <c r="AQ211" s="3" t="str">
        <f aca="false">IFERROR(CX211/CW211,"-")</f>
        <v>-</v>
      </c>
      <c r="AR211" s="5" t="n">
        <f aca="false">IFERROR(CY211/BZ211,"-")</f>
        <v>0</v>
      </c>
      <c r="AS211" s="5" t="n">
        <f aca="false">IFERROR(CZ211/CB211,"-")</f>
        <v>0</v>
      </c>
      <c r="AT211" s="3" t="str">
        <f aca="false">IFERROR(CZ211/CY211,"-")</f>
        <v>-</v>
      </c>
      <c r="AU211" s="5" t="n">
        <f aca="false">IFERROR(DA211/BZ211,"-")</f>
        <v>0</v>
      </c>
      <c r="AV211" s="5" t="n">
        <f aca="false">IFERROR(DB211/CB211,"-")</f>
        <v>0</v>
      </c>
      <c r="AW211" s="3" t="str">
        <f aca="false">IFERROR(DB211/DA211,"-")</f>
        <v>-</v>
      </c>
      <c r="AX211" s="5" t="n">
        <f aca="false">IFERROR(DC211/BZ211,"-")</f>
        <v>0</v>
      </c>
      <c r="AY211" s="5" t="n">
        <f aca="false">IFERROR(DD211/CB211,"-")</f>
        <v>0</v>
      </c>
      <c r="AZ211" s="3" t="str">
        <f aca="false">IFERROR(DD211/DC211,"-")</f>
        <v>-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0</v>
      </c>
      <c r="BH211" s="5" t="n">
        <f aca="false">IFERROR(DJ211/CB211,"-")</f>
        <v>0</v>
      </c>
      <c r="BI211" s="3" t="str">
        <f aca="false">IFERROR(DJ211/DI211,"-")</f>
        <v>-</v>
      </c>
      <c r="BJ211" s="5" t="n">
        <f aca="false">IFERROR(DK211/BZ211,"-")</f>
        <v>0</v>
      </c>
      <c r="BK211" s="5" t="n">
        <f aca="false">IFERROR(DL211/CB211,"-")</f>
        <v>0</v>
      </c>
      <c r="BL211" s="3" t="str">
        <f aca="false">IFERROR(DL211/DK211,"-")</f>
        <v>-</v>
      </c>
      <c r="BM211" s="5" t="n">
        <f aca="false">IFERROR(DM211/BZ211,"-")</f>
        <v>1</v>
      </c>
      <c r="BN211" s="5" t="n">
        <f aca="false">IFERROR(DN211/CB211,"-")</f>
        <v>1</v>
      </c>
      <c r="BO211" s="3" t="n">
        <f aca="false">IFERROR(DN211/DM211,"-")</f>
        <v>3738</v>
      </c>
      <c r="BP211" s="5" t="n">
        <f aca="false">IFERROR(DO211/BZ211,"-")</f>
        <v>1</v>
      </c>
      <c r="BQ211" s="3" t="n">
        <f aca="false">IFERROR(DP211/DO211,"-")</f>
        <v>1</v>
      </c>
      <c r="BR211" s="3" t="n">
        <f aca="false">IFERROR(DQ211/DO211,"-")</f>
        <v>1356</v>
      </c>
      <c r="BS211" s="3" t="n">
        <f aca="false">IFERROR(DR211/DO211,"-")</f>
        <v>520</v>
      </c>
      <c r="BT211" s="5" t="n">
        <f aca="false">IFERROR(DS211/BZ211,"-")</f>
        <v>0</v>
      </c>
      <c r="BU211" s="5" t="n">
        <f aca="false">IFERROR(DT211/BZ211,"-")</f>
        <v>0</v>
      </c>
      <c r="BV211" s="5" t="str">
        <f aca="false">IFERROR(DT211/DS211,"-")</f>
        <v>-</v>
      </c>
      <c r="BW211" s="5" t="n">
        <f aca="false">IFERROR(DU211/BZ211,"-")</f>
        <v>0</v>
      </c>
      <c r="BX211" s="5" t="str">
        <f aca="false">IFERROR(DU211/DS211,"-")</f>
        <v>-</v>
      </c>
      <c r="BZ211" s="6" t="n">
        <v>1</v>
      </c>
      <c r="CA211" s="6" t="n">
        <v>1</v>
      </c>
      <c r="CB211" s="6" t="n">
        <v>3738</v>
      </c>
      <c r="CC211" s="6" t="n">
        <v>3738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1</v>
      </c>
      <c r="CI211" s="6" t="n">
        <v>3738</v>
      </c>
      <c r="CJ211" s="6" t="n">
        <v>1</v>
      </c>
      <c r="CK211" s="6" t="n">
        <v>3738</v>
      </c>
      <c r="CL211" s="6" t="n">
        <v>11210</v>
      </c>
      <c r="CM211" s="6" t="n">
        <v>0</v>
      </c>
      <c r="CN211" s="6" t="n">
        <v>0</v>
      </c>
      <c r="CO211" s="6" t="n">
        <v>0</v>
      </c>
      <c r="CP211" s="6" t="n">
        <v>0</v>
      </c>
      <c r="CQ211" s="6" t="n">
        <v>0</v>
      </c>
      <c r="CR211" s="6" t="n">
        <v>0</v>
      </c>
      <c r="CS211" s="6" t="n">
        <v>0</v>
      </c>
      <c r="CT211" s="6" t="n">
        <v>0</v>
      </c>
      <c r="CU211" s="6" t="n">
        <v>0</v>
      </c>
      <c r="CV211" s="6" t="n">
        <v>0</v>
      </c>
      <c r="CW211" s="6" t="n">
        <v>0</v>
      </c>
      <c r="CX211" s="6" t="n">
        <v>0</v>
      </c>
      <c r="CY211" s="6" t="n">
        <v>0</v>
      </c>
      <c r="CZ211" s="6" t="n">
        <v>0</v>
      </c>
      <c r="DA211" s="6" t="n">
        <v>0</v>
      </c>
      <c r="DB211" s="6" t="n">
        <v>0</v>
      </c>
      <c r="DC211" s="6" t="n">
        <v>0</v>
      </c>
      <c r="DD211" s="6" t="n">
        <v>0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0</v>
      </c>
      <c r="DJ211" s="6" t="n">
        <v>0</v>
      </c>
      <c r="DK211" s="6" t="n">
        <v>0</v>
      </c>
      <c r="DL211" s="6" t="n">
        <v>0</v>
      </c>
      <c r="DM211" s="6" t="n">
        <v>1</v>
      </c>
      <c r="DN211" s="6" t="n">
        <v>3738</v>
      </c>
      <c r="DO211" s="6" t="n">
        <v>1</v>
      </c>
      <c r="DP211" s="6" t="n">
        <v>1</v>
      </c>
      <c r="DQ211" s="6" t="n">
        <v>1356</v>
      </c>
      <c r="DR211" s="6" t="n">
        <v>520</v>
      </c>
      <c r="DS211" s="6" t="n">
        <v>0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40</v>
      </c>
      <c r="B212" s="7" t="s">
        <v>222</v>
      </c>
      <c r="C212" s="7" t="s">
        <v>215</v>
      </c>
      <c r="D212" s="7" t="s">
        <v>247</v>
      </c>
      <c r="E212" s="7" t="s">
        <v>224</v>
      </c>
      <c r="F212" s="7" t="s">
        <v>219</v>
      </c>
      <c r="G212" s="4" t="n">
        <f aca="false">IFERROR(CA212/BZ212,"-")</f>
        <v>10.7142857142857</v>
      </c>
      <c r="H212" s="3" t="n">
        <f aca="false">IFERROR(CB212/BZ212,"-")</f>
        <v>28833.5714285714</v>
      </c>
      <c r="I212" s="3" t="n">
        <f aca="false">IFERROR(CB212/CA212,"-")</f>
        <v>2691.13333333333</v>
      </c>
      <c r="J212" s="3" t="n">
        <f aca="false">IFERROR(CC212/BZ212,"-")</f>
        <v>288335.714285714</v>
      </c>
      <c r="K212" s="3" t="n">
        <f aca="false">IFERROR(CC212/CA212,"-")</f>
        <v>26911.3333333333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84538.8571428571</v>
      </c>
      <c r="Y212" s="3" t="n">
        <f aca="false">IFERROR(CL212/CA212,"-")</f>
        <v>7890.29333333333</v>
      </c>
      <c r="Z212" s="5" t="n">
        <f aca="false">IFERROR(CM212/BZ212,"-")</f>
        <v>0.285714285714286</v>
      </c>
      <c r="AA212" s="5" t="n">
        <f aca="false">IFERROR(CN212/CB212,"-")</f>
        <v>0.00381499739886541</v>
      </c>
      <c r="AB212" s="3" t="n">
        <f aca="false">IFERROR(CN212/CM212,"-")</f>
        <v>385</v>
      </c>
      <c r="AC212" s="5" t="n">
        <f aca="false">IFERROR(CO212/BZ212,"-")</f>
        <v>0</v>
      </c>
      <c r="AD212" s="5" t="n">
        <f aca="false">IFERROR(CP212/CB212,"-")</f>
        <v>0</v>
      </c>
      <c r="AE212" s="3" t="str">
        <f aca="false">IFERROR(CP212/CO212,"-")</f>
        <v>-</v>
      </c>
      <c r="AF212" s="5" t="n">
        <f aca="false">IFERROR(CQ212/BZ212,"-")</f>
        <v>0.428571428571429</v>
      </c>
      <c r="AG212" s="5" t="n">
        <f aca="false">IFERROR(CR212/CB212,"-")</f>
        <v>0.0460276958902073</v>
      </c>
      <c r="AH212" s="3" t="n">
        <f aca="false">IFERROR(CR212/CQ212,"-")</f>
        <v>3096.66666666667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857142857142857</v>
      </c>
      <c r="AM212" s="5" t="n">
        <f aca="false">IFERROR(CV212/CB212,"-")</f>
        <v>0.0134763544479402</v>
      </c>
      <c r="AN212" s="3" t="n">
        <f aca="false">IFERROR(CV212/CU212,"-")</f>
        <v>453.333333333333</v>
      </c>
      <c r="AO212" s="5" t="n">
        <f aca="false">IFERROR(CW212/BZ212,"-")</f>
        <v>0.285714285714286</v>
      </c>
      <c r="AP212" s="5" t="n">
        <f aca="false">IFERROR(CX212/CB212,"-")</f>
        <v>0.0767359476800357</v>
      </c>
      <c r="AQ212" s="3" t="n">
        <f aca="false">IFERROR(CX212/CW212,"-")</f>
        <v>7744</v>
      </c>
      <c r="AR212" s="5" t="n">
        <f aca="false">IFERROR(CY212/BZ212,"-")</f>
        <v>0.142857142857143</v>
      </c>
      <c r="AS212" s="5" t="n">
        <f aca="false">IFERROR(CZ212/CB212,"-")</f>
        <v>0.0865608046176332</v>
      </c>
      <c r="AT212" s="3" t="n">
        <f aca="false">IFERROR(CZ212/CY212,"-")</f>
        <v>17471</v>
      </c>
      <c r="AU212" s="5" t="n">
        <f aca="false">IFERROR(DA212/BZ212,"-")</f>
        <v>0.428571428571429</v>
      </c>
      <c r="AV212" s="5" t="n">
        <f aca="false">IFERROR(DB212/CB212,"-")</f>
        <v>0.020234349840216</v>
      </c>
      <c r="AW212" s="3" t="n">
        <f aca="false">IFERROR(DB212/DA212,"-")</f>
        <v>1361.33333333333</v>
      </c>
      <c r="AX212" s="5" t="n">
        <f aca="false">IFERROR(DC212/BZ212,"-")</f>
        <v>0.285714285714286</v>
      </c>
      <c r="AY212" s="5" t="n">
        <f aca="false">IFERROR(DD212/CB212,"-")</f>
        <v>0.0139569450293557</v>
      </c>
      <c r="AZ212" s="3" t="n">
        <f aca="false">IFERROR(DD212/DC212,"-")</f>
        <v>1408.5</v>
      </c>
      <c r="BA212" s="5" t="n">
        <f aca="false">IFERROR(DE212/BZ212,"-")</f>
        <v>0</v>
      </c>
      <c r="BB212" s="5" t="n">
        <f aca="false">IFERROR(DF212/CB212,"-")</f>
        <v>0</v>
      </c>
      <c r="BC212" s="3" t="str">
        <f aca="false">IFERROR(DF212/DE212,"-")</f>
        <v>-</v>
      </c>
      <c r="BD212" s="5" t="n">
        <f aca="false">IFERROR(DG212/BZ212,"-")</f>
        <v>0.571428571428571</v>
      </c>
      <c r="BE212" s="5" t="n">
        <f aca="false">IFERROR(DH212/CB212,"-")</f>
        <v>0.302440111972651</v>
      </c>
      <c r="BF212" s="3" t="n">
        <f aca="false">IFERROR(DH212/DG212,"-")</f>
        <v>15260.75</v>
      </c>
      <c r="BG212" s="5" t="n">
        <f aca="false">IFERROR(DI212/BZ212,"-")</f>
        <v>0.428571428571429</v>
      </c>
      <c r="BH212" s="5" t="n">
        <f aca="false">IFERROR(DJ212/CB212,"-")</f>
        <v>0.0115440830381252</v>
      </c>
      <c r="BI212" s="3" t="n">
        <f aca="false">IFERROR(DJ212/DI212,"-")</f>
        <v>776.666666666667</v>
      </c>
      <c r="BJ212" s="5" t="n">
        <f aca="false">IFERROR(DK212/BZ212,"-")</f>
        <v>0</v>
      </c>
      <c r="BK212" s="5" t="n">
        <f aca="false">IFERROR(DL212/CB212,"-")</f>
        <v>0</v>
      </c>
      <c r="BL212" s="3" t="str">
        <f aca="false">IFERROR(DL212/DK212,"-")</f>
        <v>-</v>
      </c>
      <c r="BM212" s="5" t="n">
        <f aca="false">IFERROR(DM212/BZ212,"-")</f>
        <v>0.714285714285714</v>
      </c>
      <c r="BN212" s="5" t="n">
        <f aca="false">IFERROR(DN212/CB212,"-")</f>
        <v>0.42520871008497</v>
      </c>
      <c r="BO212" s="3" t="n">
        <f aca="false">IFERROR(DN212/DM212,"-")</f>
        <v>17164.4</v>
      </c>
      <c r="BP212" s="5" t="n">
        <f aca="false">IFERROR(DO212/BZ212,"-")</f>
        <v>0.857142857142857</v>
      </c>
      <c r="BQ212" s="3" t="n">
        <f aca="false">IFERROR(DP212/DO212,"-")</f>
        <v>20.3333333333333</v>
      </c>
      <c r="BR212" s="3" t="n">
        <f aca="false">IFERROR(DQ212/DO212,"-")</f>
        <v>13625</v>
      </c>
      <c r="BS212" s="3" t="n">
        <f aca="false">IFERROR(DR212/DO212,"-")</f>
        <v>5286.66666666667</v>
      </c>
      <c r="BT212" s="5" t="n">
        <f aca="false">IFERROR(DS212/BZ212,"-")</f>
        <v>0.428571428571429</v>
      </c>
      <c r="BU212" s="5" t="n">
        <f aca="false">IFERROR(DT212/BZ212,"-")</f>
        <v>0.142857142857143</v>
      </c>
      <c r="BV212" s="5" t="n">
        <f aca="false">IFERROR(DT212/DS212,"-")</f>
        <v>0.333333333333333</v>
      </c>
      <c r="BW212" s="5" t="n">
        <f aca="false">IFERROR(DU212/BZ212,"-")</f>
        <v>0</v>
      </c>
      <c r="BX212" s="5" t="n">
        <f aca="false">IFERROR(DU212/DS212,"-")</f>
        <v>0</v>
      </c>
      <c r="BZ212" s="6" t="n">
        <v>7</v>
      </c>
      <c r="CA212" s="6" t="n">
        <v>75</v>
      </c>
      <c r="CB212" s="6" t="n">
        <v>201835</v>
      </c>
      <c r="CC212" s="6" t="n">
        <v>201835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591772</v>
      </c>
      <c r="CM212" s="6" t="n">
        <v>2</v>
      </c>
      <c r="CN212" s="6" t="n">
        <v>770</v>
      </c>
      <c r="CO212" s="6" t="n">
        <v>0</v>
      </c>
      <c r="CP212" s="6" t="n">
        <v>0</v>
      </c>
      <c r="CQ212" s="6" t="n">
        <v>3</v>
      </c>
      <c r="CR212" s="6" t="n">
        <v>9290</v>
      </c>
      <c r="CS212" s="6" t="n">
        <v>0</v>
      </c>
      <c r="CT212" s="6" t="n">
        <v>0</v>
      </c>
      <c r="CU212" s="6" t="n">
        <v>6</v>
      </c>
      <c r="CV212" s="6" t="n">
        <v>2720</v>
      </c>
      <c r="CW212" s="6" t="n">
        <v>2</v>
      </c>
      <c r="CX212" s="6" t="n">
        <v>15488</v>
      </c>
      <c r="CY212" s="6" t="n">
        <v>1</v>
      </c>
      <c r="CZ212" s="6" t="n">
        <v>17471</v>
      </c>
      <c r="DA212" s="6" t="n">
        <v>3</v>
      </c>
      <c r="DB212" s="6" t="n">
        <v>4084</v>
      </c>
      <c r="DC212" s="6" t="n">
        <v>2</v>
      </c>
      <c r="DD212" s="6" t="n">
        <v>2817</v>
      </c>
      <c r="DE212" s="6" t="n">
        <v>0</v>
      </c>
      <c r="DF212" s="6" t="n">
        <v>0</v>
      </c>
      <c r="DG212" s="6" t="n">
        <v>4</v>
      </c>
      <c r="DH212" s="6" t="n">
        <v>61043</v>
      </c>
      <c r="DI212" s="6" t="n">
        <v>3</v>
      </c>
      <c r="DJ212" s="6" t="n">
        <v>2330</v>
      </c>
      <c r="DK212" s="6" t="n">
        <v>0</v>
      </c>
      <c r="DL212" s="6" t="n">
        <v>0</v>
      </c>
      <c r="DM212" s="6" t="n">
        <v>5</v>
      </c>
      <c r="DN212" s="6" t="n">
        <v>85822</v>
      </c>
      <c r="DO212" s="6" t="n">
        <v>6</v>
      </c>
      <c r="DP212" s="6" t="n">
        <v>122</v>
      </c>
      <c r="DQ212" s="6" t="n">
        <v>81750</v>
      </c>
      <c r="DR212" s="6" t="n">
        <v>31720</v>
      </c>
      <c r="DS212" s="6" t="n">
        <v>3</v>
      </c>
      <c r="DT212" s="6" t="n">
        <v>1</v>
      </c>
      <c r="DU212" s="6" t="n">
        <v>0</v>
      </c>
    </row>
    <row r="213" customFormat="false" ht="13.5" hidden="false" customHeight="false" outlineLevel="0" collapsed="false">
      <c r="A213" s="7" t="s">
        <v>240</v>
      </c>
      <c r="B213" s="7" t="s">
        <v>222</v>
      </c>
      <c r="C213" s="7" t="s">
        <v>215</v>
      </c>
      <c r="D213" s="7" t="s">
        <v>247</v>
      </c>
      <c r="E213" s="7" t="s">
        <v>217</v>
      </c>
      <c r="F213" s="7" t="s">
        <v>218</v>
      </c>
      <c r="G213" s="4" t="n">
        <f aca="false">IFERROR(CA213/BZ213,"-")</f>
        <v>2.17647058823529</v>
      </c>
      <c r="H213" s="3" t="n">
        <f aca="false">IFERROR(CB213/BZ213,"-")</f>
        <v>4225.11764705882</v>
      </c>
      <c r="I213" s="3" t="n">
        <f aca="false">IFERROR(CB213/CA213,"-")</f>
        <v>1941.27027027027</v>
      </c>
      <c r="J213" s="3" t="n">
        <f aca="false">IFERROR(CC213/BZ213,"-")</f>
        <v>42251.1764705882</v>
      </c>
      <c r="K213" s="3" t="n">
        <f aca="false">IFERROR(CC213/CA213,"-")</f>
        <v>19412.7027027027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.529411764705882</v>
      </c>
      <c r="P213" s="5" t="n">
        <f aca="false">IFERROR(CG213/CB213,"-")</f>
        <v>0.0921658986175115</v>
      </c>
      <c r="Q213" s="3" t="n">
        <f aca="false">IFERROR(CG213/CF213,"-")</f>
        <v>735.555555555556</v>
      </c>
      <c r="R213" s="5" t="n">
        <f aca="false">IFERROR(CH213/BZ213,"-")</f>
        <v>0.470588235294118</v>
      </c>
      <c r="S213" s="5" t="n">
        <f aca="false">IFERROR(CI213/CB213,"-")</f>
        <v>0.763292355242458</v>
      </c>
      <c r="T213" s="3" t="n">
        <f aca="false">IFERROR(CI213/CH213,"-")</f>
        <v>6853.125</v>
      </c>
      <c r="U213" s="5" t="n">
        <f aca="false">IFERROR(CJ213/BZ213,"-")</f>
        <v>1</v>
      </c>
      <c r="V213" s="5" t="n">
        <f aca="false">IFERROR(CK213/CB213,"-")</f>
        <v>0.855458253859969</v>
      </c>
      <c r="W213" s="3" t="n">
        <f aca="false">IFERROR(CK213/CJ213,"-")</f>
        <v>3614.41176470588</v>
      </c>
      <c r="X213" s="3" t="n">
        <f aca="false">IFERROR(CL213/BZ213,"-")</f>
        <v>6417.35294117647</v>
      </c>
      <c r="Y213" s="3" t="n">
        <f aca="false">IFERROR(CL213/CA213,"-")</f>
        <v>2948.51351351351</v>
      </c>
      <c r="Z213" s="5" t="n">
        <f aca="false">IFERROR(CM213/BZ213,"-")</f>
        <v>0.0588235294117647</v>
      </c>
      <c r="AA213" s="5" t="n">
        <f aca="false">IFERROR(CN213/CB213,"-")</f>
        <v>0.0037590321188411</v>
      </c>
      <c r="AB213" s="3" t="n">
        <f aca="false">IFERROR(CN213/CM213,"-")</f>
        <v>270</v>
      </c>
      <c r="AC213" s="5" t="n">
        <f aca="false">IFERROR(CO213/BZ213,"-")</f>
        <v>0.941176470588235</v>
      </c>
      <c r="AD213" s="5" t="n">
        <f aca="false">IFERROR(CP213/CB213,"-")</f>
        <v>0.0351539114817548</v>
      </c>
      <c r="AE213" s="3" t="n">
        <f aca="false">IFERROR(CP213/CO213,"-")</f>
        <v>157.8125</v>
      </c>
      <c r="AF213" s="5" t="n">
        <f aca="false">IFERROR(CQ213/BZ213,"-")</f>
        <v>0.411764705882353</v>
      </c>
      <c r="AG213" s="5" t="n">
        <f aca="false">IFERROR(CR213/CB213,"-")</f>
        <v>0.0480320770740808</v>
      </c>
      <c r="AH213" s="3" t="n">
        <f aca="false">IFERROR(CR213/CQ213,"-")</f>
        <v>492.857142857143</v>
      </c>
      <c r="AI213" s="5" t="n">
        <f aca="false">IFERROR(CS213/BZ213,"-")</f>
        <v>0.117647058823529</v>
      </c>
      <c r="AJ213" s="5" t="n">
        <f aca="false">IFERROR(CT213/CB213,"-")</f>
        <v>0.14576691216395</v>
      </c>
      <c r="AK213" s="3" t="n">
        <f aca="false">IFERROR(CT213/CS213,"-")</f>
        <v>5235</v>
      </c>
      <c r="AL213" s="5" t="n">
        <f aca="false">IFERROR(CU213/BZ213,"-")</f>
        <v>0.117647058823529</v>
      </c>
      <c r="AM213" s="5" t="n">
        <f aca="false">IFERROR(CV213/CB213,"-")</f>
        <v>0.015356342322525</v>
      </c>
      <c r="AN213" s="3" t="n">
        <f aca="false">IFERROR(CV213/CU213,"-")</f>
        <v>551.5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0.117647058823529</v>
      </c>
      <c r="AS213" s="5" t="n">
        <f aca="false">IFERROR(CZ213/CB213,"-")</f>
        <v>0.44777033705988</v>
      </c>
      <c r="AT213" s="3" t="n">
        <f aca="false">IFERROR(CZ213/CY213,"-")</f>
        <v>16081</v>
      </c>
      <c r="AU213" s="5" t="n">
        <f aca="false">IFERROR(DA213/BZ213,"-")</f>
        <v>0.411764705882353</v>
      </c>
      <c r="AV213" s="5" t="n">
        <f aca="false">IFERROR(DB213/CB213,"-")</f>
        <v>0.0970387180308241</v>
      </c>
      <c r="AW213" s="3" t="n">
        <f aca="false">IFERROR(DB213/DA213,"-")</f>
        <v>995.714285714286</v>
      </c>
      <c r="AX213" s="5" t="n">
        <f aca="false">IFERROR(DC213/BZ213,"-")</f>
        <v>0.117647058823529</v>
      </c>
      <c r="AY213" s="5" t="n">
        <f aca="false">IFERROR(DD213/CB213,"-")</f>
        <v>0.0473638046973979</v>
      </c>
      <c r="AZ213" s="3" t="n">
        <f aca="false">IFERROR(DD213/DC213,"-")</f>
        <v>1701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</v>
      </c>
      <c r="BE213" s="5" t="n">
        <f aca="false">IFERROR(DH213/CB213,"-")</f>
        <v>0</v>
      </c>
      <c r="BF213" s="3" t="str">
        <f aca="false">IFERROR(DH213/DG213,"-")</f>
        <v>-</v>
      </c>
      <c r="BG213" s="5" t="n">
        <f aca="false">IFERROR(DI213/BZ213,"-")</f>
        <v>0.764705882352941</v>
      </c>
      <c r="BH213" s="5" t="n">
        <f aca="false">IFERROR(DJ213/CB213,"-")</f>
        <v>0.159758865050747</v>
      </c>
      <c r="BI213" s="3" t="n">
        <f aca="false">IFERROR(DJ213/DI213,"-")</f>
        <v>882.692307692308</v>
      </c>
      <c r="BJ213" s="5" t="n">
        <f aca="false">IFERROR(DK213/BZ213,"-")</f>
        <v>0.529411764705882</v>
      </c>
      <c r="BK213" s="5" t="n">
        <f aca="false">IFERROR(DL213/CB213,"-")</f>
        <v>0.00994055160315759</v>
      </c>
      <c r="BL213" s="3" t="n">
        <f aca="false">IFERROR(DL213/DK213,"-")</f>
        <v>79.3333333333333</v>
      </c>
      <c r="BM213" s="5" t="n">
        <f aca="false">IFERROR(DM213/BZ213,"-")</f>
        <v>0</v>
      </c>
      <c r="BN213" s="5" t="n">
        <f aca="false">IFERROR(DN213/CB213,"-")</f>
        <v>0</v>
      </c>
      <c r="BO213" s="3" t="str">
        <f aca="false">IFERROR(DN213/DM213,"-")</f>
        <v>-</v>
      </c>
      <c r="BP213" s="5" t="n">
        <f aca="false">IFERROR(DO213/BZ213,"-")</f>
        <v>0</v>
      </c>
      <c r="BQ213" s="3" t="str">
        <f aca="false">IFERROR(DP213/DO213,"-")</f>
        <v>-</v>
      </c>
      <c r="BR213" s="3" t="str">
        <f aca="false">IFERROR(DQ213/DO213,"-")</f>
        <v>-</v>
      </c>
      <c r="BS213" s="3" t="str">
        <f aca="false">IFERROR(DR213/DO213,"-")</f>
        <v>-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17</v>
      </c>
      <c r="CA213" s="6" t="n">
        <v>37</v>
      </c>
      <c r="CB213" s="6" t="n">
        <v>71827</v>
      </c>
      <c r="CC213" s="6" t="n">
        <v>718270</v>
      </c>
      <c r="CD213" s="6" t="n">
        <v>0</v>
      </c>
      <c r="CE213" s="6" t="n">
        <v>0</v>
      </c>
      <c r="CF213" s="6" t="n">
        <v>9</v>
      </c>
      <c r="CG213" s="6" t="n">
        <v>6620</v>
      </c>
      <c r="CH213" s="6" t="n">
        <v>8</v>
      </c>
      <c r="CI213" s="6" t="n">
        <v>54825</v>
      </c>
      <c r="CJ213" s="6" t="n">
        <v>17</v>
      </c>
      <c r="CK213" s="6" t="n">
        <v>61445</v>
      </c>
      <c r="CL213" s="6" t="n">
        <v>109095</v>
      </c>
      <c r="CM213" s="6" t="n">
        <v>1</v>
      </c>
      <c r="CN213" s="6" t="n">
        <v>270</v>
      </c>
      <c r="CO213" s="6" t="n">
        <v>16</v>
      </c>
      <c r="CP213" s="6" t="n">
        <v>2525</v>
      </c>
      <c r="CQ213" s="6" t="n">
        <v>7</v>
      </c>
      <c r="CR213" s="6" t="n">
        <v>3450</v>
      </c>
      <c r="CS213" s="6" t="n">
        <v>2</v>
      </c>
      <c r="CT213" s="6" t="n">
        <v>10470</v>
      </c>
      <c r="CU213" s="6" t="n">
        <v>2</v>
      </c>
      <c r="CV213" s="6" t="n">
        <v>1103</v>
      </c>
      <c r="CW213" s="6" t="n">
        <v>0</v>
      </c>
      <c r="CX213" s="6" t="n">
        <v>0</v>
      </c>
      <c r="CY213" s="6" t="n">
        <v>2</v>
      </c>
      <c r="CZ213" s="6" t="n">
        <v>32162</v>
      </c>
      <c r="DA213" s="6" t="n">
        <v>7</v>
      </c>
      <c r="DB213" s="6" t="n">
        <v>6970</v>
      </c>
      <c r="DC213" s="6" t="n">
        <v>2</v>
      </c>
      <c r="DD213" s="6" t="n">
        <v>3402</v>
      </c>
      <c r="DE213" s="6" t="n">
        <v>0</v>
      </c>
      <c r="DF213" s="6" t="n">
        <v>0</v>
      </c>
      <c r="DG213" s="6" t="n">
        <v>0</v>
      </c>
      <c r="DH213" s="6" t="n">
        <v>0</v>
      </c>
      <c r="DI213" s="6" t="n">
        <v>13</v>
      </c>
      <c r="DJ213" s="6" t="n">
        <v>11475</v>
      </c>
      <c r="DK213" s="6" t="n">
        <v>9</v>
      </c>
      <c r="DL213" s="6" t="n">
        <v>714</v>
      </c>
      <c r="DM213" s="6" t="n">
        <v>0</v>
      </c>
      <c r="DN213" s="6" t="n">
        <v>0</v>
      </c>
      <c r="DO213" s="6" t="n">
        <v>0</v>
      </c>
      <c r="DP213" s="6" t="n">
        <v>0</v>
      </c>
      <c r="DQ213" s="6" t="n">
        <v>0</v>
      </c>
      <c r="DR213" s="6" t="n">
        <v>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40</v>
      </c>
      <c r="B214" s="7" t="s">
        <v>222</v>
      </c>
      <c r="C214" s="7" t="s">
        <v>215</v>
      </c>
      <c r="D214" s="7" t="s">
        <v>247</v>
      </c>
      <c r="E214" s="7" t="s">
        <v>217</v>
      </c>
      <c r="F214" s="7" t="s">
        <v>219</v>
      </c>
      <c r="G214" s="4" t="n">
        <f aca="false">IFERROR(CA214/BZ214,"-")</f>
        <v>1.40629921259843</v>
      </c>
      <c r="H214" s="3" t="n">
        <f aca="false">IFERROR(CB214/BZ214,"-")</f>
        <v>901.314960629921</v>
      </c>
      <c r="I214" s="3" t="n">
        <f aca="false">IFERROR(CB214/CA214,"-")</f>
        <v>640.912653975364</v>
      </c>
      <c r="J214" s="3" t="n">
        <f aca="false">IFERROR(CC214/BZ214,"-")</f>
        <v>8913.15275590551</v>
      </c>
      <c r="K214" s="3" t="n">
        <f aca="false">IFERROR(CC214/CA214,"-")</f>
        <v>6338.02015677492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2668.71023622047</v>
      </c>
      <c r="Y214" s="3" t="n">
        <f aca="false">IFERROR(CL214/CA214,"-")</f>
        <v>1897.68309070549</v>
      </c>
      <c r="Z214" s="5" t="n">
        <f aca="false">IFERROR(CM214/BZ214,"-")</f>
        <v>0.47244094488189</v>
      </c>
      <c r="AA214" s="5" t="n">
        <f aca="false">IFERROR(CN214/CB214,"-")</f>
        <v>0.15219408213721</v>
      </c>
      <c r="AB214" s="3" t="n">
        <f aca="false">IFERROR(CN214/CM214,"-")</f>
        <v>290.353333333333</v>
      </c>
      <c r="AC214" s="5" t="n">
        <f aca="false">IFERROR(CO214/BZ214,"-")</f>
        <v>0.622047244094488</v>
      </c>
      <c r="AD214" s="5" t="n">
        <f aca="false">IFERROR(CP214/CB214,"-")</f>
        <v>0.0985978491617671</v>
      </c>
      <c r="AE214" s="3" t="n">
        <f aca="false">IFERROR(CP214/CO214,"-")</f>
        <v>142.863291139241</v>
      </c>
      <c r="AF214" s="5" t="n">
        <f aca="false">IFERROR(CQ214/BZ214,"-")</f>
        <v>0.329133858267717</v>
      </c>
      <c r="AG214" s="5" t="n">
        <f aca="false">IFERROR(CR214/CB214,"-")</f>
        <v>0.0522578559759581</v>
      </c>
      <c r="AH214" s="3" t="n">
        <f aca="false">IFERROR(CR214/CQ214,"-")</f>
        <v>143.105263157895</v>
      </c>
      <c r="AI214" s="5" t="n">
        <f aca="false">IFERROR(CS214/BZ214,"-")</f>
        <v>0.0094488188976378</v>
      </c>
      <c r="AJ214" s="5" t="n">
        <f aca="false">IFERROR(CT214/CB214,"-")</f>
        <v>0.0431984764167839</v>
      </c>
      <c r="AK214" s="3" t="n">
        <f aca="false">IFERROR(CT214/CS214,"-")</f>
        <v>4120.66666666667</v>
      </c>
      <c r="AL214" s="5" t="n">
        <f aca="false">IFERROR(CU214/BZ214,"-")</f>
        <v>0.274015748031496</v>
      </c>
      <c r="AM214" s="5" t="n">
        <f aca="false">IFERROR(CV214/CB214,"-")</f>
        <v>0.131573291865778</v>
      </c>
      <c r="AN214" s="3" t="n">
        <f aca="false">IFERROR(CV214/CU214,"-")</f>
        <v>432.781609195402</v>
      </c>
      <c r="AO214" s="5" t="n">
        <f aca="false">IFERROR(CW214/BZ214,"-")</f>
        <v>0.0409448818897638</v>
      </c>
      <c r="AP214" s="5" t="n">
        <f aca="false">IFERROR(CX214/CB214,"-")</f>
        <v>0.0449981217294067</v>
      </c>
      <c r="AQ214" s="3" t="n">
        <f aca="false">IFERROR(CX214/CW214,"-")</f>
        <v>990.538461538462</v>
      </c>
      <c r="AR214" s="5" t="n">
        <f aca="false">IFERROR(CY214/BZ214,"-")</f>
        <v>0.196850393700787</v>
      </c>
      <c r="AS214" s="5" t="n">
        <f aca="false">IFERROR(CZ214/CB214,"-")</f>
        <v>0.100205299343916</v>
      </c>
      <c r="AT214" s="3" t="n">
        <f aca="false">IFERROR(CZ214/CY214,"-")</f>
        <v>458.808</v>
      </c>
      <c r="AU214" s="5" t="n">
        <f aca="false">IFERROR(DA214/BZ214,"-")</f>
        <v>0.41259842519685</v>
      </c>
      <c r="AV214" s="5" t="n">
        <f aca="false">IFERROR(DB214/CB214,"-")</f>
        <v>0.234439620152533</v>
      </c>
      <c r="AW214" s="3" t="n">
        <f aca="false">IFERROR(DB214/DA214,"-")</f>
        <v>512.129770992366</v>
      </c>
      <c r="AX214" s="5" t="n">
        <f aca="false">IFERROR(DC214/BZ214,"-")</f>
        <v>0.0677165354330709</v>
      </c>
      <c r="AY214" s="5" t="n">
        <f aca="false">IFERROR(DD214/CB214,"-")</f>
        <v>0.0442136161513799</v>
      </c>
      <c r="AZ214" s="3" t="n">
        <f aca="false">IFERROR(DD214/DC214,"-")</f>
        <v>588.488372093023</v>
      </c>
      <c r="BA214" s="5" t="n">
        <f aca="false">IFERROR(DE214/BZ214,"-")</f>
        <v>0</v>
      </c>
      <c r="BB214" s="5" t="n">
        <f aca="false">IFERROR(DF214/CB214,"-")</f>
        <v>0</v>
      </c>
      <c r="BC214" s="3" t="str">
        <f aca="false">IFERROR(DF214/DE214,"-")</f>
        <v>-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543307086614173</v>
      </c>
      <c r="BH214" s="5" t="n">
        <f aca="false">IFERROR(DJ214/CB214,"-")</f>
        <v>0.0978500353813763</v>
      </c>
      <c r="BI214" s="3" t="n">
        <f aca="false">IFERROR(DJ214/DI214,"-")</f>
        <v>162.327536231884</v>
      </c>
      <c r="BJ214" s="5" t="n">
        <f aca="false">IFERROR(DK214/BZ214,"-")</f>
        <v>0.494488188976378</v>
      </c>
      <c r="BK214" s="5" t="n">
        <f aca="false">IFERROR(DL214/CB214,"-")</f>
        <v>0.0506311862807621</v>
      </c>
      <c r="BL214" s="3" t="n">
        <f aca="false">IFERROR(DL214/DK214,"-")</f>
        <v>92.2866242038217</v>
      </c>
      <c r="BM214" s="5" t="n">
        <f aca="false">IFERROR(DM214/BZ214,"-")</f>
        <v>0</v>
      </c>
      <c r="BN214" s="5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635</v>
      </c>
      <c r="CA214" s="6" t="n">
        <v>893</v>
      </c>
      <c r="CB214" s="6" t="n">
        <v>572335</v>
      </c>
      <c r="CC214" s="6" t="n">
        <v>5659852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694631</v>
      </c>
      <c r="CM214" s="6" t="n">
        <v>300</v>
      </c>
      <c r="CN214" s="6" t="n">
        <v>87106</v>
      </c>
      <c r="CO214" s="6" t="n">
        <v>395</v>
      </c>
      <c r="CP214" s="6" t="n">
        <v>56431</v>
      </c>
      <c r="CQ214" s="6" t="n">
        <v>209</v>
      </c>
      <c r="CR214" s="6" t="n">
        <v>29909</v>
      </c>
      <c r="CS214" s="6" t="n">
        <v>6</v>
      </c>
      <c r="CT214" s="6" t="n">
        <v>24724</v>
      </c>
      <c r="CU214" s="6" t="n">
        <v>174</v>
      </c>
      <c r="CV214" s="6" t="n">
        <v>75304</v>
      </c>
      <c r="CW214" s="6" t="n">
        <v>26</v>
      </c>
      <c r="CX214" s="6" t="n">
        <v>25754</v>
      </c>
      <c r="CY214" s="6" t="n">
        <v>125</v>
      </c>
      <c r="CZ214" s="6" t="n">
        <v>57351</v>
      </c>
      <c r="DA214" s="6" t="n">
        <v>262</v>
      </c>
      <c r="DB214" s="6" t="n">
        <v>134178</v>
      </c>
      <c r="DC214" s="6" t="n">
        <v>43</v>
      </c>
      <c r="DD214" s="6" t="n">
        <v>25305</v>
      </c>
      <c r="DE214" s="6" t="n">
        <v>0</v>
      </c>
      <c r="DF214" s="6" t="n">
        <v>0</v>
      </c>
      <c r="DG214" s="6" t="n">
        <v>0</v>
      </c>
      <c r="DH214" s="6" t="n">
        <v>0</v>
      </c>
      <c r="DI214" s="6" t="n">
        <v>345</v>
      </c>
      <c r="DJ214" s="6" t="n">
        <v>56003</v>
      </c>
      <c r="DK214" s="6" t="n">
        <v>314</v>
      </c>
      <c r="DL214" s="6" t="n">
        <v>28978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40</v>
      </c>
      <c r="B215" s="7" t="s">
        <v>222</v>
      </c>
      <c r="C215" s="7" t="s">
        <v>215</v>
      </c>
      <c r="D215" s="7" t="s">
        <v>247</v>
      </c>
      <c r="E215" s="7" t="s">
        <v>220</v>
      </c>
      <c r="F215" s="7" t="s">
        <v>219</v>
      </c>
      <c r="G215" s="4" t="n">
        <f aca="false">IFERROR(CA215/BZ215,"-")</f>
        <v>1.74814814814815</v>
      </c>
      <c r="H215" s="3" t="n">
        <f aca="false">IFERROR(CB215/BZ215,"-")</f>
        <v>1058.63703703704</v>
      </c>
      <c r="I215" s="3" t="n">
        <f aca="false">IFERROR(CB215/CA215,"-")</f>
        <v>605.576271186441</v>
      </c>
      <c r="J215" s="3" t="n">
        <f aca="false">IFERROR(CC215/BZ215,"-")</f>
        <v>10540.0888888889</v>
      </c>
      <c r="K215" s="3" t="n">
        <f aca="false">IFERROR(CC215/CA215,"-")</f>
        <v>6029.28813559322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0</v>
      </c>
      <c r="S215" s="5" t="n">
        <f aca="false">IFERROR(CI215/CB215,"-")</f>
        <v>0</v>
      </c>
      <c r="T215" s="3" t="str">
        <f aca="false">IFERROR(CI215/CH215,"-")</f>
        <v>-</v>
      </c>
      <c r="U215" s="5" t="n">
        <f aca="false">IFERROR(CJ215/BZ215,"-")</f>
        <v>0</v>
      </c>
      <c r="V215" s="5" t="n">
        <f aca="false">IFERROR(CK215/CB215,"-")</f>
        <v>0</v>
      </c>
      <c r="W215" s="3" t="str">
        <f aca="false">IFERROR(CK215/CJ215,"-")</f>
        <v>-</v>
      </c>
      <c r="X215" s="3" t="n">
        <f aca="false">IFERROR(CL215/BZ215,"-")</f>
        <v>3151.02222222222</v>
      </c>
      <c r="Y215" s="3" t="n">
        <f aca="false">IFERROR(CL215/CA215,"-")</f>
        <v>1802.49152542373</v>
      </c>
      <c r="Z215" s="5" t="n">
        <f aca="false">IFERROR(CM215/BZ215,"-")</f>
        <v>0.496296296296296</v>
      </c>
      <c r="AA215" s="5" t="n">
        <f aca="false">IFERROR(CN215/CB215,"-")</f>
        <v>0.104592907722019</v>
      </c>
      <c r="AB215" s="3" t="n">
        <f aca="false">IFERROR(CN215/CM215,"-")</f>
        <v>223.10447761194</v>
      </c>
      <c r="AC215" s="5" t="n">
        <f aca="false">IFERROR(CO215/BZ215,"-")</f>
        <v>0.651851851851852</v>
      </c>
      <c r="AD215" s="5" t="n">
        <f aca="false">IFERROR(CP215/CB215,"-")</f>
        <v>0.0506241428531445</v>
      </c>
      <c r="AE215" s="3" t="n">
        <f aca="false">IFERROR(CP215/CO215,"-")</f>
        <v>82.2159090909091</v>
      </c>
      <c r="AF215" s="5" t="n">
        <f aca="false">IFERROR(CQ215/BZ215,"-")</f>
        <v>0.807407407407408</v>
      </c>
      <c r="AG215" s="5" t="n">
        <f aca="false">IFERROR(CR215/CB215,"-")</f>
        <v>0.125038484144532</v>
      </c>
      <c r="AH215" s="3" t="n">
        <f aca="false">IFERROR(CR215/CQ215,"-")</f>
        <v>163.94495412844</v>
      </c>
      <c r="AI215" s="5" t="n">
        <f aca="false">IFERROR(CS215/BZ215,"-")</f>
        <v>0</v>
      </c>
      <c r="AJ215" s="5" t="n">
        <f aca="false">IFERROR(CT215/CB215,"-")</f>
        <v>0</v>
      </c>
      <c r="AK215" s="3" t="str">
        <f aca="false">IFERROR(CT215/CS215,"-")</f>
        <v>-</v>
      </c>
      <c r="AL215" s="5" t="n">
        <f aca="false">IFERROR(CU215/BZ215,"-")</f>
        <v>0.0888888888888889</v>
      </c>
      <c r="AM215" s="5" t="n">
        <f aca="false">IFERROR(CV215/CB215,"-")</f>
        <v>0.0101318256878166</v>
      </c>
      <c r="AN215" s="3" t="n">
        <f aca="false">IFERROR(CV215/CU215,"-")</f>
        <v>120.666666666667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.740740740740741</v>
      </c>
      <c r="AS215" s="5" t="n">
        <f aca="false">IFERROR(CZ215/CB215,"-")</f>
        <v>0.262594810937894</v>
      </c>
      <c r="AT215" s="3" t="n">
        <f aca="false">IFERROR(CZ215/CY215,"-")</f>
        <v>375.29</v>
      </c>
      <c r="AU215" s="5" t="n">
        <f aca="false">IFERROR(DA215/BZ215,"-")</f>
        <v>0.251851851851852</v>
      </c>
      <c r="AV215" s="5" t="n">
        <f aca="false">IFERROR(DB215/CB215,"-")</f>
        <v>0.0546055025329564</v>
      </c>
      <c r="AW215" s="3" t="n">
        <f aca="false">IFERROR(DB215/DA215,"-")</f>
        <v>229.529411764706</v>
      </c>
      <c r="AX215" s="5" t="n">
        <f aca="false">IFERROR(DC215/BZ215,"-")</f>
        <v>0.340740740740741</v>
      </c>
      <c r="AY215" s="5" t="n">
        <f aca="false">IFERROR(DD215/CB215,"-")</f>
        <v>0.0727350331663355</v>
      </c>
      <c r="AZ215" s="3" t="n">
        <f aca="false">IFERROR(DD215/DC215,"-")</f>
        <v>225.978260869565</v>
      </c>
      <c r="BA215" s="5" t="n">
        <f aca="false">IFERROR(DE215/BZ215,"-")</f>
        <v>0.414814814814815</v>
      </c>
      <c r="BB215" s="5" t="n">
        <f aca="false">IFERROR(DF215/CB215,"-")</f>
        <v>0.316262699767696</v>
      </c>
      <c r="BC215" s="3" t="n">
        <f aca="false">IFERROR(DF215/DE215,"-")</f>
        <v>807.125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0962962962962963</v>
      </c>
      <c r="BH215" s="5" t="n">
        <f aca="false">IFERROR(DJ215/CB215,"-")</f>
        <v>0.00341459318760671</v>
      </c>
      <c r="BI215" s="3" t="n">
        <f aca="false">IFERROR(DJ215/DI215,"-")</f>
        <v>37.5384615384615</v>
      </c>
      <c r="BJ215" s="5" t="n">
        <f aca="false">IFERROR(DK215/BZ215,"-")</f>
        <v>0.00740740740740741</v>
      </c>
      <c r="BK215" s="5" t="n">
        <f aca="false">IFERROR(DL215/CB215,"-")</f>
        <v>0.000475803968764869</v>
      </c>
      <c r="BL215" s="3" t="n">
        <f aca="false">IFERROR(DL215/DK215,"-")</f>
        <v>68</v>
      </c>
      <c r="BM215" s="5" t="n">
        <f aca="false">IFERROR(DM215/BZ215,"-")</f>
        <v>0</v>
      </c>
      <c r="BN215" s="5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</v>
      </c>
      <c r="BU215" s="5" t="n">
        <f aca="false">IFERROR(DT215/BZ215,"-")</f>
        <v>0</v>
      </c>
      <c r="BV215" s="5" t="str">
        <f aca="false">IFERROR(DT215/DS215,"-")</f>
        <v>-</v>
      </c>
      <c r="BW215" s="5" t="n">
        <f aca="false">IFERROR(DU215/BZ215,"-")</f>
        <v>0</v>
      </c>
      <c r="BX215" s="5" t="str">
        <f aca="false">IFERROR(DU215/DS215,"-")</f>
        <v>-</v>
      </c>
      <c r="BZ215" s="6" t="n">
        <v>135</v>
      </c>
      <c r="CA215" s="6" t="n">
        <v>236</v>
      </c>
      <c r="CB215" s="6" t="n">
        <v>142916</v>
      </c>
      <c r="CC215" s="6" t="n">
        <v>1422912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J215" s="6" t="n">
        <v>0</v>
      </c>
      <c r="CK215" s="6" t="n">
        <v>0</v>
      </c>
      <c r="CL215" s="6" t="n">
        <v>425388</v>
      </c>
      <c r="CM215" s="6" t="n">
        <v>67</v>
      </c>
      <c r="CN215" s="6" t="n">
        <v>14948</v>
      </c>
      <c r="CO215" s="6" t="n">
        <v>88</v>
      </c>
      <c r="CP215" s="6" t="n">
        <v>7235</v>
      </c>
      <c r="CQ215" s="6" t="n">
        <v>109</v>
      </c>
      <c r="CR215" s="6" t="n">
        <v>17870</v>
      </c>
      <c r="CS215" s="6" t="n">
        <v>0</v>
      </c>
      <c r="CT215" s="6" t="n">
        <v>0</v>
      </c>
      <c r="CU215" s="6" t="n">
        <v>12</v>
      </c>
      <c r="CV215" s="6" t="n">
        <v>1448</v>
      </c>
      <c r="CW215" s="6" t="n">
        <v>0</v>
      </c>
      <c r="CX215" s="6" t="n">
        <v>0</v>
      </c>
      <c r="CY215" s="6" t="n">
        <v>100</v>
      </c>
      <c r="CZ215" s="6" t="n">
        <v>37529</v>
      </c>
      <c r="DA215" s="6" t="n">
        <v>34</v>
      </c>
      <c r="DB215" s="6" t="n">
        <v>7804</v>
      </c>
      <c r="DC215" s="6" t="n">
        <v>46</v>
      </c>
      <c r="DD215" s="6" t="n">
        <v>10395</v>
      </c>
      <c r="DE215" s="6" t="n">
        <v>56</v>
      </c>
      <c r="DF215" s="6" t="n">
        <v>45199</v>
      </c>
      <c r="DG215" s="6" t="n">
        <v>0</v>
      </c>
      <c r="DH215" s="6" t="n">
        <v>0</v>
      </c>
      <c r="DI215" s="6" t="n">
        <v>13</v>
      </c>
      <c r="DJ215" s="6" t="n">
        <v>488</v>
      </c>
      <c r="DK215" s="6" t="n">
        <v>1</v>
      </c>
      <c r="DL215" s="6" t="n">
        <v>68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0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40</v>
      </c>
      <c r="B216" s="7" t="s">
        <v>222</v>
      </c>
      <c r="C216" s="7" t="s">
        <v>223</v>
      </c>
      <c r="D216" s="7" t="s">
        <v>247</v>
      </c>
      <c r="E216" s="7" t="s">
        <v>224</v>
      </c>
      <c r="F216" s="7" t="s">
        <v>218</v>
      </c>
      <c r="G216" s="4" t="n">
        <f aca="false">IFERROR(CA216/BZ216,"-")</f>
        <v>21</v>
      </c>
      <c r="H216" s="3" t="n">
        <f aca="false">IFERROR(CB216/BZ216,"-")</f>
        <v>113351.666666667</v>
      </c>
      <c r="I216" s="3" t="n">
        <f aca="false">IFERROR(CB216/CA216,"-")</f>
        <v>5397.69841269841</v>
      </c>
      <c r="J216" s="3" t="n">
        <f aca="false">IFERROR(CC216/BZ216,"-")</f>
        <v>1133516.66666667</v>
      </c>
      <c r="K216" s="3" t="n">
        <f aca="false">IFERROR(CC216/CA216,"-")</f>
        <v>53976.9841269841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1</v>
      </c>
      <c r="S216" s="5" t="n">
        <f aca="false">IFERROR(CI216/CB216,"-")</f>
        <v>1</v>
      </c>
      <c r="T216" s="3" t="n">
        <f aca="false">IFERROR(CI216/CH216,"-")</f>
        <v>113351.666666667</v>
      </c>
      <c r="U216" s="5" t="n">
        <f aca="false">IFERROR(CJ216/BZ216,"-")</f>
        <v>1</v>
      </c>
      <c r="V216" s="5" t="n">
        <f aca="false">IFERROR(CK216/CB216,"-")</f>
        <v>1</v>
      </c>
      <c r="W216" s="3" t="n">
        <f aca="false">IFERROR(CK216/CJ216,"-")</f>
        <v>113351.666666667</v>
      </c>
      <c r="X216" s="3" t="n">
        <f aca="false">IFERROR(CL216/BZ216,"-")</f>
        <v>144473.333333333</v>
      </c>
      <c r="Y216" s="3" t="n">
        <f aca="false">IFERROR(CL216/CA216,"-")</f>
        <v>6879.68253968254</v>
      </c>
      <c r="Z216" s="5" t="n">
        <f aca="false">IFERROR(CM216/BZ216,"-")</f>
        <v>0</v>
      </c>
      <c r="AA216" s="5" t="n">
        <f aca="false">IFERROR(CN216/CB216,"-")</f>
        <v>0</v>
      </c>
      <c r="AB216" s="3" t="str">
        <f aca="false">IFERROR(CN216/CM216,"-")</f>
        <v>-</v>
      </c>
      <c r="AC216" s="5" t="n">
        <f aca="false">IFERROR(CO216/BZ216,"-")</f>
        <v>0</v>
      </c>
      <c r="AD216" s="5" t="n">
        <f aca="false">IFERROR(CP216/CB216,"-")</f>
        <v>0</v>
      </c>
      <c r="AE216" s="3" t="str">
        <f aca="false">IFERROR(CP216/CO216,"-")</f>
        <v>-</v>
      </c>
      <c r="AF216" s="5" t="n">
        <f aca="false">IFERROR(CQ216/BZ216,"-")</f>
        <v>0.333333333333333</v>
      </c>
      <c r="AG216" s="5" t="n">
        <f aca="false">IFERROR(CR216/CB216,"-")</f>
        <v>0.0463160371116437</v>
      </c>
      <c r="AH216" s="3" t="n">
        <f aca="false">IFERROR(CR216/CQ216,"-")</f>
        <v>15750</v>
      </c>
      <c r="AI216" s="5" t="n">
        <f aca="false">IFERROR(CS216/BZ216,"-")</f>
        <v>0</v>
      </c>
      <c r="AJ216" s="5" t="n">
        <f aca="false">IFERROR(CT216/CB216,"-")</f>
        <v>0</v>
      </c>
      <c r="AK216" s="3" t="str">
        <f aca="false">IFERROR(CT216/CS216,"-")</f>
        <v>-</v>
      </c>
      <c r="AL216" s="5" t="n">
        <f aca="false">IFERROR(CU216/BZ216,"-")</f>
        <v>0.333333333333333</v>
      </c>
      <c r="AM216" s="5" t="n">
        <f aca="false">IFERROR(CV216/CB216,"-")</f>
        <v>0.00591963064798342</v>
      </c>
      <c r="AN216" s="3" t="n">
        <f aca="false">IFERROR(CV216/CU216,"-")</f>
        <v>2013</v>
      </c>
      <c r="AO216" s="5" t="n">
        <f aca="false">IFERROR(CW216/BZ216,"-")</f>
        <v>0.333333333333333</v>
      </c>
      <c r="AP216" s="5" t="n">
        <f aca="false">IFERROR(CX216/CB216,"-")</f>
        <v>0.000676361176868448</v>
      </c>
      <c r="AQ216" s="3" t="n">
        <f aca="false">IFERROR(CX216/CW216,"-")</f>
        <v>230</v>
      </c>
      <c r="AR216" s="5" t="n">
        <f aca="false">IFERROR(CY216/BZ216,"-")</f>
        <v>0.333333333333333</v>
      </c>
      <c r="AS216" s="5" t="n">
        <f aca="false">IFERROR(CZ216/CB216,"-")</f>
        <v>0.00124685712605314</v>
      </c>
      <c r="AT216" s="3" t="n">
        <f aca="false">IFERROR(CZ216/CY216,"-")</f>
        <v>424</v>
      </c>
      <c r="AU216" s="5" t="n">
        <f aca="false">IFERROR(DA216/BZ216,"-")</f>
        <v>0.333333333333333</v>
      </c>
      <c r="AV216" s="5" t="n">
        <f aca="false">IFERROR(DB216/CB216,"-")</f>
        <v>0.0047051212303892</v>
      </c>
      <c r="AW216" s="3" t="n">
        <f aca="false">IFERROR(DB216/DA216,"-")</f>
        <v>1600</v>
      </c>
      <c r="AX216" s="5" t="n">
        <f aca="false">IFERROR(DC216/BZ216,"-")</f>
        <v>0.333333333333333</v>
      </c>
      <c r="AY216" s="5" t="n">
        <f aca="false">IFERROR(DD216/CB216,"-")</f>
        <v>0.000205849053829528</v>
      </c>
      <c r="AZ216" s="3" t="n">
        <f aca="false">IFERROR(DD216/DC216,"-")</f>
        <v>70</v>
      </c>
      <c r="BA216" s="5" t="n">
        <f aca="false">IFERROR(DE216/BZ216,"-")</f>
        <v>0</v>
      </c>
      <c r="BB216" s="5" t="n">
        <f aca="false">IFERROR(DF216/CB216,"-")</f>
        <v>0</v>
      </c>
      <c r="BC216" s="3" t="str">
        <f aca="false">IFERROR(DF216/DE216,"-")</f>
        <v>-</v>
      </c>
      <c r="BD216" s="5" t="n">
        <f aca="false">IFERROR(DG216/BZ216,"-")</f>
        <v>0.666666666666667</v>
      </c>
      <c r="BE216" s="5" t="n">
        <f aca="false">IFERROR(DH216/CB216,"-")</f>
        <v>0.659622708091338</v>
      </c>
      <c r="BF216" s="3" t="n">
        <f aca="false">IFERROR(DH216/DG216,"-")</f>
        <v>112154</v>
      </c>
      <c r="BG216" s="5" t="n">
        <f aca="false">IFERROR(DI216/BZ216,"-")</f>
        <v>0</v>
      </c>
      <c r="BH216" s="5" t="n">
        <f aca="false">IFERROR(DJ216/CB216,"-")</f>
        <v>0</v>
      </c>
      <c r="BI216" s="3" t="str">
        <f aca="false">IFERROR(DJ216/DI216,"-")</f>
        <v>-</v>
      </c>
      <c r="BJ216" s="5" t="n">
        <f aca="false">IFERROR(DK216/BZ216,"-")</f>
        <v>0</v>
      </c>
      <c r="BK216" s="5" t="n">
        <f aca="false">IFERROR(DL216/CB216,"-")</f>
        <v>0</v>
      </c>
      <c r="BL216" s="3" t="str">
        <f aca="false">IFERROR(DL216/DK216,"-")</f>
        <v>-</v>
      </c>
      <c r="BM216" s="5" t="n">
        <f aca="false">IFERROR(DM216/BZ216,"-")</f>
        <v>0.666666666666667</v>
      </c>
      <c r="BN216" s="5" t="n">
        <f aca="false">IFERROR(DN216/CB216,"-")</f>
        <v>0.281307435561894</v>
      </c>
      <c r="BO216" s="3" t="n">
        <f aca="false">IFERROR(DN216/DM216,"-")</f>
        <v>47830</v>
      </c>
      <c r="BP216" s="5" t="n">
        <f aca="false">IFERROR(DO216/BZ216,"-")</f>
        <v>0.666666666666667</v>
      </c>
      <c r="BQ216" s="3" t="n">
        <f aca="false">IFERROR(DP216/DO216,"-")</f>
        <v>50</v>
      </c>
      <c r="BR216" s="3" t="n">
        <f aca="false">IFERROR(DQ216/DO216,"-")</f>
        <v>32175</v>
      </c>
      <c r="BS216" s="3" t="n">
        <f aca="false">IFERROR(DR216/DO216,"-")</f>
        <v>13000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3</v>
      </c>
      <c r="CA216" s="6" t="n">
        <v>63</v>
      </c>
      <c r="CB216" s="6" t="n">
        <v>340055</v>
      </c>
      <c r="CC216" s="6" t="n">
        <v>340055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3</v>
      </c>
      <c r="CI216" s="6" t="n">
        <v>340055</v>
      </c>
      <c r="CJ216" s="6" t="n">
        <v>3</v>
      </c>
      <c r="CK216" s="6" t="n">
        <v>340055</v>
      </c>
      <c r="CL216" s="6" t="n">
        <v>433420</v>
      </c>
      <c r="CM216" s="6" t="n">
        <v>0</v>
      </c>
      <c r="CN216" s="6" t="n">
        <v>0</v>
      </c>
      <c r="CO216" s="6" t="n">
        <v>0</v>
      </c>
      <c r="CP216" s="6" t="n">
        <v>0</v>
      </c>
      <c r="CQ216" s="6" t="n">
        <v>1</v>
      </c>
      <c r="CR216" s="6" t="n">
        <v>15750</v>
      </c>
      <c r="CS216" s="6" t="n">
        <v>0</v>
      </c>
      <c r="CT216" s="6" t="n">
        <v>0</v>
      </c>
      <c r="CU216" s="6" t="n">
        <v>1</v>
      </c>
      <c r="CV216" s="6" t="n">
        <v>2013</v>
      </c>
      <c r="CW216" s="6" t="n">
        <v>1</v>
      </c>
      <c r="CX216" s="6" t="n">
        <v>230</v>
      </c>
      <c r="CY216" s="6" t="n">
        <v>1</v>
      </c>
      <c r="CZ216" s="6" t="n">
        <v>424</v>
      </c>
      <c r="DA216" s="6" t="n">
        <v>1</v>
      </c>
      <c r="DB216" s="6" t="n">
        <v>1600</v>
      </c>
      <c r="DC216" s="6" t="n">
        <v>1</v>
      </c>
      <c r="DD216" s="6" t="n">
        <v>70</v>
      </c>
      <c r="DE216" s="6" t="n">
        <v>0</v>
      </c>
      <c r="DF216" s="6" t="n">
        <v>0</v>
      </c>
      <c r="DG216" s="6" t="n">
        <v>2</v>
      </c>
      <c r="DH216" s="6" t="n">
        <v>224308</v>
      </c>
      <c r="DI216" s="6" t="n">
        <v>0</v>
      </c>
      <c r="DJ216" s="6" t="n">
        <v>0</v>
      </c>
      <c r="DK216" s="6" t="n">
        <v>0</v>
      </c>
      <c r="DL216" s="6" t="n">
        <v>0</v>
      </c>
      <c r="DM216" s="6" t="n">
        <v>2</v>
      </c>
      <c r="DN216" s="6" t="n">
        <v>95660</v>
      </c>
      <c r="DO216" s="6" t="n">
        <v>2</v>
      </c>
      <c r="DP216" s="6" t="n">
        <v>100</v>
      </c>
      <c r="DQ216" s="6" t="n">
        <v>64350</v>
      </c>
      <c r="DR216" s="6" t="n">
        <v>2600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40</v>
      </c>
      <c r="B217" s="7" t="s">
        <v>222</v>
      </c>
      <c r="C217" s="7" t="s">
        <v>223</v>
      </c>
      <c r="D217" s="7" t="s">
        <v>247</v>
      </c>
      <c r="E217" s="7" t="s">
        <v>224</v>
      </c>
      <c r="F217" s="7" t="s">
        <v>219</v>
      </c>
      <c r="G217" s="4" t="n">
        <f aca="false">IFERROR(CA217/BZ217,"-")</f>
        <v>4.66666666666667</v>
      </c>
      <c r="H217" s="3" t="n">
        <f aca="false">IFERROR(CB217/BZ217,"-")</f>
        <v>9050.33333333333</v>
      </c>
      <c r="I217" s="3" t="n">
        <f aca="false">IFERROR(CB217/CA217,"-")</f>
        <v>1939.35714285714</v>
      </c>
      <c r="J217" s="3" t="n">
        <f aca="false">IFERROR(CC217/BZ217,"-")</f>
        <v>90503.3333333333</v>
      </c>
      <c r="K217" s="3" t="n">
        <f aca="false">IFERROR(CC217/CA217,"-")</f>
        <v>19393.5714285714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18100</v>
      </c>
      <c r="Y217" s="3" t="n">
        <f aca="false">IFERROR(CL217/CA217,"-")</f>
        <v>3878.57142857143</v>
      </c>
      <c r="Z217" s="5" t="n">
        <f aca="false">IFERROR(CM217/BZ217,"-")</f>
        <v>0.5</v>
      </c>
      <c r="AA217" s="5" t="n">
        <f aca="false">IFERROR(CN217/CB217,"-")</f>
        <v>0.0213620124488969</v>
      </c>
      <c r="AB217" s="3" t="n">
        <f aca="false">IFERROR(CN217/CM217,"-")</f>
        <v>386.666666666667</v>
      </c>
      <c r="AC217" s="5" t="n">
        <f aca="false">IFERROR(CO217/BZ217,"-")</f>
        <v>0</v>
      </c>
      <c r="AD217" s="5" t="n">
        <f aca="false">IFERROR(CP217/CB217,"-")</f>
        <v>0</v>
      </c>
      <c r="AE217" s="3" t="str">
        <f aca="false">IFERROR(CP217/CO217,"-")</f>
        <v>-</v>
      </c>
      <c r="AF217" s="5" t="n">
        <f aca="false">IFERROR(CQ217/BZ217,"-")</f>
        <v>0.5</v>
      </c>
      <c r="AG217" s="5" t="n">
        <f aca="false">IFERROR(CR217/CB217,"-")</f>
        <v>0.33728039482892</v>
      </c>
      <c r="AH217" s="3" t="n">
        <f aca="false">IFERROR(CR217/CQ217,"-")</f>
        <v>6105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166666666666667</v>
      </c>
      <c r="AM217" s="5" t="n">
        <f aca="false">IFERROR(CV217/CB217,"-")</f>
        <v>0.0039593385142352</v>
      </c>
      <c r="AN217" s="3" t="n">
        <f aca="false">IFERROR(CV217/CU217,"-")</f>
        <v>215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333333333333333</v>
      </c>
      <c r="AS217" s="5" t="n">
        <f aca="false">IFERROR(CZ217/CB217,"-")</f>
        <v>0.0204780671061839</v>
      </c>
      <c r="AT217" s="3" t="n">
        <f aca="false">IFERROR(CZ217/CY217,"-")</f>
        <v>556</v>
      </c>
      <c r="AU217" s="5" t="n">
        <f aca="false">IFERROR(DA217/BZ217,"-")</f>
        <v>0.5</v>
      </c>
      <c r="AV217" s="5" t="n">
        <f aca="false">IFERROR(DB217/CB217,"-")</f>
        <v>0.0202754962984789</v>
      </c>
      <c r="AW217" s="3" t="n">
        <f aca="false">IFERROR(DB217/DA217,"-")</f>
        <v>367</v>
      </c>
      <c r="AX217" s="5" t="n">
        <f aca="false">IFERROR(DC217/BZ217,"-")</f>
        <v>0.166666666666667</v>
      </c>
      <c r="AY217" s="5" t="n">
        <f aca="false">IFERROR(DD217/CB217,"-")</f>
        <v>0.00331479503517366</v>
      </c>
      <c r="AZ217" s="3" t="n">
        <f aca="false">IFERROR(DD217/DC217,"-")</f>
        <v>180</v>
      </c>
      <c r="BA217" s="5" t="n">
        <f aca="false">IFERROR(DE217/BZ217,"-")</f>
        <v>0</v>
      </c>
      <c r="BB217" s="5" t="n">
        <f aca="false">IFERROR(DF217/CB217,"-")</f>
        <v>0</v>
      </c>
      <c r="BC217" s="3" t="str">
        <f aca="false">IFERROR(DF217/DE217,"-")</f>
        <v>-</v>
      </c>
      <c r="BD217" s="5" t="n">
        <f aca="false">IFERROR(DG217/BZ217,"-")</f>
        <v>0.333333333333333</v>
      </c>
      <c r="BE217" s="5" t="n">
        <f aca="false">IFERROR(DH217/CB217,"-")</f>
        <v>0.153254023792862</v>
      </c>
      <c r="BF217" s="3" t="n">
        <f aca="false">IFERROR(DH217/DG217,"-")</f>
        <v>4161</v>
      </c>
      <c r="BG217" s="5" t="n">
        <f aca="false">IFERROR(DI217/BZ217,"-")</f>
        <v>0</v>
      </c>
      <c r="BH217" s="5" t="n">
        <f aca="false">IFERROR(DJ217/CB217,"-")</f>
        <v>0</v>
      </c>
      <c r="BI217" s="3" t="str">
        <f aca="false">IFERROR(DJ217/DI217,"-")</f>
        <v>-</v>
      </c>
      <c r="BJ217" s="5" t="n">
        <f aca="false">IFERROR(DK217/BZ217,"-")</f>
        <v>0</v>
      </c>
      <c r="BK217" s="5" t="n">
        <f aca="false">IFERROR(DL217/CB217,"-")</f>
        <v>0</v>
      </c>
      <c r="BL217" s="3" t="str">
        <f aca="false">IFERROR(DL217/DK217,"-")</f>
        <v>-</v>
      </c>
      <c r="BM217" s="5" t="n">
        <f aca="false">IFERROR(DM217/BZ217,"-")</f>
        <v>0.5</v>
      </c>
      <c r="BN217" s="5" t="n">
        <f aca="false">IFERROR(DN217/CB217,"-")</f>
        <v>0.44007587197525</v>
      </c>
      <c r="BO217" s="3" t="n">
        <f aca="false">IFERROR(DN217/DM217,"-")</f>
        <v>7965.66666666667</v>
      </c>
      <c r="BP217" s="5" t="n">
        <f aca="false">IFERROR(DO217/BZ217,"-")</f>
        <v>0.5</v>
      </c>
      <c r="BQ217" s="3" t="n">
        <f aca="false">IFERROR(DP217/DO217,"-")</f>
        <v>4.66666666666667</v>
      </c>
      <c r="BR217" s="3" t="n">
        <f aca="false">IFERROR(DQ217/DO217,"-")</f>
        <v>1713.33333333333</v>
      </c>
      <c r="BS217" s="3" t="n">
        <f aca="false">IFERROR(DR217/DO217,"-")</f>
        <v>780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6</v>
      </c>
      <c r="CA217" s="6" t="n">
        <v>28</v>
      </c>
      <c r="CB217" s="6" t="n">
        <v>54302</v>
      </c>
      <c r="CC217" s="6" t="n">
        <v>54302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108600</v>
      </c>
      <c r="CM217" s="6" t="n">
        <v>3</v>
      </c>
      <c r="CN217" s="6" t="n">
        <v>1160</v>
      </c>
      <c r="CO217" s="6" t="n">
        <v>0</v>
      </c>
      <c r="CP217" s="6" t="n">
        <v>0</v>
      </c>
      <c r="CQ217" s="6" t="n">
        <v>3</v>
      </c>
      <c r="CR217" s="6" t="n">
        <v>18315</v>
      </c>
      <c r="CS217" s="6" t="n">
        <v>0</v>
      </c>
      <c r="CT217" s="6" t="n">
        <v>0</v>
      </c>
      <c r="CU217" s="6" t="n">
        <v>1</v>
      </c>
      <c r="CV217" s="6" t="n">
        <v>215</v>
      </c>
      <c r="CW217" s="6" t="n">
        <v>0</v>
      </c>
      <c r="CX217" s="6" t="n">
        <v>0</v>
      </c>
      <c r="CY217" s="6" t="n">
        <v>2</v>
      </c>
      <c r="CZ217" s="6" t="n">
        <v>1112</v>
      </c>
      <c r="DA217" s="6" t="n">
        <v>3</v>
      </c>
      <c r="DB217" s="6" t="n">
        <v>1101</v>
      </c>
      <c r="DC217" s="6" t="n">
        <v>1</v>
      </c>
      <c r="DD217" s="6" t="n">
        <v>180</v>
      </c>
      <c r="DE217" s="6" t="n">
        <v>0</v>
      </c>
      <c r="DF217" s="6" t="n">
        <v>0</v>
      </c>
      <c r="DG217" s="6" t="n">
        <v>2</v>
      </c>
      <c r="DH217" s="6" t="n">
        <v>8322</v>
      </c>
      <c r="DI217" s="6" t="n">
        <v>0</v>
      </c>
      <c r="DJ217" s="6" t="n">
        <v>0</v>
      </c>
      <c r="DK217" s="6" t="n">
        <v>0</v>
      </c>
      <c r="DL217" s="6" t="n">
        <v>0</v>
      </c>
      <c r="DM217" s="6" t="n">
        <v>3</v>
      </c>
      <c r="DN217" s="6" t="n">
        <v>23897</v>
      </c>
      <c r="DO217" s="6" t="n">
        <v>3</v>
      </c>
      <c r="DP217" s="6" t="n">
        <v>14</v>
      </c>
      <c r="DQ217" s="6" t="n">
        <v>5140</v>
      </c>
      <c r="DR217" s="6" t="n">
        <v>234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0</v>
      </c>
      <c r="B218" s="7" t="s">
        <v>222</v>
      </c>
      <c r="C218" s="7" t="s">
        <v>223</v>
      </c>
      <c r="D218" s="7" t="s">
        <v>247</v>
      </c>
      <c r="E218" s="7" t="s">
        <v>217</v>
      </c>
      <c r="F218" s="7" t="s">
        <v>218</v>
      </c>
      <c r="G218" s="4" t="n">
        <f aca="false">IFERROR(CA218/BZ218,"-")</f>
        <v>1.25</v>
      </c>
      <c r="H218" s="3" t="n">
        <f aca="false">IFERROR(CB218/BZ218,"-")</f>
        <v>989.75</v>
      </c>
      <c r="I218" s="3" t="n">
        <f aca="false">IFERROR(CB218/CA218,"-")</f>
        <v>791.8</v>
      </c>
      <c r="J218" s="3" t="n">
        <f aca="false">IFERROR(CC218/BZ218,"-")</f>
        <v>9897.5</v>
      </c>
      <c r="K218" s="3" t="n">
        <f aca="false">IFERROR(CC218/CA218,"-")</f>
        <v>7918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1</v>
      </c>
      <c r="S218" s="5" t="n">
        <f aca="false">IFERROR(CI218/CB218,"-")</f>
        <v>0.86873789677528</v>
      </c>
      <c r="T218" s="3" t="n">
        <f aca="false">IFERROR(CI218/CH218,"-")</f>
        <v>859.833333333333</v>
      </c>
      <c r="U218" s="5" t="n">
        <f aca="false">IFERROR(CJ218/BZ218,"-")</f>
        <v>1</v>
      </c>
      <c r="V218" s="5" t="n">
        <f aca="false">IFERROR(CK218/CB218,"-")</f>
        <v>0.86873789677528</v>
      </c>
      <c r="W218" s="3" t="n">
        <f aca="false">IFERROR(CK218/CJ218,"-")</f>
        <v>859.833333333333</v>
      </c>
      <c r="X218" s="3" t="n">
        <f aca="false">IFERROR(CL218/BZ218,"-")</f>
        <v>1979</v>
      </c>
      <c r="Y218" s="3" t="n">
        <f aca="false">IFERROR(CL218/CA218,"-")</f>
        <v>1583.2</v>
      </c>
      <c r="Z218" s="5" t="n">
        <f aca="false">IFERROR(CM218/BZ218,"-")</f>
        <v>0.416666666666667</v>
      </c>
      <c r="AA218" s="5" t="n">
        <f aca="false">IFERROR(CN218/CB218,"-")</f>
        <v>0.155763239875389</v>
      </c>
      <c r="AB218" s="3" t="n">
        <f aca="false">IFERROR(CN218/CM218,"-")</f>
        <v>370</v>
      </c>
      <c r="AC218" s="5" t="n">
        <f aca="false">IFERROR(CO218/BZ218,"-")</f>
        <v>0.666666666666667</v>
      </c>
      <c r="AD218" s="5" t="n">
        <f aca="false">IFERROR(CP218/CB218,"-")</f>
        <v>0.0869748252925823</v>
      </c>
      <c r="AE218" s="3" t="n">
        <f aca="false">IFERROR(CP218/CO218,"-")</f>
        <v>129.125</v>
      </c>
      <c r="AF218" s="5" t="n">
        <f aca="false">IFERROR(CQ218/BZ218,"-")</f>
        <v>0.5</v>
      </c>
      <c r="AG218" s="5" t="n">
        <f aca="false">IFERROR(CR218/CB218,"-")</f>
        <v>0.153237349499032</v>
      </c>
      <c r="AH218" s="3" t="n">
        <f aca="false">IFERROR(CR218/CQ218,"-")</f>
        <v>303.333333333333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.333333333333333</v>
      </c>
      <c r="AM218" s="5" t="n">
        <f aca="false">IFERROR(CV218/CB218,"-")</f>
        <v>0.476635514018692</v>
      </c>
      <c r="AN218" s="3" t="n">
        <f aca="false">IFERROR(CV218/CU218,"-")</f>
        <v>1415.25</v>
      </c>
      <c r="AO218" s="5" t="n">
        <f aca="false">IFERROR(CW218/BZ218,"-")</f>
        <v>0</v>
      </c>
      <c r="AP218" s="5" t="n">
        <f aca="false">IFERROR(CX218/CB218,"-")</f>
        <v>0</v>
      </c>
      <c r="AQ218" s="3" t="str">
        <f aca="false">IFERROR(CX218/CW218,"-")</f>
        <v>-</v>
      </c>
      <c r="AR218" s="5" t="n">
        <f aca="false">IFERROR(CY218/BZ218,"-")</f>
        <v>0.166666666666667</v>
      </c>
      <c r="AS218" s="5" t="n">
        <f aca="false">IFERROR(CZ218/CB218,"-")</f>
        <v>0.0215542645449188</v>
      </c>
      <c r="AT218" s="3" t="n">
        <f aca="false">IFERROR(CZ218/CY218,"-")</f>
        <v>128</v>
      </c>
      <c r="AU218" s="5" t="n">
        <f aca="false">IFERROR(DA218/BZ218,"-")</f>
        <v>0.166666666666667</v>
      </c>
      <c r="AV218" s="5" t="n">
        <f aca="false">IFERROR(DB218/CB218,"-")</f>
        <v>0.058769049423255</v>
      </c>
      <c r="AW218" s="3" t="n">
        <f aca="false">IFERROR(DB218/DA218,"-")</f>
        <v>349</v>
      </c>
      <c r="AX218" s="5" t="n">
        <f aca="false">IFERROR(DC218/BZ218,"-")</f>
        <v>0</v>
      </c>
      <c r="AY218" s="5" t="n">
        <f aca="false">IFERROR(DD218/CB218,"-")</f>
        <v>0</v>
      </c>
      <c r="AZ218" s="3" t="str">
        <f aca="false">IFERROR(DD218/DC218,"-")</f>
        <v>-</v>
      </c>
      <c r="BA218" s="5" t="n">
        <f aca="false">IFERROR(DE218/BZ218,"-")</f>
        <v>0</v>
      </c>
      <c r="BB218" s="5" t="n">
        <f aca="false">IFERROR(DF218/CB218,"-")</f>
        <v>0</v>
      </c>
      <c r="BC218" s="3" t="str">
        <f aca="false">IFERROR(DF218/DE218,"-")</f>
        <v>-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.5</v>
      </c>
      <c r="BH218" s="5" t="n">
        <f aca="false">IFERROR(DJ218/CB218,"-")</f>
        <v>0.0470657573461312</v>
      </c>
      <c r="BI218" s="3" t="n">
        <f aca="false">IFERROR(DJ218/DI218,"-")</f>
        <v>93.1666666666667</v>
      </c>
      <c r="BJ218" s="5" t="n">
        <f aca="false">IFERROR(DK218/BZ218,"-")</f>
        <v>0.5</v>
      </c>
      <c r="BK218" s="5" t="n">
        <f aca="false">IFERROR(DL218/CB218,"-")</f>
        <v>0.0470657573461312</v>
      </c>
      <c r="BL218" s="3" t="n">
        <f aca="false">IFERROR(DL218/DK218,"-")</f>
        <v>93.1666666666667</v>
      </c>
      <c r="BM218" s="5" t="n">
        <f aca="false">IFERROR(DM218/BZ218,"-")</f>
        <v>0</v>
      </c>
      <c r="BN218" s="5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12</v>
      </c>
      <c r="CA218" s="6" t="n">
        <v>15</v>
      </c>
      <c r="CB218" s="6" t="n">
        <v>11877</v>
      </c>
      <c r="CC218" s="6" t="n">
        <v>11877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12</v>
      </c>
      <c r="CI218" s="6" t="n">
        <v>10318</v>
      </c>
      <c r="CJ218" s="6" t="n">
        <v>12</v>
      </c>
      <c r="CK218" s="6" t="n">
        <v>10318</v>
      </c>
      <c r="CL218" s="6" t="n">
        <v>23748</v>
      </c>
      <c r="CM218" s="6" t="n">
        <v>5</v>
      </c>
      <c r="CN218" s="6" t="n">
        <v>1850</v>
      </c>
      <c r="CO218" s="6" t="n">
        <v>8</v>
      </c>
      <c r="CP218" s="6" t="n">
        <v>1033</v>
      </c>
      <c r="CQ218" s="6" t="n">
        <v>6</v>
      </c>
      <c r="CR218" s="6" t="n">
        <v>1820</v>
      </c>
      <c r="CS218" s="6" t="n">
        <v>0</v>
      </c>
      <c r="CT218" s="6" t="n">
        <v>0</v>
      </c>
      <c r="CU218" s="6" t="n">
        <v>4</v>
      </c>
      <c r="CV218" s="6" t="n">
        <v>5661</v>
      </c>
      <c r="CW218" s="6" t="n">
        <v>0</v>
      </c>
      <c r="CX218" s="6" t="n">
        <v>0</v>
      </c>
      <c r="CY218" s="6" t="n">
        <v>2</v>
      </c>
      <c r="CZ218" s="6" t="n">
        <v>256</v>
      </c>
      <c r="DA218" s="6" t="n">
        <v>2</v>
      </c>
      <c r="DB218" s="6" t="n">
        <v>698</v>
      </c>
      <c r="DC218" s="6" t="n">
        <v>0</v>
      </c>
      <c r="DD218" s="6" t="n">
        <v>0</v>
      </c>
      <c r="DE218" s="6" t="n">
        <v>0</v>
      </c>
      <c r="DF218" s="6" t="n">
        <v>0</v>
      </c>
      <c r="DG218" s="6" t="n">
        <v>0</v>
      </c>
      <c r="DH218" s="6" t="n">
        <v>0</v>
      </c>
      <c r="DI218" s="6" t="n">
        <v>6</v>
      </c>
      <c r="DJ218" s="6" t="n">
        <v>559</v>
      </c>
      <c r="DK218" s="6" t="n">
        <v>6</v>
      </c>
      <c r="DL218" s="6" t="n">
        <v>559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40</v>
      </c>
      <c r="B219" s="7" t="s">
        <v>222</v>
      </c>
      <c r="C219" s="7" t="s">
        <v>223</v>
      </c>
      <c r="D219" s="7" t="s">
        <v>247</v>
      </c>
      <c r="E219" s="7" t="s">
        <v>217</v>
      </c>
      <c r="F219" s="7" t="s">
        <v>219</v>
      </c>
      <c r="G219" s="4" t="n">
        <f aca="false">IFERROR(CA219/BZ219,"-")</f>
        <v>1.56497175141243</v>
      </c>
      <c r="H219" s="3" t="n">
        <f aca="false">IFERROR(CB219/BZ219,"-")</f>
        <v>919.387005649718</v>
      </c>
      <c r="I219" s="3" t="n">
        <f aca="false">IFERROR(CB219/CA219,"-")</f>
        <v>587.478339350181</v>
      </c>
      <c r="J219" s="3" t="n">
        <f aca="false">IFERROR(CC219/BZ219,"-")</f>
        <v>9175.29943502825</v>
      </c>
      <c r="K219" s="3" t="n">
        <f aca="false">IFERROR(CC219/CA219,"-")</f>
        <v>5862.91696750903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1853.22881355932</v>
      </c>
      <c r="Y219" s="3" t="n">
        <f aca="false">IFERROR(CL219/CA219,"-")</f>
        <v>1184.19314079422</v>
      </c>
      <c r="Z219" s="5" t="n">
        <f aca="false">IFERROR(CM219/BZ219,"-")</f>
        <v>0.615819209039548</v>
      </c>
      <c r="AA219" s="5" t="n">
        <f aca="false">IFERROR(CN219/CB219,"-")</f>
        <v>0.280345231255166</v>
      </c>
      <c r="AB219" s="3" t="n">
        <f aca="false">IFERROR(CN219/CM219,"-")</f>
        <v>418.54128440367</v>
      </c>
      <c r="AC219" s="5" t="n">
        <f aca="false">IFERROR(CO219/BZ219,"-")</f>
        <v>0.533898305084746</v>
      </c>
      <c r="AD219" s="5" t="n">
        <f aca="false">IFERROR(CP219/CB219,"-")</f>
        <v>0.176511615759702</v>
      </c>
      <c r="AE219" s="3" t="n">
        <f aca="false">IFERROR(CP219/CO219,"-")</f>
        <v>303.957671957672</v>
      </c>
      <c r="AF219" s="5" t="n">
        <f aca="false">IFERROR(CQ219/BZ219,"-")</f>
        <v>0.296610169491525</v>
      </c>
      <c r="AG219" s="5" t="n">
        <f aca="false">IFERROR(CR219/CB219,"-")</f>
        <v>0.0748441451101969</v>
      </c>
      <c r="AH219" s="3" t="n">
        <f aca="false">IFERROR(CR219/CQ219,"-")</f>
        <v>231.990476190476</v>
      </c>
      <c r="AI219" s="5" t="n">
        <f aca="false">IFERROR(CS219/BZ219,"-")</f>
        <v>0.00282485875706215</v>
      </c>
      <c r="AJ219" s="5" t="n">
        <f aca="false">IFERROR(CT219/CB219,"-")</f>
        <v>0.0132119472874029</v>
      </c>
      <c r="AK219" s="3" t="n">
        <f aca="false">IFERROR(CT219/CS219,"-")</f>
        <v>4300</v>
      </c>
      <c r="AL219" s="5" t="n">
        <f aca="false">IFERROR(CU219/BZ219,"-")</f>
        <v>0.169491525423729</v>
      </c>
      <c r="AM219" s="5" t="n">
        <f aca="false">IFERROR(CV219/CB219,"-")</f>
        <v>0.0455166946780433</v>
      </c>
      <c r="AN219" s="3" t="n">
        <f aca="false">IFERROR(CV219/CU219,"-")</f>
        <v>246.9</v>
      </c>
      <c r="AO219" s="5" t="n">
        <f aca="false">IFERROR(CW219/BZ219,"-")</f>
        <v>0.0254237288135593</v>
      </c>
      <c r="AP219" s="5" t="n">
        <f aca="false">IFERROR(CX219/CB219,"-")</f>
        <v>0.0966930188685043</v>
      </c>
      <c r="AQ219" s="3" t="n">
        <f aca="false">IFERROR(CX219/CW219,"-")</f>
        <v>3496.66666666667</v>
      </c>
      <c r="AR219" s="5" t="n">
        <f aca="false">IFERROR(CY219/BZ219,"-")</f>
        <v>0.259887005649718</v>
      </c>
      <c r="AS219" s="5" t="n">
        <f aca="false">IFERROR(CZ219/CB219,"-")</f>
        <v>0.0892943283875586</v>
      </c>
      <c r="AT219" s="3" t="n">
        <f aca="false">IFERROR(CZ219/CY219,"-")</f>
        <v>315.891304347826</v>
      </c>
      <c r="AU219" s="5" t="n">
        <f aca="false">IFERROR(DA219/BZ219,"-")</f>
        <v>0.310734463276836</v>
      </c>
      <c r="AV219" s="5" t="n">
        <f aca="false">IFERROR(DB219/CB219,"-")</f>
        <v>0.130448007914878</v>
      </c>
      <c r="AW219" s="3" t="n">
        <f aca="false">IFERROR(DB219/DA219,"-")</f>
        <v>385.963636363636</v>
      </c>
      <c r="AX219" s="5" t="n">
        <f aca="false">IFERROR(DC219/BZ219,"-")</f>
        <v>0.0367231638418079</v>
      </c>
      <c r="AY219" s="5" t="n">
        <f aca="false">IFERROR(DD219/CB219,"-")</f>
        <v>0.0122625306102383</v>
      </c>
      <c r="AZ219" s="3" t="n">
        <f aca="false">IFERROR(DD219/DC219,"-")</f>
        <v>307</v>
      </c>
      <c r="BA219" s="5" t="n">
        <f aca="false">IFERROR(DE219/BZ219,"-")</f>
        <v>0</v>
      </c>
      <c r="BB219" s="5" t="n">
        <f aca="false">IFERROR(DF219/CB219,"-")</f>
        <v>0</v>
      </c>
      <c r="BC219" s="3" t="str">
        <f aca="false">IFERROR(DF219/DE219,"-")</f>
        <v>-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.536723163841808</v>
      </c>
      <c r="BH219" s="5" t="n">
        <f aca="false">IFERROR(DJ219/CB219,"-")</f>
        <v>0.0808724801283095</v>
      </c>
      <c r="BI219" s="3" t="n">
        <f aca="false">IFERROR(DJ219/DI219,"-")</f>
        <v>138.531578947368</v>
      </c>
      <c r="BJ219" s="5" t="n">
        <f aca="false">IFERROR(DK219/BZ219,"-")</f>
        <v>0.5</v>
      </c>
      <c r="BK219" s="5" t="n">
        <f aca="false">IFERROR(DL219/CB219,"-")</f>
        <v>0.0574228099661098</v>
      </c>
      <c r="BL219" s="3" t="n">
        <f aca="false">IFERROR(DL219/DK219,"-")</f>
        <v>105.587570621469</v>
      </c>
      <c r="BM219" s="5" t="n">
        <f aca="false">IFERROR(DM219/BZ219,"-")</f>
        <v>0</v>
      </c>
      <c r="BN219" s="5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354</v>
      </c>
      <c r="CA219" s="6" t="n">
        <v>554</v>
      </c>
      <c r="CB219" s="6" t="n">
        <v>325463</v>
      </c>
      <c r="CC219" s="6" t="n">
        <v>3248056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656043</v>
      </c>
      <c r="CM219" s="6" t="n">
        <v>218</v>
      </c>
      <c r="CN219" s="6" t="n">
        <v>91242</v>
      </c>
      <c r="CO219" s="6" t="n">
        <v>189</v>
      </c>
      <c r="CP219" s="6" t="n">
        <v>57448</v>
      </c>
      <c r="CQ219" s="6" t="n">
        <v>105</v>
      </c>
      <c r="CR219" s="6" t="n">
        <v>24359</v>
      </c>
      <c r="CS219" s="6" t="n">
        <v>1</v>
      </c>
      <c r="CT219" s="6" t="n">
        <v>4300</v>
      </c>
      <c r="CU219" s="6" t="n">
        <v>60</v>
      </c>
      <c r="CV219" s="6" t="n">
        <v>14814</v>
      </c>
      <c r="CW219" s="6" t="n">
        <v>9</v>
      </c>
      <c r="CX219" s="6" t="n">
        <v>31470</v>
      </c>
      <c r="CY219" s="6" t="n">
        <v>92</v>
      </c>
      <c r="CZ219" s="6" t="n">
        <v>29062</v>
      </c>
      <c r="DA219" s="6" t="n">
        <v>110</v>
      </c>
      <c r="DB219" s="6" t="n">
        <v>42456</v>
      </c>
      <c r="DC219" s="6" t="n">
        <v>13</v>
      </c>
      <c r="DD219" s="6" t="n">
        <v>3991</v>
      </c>
      <c r="DE219" s="6" t="n">
        <v>0</v>
      </c>
      <c r="DF219" s="6" t="n">
        <v>0</v>
      </c>
      <c r="DG219" s="6" t="n">
        <v>0</v>
      </c>
      <c r="DH219" s="6" t="n">
        <v>0</v>
      </c>
      <c r="DI219" s="6" t="n">
        <v>190</v>
      </c>
      <c r="DJ219" s="6" t="n">
        <v>26321</v>
      </c>
      <c r="DK219" s="6" t="n">
        <v>177</v>
      </c>
      <c r="DL219" s="6" t="n">
        <v>18689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40</v>
      </c>
      <c r="B220" s="7" t="s">
        <v>222</v>
      </c>
      <c r="C220" s="7" t="s">
        <v>223</v>
      </c>
      <c r="D220" s="7" t="s">
        <v>247</v>
      </c>
      <c r="E220" s="7" t="s">
        <v>220</v>
      </c>
      <c r="F220" s="7" t="s">
        <v>219</v>
      </c>
      <c r="G220" s="4" t="n">
        <f aca="false">IFERROR(CA220/BZ220,"-")</f>
        <v>1.29545454545455</v>
      </c>
      <c r="H220" s="3" t="n">
        <f aca="false">IFERROR(CB220/BZ220,"-")</f>
        <v>757.75</v>
      </c>
      <c r="I220" s="3" t="n">
        <f aca="false">IFERROR(CB220/CA220,"-")</f>
        <v>584.929824561404</v>
      </c>
      <c r="J220" s="3" t="n">
        <f aca="false">IFERROR(CC220/BZ220,"-")</f>
        <v>7577.5</v>
      </c>
      <c r="K220" s="3" t="n">
        <f aca="false">IFERROR(CC220/CA220,"-")</f>
        <v>5849.29824561404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1575.95454545455</v>
      </c>
      <c r="Y220" s="3" t="n">
        <f aca="false">IFERROR(CL220/CA220,"-")</f>
        <v>1216.52631578947</v>
      </c>
      <c r="Z220" s="5" t="n">
        <f aca="false">IFERROR(CM220/BZ220,"-")</f>
        <v>0.659090909090909</v>
      </c>
      <c r="AA220" s="5" t="n">
        <f aca="false">IFERROR(CN220/CB220,"-")</f>
        <v>0.225968027353709</v>
      </c>
      <c r="AB220" s="3" t="n">
        <f aca="false">IFERROR(CN220/CM220,"-")</f>
        <v>259.793103448276</v>
      </c>
      <c r="AC220" s="5" t="n">
        <f aca="false">IFERROR(CO220/BZ220,"-")</f>
        <v>0.386363636363636</v>
      </c>
      <c r="AD220" s="5" t="n">
        <f aca="false">IFERROR(CP220/CB220,"-")</f>
        <v>0.0467292522719774</v>
      </c>
      <c r="AE220" s="3" t="n">
        <f aca="false">IFERROR(CP220/CO220,"-")</f>
        <v>91.6470588235294</v>
      </c>
      <c r="AF220" s="5" t="n">
        <f aca="false">IFERROR(CQ220/BZ220,"-")</f>
        <v>0.977272727272727</v>
      </c>
      <c r="AG220" s="5" t="n">
        <f aca="false">IFERROR(CR220/CB220,"-")</f>
        <v>0.227347710026694</v>
      </c>
      <c r="AH220" s="3" t="n">
        <f aca="false">IFERROR(CR220/CQ220,"-")</f>
        <v>176.279069767442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.0681818181818182</v>
      </c>
      <c r="AM220" s="5" t="n">
        <f aca="false">IFERROR(CV220/CB220,"-")</f>
        <v>0.00827809603791128</v>
      </c>
      <c r="AN220" s="3" t="n">
        <f aca="false">IFERROR(CV220/CU220,"-")</f>
        <v>92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0.659090909090909</v>
      </c>
      <c r="AS220" s="5" t="n">
        <f aca="false">IFERROR(CZ220/CB220,"-")</f>
        <v>0.22497825500135</v>
      </c>
      <c r="AT220" s="3" t="n">
        <f aca="false">IFERROR(CZ220/CY220,"-")</f>
        <v>258.655172413793</v>
      </c>
      <c r="AU220" s="5" t="n">
        <f aca="false">IFERROR(DA220/BZ220,"-")</f>
        <v>0.159090909090909</v>
      </c>
      <c r="AV220" s="5" t="n">
        <f aca="false">IFERROR(DB220/CB220,"-")</f>
        <v>0.032872439338952</v>
      </c>
      <c r="AW220" s="3" t="n">
        <f aca="false">IFERROR(DB220/DA220,"-")</f>
        <v>156.571428571429</v>
      </c>
      <c r="AX220" s="5" t="n">
        <f aca="false">IFERROR(DC220/BZ220,"-")</f>
        <v>0.227272727272727</v>
      </c>
      <c r="AY220" s="5" t="n">
        <f aca="false">IFERROR(DD220/CB220,"-")</f>
        <v>0.0332923427611649</v>
      </c>
      <c r="AZ220" s="3" t="n">
        <f aca="false">IFERROR(DD220/DC220,"-")</f>
        <v>111</v>
      </c>
      <c r="BA220" s="5" t="n">
        <f aca="false">IFERROR(DE220/BZ220,"-")</f>
        <v>0.181818181818182</v>
      </c>
      <c r="BB220" s="5" t="n">
        <f aca="false">IFERROR(DF220/CB220,"-")</f>
        <v>0.200533877208242</v>
      </c>
      <c r="BC220" s="3" t="n">
        <f aca="false">IFERROR(DF220/DE220,"-")</f>
        <v>835.75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</v>
      </c>
      <c r="BH220" s="5" t="n">
        <f aca="false">IFERROR(DJ220/CB220,"-")</f>
        <v>0</v>
      </c>
      <c r="BI220" s="3" t="str">
        <f aca="false">IFERROR(DJ220/DI220,"-")</f>
        <v>-</v>
      </c>
      <c r="BJ220" s="5" t="n">
        <f aca="false">IFERROR(DK220/BZ220,"-")</f>
        <v>0</v>
      </c>
      <c r="BK220" s="5" t="n">
        <f aca="false">IFERROR(DL220/CB220,"-")</f>
        <v>0</v>
      </c>
      <c r="BL220" s="3" t="str">
        <f aca="false">IFERROR(DL220/DK220,"-")</f>
        <v>-</v>
      </c>
      <c r="BM220" s="5" t="n">
        <f aca="false">IFERROR(DM220/BZ220,"-")</f>
        <v>0</v>
      </c>
      <c r="BN220" s="5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44</v>
      </c>
      <c r="CA220" s="6" t="n">
        <v>57</v>
      </c>
      <c r="CB220" s="6" t="n">
        <v>33341</v>
      </c>
      <c r="CC220" s="6" t="n">
        <v>33341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69342</v>
      </c>
      <c r="CM220" s="6" t="n">
        <v>29</v>
      </c>
      <c r="CN220" s="6" t="n">
        <v>7534</v>
      </c>
      <c r="CO220" s="6" t="n">
        <v>17</v>
      </c>
      <c r="CP220" s="6" t="n">
        <v>1558</v>
      </c>
      <c r="CQ220" s="6" t="n">
        <v>43</v>
      </c>
      <c r="CR220" s="6" t="n">
        <v>7580</v>
      </c>
      <c r="CS220" s="6" t="n">
        <v>0</v>
      </c>
      <c r="CT220" s="6" t="n">
        <v>0</v>
      </c>
      <c r="CU220" s="6" t="n">
        <v>3</v>
      </c>
      <c r="CV220" s="6" t="n">
        <v>276</v>
      </c>
      <c r="CW220" s="6" t="n">
        <v>0</v>
      </c>
      <c r="CX220" s="6" t="n">
        <v>0</v>
      </c>
      <c r="CY220" s="6" t="n">
        <v>29</v>
      </c>
      <c r="CZ220" s="6" t="n">
        <v>7501</v>
      </c>
      <c r="DA220" s="6" t="n">
        <v>7</v>
      </c>
      <c r="DB220" s="6" t="n">
        <v>1096</v>
      </c>
      <c r="DC220" s="6" t="n">
        <v>10</v>
      </c>
      <c r="DD220" s="6" t="n">
        <v>1110</v>
      </c>
      <c r="DE220" s="6" t="n">
        <v>8</v>
      </c>
      <c r="DF220" s="6" t="n">
        <v>6686</v>
      </c>
      <c r="DG220" s="6" t="n">
        <v>0</v>
      </c>
      <c r="DH220" s="6" t="n">
        <v>0</v>
      </c>
      <c r="DI220" s="6" t="n">
        <v>0</v>
      </c>
      <c r="DJ220" s="6" t="n">
        <v>0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40</v>
      </c>
      <c r="B221" s="7" t="s">
        <v>222</v>
      </c>
      <c r="C221" s="7" t="s">
        <v>227</v>
      </c>
      <c r="D221" s="7" t="s">
        <v>247</v>
      </c>
      <c r="E221" s="7" t="s">
        <v>224</v>
      </c>
      <c r="F221" s="7" t="s">
        <v>219</v>
      </c>
      <c r="G221" s="4" t="n">
        <f aca="false">IFERROR(CA221/BZ221,"-")</f>
        <v>17</v>
      </c>
      <c r="H221" s="3" t="n">
        <f aca="false">IFERROR(CB221/BZ221,"-")</f>
        <v>74970</v>
      </c>
      <c r="I221" s="3" t="n">
        <f aca="false">IFERROR(CB221/CA221,"-")</f>
        <v>4410</v>
      </c>
      <c r="J221" s="3" t="n">
        <f aca="false">IFERROR(CC221/BZ221,"-")</f>
        <v>749700</v>
      </c>
      <c r="K221" s="3" t="n">
        <f aca="false">IFERROR(CC221/CA221,"-")</f>
        <v>44100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0</v>
      </c>
      <c r="P221" s="5" t="n">
        <f aca="false">IFERROR(CG221/CB221,"-")</f>
        <v>0</v>
      </c>
      <c r="Q221" s="3" t="str">
        <f aca="false">IFERROR(CG221/CF221,"-")</f>
        <v>-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0</v>
      </c>
      <c r="V221" s="5" t="n">
        <f aca="false">IFERROR(CK221/CB221,"-")</f>
        <v>0</v>
      </c>
      <c r="W221" s="3" t="str">
        <f aca="false">IFERROR(CK221/CJ221,"-")</f>
        <v>-</v>
      </c>
      <c r="X221" s="3" t="n">
        <f aca="false">IFERROR(CL221/BZ221,"-")</f>
        <v>74970</v>
      </c>
      <c r="Y221" s="3" t="n">
        <f aca="false">IFERROR(CL221/CA221,"-")</f>
        <v>4410</v>
      </c>
      <c r="Z221" s="5" t="n">
        <f aca="false">IFERROR(CM221/BZ221,"-")</f>
        <v>0</v>
      </c>
      <c r="AA221" s="5" t="n">
        <f aca="false">IFERROR(CN221/CB221,"-")</f>
        <v>0</v>
      </c>
      <c r="AB221" s="3" t="str">
        <f aca="false">IFERROR(CN221/CM221,"-")</f>
        <v>-</v>
      </c>
      <c r="AC221" s="5" t="n">
        <f aca="false">IFERROR(CO221/BZ221,"-")</f>
        <v>0</v>
      </c>
      <c r="AD221" s="5" t="n">
        <f aca="false">IFERROR(CP221/CB221,"-")</f>
        <v>0</v>
      </c>
      <c r="AE221" s="3" t="str">
        <f aca="false">IFERROR(CP221/CO221,"-")</f>
        <v>-</v>
      </c>
      <c r="AF221" s="5" t="n">
        <f aca="false">IFERROR(CQ221/BZ221,"-")</f>
        <v>1</v>
      </c>
      <c r="AG221" s="5" t="n">
        <f aca="false">IFERROR(CR221/CB221,"-")</f>
        <v>0.0178071228491397</v>
      </c>
      <c r="AH221" s="3" t="n">
        <f aca="false">IFERROR(CR221/CQ221,"-")</f>
        <v>1335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</v>
      </c>
      <c r="AM221" s="5" t="n">
        <f aca="false">IFERROR(CV221/CB221,"-")</f>
        <v>0</v>
      </c>
      <c r="AN221" s="3" t="str">
        <f aca="false">IFERROR(CV221/CU221,"-")</f>
        <v>-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1</v>
      </c>
      <c r="AS221" s="5" t="n">
        <f aca="false">IFERROR(CZ221/CB221,"-")</f>
        <v>0.227424303054555</v>
      </c>
      <c r="AT221" s="3" t="n">
        <f aca="false">IFERROR(CZ221/CY221,"-")</f>
        <v>17050</v>
      </c>
      <c r="AU221" s="5" t="n">
        <f aca="false">IFERROR(DA221/BZ221,"-")</f>
        <v>1</v>
      </c>
      <c r="AV221" s="5" t="n">
        <f aca="false">IFERROR(DB221/CB221,"-")</f>
        <v>0.045484860610911</v>
      </c>
      <c r="AW221" s="3" t="n">
        <f aca="false">IFERROR(DB221/DA221,"-")</f>
        <v>3410</v>
      </c>
      <c r="AX221" s="5" t="n">
        <f aca="false">IFERROR(DC221/BZ221,"-")</f>
        <v>1</v>
      </c>
      <c r="AY221" s="5" t="n">
        <f aca="false">IFERROR(DD221/CB221,"-")</f>
        <v>0.00240096038415366</v>
      </c>
      <c r="AZ221" s="3" t="n">
        <f aca="false">IFERROR(DD221/DC221,"-")</f>
        <v>180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0</v>
      </c>
      <c r="BH221" s="5" t="n">
        <f aca="false">IFERROR(DJ221/CB221,"-")</f>
        <v>0</v>
      </c>
      <c r="BI221" s="3" t="str">
        <f aca="false">IFERROR(DJ221/DI221,"-")</f>
        <v>-</v>
      </c>
      <c r="BJ221" s="5" t="n">
        <f aca="false">IFERROR(DK221/BZ221,"-")</f>
        <v>0</v>
      </c>
      <c r="BK221" s="5" t="n">
        <f aca="false">IFERROR(DL221/CB221,"-")</f>
        <v>0</v>
      </c>
      <c r="BL221" s="3" t="str">
        <f aca="false">IFERROR(DL221/DK221,"-")</f>
        <v>-</v>
      </c>
      <c r="BM221" s="5" t="n">
        <f aca="false">IFERROR(DM221/BZ221,"-")</f>
        <v>1</v>
      </c>
      <c r="BN221" s="5" t="n">
        <f aca="false">IFERROR(DN221/CB221,"-")</f>
        <v>0.706882753101241</v>
      </c>
      <c r="BO221" s="3" t="n">
        <f aca="false">IFERROR(DN221/DM221,"-")</f>
        <v>52995</v>
      </c>
      <c r="BP221" s="5" t="n">
        <f aca="false">IFERROR(DO221/BZ221,"-")</f>
        <v>1</v>
      </c>
      <c r="BQ221" s="3" t="n">
        <f aca="false">IFERROR(DP221/DO221,"-")</f>
        <v>47</v>
      </c>
      <c r="BR221" s="3" t="n">
        <f aca="false">IFERROR(DQ221/DO221,"-")</f>
        <v>34502</v>
      </c>
      <c r="BS221" s="3" t="n">
        <f aca="false">IFERROR(DR221/DO221,"-")</f>
        <v>12220</v>
      </c>
      <c r="BT221" s="5" t="n">
        <f aca="false">IFERROR(DS221/BZ221,"-")</f>
        <v>1</v>
      </c>
      <c r="BU221" s="5" t="n">
        <f aca="false">IFERROR(DT221/BZ221,"-")</f>
        <v>1</v>
      </c>
      <c r="BV221" s="5" t="n">
        <f aca="false">IFERROR(DT221/DS221,"-")</f>
        <v>1</v>
      </c>
      <c r="BW221" s="5" t="n">
        <f aca="false">IFERROR(DU221/BZ221,"-")</f>
        <v>0</v>
      </c>
      <c r="BX221" s="5" t="n">
        <f aca="false">IFERROR(DU221/DS221,"-")</f>
        <v>0</v>
      </c>
      <c r="BZ221" s="6" t="n">
        <v>1</v>
      </c>
      <c r="CA221" s="6" t="n">
        <v>17</v>
      </c>
      <c r="CB221" s="6" t="n">
        <v>74970</v>
      </c>
      <c r="CC221" s="6" t="n">
        <v>74970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J221" s="6" t="n">
        <v>0</v>
      </c>
      <c r="CK221" s="6" t="n">
        <v>0</v>
      </c>
      <c r="CL221" s="6" t="n">
        <v>74970</v>
      </c>
      <c r="CM221" s="6" t="n">
        <v>0</v>
      </c>
      <c r="CN221" s="6" t="n">
        <v>0</v>
      </c>
      <c r="CO221" s="6" t="n">
        <v>0</v>
      </c>
      <c r="CP221" s="6" t="n">
        <v>0</v>
      </c>
      <c r="CQ221" s="6" t="n">
        <v>1</v>
      </c>
      <c r="CR221" s="6" t="n">
        <v>1335</v>
      </c>
      <c r="CS221" s="6" t="n">
        <v>0</v>
      </c>
      <c r="CT221" s="6" t="n">
        <v>0</v>
      </c>
      <c r="CU221" s="6" t="n">
        <v>0</v>
      </c>
      <c r="CV221" s="6" t="n">
        <v>0</v>
      </c>
      <c r="CW221" s="6" t="n">
        <v>0</v>
      </c>
      <c r="CX221" s="6" t="n">
        <v>0</v>
      </c>
      <c r="CY221" s="6" t="n">
        <v>1</v>
      </c>
      <c r="CZ221" s="6" t="n">
        <v>17050</v>
      </c>
      <c r="DA221" s="6" t="n">
        <v>1</v>
      </c>
      <c r="DB221" s="6" t="n">
        <v>3410</v>
      </c>
      <c r="DC221" s="6" t="n">
        <v>1</v>
      </c>
      <c r="DD221" s="6" t="n">
        <v>180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1</v>
      </c>
      <c r="DN221" s="6" t="n">
        <v>52995</v>
      </c>
      <c r="DO221" s="6" t="n">
        <v>1</v>
      </c>
      <c r="DP221" s="6" t="n">
        <v>47</v>
      </c>
      <c r="DQ221" s="6" t="n">
        <v>34502</v>
      </c>
      <c r="DR221" s="6" t="n">
        <v>12220</v>
      </c>
      <c r="DS221" s="6" t="n">
        <v>1</v>
      </c>
      <c r="DT221" s="6" t="n">
        <v>1</v>
      </c>
      <c r="DU221" s="6" t="n">
        <v>0</v>
      </c>
    </row>
    <row r="222" customFormat="false" ht="13.5" hidden="false" customHeight="false" outlineLevel="0" collapsed="false">
      <c r="A222" s="7" t="s">
        <v>240</v>
      </c>
      <c r="B222" s="7" t="s">
        <v>222</v>
      </c>
      <c r="C222" s="7" t="s">
        <v>227</v>
      </c>
      <c r="D222" s="7" t="s">
        <v>247</v>
      </c>
      <c r="E222" s="7" t="s">
        <v>217</v>
      </c>
      <c r="F222" s="7" t="s">
        <v>218</v>
      </c>
      <c r="G222" s="4" t="n">
        <f aca="false">IFERROR(CA222/BZ222,"-")</f>
        <v>7</v>
      </c>
      <c r="H222" s="3" t="n">
        <f aca="false">IFERROR(CB222/BZ222,"-")</f>
        <v>6959</v>
      </c>
      <c r="I222" s="3" t="n">
        <f aca="false">IFERROR(CB222/CA222,"-")</f>
        <v>994.142857142857</v>
      </c>
      <c r="J222" s="3" t="n">
        <f aca="false">IFERROR(CC222/BZ222,"-")</f>
        <v>69590</v>
      </c>
      <c r="K222" s="3" t="n">
        <f aca="false">IFERROR(CC222/CA222,"-")</f>
        <v>9941.42857142857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1</v>
      </c>
      <c r="S222" s="5" t="n">
        <f aca="false">IFERROR(CI222/CB222,"-")</f>
        <v>1</v>
      </c>
      <c r="T222" s="3" t="n">
        <f aca="false">IFERROR(CI222/CH222,"-")</f>
        <v>6959</v>
      </c>
      <c r="U222" s="5" t="n">
        <f aca="false">IFERROR(CJ222/BZ222,"-")</f>
        <v>1</v>
      </c>
      <c r="V222" s="5" t="n">
        <f aca="false">IFERROR(CK222/CB222,"-")</f>
        <v>1</v>
      </c>
      <c r="W222" s="3" t="n">
        <f aca="false">IFERROR(CK222/CJ222,"-")</f>
        <v>6959</v>
      </c>
      <c r="X222" s="3" t="n">
        <f aca="false">IFERROR(CL222/BZ222,"-")</f>
        <v>6960</v>
      </c>
      <c r="Y222" s="3" t="n">
        <f aca="false">IFERROR(CL222/CA222,"-")</f>
        <v>994.285714285714</v>
      </c>
      <c r="Z222" s="5" t="n">
        <f aca="false">IFERROR(CM222/BZ222,"-")</f>
        <v>0</v>
      </c>
      <c r="AA222" s="5" t="n">
        <f aca="false">IFERROR(CN222/CB222,"-")</f>
        <v>0</v>
      </c>
      <c r="AB222" s="3" t="str">
        <f aca="false">IFERROR(CN222/CM222,"-")</f>
        <v>-</v>
      </c>
      <c r="AC222" s="5" t="n">
        <f aca="false">IFERROR(CO222/BZ222,"-")</f>
        <v>1</v>
      </c>
      <c r="AD222" s="5" t="n">
        <f aca="false">IFERROR(CP222/CB222,"-")</f>
        <v>0.0754418738324472</v>
      </c>
      <c r="AE222" s="3" t="n">
        <f aca="false">IFERROR(CP222/CO222,"-")</f>
        <v>525</v>
      </c>
      <c r="AF222" s="5" t="n">
        <f aca="false">IFERROR(CQ222/BZ222,"-")</f>
        <v>1</v>
      </c>
      <c r="AG222" s="5" t="n">
        <f aca="false">IFERROR(CR222/CB222,"-")</f>
        <v>0.0661014513579537</v>
      </c>
      <c r="AH222" s="3" t="n">
        <f aca="false">IFERROR(CR222/CQ222,"-")</f>
        <v>460</v>
      </c>
      <c r="AI222" s="5" t="n">
        <f aca="false">IFERROR(CS222/BZ222,"-")</f>
        <v>0</v>
      </c>
      <c r="AJ222" s="5" t="n">
        <f aca="false">IFERROR(CT222/CB222,"-")</f>
        <v>0</v>
      </c>
      <c r="AK222" s="3" t="str">
        <f aca="false">IFERROR(CT222/CS222,"-")</f>
        <v>-</v>
      </c>
      <c r="AL222" s="5" t="n">
        <f aca="false">IFERROR(CU222/BZ222,"-")</f>
        <v>1</v>
      </c>
      <c r="AM222" s="5" t="n">
        <f aca="false">IFERROR(CV222/CB222,"-")</f>
        <v>0.294726253772094</v>
      </c>
      <c r="AN222" s="3" t="n">
        <f aca="false">IFERROR(CV222/CU222,"-")</f>
        <v>2051</v>
      </c>
      <c r="AO222" s="5" t="n">
        <f aca="false">IFERROR(CW222/BZ222,"-")</f>
        <v>0</v>
      </c>
      <c r="AP222" s="5" t="n">
        <f aca="false">IFERROR(CX222/CB222,"-")</f>
        <v>0</v>
      </c>
      <c r="AQ222" s="3" t="str">
        <f aca="false">IFERROR(CX222/CW222,"-")</f>
        <v>-</v>
      </c>
      <c r="AR222" s="5" t="n">
        <f aca="false">IFERROR(CY222/BZ222,"-")</f>
        <v>1</v>
      </c>
      <c r="AS222" s="5" t="n">
        <f aca="false">IFERROR(CZ222/CB222,"-")</f>
        <v>0.0352062077884754</v>
      </c>
      <c r="AT222" s="3" t="n">
        <f aca="false">IFERROR(CZ222/CY222,"-")</f>
        <v>245</v>
      </c>
      <c r="AU222" s="5" t="n">
        <f aca="false">IFERROR(DA222/BZ222,"-")</f>
        <v>1</v>
      </c>
      <c r="AV222" s="5" t="n">
        <f aca="false">IFERROR(DB222/CB222,"-")</f>
        <v>0.360396608708148</v>
      </c>
      <c r="AW222" s="3" t="n">
        <f aca="false">IFERROR(DB222/DA222,"-")</f>
        <v>2508</v>
      </c>
      <c r="AX222" s="5" t="n">
        <f aca="false">IFERROR(DC222/BZ222,"-")</f>
        <v>1</v>
      </c>
      <c r="AY222" s="5" t="n">
        <f aca="false">IFERROR(DD222/CB222,"-")</f>
        <v>0.168127604540882</v>
      </c>
      <c r="AZ222" s="3" t="n">
        <f aca="false">IFERROR(DD222/DC222,"-")</f>
        <v>1170</v>
      </c>
      <c r="BA222" s="5" t="n">
        <f aca="false">IFERROR(DE222/BZ222,"-")</f>
        <v>0</v>
      </c>
      <c r="BB222" s="5" t="n">
        <f aca="false">IFERROR(DF222/CB222,"-")</f>
        <v>0</v>
      </c>
      <c r="BC222" s="3" t="str">
        <f aca="false">IFERROR(DF222/DE222,"-")</f>
        <v>-</v>
      </c>
      <c r="BD222" s="5" t="n">
        <f aca="false">IFERROR(DG222/BZ222,"-")</f>
        <v>0</v>
      </c>
      <c r="BE222" s="5" t="n">
        <f aca="false">IFERROR(DH222/CB222,"-")</f>
        <v>0</v>
      </c>
      <c r="BF222" s="3" t="str">
        <f aca="false">IFERROR(DH222/DG222,"-")</f>
        <v>-</v>
      </c>
      <c r="BG222" s="5" t="n">
        <f aca="false">IFERROR(DI222/BZ222,"-")</f>
        <v>0</v>
      </c>
      <c r="BH222" s="5" t="n">
        <f aca="false">IFERROR(DJ222/CB222,"-")</f>
        <v>0</v>
      </c>
      <c r="BI222" s="3" t="str">
        <f aca="false">IFERROR(DJ222/DI222,"-")</f>
        <v>-</v>
      </c>
      <c r="BJ222" s="5" t="n">
        <f aca="false">IFERROR(DK222/BZ222,"-")</f>
        <v>0</v>
      </c>
      <c r="BK222" s="5" t="n">
        <f aca="false">IFERROR(DL222/CB222,"-")</f>
        <v>0</v>
      </c>
      <c r="BL222" s="3" t="str">
        <f aca="false">IFERROR(DL222/DK222,"-")</f>
        <v>-</v>
      </c>
      <c r="BM222" s="5" t="n">
        <f aca="false">IFERROR(DM222/BZ222,"-")</f>
        <v>0</v>
      </c>
      <c r="BN222" s="5" t="n">
        <f aca="false">IFERROR(DN222/CB222,"-")</f>
        <v>0</v>
      </c>
      <c r="BO222" s="3" t="str">
        <f aca="false">IFERROR(DN222/DM222,"-")</f>
        <v>-</v>
      </c>
      <c r="BP222" s="5" t="n">
        <f aca="false">IFERROR(DO222/BZ222,"-")</f>
        <v>0</v>
      </c>
      <c r="BQ222" s="3" t="str">
        <f aca="false">IFERROR(DP222/DO222,"-")</f>
        <v>-</v>
      </c>
      <c r="BR222" s="3" t="str">
        <f aca="false">IFERROR(DQ222/DO222,"-")</f>
        <v>-</v>
      </c>
      <c r="BS222" s="3" t="str">
        <f aca="false">IFERROR(DR222/DO222,"-")</f>
        <v>-</v>
      </c>
      <c r="BT222" s="5" t="n">
        <f aca="false">IFERROR(DS222/BZ222,"-")</f>
        <v>0</v>
      </c>
      <c r="BU222" s="5" t="n">
        <f aca="false">IFERROR(DT222/BZ222,"-")</f>
        <v>0</v>
      </c>
      <c r="BV222" s="5" t="str">
        <f aca="false">IFERROR(DT222/DS222,"-")</f>
        <v>-</v>
      </c>
      <c r="BW222" s="5" t="n">
        <f aca="false">IFERROR(DU222/BZ222,"-")</f>
        <v>0</v>
      </c>
      <c r="BX222" s="5" t="str">
        <f aca="false">IFERROR(DU222/DS222,"-")</f>
        <v>-</v>
      </c>
      <c r="BZ222" s="6" t="n">
        <v>1</v>
      </c>
      <c r="CA222" s="6" t="n">
        <v>7</v>
      </c>
      <c r="CB222" s="6" t="n">
        <v>6959</v>
      </c>
      <c r="CC222" s="6" t="n">
        <v>6959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1</v>
      </c>
      <c r="CI222" s="6" t="n">
        <v>6959</v>
      </c>
      <c r="CJ222" s="6" t="n">
        <v>1</v>
      </c>
      <c r="CK222" s="6" t="n">
        <v>6959</v>
      </c>
      <c r="CL222" s="6" t="n">
        <v>6960</v>
      </c>
      <c r="CM222" s="6" t="n">
        <v>0</v>
      </c>
      <c r="CN222" s="6" t="n">
        <v>0</v>
      </c>
      <c r="CO222" s="6" t="n">
        <v>1</v>
      </c>
      <c r="CP222" s="6" t="n">
        <v>525</v>
      </c>
      <c r="CQ222" s="6" t="n">
        <v>1</v>
      </c>
      <c r="CR222" s="6" t="n">
        <v>460</v>
      </c>
      <c r="CS222" s="6" t="n">
        <v>0</v>
      </c>
      <c r="CT222" s="6" t="n">
        <v>0</v>
      </c>
      <c r="CU222" s="6" t="n">
        <v>1</v>
      </c>
      <c r="CV222" s="6" t="n">
        <v>2051</v>
      </c>
      <c r="CW222" s="6" t="n">
        <v>0</v>
      </c>
      <c r="CX222" s="6" t="n">
        <v>0</v>
      </c>
      <c r="CY222" s="6" t="n">
        <v>1</v>
      </c>
      <c r="CZ222" s="6" t="n">
        <v>245</v>
      </c>
      <c r="DA222" s="6" t="n">
        <v>1</v>
      </c>
      <c r="DB222" s="6" t="n">
        <v>2508</v>
      </c>
      <c r="DC222" s="6" t="n">
        <v>1</v>
      </c>
      <c r="DD222" s="6" t="n">
        <v>1170</v>
      </c>
      <c r="DE222" s="6" t="n">
        <v>0</v>
      </c>
      <c r="DF222" s="6" t="n">
        <v>0</v>
      </c>
      <c r="DG222" s="6" t="n">
        <v>0</v>
      </c>
      <c r="DH222" s="6" t="n">
        <v>0</v>
      </c>
      <c r="DI222" s="6" t="n">
        <v>0</v>
      </c>
      <c r="DJ222" s="6" t="n">
        <v>0</v>
      </c>
      <c r="DK222" s="6" t="n">
        <v>0</v>
      </c>
      <c r="DL222" s="6" t="n">
        <v>0</v>
      </c>
      <c r="DM222" s="6" t="n">
        <v>0</v>
      </c>
      <c r="DN222" s="6" t="n">
        <v>0</v>
      </c>
      <c r="DO222" s="6" t="n">
        <v>0</v>
      </c>
      <c r="DP222" s="6" t="n">
        <v>0</v>
      </c>
      <c r="DQ222" s="6" t="n">
        <v>0</v>
      </c>
      <c r="DR222" s="6" t="n">
        <v>0</v>
      </c>
      <c r="DS222" s="6" t="n">
        <v>0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40</v>
      </c>
      <c r="B223" s="7" t="s">
        <v>222</v>
      </c>
      <c r="C223" s="7" t="s">
        <v>227</v>
      </c>
      <c r="D223" s="7" t="s">
        <v>247</v>
      </c>
      <c r="E223" s="7" t="s">
        <v>217</v>
      </c>
      <c r="F223" s="7" t="s">
        <v>219</v>
      </c>
      <c r="G223" s="4" t="n">
        <f aca="false">IFERROR(CA223/BZ223,"-")</f>
        <v>1.27272727272727</v>
      </c>
      <c r="H223" s="3" t="n">
        <f aca="false">IFERROR(CB223/BZ223,"-")</f>
        <v>1071</v>
      </c>
      <c r="I223" s="3" t="n">
        <f aca="false">IFERROR(CB223/CA223,"-")</f>
        <v>841.5</v>
      </c>
      <c r="J223" s="3" t="n">
        <f aca="false">IFERROR(CC223/BZ223,"-")</f>
        <v>10710</v>
      </c>
      <c r="K223" s="3" t="n">
        <f aca="false">IFERROR(CC223/CA223,"-")</f>
        <v>8415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0</v>
      </c>
      <c r="P223" s="5" t="n">
        <f aca="false">IFERROR(CG223/CB223,"-")</f>
        <v>0</v>
      </c>
      <c r="Q223" s="3" t="str">
        <f aca="false">IFERROR(CG223/CF223,"-")</f>
        <v>-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0</v>
      </c>
      <c r="V223" s="5" t="n">
        <f aca="false">IFERROR(CK223/CB223,"-")</f>
        <v>0</v>
      </c>
      <c r="W223" s="3" t="str">
        <f aca="false">IFERROR(CK223/CJ223,"-")</f>
        <v>-</v>
      </c>
      <c r="X223" s="3" t="n">
        <f aca="false">IFERROR(CL223/BZ223,"-")</f>
        <v>1532.36363636364</v>
      </c>
      <c r="Y223" s="3" t="n">
        <f aca="false">IFERROR(CL223/CA223,"-")</f>
        <v>1204</v>
      </c>
      <c r="Z223" s="5" t="n">
        <f aca="false">IFERROR(CM223/BZ223,"-")</f>
        <v>0.0909090909090909</v>
      </c>
      <c r="AA223" s="5" t="n">
        <f aca="false">IFERROR(CN223/CB223,"-")</f>
        <v>0.0229182582123759</v>
      </c>
      <c r="AB223" s="3" t="n">
        <f aca="false">IFERROR(CN223/CM223,"-")</f>
        <v>270</v>
      </c>
      <c r="AC223" s="5" t="n">
        <f aca="false">IFERROR(CO223/BZ223,"-")</f>
        <v>0.909090909090909</v>
      </c>
      <c r="AD223" s="5" t="n">
        <f aca="false">IFERROR(CP223/CB223,"-")</f>
        <v>0.11225702402173</v>
      </c>
      <c r="AE223" s="3" t="n">
        <f aca="false">IFERROR(CP223/CO223,"-")</f>
        <v>132.25</v>
      </c>
      <c r="AF223" s="5" t="n">
        <f aca="false">IFERROR(CQ223/BZ223,"-")</f>
        <v>0.545454545454545</v>
      </c>
      <c r="AG223" s="5" t="n">
        <f aca="false">IFERROR(CR223/CB223,"-")</f>
        <v>0.0965537730243613</v>
      </c>
      <c r="AH223" s="3" t="n">
        <f aca="false">IFERROR(CR223/CQ223,"-")</f>
        <v>189.583333333333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.363636363636364</v>
      </c>
      <c r="AM223" s="5" t="n">
        <f aca="false">IFERROR(CV223/CB223,"-")</f>
        <v>0.421101774042951</v>
      </c>
      <c r="AN223" s="3" t="n">
        <f aca="false">IFERROR(CV223/CU223,"-")</f>
        <v>1240.25</v>
      </c>
      <c r="AO223" s="5" t="n">
        <f aca="false">IFERROR(CW223/BZ223,"-")</f>
        <v>0.181818181818182</v>
      </c>
      <c r="AP223" s="5" t="n">
        <f aca="false">IFERROR(CX223/CB223,"-")</f>
        <v>0.0432900432900433</v>
      </c>
      <c r="AQ223" s="3" t="n">
        <f aca="false">IFERROR(CX223/CW223,"-")</f>
        <v>255</v>
      </c>
      <c r="AR223" s="5" t="n">
        <f aca="false">IFERROR(CY223/BZ223,"-")</f>
        <v>0.181818181818182</v>
      </c>
      <c r="AS223" s="5" t="n">
        <f aca="false">IFERROR(CZ223/CB223,"-")</f>
        <v>0.0137933961463373</v>
      </c>
      <c r="AT223" s="3" t="n">
        <f aca="false">IFERROR(CZ223/CY223,"-")</f>
        <v>81.25</v>
      </c>
      <c r="AU223" s="5" t="n">
        <f aca="false">IFERROR(DA223/BZ223,"-")</f>
        <v>0.318181818181818</v>
      </c>
      <c r="AV223" s="5" t="n">
        <f aca="false">IFERROR(DB223/CB223,"-")</f>
        <v>0.196120872591461</v>
      </c>
      <c r="AW223" s="3" t="n">
        <f aca="false">IFERROR(DB223/DA223,"-")</f>
        <v>660.142857142857</v>
      </c>
      <c r="AX223" s="5" t="n">
        <f aca="false">IFERROR(DC223/BZ223,"-")</f>
        <v>0.0454545454545455</v>
      </c>
      <c r="AY223" s="5" t="n">
        <f aca="false">IFERROR(DD223/CB223,"-")</f>
        <v>0.0456667515491045</v>
      </c>
      <c r="AZ223" s="3" t="n">
        <f aca="false">IFERROR(DD223/DC223,"-")</f>
        <v>1076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0.5</v>
      </c>
      <c r="BH223" s="5" t="n">
        <f aca="false">IFERROR(DJ223/CB223,"-")</f>
        <v>0.0482981071216365</v>
      </c>
      <c r="BI223" s="3" t="n">
        <f aca="false">IFERROR(DJ223/DI223,"-")</f>
        <v>103.454545454545</v>
      </c>
      <c r="BJ223" s="5" t="n">
        <f aca="false">IFERROR(DK223/BZ223,"-")</f>
        <v>0.454545454545455</v>
      </c>
      <c r="BK223" s="5" t="n">
        <f aca="false">IFERROR(DL223/CB223,"-")</f>
        <v>0.0426534250063662</v>
      </c>
      <c r="BL223" s="3" t="n">
        <f aca="false">IFERROR(DL223/DK223,"-")</f>
        <v>100.5</v>
      </c>
      <c r="BM223" s="5" t="n">
        <f aca="false">IFERROR(DM223/BZ223,"-")</f>
        <v>0</v>
      </c>
      <c r="BN223" s="5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.136363636363636</v>
      </c>
      <c r="BU223" s="5" t="n">
        <f aca="false">IFERROR(DT223/BZ223,"-")</f>
        <v>0.0909090909090909</v>
      </c>
      <c r="BV223" s="5" t="n">
        <f aca="false">IFERROR(DT223/DS223,"-")</f>
        <v>0.666666666666667</v>
      </c>
      <c r="BW223" s="5" t="n">
        <f aca="false">IFERROR(DU223/BZ223,"-")</f>
        <v>0</v>
      </c>
      <c r="BX223" s="5" t="n">
        <f aca="false">IFERROR(DU223/DS223,"-")</f>
        <v>0</v>
      </c>
      <c r="BZ223" s="6" t="n">
        <v>22</v>
      </c>
      <c r="CA223" s="6" t="n">
        <v>28</v>
      </c>
      <c r="CB223" s="6" t="n">
        <v>23562</v>
      </c>
      <c r="CC223" s="6" t="n">
        <v>23562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J223" s="6" t="n">
        <v>0</v>
      </c>
      <c r="CK223" s="6" t="n">
        <v>0</v>
      </c>
      <c r="CL223" s="6" t="n">
        <v>33712</v>
      </c>
      <c r="CM223" s="6" t="n">
        <v>2</v>
      </c>
      <c r="CN223" s="6" t="n">
        <v>540</v>
      </c>
      <c r="CO223" s="6" t="n">
        <v>20</v>
      </c>
      <c r="CP223" s="6" t="n">
        <v>2645</v>
      </c>
      <c r="CQ223" s="6" t="n">
        <v>12</v>
      </c>
      <c r="CR223" s="6" t="n">
        <v>2275</v>
      </c>
      <c r="CS223" s="6" t="n">
        <v>0</v>
      </c>
      <c r="CT223" s="6" t="n">
        <v>0</v>
      </c>
      <c r="CU223" s="6" t="n">
        <v>8</v>
      </c>
      <c r="CV223" s="6" t="n">
        <v>9922</v>
      </c>
      <c r="CW223" s="6" t="n">
        <v>4</v>
      </c>
      <c r="CX223" s="6" t="n">
        <v>1020</v>
      </c>
      <c r="CY223" s="6" t="n">
        <v>4</v>
      </c>
      <c r="CZ223" s="6" t="n">
        <v>325</v>
      </c>
      <c r="DA223" s="6" t="n">
        <v>7</v>
      </c>
      <c r="DB223" s="6" t="n">
        <v>4621</v>
      </c>
      <c r="DC223" s="6" t="n">
        <v>1</v>
      </c>
      <c r="DD223" s="6" t="n">
        <v>1076</v>
      </c>
      <c r="DE223" s="6" t="n">
        <v>0</v>
      </c>
      <c r="DF223" s="6" t="n">
        <v>0</v>
      </c>
      <c r="DG223" s="6" t="n">
        <v>0</v>
      </c>
      <c r="DH223" s="6" t="n">
        <v>0</v>
      </c>
      <c r="DI223" s="6" t="n">
        <v>11</v>
      </c>
      <c r="DJ223" s="6" t="n">
        <v>1138</v>
      </c>
      <c r="DK223" s="6" t="n">
        <v>10</v>
      </c>
      <c r="DL223" s="6" t="n">
        <v>1005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3</v>
      </c>
      <c r="DT223" s="6" t="n">
        <v>2</v>
      </c>
      <c r="DU223" s="6" t="n">
        <v>0</v>
      </c>
    </row>
    <row r="224" customFormat="false" ht="13.5" hidden="false" customHeight="false" outlineLevel="0" collapsed="false">
      <c r="A224" s="7" t="s">
        <v>240</v>
      </c>
      <c r="B224" s="7" t="s">
        <v>222</v>
      </c>
      <c r="C224" s="7" t="s">
        <v>227</v>
      </c>
      <c r="D224" s="7" t="s">
        <v>247</v>
      </c>
      <c r="E224" s="7" t="s">
        <v>220</v>
      </c>
      <c r="F224" s="7" t="s">
        <v>219</v>
      </c>
      <c r="G224" s="4" t="n">
        <f aca="false">IFERROR(CA224/BZ224,"-")</f>
        <v>3.85714285714286</v>
      </c>
      <c r="H224" s="3" t="n">
        <f aca="false">IFERROR(CB224/BZ224,"-")</f>
        <v>3564.71428571429</v>
      </c>
      <c r="I224" s="3" t="n">
        <f aca="false">IFERROR(CB224/CA224,"-")</f>
        <v>924.185185185185</v>
      </c>
      <c r="J224" s="3" t="n">
        <f aca="false">IFERROR(CC224/BZ224,"-")</f>
        <v>35647.1428571429</v>
      </c>
      <c r="K224" s="3" t="n">
        <f aca="false">IFERROR(CC224/CA224,"-")</f>
        <v>9241.85185185185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3889.57142857143</v>
      </c>
      <c r="Y224" s="3" t="n">
        <f aca="false">IFERROR(CL224/CA224,"-")</f>
        <v>1008.40740740741</v>
      </c>
      <c r="Z224" s="5" t="n">
        <f aca="false">IFERROR(CM224/BZ224,"-")</f>
        <v>0.428571428571429</v>
      </c>
      <c r="AA224" s="5" t="n">
        <f aca="false">IFERROR(CN224/CB224,"-")</f>
        <v>0.026209273434056</v>
      </c>
      <c r="AB224" s="3" t="n">
        <f aca="false">IFERROR(CN224/CM224,"-")</f>
        <v>218</v>
      </c>
      <c r="AC224" s="5" t="n">
        <f aca="false">IFERROR(CO224/BZ224,"-")</f>
        <v>1</v>
      </c>
      <c r="AD224" s="5" t="n">
        <f aca="false">IFERROR(CP224/CB224,"-")</f>
        <v>0.038752855368092</v>
      </c>
      <c r="AE224" s="3" t="n">
        <f aca="false">IFERROR(CP224/CO224,"-")</f>
        <v>138.142857142857</v>
      </c>
      <c r="AF224" s="5" t="n">
        <f aca="false">IFERROR(CQ224/BZ224,"-")</f>
        <v>1</v>
      </c>
      <c r="AG224" s="5" t="n">
        <f aca="false">IFERROR(CR224/CB224,"-")</f>
        <v>0.0569069851320483</v>
      </c>
      <c r="AH224" s="3" t="n">
        <f aca="false">IFERROR(CR224/CQ224,"-")</f>
        <v>202.857142857143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142857142857143</v>
      </c>
      <c r="AM224" s="5" t="n">
        <f aca="false">IFERROR(CV224/CB224,"-")</f>
        <v>0.0100989860938565</v>
      </c>
      <c r="AN224" s="3" t="n">
        <f aca="false">IFERROR(CV224/CU224,"-")</f>
        <v>252</v>
      </c>
      <c r="AO224" s="5" t="n">
        <f aca="false">IFERROR(CW224/BZ224,"-")</f>
        <v>0</v>
      </c>
      <c r="AP224" s="5" t="n">
        <f aca="false">IFERROR(CX224/CB224,"-")</f>
        <v>0</v>
      </c>
      <c r="AQ224" s="3" t="str">
        <f aca="false">IFERROR(CX224/CW224,"-")</f>
        <v>-</v>
      </c>
      <c r="AR224" s="5" t="n">
        <f aca="false">IFERROR(CY224/BZ224,"-")</f>
        <v>0.714285714285714</v>
      </c>
      <c r="AS224" s="5" t="n">
        <f aca="false">IFERROR(CZ224/CB224,"-")</f>
        <v>0.0916523063359115</v>
      </c>
      <c r="AT224" s="3" t="n">
        <f aca="false">IFERROR(CZ224/CY224,"-")</f>
        <v>457.4</v>
      </c>
      <c r="AU224" s="5" t="n">
        <f aca="false">IFERROR(DA224/BZ224,"-")</f>
        <v>0</v>
      </c>
      <c r="AV224" s="5" t="n">
        <f aca="false">IFERROR(DB224/CB224,"-")</f>
        <v>0</v>
      </c>
      <c r="AW224" s="3" t="str">
        <f aca="false">IFERROR(DB224/DA224,"-")</f>
        <v>-</v>
      </c>
      <c r="AX224" s="5" t="n">
        <f aca="false">IFERROR(DC224/BZ224,"-")</f>
        <v>0.285714285714286</v>
      </c>
      <c r="AY224" s="5" t="n">
        <f aca="false">IFERROR(DD224/CB224,"-")</f>
        <v>0.0310984651144151</v>
      </c>
      <c r="AZ224" s="3" t="n">
        <f aca="false">IFERROR(DD224/DC224,"-")</f>
        <v>388</v>
      </c>
      <c r="BA224" s="5" t="n">
        <f aca="false">IFERROR(DE224/BZ224,"-")</f>
        <v>0.571428571428571</v>
      </c>
      <c r="BB224" s="5" t="n">
        <f aca="false">IFERROR(DF224/CB224,"-")</f>
        <v>0.743678114855929</v>
      </c>
      <c r="BC224" s="3" t="n">
        <f aca="false">IFERROR(DF224/DE224,"-")</f>
        <v>4639.25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142857142857143</v>
      </c>
      <c r="BH224" s="5" t="n">
        <f aca="false">IFERROR(DJ224/CB224,"-")</f>
        <v>0.0016030136656915</v>
      </c>
      <c r="BI224" s="3" t="n">
        <f aca="false">IFERROR(DJ224/DI224,"-")</f>
        <v>40</v>
      </c>
      <c r="BJ224" s="5" t="n">
        <f aca="false">IFERROR(DK224/BZ224,"-")</f>
        <v>0</v>
      </c>
      <c r="BK224" s="5" t="n">
        <f aca="false">IFERROR(DL224/CB224,"-")</f>
        <v>0</v>
      </c>
      <c r="BL224" s="3" t="str">
        <f aca="false">IFERROR(DL224/DK224,"-")</f>
        <v>-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.285714285714286</v>
      </c>
      <c r="BU224" s="5" t="n">
        <f aca="false">IFERROR(DT224/BZ224,"-")</f>
        <v>0.142857142857143</v>
      </c>
      <c r="BV224" s="5" t="n">
        <f aca="false">IFERROR(DT224/DS224,"-")</f>
        <v>0.5</v>
      </c>
      <c r="BW224" s="5" t="n">
        <f aca="false">IFERROR(DU224/BZ224,"-")</f>
        <v>0</v>
      </c>
      <c r="BX224" s="5" t="n">
        <f aca="false">IFERROR(DU224/DS224,"-")</f>
        <v>0</v>
      </c>
      <c r="BZ224" s="6" t="n">
        <v>7</v>
      </c>
      <c r="CA224" s="6" t="n">
        <v>27</v>
      </c>
      <c r="CB224" s="6" t="n">
        <v>24953</v>
      </c>
      <c r="CC224" s="6" t="n">
        <v>24953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27227</v>
      </c>
      <c r="CM224" s="6" t="n">
        <v>3</v>
      </c>
      <c r="CN224" s="6" t="n">
        <v>654</v>
      </c>
      <c r="CO224" s="6" t="n">
        <v>7</v>
      </c>
      <c r="CP224" s="6" t="n">
        <v>967</v>
      </c>
      <c r="CQ224" s="6" t="n">
        <v>7</v>
      </c>
      <c r="CR224" s="6" t="n">
        <v>1420</v>
      </c>
      <c r="CS224" s="6" t="n">
        <v>0</v>
      </c>
      <c r="CT224" s="6" t="n">
        <v>0</v>
      </c>
      <c r="CU224" s="6" t="n">
        <v>1</v>
      </c>
      <c r="CV224" s="6" t="n">
        <v>252</v>
      </c>
      <c r="CW224" s="6" t="n">
        <v>0</v>
      </c>
      <c r="CX224" s="6" t="n">
        <v>0</v>
      </c>
      <c r="CY224" s="6" t="n">
        <v>5</v>
      </c>
      <c r="CZ224" s="6" t="n">
        <v>2287</v>
      </c>
      <c r="DA224" s="6" t="n">
        <v>0</v>
      </c>
      <c r="DB224" s="6" t="n">
        <v>0</v>
      </c>
      <c r="DC224" s="6" t="n">
        <v>2</v>
      </c>
      <c r="DD224" s="6" t="n">
        <v>776</v>
      </c>
      <c r="DE224" s="6" t="n">
        <v>4</v>
      </c>
      <c r="DF224" s="6" t="n">
        <v>18557</v>
      </c>
      <c r="DG224" s="6" t="n">
        <v>0</v>
      </c>
      <c r="DH224" s="6" t="n">
        <v>0</v>
      </c>
      <c r="DI224" s="6" t="n">
        <v>1</v>
      </c>
      <c r="DJ224" s="6" t="n">
        <v>40</v>
      </c>
      <c r="DK224" s="6" t="n">
        <v>0</v>
      </c>
      <c r="DL224" s="6" t="n">
        <v>0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2</v>
      </c>
      <c r="DT224" s="6" t="n">
        <v>1</v>
      </c>
      <c r="DU224" s="6" t="n">
        <v>0</v>
      </c>
    </row>
    <row r="225" customFormat="false" ht="13.5" hidden="false" customHeight="false" outlineLevel="0" collapsed="false">
      <c r="A225" s="7" t="s">
        <v>241</v>
      </c>
      <c r="B225" s="7" t="s">
        <v>214</v>
      </c>
      <c r="C225" s="7" t="s">
        <v>215</v>
      </c>
      <c r="D225" s="7" t="s">
        <v>247</v>
      </c>
      <c r="E225" s="7" t="s">
        <v>224</v>
      </c>
      <c r="F225" s="7" t="s">
        <v>219</v>
      </c>
      <c r="G225" s="4" t="n">
        <f aca="false">IFERROR(CA225/BZ225,"-")</f>
        <v>7.4</v>
      </c>
      <c r="H225" s="3" t="n">
        <f aca="false">IFERROR(CB225/BZ225,"-")</f>
        <v>40669.2</v>
      </c>
      <c r="I225" s="3" t="n">
        <f aca="false">IFERROR(CB225/CA225,"-")</f>
        <v>5495.83783783784</v>
      </c>
      <c r="J225" s="3" t="n">
        <f aca="false">IFERROR(CC225/BZ225,"-")</f>
        <v>406692</v>
      </c>
      <c r="K225" s="3" t="n">
        <f aca="false">IFERROR(CC225/CA225,"-")</f>
        <v>54958.3783783784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71800</v>
      </c>
      <c r="Y225" s="3" t="n">
        <f aca="false">IFERROR(CL225/CA225,"-")</f>
        <v>9702.7027027027</v>
      </c>
      <c r="Z225" s="5" t="n">
        <f aca="false">IFERROR(CM225/BZ225,"-")</f>
        <v>0.2</v>
      </c>
      <c r="AA225" s="5" t="n">
        <f aca="false">IFERROR(CN225/CB225,"-")</f>
        <v>0.00132778613791272</v>
      </c>
      <c r="AB225" s="3" t="n">
        <f aca="false">IFERROR(CN225/CM225,"-")</f>
        <v>270</v>
      </c>
      <c r="AC225" s="5" t="n">
        <f aca="false">IFERROR(CO225/BZ225,"-")</f>
        <v>0</v>
      </c>
      <c r="AD225" s="5" t="n">
        <f aca="false">IFERROR(CP225/CB225,"-")</f>
        <v>0</v>
      </c>
      <c r="AE225" s="3" t="str">
        <f aca="false">IFERROR(CP225/CO225,"-")</f>
        <v>-</v>
      </c>
      <c r="AF225" s="5" t="n">
        <f aca="false">IFERROR(CQ225/BZ225,"-")</f>
        <v>0.8</v>
      </c>
      <c r="AG225" s="5" t="n">
        <f aca="false">IFERROR(CR225/CB225,"-")</f>
        <v>0.00922073706883833</v>
      </c>
      <c r="AH225" s="3" t="n">
        <f aca="false">IFERROR(CR225/CQ225,"-")</f>
        <v>468.75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1</v>
      </c>
      <c r="AM225" s="5" t="n">
        <f aca="false">IFERROR(CV225/CB225,"-")</f>
        <v>0.00550785360911943</v>
      </c>
      <c r="AN225" s="3" t="n">
        <f aca="false">IFERROR(CV225/CU225,"-")</f>
        <v>224</v>
      </c>
      <c r="AO225" s="5" t="n">
        <f aca="false">IFERROR(CW225/BZ225,"-")</f>
        <v>0.2</v>
      </c>
      <c r="AP225" s="5" t="n">
        <f aca="false">IFERROR(CX225/CB225,"-")</f>
        <v>0.00108681754251375</v>
      </c>
      <c r="AQ225" s="3" t="n">
        <f aca="false">IFERROR(CX225/CW225,"-")</f>
        <v>221</v>
      </c>
      <c r="AR225" s="5" t="n">
        <f aca="false">IFERROR(CY225/BZ225,"-")</f>
        <v>0.4</v>
      </c>
      <c r="AS225" s="5" t="n">
        <f aca="false">IFERROR(CZ225/CB225,"-")</f>
        <v>0.244381497546055</v>
      </c>
      <c r="AT225" s="3" t="n">
        <f aca="false">IFERROR(CZ225/CY225,"-")</f>
        <v>24847</v>
      </c>
      <c r="AU225" s="5" t="n">
        <f aca="false">IFERROR(DA225/BZ225,"-")</f>
        <v>0.6</v>
      </c>
      <c r="AV225" s="5" t="n">
        <f aca="false">IFERROR(DB225/CB225,"-")</f>
        <v>0.0456069949740836</v>
      </c>
      <c r="AW225" s="3" t="n">
        <f aca="false">IFERROR(DB225/DA225,"-")</f>
        <v>3091.33333333333</v>
      </c>
      <c r="AX225" s="5" t="n">
        <f aca="false">IFERROR(DC225/BZ225,"-")</f>
        <v>0.6</v>
      </c>
      <c r="AY225" s="5" t="n">
        <f aca="false">IFERROR(DD225/CB225,"-")</f>
        <v>0.0219674839928005</v>
      </c>
      <c r="AZ225" s="3" t="n">
        <f aca="false">IFERROR(DD225/DC225,"-")</f>
        <v>1489</v>
      </c>
      <c r="BA225" s="5" t="n">
        <f aca="false">IFERROR(DE225/BZ225,"-")</f>
        <v>0</v>
      </c>
      <c r="BB225" s="5" t="n">
        <f aca="false">IFERROR(DF225/CB225,"-")</f>
        <v>0</v>
      </c>
      <c r="BC225" s="3" t="str">
        <f aca="false">IFERROR(DF225/DE225,"-")</f>
        <v>-</v>
      </c>
      <c r="BD225" s="5" t="n">
        <f aca="false">IFERROR(DG225/BZ225,"-")</f>
        <v>0.6</v>
      </c>
      <c r="BE225" s="5" t="n">
        <f aca="false">IFERROR(DH225/CB225,"-")</f>
        <v>0.198804008930591</v>
      </c>
      <c r="BF225" s="3" t="n">
        <f aca="false">IFERROR(DH225/DG225,"-")</f>
        <v>13475.3333333333</v>
      </c>
      <c r="BG225" s="5" t="n">
        <f aca="false">IFERROR(DI225/BZ225,"-")</f>
        <v>0.6</v>
      </c>
      <c r="BH225" s="5" t="n">
        <f aca="false">IFERROR(DJ225/CB225,"-")</f>
        <v>0.0129336205285572</v>
      </c>
      <c r="BI225" s="3" t="n">
        <f aca="false">IFERROR(DJ225/DI225,"-")</f>
        <v>876.666666666667</v>
      </c>
      <c r="BJ225" s="5" t="n">
        <f aca="false">IFERROR(DK225/BZ225,"-")</f>
        <v>0</v>
      </c>
      <c r="BK225" s="5" t="n">
        <f aca="false">IFERROR(DL225/CB225,"-")</f>
        <v>0</v>
      </c>
      <c r="BL225" s="3" t="str">
        <f aca="false">IFERROR(DL225/DK225,"-")</f>
        <v>-</v>
      </c>
      <c r="BM225" s="5" t="n">
        <f aca="false">IFERROR(DM225/BZ225,"-")</f>
        <v>0.2</v>
      </c>
      <c r="BN225" s="5" t="n">
        <f aca="false">IFERROR(DN225/CB225,"-")</f>
        <v>0.162427586478219</v>
      </c>
      <c r="BO225" s="3" t="n">
        <f aca="false">IFERROR(DN225/DM225,"-")</f>
        <v>33029</v>
      </c>
      <c r="BP225" s="5" t="n">
        <f aca="false">IFERROR(DO225/BZ225,"-")</f>
        <v>0.6</v>
      </c>
      <c r="BQ225" s="3" t="n">
        <f aca="false">IFERROR(DP225/DO225,"-")</f>
        <v>24.6666666666667</v>
      </c>
      <c r="BR225" s="3" t="n">
        <f aca="false">IFERROR(DQ225/DO225,"-")</f>
        <v>17697.3333333333</v>
      </c>
      <c r="BS225" s="3" t="n">
        <f aca="false">IFERROR(DR225/DO225,"-")</f>
        <v>6413.33333333333</v>
      </c>
      <c r="BT225" s="5" t="n">
        <f aca="false">IFERROR(DS225/BZ225,"-")</f>
        <v>0.4</v>
      </c>
      <c r="BU225" s="5" t="n">
        <f aca="false">IFERROR(DT225/BZ225,"-")</f>
        <v>0.2</v>
      </c>
      <c r="BV225" s="5" t="n">
        <f aca="false">IFERROR(DT225/DS225,"-")</f>
        <v>0.5</v>
      </c>
      <c r="BW225" s="5" t="n">
        <f aca="false">IFERROR(DU225/BZ225,"-")</f>
        <v>0.2</v>
      </c>
      <c r="BX225" s="5" t="n">
        <f aca="false">IFERROR(DU225/DS225,"-")</f>
        <v>0.5</v>
      </c>
      <c r="BZ225" s="6" t="n">
        <v>5</v>
      </c>
      <c r="CA225" s="6" t="n">
        <v>37</v>
      </c>
      <c r="CB225" s="6" t="n">
        <v>203346</v>
      </c>
      <c r="CC225" s="6" t="n">
        <v>203346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359000</v>
      </c>
      <c r="CM225" s="6" t="n">
        <v>1</v>
      </c>
      <c r="CN225" s="6" t="n">
        <v>270</v>
      </c>
      <c r="CO225" s="6" t="n">
        <v>0</v>
      </c>
      <c r="CP225" s="6" t="n">
        <v>0</v>
      </c>
      <c r="CQ225" s="6" t="n">
        <v>4</v>
      </c>
      <c r="CR225" s="6" t="n">
        <v>1875</v>
      </c>
      <c r="CS225" s="6" t="n">
        <v>0</v>
      </c>
      <c r="CT225" s="6" t="n">
        <v>0</v>
      </c>
      <c r="CU225" s="6" t="n">
        <v>5</v>
      </c>
      <c r="CV225" s="6" t="n">
        <v>1120</v>
      </c>
      <c r="CW225" s="6" t="n">
        <v>1</v>
      </c>
      <c r="CX225" s="6" t="n">
        <v>221</v>
      </c>
      <c r="CY225" s="6" t="n">
        <v>2</v>
      </c>
      <c r="CZ225" s="6" t="n">
        <v>49694</v>
      </c>
      <c r="DA225" s="6" t="n">
        <v>3</v>
      </c>
      <c r="DB225" s="6" t="n">
        <v>9274</v>
      </c>
      <c r="DC225" s="6" t="n">
        <v>3</v>
      </c>
      <c r="DD225" s="6" t="n">
        <v>4467</v>
      </c>
      <c r="DE225" s="6" t="n">
        <v>0</v>
      </c>
      <c r="DF225" s="6" t="n">
        <v>0</v>
      </c>
      <c r="DG225" s="6" t="n">
        <v>3</v>
      </c>
      <c r="DH225" s="6" t="n">
        <v>40426</v>
      </c>
      <c r="DI225" s="6" t="n">
        <v>3</v>
      </c>
      <c r="DJ225" s="6" t="n">
        <v>2630</v>
      </c>
      <c r="DK225" s="6" t="n">
        <v>0</v>
      </c>
      <c r="DL225" s="6" t="n">
        <v>0</v>
      </c>
      <c r="DM225" s="6" t="n">
        <v>1</v>
      </c>
      <c r="DN225" s="6" t="n">
        <v>33029</v>
      </c>
      <c r="DO225" s="6" t="n">
        <v>3</v>
      </c>
      <c r="DP225" s="6" t="n">
        <v>74</v>
      </c>
      <c r="DQ225" s="6" t="n">
        <v>53092</v>
      </c>
      <c r="DR225" s="6" t="n">
        <v>19240</v>
      </c>
      <c r="DS225" s="6" t="n">
        <v>2</v>
      </c>
      <c r="DT225" s="6" t="n">
        <v>1</v>
      </c>
      <c r="DU225" s="6" t="n">
        <v>1</v>
      </c>
    </row>
    <row r="226" customFormat="false" ht="13.5" hidden="false" customHeight="false" outlineLevel="0" collapsed="false">
      <c r="A226" s="7" t="s">
        <v>241</v>
      </c>
      <c r="B226" s="7" t="s">
        <v>214</v>
      </c>
      <c r="C226" s="7" t="s">
        <v>215</v>
      </c>
      <c r="D226" s="7" t="s">
        <v>247</v>
      </c>
      <c r="E226" s="7" t="s">
        <v>217</v>
      </c>
      <c r="F226" s="7" t="s">
        <v>218</v>
      </c>
      <c r="G226" s="4" t="n">
        <f aca="false">IFERROR(CA226/BZ226,"-")</f>
        <v>4</v>
      </c>
      <c r="H226" s="3" t="n">
        <f aca="false">IFERROR(CB226/BZ226,"-")</f>
        <v>8395.14285714286</v>
      </c>
      <c r="I226" s="3" t="n">
        <f aca="false">IFERROR(CB226/CA226,"-")</f>
        <v>2098.78571428571</v>
      </c>
      <c r="J226" s="3" t="n">
        <f aca="false">IFERROR(CC226/BZ226,"-")</f>
        <v>83951.4285714286</v>
      </c>
      <c r="K226" s="3" t="n">
        <f aca="false">IFERROR(CC226/CA226,"-")</f>
        <v>20987.8571428571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.357142857142857</v>
      </c>
      <c r="P226" s="5" t="n">
        <f aca="false">IFERROR(CG226/CB226,"-")</f>
        <v>0.0563506108974577</v>
      </c>
      <c r="Q226" s="3" t="n">
        <f aca="false">IFERROR(CG226/CF226,"-")</f>
        <v>1324.6</v>
      </c>
      <c r="R226" s="5" t="n">
        <f aca="false">IFERROR(CH226/BZ226,"-")</f>
        <v>0.642857142857143</v>
      </c>
      <c r="S226" s="5" t="n">
        <f aca="false">IFERROR(CI226/CB226,"-")</f>
        <v>0.943649389102542</v>
      </c>
      <c r="T226" s="3" t="n">
        <f aca="false">IFERROR(CI226/CH226,"-")</f>
        <v>12323.2222222222</v>
      </c>
      <c r="U226" s="5" t="n">
        <f aca="false">IFERROR(CJ226/BZ226,"-")</f>
        <v>1</v>
      </c>
      <c r="V226" s="5" t="n">
        <f aca="false">IFERROR(CK226/CB226,"-")</f>
        <v>1</v>
      </c>
      <c r="W226" s="3" t="n">
        <f aca="false">IFERROR(CK226/CJ226,"-")</f>
        <v>8395.14285714286</v>
      </c>
      <c r="X226" s="3" t="n">
        <f aca="false">IFERROR(CL226/BZ226,"-")</f>
        <v>22975</v>
      </c>
      <c r="Y226" s="3" t="n">
        <f aca="false">IFERROR(CL226/CA226,"-")</f>
        <v>5743.75</v>
      </c>
      <c r="Z226" s="5" t="n">
        <f aca="false">IFERROR(CM226/BZ226,"-")</f>
        <v>0.0714285714285714</v>
      </c>
      <c r="AA226" s="5" t="n">
        <f aca="false">IFERROR(CN226/CB226,"-")</f>
        <v>0.00272266276418337</v>
      </c>
      <c r="AB226" s="3" t="n">
        <f aca="false">IFERROR(CN226/CM226,"-")</f>
        <v>320</v>
      </c>
      <c r="AC226" s="5" t="n">
        <f aca="false">IFERROR(CO226/BZ226,"-")</f>
        <v>0.928571428571429</v>
      </c>
      <c r="AD226" s="5" t="n">
        <f aca="false">IFERROR(CP226/CB226,"-")</f>
        <v>0.0347054419221999</v>
      </c>
      <c r="AE226" s="3" t="n">
        <f aca="false">IFERROR(CP226/CO226,"-")</f>
        <v>313.769230769231</v>
      </c>
      <c r="AF226" s="5" t="n">
        <f aca="false">IFERROR(CQ226/BZ226,"-")</f>
        <v>0.5</v>
      </c>
      <c r="AG226" s="5" t="n">
        <f aca="false">IFERROR(CR226/CB226,"-")</f>
        <v>0.0485399720927067</v>
      </c>
      <c r="AH226" s="3" t="n">
        <f aca="false">IFERROR(CR226/CQ226,"-")</f>
        <v>815</v>
      </c>
      <c r="AI226" s="5" t="n">
        <f aca="false">IFERROR(CS226/BZ226,"-")</f>
        <v>0.214285714285714</v>
      </c>
      <c r="AJ226" s="5" t="n">
        <f aca="false">IFERROR(CT226/CB226,"-")</f>
        <v>0.0926556171936154</v>
      </c>
      <c r="AK226" s="3" t="n">
        <f aca="false">IFERROR(CT226/CS226,"-")</f>
        <v>3630</v>
      </c>
      <c r="AL226" s="5" t="n">
        <f aca="false">IFERROR(CU226/BZ226,"-")</f>
        <v>0.142857142857143</v>
      </c>
      <c r="AM226" s="5" t="n">
        <f aca="false">IFERROR(CV226/CB226,"-")</f>
        <v>0.0629956097062928</v>
      </c>
      <c r="AN226" s="3" t="n">
        <f aca="false">IFERROR(CV226/CU226,"-")</f>
        <v>3702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.285714285714286</v>
      </c>
      <c r="AS226" s="5" t="n">
        <f aca="false">IFERROR(CZ226/CB226,"-")</f>
        <v>0.601810570738182</v>
      </c>
      <c r="AT226" s="3" t="n">
        <f aca="false">IFERROR(CZ226/CY226,"-")</f>
        <v>17683</v>
      </c>
      <c r="AU226" s="5" t="n">
        <f aca="false">IFERROR(DA226/BZ226,"-")</f>
        <v>0.5</v>
      </c>
      <c r="AV226" s="5" t="n">
        <f aca="false">IFERROR(DB226/CB226,"-")</f>
        <v>0.0518667256576932</v>
      </c>
      <c r="AW226" s="3" t="n">
        <f aca="false">IFERROR(DB226/DA226,"-")</f>
        <v>870.857142857143</v>
      </c>
      <c r="AX226" s="5" t="n">
        <f aca="false">IFERROR(DC226/BZ226,"-")</f>
        <v>0.142857142857143</v>
      </c>
      <c r="AY226" s="5" t="n">
        <f aca="false">IFERROR(DD226/CB226,"-")</f>
        <v>0.00471360991049246</v>
      </c>
      <c r="AZ226" s="3" t="n">
        <f aca="false">IFERROR(DD226/DC226,"-")</f>
        <v>277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0.928571428571429</v>
      </c>
      <c r="BH226" s="5" t="n">
        <f aca="false">IFERROR(DJ226/CB226,"-")</f>
        <v>0.0999897900146343</v>
      </c>
      <c r="BI226" s="3" t="n">
        <f aca="false">IFERROR(DJ226/DI226,"-")</f>
        <v>904</v>
      </c>
      <c r="BJ226" s="5" t="n">
        <f aca="false">IFERROR(DK226/BZ226,"-")</f>
        <v>0.785714285714286</v>
      </c>
      <c r="BK226" s="5" t="n">
        <f aca="false">IFERROR(DL226/CB226,"-")</f>
        <v>0.0144896708981384</v>
      </c>
      <c r="BL226" s="3" t="n">
        <f aca="false">IFERROR(DL226/DK226,"-")</f>
        <v>154.818181818182</v>
      </c>
      <c r="BM226" s="5" t="n">
        <f aca="false">IFERROR(DM226/BZ226,"-")</f>
        <v>0</v>
      </c>
      <c r="BN226" s="5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.142857142857143</v>
      </c>
      <c r="BU226" s="5" t="n">
        <f aca="false">IFERROR(DT226/BZ226,"-")</f>
        <v>0</v>
      </c>
      <c r="BV226" s="5" t="n">
        <f aca="false">IFERROR(DT226/DS226,"-")</f>
        <v>0</v>
      </c>
      <c r="BW226" s="5" t="n">
        <f aca="false">IFERROR(DU226/BZ226,"-")</f>
        <v>0.142857142857143</v>
      </c>
      <c r="BX226" s="5" t="n">
        <f aca="false">IFERROR(DU226/DS226,"-")</f>
        <v>1</v>
      </c>
      <c r="BZ226" s="6" t="n">
        <v>14</v>
      </c>
      <c r="CA226" s="6" t="n">
        <v>56</v>
      </c>
      <c r="CB226" s="6" t="n">
        <v>117532</v>
      </c>
      <c r="CC226" s="6" t="n">
        <v>1175320</v>
      </c>
      <c r="CD226" s="6" t="n">
        <v>0</v>
      </c>
      <c r="CE226" s="6" t="n">
        <v>0</v>
      </c>
      <c r="CF226" s="6" t="n">
        <v>5</v>
      </c>
      <c r="CG226" s="6" t="n">
        <v>6623</v>
      </c>
      <c r="CH226" s="6" t="n">
        <v>9</v>
      </c>
      <c r="CI226" s="6" t="n">
        <v>110909</v>
      </c>
      <c r="CJ226" s="6" t="n">
        <v>14</v>
      </c>
      <c r="CK226" s="6" t="n">
        <v>117532</v>
      </c>
      <c r="CL226" s="6" t="n">
        <v>321650</v>
      </c>
      <c r="CM226" s="6" t="n">
        <v>1</v>
      </c>
      <c r="CN226" s="6" t="n">
        <v>320</v>
      </c>
      <c r="CO226" s="6" t="n">
        <v>13</v>
      </c>
      <c r="CP226" s="6" t="n">
        <v>4079</v>
      </c>
      <c r="CQ226" s="6" t="n">
        <v>7</v>
      </c>
      <c r="CR226" s="6" t="n">
        <v>5705</v>
      </c>
      <c r="CS226" s="6" t="n">
        <v>3</v>
      </c>
      <c r="CT226" s="6" t="n">
        <v>10890</v>
      </c>
      <c r="CU226" s="6" t="n">
        <v>2</v>
      </c>
      <c r="CV226" s="6" t="n">
        <v>7404</v>
      </c>
      <c r="CW226" s="6" t="n">
        <v>0</v>
      </c>
      <c r="CX226" s="6" t="n">
        <v>0</v>
      </c>
      <c r="CY226" s="6" t="n">
        <v>4</v>
      </c>
      <c r="CZ226" s="6" t="n">
        <v>70732</v>
      </c>
      <c r="DA226" s="6" t="n">
        <v>7</v>
      </c>
      <c r="DB226" s="6" t="n">
        <v>6096</v>
      </c>
      <c r="DC226" s="6" t="n">
        <v>2</v>
      </c>
      <c r="DD226" s="6" t="n">
        <v>554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13</v>
      </c>
      <c r="DJ226" s="6" t="n">
        <v>11752</v>
      </c>
      <c r="DK226" s="6" t="n">
        <v>11</v>
      </c>
      <c r="DL226" s="6" t="n">
        <v>1703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2</v>
      </c>
      <c r="DT226" s="6" t="n">
        <v>0</v>
      </c>
      <c r="DU226" s="6" t="n">
        <v>2</v>
      </c>
    </row>
    <row r="227" customFormat="false" ht="13.5" hidden="false" customHeight="false" outlineLevel="0" collapsed="false">
      <c r="A227" s="7" t="s">
        <v>241</v>
      </c>
      <c r="B227" s="7" t="s">
        <v>214</v>
      </c>
      <c r="C227" s="7" t="s">
        <v>215</v>
      </c>
      <c r="D227" s="7" t="s">
        <v>247</v>
      </c>
      <c r="E227" s="7" t="s">
        <v>217</v>
      </c>
      <c r="F227" s="7" t="s">
        <v>219</v>
      </c>
      <c r="G227" s="4" t="n">
        <f aca="false">IFERROR(CA227/BZ227,"-")</f>
        <v>1.43248532289628</v>
      </c>
      <c r="H227" s="3" t="n">
        <f aca="false">IFERROR(CB227/BZ227,"-")</f>
        <v>1018.5518590998</v>
      </c>
      <c r="I227" s="3" t="n">
        <f aca="false">IFERROR(CB227/CA227,"-")</f>
        <v>711.03825136612</v>
      </c>
      <c r="J227" s="3" t="n">
        <f aca="false">IFERROR(CC227/BZ227,"-")</f>
        <v>9973.78082191781</v>
      </c>
      <c r="K227" s="3" t="n">
        <f aca="false">IFERROR(CC227/CA227,"-")</f>
        <v>6962.57103825137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2991.50097847358</v>
      </c>
      <c r="Y227" s="3" t="n">
        <f aca="false">IFERROR(CL227/CA227,"-")</f>
        <v>2088.32923497268</v>
      </c>
      <c r="Z227" s="5" t="n">
        <f aca="false">IFERROR(CM227/BZ227,"-")</f>
        <v>0.397260273972603</v>
      </c>
      <c r="AA227" s="5" t="n">
        <f aca="false">IFERROR(CN227/CB227,"-")</f>
        <v>0.122118044881648</v>
      </c>
      <c r="AB227" s="3" t="n">
        <f aca="false">IFERROR(CN227/CM227,"-")</f>
        <v>313.103448275862</v>
      </c>
      <c r="AC227" s="5" t="n">
        <f aca="false">IFERROR(CO227/BZ227,"-")</f>
        <v>0.673189823874755</v>
      </c>
      <c r="AD227" s="5" t="n">
        <f aca="false">IFERROR(CP227/CB227,"-")</f>
        <v>0.0932619889332924</v>
      </c>
      <c r="AE227" s="3" t="n">
        <f aca="false">IFERROR(CP227/CO227,"-")</f>
        <v>141.107558139535</v>
      </c>
      <c r="AF227" s="5" t="n">
        <f aca="false">IFERROR(CQ227/BZ227,"-")</f>
        <v>0.342465753424658</v>
      </c>
      <c r="AG227" s="5" t="n">
        <f aca="false">IFERROR(CR227/CB227,"-")</f>
        <v>0.0510221334153089</v>
      </c>
      <c r="AH227" s="3" t="n">
        <f aca="false">IFERROR(CR227/CQ227,"-")</f>
        <v>151.748571428571</v>
      </c>
      <c r="AI227" s="5" t="n">
        <f aca="false">IFERROR(CS227/BZ227,"-")</f>
        <v>0.0117416829745597</v>
      </c>
      <c r="AJ227" s="5" t="n">
        <f aca="false">IFERROR(CT227/CB227,"-")</f>
        <v>0.0142464648017215</v>
      </c>
      <c r="AK227" s="3" t="n">
        <f aca="false">IFERROR(CT227/CS227,"-")</f>
        <v>1235.83333333333</v>
      </c>
      <c r="AL227" s="5" t="n">
        <f aca="false">IFERROR(CU227/BZ227,"-")</f>
        <v>0.215264187866928</v>
      </c>
      <c r="AM227" s="5" t="n">
        <f aca="false">IFERROR(CV227/CB227,"-")</f>
        <v>0.152363203197049</v>
      </c>
      <c r="AN227" s="3" t="n">
        <f aca="false">IFERROR(CV227/CU227,"-")</f>
        <v>720.927272727273</v>
      </c>
      <c r="AO227" s="5" t="n">
        <f aca="false">IFERROR(CW227/BZ227,"-")</f>
        <v>0.0626223091976517</v>
      </c>
      <c r="AP227" s="5" t="n">
        <f aca="false">IFERROR(CX227/CB227,"-")</f>
        <v>0.0494870119889333</v>
      </c>
      <c r="AQ227" s="3" t="n">
        <f aca="false">IFERROR(CX227/CW227,"-")</f>
        <v>804.90625</v>
      </c>
      <c r="AR227" s="5" t="n">
        <f aca="false">IFERROR(CY227/BZ227,"-")</f>
        <v>0.140900195694716</v>
      </c>
      <c r="AS227" s="5" t="n">
        <f aca="false">IFERROR(CZ227/CB227,"-")</f>
        <v>0.0310040731632339</v>
      </c>
      <c r="AT227" s="3" t="n">
        <f aca="false">IFERROR(CZ227/CY227,"-")</f>
        <v>224.125</v>
      </c>
      <c r="AU227" s="5" t="n">
        <f aca="false">IFERROR(DA227/BZ227,"-")</f>
        <v>0.428571428571429</v>
      </c>
      <c r="AV227" s="5" t="n">
        <f aca="false">IFERROR(DB227/CB227,"-")</f>
        <v>0.280129880110667</v>
      </c>
      <c r="AW227" s="3" t="n">
        <f aca="false">IFERROR(DB227/DA227,"-")</f>
        <v>665.762557077626</v>
      </c>
      <c r="AX227" s="5" t="n">
        <f aca="false">IFERROR(DC227/BZ227,"-")</f>
        <v>0.0919765166340509</v>
      </c>
      <c r="AY227" s="5" t="n">
        <f aca="false">IFERROR(DD227/CB227,"-")</f>
        <v>0.103129803258531</v>
      </c>
      <c r="AZ227" s="3" t="n">
        <f aca="false">IFERROR(DD227/DC227,"-")</f>
        <v>1142.06382978723</v>
      </c>
      <c r="BA227" s="5" t="n">
        <f aca="false">IFERROR(DE227/BZ227,"-")</f>
        <v>0</v>
      </c>
      <c r="BB227" s="5" t="n">
        <f aca="false">IFERROR(DF227/CB227,"-")</f>
        <v>0</v>
      </c>
      <c r="BC227" s="3" t="str">
        <f aca="false">IFERROR(DF227/DE227,"-")</f>
        <v>-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622309197651663</v>
      </c>
      <c r="BH227" s="5" t="n">
        <f aca="false">IFERROR(DJ227/CB227,"-")</f>
        <v>0.10551029818629</v>
      </c>
      <c r="BI227" s="3" t="n">
        <f aca="false">IFERROR(DJ227/DI227,"-")</f>
        <v>172.691823899371</v>
      </c>
      <c r="BJ227" s="5" t="n">
        <f aca="false">IFERROR(DK227/BZ227,"-")</f>
        <v>0.549902152641879</v>
      </c>
      <c r="BK227" s="5" t="n">
        <f aca="false">IFERROR(DL227/CB227,"-")</f>
        <v>0.0525726252689825</v>
      </c>
      <c r="BL227" s="3" t="n">
        <f aca="false">IFERROR(DL227/DK227,"-")</f>
        <v>97.3772241992883</v>
      </c>
      <c r="BM227" s="5" t="n">
        <f aca="false">IFERROR(DM227/BZ227,"-")</f>
        <v>0</v>
      </c>
      <c r="BN227" s="5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.00195694716242661</v>
      </c>
      <c r="BU227" s="5" t="n">
        <f aca="false">IFERROR(DT227/BZ227,"-")</f>
        <v>0</v>
      </c>
      <c r="BV227" s="5" t="n">
        <f aca="false">IFERROR(DT227/DS227,"-")</f>
        <v>0</v>
      </c>
      <c r="BW227" s="5" t="n">
        <f aca="false">IFERROR(DU227/BZ227,"-")</f>
        <v>0.00195694716242661</v>
      </c>
      <c r="BX227" s="5" t="n">
        <f aca="false">IFERROR(DU227/DS227,"-")</f>
        <v>1</v>
      </c>
      <c r="BZ227" s="6" t="n">
        <v>511</v>
      </c>
      <c r="CA227" s="6" t="n">
        <v>732</v>
      </c>
      <c r="CB227" s="6" t="n">
        <v>520480</v>
      </c>
      <c r="CC227" s="6" t="n">
        <v>5096602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1528657</v>
      </c>
      <c r="CM227" s="6" t="n">
        <v>203</v>
      </c>
      <c r="CN227" s="6" t="n">
        <v>63560</v>
      </c>
      <c r="CO227" s="6" t="n">
        <v>344</v>
      </c>
      <c r="CP227" s="6" t="n">
        <v>48541</v>
      </c>
      <c r="CQ227" s="6" t="n">
        <v>175</v>
      </c>
      <c r="CR227" s="6" t="n">
        <v>26556</v>
      </c>
      <c r="CS227" s="6" t="n">
        <v>6</v>
      </c>
      <c r="CT227" s="6" t="n">
        <v>7415</v>
      </c>
      <c r="CU227" s="6" t="n">
        <v>110</v>
      </c>
      <c r="CV227" s="6" t="n">
        <v>79302</v>
      </c>
      <c r="CW227" s="6" t="n">
        <v>32</v>
      </c>
      <c r="CX227" s="6" t="n">
        <v>25757</v>
      </c>
      <c r="CY227" s="6" t="n">
        <v>72</v>
      </c>
      <c r="CZ227" s="6" t="n">
        <v>16137</v>
      </c>
      <c r="DA227" s="6" t="n">
        <v>219</v>
      </c>
      <c r="DB227" s="6" t="n">
        <v>145802</v>
      </c>
      <c r="DC227" s="6" t="n">
        <v>47</v>
      </c>
      <c r="DD227" s="6" t="n">
        <v>53677</v>
      </c>
      <c r="DE227" s="6" t="n">
        <v>0</v>
      </c>
      <c r="DF227" s="6" t="n">
        <v>0</v>
      </c>
      <c r="DG227" s="6" t="n">
        <v>0</v>
      </c>
      <c r="DH227" s="6" t="n">
        <v>0</v>
      </c>
      <c r="DI227" s="6" t="n">
        <v>318</v>
      </c>
      <c r="DJ227" s="6" t="n">
        <v>54916</v>
      </c>
      <c r="DK227" s="6" t="n">
        <v>281</v>
      </c>
      <c r="DL227" s="6" t="n">
        <v>27363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1</v>
      </c>
      <c r="DT227" s="6" t="n">
        <v>0</v>
      </c>
      <c r="DU227" s="6" t="n">
        <v>1</v>
      </c>
    </row>
    <row r="228" customFormat="false" ht="13.5" hidden="false" customHeight="false" outlineLevel="0" collapsed="false">
      <c r="A228" s="7" t="s">
        <v>241</v>
      </c>
      <c r="B228" s="7" t="s">
        <v>214</v>
      </c>
      <c r="C228" s="7" t="s">
        <v>215</v>
      </c>
      <c r="D228" s="7" t="s">
        <v>247</v>
      </c>
      <c r="E228" s="7" t="s">
        <v>220</v>
      </c>
      <c r="F228" s="7" t="s">
        <v>219</v>
      </c>
      <c r="G228" s="4" t="n">
        <f aca="false">IFERROR(CA228/BZ228,"-")</f>
        <v>1.86549707602339</v>
      </c>
      <c r="H228" s="3" t="n">
        <f aca="false">IFERROR(CB228/BZ228,"-")</f>
        <v>1383.53216374269</v>
      </c>
      <c r="I228" s="3" t="n">
        <f aca="false">IFERROR(CB228/CA228,"-")</f>
        <v>741.64263322884</v>
      </c>
      <c r="J228" s="3" t="n">
        <f aca="false">IFERROR(CC228/BZ228,"-")</f>
        <v>13664.6374269006</v>
      </c>
      <c r="K228" s="3" t="n">
        <f aca="false">IFERROR(CC228/CA228,"-")</f>
        <v>7324.93103448276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4061.66666666667</v>
      </c>
      <c r="Y228" s="3" t="n">
        <f aca="false">IFERROR(CL228/CA228,"-")</f>
        <v>2177.25705329154</v>
      </c>
      <c r="Z228" s="5" t="n">
        <f aca="false">IFERROR(CM228/BZ228,"-")</f>
        <v>0.374269005847953</v>
      </c>
      <c r="AA228" s="5" t="n">
        <f aca="false">IFERROR(CN228/CB228,"-")</f>
        <v>0.0615257160247523</v>
      </c>
      <c r="AB228" s="3" t="n">
        <f aca="false">IFERROR(CN228/CM228,"-")</f>
        <v>227.4375</v>
      </c>
      <c r="AC228" s="5" t="n">
        <f aca="false">IFERROR(CO228/BZ228,"-")</f>
        <v>0.760233918128655</v>
      </c>
      <c r="AD228" s="5" t="n">
        <f aca="false">IFERROR(CP228/CB228,"-")</f>
        <v>0.0449903628309607</v>
      </c>
      <c r="AE228" s="3" t="n">
        <f aca="false">IFERROR(CP228/CO228,"-")</f>
        <v>81.8769230769231</v>
      </c>
      <c r="AF228" s="5" t="n">
        <f aca="false">IFERROR(CQ228/BZ228,"-")</f>
        <v>0.760233918128655</v>
      </c>
      <c r="AG228" s="5" t="n">
        <f aca="false">IFERROR(CR228/CB228,"-")</f>
        <v>0.082634497683698</v>
      </c>
      <c r="AH228" s="3" t="n">
        <f aca="false">IFERROR(CR228/CQ228,"-")</f>
        <v>150.384615384615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98830409356725</v>
      </c>
      <c r="AM228" s="5" t="n">
        <f aca="false">IFERROR(CV228/CB228,"-")</f>
        <v>0.0330664795590573</v>
      </c>
      <c r="AN228" s="3" t="n">
        <f aca="false">IFERROR(CV228/CU228,"-")</f>
        <v>230.088235294118</v>
      </c>
      <c r="AO228" s="5" t="n">
        <f aca="false">IFERROR(CW228/BZ228,"-")</f>
        <v>0.0292397660818713</v>
      </c>
      <c r="AP228" s="5" t="n">
        <f aca="false">IFERROR(CX228/CB228,"-")</f>
        <v>0.00426909681128056</v>
      </c>
      <c r="AQ228" s="3" t="n">
        <f aca="false">IFERROR(CX228/CW228,"-")</f>
        <v>202</v>
      </c>
      <c r="AR228" s="5" t="n">
        <f aca="false">IFERROR(CY228/BZ228,"-")</f>
        <v>0.836257309941521</v>
      </c>
      <c r="AS228" s="5" t="n">
        <f aca="false">IFERROR(CZ228/CB228,"-")</f>
        <v>0.212144523720962</v>
      </c>
      <c r="AT228" s="3" t="n">
        <f aca="false">IFERROR(CZ228/CY228,"-")</f>
        <v>350.979020979021</v>
      </c>
      <c r="AU228" s="5" t="n">
        <f aca="false">IFERROR(DA228/BZ228,"-")</f>
        <v>0.409356725146199</v>
      </c>
      <c r="AV228" s="5" t="n">
        <f aca="false">IFERROR(DB228/CB228,"-")</f>
        <v>0.0850649240861597</v>
      </c>
      <c r="AW228" s="3" t="n">
        <f aca="false">IFERROR(DB228/DA228,"-")</f>
        <v>287.5</v>
      </c>
      <c r="AX228" s="5" t="n">
        <f aca="false">IFERROR(DC228/BZ228,"-")</f>
        <v>0.157894736842105</v>
      </c>
      <c r="AY228" s="5" t="n">
        <f aca="false">IFERROR(DD228/CB228,"-")</f>
        <v>0.0671304906502553</v>
      </c>
      <c r="AZ228" s="3" t="n">
        <f aca="false">IFERROR(DD228/DC228,"-")</f>
        <v>588.222222222222</v>
      </c>
      <c r="BA228" s="5" t="n">
        <f aca="false">IFERROR(DE228/BZ228,"-")</f>
        <v>0.432748538011696</v>
      </c>
      <c r="BB228" s="5" t="n">
        <f aca="false">IFERROR(DF228/CB228,"-")</f>
        <v>0.297780069658134</v>
      </c>
      <c r="BC228" s="3" t="n">
        <f aca="false">IFERROR(DF228/DE228,"-")</f>
        <v>952.027027027027</v>
      </c>
      <c r="BD228" s="5" t="n">
        <f aca="false">IFERROR(DG228/BZ228,"-")</f>
        <v>0.00584795321637427</v>
      </c>
      <c r="BE228" s="5" t="n">
        <f aca="false">IFERROR(DH228/CB228,"-")</f>
        <v>0.0938905420484902</v>
      </c>
      <c r="BF228" s="3" t="n">
        <f aca="false">IFERROR(DH228/DG228,"-")</f>
        <v>22213</v>
      </c>
      <c r="BG228" s="5" t="n">
        <f aca="false">IFERROR(DI228/BZ228,"-")</f>
        <v>0.128654970760234</v>
      </c>
      <c r="BH228" s="5" t="n">
        <f aca="false">IFERROR(DJ228/CB228,"-")</f>
        <v>0.0175032969262503</v>
      </c>
      <c r="BI228" s="3" t="n">
        <f aca="false">IFERROR(DJ228/DI228,"-")</f>
        <v>188.227272727273</v>
      </c>
      <c r="BJ228" s="5" t="n">
        <f aca="false">IFERROR(DK228/BZ228,"-")</f>
        <v>0.00584795321637427</v>
      </c>
      <c r="BK228" s="5" t="n">
        <f aca="false">IFERROR(DL228/CB228,"-")</f>
        <v>3.38146282081629E-005</v>
      </c>
      <c r="BL228" s="3" t="n">
        <f aca="false">IFERROR(DL228/DK228,"-")</f>
        <v>8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.00584795321637427</v>
      </c>
      <c r="BQ228" s="3" t="n">
        <f aca="false">IFERROR(DP228/DO228,"-")</f>
        <v>23</v>
      </c>
      <c r="BR228" s="3" t="n">
        <f aca="false">IFERROR(DQ228/DO228,"-")</f>
        <v>14720</v>
      </c>
      <c r="BS228" s="3" t="n">
        <f aca="false">IFERROR(DR228/DO228,"-")</f>
        <v>5980</v>
      </c>
      <c r="BT228" s="5" t="n">
        <f aca="false">IFERROR(DS228/BZ228,"-")</f>
        <v>0.0116959064327485</v>
      </c>
      <c r="BU228" s="5" t="n">
        <f aca="false">IFERROR(DT228/BZ228,"-")</f>
        <v>0.0116959064327485</v>
      </c>
      <c r="BV228" s="5" t="n">
        <f aca="false">IFERROR(DT228/DS228,"-")</f>
        <v>1</v>
      </c>
      <c r="BW228" s="5" t="n">
        <f aca="false">IFERROR(DU228/BZ228,"-")</f>
        <v>0</v>
      </c>
      <c r="BX228" s="5" t="n">
        <f aca="false">IFERROR(DU228/DS228,"-")</f>
        <v>0</v>
      </c>
      <c r="BZ228" s="6" t="n">
        <v>171</v>
      </c>
      <c r="CA228" s="6" t="n">
        <v>319</v>
      </c>
      <c r="CB228" s="6" t="n">
        <v>236584</v>
      </c>
      <c r="CC228" s="6" t="n">
        <v>2336653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694545</v>
      </c>
      <c r="CM228" s="6" t="n">
        <v>64</v>
      </c>
      <c r="CN228" s="6" t="n">
        <v>14556</v>
      </c>
      <c r="CO228" s="6" t="n">
        <v>130</v>
      </c>
      <c r="CP228" s="6" t="n">
        <v>10644</v>
      </c>
      <c r="CQ228" s="6" t="n">
        <v>130</v>
      </c>
      <c r="CR228" s="6" t="n">
        <v>19550</v>
      </c>
      <c r="CS228" s="6" t="n">
        <v>0</v>
      </c>
      <c r="CT228" s="6" t="n">
        <v>0</v>
      </c>
      <c r="CU228" s="6" t="n">
        <v>34</v>
      </c>
      <c r="CV228" s="6" t="n">
        <v>7823</v>
      </c>
      <c r="CW228" s="6" t="n">
        <v>5</v>
      </c>
      <c r="CX228" s="6" t="n">
        <v>1010</v>
      </c>
      <c r="CY228" s="6" t="n">
        <v>143</v>
      </c>
      <c r="CZ228" s="6" t="n">
        <v>50190</v>
      </c>
      <c r="DA228" s="6" t="n">
        <v>70</v>
      </c>
      <c r="DB228" s="6" t="n">
        <v>20125</v>
      </c>
      <c r="DC228" s="6" t="n">
        <v>27</v>
      </c>
      <c r="DD228" s="6" t="n">
        <v>15882</v>
      </c>
      <c r="DE228" s="6" t="n">
        <v>74</v>
      </c>
      <c r="DF228" s="6" t="n">
        <v>70450</v>
      </c>
      <c r="DG228" s="6" t="n">
        <v>1</v>
      </c>
      <c r="DH228" s="6" t="n">
        <v>22213</v>
      </c>
      <c r="DI228" s="6" t="n">
        <v>22</v>
      </c>
      <c r="DJ228" s="6" t="n">
        <v>4141</v>
      </c>
      <c r="DK228" s="6" t="n">
        <v>1</v>
      </c>
      <c r="DL228" s="6" t="n">
        <v>8</v>
      </c>
      <c r="DM228" s="6" t="n">
        <v>0</v>
      </c>
      <c r="DN228" s="6" t="n">
        <v>0</v>
      </c>
      <c r="DO228" s="6" t="n">
        <v>1</v>
      </c>
      <c r="DP228" s="6" t="n">
        <v>23</v>
      </c>
      <c r="DQ228" s="6" t="n">
        <v>14720</v>
      </c>
      <c r="DR228" s="6" t="n">
        <v>5980</v>
      </c>
      <c r="DS228" s="6" t="n">
        <v>2</v>
      </c>
      <c r="DT228" s="6" t="n">
        <v>2</v>
      </c>
      <c r="DU228" s="6" t="n">
        <v>0</v>
      </c>
    </row>
    <row r="229" customFormat="false" ht="13.5" hidden="false" customHeight="false" outlineLevel="0" collapsed="false">
      <c r="A229" s="7" t="s">
        <v>241</v>
      </c>
      <c r="B229" s="7" t="s">
        <v>222</v>
      </c>
      <c r="C229" s="7" t="s">
        <v>215</v>
      </c>
      <c r="D229" s="7" t="s">
        <v>247</v>
      </c>
      <c r="E229" s="7" t="s">
        <v>224</v>
      </c>
      <c r="F229" s="7" t="s">
        <v>218</v>
      </c>
      <c r="G229" s="4" t="n">
        <f aca="false">IFERROR(CA229/BZ229,"-")</f>
        <v>17.8888888888889</v>
      </c>
      <c r="H229" s="3" t="n">
        <f aca="false">IFERROR(CB229/BZ229,"-")</f>
        <v>54377.7777777778</v>
      </c>
      <c r="I229" s="3" t="n">
        <f aca="false">IFERROR(CB229/CA229,"-")</f>
        <v>3039.75155279503</v>
      </c>
      <c r="J229" s="3" t="n">
        <f aca="false">IFERROR(CC229/BZ229,"-")</f>
        <v>543777.777777778</v>
      </c>
      <c r="K229" s="3" t="n">
        <f aca="false">IFERROR(CC229/CA229,"-")</f>
        <v>30397.5155279503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1</v>
      </c>
      <c r="S229" s="5" t="n">
        <f aca="false">IFERROR(CI229/CB229,"-")</f>
        <v>1</v>
      </c>
      <c r="T229" s="3" t="n">
        <f aca="false">IFERROR(CI229/CH229,"-")</f>
        <v>54377.7777777778</v>
      </c>
      <c r="U229" s="5" t="n">
        <f aca="false">IFERROR(CJ229/BZ229,"-")</f>
        <v>1</v>
      </c>
      <c r="V229" s="5" t="n">
        <f aca="false">IFERROR(CK229/CB229,"-")</f>
        <v>1</v>
      </c>
      <c r="W229" s="3" t="n">
        <f aca="false">IFERROR(CK229/CJ229,"-")</f>
        <v>54377.7777777778</v>
      </c>
      <c r="X229" s="3" t="n">
        <f aca="false">IFERROR(CL229/BZ229,"-")</f>
        <v>99115.2222222222</v>
      </c>
      <c r="Y229" s="3" t="n">
        <f aca="false">IFERROR(CL229/CA229,"-")</f>
        <v>5540.60248447205</v>
      </c>
      <c r="Z229" s="5" t="n">
        <f aca="false">IFERROR(CM229/BZ229,"-")</f>
        <v>0</v>
      </c>
      <c r="AA229" s="5" t="n">
        <f aca="false">IFERROR(CN229/CB229,"-")</f>
        <v>0</v>
      </c>
      <c r="AB229" s="3" t="str">
        <f aca="false">IFERROR(CN229/CM229,"-")</f>
        <v>-</v>
      </c>
      <c r="AC229" s="5" t="n">
        <f aca="false">IFERROR(CO229/BZ229,"-")</f>
        <v>0</v>
      </c>
      <c r="AD229" s="5" t="n">
        <f aca="false">IFERROR(CP229/CB229,"-")</f>
        <v>0</v>
      </c>
      <c r="AE229" s="3" t="str">
        <f aca="false">IFERROR(CP229/CO229,"-")</f>
        <v>-</v>
      </c>
      <c r="AF229" s="5" t="n">
        <f aca="false">IFERROR(CQ229/BZ229,"-")</f>
        <v>0.111111111111111</v>
      </c>
      <c r="AG229" s="5" t="n">
        <f aca="false">IFERROR(CR229/CB229,"-")</f>
        <v>0.000204331834899877</v>
      </c>
      <c r="AH229" s="3" t="n">
        <f aca="false">IFERROR(CR229/CQ229,"-")</f>
        <v>100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.777777777777778</v>
      </c>
      <c r="AM229" s="5" t="n">
        <f aca="false">IFERROR(CV229/CB229,"-")</f>
        <v>0.0335145075602779</v>
      </c>
      <c r="AN229" s="3" t="n">
        <f aca="false">IFERROR(CV229/CU229,"-")</f>
        <v>2343.14285714286</v>
      </c>
      <c r="AO229" s="5" t="n">
        <f aca="false">IFERROR(CW229/BZ229,"-")</f>
        <v>0.444444444444444</v>
      </c>
      <c r="AP229" s="5" t="n">
        <f aca="false">IFERROR(CX229/CB229,"-")</f>
        <v>0.00458929301185125</v>
      </c>
      <c r="AQ229" s="3" t="n">
        <f aca="false">IFERROR(CX229/CW229,"-")</f>
        <v>561.5</v>
      </c>
      <c r="AR229" s="5" t="n">
        <f aca="false">IFERROR(CY229/BZ229,"-")</f>
        <v>0.222222222222222</v>
      </c>
      <c r="AS229" s="5" t="n">
        <f aca="false">IFERROR(CZ229/CB229,"-")</f>
        <v>0.0653616673477728</v>
      </c>
      <c r="AT229" s="3" t="n">
        <f aca="false">IFERROR(CZ229/CY229,"-")</f>
        <v>15994</v>
      </c>
      <c r="AU229" s="5" t="n">
        <f aca="false">IFERROR(DA229/BZ229,"-")</f>
        <v>0.222222222222222</v>
      </c>
      <c r="AV229" s="5" t="n">
        <f aca="false">IFERROR(DB229/CB229,"-")</f>
        <v>0.00403964037597058</v>
      </c>
      <c r="AW229" s="3" t="n">
        <f aca="false">IFERROR(DB229/DA229,"-")</f>
        <v>988.5</v>
      </c>
      <c r="AX229" s="5" t="n">
        <f aca="false">IFERROR(DC229/BZ229,"-")</f>
        <v>0</v>
      </c>
      <c r="AY229" s="5" t="n">
        <f aca="false">IFERROR(DD229/CB229,"-")</f>
        <v>0</v>
      </c>
      <c r="AZ229" s="3" t="str">
        <f aca="false">IFERROR(DD229/DC229,"-")</f>
        <v>-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.888888888888889</v>
      </c>
      <c r="BE229" s="5" t="n">
        <f aca="false">IFERROR(DH229/CB229,"-")</f>
        <v>0.707125051082959</v>
      </c>
      <c r="BF229" s="3" t="n">
        <f aca="false">IFERROR(DH229/DG229,"-")</f>
        <v>43258.375</v>
      </c>
      <c r="BG229" s="5" t="n">
        <f aca="false">IFERROR(DI229/BZ229,"-")</f>
        <v>0.444444444444444</v>
      </c>
      <c r="BH229" s="5" t="n">
        <f aca="false">IFERROR(DJ229/CB229,"-")</f>
        <v>0.0276358806702084</v>
      </c>
      <c r="BI229" s="3" t="n">
        <f aca="false">IFERROR(DJ229/DI229,"-")</f>
        <v>3381.25</v>
      </c>
      <c r="BJ229" s="5" t="n">
        <f aca="false">IFERROR(DK229/BZ229,"-")</f>
        <v>0</v>
      </c>
      <c r="BK229" s="5" t="n">
        <f aca="false">IFERROR(DL229/CB229,"-")</f>
        <v>0</v>
      </c>
      <c r="BL229" s="3" t="str">
        <f aca="false">IFERROR(DL229/DK229,"-")</f>
        <v>-</v>
      </c>
      <c r="BM229" s="5" t="n">
        <f aca="false">IFERROR(DM229/BZ229,"-")</f>
        <v>0.222222222222222</v>
      </c>
      <c r="BN229" s="5" t="n">
        <f aca="false">IFERROR(DN229/CB229,"-")</f>
        <v>0.15752962811606</v>
      </c>
      <c r="BO229" s="3" t="n">
        <f aca="false">IFERROR(DN229/DM229,"-")</f>
        <v>38547.5</v>
      </c>
      <c r="BP229" s="5" t="n">
        <f aca="false">IFERROR(DO229/BZ229,"-")</f>
        <v>1</v>
      </c>
      <c r="BQ229" s="3" t="n">
        <f aca="false">IFERROR(DP229/DO229,"-")</f>
        <v>50</v>
      </c>
      <c r="BR229" s="3" t="n">
        <f aca="false">IFERROR(DQ229/DO229,"-")</f>
        <v>33259.3333333333</v>
      </c>
      <c r="BS229" s="3" t="n">
        <f aca="false">IFERROR(DR229/DO229,"-")</f>
        <v>13000</v>
      </c>
      <c r="BT229" s="5" t="n">
        <f aca="false">IFERROR(DS229/BZ229,"-")</f>
        <v>0.777777777777778</v>
      </c>
      <c r="BU229" s="5" t="n">
        <f aca="false">IFERROR(DT229/BZ229,"-")</f>
        <v>0</v>
      </c>
      <c r="BV229" s="5" t="n">
        <f aca="false">IFERROR(DT229/DS229,"-")</f>
        <v>0</v>
      </c>
      <c r="BW229" s="5" t="n">
        <f aca="false">IFERROR(DU229/BZ229,"-")</f>
        <v>0.111111111111111</v>
      </c>
      <c r="BX229" s="5" t="n">
        <f aca="false">IFERROR(DU229/DS229,"-")</f>
        <v>0.142857142857143</v>
      </c>
      <c r="BZ229" s="6" t="n">
        <v>9</v>
      </c>
      <c r="CA229" s="6" t="n">
        <v>161</v>
      </c>
      <c r="CB229" s="6" t="n">
        <v>489400</v>
      </c>
      <c r="CC229" s="6" t="n">
        <v>489400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9</v>
      </c>
      <c r="CI229" s="6" t="n">
        <v>489400</v>
      </c>
      <c r="CJ229" s="6" t="n">
        <v>9</v>
      </c>
      <c r="CK229" s="6" t="n">
        <v>489400</v>
      </c>
      <c r="CL229" s="6" t="n">
        <v>892037</v>
      </c>
      <c r="CM229" s="6" t="n">
        <v>0</v>
      </c>
      <c r="CN229" s="6" t="n">
        <v>0</v>
      </c>
      <c r="CO229" s="6" t="n">
        <v>0</v>
      </c>
      <c r="CP229" s="6" t="n">
        <v>0</v>
      </c>
      <c r="CQ229" s="6" t="n">
        <v>1</v>
      </c>
      <c r="CR229" s="6" t="n">
        <v>100</v>
      </c>
      <c r="CS229" s="6" t="n">
        <v>0</v>
      </c>
      <c r="CT229" s="6" t="n">
        <v>0</v>
      </c>
      <c r="CU229" s="6" t="n">
        <v>7</v>
      </c>
      <c r="CV229" s="6" t="n">
        <v>16402</v>
      </c>
      <c r="CW229" s="6" t="n">
        <v>4</v>
      </c>
      <c r="CX229" s="6" t="n">
        <v>2246</v>
      </c>
      <c r="CY229" s="6" t="n">
        <v>2</v>
      </c>
      <c r="CZ229" s="6" t="n">
        <v>31988</v>
      </c>
      <c r="DA229" s="6" t="n">
        <v>2</v>
      </c>
      <c r="DB229" s="6" t="n">
        <v>1977</v>
      </c>
      <c r="DC229" s="6" t="n">
        <v>0</v>
      </c>
      <c r="DD229" s="6" t="n">
        <v>0</v>
      </c>
      <c r="DE229" s="6" t="n">
        <v>0</v>
      </c>
      <c r="DF229" s="6" t="n">
        <v>0</v>
      </c>
      <c r="DG229" s="6" t="n">
        <v>8</v>
      </c>
      <c r="DH229" s="6" t="n">
        <v>346067</v>
      </c>
      <c r="DI229" s="6" t="n">
        <v>4</v>
      </c>
      <c r="DJ229" s="6" t="n">
        <v>13525</v>
      </c>
      <c r="DK229" s="6" t="n">
        <v>0</v>
      </c>
      <c r="DL229" s="6" t="n">
        <v>0</v>
      </c>
      <c r="DM229" s="6" t="n">
        <v>2</v>
      </c>
      <c r="DN229" s="6" t="n">
        <v>77095</v>
      </c>
      <c r="DO229" s="6" t="n">
        <v>9</v>
      </c>
      <c r="DP229" s="6" t="n">
        <v>450</v>
      </c>
      <c r="DQ229" s="6" t="n">
        <v>299334</v>
      </c>
      <c r="DR229" s="6" t="n">
        <v>117000</v>
      </c>
      <c r="DS229" s="6" t="n">
        <v>7</v>
      </c>
      <c r="DT229" s="6" t="n">
        <v>0</v>
      </c>
      <c r="DU229" s="6" t="n">
        <v>1</v>
      </c>
    </row>
    <row r="230" customFormat="false" ht="13.5" hidden="false" customHeight="false" outlineLevel="0" collapsed="false">
      <c r="A230" s="7" t="s">
        <v>241</v>
      </c>
      <c r="B230" s="7" t="s">
        <v>222</v>
      </c>
      <c r="C230" s="7" t="s">
        <v>215</v>
      </c>
      <c r="D230" s="7" t="s">
        <v>247</v>
      </c>
      <c r="E230" s="7" t="s">
        <v>224</v>
      </c>
      <c r="F230" s="7" t="s">
        <v>219</v>
      </c>
      <c r="G230" s="4" t="n">
        <f aca="false">IFERROR(CA230/BZ230,"-")</f>
        <v>7.93975903614458</v>
      </c>
      <c r="H230" s="3" t="n">
        <f aca="false">IFERROR(CB230/BZ230,"-")</f>
        <v>29863.5060240964</v>
      </c>
      <c r="I230" s="3" t="n">
        <f aca="false">IFERROR(CB230/CA230,"-")</f>
        <v>3761.26100151745</v>
      </c>
      <c r="J230" s="3" t="n">
        <f aca="false">IFERROR(CC230/BZ230,"-")</f>
        <v>298635.060240964</v>
      </c>
      <c r="K230" s="3" t="n">
        <f aca="false">IFERROR(CC230/CA230,"-")</f>
        <v>37612.6100151745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64547.5903614458</v>
      </c>
      <c r="Y230" s="3" t="n">
        <f aca="false">IFERROR(CL230/CA230,"-")</f>
        <v>8129.66616084977</v>
      </c>
      <c r="Z230" s="5" t="n">
        <f aca="false">IFERROR(CM230/BZ230,"-")</f>
        <v>0.144578313253012</v>
      </c>
      <c r="AA230" s="5" t="n">
        <f aca="false">IFERROR(CN230/CB230,"-")</f>
        <v>0.00183767833649565</v>
      </c>
      <c r="AB230" s="3" t="n">
        <f aca="false">IFERROR(CN230/CM230,"-")</f>
        <v>379.583333333333</v>
      </c>
      <c r="AC230" s="5" t="n">
        <f aca="false">IFERROR(CO230/BZ230,"-")</f>
        <v>0.0481927710843374</v>
      </c>
      <c r="AD230" s="5" t="n">
        <f aca="false">IFERROR(CP230/CB230,"-")</f>
        <v>0.000568853228201726</v>
      </c>
      <c r="AE230" s="3" t="n">
        <f aca="false">IFERROR(CP230/CO230,"-")</f>
        <v>352.5</v>
      </c>
      <c r="AF230" s="5" t="n">
        <f aca="false">IFERROR(CQ230/BZ230,"-")</f>
        <v>0.325301204819277</v>
      </c>
      <c r="AG230" s="5" t="n">
        <f aca="false">IFERROR(CR230/CB230,"-")</f>
        <v>0.0250380143229981</v>
      </c>
      <c r="AH230" s="3" t="n">
        <f aca="false">IFERROR(CR230/CQ230,"-")</f>
        <v>2298.55555555556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.590361445783133</v>
      </c>
      <c r="AM230" s="5" t="n">
        <f aca="false">IFERROR(CV230/CB230,"-")</f>
        <v>0.0101590731484735</v>
      </c>
      <c r="AN230" s="3" t="n">
        <f aca="false">IFERROR(CV230/CU230,"-")</f>
        <v>513.897959183674</v>
      </c>
      <c r="AO230" s="5" t="n">
        <f aca="false">IFERROR(CW230/BZ230,"-")</f>
        <v>0.349397590361446</v>
      </c>
      <c r="AP230" s="5" t="n">
        <f aca="false">IFERROR(CX230/CB230,"-")</f>
        <v>0.0229409227767622</v>
      </c>
      <c r="AQ230" s="3" t="n">
        <f aca="false">IFERROR(CX230/CW230,"-")</f>
        <v>1960.79310344828</v>
      </c>
      <c r="AR230" s="5" t="n">
        <f aca="false">IFERROR(CY230/BZ230,"-")</f>
        <v>0.373493975903614</v>
      </c>
      <c r="AS230" s="5" t="n">
        <f aca="false">IFERROR(CZ230/CB230,"-")</f>
        <v>0.202671108832112</v>
      </c>
      <c r="AT230" s="3" t="n">
        <f aca="false">IFERROR(CZ230/CY230,"-")</f>
        <v>16205</v>
      </c>
      <c r="AU230" s="5" t="n">
        <f aca="false">IFERROR(DA230/BZ230,"-")</f>
        <v>0.506024096385542</v>
      </c>
      <c r="AV230" s="5" t="n">
        <f aca="false">IFERROR(DB230/CB230,"-")</f>
        <v>0.025976420428528</v>
      </c>
      <c r="AW230" s="3" t="n">
        <f aca="false">IFERROR(DB230/DA230,"-")</f>
        <v>1533.02380952381</v>
      </c>
      <c r="AX230" s="5" t="n">
        <f aca="false">IFERROR(DC230/BZ230,"-")</f>
        <v>0.192771084337349</v>
      </c>
      <c r="AY230" s="5" t="n">
        <f aca="false">IFERROR(DD230/CB230,"-")</f>
        <v>0.0114444393790059</v>
      </c>
      <c r="AZ230" s="3" t="n">
        <f aca="false">IFERROR(DD230/DC230,"-")</f>
        <v>1772.9375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.650602409638554</v>
      </c>
      <c r="BE230" s="5" t="n">
        <f aca="false">IFERROR(DH230/CB230,"-")</f>
        <v>0.387600452016423</v>
      </c>
      <c r="BF230" s="3" t="n">
        <f aca="false">IFERROR(DH230/DG230,"-")</f>
        <v>17791.3703703704</v>
      </c>
      <c r="BG230" s="5" t="n">
        <f aca="false">IFERROR(DI230/BZ230,"-")</f>
        <v>0.228915662650602</v>
      </c>
      <c r="BH230" s="5" t="n">
        <f aca="false">IFERROR(DJ230/CB230,"-")</f>
        <v>0.0110643970095265</v>
      </c>
      <c r="BI230" s="3" t="n">
        <f aca="false">IFERROR(DJ230/DI230,"-")</f>
        <v>1443.42105263158</v>
      </c>
      <c r="BJ230" s="5" t="n">
        <f aca="false">IFERROR(DK230/BZ230,"-")</f>
        <v>0.036144578313253</v>
      </c>
      <c r="BK230" s="5" t="n">
        <f aca="false">IFERROR(DL230/CB230,"-")</f>
        <v>0.000548681127910885</v>
      </c>
      <c r="BL230" s="3" t="n">
        <f aca="false">IFERROR(DL230/DK230,"-")</f>
        <v>453.333333333333</v>
      </c>
      <c r="BM230" s="5" t="n">
        <f aca="false">IFERROR(DM230/BZ230,"-")</f>
        <v>0.27710843373494</v>
      </c>
      <c r="BN230" s="5" t="n">
        <f aca="false">IFERROR(DN230/CB230,"-")</f>
        <v>0.300698640521473</v>
      </c>
      <c r="BO230" s="3" t="n">
        <f aca="false">IFERROR(DN230/DM230,"-")</f>
        <v>32405.7826086957</v>
      </c>
      <c r="BP230" s="5" t="n">
        <f aca="false">IFERROR(DO230/BZ230,"-")</f>
        <v>0.771084337349398</v>
      </c>
      <c r="BQ230" s="3" t="n">
        <f aca="false">IFERROR(DP230/DO230,"-")</f>
        <v>21.46875</v>
      </c>
      <c r="BR230" s="3" t="n">
        <f aca="false">IFERROR(DQ230/DO230,"-")</f>
        <v>13995.5625</v>
      </c>
      <c r="BS230" s="3" t="n">
        <f aca="false">IFERROR(DR230/DO230,"-")</f>
        <v>5581.875</v>
      </c>
      <c r="BT230" s="5" t="n">
        <f aca="false">IFERROR(DS230/BZ230,"-")</f>
        <v>0.409638554216867</v>
      </c>
      <c r="BU230" s="5" t="n">
        <f aca="false">IFERROR(DT230/BZ230,"-")</f>
        <v>0.0120481927710843</v>
      </c>
      <c r="BV230" s="5" t="n">
        <f aca="false">IFERROR(DT230/DS230,"-")</f>
        <v>0.0294117647058824</v>
      </c>
      <c r="BW230" s="5" t="n">
        <f aca="false">IFERROR(DU230/BZ230,"-")</f>
        <v>0.0120481927710843</v>
      </c>
      <c r="BX230" s="5" t="n">
        <f aca="false">IFERROR(DU230/DS230,"-")</f>
        <v>0.0294117647058824</v>
      </c>
      <c r="BZ230" s="6" t="n">
        <v>83</v>
      </c>
      <c r="CA230" s="6" t="n">
        <v>659</v>
      </c>
      <c r="CB230" s="6" t="n">
        <v>2478671</v>
      </c>
      <c r="CC230" s="6" t="n">
        <v>2478671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5357450</v>
      </c>
      <c r="CM230" s="6" t="n">
        <v>12</v>
      </c>
      <c r="CN230" s="6" t="n">
        <v>4555</v>
      </c>
      <c r="CO230" s="6" t="n">
        <v>4</v>
      </c>
      <c r="CP230" s="6" t="n">
        <v>1410</v>
      </c>
      <c r="CQ230" s="6" t="n">
        <v>27</v>
      </c>
      <c r="CR230" s="6" t="n">
        <v>62061</v>
      </c>
      <c r="CS230" s="6" t="n">
        <v>0</v>
      </c>
      <c r="CT230" s="6" t="n">
        <v>0</v>
      </c>
      <c r="CU230" s="6" t="n">
        <v>49</v>
      </c>
      <c r="CV230" s="6" t="n">
        <v>25181</v>
      </c>
      <c r="CW230" s="6" t="n">
        <v>29</v>
      </c>
      <c r="CX230" s="6" t="n">
        <v>56863</v>
      </c>
      <c r="CY230" s="6" t="n">
        <v>31</v>
      </c>
      <c r="CZ230" s="6" t="n">
        <v>502355</v>
      </c>
      <c r="DA230" s="6" t="n">
        <v>42</v>
      </c>
      <c r="DB230" s="6" t="n">
        <v>64387</v>
      </c>
      <c r="DC230" s="6" t="n">
        <v>16</v>
      </c>
      <c r="DD230" s="6" t="n">
        <v>28367</v>
      </c>
      <c r="DE230" s="6" t="n">
        <v>0</v>
      </c>
      <c r="DF230" s="6" t="n">
        <v>0</v>
      </c>
      <c r="DG230" s="6" t="n">
        <v>54</v>
      </c>
      <c r="DH230" s="6" t="n">
        <v>960734</v>
      </c>
      <c r="DI230" s="6" t="n">
        <v>19</v>
      </c>
      <c r="DJ230" s="6" t="n">
        <v>27425</v>
      </c>
      <c r="DK230" s="6" t="n">
        <v>3</v>
      </c>
      <c r="DL230" s="6" t="n">
        <v>1360</v>
      </c>
      <c r="DM230" s="6" t="n">
        <v>23</v>
      </c>
      <c r="DN230" s="6" t="n">
        <v>745333</v>
      </c>
      <c r="DO230" s="6" t="n">
        <v>64</v>
      </c>
      <c r="DP230" s="6" t="n">
        <v>1374</v>
      </c>
      <c r="DQ230" s="6" t="n">
        <v>895716</v>
      </c>
      <c r="DR230" s="6" t="n">
        <v>357240</v>
      </c>
      <c r="DS230" s="6" t="n">
        <v>34</v>
      </c>
      <c r="DT230" s="6" t="n">
        <v>1</v>
      </c>
      <c r="DU230" s="6" t="n">
        <v>1</v>
      </c>
    </row>
    <row r="231" customFormat="false" ht="13.5" hidden="false" customHeight="false" outlineLevel="0" collapsed="false">
      <c r="A231" s="7" t="s">
        <v>241</v>
      </c>
      <c r="B231" s="7" t="s">
        <v>222</v>
      </c>
      <c r="C231" s="7" t="s">
        <v>215</v>
      </c>
      <c r="D231" s="7" t="s">
        <v>247</v>
      </c>
      <c r="E231" s="7" t="s">
        <v>217</v>
      </c>
      <c r="F231" s="7" t="s">
        <v>218</v>
      </c>
      <c r="G231" s="4" t="n">
        <f aca="false">IFERROR(CA231/BZ231,"-")</f>
        <v>1.63730569948187</v>
      </c>
      <c r="H231" s="3" t="n">
        <f aca="false">IFERROR(CB231/BZ231,"-")</f>
        <v>3145.20207253886</v>
      </c>
      <c r="I231" s="3" t="n">
        <f aca="false">IFERROR(CB231/CA231,"-")</f>
        <v>1920.96202531646</v>
      </c>
      <c r="J231" s="3" t="n">
        <f aca="false">IFERROR(CC231/BZ231,"-")</f>
        <v>31452.0207253886</v>
      </c>
      <c r="K231" s="3" t="n">
        <f aca="false">IFERROR(CC231/CA231,"-")</f>
        <v>19209.6202531646</v>
      </c>
      <c r="L231" s="5" t="n">
        <f aca="false">IFERROR(CD231/BZ231,"-")</f>
        <v>0</v>
      </c>
      <c r="M231" s="5" t="n">
        <f aca="false">IFERROR(CE231/CB231,"-")</f>
        <v>0</v>
      </c>
      <c r="N231" s="3" t="str">
        <f aca="false">IFERROR(CE231/CD231,"-")</f>
        <v>-</v>
      </c>
      <c r="O231" s="5" t="n">
        <f aca="false">IFERROR(CF231/BZ231,"-")</f>
        <v>0.455958549222798</v>
      </c>
      <c r="P231" s="5" t="n">
        <f aca="false">IFERROR(CG231/CB231,"-")</f>
        <v>0.212245314847518</v>
      </c>
      <c r="Q231" s="3" t="n">
        <f aca="false">IFERROR(CG231/CF231,"-")</f>
        <v>1464.06818181818</v>
      </c>
      <c r="R231" s="5" t="n">
        <f aca="false">IFERROR(CH231/BZ231,"-")</f>
        <v>0.549222797927461</v>
      </c>
      <c r="S231" s="5" t="n">
        <f aca="false">IFERROR(CI231/CB231,"-")</f>
        <v>0.727152468436174</v>
      </c>
      <c r="T231" s="3" t="n">
        <f aca="false">IFERROR(CI231/CH231,"-")</f>
        <v>4164.14150943396</v>
      </c>
      <c r="U231" s="5" t="n">
        <f aca="false">IFERROR(CJ231/BZ231,"-")</f>
        <v>1</v>
      </c>
      <c r="V231" s="5" t="n">
        <f aca="false">IFERROR(CK231/CB231,"-")</f>
        <v>0.939397783283692</v>
      </c>
      <c r="W231" s="3" t="n">
        <f aca="false">IFERROR(CK231/CJ231,"-")</f>
        <v>2954.59585492228</v>
      </c>
      <c r="X231" s="3" t="n">
        <f aca="false">IFERROR(CL231/BZ231,"-")</f>
        <v>7068.10362694301</v>
      </c>
      <c r="Y231" s="3" t="n">
        <f aca="false">IFERROR(CL231/CA231,"-")</f>
        <v>4316.91139240506</v>
      </c>
      <c r="Z231" s="5" t="n">
        <f aca="false">IFERROR(CM231/BZ231,"-")</f>
        <v>0.160621761658031</v>
      </c>
      <c r="AA231" s="5" t="n">
        <f aca="false">IFERROR(CN231/CB231,"-")</f>
        <v>0.0136040749624397</v>
      </c>
      <c r="AB231" s="3" t="n">
        <f aca="false">IFERROR(CN231/CM231,"-")</f>
        <v>266.387096774194</v>
      </c>
      <c r="AC231" s="5" t="n">
        <f aca="false">IFERROR(CO231/BZ231,"-")</f>
        <v>0.854922279792746</v>
      </c>
      <c r="AD231" s="5" t="n">
        <f aca="false">IFERROR(CP231/CB231,"-")</f>
        <v>0.0361847307519966</v>
      </c>
      <c r="AE231" s="3" t="n">
        <f aca="false">IFERROR(CP231/CO231,"-")</f>
        <v>133.121212121212</v>
      </c>
      <c r="AF231" s="5" t="n">
        <f aca="false">IFERROR(CQ231/BZ231,"-")</f>
        <v>0.347150259067358</v>
      </c>
      <c r="AG231" s="5" t="n">
        <f aca="false">IFERROR(CR231/CB231,"-")</f>
        <v>0.0243763014312449</v>
      </c>
      <c r="AH231" s="3" t="n">
        <f aca="false">IFERROR(CR231/CQ231,"-")</f>
        <v>220.850746268657</v>
      </c>
      <c r="AI231" s="5" t="n">
        <f aca="false">IFERROR(CS231/BZ231,"-")</f>
        <v>0.0725388601036269</v>
      </c>
      <c r="AJ231" s="5" t="n">
        <f aca="false">IFERROR(CT231/CB231,"-")</f>
        <v>0.457532156883418</v>
      </c>
      <c r="AK231" s="3" t="n">
        <f aca="false">IFERROR(CT231/CS231,"-")</f>
        <v>19838.0714285714</v>
      </c>
      <c r="AL231" s="5" t="n">
        <f aca="false">IFERROR(CU231/BZ231,"-")</f>
        <v>0.248704663212435</v>
      </c>
      <c r="AM231" s="5" t="n">
        <f aca="false">IFERROR(CV231/CB231,"-")</f>
        <v>0.126650676085295</v>
      </c>
      <c r="AN231" s="3" t="n">
        <f aca="false">IFERROR(CV231/CU231,"-")</f>
        <v>1601.66666666667</v>
      </c>
      <c r="AO231" s="5" t="n">
        <f aca="false">IFERROR(CW231/BZ231,"-")</f>
        <v>0.0414507772020725</v>
      </c>
      <c r="AP231" s="5" t="n">
        <f aca="false">IFERROR(CX231/CB231,"-")</f>
        <v>0.0587373810590685</v>
      </c>
      <c r="AQ231" s="3" t="n">
        <f aca="false">IFERROR(CX231/CW231,"-")</f>
        <v>4456.875</v>
      </c>
      <c r="AR231" s="5" t="n">
        <f aca="false">IFERROR(CY231/BZ231,"-")</f>
        <v>0.0880829015544041</v>
      </c>
      <c r="AS231" s="5" t="n">
        <f aca="false">IFERROR(CZ231/CB231,"-")</f>
        <v>0.0580751337673634</v>
      </c>
      <c r="AT231" s="3" t="n">
        <f aca="false">IFERROR(CZ231/CY231,"-")</f>
        <v>2073.70588235294</v>
      </c>
      <c r="AU231" s="5" t="n">
        <f aca="false">IFERROR(DA231/BZ231,"-")</f>
        <v>0.290155440414508</v>
      </c>
      <c r="AV231" s="5" t="n">
        <f aca="false">IFERROR(DB231/CB231,"-")</f>
        <v>0.0685392999288331</v>
      </c>
      <c r="AW231" s="3" t="n">
        <f aca="false">IFERROR(DB231/DA231,"-")</f>
        <v>742.946428571429</v>
      </c>
      <c r="AX231" s="5" t="n">
        <f aca="false">IFERROR(DC231/BZ231,"-")</f>
        <v>0.0621761658031088</v>
      </c>
      <c r="AY231" s="5" t="n">
        <f aca="false">IFERROR(DD231/CB231,"-")</f>
        <v>0.0167357468567964</v>
      </c>
      <c r="AZ231" s="3" t="n">
        <f aca="false">IFERROR(DD231/DC231,"-")</f>
        <v>846.583333333333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797927461139896</v>
      </c>
      <c r="BH231" s="5" t="n">
        <f aca="false">IFERROR(DJ231/CB231,"-")</f>
        <v>0.139564498273544</v>
      </c>
      <c r="BI231" s="3" t="n">
        <f aca="false">IFERROR(DJ231/DI231,"-")</f>
        <v>550.123376623377</v>
      </c>
      <c r="BJ231" s="5" t="n">
        <f aca="false">IFERROR(DK231/BZ231,"-")</f>
        <v>0.595854922279793</v>
      </c>
      <c r="BK231" s="5" t="n">
        <f aca="false">IFERROR(DL231/CB231,"-")</f>
        <v>0.0224982867234244</v>
      </c>
      <c r="BL231" s="3" t="n">
        <f aca="false">IFERROR(DL231/DK231,"-")</f>
        <v>118.75652173913</v>
      </c>
      <c r="BM231" s="5" t="n">
        <f aca="false">IFERROR(DM231/BZ231,"-")</f>
        <v>0</v>
      </c>
      <c r="BN231" s="5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0259067357512953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.0103626943005181</v>
      </c>
      <c r="BX231" s="5" t="n">
        <f aca="false">IFERROR(DU231/DS231,"-")</f>
        <v>0.4</v>
      </c>
      <c r="BZ231" s="6" t="n">
        <v>193</v>
      </c>
      <c r="CA231" s="6" t="n">
        <v>316</v>
      </c>
      <c r="CB231" s="6" t="n">
        <v>607024</v>
      </c>
      <c r="CC231" s="6" t="n">
        <v>6070240</v>
      </c>
      <c r="CD231" s="6" t="n">
        <v>0</v>
      </c>
      <c r="CE231" s="6" t="n">
        <v>0</v>
      </c>
      <c r="CF231" s="6" t="n">
        <v>88</v>
      </c>
      <c r="CG231" s="6" t="n">
        <v>128838</v>
      </c>
      <c r="CH231" s="6" t="n">
        <v>106</v>
      </c>
      <c r="CI231" s="6" t="n">
        <v>441399</v>
      </c>
      <c r="CJ231" s="6" t="n">
        <v>193</v>
      </c>
      <c r="CK231" s="6" t="n">
        <v>570237</v>
      </c>
      <c r="CL231" s="6" t="n">
        <v>1364144</v>
      </c>
      <c r="CM231" s="6" t="n">
        <v>31</v>
      </c>
      <c r="CN231" s="6" t="n">
        <v>8258</v>
      </c>
      <c r="CO231" s="6" t="n">
        <v>165</v>
      </c>
      <c r="CP231" s="6" t="n">
        <v>21965</v>
      </c>
      <c r="CQ231" s="6" t="n">
        <v>67</v>
      </c>
      <c r="CR231" s="6" t="n">
        <v>14797</v>
      </c>
      <c r="CS231" s="6" t="n">
        <v>14</v>
      </c>
      <c r="CT231" s="6" t="n">
        <v>277733</v>
      </c>
      <c r="CU231" s="6" t="n">
        <v>48</v>
      </c>
      <c r="CV231" s="6" t="n">
        <v>76880</v>
      </c>
      <c r="CW231" s="6" t="n">
        <v>8</v>
      </c>
      <c r="CX231" s="6" t="n">
        <v>35655</v>
      </c>
      <c r="CY231" s="6" t="n">
        <v>17</v>
      </c>
      <c r="CZ231" s="6" t="n">
        <v>35253</v>
      </c>
      <c r="DA231" s="6" t="n">
        <v>56</v>
      </c>
      <c r="DB231" s="6" t="n">
        <v>41605</v>
      </c>
      <c r="DC231" s="6" t="n">
        <v>12</v>
      </c>
      <c r="DD231" s="6" t="n">
        <v>10159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154</v>
      </c>
      <c r="DJ231" s="6" t="n">
        <v>84719</v>
      </c>
      <c r="DK231" s="6" t="n">
        <v>115</v>
      </c>
      <c r="DL231" s="6" t="n">
        <v>13657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5</v>
      </c>
      <c r="DT231" s="6" t="n">
        <v>0</v>
      </c>
      <c r="DU231" s="6" t="n">
        <v>2</v>
      </c>
    </row>
    <row r="232" customFormat="false" ht="13.5" hidden="false" customHeight="false" outlineLevel="0" collapsed="false">
      <c r="A232" s="7" t="s">
        <v>241</v>
      </c>
      <c r="B232" s="7" t="s">
        <v>222</v>
      </c>
      <c r="C232" s="7" t="s">
        <v>215</v>
      </c>
      <c r="D232" s="7" t="s">
        <v>247</v>
      </c>
      <c r="E232" s="7" t="s">
        <v>217</v>
      </c>
      <c r="F232" s="7" t="s">
        <v>219</v>
      </c>
      <c r="G232" s="4" t="n">
        <f aca="false">IFERROR(CA232/BZ232,"-")</f>
        <v>1.44576966082743</v>
      </c>
      <c r="H232" s="3" t="n">
        <f aca="false">IFERROR(CB232/BZ232,"-")</f>
        <v>833.743384271338</v>
      </c>
      <c r="I232" s="3" t="n">
        <f aca="false">IFERROR(CB232/CA232,"-")</f>
        <v>576.677880897139</v>
      </c>
      <c r="J232" s="3" t="n">
        <f aca="false">IFERROR(CC232/BZ232,"-")</f>
        <v>8322.05031680954</v>
      </c>
      <c r="K232" s="3" t="n">
        <f aca="false">IFERROR(CC232/CA232,"-")</f>
        <v>5756.13843774169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2452.66902720835</v>
      </c>
      <c r="Y232" s="3" t="n">
        <f aca="false">IFERROR(CL232/CA232,"-")</f>
        <v>1696.44521783965</v>
      </c>
      <c r="Z232" s="5" t="n">
        <f aca="false">IFERROR(CM232/BZ232,"-")</f>
        <v>0.530376444278792</v>
      </c>
      <c r="AA232" s="5" t="n">
        <f aca="false">IFERROR(CN232/CB232,"-")</f>
        <v>0.183556864788336</v>
      </c>
      <c r="AB232" s="3" t="n">
        <f aca="false">IFERROR(CN232/CM232,"-")</f>
        <v>288.548489107519</v>
      </c>
      <c r="AC232" s="5" t="n">
        <f aca="false">IFERROR(CO232/BZ232,"-")</f>
        <v>0.567275437942602</v>
      </c>
      <c r="AD232" s="5" t="n">
        <f aca="false">IFERROR(CP232/CB232,"-")</f>
        <v>0.0959344567015515</v>
      </c>
      <c r="AE232" s="3" t="n">
        <f aca="false">IFERROR(CP232/CO232,"-")</f>
        <v>140.99802890933</v>
      </c>
      <c r="AF232" s="5" t="n">
        <f aca="false">IFERROR(CQ232/BZ232,"-")</f>
        <v>0.284196794632874</v>
      </c>
      <c r="AG232" s="5" t="n">
        <f aca="false">IFERROR(CR232/CB232,"-")</f>
        <v>0.0445109342767677</v>
      </c>
      <c r="AH232" s="3" t="n">
        <f aca="false">IFERROR(CR232/CQ232,"-")</f>
        <v>130.580983606557</v>
      </c>
      <c r="AI232" s="5" t="n">
        <f aca="false">IFERROR(CS232/BZ232,"-")</f>
        <v>0.00559075661572866</v>
      </c>
      <c r="AJ232" s="5" t="n">
        <f aca="false">IFERROR(CT232/CB232,"-")</f>
        <v>0.028960851987777</v>
      </c>
      <c r="AK232" s="3" t="n">
        <f aca="false">IFERROR(CT232/CS232,"-")</f>
        <v>4318.9</v>
      </c>
      <c r="AL232" s="5" t="n">
        <f aca="false">IFERROR(CU232/BZ232,"-")</f>
        <v>0.209839731643682</v>
      </c>
      <c r="AM232" s="5" t="n">
        <f aca="false">IFERROR(CV232/CB232,"-")</f>
        <v>0.0914888618727378</v>
      </c>
      <c r="AN232" s="3" t="n">
        <f aca="false">IFERROR(CV232/CU232,"-")</f>
        <v>363.507104795737</v>
      </c>
      <c r="AO232" s="5" t="n">
        <f aca="false">IFERROR(CW232/BZ232,"-")</f>
        <v>0.045844204248975</v>
      </c>
      <c r="AP232" s="5" t="n">
        <f aca="false">IFERROR(CX232/CB232,"-")</f>
        <v>0.0351253177620166</v>
      </c>
      <c r="AQ232" s="3" t="n">
        <f aca="false">IFERROR(CX232/CW232,"-")</f>
        <v>638.80487804878</v>
      </c>
      <c r="AR232" s="5" t="n">
        <f aca="false">IFERROR(CY232/BZ232,"-")</f>
        <v>0.224562057398435</v>
      </c>
      <c r="AS232" s="5" t="n">
        <f aca="false">IFERROR(CZ232/CB232,"-")</f>
        <v>0.0833198662365242</v>
      </c>
      <c r="AT232" s="3" t="n">
        <f aca="false">IFERROR(CZ232/CY232,"-")</f>
        <v>309.346058091286</v>
      </c>
      <c r="AU232" s="5" t="n">
        <f aca="false">IFERROR(DA232/BZ232,"-")</f>
        <v>0.415206857994782</v>
      </c>
      <c r="AV232" s="5" t="n">
        <f aca="false">IFERROR(DB232/CB232,"-")</f>
        <v>0.255735139198371</v>
      </c>
      <c r="AW232" s="3" t="n">
        <f aca="false">IFERROR(DB232/DA232,"-")</f>
        <v>513.521095152603</v>
      </c>
      <c r="AX232" s="5" t="n">
        <f aca="false">IFERROR(DC232/BZ232,"-")</f>
        <v>0.0978382407752516</v>
      </c>
      <c r="AY232" s="5" t="n">
        <f aca="false">IFERROR(DD232/CB232,"-")</f>
        <v>0.0789969840408756</v>
      </c>
      <c r="AZ232" s="3" t="n">
        <f aca="false">IFERROR(DD232/DC232,"-")</f>
        <v>673.184761904762</v>
      </c>
      <c r="BA232" s="5" t="n">
        <f aca="false">IFERROR(DE232/BZ232,"-")</f>
        <v>0</v>
      </c>
      <c r="BB232" s="5" t="n">
        <f aca="false">IFERROR(DF232/CB232,"-")</f>
        <v>0</v>
      </c>
      <c r="BC232" s="3" t="str">
        <f aca="false">IFERROR(DF232/DE232,"-")</f>
        <v>-</v>
      </c>
      <c r="BD232" s="5" t="n">
        <f aca="false">IFERROR(DG232/BZ232,"-")</f>
        <v>0</v>
      </c>
      <c r="BE232" s="5" t="n">
        <f aca="false">IFERROR(DH232/CB232,"-")</f>
        <v>0</v>
      </c>
      <c r="BF232" s="3" t="str">
        <f aca="false">IFERROR(DH232/DG232,"-")</f>
        <v>-</v>
      </c>
      <c r="BG232" s="5" t="n">
        <f aca="false">IFERROR(DI232/BZ232,"-")</f>
        <v>0.651323145732389</v>
      </c>
      <c r="BH232" s="5" t="n">
        <f aca="false">IFERROR(DJ232/CB232,"-")</f>
        <v>0.101946258125242</v>
      </c>
      <c r="BI232" s="3" t="n">
        <f aca="false">IFERROR(DJ232/DI232,"-")</f>
        <v>130.498998569385</v>
      </c>
      <c r="BJ232" s="5" t="n">
        <f aca="false">IFERROR(DK232/BZ232,"-")</f>
        <v>0.580320536712635</v>
      </c>
      <c r="BK232" s="5" t="n">
        <f aca="false">IFERROR(DL232/CB232,"-")</f>
        <v>0.0632236049931748</v>
      </c>
      <c r="BL232" s="3" t="n">
        <f aca="false">IFERROR(DL232/DK232,"-")</f>
        <v>90.8330122029544</v>
      </c>
      <c r="BM232" s="5" t="n">
        <f aca="false">IFERROR(DM232/BZ232,"-")</f>
        <v>0</v>
      </c>
      <c r="BN232" s="5" t="n">
        <f aca="false">IFERROR(DN232/CB232,"-")</f>
        <v>0</v>
      </c>
      <c r="BO232" s="3" t="str">
        <f aca="false">IFERROR(DN232/DM232,"-")</f>
        <v>-</v>
      </c>
      <c r="BP232" s="5" t="n">
        <f aca="false">IFERROR(DO232/BZ232,"-")</f>
        <v>0</v>
      </c>
      <c r="BQ232" s="3" t="str">
        <f aca="false">IFERROR(DP232/DO232,"-")</f>
        <v>-</v>
      </c>
      <c r="BR232" s="3" t="str">
        <f aca="false">IFERROR(DQ232/DO232,"-")</f>
        <v>-</v>
      </c>
      <c r="BS232" s="3" t="str">
        <f aca="false">IFERROR(DR232/DO232,"-")</f>
        <v>-</v>
      </c>
      <c r="BT232" s="5" t="n">
        <f aca="false">IFERROR(DS232/BZ232,"-")</f>
        <v>0.00186358553857622</v>
      </c>
      <c r="BU232" s="5" t="n">
        <f aca="false">IFERROR(DT232/BZ232,"-")</f>
        <v>0</v>
      </c>
      <c r="BV232" s="5" t="n">
        <f aca="false">IFERROR(DT232/DS232,"-")</f>
        <v>0</v>
      </c>
      <c r="BW232" s="5" t="n">
        <f aca="false">IFERROR(DU232/BZ232,"-")</f>
        <v>0.00093179276928811</v>
      </c>
      <c r="BX232" s="5" t="n">
        <f aca="false">IFERROR(DU232/DS232,"-")</f>
        <v>0.5</v>
      </c>
      <c r="BZ232" s="6" t="n">
        <v>5366</v>
      </c>
      <c r="CA232" s="6" t="n">
        <v>7758</v>
      </c>
      <c r="CB232" s="6" t="n">
        <v>4473867</v>
      </c>
      <c r="CC232" s="6" t="n">
        <v>44656122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13161022</v>
      </c>
      <c r="CM232" s="6" t="n">
        <v>2846</v>
      </c>
      <c r="CN232" s="6" t="n">
        <v>821209</v>
      </c>
      <c r="CO232" s="6" t="n">
        <v>3044</v>
      </c>
      <c r="CP232" s="6" t="n">
        <v>429198</v>
      </c>
      <c r="CQ232" s="6" t="n">
        <v>1525</v>
      </c>
      <c r="CR232" s="6" t="n">
        <v>199136</v>
      </c>
      <c r="CS232" s="6" t="n">
        <v>30</v>
      </c>
      <c r="CT232" s="6" t="n">
        <v>129567</v>
      </c>
      <c r="CU232" s="6" t="n">
        <v>1126</v>
      </c>
      <c r="CV232" s="6" t="n">
        <v>409309</v>
      </c>
      <c r="CW232" s="6" t="n">
        <v>246</v>
      </c>
      <c r="CX232" s="6" t="n">
        <v>157146</v>
      </c>
      <c r="CY232" s="6" t="n">
        <v>1205</v>
      </c>
      <c r="CZ232" s="6" t="n">
        <v>372762</v>
      </c>
      <c r="DA232" s="6" t="n">
        <v>2228</v>
      </c>
      <c r="DB232" s="6" t="n">
        <v>1144125</v>
      </c>
      <c r="DC232" s="6" t="n">
        <v>525</v>
      </c>
      <c r="DD232" s="6" t="n">
        <v>353422</v>
      </c>
      <c r="DE232" s="6" t="n">
        <v>0</v>
      </c>
      <c r="DF232" s="6" t="n">
        <v>0</v>
      </c>
      <c r="DG232" s="6" t="n">
        <v>0</v>
      </c>
      <c r="DH232" s="6" t="n">
        <v>0</v>
      </c>
      <c r="DI232" s="6" t="n">
        <v>3495</v>
      </c>
      <c r="DJ232" s="6" t="n">
        <v>456094</v>
      </c>
      <c r="DK232" s="6" t="n">
        <v>3114</v>
      </c>
      <c r="DL232" s="6" t="n">
        <v>282854</v>
      </c>
      <c r="DM232" s="6" t="n">
        <v>0</v>
      </c>
      <c r="DN232" s="6" t="n">
        <v>0</v>
      </c>
      <c r="DO232" s="6" t="n">
        <v>0</v>
      </c>
      <c r="DP232" s="6" t="n">
        <v>0</v>
      </c>
      <c r="DQ232" s="6" t="n">
        <v>0</v>
      </c>
      <c r="DR232" s="6" t="n">
        <v>0</v>
      </c>
      <c r="DS232" s="6" t="n">
        <v>10</v>
      </c>
      <c r="DT232" s="6" t="n">
        <v>0</v>
      </c>
      <c r="DU232" s="6" t="n">
        <v>5</v>
      </c>
    </row>
    <row r="233" customFormat="false" ht="13.5" hidden="false" customHeight="false" outlineLevel="0" collapsed="false">
      <c r="A233" s="7" t="s">
        <v>241</v>
      </c>
      <c r="B233" s="7" t="s">
        <v>222</v>
      </c>
      <c r="C233" s="7" t="s">
        <v>215</v>
      </c>
      <c r="D233" s="7" t="s">
        <v>247</v>
      </c>
      <c r="E233" s="7" t="s">
        <v>220</v>
      </c>
      <c r="F233" s="7" t="s">
        <v>219</v>
      </c>
      <c r="G233" s="4" t="n">
        <f aca="false">IFERROR(CA233/BZ233,"-")</f>
        <v>1.79157588961511</v>
      </c>
      <c r="H233" s="3" t="n">
        <f aca="false">IFERROR(CB233/BZ233,"-")</f>
        <v>1077.02759622367</v>
      </c>
      <c r="I233" s="3" t="n">
        <f aca="false">IFERROR(CB233/CA233,"-")</f>
        <v>601.162140251317</v>
      </c>
      <c r="J233" s="3" t="n">
        <f aca="false">IFERROR(CC233/BZ233,"-")</f>
        <v>10763.3347857662</v>
      </c>
      <c r="K233" s="3" t="n">
        <f aca="false">IFERROR(CC233/CA233,"-")</f>
        <v>6007.74706120795</v>
      </c>
      <c r="L233" s="5" t="n">
        <f aca="false">IFERROR(CD233/BZ233,"-")</f>
        <v>0</v>
      </c>
      <c r="M233" s="5" t="n">
        <f aca="false">IFERROR(CE233/CB233,"-")</f>
        <v>0</v>
      </c>
      <c r="N233" s="3" t="str">
        <f aca="false">IFERROR(CE233/CD233,"-")</f>
        <v>-</v>
      </c>
      <c r="O233" s="5" t="n">
        <f aca="false">IFERROR(CF233/BZ233,"-")</f>
        <v>0</v>
      </c>
      <c r="P233" s="5" t="n">
        <f aca="false">IFERROR(CG233/CB233,"-")</f>
        <v>0</v>
      </c>
      <c r="Q233" s="3" t="str">
        <f aca="false">IFERROR(CG233/CF233,"-")</f>
        <v>-</v>
      </c>
      <c r="R233" s="5" t="n">
        <f aca="false">IFERROR(CH233/BZ233,"-")</f>
        <v>0</v>
      </c>
      <c r="S233" s="5" t="n">
        <f aca="false">IFERROR(CI233/CB233,"-")</f>
        <v>0</v>
      </c>
      <c r="T233" s="3" t="str">
        <f aca="false">IFERROR(CI233/CH233,"-")</f>
        <v>-</v>
      </c>
      <c r="U233" s="5" t="n">
        <f aca="false">IFERROR(CJ233/BZ233,"-")</f>
        <v>0</v>
      </c>
      <c r="V233" s="5" t="n">
        <f aca="false">IFERROR(CK233/CB233,"-")</f>
        <v>0</v>
      </c>
      <c r="W233" s="3" t="str">
        <f aca="false">IFERROR(CK233/CJ233,"-")</f>
        <v>-</v>
      </c>
      <c r="X233" s="3" t="n">
        <f aca="false">IFERROR(CL233/BZ233,"-")</f>
        <v>3224.44444444444</v>
      </c>
      <c r="Y233" s="3" t="n">
        <f aca="false">IFERROR(CL233/CA233,"-")</f>
        <v>1799.78111066072</v>
      </c>
      <c r="Z233" s="5" t="n">
        <f aca="false">IFERROR(CM233/BZ233,"-")</f>
        <v>0.455337690631808</v>
      </c>
      <c r="AA233" s="5" t="n">
        <f aca="false">IFERROR(CN233/CB233,"-")</f>
        <v>0.0959464407204799</v>
      </c>
      <c r="AB233" s="3" t="n">
        <f aca="false">IFERROR(CN233/CM233,"-")</f>
        <v>226.945773524721</v>
      </c>
      <c r="AC233" s="5" t="n">
        <f aca="false">IFERROR(CO233/BZ233,"-")</f>
        <v>0.709513435003631</v>
      </c>
      <c r="AD233" s="5" t="n">
        <f aca="false">IFERROR(CP233/CB233,"-")</f>
        <v>0.0544931550631226</v>
      </c>
      <c r="AE233" s="3" t="n">
        <f aca="false">IFERROR(CP233/CO233,"-")</f>
        <v>82.7195496417605</v>
      </c>
      <c r="AF233" s="5" t="n">
        <f aca="false">IFERROR(CQ233/BZ233,"-")</f>
        <v>0.792302106027596</v>
      </c>
      <c r="AG233" s="5" t="n">
        <f aca="false">IFERROR(CR233/CB233,"-")</f>
        <v>0.11254515136538</v>
      </c>
      <c r="AH233" s="3" t="n">
        <f aca="false">IFERROR(CR233/CQ233,"-")</f>
        <v>152.989917506874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127814088598402</v>
      </c>
      <c r="AM233" s="5" t="n">
        <f aca="false">IFERROR(CV233/CB233,"-")</f>
        <v>0.0142630103697271</v>
      </c>
      <c r="AN233" s="3" t="n">
        <f aca="false">IFERROR(CV233/CU233,"-")</f>
        <v>120.1875</v>
      </c>
      <c r="AO233" s="5" t="n">
        <f aca="false">IFERROR(CW233/BZ233,"-")</f>
        <v>0.0123456790123457</v>
      </c>
      <c r="AP233" s="5" t="n">
        <f aca="false">IFERROR(CX233/CB233,"-")</f>
        <v>0.0011004223005434</v>
      </c>
      <c r="AQ233" s="3" t="n">
        <f aca="false">IFERROR(CX233/CW233,"-")</f>
        <v>96</v>
      </c>
      <c r="AR233" s="5" t="n">
        <f aca="false">IFERROR(CY233/BZ233,"-")</f>
        <v>0.779956427015251</v>
      </c>
      <c r="AS233" s="5" t="n">
        <f aca="false">IFERROR(CZ233/CB233,"-")</f>
        <v>0.230380690825162</v>
      </c>
      <c r="AT233" s="3" t="n">
        <f aca="false">IFERROR(CZ233/CY233,"-")</f>
        <v>318.128491620112</v>
      </c>
      <c r="AU233" s="5" t="n">
        <f aca="false">IFERROR(DA233/BZ233,"-")</f>
        <v>0.381989832970225</v>
      </c>
      <c r="AV233" s="5" t="n">
        <f aca="false">IFERROR(DB233/CB233,"-")</f>
        <v>0.0814231588997665</v>
      </c>
      <c r="AW233" s="3" t="n">
        <f aca="false">IFERROR(DB233/DA233,"-")</f>
        <v>229.574144486692</v>
      </c>
      <c r="AX233" s="5" t="n">
        <f aca="false">IFERROR(DC233/BZ233,"-")</f>
        <v>0.209876543209877</v>
      </c>
      <c r="AY233" s="5" t="n">
        <f aca="false">IFERROR(DD233/CB233,"-")</f>
        <v>0.0380110945763071</v>
      </c>
      <c r="AZ233" s="3" t="n">
        <f aca="false">IFERROR(DD233/DC233,"-")</f>
        <v>195.062283737024</v>
      </c>
      <c r="BA233" s="5" t="n">
        <f aca="false">IFERROR(DE233/BZ233,"-")</f>
        <v>0.453885257806826</v>
      </c>
      <c r="BB233" s="5" t="n">
        <f aca="false">IFERROR(DF233/CB233,"-")</f>
        <v>0.359558266753963</v>
      </c>
      <c r="BC233" s="3" t="n">
        <f aca="false">IFERROR(DF233/DE233,"-")</f>
        <v>853.1984</v>
      </c>
      <c r="BD233" s="5" t="n">
        <f aca="false">IFERROR(DG233/BZ233,"-")</f>
        <v>0.00145243282498184</v>
      </c>
      <c r="BE233" s="5" t="n">
        <f aca="false">IFERROR(DH233/CB233,"-")</f>
        <v>0.00142340163997985</v>
      </c>
      <c r="BF233" s="3" t="n">
        <f aca="false">IFERROR(DH233/DG233,"-")</f>
        <v>1055.5</v>
      </c>
      <c r="BG233" s="5" t="n">
        <f aca="false">IFERROR(DI233/BZ233,"-")</f>
        <v>0.177923021060276</v>
      </c>
      <c r="BH233" s="5" t="n">
        <f aca="false">IFERROR(DJ233/CB233,"-")</f>
        <v>0.0106637124283664</v>
      </c>
      <c r="BI233" s="3" t="n">
        <f aca="false">IFERROR(DJ233/DI233,"-")</f>
        <v>64.5510204081633</v>
      </c>
      <c r="BJ233" s="5" t="n">
        <f aca="false">IFERROR(DK233/BZ233,"-")</f>
        <v>0.0137981118373275</v>
      </c>
      <c r="BK233" s="5" t="n">
        <f aca="false">IFERROR(DL233/CB233,"-")</f>
        <v>0.0009655666264572</v>
      </c>
      <c r="BL233" s="3" t="n">
        <f aca="false">IFERROR(DL233/DK233,"-")</f>
        <v>75.3684210526316</v>
      </c>
      <c r="BM233" s="5" t="n">
        <f aca="false">IFERROR(DM233/BZ233,"-")</f>
        <v>0.00145243282498184</v>
      </c>
      <c r="BN233" s="5" t="n">
        <f aca="false">IFERROR(DN233/CB233,"-")</f>
        <v>1.61826808903441E-005</v>
      </c>
      <c r="BO233" s="3" t="n">
        <f aca="false">IFERROR(DN233/DM233,"-")</f>
        <v>12</v>
      </c>
      <c r="BP233" s="5" t="n">
        <f aca="false">IFERROR(DO233/BZ233,"-")</f>
        <v>0.000726216412490922</v>
      </c>
      <c r="BQ233" s="3" t="n">
        <f aca="false">IFERROR(DP233/DO233,"-")</f>
        <v>1</v>
      </c>
      <c r="BR233" s="3" t="n">
        <f aca="false">IFERROR(DQ233/DO233,"-")</f>
        <v>690</v>
      </c>
      <c r="BS233" s="3" t="n">
        <f aca="false">IFERROR(DR233/DO233,"-")</f>
        <v>260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1377</v>
      </c>
      <c r="CA233" s="6" t="n">
        <v>2467</v>
      </c>
      <c r="CB233" s="6" t="n">
        <v>1483067</v>
      </c>
      <c r="CC233" s="6" t="n">
        <v>14821112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J233" s="6" t="n">
        <v>0</v>
      </c>
      <c r="CK233" s="6" t="n">
        <v>0</v>
      </c>
      <c r="CL233" s="6" t="n">
        <v>4440060</v>
      </c>
      <c r="CM233" s="6" t="n">
        <v>627</v>
      </c>
      <c r="CN233" s="6" t="n">
        <v>142295</v>
      </c>
      <c r="CO233" s="6" t="n">
        <v>977</v>
      </c>
      <c r="CP233" s="6" t="n">
        <v>80817</v>
      </c>
      <c r="CQ233" s="6" t="n">
        <v>1091</v>
      </c>
      <c r="CR233" s="6" t="n">
        <v>166912</v>
      </c>
      <c r="CS233" s="6" t="n">
        <v>0</v>
      </c>
      <c r="CT233" s="6" t="n">
        <v>0</v>
      </c>
      <c r="CU233" s="6" t="n">
        <v>176</v>
      </c>
      <c r="CV233" s="6" t="n">
        <v>21153</v>
      </c>
      <c r="CW233" s="6" t="n">
        <v>17</v>
      </c>
      <c r="CX233" s="6" t="n">
        <v>1632</v>
      </c>
      <c r="CY233" s="6" t="n">
        <v>1074</v>
      </c>
      <c r="CZ233" s="6" t="n">
        <v>341670</v>
      </c>
      <c r="DA233" s="6" t="n">
        <v>526</v>
      </c>
      <c r="DB233" s="6" t="n">
        <v>120756</v>
      </c>
      <c r="DC233" s="6" t="n">
        <v>289</v>
      </c>
      <c r="DD233" s="6" t="n">
        <v>56373</v>
      </c>
      <c r="DE233" s="6" t="n">
        <v>625</v>
      </c>
      <c r="DF233" s="6" t="n">
        <v>533249</v>
      </c>
      <c r="DG233" s="6" t="n">
        <v>2</v>
      </c>
      <c r="DH233" s="6" t="n">
        <v>2111</v>
      </c>
      <c r="DI233" s="6" t="n">
        <v>245</v>
      </c>
      <c r="DJ233" s="6" t="n">
        <v>15815</v>
      </c>
      <c r="DK233" s="6" t="n">
        <v>19</v>
      </c>
      <c r="DL233" s="6" t="n">
        <v>1432</v>
      </c>
      <c r="DM233" s="6" t="n">
        <v>2</v>
      </c>
      <c r="DN233" s="6" t="n">
        <v>24</v>
      </c>
      <c r="DO233" s="6" t="n">
        <v>1</v>
      </c>
      <c r="DP233" s="6" t="n">
        <v>1</v>
      </c>
      <c r="DQ233" s="6" t="n">
        <v>690</v>
      </c>
      <c r="DR233" s="6" t="n">
        <v>26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41</v>
      </c>
      <c r="B234" s="7" t="s">
        <v>222</v>
      </c>
      <c r="C234" s="7" t="s">
        <v>223</v>
      </c>
      <c r="D234" s="7" t="s">
        <v>247</v>
      </c>
      <c r="E234" s="7" t="s">
        <v>224</v>
      </c>
      <c r="F234" s="7" t="s">
        <v>218</v>
      </c>
      <c r="G234" s="4" t="n">
        <f aca="false">IFERROR(CA234/BZ234,"-")</f>
        <v>7.14285714285714</v>
      </c>
      <c r="H234" s="3" t="n">
        <f aca="false">IFERROR(CB234/BZ234,"-")</f>
        <v>34247.1428571429</v>
      </c>
      <c r="I234" s="3" t="n">
        <f aca="false">IFERROR(CB234/CA234,"-")</f>
        <v>4794.6</v>
      </c>
      <c r="J234" s="3" t="n">
        <f aca="false">IFERROR(CC234/BZ234,"-")</f>
        <v>342471.428571429</v>
      </c>
      <c r="K234" s="3" t="n">
        <f aca="false">IFERROR(CC234/CA234,"-")</f>
        <v>47946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1</v>
      </c>
      <c r="S234" s="5" t="n">
        <f aca="false">IFERROR(CI234/CB234,"-")</f>
        <v>1</v>
      </c>
      <c r="T234" s="3" t="n">
        <f aca="false">IFERROR(CI234/CH234,"-")</f>
        <v>34247.1428571429</v>
      </c>
      <c r="U234" s="5" t="n">
        <f aca="false">IFERROR(CJ234/BZ234,"-")</f>
        <v>1</v>
      </c>
      <c r="V234" s="5" t="n">
        <f aca="false">IFERROR(CK234/CB234,"-")</f>
        <v>1</v>
      </c>
      <c r="W234" s="3" t="n">
        <f aca="false">IFERROR(CK234/CJ234,"-")</f>
        <v>34247.1428571429</v>
      </c>
      <c r="X234" s="3" t="n">
        <f aca="false">IFERROR(CL234/BZ234,"-")</f>
        <v>41961</v>
      </c>
      <c r="Y234" s="3" t="n">
        <f aca="false">IFERROR(CL234/CA234,"-")</f>
        <v>5874.54</v>
      </c>
      <c r="Z234" s="5" t="n">
        <f aca="false">IFERROR(CM234/BZ234,"-")</f>
        <v>0.142857142857143</v>
      </c>
      <c r="AA234" s="5" t="n">
        <f aca="false">IFERROR(CN234/CB234,"-")</f>
        <v>0.00256538605931673</v>
      </c>
      <c r="AB234" s="3" t="n">
        <f aca="false">IFERROR(CN234/CM234,"-")</f>
        <v>615</v>
      </c>
      <c r="AC234" s="5" t="n">
        <f aca="false">IFERROR(CO234/BZ234,"-")</f>
        <v>0.142857142857143</v>
      </c>
      <c r="AD234" s="5" t="n">
        <f aca="false">IFERROR(CP234/CB234,"-")</f>
        <v>0.000450506820172694</v>
      </c>
      <c r="AE234" s="3" t="n">
        <f aca="false">IFERROR(CP234/CO234,"-")</f>
        <v>108</v>
      </c>
      <c r="AF234" s="5" t="n">
        <f aca="false">IFERROR(CQ234/BZ234,"-")</f>
        <v>0.142857142857143</v>
      </c>
      <c r="AG234" s="5" t="n">
        <f aca="false">IFERROR(CR234/CB234,"-")</f>
        <v>0.000542276727985651</v>
      </c>
      <c r="AH234" s="3" t="n">
        <f aca="false">IFERROR(CR234/CQ234,"-")</f>
        <v>130</v>
      </c>
      <c r="AI234" s="5" t="n">
        <f aca="false">IFERROR(CS234/BZ234,"-")</f>
        <v>0</v>
      </c>
      <c r="AJ234" s="5" t="n">
        <f aca="false">IFERROR(CT234/CB234,"-")</f>
        <v>0</v>
      </c>
      <c r="AK234" s="3" t="str">
        <f aca="false">IFERROR(CT234/CS234,"-")</f>
        <v>-</v>
      </c>
      <c r="AL234" s="5" t="n">
        <f aca="false">IFERROR(CU234/BZ234,"-")</f>
        <v>0.285714285714286</v>
      </c>
      <c r="AM234" s="5" t="n">
        <f aca="false">IFERROR(CV234/CB234,"-")</f>
        <v>0.00181871271847495</v>
      </c>
      <c r="AN234" s="3" t="n">
        <f aca="false">IFERROR(CV234/CU234,"-")</f>
        <v>218</v>
      </c>
      <c r="AO234" s="5" t="n">
        <f aca="false">IFERROR(CW234/BZ234,"-")</f>
        <v>0.142857142857143</v>
      </c>
      <c r="AP234" s="5" t="n">
        <f aca="false">IFERROR(CX234/CB234,"-")</f>
        <v>0.00376256622033121</v>
      </c>
      <c r="AQ234" s="3" t="n">
        <f aca="false">IFERROR(CX234/CW234,"-")</f>
        <v>902</v>
      </c>
      <c r="AR234" s="5" t="n">
        <f aca="false">IFERROR(CY234/BZ234,"-")</f>
        <v>0.142857142857143</v>
      </c>
      <c r="AS234" s="5" t="n">
        <f aca="false">IFERROR(CZ234/CB234,"-")</f>
        <v>0.0855462395194594</v>
      </c>
      <c r="AT234" s="3" t="n">
        <f aca="false">IFERROR(CZ234/CY234,"-")</f>
        <v>20508</v>
      </c>
      <c r="AU234" s="5" t="n">
        <f aca="false">IFERROR(DA234/BZ234,"-")</f>
        <v>0.285714285714286</v>
      </c>
      <c r="AV234" s="5" t="n">
        <f aca="false">IFERROR(DB234/CB234,"-")</f>
        <v>0.015167062945814</v>
      </c>
      <c r="AW234" s="3" t="n">
        <f aca="false">IFERROR(DB234/DA234,"-")</f>
        <v>1818</v>
      </c>
      <c r="AX234" s="5" t="n">
        <f aca="false">IFERROR(DC234/BZ234,"-")</f>
        <v>0.142857142857143</v>
      </c>
      <c r="AY234" s="5" t="n">
        <f aca="false">IFERROR(DD234/CB234,"-")</f>
        <v>0.00432569974554707</v>
      </c>
      <c r="AZ234" s="3" t="n">
        <f aca="false">IFERROR(DD234/DC234,"-")</f>
        <v>1037</v>
      </c>
      <c r="BA234" s="5" t="n">
        <f aca="false">IFERROR(DE234/BZ234,"-")</f>
        <v>0</v>
      </c>
      <c r="BB234" s="5" t="n">
        <f aca="false">IFERROR(DF234/CB234,"-")</f>
        <v>0</v>
      </c>
      <c r="BC234" s="3" t="str">
        <f aca="false">IFERROR(DF234/DE234,"-")</f>
        <v>-</v>
      </c>
      <c r="BD234" s="5" t="n">
        <f aca="false">IFERROR(DG234/BZ234,"-")</f>
        <v>0.285714285714286</v>
      </c>
      <c r="BE234" s="5" t="n">
        <f aca="false">IFERROR(DH234/CB234,"-")</f>
        <v>0.0754640637383723</v>
      </c>
      <c r="BF234" s="3" t="n">
        <f aca="false">IFERROR(DH234/DG234,"-")</f>
        <v>9045.5</v>
      </c>
      <c r="BG234" s="5" t="n">
        <f aca="false">IFERROR(DI234/BZ234,"-")</f>
        <v>0.428571428571429</v>
      </c>
      <c r="BH234" s="5" t="n">
        <f aca="false">IFERROR(DJ234/CB234,"-")</f>
        <v>0.0598089517373712</v>
      </c>
      <c r="BI234" s="3" t="n">
        <f aca="false">IFERROR(DJ234/DI234,"-")</f>
        <v>4779.33333333333</v>
      </c>
      <c r="BJ234" s="5" t="n">
        <f aca="false">IFERROR(DK234/BZ234,"-")</f>
        <v>0.142857142857143</v>
      </c>
      <c r="BK234" s="5" t="n">
        <f aca="false">IFERROR(DL234/CB234,"-")</f>
        <v>0.000296166520669086</v>
      </c>
      <c r="BL234" s="3" t="n">
        <f aca="false">IFERROR(DL234/DK234,"-")</f>
        <v>71</v>
      </c>
      <c r="BM234" s="5" t="n">
        <f aca="false">IFERROR(DM234/BZ234,"-")</f>
        <v>0.571428571428571</v>
      </c>
      <c r="BN234" s="5" t="n">
        <f aca="false">IFERROR(DN234/CB234,"-")</f>
        <v>0.750548533767155</v>
      </c>
      <c r="BO234" s="3" t="n">
        <f aca="false">IFERROR(DN234/DM234,"-")</f>
        <v>44982.25</v>
      </c>
      <c r="BP234" s="5" t="n">
        <f aca="false">IFERROR(DO234/BZ234,"-")</f>
        <v>0.571428571428571</v>
      </c>
      <c r="BQ234" s="3" t="n">
        <f aca="false">IFERROR(DP234/DO234,"-")</f>
        <v>27.75</v>
      </c>
      <c r="BR234" s="3" t="n">
        <f aca="false">IFERROR(DQ234/DO234,"-")</f>
        <v>18197.5</v>
      </c>
      <c r="BS234" s="3" t="n">
        <f aca="false">IFERROR(DR234/DO234,"-")</f>
        <v>7215</v>
      </c>
      <c r="BT234" s="5" t="n">
        <f aca="false">IFERROR(DS234/BZ234,"-")</f>
        <v>0.285714285714286</v>
      </c>
      <c r="BU234" s="5" t="n">
        <f aca="false">IFERROR(DT234/BZ234,"-")</f>
        <v>0</v>
      </c>
      <c r="BV234" s="5" t="n">
        <f aca="false">IFERROR(DT234/DS234,"-")</f>
        <v>0</v>
      </c>
      <c r="BW234" s="5" t="n">
        <f aca="false">IFERROR(DU234/BZ234,"-")</f>
        <v>0</v>
      </c>
      <c r="BX234" s="5" t="n">
        <f aca="false">IFERROR(DU234/DS234,"-")</f>
        <v>0</v>
      </c>
      <c r="BZ234" s="6" t="n">
        <v>7</v>
      </c>
      <c r="CA234" s="6" t="n">
        <v>50</v>
      </c>
      <c r="CB234" s="6" t="n">
        <v>239730</v>
      </c>
      <c r="CC234" s="6" t="n">
        <v>239730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7</v>
      </c>
      <c r="CI234" s="6" t="n">
        <v>239730</v>
      </c>
      <c r="CJ234" s="6" t="n">
        <v>7</v>
      </c>
      <c r="CK234" s="6" t="n">
        <v>239730</v>
      </c>
      <c r="CL234" s="6" t="n">
        <v>293727</v>
      </c>
      <c r="CM234" s="6" t="n">
        <v>1</v>
      </c>
      <c r="CN234" s="6" t="n">
        <v>615</v>
      </c>
      <c r="CO234" s="6" t="n">
        <v>1</v>
      </c>
      <c r="CP234" s="6" t="n">
        <v>108</v>
      </c>
      <c r="CQ234" s="6" t="n">
        <v>1</v>
      </c>
      <c r="CR234" s="6" t="n">
        <v>130</v>
      </c>
      <c r="CS234" s="6" t="n">
        <v>0</v>
      </c>
      <c r="CT234" s="6" t="n">
        <v>0</v>
      </c>
      <c r="CU234" s="6" t="n">
        <v>2</v>
      </c>
      <c r="CV234" s="6" t="n">
        <v>436</v>
      </c>
      <c r="CW234" s="6" t="n">
        <v>1</v>
      </c>
      <c r="CX234" s="6" t="n">
        <v>902</v>
      </c>
      <c r="CY234" s="6" t="n">
        <v>1</v>
      </c>
      <c r="CZ234" s="6" t="n">
        <v>20508</v>
      </c>
      <c r="DA234" s="6" t="n">
        <v>2</v>
      </c>
      <c r="DB234" s="6" t="n">
        <v>3636</v>
      </c>
      <c r="DC234" s="6" t="n">
        <v>1</v>
      </c>
      <c r="DD234" s="6" t="n">
        <v>1037</v>
      </c>
      <c r="DE234" s="6" t="n">
        <v>0</v>
      </c>
      <c r="DF234" s="6" t="n">
        <v>0</v>
      </c>
      <c r="DG234" s="6" t="n">
        <v>2</v>
      </c>
      <c r="DH234" s="6" t="n">
        <v>18091</v>
      </c>
      <c r="DI234" s="6" t="n">
        <v>3</v>
      </c>
      <c r="DJ234" s="6" t="n">
        <v>14338</v>
      </c>
      <c r="DK234" s="6" t="n">
        <v>1</v>
      </c>
      <c r="DL234" s="6" t="n">
        <v>71</v>
      </c>
      <c r="DM234" s="6" t="n">
        <v>4</v>
      </c>
      <c r="DN234" s="6" t="n">
        <v>179929</v>
      </c>
      <c r="DO234" s="6" t="n">
        <v>4</v>
      </c>
      <c r="DP234" s="6" t="n">
        <v>111</v>
      </c>
      <c r="DQ234" s="6" t="n">
        <v>72790</v>
      </c>
      <c r="DR234" s="6" t="n">
        <v>28860</v>
      </c>
      <c r="DS234" s="6" t="n">
        <v>2</v>
      </c>
      <c r="DT234" s="6" t="n">
        <v>0</v>
      </c>
      <c r="DU234" s="6" t="n">
        <v>0</v>
      </c>
    </row>
    <row r="235" customFormat="false" ht="13.5" hidden="false" customHeight="false" outlineLevel="0" collapsed="false">
      <c r="A235" s="7" t="s">
        <v>241</v>
      </c>
      <c r="B235" s="7" t="s">
        <v>222</v>
      </c>
      <c r="C235" s="7" t="s">
        <v>223</v>
      </c>
      <c r="D235" s="7" t="s">
        <v>247</v>
      </c>
      <c r="E235" s="7" t="s">
        <v>224</v>
      </c>
      <c r="F235" s="7" t="s">
        <v>219</v>
      </c>
      <c r="G235" s="4" t="n">
        <f aca="false">IFERROR(CA235/BZ235,"-")</f>
        <v>5.11363636363636</v>
      </c>
      <c r="H235" s="3" t="n">
        <f aca="false">IFERROR(CB235/BZ235,"-")</f>
        <v>19849.8636363636</v>
      </c>
      <c r="I235" s="3" t="n">
        <f aca="false">IFERROR(CB235/CA235,"-")</f>
        <v>3881.75111111111</v>
      </c>
      <c r="J235" s="3" t="n">
        <f aca="false">IFERROR(CC235/BZ235,"-")</f>
        <v>198498.636363636</v>
      </c>
      <c r="K235" s="3" t="n">
        <f aca="false">IFERROR(CC235/CA235,"-")</f>
        <v>38817.5111111111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</v>
      </c>
      <c r="P235" s="5" t="n">
        <f aca="false">IFERROR(CG235/CB235,"-")</f>
        <v>0</v>
      </c>
      <c r="Q235" s="3" t="str">
        <f aca="false">IFERROR(CG235/CF235,"-")</f>
        <v>-</v>
      </c>
      <c r="R235" s="5" t="n">
        <f aca="false">IFERROR(CH235/BZ235,"-")</f>
        <v>0</v>
      </c>
      <c r="S235" s="5" t="n">
        <f aca="false">IFERROR(CI235/CB235,"-")</f>
        <v>0</v>
      </c>
      <c r="T235" s="3" t="str">
        <f aca="false">IFERROR(CI235/CH235,"-")</f>
        <v>-</v>
      </c>
      <c r="U235" s="5" t="n">
        <f aca="false">IFERROR(CJ235/BZ235,"-")</f>
        <v>0</v>
      </c>
      <c r="V235" s="5" t="n">
        <f aca="false">IFERROR(CK235/CB235,"-")</f>
        <v>0</v>
      </c>
      <c r="W235" s="3" t="str">
        <f aca="false">IFERROR(CK235/CJ235,"-")</f>
        <v>-</v>
      </c>
      <c r="X235" s="3" t="n">
        <f aca="false">IFERROR(CL235/BZ235,"-")</f>
        <v>39489.3181818182</v>
      </c>
      <c r="Y235" s="3" t="n">
        <f aca="false">IFERROR(CL235/CA235,"-")</f>
        <v>7722.35555555556</v>
      </c>
      <c r="Z235" s="5" t="n">
        <f aca="false">IFERROR(CM235/BZ235,"-")</f>
        <v>0.477272727272727</v>
      </c>
      <c r="AA235" s="5" t="n">
        <f aca="false">IFERROR(CN235/CB235,"-")</f>
        <v>0.0129048287485373</v>
      </c>
      <c r="AB235" s="3" t="n">
        <f aca="false">IFERROR(CN235/CM235,"-")</f>
        <v>536.714285714286</v>
      </c>
      <c r="AC235" s="5" t="n">
        <f aca="false">IFERROR(CO235/BZ235,"-")</f>
        <v>0</v>
      </c>
      <c r="AD235" s="5" t="n">
        <f aca="false">IFERROR(CP235/CB235,"-")</f>
        <v>0</v>
      </c>
      <c r="AE235" s="3" t="str">
        <f aca="false">IFERROR(CP235/CO235,"-")</f>
        <v>-</v>
      </c>
      <c r="AF235" s="5" t="n">
        <f aca="false">IFERROR(CQ235/BZ235,"-")</f>
        <v>0.340909090909091</v>
      </c>
      <c r="AG235" s="5" t="n">
        <f aca="false">IFERROR(CR235/CB235,"-")</f>
        <v>0.0508979910555832</v>
      </c>
      <c r="AH235" s="3" t="n">
        <f aca="false">IFERROR(CR235/CQ235,"-")</f>
        <v>2963.6</v>
      </c>
      <c r="AI235" s="5" t="n">
        <f aca="false">IFERROR(CS235/BZ235,"-")</f>
        <v>0</v>
      </c>
      <c r="AJ235" s="5" t="n">
        <f aca="false">IFERROR(CT235/CB235,"-")</f>
        <v>0</v>
      </c>
      <c r="AK235" s="3" t="str">
        <f aca="false">IFERROR(CT235/CS235,"-")</f>
        <v>-</v>
      </c>
      <c r="AL235" s="5" t="n">
        <f aca="false">IFERROR(CU235/BZ235,"-")</f>
        <v>0.386363636363636</v>
      </c>
      <c r="AM235" s="5" t="n">
        <f aca="false">IFERROR(CV235/CB235,"-")</f>
        <v>0.00269637757987804</v>
      </c>
      <c r="AN235" s="3" t="n">
        <f aca="false">IFERROR(CV235/CU235,"-")</f>
        <v>138.529411764706</v>
      </c>
      <c r="AO235" s="5" t="n">
        <f aca="false">IFERROR(CW235/BZ235,"-")</f>
        <v>0.136363636363636</v>
      </c>
      <c r="AP235" s="5" t="n">
        <f aca="false">IFERROR(CX235/CB235,"-")</f>
        <v>0.0095237659063378</v>
      </c>
      <c r="AQ235" s="3" t="n">
        <f aca="false">IFERROR(CX235/CW235,"-")</f>
        <v>1386.33333333333</v>
      </c>
      <c r="AR235" s="5" t="n">
        <f aca="false">IFERROR(CY235/BZ235,"-")</f>
        <v>0.340909090909091</v>
      </c>
      <c r="AS235" s="5" t="n">
        <f aca="false">IFERROR(CZ235/CB235,"-")</f>
        <v>0.0955742769013756</v>
      </c>
      <c r="AT235" s="3" t="n">
        <f aca="false">IFERROR(CZ235/CY235,"-")</f>
        <v>5564.93333333333</v>
      </c>
      <c r="AU235" s="5" t="n">
        <f aca="false">IFERROR(DA235/BZ235,"-")</f>
        <v>0.409090909090909</v>
      </c>
      <c r="AV235" s="5" t="n">
        <f aca="false">IFERROR(DB235/CB235,"-")</f>
        <v>0.00896617105223988</v>
      </c>
      <c r="AW235" s="3" t="n">
        <f aca="false">IFERROR(DB235/DA235,"-")</f>
        <v>435.055555555556</v>
      </c>
      <c r="AX235" s="5" t="n">
        <f aca="false">IFERROR(DC235/BZ235,"-")</f>
        <v>0.136363636363636</v>
      </c>
      <c r="AY235" s="5" t="n">
        <f aca="false">IFERROR(DD235/CB235,"-")</f>
        <v>0.00172888753529335</v>
      </c>
      <c r="AZ235" s="3" t="n">
        <f aca="false">IFERROR(DD235/DC235,"-")</f>
        <v>251.666666666667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.659090909090909</v>
      </c>
      <c r="BE235" s="5" t="n">
        <f aca="false">IFERROR(DH235/CB235,"-")</f>
        <v>0.335045809794892</v>
      </c>
      <c r="BF235" s="3" t="n">
        <f aca="false">IFERROR(DH235/DG235,"-")</f>
        <v>10090.5862068966</v>
      </c>
      <c r="BG235" s="5" t="n">
        <f aca="false">IFERROR(DI235/BZ235,"-")</f>
        <v>0.227272727272727</v>
      </c>
      <c r="BH235" s="5" t="n">
        <f aca="false">IFERROR(DJ235/CB235,"-")</f>
        <v>0.0615632807186676</v>
      </c>
      <c r="BI235" s="3" t="n">
        <f aca="false">IFERROR(DJ235/DI235,"-")</f>
        <v>5376.9</v>
      </c>
      <c r="BJ235" s="5" t="n">
        <f aca="false">IFERROR(DK235/BZ235,"-")</f>
        <v>0.0227272727272727</v>
      </c>
      <c r="BK235" s="5" t="n">
        <f aca="false">IFERROR(DL235/CB235,"-")</f>
        <v>7.7857187019833E-005</v>
      </c>
      <c r="BL235" s="3" t="n">
        <f aca="false">IFERROR(DL235/DK235,"-")</f>
        <v>68</v>
      </c>
      <c r="BM235" s="5" t="n">
        <f aca="false">IFERROR(DM235/BZ235,"-")</f>
        <v>0.5</v>
      </c>
      <c r="BN235" s="5" t="n">
        <f aca="false">IFERROR(DN235/CB235,"-")</f>
        <v>0.421098610707195</v>
      </c>
      <c r="BO235" s="3" t="n">
        <f aca="false">IFERROR(DN235/DM235,"-")</f>
        <v>16717.5</v>
      </c>
      <c r="BP235" s="5" t="n">
        <f aca="false">IFERROR(DO235/BZ235,"-")</f>
        <v>0.681818181818182</v>
      </c>
      <c r="BQ235" s="3" t="n">
        <f aca="false">IFERROR(DP235/DO235,"-")</f>
        <v>11.4</v>
      </c>
      <c r="BR235" s="3" t="n">
        <f aca="false">IFERROR(DQ235/DO235,"-")</f>
        <v>7192.86666666667</v>
      </c>
      <c r="BS235" s="3" t="n">
        <f aca="false">IFERROR(DR235/DO235,"-")</f>
        <v>2964</v>
      </c>
      <c r="BT235" s="5" t="n">
        <f aca="false">IFERROR(DS235/BZ235,"-")</f>
        <v>0.0909090909090909</v>
      </c>
      <c r="BU235" s="5" t="n">
        <f aca="false">IFERROR(DT235/BZ235,"-")</f>
        <v>0</v>
      </c>
      <c r="BV235" s="5" t="n">
        <f aca="false">IFERROR(DT235/DS235,"-")</f>
        <v>0</v>
      </c>
      <c r="BW235" s="5" t="n">
        <f aca="false">IFERROR(DU235/BZ235,"-")</f>
        <v>0</v>
      </c>
      <c r="BX235" s="5" t="n">
        <f aca="false">IFERROR(DU235/DS235,"-")</f>
        <v>0</v>
      </c>
      <c r="BZ235" s="6" t="n">
        <v>44</v>
      </c>
      <c r="CA235" s="6" t="n">
        <v>225</v>
      </c>
      <c r="CB235" s="6" t="n">
        <v>873394</v>
      </c>
      <c r="CC235" s="6" t="n">
        <v>873394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J235" s="6" t="n">
        <v>0</v>
      </c>
      <c r="CK235" s="6" t="n">
        <v>0</v>
      </c>
      <c r="CL235" s="6" t="n">
        <v>1737530</v>
      </c>
      <c r="CM235" s="6" t="n">
        <v>21</v>
      </c>
      <c r="CN235" s="6" t="n">
        <v>11271</v>
      </c>
      <c r="CO235" s="6" t="n">
        <v>0</v>
      </c>
      <c r="CP235" s="6" t="n">
        <v>0</v>
      </c>
      <c r="CQ235" s="6" t="n">
        <v>15</v>
      </c>
      <c r="CR235" s="6" t="n">
        <v>44454</v>
      </c>
      <c r="CS235" s="6" t="n">
        <v>0</v>
      </c>
      <c r="CT235" s="6" t="n">
        <v>0</v>
      </c>
      <c r="CU235" s="6" t="n">
        <v>17</v>
      </c>
      <c r="CV235" s="6" t="n">
        <v>2355</v>
      </c>
      <c r="CW235" s="6" t="n">
        <v>6</v>
      </c>
      <c r="CX235" s="6" t="n">
        <v>8318</v>
      </c>
      <c r="CY235" s="6" t="n">
        <v>15</v>
      </c>
      <c r="CZ235" s="6" t="n">
        <v>83474</v>
      </c>
      <c r="DA235" s="6" t="n">
        <v>18</v>
      </c>
      <c r="DB235" s="6" t="n">
        <v>7831</v>
      </c>
      <c r="DC235" s="6" t="n">
        <v>6</v>
      </c>
      <c r="DD235" s="6" t="n">
        <v>1510</v>
      </c>
      <c r="DE235" s="6" t="n">
        <v>0</v>
      </c>
      <c r="DF235" s="6" t="n">
        <v>0</v>
      </c>
      <c r="DG235" s="6" t="n">
        <v>29</v>
      </c>
      <c r="DH235" s="6" t="n">
        <v>292627</v>
      </c>
      <c r="DI235" s="6" t="n">
        <v>10</v>
      </c>
      <c r="DJ235" s="6" t="n">
        <v>53769</v>
      </c>
      <c r="DK235" s="6" t="n">
        <v>1</v>
      </c>
      <c r="DL235" s="6" t="n">
        <v>68</v>
      </c>
      <c r="DM235" s="6" t="n">
        <v>22</v>
      </c>
      <c r="DN235" s="6" t="n">
        <v>367785</v>
      </c>
      <c r="DO235" s="6" t="n">
        <v>30</v>
      </c>
      <c r="DP235" s="6" t="n">
        <v>342</v>
      </c>
      <c r="DQ235" s="6" t="n">
        <v>215786</v>
      </c>
      <c r="DR235" s="6" t="n">
        <v>88920</v>
      </c>
      <c r="DS235" s="6" t="n">
        <v>4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41</v>
      </c>
      <c r="B236" s="7" t="s">
        <v>222</v>
      </c>
      <c r="C236" s="7" t="s">
        <v>223</v>
      </c>
      <c r="D236" s="7" t="s">
        <v>247</v>
      </c>
      <c r="E236" s="7" t="s">
        <v>217</v>
      </c>
      <c r="F236" s="7" t="s">
        <v>218</v>
      </c>
      <c r="G236" s="4" t="n">
        <f aca="false">IFERROR(CA236/BZ236,"-")</f>
        <v>1.67521367521368</v>
      </c>
      <c r="H236" s="3" t="n">
        <f aca="false">IFERROR(CB236/BZ236,"-")</f>
        <v>1591.23931623932</v>
      </c>
      <c r="I236" s="3" t="n">
        <f aca="false">IFERROR(CB236/CA236,"-")</f>
        <v>949.872448979592</v>
      </c>
      <c r="J236" s="3" t="n">
        <f aca="false">IFERROR(CC236/BZ236,"-")</f>
        <v>15912.3931623932</v>
      </c>
      <c r="K236" s="3" t="n">
        <f aca="false">IFERROR(CC236/CA236,"-")</f>
        <v>9498.72448979592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.0170940170940171</v>
      </c>
      <c r="P236" s="5" t="n">
        <f aca="false">IFERROR(CG236/CB236,"-")</f>
        <v>0.0126547603061636</v>
      </c>
      <c r="Q236" s="3" t="n">
        <f aca="false">IFERROR(CG236/CF236,"-")</f>
        <v>1178</v>
      </c>
      <c r="R236" s="5" t="n">
        <f aca="false">IFERROR(CH236/BZ236,"-")</f>
        <v>0.982905982905983</v>
      </c>
      <c r="S236" s="5" t="n">
        <f aca="false">IFERROR(CI236/CB236,"-")</f>
        <v>0.957464750906405</v>
      </c>
      <c r="T236" s="3" t="n">
        <f aca="false">IFERROR(CI236/CH236,"-")</f>
        <v>1550.05217391304</v>
      </c>
      <c r="U236" s="5" t="n">
        <f aca="false">IFERROR(CJ236/BZ236,"-")</f>
        <v>1</v>
      </c>
      <c r="V236" s="5" t="n">
        <f aca="false">IFERROR(CK236/CB236,"-")</f>
        <v>0.970119511212569</v>
      </c>
      <c r="W236" s="3" t="n">
        <f aca="false">IFERROR(CK236/CJ236,"-")</f>
        <v>1543.69230769231</v>
      </c>
      <c r="X236" s="3" t="n">
        <f aca="false">IFERROR(CL236/BZ236,"-")</f>
        <v>2157.82051282051</v>
      </c>
      <c r="Y236" s="3" t="n">
        <f aca="false">IFERROR(CL236/CA236,"-")</f>
        <v>1288.08673469388</v>
      </c>
      <c r="Z236" s="5" t="n">
        <f aca="false">IFERROR(CM236/BZ236,"-")</f>
        <v>0.52991452991453</v>
      </c>
      <c r="AA236" s="5" t="n">
        <f aca="false">IFERROR(CN236/CB236,"-")</f>
        <v>0.145894991271653</v>
      </c>
      <c r="AB236" s="3" t="n">
        <f aca="false">IFERROR(CN236/CM236,"-")</f>
        <v>438.096774193548</v>
      </c>
      <c r="AC236" s="5" t="n">
        <f aca="false">IFERROR(CO236/BZ236,"-")</f>
        <v>0.623931623931624</v>
      </c>
      <c r="AD236" s="5" t="n">
        <f aca="false">IFERROR(CP236/CB236,"-")</f>
        <v>0.0924237948167047</v>
      </c>
      <c r="AE236" s="3" t="n">
        <f aca="false">IFERROR(CP236/CO236,"-")</f>
        <v>235.712328767123</v>
      </c>
      <c r="AF236" s="5" t="n">
        <f aca="false">IFERROR(CQ236/BZ236,"-")</f>
        <v>0.427350427350427</v>
      </c>
      <c r="AG236" s="5" t="n">
        <f aca="false">IFERROR(CR236/CB236,"-")</f>
        <v>0.0701651671814153</v>
      </c>
      <c r="AH236" s="3" t="n">
        <f aca="false">IFERROR(CR236/CQ236,"-")</f>
        <v>261.26</v>
      </c>
      <c r="AI236" s="5" t="n">
        <f aca="false">IFERROR(CS236/BZ236,"-")</f>
        <v>0.0256410256410256</v>
      </c>
      <c r="AJ236" s="5" t="n">
        <f aca="false">IFERROR(CT236/CB236,"-")</f>
        <v>0.17542634617967</v>
      </c>
      <c r="AK236" s="3" t="n">
        <f aca="false">IFERROR(CT236/CS236,"-")</f>
        <v>10886.6666666667</v>
      </c>
      <c r="AL236" s="5" t="n">
        <f aca="false">IFERROR(CU236/BZ236,"-")</f>
        <v>0.153846153846154</v>
      </c>
      <c r="AM236" s="5" t="n">
        <f aca="false">IFERROR(CV236/CB236,"-")</f>
        <v>0.0259433328857258</v>
      </c>
      <c r="AN236" s="3" t="n">
        <f aca="false">IFERROR(CV236/CU236,"-")</f>
        <v>268.333333333333</v>
      </c>
      <c r="AO236" s="5" t="n">
        <f aca="false">IFERROR(CW236/BZ236,"-")</f>
        <v>0.0427350427350427</v>
      </c>
      <c r="AP236" s="5" t="n">
        <f aca="false">IFERROR(CX236/CB236,"-")</f>
        <v>0.246724855646569</v>
      </c>
      <c r="AQ236" s="3" t="n">
        <f aca="false">IFERROR(CX236/CW236,"-")</f>
        <v>9186.8</v>
      </c>
      <c r="AR236" s="5" t="n">
        <f aca="false">IFERROR(CY236/BZ236,"-")</f>
        <v>0.273504273504274</v>
      </c>
      <c r="AS236" s="5" t="n">
        <f aca="false">IFERROR(CZ236/CB236,"-")</f>
        <v>0.0319591781925608</v>
      </c>
      <c r="AT236" s="3" t="n">
        <f aca="false">IFERROR(CZ236/CY236,"-")</f>
        <v>185.9375</v>
      </c>
      <c r="AU236" s="5" t="n">
        <f aca="false">IFERROR(DA236/BZ236,"-")</f>
        <v>0.341880341880342</v>
      </c>
      <c r="AV236" s="5" t="n">
        <f aca="false">IFERROR(DB236/CB236,"-")</f>
        <v>0.121799382301598</v>
      </c>
      <c r="AW236" s="3" t="n">
        <f aca="false">IFERROR(DB236/DA236,"-")</f>
        <v>566.9</v>
      </c>
      <c r="AX236" s="5" t="n">
        <f aca="false">IFERROR(DC236/BZ236,"-")</f>
        <v>0.0683760683760684</v>
      </c>
      <c r="AY236" s="5" t="n">
        <f aca="false">IFERROR(DD236/CB236,"-")</f>
        <v>0.0252128373841816</v>
      </c>
      <c r="AZ236" s="3" t="n">
        <f aca="false">IFERROR(DD236/DC236,"-")</f>
        <v>586.75</v>
      </c>
      <c r="BA236" s="5" t="n">
        <f aca="false">IFERROR(DE236/BZ236,"-")</f>
        <v>0</v>
      </c>
      <c r="BB236" s="5" t="n">
        <f aca="false">IFERROR(DF236/CB236,"-")</f>
        <v>0</v>
      </c>
      <c r="BC236" s="3" t="str">
        <f aca="false">IFERROR(DF236/DE236,"-")</f>
        <v>-</v>
      </c>
      <c r="BD236" s="5" t="n">
        <f aca="false">IFERROR(DG236/BZ236,"-")</f>
        <v>0</v>
      </c>
      <c r="BE236" s="5" t="n">
        <f aca="false">IFERROR(DH236/CB236,"-")</f>
        <v>0</v>
      </c>
      <c r="BF236" s="3" t="str">
        <f aca="false">IFERROR(DH236/DG236,"-")</f>
        <v>-</v>
      </c>
      <c r="BG236" s="5" t="n">
        <f aca="false">IFERROR(DI236/BZ236,"-")</f>
        <v>0.598290598290598</v>
      </c>
      <c r="BH236" s="5" t="n">
        <f aca="false">IFERROR(DJ236/CB236,"-")</f>
        <v>0.0644501141399221</v>
      </c>
      <c r="BI236" s="3" t="n">
        <f aca="false">IFERROR(DJ236/DI236,"-")</f>
        <v>171.414285714286</v>
      </c>
      <c r="BJ236" s="5" t="n">
        <f aca="false">IFERROR(DK236/BZ236,"-")</f>
        <v>0.512820512820513</v>
      </c>
      <c r="BK236" s="5" t="n">
        <f aca="false">IFERROR(DL236/CB236,"-")</f>
        <v>0.0358855915133611</v>
      </c>
      <c r="BL236" s="3" t="n">
        <f aca="false">IFERROR(DL236/DK236,"-")</f>
        <v>111.35</v>
      </c>
      <c r="BM236" s="5" t="n">
        <f aca="false">IFERROR(DM236/BZ236,"-")</f>
        <v>0</v>
      </c>
      <c r="BN236" s="5" t="n">
        <f aca="false">IFERROR(DN236/CB236,"-")</f>
        <v>0</v>
      </c>
      <c r="BO236" s="3" t="str">
        <f aca="false">IFERROR(DN236/DM236,"-")</f>
        <v>-</v>
      </c>
      <c r="BP236" s="5" t="n">
        <f aca="false">IFERROR(DO236/BZ236,"-")</f>
        <v>0</v>
      </c>
      <c r="BQ236" s="3" t="str">
        <f aca="false">IFERROR(DP236/DO236,"-")</f>
        <v>-</v>
      </c>
      <c r="BR236" s="3" t="str">
        <f aca="false">IFERROR(DQ236/DO236,"-")</f>
        <v>-</v>
      </c>
      <c r="BS236" s="3" t="str">
        <f aca="false">IFERROR(DR236/DO236,"-")</f>
        <v>-</v>
      </c>
      <c r="BT236" s="5" t="n">
        <f aca="false">IFERROR(DS236/BZ236,"-")</f>
        <v>0</v>
      </c>
      <c r="BU236" s="5" t="n">
        <f aca="false">IFERROR(DT236/BZ236,"-")</f>
        <v>0</v>
      </c>
      <c r="BV236" s="5" t="str">
        <f aca="false">IFERROR(DT236/DS236,"-")</f>
        <v>-</v>
      </c>
      <c r="BW236" s="5" t="n">
        <f aca="false">IFERROR(DU236/BZ236,"-")</f>
        <v>0</v>
      </c>
      <c r="BX236" s="5" t="str">
        <f aca="false">IFERROR(DU236/DS236,"-")</f>
        <v>-</v>
      </c>
      <c r="BZ236" s="6" t="n">
        <v>117</v>
      </c>
      <c r="CA236" s="6" t="n">
        <v>196</v>
      </c>
      <c r="CB236" s="6" t="n">
        <v>186175</v>
      </c>
      <c r="CC236" s="6" t="n">
        <v>1861750</v>
      </c>
      <c r="CD236" s="6" t="n">
        <v>0</v>
      </c>
      <c r="CE236" s="6" t="n">
        <v>0</v>
      </c>
      <c r="CF236" s="6" t="n">
        <v>2</v>
      </c>
      <c r="CG236" s="6" t="n">
        <v>2356</v>
      </c>
      <c r="CH236" s="6" t="n">
        <v>115</v>
      </c>
      <c r="CI236" s="6" t="n">
        <v>178256</v>
      </c>
      <c r="CJ236" s="6" t="n">
        <v>117</v>
      </c>
      <c r="CK236" s="6" t="n">
        <v>180612</v>
      </c>
      <c r="CL236" s="6" t="n">
        <v>252465</v>
      </c>
      <c r="CM236" s="6" t="n">
        <v>62</v>
      </c>
      <c r="CN236" s="6" t="n">
        <v>27162</v>
      </c>
      <c r="CO236" s="6" t="n">
        <v>73</v>
      </c>
      <c r="CP236" s="6" t="n">
        <v>17207</v>
      </c>
      <c r="CQ236" s="6" t="n">
        <v>50</v>
      </c>
      <c r="CR236" s="6" t="n">
        <v>13063</v>
      </c>
      <c r="CS236" s="6" t="n">
        <v>3</v>
      </c>
      <c r="CT236" s="6" t="n">
        <v>32660</v>
      </c>
      <c r="CU236" s="6" t="n">
        <v>18</v>
      </c>
      <c r="CV236" s="6" t="n">
        <v>4830</v>
      </c>
      <c r="CW236" s="6" t="n">
        <v>5</v>
      </c>
      <c r="CX236" s="6" t="n">
        <v>45934</v>
      </c>
      <c r="CY236" s="6" t="n">
        <v>32</v>
      </c>
      <c r="CZ236" s="6" t="n">
        <v>5950</v>
      </c>
      <c r="DA236" s="6" t="n">
        <v>40</v>
      </c>
      <c r="DB236" s="6" t="n">
        <v>22676</v>
      </c>
      <c r="DC236" s="6" t="n">
        <v>8</v>
      </c>
      <c r="DD236" s="6" t="n">
        <v>4694</v>
      </c>
      <c r="DE236" s="6" t="n">
        <v>0</v>
      </c>
      <c r="DF236" s="6" t="n">
        <v>0</v>
      </c>
      <c r="DG236" s="6" t="n">
        <v>0</v>
      </c>
      <c r="DH236" s="6" t="n">
        <v>0</v>
      </c>
      <c r="DI236" s="6" t="n">
        <v>70</v>
      </c>
      <c r="DJ236" s="6" t="n">
        <v>11999</v>
      </c>
      <c r="DK236" s="6" t="n">
        <v>60</v>
      </c>
      <c r="DL236" s="6" t="n">
        <v>6681</v>
      </c>
      <c r="DM236" s="6" t="n">
        <v>0</v>
      </c>
      <c r="DN236" s="6" t="n">
        <v>0</v>
      </c>
      <c r="DO236" s="6" t="n">
        <v>0</v>
      </c>
      <c r="DP236" s="6" t="n">
        <v>0</v>
      </c>
      <c r="DQ236" s="6" t="n">
        <v>0</v>
      </c>
      <c r="DR236" s="6" t="n">
        <v>0</v>
      </c>
      <c r="DS236" s="6" t="n">
        <v>0</v>
      </c>
      <c r="DT236" s="6" t="n">
        <v>0</v>
      </c>
      <c r="DU236" s="6" t="n">
        <v>0</v>
      </c>
    </row>
    <row r="237" customFormat="false" ht="13.5" hidden="false" customHeight="false" outlineLevel="0" collapsed="false">
      <c r="A237" s="7" t="s">
        <v>241</v>
      </c>
      <c r="B237" s="7" t="s">
        <v>222</v>
      </c>
      <c r="C237" s="7" t="s">
        <v>223</v>
      </c>
      <c r="D237" s="7" t="s">
        <v>247</v>
      </c>
      <c r="E237" s="7" t="s">
        <v>217</v>
      </c>
      <c r="F237" s="7" t="s">
        <v>219</v>
      </c>
      <c r="G237" s="4" t="n">
        <f aca="false">IFERROR(CA237/BZ237,"-")</f>
        <v>1.5966709346991</v>
      </c>
      <c r="H237" s="3" t="n">
        <f aca="false">IFERROR(CB237/BZ237,"-")</f>
        <v>829.929577464789</v>
      </c>
      <c r="I237" s="3" t="n">
        <f aca="false">IFERROR(CB237/CA237,"-")</f>
        <v>519.787489975942</v>
      </c>
      <c r="J237" s="3" t="n">
        <f aca="false">IFERROR(CC237/BZ237,"-")</f>
        <v>8295.79929577465</v>
      </c>
      <c r="K237" s="3" t="n">
        <f aca="false">IFERROR(CC237/CA237,"-")</f>
        <v>5195.6850441058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</v>
      </c>
      <c r="P237" s="5" t="n">
        <f aca="false">IFERROR(CG237/CB237,"-")</f>
        <v>0</v>
      </c>
      <c r="Q237" s="3" t="str">
        <f aca="false">IFERROR(CG237/CF237,"-")</f>
        <v>-</v>
      </c>
      <c r="R237" s="5" t="n">
        <f aca="false">IFERROR(CH237/BZ237,"-")</f>
        <v>0</v>
      </c>
      <c r="S237" s="5" t="n">
        <f aca="false">IFERROR(CI237/CB237,"-")</f>
        <v>0</v>
      </c>
      <c r="T237" s="3" t="str">
        <f aca="false">IFERROR(CI237/CH237,"-")</f>
        <v>-</v>
      </c>
      <c r="U237" s="5" t="n">
        <f aca="false">IFERROR(CJ237/BZ237,"-")</f>
        <v>0</v>
      </c>
      <c r="V237" s="5" t="n">
        <f aca="false">IFERROR(CK237/CB237,"-")</f>
        <v>0</v>
      </c>
      <c r="W237" s="3" t="str">
        <f aca="false">IFERROR(CK237/CJ237,"-")</f>
        <v>-</v>
      </c>
      <c r="X237" s="3" t="n">
        <f aca="false">IFERROR(CL237/BZ237,"-")</f>
        <v>1661.48847631242</v>
      </c>
      <c r="Y237" s="3" t="n">
        <f aca="false">IFERROR(CL237/CA237,"-")</f>
        <v>1040.59542902967</v>
      </c>
      <c r="Z237" s="5" t="n">
        <f aca="false">IFERROR(CM237/BZ237,"-")</f>
        <v>0.634763124199744</v>
      </c>
      <c r="AA237" s="5" t="n">
        <f aca="false">IFERROR(CN237/CB237,"-")</f>
        <v>0.331126239055811</v>
      </c>
      <c r="AB237" s="3" t="n">
        <f aca="false">IFERROR(CN237/CM237,"-")</f>
        <v>432.935451336359</v>
      </c>
      <c r="AC237" s="5" t="n">
        <f aca="false">IFERROR(CO237/BZ237,"-")</f>
        <v>0.50416133162612</v>
      </c>
      <c r="AD237" s="5" t="n">
        <f aca="false">IFERROR(CP237/CB237,"-")</f>
        <v>0.183863925637366</v>
      </c>
      <c r="AE237" s="3" t="n">
        <f aca="false">IFERROR(CP237/CO237,"-")</f>
        <v>302.669206349206</v>
      </c>
      <c r="AF237" s="5" t="n">
        <f aca="false">IFERROR(CQ237/BZ237,"-")</f>
        <v>0.284571062740077</v>
      </c>
      <c r="AG237" s="5" t="n">
        <f aca="false">IFERROR(CR237/CB237,"-")</f>
        <v>0.0934319435337679</v>
      </c>
      <c r="AH237" s="3" t="n">
        <f aca="false">IFERROR(CR237/CQ237,"-")</f>
        <v>272.487064116985</v>
      </c>
      <c r="AI237" s="5" t="n">
        <f aca="false">IFERROR(CS237/BZ237,"-")</f>
        <v>0.000960307298335467</v>
      </c>
      <c r="AJ237" s="5" t="n">
        <f aca="false">IFERROR(CT237/CB237,"-")</f>
        <v>0.000722412928607243</v>
      </c>
      <c r="AK237" s="3" t="n">
        <f aca="false">IFERROR(CT237/CS237,"-")</f>
        <v>624.333333333333</v>
      </c>
      <c r="AL237" s="5" t="n">
        <f aca="false">IFERROR(CU237/BZ237,"-")</f>
        <v>0.138284250960307</v>
      </c>
      <c r="AM237" s="5" t="n">
        <f aca="false">IFERROR(CV237/CB237,"-")</f>
        <v>0.0389428009411039</v>
      </c>
      <c r="AN237" s="3" t="n">
        <f aca="false">IFERROR(CV237/CU237,"-")</f>
        <v>233.719907407407</v>
      </c>
      <c r="AO237" s="5" t="n">
        <f aca="false">IFERROR(CW237/BZ237,"-")</f>
        <v>0.0124839948783611</v>
      </c>
      <c r="AP237" s="5" t="n">
        <f aca="false">IFERROR(CX237/CB237,"-")</f>
        <v>0.0473421529679485</v>
      </c>
      <c r="AQ237" s="3" t="n">
        <f aca="false">IFERROR(CX237/CW237,"-")</f>
        <v>3147.28205128205</v>
      </c>
      <c r="AR237" s="5" t="n">
        <f aca="false">IFERROR(CY237/BZ237,"-")</f>
        <v>0.274327784891165</v>
      </c>
      <c r="AS237" s="5" t="n">
        <f aca="false">IFERROR(CZ237/CB237,"-")</f>
        <v>0.0621695529756624</v>
      </c>
      <c r="AT237" s="3" t="n">
        <f aca="false">IFERROR(CZ237/CY237,"-")</f>
        <v>188.08284714119</v>
      </c>
      <c r="AU237" s="5" t="n">
        <f aca="false">IFERROR(DA237/BZ237,"-")</f>
        <v>0.261843790012804</v>
      </c>
      <c r="AV237" s="5" t="n">
        <f aca="false">IFERROR(DB237/CB237,"-")</f>
        <v>0.140015042233965</v>
      </c>
      <c r="AW237" s="3" t="n">
        <f aca="false">IFERROR(DB237/DA237,"-")</f>
        <v>443.786063569682</v>
      </c>
      <c r="AX237" s="5" t="n">
        <f aca="false">IFERROR(DC237/BZ237,"-")</f>
        <v>0.0284891165172855</v>
      </c>
      <c r="AY237" s="5" t="n">
        <f aca="false">IFERROR(DD237/CB237,"-")</f>
        <v>0.015362363559224</v>
      </c>
      <c r="AZ237" s="3" t="n">
        <f aca="false">IFERROR(DD237/DC237,"-")</f>
        <v>447.528089887641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</v>
      </c>
      <c r="BE237" s="5" t="n">
        <f aca="false">IFERROR(DH237/CB237,"-")</f>
        <v>0</v>
      </c>
      <c r="BF237" s="3" t="str">
        <f aca="false">IFERROR(DH237/DG237,"-")</f>
        <v>-</v>
      </c>
      <c r="BG237" s="5" t="n">
        <f aca="false">IFERROR(DI237/BZ237,"-")</f>
        <v>0.599871959026889</v>
      </c>
      <c r="BH237" s="5" t="n">
        <f aca="false">IFERROR(DJ237/CB237,"-")</f>
        <v>0.0869734253866626</v>
      </c>
      <c r="BI237" s="3" t="n">
        <f aca="false">IFERROR(DJ237/DI237,"-")</f>
        <v>120.32870864461</v>
      </c>
      <c r="BJ237" s="5" t="n">
        <f aca="false">IFERROR(DK237/BZ237,"-")</f>
        <v>0.541613316261204</v>
      </c>
      <c r="BK237" s="5" t="n">
        <f aca="false">IFERROR(DL237/CB237,"-")</f>
        <v>0.0697558529718055</v>
      </c>
      <c r="BL237" s="3" t="n">
        <f aca="false">IFERROR(DL237/DK237,"-")</f>
        <v>106.888888888889</v>
      </c>
      <c r="BM237" s="5" t="n">
        <f aca="false">IFERROR(DM237/BZ237,"-")</f>
        <v>0.000320102432778489</v>
      </c>
      <c r="BN237" s="5" t="n">
        <f aca="false">IFERROR(DN237/CB237,"-")</f>
        <v>0.00025841786554557</v>
      </c>
      <c r="BO237" s="3" t="n">
        <f aca="false">IFERROR(DN237/DM237,"-")</f>
        <v>670</v>
      </c>
      <c r="BP237" s="5" t="n">
        <f aca="false">IFERROR(DO237/BZ237,"-")</f>
        <v>0</v>
      </c>
      <c r="BQ237" s="3" t="str">
        <f aca="false">IFERROR(DP237/DO237,"-")</f>
        <v>-</v>
      </c>
      <c r="BR237" s="3" t="str">
        <f aca="false">IFERROR(DQ237/DO237,"-")</f>
        <v>-</v>
      </c>
      <c r="BS237" s="3" t="str">
        <f aca="false">IFERROR(DR237/DO237,"-")</f>
        <v>-</v>
      </c>
      <c r="BT237" s="5" t="n">
        <f aca="false">IFERROR(DS237/BZ237,"-")</f>
        <v>0</v>
      </c>
      <c r="BU237" s="5" t="n">
        <f aca="false">IFERROR(DT237/BZ237,"-")</f>
        <v>0</v>
      </c>
      <c r="BV237" s="5" t="str">
        <f aca="false">IFERROR(DT237/DS237,"-")</f>
        <v>-</v>
      </c>
      <c r="BW237" s="5" t="n">
        <f aca="false">IFERROR(DU237/BZ237,"-")</f>
        <v>0</v>
      </c>
      <c r="BX237" s="5" t="str">
        <f aca="false">IFERROR(DU237/DS237,"-")</f>
        <v>-</v>
      </c>
      <c r="BZ237" s="6" t="n">
        <v>3124</v>
      </c>
      <c r="CA237" s="6" t="n">
        <v>4988</v>
      </c>
      <c r="CB237" s="6" t="n">
        <v>2592700</v>
      </c>
      <c r="CC237" s="6" t="n">
        <v>25916077</v>
      </c>
      <c r="CD237" s="6" t="n">
        <v>0</v>
      </c>
      <c r="CE237" s="6" t="n">
        <v>0</v>
      </c>
      <c r="CF237" s="6" t="n">
        <v>0</v>
      </c>
      <c r="CG237" s="6" t="n">
        <v>0</v>
      </c>
      <c r="CH237" s="6" t="n">
        <v>0</v>
      </c>
      <c r="CI237" s="6" t="n">
        <v>0</v>
      </c>
      <c r="CJ237" s="6" t="n">
        <v>0</v>
      </c>
      <c r="CK237" s="6" t="n">
        <v>0</v>
      </c>
      <c r="CL237" s="6" t="n">
        <v>5190490</v>
      </c>
      <c r="CM237" s="6" t="n">
        <v>1983</v>
      </c>
      <c r="CN237" s="6" t="n">
        <v>858511</v>
      </c>
      <c r="CO237" s="6" t="n">
        <v>1575</v>
      </c>
      <c r="CP237" s="6" t="n">
        <v>476704</v>
      </c>
      <c r="CQ237" s="6" t="n">
        <v>889</v>
      </c>
      <c r="CR237" s="6" t="n">
        <v>242241</v>
      </c>
      <c r="CS237" s="6" t="n">
        <v>3</v>
      </c>
      <c r="CT237" s="6" t="n">
        <v>1873</v>
      </c>
      <c r="CU237" s="6" t="n">
        <v>432</v>
      </c>
      <c r="CV237" s="6" t="n">
        <v>100967</v>
      </c>
      <c r="CW237" s="6" t="n">
        <v>39</v>
      </c>
      <c r="CX237" s="6" t="n">
        <v>122744</v>
      </c>
      <c r="CY237" s="6" t="n">
        <v>857</v>
      </c>
      <c r="CZ237" s="6" t="n">
        <v>161187</v>
      </c>
      <c r="DA237" s="6" t="n">
        <v>818</v>
      </c>
      <c r="DB237" s="6" t="n">
        <v>363017</v>
      </c>
      <c r="DC237" s="6" t="n">
        <v>89</v>
      </c>
      <c r="DD237" s="6" t="n">
        <v>39830</v>
      </c>
      <c r="DE237" s="6" t="n">
        <v>0</v>
      </c>
      <c r="DF237" s="6" t="n">
        <v>0</v>
      </c>
      <c r="DG237" s="6" t="n">
        <v>0</v>
      </c>
      <c r="DH237" s="6" t="n">
        <v>0</v>
      </c>
      <c r="DI237" s="6" t="n">
        <v>1874</v>
      </c>
      <c r="DJ237" s="6" t="n">
        <v>225496</v>
      </c>
      <c r="DK237" s="6" t="n">
        <v>1692</v>
      </c>
      <c r="DL237" s="6" t="n">
        <v>180856</v>
      </c>
      <c r="DM237" s="6" t="n">
        <v>1</v>
      </c>
      <c r="DN237" s="6" t="n">
        <v>670</v>
      </c>
      <c r="DO237" s="6" t="n">
        <v>0</v>
      </c>
      <c r="DP237" s="6" t="n">
        <v>0</v>
      </c>
      <c r="DQ237" s="6" t="n">
        <v>0</v>
      </c>
      <c r="DR237" s="6" t="n">
        <v>0</v>
      </c>
      <c r="DS237" s="6" t="n">
        <v>0</v>
      </c>
      <c r="DT237" s="6" t="n">
        <v>0</v>
      </c>
      <c r="DU237" s="6" t="n">
        <v>0</v>
      </c>
    </row>
    <row r="238" customFormat="false" ht="13.5" hidden="false" customHeight="false" outlineLevel="0" collapsed="false">
      <c r="A238" s="7" t="s">
        <v>241</v>
      </c>
      <c r="B238" s="7" t="s">
        <v>222</v>
      </c>
      <c r="C238" s="7" t="s">
        <v>223</v>
      </c>
      <c r="D238" s="7" t="s">
        <v>247</v>
      </c>
      <c r="E238" s="7" t="s">
        <v>220</v>
      </c>
      <c r="F238" s="7" t="s">
        <v>219</v>
      </c>
      <c r="G238" s="4" t="n">
        <f aca="false">IFERROR(CA238/BZ238,"-")</f>
        <v>1.44827586206897</v>
      </c>
      <c r="H238" s="3" t="n">
        <f aca="false">IFERROR(CB238/BZ238,"-")</f>
        <v>874.150246305419</v>
      </c>
      <c r="I238" s="3" t="n">
        <f aca="false">IFERROR(CB238/CA238,"-")</f>
        <v>603.579931972789</v>
      </c>
      <c r="J238" s="3" t="n">
        <f aca="false">IFERROR(CC238/BZ238,"-")</f>
        <v>8741.50246305419</v>
      </c>
      <c r="K238" s="3" t="n">
        <f aca="false">IFERROR(CC238/CA238,"-")</f>
        <v>6035.79931972789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1744.39408866995</v>
      </c>
      <c r="Y238" s="3" t="n">
        <f aca="false">IFERROR(CL238/CA238,"-")</f>
        <v>1204.46258503401</v>
      </c>
      <c r="Z238" s="5" t="n">
        <f aca="false">IFERROR(CM238/BZ238,"-")</f>
        <v>0.62807881773399</v>
      </c>
      <c r="AA238" s="5" t="n">
        <f aca="false">IFERROR(CN238/CB238,"-")</f>
        <v>0.184085882137473</v>
      </c>
      <c r="AB238" s="3" t="n">
        <f aca="false">IFERROR(CN238/CM238,"-")</f>
        <v>256.207843137255</v>
      </c>
      <c r="AC238" s="5" t="n">
        <f aca="false">IFERROR(CO238/BZ238,"-")</f>
        <v>0.524630541871921</v>
      </c>
      <c r="AD238" s="5" t="n">
        <f aca="false">IFERROR(CP238/CB238,"-")</f>
        <v>0.048624279736831</v>
      </c>
      <c r="AE238" s="3" t="n">
        <f aca="false">IFERROR(CP238/CO238,"-")</f>
        <v>81.018779342723</v>
      </c>
      <c r="AF238" s="5" t="n">
        <f aca="false">IFERROR(CQ238/BZ238,"-")</f>
        <v>0.778325123152709</v>
      </c>
      <c r="AG238" s="5" t="n">
        <f aca="false">IFERROR(CR238/CB238,"-")</f>
        <v>0.136120933771009</v>
      </c>
      <c r="AH238" s="3" t="n">
        <f aca="false">IFERROR(CR238/CQ238,"-")</f>
        <v>152.879746835443</v>
      </c>
      <c r="AI238" s="5" t="n">
        <f aca="false">IFERROR(CS238/BZ238,"-")</f>
        <v>0</v>
      </c>
      <c r="AJ238" s="5" t="n">
        <f aca="false">IFERROR(CT238/CB238,"-")</f>
        <v>0</v>
      </c>
      <c r="AK238" s="3" t="str">
        <f aca="false">IFERROR(CT238/CS238,"-")</f>
        <v>-</v>
      </c>
      <c r="AL238" s="5" t="n">
        <f aca="false">IFERROR(CU238/BZ238,"-")</f>
        <v>0.0541871921182266</v>
      </c>
      <c r="AM238" s="5" t="n">
        <f aca="false">IFERROR(CV238/CB238,"-")</f>
        <v>0.00473366112058156</v>
      </c>
      <c r="AN238" s="3" t="n">
        <f aca="false">IFERROR(CV238/CU238,"-")</f>
        <v>76.3636363636364</v>
      </c>
      <c r="AO238" s="5" t="n">
        <f aca="false">IFERROR(CW238/BZ238,"-")</f>
        <v>0.00738916256157635</v>
      </c>
      <c r="AP238" s="5" t="n">
        <f aca="false">IFERROR(CX238/CB238,"-")</f>
        <v>0.000805849452670433</v>
      </c>
      <c r="AQ238" s="3" t="n">
        <f aca="false">IFERROR(CX238/CW238,"-")</f>
        <v>95.3333333333333</v>
      </c>
      <c r="AR238" s="5" t="n">
        <f aca="false">IFERROR(CY238/BZ238,"-")</f>
        <v>0.583743842364532</v>
      </c>
      <c r="AS238" s="5" t="n">
        <f aca="false">IFERROR(CZ238/CB238,"-")</f>
        <v>0.196697707837309</v>
      </c>
      <c r="AT238" s="3" t="n">
        <f aca="false">IFERROR(CZ238/CY238,"-")</f>
        <v>294.552742616034</v>
      </c>
      <c r="AU238" s="5" t="n">
        <f aca="false">IFERROR(DA238/BZ238,"-")</f>
        <v>0.199507389162562</v>
      </c>
      <c r="AV238" s="5" t="n">
        <f aca="false">IFERROR(DB238/CB238,"-")</f>
        <v>0.0258773474591792</v>
      </c>
      <c r="AW238" s="3" t="n">
        <f aca="false">IFERROR(DB238/DA238,"-")</f>
        <v>113.382716049383</v>
      </c>
      <c r="AX238" s="5" t="n">
        <f aca="false">IFERROR(DC238/BZ238,"-")</f>
        <v>0.105911330049261</v>
      </c>
      <c r="AY238" s="5" t="n">
        <f aca="false">IFERROR(DD238/CB238,"-")</f>
        <v>0.0130682858793198</v>
      </c>
      <c r="AZ238" s="3" t="n">
        <f aca="false">IFERROR(DD238/DC238,"-")</f>
        <v>107.860465116279</v>
      </c>
      <c r="BA238" s="5" t="n">
        <f aca="false">IFERROR(DE238/BZ238,"-")</f>
        <v>0.37192118226601</v>
      </c>
      <c r="BB238" s="5" t="n">
        <f aca="false">IFERROR(DF238/CB238,"-")</f>
        <v>0.375418774038123</v>
      </c>
      <c r="BC238" s="3" t="n">
        <f aca="false">IFERROR(DF238/DE238,"-")</f>
        <v>882.370860927152</v>
      </c>
      <c r="BD238" s="5" t="n">
        <f aca="false">IFERROR(DG238/BZ238,"-")</f>
        <v>0</v>
      </c>
      <c r="BE238" s="5" t="n">
        <f aca="false">IFERROR(DH238/CB238,"-")</f>
        <v>0</v>
      </c>
      <c r="BF238" s="3" t="str">
        <f aca="false">IFERROR(DH238/DG238,"-")</f>
        <v>-</v>
      </c>
      <c r="BG238" s="5" t="n">
        <f aca="false">IFERROR(DI238/BZ238,"-")</f>
        <v>0.155172413793103</v>
      </c>
      <c r="BH238" s="5" t="n">
        <f aca="false">IFERROR(DJ238/CB238,"-")</f>
        <v>0.0145560079457883</v>
      </c>
      <c r="BI238" s="3" t="n">
        <f aca="false">IFERROR(DJ238/DI238,"-")</f>
        <v>82</v>
      </c>
      <c r="BJ238" s="5" t="n">
        <f aca="false">IFERROR(DK238/BZ238,"-")</f>
        <v>0.00738916256157635</v>
      </c>
      <c r="BK238" s="5" t="n">
        <f aca="false">IFERROR(DL238/CB238,"-")</f>
        <v>0.000958002845831983</v>
      </c>
      <c r="BL238" s="3" t="n">
        <f aca="false">IFERROR(DL238/DK238,"-")</f>
        <v>113.333333333333</v>
      </c>
      <c r="BM238" s="5" t="n">
        <f aca="false">IFERROR(DM238/BZ238,"-")</f>
        <v>0</v>
      </c>
      <c r="BN238" s="5" t="n">
        <f aca="false">IFERROR(DN238/CB238,"-")</f>
        <v>0</v>
      </c>
      <c r="BO238" s="3" t="str">
        <f aca="false">IFERROR(DN238/DM238,"-")</f>
        <v>-</v>
      </c>
      <c r="BP238" s="5" t="n">
        <f aca="false">IFERROR(DO238/BZ238,"-")</f>
        <v>0</v>
      </c>
      <c r="BQ238" s="3" t="str">
        <f aca="false">IFERROR(DP238/DO238,"-")</f>
        <v>-</v>
      </c>
      <c r="BR238" s="3" t="str">
        <f aca="false">IFERROR(DQ238/DO238,"-")</f>
        <v>-</v>
      </c>
      <c r="BS238" s="3" t="str">
        <f aca="false">IFERROR(DR238/DO238,"-")</f>
        <v>-</v>
      </c>
      <c r="BT238" s="5" t="n">
        <f aca="false">IFERROR(DS238/BZ238,"-")</f>
        <v>0</v>
      </c>
      <c r="BU238" s="5" t="n">
        <f aca="false">IFERROR(DT238/BZ238,"-")</f>
        <v>0</v>
      </c>
      <c r="BV238" s="5" t="str">
        <f aca="false">IFERROR(DT238/DS238,"-")</f>
        <v>-</v>
      </c>
      <c r="BW238" s="5" t="n">
        <f aca="false">IFERROR(DU238/BZ238,"-")</f>
        <v>0</v>
      </c>
      <c r="BX238" s="5" t="str">
        <f aca="false">IFERROR(DU238/DS238,"-")</f>
        <v>-</v>
      </c>
      <c r="BZ238" s="6" t="n">
        <v>406</v>
      </c>
      <c r="CA238" s="6" t="n">
        <v>588</v>
      </c>
      <c r="CB238" s="6" t="n">
        <v>354905</v>
      </c>
      <c r="CC238" s="6" t="n">
        <v>354905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708224</v>
      </c>
      <c r="CM238" s="6" t="n">
        <v>255</v>
      </c>
      <c r="CN238" s="6" t="n">
        <v>65333</v>
      </c>
      <c r="CO238" s="6" t="n">
        <v>213</v>
      </c>
      <c r="CP238" s="6" t="n">
        <v>17257</v>
      </c>
      <c r="CQ238" s="6" t="n">
        <v>316</v>
      </c>
      <c r="CR238" s="6" t="n">
        <v>48310</v>
      </c>
      <c r="CS238" s="6" t="n">
        <v>0</v>
      </c>
      <c r="CT238" s="6" t="n">
        <v>0</v>
      </c>
      <c r="CU238" s="6" t="n">
        <v>22</v>
      </c>
      <c r="CV238" s="6" t="n">
        <v>1680</v>
      </c>
      <c r="CW238" s="6" t="n">
        <v>3</v>
      </c>
      <c r="CX238" s="6" t="n">
        <v>286</v>
      </c>
      <c r="CY238" s="6" t="n">
        <v>237</v>
      </c>
      <c r="CZ238" s="6" t="n">
        <v>69809</v>
      </c>
      <c r="DA238" s="6" t="n">
        <v>81</v>
      </c>
      <c r="DB238" s="6" t="n">
        <v>9184</v>
      </c>
      <c r="DC238" s="6" t="n">
        <v>43</v>
      </c>
      <c r="DD238" s="6" t="n">
        <v>4638</v>
      </c>
      <c r="DE238" s="6" t="n">
        <v>151</v>
      </c>
      <c r="DF238" s="6" t="n">
        <v>133238</v>
      </c>
      <c r="DG238" s="6" t="n">
        <v>0</v>
      </c>
      <c r="DH238" s="6" t="n">
        <v>0</v>
      </c>
      <c r="DI238" s="6" t="n">
        <v>63</v>
      </c>
      <c r="DJ238" s="6" t="n">
        <v>5166</v>
      </c>
      <c r="DK238" s="6" t="n">
        <v>3</v>
      </c>
      <c r="DL238" s="6" t="n">
        <v>340</v>
      </c>
      <c r="DM238" s="6" t="n">
        <v>0</v>
      </c>
      <c r="DN238" s="6" t="n">
        <v>0</v>
      </c>
      <c r="DO238" s="6" t="n">
        <v>0</v>
      </c>
      <c r="DP238" s="6" t="n">
        <v>0</v>
      </c>
      <c r="DQ238" s="6" t="n">
        <v>0</v>
      </c>
      <c r="DR238" s="6" t="n">
        <v>0</v>
      </c>
      <c r="DS238" s="6" t="n">
        <v>0</v>
      </c>
      <c r="DT238" s="6" t="n">
        <v>0</v>
      </c>
      <c r="DU238" s="6" t="n">
        <v>0</v>
      </c>
    </row>
    <row r="239" customFormat="false" ht="13.5" hidden="false" customHeight="false" outlineLevel="0" collapsed="false">
      <c r="A239" s="7" t="s">
        <v>241</v>
      </c>
      <c r="B239" s="7" t="s">
        <v>222</v>
      </c>
      <c r="C239" s="7" t="s">
        <v>227</v>
      </c>
      <c r="D239" s="7" t="s">
        <v>247</v>
      </c>
      <c r="E239" s="7" t="s">
        <v>224</v>
      </c>
      <c r="F239" s="7" t="s">
        <v>219</v>
      </c>
      <c r="G239" s="4" t="n">
        <f aca="false">IFERROR(CA239/BZ239,"-")</f>
        <v>13</v>
      </c>
      <c r="H239" s="3" t="n">
        <f aca="false">IFERROR(CB239/BZ239,"-")</f>
        <v>38492.2857142857</v>
      </c>
      <c r="I239" s="3" t="n">
        <f aca="false">IFERROR(CB239/CA239,"-")</f>
        <v>2960.94505494506</v>
      </c>
      <c r="J239" s="3" t="n">
        <f aca="false">IFERROR(CC239/BZ239,"-")</f>
        <v>376232.714285714</v>
      </c>
      <c r="K239" s="3" t="n">
        <f aca="false">IFERROR(CC239/CA239,"-")</f>
        <v>28940.978021978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</v>
      </c>
      <c r="P239" s="5" t="n">
        <f aca="false">IFERROR(CG239/CB239,"-")</f>
        <v>0</v>
      </c>
      <c r="Q239" s="3" t="str">
        <f aca="false">IFERROR(CG239/CF239,"-")</f>
        <v>-</v>
      </c>
      <c r="R239" s="5" t="n">
        <f aca="false">IFERROR(CH239/BZ239,"-")</f>
        <v>0</v>
      </c>
      <c r="S239" s="5" t="n">
        <f aca="false">IFERROR(CI239/CB239,"-")</f>
        <v>0</v>
      </c>
      <c r="T239" s="3" t="str">
        <f aca="false">IFERROR(CI239/CH239,"-")</f>
        <v>-</v>
      </c>
      <c r="U239" s="5" t="n">
        <f aca="false">IFERROR(CJ239/BZ239,"-")</f>
        <v>0</v>
      </c>
      <c r="V239" s="5" t="n">
        <f aca="false">IFERROR(CK239/CB239,"-")</f>
        <v>0</v>
      </c>
      <c r="W239" s="3" t="str">
        <f aca="false">IFERROR(CK239/CJ239,"-")</f>
        <v>-</v>
      </c>
      <c r="X239" s="3" t="n">
        <f aca="false">IFERROR(CL239/BZ239,"-")</f>
        <v>42041.4285714286</v>
      </c>
      <c r="Y239" s="3" t="n">
        <f aca="false">IFERROR(CL239/CA239,"-")</f>
        <v>3233.95604395604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0</v>
      </c>
      <c r="AD239" s="5" t="n">
        <f aca="false">IFERROR(CP239/CB239,"-")</f>
        <v>0</v>
      </c>
      <c r="AE239" s="3" t="str">
        <f aca="false">IFERROR(CP239/CO239,"-")</f>
        <v>-</v>
      </c>
      <c r="AF239" s="5" t="n">
        <f aca="false">IFERROR(CQ239/BZ239,"-")</f>
        <v>0.285714285714286</v>
      </c>
      <c r="AG239" s="5" t="n">
        <f aca="false">IFERROR(CR239/CB239,"-")</f>
        <v>0.00625357214432577</v>
      </c>
      <c r="AH239" s="3" t="n">
        <f aca="false">IFERROR(CR239/CQ239,"-")</f>
        <v>842.5</v>
      </c>
      <c r="AI239" s="5" t="n">
        <f aca="false">IFERROR(CS239/BZ239,"-")</f>
        <v>0</v>
      </c>
      <c r="AJ239" s="5" t="n">
        <f aca="false">IFERROR(CT239/CB239,"-")</f>
        <v>0</v>
      </c>
      <c r="AK239" s="3" t="str">
        <f aca="false">IFERROR(CT239/CS239,"-")</f>
        <v>-</v>
      </c>
      <c r="AL239" s="5" t="n">
        <f aca="false">IFERROR(CU239/BZ239,"-")</f>
        <v>0.857142857142857</v>
      </c>
      <c r="AM239" s="5" t="n">
        <f aca="false">IFERROR(CV239/CB239,"-")</f>
        <v>0.0213178150724078</v>
      </c>
      <c r="AN239" s="3" t="n">
        <f aca="false">IFERROR(CV239/CU239,"-")</f>
        <v>957.333333333333</v>
      </c>
      <c r="AO239" s="5" t="n">
        <f aca="false">IFERROR(CW239/BZ239,"-")</f>
        <v>0.285714285714286</v>
      </c>
      <c r="AP239" s="5" t="n">
        <f aca="false">IFERROR(CX239/CB239,"-")</f>
        <v>0.00161071235052664</v>
      </c>
      <c r="AQ239" s="3" t="n">
        <f aca="false">IFERROR(CX239/CW239,"-")</f>
        <v>217</v>
      </c>
      <c r="AR239" s="5" t="n">
        <f aca="false">IFERROR(CY239/BZ239,"-")</f>
        <v>0.428571428571429</v>
      </c>
      <c r="AS239" s="5" t="n">
        <f aca="false">IFERROR(CZ239/CB239,"-")</f>
        <v>0.11900343668119</v>
      </c>
      <c r="AT239" s="3" t="n">
        <f aca="false">IFERROR(CZ239/CY239,"-")</f>
        <v>10688.3333333333</v>
      </c>
      <c r="AU239" s="5" t="n">
        <f aca="false">IFERROR(DA239/BZ239,"-")</f>
        <v>0.428571428571429</v>
      </c>
      <c r="AV239" s="5" t="n">
        <f aca="false">IFERROR(DB239/CB239,"-")</f>
        <v>0.039069052797221</v>
      </c>
      <c r="AW239" s="3" t="n">
        <f aca="false">IFERROR(DB239/DA239,"-")</f>
        <v>3509</v>
      </c>
      <c r="AX239" s="5" t="n">
        <f aca="false">IFERROR(DC239/BZ239,"-")</f>
        <v>0.428571428571429</v>
      </c>
      <c r="AY239" s="5" t="n">
        <f aca="false">IFERROR(DD239/CB239,"-")</f>
        <v>0.0100725191689615</v>
      </c>
      <c r="AZ239" s="3" t="n">
        <f aca="false">IFERROR(DD239/DC239,"-")</f>
        <v>904.666666666667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1</v>
      </c>
      <c r="BE239" s="5" t="n">
        <f aca="false">IFERROR(DH239/CB239,"-")</f>
        <v>0.64313814270763</v>
      </c>
      <c r="BF239" s="3" t="n">
        <f aca="false">IFERROR(DH239/DG239,"-")</f>
        <v>24755.8571428571</v>
      </c>
      <c r="BG239" s="5" t="n">
        <f aca="false">IFERROR(DI239/BZ239,"-")</f>
        <v>0.142857142857143</v>
      </c>
      <c r="BH239" s="5" t="n">
        <f aca="false">IFERROR(DJ239/CB239,"-")</f>
        <v>0.0158102180028651</v>
      </c>
      <c r="BI239" s="3" t="n">
        <f aca="false">IFERROR(DJ239/DI239,"-")</f>
        <v>4260</v>
      </c>
      <c r="BJ239" s="5" t="n">
        <f aca="false">IFERROR(DK239/BZ239,"-")</f>
        <v>0</v>
      </c>
      <c r="BK239" s="5" t="n">
        <f aca="false">IFERROR(DL239/CB239,"-")</f>
        <v>0</v>
      </c>
      <c r="BL239" s="3" t="str">
        <f aca="false">IFERROR(DL239/DK239,"-")</f>
        <v>-</v>
      </c>
      <c r="BM239" s="5" t="n">
        <f aca="false">IFERROR(DM239/BZ239,"-")</f>
        <v>0.142857142857143</v>
      </c>
      <c r="BN239" s="5" t="n">
        <f aca="false">IFERROR(DN239/CB239,"-")</f>
        <v>0.143724531074872</v>
      </c>
      <c r="BO239" s="3" t="n">
        <f aca="false">IFERROR(DN239/DM239,"-")</f>
        <v>38726</v>
      </c>
      <c r="BP239" s="5" t="n">
        <f aca="false">IFERROR(DO239/BZ239,"-")</f>
        <v>1</v>
      </c>
      <c r="BQ239" s="3" t="n">
        <f aca="false">IFERROR(DP239/DO239,"-")</f>
        <v>36</v>
      </c>
      <c r="BR239" s="3" t="n">
        <f aca="false">IFERROR(DQ239/DO239,"-")</f>
        <v>23838.2857142857</v>
      </c>
      <c r="BS239" s="3" t="n">
        <f aca="false">IFERROR(DR239/DO239,"-")</f>
        <v>9360</v>
      </c>
      <c r="BT239" s="5" t="n">
        <f aca="false">IFERROR(DS239/BZ239,"-")</f>
        <v>0.857142857142857</v>
      </c>
      <c r="BU239" s="5" t="n">
        <f aca="false">IFERROR(DT239/BZ239,"-")</f>
        <v>0</v>
      </c>
      <c r="BV239" s="5" t="n">
        <f aca="false">IFERROR(DT239/DS239,"-")</f>
        <v>0</v>
      </c>
      <c r="BW239" s="5" t="n">
        <f aca="false">IFERROR(DU239/BZ239,"-")</f>
        <v>0</v>
      </c>
      <c r="BX239" s="5" t="n">
        <f aca="false">IFERROR(DU239/DS239,"-")</f>
        <v>0</v>
      </c>
      <c r="BZ239" s="6" t="n">
        <v>7</v>
      </c>
      <c r="CA239" s="6" t="n">
        <v>91</v>
      </c>
      <c r="CB239" s="6" t="n">
        <v>269446</v>
      </c>
      <c r="CC239" s="6" t="n">
        <v>2633629</v>
      </c>
      <c r="CD239" s="6" t="n">
        <v>0</v>
      </c>
      <c r="CE239" s="6" t="n">
        <v>0</v>
      </c>
      <c r="CF239" s="6" t="n">
        <v>0</v>
      </c>
      <c r="CG239" s="6" t="n">
        <v>0</v>
      </c>
      <c r="CH239" s="6" t="n">
        <v>0</v>
      </c>
      <c r="CI239" s="6" t="n">
        <v>0</v>
      </c>
      <c r="CJ239" s="6" t="n">
        <v>0</v>
      </c>
      <c r="CK239" s="6" t="n">
        <v>0</v>
      </c>
      <c r="CL239" s="6" t="n">
        <v>294290</v>
      </c>
      <c r="CM239" s="6" t="n">
        <v>0</v>
      </c>
      <c r="CN239" s="6" t="n">
        <v>0</v>
      </c>
      <c r="CO239" s="6" t="n">
        <v>0</v>
      </c>
      <c r="CP239" s="6" t="n">
        <v>0</v>
      </c>
      <c r="CQ239" s="6" t="n">
        <v>2</v>
      </c>
      <c r="CR239" s="6" t="n">
        <v>1685</v>
      </c>
      <c r="CS239" s="6" t="n">
        <v>0</v>
      </c>
      <c r="CT239" s="6" t="n">
        <v>0</v>
      </c>
      <c r="CU239" s="6" t="n">
        <v>6</v>
      </c>
      <c r="CV239" s="6" t="n">
        <v>5744</v>
      </c>
      <c r="CW239" s="6" t="n">
        <v>2</v>
      </c>
      <c r="CX239" s="6" t="n">
        <v>434</v>
      </c>
      <c r="CY239" s="6" t="n">
        <v>3</v>
      </c>
      <c r="CZ239" s="6" t="n">
        <v>32065</v>
      </c>
      <c r="DA239" s="6" t="n">
        <v>3</v>
      </c>
      <c r="DB239" s="6" t="n">
        <v>10527</v>
      </c>
      <c r="DC239" s="6" t="n">
        <v>3</v>
      </c>
      <c r="DD239" s="6" t="n">
        <v>2714</v>
      </c>
      <c r="DE239" s="6" t="n">
        <v>0</v>
      </c>
      <c r="DF239" s="6" t="n">
        <v>0</v>
      </c>
      <c r="DG239" s="6" t="n">
        <v>7</v>
      </c>
      <c r="DH239" s="6" t="n">
        <v>173291</v>
      </c>
      <c r="DI239" s="6" t="n">
        <v>1</v>
      </c>
      <c r="DJ239" s="6" t="n">
        <v>4260</v>
      </c>
      <c r="DK239" s="6" t="n">
        <v>0</v>
      </c>
      <c r="DL239" s="6" t="n">
        <v>0</v>
      </c>
      <c r="DM239" s="6" t="n">
        <v>1</v>
      </c>
      <c r="DN239" s="6" t="n">
        <v>38726</v>
      </c>
      <c r="DO239" s="6" t="n">
        <v>7</v>
      </c>
      <c r="DP239" s="6" t="n">
        <v>252</v>
      </c>
      <c r="DQ239" s="6" t="n">
        <v>166868</v>
      </c>
      <c r="DR239" s="6" t="n">
        <v>65520</v>
      </c>
      <c r="DS239" s="6" t="n">
        <v>6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41</v>
      </c>
      <c r="B240" s="7" t="s">
        <v>222</v>
      </c>
      <c r="C240" s="7" t="s">
        <v>227</v>
      </c>
      <c r="D240" s="7" t="s">
        <v>247</v>
      </c>
      <c r="E240" s="7" t="s">
        <v>217</v>
      </c>
      <c r="F240" s="7" t="s">
        <v>218</v>
      </c>
      <c r="G240" s="4" t="n">
        <f aca="false">IFERROR(CA240/BZ240,"-")</f>
        <v>1</v>
      </c>
      <c r="H240" s="3" t="n">
        <f aca="false">IFERROR(CB240/BZ240,"-")</f>
        <v>4424</v>
      </c>
      <c r="I240" s="3" t="n">
        <f aca="false">IFERROR(CB240/CA240,"-")</f>
        <v>4424</v>
      </c>
      <c r="J240" s="3" t="n">
        <f aca="false">IFERROR(CC240/BZ240,"-")</f>
        <v>44240</v>
      </c>
      <c r="K240" s="3" t="n">
        <f aca="false">IFERROR(CC240/CA240,"-")</f>
        <v>44240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1</v>
      </c>
      <c r="P240" s="5" t="n">
        <f aca="false">IFERROR(CG240/CB240,"-")</f>
        <v>0.640370705244123</v>
      </c>
      <c r="Q240" s="3" t="n">
        <f aca="false">IFERROR(CG240/CF240,"-")</f>
        <v>2833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1</v>
      </c>
      <c r="V240" s="5" t="n">
        <f aca="false">IFERROR(CK240/CB240,"-")</f>
        <v>0.640370705244123</v>
      </c>
      <c r="W240" s="3" t="n">
        <f aca="false">IFERROR(CK240/CJ240,"-")</f>
        <v>2833</v>
      </c>
      <c r="X240" s="3" t="n">
        <f aca="false">IFERROR(CL240/BZ240,"-")</f>
        <v>4420</v>
      </c>
      <c r="Y240" s="3" t="n">
        <f aca="false">IFERROR(CL240/CA240,"-")</f>
        <v>4420</v>
      </c>
      <c r="Z240" s="5" t="n">
        <f aca="false">IFERROR(CM240/BZ240,"-")</f>
        <v>0</v>
      </c>
      <c r="AA240" s="5" t="n">
        <f aca="false">IFERROR(CN240/CB240,"-")</f>
        <v>0</v>
      </c>
      <c r="AB240" s="3" t="str">
        <f aca="false">IFERROR(CN240/CM240,"-")</f>
        <v>-</v>
      </c>
      <c r="AC240" s="5" t="n">
        <f aca="false">IFERROR(CO240/BZ240,"-")</f>
        <v>1</v>
      </c>
      <c r="AD240" s="5" t="n">
        <f aca="false">IFERROR(CP240/CB240,"-")</f>
        <v>0.0155967450271248</v>
      </c>
      <c r="AE240" s="3" t="n">
        <f aca="false">IFERROR(CP240/CO240,"-")</f>
        <v>69</v>
      </c>
      <c r="AF240" s="5" t="n">
        <f aca="false">IFERROR(CQ240/BZ240,"-")</f>
        <v>0</v>
      </c>
      <c r="AG240" s="5" t="n">
        <f aca="false">IFERROR(CR240/CB240,"-")</f>
        <v>0</v>
      </c>
      <c r="AH240" s="3" t="str">
        <f aca="false">IFERROR(CR240/CQ240,"-")</f>
        <v>-</v>
      </c>
      <c r="AI240" s="5" t="n">
        <f aca="false">IFERROR(CS240/BZ240,"-")</f>
        <v>0</v>
      </c>
      <c r="AJ240" s="5" t="n">
        <f aca="false">IFERROR(CT240/CB240,"-")</f>
        <v>0</v>
      </c>
      <c r="AK240" s="3" t="str">
        <f aca="false">IFERROR(CT240/CS240,"-")</f>
        <v>-</v>
      </c>
      <c r="AL240" s="5" t="n">
        <f aca="false">IFERROR(CU240/BZ240,"-")</f>
        <v>1</v>
      </c>
      <c r="AM240" s="5" t="n">
        <f aca="false">IFERROR(CV240/CB240,"-")</f>
        <v>0.805379746835443</v>
      </c>
      <c r="AN240" s="3" t="n">
        <f aca="false">IFERROR(CV240/CU240,"-")</f>
        <v>3563</v>
      </c>
      <c r="AO240" s="5" t="n">
        <f aca="false">IFERROR(CW240/BZ240,"-")</f>
        <v>0</v>
      </c>
      <c r="AP240" s="5" t="n">
        <f aca="false">IFERROR(CX240/CB240,"-")</f>
        <v>0</v>
      </c>
      <c r="AQ240" s="3" t="str">
        <f aca="false">IFERROR(CX240/CW240,"-")</f>
        <v>-</v>
      </c>
      <c r="AR240" s="5" t="n">
        <f aca="false">IFERROR(CY240/BZ240,"-")</f>
        <v>0</v>
      </c>
      <c r="AS240" s="5" t="n">
        <f aca="false">IFERROR(CZ240/CB240,"-")</f>
        <v>0</v>
      </c>
      <c r="AT240" s="3" t="str">
        <f aca="false">IFERROR(CZ240/CY240,"-")</f>
        <v>-</v>
      </c>
      <c r="AU240" s="5" t="n">
        <f aca="false">IFERROR(DA240/BZ240,"-")</f>
        <v>1</v>
      </c>
      <c r="AV240" s="5" t="n">
        <f aca="false">IFERROR(DB240/CB240,"-")</f>
        <v>0.102848101265823</v>
      </c>
      <c r="AW240" s="3" t="n">
        <f aca="false">IFERROR(DB240/DA240,"-")</f>
        <v>455</v>
      </c>
      <c r="AX240" s="5" t="n">
        <f aca="false">IFERROR(DC240/BZ240,"-")</f>
        <v>0</v>
      </c>
      <c r="AY240" s="5" t="n">
        <f aca="false">IFERROR(DD240/CB240,"-")</f>
        <v>0</v>
      </c>
      <c r="AZ240" s="3" t="str">
        <f aca="false">IFERROR(DD240/DC240,"-")</f>
        <v>-</v>
      </c>
      <c r="BA240" s="5" t="n">
        <f aca="false">IFERROR(DE240/BZ240,"-")</f>
        <v>0</v>
      </c>
      <c r="BB240" s="5" t="n">
        <f aca="false">IFERROR(DF240/CB240,"-")</f>
        <v>0</v>
      </c>
      <c r="BC240" s="3" t="str">
        <f aca="false">IFERROR(DF240/DE240,"-")</f>
        <v>-</v>
      </c>
      <c r="BD240" s="5" t="n">
        <f aca="false">IFERROR(DG240/BZ240,"-")</f>
        <v>0</v>
      </c>
      <c r="BE240" s="5" t="n">
        <f aca="false">IFERROR(DH240/CB240,"-")</f>
        <v>0</v>
      </c>
      <c r="BF240" s="3" t="str">
        <f aca="false">IFERROR(DH240/DG240,"-")</f>
        <v>-</v>
      </c>
      <c r="BG240" s="5" t="n">
        <f aca="false">IFERROR(DI240/BZ240,"-")</f>
        <v>1</v>
      </c>
      <c r="BH240" s="5" t="n">
        <f aca="false">IFERROR(DJ240/CB240,"-")</f>
        <v>0.0761754068716094</v>
      </c>
      <c r="BI240" s="3" t="n">
        <f aca="false">IFERROR(DJ240/DI240,"-")</f>
        <v>337</v>
      </c>
      <c r="BJ240" s="5" t="n">
        <f aca="false">IFERROR(DK240/BZ240,"-")</f>
        <v>0</v>
      </c>
      <c r="BK240" s="5" t="n">
        <f aca="false">IFERROR(DL240/CB240,"-")</f>
        <v>0</v>
      </c>
      <c r="BL240" s="3" t="str">
        <f aca="false">IFERROR(DL240/DK240,"-")</f>
        <v>-</v>
      </c>
      <c r="BM240" s="5" t="n">
        <f aca="false">IFERROR(DM240/BZ240,"-")</f>
        <v>0</v>
      </c>
      <c r="BN240" s="5" t="n">
        <f aca="false">IFERROR(DN240/CB240,"-")</f>
        <v>0</v>
      </c>
      <c r="BO240" s="3" t="str">
        <f aca="false">IFERROR(DN240/DM240,"-")</f>
        <v>-</v>
      </c>
      <c r="BP240" s="5" t="n">
        <f aca="false">IFERROR(DO240/BZ240,"-")</f>
        <v>0</v>
      </c>
      <c r="BQ240" s="3" t="str">
        <f aca="false">IFERROR(DP240/DO240,"-")</f>
        <v>-</v>
      </c>
      <c r="BR240" s="3" t="str">
        <f aca="false">IFERROR(DQ240/DO240,"-")</f>
        <v>-</v>
      </c>
      <c r="BS240" s="3" t="str">
        <f aca="false">IFERROR(DR240/DO240,"-")</f>
        <v>-</v>
      </c>
      <c r="BT240" s="5" t="n">
        <f aca="false">IFERROR(DS240/BZ240,"-")</f>
        <v>0</v>
      </c>
      <c r="BU240" s="5" t="n">
        <f aca="false">IFERROR(DT240/BZ240,"-")</f>
        <v>0</v>
      </c>
      <c r="BV240" s="5" t="str">
        <f aca="false">IFERROR(DT240/DS240,"-")</f>
        <v>-</v>
      </c>
      <c r="BW240" s="5" t="n">
        <f aca="false">IFERROR(DU240/BZ240,"-")</f>
        <v>0</v>
      </c>
      <c r="BX240" s="5" t="str">
        <f aca="false">IFERROR(DU240/DS240,"-")</f>
        <v>-</v>
      </c>
      <c r="BZ240" s="6" t="n">
        <v>1</v>
      </c>
      <c r="CA240" s="6" t="n">
        <v>1</v>
      </c>
      <c r="CB240" s="6" t="n">
        <v>4424</v>
      </c>
      <c r="CC240" s="6" t="n">
        <v>44240</v>
      </c>
      <c r="CD240" s="6" t="n">
        <v>0</v>
      </c>
      <c r="CE240" s="6" t="n">
        <v>0</v>
      </c>
      <c r="CF240" s="6" t="n">
        <v>1</v>
      </c>
      <c r="CG240" s="6" t="n">
        <v>2833</v>
      </c>
      <c r="CH240" s="6" t="n">
        <v>0</v>
      </c>
      <c r="CI240" s="6" t="n">
        <v>0</v>
      </c>
      <c r="CJ240" s="6" t="n">
        <v>1</v>
      </c>
      <c r="CK240" s="6" t="n">
        <v>2833</v>
      </c>
      <c r="CL240" s="6" t="n">
        <v>4420</v>
      </c>
      <c r="CM240" s="6" t="n">
        <v>0</v>
      </c>
      <c r="CN240" s="6" t="n">
        <v>0</v>
      </c>
      <c r="CO240" s="6" t="n">
        <v>1</v>
      </c>
      <c r="CP240" s="6" t="n">
        <v>69</v>
      </c>
      <c r="CQ240" s="6" t="n">
        <v>0</v>
      </c>
      <c r="CR240" s="6" t="n">
        <v>0</v>
      </c>
      <c r="CS240" s="6" t="n">
        <v>0</v>
      </c>
      <c r="CT240" s="6" t="n">
        <v>0</v>
      </c>
      <c r="CU240" s="6" t="n">
        <v>1</v>
      </c>
      <c r="CV240" s="6" t="n">
        <v>3563</v>
      </c>
      <c r="CW240" s="6" t="n">
        <v>0</v>
      </c>
      <c r="CX240" s="6" t="n">
        <v>0</v>
      </c>
      <c r="CY240" s="6" t="n">
        <v>0</v>
      </c>
      <c r="CZ240" s="6" t="n">
        <v>0</v>
      </c>
      <c r="DA240" s="6" t="n">
        <v>1</v>
      </c>
      <c r="DB240" s="6" t="n">
        <v>455</v>
      </c>
      <c r="DC240" s="6" t="n">
        <v>0</v>
      </c>
      <c r="DD240" s="6" t="n">
        <v>0</v>
      </c>
      <c r="DE240" s="6" t="n">
        <v>0</v>
      </c>
      <c r="DF240" s="6" t="n">
        <v>0</v>
      </c>
      <c r="DG240" s="6" t="n">
        <v>0</v>
      </c>
      <c r="DH240" s="6" t="n">
        <v>0</v>
      </c>
      <c r="DI240" s="6" t="n">
        <v>1</v>
      </c>
      <c r="DJ240" s="6" t="n">
        <v>337</v>
      </c>
      <c r="DK240" s="6" t="n">
        <v>0</v>
      </c>
      <c r="DL240" s="6" t="n">
        <v>0</v>
      </c>
      <c r="DM240" s="6" t="n">
        <v>0</v>
      </c>
      <c r="DN240" s="6" t="n">
        <v>0</v>
      </c>
      <c r="DO240" s="6" t="n">
        <v>0</v>
      </c>
      <c r="DP240" s="6" t="n">
        <v>0</v>
      </c>
      <c r="DQ240" s="6" t="n">
        <v>0</v>
      </c>
      <c r="DR240" s="6" t="n">
        <v>0</v>
      </c>
      <c r="DS240" s="6" t="n">
        <v>0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41</v>
      </c>
      <c r="B241" s="7" t="s">
        <v>222</v>
      </c>
      <c r="C241" s="7" t="s">
        <v>227</v>
      </c>
      <c r="D241" s="7" t="s">
        <v>247</v>
      </c>
      <c r="E241" s="7" t="s">
        <v>217</v>
      </c>
      <c r="F241" s="7" t="s">
        <v>219</v>
      </c>
      <c r="G241" s="4" t="n">
        <f aca="false">IFERROR(CA241/BZ241,"-")</f>
        <v>1.83703703703704</v>
      </c>
      <c r="H241" s="3" t="n">
        <f aca="false">IFERROR(CB241/BZ241,"-")</f>
        <v>1490.11111111111</v>
      </c>
      <c r="I241" s="3" t="n">
        <f aca="false">IFERROR(CB241/CA241,"-")</f>
        <v>811.149193548387</v>
      </c>
      <c r="J241" s="3" t="n">
        <f aca="false">IFERROR(CC241/BZ241,"-")</f>
        <v>14899.5555555556</v>
      </c>
      <c r="K241" s="3" t="n">
        <f aca="false">IFERROR(CC241/CA241,"-")</f>
        <v>8110.64516129032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0</v>
      </c>
      <c r="S241" s="5" t="n">
        <f aca="false">IFERROR(CI241/CB241,"-")</f>
        <v>0</v>
      </c>
      <c r="T241" s="3" t="str">
        <f aca="false">IFERROR(CI241/CH241,"-")</f>
        <v>-</v>
      </c>
      <c r="U241" s="5" t="n">
        <f aca="false">IFERROR(CJ241/BZ241,"-")</f>
        <v>0</v>
      </c>
      <c r="V241" s="5" t="n">
        <f aca="false">IFERROR(CK241/CB241,"-")</f>
        <v>0</v>
      </c>
      <c r="W241" s="3" t="str">
        <f aca="false">IFERROR(CK241/CJ241,"-")</f>
        <v>-</v>
      </c>
      <c r="X241" s="3" t="n">
        <f aca="false">IFERROR(CL241/BZ241,"-")</f>
        <v>1828.2</v>
      </c>
      <c r="Y241" s="3" t="n">
        <f aca="false">IFERROR(CL241/CA241,"-")</f>
        <v>995.189516129032</v>
      </c>
      <c r="Z241" s="5" t="n">
        <f aca="false">IFERROR(CM241/BZ241,"-")</f>
        <v>0.118518518518519</v>
      </c>
      <c r="AA241" s="5" t="n">
        <f aca="false">IFERROR(CN241/CB241,"-")</f>
        <v>0.0211517908184823</v>
      </c>
      <c r="AB241" s="3" t="n">
        <f aca="false">IFERROR(CN241/CM241,"-")</f>
        <v>265.9375</v>
      </c>
      <c r="AC241" s="5" t="n">
        <f aca="false">IFERROR(CO241/BZ241,"-")</f>
        <v>0.918518518518519</v>
      </c>
      <c r="AD241" s="5" t="n">
        <f aca="false">IFERROR(CP241/CB241,"-")</f>
        <v>0.0993860761066786</v>
      </c>
      <c r="AE241" s="3" t="n">
        <f aca="false">IFERROR(CP241/CO241,"-")</f>
        <v>161.233870967742</v>
      </c>
      <c r="AF241" s="5" t="n">
        <f aca="false">IFERROR(CQ241/BZ241,"-")</f>
        <v>0.533333333333333</v>
      </c>
      <c r="AG241" s="5" t="n">
        <f aca="false">IFERROR(CR241/CB241,"-")</f>
        <v>0.0971888748042652</v>
      </c>
      <c r="AH241" s="3" t="n">
        <f aca="false">IFERROR(CR241/CQ241,"-")</f>
        <v>271.541666666667</v>
      </c>
      <c r="AI241" s="5" t="n">
        <f aca="false">IFERROR(CS241/BZ241,"-")</f>
        <v>0.037037037037037</v>
      </c>
      <c r="AJ241" s="5" t="n">
        <f aca="false">IFERROR(CT241/CB241,"-")</f>
        <v>0.0745159446225735</v>
      </c>
      <c r="AK241" s="3" t="n">
        <f aca="false">IFERROR(CT241/CS241,"-")</f>
        <v>2998</v>
      </c>
      <c r="AL241" s="5" t="n">
        <f aca="false">IFERROR(CU241/BZ241,"-")</f>
        <v>0.244444444444444</v>
      </c>
      <c r="AM241" s="5" t="n">
        <f aca="false">IFERROR(CV241/CB241,"-")</f>
        <v>0.122521313349738</v>
      </c>
      <c r="AN241" s="3" t="n">
        <f aca="false">IFERROR(CV241/CU241,"-")</f>
        <v>746.878787878788</v>
      </c>
      <c r="AO241" s="5" t="n">
        <f aca="false">IFERROR(CW241/BZ241,"-")</f>
        <v>0.140740740740741</v>
      </c>
      <c r="AP241" s="5" t="n">
        <f aca="false">IFERROR(CX241/CB241,"-")</f>
        <v>0.0275644371535804</v>
      </c>
      <c r="AQ241" s="3" t="n">
        <f aca="false">IFERROR(CX241/CW241,"-")</f>
        <v>291.842105263158</v>
      </c>
      <c r="AR241" s="5" t="n">
        <f aca="false">IFERROR(CY241/BZ241,"-")</f>
        <v>0.2</v>
      </c>
      <c r="AS241" s="5" t="n">
        <f aca="false">IFERROR(CZ241/CB241,"-")</f>
        <v>0.182834986205354</v>
      </c>
      <c r="AT241" s="3" t="n">
        <f aca="false">IFERROR(CZ241/CY241,"-")</f>
        <v>1362.22222222222</v>
      </c>
      <c r="AU241" s="5" t="n">
        <f aca="false">IFERROR(DA241/BZ241,"-")</f>
        <v>0.437037037037037</v>
      </c>
      <c r="AV241" s="5" t="n">
        <f aca="false">IFERROR(DB241/CB241,"-")</f>
        <v>0.18433127035021</v>
      </c>
      <c r="AW241" s="3" t="n">
        <f aca="false">IFERROR(DB241/DA241,"-")</f>
        <v>628.491525423729</v>
      </c>
      <c r="AX241" s="5" t="n">
        <f aca="false">IFERROR(DC241/BZ241,"-")</f>
        <v>0.0962962962962963</v>
      </c>
      <c r="AY241" s="5" t="n">
        <f aca="false">IFERROR(DD241/CB241,"-")</f>
        <v>0.104948673974101</v>
      </c>
      <c r="AZ241" s="3" t="n">
        <f aca="false">IFERROR(DD241/DC241,"-")</f>
        <v>1624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</v>
      </c>
      <c r="BE241" s="5" t="n">
        <f aca="false">IFERROR(DH241/CB241,"-")</f>
        <v>0</v>
      </c>
      <c r="BF241" s="3" t="str">
        <f aca="false">IFERROR(DH241/DG241,"-")</f>
        <v>-</v>
      </c>
      <c r="BG241" s="5" t="n">
        <f aca="false">IFERROR(DI241/BZ241,"-")</f>
        <v>0.725925925925926</v>
      </c>
      <c r="BH241" s="5" t="n">
        <f aca="false">IFERROR(DJ241/CB241,"-")</f>
        <v>0.0855566326150175</v>
      </c>
      <c r="BI241" s="3" t="n">
        <f aca="false">IFERROR(DJ241/DI241,"-")</f>
        <v>175.622448979592</v>
      </c>
      <c r="BJ241" s="5" t="n">
        <f aca="false">IFERROR(DK241/BZ241,"-")</f>
        <v>0.651851851851852</v>
      </c>
      <c r="BK241" s="5" t="n">
        <f aca="false">IFERROR(DL241/CB241,"-")</f>
        <v>0.0486516044043447</v>
      </c>
      <c r="BL241" s="3" t="n">
        <f aca="false">IFERROR(DL241/DK241,"-")</f>
        <v>111.215909090909</v>
      </c>
      <c r="BM241" s="5" t="n">
        <f aca="false">IFERROR(DM241/BZ241,"-")</f>
        <v>0</v>
      </c>
      <c r="BN241" s="5" t="n">
        <f aca="false">IFERROR(DN241/CB241,"-")</f>
        <v>0</v>
      </c>
      <c r="BO241" s="3" t="str">
        <f aca="false">IFERROR(DN241/DM241,"-")</f>
        <v>-</v>
      </c>
      <c r="BP241" s="5" t="n">
        <f aca="false">IFERROR(DO241/BZ241,"-")</f>
        <v>0</v>
      </c>
      <c r="BQ241" s="3" t="str">
        <f aca="false">IFERROR(DP241/DO241,"-")</f>
        <v>-</v>
      </c>
      <c r="BR241" s="3" t="str">
        <f aca="false">IFERROR(DQ241/DO241,"-")</f>
        <v>-</v>
      </c>
      <c r="BS241" s="3" t="str">
        <f aca="false">IFERROR(DR241/DO241,"-")</f>
        <v>-</v>
      </c>
      <c r="BT241" s="5" t="n">
        <f aca="false">IFERROR(DS241/BZ241,"-")</f>
        <v>0.0222222222222222</v>
      </c>
      <c r="BU241" s="5" t="n">
        <f aca="false">IFERROR(DT241/BZ241,"-")</f>
        <v>0</v>
      </c>
      <c r="BV241" s="5" t="n">
        <f aca="false">IFERROR(DT241/DS241,"-")</f>
        <v>0</v>
      </c>
      <c r="BW241" s="5" t="n">
        <f aca="false">IFERROR(DU241/BZ241,"-")</f>
        <v>0.00740740740740741</v>
      </c>
      <c r="BX241" s="5" t="n">
        <f aca="false">IFERROR(DU241/DS241,"-")</f>
        <v>0.333333333333333</v>
      </c>
      <c r="BZ241" s="6" t="n">
        <v>135</v>
      </c>
      <c r="CA241" s="6" t="n">
        <v>248</v>
      </c>
      <c r="CB241" s="6" t="n">
        <v>201165</v>
      </c>
      <c r="CC241" s="6" t="n">
        <v>201144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0</v>
      </c>
      <c r="CI241" s="6" t="n">
        <v>0</v>
      </c>
      <c r="CJ241" s="6" t="n">
        <v>0</v>
      </c>
      <c r="CK241" s="6" t="n">
        <v>0</v>
      </c>
      <c r="CL241" s="6" t="n">
        <v>246807</v>
      </c>
      <c r="CM241" s="6" t="n">
        <v>16</v>
      </c>
      <c r="CN241" s="6" t="n">
        <v>4255</v>
      </c>
      <c r="CO241" s="6" t="n">
        <v>124</v>
      </c>
      <c r="CP241" s="6" t="n">
        <v>19993</v>
      </c>
      <c r="CQ241" s="6" t="n">
        <v>72</v>
      </c>
      <c r="CR241" s="6" t="n">
        <v>19551</v>
      </c>
      <c r="CS241" s="6" t="n">
        <v>5</v>
      </c>
      <c r="CT241" s="6" t="n">
        <v>14990</v>
      </c>
      <c r="CU241" s="6" t="n">
        <v>33</v>
      </c>
      <c r="CV241" s="6" t="n">
        <v>24647</v>
      </c>
      <c r="CW241" s="6" t="n">
        <v>19</v>
      </c>
      <c r="CX241" s="6" t="n">
        <v>5545</v>
      </c>
      <c r="CY241" s="6" t="n">
        <v>27</v>
      </c>
      <c r="CZ241" s="6" t="n">
        <v>36780</v>
      </c>
      <c r="DA241" s="6" t="n">
        <v>59</v>
      </c>
      <c r="DB241" s="6" t="n">
        <v>37081</v>
      </c>
      <c r="DC241" s="6" t="n">
        <v>13</v>
      </c>
      <c r="DD241" s="6" t="n">
        <v>21112</v>
      </c>
      <c r="DE241" s="6" t="n">
        <v>0</v>
      </c>
      <c r="DF241" s="6" t="n">
        <v>0</v>
      </c>
      <c r="DG241" s="6" t="n">
        <v>0</v>
      </c>
      <c r="DH241" s="6" t="n">
        <v>0</v>
      </c>
      <c r="DI241" s="6" t="n">
        <v>98</v>
      </c>
      <c r="DJ241" s="6" t="n">
        <v>17211</v>
      </c>
      <c r="DK241" s="6" t="n">
        <v>88</v>
      </c>
      <c r="DL241" s="6" t="n">
        <v>9787</v>
      </c>
      <c r="DM241" s="6" t="n">
        <v>0</v>
      </c>
      <c r="DN241" s="6" t="n">
        <v>0</v>
      </c>
      <c r="DO241" s="6" t="n">
        <v>0</v>
      </c>
      <c r="DP241" s="6" t="n">
        <v>0</v>
      </c>
      <c r="DQ241" s="6" t="n">
        <v>0</v>
      </c>
      <c r="DR241" s="6" t="n">
        <v>0</v>
      </c>
      <c r="DS241" s="6" t="n">
        <v>3</v>
      </c>
      <c r="DT241" s="6" t="n">
        <v>0</v>
      </c>
      <c r="DU241" s="6" t="n">
        <v>1</v>
      </c>
    </row>
    <row r="242" customFormat="false" ht="13.5" hidden="false" customHeight="false" outlineLevel="0" collapsed="false">
      <c r="A242" s="7" t="s">
        <v>241</v>
      </c>
      <c r="B242" s="7" t="s">
        <v>222</v>
      </c>
      <c r="C242" s="7" t="s">
        <v>227</v>
      </c>
      <c r="D242" s="7" t="s">
        <v>247</v>
      </c>
      <c r="E242" s="7" t="s">
        <v>220</v>
      </c>
      <c r="F242" s="7" t="s">
        <v>219</v>
      </c>
      <c r="G242" s="4" t="n">
        <f aca="false">IFERROR(CA242/BZ242,"-")</f>
        <v>1.8125</v>
      </c>
      <c r="H242" s="3" t="n">
        <f aca="false">IFERROR(CB242/BZ242,"-")</f>
        <v>1275.1875</v>
      </c>
      <c r="I242" s="3" t="n">
        <f aca="false">IFERROR(CB242/CA242,"-")</f>
        <v>703.551724137931</v>
      </c>
      <c r="J242" s="3" t="n">
        <f aca="false">IFERROR(CC242/BZ242,"-")</f>
        <v>12751.875</v>
      </c>
      <c r="K242" s="3" t="n">
        <f aca="false">IFERROR(CC242/CA242,"-")</f>
        <v>7035.51724137931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1779.25</v>
      </c>
      <c r="Y242" s="3" t="n">
        <f aca="false">IFERROR(CL242/CA242,"-")</f>
        <v>981.655172413793</v>
      </c>
      <c r="Z242" s="5" t="n">
        <f aca="false">IFERROR(CM242/BZ242,"-")</f>
        <v>0.4375</v>
      </c>
      <c r="AA242" s="5" t="n">
        <f aca="false">IFERROR(CN242/CB242,"-")</f>
        <v>0.0806744106258883</v>
      </c>
      <c r="AB242" s="3" t="n">
        <f aca="false">IFERROR(CN242/CM242,"-")</f>
        <v>235.142857142857</v>
      </c>
      <c r="AC242" s="5" t="n">
        <f aca="false">IFERROR(CO242/BZ242,"-")</f>
        <v>0.6875</v>
      </c>
      <c r="AD242" s="5" t="n">
        <f aca="false">IFERROR(CP242/CB242,"-")</f>
        <v>0.0457775817281772</v>
      </c>
      <c r="AE242" s="3" t="n">
        <f aca="false">IFERROR(CP242/CO242,"-")</f>
        <v>84.9090909090909</v>
      </c>
      <c r="AF242" s="5" t="n">
        <f aca="false">IFERROR(CQ242/BZ242,"-")</f>
        <v>0.6875</v>
      </c>
      <c r="AG242" s="5" t="n">
        <f aca="false">IFERROR(CR242/CB242,"-")</f>
        <v>0.102926040288193</v>
      </c>
      <c r="AH242" s="3" t="n">
        <f aca="false">IFERROR(CR242/CQ242,"-")</f>
        <v>190.909090909091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.1875</v>
      </c>
      <c r="AM242" s="5" t="n">
        <f aca="false">IFERROR(CV242/CB242,"-")</f>
        <v>0.0147037200411704</v>
      </c>
      <c r="AN242" s="3" t="n">
        <f aca="false">IFERROR(CV242/CU242,"-")</f>
        <v>100</v>
      </c>
      <c r="AO242" s="5" t="n">
        <f aca="false">IFERROR(CW242/BZ242,"-")</f>
        <v>0</v>
      </c>
      <c r="AP242" s="5" t="n">
        <f aca="false">IFERROR(CX242/CB242,"-")</f>
        <v>0</v>
      </c>
      <c r="AQ242" s="3" t="str">
        <f aca="false">IFERROR(CX242/CW242,"-")</f>
        <v>-</v>
      </c>
      <c r="AR242" s="5" t="n">
        <f aca="false">IFERROR(CY242/BZ242,"-")</f>
        <v>0.6875</v>
      </c>
      <c r="AS242" s="5" t="n">
        <f aca="false">IFERROR(CZ242/CB242,"-")</f>
        <v>0.06327500857717</v>
      </c>
      <c r="AT242" s="3" t="n">
        <f aca="false">IFERROR(CZ242/CY242,"-")</f>
        <v>117.363636363636</v>
      </c>
      <c r="AU242" s="5" t="n">
        <f aca="false">IFERROR(DA242/BZ242,"-")</f>
        <v>0.3125</v>
      </c>
      <c r="AV242" s="5" t="n">
        <f aca="false">IFERROR(DB242/CB242,"-")</f>
        <v>0.0503847473410773</v>
      </c>
      <c r="AW242" s="3" t="n">
        <f aca="false">IFERROR(DB242/DA242,"-")</f>
        <v>205.6</v>
      </c>
      <c r="AX242" s="5" t="n">
        <f aca="false">IFERROR(DC242/BZ242,"-")</f>
        <v>0.1875</v>
      </c>
      <c r="AY242" s="5" t="n">
        <f aca="false">IFERROR(DD242/CB242,"-")</f>
        <v>0.00970445522717247</v>
      </c>
      <c r="AZ242" s="3" t="n">
        <f aca="false">IFERROR(DD242/DC242,"-")</f>
        <v>66</v>
      </c>
      <c r="BA242" s="5" t="n">
        <f aca="false">IFERROR(DE242/BZ242,"-")</f>
        <v>0.5</v>
      </c>
      <c r="BB242" s="5" t="n">
        <f aca="false">IFERROR(DF242/CB242,"-")</f>
        <v>0.606479439298142</v>
      </c>
      <c r="BC242" s="3" t="n">
        <f aca="false">IFERROR(DF242/DE242,"-")</f>
        <v>1546.75</v>
      </c>
      <c r="BD242" s="5" t="n">
        <f aca="false">IFERROR(DG242/BZ242,"-")</f>
        <v>0</v>
      </c>
      <c r="BE242" s="5" t="n">
        <f aca="false">IFERROR(DH242/CB242,"-")</f>
        <v>0</v>
      </c>
      <c r="BF242" s="3" t="str">
        <f aca="false">IFERROR(DH242/DG242,"-")</f>
        <v>-</v>
      </c>
      <c r="BG242" s="5" t="n">
        <f aca="false">IFERROR(DI242/BZ242,"-")</f>
        <v>0.125</v>
      </c>
      <c r="BH242" s="5" t="n">
        <f aca="false">IFERROR(DJ242/CB242,"-")</f>
        <v>0.0260745968730089</v>
      </c>
      <c r="BI242" s="3" t="n">
        <f aca="false">IFERROR(DJ242/DI242,"-")</f>
        <v>266</v>
      </c>
      <c r="BJ242" s="5" t="n">
        <f aca="false">IFERROR(DK242/BZ242,"-")</f>
        <v>0.0625</v>
      </c>
      <c r="BK242" s="5" t="n">
        <f aca="false">IFERROR(DL242/CB242,"-")</f>
        <v>0.00205852080576386</v>
      </c>
      <c r="BL242" s="3" t="n">
        <f aca="false">IFERROR(DL242/DK242,"-")</f>
        <v>42</v>
      </c>
      <c r="BM242" s="5" t="n">
        <f aca="false">IFERROR(DM242/BZ242,"-")</f>
        <v>0</v>
      </c>
      <c r="BN242" s="5" t="n">
        <f aca="false">IFERROR(DN242/CB242,"-")</f>
        <v>0</v>
      </c>
      <c r="BO242" s="3" t="str">
        <f aca="false">IFERROR(DN242/DM242,"-")</f>
        <v>-</v>
      </c>
      <c r="BP242" s="5" t="n">
        <f aca="false">IFERROR(DO242/BZ242,"-")</f>
        <v>0</v>
      </c>
      <c r="BQ242" s="3" t="str">
        <f aca="false">IFERROR(DP242/DO242,"-")</f>
        <v>-</v>
      </c>
      <c r="BR242" s="3" t="str">
        <f aca="false">IFERROR(DQ242/DO242,"-")</f>
        <v>-</v>
      </c>
      <c r="BS242" s="3" t="str">
        <f aca="false">IFERROR(DR242/DO242,"-")</f>
        <v>-</v>
      </c>
      <c r="BT242" s="5" t="n">
        <f aca="false">IFERROR(DS242/BZ242,"-")</f>
        <v>0</v>
      </c>
      <c r="BU242" s="5" t="n">
        <f aca="false">IFERROR(DT242/BZ242,"-")</f>
        <v>0</v>
      </c>
      <c r="BV242" s="5" t="str">
        <f aca="false">IFERROR(DT242/DS242,"-")</f>
        <v>-</v>
      </c>
      <c r="BW242" s="5" t="n">
        <f aca="false">IFERROR(DU242/BZ242,"-")</f>
        <v>0</v>
      </c>
      <c r="BX242" s="5" t="str">
        <f aca="false">IFERROR(DU242/DS242,"-")</f>
        <v>-</v>
      </c>
      <c r="BZ242" s="6" t="n">
        <v>16</v>
      </c>
      <c r="CA242" s="6" t="n">
        <v>29</v>
      </c>
      <c r="CB242" s="6" t="n">
        <v>20403</v>
      </c>
      <c r="CC242" s="6" t="n">
        <v>20403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28468</v>
      </c>
      <c r="CM242" s="6" t="n">
        <v>7</v>
      </c>
      <c r="CN242" s="6" t="n">
        <v>1646</v>
      </c>
      <c r="CO242" s="6" t="n">
        <v>11</v>
      </c>
      <c r="CP242" s="6" t="n">
        <v>934</v>
      </c>
      <c r="CQ242" s="6" t="n">
        <v>11</v>
      </c>
      <c r="CR242" s="6" t="n">
        <v>2100</v>
      </c>
      <c r="CS242" s="6" t="n">
        <v>0</v>
      </c>
      <c r="CT242" s="6" t="n">
        <v>0</v>
      </c>
      <c r="CU242" s="6" t="n">
        <v>3</v>
      </c>
      <c r="CV242" s="6" t="n">
        <v>300</v>
      </c>
      <c r="CW242" s="6" t="n">
        <v>0</v>
      </c>
      <c r="CX242" s="6" t="n">
        <v>0</v>
      </c>
      <c r="CY242" s="6" t="n">
        <v>11</v>
      </c>
      <c r="CZ242" s="6" t="n">
        <v>1291</v>
      </c>
      <c r="DA242" s="6" t="n">
        <v>5</v>
      </c>
      <c r="DB242" s="6" t="n">
        <v>1028</v>
      </c>
      <c r="DC242" s="6" t="n">
        <v>3</v>
      </c>
      <c r="DD242" s="6" t="n">
        <v>198</v>
      </c>
      <c r="DE242" s="6" t="n">
        <v>8</v>
      </c>
      <c r="DF242" s="6" t="n">
        <v>12374</v>
      </c>
      <c r="DG242" s="6" t="n">
        <v>0</v>
      </c>
      <c r="DH242" s="6" t="n">
        <v>0</v>
      </c>
      <c r="DI242" s="6" t="n">
        <v>2</v>
      </c>
      <c r="DJ242" s="6" t="n">
        <v>532</v>
      </c>
      <c r="DK242" s="6" t="n">
        <v>1</v>
      </c>
      <c r="DL242" s="6" t="n">
        <v>42</v>
      </c>
      <c r="DM242" s="6" t="n">
        <v>0</v>
      </c>
      <c r="DN242" s="6" t="n">
        <v>0</v>
      </c>
      <c r="DO242" s="6" t="n">
        <v>0</v>
      </c>
      <c r="DP242" s="6" t="n">
        <v>0</v>
      </c>
      <c r="DQ242" s="6" t="n">
        <v>0</v>
      </c>
      <c r="DR242" s="6" t="n">
        <v>0</v>
      </c>
      <c r="DS242" s="6" t="n">
        <v>0</v>
      </c>
      <c r="DT242" s="6" t="n">
        <v>0</v>
      </c>
      <c r="DU242" s="6" t="n">
        <v>0</v>
      </c>
    </row>
    <row r="243" customFormat="false" ht="13.5" hidden="false" customHeight="false" outlineLevel="0" collapsed="false">
      <c r="A243" s="7" t="s">
        <v>241</v>
      </c>
      <c r="B243" s="7" t="s">
        <v>222</v>
      </c>
      <c r="C243" s="7" t="s">
        <v>229</v>
      </c>
      <c r="D243" s="7" t="s">
        <v>247</v>
      </c>
      <c r="E243" s="7" t="s">
        <v>217</v>
      </c>
      <c r="F243" s="7" t="s">
        <v>219</v>
      </c>
      <c r="G243" s="4" t="n">
        <f aca="false">IFERROR(CA243/BZ243,"-")</f>
        <v>2</v>
      </c>
      <c r="H243" s="3" t="n">
        <f aca="false">IFERROR(CB243/BZ243,"-")</f>
        <v>3867</v>
      </c>
      <c r="I243" s="3" t="n">
        <f aca="false">IFERROR(CB243/CA243,"-")</f>
        <v>1933.5</v>
      </c>
      <c r="J243" s="3" t="n">
        <f aca="false">IFERROR(CC243/BZ243,"-")</f>
        <v>38670</v>
      </c>
      <c r="K243" s="3" t="n">
        <f aca="false">IFERROR(CC243/CA243,"-")</f>
        <v>19335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11600</v>
      </c>
      <c r="Y243" s="3" t="n">
        <f aca="false">IFERROR(CL243/CA243,"-")</f>
        <v>5800</v>
      </c>
      <c r="Z243" s="5" t="n">
        <f aca="false">IFERROR(CM243/BZ243,"-")</f>
        <v>1</v>
      </c>
      <c r="AA243" s="5" t="n">
        <f aca="false">IFERROR(CN243/CB243,"-")</f>
        <v>0.0698215671062839</v>
      </c>
      <c r="AB243" s="3" t="n">
        <f aca="false">IFERROR(CN243/CM243,"-")</f>
        <v>270</v>
      </c>
      <c r="AC243" s="5" t="n">
        <f aca="false">IFERROR(CO243/BZ243,"-")</f>
        <v>1</v>
      </c>
      <c r="AD243" s="5" t="n">
        <f aca="false">IFERROR(CP243/CB243,"-")</f>
        <v>0.0193948797517455</v>
      </c>
      <c r="AE243" s="3" t="n">
        <f aca="false">IFERROR(CP243/CO243,"-")</f>
        <v>75</v>
      </c>
      <c r="AF243" s="5" t="n">
        <f aca="false">IFERROR(CQ243/BZ243,"-")</f>
        <v>1</v>
      </c>
      <c r="AG243" s="5" t="n">
        <f aca="false">IFERROR(CR243/CB243,"-")</f>
        <v>0.0646495991724851</v>
      </c>
      <c r="AH243" s="3" t="n">
        <f aca="false">IFERROR(CR243/CQ243,"-")</f>
        <v>250</v>
      </c>
      <c r="AI243" s="5" t="n">
        <f aca="false">IFERROR(CS243/BZ243,"-")</f>
        <v>0</v>
      </c>
      <c r="AJ243" s="5" t="n">
        <f aca="false">IFERROR(CT243/CB243,"-")</f>
        <v>0</v>
      </c>
      <c r="AK243" s="3" t="str">
        <f aca="false">IFERROR(CT243/CS243,"-")</f>
        <v>-</v>
      </c>
      <c r="AL243" s="5" t="n">
        <f aca="false">IFERROR(CU243/BZ243,"-")</f>
        <v>0</v>
      </c>
      <c r="AM243" s="5" t="n">
        <f aca="false">IFERROR(CV243/CB243,"-")</f>
        <v>0</v>
      </c>
      <c r="AN243" s="3" t="str">
        <f aca="false">IFERROR(CV243/CU243,"-")</f>
        <v>-</v>
      </c>
      <c r="AO243" s="5" t="n">
        <f aca="false">IFERROR(CW243/BZ243,"-")</f>
        <v>0</v>
      </c>
      <c r="AP243" s="5" t="n">
        <f aca="false">IFERROR(CX243/CB243,"-")</f>
        <v>0</v>
      </c>
      <c r="AQ243" s="3" t="str">
        <f aca="false">IFERROR(CX243/CW243,"-")</f>
        <v>-</v>
      </c>
      <c r="AR243" s="5" t="n">
        <f aca="false">IFERROR(CY243/BZ243,"-")</f>
        <v>1</v>
      </c>
      <c r="AS243" s="5" t="n">
        <f aca="false">IFERROR(CZ243/CB243,"-")</f>
        <v>0.604861649857771</v>
      </c>
      <c r="AT243" s="3" t="n">
        <f aca="false">IFERROR(CZ243/CY243,"-")</f>
        <v>2339</v>
      </c>
      <c r="AU243" s="5" t="n">
        <f aca="false">IFERROR(DA243/BZ243,"-")</f>
        <v>1</v>
      </c>
      <c r="AV243" s="5" t="n">
        <f aca="false">IFERROR(DB243/CB243,"-")</f>
        <v>0.0362037755365917</v>
      </c>
      <c r="AW243" s="3" t="n">
        <f aca="false">IFERROR(DB243/DA243,"-")</f>
        <v>140</v>
      </c>
      <c r="AX243" s="5" t="n">
        <f aca="false">IFERROR(DC243/BZ243,"-")</f>
        <v>1</v>
      </c>
      <c r="AY243" s="5" t="n">
        <f aca="false">IFERROR(DD243/CB243,"-")</f>
        <v>0.187483837600207</v>
      </c>
      <c r="AZ243" s="3" t="n">
        <f aca="false">IFERROR(DD243/DC243,"-")</f>
        <v>725</v>
      </c>
      <c r="BA243" s="5" t="n">
        <f aca="false">IFERROR(DE243/BZ243,"-")</f>
        <v>0</v>
      </c>
      <c r="BB243" s="5" t="n">
        <f aca="false">IFERROR(DF243/CB243,"-")</f>
        <v>0</v>
      </c>
      <c r="BC243" s="3" t="str">
        <f aca="false">IFERROR(DF243/DE243,"-")</f>
        <v>-</v>
      </c>
      <c r="BD243" s="5" t="n">
        <f aca="false">IFERROR(DG243/BZ243,"-")</f>
        <v>0</v>
      </c>
      <c r="BE243" s="5" t="n">
        <f aca="false">IFERROR(DH243/CB243,"-")</f>
        <v>0</v>
      </c>
      <c r="BF243" s="3" t="str">
        <f aca="false">IFERROR(DH243/DG243,"-")</f>
        <v>-</v>
      </c>
      <c r="BG243" s="5" t="n">
        <f aca="false">IFERROR(DI243/BZ243,"-")</f>
        <v>1</v>
      </c>
      <c r="BH243" s="5" t="n">
        <f aca="false">IFERROR(DJ243/CB243,"-")</f>
        <v>0.017584690974916</v>
      </c>
      <c r="BI243" s="3" t="n">
        <f aca="false">IFERROR(DJ243/DI243,"-")</f>
        <v>68</v>
      </c>
      <c r="BJ243" s="5" t="n">
        <f aca="false">IFERROR(DK243/BZ243,"-")</f>
        <v>1</v>
      </c>
      <c r="BK243" s="5" t="n">
        <f aca="false">IFERROR(DL243/CB243,"-")</f>
        <v>0.017584690974916</v>
      </c>
      <c r="BL243" s="3" t="n">
        <f aca="false">IFERROR(DL243/DK243,"-")</f>
        <v>68</v>
      </c>
      <c r="BM243" s="5" t="n">
        <f aca="false">IFERROR(DM243/BZ243,"-")</f>
        <v>0</v>
      </c>
      <c r="BN243" s="5" t="n">
        <f aca="false">IFERROR(DN243/CB243,"-")</f>
        <v>0</v>
      </c>
      <c r="BO243" s="3" t="str">
        <f aca="false">IFERROR(DN243/DM243,"-")</f>
        <v>-</v>
      </c>
      <c r="BP243" s="5" t="n">
        <f aca="false">IFERROR(DO243/BZ243,"-")</f>
        <v>0</v>
      </c>
      <c r="BQ243" s="3" t="str">
        <f aca="false">IFERROR(DP243/DO243,"-")</f>
        <v>-</v>
      </c>
      <c r="BR243" s="3" t="str">
        <f aca="false">IFERROR(DQ243/DO243,"-")</f>
        <v>-</v>
      </c>
      <c r="BS243" s="3" t="str">
        <f aca="false">IFERROR(DR243/DO243,"-")</f>
        <v>-</v>
      </c>
      <c r="BT243" s="5" t="n">
        <f aca="false">IFERROR(DS243/BZ243,"-")</f>
        <v>0</v>
      </c>
      <c r="BU243" s="5" t="n">
        <f aca="false">IFERROR(DT243/BZ243,"-")</f>
        <v>0</v>
      </c>
      <c r="BV243" s="5" t="str">
        <f aca="false">IFERROR(DT243/DS243,"-")</f>
        <v>-</v>
      </c>
      <c r="BW243" s="5" t="n">
        <f aca="false">IFERROR(DU243/BZ243,"-")</f>
        <v>0</v>
      </c>
      <c r="BX243" s="5" t="str">
        <f aca="false">IFERROR(DU243/DS243,"-")</f>
        <v>-</v>
      </c>
      <c r="BZ243" s="6" t="n">
        <v>1</v>
      </c>
      <c r="CA243" s="6" t="n">
        <v>2</v>
      </c>
      <c r="CB243" s="6" t="n">
        <v>3867</v>
      </c>
      <c r="CC243" s="6" t="n">
        <v>3867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11600</v>
      </c>
      <c r="CM243" s="6" t="n">
        <v>1</v>
      </c>
      <c r="CN243" s="6" t="n">
        <v>270</v>
      </c>
      <c r="CO243" s="6" t="n">
        <v>1</v>
      </c>
      <c r="CP243" s="6" t="n">
        <v>75</v>
      </c>
      <c r="CQ243" s="6" t="n">
        <v>1</v>
      </c>
      <c r="CR243" s="6" t="n">
        <v>250</v>
      </c>
      <c r="CS243" s="6" t="n">
        <v>0</v>
      </c>
      <c r="CT243" s="6" t="n">
        <v>0</v>
      </c>
      <c r="CU243" s="6" t="n">
        <v>0</v>
      </c>
      <c r="CV243" s="6" t="n">
        <v>0</v>
      </c>
      <c r="CW243" s="6" t="n">
        <v>0</v>
      </c>
      <c r="CX243" s="6" t="n">
        <v>0</v>
      </c>
      <c r="CY243" s="6" t="n">
        <v>1</v>
      </c>
      <c r="CZ243" s="6" t="n">
        <v>2339</v>
      </c>
      <c r="DA243" s="6" t="n">
        <v>1</v>
      </c>
      <c r="DB243" s="6" t="n">
        <v>140</v>
      </c>
      <c r="DC243" s="6" t="n">
        <v>1</v>
      </c>
      <c r="DD243" s="6" t="n">
        <v>725</v>
      </c>
      <c r="DE243" s="6" t="n">
        <v>0</v>
      </c>
      <c r="DF243" s="6" t="n">
        <v>0</v>
      </c>
      <c r="DG243" s="6" t="n">
        <v>0</v>
      </c>
      <c r="DH243" s="6" t="n">
        <v>0</v>
      </c>
      <c r="DI243" s="6" t="n">
        <v>1</v>
      </c>
      <c r="DJ243" s="6" t="n">
        <v>68</v>
      </c>
      <c r="DK243" s="6" t="n">
        <v>1</v>
      </c>
      <c r="DL243" s="6" t="n">
        <v>68</v>
      </c>
      <c r="DM243" s="6" t="n">
        <v>0</v>
      </c>
      <c r="DN243" s="6" t="n">
        <v>0</v>
      </c>
      <c r="DO243" s="6" t="n">
        <v>0</v>
      </c>
      <c r="DP243" s="6" t="n">
        <v>0</v>
      </c>
      <c r="DQ243" s="6" t="n">
        <v>0</v>
      </c>
      <c r="DR243" s="6" t="n">
        <v>0</v>
      </c>
      <c r="DS243" s="6" t="n">
        <v>0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42</v>
      </c>
      <c r="B244" s="7" t="s">
        <v>214</v>
      </c>
      <c r="C244" s="7" t="s">
        <v>215</v>
      </c>
      <c r="D244" s="7" t="s">
        <v>247</v>
      </c>
      <c r="E244" s="7" t="s">
        <v>224</v>
      </c>
      <c r="F244" s="7" t="s">
        <v>219</v>
      </c>
      <c r="G244" s="4" t="n">
        <f aca="false">IFERROR(CA244/BZ244,"-")</f>
        <v>9.83333333333333</v>
      </c>
      <c r="H244" s="3" t="n">
        <f aca="false">IFERROR(CB244/BZ244,"-")</f>
        <v>45459.5</v>
      </c>
      <c r="I244" s="3" t="n">
        <f aca="false">IFERROR(CB244/CA244,"-")</f>
        <v>4623</v>
      </c>
      <c r="J244" s="3" t="n">
        <f aca="false">IFERROR(CC244/BZ244,"-")</f>
        <v>454595</v>
      </c>
      <c r="K244" s="3" t="n">
        <f aca="false">IFERROR(CC244/CA244,"-")</f>
        <v>46230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</v>
      </c>
      <c r="P244" s="5" t="n">
        <f aca="false">IFERROR(CG244/CB244,"-")</f>
        <v>0</v>
      </c>
      <c r="Q244" s="3" t="str">
        <f aca="false">IFERROR(CG244/CF244,"-")</f>
        <v>-</v>
      </c>
      <c r="R244" s="5" t="n">
        <f aca="false">IFERROR(CH244/BZ244,"-")</f>
        <v>0</v>
      </c>
      <c r="S244" s="5" t="n">
        <f aca="false">IFERROR(CI244/CB244,"-")</f>
        <v>0</v>
      </c>
      <c r="T244" s="3" t="str">
        <f aca="false">IFERROR(CI244/CH244,"-")</f>
        <v>-</v>
      </c>
      <c r="U244" s="5" t="n">
        <f aca="false">IFERROR(CJ244/BZ244,"-")</f>
        <v>0</v>
      </c>
      <c r="V244" s="5" t="n">
        <f aca="false">IFERROR(CK244/CB244,"-")</f>
        <v>0</v>
      </c>
      <c r="W244" s="3" t="str">
        <f aca="false">IFERROR(CK244/CJ244,"-")</f>
        <v>-</v>
      </c>
      <c r="X244" s="3" t="n">
        <f aca="false">IFERROR(CL244/BZ244,"-")</f>
        <v>136378.333333333</v>
      </c>
      <c r="Y244" s="3" t="n">
        <f aca="false">IFERROR(CL244/CA244,"-")</f>
        <v>13868.9830508475</v>
      </c>
      <c r="Z244" s="5" t="n">
        <f aca="false">IFERROR(CM244/BZ244,"-")</f>
        <v>0.333333333333333</v>
      </c>
      <c r="AA244" s="5" t="n">
        <f aca="false">IFERROR(CN244/CB244,"-")</f>
        <v>0.00197978420352182</v>
      </c>
      <c r="AB244" s="3" t="n">
        <f aca="false">IFERROR(CN244/CM244,"-")</f>
        <v>270</v>
      </c>
      <c r="AC244" s="5" t="n">
        <f aca="false">IFERROR(CO244/BZ244,"-")</f>
        <v>0</v>
      </c>
      <c r="AD244" s="5" t="n">
        <f aca="false">IFERROR(CP244/CB244,"-")</f>
        <v>0</v>
      </c>
      <c r="AE244" s="3" t="str">
        <f aca="false">IFERROR(CP244/CO244,"-")</f>
        <v>-</v>
      </c>
      <c r="AF244" s="5" t="n">
        <f aca="false">IFERROR(CQ244/BZ244,"-")</f>
        <v>0.666666666666667</v>
      </c>
      <c r="AG244" s="5" t="n">
        <f aca="false">IFERROR(CR244/CB244,"-")</f>
        <v>0.0132535553624655</v>
      </c>
      <c r="AH244" s="3" t="n">
        <f aca="false">IFERROR(CR244/CQ244,"-")</f>
        <v>903.75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.666666666666667</v>
      </c>
      <c r="AM244" s="5" t="n">
        <f aca="false">IFERROR(CV244/CB244,"-")</f>
        <v>0.00394123707182584</v>
      </c>
      <c r="AN244" s="3" t="n">
        <f aca="false">IFERROR(CV244/CU244,"-")</f>
        <v>268.75</v>
      </c>
      <c r="AO244" s="5" t="n">
        <f aca="false">IFERROR(CW244/BZ244,"-")</f>
        <v>0.166666666666667</v>
      </c>
      <c r="AP244" s="5" t="n">
        <f aca="false">IFERROR(CX244/CB244,"-")</f>
        <v>0.000502278584967572</v>
      </c>
      <c r="AQ244" s="3" t="n">
        <f aca="false">IFERROR(CX244/CW244,"-")</f>
        <v>137</v>
      </c>
      <c r="AR244" s="5" t="n">
        <f aca="false">IFERROR(CY244/BZ244,"-")</f>
        <v>0.5</v>
      </c>
      <c r="AS244" s="5" t="n">
        <f aca="false">IFERROR(CZ244/CB244,"-")</f>
        <v>0.360137411688793</v>
      </c>
      <c r="AT244" s="3" t="n">
        <f aca="false">IFERROR(CZ244/CY244,"-")</f>
        <v>32743.3333333333</v>
      </c>
      <c r="AU244" s="5" t="n">
        <f aca="false">IFERROR(DA244/BZ244,"-")</f>
        <v>0</v>
      </c>
      <c r="AV244" s="5" t="n">
        <f aca="false">IFERROR(DB244/CB244,"-")</f>
        <v>0</v>
      </c>
      <c r="AW244" s="3" t="str">
        <f aca="false">IFERROR(DB244/DA244,"-")</f>
        <v>-</v>
      </c>
      <c r="AX244" s="5" t="n">
        <f aca="false">IFERROR(DC244/BZ244,"-")</f>
        <v>0.166666666666667</v>
      </c>
      <c r="AY244" s="5" t="n">
        <f aca="false">IFERROR(DD244/CB244,"-")</f>
        <v>0.000659928067840605</v>
      </c>
      <c r="AZ244" s="3" t="n">
        <f aca="false">IFERROR(DD244/DC244,"-")</f>
        <v>180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.666666666666667</v>
      </c>
      <c r="BE244" s="5" t="n">
        <f aca="false">IFERROR(DH244/CB244,"-")</f>
        <v>0.0585209545492875</v>
      </c>
      <c r="BF244" s="3" t="n">
        <f aca="false">IFERROR(DH244/DG244,"-")</f>
        <v>3990.5</v>
      </c>
      <c r="BG244" s="5" t="n">
        <f aca="false">IFERROR(DI244/BZ244,"-")</f>
        <v>0.166666666666667</v>
      </c>
      <c r="BH244" s="5" t="n">
        <f aca="false">IFERROR(DJ244/CB244,"-")</f>
        <v>0.00150316948785916</v>
      </c>
      <c r="BI244" s="3" t="n">
        <f aca="false">IFERROR(DJ244/DI244,"-")</f>
        <v>410</v>
      </c>
      <c r="BJ244" s="5" t="n">
        <f aca="false">IFERROR(DK244/BZ244,"-")</f>
        <v>0</v>
      </c>
      <c r="BK244" s="5" t="n">
        <f aca="false">IFERROR(DL244/CB244,"-")</f>
        <v>0</v>
      </c>
      <c r="BL244" s="3" t="str">
        <f aca="false">IFERROR(DL244/DK244,"-")</f>
        <v>-</v>
      </c>
      <c r="BM244" s="5" t="n">
        <f aca="false">IFERROR(DM244/BZ244,"-")</f>
        <v>0.666666666666667</v>
      </c>
      <c r="BN244" s="5" t="n">
        <f aca="false">IFERROR(DN244/CB244,"-")</f>
        <v>0.559501680983439</v>
      </c>
      <c r="BO244" s="3" t="n">
        <f aca="false">IFERROR(DN244/DM244,"-")</f>
        <v>38152</v>
      </c>
      <c r="BP244" s="5" t="n">
        <f aca="false">IFERROR(DO244/BZ244,"-")</f>
        <v>0.666666666666667</v>
      </c>
      <c r="BQ244" s="3" t="n">
        <f aca="false">IFERROR(DP244/DO244,"-")</f>
        <v>32</v>
      </c>
      <c r="BR244" s="3" t="n">
        <f aca="false">IFERROR(DQ244/DO244,"-")</f>
        <v>20997.5</v>
      </c>
      <c r="BS244" s="3" t="n">
        <f aca="false">IFERROR(DR244/DO244,"-")</f>
        <v>8320</v>
      </c>
      <c r="BT244" s="5" t="n">
        <f aca="false">IFERROR(DS244/BZ244,"-")</f>
        <v>0.666666666666667</v>
      </c>
      <c r="BU244" s="5" t="n">
        <f aca="false">IFERROR(DT244/BZ244,"-")</f>
        <v>0</v>
      </c>
      <c r="BV244" s="5" t="n">
        <f aca="false">IFERROR(DT244/DS244,"-")</f>
        <v>0</v>
      </c>
      <c r="BW244" s="5" t="n">
        <f aca="false">IFERROR(DU244/BZ244,"-")</f>
        <v>0</v>
      </c>
      <c r="BX244" s="5" t="n">
        <f aca="false">IFERROR(DU244/DS244,"-")</f>
        <v>0</v>
      </c>
      <c r="BZ244" s="6" t="n">
        <v>6</v>
      </c>
      <c r="CA244" s="6" t="n">
        <v>59</v>
      </c>
      <c r="CB244" s="6" t="n">
        <v>272757</v>
      </c>
      <c r="CC244" s="6" t="n">
        <v>2727570</v>
      </c>
      <c r="CD244" s="6" t="n">
        <v>0</v>
      </c>
      <c r="CE244" s="6" t="n">
        <v>0</v>
      </c>
      <c r="CF244" s="6" t="n">
        <v>0</v>
      </c>
      <c r="CG244" s="6" t="n">
        <v>0</v>
      </c>
      <c r="CH244" s="6" t="n">
        <v>0</v>
      </c>
      <c r="CI244" s="6" t="n">
        <v>0</v>
      </c>
      <c r="CJ244" s="6" t="n">
        <v>0</v>
      </c>
      <c r="CK244" s="6" t="n">
        <v>0</v>
      </c>
      <c r="CL244" s="6" t="n">
        <v>818270</v>
      </c>
      <c r="CM244" s="6" t="n">
        <v>2</v>
      </c>
      <c r="CN244" s="6" t="n">
        <v>540</v>
      </c>
      <c r="CO244" s="6" t="n">
        <v>0</v>
      </c>
      <c r="CP244" s="6" t="n">
        <v>0</v>
      </c>
      <c r="CQ244" s="6" t="n">
        <v>4</v>
      </c>
      <c r="CR244" s="6" t="n">
        <v>3615</v>
      </c>
      <c r="CS244" s="6" t="n">
        <v>0</v>
      </c>
      <c r="CT244" s="6" t="n">
        <v>0</v>
      </c>
      <c r="CU244" s="6" t="n">
        <v>4</v>
      </c>
      <c r="CV244" s="6" t="n">
        <v>1075</v>
      </c>
      <c r="CW244" s="6" t="n">
        <v>1</v>
      </c>
      <c r="CX244" s="6" t="n">
        <v>137</v>
      </c>
      <c r="CY244" s="6" t="n">
        <v>3</v>
      </c>
      <c r="CZ244" s="6" t="n">
        <v>98230</v>
      </c>
      <c r="DA244" s="6" t="n">
        <v>0</v>
      </c>
      <c r="DB244" s="6" t="n">
        <v>0</v>
      </c>
      <c r="DC244" s="6" t="n">
        <v>1</v>
      </c>
      <c r="DD244" s="6" t="n">
        <v>180</v>
      </c>
      <c r="DE244" s="6" t="n">
        <v>0</v>
      </c>
      <c r="DF244" s="6" t="n">
        <v>0</v>
      </c>
      <c r="DG244" s="6" t="n">
        <v>4</v>
      </c>
      <c r="DH244" s="6" t="n">
        <v>15962</v>
      </c>
      <c r="DI244" s="6" t="n">
        <v>1</v>
      </c>
      <c r="DJ244" s="6" t="n">
        <v>410</v>
      </c>
      <c r="DK244" s="6" t="n">
        <v>0</v>
      </c>
      <c r="DL244" s="6" t="n">
        <v>0</v>
      </c>
      <c r="DM244" s="6" t="n">
        <v>4</v>
      </c>
      <c r="DN244" s="6" t="n">
        <v>152608</v>
      </c>
      <c r="DO244" s="6" t="n">
        <v>4</v>
      </c>
      <c r="DP244" s="6" t="n">
        <v>128</v>
      </c>
      <c r="DQ244" s="6" t="n">
        <v>83990</v>
      </c>
      <c r="DR244" s="6" t="n">
        <v>33280</v>
      </c>
      <c r="DS244" s="6" t="n">
        <v>4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42</v>
      </c>
      <c r="B245" s="7" t="s">
        <v>214</v>
      </c>
      <c r="C245" s="7" t="s">
        <v>215</v>
      </c>
      <c r="D245" s="7" t="s">
        <v>247</v>
      </c>
      <c r="E245" s="7" t="s">
        <v>217</v>
      </c>
      <c r="F245" s="7" t="s">
        <v>218</v>
      </c>
      <c r="G245" s="4" t="n">
        <f aca="false">IFERROR(CA245/BZ245,"-")</f>
        <v>4</v>
      </c>
      <c r="H245" s="3" t="n">
        <f aca="false">IFERROR(CB245/BZ245,"-")</f>
        <v>19184.75</v>
      </c>
      <c r="I245" s="3" t="n">
        <f aca="false">IFERROR(CB245/CA245,"-")</f>
        <v>4796.1875</v>
      </c>
      <c r="J245" s="3" t="n">
        <f aca="false">IFERROR(CC245/BZ245,"-")</f>
        <v>191847.5</v>
      </c>
      <c r="K245" s="3" t="n">
        <f aca="false">IFERROR(CC245/CA245,"-")</f>
        <v>47961.875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.5</v>
      </c>
      <c r="P245" s="5" t="n">
        <f aca="false">IFERROR(CG245/CB245,"-")</f>
        <v>0.0198204302896832</v>
      </c>
      <c r="Q245" s="3" t="n">
        <f aca="false">IFERROR(CG245/CF245,"-")</f>
        <v>760.5</v>
      </c>
      <c r="R245" s="5" t="n">
        <f aca="false">IFERROR(CH245/BZ245,"-")</f>
        <v>0.5</v>
      </c>
      <c r="S245" s="5" t="n">
        <f aca="false">IFERROR(CI245/CB245,"-")</f>
        <v>0.980179569710317</v>
      </c>
      <c r="T245" s="3" t="n">
        <f aca="false">IFERROR(CI245/CH245,"-")</f>
        <v>37609</v>
      </c>
      <c r="U245" s="5" t="n">
        <f aca="false">IFERROR(CJ245/BZ245,"-")</f>
        <v>1</v>
      </c>
      <c r="V245" s="5" t="n">
        <f aca="false">IFERROR(CK245/CB245,"-")</f>
        <v>1</v>
      </c>
      <c r="W245" s="3" t="n">
        <f aca="false">IFERROR(CK245/CJ245,"-")</f>
        <v>19184.75</v>
      </c>
      <c r="X245" s="3" t="n">
        <f aca="false">IFERROR(CL245/BZ245,"-")</f>
        <v>53477.5</v>
      </c>
      <c r="Y245" s="3" t="n">
        <f aca="false">IFERROR(CL245/CA245,"-")</f>
        <v>13369.375</v>
      </c>
      <c r="Z245" s="5" t="n">
        <f aca="false">IFERROR(CM245/BZ245,"-")</f>
        <v>0</v>
      </c>
      <c r="AA245" s="5" t="n">
        <f aca="false">IFERROR(CN245/CB245,"-")</f>
        <v>0</v>
      </c>
      <c r="AB245" s="3" t="str">
        <f aca="false">IFERROR(CN245/CM245,"-")</f>
        <v>-</v>
      </c>
      <c r="AC245" s="5" t="n">
        <f aca="false">IFERROR(CO245/BZ245,"-")</f>
        <v>1</v>
      </c>
      <c r="AD245" s="5" t="n">
        <f aca="false">IFERROR(CP245/CB245,"-")</f>
        <v>0.0152464848382179</v>
      </c>
      <c r="AE245" s="3" t="n">
        <f aca="false">IFERROR(CP245/CO245,"-")</f>
        <v>292.5</v>
      </c>
      <c r="AF245" s="5" t="n">
        <f aca="false">IFERROR(CQ245/BZ245,"-")</f>
        <v>0.5</v>
      </c>
      <c r="AG245" s="5" t="n">
        <f aca="false">IFERROR(CR245/CB245,"-")</f>
        <v>0.0426771263633876</v>
      </c>
      <c r="AH245" s="3" t="n">
        <f aca="false">IFERROR(CR245/CQ245,"-")</f>
        <v>1637.5</v>
      </c>
      <c r="AI245" s="5" t="n">
        <f aca="false">IFERROR(CS245/BZ245,"-")</f>
        <v>0</v>
      </c>
      <c r="AJ245" s="5" t="n">
        <f aca="false">IFERROR(CT245/CB245,"-")</f>
        <v>0</v>
      </c>
      <c r="AK245" s="3" t="str">
        <f aca="false">IFERROR(CT245/CS245,"-")</f>
        <v>-</v>
      </c>
      <c r="AL245" s="5" t="n">
        <f aca="false">IFERROR(CU245/BZ245,"-")</f>
        <v>0</v>
      </c>
      <c r="AM245" s="5" t="n">
        <f aca="false">IFERROR(CV245/CB245,"-")</f>
        <v>0</v>
      </c>
      <c r="AN245" s="3" t="str">
        <f aca="false">IFERROR(CV245/CU245,"-")</f>
        <v>-</v>
      </c>
      <c r="AO245" s="5" t="n">
        <f aca="false">IFERROR(CW245/BZ245,"-")</f>
        <v>0.5</v>
      </c>
      <c r="AP245" s="5" t="n">
        <f aca="false">IFERROR(CX245/CB245,"-")</f>
        <v>0.403601819153234</v>
      </c>
      <c r="AQ245" s="3" t="n">
        <f aca="false">IFERROR(CX245/CW245,"-")</f>
        <v>15486</v>
      </c>
      <c r="AR245" s="5" t="n">
        <f aca="false">IFERROR(CY245/BZ245,"-")</f>
        <v>0.25</v>
      </c>
      <c r="AS245" s="5" t="n">
        <f aca="false">IFERROR(CZ245/CB245,"-")</f>
        <v>0.498586116576969</v>
      </c>
      <c r="AT245" s="3" t="n">
        <f aca="false">IFERROR(CZ245/CY245,"-")</f>
        <v>38261</v>
      </c>
      <c r="AU245" s="5" t="n">
        <f aca="false">IFERROR(DA245/BZ245,"-")</f>
        <v>0.5</v>
      </c>
      <c r="AV245" s="5" t="n">
        <f aca="false">IFERROR(DB245/CB245,"-")</f>
        <v>0.0192470582102972</v>
      </c>
      <c r="AW245" s="3" t="n">
        <f aca="false">IFERROR(DB245/DA245,"-")</f>
        <v>738.5</v>
      </c>
      <c r="AX245" s="5" t="n">
        <f aca="false">IFERROR(DC245/BZ245,"-")</f>
        <v>0.25</v>
      </c>
      <c r="AY245" s="5" t="n">
        <f aca="false">IFERROR(DD245/CB245,"-")</f>
        <v>0.00074277746647728</v>
      </c>
      <c r="AZ245" s="3" t="n">
        <f aca="false">IFERROR(DD245/DC245,"-")</f>
        <v>57</v>
      </c>
      <c r="BA245" s="5" t="n">
        <f aca="false">IFERROR(DE245/BZ245,"-")</f>
        <v>0</v>
      </c>
      <c r="BB245" s="5" t="n">
        <f aca="false">IFERROR(DF245/CB245,"-")</f>
        <v>0</v>
      </c>
      <c r="BC245" s="3" t="str">
        <f aca="false">IFERROR(DF245/DE245,"-")</f>
        <v>-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1</v>
      </c>
      <c r="BH245" s="5" t="n">
        <f aca="false">IFERROR(DJ245/CB245,"-")</f>
        <v>0.0198986173914177</v>
      </c>
      <c r="BI245" s="3" t="n">
        <f aca="false">IFERROR(DJ245/DI245,"-")</f>
        <v>381.75</v>
      </c>
      <c r="BJ245" s="5" t="n">
        <f aca="false">IFERROR(DK245/BZ245,"-")</f>
        <v>1</v>
      </c>
      <c r="BK245" s="5" t="n">
        <f aca="false">IFERROR(DL245/CB245,"-")</f>
        <v>0.00681530903451961</v>
      </c>
      <c r="BL245" s="3" t="n">
        <f aca="false">IFERROR(DL245/DK245,"-")</f>
        <v>130.75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.5</v>
      </c>
      <c r="BU245" s="5" t="n">
        <f aca="false">IFERROR(DT245/BZ245,"-")</f>
        <v>0</v>
      </c>
      <c r="BV245" s="5" t="n">
        <f aca="false">IFERROR(DT245/DS245,"-")</f>
        <v>0</v>
      </c>
      <c r="BW245" s="5" t="n">
        <f aca="false">IFERROR(DU245/BZ245,"-")</f>
        <v>0</v>
      </c>
      <c r="BX245" s="5" t="n">
        <f aca="false">IFERROR(DU245/DS245,"-")</f>
        <v>0</v>
      </c>
      <c r="BZ245" s="6" t="n">
        <v>4</v>
      </c>
      <c r="CA245" s="6" t="n">
        <v>16</v>
      </c>
      <c r="CB245" s="6" t="n">
        <v>76739</v>
      </c>
      <c r="CC245" s="6" t="n">
        <v>767390</v>
      </c>
      <c r="CD245" s="6" t="n">
        <v>0</v>
      </c>
      <c r="CE245" s="6" t="n">
        <v>0</v>
      </c>
      <c r="CF245" s="6" t="n">
        <v>2</v>
      </c>
      <c r="CG245" s="6" t="n">
        <v>1521</v>
      </c>
      <c r="CH245" s="6" t="n">
        <v>2</v>
      </c>
      <c r="CI245" s="6" t="n">
        <v>75218</v>
      </c>
      <c r="CJ245" s="6" t="n">
        <v>4</v>
      </c>
      <c r="CK245" s="6" t="n">
        <v>76739</v>
      </c>
      <c r="CL245" s="6" t="n">
        <v>213910</v>
      </c>
      <c r="CM245" s="6" t="n">
        <v>0</v>
      </c>
      <c r="CN245" s="6" t="n">
        <v>0</v>
      </c>
      <c r="CO245" s="6" t="n">
        <v>4</v>
      </c>
      <c r="CP245" s="6" t="n">
        <v>1170</v>
      </c>
      <c r="CQ245" s="6" t="n">
        <v>2</v>
      </c>
      <c r="CR245" s="6" t="n">
        <v>3275</v>
      </c>
      <c r="CS245" s="6" t="n">
        <v>0</v>
      </c>
      <c r="CT245" s="6" t="n">
        <v>0</v>
      </c>
      <c r="CU245" s="6" t="n">
        <v>0</v>
      </c>
      <c r="CV245" s="6" t="n">
        <v>0</v>
      </c>
      <c r="CW245" s="6" t="n">
        <v>2</v>
      </c>
      <c r="CX245" s="6" t="n">
        <v>30972</v>
      </c>
      <c r="CY245" s="6" t="n">
        <v>1</v>
      </c>
      <c r="CZ245" s="6" t="n">
        <v>38261</v>
      </c>
      <c r="DA245" s="6" t="n">
        <v>2</v>
      </c>
      <c r="DB245" s="6" t="n">
        <v>1477</v>
      </c>
      <c r="DC245" s="6" t="n">
        <v>1</v>
      </c>
      <c r="DD245" s="6" t="n">
        <v>57</v>
      </c>
      <c r="DE245" s="6" t="n">
        <v>0</v>
      </c>
      <c r="DF245" s="6" t="n">
        <v>0</v>
      </c>
      <c r="DG245" s="6" t="n">
        <v>0</v>
      </c>
      <c r="DH245" s="6" t="n">
        <v>0</v>
      </c>
      <c r="DI245" s="6" t="n">
        <v>4</v>
      </c>
      <c r="DJ245" s="6" t="n">
        <v>1527</v>
      </c>
      <c r="DK245" s="6" t="n">
        <v>4</v>
      </c>
      <c r="DL245" s="6" t="n">
        <v>523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2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42</v>
      </c>
      <c r="B246" s="7" t="s">
        <v>214</v>
      </c>
      <c r="C246" s="7" t="s">
        <v>215</v>
      </c>
      <c r="D246" s="7" t="s">
        <v>247</v>
      </c>
      <c r="E246" s="7" t="s">
        <v>217</v>
      </c>
      <c r="F246" s="7" t="s">
        <v>219</v>
      </c>
      <c r="G246" s="4" t="n">
        <f aca="false">IFERROR(CA246/BZ246,"-")</f>
        <v>1.36458333333333</v>
      </c>
      <c r="H246" s="3" t="n">
        <f aca="false">IFERROR(CB246/BZ246,"-")</f>
        <v>1314.31597222222</v>
      </c>
      <c r="I246" s="3" t="n">
        <f aca="false">IFERROR(CB246/CA246,"-")</f>
        <v>963.162849872774</v>
      </c>
      <c r="J246" s="3" t="n">
        <f aca="false">IFERROR(CC246/BZ246,"-")</f>
        <v>13143.1597222222</v>
      </c>
      <c r="K246" s="3" t="n">
        <f aca="false">IFERROR(CC246/CA246,"-")</f>
        <v>9631.62849872774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</v>
      </c>
      <c r="P246" s="5" t="n">
        <f aca="false">IFERROR(CG246/CB246,"-")</f>
        <v>0</v>
      </c>
      <c r="Q246" s="3" t="str">
        <f aca="false">IFERROR(CG246/CF246,"-")</f>
        <v>-</v>
      </c>
      <c r="R246" s="5" t="n">
        <f aca="false">IFERROR(CH246/BZ246,"-")</f>
        <v>0</v>
      </c>
      <c r="S246" s="5" t="n">
        <f aca="false">IFERROR(CI246/CB246,"-")</f>
        <v>0</v>
      </c>
      <c r="T246" s="3" t="str">
        <f aca="false">IFERROR(CI246/CH246,"-")</f>
        <v>-</v>
      </c>
      <c r="U246" s="5" t="n">
        <f aca="false">IFERROR(CJ246/BZ246,"-")</f>
        <v>0</v>
      </c>
      <c r="V246" s="5" t="n">
        <f aca="false">IFERROR(CK246/CB246,"-")</f>
        <v>0</v>
      </c>
      <c r="W246" s="3" t="str">
        <f aca="false">IFERROR(CK246/CJ246,"-")</f>
        <v>-</v>
      </c>
      <c r="X246" s="3" t="n">
        <f aca="false">IFERROR(CL246/BZ246,"-")</f>
        <v>3943.03472222222</v>
      </c>
      <c r="Y246" s="3" t="n">
        <f aca="false">IFERROR(CL246/CA246,"-")</f>
        <v>2889.55216284987</v>
      </c>
      <c r="Z246" s="5" t="n">
        <f aca="false">IFERROR(CM246/BZ246,"-")</f>
        <v>0.326388888888889</v>
      </c>
      <c r="AA246" s="5" t="n">
        <f aca="false">IFERROR(CN246/CB246,"-")</f>
        <v>0.0713827165059983</v>
      </c>
      <c r="AB246" s="3" t="n">
        <f aca="false">IFERROR(CN246/CM246,"-")</f>
        <v>287.446808510638</v>
      </c>
      <c r="AC246" s="5" t="n">
        <f aca="false">IFERROR(CO246/BZ246,"-")</f>
        <v>0.6875</v>
      </c>
      <c r="AD246" s="5" t="n">
        <f aca="false">IFERROR(CP246/CB246,"-")</f>
        <v>0.0631982732885452</v>
      </c>
      <c r="AE246" s="3" t="n">
        <f aca="false">IFERROR(CP246/CO246,"-")</f>
        <v>120.818181818182</v>
      </c>
      <c r="AF246" s="5" t="n">
        <f aca="false">IFERROR(CQ246/BZ246,"-")</f>
        <v>0.371527777777778</v>
      </c>
      <c r="AG246" s="5" t="n">
        <f aca="false">IFERROR(CR246/CB246,"-")</f>
        <v>0.0177532144678131</v>
      </c>
      <c r="AH246" s="3" t="n">
        <f aca="false">IFERROR(CR246/CQ246,"-")</f>
        <v>62.803738317757</v>
      </c>
      <c r="AI246" s="5" t="n">
        <f aca="false">IFERROR(CS246/BZ246,"-")</f>
        <v>0.0104166666666667</v>
      </c>
      <c r="AJ246" s="5" t="n">
        <f aca="false">IFERROR(CT246/CB246,"-")</f>
        <v>0.0128552294048182</v>
      </c>
      <c r="AK246" s="3" t="n">
        <f aca="false">IFERROR(CT246/CS246,"-")</f>
        <v>1622</v>
      </c>
      <c r="AL246" s="5" t="n">
        <f aca="false">IFERROR(CU246/BZ246,"-")</f>
        <v>0.388888888888889</v>
      </c>
      <c r="AM246" s="5" t="n">
        <f aca="false">IFERROR(CV246/CB246,"-")</f>
        <v>0.252801018696354</v>
      </c>
      <c r="AN246" s="3" t="n">
        <f aca="false">IFERROR(CV246/CU246,"-")</f>
        <v>854.383928571429</v>
      </c>
      <c r="AO246" s="5" t="n">
        <f aca="false">IFERROR(CW246/BZ246,"-")</f>
        <v>0.0590277777777778</v>
      </c>
      <c r="AP246" s="5" t="n">
        <f aca="false">IFERROR(CX246/CB246,"-")</f>
        <v>0.245020778129731</v>
      </c>
      <c r="AQ246" s="3" t="n">
        <f aca="false">IFERROR(CX246/CW246,"-")</f>
        <v>5455.64705882353</v>
      </c>
      <c r="AR246" s="5" t="n">
        <f aca="false">IFERROR(CY246/BZ246,"-")</f>
        <v>0.104166666666667</v>
      </c>
      <c r="AS246" s="5" t="n">
        <f aca="false">IFERROR(CZ246/CB246,"-")</f>
        <v>0.0197530929428331</v>
      </c>
      <c r="AT246" s="3" t="n">
        <f aca="false">IFERROR(CZ246/CY246,"-")</f>
        <v>249.233333333333</v>
      </c>
      <c r="AU246" s="5" t="n">
        <f aca="false">IFERROR(DA246/BZ246,"-")</f>
        <v>0.451388888888889</v>
      </c>
      <c r="AV246" s="5" t="n">
        <f aca="false">IFERROR(DB246/CB246,"-")</f>
        <v>0.208835394414606</v>
      </c>
      <c r="AW246" s="3" t="n">
        <f aca="false">IFERROR(DB246/DA246,"-")</f>
        <v>608.069230769231</v>
      </c>
      <c r="AX246" s="5" t="n">
        <f aca="false">IFERROR(DC246/BZ246,"-")</f>
        <v>0.0972222222222222</v>
      </c>
      <c r="AY246" s="5" t="n">
        <f aca="false">IFERROR(DD246/CB246,"-")</f>
        <v>0.0709732301603866</v>
      </c>
      <c r="AZ246" s="3" t="n">
        <f aca="false">IFERROR(DD246/DC246,"-")</f>
        <v>959.464285714286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409722222222222</v>
      </c>
      <c r="BH246" s="5" t="n">
        <f aca="false">IFERROR(DJ246/CB246,"-")</f>
        <v>0.0374270519889148</v>
      </c>
      <c r="BI246" s="3" t="n">
        <f aca="false">IFERROR(DJ246/DI246,"-")</f>
        <v>120.059322033898</v>
      </c>
      <c r="BJ246" s="5" t="n">
        <f aca="false">IFERROR(DK246/BZ246,"-")</f>
        <v>0.354166666666667</v>
      </c>
      <c r="BK246" s="5" t="n">
        <f aca="false">IFERROR(DL246/CB246,"-")</f>
        <v>0.0206935906140446</v>
      </c>
      <c r="BL246" s="3" t="n">
        <f aca="false">IFERROR(DL246/DK246,"-")</f>
        <v>76.7941176470588</v>
      </c>
      <c r="BM246" s="5" t="n">
        <f aca="false">IFERROR(DM246/BZ246,"-")</f>
        <v>0</v>
      </c>
      <c r="BN246" s="5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.00347222222222222</v>
      </c>
      <c r="BU246" s="5" t="n">
        <f aca="false">IFERROR(DT246/BZ246,"-")</f>
        <v>0</v>
      </c>
      <c r="BV246" s="5" t="n">
        <f aca="false">IFERROR(DT246/DS246,"-")</f>
        <v>0</v>
      </c>
      <c r="BW246" s="5" t="n">
        <f aca="false">IFERROR(DU246/BZ246,"-")</f>
        <v>0</v>
      </c>
      <c r="BX246" s="5" t="n">
        <f aca="false">IFERROR(DU246/DS246,"-")</f>
        <v>0</v>
      </c>
      <c r="BZ246" s="6" t="n">
        <v>288</v>
      </c>
      <c r="CA246" s="6" t="n">
        <v>393</v>
      </c>
      <c r="CB246" s="6" t="n">
        <v>378523</v>
      </c>
      <c r="CC246" s="6" t="n">
        <v>3785230</v>
      </c>
      <c r="CD246" s="6" t="n">
        <v>0</v>
      </c>
      <c r="CE246" s="6" t="n">
        <v>0</v>
      </c>
      <c r="CF246" s="6" t="n">
        <v>0</v>
      </c>
      <c r="CG246" s="6" t="n">
        <v>0</v>
      </c>
      <c r="CH246" s="6" t="n">
        <v>0</v>
      </c>
      <c r="CI246" s="6" t="n">
        <v>0</v>
      </c>
      <c r="CJ246" s="6" t="n">
        <v>0</v>
      </c>
      <c r="CK246" s="6" t="n">
        <v>0</v>
      </c>
      <c r="CL246" s="6" t="n">
        <v>1135594</v>
      </c>
      <c r="CM246" s="6" t="n">
        <v>94</v>
      </c>
      <c r="CN246" s="6" t="n">
        <v>27020</v>
      </c>
      <c r="CO246" s="6" t="n">
        <v>198</v>
      </c>
      <c r="CP246" s="6" t="n">
        <v>23922</v>
      </c>
      <c r="CQ246" s="6" t="n">
        <v>107</v>
      </c>
      <c r="CR246" s="6" t="n">
        <v>6720</v>
      </c>
      <c r="CS246" s="6" t="n">
        <v>3</v>
      </c>
      <c r="CT246" s="6" t="n">
        <v>4866</v>
      </c>
      <c r="CU246" s="6" t="n">
        <v>112</v>
      </c>
      <c r="CV246" s="6" t="n">
        <v>95691</v>
      </c>
      <c r="CW246" s="6" t="n">
        <v>17</v>
      </c>
      <c r="CX246" s="6" t="n">
        <v>92746</v>
      </c>
      <c r="CY246" s="6" t="n">
        <v>30</v>
      </c>
      <c r="CZ246" s="6" t="n">
        <v>7477</v>
      </c>
      <c r="DA246" s="6" t="n">
        <v>130</v>
      </c>
      <c r="DB246" s="6" t="n">
        <v>79049</v>
      </c>
      <c r="DC246" s="6" t="n">
        <v>28</v>
      </c>
      <c r="DD246" s="6" t="n">
        <v>26865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118</v>
      </c>
      <c r="DJ246" s="6" t="n">
        <v>14167</v>
      </c>
      <c r="DK246" s="6" t="n">
        <v>102</v>
      </c>
      <c r="DL246" s="6" t="n">
        <v>7833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1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2</v>
      </c>
      <c r="B247" s="7" t="s">
        <v>214</v>
      </c>
      <c r="C247" s="7" t="s">
        <v>215</v>
      </c>
      <c r="D247" s="7" t="s">
        <v>247</v>
      </c>
      <c r="E247" s="7" t="s">
        <v>220</v>
      </c>
      <c r="F247" s="7" t="s">
        <v>219</v>
      </c>
      <c r="G247" s="4" t="n">
        <f aca="false">IFERROR(CA247/BZ247,"-")</f>
        <v>1.828125</v>
      </c>
      <c r="H247" s="3" t="n">
        <f aca="false">IFERROR(CB247/BZ247,"-")</f>
        <v>1121.765625</v>
      </c>
      <c r="I247" s="3" t="n">
        <f aca="false">IFERROR(CB247/CA247,"-")</f>
        <v>613.615384615385</v>
      </c>
      <c r="J247" s="3" t="n">
        <f aca="false">IFERROR(CC247/BZ247,"-")</f>
        <v>11217.65625</v>
      </c>
      <c r="K247" s="3" t="n">
        <f aca="false">IFERROR(CC247/CA247,"-")</f>
        <v>6136.15384615385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3365.9375</v>
      </c>
      <c r="Y247" s="3" t="n">
        <f aca="false">IFERROR(CL247/CA247,"-")</f>
        <v>1841.19658119658</v>
      </c>
      <c r="Z247" s="5" t="n">
        <f aca="false">IFERROR(CM247/BZ247,"-")</f>
        <v>0.359375</v>
      </c>
      <c r="AA247" s="5" t="n">
        <f aca="false">IFERROR(CN247/CB247,"-")</f>
        <v>0.0736283481676487</v>
      </c>
      <c r="AB247" s="3" t="n">
        <f aca="false">IFERROR(CN247/CM247,"-")</f>
        <v>229.826086956522</v>
      </c>
      <c r="AC247" s="5" t="n">
        <f aca="false">IFERROR(CO247/BZ247,"-")</f>
        <v>0.78125</v>
      </c>
      <c r="AD247" s="5" t="n">
        <f aca="false">IFERROR(CP247/CB247,"-")</f>
        <v>0.0571782764336356</v>
      </c>
      <c r="AE247" s="3" t="n">
        <f aca="false">IFERROR(CP247/CO247,"-")</f>
        <v>82.1</v>
      </c>
      <c r="AF247" s="5" t="n">
        <f aca="false">IFERROR(CQ247/BZ247,"-")</f>
        <v>0.765625</v>
      </c>
      <c r="AG247" s="5" t="n">
        <f aca="false">IFERROR(CR247/CB247,"-")</f>
        <v>0.100984775674509</v>
      </c>
      <c r="AH247" s="3" t="n">
        <f aca="false">IFERROR(CR247/CQ247,"-")</f>
        <v>147.959183673469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21875</v>
      </c>
      <c r="AM247" s="5" t="n">
        <f aca="false">IFERROR(CV247/CB247,"-")</f>
        <v>0.0242224172273063</v>
      </c>
      <c r="AN247" s="3" t="n">
        <f aca="false">IFERROR(CV247/CU247,"-")</f>
        <v>124.214285714286</v>
      </c>
      <c r="AO247" s="5" t="n">
        <f aca="false">IFERROR(CW247/BZ247,"-")</f>
        <v>0</v>
      </c>
      <c r="AP247" s="5" t="n">
        <f aca="false">IFERROR(CX247/CB247,"-")</f>
        <v>0</v>
      </c>
      <c r="AQ247" s="3" t="str">
        <f aca="false">IFERROR(CX247/CW247,"-")</f>
        <v>-</v>
      </c>
      <c r="AR247" s="5" t="n">
        <f aca="false">IFERROR(CY247/BZ247,"-")</f>
        <v>0.734375</v>
      </c>
      <c r="AS247" s="5" t="n">
        <f aca="false">IFERROR(CZ247/CB247,"-")</f>
        <v>0.272143523741869</v>
      </c>
      <c r="AT247" s="3" t="n">
        <f aca="false">IFERROR(CZ247/CY247,"-")</f>
        <v>415.702127659574</v>
      </c>
      <c r="AU247" s="5" t="n">
        <f aca="false">IFERROR(DA247/BZ247,"-")</f>
        <v>0.390625</v>
      </c>
      <c r="AV247" s="5" t="n">
        <f aca="false">IFERROR(DB247/CB247,"-")</f>
        <v>0.0896048361260847</v>
      </c>
      <c r="AW247" s="3" t="n">
        <f aca="false">IFERROR(DB247/DA247,"-")</f>
        <v>257.32</v>
      </c>
      <c r="AX247" s="5" t="n">
        <f aca="false">IFERROR(DC247/BZ247,"-")</f>
        <v>0.28125</v>
      </c>
      <c r="AY247" s="5" t="n">
        <f aca="false">IFERROR(DD247/CB247,"-")</f>
        <v>0.0552142966584486</v>
      </c>
      <c r="AZ247" s="3" t="n">
        <f aca="false">IFERROR(DD247/DC247,"-")</f>
        <v>220.222222222222</v>
      </c>
      <c r="BA247" s="5" t="n">
        <f aca="false">IFERROR(DE247/BZ247,"-")</f>
        <v>0.4375</v>
      </c>
      <c r="BB247" s="5" t="n">
        <f aca="false">IFERROR(DF247/CB247,"-")</f>
        <v>0.30916663184433</v>
      </c>
      <c r="BC247" s="3" t="n">
        <f aca="false">IFERROR(DF247/DE247,"-")</f>
        <v>792.714285714286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125</v>
      </c>
      <c r="BH247" s="5" t="n">
        <f aca="false">IFERROR(DJ247/CB247,"-")</f>
        <v>0.0178568941261683</v>
      </c>
      <c r="BI247" s="3" t="n">
        <f aca="false">IFERROR(DJ247/DI247,"-")</f>
        <v>160.25</v>
      </c>
      <c r="BJ247" s="5" t="n">
        <f aca="false">IFERROR(DK247/BZ247,"-")</f>
        <v>0</v>
      </c>
      <c r="BK247" s="5" t="n">
        <f aca="false">IFERROR(DL247/CB247,"-")</f>
        <v>0</v>
      </c>
      <c r="BL247" s="3" t="str">
        <f aca="false">IFERROR(DL247/DK247,"-")</f>
        <v>-</v>
      </c>
      <c r="BM247" s="5" t="n">
        <f aca="false">IFERROR(DM247/BZ247,"-")</f>
        <v>0</v>
      </c>
      <c r="BN247" s="5" t="n">
        <f aca="false">IFERROR(DN247/CB247,"-")</f>
        <v>0</v>
      </c>
      <c r="BO247" s="3" t="str">
        <f aca="false">IFERROR(DN247/DM247,"-")</f>
        <v>-</v>
      </c>
      <c r="BP247" s="5" t="n">
        <f aca="false">IFERROR(DO247/BZ247,"-")</f>
        <v>0</v>
      </c>
      <c r="BQ247" s="3" t="str">
        <f aca="false">IFERROR(DP247/DO247,"-")</f>
        <v>-</v>
      </c>
      <c r="BR247" s="3" t="str">
        <f aca="false">IFERROR(DQ247/DO247,"-")</f>
        <v>-</v>
      </c>
      <c r="BS247" s="3" t="str">
        <f aca="false">IFERROR(DR247/DO247,"-")</f>
        <v>-</v>
      </c>
      <c r="BT247" s="5" t="n">
        <f aca="false">IFERROR(DS247/BZ247,"-")</f>
        <v>0</v>
      </c>
      <c r="BU247" s="5" t="n">
        <f aca="false">IFERROR(DT247/BZ247,"-")</f>
        <v>0</v>
      </c>
      <c r="BV247" s="5" t="str">
        <f aca="false">IFERROR(DT247/DS247,"-")</f>
        <v>-</v>
      </c>
      <c r="BW247" s="5" t="n">
        <f aca="false">IFERROR(DU247/BZ247,"-")</f>
        <v>0</v>
      </c>
      <c r="BX247" s="5" t="str">
        <f aca="false">IFERROR(DU247/DS247,"-")</f>
        <v>-</v>
      </c>
      <c r="BZ247" s="6" t="n">
        <v>64</v>
      </c>
      <c r="CA247" s="6" t="n">
        <v>117</v>
      </c>
      <c r="CB247" s="6" t="n">
        <v>71793</v>
      </c>
      <c r="CC247" s="6" t="n">
        <v>71793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215420</v>
      </c>
      <c r="CM247" s="6" t="n">
        <v>23</v>
      </c>
      <c r="CN247" s="6" t="n">
        <v>5286</v>
      </c>
      <c r="CO247" s="6" t="n">
        <v>50</v>
      </c>
      <c r="CP247" s="6" t="n">
        <v>4105</v>
      </c>
      <c r="CQ247" s="6" t="n">
        <v>49</v>
      </c>
      <c r="CR247" s="6" t="n">
        <v>7250</v>
      </c>
      <c r="CS247" s="6" t="n">
        <v>0</v>
      </c>
      <c r="CT247" s="6" t="n">
        <v>0</v>
      </c>
      <c r="CU247" s="6" t="n">
        <v>14</v>
      </c>
      <c r="CV247" s="6" t="n">
        <v>1739</v>
      </c>
      <c r="CW247" s="6" t="n">
        <v>0</v>
      </c>
      <c r="CX247" s="6" t="n">
        <v>0</v>
      </c>
      <c r="CY247" s="6" t="n">
        <v>47</v>
      </c>
      <c r="CZ247" s="6" t="n">
        <v>19538</v>
      </c>
      <c r="DA247" s="6" t="n">
        <v>25</v>
      </c>
      <c r="DB247" s="6" t="n">
        <v>6433</v>
      </c>
      <c r="DC247" s="6" t="n">
        <v>18</v>
      </c>
      <c r="DD247" s="6" t="n">
        <v>3964</v>
      </c>
      <c r="DE247" s="6" t="n">
        <v>28</v>
      </c>
      <c r="DF247" s="6" t="n">
        <v>22196</v>
      </c>
      <c r="DG247" s="6" t="n">
        <v>0</v>
      </c>
      <c r="DH247" s="6" t="n">
        <v>0</v>
      </c>
      <c r="DI247" s="6" t="n">
        <v>8</v>
      </c>
      <c r="DJ247" s="6" t="n">
        <v>1282</v>
      </c>
      <c r="DK247" s="6" t="n">
        <v>0</v>
      </c>
      <c r="DL247" s="6" t="n">
        <v>0</v>
      </c>
      <c r="DM247" s="6" t="n">
        <v>0</v>
      </c>
      <c r="DN247" s="6" t="n">
        <v>0</v>
      </c>
      <c r="DO247" s="6" t="n">
        <v>0</v>
      </c>
      <c r="DP247" s="6" t="n">
        <v>0</v>
      </c>
      <c r="DQ247" s="6" t="n">
        <v>0</v>
      </c>
      <c r="DR247" s="6" t="n">
        <v>0</v>
      </c>
      <c r="DS247" s="6" t="n">
        <v>0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2</v>
      </c>
      <c r="B248" s="7" t="s">
        <v>222</v>
      </c>
      <c r="C248" s="7" t="s">
        <v>215</v>
      </c>
      <c r="D248" s="7" t="s">
        <v>247</v>
      </c>
      <c r="E248" s="7" t="s">
        <v>224</v>
      </c>
      <c r="F248" s="7" t="s">
        <v>218</v>
      </c>
      <c r="G248" s="4" t="n">
        <f aca="false">IFERROR(CA248/BZ248,"-")</f>
        <v>5</v>
      </c>
      <c r="H248" s="3" t="n">
        <f aca="false">IFERROR(CB248/BZ248,"-")</f>
        <v>26274</v>
      </c>
      <c r="I248" s="3" t="n">
        <f aca="false">IFERROR(CB248/CA248,"-")</f>
        <v>5254.8</v>
      </c>
      <c r="J248" s="3" t="n">
        <f aca="false">IFERROR(CC248/BZ248,"-")</f>
        <v>262740</v>
      </c>
      <c r="K248" s="3" t="n">
        <f aca="false">IFERROR(CC248/CA248,"-")</f>
        <v>52548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1</v>
      </c>
      <c r="S248" s="5" t="n">
        <f aca="false">IFERROR(CI248/CB248,"-")</f>
        <v>1</v>
      </c>
      <c r="T248" s="3" t="n">
        <f aca="false">IFERROR(CI248/CH248,"-")</f>
        <v>26274</v>
      </c>
      <c r="U248" s="5" t="n">
        <f aca="false">IFERROR(CJ248/BZ248,"-")</f>
        <v>1</v>
      </c>
      <c r="V248" s="5" t="n">
        <f aca="false">IFERROR(CK248/CB248,"-")</f>
        <v>1</v>
      </c>
      <c r="W248" s="3" t="n">
        <f aca="false">IFERROR(CK248/CJ248,"-")</f>
        <v>26274</v>
      </c>
      <c r="X248" s="3" t="n">
        <f aca="false">IFERROR(CL248/BZ248,"-")</f>
        <v>78820</v>
      </c>
      <c r="Y248" s="3" t="n">
        <f aca="false">IFERROR(CL248/CA248,"-")</f>
        <v>15764</v>
      </c>
      <c r="Z248" s="5" t="n">
        <f aca="false">IFERROR(CM248/BZ248,"-")</f>
        <v>0</v>
      </c>
      <c r="AA248" s="5" t="n">
        <f aca="false">IFERROR(CN248/CB248,"-")</f>
        <v>0</v>
      </c>
      <c r="AB248" s="3" t="str">
        <f aca="false">IFERROR(CN248/CM248,"-")</f>
        <v>-</v>
      </c>
      <c r="AC248" s="5" t="n">
        <f aca="false">IFERROR(CO248/BZ248,"-")</f>
        <v>0</v>
      </c>
      <c r="AD248" s="5" t="n">
        <f aca="false">IFERROR(CP248/CB248,"-")</f>
        <v>0</v>
      </c>
      <c r="AE248" s="3" t="str">
        <f aca="false">IFERROR(CP248/CO248,"-")</f>
        <v>-</v>
      </c>
      <c r="AF248" s="5" t="n">
        <f aca="false">IFERROR(CQ248/BZ248,"-")</f>
        <v>0</v>
      </c>
      <c r="AG248" s="5" t="n">
        <f aca="false">IFERROR(CR248/CB248,"-")</f>
        <v>0</v>
      </c>
      <c r="AH248" s="3" t="str">
        <f aca="false">IFERROR(CR248/CQ248,"-")</f>
        <v>-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1</v>
      </c>
      <c r="AM248" s="5" t="n">
        <f aca="false">IFERROR(CV248/CB248,"-")</f>
        <v>0.00548070335693081</v>
      </c>
      <c r="AN248" s="3" t="n">
        <f aca="false">IFERROR(CV248/CU248,"-")</f>
        <v>144</v>
      </c>
      <c r="AO248" s="5" t="n">
        <f aca="false">IFERROR(CW248/BZ248,"-")</f>
        <v>0</v>
      </c>
      <c r="AP248" s="5" t="n">
        <f aca="false">IFERROR(CX248/CB248,"-")</f>
        <v>0</v>
      </c>
      <c r="AQ248" s="3" t="str">
        <f aca="false">IFERROR(CX248/CW248,"-")</f>
        <v>-</v>
      </c>
      <c r="AR248" s="5" t="n">
        <f aca="false">IFERROR(CY248/BZ248,"-")</f>
        <v>0</v>
      </c>
      <c r="AS248" s="5" t="n">
        <f aca="false">IFERROR(CZ248/CB248,"-")</f>
        <v>0</v>
      </c>
      <c r="AT248" s="3" t="str">
        <f aca="false">IFERROR(CZ248/CY248,"-")</f>
        <v>-</v>
      </c>
      <c r="AU248" s="5" t="n">
        <f aca="false">IFERROR(DA248/BZ248,"-")</f>
        <v>0</v>
      </c>
      <c r="AV248" s="5" t="n">
        <f aca="false">IFERROR(DB248/CB248,"-")</f>
        <v>0</v>
      </c>
      <c r="AW248" s="3" t="str">
        <f aca="false">IFERROR(DB248/DA248,"-")</f>
        <v>-</v>
      </c>
      <c r="AX248" s="5" t="n">
        <f aca="false">IFERROR(DC248/BZ248,"-")</f>
        <v>0</v>
      </c>
      <c r="AY248" s="5" t="n">
        <f aca="false">IFERROR(DD248/CB248,"-")</f>
        <v>0</v>
      </c>
      <c r="AZ248" s="3" t="str">
        <f aca="false">IFERROR(DD248/DC248,"-")</f>
        <v>-</v>
      </c>
      <c r="BA248" s="5" t="n">
        <f aca="false">IFERROR(DE248/BZ248,"-")</f>
        <v>0</v>
      </c>
      <c r="BB248" s="5" t="n">
        <f aca="false">IFERROR(DF248/CB248,"-")</f>
        <v>0</v>
      </c>
      <c r="BC248" s="3" t="str">
        <f aca="false">IFERROR(DF248/DE248,"-")</f>
        <v>-</v>
      </c>
      <c r="BD248" s="5" t="n">
        <f aca="false">IFERROR(DG248/BZ248,"-")</f>
        <v>1</v>
      </c>
      <c r="BE248" s="5" t="n">
        <f aca="false">IFERROR(DH248/CB248,"-")</f>
        <v>0.466849356778564</v>
      </c>
      <c r="BF248" s="3" t="n">
        <f aca="false">IFERROR(DH248/DG248,"-")</f>
        <v>12266</v>
      </c>
      <c r="BG248" s="5" t="n">
        <f aca="false">IFERROR(DI248/BZ248,"-")</f>
        <v>0</v>
      </c>
      <c r="BH248" s="5" t="n">
        <f aca="false">IFERROR(DJ248/CB248,"-")</f>
        <v>0</v>
      </c>
      <c r="BI248" s="3" t="str">
        <f aca="false">IFERROR(DJ248/DI248,"-")</f>
        <v>-</v>
      </c>
      <c r="BJ248" s="5" t="n">
        <f aca="false">IFERROR(DK248/BZ248,"-")</f>
        <v>0</v>
      </c>
      <c r="BK248" s="5" t="n">
        <f aca="false">IFERROR(DL248/CB248,"-")</f>
        <v>0</v>
      </c>
      <c r="BL248" s="3" t="str">
        <f aca="false">IFERROR(DL248/DK248,"-")</f>
        <v>-</v>
      </c>
      <c r="BM248" s="5" t="n">
        <f aca="false">IFERROR(DM248/BZ248,"-")</f>
        <v>1</v>
      </c>
      <c r="BN248" s="5" t="n">
        <f aca="false">IFERROR(DN248/CB248,"-")</f>
        <v>0.527669939864505</v>
      </c>
      <c r="BO248" s="3" t="n">
        <f aca="false">IFERROR(DN248/DM248,"-")</f>
        <v>13864</v>
      </c>
      <c r="BP248" s="5" t="n">
        <f aca="false">IFERROR(DO248/BZ248,"-")</f>
        <v>1</v>
      </c>
      <c r="BQ248" s="3" t="n">
        <f aca="false">IFERROR(DP248/DO248,"-")</f>
        <v>14</v>
      </c>
      <c r="BR248" s="3" t="n">
        <f aca="false">IFERROR(DQ248/DO248,"-")</f>
        <v>10274</v>
      </c>
      <c r="BS248" s="3" t="n">
        <f aca="false">IFERROR(DR248/DO248,"-")</f>
        <v>3640</v>
      </c>
      <c r="BT248" s="5" t="n">
        <f aca="false">IFERROR(DS248/BZ248,"-")</f>
        <v>0</v>
      </c>
      <c r="BU248" s="5" t="n">
        <f aca="false">IFERROR(DT248/BZ248,"-")</f>
        <v>0</v>
      </c>
      <c r="BV248" s="5" t="str">
        <f aca="false">IFERROR(DT248/DS248,"-")</f>
        <v>-</v>
      </c>
      <c r="BW248" s="5" t="n">
        <f aca="false">IFERROR(DU248/BZ248,"-")</f>
        <v>0</v>
      </c>
      <c r="BX248" s="5" t="str">
        <f aca="false">IFERROR(DU248/DS248,"-")</f>
        <v>-</v>
      </c>
      <c r="BZ248" s="6" t="n">
        <v>1</v>
      </c>
      <c r="CA248" s="6" t="n">
        <v>5</v>
      </c>
      <c r="CB248" s="6" t="n">
        <v>26274</v>
      </c>
      <c r="CC248" s="6" t="n">
        <v>26274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1</v>
      </c>
      <c r="CI248" s="6" t="n">
        <v>26274</v>
      </c>
      <c r="CJ248" s="6" t="n">
        <v>1</v>
      </c>
      <c r="CK248" s="6" t="n">
        <v>26274</v>
      </c>
      <c r="CL248" s="6" t="n">
        <v>78820</v>
      </c>
      <c r="CM248" s="6" t="n">
        <v>0</v>
      </c>
      <c r="CN248" s="6" t="n">
        <v>0</v>
      </c>
      <c r="CO248" s="6" t="n">
        <v>0</v>
      </c>
      <c r="CP248" s="6" t="n">
        <v>0</v>
      </c>
      <c r="CQ248" s="6" t="n">
        <v>0</v>
      </c>
      <c r="CR248" s="6" t="n">
        <v>0</v>
      </c>
      <c r="CS248" s="6" t="n">
        <v>0</v>
      </c>
      <c r="CT248" s="6" t="n">
        <v>0</v>
      </c>
      <c r="CU248" s="6" t="n">
        <v>1</v>
      </c>
      <c r="CV248" s="6" t="n">
        <v>144</v>
      </c>
      <c r="CW248" s="6" t="n">
        <v>0</v>
      </c>
      <c r="CX248" s="6" t="n">
        <v>0</v>
      </c>
      <c r="CY248" s="6" t="n">
        <v>0</v>
      </c>
      <c r="CZ248" s="6" t="n">
        <v>0</v>
      </c>
      <c r="DA248" s="6" t="n">
        <v>0</v>
      </c>
      <c r="DB248" s="6" t="n">
        <v>0</v>
      </c>
      <c r="DC248" s="6" t="n">
        <v>0</v>
      </c>
      <c r="DD248" s="6" t="n">
        <v>0</v>
      </c>
      <c r="DE248" s="6" t="n">
        <v>0</v>
      </c>
      <c r="DF248" s="6" t="n">
        <v>0</v>
      </c>
      <c r="DG248" s="6" t="n">
        <v>1</v>
      </c>
      <c r="DH248" s="6" t="n">
        <v>12266</v>
      </c>
      <c r="DI248" s="6" t="n">
        <v>0</v>
      </c>
      <c r="DJ248" s="6" t="n">
        <v>0</v>
      </c>
      <c r="DK248" s="6" t="n">
        <v>0</v>
      </c>
      <c r="DL248" s="6" t="n">
        <v>0</v>
      </c>
      <c r="DM248" s="6" t="n">
        <v>1</v>
      </c>
      <c r="DN248" s="6" t="n">
        <v>13864</v>
      </c>
      <c r="DO248" s="6" t="n">
        <v>1</v>
      </c>
      <c r="DP248" s="6" t="n">
        <v>14</v>
      </c>
      <c r="DQ248" s="6" t="n">
        <v>10274</v>
      </c>
      <c r="DR248" s="6" t="n">
        <v>3640</v>
      </c>
      <c r="DS248" s="6" t="n">
        <v>0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2</v>
      </c>
      <c r="B249" s="7" t="s">
        <v>222</v>
      </c>
      <c r="C249" s="7" t="s">
        <v>215</v>
      </c>
      <c r="D249" s="7" t="s">
        <v>247</v>
      </c>
      <c r="E249" s="7" t="s">
        <v>217</v>
      </c>
      <c r="F249" s="7" t="s">
        <v>218</v>
      </c>
      <c r="G249" s="4" t="n">
        <f aca="false">IFERROR(CA249/BZ249,"-")</f>
        <v>2.33333333333333</v>
      </c>
      <c r="H249" s="3" t="n">
        <f aca="false">IFERROR(CB249/BZ249,"-")</f>
        <v>16327</v>
      </c>
      <c r="I249" s="3" t="n">
        <f aca="false">IFERROR(CB249/CA249,"-")</f>
        <v>6997.28571428572</v>
      </c>
      <c r="J249" s="3" t="n">
        <f aca="false">IFERROR(CC249/BZ249,"-")</f>
        <v>163270</v>
      </c>
      <c r="K249" s="3" t="n">
        <f aca="false">IFERROR(CC249/CA249,"-")</f>
        <v>69972.8571428571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</v>
      </c>
      <c r="P249" s="5" t="n">
        <f aca="false">IFERROR(CG249/CB249,"-")</f>
        <v>0</v>
      </c>
      <c r="Q249" s="3" t="str">
        <f aca="false">IFERROR(CG249/CF249,"-")</f>
        <v>-</v>
      </c>
      <c r="R249" s="5" t="n">
        <f aca="false">IFERROR(CH249/BZ249,"-")</f>
        <v>1</v>
      </c>
      <c r="S249" s="5" t="n">
        <f aca="false">IFERROR(CI249/CB249,"-")</f>
        <v>1</v>
      </c>
      <c r="T249" s="3" t="n">
        <f aca="false">IFERROR(CI249/CH249,"-")</f>
        <v>16327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16327</v>
      </c>
      <c r="X249" s="3" t="n">
        <f aca="false">IFERROR(CL249/BZ249,"-")</f>
        <v>32111.6666666667</v>
      </c>
      <c r="Y249" s="3" t="n">
        <f aca="false">IFERROR(CL249/CA249,"-")</f>
        <v>13762.1428571429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0131479553296176</v>
      </c>
      <c r="AE249" s="3" t="n">
        <f aca="false">IFERROR(CP249/CO249,"-")</f>
        <v>214.666666666667</v>
      </c>
      <c r="AF249" s="5" t="n">
        <f aca="false">IFERROR(CQ249/BZ249,"-")</f>
        <v>0</v>
      </c>
      <c r="AG249" s="5" t="n">
        <f aca="false">IFERROR(CR249/CB249,"-")</f>
        <v>0</v>
      </c>
      <c r="AH249" s="3" t="str">
        <f aca="false">IFERROR(CR249/CQ249,"-")</f>
        <v>-</v>
      </c>
      <c r="AI249" s="5" t="n">
        <f aca="false">IFERROR(CS249/BZ249,"-")</f>
        <v>0.666666666666667</v>
      </c>
      <c r="AJ249" s="5" t="n">
        <f aca="false">IFERROR(CT249/CB249,"-")</f>
        <v>0.953451338274025</v>
      </c>
      <c r="AK249" s="3" t="n">
        <f aca="false">IFERROR(CT249/CS249,"-")</f>
        <v>23350.5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0.666666666666667</v>
      </c>
      <c r="AV249" s="5" t="n">
        <f aca="false">IFERROR(DB249/CB249,"-")</f>
        <v>0.0264592392968702</v>
      </c>
      <c r="AW249" s="3" t="n">
        <f aca="false">IFERROR(DB249/DA249,"-")</f>
        <v>648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666666666666667</v>
      </c>
      <c r="BH249" s="5" t="n">
        <f aca="false">IFERROR(DJ249/CB249,"-")</f>
        <v>0.00694146709948756</v>
      </c>
      <c r="BI249" s="3" t="n">
        <f aca="false">IFERROR(DJ249/DI249,"-")</f>
        <v>170</v>
      </c>
      <c r="BJ249" s="5" t="n">
        <f aca="false">IFERROR(DK249/BZ249,"-")</f>
        <v>0.666666666666667</v>
      </c>
      <c r="BK249" s="5" t="n">
        <f aca="false">IFERROR(DL249/CB249,"-")</f>
        <v>0.00694146709948756</v>
      </c>
      <c r="BL249" s="3" t="n">
        <f aca="false">IFERROR(DL249/DK249,"-")</f>
        <v>170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.333333333333333</v>
      </c>
      <c r="BU249" s="5" t="n">
        <f aca="false">IFERROR(DT249/BZ249,"-")</f>
        <v>0</v>
      </c>
      <c r="BV249" s="5" t="n">
        <f aca="false">IFERROR(DT249/DS249,"-")</f>
        <v>0</v>
      </c>
      <c r="BW249" s="5" t="n">
        <f aca="false">IFERROR(DU249/BZ249,"-")</f>
        <v>0</v>
      </c>
      <c r="BX249" s="5" t="n">
        <f aca="false">IFERROR(DU249/DS249,"-")</f>
        <v>0</v>
      </c>
      <c r="BZ249" s="6" t="n">
        <v>3</v>
      </c>
      <c r="CA249" s="6" t="n">
        <v>7</v>
      </c>
      <c r="CB249" s="6" t="n">
        <v>48981</v>
      </c>
      <c r="CC249" s="6" t="n">
        <v>489810</v>
      </c>
      <c r="CD249" s="6" t="n">
        <v>0</v>
      </c>
      <c r="CE249" s="6" t="n">
        <v>0</v>
      </c>
      <c r="CF249" s="6" t="n">
        <v>0</v>
      </c>
      <c r="CG249" s="6" t="n">
        <v>0</v>
      </c>
      <c r="CH249" s="6" t="n">
        <v>3</v>
      </c>
      <c r="CI249" s="6" t="n">
        <v>48981</v>
      </c>
      <c r="CJ249" s="6" t="n">
        <v>3</v>
      </c>
      <c r="CK249" s="6" t="n">
        <v>48981</v>
      </c>
      <c r="CL249" s="6" t="n">
        <v>96335</v>
      </c>
      <c r="CM249" s="6" t="n">
        <v>0</v>
      </c>
      <c r="CN249" s="6" t="n">
        <v>0</v>
      </c>
      <c r="CO249" s="6" t="n">
        <v>3</v>
      </c>
      <c r="CP249" s="6" t="n">
        <v>644</v>
      </c>
      <c r="CQ249" s="6" t="n">
        <v>0</v>
      </c>
      <c r="CR249" s="6" t="n">
        <v>0</v>
      </c>
      <c r="CS249" s="6" t="n">
        <v>2</v>
      </c>
      <c r="CT249" s="6" t="n">
        <v>46701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0</v>
      </c>
      <c r="CZ249" s="6" t="n">
        <v>0</v>
      </c>
      <c r="DA249" s="6" t="n">
        <v>2</v>
      </c>
      <c r="DB249" s="6" t="n">
        <v>1296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2</v>
      </c>
      <c r="DJ249" s="6" t="n">
        <v>340</v>
      </c>
      <c r="DK249" s="6" t="n">
        <v>2</v>
      </c>
      <c r="DL249" s="6" t="n">
        <v>340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1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2</v>
      </c>
      <c r="B250" s="7" t="s">
        <v>222</v>
      </c>
      <c r="C250" s="7" t="s">
        <v>215</v>
      </c>
      <c r="D250" s="7" t="s">
        <v>247</v>
      </c>
      <c r="E250" s="7" t="s">
        <v>217</v>
      </c>
      <c r="F250" s="7" t="s">
        <v>219</v>
      </c>
      <c r="G250" s="4" t="n">
        <f aca="false">IFERROR(CA250/BZ250,"-")</f>
        <v>1.33035714285714</v>
      </c>
      <c r="H250" s="3" t="n">
        <f aca="false">IFERROR(CB250/BZ250,"-")</f>
        <v>851.669642857143</v>
      </c>
      <c r="I250" s="3" t="n">
        <f aca="false">IFERROR(CB250/CA250,"-")</f>
        <v>640.181208053691</v>
      </c>
      <c r="J250" s="3" t="n">
        <f aca="false">IFERROR(CC250/BZ250,"-")</f>
        <v>8516.69642857143</v>
      </c>
      <c r="K250" s="3" t="n">
        <f aca="false">IFERROR(CC250/CA250,"-")</f>
        <v>6401.81208053691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2555.53571428571</v>
      </c>
      <c r="Y250" s="3" t="n">
        <f aca="false">IFERROR(CL250/CA250,"-")</f>
        <v>1920.93959731544</v>
      </c>
      <c r="Z250" s="5" t="n">
        <f aca="false">IFERROR(CM250/BZ250,"-")</f>
        <v>0.517857142857143</v>
      </c>
      <c r="AA250" s="5" t="n">
        <f aca="false">IFERROR(CN250/CB250,"-")</f>
        <v>0.178326187006615</v>
      </c>
      <c r="AB250" s="3" t="n">
        <f aca="false">IFERROR(CN250/CM250,"-")</f>
        <v>293.275862068966</v>
      </c>
      <c r="AC250" s="5" t="n">
        <f aca="false">IFERROR(CO250/BZ250,"-")</f>
        <v>0.526785714285714</v>
      </c>
      <c r="AD250" s="5" t="n">
        <f aca="false">IFERROR(CP250/CB250,"-")</f>
        <v>0.0776625745646681</v>
      </c>
      <c r="AE250" s="3" t="n">
        <f aca="false">IFERROR(CP250/CO250,"-")</f>
        <v>125.559322033898</v>
      </c>
      <c r="AF250" s="5" t="n">
        <f aca="false">IFERROR(CQ250/BZ250,"-")</f>
        <v>0.285714285714286</v>
      </c>
      <c r="AG250" s="5" t="n">
        <f aca="false">IFERROR(CR250/CB250,"-")</f>
        <v>0.0281799406627738</v>
      </c>
      <c r="AH250" s="3" t="n">
        <f aca="false">IFERROR(CR250/CQ250,"-")</f>
        <v>84</v>
      </c>
      <c r="AI250" s="5" t="n">
        <f aca="false">IFERROR(CS250/BZ250,"-")</f>
        <v>0.0178571428571429</v>
      </c>
      <c r="AJ250" s="5" t="n">
        <f aca="false">IFERROR(CT250/CB250,"-")</f>
        <v>0.0835124283183243</v>
      </c>
      <c r="AK250" s="3" t="n">
        <f aca="false">IFERROR(CT250/CS250,"-")</f>
        <v>3983</v>
      </c>
      <c r="AL250" s="5" t="n">
        <f aca="false">IFERROR(CU250/BZ250,"-")</f>
        <v>0.223214285714286</v>
      </c>
      <c r="AM250" s="5" t="n">
        <f aca="false">IFERROR(CV250/CB250,"-")</f>
        <v>0.113747156321092</v>
      </c>
      <c r="AN250" s="3" t="n">
        <f aca="false">IFERROR(CV250/CU250,"-")</f>
        <v>434</v>
      </c>
      <c r="AO250" s="5" t="n">
        <f aca="false">IFERROR(CW250/BZ250,"-")</f>
        <v>0.00892857142857143</v>
      </c>
      <c r="AP250" s="5" t="n">
        <f aca="false">IFERROR(CX250/CB250,"-")</f>
        <v>0.00488536173692432</v>
      </c>
      <c r="AQ250" s="3" t="n">
        <f aca="false">IFERROR(CX250/CW250,"-")</f>
        <v>466</v>
      </c>
      <c r="AR250" s="5" t="n">
        <f aca="false">IFERROR(CY250/BZ250,"-")</f>
        <v>0.223214285714286</v>
      </c>
      <c r="AS250" s="5" t="n">
        <f aca="false">IFERROR(CZ250/CB250,"-")</f>
        <v>0.0514745195886232</v>
      </c>
      <c r="AT250" s="3" t="n">
        <f aca="false">IFERROR(CZ250/CY250,"-")</f>
        <v>196.4</v>
      </c>
      <c r="AU250" s="5" t="n">
        <f aca="false">IFERROR(DA250/BZ250,"-")</f>
        <v>0.401785714285714</v>
      </c>
      <c r="AV250" s="5" t="n">
        <f aca="false">IFERROR(DB250/CB250,"-")</f>
        <v>0.319058152578444</v>
      </c>
      <c r="AW250" s="3" t="n">
        <f aca="false">IFERROR(DB250/DA250,"-")</f>
        <v>676.311111111111</v>
      </c>
      <c r="AX250" s="5" t="n">
        <f aca="false">IFERROR(DC250/BZ250,"-")</f>
        <v>0.0535714285714286</v>
      </c>
      <c r="AY250" s="5" t="n">
        <f aca="false">IFERROR(DD250/CB250,"-")</f>
        <v>0.0725465734324384</v>
      </c>
      <c r="AZ250" s="3" t="n">
        <f aca="false">IFERROR(DD250/DC250,"-")</f>
        <v>1153.33333333333</v>
      </c>
      <c r="BA250" s="5" t="n">
        <f aca="false">IFERROR(DE250/BZ250,"-")</f>
        <v>0</v>
      </c>
      <c r="BB250" s="5" t="n">
        <f aca="false">IFERROR(DF250/CB250,"-")</f>
        <v>0</v>
      </c>
      <c r="BC250" s="3" t="str">
        <f aca="false">IFERROR(DF250/DE250,"-")</f>
        <v>-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580357142857143</v>
      </c>
      <c r="BH250" s="5" t="n">
        <f aca="false">IFERROR(DJ250/CB250,"-")</f>
        <v>0.0706071057900972</v>
      </c>
      <c r="BI250" s="3" t="n">
        <f aca="false">IFERROR(DJ250/DI250,"-")</f>
        <v>103.615384615385</v>
      </c>
      <c r="BJ250" s="5" t="n">
        <f aca="false">IFERROR(DK250/BZ250,"-")</f>
        <v>0.571428571428571</v>
      </c>
      <c r="BK250" s="5" t="n">
        <f aca="false">IFERROR(DL250/CB250,"-")</f>
        <v>0.0550179793892249</v>
      </c>
      <c r="BL250" s="3" t="n">
        <f aca="false">IFERROR(DL250/DK250,"-")</f>
        <v>82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112</v>
      </c>
      <c r="CA250" s="6" t="n">
        <v>149</v>
      </c>
      <c r="CB250" s="6" t="n">
        <v>95387</v>
      </c>
      <c r="CC250" s="6" t="n">
        <v>95387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286220</v>
      </c>
      <c r="CM250" s="6" t="n">
        <v>58</v>
      </c>
      <c r="CN250" s="6" t="n">
        <v>17010</v>
      </c>
      <c r="CO250" s="6" t="n">
        <v>59</v>
      </c>
      <c r="CP250" s="6" t="n">
        <v>7408</v>
      </c>
      <c r="CQ250" s="6" t="n">
        <v>32</v>
      </c>
      <c r="CR250" s="6" t="n">
        <v>2688</v>
      </c>
      <c r="CS250" s="6" t="n">
        <v>2</v>
      </c>
      <c r="CT250" s="6" t="n">
        <v>7966</v>
      </c>
      <c r="CU250" s="6" t="n">
        <v>25</v>
      </c>
      <c r="CV250" s="6" t="n">
        <v>10850</v>
      </c>
      <c r="CW250" s="6" t="n">
        <v>1</v>
      </c>
      <c r="CX250" s="6" t="n">
        <v>466</v>
      </c>
      <c r="CY250" s="6" t="n">
        <v>25</v>
      </c>
      <c r="CZ250" s="6" t="n">
        <v>4910</v>
      </c>
      <c r="DA250" s="6" t="n">
        <v>45</v>
      </c>
      <c r="DB250" s="6" t="n">
        <v>30434</v>
      </c>
      <c r="DC250" s="6" t="n">
        <v>6</v>
      </c>
      <c r="DD250" s="6" t="n">
        <v>6920</v>
      </c>
      <c r="DE250" s="6" t="n">
        <v>0</v>
      </c>
      <c r="DF250" s="6" t="n">
        <v>0</v>
      </c>
      <c r="DG250" s="6" t="n">
        <v>0</v>
      </c>
      <c r="DH250" s="6" t="n">
        <v>0</v>
      </c>
      <c r="DI250" s="6" t="n">
        <v>65</v>
      </c>
      <c r="DJ250" s="6" t="n">
        <v>6735</v>
      </c>
      <c r="DK250" s="6" t="n">
        <v>64</v>
      </c>
      <c r="DL250" s="6" t="n">
        <v>5248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2</v>
      </c>
      <c r="B251" s="7" t="s">
        <v>222</v>
      </c>
      <c r="C251" s="7" t="s">
        <v>215</v>
      </c>
      <c r="D251" s="7" t="s">
        <v>247</v>
      </c>
      <c r="E251" s="7" t="s">
        <v>220</v>
      </c>
      <c r="F251" s="7" t="s">
        <v>219</v>
      </c>
      <c r="G251" s="4" t="n">
        <f aca="false">IFERROR(CA251/BZ251,"-")</f>
        <v>1.57142857142857</v>
      </c>
      <c r="H251" s="3" t="n">
        <f aca="false">IFERROR(CB251/BZ251,"-")</f>
        <v>943.571428571429</v>
      </c>
      <c r="I251" s="3" t="n">
        <f aca="false">IFERROR(CB251/CA251,"-")</f>
        <v>600.454545454546</v>
      </c>
      <c r="J251" s="3" t="n">
        <f aca="false">IFERROR(CC251/BZ251,"-")</f>
        <v>9435.71428571429</v>
      </c>
      <c r="K251" s="3" t="n">
        <f aca="false">IFERROR(CC251/CA251,"-")</f>
        <v>6004.54545454546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</v>
      </c>
      <c r="P251" s="5" t="n">
        <f aca="false">IFERROR(CG251/CB251,"-")</f>
        <v>0</v>
      </c>
      <c r="Q251" s="3" t="str">
        <f aca="false">IFERROR(CG251/CF251,"-")</f>
        <v>-</v>
      </c>
      <c r="R251" s="5" t="n">
        <f aca="false">IFERROR(CH251/BZ251,"-")</f>
        <v>0</v>
      </c>
      <c r="S251" s="5" t="n">
        <f aca="false">IFERROR(CI251/CB251,"-")</f>
        <v>0</v>
      </c>
      <c r="T251" s="3" t="str">
        <f aca="false">IFERROR(CI251/CH251,"-")</f>
        <v>-</v>
      </c>
      <c r="U251" s="5" t="n">
        <f aca="false">IFERROR(CJ251/BZ251,"-")</f>
        <v>0</v>
      </c>
      <c r="V251" s="5" t="n">
        <f aca="false">IFERROR(CK251/CB251,"-")</f>
        <v>0</v>
      </c>
      <c r="W251" s="3" t="str">
        <f aca="false">IFERROR(CK251/CJ251,"-")</f>
        <v>-</v>
      </c>
      <c r="X251" s="3" t="n">
        <f aca="false">IFERROR(CL251/BZ251,"-")</f>
        <v>2830.47619047619</v>
      </c>
      <c r="Y251" s="3" t="n">
        <f aca="false">IFERROR(CL251/CA251,"-")</f>
        <v>1801.21212121212</v>
      </c>
      <c r="Z251" s="5" t="n">
        <f aca="false">IFERROR(CM251/BZ251,"-")</f>
        <v>0.380952380952381</v>
      </c>
      <c r="AA251" s="5" t="n">
        <f aca="false">IFERROR(CN251/CB251,"-")</f>
        <v>0.0908402725208176</v>
      </c>
      <c r="AB251" s="3" t="n">
        <f aca="false">IFERROR(CN251/CM251,"-")</f>
        <v>225</v>
      </c>
      <c r="AC251" s="5" t="n">
        <f aca="false">IFERROR(CO251/BZ251,"-")</f>
        <v>0.666666666666667</v>
      </c>
      <c r="AD251" s="5" t="n">
        <f aca="false">IFERROR(CP251/CB251,"-")</f>
        <v>0.0533938935150139</v>
      </c>
      <c r="AE251" s="3" t="n">
        <f aca="false">IFERROR(CP251/CO251,"-")</f>
        <v>75.5714285714286</v>
      </c>
      <c r="AF251" s="5" t="n">
        <f aca="false">IFERROR(CQ251/BZ251,"-")</f>
        <v>0.857142857142857</v>
      </c>
      <c r="AG251" s="5" t="n">
        <f aca="false">IFERROR(CR251/CB251,"-")</f>
        <v>0.142821095129952</v>
      </c>
      <c r="AH251" s="3" t="n">
        <f aca="false">IFERROR(CR251/CQ251,"-")</f>
        <v>157.222222222222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0476190476190476</v>
      </c>
      <c r="AM251" s="5" t="n">
        <f aca="false">IFERROR(CV251/CB251,"-")</f>
        <v>0.0033812768104971</v>
      </c>
      <c r="AN251" s="3" t="n">
        <f aca="false">IFERROR(CV251/CU251,"-")</f>
        <v>67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80952380952381</v>
      </c>
      <c r="AS251" s="5" t="n">
        <f aca="false">IFERROR(CZ251/CB251,"-")</f>
        <v>0.298460762048953</v>
      </c>
      <c r="AT251" s="3" t="n">
        <f aca="false">IFERROR(CZ251/CY251,"-")</f>
        <v>347.882352941176</v>
      </c>
      <c r="AU251" s="5" t="n">
        <f aca="false">IFERROR(DA251/BZ251,"-")</f>
        <v>0.523809523809524</v>
      </c>
      <c r="AV251" s="5" t="n">
        <f aca="false">IFERROR(DB251/CB251,"-")</f>
        <v>0.0827655816300782</v>
      </c>
      <c r="AW251" s="3" t="n">
        <f aca="false">IFERROR(DB251/DA251,"-")</f>
        <v>149.090909090909</v>
      </c>
      <c r="AX251" s="5" t="n">
        <f aca="false">IFERROR(DC251/BZ251,"-")</f>
        <v>0.0952380952380952</v>
      </c>
      <c r="AY251" s="5" t="n">
        <f aca="false">IFERROR(DD251/CB251,"-")</f>
        <v>0.0227100681302044</v>
      </c>
      <c r="AZ251" s="3" t="n">
        <f aca="false">IFERROR(DD251/DC251,"-")</f>
        <v>225</v>
      </c>
      <c r="BA251" s="5" t="n">
        <f aca="false">IFERROR(DE251/BZ251,"-")</f>
        <v>0.476190476190476</v>
      </c>
      <c r="BB251" s="5" t="n">
        <f aca="false">IFERROR(DF251/CB251,"-")</f>
        <v>0.305021448397679</v>
      </c>
      <c r="BC251" s="3" t="n">
        <f aca="false">IFERROR(DF251/DE251,"-")</f>
        <v>604.4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0.0476190476190476</v>
      </c>
      <c r="BH251" s="5" t="n">
        <f aca="false">IFERROR(DJ251/CB251,"-")</f>
        <v>0.00060560181680545</v>
      </c>
      <c r="BI251" s="3" t="n">
        <f aca="false">IFERROR(DJ251/DI251,"-")</f>
        <v>12</v>
      </c>
      <c r="BJ251" s="5" t="n">
        <f aca="false">IFERROR(DK251/BZ251,"-")</f>
        <v>0</v>
      </c>
      <c r="BK251" s="5" t="n">
        <f aca="false">IFERROR(DL251/CB251,"-")</f>
        <v>0</v>
      </c>
      <c r="BL251" s="3" t="str">
        <f aca="false">IFERROR(DL251/DK251,"-")</f>
        <v>-</v>
      </c>
      <c r="BM251" s="5" t="n">
        <f aca="false">IFERROR(DM251/BZ251,"-")</f>
        <v>0</v>
      </c>
      <c r="BN251" s="5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21</v>
      </c>
      <c r="CA251" s="6" t="n">
        <v>33</v>
      </c>
      <c r="CB251" s="6" t="n">
        <v>19815</v>
      </c>
      <c r="CC251" s="6" t="n">
        <v>198150</v>
      </c>
      <c r="CD251" s="6" t="n">
        <v>0</v>
      </c>
      <c r="CE251" s="6" t="n">
        <v>0</v>
      </c>
      <c r="CF251" s="6" t="n">
        <v>0</v>
      </c>
      <c r="CG251" s="6" t="n">
        <v>0</v>
      </c>
      <c r="CH251" s="6" t="n">
        <v>0</v>
      </c>
      <c r="CI251" s="6" t="n">
        <v>0</v>
      </c>
      <c r="CJ251" s="6" t="n">
        <v>0</v>
      </c>
      <c r="CK251" s="6" t="n">
        <v>0</v>
      </c>
      <c r="CL251" s="6" t="n">
        <v>59440</v>
      </c>
      <c r="CM251" s="6" t="n">
        <v>8</v>
      </c>
      <c r="CN251" s="6" t="n">
        <v>1800</v>
      </c>
      <c r="CO251" s="6" t="n">
        <v>14</v>
      </c>
      <c r="CP251" s="6" t="n">
        <v>1058</v>
      </c>
      <c r="CQ251" s="6" t="n">
        <v>18</v>
      </c>
      <c r="CR251" s="6" t="n">
        <v>2830</v>
      </c>
      <c r="CS251" s="6" t="n">
        <v>0</v>
      </c>
      <c r="CT251" s="6" t="n">
        <v>0</v>
      </c>
      <c r="CU251" s="6" t="n">
        <v>1</v>
      </c>
      <c r="CV251" s="6" t="n">
        <v>67</v>
      </c>
      <c r="CW251" s="6" t="n">
        <v>0</v>
      </c>
      <c r="CX251" s="6" t="n">
        <v>0</v>
      </c>
      <c r="CY251" s="6" t="n">
        <v>17</v>
      </c>
      <c r="CZ251" s="6" t="n">
        <v>5914</v>
      </c>
      <c r="DA251" s="6" t="n">
        <v>11</v>
      </c>
      <c r="DB251" s="6" t="n">
        <v>1640</v>
      </c>
      <c r="DC251" s="6" t="n">
        <v>2</v>
      </c>
      <c r="DD251" s="6" t="n">
        <v>450</v>
      </c>
      <c r="DE251" s="6" t="n">
        <v>10</v>
      </c>
      <c r="DF251" s="6" t="n">
        <v>6044</v>
      </c>
      <c r="DG251" s="6" t="n">
        <v>0</v>
      </c>
      <c r="DH251" s="6" t="n">
        <v>0</v>
      </c>
      <c r="DI251" s="6" t="n">
        <v>1</v>
      </c>
      <c r="DJ251" s="6" t="n">
        <v>12</v>
      </c>
      <c r="DK251" s="6" t="n">
        <v>0</v>
      </c>
      <c r="DL251" s="6" t="n">
        <v>0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2</v>
      </c>
      <c r="B252" s="7" t="s">
        <v>222</v>
      </c>
      <c r="C252" s="7" t="s">
        <v>223</v>
      </c>
      <c r="D252" s="7" t="s">
        <v>247</v>
      </c>
      <c r="E252" s="7" t="s">
        <v>224</v>
      </c>
      <c r="F252" s="7" t="s">
        <v>219</v>
      </c>
      <c r="G252" s="4" t="n">
        <f aca="false">IFERROR(CA252/BZ252,"-")</f>
        <v>2</v>
      </c>
      <c r="H252" s="3" t="n">
        <f aca="false">IFERROR(CB252/BZ252,"-")</f>
        <v>8425</v>
      </c>
      <c r="I252" s="3" t="n">
        <f aca="false">IFERROR(CB252/CA252,"-")</f>
        <v>4212.5</v>
      </c>
      <c r="J252" s="3" t="n">
        <f aca="false">IFERROR(CC252/BZ252,"-")</f>
        <v>84250</v>
      </c>
      <c r="K252" s="3" t="n">
        <f aca="false">IFERROR(CC252/CA252,"-")</f>
        <v>42125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16850</v>
      </c>
      <c r="Y252" s="3" t="n">
        <f aca="false">IFERROR(CL252/CA252,"-")</f>
        <v>8425</v>
      </c>
      <c r="Z252" s="5" t="n">
        <f aca="false">IFERROR(CM252/BZ252,"-")</f>
        <v>0</v>
      </c>
      <c r="AA252" s="5" t="n">
        <f aca="false">IFERROR(CN252/CB252,"-")</f>
        <v>0</v>
      </c>
      <c r="AB252" s="3" t="str">
        <f aca="false">IFERROR(CN252/CM252,"-")</f>
        <v>-</v>
      </c>
      <c r="AC252" s="5" t="n">
        <f aca="false">IFERROR(CO252/BZ252,"-")</f>
        <v>0</v>
      </c>
      <c r="AD252" s="5" t="n">
        <f aca="false">IFERROR(CP252/CB252,"-")</f>
        <v>0</v>
      </c>
      <c r="AE252" s="3" t="str">
        <f aca="false">IFERROR(CP252/CO252,"-")</f>
        <v>-</v>
      </c>
      <c r="AF252" s="5" t="n">
        <f aca="false">IFERROR(CQ252/BZ252,"-")</f>
        <v>0</v>
      </c>
      <c r="AG252" s="5" t="n">
        <f aca="false">IFERROR(CR252/CB252,"-")</f>
        <v>0</v>
      </c>
      <c r="AH252" s="3" t="str">
        <f aca="false">IFERROR(CR252/CQ252,"-")</f>
        <v>-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</v>
      </c>
      <c r="AM252" s="5" t="n">
        <f aca="false">IFERROR(CV252/CB252,"-")</f>
        <v>0</v>
      </c>
      <c r="AN252" s="3" t="str">
        <f aca="false">IFERROR(CV252/CU252,"-")</f>
        <v>-</v>
      </c>
      <c r="AO252" s="5" t="n">
        <f aca="false">IFERROR(CW252/BZ252,"-")</f>
        <v>0</v>
      </c>
      <c r="AP252" s="5" t="n">
        <f aca="false">IFERROR(CX252/CB252,"-")</f>
        <v>0</v>
      </c>
      <c r="AQ252" s="3" t="str">
        <f aca="false">IFERROR(CX252/CW252,"-")</f>
        <v>-</v>
      </c>
      <c r="AR252" s="5" t="n">
        <f aca="false">IFERROR(CY252/BZ252,"-")</f>
        <v>0</v>
      </c>
      <c r="AS252" s="5" t="n">
        <f aca="false">IFERROR(CZ252/CB252,"-")</f>
        <v>0</v>
      </c>
      <c r="AT252" s="3" t="str">
        <f aca="false">IFERROR(CZ252/CY252,"-")</f>
        <v>-</v>
      </c>
      <c r="AU252" s="5" t="n">
        <f aca="false">IFERROR(DA252/BZ252,"-")</f>
        <v>0</v>
      </c>
      <c r="AV252" s="5" t="n">
        <f aca="false">IFERROR(DB252/CB252,"-")</f>
        <v>0</v>
      </c>
      <c r="AW252" s="3" t="str">
        <f aca="false">IFERROR(DB252/DA252,"-")</f>
        <v>-</v>
      </c>
      <c r="AX252" s="5" t="n">
        <f aca="false">IFERROR(DC252/BZ252,"-")</f>
        <v>0</v>
      </c>
      <c r="AY252" s="5" t="n">
        <f aca="false">IFERROR(DD252/CB252,"-")</f>
        <v>0</v>
      </c>
      <c r="AZ252" s="3" t="str">
        <f aca="false">IFERROR(DD252/DC252,"-")</f>
        <v>-</v>
      </c>
      <c r="BA252" s="5" t="n">
        <f aca="false">IFERROR(DE252/BZ252,"-")</f>
        <v>0</v>
      </c>
      <c r="BB252" s="5" t="n">
        <f aca="false">IFERROR(DF252/CB252,"-")</f>
        <v>0</v>
      </c>
      <c r="BC252" s="3" t="str">
        <f aca="false">IFERROR(DF252/DE252,"-")</f>
        <v>-</v>
      </c>
      <c r="BD252" s="5" t="n">
        <f aca="false">IFERROR(DG252/BZ252,"-")</f>
        <v>1</v>
      </c>
      <c r="BE252" s="5" t="n">
        <f aca="false">IFERROR(DH252/CB252,"-")</f>
        <v>0.49566765578635</v>
      </c>
      <c r="BF252" s="3" t="n">
        <f aca="false">IFERROR(DH252/DG252,"-")</f>
        <v>4176</v>
      </c>
      <c r="BG252" s="5" t="n">
        <f aca="false">IFERROR(DI252/BZ252,"-")</f>
        <v>0</v>
      </c>
      <c r="BH252" s="5" t="n">
        <f aca="false">IFERROR(DJ252/CB252,"-")</f>
        <v>0</v>
      </c>
      <c r="BI252" s="3" t="str">
        <f aca="false">IFERROR(DJ252/DI252,"-")</f>
        <v>-</v>
      </c>
      <c r="BJ252" s="5" t="n">
        <f aca="false">IFERROR(DK252/BZ252,"-")</f>
        <v>0</v>
      </c>
      <c r="BK252" s="5" t="n">
        <f aca="false">IFERROR(DL252/CB252,"-")</f>
        <v>0</v>
      </c>
      <c r="BL252" s="3" t="str">
        <f aca="false">IFERROR(DL252/DK252,"-")</f>
        <v>-</v>
      </c>
      <c r="BM252" s="5" t="n">
        <f aca="false">IFERROR(DM252/BZ252,"-")</f>
        <v>1</v>
      </c>
      <c r="BN252" s="5" t="n">
        <f aca="false">IFERROR(DN252/CB252,"-")</f>
        <v>0.50433234421365</v>
      </c>
      <c r="BO252" s="3" t="n">
        <f aca="false">IFERROR(DN252/DM252,"-")</f>
        <v>4249</v>
      </c>
      <c r="BP252" s="5" t="n">
        <f aca="false">IFERROR(DO252/BZ252,"-")</f>
        <v>0</v>
      </c>
      <c r="BQ252" s="3" t="str">
        <f aca="false">IFERROR(DP252/DO252,"-")</f>
        <v>-</v>
      </c>
      <c r="BR252" s="3" t="str">
        <f aca="false">IFERROR(DQ252/DO252,"-")</f>
        <v>-</v>
      </c>
      <c r="BS252" s="3" t="str">
        <f aca="false">IFERROR(DR252/DO252,"-")</f>
        <v>-</v>
      </c>
      <c r="BT252" s="5" t="n">
        <f aca="false">IFERROR(DS252/BZ252,"-")</f>
        <v>0</v>
      </c>
      <c r="BU252" s="5" t="n">
        <f aca="false">IFERROR(DT252/BZ252,"-")</f>
        <v>0</v>
      </c>
      <c r="BV252" s="5" t="str">
        <f aca="false">IFERROR(DT252/DS252,"-")</f>
        <v>-</v>
      </c>
      <c r="BW252" s="5" t="n">
        <f aca="false">IFERROR(DU252/BZ252,"-")</f>
        <v>0</v>
      </c>
      <c r="BX252" s="5" t="str">
        <f aca="false">IFERROR(DU252/DS252,"-")</f>
        <v>-</v>
      </c>
      <c r="BZ252" s="6" t="n">
        <v>1</v>
      </c>
      <c r="CA252" s="6" t="n">
        <v>2</v>
      </c>
      <c r="CB252" s="6" t="n">
        <v>8425</v>
      </c>
      <c r="CC252" s="6" t="n">
        <v>8425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16850</v>
      </c>
      <c r="CM252" s="6" t="n">
        <v>0</v>
      </c>
      <c r="CN252" s="6" t="n">
        <v>0</v>
      </c>
      <c r="CO252" s="6" t="n">
        <v>0</v>
      </c>
      <c r="CP252" s="6" t="n">
        <v>0</v>
      </c>
      <c r="CQ252" s="6" t="n">
        <v>0</v>
      </c>
      <c r="CR252" s="6" t="n">
        <v>0</v>
      </c>
      <c r="CS252" s="6" t="n">
        <v>0</v>
      </c>
      <c r="CT252" s="6" t="n">
        <v>0</v>
      </c>
      <c r="CU252" s="6" t="n">
        <v>0</v>
      </c>
      <c r="CV252" s="6" t="n">
        <v>0</v>
      </c>
      <c r="CW252" s="6" t="n">
        <v>0</v>
      </c>
      <c r="CX252" s="6" t="n">
        <v>0</v>
      </c>
      <c r="CY252" s="6" t="n">
        <v>0</v>
      </c>
      <c r="CZ252" s="6" t="n">
        <v>0</v>
      </c>
      <c r="DA252" s="6" t="n">
        <v>0</v>
      </c>
      <c r="DB252" s="6" t="n">
        <v>0</v>
      </c>
      <c r="DC252" s="6" t="n">
        <v>0</v>
      </c>
      <c r="DD252" s="6" t="n">
        <v>0</v>
      </c>
      <c r="DE252" s="6" t="n">
        <v>0</v>
      </c>
      <c r="DF252" s="6" t="n">
        <v>0</v>
      </c>
      <c r="DG252" s="6" t="n">
        <v>1</v>
      </c>
      <c r="DH252" s="6" t="n">
        <v>4176</v>
      </c>
      <c r="DI252" s="6" t="n">
        <v>0</v>
      </c>
      <c r="DJ252" s="6" t="n">
        <v>0</v>
      </c>
      <c r="DK252" s="6" t="n">
        <v>0</v>
      </c>
      <c r="DL252" s="6" t="n">
        <v>0</v>
      </c>
      <c r="DM252" s="6" t="n">
        <v>1</v>
      </c>
      <c r="DN252" s="6" t="n">
        <v>4249</v>
      </c>
      <c r="DO252" s="6" t="n">
        <v>0</v>
      </c>
      <c r="DP252" s="6" t="n">
        <v>0</v>
      </c>
      <c r="DQ252" s="6" t="n">
        <v>0</v>
      </c>
      <c r="DR252" s="6" t="n">
        <v>0</v>
      </c>
      <c r="DS252" s="6" t="n">
        <v>0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42</v>
      </c>
      <c r="B253" s="7" t="s">
        <v>222</v>
      </c>
      <c r="C253" s="7" t="s">
        <v>223</v>
      </c>
      <c r="D253" s="7" t="s">
        <v>247</v>
      </c>
      <c r="E253" s="7" t="s">
        <v>217</v>
      </c>
      <c r="F253" s="7" t="s">
        <v>219</v>
      </c>
      <c r="G253" s="4" t="n">
        <f aca="false">IFERROR(CA253/BZ253,"-")</f>
        <v>1.51111111111111</v>
      </c>
      <c r="H253" s="3" t="n">
        <f aca="false">IFERROR(CB253/BZ253,"-")</f>
        <v>779.833333333333</v>
      </c>
      <c r="I253" s="3" t="n">
        <f aca="false">IFERROR(CB253/CA253,"-")</f>
        <v>516.066176470588</v>
      </c>
      <c r="J253" s="3" t="n">
        <f aca="false">IFERROR(CC253/BZ253,"-")</f>
        <v>7798.33333333333</v>
      </c>
      <c r="K253" s="3" t="n">
        <f aca="false">IFERROR(CC253/CA253,"-")</f>
        <v>5160.66176470588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0</v>
      </c>
      <c r="S253" s="5" t="n">
        <f aca="false">IFERROR(CI253/CB253,"-")</f>
        <v>0</v>
      </c>
      <c r="T253" s="3" t="str">
        <f aca="false">IFERROR(CI253/CH253,"-")</f>
        <v>-</v>
      </c>
      <c r="U253" s="5" t="n">
        <f aca="false">IFERROR(CJ253/BZ253,"-")</f>
        <v>0</v>
      </c>
      <c r="V253" s="5" t="n">
        <f aca="false">IFERROR(CK253/CB253,"-")</f>
        <v>0</v>
      </c>
      <c r="W253" s="3" t="str">
        <f aca="false">IFERROR(CK253/CJ253,"-")</f>
        <v>-</v>
      </c>
      <c r="X253" s="3" t="n">
        <f aca="false">IFERROR(CL253/BZ253,"-")</f>
        <v>1559.88888888889</v>
      </c>
      <c r="Y253" s="3" t="n">
        <f aca="false">IFERROR(CL253/CA253,"-")</f>
        <v>1032.27941176471</v>
      </c>
      <c r="Z253" s="5" t="n">
        <f aca="false">IFERROR(CM253/BZ253,"-")</f>
        <v>0.588888888888889</v>
      </c>
      <c r="AA253" s="5" t="n">
        <f aca="false">IFERROR(CN253/CB253,"-")</f>
        <v>0.346769252689321</v>
      </c>
      <c r="AB253" s="3" t="n">
        <f aca="false">IFERROR(CN253/CM253,"-")</f>
        <v>459.207547169811</v>
      </c>
      <c r="AC253" s="5" t="n">
        <f aca="false">IFERROR(CO253/BZ253,"-")</f>
        <v>0.522222222222222</v>
      </c>
      <c r="AD253" s="5" t="n">
        <f aca="false">IFERROR(CP253/CB253,"-")</f>
        <v>0.221500320581321</v>
      </c>
      <c r="AE253" s="3" t="n">
        <f aca="false">IFERROR(CP253/CO253,"-")</f>
        <v>330.765957446809</v>
      </c>
      <c r="AF253" s="5" t="n">
        <f aca="false">IFERROR(CQ253/BZ253,"-")</f>
        <v>0.244444444444444</v>
      </c>
      <c r="AG253" s="5" t="n">
        <f aca="false">IFERROR(CR253/CB253,"-")</f>
        <v>0.0675642943648928</v>
      </c>
      <c r="AH253" s="3" t="n">
        <f aca="false">IFERROR(CR253/CQ253,"-")</f>
        <v>215.545454545455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.0888888888888889</v>
      </c>
      <c r="AM253" s="5" t="n">
        <f aca="false">IFERROR(CV253/CB253,"-")</f>
        <v>0.0105720595568854</v>
      </c>
      <c r="AN253" s="3" t="n">
        <f aca="false">IFERROR(CV253/CU253,"-")</f>
        <v>92.75</v>
      </c>
      <c r="AO253" s="5" t="n">
        <f aca="false">IFERROR(CW253/BZ253,"-")</f>
        <v>0.0111111111111111</v>
      </c>
      <c r="AP253" s="5" t="n">
        <f aca="false">IFERROR(CX253/CB253,"-")</f>
        <v>0.00215145686400228</v>
      </c>
      <c r="AQ253" s="3" t="n">
        <f aca="false">IFERROR(CX253/CW253,"-")</f>
        <v>151</v>
      </c>
      <c r="AR253" s="5" t="n">
        <f aca="false">IFERROR(CY253/BZ253,"-")</f>
        <v>0.3</v>
      </c>
      <c r="AS253" s="5" t="n">
        <f aca="false">IFERROR(CZ253/CB253,"-")</f>
        <v>0.0509938020944646</v>
      </c>
      <c r="AT253" s="3" t="n">
        <f aca="false">IFERROR(CZ253/CY253,"-")</f>
        <v>132.555555555556</v>
      </c>
      <c r="AU253" s="5" t="n">
        <f aca="false">IFERROR(DA253/BZ253,"-")</f>
        <v>0.277777777777778</v>
      </c>
      <c r="AV253" s="5" t="n">
        <f aca="false">IFERROR(DB253/CB253,"-")</f>
        <v>0.183742965021016</v>
      </c>
      <c r="AW253" s="3" t="n">
        <f aca="false">IFERROR(DB253/DA253,"-")</f>
        <v>515.84</v>
      </c>
      <c r="AX253" s="5" t="n">
        <f aca="false">IFERROR(DC253/BZ253,"-")</f>
        <v>0.0222222222222222</v>
      </c>
      <c r="AY253" s="5" t="n">
        <f aca="false">IFERROR(DD253/CB253,"-")</f>
        <v>0.0274275130013536</v>
      </c>
      <c r="AZ253" s="3" t="n">
        <f aca="false">IFERROR(DD253/DC253,"-")</f>
        <v>962.5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.655555555555556</v>
      </c>
      <c r="BH253" s="5" t="n">
        <f aca="false">IFERROR(DJ253/CB253,"-")</f>
        <v>0.0892783358267436</v>
      </c>
      <c r="BI253" s="3" t="n">
        <f aca="false">IFERROR(DJ253/DI253,"-")</f>
        <v>106.203389830508</v>
      </c>
      <c r="BJ253" s="5" t="n">
        <f aca="false">IFERROR(DK253/BZ253,"-")</f>
        <v>0.633333333333333</v>
      </c>
      <c r="BK253" s="5" t="n">
        <f aca="false">IFERROR(DL253/CB253,"-")</f>
        <v>0.0869559022583173</v>
      </c>
      <c r="BL253" s="3" t="n">
        <f aca="false">IFERROR(DL253/DK253,"-")</f>
        <v>107.070175438597</v>
      </c>
      <c r="BM253" s="5" t="n">
        <f aca="false">IFERROR(DM253/BZ253,"-")</f>
        <v>0</v>
      </c>
      <c r="BN253" s="5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90</v>
      </c>
      <c r="CA253" s="6" t="n">
        <v>136</v>
      </c>
      <c r="CB253" s="6" t="n">
        <v>70185</v>
      </c>
      <c r="CC253" s="6" t="n">
        <v>70185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0</v>
      </c>
      <c r="CI253" s="6" t="n">
        <v>0</v>
      </c>
      <c r="CJ253" s="6" t="n">
        <v>0</v>
      </c>
      <c r="CK253" s="6" t="n">
        <v>0</v>
      </c>
      <c r="CL253" s="6" t="n">
        <v>140390</v>
      </c>
      <c r="CM253" s="6" t="n">
        <v>53</v>
      </c>
      <c r="CN253" s="6" t="n">
        <v>24338</v>
      </c>
      <c r="CO253" s="6" t="n">
        <v>47</v>
      </c>
      <c r="CP253" s="6" t="n">
        <v>15546</v>
      </c>
      <c r="CQ253" s="6" t="n">
        <v>22</v>
      </c>
      <c r="CR253" s="6" t="n">
        <v>4742</v>
      </c>
      <c r="CS253" s="6" t="n">
        <v>0</v>
      </c>
      <c r="CT253" s="6" t="n">
        <v>0</v>
      </c>
      <c r="CU253" s="6" t="n">
        <v>8</v>
      </c>
      <c r="CV253" s="6" t="n">
        <v>742</v>
      </c>
      <c r="CW253" s="6" t="n">
        <v>1</v>
      </c>
      <c r="CX253" s="6" t="n">
        <v>151</v>
      </c>
      <c r="CY253" s="6" t="n">
        <v>27</v>
      </c>
      <c r="CZ253" s="6" t="n">
        <v>3579</v>
      </c>
      <c r="DA253" s="6" t="n">
        <v>25</v>
      </c>
      <c r="DB253" s="6" t="n">
        <v>12896</v>
      </c>
      <c r="DC253" s="6" t="n">
        <v>2</v>
      </c>
      <c r="DD253" s="6" t="n">
        <v>1925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59</v>
      </c>
      <c r="DJ253" s="6" t="n">
        <v>6266</v>
      </c>
      <c r="DK253" s="6" t="n">
        <v>57</v>
      </c>
      <c r="DL253" s="6" t="n">
        <v>6103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2</v>
      </c>
      <c r="B254" s="7" t="s">
        <v>222</v>
      </c>
      <c r="C254" s="7" t="s">
        <v>223</v>
      </c>
      <c r="D254" s="7" t="s">
        <v>247</v>
      </c>
      <c r="E254" s="7" t="s">
        <v>220</v>
      </c>
      <c r="F254" s="7" t="s">
        <v>219</v>
      </c>
      <c r="G254" s="4" t="n">
        <f aca="false">IFERROR(CA254/BZ254,"-")</f>
        <v>1.63636363636364</v>
      </c>
      <c r="H254" s="3" t="n">
        <f aca="false">IFERROR(CB254/BZ254,"-")</f>
        <v>942.818181818182</v>
      </c>
      <c r="I254" s="3" t="n">
        <f aca="false">IFERROR(CB254/CA254,"-")</f>
        <v>576.166666666667</v>
      </c>
      <c r="J254" s="3" t="n">
        <f aca="false">IFERROR(CC254/BZ254,"-")</f>
        <v>9428.18181818182</v>
      </c>
      <c r="K254" s="3" t="n">
        <f aca="false">IFERROR(CC254/CA254,"-")</f>
        <v>5761.66666666667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1885.45454545455</v>
      </c>
      <c r="Y254" s="3" t="n">
        <f aca="false">IFERROR(CL254/CA254,"-")</f>
        <v>1152.22222222222</v>
      </c>
      <c r="Z254" s="5" t="n">
        <f aca="false">IFERROR(CM254/BZ254,"-")</f>
        <v>0.636363636363636</v>
      </c>
      <c r="AA254" s="5" t="n">
        <f aca="false">IFERROR(CN254/CB254,"-")</f>
        <v>0.178382026805515</v>
      </c>
      <c r="AB254" s="3" t="n">
        <f aca="false">IFERROR(CN254/CM254,"-")</f>
        <v>264.285714285714</v>
      </c>
      <c r="AC254" s="5" t="n">
        <f aca="false">IFERROR(CO254/BZ254,"-")</f>
        <v>0.545454545454545</v>
      </c>
      <c r="AD254" s="5" t="n">
        <f aca="false">IFERROR(CP254/CB254,"-")</f>
        <v>0.0506219265258895</v>
      </c>
      <c r="AE254" s="3" t="n">
        <f aca="false">IFERROR(CP254/CO254,"-")</f>
        <v>87.5</v>
      </c>
      <c r="AF254" s="5" t="n">
        <f aca="false">IFERROR(CQ254/BZ254,"-")</f>
        <v>0.909090909090909</v>
      </c>
      <c r="AG254" s="5" t="n">
        <f aca="false">IFERROR(CR254/CB254,"-")</f>
        <v>0.167775527914377</v>
      </c>
      <c r="AH254" s="3" t="n">
        <f aca="false">IFERROR(CR254/CQ254,"-")</f>
        <v>174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0909090909090909</v>
      </c>
      <c r="AM254" s="5" t="n">
        <f aca="false">IFERROR(CV254/CB254,"-")</f>
        <v>0.00617105390029891</v>
      </c>
      <c r="AN254" s="3" t="n">
        <f aca="false">IFERROR(CV254/CU254,"-")</f>
        <v>64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.818181818181818</v>
      </c>
      <c r="AS254" s="5" t="n">
        <f aca="false">IFERROR(CZ254/CB254,"-")</f>
        <v>0.354449908398419</v>
      </c>
      <c r="AT254" s="3" t="n">
        <f aca="false">IFERROR(CZ254/CY254,"-")</f>
        <v>408.444444444444</v>
      </c>
      <c r="AU254" s="5" t="n">
        <f aca="false">IFERROR(DA254/BZ254,"-")</f>
        <v>0.454545454545455</v>
      </c>
      <c r="AV254" s="5" t="n">
        <f aca="false">IFERROR(DB254/CB254,"-")</f>
        <v>0.0202487706103558</v>
      </c>
      <c r="AW254" s="3" t="n">
        <f aca="false">IFERROR(DB254/DA254,"-")</f>
        <v>42</v>
      </c>
      <c r="AX254" s="5" t="n">
        <f aca="false">IFERROR(DC254/BZ254,"-")</f>
        <v>0.0909090909090909</v>
      </c>
      <c r="AY254" s="5" t="n">
        <f aca="false">IFERROR(DD254/CB254,"-")</f>
        <v>0.0480185131617009</v>
      </c>
      <c r="AZ254" s="3" t="n">
        <f aca="false">IFERROR(DD254/DC254,"-")</f>
        <v>498</v>
      </c>
      <c r="BA254" s="5" t="n">
        <f aca="false">IFERROR(DE254/BZ254,"-")</f>
        <v>0.272727272727273</v>
      </c>
      <c r="BB254" s="5" t="n">
        <f aca="false">IFERROR(DF254/CB254,"-")</f>
        <v>0.174332272683444</v>
      </c>
      <c r="BC254" s="3" t="n">
        <f aca="false">IFERROR(DF254/DE254,"-")</f>
        <v>602.666666666667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</v>
      </c>
      <c r="BH254" s="5" t="n">
        <f aca="false">IFERROR(DJ254/CB254,"-")</f>
        <v>0</v>
      </c>
      <c r="BI254" s="3" t="str">
        <f aca="false">IFERROR(DJ254/DI254,"-")</f>
        <v>-</v>
      </c>
      <c r="BJ254" s="5" t="n">
        <f aca="false">IFERROR(DK254/BZ254,"-")</f>
        <v>0</v>
      </c>
      <c r="BK254" s="5" t="n">
        <f aca="false">IFERROR(DL254/CB254,"-")</f>
        <v>0</v>
      </c>
      <c r="BL254" s="3" t="str">
        <f aca="false">IFERROR(DL254/DK254,"-")</f>
        <v>-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11</v>
      </c>
      <c r="CA254" s="6" t="n">
        <v>18</v>
      </c>
      <c r="CB254" s="6" t="n">
        <v>10371</v>
      </c>
      <c r="CC254" s="6" t="n">
        <v>10371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20740</v>
      </c>
      <c r="CM254" s="6" t="n">
        <v>7</v>
      </c>
      <c r="CN254" s="6" t="n">
        <v>1850</v>
      </c>
      <c r="CO254" s="6" t="n">
        <v>6</v>
      </c>
      <c r="CP254" s="6" t="n">
        <v>525</v>
      </c>
      <c r="CQ254" s="6" t="n">
        <v>10</v>
      </c>
      <c r="CR254" s="6" t="n">
        <v>1740</v>
      </c>
      <c r="CS254" s="6" t="n">
        <v>0</v>
      </c>
      <c r="CT254" s="6" t="n">
        <v>0</v>
      </c>
      <c r="CU254" s="6" t="n">
        <v>1</v>
      </c>
      <c r="CV254" s="6" t="n">
        <v>64</v>
      </c>
      <c r="CW254" s="6" t="n">
        <v>0</v>
      </c>
      <c r="CX254" s="6" t="n">
        <v>0</v>
      </c>
      <c r="CY254" s="6" t="n">
        <v>9</v>
      </c>
      <c r="CZ254" s="6" t="n">
        <v>3676</v>
      </c>
      <c r="DA254" s="6" t="n">
        <v>5</v>
      </c>
      <c r="DB254" s="6" t="n">
        <v>210</v>
      </c>
      <c r="DC254" s="6" t="n">
        <v>1</v>
      </c>
      <c r="DD254" s="6" t="n">
        <v>498</v>
      </c>
      <c r="DE254" s="6" t="n">
        <v>3</v>
      </c>
      <c r="DF254" s="6" t="n">
        <v>1808</v>
      </c>
      <c r="DG254" s="6" t="n">
        <v>0</v>
      </c>
      <c r="DH254" s="6" t="n">
        <v>0</v>
      </c>
      <c r="DI254" s="6" t="n">
        <v>0</v>
      </c>
      <c r="DJ254" s="6" t="n">
        <v>0</v>
      </c>
      <c r="DK254" s="6" t="n">
        <v>0</v>
      </c>
      <c r="DL254" s="6" t="n">
        <v>0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2</v>
      </c>
      <c r="B255" s="7" t="s">
        <v>222</v>
      </c>
      <c r="C255" s="7" t="s">
        <v>227</v>
      </c>
      <c r="D255" s="7" t="s">
        <v>247</v>
      </c>
      <c r="E255" s="7" t="s">
        <v>217</v>
      </c>
      <c r="F255" s="7" t="s">
        <v>219</v>
      </c>
      <c r="G255" s="4" t="n">
        <f aca="false">IFERROR(CA255/BZ255,"-")</f>
        <v>1.25</v>
      </c>
      <c r="H255" s="3" t="n">
        <f aca="false">IFERROR(CB255/BZ255,"-")</f>
        <v>1685</v>
      </c>
      <c r="I255" s="3" t="n">
        <f aca="false">IFERROR(CB255/CA255,"-")</f>
        <v>1348</v>
      </c>
      <c r="J255" s="3" t="n">
        <f aca="false">IFERROR(CC255/BZ255,"-")</f>
        <v>16850</v>
      </c>
      <c r="K255" s="3" t="n">
        <f aca="false">IFERROR(CC255/CA255,"-")</f>
        <v>13480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3370</v>
      </c>
      <c r="Y255" s="3" t="n">
        <f aca="false">IFERROR(CL255/CA255,"-")</f>
        <v>2696</v>
      </c>
      <c r="Z255" s="5" t="n">
        <f aca="false">IFERROR(CM255/BZ255,"-")</f>
        <v>0</v>
      </c>
      <c r="AA255" s="5" t="n">
        <f aca="false">IFERROR(CN255/CB255,"-")</f>
        <v>0</v>
      </c>
      <c r="AB255" s="3" t="str">
        <f aca="false">IFERROR(CN255/CM255,"-")</f>
        <v>-</v>
      </c>
      <c r="AC255" s="5" t="n">
        <f aca="false">IFERROR(CO255/BZ255,"-")</f>
        <v>1</v>
      </c>
      <c r="AD255" s="5" t="n">
        <f aca="false">IFERROR(CP255/CB255,"-")</f>
        <v>0.079673590504451</v>
      </c>
      <c r="AE255" s="3" t="n">
        <f aca="false">IFERROR(CP255/CO255,"-")</f>
        <v>134.25</v>
      </c>
      <c r="AF255" s="5" t="n">
        <f aca="false">IFERROR(CQ255/BZ255,"-")</f>
        <v>0.75</v>
      </c>
      <c r="AG255" s="5" t="n">
        <f aca="false">IFERROR(CR255/CB255,"-")</f>
        <v>0.10919881305638</v>
      </c>
      <c r="AH255" s="3" t="n">
        <f aca="false">IFERROR(CR255/CQ255,"-")</f>
        <v>245.333333333333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.75</v>
      </c>
      <c r="AM255" s="5" t="n">
        <f aca="false">IFERROR(CV255/CB255,"-")</f>
        <v>0.458753709198813</v>
      </c>
      <c r="AN255" s="3" t="n">
        <f aca="false">IFERROR(CV255/CU255,"-")</f>
        <v>1030.66666666667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</v>
      </c>
      <c r="AS255" s="5" t="n">
        <f aca="false">IFERROR(CZ255/CB255,"-")</f>
        <v>0</v>
      </c>
      <c r="AT255" s="3" t="str">
        <f aca="false">IFERROR(CZ255/CY255,"-")</f>
        <v>-</v>
      </c>
      <c r="AU255" s="5" t="n">
        <f aca="false">IFERROR(DA255/BZ255,"-")</f>
        <v>0.75</v>
      </c>
      <c r="AV255" s="5" t="n">
        <f aca="false">IFERROR(DB255/CB255,"-")</f>
        <v>0.308160237388724</v>
      </c>
      <c r="AW255" s="3" t="n">
        <f aca="false">IFERROR(DB255/DA255,"-")</f>
        <v>692.333333333333</v>
      </c>
      <c r="AX255" s="5" t="n">
        <f aca="false">IFERROR(DC255/BZ255,"-")</f>
        <v>0.25</v>
      </c>
      <c r="AY255" s="5" t="n">
        <f aca="false">IFERROR(DD255/CB255,"-")</f>
        <v>0.0311572700296736</v>
      </c>
      <c r="AZ255" s="3" t="n">
        <f aca="false">IFERROR(DD255/DC255,"-")</f>
        <v>210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.25</v>
      </c>
      <c r="BH255" s="5" t="n">
        <f aca="false">IFERROR(DJ255/CB255,"-")</f>
        <v>0.0130563798219585</v>
      </c>
      <c r="BI255" s="3" t="n">
        <f aca="false">IFERROR(DJ255/DI255,"-")</f>
        <v>88</v>
      </c>
      <c r="BJ255" s="5" t="n">
        <f aca="false">IFERROR(DK255/BZ255,"-")</f>
        <v>0.25</v>
      </c>
      <c r="BK255" s="5" t="n">
        <f aca="false">IFERROR(DL255/CB255,"-")</f>
        <v>0.0130563798219585</v>
      </c>
      <c r="BL255" s="3" t="n">
        <f aca="false">IFERROR(DL255/DK255,"-")</f>
        <v>88</v>
      </c>
      <c r="BM255" s="5" t="n">
        <f aca="false">IFERROR(DM255/BZ255,"-")</f>
        <v>0</v>
      </c>
      <c r="BN255" s="5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4</v>
      </c>
      <c r="CA255" s="6" t="n">
        <v>5</v>
      </c>
      <c r="CB255" s="6" t="n">
        <v>6740</v>
      </c>
      <c r="CC255" s="6" t="n">
        <v>6740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13480</v>
      </c>
      <c r="CM255" s="6" t="n">
        <v>0</v>
      </c>
      <c r="CN255" s="6" t="n">
        <v>0</v>
      </c>
      <c r="CO255" s="6" t="n">
        <v>4</v>
      </c>
      <c r="CP255" s="6" t="n">
        <v>537</v>
      </c>
      <c r="CQ255" s="6" t="n">
        <v>3</v>
      </c>
      <c r="CR255" s="6" t="n">
        <v>736</v>
      </c>
      <c r="CS255" s="6" t="n">
        <v>0</v>
      </c>
      <c r="CT255" s="6" t="n">
        <v>0</v>
      </c>
      <c r="CU255" s="6" t="n">
        <v>3</v>
      </c>
      <c r="CV255" s="6" t="n">
        <v>3092</v>
      </c>
      <c r="CW255" s="6" t="n">
        <v>0</v>
      </c>
      <c r="CX255" s="6" t="n">
        <v>0</v>
      </c>
      <c r="CY255" s="6" t="n">
        <v>0</v>
      </c>
      <c r="CZ255" s="6" t="n">
        <v>0</v>
      </c>
      <c r="DA255" s="6" t="n">
        <v>3</v>
      </c>
      <c r="DB255" s="6" t="n">
        <v>2077</v>
      </c>
      <c r="DC255" s="6" t="n">
        <v>1</v>
      </c>
      <c r="DD255" s="6" t="n">
        <v>210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1</v>
      </c>
      <c r="DJ255" s="6" t="n">
        <v>88</v>
      </c>
      <c r="DK255" s="6" t="n">
        <v>1</v>
      </c>
      <c r="DL255" s="6" t="n">
        <v>88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2</v>
      </c>
      <c r="B256" s="7" t="s">
        <v>222</v>
      </c>
      <c r="C256" s="7" t="s">
        <v>227</v>
      </c>
      <c r="D256" s="7" t="s">
        <v>247</v>
      </c>
      <c r="E256" s="7" t="s">
        <v>220</v>
      </c>
      <c r="F256" s="7" t="s">
        <v>219</v>
      </c>
      <c r="G256" s="4" t="n">
        <f aca="false">IFERROR(CA256/BZ256,"-")</f>
        <v>4</v>
      </c>
      <c r="H256" s="3" t="n">
        <f aca="false">IFERROR(CB256/BZ256,"-")</f>
        <v>600</v>
      </c>
      <c r="I256" s="3" t="n">
        <f aca="false">IFERROR(CB256/CA256,"-")</f>
        <v>150</v>
      </c>
      <c r="J256" s="3" t="n">
        <f aca="false">IFERROR(CC256/BZ256,"-")</f>
        <v>6000</v>
      </c>
      <c r="K256" s="3" t="n">
        <f aca="false">IFERROR(CC256/CA256,"-")</f>
        <v>1500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1200</v>
      </c>
      <c r="Y256" s="3" t="n">
        <f aca="false">IFERROR(CL256/CA256,"-")</f>
        <v>300</v>
      </c>
      <c r="Z256" s="5" t="n">
        <f aca="false">IFERROR(CM256/BZ256,"-")</f>
        <v>0</v>
      </c>
      <c r="AA256" s="5" t="n">
        <f aca="false">IFERROR(CN256/CB256,"-")</f>
        <v>0</v>
      </c>
      <c r="AB256" s="3" t="str">
        <f aca="false">IFERROR(CN256/CM256,"-")</f>
        <v>-</v>
      </c>
      <c r="AC256" s="5" t="n">
        <f aca="false">IFERROR(CO256/BZ256,"-")</f>
        <v>1</v>
      </c>
      <c r="AD256" s="5" t="n">
        <f aca="false">IFERROR(CP256/CB256,"-")</f>
        <v>0.286666666666667</v>
      </c>
      <c r="AE256" s="3" t="n">
        <f aca="false">IFERROR(CP256/CO256,"-")</f>
        <v>172</v>
      </c>
      <c r="AF256" s="5" t="n">
        <f aca="false">IFERROR(CQ256/BZ256,"-")</f>
        <v>1</v>
      </c>
      <c r="AG256" s="5" t="n">
        <f aca="false">IFERROR(CR256/CB256,"-")</f>
        <v>0.183333333333333</v>
      </c>
      <c r="AH256" s="3" t="n">
        <f aca="false">IFERROR(CR256/CQ256,"-")</f>
        <v>110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</v>
      </c>
      <c r="AM256" s="5" t="n">
        <f aca="false">IFERROR(CV256/CB256,"-")</f>
        <v>0</v>
      </c>
      <c r="AN256" s="3" t="str">
        <f aca="false">IFERROR(CV256/CU256,"-")</f>
        <v>-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1</v>
      </c>
      <c r="AS256" s="5" t="n">
        <f aca="false">IFERROR(CZ256/CB256,"-")</f>
        <v>0.43</v>
      </c>
      <c r="AT256" s="3" t="n">
        <f aca="false">IFERROR(CZ256/CY256,"-")</f>
        <v>258</v>
      </c>
      <c r="AU256" s="5" t="n">
        <f aca="false">IFERROR(DA256/BZ256,"-")</f>
        <v>1</v>
      </c>
      <c r="AV256" s="5" t="n">
        <f aca="false">IFERROR(DB256/CB256,"-")</f>
        <v>0.0633333333333333</v>
      </c>
      <c r="AW256" s="3" t="n">
        <f aca="false">IFERROR(DB256/DA256,"-")</f>
        <v>38</v>
      </c>
      <c r="AX256" s="5" t="n">
        <f aca="false">IFERROR(DC256/BZ256,"-")</f>
        <v>0</v>
      </c>
      <c r="AY256" s="5" t="n">
        <f aca="false">IFERROR(DD256/CB256,"-")</f>
        <v>0</v>
      </c>
      <c r="AZ256" s="3" t="str">
        <f aca="false">IFERROR(DD256/DC256,"-")</f>
        <v>-</v>
      </c>
      <c r="BA256" s="5" t="n">
        <f aca="false">IFERROR(DE256/BZ256,"-")</f>
        <v>1</v>
      </c>
      <c r="BB256" s="5" t="n">
        <f aca="false">IFERROR(DF256/CB256,"-")</f>
        <v>0.0366666666666667</v>
      </c>
      <c r="BC256" s="3" t="n">
        <f aca="false">IFERROR(DF256/DE256,"-")</f>
        <v>22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0</v>
      </c>
      <c r="BH256" s="5" t="n">
        <f aca="false">IFERROR(DJ256/CB256,"-")</f>
        <v>0</v>
      </c>
      <c r="BI256" s="3" t="str">
        <f aca="false">IFERROR(DJ256/DI256,"-")</f>
        <v>-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0</v>
      </c>
      <c r="BN256" s="5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1</v>
      </c>
      <c r="CA256" s="6" t="n">
        <v>4</v>
      </c>
      <c r="CB256" s="6" t="n">
        <v>600</v>
      </c>
      <c r="CC256" s="6" t="n">
        <v>600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1200</v>
      </c>
      <c r="CM256" s="6" t="n">
        <v>0</v>
      </c>
      <c r="CN256" s="6" t="n">
        <v>0</v>
      </c>
      <c r="CO256" s="6" t="n">
        <v>1</v>
      </c>
      <c r="CP256" s="6" t="n">
        <v>172</v>
      </c>
      <c r="CQ256" s="6" t="n">
        <v>1</v>
      </c>
      <c r="CR256" s="6" t="n">
        <v>110</v>
      </c>
      <c r="CS256" s="6" t="n">
        <v>0</v>
      </c>
      <c r="CT256" s="6" t="n">
        <v>0</v>
      </c>
      <c r="CU256" s="6" t="n">
        <v>0</v>
      </c>
      <c r="CV256" s="6" t="n">
        <v>0</v>
      </c>
      <c r="CW256" s="6" t="n">
        <v>0</v>
      </c>
      <c r="CX256" s="6" t="n">
        <v>0</v>
      </c>
      <c r="CY256" s="6" t="n">
        <v>1</v>
      </c>
      <c r="CZ256" s="6" t="n">
        <v>258</v>
      </c>
      <c r="DA256" s="6" t="n">
        <v>1</v>
      </c>
      <c r="DB256" s="6" t="n">
        <v>38</v>
      </c>
      <c r="DC256" s="6" t="n">
        <v>0</v>
      </c>
      <c r="DD256" s="6" t="n">
        <v>0</v>
      </c>
      <c r="DE256" s="6" t="n">
        <v>1</v>
      </c>
      <c r="DF256" s="6" t="n">
        <v>22</v>
      </c>
      <c r="DG256" s="6" t="n">
        <v>0</v>
      </c>
      <c r="DH256" s="6" t="n">
        <v>0</v>
      </c>
      <c r="DI256" s="6" t="n">
        <v>0</v>
      </c>
      <c r="DJ256" s="6" t="n">
        <v>0</v>
      </c>
      <c r="DK256" s="6" t="n">
        <v>0</v>
      </c>
      <c r="DL256" s="6" t="n">
        <v>0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0</v>
      </c>
      <c r="DT256" s="6" t="n">
        <v>0</v>
      </c>
      <c r="DU256" s="6" t="n">
        <v>0</v>
      </c>
    </row>
    <row r="257" customFormat="false" ht="13.5" hidden="false" customHeight="false" outlineLevel="0" collapsed="false">
      <c r="A257" s="7" t="s">
        <v>243</v>
      </c>
      <c r="B257" s="7" t="s">
        <v>214</v>
      </c>
      <c r="C257" s="7" t="s">
        <v>215</v>
      </c>
      <c r="D257" s="7" t="s">
        <v>247</v>
      </c>
      <c r="E257" s="7" t="s">
        <v>224</v>
      </c>
      <c r="F257" s="7" t="s">
        <v>219</v>
      </c>
      <c r="G257" s="4" t="n">
        <f aca="false">IFERROR(CA257/BZ257,"-")</f>
        <v>5.66666666666667</v>
      </c>
      <c r="H257" s="3" t="n">
        <f aca="false">IFERROR(CB257/BZ257,"-")</f>
        <v>24960.6666666667</v>
      </c>
      <c r="I257" s="3" t="n">
        <f aca="false">IFERROR(CB257/CA257,"-")</f>
        <v>4404.82352941177</v>
      </c>
      <c r="J257" s="3" t="n">
        <f aca="false">IFERROR(CC257/BZ257,"-")</f>
        <v>249606.666666667</v>
      </c>
      <c r="K257" s="3" t="n">
        <f aca="false">IFERROR(CC257/CA257,"-")</f>
        <v>44048.2352941177</v>
      </c>
      <c r="L257" s="5" t="n">
        <f aca="false">IFERROR(CD257/BZ257,"-")</f>
        <v>0</v>
      </c>
      <c r="M257" s="5" t="n">
        <f aca="false">IFERROR(CE257/CB257,"-")</f>
        <v>0</v>
      </c>
      <c r="N257" s="3" t="str">
        <f aca="false">IFERROR(CE257/CD257,"-")</f>
        <v>-</v>
      </c>
      <c r="O257" s="5" t="n">
        <f aca="false">IFERROR(CF257/BZ257,"-")</f>
        <v>0</v>
      </c>
      <c r="P257" s="5" t="n">
        <f aca="false">IFERROR(CG257/CB257,"-")</f>
        <v>0</v>
      </c>
      <c r="Q257" s="3" t="str">
        <f aca="false">IFERROR(CG257/CF257,"-")</f>
        <v>-</v>
      </c>
      <c r="R257" s="5" t="n">
        <f aca="false">IFERROR(CH257/BZ257,"-")</f>
        <v>0</v>
      </c>
      <c r="S257" s="5" t="n">
        <f aca="false">IFERROR(CI257/CB257,"-")</f>
        <v>0</v>
      </c>
      <c r="T257" s="3" t="str">
        <f aca="false">IFERROR(CI257/CH257,"-")</f>
        <v>-</v>
      </c>
      <c r="U257" s="5" t="n">
        <f aca="false">IFERROR(CJ257/BZ257,"-")</f>
        <v>0</v>
      </c>
      <c r="V257" s="5" t="n">
        <f aca="false">IFERROR(CK257/CB257,"-")</f>
        <v>0</v>
      </c>
      <c r="W257" s="3" t="str">
        <f aca="false">IFERROR(CK257/CJ257,"-")</f>
        <v>-</v>
      </c>
      <c r="X257" s="3" t="n">
        <f aca="false">IFERROR(CL257/BZ257,"-")</f>
        <v>38200</v>
      </c>
      <c r="Y257" s="3" t="n">
        <f aca="false">IFERROR(CL257/CA257,"-")</f>
        <v>6741.17647058824</v>
      </c>
      <c r="Z257" s="5" t="n">
        <f aca="false">IFERROR(CM257/BZ257,"-")</f>
        <v>0</v>
      </c>
      <c r="AA257" s="5" t="n">
        <f aca="false">IFERROR(CN257/CB257,"-")</f>
        <v>0</v>
      </c>
      <c r="AB257" s="3" t="str">
        <f aca="false">IFERROR(CN257/CM257,"-")</f>
        <v>-</v>
      </c>
      <c r="AC257" s="5" t="n">
        <f aca="false">IFERROR(CO257/BZ257,"-")</f>
        <v>0</v>
      </c>
      <c r="AD257" s="5" t="n">
        <f aca="false">IFERROR(CP257/CB257,"-")</f>
        <v>0</v>
      </c>
      <c r="AE257" s="3" t="str">
        <f aca="false">IFERROR(CP257/CO257,"-")</f>
        <v>-</v>
      </c>
      <c r="AF257" s="5" t="n">
        <f aca="false">IFERROR(CQ257/BZ257,"-")</f>
        <v>0.333333333333333</v>
      </c>
      <c r="AG257" s="5" t="n">
        <f aca="false">IFERROR(CR257/CB257,"-")</f>
        <v>0.0686947464010042</v>
      </c>
      <c r="AH257" s="3" t="n">
        <f aca="false">IFERROR(CR257/CQ257,"-")</f>
        <v>5144</v>
      </c>
      <c r="AI257" s="5" t="n">
        <f aca="false">IFERROR(CS257/BZ257,"-")</f>
        <v>0</v>
      </c>
      <c r="AJ257" s="5" t="n">
        <f aca="false">IFERROR(CT257/CB257,"-")</f>
        <v>0</v>
      </c>
      <c r="AK257" s="3" t="str">
        <f aca="false">IFERROR(CT257/CS257,"-")</f>
        <v>-</v>
      </c>
      <c r="AL257" s="5" t="n">
        <f aca="false">IFERROR(CU257/BZ257,"-")</f>
        <v>0.666666666666667</v>
      </c>
      <c r="AM257" s="5" t="n">
        <f aca="false">IFERROR(CV257/CB257,"-")</f>
        <v>0.00241713629443658</v>
      </c>
      <c r="AN257" s="3" t="n">
        <f aca="false">IFERROR(CV257/CU257,"-")</f>
        <v>90.5</v>
      </c>
      <c r="AO257" s="5" t="n">
        <f aca="false">IFERROR(CW257/BZ257,"-")</f>
        <v>0.333333333333333</v>
      </c>
      <c r="AP257" s="5" t="n">
        <f aca="false">IFERROR(CX257/CB257,"-")</f>
        <v>0.00845329985844395</v>
      </c>
      <c r="AQ257" s="3" t="n">
        <f aca="false">IFERROR(CX257/CW257,"-")</f>
        <v>633</v>
      </c>
      <c r="AR257" s="5" t="n">
        <f aca="false">IFERROR(CY257/BZ257,"-")</f>
        <v>0.333333333333333</v>
      </c>
      <c r="AS257" s="5" t="n">
        <f aca="false">IFERROR(CZ257/CB257,"-")</f>
        <v>0.320317299217435</v>
      </c>
      <c r="AT257" s="3" t="n">
        <f aca="false">IFERROR(CZ257/CY257,"-")</f>
        <v>23986</v>
      </c>
      <c r="AU257" s="5" t="n">
        <f aca="false">IFERROR(DA257/BZ257,"-")</f>
        <v>0.333333333333333</v>
      </c>
      <c r="AV257" s="5" t="n">
        <f aca="false">IFERROR(DB257/CB257,"-")</f>
        <v>0.0642611041371758</v>
      </c>
      <c r="AW257" s="3" t="n">
        <f aca="false">IFERROR(DB257/DA257,"-")</f>
        <v>4812</v>
      </c>
      <c r="AX257" s="5" t="n">
        <f aca="false">IFERROR(DC257/BZ257,"-")</f>
        <v>0.333333333333333</v>
      </c>
      <c r="AY257" s="5" t="n">
        <f aca="false">IFERROR(DD257/CB257,"-")</f>
        <v>0.0180283646270132</v>
      </c>
      <c r="AZ257" s="3" t="n">
        <f aca="false">IFERROR(DD257/DC257,"-")</f>
        <v>1350</v>
      </c>
      <c r="BA257" s="5" t="n">
        <f aca="false">IFERROR(DE257/BZ257,"-")</f>
        <v>0</v>
      </c>
      <c r="BB257" s="5" t="n">
        <f aca="false">IFERROR(DF257/CB257,"-")</f>
        <v>0</v>
      </c>
      <c r="BC257" s="3" t="str">
        <f aca="false">IFERROR(DF257/DE257,"-")</f>
        <v>-</v>
      </c>
      <c r="BD257" s="5" t="n">
        <f aca="false">IFERROR(DG257/BZ257,"-")</f>
        <v>0.333333333333333</v>
      </c>
      <c r="BE257" s="5" t="n">
        <f aca="false">IFERROR(DH257/CB257,"-")</f>
        <v>0.381587030260944</v>
      </c>
      <c r="BF257" s="3" t="n">
        <f aca="false">IFERROR(DH257/DG257,"-")</f>
        <v>28574</v>
      </c>
      <c r="BG257" s="5" t="n">
        <f aca="false">IFERROR(DI257/BZ257,"-")</f>
        <v>0</v>
      </c>
      <c r="BH257" s="5" t="n">
        <f aca="false">IFERROR(DJ257/CB257,"-")</f>
        <v>0</v>
      </c>
      <c r="BI257" s="3" t="str">
        <f aca="false">IFERROR(DJ257/DI257,"-")</f>
        <v>-</v>
      </c>
      <c r="BJ257" s="5" t="n">
        <f aca="false">IFERROR(DK257/BZ257,"-")</f>
        <v>0</v>
      </c>
      <c r="BK257" s="5" t="n">
        <f aca="false">IFERROR(DL257/CB257,"-")</f>
        <v>0</v>
      </c>
      <c r="BL257" s="3" t="str">
        <f aca="false">IFERROR(DL257/DK257,"-")</f>
        <v>-</v>
      </c>
      <c r="BM257" s="5" t="n">
        <f aca="false">IFERROR(DM257/BZ257,"-")</f>
        <v>0.666666666666667</v>
      </c>
      <c r="BN257" s="5" t="n">
        <f aca="false">IFERROR(DN257/CB257,"-")</f>
        <v>0.136241019203547</v>
      </c>
      <c r="BO257" s="3" t="n">
        <f aca="false">IFERROR(DN257/DM257,"-")</f>
        <v>5101</v>
      </c>
      <c r="BP257" s="5" t="n">
        <f aca="false">IFERROR(DO257/BZ257,"-")</f>
        <v>1</v>
      </c>
      <c r="BQ257" s="3" t="n">
        <f aca="false">IFERROR(DP257/DO257,"-")</f>
        <v>13.3333333333333</v>
      </c>
      <c r="BR257" s="3" t="n">
        <f aca="false">IFERROR(DQ257/DO257,"-")</f>
        <v>9428</v>
      </c>
      <c r="BS257" s="3" t="n">
        <f aca="false">IFERROR(DR257/DO257,"-")</f>
        <v>3466.66666666667</v>
      </c>
      <c r="BT257" s="5" t="n">
        <f aca="false">IFERROR(DS257/BZ257,"-")</f>
        <v>0.333333333333333</v>
      </c>
      <c r="BU257" s="5" t="n">
        <f aca="false">IFERROR(DT257/BZ257,"-")</f>
        <v>0</v>
      </c>
      <c r="BV257" s="5" t="n">
        <f aca="false">IFERROR(DT257/DS257,"-")</f>
        <v>0</v>
      </c>
      <c r="BW257" s="5" t="n">
        <f aca="false">IFERROR(DU257/BZ257,"-")</f>
        <v>0</v>
      </c>
      <c r="BX257" s="5" t="n">
        <f aca="false">IFERROR(DU257/DS257,"-")</f>
        <v>0</v>
      </c>
      <c r="BZ257" s="6" t="n">
        <v>3</v>
      </c>
      <c r="CA257" s="6" t="n">
        <v>17</v>
      </c>
      <c r="CB257" s="6" t="n">
        <v>74882</v>
      </c>
      <c r="CC257" s="6" t="n">
        <v>748820</v>
      </c>
      <c r="CD257" s="6" t="n">
        <v>0</v>
      </c>
      <c r="CE257" s="6" t="n">
        <v>0</v>
      </c>
      <c r="CF257" s="6" t="n">
        <v>0</v>
      </c>
      <c r="CG257" s="6" t="n">
        <v>0</v>
      </c>
      <c r="CH257" s="6" t="n">
        <v>0</v>
      </c>
      <c r="CI257" s="6" t="n">
        <v>0</v>
      </c>
      <c r="CJ257" s="6" t="n">
        <v>0</v>
      </c>
      <c r="CK257" s="6" t="n">
        <v>0</v>
      </c>
      <c r="CL257" s="6" t="n">
        <v>114600</v>
      </c>
      <c r="CM257" s="6" t="n">
        <v>0</v>
      </c>
      <c r="CN257" s="6" t="n">
        <v>0</v>
      </c>
      <c r="CO257" s="6" t="n">
        <v>0</v>
      </c>
      <c r="CP257" s="6" t="n">
        <v>0</v>
      </c>
      <c r="CQ257" s="6" t="n">
        <v>1</v>
      </c>
      <c r="CR257" s="6" t="n">
        <v>5144</v>
      </c>
      <c r="CS257" s="6" t="n">
        <v>0</v>
      </c>
      <c r="CT257" s="6" t="n">
        <v>0</v>
      </c>
      <c r="CU257" s="6" t="n">
        <v>2</v>
      </c>
      <c r="CV257" s="6" t="n">
        <v>181</v>
      </c>
      <c r="CW257" s="6" t="n">
        <v>1</v>
      </c>
      <c r="CX257" s="6" t="n">
        <v>633</v>
      </c>
      <c r="CY257" s="6" t="n">
        <v>1</v>
      </c>
      <c r="CZ257" s="6" t="n">
        <v>23986</v>
      </c>
      <c r="DA257" s="6" t="n">
        <v>1</v>
      </c>
      <c r="DB257" s="6" t="n">
        <v>4812</v>
      </c>
      <c r="DC257" s="6" t="n">
        <v>1</v>
      </c>
      <c r="DD257" s="6" t="n">
        <v>1350</v>
      </c>
      <c r="DE257" s="6" t="n">
        <v>0</v>
      </c>
      <c r="DF257" s="6" t="n">
        <v>0</v>
      </c>
      <c r="DG257" s="6" t="n">
        <v>1</v>
      </c>
      <c r="DH257" s="6" t="n">
        <v>28574</v>
      </c>
      <c r="DI257" s="6" t="n">
        <v>0</v>
      </c>
      <c r="DJ257" s="6" t="n">
        <v>0</v>
      </c>
      <c r="DK257" s="6" t="n">
        <v>0</v>
      </c>
      <c r="DL257" s="6" t="n">
        <v>0</v>
      </c>
      <c r="DM257" s="6" t="n">
        <v>2</v>
      </c>
      <c r="DN257" s="6" t="n">
        <v>10202</v>
      </c>
      <c r="DO257" s="6" t="n">
        <v>3</v>
      </c>
      <c r="DP257" s="6" t="n">
        <v>40</v>
      </c>
      <c r="DQ257" s="6" t="n">
        <v>28284</v>
      </c>
      <c r="DR257" s="6" t="n">
        <v>10400</v>
      </c>
      <c r="DS257" s="6" t="n">
        <v>1</v>
      </c>
      <c r="DT257" s="6" t="n">
        <v>0</v>
      </c>
      <c r="DU257" s="6" t="n">
        <v>0</v>
      </c>
    </row>
    <row r="258" customFormat="false" ht="13.5" hidden="false" customHeight="false" outlineLevel="0" collapsed="false">
      <c r="A258" s="7" t="s">
        <v>243</v>
      </c>
      <c r="B258" s="7" t="s">
        <v>214</v>
      </c>
      <c r="C258" s="7" t="s">
        <v>215</v>
      </c>
      <c r="D258" s="7" t="s">
        <v>247</v>
      </c>
      <c r="E258" s="7" t="s">
        <v>217</v>
      </c>
      <c r="F258" s="7" t="s">
        <v>218</v>
      </c>
      <c r="G258" s="4" t="n">
        <f aca="false">IFERROR(CA258/BZ258,"-")</f>
        <v>2.33333333333333</v>
      </c>
      <c r="H258" s="3" t="n">
        <f aca="false">IFERROR(CB258/BZ258,"-")</f>
        <v>1078</v>
      </c>
      <c r="I258" s="3" t="n">
        <f aca="false">IFERROR(CB258/CA258,"-")</f>
        <v>462</v>
      </c>
      <c r="J258" s="3" t="n">
        <f aca="false">IFERROR(CC258/BZ258,"-")</f>
        <v>10780</v>
      </c>
      <c r="K258" s="3" t="n">
        <f aca="false">IFERROR(CC258/CA258,"-")</f>
        <v>4620</v>
      </c>
      <c r="L258" s="5" t="n">
        <f aca="false">IFERROR(CD258/BZ258,"-")</f>
        <v>0</v>
      </c>
      <c r="M258" s="5" t="n">
        <f aca="false">IFERROR(CE258/CB258,"-")</f>
        <v>0</v>
      </c>
      <c r="N258" s="3" t="str">
        <f aca="false">IFERROR(CE258/CD258,"-")</f>
        <v>-</v>
      </c>
      <c r="O258" s="5" t="n">
        <f aca="false">IFERROR(CF258/BZ258,"-")</f>
        <v>1</v>
      </c>
      <c r="P258" s="5" t="n">
        <f aca="false">IFERROR(CG258/CB258,"-")</f>
        <v>1</v>
      </c>
      <c r="Q258" s="3" t="n">
        <f aca="false">IFERROR(CG258/CF258,"-")</f>
        <v>1078</v>
      </c>
      <c r="R258" s="5" t="n">
        <f aca="false">IFERROR(CH258/BZ258,"-")</f>
        <v>0</v>
      </c>
      <c r="S258" s="5" t="n">
        <f aca="false">IFERROR(CI258/CB258,"-")</f>
        <v>0</v>
      </c>
      <c r="T258" s="3" t="str">
        <f aca="false">IFERROR(CI258/CH258,"-")</f>
        <v>-</v>
      </c>
      <c r="U258" s="5" t="n">
        <f aca="false">IFERROR(CJ258/BZ258,"-")</f>
        <v>1</v>
      </c>
      <c r="V258" s="5" t="n">
        <f aca="false">IFERROR(CK258/CB258,"-")</f>
        <v>1</v>
      </c>
      <c r="W258" s="3" t="n">
        <f aca="false">IFERROR(CK258/CJ258,"-")</f>
        <v>1078</v>
      </c>
      <c r="X258" s="3" t="n">
        <f aca="false">IFERROR(CL258/BZ258,"-")</f>
        <v>1666.66666666667</v>
      </c>
      <c r="Y258" s="3" t="n">
        <f aca="false">IFERROR(CL258/CA258,"-")</f>
        <v>714.285714285714</v>
      </c>
      <c r="Z258" s="5" t="n">
        <f aca="false">IFERROR(CM258/BZ258,"-")</f>
        <v>0</v>
      </c>
      <c r="AA258" s="5" t="n">
        <f aca="false">IFERROR(CN258/CB258,"-")</f>
        <v>0</v>
      </c>
      <c r="AB258" s="3" t="str">
        <f aca="false">IFERROR(CN258/CM258,"-")</f>
        <v>-</v>
      </c>
      <c r="AC258" s="5" t="n">
        <f aca="false">IFERROR(CO258/BZ258,"-")</f>
        <v>1</v>
      </c>
      <c r="AD258" s="5" t="n">
        <f aca="false">IFERROR(CP258/CB258,"-")</f>
        <v>0.154298082869511</v>
      </c>
      <c r="AE258" s="3" t="n">
        <f aca="false">IFERROR(CP258/CO258,"-")</f>
        <v>166.333333333333</v>
      </c>
      <c r="AF258" s="5" t="n">
        <f aca="false">IFERROR(CQ258/BZ258,"-")</f>
        <v>0</v>
      </c>
      <c r="AG258" s="5" t="n">
        <f aca="false">IFERROR(CR258/CB258,"-")</f>
        <v>0</v>
      </c>
      <c r="AH258" s="3" t="str">
        <f aca="false">IFERROR(CR258/CQ258,"-")</f>
        <v>-</v>
      </c>
      <c r="AI258" s="5" t="n">
        <f aca="false">IFERROR(CS258/BZ258,"-")</f>
        <v>0</v>
      </c>
      <c r="AJ258" s="5" t="n">
        <f aca="false">IFERROR(CT258/CB258,"-")</f>
        <v>0</v>
      </c>
      <c r="AK258" s="3" t="str">
        <f aca="false">IFERROR(CT258/CS258,"-")</f>
        <v>-</v>
      </c>
      <c r="AL258" s="5" t="n">
        <f aca="false">IFERROR(CU258/BZ258,"-")</f>
        <v>0</v>
      </c>
      <c r="AM258" s="5" t="n">
        <f aca="false">IFERROR(CV258/CB258,"-")</f>
        <v>0</v>
      </c>
      <c r="AN258" s="3" t="str">
        <f aca="false">IFERROR(CV258/CU258,"-")</f>
        <v>-</v>
      </c>
      <c r="AO258" s="5" t="n">
        <f aca="false">IFERROR(CW258/BZ258,"-")</f>
        <v>0</v>
      </c>
      <c r="AP258" s="5" t="n">
        <f aca="false">IFERROR(CX258/CB258,"-")</f>
        <v>0</v>
      </c>
      <c r="AQ258" s="3" t="str">
        <f aca="false">IFERROR(CX258/CW258,"-")</f>
        <v>-</v>
      </c>
      <c r="AR258" s="5" t="n">
        <f aca="false">IFERROR(CY258/BZ258,"-")</f>
        <v>0</v>
      </c>
      <c r="AS258" s="5" t="n">
        <f aca="false">IFERROR(CZ258/CB258,"-")</f>
        <v>0</v>
      </c>
      <c r="AT258" s="3" t="str">
        <f aca="false">IFERROR(CZ258/CY258,"-")</f>
        <v>-</v>
      </c>
      <c r="AU258" s="5" t="n">
        <f aca="false">IFERROR(DA258/BZ258,"-")</f>
        <v>0</v>
      </c>
      <c r="AV258" s="5" t="n">
        <f aca="false">IFERROR(DB258/CB258,"-")</f>
        <v>0</v>
      </c>
      <c r="AW258" s="3" t="str">
        <f aca="false">IFERROR(DB258/DA258,"-")</f>
        <v>-</v>
      </c>
      <c r="AX258" s="5" t="n">
        <f aca="false">IFERROR(DC258/BZ258,"-")</f>
        <v>0</v>
      </c>
      <c r="AY258" s="5" t="n">
        <f aca="false">IFERROR(DD258/CB258,"-")</f>
        <v>0</v>
      </c>
      <c r="AZ258" s="3" t="str">
        <f aca="false">IFERROR(DD258/DC258,"-")</f>
        <v>-</v>
      </c>
      <c r="BA258" s="5" t="n">
        <f aca="false">IFERROR(DE258/BZ258,"-")</f>
        <v>0</v>
      </c>
      <c r="BB258" s="5" t="n">
        <f aca="false">IFERROR(DF258/CB258,"-")</f>
        <v>0</v>
      </c>
      <c r="BC258" s="3" t="str">
        <f aca="false">IFERROR(DF258/DE258,"-")</f>
        <v>-</v>
      </c>
      <c r="BD258" s="5" t="n">
        <f aca="false">IFERROR(DG258/BZ258,"-")</f>
        <v>0</v>
      </c>
      <c r="BE258" s="5" t="n">
        <f aca="false">IFERROR(DH258/CB258,"-")</f>
        <v>0</v>
      </c>
      <c r="BF258" s="3" t="str">
        <f aca="false">IFERROR(DH258/DG258,"-")</f>
        <v>-</v>
      </c>
      <c r="BG258" s="5" t="n">
        <f aca="false">IFERROR(DI258/BZ258,"-")</f>
        <v>1</v>
      </c>
      <c r="BH258" s="5" t="n">
        <f aca="false">IFERROR(DJ258/CB258,"-")</f>
        <v>0.845701917130489</v>
      </c>
      <c r="BI258" s="3" t="n">
        <f aca="false">IFERROR(DJ258/DI258,"-")</f>
        <v>911.666666666667</v>
      </c>
      <c r="BJ258" s="5" t="n">
        <f aca="false">IFERROR(DK258/BZ258,"-")</f>
        <v>1</v>
      </c>
      <c r="BK258" s="5" t="n">
        <f aca="false">IFERROR(DL258/CB258,"-")</f>
        <v>0.129251700680272</v>
      </c>
      <c r="BL258" s="3" t="n">
        <f aca="false">IFERROR(DL258/DK258,"-")</f>
        <v>139.333333333333</v>
      </c>
      <c r="BM258" s="5" t="n">
        <f aca="false">IFERROR(DM258/BZ258,"-")</f>
        <v>0</v>
      </c>
      <c r="BN258" s="5" t="n">
        <f aca="false">IFERROR(DN258/CB258,"-")</f>
        <v>0</v>
      </c>
      <c r="BO258" s="3" t="str">
        <f aca="false">IFERROR(DN258/DM258,"-")</f>
        <v>-</v>
      </c>
      <c r="BP258" s="5" t="n">
        <f aca="false">IFERROR(DO258/BZ258,"-")</f>
        <v>0</v>
      </c>
      <c r="BQ258" s="3" t="str">
        <f aca="false">IFERROR(DP258/DO258,"-")</f>
        <v>-</v>
      </c>
      <c r="BR258" s="3" t="str">
        <f aca="false">IFERROR(DQ258/DO258,"-")</f>
        <v>-</v>
      </c>
      <c r="BS258" s="3" t="str">
        <f aca="false">IFERROR(DR258/DO258,"-")</f>
        <v>-</v>
      </c>
      <c r="BT258" s="5" t="n">
        <f aca="false">IFERROR(DS258/BZ258,"-")</f>
        <v>0</v>
      </c>
      <c r="BU258" s="5" t="n">
        <f aca="false">IFERROR(DT258/BZ258,"-")</f>
        <v>0</v>
      </c>
      <c r="BV258" s="5" t="str">
        <f aca="false">IFERROR(DT258/DS258,"-")</f>
        <v>-</v>
      </c>
      <c r="BW258" s="5" t="n">
        <f aca="false">IFERROR(DU258/BZ258,"-")</f>
        <v>0</v>
      </c>
      <c r="BX258" s="5" t="str">
        <f aca="false">IFERROR(DU258/DS258,"-")</f>
        <v>-</v>
      </c>
      <c r="BZ258" s="6" t="n">
        <v>3</v>
      </c>
      <c r="CA258" s="6" t="n">
        <v>7</v>
      </c>
      <c r="CB258" s="6" t="n">
        <v>3234</v>
      </c>
      <c r="CC258" s="6" t="n">
        <v>32340</v>
      </c>
      <c r="CD258" s="6" t="n">
        <v>0</v>
      </c>
      <c r="CE258" s="6" t="n">
        <v>0</v>
      </c>
      <c r="CF258" s="6" t="n">
        <v>3</v>
      </c>
      <c r="CG258" s="6" t="n">
        <v>3234</v>
      </c>
      <c r="CH258" s="6" t="n">
        <v>0</v>
      </c>
      <c r="CI258" s="6" t="n">
        <v>0</v>
      </c>
      <c r="CJ258" s="6" t="n">
        <v>3</v>
      </c>
      <c r="CK258" s="6" t="n">
        <v>3234</v>
      </c>
      <c r="CL258" s="6" t="n">
        <v>5000</v>
      </c>
      <c r="CM258" s="6" t="n">
        <v>0</v>
      </c>
      <c r="CN258" s="6" t="n">
        <v>0</v>
      </c>
      <c r="CO258" s="6" t="n">
        <v>3</v>
      </c>
      <c r="CP258" s="6" t="n">
        <v>499</v>
      </c>
      <c r="CQ258" s="6" t="n">
        <v>0</v>
      </c>
      <c r="CR258" s="6" t="n">
        <v>0</v>
      </c>
      <c r="CS258" s="6" t="n">
        <v>0</v>
      </c>
      <c r="CT258" s="6" t="n">
        <v>0</v>
      </c>
      <c r="CU258" s="6" t="n">
        <v>0</v>
      </c>
      <c r="CV258" s="6" t="n">
        <v>0</v>
      </c>
      <c r="CW258" s="6" t="n">
        <v>0</v>
      </c>
      <c r="CX258" s="6" t="n">
        <v>0</v>
      </c>
      <c r="CY258" s="6" t="n">
        <v>0</v>
      </c>
      <c r="CZ258" s="6" t="n">
        <v>0</v>
      </c>
      <c r="DA258" s="6" t="n">
        <v>0</v>
      </c>
      <c r="DB258" s="6" t="n">
        <v>0</v>
      </c>
      <c r="DC258" s="6" t="n">
        <v>0</v>
      </c>
      <c r="DD258" s="6" t="n">
        <v>0</v>
      </c>
      <c r="DE258" s="6" t="n">
        <v>0</v>
      </c>
      <c r="DF258" s="6" t="n">
        <v>0</v>
      </c>
      <c r="DG258" s="6" t="n">
        <v>0</v>
      </c>
      <c r="DH258" s="6" t="n">
        <v>0</v>
      </c>
      <c r="DI258" s="6" t="n">
        <v>3</v>
      </c>
      <c r="DJ258" s="6" t="n">
        <v>2735</v>
      </c>
      <c r="DK258" s="6" t="n">
        <v>3</v>
      </c>
      <c r="DL258" s="6" t="n">
        <v>418</v>
      </c>
      <c r="DM258" s="6" t="n">
        <v>0</v>
      </c>
      <c r="DN258" s="6" t="n">
        <v>0</v>
      </c>
      <c r="DO258" s="6" t="n">
        <v>0</v>
      </c>
      <c r="DP258" s="6" t="n">
        <v>0</v>
      </c>
      <c r="DQ258" s="6" t="n">
        <v>0</v>
      </c>
      <c r="DR258" s="6" t="n">
        <v>0</v>
      </c>
      <c r="DS258" s="6" t="n">
        <v>0</v>
      </c>
      <c r="DT258" s="6" t="n">
        <v>0</v>
      </c>
      <c r="DU258" s="6" t="n">
        <v>0</v>
      </c>
    </row>
    <row r="259" customFormat="false" ht="13.5" hidden="false" customHeight="false" outlineLevel="0" collapsed="false">
      <c r="A259" s="7" t="s">
        <v>243</v>
      </c>
      <c r="B259" s="7" t="s">
        <v>214</v>
      </c>
      <c r="C259" s="7" t="s">
        <v>215</v>
      </c>
      <c r="D259" s="7" t="s">
        <v>247</v>
      </c>
      <c r="E259" s="7" t="s">
        <v>217</v>
      </c>
      <c r="F259" s="7" t="s">
        <v>219</v>
      </c>
      <c r="G259" s="4" t="n">
        <f aca="false">IFERROR(CA259/BZ259,"-")</f>
        <v>1.31884057971015</v>
      </c>
      <c r="H259" s="3" t="n">
        <f aca="false">IFERROR(CB259/BZ259,"-")</f>
        <v>1152.55072463768</v>
      </c>
      <c r="I259" s="3" t="n">
        <f aca="false">IFERROR(CB259/CA259,"-")</f>
        <v>873.912087912088</v>
      </c>
      <c r="J259" s="3" t="n">
        <f aca="false">IFERROR(CC259/BZ259,"-")</f>
        <v>11525.5072463768</v>
      </c>
      <c r="K259" s="3" t="n">
        <f aca="false">IFERROR(CC259/CA259,"-")</f>
        <v>8739.12087912088</v>
      </c>
      <c r="L259" s="5" t="n">
        <f aca="false">IFERROR(CD259/BZ259,"-")</f>
        <v>0</v>
      </c>
      <c r="M259" s="5" t="n">
        <f aca="false">IFERROR(CE259/CB259,"-")</f>
        <v>0</v>
      </c>
      <c r="N259" s="3" t="str">
        <f aca="false">IFERROR(CE259/CD259,"-")</f>
        <v>-</v>
      </c>
      <c r="O259" s="5" t="n">
        <f aca="false">IFERROR(CF259/BZ259,"-")</f>
        <v>0</v>
      </c>
      <c r="P259" s="5" t="n">
        <f aca="false">IFERROR(CG259/CB259,"-")</f>
        <v>0</v>
      </c>
      <c r="Q259" s="3" t="str">
        <f aca="false">IFERROR(CG259/CF259,"-")</f>
        <v>-</v>
      </c>
      <c r="R259" s="5" t="n">
        <f aca="false">IFERROR(CH259/BZ259,"-")</f>
        <v>0</v>
      </c>
      <c r="S259" s="5" t="n">
        <f aca="false">IFERROR(CI259/CB259,"-")</f>
        <v>0</v>
      </c>
      <c r="T259" s="3" t="str">
        <f aca="false">IFERROR(CI259/CH259,"-")</f>
        <v>-</v>
      </c>
      <c r="U259" s="5" t="n">
        <f aca="false">IFERROR(CJ259/BZ259,"-")</f>
        <v>0</v>
      </c>
      <c r="V259" s="5" t="n">
        <f aca="false">IFERROR(CK259/CB259,"-")</f>
        <v>0</v>
      </c>
      <c r="W259" s="3" t="str">
        <f aca="false">IFERROR(CK259/CJ259,"-")</f>
        <v>-</v>
      </c>
      <c r="X259" s="3" t="n">
        <f aca="false">IFERROR(CL259/BZ259,"-")</f>
        <v>3457.82608695652</v>
      </c>
      <c r="Y259" s="3" t="n">
        <f aca="false">IFERROR(CL259/CA259,"-")</f>
        <v>2621.86813186813</v>
      </c>
      <c r="Z259" s="5" t="n">
        <f aca="false">IFERROR(CM259/BZ259,"-")</f>
        <v>0.36231884057971</v>
      </c>
      <c r="AA259" s="5" t="n">
        <f aca="false">IFERROR(CN259/CB259,"-")</f>
        <v>0.0917938787314841</v>
      </c>
      <c r="AB259" s="3" t="n">
        <f aca="false">IFERROR(CN259/CM259,"-")</f>
        <v>292</v>
      </c>
      <c r="AC259" s="5" t="n">
        <f aca="false">IFERROR(CO259/BZ259,"-")</f>
        <v>0.72463768115942</v>
      </c>
      <c r="AD259" s="5" t="n">
        <f aca="false">IFERROR(CP259/CB259,"-")</f>
        <v>0.0786786711264241</v>
      </c>
      <c r="AE259" s="3" t="n">
        <f aca="false">IFERROR(CP259/CO259,"-")</f>
        <v>125.14</v>
      </c>
      <c r="AF259" s="5" t="n">
        <f aca="false">IFERROR(CQ259/BZ259,"-")</f>
        <v>0.478260869565217</v>
      </c>
      <c r="AG259" s="5" t="n">
        <f aca="false">IFERROR(CR259/CB259,"-")</f>
        <v>0.0699393908910294</v>
      </c>
      <c r="AH259" s="3" t="n">
        <f aca="false">IFERROR(CR259/CQ259,"-")</f>
        <v>168.545454545455</v>
      </c>
      <c r="AI259" s="5" t="n">
        <f aca="false">IFERROR(CS259/BZ259,"-")</f>
        <v>0.0579710144927536</v>
      </c>
      <c r="AJ259" s="5" t="n">
        <f aca="false">IFERROR(CT259/CB259,"-")</f>
        <v>0.068153811332143</v>
      </c>
      <c r="AK259" s="3" t="n">
        <f aca="false">IFERROR(CT259/CS259,"-")</f>
        <v>1355</v>
      </c>
      <c r="AL259" s="5" t="n">
        <f aca="false">IFERROR(CU259/BZ259,"-")</f>
        <v>0.231884057971015</v>
      </c>
      <c r="AM259" s="5" t="n">
        <f aca="false">IFERROR(CV259/CB259,"-")</f>
        <v>0.110228101501396</v>
      </c>
      <c r="AN259" s="3" t="n">
        <f aca="false">IFERROR(CV259/CU259,"-")</f>
        <v>547.875</v>
      </c>
      <c r="AO259" s="5" t="n">
        <f aca="false">IFERROR(CW259/BZ259,"-")</f>
        <v>0.0579710144927536</v>
      </c>
      <c r="AP259" s="5" t="n">
        <f aca="false">IFERROR(CX259/CB259,"-")</f>
        <v>0.00972009154238865</v>
      </c>
      <c r="AQ259" s="3" t="n">
        <f aca="false">IFERROR(CX259/CW259,"-")</f>
        <v>193.25</v>
      </c>
      <c r="AR259" s="5" t="n">
        <f aca="false">IFERROR(CY259/BZ259,"-")</f>
        <v>0.188405797101449</v>
      </c>
      <c r="AS259" s="5" t="n">
        <f aca="false">IFERROR(CZ259/CB259,"-")</f>
        <v>0.0199934612579534</v>
      </c>
      <c r="AT259" s="3" t="n">
        <f aca="false">IFERROR(CZ259/CY259,"-")</f>
        <v>122.307692307692</v>
      </c>
      <c r="AU259" s="5" t="n">
        <f aca="false">IFERROR(DA259/BZ259,"-")</f>
        <v>0.391304347826087</v>
      </c>
      <c r="AV259" s="5" t="n">
        <f aca="false">IFERROR(DB259/CB259,"-")</f>
        <v>0.340228352991474</v>
      </c>
      <c r="AW259" s="3" t="n">
        <f aca="false">IFERROR(DB259/DA259,"-")</f>
        <v>1002.11111111111</v>
      </c>
      <c r="AX259" s="5" t="n">
        <f aca="false">IFERROR(DC259/BZ259,"-")</f>
        <v>0.130434782608696</v>
      </c>
      <c r="AY259" s="5" t="n">
        <f aca="false">IFERROR(DD259/CB259,"-")</f>
        <v>0.12570731584639</v>
      </c>
      <c r="AZ259" s="3" t="n">
        <f aca="false">IFERROR(DD259/DC259,"-")</f>
        <v>1110.77777777778</v>
      </c>
      <c r="BA259" s="5" t="n">
        <f aca="false">IFERROR(DE259/BZ259,"-")</f>
        <v>0</v>
      </c>
      <c r="BB259" s="5" t="n">
        <f aca="false">IFERROR(DF259/CB259,"-")</f>
        <v>0</v>
      </c>
      <c r="BC259" s="3" t="str">
        <f aca="false">IFERROR(DF259/DE259,"-")</f>
        <v>-</v>
      </c>
      <c r="BD259" s="5" t="n">
        <f aca="false">IFERROR(DG259/BZ259,"-")</f>
        <v>0</v>
      </c>
      <c r="BE259" s="5" t="n">
        <f aca="false">IFERROR(DH259/CB259,"-")</f>
        <v>0</v>
      </c>
      <c r="BF259" s="3" t="str">
        <f aca="false">IFERROR(DH259/DG259,"-")</f>
        <v>-</v>
      </c>
      <c r="BG259" s="5" t="n">
        <f aca="false">IFERROR(DI259/BZ259,"-")</f>
        <v>0.623188405797101</v>
      </c>
      <c r="BH259" s="5" t="n">
        <f aca="false">IFERROR(DJ259/CB259,"-")</f>
        <v>0.0855569247793175</v>
      </c>
      <c r="BI259" s="3" t="n">
        <f aca="false">IFERROR(DJ259/DI259,"-")</f>
        <v>158.232558139535</v>
      </c>
      <c r="BJ259" s="5" t="n">
        <f aca="false">IFERROR(DK259/BZ259,"-")</f>
        <v>0.608695652173913</v>
      </c>
      <c r="BK259" s="5" t="n">
        <f aca="false">IFERROR(DL259/CB259,"-")</f>
        <v>0.0687196640092548</v>
      </c>
      <c r="BL259" s="3" t="n">
        <f aca="false">IFERROR(DL259/DK259,"-")</f>
        <v>130.119047619048</v>
      </c>
      <c r="BM259" s="5" t="n">
        <f aca="false">IFERROR(DM259/BZ259,"-")</f>
        <v>0</v>
      </c>
      <c r="BN259" s="5" t="n">
        <f aca="false">IFERROR(DN259/CB259,"-")</f>
        <v>0</v>
      </c>
      <c r="BO259" s="3" t="str">
        <f aca="false">IFERROR(DN259/DM259,"-")</f>
        <v>-</v>
      </c>
      <c r="BP259" s="5" t="n">
        <f aca="false">IFERROR(DO259/BZ259,"-")</f>
        <v>0</v>
      </c>
      <c r="BQ259" s="3" t="str">
        <f aca="false">IFERROR(DP259/DO259,"-")</f>
        <v>-</v>
      </c>
      <c r="BR259" s="3" t="str">
        <f aca="false">IFERROR(DQ259/DO259,"-")</f>
        <v>-</v>
      </c>
      <c r="BS259" s="3" t="str">
        <f aca="false">IFERROR(DR259/DO259,"-")</f>
        <v>-</v>
      </c>
      <c r="BT259" s="5" t="n">
        <f aca="false">IFERROR(DS259/BZ259,"-")</f>
        <v>0</v>
      </c>
      <c r="BU259" s="5" t="n">
        <f aca="false">IFERROR(DT259/BZ259,"-")</f>
        <v>0</v>
      </c>
      <c r="BV259" s="5" t="str">
        <f aca="false">IFERROR(DT259/DS259,"-")</f>
        <v>-</v>
      </c>
      <c r="BW259" s="5" t="n">
        <f aca="false">IFERROR(DU259/BZ259,"-")</f>
        <v>0</v>
      </c>
      <c r="BX259" s="5" t="str">
        <f aca="false">IFERROR(DU259/DS259,"-")</f>
        <v>-</v>
      </c>
      <c r="BZ259" s="6" t="n">
        <v>69</v>
      </c>
      <c r="CA259" s="6" t="n">
        <v>91</v>
      </c>
      <c r="CB259" s="6" t="n">
        <v>79526</v>
      </c>
      <c r="CC259" s="6" t="n">
        <v>795260</v>
      </c>
      <c r="CD259" s="6" t="n">
        <v>0</v>
      </c>
      <c r="CE259" s="6" t="n">
        <v>0</v>
      </c>
      <c r="CF259" s="6" t="n">
        <v>0</v>
      </c>
      <c r="CG259" s="6" t="n">
        <v>0</v>
      </c>
      <c r="CH259" s="6" t="n">
        <v>0</v>
      </c>
      <c r="CI259" s="6" t="n">
        <v>0</v>
      </c>
      <c r="CJ259" s="6" t="n">
        <v>0</v>
      </c>
      <c r="CK259" s="6" t="n">
        <v>0</v>
      </c>
      <c r="CL259" s="6" t="n">
        <v>238590</v>
      </c>
      <c r="CM259" s="6" t="n">
        <v>25</v>
      </c>
      <c r="CN259" s="6" t="n">
        <v>7300</v>
      </c>
      <c r="CO259" s="6" t="n">
        <v>50</v>
      </c>
      <c r="CP259" s="6" t="n">
        <v>6257</v>
      </c>
      <c r="CQ259" s="6" t="n">
        <v>33</v>
      </c>
      <c r="CR259" s="6" t="n">
        <v>5562</v>
      </c>
      <c r="CS259" s="6" t="n">
        <v>4</v>
      </c>
      <c r="CT259" s="6" t="n">
        <v>5420</v>
      </c>
      <c r="CU259" s="6" t="n">
        <v>16</v>
      </c>
      <c r="CV259" s="6" t="n">
        <v>8766</v>
      </c>
      <c r="CW259" s="6" t="n">
        <v>4</v>
      </c>
      <c r="CX259" s="6" t="n">
        <v>773</v>
      </c>
      <c r="CY259" s="6" t="n">
        <v>13</v>
      </c>
      <c r="CZ259" s="6" t="n">
        <v>1590</v>
      </c>
      <c r="DA259" s="6" t="n">
        <v>27</v>
      </c>
      <c r="DB259" s="6" t="n">
        <v>27057</v>
      </c>
      <c r="DC259" s="6" t="n">
        <v>9</v>
      </c>
      <c r="DD259" s="6" t="n">
        <v>9997</v>
      </c>
      <c r="DE259" s="6" t="n">
        <v>0</v>
      </c>
      <c r="DF259" s="6" t="n">
        <v>0</v>
      </c>
      <c r="DG259" s="6" t="n">
        <v>0</v>
      </c>
      <c r="DH259" s="6" t="n">
        <v>0</v>
      </c>
      <c r="DI259" s="6" t="n">
        <v>43</v>
      </c>
      <c r="DJ259" s="6" t="n">
        <v>6804</v>
      </c>
      <c r="DK259" s="6" t="n">
        <v>42</v>
      </c>
      <c r="DL259" s="6" t="n">
        <v>5465</v>
      </c>
      <c r="DM259" s="6" t="n">
        <v>0</v>
      </c>
      <c r="DN259" s="6" t="n">
        <v>0</v>
      </c>
      <c r="DO259" s="6" t="n">
        <v>0</v>
      </c>
      <c r="DP259" s="6" t="n">
        <v>0</v>
      </c>
      <c r="DQ259" s="6" t="n">
        <v>0</v>
      </c>
      <c r="DR259" s="6" t="n">
        <v>0</v>
      </c>
      <c r="DS259" s="6" t="n">
        <v>0</v>
      </c>
      <c r="DT259" s="6" t="n">
        <v>0</v>
      </c>
      <c r="DU259" s="6" t="n">
        <v>0</v>
      </c>
    </row>
    <row r="260" customFormat="false" ht="13.5" hidden="false" customHeight="false" outlineLevel="0" collapsed="false">
      <c r="A260" s="7" t="s">
        <v>243</v>
      </c>
      <c r="B260" s="7" t="s">
        <v>214</v>
      </c>
      <c r="C260" s="7" t="s">
        <v>215</v>
      </c>
      <c r="D260" s="7" t="s">
        <v>247</v>
      </c>
      <c r="E260" s="7" t="s">
        <v>220</v>
      </c>
      <c r="F260" s="7" t="s">
        <v>219</v>
      </c>
      <c r="G260" s="4" t="n">
        <f aca="false">IFERROR(CA260/BZ260,"-")</f>
        <v>2.14285714285714</v>
      </c>
      <c r="H260" s="3" t="n">
        <f aca="false">IFERROR(CB260/BZ260,"-")</f>
        <v>1565.14285714286</v>
      </c>
      <c r="I260" s="3" t="n">
        <f aca="false">IFERROR(CB260/CA260,"-")</f>
        <v>730.4</v>
      </c>
      <c r="J260" s="3" t="n">
        <f aca="false">IFERROR(CC260/BZ260,"-")</f>
        <v>15651.4285714286</v>
      </c>
      <c r="K260" s="3" t="n">
        <f aca="false">IFERROR(CC260/CA260,"-")</f>
        <v>7304</v>
      </c>
      <c r="L260" s="5" t="n">
        <f aca="false">IFERROR(CD260/BZ260,"-")</f>
        <v>0</v>
      </c>
      <c r="M260" s="5" t="n">
        <f aca="false">IFERROR(CE260/CB260,"-")</f>
        <v>0</v>
      </c>
      <c r="N260" s="3" t="str">
        <f aca="false">IFERROR(CE260/CD260,"-")</f>
        <v>-</v>
      </c>
      <c r="O260" s="5" t="n">
        <f aca="false">IFERROR(CF260/BZ260,"-")</f>
        <v>0</v>
      </c>
      <c r="P260" s="5" t="n">
        <f aca="false">IFERROR(CG260/CB260,"-")</f>
        <v>0</v>
      </c>
      <c r="Q260" s="3" t="str">
        <f aca="false">IFERROR(CG260/CF260,"-")</f>
        <v>-</v>
      </c>
      <c r="R260" s="5" t="n">
        <f aca="false">IFERROR(CH260/BZ260,"-")</f>
        <v>0</v>
      </c>
      <c r="S260" s="5" t="n">
        <f aca="false">IFERROR(CI260/CB260,"-")</f>
        <v>0</v>
      </c>
      <c r="T260" s="3" t="str">
        <f aca="false">IFERROR(CI260/CH260,"-")</f>
        <v>-</v>
      </c>
      <c r="U260" s="5" t="n">
        <f aca="false">IFERROR(CJ260/BZ260,"-")</f>
        <v>0</v>
      </c>
      <c r="V260" s="5" t="n">
        <f aca="false">IFERROR(CK260/CB260,"-")</f>
        <v>0</v>
      </c>
      <c r="W260" s="3" t="str">
        <f aca="false">IFERROR(CK260/CJ260,"-")</f>
        <v>-</v>
      </c>
      <c r="X260" s="3" t="n">
        <f aca="false">IFERROR(CL260/BZ260,"-")</f>
        <v>4696.19047619048</v>
      </c>
      <c r="Y260" s="3" t="n">
        <f aca="false">IFERROR(CL260/CA260,"-")</f>
        <v>2191.55555555556</v>
      </c>
      <c r="Z260" s="5" t="n">
        <f aca="false">IFERROR(CM260/BZ260,"-")</f>
        <v>0.428571428571429</v>
      </c>
      <c r="AA260" s="5" t="n">
        <f aca="false">IFERROR(CN260/CB260,"-")</f>
        <v>0.0631008884020932</v>
      </c>
      <c r="AB260" s="3" t="n">
        <f aca="false">IFERROR(CN260/CM260,"-")</f>
        <v>230.444444444444</v>
      </c>
      <c r="AC260" s="5" t="n">
        <f aca="false">IFERROR(CO260/BZ260,"-")</f>
        <v>0.714285714285714</v>
      </c>
      <c r="AD260" s="5" t="n">
        <f aca="false">IFERROR(CP260/CB260,"-")</f>
        <v>0.0472496044785201</v>
      </c>
      <c r="AE260" s="3" t="n">
        <f aca="false">IFERROR(CP260/CO260,"-")</f>
        <v>103.533333333333</v>
      </c>
      <c r="AF260" s="5" t="n">
        <f aca="false">IFERROR(CQ260/BZ260,"-")</f>
        <v>0.80952380952381</v>
      </c>
      <c r="AG260" s="5" t="n">
        <f aca="false">IFERROR(CR260/CB260,"-")</f>
        <v>0.073323597419983</v>
      </c>
      <c r="AH260" s="3" t="n">
        <f aca="false">IFERROR(CR260/CQ260,"-")</f>
        <v>141.764705882353</v>
      </c>
      <c r="AI260" s="5" t="n">
        <f aca="false">IFERROR(CS260/BZ260,"-")</f>
        <v>0</v>
      </c>
      <c r="AJ260" s="5" t="n">
        <f aca="false">IFERROR(CT260/CB260,"-")</f>
        <v>0</v>
      </c>
      <c r="AK260" s="3" t="str">
        <f aca="false">IFERROR(CT260/CS260,"-")</f>
        <v>-</v>
      </c>
      <c r="AL260" s="5" t="n">
        <f aca="false">IFERROR(CU260/BZ260,"-")</f>
        <v>0.19047619047619</v>
      </c>
      <c r="AM260" s="5" t="n">
        <f aca="false">IFERROR(CV260/CB260,"-")</f>
        <v>0.011500547645126</v>
      </c>
      <c r="AN260" s="3" t="n">
        <f aca="false">IFERROR(CV260/CU260,"-")</f>
        <v>94.5</v>
      </c>
      <c r="AO260" s="5" t="n">
        <f aca="false">IFERROR(CW260/BZ260,"-")</f>
        <v>0</v>
      </c>
      <c r="AP260" s="5" t="n">
        <f aca="false">IFERROR(CX260/CB260,"-")</f>
        <v>0</v>
      </c>
      <c r="AQ260" s="3" t="str">
        <f aca="false">IFERROR(CX260/CW260,"-")</f>
        <v>-</v>
      </c>
      <c r="AR260" s="5" t="n">
        <f aca="false">IFERROR(CY260/BZ260,"-")</f>
        <v>0.857142857142857</v>
      </c>
      <c r="AS260" s="5" t="n">
        <f aca="false">IFERROR(CZ260/CB260,"-")</f>
        <v>0.262382864792503</v>
      </c>
      <c r="AT260" s="3" t="n">
        <f aca="false">IFERROR(CZ260/CY260,"-")</f>
        <v>479.111111111111</v>
      </c>
      <c r="AU260" s="5" t="n">
        <f aca="false">IFERROR(DA260/BZ260,"-")</f>
        <v>0.523809523809524</v>
      </c>
      <c r="AV260" s="5" t="n">
        <f aca="false">IFERROR(DB260/CB260,"-")</f>
        <v>0.0987586710478277</v>
      </c>
      <c r="AW260" s="3" t="n">
        <f aca="false">IFERROR(DB260/DA260,"-")</f>
        <v>295.090909090909</v>
      </c>
      <c r="AX260" s="5" t="n">
        <f aca="false">IFERROR(DC260/BZ260,"-")</f>
        <v>0.142857142857143</v>
      </c>
      <c r="AY260" s="5" t="n">
        <f aca="false">IFERROR(DD260/CB260,"-")</f>
        <v>0.0184982353657052</v>
      </c>
      <c r="AZ260" s="3" t="n">
        <f aca="false">IFERROR(DD260/DC260,"-")</f>
        <v>202.666666666667</v>
      </c>
      <c r="BA260" s="5" t="n">
        <f aca="false">IFERROR(DE260/BZ260,"-")</f>
        <v>0.523809523809524</v>
      </c>
      <c r="BB260" s="5" t="n">
        <f aca="false">IFERROR(DF260/CB260,"-")</f>
        <v>0.419891687963977</v>
      </c>
      <c r="BC260" s="3" t="n">
        <f aca="false">IFERROR(DF260/DE260,"-")</f>
        <v>1254.63636363636</v>
      </c>
      <c r="BD260" s="5" t="n">
        <f aca="false">IFERROR(DG260/BZ260,"-")</f>
        <v>0</v>
      </c>
      <c r="BE260" s="5" t="n">
        <f aca="false">IFERROR(DH260/CB260,"-")</f>
        <v>0</v>
      </c>
      <c r="BF260" s="3" t="str">
        <f aca="false">IFERROR(DH260/DG260,"-")</f>
        <v>-</v>
      </c>
      <c r="BG260" s="5" t="n">
        <f aca="false">IFERROR(DI260/BZ260,"-")</f>
        <v>0.142857142857143</v>
      </c>
      <c r="BH260" s="5" t="n">
        <f aca="false">IFERROR(DJ260/CB260,"-")</f>
        <v>0.00529390288426433</v>
      </c>
      <c r="BI260" s="3" t="n">
        <f aca="false">IFERROR(DJ260/DI260,"-")</f>
        <v>58</v>
      </c>
      <c r="BJ260" s="5" t="n">
        <f aca="false">IFERROR(DK260/BZ260,"-")</f>
        <v>0</v>
      </c>
      <c r="BK260" s="5" t="n">
        <f aca="false">IFERROR(DL260/CB260,"-")</f>
        <v>0</v>
      </c>
      <c r="BL260" s="3" t="str">
        <f aca="false">IFERROR(DL260/DK260,"-")</f>
        <v>-</v>
      </c>
      <c r="BM260" s="5" t="n">
        <f aca="false">IFERROR(DM260/BZ260,"-")</f>
        <v>0</v>
      </c>
      <c r="BN260" s="5" t="n">
        <f aca="false">IFERROR(DN260/CB260,"-")</f>
        <v>0</v>
      </c>
      <c r="BO260" s="3" t="str">
        <f aca="false">IFERROR(DN260/DM260,"-")</f>
        <v>-</v>
      </c>
      <c r="BP260" s="5" t="n">
        <f aca="false">IFERROR(DO260/BZ260,"-")</f>
        <v>0</v>
      </c>
      <c r="BQ260" s="3" t="str">
        <f aca="false">IFERROR(DP260/DO260,"-")</f>
        <v>-</v>
      </c>
      <c r="BR260" s="3" t="str">
        <f aca="false">IFERROR(DQ260/DO260,"-")</f>
        <v>-</v>
      </c>
      <c r="BS260" s="3" t="str">
        <f aca="false">IFERROR(DR260/DO260,"-")</f>
        <v>-</v>
      </c>
      <c r="BT260" s="5" t="n">
        <f aca="false">IFERROR(DS260/BZ260,"-")</f>
        <v>0</v>
      </c>
      <c r="BU260" s="5" t="n">
        <f aca="false">IFERROR(DT260/BZ260,"-")</f>
        <v>0</v>
      </c>
      <c r="BV260" s="5" t="str">
        <f aca="false">IFERROR(DT260/DS260,"-")</f>
        <v>-</v>
      </c>
      <c r="BW260" s="5" t="n">
        <f aca="false">IFERROR(DU260/BZ260,"-")</f>
        <v>0</v>
      </c>
      <c r="BX260" s="5" t="str">
        <f aca="false">IFERROR(DU260/DS260,"-")</f>
        <v>-</v>
      </c>
      <c r="BZ260" s="6" t="n">
        <v>21</v>
      </c>
      <c r="CA260" s="6" t="n">
        <v>45</v>
      </c>
      <c r="CB260" s="6" t="n">
        <v>32868</v>
      </c>
      <c r="CC260" s="6" t="n">
        <v>328680</v>
      </c>
      <c r="CD260" s="6" t="n">
        <v>0</v>
      </c>
      <c r="CE260" s="6" t="n">
        <v>0</v>
      </c>
      <c r="CF260" s="6" t="n">
        <v>0</v>
      </c>
      <c r="CG260" s="6" t="n">
        <v>0</v>
      </c>
      <c r="CH260" s="6" t="n">
        <v>0</v>
      </c>
      <c r="CI260" s="6" t="n">
        <v>0</v>
      </c>
      <c r="CJ260" s="6" t="n">
        <v>0</v>
      </c>
      <c r="CK260" s="6" t="n">
        <v>0</v>
      </c>
      <c r="CL260" s="6" t="n">
        <v>98620</v>
      </c>
      <c r="CM260" s="6" t="n">
        <v>9</v>
      </c>
      <c r="CN260" s="6" t="n">
        <v>2074</v>
      </c>
      <c r="CO260" s="6" t="n">
        <v>15</v>
      </c>
      <c r="CP260" s="6" t="n">
        <v>1553</v>
      </c>
      <c r="CQ260" s="6" t="n">
        <v>17</v>
      </c>
      <c r="CR260" s="6" t="n">
        <v>2410</v>
      </c>
      <c r="CS260" s="6" t="n">
        <v>0</v>
      </c>
      <c r="CT260" s="6" t="n">
        <v>0</v>
      </c>
      <c r="CU260" s="6" t="n">
        <v>4</v>
      </c>
      <c r="CV260" s="6" t="n">
        <v>378</v>
      </c>
      <c r="CW260" s="6" t="n">
        <v>0</v>
      </c>
      <c r="CX260" s="6" t="n">
        <v>0</v>
      </c>
      <c r="CY260" s="6" t="n">
        <v>18</v>
      </c>
      <c r="CZ260" s="6" t="n">
        <v>8624</v>
      </c>
      <c r="DA260" s="6" t="n">
        <v>11</v>
      </c>
      <c r="DB260" s="6" t="n">
        <v>3246</v>
      </c>
      <c r="DC260" s="6" t="n">
        <v>3</v>
      </c>
      <c r="DD260" s="6" t="n">
        <v>608</v>
      </c>
      <c r="DE260" s="6" t="n">
        <v>11</v>
      </c>
      <c r="DF260" s="6" t="n">
        <v>13801</v>
      </c>
      <c r="DG260" s="6" t="n">
        <v>0</v>
      </c>
      <c r="DH260" s="6" t="n">
        <v>0</v>
      </c>
      <c r="DI260" s="6" t="n">
        <v>3</v>
      </c>
      <c r="DJ260" s="6" t="n">
        <v>174</v>
      </c>
      <c r="DK260" s="6" t="n">
        <v>0</v>
      </c>
      <c r="DL260" s="6" t="n">
        <v>0</v>
      </c>
      <c r="DM260" s="6" t="n">
        <v>0</v>
      </c>
      <c r="DN260" s="6" t="n">
        <v>0</v>
      </c>
      <c r="DO260" s="6" t="n">
        <v>0</v>
      </c>
      <c r="DP260" s="6" t="n">
        <v>0</v>
      </c>
      <c r="DQ260" s="6" t="n">
        <v>0</v>
      </c>
      <c r="DR260" s="6" t="n">
        <v>0</v>
      </c>
      <c r="DS260" s="6" t="n">
        <v>0</v>
      </c>
      <c r="DT260" s="6" t="n">
        <v>0</v>
      </c>
      <c r="DU260" s="6" t="n">
        <v>0</v>
      </c>
    </row>
    <row r="261" customFormat="false" ht="13.5" hidden="false" customHeight="false" outlineLevel="0" collapsed="false">
      <c r="A261" s="7" t="s">
        <v>243</v>
      </c>
      <c r="B261" s="7" t="s">
        <v>222</v>
      </c>
      <c r="C261" s="7" t="s">
        <v>215</v>
      </c>
      <c r="D261" s="7" t="s">
        <v>247</v>
      </c>
      <c r="E261" s="7" t="s">
        <v>217</v>
      </c>
      <c r="F261" s="7" t="s">
        <v>218</v>
      </c>
      <c r="G261" s="4" t="n">
        <f aca="false">IFERROR(CA261/BZ261,"-")</f>
        <v>1</v>
      </c>
      <c r="H261" s="3" t="n">
        <f aca="false">IFERROR(CB261/BZ261,"-")</f>
        <v>1084</v>
      </c>
      <c r="I261" s="3" t="n">
        <f aca="false">IFERROR(CB261/CA261,"-")</f>
        <v>1084</v>
      </c>
      <c r="J261" s="3" t="n">
        <f aca="false">IFERROR(CC261/BZ261,"-")</f>
        <v>10840</v>
      </c>
      <c r="K261" s="3" t="n">
        <f aca="false">IFERROR(CC261/CA261,"-")</f>
        <v>10840</v>
      </c>
      <c r="L261" s="5" t="n">
        <f aca="false">IFERROR(CD261/BZ261,"-")</f>
        <v>0</v>
      </c>
      <c r="M261" s="5" t="n">
        <f aca="false">IFERROR(CE261/CB261,"-")</f>
        <v>0</v>
      </c>
      <c r="N261" s="3" t="str">
        <f aca="false">IFERROR(CE261/CD261,"-")</f>
        <v>-</v>
      </c>
      <c r="O261" s="5" t="n">
        <f aca="false">IFERROR(CF261/BZ261,"-")</f>
        <v>0.666666666666667</v>
      </c>
      <c r="P261" s="5" t="n">
        <f aca="false">IFERROR(CG261/CB261,"-")</f>
        <v>0.548277982779828</v>
      </c>
      <c r="Q261" s="3" t="n">
        <f aca="false">IFERROR(CG261/CF261,"-")</f>
        <v>891.5</v>
      </c>
      <c r="R261" s="5" t="n">
        <f aca="false">IFERROR(CH261/BZ261,"-")</f>
        <v>0.333333333333333</v>
      </c>
      <c r="S261" s="5" t="n">
        <f aca="false">IFERROR(CI261/CB261,"-")</f>
        <v>0.451722017220172</v>
      </c>
      <c r="T261" s="3" t="n">
        <f aca="false">IFERROR(CI261/CH261,"-")</f>
        <v>1469</v>
      </c>
      <c r="U261" s="5" t="n">
        <f aca="false">IFERROR(CJ261/BZ261,"-")</f>
        <v>1</v>
      </c>
      <c r="V261" s="5" t="n">
        <f aca="false">IFERROR(CK261/CB261,"-")</f>
        <v>1</v>
      </c>
      <c r="W261" s="3" t="n">
        <f aca="false">IFERROR(CK261/CJ261,"-")</f>
        <v>1084</v>
      </c>
      <c r="X261" s="3" t="n">
        <f aca="false">IFERROR(CL261/BZ261,"-")</f>
        <v>2063.33333333333</v>
      </c>
      <c r="Y261" s="3" t="n">
        <f aca="false">IFERROR(CL261/CA261,"-")</f>
        <v>2063.33333333333</v>
      </c>
      <c r="Z261" s="5" t="n">
        <f aca="false">IFERROR(CM261/BZ261,"-")</f>
        <v>0</v>
      </c>
      <c r="AA261" s="5" t="n">
        <f aca="false">IFERROR(CN261/CB261,"-")</f>
        <v>0</v>
      </c>
      <c r="AB261" s="3" t="str">
        <f aca="false">IFERROR(CN261/CM261,"-")</f>
        <v>-</v>
      </c>
      <c r="AC261" s="5" t="n">
        <f aca="false">IFERROR(CO261/BZ261,"-")</f>
        <v>1</v>
      </c>
      <c r="AD261" s="5" t="n">
        <f aca="false">IFERROR(CP261/CB261,"-")</f>
        <v>0.0651906519065191</v>
      </c>
      <c r="AE261" s="3" t="n">
        <f aca="false">IFERROR(CP261/CO261,"-")</f>
        <v>70.6666666666667</v>
      </c>
      <c r="AF261" s="5" t="n">
        <f aca="false">IFERROR(CQ261/BZ261,"-")</f>
        <v>0.666666666666667</v>
      </c>
      <c r="AG261" s="5" t="n">
        <f aca="false">IFERROR(CR261/CB261,"-")</f>
        <v>0.0861008610086101</v>
      </c>
      <c r="AH261" s="3" t="n">
        <f aca="false">IFERROR(CR261/CQ261,"-")</f>
        <v>140</v>
      </c>
      <c r="AI261" s="5" t="n">
        <f aca="false">IFERROR(CS261/BZ261,"-")</f>
        <v>0</v>
      </c>
      <c r="AJ261" s="5" t="n">
        <f aca="false">IFERROR(CT261/CB261,"-")</f>
        <v>0</v>
      </c>
      <c r="AK261" s="3" t="str">
        <f aca="false">IFERROR(CT261/CS261,"-")</f>
        <v>-</v>
      </c>
      <c r="AL261" s="5" t="n">
        <f aca="false">IFERROR(CU261/BZ261,"-")</f>
        <v>0.333333333333333</v>
      </c>
      <c r="AM261" s="5" t="n">
        <f aca="false">IFERROR(CV261/CB261,"-")</f>
        <v>0.277060270602706</v>
      </c>
      <c r="AN261" s="3" t="n">
        <f aca="false">IFERROR(CV261/CU261,"-")</f>
        <v>901</v>
      </c>
      <c r="AO261" s="5" t="n">
        <f aca="false">IFERROR(CW261/BZ261,"-")</f>
        <v>0</v>
      </c>
      <c r="AP261" s="5" t="n">
        <f aca="false">IFERROR(CX261/CB261,"-")</f>
        <v>0</v>
      </c>
      <c r="AQ261" s="3" t="str">
        <f aca="false">IFERROR(CX261/CW261,"-")</f>
        <v>-</v>
      </c>
      <c r="AR261" s="5" t="n">
        <f aca="false">IFERROR(CY261/BZ261,"-")</f>
        <v>0</v>
      </c>
      <c r="AS261" s="5" t="n">
        <f aca="false">IFERROR(CZ261/CB261,"-")</f>
        <v>0</v>
      </c>
      <c r="AT261" s="3" t="str">
        <f aca="false">IFERROR(CZ261/CY261,"-")</f>
        <v>-</v>
      </c>
      <c r="AU261" s="5" t="n">
        <f aca="false">IFERROR(DA261/BZ261,"-")</f>
        <v>0.333333333333333</v>
      </c>
      <c r="AV261" s="5" t="n">
        <f aca="false">IFERROR(DB261/CB261,"-")</f>
        <v>0.334870848708487</v>
      </c>
      <c r="AW261" s="3" t="n">
        <f aca="false">IFERROR(DB261/DA261,"-")</f>
        <v>1089</v>
      </c>
      <c r="AX261" s="5" t="n">
        <f aca="false">IFERROR(DC261/BZ261,"-")</f>
        <v>0</v>
      </c>
      <c r="AY261" s="5" t="n">
        <f aca="false">IFERROR(DD261/CB261,"-")</f>
        <v>0</v>
      </c>
      <c r="AZ261" s="3" t="str">
        <f aca="false">IFERROR(DD261/DC261,"-")</f>
        <v>-</v>
      </c>
      <c r="BA261" s="5" t="n">
        <f aca="false">IFERROR(DE261/BZ261,"-")</f>
        <v>0</v>
      </c>
      <c r="BB261" s="5" t="n">
        <f aca="false">IFERROR(DF261/CB261,"-")</f>
        <v>0</v>
      </c>
      <c r="BC261" s="3" t="str">
        <f aca="false">IFERROR(DF261/DE261,"-")</f>
        <v>-</v>
      </c>
      <c r="BD261" s="5" t="n">
        <f aca="false">IFERROR(DG261/BZ261,"-")</f>
        <v>0</v>
      </c>
      <c r="BE261" s="5" t="n">
        <f aca="false">IFERROR(DH261/CB261,"-")</f>
        <v>0</v>
      </c>
      <c r="BF261" s="3" t="str">
        <f aca="false">IFERROR(DH261/DG261,"-")</f>
        <v>-</v>
      </c>
      <c r="BG261" s="5" t="n">
        <f aca="false">IFERROR(DI261/BZ261,"-")</f>
        <v>1</v>
      </c>
      <c r="BH261" s="5" t="n">
        <f aca="false">IFERROR(DJ261/CB261,"-")</f>
        <v>0.236777367773678</v>
      </c>
      <c r="BI261" s="3" t="n">
        <f aca="false">IFERROR(DJ261/DI261,"-")</f>
        <v>256.666666666667</v>
      </c>
      <c r="BJ261" s="5" t="n">
        <f aca="false">IFERROR(DK261/BZ261,"-")</f>
        <v>1</v>
      </c>
      <c r="BK261" s="5" t="n">
        <f aca="false">IFERROR(DL261/CB261,"-")</f>
        <v>0.0516605166051661</v>
      </c>
      <c r="BL261" s="3" t="n">
        <f aca="false">IFERROR(DL261/DK261,"-")</f>
        <v>56</v>
      </c>
      <c r="BM261" s="5" t="n">
        <f aca="false">IFERROR(DM261/BZ261,"-")</f>
        <v>0</v>
      </c>
      <c r="BN261" s="5" t="n">
        <f aca="false">IFERROR(DN261/CB261,"-")</f>
        <v>0</v>
      </c>
      <c r="BO261" s="3" t="str">
        <f aca="false">IFERROR(DN261/DM261,"-")</f>
        <v>-</v>
      </c>
      <c r="BP261" s="5" t="n">
        <f aca="false">IFERROR(DO261/BZ261,"-")</f>
        <v>0</v>
      </c>
      <c r="BQ261" s="3" t="str">
        <f aca="false">IFERROR(DP261/DO261,"-")</f>
        <v>-</v>
      </c>
      <c r="BR261" s="3" t="str">
        <f aca="false">IFERROR(DQ261/DO261,"-")</f>
        <v>-</v>
      </c>
      <c r="BS261" s="3" t="str">
        <f aca="false">IFERROR(DR261/DO261,"-")</f>
        <v>-</v>
      </c>
      <c r="BT261" s="5" t="n">
        <f aca="false">IFERROR(DS261/BZ261,"-")</f>
        <v>0</v>
      </c>
      <c r="BU261" s="5" t="n">
        <f aca="false">IFERROR(DT261/BZ261,"-")</f>
        <v>0</v>
      </c>
      <c r="BV261" s="5" t="str">
        <f aca="false">IFERROR(DT261/DS261,"-")</f>
        <v>-</v>
      </c>
      <c r="BW261" s="5" t="n">
        <f aca="false">IFERROR(DU261/BZ261,"-")</f>
        <v>0</v>
      </c>
      <c r="BX261" s="5" t="str">
        <f aca="false">IFERROR(DU261/DS261,"-")</f>
        <v>-</v>
      </c>
      <c r="BZ261" s="6" t="n">
        <v>3</v>
      </c>
      <c r="CA261" s="6" t="n">
        <v>3</v>
      </c>
      <c r="CB261" s="6" t="n">
        <v>3252</v>
      </c>
      <c r="CC261" s="6" t="n">
        <v>32520</v>
      </c>
      <c r="CD261" s="6" t="n">
        <v>0</v>
      </c>
      <c r="CE261" s="6" t="n">
        <v>0</v>
      </c>
      <c r="CF261" s="6" t="n">
        <v>2</v>
      </c>
      <c r="CG261" s="6" t="n">
        <v>1783</v>
      </c>
      <c r="CH261" s="6" t="n">
        <v>1</v>
      </c>
      <c r="CI261" s="6" t="n">
        <v>1469</v>
      </c>
      <c r="CJ261" s="6" t="n">
        <v>3</v>
      </c>
      <c r="CK261" s="6" t="n">
        <v>3252</v>
      </c>
      <c r="CL261" s="6" t="n">
        <v>6190</v>
      </c>
      <c r="CM261" s="6" t="n">
        <v>0</v>
      </c>
      <c r="CN261" s="6" t="n">
        <v>0</v>
      </c>
      <c r="CO261" s="6" t="n">
        <v>3</v>
      </c>
      <c r="CP261" s="6" t="n">
        <v>212</v>
      </c>
      <c r="CQ261" s="6" t="n">
        <v>2</v>
      </c>
      <c r="CR261" s="6" t="n">
        <v>280</v>
      </c>
      <c r="CS261" s="6" t="n">
        <v>0</v>
      </c>
      <c r="CT261" s="6" t="n">
        <v>0</v>
      </c>
      <c r="CU261" s="6" t="n">
        <v>1</v>
      </c>
      <c r="CV261" s="6" t="n">
        <v>901</v>
      </c>
      <c r="CW261" s="6" t="n">
        <v>0</v>
      </c>
      <c r="CX261" s="6" t="n">
        <v>0</v>
      </c>
      <c r="CY261" s="6" t="n">
        <v>0</v>
      </c>
      <c r="CZ261" s="6" t="n">
        <v>0</v>
      </c>
      <c r="DA261" s="6" t="n">
        <v>1</v>
      </c>
      <c r="DB261" s="6" t="n">
        <v>1089</v>
      </c>
      <c r="DC261" s="6" t="n">
        <v>0</v>
      </c>
      <c r="DD261" s="6" t="n">
        <v>0</v>
      </c>
      <c r="DE261" s="6" t="n">
        <v>0</v>
      </c>
      <c r="DF261" s="6" t="n">
        <v>0</v>
      </c>
      <c r="DG261" s="6" t="n">
        <v>0</v>
      </c>
      <c r="DH261" s="6" t="n">
        <v>0</v>
      </c>
      <c r="DI261" s="6" t="n">
        <v>3</v>
      </c>
      <c r="DJ261" s="6" t="n">
        <v>770</v>
      </c>
      <c r="DK261" s="6" t="n">
        <v>3</v>
      </c>
      <c r="DL261" s="6" t="n">
        <v>168</v>
      </c>
      <c r="DM261" s="6" t="n">
        <v>0</v>
      </c>
      <c r="DN261" s="6" t="n">
        <v>0</v>
      </c>
      <c r="DO261" s="6" t="n">
        <v>0</v>
      </c>
      <c r="DP261" s="6" t="n">
        <v>0</v>
      </c>
      <c r="DQ261" s="6" t="n">
        <v>0</v>
      </c>
      <c r="DR261" s="6" t="n">
        <v>0</v>
      </c>
      <c r="DS261" s="6" t="n">
        <v>0</v>
      </c>
      <c r="DT261" s="6" t="n">
        <v>0</v>
      </c>
      <c r="DU261" s="6" t="n">
        <v>0</v>
      </c>
    </row>
    <row r="262" customFormat="false" ht="13.5" hidden="false" customHeight="false" outlineLevel="0" collapsed="false">
      <c r="A262" s="7" t="s">
        <v>243</v>
      </c>
      <c r="B262" s="7" t="s">
        <v>222</v>
      </c>
      <c r="C262" s="7" t="s">
        <v>215</v>
      </c>
      <c r="D262" s="7" t="s">
        <v>247</v>
      </c>
      <c r="E262" s="7" t="s">
        <v>217</v>
      </c>
      <c r="F262" s="7" t="s">
        <v>219</v>
      </c>
      <c r="G262" s="4" t="n">
        <f aca="false">IFERROR(CA262/BZ262,"-")</f>
        <v>1.31521739130435</v>
      </c>
      <c r="H262" s="3" t="n">
        <f aca="false">IFERROR(CB262/BZ262,"-")</f>
        <v>790.054347826087</v>
      </c>
      <c r="I262" s="3" t="n">
        <f aca="false">IFERROR(CB262/CA262,"-")</f>
        <v>600.702479338843</v>
      </c>
      <c r="J262" s="3" t="n">
        <f aca="false">IFERROR(CC262/BZ262,"-")</f>
        <v>7900.54347826087</v>
      </c>
      <c r="K262" s="3" t="n">
        <f aca="false">IFERROR(CC262/CA262,"-")</f>
        <v>6007.02479338843</v>
      </c>
      <c r="L262" s="5" t="n">
        <f aca="false">IFERROR(CD262/BZ262,"-")</f>
        <v>0</v>
      </c>
      <c r="M262" s="5" t="n">
        <f aca="false">IFERROR(CE262/CB262,"-")</f>
        <v>0</v>
      </c>
      <c r="N262" s="3" t="str">
        <f aca="false">IFERROR(CE262/CD262,"-")</f>
        <v>-</v>
      </c>
      <c r="O262" s="5" t="n">
        <f aca="false">IFERROR(CF262/BZ262,"-")</f>
        <v>0</v>
      </c>
      <c r="P262" s="5" t="n">
        <f aca="false">IFERROR(CG262/CB262,"-")</f>
        <v>0</v>
      </c>
      <c r="Q262" s="3" t="str">
        <f aca="false">IFERROR(CG262/CF262,"-")</f>
        <v>-</v>
      </c>
      <c r="R262" s="5" t="n">
        <f aca="false">IFERROR(CH262/BZ262,"-")</f>
        <v>0</v>
      </c>
      <c r="S262" s="5" t="n">
        <f aca="false">IFERROR(CI262/CB262,"-")</f>
        <v>0</v>
      </c>
      <c r="T262" s="3" t="str">
        <f aca="false">IFERROR(CI262/CH262,"-")</f>
        <v>-</v>
      </c>
      <c r="U262" s="5" t="n">
        <f aca="false">IFERROR(CJ262/BZ262,"-")</f>
        <v>0</v>
      </c>
      <c r="V262" s="5" t="n">
        <f aca="false">IFERROR(CK262/CB262,"-")</f>
        <v>0</v>
      </c>
      <c r="W262" s="3" t="str">
        <f aca="false">IFERROR(CK262/CJ262,"-")</f>
        <v>-</v>
      </c>
      <c r="X262" s="3" t="n">
        <f aca="false">IFERROR(CL262/BZ262,"-")</f>
        <v>2370.21739130435</v>
      </c>
      <c r="Y262" s="3" t="n">
        <f aca="false">IFERROR(CL262/CA262,"-")</f>
        <v>1802.14876033058</v>
      </c>
      <c r="Z262" s="5" t="n">
        <f aca="false">IFERROR(CM262/BZ262,"-")</f>
        <v>0.402173913043478</v>
      </c>
      <c r="AA262" s="5" t="n">
        <f aca="false">IFERROR(CN262/CB262,"-")</f>
        <v>0.138130288230034</v>
      </c>
      <c r="AB262" s="3" t="n">
        <f aca="false">IFERROR(CN262/CM262,"-")</f>
        <v>271.351351351351</v>
      </c>
      <c r="AC262" s="5" t="n">
        <f aca="false">IFERROR(CO262/BZ262,"-")</f>
        <v>0.652173913043478</v>
      </c>
      <c r="AD262" s="5" t="n">
        <f aca="false">IFERROR(CP262/CB262,"-")</f>
        <v>0.106225493568136</v>
      </c>
      <c r="AE262" s="3" t="n">
        <f aca="false">IFERROR(CP262/CO262,"-")</f>
        <v>128.683333333333</v>
      </c>
      <c r="AF262" s="5" t="n">
        <f aca="false">IFERROR(CQ262/BZ262,"-")</f>
        <v>0.315217391304348</v>
      </c>
      <c r="AG262" s="5" t="n">
        <f aca="false">IFERROR(CR262/CB262,"-")</f>
        <v>0.0414666024626814</v>
      </c>
      <c r="AH262" s="3" t="n">
        <f aca="false">IFERROR(CR262/CQ262,"-")</f>
        <v>103.931034482759</v>
      </c>
      <c r="AI262" s="5" t="n">
        <f aca="false">IFERROR(CS262/BZ262,"-")</f>
        <v>0.0108695652173913</v>
      </c>
      <c r="AJ262" s="5" t="n">
        <f aca="false">IFERROR(CT262/CB262,"-")</f>
        <v>0.02311343468391</v>
      </c>
      <c r="AK262" s="3" t="n">
        <f aca="false">IFERROR(CT262/CS262,"-")</f>
        <v>1680</v>
      </c>
      <c r="AL262" s="5" t="n">
        <f aca="false">IFERROR(CU262/BZ262,"-")</f>
        <v>0.25</v>
      </c>
      <c r="AM262" s="5" t="n">
        <f aca="false">IFERROR(CV262/CB262,"-")</f>
        <v>0.19667056476577</v>
      </c>
      <c r="AN262" s="3" t="n">
        <f aca="false">IFERROR(CV262/CU262,"-")</f>
        <v>621.521739130435</v>
      </c>
      <c r="AO262" s="5" t="n">
        <f aca="false">IFERROR(CW262/BZ262,"-")</f>
        <v>0.0434782608695652</v>
      </c>
      <c r="AP262" s="5" t="n">
        <f aca="false">IFERROR(CX262/CB262,"-")</f>
        <v>0.00573708468047052</v>
      </c>
      <c r="AQ262" s="3" t="n">
        <f aca="false">IFERROR(CX262/CW262,"-")</f>
        <v>104.25</v>
      </c>
      <c r="AR262" s="5" t="n">
        <f aca="false">IFERROR(CY262/BZ262,"-")</f>
        <v>0.206521739130435</v>
      </c>
      <c r="AS262" s="5" t="n">
        <f aca="false">IFERROR(CZ262/CB262,"-")</f>
        <v>0.0210634931553966</v>
      </c>
      <c r="AT262" s="3" t="n">
        <f aca="false">IFERROR(CZ262/CY262,"-")</f>
        <v>80.5789473684211</v>
      </c>
      <c r="AU262" s="5" t="n">
        <f aca="false">IFERROR(DA262/BZ262,"-")</f>
        <v>0.391304347826087</v>
      </c>
      <c r="AV262" s="5" t="n">
        <f aca="false">IFERROR(DB262/CB262,"-")</f>
        <v>0.233913462199904</v>
      </c>
      <c r="AW262" s="3" t="n">
        <f aca="false">IFERROR(DB262/DA262,"-")</f>
        <v>472.277777777778</v>
      </c>
      <c r="AX262" s="5" t="n">
        <f aca="false">IFERROR(DC262/BZ262,"-")</f>
        <v>0.108695652173913</v>
      </c>
      <c r="AY262" s="5" t="n">
        <f aca="false">IFERROR(DD262/CB262,"-")</f>
        <v>0.11410882575497</v>
      </c>
      <c r="AZ262" s="3" t="n">
        <f aca="false">IFERROR(DD262/DC262,"-")</f>
        <v>829.4</v>
      </c>
      <c r="BA262" s="5" t="n">
        <f aca="false">IFERROR(DE262/BZ262,"-")</f>
        <v>0</v>
      </c>
      <c r="BB262" s="5" t="n">
        <f aca="false">IFERROR(DF262/CB262,"-")</f>
        <v>0</v>
      </c>
      <c r="BC262" s="3" t="str">
        <f aca="false">IFERROR(DF262/DE262,"-")</f>
        <v>-</v>
      </c>
      <c r="BD262" s="5" t="n">
        <f aca="false">IFERROR(DG262/BZ262,"-")</f>
        <v>0</v>
      </c>
      <c r="BE262" s="5" t="n">
        <f aca="false">IFERROR(DH262/CB262,"-")</f>
        <v>0</v>
      </c>
      <c r="BF262" s="3" t="str">
        <f aca="false">IFERROR(DH262/DG262,"-")</f>
        <v>-</v>
      </c>
      <c r="BG262" s="5" t="n">
        <f aca="false">IFERROR(DI262/BZ262,"-")</f>
        <v>0.630434782608696</v>
      </c>
      <c r="BH262" s="5" t="n">
        <f aca="false">IFERROR(DJ262/CB262,"-")</f>
        <v>0.119570750498727</v>
      </c>
      <c r="BI262" s="3" t="n">
        <f aca="false">IFERROR(DJ262/DI262,"-")</f>
        <v>149.844827586207</v>
      </c>
      <c r="BJ262" s="5" t="n">
        <f aca="false">IFERROR(DK262/BZ262,"-")</f>
        <v>0.576086956521739</v>
      </c>
      <c r="BK262" s="5" t="n">
        <f aca="false">IFERROR(DL262/CB262,"-")</f>
        <v>0.0663548187383917</v>
      </c>
      <c r="BL262" s="3" t="n">
        <f aca="false">IFERROR(DL262/DK262,"-")</f>
        <v>91</v>
      </c>
      <c r="BM262" s="5" t="n">
        <f aca="false">IFERROR(DM262/BZ262,"-")</f>
        <v>0</v>
      </c>
      <c r="BN262" s="5" t="n">
        <f aca="false">IFERROR(DN262/CB262,"-")</f>
        <v>0</v>
      </c>
      <c r="BO262" s="3" t="str">
        <f aca="false">IFERROR(DN262/DM262,"-")</f>
        <v>-</v>
      </c>
      <c r="BP262" s="5" t="n">
        <f aca="false">IFERROR(DO262/BZ262,"-")</f>
        <v>0</v>
      </c>
      <c r="BQ262" s="3" t="str">
        <f aca="false">IFERROR(DP262/DO262,"-")</f>
        <v>-</v>
      </c>
      <c r="BR262" s="3" t="str">
        <f aca="false">IFERROR(DQ262/DO262,"-")</f>
        <v>-</v>
      </c>
      <c r="BS262" s="3" t="str">
        <f aca="false">IFERROR(DR262/DO262,"-")</f>
        <v>-</v>
      </c>
      <c r="BT262" s="5" t="n">
        <f aca="false">IFERROR(DS262/BZ262,"-")</f>
        <v>0</v>
      </c>
      <c r="BU262" s="5" t="n">
        <f aca="false">IFERROR(DT262/BZ262,"-")</f>
        <v>0</v>
      </c>
      <c r="BV262" s="5" t="str">
        <f aca="false">IFERROR(DT262/DS262,"-")</f>
        <v>-</v>
      </c>
      <c r="BW262" s="5" t="n">
        <f aca="false">IFERROR(DU262/BZ262,"-")</f>
        <v>0</v>
      </c>
      <c r="BX262" s="5" t="str">
        <f aca="false">IFERROR(DU262/DS262,"-")</f>
        <v>-</v>
      </c>
      <c r="BZ262" s="6" t="n">
        <v>92</v>
      </c>
      <c r="CA262" s="6" t="n">
        <v>121</v>
      </c>
      <c r="CB262" s="6" t="n">
        <v>72685</v>
      </c>
      <c r="CC262" s="6" t="n">
        <v>726850</v>
      </c>
      <c r="CD262" s="6" t="n">
        <v>0</v>
      </c>
      <c r="CE262" s="6" t="n">
        <v>0</v>
      </c>
      <c r="CF262" s="6" t="n">
        <v>0</v>
      </c>
      <c r="CG262" s="6" t="n">
        <v>0</v>
      </c>
      <c r="CH262" s="6" t="n">
        <v>0</v>
      </c>
      <c r="CI262" s="6" t="n">
        <v>0</v>
      </c>
      <c r="CJ262" s="6" t="n">
        <v>0</v>
      </c>
      <c r="CK262" s="6" t="n">
        <v>0</v>
      </c>
      <c r="CL262" s="6" t="n">
        <v>218060</v>
      </c>
      <c r="CM262" s="6" t="n">
        <v>37</v>
      </c>
      <c r="CN262" s="6" t="n">
        <v>10040</v>
      </c>
      <c r="CO262" s="6" t="n">
        <v>60</v>
      </c>
      <c r="CP262" s="6" t="n">
        <v>7721</v>
      </c>
      <c r="CQ262" s="6" t="n">
        <v>29</v>
      </c>
      <c r="CR262" s="6" t="n">
        <v>3014</v>
      </c>
      <c r="CS262" s="6" t="n">
        <v>1</v>
      </c>
      <c r="CT262" s="6" t="n">
        <v>1680</v>
      </c>
      <c r="CU262" s="6" t="n">
        <v>23</v>
      </c>
      <c r="CV262" s="6" t="n">
        <v>14295</v>
      </c>
      <c r="CW262" s="6" t="n">
        <v>4</v>
      </c>
      <c r="CX262" s="6" t="n">
        <v>417</v>
      </c>
      <c r="CY262" s="6" t="n">
        <v>19</v>
      </c>
      <c r="CZ262" s="6" t="n">
        <v>1531</v>
      </c>
      <c r="DA262" s="6" t="n">
        <v>36</v>
      </c>
      <c r="DB262" s="6" t="n">
        <v>17002</v>
      </c>
      <c r="DC262" s="6" t="n">
        <v>10</v>
      </c>
      <c r="DD262" s="6" t="n">
        <v>8294</v>
      </c>
      <c r="DE262" s="6" t="n">
        <v>0</v>
      </c>
      <c r="DF262" s="6" t="n">
        <v>0</v>
      </c>
      <c r="DG262" s="6" t="n">
        <v>0</v>
      </c>
      <c r="DH262" s="6" t="n">
        <v>0</v>
      </c>
      <c r="DI262" s="6" t="n">
        <v>58</v>
      </c>
      <c r="DJ262" s="6" t="n">
        <v>8691</v>
      </c>
      <c r="DK262" s="6" t="n">
        <v>53</v>
      </c>
      <c r="DL262" s="6" t="n">
        <v>4823</v>
      </c>
      <c r="DM262" s="6" t="n">
        <v>0</v>
      </c>
      <c r="DN262" s="6" t="n">
        <v>0</v>
      </c>
      <c r="DO262" s="6" t="n">
        <v>0</v>
      </c>
      <c r="DP262" s="6" t="n">
        <v>0</v>
      </c>
      <c r="DQ262" s="6" t="n">
        <v>0</v>
      </c>
      <c r="DR262" s="6" t="n">
        <v>0</v>
      </c>
      <c r="DS262" s="6" t="n">
        <v>0</v>
      </c>
      <c r="DT262" s="6" t="n">
        <v>0</v>
      </c>
      <c r="DU262" s="6" t="n">
        <v>0</v>
      </c>
    </row>
    <row r="263" customFormat="false" ht="13.5" hidden="false" customHeight="false" outlineLevel="0" collapsed="false">
      <c r="A263" s="7" t="s">
        <v>243</v>
      </c>
      <c r="B263" s="7" t="s">
        <v>222</v>
      </c>
      <c r="C263" s="7" t="s">
        <v>215</v>
      </c>
      <c r="D263" s="7" t="s">
        <v>247</v>
      </c>
      <c r="E263" s="7" t="s">
        <v>220</v>
      </c>
      <c r="F263" s="7" t="s">
        <v>219</v>
      </c>
      <c r="G263" s="4" t="n">
        <f aca="false">IFERROR(CA263/BZ263,"-")</f>
        <v>1.57894736842105</v>
      </c>
      <c r="H263" s="3" t="n">
        <f aca="false">IFERROR(CB263/BZ263,"-")</f>
        <v>1348.05263157895</v>
      </c>
      <c r="I263" s="3" t="n">
        <f aca="false">IFERROR(CB263/CA263,"-")</f>
        <v>853.766666666667</v>
      </c>
      <c r="J263" s="3" t="n">
        <f aca="false">IFERROR(CC263/BZ263,"-")</f>
        <v>13480.5263157895</v>
      </c>
      <c r="K263" s="3" t="n">
        <f aca="false">IFERROR(CC263/CA263,"-")</f>
        <v>8537.66666666667</v>
      </c>
      <c r="L263" s="5" t="n">
        <f aca="false">IFERROR(CD263/BZ263,"-")</f>
        <v>0</v>
      </c>
      <c r="M263" s="5" t="n">
        <f aca="false">IFERROR(CE263/CB263,"-")</f>
        <v>0</v>
      </c>
      <c r="N263" s="3" t="str">
        <f aca="false">IFERROR(CE263/CD263,"-")</f>
        <v>-</v>
      </c>
      <c r="O263" s="5" t="n">
        <f aca="false">IFERROR(CF263/BZ263,"-")</f>
        <v>0</v>
      </c>
      <c r="P263" s="5" t="n">
        <f aca="false">IFERROR(CG263/CB263,"-")</f>
        <v>0</v>
      </c>
      <c r="Q263" s="3" t="str">
        <f aca="false">IFERROR(CG263/CF263,"-")</f>
        <v>-</v>
      </c>
      <c r="R263" s="5" t="n">
        <f aca="false">IFERROR(CH263/BZ263,"-")</f>
        <v>0</v>
      </c>
      <c r="S263" s="5" t="n">
        <f aca="false">IFERROR(CI263/CB263,"-")</f>
        <v>0</v>
      </c>
      <c r="T263" s="3" t="str">
        <f aca="false">IFERROR(CI263/CH263,"-")</f>
        <v>-</v>
      </c>
      <c r="U263" s="5" t="n">
        <f aca="false">IFERROR(CJ263/BZ263,"-")</f>
        <v>0</v>
      </c>
      <c r="V263" s="5" t="n">
        <f aca="false">IFERROR(CK263/CB263,"-")</f>
        <v>0</v>
      </c>
      <c r="W263" s="3" t="str">
        <f aca="false">IFERROR(CK263/CJ263,"-")</f>
        <v>-</v>
      </c>
      <c r="X263" s="3" t="n">
        <f aca="false">IFERROR(CL263/BZ263,"-")</f>
        <v>4045.78947368421</v>
      </c>
      <c r="Y263" s="3" t="n">
        <f aca="false">IFERROR(CL263/CA263,"-")</f>
        <v>2562.33333333333</v>
      </c>
      <c r="Z263" s="5" t="n">
        <f aca="false">IFERROR(CM263/BZ263,"-")</f>
        <v>0.368421052631579</v>
      </c>
      <c r="AA263" s="5" t="n">
        <f aca="false">IFERROR(CN263/CB263,"-")</f>
        <v>0.0628587045640886</v>
      </c>
      <c r="AB263" s="3" t="n">
        <f aca="false">IFERROR(CN263/CM263,"-")</f>
        <v>230</v>
      </c>
      <c r="AC263" s="5" t="n">
        <f aca="false">IFERROR(CO263/BZ263,"-")</f>
        <v>0.842105263157895</v>
      </c>
      <c r="AD263" s="5" t="n">
        <f aca="false">IFERROR(CP263/CB263,"-")</f>
        <v>0.0405262952406981</v>
      </c>
      <c r="AE263" s="3" t="n">
        <f aca="false">IFERROR(CP263/CO263,"-")</f>
        <v>64.875</v>
      </c>
      <c r="AF263" s="5" t="n">
        <f aca="false">IFERROR(CQ263/BZ263,"-")</f>
        <v>0.894736842105263</v>
      </c>
      <c r="AG263" s="5" t="n">
        <f aca="false">IFERROR(CR263/CB263,"-")</f>
        <v>0.0983875375785734</v>
      </c>
      <c r="AH263" s="3" t="n">
        <f aca="false">IFERROR(CR263/CQ263,"-")</f>
        <v>148.235294117647</v>
      </c>
      <c r="AI263" s="5" t="n">
        <f aca="false">IFERROR(CS263/BZ263,"-")</f>
        <v>0</v>
      </c>
      <c r="AJ263" s="5" t="n">
        <f aca="false">IFERROR(CT263/CB263,"-")</f>
        <v>0</v>
      </c>
      <c r="AK263" s="3" t="str">
        <f aca="false">IFERROR(CT263/CS263,"-")</f>
        <v>-</v>
      </c>
      <c r="AL263" s="5" t="n">
        <f aca="false">IFERROR(CU263/BZ263,"-")</f>
        <v>0.105263157894737</v>
      </c>
      <c r="AM263" s="5" t="n">
        <f aca="false">IFERROR(CV263/CB263,"-")</f>
        <v>0.0128450396283137</v>
      </c>
      <c r="AN263" s="3" t="n">
        <f aca="false">IFERROR(CV263/CU263,"-")</f>
        <v>164.5</v>
      </c>
      <c r="AO263" s="5" t="n">
        <f aca="false">IFERROR(CW263/BZ263,"-")</f>
        <v>0</v>
      </c>
      <c r="AP263" s="5" t="n">
        <f aca="false">IFERROR(CX263/CB263,"-")</f>
        <v>0</v>
      </c>
      <c r="AQ263" s="3" t="str">
        <f aca="false">IFERROR(CX263/CW263,"-")</f>
        <v>-</v>
      </c>
      <c r="AR263" s="5" t="n">
        <f aca="false">IFERROR(CY263/BZ263,"-")</f>
        <v>0.894736842105263</v>
      </c>
      <c r="AS263" s="5" t="n">
        <f aca="false">IFERROR(CZ263/CB263,"-")</f>
        <v>0.165736149611525</v>
      </c>
      <c r="AT263" s="3" t="n">
        <f aca="false">IFERROR(CZ263/CY263,"-")</f>
        <v>249.705882352941</v>
      </c>
      <c r="AU263" s="5" t="n">
        <f aca="false">IFERROR(DA263/BZ263,"-")</f>
        <v>0.526315789473684</v>
      </c>
      <c r="AV263" s="5" t="n">
        <f aca="false">IFERROR(DB263/CB263,"-")</f>
        <v>0.0957716784445399</v>
      </c>
      <c r="AW263" s="3" t="n">
        <f aca="false">IFERROR(DB263/DA263,"-")</f>
        <v>245.3</v>
      </c>
      <c r="AX263" s="5" t="n">
        <f aca="false">IFERROR(DC263/BZ263,"-")</f>
        <v>0.0526315789473684</v>
      </c>
      <c r="AY263" s="5" t="n">
        <f aca="false">IFERROR(DD263/CB263,"-")</f>
        <v>0.00187404833482997</v>
      </c>
      <c r="AZ263" s="3" t="n">
        <f aca="false">IFERROR(DD263/DC263,"-")</f>
        <v>48</v>
      </c>
      <c r="BA263" s="5" t="n">
        <f aca="false">IFERROR(DE263/BZ263,"-")</f>
        <v>0.526315789473684</v>
      </c>
      <c r="BB263" s="5" t="n">
        <f aca="false">IFERROR(DF263/CB263,"-")</f>
        <v>0.511459024714012</v>
      </c>
      <c r="BC263" s="3" t="n">
        <f aca="false">IFERROR(DF263/DE263,"-")</f>
        <v>1310</v>
      </c>
      <c r="BD263" s="5" t="n">
        <f aca="false">IFERROR(DG263/BZ263,"-")</f>
        <v>0</v>
      </c>
      <c r="BE263" s="5" t="n">
        <f aca="false">IFERROR(DH263/CB263,"-")</f>
        <v>0</v>
      </c>
      <c r="BF263" s="3" t="str">
        <f aca="false">IFERROR(DH263/DG263,"-")</f>
        <v>-</v>
      </c>
      <c r="BG263" s="5" t="n">
        <f aca="false">IFERROR(DI263/BZ263,"-")</f>
        <v>0.157894736842105</v>
      </c>
      <c r="BH263" s="5" t="n">
        <f aca="false">IFERROR(DJ263/CB263,"-")</f>
        <v>0.0105415218834186</v>
      </c>
      <c r="BI263" s="3" t="n">
        <f aca="false">IFERROR(DJ263/DI263,"-")</f>
        <v>90</v>
      </c>
      <c r="BJ263" s="5" t="n">
        <f aca="false">IFERROR(DK263/BZ263,"-")</f>
        <v>0</v>
      </c>
      <c r="BK263" s="5" t="n">
        <f aca="false">IFERROR(DL263/CB263,"-")</f>
        <v>0</v>
      </c>
      <c r="BL263" s="3" t="str">
        <f aca="false">IFERROR(DL263/DK263,"-")</f>
        <v>-</v>
      </c>
      <c r="BM263" s="5" t="n">
        <f aca="false">IFERROR(DM263/BZ263,"-")</f>
        <v>0</v>
      </c>
      <c r="BN263" s="5" t="n">
        <f aca="false">IFERROR(DN263/CB263,"-")</f>
        <v>0</v>
      </c>
      <c r="BO263" s="3" t="str">
        <f aca="false">IFERROR(DN263/DM263,"-")</f>
        <v>-</v>
      </c>
      <c r="BP263" s="5" t="n">
        <f aca="false">IFERROR(DO263/BZ263,"-")</f>
        <v>0</v>
      </c>
      <c r="BQ263" s="3" t="str">
        <f aca="false">IFERROR(DP263/DO263,"-")</f>
        <v>-</v>
      </c>
      <c r="BR263" s="3" t="str">
        <f aca="false">IFERROR(DQ263/DO263,"-")</f>
        <v>-</v>
      </c>
      <c r="BS263" s="3" t="str">
        <f aca="false">IFERROR(DR263/DO263,"-")</f>
        <v>-</v>
      </c>
      <c r="BT263" s="5" t="n">
        <f aca="false">IFERROR(DS263/BZ263,"-")</f>
        <v>0</v>
      </c>
      <c r="BU263" s="5" t="n">
        <f aca="false">IFERROR(DT263/BZ263,"-")</f>
        <v>0</v>
      </c>
      <c r="BV263" s="5" t="str">
        <f aca="false">IFERROR(DT263/DS263,"-")</f>
        <v>-</v>
      </c>
      <c r="BW263" s="5" t="n">
        <f aca="false">IFERROR(DU263/BZ263,"-")</f>
        <v>0</v>
      </c>
      <c r="BX263" s="5" t="str">
        <f aca="false">IFERROR(DU263/DS263,"-")</f>
        <v>-</v>
      </c>
      <c r="BZ263" s="6" t="n">
        <v>19</v>
      </c>
      <c r="CA263" s="6" t="n">
        <v>30</v>
      </c>
      <c r="CB263" s="6" t="n">
        <v>25613</v>
      </c>
      <c r="CC263" s="6" t="n">
        <v>256130</v>
      </c>
      <c r="CD263" s="6" t="n">
        <v>0</v>
      </c>
      <c r="CE263" s="6" t="n">
        <v>0</v>
      </c>
      <c r="CF263" s="6" t="n">
        <v>0</v>
      </c>
      <c r="CG263" s="6" t="n">
        <v>0</v>
      </c>
      <c r="CH263" s="6" t="n">
        <v>0</v>
      </c>
      <c r="CI263" s="6" t="n">
        <v>0</v>
      </c>
      <c r="CJ263" s="6" t="n">
        <v>0</v>
      </c>
      <c r="CK263" s="6" t="n">
        <v>0</v>
      </c>
      <c r="CL263" s="6" t="n">
        <v>76870</v>
      </c>
      <c r="CM263" s="6" t="n">
        <v>7</v>
      </c>
      <c r="CN263" s="6" t="n">
        <v>1610</v>
      </c>
      <c r="CO263" s="6" t="n">
        <v>16</v>
      </c>
      <c r="CP263" s="6" t="n">
        <v>1038</v>
      </c>
      <c r="CQ263" s="6" t="n">
        <v>17</v>
      </c>
      <c r="CR263" s="6" t="n">
        <v>2520</v>
      </c>
      <c r="CS263" s="6" t="n">
        <v>0</v>
      </c>
      <c r="CT263" s="6" t="n">
        <v>0</v>
      </c>
      <c r="CU263" s="6" t="n">
        <v>2</v>
      </c>
      <c r="CV263" s="6" t="n">
        <v>329</v>
      </c>
      <c r="CW263" s="6" t="n">
        <v>0</v>
      </c>
      <c r="CX263" s="6" t="n">
        <v>0</v>
      </c>
      <c r="CY263" s="6" t="n">
        <v>17</v>
      </c>
      <c r="CZ263" s="6" t="n">
        <v>4245</v>
      </c>
      <c r="DA263" s="6" t="n">
        <v>10</v>
      </c>
      <c r="DB263" s="6" t="n">
        <v>2453</v>
      </c>
      <c r="DC263" s="6" t="n">
        <v>1</v>
      </c>
      <c r="DD263" s="6" t="n">
        <v>48</v>
      </c>
      <c r="DE263" s="6" t="n">
        <v>10</v>
      </c>
      <c r="DF263" s="6" t="n">
        <v>13100</v>
      </c>
      <c r="DG263" s="6" t="n">
        <v>0</v>
      </c>
      <c r="DH263" s="6" t="n">
        <v>0</v>
      </c>
      <c r="DI263" s="6" t="n">
        <v>3</v>
      </c>
      <c r="DJ263" s="6" t="n">
        <v>270</v>
      </c>
      <c r="DK263" s="6" t="n">
        <v>0</v>
      </c>
      <c r="DL263" s="6" t="n">
        <v>0</v>
      </c>
      <c r="DM263" s="6" t="n">
        <v>0</v>
      </c>
      <c r="DN263" s="6" t="n">
        <v>0</v>
      </c>
      <c r="DO263" s="6" t="n">
        <v>0</v>
      </c>
      <c r="DP263" s="6" t="n">
        <v>0</v>
      </c>
      <c r="DQ263" s="6" t="n">
        <v>0</v>
      </c>
      <c r="DR263" s="6" t="n">
        <v>0</v>
      </c>
      <c r="DS263" s="6" t="n">
        <v>0</v>
      </c>
      <c r="DT263" s="6" t="n">
        <v>0</v>
      </c>
      <c r="DU263" s="6" t="n">
        <v>0</v>
      </c>
    </row>
    <row r="264" customFormat="false" ht="13.5" hidden="false" customHeight="false" outlineLevel="0" collapsed="false">
      <c r="A264" s="7" t="s">
        <v>243</v>
      </c>
      <c r="B264" s="7" t="s">
        <v>222</v>
      </c>
      <c r="C264" s="7" t="s">
        <v>223</v>
      </c>
      <c r="D264" s="7" t="s">
        <v>247</v>
      </c>
      <c r="E264" s="7" t="s">
        <v>217</v>
      </c>
      <c r="F264" s="7" t="s">
        <v>219</v>
      </c>
      <c r="G264" s="4" t="n">
        <f aca="false">IFERROR(CA264/BZ264,"-")</f>
        <v>1.89473684210526</v>
      </c>
      <c r="H264" s="3" t="n">
        <f aca="false">IFERROR(CB264/BZ264,"-")</f>
        <v>829.315789473684</v>
      </c>
      <c r="I264" s="3" t="n">
        <f aca="false">IFERROR(CB264/CA264,"-")</f>
        <v>437.694444444444</v>
      </c>
      <c r="J264" s="3" t="n">
        <f aca="false">IFERROR(CC264/BZ264,"-")</f>
        <v>8293.15789473684</v>
      </c>
      <c r="K264" s="3" t="n">
        <f aca="false">IFERROR(CC264/CA264,"-")</f>
        <v>4376.94444444444</v>
      </c>
      <c r="L264" s="5" t="n">
        <f aca="false">IFERROR(CD264/BZ264,"-")</f>
        <v>0</v>
      </c>
      <c r="M264" s="5" t="n">
        <f aca="false">IFERROR(CE264/CB264,"-")</f>
        <v>0</v>
      </c>
      <c r="N264" s="3" t="str">
        <f aca="false">IFERROR(CE264/CD264,"-")</f>
        <v>-</v>
      </c>
      <c r="O264" s="5" t="n">
        <f aca="false">IFERROR(CF264/BZ264,"-")</f>
        <v>0</v>
      </c>
      <c r="P264" s="5" t="n">
        <f aca="false">IFERROR(CG264/CB264,"-")</f>
        <v>0</v>
      </c>
      <c r="Q264" s="3" t="str">
        <f aca="false">IFERROR(CG264/CF264,"-")</f>
        <v>-</v>
      </c>
      <c r="R264" s="5" t="n">
        <f aca="false">IFERROR(CH264/BZ264,"-")</f>
        <v>0</v>
      </c>
      <c r="S264" s="5" t="n">
        <f aca="false">IFERROR(CI264/CB264,"-")</f>
        <v>0</v>
      </c>
      <c r="T264" s="3" t="str">
        <f aca="false">IFERROR(CI264/CH264,"-")</f>
        <v>-</v>
      </c>
      <c r="U264" s="5" t="n">
        <f aca="false">IFERROR(CJ264/BZ264,"-")</f>
        <v>0</v>
      </c>
      <c r="V264" s="5" t="n">
        <f aca="false">IFERROR(CK264/CB264,"-")</f>
        <v>0</v>
      </c>
      <c r="W264" s="3" t="str">
        <f aca="false">IFERROR(CK264/CJ264,"-")</f>
        <v>-</v>
      </c>
      <c r="X264" s="3" t="n">
        <f aca="false">IFERROR(CL264/BZ264,"-")</f>
        <v>1658.94736842105</v>
      </c>
      <c r="Y264" s="3" t="n">
        <f aca="false">IFERROR(CL264/CA264,"-")</f>
        <v>875.555555555556</v>
      </c>
      <c r="Z264" s="5" t="n">
        <f aca="false">IFERROR(CM264/BZ264,"-")</f>
        <v>0.631578947368421</v>
      </c>
      <c r="AA264" s="5" t="n">
        <f aca="false">IFERROR(CN264/CB264,"-")</f>
        <v>0.389668084026147</v>
      </c>
      <c r="AB264" s="3" t="n">
        <f aca="false">IFERROR(CN264/CM264,"-")</f>
        <v>511.666666666667</v>
      </c>
      <c r="AC264" s="5" t="n">
        <f aca="false">IFERROR(CO264/BZ264,"-")</f>
        <v>0.631578947368421</v>
      </c>
      <c r="AD264" s="5" t="n">
        <f aca="false">IFERROR(CP264/CB264,"-")</f>
        <v>0.241162657866345</v>
      </c>
      <c r="AE264" s="3" t="n">
        <f aca="false">IFERROR(CP264/CO264,"-")</f>
        <v>316.666666666667</v>
      </c>
      <c r="AF264" s="5" t="n">
        <f aca="false">IFERROR(CQ264/BZ264,"-")</f>
        <v>0.368421052631579</v>
      </c>
      <c r="AG264" s="5" t="n">
        <f aca="false">IFERROR(CR264/CB264,"-")</f>
        <v>0.0771085866598972</v>
      </c>
      <c r="AH264" s="3" t="n">
        <f aca="false">IFERROR(CR264/CQ264,"-")</f>
        <v>173.571428571429</v>
      </c>
      <c r="AI264" s="5" t="n">
        <f aca="false">IFERROR(CS264/BZ264,"-")</f>
        <v>0</v>
      </c>
      <c r="AJ264" s="5" t="n">
        <f aca="false">IFERROR(CT264/CB264,"-")</f>
        <v>0</v>
      </c>
      <c r="AK264" s="3" t="str">
        <f aca="false">IFERROR(CT264/CS264,"-")</f>
        <v>-</v>
      </c>
      <c r="AL264" s="5" t="n">
        <f aca="false">IFERROR(CU264/BZ264,"-")</f>
        <v>0.0526315789473684</v>
      </c>
      <c r="AM264" s="5" t="n">
        <f aca="false">IFERROR(CV264/CB264,"-")</f>
        <v>0.0286221996572952</v>
      </c>
      <c r="AN264" s="3" t="n">
        <f aca="false">IFERROR(CV264/CU264,"-")</f>
        <v>451</v>
      </c>
      <c r="AO264" s="5" t="n">
        <f aca="false">IFERROR(CW264/BZ264,"-")</f>
        <v>0</v>
      </c>
      <c r="AP264" s="5" t="n">
        <f aca="false">IFERROR(CX264/CB264,"-")</f>
        <v>0</v>
      </c>
      <c r="AQ264" s="3" t="str">
        <f aca="false">IFERROR(CX264/CW264,"-")</f>
        <v>-</v>
      </c>
      <c r="AR264" s="5" t="n">
        <f aca="false">IFERROR(CY264/BZ264,"-")</f>
        <v>0.315789473684211</v>
      </c>
      <c r="AS264" s="5" t="n">
        <f aca="false">IFERROR(CZ264/CB264,"-")</f>
        <v>0.0415053626959447</v>
      </c>
      <c r="AT264" s="3" t="n">
        <f aca="false">IFERROR(CZ264/CY264,"-")</f>
        <v>109</v>
      </c>
      <c r="AU264" s="5" t="n">
        <f aca="false">IFERROR(DA264/BZ264,"-")</f>
        <v>0.210526315789474</v>
      </c>
      <c r="AV264" s="5" t="n">
        <f aca="false">IFERROR(DB264/CB264,"-")</f>
        <v>0.0968458462905375</v>
      </c>
      <c r="AW264" s="3" t="n">
        <f aca="false">IFERROR(DB264/DA264,"-")</f>
        <v>381.5</v>
      </c>
      <c r="AX264" s="5" t="n">
        <f aca="false">IFERROR(DC264/BZ264,"-")</f>
        <v>0.0526315789473684</v>
      </c>
      <c r="AY264" s="5" t="n">
        <f aca="false">IFERROR(DD264/CB264,"-")</f>
        <v>0.0139620486133147</v>
      </c>
      <c r="AZ264" s="3" t="n">
        <f aca="false">IFERROR(DD264/DC264,"-")</f>
        <v>220</v>
      </c>
      <c r="BA264" s="5" t="n">
        <f aca="false">IFERROR(DE264/BZ264,"-")</f>
        <v>0</v>
      </c>
      <c r="BB264" s="5" t="n">
        <f aca="false">IFERROR(DF264/CB264,"-")</f>
        <v>0</v>
      </c>
      <c r="BC264" s="3" t="str">
        <f aca="false">IFERROR(DF264/DE264,"-")</f>
        <v>-</v>
      </c>
      <c r="BD264" s="5" t="n">
        <f aca="false">IFERROR(DG264/BZ264,"-")</f>
        <v>0</v>
      </c>
      <c r="BE264" s="5" t="n">
        <f aca="false">IFERROR(DH264/CB264,"-")</f>
        <v>0</v>
      </c>
      <c r="BF264" s="3" t="str">
        <f aca="false">IFERROR(DH264/DG264,"-")</f>
        <v>-</v>
      </c>
      <c r="BG264" s="5" t="n">
        <f aca="false">IFERROR(DI264/BZ264,"-")</f>
        <v>0.631578947368421</v>
      </c>
      <c r="BH264" s="5" t="n">
        <f aca="false">IFERROR(DJ264/CB264,"-")</f>
        <v>0.111125214190519</v>
      </c>
      <c r="BI264" s="3" t="n">
        <f aca="false">IFERROR(DJ264/DI264,"-")</f>
        <v>145.916666666667</v>
      </c>
      <c r="BJ264" s="5" t="n">
        <f aca="false">IFERROR(DK264/BZ264,"-")</f>
        <v>0.578947368421053</v>
      </c>
      <c r="BK264" s="5" t="n">
        <f aca="false">IFERROR(DL264/CB264,"-")</f>
        <v>0.10979247318652</v>
      </c>
      <c r="BL264" s="3" t="n">
        <f aca="false">IFERROR(DL264/DK264,"-")</f>
        <v>157.272727272727</v>
      </c>
      <c r="BM264" s="5" t="n">
        <f aca="false">IFERROR(DM264/BZ264,"-")</f>
        <v>0</v>
      </c>
      <c r="BN264" s="5" t="n">
        <f aca="false">IFERROR(DN264/CB264,"-")</f>
        <v>0</v>
      </c>
      <c r="BO264" s="3" t="str">
        <f aca="false">IFERROR(DN264/DM264,"-")</f>
        <v>-</v>
      </c>
      <c r="BP264" s="5" t="n">
        <f aca="false">IFERROR(DO264/BZ264,"-")</f>
        <v>0</v>
      </c>
      <c r="BQ264" s="3" t="str">
        <f aca="false">IFERROR(DP264/DO264,"-")</f>
        <v>-</v>
      </c>
      <c r="BR264" s="3" t="str">
        <f aca="false">IFERROR(DQ264/DO264,"-")</f>
        <v>-</v>
      </c>
      <c r="BS264" s="3" t="str">
        <f aca="false">IFERROR(DR264/DO264,"-")</f>
        <v>-</v>
      </c>
      <c r="BT264" s="5" t="n">
        <f aca="false">IFERROR(DS264/BZ264,"-")</f>
        <v>0</v>
      </c>
      <c r="BU264" s="5" t="n">
        <f aca="false">IFERROR(DT264/BZ264,"-")</f>
        <v>0</v>
      </c>
      <c r="BV264" s="5" t="str">
        <f aca="false">IFERROR(DT264/DS264,"-")</f>
        <v>-</v>
      </c>
      <c r="BW264" s="5" t="n">
        <f aca="false">IFERROR(DU264/BZ264,"-")</f>
        <v>0</v>
      </c>
      <c r="BX264" s="5" t="str">
        <f aca="false">IFERROR(DU264/DS264,"-")</f>
        <v>-</v>
      </c>
      <c r="BZ264" s="6" t="n">
        <v>19</v>
      </c>
      <c r="CA264" s="6" t="n">
        <v>36</v>
      </c>
      <c r="CB264" s="6" t="n">
        <v>15757</v>
      </c>
      <c r="CC264" s="6" t="n">
        <v>157570</v>
      </c>
      <c r="CD264" s="6" t="n">
        <v>0</v>
      </c>
      <c r="CE264" s="6" t="n">
        <v>0</v>
      </c>
      <c r="CF264" s="6" t="n">
        <v>0</v>
      </c>
      <c r="CG264" s="6" t="n">
        <v>0</v>
      </c>
      <c r="CH264" s="6" t="n">
        <v>0</v>
      </c>
      <c r="CI264" s="6" t="n">
        <v>0</v>
      </c>
      <c r="CJ264" s="6" t="n">
        <v>0</v>
      </c>
      <c r="CK264" s="6" t="n">
        <v>0</v>
      </c>
      <c r="CL264" s="6" t="n">
        <v>31520</v>
      </c>
      <c r="CM264" s="6" t="n">
        <v>12</v>
      </c>
      <c r="CN264" s="6" t="n">
        <v>6140</v>
      </c>
      <c r="CO264" s="6" t="n">
        <v>12</v>
      </c>
      <c r="CP264" s="6" t="n">
        <v>3800</v>
      </c>
      <c r="CQ264" s="6" t="n">
        <v>7</v>
      </c>
      <c r="CR264" s="6" t="n">
        <v>1215</v>
      </c>
      <c r="CS264" s="6" t="n">
        <v>0</v>
      </c>
      <c r="CT264" s="6" t="n">
        <v>0</v>
      </c>
      <c r="CU264" s="6" t="n">
        <v>1</v>
      </c>
      <c r="CV264" s="6" t="n">
        <v>451</v>
      </c>
      <c r="CW264" s="6" t="n">
        <v>0</v>
      </c>
      <c r="CX264" s="6" t="n">
        <v>0</v>
      </c>
      <c r="CY264" s="6" t="n">
        <v>6</v>
      </c>
      <c r="CZ264" s="6" t="n">
        <v>654</v>
      </c>
      <c r="DA264" s="6" t="n">
        <v>4</v>
      </c>
      <c r="DB264" s="6" t="n">
        <v>1526</v>
      </c>
      <c r="DC264" s="6" t="n">
        <v>1</v>
      </c>
      <c r="DD264" s="6" t="n">
        <v>220</v>
      </c>
      <c r="DE264" s="6" t="n">
        <v>0</v>
      </c>
      <c r="DF264" s="6" t="n">
        <v>0</v>
      </c>
      <c r="DG264" s="6" t="n">
        <v>0</v>
      </c>
      <c r="DH264" s="6" t="n">
        <v>0</v>
      </c>
      <c r="DI264" s="6" t="n">
        <v>12</v>
      </c>
      <c r="DJ264" s="6" t="n">
        <v>1751</v>
      </c>
      <c r="DK264" s="6" t="n">
        <v>11</v>
      </c>
      <c r="DL264" s="6" t="n">
        <v>1730</v>
      </c>
      <c r="DM264" s="6" t="n">
        <v>0</v>
      </c>
      <c r="DN264" s="6" t="n">
        <v>0</v>
      </c>
      <c r="DO264" s="6" t="n">
        <v>0</v>
      </c>
      <c r="DP264" s="6" t="n">
        <v>0</v>
      </c>
      <c r="DQ264" s="6" t="n">
        <v>0</v>
      </c>
      <c r="DR264" s="6" t="n">
        <v>0</v>
      </c>
      <c r="DS264" s="6" t="n">
        <v>0</v>
      </c>
      <c r="DT264" s="6" t="n">
        <v>0</v>
      </c>
      <c r="DU264" s="6" t="n">
        <v>0</v>
      </c>
    </row>
    <row r="265" customFormat="false" ht="13.5" hidden="false" customHeight="false" outlineLevel="0" collapsed="false">
      <c r="A265" s="7" t="s">
        <v>243</v>
      </c>
      <c r="B265" s="7" t="s">
        <v>222</v>
      </c>
      <c r="C265" s="7" t="s">
        <v>223</v>
      </c>
      <c r="D265" s="7" t="s">
        <v>247</v>
      </c>
      <c r="E265" s="7" t="s">
        <v>220</v>
      </c>
      <c r="F265" s="7" t="s">
        <v>219</v>
      </c>
      <c r="G265" s="4" t="n">
        <f aca="false">IFERROR(CA265/BZ265,"-")</f>
        <v>1</v>
      </c>
      <c r="H265" s="3" t="n">
        <f aca="false">IFERROR(CB265/BZ265,"-")</f>
        <v>860</v>
      </c>
      <c r="I265" s="3" t="n">
        <f aca="false">IFERROR(CB265/CA265,"-")</f>
        <v>860</v>
      </c>
      <c r="J265" s="3" t="n">
        <f aca="false">IFERROR(CC265/BZ265,"-")</f>
        <v>8600</v>
      </c>
      <c r="K265" s="3" t="n">
        <f aca="false">IFERROR(CC265/CA265,"-")</f>
        <v>8600</v>
      </c>
      <c r="L265" s="5" t="n">
        <f aca="false">IFERROR(CD265/BZ265,"-")</f>
        <v>0</v>
      </c>
      <c r="M265" s="5" t="n">
        <f aca="false">IFERROR(CE265/CB265,"-")</f>
        <v>0</v>
      </c>
      <c r="N265" s="3" t="str">
        <f aca="false">IFERROR(CE265/CD265,"-")</f>
        <v>-</v>
      </c>
      <c r="O265" s="5" t="n">
        <f aca="false">IFERROR(CF265/BZ265,"-")</f>
        <v>0</v>
      </c>
      <c r="P265" s="5" t="n">
        <f aca="false">IFERROR(CG265/CB265,"-")</f>
        <v>0</v>
      </c>
      <c r="Q265" s="3" t="str">
        <f aca="false">IFERROR(CG265/CF265,"-")</f>
        <v>-</v>
      </c>
      <c r="R265" s="5" t="n">
        <f aca="false">IFERROR(CH265/BZ265,"-")</f>
        <v>0</v>
      </c>
      <c r="S265" s="5" t="n">
        <f aca="false">IFERROR(CI265/CB265,"-")</f>
        <v>0</v>
      </c>
      <c r="T265" s="3" t="str">
        <f aca="false">IFERROR(CI265/CH265,"-")</f>
        <v>-</v>
      </c>
      <c r="U265" s="5" t="n">
        <f aca="false">IFERROR(CJ265/BZ265,"-")</f>
        <v>0</v>
      </c>
      <c r="V265" s="5" t="n">
        <f aca="false">IFERROR(CK265/CB265,"-")</f>
        <v>0</v>
      </c>
      <c r="W265" s="3" t="str">
        <f aca="false">IFERROR(CK265/CJ265,"-")</f>
        <v>-</v>
      </c>
      <c r="X265" s="3" t="n">
        <f aca="false">IFERROR(CL265/BZ265,"-")</f>
        <v>1720</v>
      </c>
      <c r="Y265" s="3" t="n">
        <f aca="false">IFERROR(CL265/CA265,"-")</f>
        <v>1720</v>
      </c>
      <c r="Z265" s="5" t="n">
        <f aca="false">IFERROR(CM265/BZ265,"-")</f>
        <v>1</v>
      </c>
      <c r="AA265" s="5" t="n">
        <f aca="false">IFERROR(CN265/CB265,"-")</f>
        <v>0.253488372093023</v>
      </c>
      <c r="AB265" s="3" t="n">
        <f aca="false">IFERROR(CN265/CM265,"-")</f>
        <v>218</v>
      </c>
      <c r="AC265" s="5" t="n">
        <f aca="false">IFERROR(CO265/BZ265,"-")</f>
        <v>0</v>
      </c>
      <c r="AD265" s="5" t="n">
        <f aca="false">IFERROR(CP265/CB265,"-")</f>
        <v>0</v>
      </c>
      <c r="AE265" s="3" t="str">
        <f aca="false">IFERROR(CP265/CO265,"-")</f>
        <v>-</v>
      </c>
      <c r="AF265" s="5" t="n">
        <f aca="false">IFERROR(CQ265/BZ265,"-")</f>
        <v>1</v>
      </c>
      <c r="AG265" s="5" t="n">
        <f aca="false">IFERROR(CR265/CB265,"-")</f>
        <v>0.127906976744186</v>
      </c>
      <c r="AH265" s="3" t="n">
        <f aca="false">IFERROR(CR265/CQ265,"-")</f>
        <v>110</v>
      </c>
      <c r="AI265" s="5" t="n">
        <f aca="false">IFERROR(CS265/BZ265,"-")</f>
        <v>0</v>
      </c>
      <c r="AJ265" s="5" t="n">
        <f aca="false">IFERROR(CT265/CB265,"-")</f>
        <v>0</v>
      </c>
      <c r="AK265" s="3" t="str">
        <f aca="false">IFERROR(CT265/CS265,"-")</f>
        <v>-</v>
      </c>
      <c r="AL265" s="5" t="n">
        <f aca="false">IFERROR(CU265/BZ265,"-")</f>
        <v>0</v>
      </c>
      <c r="AM265" s="5" t="n">
        <f aca="false">IFERROR(CV265/CB265,"-")</f>
        <v>0</v>
      </c>
      <c r="AN265" s="3" t="str">
        <f aca="false">IFERROR(CV265/CU265,"-")</f>
        <v>-</v>
      </c>
      <c r="AO265" s="5" t="n">
        <f aca="false">IFERROR(CW265/BZ265,"-")</f>
        <v>0</v>
      </c>
      <c r="AP265" s="5" t="n">
        <f aca="false">IFERROR(CX265/CB265,"-")</f>
        <v>0</v>
      </c>
      <c r="AQ265" s="3" t="str">
        <f aca="false">IFERROR(CX265/CW265,"-")</f>
        <v>-</v>
      </c>
      <c r="AR265" s="5" t="n">
        <f aca="false">IFERROR(CY265/BZ265,"-")</f>
        <v>1</v>
      </c>
      <c r="AS265" s="5" t="n">
        <f aca="false">IFERROR(CZ265/CB265,"-")</f>
        <v>0.618604651162791</v>
      </c>
      <c r="AT265" s="3" t="n">
        <f aca="false">IFERROR(CZ265/CY265,"-")</f>
        <v>532</v>
      </c>
      <c r="AU265" s="5" t="n">
        <f aca="false">IFERROR(DA265/BZ265,"-")</f>
        <v>0</v>
      </c>
      <c r="AV265" s="5" t="n">
        <f aca="false">IFERROR(DB265/CB265,"-")</f>
        <v>0</v>
      </c>
      <c r="AW265" s="3" t="str">
        <f aca="false">IFERROR(DB265/DA265,"-")</f>
        <v>-</v>
      </c>
      <c r="AX265" s="5" t="n">
        <f aca="false">IFERROR(DC265/BZ265,"-")</f>
        <v>0</v>
      </c>
      <c r="AY265" s="5" t="n">
        <f aca="false">IFERROR(DD265/CB265,"-")</f>
        <v>0</v>
      </c>
      <c r="AZ265" s="3" t="str">
        <f aca="false">IFERROR(DD265/DC265,"-")</f>
        <v>-</v>
      </c>
      <c r="BA265" s="5" t="n">
        <f aca="false">IFERROR(DE265/BZ265,"-")</f>
        <v>0</v>
      </c>
      <c r="BB265" s="5" t="n">
        <f aca="false">IFERROR(DF265/CB265,"-")</f>
        <v>0</v>
      </c>
      <c r="BC265" s="3" t="str">
        <f aca="false">IFERROR(DF265/DE265,"-")</f>
        <v>-</v>
      </c>
      <c r="BD265" s="5" t="n">
        <f aca="false">IFERROR(DG265/BZ265,"-")</f>
        <v>0</v>
      </c>
      <c r="BE265" s="5" t="n">
        <f aca="false">IFERROR(DH265/CB265,"-")</f>
        <v>0</v>
      </c>
      <c r="BF265" s="3" t="str">
        <f aca="false">IFERROR(DH265/DG265,"-")</f>
        <v>-</v>
      </c>
      <c r="BG265" s="5" t="n">
        <f aca="false">IFERROR(DI265/BZ265,"-")</f>
        <v>0</v>
      </c>
      <c r="BH265" s="5" t="n">
        <f aca="false">IFERROR(DJ265/CB265,"-")</f>
        <v>0</v>
      </c>
      <c r="BI265" s="3" t="str">
        <f aca="false">IFERROR(DJ265/DI265,"-")</f>
        <v>-</v>
      </c>
      <c r="BJ265" s="5" t="n">
        <f aca="false">IFERROR(DK265/BZ265,"-")</f>
        <v>0</v>
      </c>
      <c r="BK265" s="5" t="n">
        <f aca="false">IFERROR(DL265/CB265,"-")</f>
        <v>0</v>
      </c>
      <c r="BL265" s="3" t="str">
        <f aca="false">IFERROR(DL265/DK265,"-")</f>
        <v>-</v>
      </c>
      <c r="BM265" s="5" t="n">
        <f aca="false">IFERROR(DM265/BZ265,"-")</f>
        <v>0</v>
      </c>
      <c r="BN265" s="5" t="n">
        <f aca="false">IFERROR(DN265/CB265,"-")</f>
        <v>0</v>
      </c>
      <c r="BO265" s="3" t="str">
        <f aca="false">IFERROR(DN265/DM265,"-")</f>
        <v>-</v>
      </c>
      <c r="BP265" s="5" t="n">
        <f aca="false">IFERROR(DO265/BZ265,"-")</f>
        <v>0</v>
      </c>
      <c r="BQ265" s="3" t="str">
        <f aca="false">IFERROR(DP265/DO265,"-")</f>
        <v>-</v>
      </c>
      <c r="BR265" s="3" t="str">
        <f aca="false">IFERROR(DQ265/DO265,"-")</f>
        <v>-</v>
      </c>
      <c r="BS265" s="3" t="str">
        <f aca="false">IFERROR(DR265/DO265,"-")</f>
        <v>-</v>
      </c>
      <c r="BT265" s="5" t="n">
        <f aca="false">IFERROR(DS265/BZ265,"-")</f>
        <v>0</v>
      </c>
      <c r="BU265" s="5" t="n">
        <f aca="false">IFERROR(DT265/BZ265,"-")</f>
        <v>0</v>
      </c>
      <c r="BV265" s="5" t="str">
        <f aca="false">IFERROR(DT265/DS265,"-")</f>
        <v>-</v>
      </c>
      <c r="BW265" s="5" t="n">
        <f aca="false">IFERROR(DU265/BZ265,"-")</f>
        <v>0</v>
      </c>
      <c r="BX265" s="5" t="str">
        <f aca="false">IFERROR(DU265/DS265,"-")</f>
        <v>-</v>
      </c>
      <c r="BZ265" s="6" t="n">
        <v>1</v>
      </c>
      <c r="CA265" s="6" t="n">
        <v>1</v>
      </c>
      <c r="CB265" s="6" t="n">
        <v>860</v>
      </c>
      <c r="CC265" s="6" t="n">
        <v>8600</v>
      </c>
      <c r="CD265" s="6" t="n">
        <v>0</v>
      </c>
      <c r="CE265" s="6" t="n">
        <v>0</v>
      </c>
      <c r="CF265" s="6" t="n">
        <v>0</v>
      </c>
      <c r="CG265" s="6" t="n">
        <v>0</v>
      </c>
      <c r="CH265" s="6" t="n">
        <v>0</v>
      </c>
      <c r="CI265" s="6" t="n">
        <v>0</v>
      </c>
      <c r="CJ265" s="6" t="n">
        <v>0</v>
      </c>
      <c r="CK265" s="6" t="n">
        <v>0</v>
      </c>
      <c r="CL265" s="6" t="n">
        <v>1720</v>
      </c>
      <c r="CM265" s="6" t="n">
        <v>1</v>
      </c>
      <c r="CN265" s="6" t="n">
        <v>218</v>
      </c>
      <c r="CO265" s="6" t="n">
        <v>0</v>
      </c>
      <c r="CP265" s="6" t="n">
        <v>0</v>
      </c>
      <c r="CQ265" s="6" t="n">
        <v>1</v>
      </c>
      <c r="CR265" s="6" t="n">
        <v>110</v>
      </c>
      <c r="CS265" s="6" t="n">
        <v>0</v>
      </c>
      <c r="CT265" s="6" t="n">
        <v>0</v>
      </c>
      <c r="CU265" s="6" t="n">
        <v>0</v>
      </c>
      <c r="CV265" s="6" t="n">
        <v>0</v>
      </c>
      <c r="CW265" s="6" t="n">
        <v>0</v>
      </c>
      <c r="CX265" s="6" t="n">
        <v>0</v>
      </c>
      <c r="CY265" s="6" t="n">
        <v>1</v>
      </c>
      <c r="CZ265" s="6" t="n">
        <v>532</v>
      </c>
      <c r="DA265" s="6" t="n">
        <v>0</v>
      </c>
      <c r="DB265" s="6" t="n">
        <v>0</v>
      </c>
      <c r="DC265" s="6" t="n">
        <v>0</v>
      </c>
      <c r="DD265" s="6" t="n">
        <v>0</v>
      </c>
      <c r="DE265" s="6" t="n">
        <v>0</v>
      </c>
      <c r="DF265" s="6" t="n">
        <v>0</v>
      </c>
      <c r="DG265" s="6" t="n">
        <v>0</v>
      </c>
      <c r="DH265" s="6" t="n">
        <v>0</v>
      </c>
      <c r="DI265" s="6" t="n">
        <v>0</v>
      </c>
      <c r="DJ265" s="6" t="n">
        <v>0</v>
      </c>
      <c r="DK265" s="6" t="n">
        <v>0</v>
      </c>
      <c r="DL265" s="6" t="n">
        <v>0</v>
      </c>
      <c r="DM265" s="6" t="n">
        <v>0</v>
      </c>
      <c r="DN265" s="6" t="n">
        <v>0</v>
      </c>
      <c r="DO265" s="6" t="n">
        <v>0</v>
      </c>
      <c r="DP265" s="6" t="n">
        <v>0</v>
      </c>
      <c r="DQ265" s="6" t="n">
        <v>0</v>
      </c>
      <c r="DR265" s="6" t="n">
        <v>0</v>
      </c>
      <c r="DS265" s="6" t="n">
        <v>0</v>
      </c>
      <c r="DT265" s="6" t="n">
        <v>0</v>
      </c>
      <c r="DU265" s="6" t="n">
        <v>0</v>
      </c>
    </row>
    <row r="266" customFormat="false" ht="13.5" hidden="false" customHeight="false" outlineLevel="0" collapsed="false">
      <c r="A266" s="7" t="s">
        <v>243</v>
      </c>
      <c r="B266" s="7" t="s">
        <v>222</v>
      </c>
      <c r="C266" s="7" t="s">
        <v>227</v>
      </c>
      <c r="D266" s="7" t="s">
        <v>247</v>
      </c>
      <c r="E266" s="7" t="s">
        <v>217</v>
      </c>
      <c r="F266" s="7" t="s">
        <v>219</v>
      </c>
      <c r="G266" s="4" t="n">
        <f aca="false">IFERROR(CA266/BZ266,"-")</f>
        <v>1</v>
      </c>
      <c r="H266" s="3" t="n">
        <f aca="false">IFERROR(CB266/BZ266,"-")</f>
        <v>848</v>
      </c>
      <c r="I266" s="3" t="n">
        <f aca="false">IFERROR(CB266/CA266,"-")</f>
        <v>848</v>
      </c>
      <c r="J266" s="3" t="n">
        <f aca="false">IFERROR(CC266/BZ266,"-")</f>
        <v>8480</v>
      </c>
      <c r="K266" s="3" t="n">
        <f aca="false">IFERROR(CC266/CA266,"-")</f>
        <v>8480</v>
      </c>
      <c r="L266" s="5" t="n">
        <f aca="false">IFERROR(CD266/BZ266,"-")</f>
        <v>0</v>
      </c>
      <c r="M266" s="5" t="n">
        <f aca="false">IFERROR(CE266/CB266,"-")</f>
        <v>0</v>
      </c>
      <c r="N266" s="3" t="str">
        <f aca="false">IFERROR(CE266/CD266,"-")</f>
        <v>-</v>
      </c>
      <c r="O266" s="5" t="n">
        <f aca="false">IFERROR(CF266/BZ266,"-")</f>
        <v>0</v>
      </c>
      <c r="P266" s="5" t="n">
        <f aca="false">IFERROR(CG266/CB266,"-")</f>
        <v>0</v>
      </c>
      <c r="Q266" s="3" t="str">
        <f aca="false">IFERROR(CG266/CF266,"-")</f>
        <v>-</v>
      </c>
      <c r="R266" s="5" t="n">
        <f aca="false">IFERROR(CH266/BZ266,"-")</f>
        <v>0</v>
      </c>
      <c r="S266" s="5" t="n">
        <f aca="false">IFERROR(CI266/CB266,"-")</f>
        <v>0</v>
      </c>
      <c r="T266" s="3" t="str">
        <f aca="false">IFERROR(CI266/CH266,"-")</f>
        <v>-</v>
      </c>
      <c r="U266" s="5" t="n">
        <f aca="false">IFERROR(CJ266/BZ266,"-")</f>
        <v>0</v>
      </c>
      <c r="V266" s="5" t="n">
        <f aca="false">IFERROR(CK266/CB266,"-")</f>
        <v>0</v>
      </c>
      <c r="W266" s="3" t="str">
        <f aca="false">IFERROR(CK266/CJ266,"-")</f>
        <v>-</v>
      </c>
      <c r="X266" s="3" t="n">
        <f aca="false">IFERROR(CL266/BZ266,"-")</f>
        <v>1700</v>
      </c>
      <c r="Y266" s="3" t="n">
        <f aca="false">IFERROR(CL266/CA266,"-")</f>
        <v>1700</v>
      </c>
      <c r="Z266" s="5" t="n">
        <f aca="false">IFERROR(CM266/BZ266,"-")</f>
        <v>0</v>
      </c>
      <c r="AA266" s="5" t="n">
        <f aca="false">IFERROR(CN266/CB266,"-")</f>
        <v>0</v>
      </c>
      <c r="AB266" s="3" t="str">
        <f aca="false">IFERROR(CN266/CM266,"-")</f>
        <v>-</v>
      </c>
      <c r="AC266" s="5" t="n">
        <f aca="false">IFERROR(CO266/BZ266,"-")</f>
        <v>1</v>
      </c>
      <c r="AD266" s="5" t="n">
        <f aca="false">IFERROR(CP266/CB266,"-")</f>
        <v>0.147405660377359</v>
      </c>
      <c r="AE266" s="3" t="n">
        <f aca="false">IFERROR(CP266/CO266,"-")</f>
        <v>125</v>
      </c>
      <c r="AF266" s="5" t="n">
        <f aca="false">IFERROR(CQ266/BZ266,"-")</f>
        <v>1</v>
      </c>
      <c r="AG266" s="5" t="n">
        <f aca="false">IFERROR(CR266/CB266,"-")</f>
        <v>0.265330188679245</v>
      </c>
      <c r="AH266" s="3" t="n">
        <f aca="false">IFERROR(CR266/CQ266,"-")</f>
        <v>225</v>
      </c>
      <c r="AI266" s="5" t="n">
        <f aca="false">IFERROR(CS266/BZ266,"-")</f>
        <v>0</v>
      </c>
      <c r="AJ266" s="5" t="n">
        <f aca="false">IFERROR(CT266/CB266,"-")</f>
        <v>0</v>
      </c>
      <c r="AK266" s="3" t="str">
        <f aca="false">IFERROR(CT266/CS266,"-")</f>
        <v>-</v>
      </c>
      <c r="AL266" s="5" t="n">
        <f aca="false">IFERROR(CU266/BZ266,"-")</f>
        <v>0</v>
      </c>
      <c r="AM266" s="5" t="n">
        <f aca="false">IFERROR(CV266/CB266,"-")</f>
        <v>0</v>
      </c>
      <c r="AN266" s="3" t="str">
        <f aca="false">IFERROR(CV266/CU266,"-")</f>
        <v>-</v>
      </c>
      <c r="AO266" s="5" t="n">
        <f aca="false">IFERROR(CW266/BZ266,"-")</f>
        <v>0</v>
      </c>
      <c r="AP266" s="5" t="n">
        <f aca="false">IFERROR(CX266/CB266,"-")</f>
        <v>0</v>
      </c>
      <c r="AQ266" s="3" t="str">
        <f aca="false">IFERROR(CX266/CW266,"-")</f>
        <v>-</v>
      </c>
      <c r="AR266" s="5" t="n">
        <f aca="false">IFERROR(CY266/BZ266,"-")</f>
        <v>0</v>
      </c>
      <c r="AS266" s="5" t="n">
        <f aca="false">IFERROR(CZ266/CB266,"-")</f>
        <v>0</v>
      </c>
      <c r="AT266" s="3" t="str">
        <f aca="false">IFERROR(CZ266/CY266,"-")</f>
        <v>-</v>
      </c>
      <c r="AU266" s="5" t="n">
        <f aca="false">IFERROR(DA266/BZ266,"-")</f>
        <v>1</v>
      </c>
      <c r="AV266" s="5" t="n">
        <f aca="false">IFERROR(DB266/CB266,"-")</f>
        <v>0.430424528301887</v>
      </c>
      <c r="AW266" s="3" t="n">
        <f aca="false">IFERROR(DB266/DA266,"-")</f>
        <v>365</v>
      </c>
      <c r="AX266" s="5" t="n">
        <f aca="false">IFERROR(DC266/BZ266,"-")</f>
        <v>0</v>
      </c>
      <c r="AY266" s="5" t="n">
        <f aca="false">IFERROR(DD266/CB266,"-")</f>
        <v>0</v>
      </c>
      <c r="AZ266" s="3" t="str">
        <f aca="false">IFERROR(DD266/DC266,"-")</f>
        <v>-</v>
      </c>
      <c r="BA266" s="5" t="n">
        <f aca="false">IFERROR(DE266/BZ266,"-")</f>
        <v>0</v>
      </c>
      <c r="BB266" s="5" t="n">
        <f aca="false">IFERROR(DF266/CB266,"-")</f>
        <v>0</v>
      </c>
      <c r="BC266" s="3" t="str">
        <f aca="false">IFERROR(DF266/DE266,"-")</f>
        <v>-</v>
      </c>
      <c r="BD266" s="5" t="n">
        <f aca="false">IFERROR(DG266/BZ266,"-")</f>
        <v>0</v>
      </c>
      <c r="BE266" s="5" t="n">
        <f aca="false">IFERROR(DH266/CB266,"-")</f>
        <v>0</v>
      </c>
      <c r="BF266" s="3" t="str">
        <f aca="false">IFERROR(DH266/DG266,"-")</f>
        <v>-</v>
      </c>
      <c r="BG266" s="5" t="n">
        <f aca="false">IFERROR(DI266/BZ266,"-")</f>
        <v>1</v>
      </c>
      <c r="BH266" s="5" t="n">
        <f aca="false">IFERROR(DJ266/CB266,"-")</f>
        <v>0.156839622641509</v>
      </c>
      <c r="BI266" s="3" t="n">
        <f aca="false">IFERROR(DJ266/DI266,"-")</f>
        <v>133</v>
      </c>
      <c r="BJ266" s="5" t="n">
        <f aca="false">IFERROR(DK266/BZ266,"-")</f>
        <v>1</v>
      </c>
      <c r="BK266" s="5" t="n">
        <f aca="false">IFERROR(DL266/CB266,"-")</f>
        <v>0.156839622641509</v>
      </c>
      <c r="BL266" s="3" t="n">
        <f aca="false">IFERROR(DL266/DK266,"-")</f>
        <v>133</v>
      </c>
      <c r="BM266" s="5" t="n">
        <f aca="false">IFERROR(DM266/BZ266,"-")</f>
        <v>0</v>
      </c>
      <c r="BN266" s="5" t="n">
        <f aca="false">IFERROR(DN266/CB266,"-")</f>
        <v>0</v>
      </c>
      <c r="BO266" s="3" t="str">
        <f aca="false">IFERROR(DN266/DM266,"-")</f>
        <v>-</v>
      </c>
      <c r="BP266" s="5" t="n">
        <f aca="false">IFERROR(DO266/BZ266,"-")</f>
        <v>0</v>
      </c>
      <c r="BQ266" s="3" t="str">
        <f aca="false">IFERROR(DP266/DO266,"-")</f>
        <v>-</v>
      </c>
      <c r="BR266" s="3" t="str">
        <f aca="false">IFERROR(DQ266/DO266,"-")</f>
        <v>-</v>
      </c>
      <c r="BS266" s="3" t="str">
        <f aca="false">IFERROR(DR266/DO266,"-")</f>
        <v>-</v>
      </c>
      <c r="BT266" s="5" t="n">
        <f aca="false">IFERROR(DS266/BZ266,"-")</f>
        <v>0</v>
      </c>
      <c r="BU266" s="5" t="n">
        <f aca="false">IFERROR(DT266/BZ266,"-")</f>
        <v>0</v>
      </c>
      <c r="BV266" s="5" t="str">
        <f aca="false">IFERROR(DT266/DS266,"-")</f>
        <v>-</v>
      </c>
      <c r="BW266" s="5" t="n">
        <f aca="false">IFERROR(DU266/BZ266,"-")</f>
        <v>0</v>
      </c>
      <c r="BX266" s="5" t="str">
        <f aca="false">IFERROR(DU266/DS266,"-")</f>
        <v>-</v>
      </c>
      <c r="BZ266" s="6" t="n">
        <v>1</v>
      </c>
      <c r="CA266" s="6" t="n">
        <v>1</v>
      </c>
      <c r="CB266" s="6" t="n">
        <v>848</v>
      </c>
      <c r="CC266" s="6" t="n">
        <v>8480</v>
      </c>
      <c r="CD266" s="6" t="n">
        <v>0</v>
      </c>
      <c r="CE266" s="6" t="n">
        <v>0</v>
      </c>
      <c r="CF266" s="6" t="n">
        <v>0</v>
      </c>
      <c r="CG266" s="6" t="n">
        <v>0</v>
      </c>
      <c r="CH266" s="6" t="n">
        <v>0</v>
      </c>
      <c r="CI266" s="6" t="n">
        <v>0</v>
      </c>
      <c r="CJ266" s="6" t="n">
        <v>0</v>
      </c>
      <c r="CK266" s="6" t="n">
        <v>0</v>
      </c>
      <c r="CL266" s="6" t="n">
        <v>1700</v>
      </c>
      <c r="CM266" s="6" t="n">
        <v>0</v>
      </c>
      <c r="CN266" s="6" t="n">
        <v>0</v>
      </c>
      <c r="CO266" s="6" t="n">
        <v>1</v>
      </c>
      <c r="CP266" s="6" t="n">
        <v>125</v>
      </c>
      <c r="CQ266" s="6" t="n">
        <v>1</v>
      </c>
      <c r="CR266" s="6" t="n">
        <v>225</v>
      </c>
      <c r="CS266" s="6" t="n">
        <v>0</v>
      </c>
      <c r="CT266" s="6" t="n">
        <v>0</v>
      </c>
      <c r="CU266" s="6" t="n">
        <v>0</v>
      </c>
      <c r="CV266" s="6" t="n">
        <v>0</v>
      </c>
      <c r="CW266" s="6" t="n">
        <v>0</v>
      </c>
      <c r="CX266" s="6" t="n">
        <v>0</v>
      </c>
      <c r="CY266" s="6" t="n">
        <v>0</v>
      </c>
      <c r="CZ266" s="6" t="n">
        <v>0</v>
      </c>
      <c r="DA266" s="6" t="n">
        <v>1</v>
      </c>
      <c r="DB266" s="6" t="n">
        <v>365</v>
      </c>
      <c r="DC266" s="6" t="n">
        <v>0</v>
      </c>
      <c r="DD266" s="6" t="n">
        <v>0</v>
      </c>
      <c r="DE266" s="6" t="n">
        <v>0</v>
      </c>
      <c r="DF266" s="6" t="n">
        <v>0</v>
      </c>
      <c r="DG266" s="6" t="n">
        <v>0</v>
      </c>
      <c r="DH266" s="6" t="n">
        <v>0</v>
      </c>
      <c r="DI266" s="6" t="n">
        <v>1</v>
      </c>
      <c r="DJ266" s="6" t="n">
        <v>133</v>
      </c>
      <c r="DK266" s="6" t="n">
        <v>1</v>
      </c>
      <c r="DL266" s="6" t="n">
        <v>133</v>
      </c>
      <c r="DM266" s="6" t="n">
        <v>0</v>
      </c>
      <c r="DN266" s="6" t="n">
        <v>0</v>
      </c>
      <c r="DO266" s="6" t="n">
        <v>0</v>
      </c>
      <c r="DP266" s="6" t="n">
        <v>0</v>
      </c>
      <c r="DQ266" s="6" t="n">
        <v>0</v>
      </c>
      <c r="DR266" s="6" t="n">
        <v>0</v>
      </c>
      <c r="DS266" s="6" t="n">
        <v>0</v>
      </c>
      <c r="DT266" s="6" t="n">
        <v>0</v>
      </c>
      <c r="DU266" s="6" t="n">
        <v>0</v>
      </c>
    </row>
    <row r="267" customFormat="false" ht="13.5" hidden="false" customHeight="false" outlineLevel="0" collapsed="false">
      <c r="A267" s="7" t="s">
        <v>244</v>
      </c>
      <c r="B267" s="7" t="s">
        <v>214</v>
      </c>
      <c r="C267" s="7" t="s">
        <v>215</v>
      </c>
      <c r="D267" s="7" t="s">
        <v>247</v>
      </c>
      <c r="E267" s="7" t="s">
        <v>224</v>
      </c>
      <c r="F267" s="7" t="s">
        <v>219</v>
      </c>
      <c r="G267" s="4" t="n">
        <f aca="false">IFERROR(CA267/BZ267,"-")</f>
        <v>8.36842105263158</v>
      </c>
      <c r="H267" s="3" t="n">
        <f aca="false">IFERROR(CB267/BZ267,"-")</f>
        <v>38745.4605263158</v>
      </c>
      <c r="I267" s="3" t="n">
        <f aca="false">IFERROR(CB267/CA267,"-")</f>
        <v>4629.9606918239</v>
      </c>
      <c r="J267" s="3" t="n">
        <f aca="false">IFERROR(CC267/BZ267,"-")</f>
        <v>387454.605263158</v>
      </c>
      <c r="K267" s="3" t="n">
        <f aca="false">IFERROR(CC267/CA267,"-")</f>
        <v>46299.606918239</v>
      </c>
      <c r="L267" s="5" t="n">
        <f aca="false">IFERROR(CD267/BZ267,"-")</f>
        <v>0</v>
      </c>
      <c r="M267" s="5" t="n">
        <f aca="false">IFERROR(CE267/CB267,"-")</f>
        <v>0</v>
      </c>
      <c r="N267" s="3" t="str">
        <f aca="false">IFERROR(CE267/CD267,"-")</f>
        <v>-</v>
      </c>
      <c r="O267" s="5" t="n">
        <f aca="false">IFERROR(CF267/BZ267,"-")</f>
        <v>0</v>
      </c>
      <c r="P267" s="5" t="n">
        <f aca="false">IFERROR(CG267/CB267,"-")</f>
        <v>0</v>
      </c>
      <c r="Q267" s="3" t="str">
        <f aca="false">IFERROR(CG267/CF267,"-")</f>
        <v>-</v>
      </c>
      <c r="R267" s="5" t="n">
        <f aca="false">IFERROR(CH267/BZ267,"-")</f>
        <v>0</v>
      </c>
      <c r="S267" s="5" t="n">
        <f aca="false">IFERROR(CI267/CB267,"-")</f>
        <v>0</v>
      </c>
      <c r="T267" s="3" t="str">
        <f aca="false">IFERROR(CI267/CH267,"-")</f>
        <v>-</v>
      </c>
      <c r="U267" s="5" t="n">
        <f aca="false">IFERROR(CJ267/BZ267,"-")</f>
        <v>0</v>
      </c>
      <c r="V267" s="5" t="n">
        <f aca="false">IFERROR(CK267/CB267,"-")</f>
        <v>0</v>
      </c>
      <c r="W267" s="3" t="str">
        <f aca="false">IFERROR(CK267/CJ267,"-")</f>
        <v>-</v>
      </c>
      <c r="X267" s="3" t="n">
        <f aca="false">IFERROR(CL267/BZ267,"-")</f>
        <v>116236.447368421</v>
      </c>
      <c r="Y267" s="3" t="n">
        <f aca="false">IFERROR(CL267/CA267,"-")</f>
        <v>13889.8899371069</v>
      </c>
      <c r="Z267" s="5" t="n">
        <f aca="false">IFERROR(CM267/BZ267,"-")</f>
        <v>0.118421052631579</v>
      </c>
      <c r="AA267" s="5" t="n">
        <f aca="false">IFERROR(CN267/CB267,"-")</f>
        <v>0.00125821191277077</v>
      </c>
      <c r="AB267" s="3" t="n">
        <f aca="false">IFERROR(CN267/CM267,"-")</f>
        <v>411.666666666667</v>
      </c>
      <c r="AC267" s="5" t="n">
        <f aca="false">IFERROR(CO267/BZ267,"-")</f>
        <v>0</v>
      </c>
      <c r="AD267" s="5" t="n">
        <f aca="false">IFERROR(CP267/CB267,"-")</f>
        <v>0</v>
      </c>
      <c r="AE267" s="3" t="str">
        <f aca="false">IFERROR(CP267/CO267,"-")</f>
        <v>-</v>
      </c>
      <c r="AF267" s="5" t="n">
        <f aca="false">IFERROR(CQ267/BZ267,"-")</f>
        <v>0.565789473684211</v>
      </c>
      <c r="AG267" s="5" t="n">
        <f aca="false">IFERROR(CR267/CB267,"-")</f>
        <v>0.0108732601951672</v>
      </c>
      <c r="AH267" s="3" t="n">
        <f aca="false">IFERROR(CR267/CQ267,"-")</f>
        <v>744.604651162791</v>
      </c>
      <c r="AI267" s="5" t="n">
        <f aca="false">IFERROR(CS267/BZ267,"-")</f>
        <v>0</v>
      </c>
      <c r="AJ267" s="5" t="n">
        <f aca="false">IFERROR(CT267/CB267,"-")</f>
        <v>0</v>
      </c>
      <c r="AK267" s="3" t="str">
        <f aca="false">IFERROR(CT267/CS267,"-")</f>
        <v>-</v>
      </c>
      <c r="AL267" s="5" t="n">
        <f aca="false">IFERROR(CU267/BZ267,"-")</f>
        <v>0.657894736842105</v>
      </c>
      <c r="AM267" s="5" t="n">
        <f aca="false">IFERROR(CV267/CB267,"-")</f>
        <v>0.0141232164718787</v>
      </c>
      <c r="AN267" s="3" t="n">
        <f aca="false">IFERROR(CV267/CU267,"-")</f>
        <v>831.76</v>
      </c>
      <c r="AO267" s="5" t="n">
        <f aca="false">IFERROR(CW267/BZ267,"-")</f>
        <v>0.276315789473684</v>
      </c>
      <c r="AP267" s="5" t="n">
        <f aca="false">IFERROR(CX267/CB267,"-")</f>
        <v>0.0113952228699118</v>
      </c>
      <c r="AQ267" s="3" t="n">
        <f aca="false">IFERROR(CX267/CW267,"-")</f>
        <v>1597.85714285714</v>
      </c>
      <c r="AR267" s="5" t="n">
        <f aca="false">IFERROR(CY267/BZ267,"-")</f>
        <v>0.565789473684211</v>
      </c>
      <c r="AS267" s="5" t="n">
        <f aca="false">IFERROR(CZ267/CB267,"-")</f>
        <v>0.334947897122074</v>
      </c>
      <c r="AT267" s="3" t="n">
        <f aca="false">IFERROR(CZ267/CY267,"-")</f>
        <v>22937.3488372093</v>
      </c>
      <c r="AU267" s="5" t="n">
        <f aca="false">IFERROR(DA267/BZ267,"-")</f>
        <v>0.618421052631579</v>
      </c>
      <c r="AV267" s="5" t="n">
        <f aca="false">IFERROR(DB267/CB267,"-")</f>
        <v>0.0249506308888478</v>
      </c>
      <c r="AW267" s="3" t="n">
        <f aca="false">IFERROR(DB267/DA267,"-")</f>
        <v>1563.21276595745</v>
      </c>
      <c r="AX267" s="5" t="n">
        <f aca="false">IFERROR(DC267/BZ267,"-")</f>
        <v>0.276315789473684</v>
      </c>
      <c r="AY267" s="5" t="n">
        <f aca="false">IFERROR(DD267/CB267,"-")</f>
        <v>0.0073380412985562</v>
      </c>
      <c r="AZ267" s="3" t="n">
        <f aca="false">IFERROR(DD267/DC267,"-")</f>
        <v>1028.95238095238</v>
      </c>
      <c r="BA267" s="5" t="n">
        <f aca="false">IFERROR(DE267/BZ267,"-")</f>
        <v>0</v>
      </c>
      <c r="BB267" s="5" t="n">
        <f aca="false">IFERROR(DF267/CB267,"-")</f>
        <v>0</v>
      </c>
      <c r="BC267" s="3" t="str">
        <f aca="false">IFERROR(DF267/DE267,"-")</f>
        <v>-</v>
      </c>
      <c r="BD267" s="5" t="n">
        <f aca="false">IFERROR(DG267/BZ267,"-")</f>
        <v>0.75</v>
      </c>
      <c r="BE267" s="5" t="n">
        <f aca="false">IFERROR(DH267/CB267,"-")</f>
        <v>0.225825096658182</v>
      </c>
      <c r="BF267" s="3" t="n">
        <f aca="false">IFERROR(DH267/DG267,"-")</f>
        <v>11666.2631578947</v>
      </c>
      <c r="BG267" s="5" t="n">
        <f aca="false">IFERROR(DI267/BZ267,"-")</f>
        <v>0.25</v>
      </c>
      <c r="BH267" s="5" t="n">
        <f aca="false">IFERROR(DJ267/CB267,"-")</f>
        <v>0.0574698903606704</v>
      </c>
      <c r="BI267" s="3" t="n">
        <f aca="false">IFERROR(DJ267/DI267,"-")</f>
        <v>8906.78947368421</v>
      </c>
      <c r="BJ267" s="5" t="n">
        <f aca="false">IFERROR(DK267/BZ267,"-")</f>
        <v>0</v>
      </c>
      <c r="BK267" s="5" t="n">
        <f aca="false">IFERROR(DL267/CB267,"-")</f>
        <v>0</v>
      </c>
      <c r="BL267" s="3" t="str">
        <f aca="false">IFERROR(DL267/DK267,"-")</f>
        <v>-</v>
      </c>
      <c r="BM267" s="5" t="n">
        <f aca="false">IFERROR(DM267/BZ267,"-")</f>
        <v>0.5</v>
      </c>
      <c r="BN267" s="5" t="n">
        <f aca="false">IFERROR(DN267/CB267,"-")</f>
        <v>0.311322718620687</v>
      </c>
      <c r="BO267" s="3" t="n">
        <f aca="false">IFERROR(DN267/DM267,"-")</f>
        <v>24124.6842105263</v>
      </c>
      <c r="BP267" s="5" t="n">
        <f aca="false">IFERROR(DO267/BZ267,"-")</f>
        <v>0.828947368421053</v>
      </c>
      <c r="BQ267" s="3" t="n">
        <f aca="false">IFERROR(DP267/DO267,"-")</f>
        <v>21.4603174603175</v>
      </c>
      <c r="BR267" s="3" t="n">
        <f aca="false">IFERROR(DQ267/DO267,"-")</f>
        <v>14364.9841269841</v>
      </c>
      <c r="BS267" s="3" t="n">
        <f aca="false">IFERROR(DR267/DO267,"-")</f>
        <v>5579.68253968254</v>
      </c>
      <c r="BT267" s="5" t="n">
        <f aca="false">IFERROR(DS267/BZ267,"-")</f>
        <v>0.43421052631579</v>
      </c>
      <c r="BU267" s="5" t="n">
        <f aca="false">IFERROR(DT267/BZ267,"-")</f>
        <v>0.0394736842105263</v>
      </c>
      <c r="BV267" s="5" t="n">
        <f aca="false">IFERROR(DT267/DS267,"-")</f>
        <v>0.0909090909090909</v>
      </c>
      <c r="BW267" s="5" t="n">
        <f aca="false">IFERROR(DU267/BZ267,"-")</f>
        <v>0</v>
      </c>
      <c r="BX267" s="5" t="n">
        <f aca="false">IFERROR(DU267/DS267,"-")</f>
        <v>0</v>
      </c>
      <c r="BZ267" s="6" t="n">
        <v>76</v>
      </c>
      <c r="CA267" s="6" t="n">
        <v>636</v>
      </c>
      <c r="CB267" s="6" t="n">
        <v>2944655</v>
      </c>
      <c r="CC267" s="6" t="n">
        <v>29446550</v>
      </c>
      <c r="CD267" s="6" t="n">
        <v>0</v>
      </c>
      <c r="CE267" s="6" t="n">
        <v>0</v>
      </c>
      <c r="CF267" s="6" t="n">
        <v>0</v>
      </c>
      <c r="CG267" s="6" t="n">
        <v>0</v>
      </c>
      <c r="CH267" s="6" t="n">
        <v>0</v>
      </c>
      <c r="CI267" s="6" t="n">
        <v>0</v>
      </c>
      <c r="CJ267" s="6" t="n">
        <v>0</v>
      </c>
      <c r="CK267" s="6" t="n">
        <v>0</v>
      </c>
      <c r="CL267" s="6" t="n">
        <v>8833970</v>
      </c>
      <c r="CM267" s="6" t="n">
        <v>9</v>
      </c>
      <c r="CN267" s="6" t="n">
        <v>3705</v>
      </c>
      <c r="CO267" s="6" t="n">
        <v>0</v>
      </c>
      <c r="CP267" s="6" t="n">
        <v>0</v>
      </c>
      <c r="CQ267" s="6" t="n">
        <v>43</v>
      </c>
      <c r="CR267" s="6" t="n">
        <v>32018</v>
      </c>
      <c r="CS267" s="6" t="n">
        <v>0</v>
      </c>
      <c r="CT267" s="6" t="n">
        <v>0</v>
      </c>
      <c r="CU267" s="6" t="n">
        <v>50</v>
      </c>
      <c r="CV267" s="6" t="n">
        <v>41588</v>
      </c>
      <c r="CW267" s="6" t="n">
        <v>21</v>
      </c>
      <c r="CX267" s="6" t="n">
        <v>33555</v>
      </c>
      <c r="CY267" s="6" t="n">
        <v>43</v>
      </c>
      <c r="CZ267" s="6" t="n">
        <v>986306</v>
      </c>
      <c r="DA267" s="6" t="n">
        <v>47</v>
      </c>
      <c r="DB267" s="6" t="n">
        <v>73471</v>
      </c>
      <c r="DC267" s="6" t="n">
        <v>21</v>
      </c>
      <c r="DD267" s="6" t="n">
        <v>21608</v>
      </c>
      <c r="DE267" s="6" t="n">
        <v>0</v>
      </c>
      <c r="DF267" s="6" t="n">
        <v>0</v>
      </c>
      <c r="DG267" s="6" t="n">
        <v>57</v>
      </c>
      <c r="DH267" s="6" t="n">
        <v>664977</v>
      </c>
      <c r="DI267" s="6" t="n">
        <v>19</v>
      </c>
      <c r="DJ267" s="6" t="n">
        <v>169229</v>
      </c>
      <c r="DK267" s="6" t="n">
        <v>0</v>
      </c>
      <c r="DL267" s="6" t="n">
        <v>0</v>
      </c>
      <c r="DM267" s="6" t="n">
        <v>38</v>
      </c>
      <c r="DN267" s="6" t="n">
        <v>916738</v>
      </c>
      <c r="DO267" s="6" t="n">
        <v>63</v>
      </c>
      <c r="DP267" s="6" t="n">
        <v>1352</v>
      </c>
      <c r="DQ267" s="6" t="n">
        <v>904994</v>
      </c>
      <c r="DR267" s="6" t="n">
        <v>351520</v>
      </c>
      <c r="DS267" s="6" t="n">
        <v>33</v>
      </c>
      <c r="DT267" s="6" t="n">
        <v>3</v>
      </c>
      <c r="DU267" s="6" t="n">
        <v>0</v>
      </c>
    </row>
    <row r="268" customFormat="false" ht="13.5" hidden="false" customHeight="false" outlineLevel="0" collapsed="false">
      <c r="A268" s="7" t="s">
        <v>244</v>
      </c>
      <c r="B268" s="7" t="s">
        <v>214</v>
      </c>
      <c r="C268" s="7" t="s">
        <v>215</v>
      </c>
      <c r="D268" s="7" t="s">
        <v>247</v>
      </c>
      <c r="E268" s="7" t="s">
        <v>217</v>
      </c>
      <c r="F268" s="7" t="s">
        <v>218</v>
      </c>
      <c r="G268" s="4" t="n">
        <f aca="false">IFERROR(CA268/BZ268,"-")</f>
        <v>2.1875</v>
      </c>
      <c r="H268" s="3" t="n">
        <f aca="false">IFERROR(CB268/BZ268,"-")</f>
        <v>2947.11111111111</v>
      </c>
      <c r="I268" s="3" t="n">
        <f aca="false">IFERROR(CB268/CA268,"-")</f>
        <v>1347.25079365079</v>
      </c>
      <c r="J268" s="3" t="n">
        <f aca="false">IFERROR(CC268/BZ268,"-")</f>
        <v>29471.1111111111</v>
      </c>
      <c r="K268" s="3" t="n">
        <f aca="false">IFERROR(CC268/CA268,"-")</f>
        <v>13472.5079365079</v>
      </c>
      <c r="L268" s="5" t="n">
        <f aca="false">IFERROR(CD268/BZ268,"-")</f>
        <v>0.0138888888888889</v>
      </c>
      <c r="M268" s="5" t="n">
        <f aca="false">IFERROR(CE268/CB268,"-")</f>
        <v>0.00874915171165737</v>
      </c>
      <c r="N268" s="3" t="n">
        <f aca="false">IFERROR(CE268/CD268,"-")</f>
        <v>1856.5</v>
      </c>
      <c r="O268" s="5" t="n">
        <f aca="false">IFERROR(CF268/BZ268,"-")</f>
        <v>0.638888888888889</v>
      </c>
      <c r="P268" s="5" t="n">
        <f aca="false">IFERROR(CG268/CB268,"-")</f>
        <v>0.341834282159554</v>
      </c>
      <c r="Q268" s="3" t="n">
        <f aca="false">IFERROR(CG268/CF268,"-")</f>
        <v>1576.83695652174</v>
      </c>
      <c r="R268" s="5" t="n">
        <f aca="false">IFERROR(CH268/BZ268,"-")</f>
        <v>0.354166666666667</v>
      </c>
      <c r="S268" s="5" t="n">
        <f aca="false">IFERROR(CI268/CB268,"-")</f>
        <v>0.629010518775449</v>
      </c>
      <c r="T268" s="3" t="n">
        <f aca="false">IFERROR(CI268/CH268,"-")</f>
        <v>5234.1568627451</v>
      </c>
      <c r="U268" s="5" t="n">
        <f aca="false">IFERROR(CJ268/BZ268,"-")</f>
        <v>1</v>
      </c>
      <c r="V268" s="5" t="n">
        <f aca="false">IFERROR(CK268/CB268,"-")</f>
        <v>0.97959395264666</v>
      </c>
      <c r="W268" s="3" t="n">
        <f aca="false">IFERROR(CK268/CJ268,"-")</f>
        <v>2886.97222222222</v>
      </c>
      <c r="X268" s="3" t="n">
        <f aca="false">IFERROR(CL268/BZ268,"-")</f>
        <v>8841.25</v>
      </c>
      <c r="Y268" s="3" t="n">
        <f aca="false">IFERROR(CL268/CA268,"-")</f>
        <v>4041.71428571429</v>
      </c>
      <c r="Z268" s="5" t="n">
        <f aca="false">IFERROR(CM268/BZ268,"-")</f>
        <v>0.00694444444444444</v>
      </c>
      <c r="AA268" s="5" t="n">
        <f aca="false">IFERROR(CN268/CB268,"-")</f>
        <v>0.000636216256974815</v>
      </c>
      <c r="AB268" s="3" t="n">
        <f aca="false">IFERROR(CN268/CM268,"-")</f>
        <v>270</v>
      </c>
      <c r="AC268" s="5" t="n">
        <f aca="false">IFERROR(CO268/BZ268,"-")</f>
        <v>0.993055555555556</v>
      </c>
      <c r="AD268" s="5" t="n">
        <f aca="false">IFERROR(CP268/CB268,"-")</f>
        <v>0.0574927424219575</v>
      </c>
      <c r="AE268" s="3" t="n">
        <f aca="false">IFERROR(CP268/CO268,"-")</f>
        <v>170.622377622378</v>
      </c>
      <c r="AF268" s="5" t="n">
        <f aca="false">IFERROR(CQ268/BZ268,"-")</f>
        <v>0.423611111111111</v>
      </c>
      <c r="AG268" s="5" t="n">
        <f aca="false">IFERROR(CR268/CB268,"-")</f>
        <v>0.040326685266174</v>
      </c>
      <c r="AH268" s="3" t="n">
        <f aca="false">IFERROR(CR268/CQ268,"-")</f>
        <v>280.55737704918</v>
      </c>
      <c r="AI268" s="5" t="n">
        <f aca="false">IFERROR(CS268/BZ268,"-")</f>
        <v>0.0555555555555556</v>
      </c>
      <c r="AJ268" s="5" t="n">
        <f aca="false">IFERROR(CT268/CB268,"-")</f>
        <v>0.110197368421053</v>
      </c>
      <c r="AK268" s="3" t="n">
        <f aca="false">IFERROR(CT268/CS268,"-")</f>
        <v>5845.75</v>
      </c>
      <c r="AL268" s="5" t="n">
        <f aca="false">IFERROR(CU268/BZ268,"-")</f>
        <v>0.159722222222222</v>
      </c>
      <c r="AM268" s="5" t="n">
        <f aca="false">IFERROR(CV268/CB268,"-")</f>
        <v>0.100303027446841</v>
      </c>
      <c r="AN268" s="3" t="n">
        <f aca="false">IFERROR(CV268/CU268,"-")</f>
        <v>1850.73913043478</v>
      </c>
      <c r="AO268" s="5" t="n">
        <f aca="false">IFERROR(CW268/BZ268,"-")</f>
        <v>0.0486111111111111</v>
      </c>
      <c r="AP268" s="5" t="n">
        <f aca="false">IFERROR(CX268/CB268,"-")</f>
        <v>0.132271716181571</v>
      </c>
      <c r="AQ268" s="3" t="n">
        <f aca="false">IFERROR(CX268/CW268,"-")</f>
        <v>8019.14285714286</v>
      </c>
      <c r="AR268" s="5" t="n">
        <f aca="false">IFERROR(CY268/BZ268,"-")</f>
        <v>0.0486111111111111</v>
      </c>
      <c r="AS268" s="5" t="n">
        <f aca="false">IFERROR(CZ268/CB268,"-")</f>
        <v>0.166726361031519</v>
      </c>
      <c r="AT268" s="3" t="n">
        <f aca="false">IFERROR(CZ268/CY268,"-")</f>
        <v>10108</v>
      </c>
      <c r="AU268" s="5" t="n">
        <f aca="false">IFERROR(DA268/BZ268,"-")</f>
        <v>0.319444444444444</v>
      </c>
      <c r="AV268" s="5" t="n">
        <f aca="false">IFERROR(DB268/CB268,"-")</f>
        <v>0.12018360729905</v>
      </c>
      <c r="AW268" s="3" t="n">
        <f aca="false">IFERROR(DB268/DA268,"-")</f>
        <v>1108.78260869565</v>
      </c>
      <c r="AX268" s="5" t="n">
        <f aca="false">IFERROR(DC268/BZ268,"-")</f>
        <v>0.0694444444444445</v>
      </c>
      <c r="AY268" s="5" t="n">
        <f aca="false">IFERROR(DD268/CB268,"-")</f>
        <v>0.0239523638968481</v>
      </c>
      <c r="AZ268" s="3" t="n">
        <f aca="false">IFERROR(DD268/DC268,"-")</f>
        <v>1016.5</v>
      </c>
      <c r="BA268" s="5" t="n">
        <f aca="false">IFERROR(DE268/BZ268,"-")</f>
        <v>0</v>
      </c>
      <c r="BB268" s="5" t="n">
        <f aca="false">IFERROR(DF268/CB268,"-")</f>
        <v>0</v>
      </c>
      <c r="BC268" s="3" t="str">
        <f aca="false">IFERROR(DF268/DE268,"-")</f>
        <v>-</v>
      </c>
      <c r="BD268" s="5" t="n">
        <f aca="false">IFERROR(DG268/BZ268,"-")</f>
        <v>0</v>
      </c>
      <c r="BE268" s="5" t="n">
        <f aca="false">IFERROR(DH268/CB268,"-")</f>
        <v>0</v>
      </c>
      <c r="BF268" s="3" t="str">
        <f aca="false">IFERROR(DH268/DG268,"-")</f>
        <v>-</v>
      </c>
      <c r="BG268" s="5" t="n">
        <f aca="false">IFERROR(DI268/BZ268,"-")</f>
        <v>0.895833333333333</v>
      </c>
      <c r="BH268" s="5" t="n">
        <f aca="false">IFERROR(DJ268/CB268,"-")</f>
        <v>0.247909911778012</v>
      </c>
      <c r="BI268" s="3" t="n">
        <f aca="false">IFERROR(DJ268/DI268,"-")</f>
        <v>815.573643410853</v>
      </c>
      <c r="BJ268" s="5" t="n">
        <f aca="false">IFERROR(DK268/BZ268,"-")</f>
        <v>0.680555555555556</v>
      </c>
      <c r="BK268" s="5" t="n">
        <f aca="false">IFERROR(DL268/CB268,"-")</f>
        <v>0.0246851907706228</v>
      </c>
      <c r="BL268" s="3" t="n">
        <f aca="false">IFERROR(DL268/DK268,"-")</f>
        <v>106.897959183673</v>
      </c>
      <c r="BM268" s="5" t="n">
        <f aca="false">IFERROR(DM268/BZ268,"-")</f>
        <v>0</v>
      </c>
      <c r="BN268" s="5" t="n">
        <f aca="false">IFERROR(DN268/CB268,"-")</f>
        <v>0</v>
      </c>
      <c r="BO268" s="3" t="str">
        <f aca="false">IFERROR(DN268/DM268,"-")</f>
        <v>-</v>
      </c>
      <c r="BP268" s="5" t="n">
        <f aca="false">IFERROR(DO268/BZ268,"-")</f>
        <v>0</v>
      </c>
      <c r="BQ268" s="3" t="str">
        <f aca="false">IFERROR(DP268/DO268,"-")</f>
        <v>-</v>
      </c>
      <c r="BR268" s="3" t="str">
        <f aca="false">IFERROR(DQ268/DO268,"-")</f>
        <v>-</v>
      </c>
      <c r="BS268" s="3" t="str">
        <f aca="false">IFERROR(DR268/DO268,"-")</f>
        <v>-</v>
      </c>
      <c r="BT268" s="5" t="n">
        <f aca="false">IFERROR(DS268/BZ268,"-")</f>
        <v>0.0138888888888889</v>
      </c>
      <c r="BU268" s="5" t="n">
        <f aca="false">IFERROR(DT268/BZ268,"-")</f>
        <v>0</v>
      </c>
      <c r="BV268" s="5" t="n">
        <f aca="false">IFERROR(DT268/DS268,"-")</f>
        <v>0</v>
      </c>
      <c r="BW268" s="5" t="n">
        <f aca="false">IFERROR(DU268/BZ268,"-")</f>
        <v>0.0138888888888889</v>
      </c>
      <c r="BX268" s="5" t="n">
        <f aca="false">IFERROR(DU268/DS268,"-")</f>
        <v>1</v>
      </c>
      <c r="BZ268" s="6" t="n">
        <v>144</v>
      </c>
      <c r="CA268" s="6" t="n">
        <v>315</v>
      </c>
      <c r="CB268" s="6" t="n">
        <v>424384</v>
      </c>
      <c r="CC268" s="6" t="n">
        <v>4243840</v>
      </c>
      <c r="CD268" s="6" t="n">
        <v>2</v>
      </c>
      <c r="CE268" s="6" t="n">
        <v>3713</v>
      </c>
      <c r="CF268" s="6" t="n">
        <v>92</v>
      </c>
      <c r="CG268" s="6" t="n">
        <v>145069</v>
      </c>
      <c r="CH268" s="6" t="n">
        <v>51</v>
      </c>
      <c r="CI268" s="6" t="n">
        <v>266942</v>
      </c>
      <c r="CJ268" s="6" t="n">
        <v>144</v>
      </c>
      <c r="CK268" s="6" t="n">
        <v>415724</v>
      </c>
      <c r="CL268" s="6" t="n">
        <v>1273140</v>
      </c>
      <c r="CM268" s="6" t="n">
        <v>1</v>
      </c>
      <c r="CN268" s="6" t="n">
        <v>270</v>
      </c>
      <c r="CO268" s="6" t="n">
        <v>143</v>
      </c>
      <c r="CP268" s="6" t="n">
        <v>24399</v>
      </c>
      <c r="CQ268" s="6" t="n">
        <v>61</v>
      </c>
      <c r="CR268" s="6" t="n">
        <v>17114</v>
      </c>
      <c r="CS268" s="6" t="n">
        <v>8</v>
      </c>
      <c r="CT268" s="6" t="n">
        <v>46766</v>
      </c>
      <c r="CU268" s="6" t="n">
        <v>23</v>
      </c>
      <c r="CV268" s="6" t="n">
        <v>42567</v>
      </c>
      <c r="CW268" s="6" t="n">
        <v>7</v>
      </c>
      <c r="CX268" s="6" t="n">
        <v>56134</v>
      </c>
      <c r="CY268" s="6" t="n">
        <v>7</v>
      </c>
      <c r="CZ268" s="6" t="n">
        <v>70756</v>
      </c>
      <c r="DA268" s="6" t="n">
        <v>46</v>
      </c>
      <c r="DB268" s="6" t="n">
        <v>51004</v>
      </c>
      <c r="DC268" s="6" t="n">
        <v>10</v>
      </c>
      <c r="DD268" s="6" t="n">
        <v>10165</v>
      </c>
      <c r="DE268" s="6" t="n">
        <v>0</v>
      </c>
      <c r="DF268" s="6" t="n">
        <v>0</v>
      </c>
      <c r="DG268" s="6" t="n">
        <v>0</v>
      </c>
      <c r="DH268" s="6" t="n">
        <v>0</v>
      </c>
      <c r="DI268" s="6" t="n">
        <v>129</v>
      </c>
      <c r="DJ268" s="6" t="n">
        <v>105209</v>
      </c>
      <c r="DK268" s="6" t="n">
        <v>98</v>
      </c>
      <c r="DL268" s="6" t="n">
        <v>10476</v>
      </c>
      <c r="DM268" s="6" t="n">
        <v>0</v>
      </c>
      <c r="DN268" s="6" t="n">
        <v>0</v>
      </c>
      <c r="DO268" s="6" t="n">
        <v>0</v>
      </c>
      <c r="DP268" s="6" t="n">
        <v>0</v>
      </c>
      <c r="DQ268" s="6" t="n">
        <v>0</v>
      </c>
      <c r="DR268" s="6" t="n">
        <v>0</v>
      </c>
      <c r="DS268" s="6" t="n">
        <v>2</v>
      </c>
      <c r="DT268" s="6" t="n">
        <v>0</v>
      </c>
      <c r="DU268" s="6" t="n">
        <v>2</v>
      </c>
    </row>
    <row r="269" customFormat="false" ht="13.5" hidden="false" customHeight="false" outlineLevel="0" collapsed="false">
      <c r="A269" s="7" t="s">
        <v>244</v>
      </c>
      <c r="B269" s="7" t="s">
        <v>214</v>
      </c>
      <c r="C269" s="7" t="s">
        <v>215</v>
      </c>
      <c r="D269" s="7" t="s">
        <v>247</v>
      </c>
      <c r="E269" s="7" t="s">
        <v>217</v>
      </c>
      <c r="F269" s="7" t="s">
        <v>219</v>
      </c>
      <c r="G269" s="4" t="n">
        <f aca="false">IFERROR(CA269/BZ269,"-")</f>
        <v>1.33945614982892</v>
      </c>
      <c r="H269" s="3" t="n">
        <f aca="false">IFERROR(CB269/BZ269,"-")</f>
        <v>996.491806230866</v>
      </c>
      <c r="I269" s="3" t="n">
        <f aca="false">IFERROR(CB269/CA269,"-")</f>
        <v>743.952541005647</v>
      </c>
      <c r="J269" s="3" t="n">
        <f aca="false">IFERROR(CC269/BZ269,"-")</f>
        <v>9964.91806230866</v>
      </c>
      <c r="K269" s="3" t="n">
        <f aca="false">IFERROR(CC269/CA269,"-")</f>
        <v>7439.52541005647</v>
      </c>
      <c r="L269" s="5" t="n">
        <f aca="false">IFERROR(CD269/BZ269,"-")</f>
        <v>0</v>
      </c>
      <c r="M269" s="5" t="n">
        <f aca="false">IFERROR(CE269/CB269,"-")</f>
        <v>0</v>
      </c>
      <c r="N269" s="3" t="str">
        <f aca="false">IFERROR(CE269/CD269,"-")</f>
        <v>-</v>
      </c>
      <c r="O269" s="5" t="n">
        <f aca="false">IFERROR(CF269/BZ269,"-")</f>
        <v>0</v>
      </c>
      <c r="P269" s="5" t="n">
        <f aca="false">IFERROR(CG269/CB269,"-")</f>
        <v>0</v>
      </c>
      <c r="Q269" s="3" t="str">
        <f aca="false">IFERROR(CG269/CF269,"-")</f>
        <v>-</v>
      </c>
      <c r="R269" s="5" t="n">
        <f aca="false">IFERROR(CH269/BZ269,"-")</f>
        <v>0</v>
      </c>
      <c r="S269" s="5" t="n">
        <f aca="false">IFERROR(CI269/CB269,"-")</f>
        <v>0</v>
      </c>
      <c r="T269" s="3" t="str">
        <f aca="false">IFERROR(CI269/CH269,"-")</f>
        <v>-</v>
      </c>
      <c r="U269" s="5" t="n">
        <f aca="false">IFERROR(CJ269/BZ269,"-")</f>
        <v>0</v>
      </c>
      <c r="V269" s="5" t="n">
        <f aca="false">IFERROR(CK269/CB269,"-")</f>
        <v>0</v>
      </c>
      <c r="W269" s="3" t="str">
        <f aca="false">IFERROR(CK269/CJ269,"-")</f>
        <v>-</v>
      </c>
      <c r="X269" s="3" t="n">
        <f aca="false">IFERROR(CL269/BZ269,"-")</f>
        <v>2989.74248154151</v>
      </c>
      <c r="Y269" s="3" t="n">
        <f aca="false">IFERROR(CL269/CA269,"-")</f>
        <v>2232.05700457112</v>
      </c>
      <c r="Z269" s="5" t="n">
        <f aca="false">IFERROR(CM269/BZ269,"-")</f>
        <v>0.389159013146047</v>
      </c>
      <c r="AA269" s="5" t="n">
        <f aca="false">IFERROR(CN269/CB269,"-")</f>
        <v>0.112830189974951</v>
      </c>
      <c r="AB269" s="3" t="n">
        <f aca="false">IFERROR(CN269/CM269,"-")</f>
        <v>288.916242480333</v>
      </c>
      <c r="AC269" s="5" t="n">
        <f aca="false">IFERROR(CO269/BZ269,"-")</f>
        <v>0.674770394381416</v>
      </c>
      <c r="AD269" s="5" t="n">
        <f aca="false">IFERROR(CP269/CB269,"-")</f>
        <v>0.0904829277716404</v>
      </c>
      <c r="AE269" s="3" t="n">
        <f aca="false">IFERROR(CP269/CO269,"-")</f>
        <v>133.623965839338</v>
      </c>
      <c r="AF269" s="5" t="n">
        <f aca="false">IFERROR(CQ269/BZ269,"-")</f>
        <v>0.416891770214299</v>
      </c>
      <c r="AG269" s="5" t="n">
        <f aca="false">IFERROR(CR269/CB269,"-")</f>
        <v>0.0730341759014472</v>
      </c>
      <c r="AH269" s="3" t="n">
        <f aca="false">IFERROR(CR269/CQ269,"-")</f>
        <v>174.572786177106</v>
      </c>
      <c r="AI269" s="5" t="n">
        <f aca="false">IFERROR(CS269/BZ269,"-")</f>
        <v>0.0259319286871961</v>
      </c>
      <c r="AJ269" s="5" t="n">
        <f aca="false">IFERROR(CT269/CB269,"-")</f>
        <v>0.0464991626485786</v>
      </c>
      <c r="AK269" s="3" t="n">
        <f aca="false">IFERROR(CT269/CS269,"-")</f>
        <v>1786.83333333333</v>
      </c>
      <c r="AL269" s="5" t="n">
        <f aca="false">IFERROR(CU269/BZ269,"-")</f>
        <v>0.25211597334774</v>
      </c>
      <c r="AM269" s="5" t="n">
        <f aca="false">IFERROR(CV269/CB269,"-")</f>
        <v>0.126906042971932</v>
      </c>
      <c r="AN269" s="3" t="n">
        <f aca="false">IFERROR(CV269/CU269,"-")</f>
        <v>501.597857142857</v>
      </c>
      <c r="AO269" s="5" t="n">
        <f aca="false">IFERROR(CW269/BZ269,"-")</f>
        <v>0.0563659283270304</v>
      </c>
      <c r="AP269" s="5" t="n">
        <f aca="false">IFERROR(CX269/CB269,"-")</f>
        <v>0.0587850154666497</v>
      </c>
      <c r="AQ269" s="3" t="n">
        <f aca="false">IFERROR(CX269/CW269,"-")</f>
        <v>1039.25878594249</v>
      </c>
      <c r="AR269" s="5" t="n">
        <f aca="false">IFERROR(CY269/BZ269,"-")</f>
        <v>0.155771654961282</v>
      </c>
      <c r="AS269" s="5" t="n">
        <f aca="false">IFERROR(CZ269/CB269,"-")</f>
        <v>0.0858139278097717</v>
      </c>
      <c r="AT269" s="3" t="n">
        <f aca="false">IFERROR(CZ269/CY269,"-")</f>
        <v>548.963005780347</v>
      </c>
      <c r="AU269" s="5" t="n">
        <f aca="false">IFERROR(DA269/BZ269,"-")</f>
        <v>0.405366468575545</v>
      </c>
      <c r="AV269" s="5" t="n">
        <f aca="false">IFERROR(DB269/CB269,"-")</f>
        <v>0.231598192759436</v>
      </c>
      <c r="AW269" s="3" t="n">
        <f aca="false">IFERROR(DB269/DA269,"-")</f>
        <v>569.326077298978</v>
      </c>
      <c r="AX269" s="5" t="n">
        <f aca="false">IFERROR(DC269/BZ269,"-")</f>
        <v>0.0895011705384477</v>
      </c>
      <c r="AY269" s="5" t="n">
        <f aca="false">IFERROR(DD269/CB269,"-")</f>
        <v>0.0875184489291534</v>
      </c>
      <c r="AZ269" s="3" t="n">
        <f aca="false">IFERROR(DD269/DC269,"-")</f>
        <v>974.416498993964</v>
      </c>
      <c r="BA269" s="5" t="n">
        <f aca="false">IFERROR(DE269/BZ269,"-")</f>
        <v>0</v>
      </c>
      <c r="BB269" s="5" t="n">
        <f aca="false">IFERROR(DF269/CB269,"-")</f>
        <v>0</v>
      </c>
      <c r="BC269" s="3" t="str">
        <f aca="false">IFERROR(DF269/DE269,"-")</f>
        <v>-</v>
      </c>
      <c r="BD269" s="5" t="n">
        <f aca="false">IFERROR(DG269/BZ269,"-")</f>
        <v>0</v>
      </c>
      <c r="BE269" s="5" t="n">
        <f aca="false">IFERROR(DH269/CB269,"-")</f>
        <v>0</v>
      </c>
      <c r="BF269" s="3" t="str">
        <f aca="false">IFERROR(DH269/DG269,"-")</f>
        <v>-</v>
      </c>
      <c r="BG269" s="5" t="n">
        <f aca="false">IFERROR(DI269/BZ269,"-")</f>
        <v>0.60813974428237</v>
      </c>
      <c r="BH269" s="5" t="n">
        <f aca="false">IFERROR(DJ269/CB269,"-")</f>
        <v>0.0865199884558091</v>
      </c>
      <c r="BI269" s="3" t="n">
        <f aca="false">IFERROR(DJ269/DI269,"-")</f>
        <v>141.770802487415</v>
      </c>
      <c r="BJ269" s="5" t="n">
        <f aca="false">IFERROR(DK269/BZ269,"-")</f>
        <v>0.547271745002701</v>
      </c>
      <c r="BK269" s="5" t="n">
        <f aca="false">IFERROR(DL269/CB269,"-")</f>
        <v>0.0441980952807788</v>
      </c>
      <c r="BL269" s="3" t="n">
        <f aca="false">IFERROR(DL269/DK269,"-")</f>
        <v>80.4774596906877</v>
      </c>
      <c r="BM269" s="5" t="n">
        <f aca="false">IFERROR(DM269/BZ269,"-")</f>
        <v>0</v>
      </c>
      <c r="BN269" s="5" t="n">
        <f aca="false">IFERROR(DN269/CB269,"-")</f>
        <v>0</v>
      </c>
      <c r="BO269" s="3" t="str">
        <f aca="false">IFERROR(DN269/DM269,"-")</f>
        <v>-</v>
      </c>
      <c r="BP269" s="5" t="n">
        <f aca="false">IFERROR(DO269/BZ269,"-")</f>
        <v>0</v>
      </c>
      <c r="BQ269" s="3" t="str">
        <f aca="false">IFERROR(DP269/DO269,"-")</f>
        <v>-</v>
      </c>
      <c r="BR269" s="3" t="str">
        <f aca="false">IFERROR(DQ269/DO269,"-")</f>
        <v>-</v>
      </c>
      <c r="BS269" s="3" t="str">
        <f aca="false">IFERROR(DR269/DO269,"-")</f>
        <v>-</v>
      </c>
      <c r="BT269" s="5" t="n">
        <f aca="false">IFERROR(DS269/BZ269,"-")</f>
        <v>0.00234107689537187</v>
      </c>
      <c r="BU269" s="5" t="n">
        <f aca="false">IFERROR(DT269/BZ269,"-")</f>
        <v>0.000180082838105529</v>
      </c>
      <c r="BV269" s="5" t="n">
        <f aca="false">IFERROR(DT269/DS269,"-")</f>
        <v>0.0769230769230769</v>
      </c>
      <c r="BW269" s="5" t="n">
        <f aca="false">IFERROR(DU269/BZ269,"-")</f>
        <v>0.0012605798667387</v>
      </c>
      <c r="BX269" s="5" t="n">
        <f aca="false">IFERROR(DU269/DS269,"-")</f>
        <v>0.538461538461538</v>
      </c>
      <c r="BZ269" s="6" t="n">
        <v>5553</v>
      </c>
      <c r="CA269" s="6" t="n">
        <v>7438</v>
      </c>
      <c r="CB269" s="6" t="n">
        <v>5533519</v>
      </c>
      <c r="CC269" s="6" t="n">
        <v>55335190</v>
      </c>
      <c r="CD269" s="6" t="n">
        <v>0</v>
      </c>
      <c r="CE269" s="6" t="n">
        <v>0</v>
      </c>
      <c r="CF269" s="6" t="n">
        <v>0</v>
      </c>
      <c r="CG269" s="6" t="n">
        <v>0</v>
      </c>
      <c r="CH269" s="6" t="n">
        <v>0</v>
      </c>
      <c r="CI269" s="6" t="n">
        <v>0</v>
      </c>
      <c r="CJ269" s="6" t="n">
        <v>0</v>
      </c>
      <c r="CK269" s="6" t="n">
        <v>0</v>
      </c>
      <c r="CL269" s="6" t="n">
        <v>16602040</v>
      </c>
      <c r="CM269" s="6" t="n">
        <v>2161</v>
      </c>
      <c r="CN269" s="6" t="n">
        <v>624348</v>
      </c>
      <c r="CO269" s="6" t="n">
        <v>3747</v>
      </c>
      <c r="CP269" s="6" t="n">
        <v>500689</v>
      </c>
      <c r="CQ269" s="6" t="n">
        <v>2315</v>
      </c>
      <c r="CR269" s="6" t="n">
        <v>404136</v>
      </c>
      <c r="CS269" s="6" t="n">
        <v>144</v>
      </c>
      <c r="CT269" s="6" t="n">
        <v>257304</v>
      </c>
      <c r="CU269" s="6" t="n">
        <v>1400</v>
      </c>
      <c r="CV269" s="6" t="n">
        <v>702237</v>
      </c>
      <c r="CW269" s="6" t="n">
        <v>313</v>
      </c>
      <c r="CX269" s="6" t="n">
        <v>325288</v>
      </c>
      <c r="CY269" s="6" t="n">
        <v>865</v>
      </c>
      <c r="CZ269" s="6" t="n">
        <v>474853</v>
      </c>
      <c r="DA269" s="6" t="n">
        <v>2251</v>
      </c>
      <c r="DB269" s="6" t="n">
        <v>1281553</v>
      </c>
      <c r="DC269" s="6" t="n">
        <v>497</v>
      </c>
      <c r="DD269" s="6" t="n">
        <v>484285</v>
      </c>
      <c r="DE269" s="6" t="n">
        <v>0</v>
      </c>
      <c r="DF269" s="6" t="n">
        <v>0</v>
      </c>
      <c r="DG269" s="6" t="n">
        <v>0</v>
      </c>
      <c r="DH269" s="6" t="n">
        <v>0</v>
      </c>
      <c r="DI269" s="6" t="n">
        <v>3377</v>
      </c>
      <c r="DJ269" s="6" t="n">
        <v>478760</v>
      </c>
      <c r="DK269" s="6" t="n">
        <v>3039</v>
      </c>
      <c r="DL269" s="6" t="n">
        <v>244571</v>
      </c>
      <c r="DM269" s="6" t="n">
        <v>0</v>
      </c>
      <c r="DN269" s="6" t="n">
        <v>0</v>
      </c>
      <c r="DO269" s="6" t="n">
        <v>0</v>
      </c>
      <c r="DP269" s="6" t="n">
        <v>0</v>
      </c>
      <c r="DQ269" s="6" t="n">
        <v>0</v>
      </c>
      <c r="DR269" s="6" t="n">
        <v>0</v>
      </c>
      <c r="DS269" s="6" t="n">
        <v>13</v>
      </c>
      <c r="DT269" s="6" t="n">
        <v>1</v>
      </c>
      <c r="DU269" s="6" t="n">
        <v>7</v>
      </c>
    </row>
    <row r="270" customFormat="false" ht="13.5" hidden="false" customHeight="false" outlineLevel="0" collapsed="false">
      <c r="A270" s="7" t="s">
        <v>244</v>
      </c>
      <c r="B270" s="7" t="s">
        <v>214</v>
      </c>
      <c r="C270" s="7" t="s">
        <v>215</v>
      </c>
      <c r="D270" s="7" t="s">
        <v>247</v>
      </c>
      <c r="E270" s="7" t="s">
        <v>220</v>
      </c>
      <c r="F270" s="7" t="s">
        <v>219</v>
      </c>
      <c r="G270" s="4" t="n">
        <f aca="false">IFERROR(CA270/BZ270,"-")</f>
        <v>1.9535500995355</v>
      </c>
      <c r="H270" s="3" t="n">
        <f aca="false">IFERROR(CB270/BZ270,"-")</f>
        <v>1264.31386861314</v>
      </c>
      <c r="I270" s="3" t="n">
        <f aca="false">IFERROR(CB270/CA270,"-")</f>
        <v>647.187839673913</v>
      </c>
      <c r="J270" s="3" t="n">
        <f aca="false">IFERROR(CC270/BZ270,"-")</f>
        <v>12643.1386861314</v>
      </c>
      <c r="K270" s="3" t="n">
        <f aca="false">IFERROR(CC270/CA270,"-")</f>
        <v>6471.87839673913</v>
      </c>
      <c r="L270" s="5" t="n">
        <f aca="false">IFERROR(CD270/BZ270,"-")</f>
        <v>0</v>
      </c>
      <c r="M270" s="5" t="n">
        <f aca="false">IFERROR(CE270/CB270,"-")</f>
        <v>0</v>
      </c>
      <c r="N270" s="3" t="str">
        <f aca="false">IFERROR(CE270/CD270,"-")</f>
        <v>-</v>
      </c>
      <c r="O270" s="5" t="n">
        <f aca="false">IFERROR(CF270/BZ270,"-")</f>
        <v>0</v>
      </c>
      <c r="P270" s="5" t="n">
        <f aca="false">IFERROR(CG270/CB270,"-")</f>
        <v>0</v>
      </c>
      <c r="Q270" s="3" t="str">
        <f aca="false">IFERROR(CG270/CF270,"-")</f>
        <v>-</v>
      </c>
      <c r="R270" s="5" t="n">
        <f aca="false">IFERROR(CH270/BZ270,"-")</f>
        <v>0</v>
      </c>
      <c r="S270" s="5" t="n">
        <f aca="false">IFERROR(CI270/CB270,"-")</f>
        <v>0</v>
      </c>
      <c r="T270" s="3" t="str">
        <f aca="false">IFERROR(CI270/CH270,"-")</f>
        <v>-</v>
      </c>
      <c r="U270" s="5" t="n">
        <f aca="false">IFERROR(CJ270/BZ270,"-")</f>
        <v>0</v>
      </c>
      <c r="V270" s="5" t="n">
        <f aca="false">IFERROR(CK270/CB270,"-")</f>
        <v>0</v>
      </c>
      <c r="W270" s="3" t="str">
        <f aca="false">IFERROR(CK270/CJ270,"-")</f>
        <v>-</v>
      </c>
      <c r="X270" s="3" t="n">
        <f aca="false">IFERROR(CL270/BZ270,"-")</f>
        <v>3793.48374253484</v>
      </c>
      <c r="Y270" s="3" t="n">
        <f aca="false">IFERROR(CL270/CA270,"-")</f>
        <v>1941.8410326087</v>
      </c>
      <c r="Z270" s="5" t="n">
        <f aca="false">IFERROR(CM270/BZ270,"-")</f>
        <v>0.364299933642999</v>
      </c>
      <c r="AA270" s="5" t="n">
        <f aca="false">IFERROR(CN270/CB270,"-")</f>
        <v>0.0650315616108782</v>
      </c>
      <c r="AB270" s="3" t="n">
        <f aca="false">IFERROR(CN270/CM270,"-")</f>
        <v>225.693989071038</v>
      </c>
      <c r="AC270" s="5" t="n">
        <f aca="false">IFERROR(CO270/BZ270,"-")</f>
        <v>0.798938287989383</v>
      </c>
      <c r="AD270" s="5" t="n">
        <f aca="false">IFERROR(CP270/CB270,"-")</f>
        <v>0.0541882443955638</v>
      </c>
      <c r="AE270" s="3" t="n">
        <f aca="false">IFERROR(CP270/CO270,"-")</f>
        <v>85.7524916943522</v>
      </c>
      <c r="AF270" s="5" t="n">
        <f aca="false">IFERROR(CQ270/BZ270,"-")</f>
        <v>0.843397478433975</v>
      </c>
      <c r="AG270" s="5" t="n">
        <f aca="false">IFERROR(CR270/CB270,"-")</f>
        <v>0.10224418877449</v>
      </c>
      <c r="AH270" s="3" t="n">
        <f aca="false">IFERROR(CR270/CQ270,"-")</f>
        <v>153.271439811172</v>
      </c>
      <c r="AI270" s="5" t="n">
        <f aca="false">IFERROR(CS270/BZ270,"-")</f>
        <v>0</v>
      </c>
      <c r="AJ270" s="5" t="n">
        <f aca="false">IFERROR(CT270/CB270,"-")</f>
        <v>0</v>
      </c>
      <c r="AK270" s="3" t="str">
        <f aca="false">IFERROR(CT270/CS270,"-")</f>
        <v>-</v>
      </c>
      <c r="AL270" s="5" t="n">
        <f aca="false">IFERROR(CU270/BZ270,"-")</f>
        <v>0.169210351692104</v>
      </c>
      <c r="AM270" s="5" t="n">
        <f aca="false">IFERROR(CV270/CB270,"-")</f>
        <v>0.01736610261473</v>
      </c>
      <c r="AN270" s="3" t="n">
        <f aca="false">IFERROR(CV270/CU270,"-")</f>
        <v>129.756862745098</v>
      </c>
      <c r="AO270" s="5" t="n">
        <f aca="false">IFERROR(CW270/BZ270,"-")</f>
        <v>0.321831453218315</v>
      </c>
      <c r="AP270" s="5" t="n">
        <f aca="false">IFERROR(CX270/CB270,"-")</f>
        <v>0.0707602550961229</v>
      </c>
      <c r="AQ270" s="3" t="n">
        <f aca="false">IFERROR(CX270/CW270,"-")</f>
        <v>277.981443298969</v>
      </c>
      <c r="AR270" s="5" t="n">
        <f aca="false">IFERROR(CY270/BZ270,"-")</f>
        <v>0.87657597876576</v>
      </c>
      <c r="AS270" s="5" t="n">
        <f aca="false">IFERROR(CZ270/CB270,"-")</f>
        <v>0.244438601159595</v>
      </c>
      <c r="AT270" s="3" t="n">
        <f aca="false">IFERROR(CZ270/CY270,"-")</f>
        <v>352.561695685087</v>
      </c>
      <c r="AU270" s="5" t="n">
        <f aca="false">IFERROR(DA270/BZ270,"-")</f>
        <v>0.211678832116788</v>
      </c>
      <c r="AV270" s="5" t="n">
        <f aca="false">IFERROR(DB270/CB270,"-")</f>
        <v>0.0408828748541584</v>
      </c>
      <c r="AW270" s="3" t="n">
        <f aca="false">IFERROR(DB270/DA270,"-")</f>
        <v>244.184952978056</v>
      </c>
      <c r="AX270" s="5" t="n">
        <f aca="false">IFERROR(DC270/BZ270,"-")</f>
        <v>0.100199071001991</v>
      </c>
      <c r="AY270" s="5" t="n">
        <f aca="false">IFERROR(DD270/CB270,"-")</f>
        <v>0.0133463075250837</v>
      </c>
      <c r="AZ270" s="3" t="n">
        <f aca="false">IFERROR(DD270/DC270,"-")</f>
        <v>168.403973509934</v>
      </c>
      <c r="BA270" s="5" t="n">
        <f aca="false">IFERROR(DE270/BZ270,"-")</f>
        <v>0.481088254810883</v>
      </c>
      <c r="BB270" s="5" t="n">
        <f aca="false">IFERROR(DF270/CB270,"-")</f>
        <v>0.386583153179963</v>
      </c>
      <c r="BC270" s="3" t="n">
        <f aca="false">IFERROR(DF270/DE270,"-")</f>
        <v>1015.95172413793</v>
      </c>
      <c r="BD270" s="5" t="n">
        <f aca="false">IFERROR(DG270/BZ270,"-")</f>
        <v>0</v>
      </c>
      <c r="BE270" s="5" t="n">
        <f aca="false">IFERROR(DH270/CB270,"-")</f>
        <v>0</v>
      </c>
      <c r="BF270" s="3" t="str">
        <f aca="false">IFERROR(DH270/DG270,"-")</f>
        <v>-</v>
      </c>
      <c r="BG270" s="5" t="n">
        <f aca="false">IFERROR(DI270/BZ270,"-")</f>
        <v>0.0656934306569343</v>
      </c>
      <c r="BH270" s="5" t="n">
        <f aca="false">IFERROR(DJ270/CB270,"-")</f>
        <v>0.00494037487646439</v>
      </c>
      <c r="BI270" s="3" t="n">
        <f aca="false">IFERROR(DJ270/DI270,"-")</f>
        <v>95.0808080808081</v>
      </c>
      <c r="BJ270" s="5" t="n">
        <f aca="false">IFERROR(DK270/BZ270,"-")</f>
        <v>0.0039814200398142</v>
      </c>
      <c r="BK270" s="5" t="n">
        <f aca="false">IFERROR(DL270/CB270,"-")</f>
        <v>1.25963026702587E-005</v>
      </c>
      <c r="BL270" s="3" t="n">
        <f aca="false">IFERROR(DL270/DK270,"-")</f>
        <v>4</v>
      </c>
      <c r="BM270" s="5" t="n">
        <f aca="false">IFERROR(DM270/BZ270,"-")</f>
        <v>0</v>
      </c>
      <c r="BN270" s="5" t="n">
        <f aca="false">IFERROR(DN270/CB270,"-")</f>
        <v>0</v>
      </c>
      <c r="BO270" s="3" t="str">
        <f aca="false">IFERROR(DN270/DM270,"-")</f>
        <v>-</v>
      </c>
      <c r="BP270" s="5" t="n">
        <f aca="false">IFERROR(DO270/BZ270,"-")</f>
        <v>0</v>
      </c>
      <c r="BQ270" s="3" t="str">
        <f aca="false">IFERROR(DP270/DO270,"-")</f>
        <v>-</v>
      </c>
      <c r="BR270" s="3" t="str">
        <f aca="false">IFERROR(DQ270/DO270,"-")</f>
        <v>-</v>
      </c>
      <c r="BS270" s="3" t="str">
        <f aca="false">IFERROR(DR270/DO270,"-")</f>
        <v>-</v>
      </c>
      <c r="BT270" s="5" t="n">
        <f aca="false">IFERROR(DS270/BZ270,"-")</f>
        <v>0</v>
      </c>
      <c r="BU270" s="5" t="n">
        <f aca="false">IFERROR(DT270/BZ270,"-")</f>
        <v>0</v>
      </c>
      <c r="BV270" s="5" t="str">
        <f aca="false">IFERROR(DT270/DS270,"-")</f>
        <v>-</v>
      </c>
      <c r="BW270" s="5" t="n">
        <f aca="false">IFERROR(DU270/BZ270,"-")</f>
        <v>0</v>
      </c>
      <c r="BX270" s="5" t="str">
        <f aca="false">IFERROR(DU270/DS270,"-")</f>
        <v>-</v>
      </c>
      <c r="BZ270" s="6" t="n">
        <v>1507</v>
      </c>
      <c r="CA270" s="6" t="n">
        <v>2944</v>
      </c>
      <c r="CB270" s="6" t="n">
        <v>1905321</v>
      </c>
      <c r="CC270" s="6" t="n">
        <v>19053210</v>
      </c>
      <c r="CD270" s="6" t="n">
        <v>0</v>
      </c>
      <c r="CE270" s="6" t="n">
        <v>0</v>
      </c>
      <c r="CF270" s="6" t="n">
        <v>0</v>
      </c>
      <c r="CG270" s="6" t="n">
        <v>0</v>
      </c>
      <c r="CH270" s="6" t="n">
        <v>0</v>
      </c>
      <c r="CI270" s="6" t="n">
        <v>0</v>
      </c>
      <c r="CJ270" s="6" t="n">
        <v>0</v>
      </c>
      <c r="CK270" s="6" t="n">
        <v>0</v>
      </c>
      <c r="CL270" s="6" t="n">
        <v>5716780</v>
      </c>
      <c r="CM270" s="6" t="n">
        <v>549</v>
      </c>
      <c r="CN270" s="6" t="n">
        <v>123906</v>
      </c>
      <c r="CO270" s="6" t="n">
        <v>1204</v>
      </c>
      <c r="CP270" s="6" t="n">
        <v>103246</v>
      </c>
      <c r="CQ270" s="6" t="n">
        <v>1271</v>
      </c>
      <c r="CR270" s="6" t="n">
        <v>194808</v>
      </c>
      <c r="CS270" s="6" t="n">
        <v>0</v>
      </c>
      <c r="CT270" s="6" t="n">
        <v>0</v>
      </c>
      <c r="CU270" s="6" t="n">
        <v>255</v>
      </c>
      <c r="CV270" s="6" t="n">
        <v>33088</v>
      </c>
      <c r="CW270" s="6" t="n">
        <v>485</v>
      </c>
      <c r="CX270" s="6" t="n">
        <v>134821</v>
      </c>
      <c r="CY270" s="6" t="n">
        <v>1321</v>
      </c>
      <c r="CZ270" s="6" t="n">
        <v>465734</v>
      </c>
      <c r="DA270" s="6" t="n">
        <v>319</v>
      </c>
      <c r="DB270" s="6" t="n">
        <v>77895</v>
      </c>
      <c r="DC270" s="6" t="n">
        <v>151</v>
      </c>
      <c r="DD270" s="6" t="n">
        <v>25429</v>
      </c>
      <c r="DE270" s="6" t="n">
        <v>725</v>
      </c>
      <c r="DF270" s="6" t="n">
        <v>736565</v>
      </c>
      <c r="DG270" s="6" t="n">
        <v>0</v>
      </c>
      <c r="DH270" s="6" t="n">
        <v>0</v>
      </c>
      <c r="DI270" s="6" t="n">
        <v>99</v>
      </c>
      <c r="DJ270" s="6" t="n">
        <v>9413</v>
      </c>
      <c r="DK270" s="6" t="n">
        <v>6</v>
      </c>
      <c r="DL270" s="6" t="n">
        <v>24</v>
      </c>
      <c r="DM270" s="6" t="n">
        <v>0</v>
      </c>
      <c r="DN270" s="6" t="n">
        <v>0</v>
      </c>
      <c r="DO270" s="6" t="n">
        <v>0</v>
      </c>
      <c r="DP270" s="6" t="n">
        <v>0</v>
      </c>
      <c r="DQ270" s="6" t="n">
        <v>0</v>
      </c>
      <c r="DR270" s="6" t="n">
        <v>0</v>
      </c>
      <c r="DS270" s="6" t="n">
        <v>0</v>
      </c>
      <c r="DT270" s="6" t="n">
        <v>0</v>
      </c>
      <c r="DU270" s="6" t="n">
        <v>0</v>
      </c>
    </row>
    <row r="271" customFormat="false" ht="13.5" hidden="false" customHeight="false" outlineLevel="0" collapsed="false">
      <c r="A271" s="7" t="s">
        <v>244</v>
      </c>
      <c r="B271" s="7" t="s">
        <v>222</v>
      </c>
      <c r="C271" s="7" t="s">
        <v>215</v>
      </c>
      <c r="D271" s="7" t="s">
        <v>247</v>
      </c>
      <c r="E271" s="7" t="s">
        <v>224</v>
      </c>
      <c r="F271" s="7" t="s">
        <v>218</v>
      </c>
      <c r="G271" s="4" t="n">
        <f aca="false">IFERROR(CA271/BZ271,"-")</f>
        <v>20.2</v>
      </c>
      <c r="H271" s="3" t="n">
        <f aca="false">IFERROR(CB271/BZ271,"-")</f>
        <v>54082.8</v>
      </c>
      <c r="I271" s="3" t="n">
        <f aca="false">IFERROR(CB271/CA271,"-")</f>
        <v>2677.36633663366</v>
      </c>
      <c r="J271" s="3" t="n">
        <f aca="false">IFERROR(CC271/BZ271,"-")</f>
        <v>540828</v>
      </c>
      <c r="K271" s="3" t="n">
        <f aca="false">IFERROR(CC271/CA271,"-")</f>
        <v>26773.6633663366</v>
      </c>
      <c r="L271" s="5" t="n">
        <f aca="false">IFERROR(CD271/BZ271,"-")</f>
        <v>0</v>
      </c>
      <c r="M271" s="5" t="n">
        <f aca="false">IFERROR(CE271/CB271,"-")</f>
        <v>0</v>
      </c>
      <c r="N271" s="3" t="str">
        <f aca="false">IFERROR(CE271/CD271,"-")</f>
        <v>-</v>
      </c>
      <c r="O271" s="5" t="n">
        <f aca="false">IFERROR(CF271/BZ271,"-")</f>
        <v>0</v>
      </c>
      <c r="P271" s="5" t="n">
        <f aca="false">IFERROR(CG271/CB271,"-")</f>
        <v>0</v>
      </c>
      <c r="Q271" s="3" t="str">
        <f aca="false">IFERROR(CG271/CF271,"-")</f>
        <v>-</v>
      </c>
      <c r="R271" s="5" t="n">
        <f aca="false">IFERROR(CH271/BZ271,"-")</f>
        <v>1</v>
      </c>
      <c r="S271" s="5" t="n">
        <f aca="false">IFERROR(CI271/CB271,"-")</f>
        <v>1</v>
      </c>
      <c r="T271" s="3" t="n">
        <f aca="false">IFERROR(CI271/CH271,"-")</f>
        <v>54082.8</v>
      </c>
      <c r="U271" s="5" t="n">
        <f aca="false">IFERROR(CJ271/BZ271,"-")</f>
        <v>1</v>
      </c>
      <c r="V271" s="5" t="n">
        <f aca="false">IFERROR(CK271/CB271,"-")</f>
        <v>1</v>
      </c>
      <c r="W271" s="3" t="n">
        <f aca="false">IFERROR(CK271/CJ271,"-")</f>
        <v>54082.8</v>
      </c>
      <c r="X271" s="3" t="n">
        <f aca="false">IFERROR(CL271/BZ271,"-")</f>
        <v>162250</v>
      </c>
      <c r="Y271" s="3" t="n">
        <f aca="false">IFERROR(CL271/CA271,"-")</f>
        <v>8032.17821782178</v>
      </c>
      <c r="Z271" s="5" t="n">
        <f aca="false">IFERROR(CM271/BZ271,"-")</f>
        <v>0</v>
      </c>
      <c r="AA271" s="5" t="n">
        <f aca="false">IFERROR(CN271/CB271,"-")</f>
        <v>0</v>
      </c>
      <c r="AB271" s="3" t="str">
        <f aca="false">IFERROR(CN271/CM271,"-")</f>
        <v>-</v>
      </c>
      <c r="AC271" s="5" t="n">
        <f aca="false">IFERROR(CO271/BZ271,"-")</f>
        <v>0</v>
      </c>
      <c r="AD271" s="5" t="n">
        <f aca="false">IFERROR(CP271/CB271,"-")</f>
        <v>0</v>
      </c>
      <c r="AE271" s="3" t="str">
        <f aca="false">IFERROR(CP271/CO271,"-")</f>
        <v>-</v>
      </c>
      <c r="AF271" s="5" t="n">
        <f aca="false">IFERROR(CQ271/BZ271,"-")</f>
        <v>0.6</v>
      </c>
      <c r="AG271" s="5" t="n">
        <f aca="false">IFERROR(CR271/CB271,"-")</f>
        <v>0.0512362525608881</v>
      </c>
      <c r="AH271" s="3" t="n">
        <f aca="false">IFERROR(CR271/CQ271,"-")</f>
        <v>4618.33333333333</v>
      </c>
      <c r="AI271" s="5" t="n">
        <f aca="false">IFERROR(CS271/BZ271,"-")</f>
        <v>0</v>
      </c>
      <c r="AJ271" s="5" t="n">
        <f aca="false">IFERROR(CT271/CB271,"-")</f>
        <v>0</v>
      </c>
      <c r="AK271" s="3" t="str">
        <f aca="false">IFERROR(CT271/CS271,"-")</f>
        <v>-</v>
      </c>
      <c r="AL271" s="5" t="n">
        <f aca="false">IFERROR(CU271/BZ271,"-")</f>
        <v>0.8</v>
      </c>
      <c r="AM271" s="5" t="n">
        <f aca="false">IFERROR(CV271/CB271,"-")</f>
        <v>0.0312187978433069</v>
      </c>
      <c r="AN271" s="3" t="n">
        <f aca="false">IFERROR(CV271/CU271,"-")</f>
        <v>2110.5</v>
      </c>
      <c r="AO271" s="5" t="n">
        <f aca="false">IFERROR(CW271/BZ271,"-")</f>
        <v>0.2</v>
      </c>
      <c r="AP271" s="5" t="n">
        <f aca="false">IFERROR(CX271/CB271,"-")</f>
        <v>0.00707063983373642</v>
      </c>
      <c r="AQ271" s="3" t="n">
        <f aca="false">IFERROR(CX271/CW271,"-")</f>
        <v>1912</v>
      </c>
      <c r="AR271" s="5" t="n">
        <f aca="false">IFERROR(CY271/BZ271,"-")</f>
        <v>0.2</v>
      </c>
      <c r="AS271" s="5" t="n">
        <f aca="false">IFERROR(CZ271/CB271,"-")</f>
        <v>0.0158682612586626</v>
      </c>
      <c r="AT271" s="3" t="n">
        <f aca="false">IFERROR(CZ271/CY271,"-")</f>
        <v>4291</v>
      </c>
      <c r="AU271" s="5" t="n">
        <f aca="false">IFERROR(DA271/BZ271,"-")</f>
        <v>0.6</v>
      </c>
      <c r="AV271" s="5" t="n">
        <f aca="false">IFERROR(DB271/CB271,"-")</f>
        <v>0.0225690977538145</v>
      </c>
      <c r="AW271" s="3" t="n">
        <f aca="false">IFERROR(DB271/DA271,"-")</f>
        <v>2034.33333333333</v>
      </c>
      <c r="AX271" s="5" t="n">
        <f aca="false">IFERROR(DC271/BZ271,"-")</f>
        <v>0.4</v>
      </c>
      <c r="AY271" s="5" t="n">
        <f aca="false">IFERROR(DD271/CB271,"-")</f>
        <v>0.00770670157610183</v>
      </c>
      <c r="AZ271" s="3" t="n">
        <f aca="false">IFERROR(DD271/DC271,"-")</f>
        <v>1042</v>
      </c>
      <c r="BA271" s="5" t="n">
        <f aca="false">IFERROR(DE271/BZ271,"-")</f>
        <v>0</v>
      </c>
      <c r="BB271" s="5" t="n">
        <f aca="false">IFERROR(DF271/CB271,"-")</f>
        <v>0</v>
      </c>
      <c r="BC271" s="3" t="str">
        <f aca="false">IFERROR(DF271/DE271,"-")</f>
        <v>-</v>
      </c>
      <c r="BD271" s="5" t="n">
        <f aca="false">IFERROR(DG271/BZ271,"-")</f>
        <v>0.6</v>
      </c>
      <c r="BE271" s="5" t="n">
        <f aca="false">IFERROR(DH271/CB271,"-")</f>
        <v>0.559331247642504</v>
      </c>
      <c r="BF271" s="3" t="n">
        <f aca="false">IFERROR(DH271/DG271,"-")</f>
        <v>50417</v>
      </c>
      <c r="BG271" s="5" t="n">
        <f aca="false">IFERROR(DI271/BZ271,"-")</f>
        <v>0.8</v>
      </c>
      <c r="BH271" s="5" t="n">
        <f aca="false">IFERROR(DJ271/CB271,"-")</f>
        <v>0.0570236748097362</v>
      </c>
      <c r="BI271" s="3" t="n">
        <f aca="false">IFERROR(DJ271/DI271,"-")</f>
        <v>3855</v>
      </c>
      <c r="BJ271" s="5" t="n">
        <f aca="false">IFERROR(DK271/BZ271,"-")</f>
        <v>0</v>
      </c>
      <c r="BK271" s="5" t="n">
        <f aca="false">IFERROR(DL271/CB271,"-")</f>
        <v>0</v>
      </c>
      <c r="BL271" s="3" t="str">
        <f aca="false">IFERROR(DL271/DK271,"-")</f>
        <v>-</v>
      </c>
      <c r="BM271" s="5" t="n">
        <f aca="false">IFERROR(DM271/BZ271,"-")</f>
        <v>0.4</v>
      </c>
      <c r="BN271" s="5" t="n">
        <f aca="false">IFERROR(DN271/CB271,"-")</f>
        <v>0.24797532672125</v>
      </c>
      <c r="BO271" s="3" t="n">
        <f aca="false">IFERROR(DN271/DM271,"-")</f>
        <v>33528</v>
      </c>
      <c r="BP271" s="5" t="n">
        <f aca="false">IFERROR(DO271/BZ271,"-")</f>
        <v>1</v>
      </c>
      <c r="BQ271" s="3" t="n">
        <f aca="false">IFERROR(DP271/DO271,"-")</f>
        <v>58</v>
      </c>
      <c r="BR271" s="3" t="n">
        <f aca="false">IFERROR(DQ271/DO271,"-")</f>
        <v>38672.8</v>
      </c>
      <c r="BS271" s="3" t="n">
        <f aca="false">IFERROR(DR271/DO271,"-")</f>
        <v>15080</v>
      </c>
      <c r="BT271" s="5" t="n">
        <f aca="false">IFERROR(DS271/BZ271,"-")</f>
        <v>1</v>
      </c>
      <c r="BU271" s="5" t="n">
        <f aca="false">IFERROR(DT271/BZ271,"-")</f>
        <v>0</v>
      </c>
      <c r="BV271" s="5" t="n">
        <f aca="false">IFERROR(DT271/DS271,"-")</f>
        <v>0</v>
      </c>
      <c r="BW271" s="5" t="n">
        <f aca="false">IFERROR(DU271/BZ271,"-")</f>
        <v>0</v>
      </c>
      <c r="BX271" s="5" t="n">
        <f aca="false">IFERROR(DU271/DS271,"-")</f>
        <v>0</v>
      </c>
      <c r="BZ271" s="6" t="n">
        <v>5</v>
      </c>
      <c r="CA271" s="6" t="n">
        <v>101</v>
      </c>
      <c r="CB271" s="6" t="n">
        <v>270414</v>
      </c>
      <c r="CC271" s="6" t="n">
        <v>2704140</v>
      </c>
      <c r="CD271" s="6" t="n">
        <v>0</v>
      </c>
      <c r="CE271" s="6" t="n">
        <v>0</v>
      </c>
      <c r="CF271" s="6" t="n">
        <v>0</v>
      </c>
      <c r="CG271" s="6" t="n">
        <v>0</v>
      </c>
      <c r="CH271" s="6" t="n">
        <v>5</v>
      </c>
      <c r="CI271" s="6" t="n">
        <v>270414</v>
      </c>
      <c r="CJ271" s="6" t="n">
        <v>5</v>
      </c>
      <c r="CK271" s="6" t="n">
        <v>270414</v>
      </c>
      <c r="CL271" s="6" t="n">
        <v>811250</v>
      </c>
      <c r="CM271" s="6" t="n">
        <v>0</v>
      </c>
      <c r="CN271" s="6" t="n">
        <v>0</v>
      </c>
      <c r="CO271" s="6" t="n">
        <v>0</v>
      </c>
      <c r="CP271" s="6" t="n">
        <v>0</v>
      </c>
      <c r="CQ271" s="6" t="n">
        <v>3</v>
      </c>
      <c r="CR271" s="6" t="n">
        <v>13855</v>
      </c>
      <c r="CS271" s="6" t="n">
        <v>0</v>
      </c>
      <c r="CT271" s="6" t="n">
        <v>0</v>
      </c>
      <c r="CU271" s="6" t="n">
        <v>4</v>
      </c>
      <c r="CV271" s="6" t="n">
        <v>8442</v>
      </c>
      <c r="CW271" s="6" t="n">
        <v>1</v>
      </c>
      <c r="CX271" s="6" t="n">
        <v>1912</v>
      </c>
      <c r="CY271" s="6" t="n">
        <v>1</v>
      </c>
      <c r="CZ271" s="6" t="n">
        <v>4291</v>
      </c>
      <c r="DA271" s="6" t="n">
        <v>3</v>
      </c>
      <c r="DB271" s="6" t="n">
        <v>6103</v>
      </c>
      <c r="DC271" s="6" t="n">
        <v>2</v>
      </c>
      <c r="DD271" s="6" t="n">
        <v>2084</v>
      </c>
      <c r="DE271" s="6" t="n">
        <v>0</v>
      </c>
      <c r="DF271" s="6" t="n">
        <v>0</v>
      </c>
      <c r="DG271" s="6" t="n">
        <v>3</v>
      </c>
      <c r="DH271" s="6" t="n">
        <v>151251</v>
      </c>
      <c r="DI271" s="6" t="n">
        <v>4</v>
      </c>
      <c r="DJ271" s="6" t="n">
        <v>15420</v>
      </c>
      <c r="DK271" s="6" t="n">
        <v>0</v>
      </c>
      <c r="DL271" s="6" t="n">
        <v>0</v>
      </c>
      <c r="DM271" s="6" t="n">
        <v>2</v>
      </c>
      <c r="DN271" s="6" t="n">
        <v>67056</v>
      </c>
      <c r="DO271" s="6" t="n">
        <v>5</v>
      </c>
      <c r="DP271" s="6" t="n">
        <v>290</v>
      </c>
      <c r="DQ271" s="6" t="n">
        <v>193364</v>
      </c>
      <c r="DR271" s="6" t="n">
        <v>75400</v>
      </c>
      <c r="DS271" s="6" t="n">
        <v>5</v>
      </c>
      <c r="DT271" s="6" t="n">
        <v>0</v>
      </c>
      <c r="DU271" s="6" t="n">
        <v>0</v>
      </c>
    </row>
    <row r="272" customFormat="false" ht="13.5" hidden="false" customHeight="false" outlineLevel="0" collapsed="false">
      <c r="A272" s="7" t="s">
        <v>244</v>
      </c>
      <c r="B272" s="7" t="s">
        <v>222</v>
      </c>
      <c r="C272" s="7" t="s">
        <v>215</v>
      </c>
      <c r="D272" s="7" t="s">
        <v>247</v>
      </c>
      <c r="E272" s="7" t="s">
        <v>224</v>
      </c>
      <c r="F272" s="7" t="s">
        <v>219</v>
      </c>
      <c r="G272" s="4" t="n">
        <f aca="false">IFERROR(CA272/BZ272,"-")</f>
        <v>10.5</v>
      </c>
      <c r="H272" s="3" t="n">
        <f aca="false">IFERROR(CB272/BZ272,"-")</f>
        <v>44555.7142857143</v>
      </c>
      <c r="I272" s="3" t="n">
        <f aca="false">IFERROR(CB272/CA272,"-")</f>
        <v>4243.40136054422</v>
      </c>
      <c r="J272" s="3" t="n">
        <f aca="false">IFERROR(CC272/BZ272,"-")</f>
        <v>445557.142857143</v>
      </c>
      <c r="K272" s="3" t="n">
        <f aca="false">IFERROR(CC272/CA272,"-")</f>
        <v>42434.0136054422</v>
      </c>
      <c r="L272" s="5" t="n">
        <f aca="false">IFERROR(CD272/BZ272,"-")</f>
        <v>0</v>
      </c>
      <c r="M272" s="5" t="n">
        <f aca="false">IFERROR(CE272/CB272,"-")</f>
        <v>0</v>
      </c>
      <c r="N272" s="3" t="str">
        <f aca="false">IFERROR(CE272/CD272,"-")</f>
        <v>-</v>
      </c>
      <c r="O272" s="5" t="n">
        <f aca="false">IFERROR(CF272/BZ272,"-")</f>
        <v>0</v>
      </c>
      <c r="P272" s="5" t="n">
        <f aca="false">IFERROR(CG272/CB272,"-")</f>
        <v>0</v>
      </c>
      <c r="Q272" s="3" t="str">
        <f aca="false">IFERROR(CG272/CF272,"-")</f>
        <v>-</v>
      </c>
      <c r="R272" s="5" t="n">
        <f aca="false">IFERROR(CH272/BZ272,"-")</f>
        <v>0</v>
      </c>
      <c r="S272" s="5" t="n">
        <f aca="false">IFERROR(CI272/CB272,"-")</f>
        <v>0</v>
      </c>
      <c r="T272" s="3" t="str">
        <f aca="false">IFERROR(CI272/CH272,"-")</f>
        <v>-</v>
      </c>
      <c r="U272" s="5" t="n">
        <f aca="false">IFERROR(CJ272/BZ272,"-")</f>
        <v>0</v>
      </c>
      <c r="V272" s="5" t="n">
        <f aca="false">IFERROR(CK272/CB272,"-")</f>
        <v>0</v>
      </c>
      <c r="W272" s="3" t="str">
        <f aca="false">IFERROR(CK272/CJ272,"-")</f>
        <v>-</v>
      </c>
      <c r="X272" s="3" t="n">
        <f aca="false">IFERROR(CL272/BZ272,"-")</f>
        <v>133667.428571429</v>
      </c>
      <c r="Y272" s="3" t="n">
        <f aca="false">IFERROR(CL272/CA272,"-")</f>
        <v>12730.231292517</v>
      </c>
      <c r="Z272" s="5" t="n">
        <f aca="false">IFERROR(CM272/BZ272,"-")</f>
        <v>0.142857142857143</v>
      </c>
      <c r="AA272" s="5" t="n">
        <f aca="false">IFERROR(CN272/CB272,"-")</f>
        <v>0.00104684343839174</v>
      </c>
      <c r="AB272" s="3" t="n">
        <f aca="false">IFERROR(CN272/CM272,"-")</f>
        <v>326.5</v>
      </c>
      <c r="AC272" s="5" t="n">
        <f aca="false">IFERROR(CO272/BZ272,"-")</f>
        <v>0.0142857142857143</v>
      </c>
      <c r="AD272" s="5" t="n">
        <f aca="false">IFERROR(CP272/CB272,"-")</f>
        <v>2.21231844560582E-005</v>
      </c>
      <c r="AE272" s="3" t="n">
        <f aca="false">IFERROR(CP272/CO272,"-")</f>
        <v>69</v>
      </c>
      <c r="AF272" s="5" t="n">
        <f aca="false">IFERROR(CQ272/BZ272,"-")</f>
        <v>0.442857142857143</v>
      </c>
      <c r="AG272" s="5" t="n">
        <f aca="false">IFERROR(CR272/CB272,"-")</f>
        <v>0.0125525024848504</v>
      </c>
      <c r="AH272" s="3" t="n">
        <f aca="false">IFERROR(CR272/CQ272,"-")</f>
        <v>1262.90322580645</v>
      </c>
      <c r="AI272" s="5" t="n">
        <f aca="false">IFERROR(CS272/BZ272,"-")</f>
        <v>0</v>
      </c>
      <c r="AJ272" s="5" t="n">
        <f aca="false">IFERROR(CT272/CB272,"-")</f>
        <v>0</v>
      </c>
      <c r="AK272" s="3" t="str">
        <f aca="false">IFERROR(CT272/CS272,"-")</f>
        <v>-</v>
      </c>
      <c r="AL272" s="5" t="n">
        <f aca="false">IFERROR(CU272/BZ272,"-")</f>
        <v>0.571428571428571</v>
      </c>
      <c r="AM272" s="5" t="n">
        <f aca="false">IFERROR(CV272/CB272,"-")</f>
        <v>0.0154086376607137</v>
      </c>
      <c r="AN272" s="3" t="n">
        <f aca="false">IFERROR(CV272/CU272,"-")</f>
        <v>1201.45</v>
      </c>
      <c r="AO272" s="5" t="n">
        <f aca="false">IFERROR(CW272/BZ272,"-")</f>
        <v>0.385714285714286</v>
      </c>
      <c r="AP272" s="5" t="n">
        <f aca="false">IFERROR(CX272/CB272,"-")</f>
        <v>0.0100439257430504</v>
      </c>
      <c r="AQ272" s="3" t="n">
        <f aca="false">IFERROR(CX272/CW272,"-")</f>
        <v>1160.22222222222</v>
      </c>
      <c r="AR272" s="5" t="n">
        <f aca="false">IFERROR(CY272/BZ272,"-")</f>
        <v>0.4</v>
      </c>
      <c r="AS272" s="5" t="n">
        <f aca="false">IFERROR(CZ272/CB272,"-")</f>
        <v>0.296355766456122</v>
      </c>
      <c r="AT272" s="3" t="n">
        <f aca="false">IFERROR(CZ272/CY272,"-")</f>
        <v>33010.8571428571</v>
      </c>
      <c r="AU272" s="5" t="n">
        <f aca="false">IFERROR(DA272/BZ272,"-")</f>
        <v>0.414285714285714</v>
      </c>
      <c r="AV272" s="5" t="n">
        <f aca="false">IFERROR(DB272/CB272,"-")</f>
        <v>0.0209201962230274</v>
      </c>
      <c r="AW272" s="3" t="n">
        <f aca="false">IFERROR(DB272/DA272,"-")</f>
        <v>2249.93103448276</v>
      </c>
      <c r="AX272" s="5" t="n">
        <f aca="false">IFERROR(DC272/BZ272,"-")</f>
        <v>0.3</v>
      </c>
      <c r="AY272" s="5" t="n">
        <f aca="false">IFERROR(DD272/CB272,"-")</f>
        <v>0.00317387540479015</v>
      </c>
      <c r="AZ272" s="3" t="n">
        <f aca="false">IFERROR(DD272/DC272,"-")</f>
        <v>471.380952380952</v>
      </c>
      <c r="BA272" s="5" t="n">
        <f aca="false">IFERROR(DE272/BZ272,"-")</f>
        <v>0</v>
      </c>
      <c r="BB272" s="5" t="n">
        <f aca="false">IFERROR(DF272/CB272,"-")</f>
        <v>0</v>
      </c>
      <c r="BC272" s="3" t="str">
        <f aca="false">IFERROR(DF272/DE272,"-")</f>
        <v>-</v>
      </c>
      <c r="BD272" s="5" t="n">
        <f aca="false">IFERROR(DG272/BZ272,"-")</f>
        <v>0.8</v>
      </c>
      <c r="BE272" s="5" t="n">
        <f aca="false">IFERROR(DH272/CB272,"-")</f>
        <v>0.267900541857706</v>
      </c>
      <c r="BF272" s="3" t="n">
        <f aca="false">IFERROR(DH272/DG272,"-")</f>
        <v>14920.625</v>
      </c>
      <c r="BG272" s="5" t="n">
        <f aca="false">IFERROR(DI272/BZ272,"-")</f>
        <v>0.428571428571429</v>
      </c>
      <c r="BH272" s="5" t="n">
        <f aca="false">IFERROR(DJ272/CB272,"-")</f>
        <v>0.0688604956875822</v>
      </c>
      <c r="BI272" s="3" t="n">
        <f aca="false">IFERROR(DJ272/DI272,"-")</f>
        <v>7158.96666666667</v>
      </c>
      <c r="BJ272" s="5" t="n">
        <f aca="false">IFERROR(DK272/BZ272,"-")</f>
        <v>0</v>
      </c>
      <c r="BK272" s="5" t="n">
        <f aca="false">IFERROR(DL272/CB272,"-")</f>
        <v>0</v>
      </c>
      <c r="BL272" s="3" t="str">
        <f aca="false">IFERROR(DL272/DK272,"-")</f>
        <v>-</v>
      </c>
      <c r="BM272" s="5" t="n">
        <f aca="false">IFERROR(DM272/BZ272,"-")</f>
        <v>0.428571428571429</v>
      </c>
      <c r="BN272" s="5" t="n">
        <f aca="false">IFERROR(DN272/CB272,"-")</f>
        <v>0.303715091859309</v>
      </c>
      <c r="BO272" s="3" t="n">
        <f aca="false">IFERROR(DN272/DM272,"-")</f>
        <v>31575.2333333333</v>
      </c>
      <c r="BP272" s="5" t="n">
        <f aca="false">IFERROR(DO272/BZ272,"-")</f>
        <v>0.885714285714286</v>
      </c>
      <c r="BQ272" s="3" t="n">
        <f aca="false">IFERROR(DP272/DO272,"-")</f>
        <v>27.7741935483871</v>
      </c>
      <c r="BR272" s="3" t="n">
        <f aca="false">IFERROR(DQ272/DO272,"-")</f>
        <v>18427.1612903226</v>
      </c>
      <c r="BS272" s="3" t="n">
        <f aca="false">IFERROR(DR272/DO272,"-")</f>
        <v>7221.29032258065</v>
      </c>
      <c r="BT272" s="5" t="n">
        <f aca="false">IFERROR(DS272/BZ272,"-")</f>
        <v>0.485714285714286</v>
      </c>
      <c r="BU272" s="5" t="n">
        <f aca="false">IFERROR(DT272/BZ272,"-")</f>
        <v>0.0428571428571429</v>
      </c>
      <c r="BV272" s="5" t="n">
        <f aca="false">IFERROR(DT272/DS272,"-")</f>
        <v>0.0882352941176471</v>
      </c>
      <c r="BW272" s="5" t="n">
        <f aca="false">IFERROR(DU272/BZ272,"-")</f>
        <v>0</v>
      </c>
      <c r="BX272" s="5" t="n">
        <f aca="false">IFERROR(DU272/DS272,"-")</f>
        <v>0</v>
      </c>
      <c r="BZ272" s="6" t="n">
        <v>70</v>
      </c>
      <c r="CA272" s="6" t="n">
        <v>735</v>
      </c>
      <c r="CB272" s="6" t="n">
        <v>3118900</v>
      </c>
      <c r="CC272" s="6" t="n">
        <v>31189000</v>
      </c>
      <c r="CD272" s="6" t="n">
        <v>0</v>
      </c>
      <c r="CE272" s="6" t="n">
        <v>0</v>
      </c>
      <c r="CF272" s="6" t="n">
        <v>0</v>
      </c>
      <c r="CG272" s="6" t="n">
        <v>0</v>
      </c>
      <c r="CH272" s="6" t="n">
        <v>0</v>
      </c>
      <c r="CI272" s="6" t="n">
        <v>0</v>
      </c>
      <c r="CJ272" s="6" t="n">
        <v>0</v>
      </c>
      <c r="CK272" s="6" t="n">
        <v>0</v>
      </c>
      <c r="CL272" s="6" t="n">
        <v>9356720</v>
      </c>
      <c r="CM272" s="6" t="n">
        <v>10</v>
      </c>
      <c r="CN272" s="6" t="n">
        <v>3265</v>
      </c>
      <c r="CO272" s="6" t="n">
        <v>1</v>
      </c>
      <c r="CP272" s="6" t="n">
        <v>69</v>
      </c>
      <c r="CQ272" s="6" t="n">
        <v>31</v>
      </c>
      <c r="CR272" s="6" t="n">
        <v>39150</v>
      </c>
      <c r="CS272" s="6" t="n">
        <v>0</v>
      </c>
      <c r="CT272" s="6" t="n">
        <v>0</v>
      </c>
      <c r="CU272" s="6" t="n">
        <v>40</v>
      </c>
      <c r="CV272" s="6" t="n">
        <v>48058</v>
      </c>
      <c r="CW272" s="6" t="n">
        <v>27</v>
      </c>
      <c r="CX272" s="6" t="n">
        <v>31326</v>
      </c>
      <c r="CY272" s="6" t="n">
        <v>28</v>
      </c>
      <c r="CZ272" s="6" t="n">
        <v>924304</v>
      </c>
      <c r="DA272" s="6" t="n">
        <v>29</v>
      </c>
      <c r="DB272" s="6" t="n">
        <v>65248</v>
      </c>
      <c r="DC272" s="6" t="n">
        <v>21</v>
      </c>
      <c r="DD272" s="6" t="n">
        <v>9899</v>
      </c>
      <c r="DE272" s="6" t="n">
        <v>0</v>
      </c>
      <c r="DF272" s="6" t="n">
        <v>0</v>
      </c>
      <c r="DG272" s="6" t="n">
        <v>56</v>
      </c>
      <c r="DH272" s="6" t="n">
        <v>835555</v>
      </c>
      <c r="DI272" s="6" t="n">
        <v>30</v>
      </c>
      <c r="DJ272" s="6" t="n">
        <v>214769</v>
      </c>
      <c r="DK272" s="6" t="n">
        <v>0</v>
      </c>
      <c r="DL272" s="6" t="n">
        <v>0</v>
      </c>
      <c r="DM272" s="6" t="n">
        <v>30</v>
      </c>
      <c r="DN272" s="6" t="n">
        <v>947257</v>
      </c>
      <c r="DO272" s="6" t="n">
        <v>62</v>
      </c>
      <c r="DP272" s="6" t="n">
        <v>1722</v>
      </c>
      <c r="DQ272" s="6" t="n">
        <v>1142484</v>
      </c>
      <c r="DR272" s="6" t="n">
        <v>447720</v>
      </c>
      <c r="DS272" s="6" t="n">
        <v>34</v>
      </c>
      <c r="DT272" s="6" t="n">
        <v>3</v>
      </c>
      <c r="DU272" s="6" t="n">
        <v>0</v>
      </c>
    </row>
    <row r="273" customFormat="false" ht="13.5" hidden="false" customHeight="false" outlineLevel="0" collapsed="false">
      <c r="A273" s="7" t="s">
        <v>244</v>
      </c>
      <c r="B273" s="7" t="s">
        <v>222</v>
      </c>
      <c r="C273" s="7" t="s">
        <v>215</v>
      </c>
      <c r="D273" s="7" t="s">
        <v>247</v>
      </c>
      <c r="E273" s="7" t="s">
        <v>217</v>
      </c>
      <c r="F273" s="7" t="s">
        <v>218</v>
      </c>
      <c r="G273" s="4" t="n">
        <f aca="false">IFERROR(CA273/BZ273,"-")</f>
        <v>1.67073170731707</v>
      </c>
      <c r="H273" s="3" t="n">
        <f aca="false">IFERROR(CB273/BZ273,"-")</f>
        <v>2604.54268292683</v>
      </c>
      <c r="I273" s="3" t="n">
        <f aca="false">IFERROR(CB273/CA273,"-")</f>
        <v>1558.92335766423</v>
      </c>
      <c r="J273" s="3" t="n">
        <f aca="false">IFERROR(CC273/BZ273,"-")</f>
        <v>26045.4268292683</v>
      </c>
      <c r="K273" s="3" t="n">
        <f aca="false">IFERROR(CC273/CA273,"-")</f>
        <v>15589.2335766423</v>
      </c>
      <c r="L273" s="5" t="n">
        <f aca="false">IFERROR(CD273/BZ273,"-")</f>
        <v>0</v>
      </c>
      <c r="M273" s="5" t="n">
        <f aca="false">IFERROR(CE273/CB273,"-")</f>
        <v>0</v>
      </c>
      <c r="N273" s="3" t="str">
        <f aca="false">IFERROR(CE273/CD273,"-")</f>
        <v>-</v>
      </c>
      <c r="O273" s="5" t="n">
        <f aca="false">IFERROR(CF273/BZ273,"-")</f>
        <v>0.670731707317073</v>
      </c>
      <c r="P273" s="5" t="n">
        <f aca="false">IFERROR(CG273/CB273,"-")</f>
        <v>0.307310163995833</v>
      </c>
      <c r="Q273" s="3" t="n">
        <f aca="false">IFERROR(CG273/CF273,"-")</f>
        <v>1193.32727272727</v>
      </c>
      <c r="R273" s="5" t="n">
        <f aca="false">IFERROR(CH273/BZ273,"-")</f>
        <v>0.335365853658537</v>
      </c>
      <c r="S273" s="5" t="n">
        <f aca="false">IFERROR(CI273/CB273,"-")</f>
        <v>0.676421355745707</v>
      </c>
      <c r="T273" s="3" t="n">
        <f aca="false">IFERROR(CI273/CH273,"-")</f>
        <v>5253.27272727273</v>
      </c>
      <c r="U273" s="5" t="n">
        <f aca="false">IFERROR(CJ273/BZ273,"-")</f>
        <v>1</v>
      </c>
      <c r="V273" s="5" t="n">
        <f aca="false">IFERROR(CK273/CB273,"-")</f>
        <v>0.98373151974154</v>
      </c>
      <c r="W273" s="3" t="n">
        <f aca="false">IFERROR(CK273/CJ273,"-")</f>
        <v>2562.17073170732</v>
      </c>
      <c r="X273" s="3" t="n">
        <f aca="false">IFERROR(CL273/BZ273,"-")</f>
        <v>7813.17073170732</v>
      </c>
      <c r="Y273" s="3" t="n">
        <f aca="false">IFERROR(CL273/CA273,"-")</f>
        <v>4676.49635036496</v>
      </c>
      <c r="Z273" s="5" t="n">
        <f aca="false">IFERROR(CM273/BZ273,"-")</f>
        <v>0.024390243902439</v>
      </c>
      <c r="AA273" s="5" t="n">
        <f aca="false">IFERROR(CN273/CB273,"-")</f>
        <v>0.00252841540928724</v>
      </c>
      <c r="AB273" s="3" t="n">
        <f aca="false">IFERROR(CN273/CM273,"-")</f>
        <v>270</v>
      </c>
      <c r="AC273" s="5" t="n">
        <f aca="false">IFERROR(CO273/BZ273,"-")</f>
        <v>0.981707317073171</v>
      </c>
      <c r="AD273" s="5" t="n">
        <f aca="false">IFERROR(CP273/CB273,"-")</f>
        <v>0.0491589507076052</v>
      </c>
      <c r="AE273" s="3" t="n">
        <f aca="false">IFERROR(CP273/CO273,"-")</f>
        <v>130.422360248447</v>
      </c>
      <c r="AF273" s="5" t="n">
        <f aca="false">IFERROR(CQ273/BZ273,"-")</f>
        <v>0.384146341463415</v>
      </c>
      <c r="AG273" s="5" t="n">
        <f aca="false">IFERROR(CR273/CB273,"-")</f>
        <v>0.0468412365824252</v>
      </c>
      <c r="AH273" s="3" t="n">
        <f aca="false">IFERROR(CR273/CQ273,"-")</f>
        <v>317.587301587302</v>
      </c>
      <c r="AI273" s="5" t="n">
        <f aca="false">IFERROR(CS273/BZ273,"-")</f>
        <v>0.0304878048780488</v>
      </c>
      <c r="AJ273" s="5" t="n">
        <f aca="false">IFERROR(CT273/CB273,"-")</f>
        <v>0.156817942384904</v>
      </c>
      <c r="AK273" s="3" t="n">
        <f aca="false">IFERROR(CT273/CS273,"-")</f>
        <v>13396.8</v>
      </c>
      <c r="AL273" s="5" t="n">
        <f aca="false">IFERROR(CU273/BZ273,"-")</f>
        <v>0.170731707317073</v>
      </c>
      <c r="AM273" s="5" t="n">
        <f aca="false">IFERROR(CV273/CB273,"-")</f>
        <v>0.0644113825515926</v>
      </c>
      <c r="AN273" s="3" t="n">
        <f aca="false">IFERROR(CV273/CU273,"-")</f>
        <v>982.607142857143</v>
      </c>
      <c r="AO273" s="5" t="n">
        <f aca="false">IFERROR(CW273/BZ273,"-")</f>
        <v>0.0670731707317073</v>
      </c>
      <c r="AP273" s="5" t="n">
        <f aca="false">IFERROR(CX273/CB273,"-")</f>
        <v>0.302361024944691</v>
      </c>
      <c r="AQ273" s="3" t="n">
        <f aca="false">IFERROR(CX273/CW273,"-")</f>
        <v>11741.0909090909</v>
      </c>
      <c r="AR273" s="5" t="n">
        <f aca="false">IFERROR(CY273/BZ273,"-")</f>
        <v>0.0426829268292683</v>
      </c>
      <c r="AS273" s="5" t="n">
        <f aca="false">IFERROR(CZ273/CB273,"-")</f>
        <v>0.0756651722482998</v>
      </c>
      <c r="AT273" s="3" t="n">
        <f aca="false">IFERROR(CZ273/CY273,"-")</f>
        <v>4617.14285714286</v>
      </c>
      <c r="AU273" s="5" t="n">
        <f aca="false">IFERROR(DA273/BZ273,"-")</f>
        <v>0.225609756097561</v>
      </c>
      <c r="AV273" s="5" t="n">
        <f aca="false">IFERROR(DB273/CB273,"-")</f>
        <v>0.086373479731707</v>
      </c>
      <c r="AW273" s="3" t="n">
        <f aca="false">IFERROR(DB273/DA273,"-")</f>
        <v>997.135135135135</v>
      </c>
      <c r="AX273" s="5" t="n">
        <f aca="false">IFERROR(DC273/BZ273,"-")</f>
        <v>0.0609756097560976</v>
      </c>
      <c r="AY273" s="5" t="n">
        <f aca="false">IFERROR(DD273/CB273,"-")</f>
        <v>0.0332580271336431</v>
      </c>
      <c r="AZ273" s="3" t="n">
        <f aca="false">IFERROR(DD273/DC273,"-")</f>
        <v>1420.6</v>
      </c>
      <c r="BA273" s="5" t="n">
        <f aca="false">IFERROR(DE273/BZ273,"-")</f>
        <v>0</v>
      </c>
      <c r="BB273" s="5" t="n">
        <f aca="false">IFERROR(DF273/CB273,"-")</f>
        <v>0</v>
      </c>
      <c r="BC273" s="3" t="str">
        <f aca="false">IFERROR(DF273/DE273,"-")</f>
        <v>-</v>
      </c>
      <c r="BD273" s="5" t="n">
        <f aca="false">IFERROR(DG273/BZ273,"-")</f>
        <v>0</v>
      </c>
      <c r="BE273" s="5" t="n">
        <f aca="false">IFERROR(DH273/CB273,"-")</f>
        <v>0</v>
      </c>
      <c r="BF273" s="3" t="str">
        <f aca="false">IFERROR(DH273/DG273,"-")</f>
        <v>-</v>
      </c>
      <c r="BG273" s="5" t="n">
        <f aca="false">IFERROR(DI273/BZ273,"-")</f>
        <v>0.902439024390244</v>
      </c>
      <c r="BH273" s="5" t="n">
        <f aca="false">IFERROR(DJ273/CB273,"-")</f>
        <v>0.182584368305845</v>
      </c>
      <c r="BI273" s="3" t="n">
        <f aca="false">IFERROR(DJ273/DI273,"-")</f>
        <v>526.95945945946</v>
      </c>
      <c r="BJ273" s="5" t="n">
        <f aca="false">IFERROR(DK273/BZ273,"-")</f>
        <v>0.603658536585366</v>
      </c>
      <c r="BK273" s="5" t="n">
        <f aca="false">IFERROR(DL273/CB273,"-")</f>
        <v>0.0206955483500919</v>
      </c>
      <c r="BL273" s="3" t="n">
        <f aca="false">IFERROR(DL273/DK273,"-")</f>
        <v>89.2929292929293</v>
      </c>
      <c r="BM273" s="5" t="n">
        <f aca="false">IFERROR(DM273/BZ273,"-")</f>
        <v>0</v>
      </c>
      <c r="BN273" s="5" t="n">
        <f aca="false">IFERROR(DN273/CB273,"-")</f>
        <v>0</v>
      </c>
      <c r="BO273" s="3" t="str">
        <f aca="false">IFERROR(DN273/DM273,"-")</f>
        <v>-</v>
      </c>
      <c r="BP273" s="5" t="n">
        <f aca="false">IFERROR(DO273/BZ273,"-")</f>
        <v>0</v>
      </c>
      <c r="BQ273" s="3" t="str">
        <f aca="false">IFERROR(DP273/DO273,"-")</f>
        <v>-</v>
      </c>
      <c r="BR273" s="3" t="str">
        <f aca="false">IFERROR(DQ273/DO273,"-")</f>
        <v>-</v>
      </c>
      <c r="BS273" s="3" t="str">
        <f aca="false">IFERROR(DR273/DO273,"-")</f>
        <v>-</v>
      </c>
      <c r="BT273" s="5" t="n">
        <f aca="false">IFERROR(DS273/BZ273,"-")</f>
        <v>0.0182926829268293</v>
      </c>
      <c r="BU273" s="5" t="n">
        <f aca="false">IFERROR(DT273/BZ273,"-")</f>
        <v>0</v>
      </c>
      <c r="BV273" s="5" t="n">
        <f aca="false">IFERROR(DT273/DS273,"-")</f>
        <v>0</v>
      </c>
      <c r="BW273" s="5" t="n">
        <f aca="false">IFERROR(DU273/BZ273,"-")</f>
        <v>0.00609756097560976</v>
      </c>
      <c r="BX273" s="5" t="n">
        <f aca="false">IFERROR(DU273/DS273,"-")</f>
        <v>0.333333333333333</v>
      </c>
      <c r="BZ273" s="6" t="n">
        <v>164</v>
      </c>
      <c r="CA273" s="6" t="n">
        <v>274</v>
      </c>
      <c r="CB273" s="6" t="n">
        <v>427145</v>
      </c>
      <c r="CC273" s="6" t="n">
        <v>4271450</v>
      </c>
      <c r="CD273" s="6" t="n">
        <v>0</v>
      </c>
      <c r="CE273" s="6" t="n">
        <v>0</v>
      </c>
      <c r="CF273" s="6" t="n">
        <v>110</v>
      </c>
      <c r="CG273" s="6" t="n">
        <v>131266</v>
      </c>
      <c r="CH273" s="6" t="n">
        <v>55</v>
      </c>
      <c r="CI273" s="6" t="n">
        <v>288930</v>
      </c>
      <c r="CJ273" s="6" t="n">
        <v>164</v>
      </c>
      <c r="CK273" s="6" t="n">
        <v>420196</v>
      </c>
      <c r="CL273" s="6" t="n">
        <v>1281360</v>
      </c>
      <c r="CM273" s="6" t="n">
        <v>4</v>
      </c>
      <c r="CN273" s="6" t="n">
        <v>1080</v>
      </c>
      <c r="CO273" s="6" t="n">
        <v>161</v>
      </c>
      <c r="CP273" s="6" t="n">
        <v>20998</v>
      </c>
      <c r="CQ273" s="6" t="n">
        <v>63</v>
      </c>
      <c r="CR273" s="6" t="n">
        <v>20008</v>
      </c>
      <c r="CS273" s="6" t="n">
        <v>5</v>
      </c>
      <c r="CT273" s="6" t="n">
        <v>66984</v>
      </c>
      <c r="CU273" s="6" t="n">
        <v>28</v>
      </c>
      <c r="CV273" s="6" t="n">
        <v>27513</v>
      </c>
      <c r="CW273" s="6" t="n">
        <v>11</v>
      </c>
      <c r="CX273" s="6" t="n">
        <v>129152</v>
      </c>
      <c r="CY273" s="6" t="n">
        <v>7</v>
      </c>
      <c r="CZ273" s="6" t="n">
        <v>32320</v>
      </c>
      <c r="DA273" s="6" t="n">
        <v>37</v>
      </c>
      <c r="DB273" s="6" t="n">
        <v>36894</v>
      </c>
      <c r="DC273" s="6" t="n">
        <v>10</v>
      </c>
      <c r="DD273" s="6" t="n">
        <v>14206</v>
      </c>
      <c r="DE273" s="6" t="n">
        <v>0</v>
      </c>
      <c r="DF273" s="6" t="n">
        <v>0</v>
      </c>
      <c r="DG273" s="6" t="n">
        <v>0</v>
      </c>
      <c r="DH273" s="6" t="n">
        <v>0</v>
      </c>
      <c r="DI273" s="6" t="n">
        <v>148</v>
      </c>
      <c r="DJ273" s="6" t="n">
        <v>77990</v>
      </c>
      <c r="DK273" s="6" t="n">
        <v>99</v>
      </c>
      <c r="DL273" s="6" t="n">
        <v>8840</v>
      </c>
      <c r="DM273" s="6" t="n">
        <v>0</v>
      </c>
      <c r="DN273" s="6" t="n">
        <v>0</v>
      </c>
      <c r="DO273" s="6" t="n">
        <v>0</v>
      </c>
      <c r="DP273" s="6" t="n">
        <v>0</v>
      </c>
      <c r="DQ273" s="6" t="n">
        <v>0</v>
      </c>
      <c r="DR273" s="6" t="n">
        <v>0</v>
      </c>
      <c r="DS273" s="6" t="n">
        <v>3</v>
      </c>
      <c r="DT273" s="6" t="n">
        <v>0</v>
      </c>
      <c r="DU273" s="6" t="n">
        <v>1</v>
      </c>
    </row>
    <row r="274" customFormat="false" ht="13.5" hidden="false" customHeight="false" outlineLevel="0" collapsed="false">
      <c r="A274" s="7" t="s">
        <v>244</v>
      </c>
      <c r="B274" s="7" t="s">
        <v>222</v>
      </c>
      <c r="C274" s="7" t="s">
        <v>215</v>
      </c>
      <c r="D274" s="7" t="s">
        <v>247</v>
      </c>
      <c r="E274" s="7" t="s">
        <v>217</v>
      </c>
      <c r="F274" s="7" t="s">
        <v>219</v>
      </c>
      <c r="G274" s="4" t="n">
        <f aca="false">IFERROR(CA274/BZ274,"-")</f>
        <v>1.45434782608696</v>
      </c>
      <c r="H274" s="3" t="n">
        <f aca="false">IFERROR(CB274/BZ274,"-")</f>
        <v>897.568181818182</v>
      </c>
      <c r="I274" s="3" t="n">
        <f aca="false">IFERROR(CB274/CA274,"-")</f>
        <v>617.161978529692</v>
      </c>
      <c r="J274" s="3" t="n">
        <f aca="false">IFERROR(CC274/BZ274,"-")</f>
        <v>8975.68181818182</v>
      </c>
      <c r="K274" s="3" t="n">
        <f aca="false">IFERROR(CC274/CA274,"-")</f>
        <v>6171.61978529692</v>
      </c>
      <c r="L274" s="5" t="n">
        <f aca="false">IFERROR(CD274/BZ274,"-")</f>
        <v>0</v>
      </c>
      <c r="M274" s="5" t="n">
        <f aca="false">IFERROR(CE274/CB274,"-")</f>
        <v>0</v>
      </c>
      <c r="N274" s="3" t="str">
        <f aca="false">IFERROR(CE274/CD274,"-")</f>
        <v>-</v>
      </c>
      <c r="O274" s="5" t="n">
        <f aca="false">IFERROR(CF274/BZ274,"-")</f>
        <v>0</v>
      </c>
      <c r="P274" s="5" t="n">
        <f aca="false">IFERROR(CG274/CB274,"-")</f>
        <v>0</v>
      </c>
      <c r="Q274" s="3" t="str">
        <f aca="false">IFERROR(CG274/CF274,"-")</f>
        <v>-</v>
      </c>
      <c r="R274" s="5" t="n">
        <f aca="false">IFERROR(CH274/BZ274,"-")</f>
        <v>0</v>
      </c>
      <c r="S274" s="5" t="n">
        <f aca="false">IFERROR(CI274/CB274,"-")</f>
        <v>0</v>
      </c>
      <c r="T274" s="3" t="str">
        <f aca="false">IFERROR(CI274/CH274,"-")</f>
        <v>-</v>
      </c>
      <c r="U274" s="5" t="n">
        <f aca="false">IFERROR(CJ274/BZ274,"-")</f>
        <v>0</v>
      </c>
      <c r="V274" s="5" t="n">
        <f aca="false">IFERROR(CK274/CB274,"-")</f>
        <v>0</v>
      </c>
      <c r="W274" s="3" t="str">
        <f aca="false">IFERROR(CK274/CJ274,"-")</f>
        <v>-</v>
      </c>
      <c r="X274" s="3" t="n">
        <f aca="false">IFERROR(CL274/BZ274,"-")</f>
        <v>2692.94071146245</v>
      </c>
      <c r="Y274" s="3" t="n">
        <f aca="false">IFERROR(CL274/CA274,"-")</f>
        <v>1851.64832178285</v>
      </c>
      <c r="Z274" s="5" t="n">
        <f aca="false">IFERROR(CM274/BZ274,"-")</f>
        <v>0.48399209486166</v>
      </c>
      <c r="AA274" s="5" t="n">
        <f aca="false">IFERROR(CN274/CB274,"-")</f>
        <v>0.155885412824948</v>
      </c>
      <c r="AB274" s="3" t="n">
        <f aca="false">IFERROR(CN274/CM274,"-")</f>
        <v>289.09105757452</v>
      </c>
      <c r="AC274" s="5" t="n">
        <f aca="false">IFERROR(CO274/BZ274,"-")</f>
        <v>0.618577075098814</v>
      </c>
      <c r="AD274" s="5" t="n">
        <f aca="false">IFERROR(CP274/CB274,"-")</f>
        <v>0.0992990502444572</v>
      </c>
      <c r="AE274" s="3" t="n">
        <f aca="false">IFERROR(CP274/CO274,"-")</f>
        <v>144.084984025559</v>
      </c>
      <c r="AF274" s="5" t="n">
        <f aca="false">IFERROR(CQ274/BZ274,"-")</f>
        <v>0.334782608695652</v>
      </c>
      <c r="AG274" s="5" t="n">
        <f aca="false">IFERROR(CR274/CB274,"-")</f>
        <v>0.0508153894085798</v>
      </c>
      <c r="AH274" s="3" t="n">
        <f aca="false">IFERROR(CR274/CQ274,"-")</f>
        <v>136.238488783943</v>
      </c>
      <c r="AI274" s="5" t="n">
        <f aca="false">IFERROR(CS274/BZ274,"-")</f>
        <v>0.00731225296442688</v>
      </c>
      <c r="AJ274" s="5" t="n">
        <f aca="false">IFERROR(CT274/CB274,"-")</f>
        <v>0.0361010591860528</v>
      </c>
      <c r="AK274" s="3" t="n">
        <f aca="false">IFERROR(CT274/CS274,"-")</f>
        <v>4431.35135135135</v>
      </c>
      <c r="AL274" s="5" t="n">
        <f aca="false">IFERROR(CU274/BZ274,"-")</f>
        <v>0.247628458498024</v>
      </c>
      <c r="AM274" s="5" t="n">
        <f aca="false">IFERROR(CV274/CB274,"-")</f>
        <v>0.115845075461915</v>
      </c>
      <c r="AN274" s="3" t="n">
        <f aca="false">IFERROR(CV274/CU274,"-")</f>
        <v>419.898643256185</v>
      </c>
      <c r="AO274" s="5" t="n">
        <f aca="false">IFERROR(CW274/BZ274,"-")</f>
        <v>0.041897233201581</v>
      </c>
      <c r="AP274" s="5" t="n">
        <f aca="false">IFERROR(CX274/CB274,"-")</f>
        <v>0.0709849516535126</v>
      </c>
      <c r="AQ274" s="3" t="n">
        <f aca="false">IFERROR(CX274/CW274,"-")</f>
        <v>1520.71698113208</v>
      </c>
      <c r="AR274" s="5" t="n">
        <f aca="false">IFERROR(CY274/BZ274,"-")</f>
        <v>0.208300395256917</v>
      </c>
      <c r="AS274" s="5" t="n">
        <f aca="false">IFERROR(CZ274/CB274,"-")</f>
        <v>0.0759419115550472</v>
      </c>
      <c r="AT274" s="3" t="n">
        <f aca="false">IFERROR(CZ274/CY274,"-")</f>
        <v>327.234345351044</v>
      </c>
      <c r="AU274" s="5" t="n">
        <f aca="false">IFERROR(DA274/BZ274,"-")</f>
        <v>0.396837944664032</v>
      </c>
      <c r="AV274" s="5" t="n">
        <f aca="false">IFERROR(DB274/CB274,"-")</f>
        <v>0.225032944748602</v>
      </c>
      <c r="AW274" s="3" t="n">
        <f aca="false">IFERROR(DB274/DA274,"-")</f>
        <v>508.979581673307</v>
      </c>
      <c r="AX274" s="5" t="n">
        <f aca="false">IFERROR(DC274/BZ274,"-")</f>
        <v>0.0934782608695652</v>
      </c>
      <c r="AY274" s="5" t="n">
        <f aca="false">IFERROR(DD274/CB274,"-")</f>
        <v>0.0747077908137821</v>
      </c>
      <c r="AZ274" s="3" t="n">
        <f aca="false">IFERROR(DD274/DC274,"-")</f>
        <v>717.336152219873</v>
      </c>
      <c r="BA274" s="5" t="n">
        <f aca="false">IFERROR(DE274/BZ274,"-")</f>
        <v>0</v>
      </c>
      <c r="BB274" s="5" t="n">
        <f aca="false">IFERROR(DF274/CB274,"-")</f>
        <v>0</v>
      </c>
      <c r="BC274" s="3" t="str">
        <f aca="false">IFERROR(DF274/DE274,"-")</f>
        <v>-</v>
      </c>
      <c r="BD274" s="5" t="n">
        <f aca="false">IFERROR(DG274/BZ274,"-")</f>
        <v>0</v>
      </c>
      <c r="BE274" s="5" t="n">
        <f aca="false">IFERROR(DH274/CB274,"-")</f>
        <v>0</v>
      </c>
      <c r="BF274" s="3" t="str">
        <f aca="false">IFERROR(DH274/DG274,"-")</f>
        <v>-</v>
      </c>
      <c r="BG274" s="5" t="n">
        <f aca="false">IFERROR(DI274/BZ274,"-")</f>
        <v>0.606324110671937</v>
      </c>
      <c r="BH274" s="5" t="n">
        <f aca="false">IFERROR(DJ274/CB274,"-")</f>
        <v>0.0953859737388794</v>
      </c>
      <c r="BI274" s="3" t="n">
        <f aca="false">IFERROR(DJ274/DI274,"-")</f>
        <v>141.204041720991</v>
      </c>
      <c r="BJ274" s="5" t="n">
        <f aca="false">IFERROR(DK274/BZ274,"-")</f>
        <v>0.554150197628459</v>
      </c>
      <c r="BK274" s="5" t="n">
        <f aca="false">IFERROR(DL274/CB274,"-")</f>
        <v>0.0520107580980229</v>
      </c>
      <c r="BL274" s="3" t="n">
        <f aca="false">IFERROR(DL274/DK274,"-")</f>
        <v>84.2428673323823</v>
      </c>
      <c r="BM274" s="5" t="n">
        <f aca="false">IFERROR(DM274/BZ274,"-")</f>
        <v>0</v>
      </c>
      <c r="BN274" s="5" t="n">
        <f aca="false">IFERROR(DN274/CB274,"-")</f>
        <v>0</v>
      </c>
      <c r="BO274" s="3" t="str">
        <f aca="false">IFERROR(DN274/DM274,"-")</f>
        <v>-</v>
      </c>
      <c r="BP274" s="5" t="n">
        <f aca="false">IFERROR(DO274/BZ274,"-")</f>
        <v>0</v>
      </c>
      <c r="BQ274" s="3" t="str">
        <f aca="false">IFERROR(DP274/DO274,"-")</f>
        <v>-</v>
      </c>
      <c r="BR274" s="3" t="str">
        <f aca="false">IFERROR(DQ274/DO274,"-")</f>
        <v>-</v>
      </c>
      <c r="BS274" s="3" t="str">
        <f aca="false">IFERROR(DR274/DO274,"-")</f>
        <v>-</v>
      </c>
      <c r="BT274" s="5" t="n">
        <f aca="false">IFERROR(DS274/BZ274,"-")</f>
        <v>0.000592885375494071</v>
      </c>
      <c r="BU274" s="5" t="n">
        <f aca="false">IFERROR(DT274/BZ274,"-")</f>
        <v>0</v>
      </c>
      <c r="BV274" s="5" t="n">
        <f aca="false">IFERROR(DT274/DS274,"-")</f>
        <v>0</v>
      </c>
      <c r="BW274" s="5" t="n">
        <f aca="false">IFERROR(DU274/BZ274,"-")</f>
        <v>0.000395256916996047</v>
      </c>
      <c r="BX274" s="5" t="n">
        <f aca="false">IFERROR(DU274/DS274,"-")</f>
        <v>0.666666666666667</v>
      </c>
      <c r="BZ274" s="6" t="n">
        <v>5060</v>
      </c>
      <c r="CA274" s="6" t="n">
        <v>7359</v>
      </c>
      <c r="CB274" s="6" t="n">
        <v>4541695</v>
      </c>
      <c r="CC274" s="6" t="n">
        <v>45416950</v>
      </c>
      <c r="CD274" s="6" t="n">
        <v>0</v>
      </c>
      <c r="CE274" s="6" t="n">
        <v>0</v>
      </c>
      <c r="CF274" s="6" t="n">
        <v>0</v>
      </c>
      <c r="CG274" s="6" t="n">
        <v>0</v>
      </c>
      <c r="CH274" s="6" t="n">
        <v>0</v>
      </c>
      <c r="CI274" s="6" t="n">
        <v>0</v>
      </c>
      <c r="CJ274" s="6" t="n">
        <v>0</v>
      </c>
      <c r="CK274" s="6" t="n">
        <v>0</v>
      </c>
      <c r="CL274" s="6" t="n">
        <v>13626280</v>
      </c>
      <c r="CM274" s="6" t="n">
        <v>2449</v>
      </c>
      <c r="CN274" s="6" t="n">
        <v>707984</v>
      </c>
      <c r="CO274" s="6" t="n">
        <v>3130</v>
      </c>
      <c r="CP274" s="6" t="n">
        <v>450986</v>
      </c>
      <c r="CQ274" s="6" t="n">
        <v>1694</v>
      </c>
      <c r="CR274" s="6" t="n">
        <v>230788</v>
      </c>
      <c r="CS274" s="6" t="n">
        <v>37</v>
      </c>
      <c r="CT274" s="6" t="n">
        <v>163960</v>
      </c>
      <c r="CU274" s="6" t="n">
        <v>1253</v>
      </c>
      <c r="CV274" s="6" t="n">
        <v>526133</v>
      </c>
      <c r="CW274" s="6" t="n">
        <v>212</v>
      </c>
      <c r="CX274" s="6" t="n">
        <v>322392</v>
      </c>
      <c r="CY274" s="6" t="n">
        <v>1054</v>
      </c>
      <c r="CZ274" s="6" t="n">
        <v>344905</v>
      </c>
      <c r="DA274" s="6" t="n">
        <v>2008</v>
      </c>
      <c r="DB274" s="6" t="n">
        <v>1022031</v>
      </c>
      <c r="DC274" s="6" t="n">
        <v>473</v>
      </c>
      <c r="DD274" s="6" t="n">
        <v>339300</v>
      </c>
      <c r="DE274" s="6" t="n">
        <v>0</v>
      </c>
      <c r="DF274" s="6" t="n">
        <v>0</v>
      </c>
      <c r="DG274" s="6" t="n">
        <v>0</v>
      </c>
      <c r="DH274" s="6" t="n">
        <v>0</v>
      </c>
      <c r="DI274" s="6" t="n">
        <v>3068</v>
      </c>
      <c r="DJ274" s="6" t="n">
        <v>433214</v>
      </c>
      <c r="DK274" s="6" t="n">
        <v>2804</v>
      </c>
      <c r="DL274" s="6" t="n">
        <v>236217</v>
      </c>
      <c r="DM274" s="6" t="n">
        <v>0</v>
      </c>
      <c r="DN274" s="6" t="n">
        <v>0</v>
      </c>
      <c r="DO274" s="6" t="n">
        <v>0</v>
      </c>
      <c r="DP274" s="6" t="n">
        <v>0</v>
      </c>
      <c r="DQ274" s="6" t="n">
        <v>0</v>
      </c>
      <c r="DR274" s="6" t="n">
        <v>0</v>
      </c>
      <c r="DS274" s="6" t="n">
        <v>3</v>
      </c>
      <c r="DT274" s="6" t="n">
        <v>0</v>
      </c>
      <c r="DU274" s="6" t="n">
        <v>2</v>
      </c>
    </row>
    <row r="275" customFormat="false" ht="13.5" hidden="false" customHeight="false" outlineLevel="0" collapsed="false">
      <c r="A275" s="7" t="s">
        <v>244</v>
      </c>
      <c r="B275" s="7" t="s">
        <v>222</v>
      </c>
      <c r="C275" s="7" t="s">
        <v>215</v>
      </c>
      <c r="D275" s="7" t="s">
        <v>247</v>
      </c>
      <c r="E275" s="7" t="s">
        <v>220</v>
      </c>
      <c r="F275" s="7" t="s">
        <v>219</v>
      </c>
      <c r="G275" s="4" t="n">
        <f aca="false">IFERROR(CA275/BZ275,"-")</f>
        <v>1.79194630872483</v>
      </c>
      <c r="H275" s="3" t="n">
        <f aca="false">IFERROR(CB275/BZ275,"-")</f>
        <v>1105.69873228934</v>
      </c>
      <c r="I275" s="3" t="n">
        <f aca="false">IFERROR(CB275/CA275,"-")</f>
        <v>617.037869330004</v>
      </c>
      <c r="J275" s="3" t="n">
        <f aca="false">IFERROR(CC275/BZ275,"-")</f>
        <v>11056.9873228934</v>
      </c>
      <c r="K275" s="3" t="n">
        <f aca="false">IFERROR(CC275/CA275,"-")</f>
        <v>6170.37869330004</v>
      </c>
      <c r="L275" s="5" t="n">
        <f aca="false">IFERROR(CD275/BZ275,"-")</f>
        <v>0</v>
      </c>
      <c r="M275" s="5" t="n">
        <f aca="false">IFERROR(CE275/CB275,"-")</f>
        <v>0</v>
      </c>
      <c r="N275" s="3" t="str">
        <f aca="false">IFERROR(CE275/CD275,"-")</f>
        <v>-</v>
      </c>
      <c r="O275" s="5" t="n">
        <f aca="false">IFERROR(CF275/BZ275,"-")</f>
        <v>0</v>
      </c>
      <c r="P275" s="5" t="n">
        <f aca="false">IFERROR(CG275/CB275,"-")</f>
        <v>0</v>
      </c>
      <c r="Q275" s="3" t="str">
        <f aca="false">IFERROR(CG275/CF275,"-")</f>
        <v>-</v>
      </c>
      <c r="R275" s="5" t="n">
        <f aca="false">IFERROR(CH275/BZ275,"-")</f>
        <v>0</v>
      </c>
      <c r="S275" s="5" t="n">
        <f aca="false">IFERROR(CI275/CB275,"-")</f>
        <v>0</v>
      </c>
      <c r="T275" s="3" t="str">
        <f aca="false">IFERROR(CI275/CH275,"-")</f>
        <v>-</v>
      </c>
      <c r="U275" s="5" t="n">
        <f aca="false">IFERROR(CJ275/BZ275,"-")</f>
        <v>0</v>
      </c>
      <c r="V275" s="5" t="n">
        <f aca="false">IFERROR(CK275/CB275,"-")</f>
        <v>0</v>
      </c>
      <c r="W275" s="3" t="str">
        <f aca="false">IFERROR(CK275/CJ275,"-")</f>
        <v>-</v>
      </c>
      <c r="X275" s="3" t="n">
        <f aca="false">IFERROR(CL275/BZ275,"-")</f>
        <v>3317.35272184937</v>
      </c>
      <c r="Y275" s="3" t="n">
        <f aca="false">IFERROR(CL275/CA275,"-")</f>
        <v>1851.25676238036</v>
      </c>
      <c r="Z275" s="5" t="n">
        <f aca="false">IFERROR(CM275/BZ275,"-")</f>
        <v>0.454884414615958</v>
      </c>
      <c r="AA275" s="5" t="n">
        <f aca="false">IFERROR(CN275/CB275,"-")</f>
        <v>0.093968471925662</v>
      </c>
      <c r="AB275" s="3" t="n">
        <f aca="false">IFERROR(CN275/CM275,"-")</f>
        <v>228.411475409836</v>
      </c>
      <c r="AC275" s="5" t="n">
        <f aca="false">IFERROR(CO275/BZ275,"-")</f>
        <v>0.712900820283371</v>
      </c>
      <c r="AD275" s="5" t="n">
        <f aca="false">IFERROR(CP275/CB275,"-")</f>
        <v>0.0538367430072123</v>
      </c>
      <c r="AE275" s="3" t="n">
        <f aca="false">IFERROR(CP275/CO275,"-")</f>
        <v>83.5</v>
      </c>
      <c r="AF275" s="5" t="n">
        <f aca="false">IFERROR(CQ275/BZ275,"-")</f>
        <v>0.815063385533184</v>
      </c>
      <c r="AG275" s="5" t="n">
        <f aca="false">IFERROR(CR275/CB275,"-")</f>
        <v>0.114545214204494</v>
      </c>
      <c r="AH275" s="3" t="n">
        <f aca="false">IFERROR(CR275/CQ275,"-")</f>
        <v>155.389752973468</v>
      </c>
      <c r="AI275" s="5" t="n">
        <f aca="false">IFERROR(CS275/BZ275,"-")</f>
        <v>0</v>
      </c>
      <c r="AJ275" s="5" t="n">
        <f aca="false">IFERROR(CT275/CB275,"-")</f>
        <v>0</v>
      </c>
      <c r="AK275" s="3" t="str">
        <f aca="false">IFERROR(CT275/CS275,"-")</f>
        <v>-</v>
      </c>
      <c r="AL275" s="5" t="n">
        <f aca="false">IFERROR(CU275/BZ275,"-")</f>
        <v>0.138702460850112</v>
      </c>
      <c r="AM275" s="5" t="n">
        <f aca="false">IFERROR(CV275/CB275,"-")</f>
        <v>0.0141406933910282</v>
      </c>
      <c r="AN275" s="3" t="n">
        <f aca="false">IFERROR(CV275/CU275,"-")</f>
        <v>112.725806451613</v>
      </c>
      <c r="AO275" s="5" t="n">
        <f aca="false">IFERROR(CW275/BZ275,"-")</f>
        <v>0.319164802386279</v>
      </c>
      <c r="AP275" s="5" t="n">
        <f aca="false">IFERROR(CX275/CB275,"-")</f>
        <v>0.068481907169285</v>
      </c>
      <c r="AQ275" s="3" t="n">
        <f aca="false">IFERROR(CX275/CW275,"-")</f>
        <v>237.245327102804</v>
      </c>
      <c r="AR275" s="5" t="n">
        <f aca="false">IFERROR(CY275/BZ275,"-")</f>
        <v>0.796420581655481</v>
      </c>
      <c r="AS275" s="5" t="n">
        <f aca="false">IFERROR(CZ275/CB275,"-")</f>
        <v>0.245133003583901</v>
      </c>
      <c r="AT275" s="3" t="n">
        <f aca="false">IFERROR(CZ275/CY275,"-")</f>
        <v>340.326779026217</v>
      </c>
      <c r="AU275" s="5" t="n">
        <f aca="false">IFERROR(DA275/BZ275,"-")</f>
        <v>0.197613721103654</v>
      </c>
      <c r="AV275" s="5" t="n">
        <f aca="false">IFERROR(DB275/CB275,"-")</f>
        <v>0.0448210140402039</v>
      </c>
      <c r="AW275" s="3" t="n">
        <f aca="false">IFERROR(DB275/DA275,"-")</f>
        <v>250.784905660377</v>
      </c>
      <c r="AX275" s="5" t="n">
        <f aca="false">IFERROR(DC275/BZ275,"-")</f>
        <v>0.0894854586129754</v>
      </c>
      <c r="AY275" s="5" t="n">
        <f aca="false">IFERROR(DD275/CB275,"-")</f>
        <v>0.0148562595515606</v>
      </c>
      <c r="AZ275" s="3" t="n">
        <f aca="false">IFERROR(DD275/DC275,"-")</f>
        <v>183.566666666667</v>
      </c>
      <c r="BA275" s="5" t="n">
        <f aca="false">IFERROR(DE275/BZ275,"-")</f>
        <v>0.457867263236391</v>
      </c>
      <c r="BB275" s="5" t="n">
        <f aca="false">IFERROR(DF275/CB275,"-")</f>
        <v>0.336573726245024</v>
      </c>
      <c r="BC275" s="3" t="n">
        <f aca="false">IFERROR(DF275/DE275,"-")</f>
        <v>812.788273615635</v>
      </c>
      <c r="BD275" s="5" t="n">
        <f aca="false">IFERROR(DG275/BZ275,"-")</f>
        <v>0.000745712155108128</v>
      </c>
      <c r="BE275" s="5" t="n">
        <f aca="false">IFERROR(DH275/CB275,"-")</f>
        <v>0.00427114089976543</v>
      </c>
      <c r="BF275" s="3" t="n">
        <f aca="false">IFERROR(DH275/DG275,"-")</f>
        <v>6333</v>
      </c>
      <c r="BG275" s="5" t="n">
        <f aca="false">IFERROR(DI275/BZ275,"-")</f>
        <v>0.0782997762863535</v>
      </c>
      <c r="BH275" s="5" t="n">
        <f aca="false">IFERROR(DJ275/CB275,"-")</f>
        <v>0.00937182598186333</v>
      </c>
      <c r="BI275" s="3" t="n">
        <f aca="false">IFERROR(DJ275/DI275,"-")</f>
        <v>132.342857142857</v>
      </c>
      <c r="BJ275" s="5" t="n">
        <f aca="false">IFERROR(DK275/BZ275,"-")</f>
        <v>0.00447427293064877</v>
      </c>
      <c r="BK275" s="5" t="n">
        <f aca="false">IFERROR(DL275/CB275,"-")</f>
        <v>0.000345306196222944</v>
      </c>
      <c r="BL275" s="3" t="n">
        <f aca="false">IFERROR(DL275/DK275,"-")</f>
        <v>85.3333333333333</v>
      </c>
      <c r="BM275" s="5" t="n">
        <f aca="false">IFERROR(DM275/BZ275,"-")</f>
        <v>0</v>
      </c>
      <c r="BN275" s="5" t="n">
        <f aca="false">IFERROR(DN275/CB275,"-")</f>
        <v>0</v>
      </c>
      <c r="BO275" s="3" t="str">
        <f aca="false">IFERROR(DN275/DM275,"-")</f>
        <v>-</v>
      </c>
      <c r="BP275" s="5" t="n">
        <f aca="false">IFERROR(DO275/BZ275,"-")</f>
        <v>0.000745712155108128</v>
      </c>
      <c r="BQ275" s="3" t="n">
        <f aca="false">IFERROR(DP275/DO275,"-")</f>
        <v>2</v>
      </c>
      <c r="BR275" s="3" t="n">
        <f aca="false">IFERROR(DQ275/DO275,"-")</f>
        <v>1280</v>
      </c>
      <c r="BS275" s="3" t="n">
        <f aca="false">IFERROR(DR275/DO275,"-")</f>
        <v>520</v>
      </c>
      <c r="BT275" s="5" t="n">
        <f aca="false">IFERROR(DS275/BZ275,"-")</f>
        <v>0</v>
      </c>
      <c r="BU275" s="5" t="n">
        <f aca="false">IFERROR(DT275/BZ275,"-")</f>
        <v>0</v>
      </c>
      <c r="BV275" s="5" t="str">
        <f aca="false">IFERROR(DT275/DS275,"-")</f>
        <v>-</v>
      </c>
      <c r="BW275" s="5" t="n">
        <f aca="false">IFERROR(DU275/BZ275,"-")</f>
        <v>0</v>
      </c>
      <c r="BX275" s="5" t="str">
        <f aca="false">IFERROR(DU275/DS275,"-")</f>
        <v>-</v>
      </c>
      <c r="BZ275" s="6" t="n">
        <v>1341</v>
      </c>
      <c r="CA275" s="6" t="n">
        <v>2403</v>
      </c>
      <c r="CB275" s="6" t="n">
        <v>1482742</v>
      </c>
      <c r="CC275" s="6" t="n">
        <v>14827420</v>
      </c>
      <c r="CD275" s="6" t="n">
        <v>0</v>
      </c>
      <c r="CE275" s="6" t="n">
        <v>0</v>
      </c>
      <c r="CF275" s="6" t="n">
        <v>0</v>
      </c>
      <c r="CG275" s="6" t="n">
        <v>0</v>
      </c>
      <c r="CH275" s="6" t="n">
        <v>0</v>
      </c>
      <c r="CI275" s="6" t="n">
        <v>0</v>
      </c>
      <c r="CJ275" s="6" t="n">
        <v>0</v>
      </c>
      <c r="CK275" s="6" t="n">
        <v>0</v>
      </c>
      <c r="CL275" s="6" t="n">
        <v>4448570</v>
      </c>
      <c r="CM275" s="6" t="n">
        <v>610</v>
      </c>
      <c r="CN275" s="6" t="n">
        <v>139331</v>
      </c>
      <c r="CO275" s="6" t="n">
        <v>956</v>
      </c>
      <c r="CP275" s="6" t="n">
        <v>79826</v>
      </c>
      <c r="CQ275" s="6" t="n">
        <v>1093</v>
      </c>
      <c r="CR275" s="6" t="n">
        <v>169841</v>
      </c>
      <c r="CS275" s="6" t="n">
        <v>0</v>
      </c>
      <c r="CT275" s="6" t="n">
        <v>0</v>
      </c>
      <c r="CU275" s="6" t="n">
        <v>186</v>
      </c>
      <c r="CV275" s="6" t="n">
        <v>20967</v>
      </c>
      <c r="CW275" s="6" t="n">
        <v>428</v>
      </c>
      <c r="CX275" s="6" t="n">
        <v>101541</v>
      </c>
      <c r="CY275" s="6" t="n">
        <v>1068</v>
      </c>
      <c r="CZ275" s="6" t="n">
        <v>363469</v>
      </c>
      <c r="DA275" s="6" t="n">
        <v>265</v>
      </c>
      <c r="DB275" s="6" t="n">
        <v>66458</v>
      </c>
      <c r="DC275" s="6" t="n">
        <v>120</v>
      </c>
      <c r="DD275" s="6" t="n">
        <v>22028</v>
      </c>
      <c r="DE275" s="6" t="n">
        <v>614</v>
      </c>
      <c r="DF275" s="6" t="n">
        <v>499052</v>
      </c>
      <c r="DG275" s="6" t="n">
        <v>1</v>
      </c>
      <c r="DH275" s="6" t="n">
        <v>6333</v>
      </c>
      <c r="DI275" s="6" t="n">
        <v>105</v>
      </c>
      <c r="DJ275" s="6" t="n">
        <v>13896</v>
      </c>
      <c r="DK275" s="6" t="n">
        <v>6</v>
      </c>
      <c r="DL275" s="6" t="n">
        <v>512</v>
      </c>
      <c r="DM275" s="6" t="n">
        <v>0</v>
      </c>
      <c r="DN275" s="6" t="n">
        <v>0</v>
      </c>
      <c r="DO275" s="6" t="n">
        <v>1</v>
      </c>
      <c r="DP275" s="6" t="n">
        <v>2</v>
      </c>
      <c r="DQ275" s="6" t="n">
        <v>1280</v>
      </c>
      <c r="DR275" s="6" t="n">
        <v>520</v>
      </c>
      <c r="DS275" s="6" t="n">
        <v>0</v>
      </c>
      <c r="DT275" s="6" t="n">
        <v>0</v>
      </c>
      <c r="DU275" s="6" t="n">
        <v>0</v>
      </c>
    </row>
    <row r="276" customFormat="false" ht="13.5" hidden="false" customHeight="false" outlineLevel="0" collapsed="false">
      <c r="A276" s="7" t="s">
        <v>244</v>
      </c>
      <c r="B276" s="7" t="s">
        <v>222</v>
      </c>
      <c r="C276" s="7" t="s">
        <v>223</v>
      </c>
      <c r="D276" s="7" t="s">
        <v>247</v>
      </c>
      <c r="E276" s="7" t="s">
        <v>224</v>
      </c>
      <c r="F276" s="7" t="s">
        <v>218</v>
      </c>
      <c r="G276" s="4" t="n">
        <f aca="false">IFERROR(CA276/BZ276,"-")</f>
        <v>18</v>
      </c>
      <c r="H276" s="3" t="n">
        <f aca="false">IFERROR(CB276/BZ276,"-")</f>
        <v>123448</v>
      </c>
      <c r="I276" s="3" t="n">
        <f aca="false">IFERROR(CB276/CA276,"-")</f>
        <v>6858.22222222222</v>
      </c>
      <c r="J276" s="3" t="n">
        <f aca="false">IFERROR(CC276/BZ276,"-")</f>
        <v>1234480</v>
      </c>
      <c r="K276" s="3" t="n">
        <f aca="false">IFERROR(CC276/CA276,"-")</f>
        <v>68582.2222222222</v>
      </c>
      <c r="L276" s="5" t="n">
        <f aca="false">IFERROR(CD276/BZ276,"-")</f>
        <v>0</v>
      </c>
      <c r="M276" s="5" t="n">
        <f aca="false">IFERROR(CE276/CB276,"-")</f>
        <v>0</v>
      </c>
      <c r="N276" s="3" t="str">
        <f aca="false">IFERROR(CE276/CD276,"-")</f>
        <v>-</v>
      </c>
      <c r="O276" s="5" t="n">
        <f aca="false">IFERROR(CF276/BZ276,"-")</f>
        <v>0</v>
      </c>
      <c r="P276" s="5" t="n">
        <f aca="false">IFERROR(CG276/CB276,"-")</f>
        <v>0</v>
      </c>
      <c r="Q276" s="3" t="str">
        <f aca="false">IFERROR(CG276/CF276,"-")</f>
        <v>-</v>
      </c>
      <c r="R276" s="5" t="n">
        <f aca="false">IFERROR(CH276/BZ276,"-")</f>
        <v>1</v>
      </c>
      <c r="S276" s="5" t="n">
        <f aca="false">IFERROR(CI276/CB276,"-")</f>
        <v>1</v>
      </c>
      <c r="T276" s="3" t="n">
        <f aca="false">IFERROR(CI276/CH276,"-")</f>
        <v>123448</v>
      </c>
      <c r="U276" s="5" t="n">
        <f aca="false">IFERROR(CJ276/BZ276,"-")</f>
        <v>1</v>
      </c>
      <c r="V276" s="5" t="n">
        <f aca="false">IFERROR(CK276/CB276,"-")</f>
        <v>1</v>
      </c>
      <c r="W276" s="3" t="n">
        <f aca="false">IFERROR(CK276/CJ276,"-")</f>
        <v>123448</v>
      </c>
      <c r="X276" s="3" t="n">
        <f aca="false">IFERROR(CL276/BZ276,"-")</f>
        <v>246897.142857143</v>
      </c>
      <c r="Y276" s="3" t="n">
        <f aca="false">IFERROR(CL276/CA276,"-")</f>
        <v>13716.5079365079</v>
      </c>
      <c r="Z276" s="5" t="n">
        <f aca="false">IFERROR(CM276/BZ276,"-")</f>
        <v>0.142857142857143</v>
      </c>
      <c r="AA276" s="5" t="n">
        <f aca="false">IFERROR(CN276/CB276,"-")</f>
        <v>0.000399242711795366</v>
      </c>
      <c r="AB276" s="3" t="n">
        <f aca="false">IFERROR(CN276/CM276,"-")</f>
        <v>345</v>
      </c>
      <c r="AC276" s="5" t="n">
        <f aca="false">IFERROR(CO276/BZ276,"-")</f>
        <v>0</v>
      </c>
      <c r="AD276" s="5" t="n">
        <f aca="false">IFERROR(CP276/CB276,"-")</f>
        <v>0</v>
      </c>
      <c r="AE276" s="3" t="str">
        <f aca="false">IFERROR(CP276/CO276,"-")</f>
        <v>-</v>
      </c>
      <c r="AF276" s="5" t="n">
        <f aca="false">IFERROR(CQ276/BZ276,"-")</f>
        <v>0.714285714285714</v>
      </c>
      <c r="AG276" s="5" t="n">
        <f aca="false">IFERROR(CR276/CB276,"-")</f>
        <v>0.00442060046103854</v>
      </c>
      <c r="AH276" s="3" t="n">
        <f aca="false">IFERROR(CR276/CQ276,"-")</f>
        <v>764</v>
      </c>
      <c r="AI276" s="5" t="n">
        <f aca="false">IFERROR(CS276/BZ276,"-")</f>
        <v>0</v>
      </c>
      <c r="AJ276" s="5" t="n">
        <f aca="false">IFERROR(CT276/CB276,"-")</f>
        <v>0</v>
      </c>
      <c r="AK276" s="3" t="str">
        <f aca="false">IFERROR(CT276/CS276,"-")</f>
        <v>-</v>
      </c>
      <c r="AL276" s="5" t="n">
        <f aca="false">IFERROR(CU276/BZ276,"-")</f>
        <v>0.571428571428571</v>
      </c>
      <c r="AM276" s="5" t="n">
        <f aca="false">IFERROR(CV276/CB276,"-")</f>
        <v>0.00164094540674153</v>
      </c>
      <c r="AN276" s="3" t="n">
        <f aca="false">IFERROR(CV276/CU276,"-")</f>
        <v>354.5</v>
      </c>
      <c r="AO276" s="5" t="n">
        <f aca="false">IFERROR(CW276/BZ276,"-")</f>
        <v>0</v>
      </c>
      <c r="AP276" s="5" t="n">
        <f aca="false">IFERROR(CX276/CB276,"-")</f>
        <v>0</v>
      </c>
      <c r="AQ276" s="3" t="str">
        <f aca="false">IFERROR(CX276/CW276,"-")</f>
        <v>-</v>
      </c>
      <c r="AR276" s="5" t="n">
        <f aca="false">IFERROR(CY276/BZ276,"-")</f>
        <v>0.571428571428571</v>
      </c>
      <c r="AS276" s="5" t="n">
        <f aca="false">IFERROR(CZ276/CB276,"-")</f>
        <v>0.267479887425128</v>
      </c>
      <c r="AT276" s="3" t="n">
        <f aca="false">IFERROR(CZ276/CY276,"-")</f>
        <v>57784.75</v>
      </c>
      <c r="AU276" s="5" t="n">
        <f aca="false">IFERROR(DA276/BZ276,"-")</f>
        <v>0.571428571428571</v>
      </c>
      <c r="AV276" s="5" t="n">
        <f aca="false">IFERROR(DB276/CB276,"-")</f>
        <v>0.0106001833044799</v>
      </c>
      <c r="AW276" s="3" t="n">
        <f aca="false">IFERROR(DB276/DA276,"-")</f>
        <v>2290</v>
      </c>
      <c r="AX276" s="5" t="n">
        <f aca="false">IFERROR(DC276/BZ276,"-")</f>
        <v>0.142857142857143</v>
      </c>
      <c r="AY276" s="5" t="n">
        <f aca="false">IFERROR(DD276/CB276,"-")</f>
        <v>0.00364294509197626</v>
      </c>
      <c r="AZ276" s="3" t="n">
        <f aca="false">IFERROR(DD276/DC276,"-")</f>
        <v>3148</v>
      </c>
      <c r="BA276" s="5" t="n">
        <f aca="false">IFERROR(DE276/BZ276,"-")</f>
        <v>0</v>
      </c>
      <c r="BB276" s="5" t="n">
        <f aca="false">IFERROR(DF276/CB276,"-")</f>
        <v>0</v>
      </c>
      <c r="BC276" s="3" t="str">
        <f aca="false">IFERROR(DF276/DE276,"-")</f>
        <v>-</v>
      </c>
      <c r="BD276" s="5" t="n">
        <f aca="false">IFERROR(DG276/BZ276,"-")</f>
        <v>0.571428571428571</v>
      </c>
      <c r="BE276" s="5" t="n">
        <f aca="false">IFERROR(DH276/CB276,"-")</f>
        <v>0.298192645602081</v>
      </c>
      <c r="BF276" s="3" t="n">
        <f aca="false">IFERROR(DH276/DG276,"-")</f>
        <v>64419.75</v>
      </c>
      <c r="BG276" s="5" t="n">
        <f aca="false">IFERROR(DI276/BZ276,"-")</f>
        <v>0.571428571428571</v>
      </c>
      <c r="BH276" s="5" t="n">
        <f aca="false">IFERROR(DJ276/CB276,"-")</f>
        <v>0.0535505985169001</v>
      </c>
      <c r="BI276" s="3" t="n">
        <f aca="false">IFERROR(DJ276/DI276,"-")</f>
        <v>11568.75</v>
      </c>
      <c r="BJ276" s="5" t="n">
        <f aca="false">IFERROR(DK276/BZ276,"-")</f>
        <v>0</v>
      </c>
      <c r="BK276" s="5" t="n">
        <f aca="false">IFERROR(DL276/CB276,"-")</f>
        <v>0</v>
      </c>
      <c r="BL276" s="3" t="str">
        <f aca="false">IFERROR(DL276/DK276,"-")</f>
        <v>-</v>
      </c>
      <c r="BM276" s="5" t="n">
        <f aca="false">IFERROR(DM276/BZ276,"-")</f>
        <v>0.714285714285714</v>
      </c>
      <c r="BN276" s="5" t="n">
        <f aca="false">IFERROR(DN276/CB276,"-")</f>
        <v>0.348871011044558</v>
      </c>
      <c r="BO276" s="3" t="n">
        <f aca="false">IFERROR(DN276/DM276,"-")</f>
        <v>60294.4</v>
      </c>
      <c r="BP276" s="5" t="n">
        <f aca="false">IFERROR(DO276/BZ276,"-")</f>
        <v>1</v>
      </c>
      <c r="BQ276" s="3" t="n">
        <f aca="false">IFERROR(DP276/DO276,"-")</f>
        <v>42.5714285714286</v>
      </c>
      <c r="BR276" s="3" t="n">
        <f aca="false">IFERROR(DQ276/DO276,"-")</f>
        <v>27445.7142857143</v>
      </c>
      <c r="BS276" s="3" t="n">
        <f aca="false">IFERROR(DR276/DO276,"-")</f>
        <v>11068.5714285714</v>
      </c>
      <c r="BT276" s="5" t="n">
        <f aca="false">IFERROR(DS276/BZ276,"-")</f>
        <v>0.857142857142857</v>
      </c>
      <c r="BU276" s="5" t="n">
        <f aca="false">IFERROR(DT276/BZ276,"-")</f>
        <v>0</v>
      </c>
      <c r="BV276" s="5" t="n">
        <f aca="false">IFERROR(DT276/DS276,"-")</f>
        <v>0</v>
      </c>
      <c r="BW276" s="5" t="n">
        <f aca="false">IFERROR(DU276/BZ276,"-")</f>
        <v>0</v>
      </c>
      <c r="BX276" s="5" t="n">
        <f aca="false">IFERROR(DU276/DS276,"-")</f>
        <v>0</v>
      </c>
      <c r="BZ276" s="6" t="n">
        <v>7</v>
      </c>
      <c r="CA276" s="6" t="n">
        <v>126</v>
      </c>
      <c r="CB276" s="6" t="n">
        <v>864136</v>
      </c>
      <c r="CC276" s="6" t="n">
        <v>8641360</v>
      </c>
      <c r="CD276" s="6" t="n">
        <v>0</v>
      </c>
      <c r="CE276" s="6" t="n">
        <v>0</v>
      </c>
      <c r="CF276" s="6" t="n">
        <v>0</v>
      </c>
      <c r="CG276" s="6" t="n">
        <v>0</v>
      </c>
      <c r="CH276" s="6" t="n">
        <v>7</v>
      </c>
      <c r="CI276" s="6" t="n">
        <v>864136</v>
      </c>
      <c r="CJ276" s="6" t="n">
        <v>7</v>
      </c>
      <c r="CK276" s="6" t="n">
        <v>864136</v>
      </c>
      <c r="CL276" s="6" t="n">
        <v>1728280</v>
      </c>
      <c r="CM276" s="6" t="n">
        <v>1</v>
      </c>
      <c r="CN276" s="6" t="n">
        <v>345</v>
      </c>
      <c r="CO276" s="6" t="n">
        <v>0</v>
      </c>
      <c r="CP276" s="6" t="n">
        <v>0</v>
      </c>
      <c r="CQ276" s="6" t="n">
        <v>5</v>
      </c>
      <c r="CR276" s="6" t="n">
        <v>3820</v>
      </c>
      <c r="CS276" s="6" t="n">
        <v>0</v>
      </c>
      <c r="CT276" s="6" t="n">
        <v>0</v>
      </c>
      <c r="CU276" s="6" t="n">
        <v>4</v>
      </c>
      <c r="CV276" s="6" t="n">
        <v>1418</v>
      </c>
      <c r="CW276" s="6" t="n">
        <v>0</v>
      </c>
      <c r="CX276" s="6" t="n">
        <v>0</v>
      </c>
      <c r="CY276" s="6" t="n">
        <v>4</v>
      </c>
      <c r="CZ276" s="6" t="n">
        <v>231139</v>
      </c>
      <c r="DA276" s="6" t="n">
        <v>4</v>
      </c>
      <c r="DB276" s="6" t="n">
        <v>9160</v>
      </c>
      <c r="DC276" s="6" t="n">
        <v>1</v>
      </c>
      <c r="DD276" s="6" t="n">
        <v>3148</v>
      </c>
      <c r="DE276" s="6" t="n">
        <v>0</v>
      </c>
      <c r="DF276" s="6" t="n">
        <v>0</v>
      </c>
      <c r="DG276" s="6" t="n">
        <v>4</v>
      </c>
      <c r="DH276" s="6" t="n">
        <v>257679</v>
      </c>
      <c r="DI276" s="6" t="n">
        <v>4</v>
      </c>
      <c r="DJ276" s="6" t="n">
        <v>46275</v>
      </c>
      <c r="DK276" s="6" t="n">
        <v>0</v>
      </c>
      <c r="DL276" s="6" t="n">
        <v>0</v>
      </c>
      <c r="DM276" s="6" t="n">
        <v>5</v>
      </c>
      <c r="DN276" s="6" t="n">
        <v>301472</v>
      </c>
      <c r="DO276" s="6" t="n">
        <v>7</v>
      </c>
      <c r="DP276" s="6" t="n">
        <v>298</v>
      </c>
      <c r="DQ276" s="6" t="n">
        <v>192120</v>
      </c>
      <c r="DR276" s="6" t="n">
        <v>77480</v>
      </c>
      <c r="DS276" s="6" t="n">
        <v>6</v>
      </c>
      <c r="DT276" s="6" t="n">
        <v>0</v>
      </c>
      <c r="DU276" s="6" t="n">
        <v>0</v>
      </c>
    </row>
    <row r="277" customFormat="false" ht="13.5" hidden="false" customHeight="false" outlineLevel="0" collapsed="false">
      <c r="A277" s="7" t="s">
        <v>244</v>
      </c>
      <c r="B277" s="7" t="s">
        <v>222</v>
      </c>
      <c r="C277" s="7" t="s">
        <v>223</v>
      </c>
      <c r="D277" s="7" t="s">
        <v>247</v>
      </c>
      <c r="E277" s="7" t="s">
        <v>224</v>
      </c>
      <c r="F277" s="7" t="s">
        <v>219</v>
      </c>
      <c r="G277" s="4" t="n">
        <f aca="false">IFERROR(CA277/BZ277,"-")</f>
        <v>5.5</v>
      </c>
      <c r="H277" s="3" t="n">
        <f aca="false">IFERROR(CB277/BZ277,"-")</f>
        <v>23180.9166666667</v>
      </c>
      <c r="I277" s="3" t="n">
        <f aca="false">IFERROR(CB277/CA277,"-")</f>
        <v>4214.71212121212</v>
      </c>
      <c r="J277" s="3" t="n">
        <f aca="false">IFERROR(CC277/BZ277,"-")</f>
        <v>231809.166666667</v>
      </c>
      <c r="K277" s="3" t="n">
        <f aca="false">IFERROR(CC277/CA277,"-")</f>
        <v>42147.1212121212</v>
      </c>
      <c r="L277" s="5" t="n">
        <f aca="false">IFERROR(CD277/BZ277,"-")</f>
        <v>0</v>
      </c>
      <c r="M277" s="5" t="n">
        <f aca="false">IFERROR(CE277/CB277,"-")</f>
        <v>0</v>
      </c>
      <c r="N277" s="3" t="str">
        <f aca="false">IFERROR(CE277/CD277,"-")</f>
        <v>-</v>
      </c>
      <c r="O277" s="5" t="n">
        <f aca="false">IFERROR(CF277/BZ277,"-")</f>
        <v>0</v>
      </c>
      <c r="P277" s="5" t="n">
        <f aca="false">IFERROR(CG277/CB277,"-")</f>
        <v>0</v>
      </c>
      <c r="Q277" s="3" t="str">
        <f aca="false">IFERROR(CG277/CF277,"-")</f>
        <v>-</v>
      </c>
      <c r="R277" s="5" t="n">
        <f aca="false">IFERROR(CH277/BZ277,"-")</f>
        <v>0</v>
      </c>
      <c r="S277" s="5" t="n">
        <f aca="false">IFERROR(CI277/CB277,"-")</f>
        <v>0</v>
      </c>
      <c r="T277" s="3" t="str">
        <f aca="false">IFERROR(CI277/CH277,"-")</f>
        <v>-</v>
      </c>
      <c r="U277" s="5" t="n">
        <f aca="false">IFERROR(CJ277/BZ277,"-")</f>
        <v>0</v>
      </c>
      <c r="V277" s="5" t="n">
        <f aca="false">IFERROR(CK277/CB277,"-")</f>
        <v>0</v>
      </c>
      <c r="W277" s="3" t="str">
        <f aca="false">IFERROR(CK277/CJ277,"-")</f>
        <v>-</v>
      </c>
      <c r="X277" s="3" t="n">
        <f aca="false">IFERROR(CL277/BZ277,"-")</f>
        <v>46362.5</v>
      </c>
      <c r="Y277" s="3" t="n">
        <f aca="false">IFERROR(CL277/CA277,"-")</f>
        <v>8429.54545454545</v>
      </c>
      <c r="Z277" s="5" t="n">
        <f aca="false">IFERROR(CM277/BZ277,"-")</f>
        <v>0.5</v>
      </c>
      <c r="AA277" s="5" t="n">
        <f aca="false">IFERROR(CN277/CB277,"-")</f>
        <v>0.00717184753263281</v>
      </c>
      <c r="AB277" s="3" t="n">
        <f aca="false">IFERROR(CN277/CM277,"-")</f>
        <v>332.5</v>
      </c>
      <c r="AC277" s="5" t="n">
        <f aca="false">IFERROR(CO277/BZ277,"-")</f>
        <v>0</v>
      </c>
      <c r="AD277" s="5" t="n">
        <f aca="false">IFERROR(CP277/CB277,"-")</f>
        <v>0</v>
      </c>
      <c r="AE277" s="3" t="str">
        <f aca="false">IFERROR(CP277/CO277,"-")</f>
        <v>-</v>
      </c>
      <c r="AF277" s="5" t="n">
        <f aca="false">IFERROR(CQ277/BZ277,"-")</f>
        <v>0.333333333333333</v>
      </c>
      <c r="AG277" s="5" t="n">
        <f aca="false">IFERROR(CR277/CB277,"-")</f>
        <v>0.00559008667330527</v>
      </c>
      <c r="AH277" s="3" t="n">
        <f aca="false">IFERROR(CR277/CQ277,"-")</f>
        <v>388.75</v>
      </c>
      <c r="AI277" s="5" t="n">
        <f aca="false">IFERROR(CS277/BZ277,"-")</f>
        <v>0</v>
      </c>
      <c r="AJ277" s="5" t="n">
        <f aca="false">IFERROR(CT277/CB277,"-")</f>
        <v>0</v>
      </c>
      <c r="AK277" s="3" t="str">
        <f aca="false">IFERROR(CT277/CS277,"-")</f>
        <v>-</v>
      </c>
      <c r="AL277" s="5" t="n">
        <f aca="false">IFERROR(CU277/BZ277,"-")</f>
        <v>0.583333333333333</v>
      </c>
      <c r="AM277" s="5" t="n">
        <f aca="false">IFERROR(CV277/CB277,"-")</f>
        <v>0.0016860132796014</v>
      </c>
      <c r="AN277" s="3" t="n">
        <f aca="false">IFERROR(CV277/CU277,"-")</f>
        <v>67</v>
      </c>
      <c r="AO277" s="5" t="n">
        <f aca="false">IFERROR(CW277/BZ277,"-")</f>
        <v>0.25</v>
      </c>
      <c r="AP277" s="5" t="n">
        <f aca="false">IFERROR(CX277/CB277,"-")</f>
        <v>0.0087068745483893</v>
      </c>
      <c r="AQ277" s="3" t="n">
        <f aca="false">IFERROR(CX277/CW277,"-")</f>
        <v>807.333333333333</v>
      </c>
      <c r="AR277" s="5" t="n">
        <f aca="false">IFERROR(CY277/BZ277,"-")</f>
        <v>0.333333333333333</v>
      </c>
      <c r="AS277" s="5" t="n">
        <f aca="false">IFERROR(CZ277/CB277,"-")</f>
        <v>0.0496385316945332</v>
      </c>
      <c r="AT277" s="3" t="n">
        <f aca="false">IFERROR(CZ277/CY277,"-")</f>
        <v>3452</v>
      </c>
      <c r="AU277" s="5" t="n">
        <f aca="false">IFERROR(DA277/BZ277,"-")</f>
        <v>0.5</v>
      </c>
      <c r="AV277" s="5" t="n">
        <f aca="false">IFERROR(DB277/CB277,"-")</f>
        <v>0.018517386787264</v>
      </c>
      <c r="AW277" s="3" t="n">
        <f aca="false">IFERROR(DB277/DA277,"-")</f>
        <v>858.5</v>
      </c>
      <c r="AX277" s="5" t="n">
        <f aca="false">IFERROR(DC277/BZ277,"-")</f>
        <v>0.0833333333333333</v>
      </c>
      <c r="AY277" s="5" t="n">
        <f aca="false">IFERROR(DD277/CB277,"-")</f>
        <v>0.00576983222550158</v>
      </c>
      <c r="AZ277" s="3" t="n">
        <f aca="false">IFERROR(DD277/DC277,"-")</f>
        <v>1605</v>
      </c>
      <c r="BA277" s="5" t="n">
        <f aca="false">IFERROR(DE277/BZ277,"-")</f>
        <v>0</v>
      </c>
      <c r="BB277" s="5" t="n">
        <f aca="false">IFERROR(DF277/CB277,"-")</f>
        <v>0</v>
      </c>
      <c r="BC277" s="3" t="str">
        <f aca="false">IFERROR(DF277/DE277,"-")</f>
        <v>-</v>
      </c>
      <c r="BD277" s="5" t="n">
        <f aca="false">IFERROR(DG277/BZ277,"-")</f>
        <v>1</v>
      </c>
      <c r="BE277" s="5" t="n">
        <f aca="false">IFERROR(DH277/CB277,"-")</f>
        <v>0.419562067936629</v>
      </c>
      <c r="BF277" s="3" t="n">
        <f aca="false">IFERROR(DH277/DG277,"-")</f>
        <v>9725.83333333333</v>
      </c>
      <c r="BG277" s="5" t="n">
        <f aca="false">IFERROR(DI277/BZ277,"-")</f>
        <v>0.166666666666667</v>
      </c>
      <c r="BH277" s="5" t="n">
        <f aca="false">IFERROR(DJ277/CB277,"-")</f>
        <v>0.00573388311506232</v>
      </c>
      <c r="BI277" s="3" t="n">
        <f aca="false">IFERROR(DJ277/DI277,"-")</f>
        <v>797.5</v>
      </c>
      <c r="BJ277" s="5" t="n">
        <f aca="false">IFERROR(DK277/BZ277,"-")</f>
        <v>0</v>
      </c>
      <c r="BK277" s="5" t="n">
        <f aca="false">IFERROR(DL277/CB277,"-")</f>
        <v>0</v>
      </c>
      <c r="BL277" s="3" t="str">
        <f aca="false">IFERROR(DL277/DK277,"-")</f>
        <v>-</v>
      </c>
      <c r="BM277" s="5" t="n">
        <f aca="false">IFERROR(DM277/BZ277,"-")</f>
        <v>0.416666666666667</v>
      </c>
      <c r="BN277" s="5" t="n">
        <f aca="false">IFERROR(DN277/CB277,"-")</f>
        <v>0.477623476207081</v>
      </c>
      <c r="BO277" s="3" t="n">
        <f aca="false">IFERROR(DN277/DM277,"-")</f>
        <v>26572.2</v>
      </c>
      <c r="BP277" s="5" t="n">
        <f aca="false">IFERROR(DO277/BZ277,"-")</f>
        <v>0.833333333333333</v>
      </c>
      <c r="BQ277" s="3" t="n">
        <f aca="false">IFERROR(DP277/DO277,"-")</f>
        <v>10.2</v>
      </c>
      <c r="BR277" s="3" t="n">
        <f aca="false">IFERROR(DQ277/DO277,"-")</f>
        <v>6331.8</v>
      </c>
      <c r="BS277" s="3" t="n">
        <f aca="false">IFERROR(DR277/DO277,"-")</f>
        <v>2652</v>
      </c>
      <c r="BT277" s="5" t="n">
        <f aca="false">IFERROR(DS277/BZ277,"-")</f>
        <v>0.25</v>
      </c>
      <c r="BU277" s="5" t="n">
        <f aca="false">IFERROR(DT277/BZ277,"-")</f>
        <v>0.0833333333333333</v>
      </c>
      <c r="BV277" s="5" t="n">
        <f aca="false">IFERROR(DT277/DS277,"-")</f>
        <v>0.333333333333333</v>
      </c>
      <c r="BW277" s="5" t="n">
        <f aca="false">IFERROR(DU277/BZ277,"-")</f>
        <v>0</v>
      </c>
      <c r="BX277" s="5" t="n">
        <f aca="false">IFERROR(DU277/DS277,"-")</f>
        <v>0</v>
      </c>
      <c r="BZ277" s="6" t="n">
        <v>12</v>
      </c>
      <c r="CA277" s="6" t="n">
        <v>66</v>
      </c>
      <c r="CB277" s="6" t="n">
        <v>278171</v>
      </c>
      <c r="CC277" s="6" t="n">
        <v>2781710</v>
      </c>
      <c r="CD277" s="6" t="n">
        <v>0</v>
      </c>
      <c r="CE277" s="6" t="n">
        <v>0</v>
      </c>
      <c r="CF277" s="6" t="n">
        <v>0</v>
      </c>
      <c r="CG277" s="6" t="n">
        <v>0</v>
      </c>
      <c r="CH277" s="6" t="n">
        <v>0</v>
      </c>
      <c r="CI277" s="6" t="n">
        <v>0</v>
      </c>
      <c r="CJ277" s="6" t="n">
        <v>0</v>
      </c>
      <c r="CK277" s="6" t="n">
        <v>0</v>
      </c>
      <c r="CL277" s="6" t="n">
        <v>556350</v>
      </c>
      <c r="CM277" s="6" t="n">
        <v>6</v>
      </c>
      <c r="CN277" s="6" t="n">
        <v>1995</v>
      </c>
      <c r="CO277" s="6" t="n">
        <v>0</v>
      </c>
      <c r="CP277" s="6" t="n">
        <v>0</v>
      </c>
      <c r="CQ277" s="6" t="n">
        <v>4</v>
      </c>
      <c r="CR277" s="6" t="n">
        <v>1555</v>
      </c>
      <c r="CS277" s="6" t="n">
        <v>0</v>
      </c>
      <c r="CT277" s="6" t="n">
        <v>0</v>
      </c>
      <c r="CU277" s="6" t="n">
        <v>7</v>
      </c>
      <c r="CV277" s="6" t="n">
        <v>469</v>
      </c>
      <c r="CW277" s="6" t="n">
        <v>3</v>
      </c>
      <c r="CX277" s="6" t="n">
        <v>2422</v>
      </c>
      <c r="CY277" s="6" t="n">
        <v>4</v>
      </c>
      <c r="CZ277" s="6" t="n">
        <v>13808</v>
      </c>
      <c r="DA277" s="6" t="n">
        <v>6</v>
      </c>
      <c r="DB277" s="6" t="n">
        <v>5151</v>
      </c>
      <c r="DC277" s="6" t="n">
        <v>1</v>
      </c>
      <c r="DD277" s="6" t="n">
        <v>1605</v>
      </c>
      <c r="DE277" s="6" t="n">
        <v>0</v>
      </c>
      <c r="DF277" s="6" t="n">
        <v>0</v>
      </c>
      <c r="DG277" s="6" t="n">
        <v>12</v>
      </c>
      <c r="DH277" s="6" t="n">
        <v>116710</v>
      </c>
      <c r="DI277" s="6" t="n">
        <v>2</v>
      </c>
      <c r="DJ277" s="6" t="n">
        <v>1595</v>
      </c>
      <c r="DK277" s="6" t="n">
        <v>0</v>
      </c>
      <c r="DL277" s="6" t="n">
        <v>0</v>
      </c>
      <c r="DM277" s="6" t="n">
        <v>5</v>
      </c>
      <c r="DN277" s="6" t="n">
        <v>132861</v>
      </c>
      <c r="DO277" s="6" t="n">
        <v>10</v>
      </c>
      <c r="DP277" s="6" t="n">
        <v>102</v>
      </c>
      <c r="DQ277" s="6" t="n">
        <v>63318</v>
      </c>
      <c r="DR277" s="6" t="n">
        <v>26520</v>
      </c>
      <c r="DS277" s="6" t="n">
        <v>3</v>
      </c>
      <c r="DT277" s="6" t="n">
        <v>1</v>
      </c>
      <c r="DU277" s="6" t="n">
        <v>0</v>
      </c>
    </row>
    <row r="278" customFormat="false" ht="13.5" hidden="false" customHeight="false" outlineLevel="0" collapsed="false">
      <c r="A278" s="7" t="s">
        <v>244</v>
      </c>
      <c r="B278" s="7" t="s">
        <v>222</v>
      </c>
      <c r="C278" s="7" t="s">
        <v>223</v>
      </c>
      <c r="D278" s="7" t="s">
        <v>247</v>
      </c>
      <c r="E278" s="7" t="s">
        <v>217</v>
      </c>
      <c r="F278" s="7" t="s">
        <v>218</v>
      </c>
      <c r="G278" s="4" t="n">
        <f aca="false">IFERROR(CA278/BZ278,"-")</f>
        <v>2.125</v>
      </c>
      <c r="H278" s="3" t="n">
        <f aca="false">IFERROR(CB278/BZ278,"-")</f>
        <v>3641.125</v>
      </c>
      <c r="I278" s="3" t="n">
        <f aca="false">IFERROR(CB278/CA278,"-")</f>
        <v>1713.47058823529</v>
      </c>
      <c r="J278" s="3" t="n">
        <f aca="false">IFERROR(CC278/BZ278,"-")</f>
        <v>36411.25</v>
      </c>
      <c r="K278" s="3" t="n">
        <f aca="false">IFERROR(CC278/CA278,"-")</f>
        <v>17134.7058823529</v>
      </c>
      <c r="L278" s="5" t="n">
        <f aca="false">IFERROR(CD278/BZ278,"-")</f>
        <v>0</v>
      </c>
      <c r="M278" s="5" t="n">
        <f aca="false">IFERROR(CE278/CB278,"-")</f>
        <v>0</v>
      </c>
      <c r="N278" s="3" t="str">
        <f aca="false">IFERROR(CE278/CD278,"-")</f>
        <v>-</v>
      </c>
      <c r="O278" s="5" t="n">
        <f aca="false">IFERROR(CF278/BZ278,"-")</f>
        <v>0.125</v>
      </c>
      <c r="P278" s="5" t="n">
        <f aca="false">IFERROR(CG278/CB278,"-")</f>
        <v>0.0146246009131793</v>
      </c>
      <c r="Q278" s="3" t="n">
        <f aca="false">IFERROR(CG278/CF278,"-")</f>
        <v>426</v>
      </c>
      <c r="R278" s="5" t="n">
        <f aca="false">IFERROR(CH278/BZ278,"-")</f>
        <v>0.875</v>
      </c>
      <c r="S278" s="5" t="n">
        <f aca="false">IFERROR(CI278/CB278,"-")</f>
        <v>0.967867074049916</v>
      </c>
      <c r="T278" s="3" t="n">
        <f aca="false">IFERROR(CI278/CH278,"-")</f>
        <v>4027.57142857143</v>
      </c>
      <c r="U278" s="5" t="n">
        <f aca="false">IFERROR(CJ278/BZ278,"-")</f>
        <v>1</v>
      </c>
      <c r="V278" s="5" t="n">
        <f aca="false">IFERROR(CK278/CB278,"-")</f>
        <v>0.982491674963095</v>
      </c>
      <c r="W278" s="3" t="n">
        <f aca="false">IFERROR(CK278/CJ278,"-")</f>
        <v>3577.375</v>
      </c>
      <c r="X278" s="3" t="n">
        <f aca="false">IFERROR(CL278/BZ278,"-")</f>
        <v>7281.25</v>
      </c>
      <c r="Y278" s="3" t="n">
        <f aca="false">IFERROR(CL278/CA278,"-")</f>
        <v>3426.47058823529</v>
      </c>
      <c r="Z278" s="5" t="n">
        <f aca="false">IFERROR(CM278/BZ278,"-")</f>
        <v>0</v>
      </c>
      <c r="AA278" s="5" t="n">
        <f aca="false">IFERROR(CN278/CB278,"-")</f>
        <v>0</v>
      </c>
      <c r="AB278" s="3" t="str">
        <f aca="false">IFERROR(CN278/CM278,"-")</f>
        <v>-</v>
      </c>
      <c r="AC278" s="5" t="n">
        <f aca="false">IFERROR(CO278/BZ278,"-")</f>
        <v>1</v>
      </c>
      <c r="AD278" s="5" t="n">
        <f aca="false">IFERROR(CP278/CB278,"-")</f>
        <v>0.0614851179237186</v>
      </c>
      <c r="AE278" s="3" t="n">
        <f aca="false">IFERROR(CP278/CO278,"-")</f>
        <v>223.875</v>
      </c>
      <c r="AF278" s="5" t="n">
        <f aca="false">IFERROR(CQ278/BZ278,"-")</f>
        <v>0.5</v>
      </c>
      <c r="AG278" s="5" t="n">
        <f aca="false">IFERROR(CR278/CB278,"-")</f>
        <v>0.0418826598922037</v>
      </c>
      <c r="AH278" s="3" t="n">
        <f aca="false">IFERROR(CR278/CQ278,"-")</f>
        <v>305</v>
      </c>
      <c r="AI278" s="5" t="n">
        <f aca="false">IFERROR(CS278/BZ278,"-")</f>
        <v>0.25</v>
      </c>
      <c r="AJ278" s="5" t="n">
        <f aca="false">IFERROR(CT278/CB278,"-")</f>
        <v>0.630025060935837</v>
      </c>
      <c r="AK278" s="3" t="n">
        <f aca="false">IFERROR(CT278/CS278,"-")</f>
        <v>9176</v>
      </c>
      <c r="AL278" s="5" t="n">
        <f aca="false">IFERROR(CU278/BZ278,"-")</f>
        <v>0</v>
      </c>
      <c r="AM278" s="5" t="n">
        <f aca="false">IFERROR(CV278/CB278,"-")</f>
        <v>0</v>
      </c>
      <c r="AN278" s="3" t="str">
        <f aca="false">IFERROR(CV278/CU278,"-")</f>
        <v>-</v>
      </c>
      <c r="AO278" s="5" t="n">
        <f aca="false">IFERROR(CW278/BZ278,"-")</f>
        <v>0</v>
      </c>
      <c r="AP278" s="5" t="n">
        <f aca="false">IFERROR(CX278/CB278,"-")</f>
        <v>0</v>
      </c>
      <c r="AQ278" s="3" t="str">
        <f aca="false">IFERROR(CX278/CW278,"-")</f>
        <v>-</v>
      </c>
      <c r="AR278" s="5" t="n">
        <f aca="false">IFERROR(CY278/BZ278,"-")</f>
        <v>0</v>
      </c>
      <c r="AS278" s="5" t="n">
        <f aca="false">IFERROR(CZ278/CB278,"-")</f>
        <v>0</v>
      </c>
      <c r="AT278" s="3" t="str">
        <f aca="false">IFERROR(CZ278/CY278,"-")</f>
        <v>-</v>
      </c>
      <c r="AU278" s="5" t="n">
        <f aca="false">IFERROR(DA278/BZ278,"-")</f>
        <v>0.5</v>
      </c>
      <c r="AV278" s="5" t="n">
        <f aca="false">IFERROR(DB278/CB278,"-")</f>
        <v>0.0860311030244773</v>
      </c>
      <c r="AW278" s="3" t="n">
        <f aca="false">IFERROR(DB278/DA278,"-")</f>
        <v>626.5</v>
      </c>
      <c r="AX278" s="5" t="n">
        <f aca="false">IFERROR(DC278/BZ278,"-")</f>
        <v>0</v>
      </c>
      <c r="AY278" s="5" t="n">
        <f aca="false">IFERROR(DD278/CB278,"-")</f>
        <v>0</v>
      </c>
      <c r="AZ278" s="3" t="str">
        <f aca="false">IFERROR(DD278/DC278,"-")</f>
        <v>-</v>
      </c>
      <c r="BA278" s="5" t="n">
        <f aca="false">IFERROR(DE278/BZ278,"-")</f>
        <v>0</v>
      </c>
      <c r="BB278" s="5" t="n">
        <f aca="false">IFERROR(DF278/CB278,"-")</f>
        <v>0</v>
      </c>
      <c r="BC278" s="3" t="str">
        <f aca="false">IFERROR(DF278/DE278,"-")</f>
        <v>-</v>
      </c>
      <c r="BD278" s="5" t="n">
        <f aca="false">IFERROR(DG278/BZ278,"-")</f>
        <v>0</v>
      </c>
      <c r="BE278" s="5" t="n">
        <f aca="false">IFERROR(DH278/CB278,"-")</f>
        <v>0</v>
      </c>
      <c r="BF278" s="3" t="str">
        <f aca="false">IFERROR(DH278/DG278,"-")</f>
        <v>-</v>
      </c>
      <c r="BG278" s="5" t="n">
        <f aca="false">IFERROR(DI278/BZ278,"-")</f>
        <v>0.875</v>
      </c>
      <c r="BH278" s="5" t="n">
        <f aca="false">IFERROR(DJ278/CB278,"-")</f>
        <v>0.180576058223763</v>
      </c>
      <c r="BI278" s="3" t="n">
        <f aca="false">IFERROR(DJ278/DI278,"-")</f>
        <v>751.428571428571</v>
      </c>
      <c r="BJ278" s="5" t="n">
        <f aca="false">IFERROR(DK278/BZ278,"-")</f>
        <v>0.125</v>
      </c>
      <c r="BK278" s="5" t="n">
        <f aca="false">IFERROR(DL278/CB278,"-")</f>
        <v>0.00466888667650795</v>
      </c>
      <c r="BL278" s="3" t="n">
        <f aca="false">IFERROR(DL278/DK278,"-")</f>
        <v>136</v>
      </c>
      <c r="BM278" s="5" t="n">
        <f aca="false">IFERROR(DM278/BZ278,"-")</f>
        <v>0</v>
      </c>
      <c r="BN278" s="5" t="n">
        <f aca="false">IFERROR(DN278/CB278,"-")</f>
        <v>0</v>
      </c>
      <c r="BO278" s="3" t="str">
        <f aca="false">IFERROR(DN278/DM278,"-")</f>
        <v>-</v>
      </c>
      <c r="BP278" s="5" t="n">
        <f aca="false">IFERROR(DO278/BZ278,"-")</f>
        <v>0</v>
      </c>
      <c r="BQ278" s="3" t="str">
        <f aca="false">IFERROR(DP278/DO278,"-")</f>
        <v>-</v>
      </c>
      <c r="BR278" s="3" t="str">
        <f aca="false">IFERROR(DQ278/DO278,"-")</f>
        <v>-</v>
      </c>
      <c r="BS278" s="3" t="str">
        <f aca="false">IFERROR(DR278/DO278,"-")</f>
        <v>-</v>
      </c>
      <c r="BT278" s="5" t="n">
        <f aca="false">IFERROR(DS278/BZ278,"-")</f>
        <v>0</v>
      </c>
      <c r="BU278" s="5" t="n">
        <f aca="false">IFERROR(DT278/BZ278,"-")</f>
        <v>0</v>
      </c>
      <c r="BV278" s="5" t="str">
        <f aca="false">IFERROR(DT278/DS278,"-")</f>
        <v>-</v>
      </c>
      <c r="BW278" s="5" t="n">
        <f aca="false">IFERROR(DU278/BZ278,"-")</f>
        <v>0</v>
      </c>
      <c r="BX278" s="5" t="str">
        <f aca="false">IFERROR(DU278/DS278,"-")</f>
        <v>-</v>
      </c>
      <c r="BZ278" s="6" t="n">
        <v>8</v>
      </c>
      <c r="CA278" s="6" t="n">
        <v>17</v>
      </c>
      <c r="CB278" s="6" t="n">
        <v>29129</v>
      </c>
      <c r="CC278" s="6" t="n">
        <v>291290</v>
      </c>
      <c r="CD278" s="6" t="n">
        <v>0</v>
      </c>
      <c r="CE278" s="6" t="n">
        <v>0</v>
      </c>
      <c r="CF278" s="6" t="n">
        <v>1</v>
      </c>
      <c r="CG278" s="6" t="n">
        <v>426</v>
      </c>
      <c r="CH278" s="6" t="n">
        <v>7</v>
      </c>
      <c r="CI278" s="6" t="n">
        <v>28193</v>
      </c>
      <c r="CJ278" s="6" t="n">
        <v>8</v>
      </c>
      <c r="CK278" s="6" t="n">
        <v>28619</v>
      </c>
      <c r="CL278" s="6" t="n">
        <v>58250</v>
      </c>
      <c r="CM278" s="6" t="n">
        <v>0</v>
      </c>
      <c r="CN278" s="6" t="n">
        <v>0</v>
      </c>
      <c r="CO278" s="6" t="n">
        <v>8</v>
      </c>
      <c r="CP278" s="6" t="n">
        <v>1791</v>
      </c>
      <c r="CQ278" s="6" t="n">
        <v>4</v>
      </c>
      <c r="CR278" s="6" t="n">
        <v>1220</v>
      </c>
      <c r="CS278" s="6" t="n">
        <v>2</v>
      </c>
      <c r="CT278" s="6" t="n">
        <v>18352</v>
      </c>
      <c r="CU278" s="6" t="n">
        <v>0</v>
      </c>
      <c r="CV278" s="6" t="n">
        <v>0</v>
      </c>
      <c r="CW278" s="6" t="n">
        <v>0</v>
      </c>
      <c r="CX278" s="6" t="n">
        <v>0</v>
      </c>
      <c r="CY278" s="6" t="n">
        <v>0</v>
      </c>
      <c r="CZ278" s="6" t="n">
        <v>0</v>
      </c>
      <c r="DA278" s="6" t="n">
        <v>4</v>
      </c>
      <c r="DB278" s="6" t="n">
        <v>2506</v>
      </c>
      <c r="DC278" s="6" t="n">
        <v>0</v>
      </c>
      <c r="DD278" s="6" t="n">
        <v>0</v>
      </c>
      <c r="DE278" s="6" t="n">
        <v>0</v>
      </c>
      <c r="DF278" s="6" t="n">
        <v>0</v>
      </c>
      <c r="DG278" s="6" t="n">
        <v>0</v>
      </c>
      <c r="DH278" s="6" t="n">
        <v>0</v>
      </c>
      <c r="DI278" s="6" t="n">
        <v>7</v>
      </c>
      <c r="DJ278" s="6" t="n">
        <v>5260</v>
      </c>
      <c r="DK278" s="6" t="n">
        <v>1</v>
      </c>
      <c r="DL278" s="6" t="n">
        <v>136</v>
      </c>
      <c r="DM278" s="6" t="n">
        <v>0</v>
      </c>
      <c r="DN278" s="6" t="n">
        <v>0</v>
      </c>
      <c r="DO278" s="6" t="n">
        <v>0</v>
      </c>
      <c r="DP278" s="6" t="n">
        <v>0</v>
      </c>
      <c r="DQ278" s="6" t="n">
        <v>0</v>
      </c>
      <c r="DR278" s="6" t="n">
        <v>0</v>
      </c>
      <c r="DS278" s="6" t="n">
        <v>0</v>
      </c>
      <c r="DT278" s="6" t="n">
        <v>0</v>
      </c>
      <c r="DU278" s="6" t="n">
        <v>0</v>
      </c>
    </row>
    <row r="279" customFormat="false" ht="13.5" hidden="false" customHeight="false" outlineLevel="0" collapsed="false">
      <c r="A279" s="7" t="s">
        <v>244</v>
      </c>
      <c r="B279" s="7" t="s">
        <v>222</v>
      </c>
      <c r="C279" s="7" t="s">
        <v>223</v>
      </c>
      <c r="D279" s="7" t="s">
        <v>247</v>
      </c>
      <c r="E279" s="7" t="s">
        <v>217</v>
      </c>
      <c r="F279" s="7" t="s">
        <v>219</v>
      </c>
      <c r="G279" s="4" t="n">
        <f aca="false">IFERROR(CA279/BZ279,"-")</f>
        <v>1.64089912280702</v>
      </c>
      <c r="H279" s="3" t="n">
        <f aca="false">IFERROR(CB279/BZ279,"-")</f>
        <v>896.47423245614</v>
      </c>
      <c r="I279" s="3" t="n">
        <f aca="false">IFERROR(CB279/CA279,"-")</f>
        <v>546.331105913799</v>
      </c>
      <c r="J279" s="3" t="n">
        <f aca="false">IFERROR(CC279/BZ279,"-")</f>
        <v>8964.7423245614</v>
      </c>
      <c r="K279" s="3" t="n">
        <f aca="false">IFERROR(CC279/CA279,"-")</f>
        <v>5463.31105913799</v>
      </c>
      <c r="L279" s="5" t="n">
        <f aca="false">IFERROR(CD279/BZ279,"-")</f>
        <v>0</v>
      </c>
      <c r="M279" s="5" t="n">
        <f aca="false">IFERROR(CE279/CB279,"-")</f>
        <v>0</v>
      </c>
      <c r="N279" s="3" t="str">
        <f aca="false">IFERROR(CE279/CD279,"-")</f>
        <v>-</v>
      </c>
      <c r="O279" s="5" t="n">
        <f aca="false">IFERROR(CF279/BZ279,"-")</f>
        <v>0</v>
      </c>
      <c r="P279" s="5" t="n">
        <f aca="false">IFERROR(CG279/CB279,"-")</f>
        <v>0</v>
      </c>
      <c r="Q279" s="3" t="str">
        <f aca="false">IFERROR(CG279/CF279,"-")</f>
        <v>-</v>
      </c>
      <c r="R279" s="5" t="n">
        <f aca="false">IFERROR(CH279/BZ279,"-")</f>
        <v>0</v>
      </c>
      <c r="S279" s="5" t="n">
        <f aca="false">IFERROR(CI279/CB279,"-")</f>
        <v>0</v>
      </c>
      <c r="T279" s="3" t="str">
        <f aca="false">IFERROR(CI279/CH279,"-")</f>
        <v>-</v>
      </c>
      <c r="U279" s="5" t="n">
        <f aca="false">IFERROR(CJ279/BZ279,"-")</f>
        <v>0</v>
      </c>
      <c r="V279" s="5" t="n">
        <f aca="false">IFERROR(CK279/CB279,"-")</f>
        <v>0</v>
      </c>
      <c r="W279" s="3" t="str">
        <f aca="false">IFERROR(CK279/CJ279,"-")</f>
        <v>-</v>
      </c>
      <c r="X279" s="3" t="n">
        <f aca="false">IFERROR(CL279/BZ279,"-")</f>
        <v>1793.14144736842</v>
      </c>
      <c r="Y279" s="3" t="n">
        <f aca="false">IFERROR(CL279/CA279,"-")</f>
        <v>1092.77981957902</v>
      </c>
      <c r="Z279" s="5" t="n">
        <f aca="false">IFERROR(CM279/BZ279,"-")</f>
        <v>0.482456140350877</v>
      </c>
      <c r="AA279" s="5" t="n">
        <f aca="false">IFERROR(CN279/CB279,"-")</f>
        <v>0.200545020117187</v>
      </c>
      <c r="AB279" s="3" t="n">
        <f aca="false">IFERROR(CN279/CM279,"-")</f>
        <v>372.642045454545</v>
      </c>
      <c r="AC279" s="5" t="n">
        <f aca="false">IFERROR(CO279/BZ279,"-")</f>
        <v>0.447916666666667</v>
      </c>
      <c r="AD279" s="5" t="n">
        <f aca="false">IFERROR(CP279/CB279,"-")</f>
        <v>0.11606567883809</v>
      </c>
      <c r="AE279" s="3" t="n">
        <f aca="false">IFERROR(CP279/CO279,"-")</f>
        <v>232.297429620563</v>
      </c>
      <c r="AF279" s="5" t="n">
        <f aca="false">IFERROR(CQ279/BZ279,"-")</f>
        <v>0.443530701754386</v>
      </c>
      <c r="AG279" s="5" t="n">
        <f aca="false">IFERROR(CR279/CB279,"-")</f>
        <v>0.246987314461074</v>
      </c>
      <c r="AH279" s="3" t="n">
        <f aca="false">IFERROR(CR279/CQ279,"-")</f>
        <v>499.216316440049</v>
      </c>
      <c r="AI279" s="5" t="n">
        <f aca="false">IFERROR(CS279/BZ279,"-")</f>
        <v>0.00219298245614035</v>
      </c>
      <c r="AJ279" s="5" t="n">
        <f aca="false">IFERROR(CT279/CB279,"-")</f>
        <v>0.0123442897951221</v>
      </c>
      <c r="AK279" s="3" t="n">
        <f aca="false">IFERROR(CT279/CS279,"-")</f>
        <v>5046.25</v>
      </c>
      <c r="AL279" s="5" t="n">
        <f aca="false">IFERROR(CU279/BZ279,"-")</f>
        <v>0.160635964912281</v>
      </c>
      <c r="AM279" s="5" t="n">
        <f aca="false">IFERROR(CV279/CB279,"-")</f>
        <v>0.050115309182109</v>
      </c>
      <c r="AN279" s="3" t="n">
        <f aca="false">IFERROR(CV279/CU279,"-")</f>
        <v>279.682593856655</v>
      </c>
      <c r="AO279" s="5" t="n">
        <f aca="false">IFERROR(CW279/BZ279,"-")</f>
        <v>0.018640350877193</v>
      </c>
      <c r="AP279" s="5" t="n">
        <f aca="false">IFERROR(CX279/CB279,"-")</f>
        <v>0.120039580006715</v>
      </c>
      <c r="AQ279" s="3" t="n">
        <f aca="false">IFERROR(CX279/CW279,"-")</f>
        <v>5773.08823529412</v>
      </c>
      <c r="AR279" s="5" t="n">
        <f aca="false">IFERROR(CY279/BZ279,"-")</f>
        <v>0.260964912280702</v>
      </c>
      <c r="AS279" s="5" t="n">
        <f aca="false">IFERROR(CZ279/CB279,"-")</f>
        <v>0.0389690606903629</v>
      </c>
      <c r="AT279" s="3" t="n">
        <f aca="false">IFERROR(CZ279/CY279,"-")</f>
        <v>133.867647058824</v>
      </c>
      <c r="AU279" s="5" t="n">
        <f aca="false">IFERROR(DA279/BZ279,"-")</f>
        <v>0.264254385964912</v>
      </c>
      <c r="AV279" s="5" t="n">
        <f aca="false">IFERROR(DB279/CB279,"-")</f>
        <v>0.12397006058701</v>
      </c>
      <c r="AW279" s="3" t="n">
        <f aca="false">IFERROR(DB279/DA279,"-")</f>
        <v>420.564315352697</v>
      </c>
      <c r="AX279" s="5" t="n">
        <f aca="false">IFERROR(DC279/BZ279,"-")</f>
        <v>0.0279605263157895</v>
      </c>
      <c r="AY279" s="5" t="n">
        <f aca="false">IFERROR(DD279/CB279,"-")</f>
        <v>0.013224932713377</v>
      </c>
      <c r="AZ279" s="3" t="n">
        <f aca="false">IFERROR(DD279/DC279,"-")</f>
        <v>424.019607843137</v>
      </c>
      <c r="BA279" s="5" t="n">
        <f aca="false">IFERROR(DE279/BZ279,"-")</f>
        <v>0</v>
      </c>
      <c r="BB279" s="5" t="n">
        <f aca="false">IFERROR(DF279/CB279,"-")</f>
        <v>0</v>
      </c>
      <c r="BC279" s="3" t="str">
        <f aca="false">IFERROR(DF279/DE279,"-")</f>
        <v>-</v>
      </c>
      <c r="BD279" s="5" t="n">
        <f aca="false">IFERROR(DG279/BZ279,"-")</f>
        <v>0</v>
      </c>
      <c r="BE279" s="5" t="n">
        <f aca="false">IFERROR(DH279/CB279,"-")</f>
        <v>0</v>
      </c>
      <c r="BF279" s="3" t="str">
        <f aca="false">IFERROR(DH279/DG279,"-")</f>
        <v>-</v>
      </c>
      <c r="BG279" s="5" t="n">
        <f aca="false">IFERROR(DI279/BZ279,"-")</f>
        <v>0.552083333333333</v>
      </c>
      <c r="BH279" s="5" t="n">
        <f aca="false">IFERROR(DJ279/CB279,"-")</f>
        <v>0.0777289686876402</v>
      </c>
      <c r="BI279" s="3" t="n">
        <f aca="false">IFERROR(DJ279/DI279,"-")</f>
        <v>126.216484607746</v>
      </c>
      <c r="BJ279" s="5" t="n">
        <f aca="false">IFERROR(DK279/BZ279,"-")</f>
        <v>0.371162280701754</v>
      </c>
      <c r="BK279" s="5" t="n">
        <f aca="false">IFERROR(DL279/CB279,"-")</f>
        <v>0.04058540737991</v>
      </c>
      <c r="BL279" s="3" t="n">
        <f aca="false">IFERROR(DL279/DK279,"-")</f>
        <v>98.02658788774</v>
      </c>
      <c r="BM279" s="5" t="n">
        <f aca="false">IFERROR(DM279/BZ279,"-")</f>
        <v>0</v>
      </c>
      <c r="BN279" s="5" t="n">
        <f aca="false">IFERROR(DN279/CB279,"-")</f>
        <v>0</v>
      </c>
      <c r="BO279" s="3" t="str">
        <f aca="false">IFERROR(DN279/DM279,"-")</f>
        <v>-</v>
      </c>
      <c r="BP279" s="5" t="n">
        <f aca="false">IFERROR(DO279/BZ279,"-")</f>
        <v>0</v>
      </c>
      <c r="BQ279" s="3" t="str">
        <f aca="false">IFERROR(DP279/DO279,"-")</f>
        <v>-</v>
      </c>
      <c r="BR279" s="3" t="str">
        <f aca="false">IFERROR(DQ279/DO279,"-")</f>
        <v>-</v>
      </c>
      <c r="BS279" s="3" t="str">
        <f aca="false">IFERROR(DR279/DO279,"-")</f>
        <v>-</v>
      </c>
      <c r="BT279" s="5" t="n">
        <f aca="false">IFERROR(DS279/BZ279,"-")</f>
        <v>0</v>
      </c>
      <c r="BU279" s="5" t="n">
        <f aca="false">IFERROR(DT279/BZ279,"-")</f>
        <v>0</v>
      </c>
      <c r="BV279" s="5" t="str">
        <f aca="false">IFERROR(DT279/DS279,"-")</f>
        <v>-</v>
      </c>
      <c r="BW279" s="5" t="n">
        <f aca="false">IFERROR(DU279/BZ279,"-")</f>
        <v>0</v>
      </c>
      <c r="BX279" s="5" t="str">
        <f aca="false">IFERROR(DU279/DS279,"-")</f>
        <v>-</v>
      </c>
      <c r="BZ279" s="6" t="n">
        <v>1824</v>
      </c>
      <c r="CA279" s="6" t="n">
        <v>2993</v>
      </c>
      <c r="CB279" s="6" t="n">
        <v>1635169</v>
      </c>
      <c r="CC279" s="6" t="n">
        <v>16351690</v>
      </c>
      <c r="CD279" s="6" t="n">
        <v>0</v>
      </c>
      <c r="CE279" s="6" t="n">
        <v>0</v>
      </c>
      <c r="CF279" s="6" t="n">
        <v>0</v>
      </c>
      <c r="CG279" s="6" t="n">
        <v>0</v>
      </c>
      <c r="CH279" s="6" t="n">
        <v>0</v>
      </c>
      <c r="CI279" s="6" t="n">
        <v>0</v>
      </c>
      <c r="CJ279" s="6" t="n">
        <v>0</v>
      </c>
      <c r="CK279" s="6" t="n">
        <v>0</v>
      </c>
      <c r="CL279" s="6" t="n">
        <v>3270690</v>
      </c>
      <c r="CM279" s="6" t="n">
        <v>880</v>
      </c>
      <c r="CN279" s="6" t="n">
        <v>327925</v>
      </c>
      <c r="CO279" s="6" t="n">
        <v>817</v>
      </c>
      <c r="CP279" s="6" t="n">
        <v>189787</v>
      </c>
      <c r="CQ279" s="6" t="n">
        <v>809</v>
      </c>
      <c r="CR279" s="6" t="n">
        <v>403866</v>
      </c>
      <c r="CS279" s="6" t="n">
        <v>4</v>
      </c>
      <c r="CT279" s="6" t="n">
        <v>20185</v>
      </c>
      <c r="CU279" s="6" t="n">
        <v>293</v>
      </c>
      <c r="CV279" s="6" t="n">
        <v>81947</v>
      </c>
      <c r="CW279" s="6" t="n">
        <v>34</v>
      </c>
      <c r="CX279" s="6" t="n">
        <v>196285</v>
      </c>
      <c r="CY279" s="6" t="n">
        <v>476</v>
      </c>
      <c r="CZ279" s="6" t="n">
        <v>63721</v>
      </c>
      <c r="DA279" s="6" t="n">
        <v>482</v>
      </c>
      <c r="DB279" s="6" t="n">
        <v>202712</v>
      </c>
      <c r="DC279" s="6" t="n">
        <v>51</v>
      </c>
      <c r="DD279" s="6" t="n">
        <v>21625</v>
      </c>
      <c r="DE279" s="6" t="n">
        <v>0</v>
      </c>
      <c r="DF279" s="6" t="n">
        <v>0</v>
      </c>
      <c r="DG279" s="6" t="n">
        <v>0</v>
      </c>
      <c r="DH279" s="6" t="n">
        <v>0</v>
      </c>
      <c r="DI279" s="6" t="n">
        <v>1007</v>
      </c>
      <c r="DJ279" s="6" t="n">
        <v>127100</v>
      </c>
      <c r="DK279" s="6" t="n">
        <v>677</v>
      </c>
      <c r="DL279" s="6" t="n">
        <v>66364</v>
      </c>
      <c r="DM279" s="6" t="n">
        <v>0</v>
      </c>
      <c r="DN279" s="6" t="n">
        <v>0</v>
      </c>
      <c r="DO279" s="6" t="n">
        <v>0</v>
      </c>
      <c r="DP279" s="6" t="n">
        <v>0</v>
      </c>
      <c r="DQ279" s="6" t="n">
        <v>0</v>
      </c>
      <c r="DR279" s="6" t="n">
        <v>0</v>
      </c>
      <c r="DS279" s="6" t="n">
        <v>0</v>
      </c>
      <c r="DT279" s="6" t="n">
        <v>0</v>
      </c>
      <c r="DU279" s="6" t="n">
        <v>0</v>
      </c>
    </row>
    <row r="280" customFormat="false" ht="13.5" hidden="false" customHeight="false" outlineLevel="0" collapsed="false">
      <c r="A280" s="7" t="s">
        <v>244</v>
      </c>
      <c r="B280" s="7" t="s">
        <v>222</v>
      </c>
      <c r="C280" s="7" t="s">
        <v>223</v>
      </c>
      <c r="D280" s="7" t="s">
        <v>247</v>
      </c>
      <c r="E280" s="7" t="s">
        <v>220</v>
      </c>
      <c r="F280" s="7" t="s">
        <v>219</v>
      </c>
      <c r="G280" s="4" t="n">
        <f aca="false">IFERROR(CA280/BZ280,"-")</f>
        <v>1.38461538461538</v>
      </c>
      <c r="H280" s="3" t="n">
        <f aca="false">IFERROR(CB280/BZ280,"-")</f>
        <v>910.807692307692</v>
      </c>
      <c r="I280" s="3" t="n">
        <f aca="false">IFERROR(CB280/CA280,"-")</f>
        <v>657.805555555556</v>
      </c>
      <c r="J280" s="3" t="n">
        <f aca="false">IFERROR(CC280/BZ280,"-")</f>
        <v>9108.07692307692</v>
      </c>
      <c r="K280" s="3" t="n">
        <f aca="false">IFERROR(CC280/CA280,"-")</f>
        <v>6578.05555555556</v>
      </c>
      <c r="L280" s="5" t="n">
        <f aca="false">IFERROR(CD280/BZ280,"-")</f>
        <v>0</v>
      </c>
      <c r="M280" s="5" t="n">
        <f aca="false">IFERROR(CE280/CB280,"-")</f>
        <v>0</v>
      </c>
      <c r="N280" s="3" t="str">
        <f aca="false">IFERROR(CE280/CD280,"-")</f>
        <v>-</v>
      </c>
      <c r="O280" s="5" t="n">
        <f aca="false">IFERROR(CF280/BZ280,"-")</f>
        <v>0</v>
      </c>
      <c r="P280" s="5" t="n">
        <f aca="false">IFERROR(CG280/CB280,"-")</f>
        <v>0</v>
      </c>
      <c r="Q280" s="3" t="str">
        <f aca="false">IFERROR(CG280/CF280,"-")</f>
        <v>-</v>
      </c>
      <c r="R280" s="5" t="n">
        <f aca="false">IFERROR(CH280/BZ280,"-")</f>
        <v>0</v>
      </c>
      <c r="S280" s="5" t="n">
        <f aca="false">IFERROR(CI280/CB280,"-")</f>
        <v>0</v>
      </c>
      <c r="T280" s="3" t="str">
        <f aca="false">IFERROR(CI280/CH280,"-")</f>
        <v>-</v>
      </c>
      <c r="U280" s="5" t="n">
        <f aca="false">IFERROR(CJ280/BZ280,"-")</f>
        <v>0</v>
      </c>
      <c r="V280" s="5" t="n">
        <f aca="false">IFERROR(CK280/CB280,"-")</f>
        <v>0</v>
      </c>
      <c r="W280" s="3" t="str">
        <f aca="false">IFERROR(CK280/CJ280,"-")</f>
        <v>-</v>
      </c>
      <c r="X280" s="3" t="n">
        <f aca="false">IFERROR(CL280/BZ280,"-")</f>
        <v>1822</v>
      </c>
      <c r="Y280" s="3" t="n">
        <f aca="false">IFERROR(CL280/CA280,"-")</f>
        <v>1315.88888888889</v>
      </c>
      <c r="Z280" s="5" t="n">
        <f aca="false">IFERROR(CM280/BZ280,"-")</f>
        <v>0.626923076923077</v>
      </c>
      <c r="AA280" s="5" t="n">
        <f aca="false">IFERROR(CN280/CB280,"-")</f>
        <v>0.178679109834889</v>
      </c>
      <c r="AB280" s="3" t="n">
        <f aca="false">IFERROR(CN280/CM280,"-")</f>
        <v>259.588957055215</v>
      </c>
      <c r="AC280" s="5" t="n">
        <f aca="false">IFERROR(CO280/BZ280,"-")</f>
        <v>0.507692307692308</v>
      </c>
      <c r="AD280" s="5" t="n">
        <f aca="false">IFERROR(CP280/CB280,"-")</f>
        <v>0.042679785482032</v>
      </c>
      <c r="AE280" s="3" t="n">
        <f aca="false">IFERROR(CP280/CO280,"-")</f>
        <v>76.5681818181818</v>
      </c>
      <c r="AF280" s="5" t="n">
        <f aca="false">IFERROR(CQ280/BZ280,"-")</f>
        <v>0.826923076923077</v>
      </c>
      <c r="AG280" s="5" t="n">
        <f aca="false">IFERROR(CR280/CB280,"-")</f>
        <v>0.140661289641485</v>
      </c>
      <c r="AH280" s="3" t="n">
        <f aca="false">IFERROR(CR280/CQ280,"-")</f>
        <v>154.93023255814</v>
      </c>
      <c r="AI280" s="5" t="n">
        <f aca="false">IFERROR(CS280/BZ280,"-")</f>
        <v>0</v>
      </c>
      <c r="AJ280" s="5" t="n">
        <f aca="false">IFERROR(CT280/CB280,"-")</f>
        <v>0</v>
      </c>
      <c r="AK280" s="3" t="str">
        <f aca="false">IFERROR(CT280/CS280,"-")</f>
        <v>-</v>
      </c>
      <c r="AL280" s="5" t="n">
        <f aca="false">IFERROR(CU280/BZ280,"-")</f>
        <v>0.0576923076923077</v>
      </c>
      <c r="AM280" s="5" t="n">
        <f aca="false">IFERROR(CV280/CB280,"-")</f>
        <v>0.0059710316287319</v>
      </c>
      <c r="AN280" s="3" t="n">
        <f aca="false">IFERROR(CV280/CU280,"-")</f>
        <v>94.2666666666667</v>
      </c>
      <c r="AO280" s="5" t="n">
        <f aca="false">IFERROR(CW280/BZ280,"-")</f>
        <v>0.165384615384615</v>
      </c>
      <c r="AP280" s="5" t="n">
        <f aca="false">IFERROR(CX280/CB280,"-")</f>
        <v>0.0197204509944681</v>
      </c>
      <c r="AQ280" s="3" t="n">
        <f aca="false">IFERROR(CX280/CW280,"-")</f>
        <v>108.604651162791</v>
      </c>
      <c r="AR280" s="5" t="n">
        <f aca="false">IFERROR(CY280/BZ280,"-")</f>
        <v>0.676923076923077</v>
      </c>
      <c r="AS280" s="5" t="n">
        <f aca="false">IFERROR(CZ280/CB280,"-")</f>
        <v>0.227714201258393</v>
      </c>
      <c r="AT280" s="3" t="n">
        <f aca="false">IFERROR(CZ280/CY280,"-")</f>
        <v>306.392045454545</v>
      </c>
      <c r="AU280" s="5" t="n">
        <f aca="false">IFERROR(DA280/BZ280,"-")</f>
        <v>0.111538461538462</v>
      </c>
      <c r="AV280" s="5" t="n">
        <f aca="false">IFERROR(DB280/CB280,"-")</f>
        <v>0.0151091592415861</v>
      </c>
      <c r="AW280" s="3" t="n">
        <f aca="false">IFERROR(DB280/DA280,"-")</f>
        <v>123.379310344828</v>
      </c>
      <c r="AX280" s="5" t="n">
        <f aca="false">IFERROR(DC280/BZ280,"-")</f>
        <v>0.0192307692307692</v>
      </c>
      <c r="AY280" s="5" t="n">
        <f aca="false">IFERROR(DD280/CB280,"-")</f>
        <v>0.00236054220683248</v>
      </c>
      <c r="AZ280" s="3" t="n">
        <f aca="false">IFERROR(DD280/DC280,"-")</f>
        <v>111.8</v>
      </c>
      <c r="BA280" s="5" t="n">
        <f aca="false">IFERROR(DE280/BZ280,"-")</f>
        <v>0.369230769230769</v>
      </c>
      <c r="BB280" s="5" t="n">
        <f aca="false">IFERROR(DF280/CB280,"-")</f>
        <v>0.366597694354124</v>
      </c>
      <c r="BC280" s="3" t="n">
        <f aca="false">IFERROR(DF280/DE280,"-")</f>
        <v>904.3125</v>
      </c>
      <c r="BD280" s="5" t="n">
        <f aca="false">IFERROR(DG280/BZ280,"-")</f>
        <v>0</v>
      </c>
      <c r="BE280" s="5" t="n">
        <f aca="false">IFERROR(DH280/CB280,"-")</f>
        <v>0</v>
      </c>
      <c r="BF280" s="3" t="str">
        <f aca="false">IFERROR(DH280/DG280,"-")</f>
        <v>-</v>
      </c>
      <c r="BG280" s="5" t="n">
        <f aca="false">IFERROR(DI280/BZ280,"-")</f>
        <v>0.0384615384615385</v>
      </c>
      <c r="BH280" s="5" t="n">
        <f aca="false">IFERROR(DJ280/CB280,"-")</f>
        <v>0.000506735357459567</v>
      </c>
      <c r="BI280" s="3" t="n">
        <f aca="false">IFERROR(DJ280/DI280,"-")</f>
        <v>12</v>
      </c>
      <c r="BJ280" s="5" t="n">
        <f aca="false">IFERROR(DK280/BZ280,"-")</f>
        <v>0</v>
      </c>
      <c r="BK280" s="5" t="n">
        <f aca="false">IFERROR(DL280/CB280,"-")</f>
        <v>0</v>
      </c>
      <c r="BL280" s="3" t="str">
        <f aca="false">IFERROR(DL280/DK280,"-")</f>
        <v>-</v>
      </c>
      <c r="BM280" s="5" t="n">
        <f aca="false">IFERROR(DM280/BZ280,"-")</f>
        <v>0</v>
      </c>
      <c r="BN280" s="5" t="n">
        <f aca="false">IFERROR(DN280/CB280,"-")</f>
        <v>0</v>
      </c>
      <c r="BO280" s="3" t="str">
        <f aca="false">IFERROR(DN280/DM280,"-")</f>
        <v>-</v>
      </c>
      <c r="BP280" s="5" t="n">
        <f aca="false">IFERROR(DO280/BZ280,"-")</f>
        <v>0</v>
      </c>
      <c r="BQ280" s="3" t="str">
        <f aca="false">IFERROR(DP280/DO280,"-")</f>
        <v>-</v>
      </c>
      <c r="BR280" s="3" t="str">
        <f aca="false">IFERROR(DQ280/DO280,"-")</f>
        <v>-</v>
      </c>
      <c r="BS280" s="3" t="str">
        <f aca="false">IFERROR(DR280/DO280,"-")</f>
        <v>-</v>
      </c>
      <c r="BT280" s="5" t="n">
        <f aca="false">IFERROR(DS280/BZ280,"-")</f>
        <v>0</v>
      </c>
      <c r="BU280" s="5" t="n">
        <f aca="false">IFERROR(DT280/BZ280,"-")</f>
        <v>0</v>
      </c>
      <c r="BV280" s="5" t="str">
        <f aca="false">IFERROR(DT280/DS280,"-")</f>
        <v>-</v>
      </c>
      <c r="BW280" s="5" t="n">
        <f aca="false">IFERROR(DU280/BZ280,"-")</f>
        <v>0</v>
      </c>
      <c r="BX280" s="5" t="str">
        <f aca="false">IFERROR(DU280/DS280,"-")</f>
        <v>-</v>
      </c>
      <c r="BZ280" s="6" t="n">
        <v>260</v>
      </c>
      <c r="CA280" s="6" t="n">
        <v>360</v>
      </c>
      <c r="CB280" s="6" t="n">
        <v>236810</v>
      </c>
      <c r="CC280" s="6" t="n">
        <v>2368100</v>
      </c>
      <c r="CD280" s="6" t="n">
        <v>0</v>
      </c>
      <c r="CE280" s="6" t="n">
        <v>0</v>
      </c>
      <c r="CF280" s="6" t="n">
        <v>0</v>
      </c>
      <c r="CG280" s="6" t="n">
        <v>0</v>
      </c>
      <c r="CH280" s="6" t="n">
        <v>0</v>
      </c>
      <c r="CI280" s="6" t="n">
        <v>0</v>
      </c>
      <c r="CJ280" s="6" t="n">
        <v>0</v>
      </c>
      <c r="CK280" s="6" t="n">
        <v>0</v>
      </c>
      <c r="CL280" s="6" t="n">
        <v>473720</v>
      </c>
      <c r="CM280" s="6" t="n">
        <v>163</v>
      </c>
      <c r="CN280" s="6" t="n">
        <v>42313</v>
      </c>
      <c r="CO280" s="6" t="n">
        <v>132</v>
      </c>
      <c r="CP280" s="6" t="n">
        <v>10107</v>
      </c>
      <c r="CQ280" s="6" t="n">
        <v>215</v>
      </c>
      <c r="CR280" s="6" t="n">
        <v>33310</v>
      </c>
      <c r="CS280" s="6" t="n">
        <v>0</v>
      </c>
      <c r="CT280" s="6" t="n">
        <v>0</v>
      </c>
      <c r="CU280" s="6" t="n">
        <v>15</v>
      </c>
      <c r="CV280" s="6" t="n">
        <v>1414</v>
      </c>
      <c r="CW280" s="6" t="n">
        <v>43</v>
      </c>
      <c r="CX280" s="6" t="n">
        <v>4670</v>
      </c>
      <c r="CY280" s="6" t="n">
        <v>176</v>
      </c>
      <c r="CZ280" s="6" t="n">
        <v>53925</v>
      </c>
      <c r="DA280" s="6" t="n">
        <v>29</v>
      </c>
      <c r="DB280" s="6" t="n">
        <v>3578</v>
      </c>
      <c r="DC280" s="6" t="n">
        <v>5</v>
      </c>
      <c r="DD280" s="6" t="n">
        <v>559</v>
      </c>
      <c r="DE280" s="6" t="n">
        <v>96</v>
      </c>
      <c r="DF280" s="6" t="n">
        <v>86814</v>
      </c>
      <c r="DG280" s="6" t="n">
        <v>0</v>
      </c>
      <c r="DH280" s="6" t="n">
        <v>0</v>
      </c>
      <c r="DI280" s="6" t="n">
        <v>10</v>
      </c>
      <c r="DJ280" s="6" t="n">
        <v>120</v>
      </c>
      <c r="DK280" s="6" t="n">
        <v>0</v>
      </c>
      <c r="DL280" s="6" t="n">
        <v>0</v>
      </c>
      <c r="DM280" s="6" t="n">
        <v>0</v>
      </c>
      <c r="DN280" s="6" t="n">
        <v>0</v>
      </c>
      <c r="DO280" s="6" t="n">
        <v>0</v>
      </c>
      <c r="DP280" s="6" t="n">
        <v>0</v>
      </c>
      <c r="DQ280" s="6" t="n">
        <v>0</v>
      </c>
      <c r="DR280" s="6" t="n">
        <v>0</v>
      </c>
      <c r="DS280" s="6" t="n">
        <v>0</v>
      </c>
      <c r="DT280" s="6" t="n">
        <v>0</v>
      </c>
      <c r="DU280" s="6" t="n">
        <v>0</v>
      </c>
    </row>
    <row r="281" customFormat="false" ht="13.5" hidden="false" customHeight="false" outlineLevel="0" collapsed="false">
      <c r="A281" s="7" t="s">
        <v>244</v>
      </c>
      <c r="B281" s="7" t="s">
        <v>222</v>
      </c>
      <c r="C281" s="7" t="s">
        <v>227</v>
      </c>
      <c r="D281" s="7" t="s">
        <v>247</v>
      </c>
      <c r="E281" s="7" t="s">
        <v>224</v>
      </c>
      <c r="F281" s="7" t="s">
        <v>218</v>
      </c>
      <c r="G281" s="4" t="n">
        <f aca="false">IFERROR(CA281/BZ281,"-")</f>
        <v>28</v>
      </c>
      <c r="H281" s="3" t="n">
        <f aca="false">IFERROR(CB281/BZ281,"-")</f>
        <v>76627</v>
      </c>
      <c r="I281" s="3" t="n">
        <f aca="false">IFERROR(CB281/CA281,"-")</f>
        <v>2736.67857142857</v>
      </c>
      <c r="J281" s="3" t="n">
        <f aca="false">IFERROR(CC281/BZ281,"-")</f>
        <v>766270</v>
      </c>
      <c r="K281" s="3" t="n">
        <f aca="false">IFERROR(CC281/CA281,"-")</f>
        <v>27366.7857142857</v>
      </c>
      <c r="L281" s="5" t="n">
        <f aca="false">IFERROR(CD281/BZ281,"-")</f>
        <v>0</v>
      </c>
      <c r="M281" s="5" t="n">
        <f aca="false">IFERROR(CE281/CB281,"-")</f>
        <v>0</v>
      </c>
      <c r="N281" s="3" t="str">
        <f aca="false">IFERROR(CE281/CD281,"-")</f>
        <v>-</v>
      </c>
      <c r="O281" s="5" t="n">
        <f aca="false">IFERROR(CF281/BZ281,"-")</f>
        <v>0</v>
      </c>
      <c r="P281" s="5" t="n">
        <f aca="false">IFERROR(CG281/CB281,"-")</f>
        <v>0</v>
      </c>
      <c r="Q281" s="3" t="str">
        <f aca="false">IFERROR(CG281/CF281,"-")</f>
        <v>-</v>
      </c>
      <c r="R281" s="5" t="n">
        <f aca="false">IFERROR(CH281/BZ281,"-")</f>
        <v>1</v>
      </c>
      <c r="S281" s="5" t="n">
        <f aca="false">IFERROR(CI281/CB281,"-")</f>
        <v>2</v>
      </c>
      <c r="T281" s="3" t="n">
        <f aca="false">IFERROR(CI281/CH281,"-")</f>
        <v>153254</v>
      </c>
      <c r="U281" s="5" t="n">
        <f aca="false">IFERROR(CJ281/BZ281,"-")</f>
        <v>1</v>
      </c>
      <c r="V281" s="5" t="n">
        <f aca="false">IFERROR(CK281/CB281,"-")</f>
        <v>2</v>
      </c>
      <c r="W281" s="3" t="n">
        <f aca="false">IFERROR(CK281/CJ281,"-")</f>
        <v>153254</v>
      </c>
      <c r="X281" s="3" t="n">
        <f aca="false">IFERROR(CL281/BZ281,"-")</f>
        <v>76630</v>
      </c>
      <c r="Y281" s="3" t="n">
        <f aca="false">IFERROR(CL281/CA281,"-")</f>
        <v>2736.78571428571</v>
      </c>
      <c r="Z281" s="5" t="n">
        <f aca="false">IFERROR(CM281/BZ281,"-")</f>
        <v>0</v>
      </c>
      <c r="AA281" s="5" t="n">
        <f aca="false">IFERROR(CN281/CB281,"-")</f>
        <v>0</v>
      </c>
      <c r="AB281" s="3" t="str">
        <f aca="false">IFERROR(CN281/CM281,"-")</f>
        <v>-</v>
      </c>
      <c r="AC281" s="5" t="n">
        <f aca="false">IFERROR(CO281/BZ281,"-")</f>
        <v>0</v>
      </c>
      <c r="AD281" s="5" t="n">
        <f aca="false">IFERROR(CP281/CB281,"-")</f>
        <v>0</v>
      </c>
      <c r="AE281" s="3" t="str">
        <f aca="false">IFERROR(CP281/CO281,"-")</f>
        <v>-</v>
      </c>
      <c r="AF281" s="5" t="n">
        <f aca="false">IFERROR(CQ281/BZ281,"-")</f>
        <v>0</v>
      </c>
      <c r="AG281" s="5" t="n">
        <f aca="false">IFERROR(CR281/CB281,"-")</f>
        <v>0</v>
      </c>
      <c r="AH281" s="3" t="str">
        <f aca="false">IFERROR(CR281/CQ281,"-")</f>
        <v>-</v>
      </c>
      <c r="AI281" s="5" t="n">
        <f aca="false">IFERROR(CS281/BZ281,"-")</f>
        <v>0</v>
      </c>
      <c r="AJ281" s="5" t="n">
        <f aca="false">IFERROR(CT281/CB281,"-")</f>
        <v>0</v>
      </c>
      <c r="AK281" s="3" t="str">
        <f aca="false">IFERROR(CT281/CS281,"-")</f>
        <v>-</v>
      </c>
      <c r="AL281" s="5" t="n">
        <f aca="false">IFERROR(CU281/BZ281,"-")</f>
        <v>0</v>
      </c>
      <c r="AM281" s="5" t="n">
        <f aca="false">IFERROR(CV281/CB281,"-")</f>
        <v>0</v>
      </c>
      <c r="AN281" s="3" t="str">
        <f aca="false">IFERROR(CV281/CU281,"-")</f>
        <v>-</v>
      </c>
      <c r="AO281" s="5" t="n">
        <f aca="false">IFERROR(CW281/BZ281,"-")</f>
        <v>0</v>
      </c>
      <c r="AP281" s="5" t="n">
        <f aca="false">IFERROR(CX281/CB281,"-")</f>
        <v>0</v>
      </c>
      <c r="AQ281" s="3" t="str">
        <f aca="false">IFERROR(CX281/CW281,"-")</f>
        <v>-</v>
      </c>
      <c r="AR281" s="5" t="n">
        <f aca="false">IFERROR(CY281/BZ281,"-")</f>
        <v>0</v>
      </c>
      <c r="AS281" s="5" t="n">
        <f aca="false">IFERROR(CZ281/CB281,"-")</f>
        <v>0</v>
      </c>
      <c r="AT281" s="3" t="str">
        <f aca="false">IFERROR(CZ281/CY281,"-")</f>
        <v>-</v>
      </c>
      <c r="AU281" s="5" t="n">
        <f aca="false">IFERROR(DA281/BZ281,"-")</f>
        <v>0</v>
      </c>
      <c r="AV281" s="5" t="n">
        <f aca="false">IFERROR(DB281/CB281,"-")</f>
        <v>0</v>
      </c>
      <c r="AW281" s="3" t="str">
        <f aca="false">IFERROR(DB281/DA281,"-")</f>
        <v>-</v>
      </c>
      <c r="AX281" s="5" t="n">
        <f aca="false">IFERROR(DC281/BZ281,"-")</f>
        <v>0</v>
      </c>
      <c r="AY281" s="5" t="n">
        <f aca="false">IFERROR(DD281/CB281,"-")</f>
        <v>0</v>
      </c>
      <c r="AZ281" s="3" t="str">
        <f aca="false">IFERROR(DD281/DC281,"-")</f>
        <v>-</v>
      </c>
      <c r="BA281" s="5" t="n">
        <f aca="false">IFERROR(DE281/BZ281,"-")</f>
        <v>0</v>
      </c>
      <c r="BB281" s="5" t="n">
        <f aca="false">IFERROR(DF281/CB281,"-")</f>
        <v>0</v>
      </c>
      <c r="BC281" s="3" t="str">
        <f aca="false">IFERROR(DF281/DE281,"-")</f>
        <v>-</v>
      </c>
      <c r="BD281" s="5" t="n">
        <f aca="false">IFERROR(DG281/BZ281,"-")</f>
        <v>1</v>
      </c>
      <c r="BE281" s="5" t="n">
        <f aca="false">IFERROR(DH281/CB281,"-")</f>
        <v>0.501246296997142</v>
      </c>
      <c r="BF281" s="3" t="n">
        <f aca="false">IFERROR(DH281/DG281,"-")</f>
        <v>38409</v>
      </c>
      <c r="BG281" s="5" t="n">
        <f aca="false">IFERROR(DI281/BZ281,"-")</f>
        <v>1</v>
      </c>
      <c r="BH281" s="5" t="n">
        <f aca="false">IFERROR(DJ281/CB281,"-")</f>
        <v>0.285212784005638</v>
      </c>
      <c r="BI281" s="3" t="n">
        <f aca="false">IFERROR(DJ281/DI281,"-")</f>
        <v>21855</v>
      </c>
      <c r="BJ281" s="5" t="n">
        <f aca="false">IFERROR(DK281/BZ281,"-")</f>
        <v>0</v>
      </c>
      <c r="BK281" s="5" t="n">
        <f aca="false">IFERROR(DL281/CB281,"-")</f>
        <v>0</v>
      </c>
      <c r="BL281" s="3" t="str">
        <f aca="false">IFERROR(DL281/DK281,"-")</f>
        <v>-</v>
      </c>
      <c r="BM281" s="5" t="n">
        <f aca="false">IFERROR(DM281/BZ281,"-")</f>
        <v>1</v>
      </c>
      <c r="BN281" s="5" t="n">
        <f aca="false">IFERROR(DN281/CB281,"-")</f>
        <v>0.21354091899722</v>
      </c>
      <c r="BO281" s="3" t="n">
        <f aca="false">IFERROR(DN281/DM281,"-")</f>
        <v>16363</v>
      </c>
      <c r="BP281" s="5" t="n">
        <f aca="false">IFERROR(DO281/BZ281,"-")</f>
        <v>1</v>
      </c>
      <c r="BQ281" s="3" t="n">
        <f aca="false">IFERROR(DP281/DO281,"-")</f>
        <v>83</v>
      </c>
      <c r="BR281" s="3" t="n">
        <f aca="false">IFERROR(DQ281/DO281,"-")</f>
        <v>53470</v>
      </c>
      <c r="BS281" s="3" t="n">
        <f aca="false">IFERROR(DR281/DO281,"-")</f>
        <v>21580</v>
      </c>
      <c r="BT281" s="5" t="n">
        <f aca="false">IFERROR(DS281/BZ281,"-")</f>
        <v>0</v>
      </c>
      <c r="BU281" s="5" t="n">
        <f aca="false">IFERROR(DT281/BZ281,"-")</f>
        <v>0</v>
      </c>
      <c r="BV281" s="5" t="str">
        <f aca="false">IFERROR(DT281/DS281,"-")</f>
        <v>-</v>
      </c>
      <c r="BW281" s="5" t="n">
        <f aca="false">IFERROR(DU281/BZ281,"-")</f>
        <v>0</v>
      </c>
      <c r="BX281" s="5" t="str">
        <f aca="false">IFERROR(DU281/DS281,"-")</f>
        <v>-</v>
      </c>
      <c r="BZ281" s="6" t="n">
        <v>1</v>
      </c>
      <c r="CA281" s="6" t="n">
        <v>28</v>
      </c>
      <c r="CB281" s="6" t="n">
        <v>76627</v>
      </c>
      <c r="CC281" s="6" t="n">
        <v>766270</v>
      </c>
      <c r="CD281" s="6" t="n">
        <v>0</v>
      </c>
      <c r="CE281" s="6" t="n">
        <v>0</v>
      </c>
      <c r="CF281" s="6" t="n">
        <v>0</v>
      </c>
      <c r="CG281" s="6" t="n">
        <v>0</v>
      </c>
      <c r="CH281" s="6" t="n">
        <v>1</v>
      </c>
      <c r="CI281" s="6" t="n">
        <v>153254</v>
      </c>
      <c r="CJ281" s="6" t="n">
        <v>1</v>
      </c>
      <c r="CK281" s="6" t="n">
        <v>153254</v>
      </c>
      <c r="CL281" s="6" t="n">
        <v>76630</v>
      </c>
      <c r="CM281" s="6" t="n">
        <v>0</v>
      </c>
      <c r="CN281" s="6" t="n">
        <v>0</v>
      </c>
      <c r="CO281" s="6" t="n">
        <v>0</v>
      </c>
      <c r="CP281" s="6" t="n">
        <v>0</v>
      </c>
      <c r="CQ281" s="6" t="n">
        <v>0</v>
      </c>
      <c r="CR281" s="6" t="n">
        <v>0</v>
      </c>
      <c r="CS281" s="6" t="n">
        <v>0</v>
      </c>
      <c r="CT281" s="6" t="n">
        <v>0</v>
      </c>
      <c r="CU281" s="6" t="n">
        <v>0</v>
      </c>
      <c r="CV281" s="6" t="n">
        <v>0</v>
      </c>
      <c r="CW281" s="6" t="n">
        <v>0</v>
      </c>
      <c r="CX281" s="6" t="n">
        <v>0</v>
      </c>
      <c r="CY281" s="6" t="n">
        <v>0</v>
      </c>
      <c r="CZ281" s="6" t="n">
        <v>0</v>
      </c>
      <c r="DA281" s="6" t="n">
        <v>0</v>
      </c>
      <c r="DB281" s="6" t="n">
        <v>0</v>
      </c>
      <c r="DC281" s="6" t="n">
        <v>0</v>
      </c>
      <c r="DD281" s="6" t="n">
        <v>0</v>
      </c>
      <c r="DE281" s="6" t="n">
        <v>0</v>
      </c>
      <c r="DF281" s="6" t="n">
        <v>0</v>
      </c>
      <c r="DG281" s="6" t="n">
        <v>1</v>
      </c>
      <c r="DH281" s="6" t="n">
        <v>38409</v>
      </c>
      <c r="DI281" s="6" t="n">
        <v>1</v>
      </c>
      <c r="DJ281" s="6" t="n">
        <v>21855</v>
      </c>
      <c r="DK281" s="6" t="n">
        <v>0</v>
      </c>
      <c r="DL281" s="6" t="n">
        <v>0</v>
      </c>
      <c r="DM281" s="6" t="n">
        <v>1</v>
      </c>
      <c r="DN281" s="6" t="n">
        <v>16363</v>
      </c>
      <c r="DO281" s="6" t="n">
        <v>1</v>
      </c>
      <c r="DP281" s="6" t="n">
        <v>83</v>
      </c>
      <c r="DQ281" s="6" t="n">
        <v>53470</v>
      </c>
      <c r="DR281" s="6" t="n">
        <v>21580</v>
      </c>
      <c r="DS281" s="6" t="n">
        <v>0</v>
      </c>
      <c r="DT281" s="6" t="n">
        <v>0</v>
      </c>
      <c r="DU281" s="6" t="n">
        <v>0</v>
      </c>
    </row>
    <row r="282" customFormat="false" ht="13.5" hidden="false" customHeight="false" outlineLevel="0" collapsed="false">
      <c r="A282" s="7" t="s">
        <v>244</v>
      </c>
      <c r="B282" s="7" t="s">
        <v>222</v>
      </c>
      <c r="C282" s="7" t="s">
        <v>227</v>
      </c>
      <c r="D282" s="7" t="s">
        <v>247</v>
      </c>
      <c r="E282" s="7" t="s">
        <v>224</v>
      </c>
      <c r="F282" s="7" t="s">
        <v>219</v>
      </c>
      <c r="G282" s="4" t="n">
        <f aca="false">IFERROR(CA282/BZ282,"-")</f>
        <v>24.5</v>
      </c>
      <c r="H282" s="3" t="n">
        <f aca="false">IFERROR(CB282/BZ282,"-")</f>
        <v>127888</v>
      </c>
      <c r="I282" s="3" t="n">
        <f aca="false">IFERROR(CB282/CA282,"-")</f>
        <v>5219.91836734694</v>
      </c>
      <c r="J282" s="3" t="n">
        <f aca="false">IFERROR(CC282/BZ282,"-")</f>
        <v>1278880</v>
      </c>
      <c r="K282" s="3" t="n">
        <f aca="false">IFERROR(CC282/CA282,"-")</f>
        <v>52199.1836734694</v>
      </c>
      <c r="L282" s="5" t="n">
        <f aca="false">IFERROR(CD282/BZ282,"-")</f>
        <v>0</v>
      </c>
      <c r="M282" s="5" t="n">
        <f aca="false">IFERROR(CE282/CB282,"-")</f>
        <v>0</v>
      </c>
      <c r="N282" s="3" t="str">
        <f aca="false">IFERROR(CE282/CD282,"-")</f>
        <v>-</v>
      </c>
      <c r="O282" s="5" t="n">
        <f aca="false">IFERROR(CF282/BZ282,"-")</f>
        <v>0</v>
      </c>
      <c r="P282" s="5" t="n">
        <f aca="false">IFERROR(CG282/CB282,"-")</f>
        <v>0</v>
      </c>
      <c r="Q282" s="3" t="str">
        <f aca="false">IFERROR(CG282/CF282,"-")</f>
        <v>-</v>
      </c>
      <c r="R282" s="5" t="n">
        <f aca="false">IFERROR(CH282/BZ282,"-")</f>
        <v>0</v>
      </c>
      <c r="S282" s="5" t="n">
        <f aca="false">IFERROR(CI282/CB282,"-")</f>
        <v>0</v>
      </c>
      <c r="T282" s="3" t="str">
        <f aca="false">IFERROR(CI282/CH282,"-")</f>
        <v>-</v>
      </c>
      <c r="U282" s="5" t="n">
        <f aca="false">IFERROR(CJ282/BZ282,"-")</f>
        <v>0</v>
      </c>
      <c r="V282" s="5" t="n">
        <f aca="false">IFERROR(CK282/CB282,"-")</f>
        <v>0</v>
      </c>
      <c r="W282" s="3" t="str">
        <f aca="false">IFERROR(CK282/CJ282,"-")</f>
        <v>-</v>
      </c>
      <c r="X282" s="3" t="n">
        <f aca="false">IFERROR(CL282/BZ282,"-")</f>
        <v>127890</v>
      </c>
      <c r="Y282" s="3" t="n">
        <f aca="false">IFERROR(CL282/CA282,"-")</f>
        <v>5220</v>
      </c>
      <c r="Z282" s="5" t="n">
        <f aca="false">IFERROR(CM282/BZ282,"-")</f>
        <v>0</v>
      </c>
      <c r="AA282" s="5" t="n">
        <f aca="false">IFERROR(CN282/CB282,"-")</f>
        <v>0</v>
      </c>
      <c r="AB282" s="3" t="str">
        <f aca="false">IFERROR(CN282/CM282,"-")</f>
        <v>-</v>
      </c>
      <c r="AC282" s="5" t="n">
        <f aca="false">IFERROR(CO282/BZ282,"-")</f>
        <v>0</v>
      </c>
      <c r="AD282" s="5" t="n">
        <f aca="false">IFERROR(CP282/CB282,"-")</f>
        <v>0</v>
      </c>
      <c r="AE282" s="3" t="str">
        <f aca="false">IFERROR(CP282/CO282,"-")</f>
        <v>-</v>
      </c>
      <c r="AF282" s="5" t="n">
        <f aca="false">IFERROR(CQ282/BZ282,"-")</f>
        <v>0.5</v>
      </c>
      <c r="AG282" s="5" t="n">
        <f aca="false">IFERROR(CR282/CB282,"-")</f>
        <v>0.0096177905667459</v>
      </c>
      <c r="AH282" s="3" t="n">
        <f aca="false">IFERROR(CR282/CQ282,"-")</f>
        <v>2460</v>
      </c>
      <c r="AI282" s="5" t="n">
        <f aca="false">IFERROR(CS282/BZ282,"-")</f>
        <v>0</v>
      </c>
      <c r="AJ282" s="5" t="n">
        <f aca="false">IFERROR(CT282/CB282,"-")</f>
        <v>0</v>
      </c>
      <c r="AK282" s="3" t="str">
        <f aca="false">IFERROR(CT282/CS282,"-")</f>
        <v>-</v>
      </c>
      <c r="AL282" s="5" t="n">
        <f aca="false">IFERROR(CU282/BZ282,"-")</f>
        <v>0</v>
      </c>
      <c r="AM282" s="5" t="n">
        <f aca="false">IFERROR(CV282/CB282,"-")</f>
        <v>0</v>
      </c>
      <c r="AN282" s="3" t="str">
        <f aca="false">IFERROR(CV282/CU282,"-")</f>
        <v>-</v>
      </c>
      <c r="AO282" s="5" t="n">
        <f aca="false">IFERROR(CW282/BZ282,"-")</f>
        <v>0</v>
      </c>
      <c r="AP282" s="5" t="n">
        <f aca="false">IFERROR(CX282/CB282,"-")</f>
        <v>0</v>
      </c>
      <c r="AQ282" s="3" t="str">
        <f aca="false">IFERROR(CX282/CW282,"-")</f>
        <v>-</v>
      </c>
      <c r="AR282" s="5" t="n">
        <f aca="false">IFERROR(CY282/BZ282,"-")</f>
        <v>0.5</v>
      </c>
      <c r="AS282" s="5" t="n">
        <f aca="false">IFERROR(CZ282/CB282,"-")</f>
        <v>0.399728668835231</v>
      </c>
      <c r="AT282" s="3" t="n">
        <f aca="false">IFERROR(CZ282/CY282,"-")</f>
        <v>102241</v>
      </c>
      <c r="AU282" s="5" t="n">
        <f aca="false">IFERROR(DA282/BZ282,"-")</f>
        <v>0.5</v>
      </c>
      <c r="AV282" s="5" t="n">
        <f aca="false">IFERROR(DB282/CB282,"-")</f>
        <v>0.00203302890028775</v>
      </c>
      <c r="AW282" s="3" t="n">
        <f aca="false">IFERROR(DB282/DA282,"-")</f>
        <v>520</v>
      </c>
      <c r="AX282" s="5" t="n">
        <f aca="false">IFERROR(DC282/BZ282,"-")</f>
        <v>0</v>
      </c>
      <c r="AY282" s="5" t="n">
        <f aca="false">IFERROR(DD282/CB282,"-")</f>
        <v>0</v>
      </c>
      <c r="AZ282" s="3" t="str">
        <f aca="false">IFERROR(DD282/DC282,"-")</f>
        <v>-</v>
      </c>
      <c r="BA282" s="5" t="n">
        <f aca="false">IFERROR(DE282/BZ282,"-")</f>
        <v>0</v>
      </c>
      <c r="BB282" s="5" t="n">
        <f aca="false">IFERROR(DF282/CB282,"-")</f>
        <v>0</v>
      </c>
      <c r="BC282" s="3" t="str">
        <f aca="false">IFERROR(DF282/DE282,"-")</f>
        <v>-</v>
      </c>
      <c r="BD282" s="5" t="n">
        <f aca="false">IFERROR(DG282/BZ282,"-")</f>
        <v>1</v>
      </c>
      <c r="BE282" s="5" t="n">
        <f aca="false">IFERROR(DH282/CB282,"-")</f>
        <v>0.0315314963092706</v>
      </c>
      <c r="BF282" s="3" t="n">
        <f aca="false">IFERROR(DH282/DG282,"-")</f>
        <v>4032.5</v>
      </c>
      <c r="BG282" s="5" t="n">
        <f aca="false">IFERROR(DI282/BZ282,"-")</f>
        <v>0</v>
      </c>
      <c r="BH282" s="5" t="n">
        <f aca="false">IFERROR(DJ282/CB282,"-")</f>
        <v>0</v>
      </c>
      <c r="BI282" s="3" t="str">
        <f aca="false">IFERROR(DJ282/DI282,"-")</f>
        <v>-</v>
      </c>
      <c r="BJ282" s="5" t="n">
        <f aca="false">IFERROR(DK282/BZ282,"-")</f>
        <v>0</v>
      </c>
      <c r="BK282" s="5" t="n">
        <f aca="false">IFERROR(DL282/CB282,"-")</f>
        <v>0</v>
      </c>
      <c r="BL282" s="3" t="str">
        <f aca="false">IFERROR(DL282/DK282,"-")</f>
        <v>-</v>
      </c>
      <c r="BM282" s="5" t="n">
        <f aca="false">IFERROR(DM282/BZ282,"-")</f>
        <v>1</v>
      </c>
      <c r="BN282" s="5" t="n">
        <f aca="false">IFERROR(DN282/CB282,"-")</f>
        <v>0.557089015388465</v>
      </c>
      <c r="BO282" s="3" t="n">
        <f aca="false">IFERROR(DN282/DM282,"-")</f>
        <v>71245</v>
      </c>
      <c r="BP282" s="5" t="n">
        <f aca="false">IFERROR(DO282/BZ282,"-")</f>
        <v>1</v>
      </c>
      <c r="BQ282" s="3" t="n">
        <f aca="false">IFERROR(DP282/DO282,"-")</f>
        <v>68</v>
      </c>
      <c r="BR282" s="3" t="n">
        <f aca="false">IFERROR(DQ282/DO282,"-")</f>
        <v>44695</v>
      </c>
      <c r="BS282" s="3" t="n">
        <f aca="false">IFERROR(DR282/DO282,"-")</f>
        <v>17680</v>
      </c>
      <c r="BT282" s="5" t="n">
        <f aca="false">IFERROR(DS282/BZ282,"-")</f>
        <v>0.5</v>
      </c>
      <c r="BU282" s="5" t="n">
        <f aca="false">IFERROR(DT282/BZ282,"-")</f>
        <v>0</v>
      </c>
      <c r="BV282" s="5" t="n">
        <f aca="false">IFERROR(DT282/DS282,"-")</f>
        <v>0</v>
      </c>
      <c r="BW282" s="5" t="n">
        <f aca="false">IFERROR(DU282/BZ282,"-")</f>
        <v>0</v>
      </c>
      <c r="BX282" s="5" t="n">
        <f aca="false">IFERROR(DU282/DS282,"-")</f>
        <v>0</v>
      </c>
      <c r="BZ282" s="6" t="n">
        <v>2</v>
      </c>
      <c r="CA282" s="6" t="n">
        <v>49</v>
      </c>
      <c r="CB282" s="6" t="n">
        <v>255776</v>
      </c>
      <c r="CC282" s="6" t="n">
        <v>2557760</v>
      </c>
      <c r="CD282" s="6" t="n">
        <v>0</v>
      </c>
      <c r="CE282" s="6" t="n">
        <v>0</v>
      </c>
      <c r="CF282" s="6" t="n">
        <v>0</v>
      </c>
      <c r="CG282" s="6" t="n">
        <v>0</v>
      </c>
      <c r="CH282" s="6" t="n">
        <v>0</v>
      </c>
      <c r="CI282" s="6" t="n">
        <v>0</v>
      </c>
      <c r="CJ282" s="6" t="n">
        <v>0</v>
      </c>
      <c r="CK282" s="6" t="n">
        <v>0</v>
      </c>
      <c r="CL282" s="6" t="n">
        <v>255780</v>
      </c>
      <c r="CM282" s="6" t="n">
        <v>0</v>
      </c>
      <c r="CN282" s="6" t="n">
        <v>0</v>
      </c>
      <c r="CO282" s="6" t="n">
        <v>0</v>
      </c>
      <c r="CP282" s="6" t="n">
        <v>0</v>
      </c>
      <c r="CQ282" s="6" t="n">
        <v>1</v>
      </c>
      <c r="CR282" s="6" t="n">
        <v>2460</v>
      </c>
      <c r="CS282" s="6" t="n">
        <v>0</v>
      </c>
      <c r="CT282" s="6" t="n">
        <v>0</v>
      </c>
      <c r="CU282" s="6" t="n">
        <v>0</v>
      </c>
      <c r="CV282" s="6" t="n">
        <v>0</v>
      </c>
      <c r="CW282" s="6" t="n">
        <v>0</v>
      </c>
      <c r="CX282" s="6" t="n">
        <v>0</v>
      </c>
      <c r="CY282" s="6" t="n">
        <v>1</v>
      </c>
      <c r="CZ282" s="6" t="n">
        <v>102241</v>
      </c>
      <c r="DA282" s="6" t="n">
        <v>1</v>
      </c>
      <c r="DB282" s="6" t="n">
        <v>520</v>
      </c>
      <c r="DC282" s="6" t="n">
        <v>0</v>
      </c>
      <c r="DD282" s="6" t="n">
        <v>0</v>
      </c>
      <c r="DE282" s="6" t="n">
        <v>0</v>
      </c>
      <c r="DF282" s="6" t="n">
        <v>0</v>
      </c>
      <c r="DG282" s="6" t="n">
        <v>2</v>
      </c>
      <c r="DH282" s="6" t="n">
        <v>8065</v>
      </c>
      <c r="DI282" s="6" t="n">
        <v>0</v>
      </c>
      <c r="DJ282" s="6" t="n">
        <v>0</v>
      </c>
      <c r="DK282" s="6" t="n">
        <v>0</v>
      </c>
      <c r="DL282" s="6" t="n">
        <v>0</v>
      </c>
      <c r="DM282" s="6" t="n">
        <v>2</v>
      </c>
      <c r="DN282" s="6" t="n">
        <v>142490</v>
      </c>
      <c r="DO282" s="6" t="n">
        <v>2</v>
      </c>
      <c r="DP282" s="6" t="n">
        <v>136</v>
      </c>
      <c r="DQ282" s="6" t="n">
        <v>89390</v>
      </c>
      <c r="DR282" s="6" t="n">
        <v>35360</v>
      </c>
      <c r="DS282" s="6" t="n">
        <v>1</v>
      </c>
      <c r="DT282" s="6" t="n">
        <v>0</v>
      </c>
      <c r="DU282" s="6" t="n">
        <v>0</v>
      </c>
    </row>
    <row r="283" customFormat="false" ht="13.5" hidden="false" customHeight="false" outlineLevel="0" collapsed="false">
      <c r="A283" s="7" t="s">
        <v>244</v>
      </c>
      <c r="B283" s="7" t="s">
        <v>222</v>
      </c>
      <c r="C283" s="7" t="s">
        <v>227</v>
      </c>
      <c r="D283" s="7" t="s">
        <v>247</v>
      </c>
      <c r="E283" s="7" t="s">
        <v>217</v>
      </c>
      <c r="F283" s="7" t="s">
        <v>218</v>
      </c>
      <c r="G283" s="4" t="n">
        <f aca="false">IFERROR(CA283/BZ283,"-")</f>
        <v>7.5</v>
      </c>
      <c r="H283" s="3" t="n">
        <f aca="false">IFERROR(CB283/BZ283,"-")</f>
        <v>4828.5</v>
      </c>
      <c r="I283" s="3" t="n">
        <f aca="false">IFERROR(CB283/CA283,"-")</f>
        <v>643.8</v>
      </c>
      <c r="J283" s="3" t="n">
        <f aca="false">IFERROR(CC283/BZ283,"-")</f>
        <v>48285</v>
      </c>
      <c r="K283" s="3" t="n">
        <f aca="false">IFERROR(CC283/CA283,"-")</f>
        <v>6438</v>
      </c>
      <c r="L283" s="5" t="n">
        <f aca="false">IFERROR(CD283/BZ283,"-")</f>
        <v>0</v>
      </c>
      <c r="M283" s="5" t="n">
        <f aca="false">IFERROR(CE283/CB283,"-")</f>
        <v>0</v>
      </c>
      <c r="N283" s="3" t="str">
        <f aca="false">IFERROR(CE283/CD283,"-")</f>
        <v>-</v>
      </c>
      <c r="O283" s="5" t="n">
        <f aca="false">IFERROR(CF283/BZ283,"-")</f>
        <v>0.5</v>
      </c>
      <c r="P283" s="5" t="n">
        <f aca="false">IFERROR(CG283/CB283,"-")</f>
        <v>0.853888371129751</v>
      </c>
      <c r="Q283" s="3" t="n">
        <f aca="false">IFERROR(CG283/CF283,"-")</f>
        <v>8246</v>
      </c>
      <c r="R283" s="5" t="n">
        <f aca="false">IFERROR(CH283/BZ283,"-")</f>
        <v>0.5</v>
      </c>
      <c r="S283" s="5" t="n">
        <f aca="false">IFERROR(CI283/CB283,"-")</f>
        <v>0.14611162887025</v>
      </c>
      <c r="T283" s="3" t="n">
        <f aca="false">IFERROR(CI283/CH283,"-")</f>
        <v>1411</v>
      </c>
      <c r="U283" s="5" t="n">
        <f aca="false">IFERROR(CJ283/BZ283,"-")</f>
        <v>1</v>
      </c>
      <c r="V283" s="5" t="n">
        <f aca="false">IFERROR(CK283/CB283,"-")</f>
        <v>1</v>
      </c>
      <c r="W283" s="3" t="n">
        <f aca="false">IFERROR(CK283/CJ283,"-")</f>
        <v>4828.5</v>
      </c>
      <c r="X283" s="3" t="n">
        <f aca="false">IFERROR(CL283/BZ283,"-")</f>
        <v>4830</v>
      </c>
      <c r="Y283" s="3" t="n">
        <f aca="false">IFERROR(CL283/CA283,"-")</f>
        <v>644</v>
      </c>
      <c r="Z283" s="5" t="n">
        <f aca="false">IFERROR(CM283/BZ283,"-")</f>
        <v>0</v>
      </c>
      <c r="AA283" s="5" t="n">
        <f aca="false">IFERROR(CN283/CB283,"-")</f>
        <v>0</v>
      </c>
      <c r="AB283" s="3" t="str">
        <f aca="false">IFERROR(CN283/CM283,"-")</f>
        <v>-</v>
      </c>
      <c r="AC283" s="5" t="n">
        <f aca="false">IFERROR(CO283/BZ283,"-")</f>
        <v>1</v>
      </c>
      <c r="AD283" s="5" t="n">
        <f aca="false">IFERROR(CP283/CB283,"-")</f>
        <v>0.112664388526457</v>
      </c>
      <c r="AE283" s="3" t="n">
        <f aca="false">IFERROR(CP283/CO283,"-")</f>
        <v>544</v>
      </c>
      <c r="AF283" s="5" t="n">
        <f aca="false">IFERROR(CQ283/BZ283,"-")</f>
        <v>0.5</v>
      </c>
      <c r="AG283" s="5" t="n">
        <f aca="false">IFERROR(CR283/CB283,"-")</f>
        <v>0.0279589934762349</v>
      </c>
      <c r="AH283" s="3" t="n">
        <f aca="false">IFERROR(CR283/CQ283,"-")</f>
        <v>270</v>
      </c>
      <c r="AI283" s="5" t="n">
        <f aca="false">IFERROR(CS283/BZ283,"-")</f>
        <v>0</v>
      </c>
      <c r="AJ283" s="5" t="n">
        <f aca="false">IFERROR(CT283/CB283,"-")</f>
        <v>0</v>
      </c>
      <c r="AK283" s="3" t="str">
        <f aca="false">IFERROR(CT283/CS283,"-")</f>
        <v>-</v>
      </c>
      <c r="AL283" s="5" t="n">
        <f aca="false">IFERROR(CU283/BZ283,"-")</f>
        <v>0</v>
      </c>
      <c r="AM283" s="5" t="n">
        <f aca="false">IFERROR(CV283/CB283,"-")</f>
        <v>0</v>
      </c>
      <c r="AN283" s="3" t="str">
        <f aca="false">IFERROR(CV283/CU283,"-")</f>
        <v>-</v>
      </c>
      <c r="AO283" s="5" t="n">
        <f aca="false">IFERROR(CW283/BZ283,"-")</f>
        <v>0</v>
      </c>
      <c r="AP283" s="5" t="n">
        <f aca="false">IFERROR(CX283/CB283,"-")</f>
        <v>0</v>
      </c>
      <c r="AQ283" s="3" t="str">
        <f aca="false">IFERROR(CX283/CW283,"-")</f>
        <v>-</v>
      </c>
      <c r="AR283" s="5" t="n">
        <f aca="false">IFERROR(CY283/BZ283,"-")</f>
        <v>0</v>
      </c>
      <c r="AS283" s="5" t="n">
        <f aca="false">IFERROR(CZ283/CB283,"-")</f>
        <v>0</v>
      </c>
      <c r="AT283" s="3" t="str">
        <f aca="false">IFERROR(CZ283/CY283,"-")</f>
        <v>-</v>
      </c>
      <c r="AU283" s="5" t="n">
        <f aca="false">IFERROR(DA283/BZ283,"-")</f>
        <v>0.5</v>
      </c>
      <c r="AV283" s="5" t="n">
        <f aca="false">IFERROR(DB283/CB283,"-")</f>
        <v>0.0767319043181112</v>
      </c>
      <c r="AW283" s="3" t="n">
        <f aca="false">IFERROR(DB283/DA283,"-")</f>
        <v>741</v>
      </c>
      <c r="AX283" s="5" t="n">
        <f aca="false">IFERROR(DC283/BZ283,"-")</f>
        <v>0.5</v>
      </c>
      <c r="AY283" s="5" t="n">
        <f aca="false">IFERROR(DD283/CB283,"-")</f>
        <v>0.0217458838148493</v>
      </c>
      <c r="AZ283" s="3" t="n">
        <f aca="false">IFERROR(DD283/DC283,"-")</f>
        <v>210</v>
      </c>
      <c r="BA283" s="5" t="n">
        <f aca="false">IFERROR(DE283/BZ283,"-")</f>
        <v>0</v>
      </c>
      <c r="BB283" s="5" t="n">
        <f aca="false">IFERROR(DF283/CB283,"-")</f>
        <v>0</v>
      </c>
      <c r="BC283" s="3" t="str">
        <f aca="false">IFERROR(DF283/DE283,"-")</f>
        <v>-</v>
      </c>
      <c r="BD283" s="5" t="n">
        <f aca="false">IFERROR(DG283/BZ283,"-")</f>
        <v>0</v>
      </c>
      <c r="BE283" s="5" t="n">
        <f aca="false">IFERROR(DH283/CB283,"-")</f>
        <v>0</v>
      </c>
      <c r="BF283" s="3" t="str">
        <f aca="false">IFERROR(DH283/DG283,"-")</f>
        <v>-</v>
      </c>
      <c r="BG283" s="5" t="n">
        <f aca="false">IFERROR(DI283/BZ283,"-")</f>
        <v>1</v>
      </c>
      <c r="BH283" s="5" t="n">
        <f aca="false">IFERROR(DJ283/CB283,"-")</f>
        <v>0.760898829864347</v>
      </c>
      <c r="BI283" s="3" t="n">
        <f aca="false">IFERROR(DJ283/DI283,"-")</f>
        <v>3674</v>
      </c>
      <c r="BJ283" s="5" t="n">
        <f aca="false">IFERROR(DK283/BZ283,"-")</f>
        <v>1</v>
      </c>
      <c r="BK283" s="5" t="n">
        <f aca="false">IFERROR(DL283/CB283,"-")</f>
        <v>0.0140830485658072</v>
      </c>
      <c r="BL283" s="3" t="n">
        <f aca="false">IFERROR(DL283/DK283,"-")</f>
        <v>68</v>
      </c>
      <c r="BM283" s="5" t="n">
        <f aca="false">IFERROR(DM283/BZ283,"-")</f>
        <v>0</v>
      </c>
      <c r="BN283" s="5" t="n">
        <f aca="false">IFERROR(DN283/CB283,"-")</f>
        <v>0</v>
      </c>
      <c r="BO283" s="3" t="str">
        <f aca="false">IFERROR(DN283/DM283,"-")</f>
        <v>-</v>
      </c>
      <c r="BP283" s="5" t="n">
        <f aca="false">IFERROR(DO283/BZ283,"-")</f>
        <v>0</v>
      </c>
      <c r="BQ283" s="3" t="str">
        <f aca="false">IFERROR(DP283/DO283,"-")</f>
        <v>-</v>
      </c>
      <c r="BR283" s="3" t="str">
        <f aca="false">IFERROR(DQ283/DO283,"-")</f>
        <v>-</v>
      </c>
      <c r="BS283" s="3" t="str">
        <f aca="false">IFERROR(DR283/DO283,"-")</f>
        <v>-</v>
      </c>
      <c r="BT283" s="5" t="n">
        <f aca="false">IFERROR(DS283/BZ283,"-")</f>
        <v>0</v>
      </c>
      <c r="BU283" s="5" t="n">
        <f aca="false">IFERROR(DT283/BZ283,"-")</f>
        <v>0</v>
      </c>
      <c r="BV283" s="5" t="str">
        <f aca="false">IFERROR(DT283/DS283,"-")</f>
        <v>-</v>
      </c>
      <c r="BW283" s="5" t="n">
        <f aca="false">IFERROR(DU283/BZ283,"-")</f>
        <v>0</v>
      </c>
      <c r="BX283" s="5" t="str">
        <f aca="false">IFERROR(DU283/DS283,"-")</f>
        <v>-</v>
      </c>
      <c r="BZ283" s="6" t="n">
        <v>2</v>
      </c>
      <c r="CA283" s="6" t="n">
        <v>15</v>
      </c>
      <c r="CB283" s="6" t="n">
        <v>9657</v>
      </c>
      <c r="CC283" s="6" t="n">
        <v>96570</v>
      </c>
      <c r="CD283" s="6" t="n">
        <v>0</v>
      </c>
      <c r="CE283" s="6" t="n">
        <v>0</v>
      </c>
      <c r="CF283" s="6" t="n">
        <v>1</v>
      </c>
      <c r="CG283" s="6" t="n">
        <v>8246</v>
      </c>
      <c r="CH283" s="6" t="n">
        <v>1</v>
      </c>
      <c r="CI283" s="6" t="n">
        <v>1411</v>
      </c>
      <c r="CJ283" s="6" t="n">
        <v>2</v>
      </c>
      <c r="CK283" s="6" t="n">
        <v>9657</v>
      </c>
      <c r="CL283" s="6" t="n">
        <v>9660</v>
      </c>
      <c r="CM283" s="6" t="n">
        <v>0</v>
      </c>
      <c r="CN283" s="6" t="n">
        <v>0</v>
      </c>
      <c r="CO283" s="6" t="n">
        <v>2</v>
      </c>
      <c r="CP283" s="6" t="n">
        <v>1088</v>
      </c>
      <c r="CQ283" s="6" t="n">
        <v>1</v>
      </c>
      <c r="CR283" s="6" t="n">
        <v>270</v>
      </c>
      <c r="CS283" s="6" t="n">
        <v>0</v>
      </c>
      <c r="CT283" s="6" t="n">
        <v>0</v>
      </c>
      <c r="CU283" s="6" t="n">
        <v>0</v>
      </c>
      <c r="CV283" s="6" t="n">
        <v>0</v>
      </c>
      <c r="CW283" s="6" t="n">
        <v>0</v>
      </c>
      <c r="CX283" s="6" t="n">
        <v>0</v>
      </c>
      <c r="CY283" s="6" t="n">
        <v>0</v>
      </c>
      <c r="CZ283" s="6" t="n">
        <v>0</v>
      </c>
      <c r="DA283" s="6" t="n">
        <v>1</v>
      </c>
      <c r="DB283" s="6" t="n">
        <v>741</v>
      </c>
      <c r="DC283" s="6" t="n">
        <v>1</v>
      </c>
      <c r="DD283" s="6" t="n">
        <v>210</v>
      </c>
      <c r="DE283" s="6" t="n">
        <v>0</v>
      </c>
      <c r="DF283" s="6" t="n">
        <v>0</v>
      </c>
      <c r="DG283" s="6" t="n">
        <v>0</v>
      </c>
      <c r="DH283" s="6" t="n">
        <v>0</v>
      </c>
      <c r="DI283" s="6" t="n">
        <v>2</v>
      </c>
      <c r="DJ283" s="6" t="n">
        <v>7348</v>
      </c>
      <c r="DK283" s="6" t="n">
        <v>2</v>
      </c>
      <c r="DL283" s="6" t="n">
        <v>136</v>
      </c>
      <c r="DM283" s="6" t="n">
        <v>0</v>
      </c>
      <c r="DN283" s="6" t="n">
        <v>0</v>
      </c>
      <c r="DO283" s="6" t="n">
        <v>0</v>
      </c>
      <c r="DP283" s="6" t="n">
        <v>0</v>
      </c>
      <c r="DQ283" s="6" t="n">
        <v>0</v>
      </c>
      <c r="DR283" s="6" t="n">
        <v>0</v>
      </c>
      <c r="DS283" s="6" t="n">
        <v>0</v>
      </c>
      <c r="DT283" s="6" t="n">
        <v>0</v>
      </c>
      <c r="DU283" s="6" t="n">
        <v>0</v>
      </c>
    </row>
    <row r="284" customFormat="false" ht="13.5" hidden="false" customHeight="false" outlineLevel="0" collapsed="false">
      <c r="A284" s="7" t="s">
        <v>244</v>
      </c>
      <c r="B284" s="7" t="s">
        <v>222</v>
      </c>
      <c r="C284" s="7" t="s">
        <v>227</v>
      </c>
      <c r="D284" s="7" t="s">
        <v>247</v>
      </c>
      <c r="E284" s="7" t="s">
        <v>217</v>
      </c>
      <c r="F284" s="7" t="s">
        <v>219</v>
      </c>
      <c r="G284" s="4" t="n">
        <f aca="false">IFERROR(CA284/BZ284,"-")</f>
        <v>1.61951219512195</v>
      </c>
      <c r="H284" s="3" t="n">
        <f aca="false">IFERROR(CB284/BZ284,"-")</f>
        <v>1213.23902439024</v>
      </c>
      <c r="I284" s="3" t="n">
        <f aca="false">IFERROR(CB284/CA284,"-")</f>
        <v>749.138554216867</v>
      </c>
      <c r="J284" s="3" t="n">
        <f aca="false">IFERROR(CC284/BZ284,"-")</f>
        <v>12132.3902439024</v>
      </c>
      <c r="K284" s="3" t="n">
        <f aca="false">IFERROR(CC284/CA284,"-")</f>
        <v>7491.38554216868</v>
      </c>
      <c r="L284" s="5" t="n">
        <f aca="false">IFERROR(CD284/BZ284,"-")</f>
        <v>0</v>
      </c>
      <c r="M284" s="5" t="n">
        <f aca="false">IFERROR(CE284/CB284,"-")</f>
        <v>0</v>
      </c>
      <c r="N284" s="3" t="str">
        <f aca="false">IFERROR(CE284/CD284,"-")</f>
        <v>-</v>
      </c>
      <c r="O284" s="5" t="n">
        <f aca="false">IFERROR(CF284/BZ284,"-")</f>
        <v>0</v>
      </c>
      <c r="P284" s="5" t="n">
        <f aca="false">IFERROR(CG284/CB284,"-")</f>
        <v>0</v>
      </c>
      <c r="Q284" s="3" t="str">
        <f aca="false">IFERROR(CG284/CF284,"-")</f>
        <v>-</v>
      </c>
      <c r="R284" s="5" t="n">
        <f aca="false">IFERROR(CH284/BZ284,"-")</f>
        <v>0</v>
      </c>
      <c r="S284" s="5" t="n">
        <f aca="false">IFERROR(CI284/CB284,"-")</f>
        <v>0</v>
      </c>
      <c r="T284" s="3" t="str">
        <f aca="false">IFERROR(CI284/CH284,"-")</f>
        <v>-</v>
      </c>
      <c r="U284" s="5" t="n">
        <f aca="false">IFERROR(CJ284/BZ284,"-")</f>
        <v>0</v>
      </c>
      <c r="V284" s="5" t="n">
        <f aca="false">IFERROR(CK284/CB284,"-")</f>
        <v>0</v>
      </c>
      <c r="W284" s="3" t="str">
        <f aca="false">IFERROR(CK284/CJ284,"-")</f>
        <v>-</v>
      </c>
      <c r="X284" s="3" t="n">
        <f aca="false">IFERROR(CL284/BZ284,"-")</f>
        <v>1213.75609756098</v>
      </c>
      <c r="Y284" s="3" t="n">
        <f aca="false">IFERROR(CL284/CA284,"-")</f>
        <v>749.457831325301</v>
      </c>
      <c r="Z284" s="5" t="n">
        <f aca="false">IFERROR(CM284/BZ284,"-")</f>
        <v>0.141463414634146</v>
      </c>
      <c r="AA284" s="5" t="n">
        <f aca="false">IFERROR(CN284/CB284,"-")</f>
        <v>0.0336933184300039</v>
      </c>
      <c r="AB284" s="3" t="n">
        <f aca="false">IFERROR(CN284/CM284,"-")</f>
        <v>288.965517241379</v>
      </c>
      <c r="AC284" s="5" t="n">
        <f aca="false">IFERROR(CO284/BZ284,"-")</f>
        <v>0.902439024390244</v>
      </c>
      <c r="AD284" s="5" t="n">
        <f aca="false">IFERROR(CP284/CB284,"-")</f>
        <v>0.113608401617923</v>
      </c>
      <c r="AE284" s="3" t="n">
        <f aca="false">IFERROR(CP284/CO284,"-")</f>
        <v>152.735135135135</v>
      </c>
      <c r="AF284" s="5" t="n">
        <f aca="false">IFERROR(CQ284/BZ284,"-")</f>
        <v>0.565853658536585</v>
      </c>
      <c r="AG284" s="5" t="n">
        <f aca="false">IFERROR(CR284/CB284,"-")</f>
        <v>0.107320054359626</v>
      </c>
      <c r="AH284" s="3" t="n">
        <f aca="false">IFERROR(CR284/CQ284,"-")</f>
        <v>230.103448275862</v>
      </c>
      <c r="AI284" s="5" t="n">
        <f aca="false">IFERROR(CS284/BZ284,"-")</f>
        <v>0.0146341463414634</v>
      </c>
      <c r="AJ284" s="5" t="n">
        <f aca="false">IFERROR(CT284/CB284,"-")</f>
        <v>0.0441310099150028</v>
      </c>
      <c r="AK284" s="3" t="n">
        <f aca="false">IFERROR(CT284/CS284,"-")</f>
        <v>3658.66666666667</v>
      </c>
      <c r="AL284" s="5" t="n">
        <f aca="false">IFERROR(CU284/BZ284,"-")</f>
        <v>0.326829268292683</v>
      </c>
      <c r="AM284" s="5" t="n">
        <f aca="false">IFERROR(CV284/CB284,"-")</f>
        <v>0.218564294732102</v>
      </c>
      <c r="AN284" s="3" t="n">
        <f aca="false">IFERROR(CV284/CU284,"-")</f>
        <v>811.34328358209</v>
      </c>
      <c r="AO284" s="5" t="n">
        <f aca="false">IFERROR(CW284/BZ284,"-")</f>
        <v>0.107317073170732</v>
      </c>
      <c r="AP284" s="5" t="n">
        <f aca="false">IFERROR(CX284/CB284,"-")</f>
        <v>0.130113302829756</v>
      </c>
      <c r="AQ284" s="3" t="n">
        <f aca="false">IFERROR(CX284/CW284,"-")</f>
        <v>1470.95454545455</v>
      </c>
      <c r="AR284" s="5" t="n">
        <f aca="false">IFERROR(CY284/BZ284,"-")</f>
        <v>0.131707317073171</v>
      </c>
      <c r="AS284" s="5" t="n">
        <f aca="false">IFERROR(CZ284/CB284,"-")</f>
        <v>0.0344894135432666</v>
      </c>
      <c r="AT284" s="3" t="n">
        <f aca="false">IFERROR(CZ284/CY284,"-")</f>
        <v>317.703703703704</v>
      </c>
      <c r="AU284" s="5" t="n">
        <f aca="false">IFERROR(DA284/BZ284,"-")</f>
        <v>0.385365853658537</v>
      </c>
      <c r="AV284" s="5" t="n">
        <f aca="false">IFERROR(DB284/CB284,"-")</f>
        <v>0.176258674622257</v>
      </c>
      <c r="AW284" s="3" t="n">
        <f aca="false">IFERROR(DB284/DA284,"-")</f>
        <v>554.911392405063</v>
      </c>
      <c r="AX284" s="5" t="n">
        <f aca="false">IFERROR(DC284/BZ284,"-")</f>
        <v>0.107317073170732</v>
      </c>
      <c r="AY284" s="5" t="n">
        <f aca="false">IFERROR(DD284/CB284,"-")</f>
        <v>0.0796658008797253</v>
      </c>
      <c r="AZ284" s="3" t="n">
        <f aca="false">IFERROR(DD284/DC284,"-")</f>
        <v>900.636363636364</v>
      </c>
      <c r="BA284" s="5" t="n">
        <f aca="false">IFERROR(DE284/BZ284,"-")</f>
        <v>0</v>
      </c>
      <c r="BB284" s="5" t="n">
        <f aca="false">IFERROR(DF284/CB284,"-")</f>
        <v>0</v>
      </c>
      <c r="BC284" s="3" t="str">
        <f aca="false">IFERROR(DF284/DE284,"-")</f>
        <v>-</v>
      </c>
      <c r="BD284" s="5" t="n">
        <f aca="false">IFERROR(DG284/BZ284,"-")</f>
        <v>0</v>
      </c>
      <c r="BE284" s="5" t="n">
        <f aca="false">IFERROR(DH284/CB284,"-")</f>
        <v>0</v>
      </c>
      <c r="BF284" s="3" t="str">
        <f aca="false">IFERROR(DH284/DG284,"-")</f>
        <v>-</v>
      </c>
      <c r="BG284" s="5" t="n">
        <f aca="false">IFERROR(DI284/BZ284,"-")</f>
        <v>0.55609756097561</v>
      </c>
      <c r="BH284" s="5" t="n">
        <f aca="false">IFERROR(DJ284/CB284,"-")</f>
        <v>0.0621557290703378</v>
      </c>
      <c r="BI284" s="3" t="n">
        <f aca="false">IFERROR(DJ284/DI284,"-")</f>
        <v>135.605263157895</v>
      </c>
      <c r="BJ284" s="5" t="n">
        <f aca="false">IFERROR(DK284/BZ284,"-")</f>
        <v>0.507317073170732</v>
      </c>
      <c r="BK284" s="5" t="n">
        <f aca="false">IFERROR(DL284/CB284,"-")</f>
        <v>0.0344331239898036</v>
      </c>
      <c r="BL284" s="3" t="n">
        <f aca="false">IFERROR(DL284/DK284,"-")</f>
        <v>82.3461538461538</v>
      </c>
      <c r="BM284" s="5" t="n">
        <f aca="false">IFERROR(DM284/BZ284,"-")</f>
        <v>0</v>
      </c>
      <c r="BN284" s="5" t="n">
        <f aca="false">IFERROR(DN284/CB284,"-")</f>
        <v>0</v>
      </c>
      <c r="BO284" s="3" t="str">
        <f aca="false">IFERROR(DN284/DM284,"-")</f>
        <v>-</v>
      </c>
      <c r="BP284" s="5" t="n">
        <f aca="false">IFERROR(DO284/BZ284,"-")</f>
        <v>0</v>
      </c>
      <c r="BQ284" s="3" t="str">
        <f aca="false">IFERROR(DP284/DO284,"-")</f>
        <v>-</v>
      </c>
      <c r="BR284" s="3" t="str">
        <f aca="false">IFERROR(DQ284/DO284,"-")</f>
        <v>-</v>
      </c>
      <c r="BS284" s="3" t="str">
        <f aca="false">IFERROR(DR284/DO284,"-")</f>
        <v>-</v>
      </c>
      <c r="BT284" s="5" t="n">
        <f aca="false">IFERROR(DS284/BZ284,"-")</f>
        <v>0</v>
      </c>
      <c r="BU284" s="5" t="n">
        <f aca="false">IFERROR(DT284/BZ284,"-")</f>
        <v>0</v>
      </c>
      <c r="BV284" s="5" t="str">
        <f aca="false">IFERROR(DT284/DS284,"-")</f>
        <v>-</v>
      </c>
      <c r="BW284" s="5" t="n">
        <f aca="false">IFERROR(DU284/BZ284,"-")</f>
        <v>0</v>
      </c>
      <c r="BX284" s="5" t="str">
        <f aca="false">IFERROR(DU284/DS284,"-")</f>
        <v>-</v>
      </c>
      <c r="BZ284" s="6" t="n">
        <v>205</v>
      </c>
      <c r="CA284" s="6" t="n">
        <v>332</v>
      </c>
      <c r="CB284" s="6" t="n">
        <v>248714</v>
      </c>
      <c r="CC284" s="6" t="n">
        <v>2487140</v>
      </c>
      <c r="CD284" s="6" t="n">
        <v>0</v>
      </c>
      <c r="CE284" s="6" t="n">
        <v>0</v>
      </c>
      <c r="CF284" s="6" t="n">
        <v>0</v>
      </c>
      <c r="CG284" s="6" t="n">
        <v>0</v>
      </c>
      <c r="CH284" s="6" t="n">
        <v>0</v>
      </c>
      <c r="CI284" s="6" t="n">
        <v>0</v>
      </c>
      <c r="CJ284" s="6" t="n">
        <v>0</v>
      </c>
      <c r="CK284" s="6" t="n">
        <v>0</v>
      </c>
      <c r="CL284" s="6" t="n">
        <v>248820</v>
      </c>
      <c r="CM284" s="6" t="n">
        <v>29</v>
      </c>
      <c r="CN284" s="6" t="n">
        <v>8380</v>
      </c>
      <c r="CO284" s="6" t="n">
        <v>185</v>
      </c>
      <c r="CP284" s="6" t="n">
        <v>28256</v>
      </c>
      <c r="CQ284" s="6" t="n">
        <v>116</v>
      </c>
      <c r="CR284" s="6" t="n">
        <v>26692</v>
      </c>
      <c r="CS284" s="6" t="n">
        <v>3</v>
      </c>
      <c r="CT284" s="6" t="n">
        <v>10976</v>
      </c>
      <c r="CU284" s="6" t="n">
        <v>67</v>
      </c>
      <c r="CV284" s="6" t="n">
        <v>54360</v>
      </c>
      <c r="CW284" s="6" t="n">
        <v>22</v>
      </c>
      <c r="CX284" s="6" t="n">
        <v>32361</v>
      </c>
      <c r="CY284" s="6" t="n">
        <v>27</v>
      </c>
      <c r="CZ284" s="6" t="n">
        <v>8578</v>
      </c>
      <c r="DA284" s="6" t="n">
        <v>79</v>
      </c>
      <c r="DB284" s="6" t="n">
        <v>43838</v>
      </c>
      <c r="DC284" s="6" t="n">
        <v>22</v>
      </c>
      <c r="DD284" s="6" t="n">
        <v>19814</v>
      </c>
      <c r="DE284" s="6" t="n">
        <v>0</v>
      </c>
      <c r="DF284" s="6" t="n">
        <v>0</v>
      </c>
      <c r="DG284" s="6" t="n">
        <v>0</v>
      </c>
      <c r="DH284" s="6" t="n">
        <v>0</v>
      </c>
      <c r="DI284" s="6" t="n">
        <v>114</v>
      </c>
      <c r="DJ284" s="6" t="n">
        <v>15459</v>
      </c>
      <c r="DK284" s="6" t="n">
        <v>104</v>
      </c>
      <c r="DL284" s="6" t="n">
        <v>8564</v>
      </c>
      <c r="DM284" s="6" t="n">
        <v>0</v>
      </c>
      <c r="DN284" s="6" t="n">
        <v>0</v>
      </c>
      <c r="DO284" s="6" t="n">
        <v>0</v>
      </c>
      <c r="DP284" s="6" t="n">
        <v>0</v>
      </c>
      <c r="DQ284" s="6" t="n">
        <v>0</v>
      </c>
      <c r="DR284" s="6" t="n">
        <v>0</v>
      </c>
      <c r="DS284" s="6" t="n">
        <v>0</v>
      </c>
      <c r="DT284" s="6" t="n">
        <v>0</v>
      </c>
      <c r="DU284" s="6" t="n">
        <v>0</v>
      </c>
    </row>
    <row r="285" customFormat="false" ht="13.5" hidden="false" customHeight="false" outlineLevel="0" collapsed="false">
      <c r="A285" s="7" t="s">
        <v>244</v>
      </c>
      <c r="B285" s="7" t="s">
        <v>222</v>
      </c>
      <c r="C285" s="7" t="s">
        <v>227</v>
      </c>
      <c r="D285" s="7" t="s">
        <v>247</v>
      </c>
      <c r="E285" s="7" t="s">
        <v>220</v>
      </c>
      <c r="F285" s="7" t="s">
        <v>219</v>
      </c>
      <c r="G285" s="4" t="n">
        <f aca="false">IFERROR(CA285/BZ285,"-")</f>
        <v>2.11764705882353</v>
      </c>
      <c r="H285" s="3" t="n">
        <f aca="false">IFERROR(CB285/BZ285,"-")</f>
        <v>1579.52941176471</v>
      </c>
      <c r="I285" s="3" t="n">
        <f aca="false">IFERROR(CB285/CA285,"-")</f>
        <v>745.888888888889</v>
      </c>
      <c r="J285" s="3" t="n">
        <f aca="false">IFERROR(CC285/BZ285,"-")</f>
        <v>15795.2941176471</v>
      </c>
      <c r="K285" s="3" t="n">
        <f aca="false">IFERROR(CC285/CA285,"-")</f>
        <v>7458.88888888889</v>
      </c>
      <c r="L285" s="5" t="n">
        <f aca="false">IFERROR(CD285/BZ285,"-")</f>
        <v>0</v>
      </c>
      <c r="M285" s="5" t="n">
        <f aca="false">IFERROR(CE285/CB285,"-")</f>
        <v>0</v>
      </c>
      <c r="N285" s="3" t="str">
        <f aca="false">IFERROR(CE285/CD285,"-")</f>
        <v>-</v>
      </c>
      <c r="O285" s="5" t="n">
        <f aca="false">IFERROR(CF285/BZ285,"-")</f>
        <v>0</v>
      </c>
      <c r="P285" s="5" t="n">
        <f aca="false">IFERROR(CG285/CB285,"-")</f>
        <v>0</v>
      </c>
      <c r="Q285" s="3" t="str">
        <f aca="false">IFERROR(CG285/CF285,"-")</f>
        <v>-</v>
      </c>
      <c r="R285" s="5" t="n">
        <f aca="false">IFERROR(CH285/BZ285,"-")</f>
        <v>0</v>
      </c>
      <c r="S285" s="5" t="n">
        <f aca="false">IFERROR(CI285/CB285,"-")</f>
        <v>0</v>
      </c>
      <c r="T285" s="3" t="str">
        <f aca="false">IFERROR(CI285/CH285,"-")</f>
        <v>-</v>
      </c>
      <c r="U285" s="5" t="n">
        <f aca="false">IFERROR(CJ285/BZ285,"-")</f>
        <v>0</v>
      </c>
      <c r="V285" s="5" t="n">
        <f aca="false">IFERROR(CK285/CB285,"-")</f>
        <v>0</v>
      </c>
      <c r="W285" s="3" t="str">
        <f aca="false">IFERROR(CK285/CJ285,"-")</f>
        <v>-</v>
      </c>
      <c r="X285" s="3" t="n">
        <f aca="false">IFERROR(CL285/BZ285,"-")</f>
        <v>1580</v>
      </c>
      <c r="Y285" s="3" t="n">
        <f aca="false">IFERROR(CL285/CA285,"-")</f>
        <v>746.111111111111</v>
      </c>
      <c r="Z285" s="5" t="n">
        <f aca="false">IFERROR(CM285/BZ285,"-")</f>
        <v>0.323529411764706</v>
      </c>
      <c r="AA285" s="5" t="n">
        <f aca="false">IFERROR(CN285/CB285,"-")</f>
        <v>0.045694920303888</v>
      </c>
      <c r="AB285" s="3" t="n">
        <f aca="false">IFERROR(CN285/CM285,"-")</f>
        <v>223.090909090909</v>
      </c>
      <c r="AC285" s="5" t="n">
        <f aca="false">IFERROR(CO285/BZ285,"-")</f>
        <v>0.764705882352941</v>
      </c>
      <c r="AD285" s="5" t="n">
        <f aca="false">IFERROR(CP285/CB285,"-")</f>
        <v>0.0470914643229555</v>
      </c>
      <c r="AE285" s="3" t="n">
        <f aca="false">IFERROR(CP285/CO285,"-")</f>
        <v>97.2692307692308</v>
      </c>
      <c r="AF285" s="5" t="n">
        <f aca="false">IFERROR(CQ285/BZ285,"-")</f>
        <v>0.852941176470588</v>
      </c>
      <c r="AG285" s="5" t="n">
        <f aca="false">IFERROR(CR285/CB285,"-")</f>
        <v>0.102040816326531</v>
      </c>
      <c r="AH285" s="3" t="n">
        <f aca="false">IFERROR(CR285/CQ285,"-")</f>
        <v>188.965517241379</v>
      </c>
      <c r="AI285" s="5" t="n">
        <f aca="false">IFERROR(CS285/BZ285,"-")</f>
        <v>0</v>
      </c>
      <c r="AJ285" s="5" t="n">
        <f aca="false">IFERROR(CT285/CB285,"-")</f>
        <v>0</v>
      </c>
      <c r="AK285" s="3" t="str">
        <f aca="false">IFERROR(CT285/CS285,"-")</f>
        <v>-</v>
      </c>
      <c r="AL285" s="5" t="n">
        <f aca="false">IFERROR(CU285/BZ285,"-")</f>
        <v>0.0588235294117647</v>
      </c>
      <c r="AM285" s="5" t="n">
        <f aca="false">IFERROR(CV285/CB285,"-")</f>
        <v>0.00484135259943393</v>
      </c>
      <c r="AN285" s="3" t="n">
        <f aca="false">IFERROR(CV285/CU285,"-")</f>
        <v>130</v>
      </c>
      <c r="AO285" s="5" t="n">
        <f aca="false">IFERROR(CW285/BZ285,"-")</f>
        <v>0.294117647058824</v>
      </c>
      <c r="AP285" s="5" t="n">
        <f aca="false">IFERROR(CX285/CB285,"-")</f>
        <v>0.0448197527186057</v>
      </c>
      <c r="AQ285" s="3" t="n">
        <f aca="false">IFERROR(CX285/CW285,"-")</f>
        <v>240.7</v>
      </c>
      <c r="AR285" s="5" t="n">
        <f aca="false">IFERROR(CY285/BZ285,"-")</f>
        <v>0.617647058823529</v>
      </c>
      <c r="AS285" s="5" t="n">
        <f aca="false">IFERROR(CZ285/CB285,"-")</f>
        <v>0.105075971994637</v>
      </c>
      <c r="AT285" s="3" t="n">
        <f aca="false">IFERROR(CZ285/CY285,"-")</f>
        <v>268.714285714286</v>
      </c>
      <c r="AU285" s="5" t="n">
        <f aca="false">IFERROR(DA285/BZ285,"-")</f>
        <v>0.147058823529412</v>
      </c>
      <c r="AV285" s="5" t="n">
        <f aca="false">IFERROR(DB285/CB285,"-")</f>
        <v>0.0350439445851333</v>
      </c>
      <c r="AW285" s="3" t="n">
        <f aca="false">IFERROR(DB285/DA285,"-")</f>
        <v>376.4</v>
      </c>
      <c r="AX285" s="5" t="n">
        <f aca="false">IFERROR(DC285/BZ285,"-")</f>
        <v>0.0882352941176471</v>
      </c>
      <c r="AY285" s="5" t="n">
        <f aca="false">IFERROR(DD285/CB285,"-")</f>
        <v>0.0110420080440935</v>
      </c>
      <c r="AZ285" s="3" t="n">
        <f aca="false">IFERROR(DD285/DC285,"-")</f>
        <v>197.666666666667</v>
      </c>
      <c r="BA285" s="5" t="n">
        <f aca="false">IFERROR(DE285/BZ285,"-")</f>
        <v>0.5</v>
      </c>
      <c r="BB285" s="5" t="n">
        <f aca="false">IFERROR(DF285/CB285,"-")</f>
        <v>0.542585282288098</v>
      </c>
      <c r="BC285" s="3" t="n">
        <f aca="false">IFERROR(DF285/DE285,"-")</f>
        <v>1714.05882352941</v>
      </c>
      <c r="BD285" s="5" t="n">
        <f aca="false">IFERROR(DG285/BZ285,"-")</f>
        <v>0</v>
      </c>
      <c r="BE285" s="5" t="n">
        <f aca="false">IFERROR(DH285/CB285,"-")</f>
        <v>0</v>
      </c>
      <c r="BF285" s="3" t="str">
        <f aca="false">IFERROR(DH285/DG285,"-")</f>
        <v>-</v>
      </c>
      <c r="BG285" s="5" t="n">
        <f aca="false">IFERROR(DI285/BZ285,"-")</f>
        <v>0.0588235294117647</v>
      </c>
      <c r="BH285" s="5" t="n">
        <f aca="false">IFERROR(DJ285/CB285,"-")</f>
        <v>0.0617644868166245</v>
      </c>
      <c r="BI285" s="3" t="n">
        <f aca="false">IFERROR(DJ285/DI285,"-")</f>
        <v>1658.5</v>
      </c>
      <c r="BJ285" s="5" t="n">
        <f aca="false">IFERROR(DK285/BZ285,"-")</f>
        <v>0</v>
      </c>
      <c r="BK285" s="5" t="n">
        <f aca="false">IFERROR(DL285/CB285,"-")</f>
        <v>0</v>
      </c>
      <c r="BL285" s="3" t="str">
        <f aca="false">IFERROR(DL285/DK285,"-")</f>
        <v>-</v>
      </c>
      <c r="BM285" s="5" t="n">
        <f aca="false">IFERROR(DM285/BZ285,"-")</f>
        <v>0</v>
      </c>
      <c r="BN285" s="5" t="n">
        <f aca="false">IFERROR(DN285/CB285,"-")</f>
        <v>0</v>
      </c>
      <c r="BO285" s="3" t="str">
        <f aca="false">IFERROR(DN285/DM285,"-")</f>
        <v>-</v>
      </c>
      <c r="BP285" s="5" t="n">
        <f aca="false">IFERROR(DO285/BZ285,"-")</f>
        <v>0</v>
      </c>
      <c r="BQ285" s="3" t="str">
        <f aca="false">IFERROR(DP285/DO285,"-")</f>
        <v>-</v>
      </c>
      <c r="BR285" s="3" t="str">
        <f aca="false">IFERROR(DQ285/DO285,"-")</f>
        <v>-</v>
      </c>
      <c r="BS285" s="3" t="str">
        <f aca="false">IFERROR(DR285/DO285,"-")</f>
        <v>-</v>
      </c>
      <c r="BT285" s="5" t="n">
        <f aca="false">IFERROR(DS285/BZ285,"-")</f>
        <v>0</v>
      </c>
      <c r="BU285" s="5" t="n">
        <f aca="false">IFERROR(DT285/BZ285,"-")</f>
        <v>0</v>
      </c>
      <c r="BV285" s="5" t="str">
        <f aca="false">IFERROR(DT285/DS285,"-")</f>
        <v>-</v>
      </c>
      <c r="BW285" s="5" t="n">
        <f aca="false">IFERROR(DU285/BZ285,"-")</f>
        <v>0</v>
      </c>
      <c r="BX285" s="5" t="str">
        <f aca="false">IFERROR(DU285/DS285,"-")</f>
        <v>-</v>
      </c>
      <c r="BZ285" s="6" t="n">
        <v>34</v>
      </c>
      <c r="CA285" s="6" t="n">
        <v>72</v>
      </c>
      <c r="CB285" s="6" t="n">
        <v>53704</v>
      </c>
      <c r="CC285" s="6" t="n">
        <v>537040</v>
      </c>
      <c r="CD285" s="6" t="n">
        <v>0</v>
      </c>
      <c r="CE285" s="6" t="n">
        <v>0</v>
      </c>
      <c r="CF285" s="6" t="n">
        <v>0</v>
      </c>
      <c r="CG285" s="6" t="n">
        <v>0</v>
      </c>
      <c r="CH285" s="6" t="n">
        <v>0</v>
      </c>
      <c r="CI285" s="6" t="n">
        <v>0</v>
      </c>
      <c r="CJ285" s="6" t="n">
        <v>0</v>
      </c>
      <c r="CK285" s="6" t="n">
        <v>0</v>
      </c>
      <c r="CL285" s="6" t="n">
        <v>53720</v>
      </c>
      <c r="CM285" s="6" t="n">
        <v>11</v>
      </c>
      <c r="CN285" s="6" t="n">
        <v>2454</v>
      </c>
      <c r="CO285" s="6" t="n">
        <v>26</v>
      </c>
      <c r="CP285" s="6" t="n">
        <v>2529</v>
      </c>
      <c r="CQ285" s="6" t="n">
        <v>29</v>
      </c>
      <c r="CR285" s="6" t="n">
        <v>5480</v>
      </c>
      <c r="CS285" s="6" t="n">
        <v>0</v>
      </c>
      <c r="CT285" s="6" t="n">
        <v>0</v>
      </c>
      <c r="CU285" s="6" t="n">
        <v>2</v>
      </c>
      <c r="CV285" s="6" t="n">
        <v>260</v>
      </c>
      <c r="CW285" s="6" t="n">
        <v>10</v>
      </c>
      <c r="CX285" s="6" t="n">
        <v>2407</v>
      </c>
      <c r="CY285" s="6" t="n">
        <v>21</v>
      </c>
      <c r="CZ285" s="6" t="n">
        <v>5643</v>
      </c>
      <c r="DA285" s="6" t="n">
        <v>5</v>
      </c>
      <c r="DB285" s="6" t="n">
        <v>1882</v>
      </c>
      <c r="DC285" s="6" t="n">
        <v>3</v>
      </c>
      <c r="DD285" s="6" t="n">
        <v>593</v>
      </c>
      <c r="DE285" s="6" t="n">
        <v>17</v>
      </c>
      <c r="DF285" s="6" t="n">
        <v>29139</v>
      </c>
      <c r="DG285" s="6" t="n">
        <v>0</v>
      </c>
      <c r="DH285" s="6" t="n">
        <v>0</v>
      </c>
      <c r="DI285" s="6" t="n">
        <v>2</v>
      </c>
      <c r="DJ285" s="6" t="n">
        <v>3317</v>
      </c>
      <c r="DK285" s="6" t="n">
        <v>0</v>
      </c>
      <c r="DL285" s="6" t="n">
        <v>0</v>
      </c>
      <c r="DM285" s="6" t="n">
        <v>0</v>
      </c>
      <c r="DN285" s="6" t="n">
        <v>0</v>
      </c>
      <c r="DO285" s="6" t="n">
        <v>0</v>
      </c>
      <c r="DP285" s="6" t="n">
        <v>0</v>
      </c>
      <c r="DQ285" s="6" t="n">
        <v>0</v>
      </c>
      <c r="DR285" s="6" t="n">
        <v>0</v>
      </c>
      <c r="DS285" s="6" t="n">
        <v>0</v>
      </c>
      <c r="DT285" s="6" t="n">
        <v>0</v>
      </c>
      <c r="DU285" s="6" t="n">
        <v>0</v>
      </c>
    </row>
    <row r="286" customFormat="false" ht="13.5" hidden="false" customHeight="false" outlineLevel="0" collapsed="false">
      <c r="A286" s="7" t="s">
        <v>245</v>
      </c>
      <c r="B286" s="7" t="s">
        <v>214</v>
      </c>
      <c r="C286" s="7" t="s">
        <v>215</v>
      </c>
      <c r="D286" s="7" t="s">
        <v>247</v>
      </c>
      <c r="E286" s="7" t="s">
        <v>224</v>
      </c>
      <c r="F286" s="7" t="s">
        <v>219</v>
      </c>
      <c r="G286" s="4" t="n">
        <f aca="false">IFERROR(CA286/BZ286,"-")</f>
        <v>4.25</v>
      </c>
      <c r="H286" s="3" t="n">
        <f aca="false">IFERROR(CB286/BZ286,"-")</f>
        <v>64777.75</v>
      </c>
      <c r="I286" s="3" t="n">
        <f aca="false">IFERROR(CB286/CA286,"-")</f>
        <v>15241.8235294118</v>
      </c>
      <c r="J286" s="3" t="n">
        <f aca="false">IFERROR(CC286/BZ286,"-")</f>
        <v>647777.5</v>
      </c>
      <c r="K286" s="3" t="n">
        <f aca="false">IFERROR(CC286/CA286,"-")</f>
        <v>152418.235294118</v>
      </c>
      <c r="L286" s="5" t="n">
        <f aca="false">IFERROR(CD286/BZ286,"-")</f>
        <v>0</v>
      </c>
      <c r="M286" s="5" t="n">
        <f aca="false">IFERROR(CE286/CB286,"-")</f>
        <v>0</v>
      </c>
      <c r="N286" s="3" t="str">
        <f aca="false">IFERROR(CE286/CD286,"-")</f>
        <v>-</v>
      </c>
      <c r="O286" s="5" t="n">
        <f aca="false">IFERROR(CF286/BZ286,"-")</f>
        <v>0</v>
      </c>
      <c r="P286" s="5" t="n">
        <f aca="false">IFERROR(CG286/CB286,"-")</f>
        <v>0</v>
      </c>
      <c r="Q286" s="3" t="str">
        <f aca="false">IFERROR(CG286/CF286,"-")</f>
        <v>-</v>
      </c>
      <c r="R286" s="5" t="n">
        <f aca="false">IFERROR(CH286/BZ286,"-")</f>
        <v>0</v>
      </c>
      <c r="S286" s="5" t="n">
        <f aca="false">IFERROR(CI286/CB286,"-")</f>
        <v>0</v>
      </c>
      <c r="T286" s="3" t="str">
        <f aca="false">IFERROR(CI286/CH286,"-")</f>
        <v>-</v>
      </c>
      <c r="U286" s="5" t="n">
        <f aca="false">IFERROR(CJ286/BZ286,"-")</f>
        <v>0</v>
      </c>
      <c r="V286" s="5" t="n">
        <f aca="false">IFERROR(CK286/CB286,"-")</f>
        <v>0</v>
      </c>
      <c r="W286" s="3" t="str">
        <f aca="false">IFERROR(CK286/CJ286,"-")</f>
        <v>-</v>
      </c>
      <c r="X286" s="3" t="n">
        <f aca="false">IFERROR(CL286/BZ286,"-")</f>
        <v>150406.5</v>
      </c>
      <c r="Y286" s="3" t="n">
        <f aca="false">IFERROR(CL286/CA286,"-")</f>
        <v>35389.7647058824</v>
      </c>
      <c r="Z286" s="5" t="n">
        <f aca="false">IFERROR(CM286/BZ286,"-")</f>
        <v>0.25</v>
      </c>
      <c r="AA286" s="5" t="n">
        <f aca="false">IFERROR(CN286/CB286,"-")</f>
        <v>0.00104202446055937</v>
      </c>
      <c r="AB286" s="3" t="n">
        <f aca="false">IFERROR(CN286/CM286,"-")</f>
        <v>270</v>
      </c>
      <c r="AC286" s="5" t="n">
        <f aca="false">IFERROR(CO286/BZ286,"-")</f>
        <v>0.5</v>
      </c>
      <c r="AD286" s="5" t="n">
        <f aca="false">IFERROR(CP286/CB286,"-")</f>
        <v>0.00141252204653604</v>
      </c>
      <c r="AE286" s="3" t="n">
        <f aca="false">IFERROR(CP286/CO286,"-")</f>
        <v>183</v>
      </c>
      <c r="AF286" s="5" t="n">
        <f aca="false">IFERROR(CQ286/BZ286,"-")</f>
        <v>0.5</v>
      </c>
      <c r="AG286" s="5" t="n">
        <f aca="false">IFERROR(CR286/CB286,"-")</f>
        <v>0.00121569520398594</v>
      </c>
      <c r="AH286" s="3" t="n">
        <f aca="false">IFERROR(CR286/CQ286,"-")</f>
        <v>157.5</v>
      </c>
      <c r="AI286" s="5" t="n">
        <f aca="false">IFERROR(CS286/BZ286,"-")</f>
        <v>0</v>
      </c>
      <c r="AJ286" s="5" t="n">
        <f aca="false">IFERROR(CT286/CB286,"-")</f>
        <v>0</v>
      </c>
      <c r="AK286" s="3" t="str">
        <f aca="false">IFERROR(CT286/CS286,"-")</f>
        <v>-</v>
      </c>
      <c r="AL286" s="5" t="n">
        <f aca="false">IFERROR(CU286/BZ286,"-")</f>
        <v>0.5</v>
      </c>
      <c r="AM286" s="5" t="n">
        <f aca="false">IFERROR(CV286/CB286,"-")</f>
        <v>0.000771869970784722</v>
      </c>
      <c r="AN286" s="3" t="n">
        <f aca="false">IFERROR(CV286/CU286,"-")</f>
        <v>100</v>
      </c>
      <c r="AO286" s="5" t="n">
        <f aca="false">IFERROR(CW286/BZ286,"-")</f>
        <v>0</v>
      </c>
      <c r="AP286" s="5" t="n">
        <f aca="false">IFERROR(CX286/CB286,"-")</f>
        <v>0</v>
      </c>
      <c r="AQ286" s="3" t="str">
        <f aca="false">IFERROR(CX286/CW286,"-")</f>
        <v>-</v>
      </c>
      <c r="AR286" s="5" t="n">
        <f aca="false">IFERROR(CY286/BZ286,"-")</f>
        <v>0.25</v>
      </c>
      <c r="AS286" s="5" t="n">
        <f aca="false">IFERROR(CZ286/CB286,"-")</f>
        <v>0.205745800062521</v>
      </c>
      <c r="AT286" s="3" t="n">
        <f aca="false">IFERROR(CZ286/CY286,"-")</f>
        <v>53311</v>
      </c>
      <c r="AU286" s="5" t="n">
        <f aca="false">IFERROR(DA286/BZ286,"-")</f>
        <v>0.5</v>
      </c>
      <c r="AV286" s="5" t="n">
        <f aca="false">IFERROR(DB286/CB286,"-")</f>
        <v>0.00322641647788014</v>
      </c>
      <c r="AW286" s="3" t="n">
        <f aca="false">IFERROR(DB286/DA286,"-")</f>
        <v>418</v>
      </c>
      <c r="AX286" s="5" t="n">
        <f aca="false">IFERROR(DC286/BZ286,"-")</f>
        <v>0</v>
      </c>
      <c r="AY286" s="5" t="n">
        <f aca="false">IFERROR(DD286/CB286,"-")</f>
        <v>0</v>
      </c>
      <c r="AZ286" s="3" t="str">
        <f aca="false">IFERROR(DD286/DC286,"-")</f>
        <v>-</v>
      </c>
      <c r="BA286" s="5" t="n">
        <f aca="false">IFERROR(DE286/BZ286,"-")</f>
        <v>0</v>
      </c>
      <c r="BB286" s="5" t="n">
        <f aca="false">IFERROR(DF286/CB286,"-")</f>
        <v>0</v>
      </c>
      <c r="BC286" s="3" t="str">
        <f aca="false">IFERROR(DF286/DE286,"-")</f>
        <v>-</v>
      </c>
      <c r="BD286" s="5" t="n">
        <f aca="false">IFERROR(DG286/BZ286,"-")</f>
        <v>0.25</v>
      </c>
      <c r="BE286" s="5" t="n">
        <f aca="false">IFERROR(DH286/CB286,"-")</f>
        <v>0.00289451239044271</v>
      </c>
      <c r="BF286" s="3" t="n">
        <f aca="false">IFERROR(DH286/DG286,"-")</f>
        <v>750</v>
      </c>
      <c r="BG286" s="5" t="n">
        <f aca="false">IFERROR(DI286/BZ286,"-")</f>
        <v>0.25</v>
      </c>
      <c r="BH286" s="5" t="n">
        <f aca="false">IFERROR(DJ286/CB286,"-")</f>
        <v>0.612312869773958</v>
      </c>
      <c r="BI286" s="3" t="n">
        <f aca="false">IFERROR(DJ286/DI286,"-")</f>
        <v>158657</v>
      </c>
      <c r="BJ286" s="5" t="n">
        <f aca="false">IFERROR(DK286/BZ286,"-")</f>
        <v>0</v>
      </c>
      <c r="BK286" s="5" t="n">
        <f aca="false">IFERROR(DL286/CB286,"-")</f>
        <v>0</v>
      </c>
      <c r="BL286" s="3" t="str">
        <f aca="false">IFERROR(DL286/DK286,"-")</f>
        <v>-</v>
      </c>
      <c r="BM286" s="5" t="n">
        <f aca="false">IFERROR(DM286/BZ286,"-")</f>
        <v>0.5</v>
      </c>
      <c r="BN286" s="5" t="n">
        <f aca="false">IFERROR(DN286/CB286,"-")</f>
        <v>0.171378289613332</v>
      </c>
      <c r="BO286" s="3" t="n">
        <f aca="false">IFERROR(DN286/DM286,"-")</f>
        <v>22203</v>
      </c>
      <c r="BP286" s="5" t="n">
        <f aca="false">IFERROR(DO286/BZ286,"-")</f>
        <v>0.5</v>
      </c>
      <c r="BQ286" s="3" t="n">
        <f aca="false">IFERROR(DP286/DO286,"-")</f>
        <v>13.5</v>
      </c>
      <c r="BR286" s="3" t="n">
        <f aca="false">IFERROR(DQ286/DO286,"-")</f>
        <v>9055</v>
      </c>
      <c r="BS286" s="3" t="n">
        <f aca="false">IFERROR(DR286/DO286,"-")</f>
        <v>3510</v>
      </c>
      <c r="BT286" s="5" t="n">
        <f aca="false">IFERROR(DS286/BZ286,"-")</f>
        <v>0.5</v>
      </c>
      <c r="BU286" s="5" t="n">
        <f aca="false">IFERROR(DT286/BZ286,"-")</f>
        <v>0</v>
      </c>
      <c r="BV286" s="5" t="n">
        <f aca="false">IFERROR(DT286/DS286,"-")</f>
        <v>0</v>
      </c>
      <c r="BW286" s="5" t="n">
        <f aca="false">IFERROR(DU286/BZ286,"-")</f>
        <v>0</v>
      </c>
      <c r="BX286" s="5" t="n">
        <f aca="false">IFERROR(DU286/DS286,"-")</f>
        <v>0</v>
      </c>
      <c r="BZ286" s="6" t="n">
        <v>4</v>
      </c>
      <c r="CA286" s="6" t="n">
        <v>17</v>
      </c>
      <c r="CB286" s="6" t="n">
        <v>259111</v>
      </c>
      <c r="CC286" s="6" t="n">
        <v>2591110</v>
      </c>
      <c r="CD286" s="6" t="n">
        <v>0</v>
      </c>
      <c r="CE286" s="6" t="n">
        <v>0</v>
      </c>
      <c r="CF286" s="6" t="n">
        <v>0</v>
      </c>
      <c r="CG286" s="6" t="n">
        <v>0</v>
      </c>
      <c r="CH286" s="6" t="n">
        <v>0</v>
      </c>
      <c r="CI286" s="6" t="n">
        <v>0</v>
      </c>
      <c r="CJ286" s="6" t="n">
        <v>0</v>
      </c>
      <c r="CK286" s="6" t="n">
        <v>0</v>
      </c>
      <c r="CL286" s="6" t="n">
        <v>601626</v>
      </c>
      <c r="CM286" s="6" t="n">
        <v>1</v>
      </c>
      <c r="CN286" s="6" t="n">
        <v>270</v>
      </c>
      <c r="CO286" s="6" t="n">
        <v>2</v>
      </c>
      <c r="CP286" s="6" t="n">
        <v>366</v>
      </c>
      <c r="CQ286" s="6" t="n">
        <v>2</v>
      </c>
      <c r="CR286" s="6" t="n">
        <v>315</v>
      </c>
      <c r="CS286" s="6" t="n">
        <v>0</v>
      </c>
      <c r="CT286" s="6" t="n">
        <v>0</v>
      </c>
      <c r="CU286" s="6" t="n">
        <v>2</v>
      </c>
      <c r="CV286" s="6" t="n">
        <v>200</v>
      </c>
      <c r="CW286" s="6" t="n">
        <v>0</v>
      </c>
      <c r="CX286" s="6" t="n">
        <v>0</v>
      </c>
      <c r="CY286" s="6" t="n">
        <v>1</v>
      </c>
      <c r="CZ286" s="6" t="n">
        <v>53311</v>
      </c>
      <c r="DA286" s="6" t="n">
        <v>2</v>
      </c>
      <c r="DB286" s="6" t="n">
        <v>836</v>
      </c>
      <c r="DC286" s="6" t="n">
        <v>0</v>
      </c>
      <c r="DD286" s="6" t="n">
        <v>0</v>
      </c>
      <c r="DE286" s="6" t="n">
        <v>0</v>
      </c>
      <c r="DF286" s="6" t="n">
        <v>0</v>
      </c>
      <c r="DG286" s="6" t="n">
        <v>1</v>
      </c>
      <c r="DH286" s="6" t="n">
        <v>750</v>
      </c>
      <c r="DI286" s="6" t="n">
        <v>1</v>
      </c>
      <c r="DJ286" s="6" t="n">
        <v>158657</v>
      </c>
      <c r="DK286" s="6" t="n">
        <v>0</v>
      </c>
      <c r="DL286" s="6" t="n">
        <v>0</v>
      </c>
      <c r="DM286" s="6" t="n">
        <v>2</v>
      </c>
      <c r="DN286" s="6" t="n">
        <v>44406</v>
      </c>
      <c r="DO286" s="6" t="n">
        <v>2</v>
      </c>
      <c r="DP286" s="6" t="n">
        <v>27</v>
      </c>
      <c r="DQ286" s="6" t="n">
        <v>18110</v>
      </c>
      <c r="DR286" s="6" t="n">
        <v>7020</v>
      </c>
      <c r="DS286" s="6" t="n">
        <v>2</v>
      </c>
      <c r="DT286" s="6" t="n">
        <v>0</v>
      </c>
      <c r="DU286" s="6" t="n">
        <v>0</v>
      </c>
    </row>
    <row r="287" customFormat="false" ht="13.5" hidden="false" customHeight="false" outlineLevel="0" collapsed="false">
      <c r="A287" s="7" t="s">
        <v>245</v>
      </c>
      <c r="B287" s="7" t="s">
        <v>214</v>
      </c>
      <c r="C287" s="7" t="s">
        <v>215</v>
      </c>
      <c r="D287" s="7" t="s">
        <v>247</v>
      </c>
      <c r="E287" s="7" t="s">
        <v>217</v>
      </c>
      <c r="F287" s="7" t="s">
        <v>218</v>
      </c>
      <c r="G287" s="4" t="n">
        <f aca="false">IFERROR(CA287/BZ287,"-")</f>
        <v>1.75</v>
      </c>
      <c r="H287" s="3" t="n">
        <f aca="false">IFERROR(CB287/BZ287,"-")</f>
        <v>2647.25</v>
      </c>
      <c r="I287" s="3" t="n">
        <f aca="false">IFERROR(CB287/CA287,"-")</f>
        <v>1512.71428571429</v>
      </c>
      <c r="J287" s="3" t="n">
        <f aca="false">IFERROR(CC287/BZ287,"-")</f>
        <v>26472.5</v>
      </c>
      <c r="K287" s="3" t="n">
        <f aca="false">IFERROR(CC287/CA287,"-")</f>
        <v>15127.1428571429</v>
      </c>
      <c r="L287" s="5" t="n">
        <f aca="false">IFERROR(CD287/BZ287,"-")</f>
        <v>0</v>
      </c>
      <c r="M287" s="5" t="n">
        <f aca="false">IFERROR(CE287/CB287,"-")</f>
        <v>0</v>
      </c>
      <c r="N287" s="3" t="str">
        <f aca="false">IFERROR(CE287/CD287,"-")</f>
        <v>-</v>
      </c>
      <c r="O287" s="5" t="n">
        <f aca="false">IFERROR(CF287/BZ287,"-")</f>
        <v>0.5</v>
      </c>
      <c r="P287" s="5" t="n">
        <f aca="false">IFERROR(CG287/CB287,"-")</f>
        <v>0.235527434129757</v>
      </c>
      <c r="Q287" s="3" t="n">
        <f aca="false">IFERROR(CG287/CF287,"-")</f>
        <v>1247</v>
      </c>
      <c r="R287" s="5" t="n">
        <f aca="false">IFERROR(CH287/BZ287,"-")</f>
        <v>0.5</v>
      </c>
      <c r="S287" s="5" t="n">
        <f aca="false">IFERROR(CI287/CB287,"-")</f>
        <v>0.607422797242421</v>
      </c>
      <c r="T287" s="3" t="n">
        <f aca="false">IFERROR(CI287/CH287,"-")</f>
        <v>3216</v>
      </c>
      <c r="U287" s="5" t="n">
        <f aca="false">IFERROR(CJ287/BZ287,"-")</f>
        <v>1</v>
      </c>
      <c r="V287" s="5" t="n">
        <f aca="false">IFERROR(CK287/CB287,"-")</f>
        <v>0.842950231372179</v>
      </c>
      <c r="W287" s="3" t="n">
        <f aca="false">IFERROR(CK287/CJ287,"-")</f>
        <v>2231.5</v>
      </c>
      <c r="X287" s="3" t="n">
        <f aca="false">IFERROR(CL287/BZ287,"-")</f>
        <v>2370</v>
      </c>
      <c r="Y287" s="3" t="n">
        <f aca="false">IFERROR(CL287/CA287,"-")</f>
        <v>1354.28571428571</v>
      </c>
      <c r="Z287" s="5" t="n">
        <f aca="false">IFERROR(CM287/BZ287,"-")</f>
        <v>0</v>
      </c>
      <c r="AA287" s="5" t="n">
        <f aca="false">IFERROR(CN287/CB287,"-")</f>
        <v>0</v>
      </c>
      <c r="AB287" s="3" t="str">
        <f aca="false">IFERROR(CN287/CM287,"-")</f>
        <v>-</v>
      </c>
      <c r="AC287" s="5" t="n">
        <f aca="false">IFERROR(CO287/BZ287,"-")</f>
        <v>1</v>
      </c>
      <c r="AD287" s="5" t="n">
        <f aca="false">IFERROR(CP287/CB287,"-")</f>
        <v>0.0560959486259326</v>
      </c>
      <c r="AE287" s="3" t="n">
        <f aca="false">IFERROR(CP287/CO287,"-")</f>
        <v>148.5</v>
      </c>
      <c r="AF287" s="5" t="n">
        <f aca="false">IFERROR(CQ287/BZ287,"-")</f>
        <v>0.25</v>
      </c>
      <c r="AG287" s="5" t="n">
        <f aca="false">IFERROR(CR287/CB287,"-")</f>
        <v>0.025498158466333</v>
      </c>
      <c r="AH287" s="3" t="n">
        <f aca="false">IFERROR(CR287/CQ287,"-")</f>
        <v>270</v>
      </c>
      <c r="AI287" s="5" t="n">
        <f aca="false">IFERROR(CS287/BZ287,"-")</f>
        <v>0.25</v>
      </c>
      <c r="AJ287" s="5" t="n">
        <f aca="false">IFERROR(CT287/CB287,"-")</f>
        <v>0.206818396449145</v>
      </c>
      <c r="AK287" s="3" t="n">
        <f aca="false">IFERROR(CT287/CS287,"-")</f>
        <v>2190</v>
      </c>
      <c r="AL287" s="5" t="n">
        <f aca="false">IFERROR(CU287/BZ287,"-")</f>
        <v>0.25</v>
      </c>
      <c r="AM287" s="5" t="n">
        <f aca="false">IFERROR(CV287/CB287,"-")</f>
        <v>0.137690055718198</v>
      </c>
      <c r="AN287" s="3" t="n">
        <f aca="false">IFERROR(CV287/CU287,"-")</f>
        <v>1458</v>
      </c>
      <c r="AO287" s="5" t="n">
        <f aca="false">IFERROR(CW287/BZ287,"-")</f>
        <v>0</v>
      </c>
      <c r="AP287" s="5" t="n">
        <f aca="false">IFERROR(CX287/CB287,"-")</f>
        <v>0</v>
      </c>
      <c r="AQ287" s="3" t="str">
        <f aca="false">IFERROR(CX287/CW287,"-")</f>
        <v>-</v>
      </c>
      <c r="AR287" s="5" t="n">
        <f aca="false">IFERROR(CY287/BZ287,"-")</f>
        <v>0</v>
      </c>
      <c r="AS287" s="5" t="n">
        <f aca="false">IFERROR(CZ287/CB287,"-")</f>
        <v>0</v>
      </c>
      <c r="AT287" s="3" t="str">
        <f aca="false">IFERROR(CZ287/CY287,"-")</f>
        <v>-</v>
      </c>
      <c r="AU287" s="5" t="n">
        <f aca="false">IFERROR(DA287/BZ287,"-")</f>
        <v>0.5</v>
      </c>
      <c r="AV287" s="5" t="n">
        <f aca="false">IFERROR(DB287/CB287,"-")</f>
        <v>0.341392010577014</v>
      </c>
      <c r="AW287" s="3" t="n">
        <f aca="false">IFERROR(DB287/DA287,"-")</f>
        <v>1807.5</v>
      </c>
      <c r="AX287" s="5" t="n">
        <f aca="false">IFERROR(DC287/BZ287,"-")</f>
        <v>0.25</v>
      </c>
      <c r="AY287" s="5" t="n">
        <f aca="false">IFERROR(DD287/CB287,"-")</f>
        <v>0.0264425347058268</v>
      </c>
      <c r="AZ287" s="3" t="n">
        <f aca="false">IFERROR(DD287/DC287,"-")</f>
        <v>280</v>
      </c>
      <c r="BA287" s="5" t="n">
        <f aca="false">IFERROR(DE287/BZ287,"-")</f>
        <v>0</v>
      </c>
      <c r="BB287" s="5" t="n">
        <f aca="false">IFERROR(DF287/CB287,"-")</f>
        <v>0</v>
      </c>
      <c r="BC287" s="3" t="str">
        <f aca="false">IFERROR(DF287/DE287,"-")</f>
        <v>-</v>
      </c>
      <c r="BD287" s="5" t="n">
        <f aca="false">IFERROR(DG287/BZ287,"-")</f>
        <v>0</v>
      </c>
      <c r="BE287" s="5" t="n">
        <f aca="false">IFERROR(DH287/CB287,"-")</f>
        <v>0</v>
      </c>
      <c r="BF287" s="3" t="str">
        <f aca="false">IFERROR(DH287/DG287,"-")</f>
        <v>-</v>
      </c>
      <c r="BG287" s="5" t="n">
        <f aca="false">IFERROR(DI287/BZ287,"-")</f>
        <v>0.75</v>
      </c>
      <c r="BH287" s="5" t="n">
        <f aca="false">IFERROR(DJ287/CB287,"-")</f>
        <v>0.20606289545755</v>
      </c>
      <c r="BI287" s="3" t="n">
        <f aca="false">IFERROR(DJ287/DI287,"-")</f>
        <v>727.333333333333</v>
      </c>
      <c r="BJ287" s="5" t="n">
        <f aca="false">IFERROR(DK287/BZ287,"-")</f>
        <v>0.75</v>
      </c>
      <c r="BK287" s="5" t="n">
        <f aca="false">IFERROR(DL287/CB287,"-")</f>
        <v>0.0360751723486637</v>
      </c>
      <c r="BL287" s="3" t="n">
        <f aca="false">IFERROR(DL287/DK287,"-")</f>
        <v>127.333333333333</v>
      </c>
      <c r="BM287" s="5" t="n">
        <f aca="false">IFERROR(DM287/BZ287,"-")</f>
        <v>0</v>
      </c>
      <c r="BN287" s="5" t="n">
        <f aca="false">IFERROR(DN287/CB287,"-")</f>
        <v>0</v>
      </c>
      <c r="BO287" s="3" t="str">
        <f aca="false">IFERROR(DN287/DM287,"-")</f>
        <v>-</v>
      </c>
      <c r="BP287" s="5" t="n">
        <f aca="false">IFERROR(DO287/BZ287,"-")</f>
        <v>0</v>
      </c>
      <c r="BQ287" s="3" t="str">
        <f aca="false">IFERROR(DP287/DO287,"-")</f>
        <v>-</v>
      </c>
      <c r="BR287" s="3" t="str">
        <f aca="false">IFERROR(DQ287/DO287,"-")</f>
        <v>-</v>
      </c>
      <c r="BS287" s="3" t="str">
        <f aca="false">IFERROR(DR287/DO287,"-")</f>
        <v>-</v>
      </c>
      <c r="BT287" s="5" t="n">
        <f aca="false">IFERROR(DS287/BZ287,"-")</f>
        <v>0</v>
      </c>
      <c r="BU287" s="5" t="n">
        <f aca="false">IFERROR(DT287/BZ287,"-")</f>
        <v>0</v>
      </c>
      <c r="BV287" s="5" t="str">
        <f aca="false">IFERROR(DT287/DS287,"-")</f>
        <v>-</v>
      </c>
      <c r="BW287" s="5" t="n">
        <f aca="false">IFERROR(DU287/BZ287,"-")</f>
        <v>0</v>
      </c>
      <c r="BX287" s="5" t="str">
        <f aca="false">IFERROR(DU287/DS287,"-")</f>
        <v>-</v>
      </c>
      <c r="BZ287" s="6" t="n">
        <v>4</v>
      </c>
      <c r="CA287" s="6" t="n">
        <v>7</v>
      </c>
      <c r="CB287" s="6" t="n">
        <v>10589</v>
      </c>
      <c r="CC287" s="6" t="n">
        <v>105890</v>
      </c>
      <c r="CD287" s="6" t="n">
        <v>0</v>
      </c>
      <c r="CE287" s="6" t="n">
        <v>0</v>
      </c>
      <c r="CF287" s="6" t="n">
        <v>2</v>
      </c>
      <c r="CG287" s="6" t="n">
        <v>2494</v>
      </c>
      <c r="CH287" s="6" t="n">
        <v>2</v>
      </c>
      <c r="CI287" s="6" t="n">
        <v>6432</v>
      </c>
      <c r="CJ287" s="6" t="n">
        <v>4</v>
      </c>
      <c r="CK287" s="6" t="n">
        <v>8926</v>
      </c>
      <c r="CL287" s="6" t="n">
        <v>9480</v>
      </c>
      <c r="CM287" s="6" t="n">
        <v>0</v>
      </c>
      <c r="CN287" s="6" t="n">
        <v>0</v>
      </c>
      <c r="CO287" s="6" t="n">
        <v>4</v>
      </c>
      <c r="CP287" s="6" t="n">
        <v>594</v>
      </c>
      <c r="CQ287" s="6" t="n">
        <v>1</v>
      </c>
      <c r="CR287" s="6" t="n">
        <v>270</v>
      </c>
      <c r="CS287" s="6" t="n">
        <v>1</v>
      </c>
      <c r="CT287" s="6" t="n">
        <v>2190</v>
      </c>
      <c r="CU287" s="6" t="n">
        <v>1</v>
      </c>
      <c r="CV287" s="6" t="n">
        <v>1458</v>
      </c>
      <c r="CW287" s="6" t="n">
        <v>0</v>
      </c>
      <c r="CX287" s="6" t="n">
        <v>0</v>
      </c>
      <c r="CY287" s="6" t="n">
        <v>0</v>
      </c>
      <c r="CZ287" s="6" t="n">
        <v>0</v>
      </c>
      <c r="DA287" s="6" t="n">
        <v>2</v>
      </c>
      <c r="DB287" s="6" t="n">
        <v>3615</v>
      </c>
      <c r="DC287" s="6" t="n">
        <v>1</v>
      </c>
      <c r="DD287" s="6" t="n">
        <v>280</v>
      </c>
      <c r="DE287" s="6" t="n">
        <v>0</v>
      </c>
      <c r="DF287" s="6" t="n">
        <v>0</v>
      </c>
      <c r="DG287" s="6" t="n">
        <v>0</v>
      </c>
      <c r="DH287" s="6" t="n">
        <v>0</v>
      </c>
      <c r="DI287" s="6" t="n">
        <v>3</v>
      </c>
      <c r="DJ287" s="6" t="n">
        <v>2182</v>
      </c>
      <c r="DK287" s="6" t="n">
        <v>3</v>
      </c>
      <c r="DL287" s="6" t="n">
        <v>382</v>
      </c>
      <c r="DM287" s="6" t="n">
        <v>0</v>
      </c>
      <c r="DN287" s="6" t="n">
        <v>0</v>
      </c>
      <c r="DO287" s="6" t="n">
        <v>0</v>
      </c>
      <c r="DP287" s="6" t="n">
        <v>0</v>
      </c>
      <c r="DQ287" s="6" t="n">
        <v>0</v>
      </c>
      <c r="DR287" s="6" t="n">
        <v>0</v>
      </c>
      <c r="DS287" s="6" t="n">
        <v>0</v>
      </c>
      <c r="DT287" s="6" t="n">
        <v>0</v>
      </c>
      <c r="DU287" s="6" t="n">
        <v>0</v>
      </c>
    </row>
    <row r="288" customFormat="false" ht="13.5" hidden="false" customHeight="false" outlineLevel="0" collapsed="false">
      <c r="A288" s="7" t="s">
        <v>245</v>
      </c>
      <c r="B288" s="7" t="s">
        <v>214</v>
      </c>
      <c r="C288" s="7" t="s">
        <v>215</v>
      </c>
      <c r="D288" s="7" t="s">
        <v>247</v>
      </c>
      <c r="E288" s="7" t="s">
        <v>217</v>
      </c>
      <c r="F288" s="7" t="s">
        <v>219</v>
      </c>
      <c r="G288" s="4" t="n">
        <f aca="false">IFERROR(CA288/BZ288,"-")</f>
        <v>1.59537572254335</v>
      </c>
      <c r="H288" s="3" t="n">
        <f aca="false">IFERROR(CB288/BZ288,"-")</f>
        <v>991.849710982659</v>
      </c>
      <c r="I288" s="3" t="n">
        <f aca="false">IFERROR(CB288/CA288,"-")</f>
        <v>621.702898550725</v>
      </c>
      <c r="J288" s="3" t="n">
        <f aca="false">IFERROR(CC288/BZ288,"-")</f>
        <v>9918.49710982659</v>
      </c>
      <c r="K288" s="3" t="n">
        <f aca="false">IFERROR(CC288/CA288,"-")</f>
        <v>6217.02898550725</v>
      </c>
      <c r="L288" s="5" t="n">
        <f aca="false">IFERROR(CD288/BZ288,"-")</f>
        <v>0</v>
      </c>
      <c r="M288" s="5" t="n">
        <f aca="false">IFERROR(CE288/CB288,"-")</f>
        <v>0</v>
      </c>
      <c r="N288" s="3" t="str">
        <f aca="false">IFERROR(CE288/CD288,"-")</f>
        <v>-</v>
      </c>
      <c r="O288" s="5" t="n">
        <f aca="false">IFERROR(CF288/BZ288,"-")</f>
        <v>0</v>
      </c>
      <c r="P288" s="5" t="n">
        <f aca="false">IFERROR(CG288/CB288,"-")</f>
        <v>0</v>
      </c>
      <c r="Q288" s="3" t="str">
        <f aca="false">IFERROR(CG288/CF288,"-")</f>
        <v>-</v>
      </c>
      <c r="R288" s="5" t="n">
        <f aca="false">IFERROR(CH288/BZ288,"-")</f>
        <v>0</v>
      </c>
      <c r="S288" s="5" t="n">
        <f aca="false">IFERROR(CI288/CB288,"-")</f>
        <v>0</v>
      </c>
      <c r="T288" s="3" t="str">
        <f aca="false">IFERROR(CI288/CH288,"-")</f>
        <v>-</v>
      </c>
      <c r="U288" s="5" t="n">
        <f aca="false">IFERROR(CJ288/BZ288,"-")</f>
        <v>0</v>
      </c>
      <c r="V288" s="5" t="n">
        <f aca="false">IFERROR(CK288/CB288,"-")</f>
        <v>0</v>
      </c>
      <c r="W288" s="3" t="str">
        <f aca="false">IFERROR(CK288/CJ288,"-")</f>
        <v>-</v>
      </c>
      <c r="X288" s="3" t="n">
        <f aca="false">IFERROR(CL288/BZ288,"-")</f>
        <v>2966.63583815029</v>
      </c>
      <c r="Y288" s="3" t="n">
        <f aca="false">IFERROR(CL288/CA288,"-")</f>
        <v>1859.52173913043</v>
      </c>
      <c r="Z288" s="5" t="n">
        <f aca="false">IFERROR(CM288/BZ288,"-")</f>
        <v>0.369942196531792</v>
      </c>
      <c r="AA288" s="5" t="n">
        <f aca="false">IFERROR(CN288/CB288,"-")</f>
        <v>0.105338306428114</v>
      </c>
      <c r="AB288" s="3" t="n">
        <f aca="false">IFERROR(CN288/CM288,"-")</f>
        <v>282.421875</v>
      </c>
      <c r="AC288" s="5" t="n">
        <f aca="false">IFERROR(CO288/BZ288,"-")</f>
        <v>0.69364161849711</v>
      </c>
      <c r="AD288" s="5" t="n">
        <f aca="false">IFERROR(CP288/CB288,"-")</f>
        <v>0.114336499796025</v>
      </c>
      <c r="AE288" s="3" t="n">
        <f aca="false">IFERROR(CP288/CO288,"-")</f>
        <v>163.491666666667</v>
      </c>
      <c r="AF288" s="5" t="n">
        <f aca="false">IFERROR(CQ288/BZ288,"-")</f>
        <v>0.393063583815029</v>
      </c>
      <c r="AG288" s="5" t="n">
        <f aca="false">IFERROR(CR288/CB288,"-")</f>
        <v>0.0603065446704353</v>
      </c>
      <c r="AH288" s="3" t="n">
        <f aca="false">IFERROR(CR288/CQ288,"-")</f>
        <v>152.176470588235</v>
      </c>
      <c r="AI288" s="5" t="n">
        <f aca="false">IFERROR(CS288/BZ288,"-")</f>
        <v>0</v>
      </c>
      <c r="AJ288" s="5" t="n">
        <f aca="false">IFERROR(CT288/CB288,"-")</f>
        <v>0</v>
      </c>
      <c r="AK288" s="3" t="str">
        <f aca="false">IFERROR(CT288/CS288,"-")</f>
        <v>-</v>
      </c>
      <c r="AL288" s="5" t="n">
        <f aca="false">IFERROR(CU288/BZ288,"-")</f>
        <v>0.271676300578035</v>
      </c>
      <c r="AM288" s="5" t="n">
        <f aca="false">IFERROR(CV288/CB288,"-")</f>
        <v>0.18231248907279</v>
      </c>
      <c r="AN288" s="3" t="n">
        <f aca="false">IFERROR(CV288/CU288,"-")</f>
        <v>665.595744680851</v>
      </c>
      <c r="AO288" s="5" t="n">
        <f aca="false">IFERROR(CW288/BZ288,"-")</f>
        <v>0.0289017341040462</v>
      </c>
      <c r="AP288" s="5" t="n">
        <f aca="false">IFERROR(CX288/CB288,"-")</f>
        <v>0.00378227169415467</v>
      </c>
      <c r="AQ288" s="3" t="n">
        <f aca="false">IFERROR(CX288/CW288,"-")</f>
        <v>129.8</v>
      </c>
      <c r="AR288" s="5" t="n">
        <f aca="false">IFERROR(CY288/BZ288,"-")</f>
        <v>0.15606936416185</v>
      </c>
      <c r="AS288" s="5" t="n">
        <f aca="false">IFERROR(CZ288/CB288,"-")</f>
        <v>0.0695320240107232</v>
      </c>
      <c r="AT288" s="3" t="n">
        <f aca="false">IFERROR(CZ288/CY288,"-")</f>
        <v>441.888888888889</v>
      </c>
      <c r="AU288" s="5" t="n">
        <f aca="false">IFERROR(DA288/BZ288,"-")</f>
        <v>0.369942196531792</v>
      </c>
      <c r="AV288" s="5" t="n">
        <f aca="false">IFERROR(DB288/CB288,"-")</f>
        <v>0.280907978320415</v>
      </c>
      <c r="AW288" s="3" t="n">
        <f aca="false">IFERROR(DB288/DA288,"-")</f>
        <v>753.140625</v>
      </c>
      <c r="AX288" s="5" t="n">
        <f aca="false">IFERROR(DC288/BZ288,"-")</f>
        <v>0.0867052023121387</v>
      </c>
      <c r="AY288" s="5" t="n">
        <f aca="false">IFERROR(DD288/CB288,"-")</f>
        <v>0.0923655224663442</v>
      </c>
      <c r="AZ288" s="3" t="n">
        <f aca="false">IFERROR(DD288/DC288,"-")</f>
        <v>1056.6</v>
      </c>
      <c r="BA288" s="5" t="n">
        <f aca="false">IFERROR(DE288/BZ288,"-")</f>
        <v>0</v>
      </c>
      <c r="BB288" s="5" t="n">
        <f aca="false">IFERROR(DF288/CB288,"-")</f>
        <v>0</v>
      </c>
      <c r="BC288" s="3" t="str">
        <f aca="false">IFERROR(DF288/DE288,"-")</f>
        <v>-</v>
      </c>
      <c r="BD288" s="5" t="n">
        <f aca="false">IFERROR(DG288/BZ288,"-")</f>
        <v>0</v>
      </c>
      <c r="BE288" s="5" t="n">
        <f aca="false">IFERROR(DH288/CB288,"-")</f>
        <v>0</v>
      </c>
      <c r="BF288" s="3" t="str">
        <f aca="false">IFERROR(DH288/DG288,"-")</f>
        <v>-</v>
      </c>
      <c r="BG288" s="5" t="n">
        <f aca="false">IFERROR(DI288/BZ288,"-")</f>
        <v>0.531791907514451</v>
      </c>
      <c r="BH288" s="5" t="n">
        <f aca="false">IFERROR(DJ288/CB288,"-")</f>
        <v>0.0911183635409989</v>
      </c>
      <c r="BI288" s="3" t="n">
        <f aca="false">IFERROR(DJ288/DI288,"-")</f>
        <v>169.945652173913</v>
      </c>
      <c r="BJ288" s="5" t="n">
        <f aca="false">IFERROR(DK288/BZ288,"-")</f>
        <v>0.514450867052023</v>
      </c>
      <c r="BK288" s="5" t="n">
        <f aca="false">IFERROR(DL288/CB288,"-")</f>
        <v>0.0549390990150941</v>
      </c>
      <c r="BL288" s="3" t="n">
        <f aca="false">IFERROR(DL288/DK288,"-")</f>
        <v>105.921348314607</v>
      </c>
      <c r="BM288" s="5" t="n">
        <f aca="false">IFERROR(DM288/BZ288,"-")</f>
        <v>0</v>
      </c>
      <c r="BN288" s="5" t="n">
        <f aca="false">IFERROR(DN288/CB288,"-")</f>
        <v>0</v>
      </c>
      <c r="BO288" s="3" t="str">
        <f aca="false">IFERROR(DN288/DM288,"-")</f>
        <v>-</v>
      </c>
      <c r="BP288" s="5" t="n">
        <f aca="false">IFERROR(DO288/BZ288,"-")</f>
        <v>0</v>
      </c>
      <c r="BQ288" s="3" t="str">
        <f aca="false">IFERROR(DP288/DO288,"-")</f>
        <v>-</v>
      </c>
      <c r="BR288" s="3" t="str">
        <f aca="false">IFERROR(DQ288/DO288,"-")</f>
        <v>-</v>
      </c>
      <c r="BS288" s="3" t="str">
        <f aca="false">IFERROR(DR288/DO288,"-")</f>
        <v>-</v>
      </c>
      <c r="BT288" s="5" t="n">
        <f aca="false">IFERROR(DS288/BZ288,"-")</f>
        <v>0</v>
      </c>
      <c r="BU288" s="5" t="n">
        <f aca="false">IFERROR(DT288/BZ288,"-")</f>
        <v>0</v>
      </c>
      <c r="BV288" s="5" t="str">
        <f aca="false">IFERROR(DT288/DS288,"-")</f>
        <v>-</v>
      </c>
      <c r="BW288" s="5" t="n">
        <f aca="false">IFERROR(DU288/BZ288,"-")</f>
        <v>0</v>
      </c>
      <c r="BX288" s="5" t="str">
        <f aca="false">IFERROR(DU288/DS288,"-")</f>
        <v>-</v>
      </c>
      <c r="BZ288" s="6" t="n">
        <v>173</v>
      </c>
      <c r="CA288" s="6" t="n">
        <v>276</v>
      </c>
      <c r="CB288" s="6" t="n">
        <v>171590</v>
      </c>
      <c r="CC288" s="6" t="n">
        <v>1715900</v>
      </c>
      <c r="CD288" s="6" t="n">
        <v>0</v>
      </c>
      <c r="CE288" s="6" t="n">
        <v>0</v>
      </c>
      <c r="CF288" s="6" t="n">
        <v>0</v>
      </c>
      <c r="CG288" s="6" t="n">
        <v>0</v>
      </c>
      <c r="CH288" s="6" t="n">
        <v>0</v>
      </c>
      <c r="CI288" s="6" t="n">
        <v>0</v>
      </c>
      <c r="CJ288" s="6" t="n">
        <v>0</v>
      </c>
      <c r="CK288" s="6" t="n">
        <v>0</v>
      </c>
      <c r="CL288" s="6" t="n">
        <v>513228</v>
      </c>
      <c r="CM288" s="6" t="n">
        <v>64</v>
      </c>
      <c r="CN288" s="6" t="n">
        <v>18075</v>
      </c>
      <c r="CO288" s="6" t="n">
        <v>120</v>
      </c>
      <c r="CP288" s="6" t="n">
        <v>19619</v>
      </c>
      <c r="CQ288" s="6" t="n">
        <v>68</v>
      </c>
      <c r="CR288" s="6" t="n">
        <v>10348</v>
      </c>
      <c r="CS288" s="6" t="n">
        <v>0</v>
      </c>
      <c r="CT288" s="6" t="n">
        <v>0</v>
      </c>
      <c r="CU288" s="6" t="n">
        <v>47</v>
      </c>
      <c r="CV288" s="6" t="n">
        <v>31283</v>
      </c>
      <c r="CW288" s="6" t="n">
        <v>5</v>
      </c>
      <c r="CX288" s="6" t="n">
        <v>649</v>
      </c>
      <c r="CY288" s="6" t="n">
        <v>27</v>
      </c>
      <c r="CZ288" s="6" t="n">
        <v>11931</v>
      </c>
      <c r="DA288" s="6" t="n">
        <v>64</v>
      </c>
      <c r="DB288" s="6" t="n">
        <v>48201</v>
      </c>
      <c r="DC288" s="6" t="n">
        <v>15</v>
      </c>
      <c r="DD288" s="6" t="n">
        <v>15849</v>
      </c>
      <c r="DE288" s="6" t="n">
        <v>0</v>
      </c>
      <c r="DF288" s="6" t="n">
        <v>0</v>
      </c>
      <c r="DG288" s="6" t="n">
        <v>0</v>
      </c>
      <c r="DH288" s="6" t="n">
        <v>0</v>
      </c>
      <c r="DI288" s="6" t="n">
        <v>92</v>
      </c>
      <c r="DJ288" s="6" t="n">
        <v>15635</v>
      </c>
      <c r="DK288" s="6" t="n">
        <v>89</v>
      </c>
      <c r="DL288" s="6" t="n">
        <v>9427</v>
      </c>
      <c r="DM288" s="6" t="n">
        <v>0</v>
      </c>
      <c r="DN288" s="6" t="n">
        <v>0</v>
      </c>
      <c r="DO288" s="6" t="n">
        <v>0</v>
      </c>
      <c r="DP288" s="6" t="n">
        <v>0</v>
      </c>
      <c r="DQ288" s="6" t="n">
        <v>0</v>
      </c>
      <c r="DR288" s="6" t="n">
        <v>0</v>
      </c>
      <c r="DS288" s="6" t="n">
        <v>0</v>
      </c>
      <c r="DT288" s="6" t="n">
        <v>0</v>
      </c>
      <c r="DU288" s="6" t="n">
        <v>0</v>
      </c>
    </row>
    <row r="289" customFormat="false" ht="13.5" hidden="false" customHeight="false" outlineLevel="0" collapsed="false">
      <c r="A289" s="7" t="s">
        <v>245</v>
      </c>
      <c r="B289" s="7" t="s">
        <v>214</v>
      </c>
      <c r="C289" s="7" t="s">
        <v>215</v>
      </c>
      <c r="D289" s="7" t="s">
        <v>247</v>
      </c>
      <c r="E289" s="7" t="s">
        <v>220</v>
      </c>
      <c r="F289" s="7" t="s">
        <v>219</v>
      </c>
      <c r="G289" s="4" t="n">
        <f aca="false">IFERROR(CA289/BZ289,"-")</f>
        <v>1.65909090909091</v>
      </c>
      <c r="H289" s="3" t="n">
        <f aca="false">IFERROR(CB289/BZ289,"-")</f>
        <v>939.204545454546</v>
      </c>
      <c r="I289" s="3" t="n">
        <f aca="false">IFERROR(CB289/CA289,"-")</f>
        <v>566.095890410959</v>
      </c>
      <c r="J289" s="3" t="n">
        <f aca="false">IFERROR(CC289/BZ289,"-")</f>
        <v>9392.04545454545</v>
      </c>
      <c r="K289" s="3" t="n">
        <f aca="false">IFERROR(CC289/CA289,"-")</f>
        <v>5660.95890410959</v>
      </c>
      <c r="L289" s="5" t="n">
        <f aca="false">IFERROR(CD289/BZ289,"-")</f>
        <v>0</v>
      </c>
      <c r="M289" s="5" t="n">
        <f aca="false">IFERROR(CE289/CB289,"-")</f>
        <v>0</v>
      </c>
      <c r="N289" s="3" t="str">
        <f aca="false">IFERROR(CE289/CD289,"-")</f>
        <v>-</v>
      </c>
      <c r="O289" s="5" t="n">
        <f aca="false">IFERROR(CF289/BZ289,"-")</f>
        <v>0</v>
      </c>
      <c r="P289" s="5" t="n">
        <f aca="false">IFERROR(CG289/CB289,"-")</f>
        <v>0</v>
      </c>
      <c r="Q289" s="3" t="str">
        <f aca="false">IFERROR(CG289/CF289,"-")</f>
        <v>-</v>
      </c>
      <c r="R289" s="5" t="n">
        <f aca="false">IFERROR(CH289/BZ289,"-")</f>
        <v>0</v>
      </c>
      <c r="S289" s="5" t="n">
        <f aca="false">IFERROR(CI289/CB289,"-")</f>
        <v>0</v>
      </c>
      <c r="T289" s="3" t="str">
        <f aca="false">IFERROR(CI289/CH289,"-")</f>
        <v>-</v>
      </c>
      <c r="U289" s="5" t="n">
        <f aca="false">IFERROR(CJ289/BZ289,"-")</f>
        <v>0</v>
      </c>
      <c r="V289" s="5" t="n">
        <f aca="false">IFERROR(CK289/CB289,"-")</f>
        <v>0</v>
      </c>
      <c r="W289" s="3" t="str">
        <f aca="false">IFERROR(CK289/CJ289,"-")</f>
        <v>-</v>
      </c>
      <c r="X289" s="3" t="n">
        <f aca="false">IFERROR(CL289/BZ289,"-")</f>
        <v>2817.86363636364</v>
      </c>
      <c r="Y289" s="3" t="n">
        <f aca="false">IFERROR(CL289/CA289,"-")</f>
        <v>1698.43835616438</v>
      </c>
      <c r="Z289" s="5" t="n">
        <f aca="false">IFERROR(CM289/BZ289,"-")</f>
        <v>0.340909090909091</v>
      </c>
      <c r="AA289" s="5" t="n">
        <f aca="false">IFERROR(CN289/CB289,"-")</f>
        <v>0.0811615245009074</v>
      </c>
      <c r="AB289" s="3" t="n">
        <f aca="false">IFERROR(CN289/CM289,"-")</f>
        <v>223.6</v>
      </c>
      <c r="AC289" s="5" t="n">
        <f aca="false">IFERROR(CO289/BZ289,"-")</f>
        <v>0.772727272727273</v>
      </c>
      <c r="AD289" s="5" t="n">
        <f aca="false">IFERROR(CP289/CB289,"-")</f>
        <v>0.0620689655172414</v>
      </c>
      <c r="AE289" s="3" t="n">
        <f aca="false">IFERROR(CP289/CO289,"-")</f>
        <v>75.4411764705882</v>
      </c>
      <c r="AF289" s="5" t="n">
        <f aca="false">IFERROR(CQ289/BZ289,"-")</f>
        <v>0.818181818181818</v>
      </c>
      <c r="AG289" s="5" t="n">
        <f aca="false">IFERROR(CR289/CB289,"-")</f>
        <v>0.157289776164549</v>
      </c>
      <c r="AH289" s="3" t="n">
        <f aca="false">IFERROR(CR289/CQ289,"-")</f>
        <v>180.555555555556</v>
      </c>
      <c r="AI289" s="5" t="n">
        <f aca="false">IFERROR(CS289/BZ289,"-")</f>
        <v>0</v>
      </c>
      <c r="AJ289" s="5" t="n">
        <f aca="false">IFERROR(CT289/CB289,"-")</f>
        <v>0</v>
      </c>
      <c r="AK289" s="3" t="str">
        <f aca="false">IFERROR(CT289/CS289,"-")</f>
        <v>-</v>
      </c>
      <c r="AL289" s="5" t="n">
        <f aca="false">IFERROR(CU289/BZ289,"-")</f>
        <v>0.159090909090909</v>
      </c>
      <c r="AM289" s="5" t="n">
        <f aca="false">IFERROR(CV289/CB289,"-")</f>
        <v>0.0286509376890502</v>
      </c>
      <c r="AN289" s="3" t="n">
        <f aca="false">IFERROR(CV289/CU289,"-")</f>
        <v>169.142857142857</v>
      </c>
      <c r="AO289" s="5" t="n">
        <f aca="false">IFERROR(CW289/BZ289,"-")</f>
        <v>0</v>
      </c>
      <c r="AP289" s="5" t="n">
        <f aca="false">IFERROR(CX289/CB289,"-")</f>
        <v>0</v>
      </c>
      <c r="AQ289" s="3" t="str">
        <f aca="false">IFERROR(CX289/CW289,"-")</f>
        <v>-</v>
      </c>
      <c r="AR289" s="5" t="n">
        <f aca="false">IFERROR(CY289/BZ289,"-")</f>
        <v>0.886363636363636</v>
      </c>
      <c r="AS289" s="5" t="n">
        <f aca="false">IFERROR(CZ289/CB289,"-")</f>
        <v>0.304513006654567</v>
      </c>
      <c r="AT289" s="3" t="n">
        <f aca="false">IFERROR(CZ289/CY289,"-")</f>
        <v>322.666666666667</v>
      </c>
      <c r="AU289" s="5" t="n">
        <f aca="false">IFERROR(DA289/BZ289,"-")</f>
        <v>0.454545454545455</v>
      </c>
      <c r="AV289" s="5" t="n">
        <f aca="false">IFERROR(DB289/CB289,"-")</f>
        <v>0.0934059286146401</v>
      </c>
      <c r="AW289" s="3" t="n">
        <f aca="false">IFERROR(DB289/DA289,"-")</f>
        <v>193</v>
      </c>
      <c r="AX289" s="5" t="n">
        <f aca="false">IFERROR(DC289/BZ289,"-")</f>
        <v>0.25</v>
      </c>
      <c r="AY289" s="5" t="n">
        <f aca="false">IFERROR(DD289/CB289,"-")</f>
        <v>0.070756200846945</v>
      </c>
      <c r="AZ289" s="3" t="n">
        <f aca="false">IFERROR(DD289/DC289,"-")</f>
        <v>265.818181818182</v>
      </c>
      <c r="BA289" s="5" t="n">
        <f aca="false">IFERROR(DE289/BZ289,"-")</f>
        <v>0.363636363636364</v>
      </c>
      <c r="BB289" s="5" t="n">
        <f aca="false">IFERROR(DF289/CB289,"-")</f>
        <v>0.202153660012099</v>
      </c>
      <c r="BC289" s="3" t="n">
        <f aca="false">IFERROR(DF289/DE289,"-")</f>
        <v>522.125</v>
      </c>
      <c r="BD289" s="5" t="n">
        <f aca="false">IFERROR(DG289/BZ289,"-")</f>
        <v>0</v>
      </c>
      <c r="BE289" s="5" t="n">
        <f aca="false">IFERROR(DH289/CB289,"-")</f>
        <v>0</v>
      </c>
      <c r="BF289" s="3" t="str">
        <f aca="false">IFERROR(DH289/DG289,"-")</f>
        <v>-</v>
      </c>
      <c r="BG289" s="5" t="n">
        <f aca="false">IFERROR(DI289/BZ289,"-")</f>
        <v>0</v>
      </c>
      <c r="BH289" s="5" t="n">
        <f aca="false">IFERROR(DJ289/CB289,"-")</f>
        <v>0</v>
      </c>
      <c r="BI289" s="3" t="str">
        <f aca="false">IFERROR(DJ289/DI289,"-")</f>
        <v>-</v>
      </c>
      <c r="BJ289" s="5" t="n">
        <f aca="false">IFERROR(DK289/BZ289,"-")</f>
        <v>0</v>
      </c>
      <c r="BK289" s="5" t="n">
        <f aca="false">IFERROR(DL289/CB289,"-")</f>
        <v>0</v>
      </c>
      <c r="BL289" s="3" t="str">
        <f aca="false">IFERROR(DL289/DK289,"-")</f>
        <v>-</v>
      </c>
      <c r="BM289" s="5" t="n">
        <f aca="false">IFERROR(DM289/BZ289,"-")</f>
        <v>0</v>
      </c>
      <c r="BN289" s="5" t="n">
        <f aca="false">IFERROR(DN289/CB289,"-")</f>
        <v>0</v>
      </c>
      <c r="BO289" s="3" t="str">
        <f aca="false">IFERROR(DN289/DM289,"-")</f>
        <v>-</v>
      </c>
      <c r="BP289" s="5" t="n">
        <f aca="false">IFERROR(DO289/BZ289,"-")</f>
        <v>0</v>
      </c>
      <c r="BQ289" s="3" t="str">
        <f aca="false">IFERROR(DP289/DO289,"-")</f>
        <v>-</v>
      </c>
      <c r="BR289" s="3" t="str">
        <f aca="false">IFERROR(DQ289/DO289,"-")</f>
        <v>-</v>
      </c>
      <c r="BS289" s="3" t="str">
        <f aca="false">IFERROR(DR289/DO289,"-")</f>
        <v>-</v>
      </c>
      <c r="BT289" s="5" t="n">
        <f aca="false">IFERROR(DS289/BZ289,"-")</f>
        <v>0</v>
      </c>
      <c r="BU289" s="5" t="n">
        <f aca="false">IFERROR(DT289/BZ289,"-")</f>
        <v>0</v>
      </c>
      <c r="BV289" s="5" t="str">
        <f aca="false">IFERROR(DT289/DS289,"-")</f>
        <v>-</v>
      </c>
      <c r="BW289" s="5" t="n">
        <f aca="false">IFERROR(DU289/BZ289,"-")</f>
        <v>0</v>
      </c>
      <c r="BX289" s="5" t="str">
        <f aca="false">IFERROR(DU289/DS289,"-")</f>
        <v>-</v>
      </c>
      <c r="BZ289" s="6" t="n">
        <v>44</v>
      </c>
      <c r="CA289" s="6" t="n">
        <v>73</v>
      </c>
      <c r="CB289" s="6" t="n">
        <v>41325</v>
      </c>
      <c r="CC289" s="6" t="n">
        <v>413250</v>
      </c>
      <c r="CD289" s="6" t="n">
        <v>0</v>
      </c>
      <c r="CE289" s="6" t="n">
        <v>0</v>
      </c>
      <c r="CF289" s="6" t="n">
        <v>0</v>
      </c>
      <c r="CG289" s="6" t="n">
        <v>0</v>
      </c>
      <c r="CH289" s="6" t="n">
        <v>0</v>
      </c>
      <c r="CI289" s="6" t="n">
        <v>0</v>
      </c>
      <c r="CJ289" s="6" t="n">
        <v>0</v>
      </c>
      <c r="CK289" s="6" t="n">
        <v>0</v>
      </c>
      <c r="CL289" s="6" t="n">
        <v>123986</v>
      </c>
      <c r="CM289" s="6" t="n">
        <v>15</v>
      </c>
      <c r="CN289" s="6" t="n">
        <v>3354</v>
      </c>
      <c r="CO289" s="6" t="n">
        <v>34</v>
      </c>
      <c r="CP289" s="6" t="n">
        <v>2565</v>
      </c>
      <c r="CQ289" s="6" t="n">
        <v>36</v>
      </c>
      <c r="CR289" s="6" t="n">
        <v>6500</v>
      </c>
      <c r="CS289" s="6" t="n">
        <v>0</v>
      </c>
      <c r="CT289" s="6" t="n">
        <v>0</v>
      </c>
      <c r="CU289" s="6" t="n">
        <v>7</v>
      </c>
      <c r="CV289" s="6" t="n">
        <v>1184</v>
      </c>
      <c r="CW289" s="6" t="n">
        <v>0</v>
      </c>
      <c r="CX289" s="6" t="n">
        <v>0</v>
      </c>
      <c r="CY289" s="6" t="n">
        <v>39</v>
      </c>
      <c r="CZ289" s="6" t="n">
        <v>12584</v>
      </c>
      <c r="DA289" s="6" t="n">
        <v>20</v>
      </c>
      <c r="DB289" s="6" t="n">
        <v>3860</v>
      </c>
      <c r="DC289" s="6" t="n">
        <v>11</v>
      </c>
      <c r="DD289" s="6" t="n">
        <v>2924</v>
      </c>
      <c r="DE289" s="6" t="n">
        <v>16</v>
      </c>
      <c r="DF289" s="6" t="n">
        <v>8354</v>
      </c>
      <c r="DG289" s="6" t="n">
        <v>0</v>
      </c>
      <c r="DH289" s="6" t="n">
        <v>0</v>
      </c>
      <c r="DI289" s="6" t="n">
        <v>0</v>
      </c>
      <c r="DJ289" s="6" t="n">
        <v>0</v>
      </c>
      <c r="DK289" s="6" t="n">
        <v>0</v>
      </c>
      <c r="DL289" s="6" t="n">
        <v>0</v>
      </c>
      <c r="DM289" s="6" t="n">
        <v>0</v>
      </c>
      <c r="DN289" s="6" t="n">
        <v>0</v>
      </c>
      <c r="DO289" s="6" t="n">
        <v>0</v>
      </c>
      <c r="DP289" s="6" t="n">
        <v>0</v>
      </c>
      <c r="DQ289" s="6" t="n">
        <v>0</v>
      </c>
      <c r="DR289" s="6" t="n">
        <v>0</v>
      </c>
      <c r="DS289" s="6" t="n">
        <v>0</v>
      </c>
      <c r="DT289" s="6" t="n">
        <v>0</v>
      </c>
      <c r="DU289" s="6" t="n">
        <v>0</v>
      </c>
    </row>
    <row r="290" customFormat="false" ht="13.5" hidden="false" customHeight="false" outlineLevel="0" collapsed="false">
      <c r="A290" s="7" t="s">
        <v>245</v>
      </c>
      <c r="B290" s="7" t="s">
        <v>222</v>
      </c>
      <c r="C290" s="7" t="s">
        <v>215</v>
      </c>
      <c r="D290" s="7" t="s">
        <v>247</v>
      </c>
      <c r="E290" s="7" t="s">
        <v>224</v>
      </c>
      <c r="F290" s="7" t="s">
        <v>219</v>
      </c>
      <c r="G290" s="4" t="n">
        <f aca="false">IFERROR(CA290/BZ290,"-")</f>
        <v>9.5</v>
      </c>
      <c r="H290" s="3" t="n">
        <f aca="false">IFERROR(CB290/BZ290,"-")</f>
        <v>34488.5</v>
      </c>
      <c r="I290" s="3" t="n">
        <f aca="false">IFERROR(CB290/CA290,"-")</f>
        <v>3630.36842105263</v>
      </c>
      <c r="J290" s="3" t="n">
        <f aca="false">IFERROR(CC290/BZ290,"-")</f>
        <v>344885</v>
      </c>
      <c r="K290" s="3" t="n">
        <f aca="false">IFERROR(CC290/CA290,"-")</f>
        <v>36303.6842105263</v>
      </c>
      <c r="L290" s="5" t="n">
        <f aca="false">IFERROR(CD290/BZ290,"-")</f>
        <v>0</v>
      </c>
      <c r="M290" s="5" t="n">
        <f aca="false">IFERROR(CE290/CB290,"-")</f>
        <v>0</v>
      </c>
      <c r="N290" s="3" t="str">
        <f aca="false">IFERROR(CE290/CD290,"-")</f>
        <v>-</v>
      </c>
      <c r="O290" s="5" t="n">
        <f aca="false">IFERROR(CF290/BZ290,"-")</f>
        <v>0</v>
      </c>
      <c r="P290" s="5" t="n">
        <f aca="false">IFERROR(CG290/CB290,"-")</f>
        <v>0</v>
      </c>
      <c r="Q290" s="3" t="str">
        <f aca="false">IFERROR(CG290/CF290,"-")</f>
        <v>-</v>
      </c>
      <c r="R290" s="5" t="n">
        <f aca="false">IFERROR(CH290/BZ290,"-")</f>
        <v>0</v>
      </c>
      <c r="S290" s="5" t="n">
        <f aca="false">IFERROR(CI290/CB290,"-")</f>
        <v>0</v>
      </c>
      <c r="T290" s="3" t="str">
        <f aca="false">IFERROR(CI290/CH290,"-")</f>
        <v>-</v>
      </c>
      <c r="U290" s="5" t="n">
        <f aca="false">IFERROR(CJ290/BZ290,"-")</f>
        <v>0</v>
      </c>
      <c r="V290" s="5" t="n">
        <f aca="false">IFERROR(CK290/CB290,"-")</f>
        <v>0</v>
      </c>
      <c r="W290" s="3" t="str">
        <f aca="false">IFERROR(CK290/CJ290,"-")</f>
        <v>-</v>
      </c>
      <c r="X290" s="3" t="n">
        <f aca="false">IFERROR(CL290/BZ290,"-")</f>
        <v>103470</v>
      </c>
      <c r="Y290" s="3" t="n">
        <f aca="false">IFERROR(CL290/CA290,"-")</f>
        <v>10891.5789473684</v>
      </c>
      <c r="Z290" s="5" t="n">
        <f aca="false">IFERROR(CM290/BZ290,"-")</f>
        <v>0</v>
      </c>
      <c r="AA290" s="5" t="n">
        <f aca="false">IFERROR(CN290/CB290,"-")</f>
        <v>0</v>
      </c>
      <c r="AB290" s="3" t="str">
        <f aca="false">IFERROR(CN290/CM290,"-")</f>
        <v>-</v>
      </c>
      <c r="AC290" s="5" t="n">
        <f aca="false">IFERROR(CO290/BZ290,"-")</f>
        <v>0</v>
      </c>
      <c r="AD290" s="5" t="n">
        <f aca="false">IFERROR(CP290/CB290,"-")</f>
        <v>0</v>
      </c>
      <c r="AE290" s="3" t="str">
        <f aca="false">IFERROR(CP290/CO290,"-")</f>
        <v>-</v>
      </c>
      <c r="AF290" s="5" t="n">
        <f aca="false">IFERROR(CQ290/BZ290,"-")</f>
        <v>1</v>
      </c>
      <c r="AG290" s="5" t="n">
        <f aca="false">IFERROR(CR290/CB290,"-")</f>
        <v>0.0230801571538339</v>
      </c>
      <c r="AH290" s="3" t="n">
        <f aca="false">IFERROR(CR290/CQ290,"-")</f>
        <v>796</v>
      </c>
      <c r="AI290" s="5" t="n">
        <f aca="false">IFERROR(CS290/BZ290,"-")</f>
        <v>0</v>
      </c>
      <c r="AJ290" s="5" t="n">
        <f aca="false">IFERROR(CT290/CB290,"-")</f>
        <v>0</v>
      </c>
      <c r="AK290" s="3" t="str">
        <f aca="false">IFERROR(CT290/CS290,"-")</f>
        <v>-</v>
      </c>
      <c r="AL290" s="5" t="n">
        <f aca="false">IFERROR(CU290/BZ290,"-")</f>
        <v>0.5</v>
      </c>
      <c r="AM290" s="5" t="n">
        <f aca="false">IFERROR(CV290/CB290,"-")</f>
        <v>0.000869855169114342</v>
      </c>
      <c r="AN290" s="3" t="n">
        <f aca="false">IFERROR(CV290/CU290,"-")</f>
        <v>60</v>
      </c>
      <c r="AO290" s="5" t="n">
        <f aca="false">IFERROR(CW290/BZ290,"-")</f>
        <v>0.5</v>
      </c>
      <c r="AP290" s="5" t="n">
        <f aca="false">IFERROR(CX290/CB290,"-")</f>
        <v>0.0460588312046044</v>
      </c>
      <c r="AQ290" s="3" t="n">
        <f aca="false">IFERROR(CX290/CW290,"-")</f>
        <v>3177</v>
      </c>
      <c r="AR290" s="5" t="n">
        <f aca="false">IFERROR(CY290/BZ290,"-")</f>
        <v>0.5</v>
      </c>
      <c r="AS290" s="5" t="n">
        <f aca="false">IFERROR(CZ290/CB290,"-")</f>
        <v>0.0667613842295258</v>
      </c>
      <c r="AT290" s="3" t="n">
        <f aca="false">IFERROR(CZ290/CY290,"-")</f>
        <v>4605</v>
      </c>
      <c r="AU290" s="5" t="n">
        <f aca="false">IFERROR(DA290/BZ290,"-")</f>
        <v>1</v>
      </c>
      <c r="AV290" s="5" t="n">
        <f aca="false">IFERROR(DB290/CB290,"-")</f>
        <v>0.0212824564709976</v>
      </c>
      <c r="AW290" s="3" t="n">
        <f aca="false">IFERROR(DB290/DA290,"-")</f>
        <v>734</v>
      </c>
      <c r="AX290" s="5" t="n">
        <f aca="false">IFERROR(DC290/BZ290,"-")</f>
        <v>0</v>
      </c>
      <c r="AY290" s="5" t="n">
        <f aca="false">IFERROR(DD290/CB290,"-")</f>
        <v>0</v>
      </c>
      <c r="AZ290" s="3" t="str">
        <f aca="false">IFERROR(DD290/DC290,"-")</f>
        <v>-</v>
      </c>
      <c r="BA290" s="5" t="n">
        <f aca="false">IFERROR(DE290/BZ290,"-")</f>
        <v>0</v>
      </c>
      <c r="BB290" s="5" t="n">
        <f aca="false">IFERROR(DF290/CB290,"-")</f>
        <v>0</v>
      </c>
      <c r="BC290" s="3" t="str">
        <f aca="false">IFERROR(DF290/DE290,"-")</f>
        <v>-</v>
      </c>
      <c r="BD290" s="5" t="n">
        <f aca="false">IFERROR(DG290/BZ290,"-")</f>
        <v>1</v>
      </c>
      <c r="BE290" s="5" t="n">
        <f aca="false">IFERROR(DH290/CB290,"-")</f>
        <v>0.191904547892776</v>
      </c>
      <c r="BF290" s="3" t="n">
        <f aca="false">IFERROR(DH290/DG290,"-")</f>
        <v>6618.5</v>
      </c>
      <c r="BG290" s="5" t="n">
        <f aca="false">IFERROR(DI290/BZ290,"-")</f>
        <v>0</v>
      </c>
      <c r="BH290" s="5" t="n">
        <f aca="false">IFERROR(DJ290/CB290,"-")</f>
        <v>0</v>
      </c>
      <c r="BI290" s="3" t="str">
        <f aca="false">IFERROR(DJ290/DI290,"-")</f>
        <v>-</v>
      </c>
      <c r="BJ290" s="5" t="n">
        <f aca="false">IFERROR(DK290/BZ290,"-")</f>
        <v>0</v>
      </c>
      <c r="BK290" s="5" t="n">
        <f aca="false">IFERROR(DL290/CB290,"-")</f>
        <v>0</v>
      </c>
      <c r="BL290" s="3" t="str">
        <f aca="false">IFERROR(DL290/DK290,"-")</f>
        <v>-</v>
      </c>
      <c r="BM290" s="5" t="n">
        <f aca="false">IFERROR(DM290/BZ290,"-")</f>
        <v>0.5</v>
      </c>
      <c r="BN290" s="5" t="n">
        <f aca="false">IFERROR(DN290/CB290,"-")</f>
        <v>0.650042767879148</v>
      </c>
      <c r="BO290" s="3" t="n">
        <f aca="false">IFERROR(DN290/DM290,"-")</f>
        <v>44838</v>
      </c>
      <c r="BP290" s="5" t="n">
        <f aca="false">IFERROR(DO290/BZ290,"-")</f>
        <v>1</v>
      </c>
      <c r="BQ290" s="3" t="n">
        <f aca="false">IFERROR(DP290/DO290,"-")</f>
        <v>21.5</v>
      </c>
      <c r="BR290" s="3" t="n">
        <f aca="false">IFERROR(DQ290/DO290,"-")</f>
        <v>14135</v>
      </c>
      <c r="BS290" s="3" t="n">
        <f aca="false">IFERROR(DR290/DO290,"-")</f>
        <v>5590</v>
      </c>
      <c r="BT290" s="5" t="n">
        <f aca="false">IFERROR(DS290/BZ290,"-")</f>
        <v>0.5</v>
      </c>
      <c r="BU290" s="5" t="n">
        <f aca="false">IFERROR(DT290/BZ290,"-")</f>
        <v>0</v>
      </c>
      <c r="BV290" s="5" t="n">
        <f aca="false">IFERROR(DT290/DS290,"-")</f>
        <v>0</v>
      </c>
      <c r="BW290" s="5" t="n">
        <f aca="false">IFERROR(DU290/BZ290,"-")</f>
        <v>0</v>
      </c>
      <c r="BX290" s="5" t="n">
        <f aca="false">IFERROR(DU290/DS290,"-")</f>
        <v>0</v>
      </c>
      <c r="BZ290" s="6" t="n">
        <v>2</v>
      </c>
      <c r="CA290" s="6" t="n">
        <v>19</v>
      </c>
      <c r="CB290" s="6" t="n">
        <v>68977</v>
      </c>
      <c r="CC290" s="6" t="n">
        <v>689770</v>
      </c>
      <c r="CD290" s="6" t="n">
        <v>0</v>
      </c>
      <c r="CE290" s="6" t="n">
        <v>0</v>
      </c>
      <c r="CF290" s="6" t="n">
        <v>0</v>
      </c>
      <c r="CG290" s="6" t="n">
        <v>0</v>
      </c>
      <c r="CH290" s="6" t="n">
        <v>0</v>
      </c>
      <c r="CI290" s="6" t="n">
        <v>0</v>
      </c>
      <c r="CJ290" s="6" t="n">
        <v>0</v>
      </c>
      <c r="CK290" s="6" t="n">
        <v>0</v>
      </c>
      <c r="CL290" s="6" t="n">
        <v>206940</v>
      </c>
      <c r="CM290" s="6" t="n">
        <v>0</v>
      </c>
      <c r="CN290" s="6" t="n">
        <v>0</v>
      </c>
      <c r="CO290" s="6" t="n">
        <v>0</v>
      </c>
      <c r="CP290" s="6" t="n">
        <v>0</v>
      </c>
      <c r="CQ290" s="6" t="n">
        <v>2</v>
      </c>
      <c r="CR290" s="6" t="n">
        <v>1592</v>
      </c>
      <c r="CS290" s="6" t="n">
        <v>0</v>
      </c>
      <c r="CT290" s="6" t="n">
        <v>0</v>
      </c>
      <c r="CU290" s="6" t="n">
        <v>1</v>
      </c>
      <c r="CV290" s="6" t="n">
        <v>60</v>
      </c>
      <c r="CW290" s="6" t="n">
        <v>1</v>
      </c>
      <c r="CX290" s="6" t="n">
        <v>3177</v>
      </c>
      <c r="CY290" s="6" t="n">
        <v>1</v>
      </c>
      <c r="CZ290" s="6" t="n">
        <v>4605</v>
      </c>
      <c r="DA290" s="6" t="n">
        <v>2</v>
      </c>
      <c r="DB290" s="6" t="n">
        <v>1468</v>
      </c>
      <c r="DC290" s="6" t="n">
        <v>0</v>
      </c>
      <c r="DD290" s="6" t="n">
        <v>0</v>
      </c>
      <c r="DE290" s="6" t="n">
        <v>0</v>
      </c>
      <c r="DF290" s="6" t="n">
        <v>0</v>
      </c>
      <c r="DG290" s="6" t="n">
        <v>2</v>
      </c>
      <c r="DH290" s="6" t="n">
        <v>13237</v>
      </c>
      <c r="DI290" s="6" t="n">
        <v>0</v>
      </c>
      <c r="DJ290" s="6" t="n">
        <v>0</v>
      </c>
      <c r="DK290" s="6" t="n">
        <v>0</v>
      </c>
      <c r="DL290" s="6" t="n">
        <v>0</v>
      </c>
      <c r="DM290" s="6" t="n">
        <v>1</v>
      </c>
      <c r="DN290" s="6" t="n">
        <v>44838</v>
      </c>
      <c r="DO290" s="6" t="n">
        <v>2</v>
      </c>
      <c r="DP290" s="6" t="n">
        <v>43</v>
      </c>
      <c r="DQ290" s="6" t="n">
        <v>28270</v>
      </c>
      <c r="DR290" s="6" t="n">
        <v>11180</v>
      </c>
      <c r="DS290" s="6" t="n">
        <v>1</v>
      </c>
      <c r="DT290" s="6" t="n">
        <v>0</v>
      </c>
      <c r="DU290" s="6" t="n">
        <v>0</v>
      </c>
    </row>
    <row r="291" customFormat="false" ht="13.5" hidden="false" customHeight="false" outlineLevel="0" collapsed="false">
      <c r="A291" s="7" t="s">
        <v>245</v>
      </c>
      <c r="B291" s="7" t="s">
        <v>222</v>
      </c>
      <c r="C291" s="7" t="s">
        <v>215</v>
      </c>
      <c r="D291" s="7" t="s">
        <v>247</v>
      </c>
      <c r="E291" s="7" t="s">
        <v>217</v>
      </c>
      <c r="F291" s="7" t="s">
        <v>218</v>
      </c>
      <c r="G291" s="4" t="n">
        <f aca="false">IFERROR(CA291/BZ291,"-")</f>
        <v>2.625</v>
      </c>
      <c r="H291" s="3" t="n">
        <f aca="false">IFERROR(CB291/BZ291,"-")</f>
        <v>1528.125</v>
      </c>
      <c r="I291" s="3" t="n">
        <f aca="false">IFERROR(CB291/CA291,"-")</f>
        <v>582.142857142857</v>
      </c>
      <c r="J291" s="3" t="n">
        <f aca="false">IFERROR(CC291/BZ291,"-")</f>
        <v>15281.25</v>
      </c>
      <c r="K291" s="3" t="n">
        <f aca="false">IFERROR(CC291/CA291,"-")</f>
        <v>5821.42857142857</v>
      </c>
      <c r="L291" s="5" t="n">
        <f aca="false">IFERROR(CD291/BZ291,"-")</f>
        <v>0</v>
      </c>
      <c r="M291" s="5" t="n">
        <f aca="false">IFERROR(CE291/CB291,"-")</f>
        <v>0</v>
      </c>
      <c r="N291" s="3" t="str">
        <f aca="false">IFERROR(CE291/CD291,"-")</f>
        <v>-</v>
      </c>
      <c r="O291" s="5" t="n">
        <f aca="false">IFERROR(CF291/BZ291,"-")</f>
        <v>0.75</v>
      </c>
      <c r="P291" s="5" t="n">
        <f aca="false">IFERROR(CG291/CB291,"-")</f>
        <v>0.897096114519427</v>
      </c>
      <c r="Q291" s="3" t="n">
        <f aca="false">IFERROR(CG291/CF291,"-")</f>
        <v>1827.83333333333</v>
      </c>
      <c r="R291" s="5" t="n">
        <f aca="false">IFERROR(CH291/BZ291,"-")</f>
        <v>0.25</v>
      </c>
      <c r="S291" s="5" t="n">
        <f aca="false">IFERROR(CI291/CB291,"-")</f>
        <v>0.0551329243353783</v>
      </c>
      <c r="T291" s="3" t="n">
        <f aca="false">IFERROR(CI291/CH291,"-")</f>
        <v>337</v>
      </c>
      <c r="U291" s="5" t="n">
        <f aca="false">IFERROR(CJ291/BZ291,"-")</f>
        <v>1</v>
      </c>
      <c r="V291" s="5" t="n">
        <f aca="false">IFERROR(CK291/CB291,"-")</f>
        <v>0.952229038854806</v>
      </c>
      <c r="W291" s="3" t="n">
        <f aca="false">IFERROR(CK291/CJ291,"-")</f>
        <v>1455.125</v>
      </c>
      <c r="X291" s="3" t="n">
        <f aca="false">IFERROR(CL291/BZ291,"-")</f>
        <v>4583.75</v>
      </c>
      <c r="Y291" s="3" t="n">
        <f aca="false">IFERROR(CL291/CA291,"-")</f>
        <v>1746.19047619048</v>
      </c>
      <c r="Z291" s="5" t="n">
        <f aca="false">IFERROR(CM291/BZ291,"-")</f>
        <v>0</v>
      </c>
      <c r="AA291" s="5" t="n">
        <f aca="false">IFERROR(CN291/CB291,"-")</f>
        <v>0</v>
      </c>
      <c r="AB291" s="3" t="str">
        <f aca="false">IFERROR(CN291/CM291,"-")</f>
        <v>-</v>
      </c>
      <c r="AC291" s="5" t="n">
        <f aca="false">IFERROR(CO291/BZ291,"-")</f>
        <v>1</v>
      </c>
      <c r="AD291" s="5" t="n">
        <f aca="false">IFERROR(CP291/CB291,"-")</f>
        <v>0.119263803680982</v>
      </c>
      <c r="AE291" s="3" t="n">
        <f aca="false">IFERROR(CP291/CO291,"-")</f>
        <v>182.25</v>
      </c>
      <c r="AF291" s="5" t="n">
        <f aca="false">IFERROR(CQ291/BZ291,"-")</f>
        <v>0.125</v>
      </c>
      <c r="AG291" s="5" t="n">
        <f aca="false">IFERROR(CR291/CB291,"-")</f>
        <v>0.0588957055214724</v>
      </c>
      <c r="AH291" s="3" t="n">
        <f aca="false">IFERROR(CR291/CQ291,"-")</f>
        <v>720</v>
      </c>
      <c r="AI291" s="5" t="n">
        <f aca="false">IFERROR(CS291/BZ291,"-")</f>
        <v>0</v>
      </c>
      <c r="AJ291" s="5" t="n">
        <f aca="false">IFERROR(CT291/CB291,"-")</f>
        <v>0</v>
      </c>
      <c r="AK291" s="3" t="str">
        <f aca="false">IFERROR(CT291/CS291,"-")</f>
        <v>-</v>
      </c>
      <c r="AL291" s="5" t="n">
        <f aca="false">IFERROR(CU291/BZ291,"-")</f>
        <v>0.25</v>
      </c>
      <c r="AM291" s="5" t="n">
        <f aca="false">IFERROR(CV291/CB291,"-")</f>
        <v>0.103231083844581</v>
      </c>
      <c r="AN291" s="3" t="n">
        <f aca="false">IFERROR(CV291/CU291,"-")</f>
        <v>631</v>
      </c>
      <c r="AO291" s="5" t="n">
        <f aca="false">IFERROR(CW291/BZ291,"-")</f>
        <v>0</v>
      </c>
      <c r="AP291" s="5" t="n">
        <f aca="false">IFERROR(CX291/CB291,"-")</f>
        <v>0</v>
      </c>
      <c r="AQ291" s="3" t="str">
        <f aca="false">IFERROR(CX291/CW291,"-")</f>
        <v>-</v>
      </c>
      <c r="AR291" s="5" t="n">
        <f aca="false">IFERROR(CY291/BZ291,"-")</f>
        <v>0.125</v>
      </c>
      <c r="AS291" s="5" t="n">
        <f aca="false">IFERROR(CZ291/CB291,"-")</f>
        <v>0.0153783231083845</v>
      </c>
      <c r="AT291" s="3" t="n">
        <f aca="false">IFERROR(CZ291/CY291,"-")</f>
        <v>188</v>
      </c>
      <c r="AU291" s="5" t="n">
        <f aca="false">IFERROR(DA291/BZ291,"-")</f>
        <v>0.125</v>
      </c>
      <c r="AV291" s="5" t="n">
        <f aca="false">IFERROR(DB291/CB291,"-")</f>
        <v>0.121963190184049</v>
      </c>
      <c r="AW291" s="3" t="n">
        <f aca="false">IFERROR(DB291/DA291,"-")</f>
        <v>1491</v>
      </c>
      <c r="AX291" s="5" t="n">
        <f aca="false">IFERROR(DC291/BZ291,"-")</f>
        <v>0</v>
      </c>
      <c r="AY291" s="5" t="n">
        <f aca="false">IFERROR(DD291/CB291,"-")</f>
        <v>0</v>
      </c>
      <c r="AZ291" s="3" t="str">
        <f aca="false">IFERROR(DD291/DC291,"-")</f>
        <v>-</v>
      </c>
      <c r="BA291" s="5" t="n">
        <f aca="false">IFERROR(DE291/BZ291,"-")</f>
        <v>0</v>
      </c>
      <c r="BB291" s="5" t="n">
        <f aca="false">IFERROR(DF291/CB291,"-")</f>
        <v>0</v>
      </c>
      <c r="BC291" s="3" t="str">
        <f aca="false">IFERROR(DF291/DE291,"-")</f>
        <v>-</v>
      </c>
      <c r="BD291" s="5" t="n">
        <f aca="false">IFERROR(DG291/BZ291,"-")</f>
        <v>0</v>
      </c>
      <c r="BE291" s="5" t="n">
        <f aca="false">IFERROR(DH291/CB291,"-")</f>
        <v>0</v>
      </c>
      <c r="BF291" s="3" t="str">
        <f aca="false">IFERROR(DH291/DG291,"-")</f>
        <v>-</v>
      </c>
      <c r="BG291" s="5" t="n">
        <f aca="false">IFERROR(DI291/BZ291,"-")</f>
        <v>0.875</v>
      </c>
      <c r="BH291" s="5" t="n">
        <f aca="false">IFERROR(DJ291/CB291,"-")</f>
        <v>0.581267893660532</v>
      </c>
      <c r="BI291" s="3" t="n">
        <f aca="false">IFERROR(DJ291/DI291,"-")</f>
        <v>1015.14285714286</v>
      </c>
      <c r="BJ291" s="5" t="n">
        <f aca="false">IFERROR(DK291/BZ291,"-")</f>
        <v>0.625</v>
      </c>
      <c r="BK291" s="5" t="n">
        <f aca="false">IFERROR(DL291/CB291,"-")</f>
        <v>0.0389366053169734</v>
      </c>
      <c r="BL291" s="3" t="n">
        <f aca="false">IFERROR(DL291/DK291,"-")</f>
        <v>95.2</v>
      </c>
      <c r="BM291" s="5" t="n">
        <f aca="false">IFERROR(DM291/BZ291,"-")</f>
        <v>0</v>
      </c>
      <c r="BN291" s="5" t="n">
        <f aca="false">IFERROR(DN291/CB291,"-")</f>
        <v>0</v>
      </c>
      <c r="BO291" s="3" t="str">
        <f aca="false">IFERROR(DN291/DM291,"-")</f>
        <v>-</v>
      </c>
      <c r="BP291" s="5" t="n">
        <f aca="false">IFERROR(DO291/BZ291,"-")</f>
        <v>0</v>
      </c>
      <c r="BQ291" s="3" t="str">
        <f aca="false">IFERROR(DP291/DO291,"-")</f>
        <v>-</v>
      </c>
      <c r="BR291" s="3" t="str">
        <f aca="false">IFERROR(DQ291/DO291,"-")</f>
        <v>-</v>
      </c>
      <c r="BS291" s="3" t="str">
        <f aca="false">IFERROR(DR291/DO291,"-")</f>
        <v>-</v>
      </c>
      <c r="BT291" s="5" t="n">
        <f aca="false">IFERROR(DS291/BZ291,"-")</f>
        <v>0</v>
      </c>
      <c r="BU291" s="5" t="n">
        <f aca="false">IFERROR(DT291/BZ291,"-")</f>
        <v>0</v>
      </c>
      <c r="BV291" s="5" t="str">
        <f aca="false">IFERROR(DT291/DS291,"-")</f>
        <v>-</v>
      </c>
      <c r="BW291" s="5" t="n">
        <f aca="false">IFERROR(DU291/BZ291,"-")</f>
        <v>0</v>
      </c>
      <c r="BX291" s="5" t="str">
        <f aca="false">IFERROR(DU291/DS291,"-")</f>
        <v>-</v>
      </c>
      <c r="BZ291" s="6" t="n">
        <v>8</v>
      </c>
      <c r="CA291" s="6" t="n">
        <v>21</v>
      </c>
      <c r="CB291" s="6" t="n">
        <v>12225</v>
      </c>
      <c r="CC291" s="6" t="n">
        <v>122250</v>
      </c>
      <c r="CD291" s="6" t="n">
        <v>0</v>
      </c>
      <c r="CE291" s="6" t="n">
        <v>0</v>
      </c>
      <c r="CF291" s="6" t="n">
        <v>6</v>
      </c>
      <c r="CG291" s="6" t="n">
        <v>10967</v>
      </c>
      <c r="CH291" s="6" t="n">
        <v>2</v>
      </c>
      <c r="CI291" s="6" t="n">
        <v>674</v>
      </c>
      <c r="CJ291" s="6" t="n">
        <v>8</v>
      </c>
      <c r="CK291" s="6" t="n">
        <v>11641</v>
      </c>
      <c r="CL291" s="6" t="n">
        <v>36670</v>
      </c>
      <c r="CM291" s="6" t="n">
        <v>0</v>
      </c>
      <c r="CN291" s="6" t="n">
        <v>0</v>
      </c>
      <c r="CO291" s="6" t="n">
        <v>8</v>
      </c>
      <c r="CP291" s="6" t="n">
        <v>1458</v>
      </c>
      <c r="CQ291" s="6" t="n">
        <v>1</v>
      </c>
      <c r="CR291" s="6" t="n">
        <v>720</v>
      </c>
      <c r="CS291" s="6" t="n">
        <v>0</v>
      </c>
      <c r="CT291" s="6" t="n">
        <v>0</v>
      </c>
      <c r="CU291" s="6" t="n">
        <v>2</v>
      </c>
      <c r="CV291" s="6" t="n">
        <v>1262</v>
      </c>
      <c r="CW291" s="6" t="n">
        <v>0</v>
      </c>
      <c r="CX291" s="6" t="n">
        <v>0</v>
      </c>
      <c r="CY291" s="6" t="n">
        <v>1</v>
      </c>
      <c r="CZ291" s="6" t="n">
        <v>188</v>
      </c>
      <c r="DA291" s="6" t="n">
        <v>1</v>
      </c>
      <c r="DB291" s="6" t="n">
        <v>1491</v>
      </c>
      <c r="DC291" s="6" t="n">
        <v>0</v>
      </c>
      <c r="DD291" s="6" t="n">
        <v>0</v>
      </c>
      <c r="DE291" s="6" t="n">
        <v>0</v>
      </c>
      <c r="DF291" s="6" t="n">
        <v>0</v>
      </c>
      <c r="DG291" s="6" t="n">
        <v>0</v>
      </c>
      <c r="DH291" s="6" t="n">
        <v>0</v>
      </c>
      <c r="DI291" s="6" t="n">
        <v>7</v>
      </c>
      <c r="DJ291" s="6" t="n">
        <v>7106</v>
      </c>
      <c r="DK291" s="6" t="n">
        <v>5</v>
      </c>
      <c r="DL291" s="6" t="n">
        <v>476</v>
      </c>
      <c r="DM291" s="6" t="n">
        <v>0</v>
      </c>
      <c r="DN291" s="6" t="n">
        <v>0</v>
      </c>
      <c r="DO291" s="6" t="n">
        <v>0</v>
      </c>
      <c r="DP291" s="6" t="n">
        <v>0</v>
      </c>
      <c r="DQ291" s="6" t="n">
        <v>0</v>
      </c>
      <c r="DR291" s="6" t="n">
        <v>0</v>
      </c>
      <c r="DS291" s="6" t="n">
        <v>0</v>
      </c>
      <c r="DT291" s="6" t="n">
        <v>0</v>
      </c>
      <c r="DU291" s="6" t="n">
        <v>0</v>
      </c>
    </row>
    <row r="292" customFormat="false" ht="13.5" hidden="false" customHeight="false" outlineLevel="0" collapsed="false">
      <c r="A292" s="7" t="s">
        <v>245</v>
      </c>
      <c r="B292" s="7" t="s">
        <v>222</v>
      </c>
      <c r="C292" s="7" t="s">
        <v>215</v>
      </c>
      <c r="D292" s="7" t="s">
        <v>247</v>
      </c>
      <c r="E292" s="7" t="s">
        <v>217</v>
      </c>
      <c r="F292" s="7" t="s">
        <v>219</v>
      </c>
      <c r="G292" s="4" t="n">
        <f aca="false">IFERROR(CA292/BZ292,"-")</f>
        <v>1.48299319727891</v>
      </c>
      <c r="H292" s="3" t="n">
        <f aca="false">IFERROR(CB292/BZ292,"-")</f>
        <v>747.659863945578</v>
      </c>
      <c r="I292" s="3" t="n">
        <f aca="false">IFERROR(CB292/CA292,"-")</f>
        <v>504.155963302752</v>
      </c>
      <c r="J292" s="3" t="n">
        <f aca="false">IFERROR(CC292/BZ292,"-")</f>
        <v>7476.59863945578</v>
      </c>
      <c r="K292" s="3" t="n">
        <f aca="false">IFERROR(CC292/CA292,"-")</f>
        <v>5041.55963302752</v>
      </c>
      <c r="L292" s="5" t="n">
        <f aca="false">IFERROR(CD292/BZ292,"-")</f>
        <v>0</v>
      </c>
      <c r="M292" s="5" t="n">
        <f aca="false">IFERROR(CE292/CB292,"-")</f>
        <v>0</v>
      </c>
      <c r="N292" s="3" t="str">
        <f aca="false">IFERROR(CE292/CD292,"-")</f>
        <v>-</v>
      </c>
      <c r="O292" s="5" t="n">
        <f aca="false">IFERROR(CF292/BZ292,"-")</f>
        <v>0</v>
      </c>
      <c r="P292" s="5" t="n">
        <f aca="false">IFERROR(CG292/CB292,"-")</f>
        <v>0</v>
      </c>
      <c r="Q292" s="3" t="str">
        <f aca="false">IFERROR(CG292/CF292,"-")</f>
        <v>-</v>
      </c>
      <c r="R292" s="5" t="n">
        <f aca="false">IFERROR(CH292/BZ292,"-")</f>
        <v>0</v>
      </c>
      <c r="S292" s="5" t="n">
        <f aca="false">IFERROR(CI292/CB292,"-")</f>
        <v>0</v>
      </c>
      <c r="T292" s="3" t="str">
        <f aca="false">IFERROR(CI292/CH292,"-")</f>
        <v>-</v>
      </c>
      <c r="U292" s="5" t="n">
        <f aca="false">IFERROR(CJ292/BZ292,"-")</f>
        <v>0</v>
      </c>
      <c r="V292" s="5" t="n">
        <f aca="false">IFERROR(CK292/CB292,"-")</f>
        <v>0</v>
      </c>
      <c r="W292" s="3" t="str">
        <f aca="false">IFERROR(CK292/CJ292,"-")</f>
        <v>-</v>
      </c>
      <c r="X292" s="3" t="n">
        <f aca="false">IFERROR(CL292/BZ292,"-")</f>
        <v>2240.81632653061</v>
      </c>
      <c r="Y292" s="3" t="n">
        <f aca="false">IFERROR(CL292/CA292,"-")</f>
        <v>1511.00917431193</v>
      </c>
      <c r="Z292" s="5" t="n">
        <f aca="false">IFERROR(CM292/BZ292,"-")</f>
        <v>0.476190476190476</v>
      </c>
      <c r="AA292" s="5" t="n">
        <f aca="false">IFERROR(CN292/CB292,"-")</f>
        <v>0.187341910359762</v>
      </c>
      <c r="AB292" s="3" t="n">
        <f aca="false">IFERROR(CN292/CM292,"-")</f>
        <v>294.142857142857</v>
      </c>
      <c r="AC292" s="5" t="n">
        <f aca="false">IFERROR(CO292/BZ292,"-")</f>
        <v>0.612244897959184</v>
      </c>
      <c r="AD292" s="5" t="n">
        <f aca="false">IFERROR(CP292/CB292,"-")</f>
        <v>0.125889396393282</v>
      </c>
      <c r="AE292" s="3" t="n">
        <f aca="false">IFERROR(CP292/CO292,"-")</f>
        <v>153.733333333333</v>
      </c>
      <c r="AF292" s="5" t="n">
        <f aca="false">IFERROR(CQ292/BZ292,"-")</f>
        <v>0.299319727891156</v>
      </c>
      <c r="AG292" s="5" t="n">
        <f aca="false">IFERROR(CR292/CB292,"-")</f>
        <v>0.0550743362509781</v>
      </c>
      <c r="AH292" s="3" t="n">
        <f aca="false">IFERROR(CR292/CQ292,"-")</f>
        <v>137.568181818182</v>
      </c>
      <c r="AI292" s="5" t="n">
        <f aca="false">IFERROR(CS292/BZ292,"-")</f>
        <v>0</v>
      </c>
      <c r="AJ292" s="5" t="n">
        <f aca="false">IFERROR(CT292/CB292,"-")</f>
        <v>0</v>
      </c>
      <c r="AK292" s="3" t="str">
        <f aca="false">IFERROR(CT292/CS292,"-")</f>
        <v>-</v>
      </c>
      <c r="AL292" s="5" t="n">
        <f aca="false">IFERROR(CU292/BZ292,"-")</f>
        <v>0.197278911564626</v>
      </c>
      <c r="AM292" s="5" t="n">
        <f aca="false">IFERROR(CV292/CB292,"-")</f>
        <v>0.117282041016869</v>
      </c>
      <c r="AN292" s="3" t="n">
        <f aca="false">IFERROR(CV292/CU292,"-")</f>
        <v>444.48275862069</v>
      </c>
      <c r="AO292" s="5" t="n">
        <f aca="false">IFERROR(CW292/BZ292,"-")</f>
        <v>0.0408163265306122</v>
      </c>
      <c r="AP292" s="5" t="n">
        <f aca="false">IFERROR(CX292/CB292,"-")</f>
        <v>0.00490419085400251</v>
      </c>
      <c r="AQ292" s="3" t="n">
        <f aca="false">IFERROR(CX292/CW292,"-")</f>
        <v>89.8333333333333</v>
      </c>
      <c r="AR292" s="5" t="n">
        <f aca="false">IFERROR(CY292/BZ292,"-")</f>
        <v>0.183673469387755</v>
      </c>
      <c r="AS292" s="5" t="n">
        <f aca="false">IFERROR(CZ292/CB292,"-")</f>
        <v>0.0653103561225047</v>
      </c>
      <c r="AT292" s="3" t="n">
        <f aca="false">IFERROR(CZ292/CY292,"-")</f>
        <v>265.851851851852</v>
      </c>
      <c r="AU292" s="5" t="n">
        <f aca="false">IFERROR(DA292/BZ292,"-")</f>
        <v>0.435374149659864</v>
      </c>
      <c r="AV292" s="5" t="n">
        <f aca="false">IFERROR(DB292/CB292,"-")</f>
        <v>0.313367787017997</v>
      </c>
      <c r="AW292" s="3" t="n">
        <f aca="false">IFERROR(DB292/DA292,"-")</f>
        <v>538.140625</v>
      </c>
      <c r="AX292" s="5" t="n">
        <f aca="false">IFERROR(DC292/BZ292,"-")</f>
        <v>0.0680272108843538</v>
      </c>
      <c r="AY292" s="5" t="n">
        <f aca="false">IFERROR(DD292/CB292,"-")</f>
        <v>0.0381234873437301</v>
      </c>
      <c r="AZ292" s="3" t="n">
        <f aca="false">IFERROR(DD292/DC292,"-")</f>
        <v>419</v>
      </c>
      <c r="BA292" s="5" t="n">
        <f aca="false">IFERROR(DE292/BZ292,"-")</f>
        <v>0</v>
      </c>
      <c r="BB292" s="5" t="n">
        <f aca="false">IFERROR(DF292/CB292,"-")</f>
        <v>0</v>
      </c>
      <c r="BC292" s="3" t="str">
        <f aca="false">IFERROR(DF292/DE292,"-")</f>
        <v>-</v>
      </c>
      <c r="BD292" s="5" t="n">
        <f aca="false">IFERROR(DG292/BZ292,"-")</f>
        <v>0</v>
      </c>
      <c r="BE292" s="5" t="n">
        <f aca="false">IFERROR(DH292/CB292,"-")</f>
        <v>0</v>
      </c>
      <c r="BF292" s="3" t="str">
        <f aca="false">IFERROR(DH292/DG292,"-")</f>
        <v>-</v>
      </c>
      <c r="BG292" s="5" t="n">
        <f aca="false">IFERROR(DI292/BZ292,"-")</f>
        <v>0.63265306122449</v>
      </c>
      <c r="BH292" s="5" t="n">
        <f aca="false">IFERROR(DJ292/CB292,"-")</f>
        <v>0.0927064946408749</v>
      </c>
      <c r="BI292" s="3" t="n">
        <f aca="false">IFERROR(DJ292/DI292,"-")</f>
        <v>109.559139784946</v>
      </c>
      <c r="BJ292" s="5" t="n">
        <f aca="false">IFERROR(DK292/BZ292,"-")</f>
        <v>0.619047619047619</v>
      </c>
      <c r="BK292" s="5" t="n">
        <f aca="false">IFERROR(DL292/CB292,"-")</f>
        <v>0.0834440339926847</v>
      </c>
      <c r="BL292" s="3" t="n">
        <f aca="false">IFERROR(DL292/DK292,"-")</f>
        <v>100.78021978022</v>
      </c>
      <c r="BM292" s="5" t="n">
        <f aca="false">IFERROR(DM292/BZ292,"-")</f>
        <v>0</v>
      </c>
      <c r="BN292" s="5" t="n">
        <f aca="false">IFERROR(DN292/CB292,"-")</f>
        <v>0</v>
      </c>
      <c r="BO292" s="3" t="str">
        <f aca="false">IFERROR(DN292/DM292,"-")</f>
        <v>-</v>
      </c>
      <c r="BP292" s="5" t="n">
        <f aca="false">IFERROR(DO292/BZ292,"-")</f>
        <v>0</v>
      </c>
      <c r="BQ292" s="3" t="str">
        <f aca="false">IFERROR(DP292/DO292,"-")</f>
        <v>-</v>
      </c>
      <c r="BR292" s="3" t="str">
        <f aca="false">IFERROR(DQ292/DO292,"-")</f>
        <v>-</v>
      </c>
      <c r="BS292" s="3" t="str">
        <f aca="false">IFERROR(DR292/DO292,"-")</f>
        <v>-</v>
      </c>
      <c r="BT292" s="5" t="n">
        <f aca="false">IFERROR(DS292/BZ292,"-")</f>
        <v>0</v>
      </c>
      <c r="BU292" s="5" t="n">
        <f aca="false">IFERROR(DT292/BZ292,"-")</f>
        <v>0</v>
      </c>
      <c r="BV292" s="5" t="str">
        <f aca="false">IFERROR(DT292/DS292,"-")</f>
        <v>-</v>
      </c>
      <c r="BW292" s="5" t="n">
        <f aca="false">IFERROR(DU292/BZ292,"-")</f>
        <v>0</v>
      </c>
      <c r="BX292" s="5" t="str">
        <f aca="false">IFERROR(DU292/DS292,"-")</f>
        <v>-</v>
      </c>
      <c r="BZ292" s="6" t="n">
        <v>147</v>
      </c>
      <c r="CA292" s="6" t="n">
        <v>218</v>
      </c>
      <c r="CB292" s="6" t="n">
        <v>109906</v>
      </c>
      <c r="CC292" s="6" t="n">
        <v>1099060</v>
      </c>
      <c r="CD292" s="6" t="n">
        <v>0</v>
      </c>
      <c r="CE292" s="6" t="n">
        <v>0</v>
      </c>
      <c r="CF292" s="6" t="n">
        <v>0</v>
      </c>
      <c r="CG292" s="6" t="n">
        <v>0</v>
      </c>
      <c r="CH292" s="6" t="n">
        <v>0</v>
      </c>
      <c r="CI292" s="6" t="n">
        <v>0</v>
      </c>
      <c r="CJ292" s="6" t="n">
        <v>0</v>
      </c>
      <c r="CK292" s="6" t="n">
        <v>0</v>
      </c>
      <c r="CL292" s="6" t="n">
        <v>329400</v>
      </c>
      <c r="CM292" s="6" t="n">
        <v>70</v>
      </c>
      <c r="CN292" s="6" t="n">
        <v>20590</v>
      </c>
      <c r="CO292" s="6" t="n">
        <v>90</v>
      </c>
      <c r="CP292" s="6" t="n">
        <v>13836</v>
      </c>
      <c r="CQ292" s="6" t="n">
        <v>44</v>
      </c>
      <c r="CR292" s="6" t="n">
        <v>6053</v>
      </c>
      <c r="CS292" s="6" t="n">
        <v>0</v>
      </c>
      <c r="CT292" s="6" t="n">
        <v>0</v>
      </c>
      <c r="CU292" s="6" t="n">
        <v>29</v>
      </c>
      <c r="CV292" s="6" t="n">
        <v>12890</v>
      </c>
      <c r="CW292" s="6" t="n">
        <v>6</v>
      </c>
      <c r="CX292" s="6" t="n">
        <v>539</v>
      </c>
      <c r="CY292" s="6" t="n">
        <v>27</v>
      </c>
      <c r="CZ292" s="6" t="n">
        <v>7178</v>
      </c>
      <c r="DA292" s="6" t="n">
        <v>64</v>
      </c>
      <c r="DB292" s="6" t="n">
        <v>34441</v>
      </c>
      <c r="DC292" s="6" t="n">
        <v>10</v>
      </c>
      <c r="DD292" s="6" t="n">
        <v>4190</v>
      </c>
      <c r="DE292" s="6" t="n">
        <v>0</v>
      </c>
      <c r="DF292" s="6" t="n">
        <v>0</v>
      </c>
      <c r="DG292" s="6" t="n">
        <v>0</v>
      </c>
      <c r="DH292" s="6" t="n">
        <v>0</v>
      </c>
      <c r="DI292" s="6" t="n">
        <v>93</v>
      </c>
      <c r="DJ292" s="6" t="n">
        <v>10189</v>
      </c>
      <c r="DK292" s="6" t="n">
        <v>91</v>
      </c>
      <c r="DL292" s="6" t="n">
        <v>9171</v>
      </c>
      <c r="DM292" s="6" t="n">
        <v>0</v>
      </c>
      <c r="DN292" s="6" t="n">
        <v>0</v>
      </c>
      <c r="DO292" s="6" t="n">
        <v>0</v>
      </c>
      <c r="DP292" s="6" t="n">
        <v>0</v>
      </c>
      <c r="DQ292" s="6" t="n">
        <v>0</v>
      </c>
      <c r="DR292" s="6" t="n">
        <v>0</v>
      </c>
      <c r="DS292" s="6" t="n">
        <v>0</v>
      </c>
      <c r="DT292" s="6" t="n">
        <v>0</v>
      </c>
      <c r="DU292" s="6" t="n">
        <v>0</v>
      </c>
    </row>
    <row r="293" customFormat="false" ht="13.5" hidden="false" customHeight="false" outlineLevel="0" collapsed="false">
      <c r="A293" s="7" t="s">
        <v>245</v>
      </c>
      <c r="B293" s="7" t="s">
        <v>222</v>
      </c>
      <c r="C293" s="7" t="s">
        <v>215</v>
      </c>
      <c r="D293" s="7" t="s">
        <v>247</v>
      </c>
      <c r="E293" s="7" t="s">
        <v>220</v>
      </c>
      <c r="F293" s="7" t="s">
        <v>219</v>
      </c>
      <c r="G293" s="4" t="n">
        <f aca="false">IFERROR(CA293/BZ293,"-")</f>
        <v>1.7</v>
      </c>
      <c r="H293" s="3" t="n">
        <f aca="false">IFERROR(CB293/BZ293,"-")</f>
        <v>942.566666666667</v>
      </c>
      <c r="I293" s="3" t="n">
        <f aca="false">IFERROR(CB293/CA293,"-")</f>
        <v>554.450980392157</v>
      </c>
      <c r="J293" s="3" t="n">
        <f aca="false">IFERROR(CC293/BZ293,"-")</f>
        <v>9425.66666666667</v>
      </c>
      <c r="K293" s="3" t="n">
        <f aca="false">IFERROR(CC293/CA293,"-")</f>
        <v>5544.50980392157</v>
      </c>
      <c r="L293" s="5" t="n">
        <f aca="false">IFERROR(CD293/BZ293,"-")</f>
        <v>0</v>
      </c>
      <c r="M293" s="5" t="n">
        <f aca="false">IFERROR(CE293/CB293,"-")</f>
        <v>0</v>
      </c>
      <c r="N293" s="3" t="str">
        <f aca="false">IFERROR(CE293/CD293,"-")</f>
        <v>-</v>
      </c>
      <c r="O293" s="5" t="n">
        <f aca="false">IFERROR(CF293/BZ293,"-")</f>
        <v>0</v>
      </c>
      <c r="P293" s="5" t="n">
        <f aca="false">IFERROR(CG293/CB293,"-")</f>
        <v>0</v>
      </c>
      <c r="Q293" s="3" t="str">
        <f aca="false">IFERROR(CG293/CF293,"-")</f>
        <v>-</v>
      </c>
      <c r="R293" s="5" t="n">
        <f aca="false">IFERROR(CH293/BZ293,"-")</f>
        <v>0</v>
      </c>
      <c r="S293" s="5" t="n">
        <f aca="false">IFERROR(CI293/CB293,"-")</f>
        <v>0</v>
      </c>
      <c r="T293" s="3" t="str">
        <f aca="false">IFERROR(CI293/CH293,"-")</f>
        <v>-</v>
      </c>
      <c r="U293" s="5" t="n">
        <f aca="false">IFERROR(CJ293/BZ293,"-")</f>
        <v>0</v>
      </c>
      <c r="V293" s="5" t="n">
        <f aca="false">IFERROR(CK293/CB293,"-")</f>
        <v>0</v>
      </c>
      <c r="W293" s="3" t="str">
        <f aca="false">IFERROR(CK293/CJ293,"-")</f>
        <v>-</v>
      </c>
      <c r="X293" s="3" t="n">
        <f aca="false">IFERROR(CL293/BZ293,"-")</f>
        <v>2808</v>
      </c>
      <c r="Y293" s="3" t="n">
        <f aca="false">IFERROR(CL293/CA293,"-")</f>
        <v>1651.76470588235</v>
      </c>
      <c r="Z293" s="5" t="n">
        <f aca="false">IFERROR(CM293/BZ293,"-")</f>
        <v>0.633333333333333</v>
      </c>
      <c r="AA293" s="5" t="n">
        <f aca="false">IFERROR(CN293/CB293,"-")</f>
        <v>0.152279237542879</v>
      </c>
      <c r="AB293" s="3" t="n">
        <f aca="false">IFERROR(CN293/CM293,"-")</f>
        <v>226.631578947368</v>
      </c>
      <c r="AC293" s="5" t="n">
        <f aca="false">IFERROR(CO293/BZ293,"-")</f>
        <v>0.633333333333333</v>
      </c>
      <c r="AD293" s="5" t="n">
        <f aca="false">IFERROR(CP293/CB293,"-")</f>
        <v>0.055663613537504</v>
      </c>
      <c r="AE293" s="3" t="n">
        <f aca="false">IFERROR(CP293/CO293,"-")</f>
        <v>82.8421052631579</v>
      </c>
      <c r="AF293" s="5" t="n">
        <f aca="false">IFERROR(CQ293/BZ293,"-")</f>
        <v>0.833333333333333</v>
      </c>
      <c r="AG293" s="5" t="n">
        <f aca="false">IFERROR(CR293/CB293,"-")</f>
        <v>0.144286876259858</v>
      </c>
      <c r="AH293" s="3" t="n">
        <f aca="false">IFERROR(CR293/CQ293,"-")</f>
        <v>163.2</v>
      </c>
      <c r="AI293" s="5" t="n">
        <f aca="false">IFERROR(CS293/BZ293,"-")</f>
        <v>0</v>
      </c>
      <c r="AJ293" s="5" t="n">
        <f aca="false">IFERROR(CT293/CB293,"-")</f>
        <v>0</v>
      </c>
      <c r="AK293" s="3" t="str">
        <f aca="false">IFERROR(CT293/CS293,"-")</f>
        <v>-</v>
      </c>
      <c r="AL293" s="5" t="n">
        <f aca="false">IFERROR(CU293/BZ293,"-")</f>
        <v>0.1</v>
      </c>
      <c r="AM293" s="5" t="n">
        <f aca="false">IFERROR(CV293/CB293,"-")</f>
        <v>0.0153835272482937</v>
      </c>
      <c r="AN293" s="3" t="n">
        <f aca="false">IFERROR(CV293/CU293,"-")</f>
        <v>145</v>
      </c>
      <c r="AO293" s="5" t="n">
        <f aca="false">IFERROR(CW293/BZ293,"-")</f>
        <v>0</v>
      </c>
      <c r="AP293" s="5" t="n">
        <f aca="false">IFERROR(CX293/CB293,"-")</f>
        <v>0</v>
      </c>
      <c r="AQ293" s="3" t="str">
        <f aca="false">IFERROR(CX293/CW293,"-")</f>
        <v>-</v>
      </c>
      <c r="AR293" s="5" t="n">
        <f aca="false">IFERROR(CY293/BZ293,"-")</f>
        <v>0.766666666666667</v>
      </c>
      <c r="AS293" s="5" t="n">
        <f aca="false">IFERROR(CZ293/CB293,"-")</f>
        <v>0.208331859815398</v>
      </c>
      <c r="AT293" s="3" t="n">
        <f aca="false">IFERROR(CZ293/CY293,"-")</f>
        <v>256.130434782609</v>
      </c>
      <c r="AU293" s="5" t="n">
        <f aca="false">IFERROR(DA293/BZ293,"-")</f>
        <v>0.466666666666667</v>
      </c>
      <c r="AV293" s="5" t="n">
        <f aca="false">IFERROR(DB293/CB293,"-")</f>
        <v>0.0933620964034374</v>
      </c>
      <c r="AW293" s="3" t="n">
        <f aca="false">IFERROR(DB293/DA293,"-")</f>
        <v>188.571428571429</v>
      </c>
      <c r="AX293" s="5" t="n">
        <f aca="false">IFERROR(DC293/BZ293,"-")</f>
        <v>0.366666666666667</v>
      </c>
      <c r="AY293" s="5" t="n">
        <f aca="false">IFERROR(DD293/CB293,"-")</f>
        <v>0.0894366446228384</v>
      </c>
      <c r="AZ293" s="3" t="n">
        <f aca="false">IFERROR(DD293/DC293,"-")</f>
        <v>229.909090909091</v>
      </c>
      <c r="BA293" s="5" t="n">
        <f aca="false">IFERROR(DE293/BZ293,"-")</f>
        <v>0.4</v>
      </c>
      <c r="BB293" s="5" t="n">
        <f aca="false">IFERROR(DF293/CB293,"-")</f>
        <v>0.241256144569792</v>
      </c>
      <c r="BC293" s="3" t="n">
        <f aca="false">IFERROR(DF293/DE293,"-")</f>
        <v>568.5</v>
      </c>
      <c r="BD293" s="5" t="n">
        <f aca="false">IFERROR(DG293/BZ293,"-")</f>
        <v>0</v>
      </c>
      <c r="BE293" s="5" t="n">
        <f aca="false">IFERROR(DH293/CB293,"-")</f>
        <v>0</v>
      </c>
      <c r="BF293" s="3" t="str">
        <f aca="false">IFERROR(DH293/DG293,"-")</f>
        <v>-</v>
      </c>
      <c r="BG293" s="5" t="n">
        <f aca="false">IFERROR(DI293/BZ293,"-")</f>
        <v>0</v>
      </c>
      <c r="BH293" s="5" t="n">
        <f aca="false">IFERROR(DJ293/CB293,"-")</f>
        <v>0</v>
      </c>
      <c r="BI293" s="3" t="str">
        <f aca="false">IFERROR(DJ293/DI293,"-")</f>
        <v>-</v>
      </c>
      <c r="BJ293" s="5" t="n">
        <f aca="false">IFERROR(DK293/BZ293,"-")</f>
        <v>0</v>
      </c>
      <c r="BK293" s="5" t="n">
        <f aca="false">IFERROR(DL293/CB293,"-")</f>
        <v>0</v>
      </c>
      <c r="BL293" s="3" t="str">
        <f aca="false">IFERROR(DL293/DK293,"-")</f>
        <v>-</v>
      </c>
      <c r="BM293" s="5" t="n">
        <f aca="false">IFERROR(DM293/BZ293,"-")</f>
        <v>0</v>
      </c>
      <c r="BN293" s="5" t="n">
        <f aca="false">IFERROR(DN293/CB293,"-")</f>
        <v>0</v>
      </c>
      <c r="BO293" s="3" t="str">
        <f aca="false">IFERROR(DN293/DM293,"-")</f>
        <v>-</v>
      </c>
      <c r="BP293" s="5" t="n">
        <f aca="false">IFERROR(DO293/BZ293,"-")</f>
        <v>0</v>
      </c>
      <c r="BQ293" s="3" t="str">
        <f aca="false">IFERROR(DP293/DO293,"-")</f>
        <v>-</v>
      </c>
      <c r="BR293" s="3" t="str">
        <f aca="false">IFERROR(DQ293/DO293,"-")</f>
        <v>-</v>
      </c>
      <c r="BS293" s="3" t="str">
        <f aca="false">IFERROR(DR293/DO293,"-")</f>
        <v>-</v>
      </c>
      <c r="BT293" s="5" t="n">
        <f aca="false">IFERROR(DS293/BZ293,"-")</f>
        <v>0</v>
      </c>
      <c r="BU293" s="5" t="n">
        <f aca="false">IFERROR(DT293/BZ293,"-")</f>
        <v>0</v>
      </c>
      <c r="BV293" s="5" t="str">
        <f aca="false">IFERROR(DT293/DS293,"-")</f>
        <v>-</v>
      </c>
      <c r="BW293" s="5" t="n">
        <f aca="false">IFERROR(DU293/BZ293,"-")</f>
        <v>0</v>
      </c>
      <c r="BX293" s="5" t="str">
        <f aca="false">IFERROR(DU293/DS293,"-")</f>
        <v>-</v>
      </c>
      <c r="BZ293" s="6" t="n">
        <v>30</v>
      </c>
      <c r="CA293" s="6" t="n">
        <v>51</v>
      </c>
      <c r="CB293" s="6" t="n">
        <v>28277</v>
      </c>
      <c r="CC293" s="6" t="n">
        <v>282770</v>
      </c>
      <c r="CD293" s="6" t="n">
        <v>0</v>
      </c>
      <c r="CE293" s="6" t="n">
        <v>0</v>
      </c>
      <c r="CF293" s="6" t="n">
        <v>0</v>
      </c>
      <c r="CG293" s="6" t="n">
        <v>0</v>
      </c>
      <c r="CH293" s="6" t="n">
        <v>0</v>
      </c>
      <c r="CI293" s="6" t="n">
        <v>0</v>
      </c>
      <c r="CJ293" s="6" t="n">
        <v>0</v>
      </c>
      <c r="CK293" s="6" t="n">
        <v>0</v>
      </c>
      <c r="CL293" s="6" t="n">
        <v>84240</v>
      </c>
      <c r="CM293" s="6" t="n">
        <v>19</v>
      </c>
      <c r="CN293" s="6" t="n">
        <v>4306</v>
      </c>
      <c r="CO293" s="6" t="n">
        <v>19</v>
      </c>
      <c r="CP293" s="6" t="n">
        <v>1574</v>
      </c>
      <c r="CQ293" s="6" t="n">
        <v>25</v>
      </c>
      <c r="CR293" s="6" t="n">
        <v>4080</v>
      </c>
      <c r="CS293" s="6" t="n">
        <v>0</v>
      </c>
      <c r="CT293" s="6" t="n">
        <v>0</v>
      </c>
      <c r="CU293" s="6" t="n">
        <v>3</v>
      </c>
      <c r="CV293" s="6" t="n">
        <v>435</v>
      </c>
      <c r="CW293" s="6" t="n">
        <v>0</v>
      </c>
      <c r="CX293" s="6" t="n">
        <v>0</v>
      </c>
      <c r="CY293" s="6" t="n">
        <v>23</v>
      </c>
      <c r="CZ293" s="6" t="n">
        <v>5891</v>
      </c>
      <c r="DA293" s="6" t="n">
        <v>14</v>
      </c>
      <c r="DB293" s="6" t="n">
        <v>2640</v>
      </c>
      <c r="DC293" s="6" t="n">
        <v>11</v>
      </c>
      <c r="DD293" s="6" t="n">
        <v>2529</v>
      </c>
      <c r="DE293" s="6" t="n">
        <v>12</v>
      </c>
      <c r="DF293" s="6" t="n">
        <v>6822</v>
      </c>
      <c r="DG293" s="6" t="n">
        <v>0</v>
      </c>
      <c r="DH293" s="6" t="n">
        <v>0</v>
      </c>
      <c r="DI293" s="6" t="n">
        <v>0</v>
      </c>
      <c r="DJ293" s="6" t="n">
        <v>0</v>
      </c>
      <c r="DK293" s="6" t="n">
        <v>0</v>
      </c>
      <c r="DL293" s="6" t="n">
        <v>0</v>
      </c>
      <c r="DM293" s="6" t="n">
        <v>0</v>
      </c>
      <c r="DN293" s="6" t="n">
        <v>0</v>
      </c>
      <c r="DO293" s="6" t="n">
        <v>0</v>
      </c>
      <c r="DP293" s="6" t="n">
        <v>0</v>
      </c>
      <c r="DQ293" s="6" t="n">
        <v>0</v>
      </c>
      <c r="DR293" s="6" t="n">
        <v>0</v>
      </c>
      <c r="DS293" s="6" t="n">
        <v>0</v>
      </c>
      <c r="DT293" s="6" t="n">
        <v>0</v>
      </c>
      <c r="DU293" s="6" t="n">
        <v>0</v>
      </c>
    </row>
    <row r="294" customFormat="false" ht="13.5" hidden="false" customHeight="false" outlineLevel="0" collapsed="false">
      <c r="A294" s="7" t="s">
        <v>245</v>
      </c>
      <c r="B294" s="7" t="s">
        <v>222</v>
      </c>
      <c r="C294" s="7" t="s">
        <v>223</v>
      </c>
      <c r="D294" s="7" t="s">
        <v>247</v>
      </c>
      <c r="E294" s="7" t="s">
        <v>217</v>
      </c>
      <c r="F294" s="7" t="s">
        <v>218</v>
      </c>
      <c r="G294" s="4" t="n">
        <f aca="false">IFERROR(CA294/BZ294,"-")</f>
        <v>1.5</v>
      </c>
      <c r="H294" s="3" t="n">
        <f aca="false">IFERROR(CB294/BZ294,"-")</f>
        <v>539.5</v>
      </c>
      <c r="I294" s="3" t="n">
        <f aca="false">IFERROR(CB294/CA294,"-")</f>
        <v>359.666666666667</v>
      </c>
      <c r="J294" s="3" t="n">
        <f aca="false">IFERROR(CC294/BZ294,"-")</f>
        <v>5395</v>
      </c>
      <c r="K294" s="3" t="n">
        <f aca="false">IFERROR(CC294/CA294,"-")</f>
        <v>3596.66666666667</v>
      </c>
      <c r="L294" s="5" t="n">
        <f aca="false">IFERROR(CD294/BZ294,"-")</f>
        <v>0</v>
      </c>
      <c r="M294" s="5" t="n">
        <f aca="false">IFERROR(CE294/CB294,"-")</f>
        <v>0</v>
      </c>
      <c r="N294" s="3" t="str">
        <f aca="false">IFERROR(CE294/CD294,"-")</f>
        <v>-</v>
      </c>
      <c r="O294" s="5" t="n">
        <f aca="false">IFERROR(CF294/BZ294,"-")</f>
        <v>0</v>
      </c>
      <c r="P294" s="5" t="n">
        <f aca="false">IFERROR(CG294/CB294,"-")</f>
        <v>0</v>
      </c>
      <c r="Q294" s="3" t="str">
        <f aca="false">IFERROR(CG294/CF294,"-")</f>
        <v>-</v>
      </c>
      <c r="R294" s="5" t="n">
        <f aca="false">IFERROR(CH294/BZ294,"-")</f>
        <v>1</v>
      </c>
      <c r="S294" s="5" t="n">
        <f aca="false">IFERROR(CI294/CB294,"-")</f>
        <v>1</v>
      </c>
      <c r="T294" s="3" t="n">
        <f aca="false">IFERROR(CI294/CH294,"-")</f>
        <v>539.5</v>
      </c>
      <c r="U294" s="5" t="n">
        <f aca="false">IFERROR(CJ294/BZ294,"-")</f>
        <v>1</v>
      </c>
      <c r="V294" s="5" t="n">
        <f aca="false">IFERROR(CK294/CB294,"-")</f>
        <v>1</v>
      </c>
      <c r="W294" s="3" t="n">
        <f aca="false">IFERROR(CK294/CJ294,"-")</f>
        <v>539.5</v>
      </c>
      <c r="X294" s="3" t="n">
        <f aca="false">IFERROR(CL294/BZ294,"-")</f>
        <v>320</v>
      </c>
      <c r="Y294" s="3" t="n">
        <f aca="false">IFERROR(CL294/CA294,"-")</f>
        <v>213.333333333333</v>
      </c>
      <c r="Z294" s="5" t="n">
        <f aca="false">IFERROR(CM294/BZ294,"-")</f>
        <v>0</v>
      </c>
      <c r="AA294" s="5" t="n">
        <f aca="false">IFERROR(CN294/CB294,"-")</f>
        <v>0</v>
      </c>
      <c r="AB294" s="3" t="str">
        <f aca="false">IFERROR(CN294/CM294,"-")</f>
        <v>-</v>
      </c>
      <c r="AC294" s="5" t="n">
        <f aca="false">IFERROR(CO294/BZ294,"-")</f>
        <v>1</v>
      </c>
      <c r="AD294" s="5" t="n">
        <f aca="false">IFERROR(CP294/CB294,"-")</f>
        <v>0.754402224281742</v>
      </c>
      <c r="AE294" s="3" t="n">
        <f aca="false">IFERROR(CP294/CO294,"-")</f>
        <v>407</v>
      </c>
      <c r="AF294" s="5" t="n">
        <f aca="false">IFERROR(CQ294/BZ294,"-")</f>
        <v>0.5</v>
      </c>
      <c r="AG294" s="5" t="n">
        <f aca="false">IFERROR(CR294/CB294,"-")</f>
        <v>0.176088971269694</v>
      </c>
      <c r="AH294" s="3" t="n">
        <f aca="false">IFERROR(CR294/CQ294,"-")</f>
        <v>190</v>
      </c>
      <c r="AI294" s="5" t="n">
        <f aca="false">IFERROR(CS294/BZ294,"-")</f>
        <v>0</v>
      </c>
      <c r="AJ294" s="5" t="n">
        <f aca="false">IFERROR(CT294/CB294,"-")</f>
        <v>0</v>
      </c>
      <c r="AK294" s="3" t="str">
        <f aca="false">IFERROR(CT294/CS294,"-")</f>
        <v>-</v>
      </c>
      <c r="AL294" s="5" t="n">
        <f aca="false">IFERROR(CU294/BZ294,"-")</f>
        <v>0</v>
      </c>
      <c r="AM294" s="5" t="n">
        <f aca="false">IFERROR(CV294/CB294,"-")</f>
        <v>0</v>
      </c>
      <c r="AN294" s="3" t="str">
        <f aca="false">IFERROR(CV294/CU294,"-")</f>
        <v>-</v>
      </c>
      <c r="AO294" s="5" t="n">
        <f aca="false">IFERROR(CW294/BZ294,"-")</f>
        <v>0</v>
      </c>
      <c r="AP294" s="5" t="n">
        <f aca="false">IFERROR(CX294/CB294,"-")</f>
        <v>0</v>
      </c>
      <c r="AQ294" s="3" t="str">
        <f aca="false">IFERROR(CX294/CW294,"-")</f>
        <v>-</v>
      </c>
      <c r="AR294" s="5" t="n">
        <f aca="false">IFERROR(CY294/BZ294,"-")</f>
        <v>0.5</v>
      </c>
      <c r="AS294" s="5" t="n">
        <f aca="false">IFERROR(CZ294/CB294,"-")</f>
        <v>0.0695088044485635</v>
      </c>
      <c r="AT294" s="3" t="n">
        <f aca="false">IFERROR(CZ294/CY294,"-")</f>
        <v>75</v>
      </c>
      <c r="AU294" s="5" t="n">
        <f aca="false">IFERROR(DA294/BZ294,"-")</f>
        <v>0</v>
      </c>
      <c r="AV294" s="5" t="n">
        <f aca="false">IFERROR(DB294/CB294,"-")</f>
        <v>0</v>
      </c>
      <c r="AW294" s="3" t="str">
        <f aca="false">IFERROR(DB294/DA294,"-")</f>
        <v>-</v>
      </c>
      <c r="AX294" s="5" t="n">
        <f aca="false">IFERROR(DC294/BZ294,"-")</f>
        <v>0</v>
      </c>
      <c r="AY294" s="5" t="n">
        <f aca="false">IFERROR(DD294/CB294,"-")</f>
        <v>0</v>
      </c>
      <c r="AZ294" s="3" t="str">
        <f aca="false">IFERROR(DD294/DC294,"-")</f>
        <v>-</v>
      </c>
      <c r="BA294" s="5" t="n">
        <f aca="false">IFERROR(DE294/BZ294,"-")</f>
        <v>0</v>
      </c>
      <c r="BB294" s="5" t="n">
        <f aca="false">IFERROR(DF294/CB294,"-")</f>
        <v>0</v>
      </c>
      <c r="BC294" s="3" t="str">
        <f aca="false">IFERROR(DF294/DE294,"-")</f>
        <v>-</v>
      </c>
      <c r="BD294" s="5" t="n">
        <f aca="false">IFERROR(DG294/BZ294,"-")</f>
        <v>0</v>
      </c>
      <c r="BE294" s="5" t="n">
        <f aca="false">IFERROR(DH294/CB294,"-")</f>
        <v>0</v>
      </c>
      <c r="BF294" s="3" t="str">
        <f aca="false">IFERROR(DH294/DG294,"-")</f>
        <v>-</v>
      </c>
      <c r="BG294" s="5" t="n">
        <f aca="false">IFERROR(DI294/BZ294,"-")</f>
        <v>0</v>
      </c>
      <c r="BH294" s="5" t="n">
        <f aca="false">IFERROR(DJ294/CB294,"-")</f>
        <v>0</v>
      </c>
      <c r="BI294" s="3" t="str">
        <f aca="false">IFERROR(DJ294/DI294,"-")</f>
        <v>-</v>
      </c>
      <c r="BJ294" s="5" t="n">
        <f aca="false">IFERROR(DK294/BZ294,"-")</f>
        <v>0</v>
      </c>
      <c r="BK294" s="5" t="n">
        <f aca="false">IFERROR(DL294/CB294,"-")</f>
        <v>0</v>
      </c>
      <c r="BL294" s="3" t="str">
        <f aca="false">IFERROR(DL294/DK294,"-")</f>
        <v>-</v>
      </c>
      <c r="BM294" s="5" t="n">
        <f aca="false">IFERROR(DM294/BZ294,"-")</f>
        <v>0</v>
      </c>
      <c r="BN294" s="5" t="n">
        <f aca="false">IFERROR(DN294/CB294,"-")</f>
        <v>0</v>
      </c>
      <c r="BO294" s="3" t="str">
        <f aca="false">IFERROR(DN294/DM294,"-")</f>
        <v>-</v>
      </c>
      <c r="BP294" s="5" t="n">
        <f aca="false">IFERROR(DO294/BZ294,"-")</f>
        <v>0</v>
      </c>
      <c r="BQ294" s="3" t="str">
        <f aca="false">IFERROR(DP294/DO294,"-")</f>
        <v>-</v>
      </c>
      <c r="BR294" s="3" t="str">
        <f aca="false">IFERROR(DQ294/DO294,"-")</f>
        <v>-</v>
      </c>
      <c r="BS294" s="3" t="str">
        <f aca="false">IFERROR(DR294/DO294,"-")</f>
        <v>-</v>
      </c>
      <c r="BT294" s="5" t="n">
        <f aca="false">IFERROR(DS294/BZ294,"-")</f>
        <v>0</v>
      </c>
      <c r="BU294" s="5" t="n">
        <f aca="false">IFERROR(DT294/BZ294,"-")</f>
        <v>0</v>
      </c>
      <c r="BV294" s="5" t="str">
        <f aca="false">IFERROR(DT294/DS294,"-")</f>
        <v>-</v>
      </c>
      <c r="BW294" s="5" t="n">
        <f aca="false">IFERROR(DU294/BZ294,"-")</f>
        <v>0</v>
      </c>
      <c r="BX294" s="5" t="str">
        <f aca="false">IFERROR(DU294/DS294,"-")</f>
        <v>-</v>
      </c>
      <c r="BZ294" s="6" t="n">
        <v>2</v>
      </c>
      <c r="CA294" s="6" t="n">
        <v>3</v>
      </c>
      <c r="CB294" s="6" t="n">
        <v>1079</v>
      </c>
      <c r="CC294" s="6" t="n">
        <v>10790</v>
      </c>
      <c r="CD294" s="6" t="n">
        <v>0</v>
      </c>
      <c r="CE294" s="6" t="n">
        <v>0</v>
      </c>
      <c r="CF294" s="6" t="n">
        <v>0</v>
      </c>
      <c r="CG294" s="6" t="n">
        <v>0</v>
      </c>
      <c r="CH294" s="6" t="n">
        <v>2</v>
      </c>
      <c r="CI294" s="6" t="n">
        <v>1079</v>
      </c>
      <c r="CJ294" s="6" t="n">
        <v>2</v>
      </c>
      <c r="CK294" s="6" t="n">
        <v>1079</v>
      </c>
      <c r="CL294" s="6" t="n">
        <v>640</v>
      </c>
      <c r="CM294" s="6" t="n">
        <v>0</v>
      </c>
      <c r="CN294" s="6" t="n">
        <v>0</v>
      </c>
      <c r="CO294" s="6" t="n">
        <v>2</v>
      </c>
      <c r="CP294" s="6" t="n">
        <v>814</v>
      </c>
      <c r="CQ294" s="6" t="n">
        <v>1</v>
      </c>
      <c r="CR294" s="6" t="n">
        <v>190</v>
      </c>
      <c r="CS294" s="6" t="n">
        <v>0</v>
      </c>
      <c r="CT294" s="6" t="n">
        <v>0</v>
      </c>
      <c r="CU294" s="6" t="n">
        <v>0</v>
      </c>
      <c r="CV294" s="6" t="n">
        <v>0</v>
      </c>
      <c r="CW294" s="6" t="n">
        <v>0</v>
      </c>
      <c r="CX294" s="6" t="n">
        <v>0</v>
      </c>
      <c r="CY294" s="6" t="n">
        <v>1</v>
      </c>
      <c r="CZ294" s="6" t="n">
        <v>75</v>
      </c>
      <c r="DA294" s="6" t="n">
        <v>0</v>
      </c>
      <c r="DB294" s="6" t="n">
        <v>0</v>
      </c>
      <c r="DC294" s="6" t="n">
        <v>0</v>
      </c>
      <c r="DD294" s="6" t="n">
        <v>0</v>
      </c>
      <c r="DE294" s="6" t="n">
        <v>0</v>
      </c>
      <c r="DF294" s="6" t="n">
        <v>0</v>
      </c>
      <c r="DG294" s="6" t="n">
        <v>0</v>
      </c>
      <c r="DH294" s="6" t="n">
        <v>0</v>
      </c>
      <c r="DI294" s="6" t="n">
        <v>0</v>
      </c>
      <c r="DJ294" s="6" t="n">
        <v>0</v>
      </c>
      <c r="DK294" s="6" t="n">
        <v>0</v>
      </c>
      <c r="DL294" s="6" t="n">
        <v>0</v>
      </c>
      <c r="DM294" s="6" t="n">
        <v>0</v>
      </c>
      <c r="DN294" s="6" t="n">
        <v>0</v>
      </c>
      <c r="DO294" s="6" t="n">
        <v>0</v>
      </c>
      <c r="DP294" s="6" t="n">
        <v>0</v>
      </c>
      <c r="DQ294" s="6" t="n">
        <v>0</v>
      </c>
      <c r="DR294" s="6" t="n">
        <v>0</v>
      </c>
      <c r="DS294" s="6" t="n">
        <v>0</v>
      </c>
      <c r="DT294" s="6" t="n">
        <v>0</v>
      </c>
      <c r="DU294" s="6" t="n">
        <v>0</v>
      </c>
    </row>
    <row r="295" customFormat="false" ht="13.5" hidden="false" customHeight="false" outlineLevel="0" collapsed="false">
      <c r="A295" s="7" t="s">
        <v>245</v>
      </c>
      <c r="B295" s="7" t="s">
        <v>222</v>
      </c>
      <c r="C295" s="7" t="s">
        <v>223</v>
      </c>
      <c r="D295" s="7" t="s">
        <v>247</v>
      </c>
      <c r="E295" s="7" t="s">
        <v>217</v>
      </c>
      <c r="F295" s="7" t="s">
        <v>219</v>
      </c>
      <c r="G295" s="4" t="n">
        <f aca="false">IFERROR(CA295/BZ295,"-")</f>
        <v>2.29268292682927</v>
      </c>
      <c r="H295" s="3" t="n">
        <f aca="false">IFERROR(CB295/BZ295,"-")</f>
        <v>950.292682926829</v>
      </c>
      <c r="I295" s="3" t="n">
        <f aca="false">IFERROR(CB295/CA295,"-")</f>
        <v>414.489361702128</v>
      </c>
      <c r="J295" s="3" t="n">
        <f aca="false">IFERROR(CC295/BZ295,"-")</f>
        <v>9502.92682926829</v>
      </c>
      <c r="K295" s="3" t="n">
        <f aca="false">IFERROR(CC295/CA295,"-")</f>
        <v>4144.89361702128</v>
      </c>
      <c r="L295" s="5" t="n">
        <f aca="false">IFERROR(CD295/BZ295,"-")</f>
        <v>0</v>
      </c>
      <c r="M295" s="5" t="n">
        <f aca="false">IFERROR(CE295/CB295,"-")</f>
        <v>0</v>
      </c>
      <c r="N295" s="3" t="str">
        <f aca="false">IFERROR(CE295/CD295,"-")</f>
        <v>-</v>
      </c>
      <c r="O295" s="5" t="n">
        <f aca="false">IFERROR(CF295/BZ295,"-")</f>
        <v>0</v>
      </c>
      <c r="P295" s="5" t="n">
        <f aca="false">IFERROR(CG295/CB295,"-")</f>
        <v>0</v>
      </c>
      <c r="Q295" s="3" t="str">
        <f aca="false">IFERROR(CG295/CF295,"-")</f>
        <v>-</v>
      </c>
      <c r="R295" s="5" t="n">
        <f aca="false">IFERROR(CH295/BZ295,"-")</f>
        <v>0</v>
      </c>
      <c r="S295" s="5" t="n">
        <f aca="false">IFERROR(CI295/CB295,"-")</f>
        <v>0</v>
      </c>
      <c r="T295" s="3" t="str">
        <f aca="false">IFERROR(CI295/CH295,"-")</f>
        <v>-</v>
      </c>
      <c r="U295" s="5" t="n">
        <f aca="false">IFERROR(CJ295/BZ295,"-")</f>
        <v>0</v>
      </c>
      <c r="V295" s="5" t="n">
        <f aca="false">IFERROR(CK295/CB295,"-")</f>
        <v>0</v>
      </c>
      <c r="W295" s="3" t="str">
        <f aca="false">IFERROR(CK295/CJ295,"-")</f>
        <v>-</v>
      </c>
      <c r="X295" s="3" t="n">
        <f aca="false">IFERROR(CL295/BZ295,"-")</f>
        <v>1900.48780487805</v>
      </c>
      <c r="Y295" s="3" t="n">
        <f aca="false">IFERROR(CL295/CA295,"-")</f>
        <v>828.936170212766</v>
      </c>
      <c r="Z295" s="5" t="n">
        <f aca="false">IFERROR(CM295/BZ295,"-")</f>
        <v>0.439024390243902</v>
      </c>
      <c r="AA295" s="5" t="n">
        <f aca="false">IFERROR(CN295/CB295,"-")</f>
        <v>0.173630717108978</v>
      </c>
      <c r="AB295" s="3" t="n">
        <f aca="false">IFERROR(CN295/CM295,"-")</f>
        <v>375.833333333333</v>
      </c>
      <c r="AC295" s="5" t="n">
        <f aca="false">IFERROR(CO295/BZ295,"-")</f>
        <v>0.585365853658537</v>
      </c>
      <c r="AD295" s="5" t="n">
        <f aca="false">IFERROR(CP295/CB295,"-")</f>
        <v>0.264745136286638</v>
      </c>
      <c r="AE295" s="3" t="n">
        <f aca="false">IFERROR(CP295/CO295,"-")</f>
        <v>429.791666666667</v>
      </c>
      <c r="AF295" s="5" t="n">
        <f aca="false">IFERROR(CQ295/BZ295,"-")</f>
        <v>0.365853658536585</v>
      </c>
      <c r="AG295" s="5" t="n">
        <f aca="false">IFERROR(CR295/CB295,"-")</f>
        <v>0.107925671166778</v>
      </c>
      <c r="AH295" s="3" t="n">
        <f aca="false">IFERROR(CR295/CQ295,"-")</f>
        <v>280.333333333333</v>
      </c>
      <c r="AI295" s="5" t="n">
        <f aca="false">IFERROR(CS295/BZ295,"-")</f>
        <v>0</v>
      </c>
      <c r="AJ295" s="5" t="n">
        <f aca="false">IFERROR(CT295/CB295,"-")</f>
        <v>0</v>
      </c>
      <c r="AK295" s="3" t="str">
        <f aca="false">IFERROR(CT295/CS295,"-")</f>
        <v>-</v>
      </c>
      <c r="AL295" s="5" t="n">
        <f aca="false">IFERROR(CU295/BZ295,"-")</f>
        <v>0.195121951219512</v>
      </c>
      <c r="AM295" s="5" t="n">
        <f aca="false">IFERROR(CV295/CB295,"-")</f>
        <v>0.0837226015091628</v>
      </c>
      <c r="AN295" s="3" t="n">
        <f aca="false">IFERROR(CV295/CU295,"-")</f>
        <v>407.75</v>
      </c>
      <c r="AO295" s="5" t="n">
        <f aca="false">IFERROR(CW295/BZ295,"-")</f>
        <v>0</v>
      </c>
      <c r="AP295" s="5" t="n">
        <f aca="false">IFERROR(CX295/CB295,"-")</f>
        <v>0</v>
      </c>
      <c r="AQ295" s="3" t="str">
        <f aca="false">IFERROR(CX295/CW295,"-")</f>
        <v>-</v>
      </c>
      <c r="AR295" s="5" t="n">
        <f aca="false">IFERROR(CY295/BZ295,"-")</f>
        <v>0.341463414634146</v>
      </c>
      <c r="AS295" s="5" t="n">
        <f aca="false">IFERROR(CZ295/CB295,"-")</f>
        <v>0.184025460705303</v>
      </c>
      <c r="AT295" s="3" t="n">
        <f aca="false">IFERROR(CZ295/CY295,"-")</f>
        <v>512.142857142857</v>
      </c>
      <c r="AU295" s="5" t="n">
        <f aca="false">IFERROR(DA295/BZ295,"-")</f>
        <v>0.268292682926829</v>
      </c>
      <c r="AV295" s="5" t="n">
        <f aca="false">IFERROR(DB295/CB295,"-")</f>
        <v>0.102818130486115</v>
      </c>
      <c r="AW295" s="3" t="n">
        <f aca="false">IFERROR(DB295/DA295,"-")</f>
        <v>364.181818181818</v>
      </c>
      <c r="AX295" s="5" t="n">
        <f aca="false">IFERROR(DC295/BZ295,"-")</f>
        <v>0</v>
      </c>
      <c r="AY295" s="5" t="n">
        <f aca="false">IFERROR(DD295/CB295,"-")</f>
        <v>0</v>
      </c>
      <c r="AZ295" s="3" t="str">
        <f aca="false">IFERROR(DD295/DC295,"-")</f>
        <v>-</v>
      </c>
      <c r="BA295" s="5" t="n">
        <f aca="false">IFERROR(DE295/BZ295,"-")</f>
        <v>0</v>
      </c>
      <c r="BB295" s="5" t="n">
        <f aca="false">IFERROR(DF295/CB295,"-")</f>
        <v>0</v>
      </c>
      <c r="BC295" s="3" t="str">
        <f aca="false">IFERROR(DF295/DE295,"-")</f>
        <v>-</v>
      </c>
      <c r="BD295" s="5" t="n">
        <f aca="false">IFERROR(DG295/BZ295,"-")</f>
        <v>0</v>
      </c>
      <c r="BE295" s="5" t="n">
        <f aca="false">IFERROR(DH295/CB295,"-")</f>
        <v>0</v>
      </c>
      <c r="BF295" s="3" t="str">
        <f aca="false">IFERROR(DH295/DG295,"-")</f>
        <v>-</v>
      </c>
      <c r="BG295" s="5" t="n">
        <f aca="false">IFERROR(DI295/BZ295,"-")</f>
        <v>0.560975609756098</v>
      </c>
      <c r="BH295" s="5" t="n">
        <f aca="false">IFERROR(DJ295/CB295,"-")</f>
        <v>0.0831322827370258</v>
      </c>
      <c r="BI295" s="3" t="n">
        <f aca="false">IFERROR(DJ295/DI295,"-")</f>
        <v>140.826086956522</v>
      </c>
      <c r="BJ295" s="5" t="n">
        <f aca="false">IFERROR(DK295/BZ295,"-")</f>
        <v>0.536585365853659</v>
      </c>
      <c r="BK295" s="5" t="n">
        <f aca="false">IFERROR(DL295/CB295,"-")</f>
        <v>0.0788460551306401</v>
      </c>
      <c r="BL295" s="3" t="n">
        <f aca="false">IFERROR(DL295/DK295,"-")</f>
        <v>139.636363636364</v>
      </c>
      <c r="BM295" s="5" t="n">
        <f aca="false">IFERROR(DM295/BZ295,"-")</f>
        <v>0</v>
      </c>
      <c r="BN295" s="5" t="n">
        <f aca="false">IFERROR(DN295/CB295,"-")</f>
        <v>0</v>
      </c>
      <c r="BO295" s="3" t="str">
        <f aca="false">IFERROR(DN295/DM295,"-")</f>
        <v>-</v>
      </c>
      <c r="BP295" s="5" t="n">
        <f aca="false">IFERROR(DO295/BZ295,"-")</f>
        <v>0</v>
      </c>
      <c r="BQ295" s="3" t="str">
        <f aca="false">IFERROR(DP295/DO295,"-")</f>
        <v>-</v>
      </c>
      <c r="BR295" s="3" t="str">
        <f aca="false">IFERROR(DQ295/DO295,"-")</f>
        <v>-</v>
      </c>
      <c r="BS295" s="3" t="str">
        <f aca="false">IFERROR(DR295/DO295,"-")</f>
        <v>-</v>
      </c>
      <c r="BT295" s="5" t="n">
        <f aca="false">IFERROR(DS295/BZ295,"-")</f>
        <v>0</v>
      </c>
      <c r="BU295" s="5" t="n">
        <f aca="false">IFERROR(DT295/BZ295,"-")</f>
        <v>0</v>
      </c>
      <c r="BV295" s="5" t="str">
        <f aca="false">IFERROR(DT295/DS295,"-")</f>
        <v>-</v>
      </c>
      <c r="BW295" s="5" t="n">
        <f aca="false">IFERROR(DU295/BZ295,"-")</f>
        <v>0</v>
      </c>
      <c r="BX295" s="5" t="str">
        <f aca="false">IFERROR(DU295/DS295,"-")</f>
        <v>-</v>
      </c>
      <c r="BZ295" s="6" t="n">
        <v>41</v>
      </c>
      <c r="CA295" s="6" t="n">
        <v>94</v>
      </c>
      <c r="CB295" s="6" t="n">
        <v>38962</v>
      </c>
      <c r="CC295" s="6" t="n">
        <v>389620</v>
      </c>
      <c r="CD295" s="6" t="n">
        <v>0</v>
      </c>
      <c r="CE295" s="6" t="n">
        <v>0</v>
      </c>
      <c r="CF295" s="6" t="n">
        <v>0</v>
      </c>
      <c r="CG295" s="6" t="n">
        <v>0</v>
      </c>
      <c r="CH295" s="6" t="n">
        <v>0</v>
      </c>
      <c r="CI295" s="6" t="n">
        <v>0</v>
      </c>
      <c r="CJ295" s="6" t="n">
        <v>0</v>
      </c>
      <c r="CK295" s="6" t="n">
        <v>0</v>
      </c>
      <c r="CL295" s="6" t="n">
        <v>77920</v>
      </c>
      <c r="CM295" s="6" t="n">
        <v>18</v>
      </c>
      <c r="CN295" s="6" t="n">
        <v>6765</v>
      </c>
      <c r="CO295" s="6" t="n">
        <v>24</v>
      </c>
      <c r="CP295" s="6" t="n">
        <v>10315</v>
      </c>
      <c r="CQ295" s="6" t="n">
        <v>15</v>
      </c>
      <c r="CR295" s="6" t="n">
        <v>4205</v>
      </c>
      <c r="CS295" s="6" t="n">
        <v>0</v>
      </c>
      <c r="CT295" s="6" t="n">
        <v>0</v>
      </c>
      <c r="CU295" s="6" t="n">
        <v>8</v>
      </c>
      <c r="CV295" s="6" t="n">
        <v>3262</v>
      </c>
      <c r="CW295" s="6" t="n">
        <v>0</v>
      </c>
      <c r="CX295" s="6" t="n">
        <v>0</v>
      </c>
      <c r="CY295" s="6" t="n">
        <v>14</v>
      </c>
      <c r="CZ295" s="6" t="n">
        <v>7170</v>
      </c>
      <c r="DA295" s="6" t="n">
        <v>11</v>
      </c>
      <c r="DB295" s="6" t="n">
        <v>4006</v>
      </c>
      <c r="DC295" s="6" t="n">
        <v>0</v>
      </c>
      <c r="DD295" s="6" t="n">
        <v>0</v>
      </c>
      <c r="DE295" s="6" t="n">
        <v>0</v>
      </c>
      <c r="DF295" s="6" t="n">
        <v>0</v>
      </c>
      <c r="DG295" s="6" t="n">
        <v>0</v>
      </c>
      <c r="DH295" s="6" t="n">
        <v>0</v>
      </c>
      <c r="DI295" s="6" t="n">
        <v>23</v>
      </c>
      <c r="DJ295" s="6" t="n">
        <v>3239</v>
      </c>
      <c r="DK295" s="6" t="n">
        <v>22</v>
      </c>
      <c r="DL295" s="6" t="n">
        <v>3072</v>
      </c>
      <c r="DM295" s="6" t="n">
        <v>0</v>
      </c>
      <c r="DN295" s="6" t="n">
        <v>0</v>
      </c>
      <c r="DO295" s="6" t="n">
        <v>0</v>
      </c>
      <c r="DP295" s="6" t="n">
        <v>0</v>
      </c>
      <c r="DQ295" s="6" t="n">
        <v>0</v>
      </c>
      <c r="DR295" s="6" t="n">
        <v>0</v>
      </c>
      <c r="DS295" s="6" t="n">
        <v>0</v>
      </c>
      <c r="DT295" s="6" t="n">
        <v>0</v>
      </c>
      <c r="DU295" s="6" t="n">
        <v>0</v>
      </c>
    </row>
    <row r="296" customFormat="false" ht="13.5" hidden="false" customHeight="false" outlineLevel="0" collapsed="false">
      <c r="A296" s="7" t="s">
        <v>245</v>
      </c>
      <c r="B296" s="7" t="s">
        <v>222</v>
      </c>
      <c r="C296" s="7" t="s">
        <v>223</v>
      </c>
      <c r="D296" s="7" t="s">
        <v>247</v>
      </c>
      <c r="E296" s="7" t="s">
        <v>220</v>
      </c>
      <c r="F296" s="7" t="s">
        <v>219</v>
      </c>
      <c r="G296" s="4" t="n">
        <f aca="false">IFERROR(CA296/BZ296,"-")</f>
        <v>1.8</v>
      </c>
      <c r="H296" s="3" t="n">
        <f aca="false">IFERROR(CB296/BZ296,"-")</f>
        <v>1032.8</v>
      </c>
      <c r="I296" s="3" t="n">
        <f aca="false">IFERROR(CB296/CA296,"-")</f>
        <v>573.777777777778</v>
      </c>
      <c r="J296" s="3" t="n">
        <f aca="false">IFERROR(CC296/BZ296,"-")</f>
        <v>10328</v>
      </c>
      <c r="K296" s="3" t="n">
        <f aca="false">IFERROR(CC296/CA296,"-")</f>
        <v>5737.77777777778</v>
      </c>
      <c r="L296" s="5" t="n">
        <f aca="false">IFERROR(CD296/BZ296,"-")</f>
        <v>0</v>
      </c>
      <c r="M296" s="5" t="n">
        <f aca="false">IFERROR(CE296/CB296,"-")</f>
        <v>0</v>
      </c>
      <c r="N296" s="3" t="str">
        <f aca="false">IFERROR(CE296/CD296,"-")</f>
        <v>-</v>
      </c>
      <c r="O296" s="5" t="n">
        <f aca="false">IFERROR(CF296/BZ296,"-")</f>
        <v>0</v>
      </c>
      <c r="P296" s="5" t="n">
        <f aca="false">IFERROR(CG296/CB296,"-")</f>
        <v>0</v>
      </c>
      <c r="Q296" s="3" t="str">
        <f aca="false">IFERROR(CG296/CF296,"-")</f>
        <v>-</v>
      </c>
      <c r="R296" s="5" t="n">
        <f aca="false">IFERROR(CH296/BZ296,"-")</f>
        <v>0</v>
      </c>
      <c r="S296" s="5" t="n">
        <f aca="false">IFERROR(CI296/CB296,"-")</f>
        <v>0</v>
      </c>
      <c r="T296" s="3" t="str">
        <f aca="false">IFERROR(CI296/CH296,"-")</f>
        <v>-</v>
      </c>
      <c r="U296" s="5" t="n">
        <f aca="false">IFERROR(CJ296/BZ296,"-")</f>
        <v>0</v>
      </c>
      <c r="V296" s="5" t="n">
        <f aca="false">IFERROR(CK296/CB296,"-")</f>
        <v>0</v>
      </c>
      <c r="W296" s="3" t="str">
        <f aca="false">IFERROR(CK296/CJ296,"-")</f>
        <v>-</v>
      </c>
      <c r="X296" s="3" t="n">
        <f aca="false">IFERROR(CL296/BZ296,"-")</f>
        <v>2066</v>
      </c>
      <c r="Y296" s="3" t="n">
        <f aca="false">IFERROR(CL296/CA296,"-")</f>
        <v>1147.77777777778</v>
      </c>
      <c r="Z296" s="5" t="n">
        <f aca="false">IFERROR(CM296/BZ296,"-")</f>
        <v>0.8</v>
      </c>
      <c r="AA296" s="5" t="n">
        <f aca="false">IFERROR(CN296/CB296,"-")</f>
        <v>0.199845081332301</v>
      </c>
      <c r="AB296" s="3" t="n">
        <f aca="false">IFERROR(CN296/CM296,"-")</f>
        <v>258</v>
      </c>
      <c r="AC296" s="5" t="n">
        <f aca="false">IFERROR(CO296/BZ296,"-")</f>
        <v>0.4</v>
      </c>
      <c r="AD296" s="5" t="n">
        <f aca="false">IFERROR(CP296/CB296,"-")</f>
        <v>0.0503485670023238</v>
      </c>
      <c r="AE296" s="3" t="n">
        <f aca="false">IFERROR(CP296/CO296,"-")</f>
        <v>130</v>
      </c>
      <c r="AF296" s="5" t="n">
        <f aca="false">IFERROR(CQ296/BZ296,"-")</f>
        <v>1</v>
      </c>
      <c r="AG296" s="5" t="n">
        <f aca="false">IFERROR(CR296/CB296,"-")</f>
        <v>0.137490317583269</v>
      </c>
      <c r="AH296" s="3" t="n">
        <f aca="false">IFERROR(CR296/CQ296,"-")</f>
        <v>142</v>
      </c>
      <c r="AI296" s="5" t="n">
        <f aca="false">IFERROR(CS296/BZ296,"-")</f>
        <v>0</v>
      </c>
      <c r="AJ296" s="5" t="n">
        <f aca="false">IFERROR(CT296/CB296,"-")</f>
        <v>0</v>
      </c>
      <c r="AK296" s="3" t="str">
        <f aca="false">IFERROR(CT296/CS296,"-")</f>
        <v>-</v>
      </c>
      <c r="AL296" s="5" t="n">
        <f aca="false">IFERROR(CU296/BZ296,"-")</f>
        <v>0</v>
      </c>
      <c r="AM296" s="5" t="n">
        <f aca="false">IFERROR(CV296/CB296,"-")</f>
        <v>0</v>
      </c>
      <c r="AN296" s="3" t="str">
        <f aca="false">IFERROR(CV296/CU296,"-")</f>
        <v>-</v>
      </c>
      <c r="AO296" s="5" t="n">
        <f aca="false">IFERROR(CW296/BZ296,"-")</f>
        <v>0</v>
      </c>
      <c r="AP296" s="5" t="n">
        <f aca="false">IFERROR(CX296/CB296,"-")</f>
        <v>0</v>
      </c>
      <c r="AQ296" s="3" t="str">
        <f aca="false">IFERROR(CX296/CW296,"-")</f>
        <v>-</v>
      </c>
      <c r="AR296" s="5" t="n">
        <f aca="false">IFERROR(CY296/BZ296,"-")</f>
        <v>0.8</v>
      </c>
      <c r="AS296" s="5" t="n">
        <f aca="false">IFERROR(CZ296/CB296,"-")</f>
        <v>0.28989155693261</v>
      </c>
      <c r="AT296" s="3" t="n">
        <f aca="false">IFERROR(CZ296/CY296,"-")</f>
        <v>374.25</v>
      </c>
      <c r="AU296" s="5" t="n">
        <f aca="false">IFERROR(DA296/BZ296,"-")</f>
        <v>0.4</v>
      </c>
      <c r="AV296" s="5" t="n">
        <f aca="false">IFERROR(DB296/CB296,"-")</f>
        <v>0.0464756003098373</v>
      </c>
      <c r="AW296" s="3" t="n">
        <f aca="false">IFERROR(DB296/DA296,"-")</f>
        <v>120</v>
      </c>
      <c r="AX296" s="5" t="n">
        <f aca="false">IFERROR(DC296/BZ296,"-")</f>
        <v>0.4</v>
      </c>
      <c r="AY296" s="5" t="n">
        <f aca="false">IFERROR(DD296/CB296,"-")</f>
        <v>0.017428350116189</v>
      </c>
      <c r="AZ296" s="3" t="n">
        <f aca="false">IFERROR(DD296/DC296,"-")</f>
        <v>45</v>
      </c>
      <c r="BA296" s="5" t="n">
        <f aca="false">IFERROR(DE296/BZ296,"-")</f>
        <v>0.2</v>
      </c>
      <c r="BB296" s="5" t="n">
        <f aca="false">IFERROR(DF296/CB296,"-")</f>
        <v>0.25852052672347</v>
      </c>
      <c r="BC296" s="3" t="n">
        <f aca="false">IFERROR(DF296/DE296,"-")</f>
        <v>1335</v>
      </c>
      <c r="BD296" s="5" t="n">
        <f aca="false">IFERROR(DG296/BZ296,"-")</f>
        <v>0</v>
      </c>
      <c r="BE296" s="5" t="n">
        <f aca="false">IFERROR(DH296/CB296,"-")</f>
        <v>0</v>
      </c>
      <c r="BF296" s="3" t="str">
        <f aca="false">IFERROR(DH296/DG296,"-")</f>
        <v>-</v>
      </c>
      <c r="BG296" s="5" t="n">
        <f aca="false">IFERROR(DI296/BZ296,"-")</f>
        <v>0</v>
      </c>
      <c r="BH296" s="5" t="n">
        <f aca="false">IFERROR(DJ296/CB296,"-")</f>
        <v>0</v>
      </c>
      <c r="BI296" s="3" t="str">
        <f aca="false">IFERROR(DJ296/DI296,"-")</f>
        <v>-</v>
      </c>
      <c r="BJ296" s="5" t="n">
        <f aca="false">IFERROR(DK296/BZ296,"-")</f>
        <v>0</v>
      </c>
      <c r="BK296" s="5" t="n">
        <f aca="false">IFERROR(DL296/CB296,"-")</f>
        <v>0</v>
      </c>
      <c r="BL296" s="3" t="str">
        <f aca="false">IFERROR(DL296/DK296,"-")</f>
        <v>-</v>
      </c>
      <c r="BM296" s="5" t="n">
        <f aca="false">IFERROR(DM296/BZ296,"-")</f>
        <v>0</v>
      </c>
      <c r="BN296" s="5" t="n">
        <f aca="false">IFERROR(DN296/CB296,"-")</f>
        <v>0</v>
      </c>
      <c r="BO296" s="3" t="str">
        <f aca="false">IFERROR(DN296/DM296,"-")</f>
        <v>-</v>
      </c>
      <c r="BP296" s="5" t="n">
        <f aca="false">IFERROR(DO296/BZ296,"-")</f>
        <v>0</v>
      </c>
      <c r="BQ296" s="3" t="str">
        <f aca="false">IFERROR(DP296/DO296,"-")</f>
        <v>-</v>
      </c>
      <c r="BR296" s="3" t="str">
        <f aca="false">IFERROR(DQ296/DO296,"-")</f>
        <v>-</v>
      </c>
      <c r="BS296" s="3" t="str">
        <f aca="false">IFERROR(DR296/DO296,"-")</f>
        <v>-</v>
      </c>
      <c r="BT296" s="5" t="n">
        <f aca="false">IFERROR(DS296/BZ296,"-")</f>
        <v>0</v>
      </c>
      <c r="BU296" s="5" t="n">
        <f aca="false">IFERROR(DT296/BZ296,"-")</f>
        <v>0</v>
      </c>
      <c r="BV296" s="5" t="str">
        <f aca="false">IFERROR(DT296/DS296,"-")</f>
        <v>-</v>
      </c>
      <c r="BW296" s="5" t="n">
        <f aca="false">IFERROR(DU296/BZ296,"-")</f>
        <v>0</v>
      </c>
      <c r="BX296" s="5" t="str">
        <f aca="false">IFERROR(DU296/DS296,"-")</f>
        <v>-</v>
      </c>
      <c r="BZ296" s="6" t="n">
        <v>5</v>
      </c>
      <c r="CA296" s="6" t="n">
        <v>9</v>
      </c>
      <c r="CB296" s="6" t="n">
        <v>5164</v>
      </c>
      <c r="CC296" s="6" t="n">
        <v>51640</v>
      </c>
      <c r="CD296" s="6" t="n">
        <v>0</v>
      </c>
      <c r="CE296" s="6" t="n">
        <v>0</v>
      </c>
      <c r="CF296" s="6" t="n">
        <v>0</v>
      </c>
      <c r="CG296" s="6" t="n">
        <v>0</v>
      </c>
      <c r="CH296" s="6" t="n">
        <v>0</v>
      </c>
      <c r="CI296" s="6" t="n">
        <v>0</v>
      </c>
      <c r="CJ296" s="6" t="n">
        <v>0</v>
      </c>
      <c r="CK296" s="6" t="n">
        <v>0</v>
      </c>
      <c r="CL296" s="6" t="n">
        <v>10330</v>
      </c>
      <c r="CM296" s="6" t="n">
        <v>4</v>
      </c>
      <c r="CN296" s="6" t="n">
        <v>1032</v>
      </c>
      <c r="CO296" s="6" t="n">
        <v>2</v>
      </c>
      <c r="CP296" s="6" t="n">
        <v>260</v>
      </c>
      <c r="CQ296" s="6" t="n">
        <v>5</v>
      </c>
      <c r="CR296" s="6" t="n">
        <v>710</v>
      </c>
      <c r="CS296" s="6" t="n">
        <v>0</v>
      </c>
      <c r="CT296" s="6" t="n">
        <v>0</v>
      </c>
      <c r="CU296" s="6" t="n">
        <v>0</v>
      </c>
      <c r="CV296" s="6" t="n">
        <v>0</v>
      </c>
      <c r="CW296" s="6" t="n">
        <v>0</v>
      </c>
      <c r="CX296" s="6" t="n">
        <v>0</v>
      </c>
      <c r="CY296" s="6" t="n">
        <v>4</v>
      </c>
      <c r="CZ296" s="6" t="n">
        <v>1497</v>
      </c>
      <c r="DA296" s="6" t="n">
        <v>2</v>
      </c>
      <c r="DB296" s="6" t="n">
        <v>240</v>
      </c>
      <c r="DC296" s="6" t="n">
        <v>2</v>
      </c>
      <c r="DD296" s="6" t="n">
        <v>90</v>
      </c>
      <c r="DE296" s="6" t="n">
        <v>1</v>
      </c>
      <c r="DF296" s="6" t="n">
        <v>1335</v>
      </c>
      <c r="DG296" s="6" t="n">
        <v>0</v>
      </c>
      <c r="DH296" s="6" t="n">
        <v>0</v>
      </c>
      <c r="DI296" s="6" t="n">
        <v>0</v>
      </c>
      <c r="DJ296" s="6" t="n">
        <v>0</v>
      </c>
      <c r="DK296" s="6" t="n">
        <v>0</v>
      </c>
      <c r="DL296" s="6" t="n">
        <v>0</v>
      </c>
      <c r="DM296" s="6" t="n">
        <v>0</v>
      </c>
      <c r="DN296" s="6" t="n">
        <v>0</v>
      </c>
      <c r="DO296" s="6" t="n">
        <v>0</v>
      </c>
      <c r="DP296" s="6" t="n">
        <v>0</v>
      </c>
      <c r="DQ296" s="6" t="n">
        <v>0</v>
      </c>
      <c r="DR296" s="6" t="n">
        <v>0</v>
      </c>
      <c r="DS296" s="6" t="n">
        <v>0</v>
      </c>
      <c r="DT296" s="6" t="n">
        <v>0</v>
      </c>
      <c r="DU296" s="6" t="n">
        <v>0</v>
      </c>
    </row>
    <row r="297" customFormat="false" ht="13.5" hidden="false" customHeight="false" outlineLevel="0" collapsed="false">
      <c r="A297" s="7" t="s">
        <v>245</v>
      </c>
      <c r="B297" s="7" t="s">
        <v>222</v>
      </c>
      <c r="C297" s="7" t="s">
        <v>227</v>
      </c>
      <c r="D297" s="7" t="s">
        <v>247</v>
      </c>
      <c r="E297" s="7" t="s">
        <v>217</v>
      </c>
      <c r="F297" s="7" t="s">
        <v>219</v>
      </c>
      <c r="G297" s="4" t="n">
        <f aca="false">IFERROR(CA297/BZ297,"-")</f>
        <v>1.75</v>
      </c>
      <c r="H297" s="3" t="n">
        <f aca="false">IFERROR(CB297/BZ297,"-")</f>
        <v>1023</v>
      </c>
      <c r="I297" s="3" t="n">
        <f aca="false">IFERROR(CB297/CA297,"-")</f>
        <v>584.571428571429</v>
      </c>
      <c r="J297" s="3" t="n">
        <f aca="false">IFERROR(CC297/BZ297,"-")</f>
        <v>10230</v>
      </c>
      <c r="K297" s="3" t="n">
        <f aca="false">IFERROR(CC297/CA297,"-")</f>
        <v>5845.71428571429</v>
      </c>
      <c r="L297" s="5" t="n">
        <f aca="false">IFERROR(CD297/BZ297,"-")</f>
        <v>0</v>
      </c>
      <c r="M297" s="5" t="n">
        <f aca="false">IFERROR(CE297/CB297,"-")</f>
        <v>0</v>
      </c>
      <c r="N297" s="3" t="str">
        <f aca="false">IFERROR(CE297/CD297,"-")</f>
        <v>-</v>
      </c>
      <c r="O297" s="5" t="n">
        <f aca="false">IFERROR(CF297/BZ297,"-")</f>
        <v>0</v>
      </c>
      <c r="P297" s="5" t="n">
        <f aca="false">IFERROR(CG297/CB297,"-")</f>
        <v>0</v>
      </c>
      <c r="Q297" s="3" t="str">
        <f aca="false">IFERROR(CG297/CF297,"-")</f>
        <v>-</v>
      </c>
      <c r="R297" s="5" t="n">
        <f aca="false">IFERROR(CH297/BZ297,"-")</f>
        <v>0</v>
      </c>
      <c r="S297" s="5" t="n">
        <f aca="false">IFERROR(CI297/CB297,"-")</f>
        <v>0</v>
      </c>
      <c r="T297" s="3" t="str">
        <f aca="false">IFERROR(CI297/CH297,"-")</f>
        <v>-</v>
      </c>
      <c r="U297" s="5" t="n">
        <f aca="false">IFERROR(CJ297/BZ297,"-")</f>
        <v>0</v>
      </c>
      <c r="V297" s="5" t="n">
        <f aca="false">IFERROR(CK297/CB297,"-")</f>
        <v>0</v>
      </c>
      <c r="W297" s="3" t="str">
        <f aca="false">IFERROR(CK297/CJ297,"-")</f>
        <v>-</v>
      </c>
      <c r="X297" s="3" t="n">
        <f aca="false">IFERROR(CL297/BZ297,"-")</f>
        <v>2045</v>
      </c>
      <c r="Y297" s="3" t="n">
        <f aca="false">IFERROR(CL297/CA297,"-")</f>
        <v>1168.57142857143</v>
      </c>
      <c r="Z297" s="5" t="n">
        <f aca="false">IFERROR(CM297/BZ297,"-")</f>
        <v>0</v>
      </c>
      <c r="AA297" s="5" t="n">
        <f aca="false">IFERROR(CN297/CB297,"-")</f>
        <v>0</v>
      </c>
      <c r="AB297" s="3" t="str">
        <f aca="false">IFERROR(CN297/CM297,"-")</f>
        <v>-</v>
      </c>
      <c r="AC297" s="5" t="n">
        <f aca="false">IFERROR(CO297/BZ297,"-")</f>
        <v>1</v>
      </c>
      <c r="AD297" s="5" t="n">
        <f aca="false">IFERROR(CP297/CB297,"-")</f>
        <v>0.195014662756598</v>
      </c>
      <c r="AE297" s="3" t="n">
        <f aca="false">IFERROR(CP297/CO297,"-")</f>
        <v>199.5</v>
      </c>
      <c r="AF297" s="5" t="n">
        <f aca="false">IFERROR(CQ297/BZ297,"-")</f>
        <v>1</v>
      </c>
      <c r="AG297" s="5" t="n">
        <f aca="false">IFERROR(CR297/CB297,"-")</f>
        <v>0.224828934506354</v>
      </c>
      <c r="AH297" s="3" t="n">
        <f aca="false">IFERROR(CR297/CQ297,"-")</f>
        <v>230</v>
      </c>
      <c r="AI297" s="5" t="n">
        <f aca="false">IFERROR(CS297/BZ297,"-")</f>
        <v>0</v>
      </c>
      <c r="AJ297" s="5" t="n">
        <f aca="false">IFERROR(CT297/CB297,"-")</f>
        <v>0</v>
      </c>
      <c r="AK297" s="3" t="str">
        <f aca="false">IFERROR(CT297/CS297,"-")</f>
        <v>-</v>
      </c>
      <c r="AL297" s="5" t="n">
        <f aca="false">IFERROR(CU297/BZ297,"-")</f>
        <v>0.75</v>
      </c>
      <c r="AM297" s="5" t="n">
        <f aca="false">IFERROR(CV297/CB297,"-")</f>
        <v>0.402248289345064</v>
      </c>
      <c r="AN297" s="3" t="n">
        <f aca="false">IFERROR(CV297/CU297,"-")</f>
        <v>548.666666666667</v>
      </c>
      <c r="AO297" s="5" t="n">
        <f aca="false">IFERROR(CW297/BZ297,"-")</f>
        <v>0</v>
      </c>
      <c r="AP297" s="5" t="n">
        <f aca="false">IFERROR(CX297/CB297,"-")</f>
        <v>0</v>
      </c>
      <c r="AQ297" s="3" t="str">
        <f aca="false">IFERROR(CX297/CW297,"-")</f>
        <v>-</v>
      </c>
      <c r="AR297" s="5" t="n">
        <f aca="false">IFERROR(CY297/BZ297,"-")</f>
        <v>0</v>
      </c>
      <c r="AS297" s="5" t="n">
        <f aca="false">IFERROR(CZ297/CB297,"-")</f>
        <v>0</v>
      </c>
      <c r="AT297" s="3" t="str">
        <f aca="false">IFERROR(CZ297/CY297,"-")</f>
        <v>-</v>
      </c>
      <c r="AU297" s="5" t="n">
        <f aca="false">IFERROR(DA297/BZ297,"-")</f>
        <v>0.5</v>
      </c>
      <c r="AV297" s="5" t="n">
        <f aca="false">IFERROR(DB297/CB297,"-")</f>
        <v>0.177908113391984</v>
      </c>
      <c r="AW297" s="3" t="n">
        <f aca="false">IFERROR(DB297/DA297,"-")</f>
        <v>364</v>
      </c>
      <c r="AX297" s="5" t="n">
        <f aca="false">IFERROR(DC297/BZ297,"-")</f>
        <v>0</v>
      </c>
      <c r="AY297" s="5" t="n">
        <f aca="false">IFERROR(DD297/CB297,"-")</f>
        <v>0</v>
      </c>
      <c r="AZ297" s="3" t="str">
        <f aca="false">IFERROR(DD297/DC297,"-")</f>
        <v>-</v>
      </c>
      <c r="BA297" s="5" t="n">
        <f aca="false">IFERROR(DE297/BZ297,"-")</f>
        <v>0</v>
      </c>
      <c r="BB297" s="5" t="n">
        <f aca="false">IFERROR(DF297/CB297,"-")</f>
        <v>0</v>
      </c>
      <c r="BC297" s="3" t="str">
        <f aca="false">IFERROR(DF297/DE297,"-")</f>
        <v>-</v>
      </c>
      <c r="BD297" s="5" t="n">
        <f aca="false">IFERROR(DG297/BZ297,"-")</f>
        <v>0</v>
      </c>
      <c r="BE297" s="5" t="n">
        <f aca="false">IFERROR(DH297/CB297,"-")</f>
        <v>0</v>
      </c>
      <c r="BF297" s="3" t="str">
        <f aca="false">IFERROR(DH297/DG297,"-")</f>
        <v>-</v>
      </c>
      <c r="BG297" s="5" t="n">
        <f aca="false">IFERROR(DI297/BZ297,"-")</f>
        <v>0</v>
      </c>
      <c r="BH297" s="5" t="n">
        <f aca="false">IFERROR(DJ297/CB297,"-")</f>
        <v>0</v>
      </c>
      <c r="BI297" s="3" t="str">
        <f aca="false">IFERROR(DJ297/DI297,"-")</f>
        <v>-</v>
      </c>
      <c r="BJ297" s="5" t="n">
        <f aca="false">IFERROR(DK297/BZ297,"-")</f>
        <v>0</v>
      </c>
      <c r="BK297" s="5" t="n">
        <f aca="false">IFERROR(DL297/CB297,"-")</f>
        <v>0</v>
      </c>
      <c r="BL297" s="3" t="str">
        <f aca="false">IFERROR(DL297/DK297,"-")</f>
        <v>-</v>
      </c>
      <c r="BM297" s="5" t="n">
        <f aca="false">IFERROR(DM297/BZ297,"-")</f>
        <v>0</v>
      </c>
      <c r="BN297" s="5" t="n">
        <f aca="false">IFERROR(DN297/CB297,"-")</f>
        <v>0</v>
      </c>
      <c r="BO297" s="3" t="str">
        <f aca="false">IFERROR(DN297/DM297,"-")</f>
        <v>-</v>
      </c>
      <c r="BP297" s="5" t="n">
        <f aca="false">IFERROR(DO297/BZ297,"-")</f>
        <v>0</v>
      </c>
      <c r="BQ297" s="3" t="str">
        <f aca="false">IFERROR(DP297/DO297,"-")</f>
        <v>-</v>
      </c>
      <c r="BR297" s="3" t="str">
        <f aca="false">IFERROR(DQ297/DO297,"-")</f>
        <v>-</v>
      </c>
      <c r="BS297" s="3" t="str">
        <f aca="false">IFERROR(DR297/DO297,"-")</f>
        <v>-</v>
      </c>
      <c r="BT297" s="5" t="n">
        <f aca="false">IFERROR(DS297/BZ297,"-")</f>
        <v>0</v>
      </c>
      <c r="BU297" s="5" t="n">
        <f aca="false">IFERROR(DT297/BZ297,"-")</f>
        <v>0</v>
      </c>
      <c r="BV297" s="5" t="str">
        <f aca="false">IFERROR(DT297/DS297,"-")</f>
        <v>-</v>
      </c>
      <c r="BW297" s="5" t="n">
        <f aca="false">IFERROR(DU297/BZ297,"-")</f>
        <v>0</v>
      </c>
      <c r="BX297" s="5" t="str">
        <f aca="false">IFERROR(DU297/DS297,"-")</f>
        <v>-</v>
      </c>
      <c r="BZ297" s="6" t="n">
        <v>4</v>
      </c>
      <c r="CA297" s="6" t="n">
        <v>7</v>
      </c>
      <c r="CB297" s="6" t="n">
        <v>4092</v>
      </c>
      <c r="CC297" s="6" t="n">
        <v>40920</v>
      </c>
      <c r="CD297" s="6" t="n">
        <v>0</v>
      </c>
      <c r="CE297" s="6" t="n">
        <v>0</v>
      </c>
      <c r="CF297" s="6" t="n">
        <v>0</v>
      </c>
      <c r="CG297" s="6" t="n">
        <v>0</v>
      </c>
      <c r="CH297" s="6" t="n">
        <v>0</v>
      </c>
      <c r="CI297" s="6" t="n">
        <v>0</v>
      </c>
      <c r="CJ297" s="6" t="n">
        <v>0</v>
      </c>
      <c r="CK297" s="6" t="n">
        <v>0</v>
      </c>
      <c r="CL297" s="6" t="n">
        <v>8180</v>
      </c>
      <c r="CM297" s="6" t="n">
        <v>0</v>
      </c>
      <c r="CN297" s="6" t="n">
        <v>0</v>
      </c>
      <c r="CO297" s="6" t="n">
        <v>4</v>
      </c>
      <c r="CP297" s="6" t="n">
        <v>798</v>
      </c>
      <c r="CQ297" s="6" t="n">
        <v>4</v>
      </c>
      <c r="CR297" s="6" t="n">
        <v>920</v>
      </c>
      <c r="CS297" s="6" t="n">
        <v>0</v>
      </c>
      <c r="CT297" s="6" t="n">
        <v>0</v>
      </c>
      <c r="CU297" s="6" t="n">
        <v>3</v>
      </c>
      <c r="CV297" s="6" t="n">
        <v>1646</v>
      </c>
      <c r="CW297" s="6" t="n">
        <v>0</v>
      </c>
      <c r="CX297" s="6" t="n">
        <v>0</v>
      </c>
      <c r="CY297" s="6" t="n">
        <v>0</v>
      </c>
      <c r="CZ297" s="6" t="n">
        <v>0</v>
      </c>
      <c r="DA297" s="6" t="n">
        <v>2</v>
      </c>
      <c r="DB297" s="6" t="n">
        <v>728</v>
      </c>
      <c r="DC297" s="6" t="n">
        <v>0</v>
      </c>
      <c r="DD297" s="6" t="n">
        <v>0</v>
      </c>
      <c r="DE297" s="6" t="n">
        <v>0</v>
      </c>
      <c r="DF297" s="6" t="n">
        <v>0</v>
      </c>
      <c r="DG297" s="6" t="n">
        <v>0</v>
      </c>
      <c r="DH297" s="6" t="n">
        <v>0</v>
      </c>
      <c r="DI297" s="6" t="n">
        <v>0</v>
      </c>
      <c r="DJ297" s="6" t="n">
        <v>0</v>
      </c>
      <c r="DK297" s="6" t="n">
        <v>0</v>
      </c>
      <c r="DL297" s="6" t="n">
        <v>0</v>
      </c>
      <c r="DM297" s="6" t="n">
        <v>0</v>
      </c>
      <c r="DN297" s="6" t="n">
        <v>0</v>
      </c>
      <c r="DO297" s="6" t="n">
        <v>0</v>
      </c>
      <c r="DP297" s="6" t="n">
        <v>0</v>
      </c>
      <c r="DQ297" s="6" t="n">
        <v>0</v>
      </c>
      <c r="DR297" s="6" t="n">
        <v>0</v>
      </c>
      <c r="DS297" s="6" t="n">
        <v>0</v>
      </c>
      <c r="DT297" s="6" t="n">
        <v>0</v>
      </c>
      <c r="DU297" s="6" t="n">
        <v>0</v>
      </c>
    </row>
    <row r="298" customFormat="false" ht="13.5" hidden="false" customHeight="false" outlineLevel="0" collapsed="false">
      <c r="A298" s="7" t="s">
        <v>245</v>
      </c>
      <c r="B298" s="7" t="s">
        <v>222</v>
      </c>
      <c r="C298" s="7" t="s">
        <v>227</v>
      </c>
      <c r="D298" s="7" t="s">
        <v>247</v>
      </c>
      <c r="E298" s="7" t="s">
        <v>220</v>
      </c>
      <c r="F298" s="7" t="s">
        <v>219</v>
      </c>
      <c r="G298" s="4" t="n">
        <f aca="false">IFERROR(CA298/BZ298,"-")</f>
        <v>1</v>
      </c>
      <c r="H298" s="3" t="n">
        <f aca="false">IFERROR(CB298/BZ298,"-")</f>
        <v>212</v>
      </c>
      <c r="I298" s="3" t="n">
        <f aca="false">IFERROR(CB298/CA298,"-")</f>
        <v>212</v>
      </c>
      <c r="J298" s="3" t="n">
        <f aca="false">IFERROR(CC298/BZ298,"-")</f>
        <v>2120</v>
      </c>
      <c r="K298" s="3" t="n">
        <f aca="false">IFERROR(CC298/CA298,"-")</f>
        <v>2120</v>
      </c>
      <c r="L298" s="5" t="n">
        <f aca="false">IFERROR(CD298/BZ298,"-")</f>
        <v>0</v>
      </c>
      <c r="M298" s="5" t="n">
        <f aca="false">IFERROR(CE298/CB298,"-")</f>
        <v>0</v>
      </c>
      <c r="N298" s="3" t="str">
        <f aca="false">IFERROR(CE298/CD298,"-")</f>
        <v>-</v>
      </c>
      <c r="O298" s="5" t="n">
        <f aca="false">IFERROR(CF298/BZ298,"-")</f>
        <v>0</v>
      </c>
      <c r="P298" s="5" t="n">
        <f aca="false">IFERROR(CG298/CB298,"-")</f>
        <v>0</v>
      </c>
      <c r="Q298" s="3" t="str">
        <f aca="false">IFERROR(CG298/CF298,"-")</f>
        <v>-</v>
      </c>
      <c r="R298" s="5" t="n">
        <f aca="false">IFERROR(CH298/BZ298,"-")</f>
        <v>0</v>
      </c>
      <c r="S298" s="5" t="n">
        <f aca="false">IFERROR(CI298/CB298,"-")</f>
        <v>0</v>
      </c>
      <c r="T298" s="3" t="str">
        <f aca="false">IFERROR(CI298/CH298,"-")</f>
        <v>-</v>
      </c>
      <c r="U298" s="5" t="n">
        <f aca="false">IFERROR(CJ298/BZ298,"-")</f>
        <v>0</v>
      </c>
      <c r="V298" s="5" t="n">
        <f aca="false">IFERROR(CK298/CB298,"-")</f>
        <v>0</v>
      </c>
      <c r="W298" s="3" t="str">
        <f aca="false">IFERROR(CK298/CJ298,"-")</f>
        <v>-</v>
      </c>
      <c r="X298" s="3" t="n">
        <f aca="false">IFERROR(CL298/BZ298,"-")</f>
        <v>420</v>
      </c>
      <c r="Y298" s="3" t="n">
        <f aca="false">IFERROR(CL298/CA298,"-")</f>
        <v>420</v>
      </c>
      <c r="Z298" s="5" t="n">
        <f aca="false">IFERROR(CM298/BZ298,"-")</f>
        <v>0</v>
      </c>
      <c r="AA298" s="5" t="n">
        <f aca="false">IFERROR(CN298/CB298,"-")</f>
        <v>0</v>
      </c>
      <c r="AB298" s="3" t="str">
        <f aca="false">IFERROR(CN298/CM298,"-")</f>
        <v>-</v>
      </c>
      <c r="AC298" s="5" t="n">
        <f aca="false">IFERROR(CO298/BZ298,"-")</f>
        <v>1</v>
      </c>
      <c r="AD298" s="5" t="n">
        <f aca="false">IFERROR(CP298/CB298,"-")</f>
        <v>0.19811320754717</v>
      </c>
      <c r="AE298" s="3" t="n">
        <f aca="false">IFERROR(CP298/CO298,"-")</f>
        <v>42</v>
      </c>
      <c r="AF298" s="5" t="n">
        <f aca="false">IFERROR(CQ298/BZ298,"-")</f>
        <v>1</v>
      </c>
      <c r="AG298" s="5" t="n">
        <f aca="false">IFERROR(CR298/CB298,"-")</f>
        <v>0.518867924528302</v>
      </c>
      <c r="AH298" s="3" t="n">
        <f aca="false">IFERROR(CR298/CQ298,"-")</f>
        <v>110</v>
      </c>
      <c r="AI298" s="5" t="n">
        <f aca="false">IFERROR(CS298/BZ298,"-")</f>
        <v>0</v>
      </c>
      <c r="AJ298" s="5" t="n">
        <f aca="false">IFERROR(CT298/CB298,"-")</f>
        <v>0</v>
      </c>
      <c r="AK298" s="3" t="str">
        <f aca="false">IFERROR(CT298/CS298,"-")</f>
        <v>-</v>
      </c>
      <c r="AL298" s="5" t="n">
        <f aca="false">IFERROR(CU298/BZ298,"-")</f>
        <v>0</v>
      </c>
      <c r="AM298" s="5" t="n">
        <f aca="false">IFERROR(CV298/CB298,"-")</f>
        <v>0</v>
      </c>
      <c r="AN298" s="3" t="str">
        <f aca="false">IFERROR(CV298/CU298,"-")</f>
        <v>-</v>
      </c>
      <c r="AO298" s="5" t="n">
        <f aca="false">IFERROR(CW298/BZ298,"-")</f>
        <v>0</v>
      </c>
      <c r="AP298" s="5" t="n">
        <f aca="false">IFERROR(CX298/CB298,"-")</f>
        <v>0</v>
      </c>
      <c r="AQ298" s="3" t="str">
        <f aca="false">IFERROR(CX298/CW298,"-")</f>
        <v>-</v>
      </c>
      <c r="AR298" s="5" t="n">
        <f aca="false">IFERROR(CY298/BZ298,"-")</f>
        <v>1</v>
      </c>
      <c r="AS298" s="5" t="n">
        <f aca="false">IFERROR(CZ298/CB298,"-")</f>
        <v>0.0471698113207547</v>
      </c>
      <c r="AT298" s="3" t="n">
        <f aca="false">IFERROR(CZ298/CY298,"-")</f>
        <v>10</v>
      </c>
      <c r="AU298" s="5" t="n">
        <f aca="false">IFERROR(DA298/BZ298,"-")</f>
        <v>1</v>
      </c>
      <c r="AV298" s="5" t="n">
        <f aca="false">IFERROR(DB298/CB298,"-")</f>
        <v>0.235849056603774</v>
      </c>
      <c r="AW298" s="3" t="n">
        <f aca="false">IFERROR(DB298/DA298,"-")</f>
        <v>50</v>
      </c>
      <c r="AX298" s="5" t="n">
        <f aca="false">IFERROR(DC298/BZ298,"-")</f>
        <v>0</v>
      </c>
      <c r="AY298" s="5" t="n">
        <f aca="false">IFERROR(DD298/CB298,"-")</f>
        <v>0</v>
      </c>
      <c r="AZ298" s="3" t="str">
        <f aca="false">IFERROR(DD298/DC298,"-")</f>
        <v>-</v>
      </c>
      <c r="BA298" s="5" t="n">
        <f aca="false">IFERROR(DE298/BZ298,"-")</f>
        <v>0</v>
      </c>
      <c r="BB298" s="5" t="n">
        <f aca="false">IFERROR(DF298/CB298,"-")</f>
        <v>0</v>
      </c>
      <c r="BC298" s="3" t="str">
        <f aca="false">IFERROR(DF298/DE298,"-")</f>
        <v>-</v>
      </c>
      <c r="BD298" s="5" t="n">
        <f aca="false">IFERROR(DG298/BZ298,"-")</f>
        <v>0</v>
      </c>
      <c r="BE298" s="5" t="n">
        <f aca="false">IFERROR(DH298/CB298,"-")</f>
        <v>0</v>
      </c>
      <c r="BF298" s="3" t="str">
        <f aca="false">IFERROR(DH298/DG298,"-")</f>
        <v>-</v>
      </c>
      <c r="BG298" s="5" t="n">
        <f aca="false">IFERROR(DI298/BZ298,"-")</f>
        <v>0</v>
      </c>
      <c r="BH298" s="5" t="n">
        <f aca="false">IFERROR(DJ298/CB298,"-")</f>
        <v>0</v>
      </c>
      <c r="BI298" s="3" t="str">
        <f aca="false">IFERROR(DJ298/DI298,"-")</f>
        <v>-</v>
      </c>
      <c r="BJ298" s="5" t="n">
        <f aca="false">IFERROR(DK298/BZ298,"-")</f>
        <v>0</v>
      </c>
      <c r="BK298" s="5" t="n">
        <f aca="false">IFERROR(DL298/CB298,"-")</f>
        <v>0</v>
      </c>
      <c r="BL298" s="3" t="str">
        <f aca="false">IFERROR(DL298/DK298,"-")</f>
        <v>-</v>
      </c>
      <c r="BM298" s="5" t="n">
        <f aca="false">IFERROR(DM298/BZ298,"-")</f>
        <v>0</v>
      </c>
      <c r="BN298" s="5" t="n">
        <f aca="false">IFERROR(DN298/CB298,"-")</f>
        <v>0</v>
      </c>
      <c r="BO298" s="3" t="str">
        <f aca="false">IFERROR(DN298/DM298,"-")</f>
        <v>-</v>
      </c>
      <c r="BP298" s="5" t="n">
        <f aca="false">IFERROR(DO298/BZ298,"-")</f>
        <v>0</v>
      </c>
      <c r="BQ298" s="3" t="str">
        <f aca="false">IFERROR(DP298/DO298,"-")</f>
        <v>-</v>
      </c>
      <c r="BR298" s="3" t="str">
        <f aca="false">IFERROR(DQ298/DO298,"-")</f>
        <v>-</v>
      </c>
      <c r="BS298" s="3" t="str">
        <f aca="false">IFERROR(DR298/DO298,"-")</f>
        <v>-</v>
      </c>
      <c r="BT298" s="5" t="n">
        <f aca="false">IFERROR(DS298/BZ298,"-")</f>
        <v>0</v>
      </c>
      <c r="BU298" s="5" t="n">
        <f aca="false">IFERROR(DT298/BZ298,"-")</f>
        <v>0</v>
      </c>
      <c r="BV298" s="5" t="str">
        <f aca="false">IFERROR(DT298/DS298,"-")</f>
        <v>-</v>
      </c>
      <c r="BW298" s="5" t="n">
        <f aca="false">IFERROR(DU298/BZ298,"-")</f>
        <v>0</v>
      </c>
      <c r="BX298" s="5" t="str">
        <f aca="false">IFERROR(DU298/DS298,"-")</f>
        <v>-</v>
      </c>
      <c r="BZ298" s="6" t="n">
        <v>1</v>
      </c>
      <c r="CA298" s="6" t="n">
        <v>1</v>
      </c>
      <c r="CB298" s="6" t="n">
        <v>212</v>
      </c>
      <c r="CC298" s="6" t="n">
        <v>2120</v>
      </c>
      <c r="CD298" s="6" t="n">
        <v>0</v>
      </c>
      <c r="CE298" s="6" t="n">
        <v>0</v>
      </c>
      <c r="CF298" s="6" t="n">
        <v>0</v>
      </c>
      <c r="CG298" s="6" t="n">
        <v>0</v>
      </c>
      <c r="CH298" s="6" t="n">
        <v>0</v>
      </c>
      <c r="CI298" s="6" t="n">
        <v>0</v>
      </c>
      <c r="CJ298" s="6" t="n">
        <v>0</v>
      </c>
      <c r="CK298" s="6" t="n">
        <v>0</v>
      </c>
      <c r="CL298" s="6" t="n">
        <v>420</v>
      </c>
      <c r="CM298" s="6" t="n">
        <v>0</v>
      </c>
      <c r="CN298" s="6" t="n">
        <v>0</v>
      </c>
      <c r="CO298" s="6" t="n">
        <v>1</v>
      </c>
      <c r="CP298" s="6" t="n">
        <v>42</v>
      </c>
      <c r="CQ298" s="6" t="n">
        <v>1</v>
      </c>
      <c r="CR298" s="6" t="n">
        <v>110</v>
      </c>
      <c r="CS298" s="6" t="n">
        <v>0</v>
      </c>
      <c r="CT298" s="6" t="n">
        <v>0</v>
      </c>
      <c r="CU298" s="6" t="n">
        <v>0</v>
      </c>
      <c r="CV298" s="6" t="n">
        <v>0</v>
      </c>
      <c r="CW298" s="6" t="n">
        <v>0</v>
      </c>
      <c r="CX298" s="6" t="n">
        <v>0</v>
      </c>
      <c r="CY298" s="6" t="n">
        <v>1</v>
      </c>
      <c r="CZ298" s="6" t="n">
        <v>10</v>
      </c>
      <c r="DA298" s="6" t="n">
        <v>1</v>
      </c>
      <c r="DB298" s="6" t="n">
        <v>50</v>
      </c>
      <c r="DC298" s="6" t="n">
        <v>0</v>
      </c>
      <c r="DD298" s="6" t="n">
        <v>0</v>
      </c>
      <c r="DE298" s="6" t="n">
        <v>0</v>
      </c>
      <c r="DF298" s="6" t="n">
        <v>0</v>
      </c>
      <c r="DG298" s="6" t="n">
        <v>0</v>
      </c>
      <c r="DH298" s="6" t="n">
        <v>0</v>
      </c>
      <c r="DI298" s="6" t="n">
        <v>0</v>
      </c>
      <c r="DJ298" s="6" t="n">
        <v>0</v>
      </c>
      <c r="DK298" s="6" t="n">
        <v>0</v>
      </c>
      <c r="DL298" s="6" t="n">
        <v>0</v>
      </c>
      <c r="DM298" s="6" t="n">
        <v>0</v>
      </c>
      <c r="DN298" s="6" t="n">
        <v>0</v>
      </c>
      <c r="DO298" s="6" t="n">
        <v>0</v>
      </c>
      <c r="DP298" s="6" t="n">
        <v>0</v>
      </c>
      <c r="DQ298" s="6" t="n">
        <v>0</v>
      </c>
      <c r="DR298" s="6" t="n">
        <v>0</v>
      </c>
      <c r="DS298" s="6" t="n">
        <v>0</v>
      </c>
      <c r="DT298" s="6" t="n">
        <v>0</v>
      </c>
      <c r="DU29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0.37"/>
    <col collapsed="false" customWidth="true" hidden="false" outlineLevel="0" max="3" min="3" style="3" width="30.5"/>
    <col collapsed="false" customWidth="true" hidden="false" outlineLevel="0" max="4" min="4" style="3" width="5.26"/>
    <col collapsed="false" customWidth="false" hidden="false" outlineLevel="0" max="5" min="5" style="3" width="9"/>
    <col collapsed="false" customWidth="true" hidden="false" outlineLevel="0" max="6" min="6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13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102" min="9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2" min="111" style="6" width="9.12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47</v>
      </c>
      <c r="F2" s="7" t="s">
        <v>218</v>
      </c>
      <c r="G2" s="4" t="n">
        <f aca="false">IFERROR(CA2/BZ2,"-")</f>
        <v>2</v>
      </c>
      <c r="H2" s="3" t="n">
        <f aca="false">IFERROR(CB2/BZ2,"-")</f>
        <v>980</v>
      </c>
      <c r="I2" s="3" t="n">
        <f aca="false">IFERROR(CB2/CA2,"-")</f>
        <v>490</v>
      </c>
      <c r="J2" s="3" t="n">
        <f aca="false">IFERROR(CC2/BZ2,"-")</f>
        <v>9800</v>
      </c>
      <c r="K2" s="3" t="n">
        <f aca="false">IFERROR(CC2/CA2,"-")</f>
        <v>490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1</v>
      </c>
      <c r="P2" s="5" t="n">
        <f aca="false">IFERROR(CG2/CB2,"-")</f>
        <v>1</v>
      </c>
      <c r="Q2" s="3" t="n">
        <f aca="false">IFERROR(CG2/CF2,"-")</f>
        <v>980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980</v>
      </c>
      <c r="X2" s="3" t="n">
        <f aca="false">IFERROR(CL2/BZ2,"-")</f>
        <v>2940</v>
      </c>
      <c r="Y2" s="3" t="n">
        <f aca="false">IFERROR(CL2/CA2,"-")</f>
        <v>147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168367346938776</v>
      </c>
      <c r="AE2" s="3" t="n">
        <f aca="false">IFERROR(CP2/CO2,"-")</f>
        <v>165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831632653061225</v>
      </c>
      <c r="BI2" s="3" t="n">
        <f aca="false">IFERROR(DJ2/DI2,"-")</f>
        <v>815</v>
      </c>
      <c r="BJ2" s="5" t="n">
        <f aca="false">IFERROR(DK2/BZ2,"-")</f>
        <v>1</v>
      </c>
      <c r="BK2" s="5" t="n">
        <f aca="false">IFERROR(DL2/CB2,"-")</f>
        <v>0.158163265306122</v>
      </c>
      <c r="BL2" s="3" t="n">
        <f aca="false">IFERROR(DL2/DK2,"-")</f>
        <v>155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4</v>
      </c>
      <c r="CB2" s="6" t="n">
        <v>1960</v>
      </c>
      <c r="CC2" s="6" t="n">
        <v>19600</v>
      </c>
      <c r="CD2" s="6" t="n">
        <v>0</v>
      </c>
      <c r="CE2" s="6" t="n">
        <v>0</v>
      </c>
      <c r="CF2" s="6" t="n">
        <v>2</v>
      </c>
      <c r="CG2" s="6" t="n">
        <v>1960</v>
      </c>
      <c r="CH2" s="6" t="n">
        <v>0</v>
      </c>
      <c r="CI2" s="6" t="n">
        <v>0</v>
      </c>
      <c r="CJ2" s="6" t="n">
        <v>2</v>
      </c>
      <c r="CK2" s="6" t="n">
        <v>1960</v>
      </c>
      <c r="CL2" s="6" t="n">
        <v>5880</v>
      </c>
      <c r="CM2" s="6" t="n">
        <v>0</v>
      </c>
      <c r="CN2" s="6" t="n">
        <v>0</v>
      </c>
      <c r="CO2" s="6" t="n">
        <v>2</v>
      </c>
      <c r="CP2" s="6" t="n">
        <v>33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2</v>
      </c>
      <c r="DJ2" s="6" t="n">
        <v>1630</v>
      </c>
      <c r="DK2" s="6" t="n">
        <v>2</v>
      </c>
      <c r="DL2" s="6" t="n">
        <v>31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47</v>
      </c>
      <c r="F3" s="7" t="s">
        <v>219</v>
      </c>
      <c r="G3" s="4" t="n">
        <f aca="false">IFERROR(CA3/BZ3,"-")</f>
        <v>1.23214285714286</v>
      </c>
      <c r="H3" s="3" t="n">
        <f aca="false">IFERROR(CB3/BZ3,"-")</f>
        <v>758.017857142857</v>
      </c>
      <c r="I3" s="3" t="n">
        <f aca="false">IFERROR(CB3/CA3,"-")</f>
        <v>615.202898550725</v>
      </c>
      <c r="J3" s="3" t="n">
        <f aca="false">IFERROR(CC3/BZ3,"-")</f>
        <v>7023.60714285714</v>
      </c>
      <c r="K3" s="3" t="n">
        <f aca="false">IFERROR(CC3/CA3,"-")</f>
        <v>5700.31884057971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79.57142857143</v>
      </c>
      <c r="Y3" s="3" t="n">
        <f aca="false">IFERROR(CL3/CA3,"-")</f>
        <v>1687.76811594203</v>
      </c>
      <c r="Z3" s="5" t="n">
        <f aca="false">IFERROR(CM3/BZ3,"-")</f>
        <v>0.214285714285714</v>
      </c>
      <c r="AA3" s="5" t="n">
        <f aca="false">IFERROR(CN3/CB3,"-")</f>
        <v>0.0733115032156235</v>
      </c>
      <c r="AB3" s="3" t="n">
        <f aca="false">IFERROR(CN3/CM3,"-")</f>
        <v>259.333333333333</v>
      </c>
      <c r="AC3" s="5" t="n">
        <f aca="false">IFERROR(CO3/BZ3,"-")</f>
        <v>0.821428571428571</v>
      </c>
      <c r="AD3" s="5" t="n">
        <f aca="false">IFERROR(CP3/CB3,"-")</f>
        <v>0.131498975240877</v>
      </c>
      <c r="AE3" s="3" t="n">
        <f aca="false">IFERROR(CP3/CO3,"-")</f>
        <v>121.347826086957</v>
      </c>
      <c r="AF3" s="5" t="n">
        <f aca="false">IFERROR(CQ3/BZ3,"-")</f>
        <v>0.517857142857143</v>
      </c>
      <c r="AG3" s="5" t="n">
        <f aca="false">IFERROR(CR3/CB3,"-")</f>
        <v>0.132559070885062</v>
      </c>
      <c r="AH3" s="3" t="n">
        <f aca="false">IFERROR(CR3/CQ3,"-")</f>
        <v>194.034482758621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85714285714286</v>
      </c>
      <c r="AM3" s="5" t="n">
        <f aca="false">IFERROR(CV3/CB3,"-")</f>
        <v>0.21642441518057</v>
      </c>
      <c r="AN3" s="3" t="n">
        <f aca="false">IFERROR(CV3/CU3,"-")</f>
        <v>574.1875</v>
      </c>
      <c r="AO3" s="5" t="n">
        <f aca="false">IFERROR(CW3/BZ3,"-")</f>
        <v>0.0178571428571429</v>
      </c>
      <c r="AP3" s="5" t="n">
        <f aca="false">IFERROR(CX3/CB3,"-")</f>
        <v>0.00268557563193479</v>
      </c>
      <c r="AQ3" s="3" t="n">
        <f aca="false">IFERROR(CX3/CW3,"-")</f>
        <v>114</v>
      </c>
      <c r="AR3" s="5" t="n">
        <f aca="false">IFERROR(CY3/BZ3,"-")</f>
        <v>0.125</v>
      </c>
      <c r="AS3" s="5" t="n">
        <f aca="false">IFERROR(CZ3/CB3,"-")</f>
        <v>0.0685999670192466</v>
      </c>
      <c r="AT3" s="3" t="n">
        <f aca="false">IFERROR(CZ3/CY3,"-")</f>
        <v>416</v>
      </c>
      <c r="AU3" s="5" t="n">
        <f aca="false">IFERROR(DA3/BZ3,"-")</f>
        <v>0.303571428571429</v>
      </c>
      <c r="AV3" s="5" t="n">
        <f aca="false">IFERROR(DB3/CB3,"-")</f>
        <v>0.141110509081486</v>
      </c>
      <c r="AW3" s="3" t="n">
        <f aca="false">IFERROR(DB3/DA3,"-")</f>
        <v>352.352941176471</v>
      </c>
      <c r="AX3" s="5" t="n">
        <f aca="false">IFERROR(DC3/BZ3,"-")</f>
        <v>0.0892857142857143</v>
      </c>
      <c r="AY3" s="5" t="n">
        <f aca="false">IFERROR(DD3/CB3,"-")</f>
        <v>0.077481212749417</v>
      </c>
      <c r="AZ3" s="3" t="n">
        <f aca="false">IFERROR(DD3/DC3,"-")</f>
        <v>657.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5</v>
      </c>
      <c r="BH3" s="5" t="n">
        <f aca="false">IFERROR(DJ3/CB3,"-")</f>
        <v>0.156328770995783</v>
      </c>
      <c r="BI3" s="3" t="n">
        <f aca="false">IFERROR(DJ3/DI3,"-")</f>
        <v>237</v>
      </c>
      <c r="BJ3" s="5" t="n">
        <f aca="false">IFERROR(DK3/BZ3,"-")</f>
        <v>0.5</v>
      </c>
      <c r="BK3" s="5" t="n">
        <f aca="false">IFERROR(DL3/CB3,"-")</f>
        <v>0.0692831397677213</v>
      </c>
      <c r="BL3" s="3" t="n">
        <f aca="false">IFERROR(DL3/DK3,"-")</f>
        <v>105.035714285714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0178571428571429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56</v>
      </c>
      <c r="CA3" s="6" t="n">
        <v>69</v>
      </c>
      <c r="CB3" s="6" t="n">
        <v>42449</v>
      </c>
      <c r="CC3" s="6" t="n">
        <v>393322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6456</v>
      </c>
      <c r="CM3" s="6" t="n">
        <v>12</v>
      </c>
      <c r="CN3" s="6" t="n">
        <v>3112</v>
      </c>
      <c r="CO3" s="6" t="n">
        <v>46</v>
      </c>
      <c r="CP3" s="6" t="n">
        <v>5582</v>
      </c>
      <c r="CQ3" s="6" t="n">
        <v>29</v>
      </c>
      <c r="CR3" s="6" t="n">
        <v>5627</v>
      </c>
      <c r="CS3" s="6" t="n">
        <v>0</v>
      </c>
      <c r="CT3" s="6" t="n">
        <v>0</v>
      </c>
      <c r="CU3" s="6" t="n">
        <v>16</v>
      </c>
      <c r="CV3" s="6" t="n">
        <v>9187</v>
      </c>
      <c r="CW3" s="6" t="n">
        <v>1</v>
      </c>
      <c r="CX3" s="6" t="n">
        <v>114</v>
      </c>
      <c r="CY3" s="6" t="n">
        <v>7</v>
      </c>
      <c r="CZ3" s="6" t="n">
        <v>2912</v>
      </c>
      <c r="DA3" s="6" t="n">
        <v>17</v>
      </c>
      <c r="DB3" s="6" t="n">
        <v>5990</v>
      </c>
      <c r="DC3" s="6" t="n">
        <v>5</v>
      </c>
      <c r="DD3" s="6" t="n">
        <v>3289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28</v>
      </c>
      <c r="DJ3" s="6" t="n">
        <v>6636</v>
      </c>
      <c r="DK3" s="6" t="n">
        <v>28</v>
      </c>
      <c r="DL3" s="6" t="n">
        <v>2941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21</v>
      </c>
      <c r="E4" s="7" t="s">
        <v>247</v>
      </c>
      <c r="F4" s="7" t="s">
        <v>219</v>
      </c>
      <c r="G4" s="4" t="n">
        <f aca="false">IFERROR(CA4/BZ4,"-")</f>
        <v>1.55172413793103</v>
      </c>
      <c r="H4" s="3" t="n">
        <f aca="false">IFERROR(CB4/BZ4,"-")</f>
        <v>1017.81034482759</v>
      </c>
      <c r="I4" s="3" t="n">
        <f aca="false">IFERROR(CB4/CA4,"-")</f>
        <v>655.922222222222</v>
      </c>
      <c r="J4" s="3" t="n">
        <f aca="false">IFERROR(CC4/BZ4,"-")</f>
        <v>9894.29310344828</v>
      </c>
      <c r="K4" s="3" t="n">
        <f aca="false">IFERROR(CC4/CA4,"-")</f>
        <v>6376.32222222222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940.8275862069</v>
      </c>
      <c r="Y4" s="3" t="n">
        <f aca="false">IFERROR(CL4/CA4,"-")</f>
        <v>1895.2</v>
      </c>
      <c r="Z4" s="5" t="n">
        <f aca="false">IFERROR(CM4/BZ4,"-")</f>
        <v>0.551724137931035</v>
      </c>
      <c r="AA4" s="5" t="n">
        <f aca="false">IFERROR(CN4/CB4,"-")</f>
        <v>0.141802042925144</v>
      </c>
      <c r="AB4" s="3" t="n">
        <f aca="false">IFERROR(CN4/CM4,"-")</f>
        <v>261.59375</v>
      </c>
      <c r="AC4" s="5" t="n">
        <f aca="false">IFERROR(CO4/BZ4,"-")</f>
        <v>0.586206896551724</v>
      </c>
      <c r="AD4" s="5" t="n">
        <f aca="false">IFERROR(CP4/CB4,"-")</f>
        <v>0.0802263140955059</v>
      </c>
      <c r="AE4" s="3" t="n">
        <f aca="false">IFERROR(CP4/CO4,"-")</f>
        <v>139.294117647059</v>
      </c>
      <c r="AF4" s="5" t="n">
        <f aca="false">IFERROR(CQ4/BZ4,"-")</f>
        <v>0.379310344827586</v>
      </c>
      <c r="AG4" s="5" t="n">
        <f aca="false">IFERROR(CR4/CB4,"-")</f>
        <v>0.0478545898057019</v>
      </c>
      <c r="AH4" s="3" t="n">
        <f aca="false">IFERROR(CR4/CQ4,"-")</f>
        <v>128.409090909091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293103448275862</v>
      </c>
      <c r="AM4" s="5" t="n">
        <f aca="false">IFERROR(CV4/CB4,"-")</f>
        <v>0.111734114817136</v>
      </c>
      <c r="AN4" s="3" t="n">
        <f aca="false">IFERROR(CV4/CU4,"-")</f>
        <v>388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.327586206896552</v>
      </c>
      <c r="AS4" s="5" t="n">
        <f aca="false">IFERROR(CZ4/CB4,"-")</f>
        <v>0.0950824115325327</v>
      </c>
      <c r="AT4" s="3" t="n">
        <f aca="false">IFERROR(CZ4/CY4,"-")</f>
        <v>295.421052631579</v>
      </c>
      <c r="AU4" s="5" t="n">
        <f aca="false">IFERROR(DA4/BZ4,"-")</f>
        <v>0.362068965517241</v>
      </c>
      <c r="AV4" s="5" t="n">
        <f aca="false">IFERROR(DB4/CB4,"-")</f>
        <v>0.193518879270916</v>
      </c>
      <c r="AW4" s="3" t="n">
        <f aca="false">IFERROR(DB4/DA4,"-")</f>
        <v>544</v>
      </c>
      <c r="AX4" s="5" t="n">
        <f aca="false">IFERROR(DC4/BZ4,"-")</f>
        <v>0.103448275862069</v>
      </c>
      <c r="AY4" s="5" t="n">
        <f aca="false">IFERROR(DD4/CB4,"-")</f>
        <v>0.0844612335473379</v>
      </c>
      <c r="AZ4" s="3" t="n">
        <f aca="false">IFERROR(DD4/DC4,"-")</f>
        <v>831</v>
      </c>
      <c r="BA4" s="5" t="n">
        <f aca="false">IFERROR(DE4/BZ4,"-")</f>
        <v>0.155172413793103</v>
      </c>
      <c r="BB4" s="5" t="n">
        <f aca="false">IFERROR(DF4/CB4,"-")</f>
        <v>0.142496569715244</v>
      </c>
      <c r="BC4" s="3" t="n">
        <f aca="false">IFERROR(DF4/DE4,"-")</f>
        <v>934.666666666667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344827586206897</v>
      </c>
      <c r="BH4" s="5" t="n">
        <f aca="false">IFERROR(DJ4/CB4,"-")</f>
        <v>0.102823844290482</v>
      </c>
      <c r="BI4" s="3" t="n">
        <f aca="false">IFERROR(DJ4/DI4,"-")</f>
        <v>303.5</v>
      </c>
      <c r="BJ4" s="5" t="n">
        <f aca="false">IFERROR(DK4/BZ4,"-")</f>
        <v>0.327586206896552</v>
      </c>
      <c r="BK4" s="5" t="n">
        <f aca="false">IFERROR(DL4/CB4,"-")</f>
        <v>0.0338793556146562</v>
      </c>
      <c r="BL4" s="3" t="n">
        <f aca="false">IFERROR(DL4/DK4,"-")</f>
        <v>105.263157894737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58</v>
      </c>
      <c r="CA4" s="6" t="n">
        <v>90</v>
      </c>
      <c r="CB4" s="6" t="n">
        <v>59033</v>
      </c>
      <c r="CC4" s="6" t="n">
        <v>573869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70568</v>
      </c>
      <c r="CM4" s="6" t="n">
        <v>32</v>
      </c>
      <c r="CN4" s="6" t="n">
        <v>8371</v>
      </c>
      <c r="CO4" s="6" t="n">
        <v>34</v>
      </c>
      <c r="CP4" s="6" t="n">
        <v>4736</v>
      </c>
      <c r="CQ4" s="6" t="n">
        <v>22</v>
      </c>
      <c r="CR4" s="6" t="n">
        <v>2825</v>
      </c>
      <c r="CS4" s="6" t="n">
        <v>0</v>
      </c>
      <c r="CT4" s="6" t="n">
        <v>0</v>
      </c>
      <c r="CU4" s="6" t="n">
        <v>17</v>
      </c>
      <c r="CV4" s="6" t="n">
        <v>6596</v>
      </c>
      <c r="CW4" s="6" t="n">
        <v>0</v>
      </c>
      <c r="CX4" s="6" t="n">
        <v>0</v>
      </c>
      <c r="CY4" s="6" t="n">
        <v>19</v>
      </c>
      <c r="CZ4" s="6" t="n">
        <v>5613</v>
      </c>
      <c r="DA4" s="6" t="n">
        <v>21</v>
      </c>
      <c r="DB4" s="6" t="n">
        <v>11424</v>
      </c>
      <c r="DC4" s="6" t="n">
        <v>6</v>
      </c>
      <c r="DD4" s="6" t="n">
        <v>4986</v>
      </c>
      <c r="DE4" s="6" t="n">
        <v>9</v>
      </c>
      <c r="DF4" s="6" t="n">
        <v>8412</v>
      </c>
      <c r="DG4" s="6" t="n">
        <v>0</v>
      </c>
      <c r="DH4" s="6" t="n">
        <v>0</v>
      </c>
      <c r="DI4" s="6" t="n">
        <v>20</v>
      </c>
      <c r="DJ4" s="6" t="n">
        <v>6070</v>
      </c>
      <c r="DK4" s="6" t="n">
        <v>19</v>
      </c>
      <c r="DL4" s="6" t="n">
        <v>200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22</v>
      </c>
      <c r="C5" s="7" t="s">
        <v>215</v>
      </c>
      <c r="D5" s="7" t="s">
        <v>216</v>
      </c>
      <c r="E5" s="7" t="s">
        <v>247</v>
      </c>
      <c r="F5" s="7" t="s">
        <v>219</v>
      </c>
      <c r="G5" s="4" t="n">
        <f aca="false">IFERROR(CA5/BZ5,"-")</f>
        <v>1.28571428571429</v>
      </c>
      <c r="H5" s="3" t="n">
        <f aca="false">IFERROR(CB5/BZ5,"-")</f>
        <v>471.714285714286</v>
      </c>
      <c r="I5" s="3" t="n">
        <f aca="false">IFERROR(CB5/CA5,"-")</f>
        <v>366.888888888889</v>
      </c>
      <c r="J5" s="3" t="n">
        <f aca="false">IFERROR(CC5/BZ5,"-")</f>
        <v>4717.14285714286</v>
      </c>
      <c r="K5" s="3" t="n">
        <f aca="false">IFERROR(CC5/CA5,"-")</f>
        <v>3668.88888888889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414.28571428571</v>
      </c>
      <c r="Y5" s="3" t="n">
        <f aca="false">IFERROR(CL5/CA5,"-")</f>
        <v>1100</v>
      </c>
      <c r="Z5" s="5" t="n">
        <f aca="false">IFERROR(CM5/BZ5,"-")</f>
        <v>0.571428571428571</v>
      </c>
      <c r="AA5" s="5" t="n">
        <f aca="false">IFERROR(CN5/CB5,"-")</f>
        <v>0.319200484554815</v>
      </c>
      <c r="AB5" s="3" t="n">
        <f aca="false">IFERROR(CN5/CM5,"-")</f>
        <v>263.5</v>
      </c>
      <c r="AC5" s="5" t="n">
        <f aca="false">IFERROR(CO5/BZ5,"-")</f>
        <v>0.571428571428571</v>
      </c>
      <c r="AD5" s="5" t="n">
        <f aca="false">IFERROR(CP5/CB5,"-")</f>
        <v>0.105996365838886</v>
      </c>
      <c r="AE5" s="3" t="n">
        <f aca="false">IFERROR(CP5/CO5,"-")</f>
        <v>87.5</v>
      </c>
      <c r="AF5" s="5" t="n">
        <f aca="false">IFERROR(CQ5/BZ5,"-")</f>
        <v>0.142857142857143</v>
      </c>
      <c r="AG5" s="5" t="n">
        <f aca="false">IFERROR(CR5/CB5,"-")</f>
        <v>0.0575408843125379</v>
      </c>
      <c r="AH5" s="3" t="n">
        <f aca="false">IFERROR(CR5/CQ5,"-")</f>
        <v>19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</v>
      </c>
      <c r="AM5" s="5" t="n">
        <f aca="false">IFERROR(CV5/CB5,"-")</f>
        <v>0</v>
      </c>
      <c r="AN5" s="3" t="str">
        <f aca="false">IFERROR(CV5/CU5,"-")</f>
        <v>-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.285714285714286</v>
      </c>
      <c r="AS5" s="5" t="n">
        <f aca="false">IFERROR(CZ5/CB5,"-")</f>
        <v>0.0763173834039976</v>
      </c>
      <c r="AT5" s="3" t="n">
        <f aca="false">IFERROR(CZ5/CY5,"-")</f>
        <v>126</v>
      </c>
      <c r="AU5" s="5" t="n">
        <f aca="false">IFERROR(DA5/BZ5,"-")</f>
        <v>0.285714285714286</v>
      </c>
      <c r="AV5" s="5" t="n">
        <f aca="false">IFERROR(DB5/CB5,"-")</f>
        <v>0.193821926105391</v>
      </c>
      <c r="AW5" s="3" t="n">
        <f aca="false">IFERROR(DB5/DA5,"-")</f>
        <v>320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.142857142857143</v>
      </c>
      <c r="BB5" s="5" t="n">
        <f aca="false">IFERROR(DF5/CB5,"-")</f>
        <v>0.18534221683828</v>
      </c>
      <c r="BC5" s="3" t="n">
        <f aca="false">IFERROR(DF5/DE5,"-")</f>
        <v>612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428571428571429</v>
      </c>
      <c r="BH5" s="5" t="n">
        <f aca="false">IFERROR(DJ5/CB5,"-")</f>
        <v>0.0617807389460933</v>
      </c>
      <c r="BI5" s="3" t="n">
        <f aca="false">IFERROR(DJ5/DI5,"-")</f>
        <v>68</v>
      </c>
      <c r="BJ5" s="5" t="n">
        <f aca="false">IFERROR(DK5/BZ5,"-")</f>
        <v>0.428571428571429</v>
      </c>
      <c r="BK5" s="5" t="n">
        <f aca="false">IFERROR(DL5/CB5,"-")</f>
        <v>0.0617807389460933</v>
      </c>
      <c r="BL5" s="3" t="n">
        <f aca="false">IFERROR(DL5/DK5,"-")</f>
        <v>68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7</v>
      </c>
      <c r="CA5" s="6" t="n">
        <v>9</v>
      </c>
      <c r="CB5" s="6" t="n">
        <v>3302</v>
      </c>
      <c r="CC5" s="6" t="n">
        <v>3302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9900</v>
      </c>
      <c r="CM5" s="6" t="n">
        <v>4</v>
      </c>
      <c r="CN5" s="6" t="n">
        <v>1054</v>
      </c>
      <c r="CO5" s="6" t="n">
        <v>4</v>
      </c>
      <c r="CP5" s="6" t="n">
        <v>350</v>
      </c>
      <c r="CQ5" s="6" t="n">
        <v>1</v>
      </c>
      <c r="CR5" s="6" t="n">
        <v>190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2</v>
      </c>
      <c r="CZ5" s="6" t="n">
        <v>252</v>
      </c>
      <c r="DA5" s="6" t="n">
        <v>2</v>
      </c>
      <c r="DB5" s="6" t="n">
        <v>640</v>
      </c>
      <c r="DC5" s="6" t="n">
        <v>0</v>
      </c>
      <c r="DD5" s="6" t="n">
        <v>0</v>
      </c>
      <c r="DE5" s="6" t="n">
        <v>1</v>
      </c>
      <c r="DF5" s="6" t="n">
        <v>612</v>
      </c>
      <c r="DG5" s="6" t="n">
        <v>0</v>
      </c>
      <c r="DH5" s="6" t="n">
        <v>0</v>
      </c>
      <c r="DI5" s="6" t="n">
        <v>3</v>
      </c>
      <c r="DJ5" s="6" t="n">
        <v>204</v>
      </c>
      <c r="DK5" s="6" t="n">
        <v>3</v>
      </c>
      <c r="DL5" s="6" t="n">
        <v>204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22</v>
      </c>
      <c r="C6" s="7" t="s">
        <v>215</v>
      </c>
      <c r="D6" s="7" t="s">
        <v>221</v>
      </c>
      <c r="E6" s="7" t="s">
        <v>247</v>
      </c>
      <c r="F6" s="7" t="s">
        <v>219</v>
      </c>
      <c r="G6" s="4" t="n">
        <f aca="false">IFERROR(CA6/BZ6,"-")</f>
        <v>1.18181818181818</v>
      </c>
      <c r="H6" s="3" t="n">
        <f aca="false">IFERROR(CB6/BZ6,"-")</f>
        <v>885.409090909091</v>
      </c>
      <c r="I6" s="3" t="n">
        <f aca="false">IFERROR(CB6/CA6,"-")</f>
        <v>749.192307692308</v>
      </c>
      <c r="J6" s="3" t="n">
        <f aca="false">IFERROR(CC6/BZ6,"-")</f>
        <v>8854.09090909091</v>
      </c>
      <c r="K6" s="3" t="n">
        <f aca="false">IFERROR(CC6/CA6,"-")</f>
        <v>7491.92307692308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656.81818181818</v>
      </c>
      <c r="Y6" s="3" t="n">
        <f aca="false">IFERROR(CL6/CA6,"-")</f>
        <v>2248.07692307692</v>
      </c>
      <c r="Z6" s="5" t="n">
        <f aca="false">IFERROR(CM6/BZ6,"-")</f>
        <v>0.636363636363636</v>
      </c>
      <c r="AA6" s="5" t="n">
        <f aca="false">IFERROR(CN6/CB6,"-")</f>
        <v>0.192823040197135</v>
      </c>
      <c r="AB6" s="3" t="n">
        <f aca="false">IFERROR(CN6/CM6,"-")</f>
        <v>268.285714285714</v>
      </c>
      <c r="AC6" s="5" t="n">
        <f aca="false">IFERROR(CO6/BZ6,"-")</f>
        <v>0.363636363636364</v>
      </c>
      <c r="AD6" s="5" t="n">
        <f aca="false">IFERROR(CP6/CB6,"-")</f>
        <v>0.0528774577750398</v>
      </c>
      <c r="AE6" s="3" t="n">
        <f aca="false">IFERROR(CP6/CO6,"-")</f>
        <v>128.75</v>
      </c>
      <c r="AF6" s="5" t="n">
        <f aca="false">IFERROR(CQ6/BZ6,"-")</f>
        <v>0.318181818181818</v>
      </c>
      <c r="AG6" s="5" t="n">
        <f aca="false">IFERROR(CR6/CB6,"-")</f>
        <v>0.0384003285589609</v>
      </c>
      <c r="AH6" s="3" t="n">
        <f aca="false">IFERROR(CR6/CQ6,"-")</f>
        <v>106.857142857143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227272727272727</v>
      </c>
      <c r="AM6" s="5" t="n">
        <f aca="false">IFERROR(CV6/CB6,"-")</f>
        <v>0.0282355357051183</v>
      </c>
      <c r="AN6" s="3" t="n">
        <f aca="false">IFERROR(CV6/CU6,"-")</f>
        <v>110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.272727272727273</v>
      </c>
      <c r="AS6" s="5" t="n">
        <f aca="false">IFERROR(CZ6/CB6,"-")</f>
        <v>0.051286000308024</v>
      </c>
      <c r="AT6" s="3" t="n">
        <f aca="false">IFERROR(CZ6/CY6,"-")</f>
        <v>166.5</v>
      </c>
      <c r="AU6" s="5" t="n">
        <f aca="false">IFERROR(DA6/BZ6,"-")</f>
        <v>0.227272727272727</v>
      </c>
      <c r="AV6" s="5" t="n">
        <f aca="false">IFERROR(DB6/CB6,"-")</f>
        <v>0.0694594178345911</v>
      </c>
      <c r="AW6" s="3" t="n">
        <f aca="false">IFERROR(DB6/DA6,"-")</f>
        <v>270.6</v>
      </c>
      <c r="AX6" s="5" t="n">
        <f aca="false">IFERROR(DC6/BZ6,"-")</f>
        <v>0.0454545454545455</v>
      </c>
      <c r="AY6" s="5" t="n">
        <f aca="false">IFERROR(DD6/CB6,"-")</f>
        <v>0.477745264130602</v>
      </c>
      <c r="AZ6" s="3" t="n">
        <f aca="false">IFERROR(DD6/DC6,"-")</f>
        <v>9306</v>
      </c>
      <c r="BA6" s="5" t="n">
        <f aca="false">IFERROR(DE6/BZ6,"-")</f>
        <v>0.0454545454545455</v>
      </c>
      <c r="BB6" s="5" t="n">
        <f aca="false">IFERROR(DF6/CB6,"-")</f>
        <v>0.0398891113506854</v>
      </c>
      <c r="BC6" s="3" t="n">
        <f aca="false">IFERROR(DF6/DE6,"-")</f>
        <v>777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5</v>
      </c>
      <c r="BH6" s="5" t="n">
        <f aca="false">IFERROR(DJ6/CB6,"-")</f>
        <v>0.0492838441398429</v>
      </c>
      <c r="BI6" s="3" t="n">
        <f aca="false">IFERROR(DJ6/DI6,"-")</f>
        <v>87.2727272727273</v>
      </c>
      <c r="BJ6" s="5" t="n">
        <f aca="false">IFERROR(DK6/BZ6,"-")</f>
        <v>0.5</v>
      </c>
      <c r="BK6" s="5" t="n">
        <f aca="false">IFERROR(DL6/CB6,"-")</f>
        <v>0.0451768571281893</v>
      </c>
      <c r="BL6" s="3" t="n">
        <f aca="false">IFERROR(DL6/DK6,"-")</f>
        <v>80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22</v>
      </c>
      <c r="CA6" s="6" t="n">
        <v>26</v>
      </c>
      <c r="CB6" s="6" t="n">
        <v>19479</v>
      </c>
      <c r="CC6" s="6" t="n">
        <v>1947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58450</v>
      </c>
      <c r="CM6" s="6" t="n">
        <v>14</v>
      </c>
      <c r="CN6" s="6" t="n">
        <v>3756</v>
      </c>
      <c r="CO6" s="6" t="n">
        <v>8</v>
      </c>
      <c r="CP6" s="6" t="n">
        <v>1030</v>
      </c>
      <c r="CQ6" s="6" t="n">
        <v>7</v>
      </c>
      <c r="CR6" s="6" t="n">
        <v>748</v>
      </c>
      <c r="CS6" s="6" t="n">
        <v>0</v>
      </c>
      <c r="CT6" s="6" t="n">
        <v>0</v>
      </c>
      <c r="CU6" s="6" t="n">
        <v>5</v>
      </c>
      <c r="CV6" s="6" t="n">
        <v>550</v>
      </c>
      <c r="CW6" s="6" t="n">
        <v>0</v>
      </c>
      <c r="CX6" s="6" t="n">
        <v>0</v>
      </c>
      <c r="CY6" s="6" t="n">
        <v>6</v>
      </c>
      <c r="CZ6" s="6" t="n">
        <v>999</v>
      </c>
      <c r="DA6" s="6" t="n">
        <v>5</v>
      </c>
      <c r="DB6" s="6" t="n">
        <v>1353</v>
      </c>
      <c r="DC6" s="6" t="n">
        <v>1</v>
      </c>
      <c r="DD6" s="6" t="n">
        <v>9306</v>
      </c>
      <c r="DE6" s="6" t="n">
        <v>1</v>
      </c>
      <c r="DF6" s="6" t="n">
        <v>777</v>
      </c>
      <c r="DG6" s="6" t="n">
        <v>0</v>
      </c>
      <c r="DH6" s="6" t="n">
        <v>0</v>
      </c>
      <c r="DI6" s="6" t="n">
        <v>11</v>
      </c>
      <c r="DJ6" s="6" t="n">
        <v>960</v>
      </c>
      <c r="DK6" s="6" t="n">
        <v>11</v>
      </c>
      <c r="DL6" s="6" t="n">
        <v>88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22</v>
      </c>
      <c r="C7" s="7" t="s">
        <v>223</v>
      </c>
      <c r="D7" s="7" t="s">
        <v>216</v>
      </c>
      <c r="E7" s="7" t="s">
        <v>247</v>
      </c>
      <c r="F7" s="7" t="s">
        <v>219</v>
      </c>
      <c r="G7" s="4" t="n">
        <f aca="false">IFERROR(CA7/BZ7,"-")</f>
        <v>2.5</v>
      </c>
      <c r="H7" s="3" t="n">
        <f aca="false">IFERROR(CB7/BZ7,"-")</f>
        <v>3326.8</v>
      </c>
      <c r="I7" s="3" t="n">
        <f aca="false">IFERROR(CB7/CA7,"-")</f>
        <v>1330.72</v>
      </c>
      <c r="J7" s="3" t="n">
        <f aca="false">IFERROR(CC7/BZ7,"-")</f>
        <v>33268</v>
      </c>
      <c r="K7" s="3" t="n">
        <f aca="false">IFERROR(CC7/CA7,"-")</f>
        <v>13307.2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6653.8</v>
      </c>
      <c r="Y7" s="3" t="n">
        <f aca="false">IFERROR(CL7/CA7,"-")</f>
        <v>2661.52</v>
      </c>
      <c r="Z7" s="5" t="n">
        <f aca="false">IFERROR(CM7/BZ7,"-")</f>
        <v>0.4</v>
      </c>
      <c r="AA7" s="5" t="n">
        <f aca="false">IFERROR(CN7/CB7,"-")</f>
        <v>0.0647769628471805</v>
      </c>
      <c r="AB7" s="3" t="n">
        <f aca="false">IFERROR(CN7/CM7,"-")</f>
        <v>538.75</v>
      </c>
      <c r="AC7" s="5" t="n">
        <f aca="false">IFERROR(CO7/BZ7,"-")</f>
        <v>0.5</v>
      </c>
      <c r="AD7" s="5" t="n">
        <f aca="false">IFERROR(CP7/CB7,"-")</f>
        <v>0.0448479018876999</v>
      </c>
      <c r="AE7" s="3" t="n">
        <f aca="false">IFERROR(CP7/CO7,"-")</f>
        <v>298.4</v>
      </c>
      <c r="AF7" s="5" t="n">
        <f aca="false">IFERROR(CQ7/BZ7,"-")</f>
        <v>0.1</v>
      </c>
      <c r="AG7" s="5" t="n">
        <f aca="false">IFERROR(CR7/CB7,"-")</f>
        <v>0.00390765901166286</v>
      </c>
      <c r="AH7" s="3" t="n">
        <f aca="false">IFERROR(CR7/CQ7,"-")</f>
        <v>130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1</v>
      </c>
      <c r="AM7" s="5" t="n">
        <f aca="false">IFERROR(CV7/CB7,"-")</f>
        <v>0.00174341709751112</v>
      </c>
      <c r="AN7" s="3" t="n">
        <f aca="false">IFERROR(CV7/CU7,"-")</f>
        <v>58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2</v>
      </c>
      <c r="AS7" s="5" t="n">
        <f aca="false">IFERROR(CZ7/CB7,"-")</f>
        <v>0.00664302031982686</v>
      </c>
      <c r="AT7" s="3" t="n">
        <f aca="false">IFERROR(CZ7/CY7,"-")</f>
        <v>110.5</v>
      </c>
      <c r="AU7" s="5" t="n">
        <f aca="false">IFERROR(DA7/BZ7,"-")</f>
        <v>0.3</v>
      </c>
      <c r="AV7" s="5" t="n">
        <f aca="false">IFERROR(DB7/CB7,"-")</f>
        <v>0.0484850306600938</v>
      </c>
      <c r="AW7" s="3" t="n">
        <f aca="false">IFERROR(DB7/DA7,"-")</f>
        <v>537.666666666667</v>
      </c>
      <c r="AX7" s="5" t="n">
        <f aca="false">IFERROR(DC7/BZ7,"-")</f>
        <v>0.1</v>
      </c>
      <c r="AY7" s="5" t="n">
        <f aca="false">IFERROR(DD7/CB7,"-")</f>
        <v>0.0166225802573043</v>
      </c>
      <c r="AZ7" s="3" t="n">
        <f aca="false">IFERROR(DD7/DC7,"-")</f>
        <v>55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.1</v>
      </c>
      <c r="BE7" s="5" t="n">
        <f aca="false">IFERROR(DH7/CB7,"-")</f>
        <v>0.368702657208128</v>
      </c>
      <c r="BF7" s="3" t="n">
        <f aca="false">IFERROR(DH7/DG7,"-")</f>
        <v>12266</v>
      </c>
      <c r="BG7" s="5" t="n">
        <f aca="false">IFERROR(DI7/BZ7,"-")</f>
        <v>0.4</v>
      </c>
      <c r="BH7" s="5" t="n">
        <f aca="false">IFERROR(DJ7/CB7,"-")</f>
        <v>0.010670914993387</v>
      </c>
      <c r="BI7" s="3" t="n">
        <f aca="false">IFERROR(DJ7/DI7,"-")</f>
        <v>88.75</v>
      </c>
      <c r="BJ7" s="5" t="n">
        <f aca="false">IFERROR(DK7/BZ7,"-")</f>
        <v>0.4</v>
      </c>
      <c r="BK7" s="5" t="n">
        <f aca="false">IFERROR(DL7/CB7,"-")</f>
        <v>0.010670914993387</v>
      </c>
      <c r="BL7" s="3" t="n">
        <f aca="false">IFERROR(DL7/DK7,"-")</f>
        <v>88.75</v>
      </c>
      <c r="BM7" s="5" t="n">
        <f aca="false">IFERROR(DM7/BZ7,"-")</f>
        <v>0.1</v>
      </c>
      <c r="BN7" s="5" t="n">
        <f aca="false">IFERROR(DN7/CB7,"-")</f>
        <v>0.433599855717206</v>
      </c>
      <c r="BO7" s="3" t="n">
        <f aca="false">IFERROR(DN7/DM7,"-")</f>
        <v>14425</v>
      </c>
      <c r="BP7" s="5" t="n">
        <f aca="false">IFERROR(DO7/BZ7,"-")</f>
        <v>0.1</v>
      </c>
      <c r="BQ7" s="3" t="n">
        <f aca="false">IFERROR(DP7/DO7,"-")</f>
        <v>13</v>
      </c>
      <c r="BR7" s="3" t="n">
        <f aca="false">IFERROR(DQ7/DO7,"-")</f>
        <v>8570</v>
      </c>
      <c r="BS7" s="3" t="n">
        <f aca="false">IFERROR(DR7/DO7,"-")</f>
        <v>338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0</v>
      </c>
      <c r="CA7" s="6" t="n">
        <v>25</v>
      </c>
      <c r="CB7" s="6" t="n">
        <v>33268</v>
      </c>
      <c r="CC7" s="6" t="n">
        <v>33268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66538</v>
      </c>
      <c r="CM7" s="6" t="n">
        <v>4</v>
      </c>
      <c r="CN7" s="6" t="n">
        <v>2155</v>
      </c>
      <c r="CO7" s="6" t="n">
        <v>5</v>
      </c>
      <c r="CP7" s="6" t="n">
        <v>1492</v>
      </c>
      <c r="CQ7" s="6" t="n">
        <v>1</v>
      </c>
      <c r="CR7" s="6" t="n">
        <v>130</v>
      </c>
      <c r="CS7" s="6" t="n">
        <v>0</v>
      </c>
      <c r="CT7" s="6" t="n">
        <v>0</v>
      </c>
      <c r="CU7" s="6" t="n">
        <v>1</v>
      </c>
      <c r="CV7" s="6" t="n">
        <v>58</v>
      </c>
      <c r="CW7" s="6" t="n">
        <v>0</v>
      </c>
      <c r="CX7" s="6" t="n">
        <v>0</v>
      </c>
      <c r="CY7" s="6" t="n">
        <v>2</v>
      </c>
      <c r="CZ7" s="6" t="n">
        <v>221</v>
      </c>
      <c r="DA7" s="6" t="n">
        <v>3</v>
      </c>
      <c r="DB7" s="6" t="n">
        <v>1613</v>
      </c>
      <c r="DC7" s="6" t="n">
        <v>1</v>
      </c>
      <c r="DD7" s="6" t="n">
        <v>553</v>
      </c>
      <c r="DE7" s="6" t="n">
        <v>0</v>
      </c>
      <c r="DF7" s="6" t="n">
        <v>0</v>
      </c>
      <c r="DG7" s="6" t="n">
        <v>1</v>
      </c>
      <c r="DH7" s="6" t="n">
        <v>12266</v>
      </c>
      <c r="DI7" s="6" t="n">
        <v>4</v>
      </c>
      <c r="DJ7" s="6" t="n">
        <v>355</v>
      </c>
      <c r="DK7" s="6" t="n">
        <v>4</v>
      </c>
      <c r="DL7" s="6" t="n">
        <v>355</v>
      </c>
      <c r="DM7" s="6" t="n">
        <v>1</v>
      </c>
      <c r="DN7" s="6" t="n">
        <v>14425</v>
      </c>
      <c r="DO7" s="6" t="n">
        <v>1</v>
      </c>
      <c r="DP7" s="6" t="n">
        <v>13</v>
      </c>
      <c r="DQ7" s="6" t="n">
        <v>8570</v>
      </c>
      <c r="DR7" s="6" t="n">
        <v>338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22</v>
      </c>
      <c r="C8" s="7" t="s">
        <v>223</v>
      </c>
      <c r="D8" s="7" t="s">
        <v>221</v>
      </c>
      <c r="E8" s="7" t="s">
        <v>247</v>
      </c>
      <c r="F8" s="7" t="s">
        <v>219</v>
      </c>
      <c r="G8" s="4" t="n">
        <f aca="false">IFERROR(CA8/BZ8,"-")</f>
        <v>1.75</v>
      </c>
      <c r="H8" s="3" t="n">
        <f aca="false">IFERROR(CB8/BZ8,"-")</f>
        <v>781.5</v>
      </c>
      <c r="I8" s="3" t="n">
        <f aca="false">IFERROR(CB8/CA8,"-")</f>
        <v>446.571428571429</v>
      </c>
      <c r="J8" s="3" t="n">
        <f aca="false">IFERROR(CC8/BZ8,"-")</f>
        <v>7815</v>
      </c>
      <c r="K8" s="3" t="n">
        <f aca="false">IFERROR(CC8/CA8,"-")</f>
        <v>4465.71428571429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1562.5</v>
      </c>
      <c r="Y8" s="3" t="n">
        <f aca="false">IFERROR(CL8/CA8,"-")</f>
        <v>892.857142857143</v>
      </c>
      <c r="Z8" s="5" t="n">
        <f aca="false">IFERROR(CM8/BZ8,"-")</f>
        <v>0.75</v>
      </c>
      <c r="AA8" s="5" t="n">
        <f aca="false">IFERROR(CN8/CB8,"-")</f>
        <v>0.53742802303263</v>
      </c>
      <c r="AB8" s="3" t="n">
        <f aca="false">IFERROR(CN8/CM8,"-")</f>
        <v>560</v>
      </c>
      <c r="AC8" s="5" t="n">
        <f aca="false">IFERROR(CO8/BZ8,"-")</f>
        <v>0.25</v>
      </c>
      <c r="AD8" s="5" t="n">
        <f aca="false">IFERROR(CP8/CB8,"-")</f>
        <v>0.138195777351248</v>
      </c>
      <c r="AE8" s="3" t="n">
        <f aca="false">IFERROR(CP8/CO8,"-")</f>
        <v>432</v>
      </c>
      <c r="AF8" s="5" t="n">
        <f aca="false">IFERROR(CQ8/BZ8,"-")</f>
        <v>0.25</v>
      </c>
      <c r="AG8" s="5" t="n">
        <f aca="false">IFERROR(CR8/CB8,"-")</f>
        <v>0.0479846449136276</v>
      </c>
      <c r="AH8" s="3" t="n">
        <f aca="false">IFERROR(CR8/CQ8,"-")</f>
        <v>15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</v>
      </c>
      <c r="AM8" s="5" t="n">
        <f aca="false">IFERROR(CV8/CB8,"-")</f>
        <v>0</v>
      </c>
      <c r="AN8" s="3" t="str">
        <f aca="false">IFERROR(CV8/CU8,"-")</f>
        <v>-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5</v>
      </c>
      <c r="AS8" s="5" t="n">
        <f aca="false">IFERROR(CZ8/CB8,"-")</f>
        <v>0.124120281509917</v>
      </c>
      <c r="AT8" s="3" t="n">
        <f aca="false">IFERROR(CZ8/CY8,"-")</f>
        <v>388</v>
      </c>
      <c r="AU8" s="5" t="n">
        <f aca="false">IFERROR(DA8/BZ8,"-")</f>
        <v>0.25</v>
      </c>
      <c r="AV8" s="5" t="n">
        <f aca="false">IFERROR(DB8/CB8,"-")</f>
        <v>0.108765195137556</v>
      </c>
      <c r="AW8" s="3" t="n">
        <f aca="false">IFERROR(DB8/DA8,"-")</f>
        <v>340</v>
      </c>
      <c r="AX8" s="5" t="n">
        <f aca="false">IFERROR(DC8/BZ8,"-")</f>
        <v>0</v>
      </c>
      <c r="AY8" s="5" t="n">
        <f aca="false">IFERROR(DD8/CB8,"-")</f>
        <v>0</v>
      </c>
      <c r="AZ8" s="3" t="str">
        <f aca="false">IFERROR(DD8/DC8,"-")</f>
        <v>-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25</v>
      </c>
      <c r="BH8" s="5" t="n">
        <f aca="false">IFERROR(DJ8/CB8,"-")</f>
        <v>0.0435060780550224</v>
      </c>
      <c r="BI8" s="3" t="n">
        <f aca="false">IFERROR(DJ8/DI8,"-")</f>
        <v>136</v>
      </c>
      <c r="BJ8" s="5" t="n">
        <f aca="false">IFERROR(DK8/BZ8,"-")</f>
        <v>0.25</v>
      </c>
      <c r="BK8" s="5" t="n">
        <f aca="false">IFERROR(DL8/CB8,"-")</f>
        <v>0.0435060780550224</v>
      </c>
      <c r="BL8" s="3" t="n">
        <f aca="false">IFERROR(DL8/DK8,"-")</f>
        <v>13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4</v>
      </c>
      <c r="CA8" s="6" t="n">
        <v>7</v>
      </c>
      <c r="CB8" s="6" t="n">
        <v>3126</v>
      </c>
      <c r="CC8" s="6" t="n">
        <v>3126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6250</v>
      </c>
      <c r="CM8" s="6" t="n">
        <v>3</v>
      </c>
      <c r="CN8" s="6" t="n">
        <v>1680</v>
      </c>
      <c r="CO8" s="6" t="n">
        <v>1</v>
      </c>
      <c r="CP8" s="6" t="n">
        <v>432</v>
      </c>
      <c r="CQ8" s="6" t="n">
        <v>1</v>
      </c>
      <c r="CR8" s="6" t="n">
        <v>15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1</v>
      </c>
      <c r="CZ8" s="6" t="n">
        <v>388</v>
      </c>
      <c r="DA8" s="6" t="n">
        <v>1</v>
      </c>
      <c r="DB8" s="6" t="n">
        <v>34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</v>
      </c>
      <c r="DJ8" s="6" t="n">
        <v>136</v>
      </c>
      <c r="DK8" s="6" t="n">
        <v>1</v>
      </c>
      <c r="DL8" s="6" t="n">
        <v>13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25</v>
      </c>
      <c r="B9" s="7" t="s">
        <v>214</v>
      </c>
      <c r="C9" s="7" t="s">
        <v>215</v>
      </c>
      <c r="D9" s="7" t="s">
        <v>216</v>
      </c>
      <c r="E9" s="7" t="s">
        <v>247</v>
      </c>
      <c r="F9" s="7" t="s">
        <v>219</v>
      </c>
      <c r="G9" s="4" t="n">
        <f aca="false">IFERROR(CA9/BZ9,"-")</f>
        <v>2.63888888888889</v>
      </c>
      <c r="H9" s="3" t="n">
        <f aca="false">IFERROR(CB9/BZ9,"-")</f>
        <v>7625.72222222222</v>
      </c>
      <c r="I9" s="3" t="n">
        <f aca="false">IFERROR(CB9/CA9,"-")</f>
        <v>2889.74736842105</v>
      </c>
      <c r="J9" s="3" t="n">
        <f aca="false">IFERROR(CC9/BZ9,"-")</f>
        <v>74226.3888888889</v>
      </c>
      <c r="K9" s="3" t="n">
        <f aca="false">IFERROR(CC9/CA9,"-")</f>
        <v>28127.8947368421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2260.2777777778</v>
      </c>
      <c r="Y9" s="3" t="n">
        <f aca="false">IFERROR(CL9/CA9,"-")</f>
        <v>8435.47368421053</v>
      </c>
      <c r="Z9" s="5" t="n">
        <f aca="false">IFERROR(CM9/BZ9,"-")</f>
        <v>0.194444444444444</v>
      </c>
      <c r="AA9" s="5" t="n">
        <f aca="false">IFERROR(CN9/CB9,"-")</f>
        <v>0.00660775299971587</v>
      </c>
      <c r="AB9" s="3" t="n">
        <f aca="false">IFERROR(CN9/CM9,"-")</f>
        <v>259.142857142857</v>
      </c>
      <c r="AC9" s="5" t="n">
        <f aca="false">IFERROR(CO9/BZ9,"-")</f>
        <v>0.75</v>
      </c>
      <c r="AD9" s="5" t="n">
        <f aca="false">IFERROR(CP9/CB9,"-")</f>
        <v>0.0132410044950205</v>
      </c>
      <c r="AE9" s="3" t="n">
        <f aca="false">IFERROR(CP9/CO9,"-")</f>
        <v>134.62962962963</v>
      </c>
      <c r="AF9" s="5" t="n">
        <f aca="false">IFERROR(CQ9/BZ9,"-")</f>
        <v>0.666666666666667</v>
      </c>
      <c r="AG9" s="5" t="n">
        <f aca="false">IFERROR(CR9/CB9,"-")</f>
        <v>0.0211783219075789</v>
      </c>
      <c r="AH9" s="3" t="n">
        <f aca="false">IFERROR(CR9/CQ9,"-")</f>
        <v>242.2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472222222222222</v>
      </c>
      <c r="AM9" s="5" t="n">
        <f aca="false">IFERROR(CV9/CB9,"-")</f>
        <v>0.0396283047871604</v>
      </c>
      <c r="AN9" s="3" t="n">
        <f aca="false">IFERROR(CV9/CU9,"-")</f>
        <v>639.941176470588</v>
      </c>
      <c r="AO9" s="5" t="n">
        <f aca="false">IFERROR(CW9/BZ9,"-")</f>
        <v>0.0277777777777778</v>
      </c>
      <c r="AP9" s="5" t="n">
        <f aca="false">IFERROR(CX9/CB9,"-")</f>
        <v>0.00084873563888302</v>
      </c>
      <c r="AQ9" s="3" t="n">
        <f aca="false">IFERROR(CX9/CW9,"-")</f>
        <v>233</v>
      </c>
      <c r="AR9" s="5" t="n">
        <f aca="false">IFERROR(CY9/BZ9,"-")</f>
        <v>0.222222222222222</v>
      </c>
      <c r="AS9" s="5" t="n">
        <f aca="false">IFERROR(CZ9/CB9,"-")</f>
        <v>0.389300102722511</v>
      </c>
      <c r="AT9" s="3" t="n">
        <f aca="false">IFERROR(CZ9/CY9,"-")</f>
        <v>13359.125</v>
      </c>
      <c r="AU9" s="5" t="n">
        <f aca="false">IFERROR(DA9/BZ9,"-")</f>
        <v>0.277777777777778</v>
      </c>
      <c r="AV9" s="5" t="n">
        <f aca="false">IFERROR(DB9/CB9,"-")</f>
        <v>0.0300299425191057</v>
      </c>
      <c r="AW9" s="3" t="n">
        <f aca="false">IFERROR(DB9/DA9,"-")</f>
        <v>824.4</v>
      </c>
      <c r="AX9" s="5" t="n">
        <f aca="false">IFERROR(DC9/BZ9,"-")</f>
        <v>0.0833333333333333</v>
      </c>
      <c r="AY9" s="5" t="n">
        <f aca="false">IFERROR(DD9/CB9,"-")</f>
        <v>0.000859663565563917</v>
      </c>
      <c r="AZ9" s="3" t="n">
        <f aca="false">IFERROR(DD9/DC9,"-")</f>
        <v>78.6666666666667</v>
      </c>
      <c r="BA9" s="5" t="n">
        <f aca="false">IFERROR(DE9/BZ9,"-")</f>
        <v>0.0555555555555556</v>
      </c>
      <c r="BB9" s="5" t="n">
        <f aca="false">IFERROR(DF9/CB9,"-")</f>
        <v>0.00315452816855234</v>
      </c>
      <c r="BC9" s="3" t="n">
        <f aca="false">IFERROR(DF9/DE9,"-")</f>
        <v>433</v>
      </c>
      <c r="BD9" s="5" t="n">
        <f aca="false">IFERROR(DG9/BZ9,"-")</f>
        <v>0.0555555555555556</v>
      </c>
      <c r="BE9" s="5" t="n">
        <f aca="false">IFERROR(DH9/CB9,"-")</f>
        <v>0.0573060475146252</v>
      </c>
      <c r="BF9" s="3" t="n">
        <f aca="false">IFERROR(DH9/DG9,"-")</f>
        <v>7866</v>
      </c>
      <c r="BG9" s="5" t="n">
        <f aca="false">IFERROR(DI9/BZ9,"-")</f>
        <v>0.361111111111111</v>
      </c>
      <c r="BH9" s="5" t="n">
        <f aca="false">IFERROR(DJ9/CB9,"-")</f>
        <v>0.0812491348724711</v>
      </c>
      <c r="BI9" s="3" t="n">
        <f aca="false">IFERROR(DJ9/DI9,"-")</f>
        <v>1715.76923076923</v>
      </c>
      <c r="BJ9" s="5" t="n">
        <f aca="false">IFERROR(DK9/BZ9,"-")</f>
        <v>0.194444444444444</v>
      </c>
      <c r="BK9" s="5" t="n">
        <f aca="false">IFERROR(DL9/CB9,"-")</f>
        <v>0.00198524001369634</v>
      </c>
      <c r="BL9" s="3" t="n">
        <f aca="false">IFERROR(DL9/DK9,"-")</f>
        <v>77.8571428571429</v>
      </c>
      <c r="BM9" s="5" t="n">
        <f aca="false">IFERROR(DM9/BZ9,"-")</f>
        <v>0.111111111111111</v>
      </c>
      <c r="BN9" s="5" t="n">
        <f aca="false">IFERROR(DN9/CB9,"-")</f>
        <v>0.350090701791451</v>
      </c>
      <c r="BO9" s="3" t="n">
        <f aca="false">IFERROR(DN9/DM9,"-")</f>
        <v>24027.25</v>
      </c>
      <c r="BP9" s="5" t="n">
        <f aca="false">IFERROR(DO9/BZ9,"-")</f>
        <v>0.111111111111111</v>
      </c>
      <c r="BQ9" s="3" t="n">
        <f aca="false">IFERROR(DP9/DO9,"-")</f>
        <v>27.5</v>
      </c>
      <c r="BR9" s="3" t="n">
        <f aca="false">IFERROR(DQ9/DO9,"-")</f>
        <v>18311</v>
      </c>
      <c r="BS9" s="3" t="n">
        <f aca="false">IFERROR(DR9/DO9,"-")</f>
        <v>7150</v>
      </c>
      <c r="BT9" s="5" t="n">
        <f aca="false">IFERROR(DS9/BZ9,"-")</f>
        <v>0.0555555555555556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36</v>
      </c>
      <c r="CA9" s="6" t="n">
        <v>95</v>
      </c>
      <c r="CB9" s="6" t="n">
        <v>274526</v>
      </c>
      <c r="CC9" s="6" t="n">
        <v>267215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801370</v>
      </c>
      <c r="CM9" s="6" t="n">
        <v>7</v>
      </c>
      <c r="CN9" s="6" t="n">
        <v>1814</v>
      </c>
      <c r="CO9" s="6" t="n">
        <v>27</v>
      </c>
      <c r="CP9" s="6" t="n">
        <v>3635</v>
      </c>
      <c r="CQ9" s="6" t="n">
        <v>24</v>
      </c>
      <c r="CR9" s="6" t="n">
        <v>5814</v>
      </c>
      <c r="CS9" s="6" t="n">
        <v>0</v>
      </c>
      <c r="CT9" s="6" t="n">
        <v>0</v>
      </c>
      <c r="CU9" s="6" t="n">
        <v>17</v>
      </c>
      <c r="CV9" s="6" t="n">
        <v>10879</v>
      </c>
      <c r="CW9" s="6" t="n">
        <v>1</v>
      </c>
      <c r="CX9" s="6" t="n">
        <v>233</v>
      </c>
      <c r="CY9" s="6" t="n">
        <v>8</v>
      </c>
      <c r="CZ9" s="6" t="n">
        <v>106873</v>
      </c>
      <c r="DA9" s="6" t="n">
        <v>10</v>
      </c>
      <c r="DB9" s="6" t="n">
        <v>8244</v>
      </c>
      <c r="DC9" s="6" t="n">
        <v>3</v>
      </c>
      <c r="DD9" s="6" t="n">
        <v>236</v>
      </c>
      <c r="DE9" s="6" t="n">
        <v>2</v>
      </c>
      <c r="DF9" s="6" t="n">
        <v>866</v>
      </c>
      <c r="DG9" s="6" t="n">
        <v>2</v>
      </c>
      <c r="DH9" s="6" t="n">
        <v>15732</v>
      </c>
      <c r="DI9" s="6" t="n">
        <v>13</v>
      </c>
      <c r="DJ9" s="6" t="n">
        <v>22305</v>
      </c>
      <c r="DK9" s="6" t="n">
        <v>7</v>
      </c>
      <c r="DL9" s="6" t="n">
        <v>545</v>
      </c>
      <c r="DM9" s="6" t="n">
        <v>4</v>
      </c>
      <c r="DN9" s="6" t="n">
        <v>96109</v>
      </c>
      <c r="DO9" s="6" t="n">
        <v>4</v>
      </c>
      <c r="DP9" s="6" t="n">
        <v>110</v>
      </c>
      <c r="DQ9" s="6" t="n">
        <v>73244</v>
      </c>
      <c r="DR9" s="6" t="n">
        <v>28600</v>
      </c>
      <c r="DS9" s="6" t="n">
        <v>2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25</v>
      </c>
      <c r="B10" s="7" t="s">
        <v>214</v>
      </c>
      <c r="C10" s="7" t="s">
        <v>215</v>
      </c>
      <c r="D10" s="7" t="s">
        <v>221</v>
      </c>
      <c r="E10" s="7" t="s">
        <v>247</v>
      </c>
      <c r="F10" s="7" t="s">
        <v>219</v>
      </c>
      <c r="G10" s="4" t="n">
        <f aca="false">IFERROR(CA10/BZ10,"-")</f>
        <v>1.10526315789474</v>
      </c>
      <c r="H10" s="3" t="n">
        <f aca="false">IFERROR(CB10/BZ10,"-")</f>
        <v>709.631578947368</v>
      </c>
      <c r="I10" s="3" t="n">
        <f aca="false">IFERROR(CB10/CA10,"-")</f>
        <v>642.047619047619</v>
      </c>
      <c r="J10" s="3" t="n">
        <f aca="false">IFERROR(CC10/BZ10,"-")</f>
        <v>6024.21052631579</v>
      </c>
      <c r="K10" s="3" t="n">
        <f aca="false">IFERROR(CC10/CA10,"-")</f>
        <v>5450.4761904761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808.42105263158</v>
      </c>
      <c r="Y10" s="3" t="n">
        <f aca="false">IFERROR(CL10/CA10,"-")</f>
        <v>1636.19047619048</v>
      </c>
      <c r="Z10" s="5" t="n">
        <f aca="false">IFERROR(CM10/BZ10,"-")</f>
        <v>0.157894736842105</v>
      </c>
      <c r="AA10" s="5" t="n">
        <f aca="false">IFERROR(CN10/CB10,"-")</f>
        <v>0.074760809908774</v>
      </c>
      <c r="AB10" s="3" t="n">
        <f aca="false">IFERROR(CN10/CM10,"-")</f>
        <v>336</v>
      </c>
      <c r="AC10" s="5" t="n">
        <f aca="false">IFERROR(CO10/BZ10,"-")</f>
        <v>0.842105263157895</v>
      </c>
      <c r="AD10" s="5" t="n">
        <f aca="false">IFERROR(CP10/CB10,"-")</f>
        <v>0.129793072758288</v>
      </c>
      <c r="AE10" s="3" t="n">
        <f aca="false">IFERROR(CP10/CO10,"-")</f>
        <v>109.375</v>
      </c>
      <c r="AF10" s="5" t="n">
        <f aca="false">IFERROR(CQ10/BZ10,"-")</f>
        <v>0.68421052631579</v>
      </c>
      <c r="AG10" s="5" t="n">
        <f aca="false">IFERROR(CR10/CB10,"-")</f>
        <v>0.0578506267151228</v>
      </c>
      <c r="AH10" s="3" t="n">
        <f aca="false">IFERROR(CR10/CQ10,"-")</f>
        <v>6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526315789473684</v>
      </c>
      <c r="AM10" s="5" t="n">
        <f aca="false">IFERROR(CV10/CB10,"-")</f>
        <v>0.484387747533932</v>
      </c>
      <c r="AN10" s="3" t="n">
        <f aca="false">IFERROR(CV10/CU10,"-")</f>
        <v>653.1</v>
      </c>
      <c r="AO10" s="5" t="n">
        <f aca="false">IFERROR(CW10/BZ10,"-")</f>
        <v>0.0526315789473684</v>
      </c>
      <c r="AP10" s="5" t="n">
        <f aca="false">IFERROR(CX10/CB10,"-")</f>
        <v>0.00311503374619892</v>
      </c>
      <c r="AQ10" s="3" t="n">
        <f aca="false">IFERROR(CX10/CW10,"-")</f>
        <v>42</v>
      </c>
      <c r="AR10" s="5" t="n">
        <f aca="false">IFERROR(CY10/BZ10,"-")</f>
        <v>0.157894736842105</v>
      </c>
      <c r="AS10" s="5" t="n">
        <f aca="false">IFERROR(CZ10/CB10,"-")</f>
        <v>0.0396795965289624</v>
      </c>
      <c r="AT10" s="3" t="n">
        <f aca="false">IFERROR(CZ10/CY10,"-")</f>
        <v>178.333333333333</v>
      </c>
      <c r="AU10" s="5" t="n">
        <f aca="false">IFERROR(DA10/BZ10,"-")</f>
        <v>0.526315789473684</v>
      </c>
      <c r="AV10" s="5" t="n">
        <f aca="false">IFERROR(DB10/CB10,"-")</f>
        <v>0.178298598234814</v>
      </c>
      <c r="AW10" s="3" t="n">
        <f aca="false">IFERROR(DB10/DA10,"-")</f>
        <v>240.4</v>
      </c>
      <c r="AX10" s="5" t="n">
        <f aca="false">IFERROR(DC10/BZ10,"-")</f>
        <v>0.0526315789473684</v>
      </c>
      <c r="AY10" s="5" t="n">
        <f aca="false">IFERROR(DD10/CB10,"-")</f>
        <v>0.00712007713416895</v>
      </c>
      <c r="AZ10" s="3" t="n">
        <f aca="false">IFERROR(DD10/DC10,"-")</f>
        <v>96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210526315789474</v>
      </c>
      <c r="BH10" s="5" t="n">
        <f aca="false">IFERROR(DJ10/CB10,"-")</f>
        <v>0.0249944374397389</v>
      </c>
      <c r="BI10" s="3" t="n">
        <f aca="false">IFERROR(DJ10/DI10,"-")</f>
        <v>84.25</v>
      </c>
      <c r="BJ10" s="5" t="n">
        <f aca="false">IFERROR(DK10/BZ10,"-")</f>
        <v>0.210526315789474</v>
      </c>
      <c r="BK10" s="5" t="n">
        <f aca="false">IFERROR(DL10/CB10,"-")</f>
        <v>0.0249944374397389</v>
      </c>
      <c r="BL10" s="3" t="n">
        <f aca="false">IFERROR(DL10/DK10,"-")</f>
        <v>84.25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9</v>
      </c>
      <c r="CA10" s="6" t="n">
        <v>21</v>
      </c>
      <c r="CB10" s="6" t="n">
        <v>13483</v>
      </c>
      <c r="CC10" s="6" t="n">
        <v>11446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4360</v>
      </c>
      <c r="CM10" s="6" t="n">
        <v>3</v>
      </c>
      <c r="CN10" s="6" t="n">
        <v>1008</v>
      </c>
      <c r="CO10" s="6" t="n">
        <v>16</v>
      </c>
      <c r="CP10" s="6" t="n">
        <v>1750</v>
      </c>
      <c r="CQ10" s="6" t="n">
        <v>13</v>
      </c>
      <c r="CR10" s="6" t="n">
        <v>780</v>
      </c>
      <c r="CS10" s="6" t="n">
        <v>0</v>
      </c>
      <c r="CT10" s="6" t="n">
        <v>0</v>
      </c>
      <c r="CU10" s="6" t="n">
        <v>10</v>
      </c>
      <c r="CV10" s="6" t="n">
        <v>6531</v>
      </c>
      <c r="CW10" s="6" t="n">
        <v>1</v>
      </c>
      <c r="CX10" s="6" t="n">
        <v>42</v>
      </c>
      <c r="CY10" s="6" t="n">
        <v>3</v>
      </c>
      <c r="CZ10" s="6" t="n">
        <v>535</v>
      </c>
      <c r="DA10" s="6" t="n">
        <v>10</v>
      </c>
      <c r="DB10" s="6" t="n">
        <v>2404</v>
      </c>
      <c r="DC10" s="6" t="n">
        <v>1</v>
      </c>
      <c r="DD10" s="6" t="n">
        <v>96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4</v>
      </c>
      <c r="DJ10" s="6" t="n">
        <v>337</v>
      </c>
      <c r="DK10" s="6" t="n">
        <v>4</v>
      </c>
      <c r="DL10" s="6" t="n">
        <v>337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25</v>
      </c>
      <c r="B11" s="7" t="s">
        <v>222</v>
      </c>
      <c r="C11" s="7" t="s">
        <v>215</v>
      </c>
      <c r="D11" s="7" t="s">
        <v>216</v>
      </c>
      <c r="E11" s="7" t="s">
        <v>247</v>
      </c>
      <c r="F11" s="7" t="s">
        <v>218</v>
      </c>
      <c r="G11" s="4" t="n">
        <f aca="false">IFERROR(CA11/BZ11,"-")</f>
        <v>1.5</v>
      </c>
      <c r="H11" s="3" t="n">
        <f aca="false">IFERROR(CB11/BZ11,"-")</f>
        <v>680</v>
      </c>
      <c r="I11" s="3" t="n">
        <f aca="false">IFERROR(CB11/CA11,"-")</f>
        <v>453.333333333333</v>
      </c>
      <c r="J11" s="3" t="n">
        <f aca="false">IFERROR(CC11/BZ11,"-")</f>
        <v>6800</v>
      </c>
      <c r="K11" s="3" t="n">
        <f aca="false">IFERROR(CC11/CA11,"-")</f>
        <v>4533.3333333333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680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680</v>
      </c>
      <c r="X11" s="3" t="n">
        <f aca="false">IFERROR(CL11/BZ11,"-")</f>
        <v>2040</v>
      </c>
      <c r="Y11" s="3" t="n">
        <f aca="false">IFERROR(CL11/CA11,"-")</f>
        <v>1360</v>
      </c>
      <c r="Z11" s="5" t="n">
        <f aca="false">IFERROR(CM11/BZ11,"-")</f>
        <v>0.5</v>
      </c>
      <c r="AA11" s="5" t="n">
        <f aca="false">IFERROR(CN11/CB11,"-")</f>
        <v>0.198529411764706</v>
      </c>
      <c r="AB11" s="3" t="n">
        <f aca="false">IFERROR(CN11/CM11,"-")</f>
        <v>270</v>
      </c>
      <c r="AC11" s="5" t="n">
        <f aca="false">IFERROR(CO11/BZ11,"-")</f>
        <v>1</v>
      </c>
      <c r="AD11" s="5" t="n">
        <f aca="false">IFERROR(CP11/CB11,"-")</f>
        <v>0.141176470588235</v>
      </c>
      <c r="AE11" s="3" t="n">
        <f aca="false">IFERROR(CP11/CO11,"-")</f>
        <v>96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1</v>
      </c>
      <c r="AV11" s="5" t="n">
        <f aca="false">IFERROR(DB11/CB11,"-")</f>
        <v>0.557352941176471</v>
      </c>
      <c r="AW11" s="3" t="n">
        <f aca="false">IFERROR(DB11/DA11,"-")</f>
        <v>379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102941176470588</v>
      </c>
      <c r="BI11" s="3" t="n">
        <f aca="false">IFERROR(DJ11/DI11,"-")</f>
        <v>140</v>
      </c>
      <c r="BJ11" s="5" t="n">
        <f aca="false">IFERROR(DK11/BZ11,"-")</f>
        <v>0.5</v>
      </c>
      <c r="BK11" s="5" t="n">
        <f aca="false">IFERROR(DL11/CB11,"-")</f>
        <v>0.102941176470588</v>
      </c>
      <c r="BL11" s="3" t="n">
        <f aca="false">IFERROR(DL11/DK11,"-")</f>
        <v>140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2</v>
      </c>
      <c r="CA11" s="6" t="n">
        <v>3</v>
      </c>
      <c r="CB11" s="6" t="n">
        <v>1360</v>
      </c>
      <c r="CC11" s="6" t="n">
        <v>1360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2</v>
      </c>
      <c r="CI11" s="6" t="n">
        <v>1360</v>
      </c>
      <c r="CJ11" s="6" t="n">
        <v>2</v>
      </c>
      <c r="CK11" s="6" t="n">
        <v>1360</v>
      </c>
      <c r="CL11" s="6" t="n">
        <v>4080</v>
      </c>
      <c r="CM11" s="6" t="n">
        <v>1</v>
      </c>
      <c r="CN11" s="6" t="n">
        <v>270</v>
      </c>
      <c r="CO11" s="6" t="n">
        <v>2</v>
      </c>
      <c r="CP11" s="6" t="n">
        <v>192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2</v>
      </c>
      <c r="DB11" s="6" t="n">
        <v>758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140</v>
      </c>
      <c r="DK11" s="6" t="n">
        <v>1</v>
      </c>
      <c r="DL11" s="6" t="n">
        <v>14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25</v>
      </c>
      <c r="B12" s="7" t="s">
        <v>222</v>
      </c>
      <c r="C12" s="7" t="s">
        <v>215</v>
      </c>
      <c r="D12" s="7" t="s">
        <v>216</v>
      </c>
      <c r="E12" s="7" t="s">
        <v>247</v>
      </c>
      <c r="F12" s="7" t="s">
        <v>219</v>
      </c>
      <c r="G12" s="4" t="n">
        <f aca="false">IFERROR(CA12/BZ12,"-")</f>
        <v>1.4</v>
      </c>
      <c r="H12" s="3" t="n">
        <f aca="false">IFERROR(CB12/BZ12,"-")</f>
        <v>997</v>
      </c>
      <c r="I12" s="3" t="n">
        <f aca="false">IFERROR(CB12/CA12,"-")</f>
        <v>712.142857142857</v>
      </c>
      <c r="J12" s="3" t="n">
        <f aca="false">IFERROR(CC12/BZ12,"-")</f>
        <v>9970</v>
      </c>
      <c r="K12" s="3" t="n">
        <f aca="false">IFERROR(CC12/CA12,"-")</f>
        <v>7121.4285714285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992</v>
      </c>
      <c r="Y12" s="3" t="n">
        <f aca="false">IFERROR(CL12/CA12,"-")</f>
        <v>2137.14285714286</v>
      </c>
      <c r="Z12" s="5" t="n">
        <f aca="false">IFERROR(CM12/BZ12,"-")</f>
        <v>0.2</v>
      </c>
      <c r="AA12" s="5" t="n">
        <f aca="false">IFERROR(CN12/CB12,"-")</f>
        <v>0.0437311935807422</v>
      </c>
      <c r="AB12" s="3" t="n">
        <f aca="false">IFERROR(CN12/CM12,"-")</f>
        <v>218</v>
      </c>
      <c r="AC12" s="5" t="n">
        <f aca="false">IFERROR(CO12/BZ12,"-")</f>
        <v>1</v>
      </c>
      <c r="AD12" s="5" t="n">
        <f aca="false">IFERROR(CP12/CB12,"-")</f>
        <v>0.0565697091273822</v>
      </c>
      <c r="AE12" s="3" t="n">
        <f aca="false">IFERROR(CP12/CO12,"-")</f>
        <v>56.4</v>
      </c>
      <c r="AF12" s="5" t="n">
        <f aca="false">IFERROR(CQ12/BZ12,"-")</f>
        <v>1</v>
      </c>
      <c r="AG12" s="5" t="n">
        <f aca="false">IFERROR(CR12/CB12,"-")</f>
        <v>0.130391173520562</v>
      </c>
      <c r="AH12" s="3" t="n">
        <f aca="false">IFERROR(CR12/CQ12,"-")</f>
        <v>130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8</v>
      </c>
      <c r="AS12" s="5" t="n">
        <f aca="false">IFERROR(CZ12/CB12,"-")</f>
        <v>0.0726178535606821</v>
      </c>
      <c r="AT12" s="3" t="n">
        <f aca="false">IFERROR(CZ12/CY12,"-")</f>
        <v>90.5</v>
      </c>
      <c r="AU12" s="5" t="n">
        <f aca="false">IFERROR(DA12/BZ12,"-")</f>
        <v>0.4</v>
      </c>
      <c r="AV12" s="5" t="n">
        <f aca="false">IFERROR(DB12/CB12,"-")</f>
        <v>0.0120361083249749</v>
      </c>
      <c r="AW12" s="3" t="n">
        <f aca="false">IFERROR(DB12/DA12,"-")</f>
        <v>30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.6</v>
      </c>
      <c r="BB12" s="5" t="n">
        <f aca="false">IFERROR(DF12/CB12,"-")</f>
        <v>0.684653961885657</v>
      </c>
      <c r="BC12" s="3" t="n">
        <f aca="false">IFERROR(DF12/DE12,"-")</f>
        <v>1137.66666666667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5</v>
      </c>
      <c r="CA12" s="6" t="n">
        <v>7</v>
      </c>
      <c r="CB12" s="6" t="n">
        <v>4985</v>
      </c>
      <c r="CC12" s="6" t="n">
        <v>4985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4960</v>
      </c>
      <c r="CM12" s="6" t="n">
        <v>1</v>
      </c>
      <c r="CN12" s="6" t="n">
        <v>218</v>
      </c>
      <c r="CO12" s="6" t="n">
        <v>5</v>
      </c>
      <c r="CP12" s="6" t="n">
        <v>282</v>
      </c>
      <c r="CQ12" s="6" t="n">
        <v>5</v>
      </c>
      <c r="CR12" s="6" t="n">
        <v>65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4</v>
      </c>
      <c r="CZ12" s="6" t="n">
        <v>362</v>
      </c>
      <c r="DA12" s="6" t="n">
        <v>2</v>
      </c>
      <c r="DB12" s="6" t="n">
        <v>60</v>
      </c>
      <c r="DC12" s="6" t="n">
        <v>0</v>
      </c>
      <c r="DD12" s="6" t="n">
        <v>0</v>
      </c>
      <c r="DE12" s="6" t="n">
        <v>3</v>
      </c>
      <c r="DF12" s="6" t="n">
        <v>3413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25</v>
      </c>
      <c r="B13" s="7" t="s">
        <v>222</v>
      </c>
      <c r="C13" s="7" t="s">
        <v>215</v>
      </c>
      <c r="D13" s="7" t="s">
        <v>221</v>
      </c>
      <c r="E13" s="7" t="s">
        <v>247</v>
      </c>
      <c r="F13" s="7" t="s">
        <v>219</v>
      </c>
      <c r="G13" s="4" t="n">
        <f aca="false">IFERROR(CA13/BZ13,"-")</f>
        <v>1.42857142857143</v>
      </c>
      <c r="H13" s="3" t="n">
        <f aca="false">IFERROR(CB13/BZ13,"-")</f>
        <v>735.75</v>
      </c>
      <c r="I13" s="3" t="n">
        <f aca="false">IFERROR(CB13/CA13,"-")</f>
        <v>515.025</v>
      </c>
      <c r="J13" s="3" t="n">
        <f aca="false">IFERROR(CC13/BZ13,"-")</f>
        <v>7357.5</v>
      </c>
      <c r="K13" s="3" t="n">
        <f aca="false">IFERROR(CC13/CA13,"-")</f>
        <v>5150.2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207.5</v>
      </c>
      <c r="Y13" s="3" t="n">
        <f aca="false">IFERROR(CL13/CA13,"-")</f>
        <v>1545.25</v>
      </c>
      <c r="Z13" s="5" t="n">
        <f aca="false">IFERROR(CM13/BZ13,"-")</f>
        <v>0.357142857142857</v>
      </c>
      <c r="AA13" s="5" t="n">
        <f aca="false">IFERROR(CN13/CB13,"-")</f>
        <v>0.128537449638367</v>
      </c>
      <c r="AB13" s="3" t="n">
        <f aca="false">IFERROR(CN13/CM13,"-")</f>
        <v>264.8</v>
      </c>
      <c r="AC13" s="5" t="n">
        <f aca="false">IFERROR(CO13/BZ13,"-")</f>
        <v>0.785714285714286</v>
      </c>
      <c r="AD13" s="5" t="n">
        <f aca="false">IFERROR(CP13/CB13,"-")</f>
        <v>0.124702684335712</v>
      </c>
      <c r="AE13" s="3" t="n">
        <f aca="false">IFERROR(CP13/CO13,"-")</f>
        <v>116.772727272727</v>
      </c>
      <c r="AF13" s="5" t="n">
        <f aca="false">IFERROR(CQ13/BZ13,"-")</f>
        <v>0.357142857142857</v>
      </c>
      <c r="AG13" s="5" t="n">
        <f aca="false">IFERROR(CR13/CB13,"-")</f>
        <v>0.0586864715305082</v>
      </c>
      <c r="AH13" s="3" t="n">
        <f aca="false">IFERROR(CR13/CQ13,"-")</f>
        <v>120.9</v>
      </c>
      <c r="AI13" s="5" t="n">
        <f aca="false">IFERROR(CS13/BZ13,"-")</f>
        <v>0.0357142857142857</v>
      </c>
      <c r="AJ13" s="5" t="n">
        <f aca="false">IFERROR(CT13/CB13,"-")</f>
        <v>0.0398038930149022</v>
      </c>
      <c r="AK13" s="3" t="n">
        <f aca="false">IFERROR(CT13/CS13,"-")</f>
        <v>820</v>
      </c>
      <c r="AL13" s="5" t="n">
        <f aca="false">IFERROR(CU13/BZ13,"-")</f>
        <v>0.107142857142857</v>
      </c>
      <c r="AM13" s="5" t="n">
        <f aca="false">IFERROR(CV13/CB13,"-")</f>
        <v>0.0156303092082909</v>
      </c>
      <c r="AN13" s="3" t="n">
        <f aca="false">IFERROR(CV13/CU13,"-")</f>
        <v>107.333333333333</v>
      </c>
      <c r="AO13" s="5" t="n">
        <f aca="false">IFERROR(CW13/BZ13,"-")</f>
        <v>0.0714285714285714</v>
      </c>
      <c r="AP13" s="5" t="n">
        <f aca="false">IFERROR(CX13/CB13,"-")</f>
        <v>0.0130090772292607</v>
      </c>
      <c r="AQ13" s="3" t="n">
        <f aca="false">IFERROR(CX13/CW13,"-")</f>
        <v>134</v>
      </c>
      <c r="AR13" s="5" t="n">
        <f aca="false">IFERROR(CY13/BZ13,"-")</f>
        <v>0.214285714285714</v>
      </c>
      <c r="AS13" s="5" t="n">
        <f aca="false">IFERROR(CZ13/CB13,"-")</f>
        <v>0.171108198631134</v>
      </c>
      <c r="AT13" s="3" t="n">
        <f aca="false">IFERROR(CZ13/CY13,"-")</f>
        <v>587.5</v>
      </c>
      <c r="AU13" s="5" t="n">
        <f aca="false">IFERROR(DA13/BZ13,"-")</f>
        <v>0.428571428571429</v>
      </c>
      <c r="AV13" s="5" t="n">
        <f aca="false">IFERROR(DB13/CB13,"-")</f>
        <v>0.345274501237804</v>
      </c>
      <c r="AW13" s="3" t="n">
        <f aca="false">IFERROR(DB13/DA13,"-")</f>
        <v>592.75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.0357142857142857</v>
      </c>
      <c r="BB13" s="5" t="n">
        <f aca="false">IFERROR(DF13/CB13,"-")</f>
        <v>0.0264550264550265</v>
      </c>
      <c r="BC13" s="3" t="n">
        <f aca="false">IFERROR(DF13/DE13,"-")</f>
        <v>54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28571428571429</v>
      </c>
      <c r="BH13" s="5" t="n">
        <f aca="false">IFERROR(DJ13/CB13,"-")</f>
        <v>0.0767923887189942</v>
      </c>
      <c r="BI13" s="3" t="n">
        <f aca="false">IFERROR(DJ13/DI13,"-")</f>
        <v>131.833333333333</v>
      </c>
      <c r="BJ13" s="5" t="n">
        <f aca="false">IFERROR(DK13/BZ13,"-")</f>
        <v>0.428571428571429</v>
      </c>
      <c r="BK13" s="5" t="n">
        <f aca="false">IFERROR(DL13/CB13,"-")</f>
        <v>0.0573758555409932</v>
      </c>
      <c r="BL13" s="3" t="n">
        <f aca="false">IFERROR(DL13/DK13,"-")</f>
        <v>98.5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8</v>
      </c>
      <c r="CA13" s="6" t="n">
        <v>40</v>
      </c>
      <c r="CB13" s="6" t="n">
        <v>20601</v>
      </c>
      <c r="CC13" s="6" t="n">
        <v>20601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61810</v>
      </c>
      <c r="CM13" s="6" t="n">
        <v>10</v>
      </c>
      <c r="CN13" s="6" t="n">
        <v>2648</v>
      </c>
      <c r="CO13" s="6" t="n">
        <v>22</v>
      </c>
      <c r="CP13" s="6" t="n">
        <v>2569</v>
      </c>
      <c r="CQ13" s="6" t="n">
        <v>10</v>
      </c>
      <c r="CR13" s="6" t="n">
        <v>1209</v>
      </c>
      <c r="CS13" s="6" t="n">
        <v>1</v>
      </c>
      <c r="CT13" s="6" t="n">
        <v>820</v>
      </c>
      <c r="CU13" s="6" t="n">
        <v>3</v>
      </c>
      <c r="CV13" s="6" t="n">
        <v>322</v>
      </c>
      <c r="CW13" s="6" t="n">
        <v>2</v>
      </c>
      <c r="CX13" s="6" t="n">
        <v>268</v>
      </c>
      <c r="CY13" s="6" t="n">
        <v>6</v>
      </c>
      <c r="CZ13" s="6" t="n">
        <v>3525</v>
      </c>
      <c r="DA13" s="6" t="n">
        <v>12</v>
      </c>
      <c r="DB13" s="6" t="n">
        <v>7113</v>
      </c>
      <c r="DC13" s="6" t="n">
        <v>0</v>
      </c>
      <c r="DD13" s="6" t="n">
        <v>0</v>
      </c>
      <c r="DE13" s="6" t="n">
        <v>1</v>
      </c>
      <c r="DF13" s="6" t="n">
        <v>545</v>
      </c>
      <c r="DG13" s="6" t="n">
        <v>0</v>
      </c>
      <c r="DH13" s="6" t="n">
        <v>0</v>
      </c>
      <c r="DI13" s="6" t="n">
        <v>12</v>
      </c>
      <c r="DJ13" s="6" t="n">
        <v>1582</v>
      </c>
      <c r="DK13" s="6" t="n">
        <v>12</v>
      </c>
      <c r="DL13" s="6" t="n">
        <v>1182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5</v>
      </c>
      <c r="B14" s="7" t="s">
        <v>222</v>
      </c>
      <c r="C14" s="7" t="s">
        <v>223</v>
      </c>
      <c r="D14" s="7" t="s">
        <v>216</v>
      </c>
      <c r="E14" s="7" t="s">
        <v>247</v>
      </c>
      <c r="F14" s="7" t="s">
        <v>218</v>
      </c>
      <c r="G14" s="4" t="n">
        <f aca="false">IFERROR(CA14/BZ14,"-")</f>
        <v>1</v>
      </c>
      <c r="H14" s="3" t="n">
        <f aca="false">IFERROR(CB14/BZ14,"-")</f>
        <v>395</v>
      </c>
      <c r="I14" s="3" t="n">
        <f aca="false">IFERROR(CB14/CA14,"-")</f>
        <v>395</v>
      </c>
      <c r="J14" s="3" t="n">
        <f aca="false">IFERROR(CC14/BZ14,"-")</f>
        <v>3950</v>
      </c>
      <c r="K14" s="3" t="n">
        <f aca="false">IFERROR(CC14/CA14,"-")</f>
        <v>3950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1</v>
      </c>
      <c r="S14" s="5" t="n">
        <f aca="false">IFERROR(CI14/CB14,"-")</f>
        <v>1</v>
      </c>
      <c r="T14" s="3" t="n">
        <f aca="false">IFERROR(CI14/CH14,"-")</f>
        <v>395</v>
      </c>
      <c r="U14" s="5" t="n">
        <f aca="false">IFERROR(CJ14/BZ14,"-")</f>
        <v>1</v>
      </c>
      <c r="V14" s="5" t="n">
        <f aca="false">IFERROR(CK14/CB14,"-")</f>
        <v>1</v>
      </c>
      <c r="W14" s="3" t="n">
        <f aca="false">IFERROR(CK14/CJ14,"-")</f>
        <v>395</v>
      </c>
      <c r="X14" s="3" t="n">
        <f aca="false">IFERROR(CL14/BZ14,"-")</f>
        <v>790</v>
      </c>
      <c r="Y14" s="3" t="n">
        <f aca="false">IFERROR(CL14/CA14,"-")</f>
        <v>790</v>
      </c>
      <c r="Z14" s="5" t="n">
        <f aca="false">IFERROR(CM14/BZ14,"-")</f>
        <v>0.5</v>
      </c>
      <c r="AA14" s="5" t="n">
        <f aca="false">IFERROR(CN14/CB14,"-")</f>
        <v>0.708860759493671</v>
      </c>
      <c r="AB14" s="3" t="n">
        <f aca="false">IFERROR(CN14/CM14,"-")</f>
        <v>560</v>
      </c>
      <c r="AC14" s="5" t="n">
        <f aca="false">IFERROR(CO14/BZ14,"-")</f>
        <v>0.5</v>
      </c>
      <c r="AD14" s="5" t="n">
        <f aca="false">IFERROR(CP14/CB14,"-")</f>
        <v>0.20126582278481</v>
      </c>
      <c r="AE14" s="3" t="n">
        <f aca="false">IFERROR(CP14/CO14,"-")</f>
        <v>159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5</v>
      </c>
      <c r="BH14" s="5" t="n">
        <f aca="false">IFERROR(DJ14/CB14,"-")</f>
        <v>0.089873417721519</v>
      </c>
      <c r="BI14" s="3" t="n">
        <f aca="false">IFERROR(DJ14/DI14,"-")</f>
        <v>71</v>
      </c>
      <c r="BJ14" s="5" t="n">
        <f aca="false">IFERROR(DK14/BZ14,"-")</f>
        <v>0.5</v>
      </c>
      <c r="BK14" s="5" t="n">
        <f aca="false">IFERROR(DL14/CB14,"-")</f>
        <v>0.089873417721519</v>
      </c>
      <c r="BL14" s="3" t="n">
        <f aca="false">IFERROR(DL14/DK14,"-")</f>
        <v>71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2</v>
      </c>
      <c r="CA14" s="6" t="n">
        <v>2</v>
      </c>
      <c r="CB14" s="6" t="n">
        <v>790</v>
      </c>
      <c r="CC14" s="6" t="n">
        <v>79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2</v>
      </c>
      <c r="CI14" s="6" t="n">
        <v>790</v>
      </c>
      <c r="CJ14" s="6" t="n">
        <v>2</v>
      </c>
      <c r="CK14" s="6" t="n">
        <v>790</v>
      </c>
      <c r="CL14" s="6" t="n">
        <v>1580</v>
      </c>
      <c r="CM14" s="6" t="n">
        <v>1</v>
      </c>
      <c r="CN14" s="6" t="n">
        <v>560</v>
      </c>
      <c r="CO14" s="6" t="n">
        <v>1</v>
      </c>
      <c r="CP14" s="6" t="n">
        <v>159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1</v>
      </c>
      <c r="DJ14" s="6" t="n">
        <v>71</v>
      </c>
      <c r="DK14" s="6" t="n">
        <v>1</v>
      </c>
      <c r="DL14" s="6" t="n">
        <v>71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5</v>
      </c>
      <c r="B15" s="7" t="s">
        <v>222</v>
      </c>
      <c r="C15" s="7" t="s">
        <v>223</v>
      </c>
      <c r="D15" s="7" t="s">
        <v>221</v>
      </c>
      <c r="E15" s="7" t="s">
        <v>247</v>
      </c>
      <c r="F15" s="7" t="s">
        <v>219</v>
      </c>
      <c r="G15" s="4" t="n">
        <f aca="false">IFERROR(CA15/BZ15,"-")</f>
        <v>1</v>
      </c>
      <c r="H15" s="3" t="n">
        <f aca="false">IFERROR(CB15/BZ15,"-")</f>
        <v>652.4</v>
      </c>
      <c r="I15" s="3" t="n">
        <f aca="false">IFERROR(CB15/CA15,"-")</f>
        <v>652.4</v>
      </c>
      <c r="J15" s="3" t="n">
        <f aca="false">IFERROR(CC15/BZ15,"-")</f>
        <v>6524</v>
      </c>
      <c r="K15" s="3" t="n">
        <f aca="false">IFERROR(CC15/CA15,"-")</f>
        <v>652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304</v>
      </c>
      <c r="Y15" s="3" t="n">
        <f aca="false">IFERROR(CL15/CA15,"-")</f>
        <v>1304</v>
      </c>
      <c r="Z15" s="5" t="n">
        <f aca="false">IFERROR(CM15/BZ15,"-")</f>
        <v>0.6</v>
      </c>
      <c r="AA15" s="5" t="n">
        <f aca="false">IFERROR(CN15/CB15,"-")</f>
        <v>0.44543225015328</v>
      </c>
      <c r="AB15" s="3" t="n">
        <f aca="false">IFERROR(CN15/CM15,"-")</f>
        <v>484.333333333333</v>
      </c>
      <c r="AC15" s="5" t="n">
        <f aca="false">IFERROR(CO15/BZ15,"-")</f>
        <v>0.4</v>
      </c>
      <c r="AD15" s="5" t="n">
        <f aca="false">IFERROR(CP15/CB15,"-")</f>
        <v>0.149908031882281</v>
      </c>
      <c r="AE15" s="3" t="n">
        <f aca="false">IFERROR(CP15/CO15,"-")</f>
        <v>244.5</v>
      </c>
      <c r="AF15" s="5" t="n">
        <f aca="false">IFERROR(CQ15/BZ15,"-")</f>
        <v>0.2</v>
      </c>
      <c r="AG15" s="5" t="n">
        <f aca="false">IFERROR(CR15/CB15,"-")</f>
        <v>0.0306560392397302</v>
      </c>
      <c r="AH15" s="3" t="n">
        <f aca="false">IFERROR(CR15/CQ15,"-")</f>
        <v>10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4</v>
      </c>
      <c r="AS15" s="5" t="n">
        <f aca="false">IFERROR(CZ15/CB15,"-")</f>
        <v>0.153280196198651</v>
      </c>
      <c r="AT15" s="3" t="n">
        <f aca="false">IFERROR(CZ15/CY15,"-")</f>
        <v>250</v>
      </c>
      <c r="AU15" s="5" t="n">
        <f aca="false">IFERROR(DA15/BZ15,"-")</f>
        <v>0.2</v>
      </c>
      <c r="AV15" s="5" t="n">
        <f aca="false">IFERROR(DB15/CB15,"-")</f>
        <v>0.179031269160025</v>
      </c>
      <c r="AW15" s="3" t="n">
        <f aca="false">IFERROR(DB15/DA15,"-")</f>
        <v>584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4</v>
      </c>
      <c r="BH15" s="5" t="n">
        <f aca="false">IFERROR(DJ15/CB15,"-")</f>
        <v>0.0416922133660331</v>
      </c>
      <c r="BI15" s="3" t="n">
        <f aca="false">IFERROR(DJ15/DI15,"-")</f>
        <v>68</v>
      </c>
      <c r="BJ15" s="5" t="n">
        <f aca="false">IFERROR(DK15/BZ15,"-")</f>
        <v>0.4</v>
      </c>
      <c r="BK15" s="5" t="n">
        <f aca="false">IFERROR(DL15/CB15,"-")</f>
        <v>0.0416922133660331</v>
      </c>
      <c r="BL15" s="3" t="n">
        <f aca="false">IFERROR(DL15/DK15,"-")</f>
        <v>6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5</v>
      </c>
      <c r="CA15" s="6" t="n">
        <v>5</v>
      </c>
      <c r="CB15" s="6" t="n">
        <v>3262</v>
      </c>
      <c r="CC15" s="6" t="n">
        <v>326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520</v>
      </c>
      <c r="CM15" s="6" t="n">
        <v>3</v>
      </c>
      <c r="CN15" s="6" t="n">
        <v>1453</v>
      </c>
      <c r="CO15" s="6" t="n">
        <v>2</v>
      </c>
      <c r="CP15" s="6" t="n">
        <v>489</v>
      </c>
      <c r="CQ15" s="6" t="n">
        <v>1</v>
      </c>
      <c r="CR15" s="6" t="n">
        <v>10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2</v>
      </c>
      <c r="CZ15" s="6" t="n">
        <v>500</v>
      </c>
      <c r="DA15" s="6" t="n">
        <v>1</v>
      </c>
      <c r="DB15" s="6" t="n">
        <v>584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2</v>
      </c>
      <c r="DJ15" s="6" t="n">
        <v>136</v>
      </c>
      <c r="DK15" s="6" t="n">
        <v>2</v>
      </c>
      <c r="DL15" s="6" t="n">
        <v>136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6</v>
      </c>
      <c r="B16" s="7" t="s">
        <v>214</v>
      </c>
      <c r="C16" s="7" t="s">
        <v>215</v>
      </c>
      <c r="D16" s="7" t="s">
        <v>216</v>
      </c>
      <c r="E16" s="7" t="s">
        <v>247</v>
      </c>
      <c r="F16" s="7" t="s">
        <v>218</v>
      </c>
      <c r="G16" s="4" t="n">
        <f aca="false">IFERROR(CA16/BZ16,"-")</f>
        <v>3.8</v>
      </c>
      <c r="H16" s="3" t="n">
        <f aca="false">IFERROR(CB16/BZ16,"-")</f>
        <v>4827.4</v>
      </c>
      <c r="I16" s="3" t="n">
        <f aca="false">IFERROR(CB16/CA16,"-")</f>
        <v>1270.36842105263</v>
      </c>
      <c r="J16" s="3" t="n">
        <f aca="false">IFERROR(CC16/BZ16,"-")</f>
        <v>48274</v>
      </c>
      <c r="K16" s="3" t="n">
        <f aca="false">IFERROR(CC16/CA16,"-")</f>
        <v>12703.684210526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.8</v>
      </c>
      <c r="P16" s="5" t="n">
        <f aca="false">IFERROR(CG16/CB16,"-")</f>
        <v>0.530927621493972</v>
      </c>
      <c r="Q16" s="3" t="n">
        <f aca="false">IFERROR(CG16/CF16,"-")</f>
        <v>3203.75</v>
      </c>
      <c r="R16" s="5" t="n">
        <f aca="false">IFERROR(CH16/BZ16,"-")</f>
        <v>0.2</v>
      </c>
      <c r="S16" s="5" t="n">
        <f aca="false">IFERROR(CI16/CB16,"-")</f>
        <v>0.464929361561089</v>
      </c>
      <c r="T16" s="3" t="n">
        <f aca="false">IFERROR(CI16/CH16,"-")</f>
        <v>11222</v>
      </c>
      <c r="U16" s="5" t="n">
        <f aca="false">IFERROR(CJ16/BZ16,"-")</f>
        <v>1</v>
      </c>
      <c r="V16" s="5" t="n">
        <f aca="false">IFERROR(CK16/CB16,"-")</f>
        <v>0.995856983055061</v>
      </c>
      <c r="W16" s="3" t="n">
        <f aca="false">IFERROR(CK16/CJ16,"-")</f>
        <v>4807.4</v>
      </c>
      <c r="X16" s="3" t="n">
        <f aca="false">IFERROR(CL16/BZ16,"-")</f>
        <v>14482</v>
      </c>
      <c r="Y16" s="3" t="n">
        <f aca="false">IFERROR(CL16/CA16,"-")</f>
        <v>3811.05263157895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0543978124870531</v>
      </c>
      <c r="AE16" s="3" t="n">
        <f aca="false">IFERROR(CP16/CO16,"-")</f>
        <v>262.6</v>
      </c>
      <c r="AF16" s="5" t="n">
        <f aca="false">IFERROR(CQ16/BZ16,"-")</f>
        <v>0.4</v>
      </c>
      <c r="AG16" s="5" t="n">
        <f aca="false">IFERROR(CR16/CB16,"-")</f>
        <v>0.00816174338153043</v>
      </c>
      <c r="AH16" s="3" t="n">
        <f aca="false">IFERROR(CR16/CQ16,"-")</f>
        <v>98.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4</v>
      </c>
      <c r="AM16" s="5" t="n">
        <f aca="false">IFERROR(CV16/CB16,"-")</f>
        <v>0.483407217135518</v>
      </c>
      <c r="AN16" s="3" t="n">
        <f aca="false">IFERROR(CV16/CU16,"-")</f>
        <v>5834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</v>
      </c>
      <c r="AS16" s="5" t="n">
        <f aca="false">IFERROR(CZ16/CB16,"-")</f>
        <v>0</v>
      </c>
      <c r="AT16" s="3" t="str">
        <f aca="false">IFERROR(CZ16/CY16,"-")</f>
        <v>-</v>
      </c>
      <c r="AU16" s="5" t="n">
        <f aca="false">IFERROR(DA16/BZ16,"-")</f>
        <v>0.2</v>
      </c>
      <c r="AV16" s="5" t="n">
        <f aca="false">IFERROR(DB16/CB16,"-")</f>
        <v>0.0688569416248912</v>
      </c>
      <c r="AW16" s="3" t="n">
        <f aca="false">IFERROR(DB16/DA16,"-")</f>
        <v>1662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8</v>
      </c>
      <c r="BH16" s="5" t="n">
        <f aca="false">IFERROR(DJ16/CB16,"-")</f>
        <v>0.385176285371007</v>
      </c>
      <c r="BI16" s="3" t="n">
        <f aca="false">IFERROR(DJ16/DI16,"-")</f>
        <v>2324.25</v>
      </c>
      <c r="BJ16" s="5" t="n">
        <f aca="false">IFERROR(DK16/BZ16,"-")</f>
        <v>0.4</v>
      </c>
      <c r="BK16" s="5" t="n">
        <f aca="false">IFERROR(DL16/CB16,"-")</f>
        <v>0.0112690060902349</v>
      </c>
      <c r="BL16" s="3" t="n">
        <f aca="false">IFERROR(DL16/DK16,"-")</f>
        <v>136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5</v>
      </c>
      <c r="CA16" s="6" t="n">
        <v>19</v>
      </c>
      <c r="CB16" s="6" t="n">
        <v>24137</v>
      </c>
      <c r="CC16" s="6" t="n">
        <v>241370</v>
      </c>
      <c r="CD16" s="6" t="n">
        <v>0</v>
      </c>
      <c r="CE16" s="6" t="n">
        <v>0</v>
      </c>
      <c r="CF16" s="6" t="n">
        <v>4</v>
      </c>
      <c r="CG16" s="6" t="n">
        <v>12815</v>
      </c>
      <c r="CH16" s="6" t="n">
        <v>1</v>
      </c>
      <c r="CI16" s="6" t="n">
        <v>11222</v>
      </c>
      <c r="CJ16" s="6" t="n">
        <v>5</v>
      </c>
      <c r="CK16" s="6" t="n">
        <v>24037</v>
      </c>
      <c r="CL16" s="6" t="n">
        <v>72410</v>
      </c>
      <c r="CM16" s="6" t="n">
        <v>0</v>
      </c>
      <c r="CN16" s="6" t="n">
        <v>0</v>
      </c>
      <c r="CO16" s="6" t="n">
        <v>5</v>
      </c>
      <c r="CP16" s="6" t="n">
        <v>1313</v>
      </c>
      <c r="CQ16" s="6" t="n">
        <v>2</v>
      </c>
      <c r="CR16" s="6" t="n">
        <v>197</v>
      </c>
      <c r="CS16" s="6" t="n">
        <v>0</v>
      </c>
      <c r="CT16" s="6" t="n">
        <v>0</v>
      </c>
      <c r="CU16" s="6" t="n">
        <v>2</v>
      </c>
      <c r="CV16" s="6" t="n">
        <v>11668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1</v>
      </c>
      <c r="DB16" s="6" t="n">
        <v>1662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4</v>
      </c>
      <c r="DJ16" s="6" t="n">
        <v>9297</v>
      </c>
      <c r="DK16" s="6" t="n">
        <v>2</v>
      </c>
      <c r="DL16" s="6" t="n">
        <v>272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6</v>
      </c>
      <c r="B17" s="7" t="s">
        <v>214</v>
      </c>
      <c r="C17" s="7" t="s">
        <v>215</v>
      </c>
      <c r="D17" s="7" t="s">
        <v>216</v>
      </c>
      <c r="E17" s="7" t="s">
        <v>247</v>
      </c>
      <c r="F17" s="7" t="s">
        <v>219</v>
      </c>
      <c r="G17" s="4" t="n">
        <f aca="false">IFERROR(CA17/BZ17,"-")</f>
        <v>1.55813953488372</v>
      </c>
      <c r="H17" s="3" t="n">
        <f aca="false">IFERROR(CB17/BZ17,"-")</f>
        <v>1532.7519379845</v>
      </c>
      <c r="I17" s="3" t="n">
        <f aca="false">IFERROR(CB17/CA17,"-")</f>
        <v>983.706467661692</v>
      </c>
      <c r="J17" s="3" t="n">
        <f aca="false">IFERROR(CC17/BZ17,"-")</f>
        <v>15114.7093023256</v>
      </c>
      <c r="K17" s="3" t="n">
        <f aca="false">IFERROR(CC17/CA17,"-")</f>
        <v>9700.48507462687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4534.62015503876</v>
      </c>
      <c r="Y17" s="3" t="n">
        <f aca="false">IFERROR(CL17/CA17,"-")</f>
        <v>2910.27860696517</v>
      </c>
      <c r="Z17" s="5" t="n">
        <f aca="false">IFERROR(CM17/BZ17,"-")</f>
        <v>0.395348837209302</v>
      </c>
      <c r="AA17" s="5" t="n">
        <f aca="false">IFERROR(CN17/CB17,"-")</f>
        <v>0.0707067897332153</v>
      </c>
      <c r="AB17" s="3" t="n">
        <f aca="false">IFERROR(CN17/CM17,"-")</f>
        <v>274.127450980392</v>
      </c>
      <c r="AC17" s="5" t="n">
        <f aca="false">IFERROR(CO17/BZ17,"-")</f>
        <v>0.693798449612403</v>
      </c>
      <c r="AD17" s="5" t="n">
        <f aca="false">IFERROR(CP17/CB17,"-")</f>
        <v>0.0634264761663927</v>
      </c>
      <c r="AE17" s="3" t="n">
        <f aca="false">IFERROR(CP17/CO17,"-")</f>
        <v>140.122905027933</v>
      </c>
      <c r="AF17" s="5" t="n">
        <f aca="false">IFERROR(CQ17/BZ17,"-")</f>
        <v>0.484496124031008</v>
      </c>
      <c r="AG17" s="5" t="n">
        <f aca="false">IFERROR(CR17/CB17,"-")</f>
        <v>0.074752813250727</v>
      </c>
      <c r="AH17" s="3" t="n">
        <f aca="false">IFERROR(CR17/CQ17,"-")</f>
        <v>236.488</v>
      </c>
      <c r="AI17" s="5" t="n">
        <f aca="false">IFERROR(CS17/BZ17,"-")</f>
        <v>0.0426356589147287</v>
      </c>
      <c r="AJ17" s="5" t="n">
        <f aca="false">IFERROR(CT17/CB17,"-")</f>
        <v>0.0403337969401947</v>
      </c>
      <c r="AK17" s="3" t="n">
        <f aca="false">IFERROR(CT17/CS17,"-")</f>
        <v>1450</v>
      </c>
      <c r="AL17" s="5" t="n">
        <f aca="false">IFERROR(CU17/BZ17,"-")</f>
        <v>0.244186046511628</v>
      </c>
      <c r="AM17" s="5" t="n">
        <f aca="false">IFERROR(CV17/CB17,"-")</f>
        <v>0.106830193450499</v>
      </c>
      <c r="AN17" s="3" t="n">
        <f aca="false">IFERROR(CV17/CU17,"-")</f>
        <v>670.571428571429</v>
      </c>
      <c r="AO17" s="5" t="n">
        <f aca="false">IFERROR(CW17/BZ17,"-")</f>
        <v>0.0310077519379845</v>
      </c>
      <c r="AP17" s="5" t="n">
        <f aca="false">IFERROR(CX17/CB17,"-")</f>
        <v>0.00916171450246555</v>
      </c>
      <c r="AQ17" s="3" t="n">
        <f aca="false">IFERROR(CX17/CW17,"-")</f>
        <v>452.875</v>
      </c>
      <c r="AR17" s="5" t="n">
        <f aca="false">IFERROR(CY17/BZ17,"-")</f>
        <v>0.282945736434109</v>
      </c>
      <c r="AS17" s="5" t="n">
        <f aca="false">IFERROR(CZ17/CB17,"-")</f>
        <v>0.315572133013023</v>
      </c>
      <c r="AT17" s="3" t="n">
        <f aca="false">IFERROR(CZ17/CY17,"-")</f>
        <v>1709.49315068493</v>
      </c>
      <c r="AU17" s="5" t="n">
        <f aca="false">IFERROR(DA17/BZ17,"-")</f>
        <v>0.344961240310078</v>
      </c>
      <c r="AV17" s="5" t="n">
        <f aca="false">IFERROR(DB17/CB17,"-")</f>
        <v>0.131457832848653</v>
      </c>
      <c r="AW17" s="3" t="n">
        <f aca="false">IFERROR(DB17/DA17,"-")</f>
        <v>584.101123595506</v>
      </c>
      <c r="AX17" s="5" t="n">
        <f aca="false">IFERROR(DC17/BZ17,"-")</f>
        <v>0.10077519379845</v>
      </c>
      <c r="AY17" s="5" t="n">
        <f aca="false">IFERROR(DD17/CB17,"-")</f>
        <v>0.0334631432545202</v>
      </c>
      <c r="AZ17" s="3" t="n">
        <f aca="false">IFERROR(DD17/DC17,"-")</f>
        <v>508.961538461538</v>
      </c>
      <c r="BA17" s="5" t="n">
        <f aca="false">IFERROR(DE17/BZ17,"-")</f>
        <v>0.0813953488372093</v>
      </c>
      <c r="BB17" s="5" t="n">
        <f aca="false">IFERROR(DF17/CB17,"-")</f>
        <v>0.0450398280440005</v>
      </c>
      <c r="BC17" s="3" t="n">
        <f aca="false">IFERROR(DF17/DE17,"-")</f>
        <v>848.142857142857</v>
      </c>
      <c r="BD17" s="5" t="n">
        <f aca="false">IFERROR(DG17/BZ17,"-")</f>
        <v>0.00387596899224806</v>
      </c>
      <c r="BE17" s="5" t="n">
        <f aca="false">IFERROR(DH17/CB17,"-")</f>
        <v>0.0110051839676318</v>
      </c>
      <c r="BF17" s="3" t="n">
        <f aca="false">IFERROR(DH17/DG17,"-")</f>
        <v>4352</v>
      </c>
      <c r="BG17" s="5" t="n">
        <f aca="false">IFERROR(DI17/BZ17,"-")</f>
        <v>0.476744186046512</v>
      </c>
      <c r="BH17" s="5" t="n">
        <f aca="false">IFERROR(DJ17/CB17,"-")</f>
        <v>0.0552155771905424</v>
      </c>
      <c r="BI17" s="3" t="n">
        <f aca="false">IFERROR(DJ17/DI17,"-")</f>
        <v>177.520325203252</v>
      </c>
      <c r="BJ17" s="5" t="n">
        <f aca="false">IFERROR(DK17/BZ17,"-")</f>
        <v>0.387596899224806</v>
      </c>
      <c r="BK17" s="5" t="n">
        <f aca="false">IFERROR(DL17/CB17,"-")</f>
        <v>0.0244885573397395</v>
      </c>
      <c r="BL17" s="3" t="n">
        <f aca="false">IFERROR(DL17/DK17,"-")</f>
        <v>96.84</v>
      </c>
      <c r="BM17" s="5" t="n">
        <f aca="false">IFERROR(DM17/BZ17,"-")</f>
        <v>0.00387596899224806</v>
      </c>
      <c r="BN17" s="5" t="n">
        <f aca="false">IFERROR(DN17/CB17,"-")</f>
        <v>0.0426906056391453</v>
      </c>
      <c r="BO17" s="3" t="n">
        <f aca="false">IFERROR(DN17/DM17,"-")</f>
        <v>16882</v>
      </c>
      <c r="BP17" s="5" t="n">
        <f aca="false">IFERROR(DO17/BZ17,"-")</f>
        <v>0.00775193798449612</v>
      </c>
      <c r="BQ17" s="3" t="n">
        <f aca="false">IFERROR(DP17/DO17,"-")</f>
        <v>6.5</v>
      </c>
      <c r="BR17" s="3" t="n">
        <f aca="false">IFERROR(DQ17/DO17,"-")</f>
        <v>4223</v>
      </c>
      <c r="BS17" s="3" t="n">
        <f aca="false">IFERROR(DR17/DO17,"-")</f>
        <v>1690</v>
      </c>
      <c r="BT17" s="5" t="n">
        <f aca="false">IFERROR(DS17/BZ17,"-")</f>
        <v>0.00775193798449612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.00387596899224806</v>
      </c>
      <c r="BX17" s="5" t="n">
        <f aca="false">IFERROR(DU17/DS17,"-")</f>
        <v>0.5</v>
      </c>
      <c r="BZ17" s="6" t="n">
        <v>258</v>
      </c>
      <c r="CA17" s="6" t="n">
        <v>402</v>
      </c>
      <c r="CB17" s="6" t="n">
        <v>395450</v>
      </c>
      <c r="CC17" s="6" t="n">
        <v>3899595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169932</v>
      </c>
      <c r="CM17" s="6" t="n">
        <v>102</v>
      </c>
      <c r="CN17" s="6" t="n">
        <v>27961</v>
      </c>
      <c r="CO17" s="6" t="n">
        <v>179</v>
      </c>
      <c r="CP17" s="6" t="n">
        <v>25082</v>
      </c>
      <c r="CQ17" s="6" t="n">
        <v>125</v>
      </c>
      <c r="CR17" s="6" t="n">
        <v>29561</v>
      </c>
      <c r="CS17" s="6" t="n">
        <v>11</v>
      </c>
      <c r="CT17" s="6" t="n">
        <v>15950</v>
      </c>
      <c r="CU17" s="6" t="n">
        <v>63</v>
      </c>
      <c r="CV17" s="6" t="n">
        <v>42246</v>
      </c>
      <c r="CW17" s="6" t="n">
        <v>8</v>
      </c>
      <c r="CX17" s="6" t="n">
        <v>3623</v>
      </c>
      <c r="CY17" s="6" t="n">
        <v>73</v>
      </c>
      <c r="CZ17" s="6" t="n">
        <v>124793</v>
      </c>
      <c r="DA17" s="6" t="n">
        <v>89</v>
      </c>
      <c r="DB17" s="6" t="n">
        <v>51985</v>
      </c>
      <c r="DC17" s="6" t="n">
        <v>26</v>
      </c>
      <c r="DD17" s="6" t="n">
        <v>13233</v>
      </c>
      <c r="DE17" s="6" t="n">
        <v>21</v>
      </c>
      <c r="DF17" s="6" t="n">
        <v>17811</v>
      </c>
      <c r="DG17" s="6" t="n">
        <v>1</v>
      </c>
      <c r="DH17" s="6" t="n">
        <v>4352</v>
      </c>
      <c r="DI17" s="6" t="n">
        <v>123</v>
      </c>
      <c r="DJ17" s="6" t="n">
        <v>21835</v>
      </c>
      <c r="DK17" s="6" t="n">
        <v>100</v>
      </c>
      <c r="DL17" s="6" t="n">
        <v>9684</v>
      </c>
      <c r="DM17" s="6" t="n">
        <v>1</v>
      </c>
      <c r="DN17" s="6" t="n">
        <v>16882</v>
      </c>
      <c r="DO17" s="6" t="n">
        <v>2</v>
      </c>
      <c r="DP17" s="6" t="n">
        <v>13</v>
      </c>
      <c r="DQ17" s="6" t="n">
        <v>8446</v>
      </c>
      <c r="DR17" s="6" t="n">
        <v>3380</v>
      </c>
      <c r="DS17" s="6" t="n">
        <v>2</v>
      </c>
      <c r="DT17" s="6" t="n">
        <v>0</v>
      </c>
      <c r="DU17" s="6" t="n">
        <v>1</v>
      </c>
    </row>
    <row r="18" customFormat="false" ht="13.5" hidden="false" customHeight="false" outlineLevel="0" collapsed="false">
      <c r="A18" s="7" t="s">
        <v>226</v>
      </c>
      <c r="B18" s="7" t="s">
        <v>214</v>
      </c>
      <c r="C18" s="7" t="s">
        <v>215</v>
      </c>
      <c r="D18" s="7" t="s">
        <v>221</v>
      </c>
      <c r="E18" s="7" t="s">
        <v>247</v>
      </c>
      <c r="F18" s="7" t="s">
        <v>218</v>
      </c>
      <c r="G18" s="4" t="n">
        <f aca="false">IFERROR(CA18/BZ18,"-")</f>
        <v>2</v>
      </c>
      <c r="H18" s="3" t="n">
        <f aca="false">IFERROR(CB18/BZ18,"-")</f>
        <v>2617</v>
      </c>
      <c r="I18" s="3" t="n">
        <f aca="false">IFERROR(CB18/CA18,"-")</f>
        <v>1308.5</v>
      </c>
      <c r="J18" s="3" t="n">
        <f aca="false">IFERROR(CC18/BZ18,"-")</f>
        <v>26170</v>
      </c>
      <c r="K18" s="3" t="n">
        <f aca="false">IFERROR(CC18/CA18,"-")</f>
        <v>1308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1</v>
      </c>
      <c r="S18" s="5" t="n">
        <f aca="false">IFERROR(CI18/CB18,"-")</f>
        <v>0.129919755445166</v>
      </c>
      <c r="T18" s="3" t="n">
        <f aca="false">IFERROR(CI18/CH18,"-")</f>
        <v>340</v>
      </c>
      <c r="U18" s="5" t="n">
        <f aca="false">IFERROR(CJ18/BZ18,"-")</f>
        <v>1</v>
      </c>
      <c r="V18" s="5" t="n">
        <f aca="false">IFERROR(CK18/CB18,"-")</f>
        <v>0.129919755445166</v>
      </c>
      <c r="W18" s="3" t="n">
        <f aca="false">IFERROR(CK18/CJ18,"-")</f>
        <v>340</v>
      </c>
      <c r="X18" s="3" t="n">
        <f aca="false">IFERROR(CL18/BZ18,"-")</f>
        <v>7850</v>
      </c>
      <c r="Y18" s="3" t="n">
        <f aca="false">IFERROR(CL18/CA18,"-")</f>
        <v>3925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126098586167367</v>
      </c>
      <c r="AE18" s="3" t="n">
        <f aca="false">IFERROR(CP18/CO18,"-")</f>
        <v>330</v>
      </c>
      <c r="AF18" s="5" t="n">
        <f aca="false">IFERROR(CQ18/BZ18,"-")</f>
        <v>1</v>
      </c>
      <c r="AG18" s="5" t="n">
        <f aca="false">IFERROR(CR18/CB18,"-")</f>
        <v>0.103171570500573</v>
      </c>
      <c r="AH18" s="3" t="n">
        <f aca="false">IFERROR(CR18/CQ18,"-")</f>
        <v>27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982040504394345</v>
      </c>
      <c r="AN18" s="3" t="n">
        <f aca="false">IFERROR(CV18/CU18,"-")</f>
        <v>257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1</v>
      </c>
      <c r="AY18" s="5" t="n">
        <f aca="false">IFERROR(DD18/CB18,"-")</f>
        <v>0.672525792892625</v>
      </c>
      <c r="AZ18" s="3" t="n">
        <f aca="false">IFERROR(DD18/DC18,"-")</f>
        <v>176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2</v>
      </c>
      <c r="CB18" s="6" t="n">
        <v>2617</v>
      </c>
      <c r="CC18" s="6" t="n">
        <v>261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1</v>
      </c>
      <c r="CI18" s="6" t="n">
        <v>340</v>
      </c>
      <c r="CJ18" s="6" t="n">
        <v>1</v>
      </c>
      <c r="CK18" s="6" t="n">
        <v>340</v>
      </c>
      <c r="CL18" s="6" t="n">
        <v>7850</v>
      </c>
      <c r="CM18" s="6" t="n">
        <v>0</v>
      </c>
      <c r="CN18" s="6" t="n">
        <v>0</v>
      </c>
      <c r="CO18" s="6" t="n">
        <v>1</v>
      </c>
      <c r="CP18" s="6" t="n">
        <v>330</v>
      </c>
      <c r="CQ18" s="6" t="n">
        <v>1</v>
      </c>
      <c r="CR18" s="6" t="n">
        <v>270</v>
      </c>
      <c r="CS18" s="6" t="n">
        <v>0</v>
      </c>
      <c r="CT18" s="6" t="n">
        <v>0</v>
      </c>
      <c r="CU18" s="6" t="n">
        <v>1</v>
      </c>
      <c r="CV18" s="6" t="n">
        <v>257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1</v>
      </c>
      <c r="DD18" s="6" t="n">
        <v>176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6</v>
      </c>
      <c r="B19" s="7" t="s">
        <v>214</v>
      </c>
      <c r="C19" s="7" t="s">
        <v>215</v>
      </c>
      <c r="D19" s="7" t="s">
        <v>221</v>
      </c>
      <c r="E19" s="7" t="s">
        <v>247</v>
      </c>
      <c r="F19" s="7" t="s">
        <v>219</v>
      </c>
      <c r="G19" s="4" t="n">
        <f aca="false">IFERROR(CA19/BZ19,"-")</f>
        <v>1.41666666666667</v>
      </c>
      <c r="H19" s="3" t="n">
        <f aca="false">IFERROR(CB19/BZ19,"-")</f>
        <v>745.739583333333</v>
      </c>
      <c r="I19" s="3" t="n">
        <f aca="false">IFERROR(CB19/CA19,"-")</f>
        <v>526.404411764706</v>
      </c>
      <c r="J19" s="3" t="n">
        <f aca="false">IFERROR(CC19/BZ19,"-")</f>
        <v>7393.91666666667</v>
      </c>
      <c r="K19" s="3" t="n">
        <f aca="false">IFERROR(CC19/CA19,"-")</f>
        <v>5219.23529411765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218.30208333333</v>
      </c>
      <c r="Y19" s="3" t="n">
        <f aca="false">IFERROR(CL19/CA19,"-")</f>
        <v>1565.86029411765</v>
      </c>
      <c r="Z19" s="5" t="n">
        <f aca="false">IFERROR(CM19/BZ19,"-")</f>
        <v>0.395833333333333</v>
      </c>
      <c r="AA19" s="5" t="n">
        <f aca="false">IFERROR(CN19/CB19,"-")</f>
        <v>0.143509659035354</v>
      </c>
      <c r="AB19" s="3" t="n">
        <f aca="false">IFERROR(CN19/CM19,"-")</f>
        <v>270.368421052632</v>
      </c>
      <c r="AC19" s="5" t="n">
        <f aca="false">IFERROR(CO19/BZ19,"-")</f>
        <v>0.625</v>
      </c>
      <c r="AD19" s="5" t="n">
        <f aca="false">IFERROR(CP19/CB19,"-")</f>
        <v>0.121761115223981</v>
      </c>
      <c r="AE19" s="3" t="n">
        <f aca="false">IFERROR(CP19/CO19,"-")</f>
        <v>145.283333333333</v>
      </c>
      <c r="AF19" s="5" t="n">
        <f aca="false">IFERROR(CQ19/BZ19,"-")</f>
        <v>0.354166666666667</v>
      </c>
      <c r="AG19" s="5" t="n">
        <f aca="false">IFERROR(CR19/CB19,"-")</f>
        <v>0.0666284868209691</v>
      </c>
      <c r="AH19" s="3" t="n">
        <f aca="false">IFERROR(CR19/CQ19,"-")</f>
        <v>140.294117647059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1875</v>
      </c>
      <c r="AM19" s="5" t="n">
        <f aca="false">IFERROR(CV19/CB19,"-")</f>
        <v>0.0650361078906566</v>
      </c>
      <c r="AN19" s="3" t="n">
        <f aca="false">IFERROR(CV19/CU19,"-")</f>
        <v>258.666666666667</v>
      </c>
      <c r="AO19" s="5" t="n">
        <f aca="false">IFERROR(CW19/BZ19,"-")</f>
        <v>0.0416666666666667</v>
      </c>
      <c r="AP19" s="5" t="n">
        <f aca="false">IFERROR(CX19/CB19,"-")</f>
        <v>0.00554538978363202</v>
      </c>
      <c r="AQ19" s="3" t="n">
        <f aca="false">IFERROR(CX19/CW19,"-")</f>
        <v>99.25</v>
      </c>
      <c r="AR19" s="5" t="n">
        <f aca="false">IFERROR(CY19/BZ19,"-")</f>
        <v>0.270833333333333</v>
      </c>
      <c r="AS19" s="5" t="n">
        <f aca="false">IFERROR(CZ19/CB19,"-")</f>
        <v>0.0518500928887709</v>
      </c>
      <c r="AT19" s="3" t="n">
        <f aca="false">IFERROR(CZ19/CY19,"-")</f>
        <v>142.769230769231</v>
      </c>
      <c r="AU19" s="5" t="n">
        <f aca="false">IFERROR(DA19/BZ19,"-")</f>
        <v>0.520833333333333</v>
      </c>
      <c r="AV19" s="5" t="n">
        <f aca="false">IFERROR(DB19/CB19,"-")</f>
        <v>0.39435124526826</v>
      </c>
      <c r="AW19" s="3" t="n">
        <f aca="false">IFERROR(DB19/DA19,"-")</f>
        <v>564.64</v>
      </c>
      <c r="AX19" s="5" t="n">
        <f aca="false">IFERROR(DC19/BZ19,"-")</f>
        <v>0.0416666666666667</v>
      </c>
      <c r="AY19" s="5" t="n">
        <f aca="false">IFERROR(DD19/CB19,"-")</f>
        <v>0.0351999553016441</v>
      </c>
      <c r="AZ19" s="3" t="n">
        <f aca="false">IFERROR(DD19/DC19,"-")</f>
        <v>630</v>
      </c>
      <c r="BA19" s="5" t="n">
        <f aca="false">IFERROR(DE19/BZ19,"-")</f>
        <v>0.0520833333333333</v>
      </c>
      <c r="BB19" s="5" t="n">
        <f aca="false">IFERROR(DF19/CB19,"-")</f>
        <v>0.0328532916148678</v>
      </c>
      <c r="BC19" s="3" t="n">
        <f aca="false">IFERROR(DF19/DE19,"-")</f>
        <v>470.4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20833333333333</v>
      </c>
      <c r="BH19" s="5" t="n">
        <f aca="false">IFERROR(DJ19/CB19,"-")</f>
        <v>0.0831249738095571</v>
      </c>
      <c r="BI19" s="3" t="n">
        <f aca="false">IFERROR(DJ19/DI19,"-")</f>
        <v>119.02</v>
      </c>
      <c r="BJ19" s="5" t="n">
        <f aca="false">IFERROR(DK19/BZ19,"-")</f>
        <v>0.479166666666667</v>
      </c>
      <c r="BK19" s="5" t="n">
        <f aca="false">IFERROR(DL19/CB19,"-")</f>
        <v>0.0565154837898619</v>
      </c>
      <c r="BL19" s="3" t="n">
        <f aca="false">IFERROR(DL19/DK19,"-")</f>
        <v>87.9565217391304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96</v>
      </c>
      <c r="CA19" s="6" t="n">
        <v>136</v>
      </c>
      <c r="CB19" s="6" t="n">
        <v>71591</v>
      </c>
      <c r="CC19" s="6" t="n">
        <v>709816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12957</v>
      </c>
      <c r="CM19" s="6" t="n">
        <v>38</v>
      </c>
      <c r="CN19" s="6" t="n">
        <v>10274</v>
      </c>
      <c r="CO19" s="6" t="n">
        <v>60</v>
      </c>
      <c r="CP19" s="6" t="n">
        <v>8717</v>
      </c>
      <c r="CQ19" s="6" t="n">
        <v>34</v>
      </c>
      <c r="CR19" s="6" t="n">
        <v>4770</v>
      </c>
      <c r="CS19" s="6" t="n">
        <v>0</v>
      </c>
      <c r="CT19" s="6" t="n">
        <v>0</v>
      </c>
      <c r="CU19" s="6" t="n">
        <v>18</v>
      </c>
      <c r="CV19" s="6" t="n">
        <v>4656</v>
      </c>
      <c r="CW19" s="6" t="n">
        <v>4</v>
      </c>
      <c r="CX19" s="6" t="n">
        <v>397</v>
      </c>
      <c r="CY19" s="6" t="n">
        <v>26</v>
      </c>
      <c r="CZ19" s="6" t="n">
        <v>3712</v>
      </c>
      <c r="DA19" s="6" t="n">
        <v>50</v>
      </c>
      <c r="DB19" s="6" t="n">
        <v>28232</v>
      </c>
      <c r="DC19" s="6" t="n">
        <v>4</v>
      </c>
      <c r="DD19" s="6" t="n">
        <v>2520</v>
      </c>
      <c r="DE19" s="6" t="n">
        <v>5</v>
      </c>
      <c r="DF19" s="6" t="n">
        <v>2352</v>
      </c>
      <c r="DG19" s="6" t="n">
        <v>0</v>
      </c>
      <c r="DH19" s="6" t="n">
        <v>0</v>
      </c>
      <c r="DI19" s="6" t="n">
        <v>50</v>
      </c>
      <c r="DJ19" s="6" t="n">
        <v>5951</v>
      </c>
      <c r="DK19" s="6" t="n">
        <v>46</v>
      </c>
      <c r="DL19" s="6" t="n">
        <v>4046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6</v>
      </c>
      <c r="B20" s="7" t="s">
        <v>214</v>
      </c>
      <c r="C20" s="7" t="s">
        <v>227</v>
      </c>
      <c r="D20" s="7" t="s">
        <v>216</v>
      </c>
      <c r="E20" s="7" t="s">
        <v>247</v>
      </c>
      <c r="F20" s="7" t="s">
        <v>219</v>
      </c>
      <c r="G20" s="4" t="n">
        <f aca="false">IFERROR(CA20/BZ20,"-")</f>
        <v>1</v>
      </c>
      <c r="H20" s="3" t="n">
        <f aca="false">IFERROR(CB20/BZ20,"-")</f>
        <v>514</v>
      </c>
      <c r="I20" s="3" t="n">
        <f aca="false">IFERROR(CB20/CA20,"-")</f>
        <v>514</v>
      </c>
      <c r="J20" s="3" t="n">
        <f aca="false">IFERROR(CC20/BZ20,"-")</f>
        <v>5140</v>
      </c>
      <c r="K20" s="3" t="n">
        <f aca="false">IFERROR(CC20/CA20,"-")</f>
        <v>514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540</v>
      </c>
      <c r="Y20" s="3" t="n">
        <f aca="false">IFERROR(CL20/CA20,"-")</f>
        <v>1540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817120622568093</v>
      </c>
      <c r="AE20" s="3" t="n">
        <f aca="false">IFERROR(CP20/CO20,"-")</f>
        <v>42</v>
      </c>
      <c r="AF20" s="5" t="n">
        <f aca="false">IFERROR(CQ20/BZ20,"-")</f>
        <v>1</v>
      </c>
      <c r="AG20" s="5" t="n">
        <f aca="false">IFERROR(CR20/CB20,"-")</f>
        <v>0.369649805447471</v>
      </c>
      <c r="AH20" s="3" t="n">
        <f aca="false">IFERROR(CR20/CQ20,"-")</f>
        <v>19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1</v>
      </c>
      <c r="AS20" s="5" t="n">
        <f aca="false">IFERROR(CZ20/CB20,"-")</f>
        <v>0.54863813229572</v>
      </c>
      <c r="AT20" s="3" t="n">
        <f aca="false">IFERROR(CZ20/CY20,"-")</f>
        <v>282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1</v>
      </c>
      <c r="CB20" s="6" t="n">
        <v>514</v>
      </c>
      <c r="CC20" s="6" t="n">
        <v>514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540</v>
      </c>
      <c r="CM20" s="6" t="n">
        <v>0</v>
      </c>
      <c r="CN20" s="6" t="n">
        <v>0</v>
      </c>
      <c r="CO20" s="6" t="n">
        <v>1</v>
      </c>
      <c r="CP20" s="6" t="n">
        <v>42</v>
      </c>
      <c r="CQ20" s="6" t="n">
        <v>1</v>
      </c>
      <c r="CR20" s="6" t="n">
        <v>19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1</v>
      </c>
      <c r="CZ20" s="6" t="n">
        <v>282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6</v>
      </c>
      <c r="B21" s="7" t="s">
        <v>222</v>
      </c>
      <c r="C21" s="7" t="s">
        <v>215</v>
      </c>
      <c r="D21" s="7" t="s">
        <v>216</v>
      </c>
      <c r="E21" s="7" t="s">
        <v>247</v>
      </c>
      <c r="F21" s="7" t="s">
        <v>218</v>
      </c>
      <c r="G21" s="4" t="n">
        <f aca="false">IFERROR(CA21/BZ21,"-")</f>
        <v>1</v>
      </c>
      <c r="H21" s="3" t="n">
        <f aca="false">IFERROR(CB21/BZ21,"-")</f>
        <v>470</v>
      </c>
      <c r="I21" s="3" t="n">
        <f aca="false">IFERROR(CB21/CA21,"-")</f>
        <v>470</v>
      </c>
      <c r="J21" s="3" t="n">
        <f aca="false">IFERROR(CC21/BZ21,"-")</f>
        <v>4700</v>
      </c>
      <c r="K21" s="3" t="n">
        <f aca="false">IFERROR(CC21/CA21,"-")</f>
        <v>4700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1</v>
      </c>
      <c r="P21" s="5" t="n">
        <f aca="false">IFERROR(CG21/CB21,"-")</f>
        <v>1</v>
      </c>
      <c r="Q21" s="3" t="n">
        <f aca="false">IFERROR(CG21/CF21,"-")</f>
        <v>470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1</v>
      </c>
      <c r="V21" s="5" t="n">
        <f aca="false">IFERROR(CK21/CB21,"-")</f>
        <v>1</v>
      </c>
      <c r="W21" s="3" t="n">
        <f aca="false">IFERROR(CK21/CJ21,"-")</f>
        <v>470</v>
      </c>
      <c r="X21" s="3" t="n">
        <f aca="false">IFERROR(CL21/BZ21,"-")</f>
        <v>1410</v>
      </c>
      <c r="Y21" s="3" t="n">
        <f aca="false">IFERROR(CL21/CA21,"-")</f>
        <v>1410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48936170212766</v>
      </c>
      <c r="AE21" s="3" t="n">
        <f aca="false">IFERROR(CP21/CO21,"-")</f>
        <v>70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</v>
      </c>
      <c r="AM21" s="5" t="n">
        <f aca="false">IFERROR(CV21/CB21,"-")</f>
        <v>0</v>
      </c>
      <c r="AN21" s="3" t="str">
        <f aca="false">IFERROR(CV21/CU21,"-")</f>
        <v>-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</v>
      </c>
      <c r="AV21" s="5" t="n">
        <f aca="false">IFERROR(DB21/CB21,"-")</f>
        <v>0</v>
      </c>
      <c r="AW21" s="3" t="str">
        <f aca="false">IFERROR(DB21/DA21,"-")</f>
        <v>-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1</v>
      </c>
      <c r="BH21" s="5" t="n">
        <f aca="false">IFERROR(DJ21/CB21,"-")</f>
        <v>0.851063829787234</v>
      </c>
      <c r="BI21" s="3" t="n">
        <f aca="false">IFERROR(DJ21/DI21,"-")</f>
        <v>400</v>
      </c>
      <c r="BJ21" s="5" t="n">
        <f aca="false">IFERROR(DK21/BZ21,"-")</f>
        <v>1</v>
      </c>
      <c r="BK21" s="5" t="n">
        <f aca="false">IFERROR(DL21/CB21,"-")</f>
        <v>0.297872340425532</v>
      </c>
      <c r="BL21" s="3" t="n">
        <f aca="false">IFERROR(DL21/DK21,"-")</f>
        <v>140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</v>
      </c>
      <c r="CA21" s="6" t="n">
        <v>1</v>
      </c>
      <c r="CB21" s="6" t="n">
        <v>470</v>
      </c>
      <c r="CC21" s="6" t="n">
        <v>4700</v>
      </c>
      <c r="CD21" s="6" t="n">
        <v>0</v>
      </c>
      <c r="CE21" s="6" t="n">
        <v>0</v>
      </c>
      <c r="CF21" s="6" t="n">
        <v>1</v>
      </c>
      <c r="CG21" s="6" t="n">
        <v>470</v>
      </c>
      <c r="CH21" s="6" t="n">
        <v>0</v>
      </c>
      <c r="CI21" s="6" t="n">
        <v>0</v>
      </c>
      <c r="CJ21" s="6" t="n">
        <v>1</v>
      </c>
      <c r="CK21" s="6" t="n">
        <v>470</v>
      </c>
      <c r="CL21" s="6" t="n">
        <v>1410</v>
      </c>
      <c r="CM21" s="6" t="n">
        <v>0</v>
      </c>
      <c r="CN21" s="6" t="n">
        <v>0</v>
      </c>
      <c r="CO21" s="6" t="n">
        <v>1</v>
      </c>
      <c r="CP21" s="6" t="n">
        <v>7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</v>
      </c>
      <c r="DJ21" s="6" t="n">
        <v>400</v>
      </c>
      <c r="DK21" s="6" t="n">
        <v>1</v>
      </c>
      <c r="DL21" s="6" t="n">
        <v>14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6</v>
      </c>
      <c r="B22" s="7" t="s">
        <v>222</v>
      </c>
      <c r="C22" s="7" t="s">
        <v>215</v>
      </c>
      <c r="D22" s="7" t="s">
        <v>216</v>
      </c>
      <c r="E22" s="7" t="s">
        <v>247</v>
      </c>
      <c r="F22" s="7" t="s">
        <v>219</v>
      </c>
      <c r="G22" s="4" t="n">
        <f aca="false">IFERROR(CA22/BZ22,"-")</f>
        <v>1.54954954954955</v>
      </c>
      <c r="H22" s="3" t="n">
        <f aca="false">IFERROR(CB22/BZ22,"-")</f>
        <v>1632.05405405405</v>
      </c>
      <c r="I22" s="3" t="n">
        <f aca="false">IFERROR(CB22/CA22,"-")</f>
        <v>1053.24418604651</v>
      </c>
      <c r="J22" s="3" t="n">
        <f aca="false">IFERROR(CC22/BZ22,"-")</f>
        <v>16320.5405405405</v>
      </c>
      <c r="K22" s="3" t="n">
        <f aca="false">IFERROR(CC22/CA22,"-")</f>
        <v>10532.4418604651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4896.0990990991</v>
      </c>
      <c r="Y22" s="3" t="n">
        <f aca="false">IFERROR(CL22/CA22,"-")</f>
        <v>3159.69186046512</v>
      </c>
      <c r="Z22" s="5" t="n">
        <f aca="false">IFERROR(CM22/BZ22,"-")</f>
        <v>0.522522522522523</v>
      </c>
      <c r="AA22" s="5" t="n">
        <f aca="false">IFERROR(CN22/CB22,"-")</f>
        <v>0.091621678313958</v>
      </c>
      <c r="AB22" s="3" t="n">
        <f aca="false">IFERROR(CN22/CM22,"-")</f>
        <v>286.172413793103</v>
      </c>
      <c r="AC22" s="5" t="n">
        <f aca="false">IFERROR(CO22/BZ22,"-")</f>
        <v>0.576576576576577</v>
      </c>
      <c r="AD22" s="5" t="n">
        <f aca="false">IFERROR(CP22/CB22,"-")</f>
        <v>0.0491725455127568</v>
      </c>
      <c r="AE22" s="3" t="n">
        <f aca="false">IFERROR(CP22/CO22,"-")</f>
        <v>139.1875</v>
      </c>
      <c r="AF22" s="5" t="n">
        <f aca="false">IFERROR(CQ22/BZ22,"-")</f>
        <v>0.333333333333333</v>
      </c>
      <c r="AG22" s="5" t="n">
        <f aca="false">IFERROR(CR22/CB22,"-")</f>
        <v>0.0412347232802305</v>
      </c>
      <c r="AH22" s="3" t="n">
        <f aca="false">IFERROR(CR22/CQ22,"-")</f>
        <v>201.891891891892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17117117117117</v>
      </c>
      <c r="AM22" s="5" t="n">
        <f aca="false">IFERROR(CV22/CB22,"-")</f>
        <v>0.0204186400821382</v>
      </c>
      <c r="AN22" s="3" t="n">
        <f aca="false">IFERROR(CV22/CU22,"-")</f>
        <v>284.538461538462</v>
      </c>
      <c r="AO22" s="5" t="n">
        <f aca="false">IFERROR(CW22/BZ22,"-")</f>
        <v>0.027027027027027</v>
      </c>
      <c r="AP22" s="5" t="n">
        <f aca="false">IFERROR(CX22/CB22,"-")</f>
        <v>0.00631492950904735</v>
      </c>
      <c r="AQ22" s="3" t="n">
        <f aca="false">IFERROR(CX22/CW22,"-")</f>
        <v>381.333333333333</v>
      </c>
      <c r="AR22" s="5" t="n">
        <f aca="false">IFERROR(CY22/BZ22,"-")</f>
        <v>0.378378378378378</v>
      </c>
      <c r="AS22" s="5" t="n">
        <f aca="false">IFERROR(CZ22/CB22,"-")</f>
        <v>0.396780710760772</v>
      </c>
      <c r="AT22" s="3" t="n">
        <f aca="false">IFERROR(CZ22/CY22,"-")</f>
        <v>1711.42857142857</v>
      </c>
      <c r="AU22" s="5" t="n">
        <f aca="false">IFERROR(DA22/BZ22,"-")</f>
        <v>0.387387387387387</v>
      </c>
      <c r="AV22" s="5" t="n">
        <f aca="false">IFERROR(DB22/CB22,"-")</f>
        <v>0.0769825235429846</v>
      </c>
      <c r="AW22" s="3" t="n">
        <f aca="false">IFERROR(DB22/DA22,"-")</f>
        <v>324.325581395349</v>
      </c>
      <c r="AX22" s="5" t="n">
        <f aca="false">IFERROR(DC22/BZ22,"-")</f>
        <v>0.0810810810810811</v>
      </c>
      <c r="AY22" s="5" t="n">
        <f aca="false">IFERROR(DD22/CB22,"-")</f>
        <v>0.0332527407014871</v>
      </c>
      <c r="AZ22" s="3" t="n">
        <f aca="false">IFERROR(DD22/DC22,"-")</f>
        <v>669.333333333333</v>
      </c>
      <c r="BA22" s="5" t="n">
        <f aca="false">IFERROR(DE22/BZ22,"-")</f>
        <v>0.0630630630630631</v>
      </c>
      <c r="BB22" s="5" t="n">
        <f aca="false">IFERROR(DF22/CB22,"-")</f>
        <v>0.0433323397255435</v>
      </c>
      <c r="BC22" s="3" t="n">
        <f aca="false">IFERROR(DF22/DE22,"-")</f>
        <v>1121.42857142857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612612612612613</v>
      </c>
      <c r="BH22" s="5" t="n">
        <f aca="false">IFERROR(DJ22/CB22,"-")</f>
        <v>0.0537873016924453</v>
      </c>
      <c r="BI22" s="3" t="n">
        <f aca="false">IFERROR(DJ22/DI22,"-")</f>
        <v>143.294117647059</v>
      </c>
      <c r="BJ22" s="5" t="n">
        <f aca="false">IFERROR(DK22/BZ22,"-")</f>
        <v>0.477477477477478</v>
      </c>
      <c r="BK22" s="5" t="n">
        <f aca="false">IFERROR(DL22/CB22,"-")</f>
        <v>0.0261484450038088</v>
      </c>
      <c r="BL22" s="3" t="n">
        <f aca="false">IFERROR(DL22/DK22,"-")</f>
        <v>89.377358490566</v>
      </c>
      <c r="BM22" s="5" t="n">
        <f aca="false">IFERROR(DM22/BZ22,"-")</f>
        <v>0.00900900900900901</v>
      </c>
      <c r="BN22" s="5" t="n">
        <f aca="false">IFERROR(DN22/CB22,"-")</f>
        <v>0.0800461475617969</v>
      </c>
      <c r="BO22" s="3" t="n">
        <f aca="false">IFERROR(DN22/DM22,"-")</f>
        <v>14501</v>
      </c>
      <c r="BP22" s="5" t="n">
        <f aca="false">IFERROR(DO22/BZ22,"-")</f>
        <v>0.018018018018018</v>
      </c>
      <c r="BQ22" s="3" t="n">
        <f aca="false">IFERROR(DP22/DO22,"-")</f>
        <v>10</v>
      </c>
      <c r="BR22" s="3" t="n">
        <f aca="false">IFERROR(DQ22/DO22,"-")</f>
        <v>6600</v>
      </c>
      <c r="BS22" s="3" t="n">
        <f aca="false">IFERROR(DR22/DO22,"-")</f>
        <v>2600</v>
      </c>
      <c r="BT22" s="5" t="n">
        <f aca="false">IFERROR(DS22/BZ22,"-")</f>
        <v>0.00900900900900901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</v>
      </c>
      <c r="BX22" s="5" t="n">
        <f aca="false">IFERROR(DU22/DS22,"-")</f>
        <v>0</v>
      </c>
      <c r="BZ22" s="6" t="n">
        <v>111</v>
      </c>
      <c r="CA22" s="6" t="n">
        <v>172</v>
      </c>
      <c r="CB22" s="6" t="n">
        <v>181158</v>
      </c>
      <c r="CC22" s="6" t="n">
        <v>18115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43467</v>
      </c>
      <c r="CM22" s="6" t="n">
        <v>58</v>
      </c>
      <c r="CN22" s="6" t="n">
        <v>16598</v>
      </c>
      <c r="CO22" s="6" t="n">
        <v>64</v>
      </c>
      <c r="CP22" s="6" t="n">
        <v>8908</v>
      </c>
      <c r="CQ22" s="6" t="n">
        <v>37</v>
      </c>
      <c r="CR22" s="6" t="n">
        <v>7470</v>
      </c>
      <c r="CS22" s="6" t="n">
        <v>0</v>
      </c>
      <c r="CT22" s="6" t="n">
        <v>0</v>
      </c>
      <c r="CU22" s="6" t="n">
        <v>13</v>
      </c>
      <c r="CV22" s="6" t="n">
        <v>3699</v>
      </c>
      <c r="CW22" s="6" t="n">
        <v>3</v>
      </c>
      <c r="CX22" s="6" t="n">
        <v>1144</v>
      </c>
      <c r="CY22" s="6" t="n">
        <v>42</v>
      </c>
      <c r="CZ22" s="6" t="n">
        <v>71880</v>
      </c>
      <c r="DA22" s="6" t="n">
        <v>43</v>
      </c>
      <c r="DB22" s="6" t="n">
        <v>13946</v>
      </c>
      <c r="DC22" s="6" t="n">
        <v>9</v>
      </c>
      <c r="DD22" s="6" t="n">
        <v>6024</v>
      </c>
      <c r="DE22" s="6" t="n">
        <v>7</v>
      </c>
      <c r="DF22" s="6" t="n">
        <v>7850</v>
      </c>
      <c r="DG22" s="6" t="n">
        <v>0</v>
      </c>
      <c r="DH22" s="6" t="n">
        <v>0</v>
      </c>
      <c r="DI22" s="6" t="n">
        <v>68</v>
      </c>
      <c r="DJ22" s="6" t="n">
        <v>9744</v>
      </c>
      <c r="DK22" s="6" t="n">
        <v>53</v>
      </c>
      <c r="DL22" s="6" t="n">
        <v>4737</v>
      </c>
      <c r="DM22" s="6" t="n">
        <v>1</v>
      </c>
      <c r="DN22" s="6" t="n">
        <v>14501</v>
      </c>
      <c r="DO22" s="6" t="n">
        <v>2</v>
      </c>
      <c r="DP22" s="6" t="n">
        <v>20</v>
      </c>
      <c r="DQ22" s="6" t="n">
        <v>13200</v>
      </c>
      <c r="DR22" s="6" t="n">
        <v>5200</v>
      </c>
      <c r="DS22" s="6" t="n">
        <v>1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6</v>
      </c>
      <c r="B23" s="7" t="s">
        <v>222</v>
      </c>
      <c r="C23" s="7" t="s">
        <v>215</v>
      </c>
      <c r="D23" s="7" t="s">
        <v>221</v>
      </c>
      <c r="E23" s="7" t="s">
        <v>247</v>
      </c>
      <c r="F23" s="7" t="s">
        <v>218</v>
      </c>
      <c r="G23" s="4" t="n">
        <f aca="false">IFERROR(CA23/BZ23,"-")</f>
        <v>1</v>
      </c>
      <c r="H23" s="3" t="n">
        <f aca="false">IFERROR(CB23/BZ23,"-")</f>
        <v>439</v>
      </c>
      <c r="I23" s="3" t="n">
        <f aca="false">IFERROR(CB23/CA23,"-")</f>
        <v>439</v>
      </c>
      <c r="J23" s="3" t="n">
        <f aca="false">IFERROR(CC23/BZ23,"-")</f>
        <v>4390</v>
      </c>
      <c r="K23" s="3" t="n">
        <f aca="false">IFERROR(CC23/CA23,"-")</f>
        <v>439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1</v>
      </c>
      <c r="P23" s="5" t="n">
        <f aca="false">IFERROR(CG23/CB23,"-")</f>
        <v>1</v>
      </c>
      <c r="Q23" s="3" t="n">
        <f aca="false">IFERROR(CG23/CF23,"-")</f>
        <v>439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1</v>
      </c>
      <c r="V23" s="5" t="n">
        <f aca="false">IFERROR(CK23/CB23,"-")</f>
        <v>1</v>
      </c>
      <c r="W23" s="3" t="n">
        <f aca="false">IFERROR(CK23/CJ23,"-")</f>
        <v>439</v>
      </c>
      <c r="X23" s="3" t="n">
        <f aca="false">IFERROR(CL23/BZ23,"-")</f>
        <v>1320</v>
      </c>
      <c r="Y23" s="3" t="n">
        <f aca="false">IFERROR(CL23/CA23,"-")</f>
        <v>1320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157175398633257</v>
      </c>
      <c r="AE23" s="3" t="n">
        <f aca="false">IFERROR(CP23/CO23,"-")</f>
        <v>69</v>
      </c>
      <c r="AF23" s="5" t="n">
        <f aca="false">IFERROR(CQ23/BZ23,"-")</f>
        <v>0</v>
      </c>
      <c r="AG23" s="5" t="n">
        <f aca="false">IFERROR(CR23/CB23,"-")</f>
        <v>0</v>
      </c>
      <c r="AH23" s="3" t="str">
        <f aca="false">IFERROR(CR23/CQ23,"-")</f>
        <v>-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</v>
      </c>
      <c r="AM23" s="5" t="n">
        <f aca="false">IFERROR(CV23/CB23,"-")</f>
        <v>0</v>
      </c>
      <c r="AN23" s="3" t="str">
        <f aca="false">IFERROR(CV23/CU23,"-")</f>
        <v>-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1</v>
      </c>
      <c r="BH23" s="5" t="n">
        <f aca="false">IFERROR(DJ23/CB23,"-")</f>
        <v>0.842824601366743</v>
      </c>
      <c r="BI23" s="3" t="n">
        <f aca="false">IFERROR(DJ23/DI23,"-")</f>
        <v>370</v>
      </c>
      <c r="BJ23" s="5" t="n">
        <f aca="false">IFERROR(DK23/BZ23,"-")</f>
        <v>1</v>
      </c>
      <c r="BK23" s="5" t="n">
        <f aca="false">IFERROR(DL23/CB23,"-")</f>
        <v>0.0911161731207289</v>
      </c>
      <c r="BL23" s="3" t="n">
        <f aca="false">IFERROR(DL23/DK23,"-")</f>
        <v>40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</v>
      </c>
      <c r="CA23" s="6" t="n">
        <v>1</v>
      </c>
      <c r="CB23" s="6" t="n">
        <v>439</v>
      </c>
      <c r="CC23" s="6" t="n">
        <v>4390</v>
      </c>
      <c r="CD23" s="6" t="n">
        <v>0</v>
      </c>
      <c r="CE23" s="6" t="n">
        <v>0</v>
      </c>
      <c r="CF23" s="6" t="n">
        <v>1</v>
      </c>
      <c r="CG23" s="6" t="n">
        <v>439</v>
      </c>
      <c r="CH23" s="6" t="n">
        <v>0</v>
      </c>
      <c r="CI23" s="6" t="n">
        <v>0</v>
      </c>
      <c r="CJ23" s="6" t="n">
        <v>1</v>
      </c>
      <c r="CK23" s="6" t="n">
        <v>439</v>
      </c>
      <c r="CL23" s="6" t="n">
        <v>1320</v>
      </c>
      <c r="CM23" s="6" t="n">
        <v>0</v>
      </c>
      <c r="CN23" s="6" t="n">
        <v>0</v>
      </c>
      <c r="CO23" s="6" t="n">
        <v>1</v>
      </c>
      <c r="CP23" s="6" t="n">
        <v>69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</v>
      </c>
      <c r="DJ23" s="6" t="n">
        <v>370</v>
      </c>
      <c r="DK23" s="6" t="n">
        <v>1</v>
      </c>
      <c r="DL23" s="6" t="n">
        <v>4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6</v>
      </c>
      <c r="B24" s="7" t="s">
        <v>222</v>
      </c>
      <c r="C24" s="7" t="s">
        <v>215</v>
      </c>
      <c r="D24" s="7" t="s">
        <v>221</v>
      </c>
      <c r="E24" s="7" t="s">
        <v>247</v>
      </c>
      <c r="F24" s="7" t="s">
        <v>219</v>
      </c>
      <c r="G24" s="4" t="n">
        <f aca="false">IFERROR(CA24/BZ24,"-")</f>
        <v>1.57142857142857</v>
      </c>
      <c r="H24" s="3" t="n">
        <f aca="false">IFERROR(CB24/BZ24,"-")</f>
        <v>1154.79653679654</v>
      </c>
      <c r="I24" s="3" t="n">
        <f aca="false">IFERROR(CB24/CA24,"-")</f>
        <v>734.870523415978</v>
      </c>
      <c r="J24" s="3" t="n">
        <f aca="false">IFERROR(CC24/BZ24,"-")</f>
        <v>11547.9653679654</v>
      </c>
      <c r="K24" s="3" t="n">
        <f aca="false">IFERROR(CC24/CA24,"-")</f>
        <v>7348.70523415978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463.8658008658</v>
      </c>
      <c r="Y24" s="3" t="n">
        <f aca="false">IFERROR(CL24/CA24,"-")</f>
        <v>2204.2782369146</v>
      </c>
      <c r="Z24" s="5" t="n">
        <f aca="false">IFERROR(CM24/BZ24,"-")</f>
        <v>0.428571428571429</v>
      </c>
      <c r="AA24" s="5" t="n">
        <f aca="false">IFERROR(CN24/CB24,"-")</f>
        <v>0.103839434993515</v>
      </c>
      <c r="AB24" s="3" t="n">
        <f aca="false">IFERROR(CN24/CM24,"-")</f>
        <v>279.79797979798</v>
      </c>
      <c r="AC24" s="5" t="n">
        <f aca="false">IFERROR(CO24/BZ24,"-")</f>
        <v>0.683982683982684</v>
      </c>
      <c r="AD24" s="5" t="n">
        <f aca="false">IFERROR(CP24/CB24,"-")</f>
        <v>0.0828541224630564</v>
      </c>
      <c r="AE24" s="3" t="n">
        <f aca="false">IFERROR(CP24/CO24,"-")</f>
        <v>139.886075949367</v>
      </c>
      <c r="AF24" s="5" t="n">
        <f aca="false">IFERROR(CQ24/BZ24,"-")</f>
        <v>0.424242424242424</v>
      </c>
      <c r="AG24" s="5" t="n">
        <f aca="false">IFERROR(CR24/CB24,"-")</f>
        <v>0.0566318535901454</v>
      </c>
      <c r="AH24" s="3" t="n">
        <f aca="false">IFERROR(CR24/CQ24,"-")</f>
        <v>154.15306122449</v>
      </c>
      <c r="AI24" s="5" t="n">
        <f aca="false">IFERROR(CS24/BZ24,"-")</f>
        <v>0.00432900432900433</v>
      </c>
      <c r="AJ24" s="5" t="n">
        <f aca="false">IFERROR(CT24/CB24,"-")</f>
        <v>0.00506076668740956</v>
      </c>
      <c r="AK24" s="3" t="n">
        <f aca="false">IFERROR(CT24/CS24,"-")</f>
        <v>1350</v>
      </c>
      <c r="AL24" s="5" t="n">
        <f aca="false">IFERROR(CU24/BZ24,"-")</f>
        <v>0.220779220779221</v>
      </c>
      <c r="AM24" s="5" t="n">
        <f aca="false">IFERROR(CV24/CB24,"-")</f>
        <v>0.075739059372165</v>
      </c>
      <c r="AN24" s="3" t="n">
        <f aca="false">IFERROR(CV24/CU24,"-")</f>
        <v>396.156862745098</v>
      </c>
      <c r="AO24" s="5" t="n">
        <f aca="false">IFERROR(CW24/BZ24,"-")</f>
        <v>0.0216450216450216</v>
      </c>
      <c r="AP24" s="5" t="n">
        <f aca="false">IFERROR(CX24/CB24,"-")</f>
        <v>0.00169441966126602</v>
      </c>
      <c r="AQ24" s="3" t="n">
        <f aca="false">IFERROR(CX24/CW24,"-")</f>
        <v>90.4</v>
      </c>
      <c r="AR24" s="5" t="n">
        <f aca="false">IFERROR(CY24/BZ24,"-")</f>
        <v>0.285714285714286</v>
      </c>
      <c r="AS24" s="5" t="n">
        <f aca="false">IFERROR(CZ24/CB24,"-")</f>
        <v>0.0618838047968571</v>
      </c>
      <c r="AT24" s="3" t="n">
        <f aca="false">IFERROR(CZ24/CY24,"-")</f>
        <v>250.121212121212</v>
      </c>
      <c r="AU24" s="5" t="n">
        <f aca="false">IFERROR(DA24/BZ24,"-")</f>
        <v>0.402597402597403</v>
      </c>
      <c r="AV24" s="5" t="n">
        <f aca="false">IFERROR(DB24/CB24,"-")</f>
        <v>0.188357987389319</v>
      </c>
      <c r="AW24" s="3" t="n">
        <f aca="false">IFERROR(DB24/DA24,"-")</f>
        <v>540.279569892473</v>
      </c>
      <c r="AX24" s="5" t="n">
        <f aca="false">IFERROR(DC24/BZ24,"-")</f>
        <v>0.0995670995670996</v>
      </c>
      <c r="AY24" s="5" t="n">
        <f aca="false">IFERROR(DD24/CB24,"-")</f>
        <v>0.0586186731044617</v>
      </c>
      <c r="AZ24" s="3" t="n">
        <f aca="false">IFERROR(DD24/DC24,"-")</f>
        <v>679.869565217391</v>
      </c>
      <c r="BA24" s="5" t="n">
        <f aca="false">IFERROR(DE24/BZ24,"-")</f>
        <v>0.108225108225108</v>
      </c>
      <c r="BB24" s="5" t="n">
        <f aca="false">IFERROR(DF24/CB24,"-")</f>
        <v>0.0860330336859626</v>
      </c>
      <c r="BC24" s="3" t="n">
        <f aca="false">IFERROR(DF24/DE24,"-")</f>
        <v>918</v>
      </c>
      <c r="BD24" s="5" t="n">
        <f aca="false">IFERROR(DG24/BZ24,"-")</f>
        <v>0.00865800865800866</v>
      </c>
      <c r="BE24" s="5" t="n">
        <f aca="false">IFERROR(DH24/CB24,"-")</f>
        <v>0.0940665322127171</v>
      </c>
      <c r="BF24" s="3" t="n">
        <f aca="false">IFERROR(DH24/DG24,"-")</f>
        <v>12546.5</v>
      </c>
      <c r="BG24" s="5" t="n">
        <f aca="false">IFERROR(DI24/BZ24,"-")</f>
        <v>0.515151515151515</v>
      </c>
      <c r="BH24" s="5" t="n">
        <f aca="false">IFERROR(DJ24/CB24,"-")</f>
        <v>0.0566318535901454</v>
      </c>
      <c r="BI24" s="3" t="n">
        <f aca="false">IFERROR(DJ24/DI24,"-")</f>
        <v>126.949579831933</v>
      </c>
      <c r="BJ24" s="5" t="n">
        <f aca="false">IFERROR(DK24/BZ24,"-")</f>
        <v>0.428571428571429</v>
      </c>
      <c r="BK24" s="5" t="n">
        <f aca="false">IFERROR(DL24/CB24,"-")</f>
        <v>0.0375771298330322</v>
      </c>
      <c r="BL24" s="3" t="n">
        <f aca="false">IFERROR(DL24/DK24,"-")</f>
        <v>101.252525252525</v>
      </c>
      <c r="BM24" s="5" t="n">
        <f aca="false">IFERROR(DM24/BZ24,"-")</f>
        <v>0.00432900432900433</v>
      </c>
      <c r="BN24" s="5" t="n">
        <f aca="false">IFERROR(DN24/CB24,"-")</f>
        <v>0.12858845845298</v>
      </c>
      <c r="BO24" s="3" t="n">
        <f aca="false">IFERROR(DN24/DM24,"-")</f>
        <v>34302</v>
      </c>
      <c r="BP24" s="5" t="n">
        <f aca="false">IFERROR(DO24/BZ24,"-")</f>
        <v>0.00865800865800866</v>
      </c>
      <c r="BQ24" s="3" t="n">
        <f aca="false">IFERROR(DP24/DO24,"-")</f>
        <v>4</v>
      </c>
      <c r="BR24" s="3" t="n">
        <f aca="false">IFERROR(DQ24/DO24,"-")</f>
        <v>2660</v>
      </c>
      <c r="BS24" s="3" t="n">
        <f aca="false">IFERROR(DR24/DO24,"-")</f>
        <v>104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31</v>
      </c>
      <c r="CA24" s="6" t="n">
        <v>363</v>
      </c>
      <c r="CB24" s="6" t="n">
        <v>266758</v>
      </c>
      <c r="CC24" s="6" t="n">
        <v>266758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800153</v>
      </c>
      <c r="CM24" s="6" t="n">
        <v>99</v>
      </c>
      <c r="CN24" s="6" t="n">
        <v>27700</v>
      </c>
      <c r="CO24" s="6" t="n">
        <v>158</v>
      </c>
      <c r="CP24" s="6" t="n">
        <v>22102</v>
      </c>
      <c r="CQ24" s="6" t="n">
        <v>98</v>
      </c>
      <c r="CR24" s="6" t="n">
        <v>15107</v>
      </c>
      <c r="CS24" s="6" t="n">
        <v>1</v>
      </c>
      <c r="CT24" s="6" t="n">
        <v>1350</v>
      </c>
      <c r="CU24" s="6" t="n">
        <v>51</v>
      </c>
      <c r="CV24" s="6" t="n">
        <v>20204</v>
      </c>
      <c r="CW24" s="6" t="n">
        <v>5</v>
      </c>
      <c r="CX24" s="6" t="n">
        <v>452</v>
      </c>
      <c r="CY24" s="6" t="n">
        <v>66</v>
      </c>
      <c r="CZ24" s="6" t="n">
        <v>16508</v>
      </c>
      <c r="DA24" s="6" t="n">
        <v>93</v>
      </c>
      <c r="DB24" s="6" t="n">
        <v>50246</v>
      </c>
      <c r="DC24" s="6" t="n">
        <v>23</v>
      </c>
      <c r="DD24" s="6" t="n">
        <v>15637</v>
      </c>
      <c r="DE24" s="6" t="n">
        <v>25</v>
      </c>
      <c r="DF24" s="6" t="n">
        <v>22950</v>
      </c>
      <c r="DG24" s="6" t="n">
        <v>2</v>
      </c>
      <c r="DH24" s="6" t="n">
        <v>25093</v>
      </c>
      <c r="DI24" s="6" t="n">
        <v>119</v>
      </c>
      <c r="DJ24" s="6" t="n">
        <v>15107</v>
      </c>
      <c r="DK24" s="6" t="n">
        <v>99</v>
      </c>
      <c r="DL24" s="6" t="n">
        <v>10024</v>
      </c>
      <c r="DM24" s="6" t="n">
        <v>1</v>
      </c>
      <c r="DN24" s="6" t="n">
        <v>34302</v>
      </c>
      <c r="DO24" s="6" t="n">
        <v>2</v>
      </c>
      <c r="DP24" s="6" t="n">
        <v>8</v>
      </c>
      <c r="DQ24" s="6" t="n">
        <v>5320</v>
      </c>
      <c r="DR24" s="6" t="n">
        <v>208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6</v>
      </c>
      <c r="B25" s="7" t="s">
        <v>222</v>
      </c>
      <c r="C25" s="7" t="s">
        <v>223</v>
      </c>
      <c r="D25" s="7" t="s">
        <v>216</v>
      </c>
      <c r="E25" s="7" t="s">
        <v>247</v>
      </c>
      <c r="F25" s="7" t="s">
        <v>218</v>
      </c>
      <c r="G25" s="4" t="n">
        <f aca="false">IFERROR(CA25/BZ25,"-")</f>
        <v>2</v>
      </c>
      <c r="H25" s="3" t="n">
        <f aca="false">IFERROR(CB25/BZ25,"-")</f>
        <v>10857.5</v>
      </c>
      <c r="I25" s="3" t="n">
        <f aca="false">IFERROR(CB25/CA25,"-")</f>
        <v>5428.75</v>
      </c>
      <c r="J25" s="3" t="n">
        <f aca="false">IFERROR(CC25/BZ25,"-")</f>
        <v>108575</v>
      </c>
      <c r="K25" s="3" t="n">
        <f aca="false">IFERROR(CC25/CA25,"-")</f>
        <v>54287.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10857.5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10857.5</v>
      </c>
      <c r="X25" s="3" t="n">
        <f aca="false">IFERROR(CL25/BZ25,"-")</f>
        <v>21717.5</v>
      </c>
      <c r="Y25" s="3" t="n">
        <f aca="false">IFERROR(CL25/CA25,"-")</f>
        <v>10858.75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0.75</v>
      </c>
      <c r="AD25" s="5" t="n">
        <f aca="false">IFERROR(CP25/CB25,"-")</f>
        <v>0.00746028091181211</v>
      </c>
      <c r="AE25" s="3" t="n">
        <f aca="false">IFERROR(CP25/CO25,"-")</f>
        <v>108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.25</v>
      </c>
      <c r="AJ25" s="5" t="n">
        <f aca="false">IFERROR(CT25/CB25,"-")</f>
        <v>0.204466958323739</v>
      </c>
      <c r="AK25" s="3" t="n">
        <f aca="false">IFERROR(CT25/CS25,"-")</f>
        <v>8880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.5</v>
      </c>
      <c r="AV25" s="5" t="n">
        <f aca="false">IFERROR(DB25/CB25,"-")</f>
        <v>0.0182362422288741</v>
      </c>
      <c r="AW25" s="3" t="n">
        <f aca="false">IFERROR(DB25/DA25,"-")</f>
        <v>396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5</v>
      </c>
      <c r="BH25" s="5" t="n">
        <f aca="false">IFERROR(DJ25/CB25,"-")</f>
        <v>0.0117430347685931</v>
      </c>
      <c r="BI25" s="3" t="n">
        <f aca="false">IFERROR(DJ25/DI25,"-")</f>
        <v>255</v>
      </c>
      <c r="BJ25" s="5" t="n">
        <f aca="false">IFERROR(DK25/BZ25,"-")</f>
        <v>0.25</v>
      </c>
      <c r="BK25" s="5" t="n">
        <f aca="false">IFERROR(DL25/CB25,"-")</f>
        <v>0.00161178908588533</v>
      </c>
      <c r="BL25" s="3" t="n">
        <f aca="false">IFERROR(DL25/DK25,"-")</f>
        <v>70</v>
      </c>
      <c r="BM25" s="5" t="n">
        <f aca="false">IFERROR(DM25/BZ25,"-")</f>
        <v>0.25</v>
      </c>
      <c r="BN25" s="5" t="n">
        <f aca="false">IFERROR(DN25/CB25,"-")</f>
        <v>0.758093483766981</v>
      </c>
      <c r="BO25" s="3" t="n">
        <f aca="false">IFERROR(DN25/DM25,"-")</f>
        <v>32924</v>
      </c>
      <c r="BP25" s="5" t="n">
        <f aca="false">IFERROR(DO25/BZ25,"-")</f>
        <v>0.25</v>
      </c>
      <c r="BQ25" s="3" t="n">
        <f aca="false">IFERROR(DP25/DO25,"-")</f>
        <v>8</v>
      </c>
      <c r="BR25" s="3" t="n">
        <f aca="false">IFERROR(DQ25/DO25,"-")</f>
        <v>5120</v>
      </c>
      <c r="BS25" s="3" t="n">
        <f aca="false">IFERROR(DR25/DO25,"-")</f>
        <v>2080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</v>
      </c>
      <c r="CA25" s="6" t="n">
        <v>8</v>
      </c>
      <c r="CB25" s="6" t="n">
        <v>43430</v>
      </c>
      <c r="CC25" s="6" t="n">
        <v>43430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4</v>
      </c>
      <c r="CI25" s="6" t="n">
        <v>43430</v>
      </c>
      <c r="CJ25" s="6" t="n">
        <v>4</v>
      </c>
      <c r="CK25" s="6" t="n">
        <v>43430</v>
      </c>
      <c r="CL25" s="6" t="n">
        <v>86870</v>
      </c>
      <c r="CM25" s="6" t="n">
        <v>0</v>
      </c>
      <c r="CN25" s="6" t="n">
        <v>0</v>
      </c>
      <c r="CO25" s="6" t="n">
        <v>3</v>
      </c>
      <c r="CP25" s="6" t="n">
        <v>324</v>
      </c>
      <c r="CQ25" s="6" t="n">
        <v>0</v>
      </c>
      <c r="CR25" s="6" t="n">
        <v>0</v>
      </c>
      <c r="CS25" s="6" t="n">
        <v>1</v>
      </c>
      <c r="CT25" s="6" t="n">
        <v>888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2</v>
      </c>
      <c r="DB25" s="6" t="n">
        <v>792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2</v>
      </c>
      <c r="DJ25" s="6" t="n">
        <v>510</v>
      </c>
      <c r="DK25" s="6" t="n">
        <v>1</v>
      </c>
      <c r="DL25" s="6" t="n">
        <v>70</v>
      </c>
      <c r="DM25" s="6" t="n">
        <v>1</v>
      </c>
      <c r="DN25" s="6" t="n">
        <v>32924</v>
      </c>
      <c r="DO25" s="6" t="n">
        <v>1</v>
      </c>
      <c r="DP25" s="6" t="n">
        <v>8</v>
      </c>
      <c r="DQ25" s="6" t="n">
        <v>5120</v>
      </c>
      <c r="DR25" s="6" t="n">
        <v>208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6</v>
      </c>
      <c r="B26" s="7" t="s">
        <v>222</v>
      </c>
      <c r="C26" s="7" t="s">
        <v>223</v>
      </c>
      <c r="D26" s="7" t="s">
        <v>216</v>
      </c>
      <c r="E26" s="7" t="s">
        <v>247</v>
      </c>
      <c r="F26" s="7" t="s">
        <v>219</v>
      </c>
      <c r="G26" s="4" t="n">
        <f aca="false">IFERROR(CA26/BZ26,"-")</f>
        <v>1.95918367346939</v>
      </c>
      <c r="H26" s="3" t="n">
        <f aca="false">IFERROR(CB26/BZ26,"-")</f>
        <v>4204.08163265306</v>
      </c>
      <c r="I26" s="3" t="n">
        <f aca="false">IFERROR(CB26/CA26,"-")</f>
        <v>2145.83333333333</v>
      </c>
      <c r="J26" s="3" t="n">
        <f aca="false">IFERROR(CC26/BZ26,"-")</f>
        <v>42040.8163265306</v>
      </c>
      <c r="K26" s="3" t="n">
        <f aca="false">IFERROR(CC26/CA26,"-")</f>
        <v>21458.333333333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8408.65306122449</v>
      </c>
      <c r="Y26" s="3" t="n">
        <f aca="false">IFERROR(CL26/CA26,"-")</f>
        <v>4291.91666666667</v>
      </c>
      <c r="Z26" s="5" t="n">
        <f aca="false">IFERROR(CM26/BZ26,"-")</f>
        <v>0.612244897959184</v>
      </c>
      <c r="AA26" s="5" t="n">
        <f aca="false">IFERROR(CN26/CB26,"-")</f>
        <v>0.061504854368932</v>
      </c>
      <c r="AB26" s="3" t="n">
        <f aca="false">IFERROR(CN26/CM26,"-")</f>
        <v>422.333333333333</v>
      </c>
      <c r="AC26" s="5" t="n">
        <f aca="false">IFERROR(CO26/BZ26,"-")</f>
        <v>0.489795918367347</v>
      </c>
      <c r="AD26" s="5" t="n">
        <f aca="false">IFERROR(CP26/CB26,"-")</f>
        <v>0.0312233009708738</v>
      </c>
      <c r="AE26" s="3" t="n">
        <f aca="false">IFERROR(CP26/CO26,"-")</f>
        <v>268</v>
      </c>
      <c r="AF26" s="5" t="n">
        <f aca="false">IFERROR(CQ26/BZ26,"-")</f>
        <v>0.183673469387755</v>
      </c>
      <c r="AG26" s="5" t="n">
        <f aca="false">IFERROR(CR26/CB26,"-")</f>
        <v>0.00788834951456311</v>
      </c>
      <c r="AH26" s="3" t="n">
        <f aca="false">IFERROR(CR26/CQ26,"-")</f>
        <v>180.555555555556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02040816326531</v>
      </c>
      <c r="AM26" s="5" t="n">
        <f aca="false">IFERROR(CV26/CB26,"-")</f>
        <v>0.0024368932038835</v>
      </c>
      <c r="AN26" s="3" t="n">
        <f aca="false">IFERROR(CV26/CU26,"-")</f>
        <v>100.4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326530612244898</v>
      </c>
      <c r="AS26" s="5" t="n">
        <f aca="false">IFERROR(CZ26/CB26,"-")</f>
        <v>0.0209902912621359</v>
      </c>
      <c r="AT26" s="3" t="n">
        <f aca="false">IFERROR(CZ26/CY26,"-")</f>
        <v>270.25</v>
      </c>
      <c r="AU26" s="5" t="n">
        <f aca="false">IFERROR(DA26/BZ26,"-")</f>
        <v>0.122448979591837</v>
      </c>
      <c r="AV26" s="5" t="n">
        <f aca="false">IFERROR(DB26/CB26,"-")</f>
        <v>0.0110485436893204</v>
      </c>
      <c r="AW26" s="3" t="n">
        <f aca="false">IFERROR(DB26/DA26,"-")</f>
        <v>379.333333333333</v>
      </c>
      <c r="AX26" s="5" t="n">
        <f aca="false">IFERROR(DC26/BZ26,"-")</f>
        <v>0.0204081632653061</v>
      </c>
      <c r="AY26" s="5" t="n">
        <f aca="false">IFERROR(DD26/CB26,"-")</f>
        <v>0.000839805825242719</v>
      </c>
      <c r="AZ26" s="3" t="n">
        <f aca="false">IFERROR(DD26/DC26,"-")</f>
        <v>173</v>
      </c>
      <c r="BA26" s="5" t="n">
        <f aca="false">IFERROR(DE26/BZ26,"-")</f>
        <v>0.0204081632653061</v>
      </c>
      <c r="BB26" s="5" t="n">
        <f aca="false">IFERROR(DF26/CB26,"-")</f>
        <v>0.00148543689320388</v>
      </c>
      <c r="BC26" s="3" t="n">
        <f aca="false">IFERROR(DF26/DE26,"-")</f>
        <v>306</v>
      </c>
      <c r="BD26" s="5" t="n">
        <f aca="false">IFERROR(DG26/BZ26,"-")</f>
        <v>0.0408163265306122</v>
      </c>
      <c r="BE26" s="5" t="n">
        <f aca="false">IFERROR(DH26/CB26,"-")</f>
        <v>0.804106796116505</v>
      </c>
      <c r="BF26" s="3" t="n">
        <f aca="false">IFERROR(DH26/DG26,"-")</f>
        <v>82823</v>
      </c>
      <c r="BG26" s="5" t="n">
        <f aca="false">IFERROR(DI26/BZ26,"-")</f>
        <v>0.551020408163265</v>
      </c>
      <c r="BH26" s="5" t="n">
        <f aca="false">IFERROR(DJ26/CB26,"-")</f>
        <v>0.0148009708737864</v>
      </c>
      <c r="BI26" s="3" t="n">
        <f aca="false">IFERROR(DJ26/DI26,"-")</f>
        <v>112.925925925926</v>
      </c>
      <c r="BJ26" s="5" t="n">
        <f aca="false">IFERROR(DK26/BZ26,"-")</f>
        <v>0.408163265306122</v>
      </c>
      <c r="BK26" s="5" t="n">
        <f aca="false">IFERROR(DL26/CB26,"-")</f>
        <v>0.0102815533980583</v>
      </c>
      <c r="BL26" s="3" t="n">
        <f aca="false">IFERROR(DL26/DK26,"-")</f>
        <v>105.9</v>
      </c>
      <c r="BM26" s="5" t="n">
        <f aca="false">IFERROR(DM26/BZ26,"-")</f>
        <v>0.0204081632653061</v>
      </c>
      <c r="BN26" s="5" t="n">
        <f aca="false">IFERROR(DN26/CB26,"-")</f>
        <v>0.0436747572815534</v>
      </c>
      <c r="BO26" s="3" t="n">
        <f aca="false">IFERROR(DN26/DM26,"-")</f>
        <v>8997</v>
      </c>
      <c r="BP26" s="5" t="n">
        <f aca="false">IFERROR(DO26/BZ26,"-")</f>
        <v>0.0204081632653061</v>
      </c>
      <c r="BQ26" s="3" t="n">
        <f aca="false">IFERROR(DP26/DO26,"-")</f>
        <v>57</v>
      </c>
      <c r="BR26" s="3" t="n">
        <f aca="false">IFERROR(DQ26/DO26,"-")</f>
        <v>37480</v>
      </c>
      <c r="BS26" s="3" t="n">
        <f aca="false">IFERROR(DR26/DO26,"-")</f>
        <v>14820</v>
      </c>
      <c r="BT26" s="5" t="n">
        <f aca="false">IFERROR(DS26/BZ26,"-")</f>
        <v>0.0204081632653061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49</v>
      </c>
      <c r="CA26" s="6" t="n">
        <v>96</v>
      </c>
      <c r="CB26" s="6" t="n">
        <v>206000</v>
      </c>
      <c r="CC26" s="6" t="n">
        <v>206000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12024</v>
      </c>
      <c r="CM26" s="6" t="n">
        <v>30</v>
      </c>
      <c r="CN26" s="6" t="n">
        <v>12670</v>
      </c>
      <c r="CO26" s="6" t="n">
        <v>24</v>
      </c>
      <c r="CP26" s="6" t="n">
        <v>6432</v>
      </c>
      <c r="CQ26" s="6" t="n">
        <v>9</v>
      </c>
      <c r="CR26" s="6" t="n">
        <v>1625</v>
      </c>
      <c r="CS26" s="6" t="n">
        <v>0</v>
      </c>
      <c r="CT26" s="6" t="n">
        <v>0</v>
      </c>
      <c r="CU26" s="6" t="n">
        <v>5</v>
      </c>
      <c r="CV26" s="6" t="n">
        <v>502</v>
      </c>
      <c r="CW26" s="6" t="n">
        <v>0</v>
      </c>
      <c r="CX26" s="6" t="n">
        <v>0</v>
      </c>
      <c r="CY26" s="6" t="n">
        <v>16</v>
      </c>
      <c r="CZ26" s="6" t="n">
        <v>4324</v>
      </c>
      <c r="DA26" s="6" t="n">
        <v>6</v>
      </c>
      <c r="DB26" s="6" t="n">
        <v>2276</v>
      </c>
      <c r="DC26" s="6" t="n">
        <v>1</v>
      </c>
      <c r="DD26" s="6" t="n">
        <v>173</v>
      </c>
      <c r="DE26" s="6" t="n">
        <v>1</v>
      </c>
      <c r="DF26" s="6" t="n">
        <v>306</v>
      </c>
      <c r="DG26" s="6" t="n">
        <v>2</v>
      </c>
      <c r="DH26" s="6" t="n">
        <v>165646</v>
      </c>
      <c r="DI26" s="6" t="n">
        <v>27</v>
      </c>
      <c r="DJ26" s="6" t="n">
        <v>3049</v>
      </c>
      <c r="DK26" s="6" t="n">
        <v>20</v>
      </c>
      <c r="DL26" s="6" t="n">
        <v>2118</v>
      </c>
      <c r="DM26" s="6" t="n">
        <v>1</v>
      </c>
      <c r="DN26" s="6" t="n">
        <v>8997</v>
      </c>
      <c r="DO26" s="6" t="n">
        <v>1</v>
      </c>
      <c r="DP26" s="6" t="n">
        <v>57</v>
      </c>
      <c r="DQ26" s="6" t="n">
        <v>37480</v>
      </c>
      <c r="DR26" s="6" t="n">
        <v>1482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6</v>
      </c>
      <c r="B27" s="7" t="s">
        <v>222</v>
      </c>
      <c r="C27" s="7" t="s">
        <v>223</v>
      </c>
      <c r="D27" s="7" t="s">
        <v>221</v>
      </c>
      <c r="E27" s="7" t="s">
        <v>247</v>
      </c>
      <c r="F27" s="7" t="s">
        <v>219</v>
      </c>
      <c r="G27" s="4" t="n">
        <f aca="false">IFERROR(CA27/BZ27,"-")</f>
        <v>1.76923076923077</v>
      </c>
      <c r="H27" s="3" t="n">
        <f aca="false">IFERROR(CB27/BZ27,"-")</f>
        <v>823.365384615385</v>
      </c>
      <c r="I27" s="3" t="n">
        <f aca="false">IFERROR(CB27/CA27,"-")</f>
        <v>465.380434782609</v>
      </c>
      <c r="J27" s="3" t="n">
        <f aca="false">IFERROR(CC27/BZ27,"-")</f>
        <v>8233.65384615385</v>
      </c>
      <c r="K27" s="3" t="n">
        <f aca="false">IFERROR(CC27/CA27,"-")</f>
        <v>4653.80434782609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657.53846153846</v>
      </c>
      <c r="Y27" s="3" t="n">
        <f aca="false">IFERROR(CL27/CA27,"-")</f>
        <v>936.869565217391</v>
      </c>
      <c r="Z27" s="5" t="n">
        <f aca="false">IFERROR(CM27/BZ27,"-")</f>
        <v>0.673076923076923</v>
      </c>
      <c r="AA27" s="5" t="n">
        <f aca="false">IFERROR(CN27/CB27,"-")</f>
        <v>0.322363657596637</v>
      </c>
      <c r="AB27" s="3" t="n">
        <f aca="false">IFERROR(CN27/CM27,"-")</f>
        <v>394.342857142857</v>
      </c>
      <c r="AC27" s="5" t="n">
        <f aca="false">IFERROR(CO27/BZ27,"-")</f>
        <v>0.403846153846154</v>
      </c>
      <c r="AD27" s="5" t="n">
        <f aca="false">IFERROR(CP27/CB27,"-")</f>
        <v>0.228424617540582</v>
      </c>
      <c r="AE27" s="3" t="n">
        <f aca="false">IFERROR(CP27/CO27,"-")</f>
        <v>465.714285714286</v>
      </c>
      <c r="AF27" s="5" t="n">
        <f aca="false">IFERROR(CQ27/BZ27,"-")</f>
        <v>0.25</v>
      </c>
      <c r="AG27" s="5" t="n">
        <f aca="false">IFERROR(CR27/CB27,"-")</f>
        <v>0.0947097979680019</v>
      </c>
      <c r="AH27" s="3" t="n">
        <f aca="false">IFERROR(CR27/CQ27,"-")</f>
        <v>311.92307692307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0576923076923077</v>
      </c>
      <c r="AM27" s="5" t="n">
        <f aca="false">IFERROR(CV27/CB27,"-")</f>
        <v>0.00537194908326521</v>
      </c>
      <c r="AN27" s="3" t="n">
        <f aca="false">IFERROR(CV27/CU27,"-")</f>
        <v>76.6666666666667</v>
      </c>
      <c r="AO27" s="5" t="n">
        <f aca="false">IFERROR(CW27/BZ27,"-")</f>
        <v>0.0192307692307692</v>
      </c>
      <c r="AP27" s="5" t="n">
        <f aca="false">IFERROR(CX27/CB27,"-")</f>
        <v>0.00831484292888007</v>
      </c>
      <c r="AQ27" s="3" t="n">
        <f aca="false">IFERROR(CX27/CW27,"-")</f>
        <v>356</v>
      </c>
      <c r="AR27" s="5" t="n">
        <f aca="false">IFERROR(CY27/BZ27,"-")</f>
        <v>0.403846153846154</v>
      </c>
      <c r="AS27" s="5" t="n">
        <f aca="false">IFERROR(CZ27/CB27,"-")</f>
        <v>0.132687142356651</v>
      </c>
      <c r="AT27" s="3" t="n">
        <f aca="false">IFERROR(CZ27/CY27,"-")</f>
        <v>270.52380952381</v>
      </c>
      <c r="AU27" s="5" t="n">
        <f aca="false">IFERROR(DA27/BZ27,"-")</f>
        <v>0.307692307692308</v>
      </c>
      <c r="AV27" s="5" t="n">
        <f aca="false">IFERROR(DB27/CB27,"-")</f>
        <v>0.111105920822142</v>
      </c>
      <c r="AW27" s="3" t="n">
        <f aca="false">IFERROR(DB27/DA27,"-")</f>
        <v>297.3125</v>
      </c>
      <c r="AX27" s="5" t="n">
        <f aca="false">IFERROR(DC27/BZ27,"-")</f>
        <v>0.0192307692307692</v>
      </c>
      <c r="AY27" s="5" t="n">
        <f aca="false">IFERROR(DD27/CB27,"-")</f>
        <v>0.00651640780100432</v>
      </c>
      <c r="AZ27" s="3" t="n">
        <f aca="false">IFERROR(DD27/DC27,"-")</f>
        <v>279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615384615384615</v>
      </c>
      <c r="BH27" s="5" t="n">
        <f aca="false">IFERROR(DJ27/CB27,"-")</f>
        <v>0.0905056639028378</v>
      </c>
      <c r="BI27" s="3" t="n">
        <f aca="false">IFERROR(DJ27/DI27,"-")</f>
        <v>121.09375</v>
      </c>
      <c r="BJ27" s="5" t="n">
        <f aca="false">IFERROR(DK27/BZ27,"-")</f>
        <v>0.576923076923077</v>
      </c>
      <c r="BK27" s="5" t="n">
        <f aca="false">IFERROR(DL27/CB27,"-")</f>
        <v>0.0819806142706995</v>
      </c>
      <c r="BL27" s="3" t="n">
        <f aca="false">IFERROR(DL27/DK27,"-")</f>
        <v>117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52</v>
      </c>
      <c r="CA27" s="6" t="n">
        <v>92</v>
      </c>
      <c r="CB27" s="6" t="n">
        <v>42815</v>
      </c>
      <c r="CC27" s="6" t="n">
        <v>42815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86192</v>
      </c>
      <c r="CM27" s="6" t="n">
        <v>35</v>
      </c>
      <c r="CN27" s="6" t="n">
        <v>13802</v>
      </c>
      <c r="CO27" s="6" t="n">
        <v>21</v>
      </c>
      <c r="CP27" s="6" t="n">
        <v>9780</v>
      </c>
      <c r="CQ27" s="6" t="n">
        <v>13</v>
      </c>
      <c r="CR27" s="6" t="n">
        <v>4055</v>
      </c>
      <c r="CS27" s="6" t="n">
        <v>0</v>
      </c>
      <c r="CT27" s="6" t="n">
        <v>0</v>
      </c>
      <c r="CU27" s="6" t="n">
        <v>3</v>
      </c>
      <c r="CV27" s="6" t="n">
        <v>230</v>
      </c>
      <c r="CW27" s="6" t="n">
        <v>1</v>
      </c>
      <c r="CX27" s="6" t="n">
        <v>356</v>
      </c>
      <c r="CY27" s="6" t="n">
        <v>21</v>
      </c>
      <c r="CZ27" s="6" t="n">
        <v>5681</v>
      </c>
      <c r="DA27" s="6" t="n">
        <v>16</v>
      </c>
      <c r="DB27" s="6" t="n">
        <v>4757</v>
      </c>
      <c r="DC27" s="6" t="n">
        <v>1</v>
      </c>
      <c r="DD27" s="6" t="n">
        <v>279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32</v>
      </c>
      <c r="DJ27" s="6" t="n">
        <v>3875</v>
      </c>
      <c r="DK27" s="6" t="n">
        <v>30</v>
      </c>
      <c r="DL27" s="6" t="n">
        <v>351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6</v>
      </c>
      <c r="B28" s="7" t="s">
        <v>222</v>
      </c>
      <c r="C28" s="7" t="s">
        <v>227</v>
      </c>
      <c r="D28" s="7" t="s">
        <v>221</v>
      </c>
      <c r="E28" s="7" t="s">
        <v>247</v>
      </c>
      <c r="F28" s="7" t="s">
        <v>219</v>
      </c>
      <c r="G28" s="4" t="n">
        <f aca="false">IFERROR(CA28/BZ28,"-")</f>
        <v>1.25</v>
      </c>
      <c r="H28" s="3" t="n">
        <f aca="false">IFERROR(CB28/BZ28,"-")</f>
        <v>681.5</v>
      </c>
      <c r="I28" s="3" t="n">
        <f aca="false">IFERROR(CB28/CA28,"-")</f>
        <v>545.2</v>
      </c>
      <c r="J28" s="3" t="n">
        <f aca="false">IFERROR(CC28/BZ28,"-")</f>
        <v>6815</v>
      </c>
      <c r="K28" s="3" t="n">
        <f aca="false">IFERROR(CC28/CA28,"-")</f>
        <v>5452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203.25</v>
      </c>
      <c r="Y28" s="3" t="n">
        <f aca="false">IFERROR(CL28/CA28,"-")</f>
        <v>962.6</v>
      </c>
      <c r="Z28" s="5" t="n">
        <f aca="false">IFERROR(CM28/BZ28,"-")</f>
        <v>0.25</v>
      </c>
      <c r="AA28" s="5" t="n">
        <f aca="false">IFERROR(CN28/CB28,"-")</f>
        <v>0.0799706529713866</v>
      </c>
      <c r="AB28" s="3" t="n">
        <f aca="false">IFERROR(CN28/CM28,"-")</f>
        <v>218</v>
      </c>
      <c r="AC28" s="5" t="n">
        <f aca="false">IFERROR(CO28/BZ28,"-")</f>
        <v>1</v>
      </c>
      <c r="AD28" s="5" t="n">
        <f aca="false">IFERROR(CP28/CB28,"-")</f>
        <v>0.151137197358767</v>
      </c>
      <c r="AE28" s="3" t="n">
        <f aca="false">IFERROR(CP28/CO28,"-")</f>
        <v>103</v>
      </c>
      <c r="AF28" s="5" t="n">
        <f aca="false">IFERROR(CQ28/BZ28,"-")</f>
        <v>1</v>
      </c>
      <c r="AG28" s="5" t="n">
        <f aca="false">IFERROR(CR28/CB28,"-")</f>
        <v>0.264123257520176</v>
      </c>
      <c r="AH28" s="3" t="n">
        <f aca="false">IFERROR(CR28/CQ28,"-")</f>
        <v>18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131694790902421</v>
      </c>
      <c r="AN28" s="3" t="n">
        <f aca="false">IFERROR(CV28/CU28,"-")</f>
        <v>359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25</v>
      </c>
      <c r="AS28" s="5" t="n">
        <f aca="false">IFERROR(CZ28/CB28,"-")</f>
        <v>0.0418195157740279</v>
      </c>
      <c r="AT28" s="3" t="n">
        <f aca="false">IFERROR(CZ28/CY28,"-")</f>
        <v>114</v>
      </c>
      <c r="AU28" s="5" t="n">
        <f aca="false">IFERROR(DA28/BZ28,"-")</f>
        <v>0.5</v>
      </c>
      <c r="AV28" s="5" t="n">
        <f aca="false">IFERROR(DB28/CB28,"-")</f>
        <v>0.139765223771093</v>
      </c>
      <c r="AW28" s="3" t="n">
        <f aca="false">IFERROR(DB28/DA28,"-")</f>
        <v>190.5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.25</v>
      </c>
      <c r="BB28" s="5" t="n">
        <f aca="false">IFERROR(DF28/CB28,"-")</f>
        <v>0.0931768158473955</v>
      </c>
      <c r="BC28" s="3" t="n">
        <f aca="false">IFERROR(DF28/DE28,"-")</f>
        <v>254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0983125458547322</v>
      </c>
      <c r="BI28" s="3" t="n">
        <f aca="false">IFERROR(DJ28/DI28,"-")</f>
        <v>134</v>
      </c>
      <c r="BJ28" s="5" t="n">
        <f aca="false">IFERROR(DK28/BZ28,"-")</f>
        <v>0.25</v>
      </c>
      <c r="BK28" s="5" t="n">
        <f aca="false">IFERROR(DL28/CB28,"-")</f>
        <v>0.0487894350696992</v>
      </c>
      <c r="BL28" s="3" t="n">
        <f aca="false">IFERROR(DL28/DK28,"-")</f>
        <v>133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5</v>
      </c>
      <c r="CB28" s="6" t="n">
        <v>2726</v>
      </c>
      <c r="CC28" s="6" t="n">
        <v>2726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4813</v>
      </c>
      <c r="CM28" s="6" t="n">
        <v>1</v>
      </c>
      <c r="CN28" s="6" t="n">
        <v>218</v>
      </c>
      <c r="CO28" s="6" t="n">
        <v>4</v>
      </c>
      <c r="CP28" s="6" t="n">
        <v>412</v>
      </c>
      <c r="CQ28" s="6" t="n">
        <v>4</v>
      </c>
      <c r="CR28" s="6" t="n">
        <v>720</v>
      </c>
      <c r="CS28" s="6" t="n">
        <v>0</v>
      </c>
      <c r="CT28" s="6" t="n">
        <v>0</v>
      </c>
      <c r="CU28" s="6" t="n">
        <v>1</v>
      </c>
      <c r="CV28" s="6" t="n">
        <v>359</v>
      </c>
      <c r="CW28" s="6" t="n">
        <v>0</v>
      </c>
      <c r="CX28" s="6" t="n">
        <v>0</v>
      </c>
      <c r="CY28" s="6" t="n">
        <v>1</v>
      </c>
      <c r="CZ28" s="6" t="n">
        <v>114</v>
      </c>
      <c r="DA28" s="6" t="n">
        <v>2</v>
      </c>
      <c r="DB28" s="6" t="n">
        <v>381</v>
      </c>
      <c r="DC28" s="6" t="n">
        <v>0</v>
      </c>
      <c r="DD28" s="6" t="n">
        <v>0</v>
      </c>
      <c r="DE28" s="6" t="n">
        <v>1</v>
      </c>
      <c r="DF28" s="6" t="n">
        <v>254</v>
      </c>
      <c r="DG28" s="6" t="n">
        <v>0</v>
      </c>
      <c r="DH28" s="6" t="n">
        <v>0</v>
      </c>
      <c r="DI28" s="6" t="n">
        <v>2</v>
      </c>
      <c r="DJ28" s="6" t="n">
        <v>268</v>
      </c>
      <c r="DK28" s="6" t="n">
        <v>1</v>
      </c>
      <c r="DL28" s="6" t="n">
        <v>133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14</v>
      </c>
      <c r="C29" s="7" t="s">
        <v>215</v>
      </c>
      <c r="D29" s="7" t="s">
        <v>216</v>
      </c>
      <c r="E29" s="7" t="s">
        <v>247</v>
      </c>
      <c r="F29" s="7" t="s">
        <v>218</v>
      </c>
      <c r="G29" s="4" t="n">
        <f aca="false">IFERROR(CA29/BZ29,"-")</f>
        <v>4.6</v>
      </c>
      <c r="H29" s="3" t="n">
        <f aca="false">IFERROR(CB29/BZ29,"-")</f>
        <v>9484.66666666667</v>
      </c>
      <c r="I29" s="3" t="n">
        <f aca="false">IFERROR(CB29/CA29,"-")</f>
        <v>2061.88405797101</v>
      </c>
      <c r="J29" s="3" t="n">
        <f aca="false">IFERROR(CC29/BZ29,"-")</f>
        <v>94846.6666666667</v>
      </c>
      <c r="K29" s="3" t="n">
        <f aca="false">IFERROR(CC29/CA29,"-")</f>
        <v>20618.8405797101</v>
      </c>
      <c r="L29" s="5" t="n">
        <f aca="false">IFERROR(CD29/BZ29,"-")</f>
        <v>0.0666666666666667</v>
      </c>
      <c r="M29" s="5" t="n">
        <f aca="false">IFERROR(CE29/CB29,"-")</f>
        <v>0.0070780909538202</v>
      </c>
      <c r="N29" s="3" t="n">
        <f aca="false">IFERROR(CE29/CD29,"-")</f>
        <v>1007</v>
      </c>
      <c r="O29" s="5" t="n">
        <f aca="false">IFERROR(CF29/BZ29,"-")</f>
        <v>0.533333333333333</v>
      </c>
      <c r="P29" s="5" t="n">
        <f aca="false">IFERROR(CG29/CB29,"-")</f>
        <v>0.224516763899627</v>
      </c>
      <c r="Q29" s="3" t="n">
        <f aca="false">IFERROR(CG29/CF29,"-")</f>
        <v>3992.75</v>
      </c>
      <c r="R29" s="5" t="n">
        <f aca="false">IFERROR(CH29/BZ29,"-")</f>
        <v>0.4</v>
      </c>
      <c r="S29" s="5" t="n">
        <f aca="false">IFERROR(CI29/CB29,"-")</f>
        <v>0.74993322555704</v>
      </c>
      <c r="T29" s="3" t="n">
        <f aca="false">IFERROR(CI29/CH29,"-")</f>
        <v>17782.1666666667</v>
      </c>
      <c r="U29" s="5" t="n">
        <f aca="false">IFERROR(CJ29/BZ29,"-")</f>
        <v>1</v>
      </c>
      <c r="V29" s="5" t="n">
        <f aca="false">IFERROR(CK29/CB29,"-")</f>
        <v>0.981528080410487</v>
      </c>
      <c r="W29" s="3" t="n">
        <f aca="false">IFERROR(CK29/CJ29,"-")</f>
        <v>9309.46666666667</v>
      </c>
      <c r="X29" s="3" t="n">
        <f aca="false">IFERROR(CL29/BZ29,"-")</f>
        <v>36124.0666666667</v>
      </c>
      <c r="Y29" s="3" t="n">
        <f aca="false">IFERROR(CL29/CA29,"-")</f>
        <v>7853.05797101449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379138258241372</v>
      </c>
      <c r="AE29" s="3" t="n">
        <f aca="false">IFERROR(CP29/CO29,"-")</f>
        <v>359.6</v>
      </c>
      <c r="AF29" s="5" t="n">
        <f aca="false">IFERROR(CQ29/BZ29,"-")</f>
        <v>0.533333333333333</v>
      </c>
      <c r="AG29" s="5" t="n">
        <f aca="false">IFERROR(CR29/CB29,"-")</f>
        <v>0.0254937794334716</v>
      </c>
      <c r="AH29" s="3" t="n">
        <f aca="false">IFERROR(CR29/CQ29,"-")</f>
        <v>453.375</v>
      </c>
      <c r="AI29" s="5" t="n">
        <f aca="false">IFERROR(CS29/BZ29,"-")</f>
        <v>0.133333333333333</v>
      </c>
      <c r="AJ29" s="5" t="n">
        <f aca="false">IFERROR(CT29/CB29,"-")</f>
        <v>0.316278906304913</v>
      </c>
      <c r="AK29" s="3" t="n">
        <f aca="false">IFERROR(CT29/CS29,"-")</f>
        <v>22498.5</v>
      </c>
      <c r="AL29" s="5" t="n">
        <f aca="false">IFERROR(CU29/BZ29,"-")</f>
        <v>0.266666666666667</v>
      </c>
      <c r="AM29" s="5" t="n">
        <f aca="false">IFERROR(CV29/CB29,"-")</f>
        <v>0.101300344415548</v>
      </c>
      <c r="AN29" s="3" t="n">
        <f aca="false">IFERROR(CV29/CU29,"-")</f>
        <v>3603</v>
      </c>
      <c r="AO29" s="5" t="n">
        <f aca="false">IFERROR(CW29/BZ29,"-")</f>
        <v>0.133333333333333</v>
      </c>
      <c r="AP29" s="5" t="n">
        <f aca="false">IFERROR(CX29/CB29,"-")</f>
        <v>0.0499332255570394</v>
      </c>
      <c r="AQ29" s="3" t="n">
        <f aca="false">IFERROR(CX29/CW29,"-")</f>
        <v>3552</v>
      </c>
      <c r="AR29" s="5" t="n">
        <f aca="false">IFERROR(CY29/BZ29,"-")</f>
        <v>0.0666666666666667</v>
      </c>
      <c r="AS29" s="5" t="n">
        <f aca="false">IFERROR(CZ29/CB29,"-")</f>
        <v>0.203697195473396</v>
      </c>
      <c r="AT29" s="3" t="n">
        <f aca="false">IFERROR(CZ29/CY29,"-")</f>
        <v>28980</v>
      </c>
      <c r="AU29" s="5" t="n">
        <f aca="false">IFERROR(DA29/BZ29,"-")</f>
        <v>0.533333333333333</v>
      </c>
      <c r="AV29" s="5" t="n">
        <f aca="false">IFERROR(DB29/CB29,"-")</f>
        <v>0.0579531876010403</v>
      </c>
      <c r="AW29" s="3" t="n">
        <f aca="false">IFERROR(DB29/DA29,"-")</f>
        <v>1030.625</v>
      </c>
      <c r="AX29" s="5" t="n">
        <f aca="false">IFERROR(DC29/BZ29,"-")</f>
        <v>0.2</v>
      </c>
      <c r="AY29" s="5" t="n">
        <f aca="false">IFERROR(DD29/CB29,"-")</f>
        <v>0.0164968018556266</v>
      </c>
      <c r="AZ29" s="3" t="n">
        <f aca="false">IFERROR(DD29/DC29,"-")</f>
        <v>782.333333333333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8</v>
      </c>
      <c r="BH29" s="5" t="n">
        <f aca="false">IFERROR(DJ29/CB29,"-")</f>
        <v>0.190932733534828</v>
      </c>
      <c r="BI29" s="3" t="n">
        <f aca="false">IFERROR(DJ29/DI29,"-")</f>
        <v>2263.66666666667</v>
      </c>
      <c r="BJ29" s="5" t="n">
        <f aca="false">IFERROR(DK29/BZ29,"-")</f>
        <v>0.733333333333333</v>
      </c>
      <c r="BK29" s="5" t="n">
        <f aca="false">IFERROR(DL29/CB29,"-")</f>
        <v>0.00814648204118929</v>
      </c>
      <c r="BL29" s="3" t="n">
        <f aca="false">IFERROR(DL29/DK29,"-")</f>
        <v>105.363636363636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66666666666666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.0666666666666667</v>
      </c>
      <c r="BX29" s="5" t="n">
        <f aca="false">IFERROR(DU29/DS29,"-")</f>
        <v>1</v>
      </c>
      <c r="BZ29" s="6" t="n">
        <v>15</v>
      </c>
      <c r="CA29" s="6" t="n">
        <v>69</v>
      </c>
      <c r="CB29" s="6" t="n">
        <v>142270</v>
      </c>
      <c r="CC29" s="6" t="n">
        <v>1422700</v>
      </c>
      <c r="CD29" s="6" t="n">
        <v>1</v>
      </c>
      <c r="CE29" s="6" t="n">
        <v>1007</v>
      </c>
      <c r="CF29" s="6" t="n">
        <v>8</v>
      </c>
      <c r="CG29" s="6" t="n">
        <v>31942</v>
      </c>
      <c r="CH29" s="6" t="n">
        <v>6</v>
      </c>
      <c r="CI29" s="6" t="n">
        <v>106693</v>
      </c>
      <c r="CJ29" s="6" t="n">
        <v>15</v>
      </c>
      <c r="CK29" s="6" t="n">
        <v>139642</v>
      </c>
      <c r="CL29" s="6" t="n">
        <v>541861</v>
      </c>
      <c r="CM29" s="6" t="n">
        <v>0</v>
      </c>
      <c r="CN29" s="6" t="n">
        <v>0</v>
      </c>
      <c r="CO29" s="6" t="n">
        <v>15</v>
      </c>
      <c r="CP29" s="6" t="n">
        <v>5394</v>
      </c>
      <c r="CQ29" s="6" t="n">
        <v>8</v>
      </c>
      <c r="CR29" s="6" t="n">
        <v>3627</v>
      </c>
      <c r="CS29" s="6" t="n">
        <v>2</v>
      </c>
      <c r="CT29" s="6" t="n">
        <v>44997</v>
      </c>
      <c r="CU29" s="6" t="n">
        <v>4</v>
      </c>
      <c r="CV29" s="6" t="n">
        <v>14412</v>
      </c>
      <c r="CW29" s="6" t="n">
        <v>2</v>
      </c>
      <c r="CX29" s="6" t="n">
        <v>7104</v>
      </c>
      <c r="CY29" s="6" t="n">
        <v>1</v>
      </c>
      <c r="CZ29" s="6" t="n">
        <v>28980</v>
      </c>
      <c r="DA29" s="6" t="n">
        <v>8</v>
      </c>
      <c r="DB29" s="6" t="n">
        <v>8245</v>
      </c>
      <c r="DC29" s="6" t="n">
        <v>3</v>
      </c>
      <c r="DD29" s="6" t="n">
        <v>2347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2</v>
      </c>
      <c r="DJ29" s="6" t="n">
        <v>27164</v>
      </c>
      <c r="DK29" s="6" t="n">
        <v>11</v>
      </c>
      <c r="DL29" s="6" t="n">
        <v>1159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1</v>
      </c>
      <c r="DT29" s="6" t="n">
        <v>0</v>
      </c>
      <c r="DU29" s="6" t="n">
        <v>1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15</v>
      </c>
      <c r="D30" s="7" t="s">
        <v>216</v>
      </c>
      <c r="E30" s="7" t="s">
        <v>247</v>
      </c>
      <c r="F30" s="7" t="s">
        <v>219</v>
      </c>
      <c r="G30" s="4" t="n">
        <f aca="false">IFERROR(CA30/BZ30,"-")</f>
        <v>1.48623853211009</v>
      </c>
      <c r="H30" s="3" t="n">
        <f aca="false">IFERROR(CB30/BZ30,"-")</f>
        <v>1922.51070336391</v>
      </c>
      <c r="I30" s="3" t="n">
        <f aca="false">IFERROR(CB30/CA30,"-")</f>
        <v>1293.54115226337</v>
      </c>
      <c r="J30" s="3" t="n">
        <f aca="false">IFERROR(CC30/BZ30,"-")</f>
        <v>19225.1070336391</v>
      </c>
      <c r="K30" s="3" t="n">
        <f aca="false">IFERROR(CC30/CA30,"-")</f>
        <v>12935.411522633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5475.8501529052</v>
      </c>
      <c r="Y30" s="3" t="n">
        <f aca="false">IFERROR(CL30/CA30,"-")</f>
        <v>3684.3683127572</v>
      </c>
      <c r="Z30" s="5" t="n">
        <f aca="false">IFERROR(CM30/BZ30,"-")</f>
        <v>0.374617737003058</v>
      </c>
      <c r="AA30" s="5" t="n">
        <f aca="false">IFERROR(CN30/CB30,"-")</f>
        <v>0.0529744965887816</v>
      </c>
      <c r="AB30" s="3" t="n">
        <f aca="false">IFERROR(CN30/CM30,"-")</f>
        <v>271.861224489796</v>
      </c>
      <c r="AC30" s="5" t="n">
        <f aca="false">IFERROR(CO30/BZ30,"-")</f>
        <v>0.689602446483181</v>
      </c>
      <c r="AD30" s="5" t="n">
        <f aca="false">IFERROR(CP30/CB30,"-")</f>
        <v>0.0437191109357826</v>
      </c>
      <c r="AE30" s="3" t="n">
        <f aca="false">IFERROR(CP30/CO30,"-")</f>
        <v>121.882483370288</v>
      </c>
      <c r="AF30" s="5" t="n">
        <f aca="false">IFERROR(CQ30/BZ30,"-")</f>
        <v>0.498470948012232</v>
      </c>
      <c r="AG30" s="5" t="n">
        <f aca="false">IFERROR(CR30/CB30,"-")</f>
        <v>0.0492538904115255</v>
      </c>
      <c r="AH30" s="3" t="n">
        <f aca="false">IFERROR(CR30/CQ30,"-")</f>
        <v>189.963190184049</v>
      </c>
      <c r="AI30" s="5" t="n">
        <f aca="false">IFERROR(CS30/BZ30,"-")</f>
        <v>0.0275229357798165</v>
      </c>
      <c r="AJ30" s="5" t="n">
        <f aca="false">IFERROR(CT30/CB30,"-")</f>
        <v>0.032025209134971</v>
      </c>
      <c r="AK30" s="3" t="n">
        <f aca="false">IFERROR(CT30/CS30,"-")</f>
        <v>2237</v>
      </c>
      <c r="AL30" s="5" t="n">
        <f aca="false">IFERROR(CU30/BZ30,"-")</f>
        <v>0.235474006116208</v>
      </c>
      <c r="AM30" s="5" t="n">
        <f aca="false">IFERROR(CV30/CB30,"-")</f>
        <v>0.113807759666975</v>
      </c>
      <c r="AN30" s="3" t="n">
        <f aca="false">IFERROR(CV30/CU30,"-")</f>
        <v>929.175324675325</v>
      </c>
      <c r="AO30" s="5" t="n">
        <f aca="false">IFERROR(CW30/BZ30,"-")</f>
        <v>0.0244648318042813</v>
      </c>
      <c r="AP30" s="5" t="n">
        <f aca="false">IFERROR(CX30/CB30,"-")</f>
        <v>0.0312744070333614</v>
      </c>
      <c r="AQ30" s="3" t="n">
        <f aca="false">IFERROR(CX30/CW30,"-")</f>
        <v>2457.625</v>
      </c>
      <c r="AR30" s="5" t="n">
        <f aca="false">IFERROR(CY30/BZ30,"-")</f>
        <v>0.292048929663609</v>
      </c>
      <c r="AS30" s="5" t="n">
        <f aca="false">IFERROR(CZ30/CB30,"-")</f>
        <v>0.256025902672506</v>
      </c>
      <c r="AT30" s="3" t="n">
        <f aca="false">IFERROR(CZ30/CY30,"-")</f>
        <v>1685.37696335079</v>
      </c>
      <c r="AU30" s="5" t="n">
        <f aca="false">IFERROR(DA30/BZ30,"-")</f>
        <v>0.435779816513761</v>
      </c>
      <c r="AV30" s="5" t="n">
        <f aca="false">IFERROR(DB30/CB30,"-")</f>
        <v>0.132779828874385</v>
      </c>
      <c r="AW30" s="3" t="n">
        <f aca="false">IFERROR(DB30/DA30,"-")</f>
        <v>585.778947368421</v>
      </c>
      <c r="AX30" s="5" t="n">
        <f aca="false">IFERROR(DC30/BZ30,"-")</f>
        <v>0.0856269113149847</v>
      </c>
      <c r="AY30" s="5" t="n">
        <f aca="false">IFERROR(DD30/CB30,"-")</f>
        <v>0.0343961212799903</v>
      </c>
      <c r="AZ30" s="3" t="n">
        <f aca="false">IFERROR(DD30/DC30,"-")</f>
        <v>772.267857142857</v>
      </c>
      <c r="BA30" s="5" t="n">
        <f aca="false">IFERROR(DE30/BZ30,"-")</f>
        <v>0.0779816513761468</v>
      </c>
      <c r="BB30" s="5" t="n">
        <f aca="false">IFERROR(DF30/CB30,"-")</f>
        <v>0.0655345249665559</v>
      </c>
      <c r="BC30" s="3" t="n">
        <f aca="false">IFERROR(DF30/DE30,"-")</f>
        <v>1615.64705882353</v>
      </c>
      <c r="BD30" s="5" t="n">
        <f aca="false">IFERROR(DG30/BZ30,"-")</f>
        <v>0.00917431192660551</v>
      </c>
      <c r="BE30" s="5" t="n">
        <f aca="false">IFERROR(DH30/CB30,"-")</f>
        <v>0.0372863912347036</v>
      </c>
      <c r="BF30" s="3" t="n">
        <f aca="false">IFERROR(DH30/DG30,"-")</f>
        <v>7813.5</v>
      </c>
      <c r="BG30" s="5" t="n">
        <f aca="false">IFERROR(DI30/BZ30,"-")</f>
        <v>0.515290519877676</v>
      </c>
      <c r="BH30" s="5" t="n">
        <f aca="false">IFERROR(DJ30/CB30,"-")</f>
        <v>0.0416361123085415</v>
      </c>
      <c r="BI30" s="3" t="n">
        <f aca="false">IFERROR(DJ30/DI30,"-")</f>
        <v>155.341246290801</v>
      </c>
      <c r="BJ30" s="5" t="n">
        <f aca="false">IFERROR(DK30/BZ30,"-")</f>
        <v>0.426605504587156</v>
      </c>
      <c r="BK30" s="5" t="n">
        <f aca="false">IFERROR(DL30/CB30,"-")</f>
        <v>0.0205858165211457</v>
      </c>
      <c r="BL30" s="3" t="n">
        <f aca="false">IFERROR(DL30/DK30,"-")</f>
        <v>92.7706093189964</v>
      </c>
      <c r="BM30" s="5" t="n">
        <f aca="false">IFERROR(DM30/BZ30,"-")</f>
        <v>0.00611620795107034</v>
      </c>
      <c r="BN30" s="5" t="n">
        <f aca="false">IFERROR(DN30/CB30,"-")</f>
        <v>0.105153651968231</v>
      </c>
      <c r="BO30" s="3" t="n">
        <f aca="false">IFERROR(DN30/DM30,"-")</f>
        <v>33053</v>
      </c>
      <c r="BP30" s="5" t="n">
        <f aca="false">IFERROR(DO30/BZ30,"-")</f>
        <v>0.0107033639143731</v>
      </c>
      <c r="BQ30" s="3" t="n">
        <f aca="false">IFERROR(DP30/DO30,"-")</f>
        <v>11.4285714285714</v>
      </c>
      <c r="BR30" s="3" t="n">
        <f aca="false">IFERROR(DQ30/DO30,"-")</f>
        <v>7648.28571428572</v>
      </c>
      <c r="BS30" s="3" t="n">
        <f aca="false">IFERROR(DR30/DO30,"-")</f>
        <v>2971.42857142857</v>
      </c>
      <c r="BT30" s="5" t="n">
        <f aca="false">IFERROR(DS30/BZ30,"-")</f>
        <v>0.0122324159021407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.00152905198776758</v>
      </c>
      <c r="BX30" s="5" t="n">
        <f aca="false">IFERROR(DU30/DS30,"-")</f>
        <v>0.125</v>
      </c>
      <c r="BZ30" s="6" t="n">
        <v>654</v>
      </c>
      <c r="CA30" s="6" t="n">
        <v>972</v>
      </c>
      <c r="CB30" s="6" t="n">
        <v>1257322</v>
      </c>
      <c r="CC30" s="6" t="n">
        <v>1257322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3581206</v>
      </c>
      <c r="CM30" s="6" t="n">
        <v>245</v>
      </c>
      <c r="CN30" s="6" t="n">
        <v>66606</v>
      </c>
      <c r="CO30" s="6" t="n">
        <v>451</v>
      </c>
      <c r="CP30" s="6" t="n">
        <v>54969</v>
      </c>
      <c r="CQ30" s="6" t="n">
        <v>326</v>
      </c>
      <c r="CR30" s="6" t="n">
        <v>61928</v>
      </c>
      <c r="CS30" s="6" t="n">
        <v>18</v>
      </c>
      <c r="CT30" s="6" t="n">
        <v>40266</v>
      </c>
      <c r="CU30" s="6" t="n">
        <v>154</v>
      </c>
      <c r="CV30" s="6" t="n">
        <v>143093</v>
      </c>
      <c r="CW30" s="6" t="n">
        <v>16</v>
      </c>
      <c r="CX30" s="6" t="n">
        <v>39322</v>
      </c>
      <c r="CY30" s="6" t="n">
        <v>191</v>
      </c>
      <c r="CZ30" s="6" t="n">
        <v>321907</v>
      </c>
      <c r="DA30" s="6" t="n">
        <v>285</v>
      </c>
      <c r="DB30" s="6" t="n">
        <v>166947</v>
      </c>
      <c r="DC30" s="6" t="n">
        <v>56</v>
      </c>
      <c r="DD30" s="6" t="n">
        <v>43247</v>
      </c>
      <c r="DE30" s="6" t="n">
        <v>51</v>
      </c>
      <c r="DF30" s="6" t="n">
        <v>82398</v>
      </c>
      <c r="DG30" s="6" t="n">
        <v>6</v>
      </c>
      <c r="DH30" s="6" t="n">
        <v>46881</v>
      </c>
      <c r="DI30" s="6" t="n">
        <v>337</v>
      </c>
      <c r="DJ30" s="6" t="n">
        <v>52350</v>
      </c>
      <c r="DK30" s="6" t="n">
        <v>279</v>
      </c>
      <c r="DL30" s="6" t="n">
        <v>25883</v>
      </c>
      <c r="DM30" s="6" t="n">
        <v>4</v>
      </c>
      <c r="DN30" s="6" t="n">
        <v>132212</v>
      </c>
      <c r="DO30" s="6" t="n">
        <v>7</v>
      </c>
      <c r="DP30" s="6" t="n">
        <v>80</v>
      </c>
      <c r="DQ30" s="6" t="n">
        <v>53538</v>
      </c>
      <c r="DR30" s="6" t="n">
        <v>20800</v>
      </c>
      <c r="DS30" s="6" t="n">
        <v>8</v>
      </c>
      <c r="DT30" s="6" t="n">
        <v>0</v>
      </c>
      <c r="DU30" s="6" t="n">
        <v>1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15</v>
      </c>
      <c r="D31" s="7" t="s">
        <v>221</v>
      </c>
      <c r="E31" s="7" t="s">
        <v>247</v>
      </c>
      <c r="F31" s="7" t="s">
        <v>218</v>
      </c>
      <c r="G31" s="4" t="n">
        <f aca="false">IFERROR(CA31/BZ31,"-")</f>
        <v>1</v>
      </c>
      <c r="H31" s="3" t="n">
        <f aca="false">IFERROR(CB31/BZ31,"-")</f>
        <v>1739.5</v>
      </c>
      <c r="I31" s="3" t="n">
        <f aca="false">IFERROR(CB31/CA31,"-")</f>
        <v>1739.5</v>
      </c>
      <c r="J31" s="3" t="n">
        <f aca="false">IFERROR(CC31/BZ31,"-")</f>
        <v>17395</v>
      </c>
      <c r="K31" s="3" t="n">
        <f aca="false">IFERROR(CC31/CA31,"-")</f>
        <v>1739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5</v>
      </c>
      <c r="P31" s="5" t="n">
        <f aca="false">IFERROR(CG31/CB31,"-")</f>
        <v>0.13710836447255</v>
      </c>
      <c r="Q31" s="3" t="n">
        <f aca="false">IFERROR(CG31/CF31,"-")</f>
        <v>477</v>
      </c>
      <c r="R31" s="5" t="n">
        <f aca="false">IFERROR(CH31/BZ31,"-")</f>
        <v>0.5</v>
      </c>
      <c r="S31" s="5" t="n">
        <f aca="false">IFERROR(CI31/CB31,"-")</f>
        <v>0.86289163552745</v>
      </c>
      <c r="T31" s="3" t="n">
        <f aca="false">IFERROR(CI31/CH31,"-")</f>
        <v>3002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1739.5</v>
      </c>
      <c r="X31" s="3" t="n">
        <f aca="false">IFERROR(CL31/BZ31,"-")</f>
        <v>5220</v>
      </c>
      <c r="Y31" s="3" t="n">
        <f aca="false">IFERROR(CL31/CA31,"-")</f>
        <v>5220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0402414486921529</v>
      </c>
      <c r="AE31" s="3" t="n">
        <f aca="false">IFERROR(CP31/CO31,"-")</f>
        <v>70</v>
      </c>
      <c r="AF31" s="5" t="n">
        <f aca="false">IFERROR(CQ31/BZ31,"-")</f>
        <v>0.5</v>
      </c>
      <c r="AG31" s="5" t="n">
        <f aca="false">IFERROR(CR31/CB31,"-")</f>
        <v>0.212704800229951</v>
      </c>
      <c r="AH31" s="3" t="n">
        <f aca="false">IFERROR(CR31/CQ31,"-")</f>
        <v>74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.5</v>
      </c>
      <c r="AP31" s="5" t="n">
        <f aca="false">IFERROR(CX31/CB31,"-")</f>
        <v>0.0137970681230239</v>
      </c>
      <c r="AQ31" s="3" t="n">
        <f aca="false">IFERROR(CX31/CW31,"-")</f>
        <v>48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5</v>
      </c>
      <c r="AV31" s="5" t="n">
        <f aca="false">IFERROR(DB31/CB31,"-")</f>
        <v>0.482322506467376</v>
      </c>
      <c r="AW31" s="3" t="n">
        <f aca="false">IFERROR(DB31/DA31,"-")</f>
        <v>1678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1</v>
      </c>
      <c r="BH31" s="5" t="n">
        <f aca="false">IFERROR(DJ31/CB31,"-")</f>
        <v>0.250934176487496</v>
      </c>
      <c r="BI31" s="3" t="n">
        <f aca="false">IFERROR(DJ31/DI31,"-")</f>
        <v>436.5</v>
      </c>
      <c r="BJ31" s="5" t="n">
        <f aca="false">IFERROR(DK31/BZ31,"-")</f>
        <v>1</v>
      </c>
      <c r="BK31" s="5" t="n">
        <f aca="false">IFERROR(DL31/CB31,"-")</f>
        <v>0.0586375395228514</v>
      </c>
      <c r="BL31" s="3" t="n">
        <f aca="false">IFERROR(DL31/DK31,"-")</f>
        <v>102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</v>
      </c>
      <c r="CA31" s="6" t="n">
        <v>2</v>
      </c>
      <c r="CB31" s="6" t="n">
        <v>3479</v>
      </c>
      <c r="CC31" s="6" t="n">
        <v>34790</v>
      </c>
      <c r="CD31" s="6" t="n">
        <v>0</v>
      </c>
      <c r="CE31" s="6" t="n">
        <v>0</v>
      </c>
      <c r="CF31" s="6" t="n">
        <v>1</v>
      </c>
      <c r="CG31" s="6" t="n">
        <v>477</v>
      </c>
      <c r="CH31" s="6" t="n">
        <v>1</v>
      </c>
      <c r="CI31" s="6" t="n">
        <v>3002</v>
      </c>
      <c r="CJ31" s="6" t="n">
        <v>2</v>
      </c>
      <c r="CK31" s="6" t="n">
        <v>3479</v>
      </c>
      <c r="CL31" s="6" t="n">
        <v>10440</v>
      </c>
      <c r="CM31" s="6" t="n">
        <v>0</v>
      </c>
      <c r="CN31" s="6" t="n">
        <v>0</v>
      </c>
      <c r="CO31" s="6" t="n">
        <v>2</v>
      </c>
      <c r="CP31" s="6" t="n">
        <v>140</v>
      </c>
      <c r="CQ31" s="6" t="n">
        <v>1</v>
      </c>
      <c r="CR31" s="6" t="n">
        <v>74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1</v>
      </c>
      <c r="CX31" s="6" t="n">
        <v>48</v>
      </c>
      <c r="CY31" s="6" t="n">
        <v>0</v>
      </c>
      <c r="CZ31" s="6" t="n">
        <v>0</v>
      </c>
      <c r="DA31" s="6" t="n">
        <v>1</v>
      </c>
      <c r="DB31" s="6" t="n">
        <v>1678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2</v>
      </c>
      <c r="DJ31" s="6" t="n">
        <v>873</v>
      </c>
      <c r="DK31" s="6" t="n">
        <v>2</v>
      </c>
      <c r="DL31" s="6" t="n">
        <v>204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15</v>
      </c>
      <c r="D32" s="7" t="s">
        <v>221</v>
      </c>
      <c r="E32" s="7" t="s">
        <v>247</v>
      </c>
      <c r="F32" s="7" t="s">
        <v>219</v>
      </c>
      <c r="G32" s="4" t="n">
        <f aca="false">IFERROR(CA32/BZ32,"-")</f>
        <v>1.4957264957265</v>
      </c>
      <c r="H32" s="3" t="n">
        <f aca="false">IFERROR(CB32/BZ32,"-")</f>
        <v>881.991452991453</v>
      </c>
      <c r="I32" s="3" t="n">
        <f aca="false">IFERROR(CB32/CA32,"-")</f>
        <v>589.674285714286</v>
      </c>
      <c r="J32" s="3" t="n">
        <f aca="false">IFERROR(CC32/BZ32,"-")</f>
        <v>8819.91452991453</v>
      </c>
      <c r="K32" s="3" t="n">
        <f aca="false">IFERROR(CC32/CA32,"-")</f>
        <v>5896.7428571428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637.44871794872</v>
      </c>
      <c r="Y32" s="3" t="n">
        <f aca="false">IFERROR(CL32/CA32,"-")</f>
        <v>1763.32285714286</v>
      </c>
      <c r="Z32" s="5" t="n">
        <f aca="false">IFERROR(CM32/BZ32,"-")</f>
        <v>0.393162393162393</v>
      </c>
      <c r="AA32" s="5" t="n">
        <f aca="false">IFERROR(CN32/CB32,"-")</f>
        <v>0.117667865068367</v>
      </c>
      <c r="AB32" s="3" t="n">
        <f aca="false">IFERROR(CN32/CM32,"-")</f>
        <v>263.967391304348</v>
      </c>
      <c r="AC32" s="5" t="n">
        <f aca="false">IFERROR(CO32/BZ32,"-")</f>
        <v>0.67948717948718</v>
      </c>
      <c r="AD32" s="5" t="n">
        <f aca="false">IFERROR(CP32/CB32,"-")</f>
        <v>0.101203570009594</v>
      </c>
      <c r="AE32" s="3" t="n">
        <f aca="false">IFERROR(CP32/CO32,"-")</f>
        <v>131.364779874214</v>
      </c>
      <c r="AF32" s="5" t="n">
        <f aca="false">IFERROR(CQ32/BZ32,"-")</f>
        <v>0.47008547008547</v>
      </c>
      <c r="AG32" s="5" t="n">
        <f aca="false">IFERROR(CR32/CB32,"-")</f>
        <v>0.0607647805568207</v>
      </c>
      <c r="AH32" s="3" t="n">
        <f aca="false">IFERROR(CR32/CQ32,"-")</f>
        <v>114.009090909091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235042735042735</v>
      </c>
      <c r="AM32" s="5" t="n">
        <f aca="false">IFERROR(CV32/CB32,"-")</f>
        <v>0.135464614847906</v>
      </c>
      <c r="AN32" s="3" t="n">
        <f aca="false">IFERROR(CV32/CU32,"-")</f>
        <v>508.327272727273</v>
      </c>
      <c r="AO32" s="5" t="n">
        <f aca="false">IFERROR(CW32/BZ32,"-")</f>
        <v>0.0512820512820513</v>
      </c>
      <c r="AP32" s="5" t="n">
        <f aca="false">IFERROR(CX32/CB32,"-")</f>
        <v>0.0169197523087806</v>
      </c>
      <c r="AQ32" s="3" t="n">
        <f aca="false">IFERROR(CX32/CW32,"-")</f>
        <v>291</v>
      </c>
      <c r="AR32" s="5" t="n">
        <f aca="false">IFERROR(CY32/BZ32,"-")</f>
        <v>0.286324786324786</v>
      </c>
      <c r="AS32" s="5" t="n">
        <f aca="false">IFERROR(CZ32/CB32,"-")</f>
        <v>0.0795402788948863</v>
      </c>
      <c r="AT32" s="3" t="n">
        <f aca="false">IFERROR(CZ32/CY32,"-")</f>
        <v>245.014925373134</v>
      </c>
      <c r="AU32" s="5" t="n">
        <f aca="false">IFERROR(DA32/BZ32,"-")</f>
        <v>0.491452991452991</v>
      </c>
      <c r="AV32" s="5" t="n">
        <f aca="false">IFERROR(DB32/CB32,"-")</f>
        <v>0.249236866841743</v>
      </c>
      <c r="AW32" s="3" t="n">
        <f aca="false">IFERROR(DB32/DA32,"-")</f>
        <v>447.295652173913</v>
      </c>
      <c r="AX32" s="5" t="n">
        <f aca="false">IFERROR(DC32/BZ32,"-")</f>
        <v>0.0982905982905983</v>
      </c>
      <c r="AY32" s="5" t="n">
        <f aca="false">IFERROR(DD32/CB32,"-")</f>
        <v>0.0956605583712074</v>
      </c>
      <c r="AZ32" s="3" t="n">
        <f aca="false">IFERROR(DD32/DC32,"-")</f>
        <v>858.391304347826</v>
      </c>
      <c r="BA32" s="5" t="n">
        <f aca="false">IFERROR(DE32/BZ32,"-")</f>
        <v>0.0769230769230769</v>
      </c>
      <c r="BB32" s="5" t="n">
        <f aca="false">IFERROR(DF32/CB32,"-")</f>
        <v>0.0625866095568498</v>
      </c>
      <c r="BC32" s="3" t="n">
        <f aca="false">IFERROR(DF32/DE32,"-")</f>
        <v>717.611111111111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474358974358974</v>
      </c>
      <c r="BH32" s="5" t="n">
        <f aca="false">IFERROR(DJ32/CB32,"-")</f>
        <v>0.0812458209374667</v>
      </c>
      <c r="BI32" s="3" t="n">
        <f aca="false">IFERROR(DJ32/DI32,"-")</f>
        <v>151.063063063063</v>
      </c>
      <c r="BJ32" s="5" t="n">
        <f aca="false">IFERROR(DK32/BZ32,"-")</f>
        <v>0.393162393162393</v>
      </c>
      <c r="BK32" s="5" t="n">
        <f aca="false">IFERROR(DL32/CB32,"-")</f>
        <v>0.0424495847586561</v>
      </c>
      <c r="BL32" s="3" t="n">
        <f aca="false">IFERROR(DL32/DK32,"-")</f>
        <v>95.2282608695652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234</v>
      </c>
      <c r="CA32" s="6" t="n">
        <v>350</v>
      </c>
      <c r="CB32" s="6" t="n">
        <v>206386</v>
      </c>
      <c r="CC32" s="6" t="n">
        <v>206386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617163</v>
      </c>
      <c r="CM32" s="6" t="n">
        <v>92</v>
      </c>
      <c r="CN32" s="6" t="n">
        <v>24285</v>
      </c>
      <c r="CO32" s="6" t="n">
        <v>159</v>
      </c>
      <c r="CP32" s="6" t="n">
        <v>20887</v>
      </c>
      <c r="CQ32" s="6" t="n">
        <v>110</v>
      </c>
      <c r="CR32" s="6" t="n">
        <v>12541</v>
      </c>
      <c r="CS32" s="6" t="n">
        <v>0</v>
      </c>
      <c r="CT32" s="6" t="n">
        <v>0</v>
      </c>
      <c r="CU32" s="6" t="n">
        <v>55</v>
      </c>
      <c r="CV32" s="6" t="n">
        <v>27958</v>
      </c>
      <c r="CW32" s="6" t="n">
        <v>12</v>
      </c>
      <c r="CX32" s="6" t="n">
        <v>3492</v>
      </c>
      <c r="CY32" s="6" t="n">
        <v>67</v>
      </c>
      <c r="CZ32" s="6" t="n">
        <v>16416</v>
      </c>
      <c r="DA32" s="6" t="n">
        <v>115</v>
      </c>
      <c r="DB32" s="6" t="n">
        <v>51439</v>
      </c>
      <c r="DC32" s="6" t="n">
        <v>23</v>
      </c>
      <c r="DD32" s="6" t="n">
        <v>19743</v>
      </c>
      <c r="DE32" s="6" t="n">
        <v>18</v>
      </c>
      <c r="DF32" s="6" t="n">
        <v>12917</v>
      </c>
      <c r="DG32" s="6" t="n">
        <v>0</v>
      </c>
      <c r="DH32" s="6" t="n">
        <v>0</v>
      </c>
      <c r="DI32" s="6" t="n">
        <v>111</v>
      </c>
      <c r="DJ32" s="6" t="n">
        <v>16768</v>
      </c>
      <c r="DK32" s="6" t="n">
        <v>92</v>
      </c>
      <c r="DL32" s="6" t="n">
        <v>8761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23</v>
      </c>
      <c r="D33" s="7" t="s">
        <v>221</v>
      </c>
      <c r="E33" s="7" t="s">
        <v>247</v>
      </c>
      <c r="F33" s="7" t="s">
        <v>219</v>
      </c>
      <c r="G33" s="4" t="n">
        <f aca="false">IFERROR(CA33/BZ33,"-")</f>
        <v>1</v>
      </c>
      <c r="H33" s="3" t="n">
        <f aca="false">IFERROR(CB33/BZ33,"-")</f>
        <v>340</v>
      </c>
      <c r="I33" s="3" t="n">
        <f aca="false">IFERROR(CB33/CA33,"-")</f>
        <v>340</v>
      </c>
      <c r="J33" s="3" t="n">
        <f aca="false">IFERROR(CC33/BZ33,"-")</f>
        <v>3400</v>
      </c>
      <c r="K33" s="3" t="n">
        <f aca="false">IFERROR(CC33/CA33,"-")</f>
        <v>340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020</v>
      </c>
      <c r="Y33" s="3" t="n">
        <f aca="false">IFERROR(CL33/CA33,"-")</f>
        <v>1020</v>
      </c>
      <c r="Z33" s="5" t="n">
        <f aca="false">IFERROR(CM33/BZ33,"-")</f>
        <v>1</v>
      </c>
      <c r="AA33" s="5" t="n">
        <f aca="false">IFERROR(CN33/CB33,"-")</f>
        <v>0.794117647058824</v>
      </c>
      <c r="AB33" s="3" t="n">
        <f aca="false">IFERROR(CN33/CM33,"-")</f>
        <v>270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</v>
      </c>
      <c r="AG33" s="5" t="n">
        <f aca="false">IFERROR(CR33/CB33,"-")</f>
        <v>0</v>
      </c>
      <c r="AH33" s="3" t="str">
        <f aca="false">IFERROR(CR33/CQ33,"-")</f>
        <v>-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1</v>
      </c>
      <c r="BH33" s="5" t="n">
        <f aca="false">IFERROR(DJ33/CB33,"-")</f>
        <v>0.205882352941176</v>
      </c>
      <c r="BI33" s="3" t="n">
        <f aca="false">IFERROR(DJ33/DI33,"-")</f>
        <v>70</v>
      </c>
      <c r="BJ33" s="5" t="n">
        <f aca="false">IFERROR(DK33/BZ33,"-")</f>
        <v>1</v>
      </c>
      <c r="BK33" s="5" t="n">
        <f aca="false">IFERROR(DL33/CB33,"-")</f>
        <v>0.205882352941176</v>
      </c>
      <c r="BL33" s="3" t="n">
        <f aca="false">IFERROR(DL33/DK33,"-")</f>
        <v>70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1</v>
      </c>
      <c r="CB33" s="6" t="n">
        <v>340</v>
      </c>
      <c r="CC33" s="6" t="n">
        <v>340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020</v>
      </c>
      <c r="CM33" s="6" t="n">
        <v>1</v>
      </c>
      <c r="CN33" s="6" t="n">
        <v>27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70</v>
      </c>
      <c r="DK33" s="6" t="n">
        <v>1</v>
      </c>
      <c r="DL33" s="6" t="n">
        <v>7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2</v>
      </c>
      <c r="C34" s="7" t="s">
        <v>215</v>
      </c>
      <c r="D34" s="7" t="s">
        <v>216</v>
      </c>
      <c r="E34" s="7" t="s">
        <v>247</v>
      </c>
      <c r="F34" s="7" t="s">
        <v>218</v>
      </c>
      <c r="G34" s="4" t="n">
        <f aca="false">IFERROR(CA34/BZ34,"-")</f>
        <v>1</v>
      </c>
      <c r="H34" s="3" t="n">
        <f aca="false">IFERROR(CB34/BZ34,"-")</f>
        <v>717.142857142857</v>
      </c>
      <c r="I34" s="3" t="n">
        <f aca="false">IFERROR(CB34/CA34,"-")</f>
        <v>717.142857142857</v>
      </c>
      <c r="J34" s="3" t="n">
        <f aca="false">IFERROR(CC34/BZ34,"-")</f>
        <v>7171.42857142857</v>
      </c>
      <c r="K34" s="3" t="n">
        <f aca="false">IFERROR(CC34/CA34,"-")</f>
        <v>7171.4285714285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.428571428571429</v>
      </c>
      <c r="P34" s="5" t="n">
        <f aca="false">IFERROR(CG34/CB34,"-")</f>
        <v>0.263545816733068</v>
      </c>
      <c r="Q34" s="3" t="n">
        <f aca="false">IFERROR(CG34/CF34,"-")</f>
        <v>441</v>
      </c>
      <c r="R34" s="5" t="n">
        <f aca="false">IFERROR(CH34/BZ34,"-")</f>
        <v>0.571428571428571</v>
      </c>
      <c r="S34" s="5" t="n">
        <f aca="false">IFERROR(CI34/CB34,"-")</f>
        <v>0.736454183266932</v>
      </c>
      <c r="T34" s="3" t="n">
        <f aca="false">IFERROR(CI34/CH34,"-")</f>
        <v>924.25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717.142857142857</v>
      </c>
      <c r="X34" s="3" t="n">
        <f aca="false">IFERROR(CL34/BZ34,"-")</f>
        <v>2151.42857142857</v>
      </c>
      <c r="Y34" s="3" t="n">
        <f aca="false">IFERROR(CL34/CA34,"-")</f>
        <v>2151.42857142857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108167330677291</v>
      </c>
      <c r="AE34" s="3" t="n">
        <f aca="false">IFERROR(CP34/CO34,"-")</f>
        <v>77.5714285714286</v>
      </c>
      <c r="AF34" s="5" t="n">
        <f aca="false">IFERROR(CQ34/BZ34,"-")</f>
        <v>0.428571428571429</v>
      </c>
      <c r="AG34" s="5" t="n">
        <f aca="false">IFERROR(CR34/CB34,"-")</f>
        <v>0.304183266932271</v>
      </c>
      <c r="AH34" s="3" t="n">
        <f aca="false">IFERROR(CR34/CQ34,"-")</f>
        <v>509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.571428571428571</v>
      </c>
      <c r="AV34" s="5" t="n">
        <f aca="false">IFERROR(DB34/CB34,"-")</f>
        <v>0.367529880478088</v>
      </c>
      <c r="AW34" s="3" t="n">
        <f aca="false">IFERROR(DB34/DA34,"-")</f>
        <v>461.25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857142857142857</v>
      </c>
      <c r="BH34" s="5" t="n">
        <f aca="false">IFERROR(DJ34/CB34,"-")</f>
        <v>0.220119521912351</v>
      </c>
      <c r="BI34" s="3" t="n">
        <f aca="false">IFERROR(DJ34/DI34,"-")</f>
        <v>184.166666666667</v>
      </c>
      <c r="BJ34" s="5" t="n">
        <f aca="false">IFERROR(DK34/BZ34,"-")</f>
        <v>0.714285714285714</v>
      </c>
      <c r="BK34" s="5" t="n">
        <f aca="false">IFERROR(DL34/CB34,"-")</f>
        <v>0.0806772908366534</v>
      </c>
      <c r="BL34" s="3" t="n">
        <f aca="false">IFERROR(DL34/DK34,"-")</f>
        <v>81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7</v>
      </c>
      <c r="CA34" s="6" t="n">
        <v>7</v>
      </c>
      <c r="CB34" s="6" t="n">
        <v>5020</v>
      </c>
      <c r="CC34" s="6" t="n">
        <v>50200</v>
      </c>
      <c r="CD34" s="6" t="n">
        <v>0</v>
      </c>
      <c r="CE34" s="6" t="n">
        <v>0</v>
      </c>
      <c r="CF34" s="6" t="n">
        <v>3</v>
      </c>
      <c r="CG34" s="6" t="n">
        <v>1323</v>
      </c>
      <c r="CH34" s="6" t="n">
        <v>4</v>
      </c>
      <c r="CI34" s="6" t="n">
        <v>3697</v>
      </c>
      <c r="CJ34" s="6" t="n">
        <v>7</v>
      </c>
      <c r="CK34" s="6" t="n">
        <v>5020</v>
      </c>
      <c r="CL34" s="6" t="n">
        <v>15060</v>
      </c>
      <c r="CM34" s="6" t="n">
        <v>0</v>
      </c>
      <c r="CN34" s="6" t="n">
        <v>0</v>
      </c>
      <c r="CO34" s="6" t="n">
        <v>7</v>
      </c>
      <c r="CP34" s="6" t="n">
        <v>543</v>
      </c>
      <c r="CQ34" s="6" t="n">
        <v>3</v>
      </c>
      <c r="CR34" s="6" t="n">
        <v>1527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4</v>
      </c>
      <c r="DB34" s="6" t="n">
        <v>1845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6</v>
      </c>
      <c r="DJ34" s="6" t="n">
        <v>1105</v>
      </c>
      <c r="DK34" s="6" t="n">
        <v>5</v>
      </c>
      <c r="DL34" s="6" t="n">
        <v>405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2</v>
      </c>
      <c r="C35" s="7" t="s">
        <v>215</v>
      </c>
      <c r="D35" s="7" t="s">
        <v>216</v>
      </c>
      <c r="E35" s="7" t="s">
        <v>247</v>
      </c>
      <c r="F35" s="7" t="s">
        <v>219</v>
      </c>
      <c r="G35" s="4" t="n">
        <f aca="false">IFERROR(CA35/BZ35,"-")</f>
        <v>1.70879120879121</v>
      </c>
      <c r="H35" s="3" t="n">
        <f aca="false">IFERROR(CB35/BZ35,"-")</f>
        <v>2090.72527472527</v>
      </c>
      <c r="I35" s="3" t="n">
        <f aca="false">IFERROR(CB35/CA35,"-")</f>
        <v>1223.51125401929</v>
      </c>
      <c r="J35" s="3" t="n">
        <f aca="false">IFERROR(CC35/BZ35,"-")</f>
        <v>20907.2527472527</v>
      </c>
      <c r="K35" s="3" t="n">
        <f aca="false">IFERROR(CC35/CA35,"-")</f>
        <v>12235.112540192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5589.43956043956</v>
      </c>
      <c r="Y35" s="3" t="n">
        <f aca="false">IFERROR(CL35/CA35,"-")</f>
        <v>3270.99035369775</v>
      </c>
      <c r="Z35" s="5" t="n">
        <f aca="false">IFERROR(CM35/BZ35,"-")</f>
        <v>0.587912087912088</v>
      </c>
      <c r="AA35" s="5" t="n">
        <f aca="false">IFERROR(CN35/CB35,"-")</f>
        <v>0.0795559666975023</v>
      </c>
      <c r="AB35" s="3" t="n">
        <f aca="false">IFERROR(CN35/CM35,"-")</f>
        <v>282.915887850467</v>
      </c>
      <c r="AC35" s="5" t="n">
        <f aca="false">IFERROR(CO35/BZ35,"-")</f>
        <v>0.494505494505495</v>
      </c>
      <c r="AD35" s="5" t="n">
        <f aca="false">IFERROR(CP35/CB35,"-")</f>
        <v>0.0314181944327643</v>
      </c>
      <c r="AE35" s="3" t="n">
        <f aca="false">IFERROR(CP35/CO35,"-")</f>
        <v>132.833333333333</v>
      </c>
      <c r="AF35" s="5" t="n">
        <f aca="false">IFERROR(CQ35/BZ35,"-")</f>
        <v>0.373626373626374</v>
      </c>
      <c r="AG35" s="5" t="n">
        <f aca="false">IFERROR(CR35/CB35,"-")</f>
        <v>0.0233606298881507</v>
      </c>
      <c r="AH35" s="3" t="n">
        <f aca="false">IFERROR(CR35/CQ35,"-")</f>
        <v>130.720588235294</v>
      </c>
      <c r="AI35" s="5" t="n">
        <f aca="false">IFERROR(CS35/BZ35,"-")</f>
        <v>0.0054945054945055</v>
      </c>
      <c r="AJ35" s="5" t="n">
        <f aca="false">IFERROR(CT35/CB35,"-")</f>
        <v>0.0288085526869061</v>
      </c>
      <c r="AK35" s="3" t="n">
        <f aca="false">IFERROR(CT35/CS35,"-")</f>
        <v>10962</v>
      </c>
      <c r="AL35" s="5" t="n">
        <f aca="false">IFERROR(CU35/BZ35,"-")</f>
        <v>0.236263736263736</v>
      </c>
      <c r="AM35" s="5" t="n">
        <f aca="false">IFERROR(CV35/CB35,"-")</f>
        <v>0.0312920486081911</v>
      </c>
      <c r="AN35" s="3" t="n">
        <f aca="false">IFERROR(CV35/CU35,"-")</f>
        <v>276.906976744186</v>
      </c>
      <c r="AO35" s="5" t="n">
        <f aca="false">IFERROR(CW35/BZ35,"-")</f>
        <v>0.0054945054945055</v>
      </c>
      <c r="AP35" s="5" t="n">
        <f aca="false">IFERROR(CX35/CB35,"-")</f>
        <v>0.000557144058531663</v>
      </c>
      <c r="AQ35" s="3" t="n">
        <f aca="false">IFERROR(CX35/CW35,"-")</f>
        <v>212</v>
      </c>
      <c r="AR35" s="5" t="n">
        <f aca="false">IFERROR(CY35/BZ35,"-")</f>
        <v>0.32967032967033</v>
      </c>
      <c r="AS35" s="5" t="n">
        <f aca="false">IFERROR(CZ35/CB35,"-")</f>
        <v>0.227175489866285</v>
      </c>
      <c r="AT35" s="3" t="n">
        <f aca="false">IFERROR(CZ35/CY35,"-")</f>
        <v>1440.71666666667</v>
      </c>
      <c r="AU35" s="5" t="n">
        <f aca="false">IFERROR(DA35/BZ35,"-")</f>
        <v>0.368131868131868</v>
      </c>
      <c r="AV35" s="5" t="n">
        <f aca="false">IFERROR(DB35/CB35,"-")</f>
        <v>0.0667626776553696</v>
      </c>
      <c r="AW35" s="3" t="n">
        <f aca="false">IFERROR(DB35/DA35,"-")</f>
        <v>379.164179104478</v>
      </c>
      <c r="AX35" s="5" t="n">
        <f aca="false">IFERROR(DC35/BZ35,"-")</f>
        <v>0.10989010989011</v>
      </c>
      <c r="AY35" s="5" t="n">
        <f aca="false">IFERROR(DD35/CB35,"-")</f>
        <v>0.0218652762593558</v>
      </c>
      <c r="AZ35" s="3" t="n">
        <f aca="false">IFERROR(DD35/DC35,"-")</f>
        <v>416</v>
      </c>
      <c r="BA35" s="5" t="n">
        <f aca="false">IFERROR(DE35/BZ35,"-")</f>
        <v>0.0494505494505495</v>
      </c>
      <c r="BB35" s="5" t="n">
        <f aca="false">IFERROR(DF35/CB35,"-")</f>
        <v>0.0125331132789505</v>
      </c>
      <c r="BC35" s="3" t="n">
        <f aca="false">IFERROR(DF35/DE35,"-")</f>
        <v>529.888888888889</v>
      </c>
      <c r="BD35" s="5" t="n">
        <f aca="false">IFERROR(DG35/BZ35,"-")</f>
        <v>0.0164835164835165</v>
      </c>
      <c r="BE35" s="5" t="n">
        <f aca="false">IFERROR(DH35/CB35,"-")</f>
        <v>0.183773442099067</v>
      </c>
      <c r="BF35" s="3" t="n">
        <f aca="false">IFERROR(DH35/DG35,"-")</f>
        <v>23309.3333333333</v>
      </c>
      <c r="BG35" s="5" t="n">
        <f aca="false">IFERROR(DI35/BZ35,"-")</f>
        <v>0.587912087912088</v>
      </c>
      <c r="BH35" s="5" t="n">
        <f aca="false">IFERROR(DJ35/CB35,"-")</f>
        <v>0.0990034479858717</v>
      </c>
      <c r="BI35" s="3" t="n">
        <f aca="false">IFERROR(DJ35/DI35,"-")</f>
        <v>352.07476635514</v>
      </c>
      <c r="BJ35" s="5" t="n">
        <f aca="false">IFERROR(DK35/BZ35,"-")</f>
        <v>0.494505494505495</v>
      </c>
      <c r="BK35" s="5" t="n">
        <f aca="false">IFERROR(DL35/CB35,"-")</f>
        <v>0.0206616348498865</v>
      </c>
      <c r="BL35" s="3" t="n">
        <f aca="false">IFERROR(DL35/DK35,"-")</f>
        <v>87.3555555555556</v>
      </c>
      <c r="BM35" s="5" t="n">
        <f aca="false">IFERROR(DM35/BZ35,"-")</f>
        <v>0.0054945054945055</v>
      </c>
      <c r="BN35" s="5" t="n">
        <f aca="false">IFERROR(DN35/CB35,"-")</f>
        <v>0.193894016483054</v>
      </c>
      <c r="BO35" s="3" t="n">
        <f aca="false">IFERROR(DN35/DM35,"-")</f>
        <v>73779</v>
      </c>
      <c r="BP35" s="5" t="n">
        <f aca="false">IFERROR(DO35/BZ35,"-")</f>
        <v>0.0164835164835165</v>
      </c>
      <c r="BQ35" s="3" t="n">
        <f aca="false">IFERROR(DP35/DO35,"-")</f>
        <v>51</v>
      </c>
      <c r="BR35" s="3" t="n">
        <f aca="false">IFERROR(DQ35/DO35,"-")</f>
        <v>34392</v>
      </c>
      <c r="BS35" s="3" t="n">
        <f aca="false">IFERROR(DR35/DO35,"-")</f>
        <v>13260</v>
      </c>
      <c r="BT35" s="5" t="n">
        <f aca="false">IFERROR(DS35/BZ35,"-")</f>
        <v>0.010989010989011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182</v>
      </c>
      <c r="CA35" s="6" t="n">
        <v>311</v>
      </c>
      <c r="CB35" s="6" t="n">
        <v>380512</v>
      </c>
      <c r="CC35" s="6" t="n">
        <v>380512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017278</v>
      </c>
      <c r="CM35" s="6" t="n">
        <v>107</v>
      </c>
      <c r="CN35" s="6" t="n">
        <v>30272</v>
      </c>
      <c r="CO35" s="6" t="n">
        <v>90</v>
      </c>
      <c r="CP35" s="6" t="n">
        <v>11955</v>
      </c>
      <c r="CQ35" s="6" t="n">
        <v>68</v>
      </c>
      <c r="CR35" s="6" t="n">
        <v>8889</v>
      </c>
      <c r="CS35" s="6" t="n">
        <v>1</v>
      </c>
      <c r="CT35" s="6" t="n">
        <v>10962</v>
      </c>
      <c r="CU35" s="6" t="n">
        <v>43</v>
      </c>
      <c r="CV35" s="6" t="n">
        <v>11907</v>
      </c>
      <c r="CW35" s="6" t="n">
        <v>1</v>
      </c>
      <c r="CX35" s="6" t="n">
        <v>212</v>
      </c>
      <c r="CY35" s="6" t="n">
        <v>60</v>
      </c>
      <c r="CZ35" s="6" t="n">
        <v>86443</v>
      </c>
      <c r="DA35" s="6" t="n">
        <v>67</v>
      </c>
      <c r="DB35" s="6" t="n">
        <v>25404</v>
      </c>
      <c r="DC35" s="6" t="n">
        <v>20</v>
      </c>
      <c r="DD35" s="6" t="n">
        <v>8320</v>
      </c>
      <c r="DE35" s="6" t="n">
        <v>9</v>
      </c>
      <c r="DF35" s="6" t="n">
        <v>4769</v>
      </c>
      <c r="DG35" s="6" t="n">
        <v>3</v>
      </c>
      <c r="DH35" s="6" t="n">
        <v>69928</v>
      </c>
      <c r="DI35" s="6" t="n">
        <v>107</v>
      </c>
      <c r="DJ35" s="6" t="n">
        <v>37672</v>
      </c>
      <c r="DK35" s="6" t="n">
        <v>90</v>
      </c>
      <c r="DL35" s="6" t="n">
        <v>7862</v>
      </c>
      <c r="DM35" s="6" t="n">
        <v>1</v>
      </c>
      <c r="DN35" s="6" t="n">
        <v>73779</v>
      </c>
      <c r="DO35" s="6" t="n">
        <v>3</v>
      </c>
      <c r="DP35" s="6" t="n">
        <v>153</v>
      </c>
      <c r="DQ35" s="6" t="n">
        <v>103176</v>
      </c>
      <c r="DR35" s="6" t="n">
        <v>39780</v>
      </c>
      <c r="DS35" s="6" t="n">
        <v>2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2</v>
      </c>
      <c r="C36" s="7" t="s">
        <v>215</v>
      </c>
      <c r="D36" s="7" t="s">
        <v>221</v>
      </c>
      <c r="E36" s="7" t="s">
        <v>247</v>
      </c>
      <c r="F36" s="7" t="s">
        <v>218</v>
      </c>
      <c r="G36" s="4" t="n">
        <f aca="false">IFERROR(CA36/BZ36,"-")</f>
        <v>2.69230769230769</v>
      </c>
      <c r="H36" s="3" t="n">
        <f aca="false">IFERROR(CB36/BZ36,"-")</f>
        <v>5315</v>
      </c>
      <c r="I36" s="3" t="n">
        <f aca="false">IFERROR(CB36/CA36,"-")</f>
        <v>1974.14285714286</v>
      </c>
      <c r="J36" s="3" t="n">
        <f aca="false">IFERROR(CC36/BZ36,"-")</f>
        <v>53150</v>
      </c>
      <c r="K36" s="3" t="n">
        <f aca="false">IFERROR(CC36/CA36,"-")</f>
        <v>19741.428571428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384615384615385</v>
      </c>
      <c r="P36" s="5" t="n">
        <f aca="false">IFERROR(CG36/CB36,"-")</f>
        <v>0.157507779144656</v>
      </c>
      <c r="Q36" s="3" t="n">
        <f aca="false">IFERROR(CG36/CF36,"-")</f>
        <v>2176.6</v>
      </c>
      <c r="R36" s="5" t="n">
        <f aca="false">IFERROR(CH36/BZ36,"-")</f>
        <v>0.615384615384615</v>
      </c>
      <c r="S36" s="5" t="n">
        <f aca="false">IFERROR(CI36/CB36,"-")</f>
        <v>0.791533396048918</v>
      </c>
      <c r="T36" s="3" t="n">
        <f aca="false">IFERROR(CI36/CH36,"-")</f>
        <v>6836.375</v>
      </c>
      <c r="U36" s="5" t="n">
        <f aca="false">IFERROR(CJ36/BZ36,"-")</f>
        <v>1</v>
      </c>
      <c r="V36" s="5" t="n">
        <f aca="false">IFERROR(CK36/CB36,"-")</f>
        <v>0.949041175193574</v>
      </c>
      <c r="W36" s="3" t="n">
        <f aca="false">IFERROR(CK36/CJ36,"-")</f>
        <v>5044.15384615385</v>
      </c>
      <c r="X36" s="3" t="n">
        <f aca="false">IFERROR(CL36/BZ36,"-")</f>
        <v>15944.6153846154</v>
      </c>
      <c r="Y36" s="3" t="n">
        <f aca="false">IFERROR(CL36/CA36,"-")</f>
        <v>5922.28571428572</v>
      </c>
      <c r="Z36" s="5" t="n">
        <f aca="false">IFERROR(CM36/BZ36,"-")</f>
        <v>0.0769230769230769</v>
      </c>
      <c r="AA36" s="5" t="n">
        <f aca="false">IFERROR(CN36/CB36,"-")</f>
        <v>0.00390766336203777</v>
      </c>
      <c r="AB36" s="3" t="n">
        <f aca="false">IFERROR(CN36/CM36,"-")</f>
        <v>270</v>
      </c>
      <c r="AC36" s="5" t="n">
        <f aca="false">IFERROR(CO36/BZ36,"-")</f>
        <v>0.923076923076923</v>
      </c>
      <c r="AD36" s="5" t="n">
        <f aca="false">IFERROR(CP36/CB36,"-")</f>
        <v>0.041754106664737</v>
      </c>
      <c r="AE36" s="3" t="n">
        <f aca="false">IFERROR(CP36/CO36,"-")</f>
        <v>240.416666666667</v>
      </c>
      <c r="AF36" s="5" t="n">
        <f aca="false">IFERROR(CQ36/BZ36,"-")</f>
        <v>0.461538461538462</v>
      </c>
      <c r="AG36" s="5" t="n">
        <f aca="false">IFERROR(CR36/CB36,"-")</f>
        <v>0.070555032925682</v>
      </c>
      <c r="AH36" s="3" t="n">
        <f aca="false">IFERROR(CR36/CQ36,"-")</f>
        <v>812.5</v>
      </c>
      <c r="AI36" s="5" t="n">
        <f aca="false">IFERROR(CS36/BZ36,"-")</f>
        <v>0.0769230769230769</v>
      </c>
      <c r="AJ36" s="5" t="n">
        <f aca="false">IFERROR(CT36/CB36,"-")</f>
        <v>0.0386424488023735</v>
      </c>
      <c r="AK36" s="3" t="n">
        <f aca="false">IFERROR(CT36/CS36,"-")</f>
        <v>2670</v>
      </c>
      <c r="AL36" s="5" t="n">
        <f aca="false">IFERROR(CU36/BZ36,"-")</f>
        <v>0.0769230769230769</v>
      </c>
      <c r="AM36" s="5" t="n">
        <f aca="false">IFERROR(CV36/CB36,"-")</f>
        <v>0.0939431217888415</v>
      </c>
      <c r="AN36" s="3" t="n">
        <f aca="false">IFERROR(CV36/CU36,"-")</f>
        <v>6491</v>
      </c>
      <c r="AO36" s="5" t="n">
        <f aca="false">IFERROR(CW36/BZ36,"-")</f>
        <v>0.230769230769231</v>
      </c>
      <c r="AP36" s="5" t="n">
        <f aca="false">IFERROR(CX36/CB36,"-")</f>
        <v>0.160112888052681</v>
      </c>
      <c r="AQ36" s="3" t="n">
        <f aca="false">IFERROR(CX36/CW36,"-")</f>
        <v>3687.66666666667</v>
      </c>
      <c r="AR36" s="5" t="n">
        <f aca="false">IFERROR(CY36/BZ36,"-")</f>
        <v>0.230769230769231</v>
      </c>
      <c r="AS36" s="5" t="n">
        <f aca="false">IFERROR(CZ36/CB36,"-")</f>
        <v>0.449424705116144</v>
      </c>
      <c r="AT36" s="3" t="n">
        <f aca="false">IFERROR(CZ36/CY36,"-")</f>
        <v>10351</v>
      </c>
      <c r="AU36" s="5" t="n">
        <f aca="false">IFERROR(DA36/BZ36,"-")</f>
        <v>0.384615384615385</v>
      </c>
      <c r="AV36" s="5" t="n">
        <f aca="false">IFERROR(DB36/CB36,"-")</f>
        <v>0.0762717996960706</v>
      </c>
      <c r="AW36" s="3" t="n">
        <f aca="false">IFERROR(DB36/DA36,"-")</f>
        <v>1054</v>
      </c>
      <c r="AX36" s="5" t="n">
        <f aca="false">IFERROR(DC36/BZ36,"-")</f>
        <v>0.0769230769230769</v>
      </c>
      <c r="AY36" s="5" t="n">
        <f aca="false">IFERROR(DD36/CB36,"-")</f>
        <v>0.000824951154207975</v>
      </c>
      <c r="AZ36" s="3" t="n">
        <f aca="false">IFERROR(DD36/DC36,"-")</f>
        <v>57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846153846153846</v>
      </c>
      <c r="BH36" s="5" t="n">
        <f aca="false">IFERROR(DJ36/CB36,"-")</f>
        <v>0.0645632824372241</v>
      </c>
      <c r="BI36" s="3" t="n">
        <f aca="false">IFERROR(DJ36/DI36,"-")</f>
        <v>405.545454545455</v>
      </c>
      <c r="BJ36" s="5" t="n">
        <f aca="false">IFERROR(DK36/BZ36,"-")</f>
        <v>0.769230769230769</v>
      </c>
      <c r="BK36" s="5" t="n">
        <f aca="false">IFERROR(DL36/CB36,"-")</f>
        <v>0.0175265938201028</v>
      </c>
      <c r="BL36" s="3" t="n">
        <f aca="false">IFERROR(DL36/DK36,"-")</f>
        <v>121.1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769230769230769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.0769230769230769</v>
      </c>
      <c r="BX36" s="5" t="n">
        <f aca="false">IFERROR(DU36/DS36,"-")</f>
        <v>1</v>
      </c>
      <c r="BZ36" s="6" t="n">
        <v>13</v>
      </c>
      <c r="CA36" s="6" t="n">
        <v>35</v>
      </c>
      <c r="CB36" s="6" t="n">
        <v>69095</v>
      </c>
      <c r="CC36" s="6" t="n">
        <v>690950</v>
      </c>
      <c r="CD36" s="6" t="n">
        <v>0</v>
      </c>
      <c r="CE36" s="6" t="n">
        <v>0</v>
      </c>
      <c r="CF36" s="6" t="n">
        <v>5</v>
      </c>
      <c r="CG36" s="6" t="n">
        <v>10883</v>
      </c>
      <c r="CH36" s="6" t="n">
        <v>8</v>
      </c>
      <c r="CI36" s="6" t="n">
        <v>54691</v>
      </c>
      <c r="CJ36" s="6" t="n">
        <v>13</v>
      </c>
      <c r="CK36" s="6" t="n">
        <v>65574</v>
      </c>
      <c r="CL36" s="6" t="n">
        <v>207280</v>
      </c>
      <c r="CM36" s="6" t="n">
        <v>1</v>
      </c>
      <c r="CN36" s="6" t="n">
        <v>270</v>
      </c>
      <c r="CO36" s="6" t="n">
        <v>12</v>
      </c>
      <c r="CP36" s="6" t="n">
        <v>2885</v>
      </c>
      <c r="CQ36" s="6" t="n">
        <v>6</v>
      </c>
      <c r="CR36" s="6" t="n">
        <v>4875</v>
      </c>
      <c r="CS36" s="6" t="n">
        <v>1</v>
      </c>
      <c r="CT36" s="6" t="n">
        <v>2670</v>
      </c>
      <c r="CU36" s="6" t="n">
        <v>1</v>
      </c>
      <c r="CV36" s="6" t="n">
        <v>6491</v>
      </c>
      <c r="CW36" s="6" t="n">
        <v>3</v>
      </c>
      <c r="CX36" s="6" t="n">
        <v>11063</v>
      </c>
      <c r="CY36" s="6" t="n">
        <v>3</v>
      </c>
      <c r="CZ36" s="6" t="n">
        <v>31053</v>
      </c>
      <c r="DA36" s="6" t="n">
        <v>5</v>
      </c>
      <c r="DB36" s="6" t="n">
        <v>5270</v>
      </c>
      <c r="DC36" s="6" t="n">
        <v>1</v>
      </c>
      <c r="DD36" s="6" t="n">
        <v>57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1</v>
      </c>
      <c r="DJ36" s="6" t="n">
        <v>4461</v>
      </c>
      <c r="DK36" s="6" t="n">
        <v>10</v>
      </c>
      <c r="DL36" s="6" t="n">
        <v>1211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1</v>
      </c>
      <c r="DT36" s="6" t="n">
        <v>0</v>
      </c>
      <c r="DU36" s="6" t="n">
        <v>1</v>
      </c>
    </row>
    <row r="37" customFormat="false" ht="13.5" hidden="false" customHeight="false" outlineLevel="0" collapsed="false">
      <c r="A37" s="7" t="s">
        <v>228</v>
      </c>
      <c r="B37" s="7" t="s">
        <v>222</v>
      </c>
      <c r="C37" s="7" t="s">
        <v>215</v>
      </c>
      <c r="D37" s="7" t="s">
        <v>221</v>
      </c>
      <c r="E37" s="7" t="s">
        <v>247</v>
      </c>
      <c r="F37" s="7" t="s">
        <v>219</v>
      </c>
      <c r="G37" s="4" t="n">
        <f aca="false">IFERROR(CA37/BZ37,"-")</f>
        <v>1.62745098039216</v>
      </c>
      <c r="H37" s="3" t="n">
        <f aca="false">IFERROR(CB37/BZ37,"-")</f>
        <v>1217.33333333333</v>
      </c>
      <c r="I37" s="3" t="n">
        <f aca="false">IFERROR(CB37/CA37,"-")</f>
        <v>748</v>
      </c>
      <c r="J37" s="3" t="n">
        <f aca="false">IFERROR(CC37/BZ37,"-")</f>
        <v>12173.3333333333</v>
      </c>
      <c r="K37" s="3" t="n">
        <f aca="false">IFERROR(CC37/CA37,"-")</f>
        <v>748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3641.52745098039</v>
      </c>
      <c r="Y37" s="3" t="n">
        <f aca="false">IFERROR(CL37/CA37,"-")</f>
        <v>2237.56506024096</v>
      </c>
      <c r="Z37" s="5" t="n">
        <f aca="false">IFERROR(CM37/BZ37,"-")</f>
        <v>0.464705882352941</v>
      </c>
      <c r="AA37" s="5" t="n">
        <f aca="false">IFERROR(CN37/CB37,"-")</f>
        <v>0.103355131756974</v>
      </c>
      <c r="AB37" s="3" t="n">
        <f aca="false">IFERROR(CN37/CM37,"-")</f>
        <v>270.746835443038</v>
      </c>
      <c r="AC37" s="5" t="n">
        <f aca="false">IFERROR(CO37/BZ37,"-")</f>
        <v>0.623529411764706</v>
      </c>
      <c r="AD37" s="5" t="n">
        <f aca="false">IFERROR(CP37/CB37,"-")</f>
        <v>0.0653550028992977</v>
      </c>
      <c r="AE37" s="3" t="n">
        <f aca="false">IFERROR(CP37/CO37,"-")</f>
        <v>127.594339622642</v>
      </c>
      <c r="AF37" s="5" t="n">
        <f aca="false">IFERROR(CQ37/BZ37,"-")</f>
        <v>0.437254901960784</v>
      </c>
      <c r="AG37" s="5" t="n">
        <f aca="false">IFERROR(CR37/CB37,"-")</f>
        <v>0.0592326525352748</v>
      </c>
      <c r="AH37" s="3" t="n">
        <f aca="false">IFERROR(CR37/CQ37,"-")</f>
        <v>164.905829596413</v>
      </c>
      <c r="AI37" s="5" t="n">
        <f aca="false">IFERROR(CS37/BZ37,"-")</f>
        <v>0.00392156862745098</v>
      </c>
      <c r="AJ37" s="5" t="n">
        <f aca="false">IFERROR(CT37/CB37,"-")</f>
        <v>0.0379018748791959</v>
      </c>
      <c r="AK37" s="3" t="n">
        <f aca="false">IFERROR(CT37/CS37,"-")</f>
        <v>11765.5</v>
      </c>
      <c r="AL37" s="5" t="n">
        <f aca="false">IFERROR(CU37/BZ37,"-")</f>
        <v>0.182352941176471</v>
      </c>
      <c r="AM37" s="5" t="n">
        <f aca="false">IFERROR(CV37/CB37,"-")</f>
        <v>0.0646785000966433</v>
      </c>
      <c r="AN37" s="3" t="n">
        <f aca="false">IFERROR(CV37/CU37,"-")</f>
        <v>431.774193548387</v>
      </c>
      <c r="AO37" s="5" t="n">
        <f aca="false">IFERROR(CW37/BZ37,"-")</f>
        <v>0.0333333333333333</v>
      </c>
      <c r="AP37" s="5" t="n">
        <f aca="false">IFERROR(CX37/CB37,"-")</f>
        <v>0.0229076734746473</v>
      </c>
      <c r="AQ37" s="3" t="n">
        <f aca="false">IFERROR(CX37/CW37,"-")</f>
        <v>836.588235294118</v>
      </c>
      <c r="AR37" s="5" t="n">
        <f aca="false">IFERROR(CY37/BZ37,"-")</f>
        <v>0.349019607843137</v>
      </c>
      <c r="AS37" s="5" t="n">
        <f aca="false">IFERROR(CZ37/CB37,"-")</f>
        <v>0.178057148379615</v>
      </c>
      <c r="AT37" s="3" t="n">
        <f aca="false">IFERROR(CZ37/CY37,"-")</f>
        <v>621.039325842697</v>
      </c>
      <c r="AU37" s="5" t="n">
        <f aca="false">IFERROR(DA37/BZ37,"-")</f>
        <v>0.431372549019608</v>
      </c>
      <c r="AV37" s="5" t="n">
        <f aca="false">IFERROR(DB37/CB37,"-")</f>
        <v>0.162444430126925</v>
      </c>
      <c r="AW37" s="3" t="n">
        <f aca="false">IFERROR(DB37/DA37,"-")</f>
        <v>458.418181818182</v>
      </c>
      <c r="AX37" s="5" t="n">
        <f aca="false">IFERROR(DC37/BZ37,"-")</f>
        <v>0.0862745098039216</v>
      </c>
      <c r="AY37" s="5" t="n">
        <f aca="false">IFERROR(DD37/CB37,"-")</f>
        <v>0.0490303459828619</v>
      </c>
      <c r="AZ37" s="3" t="n">
        <f aca="false">IFERROR(DD37/DC37,"-")</f>
        <v>691.818181818182</v>
      </c>
      <c r="BA37" s="5" t="n">
        <f aca="false">IFERROR(DE37/BZ37,"-")</f>
        <v>0.105882352941176</v>
      </c>
      <c r="BB37" s="5" t="n">
        <f aca="false">IFERROR(DF37/CB37,"-")</f>
        <v>0.0753559693318729</v>
      </c>
      <c r="BC37" s="3" t="n">
        <f aca="false">IFERROR(DF37/DE37,"-")</f>
        <v>866.37037037037</v>
      </c>
      <c r="BD37" s="5" t="n">
        <f aca="false">IFERROR(DG37/BZ37,"-")</f>
        <v>0.00784313725490196</v>
      </c>
      <c r="BE37" s="5" t="n">
        <f aca="false">IFERROR(DH37/CB37,"-")</f>
        <v>0.073081631338187</v>
      </c>
      <c r="BF37" s="3" t="n">
        <f aca="false">IFERROR(DH37/DG37,"-")</f>
        <v>11343</v>
      </c>
      <c r="BG37" s="5" t="n">
        <f aca="false">IFERROR(DI37/BZ37,"-")</f>
        <v>0.505882352941176</v>
      </c>
      <c r="BH37" s="5" t="n">
        <f aca="false">IFERROR(DJ37/CB37,"-")</f>
        <v>0.0806391340764126</v>
      </c>
      <c r="BI37" s="3" t="n">
        <f aca="false">IFERROR(DJ37/DI37,"-")</f>
        <v>194.046511627907</v>
      </c>
      <c r="BJ37" s="5" t="n">
        <f aca="false">IFERROR(DK37/BZ37,"-")</f>
        <v>0.42156862745098</v>
      </c>
      <c r="BK37" s="5" t="n">
        <f aca="false">IFERROR(DL37/CB37,"-")</f>
        <v>0.0315942916049224</v>
      </c>
      <c r="BL37" s="3" t="n">
        <f aca="false">IFERROR(DL37/DK37,"-")</f>
        <v>91.2325581395349</v>
      </c>
      <c r="BM37" s="5" t="n">
        <f aca="false">IFERROR(DM37/BZ37,"-")</f>
        <v>0.00784313725490196</v>
      </c>
      <c r="BN37" s="5" t="n">
        <f aca="false">IFERROR(DN37/CB37,"-")</f>
        <v>0.0281328522646737</v>
      </c>
      <c r="BO37" s="3" t="n">
        <f aca="false">IFERROR(DN37/DM37,"-")</f>
        <v>4366.5</v>
      </c>
      <c r="BP37" s="5" t="n">
        <f aca="false">IFERROR(DO37/BZ37,"-")</f>
        <v>0.0117647058823529</v>
      </c>
      <c r="BQ37" s="3" t="n">
        <f aca="false">IFERROR(DP37/DO37,"-")</f>
        <v>15.6666666666667</v>
      </c>
      <c r="BR37" s="3" t="n">
        <f aca="false">IFERROR(DQ37/DO37,"-")</f>
        <v>10293.3333333333</v>
      </c>
      <c r="BS37" s="3" t="n">
        <f aca="false">IFERROR(DR37/DO37,"-")</f>
        <v>4073.33333333333</v>
      </c>
      <c r="BT37" s="5" t="n">
        <f aca="false">IFERROR(DS37/BZ37,"-")</f>
        <v>0.00392156862745098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510</v>
      </c>
      <c r="CA37" s="6" t="n">
        <v>830</v>
      </c>
      <c r="CB37" s="6" t="n">
        <v>620840</v>
      </c>
      <c r="CC37" s="6" t="n">
        <v>620840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857179</v>
      </c>
      <c r="CM37" s="6" t="n">
        <v>237</v>
      </c>
      <c r="CN37" s="6" t="n">
        <v>64167</v>
      </c>
      <c r="CO37" s="6" t="n">
        <v>318</v>
      </c>
      <c r="CP37" s="6" t="n">
        <v>40575</v>
      </c>
      <c r="CQ37" s="6" t="n">
        <v>223</v>
      </c>
      <c r="CR37" s="6" t="n">
        <v>36774</v>
      </c>
      <c r="CS37" s="6" t="n">
        <v>2</v>
      </c>
      <c r="CT37" s="6" t="n">
        <v>23531</v>
      </c>
      <c r="CU37" s="6" t="n">
        <v>93</v>
      </c>
      <c r="CV37" s="6" t="n">
        <v>40155</v>
      </c>
      <c r="CW37" s="6" t="n">
        <v>17</v>
      </c>
      <c r="CX37" s="6" t="n">
        <v>14222</v>
      </c>
      <c r="CY37" s="6" t="n">
        <v>178</v>
      </c>
      <c r="CZ37" s="6" t="n">
        <v>110545</v>
      </c>
      <c r="DA37" s="6" t="n">
        <v>220</v>
      </c>
      <c r="DB37" s="6" t="n">
        <v>100852</v>
      </c>
      <c r="DC37" s="6" t="n">
        <v>44</v>
      </c>
      <c r="DD37" s="6" t="n">
        <v>30440</v>
      </c>
      <c r="DE37" s="6" t="n">
        <v>54</v>
      </c>
      <c r="DF37" s="6" t="n">
        <v>46784</v>
      </c>
      <c r="DG37" s="6" t="n">
        <v>4</v>
      </c>
      <c r="DH37" s="6" t="n">
        <v>45372</v>
      </c>
      <c r="DI37" s="6" t="n">
        <v>258</v>
      </c>
      <c r="DJ37" s="6" t="n">
        <v>50064</v>
      </c>
      <c r="DK37" s="6" t="n">
        <v>215</v>
      </c>
      <c r="DL37" s="6" t="n">
        <v>19615</v>
      </c>
      <c r="DM37" s="6" t="n">
        <v>4</v>
      </c>
      <c r="DN37" s="6" t="n">
        <v>17466</v>
      </c>
      <c r="DO37" s="6" t="n">
        <v>6</v>
      </c>
      <c r="DP37" s="6" t="n">
        <v>94</v>
      </c>
      <c r="DQ37" s="6" t="n">
        <v>61760</v>
      </c>
      <c r="DR37" s="6" t="n">
        <v>24440</v>
      </c>
      <c r="DS37" s="6" t="n">
        <v>2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22</v>
      </c>
      <c r="C38" s="7" t="s">
        <v>223</v>
      </c>
      <c r="D38" s="7" t="s">
        <v>216</v>
      </c>
      <c r="E38" s="7" t="s">
        <v>247</v>
      </c>
      <c r="F38" s="7" t="s">
        <v>218</v>
      </c>
      <c r="G38" s="4" t="n">
        <f aca="false">IFERROR(CA38/BZ38,"-")</f>
        <v>1.4</v>
      </c>
      <c r="H38" s="3" t="n">
        <f aca="false">IFERROR(CB38/BZ38,"-")</f>
        <v>908.6</v>
      </c>
      <c r="I38" s="3" t="n">
        <f aca="false">IFERROR(CB38/CA38,"-")</f>
        <v>649</v>
      </c>
      <c r="J38" s="3" t="n">
        <f aca="false">IFERROR(CC38/BZ38,"-")</f>
        <v>9086</v>
      </c>
      <c r="K38" s="3" t="n">
        <f aca="false">IFERROR(CC38/CA38,"-")</f>
        <v>649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1</v>
      </c>
      <c r="T38" s="3" t="n">
        <f aca="false">IFERROR(CI38/CH38,"-")</f>
        <v>908.6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908.6</v>
      </c>
      <c r="X38" s="3" t="n">
        <f aca="false">IFERROR(CL38/BZ38,"-")</f>
        <v>1820</v>
      </c>
      <c r="Y38" s="3" t="n">
        <f aca="false">IFERROR(CL38/CA38,"-")</f>
        <v>1300</v>
      </c>
      <c r="Z38" s="5" t="n">
        <f aca="false">IFERROR(CM38/BZ38,"-")</f>
        <v>0.6</v>
      </c>
      <c r="AA38" s="5" t="n">
        <f aca="false">IFERROR(CN38/CB38,"-")</f>
        <v>0.331939247193485</v>
      </c>
      <c r="AB38" s="3" t="n">
        <f aca="false">IFERROR(CN38/CM38,"-")</f>
        <v>502.666666666667</v>
      </c>
      <c r="AC38" s="5" t="n">
        <f aca="false">IFERROR(CO38/BZ38,"-")</f>
        <v>0.4</v>
      </c>
      <c r="AD38" s="5" t="n">
        <f aca="false">IFERROR(CP38/CB38,"-")</f>
        <v>0.024653312788906</v>
      </c>
      <c r="AE38" s="3" t="n">
        <f aca="false">IFERROR(CP38/CO38,"-")</f>
        <v>56</v>
      </c>
      <c r="AF38" s="5" t="n">
        <f aca="false">IFERROR(CQ38/BZ38,"-")</f>
        <v>0.6</v>
      </c>
      <c r="AG38" s="5" t="n">
        <f aca="false">IFERROR(CR38/CB38,"-")</f>
        <v>0.169491525423729</v>
      </c>
      <c r="AH38" s="3" t="n">
        <f aca="false">IFERROR(CR38/CQ38,"-")</f>
        <v>256.666666666667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4</v>
      </c>
      <c r="AM38" s="5" t="n">
        <f aca="false">IFERROR(CV38/CB38,"-")</f>
        <v>0.197446621175435</v>
      </c>
      <c r="AN38" s="3" t="n">
        <f aca="false">IFERROR(CV38/CU38,"-")</f>
        <v>448.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4</v>
      </c>
      <c r="AS38" s="5" t="n">
        <f aca="false">IFERROR(CZ38/CB38,"-")</f>
        <v>0.157605106757649</v>
      </c>
      <c r="AT38" s="3" t="n">
        <f aca="false">IFERROR(CZ38/CY38,"-")</f>
        <v>358</v>
      </c>
      <c r="AU38" s="5" t="n">
        <f aca="false">IFERROR(DA38/BZ38,"-")</f>
        <v>0.4</v>
      </c>
      <c r="AV38" s="5" t="n">
        <f aca="false">IFERROR(DB38/CB38,"-")</f>
        <v>0.0730794629099714</v>
      </c>
      <c r="AW38" s="3" t="n">
        <f aca="false">IFERROR(DB38/DA38,"-")</f>
        <v>166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4</v>
      </c>
      <c r="BH38" s="5" t="n">
        <f aca="false">IFERROR(DJ38/CB38,"-")</f>
        <v>0.0457847237508254</v>
      </c>
      <c r="BI38" s="3" t="n">
        <f aca="false">IFERROR(DJ38/DI38,"-")</f>
        <v>104</v>
      </c>
      <c r="BJ38" s="5" t="n">
        <f aca="false">IFERROR(DK38/BZ38,"-")</f>
        <v>0.4</v>
      </c>
      <c r="BK38" s="5" t="n">
        <f aca="false">IFERROR(DL38/CB38,"-")</f>
        <v>0.0457847237508254</v>
      </c>
      <c r="BL38" s="3" t="n">
        <f aca="false">IFERROR(DL38/DK38,"-")</f>
        <v>104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5</v>
      </c>
      <c r="CA38" s="6" t="n">
        <v>7</v>
      </c>
      <c r="CB38" s="6" t="n">
        <v>4543</v>
      </c>
      <c r="CC38" s="6" t="n">
        <v>4543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5</v>
      </c>
      <c r="CI38" s="6" t="n">
        <v>4543</v>
      </c>
      <c r="CJ38" s="6" t="n">
        <v>5</v>
      </c>
      <c r="CK38" s="6" t="n">
        <v>4543</v>
      </c>
      <c r="CL38" s="6" t="n">
        <v>9100</v>
      </c>
      <c r="CM38" s="6" t="n">
        <v>3</v>
      </c>
      <c r="CN38" s="6" t="n">
        <v>1508</v>
      </c>
      <c r="CO38" s="6" t="n">
        <v>2</v>
      </c>
      <c r="CP38" s="6" t="n">
        <v>112</v>
      </c>
      <c r="CQ38" s="6" t="n">
        <v>3</v>
      </c>
      <c r="CR38" s="6" t="n">
        <v>770</v>
      </c>
      <c r="CS38" s="6" t="n">
        <v>0</v>
      </c>
      <c r="CT38" s="6" t="n">
        <v>0</v>
      </c>
      <c r="CU38" s="6" t="n">
        <v>2</v>
      </c>
      <c r="CV38" s="6" t="n">
        <v>897</v>
      </c>
      <c r="CW38" s="6" t="n">
        <v>0</v>
      </c>
      <c r="CX38" s="6" t="n">
        <v>0</v>
      </c>
      <c r="CY38" s="6" t="n">
        <v>2</v>
      </c>
      <c r="CZ38" s="6" t="n">
        <v>716</v>
      </c>
      <c r="DA38" s="6" t="n">
        <v>2</v>
      </c>
      <c r="DB38" s="6" t="n">
        <v>332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</v>
      </c>
      <c r="DJ38" s="6" t="n">
        <v>208</v>
      </c>
      <c r="DK38" s="6" t="n">
        <v>2</v>
      </c>
      <c r="DL38" s="6" t="n">
        <v>208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2</v>
      </c>
      <c r="C39" s="7" t="s">
        <v>223</v>
      </c>
      <c r="D39" s="7" t="s">
        <v>216</v>
      </c>
      <c r="E39" s="7" t="s">
        <v>247</v>
      </c>
      <c r="F39" s="7" t="s">
        <v>219</v>
      </c>
      <c r="G39" s="4" t="n">
        <f aca="false">IFERROR(CA39/BZ39,"-")</f>
        <v>1.50806451612903</v>
      </c>
      <c r="H39" s="3" t="n">
        <f aca="false">IFERROR(CB39/BZ39,"-")</f>
        <v>739.096774193548</v>
      </c>
      <c r="I39" s="3" t="n">
        <f aca="false">IFERROR(CB39/CA39,"-")</f>
        <v>490.096256684492</v>
      </c>
      <c r="J39" s="3" t="n">
        <f aca="false">IFERROR(CC39/BZ39,"-")</f>
        <v>7390.96774193548</v>
      </c>
      <c r="K39" s="3" t="n">
        <f aca="false">IFERROR(CC39/CA39,"-")</f>
        <v>4900.9625668449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473.35483870968</v>
      </c>
      <c r="Y39" s="3" t="n">
        <f aca="false">IFERROR(CL39/CA39,"-")</f>
        <v>976.983957219251</v>
      </c>
      <c r="Z39" s="5" t="n">
        <f aca="false">IFERROR(CM39/BZ39,"-")</f>
        <v>0.588709677419355</v>
      </c>
      <c r="AA39" s="5" t="n">
        <f aca="false">IFERROR(CN39/CB39,"-")</f>
        <v>0.332544081703911</v>
      </c>
      <c r="AB39" s="3" t="n">
        <f aca="false">IFERROR(CN39/CM39,"-")</f>
        <v>417.493150684932</v>
      </c>
      <c r="AC39" s="5" t="n">
        <f aca="false">IFERROR(CO39/BZ39,"-")</f>
        <v>0.548387096774194</v>
      </c>
      <c r="AD39" s="5" t="n">
        <f aca="false">IFERROR(CP39/CB39,"-")</f>
        <v>0.184903107541899</v>
      </c>
      <c r="AE39" s="3" t="n">
        <f aca="false">IFERROR(CP39/CO39,"-")</f>
        <v>249.205882352941</v>
      </c>
      <c r="AF39" s="5" t="n">
        <f aca="false">IFERROR(CQ39/BZ39,"-")</f>
        <v>0.354838709677419</v>
      </c>
      <c r="AG39" s="5" t="n">
        <f aca="false">IFERROR(CR39/CB39,"-")</f>
        <v>0.128589821927374</v>
      </c>
      <c r="AH39" s="3" t="n">
        <f aca="false">IFERROR(CR39/CQ39,"-")</f>
        <v>267.840909090909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112903225806452</v>
      </c>
      <c r="AM39" s="5" t="n">
        <f aca="false">IFERROR(CV39/CB39,"-")</f>
        <v>0.0333449720670391</v>
      </c>
      <c r="AN39" s="3" t="n">
        <f aca="false">IFERROR(CV39/CU39,"-")</f>
        <v>218.285714285714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306451612903226</v>
      </c>
      <c r="AS39" s="5" t="n">
        <f aca="false">IFERROR(CZ39/CB39,"-")</f>
        <v>0.120209933659218</v>
      </c>
      <c r="AT39" s="3" t="n">
        <f aca="false">IFERROR(CZ39/CY39,"-")</f>
        <v>289.921052631579</v>
      </c>
      <c r="AU39" s="5" t="n">
        <f aca="false">IFERROR(DA39/BZ39,"-")</f>
        <v>0.201612903225806</v>
      </c>
      <c r="AV39" s="5" t="n">
        <f aca="false">IFERROR(DB39/CB39,"-")</f>
        <v>0.113695879888268</v>
      </c>
      <c r="AW39" s="3" t="n">
        <f aca="false">IFERROR(DB39/DA39,"-")</f>
        <v>416.8</v>
      </c>
      <c r="AX39" s="5" t="n">
        <f aca="false">IFERROR(DC39/BZ39,"-")</f>
        <v>0.0161290322580645</v>
      </c>
      <c r="AY39" s="5" t="n">
        <f aca="false">IFERROR(DD39/CB39,"-")</f>
        <v>0.00314245810055866</v>
      </c>
      <c r="AZ39" s="3" t="n">
        <f aca="false">IFERROR(DD39/DC39,"-")</f>
        <v>144</v>
      </c>
      <c r="BA39" s="5" t="n">
        <f aca="false">IFERROR(DE39/BZ39,"-")</f>
        <v>0.0241935483870968</v>
      </c>
      <c r="BB39" s="5" t="n">
        <f aca="false">IFERROR(DF39/CB39,"-")</f>
        <v>0.0131590432960894</v>
      </c>
      <c r="BC39" s="3" t="n">
        <f aca="false">IFERROR(DF39/DE39,"-")</f>
        <v>402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443548387096774</v>
      </c>
      <c r="BH39" s="5" t="n">
        <f aca="false">IFERROR(DJ39/CB39,"-")</f>
        <v>0.0703997905027933</v>
      </c>
      <c r="BI39" s="3" t="n">
        <f aca="false">IFERROR(DJ39/DI39,"-")</f>
        <v>117.309090909091</v>
      </c>
      <c r="BJ39" s="5" t="n">
        <f aca="false">IFERROR(DK39/BZ39,"-")</f>
        <v>0.419354838709677</v>
      </c>
      <c r="BK39" s="5" t="n">
        <f aca="false">IFERROR(DL39/CB39,"-")</f>
        <v>0.0667881459497207</v>
      </c>
      <c r="BL39" s="3" t="n">
        <f aca="false">IFERROR(DL39/DK39,"-")</f>
        <v>117.71153846153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24</v>
      </c>
      <c r="CA39" s="6" t="n">
        <v>187</v>
      </c>
      <c r="CB39" s="6" t="n">
        <v>91648</v>
      </c>
      <c r="CC39" s="6" t="n">
        <v>9164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82696</v>
      </c>
      <c r="CM39" s="6" t="n">
        <v>73</v>
      </c>
      <c r="CN39" s="6" t="n">
        <v>30477</v>
      </c>
      <c r="CO39" s="6" t="n">
        <v>68</v>
      </c>
      <c r="CP39" s="6" t="n">
        <v>16946</v>
      </c>
      <c r="CQ39" s="6" t="n">
        <v>44</v>
      </c>
      <c r="CR39" s="6" t="n">
        <v>11785</v>
      </c>
      <c r="CS39" s="6" t="n">
        <v>0</v>
      </c>
      <c r="CT39" s="6" t="n">
        <v>0</v>
      </c>
      <c r="CU39" s="6" t="n">
        <v>14</v>
      </c>
      <c r="CV39" s="6" t="n">
        <v>3056</v>
      </c>
      <c r="CW39" s="6" t="n">
        <v>0</v>
      </c>
      <c r="CX39" s="6" t="n">
        <v>0</v>
      </c>
      <c r="CY39" s="6" t="n">
        <v>38</v>
      </c>
      <c r="CZ39" s="6" t="n">
        <v>11017</v>
      </c>
      <c r="DA39" s="6" t="n">
        <v>25</v>
      </c>
      <c r="DB39" s="6" t="n">
        <v>10420</v>
      </c>
      <c r="DC39" s="6" t="n">
        <v>2</v>
      </c>
      <c r="DD39" s="6" t="n">
        <v>288</v>
      </c>
      <c r="DE39" s="6" t="n">
        <v>3</v>
      </c>
      <c r="DF39" s="6" t="n">
        <v>1206</v>
      </c>
      <c r="DG39" s="6" t="n">
        <v>0</v>
      </c>
      <c r="DH39" s="6" t="n">
        <v>0</v>
      </c>
      <c r="DI39" s="6" t="n">
        <v>55</v>
      </c>
      <c r="DJ39" s="6" t="n">
        <v>6452</v>
      </c>
      <c r="DK39" s="6" t="n">
        <v>52</v>
      </c>
      <c r="DL39" s="6" t="n">
        <v>6121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2</v>
      </c>
      <c r="C40" s="7" t="s">
        <v>223</v>
      </c>
      <c r="D40" s="7" t="s">
        <v>221</v>
      </c>
      <c r="E40" s="7" t="s">
        <v>247</v>
      </c>
      <c r="F40" s="7" t="s">
        <v>218</v>
      </c>
      <c r="G40" s="4" t="n">
        <f aca="false">IFERROR(CA40/BZ40,"-")</f>
        <v>1.5</v>
      </c>
      <c r="H40" s="3" t="n">
        <f aca="false">IFERROR(CB40/BZ40,"-")</f>
        <v>3640.66666666667</v>
      </c>
      <c r="I40" s="3" t="n">
        <f aca="false">IFERROR(CB40/CA40,"-")</f>
        <v>2427.11111111111</v>
      </c>
      <c r="J40" s="3" t="n">
        <f aca="false">IFERROR(CC40/BZ40,"-")</f>
        <v>36406.6666666667</v>
      </c>
      <c r="K40" s="3" t="n">
        <f aca="false">IFERROR(CC40/CA40,"-")</f>
        <v>24271.1111111111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3640.66666666667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3640.66666666667</v>
      </c>
      <c r="X40" s="3" t="n">
        <f aca="false">IFERROR(CL40/BZ40,"-")</f>
        <v>7280</v>
      </c>
      <c r="Y40" s="3" t="n">
        <f aca="false">IFERROR(CL40/CA40,"-")</f>
        <v>4853.33333333333</v>
      </c>
      <c r="Z40" s="5" t="n">
        <f aca="false">IFERROR(CM40/BZ40,"-")</f>
        <v>0.666666666666667</v>
      </c>
      <c r="AA40" s="5" t="n">
        <f aca="false">IFERROR(CN40/CB40,"-")</f>
        <v>0.126121589452481</v>
      </c>
      <c r="AB40" s="3" t="n">
        <f aca="false">IFERROR(CN40/CM40,"-")</f>
        <v>688.75</v>
      </c>
      <c r="AC40" s="5" t="n">
        <f aca="false">IFERROR(CO40/BZ40,"-")</f>
        <v>0.333333333333333</v>
      </c>
      <c r="AD40" s="5" t="n">
        <f aca="false">IFERROR(CP40/CB40,"-")</f>
        <v>0.00984251968503937</v>
      </c>
      <c r="AE40" s="3" t="n">
        <f aca="false">IFERROR(CP40/CO40,"-")</f>
        <v>107.5</v>
      </c>
      <c r="AF40" s="5" t="n">
        <f aca="false">IFERROR(CQ40/BZ40,"-")</f>
        <v>0.5</v>
      </c>
      <c r="AG40" s="5" t="n">
        <f aca="false">IFERROR(CR40/CB40,"-")</f>
        <v>0.176249771104193</v>
      </c>
      <c r="AH40" s="3" t="n">
        <f aca="false">IFERROR(CR40/CQ40,"-")</f>
        <v>1283.33333333333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333333333333333</v>
      </c>
      <c r="AM40" s="5" t="n">
        <f aca="false">IFERROR(CV40/CB40,"-")</f>
        <v>0.00402856619666728</v>
      </c>
      <c r="AN40" s="3" t="n">
        <f aca="false">IFERROR(CV40/CU40,"-")</f>
        <v>44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166666666666667</v>
      </c>
      <c r="AS40" s="5" t="n">
        <f aca="false">IFERROR(CZ40/CB40,"-")</f>
        <v>0.411096868705365</v>
      </c>
      <c r="AT40" s="3" t="n">
        <f aca="false">IFERROR(CZ40/CY40,"-")</f>
        <v>8980</v>
      </c>
      <c r="AU40" s="5" t="n">
        <f aca="false">IFERROR(DA40/BZ40,"-")</f>
        <v>0.166666666666667</v>
      </c>
      <c r="AV40" s="5" t="n">
        <f aca="false">IFERROR(DB40/CB40,"-")</f>
        <v>0.0130012818165171</v>
      </c>
      <c r="AW40" s="3" t="n">
        <f aca="false">IFERROR(DB40/DA40,"-")</f>
        <v>284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33333333333333</v>
      </c>
      <c r="BH40" s="5" t="n">
        <f aca="false">IFERROR(DJ40/CB40,"-")</f>
        <v>0.00622596594030397</v>
      </c>
      <c r="BI40" s="3" t="n">
        <f aca="false">IFERROR(DJ40/DI40,"-")</f>
        <v>68</v>
      </c>
      <c r="BJ40" s="5" t="n">
        <f aca="false">IFERROR(DK40/BZ40,"-")</f>
        <v>0.166666666666667</v>
      </c>
      <c r="BK40" s="5" t="n">
        <f aca="false">IFERROR(DL40/CB40,"-")</f>
        <v>0.00311298297015199</v>
      </c>
      <c r="BL40" s="3" t="n">
        <f aca="false">IFERROR(DL40/DK40,"-")</f>
        <v>68</v>
      </c>
      <c r="BM40" s="5" t="n">
        <f aca="false">IFERROR(DM40/BZ40,"-")</f>
        <v>0.166666666666667</v>
      </c>
      <c r="BN40" s="5" t="n">
        <f aca="false">IFERROR(DN40/CB40,"-")</f>
        <v>0.253433437099432</v>
      </c>
      <c r="BO40" s="3" t="n">
        <f aca="false">IFERROR(DN40/DM40,"-")</f>
        <v>5536</v>
      </c>
      <c r="BP40" s="5" t="n">
        <f aca="false">IFERROR(DO40/BZ40,"-")</f>
        <v>0.166666666666667</v>
      </c>
      <c r="BQ40" s="3" t="n">
        <f aca="false">IFERROR(DP40/DO40,"-")</f>
        <v>3</v>
      </c>
      <c r="BR40" s="3" t="n">
        <f aca="false">IFERROR(DQ40/DO40,"-")</f>
        <v>1920</v>
      </c>
      <c r="BS40" s="3" t="n">
        <f aca="false">IFERROR(DR40/DO40,"-")</f>
        <v>780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</v>
      </c>
      <c r="CA40" s="6" t="n">
        <v>9</v>
      </c>
      <c r="CB40" s="6" t="n">
        <v>21844</v>
      </c>
      <c r="CC40" s="6" t="n">
        <v>21844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6</v>
      </c>
      <c r="CI40" s="6" t="n">
        <v>21844</v>
      </c>
      <c r="CJ40" s="6" t="n">
        <v>6</v>
      </c>
      <c r="CK40" s="6" t="n">
        <v>21844</v>
      </c>
      <c r="CL40" s="6" t="n">
        <v>43680</v>
      </c>
      <c r="CM40" s="6" t="n">
        <v>4</v>
      </c>
      <c r="CN40" s="6" t="n">
        <v>2755</v>
      </c>
      <c r="CO40" s="6" t="n">
        <v>2</v>
      </c>
      <c r="CP40" s="6" t="n">
        <v>215</v>
      </c>
      <c r="CQ40" s="6" t="n">
        <v>3</v>
      </c>
      <c r="CR40" s="6" t="n">
        <v>3850</v>
      </c>
      <c r="CS40" s="6" t="n">
        <v>0</v>
      </c>
      <c r="CT40" s="6" t="n">
        <v>0</v>
      </c>
      <c r="CU40" s="6" t="n">
        <v>2</v>
      </c>
      <c r="CV40" s="6" t="n">
        <v>88</v>
      </c>
      <c r="CW40" s="6" t="n">
        <v>0</v>
      </c>
      <c r="CX40" s="6" t="n">
        <v>0</v>
      </c>
      <c r="CY40" s="6" t="n">
        <v>1</v>
      </c>
      <c r="CZ40" s="6" t="n">
        <v>8980</v>
      </c>
      <c r="DA40" s="6" t="n">
        <v>1</v>
      </c>
      <c r="DB40" s="6" t="n">
        <v>284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136</v>
      </c>
      <c r="DK40" s="6" t="n">
        <v>1</v>
      </c>
      <c r="DL40" s="6" t="n">
        <v>68</v>
      </c>
      <c r="DM40" s="6" t="n">
        <v>1</v>
      </c>
      <c r="DN40" s="6" t="n">
        <v>5536</v>
      </c>
      <c r="DO40" s="6" t="n">
        <v>1</v>
      </c>
      <c r="DP40" s="6" t="n">
        <v>3</v>
      </c>
      <c r="DQ40" s="6" t="n">
        <v>1920</v>
      </c>
      <c r="DR40" s="6" t="n">
        <v>78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2</v>
      </c>
      <c r="C41" s="7" t="s">
        <v>223</v>
      </c>
      <c r="D41" s="7" t="s">
        <v>221</v>
      </c>
      <c r="E41" s="7" t="s">
        <v>247</v>
      </c>
      <c r="F41" s="7" t="s">
        <v>219</v>
      </c>
      <c r="G41" s="4" t="n">
        <f aca="false">IFERROR(CA41/BZ41,"-")</f>
        <v>1.5</v>
      </c>
      <c r="H41" s="3" t="n">
        <f aca="false">IFERROR(CB41/BZ41,"-")</f>
        <v>1210.02830188679</v>
      </c>
      <c r="I41" s="3" t="n">
        <f aca="false">IFERROR(CB41/CA41,"-")</f>
        <v>806.685534591195</v>
      </c>
      <c r="J41" s="3" t="n">
        <f aca="false">IFERROR(CC41/BZ41,"-")</f>
        <v>12100.2830188679</v>
      </c>
      <c r="K41" s="3" t="n">
        <f aca="false">IFERROR(CC41/CA41,"-")</f>
        <v>8066.8553459119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437.32075471698</v>
      </c>
      <c r="Y41" s="3" t="n">
        <f aca="false">IFERROR(CL41/CA41,"-")</f>
        <v>1624.88050314465</v>
      </c>
      <c r="Z41" s="5" t="n">
        <f aca="false">IFERROR(CM41/BZ41,"-")</f>
        <v>0.632075471698113</v>
      </c>
      <c r="AA41" s="5" t="n">
        <f aca="false">IFERROR(CN41/CB41,"-")</f>
        <v>0.215541504564839</v>
      </c>
      <c r="AB41" s="3" t="n">
        <f aca="false">IFERROR(CN41/CM41,"-")</f>
        <v>412.626865671642</v>
      </c>
      <c r="AC41" s="5" t="n">
        <f aca="false">IFERROR(CO41/BZ41,"-")</f>
        <v>0.481132075471698</v>
      </c>
      <c r="AD41" s="5" t="n">
        <f aca="false">IFERROR(CP41/CB41,"-")</f>
        <v>0.10277320817383</v>
      </c>
      <c r="AE41" s="3" t="n">
        <f aca="false">IFERROR(CP41/CO41,"-")</f>
        <v>258.470588235294</v>
      </c>
      <c r="AF41" s="5" t="n">
        <f aca="false">IFERROR(CQ41/BZ41,"-")</f>
        <v>0.443396226415094</v>
      </c>
      <c r="AG41" s="5" t="n">
        <f aca="false">IFERROR(CR41/CB41,"-")</f>
        <v>0.254796784731372</v>
      </c>
      <c r="AH41" s="3" t="n">
        <f aca="false">IFERROR(CR41/CQ41,"-")</f>
        <v>695.34042553191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188679245283019</v>
      </c>
      <c r="AM41" s="5" t="n">
        <f aca="false">IFERROR(CV41/CB41,"-")</f>
        <v>0.0290496869713012</v>
      </c>
      <c r="AN41" s="3" t="n">
        <f aca="false">IFERROR(CV41/CU41,"-")</f>
        <v>186.3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283018867924528</v>
      </c>
      <c r="AS41" s="5" t="n">
        <f aca="false">IFERROR(CZ41/CB41,"-")</f>
        <v>0.0490242704443214</v>
      </c>
      <c r="AT41" s="3" t="n">
        <f aca="false">IFERROR(CZ41/CY41,"-")</f>
        <v>209.6</v>
      </c>
      <c r="AU41" s="5" t="n">
        <f aca="false">IFERROR(DA41/BZ41,"-")</f>
        <v>0.226415094339623</v>
      </c>
      <c r="AV41" s="5" t="n">
        <f aca="false">IFERROR(DB41/CB41,"-")</f>
        <v>0.0588244466447846</v>
      </c>
      <c r="AW41" s="3" t="n">
        <f aca="false">IFERROR(DB41/DA41,"-")</f>
        <v>314.375</v>
      </c>
      <c r="AX41" s="5" t="n">
        <f aca="false">IFERROR(DC41/BZ41,"-")</f>
        <v>0.00943396226415094</v>
      </c>
      <c r="AY41" s="5" t="n">
        <f aca="false">IFERROR(DD41/CB41,"-")</f>
        <v>0.00298605209608383</v>
      </c>
      <c r="AZ41" s="3" t="n">
        <f aca="false">IFERROR(DD41/DC41,"-")</f>
        <v>383</v>
      </c>
      <c r="BA41" s="5" t="n">
        <f aca="false">IFERROR(DE41/BZ41,"-")</f>
        <v>0.0377358490566038</v>
      </c>
      <c r="BB41" s="5" t="n">
        <f aca="false">IFERROR(DF41/CB41,"-")</f>
        <v>0.0112113392014845</v>
      </c>
      <c r="BC41" s="3" t="n">
        <f aca="false">IFERROR(DF41/DE41,"-")</f>
        <v>359.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443396226415094</v>
      </c>
      <c r="BH41" s="5" t="n">
        <f aca="false">IFERROR(DJ41/CB41,"-")</f>
        <v>0.0379064890108605</v>
      </c>
      <c r="BI41" s="3" t="n">
        <f aca="false">IFERROR(DJ41/DI41,"-")</f>
        <v>103.446808510638</v>
      </c>
      <c r="BJ41" s="5" t="n">
        <f aca="false">IFERROR(DK41/BZ41,"-")</f>
        <v>0.433962264150943</v>
      </c>
      <c r="BK41" s="5" t="n">
        <f aca="false">IFERROR(DL41/CB41,"-")</f>
        <v>0.0378207277235056</v>
      </c>
      <c r="BL41" s="3" t="n">
        <f aca="false">IFERROR(DL41/DK41,"-")</f>
        <v>105.45652173913</v>
      </c>
      <c r="BM41" s="5" t="n">
        <f aca="false">IFERROR(DM41/BZ41,"-")</f>
        <v>0.0283018867924528</v>
      </c>
      <c r="BN41" s="5" t="n">
        <f aca="false">IFERROR(DN41/CB41,"-")</f>
        <v>0.237886218161122</v>
      </c>
      <c r="BO41" s="3" t="n">
        <f aca="false">IFERROR(DN41/DM41,"-")</f>
        <v>10170.6666666667</v>
      </c>
      <c r="BP41" s="5" t="n">
        <f aca="false">IFERROR(DO41/BZ41,"-")</f>
        <v>0.0188679245283019</v>
      </c>
      <c r="BQ41" s="3" t="n">
        <f aca="false">IFERROR(DP41/DO41,"-")</f>
        <v>6.5</v>
      </c>
      <c r="BR41" s="3" t="n">
        <f aca="false">IFERROR(DQ41/DO41,"-")</f>
        <v>4335</v>
      </c>
      <c r="BS41" s="3" t="n">
        <f aca="false">IFERROR(DR41/DO41,"-")</f>
        <v>1690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06</v>
      </c>
      <c r="CA41" s="6" t="n">
        <v>159</v>
      </c>
      <c r="CB41" s="6" t="n">
        <v>128263</v>
      </c>
      <c r="CC41" s="6" t="n">
        <v>12826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58356</v>
      </c>
      <c r="CM41" s="6" t="n">
        <v>67</v>
      </c>
      <c r="CN41" s="6" t="n">
        <v>27646</v>
      </c>
      <c r="CO41" s="6" t="n">
        <v>51</v>
      </c>
      <c r="CP41" s="6" t="n">
        <v>13182</v>
      </c>
      <c r="CQ41" s="6" t="n">
        <v>47</v>
      </c>
      <c r="CR41" s="6" t="n">
        <v>32681</v>
      </c>
      <c r="CS41" s="6" t="n">
        <v>0</v>
      </c>
      <c r="CT41" s="6" t="n">
        <v>0</v>
      </c>
      <c r="CU41" s="6" t="n">
        <v>20</v>
      </c>
      <c r="CV41" s="6" t="n">
        <v>3726</v>
      </c>
      <c r="CW41" s="6" t="n">
        <v>0</v>
      </c>
      <c r="CX41" s="6" t="n">
        <v>0</v>
      </c>
      <c r="CY41" s="6" t="n">
        <v>30</v>
      </c>
      <c r="CZ41" s="6" t="n">
        <v>6288</v>
      </c>
      <c r="DA41" s="6" t="n">
        <v>24</v>
      </c>
      <c r="DB41" s="6" t="n">
        <v>7545</v>
      </c>
      <c r="DC41" s="6" t="n">
        <v>1</v>
      </c>
      <c r="DD41" s="6" t="n">
        <v>383</v>
      </c>
      <c r="DE41" s="6" t="n">
        <v>4</v>
      </c>
      <c r="DF41" s="6" t="n">
        <v>1438</v>
      </c>
      <c r="DG41" s="6" t="n">
        <v>0</v>
      </c>
      <c r="DH41" s="6" t="n">
        <v>0</v>
      </c>
      <c r="DI41" s="6" t="n">
        <v>47</v>
      </c>
      <c r="DJ41" s="6" t="n">
        <v>4862</v>
      </c>
      <c r="DK41" s="6" t="n">
        <v>46</v>
      </c>
      <c r="DL41" s="6" t="n">
        <v>4851</v>
      </c>
      <c r="DM41" s="6" t="n">
        <v>3</v>
      </c>
      <c r="DN41" s="6" t="n">
        <v>30512</v>
      </c>
      <c r="DO41" s="6" t="n">
        <v>2</v>
      </c>
      <c r="DP41" s="6" t="n">
        <v>13</v>
      </c>
      <c r="DQ41" s="6" t="n">
        <v>8670</v>
      </c>
      <c r="DR41" s="6" t="n">
        <v>338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2</v>
      </c>
      <c r="C42" s="7" t="s">
        <v>227</v>
      </c>
      <c r="D42" s="7" t="s">
        <v>216</v>
      </c>
      <c r="E42" s="7" t="s">
        <v>247</v>
      </c>
      <c r="F42" s="7" t="s">
        <v>219</v>
      </c>
      <c r="G42" s="4" t="n">
        <f aca="false">IFERROR(CA42/BZ42,"-")</f>
        <v>2</v>
      </c>
      <c r="H42" s="3" t="n">
        <f aca="false">IFERROR(CB42/BZ42,"-")</f>
        <v>3493</v>
      </c>
      <c r="I42" s="3" t="n">
        <f aca="false">IFERROR(CB42/CA42,"-")</f>
        <v>1746.5</v>
      </c>
      <c r="J42" s="3" t="n">
        <f aca="false">IFERROR(CC42/BZ42,"-")</f>
        <v>34930</v>
      </c>
      <c r="K42" s="3" t="n">
        <f aca="false">IFERROR(CC42/CA42,"-")</f>
        <v>1746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6990</v>
      </c>
      <c r="Y42" s="3" t="n">
        <f aca="false">IFERROR(CL42/CA42,"-")</f>
        <v>3495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400801603206413</v>
      </c>
      <c r="AE42" s="3" t="n">
        <f aca="false">IFERROR(CP42/CO42,"-")</f>
        <v>140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1</v>
      </c>
      <c r="AV42" s="5" t="n">
        <f aca="false">IFERROR(DB42/CB42,"-")</f>
        <v>0.939879759519038</v>
      </c>
      <c r="AW42" s="3" t="n">
        <f aca="false">IFERROR(DB42/DA42,"-")</f>
        <v>3283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1</v>
      </c>
      <c r="BH42" s="5" t="n">
        <f aca="false">IFERROR(DJ42/CB42,"-")</f>
        <v>0.0200400801603206</v>
      </c>
      <c r="BI42" s="3" t="n">
        <f aca="false">IFERROR(DJ42/DI42,"-")</f>
        <v>70</v>
      </c>
      <c r="BJ42" s="5" t="n">
        <f aca="false">IFERROR(DK42/BZ42,"-")</f>
        <v>1</v>
      </c>
      <c r="BK42" s="5" t="n">
        <f aca="false">IFERROR(DL42/CB42,"-")</f>
        <v>0.0200400801603206</v>
      </c>
      <c r="BL42" s="3" t="n">
        <f aca="false">IFERROR(DL42/DK42,"-")</f>
        <v>70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2</v>
      </c>
      <c r="CB42" s="6" t="n">
        <v>3493</v>
      </c>
      <c r="CC42" s="6" t="n">
        <v>3493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6990</v>
      </c>
      <c r="CM42" s="6" t="n">
        <v>0</v>
      </c>
      <c r="CN42" s="6" t="n">
        <v>0</v>
      </c>
      <c r="CO42" s="6" t="n">
        <v>1</v>
      </c>
      <c r="CP42" s="6" t="n">
        <v>14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1</v>
      </c>
      <c r="DB42" s="6" t="n">
        <v>3283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</v>
      </c>
      <c r="DJ42" s="6" t="n">
        <v>70</v>
      </c>
      <c r="DK42" s="6" t="n">
        <v>1</v>
      </c>
      <c r="DL42" s="6" t="n">
        <v>7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2</v>
      </c>
      <c r="C43" s="7" t="s">
        <v>227</v>
      </c>
      <c r="D43" s="7" t="s">
        <v>221</v>
      </c>
      <c r="E43" s="7" t="s">
        <v>247</v>
      </c>
      <c r="F43" s="7" t="s">
        <v>219</v>
      </c>
      <c r="G43" s="4" t="n">
        <f aca="false">IFERROR(CA43/BZ43,"-")</f>
        <v>1.36363636363636</v>
      </c>
      <c r="H43" s="3" t="n">
        <f aca="false">IFERROR(CB43/BZ43,"-")</f>
        <v>2110.27272727273</v>
      </c>
      <c r="I43" s="3" t="n">
        <f aca="false">IFERROR(CB43/CA43,"-")</f>
        <v>1547.53333333333</v>
      </c>
      <c r="J43" s="3" t="n">
        <f aca="false">IFERROR(CC43/BZ43,"-")</f>
        <v>21102.7272727273</v>
      </c>
      <c r="K43" s="3" t="n">
        <f aca="false">IFERROR(CC43/CA43,"-")</f>
        <v>15475.3333333333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214.63636363636</v>
      </c>
      <c r="Y43" s="3" t="n">
        <f aca="false">IFERROR(CL43/CA43,"-")</f>
        <v>1624.06666666667</v>
      </c>
      <c r="Z43" s="5" t="n">
        <f aca="false">IFERROR(CM43/BZ43,"-")</f>
        <v>0.0909090909090909</v>
      </c>
      <c r="AA43" s="5" t="n">
        <f aca="false">IFERROR(CN43/CB43,"-")</f>
        <v>0.0116314134321285</v>
      </c>
      <c r="AB43" s="3" t="n">
        <f aca="false">IFERROR(CN43/CM43,"-")</f>
        <v>270</v>
      </c>
      <c r="AC43" s="5" t="n">
        <f aca="false">IFERROR(CO43/BZ43,"-")</f>
        <v>0.909090909090909</v>
      </c>
      <c r="AD43" s="5" t="n">
        <f aca="false">IFERROR(CP43/CB43,"-")</f>
        <v>0.0552707534571145</v>
      </c>
      <c r="AE43" s="3" t="n">
        <f aca="false">IFERROR(CP43/CO43,"-")</f>
        <v>128.3</v>
      </c>
      <c r="AF43" s="5" t="n">
        <f aca="false">IFERROR(CQ43/BZ43,"-")</f>
        <v>0.636363636363636</v>
      </c>
      <c r="AG43" s="5" t="n">
        <f aca="false">IFERROR(CR43/CB43,"-")</f>
        <v>0.0815491319519235</v>
      </c>
      <c r="AH43" s="3" t="n">
        <f aca="false">IFERROR(CR43/CQ43,"-")</f>
        <v>270.428571428571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454545454545455</v>
      </c>
      <c r="AM43" s="5" t="n">
        <f aca="false">IFERROR(CV43/CB43,"-")</f>
        <v>0.364924826605781</v>
      </c>
      <c r="AN43" s="3" t="n">
        <f aca="false">IFERROR(CV43/CU43,"-")</f>
        <v>1694.2</v>
      </c>
      <c r="AO43" s="5" t="n">
        <f aca="false">IFERROR(CW43/BZ43,"-")</f>
        <v>0.0909090909090909</v>
      </c>
      <c r="AP43" s="5" t="n">
        <f aca="false">IFERROR(CX43/CB43,"-")</f>
        <v>0.205660621203636</v>
      </c>
      <c r="AQ43" s="3" t="n">
        <f aca="false">IFERROR(CX43/CW43,"-")</f>
        <v>4774</v>
      </c>
      <c r="AR43" s="5" t="n">
        <f aca="false">IFERROR(CY43/BZ43,"-")</f>
        <v>0.0909090909090909</v>
      </c>
      <c r="AS43" s="5" t="n">
        <f aca="false">IFERROR(CZ43/CB43,"-")</f>
        <v>0.00301555163055185</v>
      </c>
      <c r="AT43" s="3" t="n">
        <f aca="false">IFERROR(CZ43/CY43,"-")</f>
        <v>70</v>
      </c>
      <c r="AU43" s="5" t="n">
        <f aca="false">IFERROR(DA43/BZ43,"-")</f>
        <v>0.363636363636364</v>
      </c>
      <c r="AV43" s="5" t="n">
        <f aca="false">IFERROR(DB43/CB43,"-")</f>
        <v>0.128807133933572</v>
      </c>
      <c r="AW43" s="3" t="n">
        <f aca="false">IFERROR(DB43/DA43,"-")</f>
        <v>747.5</v>
      </c>
      <c r="AX43" s="5" t="n">
        <f aca="false">IFERROR(DC43/BZ43,"-")</f>
        <v>0.0909090909090909</v>
      </c>
      <c r="AY43" s="5" t="n">
        <f aca="false">IFERROR(DD43/CB43,"-")</f>
        <v>0.124240727178736</v>
      </c>
      <c r="AZ43" s="3" t="n">
        <f aca="false">IFERROR(DD43/DC43,"-")</f>
        <v>2884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454545454545455</v>
      </c>
      <c r="BH43" s="5" t="n">
        <f aca="false">IFERROR(DJ43/CB43,"-")</f>
        <v>0.0248998406065567</v>
      </c>
      <c r="BI43" s="3" t="n">
        <f aca="false">IFERROR(DJ43/DI43,"-")</f>
        <v>115.6</v>
      </c>
      <c r="BJ43" s="5" t="n">
        <f aca="false">IFERROR(DK43/BZ43,"-")</f>
        <v>0.454545454545455</v>
      </c>
      <c r="BK43" s="5" t="n">
        <f aca="false">IFERROR(DL43/CB43,"-")</f>
        <v>0.0231766682462413</v>
      </c>
      <c r="BL43" s="3" t="n">
        <f aca="false">IFERROR(DL43/DK43,"-")</f>
        <v>107.6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181818181818182</v>
      </c>
      <c r="BU43" s="5" t="n">
        <f aca="false">IFERROR(DT43/BZ43,"-")</f>
        <v>0.181818181818182</v>
      </c>
      <c r="BV43" s="5" t="n">
        <f aca="false">IFERROR(DT43/DS43,"-")</f>
        <v>1</v>
      </c>
      <c r="BW43" s="5" t="n">
        <f aca="false">IFERROR(DU43/BZ43,"-")</f>
        <v>0</v>
      </c>
      <c r="BX43" s="5" t="n">
        <f aca="false">IFERROR(DU43/DS43,"-")</f>
        <v>0</v>
      </c>
      <c r="BZ43" s="6" t="n">
        <v>11</v>
      </c>
      <c r="CA43" s="6" t="n">
        <v>15</v>
      </c>
      <c r="CB43" s="6" t="n">
        <v>23213</v>
      </c>
      <c r="CC43" s="6" t="n">
        <v>2321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24361</v>
      </c>
      <c r="CM43" s="6" t="n">
        <v>1</v>
      </c>
      <c r="CN43" s="6" t="n">
        <v>270</v>
      </c>
      <c r="CO43" s="6" t="n">
        <v>10</v>
      </c>
      <c r="CP43" s="6" t="n">
        <v>1283</v>
      </c>
      <c r="CQ43" s="6" t="n">
        <v>7</v>
      </c>
      <c r="CR43" s="6" t="n">
        <v>1893</v>
      </c>
      <c r="CS43" s="6" t="n">
        <v>0</v>
      </c>
      <c r="CT43" s="6" t="n">
        <v>0</v>
      </c>
      <c r="CU43" s="6" t="n">
        <v>5</v>
      </c>
      <c r="CV43" s="6" t="n">
        <v>8471</v>
      </c>
      <c r="CW43" s="6" t="n">
        <v>1</v>
      </c>
      <c r="CX43" s="6" t="n">
        <v>4774</v>
      </c>
      <c r="CY43" s="6" t="n">
        <v>1</v>
      </c>
      <c r="CZ43" s="6" t="n">
        <v>70</v>
      </c>
      <c r="DA43" s="6" t="n">
        <v>4</v>
      </c>
      <c r="DB43" s="6" t="n">
        <v>2990</v>
      </c>
      <c r="DC43" s="6" t="n">
        <v>1</v>
      </c>
      <c r="DD43" s="6" t="n">
        <v>288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5</v>
      </c>
      <c r="DJ43" s="6" t="n">
        <v>578</v>
      </c>
      <c r="DK43" s="6" t="n">
        <v>5</v>
      </c>
      <c r="DL43" s="6" t="n">
        <v>53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2</v>
      </c>
      <c r="DT43" s="6" t="n">
        <v>2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2</v>
      </c>
      <c r="C44" s="7" t="s">
        <v>229</v>
      </c>
      <c r="D44" s="7" t="s">
        <v>221</v>
      </c>
      <c r="E44" s="7" t="s">
        <v>247</v>
      </c>
      <c r="F44" s="7" t="s">
        <v>219</v>
      </c>
      <c r="G44" s="4" t="n">
        <f aca="false">IFERROR(CA44/BZ44,"-")</f>
        <v>3</v>
      </c>
      <c r="H44" s="3" t="n">
        <f aca="false">IFERROR(CB44/BZ44,"-")</f>
        <v>1016</v>
      </c>
      <c r="I44" s="3" t="n">
        <f aca="false">IFERROR(CB44/CA44,"-")</f>
        <v>338.666666666667</v>
      </c>
      <c r="J44" s="3" t="n">
        <f aca="false">IFERROR(CC44/BZ44,"-")</f>
        <v>10160</v>
      </c>
      <c r="K44" s="3" t="n">
        <f aca="false">IFERROR(CC44/CA44,"-")</f>
        <v>3386.6666666666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050</v>
      </c>
      <c r="Y44" s="3" t="n">
        <f aca="false">IFERROR(CL44/CA44,"-")</f>
        <v>1016.66666666667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1</v>
      </c>
      <c r="AD44" s="5" t="n">
        <f aca="false">IFERROR(CP44/CB44,"-")</f>
        <v>0.124015748031496</v>
      </c>
      <c r="AE44" s="3" t="n">
        <f aca="false">IFERROR(CP44/CO44,"-")</f>
        <v>126</v>
      </c>
      <c r="AF44" s="5" t="n">
        <f aca="false">IFERROR(CQ44/BZ44,"-")</f>
        <v>1</v>
      </c>
      <c r="AG44" s="5" t="n">
        <f aca="false">IFERROR(CR44/CB44,"-")</f>
        <v>0.187007874015748</v>
      </c>
      <c r="AH44" s="3" t="n">
        <f aca="false">IFERROR(CR44/CQ44,"-")</f>
        <v>19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1</v>
      </c>
      <c r="AS44" s="5" t="n">
        <f aca="false">IFERROR(CZ44/CB44,"-")</f>
        <v>0.480314960629921</v>
      </c>
      <c r="AT44" s="3" t="n">
        <f aca="false">IFERROR(CZ44/CY44,"-")</f>
        <v>488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1</v>
      </c>
      <c r="AY44" s="5" t="n">
        <f aca="false">IFERROR(DD44/CB44,"-")</f>
        <v>0.047244094488189</v>
      </c>
      <c r="AZ44" s="3" t="n">
        <f aca="false">IFERROR(DD44/DC44,"-")</f>
        <v>48</v>
      </c>
      <c r="BA44" s="5" t="n">
        <f aca="false">IFERROR(DE44/BZ44,"-")</f>
        <v>1</v>
      </c>
      <c r="BB44" s="5" t="n">
        <f aca="false">IFERROR(DF44/CB44,"-")</f>
        <v>0.155511811023622</v>
      </c>
      <c r="BC44" s="3" t="n">
        <f aca="false">IFERROR(DF44/DE44,"-")</f>
        <v>158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1</v>
      </c>
      <c r="BH44" s="5" t="n">
        <f aca="false">IFERROR(DJ44/CB44,"-")</f>
        <v>0.00590551181102362</v>
      </c>
      <c r="BI44" s="3" t="n">
        <f aca="false">IFERROR(DJ44/DI44,"-")</f>
        <v>6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</v>
      </c>
      <c r="CA44" s="6" t="n">
        <v>3</v>
      </c>
      <c r="CB44" s="6" t="n">
        <v>1016</v>
      </c>
      <c r="CC44" s="6" t="n">
        <v>101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050</v>
      </c>
      <c r="CM44" s="6" t="n">
        <v>0</v>
      </c>
      <c r="CN44" s="6" t="n">
        <v>0</v>
      </c>
      <c r="CO44" s="6" t="n">
        <v>1</v>
      </c>
      <c r="CP44" s="6" t="n">
        <v>126</v>
      </c>
      <c r="CQ44" s="6" t="n">
        <v>1</v>
      </c>
      <c r="CR44" s="6" t="n">
        <v>19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1</v>
      </c>
      <c r="CZ44" s="6" t="n">
        <v>488</v>
      </c>
      <c r="DA44" s="6" t="n">
        <v>0</v>
      </c>
      <c r="DB44" s="6" t="n">
        <v>0</v>
      </c>
      <c r="DC44" s="6" t="n">
        <v>1</v>
      </c>
      <c r="DD44" s="6" t="n">
        <v>48</v>
      </c>
      <c r="DE44" s="6" t="n">
        <v>1</v>
      </c>
      <c r="DF44" s="6" t="n">
        <v>158</v>
      </c>
      <c r="DG44" s="6" t="n">
        <v>0</v>
      </c>
      <c r="DH44" s="6" t="n">
        <v>0</v>
      </c>
      <c r="DI44" s="6" t="n">
        <v>1</v>
      </c>
      <c r="DJ44" s="6" t="n">
        <v>6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14</v>
      </c>
      <c r="C45" s="7" t="s">
        <v>215</v>
      </c>
      <c r="D45" s="7" t="s">
        <v>216</v>
      </c>
      <c r="E45" s="7" t="s">
        <v>247</v>
      </c>
      <c r="F45" s="7" t="s">
        <v>218</v>
      </c>
      <c r="G45" s="4" t="n">
        <f aca="false">IFERROR(CA45/BZ45,"-")</f>
        <v>1</v>
      </c>
      <c r="H45" s="3" t="n">
        <f aca="false">IFERROR(CB45/BZ45,"-")</f>
        <v>3984</v>
      </c>
      <c r="I45" s="3" t="n">
        <f aca="false">IFERROR(CB45/CA45,"-")</f>
        <v>3984</v>
      </c>
      <c r="J45" s="3" t="n">
        <f aca="false">IFERROR(CC45/BZ45,"-")</f>
        <v>39840</v>
      </c>
      <c r="K45" s="3" t="n">
        <f aca="false">IFERROR(CC45/CA45,"-")</f>
        <v>3984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3984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3984</v>
      </c>
      <c r="X45" s="3" t="n">
        <f aca="false">IFERROR(CL45/BZ45,"-")</f>
        <v>11952</v>
      </c>
      <c r="Y45" s="3" t="n">
        <f aca="false">IFERROR(CL45/CA45,"-")</f>
        <v>11952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017570281124498</v>
      </c>
      <c r="AE45" s="3" t="n">
        <f aca="false">IFERROR(CP45/CO45,"-")</f>
        <v>70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1</v>
      </c>
      <c r="AV45" s="5" t="n">
        <f aca="false">IFERROR(DB45/CB45,"-")</f>
        <v>0.443273092369478</v>
      </c>
      <c r="AW45" s="3" t="n">
        <f aca="false">IFERROR(DB45/DA45,"-")</f>
        <v>1766</v>
      </c>
      <c r="AX45" s="5" t="n">
        <f aca="false">IFERROR(DC45/BZ45,"-")</f>
        <v>1</v>
      </c>
      <c r="AY45" s="5" t="n">
        <f aca="false">IFERROR(DD45/CB45,"-")</f>
        <v>0.522088353413655</v>
      </c>
      <c r="AZ45" s="3" t="n">
        <f aca="false">IFERROR(DD45/DC45,"-")</f>
        <v>208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0170682730923695</v>
      </c>
      <c r="BI45" s="3" t="n">
        <f aca="false">IFERROR(DJ45/DI45,"-")</f>
        <v>68</v>
      </c>
      <c r="BJ45" s="5" t="n">
        <f aca="false">IFERROR(DK45/BZ45,"-")</f>
        <v>1</v>
      </c>
      <c r="BK45" s="5" t="n">
        <f aca="false">IFERROR(DL45/CB45,"-")</f>
        <v>0.0170682730923695</v>
      </c>
      <c r="BL45" s="3" t="n">
        <f aca="false">IFERROR(DL45/DK45,"-")</f>
        <v>68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1</v>
      </c>
      <c r="CB45" s="6" t="n">
        <v>3984</v>
      </c>
      <c r="CC45" s="6" t="n">
        <v>3984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</v>
      </c>
      <c r="CI45" s="6" t="n">
        <v>3984</v>
      </c>
      <c r="CJ45" s="6" t="n">
        <v>1</v>
      </c>
      <c r="CK45" s="6" t="n">
        <v>3984</v>
      </c>
      <c r="CL45" s="6" t="n">
        <v>11952</v>
      </c>
      <c r="CM45" s="6" t="n">
        <v>0</v>
      </c>
      <c r="CN45" s="6" t="n">
        <v>0</v>
      </c>
      <c r="CO45" s="6" t="n">
        <v>1</v>
      </c>
      <c r="CP45" s="6" t="n">
        <v>7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1</v>
      </c>
      <c r="DB45" s="6" t="n">
        <v>1766</v>
      </c>
      <c r="DC45" s="6" t="n">
        <v>1</v>
      </c>
      <c r="DD45" s="6" t="n">
        <v>208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</v>
      </c>
      <c r="DJ45" s="6" t="n">
        <v>68</v>
      </c>
      <c r="DK45" s="6" t="n">
        <v>1</v>
      </c>
      <c r="DL45" s="6" t="n">
        <v>68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0</v>
      </c>
      <c r="B46" s="7" t="s">
        <v>214</v>
      </c>
      <c r="C46" s="7" t="s">
        <v>215</v>
      </c>
      <c r="D46" s="7" t="s">
        <v>216</v>
      </c>
      <c r="E46" s="7" t="s">
        <v>247</v>
      </c>
      <c r="F46" s="7" t="s">
        <v>219</v>
      </c>
      <c r="G46" s="4" t="n">
        <f aca="false">IFERROR(CA46/BZ46,"-")</f>
        <v>1.45454545454545</v>
      </c>
      <c r="H46" s="3" t="n">
        <f aca="false">IFERROR(CB46/BZ46,"-")</f>
        <v>1090.625</v>
      </c>
      <c r="I46" s="3" t="n">
        <f aca="false">IFERROR(CB46/CA46,"-")</f>
        <v>749.8046875</v>
      </c>
      <c r="J46" s="3" t="n">
        <f aca="false">IFERROR(CC46/BZ46,"-")</f>
        <v>10906.25</v>
      </c>
      <c r="K46" s="3" t="n">
        <f aca="false">IFERROR(CC46/CA46,"-")</f>
        <v>7498.04687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3272.04545454545</v>
      </c>
      <c r="Y46" s="3" t="n">
        <f aca="false">IFERROR(CL46/CA46,"-")</f>
        <v>2249.53125</v>
      </c>
      <c r="Z46" s="5" t="n">
        <f aca="false">IFERROR(CM46/BZ46,"-")</f>
        <v>0.420454545454545</v>
      </c>
      <c r="AA46" s="5" t="n">
        <f aca="false">IFERROR(CN46/CB46,"-")</f>
        <v>0.0976608491794738</v>
      </c>
      <c r="AB46" s="3" t="n">
        <f aca="false">IFERROR(CN46/CM46,"-")</f>
        <v>253.324324324324</v>
      </c>
      <c r="AC46" s="5" t="n">
        <f aca="false">IFERROR(CO46/BZ46,"-")</f>
        <v>0.704545454545455</v>
      </c>
      <c r="AD46" s="5" t="n">
        <f aca="false">IFERROR(CP46/CB46,"-")</f>
        <v>0.0721021099244595</v>
      </c>
      <c r="AE46" s="3" t="n">
        <f aca="false">IFERROR(CP46/CO46,"-")</f>
        <v>111.612903225806</v>
      </c>
      <c r="AF46" s="5" t="n">
        <f aca="false">IFERROR(CQ46/BZ46,"-")</f>
        <v>0.477272727272727</v>
      </c>
      <c r="AG46" s="5" t="n">
        <f aca="false">IFERROR(CR46/CB46,"-")</f>
        <v>0.0499817660849179</v>
      </c>
      <c r="AH46" s="3" t="n">
        <f aca="false">IFERROR(CR46/CQ46,"-")</f>
        <v>114.214285714286</v>
      </c>
      <c r="AI46" s="5" t="n">
        <f aca="false">IFERROR(CS46/BZ46,"-")</f>
        <v>0.0227272727272727</v>
      </c>
      <c r="AJ46" s="5" t="n">
        <f aca="false">IFERROR(CT46/CB46,"-")</f>
        <v>0.0363636363636364</v>
      </c>
      <c r="AK46" s="3" t="n">
        <f aca="false">IFERROR(CT46/CS46,"-")</f>
        <v>1745</v>
      </c>
      <c r="AL46" s="5" t="n">
        <f aca="false">IFERROR(CU46/BZ46,"-")</f>
        <v>0.238636363636364</v>
      </c>
      <c r="AM46" s="5" t="n">
        <f aca="false">IFERROR(CV46/CB46,"-")</f>
        <v>0.134003646783016</v>
      </c>
      <c r="AN46" s="3" t="n">
        <f aca="false">IFERROR(CV46/CU46,"-")</f>
        <v>612.428571428571</v>
      </c>
      <c r="AO46" s="5" t="n">
        <f aca="false">IFERROR(CW46/BZ46,"-")</f>
        <v>0.0340909090909091</v>
      </c>
      <c r="AP46" s="5" t="n">
        <f aca="false">IFERROR(CX46/CB46,"-")</f>
        <v>0.00319874967439437</v>
      </c>
      <c r="AQ46" s="3" t="n">
        <f aca="false">IFERROR(CX46/CW46,"-")</f>
        <v>102.333333333333</v>
      </c>
      <c r="AR46" s="5" t="n">
        <f aca="false">IFERROR(CY46/BZ46,"-")</f>
        <v>0.397727272727273</v>
      </c>
      <c r="AS46" s="5" t="n">
        <f aca="false">IFERROR(CZ46/CB46,"-")</f>
        <v>0.26155769731701</v>
      </c>
      <c r="AT46" s="3" t="n">
        <f aca="false">IFERROR(CZ46/CY46,"-")</f>
        <v>717.228571428571</v>
      </c>
      <c r="AU46" s="5" t="n">
        <f aca="false">IFERROR(DA46/BZ46,"-")</f>
        <v>0.375</v>
      </c>
      <c r="AV46" s="5" t="n">
        <f aca="false">IFERROR(DB46/CB46,"-")</f>
        <v>0.19337327429018</v>
      </c>
      <c r="AW46" s="3" t="n">
        <f aca="false">IFERROR(DB46/DA46,"-")</f>
        <v>562.393939393939</v>
      </c>
      <c r="AX46" s="5" t="n">
        <f aca="false">IFERROR(DC46/BZ46,"-")</f>
        <v>0.0681818181818182</v>
      </c>
      <c r="AY46" s="5" t="n">
        <f aca="false">IFERROR(DD46/CB46,"-")</f>
        <v>0.0514613180515759</v>
      </c>
      <c r="AZ46" s="3" t="n">
        <f aca="false">IFERROR(DD46/DC46,"-")</f>
        <v>823.166666666667</v>
      </c>
      <c r="BA46" s="5" t="n">
        <f aca="false">IFERROR(DE46/BZ46,"-")</f>
        <v>0.136363636363636</v>
      </c>
      <c r="BB46" s="5" t="n">
        <f aca="false">IFERROR(DF46/CB46,"-")</f>
        <v>0.0664131284188591</v>
      </c>
      <c r="BC46" s="3" t="n">
        <f aca="false">IFERROR(DF46/DE46,"-")</f>
        <v>531.166666666667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375</v>
      </c>
      <c r="BH46" s="5" t="n">
        <f aca="false">IFERROR(DJ46/CB46,"-")</f>
        <v>0.0338838239124772</v>
      </c>
      <c r="BI46" s="3" t="n">
        <f aca="false">IFERROR(DJ46/DI46,"-")</f>
        <v>98.5454545454546</v>
      </c>
      <c r="BJ46" s="5" t="n">
        <f aca="false">IFERROR(DK46/BZ46,"-")</f>
        <v>0.363636363636364</v>
      </c>
      <c r="BK46" s="5" t="n">
        <f aca="false">IFERROR(DL46/CB46,"-")</f>
        <v>0.0303620734566293</v>
      </c>
      <c r="BL46" s="3" t="n">
        <f aca="false">IFERROR(DL46/DK46,"-")</f>
        <v>91.0625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.0113636363636364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88</v>
      </c>
      <c r="CA46" s="6" t="n">
        <v>128</v>
      </c>
      <c r="CB46" s="6" t="n">
        <v>95975</v>
      </c>
      <c r="CC46" s="6" t="n">
        <v>95975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87940</v>
      </c>
      <c r="CM46" s="6" t="n">
        <v>37</v>
      </c>
      <c r="CN46" s="6" t="n">
        <v>9373</v>
      </c>
      <c r="CO46" s="6" t="n">
        <v>62</v>
      </c>
      <c r="CP46" s="6" t="n">
        <v>6920</v>
      </c>
      <c r="CQ46" s="6" t="n">
        <v>42</v>
      </c>
      <c r="CR46" s="6" t="n">
        <v>4797</v>
      </c>
      <c r="CS46" s="6" t="n">
        <v>2</v>
      </c>
      <c r="CT46" s="6" t="n">
        <v>3490</v>
      </c>
      <c r="CU46" s="6" t="n">
        <v>21</v>
      </c>
      <c r="CV46" s="6" t="n">
        <v>12861</v>
      </c>
      <c r="CW46" s="6" t="n">
        <v>3</v>
      </c>
      <c r="CX46" s="6" t="n">
        <v>307</v>
      </c>
      <c r="CY46" s="6" t="n">
        <v>35</v>
      </c>
      <c r="CZ46" s="6" t="n">
        <v>25103</v>
      </c>
      <c r="DA46" s="6" t="n">
        <v>33</v>
      </c>
      <c r="DB46" s="6" t="n">
        <v>18559</v>
      </c>
      <c r="DC46" s="6" t="n">
        <v>6</v>
      </c>
      <c r="DD46" s="6" t="n">
        <v>4939</v>
      </c>
      <c r="DE46" s="6" t="n">
        <v>12</v>
      </c>
      <c r="DF46" s="6" t="n">
        <v>6374</v>
      </c>
      <c r="DG46" s="6" t="n">
        <v>0</v>
      </c>
      <c r="DH46" s="6" t="n">
        <v>0</v>
      </c>
      <c r="DI46" s="6" t="n">
        <v>33</v>
      </c>
      <c r="DJ46" s="6" t="n">
        <v>3252</v>
      </c>
      <c r="DK46" s="6" t="n">
        <v>32</v>
      </c>
      <c r="DL46" s="6" t="n">
        <v>2914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1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14</v>
      </c>
      <c r="C47" s="7" t="s">
        <v>215</v>
      </c>
      <c r="D47" s="7" t="s">
        <v>221</v>
      </c>
      <c r="E47" s="7" t="s">
        <v>247</v>
      </c>
      <c r="F47" s="7" t="s">
        <v>219</v>
      </c>
      <c r="G47" s="4" t="n">
        <f aca="false">IFERROR(CA47/BZ47,"-")</f>
        <v>1.48484848484848</v>
      </c>
      <c r="H47" s="3" t="n">
        <f aca="false">IFERROR(CB47/BZ47,"-")</f>
        <v>668.909090909091</v>
      </c>
      <c r="I47" s="3" t="n">
        <f aca="false">IFERROR(CB47/CA47,"-")</f>
        <v>450.489795918367</v>
      </c>
      <c r="J47" s="3" t="n">
        <f aca="false">IFERROR(CC47/BZ47,"-")</f>
        <v>6689.09090909091</v>
      </c>
      <c r="K47" s="3" t="n">
        <f aca="false">IFERROR(CC47/CA47,"-")</f>
        <v>4504.89795918367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006.9696969697</v>
      </c>
      <c r="Y47" s="3" t="n">
        <f aca="false">IFERROR(CL47/CA47,"-")</f>
        <v>1351.63265306122</v>
      </c>
      <c r="Z47" s="5" t="n">
        <f aca="false">IFERROR(CM47/BZ47,"-")</f>
        <v>0.363636363636364</v>
      </c>
      <c r="AA47" s="5" t="n">
        <f aca="false">IFERROR(CN47/CB47,"-")</f>
        <v>0.155748844794781</v>
      </c>
      <c r="AB47" s="3" t="n">
        <f aca="false">IFERROR(CN47/CM47,"-")</f>
        <v>286.5</v>
      </c>
      <c r="AC47" s="5" t="n">
        <f aca="false">IFERROR(CO47/BZ47,"-")</f>
        <v>0.606060606060606</v>
      </c>
      <c r="AD47" s="5" t="n">
        <f aca="false">IFERROR(CP47/CB47,"-")</f>
        <v>0.102835915556764</v>
      </c>
      <c r="AE47" s="3" t="n">
        <f aca="false">IFERROR(CP47/CO47,"-")</f>
        <v>113.5</v>
      </c>
      <c r="AF47" s="5" t="n">
        <f aca="false">IFERROR(CQ47/BZ47,"-")</f>
        <v>0.393939393939394</v>
      </c>
      <c r="AG47" s="5" t="n">
        <f aca="false">IFERROR(CR47/CB47,"-")</f>
        <v>0.0790522786989218</v>
      </c>
      <c r="AH47" s="3" t="n">
        <f aca="false">IFERROR(CR47/CQ47,"-")</f>
        <v>134.230769230769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151515151515152</v>
      </c>
      <c r="AM47" s="5" t="n">
        <f aca="false">IFERROR(CV47/CB47,"-")</f>
        <v>0.0335689045936396</v>
      </c>
      <c r="AN47" s="3" t="n">
        <f aca="false">IFERROR(CV47/CU47,"-")</f>
        <v>148.2</v>
      </c>
      <c r="AO47" s="5" t="n">
        <f aca="false">IFERROR(CW47/BZ47,"-")</f>
        <v>0.0606060606060606</v>
      </c>
      <c r="AP47" s="5" t="n">
        <f aca="false">IFERROR(CX47/CB47,"-")</f>
        <v>0.00906043308870164</v>
      </c>
      <c r="AQ47" s="3" t="n">
        <f aca="false">IFERROR(CX47/CW47,"-")</f>
        <v>100</v>
      </c>
      <c r="AR47" s="5" t="n">
        <f aca="false">IFERROR(CY47/BZ47,"-")</f>
        <v>0.333333333333333</v>
      </c>
      <c r="AS47" s="5" t="n">
        <f aca="false">IFERROR(CZ47/CB47,"-")</f>
        <v>0.0740237383346924</v>
      </c>
      <c r="AT47" s="3" t="n">
        <f aca="false">IFERROR(CZ47/CY47,"-")</f>
        <v>148.545454545455</v>
      </c>
      <c r="AU47" s="5" t="n">
        <f aca="false">IFERROR(DA47/BZ47,"-")</f>
        <v>0.454545454545455</v>
      </c>
      <c r="AV47" s="5" t="n">
        <f aca="false">IFERROR(DB47/CB47,"-")</f>
        <v>0.272492525142702</v>
      </c>
      <c r="AW47" s="3" t="n">
        <f aca="false">IFERROR(DB47/DA47,"-")</f>
        <v>401</v>
      </c>
      <c r="AX47" s="5" t="n">
        <f aca="false">IFERROR(DC47/BZ47,"-")</f>
        <v>0.0606060606060606</v>
      </c>
      <c r="AY47" s="5" t="n">
        <f aca="false">IFERROR(DD47/CB47,"-")</f>
        <v>0.0116879586844251</v>
      </c>
      <c r="AZ47" s="3" t="n">
        <f aca="false">IFERROR(DD47/DC47,"-")</f>
        <v>129</v>
      </c>
      <c r="BA47" s="5" t="n">
        <f aca="false">IFERROR(DE47/BZ47,"-")</f>
        <v>0.121212121212121</v>
      </c>
      <c r="BB47" s="5" t="n">
        <f aca="false">IFERROR(DF47/CB47,"-")</f>
        <v>0.154888103651355</v>
      </c>
      <c r="BC47" s="3" t="n">
        <f aca="false">IFERROR(DF47/DE47,"-")</f>
        <v>854.7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15151515151515</v>
      </c>
      <c r="BH47" s="5" t="n">
        <f aca="false">IFERROR(DJ47/CB47,"-")</f>
        <v>0.106641297454018</v>
      </c>
      <c r="BI47" s="3" t="n">
        <f aca="false">IFERROR(DJ47/DI47,"-")</f>
        <v>138.470588235294</v>
      </c>
      <c r="BJ47" s="5" t="n">
        <f aca="false">IFERROR(DK47/BZ47,"-")</f>
        <v>0.484848484848485</v>
      </c>
      <c r="BK47" s="5" t="n">
        <f aca="false">IFERROR(DL47/CB47,"-")</f>
        <v>0.0565824046389417</v>
      </c>
      <c r="BL47" s="3" t="n">
        <f aca="false">IFERROR(DL47/DK47,"-")</f>
        <v>78.0625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33</v>
      </c>
      <c r="CA47" s="6" t="n">
        <v>49</v>
      </c>
      <c r="CB47" s="6" t="n">
        <v>22074</v>
      </c>
      <c r="CC47" s="6" t="n">
        <v>22074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66230</v>
      </c>
      <c r="CM47" s="6" t="n">
        <v>12</v>
      </c>
      <c r="CN47" s="6" t="n">
        <v>3438</v>
      </c>
      <c r="CO47" s="6" t="n">
        <v>20</v>
      </c>
      <c r="CP47" s="6" t="n">
        <v>2270</v>
      </c>
      <c r="CQ47" s="6" t="n">
        <v>13</v>
      </c>
      <c r="CR47" s="6" t="n">
        <v>1745</v>
      </c>
      <c r="CS47" s="6" t="n">
        <v>0</v>
      </c>
      <c r="CT47" s="6" t="n">
        <v>0</v>
      </c>
      <c r="CU47" s="6" t="n">
        <v>5</v>
      </c>
      <c r="CV47" s="6" t="n">
        <v>741</v>
      </c>
      <c r="CW47" s="6" t="n">
        <v>2</v>
      </c>
      <c r="CX47" s="6" t="n">
        <v>200</v>
      </c>
      <c r="CY47" s="6" t="n">
        <v>11</v>
      </c>
      <c r="CZ47" s="6" t="n">
        <v>1634</v>
      </c>
      <c r="DA47" s="6" t="n">
        <v>15</v>
      </c>
      <c r="DB47" s="6" t="n">
        <v>6015</v>
      </c>
      <c r="DC47" s="6" t="n">
        <v>2</v>
      </c>
      <c r="DD47" s="6" t="n">
        <v>258</v>
      </c>
      <c r="DE47" s="6" t="n">
        <v>4</v>
      </c>
      <c r="DF47" s="6" t="n">
        <v>3419</v>
      </c>
      <c r="DG47" s="6" t="n">
        <v>0</v>
      </c>
      <c r="DH47" s="6" t="n">
        <v>0</v>
      </c>
      <c r="DI47" s="6" t="n">
        <v>17</v>
      </c>
      <c r="DJ47" s="6" t="n">
        <v>2354</v>
      </c>
      <c r="DK47" s="6" t="n">
        <v>16</v>
      </c>
      <c r="DL47" s="6" t="n">
        <v>1249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0</v>
      </c>
      <c r="B48" s="7" t="s">
        <v>222</v>
      </c>
      <c r="C48" s="7" t="s">
        <v>215</v>
      </c>
      <c r="D48" s="7" t="s">
        <v>216</v>
      </c>
      <c r="E48" s="7" t="s">
        <v>247</v>
      </c>
      <c r="F48" s="7" t="s">
        <v>218</v>
      </c>
      <c r="G48" s="4" t="n">
        <f aca="false">IFERROR(CA48/BZ48,"-")</f>
        <v>1</v>
      </c>
      <c r="H48" s="3" t="n">
        <f aca="false">IFERROR(CB48/BZ48,"-")</f>
        <v>3085</v>
      </c>
      <c r="I48" s="3" t="n">
        <f aca="false">IFERROR(CB48/CA48,"-")</f>
        <v>3085</v>
      </c>
      <c r="J48" s="3" t="n">
        <f aca="false">IFERROR(CC48/BZ48,"-")</f>
        <v>30850</v>
      </c>
      <c r="K48" s="3" t="n">
        <f aca="false">IFERROR(CC48/CA48,"-")</f>
        <v>30850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1</v>
      </c>
      <c r="P48" s="5" t="n">
        <f aca="false">IFERROR(CG48/CB48,"-")</f>
        <v>1</v>
      </c>
      <c r="Q48" s="3" t="n">
        <f aca="false">IFERROR(CG48/CF48,"-")</f>
        <v>3085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3085</v>
      </c>
      <c r="X48" s="3" t="n">
        <f aca="false">IFERROR(CL48/BZ48,"-")</f>
        <v>9260</v>
      </c>
      <c r="Y48" s="3" t="n">
        <f aca="false">IFERROR(CL48/CA48,"-")</f>
        <v>9260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1</v>
      </c>
      <c r="AD48" s="5" t="n">
        <f aca="false">IFERROR(CP48/CB48,"-")</f>
        <v>0.0223662884927066</v>
      </c>
      <c r="AE48" s="3" t="n">
        <f aca="false">IFERROR(CP48/CO48,"-")</f>
        <v>69</v>
      </c>
      <c r="AF48" s="5" t="n">
        <f aca="false">IFERROR(CQ48/BZ48,"-")</f>
        <v>1</v>
      </c>
      <c r="AG48" s="5" t="n">
        <f aca="false">IFERROR(CR48/CB48,"-")</f>
        <v>0.00421393841166937</v>
      </c>
      <c r="AH48" s="3" t="n">
        <f aca="false">IFERROR(CR48/CQ48,"-")</f>
        <v>13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1</v>
      </c>
      <c r="AM48" s="5" t="n">
        <f aca="false">IFERROR(CV48/CB48,"-")</f>
        <v>0.843760129659643</v>
      </c>
      <c r="AN48" s="3" t="n">
        <f aca="false">IFERROR(CV48/CU48,"-")</f>
        <v>2603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</v>
      </c>
      <c r="AV48" s="5" t="n">
        <f aca="false">IFERROR(DB48/CB48,"-")</f>
        <v>0</v>
      </c>
      <c r="AW48" s="3" t="str">
        <f aca="false">IFERROR(DB48/DA48,"-")</f>
        <v>-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1</v>
      </c>
      <c r="BH48" s="5" t="n">
        <f aca="false">IFERROR(DJ48/CB48,"-")</f>
        <v>0.129659643435981</v>
      </c>
      <c r="BI48" s="3" t="n">
        <f aca="false">IFERROR(DJ48/DI48,"-")</f>
        <v>400</v>
      </c>
      <c r="BJ48" s="5" t="n">
        <f aca="false">IFERROR(DK48/BZ48,"-")</f>
        <v>1</v>
      </c>
      <c r="BK48" s="5" t="n">
        <f aca="false">IFERROR(DL48/CB48,"-")</f>
        <v>0.0220421393841167</v>
      </c>
      <c r="BL48" s="3" t="n">
        <f aca="false">IFERROR(DL48/DK48,"-")</f>
        <v>68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</v>
      </c>
      <c r="CA48" s="6" t="n">
        <v>1</v>
      </c>
      <c r="CB48" s="6" t="n">
        <v>3085</v>
      </c>
      <c r="CC48" s="6" t="n">
        <v>30850</v>
      </c>
      <c r="CD48" s="6" t="n">
        <v>0</v>
      </c>
      <c r="CE48" s="6" t="n">
        <v>0</v>
      </c>
      <c r="CF48" s="6" t="n">
        <v>1</v>
      </c>
      <c r="CG48" s="6" t="n">
        <v>3085</v>
      </c>
      <c r="CH48" s="6" t="n">
        <v>0</v>
      </c>
      <c r="CI48" s="6" t="n">
        <v>0</v>
      </c>
      <c r="CJ48" s="6" t="n">
        <v>1</v>
      </c>
      <c r="CK48" s="6" t="n">
        <v>3085</v>
      </c>
      <c r="CL48" s="6" t="n">
        <v>9260</v>
      </c>
      <c r="CM48" s="6" t="n">
        <v>0</v>
      </c>
      <c r="CN48" s="6" t="n">
        <v>0</v>
      </c>
      <c r="CO48" s="6" t="n">
        <v>1</v>
      </c>
      <c r="CP48" s="6" t="n">
        <v>69</v>
      </c>
      <c r="CQ48" s="6" t="n">
        <v>1</v>
      </c>
      <c r="CR48" s="6" t="n">
        <v>13</v>
      </c>
      <c r="CS48" s="6" t="n">
        <v>0</v>
      </c>
      <c r="CT48" s="6" t="n">
        <v>0</v>
      </c>
      <c r="CU48" s="6" t="n">
        <v>1</v>
      </c>
      <c r="CV48" s="6" t="n">
        <v>2603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</v>
      </c>
      <c r="DJ48" s="6" t="n">
        <v>400</v>
      </c>
      <c r="DK48" s="6" t="n">
        <v>1</v>
      </c>
      <c r="DL48" s="6" t="n">
        <v>68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2</v>
      </c>
      <c r="C49" s="7" t="s">
        <v>215</v>
      </c>
      <c r="D49" s="7" t="s">
        <v>216</v>
      </c>
      <c r="E49" s="7" t="s">
        <v>247</v>
      </c>
      <c r="F49" s="7" t="s">
        <v>219</v>
      </c>
      <c r="G49" s="4" t="n">
        <f aca="false">IFERROR(CA49/BZ49,"-")</f>
        <v>1.33333333333333</v>
      </c>
      <c r="H49" s="3" t="n">
        <f aca="false">IFERROR(CB49/BZ49,"-")</f>
        <v>623.814814814815</v>
      </c>
      <c r="I49" s="3" t="n">
        <f aca="false">IFERROR(CB49/CA49,"-")</f>
        <v>467.861111111111</v>
      </c>
      <c r="J49" s="3" t="n">
        <f aca="false">IFERROR(CC49/BZ49,"-")</f>
        <v>6238.14814814815</v>
      </c>
      <c r="K49" s="3" t="n">
        <f aca="false">IFERROR(CC49/CA49,"-")</f>
        <v>4678.61111111111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872.22222222222</v>
      </c>
      <c r="Y49" s="3" t="n">
        <f aca="false">IFERROR(CL49/CA49,"-")</f>
        <v>1404.16666666667</v>
      </c>
      <c r="Z49" s="5" t="n">
        <f aca="false">IFERROR(CM49/BZ49,"-")</f>
        <v>0.518518518518519</v>
      </c>
      <c r="AA49" s="5" t="n">
        <f aca="false">IFERROR(CN49/CB49,"-")</f>
        <v>0.211957489758357</v>
      </c>
      <c r="AB49" s="3" t="n">
        <f aca="false">IFERROR(CN49/CM49,"-")</f>
        <v>255</v>
      </c>
      <c r="AC49" s="5" t="n">
        <f aca="false">IFERROR(CO49/BZ49,"-")</f>
        <v>0.62962962962963</v>
      </c>
      <c r="AD49" s="5" t="n">
        <f aca="false">IFERROR(CP49/CB49,"-")</f>
        <v>0.115715727601971</v>
      </c>
      <c r="AE49" s="3" t="n">
        <f aca="false">IFERROR(CP49/CO49,"-")</f>
        <v>114.647058823529</v>
      </c>
      <c r="AF49" s="5" t="n">
        <f aca="false">IFERROR(CQ49/BZ49,"-")</f>
        <v>0.37037037037037</v>
      </c>
      <c r="AG49" s="5" t="n">
        <f aca="false">IFERROR(CR49/CB49,"-")</f>
        <v>0.0754022442557739</v>
      </c>
      <c r="AH49" s="3" t="n">
        <f aca="false">IFERROR(CR49/CQ49,"-")</f>
        <v>127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85185185185185</v>
      </c>
      <c r="AM49" s="5" t="n">
        <f aca="false">IFERROR(CV49/CB49,"-")</f>
        <v>0.0851985988244375</v>
      </c>
      <c r="AN49" s="3" t="n">
        <f aca="false">IFERROR(CV49/CU49,"-")</f>
        <v>287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444444444444444</v>
      </c>
      <c r="AS49" s="5" t="n">
        <f aca="false">IFERROR(CZ49/CB49,"-")</f>
        <v>0.166834886896634</v>
      </c>
      <c r="AT49" s="3" t="n">
        <f aca="false">IFERROR(CZ49/CY49,"-")</f>
        <v>234.166666666667</v>
      </c>
      <c r="AU49" s="5" t="n">
        <f aca="false">IFERROR(DA49/BZ49,"-")</f>
        <v>0.444444444444444</v>
      </c>
      <c r="AV49" s="5" t="n">
        <f aca="false">IFERROR(DB49/CB49,"-")</f>
        <v>0.243662055453304</v>
      </c>
      <c r="AW49" s="3" t="n">
        <f aca="false">IFERROR(DB49/DA49,"-")</f>
        <v>342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.0740740740740741</v>
      </c>
      <c r="BB49" s="5" t="n">
        <f aca="false">IFERROR(DF49/CB49,"-")</f>
        <v>0.0267767024876803</v>
      </c>
      <c r="BC49" s="3" t="n">
        <f aca="false">IFERROR(DF49/DE49,"-")</f>
        <v>225.5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444444444444444</v>
      </c>
      <c r="BH49" s="5" t="n">
        <f aca="false">IFERROR(DJ49/CB49,"-")</f>
        <v>0.0744522947218429</v>
      </c>
      <c r="BI49" s="3" t="n">
        <f aca="false">IFERROR(DJ49/DI49,"-")</f>
        <v>104.5</v>
      </c>
      <c r="BJ49" s="5" t="n">
        <f aca="false">IFERROR(DK49/BZ49,"-")</f>
        <v>0.407407407407407</v>
      </c>
      <c r="BK49" s="5" t="n">
        <f aca="false">IFERROR(DL49/CB49,"-")</f>
        <v>0.0548595855845158</v>
      </c>
      <c r="BL49" s="3" t="n">
        <f aca="false">IFERROR(DL49/DK49,"-")</f>
        <v>84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27</v>
      </c>
      <c r="CA49" s="6" t="n">
        <v>36</v>
      </c>
      <c r="CB49" s="6" t="n">
        <v>16843</v>
      </c>
      <c r="CC49" s="6" t="n">
        <v>16843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50550</v>
      </c>
      <c r="CM49" s="6" t="n">
        <v>14</v>
      </c>
      <c r="CN49" s="6" t="n">
        <v>3570</v>
      </c>
      <c r="CO49" s="6" t="n">
        <v>17</v>
      </c>
      <c r="CP49" s="6" t="n">
        <v>1949</v>
      </c>
      <c r="CQ49" s="6" t="n">
        <v>10</v>
      </c>
      <c r="CR49" s="6" t="n">
        <v>1270</v>
      </c>
      <c r="CS49" s="6" t="n">
        <v>0</v>
      </c>
      <c r="CT49" s="6" t="n">
        <v>0</v>
      </c>
      <c r="CU49" s="6" t="n">
        <v>5</v>
      </c>
      <c r="CV49" s="6" t="n">
        <v>1435</v>
      </c>
      <c r="CW49" s="6" t="n">
        <v>0</v>
      </c>
      <c r="CX49" s="6" t="n">
        <v>0</v>
      </c>
      <c r="CY49" s="6" t="n">
        <v>12</v>
      </c>
      <c r="CZ49" s="6" t="n">
        <v>2810</v>
      </c>
      <c r="DA49" s="6" t="n">
        <v>12</v>
      </c>
      <c r="DB49" s="6" t="n">
        <v>4104</v>
      </c>
      <c r="DC49" s="6" t="n">
        <v>0</v>
      </c>
      <c r="DD49" s="6" t="n">
        <v>0</v>
      </c>
      <c r="DE49" s="6" t="n">
        <v>2</v>
      </c>
      <c r="DF49" s="6" t="n">
        <v>451</v>
      </c>
      <c r="DG49" s="6" t="n">
        <v>0</v>
      </c>
      <c r="DH49" s="6" t="n">
        <v>0</v>
      </c>
      <c r="DI49" s="6" t="n">
        <v>12</v>
      </c>
      <c r="DJ49" s="6" t="n">
        <v>1254</v>
      </c>
      <c r="DK49" s="6" t="n">
        <v>11</v>
      </c>
      <c r="DL49" s="6" t="n">
        <v>924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2</v>
      </c>
      <c r="C50" s="7" t="s">
        <v>215</v>
      </c>
      <c r="D50" s="7" t="s">
        <v>221</v>
      </c>
      <c r="E50" s="7" t="s">
        <v>247</v>
      </c>
      <c r="F50" s="7" t="s">
        <v>218</v>
      </c>
      <c r="G50" s="4" t="n">
        <f aca="false">IFERROR(CA50/BZ50,"-")</f>
        <v>1</v>
      </c>
      <c r="H50" s="3" t="n">
        <f aca="false">IFERROR(CB50/BZ50,"-")</f>
        <v>441</v>
      </c>
      <c r="I50" s="3" t="n">
        <f aca="false">IFERROR(CB50/CA50,"-")</f>
        <v>441</v>
      </c>
      <c r="J50" s="3" t="n">
        <f aca="false">IFERROR(CC50/BZ50,"-")</f>
        <v>4410</v>
      </c>
      <c r="K50" s="3" t="n">
        <f aca="false">IFERROR(CC50/CA50,"-")</f>
        <v>441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1</v>
      </c>
      <c r="P50" s="5" t="n">
        <f aca="false">IFERROR(CG50/CB50,"-")</f>
        <v>1</v>
      </c>
      <c r="Q50" s="3" t="n">
        <f aca="false">IFERROR(CG50/CF50,"-")</f>
        <v>441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1</v>
      </c>
      <c r="V50" s="5" t="n">
        <f aca="false">IFERROR(CK50/CB50,"-")</f>
        <v>1</v>
      </c>
      <c r="W50" s="3" t="n">
        <f aca="false">IFERROR(CK50/CJ50,"-")</f>
        <v>441</v>
      </c>
      <c r="X50" s="3" t="n">
        <f aca="false">IFERROR(CL50/BZ50,"-")</f>
        <v>1320</v>
      </c>
      <c r="Y50" s="3" t="n">
        <f aca="false">IFERROR(CL50/CA50,"-")</f>
        <v>1320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156462585034014</v>
      </c>
      <c r="AE50" s="3" t="n">
        <f aca="false">IFERROR(CP50/CO50,"-")</f>
        <v>69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1</v>
      </c>
      <c r="BH50" s="5" t="n">
        <f aca="false">IFERROR(DJ50/CB50,"-")</f>
        <v>0.843537414965986</v>
      </c>
      <c r="BI50" s="3" t="n">
        <f aca="false">IFERROR(DJ50/DI50,"-")</f>
        <v>372</v>
      </c>
      <c r="BJ50" s="5" t="n">
        <f aca="false">IFERROR(DK50/BZ50,"-")</f>
        <v>1</v>
      </c>
      <c r="BK50" s="5" t="n">
        <f aca="false">IFERROR(DL50/CB50,"-")</f>
        <v>0.0952380952380952</v>
      </c>
      <c r="BL50" s="3" t="n">
        <f aca="false">IFERROR(DL50/DK50,"-")</f>
        <v>42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1</v>
      </c>
      <c r="CA50" s="6" t="n">
        <v>1</v>
      </c>
      <c r="CB50" s="6" t="n">
        <v>441</v>
      </c>
      <c r="CC50" s="6" t="n">
        <v>4410</v>
      </c>
      <c r="CD50" s="6" t="n">
        <v>0</v>
      </c>
      <c r="CE50" s="6" t="n">
        <v>0</v>
      </c>
      <c r="CF50" s="6" t="n">
        <v>1</v>
      </c>
      <c r="CG50" s="6" t="n">
        <v>441</v>
      </c>
      <c r="CH50" s="6" t="n">
        <v>0</v>
      </c>
      <c r="CI50" s="6" t="n">
        <v>0</v>
      </c>
      <c r="CJ50" s="6" t="n">
        <v>1</v>
      </c>
      <c r="CK50" s="6" t="n">
        <v>441</v>
      </c>
      <c r="CL50" s="6" t="n">
        <v>1320</v>
      </c>
      <c r="CM50" s="6" t="n">
        <v>0</v>
      </c>
      <c r="CN50" s="6" t="n">
        <v>0</v>
      </c>
      <c r="CO50" s="6" t="n">
        <v>1</v>
      </c>
      <c r="CP50" s="6" t="n">
        <v>69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</v>
      </c>
      <c r="DJ50" s="6" t="n">
        <v>372</v>
      </c>
      <c r="DK50" s="6" t="n">
        <v>1</v>
      </c>
      <c r="DL50" s="6" t="n">
        <v>42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2</v>
      </c>
      <c r="C51" s="7" t="s">
        <v>215</v>
      </c>
      <c r="D51" s="7" t="s">
        <v>221</v>
      </c>
      <c r="E51" s="7" t="s">
        <v>247</v>
      </c>
      <c r="F51" s="7" t="s">
        <v>219</v>
      </c>
      <c r="G51" s="4" t="n">
        <f aca="false">IFERROR(CA51/BZ51,"-")</f>
        <v>1.54545454545455</v>
      </c>
      <c r="H51" s="3" t="n">
        <f aca="false">IFERROR(CB51/BZ51,"-")</f>
        <v>3532.68181818182</v>
      </c>
      <c r="I51" s="3" t="n">
        <f aca="false">IFERROR(CB51/CA51,"-")</f>
        <v>2285.85294117647</v>
      </c>
      <c r="J51" s="3" t="n">
        <f aca="false">IFERROR(CC51/BZ51,"-")</f>
        <v>35326.8181818182</v>
      </c>
      <c r="K51" s="3" t="n">
        <f aca="false">IFERROR(CC51/CA51,"-")</f>
        <v>22858.5294117647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0598.1818181818</v>
      </c>
      <c r="Y51" s="3" t="n">
        <f aca="false">IFERROR(CL51/CA51,"-")</f>
        <v>6857.64705882353</v>
      </c>
      <c r="Z51" s="5" t="n">
        <f aca="false">IFERROR(CM51/BZ51,"-")</f>
        <v>0.5</v>
      </c>
      <c r="AA51" s="5" t="n">
        <f aca="false">IFERROR(CN51/CB51,"-")</f>
        <v>0.0368828729139593</v>
      </c>
      <c r="AB51" s="3" t="n">
        <f aca="false">IFERROR(CN51/CM51,"-")</f>
        <v>260.590909090909</v>
      </c>
      <c r="AC51" s="5" t="n">
        <f aca="false">IFERROR(CO51/BZ51,"-")</f>
        <v>0.590909090909091</v>
      </c>
      <c r="AD51" s="5" t="n">
        <f aca="false">IFERROR(CP51/CB51,"-")</f>
        <v>0.0184543033235116</v>
      </c>
      <c r="AE51" s="3" t="n">
        <f aca="false">IFERROR(CP51/CO51,"-")</f>
        <v>110.326923076923</v>
      </c>
      <c r="AF51" s="5" t="n">
        <f aca="false">IFERROR(CQ51/BZ51,"-")</f>
        <v>0.431818181818182</v>
      </c>
      <c r="AG51" s="5" t="n">
        <f aca="false">IFERROR(CR51/CB51,"-")</f>
        <v>0.025518213049576</v>
      </c>
      <c r="AH51" s="3" t="n">
        <f aca="false">IFERROR(CR51/CQ51,"-")</f>
        <v>208.763157894737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25</v>
      </c>
      <c r="AM51" s="5" t="n">
        <f aca="false">IFERROR(CV51/CB51,"-")</f>
        <v>0.0195190365290341</v>
      </c>
      <c r="AN51" s="3" t="n">
        <f aca="false">IFERROR(CV51/CU51,"-")</f>
        <v>551.636363636364</v>
      </c>
      <c r="AO51" s="5" t="n">
        <f aca="false">IFERROR(CW51/BZ51,"-")</f>
        <v>0.0454545454545455</v>
      </c>
      <c r="AP51" s="5" t="n">
        <f aca="false">IFERROR(CX51/CB51,"-")</f>
        <v>0.0494184176327539</v>
      </c>
      <c r="AQ51" s="3" t="n">
        <f aca="false">IFERROR(CX51/CW51,"-")</f>
        <v>3840.75</v>
      </c>
      <c r="AR51" s="5" t="n">
        <f aca="false">IFERROR(CY51/BZ51,"-")</f>
        <v>0.352272727272727</v>
      </c>
      <c r="AS51" s="5" t="n">
        <f aca="false">IFERROR(CZ51/CB51,"-")</f>
        <v>0.499392040556363</v>
      </c>
      <c r="AT51" s="3" t="n">
        <f aca="false">IFERROR(CZ51/CY51,"-")</f>
        <v>5008.03225806452</v>
      </c>
      <c r="AU51" s="5" t="n">
        <f aca="false">IFERROR(DA51/BZ51,"-")</f>
        <v>0.545454545454545</v>
      </c>
      <c r="AV51" s="5" t="n">
        <f aca="false">IFERROR(DB51/CB51,"-")</f>
        <v>0.0876265777995085</v>
      </c>
      <c r="AW51" s="3" t="n">
        <f aca="false">IFERROR(DB51/DA51,"-")</f>
        <v>567.520833333333</v>
      </c>
      <c r="AX51" s="5" t="n">
        <f aca="false">IFERROR(DC51/BZ51,"-")</f>
        <v>0.0568181818181818</v>
      </c>
      <c r="AY51" s="5" t="n">
        <f aca="false">IFERROR(DD51/CB51,"-")</f>
        <v>0.0184317863070806</v>
      </c>
      <c r="AZ51" s="3" t="n">
        <f aca="false">IFERROR(DD51/DC51,"-")</f>
        <v>1146</v>
      </c>
      <c r="BA51" s="5" t="n">
        <f aca="false">IFERROR(DE51/BZ51,"-")</f>
        <v>0.0795454545454545</v>
      </c>
      <c r="BB51" s="5" t="n">
        <f aca="false">IFERROR(DF51/CB51,"-")</f>
        <v>0.00998790514545993</v>
      </c>
      <c r="BC51" s="3" t="n">
        <f aca="false">IFERROR(DF51/DE51,"-")</f>
        <v>443.571428571429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454545454545455</v>
      </c>
      <c r="BH51" s="5" t="n">
        <f aca="false">IFERROR(DJ51/CB51,"-")</f>
        <v>0.0363746316859455</v>
      </c>
      <c r="BI51" s="3" t="n">
        <f aca="false">IFERROR(DJ51/DI51,"-")</f>
        <v>282.7</v>
      </c>
      <c r="BJ51" s="5" t="n">
        <f aca="false">IFERROR(DK51/BZ51,"-")</f>
        <v>0.409090909090909</v>
      </c>
      <c r="BK51" s="5" t="n">
        <f aca="false">IFERROR(DL51/CB51,"-")</f>
        <v>0.00933491166896126</v>
      </c>
      <c r="BL51" s="3" t="n">
        <f aca="false">IFERROR(DL51/DK51,"-")</f>
        <v>80.6111111111111</v>
      </c>
      <c r="BM51" s="5" t="n">
        <f aca="false">IFERROR(DM51/BZ51,"-")</f>
        <v>0.0227272727272727</v>
      </c>
      <c r="BN51" s="5" t="n">
        <f aca="false">IFERROR(DN51/CB51,"-")</f>
        <v>0.198394215056807</v>
      </c>
      <c r="BO51" s="3" t="n">
        <f aca="false">IFERROR(DN51/DM51,"-")</f>
        <v>30838</v>
      </c>
      <c r="BP51" s="5" t="n">
        <f aca="false">IFERROR(DO51/BZ51,"-")</f>
        <v>0.0227272727272727</v>
      </c>
      <c r="BQ51" s="3" t="n">
        <f aca="false">IFERROR(DP51/DO51,"-")</f>
        <v>11.5</v>
      </c>
      <c r="BR51" s="3" t="n">
        <f aca="false">IFERROR(DQ51/DO51,"-")</f>
        <v>11200</v>
      </c>
      <c r="BS51" s="3" t="n">
        <f aca="false">IFERROR(DR51/DO51,"-")</f>
        <v>4550</v>
      </c>
      <c r="BT51" s="5" t="n">
        <f aca="false">IFERROR(DS51/BZ51,"-")</f>
        <v>0.0340909090909091</v>
      </c>
      <c r="BU51" s="5" t="n">
        <f aca="false">IFERROR(DT51/BZ51,"-")</f>
        <v>0.0227272727272727</v>
      </c>
      <c r="BV51" s="5" t="n">
        <f aca="false">IFERROR(DT51/DS51,"-")</f>
        <v>0.666666666666667</v>
      </c>
      <c r="BW51" s="5" t="n">
        <f aca="false">IFERROR(DU51/BZ51,"-")</f>
        <v>0</v>
      </c>
      <c r="BX51" s="5" t="n">
        <f aca="false">IFERROR(DU51/DS51,"-")</f>
        <v>0</v>
      </c>
      <c r="BZ51" s="6" t="n">
        <v>88</v>
      </c>
      <c r="CA51" s="6" t="n">
        <v>136</v>
      </c>
      <c r="CB51" s="6" t="n">
        <v>310876</v>
      </c>
      <c r="CC51" s="6" t="n">
        <v>310876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932640</v>
      </c>
      <c r="CM51" s="6" t="n">
        <v>44</v>
      </c>
      <c r="CN51" s="6" t="n">
        <v>11466</v>
      </c>
      <c r="CO51" s="6" t="n">
        <v>52</v>
      </c>
      <c r="CP51" s="6" t="n">
        <v>5737</v>
      </c>
      <c r="CQ51" s="6" t="n">
        <v>38</v>
      </c>
      <c r="CR51" s="6" t="n">
        <v>7933</v>
      </c>
      <c r="CS51" s="6" t="n">
        <v>0</v>
      </c>
      <c r="CT51" s="6" t="n">
        <v>0</v>
      </c>
      <c r="CU51" s="6" t="n">
        <v>11</v>
      </c>
      <c r="CV51" s="6" t="n">
        <v>6068</v>
      </c>
      <c r="CW51" s="6" t="n">
        <v>4</v>
      </c>
      <c r="CX51" s="6" t="n">
        <v>15363</v>
      </c>
      <c r="CY51" s="6" t="n">
        <v>31</v>
      </c>
      <c r="CZ51" s="6" t="n">
        <v>155249</v>
      </c>
      <c r="DA51" s="6" t="n">
        <v>48</v>
      </c>
      <c r="DB51" s="6" t="n">
        <v>27241</v>
      </c>
      <c r="DC51" s="6" t="n">
        <v>5</v>
      </c>
      <c r="DD51" s="6" t="n">
        <v>5730</v>
      </c>
      <c r="DE51" s="6" t="n">
        <v>7</v>
      </c>
      <c r="DF51" s="6" t="n">
        <v>3105</v>
      </c>
      <c r="DG51" s="6" t="n">
        <v>0</v>
      </c>
      <c r="DH51" s="6" t="n">
        <v>0</v>
      </c>
      <c r="DI51" s="6" t="n">
        <v>40</v>
      </c>
      <c r="DJ51" s="6" t="n">
        <v>11308</v>
      </c>
      <c r="DK51" s="6" t="n">
        <v>36</v>
      </c>
      <c r="DL51" s="6" t="n">
        <v>2902</v>
      </c>
      <c r="DM51" s="6" t="n">
        <v>2</v>
      </c>
      <c r="DN51" s="6" t="n">
        <v>61676</v>
      </c>
      <c r="DO51" s="6" t="n">
        <v>2</v>
      </c>
      <c r="DP51" s="6" t="n">
        <v>23</v>
      </c>
      <c r="DQ51" s="6" t="n">
        <v>22400</v>
      </c>
      <c r="DR51" s="6" t="n">
        <v>9100</v>
      </c>
      <c r="DS51" s="6" t="n">
        <v>3</v>
      </c>
      <c r="DT51" s="6" t="n">
        <v>2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22</v>
      </c>
      <c r="C52" s="7" t="s">
        <v>223</v>
      </c>
      <c r="D52" s="7" t="s">
        <v>216</v>
      </c>
      <c r="E52" s="7" t="s">
        <v>247</v>
      </c>
      <c r="F52" s="7" t="s">
        <v>219</v>
      </c>
      <c r="G52" s="4" t="n">
        <f aca="false">IFERROR(CA52/BZ52,"-")</f>
        <v>3.38461538461538</v>
      </c>
      <c r="H52" s="3" t="n">
        <f aca="false">IFERROR(CB52/BZ52,"-")</f>
        <v>14584.6923076923</v>
      </c>
      <c r="I52" s="3" t="n">
        <f aca="false">IFERROR(CB52/CA52,"-")</f>
        <v>4309.11363636364</v>
      </c>
      <c r="J52" s="3" t="n">
        <f aca="false">IFERROR(CC52/BZ52,"-")</f>
        <v>145846.923076923</v>
      </c>
      <c r="K52" s="3" t="n">
        <f aca="false">IFERROR(CC52/CA52,"-")</f>
        <v>43091.1363636364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9170.7692307692</v>
      </c>
      <c r="Y52" s="3" t="n">
        <f aca="false">IFERROR(CL52/CA52,"-")</f>
        <v>8618.63636363636</v>
      </c>
      <c r="Z52" s="5" t="n">
        <f aca="false">IFERROR(CM52/BZ52,"-")</f>
        <v>0.615384615384615</v>
      </c>
      <c r="AA52" s="5" t="n">
        <f aca="false">IFERROR(CN52/CB52,"-")</f>
        <v>0.0135073127251439</v>
      </c>
      <c r="AB52" s="3" t="n">
        <f aca="false">IFERROR(CN52/CM52,"-")</f>
        <v>320.125</v>
      </c>
      <c r="AC52" s="5" t="n">
        <f aca="false">IFERROR(CO52/BZ52,"-")</f>
        <v>0.461538461538462</v>
      </c>
      <c r="AD52" s="5" t="n">
        <f aca="false">IFERROR(CP52/CB52,"-")</f>
        <v>0.00620249893196766</v>
      </c>
      <c r="AE52" s="3" t="n">
        <f aca="false">IFERROR(CP52/CO52,"-")</f>
        <v>196</v>
      </c>
      <c r="AF52" s="5" t="n">
        <f aca="false">IFERROR(CQ52/BZ52,"-")</f>
        <v>0.230769230769231</v>
      </c>
      <c r="AG52" s="5" t="n">
        <f aca="false">IFERROR(CR52/CB52,"-")</f>
        <v>0.00358647897426701</v>
      </c>
      <c r="AH52" s="3" t="n">
        <f aca="false">IFERROR(CR52/CQ52,"-")</f>
        <v>226.666666666667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.0769230769230769</v>
      </c>
      <c r="AP52" s="5" t="n">
        <f aca="false">IFERROR(CX52/CB52,"-")</f>
        <v>0.00632908054282414</v>
      </c>
      <c r="AQ52" s="3" t="n">
        <f aca="false">IFERROR(CX52/CW52,"-")</f>
        <v>1200</v>
      </c>
      <c r="AR52" s="5" t="n">
        <f aca="false">IFERROR(CY52/BZ52,"-")</f>
        <v>0.307692307692308</v>
      </c>
      <c r="AS52" s="5" t="n">
        <f aca="false">IFERROR(CZ52/CB52,"-")</f>
        <v>0.012663435319434</v>
      </c>
      <c r="AT52" s="3" t="n">
        <f aca="false">IFERROR(CZ52/CY52,"-")</f>
        <v>600.25</v>
      </c>
      <c r="AU52" s="5" t="n">
        <f aca="false">IFERROR(DA52/BZ52,"-")</f>
        <v>0.230769230769231</v>
      </c>
      <c r="AV52" s="5" t="n">
        <f aca="false">IFERROR(DB52/CB52,"-")</f>
        <v>0.00355483357155289</v>
      </c>
      <c r="AW52" s="3" t="n">
        <f aca="false">IFERROR(DB52/DA52,"-")</f>
        <v>224.666666666667</v>
      </c>
      <c r="AX52" s="5" t="n">
        <f aca="false">IFERROR(DC52/BZ52,"-")</f>
        <v>0.0769230769230769</v>
      </c>
      <c r="AY52" s="5" t="n">
        <f aca="false">IFERROR(DD52/CB52,"-")</f>
        <v>0.000949362081423621</v>
      </c>
      <c r="AZ52" s="3" t="n">
        <f aca="false">IFERROR(DD52/DC52,"-")</f>
        <v>180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0769230769230769</v>
      </c>
      <c r="BE52" s="5" t="n">
        <f aca="false">IFERROR(DH52/CB52,"-")</f>
        <v>0.473504886577602</v>
      </c>
      <c r="BF52" s="3" t="n">
        <f aca="false">IFERROR(DH52/DG52,"-")</f>
        <v>89777</v>
      </c>
      <c r="BG52" s="5" t="n">
        <f aca="false">IFERROR(DI52/BZ52,"-")</f>
        <v>0.615384615384615</v>
      </c>
      <c r="BH52" s="5" t="n">
        <f aca="false">IFERROR(DJ52/CB52,"-")</f>
        <v>0.00525313685054404</v>
      </c>
      <c r="BI52" s="3" t="n">
        <f aca="false">IFERROR(DJ52/DI52,"-")</f>
        <v>124.5</v>
      </c>
      <c r="BJ52" s="5" t="n">
        <f aca="false">IFERROR(DK52/BZ52,"-")</f>
        <v>0.538461538461538</v>
      </c>
      <c r="BK52" s="5" t="n">
        <f aca="false">IFERROR(DL52/CB52,"-")</f>
        <v>0.00293247398484185</v>
      </c>
      <c r="BL52" s="3" t="n">
        <f aca="false">IFERROR(DL52/DK52,"-")</f>
        <v>79.4285714285714</v>
      </c>
      <c r="BM52" s="5" t="n">
        <f aca="false">IFERROR(DM52/BZ52,"-")</f>
        <v>0.0769230769230769</v>
      </c>
      <c r="BN52" s="5" t="n">
        <f aca="false">IFERROR(DN52/CB52,"-")</f>
        <v>0.47444897442524</v>
      </c>
      <c r="BO52" s="3" t="n">
        <f aca="false">IFERROR(DN52/DM52,"-")</f>
        <v>89956</v>
      </c>
      <c r="BP52" s="5" t="n">
        <f aca="false">IFERROR(DO52/BZ52,"-")</f>
        <v>0.0769230769230769</v>
      </c>
      <c r="BQ52" s="3" t="n">
        <f aca="false">IFERROR(DP52/DO52,"-")</f>
        <v>66</v>
      </c>
      <c r="BR52" s="3" t="n">
        <f aca="false">IFERROR(DQ52/DO52,"-")</f>
        <v>42240</v>
      </c>
      <c r="BS52" s="3" t="n">
        <f aca="false">IFERROR(DR52/DO52,"-")</f>
        <v>17160</v>
      </c>
      <c r="BT52" s="5" t="n">
        <f aca="false">IFERROR(DS52/BZ52,"-")</f>
        <v>0.0769230769230769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</v>
      </c>
      <c r="BX52" s="5" t="n">
        <f aca="false">IFERROR(DU52/DS52,"-")</f>
        <v>0</v>
      </c>
      <c r="BZ52" s="6" t="n">
        <v>13</v>
      </c>
      <c r="CA52" s="6" t="n">
        <v>44</v>
      </c>
      <c r="CB52" s="6" t="n">
        <v>189601</v>
      </c>
      <c r="CC52" s="6" t="n">
        <v>189601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79220</v>
      </c>
      <c r="CM52" s="6" t="n">
        <v>8</v>
      </c>
      <c r="CN52" s="6" t="n">
        <v>2561</v>
      </c>
      <c r="CO52" s="6" t="n">
        <v>6</v>
      </c>
      <c r="CP52" s="6" t="n">
        <v>1176</v>
      </c>
      <c r="CQ52" s="6" t="n">
        <v>3</v>
      </c>
      <c r="CR52" s="6" t="n">
        <v>68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1</v>
      </c>
      <c r="CX52" s="6" t="n">
        <v>1200</v>
      </c>
      <c r="CY52" s="6" t="n">
        <v>4</v>
      </c>
      <c r="CZ52" s="6" t="n">
        <v>2401</v>
      </c>
      <c r="DA52" s="6" t="n">
        <v>3</v>
      </c>
      <c r="DB52" s="6" t="n">
        <v>674</v>
      </c>
      <c r="DC52" s="6" t="n">
        <v>1</v>
      </c>
      <c r="DD52" s="6" t="n">
        <v>180</v>
      </c>
      <c r="DE52" s="6" t="n">
        <v>0</v>
      </c>
      <c r="DF52" s="6" t="n">
        <v>0</v>
      </c>
      <c r="DG52" s="6" t="n">
        <v>1</v>
      </c>
      <c r="DH52" s="6" t="n">
        <v>89777</v>
      </c>
      <c r="DI52" s="6" t="n">
        <v>8</v>
      </c>
      <c r="DJ52" s="6" t="n">
        <v>996</v>
      </c>
      <c r="DK52" s="6" t="n">
        <v>7</v>
      </c>
      <c r="DL52" s="6" t="n">
        <v>556</v>
      </c>
      <c r="DM52" s="6" t="n">
        <v>1</v>
      </c>
      <c r="DN52" s="6" t="n">
        <v>89956</v>
      </c>
      <c r="DO52" s="6" t="n">
        <v>1</v>
      </c>
      <c r="DP52" s="6" t="n">
        <v>66</v>
      </c>
      <c r="DQ52" s="6" t="n">
        <v>42240</v>
      </c>
      <c r="DR52" s="6" t="n">
        <v>17160</v>
      </c>
      <c r="DS52" s="6" t="n">
        <v>1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2</v>
      </c>
      <c r="C53" s="7" t="s">
        <v>223</v>
      </c>
      <c r="D53" s="7" t="s">
        <v>221</v>
      </c>
      <c r="E53" s="7" t="s">
        <v>247</v>
      </c>
      <c r="F53" s="7" t="s">
        <v>219</v>
      </c>
      <c r="G53" s="4" t="n">
        <f aca="false">IFERROR(CA53/BZ53,"-")</f>
        <v>1.64705882352941</v>
      </c>
      <c r="H53" s="3" t="n">
        <f aca="false">IFERROR(CB53/BZ53,"-")</f>
        <v>814.058823529412</v>
      </c>
      <c r="I53" s="3" t="n">
        <f aca="false">IFERROR(CB53/CA53,"-")</f>
        <v>494.25</v>
      </c>
      <c r="J53" s="3" t="n">
        <f aca="false">IFERROR(CC53/BZ53,"-")</f>
        <v>8140.58823529412</v>
      </c>
      <c r="K53" s="3" t="n">
        <f aca="false">IFERROR(CC53/CA53,"-")</f>
        <v>4942.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629.41176470588</v>
      </c>
      <c r="Y53" s="3" t="n">
        <f aca="false">IFERROR(CL53/CA53,"-")</f>
        <v>989.285714285714</v>
      </c>
      <c r="Z53" s="5" t="n">
        <f aca="false">IFERROR(CM53/BZ53,"-")</f>
        <v>0.764705882352941</v>
      </c>
      <c r="AA53" s="5" t="n">
        <f aca="false">IFERROR(CN53/CB53,"-")</f>
        <v>0.45509068574319</v>
      </c>
      <c r="AB53" s="3" t="n">
        <f aca="false">IFERROR(CN53/CM53,"-")</f>
        <v>484.461538461538</v>
      </c>
      <c r="AC53" s="5" t="n">
        <f aca="false">IFERROR(CO53/BZ53,"-")</f>
        <v>0.588235294117647</v>
      </c>
      <c r="AD53" s="5" t="n">
        <f aca="false">IFERROR(CP53/CB53,"-")</f>
        <v>0.199219596791676</v>
      </c>
      <c r="AE53" s="3" t="n">
        <f aca="false">IFERROR(CP53/CO53,"-")</f>
        <v>275.7</v>
      </c>
      <c r="AF53" s="5" t="n">
        <f aca="false">IFERROR(CQ53/BZ53,"-")</f>
        <v>0.176470588235294</v>
      </c>
      <c r="AG53" s="5" t="n">
        <f aca="false">IFERROR(CR53/CB53,"-")</f>
        <v>0.0267360358407399</v>
      </c>
      <c r="AH53" s="3" t="n">
        <f aca="false">IFERROR(CR53/CQ53,"-")</f>
        <v>123.333333333333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117647058823529</v>
      </c>
      <c r="AM53" s="5" t="n">
        <f aca="false">IFERROR(CV53/CB53,"-")</f>
        <v>0.0204494544403497</v>
      </c>
      <c r="AN53" s="3" t="n">
        <f aca="false">IFERROR(CV53/CU53,"-")</f>
        <v>141.5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.352941176470588</v>
      </c>
      <c r="AS53" s="5" t="n">
        <f aca="false">IFERROR(CZ53/CB53,"-")</f>
        <v>0.0419828022255943</v>
      </c>
      <c r="AT53" s="3" t="n">
        <f aca="false">IFERROR(CZ53/CY53,"-")</f>
        <v>96.8333333333333</v>
      </c>
      <c r="AU53" s="5" t="n">
        <f aca="false">IFERROR(DA53/BZ53,"-")</f>
        <v>0.117647058823529</v>
      </c>
      <c r="AV53" s="5" t="n">
        <f aca="false">IFERROR(DB53/CB53,"-")</f>
        <v>0.143724257533059</v>
      </c>
      <c r="AW53" s="3" t="n">
        <f aca="false">IFERROR(DB53/DA53,"-")</f>
        <v>994.5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.0588235294117647</v>
      </c>
      <c r="BB53" s="5" t="n">
        <f aca="false">IFERROR(DF53/CB53,"-")</f>
        <v>0.0172700339619915</v>
      </c>
      <c r="BC53" s="3" t="n">
        <f aca="false">IFERROR(DF53/DE53,"-")</f>
        <v>239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29411764705882</v>
      </c>
      <c r="BH53" s="5" t="n">
        <f aca="false">IFERROR(DJ53/CB53,"-")</f>
        <v>0.0955271334634005</v>
      </c>
      <c r="BI53" s="3" t="n">
        <f aca="false">IFERROR(DJ53/DI53,"-")</f>
        <v>146.888888888889</v>
      </c>
      <c r="BJ53" s="5" t="n">
        <f aca="false">IFERROR(DK53/BZ53,"-")</f>
        <v>0.529411764705882</v>
      </c>
      <c r="BK53" s="5" t="n">
        <f aca="false">IFERROR(DL53/CB53,"-")</f>
        <v>0.0666233109328709</v>
      </c>
      <c r="BL53" s="3" t="n">
        <f aca="false">IFERROR(DL53/DK53,"-")</f>
        <v>102.444444444444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7</v>
      </c>
      <c r="CA53" s="6" t="n">
        <v>28</v>
      </c>
      <c r="CB53" s="6" t="n">
        <v>13839</v>
      </c>
      <c r="CC53" s="6" t="n">
        <v>13839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7700</v>
      </c>
      <c r="CM53" s="6" t="n">
        <v>13</v>
      </c>
      <c r="CN53" s="6" t="n">
        <v>6298</v>
      </c>
      <c r="CO53" s="6" t="n">
        <v>10</v>
      </c>
      <c r="CP53" s="6" t="n">
        <v>2757</v>
      </c>
      <c r="CQ53" s="6" t="n">
        <v>3</v>
      </c>
      <c r="CR53" s="6" t="n">
        <v>370</v>
      </c>
      <c r="CS53" s="6" t="n">
        <v>0</v>
      </c>
      <c r="CT53" s="6" t="n">
        <v>0</v>
      </c>
      <c r="CU53" s="6" t="n">
        <v>2</v>
      </c>
      <c r="CV53" s="6" t="n">
        <v>283</v>
      </c>
      <c r="CW53" s="6" t="n">
        <v>0</v>
      </c>
      <c r="CX53" s="6" t="n">
        <v>0</v>
      </c>
      <c r="CY53" s="6" t="n">
        <v>6</v>
      </c>
      <c r="CZ53" s="6" t="n">
        <v>581</v>
      </c>
      <c r="DA53" s="6" t="n">
        <v>2</v>
      </c>
      <c r="DB53" s="6" t="n">
        <v>1989</v>
      </c>
      <c r="DC53" s="6" t="n">
        <v>0</v>
      </c>
      <c r="DD53" s="6" t="n">
        <v>0</v>
      </c>
      <c r="DE53" s="6" t="n">
        <v>1</v>
      </c>
      <c r="DF53" s="6" t="n">
        <v>239</v>
      </c>
      <c r="DG53" s="6" t="n">
        <v>0</v>
      </c>
      <c r="DH53" s="6" t="n">
        <v>0</v>
      </c>
      <c r="DI53" s="6" t="n">
        <v>9</v>
      </c>
      <c r="DJ53" s="6" t="n">
        <v>1322</v>
      </c>
      <c r="DK53" s="6" t="n">
        <v>9</v>
      </c>
      <c r="DL53" s="6" t="n">
        <v>922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1</v>
      </c>
      <c r="B54" s="7" t="s">
        <v>214</v>
      </c>
      <c r="C54" s="7" t="s">
        <v>215</v>
      </c>
      <c r="D54" s="7" t="s">
        <v>216</v>
      </c>
      <c r="E54" s="7" t="s">
        <v>247</v>
      </c>
      <c r="F54" s="7" t="s">
        <v>218</v>
      </c>
      <c r="G54" s="4" t="n">
        <f aca="false">IFERROR(CA54/BZ54,"-")</f>
        <v>1.71428571428571</v>
      </c>
      <c r="H54" s="3" t="n">
        <f aca="false">IFERROR(CB54/BZ54,"-")</f>
        <v>3874.28571428571</v>
      </c>
      <c r="I54" s="3" t="n">
        <f aca="false">IFERROR(CB54/CA54,"-")</f>
        <v>2260</v>
      </c>
      <c r="J54" s="3" t="n">
        <f aca="false">IFERROR(CC54/BZ54,"-")</f>
        <v>38742.8571428571</v>
      </c>
      <c r="K54" s="3" t="n">
        <f aca="false">IFERROR(CC54/CA54,"-")</f>
        <v>2260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.5</v>
      </c>
      <c r="P54" s="5" t="n">
        <f aca="false">IFERROR(CG54/CB54,"-")</f>
        <v>0.237094395280236</v>
      </c>
      <c r="Q54" s="3" t="n">
        <f aca="false">IFERROR(CG54/CF54,"-")</f>
        <v>1837.14285714286</v>
      </c>
      <c r="R54" s="5" t="n">
        <f aca="false">IFERROR(CH54/BZ54,"-")</f>
        <v>0.5</v>
      </c>
      <c r="S54" s="5" t="n">
        <f aca="false">IFERROR(CI54/CB54,"-")</f>
        <v>0.840283923303835</v>
      </c>
      <c r="T54" s="3" t="n">
        <f aca="false">IFERROR(CI54/CH54,"-")</f>
        <v>6511</v>
      </c>
      <c r="U54" s="5" t="n">
        <f aca="false">IFERROR(CJ54/BZ54,"-")</f>
        <v>1</v>
      </c>
      <c r="V54" s="5" t="n">
        <f aca="false">IFERROR(CK54/CB54,"-")</f>
        <v>1.07737831858407</v>
      </c>
      <c r="W54" s="3" t="n">
        <f aca="false">IFERROR(CK54/CJ54,"-")</f>
        <v>4174.07142857143</v>
      </c>
      <c r="X54" s="3" t="n">
        <f aca="false">IFERROR(CL54/BZ54,"-")</f>
        <v>11206.4285714286</v>
      </c>
      <c r="Y54" s="3" t="n">
        <f aca="false">IFERROR(CL54/CA54,"-")</f>
        <v>6537.08333333333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0367994100294985</v>
      </c>
      <c r="AE54" s="3" t="n">
        <f aca="false">IFERROR(CP54/CO54,"-")</f>
        <v>142.571428571429</v>
      </c>
      <c r="AF54" s="5" t="n">
        <f aca="false">IFERROR(CQ54/BZ54,"-")</f>
        <v>0.642857142857143</v>
      </c>
      <c r="AG54" s="5" t="n">
        <f aca="false">IFERROR(CR54/CB54,"-")</f>
        <v>0.0295538348082596</v>
      </c>
      <c r="AH54" s="3" t="n">
        <f aca="false">IFERROR(CR54/CQ54,"-")</f>
        <v>178.111111111111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285714285714286</v>
      </c>
      <c r="AM54" s="5" t="n">
        <f aca="false">IFERROR(CV54/CB54,"-")</f>
        <v>0.156563421828909</v>
      </c>
      <c r="AN54" s="3" t="n">
        <f aca="false">IFERROR(CV54/CU54,"-")</f>
        <v>2123</v>
      </c>
      <c r="AO54" s="5" t="n">
        <f aca="false">IFERROR(CW54/BZ54,"-")</f>
        <v>0.142857142857143</v>
      </c>
      <c r="AP54" s="5" t="n">
        <f aca="false">IFERROR(CX54/CB54,"-")</f>
        <v>0.561467551622419</v>
      </c>
      <c r="AQ54" s="3" t="n">
        <f aca="false">IFERROR(CX54/CW54,"-")</f>
        <v>15227</v>
      </c>
      <c r="AR54" s="5" t="n">
        <f aca="false">IFERROR(CY54/BZ54,"-")</f>
        <v>0.0714285714285714</v>
      </c>
      <c r="AS54" s="5" t="n">
        <f aca="false">IFERROR(CZ54/CB54,"-")</f>
        <v>0.00921828908554572</v>
      </c>
      <c r="AT54" s="3" t="n">
        <f aca="false">IFERROR(CZ54/CY54,"-")</f>
        <v>500</v>
      </c>
      <c r="AU54" s="5" t="n">
        <f aca="false">IFERROR(DA54/BZ54,"-")</f>
        <v>0.5</v>
      </c>
      <c r="AV54" s="5" t="n">
        <f aca="false">IFERROR(DB54/CB54,"-")</f>
        <v>0.100663716814159</v>
      </c>
      <c r="AW54" s="3" t="n">
        <f aca="false">IFERROR(DB54/DA54,"-")</f>
        <v>780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928571428571429</v>
      </c>
      <c r="BH54" s="5" t="n">
        <f aca="false">IFERROR(DJ54/CB54,"-")</f>
        <v>0.105733775811209</v>
      </c>
      <c r="BI54" s="3" t="n">
        <f aca="false">IFERROR(DJ54/DI54,"-")</f>
        <v>441.153846153846</v>
      </c>
      <c r="BJ54" s="5" t="n">
        <f aca="false">IFERROR(DK54/BZ54,"-")</f>
        <v>0.642857142857143</v>
      </c>
      <c r="BK54" s="5" t="n">
        <f aca="false">IFERROR(DL54/CB54,"-")</f>
        <v>0.0191371681415929</v>
      </c>
      <c r="BL54" s="3" t="n">
        <f aca="false">IFERROR(DL54/DK54,"-")</f>
        <v>115.333333333333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714285714285714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.0714285714285714</v>
      </c>
      <c r="BX54" s="5" t="n">
        <f aca="false">IFERROR(DU54/DS54,"-")</f>
        <v>1</v>
      </c>
      <c r="BZ54" s="6" t="n">
        <v>14</v>
      </c>
      <c r="CA54" s="6" t="n">
        <v>24</v>
      </c>
      <c r="CB54" s="6" t="n">
        <v>54240</v>
      </c>
      <c r="CC54" s="6" t="n">
        <v>542400</v>
      </c>
      <c r="CD54" s="6" t="n">
        <v>0</v>
      </c>
      <c r="CE54" s="6" t="n">
        <v>0</v>
      </c>
      <c r="CF54" s="6" t="n">
        <v>7</v>
      </c>
      <c r="CG54" s="6" t="n">
        <v>12860</v>
      </c>
      <c r="CH54" s="6" t="n">
        <v>7</v>
      </c>
      <c r="CI54" s="6" t="n">
        <v>45577</v>
      </c>
      <c r="CJ54" s="6" t="n">
        <v>14</v>
      </c>
      <c r="CK54" s="6" t="n">
        <v>58437</v>
      </c>
      <c r="CL54" s="6" t="n">
        <v>156890</v>
      </c>
      <c r="CM54" s="6" t="n">
        <v>0</v>
      </c>
      <c r="CN54" s="6" t="n">
        <v>0</v>
      </c>
      <c r="CO54" s="6" t="n">
        <v>14</v>
      </c>
      <c r="CP54" s="6" t="n">
        <v>1996</v>
      </c>
      <c r="CQ54" s="6" t="n">
        <v>9</v>
      </c>
      <c r="CR54" s="6" t="n">
        <v>1603</v>
      </c>
      <c r="CS54" s="6" t="n">
        <v>0</v>
      </c>
      <c r="CT54" s="6" t="n">
        <v>0</v>
      </c>
      <c r="CU54" s="6" t="n">
        <v>4</v>
      </c>
      <c r="CV54" s="6" t="n">
        <v>8492</v>
      </c>
      <c r="CW54" s="6" t="n">
        <v>2</v>
      </c>
      <c r="CX54" s="6" t="n">
        <v>30454</v>
      </c>
      <c r="CY54" s="6" t="n">
        <v>1</v>
      </c>
      <c r="CZ54" s="6" t="n">
        <v>500</v>
      </c>
      <c r="DA54" s="6" t="n">
        <v>7</v>
      </c>
      <c r="DB54" s="6" t="n">
        <v>546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13</v>
      </c>
      <c r="DJ54" s="6" t="n">
        <v>5735</v>
      </c>
      <c r="DK54" s="6" t="n">
        <v>9</v>
      </c>
      <c r="DL54" s="6" t="n">
        <v>1038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1</v>
      </c>
      <c r="DT54" s="6" t="n">
        <v>0</v>
      </c>
      <c r="DU54" s="6" t="n">
        <v>1</v>
      </c>
    </row>
    <row r="55" customFormat="false" ht="13.5" hidden="false" customHeight="false" outlineLevel="0" collapsed="false">
      <c r="A55" s="7" t="s">
        <v>231</v>
      </c>
      <c r="B55" s="7" t="s">
        <v>214</v>
      </c>
      <c r="C55" s="7" t="s">
        <v>215</v>
      </c>
      <c r="D55" s="7" t="s">
        <v>216</v>
      </c>
      <c r="E55" s="7" t="s">
        <v>247</v>
      </c>
      <c r="F55" s="7" t="s">
        <v>219</v>
      </c>
      <c r="G55" s="4" t="n">
        <f aca="false">IFERROR(CA55/BZ55,"-")</f>
        <v>1.54742173112339</v>
      </c>
      <c r="H55" s="3" t="n">
        <f aca="false">IFERROR(CB55/BZ55,"-")</f>
        <v>1373.03453038674</v>
      </c>
      <c r="I55" s="3" t="n">
        <f aca="false">IFERROR(CB55/CA55,"-")</f>
        <v>887.304671228801</v>
      </c>
      <c r="J55" s="3" t="n">
        <f aca="false">IFERROR(CC55/BZ55,"-")</f>
        <v>13572.6758747698</v>
      </c>
      <c r="K55" s="3" t="n">
        <f aca="false">IFERROR(CC55/CA55,"-")</f>
        <v>8771.1550133888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921.30386740332</v>
      </c>
      <c r="Y55" s="3" t="n">
        <f aca="false">IFERROR(CL55/CA55,"-")</f>
        <v>2534.08866408807</v>
      </c>
      <c r="Z55" s="5" t="n">
        <f aca="false">IFERROR(CM55/BZ55,"-")</f>
        <v>0.36279926335175</v>
      </c>
      <c r="AA55" s="5" t="n">
        <f aca="false">IFERROR(CN55/CB55,"-")</f>
        <v>0.0698933114168554</v>
      </c>
      <c r="AB55" s="3" t="n">
        <f aca="false">IFERROR(CN55/CM55,"-")</f>
        <v>264.515228426396</v>
      </c>
      <c r="AC55" s="5" t="n">
        <f aca="false">IFERROR(CO55/BZ55,"-")</f>
        <v>0.711325966850829</v>
      </c>
      <c r="AD55" s="5" t="n">
        <f aca="false">IFERROR(CP55/CB55,"-")</f>
        <v>0.0632777943760896</v>
      </c>
      <c r="AE55" s="3" t="n">
        <f aca="false">IFERROR(CP55/CO55,"-")</f>
        <v>122.141747572816</v>
      </c>
      <c r="AF55" s="5" t="n">
        <f aca="false">IFERROR(CQ55/BZ55,"-")</f>
        <v>0.500460405156538</v>
      </c>
      <c r="AG55" s="5" t="n">
        <f aca="false">IFERROR(CR55/CB55,"-")</f>
        <v>0.0649044289325676</v>
      </c>
      <c r="AH55" s="3" t="n">
        <f aca="false">IFERROR(CR55/CQ55,"-")</f>
        <v>178.068077276909</v>
      </c>
      <c r="AI55" s="5" t="n">
        <f aca="false">IFERROR(CS55/BZ55,"-")</f>
        <v>0.0216390423572744</v>
      </c>
      <c r="AJ55" s="5" t="n">
        <f aca="false">IFERROR(CT55/CB55,"-")</f>
        <v>0.0333052670970156</v>
      </c>
      <c r="AK55" s="3" t="n">
        <f aca="false">IFERROR(CT55/CS55,"-")</f>
        <v>2113.27659574468</v>
      </c>
      <c r="AL55" s="5" t="n">
        <f aca="false">IFERROR(CU55/BZ55,"-")</f>
        <v>0.279005524861878</v>
      </c>
      <c r="AM55" s="5" t="n">
        <f aca="false">IFERROR(CV55/CB55,"-")</f>
        <v>0.121001693027804</v>
      </c>
      <c r="AN55" s="3" t="n">
        <f aca="false">IFERROR(CV55/CU55,"-")</f>
        <v>595.470297029703</v>
      </c>
      <c r="AO55" s="5" t="n">
        <f aca="false">IFERROR(CW55/BZ55,"-")</f>
        <v>0.0377532228360958</v>
      </c>
      <c r="AP55" s="5" t="n">
        <f aca="false">IFERROR(CX55/CB55,"-")</f>
        <v>0.0118086090581179</v>
      </c>
      <c r="AQ55" s="3" t="n">
        <f aca="false">IFERROR(CX55/CW55,"-")</f>
        <v>429.463414634146</v>
      </c>
      <c r="AR55" s="5" t="n">
        <f aca="false">IFERROR(CY55/BZ55,"-")</f>
        <v>0.273020257826888</v>
      </c>
      <c r="AS55" s="5" t="n">
        <f aca="false">IFERROR(CZ55/CB55,"-")</f>
        <v>0.102036361368385</v>
      </c>
      <c r="AT55" s="3" t="n">
        <f aca="false">IFERROR(CZ55/CY55,"-")</f>
        <v>513.14671163575</v>
      </c>
      <c r="AU55" s="5" t="n">
        <f aca="false">IFERROR(DA55/BZ55,"-")</f>
        <v>0.424493554327809</v>
      </c>
      <c r="AV55" s="5" t="n">
        <f aca="false">IFERROR(DB55/CB55,"-")</f>
        <v>0.179569255366201</v>
      </c>
      <c r="AW55" s="3" t="n">
        <f aca="false">IFERROR(DB55/DA55,"-")</f>
        <v>580.821041214751</v>
      </c>
      <c r="AX55" s="5" t="n">
        <f aca="false">IFERROR(DC55/BZ55,"-")</f>
        <v>0.110036832412523</v>
      </c>
      <c r="AY55" s="5" t="n">
        <f aca="false">IFERROR(DD55/CB55,"-")</f>
        <v>0.0653869535927968</v>
      </c>
      <c r="AZ55" s="3" t="n">
        <f aca="false">IFERROR(DD55/DC55,"-")</f>
        <v>815.89539748954</v>
      </c>
      <c r="BA55" s="5" t="n">
        <f aca="false">IFERROR(DE55/BZ55,"-")</f>
        <v>0.0897790055248619</v>
      </c>
      <c r="BB55" s="5" t="n">
        <f aca="false">IFERROR(DF55/CB55,"-")</f>
        <v>0.0671701823232339</v>
      </c>
      <c r="BC55" s="3" t="n">
        <f aca="false">IFERROR(DF55/DE55,"-")</f>
        <v>1027.26666666667</v>
      </c>
      <c r="BD55" s="5" t="n">
        <f aca="false">IFERROR(DG55/BZ55,"-")</f>
        <v>0.00782688766114181</v>
      </c>
      <c r="BE55" s="5" t="n">
        <f aca="false">IFERROR(DH55/CB55,"-")</f>
        <v>0.0714099612001887</v>
      </c>
      <c r="BF55" s="3" t="n">
        <f aca="false">IFERROR(DH55/DG55,"-")</f>
        <v>12527.1176470588</v>
      </c>
      <c r="BG55" s="5" t="n">
        <f aca="false">IFERROR(DI55/BZ55,"-")</f>
        <v>0.412523020257827</v>
      </c>
      <c r="BH55" s="5" t="n">
        <f aca="false">IFERROR(DJ55/CB55,"-")</f>
        <v>0.0519671346719956</v>
      </c>
      <c r="BI55" s="3" t="n">
        <f aca="false">IFERROR(DJ55/DI55,"-")</f>
        <v>172.966517857143</v>
      </c>
      <c r="BJ55" s="5" t="n">
        <f aca="false">IFERROR(DK55/BZ55,"-")</f>
        <v>0.379834254143646</v>
      </c>
      <c r="BK55" s="5" t="n">
        <f aca="false">IFERROR(DL55/CB55,"-")</f>
        <v>0.0268014114265461</v>
      </c>
      <c r="BL55" s="3" t="n">
        <f aca="false">IFERROR(DL55/DK55,"-")</f>
        <v>96.8824242424242</v>
      </c>
      <c r="BM55" s="5" t="n">
        <f aca="false">IFERROR(DM55/BZ55,"-")</f>
        <v>0.00460405156537753</v>
      </c>
      <c r="BN55" s="5" t="n">
        <f aca="false">IFERROR(DN55/CB55,"-")</f>
        <v>0.0982690475687497</v>
      </c>
      <c r="BO55" s="3" t="n">
        <f aca="false">IFERROR(DN55/DM55,"-")</f>
        <v>29306.1</v>
      </c>
      <c r="BP55" s="5" t="n">
        <f aca="false">IFERROR(DO55/BZ55,"-")</f>
        <v>0.00966850828729282</v>
      </c>
      <c r="BQ55" s="3" t="n">
        <f aca="false">IFERROR(DP55/DO55,"-")</f>
        <v>19.0952380952381</v>
      </c>
      <c r="BR55" s="3" t="n">
        <f aca="false">IFERROR(DQ55/DO55,"-")</f>
        <v>12994.380952381</v>
      </c>
      <c r="BS55" s="3" t="n">
        <f aca="false">IFERROR(DR55/DO55,"-")</f>
        <v>4964.76190476191</v>
      </c>
      <c r="BT55" s="5" t="n">
        <f aca="false">IFERROR(DS55/BZ55,"-")</f>
        <v>0.00782688766114181</v>
      </c>
      <c r="BU55" s="5" t="n">
        <f aca="false">IFERROR(DT55/BZ55,"-")</f>
        <v>0.00322283609576427</v>
      </c>
      <c r="BV55" s="5" t="n">
        <f aca="false">IFERROR(DT55/DS55,"-")</f>
        <v>0.411764705882353</v>
      </c>
      <c r="BW55" s="5" t="n">
        <f aca="false">IFERROR(DU55/BZ55,"-")</f>
        <v>0.000920810313075507</v>
      </c>
      <c r="BX55" s="5" t="n">
        <f aca="false">IFERROR(DU55/DS55,"-")</f>
        <v>0.117647058823529</v>
      </c>
      <c r="BZ55" s="6" t="n">
        <v>2172</v>
      </c>
      <c r="CA55" s="6" t="n">
        <v>3361</v>
      </c>
      <c r="CB55" s="6" t="n">
        <v>2982231</v>
      </c>
      <c r="CC55" s="6" t="n">
        <v>29479852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8517072</v>
      </c>
      <c r="CM55" s="6" t="n">
        <v>788</v>
      </c>
      <c r="CN55" s="6" t="n">
        <v>208438</v>
      </c>
      <c r="CO55" s="6" t="n">
        <v>1545</v>
      </c>
      <c r="CP55" s="6" t="n">
        <v>188709</v>
      </c>
      <c r="CQ55" s="6" t="n">
        <v>1087</v>
      </c>
      <c r="CR55" s="6" t="n">
        <v>193560</v>
      </c>
      <c r="CS55" s="6" t="n">
        <v>47</v>
      </c>
      <c r="CT55" s="6" t="n">
        <v>99324</v>
      </c>
      <c r="CU55" s="6" t="n">
        <v>606</v>
      </c>
      <c r="CV55" s="6" t="n">
        <v>360855</v>
      </c>
      <c r="CW55" s="6" t="n">
        <v>82</v>
      </c>
      <c r="CX55" s="6" t="n">
        <v>35216</v>
      </c>
      <c r="CY55" s="6" t="n">
        <v>593</v>
      </c>
      <c r="CZ55" s="6" t="n">
        <v>304296</v>
      </c>
      <c r="DA55" s="6" t="n">
        <v>922</v>
      </c>
      <c r="DB55" s="6" t="n">
        <v>535517</v>
      </c>
      <c r="DC55" s="6" t="n">
        <v>239</v>
      </c>
      <c r="DD55" s="6" t="n">
        <v>194999</v>
      </c>
      <c r="DE55" s="6" t="n">
        <v>195</v>
      </c>
      <c r="DF55" s="6" t="n">
        <v>200317</v>
      </c>
      <c r="DG55" s="6" t="n">
        <v>17</v>
      </c>
      <c r="DH55" s="6" t="n">
        <v>212961</v>
      </c>
      <c r="DI55" s="6" t="n">
        <v>896</v>
      </c>
      <c r="DJ55" s="6" t="n">
        <v>154978</v>
      </c>
      <c r="DK55" s="6" t="n">
        <v>825</v>
      </c>
      <c r="DL55" s="6" t="n">
        <v>79928</v>
      </c>
      <c r="DM55" s="6" t="n">
        <v>10</v>
      </c>
      <c r="DN55" s="6" t="n">
        <v>293061</v>
      </c>
      <c r="DO55" s="6" t="n">
        <v>21</v>
      </c>
      <c r="DP55" s="6" t="n">
        <v>401</v>
      </c>
      <c r="DQ55" s="6" t="n">
        <v>272882</v>
      </c>
      <c r="DR55" s="6" t="n">
        <v>104260</v>
      </c>
      <c r="DS55" s="6" t="n">
        <v>17</v>
      </c>
      <c r="DT55" s="6" t="n">
        <v>7</v>
      </c>
      <c r="DU55" s="6" t="n">
        <v>2</v>
      </c>
    </row>
    <row r="56" customFormat="false" ht="13.5" hidden="false" customHeight="false" outlineLevel="0" collapsed="false">
      <c r="A56" s="7" t="s">
        <v>231</v>
      </c>
      <c r="B56" s="7" t="s">
        <v>214</v>
      </c>
      <c r="C56" s="7" t="s">
        <v>215</v>
      </c>
      <c r="D56" s="7" t="s">
        <v>221</v>
      </c>
      <c r="E56" s="7" t="s">
        <v>247</v>
      </c>
      <c r="F56" s="7" t="s">
        <v>218</v>
      </c>
      <c r="G56" s="4" t="n">
        <f aca="false">IFERROR(CA56/BZ56,"-")</f>
        <v>1.14285714285714</v>
      </c>
      <c r="H56" s="3" t="n">
        <f aca="false">IFERROR(CB56/BZ56,"-")</f>
        <v>1038.42857142857</v>
      </c>
      <c r="I56" s="3" t="n">
        <f aca="false">IFERROR(CB56/CA56,"-")</f>
        <v>908.625</v>
      </c>
      <c r="J56" s="3" t="n">
        <f aca="false">IFERROR(CC56/BZ56,"-")</f>
        <v>10384.2857142857</v>
      </c>
      <c r="K56" s="3" t="n">
        <f aca="false">IFERROR(CC56/CA56,"-")</f>
        <v>9086.2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.285714285714286</v>
      </c>
      <c r="P56" s="5" t="n">
        <f aca="false">IFERROR(CG56/CB56,"-")</f>
        <v>0.198789379557023</v>
      </c>
      <c r="Q56" s="3" t="n">
        <f aca="false">IFERROR(CG56/CF56,"-")</f>
        <v>722.5</v>
      </c>
      <c r="R56" s="5" t="n">
        <f aca="false">IFERROR(CH56/BZ56,"-")</f>
        <v>0.714285714285714</v>
      </c>
      <c r="S56" s="5" t="n">
        <f aca="false">IFERROR(CI56/CB56,"-")</f>
        <v>0.801210620442977</v>
      </c>
      <c r="T56" s="3" t="n">
        <f aca="false">IFERROR(CI56/CH56,"-")</f>
        <v>1164.8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1038.42857142857</v>
      </c>
      <c r="X56" s="3" t="n">
        <f aca="false">IFERROR(CL56/BZ56,"-")</f>
        <v>3115.71428571429</v>
      </c>
      <c r="Y56" s="3" t="n">
        <f aca="false">IFERROR(CL56/CA56,"-")</f>
        <v>2726.25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1</v>
      </c>
      <c r="AD56" s="5" t="n">
        <f aca="false">IFERROR(CP56/CB56,"-")</f>
        <v>0.0975374879625808</v>
      </c>
      <c r="AE56" s="3" t="n">
        <f aca="false">IFERROR(CP56/CO56,"-")</f>
        <v>101.285714285714</v>
      </c>
      <c r="AF56" s="5" t="n">
        <f aca="false">IFERROR(CQ56/BZ56,"-")</f>
        <v>0.571428571428571</v>
      </c>
      <c r="AG56" s="5" t="n">
        <f aca="false">IFERROR(CR56/CB56,"-")</f>
        <v>0.165084605860504</v>
      </c>
      <c r="AH56" s="3" t="n">
        <f aca="false">IFERROR(CR56/CQ56,"-")</f>
        <v>30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42857142857143</v>
      </c>
      <c r="AM56" s="5" t="n">
        <f aca="false">IFERROR(CV56/CB56,"-")</f>
        <v>0.0163708900811666</v>
      </c>
      <c r="AN56" s="3" t="n">
        <f aca="false">IFERROR(CV56/CU56,"-")</f>
        <v>119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0.428571428571429</v>
      </c>
      <c r="AV56" s="5" t="n">
        <f aca="false">IFERROR(DB56/CB56,"-")</f>
        <v>0.53556197551245</v>
      </c>
      <c r="AW56" s="3" t="n">
        <f aca="false">IFERROR(DB56/DA56,"-")</f>
        <v>1297.66666666667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714285714285714</v>
      </c>
      <c r="BH56" s="5" t="n">
        <f aca="false">IFERROR(DJ56/CB56,"-")</f>
        <v>0.185445040583299</v>
      </c>
      <c r="BI56" s="3" t="n">
        <f aca="false">IFERROR(DJ56/DI56,"-")</f>
        <v>269.6</v>
      </c>
      <c r="BJ56" s="5" t="n">
        <f aca="false">IFERROR(DK56/BZ56,"-")</f>
        <v>0.571428571428571</v>
      </c>
      <c r="BK56" s="5" t="n">
        <f aca="false">IFERROR(DL56/CB56,"-")</f>
        <v>0.0434722795432659</v>
      </c>
      <c r="BL56" s="3" t="n">
        <f aca="false">IFERROR(DL56/DK56,"-")</f>
        <v>79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7</v>
      </c>
      <c r="CA56" s="6" t="n">
        <v>8</v>
      </c>
      <c r="CB56" s="6" t="n">
        <v>7269</v>
      </c>
      <c r="CC56" s="6" t="n">
        <v>72690</v>
      </c>
      <c r="CD56" s="6" t="n">
        <v>0</v>
      </c>
      <c r="CE56" s="6" t="n">
        <v>0</v>
      </c>
      <c r="CF56" s="6" t="n">
        <v>2</v>
      </c>
      <c r="CG56" s="6" t="n">
        <v>1445</v>
      </c>
      <c r="CH56" s="6" t="n">
        <v>5</v>
      </c>
      <c r="CI56" s="6" t="n">
        <v>5824</v>
      </c>
      <c r="CJ56" s="6" t="n">
        <v>7</v>
      </c>
      <c r="CK56" s="6" t="n">
        <v>7269</v>
      </c>
      <c r="CL56" s="6" t="n">
        <v>21810</v>
      </c>
      <c r="CM56" s="6" t="n">
        <v>0</v>
      </c>
      <c r="CN56" s="6" t="n">
        <v>0</v>
      </c>
      <c r="CO56" s="6" t="n">
        <v>7</v>
      </c>
      <c r="CP56" s="6" t="n">
        <v>709</v>
      </c>
      <c r="CQ56" s="6" t="n">
        <v>4</v>
      </c>
      <c r="CR56" s="6" t="n">
        <v>1200</v>
      </c>
      <c r="CS56" s="6" t="n">
        <v>0</v>
      </c>
      <c r="CT56" s="6" t="n">
        <v>0</v>
      </c>
      <c r="CU56" s="6" t="n">
        <v>1</v>
      </c>
      <c r="CV56" s="6" t="n">
        <v>119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3</v>
      </c>
      <c r="DB56" s="6" t="n">
        <v>3893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5</v>
      </c>
      <c r="DJ56" s="6" t="n">
        <v>1348</v>
      </c>
      <c r="DK56" s="6" t="n">
        <v>4</v>
      </c>
      <c r="DL56" s="6" t="n">
        <v>316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1</v>
      </c>
      <c r="B57" s="7" t="s">
        <v>214</v>
      </c>
      <c r="C57" s="7" t="s">
        <v>215</v>
      </c>
      <c r="D57" s="7" t="s">
        <v>221</v>
      </c>
      <c r="E57" s="7" t="s">
        <v>247</v>
      </c>
      <c r="F57" s="7" t="s">
        <v>219</v>
      </c>
      <c r="G57" s="4" t="n">
        <f aca="false">IFERROR(CA57/BZ57,"-")</f>
        <v>1.443359375</v>
      </c>
      <c r="H57" s="3" t="n">
        <f aca="false">IFERROR(CB57/BZ57,"-")</f>
        <v>1182.796875</v>
      </c>
      <c r="I57" s="3" t="n">
        <f aca="false">IFERROR(CB57/CA57,"-")</f>
        <v>819.474966170501</v>
      </c>
      <c r="J57" s="3" t="n">
        <f aca="false">IFERROR(CC57/BZ57,"-")</f>
        <v>11744.314453125</v>
      </c>
      <c r="K57" s="3" t="n">
        <f aca="false">IFERROR(CC57/CA57,"-")</f>
        <v>8136.79161028417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3523.43359375</v>
      </c>
      <c r="Y57" s="3" t="n">
        <f aca="false">IFERROR(CL57/CA57,"-")</f>
        <v>2441.13396481732</v>
      </c>
      <c r="Z57" s="5" t="n">
        <f aca="false">IFERROR(CM57/BZ57,"-")</f>
        <v>0.470703125</v>
      </c>
      <c r="AA57" s="5" t="n">
        <f aca="false">IFERROR(CN57/CB57,"-")</f>
        <v>0.108401365936142</v>
      </c>
      <c r="AB57" s="3" t="n">
        <f aca="false">IFERROR(CN57/CM57,"-")</f>
        <v>272.394190871369</v>
      </c>
      <c r="AC57" s="5" t="n">
        <f aca="false">IFERROR(CO57/BZ57,"-")</f>
        <v>0.595703125</v>
      </c>
      <c r="AD57" s="5" t="n">
        <f aca="false">IFERROR(CP57/CB57,"-")</f>
        <v>0.0623670722202407</v>
      </c>
      <c r="AE57" s="3" t="n">
        <f aca="false">IFERROR(CP57/CO57,"-")</f>
        <v>123.832786885246</v>
      </c>
      <c r="AF57" s="5" t="n">
        <f aca="false">IFERROR(CQ57/BZ57,"-")</f>
        <v>0.4296875</v>
      </c>
      <c r="AG57" s="5" t="n">
        <f aca="false">IFERROR(CR57/CB57,"-")</f>
        <v>0.0555357402343492</v>
      </c>
      <c r="AH57" s="3" t="n">
        <f aca="false">IFERROR(CR57/CQ57,"-")</f>
        <v>152.872727272727</v>
      </c>
      <c r="AI57" s="5" t="n">
        <f aca="false">IFERROR(CS57/BZ57,"-")</f>
        <v>0.001953125</v>
      </c>
      <c r="AJ57" s="5" t="n">
        <f aca="false">IFERROR(CT57/CB57,"-")</f>
        <v>0.0121864225419094</v>
      </c>
      <c r="AK57" s="3" t="n">
        <f aca="false">IFERROR(CT57/CS57,"-")</f>
        <v>7380</v>
      </c>
      <c r="AL57" s="5" t="n">
        <f aca="false">IFERROR(CU57/BZ57,"-")</f>
        <v>0.265625</v>
      </c>
      <c r="AM57" s="5" t="n">
        <f aca="false">IFERROR(CV57/CB57,"-")</f>
        <v>0.125140358525212</v>
      </c>
      <c r="AN57" s="3" t="n">
        <f aca="false">IFERROR(CV57/CU57,"-")</f>
        <v>557.235294117647</v>
      </c>
      <c r="AO57" s="5" t="n">
        <f aca="false">IFERROR(CW57/BZ57,"-")</f>
        <v>0.060546875</v>
      </c>
      <c r="AP57" s="5" t="n">
        <f aca="false">IFERROR(CX57/CB57,"-")</f>
        <v>0.109151045588449</v>
      </c>
      <c r="AQ57" s="3" t="n">
        <f aca="false">IFERROR(CX57/CW57,"-")</f>
        <v>2132.29032258065</v>
      </c>
      <c r="AR57" s="5" t="n">
        <f aca="false">IFERROR(CY57/BZ57,"-")</f>
        <v>0.322265625</v>
      </c>
      <c r="AS57" s="5" t="n">
        <f aca="false">IFERROR(CZ57/CB57,"-")</f>
        <v>0.10465627022814</v>
      </c>
      <c r="AT57" s="3" t="n">
        <f aca="false">IFERROR(CZ57/CY57,"-")</f>
        <v>384.115151515152</v>
      </c>
      <c r="AU57" s="5" t="n">
        <f aca="false">IFERROR(DA57/BZ57,"-")</f>
        <v>0.458984375</v>
      </c>
      <c r="AV57" s="5" t="n">
        <f aca="false">IFERROR(DB57/CB57,"-")</f>
        <v>0.190236991241628</v>
      </c>
      <c r="AW57" s="3" t="n">
        <f aca="false">IFERROR(DB57/DA57,"-")</f>
        <v>490.23829787234</v>
      </c>
      <c r="AX57" s="5" t="n">
        <f aca="false">IFERROR(DC57/BZ57,"-")</f>
        <v>0.08984375</v>
      </c>
      <c r="AY57" s="5" t="n">
        <f aca="false">IFERROR(DD57/CB57,"-")</f>
        <v>0.0634701251007279</v>
      </c>
      <c r="AZ57" s="3" t="n">
        <f aca="false">IFERROR(DD57/DC57,"-")</f>
        <v>835.586956521739</v>
      </c>
      <c r="BA57" s="5" t="n">
        <f aca="false">IFERROR(DE57/BZ57,"-")</f>
        <v>0.078125</v>
      </c>
      <c r="BB57" s="5" t="n">
        <f aca="false">IFERROR(DF57/CB57,"-")</f>
        <v>0.0507008018599982</v>
      </c>
      <c r="BC57" s="3" t="n">
        <f aca="false">IFERROR(DF57/DE57,"-")</f>
        <v>767.6</v>
      </c>
      <c r="BD57" s="5" t="n">
        <f aca="false">IFERROR(DG57/BZ57,"-")</f>
        <v>0.00390625</v>
      </c>
      <c r="BE57" s="5" t="n">
        <f aca="false">IFERROR(DH57/CB57,"-")</f>
        <v>0.0311794079182024</v>
      </c>
      <c r="BF57" s="3" t="n">
        <f aca="false">IFERROR(DH57/DG57,"-")</f>
        <v>9441</v>
      </c>
      <c r="BG57" s="5" t="n">
        <f aca="false">IFERROR(DI57/BZ57,"-")</f>
        <v>0.390625</v>
      </c>
      <c r="BH57" s="5" t="n">
        <f aca="false">IFERROR(DJ57/CB57,"-")</f>
        <v>0.0445943803749059</v>
      </c>
      <c r="BI57" s="3" t="n">
        <f aca="false">IFERROR(DJ57/DI57,"-")</f>
        <v>135.03</v>
      </c>
      <c r="BJ57" s="5" t="n">
        <f aca="false">IFERROR(DK57/BZ57,"-")</f>
        <v>0.365234375</v>
      </c>
      <c r="BK57" s="5" t="n">
        <f aca="false">IFERROR(DL57/CB57,"-")</f>
        <v>0.0315492939140543</v>
      </c>
      <c r="BL57" s="3" t="n">
        <f aca="false">IFERROR(DL57/DK57,"-")</f>
        <v>102.171122994652</v>
      </c>
      <c r="BM57" s="5" t="n">
        <f aca="false">IFERROR(DM57/BZ57,"-")</f>
        <v>0.00390625</v>
      </c>
      <c r="BN57" s="5" t="n">
        <f aca="false">IFERROR(DN57/CB57,"-")</f>
        <v>0.0423800182300955</v>
      </c>
      <c r="BO57" s="3" t="n">
        <f aca="false">IFERROR(DN57/DM57,"-")</f>
        <v>12832.5</v>
      </c>
      <c r="BP57" s="5" t="n">
        <f aca="false">IFERROR(DO57/BZ57,"-")</f>
        <v>0.00390625</v>
      </c>
      <c r="BQ57" s="3" t="n">
        <f aca="false">IFERROR(DP57/DO57,"-")</f>
        <v>7.5</v>
      </c>
      <c r="BR57" s="3" t="n">
        <f aca="false">IFERROR(DQ57/DO57,"-")</f>
        <v>4900</v>
      </c>
      <c r="BS57" s="3" t="n">
        <f aca="false">IFERROR(DR57/DO57,"-")</f>
        <v>1950</v>
      </c>
      <c r="BT57" s="5" t="n">
        <f aca="false">IFERROR(DS57/BZ57,"-")</f>
        <v>0.005859375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512</v>
      </c>
      <c r="CA57" s="6" t="n">
        <v>739</v>
      </c>
      <c r="CB57" s="6" t="n">
        <v>605592</v>
      </c>
      <c r="CC57" s="6" t="n">
        <v>6013089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803998</v>
      </c>
      <c r="CM57" s="6" t="n">
        <v>241</v>
      </c>
      <c r="CN57" s="6" t="n">
        <v>65647</v>
      </c>
      <c r="CO57" s="6" t="n">
        <v>305</v>
      </c>
      <c r="CP57" s="6" t="n">
        <v>37769</v>
      </c>
      <c r="CQ57" s="6" t="n">
        <v>220</v>
      </c>
      <c r="CR57" s="6" t="n">
        <v>33632</v>
      </c>
      <c r="CS57" s="6" t="n">
        <v>1</v>
      </c>
      <c r="CT57" s="6" t="n">
        <v>7380</v>
      </c>
      <c r="CU57" s="6" t="n">
        <v>136</v>
      </c>
      <c r="CV57" s="6" t="n">
        <v>75784</v>
      </c>
      <c r="CW57" s="6" t="n">
        <v>31</v>
      </c>
      <c r="CX57" s="6" t="n">
        <v>66101</v>
      </c>
      <c r="CY57" s="6" t="n">
        <v>165</v>
      </c>
      <c r="CZ57" s="6" t="n">
        <v>63379</v>
      </c>
      <c r="DA57" s="6" t="n">
        <v>235</v>
      </c>
      <c r="DB57" s="6" t="n">
        <v>115206</v>
      </c>
      <c r="DC57" s="6" t="n">
        <v>46</v>
      </c>
      <c r="DD57" s="6" t="n">
        <v>38437</v>
      </c>
      <c r="DE57" s="6" t="n">
        <v>40</v>
      </c>
      <c r="DF57" s="6" t="n">
        <v>30704</v>
      </c>
      <c r="DG57" s="6" t="n">
        <v>2</v>
      </c>
      <c r="DH57" s="6" t="n">
        <v>18882</v>
      </c>
      <c r="DI57" s="6" t="n">
        <v>200</v>
      </c>
      <c r="DJ57" s="6" t="n">
        <v>27006</v>
      </c>
      <c r="DK57" s="6" t="n">
        <v>187</v>
      </c>
      <c r="DL57" s="6" t="n">
        <v>19106</v>
      </c>
      <c r="DM57" s="6" t="n">
        <v>2</v>
      </c>
      <c r="DN57" s="6" t="n">
        <v>25665</v>
      </c>
      <c r="DO57" s="6" t="n">
        <v>2</v>
      </c>
      <c r="DP57" s="6" t="n">
        <v>15</v>
      </c>
      <c r="DQ57" s="6" t="n">
        <v>9800</v>
      </c>
      <c r="DR57" s="6" t="n">
        <v>3900</v>
      </c>
      <c r="DS57" s="6" t="n">
        <v>3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1</v>
      </c>
      <c r="B58" s="7" t="s">
        <v>222</v>
      </c>
      <c r="C58" s="7" t="s">
        <v>215</v>
      </c>
      <c r="D58" s="7" t="s">
        <v>216</v>
      </c>
      <c r="E58" s="7" t="s">
        <v>247</v>
      </c>
      <c r="F58" s="7" t="s">
        <v>218</v>
      </c>
      <c r="G58" s="4" t="n">
        <f aca="false">IFERROR(CA58/BZ58,"-")</f>
        <v>1.8125</v>
      </c>
      <c r="H58" s="3" t="n">
        <f aca="false">IFERROR(CB58/BZ58,"-")</f>
        <v>3792.9375</v>
      </c>
      <c r="I58" s="3" t="n">
        <f aca="false">IFERROR(CB58/CA58,"-")</f>
        <v>2092.65517241379</v>
      </c>
      <c r="J58" s="3" t="n">
        <f aca="false">IFERROR(CC58/BZ58,"-")</f>
        <v>37929.375</v>
      </c>
      <c r="K58" s="3" t="n">
        <f aca="false">IFERROR(CC58/CA58,"-")</f>
        <v>20926.5517241379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.375</v>
      </c>
      <c r="P58" s="5" t="n">
        <f aca="false">IFERROR(CG58/CB58,"-")</f>
        <v>0.123930990162638</v>
      </c>
      <c r="Q58" s="3" t="n">
        <f aca="false">IFERROR(CG58/CF58,"-")</f>
        <v>1253.5</v>
      </c>
      <c r="R58" s="5" t="n">
        <f aca="false">IFERROR(CH58/BZ58,"-")</f>
        <v>0.625</v>
      </c>
      <c r="S58" s="5" t="n">
        <f aca="false">IFERROR(CI58/CB58,"-")</f>
        <v>0.881407879776558</v>
      </c>
      <c r="T58" s="3" t="n">
        <f aca="false">IFERROR(CI58/CH58,"-")</f>
        <v>5349</v>
      </c>
      <c r="U58" s="5" t="n">
        <f aca="false">IFERROR(CJ58/BZ58,"-")</f>
        <v>1</v>
      </c>
      <c r="V58" s="5" t="n">
        <f aca="false">IFERROR(CK58/CB58,"-")</f>
        <v>1.0053388699392</v>
      </c>
      <c r="W58" s="3" t="n">
        <f aca="false">IFERROR(CK58/CJ58,"-")</f>
        <v>3813.1875</v>
      </c>
      <c r="X58" s="3" t="n">
        <f aca="false">IFERROR(CL58/BZ58,"-")</f>
        <v>11377.5</v>
      </c>
      <c r="Y58" s="3" t="n">
        <f aca="false">IFERROR(CL58/CA58,"-")</f>
        <v>6277.24137931035</v>
      </c>
      <c r="Z58" s="5" t="n">
        <f aca="false">IFERROR(CM58/BZ58,"-")</f>
        <v>0.0625</v>
      </c>
      <c r="AA58" s="5" t="n">
        <f aca="false">IFERROR(CN58/CB58,"-")</f>
        <v>0.00823899681974723</v>
      </c>
      <c r="AB58" s="3" t="n">
        <f aca="false">IFERROR(CN58/CM58,"-")</f>
        <v>500</v>
      </c>
      <c r="AC58" s="5" t="n">
        <f aca="false">IFERROR(CO58/BZ58,"-")</f>
        <v>0.9375</v>
      </c>
      <c r="AD58" s="5" t="n">
        <f aca="false">IFERROR(CP58/CB58,"-")</f>
        <v>0.0423484436535008</v>
      </c>
      <c r="AE58" s="3" t="n">
        <f aca="false">IFERROR(CP58/CO58,"-")</f>
        <v>171.333333333333</v>
      </c>
      <c r="AF58" s="5" t="n">
        <f aca="false">IFERROR(CQ58/BZ58,"-")</f>
        <v>0.4375</v>
      </c>
      <c r="AG58" s="5" t="n">
        <f aca="false">IFERROR(CR58/CB58,"-")</f>
        <v>0.020927051922158</v>
      </c>
      <c r="AH58" s="3" t="n">
        <f aca="false">IFERROR(CR58/CQ58,"-")</f>
        <v>181.428571428571</v>
      </c>
      <c r="AI58" s="5" t="n">
        <f aca="false">IFERROR(CS58/BZ58,"-")</f>
        <v>0.1875</v>
      </c>
      <c r="AJ58" s="5" t="n">
        <f aca="false">IFERROR(CT58/CB58,"-")</f>
        <v>0.720549705867814</v>
      </c>
      <c r="AK58" s="3" t="n">
        <f aca="false">IFERROR(CT58/CS58,"-")</f>
        <v>14576</v>
      </c>
      <c r="AL58" s="5" t="n">
        <f aca="false">IFERROR(CU58/BZ58,"-")</f>
        <v>0.25</v>
      </c>
      <c r="AM58" s="5" t="n">
        <f aca="false">IFERROR(CV58/CB58,"-")</f>
        <v>0.0480663074464053</v>
      </c>
      <c r="AN58" s="3" t="n">
        <f aca="false">IFERROR(CV58/CU58,"-")</f>
        <v>729.25</v>
      </c>
      <c r="AO58" s="5" t="n">
        <f aca="false">IFERROR(CW58/BZ58,"-")</f>
        <v>0.0625</v>
      </c>
      <c r="AP58" s="5" t="n">
        <f aca="false">IFERROR(CX58/CB58,"-")</f>
        <v>0.00100515761200916</v>
      </c>
      <c r="AQ58" s="3" t="n">
        <f aca="false">IFERROR(CX58/CW58,"-")</f>
        <v>61</v>
      </c>
      <c r="AR58" s="5" t="n">
        <f aca="false">IFERROR(CY58/BZ58,"-")</f>
        <v>0.0625</v>
      </c>
      <c r="AS58" s="5" t="n">
        <f aca="false">IFERROR(CZ58/CB58,"-")</f>
        <v>0.025293720236624</v>
      </c>
      <c r="AT58" s="3" t="n">
        <f aca="false">IFERROR(CZ58/CY58,"-")</f>
        <v>1535</v>
      </c>
      <c r="AU58" s="5" t="n">
        <f aca="false">IFERROR(DA58/BZ58,"-")</f>
        <v>0.1875</v>
      </c>
      <c r="AV58" s="5" t="n">
        <f aca="false">IFERROR(DB58/CB58,"-")</f>
        <v>0.0425956135580932</v>
      </c>
      <c r="AW58" s="3" t="n">
        <f aca="false">IFERROR(DB58/DA58,"-")</f>
        <v>861.666666666667</v>
      </c>
      <c r="AX58" s="5" t="n">
        <f aca="false">IFERROR(DC58/BZ58,"-")</f>
        <v>0.0625</v>
      </c>
      <c r="AY58" s="5" t="n">
        <f aca="false">IFERROR(DD58/CB58,"-")</f>
        <v>0.0110402557384613</v>
      </c>
      <c r="AZ58" s="3" t="n">
        <f aca="false">IFERROR(DD58/DC58,"-")</f>
        <v>670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75</v>
      </c>
      <c r="BH58" s="5" t="n">
        <f aca="false">IFERROR(DJ58/CB58,"-")</f>
        <v>0.0799347471451876</v>
      </c>
      <c r="BI58" s="3" t="n">
        <f aca="false">IFERROR(DJ58/DI58,"-")</f>
        <v>404.25</v>
      </c>
      <c r="BJ58" s="5" t="n">
        <f aca="false">IFERROR(DK58/BZ58,"-")</f>
        <v>0.4375</v>
      </c>
      <c r="BK58" s="5" t="n">
        <f aca="false">IFERROR(DL58/CB58,"-")</f>
        <v>0.0135119547843855</v>
      </c>
      <c r="BL58" s="3" t="n">
        <f aca="false">IFERROR(DL58/DK58,"-")</f>
        <v>117.142857142857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16</v>
      </c>
      <c r="CA58" s="6" t="n">
        <v>29</v>
      </c>
      <c r="CB58" s="6" t="n">
        <v>60687</v>
      </c>
      <c r="CC58" s="6" t="n">
        <v>606870</v>
      </c>
      <c r="CD58" s="6" t="n">
        <v>0</v>
      </c>
      <c r="CE58" s="6" t="n">
        <v>0</v>
      </c>
      <c r="CF58" s="6" t="n">
        <v>6</v>
      </c>
      <c r="CG58" s="6" t="n">
        <v>7521</v>
      </c>
      <c r="CH58" s="6" t="n">
        <v>10</v>
      </c>
      <c r="CI58" s="6" t="n">
        <v>53490</v>
      </c>
      <c r="CJ58" s="6" t="n">
        <v>16</v>
      </c>
      <c r="CK58" s="6" t="n">
        <v>61011</v>
      </c>
      <c r="CL58" s="6" t="n">
        <v>182040</v>
      </c>
      <c r="CM58" s="6" t="n">
        <v>1</v>
      </c>
      <c r="CN58" s="6" t="n">
        <v>500</v>
      </c>
      <c r="CO58" s="6" t="n">
        <v>15</v>
      </c>
      <c r="CP58" s="6" t="n">
        <v>2570</v>
      </c>
      <c r="CQ58" s="6" t="n">
        <v>7</v>
      </c>
      <c r="CR58" s="6" t="n">
        <v>1270</v>
      </c>
      <c r="CS58" s="6" t="n">
        <v>3</v>
      </c>
      <c r="CT58" s="6" t="n">
        <v>43728</v>
      </c>
      <c r="CU58" s="6" t="n">
        <v>4</v>
      </c>
      <c r="CV58" s="6" t="n">
        <v>2917</v>
      </c>
      <c r="CW58" s="6" t="n">
        <v>1</v>
      </c>
      <c r="CX58" s="6" t="n">
        <v>61</v>
      </c>
      <c r="CY58" s="6" t="n">
        <v>1</v>
      </c>
      <c r="CZ58" s="6" t="n">
        <v>1535</v>
      </c>
      <c r="DA58" s="6" t="n">
        <v>3</v>
      </c>
      <c r="DB58" s="6" t="n">
        <v>2585</v>
      </c>
      <c r="DC58" s="6" t="n">
        <v>1</v>
      </c>
      <c r="DD58" s="6" t="n">
        <v>67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12</v>
      </c>
      <c r="DJ58" s="6" t="n">
        <v>4851</v>
      </c>
      <c r="DK58" s="6" t="n">
        <v>7</v>
      </c>
      <c r="DL58" s="6" t="n">
        <v>82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1</v>
      </c>
      <c r="B59" s="7" t="s">
        <v>222</v>
      </c>
      <c r="C59" s="7" t="s">
        <v>215</v>
      </c>
      <c r="D59" s="7" t="s">
        <v>216</v>
      </c>
      <c r="E59" s="7" t="s">
        <v>247</v>
      </c>
      <c r="F59" s="7" t="s">
        <v>219</v>
      </c>
      <c r="G59" s="4" t="n">
        <f aca="false">IFERROR(CA59/BZ59,"-")</f>
        <v>1.3993288590604</v>
      </c>
      <c r="H59" s="3" t="n">
        <f aca="false">IFERROR(CB59/BZ59,"-")</f>
        <v>810.167785234899</v>
      </c>
      <c r="I59" s="3" t="n">
        <f aca="false">IFERROR(CB59/CA59,"-")</f>
        <v>578.968824940048</v>
      </c>
      <c r="J59" s="3" t="n">
        <f aca="false">IFERROR(CC59/BZ59,"-")</f>
        <v>8101.67785234899</v>
      </c>
      <c r="K59" s="3" t="n">
        <f aca="false">IFERROR(CC59/CA59,"-")</f>
        <v>5789.68824940048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429.30201342282</v>
      </c>
      <c r="Y59" s="3" t="n">
        <f aca="false">IFERROR(CL59/CA59,"-")</f>
        <v>1736.0479616307</v>
      </c>
      <c r="Z59" s="5" t="n">
        <f aca="false">IFERROR(CM59/BZ59,"-")</f>
        <v>0.583892617449665</v>
      </c>
      <c r="AA59" s="5" t="n">
        <f aca="false">IFERROR(CN59/CB59,"-")</f>
        <v>0.206181916083337</v>
      </c>
      <c r="AB59" s="3" t="n">
        <f aca="false">IFERROR(CN59/CM59,"-")</f>
        <v>286.083333333333</v>
      </c>
      <c r="AC59" s="5" t="n">
        <f aca="false">IFERROR(CO59/BZ59,"-")</f>
        <v>0.525167785234899</v>
      </c>
      <c r="AD59" s="5" t="n">
        <f aca="false">IFERROR(CP59/CB59,"-")</f>
        <v>0.0823717019425921</v>
      </c>
      <c r="AE59" s="3" t="n">
        <f aca="false">IFERROR(CP59/CO59,"-")</f>
        <v>127.073482428115</v>
      </c>
      <c r="AF59" s="5" t="n">
        <f aca="false">IFERROR(CQ59/BZ59,"-")</f>
        <v>0.332214765100671</v>
      </c>
      <c r="AG59" s="5" t="n">
        <f aca="false">IFERROR(CR59/CB59,"-")</f>
        <v>0.0546245288489417</v>
      </c>
      <c r="AH59" s="3" t="n">
        <f aca="false">IFERROR(CR59/CQ59,"-")</f>
        <v>133.212121212121</v>
      </c>
      <c r="AI59" s="5" t="n">
        <f aca="false">IFERROR(CS59/BZ59,"-")</f>
        <v>0.00503355704697987</v>
      </c>
      <c r="AJ59" s="5" t="n">
        <f aca="false">IFERROR(CT59/CB59,"-")</f>
        <v>0.00768338648883734</v>
      </c>
      <c r="AK59" s="3" t="n">
        <f aca="false">IFERROR(CT59/CS59,"-")</f>
        <v>1236.66666666667</v>
      </c>
      <c r="AL59" s="5" t="n">
        <f aca="false">IFERROR(CU59/BZ59,"-")</f>
        <v>0.189597315436242</v>
      </c>
      <c r="AM59" s="5" t="n">
        <f aca="false">IFERROR(CV59/CB59,"-")</f>
        <v>0.0598972787143271</v>
      </c>
      <c r="AN59" s="3" t="n">
        <f aca="false">IFERROR(CV59/CU59,"-")</f>
        <v>255.946902654867</v>
      </c>
      <c r="AO59" s="5" t="n">
        <f aca="false">IFERROR(CW59/BZ59,"-")</f>
        <v>0.0268456375838926</v>
      </c>
      <c r="AP59" s="5" t="n">
        <f aca="false">IFERROR(CX59/CB59,"-")</f>
        <v>0.00704552044070745</v>
      </c>
      <c r="AQ59" s="3" t="n">
        <f aca="false">IFERROR(CX59/CW59,"-")</f>
        <v>212.625</v>
      </c>
      <c r="AR59" s="5" t="n">
        <f aca="false">IFERROR(CY59/BZ59,"-")</f>
        <v>0.296979865771812</v>
      </c>
      <c r="AS59" s="5" t="n">
        <f aca="false">IFERROR(CZ59/CB59,"-")</f>
        <v>0.101594665120325</v>
      </c>
      <c r="AT59" s="3" t="n">
        <f aca="false">IFERROR(CZ59/CY59,"-")</f>
        <v>277.152542372881</v>
      </c>
      <c r="AU59" s="5" t="n">
        <f aca="false">IFERROR(DA59/BZ59,"-")</f>
        <v>0.36744966442953</v>
      </c>
      <c r="AV59" s="5" t="n">
        <f aca="false">IFERROR(DB59/CB59,"-")</f>
        <v>0.177297767468832</v>
      </c>
      <c r="AW59" s="3" t="n">
        <f aca="false">IFERROR(DB59/DA59,"-")</f>
        <v>390.913242009132</v>
      </c>
      <c r="AX59" s="5" t="n">
        <f aca="false">IFERROR(DC59/BZ59,"-")</f>
        <v>0.13758389261745</v>
      </c>
      <c r="AY59" s="5" t="n">
        <f aca="false">IFERROR(DD59/CB59,"-")</f>
        <v>0.0786211324193348</v>
      </c>
      <c r="AZ59" s="3" t="n">
        <f aca="false">IFERROR(DD59/DC59,"-")</f>
        <v>462.963414634146</v>
      </c>
      <c r="BA59" s="5" t="n">
        <f aca="false">IFERROR(DE59/BZ59,"-")</f>
        <v>0.0822147651006712</v>
      </c>
      <c r="BB59" s="5" t="n">
        <f aca="false">IFERROR(DF59/CB59,"-")</f>
        <v>0.0795302986372862</v>
      </c>
      <c r="BC59" s="3" t="n">
        <f aca="false">IFERROR(DF59/DE59,"-")</f>
        <v>783.714285714286</v>
      </c>
      <c r="BD59" s="5" t="n">
        <f aca="false">IFERROR(DG59/BZ59,"-")</f>
        <v>0.00838926174496644</v>
      </c>
      <c r="BE59" s="5" t="n">
        <f aca="false">IFERROR(DH59/CB59,"-")</f>
        <v>0.0222217620014083</v>
      </c>
      <c r="BF59" s="3" t="n">
        <f aca="false">IFERROR(DH59/DG59,"-")</f>
        <v>2146</v>
      </c>
      <c r="BG59" s="5" t="n">
        <f aca="false">IFERROR(DI59/BZ59,"-")</f>
        <v>0.546979865771812</v>
      </c>
      <c r="BH59" s="5" t="n">
        <f aca="false">IFERROR(DJ59/CB59,"-")</f>
        <v>0.0963923290394732</v>
      </c>
      <c r="BI59" s="3" t="n">
        <f aca="false">IFERROR(DJ59/DI59,"-")</f>
        <v>142.773006134969</v>
      </c>
      <c r="BJ59" s="5" t="n">
        <f aca="false">IFERROR(DK59/BZ59,"-")</f>
        <v>0.511744966442953</v>
      </c>
      <c r="BK59" s="5" t="n">
        <f aca="false">IFERROR(DL59/CB59,"-")</f>
        <v>0.0541813362051112</v>
      </c>
      <c r="BL59" s="3" t="n">
        <f aca="false">IFERROR(DL59/DK59,"-")</f>
        <v>85.7770491803279</v>
      </c>
      <c r="BM59" s="5" t="n">
        <f aca="false">IFERROR(DM59/BZ59,"-")</f>
        <v>0.00335570469798658</v>
      </c>
      <c r="BN59" s="5" t="n">
        <f aca="false">IFERROR(DN59/CB59,"-")</f>
        <v>0.0265377127945989</v>
      </c>
      <c r="BO59" s="3" t="n">
        <f aca="false">IFERROR(DN59/DM59,"-")</f>
        <v>6407</v>
      </c>
      <c r="BP59" s="5" t="n">
        <f aca="false">IFERROR(DO59/BZ59,"-")</f>
        <v>0.00838926174496644</v>
      </c>
      <c r="BQ59" s="3" t="n">
        <f aca="false">IFERROR(DP59/DO59,"-")</f>
        <v>2.6</v>
      </c>
      <c r="BR59" s="3" t="n">
        <f aca="false">IFERROR(DQ59/DO59,"-")</f>
        <v>1664</v>
      </c>
      <c r="BS59" s="3" t="n">
        <f aca="false">IFERROR(DR59/DO59,"-")</f>
        <v>676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596</v>
      </c>
      <c r="CA59" s="6" t="n">
        <v>834</v>
      </c>
      <c r="CB59" s="6" t="n">
        <v>482860</v>
      </c>
      <c r="CC59" s="6" t="n">
        <v>482860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447864</v>
      </c>
      <c r="CM59" s="6" t="n">
        <v>348</v>
      </c>
      <c r="CN59" s="6" t="n">
        <v>99557</v>
      </c>
      <c r="CO59" s="6" t="n">
        <v>313</v>
      </c>
      <c r="CP59" s="6" t="n">
        <v>39774</v>
      </c>
      <c r="CQ59" s="6" t="n">
        <v>198</v>
      </c>
      <c r="CR59" s="6" t="n">
        <v>26376</v>
      </c>
      <c r="CS59" s="6" t="n">
        <v>3</v>
      </c>
      <c r="CT59" s="6" t="n">
        <v>3710</v>
      </c>
      <c r="CU59" s="6" t="n">
        <v>113</v>
      </c>
      <c r="CV59" s="6" t="n">
        <v>28922</v>
      </c>
      <c r="CW59" s="6" t="n">
        <v>16</v>
      </c>
      <c r="CX59" s="6" t="n">
        <v>3402</v>
      </c>
      <c r="CY59" s="6" t="n">
        <v>177</v>
      </c>
      <c r="CZ59" s="6" t="n">
        <v>49056</v>
      </c>
      <c r="DA59" s="6" t="n">
        <v>219</v>
      </c>
      <c r="DB59" s="6" t="n">
        <v>85610</v>
      </c>
      <c r="DC59" s="6" t="n">
        <v>82</v>
      </c>
      <c r="DD59" s="6" t="n">
        <v>37963</v>
      </c>
      <c r="DE59" s="6" t="n">
        <v>49</v>
      </c>
      <c r="DF59" s="6" t="n">
        <v>38402</v>
      </c>
      <c r="DG59" s="6" t="n">
        <v>5</v>
      </c>
      <c r="DH59" s="6" t="n">
        <v>10730</v>
      </c>
      <c r="DI59" s="6" t="n">
        <v>326</v>
      </c>
      <c r="DJ59" s="6" t="n">
        <v>46544</v>
      </c>
      <c r="DK59" s="6" t="n">
        <v>305</v>
      </c>
      <c r="DL59" s="6" t="n">
        <v>26162</v>
      </c>
      <c r="DM59" s="6" t="n">
        <v>2</v>
      </c>
      <c r="DN59" s="6" t="n">
        <v>12814</v>
      </c>
      <c r="DO59" s="6" t="n">
        <v>5</v>
      </c>
      <c r="DP59" s="6" t="n">
        <v>13</v>
      </c>
      <c r="DQ59" s="6" t="n">
        <v>8320</v>
      </c>
      <c r="DR59" s="6" t="n">
        <v>338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22</v>
      </c>
      <c r="C60" s="7" t="s">
        <v>215</v>
      </c>
      <c r="D60" s="7" t="s">
        <v>221</v>
      </c>
      <c r="E60" s="7" t="s">
        <v>247</v>
      </c>
      <c r="F60" s="7" t="s">
        <v>218</v>
      </c>
      <c r="G60" s="4" t="n">
        <f aca="false">IFERROR(CA60/BZ60,"-")</f>
        <v>3.42424242424242</v>
      </c>
      <c r="H60" s="3" t="n">
        <f aca="false">IFERROR(CB60/BZ60,"-")</f>
        <v>9387.72727272727</v>
      </c>
      <c r="I60" s="3" t="n">
        <f aca="false">IFERROR(CB60/CA60,"-")</f>
        <v>2741.54867256637</v>
      </c>
      <c r="J60" s="3" t="n">
        <f aca="false">IFERROR(CC60/BZ60,"-")</f>
        <v>93877.2727272727</v>
      </c>
      <c r="K60" s="3" t="n">
        <f aca="false">IFERROR(CC60/CA60,"-")</f>
        <v>27415.4867256637</v>
      </c>
      <c r="L60" s="5" t="n">
        <f aca="false">IFERROR(CD60/BZ60,"-")</f>
        <v>0.0303030303030303</v>
      </c>
      <c r="M60" s="5" t="n">
        <f aca="false">IFERROR(CE60/CB60,"-")</f>
        <v>0.00022595587404574</v>
      </c>
      <c r="N60" s="3" t="n">
        <f aca="false">IFERROR(CE60/CD60,"-")</f>
        <v>70</v>
      </c>
      <c r="O60" s="5" t="n">
        <f aca="false">IFERROR(CF60/BZ60,"-")</f>
        <v>0.454545454545455</v>
      </c>
      <c r="P60" s="5" t="n">
        <f aca="false">IFERROR(CG60/CB60,"-")</f>
        <v>0.0678158136832422</v>
      </c>
      <c r="Q60" s="3" t="n">
        <f aca="false">IFERROR(CG60/CF60,"-")</f>
        <v>1400.6</v>
      </c>
      <c r="R60" s="5" t="n">
        <f aca="false">IFERROR(CH60/BZ60,"-")</f>
        <v>0.515151515151515</v>
      </c>
      <c r="S60" s="5" t="n">
        <f aca="false">IFERROR(CI60/CB60,"-")</f>
        <v>0.711883665004277</v>
      </c>
      <c r="T60" s="3" t="n">
        <f aca="false">IFERROR(CI60/CH60,"-")</f>
        <v>12972.8235294118</v>
      </c>
      <c r="U60" s="5" t="n">
        <f aca="false">IFERROR(CJ60/BZ60,"-")</f>
        <v>1</v>
      </c>
      <c r="V60" s="5" t="n">
        <f aca="false">IFERROR(CK60/CB60,"-")</f>
        <v>0.779925434561565</v>
      </c>
      <c r="W60" s="3" t="n">
        <f aca="false">IFERROR(CK60/CJ60,"-")</f>
        <v>7321.72727272727</v>
      </c>
      <c r="X60" s="3" t="n">
        <f aca="false">IFERROR(CL60/BZ60,"-")</f>
        <v>28033.9696969697</v>
      </c>
      <c r="Y60" s="3" t="n">
        <f aca="false">IFERROR(CL60/CA60,"-")</f>
        <v>8186.91150442478</v>
      </c>
      <c r="Z60" s="5" t="n">
        <f aca="false">IFERROR(CM60/BZ60,"-")</f>
        <v>0.0909090909090909</v>
      </c>
      <c r="AA60" s="5" t="n">
        <f aca="false">IFERROR(CN60/CB60,"-")</f>
        <v>0.00277602930970481</v>
      </c>
      <c r="AB60" s="3" t="n">
        <f aca="false">IFERROR(CN60/CM60,"-")</f>
        <v>286.666666666667</v>
      </c>
      <c r="AC60" s="5" t="n">
        <f aca="false">IFERROR(CO60/BZ60,"-")</f>
        <v>0.818181818181818</v>
      </c>
      <c r="AD60" s="5" t="n">
        <f aca="false">IFERROR(CP60/CB60,"-")</f>
        <v>0.0115431172226795</v>
      </c>
      <c r="AE60" s="3" t="n">
        <f aca="false">IFERROR(CP60/CO60,"-")</f>
        <v>132.444444444444</v>
      </c>
      <c r="AF60" s="5" t="n">
        <f aca="false">IFERROR(CQ60/BZ60,"-")</f>
        <v>0.272727272727273</v>
      </c>
      <c r="AG60" s="5" t="n">
        <f aca="false">IFERROR(CR60/CB60,"-")</f>
        <v>0.00540680127180878</v>
      </c>
      <c r="AH60" s="3" t="n">
        <f aca="false">IFERROR(CR60/CQ60,"-")</f>
        <v>186.111111111111</v>
      </c>
      <c r="AI60" s="5" t="n">
        <f aca="false">IFERROR(CS60/BZ60,"-")</f>
        <v>0.0909090909090909</v>
      </c>
      <c r="AJ60" s="5" t="n">
        <f aca="false">IFERROR(CT60/CB60,"-")</f>
        <v>0.140215303668555</v>
      </c>
      <c r="AK60" s="3" t="n">
        <f aca="false">IFERROR(CT60/CS60,"-")</f>
        <v>14479.3333333333</v>
      </c>
      <c r="AL60" s="5" t="n">
        <f aca="false">IFERROR(CU60/BZ60,"-")</f>
        <v>0.0909090909090909</v>
      </c>
      <c r="AM60" s="5" t="n">
        <f aca="false">IFERROR(CV60/CB60,"-")</f>
        <v>0.0137187494956342</v>
      </c>
      <c r="AN60" s="3" t="n">
        <f aca="false">IFERROR(CV60/CU60,"-")</f>
        <v>1416.66666666667</v>
      </c>
      <c r="AO60" s="5" t="n">
        <f aca="false">IFERROR(CW60/BZ60,"-")</f>
        <v>0.151515151515152</v>
      </c>
      <c r="AP60" s="5" t="n">
        <f aca="false">IFERROR(CX60/CB60,"-")</f>
        <v>0.237101954518311</v>
      </c>
      <c r="AQ60" s="3" t="n">
        <f aca="false">IFERROR(CX60/CW60,"-")</f>
        <v>14690.6</v>
      </c>
      <c r="AR60" s="5" t="n">
        <f aca="false">IFERROR(CY60/BZ60,"-")</f>
        <v>0.0909090909090909</v>
      </c>
      <c r="AS60" s="5" t="n">
        <f aca="false">IFERROR(CZ60/CB60,"-")</f>
        <v>0.144569796155522</v>
      </c>
      <c r="AT60" s="3" t="n">
        <f aca="false">IFERROR(CZ60/CY60,"-")</f>
        <v>14929</v>
      </c>
      <c r="AU60" s="5" t="n">
        <f aca="false">IFERROR(DA60/BZ60,"-")</f>
        <v>0.363636363636364</v>
      </c>
      <c r="AV60" s="5" t="n">
        <f aca="false">IFERROR(DB60/CB60,"-")</f>
        <v>0.0546748656369535</v>
      </c>
      <c r="AW60" s="3" t="n">
        <f aca="false">IFERROR(DB60/DA60,"-")</f>
        <v>1411.5</v>
      </c>
      <c r="AX60" s="5" t="n">
        <f aca="false">IFERROR(DC60/BZ60,"-")</f>
        <v>0.0909090909090909</v>
      </c>
      <c r="AY60" s="5" t="n">
        <f aca="false">IFERROR(DD60/CB60,"-")</f>
        <v>0.00296002194999919</v>
      </c>
      <c r="AZ60" s="3" t="n">
        <f aca="false">IFERROR(DD60/DC60,"-")</f>
        <v>305.666666666667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.0909090909090909</v>
      </c>
      <c r="BE60" s="5" t="n">
        <f aca="false">IFERROR(DH60/CB60,"-")</f>
        <v>0.349043722461628</v>
      </c>
      <c r="BF60" s="3" t="n">
        <f aca="false">IFERROR(DH60/DG60,"-")</f>
        <v>36044</v>
      </c>
      <c r="BG60" s="5" t="n">
        <f aca="false">IFERROR(DI60/BZ60,"-")</f>
        <v>0.878787878787879</v>
      </c>
      <c r="BH60" s="5" t="n">
        <f aca="false">IFERROR(DJ60/CB60,"-")</f>
        <v>0.0379896383092045</v>
      </c>
      <c r="BI60" s="3" t="n">
        <f aca="false">IFERROR(DJ60/DI60,"-")</f>
        <v>405.827586206897</v>
      </c>
      <c r="BJ60" s="5" t="n">
        <f aca="false">IFERROR(DK60/BZ60,"-")</f>
        <v>0.787878787878788</v>
      </c>
      <c r="BK60" s="5" t="n">
        <f aca="false">IFERROR(DL60/CB60,"-")</f>
        <v>0.00783098500621379</v>
      </c>
      <c r="BL60" s="3" t="n">
        <f aca="false">IFERROR(DL60/DK60,"-")</f>
        <v>93.3076923076923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.0909090909090909</v>
      </c>
      <c r="BQ60" s="3" t="n">
        <f aca="false">IFERROR(DP60/DO60,"-")</f>
        <v>60</v>
      </c>
      <c r="BR60" s="3" t="n">
        <f aca="false">IFERROR(DQ60/DO60,"-")</f>
        <v>39270.6666666667</v>
      </c>
      <c r="BS60" s="3" t="n">
        <f aca="false">IFERROR(DR60/DO60,"-")</f>
        <v>15600</v>
      </c>
      <c r="BT60" s="5" t="n">
        <f aca="false">IFERROR(DS60/BZ60,"-")</f>
        <v>0.0303030303030303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33</v>
      </c>
      <c r="CA60" s="6" t="n">
        <v>113</v>
      </c>
      <c r="CB60" s="6" t="n">
        <v>309795</v>
      </c>
      <c r="CC60" s="6" t="n">
        <v>3097950</v>
      </c>
      <c r="CD60" s="6" t="n">
        <v>1</v>
      </c>
      <c r="CE60" s="6" t="n">
        <v>70</v>
      </c>
      <c r="CF60" s="6" t="n">
        <v>15</v>
      </c>
      <c r="CG60" s="6" t="n">
        <v>21009</v>
      </c>
      <c r="CH60" s="6" t="n">
        <v>17</v>
      </c>
      <c r="CI60" s="6" t="n">
        <v>220538</v>
      </c>
      <c r="CJ60" s="6" t="n">
        <v>33</v>
      </c>
      <c r="CK60" s="6" t="n">
        <v>241617</v>
      </c>
      <c r="CL60" s="6" t="n">
        <v>925121</v>
      </c>
      <c r="CM60" s="6" t="n">
        <v>3</v>
      </c>
      <c r="CN60" s="6" t="n">
        <v>860</v>
      </c>
      <c r="CO60" s="6" t="n">
        <v>27</v>
      </c>
      <c r="CP60" s="6" t="n">
        <v>3576</v>
      </c>
      <c r="CQ60" s="6" t="n">
        <v>9</v>
      </c>
      <c r="CR60" s="6" t="n">
        <v>1675</v>
      </c>
      <c r="CS60" s="6" t="n">
        <v>3</v>
      </c>
      <c r="CT60" s="6" t="n">
        <v>43438</v>
      </c>
      <c r="CU60" s="6" t="n">
        <v>3</v>
      </c>
      <c r="CV60" s="6" t="n">
        <v>4250</v>
      </c>
      <c r="CW60" s="6" t="n">
        <v>5</v>
      </c>
      <c r="CX60" s="6" t="n">
        <v>73453</v>
      </c>
      <c r="CY60" s="6" t="n">
        <v>3</v>
      </c>
      <c r="CZ60" s="6" t="n">
        <v>44787</v>
      </c>
      <c r="DA60" s="6" t="n">
        <v>12</v>
      </c>
      <c r="DB60" s="6" t="n">
        <v>16938</v>
      </c>
      <c r="DC60" s="6" t="n">
        <v>3</v>
      </c>
      <c r="DD60" s="6" t="n">
        <v>917</v>
      </c>
      <c r="DE60" s="6" t="n">
        <v>0</v>
      </c>
      <c r="DF60" s="6" t="n">
        <v>0</v>
      </c>
      <c r="DG60" s="6" t="n">
        <v>3</v>
      </c>
      <c r="DH60" s="6" t="n">
        <v>108132</v>
      </c>
      <c r="DI60" s="6" t="n">
        <v>29</v>
      </c>
      <c r="DJ60" s="6" t="n">
        <v>11769</v>
      </c>
      <c r="DK60" s="6" t="n">
        <v>26</v>
      </c>
      <c r="DL60" s="6" t="n">
        <v>2426</v>
      </c>
      <c r="DM60" s="6" t="n">
        <v>0</v>
      </c>
      <c r="DN60" s="6" t="n">
        <v>0</v>
      </c>
      <c r="DO60" s="6" t="n">
        <v>3</v>
      </c>
      <c r="DP60" s="6" t="n">
        <v>180</v>
      </c>
      <c r="DQ60" s="6" t="n">
        <v>117812</v>
      </c>
      <c r="DR60" s="6" t="n">
        <v>46800</v>
      </c>
      <c r="DS60" s="6" t="n">
        <v>1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22</v>
      </c>
      <c r="C61" s="7" t="s">
        <v>215</v>
      </c>
      <c r="D61" s="7" t="s">
        <v>221</v>
      </c>
      <c r="E61" s="7" t="s">
        <v>247</v>
      </c>
      <c r="F61" s="7" t="s">
        <v>219</v>
      </c>
      <c r="G61" s="4" t="n">
        <f aca="false">IFERROR(CA61/BZ61,"-")</f>
        <v>1.64173228346457</v>
      </c>
      <c r="H61" s="3" t="n">
        <f aca="false">IFERROR(CB61/BZ61,"-")</f>
        <v>1283.55793025872</v>
      </c>
      <c r="I61" s="3" t="n">
        <f aca="false">IFERROR(CB61/CA61,"-")</f>
        <v>781.831449126413</v>
      </c>
      <c r="J61" s="3" t="n">
        <f aca="false">IFERROR(CC61/BZ61,"-")</f>
        <v>12834.8875140607</v>
      </c>
      <c r="K61" s="3" t="n">
        <f aca="false">IFERROR(CC61/CA61,"-")</f>
        <v>7817.8931140801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3847.02868391451</v>
      </c>
      <c r="Y61" s="3" t="n">
        <f aca="false">IFERROR(CL61/CA61,"-")</f>
        <v>2343.27406646112</v>
      </c>
      <c r="Z61" s="5" t="n">
        <f aca="false">IFERROR(CM61/BZ61,"-")</f>
        <v>0.440382452193476</v>
      </c>
      <c r="AA61" s="5" t="n">
        <f aca="false">IFERROR(CN61/CB61,"-")</f>
        <v>0.0935317588641668</v>
      </c>
      <c r="AB61" s="3" t="n">
        <f aca="false">IFERROR(CN61/CM61,"-")</f>
        <v>272.611749680715</v>
      </c>
      <c r="AC61" s="5" t="n">
        <f aca="false">IFERROR(CO61/BZ61,"-")</f>
        <v>0.656355455568054</v>
      </c>
      <c r="AD61" s="5" t="n">
        <f aca="false">IFERROR(CP61/CB61,"-")</f>
        <v>0.0635812644654245</v>
      </c>
      <c r="AE61" s="3" t="n">
        <f aca="false">IFERROR(CP61/CO61,"-")</f>
        <v>124.338474721508</v>
      </c>
      <c r="AF61" s="5" t="n">
        <f aca="false">IFERROR(CQ61/BZ61,"-")</f>
        <v>0.426321709786277</v>
      </c>
      <c r="AG61" s="5" t="n">
        <f aca="false">IFERROR(CR61/CB61,"-")</f>
        <v>0.0504490032714535</v>
      </c>
      <c r="AH61" s="3" t="n">
        <f aca="false">IFERROR(CR61/CQ61,"-")</f>
        <v>151.890501319261</v>
      </c>
      <c r="AI61" s="5" t="n">
        <f aca="false">IFERROR(CS61/BZ61,"-")</f>
        <v>0.00562429696287964</v>
      </c>
      <c r="AJ61" s="5" t="n">
        <f aca="false">IFERROR(CT61/CB61,"-")</f>
        <v>0.0115031071359402</v>
      </c>
      <c r="AK61" s="3" t="n">
        <f aca="false">IFERROR(CT61/CS61,"-")</f>
        <v>2625.2</v>
      </c>
      <c r="AL61" s="5" t="n">
        <f aca="false">IFERROR(CU61/BZ61,"-")</f>
        <v>0.213160854893138</v>
      </c>
      <c r="AM61" s="5" t="n">
        <f aca="false">IFERROR(CV61/CB61,"-")</f>
        <v>0.0591140171223303</v>
      </c>
      <c r="AN61" s="3" t="n">
        <f aca="false">IFERROR(CV61/CU61,"-")</f>
        <v>355.957783641161</v>
      </c>
      <c r="AO61" s="5" t="n">
        <f aca="false">IFERROR(CW61/BZ61,"-")</f>
        <v>0.0343082114735658</v>
      </c>
      <c r="AP61" s="5" t="n">
        <f aca="false">IFERROR(CX61/CB61,"-")</f>
        <v>0.0439323870393302</v>
      </c>
      <c r="AQ61" s="3" t="n">
        <f aca="false">IFERROR(CX61/CW61,"-")</f>
        <v>1643.62295081967</v>
      </c>
      <c r="AR61" s="5" t="n">
        <f aca="false">IFERROR(CY61/BZ61,"-")</f>
        <v>0.335770528683915</v>
      </c>
      <c r="AS61" s="5" t="n">
        <f aca="false">IFERROR(CZ61/CB61,"-")</f>
        <v>0.154702155759046</v>
      </c>
      <c r="AT61" s="3" t="n">
        <f aca="false">IFERROR(CZ61/CY61,"-")</f>
        <v>591.383584589615</v>
      </c>
      <c r="AU61" s="5" t="n">
        <f aca="false">IFERROR(DA61/BZ61,"-")</f>
        <v>0.407761529808774</v>
      </c>
      <c r="AV61" s="5" t="n">
        <f aca="false">IFERROR(DB61/CB61,"-")</f>
        <v>0.14904042913618</v>
      </c>
      <c r="AW61" s="3" t="n">
        <f aca="false">IFERROR(DB61/DA61,"-")</f>
        <v>469.151724137931</v>
      </c>
      <c r="AX61" s="5" t="n">
        <f aca="false">IFERROR(DC61/BZ61,"-")</f>
        <v>0.115860517435321</v>
      </c>
      <c r="AY61" s="5" t="n">
        <f aca="false">IFERROR(DD61/CB61,"-")</f>
        <v>0.0481673988658143</v>
      </c>
      <c r="AZ61" s="3" t="n">
        <f aca="false">IFERROR(DD61/DC61,"-")</f>
        <v>533.621359223301</v>
      </c>
      <c r="BA61" s="5" t="n">
        <f aca="false">IFERROR(DE61/BZ61,"-")</f>
        <v>0.0877390326209224</v>
      </c>
      <c r="BB61" s="5" t="n">
        <f aca="false">IFERROR(DF61/CB61,"-")</f>
        <v>0.0526543643188094</v>
      </c>
      <c r="BC61" s="3" t="n">
        <f aca="false">IFERROR(DF61/DE61,"-")</f>
        <v>770.294871794872</v>
      </c>
      <c r="BD61" s="5" t="n">
        <f aca="false">IFERROR(DG61/BZ61,"-")</f>
        <v>0.0106861642294713</v>
      </c>
      <c r="BE61" s="5" t="n">
        <f aca="false">IFERROR(DH61/CB61,"-")</f>
        <v>0.102445220899794</v>
      </c>
      <c r="BF61" s="3" t="n">
        <f aca="false">IFERROR(DH61/DG61,"-")</f>
        <v>12305.1052631579</v>
      </c>
      <c r="BG61" s="5" t="n">
        <f aca="false">IFERROR(DI61/BZ61,"-")</f>
        <v>0.487064116985377</v>
      </c>
      <c r="BH61" s="5" t="n">
        <f aca="false">IFERROR(DJ61/CB61,"-")</f>
        <v>0.0512171331971469</v>
      </c>
      <c r="BI61" s="3" t="n">
        <f aca="false">IFERROR(DJ61/DI61,"-")</f>
        <v>134.972286374134</v>
      </c>
      <c r="BJ61" s="5" t="n">
        <f aca="false">IFERROR(DK61/BZ61,"-")</f>
        <v>0.445444319460068</v>
      </c>
      <c r="BK61" s="5" t="n">
        <f aca="false">IFERROR(DL61/CB61,"-")</f>
        <v>0.0325116577847536</v>
      </c>
      <c r="BL61" s="3" t="n">
        <f aca="false">IFERROR(DL61/DK61,"-")</f>
        <v>93.6830808080808</v>
      </c>
      <c r="BM61" s="5" t="n">
        <f aca="false">IFERROR(DM61/BZ61,"-")</f>
        <v>0.00674915635545557</v>
      </c>
      <c r="BN61" s="5" t="n">
        <f aca="false">IFERROR(DN61/CB61,"-")</f>
        <v>0.119661759924563</v>
      </c>
      <c r="BO61" s="3" t="n">
        <f aca="false">IFERROR(DN61/DM61,"-")</f>
        <v>22757.3333333333</v>
      </c>
      <c r="BP61" s="5" t="n">
        <f aca="false">IFERROR(DO61/BZ61,"-")</f>
        <v>0.0129358830146232</v>
      </c>
      <c r="BQ61" s="3" t="n">
        <f aca="false">IFERROR(DP61/DO61,"-")</f>
        <v>24.8260869565217</v>
      </c>
      <c r="BR61" s="3" t="n">
        <f aca="false">IFERROR(DQ61/DO61,"-")</f>
        <v>16295.8260869565</v>
      </c>
      <c r="BS61" s="3" t="n">
        <f aca="false">IFERROR(DR61/DO61,"-")</f>
        <v>6454.78260869565</v>
      </c>
      <c r="BT61" s="5" t="n">
        <f aca="false">IFERROR(DS61/BZ61,"-")</f>
        <v>0.0061867266591676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1778</v>
      </c>
      <c r="CA61" s="6" t="n">
        <v>2919</v>
      </c>
      <c r="CB61" s="6" t="n">
        <v>2282166</v>
      </c>
      <c r="CC61" s="6" t="n">
        <v>2282043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6840017</v>
      </c>
      <c r="CM61" s="6" t="n">
        <v>783</v>
      </c>
      <c r="CN61" s="6" t="n">
        <v>213455</v>
      </c>
      <c r="CO61" s="6" t="n">
        <v>1167</v>
      </c>
      <c r="CP61" s="6" t="n">
        <v>145103</v>
      </c>
      <c r="CQ61" s="6" t="n">
        <v>758</v>
      </c>
      <c r="CR61" s="6" t="n">
        <v>115133</v>
      </c>
      <c r="CS61" s="6" t="n">
        <v>10</v>
      </c>
      <c r="CT61" s="6" t="n">
        <v>26252</v>
      </c>
      <c r="CU61" s="6" t="n">
        <v>379</v>
      </c>
      <c r="CV61" s="6" t="n">
        <v>134908</v>
      </c>
      <c r="CW61" s="6" t="n">
        <v>61</v>
      </c>
      <c r="CX61" s="6" t="n">
        <v>100261</v>
      </c>
      <c r="CY61" s="6" t="n">
        <v>597</v>
      </c>
      <c r="CZ61" s="6" t="n">
        <v>353056</v>
      </c>
      <c r="DA61" s="6" t="n">
        <v>725</v>
      </c>
      <c r="DB61" s="6" t="n">
        <v>340135</v>
      </c>
      <c r="DC61" s="6" t="n">
        <v>206</v>
      </c>
      <c r="DD61" s="6" t="n">
        <v>109926</v>
      </c>
      <c r="DE61" s="6" t="n">
        <v>156</v>
      </c>
      <c r="DF61" s="6" t="n">
        <v>120166</v>
      </c>
      <c r="DG61" s="6" t="n">
        <v>19</v>
      </c>
      <c r="DH61" s="6" t="n">
        <v>233797</v>
      </c>
      <c r="DI61" s="6" t="n">
        <v>866</v>
      </c>
      <c r="DJ61" s="6" t="n">
        <v>116886</v>
      </c>
      <c r="DK61" s="6" t="n">
        <v>792</v>
      </c>
      <c r="DL61" s="6" t="n">
        <v>74197</v>
      </c>
      <c r="DM61" s="6" t="n">
        <v>12</v>
      </c>
      <c r="DN61" s="6" t="n">
        <v>273088</v>
      </c>
      <c r="DO61" s="6" t="n">
        <v>23</v>
      </c>
      <c r="DP61" s="6" t="n">
        <v>571</v>
      </c>
      <c r="DQ61" s="6" t="n">
        <v>374804</v>
      </c>
      <c r="DR61" s="6" t="n">
        <v>148460</v>
      </c>
      <c r="DS61" s="6" t="n">
        <v>11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1</v>
      </c>
      <c r="B62" s="7" t="s">
        <v>222</v>
      </c>
      <c r="C62" s="7" t="s">
        <v>223</v>
      </c>
      <c r="D62" s="7" t="s">
        <v>216</v>
      </c>
      <c r="E62" s="7" t="s">
        <v>247</v>
      </c>
      <c r="F62" s="7" t="s">
        <v>218</v>
      </c>
      <c r="G62" s="4" t="n">
        <f aca="false">IFERROR(CA62/BZ62,"-")</f>
        <v>1.30769230769231</v>
      </c>
      <c r="H62" s="3" t="n">
        <f aca="false">IFERROR(CB62/BZ62,"-")</f>
        <v>557.769230769231</v>
      </c>
      <c r="I62" s="3" t="n">
        <f aca="false">IFERROR(CB62/CA62,"-")</f>
        <v>426.529411764706</v>
      </c>
      <c r="J62" s="3" t="n">
        <f aca="false">IFERROR(CC62/BZ62,"-")</f>
        <v>5577.69230769231</v>
      </c>
      <c r="K62" s="3" t="n">
        <f aca="false">IFERROR(CC62/CA62,"-")</f>
        <v>4265.2941176470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1</v>
      </c>
      <c r="S62" s="5" t="n">
        <f aca="false">IFERROR(CI62/CB62,"-")</f>
        <v>1</v>
      </c>
      <c r="T62" s="3" t="n">
        <f aca="false">IFERROR(CI62/CH62,"-")</f>
        <v>557.769230769231</v>
      </c>
      <c r="U62" s="5" t="n">
        <f aca="false">IFERROR(CJ62/BZ62,"-")</f>
        <v>1</v>
      </c>
      <c r="V62" s="5" t="n">
        <f aca="false">IFERROR(CK62/CB62,"-")</f>
        <v>1</v>
      </c>
      <c r="W62" s="3" t="n">
        <f aca="false">IFERROR(CK62/CJ62,"-")</f>
        <v>557.769230769231</v>
      </c>
      <c r="X62" s="3" t="n">
        <f aca="false">IFERROR(CL62/BZ62,"-")</f>
        <v>1115.38461538462</v>
      </c>
      <c r="Y62" s="3" t="n">
        <f aca="false">IFERROR(CL62/CA62,"-")</f>
        <v>852.941176470588</v>
      </c>
      <c r="Z62" s="5" t="n">
        <f aca="false">IFERROR(CM62/BZ62,"-")</f>
        <v>0.615384615384615</v>
      </c>
      <c r="AA62" s="5" t="n">
        <f aca="false">IFERROR(CN62/CB62,"-")</f>
        <v>0.37250034478003</v>
      </c>
      <c r="AB62" s="3" t="n">
        <f aca="false">IFERROR(CN62/CM62,"-")</f>
        <v>337.625</v>
      </c>
      <c r="AC62" s="5" t="n">
        <f aca="false">IFERROR(CO62/BZ62,"-")</f>
        <v>0.538461538461538</v>
      </c>
      <c r="AD62" s="5" t="n">
        <f aca="false">IFERROR(CP62/CB62,"-")</f>
        <v>0.139980692318301</v>
      </c>
      <c r="AE62" s="3" t="n">
        <f aca="false">IFERROR(CP62/CO62,"-")</f>
        <v>145</v>
      </c>
      <c r="AF62" s="5" t="n">
        <f aca="false">IFERROR(CQ62/BZ62,"-")</f>
        <v>0.461538461538462</v>
      </c>
      <c r="AG62" s="5" t="n">
        <f aca="false">IFERROR(CR62/CB62,"-")</f>
        <v>0.117225210315819</v>
      </c>
      <c r="AH62" s="3" t="n">
        <f aca="false">IFERROR(CR62/CQ62,"-")</f>
        <v>141.666666666667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230769230769231</v>
      </c>
      <c r="AM62" s="5" t="n">
        <f aca="false">IFERROR(CV62/CB62,"-")</f>
        <v>0.0717142463108537</v>
      </c>
      <c r="AN62" s="3" t="n">
        <f aca="false">IFERROR(CV62/CU62,"-")</f>
        <v>173.333333333333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.153846153846154</v>
      </c>
      <c r="AS62" s="5" t="n">
        <f aca="false">IFERROR(CZ62/CB62,"-")</f>
        <v>0.0779202868569852</v>
      </c>
      <c r="AT62" s="3" t="n">
        <f aca="false">IFERROR(CZ62/CY62,"-")</f>
        <v>282.5</v>
      </c>
      <c r="AU62" s="5" t="n">
        <f aca="false">IFERROR(DA62/BZ62,"-")</f>
        <v>0.230769230769231</v>
      </c>
      <c r="AV62" s="5" t="n">
        <f aca="false">IFERROR(DB62/CB62,"-")</f>
        <v>0.087987863742932</v>
      </c>
      <c r="AW62" s="3" t="n">
        <f aca="false">IFERROR(DB62/DA62,"-")</f>
        <v>212.666666666667</v>
      </c>
      <c r="AX62" s="5" t="n">
        <f aca="false">IFERROR(DC62/BZ62,"-")</f>
        <v>0.0769230769230769</v>
      </c>
      <c r="AY62" s="5" t="n">
        <f aca="false">IFERROR(DD62/CB62,"-")</f>
        <v>0.0623362294855882</v>
      </c>
      <c r="AZ62" s="3" t="n">
        <f aca="false">IFERROR(DD62/DC62,"-")</f>
        <v>452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538461538461538</v>
      </c>
      <c r="BH62" s="5" t="n">
        <f aca="false">IFERROR(DJ62/CB62,"-")</f>
        <v>0.0703351261894911</v>
      </c>
      <c r="BI62" s="3" t="n">
        <f aca="false">IFERROR(DJ62/DI62,"-")</f>
        <v>72.8571428571429</v>
      </c>
      <c r="BJ62" s="5" t="n">
        <f aca="false">IFERROR(DK62/BZ62,"-")</f>
        <v>0.538461538461538</v>
      </c>
      <c r="BK62" s="5" t="n">
        <f aca="false">IFERROR(DL62/CB62,"-")</f>
        <v>0.0703351261894911</v>
      </c>
      <c r="BL62" s="3" t="n">
        <f aca="false">IFERROR(DL62/DK62,"-")</f>
        <v>72.8571428571429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3</v>
      </c>
      <c r="CA62" s="6" t="n">
        <v>17</v>
      </c>
      <c r="CB62" s="6" t="n">
        <v>7251</v>
      </c>
      <c r="CC62" s="6" t="n">
        <v>7251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13</v>
      </c>
      <c r="CI62" s="6" t="n">
        <v>7251</v>
      </c>
      <c r="CJ62" s="6" t="n">
        <v>13</v>
      </c>
      <c r="CK62" s="6" t="n">
        <v>7251</v>
      </c>
      <c r="CL62" s="6" t="n">
        <v>14500</v>
      </c>
      <c r="CM62" s="6" t="n">
        <v>8</v>
      </c>
      <c r="CN62" s="6" t="n">
        <v>2701</v>
      </c>
      <c r="CO62" s="6" t="n">
        <v>7</v>
      </c>
      <c r="CP62" s="6" t="n">
        <v>1015</v>
      </c>
      <c r="CQ62" s="6" t="n">
        <v>6</v>
      </c>
      <c r="CR62" s="6" t="n">
        <v>850</v>
      </c>
      <c r="CS62" s="6" t="n">
        <v>0</v>
      </c>
      <c r="CT62" s="6" t="n">
        <v>0</v>
      </c>
      <c r="CU62" s="6" t="n">
        <v>3</v>
      </c>
      <c r="CV62" s="6" t="n">
        <v>520</v>
      </c>
      <c r="CW62" s="6" t="n">
        <v>0</v>
      </c>
      <c r="CX62" s="6" t="n">
        <v>0</v>
      </c>
      <c r="CY62" s="6" t="n">
        <v>2</v>
      </c>
      <c r="CZ62" s="6" t="n">
        <v>565</v>
      </c>
      <c r="DA62" s="6" t="n">
        <v>3</v>
      </c>
      <c r="DB62" s="6" t="n">
        <v>638</v>
      </c>
      <c r="DC62" s="6" t="n">
        <v>1</v>
      </c>
      <c r="DD62" s="6" t="n">
        <v>452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7</v>
      </c>
      <c r="DJ62" s="6" t="n">
        <v>510</v>
      </c>
      <c r="DK62" s="6" t="n">
        <v>7</v>
      </c>
      <c r="DL62" s="6" t="n">
        <v>51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1</v>
      </c>
      <c r="B63" s="7" t="s">
        <v>222</v>
      </c>
      <c r="C63" s="7" t="s">
        <v>223</v>
      </c>
      <c r="D63" s="7" t="s">
        <v>216</v>
      </c>
      <c r="E63" s="7" t="s">
        <v>247</v>
      </c>
      <c r="F63" s="7" t="s">
        <v>219</v>
      </c>
      <c r="G63" s="4" t="n">
        <f aca="false">IFERROR(CA63/BZ63,"-")</f>
        <v>1.75465838509317</v>
      </c>
      <c r="H63" s="3" t="n">
        <f aca="false">IFERROR(CB63/BZ63,"-")</f>
        <v>1700.18633540373</v>
      </c>
      <c r="I63" s="3" t="n">
        <f aca="false">IFERROR(CB63/CA63,"-")</f>
        <v>968.955752212389</v>
      </c>
      <c r="J63" s="3" t="n">
        <f aca="false">IFERROR(CC63/BZ63,"-")</f>
        <v>17001.8633540373</v>
      </c>
      <c r="K63" s="3" t="n">
        <f aca="false">IFERROR(CC63/CA63,"-")</f>
        <v>9689.55752212389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3400.65838509317</v>
      </c>
      <c r="Y63" s="3" t="n">
        <f aca="false">IFERROR(CL63/CA63,"-")</f>
        <v>1938.07433628319</v>
      </c>
      <c r="Z63" s="5" t="n">
        <f aca="false">IFERROR(CM63/BZ63,"-")</f>
        <v>0.649068322981366</v>
      </c>
      <c r="AA63" s="5" t="n">
        <f aca="false">IFERROR(CN63/CB63,"-")</f>
        <v>0.157615168231469</v>
      </c>
      <c r="AB63" s="3" t="n">
        <f aca="false">IFERROR(CN63/CM63,"-")</f>
        <v>412.861244019139</v>
      </c>
      <c r="AC63" s="5" t="n">
        <f aca="false">IFERROR(CO63/BZ63,"-")</f>
        <v>0.518633540372671</v>
      </c>
      <c r="AD63" s="5" t="n">
        <f aca="false">IFERROR(CP63/CB63,"-")</f>
        <v>0.0964198297592518</v>
      </c>
      <c r="AE63" s="3" t="n">
        <f aca="false">IFERROR(CP63/CO63,"-")</f>
        <v>316.083832335329</v>
      </c>
      <c r="AF63" s="5" t="n">
        <f aca="false">IFERROR(CQ63/BZ63,"-")</f>
        <v>0.34472049689441</v>
      </c>
      <c r="AG63" s="5" t="n">
        <f aca="false">IFERROR(CR63/CB63,"-")</f>
        <v>0.0407098235487524</v>
      </c>
      <c r="AH63" s="3" t="n">
        <f aca="false">IFERROR(CR63/CQ63,"-")</f>
        <v>200.783783783784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127329192546584</v>
      </c>
      <c r="AM63" s="5" t="n">
        <f aca="false">IFERROR(CV63/CB63,"-")</f>
        <v>0.0157984144960362</v>
      </c>
      <c r="AN63" s="3" t="n">
        <f aca="false">IFERROR(CV63/CU63,"-")</f>
        <v>210.951219512195</v>
      </c>
      <c r="AO63" s="5" t="n">
        <f aca="false">IFERROR(CW63/BZ63,"-")</f>
        <v>0.015527950310559</v>
      </c>
      <c r="AP63" s="5" t="n">
        <f aca="false">IFERROR(CX63/CB63,"-")</f>
        <v>0.139624812771709</v>
      </c>
      <c r="AQ63" s="3" t="n">
        <f aca="false">IFERROR(CX63/CW63,"-")</f>
        <v>15287.8</v>
      </c>
      <c r="AR63" s="5" t="n">
        <f aca="false">IFERROR(CY63/BZ63,"-")</f>
        <v>0.329192546583851</v>
      </c>
      <c r="AS63" s="5" t="n">
        <f aca="false">IFERROR(CZ63/CB63,"-")</f>
        <v>0.0568644284513937</v>
      </c>
      <c r="AT63" s="3" t="n">
        <f aca="false">IFERROR(CZ63/CY63,"-")</f>
        <v>293.688679245283</v>
      </c>
      <c r="AU63" s="5" t="n">
        <f aca="false">IFERROR(DA63/BZ63,"-")</f>
        <v>0.295031055900621</v>
      </c>
      <c r="AV63" s="5" t="n">
        <f aca="false">IFERROR(DB63/CB63,"-")</f>
        <v>0.0825083111094875</v>
      </c>
      <c r="AW63" s="3" t="n">
        <f aca="false">IFERROR(DB63/DA63,"-")</f>
        <v>475.473684210526</v>
      </c>
      <c r="AX63" s="5" t="n">
        <f aca="false">IFERROR(DC63/BZ63,"-")</f>
        <v>0.031055900621118</v>
      </c>
      <c r="AY63" s="5" t="n">
        <f aca="false">IFERROR(DD63/CB63,"-")</f>
        <v>0.00334270996967815</v>
      </c>
      <c r="AZ63" s="3" t="n">
        <f aca="false">IFERROR(DD63/DC63,"-")</f>
        <v>183</v>
      </c>
      <c r="BA63" s="5" t="n">
        <f aca="false">IFERROR(DE63/BZ63,"-")</f>
        <v>0.0248447204968944</v>
      </c>
      <c r="BB63" s="5" t="n">
        <f aca="false">IFERROR(DF63/CB63,"-")</f>
        <v>0.0116574726920688</v>
      </c>
      <c r="BC63" s="3" t="n">
        <f aca="false">IFERROR(DF63/DE63,"-")</f>
        <v>797.75</v>
      </c>
      <c r="BD63" s="5" t="n">
        <f aca="false">IFERROR(DG63/BZ63,"-")</f>
        <v>0.0093167701863354</v>
      </c>
      <c r="BE63" s="5" t="n">
        <f aca="false">IFERROR(DH63/CB63,"-")</f>
        <v>0.260930478939101</v>
      </c>
      <c r="BF63" s="3" t="n">
        <f aca="false">IFERROR(DH63/DG63,"-")</f>
        <v>47616.3333333333</v>
      </c>
      <c r="BG63" s="5" t="n">
        <f aca="false">IFERROR(DI63/BZ63,"-")</f>
        <v>0.518633540372671</v>
      </c>
      <c r="BH63" s="5" t="n">
        <f aca="false">IFERROR(DJ63/CB63,"-")</f>
        <v>0.036704051437548</v>
      </c>
      <c r="BI63" s="3" t="n">
        <f aca="false">IFERROR(DJ63/DI63,"-")</f>
        <v>120.323353293413</v>
      </c>
      <c r="BJ63" s="5" t="n">
        <f aca="false">IFERROR(DK63/BZ63,"-")</f>
        <v>0.490683229813665</v>
      </c>
      <c r="BK63" s="5" t="n">
        <f aca="false">IFERROR(DL63/CB63,"-")</f>
        <v>0.0319877251306032</v>
      </c>
      <c r="BL63" s="3" t="n">
        <f aca="false">IFERROR(DL63/DK63,"-")</f>
        <v>110.835443037975</v>
      </c>
      <c r="BM63" s="5" t="n">
        <f aca="false">IFERROR(DM63/BZ63,"-")</f>
        <v>0.0031055900621118</v>
      </c>
      <c r="BN63" s="5" t="n">
        <f aca="false">IFERROR(DN63/CB63,"-")</f>
        <v>0.0978244985935046</v>
      </c>
      <c r="BO63" s="3" t="n">
        <f aca="false">IFERROR(DN63/DM63,"-")</f>
        <v>53555</v>
      </c>
      <c r="BP63" s="5" t="n">
        <f aca="false">IFERROR(DO63/BZ63,"-")</f>
        <v>0.0093167701863354</v>
      </c>
      <c r="BQ63" s="3" t="n">
        <f aca="false">IFERROR(DP63/DO63,"-")</f>
        <v>16</v>
      </c>
      <c r="BR63" s="3" t="n">
        <f aca="false">IFERROR(DQ63/DO63,"-")</f>
        <v>9809.33333333333</v>
      </c>
      <c r="BS63" s="3" t="n">
        <f aca="false">IFERROR(DR63/DO63,"-")</f>
        <v>4160</v>
      </c>
      <c r="BT63" s="5" t="n">
        <f aca="false">IFERROR(DS63/BZ63,"-")</f>
        <v>0.0062111801242236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322</v>
      </c>
      <c r="CA63" s="6" t="n">
        <v>565</v>
      </c>
      <c r="CB63" s="6" t="n">
        <v>547460</v>
      </c>
      <c r="CC63" s="6" t="n">
        <v>547460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095012</v>
      </c>
      <c r="CM63" s="6" t="n">
        <v>209</v>
      </c>
      <c r="CN63" s="6" t="n">
        <v>86288</v>
      </c>
      <c r="CO63" s="6" t="n">
        <v>167</v>
      </c>
      <c r="CP63" s="6" t="n">
        <v>52786</v>
      </c>
      <c r="CQ63" s="6" t="n">
        <v>111</v>
      </c>
      <c r="CR63" s="6" t="n">
        <v>22287</v>
      </c>
      <c r="CS63" s="6" t="n">
        <v>0</v>
      </c>
      <c r="CT63" s="6" t="n">
        <v>0</v>
      </c>
      <c r="CU63" s="6" t="n">
        <v>41</v>
      </c>
      <c r="CV63" s="6" t="n">
        <v>8649</v>
      </c>
      <c r="CW63" s="6" t="n">
        <v>5</v>
      </c>
      <c r="CX63" s="6" t="n">
        <v>76439</v>
      </c>
      <c r="CY63" s="6" t="n">
        <v>106</v>
      </c>
      <c r="CZ63" s="6" t="n">
        <v>31131</v>
      </c>
      <c r="DA63" s="6" t="n">
        <v>95</v>
      </c>
      <c r="DB63" s="6" t="n">
        <v>45170</v>
      </c>
      <c r="DC63" s="6" t="n">
        <v>10</v>
      </c>
      <c r="DD63" s="6" t="n">
        <v>1830</v>
      </c>
      <c r="DE63" s="6" t="n">
        <v>8</v>
      </c>
      <c r="DF63" s="6" t="n">
        <v>6382</v>
      </c>
      <c r="DG63" s="6" t="n">
        <v>3</v>
      </c>
      <c r="DH63" s="6" t="n">
        <v>142849</v>
      </c>
      <c r="DI63" s="6" t="n">
        <v>167</v>
      </c>
      <c r="DJ63" s="6" t="n">
        <v>20094</v>
      </c>
      <c r="DK63" s="6" t="n">
        <v>158</v>
      </c>
      <c r="DL63" s="6" t="n">
        <v>17512</v>
      </c>
      <c r="DM63" s="6" t="n">
        <v>1</v>
      </c>
      <c r="DN63" s="6" t="n">
        <v>53555</v>
      </c>
      <c r="DO63" s="6" t="n">
        <v>3</v>
      </c>
      <c r="DP63" s="6" t="n">
        <v>48</v>
      </c>
      <c r="DQ63" s="6" t="n">
        <v>29428</v>
      </c>
      <c r="DR63" s="6" t="n">
        <v>12480</v>
      </c>
      <c r="DS63" s="6" t="n">
        <v>2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22</v>
      </c>
      <c r="C64" s="7" t="s">
        <v>223</v>
      </c>
      <c r="D64" s="7" t="s">
        <v>221</v>
      </c>
      <c r="E64" s="7" t="s">
        <v>247</v>
      </c>
      <c r="F64" s="7" t="s">
        <v>218</v>
      </c>
      <c r="G64" s="4" t="n">
        <f aca="false">IFERROR(CA64/BZ64,"-")</f>
        <v>1.66666666666667</v>
      </c>
      <c r="H64" s="3" t="n">
        <f aca="false">IFERROR(CB64/BZ64,"-")</f>
        <v>691.166666666667</v>
      </c>
      <c r="I64" s="3" t="n">
        <f aca="false">IFERROR(CB64/CA64,"-")</f>
        <v>414.7</v>
      </c>
      <c r="J64" s="3" t="n">
        <f aca="false">IFERROR(CC64/BZ64,"-")</f>
        <v>6911.66666666667</v>
      </c>
      <c r="K64" s="3" t="n">
        <f aca="false">IFERROR(CC64/CA64,"-")</f>
        <v>414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1</v>
      </c>
      <c r="S64" s="5" t="n">
        <f aca="false">IFERROR(CI64/CB64,"-")</f>
        <v>1</v>
      </c>
      <c r="T64" s="3" t="n">
        <f aca="false">IFERROR(CI64/CH64,"-")</f>
        <v>691.166666666667</v>
      </c>
      <c r="U64" s="5" t="n">
        <f aca="false">IFERROR(CJ64/BZ64,"-")</f>
        <v>1</v>
      </c>
      <c r="V64" s="5" t="n">
        <f aca="false">IFERROR(CK64/CB64,"-")</f>
        <v>1</v>
      </c>
      <c r="W64" s="3" t="n">
        <f aca="false">IFERROR(CK64/CJ64,"-")</f>
        <v>691.166666666667</v>
      </c>
      <c r="X64" s="3" t="n">
        <f aca="false">IFERROR(CL64/BZ64,"-")</f>
        <v>1382.5</v>
      </c>
      <c r="Y64" s="3" t="n">
        <f aca="false">IFERROR(CL64/CA64,"-")</f>
        <v>829.5</v>
      </c>
      <c r="Z64" s="5" t="n">
        <f aca="false">IFERROR(CM64/BZ64,"-")</f>
        <v>0.25</v>
      </c>
      <c r="AA64" s="5" t="n">
        <f aca="false">IFERROR(CN64/CB64,"-")</f>
        <v>0.166385338799132</v>
      </c>
      <c r="AB64" s="3" t="n">
        <f aca="false">IFERROR(CN64/CM64,"-")</f>
        <v>460</v>
      </c>
      <c r="AC64" s="5" t="n">
        <f aca="false">IFERROR(CO64/BZ64,"-")</f>
        <v>0.666666666666667</v>
      </c>
      <c r="AD64" s="5" t="n">
        <f aca="false">IFERROR(CP64/CB64,"-")</f>
        <v>0.226669881842296</v>
      </c>
      <c r="AE64" s="3" t="n">
        <f aca="false">IFERROR(CP64/CO64,"-")</f>
        <v>235</v>
      </c>
      <c r="AF64" s="5" t="n">
        <f aca="false">IFERROR(CQ64/BZ64,"-")</f>
        <v>0.333333333333333</v>
      </c>
      <c r="AG64" s="5" t="n">
        <f aca="false">IFERROR(CR64/CB64,"-")</f>
        <v>0.20617313720762</v>
      </c>
      <c r="AH64" s="3" t="n">
        <f aca="false">IFERROR(CR64/CQ64,"-")</f>
        <v>427.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166666666666667</v>
      </c>
      <c r="AM64" s="5" t="n">
        <f aca="false">IFERROR(CV64/CB64,"-")</f>
        <v>0.0893416927899687</v>
      </c>
      <c r="AN64" s="3" t="n">
        <f aca="false">IFERROR(CV64/CU64,"-")</f>
        <v>370.5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166666666666667</v>
      </c>
      <c r="AS64" s="5" t="n">
        <f aca="false">IFERROR(CZ64/CB64,"-")</f>
        <v>0.074752833373523</v>
      </c>
      <c r="AT64" s="3" t="n">
        <f aca="false">IFERROR(CZ64/CY64,"-")</f>
        <v>310</v>
      </c>
      <c r="AU64" s="5" t="n">
        <f aca="false">IFERROR(DA64/BZ64,"-")</f>
        <v>0.166666666666667</v>
      </c>
      <c r="AV64" s="5" t="n">
        <f aca="false">IFERROR(DB64/CB64,"-")</f>
        <v>0.160839160839161</v>
      </c>
      <c r="AW64" s="3" t="n">
        <f aca="false">IFERROR(DB64/DA64,"-")</f>
        <v>667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416666666666667</v>
      </c>
      <c r="BH64" s="5" t="n">
        <f aca="false">IFERROR(DJ64/CB64,"-")</f>
        <v>0.0758379551483</v>
      </c>
      <c r="BI64" s="3" t="n">
        <f aca="false">IFERROR(DJ64/DI64,"-")</f>
        <v>125.8</v>
      </c>
      <c r="BJ64" s="5" t="n">
        <f aca="false">IFERROR(DK64/BZ64,"-")</f>
        <v>0.416666666666667</v>
      </c>
      <c r="BK64" s="5" t="n">
        <f aca="false">IFERROR(DL64/CB64,"-")</f>
        <v>0.0758379551483</v>
      </c>
      <c r="BL64" s="3" t="n">
        <f aca="false">IFERROR(DL64/DK64,"-")</f>
        <v>125.8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12</v>
      </c>
      <c r="CA64" s="6" t="n">
        <v>20</v>
      </c>
      <c r="CB64" s="6" t="n">
        <v>8294</v>
      </c>
      <c r="CC64" s="6" t="n">
        <v>8294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12</v>
      </c>
      <c r="CI64" s="6" t="n">
        <v>8294</v>
      </c>
      <c r="CJ64" s="6" t="n">
        <v>12</v>
      </c>
      <c r="CK64" s="6" t="n">
        <v>8294</v>
      </c>
      <c r="CL64" s="6" t="n">
        <v>16590</v>
      </c>
      <c r="CM64" s="6" t="n">
        <v>3</v>
      </c>
      <c r="CN64" s="6" t="n">
        <v>1380</v>
      </c>
      <c r="CO64" s="6" t="n">
        <v>8</v>
      </c>
      <c r="CP64" s="6" t="n">
        <v>1880</v>
      </c>
      <c r="CQ64" s="6" t="n">
        <v>4</v>
      </c>
      <c r="CR64" s="6" t="n">
        <v>1710</v>
      </c>
      <c r="CS64" s="6" t="n">
        <v>0</v>
      </c>
      <c r="CT64" s="6" t="n">
        <v>0</v>
      </c>
      <c r="CU64" s="6" t="n">
        <v>2</v>
      </c>
      <c r="CV64" s="6" t="n">
        <v>741</v>
      </c>
      <c r="CW64" s="6" t="n">
        <v>0</v>
      </c>
      <c r="CX64" s="6" t="n">
        <v>0</v>
      </c>
      <c r="CY64" s="6" t="n">
        <v>2</v>
      </c>
      <c r="CZ64" s="6" t="n">
        <v>620</v>
      </c>
      <c r="DA64" s="6" t="n">
        <v>2</v>
      </c>
      <c r="DB64" s="6" t="n">
        <v>1334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5</v>
      </c>
      <c r="DJ64" s="6" t="n">
        <v>629</v>
      </c>
      <c r="DK64" s="6" t="n">
        <v>5</v>
      </c>
      <c r="DL64" s="6" t="n">
        <v>629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22</v>
      </c>
      <c r="C65" s="7" t="s">
        <v>223</v>
      </c>
      <c r="D65" s="7" t="s">
        <v>221</v>
      </c>
      <c r="E65" s="7" t="s">
        <v>247</v>
      </c>
      <c r="F65" s="7" t="s">
        <v>219</v>
      </c>
      <c r="G65" s="4" t="n">
        <f aca="false">IFERROR(CA65/BZ65,"-")</f>
        <v>1.65558912386707</v>
      </c>
      <c r="H65" s="3" t="n">
        <f aca="false">IFERROR(CB65/BZ65,"-")</f>
        <v>898.102719033233</v>
      </c>
      <c r="I65" s="3" t="n">
        <f aca="false">IFERROR(CB65/CA65,"-")</f>
        <v>542.467153284672</v>
      </c>
      <c r="J65" s="3" t="n">
        <f aca="false">IFERROR(CC65/BZ65,"-")</f>
        <v>8981.02719033233</v>
      </c>
      <c r="K65" s="3" t="n">
        <f aca="false">IFERROR(CC65/CA65,"-")</f>
        <v>5424.67153284672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803.31419939577</v>
      </c>
      <c r="Y65" s="3" t="n">
        <f aca="false">IFERROR(CL65/CA65,"-")</f>
        <v>1089.22810218978</v>
      </c>
      <c r="Z65" s="5" t="n">
        <f aca="false">IFERROR(CM65/BZ65,"-")</f>
        <v>0.691842900302115</v>
      </c>
      <c r="AA65" s="5" t="n">
        <f aca="false">IFERROR(CN65/CB65,"-")</f>
        <v>0.337916117225975</v>
      </c>
      <c r="AB65" s="3" t="n">
        <f aca="false">IFERROR(CN65/CM65,"-")</f>
        <v>438.659388646288</v>
      </c>
      <c r="AC65" s="5" t="n">
        <f aca="false">IFERROR(CO65/BZ65,"-")</f>
        <v>0.48036253776435</v>
      </c>
      <c r="AD65" s="5" t="n">
        <f aca="false">IFERROR(CP65/CB65,"-")</f>
        <v>0.165541995209774</v>
      </c>
      <c r="AE65" s="3" t="n">
        <f aca="false">IFERROR(CP65/CO65,"-")</f>
        <v>309.503144654088</v>
      </c>
      <c r="AF65" s="5" t="n">
        <f aca="false">IFERROR(CQ65/BZ65,"-")</f>
        <v>0.338368580060423</v>
      </c>
      <c r="AG65" s="5" t="n">
        <f aca="false">IFERROR(CR65/CB65,"-")</f>
        <v>0.0708374821712102</v>
      </c>
      <c r="AH65" s="3" t="n">
        <f aca="false">IFERROR(CR65/CQ65,"-")</f>
        <v>188.017857142857</v>
      </c>
      <c r="AI65" s="5" t="n">
        <f aca="false">IFERROR(CS65/BZ65,"-")</f>
        <v>0.00604229607250755</v>
      </c>
      <c r="AJ65" s="5" t="n">
        <f aca="false">IFERROR(CT65/CB65,"-")</f>
        <v>0.00851072418525795</v>
      </c>
      <c r="AK65" s="3" t="n">
        <f aca="false">IFERROR(CT65/CS65,"-")</f>
        <v>1265</v>
      </c>
      <c r="AL65" s="5" t="n">
        <f aca="false">IFERROR(CU65/BZ65,"-")</f>
        <v>0.154078549848943</v>
      </c>
      <c r="AM65" s="5" t="n">
        <f aca="false">IFERROR(CV65/CB65,"-")</f>
        <v>0.0466609704243925</v>
      </c>
      <c r="AN65" s="3" t="n">
        <f aca="false">IFERROR(CV65/CU65,"-")</f>
        <v>271.980392156863</v>
      </c>
      <c r="AO65" s="5" t="n">
        <f aca="false">IFERROR(CW65/BZ65,"-")</f>
        <v>0.00604229607250755</v>
      </c>
      <c r="AP65" s="5" t="n">
        <f aca="false">IFERROR(CX65/CB65,"-")</f>
        <v>0.00214618262063026</v>
      </c>
      <c r="AQ65" s="3" t="n">
        <f aca="false">IFERROR(CX65/CW65,"-")</f>
        <v>319</v>
      </c>
      <c r="AR65" s="5" t="n">
        <f aca="false">IFERROR(CY65/BZ65,"-")</f>
        <v>0.356495468277946</v>
      </c>
      <c r="AS65" s="5" t="n">
        <f aca="false">IFERROR(CZ65/CB65,"-")</f>
        <v>0.116045238031163</v>
      </c>
      <c r="AT65" s="3" t="n">
        <f aca="false">IFERROR(CZ65/CY65,"-")</f>
        <v>292.347457627119</v>
      </c>
      <c r="AU65" s="5" t="n">
        <f aca="false">IFERROR(DA65/BZ65,"-")</f>
        <v>0.214501510574018</v>
      </c>
      <c r="AV65" s="5" t="n">
        <f aca="false">IFERROR(DB65/CB65,"-")</f>
        <v>0.0942537474097796</v>
      </c>
      <c r="AW65" s="3" t="n">
        <f aca="false">IFERROR(DB65/DA65,"-")</f>
        <v>394.633802816901</v>
      </c>
      <c r="AX65" s="5" t="n">
        <f aca="false">IFERROR(DC65/BZ65,"-")</f>
        <v>0.0483383685800604</v>
      </c>
      <c r="AY65" s="5" t="n">
        <f aca="false">IFERROR(DD65/CB65,"-")</f>
        <v>0.0197495896014425</v>
      </c>
      <c r="AZ65" s="3" t="n">
        <f aca="false">IFERROR(DD65/DC65,"-")</f>
        <v>366.9375</v>
      </c>
      <c r="BA65" s="5" t="n">
        <f aca="false">IFERROR(DE65/BZ65,"-")</f>
        <v>0.0392749244712991</v>
      </c>
      <c r="BB65" s="5" t="n">
        <f aca="false">IFERROR(DF65/CB65,"-")</f>
        <v>0.0264236120455341</v>
      </c>
      <c r="BC65" s="3" t="n">
        <f aca="false">IFERROR(DF65/DE65,"-")</f>
        <v>604.230769230769</v>
      </c>
      <c r="BD65" s="5" t="n">
        <f aca="false">IFERROR(DG65/BZ65,"-")</f>
        <v>0.00302114803625378</v>
      </c>
      <c r="BE65" s="5" t="n">
        <f aca="false">IFERROR(DH65/CB65,"-")</f>
        <v>0.0316074167765548</v>
      </c>
      <c r="BF65" s="3" t="n">
        <f aca="false">IFERROR(DH65/DG65,"-")</f>
        <v>9396</v>
      </c>
      <c r="BG65" s="5" t="n">
        <f aca="false">IFERROR(DI65/BZ65,"-")</f>
        <v>0.459214501510574</v>
      </c>
      <c r="BH65" s="5" t="n">
        <f aca="false">IFERROR(DJ65/CB65,"-")</f>
        <v>0.0803069242982858</v>
      </c>
      <c r="BI65" s="3" t="n">
        <f aca="false">IFERROR(DJ65/DI65,"-")</f>
        <v>157.059210526316</v>
      </c>
      <c r="BJ65" s="5" t="n">
        <f aca="false">IFERROR(DK65/BZ65,"-")</f>
        <v>0.435045317220544</v>
      </c>
      <c r="BK65" s="5" t="n">
        <f aca="false">IFERROR(DL65/CB65,"-")</f>
        <v>0.0531667967383406</v>
      </c>
      <c r="BL65" s="3" t="n">
        <f aca="false">IFERROR(DL65/DK65,"-")</f>
        <v>109.756944444444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.00302114803625378</v>
      </c>
      <c r="BQ65" s="3" t="n">
        <f aca="false">IFERROR(DP65/DO65,"-")</f>
        <v>12</v>
      </c>
      <c r="BR65" s="3" t="n">
        <f aca="false">IFERROR(DQ65/DO65,"-")</f>
        <v>7880</v>
      </c>
      <c r="BS65" s="3" t="n">
        <f aca="false">IFERROR(DR65/DO65,"-")</f>
        <v>3120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331</v>
      </c>
      <c r="CA65" s="6" t="n">
        <v>548</v>
      </c>
      <c r="CB65" s="6" t="n">
        <v>297272</v>
      </c>
      <c r="CC65" s="6" t="n">
        <v>297272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596897</v>
      </c>
      <c r="CM65" s="6" t="n">
        <v>229</v>
      </c>
      <c r="CN65" s="6" t="n">
        <v>100453</v>
      </c>
      <c r="CO65" s="6" t="n">
        <v>159</v>
      </c>
      <c r="CP65" s="6" t="n">
        <v>49211</v>
      </c>
      <c r="CQ65" s="6" t="n">
        <v>112</v>
      </c>
      <c r="CR65" s="6" t="n">
        <v>21058</v>
      </c>
      <c r="CS65" s="6" t="n">
        <v>2</v>
      </c>
      <c r="CT65" s="6" t="n">
        <v>2530</v>
      </c>
      <c r="CU65" s="6" t="n">
        <v>51</v>
      </c>
      <c r="CV65" s="6" t="n">
        <v>13871</v>
      </c>
      <c r="CW65" s="6" t="n">
        <v>2</v>
      </c>
      <c r="CX65" s="6" t="n">
        <v>638</v>
      </c>
      <c r="CY65" s="6" t="n">
        <v>118</v>
      </c>
      <c r="CZ65" s="6" t="n">
        <v>34497</v>
      </c>
      <c r="DA65" s="6" t="n">
        <v>71</v>
      </c>
      <c r="DB65" s="6" t="n">
        <v>28019</v>
      </c>
      <c r="DC65" s="6" t="n">
        <v>16</v>
      </c>
      <c r="DD65" s="6" t="n">
        <v>5871</v>
      </c>
      <c r="DE65" s="6" t="n">
        <v>13</v>
      </c>
      <c r="DF65" s="6" t="n">
        <v>7855</v>
      </c>
      <c r="DG65" s="6" t="n">
        <v>1</v>
      </c>
      <c r="DH65" s="6" t="n">
        <v>9396</v>
      </c>
      <c r="DI65" s="6" t="n">
        <v>152</v>
      </c>
      <c r="DJ65" s="6" t="n">
        <v>23873</v>
      </c>
      <c r="DK65" s="6" t="n">
        <v>144</v>
      </c>
      <c r="DL65" s="6" t="n">
        <v>15805</v>
      </c>
      <c r="DM65" s="6" t="n">
        <v>0</v>
      </c>
      <c r="DN65" s="6" t="n">
        <v>0</v>
      </c>
      <c r="DO65" s="6" t="n">
        <v>1</v>
      </c>
      <c r="DP65" s="6" t="n">
        <v>12</v>
      </c>
      <c r="DQ65" s="6" t="n">
        <v>7880</v>
      </c>
      <c r="DR65" s="6" t="n">
        <v>312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22</v>
      </c>
      <c r="C66" s="7" t="s">
        <v>227</v>
      </c>
      <c r="D66" s="7" t="s">
        <v>216</v>
      </c>
      <c r="E66" s="7" t="s">
        <v>247</v>
      </c>
      <c r="F66" s="7" t="s">
        <v>219</v>
      </c>
      <c r="G66" s="4" t="n">
        <f aca="false">IFERROR(CA66/BZ66,"-")</f>
        <v>1.61538461538462</v>
      </c>
      <c r="H66" s="3" t="n">
        <f aca="false">IFERROR(CB66/BZ66,"-")</f>
        <v>1287.69230769231</v>
      </c>
      <c r="I66" s="3" t="n">
        <f aca="false">IFERROR(CB66/CA66,"-")</f>
        <v>797.142857142857</v>
      </c>
      <c r="J66" s="3" t="n">
        <f aca="false">IFERROR(CC66/BZ66,"-")</f>
        <v>12876.9230769231</v>
      </c>
      <c r="K66" s="3" t="n">
        <f aca="false">IFERROR(CC66/CA66,"-")</f>
        <v>7971.42857142857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2576.15384615385</v>
      </c>
      <c r="Y66" s="3" t="n">
        <f aca="false">IFERROR(CL66/CA66,"-")</f>
        <v>1594.7619047619</v>
      </c>
      <c r="Z66" s="5" t="n">
        <f aca="false">IFERROR(CM66/BZ66,"-")</f>
        <v>0.307692307692308</v>
      </c>
      <c r="AA66" s="5" t="n">
        <f aca="false">IFERROR(CN66/CB66,"-")</f>
        <v>0.0568697729988053</v>
      </c>
      <c r="AB66" s="3" t="n">
        <f aca="false">IFERROR(CN66/CM66,"-")</f>
        <v>238</v>
      </c>
      <c r="AC66" s="5" t="n">
        <f aca="false">IFERROR(CO66/BZ66,"-")</f>
        <v>0.923076923076923</v>
      </c>
      <c r="AD66" s="5" t="n">
        <f aca="false">IFERROR(CP66/CB66,"-")</f>
        <v>0.0867383512544803</v>
      </c>
      <c r="AE66" s="3" t="n">
        <f aca="false">IFERROR(CP66/CO66,"-")</f>
        <v>121</v>
      </c>
      <c r="AF66" s="5" t="n">
        <f aca="false">IFERROR(CQ66/BZ66,"-")</f>
        <v>0.615384615384615</v>
      </c>
      <c r="AG66" s="5" t="n">
        <f aca="false">IFERROR(CR66/CB66,"-")</f>
        <v>0.13142174432497</v>
      </c>
      <c r="AH66" s="3" t="n">
        <f aca="false">IFERROR(CR66/CQ66,"-")</f>
        <v>275</v>
      </c>
      <c r="AI66" s="5" t="n">
        <f aca="false">IFERROR(CS66/BZ66,"-")</f>
        <v>0.0769230769230769</v>
      </c>
      <c r="AJ66" s="5" t="n">
        <f aca="false">IFERROR(CT66/CB66,"-")</f>
        <v>0.0489844683393071</v>
      </c>
      <c r="AK66" s="3" t="n">
        <f aca="false">IFERROR(CT66/CS66,"-")</f>
        <v>820</v>
      </c>
      <c r="AL66" s="5" t="n">
        <f aca="false">IFERROR(CU66/BZ66,"-")</f>
        <v>0.384615384615385</v>
      </c>
      <c r="AM66" s="5" t="n">
        <f aca="false">IFERROR(CV66/CB66,"-")</f>
        <v>0.276284348864994</v>
      </c>
      <c r="AN66" s="3" t="n">
        <f aca="false">IFERROR(CV66/CU66,"-")</f>
        <v>925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230769230769231</v>
      </c>
      <c r="AS66" s="5" t="n">
        <f aca="false">IFERROR(CZ66/CB66,"-")</f>
        <v>0.0424133811230585</v>
      </c>
      <c r="AT66" s="3" t="n">
        <f aca="false">IFERROR(CZ66/CY66,"-")</f>
        <v>236.666666666667</v>
      </c>
      <c r="AU66" s="5" t="n">
        <f aca="false">IFERROR(DA66/BZ66,"-")</f>
        <v>0.615384615384615</v>
      </c>
      <c r="AV66" s="5" t="n">
        <f aca="false">IFERROR(DB66/CB66,"-")</f>
        <v>0.184826762246117</v>
      </c>
      <c r="AW66" s="3" t="n">
        <f aca="false">IFERROR(DB66/DA66,"-")</f>
        <v>386.75</v>
      </c>
      <c r="AX66" s="5" t="n">
        <f aca="false">IFERROR(DC66/BZ66,"-")</f>
        <v>0.153846153846154</v>
      </c>
      <c r="AY66" s="5" t="n">
        <f aca="false">IFERROR(DD66/CB66,"-")</f>
        <v>0.0879928315412186</v>
      </c>
      <c r="AZ66" s="3" t="n">
        <f aca="false">IFERROR(DD66/DC66,"-")</f>
        <v>736.5</v>
      </c>
      <c r="BA66" s="5" t="n">
        <f aca="false">IFERROR(DE66/BZ66,"-")</f>
        <v>0.0769230769230769</v>
      </c>
      <c r="BB66" s="5" t="n">
        <f aca="false">IFERROR(DF66/CB66,"-")</f>
        <v>0.0252688172043011</v>
      </c>
      <c r="BC66" s="3" t="n">
        <f aca="false">IFERROR(DF66/DE66,"-")</f>
        <v>423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538461538461538</v>
      </c>
      <c r="BH66" s="5" t="n">
        <f aca="false">IFERROR(DJ66/CB66,"-")</f>
        <v>0.0591995221027479</v>
      </c>
      <c r="BI66" s="3" t="n">
        <f aca="false">IFERROR(DJ66/DI66,"-")</f>
        <v>141.571428571429</v>
      </c>
      <c r="BJ66" s="5" t="n">
        <f aca="false">IFERROR(DK66/BZ66,"-")</f>
        <v>0.538461538461538</v>
      </c>
      <c r="BK66" s="5" t="n">
        <f aca="false">IFERROR(DL66/CB66,"-")</f>
        <v>0.0394862604540024</v>
      </c>
      <c r="BL66" s="3" t="n">
        <f aca="false">IFERROR(DL66/DK66,"-")</f>
        <v>94.4285714285714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3</v>
      </c>
      <c r="CA66" s="6" t="n">
        <v>21</v>
      </c>
      <c r="CB66" s="6" t="n">
        <v>16740</v>
      </c>
      <c r="CC66" s="6" t="n">
        <v>1674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33490</v>
      </c>
      <c r="CM66" s="6" t="n">
        <v>4</v>
      </c>
      <c r="CN66" s="6" t="n">
        <v>952</v>
      </c>
      <c r="CO66" s="6" t="n">
        <v>12</v>
      </c>
      <c r="CP66" s="6" t="n">
        <v>1452</v>
      </c>
      <c r="CQ66" s="6" t="n">
        <v>8</v>
      </c>
      <c r="CR66" s="6" t="n">
        <v>2200</v>
      </c>
      <c r="CS66" s="6" t="n">
        <v>1</v>
      </c>
      <c r="CT66" s="6" t="n">
        <v>820</v>
      </c>
      <c r="CU66" s="6" t="n">
        <v>5</v>
      </c>
      <c r="CV66" s="6" t="n">
        <v>4625</v>
      </c>
      <c r="CW66" s="6" t="n">
        <v>0</v>
      </c>
      <c r="CX66" s="6" t="n">
        <v>0</v>
      </c>
      <c r="CY66" s="6" t="n">
        <v>3</v>
      </c>
      <c r="CZ66" s="6" t="n">
        <v>710</v>
      </c>
      <c r="DA66" s="6" t="n">
        <v>8</v>
      </c>
      <c r="DB66" s="6" t="n">
        <v>3094</v>
      </c>
      <c r="DC66" s="6" t="n">
        <v>2</v>
      </c>
      <c r="DD66" s="6" t="n">
        <v>1473</v>
      </c>
      <c r="DE66" s="6" t="n">
        <v>1</v>
      </c>
      <c r="DF66" s="6" t="n">
        <v>423</v>
      </c>
      <c r="DG66" s="6" t="n">
        <v>0</v>
      </c>
      <c r="DH66" s="6" t="n">
        <v>0</v>
      </c>
      <c r="DI66" s="6" t="n">
        <v>7</v>
      </c>
      <c r="DJ66" s="6" t="n">
        <v>991</v>
      </c>
      <c r="DK66" s="6" t="n">
        <v>7</v>
      </c>
      <c r="DL66" s="6" t="n">
        <v>661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22</v>
      </c>
      <c r="C67" s="7" t="s">
        <v>227</v>
      </c>
      <c r="D67" s="7" t="s">
        <v>221</v>
      </c>
      <c r="E67" s="7" t="s">
        <v>247</v>
      </c>
      <c r="F67" s="7" t="s">
        <v>219</v>
      </c>
      <c r="G67" s="4" t="n">
        <f aca="false">IFERROR(CA67/BZ67,"-")</f>
        <v>2.34042553191489</v>
      </c>
      <c r="H67" s="3" t="n">
        <f aca="false">IFERROR(CB67/BZ67,"-")</f>
        <v>5467.65957446809</v>
      </c>
      <c r="I67" s="3" t="n">
        <f aca="false">IFERROR(CB67/CA67,"-")</f>
        <v>2336.18181818182</v>
      </c>
      <c r="J67" s="3" t="n">
        <f aca="false">IFERROR(CC67/BZ67,"-")</f>
        <v>54676.5957446809</v>
      </c>
      <c r="K67" s="3" t="n">
        <f aca="false">IFERROR(CC67/CA67,"-")</f>
        <v>23361.8181818182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9447.23404255319</v>
      </c>
      <c r="Y67" s="3" t="n">
        <f aca="false">IFERROR(CL67/CA67,"-")</f>
        <v>4036.54545454545</v>
      </c>
      <c r="Z67" s="5" t="n">
        <f aca="false">IFERROR(CM67/BZ67,"-")</f>
        <v>0.127659574468085</v>
      </c>
      <c r="AA67" s="5" t="n">
        <f aca="false">IFERROR(CN67/CB67,"-")</f>
        <v>0.00517160868550082</v>
      </c>
      <c r="AB67" s="3" t="n">
        <f aca="false">IFERROR(CN67/CM67,"-")</f>
        <v>221.5</v>
      </c>
      <c r="AC67" s="5" t="n">
        <f aca="false">IFERROR(CO67/BZ67,"-")</f>
        <v>0.851063829787234</v>
      </c>
      <c r="AD67" s="5" t="n">
        <f aca="false">IFERROR(CP67/CB67,"-")</f>
        <v>0.018779671569772</v>
      </c>
      <c r="AE67" s="3" t="n">
        <f aca="false">IFERROR(CP67/CO67,"-")</f>
        <v>120.65</v>
      </c>
      <c r="AF67" s="5" t="n">
        <f aca="false">IFERROR(CQ67/BZ67,"-")</f>
        <v>0.617021276595745</v>
      </c>
      <c r="AG67" s="5" t="n">
        <f aca="false">IFERROR(CR67/CB67,"-")</f>
        <v>0.0273095182504475</v>
      </c>
      <c r="AH67" s="3" t="n">
        <f aca="false">IFERROR(CR67/CQ67,"-")</f>
        <v>242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127659574468085</v>
      </c>
      <c r="AM67" s="5" t="n">
        <f aca="false">IFERROR(CV67/CB67,"-")</f>
        <v>0.0103860222585415</v>
      </c>
      <c r="AN67" s="3" t="n">
        <f aca="false">IFERROR(CV67/CU67,"-")</f>
        <v>444.833333333333</v>
      </c>
      <c r="AO67" s="5" t="n">
        <f aca="false">IFERROR(CW67/BZ67,"-")</f>
        <v>0.0212765957446809</v>
      </c>
      <c r="AP67" s="5" t="n">
        <f aca="false">IFERROR(CX67/CB67,"-")</f>
        <v>0.000906685345163048</v>
      </c>
      <c r="AQ67" s="3" t="n">
        <f aca="false">IFERROR(CX67/CW67,"-")</f>
        <v>233</v>
      </c>
      <c r="AR67" s="5" t="n">
        <f aca="false">IFERROR(CY67/BZ67,"-")</f>
        <v>0.297872340425532</v>
      </c>
      <c r="AS67" s="5" t="n">
        <f aca="false">IFERROR(CZ67/CB67,"-")</f>
        <v>0.455354502295899</v>
      </c>
      <c r="AT67" s="3" t="n">
        <f aca="false">IFERROR(CZ67/CY67,"-")</f>
        <v>8358.35714285714</v>
      </c>
      <c r="AU67" s="5" t="n">
        <f aca="false">IFERROR(DA67/BZ67,"-")</f>
        <v>0.446808510638298</v>
      </c>
      <c r="AV67" s="5" t="n">
        <f aca="false">IFERROR(DB67/CB67,"-")</f>
        <v>0.0498326718032532</v>
      </c>
      <c r="AW67" s="3" t="n">
        <f aca="false">IFERROR(DB67/DA67,"-")</f>
        <v>609.809523809524</v>
      </c>
      <c r="AX67" s="5" t="n">
        <f aca="false">IFERROR(DC67/BZ67,"-")</f>
        <v>0.0851063829787234</v>
      </c>
      <c r="AY67" s="5" t="n">
        <f aca="false">IFERROR(DD67/CB67,"-")</f>
        <v>0.0234843178457468</v>
      </c>
      <c r="AZ67" s="3" t="n">
        <f aca="false">IFERROR(DD67/DC67,"-")</f>
        <v>1508.75</v>
      </c>
      <c r="BA67" s="5" t="n">
        <f aca="false">IFERROR(DE67/BZ67,"-")</f>
        <v>0.148936170212766</v>
      </c>
      <c r="BB67" s="5" t="n">
        <f aca="false">IFERROR(DF67/CB67,"-")</f>
        <v>0.0510662308350844</v>
      </c>
      <c r="BC67" s="3" t="n">
        <f aca="false">IFERROR(DF67/DE67,"-")</f>
        <v>1874.71428571429</v>
      </c>
      <c r="BD67" s="5" t="n">
        <f aca="false">IFERROR(DG67/BZ67,"-")</f>
        <v>0.0638297872340426</v>
      </c>
      <c r="BE67" s="5" t="n">
        <f aca="false">IFERROR(DH67/CB67,"-")</f>
        <v>0.174258697174877</v>
      </c>
      <c r="BF67" s="3" t="n">
        <f aca="false">IFERROR(DH67/DG67,"-")</f>
        <v>14927</v>
      </c>
      <c r="BG67" s="5" t="n">
        <f aca="false">IFERROR(DI67/BZ67,"-")</f>
        <v>0.553191489361702</v>
      </c>
      <c r="BH67" s="5" t="n">
        <f aca="false">IFERROR(DJ67/CB67,"-")</f>
        <v>0.0406646431628921</v>
      </c>
      <c r="BI67" s="3" t="n">
        <f aca="false">IFERROR(DJ67/DI67,"-")</f>
        <v>401.923076923077</v>
      </c>
      <c r="BJ67" s="5" t="n">
        <f aca="false">IFERROR(DK67/BZ67,"-")</f>
        <v>0.48936170212766</v>
      </c>
      <c r="BK67" s="5" t="n">
        <f aca="false">IFERROR(DL67/CB67,"-")</f>
        <v>0.00871663164448595</v>
      </c>
      <c r="BL67" s="3" t="n">
        <f aca="false">IFERROR(DL67/DK67,"-")</f>
        <v>97.3913043478261</v>
      </c>
      <c r="BM67" s="5" t="n">
        <f aca="false">IFERROR(DM67/BZ67,"-")</f>
        <v>0.0425531914893617</v>
      </c>
      <c r="BN67" s="5" t="n">
        <f aca="false">IFERROR(DN67/CB67,"-")</f>
        <v>0.142785430772823</v>
      </c>
      <c r="BO67" s="3" t="n">
        <f aca="false">IFERROR(DN67/DM67,"-")</f>
        <v>18346.5</v>
      </c>
      <c r="BP67" s="5" t="n">
        <f aca="false">IFERROR(DO67/BZ67,"-")</f>
        <v>0.0638297872340426</v>
      </c>
      <c r="BQ67" s="3" t="n">
        <f aca="false">IFERROR(DP67/DO67,"-")</f>
        <v>37</v>
      </c>
      <c r="BR67" s="3" t="n">
        <f aca="false">IFERROR(DQ67/DO67,"-")</f>
        <v>27264.6666666667</v>
      </c>
      <c r="BS67" s="3" t="n">
        <f aca="false">IFERROR(DR67/DO67,"-")</f>
        <v>9620</v>
      </c>
      <c r="BT67" s="5" t="n">
        <f aca="false">IFERROR(DS67/BZ67,"-")</f>
        <v>0.0425531914893617</v>
      </c>
      <c r="BU67" s="5" t="n">
        <f aca="false">IFERROR(DT67/BZ67,"-")</f>
        <v>0.0212765957446809</v>
      </c>
      <c r="BV67" s="5" t="n">
        <f aca="false">IFERROR(DT67/DS67,"-")</f>
        <v>0.5</v>
      </c>
      <c r="BW67" s="5" t="n">
        <f aca="false">IFERROR(DU67/BZ67,"-")</f>
        <v>0</v>
      </c>
      <c r="BX67" s="5" t="n">
        <f aca="false">IFERROR(DU67/DS67,"-")</f>
        <v>0</v>
      </c>
      <c r="BZ67" s="6" t="n">
        <v>47</v>
      </c>
      <c r="CA67" s="6" t="n">
        <v>110</v>
      </c>
      <c r="CB67" s="6" t="n">
        <v>256980</v>
      </c>
      <c r="CC67" s="6" t="n">
        <v>256980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444020</v>
      </c>
      <c r="CM67" s="6" t="n">
        <v>6</v>
      </c>
      <c r="CN67" s="6" t="n">
        <v>1329</v>
      </c>
      <c r="CO67" s="6" t="n">
        <v>40</v>
      </c>
      <c r="CP67" s="6" t="n">
        <v>4826</v>
      </c>
      <c r="CQ67" s="6" t="n">
        <v>29</v>
      </c>
      <c r="CR67" s="6" t="n">
        <v>7018</v>
      </c>
      <c r="CS67" s="6" t="n">
        <v>0</v>
      </c>
      <c r="CT67" s="6" t="n">
        <v>0</v>
      </c>
      <c r="CU67" s="6" t="n">
        <v>6</v>
      </c>
      <c r="CV67" s="6" t="n">
        <v>2669</v>
      </c>
      <c r="CW67" s="6" t="n">
        <v>1</v>
      </c>
      <c r="CX67" s="6" t="n">
        <v>233</v>
      </c>
      <c r="CY67" s="6" t="n">
        <v>14</v>
      </c>
      <c r="CZ67" s="6" t="n">
        <v>117017</v>
      </c>
      <c r="DA67" s="6" t="n">
        <v>21</v>
      </c>
      <c r="DB67" s="6" t="n">
        <v>12806</v>
      </c>
      <c r="DC67" s="6" t="n">
        <v>4</v>
      </c>
      <c r="DD67" s="6" t="n">
        <v>6035</v>
      </c>
      <c r="DE67" s="6" t="n">
        <v>7</v>
      </c>
      <c r="DF67" s="6" t="n">
        <v>13123</v>
      </c>
      <c r="DG67" s="6" t="n">
        <v>3</v>
      </c>
      <c r="DH67" s="6" t="n">
        <v>44781</v>
      </c>
      <c r="DI67" s="6" t="n">
        <v>26</v>
      </c>
      <c r="DJ67" s="6" t="n">
        <v>10450</v>
      </c>
      <c r="DK67" s="6" t="n">
        <v>23</v>
      </c>
      <c r="DL67" s="6" t="n">
        <v>2240</v>
      </c>
      <c r="DM67" s="6" t="n">
        <v>2</v>
      </c>
      <c r="DN67" s="6" t="n">
        <v>36693</v>
      </c>
      <c r="DO67" s="6" t="n">
        <v>3</v>
      </c>
      <c r="DP67" s="6" t="n">
        <v>111</v>
      </c>
      <c r="DQ67" s="6" t="n">
        <v>81794</v>
      </c>
      <c r="DR67" s="6" t="n">
        <v>28860</v>
      </c>
      <c r="DS67" s="6" t="n">
        <v>2</v>
      </c>
      <c r="DT67" s="6" t="n">
        <v>1</v>
      </c>
      <c r="DU67" s="6" t="n">
        <v>0</v>
      </c>
    </row>
    <row r="68" customFormat="false" ht="13.5" hidden="false" customHeight="false" outlineLevel="0" collapsed="false">
      <c r="A68" s="7" t="s">
        <v>232</v>
      </c>
      <c r="B68" s="7" t="s">
        <v>214</v>
      </c>
      <c r="C68" s="7" t="s">
        <v>215</v>
      </c>
      <c r="D68" s="7" t="s">
        <v>216</v>
      </c>
      <c r="E68" s="7" t="s">
        <v>247</v>
      </c>
      <c r="F68" s="7" t="s">
        <v>218</v>
      </c>
      <c r="G68" s="4" t="n">
        <f aca="false">IFERROR(CA68/BZ68,"-")</f>
        <v>1.75</v>
      </c>
      <c r="H68" s="3" t="n">
        <f aca="false">IFERROR(CB68/BZ68,"-")</f>
        <v>4504.64583333333</v>
      </c>
      <c r="I68" s="3" t="n">
        <f aca="false">IFERROR(CB68/CA68,"-")</f>
        <v>2574.08333333333</v>
      </c>
      <c r="J68" s="3" t="n">
        <f aca="false">IFERROR(CC68/BZ68,"-")</f>
        <v>45046.4583333333</v>
      </c>
      <c r="K68" s="3" t="n">
        <f aca="false">IFERROR(CC68/CA68,"-")</f>
        <v>25740.8333333333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.479166666666667</v>
      </c>
      <c r="P68" s="5" t="n">
        <f aca="false">IFERROR(CG68/CB68,"-")</f>
        <v>0.104480096936959</v>
      </c>
      <c r="Q68" s="3" t="n">
        <f aca="false">IFERROR(CG68/CF68,"-")</f>
        <v>982.217391304348</v>
      </c>
      <c r="R68" s="5" t="n">
        <f aca="false">IFERROR(CH68/BZ68,"-")</f>
        <v>0.520833333333333</v>
      </c>
      <c r="S68" s="5" t="n">
        <f aca="false">IFERROR(CI68/CB68,"-")</f>
        <v>0.85916391873205</v>
      </c>
      <c r="T68" s="3" t="n">
        <f aca="false">IFERROR(CI68/CH68,"-")</f>
        <v>7430.84</v>
      </c>
      <c r="U68" s="5" t="n">
        <f aca="false">IFERROR(CJ68/BZ68,"-")</f>
        <v>1</v>
      </c>
      <c r="V68" s="5" t="n">
        <f aca="false">IFERROR(CK68/CB68,"-")</f>
        <v>0.963644015669008</v>
      </c>
      <c r="W68" s="3" t="n">
        <f aca="false">IFERROR(CK68/CJ68,"-")</f>
        <v>4340.875</v>
      </c>
      <c r="X68" s="3" t="n">
        <f aca="false">IFERROR(CL68/BZ68,"-")</f>
        <v>7431.02083333333</v>
      </c>
      <c r="Y68" s="3" t="n">
        <f aca="false">IFERROR(CL68/CA68,"-")</f>
        <v>4246.29761904762</v>
      </c>
      <c r="Z68" s="5" t="n">
        <f aca="false">IFERROR(CM68/BZ68,"-")</f>
        <v>0.0208333333333333</v>
      </c>
      <c r="AA68" s="5" t="n">
        <f aca="false">IFERROR(CN68/CB68,"-")</f>
        <v>0.00124871082169797</v>
      </c>
      <c r="AB68" s="3" t="n">
        <f aca="false">IFERROR(CN68/CM68,"-")</f>
        <v>270</v>
      </c>
      <c r="AC68" s="5" t="n">
        <f aca="false">IFERROR(CO68/BZ68,"-")</f>
        <v>0.958333333333333</v>
      </c>
      <c r="AD68" s="5" t="n">
        <f aca="false">IFERROR(CP68/CB68,"-")</f>
        <v>0.0262876752241898</v>
      </c>
      <c r="AE68" s="3" t="n">
        <f aca="false">IFERROR(CP68/CO68,"-")</f>
        <v>123.565217391304</v>
      </c>
      <c r="AF68" s="5" t="n">
        <f aca="false">IFERROR(CQ68/BZ68,"-")</f>
        <v>0.3125</v>
      </c>
      <c r="AG68" s="5" t="n">
        <f aca="false">IFERROR(CR68/CB68,"-")</f>
        <v>0.0198545020649977</v>
      </c>
      <c r="AH68" s="3" t="n">
        <f aca="false">IFERROR(CR68/CQ68,"-")</f>
        <v>286.2</v>
      </c>
      <c r="AI68" s="5" t="n">
        <f aca="false">IFERROR(CS68/BZ68,"-")</f>
        <v>0.104166666666667</v>
      </c>
      <c r="AJ68" s="5" t="n">
        <f aca="false">IFERROR(CT68/CB68,"-")</f>
        <v>0.435430088380977</v>
      </c>
      <c r="AK68" s="3" t="n">
        <f aca="false">IFERROR(CT68/CS68,"-")</f>
        <v>18830</v>
      </c>
      <c r="AL68" s="5" t="n">
        <f aca="false">IFERROR(CU68/BZ68,"-")</f>
        <v>0.166666666666667</v>
      </c>
      <c r="AM68" s="5" t="n">
        <f aca="false">IFERROR(CV68/CB68,"-")</f>
        <v>0.0746035343141109</v>
      </c>
      <c r="AN68" s="3" t="n">
        <f aca="false">IFERROR(CV68/CU68,"-")</f>
        <v>2016.375</v>
      </c>
      <c r="AO68" s="5" t="n">
        <f aca="false">IFERROR(CW68/BZ68,"-")</f>
        <v>0.104166666666667</v>
      </c>
      <c r="AP68" s="5" t="n">
        <f aca="false">IFERROR(CX68/CB68,"-")</f>
        <v>0.0977139342253137</v>
      </c>
      <c r="AQ68" s="3" t="n">
        <f aca="false">IFERROR(CX68/CW68,"-")</f>
        <v>4225.6</v>
      </c>
      <c r="AR68" s="5" t="n">
        <f aca="false">IFERROR(CY68/BZ68,"-")</f>
        <v>0.0833333333333333</v>
      </c>
      <c r="AS68" s="5" t="n">
        <f aca="false">IFERROR(CZ68/CB68,"-")</f>
        <v>0.0670095225762292</v>
      </c>
      <c r="AT68" s="3" t="n">
        <f aca="false">IFERROR(CZ68/CY68,"-")</f>
        <v>3622.25</v>
      </c>
      <c r="AU68" s="5" t="n">
        <f aca="false">IFERROR(DA68/BZ68,"-")</f>
        <v>0.354166666666667</v>
      </c>
      <c r="AV68" s="5" t="n">
        <f aca="false">IFERROR(DB68/CB68,"-")</f>
        <v>0.080800839873649</v>
      </c>
      <c r="AW68" s="3" t="n">
        <f aca="false">IFERROR(DB68/DA68,"-")</f>
        <v>1027.70588235294</v>
      </c>
      <c r="AX68" s="5" t="n">
        <f aca="false">IFERROR(DC68/BZ68,"-")</f>
        <v>0.0208333333333333</v>
      </c>
      <c r="AY68" s="5" t="n">
        <f aca="false">IFERROR(DD68/CB68,"-")</f>
        <v>0.00763101057704315</v>
      </c>
      <c r="AZ68" s="3" t="n">
        <f aca="false">IFERROR(DD68/DC68,"-")</f>
        <v>1650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.0208333333333333</v>
      </c>
      <c r="BE68" s="5" t="n">
        <f aca="false">IFERROR(DH68/CB68,"-")</f>
        <v>0.00254367019234772</v>
      </c>
      <c r="BF68" s="3" t="n">
        <f aca="false">IFERROR(DH68/DG68,"-")</f>
        <v>550</v>
      </c>
      <c r="BG68" s="5" t="n">
        <f aca="false">IFERROR(DI68/BZ68,"-")</f>
        <v>0.791666666666667</v>
      </c>
      <c r="BH68" s="5" t="n">
        <f aca="false">IFERROR(DJ68/CB68,"-")</f>
        <v>0.0796677504243304</v>
      </c>
      <c r="BI68" s="3" t="n">
        <f aca="false">IFERROR(DJ68/DI68,"-")</f>
        <v>453.315789473684</v>
      </c>
      <c r="BJ68" s="5" t="n">
        <f aca="false">IFERROR(DK68/BZ68,"-")</f>
        <v>0.708333333333333</v>
      </c>
      <c r="BK68" s="5" t="n">
        <f aca="false">IFERROR(DL68/CB68,"-")</f>
        <v>0.0162887389408157</v>
      </c>
      <c r="BL68" s="3" t="n">
        <f aca="false">IFERROR(DL68/DK68,"-")</f>
        <v>103.588235294118</v>
      </c>
      <c r="BM68" s="5" t="n">
        <f aca="false">IFERROR(DM68/BZ68,"-")</f>
        <v>0.0208333333333333</v>
      </c>
      <c r="BN68" s="5" t="n">
        <f aca="false">IFERROR(DN68/CB68,"-")</f>
        <v>0.107208761325113</v>
      </c>
      <c r="BO68" s="3" t="n">
        <f aca="false">IFERROR(DN68/DM68,"-")</f>
        <v>23181</v>
      </c>
      <c r="BP68" s="5" t="n">
        <f aca="false">IFERROR(DO68/BZ68,"-")</f>
        <v>0.0208333333333333</v>
      </c>
      <c r="BQ68" s="3" t="n">
        <f aca="false">IFERROR(DP68/DO68,"-")</f>
        <v>24</v>
      </c>
      <c r="BR68" s="3" t="n">
        <f aca="false">IFERROR(DQ68/DO68,"-")</f>
        <v>15360</v>
      </c>
      <c r="BS68" s="3" t="n">
        <f aca="false">IFERROR(DR68/DO68,"-")</f>
        <v>6240</v>
      </c>
      <c r="BT68" s="5" t="n">
        <f aca="false">IFERROR(DS68/BZ68,"-")</f>
        <v>0.0416666666666667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.0208333333333333</v>
      </c>
      <c r="BX68" s="5" t="n">
        <f aca="false">IFERROR(DU68/DS68,"-")</f>
        <v>0.5</v>
      </c>
      <c r="BZ68" s="6" t="n">
        <v>48</v>
      </c>
      <c r="CA68" s="6" t="n">
        <v>84</v>
      </c>
      <c r="CB68" s="6" t="n">
        <v>216223</v>
      </c>
      <c r="CC68" s="6" t="n">
        <v>2162230</v>
      </c>
      <c r="CD68" s="6" t="n">
        <v>0</v>
      </c>
      <c r="CE68" s="6" t="n">
        <v>0</v>
      </c>
      <c r="CF68" s="6" t="n">
        <v>23</v>
      </c>
      <c r="CG68" s="6" t="n">
        <v>22591</v>
      </c>
      <c r="CH68" s="6" t="n">
        <v>25</v>
      </c>
      <c r="CI68" s="6" t="n">
        <v>185771</v>
      </c>
      <c r="CJ68" s="6" t="n">
        <v>48</v>
      </c>
      <c r="CK68" s="6" t="n">
        <v>208362</v>
      </c>
      <c r="CL68" s="6" t="n">
        <v>356689</v>
      </c>
      <c r="CM68" s="6" t="n">
        <v>1</v>
      </c>
      <c r="CN68" s="6" t="n">
        <v>270</v>
      </c>
      <c r="CO68" s="6" t="n">
        <v>46</v>
      </c>
      <c r="CP68" s="6" t="n">
        <v>5684</v>
      </c>
      <c r="CQ68" s="6" t="n">
        <v>15</v>
      </c>
      <c r="CR68" s="6" t="n">
        <v>4293</v>
      </c>
      <c r="CS68" s="6" t="n">
        <v>5</v>
      </c>
      <c r="CT68" s="6" t="n">
        <v>94150</v>
      </c>
      <c r="CU68" s="6" t="n">
        <v>8</v>
      </c>
      <c r="CV68" s="6" t="n">
        <v>16131</v>
      </c>
      <c r="CW68" s="6" t="n">
        <v>5</v>
      </c>
      <c r="CX68" s="6" t="n">
        <v>21128</v>
      </c>
      <c r="CY68" s="6" t="n">
        <v>4</v>
      </c>
      <c r="CZ68" s="6" t="n">
        <v>14489</v>
      </c>
      <c r="DA68" s="6" t="n">
        <v>17</v>
      </c>
      <c r="DB68" s="6" t="n">
        <v>17471</v>
      </c>
      <c r="DC68" s="6" t="n">
        <v>1</v>
      </c>
      <c r="DD68" s="6" t="n">
        <v>1650</v>
      </c>
      <c r="DE68" s="6" t="n">
        <v>0</v>
      </c>
      <c r="DF68" s="6" t="n">
        <v>0</v>
      </c>
      <c r="DG68" s="6" t="n">
        <v>1</v>
      </c>
      <c r="DH68" s="6" t="n">
        <v>550</v>
      </c>
      <c r="DI68" s="6" t="n">
        <v>38</v>
      </c>
      <c r="DJ68" s="6" t="n">
        <v>17226</v>
      </c>
      <c r="DK68" s="6" t="n">
        <v>34</v>
      </c>
      <c r="DL68" s="6" t="n">
        <v>3522</v>
      </c>
      <c r="DM68" s="6" t="n">
        <v>1</v>
      </c>
      <c r="DN68" s="6" t="n">
        <v>23181</v>
      </c>
      <c r="DO68" s="6" t="n">
        <v>1</v>
      </c>
      <c r="DP68" s="6" t="n">
        <v>24</v>
      </c>
      <c r="DQ68" s="6" t="n">
        <v>15360</v>
      </c>
      <c r="DR68" s="6" t="n">
        <v>6240</v>
      </c>
      <c r="DS68" s="6" t="n">
        <v>2</v>
      </c>
      <c r="DT68" s="6" t="n">
        <v>0</v>
      </c>
      <c r="DU68" s="6" t="n">
        <v>1</v>
      </c>
    </row>
    <row r="69" customFormat="false" ht="13.5" hidden="false" customHeight="false" outlineLevel="0" collapsed="false">
      <c r="A69" s="7" t="s">
        <v>232</v>
      </c>
      <c r="B69" s="7" t="s">
        <v>214</v>
      </c>
      <c r="C69" s="7" t="s">
        <v>215</v>
      </c>
      <c r="D69" s="7" t="s">
        <v>216</v>
      </c>
      <c r="E69" s="7" t="s">
        <v>247</v>
      </c>
      <c r="F69" s="7" t="s">
        <v>219</v>
      </c>
      <c r="G69" s="4" t="n">
        <f aca="false">IFERROR(CA69/BZ69,"-")</f>
        <v>1.55789926818769</v>
      </c>
      <c r="H69" s="3" t="n">
        <f aca="false">IFERROR(CB69/BZ69,"-")</f>
        <v>1533.12440809298</v>
      </c>
      <c r="I69" s="3" t="n">
        <f aca="false">IFERROR(CB69/CA69,"-")</f>
        <v>984.09726443769</v>
      </c>
      <c r="J69" s="3" t="n">
        <f aca="false">IFERROR(CC69/BZ69,"-")</f>
        <v>15320.385708136</v>
      </c>
      <c r="K69" s="3" t="n">
        <f aca="false">IFERROR(CC69/CA69,"-")</f>
        <v>9834.0027631942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4310.99268187688</v>
      </c>
      <c r="Y69" s="3" t="n">
        <f aca="false">IFERROR(CL69/CA69,"-")</f>
        <v>2767.18319977894</v>
      </c>
      <c r="Z69" s="5" t="n">
        <f aca="false">IFERROR(CM69/BZ69,"-")</f>
        <v>0.326302195436935</v>
      </c>
      <c r="AA69" s="5" t="n">
        <f aca="false">IFERROR(CN69/CB69,"-")</f>
        <v>0.0574493857554568</v>
      </c>
      <c r="AB69" s="3" t="n">
        <f aca="false">IFERROR(CN69/CM69,"-")</f>
        <v>269.924802110818</v>
      </c>
      <c r="AC69" s="5" t="n">
        <f aca="false">IFERROR(CO69/BZ69,"-")</f>
        <v>0.740421868273784</v>
      </c>
      <c r="AD69" s="5" t="n">
        <f aca="false">IFERROR(CP69/CB69,"-")</f>
        <v>0.0571146904292861</v>
      </c>
      <c r="AE69" s="3" t="n">
        <f aca="false">IFERROR(CP69/CO69,"-")</f>
        <v>118.262209302326</v>
      </c>
      <c r="AF69" s="5" t="n">
        <f aca="false">IFERROR(CQ69/BZ69,"-")</f>
        <v>0.479121825226001</v>
      </c>
      <c r="AG69" s="5" t="n">
        <f aca="false">IFERROR(CR69/CB69,"-")</f>
        <v>0.0564818017839935</v>
      </c>
      <c r="AH69" s="3" t="n">
        <f aca="false">IFERROR(CR69/CQ69,"-")</f>
        <v>180.734052111411</v>
      </c>
      <c r="AI69" s="5" t="n">
        <f aca="false">IFERROR(CS69/BZ69,"-")</f>
        <v>0.0189410245372363</v>
      </c>
      <c r="AJ69" s="5" t="n">
        <f aca="false">IFERROR(CT69/CB69,"-")</f>
        <v>0.0278417654841514</v>
      </c>
      <c r="AK69" s="3" t="n">
        <f aca="false">IFERROR(CT69/CS69,"-")</f>
        <v>2253.56818181818</v>
      </c>
      <c r="AL69" s="5" t="n">
        <f aca="false">IFERROR(CU69/BZ69,"-")</f>
        <v>0.231166594920362</v>
      </c>
      <c r="AM69" s="5" t="n">
        <f aca="false">IFERROR(CV69/CB69,"-")</f>
        <v>0.102518694643302</v>
      </c>
      <c r="AN69" s="3" t="n">
        <f aca="false">IFERROR(CV69/CU69,"-")</f>
        <v>679.916201117319</v>
      </c>
      <c r="AO69" s="5" t="n">
        <f aca="false">IFERROR(CW69/BZ69,"-")</f>
        <v>0.0253981919931124</v>
      </c>
      <c r="AP69" s="5" t="n">
        <f aca="false">IFERROR(CX69/CB69,"-")</f>
        <v>0.0191071159820388</v>
      </c>
      <c r="AQ69" s="3" t="n">
        <f aca="false">IFERROR(CX69/CW69,"-")</f>
        <v>1153.37288135593</v>
      </c>
      <c r="AR69" s="5" t="n">
        <f aca="false">IFERROR(CY69/BZ69,"-")</f>
        <v>0.294446835987947</v>
      </c>
      <c r="AS69" s="5" t="n">
        <f aca="false">IFERROR(CZ69/CB69,"-")</f>
        <v>0.14622451317554</v>
      </c>
      <c r="AT69" s="3" t="n">
        <f aca="false">IFERROR(CZ69/CY69,"-")</f>
        <v>761.361111111111</v>
      </c>
      <c r="AU69" s="5" t="n">
        <f aca="false">IFERROR(DA69/BZ69,"-")</f>
        <v>0.402927249246664</v>
      </c>
      <c r="AV69" s="5" t="n">
        <f aca="false">IFERROR(DB69/CB69,"-")</f>
        <v>0.141879370413382</v>
      </c>
      <c r="AW69" s="3" t="n">
        <f aca="false">IFERROR(DB69/DA69,"-")</f>
        <v>539.846153846154</v>
      </c>
      <c r="AX69" s="5" t="n">
        <f aca="false">IFERROR(DC69/BZ69,"-")</f>
        <v>0.120103314679294</v>
      </c>
      <c r="AY69" s="5" t="n">
        <f aca="false">IFERROR(DD69/CB69,"-")</f>
        <v>0.0636297371181609</v>
      </c>
      <c r="AZ69" s="3" t="n">
        <f aca="false">IFERROR(DD69/DC69,"-")</f>
        <v>812.236559139785</v>
      </c>
      <c r="BA69" s="5" t="n">
        <f aca="false">IFERROR(DE69/BZ69,"-")</f>
        <v>0.103314679294016</v>
      </c>
      <c r="BB69" s="5" t="n">
        <f aca="false">IFERROR(DF69/CB69,"-")</f>
        <v>0.0616336389019298</v>
      </c>
      <c r="BC69" s="3" t="n">
        <f aca="false">IFERROR(DF69/DE69,"-")</f>
        <v>914.604166666667</v>
      </c>
      <c r="BD69" s="5" t="n">
        <f aca="false">IFERROR(DG69/BZ69,"-")</f>
        <v>0.00387430047352561</v>
      </c>
      <c r="BE69" s="5" t="n">
        <f aca="false">IFERROR(DH69/CB69,"-")</f>
        <v>0.0875079462061499</v>
      </c>
      <c r="BF69" s="3" t="n">
        <f aca="false">IFERROR(DH69/DG69,"-")</f>
        <v>34628.3333333333</v>
      </c>
      <c r="BG69" s="5" t="n">
        <f aca="false">IFERROR(DI69/BZ69,"-")</f>
        <v>0.490744726646578</v>
      </c>
      <c r="BH69" s="5" t="n">
        <f aca="false">IFERROR(DJ69/CB69,"-")</f>
        <v>0.0477050345814399</v>
      </c>
      <c r="BI69" s="3" t="n">
        <f aca="false">IFERROR(DJ69/DI69,"-")</f>
        <v>149.034210526316</v>
      </c>
      <c r="BJ69" s="5" t="n">
        <f aca="false">IFERROR(DK69/BZ69,"-")</f>
        <v>0.44425312096427</v>
      </c>
      <c r="BK69" s="5" t="n">
        <f aca="false">IFERROR(DL69/CB69,"-")</f>
        <v>0.0271428924415013</v>
      </c>
      <c r="BL69" s="3" t="n">
        <f aca="false">IFERROR(DL69/DK69,"-")</f>
        <v>93.6705426356589</v>
      </c>
      <c r="BM69" s="5" t="n">
        <f aca="false">IFERROR(DM69/BZ69,"-")</f>
        <v>0.00645716745587602</v>
      </c>
      <c r="BN69" s="5" t="n">
        <f aca="false">IFERROR(DN69/CB69,"-")</f>
        <v>0.136722759956063</v>
      </c>
      <c r="BO69" s="3" t="n">
        <f aca="false">IFERROR(DN69/DM69,"-")</f>
        <v>32462.0666666667</v>
      </c>
      <c r="BP69" s="5" t="n">
        <f aca="false">IFERROR(DO69/BZ69,"-")</f>
        <v>0.00904003443822643</v>
      </c>
      <c r="BQ69" s="3" t="n">
        <f aca="false">IFERROR(DP69/DO69,"-")</f>
        <v>22.3333333333333</v>
      </c>
      <c r="BR69" s="3" t="n">
        <f aca="false">IFERROR(DQ69/DO69,"-")</f>
        <v>14841.2380952381</v>
      </c>
      <c r="BS69" s="3" t="n">
        <f aca="false">IFERROR(DR69/DO69,"-")</f>
        <v>5806.66666666667</v>
      </c>
      <c r="BT69" s="5" t="n">
        <f aca="false">IFERROR(DS69/BZ69,"-")</f>
        <v>0.00774860094705123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.00086095566078347</v>
      </c>
      <c r="BX69" s="5" t="n">
        <f aca="false">IFERROR(DU69/DS69,"-")</f>
        <v>0.111111111111111</v>
      </c>
      <c r="BZ69" s="6" t="n">
        <v>2323</v>
      </c>
      <c r="CA69" s="6" t="n">
        <v>3619</v>
      </c>
      <c r="CB69" s="6" t="n">
        <v>3561448</v>
      </c>
      <c r="CC69" s="6" t="n">
        <v>35589256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10014436</v>
      </c>
      <c r="CM69" s="6" t="n">
        <v>758</v>
      </c>
      <c r="CN69" s="6" t="n">
        <v>204603</v>
      </c>
      <c r="CO69" s="6" t="n">
        <v>1720</v>
      </c>
      <c r="CP69" s="6" t="n">
        <v>203411</v>
      </c>
      <c r="CQ69" s="6" t="n">
        <v>1113</v>
      </c>
      <c r="CR69" s="6" t="n">
        <v>201157</v>
      </c>
      <c r="CS69" s="6" t="n">
        <v>44</v>
      </c>
      <c r="CT69" s="6" t="n">
        <v>99157</v>
      </c>
      <c r="CU69" s="6" t="n">
        <v>537</v>
      </c>
      <c r="CV69" s="6" t="n">
        <v>365115</v>
      </c>
      <c r="CW69" s="6" t="n">
        <v>59</v>
      </c>
      <c r="CX69" s="6" t="n">
        <v>68049</v>
      </c>
      <c r="CY69" s="6" t="n">
        <v>684</v>
      </c>
      <c r="CZ69" s="6" t="n">
        <v>520771</v>
      </c>
      <c r="DA69" s="6" t="n">
        <v>936</v>
      </c>
      <c r="DB69" s="6" t="n">
        <v>505296</v>
      </c>
      <c r="DC69" s="6" t="n">
        <v>279</v>
      </c>
      <c r="DD69" s="6" t="n">
        <v>226614</v>
      </c>
      <c r="DE69" s="6" t="n">
        <v>240</v>
      </c>
      <c r="DF69" s="6" t="n">
        <v>219505</v>
      </c>
      <c r="DG69" s="6" t="n">
        <v>9</v>
      </c>
      <c r="DH69" s="6" t="n">
        <v>311655</v>
      </c>
      <c r="DI69" s="6" t="n">
        <v>1140</v>
      </c>
      <c r="DJ69" s="6" t="n">
        <v>169899</v>
      </c>
      <c r="DK69" s="6" t="n">
        <v>1032</v>
      </c>
      <c r="DL69" s="6" t="n">
        <v>96668</v>
      </c>
      <c r="DM69" s="6" t="n">
        <v>15</v>
      </c>
      <c r="DN69" s="6" t="n">
        <v>486931</v>
      </c>
      <c r="DO69" s="6" t="n">
        <v>21</v>
      </c>
      <c r="DP69" s="6" t="n">
        <v>469</v>
      </c>
      <c r="DQ69" s="6" t="n">
        <v>311666</v>
      </c>
      <c r="DR69" s="6" t="n">
        <v>121940</v>
      </c>
      <c r="DS69" s="6" t="n">
        <v>18</v>
      </c>
      <c r="DT69" s="6" t="n">
        <v>0</v>
      </c>
      <c r="DU69" s="6" t="n">
        <v>2</v>
      </c>
    </row>
    <row r="70" customFormat="false" ht="13.5" hidden="false" customHeight="false" outlineLevel="0" collapsed="false">
      <c r="A70" s="7" t="s">
        <v>232</v>
      </c>
      <c r="B70" s="7" t="s">
        <v>214</v>
      </c>
      <c r="C70" s="7" t="s">
        <v>215</v>
      </c>
      <c r="D70" s="7" t="s">
        <v>221</v>
      </c>
      <c r="E70" s="7" t="s">
        <v>247</v>
      </c>
      <c r="F70" s="7" t="s">
        <v>218</v>
      </c>
      <c r="G70" s="4" t="n">
        <f aca="false">IFERROR(CA70/BZ70,"-")</f>
        <v>2.125</v>
      </c>
      <c r="H70" s="3" t="n">
        <f aca="false">IFERROR(CB70/BZ70,"-")</f>
        <v>2119.125</v>
      </c>
      <c r="I70" s="3" t="n">
        <f aca="false">IFERROR(CB70/CA70,"-")</f>
        <v>997.235294117647</v>
      </c>
      <c r="J70" s="3" t="n">
        <f aca="false">IFERROR(CC70/BZ70,"-")</f>
        <v>21191.25</v>
      </c>
      <c r="K70" s="3" t="n">
        <f aca="false">IFERROR(CC70/CA70,"-")</f>
        <v>9972.35294117647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.625</v>
      </c>
      <c r="P70" s="5" t="n">
        <f aca="false">IFERROR(CG70/CB70,"-")</f>
        <v>0.363239544623371</v>
      </c>
      <c r="Q70" s="3" t="n">
        <f aca="false">IFERROR(CG70/CF70,"-")</f>
        <v>1231.6</v>
      </c>
      <c r="R70" s="5" t="n">
        <f aca="false">IFERROR(CH70/BZ70,"-")</f>
        <v>0.375</v>
      </c>
      <c r="S70" s="5" t="n">
        <f aca="false">IFERROR(CI70/CB70,"-")</f>
        <v>0.609154721878134</v>
      </c>
      <c r="T70" s="3" t="n">
        <f aca="false">IFERROR(CI70/CH70,"-")</f>
        <v>3442.33333333333</v>
      </c>
      <c r="U70" s="5" t="n">
        <f aca="false">IFERROR(CJ70/BZ70,"-")</f>
        <v>1</v>
      </c>
      <c r="V70" s="5" t="n">
        <f aca="false">IFERROR(CK70/CB70,"-")</f>
        <v>0.972394266501504</v>
      </c>
      <c r="W70" s="3" t="n">
        <f aca="false">IFERROR(CK70/CJ70,"-")</f>
        <v>2060.625</v>
      </c>
      <c r="X70" s="3" t="n">
        <f aca="false">IFERROR(CL70/BZ70,"-")</f>
        <v>5670</v>
      </c>
      <c r="Y70" s="3" t="n">
        <f aca="false">IFERROR(CL70/CA70,"-")</f>
        <v>2668.23529411765</v>
      </c>
      <c r="Z70" s="5" t="n">
        <f aca="false">IFERROR(CM70/BZ70,"-")</f>
        <v>0</v>
      </c>
      <c r="AA70" s="5" t="n">
        <f aca="false">IFERROR(CN70/CB70,"-")</f>
        <v>0</v>
      </c>
      <c r="AB70" s="3" t="str">
        <f aca="false">IFERROR(CN70/CM70,"-")</f>
        <v>-</v>
      </c>
      <c r="AC70" s="5" t="n">
        <f aca="false">IFERROR(CO70/BZ70,"-")</f>
        <v>1</v>
      </c>
      <c r="AD70" s="5" t="n">
        <f aca="false">IFERROR(CP70/CB70,"-")</f>
        <v>0.0728484633988085</v>
      </c>
      <c r="AE70" s="3" t="n">
        <f aca="false">IFERROR(CP70/CO70,"-")</f>
        <v>154.375</v>
      </c>
      <c r="AF70" s="5" t="n">
        <f aca="false">IFERROR(CQ70/BZ70,"-")</f>
        <v>0.25</v>
      </c>
      <c r="AG70" s="5" t="n">
        <f aca="false">IFERROR(CR70/CB70,"-")</f>
        <v>0.0306730372205509</v>
      </c>
      <c r="AH70" s="3" t="n">
        <f aca="false">IFERROR(CR70/CQ70,"-")</f>
        <v>260</v>
      </c>
      <c r="AI70" s="5" t="n">
        <f aca="false">IFERROR(CS70/BZ70,"-")</f>
        <v>0.125</v>
      </c>
      <c r="AJ70" s="5" t="n">
        <f aca="false">IFERROR(CT70/CB70,"-")</f>
        <v>0.209579425470418</v>
      </c>
      <c r="AK70" s="3" t="n">
        <f aca="false">IFERROR(CT70/CS70,"-")</f>
        <v>3553</v>
      </c>
      <c r="AL70" s="5" t="n">
        <f aca="false">IFERROR(CU70/BZ70,"-")</f>
        <v>0.25</v>
      </c>
      <c r="AM70" s="5" t="n">
        <f aca="false">IFERROR(CV70/CB70,"-")</f>
        <v>0.10216480858845</v>
      </c>
      <c r="AN70" s="3" t="n">
        <f aca="false">IFERROR(CV70/CU70,"-")</f>
        <v>866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</v>
      </c>
      <c r="AS70" s="5" t="n">
        <f aca="false">IFERROR(CZ70/CB70,"-")</f>
        <v>0</v>
      </c>
      <c r="AT70" s="3" t="str">
        <f aca="false">IFERROR(CZ70/CY70,"-")</f>
        <v>-</v>
      </c>
      <c r="AU70" s="5" t="n">
        <f aca="false">IFERROR(DA70/BZ70,"-")</f>
        <v>0.5</v>
      </c>
      <c r="AV70" s="5" t="n">
        <f aca="false">IFERROR(DB70/CB70,"-")</f>
        <v>0.239544623370495</v>
      </c>
      <c r="AW70" s="3" t="n">
        <f aca="false">IFERROR(DB70/DA70,"-")</f>
        <v>1015.25</v>
      </c>
      <c r="AX70" s="5" t="n">
        <f aca="false">IFERROR(DC70/BZ70,"-")</f>
        <v>0.125</v>
      </c>
      <c r="AY70" s="5" t="n">
        <f aca="false">IFERROR(DD70/CB70,"-")</f>
        <v>0.0169291570813425</v>
      </c>
      <c r="AZ70" s="3" t="n">
        <f aca="false">IFERROR(DD70/DC70,"-")</f>
        <v>287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875</v>
      </c>
      <c r="BH70" s="5" t="n">
        <f aca="false">IFERROR(DJ70/CB70,"-")</f>
        <v>0.328260484869935</v>
      </c>
      <c r="BI70" s="3" t="n">
        <f aca="false">IFERROR(DJ70/DI70,"-")</f>
        <v>795</v>
      </c>
      <c r="BJ70" s="5" t="n">
        <f aca="false">IFERROR(DK70/BZ70,"-")</f>
        <v>0.75</v>
      </c>
      <c r="BK70" s="5" t="n">
        <f aca="false">IFERROR(DL70/CB70,"-")</f>
        <v>0.058868636819442</v>
      </c>
      <c r="BL70" s="3" t="n">
        <f aca="false">IFERROR(DL70/DK70,"-")</f>
        <v>166.333333333333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8</v>
      </c>
      <c r="CA70" s="6" t="n">
        <v>17</v>
      </c>
      <c r="CB70" s="6" t="n">
        <v>16953</v>
      </c>
      <c r="CC70" s="6" t="n">
        <v>169530</v>
      </c>
      <c r="CD70" s="6" t="n">
        <v>0</v>
      </c>
      <c r="CE70" s="6" t="n">
        <v>0</v>
      </c>
      <c r="CF70" s="6" t="n">
        <v>5</v>
      </c>
      <c r="CG70" s="6" t="n">
        <v>6158</v>
      </c>
      <c r="CH70" s="6" t="n">
        <v>3</v>
      </c>
      <c r="CI70" s="6" t="n">
        <v>10327</v>
      </c>
      <c r="CJ70" s="6" t="n">
        <v>8</v>
      </c>
      <c r="CK70" s="6" t="n">
        <v>16485</v>
      </c>
      <c r="CL70" s="6" t="n">
        <v>45360</v>
      </c>
      <c r="CM70" s="6" t="n">
        <v>0</v>
      </c>
      <c r="CN70" s="6" t="n">
        <v>0</v>
      </c>
      <c r="CO70" s="6" t="n">
        <v>8</v>
      </c>
      <c r="CP70" s="6" t="n">
        <v>1235</v>
      </c>
      <c r="CQ70" s="6" t="n">
        <v>2</v>
      </c>
      <c r="CR70" s="6" t="n">
        <v>520</v>
      </c>
      <c r="CS70" s="6" t="n">
        <v>1</v>
      </c>
      <c r="CT70" s="6" t="n">
        <v>3553</v>
      </c>
      <c r="CU70" s="6" t="n">
        <v>2</v>
      </c>
      <c r="CV70" s="6" t="n">
        <v>1732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4</v>
      </c>
      <c r="DB70" s="6" t="n">
        <v>4061</v>
      </c>
      <c r="DC70" s="6" t="n">
        <v>1</v>
      </c>
      <c r="DD70" s="6" t="n">
        <v>287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7</v>
      </c>
      <c r="DJ70" s="6" t="n">
        <v>5565</v>
      </c>
      <c r="DK70" s="6" t="n">
        <v>6</v>
      </c>
      <c r="DL70" s="6" t="n">
        <v>998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32</v>
      </c>
      <c r="B71" s="7" t="s">
        <v>214</v>
      </c>
      <c r="C71" s="7" t="s">
        <v>215</v>
      </c>
      <c r="D71" s="7" t="s">
        <v>221</v>
      </c>
      <c r="E71" s="7" t="s">
        <v>247</v>
      </c>
      <c r="F71" s="7" t="s">
        <v>219</v>
      </c>
      <c r="G71" s="4" t="n">
        <f aca="false">IFERROR(CA71/BZ71,"-")</f>
        <v>1.4928522804629</v>
      </c>
      <c r="H71" s="3" t="n">
        <f aca="false">IFERROR(CB71/BZ71,"-")</f>
        <v>1262.17835262083</v>
      </c>
      <c r="I71" s="3" t="n">
        <f aca="false">IFERROR(CB71/CA71,"-")</f>
        <v>845.481076151391</v>
      </c>
      <c r="J71" s="3" t="n">
        <f aca="false">IFERROR(CC71/BZ71,"-")</f>
        <v>12617.5153165419</v>
      </c>
      <c r="K71" s="3" t="n">
        <f aca="false">IFERROR(CC71/CA71,"-")</f>
        <v>8451.95166438669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3647.86521443159</v>
      </c>
      <c r="Y71" s="3" t="n">
        <f aca="false">IFERROR(CL71/CA71,"-")</f>
        <v>2443.55403556772</v>
      </c>
      <c r="Z71" s="5" t="n">
        <f aca="false">IFERROR(CM71/BZ71,"-")</f>
        <v>0.408441116405718</v>
      </c>
      <c r="AA71" s="5" t="n">
        <f aca="false">IFERROR(CN71/CB71,"-")</f>
        <v>0.0884997896598962</v>
      </c>
      <c r="AB71" s="3" t="n">
        <f aca="false">IFERROR(CN71/CM71,"-")</f>
        <v>273.485</v>
      </c>
      <c r="AC71" s="5" t="n">
        <f aca="false">IFERROR(CO71/BZ71,"-")</f>
        <v>0.653505786249149</v>
      </c>
      <c r="AD71" s="5" t="n">
        <f aca="false">IFERROR(CP71/CB71,"-")</f>
        <v>0.0620541059466923</v>
      </c>
      <c r="AE71" s="3" t="n">
        <f aca="false">IFERROR(CP71/CO71,"-")</f>
        <v>119.851041666667</v>
      </c>
      <c r="AF71" s="5" t="n">
        <f aca="false">IFERROR(CQ71/BZ71,"-")</f>
        <v>0.383253914227366</v>
      </c>
      <c r="AG71" s="5" t="n">
        <f aca="false">IFERROR(CR71/CB71,"-")</f>
        <v>0.0480972310613007</v>
      </c>
      <c r="AH71" s="3" t="n">
        <f aca="false">IFERROR(CR71/CQ71,"-")</f>
        <v>158.399644760213</v>
      </c>
      <c r="AI71" s="5" t="n">
        <f aca="false">IFERROR(CS71/BZ71,"-")</f>
        <v>0.00612661674608577</v>
      </c>
      <c r="AJ71" s="5" t="n">
        <f aca="false">IFERROR(CT71/CB71,"-")</f>
        <v>0.0127687229659033</v>
      </c>
      <c r="AK71" s="3" t="n">
        <f aca="false">IFERROR(CT71/CS71,"-")</f>
        <v>2630.55555555556</v>
      </c>
      <c r="AL71" s="5" t="n">
        <f aca="false">IFERROR(CU71/BZ71,"-")</f>
        <v>0.221919673247107</v>
      </c>
      <c r="AM71" s="5" t="n">
        <f aca="false">IFERROR(CV71/CB71,"-")</f>
        <v>0.0705367447981274</v>
      </c>
      <c r="AN71" s="3" t="n">
        <f aca="false">IFERROR(CV71/CU71,"-")</f>
        <v>401.180981595092</v>
      </c>
      <c r="AO71" s="5" t="n">
        <f aca="false">IFERROR(CW71/BZ71,"-")</f>
        <v>0.044928522804629</v>
      </c>
      <c r="AP71" s="5" t="n">
        <f aca="false">IFERROR(CX71/CB71,"-")</f>
        <v>0.0518774202595273</v>
      </c>
      <c r="AQ71" s="3" t="n">
        <f aca="false">IFERROR(CX71/CW71,"-")</f>
        <v>1457.39393939394</v>
      </c>
      <c r="AR71" s="5" t="n">
        <f aca="false">IFERROR(CY71/BZ71,"-")</f>
        <v>0.288631722260041</v>
      </c>
      <c r="AS71" s="5" t="n">
        <f aca="false">IFERROR(CZ71/CB71,"-")</f>
        <v>0.134024938785636</v>
      </c>
      <c r="AT71" s="3" t="n">
        <f aca="false">IFERROR(CZ71/CY71,"-")</f>
        <v>586.087264150943</v>
      </c>
      <c r="AU71" s="5" t="n">
        <f aca="false">IFERROR(DA71/BZ71,"-")</f>
        <v>0.44928522804629</v>
      </c>
      <c r="AV71" s="5" t="n">
        <f aca="false">IFERROR(DB71/CB71,"-")</f>
        <v>0.18436633695406</v>
      </c>
      <c r="AW71" s="3" t="n">
        <f aca="false">IFERROR(DB71/DA71,"-")</f>
        <v>517.940909090909</v>
      </c>
      <c r="AX71" s="5" t="n">
        <f aca="false">IFERROR(DC71/BZ71,"-")</f>
        <v>0.127297481279782</v>
      </c>
      <c r="AY71" s="5" t="n">
        <f aca="false">IFERROR(DD71/CB71,"-")</f>
        <v>0.0762288716062433</v>
      </c>
      <c r="AZ71" s="3" t="n">
        <f aca="false">IFERROR(DD71/DC71,"-")</f>
        <v>755.823529411765</v>
      </c>
      <c r="BA71" s="5" t="n">
        <f aca="false">IFERROR(DE71/BZ71,"-")</f>
        <v>0.0857726344452008</v>
      </c>
      <c r="BB71" s="5" t="n">
        <f aca="false">IFERROR(DF71/CB71,"-")</f>
        <v>0.0605056791828017</v>
      </c>
      <c r="BC71" s="3" t="n">
        <f aca="false">IFERROR(DF71/DE71,"-")</f>
        <v>890.365079365079</v>
      </c>
      <c r="BD71" s="5" t="n">
        <f aca="false">IFERROR(DG71/BZ71,"-")</f>
        <v>0.00748808713410483</v>
      </c>
      <c r="BE71" s="5" t="n">
        <f aca="false">IFERROR(DH71/CB71,"-")</f>
        <v>0.062397661449513</v>
      </c>
      <c r="BF71" s="3" t="n">
        <f aca="false">IFERROR(DH71/DG71,"-")</f>
        <v>10517.6363636364</v>
      </c>
      <c r="BG71" s="5" t="n">
        <f aca="false">IFERROR(DI71/BZ71,"-")</f>
        <v>0.454050374404357</v>
      </c>
      <c r="BH71" s="5" t="n">
        <f aca="false">IFERROR(DJ71/CB71,"-")</f>
        <v>0.0479424423182715</v>
      </c>
      <c r="BI71" s="3" t="n">
        <f aca="false">IFERROR(DJ71/DI71,"-")</f>
        <v>133.271364317841</v>
      </c>
      <c r="BJ71" s="5" t="n">
        <f aca="false">IFERROR(DK71/BZ71,"-")</f>
        <v>0.411844792375766</v>
      </c>
      <c r="BK71" s="5" t="n">
        <f aca="false">IFERROR(DL71/CB71,"-")</f>
        <v>0.0281791019016903</v>
      </c>
      <c r="BL71" s="3" t="n">
        <f aca="false">IFERROR(DL71/DK71,"-")</f>
        <v>86.3603305785124</v>
      </c>
      <c r="BM71" s="5" t="n">
        <f aca="false">IFERROR(DM71/BZ71,"-")</f>
        <v>0.00408441116405718</v>
      </c>
      <c r="BN71" s="5" t="n">
        <f aca="false">IFERROR(DN71/CB71,"-")</f>
        <v>0.100731336360793</v>
      </c>
      <c r="BO71" s="3" t="n">
        <f aca="false">IFERROR(DN71/DM71,"-")</f>
        <v>31128.3333333333</v>
      </c>
      <c r="BP71" s="5" t="n">
        <f aca="false">IFERROR(DO71/BZ71,"-")</f>
        <v>0.00884955752212389</v>
      </c>
      <c r="BQ71" s="3" t="n">
        <f aca="false">IFERROR(DP71/DO71,"-")</f>
        <v>12.1538461538462</v>
      </c>
      <c r="BR71" s="3" t="n">
        <f aca="false">IFERROR(DQ71/DO71,"-")</f>
        <v>7401.07692307692</v>
      </c>
      <c r="BS71" s="3" t="n">
        <f aca="false">IFERROR(DR71/DO71,"-")</f>
        <v>3160</v>
      </c>
      <c r="BT71" s="5" t="n">
        <f aca="false">IFERROR(DS71/BZ71,"-")</f>
        <v>0.00476514635806671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1469</v>
      </c>
      <c r="CA71" s="6" t="n">
        <v>2193</v>
      </c>
      <c r="CB71" s="6" t="n">
        <v>1854140</v>
      </c>
      <c r="CC71" s="6" t="n">
        <v>1853513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5358714</v>
      </c>
      <c r="CM71" s="6" t="n">
        <v>600</v>
      </c>
      <c r="CN71" s="6" t="n">
        <v>164091</v>
      </c>
      <c r="CO71" s="6" t="n">
        <v>960</v>
      </c>
      <c r="CP71" s="6" t="n">
        <v>115057</v>
      </c>
      <c r="CQ71" s="6" t="n">
        <v>563</v>
      </c>
      <c r="CR71" s="6" t="n">
        <v>89179</v>
      </c>
      <c r="CS71" s="6" t="n">
        <v>9</v>
      </c>
      <c r="CT71" s="6" t="n">
        <v>23675</v>
      </c>
      <c r="CU71" s="6" t="n">
        <v>326</v>
      </c>
      <c r="CV71" s="6" t="n">
        <v>130785</v>
      </c>
      <c r="CW71" s="6" t="n">
        <v>66</v>
      </c>
      <c r="CX71" s="6" t="n">
        <v>96188</v>
      </c>
      <c r="CY71" s="6" t="n">
        <v>424</v>
      </c>
      <c r="CZ71" s="6" t="n">
        <v>248501</v>
      </c>
      <c r="DA71" s="6" t="n">
        <v>660</v>
      </c>
      <c r="DB71" s="6" t="n">
        <v>341841</v>
      </c>
      <c r="DC71" s="6" t="n">
        <v>187</v>
      </c>
      <c r="DD71" s="6" t="n">
        <v>141339</v>
      </c>
      <c r="DE71" s="6" t="n">
        <v>126</v>
      </c>
      <c r="DF71" s="6" t="n">
        <v>112186</v>
      </c>
      <c r="DG71" s="6" t="n">
        <v>11</v>
      </c>
      <c r="DH71" s="6" t="n">
        <v>115694</v>
      </c>
      <c r="DI71" s="6" t="n">
        <v>667</v>
      </c>
      <c r="DJ71" s="6" t="n">
        <v>88892</v>
      </c>
      <c r="DK71" s="6" t="n">
        <v>605</v>
      </c>
      <c r="DL71" s="6" t="n">
        <v>52248</v>
      </c>
      <c r="DM71" s="6" t="n">
        <v>6</v>
      </c>
      <c r="DN71" s="6" t="n">
        <v>186770</v>
      </c>
      <c r="DO71" s="6" t="n">
        <v>13</v>
      </c>
      <c r="DP71" s="6" t="n">
        <v>158</v>
      </c>
      <c r="DQ71" s="6" t="n">
        <v>96214</v>
      </c>
      <c r="DR71" s="6" t="n">
        <v>41080</v>
      </c>
      <c r="DS71" s="6" t="n">
        <v>7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32</v>
      </c>
      <c r="B72" s="7" t="s">
        <v>214</v>
      </c>
      <c r="C72" s="7" t="s">
        <v>223</v>
      </c>
      <c r="D72" s="7" t="s">
        <v>221</v>
      </c>
      <c r="E72" s="7" t="s">
        <v>247</v>
      </c>
      <c r="F72" s="7" t="s">
        <v>219</v>
      </c>
      <c r="G72" s="4" t="n">
        <f aca="false">IFERROR(CA72/BZ72,"-")</f>
        <v>4</v>
      </c>
      <c r="H72" s="3" t="n">
        <f aca="false">IFERROR(CB72/BZ72,"-")</f>
        <v>1880</v>
      </c>
      <c r="I72" s="3" t="n">
        <f aca="false">IFERROR(CB72/CA72,"-")</f>
        <v>470</v>
      </c>
      <c r="J72" s="3" t="n">
        <f aca="false">IFERROR(CC72/BZ72,"-")</f>
        <v>18800</v>
      </c>
      <c r="K72" s="3" t="n">
        <f aca="false">IFERROR(CC72/CA72,"-")</f>
        <v>4700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3760</v>
      </c>
      <c r="Y72" s="3" t="n">
        <f aca="false">IFERROR(CL72/CA72,"-")</f>
        <v>940</v>
      </c>
      <c r="Z72" s="5" t="n">
        <f aca="false">IFERROR(CM72/BZ72,"-")</f>
        <v>1</v>
      </c>
      <c r="AA72" s="5" t="n">
        <f aca="false">IFERROR(CN72/CB72,"-")</f>
        <v>0.595744680851064</v>
      </c>
      <c r="AB72" s="3" t="n">
        <f aca="false">IFERROR(CN72/CM72,"-")</f>
        <v>1120</v>
      </c>
      <c r="AC72" s="5" t="n">
        <f aca="false">IFERROR(CO72/BZ72,"-")</f>
        <v>1</v>
      </c>
      <c r="AD72" s="5" t="n">
        <f aca="false">IFERROR(CP72/CB72,"-")</f>
        <v>0.404255319148936</v>
      </c>
      <c r="AE72" s="3" t="n">
        <f aca="false">IFERROR(CP72/CO72,"-")</f>
        <v>760</v>
      </c>
      <c r="AF72" s="5" t="n">
        <f aca="false">IFERROR(CQ72/BZ72,"-")</f>
        <v>0</v>
      </c>
      <c r="AG72" s="5" t="n">
        <f aca="false">IFERROR(CR72/CB72,"-")</f>
        <v>0</v>
      </c>
      <c r="AH72" s="3" t="str">
        <f aca="false">IFERROR(CR72/CQ72,"-")</f>
        <v>-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</v>
      </c>
      <c r="AM72" s="5" t="n">
        <f aca="false">IFERROR(CV72/CB72,"-")</f>
        <v>0</v>
      </c>
      <c r="AN72" s="3" t="str">
        <f aca="false">IFERROR(CV72/CU72,"-")</f>
        <v>-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0</v>
      </c>
      <c r="AV72" s="5" t="n">
        <f aca="false">IFERROR(DB72/CB72,"-")</f>
        <v>0</v>
      </c>
      <c r="AW72" s="3" t="str">
        <f aca="false">IFERROR(DB72/DA72,"-")</f>
        <v>-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</v>
      </c>
      <c r="BH72" s="5" t="n">
        <f aca="false">IFERROR(DJ72/CB72,"-")</f>
        <v>0</v>
      </c>
      <c r="BI72" s="3" t="str">
        <f aca="false">IFERROR(DJ72/DI72,"-")</f>
        <v>-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1</v>
      </c>
      <c r="CA72" s="6" t="n">
        <v>4</v>
      </c>
      <c r="CB72" s="6" t="n">
        <v>1880</v>
      </c>
      <c r="CC72" s="6" t="n">
        <v>1880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3760</v>
      </c>
      <c r="CM72" s="6" t="n">
        <v>1</v>
      </c>
      <c r="CN72" s="6" t="n">
        <v>1120</v>
      </c>
      <c r="CO72" s="6" t="n">
        <v>1</v>
      </c>
      <c r="CP72" s="6" t="n">
        <v>76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32</v>
      </c>
      <c r="B73" s="7" t="s">
        <v>214</v>
      </c>
      <c r="C73" s="7" t="s">
        <v>229</v>
      </c>
      <c r="D73" s="7" t="s">
        <v>216</v>
      </c>
      <c r="E73" s="7" t="s">
        <v>247</v>
      </c>
      <c r="F73" s="7" t="s">
        <v>219</v>
      </c>
      <c r="G73" s="4" t="n">
        <f aca="false">IFERROR(CA73/BZ73,"-")</f>
        <v>1</v>
      </c>
      <c r="H73" s="3" t="n">
        <f aca="false">IFERROR(CB73/BZ73,"-")</f>
        <v>738</v>
      </c>
      <c r="I73" s="3" t="n">
        <f aca="false">IFERROR(CB73/CA73,"-")</f>
        <v>738</v>
      </c>
      <c r="J73" s="3" t="n">
        <f aca="false">IFERROR(CC73/BZ73,"-")</f>
        <v>7380</v>
      </c>
      <c r="K73" s="3" t="n">
        <f aca="false">IFERROR(CC73/CA73,"-")</f>
        <v>7380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2214</v>
      </c>
      <c r="Y73" s="3" t="n">
        <f aca="false">IFERROR(CL73/CA73,"-")</f>
        <v>2214</v>
      </c>
      <c r="Z73" s="5" t="n">
        <f aca="false">IFERROR(CM73/BZ73,"-")</f>
        <v>0.333333333333333</v>
      </c>
      <c r="AA73" s="5" t="n">
        <f aca="false">IFERROR(CN73/CB73,"-")</f>
        <v>0.110207768744354</v>
      </c>
      <c r="AB73" s="3" t="n">
        <f aca="false">IFERROR(CN73/CM73,"-")</f>
        <v>244</v>
      </c>
      <c r="AC73" s="5" t="n">
        <f aca="false">IFERROR(CO73/BZ73,"-")</f>
        <v>0.666666666666667</v>
      </c>
      <c r="AD73" s="5" t="n">
        <f aca="false">IFERROR(CP73/CB73,"-")</f>
        <v>0.0864950316169828</v>
      </c>
      <c r="AE73" s="3" t="n">
        <f aca="false">IFERROR(CP73/CO73,"-")</f>
        <v>95.75</v>
      </c>
      <c r="AF73" s="5" t="n">
        <f aca="false">IFERROR(CQ73/BZ73,"-")</f>
        <v>0.666666666666667</v>
      </c>
      <c r="AG73" s="5" t="n">
        <f aca="false">IFERROR(CR73/CB73,"-")</f>
        <v>0.128726287262873</v>
      </c>
      <c r="AH73" s="3" t="n">
        <f aca="false">IFERROR(CR73/CQ73,"-")</f>
        <v>142.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333333333333333</v>
      </c>
      <c r="AM73" s="5" t="n">
        <f aca="false">IFERROR(CV73/CB73,"-")</f>
        <v>0.34327009936766</v>
      </c>
      <c r="AN73" s="3" t="n">
        <f aca="false">IFERROR(CV73/CU73,"-")</f>
        <v>760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166666666666667</v>
      </c>
      <c r="AS73" s="5" t="n">
        <f aca="false">IFERROR(CZ73/CB73,"-")</f>
        <v>0.0478771454381211</v>
      </c>
      <c r="AT73" s="3" t="n">
        <f aca="false">IFERROR(CZ73/CY73,"-")</f>
        <v>212</v>
      </c>
      <c r="AU73" s="5" t="n">
        <f aca="false">IFERROR(DA73/BZ73,"-")</f>
        <v>0.5</v>
      </c>
      <c r="AV73" s="5" t="n">
        <f aca="false">IFERROR(DB73/CB73,"-")</f>
        <v>0.138211382113821</v>
      </c>
      <c r="AW73" s="3" t="n">
        <f aca="false">IFERROR(DB73/DA73,"-")</f>
        <v>204</v>
      </c>
      <c r="AX73" s="5" t="n">
        <f aca="false">IFERROR(DC73/BZ73,"-")</f>
        <v>0.166666666666667</v>
      </c>
      <c r="AY73" s="5" t="n">
        <f aca="false">IFERROR(DD73/CB73,"-")</f>
        <v>0.0907859078590786</v>
      </c>
      <c r="AZ73" s="3" t="n">
        <f aca="false">IFERROR(DD73/DC73,"-")</f>
        <v>402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5</v>
      </c>
      <c r="BH73" s="5" t="n">
        <f aca="false">IFERROR(DJ73/CB73,"-")</f>
        <v>0.0544263775971093</v>
      </c>
      <c r="BI73" s="3" t="n">
        <f aca="false">IFERROR(DJ73/DI73,"-")</f>
        <v>80.3333333333333</v>
      </c>
      <c r="BJ73" s="5" t="n">
        <f aca="false">IFERROR(DK73/BZ73,"-")</f>
        <v>0.5</v>
      </c>
      <c r="BK73" s="5" t="n">
        <f aca="false">IFERROR(DL73/CB73,"-")</f>
        <v>0.0544263775971093</v>
      </c>
      <c r="BL73" s="3" t="n">
        <f aca="false">IFERROR(DL73/DK73,"-")</f>
        <v>80.3333333333333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6</v>
      </c>
      <c r="CA73" s="6" t="n">
        <v>6</v>
      </c>
      <c r="CB73" s="6" t="n">
        <v>4428</v>
      </c>
      <c r="CC73" s="6" t="n">
        <v>4428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3284</v>
      </c>
      <c r="CM73" s="6" t="n">
        <v>2</v>
      </c>
      <c r="CN73" s="6" t="n">
        <v>488</v>
      </c>
      <c r="CO73" s="6" t="n">
        <v>4</v>
      </c>
      <c r="CP73" s="6" t="n">
        <v>383</v>
      </c>
      <c r="CQ73" s="6" t="n">
        <v>4</v>
      </c>
      <c r="CR73" s="6" t="n">
        <v>570</v>
      </c>
      <c r="CS73" s="6" t="n">
        <v>0</v>
      </c>
      <c r="CT73" s="6" t="n">
        <v>0</v>
      </c>
      <c r="CU73" s="6" t="n">
        <v>2</v>
      </c>
      <c r="CV73" s="6" t="n">
        <v>1520</v>
      </c>
      <c r="CW73" s="6" t="n">
        <v>0</v>
      </c>
      <c r="CX73" s="6" t="n">
        <v>0</v>
      </c>
      <c r="CY73" s="6" t="n">
        <v>1</v>
      </c>
      <c r="CZ73" s="6" t="n">
        <v>212</v>
      </c>
      <c r="DA73" s="6" t="n">
        <v>3</v>
      </c>
      <c r="DB73" s="6" t="n">
        <v>612</v>
      </c>
      <c r="DC73" s="6" t="n">
        <v>1</v>
      </c>
      <c r="DD73" s="6" t="n">
        <v>402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3</v>
      </c>
      <c r="DJ73" s="6" t="n">
        <v>241</v>
      </c>
      <c r="DK73" s="6" t="n">
        <v>3</v>
      </c>
      <c r="DL73" s="6" t="n">
        <v>241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32</v>
      </c>
      <c r="B74" s="7" t="s">
        <v>222</v>
      </c>
      <c r="C74" s="7" t="s">
        <v>215</v>
      </c>
      <c r="D74" s="7" t="s">
        <v>216</v>
      </c>
      <c r="E74" s="7" t="s">
        <v>247</v>
      </c>
      <c r="F74" s="7" t="s">
        <v>218</v>
      </c>
      <c r="G74" s="4" t="n">
        <f aca="false">IFERROR(CA74/BZ74,"-")</f>
        <v>4.16666666666667</v>
      </c>
      <c r="H74" s="3" t="n">
        <f aca="false">IFERROR(CB74/BZ74,"-")</f>
        <v>18263.1666666667</v>
      </c>
      <c r="I74" s="3" t="n">
        <f aca="false">IFERROR(CB74/CA74,"-")</f>
        <v>4383.16</v>
      </c>
      <c r="J74" s="3" t="n">
        <f aca="false">IFERROR(CC74/BZ74,"-")</f>
        <v>182631.666666667</v>
      </c>
      <c r="K74" s="3" t="n">
        <f aca="false">IFERROR(CC74/CA74,"-")</f>
        <v>43831.6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.333333333333333</v>
      </c>
      <c r="P74" s="5" t="n">
        <f aca="false">IFERROR(CG74/CB74,"-")</f>
        <v>0.0431104499949808</v>
      </c>
      <c r="Q74" s="3" t="n">
        <f aca="false">IFERROR(CG74/CF74,"-")</f>
        <v>2362</v>
      </c>
      <c r="R74" s="5" t="n">
        <f aca="false">IFERROR(CH74/BZ74,"-")</f>
        <v>0.666666666666667</v>
      </c>
      <c r="S74" s="5" t="n">
        <f aca="false">IFERROR(CI74/CB74,"-")</f>
        <v>0.956889550005019</v>
      </c>
      <c r="T74" s="3" t="n">
        <f aca="false">IFERROR(CI74/CH74,"-")</f>
        <v>26213.75</v>
      </c>
      <c r="U74" s="5" t="n">
        <f aca="false">IFERROR(CJ74/BZ74,"-")</f>
        <v>1</v>
      </c>
      <c r="V74" s="5" t="n">
        <f aca="false">IFERROR(CK74/CB74,"-")</f>
        <v>1</v>
      </c>
      <c r="W74" s="3" t="n">
        <f aca="false">IFERROR(CK74/CJ74,"-")</f>
        <v>18263.1666666667</v>
      </c>
      <c r="X74" s="3" t="n">
        <f aca="false">IFERROR(CL74/BZ74,"-")</f>
        <v>54357.3333333333</v>
      </c>
      <c r="Y74" s="3" t="n">
        <f aca="false">IFERROR(CL74/CA74,"-")</f>
        <v>13045.76</v>
      </c>
      <c r="Z74" s="5" t="n">
        <f aca="false">IFERROR(CM74/BZ74,"-")</f>
        <v>0.0833333333333333</v>
      </c>
      <c r="AA74" s="5" t="n">
        <f aca="false">IFERROR(CN74/CB74,"-")</f>
        <v>0.00146013378475803</v>
      </c>
      <c r="AB74" s="3" t="n">
        <f aca="false">IFERROR(CN74/CM74,"-")</f>
        <v>320</v>
      </c>
      <c r="AC74" s="5" t="n">
        <f aca="false">IFERROR(CO74/BZ74,"-")</f>
        <v>0.75</v>
      </c>
      <c r="AD74" s="5" t="n">
        <f aca="false">IFERROR(CP74/CB74,"-")</f>
        <v>0.00624663484791794</v>
      </c>
      <c r="AE74" s="3" t="n">
        <f aca="false">IFERROR(CP74/CO74,"-")</f>
        <v>152.111111111111</v>
      </c>
      <c r="AF74" s="5" t="n">
        <f aca="false">IFERROR(CQ74/BZ74,"-")</f>
        <v>0.583333333333333</v>
      </c>
      <c r="AG74" s="5" t="n">
        <f aca="false">IFERROR(CR74/CB74,"-")</f>
        <v>0.00593179350057949</v>
      </c>
      <c r="AH74" s="3" t="n">
        <f aca="false">IFERROR(CR74/CQ74,"-")</f>
        <v>185.714285714286</v>
      </c>
      <c r="AI74" s="5" t="n">
        <f aca="false">IFERROR(CS74/BZ74,"-")</f>
        <v>0.25</v>
      </c>
      <c r="AJ74" s="5" t="n">
        <f aca="false">IFERROR(CT74/CB74,"-")</f>
        <v>0.611504029056662</v>
      </c>
      <c r="AK74" s="3" t="n">
        <f aca="false">IFERROR(CT74/CS74,"-")</f>
        <v>44672</v>
      </c>
      <c r="AL74" s="5" t="n">
        <f aca="false">IFERROR(CU74/BZ74,"-")</f>
        <v>0.333333333333333</v>
      </c>
      <c r="AM74" s="5" t="n">
        <f aca="false">IFERROR(CV74/CB74,"-")</f>
        <v>0.0267752032780003</v>
      </c>
      <c r="AN74" s="3" t="n">
        <f aca="false">IFERROR(CV74/CU74,"-")</f>
        <v>1467</v>
      </c>
      <c r="AO74" s="5" t="n">
        <f aca="false">IFERROR(CW74/BZ74,"-")</f>
        <v>0.0833333333333333</v>
      </c>
      <c r="AP74" s="5" t="n">
        <f aca="false">IFERROR(CX74/CB74,"-")</f>
        <v>0.001200047454348</v>
      </c>
      <c r="AQ74" s="3" t="n">
        <f aca="false">IFERROR(CX74/CW74,"-")</f>
        <v>263</v>
      </c>
      <c r="AR74" s="5" t="n">
        <f aca="false">IFERROR(CY74/BZ74,"-")</f>
        <v>0.166666666666667</v>
      </c>
      <c r="AS74" s="5" t="n">
        <f aca="false">IFERROR(CZ74/CB74,"-")</f>
        <v>0.00779346407614598</v>
      </c>
      <c r="AT74" s="3" t="n">
        <f aca="false">IFERROR(CZ74/CY74,"-")</f>
        <v>854</v>
      </c>
      <c r="AU74" s="5" t="n">
        <f aca="false">IFERROR(DA74/BZ74,"-")</f>
        <v>0.333333333333333</v>
      </c>
      <c r="AV74" s="5" t="n">
        <f aca="false">IFERROR(DB74/CB74,"-")</f>
        <v>0.0104080161344783</v>
      </c>
      <c r="AW74" s="3" t="n">
        <f aca="false">IFERROR(DB74/DA74,"-")</f>
        <v>570.25</v>
      </c>
      <c r="AX74" s="5" t="n">
        <f aca="false">IFERROR(DC74/BZ74,"-")</f>
        <v>0.0833333333333333</v>
      </c>
      <c r="AY74" s="5" t="n">
        <f aca="false">IFERROR(DD74/CB74,"-")</f>
        <v>0.00153314047399593</v>
      </c>
      <c r="AZ74" s="3" t="n">
        <f aca="false">IFERROR(DD74/DC74,"-")</f>
        <v>336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.0833333333333333</v>
      </c>
      <c r="BE74" s="5" t="n">
        <f aca="false">IFERROR(DH74/CB74,"-")</f>
        <v>0.207763348816835</v>
      </c>
      <c r="BF74" s="3" t="n">
        <f aca="false">IFERROR(DH74/DG74,"-")</f>
        <v>45533</v>
      </c>
      <c r="BG74" s="5" t="n">
        <f aca="false">IFERROR(DI74/BZ74,"-")</f>
        <v>0.666666666666667</v>
      </c>
      <c r="BH74" s="5" t="n">
        <f aca="false">IFERROR(DJ74/CB74,"-")</f>
        <v>0.119384188576278</v>
      </c>
      <c r="BI74" s="3" t="n">
        <f aca="false">IFERROR(DJ74/DI74,"-")</f>
        <v>3270.5</v>
      </c>
      <c r="BJ74" s="5" t="n">
        <f aca="false">IFERROR(DK74/BZ74,"-")</f>
        <v>0.5</v>
      </c>
      <c r="BK74" s="5" t="n">
        <f aca="false">IFERROR(DL74/CB74,"-")</f>
        <v>0.00279250586334973</v>
      </c>
      <c r="BL74" s="3" t="n">
        <f aca="false">IFERROR(DL74/DK74,"-")</f>
        <v>102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.0833333333333333</v>
      </c>
      <c r="BQ74" s="3" t="n">
        <f aca="false">IFERROR(DP74/DO74,"-")</f>
        <v>25</v>
      </c>
      <c r="BR74" s="3" t="n">
        <f aca="false">IFERROR(DQ74/DO74,"-")</f>
        <v>17250</v>
      </c>
      <c r="BS74" s="3" t="n">
        <f aca="false">IFERROR(DR74/DO74,"-")</f>
        <v>6500</v>
      </c>
      <c r="BT74" s="5" t="n">
        <f aca="false">IFERROR(DS74/BZ74,"-")</f>
        <v>0.166666666666667</v>
      </c>
      <c r="BU74" s="5" t="n">
        <f aca="false">IFERROR(DT74/BZ74,"-")</f>
        <v>0</v>
      </c>
      <c r="BV74" s="5" t="n">
        <f aca="false">IFERROR(DT74/DS74,"-")</f>
        <v>0</v>
      </c>
      <c r="BW74" s="5" t="n">
        <f aca="false">IFERROR(DU74/BZ74,"-")</f>
        <v>0.0833333333333333</v>
      </c>
      <c r="BX74" s="5" t="n">
        <f aca="false">IFERROR(DU74/DS74,"-")</f>
        <v>0.5</v>
      </c>
      <c r="BZ74" s="6" t="n">
        <v>12</v>
      </c>
      <c r="CA74" s="6" t="n">
        <v>50</v>
      </c>
      <c r="CB74" s="6" t="n">
        <v>219158</v>
      </c>
      <c r="CC74" s="6" t="n">
        <v>2191580</v>
      </c>
      <c r="CD74" s="6" t="n">
        <v>0</v>
      </c>
      <c r="CE74" s="6" t="n">
        <v>0</v>
      </c>
      <c r="CF74" s="6" t="n">
        <v>4</v>
      </c>
      <c r="CG74" s="6" t="n">
        <v>9448</v>
      </c>
      <c r="CH74" s="6" t="n">
        <v>8</v>
      </c>
      <c r="CI74" s="6" t="n">
        <v>209710</v>
      </c>
      <c r="CJ74" s="6" t="n">
        <v>12</v>
      </c>
      <c r="CK74" s="6" t="n">
        <v>219158</v>
      </c>
      <c r="CL74" s="6" t="n">
        <v>652288</v>
      </c>
      <c r="CM74" s="6" t="n">
        <v>1</v>
      </c>
      <c r="CN74" s="6" t="n">
        <v>320</v>
      </c>
      <c r="CO74" s="6" t="n">
        <v>9</v>
      </c>
      <c r="CP74" s="6" t="n">
        <v>1369</v>
      </c>
      <c r="CQ74" s="6" t="n">
        <v>7</v>
      </c>
      <c r="CR74" s="6" t="n">
        <v>1300</v>
      </c>
      <c r="CS74" s="6" t="n">
        <v>3</v>
      </c>
      <c r="CT74" s="6" t="n">
        <v>134016</v>
      </c>
      <c r="CU74" s="6" t="n">
        <v>4</v>
      </c>
      <c r="CV74" s="6" t="n">
        <v>5868</v>
      </c>
      <c r="CW74" s="6" t="n">
        <v>1</v>
      </c>
      <c r="CX74" s="6" t="n">
        <v>263</v>
      </c>
      <c r="CY74" s="6" t="n">
        <v>2</v>
      </c>
      <c r="CZ74" s="6" t="n">
        <v>1708</v>
      </c>
      <c r="DA74" s="6" t="n">
        <v>4</v>
      </c>
      <c r="DB74" s="6" t="n">
        <v>2281</v>
      </c>
      <c r="DC74" s="6" t="n">
        <v>1</v>
      </c>
      <c r="DD74" s="6" t="n">
        <v>336</v>
      </c>
      <c r="DE74" s="6" t="n">
        <v>0</v>
      </c>
      <c r="DF74" s="6" t="n">
        <v>0</v>
      </c>
      <c r="DG74" s="6" t="n">
        <v>1</v>
      </c>
      <c r="DH74" s="6" t="n">
        <v>45533</v>
      </c>
      <c r="DI74" s="6" t="n">
        <v>8</v>
      </c>
      <c r="DJ74" s="6" t="n">
        <v>26164</v>
      </c>
      <c r="DK74" s="6" t="n">
        <v>6</v>
      </c>
      <c r="DL74" s="6" t="n">
        <v>612</v>
      </c>
      <c r="DM74" s="6" t="n">
        <v>0</v>
      </c>
      <c r="DN74" s="6" t="n">
        <v>0</v>
      </c>
      <c r="DO74" s="6" t="n">
        <v>1</v>
      </c>
      <c r="DP74" s="6" t="n">
        <v>25</v>
      </c>
      <c r="DQ74" s="6" t="n">
        <v>17250</v>
      </c>
      <c r="DR74" s="6" t="n">
        <v>6500</v>
      </c>
      <c r="DS74" s="6" t="n">
        <v>2</v>
      </c>
      <c r="DT74" s="6" t="n">
        <v>0</v>
      </c>
      <c r="DU74" s="6" t="n">
        <v>1</v>
      </c>
    </row>
    <row r="75" customFormat="false" ht="13.5" hidden="false" customHeight="false" outlineLevel="0" collapsed="false">
      <c r="A75" s="7" t="s">
        <v>232</v>
      </c>
      <c r="B75" s="7" t="s">
        <v>222</v>
      </c>
      <c r="C75" s="7" t="s">
        <v>215</v>
      </c>
      <c r="D75" s="7" t="s">
        <v>216</v>
      </c>
      <c r="E75" s="7" t="s">
        <v>247</v>
      </c>
      <c r="F75" s="7" t="s">
        <v>219</v>
      </c>
      <c r="G75" s="4" t="n">
        <f aca="false">IFERROR(CA75/BZ75,"-")</f>
        <v>1.44718792866941</v>
      </c>
      <c r="H75" s="3" t="n">
        <f aca="false">IFERROR(CB75/BZ75,"-")</f>
        <v>1143.93964334705</v>
      </c>
      <c r="I75" s="3" t="n">
        <f aca="false">IFERROR(CB75/CA75,"-")</f>
        <v>790.456872037915</v>
      </c>
      <c r="J75" s="3" t="n">
        <f aca="false">IFERROR(CC75/BZ75,"-")</f>
        <v>11439.3964334705</v>
      </c>
      <c r="K75" s="3" t="n">
        <f aca="false">IFERROR(CC75/CA75,"-")</f>
        <v>7904.56872037915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2640.84362139918</v>
      </c>
      <c r="Y75" s="3" t="n">
        <f aca="false">IFERROR(CL75/CA75,"-")</f>
        <v>1824.81042654028</v>
      </c>
      <c r="Z75" s="5" t="n">
        <f aca="false">IFERROR(CM75/BZ75,"-")</f>
        <v>0.585733882030178</v>
      </c>
      <c r="AA75" s="5" t="n">
        <f aca="false">IFERROR(CN75/CB75,"-")</f>
        <v>0.142859369828715</v>
      </c>
      <c r="AB75" s="3" t="n">
        <f aca="false">IFERROR(CN75/CM75,"-")</f>
        <v>279.004683840749</v>
      </c>
      <c r="AC75" s="5" t="n">
        <f aca="false">IFERROR(CO75/BZ75,"-")</f>
        <v>0.536351165980796</v>
      </c>
      <c r="AD75" s="5" t="n">
        <f aca="false">IFERROR(CP75/CB75,"-")</f>
        <v>0.06410234887257</v>
      </c>
      <c r="AE75" s="3" t="n">
        <f aca="false">IFERROR(CP75/CO75,"-")</f>
        <v>136.718670076726</v>
      </c>
      <c r="AF75" s="5" t="n">
        <f aca="false">IFERROR(CQ75/BZ75,"-")</f>
        <v>0.377229080932785</v>
      </c>
      <c r="AG75" s="5" t="n">
        <f aca="false">IFERROR(CR75/CB75,"-")</f>
        <v>0.0493397543204962</v>
      </c>
      <c r="AH75" s="3" t="n">
        <f aca="false">IFERROR(CR75/CQ75,"-")</f>
        <v>149.621818181818</v>
      </c>
      <c r="AI75" s="5" t="n">
        <f aca="false">IFERROR(CS75/BZ75,"-")</f>
        <v>0.00685871056241427</v>
      </c>
      <c r="AJ75" s="5" t="n">
        <f aca="false">IFERROR(CT75/CB75,"-")</f>
        <v>0.0616740933313508</v>
      </c>
      <c r="AK75" s="3" t="n">
        <f aca="false">IFERROR(CT75/CS75,"-")</f>
        <v>10286.4</v>
      </c>
      <c r="AL75" s="5" t="n">
        <f aca="false">IFERROR(CU75/BZ75,"-")</f>
        <v>0.211248285322359</v>
      </c>
      <c r="AM75" s="5" t="n">
        <f aca="false">IFERROR(CV75/CB75,"-")</f>
        <v>0.0636850486610419</v>
      </c>
      <c r="AN75" s="3" t="n">
        <f aca="false">IFERROR(CV75/CU75,"-")</f>
        <v>344.863636363636</v>
      </c>
      <c r="AO75" s="5" t="n">
        <f aca="false">IFERROR(CW75/BZ75,"-")</f>
        <v>0.0260631001371742</v>
      </c>
      <c r="AP75" s="5" t="n">
        <f aca="false">IFERROR(CX75/CB75,"-")</f>
        <v>0.00581702105207619</v>
      </c>
      <c r="AQ75" s="3" t="n">
        <f aca="false">IFERROR(CX75/CW75,"-")</f>
        <v>255.315789473684</v>
      </c>
      <c r="AR75" s="5" t="n">
        <f aca="false">IFERROR(CY75/BZ75,"-")</f>
        <v>0.347050754458162</v>
      </c>
      <c r="AS75" s="5" t="n">
        <f aca="false">IFERROR(CZ75/CB75,"-")</f>
        <v>0.262837977197182</v>
      </c>
      <c r="AT75" s="3" t="n">
        <f aca="false">IFERROR(CZ75/CY75,"-")</f>
        <v>866.359683794466</v>
      </c>
      <c r="AU75" s="5" t="n">
        <f aca="false">IFERROR(DA75/BZ75,"-")</f>
        <v>0.36076817558299</v>
      </c>
      <c r="AV75" s="5" t="n">
        <f aca="false">IFERROR(DB75/CB75,"-")</f>
        <v>0.116757721253052</v>
      </c>
      <c r="AW75" s="3" t="n">
        <f aca="false">IFERROR(DB75/DA75,"-")</f>
        <v>370.220532319392</v>
      </c>
      <c r="AX75" s="5" t="n">
        <f aca="false">IFERROR(DC75/BZ75,"-")</f>
        <v>0.117969821673525</v>
      </c>
      <c r="AY75" s="5" t="n">
        <f aca="false">IFERROR(DD75/CB75,"-")</f>
        <v>0.0638853047970338</v>
      </c>
      <c r="AZ75" s="3" t="n">
        <f aca="false">IFERROR(DD75/DC75,"-")</f>
        <v>619.488372093023</v>
      </c>
      <c r="BA75" s="5" t="n">
        <f aca="false">IFERROR(DE75/BZ75,"-")</f>
        <v>0.0603566529492455</v>
      </c>
      <c r="BB75" s="5" t="n">
        <f aca="false">IFERROR(DF75/CB75,"-")</f>
        <v>0.0252994248931568</v>
      </c>
      <c r="BC75" s="3" t="n">
        <f aca="false">IFERROR(DF75/DE75,"-")</f>
        <v>479.5</v>
      </c>
      <c r="BD75" s="5" t="n">
        <f aca="false">IFERROR(DG75/BZ75,"-")</f>
        <v>0.00137174211248285</v>
      </c>
      <c r="BE75" s="5" t="n">
        <f aca="false">IFERROR(DH75/CB75,"-")</f>
        <v>0.00983293601876412</v>
      </c>
      <c r="BF75" s="3" t="n">
        <f aca="false">IFERROR(DH75/DG75,"-")</f>
        <v>8200</v>
      </c>
      <c r="BG75" s="5" t="n">
        <f aca="false">IFERROR(DI75/BZ75,"-")</f>
        <v>0.517146776406036</v>
      </c>
      <c r="BH75" s="5" t="n">
        <f aca="false">IFERROR(DJ75/CB75,"-")</f>
        <v>0.0598010389336301</v>
      </c>
      <c r="BI75" s="3" t="n">
        <f aca="false">IFERROR(DJ75/DI75,"-")</f>
        <v>132.281167108753</v>
      </c>
      <c r="BJ75" s="5" t="n">
        <f aca="false">IFERROR(DK75/BZ75,"-")</f>
        <v>0.469135802469136</v>
      </c>
      <c r="BK75" s="5" t="n">
        <f aca="false">IFERROR(DL75/CB75,"-")</f>
        <v>0.0358914156070279</v>
      </c>
      <c r="BL75" s="3" t="n">
        <f aca="false">IFERROR(DL75/DK75,"-")</f>
        <v>87.5175438596491</v>
      </c>
      <c r="BM75" s="5" t="n">
        <f aca="false">IFERROR(DM75/BZ75,"-")</f>
        <v>0.00137174211248285</v>
      </c>
      <c r="BN75" s="5" t="n">
        <f aca="false">IFERROR(DN75/CB75,"-")</f>
        <v>0.0741079608409319</v>
      </c>
      <c r="BO75" s="3" t="n">
        <f aca="false">IFERROR(DN75/DM75,"-")</f>
        <v>61801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729</v>
      </c>
      <c r="CA75" s="6" t="n">
        <v>1055</v>
      </c>
      <c r="CB75" s="6" t="n">
        <v>833932</v>
      </c>
      <c r="CC75" s="6" t="n">
        <v>833932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1925175</v>
      </c>
      <c r="CM75" s="6" t="n">
        <v>427</v>
      </c>
      <c r="CN75" s="6" t="n">
        <v>119135</v>
      </c>
      <c r="CO75" s="6" t="n">
        <v>391</v>
      </c>
      <c r="CP75" s="6" t="n">
        <v>53457</v>
      </c>
      <c r="CQ75" s="6" t="n">
        <v>275</v>
      </c>
      <c r="CR75" s="6" t="n">
        <v>41146</v>
      </c>
      <c r="CS75" s="6" t="n">
        <v>5</v>
      </c>
      <c r="CT75" s="6" t="n">
        <v>51432</v>
      </c>
      <c r="CU75" s="6" t="n">
        <v>154</v>
      </c>
      <c r="CV75" s="6" t="n">
        <v>53109</v>
      </c>
      <c r="CW75" s="6" t="n">
        <v>19</v>
      </c>
      <c r="CX75" s="6" t="n">
        <v>4851</v>
      </c>
      <c r="CY75" s="6" t="n">
        <v>253</v>
      </c>
      <c r="CZ75" s="6" t="n">
        <v>219189</v>
      </c>
      <c r="DA75" s="6" t="n">
        <v>263</v>
      </c>
      <c r="DB75" s="6" t="n">
        <v>97368</v>
      </c>
      <c r="DC75" s="6" t="n">
        <v>86</v>
      </c>
      <c r="DD75" s="6" t="n">
        <v>53276</v>
      </c>
      <c r="DE75" s="6" t="n">
        <v>44</v>
      </c>
      <c r="DF75" s="6" t="n">
        <v>21098</v>
      </c>
      <c r="DG75" s="6" t="n">
        <v>1</v>
      </c>
      <c r="DH75" s="6" t="n">
        <v>8200</v>
      </c>
      <c r="DI75" s="6" t="n">
        <v>377</v>
      </c>
      <c r="DJ75" s="6" t="n">
        <v>49870</v>
      </c>
      <c r="DK75" s="6" t="n">
        <v>342</v>
      </c>
      <c r="DL75" s="6" t="n">
        <v>29931</v>
      </c>
      <c r="DM75" s="6" t="n">
        <v>1</v>
      </c>
      <c r="DN75" s="6" t="n">
        <v>61801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32</v>
      </c>
      <c r="B76" s="7" t="s">
        <v>222</v>
      </c>
      <c r="C76" s="7" t="s">
        <v>215</v>
      </c>
      <c r="D76" s="7" t="s">
        <v>221</v>
      </c>
      <c r="E76" s="7" t="s">
        <v>247</v>
      </c>
      <c r="F76" s="7" t="s">
        <v>218</v>
      </c>
      <c r="G76" s="4" t="n">
        <f aca="false">IFERROR(CA76/BZ76,"-")</f>
        <v>2.22222222222222</v>
      </c>
      <c r="H76" s="3" t="n">
        <f aca="false">IFERROR(CB76/BZ76,"-")</f>
        <v>2188.84444444444</v>
      </c>
      <c r="I76" s="3" t="n">
        <f aca="false">IFERROR(CB76/CA76,"-")</f>
        <v>984.98</v>
      </c>
      <c r="J76" s="3" t="n">
        <f aca="false">IFERROR(CC76/BZ76,"-")</f>
        <v>21888.4444444444</v>
      </c>
      <c r="K76" s="3" t="n">
        <f aca="false">IFERROR(CC76/CA76,"-")</f>
        <v>9849.8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.422222222222222</v>
      </c>
      <c r="P76" s="5" t="n">
        <f aca="false">IFERROR(CG76/CB76,"-")</f>
        <v>0.240228227984325</v>
      </c>
      <c r="Q76" s="3" t="n">
        <f aca="false">IFERROR(CG76/CF76,"-")</f>
        <v>1245.36842105263</v>
      </c>
      <c r="R76" s="5" t="n">
        <f aca="false">IFERROR(CH76/BZ76,"-")</f>
        <v>0.577777777777778</v>
      </c>
      <c r="S76" s="5" t="n">
        <f aca="false">IFERROR(CI76/CB76,"-")</f>
        <v>0.770827834067697</v>
      </c>
      <c r="T76" s="3" t="n">
        <f aca="false">IFERROR(CI76/CH76,"-")</f>
        <v>2920.19230769231</v>
      </c>
      <c r="U76" s="5" t="n">
        <f aca="false">IFERROR(CJ76/BZ76,"-")</f>
        <v>1</v>
      </c>
      <c r="V76" s="5" t="n">
        <f aca="false">IFERROR(CK76/CB76,"-")</f>
        <v>1.01105606205202</v>
      </c>
      <c r="W76" s="3" t="n">
        <f aca="false">IFERROR(CK76/CJ76,"-")</f>
        <v>2213.04444444444</v>
      </c>
      <c r="X76" s="3" t="n">
        <f aca="false">IFERROR(CL76/BZ76,"-")</f>
        <v>4166.06666666667</v>
      </c>
      <c r="Y76" s="3" t="n">
        <f aca="false">IFERROR(CL76/CA76,"-")</f>
        <v>1874.73</v>
      </c>
      <c r="Z76" s="5" t="n">
        <f aca="false">IFERROR(CM76/BZ76,"-")</f>
        <v>0.133333333333333</v>
      </c>
      <c r="AA76" s="5" t="n">
        <f aca="false">IFERROR(CN76/CB76,"-")</f>
        <v>0.0174622834981421</v>
      </c>
      <c r="AB76" s="3" t="n">
        <f aca="false">IFERROR(CN76/CM76,"-")</f>
        <v>286.666666666667</v>
      </c>
      <c r="AC76" s="5" t="n">
        <f aca="false">IFERROR(CO76/BZ76,"-")</f>
        <v>0.844444444444444</v>
      </c>
      <c r="AD76" s="5" t="n">
        <f aca="false">IFERROR(CP76/CB76,"-")</f>
        <v>0.0576559930150866</v>
      </c>
      <c r="AE76" s="3" t="n">
        <f aca="false">IFERROR(CP76/CO76,"-")</f>
        <v>149.447368421053</v>
      </c>
      <c r="AF76" s="5" t="n">
        <f aca="false">IFERROR(CQ76/BZ76,"-")</f>
        <v>0.422222222222222</v>
      </c>
      <c r="AG76" s="5" t="n">
        <f aca="false">IFERROR(CR76/CB76,"-")</f>
        <v>0.0670571991309468</v>
      </c>
      <c r="AH76" s="3" t="n">
        <f aca="false">IFERROR(CR76/CQ76,"-")</f>
        <v>347.631578947368</v>
      </c>
      <c r="AI76" s="5" t="n">
        <f aca="false">IFERROR(CS76/BZ76,"-")</f>
        <v>0.0222222222222222</v>
      </c>
      <c r="AJ76" s="5" t="n">
        <f aca="false">IFERROR(CT76/CB76,"-")</f>
        <v>0.0217263294686187</v>
      </c>
      <c r="AK76" s="3" t="n">
        <f aca="false">IFERROR(CT76/CS76,"-")</f>
        <v>2140</v>
      </c>
      <c r="AL76" s="5" t="n">
        <f aca="false">IFERROR(CU76/BZ76,"-")</f>
        <v>0.244444444444444</v>
      </c>
      <c r="AM76" s="5" t="n">
        <f aca="false">IFERROR(CV76/CB76,"-")</f>
        <v>0.223669516132307</v>
      </c>
      <c r="AN76" s="3" t="n">
        <f aca="false">IFERROR(CV76/CU76,"-")</f>
        <v>2002.81818181818</v>
      </c>
      <c r="AO76" s="5" t="n">
        <f aca="false">IFERROR(CW76/BZ76,"-")</f>
        <v>0.0666666666666667</v>
      </c>
      <c r="AP76" s="5" t="n">
        <f aca="false">IFERROR(CX76/CB76,"-")</f>
        <v>0.023360880423968</v>
      </c>
      <c r="AQ76" s="3" t="n">
        <f aca="false">IFERROR(CX76/CW76,"-")</f>
        <v>767</v>
      </c>
      <c r="AR76" s="5" t="n">
        <f aca="false">IFERROR(CY76/BZ76,"-")</f>
        <v>0.0666666666666667</v>
      </c>
      <c r="AS76" s="5" t="n">
        <f aca="false">IFERROR(CZ76/CB76,"-")</f>
        <v>0.330889967308981</v>
      </c>
      <c r="AT76" s="3" t="n">
        <f aca="false">IFERROR(CZ76/CY76,"-")</f>
        <v>10864</v>
      </c>
      <c r="AU76" s="5" t="n">
        <f aca="false">IFERROR(DA76/BZ76,"-")</f>
        <v>0.355555555555556</v>
      </c>
      <c r="AV76" s="5" t="n">
        <f aca="false">IFERROR(DB76/CB76,"-")</f>
        <v>0.136987553046762</v>
      </c>
      <c r="AW76" s="3" t="n">
        <f aca="false">IFERROR(DB76/DA76,"-")</f>
        <v>843.3125</v>
      </c>
      <c r="AX76" s="5" t="n">
        <f aca="false">IFERROR(DC76/BZ76,"-")</f>
        <v>0.0222222222222222</v>
      </c>
      <c r="AY76" s="5" t="n">
        <f aca="false">IFERROR(DD76/CB76,"-")</f>
        <v>0.00570569960811387</v>
      </c>
      <c r="AZ76" s="3" t="n">
        <f aca="false">IFERROR(DD76/DC76,"-")</f>
        <v>562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8</v>
      </c>
      <c r="BH76" s="5" t="n">
        <f aca="false">IFERROR(DJ76/CB76,"-")</f>
        <v>0.115484578367073</v>
      </c>
      <c r="BI76" s="3" t="n">
        <f aca="false">IFERROR(DJ76/DI76,"-")</f>
        <v>315.972222222222</v>
      </c>
      <c r="BJ76" s="5" t="n">
        <f aca="false">IFERROR(DK76/BZ76,"-")</f>
        <v>0.688888888888889</v>
      </c>
      <c r="BK76" s="5" t="n">
        <f aca="false">IFERROR(DL76/CB76,"-")</f>
        <v>0.0291376474649231</v>
      </c>
      <c r="BL76" s="3" t="n">
        <f aca="false">IFERROR(DL76/DK76,"-")</f>
        <v>92.5806451612903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45</v>
      </c>
      <c r="CA76" s="6" t="n">
        <v>100</v>
      </c>
      <c r="CB76" s="6" t="n">
        <v>98498</v>
      </c>
      <c r="CC76" s="6" t="n">
        <v>984980</v>
      </c>
      <c r="CD76" s="6" t="n">
        <v>0</v>
      </c>
      <c r="CE76" s="6" t="n">
        <v>0</v>
      </c>
      <c r="CF76" s="6" t="n">
        <v>19</v>
      </c>
      <c r="CG76" s="6" t="n">
        <v>23662</v>
      </c>
      <c r="CH76" s="6" t="n">
        <v>26</v>
      </c>
      <c r="CI76" s="6" t="n">
        <v>75925</v>
      </c>
      <c r="CJ76" s="6" t="n">
        <v>45</v>
      </c>
      <c r="CK76" s="6" t="n">
        <v>99587</v>
      </c>
      <c r="CL76" s="6" t="n">
        <v>187473</v>
      </c>
      <c r="CM76" s="6" t="n">
        <v>6</v>
      </c>
      <c r="CN76" s="6" t="n">
        <v>1720</v>
      </c>
      <c r="CO76" s="6" t="n">
        <v>38</v>
      </c>
      <c r="CP76" s="6" t="n">
        <v>5679</v>
      </c>
      <c r="CQ76" s="6" t="n">
        <v>19</v>
      </c>
      <c r="CR76" s="6" t="n">
        <v>6605</v>
      </c>
      <c r="CS76" s="6" t="n">
        <v>1</v>
      </c>
      <c r="CT76" s="6" t="n">
        <v>2140</v>
      </c>
      <c r="CU76" s="6" t="n">
        <v>11</v>
      </c>
      <c r="CV76" s="6" t="n">
        <v>22031</v>
      </c>
      <c r="CW76" s="6" t="n">
        <v>3</v>
      </c>
      <c r="CX76" s="6" t="n">
        <v>2301</v>
      </c>
      <c r="CY76" s="6" t="n">
        <v>3</v>
      </c>
      <c r="CZ76" s="6" t="n">
        <v>32592</v>
      </c>
      <c r="DA76" s="6" t="n">
        <v>16</v>
      </c>
      <c r="DB76" s="6" t="n">
        <v>13493</v>
      </c>
      <c r="DC76" s="6" t="n">
        <v>1</v>
      </c>
      <c r="DD76" s="6" t="n">
        <v>562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36</v>
      </c>
      <c r="DJ76" s="6" t="n">
        <v>11375</v>
      </c>
      <c r="DK76" s="6" t="n">
        <v>31</v>
      </c>
      <c r="DL76" s="6" t="n">
        <v>287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32</v>
      </c>
      <c r="B77" s="7" t="s">
        <v>222</v>
      </c>
      <c r="C77" s="7" t="s">
        <v>215</v>
      </c>
      <c r="D77" s="7" t="s">
        <v>221</v>
      </c>
      <c r="E77" s="7" t="s">
        <v>247</v>
      </c>
      <c r="F77" s="7" t="s">
        <v>219</v>
      </c>
      <c r="G77" s="4" t="n">
        <f aca="false">IFERROR(CA77/BZ77,"-")</f>
        <v>1.61291759465479</v>
      </c>
      <c r="H77" s="3" t="n">
        <f aca="false">IFERROR(CB77/BZ77,"-")</f>
        <v>1429.82182628062</v>
      </c>
      <c r="I77" s="3" t="n">
        <f aca="false">IFERROR(CB77/CA77,"-")</f>
        <v>886.481634907484</v>
      </c>
      <c r="J77" s="3" t="n">
        <f aca="false">IFERROR(CC77/BZ77,"-")</f>
        <v>14297.2922048998</v>
      </c>
      <c r="K77" s="3" t="n">
        <f aca="false">IFERROR(CC77/CA77,"-")</f>
        <v>8864.24219828777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4061.99020044543</v>
      </c>
      <c r="Y77" s="3" t="n">
        <f aca="false">IFERROR(CL77/CA77,"-")</f>
        <v>2518.41148853908</v>
      </c>
      <c r="Z77" s="5" t="n">
        <f aca="false">IFERROR(CM77/BZ77,"-")</f>
        <v>0.435189309576837</v>
      </c>
      <c r="AA77" s="5" t="n">
        <f aca="false">IFERROR(CN77/CB77,"-")</f>
        <v>0.0830283960809359</v>
      </c>
      <c r="AB77" s="3" t="n">
        <f aca="false">IFERROR(CN77/CM77,"-")</f>
        <v>272.791197543501</v>
      </c>
      <c r="AC77" s="5" t="n">
        <f aca="false">IFERROR(CO77/BZ77,"-")</f>
        <v>0.644988864142539</v>
      </c>
      <c r="AD77" s="5" t="n">
        <f aca="false">IFERROR(CP77/CB77,"-")</f>
        <v>0.0562332746615991</v>
      </c>
      <c r="AE77" s="3" t="n">
        <f aca="false">IFERROR(CP77/CO77,"-")</f>
        <v>124.658839779006</v>
      </c>
      <c r="AF77" s="5" t="n">
        <f aca="false">IFERROR(CQ77/BZ77,"-")</f>
        <v>0.436080178173719</v>
      </c>
      <c r="AG77" s="5" t="n">
        <f aca="false">IFERROR(CR77/CB77,"-")</f>
        <v>0.0477524572033832</v>
      </c>
      <c r="AH77" s="3" t="n">
        <f aca="false">IFERROR(CR77/CQ77,"-")</f>
        <v>156.570990806946</v>
      </c>
      <c r="AI77" s="5" t="n">
        <f aca="false">IFERROR(CS77/BZ77,"-")</f>
        <v>0.00489977728285078</v>
      </c>
      <c r="AJ77" s="5" t="n">
        <f aca="false">IFERROR(CT77/CB77,"-")</f>
        <v>0.00907521924017508</v>
      </c>
      <c r="AK77" s="3" t="n">
        <f aca="false">IFERROR(CT77/CS77,"-")</f>
        <v>2648.27272727273</v>
      </c>
      <c r="AL77" s="5" t="n">
        <f aca="false">IFERROR(CU77/BZ77,"-")</f>
        <v>0.20890868596882</v>
      </c>
      <c r="AM77" s="5" t="n">
        <f aca="false">IFERROR(CV77/CB77,"-")</f>
        <v>0.06118350753127</v>
      </c>
      <c r="AN77" s="3" t="n">
        <f aca="false">IFERROR(CV77/CU77,"-")</f>
        <v>418.754797441365</v>
      </c>
      <c r="AO77" s="5" t="n">
        <f aca="false">IFERROR(CW77/BZ77,"-")</f>
        <v>0.043652561247216</v>
      </c>
      <c r="AP77" s="5" t="n">
        <f aca="false">IFERROR(CX77/CB77,"-")</f>
        <v>0.0714344460194084</v>
      </c>
      <c r="AQ77" s="3" t="n">
        <f aca="false">IFERROR(CX77/CW77,"-")</f>
        <v>2339.80612244898</v>
      </c>
      <c r="AR77" s="5" t="n">
        <f aca="false">IFERROR(CY77/BZ77,"-")</f>
        <v>0.324721603563474</v>
      </c>
      <c r="AS77" s="5" t="n">
        <f aca="false">IFERROR(CZ77/CB77,"-")</f>
        <v>0.144365488559012</v>
      </c>
      <c r="AT77" s="3" t="n">
        <f aca="false">IFERROR(CZ77/CY77,"-")</f>
        <v>635.673525377229</v>
      </c>
      <c r="AU77" s="5" t="n">
        <f aca="false">IFERROR(DA77/BZ77,"-")</f>
        <v>0.428507795100223</v>
      </c>
      <c r="AV77" s="5" t="n">
        <f aca="false">IFERROR(DB77/CB77,"-")</f>
        <v>0.150916992476518</v>
      </c>
      <c r="AW77" s="3" t="n">
        <f aca="false">IFERROR(DB77/DA77,"-")</f>
        <v>503.571725571726</v>
      </c>
      <c r="AX77" s="5" t="n">
        <f aca="false">IFERROR(DC77/BZ77,"-")</f>
        <v>0.121603563474388</v>
      </c>
      <c r="AY77" s="5" t="n">
        <f aca="false">IFERROR(DD77/CB77,"-")</f>
        <v>0.0554451003909718</v>
      </c>
      <c r="AZ77" s="3" t="n">
        <f aca="false">IFERROR(DD77/DC77,"-")</f>
        <v>651.92673992674</v>
      </c>
      <c r="BA77" s="5" t="n">
        <f aca="false">IFERROR(DE77/BZ77,"-")</f>
        <v>0.0926503340757238</v>
      </c>
      <c r="BB77" s="5" t="n">
        <f aca="false">IFERROR(DF77/CB77,"-")</f>
        <v>0.0545042757675353</v>
      </c>
      <c r="BC77" s="3" t="n">
        <f aca="false">IFERROR(DF77/DE77,"-")</f>
        <v>841.134615384615</v>
      </c>
      <c r="BD77" s="5" t="n">
        <f aca="false">IFERROR(DG77/BZ77,"-")</f>
        <v>0.00757238307349666</v>
      </c>
      <c r="BE77" s="5" t="n">
        <f aca="false">IFERROR(DH77/CB77,"-")</f>
        <v>0.102367638125204</v>
      </c>
      <c r="BF77" s="3" t="n">
        <f aca="false">IFERROR(DH77/DG77,"-")</f>
        <v>19329.1176470588</v>
      </c>
      <c r="BG77" s="5" t="n">
        <f aca="false">IFERROR(DI77/BZ77,"-")</f>
        <v>0.492650334075724</v>
      </c>
      <c r="BH77" s="5" t="n">
        <f aca="false">IFERROR(DJ77/CB77,"-")</f>
        <v>0.0875973145999159</v>
      </c>
      <c r="BI77" s="3" t="n">
        <f aca="false">IFERROR(DJ77/DI77,"-")</f>
        <v>254.23417721519</v>
      </c>
      <c r="BJ77" s="5" t="n">
        <f aca="false">IFERROR(DK77/BZ77,"-")</f>
        <v>0.424498886414254</v>
      </c>
      <c r="BK77" s="5" t="n">
        <f aca="false">IFERROR(DL77/CB77,"-")</f>
        <v>0.0279465412233835</v>
      </c>
      <c r="BL77" s="3" t="n">
        <f aca="false">IFERROR(DL77/DK77,"-")</f>
        <v>94.1311647429171</v>
      </c>
      <c r="BM77" s="5" t="n">
        <f aca="false">IFERROR(DM77/BZ77,"-")</f>
        <v>0.00534521158129176</v>
      </c>
      <c r="BN77" s="5" t="n">
        <f aca="false">IFERROR(DN77/CB77,"-")</f>
        <v>0.0760955778127385</v>
      </c>
      <c r="BO77" s="3" t="n">
        <f aca="false">IFERROR(DN77/DM77,"-")</f>
        <v>20355.25</v>
      </c>
      <c r="BP77" s="5" t="n">
        <f aca="false">IFERROR(DO77/BZ77,"-")</f>
        <v>0.0106904231625835</v>
      </c>
      <c r="BQ77" s="3" t="n">
        <f aca="false">IFERROR(DP77/DO77,"-")</f>
        <v>28.7916666666667</v>
      </c>
      <c r="BR77" s="3" t="n">
        <f aca="false">IFERROR(DQ77/DO77,"-")</f>
        <v>18032.3333333333</v>
      </c>
      <c r="BS77" s="3" t="n">
        <f aca="false">IFERROR(DR77/DO77,"-")</f>
        <v>7485.83333333333</v>
      </c>
      <c r="BT77" s="5" t="n">
        <f aca="false">IFERROR(DS77/BZ77,"-")</f>
        <v>0.00801781737193764</v>
      </c>
      <c r="BU77" s="5" t="n">
        <f aca="false">IFERROR(DT77/BZ77,"-")</f>
        <v>0.00178173719376392</v>
      </c>
      <c r="BV77" s="5" t="n">
        <f aca="false">IFERROR(DT77/DS77,"-")</f>
        <v>0.222222222222222</v>
      </c>
      <c r="BW77" s="5" t="n">
        <f aca="false">IFERROR(DU77/BZ77,"-")</f>
        <v>0</v>
      </c>
      <c r="BX77" s="5" t="n">
        <f aca="false">IFERROR(DU77/DS77,"-")</f>
        <v>0</v>
      </c>
      <c r="BZ77" s="6" t="n">
        <v>2245</v>
      </c>
      <c r="CA77" s="6" t="n">
        <v>3621</v>
      </c>
      <c r="CB77" s="6" t="n">
        <v>3209950</v>
      </c>
      <c r="CC77" s="6" t="n">
        <v>32097421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9119168</v>
      </c>
      <c r="CM77" s="6" t="n">
        <v>977</v>
      </c>
      <c r="CN77" s="6" t="n">
        <v>266517</v>
      </c>
      <c r="CO77" s="6" t="n">
        <v>1448</v>
      </c>
      <c r="CP77" s="6" t="n">
        <v>180506</v>
      </c>
      <c r="CQ77" s="6" t="n">
        <v>979</v>
      </c>
      <c r="CR77" s="6" t="n">
        <v>153283</v>
      </c>
      <c r="CS77" s="6" t="n">
        <v>11</v>
      </c>
      <c r="CT77" s="6" t="n">
        <v>29131</v>
      </c>
      <c r="CU77" s="6" t="n">
        <v>469</v>
      </c>
      <c r="CV77" s="6" t="n">
        <v>196396</v>
      </c>
      <c r="CW77" s="6" t="n">
        <v>98</v>
      </c>
      <c r="CX77" s="6" t="n">
        <v>229301</v>
      </c>
      <c r="CY77" s="6" t="n">
        <v>729</v>
      </c>
      <c r="CZ77" s="6" t="n">
        <v>463406</v>
      </c>
      <c r="DA77" s="6" t="n">
        <v>962</v>
      </c>
      <c r="DB77" s="6" t="n">
        <v>484436</v>
      </c>
      <c r="DC77" s="6" t="n">
        <v>273</v>
      </c>
      <c r="DD77" s="6" t="n">
        <v>177976</v>
      </c>
      <c r="DE77" s="6" t="n">
        <v>208</v>
      </c>
      <c r="DF77" s="6" t="n">
        <v>174956</v>
      </c>
      <c r="DG77" s="6" t="n">
        <v>17</v>
      </c>
      <c r="DH77" s="6" t="n">
        <v>328595</v>
      </c>
      <c r="DI77" s="6" t="n">
        <v>1106</v>
      </c>
      <c r="DJ77" s="6" t="n">
        <v>281183</v>
      </c>
      <c r="DK77" s="6" t="n">
        <v>953</v>
      </c>
      <c r="DL77" s="6" t="n">
        <v>89707</v>
      </c>
      <c r="DM77" s="6" t="n">
        <v>12</v>
      </c>
      <c r="DN77" s="6" t="n">
        <v>244263</v>
      </c>
      <c r="DO77" s="6" t="n">
        <v>24</v>
      </c>
      <c r="DP77" s="6" t="n">
        <v>691</v>
      </c>
      <c r="DQ77" s="6" t="n">
        <v>432776</v>
      </c>
      <c r="DR77" s="6" t="n">
        <v>179660</v>
      </c>
      <c r="DS77" s="6" t="n">
        <v>18</v>
      </c>
      <c r="DT77" s="6" t="n">
        <v>4</v>
      </c>
      <c r="DU77" s="6" t="n">
        <v>0</v>
      </c>
    </row>
    <row r="78" customFormat="false" ht="13.5" hidden="false" customHeight="false" outlineLevel="0" collapsed="false">
      <c r="A78" s="7" t="s">
        <v>232</v>
      </c>
      <c r="B78" s="7" t="s">
        <v>222</v>
      </c>
      <c r="C78" s="7" t="s">
        <v>223</v>
      </c>
      <c r="D78" s="7" t="s">
        <v>216</v>
      </c>
      <c r="E78" s="7" t="s">
        <v>247</v>
      </c>
      <c r="F78" s="7" t="s">
        <v>218</v>
      </c>
      <c r="G78" s="4" t="n">
        <f aca="false">IFERROR(CA78/BZ78,"-")</f>
        <v>1.72413793103448</v>
      </c>
      <c r="H78" s="3" t="n">
        <f aca="false">IFERROR(CB78/BZ78,"-")</f>
        <v>2509.75862068966</v>
      </c>
      <c r="I78" s="3" t="n">
        <f aca="false">IFERROR(CB78/CA78,"-")</f>
        <v>1455.66</v>
      </c>
      <c r="J78" s="3" t="n">
        <f aca="false">IFERROR(CC78/BZ78,"-")</f>
        <v>25097.5862068966</v>
      </c>
      <c r="K78" s="3" t="n">
        <f aca="false">IFERROR(CC78/CA78,"-")</f>
        <v>14556.6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1</v>
      </c>
      <c r="S78" s="5" t="n">
        <f aca="false">IFERROR(CI78/CB78,"-")</f>
        <v>1</v>
      </c>
      <c r="T78" s="3" t="n">
        <f aca="false">IFERROR(CI78/CH78,"-")</f>
        <v>2509.75862068966</v>
      </c>
      <c r="U78" s="5" t="n">
        <f aca="false">IFERROR(CJ78/BZ78,"-")</f>
        <v>1</v>
      </c>
      <c r="V78" s="5" t="n">
        <f aca="false">IFERROR(CK78/CB78,"-")</f>
        <v>1</v>
      </c>
      <c r="W78" s="3" t="n">
        <f aca="false">IFERROR(CK78/CJ78,"-")</f>
        <v>2509.75862068966</v>
      </c>
      <c r="X78" s="3" t="n">
        <f aca="false">IFERROR(CL78/BZ78,"-")</f>
        <v>5020</v>
      </c>
      <c r="Y78" s="3" t="n">
        <f aca="false">IFERROR(CL78/CA78,"-")</f>
        <v>2911.6</v>
      </c>
      <c r="Z78" s="5" t="n">
        <f aca="false">IFERROR(CM78/BZ78,"-")</f>
        <v>0.379310344827586</v>
      </c>
      <c r="AA78" s="5" t="n">
        <f aca="false">IFERROR(CN78/CB78,"-")</f>
        <v>0.0672272371295495</v>
      </c>
      <c r="AB78" s="3" t="n">
        <f aca="false">IFERROR(CN78/CM78,"-")</f>
        <v>444.818181818182</v>
      </c>
      <c r="AC78" s="5" t="n">
        <f aca="false">IFERROR(CO78/BZ78,"-")</f>
        <v>0.620689655172414</v>
      </c>
      <c r="AD78" s="5" t="n">
        <f aca="false">IFERROR(CP78/CB78,"-")</f>
        <v>0.0886882925957985</v>
      </c>
      <c r="AE78" s="3" t="n">
        <f aca="false">IFERROR(CP78/CO78,"-")</f>
        <v>358.611111111111</v>
      </c>
      <c r="AF78" s="5" t="n">
        <f aca="false">IFERROR(CQ78/BZ78,"-")</f>
        <v>0.379310344827586</v>
      </c>
      <c r="AG78" s="5" t="n">
        <f aca="false">IFERROR(CR78/CB78,"-")</f>
        <v>0.0156217798112197</v>
      </c>
      <c r="AH78" s="3" t="n">
        <f aca="false">IFERROR(CR78/CQ78,"-")</f>
        <v>103.363636363636</v>
      </c>
      <c r="AI78" s="5" t="n">
        <f aca="false">IFERROR(CS78/BZ78,"-")</f>
        <v>0.0689655172413793</v>
      </c>
      <c r="AJ78" s="5" t="n">
        <f aca="false">IFERROR(CT78/CB78,"-")</f>
        <v>0.285932154486625</v>
      </c>
      <c r="AK78" s="3" t="n">
        <f aca="false">IFERROR(CT78/CS78,"-")</f>
        <v>10405.5</v>
      </c>
      <c r="AL78" s="5" t="n">
        <f aca="false">IFERROR(CU78/BZ78,"-")</f>
        <v>0.275862068965517</v>
      </c>
      <c r="AM78" s="5" t="n">
        <f aca="false">IFERROR(CV78/CB78,"-")</f>
        <v>0.0173529532995342</v>
      </c>
      <c r="AN78" s="3" t="n">
        <f aca="false">IFERROR(CV78/CU78,"-")</f>
        <v>157.875</v>
      </c>
      <c r="AO78" s="5" t="n">
        <f aca="false">IFERROR(CW78/BZ78,"-")</f>
        <v>0.0689655172413793</v>
      </c>
      <c r="AP78" s="5" t="n">
        <f aca="false">IFERROR(CX78/CB78,"-")</f>
        <v>0.321792176744569</v>
      </c>
      <c r="AQ78" s="3" t="n">
        <f aca="false">IFERROR(CX78/CW78,"-")</f>
        <v>11710.5</v>
      </c>
      <c r="AR78" s="5" t="n">
        <f aca="false">IFERROR(CY78/BZ78,"-")</f>
        <v>0.172413793103448</v>
      </c>
      <c r="AS78" s="5" t="n">
        <f aca="false">IFERROR(CZ78/CB78,"-")</f>
        <v>0.0120495170575547</v>
      </c>
      <c r="AT78" s="3" t="n">
        <f aca="false">IFERROR(CZ78/CY78,"-")</f>
        <v>175.4</v>
      </c>
      <c r="AU78" s="5" t="n">
        <f aca="false">IFERROR(DA78/BZ78,"-")</f>
        <v>0.206896551724138</v>
      </c>
      <c r="AV78" s="5" t="n">
        <f aca="false">IFERROR(DB78/CB78,"-")</f>
        <v>0.124053693857082</v>
      </c>
      <c r="AW78" s="3" t="n">
        <f aca="false">IFERROR(DB78/DA78,"-")</f>
        <v>1504.83333333333</v>
      </c>
      <c r="AX78" s="5" t="n">
        <f aca="false">IFERROR(DC78/BZ78,"-")</f>
        <v>0.172413793103448</v>
      </c>
      <c r="AY78" s="5" t="n">
        <f aca="false">IFERROR(DD78/CB78,"-")</f>
        <v>0.011829685503483</v>
      </c>
      <c r="AZ78" s="3" t="n">
        <f aca="false">IFERROR(DD78/DC78,"-")</f>
        <v>172.2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448275862068966</v>
      </c>
      <c r="BH78" s="5" t="n">
        <f aca="false">IFERROR(DJ78/CB78,"-")</f>
        <v>0.0554525095145845</v>
      </c>
      <c r="BI78" s="3" t="n">
        <f aca="false">IFERROR(DJ78/DI78,"-")</f>
        <v>310.461538461538</v>
      </c>
      <c r="BJ78" s="5" t="n">
        <f aca="false">IFERROR(DK78/BZ78,"-")</f>
        <v>0.379310344827586</v>
      </c>
      <c r="BK78" s="5" t="n">
        <f aca="false">IFERROR(DL78/CB78,"-")</f>
        <v>0.0217908027973565</v>
      </c>
      <c r="BL78" s="3" t="n">
        <f aca="false">IFERROR(DL78/DK78,"-")</f>
        <v>144.181818181818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29</v>
      </c>
      <c r="CA78" s="6" t="n">
        <v>50</v>
      </c>
      <c r="CB78" s="6" t="n">
        <v>72783</v>
      </c>
      <c r="CC78" s="6" t="n">
        <v>72783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29</v>
      </c>
      <c r="CI78" s="6" t="n">
        <v>72783</v>
      </c>
      <c r="CJ78" s="6" t="n">
        <v>29</v>
      </c>
      <c r="CK78" s="6" t="n">
        <v>72783</v>
      </c>
      <c r="CL78" s="6" t="n">
        <v>145580</v>
      </c>
      <c r="CM78" s="6" t="n">
        <v>11</v>
      </c>
      <c r="CN78" s="6" t="n">
        <v>4893</v>
      </c>
      <c r="CO78" s="6" t="n">
        <v>18</v>
      </c>
      <c r="CP78" s="6" t="n">
        <v>6455</v>
      </c>
      <c r="CQ78" s="6" t="n">
        <v>11</v>
      </c>
      <c r="CR78" s="6" t="n">
        <v>1137</v>
      </c>
      <c r="CS78" s="6" t="n">
        <v>2</v>
      </c>
      <c r="CT78" s="6" t="n">
        <v>20811</v>
      </c>
      <c r="CU78" s="6" t="n">
        <v>8</v>
      </c>
      <c r="CV78" s="6" t="n">
        <v>1263</v>
      </c>
      <c r="CW78" s="6" t="n">
        <v>2</v>
      </c>
      <c r="CX78" s="6" t="n">
        <v>23421</v>
      </c>
      <c r="CY78" s="6" t="n">
        <v>5</v>
      </c>
      <c r="CZ78" s="6" t="n">
        <v>877</v>
      </c>
      <c r="DA78" s="6" t="n">
        <v>6</v>
      </c>
      <c r="DB78" s="6" t="n">
        <v>9029</v>
      </c>
      <c r="DC78" s="6" t="n">
        <v>5</v>
      </c>
      <c r="DD78" s="6" t="n">
        <v>861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13</v>
      </c>
      <c r="DJ78" s="6" t="n">
        <v>4036</v>
      </c>
      <c r="DK78" s="6" t="n">
        <v>11</v>
      </c>
      <c r="DL78" s="6" t="n">
        <v>1586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32</v>
      </c>
      <c r="B79" s="7" t="s">
        <v>222</v>
      </c>
      <c r="C79" s="7" t="s">
        <v>223</v>
      </c>
      <c r="D79" s="7" t="s">
        <v>216</v>
      </c>
      <c r="E79" s="7" t="s">
        <v>247</v>
      </c>
      <c r="F79" s="7" t="s">
        <v>219</v>
      </c>
      <c r="G79" s="4" t="n">
        <f aca="false">IFERROR(CA79/BZ79,"-")</f>
        <v>1.51602564102564</v>
      </c>
      <c r="H79" s="3" t="n">
        <f aca="false">IFERROR(CB79/BZ79,"-")</f>
        <v>1028.4358974359</v>
      </c>
      <c r="I79" s="3" t="n">
        <f aca="false">IFERROR(CB79/CA79,"-")</f>
        <v>678.376321353066</v>
      </c>
      <c r="J79" s="3" t="n">
        <f aca="false">IFERROR(CC79/BZ79,"-")</f>
        <v>10284.358974359</v>
      </c>
      <c r="K79" s="3" t="n">
        <f aca="false">IFERROR(CC79/CA79,"-")</f>
        <v>6783.76321353066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054.34935897436</v>
      </c>
      <c r="Y79" s="3" t="n">
        <f aca="false">IFERROR(CL79/CA79,"-")</f>
        <v>1355.088794926</v>
      </c>
      <c r="Z79" s="5" t="n">
        <f aca="false">IFERROR(CM79/BZ79,"-")</f>
        <v>0.610576923076923</v>
      </c>
      <c r="AA79" s="5" t="n">
        <f aca="false">IFERROR(CN79/CB79,"-")</f>
        <v>0.256088097434491</v>
      </c>
      <c r="AB79" s="3" t="n">
        <f aca="false">IFERROR(CN79/CM79,"-")</f>
        <v>431.346456692913</v>
      </c>
      <c r="AC79" s="5" t="n">
        <f aca="false">IFERROR(CO79/BZ79,"-")</f>
        <v>0.53525641025641</v>
      </c>
      <c r="AD79" s="5" t="n">
        <f aca="false">IFERROR(CP79/CB79,"-")</f>
        <v>0.138179710289461</v>
      </c>
      <c r="AE79" s="3" t="n">
        <f aca="false">IFERROR(CP79/CO79,"-")</f>
        <v>265.497005988024</v>
      </c>
      <c r="AF79" s="5" t="n">
        <f aca="false">IFERROR(CQ79/BZ79,"-")</f>
        <v>0.309294871794872</v>
      </c>
      <c r="AG79" s="5" t="n">
        <f aca="false">IFERROR(CR79/CB79,"-")</f>
        <v>0.068394873968436</v>
      </c>
      <c r="AH79" s="3" t="n">
        <f aca="false">IFERROR(CR79/CQ79,"-")</f>
        <v>227.419689119171</v>
      </c>
      <c r="AI79" s="5" t="n">
        <f aca="false">IFERROR(CS79/BZ79,"-")</f>
        <v>0.0016025641025641</v>
      </c>
      <c r="AJ79" s="5" t="n">
        <f aca="false">IFERROR(CT79/CB79,"-")</f>
        <v>0.00373980902041936</v>
      </c>
      <c r="AK79" s="3" t="n">
        <f aca="false">IFERROR(CT79/CS79,"-")</f>
        <v>2400</v>
      </c>
      <c r="AL79" s="5" t="n">
        <f aca="false">IFERROR(CU79/BZ79,"-")</f>
        <v>0.142628205128205</v>
      </c>
      <c r="AM79" s="5" t="n">
        <f aca="false">IFERROR(CV79/CB79,"-")</f>
        <v>0.0345947916926376</v>
      </c>
      <c r="AN79" s="3" t="n">
        <f aca="false">IFERROR(CV79/CU79,"-")</f>
        <v>249.449438202247</v>
      </c>
      <c r="AO79" s="5" t="n">
        <f aca="false">IFERROR(CW79/BZ79,"-")</f>
        <v>0.0208333333333333</v>
      </c>
      <c r="AP79" s="5" t="n">
        <f aca="false">IFERROR(CX79/CB79,"-")</f>
        <v>0.169696950809045</v>
      </c>
      <c r="AQ79" s="3" t="n">
        <f aca="false">IFERROR(CX79/CW79,"-")</f>
        <v>8377.07692307692</v>
      </c>
      <c r="AR79" s="5" t="n">
        <f aca="false">IFERROR(CY79/BZ79,"-")</f>
        <v>0.302884615384615</v>
      </c>
      <c r="AS79" s="5" t="n">
        <f aca="false">IFERROR(CZ79/CB79,"-")</f>
        <v>0.0487826921638535</v>
      </c>
      <c r="AT79" s="3" t="n">
        <f aca="false">IFERROR(CZ79/CY79,"-")</f>
        <v>165.640211640212</v>
      </c>
      <c r="AU79" s="5" t="n">
        <f aca="false">IFERROR(DA79/BZ79,"-")</f>
        <v>0.243589743589744</v>
      </c>
      <c r="AV79" s="5" t="n">
        <f aca="false">IFERROR(DB79/CB79,"-")</f>
        <v>0.101481276022838</v>
      </c>
      <c r="AW79" s="3" t="n">
        <f aca="false">IFERROR(DB79/DA79,"-")</f>
        <v>428.453947368421</v>
      </c>
      <c r="AX79" s="5" t="n">
        <f aca="false">IFERROR(DC79/BZ79,"-")</f>
        <v>0.0400641025641026</v>
      </c>
      <c r="AY79" s="5" t="n">
        <f aca="false">IFERROR(DD79/CB79,"-")</f>
        <v>0.012952205240719</v>
      </c>
      <c r="AZ79" s="3" t="n">
        <f aca="false">IFERROR(DD79/DC79,"-")</f>
        <v>332.48</v>
      </c>
      <c r="BA79" s="5" t="n">
        <f aca="false">IFERROR(DE79/BZ79,"-")</f>
        <v>0.0208333333333333</v>
      </c>
      <c r="BB79" s="5" t="n">
        <f aca="false">IFERROR(DF79/CB79,"-")</f>
        <v>0.0221272033708145</v>
      </c>
      <c r="BC79" s="3" t="n">
        <f aca="false">IFERROR(DF79/DE79,"-")</f>
        <v>1092.30769230769</v>
      </c>
      <c r="BD79" s="5" t="n">
        <f aca="false">IFERROR(DG79/BZ79,"-")</f>
        <v>0.00480769230769231</v>
      </c>
      <c r="BE79" s="5" t="n">
        <f aca="false">IFERROR(DH79/CB79,"-")</f>
        <v>0.0382301977112369</v>
      </c>
      <c r="BF79" s="3" t="n">
        <f aca="false">IFERROR(DH79/DG79,"-")</f>
        <v>8178</v>
      </c>
      <c r="BG79" s="5" t="n">
        <f aca="false">IFERROR(DI79/BZ79,"-")</f>
        <v>0.471153846153846</v>
      </c>
      <c r="BH79" s="5" t="n">
        <f aca="false">IFERROR(DJ79/CB79,"-")</f>
        <v>0.074571791867162</v>
      </c>
      <c r="BI79" s="3" t="n">
        <f aca="false">IFERROR(DJ79/DI79,"-")</f>
        <v>162.775510204082</v>
      </c>
      <c r="BJ79" s="5" t="n">
        <f aca="false">IFERROR(DK79/BZ79,"-")</f>
        <v>0.440705128205128</v>
      </c>
      <c r="BK79" s="5" t="n">
        <f aca="false">IFERROR(DL79/CB79,"-")</f>
        <v>0.0453638834176868</v>
      </c>
      <c r="BL79" s="3" t="n">
        <f aca="false">IFERROR(DL79/DK79,"-")</f>
        <v>105.861818181818</v>
      </c>
      <c r="BM79" s="5" t="n">
        <f aca="false">IFERROR(DM79/BZ79,"-")</f>
        <v>0.00320512820512821</v>
      </c>
      <c r="BN79" s="5" t="n">
        <f aca="false">IFERROR(DN79/CB79,"-")</f>
        <v>0.0305573562043432</v>
      </c>
      <c r="BO79" s="3" t="n">
        <f aca="false">IFERROR(DN79/DM79,"-")</f>
        <v>9805</v>
      </c>
      <c r="BP79" s="5" t="n">
        <f aca="false">IFERROR(DO79/BZ79,"-")</f>
        <v>0.00320512820512821</v>
      </c>
      <c r="BQ79" s="3" t="n">
        <f aca="false">IFERROR(DP79/DO79,"-")</f>
        <v>6.5</v>
      </c>
      <c r="BR79" s="3" t="n">
        <f aca="false">IFERROR(DQ79/DO79,"-")</f>
        <v>4160</v>
      </c>
      <c r="BS79" s="3" t="n">
        <f aca="false">IFERROR(DR79/DO79,"-")</f>
        <v>1690</v>
      </c>
      <c r="BT79" s="5" t="n">
        <f aca="false">IFERROR(DS79/BZ79,"-")</f>
        <v>0.00480769230769231</v>
      </c>
      <c r="BU79" s="5" t="n">
        <f aca="false">IFERROR(DT79/BZ79,"-")</f>
        <v>0.00480769230769231</v>
      </c>
      <c r="BV79" s="5" t="n">
        <f aca="false">IFERROR(DT79/DS79,"-")</f>
        <v>1</v>
      </c>
      <c r="BW79" s="5" t="n">
        <f aca="false">IFERROR(DU79/BZ79,"-")</f>
        <v>0</v>
      </c>
      <c r="BX79" s="5" t="n">
        <f aca="false">IFERROR(DU79/DS79,"-")</f>
        <v>0</v>
      </c>
      <c r="BZ79" s="6" t="n">
        <v>624</v>
      </c>
      <c r="CA79" s="6" t="n">
        <v>946</v>
      </c>
      <c r="CB79" s="6" t="n">
        <v>641744</v>
      </c>
      <c r="CC79" s="6" t="n">
        <v>641744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1281914</v>
      </c>
      <c r="CM79" s="6" t="n">
        <v>381</v>
      </c>
      <c r="CN79" s="6" t="n">
        <v>164343</v>
      </c>
      <c r="CO79" s="6" t="n">
        <v>334</v>
      </c>
      <c r="CP79" s="6" t="n">
        <v>88676</v>
      </c>
      <c r="CQ79" s="6" t="n">
        <v>193</v>
      </c>
      <c r="CR79" s="6" t="n">
        <v>43892</v>
      </c>
      <c r="CS79" s="6" t="n">
        <v>1</v>
      </c>
      <c r="CT79" s="6" t="n">
        <v>2400</v>
      </c>
      <c r="CU79" s="6" t="n">
        <v>89</v>
      </c>
      <c r="CV79" s="6" t="n">
        <v>22201</v>
      </c>
      <c r="CW79" s="6" t="n">
        <v>13</v>
      </c>
      <c r="CX79" s="6" t="n">
        <v>108902</v>
      </c>
      <c r="CY79" s="6" t="n">
        <v>189</v>
      </c>
      <c r="CZ79" s="6" t="n">
        <v>31306</v>
      </c>
      <c r="DA79" s="6" t="n">
        <v>152</v>
      </c>
      <c r="DB79" s="6" t="n">
        <v>65125</v>
      </c>
      <c r="DC79" s="6" t="n">
        <v>25</v>
      </c>
      <c r="DD79" s="6" t="n">
        <v>8312</v>
      </c>
      <c r="DE79" s="6" t="n">
        <v>13</v>
      </c>
      <c r="DF79" s="6" t="n">
        <v>14200</v>
      </c>
      <c r="DG79" s="6" t="n">
        <v>3</v>
      </c>
      <c r="DH79" s="6" t="n">
        <v>24534</v>
      </c>
      <c r="DI79" s="6" t="n">
        <v>294</v>
      </c>
      <c r="DJ79" s="6" t="n">
        <v>47856</v>
      </c>
      <c r="DK79" s="6" t="n">
        <v>275</v>
      </c>
      <c r="DL79" s="6" t="n">
        <v>29112</v>
      </c>
      <c r="DM79" s="6" t="n">
        <v>2</v>
      </c>
      <c r="DN79" s="6" t="n">
        <v>19610</v>
      </c>
      <c r="DO79" s="6" t="n">
        <v>2</v>
      </c>
      <c r="DP79" s="6" t="n">
        <v>13</v>
      </c>
      <c r="DQ79" s="6" t="n">
        <v>8320</v>
      </c>
      <c r="DR79" s="6" t="n">
        <v>3380</v>
      </c>
      <c r="DS79" s="6" t="n">
        <v>3</v>
      </c>
      <c r="DT79" s="6" t="n">
        <v>3</v>
      </c>
      <c r="DU79" s="6" t="n">
        <v>0</v>
      </c>
    </row>
    <row r="80" customFormat="false" ht="13.5" hidden="false" customHeight="false" outlineLevel="0" collapsed="false">
      <c r="A80" s="7" t="s">
        <v>232</v>
      </c>
      <c r="B80" s="7" t="s">
        <v>222</v>
      </c>
      <c r="C80" s="7" t="s">
        <v>223</v>
      </c>
      <c r="D80" s="7" t="s">
        <v>221</v>
      </c>
      <c r="E80" s="7" t="s">
        <v>247</v>
      </c>
      <c r="F80" s="7" t="s">
        <v>218</v>
      </c>
      <c r="G80" s="4" t="n">
        <f aca="false">IFERROR(CA80/BZ80,"-")</f>
        <v>1.54545454545455</v>
      </c>
      <c r="H80" s="3" t="n">
        <f aca="false">IFERROR(CB80/BZ80,"-")</f>
        <v>2143.54545454545</v>
      </c>
      <c r="I80" s="3" t="n">
        <f aca="false">IFERROR(CB80/CA80,"-")</f>
        <v>1387</v>
      </c>
      <c r="J80" s="3" t="n">
        <f aca="false">IFERROR(CC80/BZ80,"-")</f>
        <v>21435.4545454545</v>
      </c>
      <c r="K80" s="3" t="n">
        <f aca="false">IFERROR(CC80/CA80,"-")</f>
        <v>13870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1</v>
      </c>
      <c r="S80" s="5" t="n">
        <f aca="false">IFERROR(CI80/CB80,"-")</f>
        <v>1</v>
      </c>
      <c r="T80" s="3" t="n">
        <f aca="false">IFERROR(CI80/CH80,"-")</f>
        <v>2143.54545454545</v>
      </c>
      <c r="U80" s="5" t="n">
        <f aca="false">IFERROR(CJ80/BZ80,"-")</f>
        <v>1</v>
      </c>
      <c r="V80" s="5" t="n">
        <f aca="false">IFERROR(CK80/CB80,"-")</f>
        <v>1</v>
      </c>
      <c r="W80" s="3" t="n">
        <f aca="false">IFERROR(CK80/CJ80,"-")</f>
        <v>2143.54545454545</v>
      </c>
      <c r="X80" s="3" t="n">
        <f aca="false">IFERROR(CL80/BZ80,"-")</f>
        <v>4287.27272727273</v>
      </c>
      <c r="Y80" s="3" t="n">
        <f aca="false">IFERROR(CL80/CA80,"-")</f>
        <v>2774.11764705882</v>
      </c>
      <c r="Z80" s="5" t="n">
        <f aca="false">IFERROR(CM80/BZ80,"-")</f>
        <v>0.454545454545455</v>
      </c>
      <c r="AA80" s="5" t="n">
        <f aca="false">IFERROR(CN80/CB80,"-")</f>
        <v>0.083782179057636</v>
      </c>
      <c r="AB80" s="3" t="n">
        <f aca="false">IFERROR(CN80/CM80,"-")</f>
        <v>395.1</v>
      </c>
      <c r="AC80" s="5" t="n">
        <f aca="false">IFERROR(CO80/BZ80,"-")</f>
        <v>0.636363636363636</v>
      </c>
      <c r="AD80" s="5" t="n">
        <f aca="false">IFERROR(CP80/CB80,"-")</f>
        <v>0.0624708426990118</v>
      </c>
      <c r="AE80" s="3" t="n">
        <f aca="false">IFERROR(CP80/CO80,"-")</f>
        <v>210.428571428571</v>
      </c>
      <c r="AF80" s="5" t="n">
        <f aca="false">IFERROR(CQ80/BZ80,"-")</f>
        <v>0.272727272727273</v>
      </c>
      <c r="AG80" s="5" t="n">
        <f aca="false">IFERROR(CR80/CB80,"-")</f>
        <v>0.028627168242928</v>
      </c>
      <c r="AH80" s="3" t="n">
        <f aca="false">IFERROR(CR80/CQ80,"-")</f>
        <v>225</v>
      </c>
      <c r="AI80" s="5" t="n">
        <f aca="false">IFERROR(CS80/BZ80,"-")</f>
        <v>0.0454545454545455</v>
      </c>
      <c r="AJ80" s="5" t="n">
        <f aca="false">IFERROR(CT80/CB80,"-")</f>
        <v>0.110903770304084</v>
      </c>
      <c r="AK80" s="3" t="n">
        <f aca="false">IFERROR(CT80/CS80,"-")</f>
        <v>5230</v>
      </c>
      <c r="AL80" s="5" t="n">
        <f aca="false">IFERROR(CU80/BZ80,"-")</f>
        <v>0.136363636363636</v>
      </c>
      <c r="AM80" s="5" t="n">
        <f aca="false">IFERROR(CV80/CB80,"-")</f>
        <v>0.00750667967259002</v>
      </c>
      <c r="AN80" s="3" t="n">
        <f aca="false">IFERROR(CV80/CU80,"-")</f>
        <v>118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.363636363636364</v>
      </c>
      <c r="AS80" s="5" t="n">
        <f aca="false">IFERROR(CZ80/CB80,"-")</f>
        <v>0.364773739344332</v>
      </c>
      <c r="AT80" s="3" t="n">
        <f aca="false">IFERROR(CZ80/CY80,"-")</f>
        <v>2150.25</v>
      </c>
      <c r="AU80" s="5" t="n">
        <f aca="false">IFERROR(DA80/BZ80,"-")</f>
        <v>0.454545454545455</v>
      </c>
      <c r="AV80" s="5" t="n">
        <f aca="false">IFERROR(DB80/CB80,"-")</f>
        <v>0.101679460536918</v>
      </c>
      <c r="AW80" s="3" t="n">
        <f aca="false">IFERROR(DB80/DA80,"-")</f>
        <v>479.5</v>
      </c>
      <c r="AX80" s="5" t="n">
        <f aca="false">IFERROR(DC80/BZ80,"-")</f>
        <v>0.0909090909090909</v>
      </c>
      <c r="AY80" s="5" t="n">
        <f aca="false">IFERROR(DD80/CB80,"-")</f>
        <v>0.0145256372195598</v>
      </c>
      <c r="AZ80" s="3" t="n">
        <f aca="false">IFERROR(DD80/DC80,"-")</f>
        <v>342.5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727272727272727</v>
      </c>
      <c r="BH80" s="5" t="n">
        <f aca="false">IFERROR(DJ80/CB80,"-")</f>
        <v>0.0954238941430934</v>
      </c>
      <c r="BI80" s="3" t="n">
        <f aca="false">IFERROR(DJ80/DI80,"-")</f>
        <v>281.25</v>
      </c>
      <c r="BJ80" s="5" t="n">
        <f aca="false">IFERROR(DK80/BZ80,"-")</f>
        <v>0.636363636363636</v>
      </c>
      <c r="BK80" s="5" t="n">
        <f aca="false">IFERROR(DL80/CB80,"-")</f>
        <v>0.0320200178124602</v>
      </c>
      <c r="BL80" s="3" t="n">
        <f aca="false">IFERROR(DL80/DK80,"-")</f>
        <v>107.857142857143</v>
      </c>
      <c r="BM80" s="5" t="n">
        <f aca="false">IFERROR(DM80/BZ80,"-")</f>
        <v>0.0454545454545455</v>
      </c>
      <c r="BN80" s="5" t="n">
        <f aca="false">IFERROR(DN80/CB80,"-")</f>
        <v>0.130306628779846</v>
      </c>
      <c r="BO80" s="3" t="n">
        <f aca="false">IFERROR(DN80/DM80,"-")</f>
        <v>6145</v>
      </c>
      <c r="BP80" s="5" t="n">
        <f aca="false">IFERROR(DO80/BZ80,"-")</f>
        <v>0.0454545454545455</v>
      </c>
      <c r="BQ80" s="3" t="n">
        <f aca="false">IFERROR(DP80/DO80,"-")</f>
        <v>1</v>
      </c>
      <c r="BR80" s="3" t="n">
        <f aca="false">IFERROR(DQ80/DO80,"-")</f>
        <v>640</v>
      </c>
      <c r="BS80" s="3" t="n">
        <f aca="false">IFERROR(DR80/DO80,"-")</f>
        <v>260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22</v>
      </c>
      <c r="CA80" s="6" t="n">
        <v>34</v>
      </c>
      <c r="CB80" s="6" t="n">
        <v>47158</v>
      </c>
      <c r="CC80" s="6" t="n">
        <v>47158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22</v>
      </c>
      <c r="CI80" s="6" t="n">
        <v>47158</v>
      </c>
      <c r="CJ80" s="6" t="n">
        <v>22</v>
      </c>
      <c r="CK80" s="6" t="n">
        <v>47158</v>
      </c>
      <c r="CL80" s="6" t="n">
        <v>94320</v>
      </c>
      <c r="CM80" s="6" t="n">
        <v>10</v>
      </c>
      <c r="CN80" s="6" t="n">
        <v>3951</v>
      </c>
      <c r="CO80" s="6" t="n">
        <v>14</v>
      </c>
      <c r="CP80" s="6" t="n">
        <v>2946</v>
      </c>
      <c r="CQ80" s="6" t="n">
        <v>6</v>
      </c>
      <c r="CR80" s="6" t="n">
        <v>1350</v>
      </c>
      <c r="CS80" s="6" t="n">
        <v>1</v>
      </c>
      <c r="CT80" s="6" t="n">
        <v>5230</v>
      </c>
      <c r="CU80" s="6" t="n">
        <v>3</v>
      </c>
      <c r="CV80" s="6" t="n">
        <v>354</v>
      </c>
      <c r="CW80" s="6" t="n">
        <v>0</v>
      </c>
      <c r="CX80" s="6" t="n">
        <v>0</v>
      </c>
      <c r="CY80" s="6" t="n">
        <v>8</v>
      </c>
      <c r="CZ80" s="6" t="n">
        <v>17202</v>
      </c>
      <c r="DA80" s="6" t="n">
        <v>10</v>
      </c>
      <c r="DB80" s="6" t="n">
        <v>4795</v>
      </c>
      <c r="DC80" s="6" t="n">
        <v>2</v>
      </c>
      <c r="DD80" s="6" t="n">
        <v>685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16</v>
      </c>
      <c r="DJ80" s="6" t="n">
        <v>4500</v>
      </c>
      <c r="DK80" s="6" t="n">
        <v>14</v>
      </c>
      <c r="DL80" s="6" t="n">
        <v>1510</v>
      </c>
      <c r="DM80" s="6" t="n">
        <v>1</v>
      </c>
      <c r="DN80" s="6" t="n">
        <v>6145</v>
      </c>
      <c r="DO80" s="6" t="n">
        <v>1</v>
      </c>
      <c r="DP80" s="6" t="n">
        <v>1</v>
      </c>
      <c r="DQ80" s="6" t="n">
        <v>640</v>
      </c>
      <c r="DR80" s="6" t="n">
        <v>26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32</v>
      </c>
      <c r="B81" s="7" t="s">
        <v>222</v>
      </c>
      <c r="C81" s="7" t="s">
        <v>223</v>
      </c>
      <c r="D81" s="7" t="s">
        <v>221</v>
      </c>
      <c r="E81" s="7" t="s">
        <v>247</v>
      </c>
      <c r="F81" s="7" t="s">
        <v>219</v>
      </c>
      <c r="G81" s="4" t="n">
        <f aca="false">IFERROR(CA81/BZ81,"-")</f>
        <v>1.60594059405941</v>
      </c>
      <c r="H81" s="3" t="n">
        <f aca="false">IFERROR(CB81/BZ81,"-")</f>
        <v>1158.41584158416</v>
      </c>
      <c r="I81" s="3" t="n">
        <f aca="false">IFERROR(CB81/CA81,"-")</f>
        <v>721.331689272503</v>
      </c>
      <c r="J81" s="3" t="n">
        <f aca="false">IFERROR(CC81/BZ81,"-")</f>
        <v>11584.1584158416</v>
      </c>
      <c r="K81" s="3" t="n">
        <f aca="false">IFERROR(CC81/CA81,"-")</f>
        <v>7213.31689272503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2319.11881188119</v>
      </c>
      <c r="Y81" s="3" t="n">
        <f aca="false">IFERROR(CL81/CA81,"-")</f>
        <v>1444.08754623921</v>
      </c>
      <c r="Z81" s="5" t="n">
        <f aca="false">IFERROR(CM81/BZ81,"-")</f>
        <v>0.61980198019802</v>
      </c>
      <c r="AA81" s="5" t="n">
        <f aca="false">IFERROR(CN81/CB81,"-")</f>
        <v>0.233721367521368</v>
      </c>
      <c r="AB81" s="3" t="n">
        <f aca="false">IFERROR(CN81/CM81,"-")</f>
        <v>436.827476038339</v>
      </c>
      <c r="AC81" s="5" t="n">
        <f aca="false">IFERROR(CO81/BZ81,"-")</f>
        <v>0.538613861386139</v>
      </c>
      <c r="AD81" s="5" t="n">
        <f aca="false">IFERROR(CP81/CB81,"-")</f>
        <v>0.126547008547009</v>
      </c>
      <c r="AE81" s="3" t="n">
        <f aca="false">IFERROR(CP81/CO81,"-")</f>
        <v>272.169117647059</v>
      </c>
      <c r="AF81" s="5" t="n">
        <f aca="false">IFERROR(CQ81/BZ81,"-")</f>
        <v>0.318811881188119</v>
      </c>
      <c r="AG81" s="5" t="n">
        <f aca="false">IFERROR(CR81/CB81,"-")</f>
        <v>0.0671794871794872</v>
      </c>
      <c r="AH81" s="3" t="n">
        <f aca="false">IFERROR(CR81/CQ81,"-")</f>
        <v>244.099378881988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144554455445545</v>
      </c>
      <c r="AM81" s="5" t="n">
        <f aca="false">IFERROR(CV81/CB81,"-")</f>
        <v>0.0264444444444444</v>
      </c>
      <c r="AN81" s="3" t="n">
        <f aca="false">IFERROR(CV81/CU81,"-")</f>
        <v>211.917808219178</v>
      </c>
      <c r="AO81" s="5" t="n">
        <f aca="false">IFERROR(CW81/BZ81,"-")</f>
        <v>0.0217821782178218</v>
      </c>
      <c r="AP81" s="5" t="n">
        <f aca="false">IFERROR(CX81/CB81,"-")</f>
        <v>0.146861538461538</v>
      </c>
      <c r="AQ81" s="3" t="n">
        <f aca="false">IFERROR(CX81/CW81,"-")</f>
        <v>7810.36363636364</v>
      </c>
      <c r="AR81" s="5" t="n">
        <f aca="false">IFERROR(CY81/BZ81,"-")</f>
        <v>0.300990099009901</v>
      </c>
      <c r="AS81" s="5" t="n">
        <f aca="false">IFERROR(CZ81/CB81,"-")</f>
        <v>0.0577418803418803</v>
      </c>
      <c r="AT81" s="3" t="n">
        <f aca="false">IFERROR(CZ81/CY81,"-")</f>
        <v>222.230263157895</v>
      </c>
      <c r="AU81" s="5" t="n">
        <f aca="false">IFERROR(DA81/BZ81,"-")</f>
        <v>0.275247524752475</v>
      </c>
      <c r="AV81" s="5" t="n">
        <f aca="false">IFERROR(DB81/CB81,"-")</f>
        <v>0.119025641025641</v>
      </c>
      <c r="AW81" s="3" t="n">
        <f aca="false">IFERROR(DB81/DA81,"-")</f>
        <v>500.935251798561</v>
      </c>
      <c r="AX81" s="5" t="n">
        <f aca="false">IFERROR(DC81/BZ81,"-")</f>
        <v>0.0475247524752475</v>
      </c>
      <c r="AY81" s="5" t="n">
        <f aca="false">IFERROR(DD81/CB81,"-")</f>
        <v>0.0144564102564103</v>
      </c>
      <c r="AZ81" s="3" t="n">
        <f aca="false">IFERROR(DD81/DC81,"-")</f>
        <v>352.375</v>
      </c>
      <c r="BA81" s="5" t="n">
        <f aca="false">IFERROR(DE81/BZ81,"-")</f>
        <v>0.0376237623762376</v>
      </c>
      <c r="BB81" s="5" t="n">
        <f aca="false">IFERROR(DF81/CB81,"-")</f>
        <v>0.0317111111111111</v>
      </c>
      <c r="BC81" s="3" t="n">
        <f aca="false">IFERROR(DF81/DE81,"-")</f>
        <v>976.368421052632</v>
      </c>
      <c r="BD81" s="5" t="n">
        <f aca="false">IFERROR(DG81/BZ81,"-")</f>
        <v>0.00594059405940594</v>
      </c>
      <c r="BE81" s="5" t="n">
        <f aca="false">IFERROR(DH81/CB81,"-")</f>
        <v>0.0628410256410256</v>
      </c>
      <c r="BF81" s="3" t="n">
        <f aca="false">IFERROR(DH81/DG81,"-")</f>
        <v>12254</v>
      </c>
      <c r="BG81" s="5" t="n">
        <f aca="false">IFERROR(DI81/BZ81,"-")</f>
        <v>0.487128712871287</v>
      </c>
      <c r="BH81" s="5" t="n">
        <f aca="false">IFERROR(DJ81/CB81,"-")</f>
        <v>0.056557264957265</v>
      </c>
      <c r="BI81" s="3" t="n">
        <f aca="false">IFERROR(DJ81/DI81,"-")</f>
        <v>134.49593495935</v>
      </c>
      <c r="BJ81" s="5" t="n">
        <f aca="false">IFERROR(DK81/BZ81,"-")</f>
        <v>0.451485148514852</v>
      </c>
      <c r="BK81" s="5" t="n">
        <f aca="false">IFERROR(DL81/CB81,"-")</f>
        <v>0.0425025641025641</v>
      </c>
      <c r="BL81" s="3" t="n">
        <f aca="false">IFERROR(DL81/DK81,"-")</f>
        <v>109.052631578947</v>
      </c>
      <c r="BM81" s="5" t="n">
        <f aca="false">IFERROR(DM81/BZ81,"-")</f>
        <v>0.00594059405940594</v>
      </c>
      <c r="BN81" s="5" t="n">
        <f aca="false">IFERROR(DN81/CB81,"-")</f>
        <v>0.0569128205128205</v>
      </c>
      <c r="BO81" s="3" t="n">
        <f aca="false">IFERROR(DN81/DM81,"-")</f>
        <v>11098</v>
      </c>
      <c r="BP81" s="5" t="n">
        <f aca="false">IFERROR(DO81/BZ81,"-")</f>
        <v>0.00594059405940594</v>
      </c>
      <c r="BQ81" s="3" t="n">
        <f aca="false">IFERROR(DP81/DO81,"-")</f>
        <v>7.33333333333333</v>
      </c>
      <c r="BR81" s="3" t="n">
        <f aca="false">IFERROR(DQ81/DO81,"-")</f>
        <v>4810</v>
      </c>
      <c r="BS81" s="3" t="n">
        <f aca="false">IFERROR(DR81/DO81,"-")</f>
        <v>1906.66666666667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505</v>
      </c>
      <c r="CA81" s="6" t="n">
        <v>811</v>
      </c>
      <c r="CB81" s="6" t="n">
        <v>585000</v>
      </c>
      <c r="CC81" s="6" t="n">
        <v>585000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1171155</v>
      </c>
      <c r="CM81" s="6" t="n">
        <v>313</v>
      </c>
      <c r="CN81" s="6" t="n">
        <v>136727</v>
      </c>
      <c r="CO81" s="6" t="n">
        <v>272</v>
      </c>
      <c r="CP81" s="6" t="n">
        <v>74030</v>
      </c>
      <c r="CQ81" s="6" t="n">
        <v>161</v>
      </c>
      <c r="CR81" s="6" t="n">
        <v>39300</v>
      </c>
      <c r="CS81" s="6" t="n">
        <v>0</v>
      </c>
      <c r="CT81" s="6" t="n">
        <v>0</v>
      </c>
      <c r="CU81" s="6" t="n">
        <v>73</v>
      </c>
      <c r="CV81" s="6" t="n">
        <v>15470</v>
      </c>
      <c r="CW81" s="6" t="n">
        <v>11</v>
      </c>
      <c r="CX81" s="6" t="n">
        <v>85914</v>
      </c>
      <c r="CY81" s="6" t="n">
        <v>152</v>
      </c>
      <c r="CZ81" s="6" t="n">
        <v>33779</v>
      </c>
      <c r="DA81" s="6" t="n">
        <v>139</v>
      </c>
      <c r="DB81" s="6" t="n">
        <v>69630</v>
      </c>
      <c r="DC81" s="6" t="n">
        <v>24</v>
      </c>
      <c r="DD81" s="6" t="n">
        <v>8457</v>
      </c>
      <c r="DE81" s="6" t="n">
        <v>19</v>
      </c>
      <c r="DF81" s="6" t="n">
        <v>18551</v>
      </c>
      <c r="DG81" s="6" t="n">
        <v>3</v>
      </c>
      <c r="DH81" s="6" t="n">
        <v>36762</v>
      </c>
      <c r="DI81" s="6" t="n">
        <v>246</v>
      </c>
      <c r="DJ81" s="6" t="n">
        <v>33086</v>
      </c>
      <c r="DK81" s="6" t="n">
        <v>228</v>
      </c>
      <c r="DL81" s="6" t="n">
        <v>24864</v>
      </c>
      <c r="DM81" s="6" t="n">
        <v>3</v>
      </c>
      <c r="DN81" s="6" t="n">
        <v>33294</v>
      </c>
      <c r="DO81" s="6" t="n">
        <v>3</v>
      </c>
      <c r="DP81" s="6" t="n">
        <v>22</v>
      </c>
      <c r="DQ81" s="6" t="n">
        <v>14430</v>
      </c>
      <c r="DR81" s="6" t="n">
        <v>572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32</v>
      </c>
      <c r="B82" s="7" t="s">
        <v>222</v>
      </c>
      <c r="C82" s="7" t="s">
        <v>227</v>
      </c>
      <c r="D82" s="7" t="s">
        <v>216</v>
      </c>
      <c r="E82" s="7" t="s">
        <v>247</v>
      </c>
      <c r="F82" s="7" t="s">
        <v>218</v>
      </c>
      <c r="G82" s="4" t="n">
        <f aca="false">IFERROR(CA82/BZ82,"-")</f>
        <v>1</v>
      </c>
      <c r="H82" s="3" t="n">
        <f aca="false">IFERROR(CB82/BZ82,"-")</f>
        <v>138</v>
      </c>
      <c r="I82" s="3" t="n">
        <f aca="false">IFERROR(CB82/CA82,"-")</f>
        <v>138</v>
      </c>
      <c r="J82" s="3" t="n">
        <f aca="false">IFERROR(CC82/BZ82,"-")</f>
        <v>1380</v>
      </c>
      <c r="K82" s="3" t="n">
        <f aca="false">IFERROR(CC82/CA82,"-")</f>
        <v>1380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1</v>
      </c>
      <c r="S82" s="5" t="n">
        <f aca="false">IFERROR(CI82/CB82,"-")</f>
        <v>1</v>
      </c>
      <c r="T82" s="3" t="n">
        <f aca="false">IFERROR(CI82/CH82,"-")</f>
        <v>138</v>
      </c>
      <c r="U82" s="5" t="n">
        <f aca="false">IFERROR(CJ82/BZ82,"-")</f>
        <v>1</v>
      </c>
      <c r="V82" s="5" t="n">
        <f aca="false">IFERROR(CK82/CB82,"-")</f>
        <v>1</v>
      </c>
      <c r="W82" s="3" t="n">
        <f aca="false">IFERROR(CK82/CJ82,"-")</f>
        <v>138</v>
      </c>
      <c r="X82" s="3" t="n">
        <f aca="false">IFERROR(CL82/BZ82,"-")</f>
        <v>140</v>
      </c>
      <c r="Y82" s="3" t="n">
        <f aca="false">IFERROR(CL82/CA82,"-")</f>
        <v>140</v>
      </c>
      <c r="Z82" s="5" t="n">
        <f aca="false">IFERROR(CM82/BZ82,"-")</f>
        <v>0</v>
      </c>
      <c r="AA82" s="5" t="n">
        <f aca="false">IFERROR(CN82/CB82,"-")</f>
        <v>0</v>
      </c>
      <c r="AB82" s="3" t="str">
        <f aca="false">IFERROR(CN82/CM82,"-")</f>
        <v>-</v>
      </c>
      <c r="AC82" s="5" t="n">
        <f aca="false">IFERROR(CO82/BZ82,"-")</f>
        <v>1</v>
      </c>
      <c r="AD82" s="5" t="n">
        <f aca="false">IFERROR(CP82/CB82,"-")</f>
        <v>0.507246376811594</v>
      </c>
      <c r="AE82" s="3" t="n">
        <f aca="false">IFERROR(CP82/CO82,"-")</f>
        <v>70</v>
      </c>
      <c r="AF82" s="5" t="n">
        <f aca="false">IFERROR(CQ82/BZ82,"-")</f>
        <v>0</v>
      </c>
      <c r="AG82" s="5" t="n">
        <f aca="false">IFERROR(CR82/CB82,"-")</f>
        <v>0</v>
      </c>
      <c r="AH82" s="3" t="str">
        <f aca="false">IFERROR(CR82/CQ82,"-")</f>
        <v>-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</v>
      </c>
      <c r="AM82" s="5" t="n">
        <f aca="false">IFERROR(CV82/CB82,"-")</f>
        <v>0</v>
      </c>
      <c r="AN82" s="3" t="str">
        <f aca="false">IFERROR(CV82/CU82,"-")</f>
        <v>-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</v>
      </c>
      <c r="AS82" s="5" t="n">
        <f aca="false">IFERROR(CZ82/CB82,"-")</f>
        <v>0</v>
      </c>
      <c r="AT82" s="3" t="str">
        <f aca="false">IFERROR(CZ82/CY82,"-")</f>
        <v>-</v>
      </c>
      <c r="AU82" s="5" t="n">
        <f aca="false">IFERROR(DA82/BZ82,"-")</f>
        <v>0</v>
      </c>
      <c r="AV82" s="5" t="n">
        <f aca="false">IFERROR(DB82/CB82,"-")</f>
        <v>0</v>
      </c>
      <c r="AW82" s="3" t="str">
        <f aca="false">IFERROR(DB82/DA82,"-")</f>
        <v>-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1</v>
      </c>
      <c r="BH82" s="5" t="n">
        <f aca="false">IFERROR(DJ82/CB82,"-")</f>
        <v>0.492753623188406</v>
      </c>
      <c r="BI82" s="3" t="n">
        <f aca="false">IFERROR(DJ82/DI82,"-")</f>
        <v>68</v>
      </c>
      <c r="BJ82" s="5" t="n">
        <f aca="false">IFERROR(DK82/BZ82,"-")</f>
        <v>1</v>
      </c>
      <c r="BK82" s="5" t="n">
        <f aca="false">IFERROR(DL82/CB82,"-")</f>
        <v>0.492753623188406</v>
      </c>
      <c r="BL82" s="3" t="n">
        <f aca="false">IFERROR(DL82/DK82,"-")</f>
        <v>68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1</v>
      </c>
      <c r="CA82" s="6" t="n">
        <v>1</v>
      </c>
      <c r="CB82" s="6" t="n">
        <v>138</v>
      </c>
      <c r="CC82" s="6" t="n">
        <v>138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1</v>
      </c>
      <c r="CI82" s="6" t="n">
        <v>138</v>
      </c>
      <c r="CJ82" s="6" t="n">
        <v>1</v>
      </c>
      <c r="CK82" s="6" t="n">
        <v>138</v>
      </c>
      <c r="CL82" s="6" t="n">
        <v>140</v>
      </c>
      <c r="CM82" s="6" t="n">
        <v>0</v>
      </c>
      <c r="CN82" s="6" t="n">
        <v>0</v>
      </c>
      <c r="CO82" s="6" t="n">
        <v>1</v>
      </c>
      <c r="CP82" s="6" t="n">
        <v>7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1</v>
      </c>
      <c r="DJ82" s="6" t="n">
        <v>68</v>
      </c>
      <c r="DK82" s="6" t="n">
        <v>1</v>
      </c>
      <c r="DL82" s="6" t="n">
        <v>68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32</v>
      </c>
      <c r="B83" s="7" t="s">
        <v>222</v>
      </c>
      <c r="C83" s="7" t="s">
        <v>227</v>
      </c>
      <c r="D83" s="7" t="s">
        <v>216</v>
      </c>
      <c r="E83" s="7" t="s">
        <v>247</v>
      </c>
      <c r="F83" s="7" t="s">
        <v>219</v>
      </c>
      <c r="G83" s="4" t="n">
        <f aca="false">IFERROR(CA83/BZ83,"-")</f>
        <v>2.30769230769231</v>
      </c>
      <c r="H83" s="3" t="n">
        <f aca="false">IFERROR(CB83/BZ83,"-")</f>
        <v>1339.76923076923</v>
      </c>
      <c r="I83" s="3" t="n">
        <f aca="false">IFERROR(CB83/CA83,"-")</f>
        <v>580.566666666667</v>
      </c>
      <c r="J83" s="3" t="n">
        <f aca="false">IFERROR(CC83/BZ83,"-")</f>
        <v>13397.6923076923</v>
      </c>
      <c r="K83" s="3" t="n">
        <f aca="false">IFERROR(CC83/CA83,"-")</f>
        <v>5805.66666666667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1825.38461538462</v>
      </c>
      <c r="Y83" s="3" t="n">
        <f aca="false">IFERROR(CL83/CA83,"-")</f>
        <v>791</v>
      </c>
      <c r="Z83" s="5" t="n">
        <f aca="false">IFERROR(CM83/BZ83,"-")</f>
        <v>0.0769230769230769</v>
      </c>
      <c r="AA83" s="5" t="n">
        <f aca="false">IFERROR(CN83/CB83,"-")</f>
        <v>0.0155020956536717</v>
      </c>
      <c r="AB83" s="3" t="n">
        <f aca="false">IFERROR(CN83/CM83,"-")</f>
        <v>270</v>
      </c>
      <c r="AC83" s="5" t="n">
        <f aca="false">IFERROR(CO83/BZ83,"-")</f>
        <v>0.846153846153846</v>
      </c>
      <c r="AD83" s="5" t="n">
        <f aca="false">IFERROR(CP83/CB83,"-")</f>
        <v>0.115978641557099</v>
      </c>
      <c r="AE83" s="3" t="n">
        <f aca="false">IFERROR(CP83/CO83,"-")</f>
        <v>183.636363636364</v>
      </c>
      <c r="AF83" s="5" t="n">
        <f aca="false">IFERROR(CQ83/BZ83,"-")</f>
        <v>0.538461538461538</v>
      </c>
      <c r="AG83" s="5" t="n">
        <f aca="false">IFERROR(CR83/CB83,"-")</f>
        <v>0.100361715565252</v>
      </c>
      <c r="AH83" s="3" t="n">
        <f aca="false">IFERROR(CR83/CQ83,"-")</f>
        <v>249.714285714286</v>
      </c>
      <c r="AI83" s="5" t="n">
        <f aca="false">IFERROR(CS83/BZ83,"-")</f>
        <v>0.0769230769230769</v>
      </c>
      <c r="AJ83" s="5" t="n">
        <f aca="false">IFERROR(CT83/CB83,"-")</f>
        <v>0.103921456048688</v>
      </c>
      <c r="AK83" s="3" t="n">
        <f aca="false">IFERROR(CT83/CS83,"-")</f>
        <v>1810</v>
      </c>
      <c r="AL83" s="5" t="n">
        <f aca="false">IFERROR(CU83/BZ83,"-")</f>
        <v>0.153846153846154</v>
      </c>
      <c r="AM83" s="5" t="n">
        <f aca="false">IFERROR(CV83/CB83,"-")</f>
        <v>0.0766492507320434</v>
      </c>
      <c r="AN83" s="3" t="n">
        <f aca="false">IFERROR(CV83/CU83,"-")</f>
        <v>667.5</v>
      </c>
      <c r="AO83" s="5" t="n">
        <f aca="false">IFERROR(CW83/BZ83,"-")</f>
        <v>0.153846153846154</v>
      </c>
      <c r="AP83" s="5" t="n">
        <f aca="false">IFERROR(CX83/CB83,"-")</f>
        <v>0.0614916460928977</v>
      </c>
      <c r="AQ83" s="3" t="n">
        <f aca="false">IFERROR(CX83/CW83,"-")</f>
        <v>535.5</v>
      </c>
      <c r="AR83" s="5" t="n">
        <f aca="false">IFERROR(CY83/BZ83,"-")</f>
        <v>0.384615384615385</v>
      </c>
      <c r="AS83" s="5" t="n">
        <f aca="false">IFERROR(CZ83/CB83,"-")</f>
        <v>0.0509272549807659</v>
      </c>
      <c r="AT83" s="3" t="n">
        <f aca="false">IFERROR(CZ83/CY83,"-")</f>
        <v>177.4</v>
      </c>
      <c r="AU83" s="5" t="n">
        <f aca="false">IFERROR(DA83/BZ83,"-")</f>
        <v>0.384615384615385</v>
      </c>
      <c r="AV83" s="5" t="n">
        <f aca="false">IFERROR(DB83/CB83,"-")</f>
        <v>0.117873342136993</v>
      </c>
      <c r="AW83" s="3" t="n">
        <f aca="false">IFERROR(DB83/DA83,"-")</f>
        <v>410.6</v>
      </c>
      <c r="AX83" s="5" t="n">
        <f aca="false">IFERROR(DC83/BZ83,"-")</f>
        <v>0</v>
      </c>
      <c r="AY83" s="5" t="n">
        <f aca="false">IFERROR(DD83/CB83,"-")</f>
        <v>0</v>
      </c>
      <c r="AZ83" s="3" t="str">
        <f aca="false">IFERROR(DD83/DC83,"-")</f>
        <v>-</v>
      </c>
      <c r="BA83" s="5" t="n">
        <f aca="false">IFERROR(DE83/BZ83,"-")</f>
        <v>0.230769230769231</v>
      </c>
      <c r="BB83" s="5" t="n">
        <f aca="false">IFERROR(DF83/CB83,"-")</f>
        <v>0.309238100706207</v>
      </c>
      <c r="BC83" s="3" t="n">
        <f aca="false">IFERROR(DF83/DE83,"-")</f>
        <v>1795.33333333333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461538461538462</v>
      </c>
      <c r="BH83" s="5" t="n">
        <f aca="false">IFERROR(DJ83/CB83,"-")</f>
        <v>0.0480564965263823</v>
      </c>
      <c r="BI83" s="3" t="n">
        <f aca="false">IFERROR(DJ83/DI83,"-")</f>
        <v>139.5</v>
      </c>
      <c r="BJ83" s="5" t="n">
        <f aca="false">IFERROR(DK83/BZ83,"-")</f>
        <v>0.461538461538462</v>
      </c>
      <c r="BK83" s="5" t="n">
        <f aca="false">IFERROR(DL83/CB83,"-")</f>
        <v>0.0476545903427686</v>
      </c>
      <c r="BL83" s="3" t="n">
        <f aca="false">IFERROR(DL83/DK83,"-")</f>
        <v>138.333333333333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13</v>
      </c>
      <c r="CA83" s="6" t="n">
        <v>30</v>
      </c>
      <c r="CB83" s="6" t="n">
        <v>17417</v>
      </c>
      <c r="CC83" s="6" t="n">
        <v>17417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23730</v>
      </c>
      <c r="CM83" s="6" t="n">
        <v>1</v>
      </c>
      <c r="CN83" s="6" t="n">
        <v>270</v>
      </c>
      <c r="CO83" s="6" t="n">
        <v>11</v>
      </c>
      <c r="CP83" s="6" t="n">
        <v>2020</v>
      </c>
      <c r="CQ83" s="6" t="n">
        <v>7</v>
      </c>
      <c r="CR83" s="6" t="n">
        <v>1748</v>
      </c>
      <c r="CS83" s="6" t="n">
        <v>1</v>
      </c>
      <c r="CT83" s="6" t="n">
        <v>1810</v>
      </c>
      <c r="CU83" s="6" t="n">
        <v>2</v>
      </c>
      <c r="CV83" s="6" t="n">
        <v>1335</v>
      </c>
      <c r="CW83" s="6" t="n">
        <v>2</v>
      </c>
      <c r="CX83" s="6" t="n">
        <v>1071</v>
      </c>
      <c r="CY83" s="6" t="n">
        <v>5</v>
      </c>
      <c r="CZ83" s="6" t="n">
        <v>887</v>
      </c>
      <c r="DA83" s="6" t="n">
        <v>5</v>
      </c>
      <c r="DB83" s="6" t="n">
        <v>2053</v>
      </c>
      <c r="DC83" s="6" t="n">
        <v>0</v>
      </c>
      <c r="DD83" s="6" t="n">
        <v>0</v>
      </c>
      <c r="DE83" s="6" t="n">
        <v>3</v>
      </c>
      <c r="DF83" s="6" t="n">
        <v>5386</v>
      </c>
      <c r="DG83" s="6" t="n">
        <v>0</v>
      </c>
      <c r="DH83" s="6" t="n">
        <v>0</v>
      </c>
      <c r="DI83" s="6" t="n">
        <v>6</v>
      </c>
      <c r="DJ83" s="6" t="n">
        <v>837</v>
      </c>
      <c r="DK83" s="6" t="n">
        <v>6</v>
      </c>
      <c r="DL83" s="6" t="n">
        <v>830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32</v>
      </c>
      <c r="B84" s="7" t="s">
        <v>222</v>
      </c>
      <c r="C84" s="7" t="s">
        <v>227</v>
      </c>
      <c r="D84" s="7" t="s">
        <v>221</v>
      </c>
      <c r="E84" s="7" t="s">
        <v>247</v>
      </c>
      <c r="F84" s="7" t="s">
        <v>218</v>
      </c>
      <c r="G84" s="4" t="n">
        <f aca="false">IFERROR(CA84/BZ84,"-")</f>
        <v>1.5</v>
      </c>
      <c r="H84" s="3" t="n">
        <f aca="false">IFERROR(CB84/BZ84,"-")</f>
        <v>3790.5</v>
      </c>
      <c r="I84" s="3" t="n">
        <f aca="false">IFERROR(CB84/CA84,"-")</f>
        <v>2527</v>
      </c>
      <c r="J84" s="3" t="n">
        <f aca="false">IFERROR(CC84/BZ84,"-")</f>
        <v>37905</v>
      </c>
      <c r="K84" s="3" t="n">
        <f aca="false">IFERROR(CC84/CA84,"-")</f>
        <v>25270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1</v>
      </c>
      <c r="S84" s="5" t="n">
        <f aca="false">IFERROR(CI84/CB84,"-")</f>
        <v>1</v>
      </c>
      <c r="T84" s="3" t="n">
        <f aca="false">IFERROR(CI84/CH84,"-")</f>
        <v>3790.5</v>
      </c>
      <c r="U84" s="5" t="n">
        <f aca="false">IFERROR(CJ84/BZ84,"-")</f>
        <v>1</v>
      </c>
      <c r="V84" s="5" t="n">
        <f aca="false">IFERROR(CK84/CB84,"-")</f>
        <v>1</v>
      </c>
      <c r="W84" s="3" t="n">
        <f aca="false">IFERROR(CK84/CJ84,"-")</f>
        <v>3790.5</v>
      </c>
      <c r="X84" s="3" t="n">
        <f aca="false">IFERROR(CL84/BZ84,"-")</f>
        <v>6905</v>
      </c>
      <c r="Y84" s="3" t="n">
        <f aca="false">IFERROR(CL84/CA84,"-")</f>
        <v>4603.33333333333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1</v>
      </c>
      <c r="AD84" s="5" t="n">
        <f aca="false">IFERROR(CP84/CB84,"-")</f>
        <v>0.0277008310249307</v>
      </c>
      <c r="AE84" s="3" t="n">
        <f aca="false">IFERROR(CP84/CO84,"-")</f>
        <v>105</v>
      </c>
      <c r="AF84" s="5" t="n">
        <f aca="false">IFERROR(CQ84/BZ84,"-")</f>
        <v>1</v>
      </c>
      <c r="AG84" s="5" t="n">
        <f aca="false">IFERROR(CR84/CB84,"-")</f>
        <v>0.150375939849624</v>
      </c>
      <c r="AH84" s="3" t="n">
        <f aca="false">IFERROR(CR84/CQ84,"-")</f>
        <v>570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</v>
      </c>
      <c r="AM84" s="5" t="n">
        <f aca="false">IFERROR(CV84/CB84,"-")</f>
        <v>0</v>
      </c>
      <c r="AN84" s="3" t="str">
        <f aca="false">IFERROR(CV84/CU84,"-")</f>
        <v>-</v>
      </c>
      <c r="AO84" s="5" t="n">
        <f aca="false">IFERROR(CW84/BZ84,"-")</f>
        <v>0.5</v>
      </c>
      <c r="AP84" s="5" t="n">
        <f aca="false">IFERROR(CX84/CB84,"-")</f>
        <v>0.622345337026778</v>
      </c>
      <c r="AQ84" s="3" t="n">
        <f aca="false">IFERROR(CX84/CW84,"-")</f>
        <v>4718</v>
      </c>
      <c r="AR84" s="5" t="n">
        <f aca="false">IFERROR(CY84/BZ84,"-")</f>
        <v>0</v>
      </c>
      <c r="AS84" s="5" t="n">
        <f aca="false">IFERROR(CZ84/CB84,"-")</f>
        <v>0</v>
      </c>
      <c r="AT84" s="3" t="str">
        <f aca="false">IFERROR(CZ84/CY84,"-")</f>
        <v>-</v>
      </c>
      <c r="AU84" s="5" t="n">
        <f aca="false">IFERROR(DA84/BZ84,"-")</f>
        <v>1</v>
      </c>
      <c r="AV84" s="5" t="n">
        <f aca="false">IFERROR(DB84/CB84,"-")</f>
        <v>0.172668513388735</v>
      </c>
      <c r="AW84" s="3" t="n">
        <f aca="false">IFERROR(DB84/DA84,"-")</f>
        <v>654.5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1</v>
      </c>
      <c r="BH84" s="5" t="n">
        <f aca="false">IFERROR(DJ84/CB84,"-")</f>
        <v>0.0269093787099327</v>
      </c>
      <c r="BI84" s="3" t="n">
        <f aca="false">IFERROR(DJ84/DI84,"-")</f>
        <v>102</v>
      </c>
      <c r="BJ84" s="5" t="n">
        <f aca="false">IFERROR(DK84/BZ84,"-")</f>
        <v>1</v>
      </c>
      <c r="BK84" s="5" t="n">
        <f aca="false">IFERROR(DL84/CB84,"-")</f>
        <v>0.0269093787099327</v>
      </c>
      <c r="BL84" s="3" t="n">
        <f aca="false">IFERROR(DL84/DK84,"-")</f>
        <v>102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2</v>
      </c>
      <c r="CA84" s="6" t="n">
        <v>3</v>
      </c>
      <c r="CB84" s="6" t="n">
        <v>7581</v>
      </c>
      <c r="CC84" s="6" t="n">
        <v>7581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2</v>
      </c>
      <c r="CI84" s="6" t="n">
        <v>7581</v>
      </c>
      <c r="CJ84" s="6" t="n">
        <v>2</v>
      </c>
      <c r="CK84" s="6" t="n">
        <v>7581</v>
      </c>
      <c r="CL84" s="6" t="n">
        <v>13810</v>
      </c>
      <c r="CM84" s="6" t="n">
        <v>0</v>
      </c>
      <c r="CN84" s="6" t="n">
        <v>0</v>
      </c>
      <c r="CO84" s="6" t="n">
        <v>2</v>
      </c>
      <c r="CP84" s="6" t="n">
        <v>210</v>
      </c>
      <c r="CQ84" s="6" t="n">
        <v>2</v>
      </c>
      <c r="CR84" s="6" t="n">
        <v>114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1</v>
      </c>
      <c r="CX84" s="6" t="n">
        <v>4718</v>
      </c>
      <c r="CY84" s="6" t="n">
        <v>0</v>
      </c>
      <c r="CZ84" s="6" t="n">
        <v>0</v>
      </c>
      <c r="DA84" s="6" t="n">
        <v>2</v>
      </c>
      <c r="DB84" s="6" t="n">
        <v>1309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2</v>
      </c>
      <c r="DJ84" s="6" t="n">
        <v>204</v>
      </c>
      <c r="DK84" s="6" t="n">
        <v>2</v>
      </c>
      <c r="DL84" s="6" t="n">
        <v>204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32</v>
      </c>
      <c r="B85" s="7" t="s">
        <v>222</v>
      </c>
      <c r="C85" s="7" t="s">
        <v>227</v>
      </c>
      <c r="D85" s="7" t="s">
        <v>221</v>
      </c>
      <c r="E85" s="7" t="s">
        <v>247</v>
      </c>
      <c r="F85" s="7" t="s">
        <v>219</v>
      </c>
      <c r="G85" s="4" t="n">
        <f aca="false">IFERROR(CA85/BZ85,"-")</f>
        <v>1.82758620689655</v>
      </c>
      <c r="H85" s="3" t="n">
        <f aca="false">IFERROR(CB85/BZ85,"-")</f>
        <v>1322.96551724138</v>
      </c>
      <c r="I85" s="3" t="n">
        <f aca="false">IFERROR(CB85/CA85,"-")</f>
        <v>723.88679245283</v>
      </c>
      <c r="J85" s="3" t="n">
        <f aca="false">IFERROR(CC85/BZ85,"-")</f>
        <v>13229.6551724138</v>
      </c>
      <c r="K85" s="3" t="n">
        <f aca="false">IFERROR(CC85/CA85,"-")</f>
        <v>7238.8679245283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1900.34482758621</v>
      </c>
      <c r="Y85" s="3" t="n">
        <f aca="false">IFERROR(CL85/CA85,"-")</f>
        <v>1039.81132075472</v>
      </c>
      <c r="Z85" s="5" t="n">
        <f aca="false">IFERROR(CM85/BZ85,"-")</f>
        <v>0.172413793103448</v>
      </c>
      <c r="AA85" s="5" t="n">
        <f aca="false">IFERROR(CN85/CB85,"-")</f>
        <v>0.0293489026742428</v>
      </c>
      <c r="AB85" s="3" t="n">
        <f aca="false">IFERROR(CN85/CM85,"-")</f>
        <v>225.2</v>
      </c>
      <c r="AC85" s="5" t="n">
        <f aca="false">IFERROR(CO85/BZ85,"-")</f>
        <v>0.862068965517241</v>
      </c>
      <c r="AD85" s="5" t="n">
        <f aca="false">IFERROR(CP85/CB85,"-")</f>
        <v>0.135145701923578</v>
      </c>
      <c r="AE85" s="3" t="n">
        <f aca="false">IFERROR(CP85/CO85,"-")</f>
        <v>207.4</v>
      </c>
      <c r="AF85" s="5" t="n">
        <f aca="false">IFERROR(CQ85/BZ85,"-")</f>
        <v>0.586206896551724</v>
      </c>
      <c r="AG85" s="5" t="n">
        <f aca="false">IFERROR(CR85/CB85,"-")</f>
        <v>0.146718448626388</v>
      </c>
      <c r="AH85" s="3" t="n">
        <f aca="false">IFERROR(CR85/CQ85,"-")</f>
        <v>331.117647058824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172413793103448</v>
      </c>
      <c r="AM85" s="5" t="n">
        <f aca="false">IFERROR(CV85/CB85,"-")</f>
        <v>0.16504196423917</v>
      </c>
      <c r="AN85" s="3" t="n">
        <f aca="false">IFERROR(CV85/CU85,"-")</f>
        <v>1266.4</v>
      </c>
      <c r="AO85" s="5" t="n">
        <f aca="false">IFERROR(CW85/BZ85,"-")</f>
        <v>0.103448275862069</v>
      </c>
      <c r="AP85" s="5" t="n">
        <f aca="false">IFERROR(CX85/CB85,"-")</f>
        <v>0.167127143825262</v>
      </c>
      <c r="AQ85" s="3" t="n">
        <f aca="false">IFERROR(CX85/CW85,"-")</f>
        <v>2137.33333333333</v>
      </c>
      <c r="AR85" s="5" t="n">
        <f aca="false">IFERROR(CY85/BZ85,"-")</f>
        <v>0.241379310344828</v>
      </c>
      <c r="AS85" s="5" t="n">
        <f aca="false">IFERROR(CZ85/CB85,"-")</f>
        <v>0.0375592972944795</v>
      </c>
      <c r="AT85" s="3" t="n">
        <f aca="false">IFERROR(CZ85/CY85,"-")</f>
        <v>205.857142857143</v>
      </c>
      <c r="AU85" s="5" t="n">
        <f aca="false">IFERROR(DA85/BZ85,"-")</f>
        <v>0.448275862068966</v>
      </c>
      <c r="AV85" s="5" t="n">
        <f aca="false">IFERROR(DB85/CB85,"-")</f>
        <v>0.151853203357139</v>
      </c>
      <c r="AW85" s="3" t="n">
        <f aca="false">IFERROR(DB85/DA85,"-")</f>
        <v>448.153846153846</v>
      </c>
      <c r="AX85" s="5" t="n">
        <f aca="false">IFERROR(DC85/BZ85,"-")</f>
        <v>0.103448275862069</v>
      </c>
      <c r="AY85" s="5" t="n">
        <f aca="false">IFERROR(DD85/CB85,"-")</f>
        <v>0.0602095605484022</v>
      </c>
      <c r="AZ85" s="3" t="n">
        <f aca="false">IFERROR(DD85/DC85,"-")</f>
        <v>770</v>
      </c>
      <c r="BA85" s="5" t="n">
        <f aca="false">IFERROR(DE85/BZ85,"-")</f>
        <v>0.0344827586206897</v>
      </c>
      <c r="BB85" s="5" t="n">
        <f aca="false">IFERROR(DF85/CB85,"-")</f>
        <v>0.040296095501225</v>
      </c>
      <c r="BC85" s="3" t="n">
        <f aca="false">IFERROR(DF85/DE85,"-")</f>
        <v>1546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655172413793103</v>
      </c>
      <c r="BH85" s="5" t="n">
        <f aca="false">IFERROR(DJ85/CB85,"-")</f>
        <v>0.0666996820101131</v>
      </c>
      <c r="BI85" s="3" t="n">
        <f aca="false">IFERROR(DJ85/DI85,"-")</f>
        <v>134.684210526316</v>
      </c>
      <c r="BJ85" s="5" t="n">
        <f aca="false">IFERROR(DK85/BZ85,"-")</f>
        <v>0.620689655172414</v>
      </c>
      <c r="BK85" s="5" t="n">
        <f aca="false">IFERROR(DL85/CB85,"-")</f>
        <v>0.052963561486733</v>
      </c>
      <c r="BL85" s="3" t="n">
        <f aca="false">IFERROR(DL85/DK85,"-")</f>
        <v>112.888888888889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29</v>
      </c>
      <c r="CA85" s="6" t="n">
        <v>53</v>
      </c>
      <c r="CB85" s="6" t="n">
        <v>38366</v>
      </c>
      <c r="CC85" s="6" t="n">
        <v>38366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55110</v>
      </c>
      <c r="CM85" s="6" t="n">
        <v>5</v>
      </c>
      <c r="CN85" s="6" t="n">
        <v>1126</v>
      </c>
      <c r="CO85" s="6" t="n">
        <v>25</v>
      </c>
      <c r="CP85" s="6" t="n">
        <v>5185</v>
      </c>
      <c r="CQ85" s="6" t="n">
        <v>17</v>
      </c>
      <c r="CR85" s="6" t="n">
        <v>5629</v>
      </c>
      <c r="CS85" s="6" t="n">
        <v>0</v>
      </c>
      <c r="CT85" s="6" t="n">
        <v>0</v>
      </c>
      <c r="CU85" s="6" t="n">
        <v>5</v>
      </c>
      <c r="CV85" s="6" t="n">
        <v>6332</v>
      </c>
      <c r="CW85" s="6" t="n">
        <v>3</v>
      </c>
      <c r="CX85" s="6" t="n">
        <v>6412</v>
      </c>
      <c r="CY85" s="6" t="n">
        <v>7</v>
      </c>
      <c r="CZ85" s="6" t="n">
        <v>1441</v>
      </c>
      <c r="DA85" s="6" t="n">
        <v>13</v>
      </c>
      <c r="DB85" s="6" t="n">
        <v>5826</v>
      </c>
      <c r="DC85" s="6" t="n">
        <v>3</v>
      </c>
      <c r="DD85" s="6" t="n">
        <v>2310</v>
      </c>
      <c r="DE85" s="6" t="n">
        <v>1</v>
      </c>
      <c r="DF85" s="6" t="n">
        <v>1546</v>
      </c>
      <c r="DG85" s="6" t="n">
        <v>0</v>
      </c>
      <c r="DH85" s="6" t="n">
        <v>0</v>
      </c>
      <c r="DI85" s="6" t="n">
        <v>19</v>
      </c>
      <c r="DJ85" s="6" t="n">
        <v>2559</v>
      </c>
      <c r="DK85" s="6" t="n">
        <v>18</v>
      </c>
      <c r="DL85" s="6" t="n">
        <v>2032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33</v>
      </c>
      <c r="B86" s="7" t="s">
        <v>214</v>
      </c>
      <c r="C86" s="7" t="s">
        <v>215</v>
      </c>
      <c r="D86" s="7" t="s">
        <v>216</v>
      </c>
      <c r="E86" s="7" t="s">
        <v>247</v>
      </c>
      <c r="F86" s="7" t="s">
        <v>218</v>
      </c>
      <c r="G86" s="4" t="n">
        <f aca="false">IFERROR(CA86/BZ86,"-")</f>
        <v>2.45</v>
      </c>
      <c r="H86" s="3" t="n">
        <f aca="false">IFERROR(CB86/BZ86,"-")</f>
        <v>9437.55</v>
      </c>
      <c r="I86" s="3" t="n">
        <f aca="false">IFERROR(CB86/CA86,"-")</f>
        <v>3852.0612244898</v>
      </c>
      <c r="J86" s="3" t="n">
        <f aca="false">IFERROR(CC86/BZ86,"-")</f>
        <v>94375.5</v>
      </c>
      <c r="K86" s="3" t="n">
        <f aca="false">IFERROR(CC86/CA86,"-")</f>
        <v>38520.612244898</v>
      </c>
      <c r="L86" s="5" t="n">
        <f aca="false">IFERROR(CD86/BZ86,"-")</f>
        <v>0.05</v>
      </c>
      <c r="M86" s="5" t="n">
        <f aca="false">IFERROR(CE86/CB86,"-")</f>
        <v>0.00117085472394848</v>
      </c>
      <c r="N86" s="3" t="n">
        <f aca="false">IFERROR(CE86/CD86,"-")</f>
        <v>221</v>
      </c>
      <c r="O86" s="5" t="n">
        <f aca="false">IFERROR(CF86/BZ86,"-")</f>
        <v>0.55</v>
      </c>
      <c r="P86" s="5" t="n">
        <f aca="false">IFERROR(CG86/CB86,"-")</f>
        <v>0.0671625580791625</v>
      </c>
      <c r="Q86" s="3" t="n">
        <f aca="false">IFERROR(CG86/CF86,"-")</f>
        <v>1152.45454545455</v>
      </c>
      <c r="R86" s="5" t="n">
        <f aca="false">IFERROR(CH86/BZ86,"-")</f>
        <v>0.4</v>
      </c>
      <c r="S86" s="5" t="n">
        <f aca="false">IFERROR(CI86/CB86,"-")</f>
        <v>0.847990209323394</v>
      </c>
      <c r="T86" s="3" t="n">
        <f aca="false">IFERROR(CI86/CH86,"-")</f>
        <v>20007.375</v>
      </c>
      <c r="U86" s="5" t="n">
        <f aca="false">IFERROR(CJ86/BZ86,"-")</f>
        <v>1</v>
      </c>
      <c r="V86" s="5" t="n">
        <f aca="false">IFERROR(CK86/CB86,"-")</f>
        <v>0.916323622126505</v>
      </c>
      <c r="W86" s="3" t="n">
        <f aca="false">IFERROR(CK86/CJ86,"-")</f>
        <v>8647.85</v>
      </c>
      <c r="X86" s="3" t="n">
        <f aca="false">IFERROR(CL86/BZ86,"-")</f>
        <v>8446.25</v>
      </c>
      <c r="Y86" s="3" t="n">
        <f aca="false">IFERROR(CL86/CA86,"-")</f>
        <v>3447.44897959184</v>
      </c>
      <c r="Z86" s="5" t="n">
        <f aca="false">IFERROR(CM86/BZ86,"-")</f>
        <v>0</v>
      </c>
      <c r="AA86" s="5" t="n">
        <f aca="false">IFERROR(CN86/CB86,"-")</f>
        <v>0</v>
      </c>
      <c r="AB86" s="3" t="str">
        <f aca="false">IFERROR(CN86/CM86,"-")</f>
        <v>-</v>
      </c>
      <c r="AC86" s="5" t="n">
        <f aca="false">IFERROR(CO86/BZ86,"-")</f>
        <v>1</v>
      </c>
      <c r="AD86" s="5" t="n">
        <f aca="false">IFERROR(CP86/CB86,"-")</f>
        <v>0.0186436098351797</v>
      </c>
      <c r="AE86" s="3" t="n">
        <f aca="false">IFERROR(CP86/CO86,"-")</f>
        <v>175.95</v>
      </c>
      <c r="AF86" s="5" t="n">
        <f aca="false">IFERROR(CQ86/BZ86,"-")</f>
        <v>0.4</v>
      </c>
      <c r="AG86" s="5" t="n">
        <f aca="false">IFERROR(CR86/CB86,"-")</f>
        <v>0.00756022484649088</v>
      </c>
      <c r="AH86" s="3" t="n">
        <f aca="false">IFERROR(CR86/CQ86,"-")</f>
        <v>178.375</v>
      </c>
      <c r="AI86" s="5" t="n">
        <f aca="false">IFERROR(CS86/BZ86,"-")</f>
        <v>0.1</v>
      </c>
      <c r="AJ86" s="5" t="n">
        <f aca="false">IFERROR(CT86/CB86,"-")</f>
        <v>0.430757982739164</v>
      </c>
      <c r="AK86" s="3" t="n">
        <f aca="false">IFERROR(CT86/CS86,"-")</f>
        <v>40653</v>
      </c>
      <c r="AL86" s="5" t="n">
        <f aca="false">IFERROR(CU86/BZ86,"-")</f>
        <v>0.3</v>
      </c>
      <c r="AM86" s="5" t="n">
        <f aca="false">IFERROR(CV86/CB86,"-")</f>
        <v>0.11122590078993</v>
      </c>
      <c r="AN86" s="3" t="n">
        <f aca="false">IFERROR(CV86/CU86,"-")</f>
        <v>3499</v>
      </c>
      <c r="AO86" s="5" t="n">
        <f aca="false">IFERROR(CW86/BZ86,"-")</f>
        <v>0.1</v>
      </c>
      <c r="AP86" s="5" t="n">
        <f aca="false">IFERROR(CX86/CB86,"-")</f>
        <v>0.29658650815095</v>
      </c>
      <c r="AQ86" s="3" t="n">
        <f aca="false">IFERROR(CX86/CW86,"-")</f>
        <v>27990.5</v>
      </c>
      <c r="AR86" s="5" t="n">
        <f aca="false">IFERROR(CY86/BZ86,"-")</f>
        <v>0</v>
      </c>
      <c r="AS86" s="5" t="n">
        <f aca="false">IFERROR(CZ86/CB86,"-")</f>
        <v>0</v>
      </c>
      <c r="AT86" s="3" t="str">
        <f aca="false">IFERROR(CZ86/CY86,"-")</f>
        <v>-</v>
      </c>
      <c r="AU86" s="5" t="n">
        <f aca="false">IFERROR(DA86/BZ86,"-")</f>
        <v>0.35</v>
      </c>
      <c r="AV86" s="5" t="n">
        <f aca="false">IFERROR(DB86/CB86,"-")</f>
        <v>0.0248157625654963</v>
      </c>
      <c r="AW86" s="3" t="n">
        <f aca="false">IFERROR(DB86/DA86,"-")</f>
        <v>669.142857142857</v>
      </c>
      <c r="AX86" s="5" t="n">
        <f aca="false">IFERROR(DC86/BZ86,"-")</f>
        <v>0.05</v>
      </c>
      <c r="AY86" s="5" t="n">
        <f aca="false">IFERROR(DD86/CB86,"-")</f>
        <v>0.00111257688700987</v>
      </c>
      <c r="AZ86" s="3" t="n">
        <f aca="false">IFERROR(DD86/DC86,"-")</f>
        <v>210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8</v>
      </c>
      <c r="BH86" s="5" t="n">
        <f aca="false">IFERROR(DJ86/CB86,"-")</f>
        <v>0.109297434185779</v>
      </c>
      <c r="BI86" s="3" t="n">
        <f aca="false">IFERROR(DJ86/DI86,"-")</f>
        <v>1289.375</v>
      </c>
      <c r="BJ86" s="5" t="n">
        <f aca="false">IFERROR(DK86/BZ86,"-")</f>
        <v>0.65</v>
      </c>
      <c r="BK86" s="5" t="n">
        <f aca="false">IFERROR(DL86/CB86,"-")</f>
        <v>0.00770327044624929</v>
      </c>
      <c r="BL86" s="3" t="n">
        <f aca="false">IFERROR(DL86/DK86,"-")</f>
        <v>111.846153846154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5</v>
      </c>
      <c r="BU86" s="5" t="n">
        <f aca="false">IFERROR(DT86/BZ86,"-")</f>
        <v>0</v>
      </c>
      <c r="BV86" s="5" t="n">
        <f aca="false">IFERROR(DT86/DS86,"-")</f>
        <v>0</v>
      </c>
      <c r="BW86" s="5" t="n">
        <f aca="false">IFERROR(DU86/BZ86,"-")</f>
        <v>0.05</v>
      </c>
      <c r="BX86" s="5" t="n">
        <f aca="false">IFERROR(DU86/DS86,"-")</f>
        <v>1</v>
      </c>
      <c r="BZ86" s="6" t="n">
        <v>20</v>
      </c>
      <c r="CA86" s="6" t="n">
        <v>49</v>
      </c>
      <c r="CB86" s="6" t="n">
        <v>188751</v>
      </c>
      <c r="CC86" s="6" t="n">
        <v>1887510</v>
      </c>
      <c r="CD86" s="6" t="n">
        <v>1</v>
      </c>
      <c r="CE86" s="6" t="n">
        <v>221</v>
      </c>
      <c r="CF86" s="6" t="n">
        <v>11</v>
      </c>
      <c r="CG86" s="6" t="n">
        <v>12677</v>
      </c>
      <c r="CH86" s="6" t="n">
        <v>8</v>
      </c>
      <c r="CI86" s="6" t="n">
        <v>160059</v>
      </c>
      <c r="CJ86" s="6" t="n">
        <v>20</v>
      </c>
      <c r="CK86" s="6" t="n">
        <v>172957</v>
      </c>
      <c r="CL86" s="6" t="n">
        <v>168925</v>
      </c>
      <c r="CM86" s="6" t="n">
        <v>0</v>
      </c>
      <c r="CN86" s="6" t="n">
        <v>0</v>
      </c>
      <c r="CO86" s="6" t="n">
        <v>20</v>
      </c>
      <c r="CP86" s="6" t="n">
        <v>3519</v>
      </c>
      <c r="CQ86" s="6" t="n">
        <v>8</v>
      </c>
      <c r="CR86" s="6" t="n">
        <v>1427</v>
      </c>
      <c r="CS86" s="6" t="n">
        <v>2</v>
      </c>
      <c r="CT86" s="6" t="n">
        <v>81306</v>
      </c>
      <c r="CU86" s="6" t="n">
        <v>6</v>
      </c>
      <c r="CV86" s="6" t="n">
        <v>20994</v>
      </c>
      <c r="CW86" s="6" t="n">
        <v>2</v>
      </c>
      <c r="CX86" s="6" t="n">
        <v>55981</v>
      </c>
      <c r="CY86" s="6" t="n">
        <v>0</v>
      </c>
      <c r="CZ86" s="6" t="n">
        <v>0</v>
      </c>
      <c r="DA86" s="6" t="n">
        <v>7</v>
      </c>
      <c r="DB86" s="6" t="n">
        <v>4684</v>
      </c>
      <c r="DC86" s="6" t="n">
        <v>1</v>
      </c>
      <c r="DD86" s="6" t="n">
        <v>21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16</v>
      </c>
      <c r="DJ86" s="6" t="n">
        <v>20630</v>
      </c>
      <c r="DK86" s="6" t="n">
        <v>13</v>
      </c>
      <c r="DL86" s="6" t="n">
        <v>1454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1</v>
      </c>
      <c r="DT86" s="6" t="n">
        <v>0</v>
      </c>
      <c r="DU86" s="6" t="n">
        <v>1</v>
      </c>
    </row>
    <row r="87" customFormat="false" ht="13.5" hidden="false" customHeight="false" outlineLevel="0" collapsed="false">
      <c r="A87" s="7" t="s">
        <v>233</v>
      </c>
      <c r="B87" s="7" t="s">
        <v>214</v>
      </c>
      <c r="C87" s="7" t="s">
        <v>215</v>
      </c>
      <c r="D87" s="7" t="s">
        <v>216</v>
      </c>
      <c r="E87" s="7" t="s">
        <v>247</v>
      </c>
      <c r="F87" s="7" t="s">
        <v>219</v>
      </c>
      <c r="G87" s="4" t="n">
        <f aca="false">IFERROR(CA87/BZ87,"-")</f>
        <v>1.73913043478261</v>
      </c>
      <c r="H87" s="3" t="n">
        <f aca="false">IFERROR(CB87/BZ87,"-")</f>
        <v>2100.5539452496</v>
      </c>
      <c r="I87" s="3" t="n">
        <f aca="false">IFERROR(CB87/CA87,"-")</f>
        <v>1207.81851851852</v>
      </c>
      <c r="J87" s="3" t="n">
        <f aca="false">IFERROR(CC87/BZ87,"-")</f>
        <v>20983.7874396135</v>
      </c>
      <c r="K87" s="3" t="n">
        <f aca="false">IFERROR(CC87/CA87,"-")</f>
        <v>12065.6777777778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4946.43961352657</v>
      </c>
      <c r="Y87" s="3" t="n">
        <f aca="false">IFERROR(CL87/CA87,"-")</f>
        <v>2844.20277777778</v>
      </c>
      <c r="Z87" s="5" t="n">
        <f aca="false">IFERROR(CM87/BZ87,"-")</f>
        <v>0.34621578099839</v>
      </c>
      <c r="AA87" s="5" t="n">
        <f aca="false">IFERROR(CN87/CB87,"-")</f>
        <v>0.0438838309655301</v>
      </c>
      <c r="AB87" s="3" t="n">
        <f aca="false">IFERROR(CN87/CM87,"-")</f>
        <v>266.251162790698</v>
      </c>
      <c r="AC87" s="5" t="n">
        <f aca="false">IFERROR(CO87/BZ87,"-")</f>
        <v>0.735909822866345</v>
      </c>
      <c r="AD87" s="5" t="n">
        <f aca="false">IFERROR(CP87/CB87,"-")</f>
        <v>0.0440049553679575</v>
      </c>
      <c r="AE87" s="3" t="n">
        <f aca="false">IFERROR(CP87/CO87,"-")</f>
        <v>125.606126914661</v>
      </c>
      <c r="AF87" s="5" t="n">
        <f aca="false">IFERROR(CQ87/BZ87,"-")</f>
        <v>0.523349436392915</v>
      </c>
      <c r="AG87" s="5" t="n">
        <f aca="false">IFERROR(CR87/CB87,"-")</f>
        <v>0.0440808497720101</v>
      </c>
      <c r="AH87" s="3" t="n">
        <f aca="false">IFERROR(CR87/CQ87,"-")</f>
        <v>176.926153846154</v>
      </c>
      <c r="AI87" s="5" t="n">
        <f aca="false">IFERROR(CS87/BZ87,"-")</f>
        <v>0.0305958132045089</v>
      </c>
      <c r="AJ87" s="5" t="n">
        <f aca="false">IFERROR(CT87/CB87,"-")</f>
        <v>0.0238875720230228</v>
      </c>
      <c r="AK87" s="3" t="n">
        <f aca="false">IFERROR(CT87/CS87,"-")</f>
        <v>1640</v>
      </c>
      <c r="AL87" s="5" t="n">
        <f aca="false">IFERROR(CU87/BZ87,"-")</f>
        <v>0.241545893719807</v>
      </c>
      <c r="AM87" s="5" t="n">
        <f aca="false">IFERROR(CV87/CB87,"-")</f>
        <v>0.0688990865073549</v>
      </c>
      <c r="AN87" s="3" t="n">
        <f aca="false">IFERROR(CV87/CU87,"-")</f>
        <v>599.166666666667</v>
      </c>
      <c r="AO87" s="5" t="n">
        <f aca="false">IFERROR(CW87/BZ87,"-")</f>
        <v>0.0483091787439614</v>
      </c>
      <c r="AP87" s="5" t="n">
        <f aca="false">IFERROR(CX87/CB87,"-")</f>
        <v>0.0665869903192471</v>
      </c>
      <c r="AQ87" s="3" t="n">
        <f aca="false">IFERROR(CX87/CW87,"-")</f>
        <v>2895.3</v>
      </c>
      <c r="AR87" s="5" t="n">
        <f aca="false">IFERROR(CY87/BZ87,"-")</f>
        <v>0.273752012882448</v>
      </c>
      <c r="AS87" s="5" t="n">
        <f aca="false">IFERROR(CZ87/CB87,"-")</f>
        <v>0.122221421540518</v>
      </c>
      <c r="AT87" s="3" t="n">
        <f aca="false">IFERROR(CZ87/CY87,"-")</f>
        <v>937.829411764706</v>
      </c>
      <c r="AU87" s="5" t="n">
        <f aca="false">IFERROR(DA87/BZ87,"-")</f>
        <v>0.431561996779388</v>
      </c>
      <c r="AV87" s="5" t="n">
        <f aca="false">IFERROR(DB87/CB87,"-")</f>
        <v>0.0990966266087314</v>
      </c>
      <c r="AW87" s="3" t="n">
        <f aca="false">IFERROR(DB87/DA87,"-")</f>
        <v>482.335820895522</v>
      </c>
      <c r="AX87" s="5" t="n">
        <f aca="false">IFERROR(DC87/BZ87,"-")</f>
        <v>0.107890499194847</v>
      </c>
      <c r="AY87" s="5" t="n">
        <f aca="false">IFERROR(DD87/CB87,"-")</f>
        <v>0.0452683288818838</v>
      </c>
      <c r="AZ87" s="3" t="n">
        <f aca="false">IFERROR(DD87/DC87,"-")</f>
        <v>881.34328358209</v>
      </c>
      <c r="BA87" s="5" t="n">
        <f aca="false">IFERROR(DE87/BZ87,"-")</f>
        <v>0.0998389694041868</v>
      </c>
      <c r="BB87" s="5" t="n">
        <f aca="false">IFERROR(DF87/CB87,"-")</f>
        <v>0.0372917503549405</v>
      </c>
      <c r="BC87" s="3" t="n">
        <f aca="false">IFERROR(DF87/DE87,"-")</f>
        <v>784.596774193548</v>
      </c>
      <c r="BD87" s="5" t="n">
        <f aca="false">IFERROR(DG87/BZ87,"-")</f>
        <v>0.0128824476650564</v>
      </c>
      <c r="BE87" s="5" t="n">
        <f aca="false">IFERROR(DH87/CB87,"-")</f>
        <v>0.141062398999114</v>
      </c>
      <c r="BF87" s="3" t="n">
        <f aca="false">IFERROR(DH87/DG87,"-")</f>
        <v>23001</v>
      </c>
      <c r="BG87" s="5" t="n">
        <f aca="false">IFERROR(DI87/BZ87,"-")</f>
        <v>0.497584541062802</v>
      </c>
      <c r="BH87" s="5" t="n">
        <f aca="false">IFERROR(DJ87/CB87,"-")</f>
        <v>0.0899187699893595</v>
      </c>
      <c r="BI87" s="3" t="n">
        <f aca="false">IFERROR(DJ87/DI87,"-")</f>
        <v>379.592233009709</v>
      </c>
      <c r="BJ87" s="5" t="n">
        <f aca="false">IFERROR(DK87/BZ87,"-")</f>
        <v>0.43317230273752</v>
      </c>
      <c r="BK87" s="5" t="n">
        <f aca="false">IFERROR(DL87/CB87,"-")</f>
        <v>0.0228902122283517</v>
      </c>
      <c r="BL87" s="3" t="n">
        <f aca="false">IFERROR(DL87/DK87,"-")</f>
        <v>111</v>
      </c>
      <c r="BM87" s="5" t="n">
        <f aca="false">IFERROR(DM87/BZ87,"-")</f>
        <v>0.0128824476650564</v>
      </c>
      <c r="BN87" s="5" t="n">
        <f aca="false">IFERROR(DN87/CB87,"-")</f>
        <v>0.171808065351981</v>
      </c>
      <c r="BO87" s="3" t="n">
        <f aca="false">IFERROR(DN87/DM87,"-")</f>
        <v>28014.25</v>
      </c>
      <c r="BP87" s="5" t="n">
        <f aca="false">IFERROR(DO87/BZ87,"-")</f>
        <v>0.0161030595813205</v>
      </c>
      <c r="BQ87" s="3" t="n">
        <f aca="false">IFERROR(DP87/DO87,"-")</f>
        <v>40.1</v>
      </c>
      <c r="BR87" s="3" t="n">
        <f aca="false">IFERROR(DQ87/DO87,"-")</f>
        <v>26993.4</v>
      </c>
      <c r="BS87" s="3" t="n">
        <f aca="false">IFERROR(DR87/DO87,"-")</f>
        <v>10426</v>
      </c>
      <c r="BT87" s="5" t="n">
        <f aca="false">IFERROR(DS87/BZ87,"-")</f>
        <v>0.0144927536231884</v>
      </c>
      <c r="BU87" s="5" t="n">
        <f aca="false">IFERROR(DT87/BZ87,"-")</f>
        <v>0.00161030595813205</v>
      </c>
      <c r="BV87" s="5" t="n">
        <f aca="false">IFERROR(DT87/DS87,"-")</f>
        <v>0.111111111111111</v>
      </c>
      <c r="BW87" s="5" t="n">
        <f aca="false">IFERROR(DU87/BZ87,"-")</f>
        <v>0.00161030595813205</v>
      </c>
      <c r="BX87" s="5" t="n">
        <f aca="false">IFERROR(DU87/DS87,"-")</f>
        <v>0.111111111111111</v>
      </c>
      <c r="BZ87" s="6" t="n">
        <v>621</v>
      </c>
      <c r="CA87" s="6" t="n">
        <v>1080</v>
      </c>
      <c r="CB87" s="6" t="n">
        <v>1304444</v>
      </c>
      <c r="CC87" s="6" t="n">
        <v>13030932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3071739</v>
      </c>
      <c r="CM87" s="6" t="n">
        <v>215</v>
      </c>
      <c r="CN87" s="6" t="n">
        <v>57244</v>
      </c>
      <c r="CO87" s="6" t="n">
        <v>457</v>
      </c>
      <c r="CP87" s="6" t="n">
        <v>57402</v>
      </c>
      <c r="CQ87" s="6" t="n">
        <v>325</v>
      </c>
      <c r="CR87" s="6" t="n">
        <v>57501</v>
      </c>
      <c r="CS87" s="6" t="n">
        <v>19</v>
      </c>
      <c r="CT87" s="6" t="n">
        <v>31160</v>
      </c>
      <c r="CU87" s="6" t="n">
        <v>150</v>
      </c>
      <c r="CV87" s="6" t="n">
        <v>89875</v>
      </c>
      <c r="CW87" s="6" t="n">
        <v>30</v>
      </c>
      <c r="CX87" s="6" t="n">
        <v>86859</v>
      </c>
      <c r="CY87" s="6" t="n">
        <v>170</v>
      </c>
      <c r="CZ87" s="6" t="n">
        <v>159431</v>
      </c>
      <c r="DA87" s="6" t="n">
        <v>268</v>
      </c>
      <c r="DB87" s="6" t="n">
        <v>129266</v>
      </c>
      <c r="DC87" s="6" t="n">
        <v>67</v>
      </c>
      <c r="DD87" s="6" t="n">
        <v>59050</v>
      </c>
      <c r="DE87" s="6" t="n">
        <v>62</v>
      </c>
      <c r="DF87" s="6" t="n">
        <v>48645</v>
      </c>
      <c r="DG87" s="6" t="n">
        <v>8</v>
      </c>
      <c r="DH87" s="6" t="n">
        <v>184008</v>
      </c>
      <c r="DI87" s="6" t="n">
        <v>309</v>
      </c>
      <c r="DJ87" s="6" t="n">
        <v>117294</v>
      </c>
      <c r="DK87" s="6" t="n">
        <v>269</v>
      </c>
      <c r="DL87" s="6" t="n">
        <v>29859</v>
      </c>
      <c r="DM87" s="6" t="n">
        <v>8</v>
      </c>
      <c r="DN87" s="6" t="n">
        <v>224114</v>
      </c>
      <c r="DO87" s="6" t="n">
        <v>10</v>
      </c>
      <c r="DP87" s="6" t="n">
        <v>401</v>
      </c>
      <c r="DQ87" s="6" t="n">
        <v>269934</v>
      </c>
      <c r="DR87" s="6" t="n">
        <v>104260</v>
      </c>
      <c r="DS87" s="6" t="n">
        <v>9</v>
      </c>
      <c r="DT87" s="6" t="n">
        <v>1</v>
      </c>
      <c r="DU87" s="6" t="n">
        <v>1</v>
      </c>
    </row>
    <row r="88" customFormat="false" ht="13.5" hidden="false" customHeight="false" outlineLevel="0" collapsed="false">
      <c r="A88" s="7" t="s">
        <v>233</v>
      </c>
      <c r="B88" s="7" t="s">
        <v>214</v>
      </c>
      <c r="C88" s="7" t="s">
        <v>215</v>
      </c>
      <c r="D88" s="7" t="s">
        <v>221</v>
      </c>
      <c r="E88" s="7" t="s">
        <v>247</v>
      </c>
      <c r="F88" s="7" t="s">
        <v>219</v>
      </c>
      <c r="G88" s="4" t="n">
        <f aca="false">IFERROR(CA88/BZ88,"-")</f>
        <v>1.66386554621849</v>
      </c>
      <c r="H88" s="3" t="n">
        <f aca="false">IFERROR(CB88/BZ88,"-")</f>
        <v>1652.26050420168</v>
      </c>
      <c r="I88" s="3" t="n">
        <f aca="false">IFERROR(CB88/CA88,"-")</f>
        <v>993.025252525253</v>
      </c>
      <c r="J88" s="3" t="n">
        <f aca="false">IFERROR(CC88/BZ88,"-")</f>
        <v>16522.6050420168</v>
      </c>
      <c r="K88" s="3" t="n">
        <f aca="false">IFERROR(CC88/CA88,"-")</f>
        <v>9930.25252525253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4957.14285714286</v>
      </c>
      <c r="Y88" s="3" t="n">
        <f aca="false">IFERROR(CL88/CA88,"-")</f>
        <v>2979.29292929293</v>
      </c>
      <c r="Z88" s="5" t="n">
        <f aca="false">IFERROR(CM88/BZ88,"-")</f>
        <v>0.478991596638656</v>
      </c>
      <c r="AA88" s="5" t="n">
        <f aca="false">IFERROR(CN88/CB88,"-")</f>
        <v>0.0770169719101409</v>
      </c>
      <c r="AB88" s="3" t="n">
        <f aca="false">IFERROR(CN88/CM88,"-")</f>
        <v>265.666666666667</v>
      </c>
      <c r="AC88" s="5" t="n">
        <f aca="false">IFERROR(CO88/BZ88,"-")</f>
        <v>0.680672268907563</v>
      </c>
      <c r="AD88" s="5" t="n">
        <f aca="false">IFERROR(CP88/CB88,"-")</f>
        <v>0.0587786531311826</v>
      </c>
      <c r="AE88" s="3" t="n">
        <f aca="false">IFERROR(CP88/CO88,"-")</f>
        <v>142.679012345679</v>
      </c>
      <c r="AF88" s="5" t="n">
        <f aca="false">IFERROR(CQ88/BZ88,"-")</f>
        <v>0.411764705882353</v>
      </c>
      <c r="AG88" s="5" t="n">
        <f aca="false">IFERROR(CR88/CB88,"-")</f>
        <v>0.0532857963879381</v>
      </c>
      <c r="AH88" s="3" t="n">
        <f aca="false">IFERROR(CR88/CQ88,"-")</f>
        <v>213.816326530612</v>
      </c>
      <c r="AI88" s="5" t="n">
        <f aca="false">IFERROR(CS88/BZ88,"-")</f>
        <v>0.00840336134453782</v>
      </c>
      <c r="AJ88" s="5" t="n">
        <f aca="false">IFERROR(CT88/CB88,"-")</f>
        <v>0.00417050234209308</v>
      </c>
      <c r="AK88" s="3" t="n">
        <f aca="false">IFERROR(CT88/CS88,"-")</f>
        <v>820</v>
      </c>
      <c r="AL88" s="5" t="n">
        <f aca="false">IFERROR(CU88/BZ88,"-")</f>
        <v>0.218487394957983</v>
      </c>
      <c r="AM88" s="5" t="n">
        <f aca="false">IFERROR(CV88/CB88,"-")</f>
        <v>0.0449244477898881</v>
      </c>
      <c r="AN88" s="3" t="n">
        <f aca="false">IFERROR(CV88/CU88,"-")</f>
        <v>339.730769230769</v>
      </c>
      <c r="AO88" s="5" t="n">
        <f aca="false">IFERROR(CW88/BZ88,"-")</f>
        <v>0.0420168067226891</v>
      </c>
      <c r="AP88" s="5" t="n">
        <f aca="false">IFERROR(CX88/CB88,"-")</f>
        <v>0.0711986125450745</v>
      </c>
      <c r="AQ88" s="3" t="n">
        <f aca="false">IFERROR(CX88/CW88,"-")</f>
        <v>2799.8</v>
      </c>
      <c r="AR88" s="5" t="n">
        <f aca="false">IFERROR(CY88/BZ88,"-")</f>
        <v>0.336134453781513</v>
      </c>
      <c r="AS88" s="5" t="n">
        <f aca="false">IFERROR(CZ88/CB88,"-")</f>
        <v>0.19764620916595</v>
      </c>
      <c r="AT88" s="3" t="n">
        <f aca="false">IFERROR(CZ88/CY88,"-")</f>
        <v>971.525</v>
      </c>
      <c r="AU88" s="5" t="n">
        <f aca="false">IFERROR(DA88/BZ88,"-")</f>
        <v>0.521008403361345</v>
      </c>
      <c r="AV88" s="5" t="n">
        <f aca="false">IFERROR(DB88/CB88,"-")</f>
        <v>0.265686429083659</v>
      </c>
      <c r="AW88" s="3" t="n">
        <f aca="false">IFERROR(DB88/DA88,"-")</f>
        <v>842.564516129032</v>
      </c>
      <c r="AX88" s="5" t="n">
        <f aca="false">IFERROR(DC88/BZ88,"-")</f>
        <v>0.151260504201681</v>
      </c>
      <c r="AY88" s="5" t="n">
        <f aca="false">IFERROR(DD88/CB88,"-")</f>
        <v>0.0875347753777611</v>
      </c>
      <c r="AZ88" s="3" t="n">
        <f aca="false">IFERROR(DD88/DC88,"-")</f>
        <v>956.166666666667</v>
      </c>
      <c r="BA88" s="5" t="n">
        <f aca="false">IFERROR(DE88/BZ88,"-")</f>
        <v>0.0672268907563025</v>
      </c>
      <c r="BB88" s="5" t="n">
        <f aca="false">IFERROR(DF88/CB88,"-")</f>
        <v>0.0198658318880678</v>
      </c>
      <c r="BC88" s="3" t="n">
        <f aca="false">IFERROR(DF88/DE88,"-")</f>
        <v>488.25</v>
      </c>
      <c r="BD88" s="5" t="n">
        <f aca="false">IFERROR(DG88/BZ88,"-")</f>
        <v>0.00840336134453782</v>
      </c>
      <c r="BE88" s="5" t="n">
        <f aca="false">IFERROR(DH88/CB88,"-")</f>
        <v>0.0619268738016163</v>
      </c>
      <c r="BF88" s="3" t="n">
        <f aca="false">IFERROR(DH88/DG88,"-")</f>
        <v>12176</v>
      </c>
      <c r="BG88" s="5" t="n">
        <f aca="false">IFERROR(DI88/BZ88,"-")</f>
        <v>0.504201680672269</v>
      </c>
      <c r="BH88" s="5" t="n">
        <f aca="false">IFERROR(DJ88/CB88,"-")</f>
        <v>0.0579648965766279</v>
      </c>
      <c r="BI88" s="3" t="n">
        <f aca="false">IFERROR(DJ88/DI88,"-")</f>
        <v>189.95</v>
      </c>
      <c r="BJ88" s="5" t="n">
        <f aca="false">IFERROR(DK88/BZ88,"-")</f>
        <v>0.436974789915966</v>
      </c>
      <c r="BK88" s="5" t="n">
        <f aca="false">IFERROR(DL88/CB88,"-")</f>
        <v>0.0251094756864799</v>
      </c>
      <c r="BL88" s="3" t="n">
        <f aca="false">IFERROR(DL88/DK88,"-")</f>
        <v>94.9423076923077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.00840336134453782</v>
      </c>
      <c r="BU88" s="5" t="n">
        <f aca="false">IFERROR(DT88/BZ88,"-")</f>
        <v>0</v>
      </c>
      <c r="BV88" s="5" t="n">
        <f aca="false">IFERROR(DT88/DS88,"-")</f>
        <v>0</v>
      </c>
      <c r="BW88" s="5" t="n">
        <f aca="false">IFERROR(DU88/BZ88,"-")</f>
        <v>0.00840336134453782</v>
      </c>
      <c r="BX88" s="5" t="n">
        <f aca="false">IFERROR(DU88/DS88,"-")</f>
        <v>1</v>
      </c>
      <c r="BZ88" s="6" t="n">
        <v>119</v>
      </c>
      <c r="CA88" s="6" t="n">
        <v>198</v>
      </c>
      <c r="CB88" s="6" t="n">
        <v>196619</v>
      </c>
      <c r="CC88" s="6" t="n">
        <v>196619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589900</v>
      </c>
      <c r="CM88" s="6" t="n">
        <v>57</v>
      </c>
      <c r="CN88" s="6" t="n">
        <v>15143</v>
      </c>
      <c r="CO88" s="6" t="n">
        <v>81</v>
      </c>
      <c r="CP88" s="6" t="n">
        <v>11557</v>
      </c>
      <c r="CQ88" s="6" t="n">
        <v>49</v>
      </c>
      <c r="CR88" s="6" t="n">
        <v>10477</v>
      </c>
      <c r="CS88" s="6" t="n">
        <v>1</v>
      </c>
      <c r="CT88" s="6" t="n">
        <v>820</v>
      </c>
      <c r="CU88" s="6" t="n">
        <v>26</v>
      </c>
      <c r="CV88" s="6" t="n">
        <v>8833</v>
      </c>
      <c r="CW88" s="6" t="n">
        <v>5</v>
      </c>
      <c r="CX88" s="6" t="n">
        <v>13999</v>
      </c>
      <c r="CY88" s="6" t="n">
        <v>40</v>
      </c>
      <c r="CZ88" s="6" t="n">
        <v>38861</v>
      </c>
      <c r="DA88" s="6" t="n">
        <v>62</v>
      </c>
      <c r="DB88" s="6" t="n">
        <v>52239</v>
      </c>
      <c r="DC88" s="6" t="n">
        <v>18</v>
      </c>
      <c r="DD88" s="6" t="n">
        <v>17211</v>
      </c>
      <c r="DE88" s="6" t="n">
        <v>8</v>
      </c>
      <c r="DF88" s="6" t="n">
        <v>3906</v>
      </c>
      <c r="DG88" s="6" t="n">
        <v>1</v>
      </c>
      <c r="DH88" s="6" t="n">
        <v>12176</v>
      </c>
      <c r="DI88" s="6" t="n">
        <v>60</v>
      </c>
      <c r="DJ88" s="6" t="n">
        <v>11397</v>
      </c>
      <c r="DK88" s="6" t="n">
        <v>52</v>
      </c>
      <c r="DL88" s="6" t="n">
        <v>4937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1</v>
      </c>
      <c r="DT88" s="6" t="n">
        <v>0</v>
      </c>
      <c r="DU88" s="6" t="n">
        <v>1</v>
      </c>
    </row>
    <row r="89" customFormat="false" ht="13.5" hidden="false" customHeight="false" outlineLevel="0" collapsed="false">
      <c r="A89" s="7" t="s">
        <v>233</v>
      </c>
      <c r="B89" s="7" t="s">
        <v>222</v>
      </c>
      <c r="C89" s="7" t="s">
        <v>215</v>
      </c>
      <c r="D89" s="7" t="s">
        <v>216</v>
      </c>
      <c r="E89" s="7" t="s">
        <v>247</v>
      </c>
      <c r="F89" s="7" t="s">
        <v>218</v>
      </c>
      <c r="G89" s="4" t="n">
        <f aca="false">IFERROR(CA89/BZ89,"-")</f>
        <v>1.66666666666667</v>
      </c>
      <c r="H89" s="3" t="n">
        <f aca="false">IFERROR(CB89/BZ89,"-")</f>
        <v>914.444444444445</v>
      </c>
      <c r="I89" s="3" t="n">
        <f aca="false">IFERROR(CB89/CA89,"-")</f>
        <v>548.666666666667</v>
      </c>
      <c r="J89" s="3" t="n">
        <f aca="false">IFERROR(CC89/BZ89,"-")</f>
        <v>9144.44444444445</v>
      </c>
      <c r="K89" s="3" t="n">
        <f aca="false">IFERROR(CC89/CA89,"-")</f>
        <v>5486.66666666667</v>
      </c>
      <c r="L89" s="5" t="n">
        <f aca="false">IFERROR(CD89/BZ89,"-")</f>
        <v>0.222222222222222</v>
      </c>
      <c r="M89" s="5" t="n">
        <f aca="false">IFERROR(CE89/CB89,"-")</f>
        <v>0.182503037667072</v>
      </c>
      <c r="N89" s="3" t="n">
        <f aca="false">IFERROR(CE89/CD89,"-")</f>
        <v>751</v>
      </c>
      <c r="O89" s="5" t="n">
        <f aca="false">IFERROR(CF89/BZ89,"-")</f>
        <v>0.555555555555556</v>
      </c>
      <c r="P89" s="5" t="n">
        <f aca="false">IFERROR(CG89/CB89,"-")</f>
        <v>0.658566221142163</v>
      </c>
      <c r="Q89" s="3" t="n">
        <f aca="false">IFERROR(CG89/CF89,"-")</f>
        <v>1084</v>
      </c>
      <c r="R89" s="5" t="n">
        <f aca="false">IFERROR(CH89/BZ89,"-")</f>
        <v>0.222222222222222</v>
      </c>
      <c r="S89" s="5" t="n">
        <f aca="false">IFERROR(CI89/CB89,"-")</f>
        <v>0.125759416767922</v>
      </c>
      <c r="T89" s="3" t="n">
        <f aca="false">IFERROR(CI89/CH89,"-")</f>
        <v>517.5</v>
      </c>
      <c r="U89" s="5" t="n">
        <f aca="false">IFERROR(CJ89/BZ89,"-")</f>
        <v>1</v>
      </c>
      <c r="V89" s="5" t="n">
        <f aca="false">IFERROR(CK89/CB89,"-")</f>
        <v>0.966828675577157</v>
      </c>
      <c r="W89" s="3" t="n">
        <f aca="false">IFERROR(CK89/CJ89,"-")</f>
        <v>884.111111111111</v>
      </c>
      <c r="X89" s="3" t="n">
        <f aca="false">IFERROR(CL89/BZ89,"-")</f>
        <v>1792.22222222222</v>
      </c>
      <c r="Y89" s="3" t="n">
        <f aca="false">IFERROR(CL89/CA89,"-")</f>
        <v>1075.33333333333</v>
      </c>
      <c r="Z89" s="5" t="n">
        <f aca="false">IFERROR(CM89/BZ89,"-")</f>
        <v>0.333333333333333</v>
      </c>
      <c r="AA89" s="5" t="n">
        <f aca="false">IFERROR(CN89/CB89,"-")</f>
        <v>0.101822600243013</v>
      </c>
      <c r="AB89" s="3" t="n">
        <f aca="false">IFERROR(CN89/CM89,"-")</f>
        <v>279.333333333333</v>
      </c>
      <c r="AC89" s="5" t="n">
        <f aca="false">IFERROR(CO89/BZ89,"-")</f>
        <v>0.777777777777778</v>
      </c>
      <c r="AD89" s="5" t="n">
        <f aca="false">IFERROR(CP89/CB89,"-")</f>
        <v>0.130133657351154</v>
      </c>
      <c r="AE89" s="3" t="n">
        <f aca="false">IFERROR(CP89/CO89,"-")</f>
        <v>153</v>
      </c>
      <c r="AF89" s="5" t="n">
        <f aca="false">IFERROR(CQ89/BZ89,"-")</f>
        <v>0.444444444444444</v>
      </c>
      <c r="AG89" s="5" t="n">
        <f aca="false">IFERROR(CR89/CB89,"-")</f>
        <v>0.0558930741190766</v>
      </c>
      <c r="AH89" s="3" t="n">
        <f aca="false">IFERROR(CR89/CQ89,"-")</f>
        <v>115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222222222222222</v>
      </c>
      <c r="AM89" s="5" t="n">
        <f aca="false">IFERROR(CV89/CB89,"-")</f>
        <v>0.280558930741191</v>
      </c>
      <c r="AN89" s="3" t="n">
        <f aca="false">IFERROR(CV89/CU89,"-")</f>
        <v>1154.5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0.222222222222222</v>
      </c>
      <c r="AS89" s="5" t="n">
        <f aca="false">IFERROR(CZ89/CB89,"-")</f>
        <v>0.0369380315917375</v>
      </c>
      <c r="AT89" s="3" t="n">
        <f aca="false">IFERROR(CZ89/CY89,"-")</f>
        <v>152</v>
      </c>
      <c r="AU89" s="5" t="n">
        <f aca="false">IFERROR(DA89/BZ89,"-")</f>
        <v>0.222222222222222</v>
      </c>
      <c r="AV89" s="5" t="n">
        <f aca="false">IFERROR(DB89/CB89,"-")</f>
        <v>0.0782503037667072</v>
      </c>
      <c r="AW89" s="3" t="n">
        <f aca="false">IFERROR(DB89/DA89,"-")</f>
        <v>322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777777777777778</v>
      </c>
      <c r="BH89" s="5" t="n">
        <f aca="false">IFERROR(DJ89/CB89,"-")</f>
        <v>0.31640340218712</v>
      </c>
      <c r="BI89" s="3" t="n">
        <f aca="false">IFERROR(DJ89/DI89,"-")</f>
        <v>372</v>
      </c>
      <c r="BJ89" s="5" t="n">
        <f aca="false">IFERROR(DK89/BZ89,"-")</f>
        <v>0.555555555555556</v>
      </c>
      <c r="BK89" s="5" t="n">
        <f aca="false">IFERROR(DL89/CB89,"-")</f>
        <v>0.0515188335358445</v>
      </c>
      <c r="BL89" s="3" t="n">
        <f aca="false">IFERROR(DL89/DK89,"-")</f>
        <v>84.8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9</v>
      </c>
      <c r="CA89" s="6" t="n">
        <v>15</v>
      </c>
      <c r="CB89" s="6" t="n">
        <v>8230</v>
      </c>
      <c r="CC89" s="6" t="n">
        <v>82300</v>
      </c>
      <c r="CD89" s="6" t="n">
        <v>2</v>
      </c>
      <c r="CE89" s="6" t="n">
        <v>1502</v>
      </c>
      <c r="CF89" s="6" t="n">
        <v>5</v>
      </c>
      <c r="CG89" s="6" t="n">
        <v>5420</v>
      </c>
      <c r="CH89" s="6" t="n">
        <v>2</v>
      </c>
      <c r="CI89" s="6" t="n">
        <v>1035</v>
      </c>
      <c r="CJ89" s="6" t="n">
        <v>9</v>
      </c>
      <c r="CK89" s="6" t="n">
        <v>7957</v>
      </c>
      <c r="CL89" s="6" t="n">
        <v>16130</v>
      </c>
      <c r="CM89" s="6" t="n">
        <v>3</v>
      </c>
      <c r="CN89" s="6" t="n">
        <v>838</v>
      </c>
      <c r="CO89" s="6" t="n">
        <v>7</v>
      </c>
      <c r="CP89" s="6" t="n">
        <v>1071</v>
      </c>
      <c r="CQ89" s="6" t="n">
        <v>4</v>
      </c>
      <c r="CR89" s="6" t="n">
        <v>460</v>
      </c>
      <c r="CS89" s="6" t="n">
        <v>0</v>
      </c>
      <c r="CT89" s="6" t="n">
        <v>0</v>
      </c>
      <c r="CU89" s="6" t="n">
        <v>2</v>
      </c>
      <c r="CV89" s="6" t="n">
        <v>2309</v>
      </c>
      <c r="CW89" s="6" t="n">
        <v>0</v>
      </c>
      <c r="CX89" s="6" t="n">
        <v>0</v>
      </c>
      <c r="CY89" s="6" t="n">
        <v>2</v>
      </c>
      <c r="CZ89" s="6" t="n">
        <v>304</v>
      </c>
      <c r="DA89" s="6" t="n">
        <v>2</v>
      </c>
      <c r="DB89" s="6" t="n">
        <v>644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7</v>
      </c>
      <c r="DJ89" s="6" t="n">
        <v>2604</v>
      </c>
      <c r="DK89" s="6" t="n">
        <v>5</v>
      </c>
      <c r="DL89" s="6" t="n">
        <v>424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33</v>
      </c>
      <c r="B90" s="7" t="s">
        <v>222</v>
      </c>
      <c r="C90" s="7" t="s">
        <v>215</v>
      </c>
      <c r="D90" s="7" t="s">
        <v>216</v>
      </c>
      <c r="E90" s="7" t="s">
        <v>247</v>
      </c>
      <c r="F90" s="7" t="s">
        <v>219</v>
      </c>
      <c r="G90" s="4" t="n">
        <f aca="false">IFERROR(CA90/BZ90,"-")</f>
        <v>1.4147465437788</v>
      </c>
      <c r="H90" s="3" t="n">
        <f aca="false">IFERROR(CB90/BZ90,"-")</f>
        <v>718.299539170507</v>
      </c>
      <c r="I90" s="3" t="n">
        <f aca="false">IFERROR(CB90/CA90,"-")</f>
        <v>507.723127035831</v>
      </c>
      <c r="J90" s="3" t="n">
        <f aca="false">IFERROR(CC90/BZ90,"-")</f>
        <v>7182.99539170507</v>
      </c>
      <c r="K90" s="3" t="n">
        <f aca="false">IFERROR(CC90/CA90,"-")</f>
        <v>5077.23127035831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2150.55299539171</v>
      </c>
      <c r="Y90" s="3" t="n">
        <f aca="false">IFERROR(CL90/CA90,"-")</f>
        <v>1520.09771986971</v>
      </c>
      <c r="Z90" s="5" t="n">
        <f aca="false">IFERROR(CM90/BZ90,"-")</f>
        <v>0.612903225806452</v>
      </c>
      <c r="AA90" s="5" t="n">
        <f aca="false">IFERROR(CN90/CB90,"-")</f>
        <v>0.226430830622759</v>
      </c>
      <c r="AB90" s="3" t="n">
        <f aca="false">IFERROR(CN90/CM90,"-")</f>
        <v>265.368421052632</v>
      </c>
      <c r="AC90" s="5" t="n">
        <f aca="false">IFERROR(CO90/BZ90,"-")</f>
        <v>0.502304147465438</v>
      </c>
      <c r="AD90" s="5" t="n">
        <f aca="false">IFERROR(CP90/CB90,"-")</f>
        <v>0.0830686914179033</v>
      </c>
      <c r="AE90" s="3" t="n">
        <f aca="false">IFERROR(CP90/CO90,"-")</f>
        <v>118.788990825688</v>
      </c>
      <c r="AF90" s="5" t="n">
        <f aca="false">IFERROR(CQ90/BZ90,"-")</f>
        <v>0.364055299539171</v>
      </c>
      <c r="AG90" s="5" t="n">
        <f aca="false">IFERROR(CR90/CB90,"-")</f>
        <v>0.0598571895990916</v>
      </c>
      <c r="AH90" s="3" t="n">
        <f aca="false">IFERROR(CR90/CQ90,"-")</f>
        <v>118.101265822785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15668202764977</v>
      </c>
      <c r="AM90" s="5" t="n">
        <f aca="false">IFERROR(CV90/CB90,"-")</f>
        <v>0.0579325211232365</v>
      </c>
      <c r="AN90" s="3" t="n">
        <f aca="false">IFERROR(CV90/CU90,"-")</f>
        <v>265.588235294118</v>
      </c>
      <c r="AO90" s="5" t="n">
        <f aca="false">IFERROR(CW90/BZ90,"-")</f>
        <v>0.00921658986175115</v>
      </c>
      <c r="AP90" s="5" t="n">
        <f aca="false">IFERROR(CX90/CB90,"-")</f>
        <v>0.00114196996234065</v>
      </c>
      <c r="AQ90" s="3" t="n">
        <f aca="false">IFERROR(CX90/CW90,"-")</f>
        <v>89</v>
      </c>
      <c r="AR90" s="5" t="n">
        <f aca="false">IFERROR(CY90/BZ90,"-")</f>
        <v>0.410138248847926</v>
      </c>
      <c r="AS90" s="5" t="n">
        <f aca="false">IFERROR(CZ90/CB90,"-")</f>
        <v>0.130389873677592</v>
      </c>
      <c r="AT90" s="3" t="n">
        <f aca="false">IFERROR(CZ90/CY90,"-")</f>
        <v>228.359550561798</v>
      </c>
      <c r="AU90" s="5" t="n">
        <f aca="false">IFERROR(DA90/BZ90,"-")</f>
        <v>0.442396313364055</v>
      </c>
      <c r="AV90" s="5" t="n">
        <f aca="false">IFERROR(DB90/CB90,"-")</f>
        <v>0.239974081131192</v>
      </c>
      <c r="AW90" s="3" t="n">
        <f aca="false">IFERROR(DB90/DA90,"-")</f>
        <v>389.635416666667</v>
      </c>
      <c r="AX90" s="5" t="n">
        <f aca="false">IFERROR(DC90/BZ90,"-")</f>
        <v>0.133640552995392</v>
      </c>
      <c r="AY90" s="5" t="n">
        <f aca="false">IFERROR(DD90/CB90,"-")</f>
        <v>0.0530438631945647</v>
      </c>
      <c r="AZ90" s="3" t="n">
        <f aca="false">IFERROR(DD90/DC90,"-")</f>
        <v>285.103448275862</v>
      </c>
      <c r="BA90" s="5" t="n">
        <f aca="false">IFERROR(DE90/BZ90,"-")</f>
        <v>0.0552995391705069</v>
      </c>
      <c r="BB90" s="5" t="n">
        <f aca="false">IFERROR(DF90/CB90,"-")</f>
        <v>0.0581442346555806</v>
      </c>
      <c r="BC90" s="3" t="n">
        <f aca="false">IFERROR(DF90/DE90,"-")</f>
        <v>755.25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548387096774194</v>
      </c>
      <c r="BH90" s="5" t="n">
        <f aca="false">IFERROR(DJ90/CB90,"-")</f>
        <v>0.0900167446157399</v>
      </c>
      <c r="BI90" s="3" t="n">
        <f aca="false">IFERROR(DJ90/DI90,"-")</f>
        <v>117.90756302521</v>
      </c>
      <c r="BJ90" s="5" t="n">
        <f aca="false">IFERROR(DK90/BZ90,"-")</f>
        <v>0.516129032258065</v>
      </c>
      <c r="BK90" s="5" t="n">
        <f aca="false">IFERROR(DL90/CB90,"-")</f>
        <v>0.0688774691892655</v>
      </c>
      <c r="BL90" s="3" t="n">
        <f aca="false">IFERROR(DL90/DK90,"-")</f>
        <v>95.8571428571429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217</v>
      </c>
      <c r="CA90" s="6" t="n">
        <v>307</v>
      </c>
      <c r="CB90" s="6" t="n">
        <v>155871</v>
      </c>
      <c r="CC90" s="6" t="n">
        <v>155871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466670</v>
      </c>
      <c r="CM90" s="6" t="n">
        <v>133</v>
      </c>
      <c r="CN90" s="6" t="n">
        <v>35294</v>
      </c>
      <c r="CO90" s="6" t="n">
        <v>109</v>
      </c>
      <c r="CP90" s="6" t="n">
        <v>12948</v>
      </c>
      <c r="CQ90" s="6" t="n">
        <v>79</v>
      </c>
      <c r="CR90" s="6" t="n">
        <v>9330</v>
      </c>
      <c r="CS90" s="6" t="n">
        <v>0</v>
      </c>
      <c r="CT90" s="6" t="n">
        <v>0</v>
      </c>
      <c r="CU90" s="6" t="n">
        <v>34</v>
      </c>
      <c r="CV90" s="6" t="n">
        <v>9030</v>
      </c>
      <c r="CW90" s="6" t="n">
        <v>2</v>
      </c>
      <c r="CX90" s="6" t="n">
        <v>178</v>
      </c>
      <c r="CY90" s="6" t="n">
        <v>89</v>
      </c>
      <c r="CZ90" s="6" t="n">
        <v>20324</v>
      </c>
      <c r="DA90" s="6" t="n">
        <v>96</v>
      </c>
      <c r="DB90" s="6" t="n">
        <v>37405</v>
      </c>
      <c r="DC90" s="6" t="n">
        <v>29</v>
      </c>
      <c r="DD90" s="6" t="n">
        <v>8268</v>
      </c>
      <c r="DE90" s="6" t="n">
        <v>12</v>
      </c>
      <c r="DF90" s="6" t="n">
        <v>9063</v>
      </c>
      <c r="DG90" s="6" t="n">
        <v>0</v>
      </c>
      <c r="DH90" s="6" t="n">
        <v>0</v>
      </c>
      <c r="DI90" s="6" t="n">
        <v>119</v>
      </c>
      <c r="DJ90" s="6" t="n">
        <v>14031</v>
      </c>
      <c r="DK90" s="6" t="n">
        <v>112</v>
      </c>
      <c r="DL90" s="6" t="n">
        <v>10736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33</v>
      </c>
      <c r="B91" s="7" t="s">
        <v>222</v>
      </c>
      <c r="C91" s="7" t="s">
        <v>215</v>
      </c>
      <c r="D91" s="7" t="s">
        <v>221</v>
      </c>
      <c r="E91" s="7" t="s">
        <v>247</v>
      </c>
      <c r="F91" s="7" t="s">
        <v>218</v>
      </c>
      <c r="G91" s="4" t="n">
        <f aca="false">IFERROR(CA91/BZ91,"-")</f>
        <v>5.42857142857143</v>
      </c>
      <c r="H91" s="3" t="n">
        <f aca="false">IFERROR(CB91/BZ91,"-")</f>
        <v>16612.7142857143</v>
      </c>
      <c r="I91" s="3" t="n">
        <f aca="false">IFERROR(CB91/CA91,"-")</f>
        <v>3060.23684210526</v>
      </c>
      <c r="J91" s="3" t="n">
        <f aca="false">IFERROR(CC91/BZ91,"-")</f>
        <v>166127.142857143</v>
      </c>
      <c r="K91" s="3" t="n">
        <f aca="false">IFERROR(CC91/CA91,"-")</f>
        <v>30602.3684210526</v>
      </c>
      <c r="L91" s="5" t="n">
        <f aca="false">IFERROR(CD91/BZ91,"-")</f>
        <v>0.0714285714285714</v>
      </c>
      <c r="M91" s="5" t="n">
        <f aca="false">IFERROR(CE91/CB91,"-")</f>
        <v>0.00550352999853813</v>
      </c>
      <c r="N91" s="3" t="n">
        <f aca="false">IFERROR(CE91/CD91,"-")</f>
        <v>1280</v>
      </c>
      <c r="O91" s="5" t="n">
        <f aca="false">IFERROR(CF91/BZ91,"-")</f>
        <v>0.5</v>
      </c>
      <c r="P91" s="5" t="n">
        <f aca="false">IFERROR(CG91/CB91,"-")</f>
        <v>0.037733577552477</v>
      </c>
      <c r="Q91" s="3" t="n">
        <f aca="false">IFERROR(CG91/CF91,"-")</f>
        <v>1253.71428571429</v>
      </c>
      <c r="R91" s="5" t="n">
        <f aca="false">IFERROR(CH91/BZ91,"-")</f>
        <v>0.428571428571429</v>
      </c>
      <c r="S91" s="5" t="n">
        <f aca="false">IFERROR(CI91/CB91,"-")</f>
        <v>0.886433798553604</v>
      </c>
      <c r="T91" s="3" t="n">
        <f aca="false">IFERROR(CI91/CH91,"-")</f>
        <v>34360.8333333333</v>
      </c>
      <c r="U91" s="5" t="n">
        <f aca="false">IFERROR(CJ91/BZ91,"-")</f>
        <v>1</v>
      </c>
      <c r="V91" s="5" t="n">
        <f aca="false">IFERROR(CK91/CB91,"-")</f>
        <v>0.929670906104619</v>
      </c>
      <c r="W91" s="3" t="n">
        <f aca="false">IFERROR(CK91/CJ91,"-")</f>
        <v>15444.3571428571</v>
      </c>
      <c r="X91" s="3" t="n">
        <f aca="false">IFERROR(CL91/BZ91,"-")</f>
        <v>15758.7142857143</v>
      </c>
      <c r="Y91" s="3" t="n">
        <f aca="false">IFERROR(CL91/CA91,"-")</f>
        <v>2902.92105263158</v>
      </c>
      <c r="Z91" s="5" t="n">
        <f aca="false">IFERROR(CM91/BZ91,"-")</f>
        <v>0.142857142857143</v>
      </c>
      <c r="AA91" s="5" t="n">
        <f aca="false">IFERROR(CN91/CB91,"-")</f>
        <v>0.00232180171813327</v>
      </c>
      <c r="AB91" s="3" t="n">
        <f aca="false">IFERROR(CN91/CM91,"-")</f>
        <v>270</v>
      </c>
      <c r="AC91" s="5" t="n">
        <f aca="false">IFERROR(CO91/BZ91,"-")</f>
        <v>0.785714285714286</v>
      </c>
      <c r="AD91" s="5" t="n">
        <f aca="false">IFERROR(CP91/CB91,"-")</f>
        <v>0.00468230013156876</v>
      </c>
      <c r="AE91" s="3" t="n">
        <f aca="false">IFERROR(CP91/CO91,"-")</f>
        <v>99</v>
      </c>
      <c r="AF91" s="5" t="n">
        <f aca="false">IFERROR(CQ91/BZ91,"-")</f>
        <v>0.5</v>
      </c>
      <c r="AG91" s="5" t="n">
        <f aca="false">IFERROR(CR91/CB91,"-")</f>
        <v>0.0072835779824403</v>
      </c>
      <c r="AH91" s="3" t="n">
        <f aca="false">IFERROR(CR91/CQ91,"-")</f>
        <v>242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428571428571429</v>
      </c>
      <c r="AM91" s="5" t="n">
        <f aca="false">IFERROR(CV91/CB91,"-")</f>
        <v>0.0224096862127974</v>
      </c>
      <c r="AN91" s="3" t="n">
        <f aca="false">IFERROR(CV91/CU91,"-")</f>
        <v>868.666666666667</v>
      </c>
      <c r="AO91" s="5" t="n">
        <f aca="false">IFERROR(CW91/BZ91,"-")</f>
        <v>0.0714285714285714</v>
      </c>
      <c r="AP91" s="5" t="n">
        <f aca="false">IFERROR(CX91/CB91,"-")</f>
        <v>0.00239489547592636</v>
      </c>
      <c r="AQ91" s="3" t="n">
        <f aca="false">IFERROR(CX91/CW91,"-")</f>
        <v>557</v>
      </c>
      <c r="AR91" s="5" t="n">
        <f aca="false">IFERROR(CY91/BZ91,"-")</f>
        <v>0.285714285714286</v>
      </c>
      <c r="AS91" s="5" t="n">
        <f aca="false">IFERROR(CZ91/CB91,"-")</f>
        <v>0.014979920714771</v>
      </c>
      <c r="AT91" s="3" t="n">
        <f aca="false">IFERROR(CZ91/CY91,"-")</f>
        <v>871</v>
      </c>
      <c r="AU91" s="5" t="n">
        <f aca="false">IFERROR(DA91/BZ91,"-")</f>
        <v>0.428571428571429</v>
      </c>
      <c r="AV91" s="5" t="n">
        <f aca="false">IFERROR(DB91/CB91,"-")</f>
        <v>0.0320924593039754</v>
      </c>
      <c r="AW91" s="3" t="n">
        <f aca="false">IFERROR(DB91/DA91,"-")</f>
        <v>1244</v>
      </c>
      <c r="AX91" s="5" t="n">
        <f aca="false">IFERROR(DC91/BZ91,"-")</f>
        <v>0</v>
      </c>
      <c r="AY91" s="5" t="n">
        <f aca="false">IFERROR(DD91/CB91,"-")</f>
        <v>0</v>
      </c>
      <c r="AZ91" s="3" t="str">
        <f aca="false">IFERROR(DD91/DC91,"-")</f>
        <v>-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.142857142857143</v>
      </c>
      <c r="BE91" s="5" t="n">
        <f aca="false">IFERROR(DH91/CB91,"-")</f>
        <v>0.854857295186991</v>
      </c>
      <c r="BF91" s="3" t="n">
        <f aca="false">IFERROR(DH91/DG91,"-")</f>
        <v>99410.5</v>
      </c>
      <c r="BG91" s="5" t="n">
        <f aca="false">IFERROR(DI91/BZ91,"-")</f>
        <v>0.857142857142857</v>
      </c>
      <c r="BH91" s="5" t="n">
        <f aca="false">IFERROR(DJ91/CB91,"-")</f>
        <v>0.0589780632733965</v>
      </c>
      <c r="BI91" s="3" t="n">
        <f aca="false">IFERROR(DJ91/DI91,"-")</f>
        <v>1143.08333333333</v>
      </c>
      <c r="BJ91" s="5" t="n">
        <f aca="false">IFERROR(DK91/BZ91,"-")</f>
        <v>0.5</v>
      </c>
      <c r="BK91" s="5" t="n">
        <f aca="false">IFERROR(DL91/CB91,"-")</f>
        <v>0.00293234957734609</v>
      </c>
      <c r="BL91" s="3" t="n">
        <f aca="false">IFERROR(DL91/DK91,"-")</f>
        <v>97.4285714285714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.142857142857143</v>
      </c>
      <c r="BQ91" s="3" t="n">
        <f aca="false">IFERROR(DP91/DO91,"-")</f>
        <v>88.5</v>
      </c>
      <c r="BR91" s="3" t="n">
        <f aca="false">IFERROR(DQ91/DO91,"-")</f>
        <v>60532</v>
      </c>
      <c r="BS91" s="3" t="n">
        <f aca="false">IFERROR(DR91/DO91,"-")</f>
        <v>23010</v>
      </c>
      <c r="BT91" s="5" t="n">
        <f aca="false">IFERROR(DS91/BZ91,"-")</f>
        <v>0.142857142857143</v>
      </c>
      <c r="BU91" s="5" t="n">
        <f aca="false">IFERROR(DT91/BZ91,"-")</f>
        <v>0</v>
      </c>
      <c r="BV91" s="5" t="n">
        <f aca="false">IFERROR(DT91/DS91,"-")</f>
        <v>0</v>
      </c>
      <c r="BW91" s="5" t="n">
        <f aca="false">IFERROR(DU91/BZ91,"-")</f>
        <v>0</v>
      </c>
      <c r="BX91" s="5" t="n">
        <f aca="false">IFERROR(DU91/DS91,"-")</f>
        <v>0</v>
      </c>
      <c r="BZ91" s="6" t="n">
        <v>14</v>
      </c>
      <c r="CA91" s="6" t="n">
        <v>76</v>
      </c>
      <c r="CB91" s="6" t="n">
        <v>232578</v>
      </c>
      <c r="CC91" s="6" t="n">
        <v>2325780</v>
      </c>
      <c r="CD91" s="6" t="n">
        <v>1</v>
      </c>
      <c r="CE91" s="6" t="n">
        <v>1280</v>
      </c>
      <c r="CF91" s="6" t="n">
        <v>7</v>
      </c>
      <c r="CG91" s="6" t="n">
        <v>8776</v>
      </c>
      <c r="CH91" s="6" t="n">
        <v>6</v>
      </c>
      <c r="CI91" s="6" t="n">
        <v>206165</v>
      </c>
      <c r="CJ91" s="6" t="n">
        <v>14</v>
      </c>
      <c r="CK91" s="6" t="n">
        <v>216221</v>
      </c>
      <c r="CL91" s="6" t="n">
        <v>220622</v>
      </c>
      <c r="CM91" s="6" t="n">
        <v>2</v>
      </c>
      <c r="CN91" s="6" t="n">
        <v>540</v>
      </c>
      <c r="CO91" s="6" t="n">
        <v>11</v>
      </c>
      <c r="CP91" s="6" t="n">
        <v>1089</v>
      </c>
      <c r="CQ91" s="6" t="n">
        <v>7</v>
      </c>
      <c r="CR91" s="6" t="n">
        <v>1694</v>
      </c>
      <c r="CS91" s="6" t="n">
        <v>0</v>
      </c>
      <c r="CT91" s="6" t="n">
        <v>0</v>
      </c>
      <c r="CU91" s="6" t="n">
        <v>6</v>
      </c>
      <c r="CV91" s="6" t="n">
        <v>5212</v>
      </c>
      <c r="CW91" s="6" t="n">
        <v>1</v>
      </c>
      <c r="CX91" s="6" t="n">
        <v>557</v>
      </c>
      <c r="CY91" s="6" t="n">
        <v>4</v>
      </c>
      <c r="CZ91" s="6" t="n">
        <v>3484</v>
      </c>
      <c r="DA91" s="6" t="n">
        <v>6</v>
      </c>
      <c r="DB91" s="6" t="n">
        <v>7464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2</v>
      </c>
      <c r="DH91" s="6" t="n">
        <v>198821</v>
      </c>
      <c r="DI91" s="6" t="n">
        <v>12</v>
      </c>
      <c r="DJ91" s="6" t="n">
        <v>13717</v>
      </c>
      <c r="DK91" s="6" t="n">
        <v>7</v>
      </c>
      <c r="DL91" s="6" t="n">
        <v>682</v>
      </c>
      <c r="DM91" s="6" t="n">
        <v>0</v>
      </c>
      <c r="DN91" s="6" t="n">
        <v>0</v>
      </c>
      <c r="DO91" s="6" t="n">
        <v>2</v>
      </c>
      <c r="DP91" s="6" t="n">
        <v>177</v>
      </c>
      <c r="DQ91" s="6" t="n">
        <v>121064</v>
      </c>
      <c r="DR91" s="6" t="n">
        <v>46020</v>
      </c>
      <c r="DS91" s="6" t="n">
        <v>2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33</v>
      </c>
      <c r="B92" s="7" t="s">
        <v>222</v>
      </c>
      <c r="C92" s="7" t="s">
        <v>215</v>
      </c>
      <c r="D92" s="7" t="s">
        <v>221</v>
      </c>
      <c r="E92" s="7" t="s">
        <v>247</v>
      </c>
      <c r="F92" s="7" t="s">
        <v>219</v>
      </c>
      <c r="G92" s="4" t="n">
        <f aca="false">IFERROR(CA92/BZ92,"-")</f>
        <v>1.65170556552962</v>
      </c>
      <c r="H92" s="3" t="n">
        <f aca="false">IFERROR(CB92/BZ92,"-")</f>
        <v>1293.70556552962</v>
      </c>
      <c r="I92" s="3" t="n">
        <f aca="false">IFERROR(CB92/CA92,"-")</f>
        <v>783.254347826087</v>
      </c>
      <c r="J92" s="3" t="n">
        <f aca="false">IFERROR(CC92/BZ92,"-")</f>
        <v>12937.0556552962</v>
      </c>
      <c r="K92" s="3" t="n">
        <f aca="false">IFERROR(CC92/CA92,"-")</f>
        <v>7832.54347826087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3650.58168761221</v>
      </c>
      <c r="Y92" s="3" t="n">
        <f aca="false">IFERROR(CL92/CA92,"-")</f>
        <v>2210.18913043478</v>
      </c>
      <c r="Z92" s="5" t="n">
        <f aca="false">IFERROR(CM92/BZ92,"-")</f>
        <v>0.409335727109515</v>
      </c>
      <c r="AA92" s="5" t="n">
        <f aca="false">IFERROR(CN92/CB92,"-")</f>
        <v>0.0866632250615465</v>
      </c>
      <c r="AB92" s="3" t="n">
        <f aca="false">IFERROR(CN92/CM92,"-")</f>
        <v>273.899122807018</v>
      </c>
      <c r="AC92" s="5" t="n">
        <f aca="false">IFERROR(CO92/BZ92,"-")</f>
        <v>0.678635547576302</v>
      </c>
      <c r="AD92" s="5" t="n">
        <f aca="false">IFERROR(CP92/CB92,"-")</f>
        <v>0.0682617396203688</v>
      </c>
      <c r="AE92" s="3" t="n">
        <f aca="false">IFERROR(CP92/CO92,"-")</f>
        <v>130.12962962963</v>
      </c>
      <c r="AF92" s="5" t="n">
        <f aca="false">IFERROR(CQ92/BZ92,"-")</f>
        <v>0.452423698384201</v>
      </c>
      <c r="AG92" s="5" t="n">
        <f aca="false">IFERROR(CR92/CB92,"-")</f>
        <v>0.0626677435560107</v>
      </c>
      <c r="AH92" s="3" t="n">
        <f aca="false">IFERROR(CR92/CQ92,"-")</f>
        <v>179.198412698413</v>
      </c>
      <c r="AI92" s="5" t="n">
        <f aca="false">IFERROR(CS92/BZ92,"-")</f>
        <v>0.00897666068222621</v>
      </c>
      <c r="AJ92" s="5" t="n">
        <f aca="false">IFERROR(CT92/CB92,"-")</f>
        <v>0.00904809088057908</v>
      </c>
      <c r="AK92" s="3" t="n">
        <f aca="false">IFERROR(CT92/CS92,"-")</f>
        <v>1304</v>
      </c>
      <c r="AL92" s="5" t="n">
        <f aca="false">IFERROR(CU92/BZ92,"-")</f>
        <v>0.204667863554758</v>
      </c>
      <c r="AM92" s="5" t="n">
        <f aca="false">IFERROR(CV92/CB92,"-")</f>
        <v>0.130255039592336</v>
      </c>
      <c r="AN92" s="3" t="n">
        <f aca="false">IFERROR(CV92/CU92,"-")</f>
        <v>823.342105263158</v>
      </c>
      <c r="AO92" s="5" t="n">
        <f aca="false">IFERROR(CW92/BZ92,"-")</f>
        <v>0.059245960502693</v>
      </c>
      <c r="AP92" s="5" t="n">
        <f aca="false">IFERROR(CX92/CB92,"-")</f>
        <v>0.104968956166718</v>
      </c>
      <c r="AQ92" s="3" t="n">
        <f aca="false">IFERROR(CX92/CW92,"-")</f>
        <v>2292.12121212121</v>
      </c>
      <c r="AR92" s="5" t="n">
        <f aca="false">IFERROR(CY92/BZ92,"-")</f>
        <v>0.323159784560144</v>
      </c>
      <c r="AS92" s="5" t="n">
        <f aca="false">IFERROR(CZ92/CB92,"-")</f>
        <v>0.0705764966125169</v>
      </c>
      <c r="AT92" s="3" t="n">
        <f aca="false">IFERROR(CZ92/CY92,"-")</f>
        <v>282.538888888889</v>
      </c>
      <c r="AU92" s="5" t="n">
        <f aca="false">IFERROR(DA92/BZ92,"-")</f>
        <v>0.423698384201077</v>
      </c>
      <c r="AV92" s="5" t="n">
        <f aca="false">IFERROR(DB92/CB92,"-")</f>
        <v>0.147045354249411</v>
      </c>
      <c r="AW92" s="3" t="n">
        <f aca="false">IFERROR(DB92/DA92,"-")</f>
        <v>448.983050847458</v>
      </c>
      <c r="AX92" s="5" t="n">
        <f aca="false">IFERROR(DC92/BZ92,"-")</f>
        <v>0.11310592459605</v>
      </c>
      <c r="AY92" s="5" t="n">
        <f aca="false">IFERROR(DD92/CB92,"-")</f>
        <v>0.0458940818269372</v>
      </c>
      <c r="AZ92" s="3" t="n">
        <f aca="false">IFERROR(DD92/DC92,"-")</f>
        <v>524.936507936508</v>
      </c>
      <c r="BA92" s="5" t="n">
        <f aca="false">IFERROR(DE92/BZ92,"-")</f>
        <v>0.0879712746858169</v>
      </c>
      <c r="BB92" s="5" t="n">
        <f aca="false">IFERROR(DF92/CB92,"-")</f>
        <v>0.0496965003871806</v>
      </c>
      <c r="BC92" s="3" t="n">
        <f aca="false">IFERROR(DF92/DE92,"-")</f>
        <v>730.836734693878</v>
      </c>
      <c r="BD92" s="5" t="n">
        <f aca="false">IFERROR(DG92/BZ92,"-")</f>
        <v>0.00359066427289049</v>
      </c>
      <c r="BE92" s="5" t="n">
        <f aca="false">IFERROR(DH92/CB92,"-")</f>
        <v>0.111194375751116</v>
      </c>
      <c r="BF92" s="3" t="n">
        <f aca="false">IFERROR(DH92/DG92,"-")</f>
        <v>40063</v>
      </c>
      <c r="BG92" s="5" t="n">
        <f aca="false">IFERROR(DI92/BZ92,"-")</f>
        <v>0.51705565529623</v>
      </c>
      <c r="BH92" s="5" t="n">
        <f aca="false">IFERROR(DJ92/CB92,"-")</f>
        <v>0.0689445096684125</v>
      </c>
      <c r="BI92" s="3" t="n">
        <f aca="false">IFERROR(DJ92/DI92,"-")</f>
        <v>172.503472222222</v>
      </c>
      <c r="BJ92" s="5" t="n">
        <f aca="false">IFERROR(DK92/BZ92,"-")</f>
        <v>0.459605026929982</v>
      </c>
      <c r="BK92" s="5" t="n">
        <f aca="false">IFERROR(DL92/CB92,"-")</f>
        <v>0.0331171228181195</v>
      </c>
      <c r="BL92" s="3" t="n">
        <f aca="false">IFERROR(DL92/DK92,"-")</f>
        <v>93.21875</v>
      </c>
      <c r="BM92" s="5" t="n">
        <f aca="false">IFERROR(DM92/BZ92,"-")</f>
        <v>0.00359066427289049</v>
      </c>
      <c r="BN92" s="5" t="n">
        <f aca="false">IFERROR(DN92/CB92,"-")</f>
        <v>0.044781111138866</v>
      </c>
      <c r="BO92" s="3" t="n">
        <f aca="false">IFERROR(DN92/DM92,"-")</f>
        <v>16134.5</v>
      </c>
      <c r="BP92" s="5" t="n">
        <f aca="false">IFERROR(DO92/BZ92,"-")</f>
        <v>0.00718132854578097</v>
      </c>
      <c r="BQ92" s="3" t="n">
        <f aca="false">IFERROR(DP92/DO92,"-")</f>
        <v>34.75</v>
      </c>
      <c r="BR92" s="3" t="n">
        <f aca="false">IFERROR(DQ92/DO92,"-")</f>
        <v>23130.5</v>
      </c>
      <c r="BS92" s="3" t="n">
        <f aca="false">IFERROR(DR92/DO92,"-")</f>
        <v>9035</v>
      </c>
      <c r="BT92" s="5" t="n">
        <f aca="false">IFERROR(DS92/BZ92,"-")</f>
        <v>0.00538599640933573</v>
      </c>
      <c r="BU92" s="5" t="n">
        <f aca="false">IFERROR(DT92/BZ92,"-")</f>
        <v>0</v>
      </c>
      <c r="BV92" s="5" t="n">
        <f aca="false">IFERROR(DT92/DS92,"-")</f>
        <v>0</v>
      </c>
      <c r="BW92" s="5" t="n">
        <f aca="false">IFERROR(DU92/BZ92,"-")</f>
        <v>0</v>
      </c>
      <c r="BX92" s="5" t="n">
        <f aca="false">IFERROR(DU92/DS92,"-")</f>
        <v>0</v>
      </c>
      <c r="BZ92" s="6" t="n">
        <v>557</v>
      </c>
      <c r="CA92" s="6" t="n">
        <v>920</v>
      </c>
      <c r="CB92" s="6" t="n">
        <v>720594</v>
      </c>
      <c r="CC92" s="6" t="n">
        <v>720594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2033374</v>
      </c>
      <c r="CM92" s="6" t="n">
        <v>228</v>
      </c>
      <c r="CN92" s="6" t="n">
        <v>62449</v>
      </c>
      <c r="CO92" s="6" t="n">
        <v>378</v>
      </c>
      <c r="CP92" s="6" t="n">
        <v>49189</v>
      </c>
      <c r="CQ92" s="6" t="n">
        <v>252</v>
      </c>
      <c r="CR92" s="6" t="n">
        <v>45158</v>
      </c>
      <c r="CS92" s="6" t="n">
        <v>5</v>
      </c>
      <c r="CT92" s="6" t="n">
        <v>6520</v>
      </c>
      <c r="CU92" s="6" t="n">
        <v>114</v>
      </c>
      <c r="CV92" s="6" t="n">
        <v>93861</v>
      </c>
      <c r="CW92" s="6" t="n">
        <v>33</v>
      </c>
      <c r="CX92" s="6" t="n">
        <v>75640</v>
      </c>
      <c r="CY92" s="6" t="n">
        <v>180</v>
      </c>
      <c r="CZ92" s="6" t="n">
        <v>50857</v>
      </c>
      <c r="DA92" s="6" t="n">
        <v>236</v>
      </c>
      <c r="DB92" s="6" t="n">
        <v>105960</v>
      </c>
      <c r="DC92" s="6" t="n">
        <v>63</v>
      </c>
      <c r="DD92" s="6" t="n">
        <v>33071</v>
      </c>
      <c r="DE92" s="6" t="n">
        <v>49</v>
      </c>
      <c r="DF92" s="6" t="n">
        <v>35811</v>
      </c>
      <c r="DG92" s="6" t="n">
        <v>2</v>
      </c>
      <c r="DH92" s="6" t="n">
        <v>80126</v>
      </c>
      <c r="DI92" s="6" t="n">
        <v>288</v>
      </c>
      <c r="DJ92" s="6" t="n">
        <v>49681</v>
      </c>
      <c r="DK92" s="6" t="n">
        <v>256</v>
      </c>
      <c r="DL92" s="6" t="n">
        <v>23864</v>
      </c>
      <c r="DM92" s="6" t="n">
        <v>2</v>
      </c>
      <c r="DN92" s="6" t="n">
        <v>32269</v>
      </c>
      <c r="DO92" s="6" t="n">
        <v>4</v>
      </c>
      <c r="DP92" s="6" t="n">
        <v>139</v>
      </c>
      <c r="DQ92" s="6" t="n">
        <v>92522</v>
      </c>
      <c r="DR92" s="6" t="n">
        <v>36140</v>
      </c>
      <c r="DS92" s="6" t="n">
        <v>3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33</v>
      </c>
      <c r="B93" s="7" t="s">
        <v>222</v>
      </c>
      <c r="C93" s="7" t="s">
        <v>223</v>
      </c>
      <c r="D93" s="7" t="s">
        <v>216</v>
      </c>
      <c r="E93" s="7" t="s">
        <v>247</v>
      </c>
      <c r="F93" s="7" t="s">
        <v>218</v>
      </c>
      <c r="G93" s="4" t="n">
        <f aca="false">IFERROR(CA93/BZ93,"-")</f>
        <v>5.66666666666667</v>
      </c>
      <c r="H93" s="3" t="n">
        <f aca="false">IFERROR(CB93/BZ93,"-")</f>
        <v>15315.2222222222</v>
      </c>
      <c r="I93" s="3" t="n">
        <f aca="false">IFERROR(CB93/CA93,"-")</f>
        <v>2702.6862745098</v>
      </c>
      <c r="J93" s="3" t="n">
        <f aca="false">IFERROR(CC93/BZ93,"-")</f>
        <v>153152.222222222</v>
      </c>
      <c r="K93" s="3" t="n">
        <f aca="false">IFERROR(CC93/CA93,"-")</f>
        <v>27026.862745098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1</v>
      </c>
      <c r="S93" s="5" t="n">
        <f aca="false">IFERROR(CI93/CB93,"-")</f>
        <v>0.935010193199214</v>
      </c>
      <c r="T93" s="3" t="n">
        <f aca="false">IFERROR(CI93/CH93,"-")</f>
        <v>14319.8888888889</v>
      </c>
      <c r="U93" s="5" t="n">
        <f aca="false">IFERROR(CJ93/BZ93,"-")</f>
        <v>1</v>
      </c>
      <c r="V93" s="5" t="n">
        <f aca="false">IFERROR(CK93/CB93,"-")</f>
        <v>0.935010193199214</v>
      </c>
      <c r="W93" s="3" t="n">
        <f aca="false">IFERROR(CK93/CJ93,"-")</f>
        <v>14319.8888888889</v>
      </c>
      <c r="X93" s="3" t="n">
        <f aca="false">IFERROR(CL93/BZ93,"-")</f>
        <v>6058.88888888889</v>
      </c>
      <c r="Y93" s="3" t="n">
        <f aca="false">IFERROR(CL93/CA93,"-")</f>
        <v>1069.21568627451</v>
      </c>
      <c r="Z93" s="5" t="n">
        <f aca="false">IFERROR(CM93/BZ93,"-")</f>
        <v>0.666666666666667</v>
      </c>
      <c r="AA93" s="5" t="n">
        <f aca="false">IFERROR(CN93/CB93,"-")</f>
        <v>0.0254648606687609</v>
      </c>
      <c r="AB93" s="3" t="n">
        <f aca="false">IFERROR(CN93/CM93,"-")</f>
        <v>585</v>
      </c>
      <c r="AC93" s="5" t="n">
        <f aca="false">IFERROR(CO93/BZ93,"-")</f>
        <v>0.666666666666667</v>
      </c>
      <c r="AD93" s="5" t="n">
        <f aca="false">IFERROR(CP93/CB93,"-")</f>
        <v>0.021960721722034</v>
      </c>
      <c r="AE93" s="3" t="n">
        <f aca="false">IFERROR(CP93/CO93,"-")</f>
        <v>504.5</v>
      </c>
      <c r="AF93" s="5" t="n">
        <f aca="false">IFERROR(CQ93/BZ93,"-")</f>
        <v>0.444444444444444</v>
      </c>
      <c r="AG93" s="5" t="n">
        <f aca="false">IFERROR(CR93/CB93,"-")</f>
        <v>0.00647866683111211</v>
      </c>
      <c r="AH93" s="3" t="n">
        <f aca="false">IFERROR(CR93/CQ93,"-")</f>
        <v>223.25</v>
      </c>
      <c r="AI93" s="5" t="n">
        <f aca="false">IFERROR(CS93/BZ93,"-")</f>
        <v>0.111111111111111</v>
      </c>
      <c r="AJ93" s="5" t="n">
        <f aca="false">IFERROR(CT93/CB93,"-")</f>
        <v>0.033010004570616</v>
      </c>
      <c r="AK93" s="3" t="n">
        <f aca="false">IFERROR(CT93/CS93,"-")</f>
        <v>4550</v>
      </c>
      <c r="AL93" s="5" t="n">
        <f aca="false">IFERROR(CU93/BZ93,"-")</f>
        <v>0.444444444444444</v>
      </c>
      <c r="AM93" s="5" t="n">
        <f aca="false">IFERROR(CV93/CB93,"-")</f>
        <v>0.0542597415788214</v>
      </c>
      <c r="AN93" s="3" t="n">
        <f aca="false">IFERROR(CV93/CU93,"-")</f>
        <v>1869.75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.444444444444444</v>
      </c>
      <c r="AS93" s="5" t="n">
        <f aca="false">IFERROR(CZ93/CB93,"-")</f>
        <v>0.209530097143728</v>
      </c>
      <c r="AT93" s="3" t="n">
        <f aca="false">IFERROR(CZ93/CY93,"-")</f>
        <v>7220.25</v>
      </c>
      <c r="AU93" s="5" t="n">
        <f aca="false">IFERROR(DA93/BZ93,"-")</f>
        <v>0.444444444444444</v>
      </c>
      <c r="AV93" s="5" t="n">
        <f aca="false">IFERROR(DB93/CB93,"-")</f>
        <v>0.0468669515442153</v>
      </c>
      <c r="AW93" s="3" t="n">
        <f aca="false">IFERROR(DB93/DA93,"-")</f>
        <v>1615</v>
      </c>
      <c r="AX93" s="5" t="n">
        <f aca="false">IFERROR(DC93/BZ93,"-")</f>
        <v>0.444444444444444</v>
      </c>
      <c r="AY93" s="5" t="n">
        <f aca="false">IFERROR(DD93/CB93,"-")</f>
        <v>0.00922103644159406</v>
      </c>
      <c r="AZ93" s="3" t="n">
        <f aca="false">IFERROR(DD93/DC93,"-")</f>
        <v>317.75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.111111111111111</v>
      </c>
      <c r="BE93" s="5" t="n">
        <f aca="false">IFERROR(DH93/CB93,"-")</f>
        <v>0.56452186277995</v>
      </c>
      <c r="BF93" s="3" t="n">
        <f aca="false">IFERROR(DH93/DG93,"-")</f>
        <v>77812</v>
      </c>
      <c r="BG93" s="5" t="n">
        <f aca="false">IFERROR(DI93/BZ93,"-")</f>
        <v>0.666666666666667</v>
      </c>
      <c r="BH93" s="5" t="n">
        <f aca="false">IFERROR(DJ93/CB93,"-")</f>
        <v>0.0286860567191683</v>
      </c>
      <c r="BI93" s="3" t="n">
        <f aca="false">IFERROR(DJ93/DI93,"-")</f>
        <v>659</v>
      </c>
      <c r="BJ93" s="5" t="n">
        <f aca="false">IFERROR(DK93/BZ93,"-")</f>
        <v>0.444444444444444</v>
      </c>
      <c r="BK93" s="5" t="n">
        <f aca="false">IFERROR(DL93/CB93,"-")</f>
        <v>0.00300354766862308</v>
      </c>
      <c r="BL93" s="3" t="n">
        <f aca="false">IFERROR(DL93/DK93,"-")</f>
        <v>103.5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.111111111111111</v>
      </c>
      <c r="BQ93" s="3" t="n">
        <f aca="false">IFERROR(DP93/DO93,"-")</f>
        <v>84</v>
      </c>
      <c r="BR93" s="3" t="n">
        <f aca="false">IFERROR(DQ93/DO93,"-")</f>
        <v>61544</v>
      </c>
      <c r="BS93" s="3" t="n">
        <f aca="false">IFERROR(DR93/DO93,"-")</f>
        <v>21840</v>
      </c>
      <c r="BT93" s="5" t="n">
        <f aca="false">IFERROR(DS93/BZ93,"-")</f>
        <v>0.111111111111111</v>
      </c>
      <c r="BU93" s="5" t="n">
        <f aca="false">IFERROR(DT93/BZ93,"-")</f>
        <v>0</v>
      </c>
      <c r="BV93" s="5" t="n">
        <f aca="false">IFERROR(DT93/DS93,"-")</f>
        <v>0</v>
      </c>
      <c r="BW93" s="5" t="n">
        <f aca="false">IFERROR(DU93/BZ93,"-")</f>
        <v>0</v>
      </c>
      <c r="BX93" s="5" t="n">
        <f aca="false">IFERROR(DU93/DS93,"-")</f>
        <v>0</v>
      </c>
      <c r="BZ93" s="6" t="n">
        <v>9</v>
      </c>
      <c r="CA93" s="6" t="n">
        <v>51</v>
      </c>
      <c r="CB93" s="6" t="n">
        <v>137837</v>
      </c>
      <c r="CC93" s="6" t="n">
        <v>137837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9</v>
      </c>
      <c r="CI93" s="6" t="n">
        <v>128879</v>
      </c>
      <c r="CJ93" s="6" t="n">
        <v>9</v>
      </c>
      <c r="CK93" s="6" t="n">
        <v>128879</v>
      </c>
      <c r="CL93" s="6" t="n">
        <v>54530</v>
      </c>
      <c r="CM93" s="6" t="n">
        <v>6</v>
      </c>
      <c r="CN93" s="6" t="n">
        <v>3510</v>
      </c>
      <c r="CO93" s="6" t="n">
        <v>6</v>
      </c>
      <c r="CP93" s="6" t="n">
        <v>3027</v>
      </c>
      <c r="CQ93" s="6" t="n">
        <v>4</v>
      </c>
      <c r="CR93" s="6" t="n">
        <v>893</v>
      </c>
      <c r="CS93" s="6" t="n">
        <v>1</v>
      </c>
      <c r="CT93" s="6" t="n">
        <v>4550</v>
      </c>
      <c r="CU93" s="6" t="n">
        <v>4</v>
      </c>
      <c r="CV93" s="6" t="n">
        <v>7479</v>
      </c>
      <c r="CW93" s="6" t="n">
        <v>0</v>
      </c>
      <c r="CX93" s="6" t="n">
        <v>0</v>
      </c>
      <c r="CY93" s="6" t="n">
        <v>4</v>
      </c>
      <c r="CZ93" s="6" t="n">
        <v>28881</v>
      </c>
      <c r="DA93" s="6" t="n">
        <v>4</v>
      </c>
      <c r="DB93" s="6" t="n">
        <v>6460</v>
      </c>
      <c r="DC93" s="6" t="n">
        <v>4</v>
      </c>
      <c r="DD93" s="6" t="n">
        <v>1271</v>
      </c>
      <c r="DE93" s="6" t="n">
        <v>0</v>
      </c>
      <c r="DF93" s="6" t="n">
        <v>0</v>
      </c>
      <c r="DG93" s="6" t="n">
        <v>1</v>
      </c>
      <c r="DH93" s="6" t="n">
        <v>77812</v>
      </c>
      <c r="DI93" s="6" t="n">
        <v>6</v>
      </c>
      <c r="DJ93" s="6" t="n">
        <v>3954</v>
      </c>
      <c r="DK93" s="6" t="n">
        <v>4</v>
      </c>
      <c r="DL93" s="6" t="n">
        <v>414</v>
      </c>
      <c r="DM93" s="6" t="n">
        <v>0</v>
      </c>
      <c r="DN93" s="6" t="n">
        <v>0</v>
      </c>
      <c r="DO93" s="6" t="n">
        <v>1</v>
      </c>
      <c r="DP93" s="6" t="n">
        <v>84</v>
      </c>
      <c r="DQ93" s="6" t="n">
        <v>61544</v>
      </c>
      <c r="DR93" s="6" t="n">
        <v>21840</v>
      </c>
      <c r="DS93" s="6" t="n">
        <v>1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33</v>
      </c>
      <c r="B94" s="7" t="s">
        <v>222</v>
      </c>
      <c r="C94" s="7" t="s">
        <v>223</v>
      </c>
      <c r="D94" s="7" t="s">
        <v>216</v>
      </c>
      <c r="E94" s="7" t="s">
        <v>247</v>
      </c>
      <c r="F94" s="7" t="s">
        <v>219</v>
      </c>
      <c r="G94" s="4" t="n">
        <f aca="false">IFERROR(CA94/BZ94,"-")</f>
        <v>1.89565217391304</v>
      </c>
      <c r="H94" s="3" t="n">
        <f aca="false">IFERROR(CB94/BZ94,"-")</f>
        <v>877.121739130435</v>
      </c>
      <c r="I94" s="3" t="n">
        <f aca="false">IFERROR(CB94/CA94,"-")</f>
        <v>462.701834862385</v>
      </c>
      <c r="J94" s="3" t="n">
        <f aca="false">IFERROR(CC94/BZ94,"-")</f>
        <v>8771.21739130435</v>
      </c>
      <c r="K94" s="3" t="n">
        <f aca="false">IFERROR(CC94/CA94,"-")</f>
        <v>4627.01834862385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1766.4347826087</v>
      </c>
      <c r="Y94" s="3" t="n">
        <f aca="false">IFERROR(CL94/CA94,"-")</f>
        <v>931.834862385321</v>
      </c>
      <c r="Z94" s="5" t="n">
        <f aca="false">IFERROR(CM94/BZ94,"-")</f>
        <v>0.51304347826087</v>
      </c>
      <c r="AA94" s="5" t="n">
        <f aca="false">IFERROR(CN94/CB94,"-")</f>
        <v>0.221624086686693</v>
      </c>
      <c r="AB94" s="3" t="n">
        <f aca="false">IFERROR(CN94/CM94,"-")</f>
        <v>378.898305084746</v>
      </c>
      <c r="AC94" s="5" t="n">
        <f aca="false">IFERROR(CO94/BZ94,"-")</f>
        <v>0.591304347826087</v>
      </c>
      <c r="AD94" s="5" t="n">
        <f aca="false">IFERROR(CP94/CB94,"-")</f>
        <v>0.218897778306516</v>
      </c>
      <c r="AE94" s="3" t="n">
        <f aca="false">IFERROR(CP94/CO94,"-")</f>
        <v>324.705882352941</v>
      </c>
      <c r="AF94" s="5" t="n">
        <f aca="false">IFERROR(CQ94/BZ94,"-")</f>
        <v>0.330434782608696</v>
      </c>
      <c r="AG94" s="5" t="n">
        <f aca="false">IFERROR(CR94/CB94,"-")</f>
        <v>0.165194460141371</v>
      </c>
      <c r="AH94" s="3" t="n">
        <f aca="false">IFERROR(CR94/CQ94,"-")</f>
        <v>438.5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.0869565217391304</v>
      </c>
      <c r="AM94" s="5" t="n">
        <f aca="false">IFERROR(CV94/CB94,"-")</f>
        <v>0.0322695773726318</v>
      </c>
      <c r="AN94" s="3" t="n">
        <f aca="false">IFERROR(CV94/CU94,"-")</f>
        <v>325.5</v>
      </c>
      <c r="AO94" s="5" t="n">
        <f aca="false">IFERROR(CW94/BZ94,"-")</f>
        <v>0.0260869565217391</v>
      </c>
      <c r="AP94" s="5" t="n">
        <f aca="false">IFERROR(CX94/CB94,"-")</f>
        <v>0.00551209985228366</v>
      </c>
      <c r="AQ94" s="3" t="n">
        <f aca="false">IFERROR(CX94/CW94,"-")</f>
        <v>185.333333333333</v>
      </c>
      <c r="AR94" s="5" t="n">
        <f aca="false">IFERROR(CY94/BZ94,"-")</f>
        <v>0.339130434782609</v>
      </c>
      <c r="AS94" s="5" t="n">
        <f aca="false">IFERROR(CZ94/CB94,"-")</f>
        <v>0.0836827964984287</v>
      </c>
      <c r="AT94" s="3" t="n">
        <f aca="false">IFERROR(CZ94/CY94,"-")</f>
        <v>216.435897435897</v>
      </c>
      <c r="AU94" s="5" t="n">
        <f aca="false">IFERROR(DA94/BZ94,"-")</f>
        <v>0.252173913043478</v>
      </c>
      <c r="AV94" s="5" t="n">
        <f aca="false">IFERROR(DB94/CB94,"-")</f>
        <v>0.11700324182851</v>
      </c>
      <c r="AW94" s="3" t="n">
        <f aca="false">IFERROR(DB94/DA94,"-")</f>
        <v>406.965517241379</v>
      </c>
      <c r="AX94" s="5" t="n">
        <f aca="false">IFERROR(DC94/BZ94,"-")</f>
        <v>0.0608695652173913</v>
      </c>
      <c r="AY94" s="5" t="n">
        <f aca="false">IFERROR(DD94/CB94,"-")</f>
        <v>0.0222665040795487</v>
      </c>
      <c r="AZ94" s="3" t="n">
        <f aca="false">IFERROR(DD94/DC94,"-")</f>
        <v>320.857142857143</v>
      </c>
      <c r="BA94" s="5" t="n">
        <f aca="false">IFERROR(DE94/BZ94,"-")</f>
        <v>0.0173913043478261</v>
      </c>
      <c r="BB94" s="5" t="n">
        <f aca="false">IFERROR(DF94/CB94,"-")</f>
        <v>0.0104987657258424</v>
      </c>
      <c r="BC94" s="3" t="n">
        <f aca="false">IFERROR(DF94/DE94,"-")</f>
        <v>529.5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.530434782608696</v>
      </c>
      <c r="BH94" s="5" t="n">
        <f aca="false">IFERROR(DJ94/CB94,"-")</f>
        <v>0.0671365830929225</v>
      </c>
      <c r="BI94" s="3" t="n">
        <f aca="false">IFERROR(DJ94/DI94,"-")</f>
        <v>111.016393442623</v>
      </c>
      <c r="BJ94" s="5" t="n">
        <f aca="false">IFERROR(DK94/BZ94,"-")</f>
        <v>0.504347826086957</v>
      </c>
      <c r="BK94" s="5" t="n">
        <f aca="false">IFERROR(DL94/CB94,"-")</f>
        <v>0.0666210629628528</v>
      </c>
      <c r="BL94" s="3" t="n">
        <f aca="false">IFERROR(DL94/DK94,"-")</f>
        <v>115.862068965517</v>
      </c>
      <c r="BM94" s="5" t="n">
        <f aca="false">IFERROR(DM94/BZ94,"-")</f>
        <v>0.00869565217391304</v>
      </c>
      <c r="BN94" s="5" t="n">
        <f aca="false">IFERROR(DN94/CB94,"-")</f>
        <v>0.0614658616621559</v>
      </c>
      <c r="BO94" s="3" t="n">
        <f aca="false">IFERROR(DN94/DM94,"-")</f>
        <v>6200</v>
      </c>
      <c r="BP94" s="5" t="n">
        <f aca="false">IFERROR(DO94/BZ94,"-")</f>
        <v>0.00869565217391304</v>
      </c>
      <c r="BQ94" s="3" t="n">
        <f aca="false">IFERROR(DP94/DO94,"-")</f>
        <v>1</v>
      </c>
      <c r="BR94" s="3" t="n">
        <f aca="false">IFERROR(DQ94/DO94,"-")</f>
        <v>640</v>
      </c>
      <c r="BS94" s="3" t="n">
        <f aca="false">IFERROR(DR94/DO94,"-")</f>
        <v>260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115</v>
      </c>
      <c r="CA94" s="6" t="n">
        <v>218</v>
      </c>
      <c r="CB94" s="6" t="n">
        <v>100869</v>
      </c>
      <c r="CC94" s="6" t="n">
        <v>100869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203140</v>
      </c>
      <c r="CM94" s="6" t="n">
        <v>59</v>
      </c>
      <c r="CN94" s="6" t="n">
        <v>22355</v>
      </c>
      <c r="CO94" s="6" t="n">
        <v>68</v>
      </c>
      <c r="CP94" s="6" t="n">
        <v>22080</v>
      </c>
      <c r="CQ94" s="6" t="n">
        <v>38</v>
      </c>
      <c r="CR94" s="6" t="n">
        <v>16663</v>
      </c>
      <c r="CS94" s="6" t="n">
        <v>0</v>
      </c>
      <c r="CT94" s="6" t="n">
        <v>0</v>
      </c>
      <c r="CU94" s="6" t="n">
        <v>10</v>
      </c>
      <c r="CV94" s="6" t="n">
        <v>3255</v>
      </c>
      <c r="CW94" s="6" t="n">
        <v>3</v>
      </c>
      <c r="CX94" s="6" t="n">
        <v>556</v>
      </c>
      <c r="CY94" s="6" t="n">
        <v>39</v>
      </c>
      <c r="CZ94" s="6" t="n">
        <v>8441</v>
      </c>
      <c r="DA94" s="6" t="n">
        <v>29</v>
      </c>
      <c r="DB94" s="6" t="n">
        <v>11802</v>
      </c>
      <c r="DC94" s="6" t="n">
        <v>7</v>
      </c>
      <c r="DD94" s="6" t="n">
        <v>2246</v>
      </c>
      <c r="DE94" s="6" t="n">
        <v>2</v>
      </c>
      <c r="DF94" s="6" t="n">
        <v>1059</v>
      </c>
      <c r="DG94" s="6" t="n">
        <v>0</v>
      </c>
      <c r="DH94" s="6" t="n">
        <v>0</v>
      </c>
      <c r="DI94" s="6" t="n">
        <v>61</v>
      </c>
      <c r="DJ94" s="6" t="n">
        <v>6772</v>
      </c>
      <c r="DK94" s="6" t="n">
        <v>58</v>
      </c>
      <c r="DL94" s="6" t="n">
        <v>6720</v>
      </c>
      <c r="DM94" s="6" t="n">
        <v>1</v>
      </c>
      <c r="DN94" s="6" t="n">
        <v>6200</v>
      </c>
      <c r="DO94" s="6" t="n">
        <v>1</v>
      </c>
      <c r="DP94" s="6" t="n">
        <v>1</v>
      </c>
      <c r="DQ94" s="6" t="n">
        <v>640</v>
      </c>
      <c r="DR94" s="6" t="n">
        <v>260</v>
      </c>
      <c r="DS94" s="6" t="n">
        <v>0</v>
      </c>
      <c r="DT94" s="6" t="n">
        <v>0</v>
      </c>
      <c r="DU94" s="6" t="n">
        <v>0</v>
      </c>
    </row>
    <row r="95" customFormat="false" ht="13.5" hidden="false" customHeight="false" outlineLevel="0" collapsed="false">
      <c r="A95" s="7" t="s">
        <v>233</v>
      </c>
      <c r="B95" s="7" t="s">
        <v>222</v>
      </c>
      <c r="C95" s="7" t="s">
        <v>223</v>
      </c>
      <c r="D95" s="7" t="s">
        <v>221</v>
      </c>
      <c r="E95" s="7" t="s">
        <v>247</v>
      </c>
      <c r="F95" s="7" t="s">
        <v>218</v>
      </c>
      <c r="G95" s="4" t="n">
        <f aca="false">IFERROR(CA95/BZ95,"-")</f>
        <v>4.8</v>
      </c>
      <c r="H95" s="3" t="n">
        <f aca="false">IFERROR(CB95/BZ95,"-")</f>
        <v>79867.4</v>
      </c>
      <c r="I95" s="3" t="n">
        <f aca="false">IFERROR(CB95/CA95,"-")</f>
        <v>16639.0416666667</v>
      </c>
      <c r="J95" s="3" t="n">
        <f aca="false">IFERROR(CC95/BZ95,"-")</f>
        <v>798674</v>
      </c>
      <c r="K95" s="3" t="n">
        <f aca="false">IFERROR(CC95/CA95,"-")</f>
        <v>166390.416666667</v>
      </c>
      <c r="L95" s="5" t="n">
        <f aca="false">IFERROR(CD95/BZ95,"-")</f>
        <v>0</v>
      </c>
      <c r="M95" s="5" t="n">
        <f aca="false">IFERROR(CE95/CB95,"-")</f>
        <v>0</v>
      </c>
      <c r="N95" s="3" t="str">
        <f aca="false">IFERROR(CE95/CD95,"-")</f>
        <v>-</v>
      </c>
      <c r="O95" s="5" t="n">
        <f aca="false">IFERROR(CF95/BZ95,"-")</f>
        <v>0</v>
      </c>
      <c r="P95" s="5" t="n">
        <f aca="false">IFERROR(CG95/CB95,"-")</f>
        <v>0</v>
      </c>
      <c r="Q95" s="3" t="str">
        <f aca="false">IFERROR(CG95/CF95,"-")</f>
        <v>-</v>
      </c>
      <c r="R95" s="5" t="n">
        <f aca="false">IFERROR(CH95/BZ95,"-")</f>
        <v>1</v>
      </c>
      <c r="S95" s="5" t="n">
        <f aca="false">IFERROR(CI95/CB95,"-")</f>
        <v>0.272857260909958</v>
      </c>
      <c r="T95" s="3" t="n">
        <f aca="false">IFERROR(CI95/CH95,"-")</f>
        <v>21792.4</v>
      </c>
      <c r="U95" s="5" t="n">
        <f aca="false">IFERROR(CJ95/BZ95,"-")</f>
        <v>1</v>
      </c>
      <c r="V95" s="5" t="n">
        <f aca="false">IFERROR(CK95/CB95,"-")</f>
        <v>0.272857260909958</v>
      </c>
      <c r="W95" s="3" t="n">
        <f aca="false">IFERROR(CK95/CJ95,"-")</f>
        <v>21792.4</v>
      </c>
      <c r="X95" s="3" t="n">
        <f aca="false">IFERROR(CL95/BZ95,"-")</f>
        <v>36033.2</v>
      </c>
      <c r="Y95" s="3" t="n">
        <f aca="false">IFERROR(CL95/CA95,"-")</f>
        <v>7506.91666666667</v>
      </c>
      <c r="Z95" s="5" t="n">
        <f aca="false">IFERROR(CM95/BZ95,"-")</f>
        <v>0.6</v>
      </c>
      <c r="AA95" s="5" t="n">
        <f aca="false">IFERROR(CN95/CB95,"-")</f>
        <v>0.00259179590170708</v>
      </c>
      <c r="AB95" s="3" t="n">
        <f aca="false">IFERROR(CN95/CM95,"-")</f>
        <v>345</v>
      </c>
      <c r="AC95" s="5" t="n">
        <f aca="false">IFERROR(CO95/BZ95,"-")</f>
        <v>0.6</v>
      </c>
      <c r="AD95" s="5" t="n">
        <f aca="false">IFERROR(CP95/CB95,"-")</f>
        <v>0.0018706005203625</v>
      </c>
      <c r="AE95" s="3" t="n">
        <f aca="false">IFERROR(CP95/CO95,"-")</f>
        <v>249</v>
      </c>
      <c r="AF95" s="5" t="n">
        <f aca="false">IFERROR(CQ95/BZ95,"-")</f>
        <v>0.4</v>
      </c>
      <c r="AG95" s="5" t="n">
        <f aca="false">IFERROR(CR95/CB95,"-")</f>
        <v>0.000455755414599699</v>
      </c>
      <c r="AH95" s="3" t="n">
        <f aca="false">IFERROR(CR95/CQ95,"-")</f>
        <v>91</v>
      </c>
      <c r="AI95" s="5" t="n">
        <f aca="false">IFERROR(CS95/BZ95,"-")</f>
        <v>0.2</v>
      </c>
      <c r="AJ95" s="5" t="n">
        <f aca="false">IFERROR(CT95/CB95,"-")</f>
        <v>0.0184806316469548</v>
      </c>
      <c r="AK95" s="3" t="n">
        <f aca="false">IFERROR(CT95/CS95,"-")</f>
        <v>7380</v>
      </c>
      <c r="AL95" s="5" t="n">
        <f aca="false">IFERROR(CU95/BZ95,"-")</f>
        <v>0.4</v>
      </c>
      <c r="AM95" s="5" t="n">
        <f aca="false">IFERROR(CV95/CB95,"-")</f>
        <v>0.00223119821103479</v>
      </c>
      <c r="AN95" s="3" t="n">
        <f aca="false">IFERROR(CV95/CU95,"-")</f>
        <v>445.5</v>
      </c>
      <c r="AO95" s="5" t="n">
        <f aca="false">IFERROR(CW95/BZ95,"-")</f>
        <v>0.4</v>
      </c>
      <c r="AP95" s="5" t="n">
        <f aca="false">IFERROR(CX95/CB95,"-")</f>
        <v>0.0782146407670714</v>
      </c>
      <c r="AQ95" s="3" t="n">
        <f aca="false">IFERROR(CX95/CW95,"-")</f>
        <v>15617</v>
      </c>
      <c r="AR95" s="5" t="n">
        <f aca="false">IFERROR(CY95/BZ95,"-")</f>
        <v>0.6</v>
      </c>
      <c r="AS95" s="5" t="n">
        <f aca="false">IFERROR(CZ95/CB95,"-")</f>
        <v>0.678154040321834</v>
      </c>
      <c r="AT95" s="3" t="n">
        <f aca="false">IFERROR(CZ95/CY95,"-")</f>
        <v>90270.6666666667</v>
      </c>
      <c r="AU95" s="5" t="n">
        <f aca="false">IFERROR(DA95/BZ95,"-")</f>
        <v>0.6</v>
      </c>
      <c r="AV95" s="5" t="n">
        <f aca="false">IFERROR(DB95/CB95,"-")</f>
        <v>0.00292484793545301</v>
      </c>
      <c r="AW95" s="3" t="n">
        <f aca="false">IFERROR(DB95/DA95,"-")</f>
        <v>389.333333333333</v>
      </c>
      <c r="AX95" s="5" t="n">
        <f aca="false">IFERROR(DC95/BZ95,"-")</f>
        <v>0.2</v>
      </c>
      <c r="AY95" s="5" t="n">
        <f aca="false">IFERROR(DD95/CB95,"-")</f>
        <v>0.00185807976721416</v>
      </c>
      <c r="AZ95" s="3" t="n">
        <f aca="false">IFERROR(DD95/DC95,"-")</f>
        <v>742</v>
      </c>
      <c r="BA95" s="5" t="n">
        <f aca="false">IFERROR(DE95/BZ95,"-")</f>
        <v>0</v>
      </c>
      <c r="BB95" s="5" t="n">
        <f aca="false">IFERROR(DF95/CB95,"-")</f>
        <v>0</v>
      </c>
      <c r="BC95" s="3" t="str">
        <f aca="false">IFERROR(DF95/DE95,"-")</f>
        <v>-</v>
      </c>
      <c r="BD95" s="5" t="n">
        <f aca="false">IFERROR(DG95/BZ95,"-")</f>
        <v>0.2</v>
      </c>
      <c r="BE95" s="5" t="n">
        <f aca="false">IFERROR(DH95/CB95,"-")</f>
        <v>0.212644959019575</v>
      </c>
      <c r="BF95" s="3" t="n">
        <f aca="false">IFERROR(DH95/DG95,"-")</f>
        <v>84917</v>
      </c>
      <c r="BG95" s="5" t="n">
        <f aca="false">IFERROR(DI95/BZ95,"-")</f>
        <v>0.6</v>
      </c>
      <c r="BH95" s="5" t="n">
        <f aca="false">IFERROR(DJ95/CB95,"-")</f>
        <v>0.000573450494194127</v>
      </c>
      <c r="BI95" s="3" t="n">
        <f aca="false">IFERROR(DJ95/DI95,"-")</f>
        <v>76.3333333333333</v>
      </c>
      <c r="BJ95" s="5" t="n">
        <f aca="false">IFERROR(DK95/BZ95,"-")</f>
        <v>0.6</v>
      </c>
      <c r="BK95" s="5" t="n">
        <f aca="false">IFERROR(DL95/CB95,"-")</f>
        <v>0.000538392385378765</v>
      </c>
      <c r="BL95" s="3" t="n">
        <f aca="false">IFERROR(DL95/DK95,"-")</f>
        <v>71.6666666666667</v>
      </c>
      <c r="BM95" s="5" t="n">
        <f aca="false">IFERROR(DM95/BZ95,"-")</f>
        <v>0</v>
      </c>
      <c r="BN95" s="5" t="n">
        <f aca="false">IFERROR(DN95/CB95,"-")</f>
        <v>0</v>
      </c>
      <c r="BO95" s="3" t="str">
        <f aca="false">IFERROR(DN95/DM95,"-")</f>
        <v>-</v>
      </c>
      <c r="BP95" s="5" t="n">
        <f aca="false">IFERROR(DO95/BZ95,"-")</f>
        <v>0</v>
      </c>
      <c r="BQ95" s="3" t="str">
        <f aca="false">IFERROR(DP95/DO95,"-")</f>
        <v>-</v>
      </c>
      <c r="BR95" s="3" t="str">
        <f aca="false">IFERROR(DQ95/DO95,"-")</f>
        <v>-</v>
      </c>
      <c r="BS95" s="3" t="str">
        <f aca="false">IFERROR(DR95/DO95,"-")</f>
        <v>-</v>
      </c>
      <c r="BT95" s="5" t="n">
        <f aca="false">IFERROR(DS95/BZ95,"-")</f>
        <v>0.2</v>
      </c>
      <c r="BU95" s="5" t="n">
        <f aca="false">IFERROR(DT95/BZ95,"-")</f>
        <v>0</v>
      </c>
      <c r="BV95" s="5" t="n">
        <f aca="false">IFERROR(DT95/DS95,"-")</f>
        <v>0</v>
      </c>
      <c r="BW95" s="5" t="n">
        <f aca="false">IFERROR(DU95/BZ95,"-")</f>
        <v>0</v>
      </c>
      <c r="BX95" s="5" t="n">
        <f aca="false">IFERROR(DU95/DS95,"-")</f>
        <v>0</v>
      </c>
      <c r="BZ95" s="6" t="n">
        <v>5</v>
      </c>
      <c r="CA95" s="6" t="n">
        <v>24</v>
      </c>
      <c r="CB95" s="6" t="n">
        <v>399337</v>
      </c>
      <c r="CC95" s="6" t="n">
        <v>399337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5</v>
      </c>
      <c r="CI95" s="6" t="n">
        <v>108962</v>
      </c>
      <c r="CJ95" s="6" t="n">
        <v>5</v>
      </c>
      <c r="CK95" s="6" t="n">
        <v>108962</v>
      </c>
      <c r="CL95" s="6" t="n">
        <v>180166</v>
      </c>
      <c r="CM95" s="6" t="n">
        <v>3</v>
      </c>
      <c r="CN95" s="6" t="n">
        <v>1035</v>
      </c>
      <c r="CO95" s="6" t="n">
        <v>3</v>
      </c>
      <c r="CP95" s="6" t="n">
        <v>747</v>
      </c>
      <c r="CQ95" s="6" t="n">
        <v>2</v>
      </c>
      <c r="CR95" s="6" t="n">
        <v>182</v>
      </c>
      <c r="CS95" s="6" t="n">
        <v>1</v>
      </c>
      <c r="CT95" s="6" t="n">
        <v>7380</v>
      </c>
      <c r="CU95" s="6" t="n">
        <v>2</v>
      </c>
      <c r="CV95" s="6" t="n">
        <v>891</v>
      </c>
      <c r="CW95" s="6" t="n">
        <v>2</v>
      </c>
      <c r="CX95" s="6" t="n">
        <v>31234</v>
      </c>
      <c r="CY95" s="6" t="n">
        <v>3</v>
      </c>
      <c r="CZ95" s="6" t="n">
        <v>270812</v>
      </c>
      <c r="DA95" s="6" t="n">
        <v>3</v>
      </c>
      <c r="DB95" s="6" t="n">
        <v>1168</v>
      </c>
      <c r="DC95" s="6" t="n">
        <v>1</v>
      </c>
      <c r="DD95" s="6" t="n">
        <v>742</v>
      </c>
      <c r="DE95" s="6" t="n">
        <v>0</v>
      </c>
      <c r="DF95" s="6" t="n">
        <v>0</v>
      </c>
      <c r="DG95" s="6" t="n">
        <v>1</v>
      </c>
      <c r="DH95" s="6" t="n">
        <v>84917</v>
      </c>
      <c r="DI95" s="6" t="n">
        <v>3</v>
      </c>
      <c r="DJ95" s="6" t="n">
        <v>229</v>
      </c>
      <c r="DK95" s="6" t="n">
        <v>3</v>
      </c>
      <c r="DL95" s="6" t="n">
        <v>215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1</v>
      </c>
      <c r="DT95" s="6" t="n">
        <v>0</v>
      </c>
      <c r="DU95" s="6" t="n">
        <v>0</v>
      </c>
    </row>
    <row r="96" customFormat="false" ht="13.5" hidden="false" customHeight="false" outlineLevel="0" collapsed="false">
      <c r="A96" s="7" t="s">
        <v>233</v>
      </c>
      <c r="B96" s="7" t="s">
        <v>222</v>
      </c>
      <c r="C96" s="7" t="s">
        <v>223</v>
      </c>
      <c r="D96" s="7" t="s">
        <v>221</v>
      </c>
      <c r="E96" s="7" t="s">
        <v>247</v>
      </c>
      <c r="F96" s="7" t="s">
        <v>219</v>
      </c>
      <c r="G96" s="4" t="n">
        <f aca="false">IFERROR(CA96/BZ96,"-")</f>
        <v>1.63917525773196</v>
      </c>
      <c r="H96" s="3" t="n">
        <f aca="false">IFERROR(CB96/BZ96,"-")</f>
        <v>1219.24742268041</v>
      </c>
      <c r="I96" s="3" t="n">
        <f aca="false">IFERROR(CB96/CA96,"-")</f>
        <v>743.817610062893</v>
      </c>
      <c r="J96" s="3" t="n">
        <f aca="false">IFERROR(CC96/BZ96,"-")</f>
        <v>12192.4742268041</v>
      </c>
      <c r="K96" s="3" t="n">
        <f aca="false">IFERROR(CC96/CA96,"-")</f>
        <v>7438.17610062893</v>
      </c>
      <c r="L96" s="5" t="n">
        <f aca="false">IFERROR(CD96/BZ96,"-")</f>
        <v>0</v>
      </c>
      <c r="M96" s="5" t="n">
        <f aca="false">IFERROR(CE96/CB96,"-")</f>
        <v>0</v>
      </c>
      <c r="N96" s="3" t="str">
        <f aca="false">IFERROR(CE96/CD96,"-")</f>
        <v>-</v>
      </c>
      <c r="O96" s="5" t="n">
        <f aca="false">IFERROR(CF96/BZ96,"-")</f>
        <v>0</v>
      </c>
      <c r="P96" s="5" t="n">
        <f aca="false">IFERROR(CG96/CB96,"-")</f>
        <v>0</v>
      </c>
      <c r="Q96" s="3" t="str">
        <f aca="false">IFERROR(CG96/CF96,"-")</f>
        <v>-</v>
      </c>
      <c r="R96" s="5" t="n">
        <f aca="false">IFERROR(CH96/BZ96,"-")</f>
        <v>0</v>
      </c>
      <c r="S96" s="5" t="n">
        <f aca="false">IFERROR(CI96/CB96,"-")</f>
        <v>0</v>
      </c>
      <c r="T96" s="3" t="str">
        <f aca="false">IFERROR(CI96/CH96,"-")</f>
        <v>-</v>
      </c>
      <c r="U96" s="5" t="n">
        <f aca="false">IFERROR(CJ96/BZ96,"-")</f>
        <v>0</v>
      </c>
      <c r="V96" s="5" t="n">
        <f aca="false">IFERROR(CK96/CB96,"-")</f>
        <v>0</v>
      </c>
      <c r="W96" s="3" t="str">
        <f aca="false">IFERROR(CK96/CJ96,"-")</f>
        <v>-</v>
      </c>
      <c r="X96" s="3" t="n">
        <f aca="false">IFERROR(CL96/BZ96,"-")</f>
        <v>2412.47422680412</v>
      </c>
      <c r="Y96" s="3" t="n">
        <f aca="false">IFERROR(CL96/CA96,"-")</f>
        <v>1471.76100628931</v>
      </c>
      <c r="Z96" s="5" t="n">
        <f aca="false">IFERROR(CM96/BZ96,"-")</f>
        <v>0.536082474226804</v>
      </c>
      <c r="AA96" s="5" t="n">
        <f aca="false">IFERROR(CN96/CB96,"-")</f>
        <v>0.161397515790542</v>
      </c>
      <c r="AB96" s="3" t="n">
        <f aca="false">IFERROR(CN96/CM96,"-")</f>
        <v>367.076923076923</v>
      </c>
      <c r="AC96" s="5" t="n">
        <f aca="false">IFERROR(CO96/BZ96,"-")</f>
        <v>0.536082474226804</v>
      </c>
      <c r="AD96" s="5" t="n">
        <f aca="false">IFERROR(CP96/CB96,"-")</f>
        <v>0.108737010324097</v>
      </c>
      <c r="AE96" s="3" t="n">
        <f aca="false">IFERROR(CP96/CO96,"-")</f>
        <v>247.307692307692</v>
      </c>
      <c r="AF96" s="5" t="n">
        <f aca="false">IFERROR(CQ96/BZ96,"-")</f>
        <v>0.371134020618557</v>
      </c>
      <c r="AG96" s="5" t="n">
        <f aca="false">IFERROR(CR96/CB96,"-")</f>
        <v>0.0692669975563767</v>
      </c>
      <c r="AH96" s="3" t="n">
        <f aca="false">IFERROR(CR96/CQ96,"-")</f>
        <v>227.555555555556</v>
      </c>
      <c r="AI96" s="5" t="n">
        <f aca="false">IFERROR(CS96/BZ96,"-")</f>
        <v>0.0103092783505155</v>
      </c>
      <c r="AJ96" s="5" t="n">
        <f aca="false">IFERROR(CT96/CB96,"-")</f>
        <v>0.0909552115129326</v>
      </c>
      <c r="AK96" s="3" t="n">
        <f aca="false">IFERROR(CT96/CS96,"-")</f>
        <v>10757</v>
      </c>
      <c r="AL96" s="5" t="n">
        <f aca="false">IFERROR(CU96/BZ96,"-")</f>
        <v>0.0824742268041237</v>
      </c>
      <c r="AM96" s="5" t="n">
        <f aca="false">IFERROR(CV96/CB96,"-")</f>
        <v>0.0312597766071685</v>
      </c>
      <c r="AN96" s="3" t="n">
        <f aca="false">IFERROR(CV96/CU96,"-")</f>
        <v>462.125</v>
      </c>
      <c r="AO96" s="5" t="n">
        <f aca="false">IFERROR(CW96/BZ96,"-")</f>
        <v>0.0515463917525773</v>
      </c>
      <c r="AP96" s="5" t="n">
        <f aca="false">IFERROR(CX96/CB96,"-")</f>
        <v>0.0135625322363804</v>
      </c>
      <c r="AQ96" s="3" t="n">
        <f aca="false">IFERROR(CX96/CW96,"-")</f>
        <v>320.8</v>
      </c>
      <c r="AR96" s="5" t="n">
        <f aca="false">IFERROR(CY96/BZ96,"-")</f>
        <v>0.309278350515464</v>
      </c>
      <c r="AS96" s="5" t="n">
        <f aca="false">IFERROR(CZ96/CB96,"-")</f>
        <v>0.0251634014560275</v>
      </c>
      <c r="AT96" s="3" t="n">
        <f aca="false">IFERROR(CZ96/CY96,"-")</f>
        <v>99.2</v>
      </c>
      <c r="AU96" s="5" t="n">
        <f aca="false">IFERROR(DA96/BZ96,"-")</f>
        <v>0.257731958762887</v>
      </c>
      <c r="AV96" s="5" t="n">
        <f aca="false">IFERROR(DB96/CB96,"-")</f>
        <v>0.0955465176253731</v>
      </c>
      <c r="AW96" s="3" t="n">
        <f aca="false">IFERROR(DB96/DA96,"-")</f>
        <v>452</v>
      </c>
      <c r="AX96" s="5" t="n">
        <f aca="false">IFERROR(DC96/BZ96,"-")</f>
        <v>0.0515463917525773</v>
      </c>
      <c r="AY96" s="5" t="n">
        <f aca="false">IFERROR(DD96/CB96,"-")</f>
        <v>0.0112541960141037</v>
      </c>
      <c r="AZ96" s="3" t="n">
        <f aca="false">IFERROR(DD96/DC96,"-")</f>
        <v>266.2</v>
      </c>
      <c r="BA96" s="5" t="n">
        <f aca="false">IFERROR(DE96/BZ96,"-")</f>
        <v>0.0412371134020619</v>
      </c>
      <c r="BB96" s="5" t="n">
        <f aca="false">IFERROR(DF96/CB96,"-")</f>
        <v>0.0204198973509094</v>
      </c>
      <c r="BC96" s="3" t="n">
        <f aca="false">IFERROR(DF96/DE96,"-")</f>
        <v>603.75</v>
      </c>
      <c r="BD96" s="5" t="n">
        <f aca="false">IFERROR(DG96/BZ96,"-")</f>
        <v>0.0103092783505155</v>
      </c>
      <c r="BE96" s="5" t="n">
        <f aca="false">IFERROR(DH96/CB96,"-")</f>
        <v>0.326726813058588</v>
      </c>
      <c r="BF96" s="3" t="n">
        <f aca="false">IFERROR(DH96/DG96,"-")</f>
        <v>38641</v>
      </c>
      <c r="BG96" s="5" t="n">
        <f aca="false">IFERROR(DI96/BZ96,"-")</f>
        <v>0.54639175257732</v>
      </c>
      <c r="BH96" s="5" t="n">
        <f aca="false">IFERROR(DJ96/CB96,"-")</f>
        <v>0.0457101304675015</v>
      </c>
      <c r="BI96" s="3" t="n">
        <f aca="false">IFERROR(DJ96/DI96,"-")</f>
        <v>102</v>
      </c>
      <c r="BJ96" s="5" t="n">
        <f aca="false">IFERROR(DK96/BZ96,"-")</f>
        <v>0.484536082474227</v>
      </c>
      <c r="BK96" s="5" t="n">
        <f aca="false">IFERROR(DL96/CB96,"-")</f>
        <v>0.0442727049811021</v>
      </c>
      <c r="BL96" s="3" t="n">
        <f aca="false">IFERROR(DL96/DK96,"-")</f>
        <v>111.404255319149</v>
      </c>
      <c r="BM96" s="5" t="n">
        <f aca="false">IFERROR(DM96/BZ96,"-")</f>
        <v>0</v>
      </c>
      <c r="BN96" s="5" t="n">
        <f aca="false">IFERROR(DN96/CB96,"-")</f>
        <v>0</v>
      </c>
      <c r="BO96" s="3" t="str">
        <f aca="false">IFERROR(DN96/DM96,"-")</f>
        <v>-</v>
      </c>
      <c r="BP96" s="5" t="n">
        <f aca="false">IFERROR(DO96/BZ96,"-")</f>
        <v>0.0103092783505155</v>
      </c>
      <c r="BQ96" s="3" t="n">
        <f aca="false">IFERROR(DP96/DO96,"-")</f>
        <v>24</v>
      </c>
      <c r="BR96" s="3" t="n">
        <f aca="false">IFERROR(DQ96/DO96,"-")</f>
        <v>15360</v>
      </c>
      <c r="BS96" s="3" t="n">
        <f aca="false">IFERROR(DR96/DO96,"-")</f>
        <v>6240</v>
      </c>
      <c r="BT96" s="5" t="n">
        <f aca="false">IFERROR(DS96/BZ96,"-")</f>
        <v>0.0206185567010309</v>
      </c>
      <c r="BU96" s="5" t="n">
        <f aca="false">IFERROR(DT96/BZ96,"-")</f>
        <v>0.0206185567010309</v>
      </c>
      <c r="BV96" s="5" t="n">
        <f aca="false">IFERROR(DT96/DS96,"-")</f>
        <v>1</v>
      </c>
      <c r="BW96" s="5" t="n">
        <f aca="false">IFERROR(DU96/BZ96,"-")</f>
        <v>0</v>
      </c>
      <c r="BX96" s="5" t="n">
        <f aca="false">IFERROR(DU96/DS96,"-")</f>
        <v>0</v>
      </c>
      <c r="BZ96" s="6" t="n">
        <v>97</v>
      </c>
      <c r="CA96" s="6" t="n">
        <v>159</v>
      </c>
      <c r="CB96" s="6" t="n">
        <v>118267</v>
      </c>
      <c r="CC96" s="6" t="n">
        <v>118267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234010</v>
      </c>
      <c r="CM96" s="6" t="n">
        <v>52</v>
      </c>
      <c r="CN96" s="6" t="n">
        <v>19088</v>
      </c>
      <c r="CO96" s="6" t="n">
        <v>52</v>
      </c>
      <c r="CP96" s="6" t="n">
        <v>12860</v>
      </c>
      <c r="CQ96" s="6" t="n">
        <v>36</v>
      </c>
      <c r="CR96" s="6" t="n">
        <v>8192</v>
      </c>
      <c r="CS96" s="6" t="n">
        <v>1</v>
      </c>
      <c r="CT96" s="6" t="n">
        <v>10757</v>
      </c>
      <c r="CU96" s="6" t="n">
        <v>8</v>
      </c>
      <c r="CV96" s="6" t="n">
        <v>3697</v>
      </c>
      <c r="CW96" s="6" t="n">
        <v>5</v>
      </c>
      <c r="CX96" s="6" t="n">
        <v>1604</v>
      </c>
      <c r="CY96" s="6" t="n">
        <v>30</v>
      </c>
      <c r="CZ96" s="6" t="n">
        <v>2976</v>
      </c>
      <c r="DA96" s="6" t="n">
        <v>25</v>
      </c>
      <c r="DB96" s="6" t="n">
        <v>11300</v>
      </c>
      <c r="DC96" s="6" t="n">
        <v>5</v>
      </c>
      <c r="DD96" s="6" t="n">
        <v>1331</v>
      </c>
      <c r="DE96" s="6" t="n">
        <v>4</v>
      </c>
      <c r="DF96" s="6" t="n">
        <v>2415</v>
      </c>
      <c r="DG96" s="6" t="n">
        <v>1</v>
      </c>
      <c r="DH96" s="6" t="n">
        <v>38641</v>
      </c>
      <c r="DI96" s="6" t="n">
        <v>53</v>
      </c>
      <c r="DJ96" s="6" t="n">
        <v>5406</v>
      </c>
      <c r="DK96" s="6" t="n">
        <v>47</v>
      </c>
      <c r="DL96" s="6" t="n">
        <v>5236</v>
      </c>
      <c r="DM96" s="6" t="n">
        <v>0</v>
      </c>
      <c r="DN96" s="6" t="n">
        <v>0</v>
      </c>
      <c r="DO96" s="6" t="n">
        <v>1</v>
      </c>
      <c r="DP96" s="6" t="n">
        <v>24</v>
      </c>
      <c r="DQ96" s="6" t="n">
        <v>15360</v>
      </c>
      <c r="DR96" s="6" t="n">
        <v>6240</v>
      </c>
      <c r="DS96" s="6" t="n">
        <v>2</v>
      </c>
      <c r="DT96" s="6" t="n">
        <v>2</v>
      </c>
      <c r="DU96" s="6" t="n">
        <v>0</v>
      </c>
    </row>
    <row r="97" customFormat="false" ht="13.5" hidden="false" customHeight="false" outlineLevel="0" collapsed="false">
      <c r="A97" s="7" t="s">
        <v>233</v>
      </c>
      <c r="B97" s="7" t="s">
        <v>222</v>
      </c>
      <c r="C97" s="7" t="s">
        <v>227</v>
      </c>
      <c r="D97" s="7" t="s">
        <v>216</v>
      </c>
      <c r="E97" s="7" t="s">
        <v>247</v>
      </c>
      <c r="F97" s="7" t="s">
        <v>219</v>
      </c>
      <c r="G97" s="4" t="n">
        <f aca="false">IFERROR(CA97/BZ97,"-")</f>
        <v>2</v>
      </c>
      <c r="H97" s="3" t="n">
        <f aca="false">IFERROR(CB97/BZ97,"-")</f>
        <v>1129.6</v>
      </c>
      <c r="I97" s="3" t="n">
        <f aca="false">IFERROR(CB97/CA97,"-")</f>
        <v>564.8</v>
      </c>
      <c r="J97" s="3" t="n">
        <f aca="false">IFERROR(CC97/BZ97,"-")</f>
        <v>11296</v>
      </c>
      <c r="K97" s="3" t="n">
        <f aca="false">IFERROR(CC97/CA97,"-")</f>
        <v>5648</v>
      </c>
      <c r="L97" s="5" t="n">
        <f aca="false">IFERROR(CD97/BZ97,"-")</f>
        <v>0</v>
      </c>
      <c r="M97" s="5" t="n">
        <f aca="false">IFERROR(CE97/CB97,"-")</f>
        <v>0</v>
      </c>
      <c r="N97" s="3" t="str">
        <f aca="false">IFERROR(CE97/CD97,"-")</f>
        <v>-</v>
      </c>
      <c r="O97" s="5" t="n">
        <f aca="false">IFERROR(CF97/BZ97,"-")</f>
        <v>0</v>
      </c>
      <c r="P97" s="5" t="n">
        <f aca="false">IFERROR(CG97/CB97,"-")</f>
        <v>0</v>
      </c>
      <c r="Q97" s="3" t="str">
        <f aca="false">IFERROR(CG97/CF97,"-")</f>
        <v>-</v>
      </c>
      <c r="R97" s="5" t="n">
        <f aca="false">IFERROR(CH97/BZ97,"-")</f>
        <v>0</v>
      </c>
      <c r="S97" s="5" t="n">
        <f aca="false">IFERROR(CI97/CB97,"-")</f>
        <v>0</v>
      </c>
      <c r="T97" s="3" t="str">
        <f aca="false">IFERROR(CI97/CH97,"-")</f>
        <v>-</v>
      </c>
      <c r="U97" s="5" t="n">
        <f aca="false">IFERROR(CJ97/BZ97,"-")</f>
        <v>0</v>
      </c>
      <c r="V97" s="5" t="n">
        <f aca="false">IFERROR(CK97/CB97,"-")</f>
        <v>0</v>
      </c>
      <c r="W97" s="3" t="str">
        <f aca="false">IFERROR(CK97/CJ97,"-")</f>
        <v>-</v>
      </c>
      <c r="X97" s="3" t="n">
        <f aca="false">IFERROR(CL97/BZ97,"-")</f>
        <v>2088</v>
      </c>
      <c r="Y97" s="3" t="n">
        <f aca="false">IFERROR(CL97/CA97,"-")</f>
        <v>1044</v>
      </c>
      <c r="Z97" s="5" t="n">
        <f aca="false">IFERROR(CM97/BZ97,"-")</f>
        <v>0.2</v>
      </c>
      <c r="AA97" s="5" t="n">
        <f aca="false">IFERROR(CN97/CB97,"-")</f>
        <v>0.0478045325779037</v>
      </c>
      <c r="AB97" s="3" t="n">
        <f aca="false">IFERROR(CN97/CM97,"-")</f>
        <v>270</v>
      </c>
      <c r="AC97" s="5" t="n">
        <f aca="false">IFERROR(CO97/BZ97,"-")</f>
        <v>1</v>
      </c>
      <c r="AD97" s="5" t="n">
        <f aca="false">IFERROR(CP97/CB97,"-")</f>
        <v>0.120750708215297</v>
      </c>
      <c r="AE97" s="3" t="n">
        <f aca="false">IFERROR(CP97/CO97,"-")</f>
        <v>136.4</v>
      </c>
      <c r="AF97" s="5" t="n">
        <f aca="false">IFERROR(CQ97/BZ97,"-")</f>
        <v>0.8</v>
      </c>
      <c r="AG97" s="5" t="n">
        <f aca="false">IFERROR(CR97/CB97,"-")</f>
        <v>0.0809135977337111</v>
      </c>
      <c r="AH97" s="3" t="n">
        <f aca="false">IFERROR(CR97/CQ97,"-")</f>
        <v>114.25</v>
      </c>
      <c r="AI97" s="5" t="n">
        <f aca="false">IFERROR(CS97/BZ97,"-")</f>
        <v>0</v>
      </c>
      <c r="AJ97" s="5" t="n">
        <f aca="false">IFERROR(CT97/CB97,"-")</f>
        <v>0</v>
      </c>
      <c r="AK97" s="3" t="str">
        <f aca="false">IFERROR(CT97/CS97,"-")</f>
        <v>-</v>
      </c>
      <c r="AL97" s="5" t="n">
        <f aca="false">IFERROR(CU97/BZ97,"-")</f>
        <v>0.6</v>
      </c>
      <c r="AM97" s="5" t="n">
        <f aca="false">IFERROR(CV97/CB97,"-")</f>
        <v>0.163420679886686</v>
      </c>
      <c r="AN97" s="3" t="n">
        <f aca="false">IFERROR(CV97/CU97,"-")</f>
        <v>307.666666666667</v>
      </c>
      <c r="AO97" s="5" t="n">
        <f aca="false">IFERROR(CW97/BZ97,"-")</f>
        <v>0.2</v>
      </c>
      <c r="AP97" s="5" t="n">
        <f aca="false">IFERROR(CX97/CB97,"-")</f>
        <v>0.0132790368271955</v>
      </c>
      <c r="AQ97" s="3" t="n">
        <f aca="false">IFERROR(CX97/CW97,"-")</f>
        <v>75</v>
      </c>
      <c r="AR97" s="5" t="n">
        <f aca="false">IFERROR(CY97/BZ97,"-")</f>
        <v>0.4</v>
      </c>
      <c r="AS97" s="5" t="n">
        <f aca="false">IFERROR(CZ97/CB97,"-")</f>
        <v>0.229992917847026</v>
      </c>
      <c r="AT97" s="3" t="n">
        <f aca="false">IFERROR(CZ97/CY97,"-")</f>
        <v>649.5</v>
      </c>
      <c r="AU97" s="5" t="n">
        <f aca="false">IFERROR(DA97/BZ97,"-")</f>
        <v>0.6</v>
      </c>
      <c r="AV97" s="5" t="n">
        <f aca="false">IFERROR(DB97/CB97,"-")</f>
        <v>0.268236543909348</v>
      </c>
      <c r="AW97" s="3" t="n">
        <f aca="false">IFERROR(DB97/DA97,"-")</f>
        <v>505</v>
      </c>
      <c r="AX97" s="5" t="n">
        <f aca="false">IFERROR(DC97/BZ97,"-")</f>
        <v>0.2</v>
      </c>
      <c r="AY97" s="5" t="n">
        <f aca="false">IFERROR(DD97/CB97,"-")</f>
        <v>0.0396600566572238</v>
      </c>
      <c r="AZ97" s="3" t="n">
        <f aca="false">IFERROR(DD97/DC97,"-")</f>
        <v>224</v>
      </c>
      <c r="BA97" s="5" t="n">
        <f aca="false">IFERROR(DE97/BZ97,"-")</f>
        <v>0</v>
      </c>
      <c r="BB97" s="5" t="n">
        <f aca="false">IFERROR(DF97/CB97,"-")</f>
        <v>0</v>
      </c>
      <c r="BC97" s="3" t="str">
        <f aca="false">IFERROR(DF97/DE97,"-")</f>
        <v>-</v>
      </c>
      <c r="BD97" s="5" t="n">
        <f aca="false">IFERROR(DG97/BZ97,"-")</f>
        <v>0</v>
      </c>
      <c r="BE97" s="5" t="n">
        <f aca="false">IFERROR(DH97/CB97,"-")</f>
        <v>0</v>
      </c>
      <c r="BF97" s="3" t="str">
        <f aca="false">IFERROR(DH97/DG97,"-")</f>
        <v>-</v>
      </c>
      <c r="BG97" s="5" t="n">
        <f aca="false">IFERROR(DI97/BZ97,"-")</f>
        <v>0.4</v>
      </c>
      <c r="BH97" s="5" t="n">
        <f aca="false">IFERROR(DJ97/CB97,"-")</f>
        <v>0.0359419263456091</v>
      </c>
      <c r="BI97" s="3" t="n">
        <f aca="false">IFERROR(DJ97/DI97,"-")</f>
        <v>101.5</v>
      </c>
      <c r="BJ97" s="5" t="n">
        <f aca="false">IFERROR(DK97/BZ97,"-")</f>
        <v>0.4</v>
      </c>
      <c r="BK97" s="5" t="n">
        <f aca="false">IFERROR(DL97/CB97,"-")</f>
        <v>0.0359419263456091</v>
      </c>
      <c r="BL97" s="3" t="n">
        <f aca="false">IFERROR(DL97/DK97,"-")</f>
        <v>101.5</v>
      </c>
      <c r="BM97" s="5" t="n">
        <f aca="false">IFERROR(DM97/BZ97,"-")</f>
        <v>0</v>
      </c>
      <c r="BN97" s="5" t="n">
        <f aca="false">IFERROR(DN97/CB97,"-")</f>
        <v>0</v>
      </c>
      <c r="BO97" s="3" t="str">
        <f aca="false">IFERROR(DN97/DM97,"-")</f>
        <v>-</v>
      </c>
      <c r="BP97" s="5" t="n">
        <f aca="false">IFERROR(DO97/BZ97,"-")</f>
        <v>0</v>
      </c>
      <c r="BQ97" s="3" t="str">
        <f aca="false">IFERROR(DP97/DO97,"-")</f>
        <v>-</v>
      </c>
      <c r="BR97" s="3" t="str">
        <f aca="false">IFERROR(DQ97/DO97,"-")</f>
        <v>-</v>
      </c>
      <c r="BS97" s="3" t="str">
        <f aca="false">IFERROR(DR97/DO97,"-")</f>
        <v>-</v>
      </c>
      <c r="BT97" s="5" t="n">
        <f aca="false">IFERROR(DS97/BZ97,"-")</f>
        <v>0</v>
      </c>
      <c r="BU97" s="5" t="n">
        <f aca="false">IFERROR(DT97/BZ97,"-")</f>
        <v>0</v>
      </c>
      <c r="BV97" s="5" t="str">
        <f aca="false">IFERROR(DT97/DS97,"-")</f>
        <v>-</v>
      </c>
      <c r="BW97" s="5" t="n">
        <f aca="false">IFERROR(DU97/BZ97,"-")</f>
        <v>0</v>
      </c>
      <c r="BX97" s="5" t="str">
        <f aca="false">IFERROR(DU97/DS97,"-")</f>
        <v>-</v>
      </c>
      <c r="BZ97" s="6" t="n">
        <v>5</v>
      </c>
      <c r="CA97" s="6" t="n">
        <v>10</v>
      </c>
      <c r="CB97" s="6" t="n">
        <v>5648</v>
      </c>
      <c r="CC97" s="6" t="n">
        <v>5648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10440</v>
      </c>
      <c r="CM97" s="6" t="n">
        <v>1</v>
      </c>
      <c r="CN97" s="6" t="n">
        <v>270</v>
      </c>
      <c r="CO97" s="6" t="n">
        <v>5</v>
      </c>
      <c r="CP97" s="6" t="n">
        <v>682</v>
      </c>
      <c r="CQ97" s="6" t="n">
        <v>4</v>
      </c>
      <c r="CR97" s="6" t="n">
        <v>457</v>
      </c>
      <c r="CS97" s="6" t="n">
        <v>0</v>
      </c>
      <c r="CT97" s="6" t="n">
        <v>0</v>
      </c>
      <c r="CU97" s="6" t="n">
        <v>3</v>
      </c>
      <c r="CV97" s="6" t="n">
        <v>923</v>
      </c>
      <c r="CW97" s="6" t="n">
        <v>1</v>
      </c>
      <c r="CX97" s="6" t="n">
        <v>75</v>
      </c>
      <c r="CY97" s="6" t="n">
        <v>2</v>
      </c>
      <c r="CZ97" s="6" t="n">
        <v>1299</v>
      </c>
      <c r="DA97" s="6" t="n">
        <v>3</v>
      </c>
      <c r="DB97" s="6" t="n">
        <v>1515</v>
      </c>
      <c r="DC97" s="6" t="n">
        <v>1</v>
      </c>
      <c r="DD97" s="6" t="n">
        <v>224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2</v>
      </c>
      <c r="DJ97" s="6" t="n">
        <v>203</v>
      </c>
      <c r="DK97" s="6" t="n">
        <v>2</v>
      </c>
      <c r="DL97" s="6" t="n">
        <v>203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</row>
    <row r="98" customFormat="false" ht="13.5" hidden="false" customHeight="false" outlineLevel="0" collapsed="false">
      <c r="A98" s="7" t="s">
        <v>233</v>
      </c>
      <c r="B98" s="7" t="s">
        <v>222</v>
      </c>
      <c r="C98" s="7" t="s">
        <v>227</v>
      </c>
      <c r="D98" s="7" t="s">
        <v>221</v>
      </c>
      <c r="E98" s="7" t="s">
        <v>247</v>
      </c>
      <c r="F98" s="7" t="s">
        <v>219</v>
      </c>
      <c r="G98" s="4" t="n">
        <f aca="false">IFERROR(CA98/BZ98,"-")</f>
        <v>4.2</v>
      </c>
      <c r="H98" s="3" t="n">
        <f aca="false">IFERROR(CB98/BZ98,"-")</f>
        <v>12410.4</v>
      </c>
      <c r="I98" s="3" t="n">
        <f aca="false">IFERROR(CB98/CA98,"-")</f>
        <v>2954.85714285714</v>
      </c>
      <c r="J98" s="3" t="n">
        <f aca="false">IFERROR(CC98/BZ98,"-")</f>
        <v>124104</v>
      </c>
      <c r="K98" s="3" t="n">
        <f aca="false">IFERROR(CC98/CA98,"-")</f>
        <v>29548.5714285714</v>
      </c>
      <c r="L98" s="5" t="n">
        <f aca="false">IFERROR(CD98/BZ98,"-")</f>
        <v>0</v>
      </c>
      <c r="M98" s="5" t="n">
        <f aca="false">IFERROR(CE98/CB98,"-")</f>
        <v>0</v>
      </c>
      <c r="N98" s="3" t="str">
        <f aca="false">IFERROR(CE98/CD98,"-")</f>
        <v>-</v>
      </c>
      <c r="O98" s="5" t="n">
        <f aca="false">IFERROR(CF98/BZ98,"-")</f>
        <v>0</v>
      </c>
      <c r="P98" s="5" t="n">
        <f aca="false">IFERROR(CG98/CB98,"-")</f>
        <v>0</v>
      </c>
      <c r="Q98" s="3" t="str">
        <f aca="false">IFERROR(CG98/CF98,"-")</f>
        <v>-</v>
      </c>
      <c r="R98" s="5" t="n">
        <f aca="false">IFERROR(CH98/BZ98,"-")</f>
        <v>0</v>
      </c>
      <c r="S98" s="5" t="n">
        <f aca="false">IFERROR(CI98/CB98,"-")</f>
        <v>0</v>
      </c>
      <c r="T98" s="3" t="str">
        <f aca="false">IFERROR(CI98/CH98,"-")</f>
        <v>-</v>
      </c>
      <c r="U98" s="5" t="n">
        <f aca="false">IFERROR(CJ98/BZ98,"-")</f>
        <v>0</v>
      </c>
      <c r="V98" s="5" t="n">
        <f aca="false">IFERROR(CK98/CB98,"-")</f>
        <v>0</v>
      </c>
      <c r="W98" s="3" t="str">
        <f aca="false">IFERROR(CK98/CJ98,"-")</f>
        <v>-</v>
      </c>
      <c r="X98" s="3" t="n">
        <f aca="false">IFERROR(CL98/BZ98,"-")</f>
        <v>5756</v>
      </c>
      <c r="Y98" s="3" t="n">
        <f aca="false">IFERROR(CL98/CA98,"-")</f>
        <v>1370.47619047619</v>
      </c>
      <c r="Z98" s="5" t="n">
        <f aca="false">IFERROR(CM98/BZ98,"-")</f>
        <v>0.2</v>
      </c>
      <c r="AA98" s="5" t="n">
        <f aca="false">IFERROR(CN98/CB98,"-")</f>
        <v>0.00284438857732225</v>
      </c>
      <c r="AB98" s="3" t="n">
        <f aca="false">IFERROR(CN98/CM98,"-")</f>
        <v>176.5</v>
      </c>
      <c r="AC98" s="5" t="n">
        <f aca="false">IFERROR(CO98/BZ98,"-")</f>
        <v>0.9</v>
      </c>
      <c r="AD98" s="5" t="n">
        <f aca="false">IFERROR(CP98/CB98,"-")</f>
        <v>0.00972571391735963</v>
      </c>
      <c r="AE98" s="3" t="n">
        <f aca="false">IFERROR(CP98/CO98,"-")</f>
        <v>134.111111111111</v>
      </c>
      <c r="AF98" s="5" t="n">
        <f aca="false">IFERROR(CQ98/BZ98,"-")</f>
        <v>0.7</v>
      </c>
      <c r="AG98" s="5" t="n">
        <f aca="false">IFERROR(CR98/CB98,"-")</f>
        <v>0.0115387094694772</v>
      </c>
      <c r="AH98" s="3" t="n">
        <f aca="false">IFERROR(CR98/CQ98,"-")</f>
        <v>204.571428571429</v>
      </c>
      <c r="AI98" s="5" t="n">
        <f aca="false">IFERROR(CS98/BZ98,"-")</f>
        <v>0</v>
      </c>
      <c r="AJ98" s="5" t="n">
        <f aca="false">IFERROR(CT98/CB98,"-")</f>
        <v>0</v>
      </c>
      <c r="AK98" s="3" t="str">
        <f aca="false">IFERROR(CT98/CS98,"-")</f>
        <v>-</v>
      </c>
      <c r="AL98" s="5" t="n">
        <f aca="false">IFERROR(CU98/BZ98,"-")</f>
        <v>0.3</v>
      </c>
      <c r="AM98" s="5" t="n">
        <f aca="false">IFERROR(CV98/CB98,"-")</f>
        <v>0.00793689163927029</v>
      </c>
      <c r="AN98" s="3" t="n">
        <f aca="false">IFERROR(CV98/CU98,"-")</f>
        <v>328.333333333333</v>
      </c>
      <c r="AO98" s="5" t="n">
        <f aca="false">IFERROR(CW98/BZ98,"-")</f>
        <v>0</v>
      </c>
      <c r="AP98" s="5" t="n">
        <f aca="false">IFERROR(CX98/CB98,"-")</f>
        <v>0</v>
      </c>
      <c r="AQ98" s="3" t="str">
        <f aca="false">IFERROR(CX98/CW98,"-")</f>
        <v>-</v>
      </c>
      <c r="AR98" s="5" t="n">
        <f aca="false">IFERROR(CY98/BZ98,"-")</f>
        <v>0.2</v>
      </c>
      <c r="AS98" s="5" t="n">
        <f aca="false">IFERROR(CZ98/CB98,"-")</f>
        <v>0.00343260491200928</v>
      </c>
      <c r="AT98" s="3" t="n">
        <f aca="false">IFERROR(CZ98/CY98,"-")</f>
        <v>213</v>
      </c>
      <c r="AU98" s="5" t="n">
        <f aca="false">IFERROR(DA98/BZ98,"-")</f>
        <v>0.5</v>
      </c>
      <c r="AV98" s="5" t="n">
        <f aca="false">IFERROR(DB98/CB98,"-")</f>
        <v>0.00793689163927029</v>
      </c>
      <c r="AW98" s="3" t="n">
        <f aca="false">IFERROR(DB98/DA98,"-")</f>
        <v>197</v>
      </c>
      <c r="AX98" s="5" t="n">
        <f aca="false">IFERROR(DC98/BZ98,"-")</f>
        <v>0.1</v>
      </c>
      <c r="AY98" s="5" t="n">
        <f aca="false">IFERROR(DD98/CB98,"-")</f>
        <v>0.0118449042738348</v>
      </c>
      <c r="AZ98" s="3" t="n">
        <f aca="false">IFERROR(DD98/DC98,"-")</f>
        <v>1470</v>
      </c>
      <c r="BA98" s="5" t="n">
        <f aca="false">IFERROR(DE98/BZ98,"-")</f>
        <v>0</v>
      </c>
      <c r="BB98" s="5" t="n">
        <f aca="false">IFERROR(DF98/CB98,"-")</f>
        <v>0</v>
      </c>
      <c r="BC98" s="3" t="str">
        <f aca="false">IFERROR(DF98/DE98,"-")</f>
        <v>-</v>
      </c>
      <c r="BD98" s="5" t="n">
        <f aca="false">IFERROR(DG98/BZ98,"-")</f>
        <v>0.1</v>
      </c>
      <c r="BE98" s="5" t="n">
        <f aca="false">IFERROR(DH98/CB98,"-")</f>
        <v>0.450557596854251</v>
      </c>
      <c r="BF98" s="3" t="n">
        <f aca="false">IFERROR(DH98/DG98,"-")</f>
        <v>55916</v>
      </c>
      <c r="BG98" s="5" t="n">
        <f aca="false">IFERROR(DI98/BZ98,"-")</f>
        <v>0.6</v>
      </c>
      <c r="BH98" s="5" t="n">
        <f aca="false">IFERROR(DJ98/CB98,"-")</f>
        <v>0.494182298717205</v>
      </c>
      <c r="BI98" s="3" t="n">
        <f aca="false">IFERROR(DJ98/DI98,"-")</f>
        <v>10221.6666666667</v>
      </c>
      <c r="BJ98" s="5" t="n">
        <f aca="false">IFERROR(DK98/BZ98,"-")</f>
        <v>0.5</v>
      </c>
      <c r="BK98" s="5" t="n">
        <f aca="false">IFERROR(DL98/CB98,"-")</f>
        <v>0.00612389608715271</v>
      </c>
      <c r="BL98" s="3" t="n">
        <f aca="false">IFERROR(DL98/DK98,"-")</f>
        <v>152</v>
      </c>
      <c r="BM98" s="5" t="n">
        <f aca="false">IFERROR(DM98/BZ98,"-")</f>
        <v>0</v>
      </c>
      <c r="BN98" s="5" t="n">
        <f aca="false">IFERROR(DN98/CB98,"-")</f>
        <v>0</v>
      </c>
      <c r="BO98" s="3" t="str">
        <f aca="false">IFERROR(DN98/DM98,"-")</f>
        <v>-</v>
      </c>
      <c r="BP98" s="5" t="n">
        <f aca="false">IFERROR(DO98/BZ98,"-")</f>
        <v>0.1</v>
      </c>
      <c r="BQ98" s="3" t="n">
        <f aca="false">IFERROR(DP98/DO98,"-")</f>
        <v>84</v>
      </c>
      <c r="BR98" s="3" t="n">
        <f aca="false">IFERROR(DQ98/DO98,"-")</f>
        <v>57680</v>
      </c>
      <c r="BS98" s="3" t="n">
        <f aca="false">IFERROR(DR98/DO98,"-")</f>
        <v>21840</v>
      </c>
      <c r="BT98" s="5" t="n">
        <f aca="false">IFERROR(DS98/BZ98,"-")</f>
        <v>0.1</v>
      </c>
      <c r="BU98" s="5" t="n">
        <f aca="false">IFERROR(DT98/BZ98,"-")</f>
        <v>0</v>
      </c>
      <c r="BV98" s="5" t="n">
        <f aca="false">IFERROR(DT98/DS98,"-")</f>
        <v>0</v>
      </c>
      <c r="BW98" s="5" t="n">
        <f aca="false">IFERROR(DU98/BZ98,"-")</f>
        <v>0</v>
      </c>
      <c r="BX98" s="5" t="n">
        <f aca="false">IFERROR(DU98/DS98,"-")</f>
        <v>0</v>
      </c>
      <c r="BZ98" s="6" t="n">
        <v>10</v>
      </c>
      <c r="CA98" s="6" t="n">
        <v>42</v>
      </c>
      <c r="CB98" s="6" t="n">
        <v>124104</v>
      </c>
      <c r="CC98" s="6" t="n">
        <v>124104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57560</v>
      </c>
      <c r="CM98" s="6" t="n">
        <v>2</v>
      </c>
      <c r="CN98" s="6" t="n">
        <v>353</v>
      </c>
      <c r="CO98" s="6" t="n">
        <v>9</v>
      </c>
      <c r="CP98" s="6" t="n">
        <v>1207</v>
      </c>
      <c r="CQ98" s="6" t="n">
        <v>7</v>
      </c>
      <c r="CR98" s="6" t="n">
        <v>1432</v>
      </c>
      <c r="CS98" s="6" t="n">
        <v>0</v>
      </c>
      <c r="CT98" s="6" t="n">
        <v>0</v>
      </c>
      <c r="CU98" s="6" t="n">
        <v>3</v>
      </c>
      <c r="CV98" s="6" t="n">
        <v>985</v>
      </c>
      <c r="CW98" s="6" t="n">
        <v>0</v>
      </c>
      <c r="CX98" s="6" t="n">
        <v>0</v>
      </c>
      <c r="CY98" s="6" t="n">
        <v>2</v>
      </c>
      <c r="CZ98" s="6" t="n">
        <v>426</v>
      </c>
      <c r="DA98" s="6" t="n">
        <v>5</v>
      </c>
      <c r="DB98" s="6" t="n">
        <v>985</v>
      </c>
      <c r="DC98" s="6" t="n">
        <v>1</v>
      </c>
      <c r="DD98" s="6" t="n">
        <v>1470</v>
      </c>
      <c r="DE98" s="6" t="n">
        <v>0</v>
      </c>
      <c r="DF98" s="6" t="n">
        <v>0</v>
      </c>
      <c r="DG98" s="6" t="n">
        <v>1</v>
      </c>
      <c r="DH98" s="6" t="n">
        <v>55916</v>
      </c>
      <c r="DI98" s="6" t="n">
        <v>6</v>
      </c>
      <c r="DJ98" s="6" t="n">
        <v>61330</v>
      </c>
      <c r="DK98" s="6" t="n">
        <v>5</v>
      </c>
      <c r="DL98" s="6" t="n">
        <v>760</v>
      </c>
      <c r="DM98" s="6" t="n">
        <v>0</v>
      </c>
      <c r="DN98" s="6" t="n">
        <v>0</v>
      </c>
      <c r="DO98" s="6" t="n">
        <v>1</v>
      </c>
      <c r="DP98" s="6" t="n">
        <v>84</v>
      </c>
      <c r="DQ98" s="6" t="n">
        <v>57680</v>
      </c>
      <c r="DR98" s="6" t="n">
        <v>21840</v>
      </c>
      <c r="DS98" s="6" t="n">
        <v>1</v>
      </c>
      <c r="DT98" s="6" t="n">
        <v>0</v>
      </c>
      <c r="DU98" s="6" t="n">
        <v>0</v>
      </c>
    </row>
    <row r="99" customFormat="false" ht="13.5" hidden="false" customHeight="false" outlineLevel="0" collapsed="false">
      <c r="A99" s="7" t="s">
        <v>234</v>
      </c>
      <c r="B99" s="7" t="s">
        <v>214</v>
      </c>
      <c r="C99" s="7" t="s">
        <v>215</v>
      </c>
      <c r="D99" s="7" t="s">
        <v>216</v>
      </c>
      <c r="E99" s="7" t="s">
        <v>247</v>
      </c>
      <c r="F99" s="7" t="s">
        <v>218</v>
      </c>
      <c r="G99" s="4" t="n">
        <f aca="false">IFERROR(CA99/BZ99,"-")</f>
        <v>2</v>
      </c>
      <c r="H99" s="3" t="n">
        <f aca="false">IFERROR(CB99/BZ99,"-")</f>
        <v>1949.5</v>
      </c>
      <c r="I99" s="3" t="n">
        <f aca="false">IFERROR(CB99/CA99,"-")</f>
        <v>974.75</v>
      </c>
      <c r="J99" s="3" t="n">
        <f aca="false">IFERROR(CC99/BZ99,"-")</f>
        <v>19495</v>
      </c>
      <c r="K99" s="3" t="n">
        <f aca="false">IFERROR(CC99/CA99,"-")</f>
        <v>9747.5</v>
      </c>
      <c r="L99" s="5" t="n">
        <f aca="false">IFERROR(CD99/BZ99,"-")</f>
        <v>0</v>
      </c>
      <c r="M99" s="5" t="n">
        <f aca="false">IFERROR(CE99/CB99,"-")</f>
        <v>0</v>
      </c>
      <c r="N99" s="3" t="str">
        <f aca="false">IFERROR(CE99/CD99,"-")</f>
        <v>-</v>
      </c>
      <c r="O99" s="5" t="n">
        <f aca="false">IFERROR(CF99/BZ99,"-")</f>
        <v>1</v>
      </c>
      <c r="P99" s="5" t="n">
        <f aca="false">IFERROR(CG99/CB99,"-")</f>
        <v>1</v>
      </c>
      <c r="Q99" s="3" t="n">
        <f aca="false">IFERROR(CG99/CF99,"-")</f>
        <v>1949.5</v>
      </c>
      <c r="R99" s="5" t="n">
        <f aca="false">IFERROR(CH99/BZ99,"-")</f>
        <v>0</v>
      </c>
      <c r="S99" s="5" t="n">
        <f aca="false">IFERROR(CI99/CB99,"-")</f>
        <v>0</v>
      </c>
      <c r="T99" s="3" t="str">
        <f aca="false">IFERROR(CI99/CH99,"-")</f>
        <v>-</v>
      </c>
      <c r="U99" s="5" t="n">
        <f aca="false">IFERROR(CJ99/BZ99,"-")</f>
        <v>1</v>
      </c>
      <c r="V99" s="5" t="n">
        <f aca="false">IFERROR(CK99/CB99,"-")</f>
        <v>1</v>
      </c>
      <c r="W99" s="3" t="n">
        <f aca="false">IFERROR(CK99/CJ99,"-")</f>
        <v>1949.5</v>
      </c>
      <c r="X99" s="3" t="n">
        <f aca="false">IFERROR(CL99/BZ99,"-")</f>
        <v>5850</v>
      </c>
      <c r="Y99" s="3" t="n">
        <f aca="false">IFERROR(CL99/CA99,"-")</f>
        <v>2925</v>
      </c>
      <c r="Z99" s="5" t="n">
        <f aca="false">IFERROR(CM99/BZ99,"-")</f>
        <v>0</v>
      </c>
      <c r="AA99" s="5" t="n">
        <f aca="false">IFERROR(CN99/CB99,"-")</f>
        <v>0</v>
      </c>
      <c r="AB99" s="3" t="str">
        <f aca="false">IFERROR(CN99/CM99,"-")</f>
        <v>-</v>
      </c>
      <c r="AC99" s="5" t="n">
        <f aca="false">IFERROR(CO99/BZ99,"-")</f>
        <v>1</v>
      </c>
      <c r="AD99" s="5" t="n">
        <f aca="false">IFERROR(CP99/CB99,"-")</f>
        <v>0.0974608874070275</v>
      </c>
      <c r="AE99" s="3" t="n">
        <f aca="false">IFERROR(CP99/CO99,"-")</f>
        <v>190</v>
      </c>
      <c r="AF99" s="5" t="n">
        <f aca="false">IFERROR(CQ99/BZ99,"-")</f>
        <v>0.5</v>
      </c>
      <c r="AG99" s="5" t="n">
        <f aca="false">IFERROR(CR99/CB99,"-")</f>
        <v>0.00256476019492177</v>
      </c>
      <c r="AH99" s="3" t="n">
        <f aca="false">IFERROR(CR99/CQ99,"-")</f>
        <v>10</v>
      </c>
      <c r="AI99" s="5" t="n">
        <f aca="false">IFERROR(CS99/BZ99,"-")</f>
        <v>0</v>
      </c>
      <c r="AJ99" s="5" t="n">
        <f aca="false">IFERROR(CT99/CB99,"-")</f>
        <v>0</v>
      </c>
      <c r="AK99" s="3" t="str">
        <f aca="false">IFERROR(CT99/CS99,"-")</f>
        <v>-</v>
      </c>
      <c r="AL99" s="5" t="n">
        <f aca="false">IFERROR(CU99/BZ99,"-")</f>
        <v>0.5</v>
      </c>
      <c r="AM99" s="5" t="n">
        <f aca="false">IFERROR(CV99/CB99,"-")</f>
        <v>0.52654526801744</v>
      </c>
      <c r="AN99" s="3" t="n">
        <f aca="false">IFERROR(CV99/CU99,"-")</f>
        <v>2053</v>
      </c>
      <c r="AO99" s="5" t="n">
        <f aca="false">IFERROR(CW99/BZ99,"-")</f>
        <v>0</v>
      </c>
      <c r="AP99" s="5" t="n">
        <f aca="false">IFERROR(CX99/CB99,"-")</f>
        <v>0</v>
      </c>
      <c r="AQ99" s="3" t="str">
        <f aca="false">IFERROR(CX99/CW99,"-")</f>
        <v>-</v>
      </c>
      <c r="AR99" s="5" t="n">
        <f aca="false">IFERROR(CY99/BZ99,"-")</f>
        <v>0</v>
      </c>
      <c r="AS99" s="5" t="n">
        <f aca="false">IFERROR(CZ99/CB99,"-")</f>
        <v>0</v>
      </c>
      <c r="AT99" s="3" t="str">
        <f aca="false">IFERROR(CZ99/CY99,"-")</f>
        <v>-</v>
      </c>
      <c r="AU99" s="5" t="n">
        <f aca="false">IFERROR(DA99/BZ99,"-")</f>
        <v>0</v>
      </c>
      <c r="AV99" s="5" t="n">
        <f aca="false">IFERROR(DB99/CB99,"-")</f>
        <v>0</v>
      </c>
      <c r="AW99" s="3" t="str">
        <f aca="false">IFERROR(DB99/DA99,"-")</f>
        <v>-</v>
      </c>
      <c r="AX99" s="5" t="n">
        <f aca="false">IFERROR(DC99/BZ99,"-")</f>
        <v>0</v>
      </c>
      <c r="AY99" s="5" t="n">
        <f aca="false">IFERROR(DD99/CB99,"-")</f>
        <v>0</v>
      </c>
      <c r="AZ99" s="3" t="str">
        <f aca="false">IFERROR(DD99/DC99,"-")</f>
        <v>-</v>
      </c>
      <c r="BA99" s="5" t="n">
        <f aca="false">IFERROR(DE99/BZ99,"-")</f>
        <v>0</v>
      </c>
      <c r="BB99" s="5" t="n">
        <f aca="false">IFERROR(DF99/CB99,"-")</f>
        <v>0</v>
      </c>
      <c r="BC99" s="3" t="str">
        <f aca="false">IFERROR(DF99/DE99,"-")</f>
        <v>-</v>
      </c>
      <c r="BD99" s="5" t="n">
        <f aca="false">IFERROR(DG99/BZ99,"-")</f>
        <v>0</v>
      </c>
      <c r="BE99" s="5" t="n">
        <f aca="false">IFERROR(DH99/CB99,"-")</f>
        <v>0</v>
      </c>
      <c r="BF99" s="3" t="str">
        <f aca="false">IFERROR(DH99/DG99,"-")</f>
        <v>-</v>
      </c>
      <c r="BG99" s="5" t="n">
        <f aca="false">IFERROR(DI99/BZ99,"-")</f>
        <v>1</v>
      </c>
      <c r="BH99" s="5" t="n">
        <f aca="false">IFERROR(DJ99/CB99,"-")</f>
        <v>0.37342908438061</v>
      </c>
      <c r="BI99" s="3" t="n">
        <f aca="false">IFERROR(DJ99/DI99,"-")</f>
        <v>728</v>
      </c>
      <c r="BJ99" s="5" t="n">
        <f aca="false">IFERROR(DK99/BZ99,"-")</f>
        <v>0.5</v>
      </c>
      <c r="BK99" s="5" t="n">
        <f aca="false">IFERROR(DL99/CB99,"-")</f>
        <v>0.0348807386509361</v>
      </c>
      <c r="BL99" s="3" t="n">
        <f aca="false">IFERROR(DL99/DK99,"-")</f>
        <v>136</v>
      </c>
      <c r="BM99" s="5" t="n">
        <f aca="false">IFERROR(DM99/BZ99,"-")</f>
        <v>0</v>
      </c>
      <c r="BN99" s="5" t="n">
        <f aca="false">IFERROR(DN99/CB99,"-")</f>
        <v>0</v>
      </c>
      <c r="BO99" s="3" t="str">
        <f aca="false">IFERROR(DN99/DM99,"-")</f>
        <v>-</v>
      </c>
      <c r="BP99" s="5" t="n">
        <f aca="false">IFERROR(DO99/BZ99,"-")</f>
        <v>0</v>
      </c>
      <c r="BQ99" s="3" t="str">
        <f aca="false">IFERROR(DP99/DO99,"-")</f>
        <v>-</v>
      </c>
      <c r="BR99" s="3" t="str">
        <f aca="false">IFERROR(DQ99/DO99,"-")</f>
        <v>-</v>
      </c>
      <c r="BS99" s="3" t="str">
        <f aca="false">IFERROR(DR99/DO99,"-")</f>
        <v>-</v>
      </c>
      <c r="BT99" s="5" t="n">
        <f aca="false">IFERROR(DS99/BZ99,"-")</f>
        <v>0</v>
      </c>
      <c r="BU99" s="5" t="n">
        <f aca="false">IFERROR(DT99/BZ99,"-")</f>
        <v>0</v>
      </c>
      <c r="BV99" s="5" t="str">
        <f aca="false">IFERROR(DT99/DS99,"-")</f>
        <v>-</v>
      </c>
      <c r="BW99" s="5" t="n">
        <f aca="false">IFERROR(DU99/BZ99,"-")</f>
        <v>0</v>
      </c>
      <c r="BX99" s="5" t="str">
        <f aca="false">IFERROR(DU99/DS99,"-")</f>
        <v>-</v>
      </c>
      <c r="BZ99" s="6" t="n">
        <v>2</v>
      </c>
      <c r="CA99" s="6" t="n">
        <v>4</v>
      </c>
      <c r="CB99" s="6" t="n">
        <v>3899</v>
      </c>
      <c r="CC99" s="6" t="n">
        <v>38990</v>
      </c>
      <c r="CD99" s="6" t="n">
        <v>0</v>
      </c>
      <c r="CE99" s="6" t="n">
        <v>0</v>
      </c>
      <c r="CF99" s="6" t="n">
        <v>2</v>
      </c>
      <c r="CG99" s="6" t="n">
        <v>3899</v>
      </c>
      <c r="CH99" s="6" t="n">
        <v>0</v>
      </c>
      <c r="CI99" s="6" t="n">
        <v>0</v>
      </c>
      <c r="CJ99" s="6" t="n">
        <v>2</v>
      </c>
      <c r="CK99" s="6" t="n">
        <v>3899</v>
      </c>
      <c r="CL99" s="6" t="n">
        <v>11700</v>
      </c>
      <c r="CM99" s="6" t="n">
        <v>0</v>
      </c>
      <c r="CN99" s="6" t="n">
        <v>0</v>
      </c>
      <c r="CO99" s="6" t="n">
        <v>2</v>
      </c>
      <c r="CP99" s="6" t="n">
        <v>380</v>
      </c>
      <c r="CQ99" s="6" t="n">
        <v>1</v>
      </c>
      <c r="CR99" s="6" t="n">
        <v>10</v>
      </c>
      <c r="CS99" s="6" t="n">
        <v>0</v>
      </c>
      <c r="CT99" s="6" t="n">
        <v>0</v>
      </c>
      <c r="CU99" s="6" t="n">
        <v>1</v>
      </c>
      <c r="CV99" s="6" t="n">
        <v>2053</v>
      </c>
      <c r="CW99" s="6" t="n">
        <v>0</v>
      </c>
      <c r="CX99" s="6" t="n">
        <v>0</v>
      </c>
      <c r="CY99" s="6" t="n">
        <v>0</v>
      </c>
      <c r="CZ99" s="6" t="n">
        <v>0</v>
      </c>
      <c r="DA99" s="6" t="n">
        <v>0</v>
      </c>
      <c r="DB99" s="6" t="n">
        <v>0</v>
      </c>
      <c r="DC99" s="6" t="n">
        <v>0</v>
      </c>
      <c r="DD99" s="6" t="n">
        <v>0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2</v>
      </c>
      <c r="DJ99" s="6" t="n">
        <v>1456</v>
      </c>
      <c r="DK99" s="6" t="n">
        <v>1</v>
      </c>
      <c r="DL99" s="6" t="n">
        <v>136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</row>
    <row r="100" customFormat="false" ht="13.5" hidden="false" customHeight="false" outlineLevel="0" collapsed="false">
      <c r="A100" s="7" t="s">
        <v>234</v>
      </c>
      <c r="B100" s="7" t="s">
        <v>214</v>
      </c>
      <c r="C100" s="7" t="s">
        <v>215</v>
      </c>
      <c r="D100" s="7" t="s">
        <v>216</v>
      </c>
      <c r="E100" s="7" t="s">
        <v>247</v>
      </c>
      <c r="F100" s="7" t="s">
        <v>219</v>
      </c>
      <c r="G100" s="4" t="n">
        <f aca="false">IFERROR(CA100/BZ100,"-")</f>
        <v>1.55704697986577</v>
      </c>
      <c r="H100" s="3" t="n">
        <f aca="false">IFERROR(CB100/BZ100,"-")</f>
        <v>1344.73154362416</v>
      </c>
      <c r="I100" s="3" t="n">
        <f aca="false">IFERROR(CB100/CA100,"-")</f>
        <v>863.64224137931</v>
      </c>
      <c r="J100" s="3" t="n">
        <f aca="false">IFERROR(CC100/BZ100,"-")</f>
        <v>12737.8389261745</v>
      </c>
      <c r="K100" s="3" t="n">
        <f aca="false">IFERROR(CC100/CA100,"-")</f>
        <v>8180.76724137931</v>
      </c>
      <c r="L100" s="5" t="n">
        <f aca="false">IFERROR(CD100/BZ100,"-")</f>
        <v>0</v>
      </c>
      <c r="M100" s="5" t="n">
        <f aca="false">IFERROR(CE100/CB100,"-")</f>
        <v>0</v>
      </c>
      <c r="N100" s="3" t="str">
        <f aca="false">IFERROR(CE100/CD100,"-")</f>
        <v>-</v>
      </c>
      <c r="O100" s="5" t="n">
        <f aca="false">IFERROR(CF100/BZ100,"-")</f>
        <v>0</v>
      </c>
      <c r="P100" s="5" t="n">
        <f aca="false">IFERROR(CG100/CB100,"-")</f>
        <v>0</v>
      </c>
      <c r="Q100" s="3" t="str">
        <f aca="false">IFERROR(CG100/CF100,"-")</f>
        <v>-</v>
      </c>
      <c r="R100" s="5" t="n">
        <f aca="false">IFERROR(CH100/BZ100,"-")</f>
        <v>0</v>
      </c>
      <c r="S100" s="5" t="n">
        <f aca="false">IFERROR(CI100/CB100,"-")</f>
        <v>0</v>
      </c>
      <c r="T100" s="3" t="str">
        <f aca="false">IFERROR(CI100/CH100,"-")</f>
        <v>-</v>
      </c>
      <c r="U100" s="5" t="n">
        <f aca="false">IFERROR(CJ100/BZ100,"-")</f>
        <v>0</v>
      </c>
      <c r="V100" s="5" t="n">
        <f aca="false">IFERROR(CK100/CB100,"-")</f>
        <v>0</v>
      </c>
      <c r="W100" s="3" t="str">
        <f aca="false">IFERROR(CK100/CJ100,"-")</f>
        <v>-</v>
      </c>
      <c r="X100" s="3" t="n">
        <f aca="false">IFERROR(CL100/BZ100,"-")</f>
        <v>3819.46308724832</v>
      </c>
      <c r="Y100" s="3" t="n">
        <f aca="false">IFERROR(CL100/CA100,"-")</f>
        <v>2453.01724137931</v>
      </c>
      <c r="Z100" s="5" t="n">
        <f aca="false">IFERROR(CM100/BZ100,"-")</f>
        <v>0.365771812080537</v>
      </c>
      <c r="AA100" s="5" t="n">
        <f aca="false">IFERROR(CN100/CB100,"-")</f>
        <v>0.0730941032615477</v>
      </c>
      <c r="AB100" s="3" t="n">
        <f aca="false">IFERROR(CN100/CM100,"-")</f>
        <v>268.724770642202</v>
      </c>
      <c r="AC100" s="5" t="n">
        <f aca="false">IFERROR(CO100/BZ100,"-")</f>
        <v>0.684563758389262</v>
      </c>
      <c r="AD100" s="5" t="n">
        <f aca="false">IFERROR(CP100/CB100,"-")</f>
        <v>0.0601552167294687</v>
      </c>
      <c r="AE100" s="3" t="n">
        <f aca="false">IFERROR(CP100/CO100,"-")</f>
        <v>118.166666666667</v>
      </c>
      <c r="AF100" s="5" t="n">
        <f aca="false">IFERROR(CQ100/BZ100,"-")</f>
        <v>0.503355704697987</v>
      </c>
      <c r="AG100" s="5" t="n">
        <f aca="false">IFERROR(CR100/CB100,"-")</f>
        <v>0.0574800988196541</v>
      </c>
      <c r="AH100" s="3" t="n">
        <f aca="false">IFERROR(CR100/CQ100,"-")</f>
        <v>153.56</v>
      </c>
      <c r="AI100" s="5" t="n">
        <f aca="false">IFERROR(CS100/BZ100,"-")</f>
        <v>0.0100671140939597</v>
      </c>
      <c r="AJ100" s="5" t="n">
        <f aca="false">IFERROR(CT100/CB100,"-")</f>
        <v>0.0109300526539066</v>
      </c>
      <c r="AK100" s="3" t="n">
        <f aca="false">IFERROR(CT100/CS100,"-")</f>
        <v>1460</v>
      </c>
      <c r="AL100" s="5" t="n">
        <f aca="false">IFERROR(CU100/BZ100,"-")</f>
        <v>0.305369127516779</v>
      </c>
      <c r="AM100" s="5" t="n">
        <f aca="false">IFERROR(CV100/CB100,"-")</f>
        <v>0.132837571432136</v>
      </c>
      <c r="AN100" s="3" t="n">
        <f aca="false">IFERROR(CV100/CU100,"-")</f>
        <v>584.967032967033</v>
      </c>
      <c r="AO100" s="5" t="n">
        <f aca="false">IFERROR(CW100/BZ100,"-")</f>
        <v>0.0302013422818792</v>
      </c>
      <c r="AP100" s="5" t="n">
        <f aca="false">IFERROR(CX100/CB100,"-")</f>
        <v>0.0213061163376837</v>
      </c>
      <c r="AQ100" s="3" t="n">
        <f aca="false">IFERROR(CX100/CW100,"-")</f>
        <v>948.666666666667</v>
      </c>
      <c r="AR100" s="5" t="n">
        <f aca="false">IFERROR(CY100/BZ100,"-")</f>
        <v>0.281879194630872</v>
      </c>
      <c r="AS100" s="5" t="n">
        <f aca="false">IFERROR(CZ100/CB100,"-")</f>
        <v>0.0769745214982657</v>
      </c>
      <c r="AT100" s="3" t="n">
        <f aca="false">IFERROR(CZ100/CY100,"-")</f>
        <v>367.214285714286</v>
      </c>
      <c r="AU100" s="5" t="n">
        <f aca="false">IFERROR(DA100/BZ100,"-")</f>
        <v>0.288590604026846</v>
      </c>
      <c r="AV100" s="5" t="n">
        <f aca="false">IFERROR(DB100/CB100,"-")</f>
        <v>0.141861103486138</v>
      </c>
      <c r="AW100" s="3" t="n">
        <f aca="false">IFERROR(DB100/DA100,"-")</f>
        <v>661.023255813954</v>
      </c>
      <c r="AX100" s="5" t="n">
        <f aca="false">IFERROR(DC100/BZ100,"-")</f>
        <v>0.134228187919463</v>
      </c>
      <c r="AY100" s="5" t="n">
        <f aca="false">IFERROR(DD100/CB100,"-")</f>
        <v>0.0903950290719437</v>
      </c>
      <c r="AZ100" s="3" t="n">
        <f aca="false">IFERROR(DD100/DC100,"-")</f>
        <v>905.6</v>
      </c>
      <c r="BA100" s="5" t="n">
        <f aca="false">IFERROR(DE100/BZ100,"-")</f>
        <v>0.104026845637584</v>
      </c>
      <c r="BB100" s="5" t="n">
        <f aca="false">IFERROR(DF100/CB100,"-")</f>
        <v>0.0671649240136751</v>
      </c>
      <c r="BC100" s="3" t="n">
        <f aca="false">IFERROR(DF100/DE100,"-")</f>
        <v>868.225806451613</v>
      </c>
      <c r="BD100" s="5" t="n">
        <f aca="false">IFERROR(DG100/BZ100,"-")</f>
        <v>0.0134228187919463</v>
      </c>
      <c r="BE100" s="5" t="n">
        <f aca="false">IFERROR(DH100/CB100,"-")</f>
        <v>0.129715768722082</v>
      </c>
      <c r="BF100" s="3" t="n">
        <f aca="false">IFERROR(DH100/DG100,"-")</f>
        <v>12995.25</v>
      </c>
      <c r="BG100" s="5" t="n">
        <f aca="false">IFERROR(DI100/BZ100,"-")</f>
        <v>0.389261744966443</v>
      </c>
      <c r="BH100" s="5" t="n">
        <f aca="false">IFERROR(DJ100/CB100,"-")</f>
        <v>0.0700995682878746</v>
      </c>
      <c r="BI100" s="3" t="n">
        <f aca="false">IFERROR(DJ100/DI100,"-")</f>
        <v>242.163793103448</v>
      </c>
      <c r="BJ100" s="5" t="n">
        <f aca="false">IFERROR(DK100/BZ100,"-")</f>
        <v>0.342281879194631</v>
      </c>
      <c r="BK100" s="5" t="n">
        <f aca="false">IFERROR(DL100/CB100,"-")</f>
        <v>0.0225139121103985</v>
      </c>
      <c r="BL100" s="3" t="n">
        <f aca="false">IFERROR(DL100/DK100,"-")</f>
        <v>88.4509803921569</v>
      </c>
      <c r="BM100" s="5" t="n">
        <f aca="false">IFERROR(DM100/BZ100,"-")</f>
        <v>0.00335570469798658</v>
      </c>
      <c r="BN100" s="5" t="n">
        <f aca="false">IFERROR(DN100/CB100,"-")</f>
        <v>0.0679859256856237</v>
      </c>
      <c r="BO100" s="3" t="n">
        <f aca="false">IFERROR(DN100/DM100,"-")</f>
        <v>27244</v>
      </c>
      <c r="BP100" s="5" t="n">
        <f aca="false">IFERROR(DO100/BZ100,"-")</f>
        <v>0.0100671140939597</v>
      </c>
      <c r="BQ100" s="3" t="n">
        <f aca="false">IFERROR(DP100/DO100,"-")</f>
        <v>26.3333333333333</v>
      </c>
      <c r="BR100" s="3" t="n">
        <f aca="false">IFERROR(DQ100/DO100,"-")</f>
        <v>17186.6666666667</v>
      </c>
      <c r="BS100" s="3" t="n">
        <f aca="false">IFERROR(DR100/DO100,"-")</f>
        <v>6846.66666666667</v>
      </c>
      <c r="BT100" s="5" t="n">
        <f aca="false">IFERROR(DS100/BZ100,"-")</f>
        <v>0</v>
      </c>
      <c r="BU100" s="5" t="n">
        <f aca="false">IFERROR(DT100/BZ100,"-")</f>
        <v>0</v>
      </c>
      <c r="BV100" s="5" t="str">
        <f aca="false">IFERROR(DT100/DS100,"-")</f>
        <v>-</v>
      </c>
      <c r="BW100" s="5" t="n">
        <f aca="false">IFERROR(DU100/BZ100,"-")</f>
        <v>0</v>
      </c>
      <c r="BX100" s="5" t="str">
        <f aca="false">IFERROR(DU100/DS100,"-")</f>
        <v>-</v>
      </c>
      <c r="BZ100" s="6" t="n">
        <v>298</v>
      </c>
      <c r="CA100" s="6" t="n">
        <v>464</v>
      </c>
      <c r="CB100" s="6" t="n">
        <v>400730</v>
      </c>
      <c r="CC100" s="6" t="n">
        <v>3795876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1138200</v>
      </c>
      <c r="CM100" s="6" t="n">
        <v>109</v>
      </c>
      <c r="CN100" s="6" t="n">
        <v>29291</v>
      </c>
      <c r="CO100" s="6" t="n">
        <v>204</v>
      </c>
      <c r="CP100" s="6" t="n">
        <v>24106</v>
      </c>
      <c r="CQ100" s="6" t="n">
        <v>150</v>
      </c>
      <c r="CR100" s="6" t="n">
        <v>23034</v>
      </c>
      <c r="CS100" s="6" t="n">
        <v>3</v>
      </c>
      <c r="CT100" s="6" t="n">
        <v>4380</v>
      </c>
      <c r="CU100" s="6" t="n">
        <v>91</v>
      </c>
      <c r="CV100" s="6" t="n">
        <v>53232</v>
      </c>
      <c r="CW100" s="6" t="n">
        <v>9</v>
      </c>
      <c r="CX100" s="6" t="n">
        <v>8538</v>
      </c>
      <c r="CY100" s="6" t="n">
        <v>84</v>
      </c>
      <c r="CZ100" s="6" t="n">
        <v>30846</v>
      </c>
      <c r="DA100" s="6" t="n">
        <v>86</v>
      </c>
      <c r="DB100" s="6" t="n">
        <v>56848</v>
      </c>
      <c r="DC100" s="6" t="n">
        <v>40</v>
      </c>
      <c r="DD100" s="6" t="n">
        <v>36224</v>
      </c>
      <c r="DE100" s="6" t="n">
        <v>31</v>
      </c>
      <c r="DF100" s="6" t="n">
        <v>26915</v>
      </c>
      <c r="DG100" s="6" t="n">
        <v>4</v>
      </c>
      <c r="DH100" s="6" t="n">
        <v>51981</v>
      </c>
      <c r="DI100" s="6" t="n">
        <v>116</v>
      </c>
      <c r="DJ100" s="6" t="n">
        <v>28091</v>
      </c>
      <c r="DK100" s="6" t="n">
        <v>102</v>
      </c>
      <c r="DL100" s="6" t="n">
        <v>9022</v>
      </c>
      <c r="DM100" s="6" t="n">
        <v>1</v>
      </c>
      <c r="DN100" s="6" t="n">
        <v>27244</v>
      </c>
      <c r="DO100" s="6" t="n">
        <v>3</v>
      </c>
      <c r="DP100" s="6" t="n">
        <v>79</v>
      </c>
      <c r="DQ100" s="6" t="n">
        <v>51560</v>
      </c>
      <c r="DR100" s="6" t="n">
        <v>20540</v>
      </c>
      <c r="DS100" s="6" t="n">
        <v>0</v>
      </c>
      <c r="DT100" s="6" t="n">
        <v>0</v>
      </c>
      <c r="DU100" s="6" t="n">
        <v>0</v>
      </c>
    </row>
    <row r="101" customFormat="false" ht="13.5" hidden="false" customHeight="false" outlineLevel="0" collapsed="false">
      <c r="A101" s="7" t="s">
        <v>234</v>
      </c>
      <c r="B101" s="7" t="s">
        <v>214</v>
      </c>
      <c r="C101" s="7" t="s">
        <v>215</v>
      </c>
      <c r="D101" s="7" t="s">
        <v>221</v>
      </c>
      <c r="E101" s="7" t="s">
        <v>247</v>
      </c>
      <c r="F101" s="7" t="s">
        <v>218</v>
      </c>
      <c r="G101" s="4" t="n">
        <f aca="false">IFERROR(CA101/BZ101,"-")</f>
        <v>2</v>
      </c>
      <c r="H101" s="3" t="n">
        <f aca="false">IFERROR(CB101/BZ101,"-")</f>
        <v>4011.66666666667</v>
      </c>
      <c r="I101" s="3" t="n">
        <f aca="false">IFERROR(CB101/CA101,"-")</f>
        <v>2005.83333333333</v>
      </c>
      <c r="J101" s="3" t="n">
        <f aca="false">IFERROR(CC101/BZ101,"-")</f>
        <v>40116.6666666667</v>
      </c>
      <c r="K101" s="3" t="n">
        <f aca="false">IFERROR(CC101/CA101,"-")</f>
        <v>20058.3333333333</v>
      </c>
      <c r="L101" s="5" t="n">
        <f aca="false">IFERROR(CD101/BZ101,"-")</f>
        <v>0</v>
      </c>
      <c r="M101" s="5" t="n">
        <f aca="false">IFERROR(CE101/CB101,"-")</f>
        <v>0</v>
      </c>
      <c r="N101" s="3" t="str">
        <f aca="false">IFERROR(CE101/CD101,"-")</f>
        <v>-</v>
      </c>
      <c r="O101" s="5" t="n">
        <f aca="false">IFERROR(CF101/BZ101,"-")</f>
        <v>0.333333333333333</v>
      </c>
      <c r="P101" s="5" t="n">
        <f aca="false">IFERROR(CG101/CB101,"-")</f>
        <v>0.294225176568342</v>
      </c>
      <c r="Q101" s="3" t="n">
        <f aca="false">IFERROR(CG101/CF101,"-")</f>
        <v>3541</v>
      </c>
      <c r="R101" s="5" t="n">
        <f aca="false">IFERROR(CH101/BZ101,"-")</f>
        <v>0.666666666666667</v>
      </c>
      <c r="S101" s="5" t="n">
        <f aca="false">IFERROR(CI101/CB101,"-")</f>
        <v>0.705774823431658</v>
      </c>
      <c r="T101" s="3" t="n">
        <f aca="false">IFERROR(CI101/CH101,"-")</f>
        <v>4247</v>
      </c>
      <c r="U101" s="5" t="n">
        <f aca="false">IFERROR(CJ101/BZ101,"-")</f>
        <v>1</v>
      </c>
      <c r="V101" s="5" t="n">
        <f aca="false">IFERROR(CK101/CB101,"-")</f>
        <v>1</v>
      </c>
      <c r="W101" s="3" t="n">
        <f aca="false">IFERROR(CK101/CJ101,"-")</f>
        <v>4011.66666666667</v>
      </c>
      <c r="X101" s="3" t="n">
        <f aca="false">IFERROR(CL101/BZ101,"-")</f>
        <v>12033.3333333333</v>
      </c>
      <c r="Y101" s="3" t="n">
        <f aca="false">IFERROR(CL101/CA101,"-")</f>
        <v>6016.66666666667</v>
      </c>
      <c r="Z101" s="5" t="n">
        <f aca="false">IFERROR(CM101/BZ101,"-")</f>
        <v>0</v>
      </c>
      <c r="AA101" s="5" t="n">
        <f aca="false">IFERROR(CN101/CB101,"-")</f>
        <v>0</v>
      </c>
      <c r="AB101" s="3" t="str">
        <f aca="false">IFERROR(CN101/CM101,"-")</f>
        <v>-</v>
      </c>
      <c r="AC101" s="5" t="n">
        <f aca="false">IFERROR(CO101/BZ101,"-")</f>
        <v>1</v>
      </c>
      <c r="AD101" s="5" t="n">
        <f aca="false">IFERROR(CP101/CB101,"-")</f>
        <v>0.0392189447444952</v>
      </c>
      <c r="AE101" s="3" t="n">
        <f aca="false">IFERROR(CP101/CO101,"-")</f>
        <v>157.333333333333</v>
      </c>
      <c r="AF101" s="5" t="n">
        <f aca="false">IFERROR(CQ101/BZ101,"-")</f>
        <v>1</v>
      </c>
      <c r="AG101" s="5" t="n">
        <f aca="false">IFERROR(CR101/CB101,"-")</f>
        <v>0.141670128791026</v>
      </c>
      <c r="AH101" s="3" t="n">
        <f aca="false">IFERROR(CR101/CQ101,"-")</f>
        <v>568.333333333333</v>
      </c>
      <c r="AI101" s="5" t="n">
        <f aca="false">IFERROR(CS101/BZ101,"-")</f>
        <v>0</v>
      </c>
      <c r="AJ101" s="5" t="n">
        <f aca="false">IFERROR(CT101/CB101,"-")</f>
        <v>0</v>
      </c>
      <c r="AK101" s="3" t="str">
        <f aca="false">IFERROR(CT101/CS101,"-")</f>
        <v>-</v>
      </c>
      <c r="AL101" s="5" t="n">
        <f aca="false">IFERROR(CU101/BZ101,"-")</f>
        <v>0.333333333333333</v>
      </c>
      <c r="AM101" s="5" t="n">
        <f aca="false">IFERROR(CV101/CB101,"-")</f>
        <v>0.562609056917324</v>
      </c>
      <c r="AN101" s="3" t="n">
        <f aca="false">IFERROR(CV101/CU101,"-")</f>
        <v>6771</v>
      </c>
      <c r="AO101" s="5" t="n">
        <f aca="false">IFERROR(CW101/BZ101,"-")</f>
        <v>0</v>
      </c>
      <c r="AP101" s="5" t="n">
        <f aca="false">IFERROR(CX101/CB101,"-")</f>
        <v>0</v>
      </c>
      <c r="AQ101" s="3" t="str">
        <f aca="false">IFERROR(CX101/CW101,"-")</f>
        <v>-</v>
      </c>
      <c r="AR101" s="5" t="n">
        <f aca="false">IFERROR(CY101/BZ101,"-")</f>
        <v>0</v>
      </c>
      <c r="AS101" s="5" t="n">
        <f aca="false">IFERROR(CZ101/CB101,"-")</f>
        <v>0</v>
      </c>
      <c r="AT101" s="3" t="str">
        <f aca="false">IFERROR(CZ101/CY101,"-")</f>
        <v>-</v>
      </c>
      <c r="AU101" s="5" t="n">
        <f aca="false">IFERROR(DA101/BZ101,"-")</f>
        <v>0.666666666666667</v>
      </c>
      <c r="AV101" s="5" t="n">
        <f aca="false">IFERROR(DB101/CB101,"-")</f>
        <v>0.114914831740756</v>
      </c>
      <c r="AW101" s="3" t="n">
        <f aca="false">IFERROR(DB101/DA101,"-")</f>
        <v>691.5</v>
      </c>
      <c r="AX101" s="5" t="n">
        <f aca="false">IFERROR(DC101/BZ101,"-")</f>
        <v>0</v>
      </c>
      <c r="AY101" s="5" t="n">
        <f aca="false">IFERROR(DD101/CB101,"-")</f>
        <v>0</v>
      </c>
      <c r="AZ101" s="3" t="str">
        <f aca="false">IFERROR(DD101/DC101,"-")</f>
        <v>-</v>
      </c>
      <c r="BA101" s="5" t="n">
        <f aca="false">IFERROR(DE101/BZ101,"-")</f>
        <v>0</v>
      </c>
      <c r="BB101" s="5" t="n">
        <f aca="false">IFERROR(DF101/CB101,"-")</f>
        <v>0</v>
      </c>
      <c r="BC101" s="3" t="str">
        <f aca="false">IFERROR(DF101/DE101,"-")</f>
        <v>-</v>
      </c>
      <c r="BD101" s="5" t="n">
        <f aca="false">IFERROR(DG101/BZ101,"-")</f>
        <v>0</v>
      </c>
      <c r="BE101" s="5" t="n">
        <f aca="false">IFERROR(DH101/CB101,"-")</f>
        <v>0</v>
      </c>
      <c r="BF101" s="3" t="str">
        <f aca="false">IFERROR(DH101/DG101,"-")</f>
        <v>-</v>
      </c>
      <c r="BG101" s="5" t="n">
        <f aca="false">IFERROR(DI101/BZ101,"-")</f>
        <v>0.666666666666667</v>
      </c>
      <c r="BH101" s="5" t="n">
        <f aca="false">IFERROR(DJ101/CB101,"-")</f>
        <v>0.141587037806398</v>
      </c>
      <c r="BI101" s="3" t="n">
        <f aca="false">IFERROR(DJ101/DI101,"-")</f>
        <v>852</v>
      </c>
      <c r="BJ101" s="5" t="n">
        <f aca="false">IFERROR(DK101/BZ101,"-")</f>
        <v>0.666666666666667</v>
      </c>
      <c r="BK101" s="5" t="n">
        <f aca="false">IFERROR(DL101/CB101,"-")</f>
        <v>0.0319069380972165</v>
      </c>
      <c r="BL101" s="3" t="n">
        <f aca="false">IFERROR(DL101/DK101,"-")</f>
        <v>192</v>
      </c>
      <c r="BM101" s="5" t="n">
        <f aca="false">IFERROR(DM101/BZ101,"-")</f>
        <v>0</v>
      </c>
      <c r="BN101" s="5" t="n">
        <f aca="false">IFERROR(DN101/CB101,"-")</f>
        <v>0</v>
      </c>
      <c r="BO101" s="3" t="str">
        <f aca="false">IFERROR(DN101/DM101,"-")</f>
        <v>-</v>
      </c>
      <c r="BP101" s="5" t="n">
        <f aca="false">IFERROR(DO101/BZ101,"-")</f>
        <v>0</v>
      </c>
      <c r="BQ101" s="3" t="str">
        <f aca="false">IFERROR(DP101/DO101,"-")</f>
        <v>-</v>
      </c>
      <c r="BR101" s="3" t="str">
        <f aca="false">IFERROR(DQ101/DO101,"-")</f>
        <v>-</v>
      </c>
      <c r="BS101" s="3" t="str">
        <f aca="false">IFERROR(DR101/DO101,"-")</f>
        <v>-</v>
      </c>
      <c r="BT101" s="5" t="n">
        <f aca="false">IFERROR(DS101/BZ101,"-")</f>
        <v>0</v>
      </c>
      <c r="BU101" s="5" t="n">
        <f aca="false">IFERROR(DT101/BZ101,"-")</f>
        <v>0</v>
      </c>
      <c r="BV101" s="5" t="str">
        <f aca="false">IFERROR(DT101/DS101,"-")</f>
        <v>-</v>
      </c>
      <c r="BW101" s="5" t="n">
        <f aca="false">IFERROR(DU101/BZ101,"-")</f>
        <v>0</v>
      </c>
      <c r="BX101" s="5" t="str">
        <f aca="false">IFERROR(DU101/DS101,"-")</f>
        <v>-</v>
      </c>
      <c r="BZ101" s="6" t="n">
        <v>3</v>
      </c>
      <c r="CA101" s="6" t="n">
        <v>6</v>
      </c>
      <c r="CB101" s="6" t="n">
        <v>12035</v>
      </c>
      <c r="CC101" s="6" t="n">
        <v>120350</v>
      </c>
      <c r="CD101" s="6" t="n">
        <v>0</v>
      </c>
      <c r="CE101" s="6" t="n">
        <v>0</v>
      </c>
      <c r="CF101" s="6" t="n">
        <v>1</v>
      </c>
      <c r="CG101" s="6" t="n">
        <v>3541</v>
      </c>
      <c r="CH101" s="6" t="n">
        <v>2</v>
      </c>
      <c r="CI101" s="6" t="n">
        <v>8494</v>
      </c>
      <c r="CJ101" s="6" t="n">
        <v>3</v>
      </c>
      <c r="CK101" s="6" t="n">
        <v>12035</v>
      </c>
      <c r="CL101" s="6" t="n">
        <v>36100</v>
      </c>
      <c r="CM101" s="6" t="n">
        <v>0</v>
      </c>
      <c r="CN101" s="6" t="n">
        <v>0</v>
      </c>
      <c r="CO101" s="6" t="n">
        <v>3</v>
      </c>
      <c r="CP101" s="6" t="n">
        <v>472</v>
      </c>
      <c r="CQ101" s="6" t="n">
        <v>3</v>
      </c>
      <c r="CR101" s="6" t="n">
        <v>1705</v>
      </c>
      <c r="CS101" s="6" t="n">
        <v>0</v>
      </c>
      <c r="CT101" s="6" t="n">
        <v>0</v>
      </c>
      <c r="CU101" s="6" t="n">
        <v>1</v>
      </c>
      <c r="CV101" s="6" t="n">
        <v>6771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2</v>
      </c>
      <c r="DB101" s="6" t="n">
        <v>1383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2</v>
      </c>
      <c r="DJ101" s="6" t="n">
        <v>1704</v>
      </c>
      <c r="DK101" s="6" t="n">
        <v>2</v>
      </c>
      <c r="DL101" s="6" t="n">
        <v>384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</row>
    <row r="102" customFormat="false" ht="13.5" hidden="false" customHeight="false" outlineLevel="0" collapsed="false">
      <c r="A102" s="7" t="s">
        <v>234</v>
      </c>
      <c r="B102" s="7" t="s">
        <v>214</v>
      </c>
      <c r="C102" s="7" t="s">
        <v>215</v>
      </c>
      <c r="D102" s="7" t="s">
        <v>221</v>
      </c>
      <c r="E102" s="7" t="s">
        <v>247</v>
      </c>
      <c r="F102" s="7" t="s">
        <v>219</v>
      </c>
      <c r="G102" s="4" t="n">
        <f aca="false">IFERROR(CA102/BZ102,"-")</f>
        <v>1.44444444444444</v>
      </c>
      <c r="H102" s="3" t="n">
        <f aca="false">IFERROR(CB102/BZ102,"-")</f>
        <v>1215.81196581197</v>
      </c>
      <c r="I102" s="3" t="n">
        <f aca="false">IFERROR(CB102/CA102,"-")</f>
        <v>841.715976331361</v>
      </c>
      <c r="J102" s="3" t="n">
        <f aca="false">IFERROR(CC102/BZ102,"-")</f>
        <v>11374.9743589744</v>
      </c>
      <c r="K102" s="3" t="n">
        <f aca="false">IFERROR(CC102/CA102,"-")</f>
        <v>7874.98224852071</v>
      </c>
      <c r="L102" s="5" t="n">
        <f aca="false">IFERROR(CD102/BZ102,"-")</f>
        <v>0</v>
      </c>
      <c r="M102" s="5" t="n">
        <f aca="false">IFERROR(CE102/CB102,"-")</f>
        <v>0</v>
      </c>
      <c r="N102" s="3" t="str">
        <f aca="false">IFERROR(CE102/CD102,"-")</f>
        <v>-</v>
      </c>
      <c r="O102" s="5" t="n">
        <f aca="false">IFERROR(CF102/BZ102,"-")</f>
        <v>0</v>
      </c>
      <c r="P102" s="5" t="n">
        <f aca="false">IFERROR(CG102/CB102,"-")</f>
        <v>0</v>
      </c>
      <c r="Q102" s="3" t="str">
        <f aca="false">IFERROR(CG102/CF102,"-")</f>
        <v>-</v>
      </c>
      <c r="R102" s="5" t="n">
        <f aca="false">IFERROR(CH102/BZ102,"-")</f>
        <v>0</v>
      </c>
      <c r="S102" s="5" t="n">
        <f aca="false">IFERROR(CI102/CB102,"-")</f>
        <v>0</v>
      </c>
      <c r="T102" s="3" t="str">
        <f aca="false">IFERROR(CI102/CH102,"-")</f>
        <v>-</v>
      </c>
      <c r="U102" s="5" t="n">
        <f aca="false">IFERROR(CJ102/BZ102,"-")</f>
        <v>0</v>
      </c>
      <c r="V102" s="5" t="n">
        <f aca="false">IFERROR(CK102/CB102,"-")</f>
        <v>0</v>
      </c>
      <c r="W102" s="3" t="str">
        <f aca="false">IFERROR(CK102/CJ102,"-")</f>
        <v>-</v>
      </c>
      <c r="X102" s="3" t="n">
        <f aca="false">IFERROR(CL102/BZ102,"-")</f>
        <v>3412.47863247863</v>
      </c>
      <c r="Y102" s="3" t="n">
        <f aca="false">IFERROR(CL102/CA102,"-")</f>
        <v>2362.48520710059</v>
      </c>
      <c r="Z102" s="5" t="n">
        <f aca="false">IFERROR(CM102/BZ102,"-")</f>
        <v>0.401709401709402</v>
      </c>
      <c r="AA102" s="5" t="n">
        <f aca="false">IFERROR(CN102/CB102,"-")</f>
        <v>0.0899332161687171</v>
      </c>
      <c r="AB102" s="3" t="n">
        <f aca="false">IFERROR(CN102/CM102,"-")</f>
        <v>272.191489361702</v>
      </c>
      <c r="AC102" s="5" t="n">
        <f aca="false">IFERROR(CO102/BZ102,"-")</f>
        <v>0.623931623931624</v>
      </c>
      <c r="AD102" s="5" t="n">
        <f aca="false">IFERROR(CP102/CB102,"-")</f>
        <v>0.056365553602812</v>
      </c>
      <c r="AE102" s="3" t="n">
        <f aca="false">IFERROR(CP102/CO102,"-")</f>
        <v>109.835616438356</v>
      </c>
      <c r="AF102" s="5" t="n">
        <f aca="false">IFERROR(CQ102/BZ102,"-")</f>
        <v>0.435897435897436</v>
      </c>
      <c r="AG102" s="5" t="n">
        <f aca="false">IFERROR(CR102/CB102,"-")</f>
        <v>0.0383339191564148</v>
      </c>
      <c r="AH102" s="3" t="n">
        <f aca="false">IFERROR(CR102/CQ102,"-")</f>
        <v>106.921568627451</v>
      </c>
      <c r="AI102" s="5" t="n">
        <f aca="false">IFERROR(CS102/BZ102,"-")</f>
        <v>0</v>
      </c>
      <c r="AJ102" s="5" t="n">
        <f aca="false">IFERROR(CT102/CB102,"-")</f>
        <v>0</v>
      </c>
      <c r="AK102" s="3" t="str">
        <f aca="false">IFERROR(CT102/CS102,"-")</f>
        <v>-</v>
      </c>
      <c r="AL102" s="5" t="n">
        <f aca="false">IFERROR(CU102/BZ102,"-")</f>
        <v>0.299145299145299</v>
      </c>
      <c r="AM102" s="5" t="n">
        <f aca="false">IFERROR(CV102/CB102,"-")</f>
        <v>0.119029876977153</v>
      </c>
      <c r="AN102" s="3" t="n">
        <f aca="false">IFERROR(CV102/CU102,"-")</f>
        <v>483.771428571429</v>
      </c>
      <c r="AO102" s="5" t="n">
        <f aca="false">IFERROR(CW102/BZ102,"-")</f>
        <v>0.0170940170940171</v>
      </c>
      <c r="AP102" s="5" t="n">
        <f aca="false">IFERROR(CX102/CB102,"-")</f>
        <v>0.00563093145869947</v>
      </c>
      <c r="AQ102" s="3" t="n">
        <f aca="false">IFERROR(CX102/CW102,"-")</f>
        <v>400.5</v>
      </c>
      <c r="AR102" s="5" t="n">
        <f aca="false">IFERROR(CY102/BZ102,"-")</f>
        <v>0.247863247863248</v>
      </c>
      <c r="AS102" s="5" t="n">
        <f aca="false">IFERROR(CZ102/CB102,"-")</f>
        <v>0.345420035149385</v>
      </c>
      <c r="AT102" s="3" t="n">
        <f aca="false">IFERROR(CZ102/CY102,"-")</f>
        <v>1694.34482758621</v>
      </c>
      <c r="AU102" s="5" t="n">
        <f aca="false">IFERROR(DA102/BZ102,"-")</f>
        <v>0.41025641025641</v>
      </c>
      <c r="AV102" s="5" t="n">
        <f aca="false">IFERROR(DB102/CB102,"-")</f>
        <v>0.167599297012302</v>
      </c>
      <c r="AW102" s="3" t="n">
        <f aca="false">IFERROR(DB102/DA102,"-")</f>
        <v>496.6875</v>
      </c>
      <c r="AX102" s="5" t="n">
        <f aca="false">IFERROR(DC102/BZ102,"-")</f>
        <v>0.0854700854700855</v>
      </c>
      <c r="AY102" s="5" t="n">
        <f aca="false">IFERROR(DD102/CB102,"-")</f>
        <v>0.0398453427065026</v>
      </c>
      <c r="AZ102" s="3" t="n">
        <f aca="false">IFERROR(DD102/DC102,"-")</f>
        <v>566.8</v>
      </c>
      <c r="BA102" s="5" t="n">
        <f aca="false">IFERROR(DE102/BZ102,"-")</f>
        <v>0.0683760683760684</v>
      </c>
      <c r="BB102" s="5" t="n">
        <f aca="false">IFERROR(DF102/CB102,"-")</f>
        <v>0.042664323374341</v>
      </c>
      <c r="BC102" s="3" t="n">
        <f aca="false">IFERROR(DF102/DE102,"-")</f>
        <v>758.625</v>
      </c>
      <c r="BD102" s="5" t="n">
        <f aca="false">IFERROR(DG102/BZ102,"-")</f>
        <v>0.0170940170940171</v>
      </c>
      <c r="BE102" s="5" t="n">
        <f aca="false">IFERROR(DH102/CB102,"-")</f>
        <v>0.0330685413005272</v>
      </c>
      <c r="BF102" s="3" t="n">
        <f aca="false">IFERROR(DH102/DG102,"-")</f>
        <v>2352</v>
      </c>
      <c r="BG102" s="5" t="n">
        <f aca="false">IFERROR(DI102/BZ102,"-")</f>
        <v>0.307692307692308</v>
      </c>
      <c r="BH102" s="5" t="n">
        <f aca="false">IFERROR(DJ102/CB102,"-")</f>
        <v>0.0282249560632689</v>
      </c>
      <c r="BI102" s="3" t="n">
        <f aca="false">IFERROR(DJ102/DI102,"-")</f>
        <v>111.527777777778</v>
      </c>
      <c r="BJ102" s="5" t="n">
        <f aca="false">IFERROR(DK102/BZ102,"-")</f>
        <v>0.299145299145299</v>
      </c>
      <c r="BK102" s="5" t="n">
        <f aca="false">IFERROR(DL102/CB102,"-")</f>
        <v>0.0196344463971881</v>
      </c>
      <c r="BL102" s="3" t="n">
        <f aca="false">IFERROR(DL102/DK102,"-")</f>
        <v>79.8</v>
      </c>
      <c r="BM102" s="5" t="n">
        <f aca="false">IFERROR(DM102/BZ102,"-")</f>
        <v>0.00854700854700855</v>
      </c>
      <c r="BN102" s="5" t="n">
        <f aca="false">IFERROR(DN102/CB102,"-")</f>
        <v>0.033884007029877</v>
      </c>
      <c r="BO102" s="3" t="n">
        <f aca="false">IFERROR(DN102/DM102,"-")</f>
        <v>4820</v>
      </c>
      <c r="BP102" s="5" t="n">
        <f aca="false">IFERROR(DO102/BZ102,"-")</f>
        <v>0.00854700854700855</v>
      </c>
      <c r="BQ102" s="3" t="n">
        <f aca="false">IFERROR(DP102/DO102,"-")</f>
        <v>10</v>
      </c>
      <c r="BR102" s="3" t="n">
        <f aca="false">IFERROR(DQ102/DO102,"-")</f>
        <v>5060</v>
      </c>
      <c r="BS102" s="3" t="n">
        <f aca="false">IFERROR(DR102/DO102,"-")</f>
        <v>2600</v>
      </c>
      <c r="BT102" s="5" t="n">
        <f aca="false">IFERROR(DS102/BZ102,"-")</f>
        <v>0.00854700854700855</v>
      </c>
      <c r="BU102" s="5" t="n">
        <f aca="false">IFERROR(DT102/BZ102,"-")</f>
        <v>0</v>
      </c>
      <c r="BV102" s="5" t="n">
        <f aca="false">IFERROR(DT102/DS102,"-")</f>
        <v>0</v>
      </c>
      <c r="BW102" s="5" t="n">
        <f aca="false">IFERROR(DU102/BZ102,"-")</f>
        <v>0</v>
      </c>
      <c r="BX102" s="5" t="n">
        <f aca="false">IFERROR(DU102/DS102,"-")</f>
        <v>0</v>
      </c>
      <c r="BZ102" s="6" t="n">
        <v>117</v>
      </c>
      <c r="CA102" s="6" t="n">
        <v>169</v>
      </c>
      <c r="CB102" s="6" t="n">
        <v>142250</v>
      </c>
      <c r="CC102" s="6" t="n">
        <v>1330872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399260</v>
      </c>
      <c r="CM102" s="6" t="n">
        <v>47</v>
      </c>
      <c r="CN102" s="6" t="n">
        <v>12793</v>
      </c>
      <c r="CO102" s="6" t="n">
        <v>73</v>
      </c>
      <c r="CP102" s="6" t="n">
        <v>8018</v>
      </c>
      <c r="CQ102" s="6" t="n">
        <v>51</v>
      </c>
      <c r="CR102" s="6" t="n">
        <v>5453</v>
      </c>
      <c r="CS102" s="6" t="n">
        <v>0</v>
      </c>
      <c r="CT102" s="6" t="n">
        <v>0</v>
      </c>
      <c r="CU102" s="6" t="n">
        <v>35</v>
      </c>
      <c r="CV102" s="6" t="n">
        <v>16932</v>
      </c>
      <c r="CW102" s="6" t="n">
        <v>2</v>
      </c>
      <c r="CX102" s="6" t="n">
        <v>801</v>
      </c>
      <c r="CY102" s="6" t="n">
        <v>29</v>
      </c>
      <c r="CZ102" s="6" t="n">
        <v>49136</v>
      </c>
      <c r="DA102" s="6" t="n">
        <v>48</v>
      </c>
      <c r="DB102" s="6" t="n">
        <v>23841</v>
      </c>
      <c r="DC102" s="6" t="n">
        <v>10</v>
      </c>
      <c r="DD102" s="6" t="n">
        <v>5668</v>
      </c>
      <c r="DE102" s="6" t="n">
        <v>8</v>
      </c>
      <c r="DF102" s="6" t="n">
        <v>6069</v>
      </c>
      <c r="DG102" s="6" t="n">
        <v>2</v>
      </c>
      <c r="DH102" s="6" t="n">
        <v>4704</v>
      </c>
      <c r="DI102" s="6" t="n">
        <v>36</v>
      </c>
      <c r="DJ102" s="6" t="n">
        <v>4015</v>
      </c>
      <c r="DK102" s="6" t="n">
        <v>35</v>
      </c>
      <c r="DL102" s="6" t="n">
        <v>2793</v>
      </c>
      <c r="DM102" s="6" t="n">
        <v>1</v>
      </c>
      <c r="DN102" s="6" t="n">
        <v>4820</v>
      </c>
      <c r="DO102" s="6" t="n">
        <v>1</v>
      </c>
      <c r="DP102" s="6" t="n">
        <v>10</v>
      </c>
      <c r="DQ102" s="6" t="n">
        <v>5060</v>
      </c>
      <c r="DR102" s="6" t="n">
        <v>2600</v>
      </c>
      <c r="DS102" s="6" t="n">
        <v>1</v>
      </c>
      <c r="DT102" s="6" t="n">
        <v>0</v>
      </c>
      <c r="DU102" s="6" t="n">
        <v>0</v>
      </c>
    </row>
    <row r="103" customFormat="false" ht="13.5" hidden="false" customHeight="false" outlineLevel="0" collapsed="false">
      <c r="A103" s="7" t="s">
        <v>234</v>
      </c>
      <c r="B103" s="7" t="s">
        <v>222</v>
      </c>
      <c r="C103" s="7" t="s">
        <v>215</v>
      </c>
      <c r="D103" s="7" t="s">
        <v>216</v>
      </c>
      <c r="E103" s="7" t="s">
        <v>247</v>
      </c>
      <c r="F103" s="7" t="s">
        <v>219</v>
      </c>
      <c r="G103" s="4" t="n">
        <f aca="false">IFERROR(CA103/BZ103,"-")</f>
        <v>1.5125</v>
      </c>
      <c r="H103" s="3" t="n">
        <f aca="false">IFERROR(CB103/BZ103,"-")</f>
        <v>809.875</v>
      </c>
      <c r="I103" s="3" t="n">
        <f aca="false">IFERROR(CB103/CA103,"-")</f>
        <v>535.454545454546</v>
      </c>
      <c r="J103" s="3" t="n">
        <f aca="false">IFERROR(CC103/BZ103,"-")</f>
        <v>8098.75</v>
      </c>
      <c r="K103" s="3" t="n">
        <f aca="false">IFERROR(CC103/CA103,"-")</f>
        <v>5354.54545454546</v>
      </c>
      <c r="L103" s="5" t="n">
        <f aca="false">IFERROR(CD103/BZ103,"-")</f>
        <v>0</v>
      </c>
      <c r="M103" s="5" t="n">
        <f aca="false">IFERROR(CE103/CB103,"-")</f>
        <v>0</v>
      </c>
      <c r="N103" s="3" t="str">
        <f aca="false">IFERROR(CE103/CD103,"-")</f>
        <v>-</v>
      </c>
      <c r="O103" s="5" t="n">
        <f aca="false">IFERROR(CF103/BZ103,"-")</f>
        <v>0</v>
      </c>
      <c r="P103" s="5" t="n">
        <f aca="false">IFERROR(CG103/CB103,"-")</f>
        <v>0</v>
      </c>
      <c r="Q103" s="3" t="str">
        <f aca="false">IFERROR(CG103/CF103,"-")</f>
        <v>-</v>
      </c>
      <c r="R103" s="5" t="n">
        <f aca="false">IFERROR(CH103/BZ103,"-")</f>
        <v>0</v>
      </c>
      <c r="S103" s="5" t="n">
        <f aca="false">IFERROR(CI103/CB103,"-")</f>
        <v>0</v>
      </c>
      <c r="T103" s="3" t="str">
        <f aca="false">IFERROR(CI103/CH103,"-")</f>
        <v>-</v>
      </c>
      <c r="U103" s="5" t="n">
        <f aca="false">IFERROR(CJ103/BZ103,"-")</f>
        <v>0</v>
      </c>
      <c r="V103" s="5" t="n">
        <f aca="false">IFERROR(CK103/CB103,"-")</f>
        <v>0</v>
      </c>
      <c r="W103" s="3" t="str">
        <f aca="false">IFERROR(CK103/CJ103,"-")</f>
        <v>-</v>
      </c>
      <c r="X103" s="3" t="n">
        <f aca="false">IFERROR(CL103/BZ103,"-")</f>
        <v>2429.8375</v>
      </c>
      <c r="Y103" s="3" t="n">
        <f aca="false">IFERROR(CL103/CA103,"-")</f>
        <v>1606.50413223141</v>
      </c>
      <c r="Z103" s="5" t="n">
        <f aca="false">IFERROR(CM103/BZ103,"-")</f>
        <v>0.55</v>
      </c>
      <c r="AA103" s="5" t="n">
        <f aca="false">IFERROR(CN103/CB103,"-")</f>
        <v>0.196450069455163</v>
      </c>
      <c r="AB103" s="3" t="n">
        <f aca="false">IFERROR(CN103/CM103,"-")</f>
        <v>289.272727272727</v>
      </c>
      <c r="AC103" s="5" t="n">
        <f aca="false">IFERROR(CO103/BZ103,"-")</f>
        <v>0.5625</v>
      </c>
      <c r="AD103" s="5" t="n">
        <f aca="false">IFERROR(CP103/CB103,"-")</f>
        <v>0.11075783299892</v>
      </c>
      <c r="AE103" s="3" t="n">
        <f aca="false">IFERROR(CP103/CO103,"-")</f>
        <v>159.466666666667</v>
      </c>
      <c r="AF103" s="5" t="n">
        <f aca="false">IFERROR(CQ103/BZ103,"-")</f>
        <v>0.4</v>
      </c>
      <c r="AG103" s="5" t="n">
        <f aca="false">IFERROR(CR103/CB103,"-")</f>
        <v>0.0500694551628338</v>
      </c>
      <c r="AH103" s="3" t="n">
        <f aca="false">IFERROR(CR103/CQ103,"-")</f>
        <v>101.375</v>
      </c>
      <c r="AI103" s="5" t="n">
        <f aca="false">IFERROR(CS103/BZ103,"-")</f>
        <v>0.0125</v>
      </c>
      <c r="AJ103" s="5" t="n">
        <f aca="false">IFERROR(CT103/CB103,"-")</f>
        <v>0.127488810001543</v>
      </c>
      <c r="AK103" s="3" t="n">
        <f aca="false">IFERROR(CT103/CS103,"-")</f>
        <v>8260</v>
      </c>
      <c r="AL103" s="5" t="n">
        <f aca="false">IFERROR(CU103/BZ103,"-")</f>
        <v>0.275</v>
      </c>
      <c r="AM103" s="5" t="n">
        <f aca="false">IFERROR(CV103/CB103,"-")</f>
        <v>0.0946442352214848</v>
      </c>
      <c r="AN103" s="3" t="n">
        <f aca="false">IFERROR(CV103/CU103,"-")</f>
        <v>278.727272727273</v>
      </c>
      <c r="AO103" s="5" t="n">
        <f aca="false">IFERROR(CW103/BZ103,"-")</f>
        <v>0.0125</v>
      </c>
      <c r="AP103" s="5" t="n">
        <f aca="false">IFERROR(CX103/CB103,"-")</f>
        <v>0.000941503318413335</v>
      </c>
      <c r="AQ103" s="3" t="n">
        <f aca="false">IFERROR(CX103/CW103,"-")</f>
        <v>61</v>
      </c>
      <c r="AR103" s="5" t="n">
        <f aca="false">IFERROR(CY103/BZ103,"-")</f>
        <v>0.3125</v>
      </c>
      <c r="AS103" s="5" t="n">
        <f aca="false">IFERROR(CZ103/CB103,"-")</f>
        <v>0.101389103256675</v>
      </c>
      <c r="AT103" s="3" t="n">
        <f aca="false">IFERROR(CZ103/CY103,"-")</f>
        <v>262.76</v>
      </c>
      <c r="AU103" s="5" t="n">
        <f aca="false">IFERROR(DA103/BZ103,"-")</f>
        <v>0.2875</v>
      </c>
      <c r="AV103" s="5" t="n">
        <f aca="false">IFERROR(DB103/CB103,"-")</f>
        <v>0.138231208519833</v>
      </c>
      <c r="AW103" s="3" t="n">
        <f aca="false">IFERROR(DB103/DA103,"-")</f>
        <v>389.391304347826</v>
      </c>
      <c r="AX103" s="5" t="n">
        <f aca="false">IFERROR(DC103/BZ103,"-")</f>
        <v>0.125</v>
      </c>
      <c r="AY103" s="5" t="n">
        <f aca="false">IFERROR(DD103/CB103,"-")</f>
        <v>0.0846118228121624</v>
      </c>
      <c r="AZ103" s="3" t="n">
        <f aca="false">IFERROR(DD103/DC103,"-")</f>
        <v>548.2</v>
      </c>
      <c r="BA103" s="5" t="n">
        <f aca="false">IFERROR(DE103/BZ103,"-")</f>
        <v>0.05</v>
      </c>
      <c r="BB103" s="5" t="n">
        <f aca="false">IFERROR(DF103/CB103,"-")</f>
        <v>0.0327982713381695</v>
      </c>
      <c r="BC103" s="3" t="n">
        <f aca="false">IFERROR(DF103/DE103,"-")</f>
        <v>531.25</v>
      </c>
      <c r="BD103" s="5" t="n">
        <f aca="false">IFERROR(DG103/BZ103,"-")</f>
        <v>0</v>
      </c>
      <c r="BE103" s="5" t="n">
        <f aca="false">IFERROR(DH103/CB103,"-")</f>
        <v>0</v>
      </c>
      <c r="BF103" s="3" t="str">
        <f aca="false">IFERROR(DH103/DG103,"-")</f>
        <v>-</v>
      </c>
      <c r="BG103" s="5" t="n">
        <f aca="false">IFERROR(DI103/BZ103,"-")</f>
        <v>0.4</v>
      </c>
      <c r="BH103" s="5" t="n">
        <f aca="false">IFERROR(DJ103/CB103,"-")</f>
        <v>0.0626176879148017</v>
      </c>
      <c r="BI103" s="3" t="n">
        <f aca="false">IFERROR(DJ103/DI103,"-")</f>
        <v>126.78125</v>
      </c>
      <c r="BJ103" s="5" t="n">
        <f aca="false">IFERROR(DK103/BZ103,"-")</f>
        <v>0.3625</v>
      </c>
      <c r="BK103" s="5" t="n">
        <f aca="false">IFERROR(DL103/CB103,"-")</f>
        <v>0.0364253742861553</v>
      </c>
      <c r="BL103" s="3" t="n">
        <f aca="false">IFERROR(DL103/DK103,"-")</f>
        <v>81.3793103448276</v>
      </c>
      <c r="BM103" s="5" t="n">
        <f aca="false">IFERROR(DM103/BZ103,"-")</f>
        <v>0</v>
      </c>
      <c r="BN103" s="5" t="n">
        <f aca="false">IFERROR(DN103/CB103,"-")</f>
        <v>0</v>
      </c>
      <c r="BO103" s="3" t="str">
        <f aca="false">IFERROR(DN103/DM103,"-")</f>
        <v>-</v>
      </c>
      <c r="BP103" s="5" t="n">
        <f aca="false">IFERROR(DO103/BZ103,"-")</f>
        <v>0</v>
      </c>
      <c r="BQ103" s="3" t="str">
        <f aca="false">IFERROR(DP103/DO103,"-")</f>
        <v>-</v>
      </c>
      <c r="BR103" s="3" t="str">
        <f aca="false">IFERROR(DQ103/DO103,"-")</f>
        <v>-</v>
      </c>
      <c r="BS103" s="3" t="str">
        <f aca="false">IFERROR(DR103/DO103,"-")</f>
        <v>-</v>
      </c>
      <c r="BT103" s="5" t="n">
        <f aca="false">IFERROR(DS103/BZ103,"-")</f>
        <v>0</v>
      </c>
      <c r="BU103" s="5" t="n">
        <f aca="false">IFERROR(DT103/BZ103,"-")</f>
        <v>0</v>
      </c>
      <c r="BV103" s="5" t="str">
        <f aca="false">IFERROR(DT103/DS103,"-")</f>
        <v>-</v>
      </c>
      <c r="BW103" s="5" t="n">
        <f aca="false">IFERROR(DU103/BZ103,"-")</f>
        <v>0</v>
      </c>
      <c r="BX103" s="5" t="str">
        <f aca="false">IFERROR(DU103/DS103,"-")</f>
        <v>-</v>
      </c>
      <c r="BZ103" s="6" t="n">
        <v>80</v>
      </c>
      <c r="CA103" s="6" t="n">
        <v>121</v>
      </c>
      <c r="CB103" s="6" t="n">
        <v>64790</v>
      </c>
      <c r="CC103" s="6" t="n">
        <v>64790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194387</v>
      </c>
      <c r="CM103" s="6" t="n">
        <v>44</v>
      </c>
      <c r="CN103" s="6" t="n">
        <v>12728</v>
      </c>
      <c r="CO103" s="6" t="n">
        <v>45</v>
      </c>
      <c r="CP103" s="6" t="n">
        <v>7176</v>
      </c>
      <c r="CQ103" s="6" t="n">
        <v>32</v>
      </c>
      <c r="CR103" s="6" t="n">
        <v>3244</v>
      </c>
      <c r="CS103" s="6" t="n">
        <v>1</v>
      </c>
      <c r="CT103" s="6" t="n">
        <v>8260</v>
      </c>
      <c r="CU103" s="6" t="n">
        <v>22</v>
      </c>
      <c r="CV103" s="6" t="n">
        <v>6132</v>
      </c>
      <c r="CW103" s="6" t="n">
        <v>1</v>
      </c>
      <c r="CX103" s="6" t="n">
        <v>61</v>
      </c>
      <c r="CY103" s="6" t="n">
        <v>25</v>
      </c>
      <c r="CZ103" s="6" t="n">
        <v>6569</v>
      </c>
      <c r="DA103" s="6" t="n">
        <v>23</v>
      </c>
      <c r="DB103" s="6" t="n">
        <v>8956</v>
      </c>
      <c r="DC103" s="6" t="n">
        <v>10</v>
      </c>
      <c r="DD103" s="6" t="n">
        <v>5482</v>
      </c>
      <c r="DE103" s="6" t="n">
        <v>4</v>
      </c>
      <c r="DF103" s="6" t="n">
        <v>2125</v>
      </c>
      <c r="DG103" s="6" t="n">
        <v>0</v>
      </c>
      <c r="DH103" s="6" t="n">
        <v>0</v>
      </c>
      <c r="DI103" s="6" t="n">
        <v>32</v>
      </c>
      <c r="DJ103" s="6" t="n">
        <v>4057</v>
      </c>
      <c r="DK103" s="6" t="n">
        <v>29</v>
      </c>
      <c r="DL103" s="6" t="n">
        <v>236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</row>
    <row r="104" customFormat="false" ht="13.5" hidden="false" customHeight="false" outlineLevel="0" collapsed="false">
      <c r="A104" s="7" t="s">
        <v>234</v>
      </c>
      <c r="B104" s="7" t="s">
        <v>222</v>
      </c>
      <c r="C104" s="7" t="s">
        <v>215</v>
      </c>
      <c r="D104" s="7" t="s">
        <v>221</v>
      </c>
      <c r="E104" s="7" t="s">
        <v>247</v>
      </c>
      <c r="F104" s="7" t="s">
        <v>218</v>
      </c>
      <c r="G104" s="4" t="n">
        <f aca="false">IFERROR(CA104/BZ104,"-")</f>
        <v>4.33333333333333</v>
      </c>
      <c r="H104" s="3" t="n">
        <f aca="false">IFERROR(CB104/BZ104,"-")</f>
        <v>3187.66666666667</v>
      </c>
      <c r="I104" s="3" t="n">
        <f aca="false">IFERROR(CB104/CA104,"-")</f>
        <v>735.615384615385</v>
      </c>
      <c r="J104" s="3" t="n">
        <f aca="false">IFERROR(CC104/BZ104,"-")</f>
        <v>31876.6666666667</v>
      </c>
      <c r="K104" s="3" t="n">
        <f aca="false">IFERROR(CC104/CA104,"-")</f>
        <v>7356.15384615385</v>
      </c>
      <c r="L104" s="5" t="n">
        <f aca="false">IFERROR(CD104/BZ104,"-")</f>
        <v>0</v>
      </c>
      <c r="M104" s="5" t="n">
        <f aca="false">IFERROR(CE104/CB104,"-")</f>
        <v>0</v>
      </c>
      <c r="N104" s="3" t="str">
        <f aca="false">IFERROR(CE104/CD104,"-")</f>
        <v>-</v>
      </c>
      <c r="O104" s="5" t="n">
        <f aca="false">IFERROR(CF104/BZ104,"-")</f>
        <v>1</v>
      </c>
      <c r="P104" s="5" t="n">
        <f aca="false">IFERROR(CG104/CB104,"-")</f>
        <v>1</v>
      </c>
      <c r="Q104" s="3" t="n">
        <f aca="false">IFERROR(CG104/CF104,"-")</f>
        <v>3187.66666666667</v>
      </c>
      <c r="R104" s="5" t="n">
        <f aca="false">IFERROR(CH104/BZ104,"-")</f>
        <v>0</v>
      </c>
      <c r="S104" s="5" t="n">
        <f aca="false">IFERROR(CI104/CB104,"-")</f>
        <v>0</v>
      </c>
      <c r="T104" s="3" t="str">
        <f aca="false">IFERROR(CI104/CH104,"-")</f>
        <v>-</v>
      </c>
      <c r="U104" s="5" t="n">
        <f aca="false">IFERROR(CJ104/BZ104,"-")</f>
        <v>1</v>
      </c>
      <c r="V104" s="5" t="n">
        <f aca="false">IFERROR(CK104/CB104,"-")</f>
        <v>1</v>
      </c>
      <c r="W104" s="3" t="n">
        <f aca="false">IFERROR(CK104/CJ104,"-")</f>
        <v>3187.66666666667</v>
      </c>
      <c r="X104" s="3" t="n">
        <f aca="false">IFERROR(CL104/BZ104,"-")</f>
        <v>9203.33333333333</v>
      </c>
      <c r="Y104" s="3" t="n">
        <f aca="false">IFERROR(CL104/CA104,"-")</f>
        <v>2123.84615384615</v>
      </c>
      <c r="Z104" s="5" t="n">
        <f aca="false">IFERROR(CM104/BZ104,"-")</f>
        <v>0</v>
      </c>
      <c r="AA104" s="5" t="n">
        <f aca="false">IFERROR(CN104/CB104,"-")</f>
        <v>0</v>
      </c>
      <c r="AB104" s="3" t="str">
        <f aca="false">IFERROR(CN104/CM104,"-")</f>
        <v>-</v>
      </c>
      <c r="AC104" s="5" t="n">
        <f aca="false">IFERROR(CO104/BZ104,"-")</f>
        <v>1</v>
      </c>
      <c r="AD104" s="5" t="n">
        <f aca="false">IFERROR(CP104/CB104,"-")</f>
        <v>0.0945310049147757</v>
      </c>
      <c r="AE104" s="3" t="n">
        <f aca="false">IFERROR(CP104/CO104,"-")</f>
        <v>301.333333333333</v>
      </c>
      <c r="AF104" s="5" t="n">
        <f aca="false">IFERROR(CQ104/BZ104,"-")</f>
        <v>0.333333333333333</v>
      </c>
      <c r="AG104" s="5" t="n">
        <f aca="false">IFERROR(CR104/CB104,"-")</f>
        <v>0.0737216354700408</v>
      </c>
      <c r="AH104" s="3" t="n">
        <f aca="false">IFERROR(CR104/CQ104,"-")</f>
        <v>705</v>
      </c>
      <c r="AI104" s="5" t="n">
        <f aca="false">IFERROR(CS104/BZ104,"-")</f>
        <v>0</v>
      </c>
      <c r="AJ104" s="5" t="n">
        <f aca="false">IFERROR(CT104/CB104,"-")</f>
        <v>0</v>
      </c>
      <c r="AK104" s="3" t="str">
        <f aca="false">IFERROR(CT104/CS104,"-")</f>
        <v>-</v>
      </c>
      <c r="AL104" s="5" t="n">
        <f aca="false">IFERROR(CU104/BZ104,"-")</f>
        <v>0</v>
      </c>
      <c r="AM104" s="5" t="n">
        <f aca="false">IFERROR(CV104/CB104,"-")</f>
        <v>0</v>
      </c>
      <c r="AN104" s="3" t="str">
        <f aca="false">IFERROR(CV104/CU104,"-")</f>
        <v>-</v>
      </c>
      <c r="AO104" s="5" t="n">
        <f aca="false">IFERROR(CW104/BZ104,"-")</f>
        <v>0</v>
      </c>
      <c r="AP104" s="5" t="n">
        <f aca="false">IFERROR(CX104/CB104,"-")</f>
        <v>0</v>
      </c>
      <c r="AQ104" s="3" t="str">
        <f aca="false">IFERROR(CX104/CW104,"-")</f>
        <v>-</v>
      </c>
      <c r="AR104" s="5" t="n">
        <f aca="false">IFERROR(CY104/BZ104,"-")</f>
        <v>0</v>
      </c>
      <c r="AS104" s="5" t="n">
        <f aca="false">IFERROR(CZ104/CB104,"-")</f>
        <v>0</v>
      </c>
      <c r="AT104" s="3" t="str">
        <f aca="false">IFERROR(CZ104/CY104,"-")</f>
        <v>-</v>
      </c>
      <c r="AU104" s="5" t="n">
        <f aca="false">IFERROR(DA104/BZ104,"-")</f>
        <v>0</v>
      </c>
      <c r="AV104" s="5" t="n">
        <f aca="false">IFERROR(DB104/CB104,"-")</f>
        <v>0</v>
      </c>
      <c r="AW104" s="3" t="str">
        <f aca="false">IFERROR(DB104/DA104,"-")</f>
        <v>-</v>
      </c>
      <c r="AX104" s="5" t="n">
        <f aca="false">IFERROR(DC104/BZ104,"-")</f>
        <v>0</v>
      </c>
      <c r="AY104" s="5" t="n">
        <f aca="false">IFERROR(DD104/CB104,"-")</f>
        <v>0</v>
      </c>
      <c r="AZ104" s="3" t="str">
        <f aca="false">IFERROR(DD104/DC104,"-")</f>
        <v>-</v>
      </c>
      <c r="BA104" s="5" t="n">
        <f aca="false">IFERROR(DE104/BZ104,"-")</f>
        <v>0</v>
      </c>
      <c r="BB104" s="5" t="n">
        <f aca="false">IFERROR(DF104/CB104,"-")</f>
        <v>0</v>
      </c>
      <c r="BC104" s="3" t="str">
        <f aca="false">IFERROR(DF104/DE104,"-")</f>
        <v>-</v>
      </c>
      <c r="BD104" s="5" t="n">
        <f aca="false">IFERROR(DG104/BZ104,"-")</f>
        <v>0</v>
      </c>
      <c r="BE104" s="5" t="n">
        <f aca="false">IFERROR(DH104/CB104,"-")</f>
        <v>0</v>
      </c>
      <c r="BF104" s="3" t="str">
        <f aca="false">IFERROR(DH104/DG104,"-")</f>
        <v>-</v>
      </c>
      <c r="BG104" s="5" t="n">
        <f aca="false">IFERROR(DI104/BZ104,"-")</f>
        <v>1</v>
      </c>
      <c r="BH104" s="5" t="n">
        <f aca="false">IFERROR(DJ104/CB104,"-")</f>
        <v>0.831747359615184</v>
      </c>
      <c r="BI104" s="3" t="n">
        <f aca="false">IFERROR(DJ104/DI104,"-")</f>
        <v>2651.33333333333</v>
      </c>
      <c r="BJ104" s="5" t="n">
        <f aca="false">IFERROR(DK104/BZ104,"-")</f>
        <v>1</v>
      </c>
      <c r="BK104" s="5" t="n">
        <f aca="false">IFERROR(DL104/CB104,"-")</f>
        <v>0.0184042664435847</v>
      </c>
      <c r="BL104" s="3" t="n">
        <f aca="false">IFERROR(DL104/DK104,"-")</f>
        <v>58.6666666666667</v>
      </c>
      <c r="BM104" s="5" t="n">
        <f aca="false">IFERROR(DM104/BZ104,"-")</f>
        <v>0</v>
      </c>
      <c r="BN104" s="5" t="n">
        <f aca="false">IFERROR(DN104/CB104,"-")</f>
        <v>0</v>
      </c>
      <c r="BO104" s="3" t="str">
        <f aca="false">IFERROR(DN104/DM104,"-")</f>
        <v>-</v>
      </c>
      <c r="BP104" s="5" t="n">
        <f aca="false">IFERROR(DO104/BZ104,"-")</f>
        <v>0</v>
      </c>
      <c r="BQ104" s="3" t="str">
        <f aca="false">IFERROR(DP104/DO104,"-")</f>
        <v>-</v>
      </c>
      <c r="BR104" s="3" t="str">
        <f aca="false">IFERROR(DQ104/DO104,"-")</f>
        <v>-</v>
      </c>
      <c r="BS104" s="3" t="str">
        <f aca="false">IFERROR(DR104/DO104,"-")</f>
        <v>-</v>
      </c>
      <c r="BT104" s="5" t="n">
        <f aca="false">IFERROR(DS104/BZ104,"-")</f>
        <v>0</v>
      </c>
      <c r="BU104" s="5" t="n">
        <f aca="false">IFERROR(DT104/BZ104,"-")</f>
        <v>0</v>
      </c>
      <c r="BV104" s="5" t="str">
        <f aca="false">IFERROR(DT104/DS104,"-")</f>
        <v>-</v>
      </c>
      <c r="BW104" s="5" t="n">
        <f aca="false">IFERROR(DU104/BZ104,"-")</f>
        <v>0</v>
      </c>
      <c r="BX104" s="5" t="str">
        <f aca="false">IFERROR(DU104/DS104,"-")</f>
        <v>-</v>
      </c>
      <c r="BZ104" s="6" t="n">
        <v>3</v>
      </c>
      <c r="CA104" s="6" t="n">
        <v>13</v>
      </c>
      <c r="CB104" s="6" t="n">
        <v>9563</v>
      </c>
      <c r="CC104" s="6" t="n">
        <v>95630</v>
      </c>
      <c r="CD104" s="6" t="n">
        <v>0</v>
      </c>
      <c r="CE104" s="6" t="n">
        <v>0</v>
      </c>
      <c r="CF104" s="6" t="n">
        <v>3</v>
      </c>
      <c r="CG104" s="6" t="n">
        <v>9563</v>
      </c>
      <c r="CH104" s="6" t="n">
        <v>0</v>
      </c>
      <c r="CI104" s="6" t="n">
        <v>0</v>
      </c>
      <c r="CJ104" s="6" t="n">
        <v>3</v>
      </c>
      <c r="CK104" s="6" t="n">
        <v>9563</v>
      </c>
      <c r="CL104" s="6" t="n">
        <v>27610</v>
      </c>
      <c r="CM104" s="6" t="n">
        <v>0</v>
      </c>
      <c r="CN104" s="6" t="n">
        <v>0</v>
      </c>
      <c r="CO104" s="6" t="n">
        <v>3</v>
      </c>
      <c r="CP104" s="6" t="n">
        <v>904</v>
      </c>
      <c r="CQ104" s="6" t="n">
        <v>1</v>
      </c>
      <c r="CR104" s="6" t="n">
        <v>705</v>
      </c>
      <c r="CS104" s="6" t="n">
        <v>0</v>
      </c>
      <c r="CT104" s="6" t="n">
        <v>0</v>
      </c>
      <c r="CU104" s="6" t="n">
        <v>0</v>
      </c>
      <c r="CV104" s="6" t="n">
        <v>0</v>
      </c>
      <c r="CW104" s="6" t="n">
        <v>0</v>
      </c>
      <c r="CX104" s="6" t="n">
        <v>0</v>
      </c>
      <c r="CY104" s="6" t="n">
        <v>0</v>
      </c>
      <c r="CZ104" s="6" t="n">
        <v>0</v>
      </c>
      <c r="DA104" s="6" t="n">
        <v>0</v>
      </c>
      <c r="DB104" s="6" t="n">
        <v>0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3</v>
      </c>
      <c r="DJ104" s="6" t="n">
        <v>7954</v>
      </c>
      <c r="DK104" s="6" t="n">
        <v>3</v>
      </c>
      <c r="DL104" s="6" t="n">
        <v>176</v>
      </c>
      <c r="DM104" s="6" t="n">
        <v>0</v>
      </c>
      <c r="DN104" s="6" t="n">
        <v>0</v>
      </c>
      <c r="DO104" s="6" t="n">
        <v>0</v>
      </c>
      <c r="DP104" s="6" t="n">
        <v>0</v>
      </c>
      <c r="DQ104" s="6" t="n">
        <v>0</v>
      </c>
      <c r="DR104" s="6" t="n">
        <v>0</v>
      </c>
      <c r="DS104" s="6" t="n">
        <v>0</v>
      </c>
      <c r="DT104" s="6" t="n">
        <v>0</v>
      </c>
      <c r="DU104" s="6" t="n">
        <v>0</v>
      </c>
    </row>
    <row r="105" customFormat="false" ht="13.5" hidden="false" customHeight="false" outlineLevel="0" collapsed="false">
      <c r="A105" s="7" t="s">
        <v>234</v>
      </c>
      <c r="B105" s="7" t="s">
        <v>222</v>
      </c>
      <c r="C105" s="7" t="s">
        <v>215</v>
      </c>
      <c r="D105" s="7" t="s">
        <v>221</v>
      </c>
      <c r="E105" s="7" t="s">
        <v>247</v>
      </c>
      <c r="F105" s="7" t="s">
        <v>219</v>
      </c>
      <c r="G105" s="4" t="n">
        <f aca="false">IFERROR(CA105/BZ105,"-")</f>
        <v>1.5</v>
      </c>
      <c r="H105" s="3" t="n">
        <f aca="false">IFERROR(CB105/BZ105,"-")</f>
        <v>849.808</v>
      </c>
      <c r="I105" s="3" t="n">
        <f aca="false">IFERROR(CB105/CA105,"-")</f>
        <v>566.538666666667</v>
      </c>
      <c r="J105" s="3" t="n">
        <f aca="false">IFERROR(CC105/BZ105,"-")</f>
        <v>8498.08</v>
      </c>
      <c r="K105" s="3" t="n">
        <f aca="false">IFERROR(CC105/CA105,"-")</f>
        <v>5665.38666666667</v>
      </c>
      <c r="L105" s="5" t="n">
        <f aca="false">IFERROR(CD105/BZ105,"-")</f>
        <v>0</v>
      </c>
      <c r="M105" s="5" t="n">
        <f aca="false">IFERROR(CE105/CB105,"-")</f>
        <v>0</v>
      </c>
      <c r="N105" s="3" t="str">
        <f aca="false">IFERROR(CE105/CD105,"-")</f>
        <v>-</v>
      </c>
      <c r="O105" s="5" t="n">
        <f aca="false">IFERROR(CF105/BZ105,"-")</f>
        <v>0</v>
      </c>
      <c r="P105" s="5" t="n">
        <f aca="false">IFERROR(CG105/CB105,"-")</f>
        <v>0</v>
      </c>
      <c r="Q105" s="3" t="str">
        <f aca="false">IFERROR(CG105/CF105,"-")</f>
        <v>-</v>
      </c>
      <c r="R105" s="5" t="n">
        <f aca="false">IFERROR(CH105/BZ105,"-")</f>
        <v>0</v>
      </c>
      <c r="S105" s="5" t="n">
        <f aca="false">IFERROR(CI105/CB105,"-")</f>
        <v>0</v>
      </c>
      <c r="T105" s="3" t="str">
        <f aca="false">IFERROR(CI105/CH105,"-")</f>
        <v>-</v>
      </c>
      <c r="U105" s="5" t="n">
        <f aca="false">IFERROR(CJ105/BZ105,"-")</f>
        <v>0</v>
      </c>
      <c r="V105" s="5" t="n">
        <f aca="false">IFERROR(CK105/CB105,"-")</f>
        <v>0</v>
      </c>
      <c r="W105" s="3" t="str">
        <f aca="false">IFERROR(CK105/CJ105,"-")</f>
        <v>-</v>
      </c>
      <c r="X105" s="3" t="n">
        <f aca="false">IFERROR(CL105/BZ105,"-")</f>
        <v>2549.852</v>
      </c>
      <c r="Y105" s="3" t="n">
        <f aca="false">IFERROR(CL105/CA105,"-")</f>
        <v>1699.90133333333</v>
      </c>
      <c r="Z105" s="5" t="n">
        <f aca="false">IFERROR(CM105/BZ105,"-")</f>
        <v>0.4</v>
      </c>
      <c r="AA105" s="5" t="n">
        <f aca="false">IFERROR(CN105/CB105,"-")</f>
        <v>0.12628264266752</v>
      </c>
      <c r="AB105" s="3" t="n">
        <f aca="false">IFERROR(CN105/CM105,"-")</f>
        <v>268.29</v>
      </c>
      <c r="AC105" s="5" t="n">
        <f aca="false">IFERROR(CO105/BZ105,"-")</f>
        <v>0.684</v>
      </c>
      <c r="AD105" s="5" t="n">
        <f aca="false">IFERROR(CP105/CB105,"-")</f>
        <v>0.0987799597085459</v>
      </c>
      <c r="AE105" s="3" t="n">
        <f aca="false">IFERROR(CP105/CO105,"-")</f>
        <v>122.72514619883</v>
      </c>
      <c r="AF105" s="5" t="n">
        <f aca="false">IFERROR(CQ105/BZ105,"-")</f>
        <v>0.452</v>
      </c>
      <c r="AG105" s="5" t="n">
        <f aca="false">IFERROR(CR105/CB105,"-")</f>
        <v>0.0868525596370004</v>
      </c>
      <c r="AH105" s="3" t="n">
        <f aca="false">IFERROR(CR105/CQ105,"-")</f>
        <v>163.29203539823</v>
      </c>
      <c r="AI105" s="5" t="n">
        <f aca="false">IFERROR(CS105/BZ105,"-")</f>
        <v>0</v>
      </c>
      <c r="AJ105" s="5" t="n">
        <f aca="false">IFERROR(CT105/CB105,"-")</f>
        <v>0</v>
      </c>
      <c r="AK105" s="3" t="str">
        <f aca="false">IFERROR(CT105/CS105,"-")</f>
        <v>-</v>
      </c>
      <c r="AL105" s="5" t="n">
        <f aca="false">IFERROR(CU105/BZ105,"-")</f>
        <v>0.196</v>
      </c>
      <c r="AM105" s="5" t="n">
        <f aca="false">IFERROR(CV105/CB105,"-")</f>
        <v>0.0810959652062584</v>
      </c>
      <c r="AN105" s="3" t="n">
        <f aca="false">IFERROR(CV105/CU105,"-")</f>
        <v>351.612244897959</v>
      </c>
      <c r="AO105" s="5" t="n">
        <f aca="false">IFERROR(CW105/BZ105,"-")</f>
        <v>0.048</v>
      </c>
      <c r="AP105" s="5" t="n">
        <f aca="false">IFERROR(CX105/CB105,"-")</f>
        <v>0.0251774518479468</v>
      </c>
      <c r="AQ105" s="3" t="n">
        <f aca="false">IFERROR(CX105/CW105,"-")</f>
        <v>445.75</v>
      </c>
      <c r="AR105" s="5" t="n">
        <f aca="false">IFERROR(CY105/BZ105,"-")</f>
        <v>0.348</v>
      </c>
      <c r="AS105" s="5" t="n">
        <f aca="false">IFERROR(CZ105/CB105,"-")</f>
        <v>0.0926138610133113</v>
      </c>
      <c r="AT105" s="3" t="n">
        <f aca="false">IFERROR(CZ105/CY105,"-")</f>
        <v>226.16091954023</v>
      </c>
      <c r="AU105" s="5" t="n">
        <f aca="false">IFERROR(DA105/BZ105,"-")</f>
        <v>0.368</v>
      </c>
      <c r="AV105" s="5" t="n">
        <f aca="false">IFERROR(DB105/CB105,"-")</f>
        <v>0.216495961440702</v>
      </c>
      <c r="AW105" s="3" t="n">
        <f aca="false">IFERROR(DB105/DA105,"-")</f>
        <v>499.945652173913</v>
      </c>
      <c r="AX105" s="5" t="n">
        <f aca="false">IFERROR(DC105/BZ105,"-")</f>
        <v>0.088</v>
      </c>
      <c r="AY105" s="5" t="n">
        <f aca="false">IFERROR(DD105/CB105,"-")</f>
        <v>0.0413081543125035</v>
      </c>
      <c r="AZ105" s="3" t="n">
        <f aca="false">IFERROR(DD105/DC105,"-")</f>
        <v>398.909090909091</v>
      </c>
      <c r="BA105" s="5" t="n">
        <f aca="false">IFERROR(DE105/BZ105,"-")</f>
        <v>0.112</v>
      </c>
      <c r="BB105" s="5" t="n">
        <f aca="false">IFERROR(DF105/CB105,"-")</f>
        <v>0.138153559392239</v>
      </c>
      <c r="BC105" s="3" t="n">
        <f aca="false">IFERROR(DF105/DE105,"-")</f>
        <v>1048.25</v>
      </c>
      <c r="BD105" s="5" t="n">
        <f aca="false">IFERROR(DG105/BZ105,"-")</f>
        <v>0.004</v>
      </c>
      <c r="BE105" s="5" t="n">
        <f aca="false">IFERROR(DH105/CB105,"-")</f>
        <v>0.0147139118483234</v>
      </c>
      <c r="BF105" s="3" t="n">
        <f aca="false">IFERROR(DH105/DG105,"-")</f>
        <v>3126</v>
      </c>
      <c r="BG105" s="5" t="n">
        <f aca="false">IFERROR(DI105/BZ105,"-")</f>
        <v>0.488</v>
      </c>
      <c r="BH105" s="5" t="n">
        <f aca="false">IFERROR(DJ105/CB105,"-")</f>
        <v>0.0785259729256491</v>
      </c>
      <c r="BI105" s="3" t="n">
        <f aca="false">IFERROR(DJ105/DI105,"-")</f>
        <v>136.745901639344</v>
      </c>
      <c r="BJ105" s="5" t="n">
        <f aca="false">IFERROR(DK105/BZ105,"-")</f>
        <v>0.464</v>
      </c>
      <c r="BK105" s="5" t="n">
        <f aca="false">IFERROR(DL105/CB105,"-")</f>
        <v>0.0437416451716152</v>
      </c>
      <c r="BL105" s="3" t="n">
        <f aca="false">IFERROR(DL105/DK105,"-")</f>
        <v>80.1120689655172</v>
      </c>
      <c r="BM105" s="5" t="n">
        <f aca="false">IFERROR(DM105/BZ105,"-")</f>
        <v>0</v>
      </c>
      <c r="BN105" s="5" t="n">
        <f aca="false">IFERROR(DN105/CB105,"-")</f>
        <v>0</v>
      </c>
      <c r="BO105" s="3" t="str">
        <f aca="false">IFERROR(DN105/DM105,"-")</f>
        <v>-</v>
      </c>
      <c r="BP105" s="5" t="n">
        <f aca="false">IFERROR(DO105/BZ105,"-")</f>
        <v>0.004</v>
      </c>
      <c r="BQ105" s="3" t="n">
        <f aca="false">IFERROR(DP105/DO105,"-")</f>
        <v>0</v>
      </c>
      <c r="BR105" s="3" t="n">
        <f aca="false">IFERROR(DQ105/DO105,"-")</f>
        <v>2530</v>
      </c>
      <c r="BS105" s="3" t="n">
        <f aca="false">IFERROR(DR105/DO105,"-")</f>
        <v>0</v>
      </c>
      <c r="BT105" s="5" t="n">
        <f aca="false">IFERROR(DS105/BZ105,"-")</f>
        <v>0</v>
      </c>
      <c r="BU105" s="5" t="n">
        <f aca="false">IFERROR(DT105/BZ105,"-")</f>
        <v>0</v>
      </c>
      <c r="BV105" s="5" t="str">
        <f aca="false">IFERROR(DT105/DS105,"-")</f>
        <v>-</v>
      </c>
      <c r="BW105" s="5" t="n">
        <f aca="false">IFERROR(DU105/BZ105,"-")</f>
        <v>0</v>
      </c>
      <c r="BX105" s="5" t="str">
        <f aca="false">IFERROR(DU105/DS105,"-")</f>
        <v>-</v>
      </c>
      <c r="BZ105" s="6" t="n">
        <v>250</v>
      </c>
      <c r="CA105" s="6" t="n">
        <v>375</v>
      </c>
      <c r="CB105" s="6" t="n">
        <v>212452</v>
      </c>
      <c r="CC105" s="6" t="n">
        <v>212452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637463</v>
      </c>
      <c r="CM105" s="6" t="n">
        <v>100</v>
      </c>
      <c r="CN105" s="6" t="n">
        <v>26829</v>
      </c>
      <c r="CO105" s="6" t="n">
        <v>171</v>
      </c>
      <c r="CP105" s="6" t="n">
        <v>20986</v>
      </c>
      <c r="CQ105" s="6" t="n">
        <v>113</v>
      </c>
      <c r="CR105" s="6" t="n">
        <v>18452</v>
      </c>
      <c r="CS105" s="6" t="n">
        <v>0</v>
      </c>
      <c r="CT105" s="6" t="n">
        <v>0</v>
      </c>
      <c r="CU105" s="6" t="n">
        <v>49</v>
      </c>
      <c r="CV105" s="6" t="n">
        <v>17229</v>
      </c>
      <c r="CW105" s="6" t="n">
        <v>12</v>
      </c>
      <c r="CX105" s="6" t="n">
        <v>5349</v>
      </c>
      <c r="CY105" s="6" t="n">
        <v>87</v>
      </c>
      <c r="CZ105" s="6" t="n">
        <v>19676</v>
      </c>
      <c r="DA105" s="6" t="n">
        <v>92</v>
      </c>
      <c r="DB105" s="6" t="n">
        <v>45995</v>
      </c>
      <c r="DC105" s="6" t="n">
        <v>22</v>
      </c>
      <c r="DD105" s="6" t="n">
        <v>8776</v>
      </c>
      <c r="DE105" s="6" t="n">
        <v>28</v>
      </c>
      <c r="DF105" s="6" t="n">
        <v>29351</v>
      </c>
      <c r="DG105" s="6" t="n">
        <v>1</v>
      </c>
      <c r="DH105" s="6" t="n">
        <v>3126</v>
      </c>
      <c r="DI105" s="6" t="n">
        <v>122</v>
      </c>
      <c r="DJ105" s="6" t="n">
        <v>16683</v>
      </c>
      <c r="DK105" s="6" t="n">
        <v>116</v>
      </c>
      <c r="DL105" s="6" t="n">
        <v>9293</v>
      </c>
      <c r="DM105" s="6" t="n">
        <v>0</v>
      </c>
      <c r="DN105" s="6" t="n">
        <v>0</v>
      </c>
      <c r="DO105" s="6" t="n">
        <v>1</v>
      </c>
      <c r="DP105" s="6" t="n">
        <v>0</v>
      </c>
      <c r="DQ105" s="6" t="n">
        <v>2530</v>
      </c>
      <c r="DR105" s="6" t="n">
        <v>0</v>
      </c>
      <c r="DS105" s="6" t="n">
        <v>0</v>
      </c>
      <c r="DT105" s="6" t="n">
        <v>0</v>
      </c>
      <c r="DU105" s="6" t="n">
        <v>0</v>
      </c>
    </row>
    <row r="106" customFormat="false" ht="13.5" hidden="false" customHeight="false" outlineLevel="0" collapsed="false">
      <c r="A106" s="7" t="s">
        <v>234</v>
      </c>
      <c r="B106" s="7" t="s">
        <v>222</v>
      </c>
      <c r="C106" s="7" t="s">
        <v>223</v>
      </c>
      <c r="D106" s="7" t="s">
        <v>216</v>
      </c>
      <c r="E106" s="7" t="s">
        <v>247</v>
      </c>
      <c r="F106" s="7" t="s">
        <v>218</v>
      </c>
      <c r="G106" s="4" t="n">
        <f aca="false">IFERROR(CA106/BZ106,"-")</f>
        <v>1.33333333333333</v>
      </c>
      <c r="H106" s="3" t="n">
        <f aca="false">IFERROR(CB106/BZ106,"-")</f>
        <v>1026.66666666667</v>
      </c>
      <c r="I106" s="3" t="n">
        <f aca="false">IFERROR(CB106/CA106,"-")</f>
        <v>770</v>
      </c>
      <c r="J106" s="3" t="n">
        <f aca="false">IFERROR(CC106/BZ106,"-")</f>
        <v>10266.6666666667</v>
      </c>
      <c r="K106" s="3" t="n">
        <f aca="false">IFERROR(CC106/CA106,"-")</f>
        <v>7700</v>
      </c>
      <c r="L106" s="5" t="n">
        <f aca="false">IFERROR(CD106/BZ106,"-")</f>
        <v>0</v>
      </c>
      <c r="M106" s="5" t="n">
        <f aca="false">IFERROR(CE106/CB106,"-")</f>
        <v>0</v>
      </c>
      <c r="N106" s="3" t="str">
        <f aca="false">IFERROR(CE106/CD106,"-")</f>
        <v>-</v>
      </c>
      <c r="O106" s="5" t="n">
        <f aca="false">IFERROR(CF106/BZ106,"-")</f>
        <v>0</v>
      </c>
      <c r="P106" s="5" t="n">
        <f aca="false">IFERROR(CG106/CB106,"-")</f>
        <v>0</v>
      </c>
      <c r="Q106" s="3" t="str">
        <f aca="false">IFERROR(CG106/CF106,"-")</f>
        <v>-</v>
      </c>
      <c r="R106" s="5" t="n">
        <f aca="false">IFERROR(CH106/BZ106,"-")</f>
        <v>1</v>
      </c>
      <c r="S106" s="5" t="n">
        <f aca="false">IFERROR(CI106/CB106,"-")</f>
        <v>0.167207792207792</v>
      </c>
      <c r="T106" s="3" t="n">
        <f aca="false">IFERROR(CI106/CH106,"-")</f>
        <v>171.666666666667</v>
      </c>
      <c r="U106" s="5" t="n">
        <f aca="false">IFERROR(CJ106/BZ106,"-")</f>
        <v>1</v>
      </c>
      <c r="V106" s="5" t="n">
        <f aca="false">IFERROR(CK106/CB106,"-")</f>
        <v>0.167207792207792</v>
      </c>
      <c r="W106" s="3" t="n">
        <f aca="false">IFERROR(CK106/CJ106,"-")</f>
        <v>171.666666666667</v>
      </c>
      <c r="X106" s="3" t="n">
        <f aca="false">IFERROR(CL106/BZ106,"-")</f>
        <v>2050</v>
      </c>
      <c r="Y106" s="3" t="n">
        <f aca="false">IFERROR(CL106/CA106,"-")</f>
        <v>1537.5</v>
      </c>
      <c r="Z106" s="5" t="n">
        <f aca="false">IFERROR(CM106/BZ106,"-")</f>
        <v>0.666666666666667</v>
      </c>
      <c r="AA106" s="5" t="n">
        <f aca="false">IFERROR(CN106/CB106,"-")</f>
        <v>0.224025974025974</v>
      </c>
      <c r="AB106" s="3" t="n">
        <f aca="false">IFERROR(CN106/CM106,"-")</f>
        <v>345</v>
      </c>
      <c r="AC106" s="5" t="n">
        <f aca="false">IFERROR(CO106/BZ106,"-")</f>
        <v>0.666666666666667</v>
      </c>
      <c r="AD106" s="5" t="n">
        <f aca="false">IFERROR(CP106/CB106,"-")</f>
        <v>0.0863636363636364</v>
      </c>
      <c r="AE106" s="3" t="n">
        <f aca="false">IFERROR(CP106/CO106,"-")</f>
        <v>133</v>
      </c>
      <c r="AF106" s="5" t="n">
        <f aca="false">IFERROR(CQ106/BZ106,"-")</f>
        <v>0.666666666666667</v>
      </c>
      <c r="AG106" s="5" t="n">
        <f aca="false">IFERROR(CR106/CB106,"-")</f>
        <v>0.0347402597402597</v>
      </c>
      <c r="AH106" s="3" t="n">
        <f aca="false">IFERROR(CR106/CQ106,"-")</f>
        <v>53.5</v>
      </c>
      <c r="AI106" s="5" t="n">
        <f aca="false">IFERROR(CS106/BZ106,"-")</f>
        <v>0</v>
      </c>
      <c r="AJ106" s="5" t="n">
        <f aca="false">IFERROR(CT106/CB106,"-")</f>
        <v>0</v>
      </c>
      <c r="AK106" s="3" t="str">
        <f aca="false">IFERROR(CT106/CS106,"-")</f>
        <v>-</v>
      </c>
      <c r="AL106" s="5" t="n">
        <f aca="false">IFERROR(CU106/BZ106,"-")</f>
        <v>0.666666666666667</v>
      </c>
      <c r="AM106" s="5" t="n">
        <f aca="false">IFERROR(CV106/CB106,"-")</f>
        <v>0.337662337662338</v>
      </c>
      <c r="AN106" s="3" t="n">
        <f aca="false">IFERROR(CV106/CU106,"-")</f>
        <v>520</v>
      </c>
      <c r="AO106" s="5" t="n">
        <f aca="false">IFERROR(CW106/BZ106,"-")</f>
        <v>0</v>
      </c>
      <c r="AP106" s="5" t="n">
        <f aca="false">IFERROR(CX106/CB106,"-")</f>
        <v>0</v>
      </c>
      <c r="AQ106" s="3" t="str">
        <f aca="false">IFERROR(CX106/CW106,"-")</f>
        <v>-</v>
      </c>
      <c r="AR106" s="5" t="n">
        <f aca="false">IFERROR(CY106/BZ106,"-")</f>
        <v>0.333333333333333</v>
      </c>
      <c r="AS106" s="5" t="n">
        <f aca="false">IFERROR(CZ106/CB106,"-")</f>
        <v>0.0103896103896104</v>
      </c>
      <c r="AT106" s="3" t="n">
        <f aca="false">IFERROR(CZ106/CY106,"-")</f>
        <v>32</v>
      </c>
      <c r="AU106" s="5" t="n">
        <f aca="false">IFERROR(DA106/BZ106,"-")</f>
        <v>0.666666666666667</v>
      </c>
      <c r="AV106" s="5" t="n">
        <f aca="false">IFERROR(DB106/CB106,"-")</f>
        <v>0.306818181818182</v>
      </c>
      <c r="AW106" s="3" t="n">
        <f aca="false">IFERROR(DB106/DA106,"-")</f>
        <v>472.5</v>
      </c>
      <c r="AX106" s="5" t="n">
        <f aca="false">IFERROR(DC106/BZ106,"-")</f>
        <v>0</v>
      </c>
      <c r="AY106" s="5" t="n">
        <f aca="false">IFERROR(DD106/CB106,"-")</f>
        <v>0</v>
      </c>
      <c r="AZ106" s="3" t="str">
        <f aca="false">IFERROR(DD106/DC106,"-")</f>
        <v>-</v>
      </c>
      <c r="BA106" s="5" t="n">
        <f aca="false">IFERROR(DE106/BZ106,"-")</f>
        <v>0</v>
      </c>
      <c r="BB106" s="5" t="n">
        <f aca="false">IFERROR(DF106/CB106,"-")</f>
        <v>0</v>
      </c>
      <c r="BC106" s="3" t="str">
        <f aca="false">IFERROR(DF106/DE106,"-")</f>
        <v>-</v>
      </c>
      <c r="BD106" s="5" t="n">
        <f aca="false">IFERROR(DG106/BZ106,"-")</f>
        <v>0</v>
      </c>
      <c r="BE106" s="5" t="n">
        <f aca="false">IFERROR(DH106/CB106,"-")</f>
        <v>0</v>
      </c>
      <c r="BF106" s="3" t="str">
        <f aca="false">IFERROR(DH106/DG106,"-")</f>
        <v>-</v>
      </c>
      <c r="BG106" s="5" t="n">
        <f aca="false">IFERROR(DI106/BZ106,"-")</f>
        <v>0</v>
      </c>
      <c r="BH106" s="5" t="n">
        <f aca="false">IFERROR(DJ106/CB106,"-")</f>
        <v>0</v>
      </c>
      <c r="BI106" s="3" t="str">
        <f aca="false">IFERROR(DJ106/DI106,"-")</f>
        <v>-</v>
      </c>
      <c r="BJ106" s="5" t="n">
        <f aca="false">IFERROR(DK106/BZ106,"-")</f>
        <v>0</v>
      </c>
      <c r="BK106" s="5" t="n">
        <f aca="false">IFERROR(DL106/CB106,"-")</f>
        <v>0</v>
      </c>
      <c r="BL106" s="3" t="str">
        <f aca="false">IFERROR(DL106/DK106,"-")</f>
        <v>-</v>
      </c>
      <c r="BM106" s="5" t="n">
        <f aca="false">IFERROR(DM106/BZ106,"-")</f>
        <v>0</v>
      </c>
      <c r="BN106" s="5" t="n">
        <f aca="false">IFERROR(DN106/CB106,"-")</f>
        <v>0</v>
      </c>
      <c r="BO106" s="3" t="str">
        <f aca="false">IFERROR(DN106/DM106,"-")</f>
        <v>-</v>
      </c>
      <c r="BP106" s="5" t="n">
        <f aca="false">IFERROR(DO106/BZ106,"-")</f>
        <v>0</v>
      </c>
      <c r="BQ106" s="3" t="str">
        <f aca="false">IFERROR(DP106/DO106,"-")</f>
        <v>-</v>
      </c>
      <c r="BR106" s="3" t="str">
        <f aca="false">IFERROR(DQ106/DO106,"-")</f>
        <v>-</v>
      </c>
      <c r="BS106" s="3" t="str">
        <f aca="false">IFERROR(DR106/DO106,"-")</f>
        <v>-</v>
      </c>
      <c r="BT106" s="5" t="n">
        <f aca="false">IFERROR(DS106/BZ106,"-")</f>
        <v>0</v>
      </c>
      <c r="BU106" s="5" t="n">
        <f aca="false">IFERROR(DT106/BZ106,"-")</f>
        <v>0</v>
      </c>
      <c r="BV106" s="5" t="str">
        <f aca="false">IFERROR(DT106/DS106,"-")</f>
        <v>-</v>
      </c>
      <c r="BW106" s="5" t="n">
        <f aca="false">IFERROR(DU106/BZ106,"-")</f>
        <v>0</v>
      </c>
      <c r="BX106" s="5" t="str">
        <f aca="false">IFERROR(DU106/DS106,"-")</f>
        <v>-</v>
      </c>
      <c r="BZ106" s="6" t="n">
        <v>3</v>
      </c>
      <c r="CA106" s="6" t="n">
        <v>4</v>
      </c>
      <c r="CB106" s="6" t="n">
        <v>3080</v>
      </c>
      <c r="CC106" s="6" t="n">
        <v>3080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3</v>
      </c>
      <c r="CI106" s="6" t="n">
        <v>515</v>
      </c>
      <c r="CJ106" s="6" t="n">
        <v>3</v>
      </c>
      <c r="CK106" s="6" t="n">
        <v>515</v>
      </c>
      <c r="CL106" s="6" t="n">
        <v>6150</v>
      </c>
      <c r="CM106" s="6" t="n">
        <v>2</v>
      </c>
      <c r="CN106" s="6" t="n">
        <v>690</v>
      </c>
      <c r="CO106" s="6" t="n">
        <v>2</v>
      </c>
      <c r="CP106" s="6" t="n">
        <v>266</v>
      </c>
      <c r="CQ106" s="6" t="n">
        <v>2</v>
      </c>
      <c r="CR106" s="6" t="n">
        <v>107</v>
      </c>
      <c r="CS106" s="6" t="n">
        <v>0</v>
      </c>
      <c r="CT106" s="6" t="n">
        <v>0</v>
      </c>
      <c r="CU106" s="6" t="n">
        <v>2</v>
      </c>
      <c r="CV106" s="6" t="n">
        <v>1040</v>
      </c>
      <c r="CW106" s="6" t="n">
        <v>0</v>
      </c>
      <c r="CX106" s="6" t="n">
        <v>0</v>
      </c>
      <c r="CY106" s="6" t="n">
        <v>1</v>
      </c>
      <c r="CZ106" s="6" t="n">
        <v>32</v>
      </c>
      <c r="DA106" s="6" t="n">
        <v>2</v>
      </c>
      <c r="DB106" s="6" t="n">
        <v>945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</row>
    <row r="107" customFormat="false" ht="13.5" hidden="false" customHeight="false" outlineLevel="0" collapsed="false">
      <c r="A107" s="7" t="s">
        <v>234</v>
      </c>
      <c r="B107" s="7" t="s">
        <v>222</v>
      </c>
      <c r="C107" s="7" t="s">
        <v>223</v>
      </c>
      <c r="D107" s="7" t="s">
        <v>216</v>
      </c>
      <c r="E107" s="7" t="s">
        <v>247</v>
      </c>
      <c r="F107" s="7" t="s">
        <v>219</v>
      </c>
      <c r="G107" s="4" t="n">
        <f aca="false">IFERROR(CA107/BZ107,"-")</f>
        <v>1.83783783783784</v>
      </c>
      <c r="H107" s="3" t="n">
        <f aca="false">IFERROR(CB107/BZ107,"-")</f>
        <v>2187.62162162162</v>
      </c>
      <c r="I107" s="3" t="n">
        <f aca="false">IFERROR(CB107/CA107,"-")</f>
        <v>1190.32352941176</v>
      </c>
      <c r="J107" s="3" t="n">
        <f aca="false">IFERROR(CC107/BZ107,"-")</f>
        <v>21876.2162162162</v>
      </c>
      <c r="K107" s="3" t="n">
        <f aca="false">IFERROR(CC107/CA107,"-")</f>
        <v>11903.2352941176</v>
      </c>
      <c r="L107" s="5" t="n">
        <f aca="false">IFERROR(CD107/BZ107,"-")</f>
        <v>0</v>
      </c>
      <c r="M107" s="5" t="n">
        <f aca="false">IFERROR(CE107/CB107,"-")</f>
        <v>0</v>
      </c>
      <c r="N107" s="3" t="str">
        <f aca="false">IFERROR(CE107/CD107,"-")</f>
        <v>-</v>
      </c>
      <c r="O107" s="5" t="n">
        <f aca="false">IFERROR(CF107/BZ107,"-")</f>
        <v>0</v>
      </c>
      <c r="P107" s="5" t="n">
        <f aca="false">IFERROR(CG107/CB107,"-")</f>
        <v>0</v>
      </c>
      <c r="Q107" s="3" t="str">
        <f aca="false">IFERROR(CG107/CF107,"-")</f>
        <v>-</v>
      </c>
      <c r="R107" s="5" t="n">
        <f aca="false">IFERROR(CH107/BZ107,"-")</f>
        <v>0</v>
      </c>
      <c r="S107" s="5" t="n">
        <f aca="false">IFERROR(CI107/CB107,"-")</f>
        <v>0</v>
      </c>
      <c r="T107" s="3" t="str">
        <f aca="false">IFERROR(CI107/CH107,"-")</f>
        <v>-</v>
      </c>
      <c r="U107" s="5" t="n">
        <f aca="false">IFERROR(CJ107/BZ107,"-")</f>
        <v>0</v>
      </c>
      <c r="V107" s="5" t="n">
        <f aca="false">IFERROR(CK107/CB107,"-")</f>
        <v>0</v>
      </c>
      <c r="W107" s="3" t="str">
        <f aca="false">IFERROR(CK107/CJ107,"-")</f>
        <v>-</v>
      </c>
      <c r="X107" s="3" t="n">
        <f aca="false">IFERROR(CL107/BZ107,"-")</f>
        <v>4787.02702702703</v>
      </c>
      <c r="Y107" s="3" t="n">
        <f aca="false">IFERROR(CL107/CA107,"-")</f>
        <v>2604.70588235294</v>
      </c>
      <c r="Z107" s="5" t="n">
        <f aca="false">IFERROR(CM107/BZ107,"-")</f>
        <v>0.594594594594595</v>
      </c>
      <c r="AA107" s="5" t="n">
        <f aca="false">IFERROR(CN107/CB107,"-")</f>
        <v>0.11920881618937</v>
      </c>
      <c r="AB107" s="3" t="n">
        <f aca="false">IFERROR(CN107/CM107,"-")</f>
        <v>438.590909090909</v>
      </c>
      <c r="AC107" s="5" t="n">
        <f aca="false">IFERROR(CO107/BZ107,"-")</f>
        <v>0.594594594594595</v>
      </c>
      <c r="AD107" s="5" t="n">
        <f aca="false">IFERROR(CP107/CB107,"-")</f>
        <v>0.0794519532504757</v>
      </c>
      <c r="AE107" s="3" t="n">
        <f aca="false">IFERROR(CP107/CO107,"-")</f>
        <v>292.318181818182</v>
      </c>
      <c r="AF107" s="5" t="n">
        <f aca="false">IFERROR(CQ107/BZ107,"-")</f>
        <v>0.351351351351351</v>
      </c>
      <c r="AG107" s="5" t="n">
        <f aca="false">IFERROR(CR107/CB107,"-")</f>
        <v>0.0265992933211435</v>
      </c>
      <c r="AH107" s="3" t="n">
        <f aca="false">IFERROR(CR107/CQ107,"-")</f>
        <v>165.615384615385</v>
      </c>
      <c r="AI107" s="5" t="n">
        <f aca="false">IFERROR(CS107/BZ107,"-")</f>
        <v>0</v>
      </c>
      <c r="AJ107" s="5" t="n">
        <f aca="false">IFERROR(CT107/CB107,"-")</f>
        <v>0</v>
      </c>
      <c r="AK107" s="3" t="str">
        <f aca="false">IFERROR(CT107/CS107,"-")</f>
        <v>-</v>
      </c>
      <c r="AL107" s="5" t="n">
        <f aca="false">IFERROR(CU107/BZ107,"-")</f>
        <v>0.108108108108108</v>
      </c>
      <c r="AM107" s="5" t="n">
        <f aca="false">IFERROR(CV107/CB107,"-")</f>
        <v>0.00877171307850065</v>
      </c>
      <c r="AN107" s="3" t="n">
        <f aca="false">IFERROR(CV107/CU107,"-")</f>
        <v>177.5</v>
      </c>
      <c r="AO107" s="5" t="n">
        <f aca="false">IFERROR(CW107/BZ107,"-")</f>
        <v>0.027027027027027</v>
      </c>
      <c r="AP107" s="5" t="n">
        <f aca="false">IFERROR(CX107/CB107,"-")</f>
        <v>0.188097650169257</v>
      </c>
      <c r="AQ107" s="3" t="n">
        <f aca="false">IFERROR(CX107/CW107,"-")</f>
        <v>15225</v>
      </c>
      <c r="AR107" s="5" t="n">
        <f aca="false">IFERROR(CY107/BZ107,"-")</f>
        <v>0.432432432432432</v>
      </c>
      <c r="AS107" s="5" t="n">
        <f aca="false">IFERROR(CZ107/CB107,"-")</f>
        <v>0.272726149588594</v>
      </c>
      <c r="AT107" s="3" t="n">
        <f aca="false">IFERROR(CZ107/CY107,"-")</f>
        <v>1379.6875</v>
      </c>
      <c r="AU107" s="5" t="n">
        <f aca="false">IFERROR(DA107/BZ107,"-")</f>
        <v>0.216216216216216</v>
      </c>
      <c r="AV107" s="5" t="n">
        <f aca="false">IFERROR(DB107/CB107,"-")</f>
        <v>0.0505053000914235</v>
      </c>
      <c r="AW107" s="3" t="n">
        <f aca="false">IFERROR(DB107/DA107,"-")</f>
        <v>511</v>
      </c>
      <c r="AX107" s="5" t="n">
        <f aca="false">IFERROR(DC107/BZ107,"-")</f>
        <v>0.0540540540540541</v>
      </c>
      <c r="AY107" s="5" t="n">
        <f aca="false">IFERROR(DD107/CB107,"-")</f>
        <v>0.0274764646289936</v>
      </c>
      <c r="AZ107" s="3" t="n">
        <f aca="false">IFERROR(DD107/DC107,"-")</f>
        <v>1112</v>
      </c>
      <c r="BA107" s="5" t="n">
        <f aca="false">IFERROR(DE107/BZ107,"-")</f>
        <v>0.0540540540540541</v>
      </c>
      <c r="BB107" s="5" t="n">
        <f aca="false">IFERROR(DF107/CB107,"-")</f>
        <v>0.0228188085295644</v>
      </c>
      <c r="BC107" s="3" t="n">
        <f aca="false">IFERROR(DF107/DE107,"-")</f>
        <v>923.5</v>
      </c>
      <c r="BD107" s="5" t="n">
        <f aca="false">IFERROR(DG107/BZ107,"-")</f>
        <v>0.027027027027027</v>
      </c>
      <c r="BE107" s="5" t="n">
        <f aca="false">IFERROR(DH107/CB107,"-")</f>
        <v>0.18534259099108</v>
      </c>
      <c r="BF107" s="3" t="n">
        <f aca="false">IFERROR(DH107/DG107,"-")</f>
        <v>15002</v>
      </c>
      <c r="BG107" s="5" t="n">
        <f aca="false">IFERROR(DI107/BZ107,"-")</f>
        <v>0.378378378378378</v>
      </c>
      <c r="BH107" s="5" t="n">
        <f aca="false">IFERROR(DJ107/CB107,"-")</f>
        <v>0.0190012601615972</v>
      </c>
      <c r="BI107" s="3" t="n">
        <f aca="false">IFERROR(DJ107/DI107,"-")</f>
        <v>109.857142857143</v>
      </c>
      <c r="BJ107" s="5" t="n">
        <f aca="false">IFERROR(DK107/BZ107,"-")</f>
        <v>0.378378378378378</v>
      </c>
      <c r="BK107" s="5" t="n">
        <f aca="false">IFERROR(DL107/CB107,"-")</f>
        <v>0.0177534530898668</v>
      </c>
      <c r="BL107" s="3" t="n">
        <f aca="false">IFERROR(DL107/DK107,"-")</f>
        <v>102.642857142857</v>
      </c>
      <c r="BM107" s="5" t="n">
        <f aca="false">IFERROR(DM107/BZ107,"-")</f>
        <v>0</v>
      </c>
      <c r="BN107" s="5" t="n">
        <f aca="false">IFERROR(DN107/CB107,"-")</f>
        <v>0</v>
      </c>
      <c r="BO107" s="3" t="str">
        <f aca="false">IFERROR(DN107/DM107,"-")</f>
        <v>-</v>
      </c>
      <c r="BP107" s="5" t="n">
        <f aca="false">IFERROR(DO107/BZ107,"-")</f>
        <v>0.027027027027027</v>
      </c>
      <c r="BQ107" s="3" t="n">
        <f aca="false">IFERROR(DP107/DO107,"-")</f>
        <v>5</v>
      </c>
      <c r="BR107" s="3" t="n">
        <f aca="false">IFERROR(DQ107/DO107,"-")</f>
        <v>3350</v>
      </c>
      <c r="BS107" s="3" t="n">
        <f aca="false">IFERROR(DR107/DO107,"-")</f>
        <v>1300</v>
      </c>
      <c r="BT107" s="5" t="n">
        <f aca="false">IFERROR(DS107/BZ107,"-")</f>
        <v>0</v>
      </c>
      <c r="BU107" s="5" t="n">
        <f aca="false">IFERROR(DT107/BZ107,"-")</f>
        <v>0</v>
      </c>
      <c r="BV107" s="5" t="str">
        <f aca="false">IFERROR(DT107/DS107,"-")</f>
        <v>-</v>
      </c>
      <c r="BW107" s="5" t="n">
        <f aca="false">IFERROR(DU107/BZ107,"-")</f>
        <v>0</v>
      </c>
      <c r="BX107" s="5" t="str">
        <f aca="false">IFERROR(DU107/DS107,"-")</f>
        <v>-</v>
      </c>
      <c r="BZ107" s="6" t="n">
        <v>37</v>
      </c>
      <c r="CA107" s="6" t="n">
        <v>68</v>
      </c>
      <c r="CB107" s="6" t="n">
        <v>80942</v>
      </c>
      <c r="CC107" s="6" t="n">
        <v>80942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177120</v>
      </c>
      <c r="CM107" s="6" t="n">
        <v>22</v>
      </c>
      <c r="CN107" s="6" t="n">
        <v>9649</v>
      </c>
      <c r="CO107" s="6" t="n">
        <v>22</v>
      </c>
      <c r="CP107" s="6" t="n">
        <v>6431</v>
      </c>
      <c r="CQ107" s="6" t="n">
        <v>13</v>
      </c>
      <c r="CR107" s="6" t="n">
        <v>2153</v>
      </c>
      <c r="CS107" s="6" t="n">
        <v>0</v>
      </c>
      <c r="CT107" s="6" t="n">
        <v>0</v>
      </c>
      <c r="CU107" s="6" t="n">
        <v>4</v>
      </c>
      <c r="CV107" s="6" t="n">
        <v>710</v>
      </c>
      <c r="CW107" s="6" t="n">
        <v>1</v>
      </c>
      <c r="CX107" s="6" t="n">
        <v>15225</v>
      </c>
      <c r="CY107" s="6" t="n">
        <v>16</v>
      </c>
      <c r="CZ107" s="6" t="n">
        <v>22075</v>
      </c>
      <c r="DA107" s="6" t="n">
        <v>8</v>
      </c>
      <c r="DB107" s="6" t="n">
        <v>4088</v>
      </c>
      <c r="DC107" s="6" t="n">
        <v>2</v>
      </c>
      <c r="DD107" s="6" t="n">
        <v>2224</v>
      </c>
      <c r="DE107" s="6" t="n">
        <v>2</v>
      </c>
      <c r="DF107" s="6" t="n">
        <v>1847</v>
      </c>
      <c r="DG107" s="6" t="n">
        <v>1</v>
      </c>
      <c r="DH107" s="6" t="n">
        <v>15002</v>
      </c>
      <c r="DI107" s="6" t="n">
        <v>14</v>
      </c>
      <c r="DJ107" s="6" t="n">
        <v>1538</v>
      </c>
      <c r="DK107" s="6" t="n">
        <v>14</v>
      </c>
      <c r="DL107" s="6" t="n">
        <v>1437</v>
      </c>
      <c r="DM107" s="6" t="n">
        <v>0</v>
      </c>
      <c r="DN107" s="6" t="n">
        <v>0</v>
      </c>
      <c r="DO107" s="6" t="n">
        <v>1</v>
      </c>
      <c r="DP107" s="6" t="n">
        <v>5</v>
      </c>
      <c r="DQ107" s="6" t="n">
        <v>3350</v>
      </c>
      <c r="DR107" s="6" t="n">
        <v>1300</v>
      </c>
      <c r="DS107" s="6" t="n">
        <v>0</v>
      </c>
      <c r="DT107" s="6" t="n">
        <v>0</v>
      </c>
      <c r="DU107" s="6" t="n">
        <v>0</v>
      </c>
    </row>
    <row r="108" customFormat="false" ht="13.5" hidden="false" customHeight="false" outlineLevel="0" collapsed="false">
      <c r="A108" s="7" t="s">
        <v>234</v>
      </c>
      <c r="B108" s="7" t="s">
        <v>222</v>
      </c>
      <c r="C108" s="7" t="s">
        <v>223</v>
      </c>
      <c r="D108" s="7" t="s">
        <v>221</v>
      </c>
      <c r="E108" s="7" t="s">
        <v>247</v>
      </c>
      <c r="F108" s="7" t="s">
        <v>218</v>
      </c>
      <c r="G108" s="4" t="n">
        <f aca="false">IFERROR(CA108/BZ108,"-")</f>
        <v>1</v>
      </c>
      <c r="H108" s="3" t="n">
        <f aca="false">IFERROR(CB108/BZ108,"-")</f>
        <v>470</v>
      </c>
      <c r="I108" s="3" t="n">
        <f aca="false">IFERROR(CB108/CA108,"-")</f>
        <v>470</v>
      </c>
      <c r="J108" s="3" t="n">
        <f aca="false">IFERROR(CC108/BZ108,"-")</f>
        <v>4700</v>
      </c>
      <c r="K108" s="3" t="n">
        <f aca="false">IFERROR(CC108/CA108,"-")</f>
        <v>4700</v>
      </c>
      <c r="L108" s="5" t="n">
        <f aca="false">IFERROR(CD108/BZ108,"-")</f>
        <v>0</v>
      </c>
      <c r="M108" s="5" t="n">
        <f aca="false">IFERROR(CE108/CB108,"-")</f>
        <v>0</v>
      </c>
      <c r="N108" s="3" t="str">
        <f aca="false">IFERROR(CE108/CD108,"-")</f>
        <v>-</v>
      </c>
      <c r="O108" s="5" t="n">
        <f aca="false">IFERROR(CF108/BZ108,"-")</f>
        <v>1</v>
      </c>
      <c r="P108" s="5" t="n">
        <f aca="false">IFERROR(CG108/CB108,"-")</f>
        <v>1</v>
      </c>
      <c r="Q108" s="3" t="n">
        <f aca="false">IFERROR(CG108/CF108,"-")</f>
        <v>470</v>
      </c>
      <c r="R108" s="5" t="n">
        <f aca="false">IFERROR(CH108/BZ108,"-")</f>
        <v>0</v>
      </c>
      <c r="S108" s="5" t="n">
        <f aca="false">IFERROR(CI108/CB108,"-")</f>
        <v>0</v>
      </c>
      <c r="T108" s="3" t="str">
        <f aca="false">IFERROR(CI108/CH108,"-")</f>
        <v>-</v>
      </c>
      <c r="U108" s="5" t="n">
        <f aca="false">IFERROR(CJ108/BZ108,"-")</f>
        <v>1</v>
      </c>
      <c r="V108" s="5" t="n">
        <f aca="false">IFERROR(CK108/CB108,"-")</f>
        <v>1</v>
      </c>
      <c r="W108" s="3" t="n">
        <f aca="false">IFERROR(CK108/CJ108,"-")</f>
        <v>470</v>
      </c>
      <c r="X108" s="3" t="n">
        <f aca="false">IFERROR(CL108/BZ108,"-")</f>
        <v>1410</v>
      </c>
      <c r="Y108" s="3" t="n">
        <f aca="false">IFERROR(CL108/CA108,"-")</f>
        <v>1410</v>
      </c>
      <c r="Z108" s="5" t="n">
        <f aca="false">IFERROR(CM108/BZ108,"-")</f>
        <v>0</v>
      </c>
      <c r="AA108" s="5" t="n">
        <f aca="false">IFERROR(CN108/CB108,"-")</f>
        <v>0</v>
      </c>
      <c r="AB108" s="3" t="str">
        <f aca="false">IFERROR(CN108/CM108,"-")</f>
        <v>-</v>
      </c>
      <c r="AC108" s="5" t="n">
        <f aca="false">IFERROR(CO108/BZ108,"-")</f>
        <v>1</v>
      </c>
      <c r="AD108" s="5" t="n">
        <f aca="false">IFERROR(CP108/CB108,"-")</f>
        <v>0.148936170212766</v>
      </c>
      <c r="AE108" s="3" t="n">
        <f aca="false">IFERROR(CP108/CO108,"-")</f>
        <v>70</v>
      </c>
      <c r="AF108" s="5" t="n">
        <f aca="false">IFERROR(CQ108/BZ108,"-")</f>
        <v>0</v>
      </c>
      <c r="AG108" s="5" t="n">
        <f aca="false">IFERROR(CR108/CB108,"-")</f>
        <v>0</v>
      </c>
      <c r="AH108" s="3" t="str">
        <f aca="false">IFERROR(CR108/CQ108,"-")</f>
        <v>-</v>
      </c>
      <c r="AI108" s="5" t="n">
        <f aca="false">IFERROR(CS108/BZ108,"-")</f>
        <v>0</v>
      </c>
      <c r="AJ108" s="5" t="n">
        <f aca="false">IFERROR(CT108/CB108,"-")</f>
        <v>0</v>
      </c>
      <c r="AK108" s="3" t="str">
        <f aca="false">IFERROR(CT108/CS108,"-")</f>
        <v>-</v>
      </c>
      <c r="AL108" s="5" t="n">
        <f aca="false">IFERROR(CU108/BZ108,"-")</f>
        <v>0</v>
      </c>
      <c r="AM108" s="5" t="n">
        <f aca="false">IFERROR(CV108/CB108,"-")</f>
        <v>0</v>
      </c>
      <c r="AN108" s="3" t="str">
        <f aca="false">IFERROR(CV108/CU108,"-")</f>
        <v>-</v>
      </c>
      <c r="AO108" s="5" t="n">
        <f aca="false">IFERROR(CW108/BZ108,"-")</f>
        <v>0</v>
      </c>
      <c r="AP108" s="5" t="n">
        <f aca="false">IFERROR(CX108/CB108,"-")</f>
        <v>0</v>
      </c>
      <c r="AQ108" s="3" t="str">
        <f aca="false">IFERROR(CX108/CW108,"-")</f>
        <v>-</v>
      </c>
      <c r="AR108" s="5" t="n">
        <f aca="false">IFERROR(CY108/BZ108,"-")</f>
        <v>0</v>
      </c>
      <c r="AS108" s="5" t="n">
        <f aca="false">IFERROR(CZ108/CB108,"-")</f>
        <v>0</v>
      </c>
      <c r="AT108" s="3" t="str">
        <f aca="false">IFERROR(CZ108/CY108,"-")</f>
        <v>-</v>
      </c>
      <c r="AU108" s="5" t="n">
        <f aca="false">IFERROR(DA108/BZ108,"-")</f>
        <v>0</v>
      </c>
      <c r="AV108" s="5" t="n">
        <f aca="false">IFERROR(DB108/CB108,"-")</f>
        <v>0</v>
      </c>
      <c r="AW108" s="3" t="str">
        <f aca="false">IFERROR(DB108/DA108,"-")</f>
        <v>-</v>
      </c>
      <c r="AX108" s="5" t="n">
        <f aca="false">IFERROR(DC108/BZ108,"-")</f>
        <v>0</v>
      </c>
      <c r="AY108" s="5" t="n">
        <f aca="false">IFERROR(DD108/CB108,"-")</f>
        <v>0</v>
      </c>
      <c r="AZ108" s="3" t="str">
        <f aca="false">IFERROR(DD108/DC108,"-")</f>
        <v>-</v>
      </c>
      <c r="BA108" s="5" t="n">
        <f aca="false">IFERROR(DE108/BZ108,"-")</f>
        <v>0</v>
      </c>
      <c r="BB108" s="5" t="n">
        <f aca="false">IFERROR(DF108/CB108,"-")</f>
        <v>0</v>
      </c>
      <c r="BC108" s="3" t="str">
        <f aca="false">IFERROR(DF108/DE108,"-")</f>
        <v>-</v>
      </c>
      <c r="BD108" s="5" t="n">
        <f aca="false">IFERROR(DG108/BZ108,"-")</f>
        <v>0</v>
      </c>
      <c r="BE108" s="5" t="n">
        <f aca="false">IFERROR(DH108/CB108,"-")</f>
        <v>0</v>
      </c>
      <c r="BF108" s="3" t="str">
        <f aca="false">IFERROR(DH108/DG108,"-")</f>
        <v>-</v>
      </c>
      <c r="BG108" s="5" t="n">
        <f aca="false">IFERROR(DI108/BZ108,"-")</f>
        <v>1</v>
      </c>
      <c r="BH108" s="5" t="n">
        <f aca="false">IFERROR(DJ108/CB108,"-")</f>
        <v>0.851063829787234</v>
      </c>
      <c r="BI108" s="3" t="n">
        <f aca="false">IFERROR(DJ108/DI108,"-")</f>
        <v>400</v>
      </c>
      <c r="BJ108" s="5" t="n">
        <f aca="false">IFERROR(DK108/BZ108,"-")</f>
        <v>1</v>
      </c>
      <c r="BK108" s="5" t="n">
        <f aca="false">IFERROR(DL108/CB108,"-")</f>
        <v>0.14468085106383</v>
      </c>
      <c r="BL108" s="3" t="n">
        <f aca="false">IFERROR(DL108/DK108,"-")</f>
        <v>68</v>
      </c>
      <c r="BM108" s="5" t="n">
        <f aca="false">IFERROR(DM108/BZ108,"-")</f>
        <v>0</v>
      </c>
      <c r="BN108" s="5" t="n">
        <f aca="false">IFERROR(DN108/CB108,"-")</f>
        <v>0</v>
      </c>
      <c r="BO108" s="3" t="str">
        <f aca="false">IFERROR(DN108/DM108,"-")</f>
        <v>-</v>
      </c>
      <c r="BP108" s="5" t="n">
        <f aca="false">IFERROR(DO108/BZ108,"-")</f>
        <v>0</v>
      </c>
      <c r="BQ108" s="3" t="str">
        <f aca="false">IFERROR(DP108/DO108,"-")</f>
        <v>-</v>
      </c>
      <c r="BR108" s="3" t="str">
        <f aca="false">IFERROR(DQ108/DO108,"-")</f>
        <v>-</v>
      </c>
      <c r="BS108" s="3" t="str">
        <f aca="false">IFERROR(DR108/DO108,"-")</f>
        <v>-</v>
      </c>
      <c r="BT108" s="5" t="n">
        <f aca="false">IFERROR(DS108/BZ108,"-")</f>
        <v>0</v>
      </c>
      <c r="BU108" s="5" t="n">
        <f aca="false">IFERROR(DT108/BZ108,"-")</f>
        <v>0</v>
      </c>
      <c r="BV108" s="5" t="str">
        <f aca="false">IFERROR(DT108/DS108,"-")</f>
        <v>-</v>
      </c>
      <c r="BW108" s="5" t="n">
        <f aca="false">IFERROR(DU108/BZ108,"-")</f>
        <v>0</v>
      </c>
      <c r="BX108" s="5" t="str">
        <f aca="false">IFERROR(DU108/DS108,"-")</f>
        <v>-</v>
      </c>
      <c r="BZ108" s="6" t="n">
        <v>1</v>
      </c>
      <c r="CA108" s="6" t="n">
        <v>1</v>
      </c>
      <c r="CB108" s="6" t="n">
        <v>470</v>
      </c>
      <c r="CC108" s="6" t="n">
        <v>4700</v>
      </c>
      <c r="CD108" s="6" t="n">
        <v>0</v>
      </c>
      <c r="CE108" s="6" t="n">
        <v>0</v>
      </c>
      <c r="CF108" s="6" t="n">
        <v>1</v>
      </c>
      <c r="CG108" s="6" t="n">
        <v>470</v>
      </c>
      <c r="CH108" s="6" t="n">
        <v>0</v>
      </c>
      <c r="CI108" s="6" t="n">
        <v>0</v>
      </c>
      <c r="CJ108" s="6" t="n">
        <v>1</v>
      </c>
      <c r="CK108" s="6" t="n">
        <v>470</v>
      </c>
      <c r="CL108" s="6" t="n">
        <v>1410</v>
      </c>
      <c r="CM108" s="6" t="n">
        <v>0</v>
      </c>
      <c r="CN108" s="6" t="n">
        <v>0</v>
      </c>
      <c r="CO108" s="6" t="n">
        <v>1</v>
      </c>
      <c r="CP108" s="6" t="n">
        <v>7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CX108" s="6" t="n">
        <v>0</v>
      </c>
      <c r="CY108" s="6" t="n">
        <v>0</v>
      </c>
      <c r="CZ108" s="6" t="n">
        <v>0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1</v>
      </c>
      <c r="DJ108" s="6" t="n">
        <v>400</v>
      </c>
      <c r="DK108" s="6" t="n">
        <v>1</v>
      </c>
      <c r="DL108" s="6" t="n">
        <v>68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</row>
    <row r="109" customFormat="false" ht="13.5" hidden="false" customHeight="false" outlineLevel="0" collapsed="false">
      <c r="A109" s="7" t="s">
        <v>234</v>
      </c>
      <c r="B109" s="7" t="s">
        <v>222</v>
      </c>
      <c r="C109" s="7" t="s">
        <v>223</v>
      </c>
      <c r="D109" s="7" t="s">
        <v>221</v>
      </c>
      <c r="E109" s="7" t="s">
        <v>247</v>
      </c>
      <c r="F109" s="7" t="s">
        <v>219</v>
      </c>
      <c r="G109" s="4" t="n">
        <f aca="false">IFERROR(CA109/BZ109,"-")</f>
        <v>1.79310344827586</v>
      </c>
      <c r="H109" s="3" t="n">
        <f aca="false">IFERROR(CB109/BZ109,"-")</f>
        <v>1313.44827586207</v>
      </c>
      <c r="I109" s="3" t="n">
        <f aca="false">IFERROR(CB109/CA109,"-")</f>
        <v>732.5</v>
      </c>
      <c r="J109" s="3" t="n">
        <f aca="false">IFERROR(CC109/BZ109,"-")</f>
        <v>13134.4827586207</v>
      </c>
      <c r="K109" s="3" t="n">
        <f aca="false">IFERROR(CC109/CA109,"-")</f>
        <v>7325</v>
      </c>
      <c r="L109" s="5" t="n">
        <f aca="false">IFERROR(CD109/BZ109,"-")</f>
        <v>0</v>
      </c>
      <c r="M109" s="5" t="n">
        <f aca="false">IFERROR(CE109/CB109,"-")</f>
        <v>0</v>
      </c>
      <c r="N109" s="3" t="str">
        <f aca="false">IFERROR(CE109/CD109,"-")</f>
        <v>-</v>
      </c>
      <c r="O109" s="5" t="n">
        <f aca="false">IFERROR(CF109/BZ109,"-")</f>
        <v>0</v>
      </c>
      <c r="P109" s="5" t="n">
        <f aca="false">IFERROR(CG109/CB109,"-")</f>
        <v>0</v>
      </c>
      <c r="Q109" s="3" t="str">
        <f aca="false">IFERROR(CG109/CF109,"-")</f>
        <v>-</v>
      </c>
      <c r="R109" s="5" t="n">
        <f aca="false">IFERROR(CH109/BZ109,"-")</f>
        <v>0</v>
      </c>
      <c r="S109" s="5" t="n">
        <f aca="false">IFERROR(CI109/CB109,"-")</f>
        <v>0</v>
      </c>
      <c r="T109" s="3" t="str">
        <f aca="false">IFERROR(CI109/CH109,"-")</f>
        <v>-</v>
      </c>
      <c r="U109" s="5" t="n">
        <f aca="false">IFERROR(CJ109/BZ109,"-")</f>
        <v>0</v>
      </c>
      <c r="V109" s="5" t="n">
        <f aca="false">IFERROR(CK109/CB109,"-")</f>
        <v>0</v>
      </c>
      <c r="W109" s="3" t="str">
        <f aca="false">IFERROR(CK109/CJ109,"-")</f>
        <v>-</v>
      </c>
      <c r="X109" s="3" t="n">
        <f aca="false">IFERROR(CL109/BZ109,"-")</f>
        <v>2707.75862068966</v>
      </c>
      <c r="Y109" s="3" t="n">
        <f aca="false">IFERROR(CL109/CA109,"-")</f>
        <v>1510.09615384615</v>
      </c>
      <c r="Z109" s="5" t="n">
        <f aca="false">IFERROR(CM109/BZ109,"-")</f>
        <v>0.53448275862069</v>
      </c>
      <c r="AA109" s="5" t="n">
        <f aca="false">IFERROR(CN109/CB109,"-")</f>
        <v>0.168443160934629</v>
      </c>
      <c r="AB109" s="3" t="n">
        <f aca="false">IFERROR(CN109/CM109,"-")</f>
        <v>413.935483870968</v>
      </c>
      <c r="AC109" s="5" t="n">
        <f aca="false">IFERROR(CO109/BZ109,"-")</f>
        <v>0.603448275862069</v>
      </c>
      <c r="AD109" s="5" t="n">
        <f aca="false">IFERROR(CP109/CB109,"-")</f>
        <v>0.171042268311893</v>
      </c>
      <c r="AE109" s="3" t="n">
        <f aca="false">IFERROR(CP109/CO109,"-")</f>
        <v>372.285714285714</v>
      </c>
      <c r="AF109" s="5" t="n">
        <f aca="false">IFERROR(CQ109/BZ109,"-")</f>
        <v>0.275862068965517</v>
      </c>
      <c r="AG109" s="5" t="n">
        <f aca="false">IFERROR(CR109/CB109,"-")</f>
        <v>0.0657652927277501</v>
      </c>
      <c r="AH109" s="3" t="n">
        <f aca="false">IFERROR(CR109/CQ109,"-")</f>
        <v>313.125</v>
      </c>
      <c r="AI109" s="5" t="n">
        <f aca="false">IFERROR(CS109/BZ109,"-")</f>
        <v>0.0172413793103448</v>
      </c>
      <c r="AJ109" s="5" t="n">
        <f aca="false">IFERROR(CT109/CB109,"-")</f>
        <v>0.0214098188500919</v>
      </c>
      <c r="AK109" s="3" t="n">
        <f aca="false">IFERROR(CT109/CS109,"-")</f>
        <v>1631</v>
      </c>
      <c r="AL109" s="5" t="n">
        <f aca="false">IFERROR(CU109/BZ109,"-")</f>
        <v>0.0862068965517241</v>
      </c>
      <c r="AM109" s="5" t="n">
        <f aca="false">IFERROR(CV109/CB109,"-")</f>
        <v>0.0150039380414807</v>
      </c>
      <c r="AN109" s="3" t="n">
        <f aca="false">IFERROR(CV109/CU109,"-")</f>
        <v>228.6</v>
      </c>
      <c r="AO109" s="5" t="n">
        <f aca="false">IFERROR(CW109/BZ109,"-")</f>
        <v>0</v>
      </c>
      <c r="AP109" s="5" t="n">
        <f aca="false">IFERROR(CX109/CB109,"-")</f>
        <v>0</v>
      </c>
      <c r="AQ109" s="3" t="str">
        <f aca="false">IFERROR(CX109/CW109,"-")</f>
        <v>-</v>
      </c>
      <c r="AR109" s="5" t="n">
        <f aca="false">IFERROR(CY109/BZ109,"-")</f>
        <v>0.275862068965517</v>
      </c>
      <c r="AS109" s="5" t="n">
        <f aca="false">IFERROR(CZ109/CB109,"-")</f>
        <v>0.0487660803360462</v>
      </c>
      <c r="AT109" s="3" t="n">
        <f aca="false">IFERROR(CZ109/CY109,"-")</f>
        <v>232.1875</v>
      </c>
      <c r="AU109" s="5" t="n">
        <f aca="false">IFERROR(DA109/BZ109,"-")</f>
        <v>0.224137931034483</v>
      </c>
      <c r="AV109" s="5" t="n">
        <f aca="false">IFERROR(DB109/CB109,"-")</f>
        <v>0.134615384615385</v>
      </c>
      <c r="AW109" s="3" t="n">
        <f aca="false">IFERROR(DB109/DA109,"-")</f>
        <v>788.846153846154</v>
      </c>
      <c r="AX109" s="5" t="n">
        <f aca="false">IFERROR(DC109/BZ109,"-")</f>
        <v>0.0517241379310345</v>
      </c>
      <c r="AY109" s="5" t="n">
        <f aca="false">IFERROR(DD109/CB109,"-")</f>
        <v>0.0132449461800998</v>
      </c>
      <c r="AZ109" s="3" t="n">
        <f aca="false">IFERROR(DD109/DC109,"-")</f>
        <v>336.333333333333</v>
      </c>
      <c r="BA109" s="5" t="n">
        <f aca="false">IFERROR(DE109/BZ109,"-")</f>
        <v>0.0172413793103448</v>
      </c>
      <c r="BB109" s="5" t="n">
        <f aca="false">IFERROR(DF109/CB109,"-")</f>
        <v>0.0132580729850354</v>
      </c>
      <c r="BC109" s="3" t="n">
        <f aca="false">IFERROR(DF109/DE109,"-")</f>
        <v>1010</v>
      </c>
      <c r="BD109" s="5" t="n">
        <f aca="false">IFERROR(DG109/BZ109,"-")</f>
        <v>0.0172413793103448</v>
      </c>
      <c r="BE109" s="5" t="n">
        <f aca="false">IFERROR(DH109/CB109,"-")</f>
        <v>0.133237070097138</v>
      </c>
      <c r="BF109" s="3" t="n">
        <f aca="false">IFERROR(DH109/DG109,"-")</f>
        <v>10150</v>
      </c>
      <c r="BG109" s="5" t="n">
        <f aca="false">IFERROR(DI109/BZ109,"-")</f>
        <v>0.448275862068966</v>
      </c>
      <c r="BH109" s="5" t="n">
        <f aca="false">IFERROR(DJ109/CB109,"-")</f>
        <v>0.0421239170385928</v>
      </c>
      <c r="BI109" s="3" t="n">
        <f aca="false">IFERROR(DJ109/DI109,"-")</f>
        <v>123.423076923077</v>
      </c>
      <c r="BJ109" s="5" t="n">
        <f aca="false">IFERROR(DK109/BZ109,"-")</f>
        <v>0.448275862068966</v>
      </c>
      <c r="BK109" s="5" t="n">
        <f aca="false">IFERROR(DL109/CB109,"-")</f>
        <v>0.0401286426883697</v>
      </c>
      <c r="BL109" s="3" t="n">
        <f aca="false">IFERROR(DL109/DK109,"-")</f>
        <v>117.576923076923</v>
      </c>
      <c r="BM109" s="5" t="n">
        <f aca="false">IFERROR(DM109/BZ109,"-")</f>
        <v>0.0172413793103448</v>
      </c>
      <c r="BN109" s="5" t="n">
        <f aca="false">IFERROR(DN109/CB109,"-")</f>
        <v>0.140010501443949</v>
      </c>
      <c r="BO109" s="3" t="n">
        <f aca="false">IFERROR(DN109/DM109,"-")</f>
        <v>10666</v>
      </c>
      <c r="BP109" s="5" t="n">
        <f aca="false">IFERROR(DO109/BZ109,"-")</f>
        <v>0.0172413793103448</v>
      </c>
      <c r="BQ109" s="3" t="n">
        <f aca="false">IFERROR(DP109/DO109,"-")</f>
        <v>4</v>
      </c>
      <c r="BR109" s="3" t="n">
        <f aca="false">IFERROR(DQ109/DO109,"-")</f>
        <v>2560</v>
      </c>
      <c r="BS109" s="3" t="n">
        <f aca="false">IFERROR(DR109/DO109,"-")</f>
        <v>1040</v>
      </c>
      <c r="BT109" s="5" t="n">
        <f aca="false">IFERROR(DS109/BZ109,"-")</f>
        <v>0</v>
      </c>
      <c r="BU109" s="5" t="n">
        <f aca="false">IFERROR(DT109/BZ109,"-")</f>
        <v>0</v>
      </c>
      <c r="BV109" s="5" t="str">
        <f aca="false">IFERROR(DT109/DS109,"-")</f>
        <v>-</v>
      </c>
      <c r="BW109" s="5" t="n">
        <f aca="false">IFERROR(DU109/BZ109,"-")</f>
        <v>0</v>
      </c>
      <c r="BX109" s="5" t="str">
        <f aca="false">IFERROR(DU109/DS109,"-")</f>
        <v>-</v>
      </c>
      <c r="BZ109" s="6" t="n">
        <v>58</v>
      </c>
      <c r="CA109" s="6" t="n">
        <v>104</v>
      </c>
      <c r="CB109" s="6" t="n">
        <v>76180</v>
      </c>
      <c r="CC109" s="6" t="n">
        <v>76180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157050</v>
      </c>
      <c r="CM109" s="6" t="n">
        <v>31</v>
      </c>
      <c r="CN109" s="6" t="n">
        <v>12832</v>
      </c>
      <c r="CO109" s="6" t="n">
        <v>35</v>
      </c>
      <c r="CP109" s="6" t="n">
        <v>13030</v>
      </c>
      <c r="CQ109" s="6" t="n">
        <v>16</v>
      </c>
      <c r="CR109" s="6" t="n">
        <v>5010</v>
      </c>
      <c r="CS109" s="6" t="n">
        <v>1</v>
      </c>
      <c r="CT109" s="6" t="n">
        <v>1631</v>
      </c>
      <c r="CU109" s="6" t="n">
        <v>5</v>
      </c>
      <c r="CV109" s="6" t="n">
        <v>1143</v>
      </c>
      <c r="CW109" s="6" t="n">
        <v>0</v>
      </c>
      <c r="CX109" s="6" t="n">
        <v>0</v>
      </c>
      <c r="CY109" s="6" t="n">
        <v>16</v>
      </c>
      <c r="CZ109" s="6" t="n">
        <v>3715</v>
      </c>
      <c r="DA109" s="6" t="n">
        <v>13</v>
      </c>
      <c r="DB109" s="6" t="n">
        <v>10255</v>
      </c>
      <c r="DC109" s="6" t="n">
        <v>3</v>
      </c>
      <c r="DD109" s="6" t="n">
        <v>1009</v>
      </c>
      <c r="DE109" s="6" t="n">
        <v>1</v>
      </c>
      <c r="DF109" s="6" t="n">
        <v>1010</v>
      </c>
      <c r="DG109" s="6" t="n">
        <v>1</v>
      </c>
      <c r="DH109" s="6" t="n">
        <v>10150</v>
      </c>
      <c r="DI109" s="6" t="n">
        <v>26</v>
      </c>
      <c r="DJ109" s="6" t="n">
        <v>3209</v>
      </c>
      <c r="DK109" s="6" t="n">
        <v>26</v>
      </c>
      <c r="DL109" s="6" t="n">
        <v>3057</v>
      </c>
      <c r="DM109" s="6" t="n">
        <v>1</v>
      </c>
      <c r="DN109" s="6" t="n">
        <v>10666</v>
      </c>
      <c r="DO109" s="6" t="n">
        <v>1</v>
      </c>
      <c r="DP109" s="6" t="n">
        <v>4</v>
      </c>
      <c r="DQ109" s="6" t="n">
        <v>2560</v>
      </c>
      <c r="DR109" s="6" t="n">
        <v>1040</v>
      </c>
      <c r="DS109" s="6" t="n">
        <v>0</v>
      </c>
      <c r="DT109" s="6" t="n">
        <v>0</v>
      </c>
      <c r="DU109" s="6" t="n">
        <v>0</v>
      </c>
    </row>
    <row r="110" customFormat="false" ht="13.5" hidden="false" customHeight="false" outlineLevel="0" collapsed="false">
      <c r="A110" s="7" t="s">
        <v>234</v>
      </c>
      <c r="B110" s="7" t="s">
        <v>222</v>
      </c>
      <c r="C110" s="7" t="s">
        <v>227</v>
      </c>
      <c r="D110" s="7" t="s">
        <v>216</v>
      </c>
      <c r="E110" s="7" t="s">
        <v>247</v>
      </c>
      <c r="F110" s="7" t="s">
        <v>219</v>
      </c>
      <c r="G110" s="4" t="n">
        <f aca="false">IFERROR(CA110/BZ110,"-")</f>
        <v>3</v>
      </c>
      <c r="H110" s="3" t="n">
        <f aca="false">IFERROR(CB110/BZ110,"-")</f>
        <v>17108</v>
      </c>
      <c r="I110" s="3" t="n">
        <f aca="false">IFERROR(CB110/CA110,"-")</f>
        <v>5702.66666666667</v>
      </c>
      <c r="J110" s="3" t="n">
        <f aca="false">IFERROR(CC110/BZ110,"-")</f>
        <v>171080</v>
      </c>
      <c r="K110" s="3" t="n">
        <f aca="false">IFERROR(CC110/CA110,"-")</f>
        <v>57026.6666666667</v>
      </c>
      <c r="L110" s="5" t="n">
        <f aca="false">IFERROR(CD110/BZ110,"-")</f>
        <v>0</v>
      </c>
      <c r="M110" s="5" t="n">
        <f aca="false">IFERROR(CE110/CB110,"-")</f>
        <v>0</v>
      </c>
      <c r="N110" s="3" t="str">
        <f aca="false">IFERROR(CE110/CD110,"-")</f>
        <v>-</v>
      </c>
      <c r="O110" s="5" t="n">
        <f aca="false">IFERROR(CF110/BZ110,"-")</f>
        <v>0</v>
      </c>
      <c r="P110" s="5" t="n">
        <f aca="false">IFERROR(CG110/CB110,"-")</f>
        <v>0</v>
      </c>
      <c r="Q110" s="3" t="str">
        <f aca="false">IFERROR(CG110/CF110,"-")</f>
        <v>-</v>
      </c>
      <c r="R110" s="5" t="n">
        <f aca="false">IFERROR(CH110/BZ110,"-")</f>
        <v>0</v>
      </c>
      <c r="S110" s="5" t="n">
        <f aca="false">IFERROR(CI110/CB110,"-")</f>
        <v>0</v>
      </c>
      <c r="T110" s="3" t="str">
        <f aca="false">IFERROR(CI110/CH110,"-")</f>
        <v>-</v>
      </c>
      <c r="U110" s="5" t="n">
        <f aca="false">IFERROR(CJ110/BZ110,"-")</f>
        <v>0</v>
      </c>
      <c r="V110" s="5" t="n">
        <f aca="false">IFERROR(CK110/CB110,"-")</f>
        <v>0</v>
      </c>
      <c r="W110" s="3" t="str">
        <f aca="false">IFERROR(CK110/CJ110,"-")</f>
        <v>-</v>
      </c>
      <c r="X110" s="3" t="n">
        <f aca="false">IFERROR(CL110/BZ110,"-")</f>
        <v>34220</v>
      </c>
      <c r="Y110" s="3" t="n">
        <f aca="false">IFERROR(CL110/CA110,"-")</f>
        <v>11406.6666666667</v>
      </c>
      <c r="Z110" s="5" t="n">
        <f aca="false">IFERROR(CM110/BZ110,"-")</f>
        <v>0</v>
      </c>
      <c r="AA110" s="5" t="n">
        <f aca="false">IFERROR(CN110/CB110,"-")</f>
        <v>0</v>
      </c>
      <c r="AB110" s="3" t="str">
        <f aca="false">IFERROR(CN110/CM110,"-")</f>
        <v>-</v>
      </c>
      <c r="AC110" s="5" t="n">
        <f aca="false">IFERROR(CO110/BZ110,"-")</f>
        <v>1</v>
      </c>
      <c r="AD110" s="5" t="n">
        <f aca="false">IFERROR(CP110/CB110,"-")</f>
        <v>0.0122749590834697</v>
      </c>
      <c r="AE110" s="3" t="n">
        <f aca="false">IFERROR(CP110/CO110,"-")</f>
        <v>210</v>
      </c>
      <c r="AF110" s="5" t="n">
        <f aca="false">IFERROR(CQ110/BZ110,"-")</f>
        <v>1</v>
      </c>
      <c r="AG110" s="5" t="n">
        <f aca="false">IFERROR(CR110/CB110,"-")</f>
        <v>0.0233808744447042</v>
      </c>
      <c r="AH110" s="3" t="n">
        <f aca="false">IFERROR(CR110/CQ110,"-")</f>
        <v>400</v>
      </c>
      <c r="AI110" s="5" t="n">
        <f aca="false">IFERROR(CS110/BZ110,"-")</f>
        <v>0</v>
      </c>
      <c r="AJ110" s="5" t="n">
        <f aca="false">IFERROR(CT110/CB110,"-")</f>
        <v>0</v>
      </c>
      <c r="AK110" s="3" t="str">
        <f aca="false">IFERROR(CT110/CS110,"-")</f>
        <v>-</v>
      </c>
      <c r="AL110" s="5" t="n">
        <f aca="false">IFERROR(CU110/BZ110,"-")</f>
        <v>1</v>
      </c>
      <c r="AM110" s="5" t="n">
        <f aca="false">IFERROR(CV110/CB110,"-")</f>
        <v>0.0104629413140051</v>
      </c>
      <c r="AN110" s="3" t="n">
        <f aca="false">IFERROR(CV110/CU110,"-")</f>
        <v>179</v>
      </c>
      <c r="AO110" s="5" t="n">
        <f aca="false">IFERROR(CW110/BZ110,"-")</f>
        <v>1</v>
      </c>
      <c r="AP110" s="5" t="n">
        <f aca="false">IFERROR(CX110/CB110,"-")</f>
        <v>0.905541267243395</v>
      </c>
      <c r="AQ110" s="3" t="n">
        <f aca="false">IFERROR(CX110/CW110,"-")</f>
        <v>15492</v>
      </c>
      <c r="AR110" s="5" t="n">
        <f aca="false">IFERROR(CY110/BZ110,"-")</f>
        <v>0</v>
      </c>
      <c r="AS110" s="5" t="n">
        <f aca="false">IFERROR(CZ110/CB110,"-")</f>
        <v>0</v>
      </c>
      <c r="AT110" s="3" t="str">
        <f aca="false">IFERROR(CZ110/CY110,"-")</f>
        <v>-</v>
      </c>
      <c r="AU110" s="5" t="n">
        <f aca="false">IFERROR(DA110/BZ110,"-")</f>
        <v>1</v>
      </c>
      <c r="AV110" s="5" t="n">
        <f aca="false">IFERROR(DB110/CB110,"-")</f>
        <v>0.0443652092588263</v>
      </c>
      <c r="AW110" s="3" t="n">
        <f aca="false">IFERROR(DB110/DA110,"-")</f>
        <v>759</v>
      </c>
      <c r="AX110" s="5" t="n">
        <f aca="false">IFERROR(DC110/BZ110,"-")</f>
        <v>0</v>
      </c>
      <c r="AY110" s="5" t="n">
        <f aca="false">IFERROR(DD110/CB110,"-")</f>
        <v>0</v>
      </c>
      <c r="AZ110" s="3" t="str">
        <f aca="false">IFERROR(DD110/DC110,"-")</f>
        <v>-</v>
      </c>
      <c r="BA110" s="5" t="n">
        <f aca="false">IFERROR(DE110/BZ110,"-")</f>
        <v>0</v>
      </c>
      <c r="BB110" s="5" t="n">
        <f aca="false">IFERROR(DF110/CB110,"-")</f>
        <v>0</v>
      </c>
      <c r="BC110" s="3" t="str">
        <f aca="false">IFERROR(DF110/DE110,"-")</f>
        <v>-</v>
      </c>
      <c r="BD110" s="5" t="n">
        <f aca="false">IFERROR(DG110/BZ110,"-")</f>
        <v>0</v>
      </c>
      <c r="BE110" s="5" t="n">
        <f aca="false">IFERROR(DH110/CB110,"-")</f>
        <v>0</v>
      </c>
      <c r="BF110" s="3" t="str">
        <f aca="false">IFERROR(DH110/DG110,"-")</f>
        <v>-</v>
      </c>
      <c r="BG110" s="5" t="n">
        <f aca="false">IFERROR(DI110/BZ110,"-")</f>
        <v>1</v>
      </c>
      <c r="BH110" s="5" t="n">
        <f aca="false">IFERROR(DJ110/CB110,"-")</f>
        <v>0.00397474865559972</v>
      </c>
      <c r="BI110" s="3" t="n">
        <f aca="false">IFERROR(DJ110/DI110,"-")</f>
        <v>68</v>
      </c>
      <c r="BJ110" s="5" t="n">
        <f aca="false">IFERROR(DK110/BZ110,"-")</f>
        <v>1</v>
      </c>
      <c r="BK110" s="5" t="n">
        <f aca="false">IFERROR(DL110/CB110,"-")</f>
        <v>0.00397474865559972</v>
      </c>
      <c r="BL110" s="3" t="n">
        <f aca="false">IFERROR(DL110/DK110,"-")</f>
        <v>68</v>
      </c>
      <c r="BM110" s="5" t="n">
        <f aca="false">IFERROR(DM110/BZ110,"-")</f>
        <v>0</v>
      </c>
      <c r="BN110" s="5" t="n">
        <f aca="false">IFERROR(DN110/CB110,"-")</f>
        <v>0</v>
      </c>
      <c r="BO110" s="3" t="str">
        <f aca="false">IFERROR(DN110/DM110,"-")</f>
        <v>-</v>
      </c>
      <c r="BP110" s="5" t="n">
        <f aca="false">IFERROR(DO110/BZ110,"-")</f>
        <v>0</v>
      </c>
      <c r="BQ110" s="3" t="str">
        <f aca="false">IFERROR(DP110/DO110,"-")</f>
        <v>-</v>
      </c>
      <c r="BR110" s="3" t="str">
        <f aca="false">IFERROR(DQ110/DO110,"-")</f>
        <v>-</v>
      </c>
      <c r="BS110" s="3" t="str">
        <f aca="false">IFERROR(DR110/DO110,"-")</f>
        <v>-</v>
      </c>
      <c r="BT110" s="5" t="n">
        <f aca="false">IFERROR(DS110/BZ110,"-")</f>
        <v>1</v>
      </c>
      <c r="BU110" s="5" t="n">
        <f aca="false">IFERROR(DT110/BZ110,"-")</f>
        <v>0</v>
      </c>
      <c r="BV110" s="5" t="n">
        <f aca="false">IFERROR(DT110/DS110,"-")</f>
        <v>0</v>
      </c>
      <c r="BW110" s="5" t="n">
        <f aca="false">IFERROR(DU110/BZ110,"-")</f>
        <v>0</v>
      </c>
      <c r="BX110" s="5" t="n">
        <f aca="false">IFERROR(DU110/DS110,"-")</f>
        <v>0</v>
      </c>
      <c r="BZ110" s="6" t="n">
        <v>1</v>
      </c>
      <c r="CA110" s="6" t="n">
        <v>3</v>
      </c>
      <c r="CB110" s="6" t="n">
        <v>17108</v>
      </c>
      <c r="CC110" s="6" t="n">
        <v>17108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34220</v>
      </c>
      <c r="CM110" s="6" t="n">
        <v>0</v>
      </c>
      <c r="CN110" s="6" t="n">
        <v>0</v>
      </c>
      <c r="CO110" s="6" t="n">
        <v>1</v>
      </c>
      <c r="CP110" s="6" t="n">
        <v>210</v>
      </c>
      <c r="CQ110" s="6" t="n">
        <v>1</v>
      </c>
      <c r="CR110" s="6" t="n">
        <v>400</v>
      </c>
      <c r="CS110" s="6" t="n">
        <v>0</v>
      </c>
      <c r="CT110" s="6" t="n">
        <v>0</v>
      </c>
      <c r="CU110" s="6" t="n">
        <v>1</v>
      </c>
      <c r="CV110" s="6" t="n">
        <v>179</v>
      </c>
      <c r="CW110" s="6" t="n">
        <v>1</v>
      </c>
      <c r="CX110" s="6" t="n">
        <v>15492</v>
      </c>
      <c r="CY110" s="6" t="n">
        <v>0</v>
      </c>
      <c r="CZ110" s="6" t="n">
        <v>0</v>
      </c>
      <c r="DA110" s="6" t="n">
        <v>1</v>
      </c>
      <c r="DB110" s="6" t="n">
        <v>759</v>
      </c>
      <c r="DC110" s="6" t="n">
        <v>0</v>
      </c>
      <c r="DD110" s="6" t="n">
        <v>0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1</v>
      </c>
      <c r="DJ110" s="6" t="n">
        <v>68</v>
      </c>
      <c r="DK110" s="6" t="n">
        <v>1</v>
      </c>
      <c r="DL110" s="6" t="n">
        <v>68</v>
      </c>
      <c r="DM110" s="6" t="n">
        <v>0</v>
      </c>
      <c r="DN110" s="6" t="n">
        <v>0</v>
      </c>
      <c r="DO110" s="6" t="n">
        <v>0</v>
      </c>
      <c r="DP110" s="6" t="n">
        <v>0</v>
      </c>
      <c r="DQ110" s="6" t="n">
        <v>0</v>
      </c>
      <c r="DR110" s="6" t="n">
        <v>0</v>
      </c>
      <c r="DS110" s="6" t="n">
        <v>1</v>
      </c>
      <c r="DT110" s="6" t="n">
        <v>0</v>
      </c>
      <c r="DU110" s="6" t="n">
        <v>0</v>
      </c>
    </row>
    <row r="111" customFormat="false" ht="13.5" hidden="false" customHeight="false" outlineLevel="0" collapsed="false">
      <c r="A111" s="7" t="s">
        <v>234</v>
      </c>
      <c r="B111" s="7" t="s">
        <v>222</v>
      </c>
      <c r="C111" s="7" t="s">
        <v>227</v>
      </c>
      <c r="D111" s="7" t="s">
        <v>221</v>
      </c>
      <c r="E111" s="7" t="s">
        <v>247</v>
      </c>
      <c r="F111" s="7" t="s">
        <v>219</v>
      </c>
      <c r="G111" s="4" t="n">
        <f aca="false">IFERROR(CA111/BZ111,"-")</f>
        <v>1.75</v>
      </c>
      <c r="H111" s="3" t="n">
        <f aca="false">IFERROR(CB111/BZ111,"-")</f>
        <v>1371.875</v>
      </c>
      <c r="I111" s="3" t="n">
        <f aca="false">IFERROR(CB111/CA111,"-")</f>
        <v>783.928571428571</v>
      </c>
      <c r="J111" s="3" t="n">
        <f aca="false">IFERROR(CC111/BZ111,"-")</f>
        <v>13718.75</v>
      </c>
      <c r="K111" s="3" t="n">
        <f aca="false">IFERROR(CC111/CA111,"-")</f>
        <v>7839.28571428572</v>
      </c>
      <c r="L111" s="5" t="n">
        <f aca="false">IFERROR(CD111/BZ111,"-")</f>
        <v>0</v>
      </c>
      <c r="M111" s="5" t="n">
        <f aca="false">IFERROR(CE111/CB111,"-")</f>
        <v>0</v>
      </c>
      <c r="N111" s="3" t="str">
        <f aca="false">IFERROR(CE111/CD111,"-")</f>
        <v>-</v>
      </c>
      <c r="O111" s="5" t="n">
        <f aca="false">IFERROR(CF111/BZ111,"-")</f>
        <v>0</v>
      </c>
      <c r="P111" s="5" t="n">
        <f aca="false">IFERROR(CG111/CB111,"-")</f>
        <v>0</v>
      </c>
      <c r="Q111" s="3" t="str">
        <f aca="false">IFERROR(CG111/CF111,"-")</f>
        <v>-</v>
      </c>
      <c r="R111" s="5" t="n">
        <f aca="false">IFERROR(CH111/BZ111,"-")</f>
        <v>0</v>
      </c>
      <c r="S111" s="5" t="n">
        <f aca="false">IFERROR(CI111/CB111,"-")</f>
        <v>0</v>
      </c>
      <c r="T111" s="3" t="str">
        <f aca="false">IFERROR(CI111/CH111,"-")</f>
        <v>-</v>
      </c>
      <c r="U111" s="5" t="n">
        <f aca="false">IFERROR(CJ111/BZ111,"-")</f>
        <v>0</v>
      </c>
      <c r="V111" s="5" t="n">
        <f aca="false">IFERROR(CK111/CB111,"-")</f>
        <v>0</v>
      </c>
      <c r="W111" s="3" t="str">
        <f aca="false">IFERROR(CK111/CJ111,"-")</f>
        <v>-</v>
      </c>
      <c r="X111" s="3" t="n">
        <f aca="false">IFERROR(CL111/BZ111,"-")</f>
        <v>2846.25</v>
      </c>
      <c r="Y111" s="3" t="n">
        <f aca="false">IFERROR(CL111/CA111,"-")</f>
        <v>1626.42857142857</v>
      </c>
      <c r="Z111" s="5" t="n">
        <f aca="false">IFERROR(CM111/BZ111,"-")</f>
        <v>0.375</v>
      </c>
      <c r="AA111" s="5" t="n">
        <f aca="false">IFERROR(CN111/CB111,"-")</f>
        <v>0.0643280182232346</v>
      </c>
      <c r="AB111" s="3" t="n">
        <f aca="false">IFERROR(CN111/CM111,"-")</f>
        <v>235.333333333333</v>
      </c>
      <c r="AC111" s="5" t="n">
        <f aca="false">IFERROR(CO111/BZ111,"-")</f>
        <v>0.875</v>
      </c>
      <c r="AD111" s="5" t="n">
        <f aca="false">IFERROR(CP111/CB111,"-")</f>
        <v>0.065876993166287</v>
      </c>
      <c r="AE111" s="3" t="n">
        <f aca="false">IFERROR(CP111/CO111,"-")</f>
        <v>103.285714285714</v>
      </c>
      <c r="AF111" s="5" t="n">
        <f aca="false">IFERROR(CQ111/BZ111,"-")</f>
        <v>0.5</v>
      </c>
      <c r="AG111" s="5" t="n">
        <f aca="false">IFERROR(CR111/CB111,"-")</f>
        <v>0.0609567198177677</v>
      </c>
      <c r="AH111" s="3" t="n">
        <f aca="false">IFERROR(CR111/CQ111,"-")</f>
        <v>167.25</v>
      </c>
      <c r="AI111" s="5" t="n">
        <f aca="false">IFERROR(CS111/BZ111,"-")</f>
        <v>0</v>
      </c>
      <c r="AJ111" s="5" t="n">
        <f aca="false">IFERROR(CT111/CB111,"-")</f>
        <v>0</v>
      </c>
      <c r="AK111" s="3" t="str">
        <f aca="false">IFERROR(CT111/CS111,"-")</f>
        <v>-</v>
      </c>
      <c r="AL111" s="5" t="n">
        <f aca="false">IFERROR(CU111/BZ111,"-")</f>
        <v>0</v>
      </c>
      <c r="AM111" s="5" t="n">
        <f aca="false">IFERROR(CV111/CB111,"-")</f>
        <v>0</v>
      </c>
      <c r="AN111" s="3" t="str">
        <f aca="false">IFERROR(CV111/CU111,"-")</f>
        <v>-</v>
      </c>
      <c r="AO111" s="5" t="n">
        <f aca="false">IFERROR(CW111/BZ111,"-")</f>
        <v>0</v>
      </c>
      <c r="AP111" s="5" t="n">
        <f aca="false">IFERROR(CX111/CB111,"-")</f>
        <v>0</v>
      </c>
      <c r="AQ111" s="3" t="str">
        <f aca="false">IFERROR(CX111/CW111,"-")</f>
        <v>-</v>
      </c>
      <c r="AR111" s="5" t="n">
        <f aca="false">IFERROR(CY111/BZ111,"-")</f>
        <v>0.25</v>
      </c>
      <c r="AS111" s="5" t="n">
        <f aca="false">IFERROR(CZ111/CB111,"-")</f>
        <v>0.103325740318907</v>
      </c>
      <c r="AT111" s="3" t="n">
        <f aca="false">IFERROR(CZ111/CY111,"-")</f>
        <v>567</v>
      </c>
      <c r="AU111" s="5" t="n">
        <f aca="false">IFERROR(DA111/BZ111,"-")</f>
        <v>0.625</v>
      </c>
      <c r="AV111" s="5" t="n">
        <f aca="false">IFERROR(DB111/CB111,"-")</f>
        <v>0.146970387243736</v>
      </c>
      <c r="AW111" s="3" t="n">
        <f aca="false">IFERROR(DB111/DA111,"-")</f>
        <v>322.6</v>
      </c>
      <c r="AX111" s="5" t="n">
        <f aca="false">IFERROR(DC111/BZ111,"-")</f>
        <v>0.125</v>
      </c>
      <c r="AY111" s="5" t="n">
        <f aca="false">IFERROR(DD111/CB111,"-")</f>
        <v>0.00437357630979499</v>
      </c>
      <c r="AZ111" s="3" t="n">
        <f aca="false">IFERROR(DD111/DC111,"-")</f>
        <v>48</v>
      </c>
      <c r="BA111" s="5" t="n">
        <f aca="false">IFERROR(DE111/BZ111,"-")</f>
        <v>0.125</v>
      </c>
      <c r="BB111" s="5" t="n">
        <f aca="false">IFERROR(DF111/CB111,"-")</f>
        <v>0.0304328018223235</v>
      </c>
      <c r="BC111" s="3" t="n">
        <f aca="false">IFERROR(DF111/DE111,"-")</f>
        <v>334</v>
      </c>
      <c r="BD111" s="5" t="n">
        <f aca="false">IFERROR(DG111/BZ111,"-")</f>
        <v>0</v>
      </c>
      <c r="BE111" s="5" t="n">
        <f aca="false">IFERROR(DH111/CB111,"-")</f>
        <v>0</v>
      </c>
      <c r="BF111" s="3" t="str">
        <f aca="false">IFERROR(DH111/DG111,"-")</f>
        <v>-</v>
      </c>
      <c r="BG111" s="5" t="n">
        <f aca="false">IFERROR(DI111/BZ111,"-")</f>
        <v>0.375</v>
      </c>
      <c r="BH111" s="5" t="n">
        <f aca="false">IFERROR(DJ111/CB111,"-")</f>
        <v>0.0367198177676538</v>
      </c>
      <c r="BI111" s="3" t="n">
        <f aca="false">IFERROR(DJ111/DI111,"-")</f>
        <v>134.333333333333</v>
      </c>
      <c r="BJ111" s="5" t="n">
        <f aca="false">IFERROR(DK111/BZ111,"-")</f>
        <v>0.375</v>
      </c>
      <c r="BK111" s="5" t="n">
        <f aca="false">IFERROR(DL111/CB111,"-")</f>
        <v>0.0246924829157175</v>
      </c>
      <c r="BL111" s="3" t="n">
        <f aca="false">IFERROR(DL111/DK111,"-")</f>
        <v>90.3333333333333</v>
      </c>
      <c r="BM111" s="5" t="n">
        <f aca="false">IFERROR(DM111/BZ111,"-")</f>
        <v>0.125</v>
      </c>
      <c r="BN111" s="5" t="n">
        <f aca="false">IFERROR(DN111/CB111,"-")</f>
        <v>0.487015945330296</v>
      </c>
      <c r="BO111" s="3" t="n">
        <f aca="false">IFERROR(DN111/DM111,"-")</f>
        <v>5345</v>
      </c>
      <c r="BP111" s="5" t="n">
        <f aca="false">IFERROR(DO111/BZ111,"-")</f>
        <v>0.125</v>
      </c>
      <c r="BQ111" s="3" t="n">
        <f aca="false">IFERROR(DP111/DO111,"-")</f>
        <v>4</v>
      </c>
      <c r="BR111" s="3" t="n">
        <f aca="false">IFERROR(DQ111/DO111,"-")</f>
        <v>2560</v>
      </c>
      <c r="BS111" s="3" t="n">
        <f aca="false">IFERROR(DR111/DO111,"-")</f>
        <v>1040</v>
      </c>
      <c r="BT111" s="5" t="n">
        <f aca="false">IFERROR(DS111/BZ111,"-")</f>
        <v>0</v>
      </c>
      <c r="BU111" s="5" t="n">
        <f aca="false">IFERROR(DT111/BZ111,"-")</f>
        <v>0</v>
      </c>
      <c r="BV111" s="5" t="str">
        <f aca="false">IFERROR(DT111/DS111,"-")</f>
        <v>-</v>
      </c>
      <c r="BW111" s="5" t="n">
        <f aca="false">IFERROR(DU111/BZ111,"-")</f>
        <v>0</v>
      </c>
      <c r="BX111" s="5" t="str">
        <f aca="false">IFERROR(DU111/DS111,"-")</f>
        <v>-</v>
      </c>
      <c r="BZ111" s="6" t="n">
        <v>8</v>
      </c>
      <c r="CA111" s="6" t="n">
        <v>14</v>
      </c>
      <c r="CB111" s="6" t="n">
        <v>10975</v>
      </c>
      <c r="CC111" s="6" t="n">
        <v>10975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22770</v>
      </c>
      <c r="CM111" s="6" t="n">
        <v>3</v>
      </c>
      <c r="CN111" s="6" t="n">
        <v>706</v>
      </c>
      <c r="CO111" s="6" t="n">
        <v>7</v>
      </c>
      <c r="CP111" s="6" t="n">
        <v>723</v>
      </c>
      <c r="CQ111" s="6" t="n">
        <v>4</v>
      </c>
      <c r="CR111" s="6" t="n">
        <v>669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0</v>
      </c>
      <c r="CX111" s="6" t="n">
        <v>0</v>
      </c>
      <c r="CY111" s="6" t="n">
        <v>2</v>
      </c>
      <c r="CZ111" s="6" t="n">
        <v>1134</v>
      </c>
      <c r="DA111" s="6" t="n">
        <v>5</v>
      </c>
      <c r="DB111" s="6" t="n">
        <v>1613</v>
      </c>
      <c r="DC111" s="6" t="n">
        <v>1</v>
      </c>
      <c r="DD111" s="6" t="n">
        <v>48</v>
      </c>
      <c r="DE111" s="6" t="n">
        <v>1</v>
      </c>
      <c r="DF111" s="6" t="n">
        <v>334</v>
      </c>
      <c r="DG111" s="6" t="n">
        <v>0</v>
      </c>
      <c r="DH111" s="6" t="n">
        <v>0</v>
      </c>
      <c r="DI111" s="6" t="n">
        <v>3</v>
      </c>
      <c r="DJ111" s="6" t="n">
        <v>403</v>
      </c>
      <c r="DK111" s="6" t="n">
        <v>3</v>
      </c>
      <c r="DL111" s="6" t="n">
        <v>271</v>
      </c>
      <c r="DM111" s="6" t="n">
        <v>1</v>
      </c>
      <c r="DN111" s="6" t="n">
        <v>5345</v>
      </c>
      <c r="DO111" s="6" t="n">
        <v>1</v>
      </c>
      <c r="DP111" s="6" t="n">
        <v>4</v>
      </c>
      <c r="DQ111" s="6" t="n">
        <v>2560</v>
      </c>
      <c r="DR111" s="6" t="n">
        <v>1040</v>
      </c>
      <c r="DS111" s="6" t="n">
        <v>0</v>
      </c>
      <c r="DT111" s="6" t="n">
        <v>0</v>
      </c>
      <c r="DU111" s="6" t="n">
        <v>0</v>
      </c>
    </row>
    <row r="112" customFormat="false" ht="13.5" hidden="false" customHeight="false" outlineLevel="0" collapsed="false">
      <c r="A112" s="7" t="s">
        <v>235</v>
      </c>
      <c r="B112" s="7" t="s">
        <v>214</v>
      </c>
      <c r="C112" s="7" t="s">
        <v>215</v>
      </c>
      <c r="D112" s="7" t="s">
        <v>216</v>
      </c>
      <c r="E112" s="7" t="s">
        <v>247</v>
      </c>
      <c r="F112" s="7" t="s">
        <v>218</v>
      </c>
      <c r="G112" s="4" t="n">
        <f aca="false">IFERROR(CA112/BZ112,"-")</f>
        <v>3.29166666666667</v>
      </c>
      <c r="H112" s="3" t="n">
        <f aca="false">IFERROR(CB112/BZ112,"-")</f>
        <v>27533.9166666667</v>
      </c>
      <c r="I112" s="3" t="n">
        <f aca="false">IFERROR(CB112/CA112,"-")</f>
        <v>8364.73417721519</v>
      </c>
      <c r="J112" s="3" t="n">
        <f aca="false">IFERROR(CC112/BZ112,"-")</f>
        <v>275339.166666667</v>
      </c>
      <c r="K112" s="3" t="n">
        <f aca="false">IFERROR(CC112/CA112,"-")</f>
        <v>83647.3417721519</v>
      </c>
      <c r="L112" s="5" t="n">
        <f aca="false">IFERROR(CD112/BZ112,"-")</f>
        <v>0</v>
      </c>
      <c r="M112" s="5" t="n">
        <f aca="false">IFERROR(CE112/CB112,"-")</f>
        <v>0</v>
      </c>
      <c r="N112" s="3" t="str">
        <f aca="false">IFERROR(CE112/CD112,"-")</f>
        <v>-</v>
      </c>
      <c r="O112" s="5" t="n">
        <f aca="false">IFERROR(CF112/BZ112,"-")</f>
        <v>0.541666666666667</v>
      </c>
      <c r="P112" s="5" t="n">
        <f aca="false">IFERROR(CG112/CB112,"-")</f>
        <v>0.0513639238878111</v>
      </c>
      <c r="Q112" s="3" t="n">
        <f aca="false">IFERROR(CG112/CF112,"-")</f>
        <v>2610.92307692308</v>
      </c>
      <c r="R112" s="5" t="n">
        <f aca="false">IFERROR(CH112/BZ112,"-")</f>
        <v>0.458333333333333</v>
      </c>
      <c r="S112" s="5" t="n">
        <f aca="false">IFERROR(CI112/CB112,"-")</f>
        <v>0.936620592178737</v>
      </c>
      <c r="T112" s="3" t="n">
        <f aca="false">IFERROR(CI112/CH112,"-")</f>
        <v>56266.5454545455</v>
      </c>
      <c r="U112" s="5" t="n">
        <f aca="false">IFERROR(CJ112/BZ112,"-")</f>
        <v>1</v>
      </c>
      <c r="V112" s="5" t="n">
        <f aca="false">IFERROR(CK112/CB112,"-")</f>
        <v>0.987984516066548</v>
      </c>
      <c r="W112" s="3" t="n">
        <f aca="false">IFERROR(CK112/CJ112,"-")</f>
        <v>27203.0833333333</v>
      </c>
      <c r="X112" s="3" t="n">
        <f aca="false">IFERROR(CL112/BZ112,"-")</f>
        <v>80081.875</v>
      </c>
      <c r="Y112" s="3" t="n">
        <f aca="false">IFERROR(CL112/CA112,"-")</f>
        <v>24328.670886076</v>
      </c>
      <c r="Z112" s="5" t="n">
        <f aca="false">IFERROR(CM112/BZ112,"-")</f>
        <v>0.0416666666666667</v>
      </c>
      <c r="AA112" s="5" t="n">
        <f aca="false">IFERROR(CN112/CB112,"-")</f>
        <v>0.000408586985142567</v>
      </c>
      <c r="AB112" s="3" t="n">
        <f aca="false">IFERROR(CN112/CM112,"-")</f>
        <v>270</v>
      </c>
      <c r="AC112" s="5" t="n">
        <f aca="false">IFERROR(CO112/BZ112,"-")</f>
        <v>0.833333333333333</v>
      </c>
      <c r="AD112" s="5" t="n">
        <f aca="false">IFERROR(CP112/CB112,"-")</f>
        <v>0.00629526614145584</v>
      </c>
      <c r="AE112" s="3" t="n">
        <f aca="false">IFERROR(CP112/CO112,"-")</f>
        <v>208</v>
      </c>
      <c r="AF112" s="5" t="n">
        <f aca="false">IFERROR(CQ112/BZ112,"-")</f>
        <v>0.458333333333333</v>
      </c>
      <c r="AG112" s="5" t="n">
        <f aca="false">IFERROR(CR112/CB112,"-")</f>
        <v>0.00381801838338776</v>
      </c>
      <c r="AH112" s="3" t="n">
        <f aca="false">IFERROR(CR112/CQ112,"-")</f>
        <v>229.363636363636</v>
      </c>
      <c r="AI112" s="5" t="n">
        <f aca="false">IFERROR(CS112/BZ112,"-")</f>
        <v>0.0416666666666667</v>
      </c>
      <c r="AJ112" s="5" t="n">
        <f aca="false">IFERROR(CT112/CB112,"-")</f>
        <v>0.00220939629003018</v>
      </c>
      <c r="AK112" s="3" t="n">
        <f aca="false">IFERROR(CT112/CS112,"-")</f>
        <v>1460</v>
      </c>
      <c r="AL112" s="5" t="n">
        <f aca="false">IFERROR(CU112/BZ112,"-")</f>
        <v>0.375</v>
      </c>
      <c r="AM112" s="5" t="n">
        <f aca="false">IFERROR(CV112/CB112,"-")</f>
        <v>0.0172226980663243</v>
      </c>
      <c r="AN112" s="3" t="n">
        <f aca="false">IFERROR(CV112/CU112,"-")</f>
        <v>1264.55555555556</v>
      </c>
      <c r="AO112" s="5" t="n">
        <f aca="false">IFERROR(CW112/BZ112,"-")</f>
        <v>0.0416666666666667</v>
      </c>
      <c r="AP112" s="5" t="n">
        <f aca="false">IFERROR(CX112/CB112,"-")</f>
        <v>0.0383103263550712</v>
      </c>
      <c r="AQ112" s="3" t="n">
        <f aca="false">IFERROR(CX112/CW112,"-")</f>
        <v>25316</v>
      </c>
      <c r="AR112" s="5" t="n">
        <f aca="false">IFERROR(CY112/BZ112,"-")</f>
        <v>0.0833333333333333</v>
      </c>
      <c r="AS112" s="5" t="n">
        <f aca="false">IFERROR(CZ112/CB112,"-")</f>
        <v>0.735600335343985</v>
      </c>
      <c r="AT112" s="3" t="n">
        <f aca="false">IFERROR(CZ112/CY112,"-")</f>
        <v>243047.5</v>
      </c>
      <c r="AU112" s="5" t="n">
        <f aca="false">IFERROR(DA112/BZ112,"-")</f>
        <v>0.25</v>
      </c>
      <c r="AV112" s="5" t="n">
        <f aca="false">IFERROR(DB112/CB112,"-")</f>
        <v>0.0173074420336131</v>
      </c>
      <c r="AW112" s="3" t="n">
        <f aca="false">IFERROR(DB112/DA112,"-")</f>
        <v>1906.16666666667</v>
      </c>
      <c r="AX112" s="5" t="n">
        <f aca="false">IFERROR(DC112/BZ112,"-")</f>
        <v>0.125</v>
      </c>
      <c r="AY112" s="5" t="n">
        <f aca="false">IFERROR(DD112/CB112,"-")</f>
        <v>0.00373781427148941</v>
      </c>
      <c r="AZ112" s="3" t="n">
        <f aca="false">IFERROR(DD112/DC112,"-")</f>
        <v>823.333333333333</v>
      </c>
      <c r="BA112" s="5" t="n">
        <f aca="false">IFERROR(DE112/BZ112,"-")</f>
        <v>0</v>
      </c>
      <c r="BB112" s="5" t="n">
        <f aca="false">IFERROR(DF112/CB112,"-")</f>
        <v>0</v>
      </c>
      <c r="BC112" s="3" t="str">
        <f aca="false">IFERROR(DF112/DE112,"-")</f>
        <v>-</v>
      </c>
      <c r="BD112" s="5" t="n">
        <f aca="false">IFERROR(DG112/BZ112,"-")</f>
        <v>0.0833333333333333</v>
      </c>
      <c r="BE112" s="5" t="n">
        <f aca="false">IFERROR(DH112/CB112,"-")</f>
        <v>0.0394362104919085</v>
      </c>
      <c r="BF112" s="3" t="n">
        <f aca="false">IFERROR(DH112/DG112,"-")</f>
        <v>13030</v>
      </c>
      <c r="BG112" s="5" t="n">
        <f aca="false">IFERROR(DI112/BZ112,"-")</f>
        <v>0.708333333333333</v>
      </c>
      <c r="BH112" s="5" t="n">
        <f aca="false">IFERROR(DJ112/CB112,"-")</f>
        <v>0.0397282745220289</v>
      </c>
      <c r="BI112" s="3" t="n">
        <f aca="false">IFERROR(DJ112/DI112,"-")</f>
        <v>1544.29411764706</v>
      </c>
      <c r="BJ112" s="5" t="n">
        <f aca="false">IFERROR(DK112/BZ112,"-")</f>
        <v>0.5</v>
      </c>
      <c r="BK112" s="5" t="n">
        <f aca="false">IFERROR(DL112/CB112,"-")</f>
        <v>0.00155868368406238</v>
      </c>
      <c r="BL112" s="3" t="n">
        <f aca="false">IFERROR(DL112/DK112,"-")</f>
        <v>85.8333333333333</v>
      </c>
      <c r="BM112" s="5" t="n">
        <f aca="false">IFERROR(DM112/BZ112,"-")</f>
        <v>0.0833333333333333</v>
      </c>
      <c r="BN112" s="5" t="n">
        <f aca="false">IFERROR(DN112/CB112,"-")</f>
        <v>0.0959256311155635</v>
      </c>
      <c r="BO112" s="3" t="n">
        <f aca="false">IFERROR(DN112/DM112,"-")</f>
        <v>31694.5</v>
      </c>
      <c r="BP112" s="5" t="n">
        <f aca="false">IFERROR(DO112/BZ112,"-")</f>
        <v>0.0833333333333333</v>
      </c>
      <c r="BQ112" s="3" t="n">
        <f aca="false">IFERROR(DP112/DO112,"-")</f>
        <v>20</v>
      </c>
      <c r="BR112" s="3" t="n">
        <f aca="false">IFERROR(DQ112/DO112,"-")</f>
        <v>13631</v>
      </c>
      <c r="BS112" s="3" t="n">
        <f aca="false">IFERROR(DR112/DO112,"-")</f>
        <v>5200</v>
      </c>
      <c r="BT112" s="5" t="n">
        <f aca="false">IFERROR(DS112/BZ112,"-")</f>
        <v>0</v>
      </c>
      <c r="BU112" s="5" t="n">
        <f aca="false">IFERROR(DT112/BZ112,"-")</f>
        <v>0</v>
      </c>
      <c r="BV112" s="5" t="str">
        <f aca="false">IFERROR(DT112/DS112,"-")</f>
        <v>-</v>
      </c>
      <c r="BW112" s="5" t="n">
        <f aca="false">IFERROR(DU112/BZ112,"-")</f>
        <v>0</v>
      </c>
      <c r="BX112" s="5" t="str">
        <f aca="false">IFERROR(DU112/DS112,"-")</f>
        <v>-</v>
      </c>
      <c r="BZ112" s="6" t="n">
        <v>24</v>
      </c>
      <c r="CA112" s="6" t="n">
        <v>79</v>
      </c>
      <c r="CB112" s="6" t="n">
        <v>660814</v>
      </c>
      <c r="CC112" s="6" t="n">
        <v>6608140</v>
      </c>
      <c r="CD112" s="6" t="n">
        <v>0</v>
      </c>
      <c r="CE112" s="6" t="n">
        <v>0</v>
      </c>
      <c r="CF112" s="6" t="n">
        <v>13</v>
      </c>
      <c r="CG112" s="6" t="n">
        <v>33942</v>
      </c>
      <c r="CH112" s="6" t="n">
        <v>11</v>
      </c>
      <c r="CI112" s="6" t="n">
        <v>618932</v>
      </c>
      <c r="CJ112" s="6" t="n">
        <v>24</v>
      </c>
      <c r="CK112" s="6" t="n">
        <v>652874</v>
      </c>
      <c r="CL112" s="6" t="n">
        <v>1921965</v>
      </c>
      <c r="CM112" s="6" t="n">
        <v>1</v>
      </c>
      <c r="CN112" s="6" t="n">
        <v>270</v>
      </c>
      <c r="CO112" s="6" t="n">
        <v>20</v>
      </c>
      <c r="CP112" s="6" t="n">
        <v>4160</v>
      </c>
      <c r="CQ112" s="6" t="n">
        <v>11</v>
      </c>
      <c r="CR112" s="6" t="n">
        <v>2523</v>
      </c>
      <c r="CS112" s="6" t="n">
        <v>1</v>
      </c>
      <c r="CT112" s="6" t="n">
        <v>1460</v>
      </c>
      <c r="CU112" s="6" t="n">
        <v>9</v>
      </c>
      <c r="CV112" s="6" t="n">
        <v>11381</v>
      </c>
      <c r="CW112" s="6" t="n">
        <v>1</v>
      </c>
      <c r="CX112" s="6" t="n">
        <v>25316</v>
      </c>
      <c r="CY112" s="6" t="n">
        <v>2</v>
      </c>
      <c r="CZ112" s="6" t="n">
        <v>486095</v>
      </c>
      <c r="DA112" s="6" t="n">
        <v>6</v>
      </c>
      <c r="DB112" s="6" t="n">
        <v>11437</v>
      </c>
      <c r="DC112" s="6" t="n">
        <v>3</v>
      </c>
      <c r="DD112" s="6" t="n">
        <v>2470</v>
      </c>
      <c r="DE112" s="6" t="n">
        <v>0</v>
      </c>
      <c r="DF112" s="6" t="n">
        <v>0</v>
      </c>
      <c r="DG112" s="6" t="n">
        <v>2</v>
      </c>
      <c r="DH112" s="6" t="n">
        <v>26060</v>
      </c>
      <c r="DI112" s="6" t="n">
        <v>17</v>
      </c>
      <c r="DJ112" s="6" t="n">
        <v>26253</v>
      </c>
      <c r="DK112" s="6" t="n">
        <v>12</v>
      </c>
      <c r="DL112" s="6" t="n">
        <v>1030</v>
      </c>
      <c r="DM112" s="6" t="n">
        <v>2</v>
      </c>
      <c r="DN112" s="6" t="n">
        <v>63389</v>
      </c>
      <c r="DO112" s="6" t="n">
        <v>2</v>
      </c>
      <c r="DP112" s="6" t="n">
        <v>40</v>
      </c>
      <c r="DQ112" s="6" t="n">
        <v>27262</v>
      </c>
      <c r="DR112" s="6" t="n">
        <v>10400</v>
      </c>
      <c r="DS112" s="6" t="n">
        <v>0</v>
      </c>
      <c r="DT112" s="6" t="n">
        <v>0</v>
      </c>
      <c r="DU112" s="6" t="n">
        <v>0</v>
      </c>
    </row>
    <row r="113" customFormat="false" ht="13.5" hidden="false" customHeight="false" outlineLevel="0" collapsed="false">
      <c r="A113" s="7" t="s">
        <v>235</v>
      </c>
      <c r="B113" s="7" t="s">
        <v>214</v>
      </c>
      <c r="C113" s="7" t="s">
        <v>215</v>
      </c>
      <c r="D113" s="7" t="s">
        <v>216</v>
      </c>
      <c r="E113" s="7" t="s">
        <v>247</v>
      </c>
      <c r="F113" s="7" t="s">
        <v>219</v>
      </c>
      <c r="G113" s="4" t="n">
        <f aca="false">IFERROR(CA113/BZ113,"-")</f>
        <v>1.53591954022989</v>
      </c>
      <c r="H113" s="3" t="n">
        <f aca="false">IFERROR(CB113/BZ113,"-")</f>
        <v>1487.86063218391</v>
      </c>
      <c r="I113" s="3" t="n">
        <f aca="false">IFERROR(CB113/CA113,"-")</f>
        <v>968.710009354537</v>
      </c>
      <c r="J113" s="3" t="n">
        <f aca="false">IFERROR(CC113/BZ113,"-")</f>
        <v>14878.6063218391</v>
      </c>
      <c r="K113" s="3" t="n">
        <f aca="false">IFERROR(CC113/CA113,"-")</f>
        <v>9687.10009354537</v>
      </c>
      <c r="L113" s="5" t="n">
        <f aca="false">IFERROR(CD113/BZ113,"-")</f>
        <v>0</v>
      </c>
      <c r="M113" s="5" t="n">
        <f aca="false">IFERROR(CE113/CB113,"-")</f>
        <v>0</v>
      </c>
      <c r="N113" s="3" t="str">
        <f aca="false">IFERROR(CE113/CD113,"-")</f>
        <v>-</v>
      </c>
      <c r="O113" s="5" t="n">
        <f aca="false">IFERROR(CF113/BZ113,"-")</f>
        <v>0</v>
      </c>
      <c r="P113" s="5" t="n">
        <f aca="false">IFERROR(CG113/CB113,"-")</f>
        <v>0</v>
      </c>
      <c r="Q113" s="3" t="str">
        <f aca="false">IFERROR(CG113/CF113,"-")</f>
        <v>-</v>
      </c>
      <c r="R113" s="5" t="n">
        <f aca="false">IFERROR(CH113/BZ113,"-")</f>
        <v>0</v>
      </c>
      <c r="S113" s="5" t="n">
        <f aca="false">IFERROR(CI113/CB113,"-")</f>
        <v>0</v>
      </c>
      <c r="T113" s="3" t="str">
        <f aca="false">IFERROR(CI113/CH113,"-")</f>
        <v>-</v>
      </c>
      <c r="U113" s="5" t="n">
        <f aca="false">IFERROR(CJ113/BZ113,"-")</f>
        <v>0</v>
      </c>
      <c r="V113" s="5" t="n">
        <f aca="false">IFERROR(CK113/CB113,"-")</f>
        <v>0</v>
      </c>
      <c r="W113" s="3" t="str">
        <f aca="false">IFERROR(CK113/CJ113,"-")</f>
        <v>-</v>
      </c>
      <c r="X113" s="3" t="n">
        <f aca="false">IFERROR(CL113/BZ113,"-")</f>
        <v>4463.44109195402</v>
      </c>
      <c r="Y113" s="3" t="n">
        <f aca="false">IFERROR(CL113/CA113,"-")</f>
        <v>2906.0383536015</v>
      </c>
      <c r="Z113" s="5" t="n">
        <f aca="false">IFERROR(CM113/BZ113,"-")</f>
        <v>0.317528735632184</v>
      </c>
      <c r="AA113" s="5" t="n">
        <f aca="false">IFERROR(CN113/CB113,"-")</f>
        <v>0.0583814800043648</v>
      </c>
      <c r="AB113" s="3" t="n">
        <f aca="false">IFERROR(CN113/CM113,"-")</f>
        <v>273.561085972851</v>
      </c>
      <c r="AC113" s="5" t="n">
        <f aca="false">IFERROR(CO113/BZ113,"-")</f>
        <v>0.728448275862069</v>
      </c>
      <c r="AD113" s="5" t="n">
        <f aca="false">IFERROR(CP113/CB113,"-")</f>
        <v>0.0631769946627448</v>
      </c>
      <c r="AE113" s="3" t="n">
        <f aca="false">IFERROR(CP113/CO113,"-")</f>
        <v>129.039447731755</v>
      </c>
      <c r="AF113" s="5" t="n">
        <f aca="false">IFERROR(CQ113/BZ113,"-")</f>
        <v>0.497126436781609</v>
      </c>
      <c r="AG113" s="5" t="n">
        <f aca="false">IFERROR(CR113/CB113,"-")</f>
        <v>0.0545188020676915</v>
      </c>
      <c r="AH113" s="3" t="n">
        <f aca="false">IFERROR(CR113/CQ113,"-")</f>
        <v>163.170520231214</v>
      </c>
      <c r="AI113" s="5" t="n">
        <f aca="false">IFERROR(CS113/BZ113,"-")</f>
        <v>0.0201149425287356</v>
      </c>
      <c r="AJ113" s="5" t="n">
        <f aca="false">IFERROR(CT113/CB113,"-")</f>
        <v>0.0253430299425137</v>
      </c>
      <c r="AK113" s="3" t="n">
        <f aca="false">IFERROR(CT113/CS113,"-")</f>
        <v>1874.57142857143</v>
      </c>
      <c r="AL113" s="5" t="n">
        <f aca="false">IFERROR(CU113/BZ113,"-")</f>
        <v>0.260057471264368</v>
      </c>
      <c r="AM113" s="5" t="n">
        <f aca="false">IFERROR(CV113/CB113,"-")</f>
        <v>0.11449267105145</v>
      </c>
      <c r="AN113" s="3" t="n">
        <f aca="false">IFERROR(CV113/CU113,"-")</f>
        <v>655.044198895028</v>
      </c>
      <c r="AO113" s="5" t="n">
        <f aca="false">IFERROR(CW113/BZ113,"-")</f>
        <v>0.0316091954022989</v>
      </c>
      <c r="AP113" s="5" t="n">
        <f aca="false">IFERROR(CX113/CB113,"-")</f>
        <v>0.0132373972889795</v>
      </c>
      <c r="AQ113" s="3" t="n">
        <f aca="false">IFERROR(CX113/CW113,"-")</f>
        <v>623.090909090909</v>
      </c>
      <c r="AR113" s="5" t="n">
        <f aca="false">IFERROR(CY113/BZ113,"-")</f>
        <v>0.294540229885057</v>
      </c>
      <c r="AS113" s="5" t="n">
        <f aca="false">IFERROR(CZ113/CB113,"-")</f>
        <v>0.12564518792411</v>
      </c>
      <c r="AT113" s="3" t="n">
        <f aca="false">IFERROR(CZ113/CY113,"-")</f>
        <v>634.692682926829</v>
      </c>
      <c r="AU113" s="5" t="n">
        <f aca="false">IFERROR(DA113/BZ113,"-")</f>
        <v>0.35632183908046</v>
      </c>
      <c r="AV113" s="5" t="n">
        <f aca="false">IFERROR(DB113/CB113,"-")</f>
        <v>0.144142586893354</v>
      </c>
      <c r="AW113" s="3" t="n">
        <f aca="false">IFERROR(DB113/DA113,"-")</f>
        <v>601.883064516129</v>
      </c>
      <c r="AX113" s="5" t="n">
        <f aca="false">IFERROR(DC113/BZ113,"-")</f>
        <v>0.0761494252873563</v>
      </c>
      <c r="AY113" s="5" t="n">
        <f aca="false">IFERROR(DD113/CB113,"-")</f>
        <v>0.0333281509071016</v>
      </c>
      <c r="AZ113" s="3" t="n">
        <f aca="false">IFERROR(DD113/DC113,"-")</f>
        <v>651.188679245283</v>
      </c>
      <c r="BA113" s="5" t="n">
        <f aca="false">IFERROR(DE113/BZ113,"-")</f>
        <v>0.0761494252873563</v>
      </c>
      <c r="BB113" s="5" t="n">
        <f aca="false">IFERROR(DF113/CB113,"-")</f>
        <v>0.0549108638782638</v>
      </c>
      <c r="BC113" s="3" t="n">
        <f aca="false">IFERROR(DF113/DE113,"-")</f>
        <v>1072.88679245283</v>
      </c>
      <c r="BD113" s="5" t="n">
        <f aca="false">IFERROR(DG113/BZ113,"-")</f>
        <v>0.00431034482758621</v>
      </c>
      <c r="BE113" s="5" t="n">
        <f aca="false">IFERROR(DH113/CB113,"-")</f>
        <v>0.135783751838393</v>
      </c>
      <c r="BF113" s="3" t="n">
        <f aca="false">IFERROR(DH113/DG113,"-")</f>
        <v>46870.3333333333</v>
      </c>
      <c r="BG113" s="5" t="n">
        <f aca="false">IFERROR(DI113/BZ113,"-")</f>
        <v>0.505747126436782</v>
      </c>
      <c r="BH113" s="5" t="n">
        <f aca="false">IFERROR(DJ113/CB113,"-")</f>
        <v>0.0624034934059259</v>
      </c>
      <c r="BI113" s="3" t="n">
        <f aca="false">IFERROR(DJ113/DI113,"-")</f>
        <v>183.585227272727</v>
      </c>
      <c r="BJ113" s="5" t="n">
        <f aca="false">IFERROR(DK113/BZ113,"-")</f>
        <v>0.455459770114943</v>
      </c>
      <c r="BK113" s="5" t="n">
        <f aca="false">IFERROR(DL113/CB113,"-")</f>
        <v>0.029090793210571</v>
      </c>
      <c r="BL113" s="3" t="n">
        <f aca="false">IFERROR(DL113/DK113,"-")</f>
        <v>95.0315457413249</v>
      </c>
      <c r="BM113" s="5" t="n">
        <f aca="false">IFERROR(DM113/BZ113,"-")</f>
        <v>0.0129310344827586</v>
      </c>
      <c r="BN113" s="5" t="n">
        <f aca="false">IFERROR(DN113/CB113,"-")</f>
        <v>0.113125283061868</v>
      </c>
      <c r="BO113" s="3" t="n">
        <f aca="false">IFERROR(DN113/DM113,"-")</f>
        <v>13016.3333333333</v>
      </c>
      <c r="BP113" s="5" t="n">
        <f aca="false">IFERROR(DO113/BZ113,"-")</f>
        <v>0.0129310344827586</v>
      </c>
      <c r="BQ113" s="3" t="n">
        <f aca="false">IFERROR(DP113/DO113,"-")</f>
        <v>12.8888888888889</v>
      </c>
      <c r="BR113" s="3" t="n">
        <f aca="false">IFERROR(DQ113/DO113,"-")</f>
        <v>8576.66666666667</v>
      </c>
      <c r="BS113" s="3" t="n">
        <f aca="false">IFERROR(DR113/DO113,"-")</f>
        <v>3351.11111111111</v>
      </c>
      <c r="BT113" s="5" t="n">
        <f aca="false">IFERROR(DS113/BZ113,"-")</f>
        <v>0.00574712643678161</v>
      </c>
      <c r="BU113" s="5" t="n">
        <f aca="false">IFERROR(DT113/BZ113,"-")</f>
        <v>0</v>
      </c>
      <c r="BV113" s="5" t="n">
        <f aca="false">IFERROR(DT113/DS113,"-")</f>
        <v>0</v>
      </c>
      <c r="BW113" s="5" t="n">
        <f aca="false">IFERROR(DU113/BZ113,"-")</f>
        <v>0</v>
      </c>
      <c r="BX113" s="5" t="n">
        <f aca="false">IFERROR(DU113/DS113,"-")</f>
        <v>0</v>
      </c>
      <c r="BZ113" s="6" t="n">
        <v>696</v>
      </c>
      <c r="CA113" s="6" t="n">
        <v>1069</v>
      </c>
      <c r="CB113" s="6" t="n">
        <v>1035551</v>
      </c>
      <c r="CC113" s="6" t="n">
        <v>1035551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3106555</v>
      </c>
      <c r="CM113" s="6" t="n">
        <v>221</v>
      </c>
      <c r="CN113" s="6" t="n">
        <v>60457</v>
      </c>
      <c r="CO113" s="6" t="n">
        <v>507</v>
      </c>
      <c r="CP113" s="6" t="n">
        <v>65423</v>
      </c>
      <c r="CQ113" s="6" t="n">
        <v>346</v>
      </c>
      <c r="CR113" s="6" t="n">
        <v>56457</v>
      </c>
      <c r="CS113" s="6" t="n">
        <v>14</v>
      </c>
      <c r="CT113" s="6" t="n">
        <v>26244</v>
      </c>
      <c r="CU113" s="6" t="n">
        <v>181</v>
      </c>
      <c r="CV113" s="6" t="n">
        <v>118563</v>
      </c>
      <c r="CW113" s="6" t="n">
        <v>22</v>
      </c>
      <c r="CX113" s="6" t="n">
        <v>13708</v>
      </c>
      <c r="CY113" s="6" t="n">
        <v>205</v>
      </c>
      <c r="CZ113" s="6" t="n">
        <v>130112</v>
      </c>
      <c r="DA113" s="6" t="n">
        <v>248</v>
      </c>
      <c r="DB113" s="6" t="n">
        <v>149267</v>
      </c>
      <c r="DC113" s="6" t="n">
        <v>53</v>
      </c>
      <c r="DD113" s="6" t="n">
        <v>34513</v>
      </c>
      <c r="DE113" s="6" t="n">
        <v>53</v>
      </c>
      <c r="DF113" s="6" t="n">
        <v>56863</v>
      </c>
      <c r="DG113" s="6" t="n">
        <v>3</v>
      </c>
      <c r="DH113" s="6" t="n">
        <v>140611</v>
      </c>
      <c r="DI113" s="6" t="n">
        <v>352</v>
      </c>
      <c r="DJ113" s="6" t="n">
        <v>64622</v>
      </c>
      <c r="DK113" s="6" t="n">
        <v>317</v>
      </c>
      <c r="DL113" s="6" t="n">
        <v>30125</v>
      </c>
      <c r="DM113" s="6" t="n">
        <v>9</v>
      </c>
      <c r="DN113" s="6" t="n">
        <v>117147</v>
      </c>
      <c r="DO113" s="6" t="n">
        <v>9</v>
      </c>
      <c r="DP113" s="6" t="n">
        <v>116</v>
      </c>
      <c r="DQ113" s="6" t="n">
        <v>77190</v>
      </c>
      <c r="DR113" s="6" t="n">
        <v>30160</v>
      </c>
      <c r="DS113" s="6" t="n">
        <v>4</v>
      </c>
      <c r="DT113" s="6" t="n">
        <v>0</v>
      </c>
      <c r="DU113" s="6" t="n">
        <v>0</v>
      </c>
    </row>
    <row r="114" customFormat="false" ht="13.5" hidden="false" customHeight="false" outlineLevel="0" collapsed="false">
      <c r="A114" s="7" t="s">
        <v>235</v>
      </c>
      <c r="B114" s="7" t="s">
        <v>214</v>
      </c>
      <c r="C114" s="7" t="s">
        <v>215</v>
      </c>
      <c r="D114" s="7" t="s">
        <v>221</v>
      </c>
      <c r="E114" s="7" t="s">
        <v>247</v>
      </c>
      <c r="F114" s="7" t="s">
        <v>218</v>
      </c>
      <c r="G114" s="4" t="n">
        <f aca="false">IFERROR(CA114/BZ114,"-")</f>
        <v>2</v>
      </c>
      <c r="H114" s="3" t="n">
        <f aca="false">IFERROR(CB114/BZ114,"-")</f>
        <v>1020</v>
      </c>
      <c r="I114" s="3" t="n">
        <f aca="false">IFERROR(CB114/CA114,"-")</f>
        <v>510</v>
      </c>
      <c r="J114" s="3" t="n">
        <f aca="false">IFERROR(CC114/BZ114,"-")</f>
        <v>10200</v>
      </c>
      <c r="K114" s="3" t="n">
        <f aca="false">IFERROR(CC114/CA114,"-")</f>
        <v>5100</v>
      </c>
      <c r="L114" s="5" t="n">
        <f aca="false">IFERROR(CD114/BZ114,"-")</f>
        <v>0</v>
      </c>
      <c r="M114" s="5" t="n">
        <f aca="false">IFERROR(CE114/CB114,"-")</f>
        <v>0</v>
      </c>
      <c r="N114" s="3" t="str">
        <f aca="false">IFERROR(CE114/CD114,"-")</f>
        <v>-</v>
      </c>
      <c r="O114" s="5" t="n">
        <f aca="false">IFERROR(CF114/BZ114,"-")</f>
        <v>1</v>
      </c>
      <c r="P114" s="5" t="n">
        <f aca="false">IFERROR(CG114/CB114,"-")</f>
        <v>1</v>
      </c>
      <c r="Q114" s="3" t="n">
        <f aca="false">IFERROR(CG114/CF114,"-")</f>
        <v>1020</v>
      </c>
      <c r="R114" s="5" t="n">
        <f aca="false">IFERROR(CH114/BZ114,"-")</f>
        <v>0</v>
      </c>
      <c r="S114" s="5" t="n">
        <f aca="false">IFERROR(CI114/CB114,"-")</f>
        <v>0</v>
      </c>
      <c r="T114" s="3" t="str">
        <f aca="false">IFERROR(CI114/CH114,"-")</f>
        <v>-</v>
      </c>
      <c r="U114" s="5" t="n">
        <f aca="false">IFERROR(CJ114/BZ114,"-")</f>
        <v>1</v>
      </c>
      <c r="V114" s="5" t="n">
        <f aca="false">IFERROR(CK114/CB114,"-")</f>
        <v>1</v>
      </c>
      <c r="W114" s="3" t="n">
        <f aca="false">IFERROR(CK114/CJ114,"-")</f>
        <v>1020</v>
      </c>
      <c r="X114" s="3" t="n">
        <f aca="false">IFERROR(CL114/BZ114,"-")</f>
        <v>3060</v>
      </c>
      <c r="Y114" s="3" t="n">
        <f aca="false">IFERROR(CL114/CA114,"-")</f>
        <v>1530</v>
      </c>
      <c r="Z114" s="5" t="n">
        <f aca="false">IFERROR(CM114/BZ114,"-")</f>
        <v>0</v>
      </c>
      <c r="AA114" s="5" t="n">
        <f aca="false">IFERROR(CN114/CB114,"-")</f>
        <v>0</v>
      </c>
      <c r="AB114" s="3" t="str">
        <f aca="false">IFERROR(CN114/CM114,"-")</f>
        <v>-</v>
      </c>
      <c r="AC114" s="5" t="n">
        <f aca="false">IFERROR(CO114/BZ114,"-")</f>
        <v>1</v>
      </c>
      <c r="AD114" s="5" t="n">
        <f aca="false">IFERROR(CP114/CB114,"-")</f>
        <v>0.136274509803922</v>
      </c>
      <c r="AE114" s="3" t="n">
        <f aca="false">IFERROR(CP114/CO114,"-")</f>
        <v>139</v>
      </c>
      <c r="AF114" s="5" t="n">
        <f aca="false">IFERROR(CQ114/BZ114,"-")</f>
        <v>0.5</v>
      </c>
      <c r="AG114" s="5" t="n">
        <f aca="false">IFERROR(CR114/CB114,"-")</f>
        <v>0.0490196078431373</v>
      </c>
      <c r="AH114" s="3" t="n">
        <f aca="false">IFERROR(CR114/CQ114,"-")</f>
        <v>100</v>
      </c>
      <c r="AI114" s="5" t="n">
        <f aca="false">IFERROR(CS114/BZ114,"-")</f>
        <v>0</v>
      </c>
      <c r="AJ114" s="5" t="n">
        <f aca="false">IFERROR(CT114/CB114,"-")</f>
        <v>0</v>
      </c>
      <c r="AK114" s="3" t="str">
        <f aca="false">IFERROR(CT114/CS114,"-")</f>
        <v>-</v>
      </c>
      <c r="AL114" s="5" t="n">
        <f aca="false">IFERROR(CU114/BZ114,"-")</f>
        <v>0</v>
      </c>
      <c r="AM114" s="5" t="n">
        <f aca="false">IFERROR(CV114/CB114,"-")</f>
        <v>0</v>
      </c>
      <c r="AN114" s="3" t="str">
        <f aca="false">IFERROR(CV114/CU114,"-")</f>
        <v>-</v>
      </c>
      <c r="AO114" s="5" t="n">
        <f aca="false">IFERROR(CW114/BZ114,"-")</f>
        <v>0</v>
      </c>
      <c r="AP114" s="5" t="n">
        <f aca="false">IFERROR(CX114/CB114,"-")</f>
        <v>0</v>
      </c>
      <c r="AQ114" s="3" t="str">
        <f aca="false">IFERROR(CX114/CW114,"-")</f>
        <v>-</v>
      </c>
      <c r="AR114" s="5" t="n">
        <f aca="false">IFERROR(CY114/BZ114,"-")</f>
        <v>0</v>
      </c>
      <c r="AS114" s="5" t="n">
        <f aca="false">IFERROR(CZ114/CB114,"-")</f>
        <v>0</v>
      </c>
      <c r="AT114" s="3" t="str">
        <f aca="false">IFERROR(CZ114/CY114,"-")</f>
        <v>-</v>
      </c>
      <c r="AU114" s="5" t="n">
        <f aca="false">IFERROR(DA114/BZ114,"-")</f>
        <v>0</v>
      </c>
      <c r="AV114" s="5" t="n">
        <f aca="false">IFERROR(DB114/CB114,"-")</f>
        <v>0</v>
      </c>
      <c r="AW114" s="3" t="str">
        <f aca="false">IFERROR(DB114/DA114,"-")</f>
        <v>-</v>
      </c>
      <c r="AX114" s="5" t="n">
        <f aca="false">IFERROR(DC114/BZ114,"-")</f>
        <v>0</v>
      </c>
      <c r="AY114" s="5" t="n">
        <f aca="false">IFERROR(DD114/CB114,"-")</f>
        <v>0</v>
      </c>
      <c r="AZ114" s="3" t="str">
        <f aca="false">IFERROR(DD114/DC114,"-")</f>
        <v>-</v>
      </c>
      <c r="BA114" s="5" t="n">
        <f aca="false">IFERROR(DE114/BZ114,"-")</f>
        <v>0</v>
      </c>
      <c r="BB114" s="5" t="n">
        <f aca="false">IFERROR(DF114/CB114,"-")</f>
        <v>0</v>
      </c>
      <c r="BC114" s="3" t="str">
        <f aca="false">IFERROR(DF114/DE114,"-")</f>
        <v>-</v>
      </c>
      <c r="BD114" s="5" t="n">
        <f aca="false">IFERROR(DG114/BZ114,"-")</f>
        <v>0</v>
      </c>
      <c r="BE114" s="5" t="n">
        <f aca="false">IFERROR(DH114/CB114,"-")</f>
        <v>0</v>
      </c>
      <c r="BF114" s="3" t="str">
        <f aca="false">IFERROR(DH114/DG114,"-")</f>
        <v>-</v>
      </c>
      <c r="BG114" s="5" t="n">
        <f aca="false">IFERROR(DI114/BZ114,"-")</f>
        <v>1</v>
      </c>
      <c r="BH114" s="5" t="n">
        <f aca="false">IFERROR(DJ114/CB114,"-")</f>
        <v>0.814705882352941</v>
      </c>
      <c r="BI114" s="3" t="n">
        <f aca="false">IFERROR(DJ114/DI114,"-")</f>
        <v>831</v>
      </c>
      <c r="BJ114" s="5" t="n">
        <f aca="false">IFERROR(DK114/BZ114,"-")</f>
        <v>1</v>
      </c>
      <c r="BK114" s="5" t="n">
        <f aca="false">IFERROR(DL114/CB114,"-")</f>
        <v>0.1</v>
      </c>
      <c r="BL114" s="3" t="n">
        <f aca="false">IFERROR(DL114/DK114,"-")</f>
        <v>102</v>
      </c>
      <c r="BM114" s="5" t="n">
        <f aca="false">IFERROR(DM114/BZ114,"-")</f>
        <v>0</v>
      </c>
      <c r="BN114" s="5" t="n">
        <f aca="false">IFERROR(DN114/CB114,"-")</f>
        <v>0</v>
      </c>
      <c r="BO114" s="3" t="str">
        <f aca="false">IFERROR(DN114/DM114,"-")</f>
        <v>-</v>
      </c>
      <c r="BP114" s="5" t="n">
        <f aca="false">IFERROR(DO114/BZ114,"-")</f>
        <v>0</v>
      </c>
      <c r="BQ114" s="3" t="str">
        <f aca="false">IFERROR(DP114/DO114,"-")</f>
        <v>-</v>
      </c>
      <c r="BR114" s="3" t="str">
        <f aca="false">IFERROR(DQ114/DO114,"-")</f>
        <v>-</v>
      </c>
      <c r="BS114" s="3" t="str">
        <f aca="false">IFERROR(DR114/DO114,"-")</f>
        <v>-</v>
      </c>
      <c r="BT114" s="5" t="n">
        <f aca="false">IFERROR(DS114/BZ114,"-")</f>
        <v>0</v>
      </c>
      <c r="BU114" s="5" t="n">
        <f aca="false">IFERROR(DT114/BZ114,"-")</f>
        <v>0</v>
      </c>
      <c r="BV114" s="5" t="str">
        <f aca="false">IFERROR(DT114/DS114,"-")</f>
        <v>-</v>
      </c>
      <c r="BW114" s="5" t="n">
        <f aca="false">IFERROR(DU114/BZ114,"-")</f>
        <v>0</v>
      </c>
      <c r="BX114" s="5" t="str">
        <f aca="false">IFERROR(DU114/DS114,"-")</f>
        <v>-</v>
      </c>
      <c r="BZ114" s="6" t="n">
        <v>2</v>
      </c>
      <c r="CA114" s="6" t="n">
        <v>4</v>
      </c>
      <c r="CB114" s="6" t="n">
        <v>2040</v>
      </c>
      <c r="CC114" s="6" t="n">
        <v>20400</v>
      </c>
      <c r="CD114" s="6" t="n">
        <v>0</v>
      </c>
      <c r="CE114" s="6" t="n">
        <v>0</v>
      </c>
      <c r="CF114" s="6" t="n">
        <v>2</v>
      </c>
      <c r="CG114" s="6" t="n">
        <v>2040</v>
      </c>
      <c r="CH114" s="6" t="n">
        <v>0</v>
      </c>
      <c r="CI114" s="6" t="n">
        <v>0</v>
      </c>
      <c r="CJ114" s="6" t="n">
        <v>2</v>
      </c>
      <c r="CK114" s="6" t="n">
        <v>2040</v>
      </c>
      <c r="CL114" s="6" t="n">
        <v>6120</v>
      </c>
      <c r="CM114" s="6" t="n">
        <v>0</v>
      </c>
      <c r="CN114" s="6" t="n">
        <v>0</v>
      </c>
      <c r="CO114" s="6" t="n">
        <v>2</v>
      </c>
      <c r="CP114" s="6" t="n">
        <v>278</v>
      </c>
      <c r="CQ114" s="6" t="n">
        <v>1</v>
      </c>
      <c r="CR114" s="6" t="n">
        <v>10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2</v>
      </c>
      <c r="DJ114" s="6" t="n">
        <v>1662</v>
      </c>
      <c r="DK114" s="6" t="n">
        <v>2</v>
      </c>
      <c r="DL114" s="6" t="n">
        <v>204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</row>
    <row r="115" customFormat="false" ht="13.5" hidden="false" customHeight="false" outlineLevel="0" collapsed="false">
      <c r="A115" s="7" t="s">
        <v>235</v>
      </c>
      <c r="B115" s="7" t="s">
        <v>214</v>
      </c>
      <c r="C115" s="7" t="s">
        <v>215</v>
      </c>
      <c r="D115" s="7" t="s">
        <v>221</v>
      </c>
      <c r="E115" s="7" t="s">
        <v>247</v>
      </c>
      <c r="F115" s="7" t="s">
        <v>219</v>
      </c>
      <c r="G115" s="4" t="n">
        <f aca="false">IFERROR(CA115/BZ115,"-")</f>
        <v>1.56296296296296</v>
      </c>
      <c r="H115" s="3" t="n">
        <f aca="false">IFERROR(CB115/BZ115,"-")</f>
        <v>1268.38148148148</v>
      </c>
      <c r="I115" s="3" t="n">
        <f aca="false">IFERROR(CB115/CA115,"-")</f>
        <v>811.523696682464</v>
      </c>
      <c r="J115" s="3" t="n">
        <f aca="false">IFERROR(CC115/BZ115,"-")</f>
        <v>12683.8148148148</v>
      </c>
      <c r="K115" s="3" t="n">
        <f aca="false">IFERROR(CC115/CA115,"-")</f>
        <v>8115.23696682465</v>
      </c>
      <c r="L115" s="5" t="n">
        <f aca="false">IFERROR(CD115/BZ115,"-")</f>
        <v>0</v>
      </c>
      <c r="M115" s="5" t="n">
        <f aca="false">IFERROR(CE115/CB115,"-")</f>
        <v>0</v>
      </c>
      <c r="N115" s="3" t="str">
        <f aca="false">IFERROR(CE115/CD115,"-")</f>
        <v>-</v>
      </c>
      <c r="O115" s="5" t="n">
        <f aca="false">IFERROR(CF115/BZ115,"-")</f>
        <v>0</v>
      </c>
      <c r="P115" s="5" t="n">
        <f aca="false">IFERROR(CG115/CB115,"-")</f>
        <v>0</v>
      </c>
      <c r="Q115" s="3" t="str">
        <f aca="false">IFERROR(CG115/CF115,"-")</f>
        <v>-</v>
      </c>
      <c r="R115" s="5" t="n">
        <f aca="false">IFERROR(CH115/BZ115,"-")</f>
        <v>0</v>
      </c>
      <c r="S115" s="5" t="n">
        <f aca="false">IFERROR(CI115/CB115,"-")</f>
        <v>0</v>
      </c>
      <c r="T115" s="3" t="str">
        <f aca="false">IFERROR(CI115/CH115,"-")</f>
        <v>-</v>
      </c>
      <c r="U115" s="5" t="n">
        <f aca="false">IFERROR(CJ115/BZ115,"-")</f>
        <v>0</v>
      </c>
      <c r="V115" s="5" t="n">
        <f aca="false">IFERROR(CK115/CB115,"-")</f>
        <v>0</v>
      </c>
      <c r="W115" s="3" t="str">
        <f aca="false">IFERROR(CK115/CJ115,"-")</f>
        <v>-</v>
      </c>
      <c r="X115" s="3" t="n">
        <f aca="false">IFERROR(CL115/BZ115,"-")</f>
        <v>3399.4962962963</v>
      </c>
      <c r="Y115" s="3" t="n">
        <f aca="false">IFERROR(CL115/CA115,"-")</f>
        <v>2175.03317535545</v>
      </c>
      <c r="Z115" s="5" t="n">
        <f aca="false">IFERROR(CM115/BZ115,"-")</f>
        <v>0.455555555555556</v>
      </c>
      <c r="AA115" s="5" t="n">
        <f aca="false">IFERROR(CN115/CB115,"-")</f>
        <v>0.094524079973603</v>
      </c>
      <c r="AB115" s="3" t="n">
        <f aca="false">IFERROR(CN115/CM115,"-")</f>
        <v>263.178861788618</v>
      </c>
      <c r="AC115" s="5" t="n">
        <f aca="false">IFERROR(CO115/BZ115,"-")</f>
        <v>0.607407407407407</v>
      </c>
      <c r="AD115" s="5" t="n">
        <f aca="false">IFERROR(CP115/CB115,"-")</f>
        <v>0.0554600058984474</v>
      </c>
      <c r="AE115" s="3" t="n">
        <f aca="false">IFERROR(CP115/CO115,"-")</f>
        <v>115.810975609756</v>
      </c>
      <c r="AF115" s="5" t="n">
        <f aca="false">IFERROR(CQ115/BZ115,"-")</f>
        <v>0.392592592592593</v>
      </c>
      <c r="AG115" s="5" t="n">
        <f aca="false">IFERROR(CR115/CB115,"-")</f>
        <v>0.0469568975334562</v>
      </c>
      <c r="AH115" s="3" t="n">
        <f aca="false">IFERROR(CR115/CQ115,"-")</f>
        <v>151.707547169811</v>
      </c>
      <c r="AI115" s="5" t="n">
        <f aca="false">IFERROR(CS115/BZ115,"-")</f>
        <v>0</v>
      </c>
      <c r="AJ115" s="5" t="n">
        <f aca="false">IFERROR(CT115/CB115,"-")</f>
        <v>0</v>
      </c>
      <c r="AK115" s="3" t="str">
        <f aca="false">IFERROR(CT115/CS115,"-")</f>
        <v>-</v>
      </c>
      <c r="AL115" s="5" t="n">
        <f aca="false">IFERROR(CU115/BZ115,"-")</f>
        <v>0.214814814814815</v>
      </c>
      <c r="AM115" s="5" t="n">
        <f aca="false">IFERROR(CV115/CB115,"-")</f>
        <v>0.0633440692863171</v>
      </c>
      <c r="AN115" s="3" t="n">
        <f aca="false">IFERROR(CV115/CU115,"-")</f>
        <v>374.01724137931</v>
      </c>
      <c r="AO115" s="5" t="n">
        <f aca="false">IFERROR(CW115/BZ115,"-")</f>
        <v>0.0518518518518519</v>
      </c>
      <c r="AP115" s="5" t="n">
        <f aca="false">IFERROR(CX115/CB115,"-")</f>
        <v>0.0906696489839778</v>
      </c>
      <c r="AQ115" s="3" t="n">
        <f aca="false">IFERROR(CX115/CW115,"-")</f>
        <v>2217.92857142857</v>
      </c>
      <c r="AR115" s="5" t="n">
        <f aca="false">IFERROR(CY115/BZ115,"-")</f>
        <v>0.344444444444444</v>
      </c>
      <c r="AS115" s="5" t="n">
        <f aca="false">IFERROR(CZ115/CB115,"-")</f>
        <v>0.168841597486444</v>
      </c>
      <c r="AT115" s="3" t="n">
        <f aca="false">IFERROR(CZ115/CY115,"-")</f>
        <v>621.741935483871</v>
      </c>
      <c r="AU115" s="5" t="n">
        <f aca="false">IFERROR(DA115/BZ115,"-")</f>
        <v>0.440740740740741</v>
      </c>
      <c r="AV115" s="5" t="n">
        <f aca="false">IFERROR(DB115/CB115,"-")</f>
        <v>0.161617459404374</v>
      </c>
      <c r="AW115" s="3" t="n">
        <f aca="false">IFERROR(DB115/DA115,"-")</f>
        <v>465.109243697479</v>
      </c>
      <c r="AX115" s="5" t="n">
        <f aca="false">IFERROR(DC115/BZ115,"-")</f>
        <v>0.0777777777777778</v>
      </c>
      <c r="AY115" s="5" t="n">
        <f aca="false">IFERROR(DD115/CB115,"-")</f>
        <v>0.0430411460508143</v>
      </c>
      <c r="AZ115" s="3" t="n">
        <f aca="false">IFERROR(DD115/DC115,"-")</f>
        <v>701.904761904762</v>
      </c>
      <c r="BA115" s="5" t="n">
        <f aca="false">IFERROR(DE115/BZ115,"-")</f>
        <v>0.0407407407407407</v>
      </c>
      <c r="BB115" s="5" t="n">
        <f aca="false">IFERROR(DF115/CB115,"-")</f>
        <v>0.0143665155067847</v>
      </c>
      <c r="BC115" s="3" t="n">
        <f aca="false">IFERROR(DF115/DE115,"-")</f>
        <v>447.272727272727</v>
      </c>
      <c r="BD115" s="5" t="n">
        <f aca="false">IFERROR(DG115/BZ115,"-")</f>
        <v>0.0037037037037037</v>
      </c>
      <c r="BE115" s="5" t="n">
        <f aca="false">IFERROR(DH115/CB115,"-")</f>
        <v>0.148886157044703</v>
      </c>
      <c r="BF115" s="3" t="n">
        <f aca="false">IFERROR(DH115/DG115,"-")</f>
        <v>50988</v>
      </c>
      <c r="BG115" s="5" t="n">
        <f aca="false">IFERROR(DI115/BZ115,"-")</f>
        <v>0.418518518518519</v>
      </c>
      <c r="BH115" s="5" t="n">
        <f aca="false">IFERROR(DJ115/CB115,"-")</f>
        <v>0.11229242283108</v>
      </c>
      <c r="BI115" s="3" t="n">
        <f aca="false">IFERROR(DJ115/DI115,"-")</f>
        <v>340.318584070797</v>
      </c>
      <c r="BJ115" s="5" t="n">
        <f aca="false">IFERROR(DK115/BZ115,"-")</f>
        <v>0.385185185185185</v>
      </c>
      <c r="BK115" s="5" t="n">
        <f aca="false">IFERROR(DL115/CB115,"-")</f>
        <v>0.0257575270905178</v>
      </c>
      <c r="BL115" s="3" t="n">
        <f aca="false">IFERROR(DL115/DK115,"-")</f>
        <v>84.8173076923077</v>
      </c>
      <c r="BM115" s="5" t="n">
        <f aca="false">IFERROR(DM115/BZ115,"-")</f>
        <v>0.0185185185185185</v>
      </c>
      <c r="BN115" s="5" t="n">
        <f aca="false">IFERROR(DN115/CB115,"-")</f>
        <v>0.0122699386503067</v>
      </c>
      <c r="BO115" s="3" t="n">
        <f aca="false">IFERROR(DN115/DM115,"-")</f>
        <v>840.4</v>
      </c>
      <c r="BP115" s="5" t="n">
        <f aca="false">IFERROR(DO115/BZ115,"-")</f>
        <v>0.0037037037037037</v>
      </c>
      <c r="BQ115" s="3" t="n">
        <f aca="false">IFERROR(DP115/DO115,"-")</f>
        <v>81</v>
      </c>
      <c r="BR115" s="3" t="n">
        <f aca="false">IFERROR(DQ115/DO115,"-")</f>
        <v>53240</v>
      </c>
      <c r="BS115" s="3" t="n">
        <f aca="false">IFERROR(DR115/DO115,"-")</f>
        <v>21060</v>
      </c>
      <c r="BT115" s="5" t="n">
        <f aca="false">IFERROR(DS115/BZ115,"-")</f>
        <v>0.00740740740740741</v>
      </c>
      <c r="BU115" s="5" t="n">
        <f aca="false">IFERROR(DT115/BZ115,"-")</f>
        <v>0</v>
      </c>
      <c r="BV115" s="5" t="n">
        <f aca="false">IFERROR(DT115/DS115,"-")</f>
        <v>0</v>
      </c>
      <c r="BW115" s="5" t="n">
        <f aca="false">IFERROR(DU115/BZ115,"-")</f>
        <v>0.0037037037037037</v>
      </c>
      <c r="BX115" s="5" t="n">
        <f aca="false">IFERROR(DU115/DS115,"-")</f>
        <v>0.5</v>
      </c>
      <c r="BZ115" s="6" t="n">
        <v>270</v>
      </c>
      <c r="CA115" s="6" t="n">
        <v>422</v>
      </c>
      <c r="CB115" s="6" t="n">
        <v>342463</v>
      </c>
      <c r="CC115" s="6" t="n">
        <v>342463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917864</v>
      </c>
      <c r="CM115" s="6" t="n">
        <v>123</v>
      </c>
      <c r="CN115" s="6" t="n">
        <v>32371</v>
      </c>
      <c r="CO115" s="6" t="n">
        <v>164</v>
      </c>
      <c r="CP115" s="6" t="n">
        <v>18993</v>
      </c>
      <c r="CQ115" s="6" t="n">
        <v>106</v>
      </c>
      <c r="CR115" s="6" t="n">
        <v>16081</v>
      </c>
      <c r="CS115" s="6" t="n">
        <v>0</v>
      </c>
      <c r="CT115" s="6" t="n">
        <v>0</v>
      </c>
      <c r="CU115" s="6" t="n">
        <v>58</v>
      </c>
      <c r="CV115" s="6" t="n">
        <v>21693</v>
      </c>
      <c r="CW115" s="6" t="n">
        <v>14</v>
      </c>
      <c r="CX115" s="6" t="n">
        <v>31051</v>
      </c>
      <c r="CY115" s="6" t="n">
        <v>93</v>
      </c>
      <c r="CZ115" s="6" t="n">
        <v>57822</v>
      </c>
      <c r="DA115" s="6" t="n">
        <v>119</v>
      </c>
      <c r="DB115" s="6" t="n">
        <v>55348</v>
      </c>
      <c r="DC115" s="6" t="n">
        <v>21</v>
      </c>
      <c r="DD115" s="6" t="n">
        <v>14740</v>
      </c>
      <c r="DE115" s="6" t="n">
        <v>11</v>
      </c>
      <c r="DF115" s="6" t="n">
        <v>4920</v>
      </c>
      <c r="DG115" s="6" t="n">
        <v>1</v>
      </c>
      <c r="DH115" s="6" t="n">
        <v>50988</v>
      </c>
      <c r="DI115" s="6" t="n">
        <v>113</v>
      </c>
      <c r="DJ115" s="6" t="n">
        <v>38456</v>
      </c>
      <c r="DK115" s="6" t="n">
        <v>104</v>
      </c>
      <c r="DL115" s="6" t="n">
        <v>8821</v>
      </c>
      <c r="DM115" s="6" t="n">
        <v>5</v>
      </c>
      <c r="DN115" s="6" t="n">
        <v>4202</v>
      </c>
      <c r="DO115" s="6" t="n">
        <v>1</v>
      </c>
      <c r="DP115" s="6" t="n">
        <v>81</v>
      </c>
      <c r="DQ115" s="6" t="n">
        <v>53240</v>
      </c>
      <c r="DR115" s="6" t="n">
        <v>21060</v>
      </c>
      <c r="DS115" s="6" t="n">
        <v>2</v>
      </c>
      <c r="DT115" s="6" t="n">
        <v>0</v>
      </c>
      <c r="DU115" s="6" t="n">
        <v>1</v>
      </c>
    </row>
    <row r="116" customFormat="false" ht="13.5" hidden="false" customHeight="false" outlineLevel="0" collapsed="false">
      <c r="A116" s="7" t="s">
        <v>235</v>
      </c>
      <c r="B116" s="7" t="s">
        <v>214</v>
      </c>
      <c r="C116" s="7" t="s">
        <v>223</v>
      </c>
      <c r="D116" s="7" t="s">
        <v>221</v>
      </c>
      <c r="E116" s="7" t="s">
        <v>247</v>
      </c>
      <c r="F116" s="7" t="s">
        <v>219</v>
      </c>
      <c r="G116" s="4" t="n">
        <f aca="false">IFERROR(CA116/BZ116,"-")</f>
        <v>1</v>
      </c>
      <c r="H116" s="3" t="n">
        <f aca="false">IFERROR(CB116/BZ116,"-")</f>
        <v>483</v>
      </c>
      <c r="I116" s="3" t="n">
        <f aca="false">IFERROR(CB116/CA116,"-")</f>
        <v>483</v>
      </c>
      <c r="J116" s="3" t="n">
        <f aca="false">IFERROR(CC116/BZ116,"-")</f>
        <v>4830</v>
      </c>
      <c r="K116" s="3" t="n">
        <f aca="false">IFERROR(CC116/CA116,"-")</f>
        <v>4830</v>
      </c>
      <c r="L116" s="5" t="n">
        <f aca="false">IFERROR(CD116/BZ116,"-")</f>
        <v>0</v>
      </c>
      <c r="M116" s="5" t="n">
        <f aca="false">IFERROR(CE116/CB116,"-")</f>
        <v>0</v>
      </c>
      <c r="N116" s="3" t="str">
        <f aca="false">IFERROR(CE116/CD116,"-")</f>
        <v>-</v>
      </c>
      <c r="O116" s="5" t="n">
        <f aca="false">IFERROR(CF116/BZ116,"-")</f>
        <v>0</v>
      </c>
      <c r="P116" s="5" t="n">
        <f aca="false">IFERROR(CG116/CB116,"-")</f>
        <v>0</v>
      </c>
      <c r="Q116" s="3" t="str">
        <f aca="false">IFERROR(CG116/CF116,"-")</f>
        <v>-</v>
      </c>
      <c r="R116" s="5" t="n">
        <f aca="false">IFERROR(CH116/BZ116,"-")</f>
        <v>0</v>
      </c>
      <c r="S116" s="5" t="n">
        <f aca="false">IFERROR(CI116/CB116,"-")</f>
        <v>0</v>
      </c>
      <c r="T116" s="3" t="str">
        <f aca="false">IFERROR(CI116/CH116,"-")</f>
        <v>-</v>
      </c>
      <c r="U116" s="5" t="n">
        <f aca="false">IFERROR(CJ116/BZ116,"-")</f>
        <v>0</v>
      </c>
      <c r="V116" s="5" t="n">
        <f aca="false">IFERROR(CK116/CB116,"-")</f>
        <v>0</v>
      </c>
      <c r="W116" s="3" t="str">
        <f aca="false">IFERROR(CK116/CJ116,"-")</f>
        <v>-</v>
      </c>
      <c r="X116" s="3" t="n">
        <f aca="false">IFERROR(CL116/BZ116,"-")</f>
        <v>1450</v>
      </c>
      <c r="Y116" s="3" t="n">
        <f aca="false">IFERROR(CL116/CA116,"-")</f>
        <v>1450</v>
      </c>
      <c r="Z116" s="5" t="n">
        <f aca="false">IFERROR(CM116/BZ116,"-")</f>
        <v>0</v>
      </c>
      <c r="AA116" s="5" t="n">
        <f aca="false">IFERROR(CN116/CB116,"-")</f>
        <v>0</v>
      </c>
      <c r="AB116" s="3" t="str">
        <f aca="false">IFERROR(CN116/CM116,"-")</f>
        <v>-</v>
      </c>
      <c r="AC116" s="5" t="n">
        <f aca="false">IFERROR(CO116/BZ116,"-")</f>
        <v>1</v>
      </c>
      <c r="AD116" s="5" t="n">
        <f aca="false">IFERROR(CP116/CB116,"-")</f>
        <v>0.25879917184265</v>
      </c>
      <c r="AE116" s="3" t="n">
        <f aca="false">IFERROR(CP116/CO116,"-")</f>
        <v>125</v>
      </c>
      <c r="AF116" s="5" t="n">
        <f aca="false">IFERROR(CQ116/BZ116,"-")</f>
        <v>1</v>
      </c>
      <c r="AG116" s="5" t="n">
        <f aca="false">IFERROR(CR116/CB116,"-")</f>
        <v>0.46583850931677</v>
      </c>
      <c r="AH116" s="3" t="n">
        <f aca="false">IFERROR(CR116/CQ116,"-")</f>
        <v>225</v>
      </c>
      <c r="AI116" s="5" t="n">
        <f aca="false">IFERROR(CS116/BZ116,"-")</f>
        <v>0</v>
      </c>
      <c r="AJ116" s="5" t="n">
        <f aca="false">IFERROR(CT116/CB116,"-")</f>
        <v>0</v>
      </c>
      <c r="AK116" s="3" t="str">
        <f aca="false">IFERROR(CT116/CS116,"-")</f>
        <v>-</v>
      </c>
      <c r="AL116" s="5" t="n">
        <f aca="false">IFERROR(CU116/BZ116,"-")</f>
        <v>0</v>
      </c>
      <c r="AM116" s="5" t="n">
        <f aca="false">IFERROR(CV116/CB116,"-")</f>
        <v>0</v>
      </c>
      <c r="AN116" s="3" t="str">
        <f aca="false">IFERROR(CV116/CU116,"-")</f>
        <v>-</v>
      </c>
      <c r="AO116" s="5" t="n">
        <f aca="false">IFERROR(CW116/BZ116,"-")</f>
        <v>0</v>
      </c>
      <c r="AP116" s="5" t="n">
        <f aca="false">IFERROR(CX116/CB116,"-")</f>
        <v>0</v>
      </c>
      <c r="AQ116" s="3" t="str">
        <f aca="false">IFERROR(CX116/CW116,"-")</f>
        <v>-</v>
      </c>
      <c r="AR116" s="5" t="n">
        <f aca="false">IFERROR(CY116/BZ116,"-")</f>
        <v>0</v>
      </c>
      <c r="AS116" s="5" t="n">
        <f aca="false">IFERROR(CZ116/CB116,"-")</f>
        <v>0</v>
      </c>
      <c r="AT116" s="3" t="str">
        <f aca="false">IFERROR(CZ116/CY116,"-")</f>
        <v>-</v>
      </c>
      <c r="AU116" s="5" t="n">
        <f aca="false">IFERROR(DA116/BZ116,"-")</f>
        <v>0</v>
      </c>
      <c r="AV116" s="5" t="n">
        <f aca="false">IFERROR(DB116/CB116,"-")</f>
        <v>0</v>
      </c>
      <c r="AW116" s="3" t="str">
        <f aca="false">IFERROR(DB116/DA116,"-")</f>
        <v>-</v>
      </c>
      <c r="AX116" s="5" t="n">
        <f aca="false">IFERROR(DC116/BZ116,"-")</f>
        <v>0</v>
      </c>
      <c r="AY116" s="5" t="n">
        <f aca="false">IFERROR(DD116/CB116,"-")</f>
        <v>0</v>
      </c>
      <c r="AZ116" s="3" t="str">
        <f aca="false">IFERROR(DD116/DC116,"-")</f>
        <v>-</v>
      </c>
      <c r="BA116" s="5" t="n">
        <f aca="false">IFERROR(DE116/BZ116,"-")</f>
        <v>0</v>
      </c>
      <c r="BB116" s="5" t="n">
        <f aca="false">IFERROR(DF116/CB116,"-")</f>
        <v>0</v>
      </c>
      <c r="BC116" s="3" t="str">
        <f aca="false">IFERROR(DF116/DE116,"-")</f>
        <v>-</v>
      </c>
      <c r="BD116" s="5" t="n">
        <f aca="false">IFERROR(DG116/BZ116,"-")</f>
        <v>0</v>
      </c>
      <c r="BE116" s="5" t="n">
        <f aca="false">IFERROR(DH116/CB116,"-")</f>
        <v>0</v>
      </c>
      <c r="BF116" s="3" t="str">
        <f aca="false">IFERROR(DH116/DG116,"-")</f>
        <v>-</v>
      </c>
      <c r="BG116" s="5" t="n">
        <f aca="false">IFERROR(DI116/BZ116,"-")</f>
        <v>1</v>
      </c>
      <c r="BH116" s="5" t="n">
        <f aca="false">IFERROR(DJ116/CB116,"-")</f>
        <v>0.27536231884058</v>
      </c>
      <c r="BI116" s="3" t="n">
        <f aca="false">IFERROR(DJ116/DI116,"-")</f>
        <v>133</v>
      </c>
      <c r="BJ116" s="5" t="n">
        <f aca="false">IFERROR(DK116/BZ116,"-")</f>
        <v>1</v>
      </c>
      <c r="BK116" s="5" t="n">
        <f aca="false">IFERROR(DL116/CB116,"-")</f>
        <v>0.140786749482402</v>
      </c>
      <c r="BL116" s="3" t="n">
        <f aca="false">IFERROR(DL116/DK116,"-")</f>
        <v>68</v>
      </c>
      <c r="BM116" s="5" t="n">
        <f aca="false">IFERROR(DM116/BZ116,"-")</f>
        <v>0</v>
      </c>
      <c r="BN116" s="5" t="n">
        <f aca="false">IFERROR(DN116/CB116,"-")</f>
        <v>0</v>
      </c>
      <c r="BO116" s="3" t="str">
        <f aca="false">IFERROR(DN116/DM116,"-")</f>
        <v>-</v>
      </c>
      <c r="BP116" s="5" t="n">
        <f aca="false">IFERROR(DO116/BZ116,"-")</f>
        <v>0</v>
      </c>
      <c r="BQ116" s="3" t="str">
        <f aca="false">IFERROR(DP116/DO116,"-")</f>
        <v>-</v>
      </c>
      <c r="BR116" s="3" t="str">
        <f aca="false">IFERROR(DQ116/DO116,"-")</f>
        <v>-</v>
      </c>
      <c r="BS116" s="3" t="str">
        <f aca="false">IFERROR(DR116/DO116,"-")</f>
        <v>-</v>
      </c>
      <c r="BT116" s="5" t="n">
        <f aca="false">IFERROR(DS116/BZ116,"-")</f>
        <v>0</v>
      </c>
      <c r="BU116" s="5" t="n">
        <f aca="false">IFERROR(DT116/BZ116,"-")</f>
        <v>0</v>
      </c>
      <c r="BV116" s="5" t="str">
        <f aca="false">IFERROR(DT116/DS116,"-")</f>
        <v>-</v>
      </c>
      <c r="BW116" s="5" t="n">
        <f aca="false">IFERROR(DU116/BZ116,"-")</f>
        <v>0</v>
      </c>
      <c r="BX116" s="5" t="str">
        <f aca="false">IFERROR(DU116/DS116,"-")</f>
        <v>-</v>
      </c>
      <c r="BZ116" s="6" t="n">
        <v>1</v>
      </c>
      <c r="CA116" s="6" t="n">
        <v>1</v>
      </c>
      <c r="CB116" s="6" t="n">
        <v>483</v>
      </c>
      <c r="CC116" s="6" t="n">
        <v>483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1450</v>
      </c>
      <c r="CM116" s="6" t="n">
        <v>0</v>
      </c>
      <c r="CN116" s="6" t="n">
        <v>0</v>
      </c>
      <c r="CO116" s="6" t="n">
        <v>1</v>
      </c>
      <c r="CP116" s="6" t="n">
        <v>125</v>
      </c>
      <c r="CQ116" s="6" t="n">
        <v>1</v>
      </c>
      <c r="CR116" s="6" t="n">
        <v>225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0</v>
      </c>
      <c r="CX116" s="6" t="n">
        <v>0</v>
      </c>
      <c r="CY116" s="6" t="n">
        <v>0</v>
      </c>
      <c r="CZ116" s="6" t="n">
        <v>0</v>
      </c>
      <c r="DA116" s="6" t="n">
        <v>0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1</v>
      </c>
      <c r="DJ116" s="6" t="n">
        <v>133</v>
      </c>
      <c r="DK116" s="6" t="n">
        <v>1</v>
      </c>
      <c r="DL116" s="6" t="n">
        <v>68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</row>
    <row r="117" customFormat="false" ht="13.5" hidden="false" customHeight="false" outlineLevel="0" collapsed="false">
      <c r="A117" s="7" t="s">
        <v>235</v>
      </c>
      <c r="B117" s="7" t="s">
        <v>222</v>
      </c>
      <c r="C117" s="7" t="s">
        <v>215</v>
      </c>
      <c r="D117" s="7" t="s">
        <v>216</v>
      </c>
      <c r="E117" s="7" t="s">
        <v>247</v>
      </c>
      <c r="F117" s="7" t="s">
        <v>218</v>
      </c>
      <c r="G117" s="4" t="n">
        <f aca="false">IFERROR(CA117/BZ117,"-")</f>
        <v>2.11111111111111</v>
      </c>
      <c r="H117" s="3" t="n">
        <f aca="false">IFERROR(CB117/BZ117,"-")</f>
        <v>20890.4444444444</v>
      </c>
      <c r="I117" s="3" t="n">
        <f aca="false">IFERROR(CB117/CA117,"-")</f>
        <v>9895.47368421053</v>
      </c>
      <c r="J117" s="3" t="n">
        <f aca="false">IFERROR(CC117/BZ117,"-")</f>
        <v>208904.444444444</v>
      </c>
      <c r="K117" s="3" t="n">
        <f aca="false">IFERROR(CC117/CA117,"-")</f>
        <v>98954.7368421053</v>
      </c>
      <c r="L117" s="5" t="n">
        <f aca="false">IFERROR(CD117/BZ117,"-")</f>
        <v>0</v>
      </c>
      <c r="M117" s="5" t="n">
        <f aca="false">IFERROR(CE117/CB117,"-")</f>
        <v>0</v>
      </c>
      <c r="N117" s="3" t="str">
        <f aca="false">IFERROR(CE117/CD117,"-")</f>
        <v>-</v>
      </c>
      <c r="O117" s="5" t="n">
        <f aca="false">IFERROR(CF117/BZ117,"-")</f>
        <v>0</v>
      </c>
      <c r="P117" s="5" t="n">
        <f aca="false">IFERROR(CG117/CB117,"-")</f>
        <v>0</v>
      </c>
      <c r="Q117" s="3" t="str">
        <f aca="false">IFERROR(CG117/CF117,"-")</f>
        <v>-</v>
      </c>
      <c r="R117" s="5" t="n">
        <f aca="false">IFERROR(CH117/BZ117,"-")</f>
        <v>1</v>
      </c>
      <c r="S117" s="5" t="n">
        <f aca="false">IFERROR(CI117/CB117,"-")</f>
        <v>0.981847096492814</v>
      </c>
      <c r="T117" s="3" t="n">
        <f aca="false">IFERROR(CI117/CH117,"-")</f>
        <v>20511.2222222222</v>
      </c>
      <c r="U117" s="5" t="n">
        <f aca="false">IFERROR(CJ117/BZ117,"-")</f>
        <v>1</v>
      </c>
      <c r="V117" s="5" t="n">
        <f aca="false">IFERROR(CK117/CB117,"-")</f>
        <v>0.981847096492814</v>
      </c>
      <c r="W117" s="3" t="n">
        <f aca="false">IFERROR(CK117/CJ117,"-")</f>
        <v>20511.2222222222</v>
      </c>
      <c r="X117" s="3" t="n">
        <f aca="false">IFERROR(CL117/BZ117,"-")</f>
        <v>61858.8888888889</v>
      </c>
      <c r="Y117" s="3" t="n">
        <f aca="false">IFERROR(CL117/CA117,"-")</f>
        <v>29301.5789473684</v>
      </c>
      <c r="Z117" s="5" t="n">
        <f aca="false">IFERROR(CM117/BZ117,"-")</f>
        <v>0.222222222222222</v>
      </c>
      <c r="AA117" s="5" t="n">
        <f aca="false">IFERROR(CN117/CB117,"-")</f>
        <v>0.00287212654376802</v>
      </c>
      <c r="AB117" s="3" t="n">
        <f aca="false">IFERROR(CN117/CM117,"-")</f>
        <v>270</v>
      </c>
      <c r="AC117" s="5" t="n">
        <f aca="false">IFERROR(CO117/BZ117,"-")</f>
        <v>0.666666666666667</v>
      </c>
      <c r="AD117" s="5" t="n">
        <f aca="false">IFERROR(CP117/CB117,"-")</f>
        <v>0.00619102832767773</v>
      </c>
      <c r="AE117" s="3" t="n">
        <f aca="false">IFERROR(CP117/CO117,"-")</f>
        <v>194</v>
      </c>
      <c r="AF117" s="5" t="n">
        <f aca="false">IFERROR(CQ117/BZ117,"-")</f>
        <v>0.444444444444444</v>
      </c>
      <c r="AG117" s="5" t="n">
        <f aca="false">IFERROR(CR117/CB117,"-")</f>
        <v>0.00031912517152978</v>
      </c>
      <c r="AH117" s="3" t="n">
        <f aca="false">IFERROR(CR117/CQ117,"-")</f>
        <v>15</v>
      </c>
      <c r="AI117" s="5" t="n">
        <f aca="false">IFERROR(CS117/BZ117,"-")</f>
        <v>0.111111111111111</v>
      </c>
      <c r="AJ117" s="5" t="n">
        <f aca="false">IFERROR(CT117/CB117,"-")</f>
        <v>0.00196793855776697</v>
      </c>
      <c r="AK117" s="3" t="n">
        <f aca="false">IFERROR(CT117/CS117,"-")</f>
        <v>370</v>
      </c>
      <c r="AL117" s="5" t="n">
        <f aca="false">IFERROR(CU117/BZ117,"-")</f>
        <v>0.444444444444444</v>
      </c>
      <c r="AM117" s="5" t="n">
        <f aca="false">IFERROR(CV117/CB117,"-")</f>
        <v>0.0148180454646994</v>
      </c>
      <c r="AN117" s="3" t="n">
        <f aca="false">IFERROR(CV117/CU117,"-")</f>
        <v>696.5</v>
      </c>
      <c r="AO117" s="5" t="n">
        <f aca="false">IFERROR(CW117/BZ117,"-")</f>
        <v>0</v>
      </c>
      <c r="AP117" s="5" t="n">
        <f aca="false">IFERROR(CX117/CB117,"-")</f>
        <v>0</v>
      </c>
      <c r="AQ117" s="3" t="str">
        <f aca="false">IFERROR(CX117/CW117,"-")</f>
        <v>-</v>
      </c>
      <c r="AR117" s="5" t="n">
        <f aca="false">IFERROR(CY117/BZ117,"-")</f>
        <v>0.222222222222222</v>
      </c>
      <c r="AS117" s="5" t="n">
        <f aca="false">IFERROR(CZ117/CB117,"-")</f>
        <v>0.450381354579978</v>
      </c>
      <c r="AT117" s="3" t="n">
        <f aca="false">IFERROR(CZ117/CY117,"-")</f>
        <v>42339</v>
      </c>
      <c r="AU117" s="5" t="n">
        <f aca="false">IFERROR(DA117/BZ117,"-")</f>
        <v>0.222222222222222</v>
      </c>
      <c r="AV117" s="5" t="n">
        <f aca="false">IFERROR(DB117/CB117,"-")</f>
        <v>0.00716436010084355</v>
      </c>
      <c r="AW117" s="3" t="n">
        <f aca="false">IFERROR(DB117/DA117,"-")</f>
        <v>673.5</v>
      </c>
      <c r="AX117" s="5" t="n">
        <f aca="false">IFERROR(DC117/BZ117,"-")</f>
        <v>0.111111111111111</v>
      </c>
      <c r="AY117" s="5" t="n">
        <f aca="false">IFERROR(DD117/CB117,"-")</f>
        <v>0.00152648207048411</v>
      </c>
      <c r="AZ117" s="3" t="n">
        <f aca="false">IFERROR(DD117/DC117,"-")</f>
        <v>287</v>
      </c>
      <c r="BA117" s="5" t="n">
        <f aca="false">IFERROR(DE117/BZ117,"-")</f>
        <v>0</v>
      </c>
      <c r="BB117" s="5" t="n">
        <f aca="false">IFERROR(DF117/CB117,"-")</f>
        <v>0</v>
      </c>
      <c r="BC117" s="3" t="str">
        <f aca="false">IFERROR(DF117/DE117,"-")</f>
        <v>-</v>
      </c>
      <c r="BD117" s="5" t="n">
        <f aca="false">IFERROR(DG117/BZ117,"-")</f>
        <v>0.111111111111111</v>
      </c>
      <c r="BE117" s="5" t="n">
        <f aca="false">IFERROR(DH117/CB117,"-")</f>
        <v>0.513674513600051</v>
      </c>
      <c r="BF117" s="3" t="n">
        <f aca="false">IFERROR(DH117/DG117,"-")</f>
        <v>96578</v>
      </c>
      <c r="BG117" s="5" t="n">
        <f aca="false">IFERROR(DI117/BZ117,"-")</f>
        <v>0.333333333333333</v>
      </c>
      <c r="BH117" s="5" t="n">
        <f aca="false">IFERROR(DJ117/CB117,"-")</f>
        <v>0.00108502558320125</v>
      </c>
      <c r="BI117" s="3" t="n">
        <f aca="false">IFERROR(DJ117/DI117,"-")</f>
        <v>68</v>
      </c>
      <c r="BJ117" s="5" t="n">
        <f aca="false">IFERROR(DK117/BZ117,"-")</f>
        <v>0.333333333333333</v>
      </c>
      <c r="BK117" s="5" t="n">
        <f aca="false">IFERROR(DL117/CB117,"-")</f>
        <v>0.00108502558320125</v>
      </c>
      <c r="BL117" s="3" t="n">
        <f aca="false">IFERROR(DL117/DK117,"-")</f>
        <v>68</v>
      </c>
      <c r="BM117" s="5" t="n">
        <f aca="false">IFERROR(DM117/BZ117,"-")</f>
        <v>0</v>
      </c>
      <c r="BN117" s="5" t="n">
        <f aca="false">IFERROR(DN117/CB117,"-")</f>
        <v>0</v>
      </c>
      <c r="BO117" s="3" t="str">
        <f aca="false">IFERROR(DN117/DM117,"-")</f>
        <v>-</v>
      </c>
      <c r="BP117" s="5" t="n">
        <f aca="false">IFERROR(DO117/BZ117,"-")</f>
        <v>0.111111111111111</v>
      </c>
      <c r="BQ117" s="3" t="n">
        <f aca="false">IFERROR(DP117/DO117,"-")</f>
        <v>8</v>
      </c>
      <c r="BR117" s="3" t="n">
        <f aca="false">IFERROR(DQ117/DO117,"-")</f>
        <v>5928</v>
      </c>
      <c r="BS117" s="3" t="n">
        <f aca="false">IFERROR(DR117/DO117,"-")</f>
        <v>2080</v>
      </c>
      <c r="BT117" s="5" t="n">
        <f aca="false">IFERROR(DS117/BZ117,"-")</f>
        <v>0.111111111111111</v>
      </c>
      <c r="BU117" s="5" t="n">
        <f aca="false">IFERROR(DT117/BZ117,"-")</f>
        <v>0</v>
      </c>
      <c r="BV117" s="5" t="n">
        <f aca="false">IFERROR(DT117/DS117,"-")</f>
        <v>0</v>
      </c>
      <c r="BW117" s="5" t="n">
        <f aca="false">IFERROR(DU117/BZ117,"-")</f>
        <v>0</v>
      </c>
      <c r="BX117" s="5" t="n">
        <f aca="false">IFERROR(DU117/DS117,"-")</f>
        <v>0</v>
      </c>
      <c r="BZ117" s="6" t="n">
        <v>9</v>
      </c>
      <c r="CA117" s="6" t="n">
        <v>19</v>
      </c>
      <c r="CB117" s="6" t="n">
        <v>188014</v>
      </c>
      <c r="CC117" s="6" t="n">
        <v>188014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9</v>
      </c>
      <c r="CI117" s="6" t="n">
        <v>184601</v>
      </c>
      <c r="CJ117" s="6" t="n">
        <v>9</v>
      </c>
      <c r="CK117" s="6" t="n">
        <v>184601</v>
      </c>
      <c r="CL117" s="6" t="n">
        <v>556730</v>
      </c>
      <c r="CM117" s="6" t="n">
        <v>2</v>
      </c>
      <c r="CN117" s="6" t="n">
        <v>540</v>
      </c>
      <c r="CO117" s="6" t="n">
        <v>6</v>
      </c>
      <c r="CP117" s="6" t="n">
        <v>1164</v>
      </c>
      <c r="CQ117" s="6" t="n">
        <v>4</v>
      </c>
      <c r="CR117" s="6" t="n">
        <v>60</v>
      </c>
      <c r="CS117" s="6" t="n">
        <v>1</v>
      </c>
      <c r="CT117" s="6" t="n">
        <v>370</v>
      </c>
      <c r="CU117" s="6" t="n">
        <v>4</v>
      </c>
      <c r="CV117" s="6" t="n">
        <v>2786</v>
      </c>
      <c r="CW117" s="6" t="n">
        <v>0</v>
      </c>
      <c r="CX117" s="6" t="n">
        <v>0</v>
      </c>
      <c r="CY117" s="6" t="n">
        <v>2</v>
      </c>
      <c r="CZ117" s="6" t="n">
        <v>84678</v>
      </c>
      <c r="DA117" s="6" t="n">
        <v>2</v>
      </c>
      <c r="DB117" s="6" t="n">
        <v>1347</v>
      </c>
      <c r="DC117" s="6" t="n">
        <v>1</v>
      </c>
      <c r="DD117" s="6" t="n">
        <v>287</v>
      </c>
      <c r="DE117" s="6" t="n">
        <v>0</v>
      </c>
      <c r="DF117" s="6" t="n">
        <v>0</v>
      </c>
      <c r="DG117" s="6" t="n">
        <v>1</v>
      </c>
      <c r="DH117" s="6" t="n">
        <v>96578</v>
      </c>
      <c r="DI117" s="6" t="n">
        <v>3</v>
      </c>
      <c r="DJ117" s="6" t="n">
        <v>204</v>
      </c>
      <c r="DK117" s="6" t="n">
        <v>3</v>
      </c>
      <c r="DL117" s="6" t="n">
        <v>204</v>
      </c>
      <c r="DM117" s="6" t="n">
        <v>0</v>
      </c>
      <c r="DN117" s="6" t="n">
        <v>0</v>
      </c>
      <c r="DO117" s="6" t="n">
        <v>1</v>
      </c>
      <c r="DP117" s="6" t="n">
        <v>8</v>
      </c>
      <c r="DQ117" s="6" t="n">
        <v>5928</v>
      </c>
      <c r="DR117" s="6" t="n">
        <v>2080</v>
      </c>
      <c r="DS117" s="6" t="n">
        <v>1</v>
      </c>
      <c r="DT117" s="6" t="n">
        <v>0</v>
      </c>
      <c r="DU117" s="6" t="n">
        <v>0</v>
      </c>
    </row>
    <row r="118" customFormat="false" ht="13.5" hidden="false" customHeight="false" outlineLevel="0" collapsed="false">
      <c r="A118" s="7" t="s">
        <v>235</v>
      </c>
      <c r="B118" s="7" t="s">
        <v>222</v>
      </c>
      <c r="C118" s="7" t="s">
        <v>215</v>
      </c>
      <c r="D118" s="7" t="s">
        <v>216</v>
      </c>
      <c r="E118" s="7" t="s">
        <v>247</v>
      </c>
      <c r="F118" s="7" t="s">
        <v>219</v>
      </c>
      <c r="G118" s="4" t="n">
        <f aca="false">IFERROR(CA118/BZ118,"-")</f>
        <v>1.46428571428571</v>
      </c>
      <c r="H118" s="3" t="n">
        <f aca="false">IFERROR(CB118/BZ118,"-")</f>
        <v>1500.74553571429</v>
      </c>
      <c r="I118" s="3" t="n">
        <f aca="false">IFERROR(CB118/CA118,"-")</f>
        <v>1024.8993902439</v>
      </c>
      <c r="J118" s="3" t="n">
        <f aca="false">IFERROR(CC118/BZ118,"-")</f>
        <v>15007.4553571429</v>
      </c>
      <c r="K118" s="3" t="n">
        <f aca="false">IFERROR(CC118/CA118,"-")</f>
        <v>10248.993902439</v>
      </c>
      <c r="L118" s="5" t="n">
        <f aca="false">IFERROR(CD118/BZ118,"-")</f>
        <v>0</v>
      </c>
      <c r="M118" s="5" t="n">
        <f aca="false">IFERROR(CE118/CB118,"-")</f>
        <v>0</v>
      </c>
      <c r="N118" s="3" t="str">
        <f aca="false">IFERROR(CE118/CD118,"-")</f>
        <v>-</v>
      </c>
      <c r="O118" s="5" t="n">
        <f aca="false">IFERROR(CF118/BZ118,"-")</f>
        <v>0</v>
      </c>
      <c r="P118" s="5" t="n">
        <f aca="false">IFERROR(CG118/CB118,"-")</f>
        <v>0</v>
      </c>
      <c r="Q118" s="3" t="str">
        <f aca="false">IFERROR(CG118/CF118,"-")</f>
        <v>-</v>
      </c>
      <c r="R118" s="5" t="n">
        <f aca="false">IFERROR(CH118/BZ118,"-")</f>
        <v>0</v>
      </c>
      <c r="S118" s="5" t="n">
        <f aca="false">IFERROR(CI118/CB118,"-")</f>
        <v>0</v>
      </c>
      <c r="T118" s="3" t="str">
        <f aca="false">IFERROR(CI118/CH118,"-")</f>
        <v>-</v>
      </c>
      <c r="U118" s="5" t="n">
        <f aca="false">IFERROR(CJ118/BZ118,"-")</f>
        <v>0</v>
      </c>
      <c r="V118" s="5" t="n">
        <f aca="false">IFERROR(CK118/CB118,"-")</f>
        <v>0</v>
      </c>
      <c r="W118" s="3" t="str">
        <f aca="false">IFERROR(CK118/CJ118,"-")</f>
        <v>-</v>
      </c>
      <c r="X118" s="3" t="n">
        <f aca="false">IFERROR(CL118/BZ118,"-")</f>
        <v>4047.11160714286</v>
      </c>
      <c r="Y118" s="3" t="n">
        <f aca="false">IFERROR(CL118/CA118,"-")</f>
        <v>2763.88109756098</v>
      </c>
      <c r="Z118" s="5" t="n">
        <f aca="false">IFERROR(CM118/BZ118,"-")</f>
        <v>0.540178571428571</v>
      </c>
      <c r="AA118" s="5" t="n">
        <f aca="false">IFERROR(CN118/CB118,"-")</f>
        <v>0.100801089934467</v>
      </c>
      <c r="AB118" s="3" t="n">
        <f aca="false">IFERROR(CN118/CM118,"-")</f>
        <v>280.04958677686</v>
      </c>
      <c r="AC118" s="5" t="n">
        <f aca="false">IFERROR(CO118/BZ118,"-")</f>
        <v>0.5625</v>
      </c>
      <c r="AD118" s="5" t="n">
        <f aca="false">IFERROR(CP118/CB118,"-")</f>
        <v>0.0547198267527747</v>
      </c>
      <c r="AE118" s="3" t="n">
        <f aca="false">IFERROR(CP118/CO118,"-")</f>
        <v>145.992063492064</v>
      </c>
      <c r="AF118" s="5" t="n">
        <f aca="false">IFERROR(CQ118/BZ118,"-")</f>
        <v>0.410714285714286</v>
      </c>
      <c r="AG118" s="5" t="n">
        <f aca="false">IFERROR(CR118/CB118,"-")</f>
        <v>0.0467029779841567</v>
      </c>
      <c r="AH118" s="3" t="n">
        <f aca="false">IFERROR(CR118/CQ118,"-")</f>
        <v>170.652173913043</v>
      </c>
      <c r="AI118" s="5" t="n">
        <f aca="false">IFERROR(CS118/BZ118,"-")</f>
        <v>0</v>
      </c>
      <c r="AJ118" s="5" t="n">
        <f aca="false">IFERROR(CT118/CB118,"-")</f>
        <v>0</v>
      </c>
      <c r="AK118" s="3" t="str">
        <f aca="false">IFERROR(CT118/CS118,"-")</f>
        <v>-</v>
      </c>
      <c r="AL118" s="5" t="n">
        <f aca="false">IFERROR(CU118/BZ118,"-")</f>
        <v>0.191964285714286</v>
      </c>
      <c r="AM118" s="5" t="n">
        <f aca="false">IFERROR(CV118/CB118,"-")</f>
        <v>0.358161271034932</v>
      </c>
      <c r="AN118" s="3" t="n">
        <f aca="false">IFERROR(CV118/CU118,"-")</f>
        <v>2800.04651162791</v>
      </c>
      <c r="AO118" s="5" t="n">
        <f aca="false">IFERROR(CW118/BZ118,"-")</f>
        <v>0.00892857142857143</v>
      </c>
      <c r="AP118" s="5" t="n">
        <f aca="false">IFERROR(CX118/CB118,"-")</f>
        <v>0.00277540627128778</v>
      </c>
      <c r="AQ118" s="3" t="n">
        <f aca="false">IFERROR(CX118/CW118,"-")</f>
        <v>466.5</v>
      </c>
      <c r="AR118" s="5" t="n">
        <f aca="false">IFERROR(CY118/BZ118,"-")</f>
        <v>0.3125</v>
      </c>
      <c r="AS118" s="5" t="n">
        <f aca="false">IFERROR(CZ118/CB118,"-")</f>
        <v>0.198761329934229</v>
      </c>
      <c r="AT118" s="3" t="n">
        <f aca="false">IFERROR(CZ118/CY118,"-")</f>
        <v>954.528571428572</v>
      </c>
      <c r="AU118" s="5" t="n">
        <f aca="false">IFERROR(DA118/BZ118,"-")</f>
        <v>0.370535714285714</v>
      </c>
      <c r="AV118" s="5" t="n">
        <f aca="false">IFERROR(DB118/CB118,"-")</f>
        <v>0.0923588573536367</v>
      </c>
      <c r="AW118" s="3" t="n">
        <f aca="false">IFERROR(DB118/DA118,"-")</f>
        <v>374.072289156627</v>
      </c>
      <c r="AX118" s="5" t="n">
        <f aca="false">IFERROR(DC118/BZ118,"-")</f>
        <v>0.129464285714286</v>
      </c>
      <c r="AY118" s="5" t="n">
        <f aca="false">IFERROR(DD118/CB118,"-")</f>
        <v>0.0394982255843078</v>
      </c>
      <c r="AZ118" s="3" t="n">
        <f aca="false">IFERROR(DD118/DC118,"-")</f>
        <v>457.862068965517</v>
      </c>
      <c r="BA118" s="5" t="n">
        <f aca="false">IFERROR(DE118/BZ118,"-")</f>
        <v>0.0892857142857143</v>
      </c>
      <c r="BB118" s="5" t="n">
        <f aca="false">IFERROR(DF118/CB118,"-")</f>
        <v>0.0298661082140722</v>
      </c>
      <c r="BC118" s="3" t="n">
        <f aca="false">IFERROR(DF118/DE118,"-")</f>
        <v>502</v>
      </c>
      <c r="BD118" s="5" t="n">
        <f aca="false">IFERROR(DG118/BZ118,"-")</f>
        <v>0</v>
      </c>
      <c r="BE118" s="5" t="n">
        <f aca="false">IFERROR(DH118/CB118,"-")</f>
        <v>0</v>
      </c>
      <c r="BF118" s="3" t="str">
        <f aca="false">IFERROR(DH118/DG118,"-")</f>
        <v>-</v>
      </c>
      <c r="BG118" s="5" t="n">
        <f aca="false">IFERROR(DI118/BZ118,"-")</f>
        <v>0.513392857142857</v>
      </c>
      <c r="BH118" s="5" t="n">
        <f aca="false">IFERROR(DJ118/CB118,"-")</f>
        <v>0.0480951431877609</v>
      </c>
      <c r="BI118" s="3" t="n">
        <f aca="false">IFERROR(DJ118/DI118,"-")</f>
        <v>140.591304347826</v>
      </c>
      <c r="BJ118" s="5" t="n">
        <f aca="false">IFERROR(DK118/BZ118,"-")</f>
        <v>0.46875</v>
      </c>
      <c r="BK118" s="5" t="n">
        <f aca="false">IFERROR(DL118/CB118,"-")</f>
        <v>0.0273554513084271</v>
      </c>
      <c r="BL118" s="3" t="n">
        <f aca="false">IFERROR(DL118/DK118,"-")</f>
        <v>87.5809523809524</v>
      </c>
      <c r="BM118" s="5" t="n">
        <f aca="false">IFERROR(DM118/BZ118,"-")</f>
        <v>0.00892857142857143</v>
      </c>
      <c r="BN118" s="5" t="n">
        <f aca="false">IFERROR(DN118/CB118,"-")</f>
        <v>0.0302319977868143</v>
      </c>
      <c r="BO118" s="3" t="n">
        <f aca="false">IFERROR(DN118/DM118,"-")</f>
        <v>5081.5</v>
      </c>
      <c r="BP118" s="5" t="n">
        <f aca="false">IFERROR(DO118/BZ118,"-")</f>
        <v>0.00446428571428571</v>
      </c>
      <c r="BQ118" s="3" t="n">
        <f aca="false">IFERROR(DP118/DO118,"-")</f>
        <v>4</v>
      </c>
      <c r="BR118" s="3" t="n">
        <f aca="false">IFERROR(DQ118/DO118,"-")</f>
        <v>2710</v>
      </c>
      <c r="BS118" s="3" t="n">
        <f aca="false">IFERROR(DR118/DO118,"-")</f>
        <v>1040</v>
      </c>
      <c r="BT118" s="5" t="n">
        <f aca="false">IFERROR(DS118/BZ118,"-")</f>
        <v>0.00892857142857143</v>
      </c>
      <c r="BU118" s="5" t="n">
        <f aca="false">IFERROR(DT118/BZ118,"-")</f>
        <v>0</v>
      </c>
      <c r="BV118" s="5" t="n">
        <f aca="false">IFERROR(DT118/DS118,"-")</f>
        <v>0</v>
      </c>
      <c r="BW118" s="5" t="n">
        <f aca="false">IFERROR(DU118/BZ118,"-")</f>
        <v>0.00446428571428571</v>
      </c>
      <c r="BX118" s="5" t="n">
        <f aca="false">IFERROR(DU118/DS118,"-")</f>
        <v>0.5</v>
      </c>
      <c r="BZ118" s="6" t="n">
        <v>224</v>
      </c>
      <c r="CA118" s="6" t="n">
        <v>328</v>
      </c>
      <c r="CB118" s="6" t="n">
        <v>336167</v>
      </c>
      <c r="CC118" s="6" t="n">
        <v>336167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906553</v>
      </c>
      <c r="CM118" s="6" t="n">
        <v>121</v>
      </c>
      <c r="CN118" s="6" t="n">
        <v>33886</v>
      </c>
      <c r="CO118" s="6" t="n">
        <v>126</v>
      </c>
      <c r="CP118" s="6" t="n">
        <v>18395</v>
      </c>
      <c r="CQ118" s="6" t="n">
        <v>92</v>
      </c>
      <c r="CR118" s="6" t="n">
        <v>15700</v>
      </c>
      <c r="CS118" s="6" t="n">
        <v>0</v>
      </c>
      <c r="CT118" s="6" t="n">
        <v>0</v>
      </c>
      <c r="CU118" s="6" t="n">
        <v>43</v>
      </c>
      <c r="CV118" s="6" t="n">
        <v>120402</v>
      </c>
      <c r="CW118" s="6" t="n">
        <v>2</v>
      </c>
      <c r="CX118" s="6" t="n">
        <v>933</v>
      </c>
      <c r="CY118" s="6" t="n">
        <v>70</v>
      </c>
      <c r="CZ118" s="6" t="n">
        <v>66817</v>
      </c>
      <c r="DA118" s="6" t="n">
        <v>83</v>
      </c>
      <c r="DB118" s="6" t="n">
        <v>31048</v>
      </c>
      <c r="DC118" s="6" t="n">
        <v>29</v>
      </c>
      <c r="DD118" s="6" t="n">
        <v>13278</v>
      </c>
      <c r="DE118" s="6" t="n">
        <v>20</v>
      </c>
      <c r="DF118" s="6" t="n">
        <v>10040</v>
      </c>
      <c r="DG118" s="6" t="n">
        <v>0</v>
      </c>
      <c r="DH118" s="6" t="n">
        <v>0</v>
      </c>
      <c r="DI118" s="6" t="n">
        <v>115</v>
      </c>
      <c r="DJ118" s="6" t="n">
        <v>16168</v>
      </c>
      <c r="DK118" s="6" t="n">
        <v>105</v>
      </c>
      <c r="DL118" s="6" t="n">
        <v>9196</v>
      </c>
      <c r="DM118" s="6" t="n">
        <v>2</v>
      </c>
      <c r="DN118" s="6" t="n">
        <v>10163</v>
      </c>
      <c r="DO118" s="6" t="n">
        <v>1</v>
      </c>
      <c r="DP118" s="6" t="n">
        <v>4</v>
      </c>
      <c r="DQ118" s="6" t="n">
        <v>2710</v>
      </c>
      <c r="DR118" s="6" t="n">
        <v>1040</v>
      </c>
      <c r="DS118" s="6" t="n">
        <v>2</v>
      </c>
      <c r="DT118" s="6" t="n">
        <v>0</v>
      </c>
      <c r="DU118" s="6" t="n">
        <v>1</v>
      </c>
    </row>
    <row r="119" customFormat="false" ht="13.5" hidden="false" customHeight="false" outlineLevel="0" collapsed="false">
      <c r="A119" s="7" t="s">
        <v>235</v>
      </c>
      <c r="B119" s="7" t="s">
        <v>222</v>
      </c>
      <c r="C119" s="7" t="s">
        <v>215</v>
      </c>
      <c r="D119" s="7" t="s">
        <v>221</v>
      </c>
      <c r="E119" s="7" t="s">
        <v>247</v>
      </c>
      <c r="F119" s="7" t="s">
        <v>218</v>
      </c>
      <c r="G119" s="4" t="n">
        <f aca="false">IFERROR(CA119/BZ119,"-")</f>
        <v>3.35714285714286</v>
      </c>
      <c r="H119" s="3" t="n">
        <f aca="false">IFERROR(CB119/BZ119,"-")</f>
        <v>4011.78571428571</v>
      </c>
      <c r="I119" s="3" t="n">
        <f aca="false">IFERROR(CB119/CA119,"-")</f>
        <v>1195</v>
      </c>
      <c r="J119" s="3" t="n">
        <f aca="false">IFERROR(CC119/BZ119,"-")</f>
        <v>40117.8571428571</v>
      </c>
      <c r="K119" s="3" t="n">
        <f aca="false">IFERROR(CC119/CA119,"-")</f>
        <v>11950</v>
      </c>
      <c r="L119" s="5" t="n">
        <f aca="false">IFERROR(CD119/BZ119,"-")</f>
        <v>0</v>
      </c>
      <c r="M119" s="5" t="n">
        <f aca="false">IFERROR(CE119/CB119,"-")</f>
        <v>0</v>
      </c>
      <c r="N119" s="3" t="str">
        <f aca="false">IFERROR(CE119/CD119,"-")</f>
        <v>-</v>
      </c>
      <c r="O119" s="5" t="n">
        <f aca="false">IFERROR(CF119/BZ119,"-")</f>
        <v>0.642857142857143</v>
      </c>
      <c r="P119" s="5" t="n">
        <f aca="false">IFERROR(CG119/CB119,"-")</f>
        <v>0.145820350752248</v>
      </c>
      <c r="Q119" s="3" t="n">
        <f aca="false">IFERROR(CG119/CF119,"-")</f>
        <v>910</v>
      </c>
      <c r="R119" s="5" t="n">
        <f aca="false">IFERROR(CH119/BZ119,"-")</f>
        <v>0.357142857142857</v>
      </c>
      <c r="S119" s="5" t="n">
        <f aca="false">IFERROR(CI119/CB119,"-")</f>
        <v>0.841360277753049</v>
      </c>
      <c r="T119" s="3" t="n">
        <f aca="false">IFERROR(CI119/CH119,"-")</f>
        <v>9451</v>
      </c>
      <c r="U119" s="5" t="n">
        <f aca="false">IFERROR(CJ119/BZ119,"-")</f>
        <v>1</v>
      </c>
      <c r="V119" s="5" t="n">
        <f aca="false">IFERROR(CK119/CB119,"-")</f>
        <v>0.987180628505297</v>
      </c>
      <c r="W119" s="3" t="n">
        <f aca="false">IFERROR(CK119/CJ119,"-")</f>
        <v>3960.35714285714</v>
      </c>
      <c r="X119" s="3" t="n">
        <f aca="false">IFERROR(CL119/BZ119,"-")</f>
        <v>11504.9285714286</v>
      </c>
      <c r="Y119" s="3" t="n">
        <f aca="false">IFERROR(CL119/CA119,"-")</f>
        <v>3427</v>
      </c>
      <c r="Z119" s="5" t="n">
        <f aca="false">IFERROR(CM119/BZ119,"-")</f>
        <v>0.214285714285714</v>
      </c>
      <c r="AA119" s="5" t="n">
        <f aca="false">IFERROR(CN119/CB119,"-")</f>
        <v>0.0153120270631176</v>
      </c>
      <c r="AB119" s="3" t="n">
        <f aca="false">IFERROR(CN119/CM119,"-")</f>
        <v>286.666666666667</v>
      </c>
      <c r="AC119" s="5" t="n">
        <f aca="false">IFERROR(CO119/BZ119,"-")</f>
        <v>0.785714285714286</v>
      </c>
      <c r="AD119" s="5" t="n">
        <f aca="false">IFERROR(CP119/CB119,"-")</f>
        <v>0.0220065877325737</v>
      </c>
      <c r="AE119" s="3" t="n">
        <f aca="false">IFERROR(CP119/CO119,"-")</f>
        <v>112.363636363636</v>
      </c>
      <c r="AF119" s="5" t="n">
        <f aca="false">IFERROR(CQ119/BZ119,"-")</f>
        <v>0.214285714285714</v>
      </c>
      <c r="AG119" s="5" t="n">
        <f aca="false">IFERROR(CR119/CB119,"-")</f>
        <v>0.00498531113682899</v>
      </c>
      <c r="AH119" s="3" t="n">
        <f aca="false">IFERROR(CR119/CQ119,"-")</f>
        <v>93.3333333333333</v>
      </c>
      <c r="AI119" s="5" t="n">
        <f aca="false">IFERROR(CS119/BZ119,"-")</f>
        <v>0</v>
      </c>
      <c r="AJ119" s="5" t="n">
        <f aca="false">IFERROR(CT119/CB119,"-")</f>
        <v>0</v>
      </c>
      <c r="AK119" s="3" t="str">
        <f aca="false">IFERROR(CT119/CS119,"-")</f>
        <v>-</v>
      </c>
      <c r="AL119" s="5" t="n">
        <f aca="false">IFERROR(CU119/BZ119,"-")</f>
        <v>0.285714285714286</v>
      </c>
      <c r="AM119" s="5" t="n">
        <f aca="false">IFERROR(CV119/CB119,"-")</f>
        <v>0.0114306062494436</v>
      </c>
      <c r="AN119" s="3" t="n">
        <f aca="false">IFERROR(CV119/CU119,"-")</f>
        <v>160.5</v>
      </c>
      <c r="AO119" s="5" t="n">
        <f aca="false">IFERROR(CW119/BZ119,"-")</f>
        <v>0</v>
      </c>
      <c r="AP119" s="5" t="n">
        <f aca="false">IFERROR(CX119/CB119,"-")</f>
        <v>0</v>
      </c>
      <c r="AQ119" s="3" t="str">
        <f aca="false">IFERROR(CX119/CW119,"-")</f>
        <v>-</v>
      </c>
      <c r="AR119" s="5" t="n">
        <f aca="false">IFERROR(CY119/BZ119,"-")</f>
        <v>0</v>
      </c>
      <c r="AS119" s="5" t="n">
        <f aca="false">IFERROR(CZ119/CB119,"-")</f>
        <v>0</v>
      </c>
      <c r="AT119" s="3" t="str">
        <f aca="false">IFERROR(CZ119/CY119,"-")</f>
        <v>-</v>
      </c>
      <c r="AU119" s="5" t="n">
        <f aca="false">IFERROR(DA119/BZ119,"-")</f>
        <v>0.142857142857143</v>
      </c>
      <c r="AV119" s="5" t="n">
        <f aca="false">IFERROR(DB119/CB119,"-")</f>
        <v>0.0382444582925309</v>
      </c>
      <c r="AW119" s="3" t="n">
        <f aca="false">IFERROR(DB119/DA119,"-")</f>
        <v>1074</v>
      </c>
      <c r="AX119" s="5" t="n">
        <f aca="false">IFERROR(DC119/BZ119,"-")</f>
        <v>0</v>
      </c>
      <c r="AY119" s="5" t="n">
        <f aca="false">IFERROR(DD119/CB119,"-")</f>
        <v>0</v>
      </c>
      <c r="AZ119" s="3" t="str">
        <f aca="false">IFERROR(DD119/DC119,"-")</f>
        <v>-</v>
      </c>
      <c r="BA119" s="5" t="n">
        <f aca="false">IFERROR(DE119/BZ119,"-")</f>
        <v>0</v>
      </c>
      <c r="BB119" s="5" t="n">
        <f aca="false">IFERROR(DF119/CB119,"-")</f>
        <v>0</v>
      </c>
      <c r="BC119" s="3" t="str">
        <f aca="false">IFERROR(DF119/DE119,"-")</f>
        <v>-</v>
      </c>
      <c r="BD119" s="5" t="n">
        <f aca="false">IFERROR(DG119/BZ119,"-")</f>
        <v>0.0714285714285714</v>
      </c>
      <c r="BE119" s="5" t="n">
        <f aca="false">IFERROR(DH119/CB119,"-")</f>
        <v>0.761257010593786</v>
      </c>
      <c r="BF119" s="3" t="n">
        <f aca="false">IFERROR(DH119/DG119,"-")</f>
        <v>42756</v>
      </c>
      <c r="BG119" s="5" t="n">
        <f aca="false">IFERROR(DI119/BZ119,"-")</f>
        <v>0.857142857142857</v>
      </c>
      <c r="BH119" s="5" t="n">
        <f aca="false">IFERROR(DJ119/CB119,"-")</f>
        <v>0.146763998931719</v>
      </c>
      <c r="BI119" s="3" t="n">
        <f aca="false">IFERROR(DJ119/DI119,"-")</f>
        <v>686.916666666667</v>
      </c>
      <c r="BJ119" s="5" t="n">
        <f aca="false">IFERROR(DK119/BZ119,"-")</f>
        <v>0.5</v>
      </c>
      <c r="BK119" s="5" t="n">
        <f aca="false">IFERROR(DL119/CB119,"-")</f>
        <v>0.0121249888720734</v>
      </c>
      <c r="BL119" s="3" t="n">
        <f aca="false">IFERROR(DL119/DK119,"-")</f>
        <v>97.2857142857143</v>
      </c>
      <c r="BM119" s="5" t="n">
        <f aca="false">IFERROR(DM119/BZ119,"-")</f>
        <v>0</v>
      </c>
      <c r="BN119" s="5" t="n">
        <f aca="false">IFERROR(DN119/CB119,"-")</f>
        <v>0</v>
      </c>
      <c r="BO119" s="3" t="str">
        <f aca="false">IFERROR(DN119/DM119,"-")</f>
        <v>-</v>
      </c>
      <c r="BP119" s="5" t="n">
        <f aca="false">IFERROR(DO119/BZ119,"-")</f>
        <v>0.0714285714285714</v>
      </c>
      <c r="BQ119" s="3" t="n">
        <f aca="false">IFERROR(DP119/DO119,"-")</f>
        <v>84</v>
      </c>
      <c r="BR119" s="3" t="n">
        <f aca="false">IFERROR(DQ119/DO119,"-")</f>
        <v>53760</v>
      </c>
      <c r="BS119" s="3" t="n">
        <f aca="false">IFERROR(DR119/DO119,"-")</f>
        <v>21840</v>
      </c>
      <c r="BT119" s="5" t="n">
        <f aca="false">IFERROR(DS119/BZ119,"-")</f>
        <v>0.0714285714285714</v>
      </c>
      <c r="BU119" s="5" t="n">
        <f aca="false">IFERROR(DT119/BZ119,"-")</f>
        <v>0</v>
      </c>
      <c r="BV119" s="5" t="n">
        <f aca="false">IFERROR(DT119/DS119,"-")</f>
        <v>0</v>
      </c>
      <c r="BW119" s="5" t="n">
        <f aca="false">IFERROR(DU119/BZ119,"-")</f>
        <v>0.0714285714285714</v>
      </c>
      <c r="BX119" s="5" t="n">
        <f aca="false">IFERROR(DU119/DS119,"-")</f>
        <v>1</v>
      </c>
      <c r="BZ119" s="6" t="n">
        <v>14</v>
      </c>
      <c r="CA119" s="6" t="n">
        <v>47</v>
      </c>
      <c r="CB119" s="6" t="n">
        <v>56165</v>
      </c>
      <c r="CC119" s="6" t="n">
        <v>561650</v>
      </c>
      <c r="CD119" s="6" t="n">
        <v>0</v>
      </c>
      <c r="CE119" s="6" t="n">
        <v>0</v>
      </c>
      <c r="CF119" s="6" t="n">
        <v>9</v>
      </c>
      <c r="CG119" s="6" t="n">
        <v>8190</v>
      </c>
      <c r="CH119" s="6" t="n">
        <v>5</v>
      </c>
      <c r="CI119" s="6" t="n">
        <v>47255</v>
      </c>
      <c r="CJ119" s="6" t="n">
        <v>14</v>
      </c>
      <c r="CK119" s="6" t="n">
        <v>55445</v>
      </c>
      <c r="CL119" s="6" t="n">
        <v>161069</v>
      </c>
      <c r="CM119" s="6" t="n">
        <v>3</v>
      </c>
      <c r="CN119" s="6" t="n">
        <v>860</v>
      </c>
      <c r="CO119" s="6" t="n">
        <v>11</v>
      </c>
      <c r="CP119" s="6" t="n">
        <v>1236</v>
      </c>
      <c r="CQ119" s="6" t="n">
        <v>3</v>
      </c>
      <c r="CR119" s="6" t="n">
        <v>280</v>
      </c>
      <c r="CS119" s="6" t="n">
        <v>0</v>
      </c>
      <c r="CT119" s="6" t="n">
        <v>0</v>
      </c>
      <c r="CU119" s="6" t="n">
        <v>4</v>
      </c>
      <c r="CV119" s="6" t="n">
        <v>642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2</v>
      </c>
      <c r="DB119" s="6" t="n">
        <v>2148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1</v>
      </c>
      <c r="DH119" s="6" t="n">
        <v>42756</v>
      </c>
      <c r="DI119" s="6" t="n">
        <v>12</v>
      </c>
      <c r="DJ119" s="6" t="n">
        <v>8243</v>
      </c>
      <c r="DK119" s="6" t="n">
        <v>7</v>
      </c>
      <c r="DL119" s="6" t="n">
        <v>681</v>
      </c>
      <c r="DM119" s="6" t="n">
        <v>0</v>
      </c>
      <c r="DN119" s="6" t="n">
        <v>0</v>
      </c>
      <c r="DO119" s="6" t="n">
        <v>1</v>
      </c>
      <c r="DP119" s="6" t="n">
        <v>84</v>
      </c>
      <c r="DQ119" s="6" t="n">
        <v>53760</v>
      </c>
      <c r="DR119" s="6" t="n">
        <v>21840</v>
      </c>
      <c r="DS119" s="6" t="n">
        <v>1</v>
      </c>
      <c r="DT119" s="6" t="n">
        <v>0</v>
      </c>
      <c r="DU119" s="6" t="n">
        <v>1</v>
      </c>
    </row>
    <row r="120" customFormat="false" ht="13.5" hidden="false" customHeight="false" outlineLevel="0" collapsed="false">
      <c r="A120" s="7" t="s">
        <v>235</v>
      </c>
      <c r="B120" s="7" t="s">
        <v>222</v>
      </c>
      <c r="C120" s="7" t="s">
        <v>215</v>
      </c>
      <c r="D120" s="7" t="s">
        <v>221</v>
      </c>
      <c r="E120" s="7" t="s">
        <v>247</v>
      </c>
      <c r="F120" s="7" t="s">
        <v>219</v>
      </c>
      <c r="G120" s="4" t="n">
        <f aca="false">IFERROR(CA120/BZ120,"-")</f>
        <v>1.55876685934489</v>
      </c>
      <c r="H120" s="3" t="n">
        <f aca="false">IFERROR(CB120/BZ120,"-")</f>
        <v>1048.74759152216</v>
      </c>
      <c r="I120" s="3" t="n">
        <f aca="false">IFERROR(CB120/CA120,"-")</f>
        <v>672.805933250927</v>
      </c>
      <c r="J120" s="3" t="n">
        <f aca="false">IFERROR(CC120/BZ120,"-")</f>
        <v>10487.4759152216</v>
      </c>
      <c r="K120" s="3" t="n">
        <f aca="false">IFERROR(CC120/CA120,"-")</f>
        <v>6728.05933250927</v>
      </c>
      <c r="L120" s="5" t="n">
        <f aca="false">IFERROR(CD120/BZ120,"-")</f>
        <v>0</v>
      </c>
      <c r="M120" s="5" t="n">
        <f aca="false">IFERROR(CE120/CB120,"-")</f>
        <v>0</v>
      </c>
      <c r="N120" s="3" t="str">
        <f aca="false">IFERROR(CE120/CD120,"-")</f>
        <v>-</v>
      </c>
      <c r="O120" s="5" t="n">
        <f aca="false">IFERROR(CF120/BZ120,"-")</f>
        <v>0</v>
      </c>
      <c r="P120" s="5" t="n">
        <f aca="false">IFERROR(CG120/CB120,"-")</f>
        <v>0</v>
      </c>
      <c r="Q120" s="3" t="str">
        <f aca="false">IFERROR(CG120/CF120,"-")</f>
        <v>-</v>
      </c>
      <c r="R120" s="5" t="n">
        <f aca="false">IFERROR(CH120/BZ120,"-")</f>
        <v>0</v>
      </c>
      <c r="S120" s="5" t="n">
        <f aca="false">IFERROR(CI120/CB120,"-")</f>
        <v>0</v>
      </c>
      <c r="T120" s="3" t="str">
        <f aca="false">IFERROR(CI120/CH120,"-")</f>
        <v>-</v>
      </c>
      <c r="U120" s="5" t="n">
        <f aca="false">IFERROR(CJ120/BZ120,"-")</f>
        <v>0</v>
      </c>
      <c r="V120" s="5" t="n">
        <f aca="false">IFERROR(CK120/CB120,"-")</f>
        <v>0</v>
      </c>
      <c r="W120" s="3" t="str">
        <f aca="false">IFERROR(CK120/CJ120,"-")</f>
        <v>-</v>
      </c>
      <c r="X120" s="3" t="n">
        <f aca="false">IFERROR(CL120/BZ120,"-")</f>
        <v>3144.32755298651</v>
      </c>
      <c r="Y120" s="3" t="n">
        <f aca="false">IFERROR(CL120/CA120,"-")</f>
        <v>2017.1891223733</v>
      </c>
      <c r="Z120" s="5" t="n">
        <f aca="false">IFERROR(CM120/BZ120,"-")</f>
        <v>0.450867052023121</v>
      </c>
      <c r="AA120" s="5" t="n">
        <f aca="false">IFERROR(CN120/CB120,"-")</f>
        <v>0.116024251331986</v>
      </c>
      <c r="AB120" s="3" t="n">
        <f aca="false">IFERROR(CN120/CM120,"-")</f>
        <v>269.880341880342</v>
      </c>
      <c r="AC120" s="5" t="n">
        <f aca="false">IFERROR(CO120/BZ120,"-")</f>
        <v>0.626204238921002</v>
      </c>
      <c r="AD120" s="5" t="n">
        <f aca="false">IFERROR(CP120/CB120,"-")</f>
        <v>0.0765111151938269</v>
      </c>
      <c r="AE120" s="3" t="n">
        <f aca="false">IFERROR(CP120/CO120,"-")</f>
        <v>128.138461538462</v>
      </c>
      <c r="AF120" s="5" t="n">
        <f aca="false">IFERROR(CQ120/BZ120,"-")</f>
        <v>0.443159922928709</v>
      </c>
      <c r="AG120" s="5" t="n">
        <f aca="false">IFERROR(CR120/CB120,"-")</f>
        <v>0.0625941576336579</v>
      </c>
      <c r="AH120" s="3" t="n">
        <f aca="false">IFERROR(CR120/CQ120,"-")</f>
        <v>148.130434782609</v>
      </c>
      <c r="AI120" s="5" t="n">
        <f aca="false">IFERROR(CS120/BZ120,"-")</f>
        <v>0.00578034682080925</v>
      </c>
      <c r="AJ120" s="5" t="n">
        <f aca="false">IFERROR(CT120/CB120,"-")</f>
        <v>0.0138342825647621</v>
      </c>
      <c r="AK120" s="3" t="n">
        <f aca="false">IFERROR(CT120/CS120,"-")</f>
        <v>2510</v>
      </c>
      <c r="AL120" s="5" t="n">
        <f aca="false">IFERROR(CU120/BZ120,"-")</f>
        <v>0.198458574181118</v>
      </c>
      <c r="AM120" s="5" t="n">
        <f aca="false">IFERROR(CV120/CB120,"-")</f>
        <v>0.0760058791107845</v>
      </c>
      <c r="AN120" s="3" t="n">
        <f aca="false">IFERROR(CV120/CU120,"-")</f>
        <v>401.650485436893</v>
      </c>
      <c r="AO120" s="5" t="n">
        <f aca="false">IFERROR(CW120/BZ120,"-")</f>
        <v>0.0289017341040462</v>
      </c>
      <c r="AP120" s="5" t="n">
        <f aca="false">IFERROR(CX120/CB120,"-")</f>
        <v>0.00936064670218629</v>
      </c>
      <c r="AQ120" s="3" t="n">
        <f aca="false">IFERROR(CX120/CW120,"-")</f>
        <v>339.666666666667</v>
      </c>
      <c r="AR120" s="5" t="n">
        <f aca="false">IFERROR(CY120/BZ120,"-")</f>
        <v>0.315992292870906</v>
      </c>
      <c r="AS120" s="5" t="n">
        <f aca="false">IFERROR(CZ120/CB120,"-")</f>
        <v>0.0834337681425684</v>
      </c>
      <c r="AT120" s="3" t="n">
        <f aca="false">IFERROR(CZ120/CY120,"-")</f>
        <v>276.908536585366</v>
      </c>
      <c r="AU120" s="5" t="n">
        <f aca="false">IFERROR(DA120/BZ120,"-")</f>
        <v>0.408477842003854</v>
      </c>
      <c r="AV120" s="5" t="n">
        <f aca="false">IFERROR(DB120/CB120,"-")</f>
        <v>0.196887745728459</v>
      </c>
      <c r="AW120" s="3" t="n">
        <f aca="false">IFERROR(DB120/DA120,"-")</f>
        <v>505.5</v>
      </c>
      <c r="AX120" s="5" t="n">
        <f aca="false">IFERROR(DC120/BZ120,"-")</f>
        <v>0.111753371868979</v>
      </c>
      <c r="AY120" s="5" t="n">
        <f aca="false">IFERROR(DD120/CB120,"-")</f>
        <v>0.0637828403453978</v>
      </c>
      <c r="AZ120" s="3" t="n">
        <f aca="false">IFERROR(DD120/DC120,"-")</f>
        <v>598.568965517241</v>
      </c>
      <c r="BA120" s="5" t="n">
        <f aca="false">IFERROR(DE120/BZ120,"-")</f>
        <v>0.0982658959537572</v>
      </c>
      <c r="BB120" s="5" t="n">
        <f aca="false">IFERROR(DF120/CB120,"-")</f>
        <v>0.073988609222855</v>
      </c>
      <c r="BC120" s="3" t="n">
        <f aca="false">IFERROR(DF120/DE120,"-")</f>
        <v>789.647058823529</v>
      </c>
      <c r="BD120" s="5" t="n">
        <f aca="false">IFERROR(DG120/BZ120,"-")</f>
        <v>0.00192678227360308</v>
      </c>
      <c r="BE120" s="5" t="n">
        <f aca="false">IFERROR(DH120/CB120,"-")</f>
        <v>4.59305530038582E-005</v>
      </c>
      <c r="BF120" s="3" t="n">
        <f aca="false">IFERROR(DH120/DG120,"-")</f>
        <v>25</v>
      </c>
      <c r="BG120" s="5" t="n">
        <f aca="false">IFERROR(DI120/BZ120,"-")</f>
        <v>0.514450867052023</v>
      </c>
      <c r="BH120" s="5" t="n">
        <f aca="false">IFERROR(DJ120/CB120,"-")</f>
        <v>0.0685632923020393</v>
      </c>
      <c r="BI120" s="3" t="n">
        <f aca="false">IFERROR(DJ120/DI120,"-")</f>
        <v>139.771535580524</v>
      </c>
      <c r="BJ120" s="5" t="n">
        <f aca="false">IFERROR(DK120/BZ120,"-")</f>
        <v>0.472061657032755</v>
      </c>
      <c r="BK120" s="5" t="n">
        <f aca="false">IFERROR(DL120/CB120,"-")</f>
        <v>0.0415653132463715</v>
      </c>
      <c r="BL120" s="3" t="n">
        <f aca="false">IFERROR(DL120/DK120,"-")</f>
        <v>92.3428571428571</v>
      </c>
      <c r="BM120" s="5" t="n">
        <f aca="false">IFERROR(DM120/BZ120,"-")</f>
        <v>0.00963391136801541</v>
      </c>
      <c r="BN120" s="5" t="n">
        <f aca="false">IFERROR(DN120/CB120,"-")</f>
        <v>0.0406007716332905</v>
      </c>
      <c r="BO120" s="3" t="n">
        <f aca="false">IFERROR(DN120/DM120,"-")</f>
        <v>4419.8</v>
      </c>
      <c r="BP120" s="5" t="n">
        <f aca="false">IFERROR(DO120/BZ120,"-")</f>
        <v>0.00578034682080925</v>
      </c>
      <c r="BQ120" s="3" t="n">
        <f aca="false">IFERROR(DP120/DO120,"-")</f>
        <v>7.33333333333333</v>
      </c>
      <c r="BR120" s="3" t="n">
        <f aca="false">IFERROR(DQ120/DO120,"-")</f>
        <v>4793.33333333333</v>
      </c>
      <c r="BS120" s="3" t="n">
        <f aca="false">IFERROR(DR120/DO120,"-")</f>
        <v>1906.66666666667</v>
      </c>
      <c r="BT120" s="5" t="n">
        <f aca="false">IFERROR(DS120/BZ120,"-")</f>
        <v>0</v>
      </c>
      <c r="BU120" s="5" t="n">
        <f aca="false">IFERROR(DT120/BZ120,"-")</f>
        <v>0</v>
      </c>
      <c r="BV120" s="5" t="str">
        <f aca="false">IFERROR(DT120/DS120,"-")</f>
        <v>-</v>
      </c>
      <c r="BW120" s="5" t="n">
        <f aca="false">IFERROR(DU120/BZ120,"-")</f>
        <v>0</v>
      </c>
      <c r="BX120" s="5" t="str">
        <f aca="false">IFERROR(DU120/DS120,"-")</f>
        <v>-</v>
      </c>
      <c r="BZ120" s="6" t="n">
        <v>519</v>
      </c>
      <c r="CA120" s="6" t="n">
        <v>809</v>
      </c>
      <c r="CB120" s="6" t="n">
        <v>544300</v>
      </c>
      <c r="CC120" s="6" t="n">
        <v>544300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1631906</v>
      </c>
      <c r="CM120" s="6" t="n">
        <v>234</v>
      </c>
      <c r="CN120" s="6" t="n">
        <v>63152</v>
      </c>
      <c r="CO120" s="6" t="n">
        <v>325</v>
      </c>
      <c r="CP120" s="6" t="n">
        <v>41645</v>
      </c>
      <c r="CQ120" s="6" t="n">
        <v>230</v>
      </c>
      <c r="CR120" s="6" t="n">
        <v>34070</v>
      </c>
      <c r="CS120" s="6" t="n">
        <v>3</v>
      </c>
      <c r="CT120" s="6" t="n">
        <v>7530</v>
      </c>
      <c r="CU120" s="6" t="n">
        <v>103</v>
      </c>
      <c r="CV120" s="6" t="n">
        <v>41370</v>
      </c>
      <c r="CW120" s="6" t="n">
        <v>15</v>
      </c>
      <c r="CX120" s="6" t="n">
        <v>5095</v>
      </c>
      <c r="CY120" s="6" t="n">
        <v>164</v>
      </c>
      <c r="CZ120" s="6" t="n">
        <v>45413</v>
      </c>
      <c r="DA120" s="6" t="n">
        <v>212</v>
      </c>
      <c r="DB120" s="6" t="n">
        <v>107166</v>
      </c>
      <c r="DC120" s="6" t="n">
        <v>58</v>
      </c>
      <c r="DD120" s="6" t="n">
        <v>34717</v>
      </c>
      <c r="DE120" s="6" t="n">
        <v>51</v>
      </c>
      <c r="DF120" s="6" t="n">
        <v>40272</v>
      </c>
      <c r="DG120" s="6" t="n">
        <v>1</v>
      </c>
      <c r="DH120" s="6" t="n">
        <v>25</v>
      </c>
      <c r="DI120" s="6" t="n">
        <v>267</v>
      </c>
      <c r="DJ120" s="6" t="n">
        <v>37319</v>
      </c>
      <c r="DK120" s="6" t="n">
        <v>245</v>
      </c>
      <c r="DL120" s="6" t="n">
        <v>22624</v>
      </c>
      <c r="DM120" s="6" t="n">
        <v>5</v>
      </c>
      <c r="DN120" s="6" t="n">
        <v>22099</v>
      </c>
      <c r="DO120" s="6" t="n">
        <v>3</v>
      </c>
      <c r="DP120" s="6" t="n">
        <v>22</v>
      </c>
      <c r="DQ120" s="6" t="n">
        <v>14380</v>
      </c>
      <c r="DR120" s="6" t="n">
        <v>5720</v>
      </c>
      <c r="DS120" s="6" t="n">
        <v>0</v>
      </c>
      <c r="DT120" s="6" t="n">
        <v>0</v>
      </c>
      <c r="DU120" s="6" t="n">
        <v>0</v>
      </c>
    </row>
    <row r="121" customFormat="false" ht="13.5" hidden="false" customHeight="false" outlineLevel="0" collapsed="false">
      <c r="A121" s="7" t="s">
        <v>235</v>
      </c>
      <c r="B121" s="7" t="s">
        <v>222</v>
      </c>
      <c r="C121" s="7" t="s">
        <v>223</v>
      </c>
      <c r="D121" s="7" t="s">
        <v>216</v>
      </c>
      <c r="E121" s="7" t="s">
        <v>247</v>
      </c>
      <c r="F121" s="7" t="s">
        <v>218</v>
      </c>
      <c r="G121" s="4" t="n">
        <f aca="false">IFERROR(CA121/BZ121,"-")</f>
        <v>1</v>
      </c>
      <c r="H121" s="3" t="n">
        <f aca="false">IFERROR(CB121/BZ121,"-")</f>
        <v>281</v>
      </c>
      <c r="I121" s="3" t="n">
        <f aca="false">IFERROR(CB121/CA121,"-")</f>
        <v>281</v>
      </c>
      <c r="J121" s="3" t="n">
        <f aca="false">IFERROR(CC121/BZ121,"-")</f>
        <v>2810</v>
      </c>
      <c r="K121" s="3" t="n">
        <f aca="false">IFERROR(CC121/CA121,"-")</f>
        <v>2810</v>
      </c>
      <c r="L121" s="5" t="n">
        <f aca="false">IFERROR(CD121/BZ121,"-")</f>
        <v>0</v>
      </c>
      <c r="M121" s="5" t="n">
        <f aca="false">IFERROR(CE121/CB121,"-")</f>
        <v>0</v>
      </c>
      <c r="N121" s="3" t="str">
        <f aca="false">IFERROR(CE121/CD121,"-")</f>
        <v>-</v>
      </c>
      <c r="O121" s="5" t="n">
        <f aca="false">IFERROR(CF121/BZ121,"-")</f>
        <v>0</v>
      </c>
      <c r="P121" s="5" t="n">
        <f aca="false">IFERROR(CG121/CB121,"-")</f>
        <v>0</v>
      </c>
      <c r="Q121" s="3" t="str">
        <f aca="false">IFERROR(CG121/CF121,"-")</f>
        <v>-</v>
      </c>
      <c r="R121" s="5" t="n">
        <f aca="false">IFERROR(CH121/BZ121,"-")</f>
        <v>1</v>
      </c>
      <c r="S121" s="5" t="n">
        <f aca="false">IFERROR(CI121/CB121,"-")</f>
        <v>1</v>
      </c>
      <c r="T121" s="3" t="n">
        <f aca="false">IFERROR(CI121/CH121,"-")</f>
        <v>281</v>
      </c>
      <c r="U121" s="5" t="n">
        <f aca="false">IFERROR(CJ121/BZ121,"-")</f>
        <v>1</v>
      </c>
      <c r="V121" s="5" t="n">
        <f aca="false">IFERROR(CK121/CB121,"-")</f>
        <v>1</v>
      </c>
      <c r="W121" s="3" t="n">
        <f aca="false">IFERROR(CK121/CJ121,"-")</f>
        <v>281</v>
      </c>
      <c r="X121" s="3" t="n">
        <f aca="false">IFERROR(CL121/BZ121,"-")</f>
        <v>560</v>
      </c>
      <c r="Y121" s="3" t="n">
        <f aca="false">IFERROR(CL121/CA121,"-")</f>
        <v>560</v>
      </c>
      <c r="Z121" s="5" t="n">
        <f aca="false">IFERROR(CM121/BZ121,"-")</f>
        <v>0</v>
      </c>
      <c r="AA121" s="5" t="n">
        <f aca="false">IFERROR(CN121/CB121,"-")</f>
        <v>0</v>
      </c>
      <c r="AB121" s="3" t="str">
        <f aca="false">IFERROR(CN121/CM121,"-")</f>
        <v>-</v>
      </c>
      <c r="AC121" s="5" t="n">
        <f aca="false">IFERROR(CO121/BZ121,"-")</f>
        <v>1</v>
      </c>
      <c r="AD121" s="5" t="n">
        <f aca="false">IFERROR(CP121/CB121,"-")</f>
        <v>0.747330960854093</v>
      </c>
      <c r="AE121" s="3" t="n">
        <f aca="false">IFERROR(CP121/CO121,"-")</f>
        <v>210</v>
      </c>
      <c r="AF121" s="5" t="n">
        <f aca="false">IFERROR(CQ121/BZ121,"-")</f>
        <v>0</v>
      </c>
      <c r="AG121" s="5" t="n">
        <f aca="false">IFERROR(CR121/CB121,"-")</f>
        <v>0</v>
      </c>
      <c r="AH121" s="3" t="str">
        <f aca="false">IFERROR(CR121/CQ121,"-")</f>
        <v>-</v>
      </c>
      <c r="AI121" s="5" t="n">
        <f aca="false">IFERROR(CS121/BZ121,"-")</f>
        <v>0</v>
      </c>
      <c r="AJ121" s="5" t="n">
        <f aca="false">IFERROR(CT121/CB121,"-")</f>
        <v>0</v>
      </c>
      <c r="AK121" s="3" t="str">
        <f aca="false">IFERROR(CT121/CS121,"-")</f>
        <v>-</v>
      </c>
      <c r="AL121" s="5" t="n">
        <f aca="false">IFERROR(CU121/BZ121,"-")</f>
        <v>0</v>
      </c>
      <c r="AM121" s="5" t="n">
        <f aca="false">IFERROR(CV121/CB121,"-")</f>
        <v>0</v>
      </c>
      <c r="AN121" s="3" t="str">
        <f aca="false">IFERROR(CV121/CU121,"-")</f>
        <v>-</v>
      </c>
      <c r="AO121" s="5" t="n">
        <f aca="false">IFERROR(CW121/BZ121,"-")</f>
        <v>0</v>
      </c>
      <c r="AP121" s="5" t="n">
        <f aca="false">IFERROR(CX121/CB121,"-")</f>
        <v>0</v>
      </c>
      <c r="AQ121" s="3" t="str">
        <f aca="false">IFERROR(CX121/CW121,"-")</f>
        <v>-</v>
      </c>
      <c r="AR121" s="5" t="n">
        <f aca="false">IFERROR(CY121/BZ121,"-")</f>
        <v>0</v>
      </c>
      <c r="AS121" s="5" t="n">
        <f aca="false">IFERROR(CZ121/CB121,"-")</f>
        <v>0</v>
      </c>
      <c r="AT121" s="3" t="str">
        <f aca="false">IFERROR(CZ121/CY121,"-")</f>
        <v>-</v>
      </c>
      <c r="AU121" s="5" t="n">
        <f aca="false">IFERROR(DA121/BZ121,"-")</f>
        <v>0</v>
      </c>
      <c r="AV121" s="5" t="n">
        <f aca="false">IFERROR(DB121/CB121,"-")</f>
        <v>0</v>
      </c>
      <c r="AW121" s="3" t="str">
        <f aca="false">IFERROR(DB121/DA121,"-")</f>
        <v>-</v>
      </c>
      <c r="AX121" s="5" t="n">
        <f aca="false">IFERROR(DC121/BZ121,"-")</f>
        <v>0</v>
      </c>
      <c r="AY121" s="5" t="n">
        <f aca="false">IFERROR(DD121/CB121,"-")</f>
        <v>0</v>
      </c>
      <c r="AZ121" s="3" t="str">
        <f aca="false">IFERROR(DD121/DC121,"-")</f>
        <v>-</v>
      </c>
      <c r="BA121" s="5" t="n">
        <f aca="false">IFERROR(DE121/BZ121,"-")</f>
        <v>0</v>
      </c>
      <c r="BB121" s="5" t="n">
        <f aca="false">IFERROR(DF121/CB121,"-")</f>
        <v>0</v>
      </c>
      <c r="BC121" s="3" t="str">
        <f aca="false">IFERROR(DF121/DE121,"-")</f>
        <v>-</v>
      </c>
      <c r="BD121" s="5" t="n">
        <f aca="false">IFERROR(DG121/BZ121,"-")</f>
        <v>0</v>
      </c>
      <c r="BE121" s="5" t="n">
        <f aca="false">IFERROR(DH121/CB121,"-")</f>
        <v>0</v>
      </c>
      <c r="BF121" s="3" t="str">
        <f aca="false">IFERROR(DH121/DG121,"-")</f>
        <v>-</v>
      </c>
      <c r="BG121" s="5" t="n">
        <f aca="false">IFERROR(DI121/BZ121,"-")</f>
        <v>1</v>
      </c>
      <c r="BH121" s="5" t="n">
        <f aca="false">IFERROR(DJ121/CB121,"-")</f>
        <v>0.252669039145908</v>
      </c>
      <c r="BI121" s="3" t="n">
        <f aca="false">IFERROR(DJ121/DI121,"-")</f>
        <v>71</v>
      </c>
      <c r="BJ121" s="5" t="n">
        <f aca="false">IFERROR(DK121/BZ121,"-")</f>
        <v>1</v>
      </c>
      <c r="BK121" s="5" t="n">
        <f aca="false">IFERROR(DL121/CB121,"-")</f>
        <v>0.252669039145908</v>
      </c>
      <c r="BL121" s="3" t="n">
        <f aca="false">IFERROR(DL121/DK121,"-")</f>
        <v>71</v>
      </c>
      <c r="BM121" s="5" t="n">
        <f aca="false">IFERROR(DM121/BZ121,"-")</f>
        <v>0</v>
      </c>
      <c r="BN121" s="5" t="n">
        <f aca="false">IFERROR(DN121/CB121,"-")</f>
        <v>0</v>
      </c>
      <c r="BO121" s="3" t="str">
        <f aca="false">IFERROR(DN121/DM121,"-")</f>
        <v>-</v>
      </c>
      <c r="BP121" s="5" t="n">
        <f aca="false">IFERROR(DO121/BZ121,"-")</f>
        <v>0</v>
      </c>
      <c r="BQ121" s="3" t="str">
        <f aca="false">IFERROR(DP121/DO121,"-")</f>
        <v>-</v>
      </c>
      <c r="BR121" s="3" t="str">
        <f aca="false">IFERROR(DQ121/DO121,"-")</f>
        <v>-</v>
      </c>
      <c r="BS121" s="3" t="str">
        <f aca="false">IFERROR(DR121/DO121,"-")</f>
        <v>-</v>
      </c>
      <c r="BT121" s="5" t="n">
        <f aca="false">IFERROR(DS121/BZ121,"-")</f>
        <v>0</v>
      </c>
      <c r="BU121" s="5" t="n">
        <f aca="false">IFERROR(DT121/BZ121,"-")</f>
        <v>0</v>
      </c>
      <c r="BV121" s="5" t="str">
        <f aca="false">IFERROR(DT121/DS121,"-")</f>
        <v>-</v>
      </c>
      <c r="BW121" s="5" t="n">
        <f aca="false">IFERROR(DU121/BZ121,"-")</f>
        <v>0</v>
      </c>
      <c r="BX121" s="5" t="str">
        <f aca="false">IFERROR(DU121/DS121,"-")</f>
        <v>-</v>
      </c>
      <c r="BZ121" s="6" t="n">
        <v>1</v>
      </c>
      <c r="CA121" s="6" t="n">
        <v>1</v>
      </c>
      <c r="CB121" s="6" t="n">
        <v>281</v>
      </c>
      <c r="CC121" s="6" t="n">
        <v>281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1</v>
      </c>
      <c r="CI121" s="6" t="n">
        <v>281</v>
      </c>
      <c r="CJ121" s="6" t="n">
        <v>1</v>
      </c>
      <c r="CK121" s="6" t="n">
        <v>281</v>
      </c>
      <c r="CL121" s="6" t="n">
        <v>560</v>
      </c>
      <c r="CM121" s="6" t="n">
        <v>0</v>
      </c>
      <c r="CN121" s="6" t="n">
        <v>0</v>
      </c>
      <c r="CO121" s="6" t="n">
        <v>1</v>
      </c>
      <c r="CP121" s="6" t="n">
        <v>21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0</v>
      </c>
      <c r="CV121" s="6" t="n">
        <v>0</v>
      </c>
      <c r="CW121" s="6" t="n">
        <v>0</v>
      </c>
      <c r="CX121" s="6" t="n">
        <v>0</v>
      </c>
      <c r="CY121" s="6" t="n">
        <v>0</v>
      </c>
      <c r="CZ121" s="6" t="n">
        <v>0</v>
      </c>
      <c r="DA121" s="6" t="n">
        <v>0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1</v>
      </c>
      <c r="DJ121" s="6" t="n">
        <v>71</v>
      </c>
      <c r="DK121" s="6" t="n">
        <v>1</v>
      </c>
      <c r="DL121" s="6" t="n">
        <v>71</v>
      </c>
      <c r="DM121" s="6" t="n">
        <v>0</v>
      </c>
      <c r="DN121" s="6" t="n">
        <v>0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</row>
    <row r="122" customFormat="false" ht="13.5" hidden="false" customHeight="false" outlineLevel="0" collapsed="false">
      <c r="A122" s="7" t="s">
        <v>235</v>
      </c>
      <c r="B122" s="7" t="s">
        <v>222</v>
      </c>
      <c r="C122" s="7" t="s">
        <v>223</v>
      </c>
      <c r="D122" s="7" t="s">
        <v>216</v>
      </c>
      <c r="E122" s="7" t="s">
        <v>247</v>
      </c>
      <c r="F122" s="7" t="s">
        <v>219</v>
      </c>
      <c r="G122" s="4" t="n">
        <f aca="false">IFERROR(CA122/BZ122,"-")</f>
        <v>1.65248226950355</v>
      </c>
      <c r="H122" s="3" t="n">
        <f aca="false">IFERROR(CB122/BZ122,"-")</f>
        <v>1406.03546099291</v>
      </c>
      <c r="I122" s="3" t="n">
        <f aca="false">IFERROR(CB122/CA122,"-")</f>
        <v>850.862660944206</v>
      </c>
      <c r="J122" s="3" t="n">
        <f aca="false">IFERROR(CC122/BZ122,"-")</f>
        <v>14060.3546099291</v>
      </c>
      <c r="K122" s="3" t="n">
        <f aca="false">IFERROR(CC122/CA122,"-")</f>
        <v>8508.62660944206</v>
      </c>
      <c r="L122" s="5" t="n">
        <f aca="false">IFERROR(CD122/BZ122,"-")</f>
        <v>0</v>
      </c>
      <c r="M122" s="5" t="n">
        <f aca="false">IFERROR(CE122/CB122,"-")</f>
        <v>0</v>
      </c>
      <c r="N122" s="3" t="str">
        <f aca="false">IFERROR(CE122/CD122,"-")</f>
        <v>-</v>
      </c>
      <c r="O122" s="5" t="n">
        <f aca="false">IFERROR(CF122/BZ122,"-")</f>
        <v>0</v>
      </c>
      <c r="P122" s="5" t="n">
        <f aca="false">IFERROR(CG122/CB122,"-")</f>
        <v>0</v>
      </c>
      <c r="Q122" s="3" t="str">
        <f aca="false">IFERROR(CG122/CF122,"-")</f>
        <v>-</v>
      </c>
      <c r="R122" s="5" t="n">
        <f aca="false">IFERROR(CH122/BZ122,"-")</f>
        <v>0</v>
      </c>
      <c r="S122" s="5" t="n">
        <f aca="false">IFERROR(CI122/CB122,"-")</f>
        <v>0</v>
      </c>
      <c r="T122" s="3" t="str">
        <f aca="false">IFERROR(CI122/CH122,"-")</f>
        <v>-</v>
      </c>
      <c r="U122" s="5" t="n">
        <f aca="false">IFERROR(CJ122/BZ122,"-")</f>
        <v>0</v>
      </c>
      <c r="V122" s="5" t="n">
        <f aca="false">IFERROR(CK122/CB122,"-")</f>
        <v>0</v>
      </c>
      <c r="W122" s="3" t="str">
        <f aca="false">IFERROR(CK122/CJ122,"-")</f>
        <v>-</v>
      </c>
      <c r="X122" s="3" t="n">
        <f aca="false">IFERROR(CL122/BZ122,"-")</f>
        <v>2841.1914893617</v>
      </c>
      <c r="Y122" s="3" t="n">
        <f aca="false">IFERROR(CL122/CA122,"-")</f>
        <v>1719.34763948498</v>
      </c>
      <c r="Z122" s="5" t="n">
        <f aca="false">IFERROR(CM122/BZ122,"-")</f>
        <v>0.595744680851064</v>
      </c>
      <c r="AA122" s="5" t="n">
        <f aca="false">IFERROR(CN122/CB122,"-")</f>
        <v>0.181265163857938</v>
      </c>
      <c r="AB122" s="3" t="n">
        <f aca="false">IFERROR(CN122/CM122,"-")</f>
        <v>427.809523809524</v>
      </c>
      <c r="AC122" s="5" t="n">
        <f aca="false">IFERROR(CO122/BZ122,"-")</f>
        <v>0.581560283687943</v>
      </c>
      <c r="AD122" s="5" t="n">
        <f aca="false">IFERROR(CP122/CB122,"-")</f>
        <v>0.126309577253078</v>
      </c>
      <c r="AE122" s="3" t="n">
        <f aca="false">IFERROR(CP122/CO122,"-")</f>
        <v>305.378048780488</v>
      </c>
      <c r="AF122" s="5" t="n">
        <f aca="false">IFERROR(CQ122/BZ122,"-")</f>
        <v>0.24822695035461</v>
      </c>
      <c r="AG122" s="5" t="n">
        <f aca="false">IFERROR(CR122/CB122,"-")</f>
        <v>0.0362268033956954</v>
      </c>
      <c r="AH122" s="3" t="n">
        <f aca="false">IFERROR(CR122/CQ122,"-")</f>
        <v>205.2</v>
      </c>
      <c r="AI122" s="5" t="n">
        <f aca="false">IFERROR(CS122/BZ122,"-")</f>
        <v>0.00709219858156028</v>
      </c>
      <c r="AJ122" s="5" t="n">
        <f aca="false">IFERROR(CT122/CB122,"-")</f>
        <v>0.0823350197476936</v>
      </c>
      <c r="AK122" s="3" t="n">
        <f aca="false">IFERROR(CT122/CS122,"-")</f>
        <v>16323</v>
      </c>
      <c r="AL122" s="5" t="n">
        <f aca="false">IFERROR(CU122/BZ122,"-")</f>
        <v>0.113475177304965</v>
      </c>
      <c r="AM122" s="5" t="n">
        <f aca="false">IFERROR(CV122/CB122,"-")</f>
        <v>0.0226631895929907</v>
      </c>
      <c r="AN122" s="3" t="n">
        <f aca="false">IFERROR(CV122/CU122,"-")</f>
        <v>280.8125</v>
      </c>
      <c r="AO122" s="5" t="n">
        <f aca="false">IFERROR(CW122/BZ122,"-")</f>
        <v>0.00709219858156028</v>
      </c>
      <c r="AP122" s="5" t="n">
        <f aca="false">IFERROR(CX122/CB122,"-")</f>
        <v>0.00166960065775204</v>
      </c>
      <c r="AQ122" s="3" t="n">
        <f aca="false">IFERROR(CX122/CW122,"-")</f>
        <v>331</v>
      </c>
      <c r="AR122" s="5" t="n">
        <f aca="false">IFERROR(CY122/BZ122,"-")</f>
        <v>0.269503546099291</v>
      </c>
      <c r="AS122" s="5" t="n">
        <f aca="false">IFERROR(CZ122/CB122,"-")</f>
        <v>0.0340275711093513</v>
      </c>
      <c r="AT122" s="3" t="n">
        <f aca="false">IFERROR(CZ122/CY122,"-")</f>
        <v>177.526315789474</v>
      </c>
      <c r="AU122" s="5" t="n">
        <f aca="false">IFERROR(DA122/BZ122,"-")</f>
        <v>0.24822695035461</v>
      </c>
      <c r="AV122" s="5" t="n">
        <f aca="false">IFERROR(DB122/CB122,"-")</f>
        <v>0.0775834674226107</v>
      </c>
      <c r="AW122" s="3" t="n">
        <f aca="false">IFERROR(DB122/DA122,"-")</f>
        <v>439.457142857143</v>
      </c>
      <c r="AX122" s="5" t="n">
        <f aca="false">IFERROR(DC122/BZ122,"-")</f>
        <v>0.0567375886524823</v>
      </c>
      <c r="AY122" s="5" t="n">
        <f aca="false">IFERROR(DD122/CB122,"-")</f>
        <v>0.0152836555679417</v>
      </c>
      <c r="AZ122" s="3" t="n">
        <f aca="false">IFERROR(DD122/DC122,"-")</f>
        <v>378.75</v>
      </c>
      <c r="BA122" s="5" t="n">
        <f aca="false">IFERROR(DE122/BZ122,"-")</f>
        <v>0.0354609929078014</v>
      </c>
      <c r="BB122" s="5" t="n">
        <f aca="false">IFERROR(DF122/CB122,"-")</f>
        <v>0.0297854739698665</v>
      </c>
      <c r="BC122" s="3" t="n">
        <f aca="false">IFERROR(DF122/DE122,"-")</f>
        <v>1181</v>
      </c>
      <c r="BD122" s="5" t="n">
        <f aca="false">IFERROR(DG122/BZ122,"-")</f>
        <v>0.00709219858156028</v>
      </c>
      <c r="BE122" s="5" t="n">
        <f aca="false">IFERROR(DH122/CB122,"-")</f>
        <v>0.0537096912499811</v>
      </c>
      <c r="BF122" s="3" t="n">
        <f aca="false">IFERROR(DH122/DG122,"-")</f>
        <v>10648</v>
      </c>
      <c r="BG122" s="5" t="n">
        <f aca="false">IFERROR(DI122/BZ122,"-")</f>
        <v>0.51063829787234</v>
      </c>
      <c r="BH122" s="5" t="n">
        <f aca="false">IFERROR(DJ122/CB122,"-")</f>
        <v>0.0528320159797429</v>
      </c>
      <c r="BI122" s="3" t="n">
        <f aca="false">IFERROR(DJ122/DI122,"-")</f>
        <v>145.472222222222</v>
      </c>
      <c r="BJ122" s="5" t="n">
        <f aca="false">IFERROR(DK122/BZ122,"-")</f>
        <v>0.482269503546099</v>
      </c>
      <c r="BK122" s="5" t="n">
        <f aca="false">IFERROR(DL122/CB122,"-")</f>
        <v>0.0386328442227278</v>
      </c>
      <c r="BL122" s="3" t="n">
        <f aca="false">IFERROR(DL122/DK122,"-")</f>
        <v>112.632352941176</v>
      </c>
      <c r="BM122" s="5" t="n">
        <f aca="false">IFERROR(DM122/BZ122,"-")</f>
        <v>0.0141843971631206</v>
      </c>
      <c r="BN122" s="5" t="n">
        <f aca="false">IFERROR(DN122/CB122,"-")</f>
        <v>0.286308770195358</v>
      </c>
      <c r="BO122" s="3" t="n">
        <f aca="false">IFERROR(DN122/DM122,"-")</f>
        <v>28380.5</v>
      </c>
      <c r="BP122" s="5" t="n">
        <f aca="false">IFERROR(DO122/BZ122,"-")</f>
        <v>0.0141843971631206</v>
      </c>
      <c r="BQ122" s="3" t="n">
        <f aca="false">IFERROR(DP122/DO122,"-")</f>
        <v>13.5</v>
      </c>
      <c r="BR122" s="3" t="n">
        <f aca="false">IFERROR(DQ122/DO122,"-")</f>
        <v>8915</v>
      </c>
      <c r="BS122" s="3" t="n">
        <f aca="false">IFERROR(DR122/DO122,"-")</f>
        <v>3510</v>
      </c>
      <c r="BT122" s="5" t="n">
        <f aca="false">IFERROR(DS122/BZ122,"-")</f>
        <v>0.00709219858156028</v>
      </c>
      <c r="BU122" s="5" t="n">
        <f aca="false">IFERROR(DT122/BZ122,"-")</f>
        <v>0</v>
      </c>
      <c r="BV122" s="5" t="n">
        <f aca="false">IFERROR(DT122/DS122,"-")</f>
        <v>0</v>
      </c>
      <c r="BW122" s="5" t="n">
        <f aca="false">IFERROR(DU122/BZ122,"-")</f>
        <v>0</v>
      </c>
      <c r="BX122" s="5" t="n">
        <f aca="false">IFERROR(DU122/DS122,"-")</f>
        <v>0</v>
      </c>
      <c r="BZ122" s="6" t="n">
        <v>141</v>
      </c>
      <c r="CA122" s="6" t="n">
        <v>233</v>
      </c>
      <c r="CB122" s="6" t="n">
        <v>198251</v>
      </c>
      <c r="CC122" s="6" t="n">
        <v>198251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400608</v>
      </c>
      <c r="CM122" s="6" t="n">
        <v>84</v>
      </c>
      <c r="CN122" s="6" t="n">
        <v>35936</v>
      </c>
      <c r="CO122" s="6" t="n">
        <v>82</v>
      </c>
      <c r="CP122" s="6" t="n">
        <v>25041</v>
      </c>
      <c r="CQ122" s="6" t="n">
        <v>35</v>
      </c>
      <c r="CR122" s="6" t="n">
        <v>7182</v>
      </c>
      <c r="CS122" s="6" t="n">
        <v>1</v>
      </c>
      <c r="CT122" s="6" t="n">
        <v>16323</v>
      </c>
      <c r="CU122" s="6" t="n">
        <v>16</v>
      </c>
      <c r="CV122" s="6" t="n">
        <v>4493</v>
      </c>
      <c r="CW122" s="6" t="n">
        <v>1</v>
      </c>
      <c r="CX122" s="6" t="n">
        <v>331</v>
      </c>
      <c r="CY122" s="6" t="n">
        <v>38</v>
      </c>
      <c r="CZ122" s="6" t="n">
        <v>6746</v>
      </c>
      <c r="DA122" s="6" t="n">
        <v>35</v>
      </c>
      <c r="DB122" s="6" t="n">
        <v>15381</v>
      </c>
      <c r="DC122" s="6" t="n">
        <v>8</v>
      </c>
      <c r="DD122" s="6" t="n">
        <v>3030</v>
      </c>
      <c r="DE122" s="6" t="n">
        <v>5</v>
      </c>
      <c r="DF122" s="6" t="n">
        <v>5905</v>
      </c>
      <c r="DG122" s="6" t="n">
        <v>1</v>
      </c>
      <c r="DH122" s="6" t="n">
        <v>10648</v>
      </c>
      <c r="DI122" s="6" t="n">
        <v>72</v>
      </c>
      <c r="DJ122" s="6" t="n">
        <v>10474</v>
      </c>
      <c r="DK122" s="6" t="n">
        <v>68</v>
      </c>
      <c r="DL122" s="6" t="n">
        <v>7659</v>
      </c>
      <c r="DM122" s="6" t="n">
        <v>2</v>
      </c>
      <c r="DN122" s="6" t="n">
        <v>56761</v>
      </c>
      <c r="DO122" s="6" t="n">
        <v>2</v>
      </c>
      <c r="DP122" s="6" t="n">
        <v>27</v>
      </c>
      <c r="DQ122" s="6" t="n">
        <v>17830</v>
      </c>
      <c r="DR122" s="6" t="n">
        <v>7020</v>
      </c>
      <c r="DS122" s="6" t="n">
        <v>1</v>
      </c>
      <c r="DT122" s="6" t="n">
        <v>0</v>
      </c>
      <c r="DU122" s="6" t="n">
        <v>0</v>
      </c>
    </row>
    <row r="123" customFormat="false" ht="13.5" hidden="false" customHeight="false" outlineLevel="0" collapsed="false">
      <c r="A123" s="7" t="s">
        <v>235</v>
      </c>
      <c r="B123" s="7" t="s">
        <v>222</v>
      </c>
      <c r="C123" s="7" t="s">
        <v>223</v>
      </c>
      <c r="D123" s="7" t="s">
        <v>221</v>
      </c>
      <c r="E123" s="7" t="s">
        <v>247</v>
      </c>
      <c r="F123" s="7" t="s">
        <v>218</v>
      </c>
      <c r="G123" s="4" t="n">
        <f aca="false">IFERROR(CA123/BZ123,"-")</f>
        <v>2</v>
      </c>
      <c r="H123" s="3" t="n">
        <f aca="false">IFERROR(CB123/BZ123,"-")</f>
        <v>958.666666666667</v>
      </c>
      <c r="I123" s="3" t="n">
        <f aca="false">IFERROR(CB123/CA123,"-")</f>
        <v>479.333333333333</v>
      </c>
      <c r="J123" s="3" t="n">
        <f aca="false">IFERROR(CC123/BZ123,"-")</f>
        <v>9586.66666666667</v>
      </c>
      <c r="K123" s="3" t="n">
        <f aca="false">IFERROR(CC123/CA123,"-")</f>
        <v>4793.33333333333</v>
      </c>
      <c r="L123" s="5" t="n">
        <f aca="false">IFERROR(CD123/BZ123,"-")</f>
        <v>0</v>
      </c>
      <c r="M123" s="5" t="n">
        <f aca="false">IFERROR(CE123/CB123,"-")</f>
        <v>0</v>
      </c>
      <c r="N123" s="3" t="str">
        <f aca="false">IFERROR(CE123/CD123,"-")</f>
        <v>-</v>
      </c>
      <c r="O123" s="5" t="n">
        <f aca="false">IFERROR(CF123/BZ123,"-")</f>
        <v>0</v>
      </c>
      <c r="P123" s="5" t="n">
        <f aca="false">IFERROR(CG123/CB123,"-")</f>
        <v>0</v>
      </c>
      <c r="Q123" s="3" t="str">
        <f aca="false">IFERROR(CG123/CF123,"-")</f>
        <v>-</v>
      </c>
      <c r="R123" s="5" t="n">
        <f aca="false">IFERROR(CH123/BZ123,"-")</f>
        <v>1</v>
      </c>
      <c r="S123" s="5" t="n">
        <f aca="false">IFERROR(CI123/CB123,"-")</f>
        <v>1</v>
      </c>
      <c r="T123" s="3" t="n">
        <f aca="false">IFERROR(CI123/CH123,"-")</f>
        <v>958.666666666667</v>
      </c>
      <c r="U123" s="5" t="n">
        <f aca="false">IFERROR(CJ123/BZ123,"-")</f>
        <v>1</v>
      </c>
      <c r="V123" s="5" t="n">
        <f aca="false">IFERROR(CK123/CB123,"-")</f>
        <v>1</v>
      </c>
      <c r="W123" s="3" t="n">
        <f aca="false">IFERROR(CK123/CJ123,"-")</f>
        <v>958.666666666667</v>
      </c>
      <c r="X123" s="3" t="n">
        <f aca="false">IFERROR(CL123/BZ123,"-")</f>
        <v>600</v>
      </c>
      <c r="Y123" s="3" t="n">
        <f aca="false">IFERROR(CL123/CA123,"-")</f>
        <v>300</v>
      </c>
      <c r="Z123" s="5" t="n">
        <f aca="false">IFERROR(CM123/BZ123,"-")</f>
        <v>1</v>
      </c>
      <c r="AA123" s="5" t="n">
        <f aca="false">IFERROR(CN123/CB123,"-")</f>
        <v>0.339360222531293</v>
      </c>
      <c r="AB123" s="3" t="n">
        <f aca="false">IFERROR(CN123/CM123,"-")</f>
        <v>325.333333333333</v>
      </c>
      <c r="AC123" s="5" t="n">
        <f aca="false">IFERROR(CO123/BZ123,"-")</f>
        <v>0.666666666666667</v>
      </c>
      <c r="AD123" s="5" t="n">
        <f aca="false">IFERROR(CP123/CB123,"-")</f>
        <v>0.168636995827538</v>
      </c>
      <c r="AE123" s="3" t="n">
        <f aca="false">IFERROR(CP123/CO123,"-")</f>
        <v>242.5</v>
      </c>
      <c r="AF123" s="5" t="n">
        <f aca="false">IFERROR(CQ123/BZ123,"-")</f>
        <v>0.666666666666667</v>
      </c>
      <c r="AG123" s="5" t="n">
        <f aca="false">IFERROR(CR123/CB123,"-")</f>
        <v>0.152990264255911</v>
      </c>
      <c r="AH123" s="3" t="n">
        <f aca="false">IFERROR(CR123/CQ123,"-")</f>
        <v>220</v>
      </c>
      <c r="AI123" s="5" t="n">
        <f aca="false">IFERROR(CS123/BZ123,"-")</f>
        <v>0</v>
      </c>
      <c r="AJ123" s="5" t="n">
        <f aca="false">IFERROR(CT123/CB123,"-")</f>
        <v>0</v>
      </c>
      <c r="AK123" s="3" t="str">
        <f aca="false">IFERROR(CT123/CS123,"-")</f>
        <v>-</v>
      </c>
      <c r="AL123" s="5" t="n">
        <f aca="false">IFERROR(CU123/BZ123,"-")</f>
        <v>0</v>
      </c>
      <c r="AM123" s="5" t="n">
        <f aca="false">IFERROR(CV123/CB123,"-")</f>
        <v>0</v>
      </c>
      <c r="AN123" s="3" t="str">
        <f aca="false">IFERROR(CV123/CU123,"-")</f>
        <v>-</v>
      </c>
      <c r="AO123" s="5" t="n">
        <f aca="false">IFERROR(CW123/BZ123,"-")</f>
        <v>0</v>
      </c>
      <c r="AP123" s="5" t="n">
        <f aca="false">IFERROR(CX123/CB123,"-")</f>
        <v>0</v>
      </c>
      <c r="AQ123" s="3" t="str">
        <f aca="false">IFERROR(CX123/CW123,"-")</f>
        <v>-</v>
      </c>
      <c r="AR123" s="5" t="n">
        <f aca="false">IFERROR(CY123/BZ123,"-")</f>
        <v>0.666666666666667</v>
      </c>
      <c r="AS123" s="5" t="n">
        <f aca="false">IFERROR(CZ123/CB123,"-")</f>
        <v>0.126912378303199</v>
      </c>
      <c r="AT123" s="3" t="n">
        <f aca="false">IFERROR(CZ123/CY123,"-")</f>
        <v>182.5</v>
      </c>
      <c r="AU123" s="5" t="n">
        <f aca="false">IFERROR(DA123/BZ123,"-")</f>
        <v>0.666666666666667</v>
      </c>
      <c r="AV123" s="5" t="n">
        <f aca="false">IFERROR(DB123/CB123,"-")</f>
        <v>0.116133518776078</v>
      </c>
      <c r="AW123" s="3" t="n">
        <f aca="false">IFERROR(DB123/DA123,"-")</f>
        <v>167</v>
      </c>
      <c r="AX123" s="5" t="n">
        <f aca="false">IFERROR(DC123/BZ123,"-")</f>
        <v>0</v>
      </c>
      <c r="AY123" s="5" t="n">
        <f aca="false">IFERROR(DD123/CB123,"-")</f>
        <v>0</v>
      </c>
      <c r="AZ123" s="3" t="str">
        <f aca="false">IFERROR(DD123/DC123,"-")</f>
        <v>-</v>
      </c>
      <c r="BA123" s="5" t="n">
        <f aca="false">IFERROR(DE123/BZ123,"-")</f>
        <v>0</v>
      </c>
      <c r="BB123" s="5" t="n">
        <f aca="false">IFERROR(DF123/CB123,"-")</f>
        <v>0</v>
      </c>
      <c r="BC123" s="3" t="str">
        <f aca="false">IFERROR(DF123/DE123,"-")</f>
        <v>-</v>
      </c>
      <c r="BD123" s="5" t="n">
        <f aca="false">IFERROR(DG123/BZ123,"-")</f>
        <v>0</v>
      </c>
      <c r="BE123" s="5" t="n">
        <f aca="false">IFERROR(DH123/CB123,"-")</f>
        <v>0</v>
      </c>
      <c r="BF123" s="3" t="str">
        <f aca="false">IFERROR(DH123/DG123,"-")</f>
        <v>-</v>
      </c>
      <c r="BG123" s="5" t="n">
        <f aca="false">IFERROR(DI123/BZ123,"-")</f>
        <v>0.666666666666667</v>
      </c>
      <c r="BH123" s="5" t="n">
        <f aca="false">IFERROR(DJ123/CB123,"-")</f>
        <v>0.0959666203059805</v>
      </c>
      <c r="BI123" s="3" t="n">
        <f aca="false">IFERROR(DJ123/DI123,"-")</f>
        <v>138</v>
      </c>
      <c r="BJ123" s="5" t="n">
        <f aca="false">IFERROR(DK123/BZ123,"-")</f>
        <v>0.666666666666667</v>
      </c>
      <c r="BK123" s="5" t="n">
        <f aca="false">IFERROR(DL123/CB123,"-")</f>
        <v>0.0945757997218359</v>
      </c>
      <c r="BL123" s="3" t="n">
        <f aca="false">IFERROR(DL123/DK123,"-")</f>
        <v>136</v>
      </c>
      <c r="BM123" s="5" t="n">
        <f aca="false">IFERROR(DM123/BZ123,"-")</f>
        <v>0</v>
      </c>
      <c r="BN123" s="5" t="n">
        <f aca="false">IFERROR(DN123/CB123,"-")</f>
        <v>0</v>
      </c>
      <c r="BO123" s="3" t="str">
        <f aca="false">IFERROR(DN123/DM123,"-")</f>
        <v>-</v>
      </c>
      <c r="BP123" s="5" t="n">
        <f aca="false">IFERROR(DO123/BZ123,"-")</f>
        <v>0</v>
      </c>
      <c r="BQ123" s="3" t="str">
        <f aca="false">IFERROR(DP123/DO123,"-")</f>
        <v>-</v>
      </c>
      <c r="BR123" s="3" t="str">
        <f aca="false">IFERROR(DQ123/DO123,"-")</f>
        <v>-</v>
      </c>
      <c r="BS123" s="3" t="str">
        <f aca="false">IFERROR(DR123/DO123,"-")</f>
        <v>-</v>
      </c>
      <c r="BT123" s="5" t="n">
        <f aca="false">IFERROR(DS123/BZ123,"-")</f>
        <v>0</v>
      </c>
      <c r="BU123" s="5" t="n">
        <f aca="false">IFERROR(DT123/BZ123,"-")</f>
        <v>0</v>
      </c>
      <c r="BV123" s="5" t="str">
        <f aca="false">IFERROR(DT123/DS123,"-")</f>
        <v>-</v>
      </c>
      <c r="BW123" s="5" t="n">
        <f aca="false">IFERROR(DU123/BZ123,"-")</f>
        <v>0</v>
      </c>
      <c r="BX123" s="5" t="str">
        <f aca="false">IFERROR(DU123/DS123,"-")</f>
        <v>-</v>
      </c>
      <c r="BZ123" s="6" t="n">
        <v>3</v>
      </c>
      <c r="CA123" s="6" t="n">
        <v>6</v>
      </c>
      <c r="CB123" s="6" t="n">
        <v>2876</v>
      </c>
      <c r="CC123" s="6" t="n">
        <v>2876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3</v>
      </c>
      <c r="CI123" s="6" t="n">
        <v>2876</v>
      </c>
      <c r="CJ123" s="6" t="n">
        <v>3</v>
      </c>
      <c r="CK123" s="6" t="n">
        <v>2876</v>
      </c>
      <c r="CL123" s="6" t="n">
        <v>1800</v>
      </c>
      <c r="CM123" s="6" t="n">
        <v>3</v>
      </c>
      <c r="CN123" s="6" t="n">
        <v>976</v>
      </c>
      <c r="CO123" s="6" t="n">
        <v>2</v>
      </c>
      <c r="CP123" s="6" t="n">
        <v>485</v>
      </c>
      <c r="CQ123" s="6" t="n">
        <v>2</v>
      </c>
      <c r="CR123" s="6" t="n">
        <v>44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2</v>
      </c>
      <c r="CZ123" s="6" t="n">
        <v>365</v>
      </c>
      <c r="DA123" s="6" t="n">
        <v>2</v>
      </c>
      <c r="DB123" s="6" t="n">
        <v>334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2</v>
      </c>
      <c r="DJ123" s="6" t="n">
        <v>276</v>
      </c>
      <c r="DK123" s="6" t="n">
        <v>2</v>
      </c>
      <c r="DL123" s="6" t="n">
        <v>272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</row>
    <row r="124" customFormat="false" ht="13.5" hidden="false" customHeight="false" outlineLevel="0" collapsed="false">
      <c r="A124" s="7" t="s">
        <v>235</v>
      </c>
      <c r="B124" s="7" t="s">
        <v>222</v>
      </c>
      <c r="C124" s="7" t="s">
        <v>223</v>
      </c>
      <c r="D124" s="7" t="s">
        <v>221</v>
      </c>
      <c r="E124" s="7" t="s">
        <v>247</v>
      </c>
      <c r="F124" s="7" t="s">
        <v>219</v>
      </c>
      <c r="G124" s="4" t="n">
        <f aca="false">IFERROR(CA124/BZ124,"-")</f>
        <v>1.50833333333333</v>
      </c>
      <c r="H124" s="3" t="n">
        <f aca="false">IFERROR(CB124/BZ124,"-")</f>
        <v>1113.85</v>
      </c>
      <c r="I124" s="3" t="n">
        <f aca="false">IFERROR(CB124/CA124,"-")</f>
        <v>738.46408839779</v>
      </c>
      <c r="J124" s="3" t="n">
        <f aca="false">IFERROR(CC124/BZ124,"-")</f>
        <v>11138.5</v>
      </c>
      <c r="K124" s="3" t="n">
        <f aca="false">IFERROR(CC124/CA124,"-")</f>
        <v>7384.6408839779</v>
      </c>
      <c r="L124" s="5" t="n">
        <f aca="false">IFERROR(CD124/BZ124,"-")</f>
        <v>0</v>
      </c>
      <c r="M124" s="5" t="n">
        <f aca="false">IFERROR(CE124/CB124,"-")</f>
        <v>0</v>
      </c>
      <c r="N124" s="3" t="str">
        <f aca="false">IFERROR(CE124/CD124,"-")</f>
        <v>-</v>
      </c>
      <c r="O124" s="5" t="n">
        <f aca="false">IFERROR(CF124/BZ124,"-")</f>
        <v>0</v>
      </c>
      <c r="P124" s="5" t="n">
        <f aca="false">IFERROR(CG124/CB124,"-")</f>
        <v>0</v>
      </c>
      <c r="Q124" s="3" t="str">
        <f aca="false">IFERROR(CG124/CF124,"-")</f>
        <v>-</v>
      </c>
      <c r="R124" s="5" t="n">
        <f aca="false">IFERROR(CH124/BZ124,"-")</f>
        <v>0</v>
      </c>
      <c r="S124" s="5" t="n">
        <f aca="false">IFERROR(CI124/CB124,"-")</f>
        <v>0</v>
      </c>
      <c r="T124" s="3" t="str">
        <f aca="false">IFERROR(CI124/CH124,"-")</f>
        <v>-</v>
      </c>
      <c r="U124" s="5" t="n">
        <f aca="false">IFERROR(CJ124/BZ124,"-")</f>
        <v>0</v>
      </c>
      <c r="V124" s="5" t="n">
        <f aca="false">IFERROR(CK124/CB124,"-")</f>
        <v>0</v>
      </c>
      <c r="W124" s="3" t="str">
        <f aca="false">IFERROR(CK124/CJ124,"-")</f>
        <v>-</v>
      </c>
      <c r="X124" s="3" t="n">
        <f aca="false">IFERROR(CL124/BZ124,"-")</f>
        <v>2238.23333333333</v>
      </c>
      <c r="Y124" s="3" t="n">
        <f aca="false">IFERROR(CL124/CA124,"-")</f>
        <v>1483.91160220994</v>
      </c>
      <c r="Z124" s="5" t="n">
        <f aca="false">IFERROR(CM124/BZ124,"-")</f>
        <v>0.666666666666667</v>
      </c>
      <c r="AA124" s="5" t="n">
        <f aca="false">IFERROR(CN124/CB124,"-")</f>
        <v>0.239192889527315</v>
      </c>
      <c r="AB124" s="3" t="n">
        <f aca="false">IFERROR(CN124/CM124,"-")</f>
        <v>399.6375</v>
      </c>
      <c r="AC124" s="5" t="n">
        <f aca="false">IFERROR(CO124/BZ124,"-")</f>
        <v>0.491666666666667</v>
      </c>
      <c r="AD124" s="5" t="n">
        <f aca="false">IFERROR(CP124/CB124,"-")</f>
        <v>0.124942017925813</v>
      </c>
      <c r="AE124" s="3" t="n">
        <f aca="false">IFERROR(CP124/CO124,"-")</f>
        <v>283.050847457627</v>
      </c>
      <c r="AF124" s="5" t="n">
        <f aca="false">IFERROR(CQ124/BZ124,"-")</f>
        <v>0.35</v>
      </c>
      <c r="AG124" s="5" t="n">
        <f aca="false">IFERROR(CR124/CB124,"-")</f>
        <v>0.0582813365055139</v>
      </c>
      <c r="AH124" s="3" t="n">
        <f aca="false">IFERROR(CR124/CQ124,"-")</f>
        <v>185.47619047619</v>
      </c>
      <c r="AI124" s="5" t="n">
        <f aca="false">IFERROR(CS124/BZ124,"-")</f>
        <v>0</v>
      </c>
      <c r="AJ124" s="5" t="n">
        <f aca="false">IFERROR(CT124/CB124,"-")</f>
        <v>0</v>
      </c>
      <c r="AK124" s="3" t="str">
        <f aca="false">IFERROR(CT124/CS124,"-")</f>
        <v>-</v>
      </c>
      <c r="AL124" s="5" t="n">
        <f aca="false">IFERROR(CU124/BZ124,"-")</f>
        <v>0.108333333333333</v>
      </c>
      <c r="AM124" s="5" t="n">
        <f aca="false">IFERROR(CV124/CB124,"-")</f>
        <v>0.0295671170564558</v>
      </c>
      <c r="AN124" s="3" t="n">
        <f aca="false">IFERROR(CV124/CU124,"-")</f>
        <v>304</v>
      </c>
      <c r="AO124" s="5" t="n">
        <f aca="false">IFERROR(CW124/BZ124,"-")</f>
        <v>0.0166666666666667</v>
      </c>
      <c r="AP124" s="5" t="n">
        <f aca="false">IFERROR(CX124/CB124,"-")</f>
        <v>0.227813439870719</v>
      </c>
      <c r="AQ124" s="3" t="n">
        <f aca="false">IFERROR(CX124/CW124,"-")</f>
        <v>15225</v>
      </c>
      <c r="AR124" s="5" t="n">
        <f aca="false">IFERROR(CY124/BZ124,"-")</f>
        <v>0.3</v>
      </c>
      <c r="AS124" s="5" t="n">
        <f aca="false">IFERROR(CZ124/CB124,"-")</f>
        <v>0.105879008244677</v>
      </c>
      <c r="AT124" s="3" t="n">
        <f aca="false">IFERROR(CZ124/CY124,"-")</f>
        <v>393.111111111111</v>
      </c>
      <c r="AU124" s="5" t="n">
        <f aca="false">IFERROR(DA124/BZ124,"-")</f>
        <v>0.283333333333333</v>
      </c>
      <c r="AV124" s="5" t="n">
        <f aca="false">IFERROR(DB124/CB124,"-")</f>
        <v>0.0928760605108408</v>
      </c>
      <c r="AW124" s="3" t="n">
        <f aca="false">IFERROR(DB124/DA124,"-")</f>
        <v>365.117647058824</v>
      </c>
      <c r="AX124" s="5" t="n">
        <f aca="false">IFERROR(DC124/BZ124,"-")</f>
        <v>0.025</v>
      </c>
      <c r="AY124" s="5" t="n">
        <f aca="false">IFERROR(DD124/CB124,"-")</f>
        <v>0.00474330774640511</v>
      </c>
      <c r="AZ124" s="3" t="n">
        <f aca="false">IFERROR(DD124/DC124,"-")</f>
        <v>211.333333333333</v>
      </c>
      <c r="BA124" s="5" t="n">
        <f aca="false">IFERROR(DE124/BZ124,"-")</f>
        <v>0.05</v>
      </c>
      <c r="BB124" s="5" t="n">
        <f aca="false">IFERROR(DF124/CB124,"-")</f>
        <v>0.0362705929882839</v>
      </c>
      <c r="BC124" s="3" t="n">
        <f aca="false">IFERROR(DF124/DE124,"-")</f>
        <v>808</v>
      </c>
      <c r="BD124" s="5" t="n">
        <f aca="false">IFERROR(DG124/BZ124,"-")</f>
        <v>0</v>
      </c>
      <c r="BE124" s="5" t="n">
        <f aca="false">IFERROR(DH124/CB124,"-")</f>
        <v>0</v>
      </c>
      <c r="BF124" s="3" t="str">
        <f aca="false">IFERROR(DH124/DG124,"-")</f>
        <v>-</v>
      </c>
      <c r="BG124" s="5" t="n">
        <f aca="false">IFERROR(DI124/BZ124,"-")</f>
        <v>0.5</v>
      </c>
      <c r="BH124" s="5" t="n">
        <f aca="false">IFERROR(DJ124/CB124,"-")</f>
        <v>0.056725172449911</v>
      </c>
      <c r="BI124" s="3" t="n">
        <f aca="false">IFERROR(DJ124/DI124,"-")</f>
        <v>126.366666666667</v>
      </c>
      <c r="BJ124" s="5" t="n">
        <f aca="false">IFERROR(DK124/BZ124,"-")</f>
        <v>0.483333333333333</v>
      </c>
      <c r="BK124" s="5" t="n">
        <f aca="false">IFERROR(DL124/CB124,"-")</f>
        <v>0.0413281261689934</v>
      </c>
      <c r="BL124" s="3" t="n">
        <f aca="false">IFERROR(DL124/DK124,"-")</f>
        <v>95.2413793103448</v>
      </c>
      <c r="BM124" s="5" t="n">
        <f aca="false">IFERROR(DM124/BZ124,"-")</f>
        <v>0.00833333333333333</v>
      </c>
      <c r="BN124" s="5" t="n">
        <f aca="false">IFERROR(DN124/CB124,"-")</f>
        <v>0.0237090571740659</v>
      </c>
      <c r="BO124" s="3" t="n">
        <f aca="false">IFERROR(DN124/DM124,"-")</f>
        <v>3169</v>
      </c>
      <c r="BP124" s="5" t="n">
        <f aca="false">IFERROR(DO124/BZ124,"-")</f>
        <v>0.00833333333333333</v>
      </c>
      <c r="BQ124" s="3" t="n">
        <f aca="false">IFERROR(DP124/DO124,"-")</f>
        <v>1</v>
      </c>
      <c r="BR124" s="3" t="n">
        <f aca="false">IFERROR(DQ124/DO124,"-")</f>
        <v>640</v>
      </c>
      <c r="BS124" s="3" t="n">
        <f aca="false">IFERROR(DR124/DO124,"-")</f>
        <v>260</v>
      </c>
      <c r="BT124" s="5" t="n">
        <f aca="false">IFERROR(DS124/BZ124,"-")</f>
        <v>0</v>
      </c>
      <c r="BU124" s="5" t="n">
        <f aca="false">IFERROR(DT124/BZ124,"-")</f>
        <v>0</v>
      </c>
      <c r="BV124" s="5" t="str">
        <f aca="false">IFERROR(DT124/DS124,"-")</f>
        <v>-</v>
      </c>
      <c r="BW124" s="5" t="n">
        <f aca="false">IFERROR(DU124/BZ124,"-")</f>
        <v>0</v>
      </c>
      <c r="BX124" s="5" t="str">
        <f aca="false">IFERROR(DU124/DS124,"-")</f>
        <v>-</v>
      </c>
      <c r="BZ124" s="6" t="n">
        <v>120</v>
      </c>
      <c r="CA124" s="6" t="n">
        <v>181</v>
      </c>
      <c r="CB124" s="6" t="n">
        <v>133662</v>
      </c>
      <c r="CC124" s="6" t="n">
        <v>133662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268588</v>
      </c>
      <c r="CM124" s="6" t="n">
        <v>80</v>
      </c>
      <c r="CN124" s="6" t="n">
        <v>31971</v>
      </c>
      <c r="CO124" s="6" t="n">
        <v>59</v>
      </c>
      <c r="CP124" s="6" t="n">
        <v>16700</v>
      </c>
      <c r="CQ124" s="6" t="n">
        <v>42</v>
      </c>
      <c r="CR124" s="6" t="n">
        <v>7790</v>
      </c>
      <c r="CS124" s="6" t="n">
        <v>0</v>
      </c>
      <c r="CT124" s="6" t="n">
        <v>0</v>
      </c>
      <c r="CU124" s="6" t="n">
        <v>13</v>
      </c>
      <c r="CV124" s="6" t="n">
        <v>3952</v>
      </c>
      <c r="CW124" s="6" t="n">
        <v>2</v>
      </c>
      <c r="CX124" s="6" t="n">
        <v>30450</v>
      </c>
      <c r="CY124" s="6" t="n">
        <v>36</v>
      </c>
      <c r="CZ124" s="6" t="n">
        <v>14152</v>
      </c>
      <c r="DA124" s="6" t="n">
        <v>34</v>
      </c>
      <c r="DB124" s="6" t="n">
        <v>12414</v>
      </c>
      <c r="DC124" s="6" t="n">
        <v>3</v>
      </c>
      <c r="DD124" s="6" t="n">
        <v>634</v>
      </c>
      <c r="DE124" s="6" t="n">
        <v>6</v>
      </c>
      <c r="DF124" s="6" t="n">
        <v>4848</v>
      </c>
      <c r="DG124" s="6" t="n">
        <v>0</v>
      </c>
      <c r="DH124" s="6" t="n">
        <v>0</v>
      </c>
      <c r="DI124" s="6" t="n">
        <v>60</v>
      </c>
      <c r="DJ124" s="6" t="n">
        <v>7582</v>
      </c>
      <c r="DK124" s="6" t="n">
        <v>58</v>
      </c>
      <c r="DL124" s="6" t="n">
        <v>5524</v>
      </c>
      <c r="DM124" s="6" t="n">
        <v>1</v>
      </c>
      <c r="DN124" s="6" t="n">
        <v>3169</v>
      </c>
      <c r="DO124" s="6" t="n">
        <v>1</v>
      </c>
      <c r="DP124" s="6" t="n">
        <v>1</v>
      </c>
      <c r="DQ124" s="6" t="n">
        <v>640</v>
      </c>
      <c r="DR124" s="6" t="n">
        <v>260</v>
      </c>
      <c r="DS124" s="6" t="n">
        <v>0</v>
      </c>
      <c r="DT124" s="6" t="n">
        <v>0</v>
      </c>
      <c r="DU124" s="6" t="n">
        <v>0</v>
      </c>
    </row>
    <row r="125" customFormat="false" ht="13.5" hidden="false" customHeight="false" outlineLevel="0" collapsed="false">
      <c r="A125" s="7" t="s">
        <v>235</v>
      </c>
      <c r="B125" s="7" t="s">
        <v>222</v>
      </c>
      <c r="C125" s="7" t="s">
        <v>227</v>
      </c>
      <c r="D125" s="7" t="s">
        <v>216</v>
      </c>
      <c r="E125" s="7" t="s">
        <v>247</v>
      </c>
      <c r="F125" s="7" t="s">
        <v>219</v>
      </c>
      <c r="G125" s="4" t="n">
        <f aca="false">IFERROR(CA125/BZ125,"-")</f>
        <v>1.5</v>
      </c>
      <c r="H125" s="3" t="n">
        <f aca="false">IFERROR(CB125/BZ125,"-")</f>
        <v>932</v>
      </c>
      <c r="I125" s="3" t="n">
        <f aca="false">IFERROR(CB125/CA125,"-")</f>
        <v>621.333333333333</v>
      </c>
      <c r="J125" s="3" t="n">
        <f aca="false">IFERROR(CC125/BZ125,"-")</f>
        <v>9320</v>
      </c>
      <c r="K125" s="3" t="n">
        <f aca="false">IFERROR(CC125/CA125,"-")</f>
        <v>6213.33333333333</v>
      </c>
      <c r="L125" s="5" t="n">
        <f aca="false">IFERROR(CD125/BZ125,"-")</f>
        <v>0</v>
      </c>
      <c r="M125" s="5" t="n">
        <f aca="false">IFERROR(CE125/CB125,"-")</f>
        <v>0</v>
      </c>
      <c r="N125" s="3" t="str">
        <f aca="false">IFERROR(CE125/CD125,"-")</f>
        <v>-</v>
      </c>
      <c r="O125" s="5" t="n">
        <f aca="false">IFERROR(CF125/BZ125,"-")</f>
        <v>0</v>
      </c>
      <c r="P125" s="5" t="n">
        <f aca="false">IFERROR(CG125/CB125,"-")</f>
        <v>0</v>
      </c>
      <c r="Q125" s="3" t="str">
        <f aca="false">IFERROR(CG125/CF125,"-")</f>
        <v>-</v>
      </c>
      <c r="R125" s="5" t="n">
        <f aca="false">IFERROR(CH125/BZ125,"-")</f>
        <v>0</v>
      </c>
      <c r="S125" s="5" t="n">
        <f aca="false">IFERROR(CI125/CB125,"-")</f>
        <v>0</v>
      </c>
      <c r="T125" s="3" t="str">
        <f aca="false">IFERROR(CI125/CH125,"-")</f>
        <v>-</v>
      </c>
      <c r="U125" s="5" t="n">
        <f aca="false">IFERROR(CJ125/BZ125,"-")</f>
        <v>0</v>
      </c>
      <c r="V125" s="5" t="n">
        <f aca="false">IFERROR(CK125/CB125,"-")</f>
        <v>0</v>
      </c>
      <c r="W125" s="3" t="str">
        <f aca="false">IFERROR(CK125/CJ125,"-")</f>
        <v>-</v>
      </c>
      <c r="X125" s="3" t="n">
        <f aca="false">IFERROR(CL125/BZ125,"-")</f>
        <v>935</v>
      </c>
      <c r="Y125" s="3" t="n">
        <f aca="false">IFERROR(CL125/CA125,"-")</f>
        <v>623.333333333333</v>
      </c>
      <c r="Z125" s="5" t="n">
        <f aca="false">IFERROR(CM125/BZ125,"-")</f>
        <v>0</v>
      </c>
      <c r="AA125" s="5" t="n">
        <f aca="false">IFERROR(CN125/CB125,"-")</f>
        <v>0</v>
      </c>
      <c r="AB125" s="3" t="str">
        <f aca="false">IFERROR(CN125/CM125,"-")</f>
        <v>-</v>
      </c>
      <c r="AC125" s="5" t="n">
        <f aca="false">IFERROR(CO125/BZ125,"-")</f>
        <v>1</v>
      </c>
      <c r="AD125" s="5" t="n">
        <f aca="false">IFERROR(CP125/CB125,"-")</f>
        <v>0.112124463519313</v>
      </c>
      <c r="AE125" s="3" t="n">
        <f aca="false">IFERROR(CP125/CO125,"-")</f>
        <v>104.5</v>
      </c>
      <c r="AF125" s="5" t="n">
        <f aca="false">IFERROR(CQ125/BZ125,"-")</f>
        <v>1</v>
      </c>
      <c r="AG125" s="5" t="n">
        <f aca="false">IFERROR(CR125/CB125,"-")</f>
        <v>0.477467811158798</v>
      </c>
      <c r="AH125" s="3" t="n">
        <f aca="false">IFERROR(CR125/CQ125,"-")</f>
        <v>445</v>
      </c>
      <c r="AI125" s="5" t="n">
        <f aca="false">IFERROR(CS125/BZ125,"-")</f>
        <v>0</v>
      </c>
      <c r="AJ125" s="5" t="n">
        <f aca="false">IFERROR(CT125/CB125,"-")</f>
        <v>0</v>
      </c>
      <c r="AK125" s="3" t="str">
        <f aca="false">IFERROR(CT125/CS125,"-")</f>
        <v>-</v>
      </c>
      <c r="AL125" s="5" t="n">
        <f aca="false">IFERROR(CU125/BZ125,"-")</f>
        <v>0</v>
      </c>
      <c r="AM125" s="5" t="n">
        <f aca="false">IFERROR(CV125/CB125,"-")</f>
        <v>0</v>
      </c>
      <c r="AN125" s="3" t="str">
        <f aca="false">IFERROR(CV125/CU125,"-")</f>
        <v>-</v>
      </c>
      <c r="AO125" s="5" t="n">
        <f aca="false">IFERROR(CW125/BZ125,"-")</f>
        <v>0</v>
      </c>
      <c r="AP125" s="5" t="n">
        <f aca="false">IFERROR(CX125/CB125,"-")</f>
        <v>0</v>
      </c>
      <c r="AQ125" s="3" t="str">
        <f aca="false">IFERROR(CX125/CW125,"-")</f>
        <v>-</v>
      </c>
      <c r="AR125" s="5" t="n">
        <f aca="false">IFERROR(CY125/BZ125,"-")</f>
        <v>0.5</v>
      </c>
      <c r="AS125" s="5" t="n">
        <f aca="false">IFERROR(CZ125/CB125,"-")</f>
        <v>0.299356223175966</v>
      </c>
      <c r="AT125" s="3" t="n">
        <f aca="false">IFERROR(CZ125/CY125,"-")</f>
        <v>558</v>
      </c>
      <c r="AU125" s="5" t="n">
        <f aca="false">IFERROR(DA125/BZ125,"-")</f>
        <v>0.5</v>
      </c>
      <c r="AV125" s="5" t="n">
        <f aca="false">IFERROR(DB125/CB125,"-")</f>
        <v>0.0874463519313305</v>
      </c>
      <c r="AW125" s="3" t="n">
        <f aca="false">IFERROR(DB125/DA125,"-")</f>
        <v>163</v>
      </c>
      <c r="AX125" s="5" t="n">
        <f aca="false">IFERROR(DC125/BZ125,"-")</f>
        <v>0</v>
      </c>
      <c r="AY125" s="5" t="n">
        <f aca="false">IFERROR(DD125/CB125,"-")</f>
        <v>0</v>
      </c>
      <c r="AZ125" s="3" t="str">
        <f aca="false">IFERROR(DD125/DC125,"-")</f>
        <v>-</v>
      </c>
      <c r="BA125" s="5" t="n">
        <f aca="false">IFERROR(DE125/BZ125,"-")</f>
        <v>0.5</v>
      </c>
      <c r="BB125" s="5" t="n">
        <f aca="false">IFERROR(DF125/CB125,"-")</f>
        <v>0.0236051502145923</v>
      </c>
      <c r="BC125" s="3" t="n">
        <f aca="false">IFERROR(DF125/DE125,"-")</f>
        <v>44</v>
      </c>
      <c r="BD125" s="5" t="n">
        <f aca="false">IFERROR(DG125/BZ125,"-")</f>
        <v>0</v>
      </c>
      <c r="BE125" s="5" t="n">
        <f aca="false">IFERROR(DH125/CB125,"-")</f>
        <v>0</v>
      </c>
      <c r="BF125" s="3" t="str">
        <f aca="false">IFERROR(DH125/DG125,"-")</f>
        <v>-</v>
      </c>
      <c r="BG125" s="5" t="n">
        <f aca="false">IFERROR(DI125/BZ125,"-")</f>
        <v>0</v>
      </c>
      <c r="BH125" s="5" t="n">
        <f aca="false">IFERROR(DJ125/CB125,"-")</f>
        <v>0</v>
      </c>
      <c r="BI125" s="3" t="str">
        <f aca="false">IFERROR(DJ125/DI125,"-")</f>
        <v>-</v>
      </c>
      <c r="BJ125" s="5" t="n">
        <f aca="false">IFERROR(DK125/BZ125,"-")</f>
        <v>0</v>
      </c>
      <c r="BK125" s="5" t="n">
        <f aca="false">IFERROR(DL125/CB125,"-")</f>
        <v>0</v>
      </c>
      <c r="BL125" s="3" t="str">
        <f aca="false">IFERROR(DL125/DK125,"-")</f>
        <v>-</v>
      </c>
      <c r="BM125" s="5" t="n">
        <f aca="false">IFERROR(DM125/BZ125,"-")</f>
        <v>0</v>
      </c>
      <c r="BN125" s="5" t="n">
        <f aca="false">IFERROR(DN125/CB125,"-")</f>
        <v>0</v>
      </c>
      <c r="BO125" s="3" t="str">
        <f aca="false">IFERROR(DN125/DM125,"-")</f>
        <v>-</v>
      </c>
      <c r="BP125" s="5" t="n">
        <f aca="false">IFERROR(DO125/BZ125,"-")</f>
        <v>0</v>
      </c>
      <c r="BQ125" s="3" t="str">
        <f aca="false">IFERROR(DP125/DO125,"-")</f>
        <v>-</v>
      </c>
      <c r="BR125" s="3" t="str">
        <f aca="false">IFERROR(DQ125/DO125,"-")</f>
        <v>-</v>
      </c>
      <c r="BS125" s="3" t="str">
        <f aca="false">IFERROR(DR125/DO125,"-")</f>
        <v>-</v>
      </c>
      <c r="BT125" s="5" t="n">
        <f aca="false">IFERROR(DS125/BZ125,"-")</f>
        <v>0</v>
      </c>
      <c r="BU125" s="5" t="n">
        <f aca="false">IFERROR(DT125/BZ125,"-")</f>
        <v>0</v>
      </c>
      <c r="BV125" s="5" t="str">
        <f aca="false">IFERROR(DT125/DS125,"-")</f>
        <v>-</v>
      </c>
      <c r="BW125" s="5" t="n">
        <f aca="false">IFERROR(DU125/BZ125,"-")</f>
        <v>0</v>
      </c>
      <c r="BX125" s="5" t="str">
        <f aca="false">IFERROR(DU125/DS125,"-")</f>
        <v>-</v>
      </c>
      <c r="BZ125" s="6" t="n">
        <v>2</v>
      </c>
      <c r="CA125" s="6" t="n">
        <v>3</v>
      </c>
      <c r="CB125" s="6" t="n">
        <v>1864</v>
      </c>
      <c r="CC125" s="6" t="n">
        <v>1864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1870</v>
      </c>
      <c r="CM125" s="6" t="n">
        <v>0</v>
      </c>
      <c r="CN125" s="6" t="n">
        <v>0</v>
      </c>
      <c r="CO125" s="6" t="n">
        <v>2</v>
      </c>
      <c r="CP125" s="6" t="n">
        <v>209</v>
      </c>
      <c r="CQ125" s="6" t="n">
        <v>2</v>
      </c>
      <c r="CR125" s="6" t="n">
        <v>890</v>
      </c>
      <c r="CS125" s="6" t="n">
        <v>0</v>
      </c>
      <c r="CT125" s="6" t="n">
        <v>0</v>
      </c>
      <c r="CU125" s="6" t="n">
        <v>0</v>
      </c>
      <c r="CV125" s="6" t="n">
        <v>0</v>
      </c>
      <c r="CW125" s="6" t="n">
        <v>0</v>
      </c>
      <c r="CX125" s="6" t="n">
        <v>0</v>
      </c>
      <c r="CY125" s="6" t="n">
        <v>1</v>
      </c>
      <c r="CZ125" s="6" t="n">
        <v>558</v>
      </c>
      <c r="DA125" s="6" t="n">
        <v>1</v>
      </c>
      <c r="DB125" s="6" t="n">
        <v>163</v>
      </c>
      <c r="DC125" s="6" t="n">
        <v>0</v>
      </c>
      <c r="DD125" s="6" t="n">
        <v>0</v>
      </c>
      <c r="DE125" s="6" t="n">
        <v>1</v>
      </c>
      <c r="DF125" s="6" t="n">
        <v>44</v>
      </c>
      <c r="DG125" s="6" t="n">
        <v>0</v>
      </c>
      <c r="DH125" s="6" t="n">
        <v>0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</row>
    <row r="126" customFormat="false" ht="13.5" hidden="false" customHeight="false" outlineLevel="0" collapsed="false">
      <c r="A126" s="7" t="s">
        <v>235</v>
      </c>
      <c r="B126" s="7" t="s">
        <v>222</v>
      </c>
      <c r="C126" s="7" t="s">
        <v>227</v>
      </c>
      <c r="D126" s="7" t="s">
        <v>221</v>
      </c>
      <c r="E126" s="7" t="s">
        <v>247</v>
      </c>
      <c r="F126" s="7" t="s">
        <v>218</v>
      </c>
      <c r="G126" s="4" t="n">
        <f aca="false">IFERROR(CA126/BZ126,"-")</f>
        <v>1</v>
      </c>
      <c r="H126" s="3" t="n">
        <f aca="false">IFERROR(CB126/BZ126,"-")</f>
        <v>1181</v>
      </c>
      <c r="I126" s="3" t="n">
        <f aca="false">IFERROR(CB126/CA126,"-")</f>
        <v>1181</v>
      </c>
      <c r="J126" s="3" t="n">
        <f aca="false">IFERROR(CC126/BZ126,"-")</f>
        <v>11810</v>
      </c>
      <c r="K126" s="3" t="n">
        <f aca="false">IFERROR(CC126/CA126,"-")</f>
        <v>11810</v>
      </c>
      <c r="L126" s="5" t="n">
        <f aca="false">IFERROR(CD126/BZ126,"-")</f>
        <v>0</v>
      </c>
      <c r="M126" s="5" t="n">
        <f aca="false">IFERROR(CE126/CB126,"-")</f>
        <v>0</v>
      </c>
      <c r="N126" s="3" t="str">
        <f aca="false">IFERROR(CE126/CD126,"-")</f>
        <v>-</v>
      </c>
      <c r="O126" s="5" t="n">
        <f aca="false">IFERROR(CF126/BZ126,"-")</f>
        <v>0</v>
      </c>
      <c r="P126" s="5" t="n">
        <f aca="false">IFERROR(CG126/CB126,"-")</f>
        <v>0</v>
      </c>
      <c r="Q126" s="3" t="str">
        <f aca="false">IFERROR(CG126/CF126,"-")</f>
        <v>-</v>
      </c>
      <c r="R126" s="5" t="n">
        <f aca="false">IFERROR(CH126/BZ126,"-")</f>
        <v>1</v>
      </c>
      <c r="S126" s="5" t="n">
        <f aca="false">IFERROR(CI126/CB126,"-")</f>
        <v>1</v>
      </c>
      <c r="T126" s="3" t="n">
        <f aca="false">IFERROR(CI126/CH126,"-")</f>
        <v>1181</v>
      </c>
      <c r="U126" s="5" t="n">
        <f aca="false">IFERROR(CJ126/BZ126,"-")</f>
        <v>1</v>
      </c>
      <c r="V126" s="5" t="n">
        <f aca="false">IFERROR(CK126/CB126,"-")</f>
        <v>1</v>
      </c>
      <c r="W126" s="3" t="n">
        <f aca="false">IFERROR(CK126/CJ126,"-")</f>
        <v>1181</v>
      </c>
      <c r="X126" s="3" t="n">
        <f aca="false">IFERROR(CL126/BZ126,"-")</f>
        <v>1180</v>
      </c>
      <c r="Y126" s="3" t="n">
        <f aca="false">IFERROR(CL126/CA126,"-")</f>
        <v>1180</v>
      </c>
      <c r="Z126" s="5" t="n">
        <f aca="false">IFERROR(CM126/BZ126,"-")</f>
        <v>0</v>
      </c>
      <c r="AA126" s="5" t="n">
        <f aca="false">IFERROR(CN126/CB126,"-")</f>
        <v>0</v>
      </c>
      <c r="AB126" s="3" t="str">
        <f aca="false">IFERROR(CN126/CM126,"-")</f>
        <v>-</v>
      </c>
      <c r="AC126" s="5" t="n">
        <f aca="false">IFERROR(CO126/BZ126,"-")</f>
        <v>1</v>
      </c>
      <c r="AD126" s="5" t="n">
        <f aca="false">IFERROR(CP126/CB126,"-")</f>
        <v>0.107535986452159</v>
      </c>
      <c r="AE126" s="3" t="n">
        <f aca="false">IFERROR(CP126/CO126,"-")</f>
        <v>127</v>
      </c>
      <c r="AF126" s="5" t="n">
        <f aca="false">IFERROR(CQ126/BZ126,"-")</f>
        <v>1</v>
      </c>
      <c r="AG126" s="5" t="n">
        <f aca="false">IFERROR(CR126/CB126,"-")</f>
        <v>0.228619813717189</v>
      </c>
      <c r="AH126" s="3" t="n">
        <f aca="false">IFERROR(CR126/CQ126,"-")</f>
        <v>270</v>
      </c>
      <c r="AI126" s="5" t="n">
        <f aca="false">IFERROR(CS126/BZ126,"-")</f>
        <v>0</v>
      </c>
      <c r="AJ126" s="5" t="n">
        <f aca="false">IFERROR(CT126/CB126,"-")</f>
        <v>0</v>
      </c>
      <c r="AK126" s="3" t="str">
        <f aca="false">IFERROR(CT126/CS126,"-")</f>
        <v>-</v>
      </c>
      <c r="AL126" s="5" t="n">
        <f aca="false">IFERROR(CU126/BZ126,"-")</f>
        <v>0</v>
      </c>
      <c r="AM126" s="5" t="n">
        <f aca="false">IFERROR(CV126/CB126,"-")</f>
        <v>0</v>
      </c>
      <c r="AN126" s="3" t="str">
        <f aca="false">IFERROR(CV126/CU126,"-")</f>
        <v>-</v>
      </c>
      <c r="AO126" s="5" t="n">
        <f aca="false">IFERROR(CW126/BZ126,"-")</f>
        <v>0</v>
      </c>
      <c r="AP126" s="5" t="n">
        <f aca="false">IFERROR(CX126/CB126,"-")</f>
        <v>0</v>
      </c>
      <c r="AQ126" s="3" t="str">
        <f aca="false">IFERROR(CX126/CW126,"-")</f>
        <v>-</v>
      </c>
      <c r="AR126" s="5" t="n">
        <f aca="false">IFERROR(CY126/BZ126,"-")</f>
        <v>0</v>
      </c>
      <c r="AS126" s="5" t="n">
        <f aca="false">IFERROR(CZ126/CB126,"-")</f>
        <v>0</v>
      </c>
      <c r="AT126" s="3" t="str">
        <f aca="false">IFERROR(CZ126/CY126,"-")</f>
        <v>-</v>
      </c>
      <c r="AU126" s="5" t="n">
        <f aca="false">IFERROR(DA126/BZ126,"-")</f>
        <v>1</v>
      </c>
      <c r="AV126" s="5" t="n">
        <f aca="false">IFERROR(DB126/CB126,"-")</f>
        <v>0.628281117696867</v>
      </c>
      <c r="AW126" s="3" t="n">
        <f aca="false">IFERROR(DB126/DA126,"-")</f>
        <v>742</v>
      </c>
      <c r="AX126" s="5" t="n">
        <f aca="false">IFERROR(DC126/BZ126,"-")</f>
        <v>0</v>
      </c>
      <c r="AY126" s="5" t="n">
        <f aca="false">IFERROR(DD126/CB126,"-")</f>
        <v>0</v>
      </c>
      <c r="AZ126" s="3" t="str">
        <f aca="false">IFERROR(DD126/DC126,"-")</f>
        <v>-</v>
      </c>
      <c r="BA126" s="5" t="n">
        <f aca="false">IFERROR(DE126/BZ126,"-")</f>
        <v>0</v>
      </c>
      <c r="BB126" s="5" t="n">
        <f aca="false">IFERROR(DF126/CB126,"-")</f>
        <v>0</v>
      </c>
      <c r="BC126" s="3" t="str">
        <f aca="false">IFERROR(DF126/DE126,"-")</f>
        <v>-</v>
      </c>
      <c r="BD126" s="5" t="n">
        <f aca="false">IFERROR(DG126/BZ126,"-")</f>
        <v>0</v>
      </c>
      <c r="BE126" s="5" t="n">
        <f aca="false">IFERROR(DH126/CB126,"-")</f>
        <v>0</v>
      </c>
      <c r="BF126" s="3" t="str">
        <f aca="false">IFERROR(DH126/DG126,"-")</f>
        <v>-</v>
      </c>
      <c r="BG126" s="5" t="n">
        <f aca="false">IFERROR(DI126/BZ126,"-")</f>
        <v>1</v>
      </c>
      <c r="BH126" s="5" t="n">
        <f aca="false">IFERROR(DJ126/CB126,"-")</f>
        <v>0.0355630821337849</v>
      </c>
      <c r="BI126" s="3" t="n">
        <f aca="false">IFERROR(DJ126/DI126,"-")</f>
        <v>42</v>
      </c>
      <c r="BJ126" s="5" t="n">
        <f aca="false">IFERROR(DK126/BZ126,"-")</f>
        <v>0</v>
      </c>
      <c r="BK126" s="5" t="n">
        <f aca="false">IFERROR(DL126/CB126,"-")</f>
        <v>0</v>
      </c>
      <c r="BL126" s="3" t="str">
        <f aca="false">IFERROR(DL126/DK126,"-")</f>
        <v>-</v>
      </c>
      <c r="BM126" s="5" t="n">
        <f aca="false">IFERROR(DM126/BZ126,"-")</f>
        <v>0</v>
      </c>
      <c r="BN126" s="5" t="n">
        <f aca="false">IFERROR(DN126/CB126,"-")</f>
        <v>0</v>
      </c>
      <c r="BO126" s="3" t="str">
        <f aca="false">IFERROR(DN126/DM126,"-")</f>
        <v>-</v>
      </c>
      <c r="BP126" s="5" t="n">
        <f aca="false">IFERROR(DO126/BZ126,"-")</f>
        <v>0</v>
      </c>
      <c r="BQ126" s="3" t="str">
        <f aca="false">IFERROR(DP126/DO126,"-")</f>
        <v>-</v>
      </c>
      <c r="BR126" s="3" t="str">
        <f aca="false">IFERROR(DQ126/DO126,"-")</f>
        <v>-</v>
      </c>
      <c r="BS126" s="3" t="str">
        <f aca="false">IFERROR(DR126/DO126,"-")</f>
        <v>-</v>
      </c>
      <c r="BT126" s="5" t="n">
        <f aca="false">IFERROR(DS126/BZ126,"-")</f>
        <v>0</v>
      </c>
      <c r="BU126" s="5" t="n">
        <f aca="false">IFERROR(DT126/BZ126,"-")</f>
        <v>0</v>
      </c>
      <c r="BV126" s="5" t="str">
        <f aca="false">IFERROR(DT126/DS126,"-")</f>
        <v>-</v>
      </c>
      <c r="BW126" s="5" t="n">
        <f aca="false">IFERROR(DU126/BZ126,"-")</f>
        <v>0</v>
      </c>
      <c r="BX126" s="5" t="str">
        <f aca="false">IFERROR(DU126/DS126,"-")</f>
        <v>-</v>
      </c>
      <c r="BZ126" s="6" t="n">
        <v>1</v>
      </c>
      <c r="CA126" s="6" t="n">
        <v>1</v>
      </c>
      <c r="CB126" s="6" t="n">
        <v>1181</v>
      </c>
      <c r="CC126" s="6" t="n">
        <v>1181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1</v>
      </c>
      <c r="CI126" s="6" t="n">
        <v>1181</v>
      </c>
      <c r="CJ126" s="6" t="n">
        <v>1</v>
      </c>
      <c r="CK126" s="6" t="n">
        <v>1181</v>
      </c>
      <c r="CL126" s="6" t="n">
        <v>1180</v>
      </c>
      <c r="CM126" s="6" t="n">
        <v>0</v>
      </c>
      <c r="CN126" s="6" t="n">
        <v>0</v>
      </c>
      <c r="CO126" s="6" t="n">
        <v>1</v>
      </c>
      <c r="CP126" s="6" t="n">
        <v>127</v>
      </c>
      <c r="CQ126" s="6" t="n">
        <v>1</v>
      </c>
      <c r="CR126" s="6" t="n">
        <v>27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1</v>
      </c>
      <c r="DB126" s="6" t="n">
        <v>742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1</v>
      </c>
      <c r="DJ126" s="6" t="n">
        <v>42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</row>
    <row r="127" customFormat="false" ht="13.5" hidden="false" customHeight="false" outlineLevel="0" collapsed="false">
      <c r="A127" s="7" t="s">
        <v>235</v>
      </c>
      <c r="B127" s="7" t="s">
        <v>222</v>
      </c>
      <c r="C127" s="7" t="s">
        <v>227</v>
      </c>
      <c r="D127" s="7" t="s">
        <v>221</v>
      </c>
      <c r="E127" s="7" t="s">
        <v>247</v>
      </c>
      <c r="F127" s="7" t="s">
        <v>219</v>
      </c>
      <c r="G127" s="4" t="n">
        <f aca="false">IFERROR(CA127/BZ127,"-")</f>
        <v>2.53846153846154</v>
      </c>
      <c r="H127" s="3" t="n">
        <f aca="false">IFERROR(CB127/BZ127,"-")</f>
        <v>1141.38461538462</v>
      </c>
      <c r="I127" s="3" t="n">
        <f aca="false">IFERROR(CB127/CA127,"-")</f>
        <v>449.636363636364</v>
      </c>
      <c r="J127" s="3" t="n">
        <f aca="false">IFERROR(CC127/BZ127,"-")</f>
        <v>11413.8461538462</v>
      </c>
      <c r="K127" s="3" t="n">
        <f aca="false">IFERROR(CC127/CA127,"-")</f>
        <v>4496.36363636364</v>
      </c>
      <c r="L127" s="5" t="n">
        <f aca="false">IFERROR(CD127/BZ127,"-")</f>
        <v>0</v>
      </c>
      <c r="M127" s="5" t="n">
        <f aca="false">IFERROR(CE127/CB127,"-")</f>
        <v>0</v>
      </c>
      <c r="N127" s="3" t="str">
        <f aca="false">IFERROR(CE127/CD127,"-")</f>
        <v>-</v>
      </c>
      <c r="O127" s="5" t="n">
        <f aca="false">IFERROR(CF127/BZ127,"-")</f>
        <v>0</v>
      </c>
      <c r="P127" s="5" t="n">
        <f aca="false">IFERROR(CG127/CB127,"-")</f>
        <v>0</v>
      </c>
      <c r="Q127" s="3" t="str">
        <f aca="false">IFERROR(CG127/CF127,"-")</f>
        <v>-</v>
      </c>
      <c r="R127" s="5" t="n">
        <f aca="false">IFERROR(CH127/BZ127,"-")</f>
        <v>0</v>
      </c>
      <c r="S127" s="5" t="n">
        <f aca="false">IFERROR(CI127/CB127,"-")</f>
        <v>0</v>
      </c>
      <c r="T127" s="3" t="str">
        <f aca="false">IFERROR(CI127/CH127,"-")</f>
        <v>-</v>
      </c>
      <c r="U127" s="5" t="n">
        <f aca="false">IFERROR(CJ127/BZ127,"-")</f>
        <v>0</v>
      </c>
      <c r="V127" s="5" t="n">
        <f aca="false">IFERROR(CK127/CB127,"-")</f>
        <v>0</v>
      </c>
      <c r="W127" s="3" t="str">
        <f aca="false">IFERROR(CK127/CJ127,"-")</f>
        <v>-</v>
      </c>
      <c r="X127" s="3" t="n">
        <f aca="false">IFERROR(CL127/BZ127,"-")</f>
        <v>1813.84615384615</v>
      </c>
      <c r="Y127" s="3" t="n">
        <f aca="false">IFERROR(CL127/CA127,"-")</f>
        <v>714.545454545455</v>
      </c>
      <c r="Z127" s="5" t="n">
        <f aca="false">IFERROR(CM127/BZ127,"-")</f>
        <v>0.0769230769230769</v>
      </c>
      <c r="AA127" s="5" t="n">
        <f aca="false">IFERROR(CN127/CB127,"-")</f>
        <v>0.0146920070090309</v>
      </c>
      <c r="AB127" s="3" t="n">
        <f aca="false">IFERROR(CN127/CM127,"-")</f>
        <v>218</v>
      </c>
      <c r="AC127" s="5" t="n">
        <f aca="false">IFERROR(CO127/BZ127,"-")</f>
        <v>1</v>
      </c>
      <c r="AD127" s="5" t="n">
        <f aca="false">IFERROR(CP127/CB127,"-")</f>
        <v>0.156220514894191</v>
      </c>
      <c r="AE127" s="3" t="n">
        <f aca="false">IFERROR(CP127/CO127,"-")</f>
        <v>178.307692307692</v>
      </c>
      <c r="AF127" s="5" t="n">
        <f aca="false">IFERROR(CQ127/BZ127,"-")</f>
        <v>0.692307692307692</v>
      </c>
      <c r="AG127" s="5" t="n">
        <f aca="false">IFERROR(CR127/CB127,"-")</f>
        <v>0.155344386035854</v>
      </c>
      <c r="AH127" s="3" t="n">
        <f aca="false">IFERROR(CR127/CQ127,"-")</f>
        <v>256.111111111111</v>
      </c>
      <c r="AI127" s="5" t="n">
        <f aca="false">IFERROR(CS127/BZ127,"-")</f>
        <v>0</v>
      </c>
      <c r="AJ127" s="5" t="n">
        <f aca="false">IFERROR(CT127/CB127,"-")</f>
        <v>0</v>
      </c>
      <c r="AK127" s="3" t="str">
        <f aca="false">IFERROR(CT127/CS127,"-")</f>
        <v>-</v>
      </c>
      <c r="AL127" s="5" t="n">
        <f aca="false">IFERROR(CU127/BZ127,"-")</f>
        <v>0.384615384615385</v>
      </c>
      <c r="AM127" s="5" t="n">
        <f aca="false">IFERROR(CV127/CB127,"-")</f>
        <v>0.269915082895269</v>
      </c>
      <c r="AN127" s="3" t="n">
        <f aca="false">IFERROR(CV127/CU127,"-")</f>
        <v>801</v>
      </c>
      <c r="AO127" s="5" t="n">
        <f aca="false">IFERROR(CW127/BZ127,"-")</f>
        <v>0.0769230769230769</v>
      </c>
      <c r="AP127" s="5" t="n">
        <f aca="false">IFERROR(CX127/CB127,"-")</f>
        <v>0.0311362717347351</v>
      </c>
      <c r="AQ127" s="3" t="n">
        <f aca="false">IFERROR(CX127/CW127,"-")</f>
        <v>462</v>
      </c>
      <c r="AR127" s="5" t="n">
        <f aca="false">IFERROR(CY127/BZ127,"-")</f>
        <v>0.384615384615385</v>
      </c>
      <c r="AS127" s="5" t="n">
        <f aca="false">IFERROR(CZ127/CB127,"-")</f>
        <v>0.0519611807521229</v>
      </c>
      <c r="AT127" s="3" t="n">
        <f aca="false">IFERROR(CZ127/CY127,"-")</f>
        <v>154.2</v>
      </c>
      <c r="AU127" s="5" t="n">
        <f aca="false">IFERROR(DA127/BZ127,"-")</f>
        <v>0.384615384615385</v>
      </c>
      <c r="AV127" s="5" t="n">
        <f aca="false">IFERROR(DB127/CB127,"-")</f>
        <v>0.0754818708720852</v>
      </c>
      <c r="AW127" s="3" t="n">
        <f aca="false">IFERROR(DB127/DA127,"-")</f>
        <v>224</v>
      </c>
      <c r="AX127" s="5" t="n">
        <f aca="false">IFERROR(DC127/BZ127,"-")</f>
        <v>0.0769230769230769</v>
      </c>
      <c r="AY127" s="5" t="n">
        <f aca="false">IFERROR(DD127/CB127,"-")</f>
        <v>0.0244642135058633</v>
      </c>
      <c r="AZ127" s="3" t="n">
        <f aca="false">IFERROR(DD127/DC127,"-")</f>
        <v>363</v>
      </c>
      <c r="BA127" s="5" t="n">
        <f aca="false">IFERROR(DE127/BZ127,"-")</f>
        <v>0.230769230769231</v>
      </c>
      <c r="BB127" s="5" t="n">
        <f aca="false">IFERROR(DF127/CB127,"-")</f>
        <v>0.173810486588489</v>
      </c>
      <c r="BC127" s="3" t="n">
        <f aca="false">IFERROR(DF127/DE127,"-")</f>
        <v>859.666666666667</v>
      </c>
      <c r="BD127" s="5" t="n">
        <f aca="false">IFERROR(DG127/BZ127,"-")</f>
        <v>0</v>
      </c>
      <c r="BE127" s="5" t="n">
        <f aca="false">IFERROR(DH127/CB127,"-")</f>
        <v>0</v>
      </c>
      <c r="BF127" s="3" t="str">
        <f aca="false">IFERROR(DH127/DG127,"-")</f>
        <v>-</v>
      </c>
      <c r="BG127" s="5" t="n">
        <f aca="false">IFERROR(DI127/BZ127,"-")</f>
        <v>0.307692307692308</v>
      </c>
      <c r="BH127" s="5" t="n">
        <f aca="false">IFERROR(DJ127/CB127,"-")</f>
        <v>0.0469739857123602</v>
      </c>
      <c r="BI127" s="3" t="n">
        <f aca="false">IFERROR(DJ127/DI127,"-")</f>
        <v>174.25</v>
      </c>
      <c r="BJ127" s="5" t="n">
        <f aca="false">IFERROR(DK127/BZ127,"-")</f>
        <v>0.230769230769231</v>
      </c>
      <c r="BK127" s="5" t="n">
        <f aca="false">IFERROR(DL127/CB127,"-")</f>
        <v>0.0254077368917644</v>
      </c>
      <c r="BL127" s="3" t="n">
        <f aca="false">IFERROR(DL127/DK127,"-")</f>
        <v>125.666666666667</v>
      </c>
      <c r="BM127" s="5" t="n">
        <f aca="false">IFERROR(DM127/BZ127,"-")</f>
        <v>0</v>
      </c>
      <c r="BN127" s="5" t="n">
        <f aca="false">IFERROR(DN127/CB127,"-")</f>
        <v>0</v>
      </c>
      <c r="BO127" s="3" t="str">
        <f aca="false">IFERROR(DN127/DM127,"-")</f>
        <v>-</v>
      </c>
      <c r="BP127" s="5" t="n">
        <f aca="false">IFERROR(DO127/BZ127,"-")</f>
        <v>0</v>
      </c>
      <c r="BQ127" s="3" t="str">
        <f aca="false">IFERROR(DP127/DO127,"-")</f>
        <v>-</v>
      </c>
      <c r="BR127" s="3" t="str">
        <f aca="false">IFERROR(DQ127/DO127,"-")</f>
        <v>-</v>
      </c>
      <c r="BS127" s="3" t="str">
        <f aca="false">IFERROR(DR127/DO127,"-")</f>
        <v>-</v>
      </c>
      <c r="BT127" s="5" t="n">
        <f aca="false">IFERROR(DS127/BZ127,"-")</f>
        <v>0</v>
      </c>
      <c r="BU127" s="5" t="n">
        <f aca="false">IFERROR(DT127/BZ127,"-")</f>
        <v>0</v>
      </c>
      <c r="BV127" s="5" t="str">
        <f aca="false">IFERROR(DT127/DS127,"-")</f>
        <v>-</v>
      </c>
      <c r="BW127" s="5" t="n">
        <f aca="false">IFERROR(DU127/BZ127,"-")</f>
        <v>0</v>
      </c>
      <c r="BX127" s="5" t="str">
        <f aca="false">IFERROR(DU127/DS127,"-")</f>
        <v>-</v>
      </c>
      <c r="BZ127" s="6" t="n">
        <v>13</v>
      </c>
      <c r="CA127" s="6" t="n">
        <v>33</v>
      </c>
      <c r="CB127" s="6" t="n">
        <v>14838</v>
      </c>
      <c r="CC127" s="6" t="n">
        <v>14838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23580</v>
      </c>
      <c r="CM127" s="6" t="n">
        <v>1</v>
      </c>
      <c r="CN127" s="6" t="n">
        <v>218</v>
      </c>
      <c r="CO127" s="6" t="n">
        <v>13</v>
      </c>
      <c r="CP127" s="6" t="n">
        <v>2318</v>
      </c>
      <c r="CQ127" s="6" t="n">
        <v>9</v>
      </c>
      <c r="CR127" s="6" t="n">
        <v>2305</v>
      </c>
      <c r="CS127" s="6" t="n">
        <v>0</v>
      </c>
      <c r="CT127" s="6" t="n">
        <v>0</v>
      </c>
      <c r="CU127" s="6" t="n">
        <v>5</v>
      </c>
      <c r="CV127" s="6" t="n">
        <v>4005</v>
      </c>
      <c r="CW127" s="6" t="n">
        <v>1</v>
      </c>
      <c r="CX127" s="6" t="n">
        <v>462</v>
      </c>
      <c r="CY127" s="6" t="n">
        <v>5</v>
      </c>
      <c r="CZ127" s="6" t="n">
        <v>771</v>
      </c>
      <c r="DA127" s="6" t="n">
        <v>5</v>
      </c>
      <c r="DB127" s="6" t="n">
        <v>1120</v>
      </c>
      <c r="DC127" s="6" t="n">
        <v>1</v>
      </c>
      <c r="DD127" s="6" t="n">
        <v>363</v>
      </c>
      <c r="DE127" s="6" t="n">
        <v>3</v>
      </c>
      <c r="DF127" s="6" t="n">
        <v>2579</v>
      </c>
      <c r="DG127" s="6" t="n">
        <v>0</v>
      </c>
      <c r="DH127" s="6" t="n">
        <v>0</v>
      </c>
      <c r="DI127" s="6" t="n">
        <v>4</v>
      </c>
      <c r="DJ127" s="6" t="n">
        <v>697</v>
      </c>
      <c r="DK127" s="6" t="n">
        <v>3</v>
      </c>
      <c r="DL127" s="6" t="n">
        <v>377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</row>
    <row r="128" customFormat="false" ht="13.5" hidden="false" customHeight="false" outlineLevel="0" collapsed="false">
      <c r="A128" s="7" t="s">
        <v>236</v>
      </c>
      <c r="B128" s="7" t="s">
        <v>214</v>
      </c>
      <c r="C128" s="7" t="s">
        <v>215</v>
      </c>
      <c r="D128" s="7" t="s">
        <v>216</v>
      </c>
      <c r="E128" s="7" t="s">
        <v>247</v>
      </c>
      <c r="F128" s="7" t="s">
        <v>218</v>
      </c>
      <c r="G128" s="4" t="n">
        <f aca="false">IFERROR(CA128/BZ128,"-")</f>
        <v>2.14705882352941</v>
      </c>
      <c r="H128" s="3" t="n">
        <f aca="false">IFERROR(CB128/BZ128,"-")</f>
        <v>3710.52941176471</v>
      </c>
      <c r="I128" s="3" t="n">
        <f aca="false">IFERROR(CB128/CA128,"-")</f>
        <v>1728.19178082192</v>
      </c>
      <c r="J128" s="3" t="n">
        <f aca="false">IFERROR(CC128/BZ128,"-")</f>
        <v>37105.2941176471</v>
      </c>
      <c r="K128" s="3" t="n">
        <f aca="false">IFERROR(CC128/CA128,"-")</f>
        <v>17281.9178082192</v>
      </c>
      <c r="L128" s="5" t="n">
        <f aca="false">IFERROR(CD128/BZ128,"-")</f>
        <v>0</v>
      </c>
      <c r="M128" s="5" t="n">
        <f aca="false">IFERROR(CE128/CB128,"-")</f>
        <v>0</v>
      </c>
      <c r="N128" s="3" t="str">
        <f aca="false">IFERROR(CE128/CD128,"-")</f>
        <v>-</v>
      </c>
      <c r="O128" s="5" t="n">
        <f aca="false">IFERROR(CF128/BZ128,"-")</f>
        <v>0.558823529411765</v>
      </c>
      <c r="P128" s="5" t="n">
        <f aca="false">IFERROR(CG128/CB128,"-")</f>
        <v>0.179338607143423</v>
      </c>
      <c r="Q128" s="3" t="n">
        <f aca="false">IFERROR(CG128/CF128,"-")</f>
        <v>1190.78947368421</v>
      </c>
      <c r="R128" s="5" t="n">
        <f aca="false">IFERROR(CH128/BZ128,"-")</f>
        <v>0.441176470588235</v>
      </c>
      <c r="S128" s="5" t="n">
        <f aca="false">IFERROR(CI128/CB128,"-")</f>
        <v>0.771556302414433</v>
      </c>
      <c r="T128" s="3" t="n">
        <f aca="false">IFERROR(CI128/CH128,"-")</f>
        <v>6489.2</v>
      </c>
      <c r="U128" s="5" t="n">
        <f aca="false">IFERROR(CJ128/BZ128,"-")</f>
        <v>1</v>
      </c>
      <c r="V128" s="5" t="n">
        <f aca="false">IFERROR(CK128/CB128,"-")</f>
        <v>0.950894909557856</v>
      </c>
      <c r="W128" s="3" t="n">
        <f aca="false">IFERROR(CK128/CJ128,"-")</f>
        <v>3528.32352941177</v>
      </c>
      <c r="X128" s="3" t="n">
        <f aca="false">IFERROR(CL128/BZ128,"-")</f>
        <v>10788.6764705882</v>
      </c>
      <c r="Y128" s="3" t="n">
        <f aca="false">IFERROR(CL128/CA128,"-")</f>
        <v>5024.86301369863</v>
      </c>
      <c r="Z128" s="5" t="n">
        <f aca="false">IFERROR(CM128/BZ128,"-")</f>
        <v>0.0294117647058824</v>
      </c>
      <c r="AA128" s="5" t="n">
        <f aca="false">IFERROR(CN128/CB128,"-")</f>
        <v>0.00214017343331378</v>
      </c>
      <c r="AB128" s="3" t="n">
        <f aca="false">IFERROR(CN128/CM128,"-")</f>
        <v>270</v>
      </c>
      <c r="AC128" s="5" t="n">
        <f aca="false">IFERROR(CO128/BZ128,"-")</f>
        <v>0.970588235294118</v>
      </c>
      <c r="AD128" s="5" t="n">
        <f aca="false">IFERROR(CP128/CB128,"-")</f>
        <v>0.0446979184831719</v>
      </c>
      <c r="AE128" s="3" t="n">
        <f aca="false">IFERROR(CP128/CO128,"-")</f>
        <v>170.878787878788</v>
      </c>
      <c r="AF128" s="5" t="n">
        <f aca="false">IFERROR(CQ128/BZ128,"-")</f>
        <v>0.5</v>
      </c>
      <c r="AG128" s="5" t="n">
        <f aca="false">IFERROR(CR128/CB128,"-")</f>
        <v>0.0464417635029091</v>
      </c>
      <c r="AH128" s="3" t="n">
        <f aca="false">IFERROR(CR128/CQ128,"-")</f>
        <v>344.647058823529</v>
      </c>
      <c r="AI128" s="5" t="n">
        <f aca="false">IFERROR(CS128/BZ128,"-")</f>
        <v>0.0588235294117647</v>
      </c>
      <c r="AJ128" s="5" t="n">
        <f aca="false">IFERROR(CT128/CB128,"-")</f>
        <v>0.00887775646411643</v>
      </c>
      <c r="AK128" s="3" t="n">
        <f aca="false">IFERROR(CT128/CS128,"-")</f>
        <v>560</v>
      </c>
      <c r="AL128" s="5" t="n">
        <f aca="false">IFERROR(CU128/BZ128,"-")</f>
        <v>0.205882352941176</v>
      </c>
      <c r="AM128" s="5" t="n">
        <f aca="false">IFERROR(CV128/CB128,"-")</f>
        <v>0.169010288685616</v>
      </c>
      <c r="AN128" s="3" t="n">
        <f aca="false">IFERROR(CV128/CU128,"-")</f>
        <v>3046</v>
      </c>
      <c r="AO128" s="5" t="n">
        <f aca="false">IFERROR(CW128/BZ128,"-")</f>
        <v>0.0882352941176471</v>
      </c>
      <c r="AP128" s="5" t="n">
        <f aca="false">IFERROR(CX128/CB128,"-")</f>
        <v>0.240928042613231</v>
      </c>
      <c r="AQ128" s="3" t="n">
        <f aca="false">IFERROR(CX128/CW128,"-")</f>
        <v>10131.6666666667</v>
      </c>
      <c r="AR128" s="5" t="n">
        <f aca="false">IFERROR(CY128/BZ128,"-")</f>
        <v>0.117647058823529</v>
      </c>
      <c r="AS128" s="5" t="n">
        <f aca="false">IFERROR(CZ128/CB128,"-")</f>
        <v>0.324450292490369</v>
      </c>
      <c r="AT128" s="3" t="n">
        <f aca="false">IFERROR(CZ128/CY128,"-")</f>
        <v>10233</v>
      </c>
      <c r="AU128" s="5" t="n">
        <f aca="false">IFERROR(DA128/BZ128,"-")</f>
        <v>0.323529411764706</v>
      </c>
      <c r="AV128" s="5" t="n">
        <f aca="false">IFERROR(DB128/CB128,"-")</f>
        <v>0.0796303048558157</v>
      </c>
      <c r="AW128" s="3" t="n">
        <f aca="false">IFERROR(DB128/DA128,"-")</f>
        <v>913.272727272727</v>
      </c>
      <c r="AX128" s="5" t="n">
        <f aca="false">IFERROR(DC128/BZ128,"-")</f>
        <v>0.0588235294117647</v>
      </c>
      <c r="AY128" s="5" t="n">
        <f aca="false">IFERROR(DD128/CB128,"-")</f>
        <v>0.00187067011208168</v>
      </c>
      <c r="AZ128" s="3" t="n">
        <f aca="false">IFERROR(DD128/DC128,"-")</f>
        <v>118</v>
      </c>
      <c r="BA128" s="5" t="n">
        <f aca="false">IFERROR(DE128/BZ128,"-")</f>
        <v>0</v>
      </c>
      <c r="BB128" s="5" t="n">
        <f aca="false">IFERROR(DF128/CB128,"-")</f>
        <v>0</v>
      </c>
      <c r="BC128" s="3" t="str">
        <f aca="false">IFERROR(DF128/DE128,"-")</f>
        <v>-</v>
      </c>
      <c r="BD128" s="5" t="n">
        <f aca="false">IFERROR(DG128/BZ128,"-")</f>
        <v>0</v>
      </c>
      <c r="BE128" s="5" t="n">
        <f aca="false">IFERROR(DH128/CB128,"-")</f>
        <v>0</v>
      </c>
      <c r="BF128" s="3" t="str">
        <f aca="false">IFERROR(DH128/DG128,"-")</f>
        <v>-</v>
      </c>
      <c r="BG128" s="5" t="n">
        <f aca="false">IFERROR(DI128/BZ128,"-")</f>
        <v>0.852941176470588</v>
      </c>
      <c r="BH128" s="5" t="n">
        <f aca="false">IFERROR(DJ128/CB128,"-")</f>
        <v>0.117606493444728</v>
      </c>
      <c r="BI128" s="3" t="n">
        <f aca="false">IFERROR(DJ128/DI128,"-")</f>
        <v>511.620689655172</v>
      </c>
      <c r="BJ128" s="5" t="n">
        <f aca="false">IFERROR(DK128/BZ128,"-")</f>
        <v>0.794117647058824</v>
      </c>
      <c r="BK128" s="5" t="n">
        <f aca="false">IFERROR(DL128/CB128,"-")</f>
        <v>0.0194359454017977</v>
      </c>
      <c r="BL128" s="3" t="n">
        <f aca="false">IFERROR(DL128/DK128,"-")</f>
        <v>90.8148148148148</v>
      </c>
      <c r="BM128" s="5" t="n">
        <f aca="false">IFERROR(DM128/BZ128,"-")</f>
        <v>0</v>
      </c>
      <c r="BN128" s="5" t="n">
        <f aca="false">IFERROR(DN128/CB128,"-")</f>
        <v>0</v>
      </c>
      <c r="BO128" s="3" t="str">
        <f aca="false">IFERROR(DN128/DM128,"-")</f>
        <v>-</v>
      </c>
      <c r="BP128" s="5" t="n">
        <f aca="false">IFERROR(DO128/BZ128,"-")</f>
        <v>0</v>
      </c>
      <c r="BQ128" s="3" t="str">
        <f aca="false">IFERROR(DP128/DO128,"-")</f>
        <v>-</v>
      </c>
      <c r="BR128" s="3" t="str">
        <f aca="false">IFERROR(DQ128/DO128,"-")</f>
        <v>-</v>
      </c>
      <c r="BS128" s="3" t="str">
        <f aca="false">IFERROR(DR128/DO128,"-")</f>
        <v>-</v>
      </c>
      <c r="BT128" s="5" t="n">
        <f aca="false">IFERROR(DS128/BZ128,"-")</f>
        <v>0.0882352941176471</v>
      </c>
      <c r="BU128" s="5" t="n">
        <f aca="false">IFERROR(DT128/BZ128,"-")</f>
        <v>0.0294117647058824</v>
      </c>
      <c r="BV128" s="5" t="n">
        <f aca="false">IFERROR(DT128/DS128,"-")</f>
        <v>0.333333333333333</v>
      </c>
      <c r="BW128" s="5" t="n">
        <f aca="false">IFERROR(DU128/BZ128,"-")</f>
        <v>0.0882352941176471</v>
      </c>
      <c r="BX128" s="5" t="n">
        <f aca="false">IFERROR(DU128/DS128,"-")</f>
        <v>1</v>
      </c>
      <c r="BZ128" s="6" t="n">
        <v>34</v>
      </c>
      <c r="CA128" s="6" t="n">
        <v>73</v>
      </c>
      <c r="CB128" s="6" t="n">
        <v>126158</v>
      </c>
      <c r="CC128" s="6" t="n">
        <v>1261580</v>
      </c>
      <c r="CD128" s="6" t="n">
        <v>0</v>
      </c>
      <c r="CE128" s="6" t="n">
        <v>0</v>
      </c>
      <c r="CF128" s="6" t="n">
        <v>19</v>
      </c>
      <c r="CG128" s="6" t="n">
        <v>22625</v>
      </c>
      <c r="CH128" s="6" t="n">
        <v>15</v>
      </c>
      <c r="CI128" s="6" t="n">
        <v>97338</v>
      </c>
      <c r="CJ128" s="6" t="n">
        <v>34</v>
      </c>
      <c r="CK128" s="6" t="n">
        <v>119963</v>
      </c>
      <c r="CL128" s="6" t="n">
        <v>366815</v>
      </c>
      <c r="CM128" s="6" t="n">
        <v>1</v>
      </c>
      <c r="CN128" s="6" t="n">
        <v>270</v>
      </c>
      <c r="CO128" s="6" t="n">
        <v>33</v>
      </c>
      <c r="CP128" s="6" t="n">
        <v>5639</v>
      </c>
      <c r="CQ128" s="6" t="n">
        <v>17</v>
      </c>
      <c r="CR128" s="6" t="n">
        <v>5859</v>
      </c>
      <c r="CS128" s="6" t="n">
        <v>2</v>
      </c>
      <c r="CT128" s="6" t="n">
        <v>1120</v>
      </c>
      <c r="CU128" s="6" t="n">
        <v>7</v>
      </c>
      <c r="CV128" s="6" t="n">
        <v>21322</v>
      </c>
      <c r="CW128" s="6" t="n">
        <v>3</v>
      </c>
      <c r="CX128" s="6" t="n">
        <v>30395</v>
      </c>
      <c r="CY128" s="6" t="n">
        <v>4</v>
      </c>
      <c r="CZ128" s="6" t="n">
        <v>40932</v>
      </c>
      <c r="DA128" s="6" t="n">
        <v>11</v>
      </c>
      <c r="DB128" s="6" t="n">
        <v>10046</v>
      </c>
      <c r="DC128" s="6" t="n">
        <v>2</v>
      </c>
      <c r="DD128" s="6" t="n">
        <v>236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29</v>
      </c>
      <c r="DJ128" s="6" t="n">
        <v>14837</v>
      </c>
      <c r="DK128" s="6" t="n">
        <v>27</v>
      </c>
      <c r="DL128" s="6" t="n">
        <v>2452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3</v>
      </c>
      <c r="DT128" s="6" t="n">
        <v>1</v>
      </c>
      <c r="DU128" s="6" t="n">
        <v>3</v>
      </c>
    </row>
    <row r="129" customFormat="false" ht="13.5" hidden="false" customHeight="false" outlineLevel="0" collapsed="false">
      <c r="A129" s="7" t="s">
        <v>236</v>
      </c>
      <c r="B129" s="7" t="s">
        <v>214</v>
      </c>
      <c r="C129" s="7" t="s">
        <v>215</v>
      </c>
      <c r="D129" s="7" t="s">
        <v>216</v>
      </c>
      <c r="E129" s="7" t="s">
        <v>247</v>
      </c>
      <c r="F129" s="7" t="s">
        <v>219</v>
      </c>
      <c r="G129" s="4" t="n">
        <f aca="false">IFERROR(CA129/BZ129,"-")</f>
        <v>1.56902356902357</v>
      </c>
      <c r="H129" s="3" t="n">
        <f aca="false">IFERROR(CB129/BZ129,"-")</f>
        <v>1506.61279461279</v>
      </c>
      <c r="I129" s="3" t="n">
        <f aca="false">IFERROR(CB129/CA129,"-")</f>
        <v>960.223175965665</v>
      </c>
      <c r="J129" s="3" t="n">
        <f aca="false">IFERROR(CC129/BZ129,"-")</f>
        <v>15066.1279461279</v>
      </c>
      <c r="K129" s="3" t="n">
        <f aca="false">IFERROR(CC129/CA129,"-")</f>
        <v>9602.23175965665</v>
      </c>
      <c r="L129" s="5" t="n">
        <f aca="false">IFERROR(CD129/BZ129,"-")</f>
        <v>0</v>
      </c>
      <c r="M129" s="5" t="n">
        <f aca="false">IFERROR(CE129/CB129,"-")</f>
        <v>0</v>
      </c>
      <c r="N129" s="3" t="str">
        <f aca="false">IFERROR(CE129/CD129,"-")</f>
        <v>-</v>
      </c>
      <c r="O129" s="5" t="n">
        <f aca="false">IFERROR(CF129/BZ129,"-")</f>
        <v>0</v>
      </c>
      <c r="P129" s="5" t="n">
        <f aca="false">IFERROR(CG129/CB129,"-")</f>
        <v>0</v>
      </c>
      <c r="Q129" s="3" t="str">
        <f aca="false">IFERROR(CG129/CF129,"-")</f>
        <v>-</v>
      </c>
      <c r="R129" s="5" t="n">
        <f aca="false">IFERROR(CH129/BZ129,"-")</f>
        <v>0</v>
      </c>
      <c r="S129" s="5" t="n">
        <f aca="false">IFERROR(CI129/CB129,"-")</f>
        <v>0</v>
      </c>
      <c r="T129" s="3" t="str">
        <f aca="false">IFERROR(CI129/CH129,"-")</f>
        <v>-</v>
      </c>
      <c r="U129" s="5" t="n">
        <f aca="false">IFERROR(CJ129/BZ129,"-")</f>
        <v>0</v>
      </c>
      <c r="V129" s="5" t="n">
        <f aca="false">IFERROR(CK129/CB129,"-")</f>
        <v>0</v>
      </c>
      <c r="W129" s="3" t="str">
        <f aca="false">IFERROR(CK129/CJ129,"-")</f>
        <v>-</v>
      </c>
      <c r="X129" s="3" t="n">
        <f aca="false">IFERROR(CL129/BZ129,"-")</f>
        <v>4238.37104377104</v>
      </c>
      <c r="Y129" s="3" t="n">
        <f aca="false">IFERROR(CL129/CA129,"-")</f>
        <v>2701.27939914163</v>
      </c>
      <c r="Z129" s="5" t="n">
        <f aca="false">IFERROR(CM129/BZ129,"-")</f>
        <v>0.369023569023569</v>
      </c>
      <c r="AA129" s="5" t="n">
        <f aca="false">IFERROR(CN129/CB129,"-")</f>
        <v>0.0659078719181878</v>
      </c>
      <c r="AB129" s="3" t="n">
        <f aca="false">IFERROR(CN129/CM129,"-")</f>
        <v>269.082116788321</v>
      </c>
      <c r="AC129" s="5" t="n">
        <f aca="false">IFERROR(CO129/BZ129,"-")</f>
        <v>0.693602693602694</v>
      </c>
      <c r="AD129" s="5" t="n">
        <f aca="false">IFERROR(CP129/CB129,"-")</f>
        <v>0.0545134357177337</v>
      </c>
      <c r="AE129" s="3" t="n">
        <f aca="false">IFERROR(CP129/CO129,"-")</f>
        <v>118.411650485437</v>
      </c>
      <c r="AF129" s="5" t="n">
        <f aca="false">IFERROR(CQ129/BZ129,"-")</f>
        <v>0.486195286195286</v>
      </c>
      <c r="AG129" s="5" t="n">
        <f aca="false">IFERROR(CR129/CB129,"-")</f>
        <v>0.0611503942216581</v>
      </c>
      <c r="AH129" s="3" t="n">
        <f aca="false">IFERROR(CR129/CQ129,"-")</f>
        <v>189.491689750693</v>
      </c>
      <c r="AI129" s="5" t="n">
        <f aca="false">IFERROR(CS129/BZ129,"-")</f>
        <v>0.0195286195286195</v>
      </c>
      <c r="AJ129" s="5" t="n">
        <f aca="false">IFERROR(CT129/CB129,"-")</f>
        <v>0.0197200221693812</v>
      </c>
      <c r="AK129" s="3" t="n">
        <f aca="false">IFERROR(CT129/CS129,"-")</f>
        <v>1521.37931034483</v>
      </c>
      <c r="AL129" s="5" t="n">
        <f aca="false">IFERROR(CU129/BZ129,"-")</f>
        <v>0.224242424242424</v>
      </c>
      <c r="AM129" s="5" t="n">
        <f aca="false">IFERROR(CV129/CB129,"-")</f>
        <v>0.091981477839558</v>
      </c>
      <c r="AN129" s="3" t="n">
        <f aca="false">IFERROR(CV129/CU129,"-")</f>
        <v>617.993993993994</v>
      </c>
      <c r="AO129" s="5" t="n">
        <f aca="false">IFERROR(CW129/BZ129,"-")</f>
        <v>0.0390572390572391</v>
      </c>
      <c r="AP129" s="5" t="n">
        <f aca="false">IFERROR(CX129/CB129,"-")</f>
        <v>0.0330994225233762</v>
      </c>
      <c r="AQ129" s="3" t="n">
        <f aca="false">IFERROR(CX129/CW129,"-")</f>
        <v>1276.79310344828</v>
      </c>
      <c r="AR129" s="5" t="n">
        <f aca="false">IFERROR(CY129/BZ129,"-")</f>
        <v>0.31043771043771</v>
      </c>
      <c r="AS129" s="5" t="n">
        <f aca="false">IFERROR(CZ129/CB129,"-")</f>
        <v>0.112725046037223</v>
      </c>
      <c r="AT129" s="3" t="n">
        <f aca="false">IFERROR(CZ129/CY129,"-")</f>
        <v>547.075921908894</v>
      </c>
      <c r="AU129" s="5" t="n">
        <f aca="false">IFERROR(DA129/BZ129,"-")</f>
        <v>0.416161616161616</v>
      </c>
      <c r="AV129" s="5" t="n">
        <f aca="false">IFERROR(DB129/CB129,"-")</f>
        <v>0.139467756065292</v>
      </c>
      <c r="AW129" s="3" t="n">
        <f aca="false">IFERROR(DB129/DA129,"-")</f>
        <v>504.909385113269</v>
      </c>
      <c r="AX129" s="5" t="n">
        <f aca="false">IFERROR(DC129/BZ129,"-")</f>
        <v>0.103703703703704</v>
      </c>
      <c r="AY129" s="5" t="n">
        <f aca="false">IFERROR(DD129/CB129,"-")</f>
        <v>0.0550618597250282</v>
      </c>
      <c r="AZ129" s="3" t="n">
        <f aca="false">IFERROR(DD129/DC129,"-")</f>
        <v>799.941558441558</v>
      </c>
      <c r="BA129" s="5" t="n">
        <f aca="false">IFERROR(DE129/BZ129,"-")</f>
        <v>0.101010101010101</v>
      </c>
      <c r="BB129" s="5" t="n">
        <f aca="false">IFERROR(DF129/CB129,"-")</f>
        <v>0.0636784188225198</v>
      </c>
      <c r="BC129" s="3" t="n">
        <f aca="false">IFERROR(DF129/DE129,"-")</f>
        <v>949.793333333333</v>
      </c>
      <c r="BD129" s="5" t="n">
        <f aca="false">IFERROR(DG129/BZ129,"-")</f>
        <v>0.00740740740740741</v>
      </c>
      <c r="BE129" s="5" t="n">
        <f aca="false">IFERROR(DH129/CB129,"-")</f>
        <v>0.0835942109309352</v>
      </c>
      <c r="BF129" s="3" t="n">
        <f aca="false">IFERROR(DH129/DG129,"-")</f>
        <v>17002.4545454545</v>
      </c>
      <c r="BG129" s="5" t="n">
        <f aca="false">IFERROR(DI129/BZ129,"-")</f>
        <v>0.548148148148148</v>
      </c>
      <c r="BH129" s="5" t="n">
        <f aca="false">IFERROR(DJ129/CB129,"-")</f>
        <v>0.0841354835249316</v>
      </c>
      <c r="BI129" s="3" t="n">
        <f aca="false">IFERROR(DJ129/DI129,"-")</f>
        <v>231.250614250614</v>
      </c>
      <c r="BJ129" s="5" t="n">
        <f aca="false">IFERROR(DK129/BZ129,"-")</f>
        <v>0.447138047138047</v>
      </c>
      <c r="BK129" s="5" t="n">
        <f aca="false">IFERROR(DL129/CB129,"-")</f>
        <v>0.0280004648418644</v>
      </c>
      <c r="BL129" s="3" t="n">
        <f aca="false">IFERROR(DL129/DK129,"-")</f>
        <v>94.3463855421687</v>
      </c>
      <c r="BM129" s="5" t="n">
        <f aca="false">IFERROR(DM129/BZ129,"-")</f>
        <v>0.00606060606060606</v>
      </c>
      <c r="BN129" s="5" t="n">
        <f aca="false">IFERROR(DN129/CB129,"-")</f>
        <v>0.13489532118785</v>
      </c>
      <c r="BO129" s="3" t="n">
        <f aca="false">IFERROR(DN129/DM129,"-")</f>
        <v>33533.7777777778</v>
      </c>
      <c r="BP129" s="5" t="n">
        <f aca="false">IFERROR(DO129/BZ129,"-")</f>
        <v>0.0107744107744108</v>
      </c>
      <c r="BQ129" s="3" t="n">
        <f aca="false">IFERROR(DP129/DO129,"-")</f>
        <v>31.5625</v>
      </c>
      <c r="BR129" s="3" t="n">
        <f aca="false">IFERROR(DQ129/DO129,"-")</f>
        <v>21393.25</v>
      </c>
      <c r="BS129" s="3" t="n">
        <f aca="false">IFERROR(DR129/DO129,"-")</f>
        <v>8206.25</v>
      </c>
      <c r="BT129" s="5" t="n">
        <f aca="false">IFERROR(DS129/BZ129,"-")</f>
        <v>0.0107744107744108</v>
      </c>
      <c r="BU129" s="5" t="n">
        <f aca="false">IFERROR(DT129/BZ129,"-")</f>
        <v>0.00269360269360269</v>
      </c>
      <c r="BV129" s="5" t="n">
        <f aca="false">IFERROR(DT129/DS129,"-")</f>
        <v>0.25</v>
      </c>
      <c r="BW129" s="5" t="n">
        <f aca="false">IFERROR(DU129/BZ129,"-")</f>
        <v>0.00269360269360269</v>
      </c>
      <c r="BX129" s="5" t="n">
        <f aca="false">IFERROR(DU129/DS129,"-")</f>
        <v>0.25</v>
      </c>
      <c r="BZ129" s="6" t="n">
        <v>1485</v>
      </c>
      <c r="CA129" s="6" t="n">
        <v>2330</v>
      </c>
      <c r="CB129" s="6" t="n">
        <v>2237320</v>
      </c>
      <c r="CC129" s="6" t="n">
        <v>2237320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6293981</v>
      </c>
      <c r="CM129" s="6" t="n">
        <v>548</v>
      </c>
      <c r="CN129" s="6" t="n">
        <v>147457</v>
      </c>
      <c r="CO129" s="6" t="n">
        <v>1030</v>
      </c>
      <c r="CP129" s="6" t="n">
        <v>121964</v>
      </c>
      <c r="CQ129" s="6" t="n">
        <v>722</v>
      </c>
      <c r="CR129" s="6" t="n">
        <v>136813</v>
      </c>
      <c r="CS129" s="6" t="n">
        <v>29</v>
      </c>
      <c r="CT129" s="6" t="n">
        <v>44120</v>
      </c>
      <c r="CU129" s="6" t="n">
        <v>333</v>
      </c>
      <c r="CV129" s="6" t="n">
        <v>205792</v>
      </c>
      <c r="CW129" s="6" t="n">
        <v>58</v>
      </c>
      <c r="CX129" s="6" t="n">
        <v>74054</v>
      </c>
      <c r="CY129" s="6" t="n">
        <v>461</v>
      </c>
      <c r="CZ129" s="6" t="n">
        <v>252202</v>
      </c>
      <c r="DA129" s="6" t="n">
        <v>618</v>
      </c>
      <c r="DB129" s="6" t="n">
        <v>312034</v>
      </c>
      <c r="DC129" s="6" t="n">
        <v>154</v>
      </c>
      <c r="DD129" s="6" t="n">
        <v>123191</v>
      </c>
      <c r="DE129" s="6" t="n">
        <v>150</v>
      </c>
      <c r="DF129" s="6" t="n">
        <v>142469</v>
      </c>
      <c r="DG129" s="6" t="n">
        <v>11</v>
      </c>
      <c r="DH129" s="6" t="n">
        <v>187027</v>
      </c>
      <c r="DI129" s="6" t="n">
        <v>814</v>
      </c>
      <c r="DJ129" s="6" t="n">
        <v>188238</v>
      </c>
      <c r="DK129" s="6" t="n">
        <v>664</v>
      </c>
      <c r="DL129" s="6" t="n">
        <v>62646</v>
      </c>
      <c r="DM129" s="6" t="n">
        <v>9</v>
      </c>
      <c r="DN129" s="6" t="n">
        <v>301804</v>
      </c>
      <c r="DO129" s="6" t="n">
        <v>16</v>
      </c>
      <c r="DP129" s="6" t="n">
        <v>505</v>
      </c>
      <c r="DQ129" s="6" t="n">
        <v>342292</v>
      </c>
      <c r="DR129" s="6" t="n">
        <v>131300</v>
      </c>
      <c r="DS129" s="6" t="n">
        <v>16</v>
      </c>
      <c r="DT129" s="6" t="n">
        <v>4</v>
      </c>
      <c r="DU129" s="6" t="n">
        <v>4</v>
      </c>
    </row>
    <row r="130" customFormat="false" ht="13.5" hidden="false" customHeight="false" outlineLevel="0" collapsed="false">
      <c r="A130" s="7" t="s">
        <v>236</v>
      </c>
      <c r="B130" s="7" t="s">
        <v>214</v>
      </c>
      <c r="C130" s="7" t="s">
        <v>215</v>
      </c>
      <c r="D130" s="7" t="s">
        <v>221</v>
      </c>
      <c r="E130" s="7" t="s">
        <v>247</v>
      </c>
      <c r="F130" s="7" t="s">
        <v>218</v>
      </c>
      <c r="G130" s="4" t="n">
        <f aca="false">IFERROR(CA130/BZ130,"-")</f>
        <v>2.75</v>
      </c>
      <c r="H130" s="3" t="n">
        <f aca="false">IFERROR(CB130/BZ130,"-")</f>
        <v>2068.5</v>
      </c>
      <c r="I130" s="3" t="n">
        <f aca="false">IFERROR(CB130/CA130,"-")</f>
        <v>752.181818181818</v>
      </c>
      <c r="J130" s="3" t="n">
        <f aca="false">IFERROR(CC130/BZ130,"-")</f>
        <v>20685</v>
      </c>
      <c r="K130" s="3" t="n">
        <f aca="false">IFERROR(CC130/CA130,"-")</f>
        <v>7521.81818181818</v>
      </c>
      <c r="L130" s="5" t="n">
        <f aca="false">IFERROR(CD130/BZ130,"-")</f>
        <v>0</v>
      </c>
      <c r="M130" s="5" t="n">
        <f aca="false">IFERROR(CE130/CB130,"-")</f>
        <v>0</v>
      </c>
      <c r="N130" s="3" t="str">
        <f aca="false">IFERROR(CE130/CD130,"-")</f>
        <v>-</v>
      </c>
      <c r="O130" s="5" t="n">
        <f aca="false">IFERROR(CF130/BZ130,"-")</f>
        <v>0.75</v>
      </c>
      <c r="P130" s="5" t="n">
        <f aca="false">IFERROR(CG130/CB130,"-")</f>
        <v>0.434010152284264</v>
      </c>
      <c r="Q130" s="3" t="n">
        <f aca="false">IFERROR(CG130/CF130,"-")</f>
        <v>1197</v>
      </c>
      <c r="R130" s="5" t="n">
        <f aca="false">IFERROR(CH130/BZ130,"-")</f>
        <v>0.25</v>
      </c>
      <c r="S130" s="5" t="n">
        <f aca="false">IFERROR(CI130/CB130,"-")</f>
        <v>0.557771331883007</v>
      </c>
      <c r="T130" s="3" t="n">
        <f aca="false">IFERROR(CI130/CH130,"-")</f>
        <v>4615</v>
      </c>
      <c r="U130" s="5" t="n">
        <f aca="false">IFERROR(CJ130/BZ130,"-")</f>
        <v>1</v>
      </c>
      <c r="V130" s="5" t="n">
        <f aca="false">IFERROR(CK130/CB130,"-")</f>
        <v>0.991781484167271</v>
      </c>
      <c r="W130" s="3" t="n">
        <f aca="false">IFERROR(CK130/CJ130,"-")</f>
        <v>2051.5</v>
      </c>
      <c r="X130" s="3" t="n">
        <f aca="false">IFERROR(CL130/BZ130,"-")</f>
        <v>5245</v>
      </c>
      <c r="Y130" s="3" t="n">
        <f aca="false">IFERROR(CL130/CA130,"-")</f>
        <v>1907.27272727273</v>
      </c>
      <c r="Z130" s="5" t="n">
        <f aca="false">IFERROR(CM130/BZ130,"-")</f>
        <v>0</v>
      </c>
      <c r="AA130" s="5" t="n">
        <f aca="false">IFERROR(CN130/CB130,"-")</f>
        <v>0</v>
      </c>
      <c r="AB130" s="3" t="str">
        <f aca="false">IFERROR(CN130/CM130,"-")</f>
        <v>-</v>
      </c>
      <c r="AC130" s="5" t="n">
        <f aca="false">IFERROR(CO130/BZ130,"-")</f>
        <v>1</v>
      </c>
      <c r="AD130" s="5" t="n">
        <f aca="false">IFERROR(CP130/CB130,"-")</f>
        <v>0.111191684795746</v>
      </c>
      <c r="AE130" s="3" t="n">
        <f aca="false">IFERROR(CP130/CO130,"-")</f>
        <v>230</v>
      </c>
      <c r="AF130" s="5" t="n">
        <f aca="false">IFERROR(CQ130/BZ130,"-")</f>
        <v>0</v>
      </c>
      <c r="AG130" s="5" t="n">
        <f aca="false">IFERROR(CR130/CB130,"-")</f>
        <v>0</v>
      </c>
      <c r="AH130" s="3" t="str">
        <f aca="false">IFERROR(CR130/CQ130,"-")</f>
        <v>-</v>
      </c>
      <c r="AI130" s="5" t="n">
        <f aca="false">IFERROR(CS130/BZ130,"-")</f>
        <v>0</v>
      </c>
      <c r="AJ130" s="5" t="n">
        <f aca="false">IFERROR(CT130/CB130,"-")</f>
        <v>0</v>
      </c>
      <c r="AK130" s="3" t="str">
        <f aca="false">IFERROR(CT130/CS130,"-")</f>
        <v>-</v>
      </c>
      <c r="AL130" s="5" t="n">
        <f aca="false">IFERROR(CU130/BZ130,"-")</f>
        <v>0</v>
      </c>
      <c r="AM130" s="5" t="n">
        <f aca="false">IFERROR(CV130/CB130,"-")</f>
        <v>0</v>
      </c>
      <c r="AN130" s="3" t="str">
        <f aca="false">IFERROR(CV130/CU130,"-")</f>
        <v>-</v>
      </c>
      <c r="AO130" s="5" t="n">
        <f aca="false">IFERROR(CW130/BZ130,"-")</f>
        <v>0</v>
      </c>
      <c r="AP130" s="5" t="n">
        <f aca="false">IFERROR(CX130/CB130,"-")</f>
        <v>0</v>
      </c>
      <c r="AQ130" s="3" t="str">
        <f aca="false">IFERROR(CX130/CW130,"-")</f>
        <v>-</v>
      </c>
      <c r="AR130" s="5" t="n">
        <f aca="false">IFERROR(CY130/BZ130,"-")</f>
        <v>0</v>
      </c>
      <c r="AS130" s="5" t="n">
        <f aca="false">IFERROR(CZ130/CB130,"-")</f>
        <v>0</v>
      </c>
      <c r="AT130" s="3" t="str">
        <f aca="false">IFERROR(CZ130/CY130,"-")</f>
        <v>-</v>
      </c>
      <c r="AU130" s="5" t="n">
        <f aca="false">IFERROR(DA130/BZ130,"-")</f>
        <v>0.5</v>
      </c>
      <c r="AV130" s="5" t="n">
        <f aca="false">IFERROR(DB130/CB130,"-")</f>
        <v>0.591128837321731</v>
      </c>
      <c r="AW130" s="3" t="n">
        <f aca="false">IFERROR(DB130/DA130,"-")</f>
        <v>2445.5</v>
      </c>
      <c r="AX130" s="5" t="n">
        <f aca="false">IFERROR(DC130/BZ130,"-")</f>
        <v>0</v>
      </c>
      <c r="AY130" s="5" t="n">
        <f aca="false">IFERROR(DD130/CB130,"-")</f>
        <v>0</v>
      </c>
      <c r="AZ130" s="3" t="str">
        <f aca="false">IFERROR(DD130/DC130,"-")</f>
        <v>-</v>
      </c>
      <c r="BA130" s="5" t="n">
        <f aca="false">IFERROR(DE130/BZ130,"-")</f>
        <v>0</v>
      </c>
      <c r="BB130" s="5" t="n">
        <f aca="false">IFERROR(DF130/CB130,"-")</f>
        <v>0</v>
      </c>
      <c r="BC130" s="3" t="str">
        <f aca="false">IFERROR(DF130/DE130,"-")</f>
        <v>-</v>
      </c>
      <c r="BD130" s="5" t="n">
        <f aca="false">IFERROR(DG130/BZ130,"-")</f>
        <v>0</v>
      </c>
      <c r="BE130" s="5" t="n">
        <f aca="false">IFERROR(DH130/CB130,"-")</f>
        <v>0</v>
      </c>
      <c r="BF130" s="3" t="str">
        <f aca="false">IFERROR(DH130/DG130,"-")</f>
        <v>-</v>
      </c>
      <c r="BG130" s="5" t="n">
        <f aca="false">IFERROR(DI130/BZ130,"-")</f>
        <v>1</v>
      </c>
      <c r="BH130" s="5" t="n">
        <f aca="false">IFERROR(DJ130/CB130,"-")</f>
        <v>0.297679477882524</v>
      </c>
      <c r="BI130" s="3" t="n">
        <f aca="false">IFERROR(DJ130/DI130,"-")</f>
        <v>615.75</v>
      </c>
      <c r="BJ130" s="5" t="n">
        <f aca="false">IFERROR(DK130/BZ130,"-")</f>
        <v>1</v>
      </c>
      <c r="BK130" s="5" t="n">
        <f aca="false">IFERROR(DL130/CB130,"-")</f>
        <v>0.0575296108291032</v>
      </c>
      <c r="BL130" s="3" t="n">
        <f aca="false">IFERROR(DL130/DK130,"-")</f>
        <v>119</v>
      </c>
      <c r="BM130" s="5" t="n">
        <f aca="false">IFERROR(DM130/BZ130,"-")</f>
        <v>0</v>
      </c>
      <c r="BN130" s="5" t="n">
        <f aca="false">IFERROR(DN130/CB130,"-")</f>
        <v>0</v>
      </c>
      <c r="BO130" s="3" t="str">
        <f aca="false">IFERROR(DN130/DM130,"-")</f>
        <v>-</v>
      </c>
      <c r="BP130" s="5" t="n">
        <f aca="false">IFERROR(DO130/BZ130,"-")</f>
        <v>0</v>
      </c>
      <c r="BQ130" s="3" t="str">
        <f aca="false">IFERROR(DP130/DO130,"-")</f>
        <v>-</v>
      </c>
      <c r="BR130" s="3" t="str">
        <f aca="false">IFERROR(DQ130/DO130,"-")</f>
        <v>-</v>
      </c>
      <c r="BS130" s="3" t="str">
        <f aca="false">IFERROR(DR130/DO130,"-")</f>
        <v>-</v>
      </c>
      <c r="BT130" s="5" t="n">
        <f aca="false">IFERROR(DS130/BZ130,"-")</f>
        <v>0</v>
      </c>
      <c r="BU130" s="5" t="n">
        <f aca="false">IFERROR(DT130/BZ130,"-")</f>
        <v>0</v>
      </c>
      <c r="BV130" s="5" t="str">
        <f aca="false">IFERROR(DT130/DS130,"-")</f>
        <v>-</v>
      </c>
      <c r="BW130" s="5" t="n">
        <f aca="false">IFERROR(DU130/BZ130,"-")</f>
        <v>0</v>
      </c>
      <c r="BX130" s="5" t="str">
        <f aca="false">IFERROR(DU130/DS130,"-")</f>
        <v>-</v>
      </c>
      <c r="BZ130" s="6" t="n">
        <v>4</v>
      </c>
      <c r="CA130" s="6" t="n">
        <v>11</v>
      </c>
      <c r="CB130" s="6" t="n">
        <v>8274</v>
      </c>
      <c r="CC130" s="6" t="n">
        <v>82740</v>
      </c>
      <c r="CD130" s="6" t="n">
        <v>0</v>
      </c>
      <c r="CE130" s="6" t="n">
        <v>0</v>
      </c>
      <c r="CF130" s="6" t="n">
        <v>3</v>
      </c>
      <c r="CG130" s="6" t="n">
        <v>3591</v>
      </c>
      <c r="CH130" s="6" t="n">
        <v>1</v>
      </c>
      <c r="CI130" s="6" t="n">
        <v>4615</v>
      </c>
      <c r="CJ130" s="6" t="n">
        <v>4</v>
      </c>
      <c r="CK130" s="6" t="n">
        <v>8206</v>
      </c>
      <c r="CL130" s="6" t="n">
        <v>20980</v>
      </c>
      <c r="CM130" s="6" t="n">
        <v>0</v>
      </c>
      <c r="CN130" s="6" t="n">
        <v>0</v>
      </c>
      <c r="CO130" s="6" t="n">
        <v>4</v>
      </c>
      <c r="CP130" s="6" t="n">
        <v>920</v>
      </c>
      <c r="CQ130" s="6" t="n">
        <v>0</v>
      </c>
      <c r="CR130" s="6" t="n">
        <v>0</v>
      </c>
      <c r="CS130" s="6" t="n">
        <v>0</v>
      </c>
      <c r="CT130" s="6" t="n">
        <v>0</v>
      </c>
      <c r="CU130" s="6" t="n">
        <v>0</v>
      </c>
      <c r="CV130" s="6" t="n">
        <v>0</v>
      </c>
      <c r="CW130" s="6" t="n">
        <v>0</v>
      </c>
      <c r="CX130" s="6" t="n">
        <v>0</v>
      </c>
      <c r="CY130" s="6" t="n">
        <v>0</v>
      </c>
      <c r="CZ130" s="6" t="n">
        <v>0</v>
      </c>
      <c r="DA130" s="6" t="n">
        <v>2</v>
      </c>
      <c r="DB130" s="6" t="n">
        <v>4891</v>
      </c>
      <c r="DC130" s="6" t="n">
        <v>0</v>
      </c>
      <c r="DD130" s="6" t="n">
        <v>0</v>
      </c>
      <c r="DE130" s="6" t="n">
        <v>0</v>
      </c>
      <c r="DF130" s="6" t="n">
        <v>0</v>
      </c>
      <c r="DG130" s="6" t="n">
        <v>0</v>
      </c>
      <c r="DH130" s="6" t="n">
        <v>0</v>
      </c>
      <c r="DI130" s="6" t="n">
        <v>4</v>
      </c>
      <c r="DJ130" s="6" t="n">
        <v>2463</v>
      </c>
      <c r="DK130" s="6" t="n">
        <v>4</v>
      </c>
      <c r="DL130" s="6" t="n">
        <v>476</v>
      </c>
      <c r="DM130" s="6" t="n">
        <v>0</v>
      </c>
      <c r="DN130" s="6" t="n">
        <v>0</v>
      </c>
      <c r="DO130" s="6" t="n">
        <v>0</v>
      </c>
      <c r="DP130" s="6" t="n">
        <v>0</v>
      </c>
      <c r="DQ130" s="6" t="n">
        <v>0</v>
      </c>
      <c r="DR130" s="6" t="n">
        <v>0</v>
      </c>
      <c r="DS130" s="6" t="n">
        <v>0</v>
      </c>
      <c r="DT130" s="6" t="n">
        <v>0</v>
      </c>
      <c r="DU130" s="6" t="n">
        <v>0</v>
      </c>
    </row>
    <row r="131" customFormat="false" ht="13.5" hidden="false" customHeight="false" outlineLevel="0" collapsed="false">
      <c r="A131" s="7" t="s">
        <v>236</v>
      </c>
      <c r="B131" s="7" t="s">
        <v>214</v>
      </c>
      <c r="C131" s="7" t="s">
        <v>215</v>
      </c>
      <c r="D131" s="7" t="s">
        <v>221</v>
      </c>
      <c r="E131" s="7" t="s">
        <v>247</v>
      </c>
      <c r="F131" s="7" t="s">
        <v>219</v>
      </c>
      <c r="G131" s="4" t="n">
        <f aca="false">IFERROR(CA131/BZ131,"-")</f>
        <v>1.41176470588235</v>
      </c>
      <c r="H131" s="3" t="n">
        <f aca="false">IFERROR(CB131/BZ131,"-")</f>
        <v>977.113445378151</v>
      </c>
      <c r="I131" s="3" t="n">
        <f aca="false">IFERROR(CB131/CA131,"-")</f>
        <v>692.122023809524</v>
      </c>
      <c r="J131" s="3" t="n">
        <f aca="false">IFERROR(CC131/BZ131,"-")</f>
        <v>9771.13445378151</v>
      </c>
      <c r="K131" s="3" t="n">
        <f aca="false">IFERROR(CC131/CA131,"-")</f>
        <v>6921.22023809524</v>
      </c>
      <c r="L131" s="5" t="n">
        <f aca="false">IFERROR(CD131/BZ131,"-")</f>
        <v>0</v>
      </c>
      <c r="M131" s="5" t="n">
        <f aca="false">IFERROR(CE131/CB131,"-")</f>
        <v>0</v>
      </c>
      <c r="N131" s="3" t="str">
        <f aca="false">IFERROR(CE131/CD131,"-")</f>
        <v>-</v>
      </c>
      <c r="O131" s="5" t="n">
        <f aca="false">IFERROR(CF131/BZ131,"-")</f>
        <v>0</v>
      </c>
      <c r="P131" s="5" t="n">
        <f aca="false">IFERROR(CG131/CB131,"-")</f>
        <v>0</v>
      </c>
      <c r="Q131" s="3" t="str">
        <f aca="false">IFERROR(CG131/CF131,"-")</f>
        <v>-</v>
      </c>
      <c r="R131" s="5" t="n">
        <f aca="false">IFERROR(CH131/BZ131,"-")</f>
        <v>0</v>
      </c>
      <c r="S131" s="5" t="n">
        <f aca="false">IFERROR(CI131/CB131,"-")</f>
        <v>0</v>
      </c>
      <c r="T131" s="3" t="str">
        <f aca="false">IFERROR(CI131/CH131,"-")</f>
        <v>-</v>
      </c>
      <c r="U131" s="5" t="n">
        <f aca="false">IFERROR(CJ131/BZ131,"-")</f>
        <v>0</v>
      </c>
      <c r="V131" s="5" t="n">
        <f aca="false">IFERROR(CK131/CB131,"-")</f>
        <v>0</v>
      </c>
      <c r="W131" s="3" t="str">
        <f aca="false">IFERROR(CK131/CJ131,"-")</f>
        <v>-</v>
      </c>
      <c r="X131" s="3" t="n">
        <f aca="false">IFERROR(CL131/BZ131,"-")</f>
        <v>2637.26890756303</v>
      </c>
      <c r="Y131" s="3" t="n">
        <f aca="false">IFERROR(CL131/CA131,"-")</f>
        <v>1868.06547619048</v>
      </c>
      <c r="Z131" s="5" t="n">
        <f aca="false">IFERROR(CM131/BZ131,"-")</f>
        <v>0.457983193277311</v>
      </c>
      <c r="AA131" s="5" t="n">
        <f aca="false">IFERROR(CN131/CB131,"-")</f>
        <v>0.125906782539894</v>
      </c>
      <c r="AB131" s="3" t="n">
        <f aca="false">IFERROR(CN131/CM131,"-")</f>
        <v>268.623853211009</v>
      </c>
      <c r="AC131" s="5" t="n">
        <f aca="false">IFERROR(CO131/BZ131,"-")</f>
        <v>0.634453781512605</v>
      </c>
      <c r="AD131" s="5" t="n">
        <f aca="false">IFERROR(CP131/CB131,"-")</f>
        <v>0.0746195490920349</v>
      </c>
      <c r="AE131" s="3" t="n">
        <f aca="false">IFERROR(CP131/CO131,"-")</f>
        <v>114.920529801325</v>
      </c>
      <c r="AF131" s="5" t="n">
        <f aca="false">IFERROR(CQ131/BZ131,"-")</f>
        <v>0.449579831932773</v>
      </c>
      <c r="AG131" s="5" t="n">
        <f aca="false">IFERROR(CR131/CB131,"-")</f>
        <v>0.0640112146478437</v>
      </c>
      <c r="AH131" s="3" t="n">
        <f aca="false">IFERROR(CR131/CQ131,"-")</f>
        <v>139.121495327103</v>
      </c>
      <c r="AI131" s="5" t="n">
        <f aca="false">IFERROR(CS131/BZ131,"-")</f>
        <v>0.0126050420168067</v>
      </c>
      <c r="AJ131" s="5" t="n">
        <f aca="false">IFERROR(CT131/CB131,"-")</f>
        <v>0.019780437147661</v>
      </c>
      <c r="AK131" s="3" t="n">
        <f aca="false">IFERROR(CT131/CS131,"-")</f>
        <v>1533.33333333333</v>
      </c>
      <c r="AL131" s="5" t="n">
        <f aca="false">IFERROR(CU131/BZ131,"-")</f>
        <v>0.226890756302521</v>
      </c>
      <c r="AM131" s="5" t="n">
        <f aca="false">IFERROR(CV131/CB131,"-")</f>
        <v>0.0730156136450616</v>
      </c>
      <c r="AN131" s="3" t="n">
        <f aca="false">IFERROR(CV131/CU131,"-")</f>
        <v>314.444444444444</v>
      </c>
      <c r="AO131" s="5" t="n">
        <f aca="false">IFERROR(CW131/BZ131,"-")</f>
        <v>0.0168067226890756</v>
      </c>
      <c r="AP131" s="5" t="n">
        <f aca="false">IFERROR(CX131/CB131,"-")</f>
        <v>0.124384548898531</v>
      </c>
      <c r="AQ131" s="3" t="n">
        <f aca="false">IFERROR(CX131/CW131,"-")</f>
        <v>7231.5</v>
      </c>
      <c r="AR131" s="5" t="n">
        <f aca="false">IFERROR(CY131/BZ131,"-")</f>
        <v>0.273109243697479</v>
      </c>
      <c r="AS131" s="5" t="n">
        <f aca="false">IFERROR(CZ131/CB131,"-")</f>
        <v>0.0922929396739668</v>
      </c>
      <c r="AT131" s="3" t="n">
        <f aca="false">IFERROR(CZ131/CY131,"-")</f>
        <v>330.2</v>
      </c>
      <c r="AU131" s="5" t="n">
        <f aca="false">IFERROR(DA131/BZ131,"-")</f>
        <v>0.457983193277311</v>
      </c>
      <c r="AV131" s="5" t="n">
        <f aca="false">IFERROR(DB131/CB131,"-")</f>
        <v>0.219463950153298</v>
      </c>
      <c r="AW131" s="3" t="n">
        <f aca="false">IFERROR(DB131/DA131,"-")</f>
        <v>468.229357798165</v>
      </c>
      <c r="AX131" s="5" t="n">
        <f aca="false">IFERROR(DC131/BZ131,"-")</f>
        <v>0.0546218487394958</v>
      </c>
      <c r="AY131" s="5" t="n">
        <f aca="false">IFERROR(DD131/CB131,"-")</f>
        <v>0.044626386243136</v>
      </c>
      <c r="AZ131" s="3" t="n">
        <f aca="false">IFERROR(DD131/DC131,"-")</f>
        <v>798.307692307692</v>
      </c>
      <c r="BA131" s="5" t="n">
        <f aca="false">IFERROR(DE131/BZ131,"-")</f>
        <v>0.0966386554621849</v>
      </c>
      <c r="BB131" s="5" t="n">
        <f aca="false">IFERROR(DF131/CB131,"-")</f>
        <v>0.0821877163485313</v>
      </c>
      <c r="BC131" s="3" t="n">
        <f aca="false">IFERROR(DF131/DE131,"-")</f>
        <v>831</v>
      </c>
      <c r="BD131" s="5" t="n">
        <f aca="false">IFERROR(DG131/BZ131,"-")</f>
        <v>0</v>
      </c>
      <c r="BE131" s="5" t="n">
        <f aca="false">IFERROR(DH131/CB131,"-")</f>
        <v>0</v>
      </c>
      <c r="BF131" s="3" t="str">
        <f aca="false">IFERROR(DH131/DG131,"-")</f>
        <v>-</v>
      </c>
      <c r="BG131" s="5" t="n">
        <f aca="false">IFERROR(DI131/BZ131,"-")</f>
        <v>0.504201680672269</v>
      </c>
      <c r="BH131" s="5" t="n">
        <f aca="false">IFERROR(DJ131/CB131,"-")</f>
        <v>0.0797108616100416</v>
      </c>
      <c r="BI131" s="3" t="n">
        <f aca="false">IFERROR(DJ131/DI131,"-")</f>
        <v>154.475</v>
      </c>
      <c r="BJ131" s="5" t="n">
        <f aca="false">IFERROR(DK131/BZ131,"-")</f>
        <v>0.436974789915966</v>
      </c>
      <c r="BK131" s="5" t="n">
        <f aca="false">IFERROR(DL131/CB131,"-")</f>
        <v>0.0392039664076576</v>
      </c>
      <c r="BL131" s="3" t="n">
        <f aca="false">IFERROR(DL131/DK131,"-")</f>
        <v>87.6634615384615</v>
      </c>
      <c r="BM131" s="5" t="n">
        <f aca="false">IFERROR(DM131/BZ131,"-")</f>
        <v>0</v>
      </c>
      <c r="BN131" s="5" t="n">
        <f aca="false">IFERROR(DN131/CB131,"-")</f>
        <v>0</v>
      </c>
      <c r="BO131" s="3" t="str">
        <f aca="false">IFERROR(DN131/DM131,"-")</f>
        <v>-</v>
      </c>
      <c r="BP131" s="5" t="n">
        <f aca="false">IFERROR(DO131/BZ131,"-")</f>
        <v>0</v>
      </c>
      <c r="BQ131" s="3" t="str">
        <f aca="false">IFERROR(DP131/DO131,"-")</f>
        <v>-</v>
      </c>
      <c r="BR131" s="3" t="str">
        <f aca="false">IFERROR(DQ131/DO131,"-")</f>
        <v>-</v>
      </c>
      <c r="BS131" s="3" t="str">
        <f aca="false">IFERROR(DR131/DO131,"-")</f>
        <v>-</v>
      </c>
      <c r="BT131" s="5" t="n">
        <f aca="false">IFERROR(DS131/BZ131,"-")</f>
        <v>0.00420168067226891</v>
      </c>
      <c r="BU131" s="5" t="n">
        <f aca="false">IFERROR(DT131/BZ131,"-")</f>
        <v>0</v>
      </c>
      <c r="BV131" s="5" t="n">
        <f aca="false">IFERROR(DT131/DS131,"-")</f>
        <v>0</v>
      </c>
      <c r="BW131" s="5" t="n">
        <f aca="false">IFERROR(DU131/BZ131,"-")</f>
        <v>0</v>
      </c>
      <c r="BX131" s="5" t="n">
        <f aca="false">IFERROR(DU131/DS131,"-")</f>
        <v>0</v>
      </c>
      <c r="BZ131" s="6" t="n">
        <v>238</v>
      </c>
      <c r="CA131" s="6" t="n">
        <v>336</v>
      </c>
      <c r="CB131" s="6" t="n">
        <v>232553</v>
      </c>
      <c r="CC131" s="6" t="n">
        <v>232553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627670</v>
      </c>
      <c r="CM131" s="6" t="n">
        <v>109</v>
      </c>
      <c r="CN131" s="6" t="n">
        <v>29280</v>
      </c>
      <c r="CO131" s="6" t="n">
        <v>151</v>
      </c>
      <c r="CP131" s="6" t="n">
        <v>17353</v>
      </c>
      <c r="CQ131" s="6" t="n">
        <v>107</v>
      </c>
      <c r="CR131" s="6" t="n">
        <v>14886</v>
      </c>
      <c r="CS131" s="6" t="n">
        <v>3</v>
      </c>
      <c r="CT131" s="6" t="n">
        <v>4600</v>
      </c>
      <c r="CU131" s="6" t="n">
        <v>54</v>
      </c>
      <c r="CV131" s="6" t="n">
        <v>16980</v>
      </c>
      <c r="CW131" s="6" t="n">
        <v>4</v>
      </c>
      <c r="CX131" s="6" t="n">
        <v>28926</v>
      </c>
      <c r="CY131" s="6" t="n">
        <v>65</v>
      </c>
      <c r="CZ131" s="6" t="n">
        <v>21463</v>
      </c>
      <c r="DA131" s="6" t="n">
        <v>109</v>
      </c>
      <c r="DB131" s="6" t="n">
        <v>51037</v>
      </c>
      <c r="DC131" s="6" t="n">
        <v>13</v>
      </c>
      <c r="DD131" s="6" t="n">
        <v>10378</v>
      </c>
      <c r="DE131" s="6" t="n">
        <v>23</v>
      </c>
      <c r="DF131" s="6" t="n">
        <v>19113</v>
      </c>
      <c r="DG131" s="6" t="n">
        <v>0</v>
      </c>
      <c r="DH131" s="6" t="n">
        <v>0</v>
      </c>
      <c r="DI131" s="6" t="n">
        <v>120</v>
      </c>
      <c r="DJ131" s="6" t="n">
        <v>18537</v>
      </c>
      <c r="DK131" s="6" t="n">
        <v>104</v>
      </c>
      <c r="DL131" s="6" t="n">
        <v>9117</v>
      </c>
      <c r="DM131" s="6" t="n">
        <v>0</v>
      </c>
      <c r="DN131" s="6" t="n">
        <v>0</v>
      </c>
      <c r="DO131" s="6" t="n">
        <v>0</v>
      </c>
      <c r="DP131" s="6" t="n">
        <v>0</v>
      </c>
      <c r="DQ131" s="6" t="n">
        <v>0</v>
      </c>
      <c r="DR131" s="6" t="n">
        <v>0</v>
      </c>
      <c r="DS131" s="6" t="n">
        <v>1</v>
      </c>
      <c r="DT131" s="6" t="n">
        <v>0</v>
      </c>
      <c r="DU131" s="6" t="n">
        <v>0</v>
      </c>
    </row>
    <row r="132" customFormat="false" ht="13.5" hidden="false" customHeight="false" outlineLevel="0" collapsed="false">
      <c r="A132" s="7" t="s">
        <v>236</v>
      </c>
      <c r="B132" s="7" t="s">
        <v>222</v>
      </c>
      <c r="C132" s="7" t="s">
        <v>215</v>
      </c>
      <c r="D132" s="7" t="s">
        <v>216</v>
      </c>
      <c r="E132" s="7" t="s">
        <v>247</v>
      </c>
      <c r="F132" s="7" t="s">
        <v>218</v>
      </c>
      <c r="G132" s="4" t="n">
        <f aca="false">IFERROR(CA132/BZ132,"-")</f>
        <v>1.69230769230769</v>
      </c>
      <c r="H132" s="3" t="n">
        <f aca="false">IFERROR(CB132/BZ132,"-")</f>
        <v>4504.61538461539</v>
      </c>
      <c r="I132" s="3" t="n">
        <f aca="false">IFERROR(CB132/CA132,"-")</f>
        <v>2661.81818181818</v>
      </c>
      <c r="J132" s="3" t="n">
        <f aca="false">IFERROR(CC132/BZ132,"-")</f>
        <v>45046.1538461538</v>
      </c>
      <c r="K132" s="3" t="n">
        <f aca="false">IFERROR(CC132/CA132,"-")</f>
        <v>26618.1818181818</v>
      </c>
      <c r="L132" s="5" t="n">
        <f aca="false">IFERROR(CD132/BZ132,"-")</f>
        <v>0</v>
      </c>
      <c r="M132" s="5" t="n">
        <f aca="false">IFERROR(CE132/CB132,"-")</f>
        <v>0</v>
      </c>
      <c r="N132" s="3" t="str">
        <f aca="false">IFERROR(CE132/CD132,"-")</f>
        <v>-</v>
      </c>
      <c r="O132" s="5" t="n">
        <f aca="false">IFERROR(CF132/BZ132,"-")</f>
        <v>0.307692307692308</v>
      </c>
      <c r="P132" s="5" t="n">
        <f aca="false">IFERROR(CG132/CB132,"-")</f>
        <v>0.0801400273224044</v>
      </c>
      <c r="Q132" s="3" t="n">
        <f aca="false">IFERROR(CG132/CF132,"-")</f>
        <v>1173.25</v>
      </c>
      <c r="R132" s="5" t="n">
        <f aca="false">IFERROR(CH132/BZ132,"-")</f>
        <v>0.692307692307692</v>
      </c>
      <c r="S132" s="5" t="n">
        <f aca="false">IFERROR(CI132/CB132,"-")</f>
        <v>0.913456284153006</v>
      </c>
      <c r="T132" s="3" t="n">
        <f aca="false">IFERROR(CI132/CH132,"-")</f>
        <v>5943.55555555556</v>
      </c>
      <c r="U132" s="5" t="n">
        <f aca="false">IFERROR(CJ132/BZ132,"-")</f>
        <v>1</v>
      </c>
      <c r="V132" s="5" t="n">
        <f aca="false">IFERROR(CK132/CB132,"-")</f>
        <v>0.99359631147541</v>
      </c>
      <c r="W132" s="3" t="n">
        <f aca="false">IFERROR(CK132/CJ132,"-")</f>
        <v>4475.76923076923</v>
      </c>
      <c r="X132" s="3" t="n">
        <f aca="false">IFERROR(CL132/BZ132,"-")</f>
        <v>13338.8461538462</v>
      </c>
      <c r="Y132" s="3" t="n">
        <f aca="false">IFERROR(CL132/CA132,"-")</f>
        <v>7882.04545454546</v>
      </c>
      <c r="Z132" s="5" t="n">
        <f aca="false">IFERROR(CM132/BZ132,"-")</f>
        <v>0.230769230769231</v>
      </c>
      <c r="AA132" s="5" t="n">
        <f aca="false">IFERROR(CN132/CB132,"-")</f>
        <v>0.0151127049180328</v>
      </c>
      <c r="AB132" s="3" t="n">
        <f aca="false">IFERROR(CN132/CM132,"-")</f>
        <v>295</v>
      </c>
      <c r="AC132" s="5" t="n">
        <f aca="false">IFERROR(CO132/BZ132,"-")</f>
        <v>0.923076923076923</v>
      </c>
      <c r="AD132" s="5" t="n">
        <f aca="false">IFERROR(CP132/CB132,"-")</f>
        <v>0.0265368852459016</v>
      </c>
      <c r="AE132" s="3" t="n">
        <f aca="false">IFERROR(CP132/CO132,"-")</f>
        <v>129.5</v>
      </c>
      <c r="AF132" s="5" t="n">
        <f aca="false">IFERROR(CQ132/BZ132,"-")</f>
        <v>0.230769230769231</v>
      </c>
      <c r="AG132" s="5" t="n">
        <f aca="false">IFERROR(CR132/CB132,"-")</f>
        <v>0.00522540983606557</v>
      </c>
      <c r="AH132" s="3" t="n">
        <f aca="false">IFERROR(CR132/CQ132,"-")</f>
        <v>102</v>
      </c>
      <c r="AI132" s="5" t="n">
        <f aca="false">IFERROR(CS132/BZ132,"-")</f>
        <v>0.0769230769230769</v>
      </c>
      <c r="AJ132" s="5" t="n">
        <f aca="false">IFERROR(CT132/CB132,"-")</f>
        <v>0.158469945355191</v>
      </c>
      <c r="AK132" s="3" t="n">
        <f aca="false">IFERROR(CT132/CS132,"-")</f>
        <v>9280</v>
      </c>
      <c r="AL132" s="5" t="n">
        <f aca="false">IFERROR(CU132/BZ132,"-")</f>
        <v>0.307692307692308</v>
      </c>
      <c r="AM132" s="5" t="n">
        <f aca="false">IFERROR(CV132/CB132,"-")</f>
        <v>0.161834016393443</v>
      </c>
      <c r="AN132" s="3" t="n">
        <f aca="false">IFERROR(CV132/CU132,"-")</f>
        <v>2369.25</v>
      </c>
      <c r="AO132" s="5" t="n">
        <f aca="false">IFERROR(CW132/BZ132,"-")</f>
        <v>0.0769230769230769</v>
      </c>
      <c r="AP132" s="5" t="n">
        <f aca="false">IFERROR(CX132/CB132,"-")</f>
        <v>0.527561475409836</v>
      </c>
      <c r="AQ132" s="3" t="n">
        <f aca="false">IFERROR(CX132/CW132,"-")</f>
        <v>30894</v>
      </c>
      <c r="AR132" s="5" t="n">
        <f aca="false">IFERROR(CY132/BZ132,"-")</f>
        <v>0.0769230769230769</v>
      </c>
      <c r="AS132" s="5" t="n">
        <f aca="false">IFERROR(CZ132/CB132,"-")</f>
        <v>0.00471311475409836</v>
      </c>
      <c r="AT132" s="3" t="n">
        <f aca="false">IFERROR(CZ132/CY132,"-")</f>
        <v>276</v>
      </c>
      <c r="AU132" s="5" t="n">
        <f aca="false">IFERROR(DA132/BZ132,"-")</f>
        <v>0.384615384615385</v>
      </c>
      <c r="AV132" s="5" t="n">
        <f aca="false">IFERROR(DB132/CB132,"-")</f>
        <v>0.0389344262295082</v>
      </c>
      <c r="AW132" s="3" t="n">
        <f aca="false">IFERROR(DB132/DA132,"-")</f>
        <v>456</v>
      </c>
      <c r="AX132" s="5" t="n">
        <f aca="false">IFERROR(DC132/BZ132,"-")</f>
        <v>0</v>
      </c>
      <c r="AY132" s="5" t="n">
        <f aca="false">IFERROR(DD132/CB132,"-")</f>
        <v>0</v>
      </c>
      <c r="AZ132" s="3" t="str">
        <f aca="false">IFERROR(DD132/DC132,"-")</f>
        <v>-</v>
      </c>
      <c r="BA132" s="5" t="n">
        <f aca="false">IFERROR(DE132/BZ132,"-")</f>
        <v>0</v>
      </c>
      <c r="BB132" s="5" t="n">
        <f aca="false">IFERROR(DF132/CB132,"-")</f>
        <v>0</v>
      </c>
      <c r="BC132" s="3" t="str">
        <f aca="false">IFERROR(DF132/DE132,"-")</f>
        <v>-</v>
      </c>
      <c r="BD132" s="5" t="n">
        <f aca="false">IFERROR(DG132/BZ132,"-")</f>
        <v>0</v>
      </c>
      <c r="BE132" s="5" t="n">
        <f aca="false">IFERROR(DH132/CB132,"-")</f>
        <v>0</v>
      </c>
      <c r="BF132" s="3" t="str">
        <f aca="false">IFERROR(DH132/DG132,"-")</f>
        <v>-</v>
      </c>
      <c r="BG132" s="5" t="n">
        <f aca="false">IFERROR(DI132/BZ132,"-")</f>
        <v>0.846153846153846</v>
      </c>
      <c r="BH132" s="5" t="n">
        <f aca="false">IFERROR(DJ132/CB132,"-")</f>
        <v>0.0616120218579235</v>
      </c>
      <c r="BI132" s="3" t="n">
        <f aca="false">IFERROR(DJ132/DI132,"-")</f>
        <v>328</v>
      </c>
      <c r="BJ132" s="5" t="n">
        <f aca="false">IFERROR(DK132/BZ132,"-")</f>
        <v>0.615384615384615</v>
      </c>
      <c r="BK132" s="5" t="n">
        <f aca="false">IFERROR(DL132/CB132,"-")</f>
        <v>0.0116803278688525</v>
      </c>
      <c r="BL132" s="3" t="n">
        <f aca="false">IFERROR(DL132/DK132,"-")</f>
        <v>85.5</v>
      </c>
      <c r="BM132" s="5" t="n">
        <f aca="false">IFERROR(DM132/BZ132,"-")</f>
        <v>0</v>
      </c>
      <c r="BN132" s="5" t="n">
        <f aca="false">IFERROR(DN132/CB132,"-")</f>
        <v>0</v>
      </c>
      <c r="BO132" s="3" t="str">
        <f aca="false">IFERROR(DN132/DM132,"-")</f>
        <v>-</v>
      </c>
      <c r="BP132" s="5" t="n">
        <f aca="false">IFERROR(DO132/BZ132,"-")</f>
        <v>0</v>
      </c>
      <c r="BQ132" s="3" t="str">
        <f aca="false">IFERROR(DP132/DO132,"-")</f>
        <v>-</v>
      </c>
      <c r="BR132" s="3" t="str">
        <f aca="false">IFERROR(DQ132/DO132,"-")</f>
        <v>-</v>
      </c>
      <c r="BS132" s="3" t="str">
        <f aca="false">IFERROR(DR132/DO132,"-")</f>
        <v>-</v>
      </c>
      <c r="BT132" s="5" t="n">
        <f aca="false">IFERROR(DS132/BZ132,"-")</f>
        <v>0</v>
      </c>
      <c r="BU132" s="5" t="n">
        <f aca="false">IFERROR(DT132/BZ132,"-")</f>
        <v>0</v>
      </c>
      <c r="BV132" s="5" t="str">
        <f aca="false">IFERROR(DT132/DS132,"-")</f>
        <v>-</v>
      </c>
      <c r="BW132" s="5" t="n">
        <f aca="false">IFERROR(DU132/BZ132,"-")</f>
        <v>0</v>
      </c>
      <c r="BX132" s="5" t="str">
        <f aca="false">IFERROR(DU132/DS132,"-")</f>
        <v>-</v>
      </c>
      <c r="BZ132" s="6" t="n">
        <v>13</v>
      </c>
      <c r="CA132" s="6" t="n">
        <v>22</v>
      </c>
      <c r="CB132" s="6" t="n">
        <v>58560</v>
      </c>
      <c r="CC132" s="6" t="n">
        <v>585600</v>
      </c>
      <c r="CD132" s="6" t="n">
        <v>0</v>
      </c>
      <c r="CE132" s="6" t="n">
        <v>0</v>
      </c>
      <c r="CF132" s="6" t="n">
        <v>4</v>
      </c>
      <c r="CG132" s="6" t="n">
        <v>4693</v>
      </c>
      <c r="CH132" s="6" t="n">
        <v>9</v>
      </c>
      <c r="CI132" s="6" t="n">
        <v>53492</v>
      </c>
      <c r="CJ132" s="6" t="n">
        <v>13</v>
      </c>
      <c r="CK132" s="6" t="n">
        <v>58185</v>
      </c>
      <c r="CL132" s="6" t="n">
        <v>173405</v>
      </c>
      <c r="CM132" s="6" t="n">
        <v>3</v>
      </c>
      <c r="CN132" s="6" t="n">
        <v>885</v>
      </c>
      <c r="CO132" s="6" t="n">
        <v>12</v>
      </c>
      <c r="CP132" s="6" t="n">
        <v>1554</v>
      </c>
      <c r="CQ132" s="6" t="n">
        <v>3</v>
      </c>
      <c r="CR132" s="6" t="n">
        <v>306</v>
      </c>
      <c r="CS132" s="6" t="n">
        <v>1</v>
      </c>
      <c r="CT132" s="6" t="n">
        <v>9280</v>
      </c>
      <c r="CU132" s="6" t="n">
        <v>4</v>
      </c>
      <c r="CV132" s="6" t="n">
        <v>9477</v>
      </c>
      <c r="CW132" s="6" t="n">
        <v>1</v>
      </c>
      <c r="CX132" s="6" t="n">
        <v>30894</v>
      </c>
      <c r="CY132" s="6" t="n">
        <v>1</v>
      </c>
      <c r="CZ132" s="6" t="n">
        <v>276</v>
      </c>
      <c r="DA132" s="6" t="n">
        <v>5</v>
      </c>
      <c r="DB132" s="6" t="n">
        <v>2280</v>
      </c>
      <c r="DC132" s="6" t="n">
        <v>0</v>
      </c>
      <c r="DD132" s="6" t="n">
        <v>0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11</v>
      </c>
      <c r="DJ132" s="6" t="n">
        <v>3608</v>
      </c>
      <c r="DK132" s="6" t="n">
        <v>8</v>
      </c>
      <c r="DL132" s="6" t="n">
        <v>684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</row>
    <row r="133" customFormat="false" ht="13.5" hidden="false" customHeight="false" outlineLevel="0" collapsed="false">
      <c r="A133" s="7" t="s">
        <v>236</v>
      </c>
      <c r="B133" s="7" t="s">
        <v>222</v>
      </c>
      <c r="C133" s="7" t="s">
        <v>215</v>
      </c>
      <c r="D133" s="7" t="s">
        <v>216</v>
      </c>
      <c r="E133" s="7" t="s">
        <v>247</v>
      </c>
      <c r="F133" s="7" t="s">
        <v>219</v>
      </c>
      <c r="G133" s="4" t="n">
        <f aca="false">IFERROR(CA133/BZ133,"-")</f>
        <v>1.52410901467505</v>
      </c>
      <c r="H133" s="3" t="n">
        <f aca="false">IFERROR(CB133/BZ133,"-")</f>
        <v>923.706498951782</v>
      </c>
      <c r="I133" s="3" t="n">
        <f aca="false">IFERROR(CB133/CA133,"-")</f>
        <v>606.063273727648</v>
      </c>
      <c r="J133" s="3" t="n">
        <f aca="false">IFERROR(CC133/BZ133,"-")</f>
        <v>9237.06498951782</v>
      </c>
      <c r="K133" s="3" t="n">
        <f aca="false">IFERROR(CC133/CA133,"-")</f>
        <v>6060.63273727648</v>
      </c>
      <c r="L133" s="5" t="n">
        <f aca="false">IFERROR(CD133/BZ133,"-")</f>
        <v>0</v>
      </c>
      <c r="M133" s="5" t="n">
        <f aca="false">IFERROR(CE133/CB133,"-")</f>
        <v>0</v>
      </c>
      <c r="N133" s="3" t="str">
        <f aca="false">IFERROR(CE133/CD133,"-")</f>
        <v>-</v>
      </c>
      <c r="O133" s="5" t="n">
        <f aca="false">IFERROR(CF133/BZ133,"-")</f>
        <v>0</v>
      </c>
      <c r="P133" s="5" t="n">
        <f aca="false">IFERROR(CG133/CB133,"-")</f>
        <v>0</v>
      </c>
      <c r="Q133" s="3" t="str">
        <f aca="false">IFERROR(CG133/CF133,"-")</f>
        <v>-</v>
      </c>
      <c r="R133" s="5" t="n">
        <f aca="false">IFERROR(CH133/BZ133,"-")</f>
        <v>0</v>
      </c>
      <c r="S133" s="5" t="n">
        <f aca="false">IFERROR(CI133/CB133,"-")</f>
        <v>0</v>
      </c>
      <c r="T133" s="3" t="str">
        <f aca="false">IFERROR(CI133/CH133,"-")</f>
        <v>-</v>
      </c>
      <c r="U133" s="5" t="n">
        <f aca="false">IFERROR(CJ133/BZ133,"-")</f>
        <v>0</v>
      </c>
      <c r="V133" s="5" t="n">
        <f aca="false">IFERROR(CK133/CB133,"-")</f>
        <v>0</v>
      </c>
      <c r="W133" s="3" t="str">
        <f aca="false">IFERROR(CK133/CJ133,"-")</f>
        <v>-</v>
      </c>
      <c r="X133" s="3" t="n">
        <f aca="false">IFERROR(CL133/BZ133,"-")</f>
        <v>2769.29979035639</v>
      </c>
      <c r="Y133" s="3" t="n">
        <f aca="false">IFERROR(CL133/CA133,"-")</f>
        <v>1816.99587345254</v>
      </c>
      <c r="Z133" s="5" t="n">
        <f aca="false">IFERROR(CM133/BZ133,"-")</f>
        <v>0.557651991614256</v>
      </c>
      <c r="AA133" s="5" t="n">
        <f aca="false">IFERROR(CN133/CB133,"-")</f>
        <v>0.173501162030649</v>
      </c>
      <c r="AB133" s="3" t="n">
        <f aca="false">IFERROR(CN133/CM133,"-")</f>
        <v>287.390977443609</v>
      </c>
      <c r="AC133" s="5" t="n">
        <f aca="false">IFERROR(CO133/BZ133,"-")</f>
        <v>0.576519916142558</v>
      </c>
      <c r="AD133" s="5" t="n">
        <f aca="false">IFERROR(CP133/CB133,"-")</f>
        <v>0.0843334664826785</v>
      </c>
      <c r="AE133" s="3" t="n">
        <f aca="false">IFERROR(CP133/CO133,"-")</f>
        <v>135.12</v>
      </c>
      <c r="AF133" s="5" t="n">
        <f aca="false">IFERROR(CQ133/BZ133,"-")</f>
        <v>0.356394129979036</v>
      </c>
      <c r="AG133" s="5" t="n">
        <f aca="false">IFERROR(CR133/CB133,"-")</f>
        <v>0.0551034025709928</v>
      </c>
      <c r="AH133" s="3" t="n">
        <f aca="false">IFERROR(CR133/CQ133,"-")</f>
        <v>142.817647058824</v>
      </c>
      <c r="AI133" s="5" t="n">
        <f aca="false">IFERROR(CS133/BZ133,"-")</f>
        <v>0</v>
      </c>
      <c r="AJ133" s="5" t="n">
        <f aca="false">IFERROR(CT133/CB133,"-")</f>
        <v>0</v>
      </c>
      <c r="AK133" s="3" t="str">
        <f aca="false">IFERROR(CT133/CS133,"-")</f>
        <v>-</v>
      </c>
      <c r="AL133" s="5" t="n">
        <f aca="false">IFERROR(CU133/BZ133,"-")</f>
        <v>0.190775681341719</v>
      </c>
      <c r="AM133" s="5" t="n">
        <f aca="false">IFERROR(CV133/CB133,"-")</f>
        <v>0.0600216065073716</v>
      </c>
      <c r="AN133" s="3" t="n">
        <f aca="false">IFERROR(CV133/CU133,"-")</f>
        <v>290.615384615385</v>
      </c>
      <c r="AO133" s="5" t="n">
        <f aca="false">IFERROR(CW133/BZ133,"-")</f>
        <v>0.039832285115304</v>
      </c>
      <c r="AP133" s="5" t="n">
        <f aca="false">IFERROR(CX133/CB133,"-")</f>
        <v>0.0260889498148014</v>
      </c>
      <c r="AQ133" s="3" t="n">
        <f aca="false">IFERROR(CX133/CW133,"-")</f>
        <v>605</v>
      </c>
      <c r="AR133" s="5" t="n">
        <f aca="false">IFERROR(CY133/BZ133,"-")</f>
        <v>0.348008385744235</v>
      </c>
      <c r="AS133" s="5" t="n">
        <f aca="false">IFERROR(CZ133/CB133,"-")</f>
        <v>0.141461344324207</v>
      </c>
      <c r="AT133" s="3" t="n">
        <f aca="false">IFERROR(CZ133/CY133,"-")</f>
        <v>375.475903614458</v>
      </c>
      <c r="AU133" s="5" t="n">
        <f aca="false">IFERROR(DA133/BZ133,"-")</f>
        <v>0.337526205450734</v>
      </c>
      <c r="AV133" s="5" t="n">
        <f aca="false">IFERROR(DB133/CB133,"-")</f>
        <v>0.129543721403152</v>
      </c>
      <c r="AW133" s="3" t="n">
        <f aca="false">IFERROR(DB133/DA133,"-")</f>
        <v>354.521739130435</v>
      </c>
      <c r="AX133" s="5" t="n">
        <f aca="false">IFERROR(DC133/BZ133,"-")</f>
        <v>0.136268343815514</v>
      </c>
      <c r="AY133" s="5" t="n">
        <f aca="false">IFERROR(DD133/CB133,"-")</f>
        <v>0.0755319921562931</v>
      </c>
      <c r="AZ133" s="3" t="n">
        <f aca="false">IFERROR(DD133/DC133,"-")</f>
        <v>512</v>
      </c>
      <c r="BA133" s="5" t="n">
        <f aca="false">IFERROR(DE133/BZ133,"-")</f>
        <v>0.0754716981132075</v>
      </c>
      <c r="BB133" s="5" t="n">
        <f aca="false">IFERROR(DF133/CB133,"-")</f>
        <v>0.070041851260077</v>
      </c>
      <c r="BC133" s="3" t="n">
        <f aca="false">IFERROR(DF133/DE133,"-")</f>
        <v>857.25</v>
      </c>
      <c r="BD133" s="5" t="n">
        <f aca="false">IFERROR(DG133/BZ133,"-")</f>
        <v>0.00209643605870021</v>
      </c>
      <c r="BE133" s="5" t="n">
        <f aca="false">IFERROR(DH133/CB133,"-")</f>
        <v>0.00800711743772242</v>
      </c>
      <c r="BF133" s="3" t="n">
        <f aca="false">IFERROR(DH133/DG133,"-")</f>
        <v>3528</v>
      </c>
      <c r="BG133" s="5" t="n">
        <f aca="false">IFERROR(DI133/BZ133,"-")</f>
        <v>0.587002096436059</v>
      </c>
      <c r="BH133" s="5" t="n">
        <f aca="false">IFERROR(DJ133/CB133,"-")</f>
        <v>0.135594451303653</v>
      </c>
      <c r="BI133" s="3" t="n">
        <f aca="false">IFERROR(DJ133/DI133,"-")</f>
        <v>213.371428571429</v>
      </c>
      <c r="BJ133" s="5" t="n">
        <f aca="false">IFERROR(DK133/BZ133,"-")</f>
        <v>0.519916142557652</v>
      </c>
      <c r="BK133" s="5" t="n">
        <f aca="false">IFERROR(DL133/CB133,"-")</f>
        <v>0.0506913174522478</v>
      </c>
      <c r="BL133" s="3" t="n">
        <f aca="false">IFERROR(DL133/DK133,"-")</f>
        <v>90.0604838709677</v>
      </c>
      <c r="BM133" s="5" t="n">
        <f aca="false">IFERROR(DM133/BZ133,"-")</f>
        <v>0.00209643605870021</v>
      </c>
      <c r="BN133" s="5" t="n">
        <f aca="false">IFERROR(DN133/CB133,"-")</f>
        <v>0.0407709347084029</v>
      </c>
      <c r="BO133" s="3" t="n">
        <f aca="false">IFERROR(DN133/DM133,"-")</f>
        <v>17964</v>
      </c>
      <c r="BP133" s="5" t="n">
        <f aca="false">IFERROR(DO133/BZ133,"-")</f>
        <v>0.00419287211740042</v>
      </c>
      <c r="BQ133" s="3" t="n">
        <f aca="false">IFERROR(DP133/DO133,"-")</f>
        <v>7</v>
      </c>
      <c r="BR133" s="3" t="n">
        <f aca="false">IFERROR(DQ133/DO133,"-")</f>
        <v>4630</v>
      </c>
      <c r="BS133" s="3" t="n">
        <f aca="false">IFERROR(DR133/DO133,"-")</f>
        <v>1820</v>
      </c>
      <c r="BT133" s="5" t="n">
        <f aca="false">IFERROR(DS133/BZ133,"-")</f>
        <v>0.00209643605870021</v>
      </c>
      <c r="BU133" s="5" t="n">
        <f aca="false">IFERROR(DT133/BZ133,"-")</f>
        <v>0</v>
      </c>
      <c r="BV133" s="5" t="n">
        <f aca="false">IFERROR(DT133/DS133,"-")</f>
        <v>0</v>
      </c>
      <c r="BW133" s="5" t="n">
        <f aca="false">IFERROR(DU133/BZ133,"-")</f>
        <v>0</v>
      </c>
      <c r="BX133" s="5" t="n">
        <f aca="false">IFERROR(DU133/DS133,"-")</f>
        <v>0</v>
      </c>
      <c r="BZ133" s="6" t="n">
        <v>477</v>
      </c>
      <c r="CA133" s="6" t="n">
        <v>727</v>
      </c>
      <c r="CB133" s="6" t="n">
        <v>440608</v>
      </c>
      <c r="CC133" s="6" t="n">
        <v>440608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1320956</v>
      </c>
      <c r="CM133" s="6" t="n">
        <v>266</v>
      </c>
      <c r="CN133" s="6" t="n">
        <v>76446</v>
      </c>
      <c r="CO133" s="6" t="n">
        <v>275</v>
      </c>
      <c r="CP133" s="6" t="n">
        <v>37158</v>
      </c>
      <c r="CQ133" s="6" t="n">
        <v>170</v>
      </c>
      <c r="CR133" s="6" t="n">
        <v>24279</v>
      </c>
      <c r="CS133" s="6" t="n">
        <v>0</v>
      </c>
      <c r="CT133" s="6" t="n">
        <v>0</v>
      </c>
      <c r="CU133" s="6" t="n">
        <v>91</v>
      </c>
      <c r="CV133" s="6" t="n">
        <v>26446</v>
      </c>
      <c r="CW133" s="6" t="n">
        <v>19</v>
      </c>
      <c r="CX133" s="6" t="n">
        <v>11495</v>
      </c>
      <c r="CY133" s="6" t="n">
        <v>166</v>
      </c>
      <c r="CZ133" s="6" t="n">
        <v>62329</v>
      </c>
      <c r="DA133" s="6" t="n">
        <v>161</v>
      </c>
      <c r="DB133" s="6" t="n">
        <v>57078</v>
      </c>
      <c r="DC133" s="6" t="n">
        <v>65</v>
      </c>
      <c r="DD133" s="6" t="n">
        <v>33280</v>
      </c>
      <c r="DE133" s="6" t="n">
        <v>36</v>
      </c>
      <c r="DF133" s="6" t="n">
        <v>30861</v>
      </c>
      <c r="DG133" s="6" t="n">
        <v>1</v>
      </c>
      <c r="DH133" s="6" t="n">
        <v>3528</v>
      </c>
      <c r="DI133" s="6" t="n">
        <v>280</v>
      </c>
      <c r="DJ133" s="6" t="n">
        <v>59744</v>
      </c>
      <c r="DK133" s="6" t="n">
        <v>248</v>
      </c>
      <c r="DL133" s="6" t="n">
        <v>22335</v>
      </c>
      <c r="DM133" s="6" t="n">
        <v>1</v>
      </c>
      <c r="DN133" s="6" t="n">
        <v>17964</v>
      </c>
      <c r="DO133" s="6" t="n">
        <v>2</v>
      </c>
      <c r="DP133" s="6" t="n">
        <v>14</v>
      </c>
      <c r="DQ133" s="6" t="n">
        <v>9260</v>
      </c>
      <c r="DR133" s="6" t="n">
        <v>3640</v>
      </c>
      <c r="DS133" s="6" t="n">
        <v>1</v>
      </c>
      <c r="DT133" s="6" t="n">
        <v>0</v>
      </c>
      <c r="DU133" s="6" t="n">
        <v>0</v>
      </c>
    </row>
    <row r="134" customFormat="false" ht="13.5" hidden="false" customHeight="false" outlineLevel="0" collapsed="false">
      <c r="A134" s="7" t="s">
        <v>236</v>
      </c>
      <c r="B134" s="7" t="s">
        <v>222</v>
      </c>
      <c r="C134" s="7" t="s">
        <v>215</v>
      </c>
      <c r="D134" s="7" t="s">
        <v>221</v>
      </c>
      <c r="E134" s="7" t="s">
        <v>247</v>
      </c>
      <c r="F134" s="7" t="s">
        <v>218</v>
      </c>
      <c r="G134" s="4" t="n">
        <f aca="false">IFERROR(CA134/BZ134,"-")</f>
        <v>1.84615384615385</v>
      </c>
      <c r="H134" s="3" t="n">
        <f aca="false">IFERROR(CB134/BZ134,"-")</f>
        <v>2510.26923076923</v>
      </c>
      <c r="I134" s="3" t="n">
        <f aca="false">IFERROR(CB134/CA134,"-")</f>
        <v>1359.72916666667</v>
      </c>
      <c r="J134" s="3" t="n">
        <f aca="false">IFERROR(CC134/BZ134,"-")</f>
        <v>25102.6923076923</v>
      </c>
      <c r="K134" s="3" t="n">
        <f aca="false">IFERROR(CC134/CA134,"-")</f>
        <v>13597.2916666667</v>
      </c>
      <c r="L134" s="5" t="n">
        <f aca="false">IFERROR(CD134/BZ134,"-")</f>
        <v>0</v>
      </c>
      <c r="M134" s="5" t="n">
        <f aca="false">IFERROR(CE134/CB134,"-")</f>
        <v>0</v>
      </c>
      <c r="N134" s="3" t="str">
        <f aca="false">IFERROR(CE134/CD134,"-")</f>
        <v>-</v>
      </c>
      <c r="O134" s="5" t="n">
        <f aca="false">IFERROR(CF134/BZ134,"-")</f>
        <v>0.576923076923077</v>
      </c>
      <c r="P134" s="5" t="n">
        <f aca="false">IFERROR(CG134/CB134,"-")</f>
        <v>0.854352122818576</v>
      </c>
      <c r="Q134" s="3" t="n">
        <f aca="false">IFERROR(CG134/CF134,"-")</f>
        <v>3717.4</v>
      </c>
      <c r="R134" s="5" t="n">
        <f aca="false">IFERROR(CH134/BZ134,"-")</f>
        <v>0.423076923076923</v>
      </c>
      <c r="S134" s="5" t="n">
        <f aca="false">IFERROR(CI134/CB134,"-")</f>
        <v>0.144606003033692</v>
      </c>
      <c r="T134" s="3" t="n">
        <f aca="false">IFERROR(CI134/CH134,"-")</f>
        <v>858</v>
      </c>
      <c r="U134" s="5" t="n">
        <f aca="false">IFERROR(CJ134/BZ134,"-")</f>
        <v>1</v>
      </c>
      <c r="V134" s="5" t="n">
        <f aca="false">IFERROR(CK134/CB134,"-")</f>
        <v>0.998958125852268</v>
      </c>
      <c r="W134" s="3" t="n">
        <f aca="false">IFERROR(CK134/CJ134,"-")</f>
        <v>2507.65384615385</v>
      </c>
      <c r="X134" s="3" t="n">
        <f aca="false">IFERROR(CL134/BZ134,"-")</f>
        <v>4212.38461538462</v>
      </c>
      <c r="Y134" s="3" t="n">
        <f aca="false">IFERROR(CL134/CA134,"-")</f>
        <v>2281.70833333333</v>
      </c>
      <c r="Z134" s="5" t="n">
        <f aca="false">IFERROR(CM134/BZ134,"-")</f>
        <v>0.153846153846154</v>
      </c>
      <c r="AA134" s="5" t="n">
        <f aca="false">IFERROR(CN134/CB134,"-")</f>
        <v>0.0165474129345611</v>
      </c>
      <c r="AB134" s="3" t="n">
        <f aca="false">IFERROR(CN134/CM134,"-")</f>
        <v>270</v>
      </c>
      <c r="AC134" s="5" t="n">
        <f aca="false">IFERROR(CO134/BZ134,"-")</f>
        <v>0.846153846153846</v>
      </c>
      <c r="AD134" s="5" t="n">
        <f aca="false">IFERROR(CP134/CB134,"-")</f>
        <v>0.0501938192348354</v>
      </c>
      <c r="AE134" s="3" t="n">
        <f aca="false">IFERROR(CP134/CO134,"-")</f>
        <v>148.909090909091</v>
      </c>
      <c r="AF134" s="5" t="n">
        <f aca="false">IFERROR(CQ134/BZ134,"-")</f>
        <v>0.307692307692308</v>
      </c>
      <c r="AG134" s="5" t="n">
        <f aca="false">IFERROR(CR134/CB134,"-")</f>
        <v>0.0277015949867467</v>
      </c>
      <c r="AH134" s="3" t="n">
        <f aca="false">IFERROR(CR134/CQ134,"-")</f>
        <v>226</v>
      </c>
      <c r="AI134" s="5" t="n">
        <f aca="false">IFERROR(CS134/BZ134,"-")</f>
        <v>0.0384615384615385</v>
      </c>
      <c r="AJ134" s="5" t="n">
        <f aca="false">IFERROR(CT134/CB134,"-")</f>
        <v>0.0367720287434691</v>
      </c>
      <c r="AK134" s="3" t="n">
        <f aca="false">IFERROR(CT134/CS134,"-")</f>
        <v>2400</v>
      </c>
      <c r="AL134" s="5" t="n">
        <f aca="false">IFERROR(CU134/BZ134,"-")</f>
        <v>0.153846153846154</v>
      </c>
      <c r="AM134" s="5" t="n">
        <f aca="false">IFERROR(CV134/CB134,"-")</f>
        <v>0.0797340156587556</v>
      </c>
      <c r="AN134" s="3" t="n">
        <f aca="false">IFERROR(CV134/CU134,"-")</f>
        <v>1301</v>
      </c>
      <c r="AO134" s="5" t="n">
        <f aca="false">IFERROR(CW134/BZ134,"-")</f>
        <v>0.0769230769230769</v>
      </c>
      <c r="AP134" s="5" t="n">
        <f aca="false">IFERROR(CX134/CB134,"-")</f>
        <v>0.473822912038243</v>
      </c>
      <c r="AQ134" s="3" t="n">
        <f aca="false">IFERROR(CX134/CW134,"-")</f>
        <v>15462.5</v>
      </c>
      <c r="AR134" s="5" t="n">
        <f aca="false">IFERROR(CY134/BZ134,"-")</f>
        <v>0</v>
      </c>
      <c r="AS134" s="5" t="n">
        <f aca="false">IFERROR(CZ134/CB134,"-")</f>
        <v>0</v>
      </c>
      <c r="AT134" s="3" t="str">
        <f aca="false">IFERROR(CZ134/CY134,"-")</f>
        <v>-</v>
      </c>
      <c r="AU134" s="5" t="n">
        <f aca="false">IFERROR(DA134/BZ134,"-")</f>
        <v>0.307692307692308</v>
      </c>
      <c r="AV134" s="5" t="n">
        <f aca="false">IFERROR(DB134/CB134,"-")</f>
        <v>0.0641671901573536</v>
      </c>
      <c r="AW134" s="3" t="n">
        <f aca="false">IFERROR(DB134/DA134,"-")</f>
        <v>523.5</v>
      </c>
      <c r="AX134" s="5" t="n">
        <f aca="false">IFERROR(DC134/BZ134,"-")</f>
        <v>0</v>
      </c>
      <c r="AY134" s="5" t="n">
        <f aca="false">IFERROR(DD134/CB134,"-")</f>
        <v>0</v>
      </c>
      <c r="AZ134" s="3" t="str">
        <f aca="false">IFERROR(DD134/DC134,"-")</f>
        <v>-</v>
      </c>
      <c r="BA134" s="5" t="n">
        <f aca="false">IFERROR(DE134/BZ134,"-")</f>
        <v>0</v>
      </c>
      <c r="BB134" s="5" t="n">
        <f aca="false">IFERROR(DF134/CB134,"-")</f>
        <v>0</v>
      </c>
      <c r="BC134" s="3" t="str">
        <f aca="false">IFERROR(DF134/DE134,"-")</f>
        <v>-</v>
      </c>
      <c r="BD134" s="5" t="n">
        <f aca="false">IFERROR(DG134/BZ134,"-")</f>
        <v>0</v>
      </c>
      <c r="BE134" s="5" t="n">
        <f aca="false">IFERROR(DH134/CB134,"-")</f>
        <v>0</v>
      </c>
      <c r="BF134" s="3" t="str">
        <f aca="false">IFERROR(DH134/DG134,"-")</f>
        <v>-</v>
      </c>
      <c r="BG134" s="5" t="n">
        <f aca="false">IFERROR(DI134/BZ134,"-")</f>
        <v>0.961538461538462</v>
      </c>
      <c r="BH134" s="5" t="n">
        <f aca="false">IFERROR(DJ134/CB134,"-")</f>
        <v>0.251061026246036</v>
      </c>
      <c r="BI134" s="3" t="n">
        <f aca="false">IFERROR(DJ134/DI134,"-")</f>
        <v>655.44</v>
      </c>
      <c r="BJ134" s="5" t="n">
        <f aca="false">IFERROR(DK134/BZ134,"-")</f>
        <v>0.807692307692308</v>
      </c>
      <c r="BK134" s="5" t="n">
        <f aca="false">IFERROR(DL134/CB134,"-")</f>
        <v>0.0269814760905205</v>
      </c>
      <c r="BL134" s="3" t="n">
        <f aca="false">IFERROR(DL134/DK134,"-")</f>
        <v>83.8571428571429</v>
      </c>
      <c r="BM134" s="5" t="n">
        <f aca="false">IFERROR(DM134/BZ134,"-")</f>
        <v>0</v>
      </c>
      <c r="BN134" s="5" t="n">
        <f aca="false">IFERROR(DN134/CB134,"-")</f>
        <v>0</v>
      </c>
      <c r="BO134" s="3" t="str">
        <f aca="false">IFERROR(DN134/DM134,"-")</f>
        <v>-</v>
      </c>
      <c r="BP134" s="5" t="n">
        <f aca="false">IFERROR(DO134/BZ134,"-")</f>
        <v>0</v>
      </c>
      <c r="BQ134" s="3" t="str">
        <f aca="false">IFERROR(DP134/DO134,"-")</f>
        <v>-</v>
      </c>
      <c r="BR134" s="3" t="str">
        <f aca="false">IFERROR(DQ134/DO134,"-")</f>
        <v>-</v>
      </c>
      <c r="BS134" s="3" t="str">
        <f aca="false">IFERROR(DR134/DO134,"-")</f>
        <v>-</v>
      </c>
      <c r="BT134" s="5" t="n">
        <f aca="false">IFERROR(DS134/BZ134,"-")</f>
        <v>0.0384615384615385</v>
      </c>
      <c r="BU134" s="5" t="n">
        <f aca="false">IFERROR(DT134/BZ134,"-")</f>
        <v>0</v>
      </c>
      <c r="BV134" s="5" t="n">
        <f aca="false">IFERROR(DT134/DS134,"-")</f>
        <v>0</v>
      </c>
      <c r="BW134" s="5" t="n">
        <f aca="false">IFERROR(DU134/BZ134,"-")</f>
        <v>0</v>
      </c>
      <c r="BX134" s="5" t="n">
        <f aca="false">IFERROR(DU134/DS134,"-")</f>
        <v>0</v>
      </c>
      <c r="BZ134" s="6" t="n">
        <v>26</v>
      </c>
      <c r="CA134" s="6" t="n">
        <v>48</v>
      </c>
      <c r="CB134" s="6" t="n">
        <v>65267</v>
      </c>
      <c r="CC134" s="6" t="n">
        <v>652670</v>
      </c>
      <c r="CD134" s="6" t="n">
        <v>0</v>
      </c>
      <c r="CE134" s="6" t="n">
        <v>0</v>
      </c>
      <c r="CF134" s="6" t="n">
        <v>15</v>
      </c>
      <c r="CG134" s="6" t="n">
        <v>55761</v>
      </c>
      <c r="CH134" s="6" t="n">
        <v>11</v>
      </c>
      <c r="CI134" s="6" t="n">
        <v>9438</v>
      </c>
      <c r="CJ134" s="6" t="n">
        <v>26</v>
      </c>
      <c r="CK134" s="6" t="n">
        <v>65199</v>
      </c>
      <c r="CL134" s="6" t="n">
        <v>109522</v>
      </c>
      <c r="CM134" s="6" t="n">
        <v>4</v>
      </c>
      <c r="CN134" s="6" t="n">
        <v>1080</v>
      </c>
      <c r="CO134" s="6" t="n">
        <v>22</v>
      </c>
      <c r="CP134" s="6" t="n">
        <v>3276</v>
      </c>
      <c r="CQ134" s="6" t="n">
        <v>8</v>
      </c>
      <c r="CR134" s="6" t="n">
        <v>1808</v>
      </c>
      <c r="CS134" s="6" t="n">
        <v>1</v>
      </c>
      <c r="CT134" s="6" t="n">
        <v>2400</v>
      </c>
      <c r="CU134" s="6" t="n">
        <v>4</v>
      </c>
      <c r="CV134" s="6" t="n">
        <v>5204</v>
      </c>
      <c r="CW134" s="6" t="n">
        <v>2</v>
      </c>
      <c r="CX134" s="6" t="n">
        <v>30925</v>
      </c>
      <c r="CY134" s="6" t="n">
        <v>0</v>
      </c>
      <c r="CZ134" s="6" t="n">
        <v>0</v>
      </c>
      <c r="DA134" s="6" t="n">
        <v>8</v>
      </c>
      <c r="DB134" s="6" t="n">
        <v>4188</v>
      </c>
      <c r="DC134" s="6" t="n">
        <v>0</v>
      </c>
      <c r="DD134" s="6" t="n">
        <v>0</v>
      </c>
      <c r="DE134" s="6" t="n">
        <v>0</v>
      </c>
      <c r="DF134" s="6" t="n">
        <v>0</v>
      </c>
      <c r="DG134" s="6" t="n">
        <v>0</v>
      </c>
      <c r="DH134" s="6" t="n">
        <v>0</v>
      </c>
      <c r="DI134" s="6" t="n">
        <v>25</v>
      </c>
      <c r="DJ134" s="6" t="n">
        <v>16386</v>
      </c>
      <c r="DK134" s="6" t="n">
        <v>21</v>
      </c>
      <c r="DL134" s="6" t="n">
        <v>1761</v>
      </c>
      <c r="DM134" s="6" t="n">
        <v>0</v>
      </c>
      <c r="DN134" s="6" t="n">
        <v>0</v>
      </c>
      <c r="DO134" s="6" t="n">
        <v>0</v>
      </c>
      <c r="DP134" s="6" t="n">
        <v>0</v>
      </c>
      <c r="DQ134" s="6" t="n">
        <v>0</v>
      </c>
      <c r="DR134" s="6" t="n">
        <v>0</v>
      </c>
      <c r="DS134" s="6" t="n">
        <v>1</v>
      </c>
      <c r="DT134" s="6" t="n">
        <v>0</v>
      </c>
      <c r="DU134" s="6" t="n">
        <v>0</v>
      </c>
    </row>
    <row r="135" customFormat="false" ht="13.5" hidden="false" customHeight="false" outlineLevel="0" collapsed="false">
      <c r="A135" s="7" t="s">
        <v>236</v>
      </c>
      <c r="B135" s="7" t="s">
        <v>222</v>
      </c>
      <c r="C135" s="7" t="s">
        <v>215</v>
      </c>
      <c r="D135" s="7" t="s">
        <v>221</v>
      </c>
      <c r="E135" s="7" t="s">
        <v>247</v>
      </c>
      <c r="F135" s="7" t="s">
        <v>219</v>
      </c>
      <c r="G135" s="4" t="n">
        <f aca="false">IFERROR(CA135/BZ135,"-")</f>
        <v>1.61303462321792</v>
      </c>
      <c r="H135" s="3" t="n">
        <f aca="false">IFERROR(CB135/BZ135,"-")</f>
        <v>1451.49490835031</v>
      </c>
      <c r="I135" s="3" t="n">
        <f aca="false">IFERROR(CB135/CA135,"-")</f>
        <v>899.853535353535</v>
      </c>
      <c r="J135" s="3" t="n">
        <f aca="false">IFERROR(CC135/BZ135,"-")</f>
        <v>14514.9490835031</v>
      </c>
      <c r="K135" s="3" t="n">
        <f aca="false">IFERROR(CC135/CA135,"-")</f>
        <v>8998.53535353535</v>
      </c>
      <c r="L135" s="5" t="n">
        <f aca="false">IFERROR(CD135/BZ135,"-")</f>
        <v>0</v>
      </c>
      <c r="M135" s="5" t="n">
        <f aca="false">IFERROR(CE135/CB135,"-")</f>
        <v>0</v>
      </c>
      <c r="N135" s="3" t="str">
        <f aca="false">IFERROR(CE135/CD135,"-")</f>
        <v>-</v>
      </c>
      <c r="O135" s="5" t="n">
        <f aca="false">IFERROR(CF135/BZ135,"-")</f>
        <v>0</v>
      </c>
      <c r="P135" s="5" t="n">
        <f aca="false">IFERROR(CG135/CB135,"-")</f>
        <v>0</v>
      </c>
      <c r="Q135" s="3" t="str">
        <f aca="false">IFERROR(CG135/CF135,"-")</f>
        <v>-</v>
      </c>
      <c r="R135" s="5" t="n">
        <f aca="false">IFERROR(CH135/BZ135,"-")</f>
        <v>0</v>
      </c>
      <c r="S135" s="5" t="n">
        <f aca="false">IFERROR(CI135/CB135,"-")</f>
        <v>0</v>
      </c>
      <c r="T135" s="3" t="str">
        <f aca="false">IFERROR(CI135/CH135,"-")</f>
        <v>-</v>
      </c>
      <c r="U135" s="5" t="n">
        <f aca="false">IFERROR(CJ135/BZ135,"-")</f>
        <v>0</v>
      </c>
      <c r="V135" s="5" t="n">
        <f aca="false">IFERROR(CK135/CB135,"-")</f>
        <v>0</v>
      </c>
      <c r="W135" s="3" t="str">
        <f aca="false">IFERROR(CK135/CJ135,"-")</f>
        <v>-</v>
      </c>
      <c r="X135" s="3" t="n">
        <f aca="false">IFERROR(CL135/BZ135,"-")</f>
        <v>3915.03733876443</v>
      </c>
      <c r="Y135" s="3" t="n">
        <f aca="false">IFERROR(CL135/CA135,"-")</f>
        <v>2427.12542087542</v>
      </c>
      <c r="Z135" s="5" t="n">
        <f aca="false">IFERROR(CM135/BZ135,"-")</f>
        <v>0.455532926001358</v>
      </c>
      <c r="AA135" s="5" t="n">
        <f aca="false">IFERROR(CN135/CB135,"-")</f>
        <v>0.0849184210674015</v>
      </c>
      <c r="AB135" s="3" t="n">
        <f aca="false">IFERROR(CN135/CM135,"-")</f>
        <v>270.581222056632</v>
      </c>
      <c r="AC135" s="5" t="n">
        <f aca="false">IFERROR(CO135/BZ135,"-")</f>
        <v>0.640190088255261</v>
      </c>
      <c r="AD135" s="5" t="n">
        <f aca="false">IFERROR(CP135/CB135,"-")</f>
        <v>0.0547825777857601</v>
      </c>
      <c r="AE135" s="3" t="n">
        <f aca="false">IFERROR(CP135/CO135,"-")</f>
        <v>124.207847295864</v>
      </c>
      <c r="AF135" s="5" t="n">
        <f aca="false">IFERROR(CQ135/BZ135,"-")</f>
        <v>0.400543109300747</v>
      </c>
      <c r="AG135" s="5" t="n">
        <f aca="false">IFERROR(CR135/CB135,"-")</f>
        <v>0.0403979884492987</v>
      </c>
      <c r="AH135" s="3" t="n">
        <f aca="false">IFERROR(CR135/CQ135,"-")</f>
        <v>146.394915254237</v>
      </c>
      <c r="AI135" s="5" t="n">
        <f aca="false">IFERROR(CS135/BZ135,"-")</f>
        <v>0.00339443312966735</v>
      </c>
      <c r="AJ135" s="5" t="n">
        <f aca="false">IFERROR(CT135/CB135,"-")</f>
        <v>0.00908724390239339</v>
      </c>
      <c r="AK135" s="3" t="n">
        <f aca="false">IFERROR(CT135/CS135,"-")</f>
        <v>3885.8</v>
      </c>
      <c r="AL135" s="5" t="n">
        <f aca="false">IFERROR(CU135/BZ135,"-")</f>
        <v>0.185336048879837</v>
      </c>
      <c r="AM135" s="5" t="n">
        <f aca="false">IFERROR(CV135/CB135,"-")</f>
        <v>0.0572446320295297</v>
      </c>
      <c r="AN135" s="3" t="n">
        <f aca="false">IFERROR(CV135/CU135,"-")</f>
        <v>448.322344322344</v>
      </c>
      <c r="AO135" s="5" t="n">
        <f aca="false">IFERROR(CW135/BZ135,"-")</f>
        <v>0.0386965376782077</v>
      </c>
      <c r="AP135" s="5" t="n">
        <f aca="false">IFERROR(CX135/CB135,"-")</f>
        <v>0.0387544362812504</v>
      </c>
      <c r="AQ135" s="3" t="n">
        <f aca="false">IFERROR(CX135/CW135,"-")</f>
        <v>1453.66666666667</v>
      </c>
      <c r="AR135" s="5" t="n">
        <f aca="false">IFERROR(CY135/BZ135,"-")</f>
        <v>0.333333333333333</v>
      </c>
      <c r="AS135" s="5" t="n">
        <f aca="false">IFERROR(CZ135/CB135,"-")</f>
        <v>0.170696503172046</v>
      </c>
      <c r="AT135" s="3" t="n">
        <f aca="false">IFERROR(CZ135/CY135,"-")</f>
        <v>743.295315682281</v>
      </c>
      <c r="AU135" s="5" t="n">
        <f aca="false">IFERROR(DA135/BZ135,"-")</f>
        <v>0.45010183299389</v>
      </c>
      <c r="AV135" s="5" t="n">
        <f aca="false">IFERROR(DB135/CB135,"-")</f>
        <v>0.15669169879872</v>
      </c>
      <c r="AW135" s="3" t="n">
        <f aca="false">IFERROR(DB135/DA135,"-")</f>
        <v>505.301659125189</v>
      </c>
      <c r="AX135" s="5" t="n">
        <f aca="false">IFERROR(DC135/BZ135,"-")</f>
        <v>0.116089613034623</v>
      </c>
      <c r="AY135" s="5" t="n">
        <f aca="false">IFERROR(DD135/CB135,"-")</f>
        <v>0.0496854145736399</v>
      </c>
      <c r="AZ135" s="3" t="n">
        <f aca="false">IFERROR(DD135/DC135,"-")</f>
        <v>621.228070175439</v>
      </c>
      <c r="BA135" s="5" t="n">
        <f aca="false">IFERROR(DE135/BZ135,"-")</f>
        <v>0.0889341479972845</v>
      </c>
      <c r="BB135" s="5" t="n">
        <f aca="false">IFERROR(DF135/CB135,"-")</f>
        <v>0.0521671128672268</v>
      </c>
      <c r="BC135" s="3" t="n">
        <f aca="false">IFERROR(DF135/DE135,"-")</f>
        <v>851.419847328244</v>
      </c>
      <c r="BD135" s="5" t="n">
        <f aca="false">IFERROR(DG135/BZ135,"-")</f>
        <v>0.00746775288526816</v>
      </c>
      <c r="BE135" s="5" t="n">
        <f aca="false">IFERROR(DH135/CB135,"-")</f>
        <v>0.104235537769895</v>
      </c>
      <c r="BF135" s="3" t="n">
        <f aca="false">IFERROR(DH135/DG135,"-")</f>
        <v>20260.0909090909</v>
      </c>
      <c r="BG135" s="5" t="n">
        <f aca="false">IFERROR(DI135/BZ135,"-")</f>
        <v>0.54989816700611</v>
      </c>
      <c r="BH135" s="5" t="n">
        <f aca="false">IFERROR(DJ135/CB135,"-")</f>
        <v>0.0622262695201052</v>
      </c>
      <c r="BI135" s="3" t="n">
        <f aca="false">IFERROR(DJ135/DI135,"-")</f>
        <v>164.250617283951</v>
      </c>
      <c r="BJ135" s="5" t="n">
        <f aca="false">IFERROR(DK135/BZ135,"-")</f>
        <v>0.454854039375424</v>
      </c>
      <c r="BK135" s="5" t="n">
        <f aca="false">IFERROR(DL135/CB135,"-")</f>
        <v>0.0291648659621001</v>
      </c>
      <c r="BL135" s="3" t="n">
        <f aca="false">IFERROR(DL135/DK135,"-")</f>
        <v>93.0686567164179</v>
      </c>
      <c r="BM135" s="5" t="n">
        <f aca="false">IFERROR(DM135/BZ135,"-")</f>
        <v>0.00475220638153428</v>
      </c>
      <c r="BN135" s="5" t="n">
        <f aca="false">IFERROR(DN135/CB135,"-")</f>
        <v>0.119001782931379</v>
      </c>
      <c r="BO135" s="3" t="n">
        <f aca="false">IFERROR(DN135/DM135,"-")</f>
        <v>36347.4285714286</v>
      </c>
      <c r="BP135" s="5" t="n">
        <f aca="false">IFERROR(DO135/BZ135,"-")</f>
        <v>0.00678886625933469</v>
      </c>
      <c r="BQ135" s="3" t="n">
        <f aca="false">IFERROR(DP135/DO135,"-")</f>
        <v>20.8</v>
      </c>
      <c r="BR135" s="3" t="n">
        <f aca="false">IFERROR(DQ135/DO135,"-")</f>
        <v>13539.6</v>
      </c>
      <c r="BS135" s="3" t="n">
        <f aca="false">IFERROR(DR135/DO135,"-")</f>
        <v>5408</v>
      </c>
      <c r="BT135" s="5" t="n">
        <f aca="false">IFERROR(DS135/BZ135,"-")</f>
        <v>0.00610997963340122</v>
      </c>
      <c r="BU135" s="5" t="n">
        <f aca="false">IFERROR(DT135/BZ135,"-")</f>
        <v>0</v>
      </c>
      <c r="BV135" s="5" t="n">
        <f aca="false">IFERROR(DT135/DS135,"-")</f>
        <v>0</v>
      </c>
      <c r="BW135" s="5" t="n">
        <f aca="false">IFERROR(DU135/BZ135,"-")</f>
        <v>0</v>
      </c>
      <c r="BX135" s="5" t="n">
        <f aca="false">IFERROR(DU135/DS135,"-")</f>
        <v>0</v>
      </c>
      <c r="BZ135" s="6" t="n">
        <v>1473</v>
      </c>
      <c r="CA135" s="6" t="n">
        <v>2376</v>
      </c>
      <c r="CB135" s="6" t="n">
        <v>2138052</v>
      </c>
      <c r="CC135" s="6" t="n">
        <v>2138052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</v>
      </c>
      <c r="CK135" s="6" t="n">
        <v>0</v>
      </c>
      <c r="CL135" s="6" t="n">
        <v>5766850</v>
      </c>
      <c r="CM135" s="6" t="n">
        <v>671</v>
      </c>
      <c r="CN135" s="6" t="n">
        <v>181560</v>
      </c>
      <c r="CO135" s="6" t="n">
        <v>943</v>
      </c>
      <c r="CP135" s="6" t="n">
        <v>117128</v>
      </c>
      <c r="CQ135" s="6" t="n">
        <v>590</v>
      </c>
      <c r="CR135" s="6" t="n">
        <v>86373</v>
      </c>
      <c r="CS135" s="6" t="n">
        <v>5</v>
      </c>
      <c r="CT135" s="6" t="n">
        <v>19429</v>
      </c>
      <c r="CU135" s="6" t="n">
        <v>273</v>
      </c>
      <c r="CV135" s="6" t="n">
        <v>122392</v>
      </c>
      <c r="CW135" s="6" t="n">
        <v>57</v>
      </c>
      <c r="CX135" s="6" t="n">
        <v>82859</v>
      </c>
      <c r="CY135" s="6" t="n">
        <v>491</v>
      </c>
      <c r="CZ135" s="6" t="n">
        <v>364958</v>
      </c>
      <c r="DA135" s="6" t="n">
        <v>663</v>
      </c>
      <c r="DB135" s="6" t="n">
        <v>335015</v>
      </c>
      <c r="DC135" s="6" t="n">
        <v>171</v>
      </c>
      <c r="DD135" s="6" t="n">
        <v>106230</v>
      </c>
      <c r="DE135" s="6" t="n">
        <v>131</v>
      </c>
      <c r="DF135" s="6" t="n">
        <v>111536</v>
      </c>
      <c r="DG135" s="6" t="n">
        <v>11</v>
      </c>
      <c r="DH135" s="6" t="n">
        <v>222861</v>
      </c>
      <c r="DI135" s="6" t="n">
        <v>810</v>
      </c>
      <c r="DJ135" s="6" t="n">
        <v>133043</v>
      </c>
      <c r="DK135" s="6" t="n">
        <v>670</v>
      </c>
      <c r="DL135" s="6" t="n">
        <v>62356</v>
      </c>
      <c r="DM135" s="6" t="n">
        <v>7</v>
      </c>
      <c r="DN135" s="6" t="n">
        <v>254432</v>
      </c>
      <c r="DO135" s="6" t="n">
        <v>10</v>
      </c>
      <c r="DP135" s="6" t="n">
        <v>208</v>
      </c>
      <c r="DQ135" s="6" t="n">
        <v>135396</v>
      </c>
      <c r="DR135" s="6" t="n">
        <v>54080</v>
      </c>
      <c r="DS135" s="6" t="n">
        <v>9</v>
      </c>
      <c r="DT135" s="6" t="n">
        <v>0</v>
      </c>
      <c r="DU135" s="6" t="n">
        <v>0</v>
      </c>
    </row>
    <row r="136" customFormat="false" ht="13.5" hidden="false" customHeight="false" outlineLevel="0" collapsed="false">
      <c r="A136" s="7" t="s">
        <v>236</v>
      </c>
      <c r="B136" s="7" t="s">
        <v>222</v>
      </c>
      <c r="C136" s="7" t="s">
        <v>223</v>
      </c>
      <c r="D136" s="7" t="s">
        <v>216</v>
      </c>
      <c r="E136" s="7" t="s">
        <v>247</v>
      </c>
      <c r="F136" s="7" t="s">
        <v>218</v>
      </c>
      <c r="G136" s="4" t="n">
        <f aca="false">IFERROR(CA136/BZ136,"-")</f>
        <v>1.44444444444444</v>
      </c>
      <c r="H136" s="3" t="n">
        <f aca="false">IFERROR(CB136/BZ136,"-")</f>
        <v>1049.22222222222</v>
      </c>
      <c r="I136" s="3" t="n">
        <f aca="false">IFERROR(CB136/CA136,"-")</f>
        <v>726.384615384615</v>
      </c>
      <c r="J136" s="3" t="n">
        <f aca="false">IFERROR(CC136/BZ136,"-")</f>
        <v>10492.2222222222</v>
      </c>
      <c r="K136" s="3" t="n">
        <f aca="false">IFERROR(CC136/CA136,"-")</f>
        <v>7263.84615384615</v>
      </c>
      <c r="L136" s="5" t="n">
        <f aca="false">IFERROR(CD136/BZ136,"-")</f>
        <v>0</v>
      </c>
      <c r="M136" s="5" t="n">
        <f aca="false">IFERROR(CE136/CB136,"-")</f>
        <v>0</v>
      </c>
      <c r="N136" s="3" t="str">
        <f aca="false">IFERROR(CE136/CD136,"-")</f>
        <v>-</v>
      </c>
      <c r="O136" s="5" t="n">
        <f aca="false">IFERROR(CF136/BZ136,"-")</f>
        <v>0</v>
      </c>
      <c r="P136" s="5" t="n">
        <f aca="false">IFERROR(CG136/CB136,"-")</f>
        <v>0</v>
      </c>
      <c r="Q136" s="3" t="str">
        <f aca="false">IFERROR(CG136/CF136,"-")</f>
        <v>-</v>
      </c>
      <c r="R136" s="5" t="n">
        <f aca="false">IFERROR(CH136/BZ136,"-")</f>
        <v>1</v>
      </c>
      <c r="S136" s="5" t="n">
        <f aca="false">IFERROR(CI136/CB136,"-")</f>
        <v>1</v>
      </c>
      <c r="T136" s="3" t="n">
        <f aca="false">IFERROR(CI136/CH136,"-")</f>
        <v>1049.22222222222</v>
      </c>
      <c r="U136" s="5" t="n">
        <f aca="false">IFERROR(CJ136/BZ136,"-")</f>
        <v>1</v>
      </c>
      <c r="V136" s="5" t="n">
        <f aca="false">IFERROR(CK136/CB136,"-")</f>
        <v>1</v>
      </c>
      <c r="W136" s="3" t="n">
        <f aca="false">IFERROR(CK136/CJ136,"-")</f>
        <v>1049.22222222222</v>
      </c>
      <c r="X136" s="3" t="n">
        <f aca="false">IFERROR(CL136/BZ136,"-")</f>
        <v>2062.22222222222</v>
      </c>
      <c r="Y136" s="3" t="n">
        <f aca="false">IFERROR(CL136/CA136,"-")</f>
        <v>1427.69230769231</v>
      </c>
      <c r="Z136" s="5" t="n">
        <f aca="false">IFERROR(CM136/BZ136,"-")</f>
        <v>0.444444444444444</v>
      </c>
      <c r="AA136" s="5" t="n">
        <f aca="false">IFERROR(CN136/CB136,"-")</f>
        <v>0.151434925341523</v>
      </c>
      <c r="AB136" s="3" t="n">
        <f aca="false">IFERROR(CN136/CM136,"-")</f>
        <v>357.5</v>
      </c>
      <c r="AC136" s="5" t="n">
        <f aca="false">IFERROR(CO136/BZ136,"-")</f>
        <v>0.666666666666667</v>
      </c>
      <c r="AD136" s="5" t="n">
        <f aca="false">IFERROR(CP136/CB136,"-")</f>
        <v>0.135761940061421</v>
      </c>
      <c r="AE136" s="3" t="n">
        <f aca="false">IFERROR(CP136/CO136,"-")</f>
        <v>213.666666666667</v>
      </c>
      <c r="AF136" s="5" t="n">
        <f aca="false">IFERROR(CQ136/BZ136,"-")</f>
        <v>0.333333333333333</v>
      </c>
      <c r="AG136" s="5" t="n">
        <f aca="false">IFERROR(CR136/CB136,"-")</f>
        <v>0.0513607963570899</v>
      </c>
      <c r="AH136" s="3" t="n">
        <f aca="false">IFERROR(CR136/CQ136,"-")</f>
        <v>161.666666666667</v>
      </c>
      <c r="AI136" s="5" t="n">
        <f aca="false">IFERROR(CS136/BZ136,"-")</f>
        <v>0</v>
      </c>
      <c r="AJ136" s="5" t="n">
        <f aca="false">IFERROR(CT136/CB136,"-")</f>
        <v>0</v>
      </c>
      <c r="AK136" s="3" t="str">
        <f aca="false">IFERROR(CT136/CS136,"-")</f>
        <v>-</v>
      </c>
      <c r="AL136" s="5" t="n">
        <f aca="false">IFERROR(CU136/BZ136,"-")</f>
        <v>0.111111111111111</v>
      </c>
      <c r="AM136" s="5" t="n">
        <f aca="false">IFERROR(CV136/CB136,"-")</f>
        <v>0.00645981150058244</v>
      </c>
      <c r="AN136" s="3" t="n">
        <f aca="false">IFERROR(CV136/CU136,"-")</f>
        <v>61</v>
      </c>
      <c r="AO136" s="5" t="n">
        <f aca="false">IFERROR(CW136/BZ136,"-")</f>
        <v>0.111111111111111</v>
      </c>
      <c r="AP136" s="5" t="n">
        <f aca="false">IFERROR(CX136/CB136,"-")</f>
        <v>0.218468706978714</v>
      </c>
      <c r="AQ136" s="3" t="n">
        <f aca="false">IFERROR(CX136/CW136,"-")</f>
        <v>2063</v>
      </c>
      <c r="AR136" s="5" t="n">
        <f aca="false">IFERROR(CY136/BZ136,"-")</f>
        <v>0.111111111111111</v>
      </c>
      <c r="AS136" s="5" t="n">
        <f aca="false">IFERROR(CZ136/CB136,"-")</f>
        <v>0.000741289844329133</v>
      </c>
      <c r="AT136" s="3" t="n">
        <f aca="false">IFERROR(CZ136/CY136,"-")</f>
        <v>7</v>
      </c>
      <c r="AU136" s="5" t="n">
        <f aca="false">IFERROR(DA136/BZ136,"-")</f>
        <v>0.333333333333333</v>
      </c>
      <c r="AV136" s="5" t="n">
        <f aca="false">IFERROR(DB136/CB136,"-")</f>
        <v>0.242719474743196</v>
      </c>
      <c r="AW136" s="3" t="n">
        <f aca="false">IFERROR(DB136/DA136,"-")</f>
        <v>764</v>
      </c>
      <c r="AX136" s="5" t="n">
        <f aca="false">IFERROR(DC136/BZ136,"-")</f>
        <v>0</v>
      </c>
      <c r="AY136" s="5" t="n">
        <f aca="false">IFERROR(DD136/CB136,"-")</f>
        <v>0</v>
      </c>
      <c r="AZ136" s="3" t="str">
        <f aca="false">IFERROR(DD136/DC136,"-")</f>
        <v>-</v>
      </c>
      <c r="BA136" s="5" t="n">
        <f aca="false">IFERROR(DE136/BZ136,"-")</f>
        <v>0</v>
      </c>
      <c r="BB136" s="5" t="n">
        <f aca="false">IFERROR(DF136/CB136,"-")</f>
        <v>0</v>
      </c>
      <c r="BC136" s="3" t="str">
        <f aca="false">IFERROR(DF136/DE136,"-")</f>
        <v>-</v>
      </c>
      <c r="BD136" s="5" t="n">
        <f aca="false">IFERROR(DG136/BZ136,"-")</f>
        <v>0</v>
      </c>
      <c r="BE136" s="5" t="n">
        <f aca="false">IFERROR(DH136/CB136,"-")</f>
        <v>0</v>
      </c>
      <c r="BF136" s="3" t="str">
        <f aca="false">IFERROR(DH136/DG136,"-")</f>
        <v>-</v>
      </c>
      <c r="BG136" s="5" t="n">
        <f aca="false">IFERROR(DI136/BZ136,"-")</f>
        <v>0.777777777777778</v>
      </c>
      <c r="BH136" s="5" t="n">
        <f aca="false">IFERROR(DJ136/CB136,"-")</f>
        <v>0.193053055173144</v>
      </c>
      <c r="BI136" s="3" t="n">
        <f aca="false">IFERROR(DJ136/DI136,"-")</f>
        <v>260.428571428571</v>
      </c>
      <c r="BJ136" s="5" t="n">
        <f aca="false">IFERROR(DK136/BZ136,"-")</f>
        <v>0.666666666666667</v>
      </c>
      <c r="BK136" s="5" t="n">
        <f aca="false">IFERROR(DL136/CB136,"-")</f>
        <v>0.0532669702425077</v>
      </c>
      <c r="BL136" s="3" t="n">
        <f aca="false">IFERROR(DL136/DK136,"-")</f>
        <v>83.8333333333333</v>
      </c>
      <c r="BM136" s="5" t="n">
        <f aca="false">IFERROR(DM136/BZ136,"-")</f>
        <v>0</v>
      </c>
      <c r="BN136" s="5" t="n">
        <f aca="false">IFERROR(DN136/CB136,"-")</f>
        <v>0</v>
      </c>
      <c r="BO136" s="3" t="str">
        <f aca="false">IFERROR(DN136/DM136,"-")</f>
        <v>-</v>
      </c>
      <c r="BP136" s="5" t="n">
        <f aca="false">IFERROR(DO136/BZ136,"-")</f>
        <v>0</v>
      </c>
      <c r="BQ136" s="3" t="str">
        <f aca="false">IFERROR(DP136/DO136,"-")</f>
        <v>-</v>
      </c>
      <c r="BR136" s="3" t="str">
        <f aca="false">IFERROR(DQ136/DO136,"-")</f>
        <v>-</v>
      </c>
      <c r="BS136" s="3" t="str">
        <f aca="false">IFERROR(DR136/DO136,"-")</f>
        <v>-</v>
      </c>
      <c r="BT136" s="5" t="n">
        <f aca="false">IFERROR(DS136/BZ136,"-")</f>
        <v>0</v>
      </c>
      <c r="BU136" s="5" t="n">
        <f aca="false">IFERROR(DT136/BZ136,"-")</f>
        <v>0</v>
      </c>
      <c r="BV136" s="5" t="str">
        <f aca="false">IFERROR(DT136/DS136,"-")</f>
        <v>-</v>
      </c>
      <c r="BW136" s="5" t="n">
        <f aca="false">IFERROR(DU136/BZ136,"-")</f>
        <v>0</v>
      </c>
      <c r="BX136" s="5" t="str">
        <f aca="false">IFERROR(DU136/DS136,"-")</f>
        <v>-</v>
      </c>
      <c r="BZ136" s="6" t="n">
        <v>9</v>
      </c>
      <c r="CA136" s="6" t="n">
        <v>13</v>
      </c>
      <c r="CB136" s="6" t="n">
        <v>9443</v>
      </c>
      <c r="CC136" s="6" t="n">
        <v>9443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9</v>
      </c>
      <c r="CI136" s="6" t="n">
        <v>9443</v>
      </c>
      <c r="CJ136" s="6" t="n">
        <v>9</v>
      </c>
      <c r="CK136" s="6" t="n">
        <v>9443</v>
      </c>
      <c r="CL136" s="6" t="n">
        <v>18560</v>
      </c>
      <c r="CM136" s="6" t="n">
        <v>4</v>
      </c>
      <c r="CN136" s="6" t="n">
        <v>1430</v>
      </c>
      <c r="CO136" s="6" t="n">
        <v>6</v>
      </c>
      <c r="CP136" s="6" t="n">
        <v>1282</v>
      </c>
      <c r="CQ136" s="6" t="n">
        <v>3</v>
      </c>
      <c r="CR136" s="6" t="n">
        <v>485</v>
      </c>
      <c r="CS136" s="6" t="n">
        <v>0</v>
      </c>
      <c r="CT136" s="6" t="n">
        <v>0</v>
      </c>
      <c r="CU136" s="6" t="n">
        <v>1</v>
      </c>
      <c r="CV136" s="6" t="n">
        <v>61</v>
      </c>
      <c r="CW136" s="6" t="n">
        <v>1</v>
      </c>
      <c r="CX136" s="6" t="n">
        <v>2063</v>
      </c>
      <c r="CY136" s="6" t="n">
        <v>1</v>
      </c>
      <c r="CZ136" s="6" t="n">
        <v>7</v>
      </c>
      <c r="DA136" s="6" t="n">
        <v>3</v>
      </c>
      <c r="DB136" s="6" t="n">
        <v>2292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7</v>
      </c>
      <c r="DJ136" s="6" t="n">
        <v>1823</v>
      </c>
      <c r="DK136" s="6" t="n">
        <v>6</v>
      </c>
      <c r="DL136" s="6" t="n">
        <v>503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</row>
    <row r="137" customFormat="false" ht="13.5" hidden="false" customHeight="false" outlineLevel="0" collapsed="false">
      <c r="A137" s="7" t="s">
        <v>236</v>
      </c>
      <c r="B137" s="7" t="s">
        <v>222</v>
      </c>
      <c r="C137" s="7" t="s">
        <v>223</v>
      </c>
      <c r="D137" s="7" t="s">
        <v>216</v>
      </c>
      <c r="E137" s="7" t="s">
        <v>247</v>
      </c>
      <c r="F137" s="7" t="s">
        <v>219</v>
      </c>
      <c r="G137" s="4" t="n">
        <f aca="false">IFERROR(CA137/BZ137,"-")</f>
        <v>1.66077738515901</v>
      </c>
      <c r="H137" s="3" t="n">
        <f aca="false">IFERROR(CB137/BZ137,"-")</f>
        <v>1041.24734982332</v>
      </c>
      <c r="I137" s="3" t="n">
        <f aca="false">IFERROR(CB137/CA137,"-")</f>
        <v>626.963829787234</v>
      </c>
      <c r="J137" s="3" t="n">
        <f aca="false">IFERROR(CC137/BZ137,"-")</f>
        <v>10412.4734982332</v>
      </c>
      <c r="K137" s="3" t="n">
        <f aca="false">IFERROR(CC137/CA137,"-")</f>
        <v>6269.63829787234</v>
      </c>
      <c r="L137" s="5" t="n">
        <f aca="false">IFERROR(CD137/BZ137,"-")</f>
        <v>0</v>
      </c>
      <c r="M137" s="5" t="n">
        <f aca="false">IFERROR(CE137/CB137,"-")</f>
        <v>0</v>
      </c>
      <c r="N137" s="3" t="str">
        <f aca="false">IFERROR(CE137/CD137,"-")</f>
        <v>-</v>
      </c>
      <c r="O137" s="5" t="n">
        <f aca="false">IFERROR(CF137/BZ137,"-")</f>
        <v>0</v>
      </c>
      <c r="P137" s="5" t="n">
        <f aca="false">IFERROR(CG137/CB137,"-")</f>
        <v>0</v>
      </c>
      <c r="Q137" s="3" t="str">
        <f aca="false">IFERROR(CG137/CF137,"-")</f>
        <v>-</v>
      </c>
      <c r="R137" s="5" t="n">
        <f aca="false">IFERROR(CH137/BZ137,"-")</f>
        <v>0</v>
      </c>
      <c r="S137" s="5" t="n">
        <f aca="false">IFERROR(CI137/CB137,"-")</f>
        <v>0</v>
      </c>
      <c r="T137" s="3" t="str">
        <f aca="false">IFERROR(CI137/CH137,"-")</f>
        <v>-</v>
      </c>
      <c r="U137" s="5" t="n">
        <f aca="false">IFERROR(CJ137/BZ137,"-")</f>
        <v>0</v>
      </c>
      <c r="V137" s="5" t="n">
        <f aca="false">IFERROR(CK137/CB137,"-")</f>
        <v>0</v>
      </c>
      <c r="W137" s="3" t="str">
        <f aca="false">IFERROR(CK137/CJ137,"-")</f>
        <v>-</v>
      </c>
      <c r="X137" s="3" t="n">
        <f aca="false">IFERROR(CL137/BZ137,"-")</f>
        <v>2089.04593639576</v>
      </c>
      <c r="Y137" s="3" t="n">
        <f aca="false">IFERROR(CL137/CA137,"-")</f>
        <v>1257.87234042553</v>
      </c>
      <c r="Z137" s="5" t="n">
        <f aca="false">IFERROR(CM137/BZ137,"-")</f>
        <v>0.575971731448763</v>
      </c>
      <c r="AA137" s="5" t="n">
        <f aca="false">IFERROR(CN137/CB137,"-")</f>
        <v>0.218282638721566</v>
      </c>
      <c r="AB137" s="3" t="n">
        <f aca="false">IFERROR(CN137/CM137,"-")</f>
        <v>394.613496932515</v>
      </c>
      <c r="AC137" s="5" t="n">
        <f aca="false">IFERROR(CO137/BZ137,"-")</f>
        <v>0.526501766784452</v>
      </c>
      <c r="AD137" s="5" t="n">
        <f aca="false">IFERROR(CP137/CB137,"-")</f>
        <v>0.147040957264493</v>
      </c>
      <c r="AE137" s="3" t="n">
        <f aca="false">IFERROR(CP137/CO137,"-")</f>
        <v>290.798657718121</v>
      </c>
      <c r="AF137" s="5" t="n">
        <f aca="false">IFERROR(CQ137/BZ137,"-")</f>
        <v>0.346289752650177</v>
      </c>
      <c r="AG137" s="5" t="n">
        <f aca="false">IFERROR(CR137/CB137,"-")</f>
        <v>0.0616887193601043</v>
      </c>
      <c r="AH137" s="3" t="n">
        <f aca="false">IFERROR(CR137/CQ137,"-")</f>
        <v>185.489795918367</v>
      </c>
      <c r="AI137" s="5" t="n">
        <f aca="false">IFERROR(CS137/BZ137,"-")</f>
        <v>0</v>
      </c>
      <c r="AJ137" s="5" t="n">
        <f aca="false">IFERROR(CT137/CB137,"-")</f>
        <v>0</v>
      </c>
      <c r="AK137" s="3" t="str">
        <f aca="false">IFERROR(CT137/CS137,"-")</f>
        <v>-</v>
      </c>
      <c r="AL137" s="5" t="n">
        <f aca="false">IFERROR(CU137/BZ137,"-")</f>
        <v>0.151943462897527</v>
      </c>
      <c r="AM137" s="5" t="n">
        <f aca="false">IFERROR(CV137/CB137,"-")</f>
        <v>0.0406993514845269</v>
      </c>
      <c r="AN137" s="3" t="n">
        <f aca="false">IFERROR(CV137/CU137,"-")</f>
        <v>278.906976744186</v>
      </c>
      <c r="AO137" s="5" t="n">
        <f aca="false">IFERROR(CW137/BZ137,"-")</f>
        <v>0.0247349823321555</v>
      </c>
      <c r="AP137" s="5" t="n">
        <f aca="false">IFERROR(CX137/CB137,"-")</f>
        <v>0.183515286436151</v>
      </c>
      <c r="AQ137" s="3" t="n">
        <f aca="false">IFERROR(CX137/CW137,"-")</f>
        <v>7725.28571428572</v>
      </c>
      <c r="AR137" s="5" t="n">
        <f aca="false">IFERROR(CY137/BZ137,"-")</f>
        <v>0.321554770318021</v>
      </c>
      <c r="AS137" s="5" t="n">
        <f aca="false">IFERROR(CZ137/CB137,"-")</f>
        <v>0.0851791647012112</v>
      </c>
      <c r="AT137" s="3" t="n">
        <f aca="false">IFERROR(CZ137/CY137,"-")</f>
        <v>275.824175824176</v>
      </c>
      <c r="AU137" s="5" t="n">
        <f aca="false">IFERROR(DA137/BZ137,"-")</f>
        <v>0.265017667844523</v>
      </c>
      <c r="AV137" s="5" t="n">
        <f aca="false">IFERROR(DB137/CB137,"-")</f>
        <v>0.101091718616908</v>
      </c>
      <c r="AW137" s="3" t="n">
        <f aca="false">IFERROR(DB137/DA137,"-")</f>
        <v>397.186666666667</v>
      </c>
      <c r="AX137" s="5" t="n">
        <f aca="false">IFERROR(DC137/BZ137,"-")</f>
        <v>0.0459363957597173</v>
      </c>
      <c r="AY137" s="5" t="n">
        <f aca="false">IFERROR(DD137/CB137,"-")</f>
        <v>0.0171817574056666</v>
      </c>
      <c r="AZ137" s="3" t="n">
        <f aca="false">IFERROR(DD137/DC137,"-")</f>
        <v>389.461538461538</v>
      </c>
      <c r="BA137" s="5" t="n">
        <f aca="false">IFERROR(DE137/BZ137,"-")</f>
        <v>0.03886925795053</v>
      </c>
      <c r="BB137" s="5" t="n">
        <f aca="false">IFERROR(DF137/CB137,"-")</f>
        <v>0.0637859593515524</v>
      </c>
      <c r="BC137" s="3" t="n">
        <f aca="false">IFERROR(DF137/DE137,"-")</f>
        <v>1708.72727272727</v>
      </c>
      <c r="BD137" s="5" t="n">
        <f aca="false">IFERROR(DG137/BZ137,"-")</f>
        <v>0</v>
      </c>
      <c r="BE137" s="5" t="n">
        <f aca="false">IFERROR(DH137/CB137,"-")</f>
        <v>0</v>
      </c>
      <c r="BF137" s="3" t="str">
        <f aca="false">IFERROR(DH137/DG137,"-")</f>
        <v>-</v>
      </c>
      <c r="BG137" s="5" t="n">
        <f aca="false">IFERROR(DI137/BZ137,"-")</f>
        <v>0.515901060070671</v>
      </c>
      <c r="BH137" s="5" t="n">
        <f aca="false">IFERROR(DJ137/CB137,"-")</f>
        <v>0.0815344466578207</v>
      </c>
      <c r="BI137" s="3" t="n">
        <f aca="false">IFERROR(DJ137/DI137,"-")</f>
        <v>164.561643835616</v>
      </c>
      <c r="BJ137" s="5" t="n">
        <f aca="false">IFERROR(DK137/BZ137,"-")</f>
        <v>0.420494699646643</v>
      </c>
      <c r="BK137" s="5" t="n">
        <f aca="false">IFERROR(DL137/CB137,"-")</f>
        <v>0.0463021722383795</v>
      </c>
      <c r="BL137" s="3" t="n">
        <f aca="false">IFERROR(DL137/DK137,"-")</f>
        <v>114.655462184874</v>
      </c>
      <c r="BM137" s="5" t="n">
        <f aca="false">IFERROR(DM137/BZ137,"-")</f>
        <v>0</v>
      </c>
      <c r="BN137" s="5" t="n">
        <f aca="false">IFERROR(DN137/CB137,"-")</f>
        <v>0</v>
      </c>
      <c r="BO137" s="3" t="str">
        <f aca="false">IFERROR(DN137/DM137,"-")</f>
        <v>-</v>
      </c>
      <c r="BP137" s="5" t="n">
        <f aca="false">IFERROR(DO137/BZ137,"-")</f>
        <v>0</v>
      </c>
      <c r="BQ137" s="3" t="str">
        <f aca="false">IFERROR(DP137/DO137,"-")</f>
        <v>-</v>
      </c>
      <c r="BR137" s="3" t="str">
        <f aca="false">IFERROR(DQ137/DO137,"-")</f>
        <v>-</v>
      </c>
      <c r="BS137" s="3" t="str">
        <f aca="false">IFERROR(DR137/DO137,"-")</f>
        <v>-</v>
      </c>
      <c r="BT137" s="5" t="n">
        <f aca="false">IFERROR(DS137/BZ137,"-")</f>
        <v>0</v>
      </c>
      <c r="BU137" s="5" t="n">
        <f aca="false">IFERROR(DT137/BZ137,"-")</f>
        <v>0</v>
      </c>
      <c r="BV137" s="5" t="str">
        <f aca="false">IFERROR(DT137/DS137,"-")</f>
        <v>-</v>
      </c>
      <c r="BW137" s="5" t="n">
        <f aca="false">IFERROR(DU137/BZ137,"-")</f>
        <v>0</v>
      </c>
      <c r="BX137" s="5" t="str">
        <f aca="false">IFERROR(DU137/DS137,"-")</f>
        <v>-</v>
      </c>
      <c r="BZ137" s="6" t="n">
        <v>283</v>
      </c>
      <c r="CA137" s="6" t="n">
        <v>470</v>
      </c>
      <c r="CB137" s="6" t="n">
        <v>294673</v>
      </c>
      <c r="CC137" s="6" t="n">
        <v>294673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J137" s="6" t="n">
        <v>0</v>
      </c>
      <c r="CK137" s="6" t="n">
        <v>0</v>
      </c>
      <c r="CL137" s="6" t="n">
        <v>591200</v>
      </c>
      <c r="CM137" s="6" t="n">
        <v>163</v>
      </c>
      <c r="CN137" s="6" t="n">
        <v>64322</v>
      </c>
      <c r="CO137" s="6" t="n">
        <v>149</v>
      </c>
      <c r="CP137" s="6" t="n">
        <v>43329</v>
      </c>
      <c r="CQ137" s="6" t="n">
        <v>98</v>
      </c>
      <c r="CR137" s="6" t="n">
        <v>18178</v>
      </c>
      <c r="CS137" s="6" t="n">
        <v>0</v>
      </c>
      <c r="CT137" s="6" t="n">
        <v>0</v>
      </c>
      <c r="CU137" s="6" t="n">
        <v>43</v>
      </c>
      <c r="CV137" s="6" t="n">
        <v>11993</v>
      </c>
      <c r="CW137" s="6" t="n">
        <v>7</v>
      </c>
      <c r="CX137" s="6" t="n">
        <v>54077</v>
      </c>
      <c r="CY137" s="6" t="n">
        <v>91</v>
      </c>
      <c r="CZ137" s="6" t="n">
        <v>25100</v>
      </c>
      <c r="DA137" s="6" t="n">
        <v>75</v>
      </c>
      <c r="DB137" s="6" t="n">
        <v>29789</v>
      </c>
      <c r="DC137" s="6" t="n">
        <v>13</v>
      </c>
      <c r="DD137" s="6" t="n">
        <v>5063</v>
      </c>
      <c r="DE137" s="6" t="n">
        <v>11</v>
      </c>
      <c r="DF137" s="6" t="n">
        <v>18796</v>
      </c>
      <c r="DG137" s="6" t="n">
        <v>0</v>
      </c>
      <c r="DH137" s="6" t="n">
        <v>0</v>
      </c>
      <c r="DI137" s="6" t="n">
        <v>146</v>
      </c>
      <c r="DJ137" s="6" t="n">
        <v>24026</v>
      </c>
      <c r="DK137" s="6" t="n">
        <v>119</v>
      </c>
      <c r="DL137" s="6" t="n">
        <v>13644</v>
      </c>
      <c r="DM137" s="6" t="n">
        <v>0</v>
      </c>
      <c r="DN137" s="6" t="n">
        <v>0</v>
      </c>
      <c r="DO137" s="6" t="n">
        <v>0</v>
      </c>
      <c r="DP137" s="6" t="n">
        <v>0</v>
      </c>
      <c r="DQ137" s="6" t="n">
        <v>0</v>
      </c>
      <c r="DR137" s="6" t="n">
        <v>0</v>
      </c>
      <c r="DS137" s="6" t="n">
        <v>0</v>
      </c>
      <c r="DT137" s="6" t="n">
        <v>0</v>
      </c>
      <c r="DU137" s="6" t="n">
        <v>0</v>
      </c>
    </row>
    <row r="138" customFormat="false" ht="13.5" hidden="false" customHeight="false" outlineLevel="0" collapsed="false">
      <c r="A138" s="7" t="s">
        <v>236</v>
      </c>
      <c r="B138" s="7" t="s">
        <v>222</v>
      </c>
      <c r="C138" s="7" t="s">
        <v>223</v>
      </c>
      <c r="D138" s="7" t="s">
        <v>221</v>
      </c>
      <c r="E138" s="7" t="s">
        <v>247</v>
      </c>
      <c r="F138" s="7" t="s">
        <v>218</v>
      </c>
      <c r="G138" s="4" t="n">
        <f aca="false">IFERROR(CA138/BZ138,"-")</f>
        <v>2.33333333333333</v>
      </c>
      <c r="H138" s="3" t="n">
        <f aca="false">IFERROR(CB138/BZ138,"-")</f>
        <v>2021.83333333333</v>
      </c>
      <c r="I138" s="3" t="n">
        <f aca="false">IFERROR(CB138/CA138,"-")</f>
        <v>866.5</v>
      </c>
      <c r="J138" s="3" t="n">
        <f aca="false">IFERROR(CC138/BZ138,"-")</f>
        <v>20218.3333333333</v>
      </c>
      <c r="K138" s="3" t="n">
        <f aca="false">IFERROR(CC138/CA138,"-")</f>
        <v>8665</v>
      </c>
      <c r="L138" s="5" t="n">
        <f aca="false">IFERROR(CD138/BZ138,"-")</f>
        <v>0</v>
      </c>
      <c r="M138" s="5" t="n">
        <f aca="false">IFERROR(CE138/CB138,"-")</f>
        <v>0</v>
      </c>
      <c r="N138" s="3" t="str">
        <f aca="false">IFERROR(CE138/CD138,"-")</f>
        <v>-</v>
      </c>
      <c r="O138" s="5" t="n">
        <f aca="false">IFERROR(CF138/BZ138,"-")</f>
        <v>0</v>
      </c>
      <c r="P138" s="5" t="n">
        <f aca="false">IFERROR(CG138/CB138,"-")</f>
        <v>0</v>
      </c>
      <c r="Q138" s="3" t="str">
        <f aca="false">IFERROR(CG138/CF138,"-")</f>
        <v>-</v>
      </c>
      <c r="R138" s="5" t="n">
        <f aca="false">IFERROR(CH138/BZ138,"-")</f>
        <v>1</v>
      </c>
      <c r="S138" s="5" t="n">
        <f aca="false">IFERROR(CI138/CB138,"-")</f>
        <v>1</v>
      </c>
      <c r="T138" s="3" t="n">
        <f aca="false">IFERROR(CI138/CH138,"-")</f>
        <v>2021.83333333333</v>
      </c>
      <c r="U138" s="5" t="n">
        <f aca="false">IFERROR(CJ138/BZ138,"-")</f>
        <v>1</v>
      </c>
      <c r="V138" s="5" t="n">
        <f aca="false">IFERROR(CK138/CB138,"-")</f>
        <v>1</v>
      </c>
      <c r="W138" s="3" t="n">
        <f aca="false">IFERROR(CK138/CJ138,"-")</f>
        <v>2021.83333333333</v>
      </c>
      <c r="X138" s="3" t="n">
        <f aca="false">IFERROR(CL138/BZ138,"-")</f>
        <v>4045</v>
      </c>
      <c r="Y138" s="3" t="n">
        <f aca="false">IFERROR(CL138/CA138,"-")</f>
        <v>1733.57142857143</v>
      </c>
      <c r="Z138" s="5" t="n">
        <f aca="false">IFERROR(CM138/BZ138,"-")</f>
        <v>0.166666666666667</v>
      </c>
      <c r="AA138" s="5" t="n">
        <f aca="false">IFERROR(CN138/CB138,"-")</f>
        <v>0.0284395350754266</v>
      </c>
      <c r="AB138" s="3" t="n">
        <f aca="false">IFERROR(CN138/CM138,"-")</f>
        <v>345</v>
      </c>
      <c r="AC138" s="5" t="n">
        <f aca="false">IFERROR(CO138/BZ138,"-")</f>
        <v>1</v>
      </c>
      <c r="AD138" s="5" t="n">
        <f aca="false">IFERROR(CP138/CB138,"-")</f>
        <v>0.1533261891023</v>
      </c>
      <c r="AE138" s="3" t="n">
        <f aca="false">IFERROR(CP138/CO138,"-")</f>
        <v>310</v>
      </c>
      <c r="AF138" s="5" t="n">
        <f aca="false">IFERROR(CQ138/BZ138,"-")</f>
        <v>0.333333333333333</v>
      </c>
      <c r="AG138" s="5" t="n">
        <f aca="false">IFERROR(CR138/CB138,"-")</f>
        <v>0.0494600610007419</v>
      </c>
      <c r="AH138" s="3" t="n">
        <f aca="false">IFERROR(CR138/CQ138,"-")</f>
        <v>300</v>
      </c>
      <c r="AI138" s="5" t="n">
        <f aca="false">IFERROR(CS138/BZ138,"-")</f>
        <v>0</v>
      </c>
      <c r="AJ138" s="5" t="n">
        <f aca="false">IFERROR(CT138/CB138,"-")</f>
        <v>0</v>
      </c>
      <c r="AK138" s="3" t="str">
        <f aca="false">IFERROR(CT138/CS138,"-")</f>
        <v>-</v>
      </c>
      <c r="AL138" s="5" t="n">
        <f aca="false">IFERROR(CU138/BZ138,"-")</f>
        <v>0</v>
      </c>
      <c r="AM138" s="5" t="n">
        <f aca="false">IFERROR(CV138/CB138,"-")</f>
        <v>0</v>
      </c>
      <c r="AN138" s="3" t="str">
        <f aca="false">IFERROR(CV138/CU138,"-")</f>
        <v>-</v>
      </c>
      <c r="AO138" s="5" t="n">
        <f aca="false">IFERROR(CW138/BZ138,"-")</f>
        <v>0</v>
      </c>
      <c r="AP138" s="5" t="n">
        <f aca="false">IFERROR(CX138/CB138,"-")</f>
        <v>0</v>
      </c>
      <c r="AQ138" s="3" t="str">
        <f aca="false">IFERROR(CX138/CW138,"-")</f>
        <v>-</v>
      </c>
      <c r="AR138" s="5" t="n">
        <f aca="false">IFERROR(CY138/BZ138,"-")</f>
        <v>0.333333333333333</v>
      </c>
      <c r="AS138" s="5" t="n">
        <f aca="false">IFERROR(CZ138/CB138,"-")</f>
        <v>0.574148874783612</v>
      </c>
      <c r="AT138" s="3" t="n">
        <f aca="false">IFERROR(CZ138/CY138,"-")</f>
        <v>3482.5</v>
      </c>
      <c r="AU138" s="5" t="n">
        <f aca="false">IFERROR(DA138/BZ138,"-")</f>
        <v>0.333333333333333</v>
      </c>
      <c r="AV138" s="5" t="n">
        <f aca="false">IFERROR(DB138/CB138,"-")</f>
        <v>0.130821861346962</v>
      </c>
      <c r="AW138" s="3" t="n">
        <f aca="false">IFERROR(DB138/DA138,"-")</f>
        <v>793.5</v>
      </c>
      <c r="AX138" s="5" t="n">
        <f aca="false">IFERROR(DC138/BZ138,"-")</f>
        <v>0</v>
      </c>
      <c r="AY138" s="5" t="n">
        <f aca="false">IFERROR(DD138/CB138,"-")</f>
        <v>0</v>
      </c>
      <c r="AZ138" s="3" t="str">
        <f aca="false">IFERROR(DD138/DC138,"-")</f>
        <v>-</v>
      </c>
      <c r="BA138" s="5" t="n">
        <f aca="false">IFERROR(DE138/BZ138,"-")</f>
        <v>0</v>
      </c>
      <c r="BB138" s="5" t="n">
        <f aca="false">IFERROR(DF138/CB138,"-")</f>
        <v>0</v>
      </c>
      <c r="BC138" s="3" t="str">
        <f aca="false">IFERROR(DF138/DE138,"-")</f>
        <v>-</v>
      </c>
      <c r="BD138" s="5" t="n">
        <f aca="false">IFERROR(DG138/BZ138,"-")</f>
        <v>0</v>
      </c>
      <c r="BE138" s="5" t="n">
        <f aca="false">IFERROR(DH138/CB138,"-")</f>
        <v>0</v>
      </c>
      <c r="BF138" s="3" t="str">
        <f aca="false">IFERROR(DH138/DG138,"-")</f>
        <v>-</v>
      </c>
      <c r="BG138" s="5" t="n">
        <f aca="false">IFERROR(DI138/BZ138,"-")</f>
        <v>0.833333333333333</v>
      </c>
      <c r="BH138" s="5" t="n">
        <f aca="false">IFERROR(DJ138/CB138,"-")</f>
        <v>0.0638034786909571</v>
      </c>
      <c r="BI138" s="3" t="n">
        <f aca="false">IFERROR(DJ138/DI138,"-")</f>
        <v>154.8</v>
      </c>
      <c r="BJ138" s="5" t="n">
        <f aca="false">IFERROR(DK138/BZ138,"-")</f>
        <v>0.833333333333333</v>
      </c>
      <c r="BK138" s="5" t="n">
        <f aca="false">IFERROR(DL138/CB138,"-")</f>
        <v>0.0638034786909571</v>
      </c>
      <c r="BL138" s="3" t="n">
        <f aca="false">IFERROR(DL138/DK138,"-")</f>
        <v>154.8</v>
      </c>
      <c r="BM138" s="5" t="n">
        <f aca="false">IFERROR(DM138/BZ138,"-")</f>
        <v>0</v>
      </c>
      <c r="BN138" s="5" t="n">
        <f aca="false">IFERROR(DN138/CB138,"-")</f>
        <v>0</v>
      </c>
      <c r="BO138" s="3" t="str">
        <f aca="false">IFERROR(DN138/DM138,"-")</f>
        <v>-</v>
      </c>
      <c r="BP138" s="5" t="n">
        <f aca="false">IFERROR(DO138/BZ138,"-")</f>
        <v>0</v>
      </c>
      <c r="BQ138" s="3" t="str">
        <f aca="false">IFERROR(DP138/DO138,"-")</f>
        <v>-</v>
      </c>
      <c r="BR138" s="3" t="str">
        <f aca="false">IFERROR(DQ138/DO138,"-")</f>
        <v>-</v>
      </c>
      <c r="BS138" s="3" t="str">
        <f aca="false">IFERROR(DR138/DO138,"-")</f>
        <v>-</v>
      </c>
      <c r="BT138" s="5" t="n">
        <f aca="false">IFERROR(DS138/BZ138,"-")</f>
        <v>0</v>
      </c>
      <c r="BU138" s="5" t="n">
        <f aca="false">IFERROR(DT138/BZ138,"-")</f>
        <v>0</v>
      </c>
      <c r="BV138" s="5" t="str">
        <f aca="false">IFERROR(DT138/DS138,"-")</f>
        <v>-</v>
      </c>
      <c r="BW138" s="5" t="n">
        <f aca="false">IFERROR(DU138/BZ138,"-")</f>
        <v>0</v>
      </c>
      <c r="BX138" s="5" t="str">
        <f aca="false">IFERROR(DU138/DS138,"-")</f>
        <v>-</v>
      </c>
      <c r="BZ138" s="6" t="n">
        <v>6</v>
      </c>
      <c r="CA138" s="6" t="n">
        <v>14</v>
      </c>
      <c r="CB138" s="6" t="n">
        <v>12131</v>
      </c>
      <c r="CC138" s="6" t="n">
        <v>12131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6</v>
      </c>
      <c r="CI138" s="6" t="n">
        <v>12131</v>
      </c>
      <c r="CJ138" s="6" t="n">
        <v>6</v>
      </c>
      <c r="CK138" s="6" t="n">
        <v>12131</v>
      </c>
      <c r="CL138" s="6" t="n">
        <v>24270</v>
      </c>
      <c r="CM138" s="6" t="n">
        <v>1</v>
      </c>
      <c r="CN138" s="6" t="n">
        <v>345</v>
      </c>
      <c r="CO138" s="6" t="n">
        <v>6</v>
      </c>
      <c r="CP138" s="6" t="n">
        <v>1860</v>
      </c>
      <c r="CQ138" s="6" t="n">
        <v>2</v>
      </c>
      <c r="CR138" s="6" t="n">
        <v>600</v>
      </c>
      <c r="CS138" s="6" t="n">
        <v>0</v>
      </c>
      <c r="CT138" s="6" t="n">
        <v>0</v>
      </c>
      <c r="CU138" s="6" t="n">
        <v>0</v>
      </c>
      <c r="CV138" s="6" t="n">
        <v>0</v>
      </c>
      <c r="CW138" s="6" t="n">
        <v>0</v>
      </c>
      <c r="CX138" s="6" t="n">
        <v>0</v>
      </c>
      <c r="CY138" s="6" t="n">
        <v>2</v>
      </c>
      <c r="CZ138" s="6" t="n">
        <v>6965</v>
      </c>
      <c r="DA138" s="6" t="n">
        <v>2</v>
      </c>
      <c r="DB138" s="6" t="n">
        <v>1587</v>
      </c>
      <c r="DC138" s="6" t="n">
        <v>0</v>
      </c>
      <c r="DD138" s="6" t="n">
        <v>0</v>
      </c>
      <c r="DE138" s="6" t="n">
        <v>0</v>
      </c>
      <c r="DF138" s="6" t="n">
        <v>0</v>
      </c>
      <c r="DG138" s="6" t="n">
        <v>0</v>
      </c>
      <c r="DH138" s="6" t="n">
        <v>0</v>
      </c>
      <c r="DI138" s="6" t="n">
        <v>5</v>
      </c>
      <c r="DJ138" s="6" t="n">
        <v>774</v>
      </c>
      <c r="DK138" s="6" t="n">
        <v>5</v>
      </c>
      <c r="DL138" s="6" t="n">
        <v>774</v>
      </c>
      <c r="DM138" s="6" t="n">
        <v>0</v>
      </c>
      <c r="DN138" s="6" t="n">
        <v>0</v>
      </c>
      <c r="DO138" s="6" t="n">
        <v>0</v>
      </c>
      <c r="DP138" s="6" t="n">
        <v>0</v>
      </c>
      <c r="DQ138" s="6" t="n">
        <v>0</v>
      </c>
      <c r="DR138" s="6" t="n">
        <v>0</v>
      </c>
      <c r="DS138" s="6" t="n">
        <v>0</v>
      </c>
      <c r="DT138" s="6" t="n">
        <v>0</v>
      </c>
      <c r="DU138" s="6" t="n">
        <v>0</v>
      </c>
    </row>
    <row r="139" customFormat="false" ht="13.5" hidden="false" customHeight="false" outlineLevel="0" collapsed="false">
      <c r="A139" s="7" t="s">
        <v>236</v>
      </c>
      <c r="B139" s="7" t="s">
        <v>222</v>
      </c>
      <c r="C139" s="7" t="s">
        <v>223</v>
      </c>
      <c r="D139" s="7" t="s">
        <v>221</v>
      </c>
      <c r="E139" s="7" t="s">
        <v>247</v>
      </c>
      <c r="F139" s="7" t="s">
        <v>219</v>
      </c>
      <c r="G139" s="4" t="n">
        <f aca="false">IFERROR(CA139/BZ139,"-")</f>
        <v>1.7</v>
      </c>
      <c r="H139" s="3" t="n">
        <f aca="false">IFERROR(CB139/BZ139,"-")</f>
        <v>1008.5</v>
      </c>
      <c r="I139" s="3" t="n">
        <f aca="false">IFERROR(CB139/CA139,"-")</f>
        <v>593.235294117647</v>
      </c>
      <c r="J139" s="3" t="n">
        <f aca="false">IFERROR(CC139/BZ139,"-")</f>
        <v>10085</v>
      </c>
      <c r="K139" s="3" t="n">
        <f aca="false">IFERROR(CC139/CA139,"-")</f>
        <v>5932.35294117647</v>
      </c>
      <c r="L139" s="5" t="n">
        <f aca="false">IFERROR(CD139/BZ139,"-")</f>
        <v>0</v>
      </c>
      <c r="M139" s="5" t="n">
        <f aca="false">IFERROR(CE139/CB139,"-")</f>
        <v>0</v>
      </c>
      <c r="N139" s="3" t="str">
        <f aca="false">IFERROR(CE139/CD139,"-")</f>
        <v>-</v>
      </c>
      <c r="O139" s="5" t="n">
        <f aca="false">IFERROR(CF139/BZ139,"-")</f>
        <v>0</v>
      </c>
      <c r="P139" s="5" t="n">
        <f aca="false">IFERROR(CG139/CB139,"-")</f>
        <v>0</v>
      </c>
      <c r="Q139" s="3" t="str">
        <f aca="false">IFERROR(CG139/CF139,"-")</f>
        <v>-</v>
      </c>
      <c r="R139" s="5" t="n">
        <f aca="false">IFERROR(CH139/BZ139,"-")</f>
        <v>0</v>
      </c>
      <c r="S139" s="5" t="n">
        <f aca="false">IFERROR(CI139/CB139,"-")</f>
        <v>0</v>
      </c>
      <c r="T139" s="3" t="str">
        <f aca="false">IFERROR(CI139/CH139,"-")</f>
        <v>-</v>
      </c>
      <c r="U139" s="5" t="n">
        <f aca="false">IFERROR(CJ139/BZ139,"-")</f>
        <v>0</v>
      </c>
      <c r="V139" s="5" t="n">
        <f aca="false">IFERROR(CK139/CB139,"-")</f>
        <v>0</v>
      </c>
      <c r="W139" s="3" t="str">
        <f aca="false">IFERROR(CK139/CJ139,"-")</f>
        <v>-</v>
      </c>
      <c r="X139" s="3" t="n">
        <f aca="false">IFERROR(CL139/BZ139,"-")</f>
        <v>2021.54545454545</v>
      </c>
      <c r="Y139" s="3" t="n">
        <f aca="false">IFERROR(CL139/CA139,"-")</f>
        <v>1189.14438502674</v>
      </c>
      <c r="Z139" s="5" t="n">
        <f aca="false">IFERROR(CM139/BZ139,"-")</f>
        <v>0.666666666666667</v>
      </c>
      <c r="AA139" s="5" t="n">
        <f aca="false">IFERROR(CN139/CB139,"-")</f>
        <v>0.28010997430928</v>
      </c>
      <c r="AB139" s="3" t="n">
        <f aca="false">IFERROR(CN139/CM139,"-")</f>
        <v>423.736363636364</v>
      </c>
      <c r="AC139" s="5" t="n">
        <f aca="false">IFERROR(CO139/BZ139,"-")</f>
        <v>0.506060606060606</v>
      </c>
      <c r="AD139" s="5" t="n">
        <f aca="false">IFERROR(CP139/CB139,"-")</f>
        <v>0.168158531272066</v>
      </c>
      <c r="AE139" s="3" t="n">
        <f aca="false">IFERROR(CP139/CO139,"-")</f>
        <v>335.11377245509</v>
      </c>
      <c r="AF139" s="5" t="n">
        <f aca="false">IFERROR(CQ139/BZ139,"-")</f>
        <v>0.333333333333333</v>
      </c>
      <c r="AG139" s="5" t="n">
        <f aca="false">IFERROR(CR139/CB139,"-")</f>
        <v>0.0613121798049909</v>
      </c>
      <c r="AH139" s="3" t="n">
        <f aca="false">IFERROR(CR139/CQ139,"-")</f>
        <v>185.5</v>
      </c>
      <c r="AI139" s="5" t="n">
        <f aca="false">IFERROR(CS139/BZ139,"-")</f>
        <v>0</v>
      </c>
      <c r="AJ139" s="5" t="n">
        <f aca="false">IFERROR(CT139/CB139,"-")</f>
        <v>0</v>
      </c>
      <c r="AK139" s="3" t="str">
        <f aca="false">IFERROR(CT139/CS139,"-")</f>
        <v>-</v>
      </c>
      <c r="AL139" s="5" t="n">
        <f aca="false">IFERROR(CU139/BZ139,"-")</f>
        <v>0.124242424242424</v>
      </c>
      <c r="AM139" s="5" t="n">
        <f aca="false">IFERROR(CV139/CB139,"-")</f>
        <v>0.0234101050164511</v>
      </c>
      <c r="AN139" s="3" t="n">
        <f aca="false">IFERROR(CV139/CU139,"-")</f>
        <v>190.024390243902</v>
      </c>
      <c r="AO139" s="5" t="n">
        <f aca="false">IFERROR(CW139/BZ139,"-")</f>
        <v>0.0181818181818182</v>
      </c>
      <c r="AP139" s="5" t="n">
        <f aca="false">IFERROR(CX139/CB139,"-")</f>
        <v>0.0493712534366972</v>
      </c>
      <c r="AQ139" s="3" t="n">
        <f aca="false">IFERROR(CX139/CW139,"-")</f>
        <v>2738.5</v>
      </c>
      <c r="AR139" s="5" t="n">
        <f aca="false">IFERROR(CY139/BZ139,"-")</f>
        <v>0.281818181818182</v>
      </c>
      <c r="AS139" s="5" t="n">
        <f aca="false">IFERROR(CZ139/CB139,"-")</f>
        <v>0.0471266958128634</v>
      </c>
      <c r="AT139" s="3" t="n">
        <f aca="false">IFERROR(CZ139/CY139,"-")</f>
        <v>168.645161290323</v>
      </c>
      <c r="AU139" s="5" t="n">
        <f aca="false">IFERROR(DA139/BZ139,"-")</f>
        <v>0.263636363636364</v>
      </c>
      <c r="AV139" s="5" t="n">
        <f aca="false">IFERROR(DB139/CB139,"-")</f>
        <v>0.116176139180601</v>
      </c>
      <c r="AW139" s="3" t="n">
        <f aca="false">IFERROR(DB139/DA139,"-")</f>
        <v>444.413793103448</v>
      </c>
      <c r="AX139" s="5" t="n">
        <f aca="false">IFERROR(DC139/BZ139,"-")</f>
        <v>0.0393939393939394</v>
      </c>
      <c r="AY139" s="5" t="n">
        <f aca="false">IFERROR(DD139/CB139,"-")</f>
        <v>0.0155015699884317</v>
      </c>
      <c r="AZ139" s="3" t="n">
        <f aca="false">IFERROR(DD139/DC139,"-")</f>
        <v>396.846153846154</v>
      </c>
      <c r="BA139" s="5" t="n">
        <f aca="false">IFERROR(DE139/BZ139,"-")</f>
        <v>0.0272727272727273</v>
      </c>
      <c r="BB139" s="5" t="n">
        <f aca="false">IFERROR(DF139/CB139,"-")</f>
        <v>0.0207989663616833</v>
      </c>
      <c r="BC139" s="3" t="n">
        <f aca="false">IFERROR(DF139/DE139,"-")</f>
        <v>769.111111111111</v>
      </c>
      <c r="BD139" s="5" t="n">
        <f aca="false">IFERROR(DG139/BZ139,"-")</f>
        <v>0.00606060606060606</v>
      </c>
      <c r="BE139" s="5" t="n">
        <f aca="false">IFERROR(DH139/CB139,"-")</f>
        <v>0.0428509187061492</v>
      </c>
      <c r="BF139" s="3" t="n">
        <f aca="false">IFERROR(DH139/DG139,"-")</f>
        <v>7130.5</v>
      </c>
      <c r="BG139" s="5" t="n">
        <f aca="false">IFERROR(DI139/BZ139,"-")</f>
        <v>0.56969696969697</v>
      </c>
      <c r="BH139" s="5" t="n">
        <f aca="false">IFERROR(DJ139/CB139,"-")</f>
        <v>0.071290996229023</v>
      </c>
      <c r="BI139" s="3" t="n">
        <f aca="false">IFERROR(DJ139/DI139,"-")</f>
        <v>126.202127659574</v>
      </c>
      <c r="BJ139" s="5" t="n">
        <f aca="false">IFERROR(DK139/BZ139,"-")</f>
        <v>0.490909090909091</v>
      </c>
      <c r="BK139" s="5" t="n">
        <f aca="false">IFERROR(DL139/CB139,"-")</f>
        <v>0.0550051832153964</v>
      </c>
      <c r="BL139" s="3" t="n">
        <f aca="false">IFERROR(DL139/DK139,"-")</f>
        <v>113</v>
      </c>
      <c r="BM139" s="5" t="n">
        <f aca="false">IFERROR(DM139/BZ139,"-")</f>
        <v>0.00606060606060606</v>
      </c>
      <c r="BN139" s="5" t="n">
        <f aca="false">IFERROR(DN139/CB139,"-")</f>
        <v>0.103892669881763</v>
      </c>
      <c r="BO139" s="3" t="n">
        <f aca="false">IFERROR(DN139/DM139,"-")</f>
        <v>17288</v>
      </c>
      <c r="BP139" s="5" t="n">
        <f aca="false">IFERROR(DO139/BZ139,"-")</f>
        <v>0.00909090909090909</v>
      </c>
      <c r="BQ139" s="3" t="n">
        <f aca="false">IFERROR(DP139/DO139,"-")</f>
        <v>6</v>
      </c>
      <c r="BR139" s="3" t="n">
        <f aca="false">IFERROR(DQ139/DO139,"-")</f>
        <v>3940</v>
      </c>
      <c r="BS139" s="3" t="n">
        <f aca="false">IFERROR(DR139/DO139,"-")</f>
        <v>1560</v>
      </c>
      <c r="BT139" s="5" t="n">
        <f aca="false">IFERROR(DS139/BZ139,"-")</f>
        <v>0</v>
      </c>
      <c r="BU139" s="5" t="n">
        <f aca="false">IFERROR(DT139/BZ139,"-")</f>
        <v>0</v>
      </c>
      <c r="BV139" s="5" t="str">
        <f aca="false">IFERROR(DT139/DS139,"-")</f>
        <v>-</v>
      </c>
      <c r="BW139" s="5" t="n">
        <f aca="false">IFERROR(DU139/BZ139,"-")</f>
        <v>0</v>
      </c>
      <c r="BX139" s="5" t="str">
        <f aca="false">IFERROR(DU139/DS139,"-")</f>
        <v>-</v>
      </c>
      <c r="BZ139" s="6" t="n">
        <v>330</v>
      </c>
      <c r="CA139" s="6" t="n">
        <v>561</v>
      </c>
      <c r="CB139" s="6" t="n">
        <v>332805</v>
      </c>
      <c r="CC139" s="6" t="n">
        <v>332805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667110</v>
      </c>
      <c r="CM139" s="6" t="n">
        <v>220</v>
      </c>
      <c r="CN139" s="6" t="n">
        <v>93222</v>
      </c>
      <c r="CO139" s="6" t="n">
        <v>167</v>
      </c>
      <c r="CP139" s="6" t="n">
        <v>55964</v>
      </c>
      <c r="CQ139" s="6" t="n">
        <v>110</v>
      </c>
      <c r="CR139" s="6" t="n">
        <v>20405</v>
      </c>
      <c r="CS139" s="6" t="n">
        <v>0</v>
      </c>
      <c r="CT139" s="6" t="n">
        <v>0</v>
      </c>
      <c r="CU139" s="6" t="n">
        <v>41</v>
      </c>
      <c r="CV139" s="6" t="n">
        <v>7791</v>
      </c>
      <c r="CW139" s="6" t="n">
        <v>6</v>
      </c>
      <c r="CX139" s="6" t="n">
        <v>16431</v>
      </c>
      <c r="CY139" s="6" t="n">
        <v>93</v>
      </c>
      <c r="CZ139" s="6" t="n">
        <v>15684</v>
      </c>
      <c r="DA139" s="6" t="n">
        <v>87</v>
      </c>
      <c r="DB139" s="6" t="n">
        <v>38664</v>
      </c>
      <c r="DC139" s="6" t="n">
        <v>13</v>
      </c>
      <c r="DD139" s="6" t="n">
        <v>5159</v>
      </c>
      <c r="DE139" s="6" t="n">
        <v>9</v>
      </c>
      <c r="DF139" s="6" t="n">
        <v>6922</v>
      </c>
      <c r="DG139" s="6" t="n">
        <v>2</v>
      </c>
      <c r="DH139" s="6" t="n">
        <v>14261</v>
      </c>
      <c r="DI139" s="6" t="n">
        <v>188</v>
      </c>
      <c r="DJ139" s="6" t="n">
        <v>23726</v>
      </c>
      <c r="DK139" s="6" t="n">
        <v>162</v>
      </c>
      <c r="DL139" s="6" t="n">
        <v>18306</v>
      </c>
      <c r="DM139" s="6" t="n">
        <v>2</v>
      </c>
      <c r="DN139" s="6" t="n">
        <v>34576</v>
      </c>
      <c r="DO139" s="6" t="n">
        <v>3</v>
      </c>
      <c r="DP139" s="6" t="n">
        <v>18</v>
      </c>
      <c r="DQ139" s="6" t="n">
        <v>11820</v>
      </c>
      <c r="DR139" s="6" t="n">
        <v>4680</v>
      </c>
      <c r="DS139" s="6" t="n">
        <v>0</v>
      </c>
      <c r="DT139" s="6" t="n">
        <v>0</v>
      </c>
      <c r="DU139" s="6" t="n">
        <v>0</v>
      </c>
    </row>
    <row r="140" customFormat="false" ht="13.5" hidden="false" customHeight="false" outlineLevel="0" collapsed="false">
      <c r="A140" s="7" t="s">
        <v>236</v>
      </c>
      <c r="B140" s="7" t="s">
        <v>222</v>
      </c>
      <c r="C140" s="7" t="s">
        <v>227</v>
      </c>
      <c r="D140" s="7" t="s">
        <v>216</v>
      </c>
      <c r="E140" s="7" t="s">
        <v>247</v>
      </c>
      <c r="F140" s="7" t="s">
        <v>219</v>
      </c>
      <c r="G140" s="4" t="n">
        <f aca="false">IFERROR(CA140/BZ140,"-")</f>
        <v>11.3333333333333</v>
      </c>
      <c r="H140" s="3" t="n">
        <f aca="false">IFERROR(CB140/BZ140,"-")</f>
        <v>10648.3333333333</v>
      </c>
      <c r="I140" s="3" t="n">
        <f aca="false">IFERROR(CB140/CA140,"-")</f>
        <v>939.558823529412</v>
      </c>
      <c r="J140" s="3" t="n">
        <f aca="false">IFERROR(CC140/BZ140,"-")</f>
        <v>106483.333333333</v>
      </c>
      <c r="K140" s="3" t="n">
        <f aca="false">IFERROR(CC140/CA140,"-")</f>
        <v>9395.58823529412</v>
      </c>
      <c r="L140" s="5" t="n">
        <f aca="false">IFERROR(CD140/BZ140,"-")</f>
        <v>0</v>
      </c>
      <c r="M140" s="5" t="n">
        <f aca="false">IFERROR(CE140/CB140,"-")</f>
        <v>0</v>
      </c>
      <c r="N140" s="3" t="str">
        <f aca="false">IFERROR(CE140/CD140,"-")</f>
        <v>-</v>
      </c>
      <c r="O140" s="5" t="n">
        <f aca="false">IFERROR(CF140/BZ140,"-")</f>
        <v>0</v>
      </c>
      <c r="P140" s="5" t="n">
        <f aca="false">IFERROR(CG140/CB140,"-")</f>
        <v>0</v>
      </c>
      <c r="Q140" s="3" t="str">
        <f aca="false">IFERROR(CG140/CF140,"-")</f>
        <v>-</v>
      </c>
      <c r="R140" s="5" t="n">
        <f aca="false">IFERROR(CH140/BZ140,"-")</f>
        <v>0</v>
      </c>
      <c r="S140" s="5" t="n">
        <f aca="false">IFERROR(CI140/CB140,"-")</f>
        <v>0</v>
      </c>
      <c r="T140" s="3" t="str">
        <f aca="false">IFERROR(CI140/CH140,"-")</f>
        <v>-</v>
      </c>
      <c r="U140" s="5" t="n">
        <f aca="false">IFERROR(CJ140/BZ140,"-")</f>
        <v>0</v>
      </c>
      <c r="V140" s="5" t="n">
        <f aca="false">IFERROR(CK140/CB140,"-")</f>
        <v>0</v>
      </c>
      <c r="W140" s="3" t="str">
        <f aca="false">IFERROR(CK140/CJ140,"-")</f>
        <v>-</v>
      </c>
      <c r="X140" s="3" t="n">
        <f aca="false">IFERROR(CL140/BZ140,"-")</f>
        <v>10650</v>
      </c>
      <c r="Y140" s="3" t="n">
        <f aca="false">IFERROR(CL140/CA140,"-")</f>
        <v>939.705882352941</v>
      </c>
      <c r="Z140" s="5" t="n">
        <f aca="false">IFERROR(CM140/BZ140,"-")</f>
        <v>0</v>
      </c>
      <c r="AA140" s="5" t="n">
        <f aca="false">IFERROR(CN140/CB140,"-")</f>
        <v>0</v>
      </c>
      <c r="AB140" s="3" t="str">
        <f aca="false">IFERROR(CN140/CM140,"-")</f>
        <v>-</v>
      </c>
      <c r="AC140" s="5" t="n">
        <f aca="false">IFERROR(CO140/BZ140,"-")</f>
        <v>0.666666666666667</v>
      </c>
      <c r="AD140" s="5" t="n">
        <f aca="false">IFERROR(CP140/CB140,"-")</f>
        <v>0.011488495852246</v>
      </c>
      <c r="AE140" s="3" t="n">
        <f aca="false">IFERROR(CP140/CO140,"-")</f>
        <v>183.5</v>
      </c>
      <c r="AF140" s="5" t="n">
        <f aca="false">IFERROR(CQ140/BZ140,"-")</f>
        <v>0.666666666666667</v>
      </c>
      <c r="AG140" s="5" t="n">
        <f aca="false">IFERROR(CR140/CB140,"-")</f>
        <v>0.00898419157927688</v>
      </c>
      <c r="AH140" s="3" t="n">
        <f aca="false">IFERROR(CR140/CQ140,"-")</f>
        <v>143.5</v>
      </c>
      <c r="AI140" s="5" t="n">
        <f aca="false">IFERROR(CS140/BZ140,"-")</f>
        <v>0</v>
      </c>
      <c r="AJ140" s="5" t="n">
        <f aca="false">IFERROR(CT140/CB140,"-")</f>
        <v>0</v>
      </c>
      <c r="AK140" s="3" t="str">
        <f aca="false">IFERROR(CT140/CS140,"-")</f>
        <v>-</v>
      </c>
      <c r="AL140" s="5" t="n">
        <f aca="false">IFERROR(CU140/BZ140,"-")</f>
        <v>0.666666666666667</v>
      </c>
      <c r="AM140" s="5" t="n">
        <f aca="false">IFERROR(CV140/CB140,"-")</f>
        <v>0.0779151666927532</v>
      </c>
      <c r="AN140" s="3" t="n">
        <f aca="false">IFERROR(CV140/CU140,"-")</f>
        <v>1244.5</v>
      </c>
      <c r="AO140" s="5" t="n">
        <f aca="false">IFERROR(CW140/BZ140,"-")</f>
        <v>0</v>
      </c>
      <c r="AP140" s="5" t="n">
        <f aca="false">IFERROR(CX140/CB140,"-")</f>
        <v>0</v>
      </c>
      <c r="AQ140" s="3" t="str">
        <f aca="false">IFERROR(CX140/CW140,"-")</f>
        <v>-</v>
      </c>
      <c r="AR140" s="5" t="n">
        <f aca="false">IFERROR(CY140/BZ140,"-")</f>
        <v>1</v>
      </c>
      <c r="AS140" s="5" t="n">
        <f aca="false">IFERROR(CZ140/CB140,"-")</f>
        <v>0.029237752386915</v>
      </c>
      <c r="AT140" s="3" t="n">
        <f aca="false">IFERROR(CZ140/CY140,"-")</f>
        <v>311.333333333333</v>
      </c>
      <c r="AU140" s="5" t="n">
        <f aca="false">IFERROR(DA140/BZ140,"-")</f>
        <v>0</v>
      </c>
      <c r="AV140" s="5" t="n">
        <f aca="false">IFERROR(DB140/CB140,"-")</f>
        <v>0</v>
      </c>
      <c r="AW140" s="3" t="str">
        <f aca="false">IFERROR(DB140/DA140,"-")</f>
        <v>-</v>
      </c>
      <c r="AX140" s="5" t="n">
        <f aca="false">IFERROR(DC140/BZ140,"-")</f>
        <v>0.333333333333333</v>
      </c>
      <c r="AY140" s="5" t="n">
        <f aca="false">IFERROR(DD140/CB140,"-")</f>
        <v>0.0015025825637815</v>
      </c>
      <c r="AZ140" s="3" t="n">
        <f aca="false">IFERROR(DD140/DC140,"-")</f>
        <v>48</v>
      </c>
      <c r="BA140" s="5" t="n">
        <f aca="false">IFERROR(DE140/BZ140,"-")</f>
        <v>0</v>
      </c>
      <c r="BB140" s="5" t="n">
        <f aca="false">IFERROR(DF140/CB140,"-")</f>
        <v>0</v>
      </c>
      <c r="BC140" s="3" t="str">
        <f aca="false">IFERROR(DF140/DE140,"-")</f>
        <v>-</v>
      </c>
      <c r="BD140" s="5" t="n">
        <f aca="false">IFERROR(DG140/BZ140,"-")</f>
        <v>0.333333333333333</v>
      </c>
      <c r="BE140" s="5" t="n">
        <f aca="false">IFERROR(DH140/CB140,"-")</f>
        <v>0.850211300673032</v>
      </c>
      <c r="BF140" s="3" t="n">
        <f aca="false">IFERROR(DH140/DG140,"-")</f>
        <v>27160</v>
      </c>
      <c r="BG140" s="5" t="n">
        <f aca="false">IFERROR(DI140/BZ140,"-")</f>
        <v>0.666666666666667</v>
      </c>
      <c r="BH140" s="5" t="n">
        <f aca="false">IFERROR(DJ140/CB140,"-")</f>
        <v>0.0206605102519956</v>
      </c>
      <c r="BI140" s="3" t="n">
        <f aca="false">IFERROR(DJ140/DI140,"-")</f>
        <v>330</v>
      </c>
      <c r="BJ140" s="5" t="n">
        <f aca="false">IFERROR(DK140/BZ140,"-")</f>
        <v>0</v>
      </c>
      <c r="BK140" s="5" t="n">
        <f aca="false">IFERROR(DL140/CB140,"-")</f>
        <v>0</v>
      </c>
      <c r="BL140" s="3" t="str">
        <f aca="false">IFERROR(DL140/DK140,"-")</f>
        <v>-</v>
      </c>
      <c r="BM140" s="5" t="n">
        <f aca="false">IFERROR(DM140/BZ140,"-")</f>
        <v>0</v>
      </c>
      <c r="BN140" s="5" t="n">
        <f aca="false">IFERROR(DN140/CB140,"-")</f>
        <v>0</v>
      </c>
      <c r="BO140" s="3" t="str">
        <f aca="false">IFERROR(DN140/DM140,"-")</f>
        <v>-</v>
      </c>
      <c r="BP140" s="5" t="n">
        <f aca="false">IFERROR(DO140/BZ140,"-")</f>
        <v>0.333333333333333</v>
      </c>
      <c r="BQ140" s="3" t="n">
        <f aca="false">IFERROR(DP140/DO140,"-")</f>
        <v>83</v>
      </c>
      <c r="BR140" s="3" t="n">
        <f aca="false">IFERROR(DQ140/DO140,"-")</f>
        <v>54520</v>
      </c>
      <c r="BS140" s="3" t="n">
        <f aca="false">IFERROR(DR140/DO140,"-")</f>
        <v>21580</v>
      </c>
      <c r="BT140" s="5" t="n">
        <f aca="false">IFERROR(DS140/BZ140,"-")</f>
        <v>0</v>
      </c>
      <c r="BU140" s="5" t="n">
        <f aca="false">IFERROR(DT140/BZ140,"-")</f>
        <v>0</v>
      </c>
      <c r="BV140" s="5" t="str">
        <f aca="false">IFERROR(DT140/DS140,"-")</f>
        <v>-</v>
      </c>
      <c r="BW140" s="5" t="n">
        <f aca="false">IFERROR(DU140/BZ140,"-")</f>
        <v>0</v>
      </c>
      <c r="BX140" s="5" t="str">
        <f aca="false">IFERROR(DU140/DS140,"-")</f>
        <v>-</v>
      </c>
      <c r="BZ140" s="6" t="n">
        <v>3</v>
      </c>
      <c r="CA140" s="6" t="n">
        <v>34</v>
      </c>
      <c r="CB140" s="6" t="n">
        <v>31945</v>
      </c>
      <c r="CC140" s="6" t="n">
        <v>31945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31950</v>
      </c>
      <c r="CM140" s="6" t="n">
        <v>0</v>
      </c>
      <c r="CN140" s="6" t="n">
        <v>0</v>
      </c>
      <c r="CO140" s="6" t="n">
        <v>2</v>
      </c>
      <c r="CP140" s="6" t="n">
        <v>367</v>
      </c>
      <c r="CQ140" s="6" t="n">
        <v>2</v>
      </c>
      <c r="CR140" s="6" t="n">
        <v>287</v>
      </c>
      <c r="CS140" s="6" t="n">
        <v>0</v>
      </c>
      <c r="CT140" s="6" t="n">
        <v>0</v>
      </c>
      <c r="CU140" s="6" t="n">
        <v>2</v>
      </c>
      <c r="CV140" s="6" t="n">
        <v>2489</v>
      </c>
      <c r="CW140" s="6" t="n">
        <v>0</v>
      </c>
      <c r="CX140" s="6" t="n">
        <v>0</v>
      </c>
      <c r="CY140" s="6" t="n">
        <v>3</v>
      </c>
      <c r="CZ140" s="6" t="n">
        <v>934</v>
      </c>
      <c r="DA140" s="6" t="n">
        <v>0</v>
      </c>
      <c r="DB140" s="6" t="n">
        <v>0</v>
      </c>
      <c r="DC140" s="6" t="n">
        <v>1</v>
      </c>
      <c r="DD140" s="6" t="n">
        <v>48</v>
      </c>
      <c r="DE140" s="6" t="n">
        <v>0</v>
      </c>
      <c r="DF140" s="6" t="n">
        <v>0</v>
      </c>
      <c r="DG140" s="6" t="n">
        <v>1</v>
      </c>
      <c r="DH140" s="6" t="n">
        <v>27160</v>
      </c>
      <c r="DI140" s="6" t="n">
        <v>2</v>
      </c>
      <c r="DJ140" s="6" t="n">
        <v>66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1</v>
      </c>
      <c r="DP140" s="6" t="n">
        <v>83</v>
      </c>
      <c r="DQ140" s="6" t="n">
        <v>54520</v>
      </c>
      <c r="DR140" s="6" t="n">
        <v>21580</v>
      </c>
      <c r="DS140" s="6" t="n">
        <v>0</v>
      </c>
      <c r="DT140" s="6" t="n">
        <v>0</v>
      </c>
      <c r="DU140" s="6" t="n">
        <v>0</v>
      </c>
    </row>
    <row r="141" customFormat="false" ht="13.5" hidden="false" customHeight="false" outlineLevel="0" collapsed="false">
      <c r="A141" s="7" t="s">
        <v>236</v>
      </c>
      <c r="B141" s="7" t="s">
        <v>222</v>
      </c>
      <c r="C141" s="7" t="s">
        <v>227</v>
      </c>
      <c r="D141" s="7" t="s">
        <v>221</v>
      </c>
      <c r="E141" s="7" t="s">
        <v>247</v>
      </c>
      <c r="F141" s="7" t="s">
        <v>219</v>
      </c>
      <c r="G141" s="4" t="n">
        <f aca="false">IFERROR(CA141/BZ141,"-")</f>
        <v>1.80952380952381</v>
      </c>
      <c r="H141" s="3" t="n">
        <f aca="false">IFERROR(CB141/BZ141,"-")</f>
        <v>2993.7619047619</v>
      </c>
      <c r="I141" s="3" t="n">
        <f aca="false">IFERROR(CB141/CA141,"-")</f>
        <v>1654.44736842105</v>
      </c>
      <c r="J141" s="3" t="n">
        <f aca="false">IFERROR(CC141/BZ141,"-")</f>
        <v>29937.619047619</v>
      </c>
      <c r="K141" s="3" t="n">
        <f aca="false">IFERROR(CC141/CA141,"-")</f>
        <v>16544.4736842105</v>
      </c>
      <c r="L141" s="5" t="n">
        <f aca="false">IFERROR(CD141/BZ141,"-")</f>
        <v>0</v>
      </c>
      <c r="M141" s="5" t="n">
        <f aca="false">IFERROR(CE141/CB141,"-")</f>
        <v>0</v>
      </c>
      <c r="N141" s="3" t="str">
        <f aca="false">IFERROR(CE141/CD141,"-")</f>
        <v>-</v>
      </c>
      <c r="O141" s="5" t="n">
        <f aca="false">IFERROR(CF141/BZ141,"-")</f>
        <v>0</v>
      </c>
      <c r="P141" s="5" t="n">
        <f aca="false">IFERROR(CG141/CB141,"-")</f>
        <v>0</v>
      </c>
      <c r="Q141" s="3" t="str">
        <f aca="false">IFERROR(CG141/CF141,"-")</f>
        <v>-</v>
      </c>
      <c r="R141" s="5" t="n">
        <f aca="false">IFERROR(CH141/BZ141,"-")</f>
        <v>0</v>
      </c>
      <c r="S141" s="5" t="n">
        <f aca="false">IFERROR(CI141/CB141,"-")</f>
        <v>0</v>
      </c>
      <c r="T141" s="3" t="str">
        <f aca="false">IFERROR(CI141/CH141,"-")</f>
        <v>-</v>
      </c>
      <c r="U141" s="5" t="n">
        <f aca="false">IFERROR(CJ141/BZ141,"-")</f>
        <v>0</v>
      </c>
      <c r="V141" s="5" t="n">
        <f aca="false">IFERROR(CK141/CB141,"-")</f>
        <v>0</v>
      </c>
      <c r="W141" s="3" t="str">
        <f aca="false">IFERROR(CK141/CJ141,"-")</f>
        <v>-</v>
      </c>
      <c r="X141" s="3" t="n">
        <f aca="false">IFERROR(CL141/BZ141,"-")</f>
        <v>3178.57142857143</v>
      </c>
      <c r="Y141" s="3" t="n">
        <f aca="false">IFERROR(CL141/CA141,"-")</f>
        <v>1756.57894736842</v>
      </c>
      <c r="Z141" s="5" t="n">
        <f aca="false">IFERROR(CM141/BZ141,"-")</f>
        <v>0.0952380952380952</v>
      </c>
      <c r="AA141" s="5" t="n">
        <f aca="false">IFERROR(CN141/CB141,"-")</f>
        <v>0.00858928883869634</v>
      </c>
      <c r="AB141" s="3" t="n">
        <f aca="false">IFERROR(CN141/CM141,"-")</f>
        <v>270</v>
      </c>
      <c r="AC141" s="5" t="n">
        <f aca="false">IFERROR(CO141/BZ141,"-")</f>
        <v>0.904761904761905</v>
      </c>
      <c r="AD141" s="5" t="n">
        <f aca="false">IFERROR(CP141/CB141,"-")</f>
        <v>0.0318121808840605</v>
      </c>
      <c r="AE141" s="3" t="n">
        <f aca="false">IFERROR(CP141/CO141,"-")</f>
        <v>105.263157894737</v>
      </c>
      <c r="AF141" s="5" t="n">
        <f aca="false">IFERROR(CQ141/BZ141,"-")</f>
        <v>0.428571428571429</v>
      </c>
      <c r="AG141" s="5" t="n">
        <f aca="false">IFERROR(CR141/CB141,"-")</f>
        <v>0.0273107572889659</v>
      </c>
      <c r="AH141" s="3" t="n">
        <f aca="false">IFERROR(CR141/CQ141,"-")</f>
        <v>190.777777777778</v>
      </c>
      <c r="AI141" s="5" t="n">
        <f aca="false">IFERROR(CS141/BZ141,"-")</f>
        <v>0</v>
      </c>
      <c r="AJ141" s="5" t="n">
        <f aca="false">IFERROR(CT141/CB141,"-")</f>
        <v>0</v>
      </c>
      <c r="AK141" s="3" t="str">
        <f aca="false">IFERROR(CT141/CS141,"-")</f>
        <v>-</v>
      </c>
      <c r="AL141" s="5" t="n">
        <f aca="false">IFERROR(CU141/BZ141,"-")</f>
        <v>0.0476190476190476</v>
      </c>
      <c r="AM141" s="5" t="n">
        <f aca="false">IFERROR(CV141/CB141,"-")</f>
        <v>0.00224275875232627</v>
      </c>
      <c r="AN141" s="3" t="n">
        <f aca="false">IFERROR(CV141/CU141,"-")</f>
        <v>141</v>
      </c>
      <c r="AO141" s="5" t="n">
        <f aca="false">IFERROR(CW141/BZ141,"-")</f>
        <v>0</v>
      </c>
      <c r="AP141" s="5" t="n">
        <f aca="false">IFERROR(CX141/CB141,"-")</f>
        <v>0</v>
      </c>
      <c r="AQ141" s="3" t="str">
        <f aca="false">IFERROR(CX141/CW141,"-")</f>
        <v>-</v>
      </c>
      <c r="AR141" s="5" t="n">
        <f aca="false">IFERROR(CY141/BZ141,"-")</f>
        <v>0.19047619047619</v>
      </c>
      <c r="AS141" s="5" t="n">
        <f aca="false">IFERROR(CZ141/CB141,"-")</f>
        <v>0.0227934276034294</v>
      </c>
      <c r="AT141" s="3" t="n">
        <f aca="false">IFERROR(CZ141/CY141,"-")</f>
        <v>358.25</v>
      </c>
      <c r="AU141" s="5" t="n">
        <f aca="false">IFERROR(DA141/BZ141,"-")</f>
        <v>0.380952380952381</v>
      </c>
      <c r="AV141" s="5" t="n">
        <f aca="false">IFERROR(DB141/CB141,"-")</f>
        <v>0.0403537514514308</v>
      </c>
      <c r="AW141" s="3" t="n">
        <f aca="false">IFERROR(DB141/DA141,"-")</f>
        <v>317.125</v>
      </c>
      <c r="AX141" s="5" t="n">
        <f aca="false">IFERROR(DC141/BZ141,"-")</f>
        <v>0</v>
      </c>
      <c r="AY141" s="5" t="n">
        <f aca="false">IFERROR(DD141/CB141,"-")</f>
        <v>0</v>
      </c>
      <c r="AZ141" s="3" t="str">
        <f aca="false">IFERROR(DD141/DC141,"-")</f>
        <v>-</v>
      </c>
      <c r="BA141" s="5" t="n">
        <f aca="false">IFERROR(DE141/BZ141,"-")</f>
        <v>0</v>
      </c>
      <c r="BB141" s="5" t="n">
        <f aca="false">IFERROR(DF141/CB141,"-")</f>
        <v>0</v>
      </c>
      <c r="BC141" s="3" t="str">
        <f aca="false">IFERROR(DF141/DE141,"-")</f>
        <v>-</v>
      </c>
      <c r="BD141" s="5" t="n">
        <f aca="false">IFERROR(DG141/BZ141,"-")</f>
        <v>0.0476190476190476</v>
      </c>
      <c r="BE141" s="5" t="n">
        <f aca="false">IFERROR(DH141/CB141,"-")</f>
        <v>0.393405334902734</v>
      </c>
      <c r="BF141" s="3" t="n">
        <f aca="false">IFERROR(DH141/DG141,"-")</f>
        <v>24733</v>
      </c>
      <c r="BG141" s="5" t="n">
        <f aca="false">IFERROR(DI141/BZ141,"-")</f>
        <v>0.666666666666667</v>
      </c>
      <c r="BH141" s="5" t="n">
        <f aca="false">IFERROR(DJ141/CB141,"-")</f>
        <v>0.0324166123208577</v>
      </c>
      <c r="BI141" s="3" t="n">
        <f aca="false">IFERROR(DJ141/DI141,"-")</f>
        <v>145.571428571429</v>
      </c>
      <c r="BJ141" s="5" t="n">
        <f aca="false">IFERROR(DK141/BZ141,"-")</f>
        <v>0.666666666666667</v>
      </c>
      <c r="BK141" s="5" t="n">
        <f aca="false">IFERROR(DL141/CB141,"-")</f>
        <v>0.0218072499960235</v>
      </c>
      <c r="BL141" s="3" t="n">
        <f aca="false">IFERROR(DL141/DK141,"-")</f>
        <v>97.9285714285714</v>
      </c>
      <c r="BM141" s="5" t="n">
        <f aca="false">IFERROR(DM141/BZ141,"-")</f>
        <v>0.0476190476190476</v>
      </c>
      <c r="BN141" s="5" t="n">
        <f aca="false">IFERROR(DN141/CB141,"-")</f>
        <v>0.441075887957499</v>
      </c>
      <c r="BO141" s="3" t="n">
        <f aca="false">IFERROR(DN141/DM141,"-")</f>
        <v>27730</v>
      </c>
      <c r="BP141" s="5" t="n">
        <f aca="false">IFERROR(DO141/BZ141,"-")</f>
        <v>0.0476190476190476</v>
      </c>
      <c r="BQ141" s="3" t="n">
        <f aca="false">IFERROR(DP141/DO141,"-")</f>
        <v>25</v>
      </c>
      <c r="BR141" s="3" t="n">
        <f aca="false">IFERROR(DQ141/DO141,"-")</f>
        <v>16000</v>
      </c>
      <c r="BS141" s="3" t="n">
        <f aca="false">IFERROR(DR141/DO141,"-")</f>
        <v>6500</v>
      </c>
      <c r="BT141" s="5" t="n">
        <f aca="false">IFERROR(DS141/BZ141,"-")</f>
        <v>0</v>
      </c>
      <c r="BU141" s="5" t="n">
        <f aca="false">IFERROR(DT141/BZ141,"-")</f>
        <v>0</v>
      </c>
      <c r="BV141" s="5" t="str">
        <f aca="false">IFERROR(DT141/DS141,"-")</f>
        <v>-</v>
      </c>
      <c r="BW141" s="5" t="n">
        <f aca="false">IFERROR(DU141/BZ141,"-")</f>
        <v>0</v>
      </c>
      <c r="BX141" s="5" t="str">
        <f aca="false">IFERROR(DU141/DS141,"-")</f>
        <v>-</v>
      </c>
      <c r="BZ141" s="6" t="n">
        <v>21</v>
      </c>
      <c r="CA141" s="6" t="n">
        <v>38</v>
      </c>
      <c r="CB141" s="6" t="n">
        <v>62869</v>
      </c>
      <c r="CC141" s="6" t="n">
        <v>62869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66750</v>
      </c>
      <c r="CM141" s="6" t="n">
        <v>2</v>
      </c>
      <c r="CN141" s="6" t="n">
        <v>540</v>
      </c>
      <c r="CO141" s="6" t="n">
        <v>19</v>
      </c>
      <c r="CP141" s="6" t="n">
        <v>2000</v>
      </c>
      <c r="CQ141" s="6" t="n">
        <v>9</v>
      </c>
      <c r="CR141" s="6" t="n">
        <v>1717</v>
      </c>
      <c r="CS141" s="6" t="n">
        <v>0</v>
      </c>
      <c r="CT141" s="6" t="n">
        <v>0</v>
      </c>
      <c r="CU141" s="6" t="n">
        <v>1</v>
      </c>
      <c r="CV141" s="6" t="n">
        <v>141</v>
      </c>
      <c r="CW141" s="6" t="n">
        <v>0</v>
      </c>
      <c r="CX141" s="6" t="n">
        <v>0</v>
      </c>
      <c r="CY141" s="6" t="n">
        <v>4</v>
      </c>
      <c r="CZ141" s="6" t="n">
        <v>1433</v>
      </c>
      <c r="DA141" s="6" t="n">
        <v>8</v>
      </c>
      <c r="DB141" s="6" t="n">
        <v>2537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1</v>
      </c>
      <c r="DH141" s="6" t="n">
        <v>24733</v>
      </c>
      <c r="DI141" s="6" t="n">
        <v>14</v>
      </c>
      <c r="DJ141" s="6" t="n">
        <v>2038</v>
      </c>
      <c r="DK141" s="6" t="n">
        <v>14</v>
      </c>
      <c r="DL141" s="6" t="n">
        <v>1371</v>
      </c>
      <c r="DM141" s="6" t="n">
        <v>1</v>
      </c>
      <c r="DN141" s="6" t="n">
        <v>27730</v>
      </c>
      <c r="DO141" s="6" t="n">
        <v>1</v>
      </c>
      <c r="DP141" s="6" t="n">
        <v>25</v>
      </c>
      <c r="DQ141" s="6" t="n">
        <v>16000</v>
      </c>
      <c r="DR141" s="6" t="n">
        <v>6500</v>
      </c>
      <c r="DS141" s="6" t="n">
        <v>0</v>
      </c>
      <c r="DT141" s="6" t="n">
        <v>0</v>
      </c>
      <c r="DU141" s="6" t="n">
        <v>0</v>
      </c>
    </row>
    <row r="142" customFormat="false" ht="13.5" hidden="false" customHeight="false" outlineLevel="0" collapsed="false">
      <c r="A142" s="7" t="s">
        <v>236</v>
      </c>
      <c r="B142" s="7" t="s">
        <v>222</v>
      </c>
      <c r="C142" s="7" t="s">
        <v>229</v>
      </c>
      <c r="D142" s="7" t="s">
        <v>221</v>
      </c>
      <c r="E142" s="7" t="s">
        <v>247</v>
      </c>
      <c r="F142" s="7" t="s">
        <v>219</v>
      </c>
      <c r="G142" s="4" t="n">
        <f aca="false">IFERROR(CA142/BZ142,"-")</f>
        <v>1</v>
      </c>
      <c r="H142" s="3" t="n">
        <f aca="false">IFERROR(CB142/BZ142,"-")</f>
        <v>716</v>
      </c>
      <c r="I142" s="3" t="n">
        <f aca="false">IFERROR(CB142/CA142,"-")</f>
        <v>716</v>
      </c>
      <c r="J142" s="3" t="n">
        <f aca="false">IFERROR(CC142/BZ142,"-")</f>
        <v>7160</v>
      </c>
      <c r="K142" s="3" t="n">
        <f aca="false">IFERROR(CC142/CA142,"-")</f>
        <v>7160</v>
      </c>
      <c r="L142" s="5" t="n">
        <f aca="false">IFERROR(CD142/BZ142,"-")</f>
        <v>0</v>
      </c>
      <c r="M142" s="5" t="n">
        <f aca="false">IFERROR(CE142/CB142,"-")</f>
        <v>0</v>
      </c>
      <c r="N142" s="3" t="str">
        <f aca="false">IFERROR(CE142/CD142,"-")</f>
        <v>-</v>
      </c>
      <c r="O142" s="5" t="n">
        <f aca="false">IFERROR(CF142/BZ142,"-")</f>
        <v>0</v>
      </c>
      <c r="P142" s="5" t="n">
        <f aca="false">IFERROR(CG142/CB142,"-")</f>
        <v>0</v>
      </c>
      <c r="Q142" s="3" t="str">
        <f aca="false">IFERROR(CG142/CF142,"-")</f>
        <v>-</v>
      </c>
      <c r="R142" s="5" t="n">
        <f aca="false">IFERROR(CH142/BZ142,"-")</f>
        <v>0</v>
      </c>
      <c r="S142" s="5" t="n">
        <f aca="false">IFERROR(CI142/CB142,"-")</f>
        <v>0</v>
      </c>
      <c r="T142" s="3" t="str">
        <f aca="false">IFERROR(CI142/CH142,"-")</f>
        <v>-</v>
      </c>
      <c r="U142" s="5" t="n">
        <f aca="false">IFERROR(CJ142/BZ142,"-")</f>
        <v>0</v>
      </c>
      <c r="V142" s="5" t="n">
        <f aca="false">IFERROR(CK142/CB142,"-")</f>
        <v>0</v>
      </c>
      <c r="W142" s="3" t="str">
        <f aca="false">IFERROR(CK142/CJ142,"-")</f>
        <v>-</v>
      </c>
      <c r="X142" s="3" t="n">
        <f aca="false">IFERROR(CL142/BZ142,"-")</f>
        <v>2150</v>
      </c>
      <c r="Y142" s="3" t="n">
        <f aca="false">IFERROR(CL142/CA142,"-")</f>
        <v>2150</v>
      </c>
      <c r="Z142" s="5" t="n">
        <f aca="false">IFERROR(CM142/BZ142,"-")</f>
        <v>0</v>
      </c>
      <c r="AA142" s="5" t="n">
        <f aca="false">IFERROR(CN142/CB142,"-")</f>
        <v>0</v>
      </c>
      <c r="AB142" s="3" t="str">
        <f aca="false">IFERROR(CN142/CM142,"-")</f>
        <v>-</v>
      </c>
      <c r="AC142" s="5" t="n">
        <f aca="false">IFERROR(CO142/BZ142,"-")</f>
        <v>1</v>
      </c>
      <c r="AD142" s="5" t="n">
        <f aca="false">IFERROR(CP142/CB142,"-")</f>
        <v>0.170391061452514</v>
      </c>
      <c r="AE142" s="3" t="n">
        <f aca="false">IFERROR(CP142/CO142,"-")</f>
        <v>122</v>
      </c>
      <c r="AF142" s="5" t="n">
        <f aca="false">IFERROR(CQ142/BZ142,"-")</f>
        <v>1</v>
      </c>
      <c r="AG142" s="5" t="n">
        <f aca="false">IFERROR(CR142/CB142,"-")</f>
        <v>0.314245810055866</v>
      </c>
      <c r="AH142" s="3" t="n">
        <f aca="false">IFERROR(CR142/CQ142,"-")</f>
        <v>225</v>
      </c>
      <c r="AI142" s="5" t="n">
        <f aca="false">IFERROR(CS142/BZ142,"-")</f>
        <v>0</v>
      </c>
      <c r="AJ142" s="5" t="n">
        <f aca="false">IFERROR(CT142/CB142,"-")</f>
        <v>0</v>
      </c>
      <c r="AK142" s="3" t="str">
        <f aca="false">IFERROR(CT142/CS142,"-")</f>
        <v>-</v>
      </c>
      <c r="AL142" s="5" t="n">
        <f aca="false">IFERROR(CU142/BZ142,"-")</f>
        <v>0</v>
      </c>
      <c r="AM142" s="5" t="n">
        <f aca="false">IFERROR(CV142/CB142,"-")</f>
        <v>0</v>
      </c>
      <c r="AN142" s="3" t="str">
        <f aca="false">IFERROR(CV142/CU142,"-")</f>
        <v>-</v>
      </c>
      <c r="AO142" s="5" t="n">
        <f aca="false">IFERROR(CW142/BZ142,"-")</f>
        <v>1</v>
      </c>
      <c r="AP142" s="5" t="n">
        <f aca="false">IFERROR(CX142/CB142,"-")</f>
        <v>0.326815642458101</v>
      </c>
      <c r="AQ142" s="3" t="n">
        <f aca="false">IFERROR(CX142/CW142,"-")</f>
        <v>234</v>
      </c>
      <c r="AR142" s="5" t="n">
        <f aca="false">IFERROR(CY142/BZ142,"-")</f>
        <v>0</v>
      </c>
      <c r="AS142" s="5" t="n">
        <f aca="false">IFERROR(CZ142/CB142,"-")</f>
        <v>0</v>
      </c>
      <c r="AT142" s="3" t="str">
        <f aca="false">IFERROR(CZ142/CY142,"-")</f>
        <v>-</v>
      </c>
      <c r="AU142" s="5" t="n">
        <f aca="false">IFERROR(DA142/BZ142,"-")</f>
        <v>0</v>
      </c>
      <c r="AV142" s="5" t="n">
        <f aca="false">IFERROR(DB142/CB142,"-")</f>
        <v>0</v>
      </c>
      <c r="AW142" s="3" t="str">
        <f aca="false">IFERROR(DB142/DA142,"-")</f>
        <v>-</v>
      </c>
      <c r="AX142" s="5" t="n">
        <f aca="false">IFERROR(DC142/BZ142,"-")</f>
        <v>0</v>
      </c>
      <c r="AY142" s="5" t="n">
        <f aca="false">IFERROR(DD142/CB142,"-")</f>
        <v>0</v>
      </c>
      <c r="AZ142" s="3" t="str">
        <f aca="false">IFERROR(DD142/DC142,"-")</f>
        <v>-</v>
      </c>
      <c r="BA142" s="5" t="n">
        <f aca="false">IFERROR(DE142/BZ142,"-")</f>
        <v>0</v>
      </c>
      <c r="BB142" s="5" t="n">
        <f aca="false">IFERROR(DF142/CB142,"-")</f>
        <v>0</v>
      </c>
      <c r="BC142" s="3" t="str">
        <f aca="false">IFERROR(DF142/DE142,"-")</f>
        <v>-</v>
      </c>
      <c r="BD142" s="5" t="n">
        <f aca="false">IFERROR(DG142/BZ142,"-")</f>
        <v>0</v>
      </c>
      <c r="BE142" s="5" t="n">
        <f aca="false">IFERROR(DH142/CB142,"-")</f>
        <v>0</v>
      </c>
      <c r="BF142" s="3" t="str">
        <f aca="false">IFERROR(DH142/DG142,"-")</f>
        <v>-</v>
      </c>
      <c r="BG142" s="5" t="n">
        <f aca="false">IFERROR(DI142/BZ142,"-")</f>
        <v>1</v>
      </c>
      <c r="BH142" s="5" t="n">
        <f aca="false">IFERROR(DJ142/CB142,"-")</f>
        <v>0.18854748603352</v>
      </c>
      <c r="BI142" s="3" t="n">
        <f aca="false">IFERROR(DJ142/DI142,"-")</f>
        <v>135</v>
      </c>
      <c r="BJ142" s="5" t="n">
        <f aca="false">IFERROR(DK142/BZ142,"-")</f>
        <v>1</v>
      </c>
      <c r="BK142" s="5" t="n">
        <f aca="false">IFERROR(DL142/CB142,"-")</f>
        <v>0.18854748603352</v>
      </c>
      <c r="BL142" s="3" t="n">
        <f aca="false">IFERROR(DL142/DK142,"-")</f>
        <v>135</v>
      </c>
      <c r="BM142" s="5" t="n">
        <f aca="false">IFERROR(DM142/BZ142,"-")</f>
        <v>0</v>
      </c>
      <c r="BN142" s="5" t="n">
        <f aca="false">IFERROR(DN142/CB142,"-")</f>
        <v>0</v>
      </c>
      <c r="BO142" s="3" t="str">
        <f aca="false">IFERROR(DN142/DM142,"-")</f>
        <v>-</v>
      </c>
      <c r="BP142" s="5" t="n">
        <f aca="false">IFERROR(DO142/BZ142,"-")</f>
        <v>0</v>
      </c>
      <c r="BQ142" s="3" t="str">
        <f aca="false">IFERROR(DP142/DO142,"-")</f>
        <v>-</v>
      </c>
      <c r="BR142" s="3" t="str">
        <f aca="false">IFERROR(DQ142/DO142,"-")</f>
        <v>-</v>
      </c>
      <c r="BS142" s="3" t="str">
        <f aca="false">IFERROR(DR142/DO142,"-")</f>
        <v>-</v>
      </c>
      <c r="BT142" s="5" t="n">
        <f aca="false">IFERROR(DS142/BZ142,"-")</f>
        <v>0</v>
      </c>
      <c r="BU142" s="5" t="n">
        <f aca="false">IFERROR(DT142/BZ142,"-")</f>
        <v>0</v>
      </c>
      <c r="BV142" s="5" t="str">
        <f aca="false">IFERROR(DT142/DS142,"-")</f>
        <v>-</v>
      </c>
      <c r="BW142" s="5" t="n">
        <f aca="false">IFERROR(DU142/BZ142,"-")</f>
        <v>0</v>
      </c>
      <c r="BX142" s="5" t="str">
        <f aca="false">IFERROR(DU142/DS142,"-")</f>
        <v>-</v>
      </c>
      <c r="BZ142" s="6" t="n">
        <v>1</v>
      </c>
      <c r="CA142" s="6" t="n">
        <v>1</v>
      </c>
      <c r="CB142" s="6" t="n">
        <v>716</v>
      </c>
      <c r="CC142" s="6" t="n">
        <v>716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2150</v>
      </c>
      <c r="CM142" s="6" t="n">
        <v>0</v>
      </c>
      <c r="CN142" s="6" t="n">
        <v>0</v>
      </c>
      <c r="CO142" s="6" t="n">
        <v>1</v>
      </c>
      <c r="CP142" s="6" t="n">
        <v>122</v>
      </c>
      <c r="CQ142" s="6" t="n">
        <v>1</v>
      </c>
      <c r="CR142" s="6" t="n">
        <v>225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1</v>
      </c>
      <c r="CX142" s="6" t="n">
        <v>234</v>
      </c>
      <c r="CY142" s="6" t="n">
        <v>0</v>
      </c>
      <c r="CZ142" s="6" t="n">
        <v>0</v>
      </c>
      <c r="DA142" s="6" t="n">
        <v>0</v>
      </c>
      <c r="DB142" s="6" t="n">
        <v>0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1</v>
      </c>
      <c r="DJ142" s="6" t="n">
        <v>135</v>
      </c>
      <c r="DK142" s="6" t="n">
        <v>1</v>
      </c>
      <c r="DL142" s="6" t="n">
        <v>135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</row>
    <row r="143" customFormat="false" ht="13.5" hidden="false" customHeight="false" outlineLevel="0" collapsed="false">
      <c r="A143" s="7" t="s">
        <v>237</v>
      </c>
      <c r="B143" s="7" t="s">
        <v>214</v>
      </c>
      <c r="C143" s="7" t="s">
        <v>215</v>
      </c>
      <c r="D143" s="7" t="s">
        <v>216</v>
      </c>
      <c r="E143" s="7" t="s">
        <v>247</v>
      </c>
      <c r="F143" s="7" t="s">
        <v>218</v>
      </c>
      <c r="G143" s="4" t="n">
        <f aca="false">IFERROR(CA143/BZ143,"-")</f>
        <v>4.5</v>
      </c>
      <c r="H143" s="3" t="n">
        <f aca="false">IFERROR(CB143/BZ143,"-")</f>
        <v>5697.71428571429</v>
      </c>
      <c r="I143" s="3" t="n">
        <f aca="false">IFERROR(CB143/CA143,"-")</f>
        <v>1266.15873015873</v>
      </c>
      <c r="J143" s="3" t="n">
        <f aca="false">IFERROR(CC143/BZ143,"-")</f>
        <v>56977.1428571429</v>
      </c>
      <c r="K143" s="3" t="n">
        <f aca="false">IFERROR(CC143/CA143,"-")</f>
        <v>12661.5873015873</v>
      </c>
      <c r="L143" s="5" t="n">
        <f aca="false">IFERROR(CD143/BZ143,"-")</f>
        <v>0</v>
      </c>
      <c r="M143" s="5" t="n">
        <f aca="false">IFERROR(CE143/CB143,"-")</f>
        <v>0</v>
      </c>
      <c r="N143" s="3" t="str">
        <f aca="false">IFERROR(CE143/CD143,"-")</f>
        <v>-</v>
      </c>
      <c r="O143" s="5" t="n">
        <f aca="false">IFERROR(CF143/BZ143,"-")</f>
        <v>0.5</v>
      </c>
      <c r="P143" s="5" t="n">
        <f aca="false">IFERROR(CG143/CB143,"-")</f>
        <v>0.212390933707752</v>
      </c>
      <c r="Q143" s="3" t="n">
        <f aca="false">IFERROR(CG143/CF143,"-")</f>
        <v>2420.28571428571</v>
      </c>
      <c r="R143" s="5" t="n">
        <f aca="false">IFERROR(CH143/BZ143,"-")</f>
        <v>0.5</v>
      </c>
      <c r="S143" s="5" t="n">
        <f aca="false">IFERROR(CI143/CB143,"-")</f>
        <v>0.763351218533748</v>
      </c>
      <c r="T143" s="3" t="n">
        <f aca="false">IFERROR(CI143/CH143,"-")</f>
        <v>8698.71428571429</v>
      </c>
      <c r="U143" s="5" t="n">
        <f aca="false">IFERROR(CJ143/BZ143,"-")</f>
        <v>1</v>
      </c>
      <c r="V143" s="5" t="n">
        <f aca="false">IFERROR(CK143/CB143,"-")</f>
        <v>0.9757421522415</v>
      </c>
      <c r="W143" s="3" t="n">
        <f aca="false">IFERROR(CK143/CJ143,"-")</f>
        <v>5559.5</v>
      </c>
      <c r="X143" s="3" t="n">
        <f aca="false">IFERROR(CL143/BZ143,"-")</f>
        <v>17094.3571428571</v>
      </c>
      <c r="Y143" s="3" t="n">
        <f aca="false">IFERROR(CL143/CA143,"-")</f>
        <v>3798.74603174603</v>
      </c>
      <c r="Z143" s="5" t="n">
        <f aca="false">IFERROR(CM143/BZ143,"-")</f>
        <v>0</v>
      </c>
      <c r="AA143" s="5" t="n">
        <f aca="false">IFERROR(CN143/CB143,"-")</f>
        <v>0</v>
      </c>
      <c r="AB143" s="3" t="str">
        <f aca="false">IFERROR(CN143/CM143,"-")</f>
        <v>-</v>
      </c>
      <c r="AC143" s="5" t="n">
        <f aca="false">IFERROR(CO143/BZ143,"-")</f>
        <v>1</v>
      </c>
      <c r="AD143" s="5" t="n">
        <f aca="false">IFERROR(CP143/CB143,"-")</f>
        <v>0.0620800320930699</v>
      </c>
      <c r="AE143" s="3" t="n">
        <f aca="false">IFERROR(CP143/CO143,"-")</f>
        <v>353.714285714286</v>
      </c>
      <c r="AF143" s="5" t="n">
        <f aca="false">IFERROR(CQ143/BZ143,"-")</f>
        <v>0.5</v>
      </c>
      <c r="AG143" s="5" t="n">
        <f aca="false">IFERROR(CR143/CB143,"-")</f>
        <v>0.0539940828402367</v>
      </c>
      <c r="AH143" s="3" t="n">
        <f aca="false">IFERROR(CR143/CQ143,"-")</f>
        <v>615.285714285714</v>
      </c>
      <c r="AI143" s="5" t="n">
        <f aca="false">IFERROR(CS143/BZ143,"-")</f>
        <v>0</v>
      </c>
      <c r="AJ143" s="5" t="n">
        <f aca="false">IFERROR(CT143/CB143,"-")</f>
        <v>0</v>
      </c>
      <c r="AK143" s="3" t="str">
        <f aca="false">IFERROR(CT143/CS143,"-")</f>
        <v>-</v>
      </c>
      <c r="AL143" s="5" t="n">
        <f aca="false">IFERROR(CU143/BZ143,"-")</f>
        <v>0.142857142857143</v>
      </c>
      <c r="AM143" s="5" t="n">
        <f aca="false">IFERROR(CV143/CB143,"-")</f>
        <v>0.165279309998997</v>
      </c>
      <c r="AN143" s="3" t="n">
        <f aca="false">IFERROR(CV143/CU143,"-")</f>
        <v>6592</v>
      </c>
      <c r="AO143" s="5" t="n">
        <f aca="false">IFERROR(CW143/BZ143,"-")</f>
        <v>0.142857142857143</v>
      </c>
      <c r="AP143" s="5" t="n">
        <f aca="false">IFERROR(CX143/CB143,"-")</f>
        <v>0.00710811352923478</v>
      </c>
      <c r="AQ143" s="3" t="n">
        <f aca="false">IFERROR(CX143/CW143,"-")</f>
        <v>283.5</v>
      </c>
      <c r="AR143" s="5" t="n">
        <f aca="false">IFERROR(CY143/BZ143,"-")</f>
        <v>0.0714285714285714</v>
      </c>
      <c r="AS143" s="5" t="n">
        <f aca="false">IFERROR(CZ143/CB143,"-")</f>
        <v>0.427915956273192</v>
      </c>
      <c r="AT143" s="3" t="n">
        <f aca="false">IFERROR(CZ143/CY143,"-")</f>
        <v>34134</v>
      </c>
      <c r="AU143" s="5" t="n">
        <f aca="false">IFERROR(DA143/BZ143,"-")</f>
        <v>0.357142857142857</v>
      </c>
      <c r="AV143" s="5" t="n">
        <f aca="false">IFERROR(DB143/CB143,"-")</f>
        <v>0.0992879350115335</v>
      </c>
      <c r="AW143" s="3" t="n">
        <f aca="false">IFERROR(DB143/DA143,"-")</f>
        <v>1584</v>
      </c>
      <c r="AX143" s="5" t="n">
        <f aca="false">IFERROR(DC143/BZ143,"-")</f>
        <v>0.0714285714285714</v>
      </c>
      <c r="AY143" s="5" t="n">
        <f aca="false">IFERROR(DD143/CB143,"-")</f>
        <v>0.000714572259552703</v>
      </c>
      <c r="AZ143" s="3" t="n">
        <f aca="false">IFERROR(DD143/DC143,"-")</f>
        <v>57</v>
      </c>
      <c r="BA143" s="5" t="n">
        <f aca="false">IFERROR(DE143/BZ143,"-")</f>
        <v>0</v>
      </c>
      <c r="BB143" s="5" t="n">
        <f aca="false">IFERROR(DF143/CB143,"-")</f>
        <v>0</v>
      </c>
      <c r="BC143" s="3" t="str">
        <f aca="false">IFERROR(DF143/DE143,"-")</f>
        <v>-</v>
      </c>
      <c r="BD143" s="5" t="n">
        <f aca="false">IFERROR(DG143/BZ143,"-")</f>
        <v>0</v>
      </c>
      <c r="BE143" s="5" t="n">
        <f aca="false">IFERROR(DH143/CB143,"-")</f>
        <v>0</v>
      </c>
      <c r="BF143" s="3" t="str">
        <f aca="false">IFERROR(DH143/DG143,"-")</f>
        <v>-</v>
      </c>
      <c r="BG143" s="5" t="n">
        <f aca="false">IFERROR(DI143/BZ143,"-")</f>
        <v>0.785714285714286</v>
      </c>
      <c r="BH143" s="5" t="n">
        <f aca="false">IFERROR(DJ143/CB143,"-")</f>
        <v>0.183619997994183</v>
      </c>
      <c r="BI143" s="3" t="n">
        <f aca="false">IFERROR(DJ143/DI143,"-")</f>
        <v>1331.54545454545</v>
      </c>
      <c r="BJ143" s="5" t="n">
        <f aca="false">IFERROR(DK143/BZ143,"-")</f>
        <v>0.571428571428571</v>
      </c>
      <c r="BK143" s="5" t="n">
        <f aca="false">IFERROR(DL143/CB143,"-")</f>
        <v>0.0129751278708254</v>
      </c>
      <c r="BL143" s="3" t="n">
        <f aca="false">IFERROR(DL143/DK143,"-")</f>
        <v>129.375</v>
      </c>
      <c r="BM143" s="5" t="n">
        <f aca="false">IFERROR(DM143/BZ143,"-")</f>
        <v>0</v>
      </c>
      <c r="BN143" s="5" t="n">
        <f aca="false">IFERROR(DN143/CB143,"-")</f>
        <v>0</v>
      </c>
      <c r="BO143" s="3" t="str">
        <f aca="false">IFERROR(DN143/DM143,"-")</f>
        <v>-</v>
      </c>
      <c r="BP143" s="5" t="n">
        <f aca="false">IFERROR(DO143/BZ143,"-")</f>
        <v>0</v>
      </c>
      <c r="BQ143" s="3" t="str">
        <f aca="false">IFERROR(DP143/DO143,"-")</f>
        <v>-</v>
      </c>
      <c r="BR143" s="3" t="str">
        <f aca="false">IFERROR(DQ143/DO143,"-")</f>
        <v>-</v>
      </c>
      <c r="BS143" s="3" t="str">
        <f aca="false">IFERROR(DR143/DO143,"-")</f>
        <v>-</v>
      </c>
      <c r="BT143" s="5" t="n">
        <f aca="false">IFERROR(DS143/BZ143,"-")</f>
        <v>0.0714285714285714</v>
      </c>
      <c r="BU143" s="5" t="n">
        <f aca="false">IFERROR(DT143/BZ143,"-")</f>
        <v>0</v>
      </c>
      <c r="BV143" s="5" t="n">
        <f aca="false">IFERROR(DT143/DS143,"-")</f>
        <v>0</v>
      </c>
      <c r="BW143" s="5" t="n">
        <f aca="false">IFERROR(DU143/BZ143,"-")</f>
        <v>0.0714285714285714</v>
      </c>
      <c r="BX143" s="5" t="n">
        <f aca="false">IFERROR(DU143/DS143,"-")</f>
        <v>1</v>
      </c>
      <c r="BZ143" s="6" t="n">
        <v>14</v>
      </c>
      <c r="CA143" s="6" t="n">
        <v>63</v>
      </c>
      <c r="CB143" s="6" t="n">
        <v>79768</v>
      </c>
      <c r="CC143" s="6" t="n">
        <v>797680</v>
      </c>
      <c r="CD143" s="6" t="n">
        <v>0</v>
      </c>
      <c r="CE143" s="6" t="n">
        <v>0</v>
      </c>
      <c r="CF143" s="6" t="n">
        <v>7</v>
      </c>
      <c r="CG143" s="6" t="n">
        <v>16942</v>
      </c>
      <c r="CH143" s="6" t="n">
        <v>7</v>
      </c>
      <c r="CI143" s="6" t="n">
        <v>60891</v>
      </c>
      <c r="CJ143" s="6" t="n">
        <v>14</v>
      </c>
      <c r="CK143" s="6" t="n">
        <v>77833</v>
      </c>
      <c r="CL143" s="6" t="n">
        <v>239321</v>
      </c>
      <c r="CM143" s="6" t="n">
        <v>0</v>
      </c>
      <c r="CN143" s="6" t="n">
        <v>0</v>
      </c>
      <c r="CO143" s="6" t="n">
        <v>14</v>
      </c>
      <c r="CP143" s="6" t="n">
        <v>4952</v>
      </c>
      <c r="CQ143" s="6" t="n">
        <v>7</v>
      </c>
      <c r="CR143" s="6" t="n">
        <v>4307</v>
      </c>
      <c r="CS143" s="6" t="n">
        <v>0</v>
      </c>
      <c r="CT143" s="6" t="n">
        <v>0</v>
      </c>
      <c r="CU143" s="6" t="n">
        <v>2</v>
      </c>
      <c r="CV143" s="6" t="n">
        <v>13184</v>
      </c>
      <c r="CW143" s="6" t="n">
        <v>2</v>
      </c>
      <c r="CX143" s="6" t="n">
        <v>567</v>
      </c>
      <c r="CY143" s="6" t="n">
        <v>1</v>
      </c>
      <c r="CZ143" s="6" t="n">
        <v>34134</v>
      </c>
      <c r="DA143" s="6" t="n">
        <v>5</v>
      </c>
      <c r="DB143" s="6" t="n">
        <v>7920</v>
      </c>
      <c r="DC143" s="6" t="n">
        <v>1</v>
      </c>
      <c r="DD143" s="6" t="n">
        <v>57</v>
      </c>
      <c r="DE143" s="6" t="n">
        <v>0</v>
      </c>
      <c r="DF143" s="6" t="n">
        <v>0</v>
      </c>
      <c r="DG143" s="6" t="n">
        <v>0</v>
      </c>
      <c r="DH143" s="6" t="n">
        <v>0</v>
      </c>
      <c r="DI143" s="6" t="n">
        <v>11</v>
      </c>
      <c r="DJ143" s="6" t="n">
        <v>14647</v>
      </c>
      <c r="DK143" s="6" t="n">
        <v>8</v>
      </c>
      <c r="DL143" s="6" t="n">
        <v>1035</v>
      </c>
      <c r="DM143" s="6" t="n">
        <v>0</v>
      </c>
      <c r="DN143" s="6" t="n">
        <v>0</v>
      </c>
      <c r="DO143" s="6" t="n">
        <v>0</v>
      </c>
      <c r="DP143" s="6" t="n">
        <v>0</v>
      </c>
      <c r="DQ143" s="6" t="n">
        <v>0</v>
      </c>
      <c r="DR143" s="6" t="n">
        <v>0</v>
      </c>
      <c r="DS143" s="6" t="n">
        <v>1</v>
      </c>
      <c r="DT143" s="6" t="n">
        <v>0</v>
      </c>
      <c r="DU143" s="6" t="n">
        <v>1</v>
      </c>
    </row>
    <row r="144" customFormat="false" ht="13.5" hidden="false" customHeight="false" outlineLevel="0" collapsed="false">
      <c r="A144" s="7" t="s">
        <v>237</v>
      </c>
      <c r="B144" s="7" t="s">
        <v>214</v>
      </c>
      <c r="C144" s="7" t="s">
        <v>215</v>
      </c>
      <c r="D144" s="7" t="s">
        <v>216</v>
      </c>
      <c r="E144" s="7" t="s">
        <v>247</v>
      </c>
      <c r="F144" s="7" t="s">
        <v>219</v>
      </c>
      <c r="G144" s="4" t="n">
        <f aca="false">IFERROR(CA144/BZ144,"-")</f>
        <v>1.42083333333333</v>
      </c>
      <c r="H144" s="3" t="n">
        <f aca="false">IFERROR(CB144/BZ144,"-")</f>
        <v>943.122916666667</v>
      </c>
      <c r="I144" s="3" t="n">
        <f aca="false">IFERROR(CB144/CA144,"-")</f>
        <v>663.781524926686</v>
      </c>
      <c r="J144" s="3" t="n">
        <f aca="false">IFERROR(CC144/BZ144,"-")</f>
        <v>9431.22916666667</v>
      </c>
      <c r="K144" s="3" t="n">
        <f aca="false">IFERROR(CC144/CA144,"-")</f>
        <v>6637.81524926686</v>
      </c>
      <c r="L144" s="5" t="n">
        <f aca="false">IFERROR(CD144/BZ144,"-")</f>
        <v>0</v>
      </c>
      <c r="M144" s="5" t="n">
        <f aca="false">IFERROR(CE144/CB144,"-")</f>
        <v>0</v>
      </c>
      <c r="N144" s="3" t="str">
        <f aca="false">IFERROR(CE144/CD144,"-")</f>
        <v>-</v>
      </c>
      <c r="O144" s="5" t="n">
        <f aca="false">IFERROR(CF144/BZ144,"-")</f>
        <v>0</v>
      </c>
      <c r="P144" s="5" t="n">
        <f aca="false">IFERROR(CG144/CB144,"-")</f>
        <v>0</v>
      </c>
      <c r="Q144" s="3" t="str">
        <f aca="false">IFERROR(CG144/CF144,"-")</f>
        <v>-</v>
      </c>
      <c r="R144" s="5" t="n">
        <f aca="false">IFERROR(CH144/BZ144,"-")</f>
        <v>0</v>
      </c>
      <c r="S144" s="5" t="n">
        <f aca="false">IFERROR(CI144/CB144,"-")</f>
        <v>0</v>
      </c>
      <c r="T144" s="3" t="str">
        <f aca="false">IFERROR(CI144/CH144,"-")</f>
        <v>-</v>
      </c>
      <c r="U144" s="5" t="n">
        <f aca="false">IFERROR(CJ144/BZ144,"-")</f>
        <v>0</v>
      </c>
      <c r="V144" s="5" t="n">
        <f aca="false">IFERROR(CK144/CB144,"-")</f>
        <v>0</v>
      </c>
      <c r="W144" s="3" t="str">
        <f aca="false">IFERROR(CK144/CJ144,"-")</f>
        <v>-</v>
      </c>
      <c r="X144" s="3" t="n">
        <f aca="false">IFERROR(CL144/BZ144,"-")</f>
        <v>2787.84583333333</v>
      </c>
      <c r="Y144" s="3" t="n">
        <f aca="false">IFERROR(CL144/CA144,"-")</f>
        <v>1962.12023460411</v>
      </c>
      <c r="Z144" s="5" t="n">
        <f aca="false">IFERROR(CM144/BZ144,"-")</f>
        <v>0.347916666666667</v>
      </c>
      <c r="AA144" s="5" t="n">
        <f aca="false">IFERROR(CN144/CB144,"-")</f>
        <v>0.102516241476124</v>
      </c>
      <c r="AB144" s="3" t="n">
        <f aca="false">IFERROR(CN144/CM144,"-")</f>
        <v>277.898203592814</v>
      </c>
      <c r="AC144" s="5" t="n">
        <f aca="false">IFERROR(CO144/BZ144,"-")</f>
        <v>0.702083333333333</v>
      </c>
      <c r="AD144" s="5" t="n">
        <f aca="false">IFERROR(CP144/CB144,"-")</f>
        <v>0.0932783151718913</v>
      </c>
      <c r="AE144" s="3" t="n">
        <f aca="false">IFERROR(CP144/CO144,"-")</f>
        <v>125.302670623145</v>
      </c>
      <c r="AF144" s="5" t="n">
        <f aca="false">IFERROR(CQ144/BZ144,"-")</f>
        <v>0.527083333333333</v>
      </c>
      <c r="AG144" s="5" t="n">
        <f aca="false">IFERROR(CR144/CB144,"-")</f>
        <v>0.0942833980194345</v>
      </c>
      <c r="AH144" s="3" t="n">
        <f aca="false">IFERROR(CR144/CQ144,"-")</f>
        <v>168.703557312253</v>
      </c>
      <c r="AI144" s="5" t="n">
        <f aca="false">IFERROR(CS144/BZ144,"-")</f>
        <v>0.0229166666666667</v>
      </c>
      <c r="AJ144" s="5" t="n">
        <f aca="false">IFERROR(CT144/CB144,"-")</f>
        <v>0.0355202905241673</v>
      </c>
      <c r="AK144" s="3" t="n">
        <f aca="false">IFERROR(CT144/CS144,"-")</f>
        <v>1461.81818181818</v>
      </c>
      <c r="AL144" s="5" t="n">
        <f aca="false">IFERROR(CU144/BZ144,"-")</f>
        <v>0.225</v>
      </c>
      <c r="AM144" s="5" t="n">
        <f aca="false">IFERROR(CV144/CB144,"-")</f>
        <v>0.100603270605855</v>
      </c>
      <c r="AN144" s="3" t="n">
        <f aca="false">IFERROR(CV144/CU144,"-")</f>
        <v>421.694444444444</v>
      </c>
      <c r="AO144" s="5" t="n">
        <f aca="false">IFERROR(CW144/BZ144,"-")</f>
        <v>0.0208333333333333</v>
      </c>
      <c r="AP144" s="5" t="n">
        <f aca="false">IFERROR(CX144/CB144,"-")</f>
        <v>0.00301966648921248</v>
      </c>
      <c r="AQ144" s="3" t="n">
        <f aca="false">IFERROR(CX144/CW144,"-")</f>
        <v>136.7</v>
      </c>
      <c r="AR144" s="5" t="n">
        <f aca="false">IFERROR(CY144/BZ144,"-")</f>
        <v>0.310416666666667</v>
      </c>
      <c r="AS144" s="5" t="n">
        <f aca="false">IFERROR(CZ144/CB144,"-")</f>
        <v>0.10937068559904</v>
      </c>
      <c r="AT144" s="3" t="n">
        <f aca="false">IFERROR(CZ144/CY144,"-")</f>
        <v>332.295302013423</v>
      </c>
      <c r="AU144" s="5" t="n">
        <f aca="false">IFERROR(DA144/BZ144,"-")</f>
        <v>0.3875</v>
      </c>
      <c r="AV144" s="5" t="n">
        <f aca="false">IFERROR(DB144/CB144,"-")</f>
        <v>0.181984055630783</v>
      </c>
      <c r="AW144" s="3" t="n">
        <f aca="false">IFERROR(DB144/DA144,"-")</f>
        <v>442.924731182796</v>
      </c>
      <c r="AX144" s="5" t="n">
        <f aca="false">IFERROR(DC144/BZ144,"-")</f>
        <v>0.0875</v>
      </c>
      <c r="AY144" s="5" t="n">
        <f aca="false">IFERROR(DD144/CB144,"-")</f>
        <v>0.054698596639268</v>
      </c>
      <c r="AZ144" s="3" t="n">
        <f aca="false">IFERROR(DD144/DC144,"-")</f>
        <v>589.571428571429</v>
      </c>
      <c r="BA144" s="5" t="n">
        <f aca="false">IFERROR(DE144/BZ144,"-")</f>
        <v>0.0916666666666667</v>
      </c>
      <c r="BB144" s="5" t="n">
        <f aca="false">IFERROR(DF144/CB144,"-")</f>
        <v>0.0887720096576312</v>
      </c>
      <c r="BC144" s="3" t="n">
        <f aca="false">IFERROR(DF144/DE144,"-")</f>
        <v>913.340909090909</v>
      </c>
      <c r="BD144" s="5" t="n">
        <f aca="false">IFERROR(DG144/BZ144,"-")</f>
        <v>0.00208333333333333</v>
      </c>
      <c r="BE144" s="5" t="n">
        <f aca="false">IFERROR(DH144/CB144,"-")</f>
        <v>0.000720125292965083</v>
      </c>
      <c r="BF144" s="3" t="n">
        <f aca="false">IFERROR(DH144/DG144,"-")</f>
        <v>326</v>
      </c>
      <c r="BG144" s="5" t="n">
        <f aca="false">IFERROR(DI144/BZ144,"-")</f>
        <v>0.510416666666667</v>
      </c>
      <c r="BH144" s="5" t="n">
        <f aca="false">IFERROR(DJ144/CB144,"-")</f>
        <v>0.120121758607817</v>
      </c>
      <c r="BI144" s="3" t="n">
        <f aca="false">IFERROR(DJ144/DI144,"-")</f>
        <v>221.955102040816</v>
      </c>
      <c r="BJ144" s="5" t="n">
        <f aca="false">IFERROR(DK144/BZ144,"-")</f>
        <v>0.45</v>
      </c>
      <c r="BK144" s="5" t="n">
        <f aca="false">IFERROR(DL144/CB144,"-")</f>
        <v>0.0462581096931957</v>
      </c>
      <c r="BL144" s="3" t="n">
        <f aca="false">IFERROR(DL144/DK144,"-")</f>
        <v>96.9490740740741</v>
      </c>
      <c r="BM144" s="5" t="n">
        <f aca="false">IFERROR(DM144/BZ144,"-")</f>
        <v>0.00208333333333333</v>
      </c>
      <c r="BN144" s="5" t="n">
        <f aca="false">IFERROR(DN144/CB144,"-")</f>
        <v>0.0151115862858102</v>
      </c>
      <c r="BO144" s="3" t="n">
        <f aca="false">IFERROR(DN144/DM144,"-")</f>
        <v>6841</v>
      </c>
      <c r="BP144" s="5" t="n">
        <f aca="false">IFERROR(DO144/BZ144,"-")</f>
        <v>0.00208333333333333</v>
      </c>
      <c r="BQ144" s="3" t="n">
        <f aca="false">IFERROR(DP144/DO144,"-")</f>
        <v>3</v>
      </c>
      <c r="BR144" s="3" t="n">
        <f aca="false">IFERROR(DQ144/DO144,"-")</f>
        <v>1920</v>
      </c>
      <c r="BS144" s="3" t="n">
        <f aca="false">IFERROR(DR144/DO144,"-")</f>
        <v>780</v>
      </c>
      <c r="BT144" s="5" t="n">
        <f aca="false">IFERROR(DS144/BZ144,"-")</f>
        <v>0</v>
      </c>
      <c r="BU144" s="5" t="n">
        <f aca="false">IFERROR(DT144/BZ144,"-")</f>
        <v>0</v>
      </c>
      <c r="BV144" s="5" t="str">
        <f aca="false">IFERROR(DT144/DS144,"-")</f>
        <v>-</v>
      </c>
      <c r="BW144" s="5" t="n">
        <f aca="false">IFERROR(DU144/BZ144,"-")</f>
        <v>0</v>
      </c>
      <c r="BX144" s="5" t="str">
        <f aca="false">IFERROR(DU144/DS144,"-")</f>
        <v>-</v>
      </c>
      <c r="BZ144" s="6" t="n">
        <v>480</v>
      </c>
      <c r="CA144" s="6" t="n">
        <v>682</v>
      </c>
      <c r="CB144" s="6" t="n">
        <v>452699</v>
      </c>
      <c r="CC144" s="6" t="n">
        <v>452699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J144" s="6" t="n">
        <v>0</v>
      </c>
      <c r="CK144" s="6" t="n">
        <v>0</v>
      </c>
      <c r="CL144" s="6" t="n">
        <v>1338166</v>
      </c>
      <c r="CM144" s="6" t="n">
        <v>167</v>
      </c>
      <c r="CN144" s="6" t="n">
        <v>46409</v>
      </c>
      <c r="CO144" s="6" t="n">
        <v>337</v>
      </c>
      <c r="CP144" s="6" t="n">
        <v>42227</v>
      </c>
      <c r="CQ144" s="6" t="n">
        <v>253</v>
      </c>
      <c r="CR144" s="6" t="n">
        <v>42682</v>
      </c>
      <c r="CS144" s="6" t="n">
        <v>11</v>
      </c>
      <c r="CT144" s="6" t="n">
        <v>16080</v>
      </c>
      <c r="CU144" s="6" t="n">
        <v>108</v>
      </c>
      <c r="CV144" s="6" t="n">
        <v>45543</v>
      </c>
      <c r="CW144" s="6" t="n">
        <v>10</v>
      </c>
      <c r="CX144" s="6" t="n">
        <v>1367</v>
      </c>
      <c r="CY144" s="6" t="n">
        <v>149</v>
      </c>
      <c r="CZ144" s="6" t="n">
        <v>49512</v>
      </c>
      <c r="DA144" s="6" t="n">
        <v>186</v>
      </c>
      <c r="DB144" s="6" t="n">
        <v>82384</v>
      </c>
      <c r="DC144" s="6" t="n">
        <v>42</v>
      </c>
      <c r="DD144" s="6" t="n">
        <v>24762</v>
      </c>
      <c r="DE144" s="6" t="n">
        <v>44</v>
      </c>
      <c r="DF144" s="6" t="n">
        <v>40187</v>
      </c>
      <c r="DG144" s="6" t="n">
        <v>1</v>
      </c>
      <c r="DH144" s="6" t="n">
        <v>326</v>
      </c>
      <c r="DI144" s="6" t="n">
        <v>245</v>
      </c>
      <c r="DJ144" s="6" t="n">
        <v>54379</v>
      </c>
      <c r="DK144" s="6" t="n">
        <v>216</v>
      </c>
      <c r="DL144" s="6" t="n">
        <v>20941</v>
      </c>
      <c r="DM144" s="6" t="n">
        <v>1</v>
      </c>
      <c r="DN144" s="6" t="n">
        <v>6841</v>
      </c>
      <c r="DO144" s="6" t="n">
        <v>1</v>
      </c>
      <c r="DP144" s="6" t="n">
        <v>3</v>
      </c>
      <c r="DQ144" s="6" t="n">
        <v>1920</v>
      </c>
      <c r="DR144" s="6" t="n">
        <v>780</v>
      </c>
      <c r="DS144" s="6" t="n">
        <v>0</v>
      </c>
      <c r="DT144" s="6" t="n">
        <v>0</v>
      </c>
      <c r="DU144" s="6" t="n">
        <v>0</v>
      </c>
    </row>
    <row r="145" customFormat="false" ht="13.5" hidden="false" customHeight="false" outlineLevel="0" collapsed="false">
      <c r="A145" s="7" t="s">
        <v>237</v>
      </c>
      <c r="B145" s="7" t="s">
        <v>214</v>
      </c>
      <c r="C145" s="7" t="s">
        <v>215</v>
      </c>
      <c r="D145" s="7" t="s">
        <v>221</v>
      </c>
      <c r="E145" s="7" t="s">
        <v>247</v>
      </c>
      <c r="F145" s="7" t="s">
        <v>219</v>
      </c>
      <c r="G145" s="4" t="n">
        <f aca="false">IFERROR(CA145/BZ145,"-")</f>
        <v>1.64769647696477</v>
      </c>
      <c r="H145" s="3" t="n">
        <f aca="false">IFERROR(CB145/BZ145,"-")</f>
        <v>1275.66124661247</v>
      </c>
      <c r="I145" s="3" t="n">
        <f aca="false">IFERROR(CB145/CA145,"-")</f>
        <v>774.208881578947</v>
      </c>
      <c r="J145" s="3" t="n">
        <f aca="false">IFERROR(CC145/BZ145,"-")</f>
        <v>12756.6124661247</v>
      </c>
      <c r="K145" s="3" t="n">
        <f aca="false">IFERROR(CC145/CA145,"-")</f>
        <v>7742.08881578947</v>
      </c>
      <c r="L145" s="5" t="n">
        <f aca="false">IFERROR(CD145/BZ145,"-")</f>
        <v>0</v>
      </c>
      <c r="M145" s="5" t="n">
        <f aca="false">IFERROR(CE145/CB145,"-")</f>
        <v>0</v>
      </c>
      <c r="N145" s="3" t="str">
        <f aca="false">IFERROR(CE145/CD145,"-")</f>
        <v>-</v>
      </c>
      <c r="O145" s="5" t="n">
        <f aca="false">IFERROR(CF145/BZ145,"-")</f>
        <v>0</v>
      </c>
      <c r="P145" s="5" t="n">
        <f aca="false">IFERROR(CG145/CB145,"-")</f>
        <v>0</v>
      </c>
      <c r="Q145" s="3" t="str">
        <f aca="false">IFERROR(CG145/CF145,"-")</f>
        <v>-</v>
      </c>
      <c r="R145" s="5" t="n">
        <f aca="false">IFERROR(CH145/BZ145,"-")</f>
        <v>0</v>
      </c>
      <c r="S145" s="5" t="n">
        <f aca="false">IFERROR(CI145/CB145,"-")</f>
        <v>0</v>
      </c>
      <c r="T145" s="3" t="str">
        <f aca="false">IFERROR(CI145/CH145,"-")</f>
        <v>-</v>
      </c>
      <c r="U145" s="5" t="n">
        <f aca="false">IFERROR(CJ145/BZ145,"-")</f>
        <v>0</v>
      </c>
      <c r="V145" s="5" t="n">
        <f aca="false">IFERROR(CK145/CB145,"-")</f>
        <v>0</v>
      </c>
      <c r="W145" s="3" t="str">
        <f aca="false">IFERROR(CK145/CJ145,"-")</f>
        <v>-</v>
      </c>
      <c r="X145" s="3" t="n">
        <f aca="false">IFERROR(CL145/BZ145,"-")</f>
        <v>3316.34417344173</v>
      </c>
      <c r="Y145" s="3" t="n">
        <f aca="false">IFERROR(CL145/CA145,"-")</f>
        <v>2012.71546052632</v>
      </c>
      <c r="Z145" s="5" t="n">
        <f aca="false">IFERROR(CM145/BZ145,"-")</f>
        <v>0.420054200542005</v>
      </c>
      <c r="AA145" s="5" t="n">
        <f aca="false">IFERROR(CN145/CB145,"-")</f>
        <v>0.0897924239302004</v>
      </c>
      <c r="AB145" s="3" t="n">
        <f aca="false">IFERROR(CN145/CM145,"-")</f>
        <v>272.690322580645</v>
      </c>
      <c r="AC145" s="5" t="n">
        <f aca="false">IFERROR(CO145/BZ145,"-")</f>
        <v>0.642276422764228</v>
      </c>
      <c r="AD145" s="5" t="n">
        <f aca="false">IFERROR(CP145/CB145,"-")</f>
        <v>0.0660712654471139</v>
      </c>
      <c r="AE145" s="3" t="n">
        <f aca="false">IFERROR(CP145/CO145,"-")</f>
        <v>131.227848101266</v>
      </c>
      <c r="AF145" s="5" t="n">
        <f aca="false">IFERROR(CQ145/BZ145,"-")</f>
        <v>0.409214092140921</v>
      </c>
      <c r="AG145" s="5" t="n">
        <f aca="false">IFERROR(CR145/CB145,"-")</f>
        <v>0.0526067568974271</v>
      </c>
      <c r="AH145" s="3" t="n">
        <f aca="false">IFERROR(CR145/CQ145,"-")</f>
        <v>163.993377483444</v>
      </c>
      <c r="AI145" s="5" t="n">
        <f aca="false">IFERROR(CS145/BZ145,"-")</f>
        <v>0.00813008130081301</v>
      </c>
      <c r="AJ145" s="5" t="n">
        <f aca="false">IFERROR(CT145/CB145,"-")</f>
        <v>0.00868671118013082</v>
      </c>
      <c r="AK145" s="3" t="n">
        <f aca="false">IFERROR(CT145/CS145,"-")</f>
        <v>1363</v>
      </c>
      <c r="AL145" s="5" t="n">
        <f aca="false">IFERROR(CU145/BZ145,"-")</f>
        <v>0.18970189701897</v>
      </c>
      <c r="AM145" s="5" t="n">
        <f aca="false">IFERROR(CV145/CB145,"-")</f>
        <v>0.0513830969219428</v>
      </c>
      <c r="AN145" s="3" t="n">
        <f aca="false">IFERROR(CV145/CU145,"-")</f>
        <v>345.528571428571</v>
      </c>
      <c r="AO145" s="5" t="n">
        <f aca="false">IFERROR(CW145/BZ145,"-")</f>
        <v>0.037940379403794</v>
      </c>
      <c r="AP145" s="5" t="n">
        <f aca="false">IFERROR(CX145/CB145,"-")</f>
        <v>0.0533503002853082</v>
      </c>
      <c r="AQ145" s="3" t="n">
        <f aca="false">IFERROR(CX145/CW145,"-")</f>
        <v>1793.78571428571</v>
      </c>
      <c r="AR145" s="5" t="n">
        <f aca="false">IFERROR(CY145/BZ145,"-")</f>
        <v>0.2710027100271</v>
      </c>
      <c r="AS145" s="5" t="n">
        <f aca="false">IFERROR(CZ145/CB145,"-")</f>
        <v>0.151776325153648</v>
      </c>
      <c r="AT145" s="3" t="n">
        <f aca="false">IFERROR(CZ145/CY145,"-")</f>
        <v>714.44</v>
      </c>
      <c r="AU145" s="5" t="n">
        <f aca="false">IFERROR(DA145/BZ145,"-")</f>
        <v>0.436314363143631</v>
      </c>
      <c r="AV145" s="5" t="n">
        <f aca="false">IFERROR(DB145/CB145,"-")</f>
        <v>0.190296121465248</v>
      </c>
      <c r="AW145" s="3" t="n">
        <f aca="false">IFERROR(DB145/DA145,"-")</f>
        <v>556.372670807454</v>
      </c>
      <c r="AX145" s="5" t="n">
        <f aca="false">IFERROR(DC145/BZ145,"-")</f>
        <v>0.119241192411924</v>
      </c>
      <c r="AY145" s="5" t="n">
        <f aca="false">IFERROR(DD145/CB145,"-")</f>
        <v>0.081847131728271</v>
      </c>
      <c r="AZ145" s="3" t="n">
        <f aca="false">IFERROR(DD145/DC145,"-")</f>
        <v>875.613636363636</v>
      </c>
      <c r="BA145" s="5" t="n">
        <f aca="false">IFERROR(DE145/BZ145,"-")</f>
        <v>0.0650406504065041</v>
      </c>
      <c r="BB145" s="5" t="n">
        <f aca="false">IFERROR(DF145/CB145,"-")</f>
        <v>0.0441601040110979</v>
      </c>
      <c r="BC145" s="3" t="n">
        <f aca="false">IFERROR(DF145/DE145,"-")</f>
        <v>866.125</v>
      </c>
      <c r="BD145" s="5" t="n">
        <f aca="false">IFERROR(DG145/BZ145,"-")</f>
        <v>0.00542005420054201</v>
      </c>
      <c r="BE145" s="5" t="n">
        <f aca="false">IFERROR(DH145/CB145,"-")</f>
        <v>0.127759873725089</v>
      </c>
      <c r="BF145" s="3" t="n">
        <f aca="false">IFERROR(DH145/DG145,"-")</f>
        <v>30069.5</v>
      </c>
      <c r="BG145" s="5" t="n">
        <f aca="false">IFERROR(DI145/BZ145,"-")</f>
        <v>0.482384823848239</v>
      </c>
      <c r="BH145" s="5" t="n">
        <f aca="false">IFERROR(DJ145/CB145,"-")</f>
        <v>0.0572528408668441</v>
      </c>
      <c r="BI145" s="3" t="n">
        <f aca="false">IFERROR(DJ145/DI145,"-")</f>
        <v>151.404494382022</v>
      </c>
      <c r="BJ145" s="5" t="n">
        <f aca="false">IFERROR(DK145/BZ145,"-")</f>
        <v>0.414634146341463</v>
      </c>
      <c r="BK145" s="5" t="n">
        <f aca="false">IFERROR(DL145/CB145,"-")</f>
        <v>0.0282397778717239</v>
      </c>
      <c r="BL145" s="3" t="n">
        <f aca="false">IFERROR(DL145/DK145,"-")</f>
        <v>86.8823529411765</v>
      </c>
      <c r="BM145" s="5" t="n">
        <f aca="false">IFERROR(DM145/BZ145,"-")</f>
        <v>0.00542005420054201</v>
      </c>
      <c r="BN145" s="5" t="n">
        <f aca="false">IFERROR(DN145/CB145,"-")</f>
        <v>0.120024898081446</v>
      </c>
      <c r="BO145" s="3" t="n">
        <f aca="false">IFERROR(DN145/DM145,"-")</f>
        <v>28249</v>
      </c>
      <c r="BP145" s="5" t="n">
        <f aca="false">IFERROR(DO145/BZ145,"-")</f>
        <v>0.00813008130081301</v>
      </c>
      <c r="BQ145" s="3" t="n">
        <f aca="false">IFERROR(DP145/DO145,"-")</f>
        <v>27</v>
      </c>
      <c r="BR145" s="3" t="n">
        <f aca="false">IFERROR(DQ145/DO145,"-")</f>
        <v>16398.6666666667</v>
      </c>
      <c r="BS145" s="3" t="n">
        <f aca="false">IFERROR(DR145/DO145,"-")</f>
        <v>7020</v>
      </c>
      <c r="BT145" s="5" t="n">
        <f aca="false">IFERROR(DS145/BZ145,"-")</f>
        <v>0.010840108401084</v>
      </c>
      <c r="BU145" s="5" t="n">
        <f aca="false">IFERROR(DT145/BZ145,"-")</f>
        <v>0.002710027100271</v>
      </c>
      <c r="BV145" s="5" t="n">
        <f aca="false">IFERROR(DT145/DS145,"-")</f>
        <v>0.25</v>
      </c>
      <c r="BW145" s="5" t="n">
        <f aca="false">IFERROR(DU145/BZ145,"-")</f>
        <v>0</v>
      </c>
      <c r="BX145" s="5" t="n">
        <f aca="false">IFERROR(DU145/DS145,"-")</f>
        <v>0</v>
      </c>
      <c r="BZ145" s="6" t="n">
        <v>369</v>
      </c>
      <c r="CA145" s="6" t="n">
        <v>608</v>
      </c>
      <c r="CB145" s="6" t="n">
        <v>470719</v>
      </c>
      <c r="CC145" s="6" t="n">
        <v>470719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J145" s="6" t="n">
        <v>0</v>
      </c>
      <c r="CK145" s="6" t="n">
        <v>0</v>
      </c>
      <c r="CL145" s="6" t="n">
        <v>1223731</v>
      </c>
      <c r="CM145" s="6" t="n">
        <v>155</v>
      </c>
      <c r="CN145" s="6" t="n">
        <v>42267</v>
      </c>
      <c r="CO145" s="6" t="n">
        <v>237</v>
      </c>
      <c r="CP145" s="6" t="n">
        <v>31101</v>
      </c>
      <c r="CQ145" s="6" t="n">
        <v>151</v>
      </c>
      <c r="CR145" s="6" t="n">
        <v>24763</v>
      </c>
      <c r="CS145" s="6" t="n">
        <v>3</v>
      </c>
      <c r="CT145" s="6" t="n">
        <v>4089</v>
      </c>
      <c r="CU145" s="6" t="n">
        <v>70</v>
      </c>
      <c r="CV145" s="6" t="n">
        <v>24187</v>
      </c>
      <c r="CW145" s="6" t="n">
        <v>14</v>
      </c>
      <c r="CX145" s="6" t="n">
        <v>25113</v>
      </c>
      <c r="CY145" s="6" t="n">
        <v>100</v>
      </c>
      <c r="CZ145" s="6" t="n">
        <v>71444</v>
      </c>
      <c r="DA145" s="6" t="n">
        <v>161</v>
      </c>
      <c r="DB145" s="6" t="n">
        <v>89576</v>
      </c>
      <c r="DC145" s="6" t="n">
        <v>44</v>
      </c>
      <c r="DD145" s="6" t="n">
        <v>38527</v>
      </c>
      <c r="DE145" s="6" t="n">
        <v>24</v>
      </c>
      <c r="DF145" s="6" t="n">
        <v>20787</v>
      </c>
      <c r="DG145" s="6" t="n">
        <v>2</v>
      </c>
      <c r="DH145" s="6" t="n">
        <v>60139</v>
      </c>
      <c r="DI145" s="6" t="n">
        <v>178</v>
      </c>
      <c r="DJ145" s="6" t="n">
        <v>26950</v>
      </c>
      <c r="DK145" s="6" t="n">
        <v>153</v>
      </c>
      <c r="DL145" s="6" t="n">
        <v>13293</v>
      </c>
      <c r="DM145" s="6" t="n">
        <v>2</v>
      </c>
      <c r="DN145" s="6" t="n">
        <v>56498</v>
      </c>
      <c r="DO145" s="6" t="n">
        <v>3</v>
      </c>
      <c r="DP145" s="6" t="n">
        <v>81</v>
      </c>
      <c r="DQ145" s="6" t="n">
        <v>49196</v>
      </c>
      <c r="DR145" s="6" t="n">
        <v>21060</v>
      </c>
      <c r="DS145" s="6" t="n">
        <v>4</v>
      </c>
      <c r="DT145" s="6" t="n">
        <v>1</v>
      </c>
      <c r="DU145" s="6" t="n">
        <v>0</v>
      </c>
    </row>
    <row r="146" customFormat="false" ht="13.5" hidden="false" customHeight="false" outlineLevel="0" collapsed="false">
      <c r="A146" s="7" t="s">
        <v>237</v>
      </c>
      <c r="B146" s="7" t="s">
        <v>214</v>
      </c>
      <c r="C146" s="7" t="s">
        <v>229</v>
      </c>
      <c r="D146" s="7" t="s">
        <v>216</v>
      </c>
      <c r="E146" s="7" t="s">
        <v>247</v>
      </c>
      <c r="F146" s="7" t="s">
        <v>219</v>
      </c>
      <c r="G146" s="4" t="n">
        <f aca="false">IFERROR(CA146/BZ146,"-")</f>
        <v>1</v>
      </c>
      <c r="H146" s="3" t="n">
        <f aca="false">IFERROR(CB146/BZ146,"-")</f>
        <v>672</v>
      </c>
      <c r="I146" s="3" t="n">
        <f aca="false">IFERROR(CB146/CA146,"-")</f>
        <v>672</v>
      </c>
      <c r="J146" s="3" t="n">
        <f aca="false">IFERROR(CC146/BZ146,"-")</f>
        <v>6720</v>
      </c>
      <c r="K146" s="3" t="n">
        <f aca="false">IFERROR(CC146/CA146,"-")</f>
        <v>6720</v>
      </c>
      <c r="L146" s="5" t="n">
        <f aca="false">IFERROR(CD146/BZ146,"-")</f>
        <v>0</v>
      </c>
      <c r="M146" s="5" t="n">
        <f aca="false">IFERROR(CE146/CB146,"-")</f>
        <v>0</v>
      </c>
      <c r="N146" s="3" t="str">
        <f aca="false">IFERROR(CE146/CD146,"-")</f>
        <v>-</v>
      </c>
      <c r="O146" s="5" t="n">
        <f aca="false">IFERROR(CF146/BZ146,"-")</f>
        <v>0</v>
      </c>
      <c r="P146" s="5" t="n">
        <f aca="false">IFERROR(CG146/CB146,"-")</f>
        <v>0</v>
      </c>
      <c r="Q146" s="3" t="str">
        <f aca="false">IFERROR(CG146/CF146,"-")</f>
        <v>-</v>
      </c>
      <c r="R146" s="5" t="n">
        <f aca="false">IFERROR(CH146/BZ146,"-")</f>
        <v>0</v>
      </c>
      <c r="S146" s="5" t="n">
        <f aca="false">IFERROR(CI146/CB146,"-")</f>
        <v>0</v>
      </c>
      <c r="T146" s="3" t="str">
        <f aca="false">IFERROR(CI146/CH146,"-")</f>
        <v>-</v>
      </c>
      <c r="U146" s="5" t="n">
        <f aca="false">IFERROR(CJ146/BZ146,"-")</f>
        <v>0</v>
      </c>
      <c r="V146" s="5" t="n">
        <f aca="false">IFERROR(CK146/CB146,"-")</f>
        <v>0</v>
      </c>
      <c r="W146" s="3" t="str">
        <f aca="false">IFERROR(CK146/CJ146,"-")</f>
        <v>-</v>
      </c>
      <c r="X146" s="3" t="n">
        <f aca="false">IFERROR(CL146/BZ146,"-")</f>
        <v>2015</v>
      </c>
      <c r="Y146" s="3" t="n">
        <f aca="false">IFERROR(CL146/CA146,"-")</f>
        <v>2015</v>
      </c>
      <c r="Z146" s="5" t="n">
        <f aca="false">IFERROR(CM146/BZ146,"-")</f>
        <v>0.5</v>
      </c>
      <c r="AA146" s="5" t="n">
        <f aca="false">IFERROR(CN146/CB146,"-")</f>
        <v>0.162202380952381</v>
      </c>
      <c r="AB146" s="3" t="n">
        <f aca="false">IFERROR(CN146/CM146,"-")</f>
        <v>218</v>
      </c>
      <c r="AC146" s="5" t="n">
        <f aca="false">IFERROR(CO146/BZ146,"-")</f>
        <v>0.5</v>
      </c>
      <c r="AD146" s="5" t="n">
        <f aca="false">IFERROR(CP146/CB146,"-")</f>
        <v>0.0930059523809524</v>
      </c>
      <c r="AE146" s="3" t="n">
        <f aca="false">IFERROR(CP146/CO146,"-")</f>
        <v>125</v>
      </c>
      <c r="AF146" s="5" t="n">
        <f aca="false">IFERROR(CQ146/BZ146,"-")</f>
        <v>1</v>
      </c>
      <c r="AG146" s="5" t="n">
        <f aca="false">IFERROR(CR146/CB146,"-")</f>
        <v>0.256696428571429</v>
      </c>
      <c r="AH146" s="3" t="n">
        <f aca="false">IFERROR(CR146/CQ146,"-")</f>
        <v>172.5</v>
      </c>
      <c r="AI146" s="5" t="n">
        <f aca="false">IFERROR(CS146/BZ146,"-")</f>
        <v>0</v>
      </c>
      <c r="AJ146" s="5" t="n">
        <f aca="false">IFERROR(CT146/CB146,"-")</f>
        <v>0</v>
      </c>
      <c r="AK146" s="3" t="str">
        <f aca="false">IFERROR(CT146/CS146,"-")</f>
        <v>-</v>
      </c>
      <c r="AL146" s="5" t="n">
        <f aca="false">IFERROR(CU146/BZ146,"-")</f>
        <v>0.5</v>
      </c>
      <c r="AM146" s="5" t="n">
        <f aca="false">IFERROR(CV146/CB146,"-")</f>
        <v>0.294642857142857</v>
      </c>
      <c r="AN146" s="3" t="n">
        <f aca="false">IFERROR(CV146/CU146,"-")</f>
        <v>396</v>
      </c>
      <c r="AO146" s="5" t="n">
        <f aca="false">IFERROR(CW146/BZ146,"-")</f>
        <v>0</v>
      </c>
      <c r="AP146" s="5" t="n">
        <f aca="false">IFERROR(CX146/CB146,"-")</f>
        <v>0</v>
      </c>
      <c r="AQ146" s="3" t="str">
        <f aca="false">IFERROR(CX146/CW146,"-")</f>
        <v>-</v>
      </c>
      <c r="AR146" s="5" t="n">
        <f aca="false">IFERROR(CY146/BZ146,"-")</f>
        <v>0.5</v>
      </c>
      <c r="AS146" s="5" t="n">
        <f aca="false">IFERROR(CZ146/CB146,"-")</f>
        <v>0.0446428571428571</v>
      </c>
      <c r="AT146" s="3" t="n">
        <f aca="false">IFERROR(CZ146/CY146,"-")</f>
        <v>60</v>
      </c>
      <c r="AU146" s="5" t="n">
        <f aca="false">IFERROR(DA146/BZ146,"-")</f>
        <v>0.5</v>
      </c>
      <c r="AV146" s="5" t="n">
        <f aca="false">IFERROR(DB146/CB146,"-")</f>
        <v>0.148809523809524</v>
      </c>
      <c r="AW146" s="3" t="n">
        <f aca="false">IFERROR(DB146/DA146,"-")</f>
        <v>200</v>
      </c>
      <c r="AX146" s="5" t="n">
        <f aca="false">IFERROR(DC146/BZ146,"-")</f>
        <v>0</v>
      </c>
      <c r="AY146" s="5" t="n">
        <f aca="false">IFERROR(DD146/CB146,"-")</f>
        <v>0</v>
      </c>
      <c r="AZ146" s="3" t="str">
        <f aca="false">IFERROR(DD146/DC146,"-")</f>
        <v>-</v>
      </c>
      <c r="BA146" s="5" t="n">
        <f aca="false">IFERROR(DE146/BZ146,"-")</f>
        <v>0</v>
      </c>
      <c r="BB146" s="5" t="n">
        <f aca="false">IFERROR(DF146/CB146,"-")</f>
        <v>0</v>
      </c>
      <c r="BC146" s="3" t="str">
        <f aca="false">IFERROR(DF146/DE146,"-")</f>
        <v>-</v>
      </c>
      <c r="BD146" s="5" t="n">
        <f aca="false">IFERROR(DG146/BZ146,"-")</f>
        <v>0</v>
      </c>
      <c r="BE146" s="5" t="n">
        <f aca="false">IFERROR(DH146/CB146,"-")</f>
        <v>0</v>
      </c>
      <c r="BF146" s="3" t="str">
        <f aca="false">IFERROR(DH146/DG146,"-")</f>
        <v>-</v>
      </c>
      <c r="BG146" s="5" t="n">
        <f aca="false">IFERROR(DI146/BZ146,"-")</f>
        <v>0</v>
      </c>
      <c r="BH146" s="5" t="n">
        <f aca="false">IFERROR(DJ146/CB146,"-")</f>
        <v>0</v>
      </c>
      <c r="BI146" s="3" t="str">
        <f aca="false">IFERROR(DJ146/DI146,"-")</f>
        <v>-</v>
      </c>
      <c r="BJ146" s="5" t="n">
        <f aca="false">IFERROR(DK146/BZ146,"-")</f>
        <v>0</v>
      </c>
      <c r="BK146" s="5" t="n">
        <f aca="false">IFERROR(DL146/CB146,"-")</f>
        <v>0</v>
      </c>
      <c r="BL146" s="3" t="str">
        <f aca="false">IFERROR(DL146/DK146,"-")</f>
        <v>-</v>
      </c>
      <c r="BM146" s="5" t="n">
        <f aca="false">IFERROR(DM146/BZ146,"-")</f>
        <v>0</v>
      </c>
      <c r="BN146" s="5" t="n">
        <f aca="false">IFERROR(DN146/CB146,"-")</f>
        <v>0</v>
      </c>
      <c r="BO146" s="3" t="str">
        <f aca="false">IFERROR(DN146/DM146,"-")</f>
        <v>-</v>
      </c>
      <c r="BP146" s="5" t="n">
        <f aca="false">IFERROR(DO146/BZ146,"-")</f>
        <v>0</v>
      </c>
      <c r="BQ146" s="3" t="str">
        <f aca="false">IFERROR(DP146/DO146,"-")</f>
        <v>-</v>
      </c>
      <c r="BR146" s="3" t="str">
        <f aca="false">IFERROR(DQ146/DO146,"-")</f>
        <v>-</v>
      </c>
      <c r="BS146" s="3" t="str">
        <f aca="false">IFERROR(DR146/DO146,"-")</f>
        <v>-</v>
      </c>
      <c r="BT146" s="5" t="n">
        <f aca="false">IFERROR(DS146/BZ146,"-")</f>
        <v>0</v>
      </c>
      <c r="BU146" s="5" t="n">
        <f aca="false">IFERROR(DT146/BZ146,"-")</f>
        <v>0</v>
      </c>
      <c r="BV146" s="5" t="str">
        <f aca="false">IFERROR(DT146/DS146,"-")</f>
        <v>-</v>
      </c>
      <c r="BW146" s="5" t="n">
        <f aca="false">IFERROR(DU146/BZ146,"-")</f>
        <v>0</v>
      </c>
      <c r="BX146" s="5" t="str">
        <f aca="false">IFERROR(DU146/DS146,"-")</f>
        <v>-</v>
      </c>
      <c r="BZ146" s="6" t="n">
        <v>2</v>
      </c>
      <c r="CA146" s="6" t="n">
        <v>2</v>
      </c>
      <c r="CB146" s="6" t="n">
        <v>1344</v>
      </c>
      <c r="CC146" s="6" t="n">
        <v>1344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J146" s="6" t="n">
        <v>0</v>
      </c>
      <c r="CK146" s="6" t="n">
        <v>0</v>
      </c>
      <c r="CL146" s="6" t="n">
        <v>4030</v>
      </c>
      <c r="CM146" s="6" t="n">
        <v>1</v>
      </c>
      <c r="CN146" s="6" t="n">
        <v>218</v>
      </c>
      <c r="CO146" s="6" t="n">
        <v>1</v>
      </c>
      <c r="CP146" s="6" t="n">
        <v>125</v>
      </c>
      <c r="CQ146" s="6" t="n">
        <v>2</v>
      </c>
      <c r="CR146" s="6" t="n">
        <v>345</v>
      </c>
      <c r="CS146" s="6" t="n">
        <v>0</v>
      </c>
      <c r="CT146" s="6" t="n">
        <v>0</v>
      </c>
      <c r="CU146" s="6" t="n">
        <v>1</v>
      </c>
      <c r="CV146" s="6" t="n">
        <v>396</v>
      </c>
      <c r="CW146" s="6" t="n">
        <v>0</v>
      </c>
      <c r="CX146" s="6" t="n">
        <v>0</v>
      </c>
      <c r="CY146" s="6" t="n">
        <v>1</v>
      </c>
      <c r="CZ146" s="6" t="n">
        <v>60</v>
      </c>
      <c r="DA146" s="6" t="n">
        <v>1</v>
      </c>
      <c r="DB146" s="6" t="n">
        <v>200</v>
      </c>
      <c r="DC146" s="6" t="n">
        <v>0</v>
      </c>
      <c r="DD146" s="6" t="n">
        <v>0</v>
      </c>
      <c r="DE146" s="6" t="n">
        <v>0</v>
      </c>
      <c r="DF146" s="6" t="n">
        <v>0</v>
      </c>
      <c r="DG146" s="6" t="n">
        <v>0</v>
      </c>
      <c r="DH146" s="6" t="n">
        <v>0</v>
      </c>
      <c r="DI146" s="6" t="n">
        <v>0</v>
      </c>
      <c r="DJ146" s="6" t="n">
        <v>0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0</v>
      </c>
      <c r="DP146" s="6" t="n">
        <v>0</v>
      </c>
      <c r="DQ146" s="6" t="n">
        <v>0</v>
      </c>
      <c r="DR146" s="6" t="n">
        <v>0</v>
      </c>
      <c r="DS146" s="6" t="n">
        <v>0</v>
      </c>
      <c r="DT146" s="6" t="n">
        <v>0</v>
      </c>
      <c r="DU146" s="6" t="n">
        <v>0</v>
      </c>
    </row>
    <row r="147" customFormat="false" ht="13.5" hidden="false" customHeight="false" outlineLevel="0" collapsed="false">
      <c r="A147" s="7" t="s">
        <v>237</v>
      </c>
      <c r="B147" s="7" t="s">
        <v>222</v>
      </c>
      <c r="C147" s="7" t="s">
        <v>215</v>
      </c>
      <c r="D147" s="7" t="s">
        <v>216</v>
      </c>
      <c r="E147" s="7" t="s">
        <v>247</v>
      </c>
      <c r="F147" s="7" t="s">
        <v>218</v>
      </c>
      <c r="G147" s="4" t="n">
        <f aca="false">IFERROR(CA147/BZ147,"-")</f>
        <v>2</v>
      </c>
      <c r="H147" s="3" t="n">
        <f aca="false">IFERROR(CB147/BZ147,"-")</f>
        <v>1240</v>
      </c>
      <c r="I147" s="3" t="n">
        <f aca="false">IFERROR(CB147/CA147,"-")</f>
        <v>620</v>
      </c>
      <c r="J147" s="3" t="n">
        <f aca="false">IFERROR(CC147/BZ147,"-")</f>
        <v>12400</v>
      </c>
      <c r="K147" s="3" t="n">
        <f aca="false">IFERROR(CC147/CA147,"-")</f>
        <v>6200</v>
      </c>
      <c r="L147" s="5" t="n">
        <f aca="false">IFERROR(CD147/BZ147,"-")</f>
        <v>0</v>
      </c>
      <c r="M147" s="5" t="n">
        <f aca="false">IFERROR(CE147/CB147,"-")</f>
        <v>0</v>
      </c>
      <c r="N147" s="3" t="str">
        <f aca="false">IFERROR(CE147/CD147,"-")</f>
        <v>-</v>
      </c>
      <c r="O147" s="5" t="n">
        <f aca="false">IFERROR(CF147/BZ147,"-")</f>
        <v>1</v>
      </c>
      <c r="P147" s="5" t="n">
        <f aca="false">IFERROR(CG147/CB147,"-")</f>
        <v>1</v>
      </c>
      <c r="Q147" s="3" t="n">
        <f aca="false">IFERROR(CG147/CF147,"-")</f>
        <v>1240</v>
      </c>
      <c r="R147" s="5" t="n">
        <f aca="false">IFERROR(CH147/BZ147,"-")</f>
        <v>0</v>
      </c>
      <c r="S147" s="5" t="n">
        <f aca="false">IFERROR(CI147/CB147,"-")</f>
        <v>0</v>
      </c>
      <c r="T147" s="3" t="str">
        <f aca="false">IFERROR(CI147/CH147,"-")</f>
        <v>-</v>
      </c>
      <c r="U147" s="5" t="n">
        <f aca="false">IFERROR(CJ147/BZ147,"-")</f>
        <v>1</v>
      </c>
      <c r="V147" s="5" t="n">
        <f aca="false">IFERROR(CK147/CB147,"-")</f>
        <v>1</v>
      </c>
      <c r="W147" s="3" t="n">
        <f aca="false">IFERROR(CK147/CJ147,"-")</f>
        <v>1240</v>
      </c>
      <c r="X147" s="3" t="n">
        <f aca="false">IFERROR(CL147/BZ147,"-")</f>
        <v>3720</v>
      </c>
      <c r="Y147" s="3" t="n">
        <f aca="false">IFERROR(CL147/CA147,"-")</f>
        <v>1860</v>
      </c>
      <c r="Z147" s="5" t="n">
        <f aca="false">IFERROR(CM147/BZ147,"-")</f>
        <v>0</v>
      </c>
      <c r="AA147" s="5" t="n">
        <f aca="false">IFERROR(CN147/CB147,"-")</f>
        <v>0</v>
      </c>
      <c r="AB147" s="3" t="str">
        <f aca="false">IFERROR(CN147/CM147,"-")</f>
        <v>-</v>
      </c>
      <c r="AC147" s="5" t="n">
        <f aca="false">IFERROR(CO147/BZ147,"-")</f>
        <v>1</v>
      </c>
      <c r="AD147" s="5" t="n">
        <f aca="false">IFERROR(CP147/CB147,"-")</f>
        <v>0.111693548387097</v>
      </c>
      <c r="AE147" s="3" t="n">
        <f aca="false">IFERROR(CP147/CO147,"-")</f>
        <v>138.5</v>
      </c>
      <c r="AF147" s="5" t="n">
        <f aca="false">IFERROR(CQ147/BZ147,"-")</f>
        <v>1</v>
      </c>
      <c r="AG147" s="5" t="n">
        <f aca="false">IFERROR(CR147/CB147,"-")</f>
        <v>0.201612903225806</v>
      </c>
      <c r="AH147" s="3" t="n">
        <f aca="false">IFERROR(CR147/CQ147,"-")</f>
        <v>250</v>
      </c>
      <c r="AI147" s="5" t="n">
        <f aca="false">IFERROR(CS147/BZ147,"-")</f>
        <v>0</v>
      </c>
      <c r="AJ147" s="5" t="n">
        <f aca="false">IFERROR(CT147/CB147,"-")</f>
        <v>0</v>
      </c>
      <c r="AK147" s="3" t="str">
        <f aca="false">IFERROR(CT147/CS147,"-")</f>
        <v>-</v>
      </c>
      <c r="AL147" s="5" t="n">
        <f aca="false">IFERROR(CU147/BZ147,"-")</f>
        <v>0</v>
      </c>
      <c r="AM147" s="5" t="n">
        <f aca="false">IFERROR(CV147/CB147,"-")</f>
        <v>0</v>
      </c>
      <c r="AN147" s="3" t="str">
        <f aca="false">IFERROR(CV147/CU147,"-")</f>
        <v>-</v>
      </c>
      <c r="AO147" s="5" t="n">
        <f aca="false">IFERROR(CW147/BZ147,"-")</f>
        <v>0.5</v>
      </c>
      <c r="AP147" s="5" t="n">
        <f aca="false">IFERROR(CX147/CB147,"-")</f>
        <v>0.0770161290322581</v>
      </c>
      <c r="AQ147" s="3" t="n">
        <f aca="false">IFERROR(CX147/CW147,"-")</f>
        <v>191</v>
      </c>
      <c r="AR147" s="5" t="n">
        <f aca="false">IFERROR(CY147/BZ147,"-")</f>
        <v>0</v>
      </c>
      <c r="AS147" s="5" t="n">
        <f aca="false">IFERROR(CZ147/CB147,"-")</f>
        <v>0</v>
      </c>
      <c r="AT147" s="3" t="str">
        <f aca="false">IFERROR(CZ147/CY147,"-")</f>
        <v>-</v>
      </c>
      <c r="AU147" s="5" t="n">
        <f aca="false">IFERROR(DA147/BZ147,"-")</f>
        <v>0</v>
      </c>
      <c r="AV147" s="5" t="n">
        <f aca="false">IFERROR(DB147/CB147,"-")</f>
        <v>0</v>
      </c>
      <c r="AW147" s="3" t="str">
        <f aca="false">IFERROR(DB147/DA147,"-")</f>
        <v>-</v>
      </c>
      <c r="AX147" s="5" t="n">
        <f aca="false">IFERROR(DC147/BZ147,"-")</f>
        <v>0</v>
      </c>
      <c r="AY147" s="5" t="n">
        <f aca="false">IFERROR(DD147/CB147,"-")</f>
        <v>0</v>
      </c>
      <c r="AZ147" s="3" t="str">
        <f aca="false">IFERROR(DD147/DC147,"-")</f>
        <v>-</v>
      </c>
      <c r="BA147" s="5" t="n">
        <f aca="false">IFERROR(DE147/BZ147,"-")</f>
        <v>0</v>
      </c>
      <c r="BB147" s="5" t="n">
        <f aca="false">IFERROR(DF147/CB147,"-")</f>
        <v>0</v>
      </c>
      <c r="BC147" s="3" t="str">
        <f aca="false">IFERROR(DF147/DE147,"-")</f>
        <v>-</v>
      </c>
      <c r="BD147" s="5" t="n">
        <f aca="false">IFERROR(DG147/BZ147,"-")</f>
        <v>0</v>
      </c>
      <c r="BE147" s="5" t="n">
        <f aca="false">IFERROR(DH147/CB147,"-")</f>
        <v>0</v>
      </c>
      <c r="BF147" s="3" t="str">
        <f aca="false">IFERROR(DH147/DG147,"-")</f>
        <v>-</v>
      </c>
      <c r="BG147" s="5" t="n">
        <f aca="false">IFERROR(DI147/BZ147,"-")</f>
        <v>1</v>
      </c>
      <c r="BH147" s="5" t="n">
        <f aca="false">IFERROR(DJ147/CB147,"-")</f>
        <v>0.609677419354839</v>
      </c>
      <c r="BI147" s="3" t="n">
        <f aca="false">IFERROR(DJ147/DI147,"-")</f>
        <v>756</v>
      </c>
      <c r="BJ147" s="5" t="n">
        <f aca="false">IFERROR(DK147/BZ147,"-")</f>
        <v>1</v>
      </c>
      <c r="BK147" s="5" t="n">
        <f aca="false">IFERROR(DL147/CB147,"-")</f>
        <v>0.109677419354839</v>
      </c>
      <c r="BL147" s="3" t="n">
        <f aca="false">IFERROR(DL147/DK147,"-")</f>
        <v>136</v>
      </c>
      <c r="BM147" s="5" t="n">
        <f aca="false">IFERROR(DM147/BZ147,"-")</f>
        <v>0</v>
      </c>
      <c r="BN147" s="5" t="n">
        <f aca="false">IFERROR(DN147/CB147,"-")</f>
        <v>0</v>
      </c>
      <c r="BO147" s="3" t="str">
        <f aca="false">IFERROR(DN147/DM147,"-")</f>
        <v>-</v>
      </c>
      <c r="BP147" s="5" t="n">
        <f aca="false">IFERROR(DO147/BZ147,"-")</f>
        <v>0</v>
      </c>
      <c r="BQ147" s="3" t="str">
        <f aca="false">IFERROR(DP147/DO147,"-")</f>
        <v>-</v>
      </c>
      <c r="BR147" s="3" t="str">
        <f aca="false">IFERROR(DQ147/DO147,"-")</f>
        <v>-</v>
      </c>
      <c r="BS147" s="3" t="str">
        <f aca="false">IFERROR(DR147/DO147,"-")</f>
        <v>-</v>
      </c>
      <c r="BT147" s="5" t="n">
        <f aca="false">IFERROR(DS147/BZ147,"-")</f>
        <v>0</v>
      </c>
      <c r="BU147" s="5" t="n">
        <f aca="false">IFERROR(DT147/BZ147,"-")</f>
        <v>0</v>
      </c>
      <c r="BV147" s="5" t="str">
        <f aca="false">IFERROR(DT147/DS147,"-")</f>
        <v>-</v>
      </c>
      <c r="BW147" s="5" t="n">
        <f aca="false">IFERROR(DU147/BZ147,"-")</f>
        <v>0</v>
      </c>
      <c r="BX147" s="5" t="str">
        <f aca="false">IFERROR(DU147/DS147,"-")</f>
        <v>-</v>
      </c>
      <c r="BZ147" s="6" t="n">
        <v>2</v>
      </c>
      <c r="CA147" s="6" t="n">
        <v>4</v>
      </c>
      <c r="CB147" s="6" t="n">
        <v>2480</v>
      </c>
      <c r="CC147" s="6" t="n">
        <v>24800</v>
      </c>
      <c r="CD147" s="6" t="n">
        <v>0</v>
      </c>
      <c r="CE147" s="6" t="n">
        <v>0</v>
      </c>
      <c r="CF147" s="6" t="n">
        <v>2</v>
      </c>
      <c r="CG147" s="6" t="n">
        <v>2480</v>
      </c>
      <c r="CH147" s="6" t="n">
        <v>0</v>
      </c>
      <c r="CI147" s="6" t="n">
        <v>0</v>
      </c>
      <c r="CJ147" s="6" t="n">
        <v>2</v>
      </c>
      <c r="CK147" s="6" t="n">
        <v>2480</v>
      </c>
      <c r="CL147" s="6" t="n">
        <v>7440</v>
      </c>
      <c r="CM147" s="6" t="n">
        <v>0</v>
      </c>
      <c r="CN147" s="6" t="n">
        <v>0</v>
      </c>
      <c r="CO147" s="6" t="n">
        <v>2</v>
      </c>
      <c r="CP147" s="6" t="n">
        <v>277</v>
      </c>
      <c r="CQ147" s="6" t="n">
        <v>2</v>
      </c>
      <c r="CR147" s="6" t="n">
        <v>500</v>
      </c>
      <c r="CS147" s="6" t="n">
        <v>0</v>
      </c>
      <c r="CT147" s="6" t="n">
        <v>0</v>
      </c>
      <c r="CU147" s="6" t="n">
        <v>0</v>
      </c>
      <c r="CV147" s="6" t="n">
        <v>0</v>
      </c>
      <c r="CW147" s="6" t="n">
        <v>1</v>
      </c>
      <c r="CX147" s="6" t="n">
        <v>191</v>
      </c>
      <c r="CY147" s="6" t="n">
        <v>0</v>
      </c>
      <c r="CZ147" s="6" t="n">
        <v>0</v>
      </c>
      <c r="DA147" s="6" t="n">
        <v>0</v>
      </c>
      <c r="DB147" s="6" t="n">
        <v>0</v>
      </c>
      <c r="DC147" s="6" t="n">
        <v>0</v>
      </c>
      <c r="DD147" s="6" t="n">
        <v>0</v>
      </c>
      <c r="DE147" s="6" t="n">
        <v>0</v>
      </c>
      <c r="DF147" s="6" t="n">
        <v>0</v>
      </c>
      <c r="DG147" s="6" t="n">
        <v>0</v>
      </c>
      <c r="DH147" s="6" t="n">
        <v>0</v>
      </c>
      <c r="DI147" s="6" t="n">
        <v>2</v>
      </c>
      <c r="DJ147" s="6" t="n">
        <v>1512</v>
      </c>
      <c r="DK147" s="6" t="n">
        <v>2</v>
      </c>
      <c r="DL147" s="6" t="n">
        <v>272</v>
      </c>
      <c r="DM147" s="6" t="n">
        <v>0</v>
      </c>
      <c r="DN147" s="6" t="n">
        <v>0</v>
      </c>
      <c r="DO147" s="6" t="n">
        <v>0</v>
      </c>
      <c r="DP147" s="6" t="n">
        <v>0</v>
      </c>
      <c r="DQ147" s="6" t="n">
        <v>0</v>
      </c>
      <c r="DR147" s="6" t="n">
        <v>0</v>
      </c>
      <c r="DS147" s="6" t="n">
        <v>0</v>
      </c>
      <c r="DT147" s="6" t="n">
        <v>0</v>
      </c>
      <c r="DU147" s="6" t="n">
        <v>0</v>
      </c>
    </row>
    <row r="148" customFormat="false" ht="13.5" hidden="false" customHeight="false" outlineLevel="0" collapsed="false">
      <c r="A148" s="7" t="s">
        <v>237</v>
      </c>
      <c r="B148" s="7" t="s">
        <v>222</v>
      </c>
      <c r="C148" s="7" t="s">
        <v>215</v>
      </c>
      <c r="D148" s="7" t="s">
        <v>216</v>
      </c>
      <c r="E148" s="7" t="s">
        <v>247</v>
      </c>
      <c r="F148" s="7" t="s">
        <v>219</v>
      </c>
      <c r="G148" s="4" t="n">
        <f aca="false">IFERROR(CA148/BZ148,"-")</f>
        <v>1.512</v>
      </c>
      <c r="H148" s="3" t="n">
        <f aca="false">IFERROR(CB148/BZ148,"-")</f>
        <v>2333.072</v>
      </c>
      <c r="I148" s="3" t="n">
        <f aca="false">IFERROR(CB148/CA148,"-")</f>
        <v>1543.03703703704</v>
      </c>
      <c r="J148" s="3" t="n">
        <f aca="false">IFERROR(CC148/BZ148,"-")</f>
        <v>23330.72</v>
      </c>
      <c r="K148" s="3" t="n">
        <f aca="false">IFERROR(CC148/CA148,"-")</f>
        <v>15430.3703703704</v>
      </c>
      <c r="L148" s="5" t="n">
        <f aca="false">IFERROR(CD148/BZ148,"-")</f>
        <v>0</v>
      </c>
      <c r="M148" s="5" t="n">
        <f aca="false">IFERROR(CE148/CB148,"-")</f>
        <v>0</v>
      </c>
      <c r="N148" s="3" t="str">
        <f aca="false">IFERROR(CE148/CD148,"-")</f>
        <v>-</v>
      </c>
      <c r="O148" s="5" t="n">
        <f aca="false">IFERROR(CF148/BZ148,"-")</f>
        <v>0</v>
      </c>
      <c r="P148" s="5" t="n">
        <f aca="false">IFERROR(CG148/CB148,"-")</f>
        <v>0</v>
      </c>
      <c r="Q148" s="3" t="str">
        <f aca="false">IFERROR(CG148/CF148,"-")</f>
        <v>-</v>
      </c>
      <c r="R148" s="5" t="n">
        <f aca="false">IFERROR(CH148/BZ148,"-")</f>
        <v>0</v>
      </c>
      <c r="S148" s="5" t="n">
        <f aca="false">IFERROR(CI148/CB148,"-")</f>
        <v>0</v>
      </c>
      <c r="T148" s="3" t="str">
        <f aca="false">IFERROR(CI148/CH148,"-")</f>
        <v>-</v>
      </c>
      <c r="U148" s="5" t="n">
        <f aca="false">IFERROR(CJ148/BZ148,"-")</f>
        <v>0</v>
      </c>
      <c r="V148" s="5" t="n">
        <f aca="false">IFERROR(CK148/CB148,"-")</f>
        <v>0</v>
      </c>
      <c r="W148" s="3" t="str">
        <f aca="false">IFERROR(CK148/CJ148,"-")</f>
        <v>-</v>
      </c>
      <c r="X148" s="3" t="n">
        <f aca="false">IFERROR(CL148/BZ148,"-")</f>
        <v>6991.632</v>
      </c>
      <c r="Y148" s="3" t="n">
        <f aca="false">IFERROR(CL148/CA148,"-")</f>
        <v>4624.09523809524</v>
      </c>
      <c r="Z148" s="5" t="n">
        <f aca="false">IFERROR(CM148/BZ148,"-")</f>
        <v>0.48</v>
      </c>
      <c r="AA148" s="5" t="n">
        <f aca="false">IFERROR(CN148/CB148,"-")</f>
        <v>0.0564474649732199</v>
      </c>
      <c r="AB148" s="3" t="n">
        <f aca="false">IFERROR(CN148/CM148,"-")</f>
        <v>274.366666666667</v>
      </c>
      <c r="AC148" s="5" t="n">
        <f aca="false">IFERROR(CO148/BZ148,"-")</f>
        <v>0.6</v>
      </c>
      <c r="AD148" s="5" t="n">
        <f aca="false">IFERROR(CP148/CB148,"-")</f>
        <v>0.0325442163808061</v>
      </c>
      <c r="AE148" s="3" t="n">
        <f aca="false">IFERROR(CP148/CO148,"-")</f>
        <v>126.546666666667</v>
      </c>
      <c r="AF148" s="5" t="n">
        <f aca="false">IFERROR(CQ148/BZ148,"-")</f>
        <v>0.352</v>
      </c>
      <c r="AG148" s="5" t="n">
        <f aca="false">IFERROR(CR148/CB148,"-")</f>
        <v>0.0233100392958297</v>
      </c>
      <c r="AH148" s="3" t="n">
        <f aca="false">IFERROR(CR148/CQ148,"-")</f>
        <v>154.5</v>
      </c>
      <c r="AI148" s="5" t="n">
        <f aca="false">IFERROR(CS148/BZ148,"-")</f>
        <v>0.008</v>
      </c>
      <c r="AJ148" s="5" t="n">
        <f aca="false">IFERROR(CT148/CB148,"-")</f>
        <v>0.00576064519226153</v>
      </c>
      <c r="AK148" s="3" t="n">
        <f aca="false">IFERROR(CT148/CS148,"-")</f>
        <v>1680</v>
      </c>
      <c r="AL148" s="5" t="n">
        <f aca="false">IFERROR(CU148/BZ148,"-")</f>
        <v>0.2</v>
      </c>
      <c r="AM148" s="5" t="n">
        <f aca="false">IFERROR(CV148/CB148,"-")</f>
        <v>0.0270133112051407</v>
      </c>
      <c r="AN148" s="3" t="n">
        <f aca="false">IFERROR(CV148/CU148,"-")</f>
        <v>315.12</v>
      </c>
      <c r="AO148" s="5" t="n">
        <f aca="false">IFERROR(CW148/BZ148,"-")</f>
        <v>0.048</v>
      </c>
      <c r="AP148" s="5" t="n">
        <f aca="false">IFERROR(CX148/CB148,"-")</f>
        <v>0.00515372007379112</v>
      </c>
      <c r="AQ148" s="3" t="n">
        <f aca="false">IFERROR(CX148/CW148,"-")</f>
        <v>250.5</v>
      </c>
      <c r="AR148" s="5" t="n">
        <f aca="false">IFERROR(CY148/BZ148,"-")</f>
        <v>0.368</v>
      </c>
      <c r="AS148" s="5" t="n">
        <f aca="false">IFERROR(CZ148/CB148,"-")</f>
        <v>0.420297359018496</v>
      </c>
      <c r="AT148" s="3" t="n">
        <f aca="false">IFERROR(CZ148/CY148,"-")</f>
        <v>2664.63043478261</v>
      </c>
      <c r="AU148" s="5" t="n">
        <f aca="false">IFERROR(DA148/BZ148,"-")</f>
        <v>0.36</v>
      </c>
      <c r="AV148" s="5" t="n">
        <f aca="false">IFERROR(DB148/CB148,"-")</f>
        <v>0.0894511613872182</v>
      </c>
      <c r="AW148" s="3" t="n">
        <f aca="false">IFERROR(DB148/DA148,"-")</f>
        <v>579.711111111111</v>
      </c>
      <c r="AX148" s="5" t="n">
        <f aca="false">IFERROR(DC148/BZ148,"-")</f>
        <v>0.12</v>
      </c>
      <c r="AY148" s="5" t="n">
        <f aca="false">IFERROR(DD148/CB148,"-")</f>
        <v>0.0281311506888772</v>
      </c>
      <c r="AZ148" s="3" t="n">
        <f aca="false">IFERROR(DD148/DC148,"-")</f>
        <v>546.933333333333</v>
      </c>
      <c r="BA148" s="5" t="n">
        <f aca="false">IFERROR(DE148/BZ148,"-")</f>
        <v>0.056</v>
      </c>
      <c r="BB148" s="5" t="n">
        <f aca="false">IFERROR(DF148/CB148,"-")</f>
        <v>0.0166098603043541</v>
      </c>
      <c r="BC148" s="3" t="n">
        <f aca="false">IFERROR(DF148/DE148,"-")</f>
        <v>692</v>
      </c>
      <c r="BD148" s="5" t="n">
        <f aca="false">IFERROR(DG148/BZ148,"-")</f>
        <v>0.008</v>
      </c>
      <c r="BE148" s="5" t="n">
        <f aca="false">IFERROR(DH148/CB148,"-")</f>
        <v>0.00377185101874267</v>
      </c>
      <c r="BF148" s="3" t="n">
        <f aca="false">IFERROR(DH148/DG148,"-")</f>
        <v>1100</v>
      </c>
      <c r="BG148" s="5" t="n">
        <f aca="false">IFERROR(DI148/BZ148,"-")</f>
        <v>0.536</v>
      </c>
      <c r="BH148" s="5" t="n">
        <f aca="false">IFERROR(DJ148/CB148,"-")</f>
        <v>0.0347456057935632</v>
      </c>
      <c r="BI148" s="3" t="n">
        <f aca="false">IFERROR(DJ148/DI148,"-")</f>
        <v>151.238805970149</v>
      </c>
      <c r="BJ148" s="5" t="n">
        <f aca="false">IFERROR(DK148/BZ148,"-")</f>
        <v>0.488</v>
      </c>
      <c r="BK148" s="5" t="n">
        <f aca="false">IFERROR(DL148/CB148,"-")</f>
        <v>0.0185609359676855</v>
      </c>
      <c r="BL148" s="3" t="n">
        <f aca="false">IFERROR(DL148/DK148,"-")</f>
        <v>88.7377049180328</v>
      </c>
      <c r="BM148" s="5" t="n">
        <f aca="false">IFERROR(DM148/BZ148,"-")</f>
        <v>0.008</v>
      </c>
      <c r="BN148" s="5" t="n">
        <f aca="false">IFERROR(DN148/CB148,"-")</f>
        <v>0.2567636146677</v>
      </c>
      <c r="BO148" s="3" t="n">
        <f aca="false">IFERROR(DN148/DM148,"-")</f>
        <v>74881</v>
      </c>
      <c r="BP148" s="5" t="n">
        <f aca="false">IFERROR(DO148/BZ148,"-")</f>
        <v>0.008</v>
      </c>
      <c r="BQ148" s="3" t="n">
        <f aca="false">IFERROR(DP148/DO148,"-")</f>
        <v>47</v>
      </c>
      <c r="BR148" s="3" t="n">
        <f aca="false">IFERROR(DQ148/DO148,"-")</f>
        <v>32196</v>
      </c>
      <c r="BS148" s="3" t="n">
        <f aca="false">IFERROR(DR148/DO148,"-")</f>
        <v>12220</v>
      </c>
      <c r="BT148" s="5" t="n">
        <f aca="false">IFERROR(DS148/BZ148,"-")</f>
        <v>0.008</v>
      </c>
      <c r="BU148" s="5" t="n">
        <f aca="false">IFERROR(DT148/BZ148,"-")</f>
        <v>0</v>
      </c>
      <c r="BV148" s="5" t="n">
        <f aca="false">IFERROR(DT148/DS148,"-")</f>
        <v>0</v>
      </c>
      <c r="BW148" s="5" t="n">
        <f aca="false">IFERROR(DU148/BZ148,"-")</f>
        <v>0</v>
      </c>
      <c r="BX148" s="5" t="n">
        <f aca="false">IFERROR(DU148/DS148,"-")</f>
        <v>0</v>
      </c>
      <c r="BZ148" s="6" t="n">
        <v>125</v>
      </c>
      <c r="CA148" s="6" t="n">
        <v>189</v>
      </c>
      <c r="CB148" s="6" t="n">
        <v>291634</v>
      </c>
      <c r="CC148" s="6" t="n">
        <v>2916340</v>
      </c>
      <c r="CD148" s="6" t="n">
        <v>0</v>
      </c>
      <c r="CE148" s="6" t="n">
        <v>0</v>
      </c>
      <c r="CF148" s="6" t="n">
        <v>0</v>
      </c>
      <c r="CG148" s="6" t="n">
        <v>0</v>
      </c>
      <c r="CH148" s="6" t="n">
        <v>0</v>
      </c>
      <c r="CI148" s="6" t="n">
        <v>0</v>
      </c>
      <c r="CJ148" s="6" t="n">
        <v>0</v>
      </c>
      <c r="CK148" s="6" t="n">
        <v>0</v>
      </c>
      <c r="CL148" s="6" t="n">
        <v>873954</v>
      </c>
      <c r="CM148" s="6" t="n">
        <v>60</v>
      </c>
      <c r="CN148" s="6" t="n">
        <v>16462</v>
      </c>
      <c r="CO148" s="6" t="n">
        <v>75</v>
      </c>
      <c r="CP148" s="6" t="n">
        <v>9491</v>
      </c>
      <c r="CQ148" s="6" t="n">
        <v>44</v>
      </c>
      <c r="CR148" s="6" t="n">
        <v>6798</v>
      </c>
      <c r="CS148" s="6" t="n">
        <v>1</v>
      </c>
      <c r="CT148" s="6" t="n">
        <v>1680</v>
      </c>
      <c r="CU148" s="6" t="n">
        <v>25</v>
      </c>
      <c r="CV148" s="6" t="n">
        <v>7878</v>
      </c>
      <c r="CW148" s="6" t="n">
        <v>6</v>
      </c>
      <c r="CX148" s="6" t="n">
        <v>1503</v>
      </c>
      <c r="CY148" s="6" t="n">
        <v>46</v>
      </c>
      <c r="CZ148" s="6" t="n">
        <v>122573</v>
      </c>
      <c r="DA148" s="6" t="n">
        <v>45</v>
      </c>
      <c r="DB148" s="6" t="n">
        <v>26087</v>
      </c>
      <c r="DC148" s="6" t="n">
        <v>15</v>
      </c>
      <c r="DD148" s="6" t="n">
        <v>8204</v>
      </c>
      <c r="DE148" s="6" t="n">
        <v>7</v>
      </c>
      <c r="DF148" s="6" t="n">
        <v>4844</v>
      </c>
      <c r="DG148" s="6" t="n">
        <v>1</v>
      </c>
      <c r="DH148" s="6" t="n">
        <v>1100</v>
      </c>
      <c r="DI148" s="6" t="n">
        <v>67</v>
      </c>
      <c r="DJ148" s="6" t="n">
        <v>10133</v>
      </c>
      <c r="DK148" s="6" t="n">
        <v>61</v>
      </c>
      <c r="DL148" s="6" t="n">
        <v>5413</v>
      </c>
      <c r="DM148" s="6" t="n">
        <v>1</v>
      </c>
      <c r="DN148" s="6" t="n">
        <v>74881</v>
      </c>
      <c r="DO148" s="6" t="n">
        <v>1</v>
      </c>
      <c r="DP148" s="6" t="n">
        <v>47</v>
      </c>
      <c r="DQ148" s="6" t="n">
        <v>32196</v>
      </c>
      <c r="DR148" s="6" t="n">
        <v>12220</v>
      </c>
      <c r="DS148" s="6" t="n">
        <v>1</v>
      </c>
      <c r="DT148" s="6" t="n">
        <v>0</v>
      </c>
      <c r="DU148" s="6" t="n">
        <v>0</v>
      </c>
    </row>
    <row r="149" customFormat="false" ht="13.5" hidden="false" customHeight="false" outlineLevel="0" collapsed="false">
      <c r="A149" s="7" t="s">
        <v>237</v>
      </c>
      <c r="B149" s="7" t="s">
        <v>222</v>
      </c>
      <c r="C149" s="7" t="s">
        <v>215</v>
      </c>
      <c r="D149" s="7" t="s">
        <v>221</v>
      </c>
      <c r="E149" s="7" t="s">
        <v>247</v>
      </c>
      <c r="F149" s="7" t="s">
        <v>218</v>
      </c>
      <c r="G149" s="4" t="n">
        <f aca="false">IFERROR(CA149/BZ149,"-")</f>
        <v>2.625</v>
      </c>
      <c r="H149" s="3" t="n">
        <f aca="false">IFERROR(CB149/BZ149,"-")</f>
        <v>1365.875</v>
      </c>
      <c r="I149" s="3" t="n">
        <f aca="false">IFERROR(CB149/CA149,"-")</f>
        <v>520.333333333333</v>
      </c>
      <c r="J149" s="3" t="n">
        <f aca="false">IFERROR(CC149/BZ149,"-")</f>
        <v>13658.75</v>
      </c>
      <c r="K149" s="3" t="n">
        <f aca="false">IFERROR(CC149/CA149,"-")</f>
        <v>5203.33333333333</v>
      </c>
      <c r="L149" s="5" t="n">
        <f aca="false">IFERROR(CD149/BZ149,"-")</f>
        <v>0</v>
      </c>
      <c r="M149" s="5" t="n">
        <f aca="false">IFERROR(CE149/CB149,"-")</f>
        <v>0</v>
      </c>
      <c r="N149" s="3" t="str">
        <f aca="false">IFERROR(CE149/CD149,"-")</f>
        <v>-</v>
      </c>
      <c r="O149" s="5" t="n">
        <f aca="false">IFERROR(CF149/BZ149,"-")</f>
        <v>0.625</v>
      </c>
      <c r="P149" s="5" t="n">
        <f aca="false">IFERROR(CG149/CB149,"-")</f>
        <v>0.764619749244989</v>
      </c>
      <c r="Q149" s="3" t="n">
        <f aca="false">IFERROR(CG149/CF149,"-")</f>
        <v>1671</v>
      </c>
      <c r="R149" s="5" t="n">
        <f aca="false">IFERROR(CH149/BZ149,"-")</f>
        <v>0.375</v>
      </c>
      <c r="S149" s="5" t="n">
        <f aca="false">IFERROR(CI149/CB149,"-")</f>
        <v>0.208840486867393</v>
      </c>
      <c r="T149" s="3" t="n">
        <f aca="false">IFERROR(CI149/CH149,"-")</f>
        <v>760.666666666667</v>
      </c>
      <c r="U149" s="5" t="n">
        <f aca="false">IFERROR(CJ149/BZ149,"-")</f>
        <v>1</v>
      </c>
      <c r="V149" s="5" t="n">
        <f aca="false">IFERROR(CK149/CB149,"-")</f>
        <v>0.973460236112382</v>
      </c>
      <c r="W149" s="3" t="n">
        <f aca="false">IFERROR(CK149/CJ149,"-")</f>
        <v>1329.625</v>
      </c>
      <c r="X149" s="3" t="n">
        <f aca="false">IFERROR(CL149/BZ149,"-")</f>
        <v>4096.25</v>
      </c>
      <c r="Y149" s="3" t="n">
        <f aca="false">IFERROR(CL149/CA149,"-")</f>
        <v>1560.47619047619</v>
      </c>
      <c r="Z149" s="5" t="n">
        <f aca="false">IFERROR(CM149/BZ149,"-")</f>
        <v>0.125</v>
      </c>
      <c r="AA149" s="5" t="n">
        <f aca="false">IFERROR(CN149/CB149,"-")</f>
        <v>0.0247094353436442</v>
      </c>
      <c r="AB149" s="3" t="n">
        <f aca="false">IFERROR(CN149/CM149,"-")</f>
        <v>270</v>
      </c>
      <c r="AC149" s="5" t="n">
        <f aca="false">IFERROR(CO149/BZ149,"-")</f>
        <v>0.875</v>
      </c>
      <c r="AD149" s="5" t="n">
        <f aca="false">IFERROR(CP149/CB149,"-")</f>
        <v>0.166285348220005</v>
      </c>
      <c r="AE149" s="3" t="n">
        <f aca="false">IFERROR(CP149/CO149,"-")</f>
        <v>259.571428571429</v>
      </c>
      <c r="AF149" s="5" t="n">
        <f aca="false">IFERROR(CQ149/BZ149,"-")</f>
        <v>0.375</v>
      </c>
      <c r="AG149" s="5" t="n">
        <f aca="false">IFERROR(CR149/CB149,"-")</f>
        <v>0.0265397638876178</v>
      </c>
      <c r="AH149" s="3" t="n">
        <f aca="false">IFERROR(CR149/CQ149,"-")</f>
        <v>96.6666666666667</v>
      </c>
      <c r="AI149" s="5" t="n">
        <f aca="false">IFERROR(CS149/BZ149,"-")</f>
        <v>0</v>
      </c>
      <c r="AJ149" s="5" t="n">
        <f aca="false">IFERROR(CT149/CB149,"-")</f>
        <v>0</v>
      </c>
      <c r="AK149" s="3" t="str">
        <f aca="false">IFERROR(CT149/CS149,"-")</f>
        <v>-</v>
      </c>
      <c r="AL149" s="5" t="n">
        <f aca="false">IFERROR(CU149/BZ149,"-")</f>
        <v>0.25</v>
      </c>
      <c r="AM149" s="5" t="n">
        <f aca="false">IFERROR(CV149/CB149,"-")</f>
        <v>0.254232634757939</v>
      </c>
      <c r="AN149" s="3" t="n">
        <f aca="false">IFERROR(CV149/CU149,"-")</f>
        <v>1389</v>
      </c>
      <c r="AO149" s="5" t="n">
        <f aca="false">IFERROR(CW149/BZ149,"-")</f>
        <v>0</v>
      </c>
      <c r="AP149" s="5" t="n">
        <f aca="false">IFERROR(CX149/CB149,"-")</f>
        <v>0</v>
      </c>
      <c r="AQ149" s="3" t="str">
        <f aca="false">IFERROR(CX149/CW149,"-")</f>
        <v>-</v>
      </c>
      <c r="AR149" s="5" t="n">
        <f aca="false">IFERROR(CY149/BZ149,"-")</f>
        <v>0.125</v>
      </c>
      <c r="AS149" s="5" t="n">
        <f aca="false">IFERROR(CZ149/CB149,"-")</f>
        <v>0.00247094353436442</v>
      </c>
      <c r="AT149" s="3" t="n">
        <f aca="false">IFERROR(CZ149/CY149,"-")</f>
        <v>27</v>
      </c>
      <c r="AU149" s="5" t="n">
        <f aca="false">IFERROR(DA149/BZ149,"-")</f>
        <v>0.25</v>
      </c>
      <c r="AV149" s="5" t="n">
        <f aca="false">IFERROR(DB149/CB149,"-")</f>
        <v>0.0965498306946097</v>
      </c>
      <c r="AW149" s="3" t="n">
        <f aca="false">IFERROR(DB149/DA149,"-")</f>
        <v>527.5</v>
      </c>
      <c r="AX149" s="5" t="n">
        <f aca="false">IFERROR(DC149/BZ149,"-")</f>
        <v>0</v>
      </c>
      <c r="AY149" s="5" t="n">
        <f aca="false">IFERROR(DD149/CB149,"-")</f>
        <v>0</v>
      </c>
      <c r="AZ149" s="3" t="str">
        <f aca="false">IFERROR(DD149/DC149,"-")</f>
        <v>-</v>
      </c>
      <c r="BA149" s="5" t="n">
        <f aca="false">IFERROR(DE149/BZ149,"-")</f>
        <v>0</v>
      </c>
      <c r="BB149" s="5" t="n">
        <f aca="false">IFERROR(DF149/CB149,"-")</f>
        <v>0</v>
      </c>
      <c r="BC149" s="3" t="str">
        <f aca="false">IFERROR(DF149/DE149,"-")</f>
        <v>-</v>
      </c>
      <c r="BD149" s="5" t="n">
        <f aca="false">IFERROR(DG149/BZ149,"-")</f>
        <v>0</v>
      </c>
      <c r="BE149" s="5" t="n">
        <f aca="false">IFERROR(DH149/CB149,"-")</f>
        <v>0</v>
      </c>
      <c r="BF149" s="3" t="str">
        <f aca="false">IFERROR(DH149/DG149,"-")</f>
        <v>-</v>
      </c>
      <c r="BG149" s="5" t="n">
        <f aca="false">IFERROR(DI149/BZ149,"-")</f>
        <v>0.875</v>
      </c>
      <c r="BH149" s="5" t="n">
        <f aca="false">IFERROR(DJ149/CB149,"-")</f>
        <v>0.429212043561819</v>
      </c>
      <c r="BI149" s="3" t="n">
        <f aca="false">IFERROR(DJ149/DI149,"-")</f>
        <v>670</v>
      </c>
      <c r="BJ149" s="5" t="n">
        <f aca="false">IFERROR(DK149/BZ149,"-")</f>
        <v>0.625</v>
      </c>
      <c r="BK149" s="5" t="n">
        <f aca="false">IFERROR(DL149/CB149,"-")</f>
        <v>0.0554589548824014</v>
      </c>
      <c r="BL149" s="3" t="n">
        <f aca="false">IFERROR(DL149/DK149,"-")</f>
        <v>121.2</v>
      </c>
      <c r="BM149" s="5" t="n">
        <f aca="false">IFERROR(DM149/BZ149,"-")</f>
        <v>0</v>
      </c>
      <c r="BN149" s="5" t="n">
        <f aca="false">IFERROR(DN149/CB149,"-")</f>
        <v>0</v>
      </c>
      <c r="BO149" s="3" t="str">
        <f aca="false">IFERROR(DN149/DM149,"-")</f>
        <v>-</v>
      </c>
      <c r="BP149" s="5" t="n">
        <f aca="false">IFERROR(DO149/BZ149,"-")</f>
        <v>0</v>
      </c>
      <c r="BQ149" s="3" t="str">
        <f aca="false">IFERROR(DP149/DO149,"-")</f>
        <v>-</v>
      </c>
      <c r="BR149" s="3" t="str">
        <f aca="false">IFERROR(DQ149/DO149,"-")</f>
        <v>-</v>
      </c>
      <c r="BS149" s="3" t="str">
        <f aca="false">IFERROR(DR149/DO149,"-")</f>
        <v>-</v>
      </c>
      <c r="BT149" s="5" t="n">
        <f aca="false">IFERROR(DS149/BZ149,"-")</f>
        <v>0</v>
      </c>
      <c r="BU149" s="5" t="n">
        <f aca="false">IFERROR(DT149/BZ149,"-")</f>
        <v>0</v>
      </c>
      <c r="BV149" s="5" t="str">
        <f aca="false">IFERROR(DT149/DS149,"-")</f>
        <v>-</v>
      </c>
      <c r="BW149" s="5" t="n">
        <f aca="false">IFERROR(DU149/BZ149,"-")</f>
        <v>0</v>
      </c>
      <c r="BX149" s="5" t="str">
        <f aca="false">IFERROR(DU149/DS149,"-")</f>
        <v>-</v>
      </c>
      <c r="BZ149" s="6" t="n">
        <v>8</v>
      </c>
      <c r="CA149" s="6" t="n">
        <v>21</v>
      </c>
      <c r="CB149" s="6" t="n">
        <v>10927</v>
      </c>
      <c r="CC149" s="6" t="n">
        <v>109270</v>
      </c>
      <c r="CD149" s="6" t="n">
        <v>0</v>
      </c>
      <c r="CE149" s="6" t="n">
        <v>0</v>
      </c>
      <c r="CF149" s="6" t="n">
        <v>5</v>
      </c>
      <c r="CG149" s="6" t="n">
        <v>8355</v>
      </c>
      <c r="CH149" s="6" t="n">
        <v>3</v>
      </c>
      <c r="CI149" s="6" t="n">
        <v>2282</v>
      </c>
      <c r="CJ149" s="6" t="n">
        <v>8</v>
      </c>
      <c r="CK149" s="6" t="n">
        <v>10637</v>
      </c>
      <c r="CL149" s="6" t="n">
        <v>32770</v>
      </c>
      <c r="CM149" s="6" t="n">
        <v>1</v>
      </c>
      <c r="CN149" s="6" t="n">
        <v>270</v>
      </c>
      <c r="CO149" s="6" t="n">
        <v>7</v>
      </c>
      <c r="CP149" s="6" t="n">
        <v>1817</v>
      </c>
      <c r="CQ149" s="6" t="n">
        <v>3</v>
      </c>
      <c r="CR149" s="6" t="n">
        <v>290</v>
      </c>
      <c r="CS149" s="6" t="n">
        <v>0</v>
      </c>
      <c r="CT149" s="6" t="n">
        <v>0</v>
      </c>
      <c r="CU149" s="6" t="n">
        <v>2</v>
      </c>
      <c r="CV149" s="6" t="n">
        <v>2778</v>
      </c>
      <c r="CW149" s="6" t="n">
        <v>0</v>
      </c>
      <c r="CX149" s="6" t="n">
        <v>0</v>
      </c>
      <c r="CY149" s="6" t="n">
        <v>1</v>
      </c>
      <c r="CZ149" s="6" t="n">
        <v>27</v>
      </c>
      <c r="DA149" s="6" t="n">
        <v>2</v>
      </c>
      <c r="DB149" s="6" t="n">
        <v>1055</v>
      </c>
      <c r="DC149" s="6" t="n">
        <v>0</v>
      </c>
      <c r="DD149" s="6" t="n">
        <v>0</v>
      </c>
      <c r="DE149" s="6" t="n">
        <v>0</v>
      </c>
      <c r="DF149" s="6" t="n">
        <v>0</v>
      </c>
      <c r="DG149" s="6" t="n">
        <v>0</v>
      </c>
      <c r="DH149" s="6" t="n">
        <v>0</v>
      </c>
      <c r="DI149" s="6" t="n">
        <v>7</v>
      </c>
      <c r="DJ149" s="6" t="n">
        <v>4690</v>
      </c>
      <c r="DK149" s="6" t="n">
        <v>5</v>
      </c>
      <c r="DL149" s="6" t="n">
        <v>606</v>
      </c>
      <c r="DM149" s="6" t="n">
        <v>0</v>
      </c>
      <c r="DN149" s="6" t="n">
        <v>0</v>
      </c>
      <c r="DO149" s="6" t="n">
        <v>0</v>
      </c>
      <c r="DP149" s="6" t="n">
        <v>0</v>
      </c>
      <c r="DQ149" s="6" t="n">
        <v>0</v>
      </c>
      <c r="DR149" s="6" t="n">
        <v>0</v>
      </c>
      <c r="DS149" s="6" t="n">
        <v>0</v>
      </c>
      <c r="DT149" s="6" t="n">
        <v>0</v>
      </c>
      <c r="DU149" s="6" t="n">
        <v>0</v>
      </c>
    </row>
    <row r="150" customFormat="false" ht="13.5" hidden="false" customHeight="false" outlineLevel="0" collapsed="false">
      <c r="A150" s="7" t="s">
        <v>237</v>
      </c>
      <c r="B150" s="7" t="s">
        <v>222</v>
      </c>
      <c r="C150" s="7" t="s">
        <v>215</v>
      </c>
      <c r="D150" s="7" t="s">
        <v>221</v>
      </c>
      <c r="E150" s="7" t="s">
        <v>247</v>
      </c>
      <c r="F150" s="7" t="s">
        <v>219</v>
      </c>
      <c r="G150" s="4" t="n">
        <f aca="false">IFERROR(CA150/BZ150,"-")</f>
        <v>1.47721179624665</v>
      </c>
      <c r="H150" s="3" t="n">
        <f aca="false">IFERROR(CB150/BZ150,"-")</f>
        <v>1042.17962466488</v>
      </c>
      <c r="I150" s="3" t="n">
        <f aca="false">IFERROR(CB150/CA150,"-")</f>
        <v>705.504537205082</v>
      </c>
      <c r="J150" s="3" t="n">
        <f aca="false">IFERROR(CC150/BZ150,"-")</f>
        <v>10421.7962466488</v>
      </c>
      <c r="K150" s="3" t="n">
        <f aca="false">IFERROR(CC150/CA150,"-")</f>
        <v>7055.04537205082</v>
      </c>
      <c r="L150" s="5" t="n">
        <f aca="false">IFERROR(CD150/BZ150,"-")</f>
        <v>0</v>
      </c>
      <c r="M150" s="5" t="n">
        <f aca="false">IFERROR(CE150/CB150,"-")</f>
        <v>0</v>
      </c>
      <c r="N150" s="3" t="str">
        <f aca="false">IFERROR(CE150/CD150,"-")</f>
        <v>-</v>
      </c>
      <c r="O150" s="5" t="n">
        <f aca="false">IFERROR(CF150/BZ150,"-")</f>
        <v>0</v>
      </c>
      <c r="P150" s="5" t="n">
        <f aca="false">IFERROR(CG150/CB150,"-")</f>
        <v>0</v>
      </c>
      <c r="Q150" s="3" t="str">
        <f aca="false">IFERROR(CG150/CF150,"-")</f>
        <v>-</v>
      </c>
      <c r="R150" s="5" t="n">
        <f aca="false">IFERROR(CH150/BZ150,"-")</f>
        <v>0</v>
      </c>
      <c r="S150" s="5" t="n">
        <f aca="false">IFERROR(CI150/CB150,"-")</f>
        <v>0</v>
      </c>
      <c r="T150" s="3" t="str">
        <f aca="false">IFERROR(CI150/CH150,"-")</f>
        <v>-</v>
      </c>
      <c r="U150" s="5" t="n">
        <f aca="false">IFERROR(CJ150/BZ150,"-")</f>
        <v>0</v>
      </c>
      <c r="V150" s="5" t="n">
        <f aca="false">IFERROR(CK150/CB150,"-")</f>
        <v>0</v>
      </c>
      <c r="W150" s="3" t="str">
        <f aca="false">IFERROR(CK150/CJ150,"-")</f>
        <v>-</v>
      </c>
      <c r="X150" s="3" t="n">
        <f aca="false">IFERROR(CL150/BZ150,"-")</f>
        <v>3002.53351206434</v>
      </c>
      <c r="Y150" s="3" t="n">
        <f aca="false">IFERROR(CL150/CA150,"-")</f>
        <v>2032.56805807623</v>
      </c>
      <c r="Z150" s="5" t="n">
        <f aca="false">IFERROR(CM150/BZ150,"-")</f>
        <v>0.420911528150134</v>
      </c>
      <c r="AA150" s="5" t="n">
        <f aca="false">IFERROR(CN150/CB150,"-")</f>
        <v>0.106162841847746</v>
      </c>
      <c r="AB150" s="3" t="n">
        <f aca="false">IFERROR(CN150/CM150,"-")</f>
        <v>262.859872611465</v>
      </c>
      <c r="AC150" s="5" t="n">
        <f aca="false">IFERROR(CO150/BZ150,"-")</f>
        <v>0.672922252010724</v>
      </c>
      <c r="AD150" s="5" t="n">
        <f aca="false">IFERROR(CP150/CB150,"-")</f>
        <v>0.0728546328714053</v>
      </c>
      <c r="AE150" s="3" t="n">
        <f aca="false">IFERROR(CP150/CO150,"-")</f>
        <v>112.832669322709</v>
      </c>
      <c r="AF150" s="5" t="n">
        <f aca="false">IFERROR(CQ150/BZ150,"-")</f>
        <v>0.458445040214477</v>
      </c>
      <c r="AG150" s="5" t="n">
        <f aca="false">IFERROR(CR150/CB150,"-")</f>
        <v>0.0733151031684987</v>
      </c>
      <c r="AH150" s="3" t="n">
        <f aca="false">IFERROR(CR150/CQ150,"-")</f>
        <v>166.666666666667</v>
      </c>
      <c r="AI150" s="5" t="n">
        <f aca="false">IFERROR(CS150/BZ150,"-")</f>
        <v>0.00804289544235925</v>
      </c>
      <c r="AJ150" s="5" t="n">
        <f aca="false">IFERROR(CT150/CB150,"-")</f>
        <v>0.0166695392467323</v>
      </c>
      <c r="AK150" s="3" t="n">
        <f aca="false">IFERROR(CT150/CS150,"-")</f>
        <v>2160</v>
      </c>
      <c r="AL150" s="5" t="n">
        <f aca="false">IFERROR(CU150/BZ150,"-")</f>
        <v>0.168900804289544</v>
      </c>
      <c r="AM150" s="5" t="n">
        <f aca="false">IFERROR(CV150/CB150,"-")</f>
        <v>0.0701201081462083</v>
      </c>
      <c r="AN150" s="3" t="n">
        <f aca="false">IFERROR(CV150/CU150,"-")</f>
        <v>432.666666666667</v>
      </c>
      <c r="AO150" s="5" t="n">
        <f aca="false">IFERROR(CW150/BZ150,"-")</f>
        <v>0.0455764075067024</v>
      </c>
      <c r="AP150" s="5" t="n">
        <f aca="false">IFERROR(CX150/CB150,"-")</f>
        <v>0.0551741169388758</v>
      </c>
      <c r="AQ150" s="3" t="n">
        <f aca="false">IFERROR(CX150/CW150,"-")</f>
        <v>1261.64705882353</v>
      </c>
      <c r="AR150" s="5" t="n">
        <f aca="false">IFERROR(CY150/BZ150,"-")</f>
        <v>0.359249329758713</v>
      </c>
      <c r="AS150" s="5" t="n">
        <f aca="false">IFERROR(CZ150/CB150,"-")</f>
        <v>0.119074017384683</v>
      </c>
      <c r="AT150" s="3" t="n">
        <f aca="false">IFERROR(CZ150/CY150,"-")</f>
        <v>345.432835820896</v>
      </c>
      <c r="AU150" s="5" t="n">
        <f aca="false">IFERROR(DA150/BZ150,"-")</f>
        <v>0.423592493297587</v>
      </c>
      <c r="AV150" s="5" t="n">
        <f aca="false">IFERROR(DB150/CB150,"-")</f>
        <v>0.173419802280743</v>
      </c>
      <c r="AW150" s="3" t="n">
        <f aca="false">IFERROR(DB150/DA150,"-")</f>
        <v>426.670886075949</v>
      </c>
      <c r="AX150" s="5" t="n">
        <f aca="false">IFERROR(DC150/BZ150,"-")</f>
        <v>0.11260053619303</v>
      </c>
      <c r="AY150" s="5" t="n">
        <f aca="false">IFERROR(DD150/CB150,"-")</f>
        <v>0.0671746417206669</v>
      </c>
      <c r="AZ150" s="3" t="n">
        <f aca="false">IFERROR(DD150/DC150,"-")</f>
        <v>621.738095238095</v>
      </c>
      <c r="BA150" s="5" t="n">
        <f aca="false">IFERROR(DE150/BZ150,"-")</f>
        <v>0.0857908847184987</v>
      </c>
      <c r="BB150" s="5" t="n">
        <f aca="false">IFERROR(DF150/CB150,"-")</f>
        <v>0.0662819981838434</v>
      </c>
      <c r="BC150" s="3" t="n">
        <f aca="false">IFERROR(DF150/DE150,"-")</f>
        <v>805.1875</v>
      </c>
      <c r="BD150" s="5" t="n">
        <f aca="false">IFERROR(DG150/BZ150,"-")</f>
        <v>0.00804289544235925</v>
      </c>
      <c r="BE150" s="5" t="n">
        <f aca="false">IFERROR(DH150/CB150,"-")</f>
        <v>0.066727033722375</v>
      </c>
      <c r="BF150" s="3" t="n">
        <f aca="false">IFERROR(DH150/DG150,"-")</f>
        <v>8646.33333333333</v>
      </c>
      <c r="BG150" s="5" t="n">
        <f aca="false">IFERROR(DI150/BZ150,"-")</f>
        <v>0.49597855227882</v>
      </c>
      <c r="BH150" s="5" t="n">
        <f aca="false">IFERROR(DJ150/CB150,"-")</f>
        <v>0.0551458198815125</v>
      </c>
      <c r="BI150" s="3" t="n">
        <f aca="false">IFERROR(DJ150/DI150,"-")</f>
        <v>115.875675675676</v>
      </c>
      <c r="BJ150" s="5" t="n">
        <f aca="false">IFERROR(DK150/BZ150,"-")</f>
        <v>0.453083109919571</v>
      </c>
      <c r="BK150" s="5" t="n">
        <f aca="false">IFERROR(DL150/CB150,"-")</f>
        <v>0.0411207692683667</v>
      </c>
      <c r="BL150" s="3" t="n">
        <f aca="false">IFERROR(DL150/DK150,"-")</f>
        <v>94.585798816568</v>
      </c>
      <c r="BM150" s="5" t="n">
        <f aca="false">IFERROR(DM150/BZ150,"-")</f>
        <v>0.00536193029490617</v>
      </c>
      <c r="BN150" s="5" t="n">
        <f aca="false">IFERROR(DN150/CB150,"-")</f>
        <v>0.0578803446067095</v>
      </c>
      <c r="BO150" s="3" t="n">
        <f aca="false">IFERROR(DN150/DM150,"-")</f>
        <v>11250</v>
      </c>
      <c r="BP150" s="5" t="n">
        <f aca="false">IFERROR(DO150/BZ150,"-")</f>
        <v>0.0107238605898123</v>
      </c>
      <c r="BQ150" s="3" t="n">
        <f aca="false">IFERROR(DP150/DO150,"-")</f>
        <v>15.75</v>
      </c>
      <c r="BR150" s="3" t="n">
        <f aca="false">IFERROR(DQ150/DO150,"-")</f>
        <v>10309</v>
      </c>
      <c r="BS150" s="3" t="n">
        <f aca="false">IFERROR(DR150/DO150,"-")</f>
        <v>4095</v>
      </c>
      <c r="BT150" s="5" t="n">
        <f aca="false">IFERROR(DS150/BZ150,"-")</f>
        <v>0.00268096514745308</v>
      </c>
      <c r="BU150" s="5" t="n">
        <f aca="false">IFERROR(DT150/BZ150,"-")</f>
        <v>0</v>
      </c>
      <c r="BV150" s="5" t="n">
        <f aca="false">IFERROR(DT150/DS150,"-")</f>
        <v>0</v>
      </c>
      <c r="BW150" s="5" t="n">
        <f aca="false">IFERROR(DU150/BZ150,"-")</f>
        <v>0</v>
      </c>
      <c r="BX150" s="5" t="n">
        <f aca="false">IFERROR(DU150/DS150,"-")</f>
        <v>0</v>
      </c>
      <c r="BZ150" s="6" t="n">
        <v>373</v>
      </c>
      <c r="CA150" s="6" t="n">
        <v>551</v>
      </c>
      <c r="CB150" s="6" t="n">
        <v>388733</v>
      </c>
      <c r="CC150" s="6" t="n">
        <v>3887330</v>
      </c>
      <c r="CD150" s="6" t="n">
        <v>0</v>
      </c>
      <c r="CE150" s="6" t="n">
        <v>0</v>
      </c>
      <c r="CF150" s="6" t="n">
        <v>0</v>
      </c>
      <c r="CG150" s="6" t="n">
        <v>0</v>
      </c>
      <c r="CH150" s="6" t="n">
        <v>0</v>
      </c>
      <c r="CI150" s="6" t="n">
        <v>0</v>
      </c>
      <c r="CJ150" s="6" t="n">
        <v>0</v>
      </c>
      <c r="CK150" s="6" t="n">
        <v>0</v>
      </c>
      <c r="CL150" s="6" t="n">
        <v>1119945</v>
      </c>
      <c r="CM150" s="6" t="n">
        <v>157</v>
      </c>
      <c r="CN150" s="6" t="n">
        <v>41269</v>
      </c>
      <c r="CO150" s="6" t="n">
        <v>251</v>
      </c>
      <c r="CP150" s="6" t="n">
        <v>28321</v>
      </c>
      <c r="CQ150" s="6" t="n">
        <v>171</v>
      </c>
      <c r="CR150" s="6" t="n">
        <v>28500</v>
      </c>
      <c r="CS150" s="6" t="n">
        <v>3</v>
      </c>
      <c r="CT150" s="6" t="n">
        <v>6480</v>
      </c>
      <c r="CU150" s="6" t="n">
        <v>63</v>
      </c>
      <c r="CV150" s="6" t="n">
        <v>27258</v>
      </c>
      <c r="CW150" s="6" t="n">
        <v>17</v>
      </c>
      <c r="CX150" s="6" t="n">
        <v>21448</v>
      </c>
      <c r="CY150" s="6" t="n">
        <v>134</v>
      </c>
      <c r="CZ150" s="6" t="n">
        <v>46288</v>
      </c>
      <c r="DA150" s="6" t="n">
        <v>158</v>
      </c>
      <c r="DB150" s="6" t="n">
        <v>67414</v>
      </c>
      <c r="DC150" s="6" t="n">
        <v>42</v>
      </c>
      <c r="DD150" s="6" t="n">
        <v>26113</v>
      </c>
      <c r="DE150" s="6" t="n">
        <v>32</v>
      </c>
      <c r="DF150" s="6" t="n">
        <v>25766</v>
      </c>
      <c r="DG150" s="6" t="n">
        <v>3</v>
      </c>
      <c r="DH150" s="6" t="n">
        <v>25939</v>
      </c>
      <c r="DI150" s="6" t="n">
        <v>185</v>
      </c>
      <c r="DJ150" s="6" t="n">
        <v>21437</v>
      </c>
      <c r="DK150" s="6" t="n">
        <v>169</v>
      </c>
      <c r="DL150" s="6" t="n">
        <v>15985</v>
      </c>
      <c r="DM150" s="6" t="n">
        <v>2</v>
      </c>
      <c r="DN150" s="6" t="n">
        <v>22500</v>
      </c>
      <c r="DO150" s="6" t="n">
        <v>4</v>
      </c>
      <c r="DP150" s="6" t="n">
        <v>63</v>
      </c>
      <c r="DQ150" s="6" t="n">
        <v>41236</v>
      </c>
      <c r="DR150" s="6" t="n">
        <v>16380</v>
      </c>
      <c r="DS150" s="6" t="n">
        <v>1</v>
      </c>
      <c r="DT150" s="6" t="n">
        <v>0</v>
      </c>
      <c r="DU150" s="6" t="n">
        <v>0</v>
      </c>
    </row>
    <row r="151" customFormat="false" ht="13.5" hidden="false" customHeight="false" outlineLevel="0" collapsed="false">
      <c r="A151" s="7" t="s">
        <v>237</v>
      </c>
      <c r="B151" s="7" t="s">
        <v>222</v>
      </c>
      <c r="C151" s="7" t="s">
        <v>223</v>
      </c>
      <c r="D151" s="7" t="s">
        <v>216</v>
      </c>
      <c r="E151" s="7" t="s">
        <v>247</v>
      </c>
      <c r="F151" s="7" t="s">
        <v>218</v>
      </c>
      <c r="G151" s="4" t="n">
        <f aca="false">IFERROR(CA151/BZ151,"-")</f>
        <v>2.33333333333333</v>
      </c>
      <c r="H151" s="3" t="n">
        <f aca="false">IFERROR(CB151/BZ151,"-")</f>
        <v>10582</v>
      </c>
      <c r="I151" s="3" t="n">
        <f aca="false">IFERROR(CB151/CA151,"-")</f>
        <v>4535.14285714286</v>
      </c>
      <c r="J151" s="3" t="n">
        <f aca="false">IFERROR(CC151/BZ151,"-")</f>
        <v>105820</v>
      </c>
      <c r="K151" s="3" t="n">
        <f aca="false">IFERROR(CC151/CA151,"-")</f>
        <v>45351.4285714286</v>
      </c>
      <c r="L151" s="5" t="n">
        <f aca="false">IFERROR(CD151/BZ151,"-")</f>
        <v>0</v>
      </c>
      <c r="M151" s="5" t="n">
        <f aca="false">IFERROR(CE151/CB151,"-")</f>
        <v>0</v>
      </c>
      <c r="N151" s="3" t="str">
        <f aca="false">IFERROR(CE151/CD151,"-")</f>
        <v>-</v>
      </c>
      <c r="O151" s="5" t="n">
        <f aca="false">IFERROR(CF151/BZ151,"-")</f>
        <v>0</v>
      </c>
      <c r="P151" s="5" t="n">
        <f aca="false">IFERROR(CG151/CB151,"-")</f>
        <v>0</v>
      </c>
      <c r="Q151" s="3" t="str">
        <f aca="false">IFERROR(CG151/CF151,"-")</f>
        <v>-</v>
      </c>
      <c r="R151" s="5" t="n">
        <f aca="false">IFERROR(CH151/BZ151,"-")</f>
        <v>1</v>
      </c>
      <c r="S151" s="5" t="n">
        <f aca="false">IFERROR(CI151/CB151,"-")</f>
        <v>1</v>
      </c>
      <c r="T151" s="3" t="n">
        <f aca="false">IFERROR(CI151/CH151,"-")</f>
        <v>10582</v>
      </c>
      <c r="U151" s="5" t="n">
        <f aca="false">IFERROR(CJ151/BZ151,"-")</f>
        <v>1</v>
      </c>
      <c r="V151" s="5" t="n">
        <f aca="false">IFERROR(CK151/CB151,"-")</f>
        <v>1</v>
      </c>
      <c r="W151" s="3" t="n">
        <f aca="false">IFERROR(CK151/CJ151,"-")</f>
        <v>10582</v>
      </c>
      <c r="X151" s="3" t="n">
        <f aca="false">IFERROR(CL151/BZ151,"-")</f>
        <v>21166.6666666667</v>
      </c>
      <c r="Y151" s="3" t="n">
        <f aca="false">IFERROR(CL151/CA151,"-")</f>
        <v>9071.42857142857</v>
      </c>
      <c r="Z151" s="5" t="n">
        <f aca="false">IFERROR(CM151/BZ151,"-")</f>
        <v>0</v>
      </c>
      <c r="AA151" s="5" t="n">
        <f aca="false">IFERROR(CN151/CB151,"-")</f>
        <v>0</v>
      </c>
      <c r="AB151" s="3" t="str">
        <f aca="false">IFERROR(CN151/CM151,"-")</f>
        <v>-</v>
      </c>
      <c r="AC151" s="5" t="n">
        <f aca="false">IFERROR(CO151/BZ151,"-")</f>
        <v>1</v>
      </c>
      <c r="AD151" s="5" t="n">
        <f aca="false">IFERROR(CP151/CB151,"-")</f>
        <v>0.0178290178290178</v>
      </c>
      <c r="AE151" s="3" t="n">
        <f aca="false">IFERROR(CP151/CO151,"-")</f>
        <v>188.666666666667</v>
      </c>
      <c r="AF151" s="5" t="n">
        <f aca="false">IFERROR(CQ151/BZ151,"-")</f>
        <v>0.333333333333333</v>
      </c>
      <c r="AG151" s="5" t="n">
        <f aca="false">IFERROR(CR151/CB151,"-")</f>
        <v>0.00472500472500473</v>
      </c>
      <c r="AH151" s="3" t="n">
        <f aca="false">IFERROR(CR151/CQ151,"-")</f>
        <v>150</v>
      </c>
      <c r="AI151" s="5" t="n">
        <f aca="false">IFERROR(CS151/BZ151,"-")</f>
        <v>0</v>
      </c>
      <c r="AJ151" s="5" t="n">
        <f aca="false">IFERROR(CT151/CB151,"-")</f>
        <v>0</v>
      </c>
      <c r="AK151" s="3" t="str">
        <f aca="false">IFERROR(CT151/CS151,"-")</f>
        <v>-</v>
      </c>
      <c r="AL151" s="5" t="n">
        <f aca="false">IFERROR(CU151/BZ151,"-")</f>
        <v>0</v>
      </c>
      <c r="AM151" s="5" t="n">
        <f aca="false">IFERROR(CV151/CB151,"-")</f>
        <v>0</v>
      </c>
      <c r="AN151" s="3" t="str">
        <f aca="false">IFERROR(CV151/CU151,"-")</f>
        <v>-</v>
      </c>
      <c r="AO151" s="5" t="n">
        <f aca="false">IFERROR(CW151/BZ151,"-")</f>
        <v>0.666666666666667</v>
      </c>
      <c r="AP151" s="5" t="n">
        <f aca="false">IFERROR(CX151/CB151,"-")</f>
        <v>0.959175959175959</v>
      </c>
      <c r="AQ151" s="3" t="n">
        <f aca="false">IFERROR(CX151/CW151,"-")</f>
        <v>15225</v>
      </c>
      <c r="AR151" s="5" t="n">
        <f aca="false">IFERROR(CY151/BZ151,"-")</f>
        <v>0.333333333333333</v>
      </c>
      <c r="AS151" s="5" t="n">
        <f aca="false">IFERROR(CZ151/CB151,"-")</f>
        <v>0.00724500724500725</v>
      </c>
      <c r="AT151" s="3" t="n">
        <f aca="false">IFERROR(CZ151/CY151,"-")</f>
        <v>230</v>
      </c>
      <c r="AU151" s="5" t="n">
        <f aca="false">IFERROR(DA151/BZ151,"-")</f>
        <v>0</v>
      </c>
      <c r="AV151" s="5" t="n">
        <f aca="false">IFERROR(DB151/CB151,"-")</f>
        <v>0</v>
      </c>
      <c r="AW151" s="3" t="str">
        <f aca="false">IFERROR(DB151/DA151,"-")</f>
        <v>-</v>
      </c>
      <c r="AX151" s="5" t="n">
        <f aca="false">IFERROR(DC151/BZ151,"-")</f>
        <v>0</v>
      </c>
      <c r="AY151" s="5" t="n">
        <f aca="false">IFERROR(DD151/CB151,"-")</f>
        <v>0</v>
      </c>
      <c r="AZ151" s="3" t="str">
        <f aca="false">IFERROR(DD151/DC151,"-")</f>
        <v>-</v>
      </c>
      <c r="BA151" s="5" t="n">
        <f aca="false">IFERROR(DE151/BZ151,"-")</f>
        <v>0</v>
      </c>
      <c r="BB151" s="5" t="n">
        <f aca="false">IFERROR(DF151/CB151,"-")</f>
        <v>0</v>
      </c>
      <c r="BC151" s="3" t="str">
        <f aca="false">IFERROR(DF151/DE151,"-")</f>
        <v>-</v>
      </c>
      <c r="BD151" s="5" t="n">
        <f aca="false">IFERROR(DG151/BZ151,"-")</f>
        <v>0</v>
      </c>
      <c r="BE151" s="5" t="n">
        <f aca="false">IFERROR(DH151/CB151,"-")</f>
        <v>0</v>
      </c>
      <c r="BF151" s="3" t="str">
        <f aca="false">IFERROR(DH151/DG151,"-")</f>
        <v>-</v>
      </c>
      <c r="BG151" s="5" t="n">
        <f aca="false">IFERROR(DI151/BZ151,"-")</f>
        <v>0.333333333333333</v>
      </c>
      <c r="BH151" s="5" t="n">
        <f aca="false">IFERROR(DJ151/CB151,"-")</f>
        <v>0.011025011025011</v>
      </c>
      <c r="BI151" s="3" t="n">
        <f aca="false">IFERROR(DJ151/DI151,"-")</f>
        <v>350</v>
      </c>
      <c r="BJ151" s="5" t="n">
        <f aca="false">IFERROR(DK151/BZ151,"-")</f>
        <v>0.333333333333333</v>
      </c>
      <c r="BK151" s="5" t="n">
        <f aca="false">IFERROR(DL151/CB151,"-")</f>
        <v>0.011025011025011</v>
      </c>
      <c r="BL151" s="3" t="n">
        <f aca="false">IFERROR(DL151/DK151,"-")</f>
        <v>350</v>
      </c>
      <c r="BM151" s="5" t="n">
        <f aca="false">IFERROR(DM151/BZ151,"-")</f>
        <v>0</v>
      </c>
      <c r="BN151" s="5" t="n">
        <f aca="false">IFERROR(DN151/CB151,"-")</f>
        <v>0</v>
      </c>
      <c r="BO151" s="3" t="str">
        <f aca="false">IFERROR(DN151/DM151,"-")</f>
        <v>-</v>
      </c>
      <c r="BP151" s="5" t="n">
        <f aca="false">IFERROR(DO151/BZ151,"-")</f>
        <v>0</v>
      </c>
      <c r="BQ151" s="3" t="str">
        <f aca="false">IFERROR(DP151/DO151,"-")</f>
        <v>-</v>
      </c>
      <c r="BR151" s="3" t="str">
        <f aca="false">IFERROR(DQ151/DO151,"-")</f>
        <v>-</v>
      </c>
      <c r="BS151" s="3" t="str">
        <f aca="false">IFERROR(DR151/DO151,"-")</f>
        <v>-</v>
      </c>
      <c r="BT151" s="5" t="n">
        <f aca="false">IFERROR(DS151/BZ151,"-")</f>
        <v>0</v>
      </c>
      <c r="BU151" s="5" t="n">
        <f aca="false">IFERROR(DT151/BZ151,"-")</f>
        <v>0</v>
      </c>
      <c r="BV151" s="5" t="str">
        <f aca="false">IFERROR(DT151/DS151,"-")</f>
        <v>-</v>
      </c>
      <c r="BW151" s="5" t="n">
        <f aca="false">IFERROR(DU151/BZ151,"-")</f>
        <v>0</v>
      </c>
      <c r="BX151" s="5" t="str">
        <f aca="false">IFERROR(DU151/DS151,"-")</f>
        <v>-</v>
      </c>
      <c r="BZ151" s="6" t="n">
        <v>3</v>
      </c>
      <c r="CA151" s="6" t="n">
        <v>7</v>
      </c>
      <c r="CB151" s="6" t="n">
        <v>31746</v>
      </c>
      <c r="CC151" s="6" t="n">
        <v>317460</v>
      </c>
      <c r="CD151" s="6" t="n">
        <v>0</v>
      </c>
      <c r="CE151" s="6" t="n">
        <v>0</v>
      </c>
      <c r="CF151" s="6" t="n">
        <v>0</v>
      </c>
      <c r="CG151" s="6" t="n">
        <v>0</v>
      </c>
      <c r="CH151" s="6" t="n">
        <v>3</v>
      </c>
      <c r="CI151" s="6" t="n">
        <v>31746</v>
      </c>
      <c r="CJ151" s="6" t="n">
        <v>3</v>
      </c>
      <c r="CK151" s="6" t="n">
        <v>31746</v>
      </c>
      <c r="CL151" s="6" t="n">
        <v>63500</v>
      </c>
      <c r="CM151" s="6" t="n">
        <v>0</v>
      </c>
      <c r="CN151" s="6" t="n">
        <v>0</v>
      </c>
      <c r="CO151" s="6" t="n">
        <v>3</v>
      </c>
      <c r="CP151" s="6" t="n">
        <v>566</v>
      </c>
      <c r="CQ151" s="6" t="n">
        <v>1</v>
      </c>
      <c r="CR151" s="6" t="n">
        <v>150</v>
      </c>
      <c r="CS151" s="6" t="n">
        <v>0</v>
      </c>
      <c r="CT151" s="6" t="n">
        <v>0</v>
      </c>
      <c r="CU151" s="6" t="n">
        <v>0</v>
      </c>
      <c r="CV151" s="6" t="n">
        <v>0</v>
      </c>
      <c r="CW151" s="6" t="n">
        <v>2</v>
      </c>
      <c r="CX151" s="6" t="n">
        <v>30450</v>
      </c>
      <c r="CY151" s="6" t="n">
        <v>1</v>
      </c>
      <c r="CZ151" s="6" t="n">
        <v>230</v>
      </c>
      <c r="DA151" s="6" t="n">
        <v>0</v>
      </c>
      <c r="DB151" s="6" t="n">
        <v>0</v>
      </c>
      <c r="DC151" s="6" t="n">
        <v>0</v>
      </c>
      <c r="DD151" s="6" t="n">
        <v>0</v>
      </c>
      <c r="DE151" s="6" t="n">
        <v>0</v>
      </c>
      <c r="DF151" s="6" t="n">
        <v>0</v>
      </c>
      <c r="DG151" s="6" t="n">
        <v>0</v>
      </c>
      <c r="DH151" s="6" t="n">
        <v>0</v>
      </c>
      <c r="DI151" s="6" t="n">
        <v>1</v>
      </c>
      <c r="DJ151" s="6" t="n">
        <v>350</v>
      </c>
      <c r="DK151" s="6" t="n">
        <v>1</v>
      </c>
      <c r="DL151" s="6" t="n">
        <v>350</v>
      </c>
      <c r="DM151" s="6" t="n">
        <v>0</v>
      </c>
      <c r="DN151" s="6" t="n">
        <v>0</v>
      </c>
      <c r="DO151" s="6" t="n">
        <v>0</v>
      </c>
      <c r="DP151" s="6" t="n">
        <v>0</v>
      </c>
      <c r="DQ151" s="6" t="n">
        <v>0</v>
      </c>
      <c r="DR151" s="6" t="n">
        <v>0</v>
      </c>
      <c r="DS151" s="6" t="n">
        <v>0</v>
      </c>
      <c r="DT151" s="6" t="n">
        <v>0</v>
      </c>
      <c r="DU151" s="6" t="n">
        <v>0</v>
      </c>
    </row>
    <row r="152" customFormat="false" ht="13.5" hidden="false" customHeight="false" outlineLevel="0" collapsed="false">
      <c r="A152" s="7" t="s">
        <v>237</v>
      </c>
      <c r="B152" s="7" t="s">
        <v>222</v>
      </c>
      <c r="C152" s="7" t="s">
        <v>223</v>
      </c>
      <c r="D152" s="7" t="s">
        <v>216</v>
      </c>
      <c r="E152" s="7" t="s">
        <v>247</v>
      </c>
      <c r="F152" s="7" t="s">
        <v>219</v>
      </c>
      <c r="G152" s="4" t="n">
        <f aca="false">IFERROR(CA152/BZ152,"-")</f>
        <v>1.64583333333333</v>
      </c>
      <c r="H152" s="3" t="n">
        <f aca="false">IFERROR(CB152/BZ152,"-")</f>
        <v>904.96875</v>
      </c>
      <c r="I152" s="3" t="n">
        <f aca="false">IFERROR(CB152/CA152,"-")</f>
        <v>549.854430379747</v>
      </c>
      <c r="J152" s="3" t="n">
        <f aca="false">IFERROR(CC152/BZ152,"-")</f>
        <v>9049.6875</v>
      </c>
      <c r="K152" s="3" t="n">
        <f aca="false">IFERROR(CC152/CA152,"-")</f>
        <v>5498.54430379747</v>
      </c>
      <c r="L152" s="5" t="n">
        <f aca="false">IFERROR(CD152/BZ152,"-")</f>
        <v>0</v>
      </c>
      <c r="M152" s="5" t="n">
        <f aca="false">IFERROR(CE152/CB152,"-")</f>
        <v>0</v>
      </c>
      <c r="N152" s="3" t="str">
        <f aca="false">IFERROR(CE152/CD152,"-")</f>
        <v>-</v>
      </c>
      <c r="O152" s="5" t="n">
        <f aca="false">IFERROR(CF152/BZ152,"-")</f>
        <v>0</v>
      </c>
      <c r="P152" s="5" t="n">
        <f aca="false">IFERROR(CG152/CB152,"-")</f>
        <v>0</v>
      </c>
      <c r="Q152" s="3" t="str">
        <f aca="false">IFERROR(CG152/CF152,"-")</f>
        <v>-</v>
      </c>
      <c r="R152" s="5" t="n">
        <f aca="false">IFERROR(CH152/BZ152,"-")</f>
        <v>0</v>
      </c>
      <c r="S152" s="5" t="n">
        <f aca="false">IFERROR(CI152/CB152,"-")</f>
        <v>0</v>
      </c>
      <c r="T152" s="3" t="str">
        <f aca="false">IFERROR(CI152/CH152,"-")</f>
        <v>-</v>
      </c>
      <c r="U152" s="5" t="n">
        <f aca="false">IFERROR(CJ152/BZ152,"-")</f>
        <v>0</v>
      </c>
      <c r="V152" s="5" t="n">
        <f aca="false">IFERROR(CK152/CB152,"-")</f>
        <v>0</v>
      </c>
      <c r="W152" s="3" t="str">
        <f aca="false">IFERROR(CK152/CJ152,"-")</f>
        <v>-</v>
      </c>
      <c r="X152" s="3" t="n">
        <f aca="false">IFERROR(CL152/BZ152,"-")</f>
        <v>1785.60416666667</v>
      </c>
      <c r="Y152" s="3" t="n">
        <f aca="false">IFERROR(CL152/CA152,"-")</f>
        <v>1084.92405063291</v>
      </c>
      <c r="Z152" s="5" t="n">
        <f aca="false">IFERROR(CM152/BZ152,"-")</f>
        <v>0.59375</v>
      </c>
      <c r="AA152" s="5" t="n">
        <f aca="false">IFERROR(CN152/CB152,"-")</f>
        <v>0.292252264696065</v>
      </c>
      <c r="AB152" s="3" t="n">
        <f aca="false">IFERROR(CN152/CM152,"-")</f>
        <v>445.438596491228</v>
      </c>
      <c r="AC152" s="5" t="n">
        <f aca="false">IFERROR(CO152/BZ152,"-")</f>
        <v>0.583333333333333</v>
      </c>
      <c r="AD152" s="5" t="n">
        <f aca="false">IFERROR(CP152/CB152,"-")</f>
        <v>0.207085880037294</v>
      </c>
      <c r="AE152" s="3" t="n">
        <f aca="false">IFERROR(CP152/CO152,"-")</f>
        <v>321.267857142857</v>
      </c>
      <c r="AF152" s="5" t="n">
        <f aca="false">IFERROR(CQ152/BZ152,"-")</f>
        <v>0.34375</v>
      </c>
      <c r="AG152" s="5" t="n">
        <f aca="false">IFERROR(CR152/CB152,"-")</f>
        <v>0.132083290168859</v>
      </c>
      <c r="AH152" s="3" t="n">
        <f aca="false">IFERROR(CR152/CQ152,"-")</f>
        <v>347.727272727273</v>
      </c>
      <c r="AI152" s="5" t="n">
        <f aca="false">IFERROR(CS152/BZ152,"-")</f>
        <v>0</v>
      </c>
      <c r="AJ152" s="5" t="n">
        <f aca="false">IFERROR(CT152/CB152,"-")</f>
        <v>0</v>
      </c>
      <c r="AK152" s="3" t="str">
        <f aca="false">IFERROR(CT152/CS152,"-")</f>
        <v>-</v>
      </c>
      <c r="AL152" s="5" t="n">
        <f aca="false">IFERROR(CU152/BZ152,"-")</f>
        <v>0.114583333333333</v>
      </c>
      <c r="AM152" s="5" t="n">
        <f aca="false">IFERROR(CV152/CB152,"-")</f>
        <v>0.035383358080965</v>
      </c>
      <c r="AN152" s="3" t="n">
        <f aca="false">IFERROR(CV152/CU152,"-")</f>
        <v>279.454545454545</v>
      </c>
      <c r="AO152" s="5" t="n">
        <f aca="false">IFERROR(CW152/BZ152,"-")</f>
        <v>0.0104166666666667</v>
      </c>
      <c r="AP152" s="5" t="n">
        <f aca="false">IFERROR(CX152/CB152,"-")</f>
        <v>0.00176111053558479</v>
      </c>
      <c r="AQ152" s="3" t="n">
        <f aca="false">IFERROR(CX152/CW152,"-")</f>
        <v>153</v>
      </c>
      <c r="AR152" s="5" t="n">
        <f aca="false">IFERROR(CY152/BZ152,"-")</f>
        <v>0.197916666666667</v>
      </c>
      <c r="AS152" s="5" t="n">
        <f aca="false">IFERROR(CZ152/CB152,"-")</f>
        <v>0.0348884054467811</v>
      </c>
      <c r="AT152" s="3" t="n">
        <f aca="false">IFERROR(CZ152/CY152,"-")</f>
        <v>159.526315789474</v>
      </c>
      <c r="AU152" s="5" t="n">
        <f aca="false">IFERROR(DA152/BZ152,"-")</f>
        <v>0.239583333333333</v>
      </c>
      <c r="AV152" s="5" t="n">
        <f aca="false">IFERROR(DB152/CB152,"-")</f>
        <v>0.175132658816488</v>
      </c>
      <c r="AW152" s="3" t="n">
        <f aca="false">IFERROR(DB152/DA152,"-")</f>
        <v>661.521739130435</v>
      </c>
      <c r="AX152" s="5" t="n">
        <f aca="false">IFERROR(DC152/BZ152,"-")</f>
        <v>0.03125</v>
      </c>
      <c r="AY152" s="5" t="n">
        <f aca="false">IFERROR(DD152/CB152,"-")</f>
        <v>0.0103134316332286</v>
      </c>
      <c r="AZ152" s="3" t="n">
        <f aca="false">IFERROR(DD152/DC152,"-")</f>
        <v>298.666666666667</v>
      </c>
      <c r="BA152" s="5" t="n">
        <f aca="false">IFERROR(DE152/BZ152,"-")</f>
        <v>0</v>
      </c>
      <c r="BB152" s="5" t="n">
        <f aca="false">IFERROR(DF152/CB152,"-")</f>
        <v>0</v>
      </c>
      <c r="BC152" s="3" t="str">
        <f aca="false">IFERROR(DF152/DE152,"-")</f>
        <v>-</v>
      </c>
      <c r="BD152" s="5" t="n">
        <f aca="false">IFERROR(DG152/BZ152,"-")</f>
        <v>0</v>
      </c>
      <c r="BE152" s="5" t="n">
        <f aca="false">IFERROR(DH152/CB152,"-")</f>
        <v>0</v>
      </c>
      <c r="BF152" s="3" t="str">
        <f aca="false">IFERROR(DH152/DG152,"-")</f>
        <v>-</v>
      </c>
      <c r="BG152" s="5" t="n">
        <f aca="false">IFERROR(DI152/BZ152,"-")</f>
        <v>0.510416666666667</v>
      </c>
      <c r="BH152" s="5" t="n">
        <f aca="false">IFERROR(DJ152/CB152,"-")</f>
        <v>0.111099600584735</v>
      </c>
      <c r="BI152" s="3" t="n">
        <f aca="false">IFERROR(DJ152/DI152,"-")</f>
        <v>196.979591836735</v>
      </c>
      <c r="BJ152" s="5" t="n">
        <f aca="false">IFERROR(DK152/BZ152,"-")</f>
        <v>0.40625</v>
      </c>
      <c r="BK152" s="5" t="n">
        <f aca="false">IFERROR(DL152/CB152,"-")</f>
        <v>0.0482406160433717</v>
      </c>
      <c r="BL152" s="3" t="n">
        <f aca="false">IFERROR(DL152/DK152,"-")</f>
        <v>107.461538461538</v>
      </c>
      <c r="BM152" s="5" t="n">
        <f aca="false">IFERROR(DM152/BZ152,"-")</f>
        <v>0</v>
      </c>
      <c r="BN152" s="5" t="n">
        <f aca="false">IFERROR(DN152/CB152,"-")</f>
        <v>0</v>
      </c>
      <c r="BO152" s="3" t="str">
        <f aca="false">IFERROR(DN152/DM152,"-")</f>
        <v>-</v>
      </c>
      <c r="BP152" s="5" t="n">
        <f aca="false">IFERROR(DO152/BZ152,"-")</f>
        <v>0</v>
      </c>
      <c r="BQ152" s="3" t="str">
        <f aca="false">IFERROR(DP152/DO152,"-")</f>
        <v>-</v>
      </c>
      <c r="BR152" s="3" t="str">
        <f aca="false">IFERROR(DQ152/DO152,"-")</f>
        <v>-</v>
      </c>
      <c r="BS152" s="3" t="str">
        <f aca="false">IFERROR(DR152/DO152,"-")</f>
        <v>-</v>
      </c>
      <c r="BT152" s="5" t="n">
        <f aca="false">IFERROR(DS152/BZ152,"-")</f>
        <v>0</v>
      </c>
      <c r="BU152" s="5" t="n">
        <f aca="false">IFERROR(DT152/BZ152,"-")</f>
        <v>0</v>
      </c>
      <c r="BV152" s="5" t="str">
        <f aca="false">IFERROR(DT152/DS152,"-")</f>
        <v>-</v>
      </c>
      <c r="BW152" s="5" t="n">
        <f aca="false">IFERROR(DU152/BZ152,"-")</f>
        <v>0</v>
      </c>
      <c r="BX152" s="5" t="str">
        <f aca="false">IFERROR(DU152/DS152,"-")</f>
        <v>-</v>
      </c>
      <c r="BZ152" s="6" t="n">
        <v>96</v>
      </c>
      <c r="CA152" s="6" t="n">
        <v>158</v>
      </c>
      <c r="CB152" s="6" t="n">
        <v>86877</v>
      </c>
      <c r="CC152" s="6" t="n">
        <v>86877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J152" s="6" t="n">
        <v>0</v>
      </c>
      <c r="CK152" s="6" t="n">
        <v>0</v>
      </c>
      <c r="CL152" s="6" t="n">
        <v>171418</v>
      </c>
      <c r="CM152" s="6" t="n">
        <v>57</v>
      </c>
      <c r="CN152" s="6" t="n">
        <v>25390</v>
      </c>
      <c r="CO152" s="6" t="n">
        <v>56</v>
      </c>
      <c r="CP152" s="6" t="n">
        <v>17991</v>
      </c>
      <c r="CQ152" s="6" t="n">
        <v>33</v>
      </c>
      <c r="CR152" s="6" t="n">
        <v>11475</v>
      </c>
      <c r="CS152" s="6" t="n">
        <v>0</v>
      </c>
      <c r="CT152" s="6" t="n">
        <v>0</v>
      </c>
      <c r="CU152" s="6" t="n">
        <v>11</v>
      </c>
      <c r="CV152" s="6" t="n">
        <v>3074</v>
      </c>
      <c r="CW152" s="6" t="n">
        <v>1</v>
      </c>
      <c r="CX152" s="6" t="n">
        <v>153</v>
      </c>
      <c r="CY152" s="6" t="n">
        <v>19</v>
      </c>
      <c r="CZ152" s="6" t="n">
        <v>3031</v>
      </c>
      <c r="DA152" s="6" t="n">
        <v>23</v>
      </c>
      <c r="DB152" s="6" t="n">
        <v>15215</v>
      </c>
      <c r="DC152" s="6" t="n">
        <v>3</v>
      </c>
      <c r="DD152" s="6" t="n">
        <v>896</v>
      </c>
      <c r="DE152" s="6" t="n">
        <v>0</v>
      </c>
      <c r="DF152" s="6" t="n">
        <v>0</v>
      </c>
      <c r="DG152" s="6" t="n">
        <v>0</v>
      </c>
      <c r="DH152" s="6" t="n">
        <v>0</v>
      </c>
      <c r="DI152" s="6" t="n">
        <v>49</v>
      </c>
      <c r="DJ152" s="6" t="n">
        <v>9652</v>
      </c>
      <c r="DK152" s="6" t="n">
        <v>39</v>
      </c>
      <c r="DL152" s="6" t="n">
        <v>4191</v>
      </c>
      <c r="DM152" s="6" t="n">
        <v>0</v>
      </c>
      <c r="DN152" s="6" t="n">
        <v>0</v>
      </c>
      <c r="DO152" s="6" t="n">
        <v>0</v>
      </c>
      <c r="DP152" s="6" t="n">
        <v>0</v>
      </c>
      <c r="DQ152" s="6" t="n">
        <v>0</v>
      </c>
      <c r="DR152" s="6" t="n">
        <v>0</v>
      </c>
      <c r="DS152" s="6" t="n">
        <v>0</v>
      </c>
      <c r="DT152" s="6" t="n">
        <v>0</v>
      </c>
      <c r="DU152" s="6" t="n">
        <v>0</v>
      </c>
    </row>
    <row r="153" customFormat="false" ht="13.5" hidden="false" customHeight="false" outlineLevel="0" collapsed="false">
      <c r="A153" s="7" t="s">
        <v>237</v>
      </c>
      <c r="B153" s="7" t="s">
        <v>222</v>
      </c>
      <c r="C153" s="7" t="s">
        <v>223</v>
      </c>
      <c r="D153" s="7" t="s">
        <v>221</v>
      </c>
      <c r="E153" s="7" t="s">
        <v>247</v>
      </c>
      <c r="F153" s="7" t="s">
        <v>218</v>
      </c>
      <c r="G153" s="4" t="n">
        <f aca="false">IFERROR(CA153/BZ153,"-")</f>
        <v>4.5</v>
      </c>
      <c r="H153" s="3" t="n">
        <f aca="false">IFERROR(CB153/BZ153,"-")</f>
        <v>1706.5</v>
      </c>
      <c r="I153" s="3" t="n">
        <f aca="false">IFERROR(CB153/CA153,"-")</f>
        <v>379.222222222222</v>
      </c>
      <c r="J153" s="3" t="n">
        <f aca="false">IFERROR(CC153/BZ153,"-")</f>
        <v>17065</v>
      </c>
      <c r="K153" s="3" t="n">
        <f aca="false">IFERROR(CC153/CA153,"-")</f>
        <v>3792.22222222222</v>
      </c>
      <c r="L153" s="5" t="n">
        <f aca="false">IFERROR(CD153/BZ153,"-")</f>
        <v>0</v>
      </c>
      <c r="M153" s="5" t="n">
        <f aca="false">IFERROR(CE153/CB153,"-")</f>
        <v>0</v>
      </c>
      <c r="N153" s="3" t="str">
        <f aca="false">IFERROR(CE153/CD153,"-")</f>
        <v>-</v>
      </c>
      <c r="O153" s="5" t="n">
        <f aca="false">IFERROR(CF153/BZ153,"-")</f>
        <v>0</v>
      </c>
      <c r="P153" s="5" t="n">
        <f aca="false">IFERROR(CG153/CB153,"-")</f>
        <v>0</v>
      </c>
      <c r="Q153" s="3" t="str">
        <f aca="false">IFERROR(CG153/CF153,"-")</f>
        <v>-</v>
      </c>
      <c r="R153" s="5" t="n">
        <f aca="false">IFERROR(CH153/BZ153,"-")</f>
        <v>1</v>
      </c>
      <c r="S153" s="5" t="n">
        <f aca="false">IFERROR(CI153/CB153,"-")</f>
        <v>1</v>
      </c>
      <c r="T153" s="3" t="n">
        <f aca="false">IFERROR(CI153/CH153,"-")</f>
        <v>1706.5</v>
      </c>
      <c r="U153" s="5" t="n">
        <f aca="false">IFERROR(CJ153/BZ153,"-")</f>
        <v>1</v>
      </c>
      <c r="V153" s="5" t="n">
        <f aca="false">IFERROR(CK153/CB153,"-")</f>
        <v>1</v>
      </c>
      <c r="W153" s="3" t="n">
        <f aca="false">IFERROR(CK153/CJ153,"-")</f>
        <v>1706.5</v>
      </c>
      <c r="X153" s="3" t="n">
        <f aca="false">IFERROR(CL153/BZ153,"-")</f>
        <v>600</v>
      </c>
      <c r="Y153" s="3" t="n">
        <f aca="false">IFERROR(CL153/CA153,"-")</f>
        <v>133.333333333333</v>
      </c>
      <c r="Z153" s="5" t="n">
        <f aca="false">IFERROR(CM153/BZ153,"-")</f>
        <v>0.5</v>
      </c>
      <c r="AA153" s="5" t="n">
        <f aca="false">IFERROR(CN153/CB153,"-")</f>
        <v>0.0791092880164079</v>
      </c>
      <c r="AB153" s="3" t="n">
        <f aca="false">IFERROR(CN153/CM153,"-")</f>
        <v>270</v>
      </c>
      <c r="AC153" s="5" t="n">
        <f aca="false">IFERROR(CO153/BZ153,"-")</f>
        <v>1</v>
      </c>
      <c r="AD153" s="5" t="n">
        <f aca="false">IFERROR(CP153/CB153,"-")</f>
        <v>0.428069147377674</v>
      </c>
      <c r="AE153" s="3" t="n">
        <f aca="false">IFERROR(CP153/CO153,"-")</f>
        <v>730.5</v>
      </c>
      <c r="AF153" s="5" t="n">
        <f aca="false">IFERROR(CQ153/BZ153,"-")</f>
        <v>0.5</v>
      </c>
      <c r="AG153" s="5" t="n">
        <f aca="false">IFERROR(CR153/CB153,"-")</f>
        <v>0.0659244066803399</v>
      </c>
      <c r="AH153" s="3" t="n">
        <f aca="false">IFERROR(CR153/CQ153,"-")</f>
        <v>225</v>
      </c>
      <c r="AI153" s="5" t="n">
        <f aca="false">IFERROR(CS153/BZ153,"-")</f>
        <v>0</v>
      </c>
      <c r="AJ153" s="5" t="n">
        <f aca="false">IFERROR(CT153/CB153,"-")</f>
        <v>0</v>
      </c>
      <c r="AK153" s="3" t="str">
        <f aca="false">IFERROR(CT153/CS153,"-")</f>
        <v>-</v>
      </c>
      <c r="AL153" s="5" t="n">
        <f aca="false">IFERROR(CU153/BZ153,"-")</f>
        <v>0</v>
      </c>
      <c r="AM153" s="5" t="n">
        <f aca="false">IFERROR(CV153/CB153,"-")</f>
        <v>0</v>
      </c>
      <c r="AN153" s="3" t="str">
        <f aca="false">IFERROR(CV153/CU153,"-")</f>
        <v>-</v>
      </c>
      <c r="AO153" s="5" t="n">
        <f aca="false">IFERROR(CW153/BZ153,"-")</f>
        <v>0</v>
      </c>
      <c r="AP153" s="5" t="n">
        <f aca="false">IFERROR(CX153/CB153,"-")</f>
        <v>0</v>
      </c>
      <c r="AQ153" s="3" t="str">
        <f aca="false">IFERROR(CX153/CW153,"-")</f>
        <v>-</v>
      </c>
      <c r="AR153" s="5" t="n">
        <f aca="false">IFERROR(CY153/BZ153,"-")</f>
        <v>0</v>
      </c>
      <c r="AS153" s="5" t="n">
        <f aca="false">IFERROR(CZ153/CB153,"-")</f>
        <v>0</v>
      </c>
      <c r="AT153" s="3" t="str">
        <f aca="false">IFERROR(CZ153/CY153,"-")</f>
        <v>-</v>
      </c>
      <c r="AU153" s="5" t="n">
        <f aca="false">IFERROR(DA153/BZ153,"-")</f>
        <v>1</v>
      </c>
      <c r="AV153" s="5" t="n">
        <f aca="false">IFERROR(DB153/CB153,"-")</f>
        <v>0.158804570758863</v>
      </c>
      <c r="AW153" s="3" t="n">
        <f aca="false">IFERROR(DB153/DA153,"-")</f>
        <v>271</v>
      </c>
      <c r="AX153" s="5" t="n">
        <f aca="false">IFERROR(DC153/BZ153,"-")</f>
        <v>0.5</v>
      </c>
      <c r="AY153" s="5" t="n">
        <f aca="false">IFERROR(DD153/CB153,"-")</f>
        <v>0.0445355991796074</v>
      </c>
      <c r="AZ153" s="3" t="n">
        <f aca="false">IFERROR(DD153/DC153,"-")</f>
        <v>152</v>
      </c>
      <c r="BA153" s="5" t="n">
        <f aca="false">IFERROR(DE153/BZ153,"-")</f>
        <v>0</v>
      </c>
      <c r="BB153" s="5" t="n">
        <f aca="false">IFERROR(DF153/CB153,"-")</f>
        <v>0</v>
      </c>
      <c r="BC153" s="3" t="str">
        <f aca="false">IFERROR(DF153/DE153,"-")</f>
        <v>-</v>
      </c>
      <c r="BD153" s="5" t="n">
        <f aca="false">IFERROR(DG153/BZ153,"-")</f>
        <v>0</v>
      </c>
      <c r="BE153" s="5" t="n">
        <f aca="false">IFERROR(DH153/CB153,"-")</f>
        <v>0</v>
      </c>
      <c r="BF153" s="3" t="str">
        <f aca="false">IFERROR(DH153/DG153,"-")</f>
        <v>-</v>
      </c>
      <c r="BG153" s="5" t="n">
        <f aca="false">IFERROR(DI153/BZ153,"-")</f>
        <v>1</v>
      </c>
      <c r="BH153" s="5" t="n">
        <f aca="false">IFERROR(DJ153/CB153,"-")</f>
        <v>0.223556987987108</v>
      </c>
      <c r="BI153" s="3" t="n">
        <f aca="false">IFERROR(DJ153/DI153,"-")</f>
        <v>381.5</v>
      </c>
      <c r="BJ153" s="5" t="n">
        <f aca="false">IFERROR(DK153/BZ153,"-")</f>
        <v>1</v>
      </c>
      <c r="BK153" s="5" t="n">
        <f aca="false">IFERROR(DL153/CB153,"-")</f>
        <v>0.223556987987108</v>
      </c>
      <c r="BL153" s="3" t="n">
        <f aca="false">IFERROR(DL153/DK153,"-")</f>
        <v>381.5</v>
      </c>
      <c r="BM153" s="5" t="n">
        <f aca="false">IFERROR(DM153/BZ153,"-")</f>
        <v>0</v>
      </c>
      <c r="BN153" s="5" t="n">
        <f aca="false">IFERROR(DN153/CB153,"-")</f>
        <v>0</v>
      </c>
      <c r="BO153" s="3" t="str">
        <f aca="false">IFERROR(DN153/DM153,"-")</f>
        <v>-</v>
      </c>
      <c r="BP153" s="5" t="n">
        <f aca="false">IFERROR(DO153/BZ153,"-")</f>
        <v>0</v>
      </c>
      <c r="BQ153" s="3" t="str">
        <f aca="false">IFERROR(DP153/DO153,"-")</f>
        <v>-</v>
      </c>
      <c r="BR153" s="3" t="str">
        <f aca="false">IFERROR(DQ153/DO153,"-")</f>
        <v>-</v>
      </c>
      <c r="BS153" s="3" t="str">
        <f aca="false">IFERROR(DR153/DO153,"-")</f>
        <v>-</v>
      </c>
      <c r="BT153" s="5" t="n">
        <f aca="false">IFERROR(DS153/BZ153,"-")</f>
        <v>0</v>
      </c>
      <c r="BU153" s="5" t="n">
        <f aca="false">IFERROR(DT153/BZ153,"-")</f>
        <v>0</v>
      </c>
      <c r="BV153" s="5" t="str">
        <f aca="false">IFERROR(DT153/DS153,"-")</f>
        <v>-</v>
      </c>
      <c r="BW153" s="5" t="n">
        <f aca="false">IFERROR(DU153/BZ153,"-")</f>
        <v>0</v>
      </c>
      <c r="BX153" s="5" t="str">
        <f aca="false">IFERROR(DU153/DS153,"-")</f>
        <v>-</v>
      </c>
      <c r="BZ153" s="6" t="n">
        <v>2</v>
      </c>
      <c r="CA153" s="6" t="n">
        <v>9</v>
      </c>
      <c r="CB153" s="6" t="n">
        <v>3413</v>
      </c>
      <c r="CC153" s="6" t="n">
        <v>34130</v>
      </c>
      <c r="CD153" s="6" t="n">
        <v>0</v>
      </c>
      <c r="CE153" s="6" t="n">
        <v>0</v>
      </c>
      <c r="CF153" s="6" t="n">
        <v>0</v>
      </c>
      <c r="CG153" s="6" t="n">
        <v>0</v>
      </c>
      <c r="CH153" s="6" t="n">
        <v>2</v>
      </c>
      <c r="CI153" s="6" t="n">
        <v>3413</v>
      </c>
      <c r="CJ153" s="6" t="n">
        <v>2</v>
      </c>
      <c r="CK153" s="6" t="n">
        <v>3413</v>
      </c>
      <c r="CL153" s="6" t="n">
        <v>1200</v>
      </c>
      <c r="CM153" s="6" t="n">
        <v>1</v>
      </c>
      <c r="CN153" s="6" t="n">
        <v>270</v>
      </c>
      <c r="CO153" s="6" t="n">
        <v>2</v>
      </c>
      <c r="CP153" s="6" t="n">
        <v>1461</v>
      </c>
      <c r="CQ153" s="6" t="n">
        <v>1</v>
      </c>
      <c r="CR153" s="6" t="n">
        <v>225</v>
      </c>
      <c r="CS153" s="6" t="n">
        <v>0</v>
      </c>
      <c r="CT153" s="6" t="n">
        <v>0</v>
      </c>
      <c r="CU153" s="6" t="n">
        <v>0</v>
      </c>
      <c r="CV153" s="6" t="n">
        <v>0</v>
      </c>
      <c r="CW153" s="6" t="n">
        <v>0</v>
      </c>
      <c r="CX153" s="6" t="n">
        <v>0</v>
      </c>
      <c r="CY153" s="6" t="n">
        <v>0</v>
      </c>
      <c r="CZ153" s="6" t="n">
        <v>0</v>
      </c>
      <c r="DA153" s="6" t="n">
        <v>2</v>
      </c>
      <c r="DB153" s="6" t="n">
        <v>542</v>
      </c>
      <c r="DC153" s="6" t="n">
        <v>1</v>
      </c>
      <c r="DD153" s="6" t="n">
        <v>152</v>
      </c>
      <c r="DE153" s="6" t="n">
        <v>0</v>
      </c>
      <c r="DF153" s="6" t="n">
        <v>0</v>
      </c>
      <c r="DG153" s="6" t="n">
        <v>0</v>
      </c>
      <c r="DH153" s="6" t="n">
        <v>0</v>
      </c>
      <c r="DI153" s="6" t="n">
        <v>2</v>
      </c>
      <c r="DJ153" s="6" t="n">
        <v>763</v>
      </c>
      <c r="DK153" s="6" t="n">
        <v>2</v>
      </c>
      <c r="DL153" s="6" t="n">
        <v>763</v>
      </c>
      <c r="DM153" s="6" t="n">
        <v>0</v>
      </c>
      <c r="DN153" s="6" t="n">
        <v>0</v>
      </c>
      <c r="DO153" s="6" t="n">
        <v>0</v>
      </c>
      <c r="DP153" s="6" t="n">
        <v>0</v>
      </c>
      <c r="DQ153" s="6" t="n">
        <v>0</v>
      </c>
      <c r="DR153" s="6" t="n">
        <v>0</v>
      </c>
      <c r="DS153" s="6" t="n">
        <v>0</v>
      </c>
      <c r="DT153" s="6" t="n">
        <v>0</v>
      </c>
      <c r="DU153" s="6" t="n">
        <v>0</v>
      </c>
    </row>
    <row r="154" customFormat="false" ht="13.5" hidden="false" customHeight="false" outlineLevel="0" collapsed="false">
      <c r="A154" s="7" t="s">
        <v>237</v>
      </c>
      <c r="B154" s="7" t="s">
        <v>222</v>
      </c>
      <c r="C154" s="7" t="s">
        <v>223</v>
      </c>
      <c r="D154" s="7" t="s">
        <v>221</v>
      </c>
      <c r="E154" s="7" t="s">
        <v>247</v>
      </c>
      <c r="F154" s="7" t="s">
        <v>219</v>
      </c>
      <c r="G154" s="4" t="n">
        <f aca="false">IFERROR(CA154/BZ154,"-")</f>
        <v>1.63478260869565</v>
      </c>
      <c r="H154" s="3" t="n">
        <f aca="false">IFERROR(CB154/BZ154,"-")</f>
        <v>744.095652173913</v>
      </c>
      <c r="I154" s="3" t="n">
        <f aca="false">IFERROR(CB154/CA154,"-")</f>
        <v>455.164893617021</v>
      </c>
      <c r="J154" s="3" t="n">
        <f aca="false">IFERROR(CC154/BZ154,"-")</f>
        <v>7440.95652173913</v>
      </c>
      <c r="K154" s="3" t="n">
        <f aca="false">IFERROR(CC154/CA154,"-")</f>
        <v>4551.64893617021</v>
      </c>
      <c r="L154" s="5" t="n">
        <f aca="false">IFERROR(CD154/BZ154,"-")</f>
        <v>0</v>
      </c>
      <c r="M154" s="5" t="n">
        <f aca="false">IFERROR(CE154/CB154,"-")</f>
        <v>0</v>
      </c>
      <c r="N154" s="3" t="str">
        <f aca="false">IFERROR(CE154/CD154,"-")</f>
        <v>-</v>
      </c>
      <c r="O154" s="5" t="n">
        <f aca="false">IFERROR(CF154/BZ154,"-")</f>
        <v>0</v>
      </c>
      <c r="P154" s="5" t="n">
        <f aca="false">IFERROR(CG154/CB154,"-")</f>
        <v>0</v>
      </c>
      <c r="Q154" s="3" t="str">
        <f aca="false">IFERROR(CG154/CF154,"-")</f>
        <v>-</v>
      </c>
      <c r="R154" s="5" t="n">
        <f aca="false">IFERROR(CH154/BZ154,"-")</f>
        <v>0</v>
      </c>
      <c r="S154" s="5" t="n">
        <f aca="false">IFERROR(CI154/CB154,"-")</f>
        <v>0</v>
      </c>
      <c r="T154" s="3" t="str">
        <f aca="false">IFERROR(CI154/CH154,"-")</f>
        <v>-</v>
      </c>
      <c r="U154" s="5" t="n">
        <f aca="false">IFERROR(CJ154/BZ154,"-")</f>
        <v>0</v>
      </c>
      <c r="V154" s="5" t="n">
        <f aca="false">IFERROR(CK154/CB154,"-")</f>
        <v>0</v>
      </c>
      <c r="W154" s="3" t="str">
        <f aca="false">IFERROR(CK154/CJ154,"-")</f>
        <v>-</v>
      </c>
      <c r="X154" s="3" t="n">
        <f aca="false">IFERROR(CL154/BZ154,"-")</f>
        <v>1476.41739130435</v>
      </c>
      <c r="Y154" s="3" t="n">
        <f aca="false">IFERROR(CL154/CA154,"-")</f>
        <v>903.127659574468</v>
      </c>
      <c r="Z154" s="5" t="n">
        <f aca="false">IFERROR(CM154/BZ154,"-")</f>
        <v>0.608695652173913</v>
      </c>
      <c r="AA154" s="5" t="n">
        <f aca="false">IFERROR(CN154/CB154,"-")</f>
        <v>0.305839595189959</v>
      </c>
      <c r="AB154" s="3" t="n">
        <f aca="false">IFERROR(CN154/CM154,"-")</f>
        <v>373.871428571429</v>
      </c>
      <c r="AC154" s="5" t="n">
        <f aca="false">IFERROR(CO154/BZ154,"-")</f>
        <v>0.573913043478261</v>
      </c>
      <c r="AD154" s="5" t="n">
        <f aca="false">IFERROR(CP154/CB154,"-")</f>
        <v>0.208271493847215</v>
      </c>
      <c r="AE154" s="3" t="n">
        <f aca="false">IFERROR(CP154/CO154,"-")</f>
        <v>270.030303030303</v>
      </c>
      <c r="AF154" s="5" t="n">
        <f aca="false">IFERROR(CQ154/BZ154,"-")</f>
        <v>0.408695652173913</v>
      </c>
      <c r="AG154" s="5" t="n">
        <f aca="false">IFERROR(CR154/CB154,"-")</f>
        <v>0.0970889670565963</v>
      </c>
      <c r="AH154" s="3" t="n">
        <f aca="false">IFERROR(CR154/CQ154,"-")</f>
        <v>176.765957446809</v>
      </c>
      <c r="AI154" s="5" t="n">
        <f aca="false">IFERROR(CS154/BZ154,"-")</f>
        <v>0</v>
      </c>
      <c r="AJ154" s="5" t="n">
        <f aca="false">IFERROR(CT154/CB154,"-")</f>
        <v>0</v>
      </c>
      <c r="AK154" s="3" t="str">
        <f aca="false">IFERROR(CT154/CS154,"-")</f>
        <v>-</v>
      </c>
      <c r="AL154" s="5" t="n">
        <f aca="false">IFERROR(CU154/BZ154,"-")</f>
        <v>0.156521739130435</v>
      </c>
      <c r="AM154" s="5" t="n">
        <f aca="false">IFERROR(CV154/CB154,"-")</f>
        <v>0.0473758633181802</v>
      </c>
      <c r="AN154" s="3" t="n">
        <f aca="false">IFERROR(CV154/CU154,"-")</f>
        <v>225.222222222222</v>
      </c>
      <c r="AO154" s="5" t="n">
        <f aca="false">IFERROR(CW154/BZ154,"-")</f>
        <v>0</v>
      </c>
      <c r="AP154" s="5" t="n">
        <f aca="false">IFERROR(CX154/CB154,"-")</f>
        <v>0</v>
      </c>
      <c r="AQ154" s="3" t="str">
        <f aca="false">IFERROR(CX154/CW154,"-")</f>
        <v>-</v>
      </c>
      <c r="AR154" s="5" t="n">
        <f aca="false">IFERROR(CY154/BZ154,"-")</f>
        <v>0.339130434782609</v>
      </c>
      <c r="AS154" s="5" t="n">
        <f aca="false">IFERROR(CZ154/CB154,"-")</f>
        <v>0.109604889506959</v>
      </c>
      <c r="AT154" s="3" t="n">
        <f aca="false">IFERROR(CZ154/CY154,"-")</f>
        <v>240.487179487179</v>
      </c>
      <c r="AU154" s="5" t="n">
        <f aca="false">IFERROR(DA154/BZ154,"-")</f>
        <v>0.252173913043478</v>
      </c>
      <c r="AV154" s="5" t="n">
        <f aca="false">IFERROR(DB154/CB154,"-")</f>
        <v>0.107770155777074</v>
      </c>
      <c r="AW154" s="3" t="n">
        <f aca="false">IFERROR(DB154/DA154,"-")</f>
        <v>318</v>
      </c>
      <c r="AX154" s="5" t="n">
        <f aca="false">IFERROR(DC154/BZ154,"-")</f>
        <v>0.0434782608695652</v>
      </c>
      <c r="AY154" s="5" t="n">
        <f aca="false">IFERROR(DD154/CB154,"-")</f>
        <v>0.0154374729756576</v>
      </c>
      <c r="AZ154" s="3" t="n">
        <f aca="false">IFERROR(DD154/DC154,"-")</f>
        <v>264.2</v>
      </c>
      <c r="BA154" s="5" t="n">
        <f aca="false">IFERROR(DE154/BZ154,"-")</f>
        <v>0.0434782608695652</v>
      </c>
      <c r="BB154" s="5" t="n">
        <f aca="false">IFERROR(DF154/CB154,"-")</f>
        <v>0.0293089948697573</v>
      </c>
      <c r="BC154" s="3" t="n">
        <f aca="false">IFERROR(DF154/DE154,"-")</f>
        <v>501.6</v>
      </c>
      <c r="BD154" s="5" t="n">
        <f aca="false">IFERROR(DG154/BZ154,"-")</f>
        <v>0</v>
      </c>
      <c r="BE154" s="5" t="n">
        <f aca="false">IFERROR(DH154/CB154,"-")</f>
        <v>0</v>
      </c>
      <c r="BF154" s="3" t="str">
        <f aca="false">IFERROR(DH154/DG154,"-")</f>
        <v>-</v>
      </c>
      <c r="BG154" s="5" t="n">
        <f aca="false">IFERROR(DI154/BZ154,"-")</f>
        <v>0.495652173913044</v>
      </c>
      <c r="BH154" s="5" t="n">
        <f aca="false">IFERROR(DJ154/CB154,"-")</f>
        <v>0.0793025674586016</v>
      </c>
      <c r="BI154" s="3" t="n">
        <f aca="false">IFERROR(DJ154/DI154,"-")</f>
        <v>119.052631578947</v>
      </c>
      <c r="BJ154" s="5" t="n">
        <f aca="false">IFERROR(DK154/BZ154,"-")</f>
        <v>0.434782608695652</v>
      </c>
      <c r="BK154" s="5" t="n">
        <f aca="false">IFERROR(DL154/CB154,"-")</f>
        <v>0.0724077082189059</v>
      </c>
      <c r="BL154" s="3" t="n">
        <f aca="false">IFERROR(DL154/DK154,"-")</f>
        <v>123.92</v>
      </c>
      <c r="BM154" s="5" t="n">
        <f aca="false">IFERROR(DM154/BZ154,"-")</f>
        <v>0</v>
      </c>
      <c r="BN154" s="5" t="n">
        <f aca="false">IFERROR(DN154/CB154,"-")</f>
        <v>0</v>
      </c>
      <c r="BO154" s="3" t="str">
        <f aca="false">IFERROR(DN154/DM154,"-")</f>
        <v>-</v>
      </c>
      <c r="BP154" s="5" t="n">
        <f aca="false">IFERROR(DO154/BZ154,"-")</f>
        <v>0</v>
      </c>
      <c r="BQ154" s="3" t="str">
        <f aca="false">IFERROR(DP154/DO154,"-")</f>
        <v>-</v>
      </c>
      <c r="BR154" s="3" t="str">
        <f aca="false">IFERROR(DQ154/DO154,"-")</f>
        <v>-</v>
      </c>
      <c r="BS154" s="3" t="str">
        <f aca="false">IFERROR(DR154/DO154,"-")</f>
        <v>-</v>
      </c>
      <c r="BT154" s="5" t="n">
        <f aca="false">IFERROR(DS154/BZ154,"-")</f>
        <v>0</v>
      </c>
      <c r="BU154" s="5" t="n">
        <f aca="false">IFERROR(DT154/BZ154,"-")</f>
        <v>0</v>
      </c>
      <c r="BV154" s="5" t="str">
        <f aca="false">IFERROR(DT154/DS154,"-")</f>
        <v>-</v>
      </c>
      <c r="BW154" s="5" t="n">
        <f aca="false">IFERROR(DU154/BZ154,"-")</f>
        <v>0</v>
      </c>
      <c r="BX154" s="5" t="str">
        <f aca="false">IFERROR(DU154/DS154,"-")</f>
        <v>-</v>
      </c>
      <c r="BZ154" s="6" t="n">
        <v>115</v>
      </c>
      <c r="CA154" s="6" t="n">
        <v>188</v>
      </c>
      <c r="CB154" s="6" t="n">
        <v>85571</v>
      </c>
      <c r="CC154" s="6" t="n">
        <v>855710</v>
      </c>
      <c r="CD154" s="6" t="n">
        <v>0</v>
      </c>
      <c r="CE154" s="6" t="n">
        <v>0</v>
      </c>
      <c r="CF154" s="6" t="n">
        <v>0</v>
      </c>
      <c r="CG154" s="6" t="n">
        <v>0</v>
      </c>
      <c r="CH154" s="6" t="n">
        <v>0</v>
      </c>
      <c r="CI154" s="6" t="n">
        <v>0</v>
      </c>
      <c r="CJ154" s="6" t="n">
        <v>0</v>
      </c>
      <c r="CK154" s="6" t="n">
        <v>0</v>
      </c>
      <c r="CL154" s="6" t="n">
        <v>169788</v>
      </c>
      <c r="CM154" s="6" t="n">
        <v>70</v>
      </c>
      <c r="CN154" s="6" t="n">
        <v>26171</v>
      </c>
      <c r="CO154" s="6" t="n">
        <v>66</v>
      </c>
      <c r="CP154" s="6" t="n">
        <v>17822</v>
      </c>
      <c r="CQ154" s="6" t="n">
        <v>47</v>
      </c>
      <c r="CR154" s="6" t="n">
        <v>8308</v>
      </c>
      <c r="CS154" s="6" t="n">
        <v>0</v>
      </c>
      <c r="CT154" s="6" t="n">
        <v>0</v>
      </c>
      <c r="CU154" s="6" t="n">
        <v>18</v>
      </c>
      <c r="CV154" s="6" t="n">
        <v>4054</v>
      </c>
      <c r="CW154" s="6" t="n">
        <v>0</v>
      </c>
      <c r="CX154" s="6" t="n">
        <v>0</v>
      </c>
      <c r="CY154" s="6" t="n">
        <v>39</v>
      </c>
      <c r="CZ154" s="6" t="n">
        <v>9379</v>
      </c>
      <c r="DA154" s="6" t="n">
        <v>29</v>
      </c>
      <c r="DB154" s="6" t="n">
        <v>9222</v>
      </c>
      <c r="DC154" s="6" t="n">
        <v>5</v>
      </c>
      <c r="DD154" s="6" t="n">
        <v>1321</v>
      </c>
      <c r="DE154" s="6" t="n">
        <v>5</v>
      </c>
      <c r="DF154" s="6" t="n">
        <v>2508</v>
      </c>
      <c r="DG154" s="6" t="n">
        <v>0</v>
      </c>
      <c r="DH154" s="6" t="n">
        <v>0</v>
      </c>
      <c r="DI154" s="6" t="n">
        <v>57</v>
      </c>
      <c r="DJ154" s="6" t="n">
        <v>6786</v>
      </c>
      <c r="DK154" s="6" t="n">
        <v>50</v>
      </c>
      <c r="DL154" s="6" t="n">
        <v>6196</v>
      </c>
      <c r="DM154" s="6" t="n">
        <v>0</v>
      </c>
      <c r="DN154" s="6" t="n">
        <v>0</v>
      </c>
      <c r="DO154" s="6" t="n">
        <v>0</v>
      </c>
      <c r="DP154" s="6" t="n">
        <v>0</v>
      </c>
      <c r="DQ154" s="6" t="n">
        <v>0</v>
      </c>
      <c r="DR154" s="6" t="n">
        <v>0</v>
      </c>
      <c r="DS154" s="6" t="n">
        <v>0</v>
      </c>
      <c r="DT154" s="6" t="n">
        <v>0</v>
      </c>
      <c r="DU154" s="6" t="n">
        <v>0</v>
      </c>
    </row>
    <row r="155" customFormat="false" ht="13.5" hidden="false" customHeight="false" outlineLevel="0" collapsed="false">
      <c r="A155" s="7" t="s">
        <v>237</v>
      </c>
      <c r="B155" s="7" t="s">
        <v>222</v>
      </c>
      <c r="C155" s="7" t="s">
        <v>227</v>
      </c>
      <c r="D155" s="7" t="s">
        <v>221</v>
      </c>
      <c r="E155" s="7" t="s">
        <v>247</v>
      </c>
      <c r="F155" s="7" t="s">
        <v>219</v>
      </c>
      <c r="G155" s="4" t="n">
        <f aca="false">IFERROR(CA155/BZ155,"-")</f>
        <v>1.8</v>
      </c>
      <c r="H155" s="3" t="n">
        <f aca="false">IFERROR(CB155/BZ155,"-")</f>
        <v>3129.7</v>
      </c>
      <c r="I155" s="3" t="n">
        <f aca="false">IFERROR(CB155/CA155,"-")</f>
        <v>1738.72222222222</v>
      </c>
      <c r="J155" s="3" t="n">
        <f aca="false">IFERROR(CC155/BZ155,"-")</f>
        <v>31297</v>
      </c>
      <c r="K155" s="3" t="n">
        <f aca="false">IFERROR(CC155/CA155,"-")</f>
        <v>17387.2222222222</v>
      </c>
      <c r="L155" s="5" t="n">
        <f aca="false">IFERROR(CD155/BZ155,"-")</f>
        <v>0</v>
      </c>
      <c r="M155" s="5" t="n">
        <f aca="false">IFERROR(CE155/CB155,"-")</f>
        <v>0</v>
      </c>
      <c r="N155" s="3" t="str">
        <f aca="false">IFERROR(CE155/CD155,"-")</f>
        <v>-</v>
      </c>
      <c r="O155" s="5" t="n">
        <f aca="false">IFERROR(CF155/BZ155,"-")</f>
        <v>0</v>
      </c>
      <c r="P155" s="5" t="n">
        <f aca="false">IFERROR(CG155/CB155,"-")</f>
        <v>0</v>
      </c>
      <c r="Q155" s="3" t="str">
        <f aca="false">IFERROR(CG155/CF155,"-")</f>
        <v>-</v>
      </c>
      <c r="R155" s="5" t="n">
        <f aca="false">IFERROR(CH155/BZ155,"-")</f>
        <v>0</v>
      </c>
      <c r="S155" s="5" t="n">
        <f aca="false">IFERROR(CI155/CB155,"-")</f>
        <v>0</v>
      </c>
      <c r="T155" s="3" t="str">
        <f aca="false">IFERROR(CI155/CH155,"-")</f>
        <v>-</v>
      </c>
      <c r="U155" s="5" t="n">
        <f aca="false">IFERROR(CJ155/BZ155,"-")</f>
        <v>0</v>
      </c>
      <c r="V155" s="5" t="n">
        <f aca="false">IFERROR(CK155/CB155,"-")</f>
        <v>0</v>
      </c>
      <c r="W155" s="3" t="str">
        <f aca="false">IFERROR(CK155/CJ155,"-")</f>
        <v>-</v>
      </c>
      <c r="X155" s="3" t="n">
        <f aca="false">IFERROR(CL155/BZ155,"-")</f>
        <v>2147.1</v>
      </c>
      <c r="Y155" s="3" t="n">
        <f aca="false">IFERROR(CL155/CA155,"-")</f>
        <v>1192.83333333333</v>
      </c>
      <c r="Z155" s="5" t="n">
        <f aca="false">IFERROR(CM155/BZ155,"-")</f>
        <v>0.05</v>
      </c>
      <c r="AA155" s="5" t="n">
        <f aca="false">IFERROR(CN155/CB155,"-")</f>
        <v>0.00431351247723424</v>
      </c>
      <c r="AB155" s="3" t="n">
        <f aca="false">IFERROR(CN155/CM155,"-")</f>
        <v>270</v>
      </c>
      <c r="AC155" s="5" t="n">
        <f aca="false">IFERROR(CO155/BZ155,"-")</f>
        <v>0.95</v>
      </c>
      <c r="AD155" s="5" t="n">
        <f aca="false">IFERROR(CP155/CB155,"-")</f>
        <v>0.0477841326644726</v>
      </c>
      <c r="AE155" s="3" t="n">
        <f aca="false">IFERROR(CP155/CO155,"-")</f>
        <v>157.421052631579</v>
      </c>
      <c r="AF155" s="5" t="n">
        <f aca="false">IFERROR(CQ155/BZ155,"-")</f>
        <v>0.55</v>
      </c>
      <c r="AG155" s="5" t="n">
        <f aca="false">IFERROR(CR155/CB155,"-")</f>
        <v>0.0432150046330319</v>
      </c>
      <c r="AH155" s="3" t="n">
        <f aca="false">IFERROR(CR155/CQ155,"-")</f>
        <v>245.909090909091</v>
      </c>
      <c r="AI155" s="5" t="n">
        <f aca="false">IFERROR(CS155/BZ155,"-")</f>
        <v>0</v>
      </c>
      <c r="AJ155" s="5" t="n">
        <f aca="false">IFERROR(CT155/CB155,"-")</f>
        <v>0</v>
      </c>
      <c r="AK155" s="3" t="str">
        <f aca="false">IFERROR(CT155/CS155,"-")</f>
        <v>-</v>
      </c>
      <c r="AL155" s="5" t="n">
        <f aca="false">IFERROR(CU155/BZ155,"-")</f>
        <v>0.1</v>
      </c>
      <c r="AM155" s="5" t="n">
        <f aca="false">IFERROR(CV155/CB155,"-")</f>
        <v>0.0114228200786018</v>
      </c>
      <c r="AN155" s="3" t="n">
        <f aca="false">IFERROR(CV155/CU155,"-")</f>
        <v>357.5</v>
      </c>
      <c r="AO155" s="5" t="n">
        <f aca="false">IFERROR(CW155/BZ155,"-")</f>
        <v>0.2</v>
      </c>
      <c r="AP155" s="5" t="n">
        <f aca="false">IFERROR(CX155/CB155,"-")</f>
        <v>0.706856887241589</v>
      </c>
      <c r="AQ155" s="3" t="n">
        <f aca="false">IFERROR(CX155/CW155,"-")</f>
        <v>11061.25</v>
      </c>
      <c r="AR155" s="5" t="n">
        <f aca="false">IFERROR(CY155/BZ155,"-")</f>
        <v>0.1</v>
      </c>
      <c r="AS155" s="5" t="n">
        <f aca="false">IFERROR(CZ155/CB155,"-")</f>
        <v>0.00584720580247308</v>
      </c>
      <c r="AT155" s="3" t="n">
        <f aca="false">IFERROR(CZ155/CY155,"-")</f>
        <v>183</v>
      </c>
      <c r="AU155" s="5" t="n">
        <f aca="false">IFERROR(DA155/BZ155,"-")</f>
        <v>0.25</v>
      </c>
      <c r="AV155" s="5" t="n">
        <f aca="false">IFERROR(DB155/CB155,"-")</f>
        <v>0.0440936831006167</v>
      </c>
      <c r="AW155" s="3" t="n">
        <f aca="false">IFERROR(DB155/DA155,"-")</f>
        <v>552</v>
      </c>
      <c r="AX155" s="5" t="n">
        <f aca="false">IFERROR(DC155/BZ155,"-")</f>
        <v>0.15</v>
      </c>
      <c r="AY155" s="5" t="n">
        <f aca="false">IFERROR(DD155/CB155,"-")</f>
        <v>0.0193948301754162</v>
      </c>
      <c r="AZ155" s="3" t="n">
        <f aca="false">IFERROR(DD155/DC155,"-")</f>
        <v>404.666666666667</v>
      </c>
      <c r="BA155" s="5" t="n">
        <f aca="false">IFERROR(DE155/BZ155,"-")</f>
        <v>0.05</v>
      </c>
      <c r="BB155" s="5" t="n">
        <f aca="false">IFERROR(DF155/CB155,"-")</f>
        <v>0.0076365146819184</v>
      </c>
      <c r="BC155" s="3" t="n">
        <f aca="false">IFERROR(DF155/DE155,"-")</f>
        <v>478</v>
      </c>
      <c r="BD155" s="5" t="n">
        <f aca="false">IFERROR(DG155/BZ155,"-")</f>
        <v>0.05</v>
      </c>
      <c r="BE155" s="5" t="n">
        <f aca="false">IFERROR(DH155/CB155,"-")</f>
        <v>0.000399399303447615</v>
      </c>
      <c r="BF155" s="3" t="n">
        <f aca="false">IFERROR(DH155/DG155,"-")</f>
        <v>25</v>
      </c>
      <c r="BG155" s="5" t="n">
        <f aca="false">IFERROR(DI155/BZ155,"-")</f>
        <v>0.7</v>
      </c>
      <c r="BH155" s="5" t="n">
        <f aca="false">IFERROR(DJ155/CB155,"-")</f>
        <v>0.0639198645237563</v>
      </c>
      <c r="BI155" s="3" t="n">
        <f aca="false">IFERROR(DJ155/DI155,"-")</f>
        <v>285.785714285714</v>
      </c>
      <c r="BJ155" s="5" t="n">
        <f aca="false">IFERROR(DK155/BZ155,"-")</f>
        <v>0.65</v>
      </c>
      <c r="BK155" s="5" t="n">
        <f aca="false">IFERROR(DL155/CB155,"-")</f>
        <v>0.0242195737610634</v>
      </c>
      <c r="BL155" s="3" t="n">
        <f aca="false">IFERROR(DL155/DK155,"-")</f>
        <v>116.615384615385</v>
      </c>
      <c r="BM155" s="5" t="n">
        <f aca="false">IFERROR(DM155/BZ155,"-")</f>
        <v>0.05</v>
      </c>
      <c r="BN155" s="5" t="n">
        <f aca="false">IFERROR(DN155/CB155,"-")</f>
        <v>0.0451161453174426</v>
      </c>
      <c r="BO155" s="3" t="n">
        <f aca="false">IFERROR(DN155/DM155,"-")</f>
        <v>2824</v>
      </c>
      <c r="BP155" s="5" t="n">
        <f aca="false">IFERROR(DO155/BZ155,"-")</f>
        <v>0.05</v>
      </c>
      <c r="BQ155" s="3" t="n">
        <f aca="false">IFERROR(DP155/DO155,"-")</f>
        <v>1</v>
      </c>
      <c r="BR155" s="3" t="n">
        <f aca="false">IFERROR(DQ155/DO155,"-")</f>
        <v>690</v>
      </c>
      <c r="BS155" s="3" t="n">
        <f aca="false">IFERROR(DR155/DO155,"-")</f>
        <v>260</v>
      </c>
      <c r="BT155" s="5" t="n">
        <f aca="false">IFERROR(DS155/BZ155,"-")</f>
        <v>0</v>
      </c>
      <c r="BU155" s="5" t="n">
        <f aca="false">IFERROR(DT155/BZ155,"-")</f>
        <v>0</v>
      </c>
      <c r="BV155" s="5" t="str">
        <f aca="false">IFERROR(DT155/DS155,"-")</f>
        <v>-</v>
      </c>
      <c r="BW155" s="5" t="n">
        <f aca="false">IFERROR(DU155/BZ155,"-")</f>
        <v>0</v>
      </c>
      <c r="BX155" s="5" t="str">
        <f aca="false">IFERROR(DU155/DS155,"-")</f>
        <v>-</v>
      </c>
      <c r="BZ155" s="6" t="n">
        <v>20</v>
      </c>
      <c r="CA155" s="6" t="n">
        <v>36</v>
      </c>
      <c r="CB155" s="6" t="n">
        <v>62594</v>
      </c>
      <c r="CC155" s="6" t="n">
        <v>62594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J155" s="6" t="n">
        <v>0</v>
      </c>
      <c r="CK155" s="6" t="n">
        <v>0</v>
      </c>
      <c r="CL155" s="6" t="n">
        <v>42942</v>
      </c>
      <c r="CM155" s="6" t="n">
        <v>1</v>
      </c>
      <c r="CN155" s="6" t="n">
        <v>270</v>
      </c>
      <c r="CO155" s="6" t="n">
        <v>19</v>
      </c>
      <c r="CP155" s="6" t="n">
        <v>2991</v>
      </c>
      <c r="CQ155" s="6" t="n">
        <v>11</v>
      </c>
      <c r="CR155" s="6" t="n">
        <v>2705</v>
      </c>
      <c r="CS155" s="6" t="n">
        <v>0</v>
      </c>
      <c r="CT155" s="6" t="n">
        <v>0</v>
      </c>
      <c r="CU155" s="6" t="n">
        <v>2</v>
      </c>
      <c r="CV155" s="6" t="n">
        <v>715</v>
      </c>
      <c r="CW155" s="6" t="n">
        <v>4</v>
      </c>
      <c r="CX155" s="6" t="n">
        <v>44245</v>
      </c>
      <c r="CY155" s="6" t="n">
        <v>2</v>
      </c>
      <c r="CZ155" s="6" t="n">
        <v>366</v>
      </c>
      <c r="DA155" s="6" t="n">
        <v>5</v>
      </c>
      <c r="DB155" s="6" t="n">
        <v>2760</v>
      </c>
      <c r="DC155" s="6" t="n">
        <v>3</v>
      </c>
      <c r="DD155" s="6" t="n">
        <v>1214</v>
      </c>
      <c r="DE155" s="6" t="n">
        <v>1</v>
      </c>
      <c r="DF155" s="6" t="n">
        <v>478</v>
      </c>
      <c r="DG155" s="6" t="n">
        <v>1</v>
      </c>
      <c r="DH155" s="6" t="n">
        <v>25</v>
      </c>
      <c r="DI155" s="6" t="n">
        <v>14</v>
      </c>
      <c r="DJ155" s="6" t="n">
        <v>4001</v>
      </c>
      <c r="DK155" s="6" t="n">
        <v>13</v>
      </c>
      <c r="DL155" s="6" t="n">
        <v>1516</v>
      </c>
      <c r="DM155" s="6" t="n">
        <v>1</v>
      </c>
      <c r="DN155" s="6" t="n">
        <v>2824</v>
      </c>
      <c r="DO155" s="6" t="n">
        <v>1</v>
      </c>
      <c r="DP155" s="6" t="n">
        <v>1</v>
      </c>
      <c r="DQ155" s="6" t="n">
        <v>690</v>
      </c>
      <c r="DR155" s="6" t="n">
        <v>260</v>
      </c>
      <c r="DS155" s="6" t="n">
        <v>0</v>
      </c>
      <c r="DT155" s="6" t="n">
        <v>0</v>
      </c>
      <c r="DU155" s="6" t="n">
        <v>0</v>
      </c>
    </row>
    <row r="156" customFormat="false" ht="13.5" hidden="false" customHeight="false" outlineLevel="0" collapsed="false">
      <c r="A156" s="7" t="s">
        <v>237</v>
      </c>
      <c r="B156" s="7" t="s">
        <v>222</v>
      </c>
      <c r="C156" s="7" t="s">
        <v>229</v>
      </c>
      <c r="D156" s="7" t="s">
        <v>221</v>
      </c>
      <c r="E156" s="7" t="s">
        <v>247</v>
      </c>
      <c r="F156" s="7" t="s">
        <v>219</v>
      </c>
      <c r="G156" s="4" t="n">
        <f aca="false">IFERROR(CA156/BZ156,"-")</f>
        <v>1</v>
      </c>
      <c r="H156" s="3" t="n">
        <f aca="false">IFERROR(CB156/BZ156,"-")</f>
        <v>401.333333333333</v>
      </c>
      <c r="I156" s="3" t="n">
        <f aca="false">IFERROR(CB156/CA156,"-")</f>
        <v>401.333333333333</v>
      </c>
      <c r="J156" s="3" t="n">
        <f aca="false">IFERROR(CC156/BZ156,"-")</f>
        <v>4013.33333333333</v>
      </c>
      <c r="K156" s="3" t="n">
        <f aca="false">IFERROR(CC156/CA156,"-")</f>
        <v>4013.33333333333</v>
      </c>
      <c r="L156" s="5" t="n">
        <f aca="false">IFERROR(CD156/BZ156,"-")</f>
        <v>0</v>
      </c>
      <c r="M156" s="5" t="n">
        <f aca="false">IFERROR(CE156/CB156,"-")</f>
        <v>0</v>
      </c>
      <c r="N156" s="3" t="str">
        <f aca="false">IFERROR(CE156/CD156,"-")</f>
        <v>-</v>
      </c>
      <c r="O156" s="5" t="n">
        <f aca="false">IFERROR(CF156/BZ156,"-")</f>
        <v>0</v>
      </c>
      <c r="P156" s="5" t="n">
        <f aca="false">IFERROR(CG156/CB156,"-")</f>
        <v>0</v>
      </c>
      <c r="Q156" s="3" t="str">
        <f aca="false">IFERROR(CG156/CF156,"-")</f>
        <v>-</v>
      </c>
      <c r="R156" s="5" t="n">
        <f aca="false">IFERROR(CH156/BZ156,"-")</f>
        <v>0</v>
      </c>
      <c r="S156" s="5" t="n">
        <f aca="false">IFERROR(CI156/CB156,"-")</f>
        <v>0</v>
      </c>
      <c r="T156" s="3" t="str">
        <f aca="false">IFERROR(CI156/CH156,"-")</f>
        <v>-</v>
      </c>
      <c r="U156" s="5" t="n">
        <f aca="false">IFERROR(CJ156/BZ156,"-")</f>
        <v>0</v>
      </c>
      <c r="V156" s="5" t="n">
        <f aca="false">IFERROR(CK156/CB156,"-")</f>
        <v>0</v>
      </c>
      <c r="W156" s="3" t="str">
        <f aca="false">IFERROR(CK156/CJ156,"-")</f>
        <v>-</v>
      </c>
      <c r="X156" s="3" t="n">
        <f aca="false">IFERROR(CL156/BZ156,"-")</f>
        <v>1016.66666666667</v>
      </c>
      <c r="Y156" s="3" t="n">
        <f aca="false">IFERROR(CL156/CA156,"-")</f>
        <v>1016.66666666667</v>
      </c>
      <c r="Z156" s="5" t="n">
        <f aca="false">IFERROR(CM156/BZ156,"-")</f>
        <v>1</v>
      </c>
      <c r="AA156" s="5" t="n">
        <f aca="false">IFERROR(CN156/CB156,"-")</f>
        <v>0.870431893687708</v>
      </c>
      <c r="AB156" s="3" t="n">
        <f aca="false">IFERROR(CN156/CM156,"-")</f>
        <v>349.333333333333</v>
      </c>
      <c r="AC156" s="5" t="n">
        <f aca="false">IFERROR(CO156/BZ156,"-")</f>
        <v>0</v>
      </c>
      <c r="AD156" s="5" t="n">
        <f aca="false">IFERROR(CP156/CB156,"-")</f>
        <v>0</v>
      </c>
      <c r="AE156" s="3" t="str">
        <f aca="false">IFERROR(CP156/CO156,"-")</f>
        <v>-</v>
      </c>
      <c r="AF156" s="5" t="n">
        <f aca="false">IFERROR(CQ156/BZ156,"-")</f>
        <v>0.333333333333333</v>
      </c>
      <c r="AG156" s="5" t="n">
        <f aca="false">IFERROR(CR156/CB156,"-")</f>
        <v>0.00830564784053156</v>
      </c>
      <c r="AH156" s="3" t="n">
        <f aca="false">IFERROR(CR156/CQ156,"-")</f>
        <v>10</v>
      </c>
      <c r="AI156" s="5" t="n">
        <f aca="false">IFERROR(CS156/BZ156,"-")</f>
        <v>0</v>
      </c>
      <c r="AJ156" s="5" t="n">
        <f aca="false">IFERROR(CT156/CB156,"-")</f>
        <v>0</v>
      </c>
      <c r="AK156" s="3" t="str">
        <f aca="false">IFERROR(CT156/CS156,"-")</f>
        <v>-</v>
      </c>
      <c r="AL156" s="5" t="n">
        <f aca="false">IFERROR(CU156/BZ156,"-")</f>
        <v>0.333333333333333</v>
      </c>
      <c r="AM156" s="5" t="n">
        <f aca="false">IFERROR(CV156/CB156,"-")</f>
        <v>0.121262458471761</v>
      </c>
      <c r="AN156" s="3" t="n">
        <f aca="false">IFERROR(CV156/CU156,"-")</f>
        <v>146</v>
      </c>
      <c r="AO156" s="5" t="n">
        <f aca="false">IFERROR(CW156/BZ156,"-")</f>
        <v>0</v>
      </c>
      <c r="AP156" s="5" t="n">
        <f aca="false">IFERROR(CX156/CB156,"-")</f>
        <v>0</v>
      </c>
      <c r="AQ156" s="3" t="str">
        <f aca="false">IFERROR(CX156/CW156,"-")</f>
        <v>-</v>
      </c>
      <c r="AR156" s="5" t="n">
        <f aca="false">IFERROR(CY156/BZ156,"-")</f>
        <v>0</v>
      </c>
      <c r="AS156" s="5" t="n">
        <f aca="false">IFERROR(CZ156/CB156,"-")</f>
        <v>0</v>
      </c>
      <c r="AT156" s="3" t="str">
        <f aca="false">IFERROR(CZ156/CY156,"-")</f>
        <v>-</v>
      </c>
      <c r="AU156" s="5" t="n">
        <f aca="false">IFERROR(DA156/BZ156,"-")</f>
        <v>0</v>
      </c>
      <c r="AV156" s="5" t="n">
        <f aca="false">IFERROR(DB156/CB156,"-")</f>
        <v>0</v>
      </c>
      <c r="AW156" s="3" t="str">
        <f aca="false">IFERROR(DB156/DA156,"-")</f>
        <v>-</v>
      </c>
      <c r="AX156" s="5" t="n">
        <f aca="false">IFERROR(DC156/BZ156,"-")</f>
        <v>0</v>
      </c>
      <c r="AY156" s="5" t="n">
        <f aca="false">IFERROR(DD156/CB156,"-")</f>
        <v>0</v>
      </c>
      <c r="AZ156" s="3" t="str">
        <f aca="false">IFERROR(DD156/DC156,"-")</f>
        <v>-</v>
      </c>
      <c r="BA156" s="5" t="n">
        <f aca="false">IFERROR(DE156/BZ156,"-")</f>
        <v>0</v>
      </c>
      <c r="BB156" s="5" t="n">
        <f aca="false">IFERROR(DF156/CB156,"-")</f>
        <v>0</v>
      </c>
      <c r="BC156" s="3" t="str">
        <f aca="false">IFERROR(DF156/DE156,"-")</f>
        <v>-</v>
      </c>
      <c r="BD156" s="5" t="n">
        <f aca="false">IFERROR(DG156/BZ156,"-")</f>
        <v>0</v>
      </c>
      <c r="BE156" s="5" t="n">
        <f aca="false">IFERROR(DH156/CB156,"-")</f>
        <v>0</v>
      </c>
      <c r="BF156" s="3" t="str">
        <f aca="false">IFERROR(DH156/DG156,"-")</f>
        <v>-</v>
      </c>
      <c r="BG156" s="5" t="n">
        <f aca="false">IFERROR(DI156/BZ156,"-")</f>
        <v>0</v>
      </c>
      <c r="BH156" s="5" t="n">
        <f aca="false">IFERROR(DJ156/CB156,"-")</f>
        <v>0</v>
      </c>
      <c r="BI156" s="3" t="str">
        <f aca="false">IFERROR(DJ156/DI156,"-")</f>
        <v>-</v>
      </c>
      <c r="BJ156" s="5" t="n">
        <f aca="false">IFERROR(DK156/BZ156,"-")</f>
        <v>0</v>
      </c>
      <c r="BK156" s="5" t="n">
        <f aca="false">IFERROR(DL156/CB156,"-")</f>
        <v>0</v>
      </c>
      <c r="BL156" s="3" t="str">
        <f aca="false">IFERROR(DL156/DK156,"-")</f>
        <v>-</v>
      </c>
      <c r="BM156" s="5" t="n">
        <f aca="false">IFERROR(DM156/BZ156,"-")</f>
        <v>0</v>
      </c>
      <c r="BN156" s="5" t="n">
        <f aca="false">IFERROR(DN156/CB156,"-")</f>
        <v>0</v>
      </c>
      <c r="BO156" s="3" t="str">
        <f aca="false">IFERROR(DN156/DM156,"-")</f>
        <v>-</v>
      </c>
      <c r="BP156" s="5" t="n">
        <f aca="false">IFERROR(DO156/BZ156,"-")</f>
        <v>0</v>
      </c>
      <c r="BQ156" s="3" t="str">
        <f aca="false">IFERROR(DP156/DO156,"-")</f>
        <v>-</v>
      </c>
      <c r="BR156" s="3" t="str">
        <f aca="false">IFERROR(DQ156/DO156,"-")</f>
        <v>-</v>
      </c>
      <c r="BS156" s="3" t="str">
        <f aca="false">IFERROR(DR156/DO156,"-")</f>
        <v>-</v>
      </c>
      <c r="BT156" s="5" t="n">
        <f aca="false">IFERROR(DS156/BZ156,"-")</f>
        <v>0</v>
      </c>
      <c r="BU156" s="5" t="n">
        <f aca="false">IFERROR(DT156/BZ156,"-")</f>
        <v>0</v>
      </c>
      <c r="BV156" s="5" t="str">
        <f aca="false">IFERROR(DT156/DS156,"-")</f>
        <v>-</v>
      </c>
      <c r="BW156" s="5" t="n">
        <f aca="false">IFERROR(DU156/BZ156,"-")</f>
        <v>0</v>
      </c>
      <c r="BX156" s="5" t="str">
        <f aca="false">IFERROR(DU156/DS156,"-")</f>
        <v>-</v>
      </c>
      <c r="BZ156" s="6" t="n">
        <v>3</v>
      </c>
      <c r="CA156" s="6" t="n">
        <v>3</v>
      </c>
      <c r="CB156" s="6" t="n">
        <v>1204</v>
      </c>
      <c r="CC156" s="6" t="n">
        <v>12040</v>
      </c>
      <c r="CD156" s="6" t="n">
        <v>0</v>
      </c>
      <c r="CE156" s="6" t="n">
        <v>0</v>
      </c>
      <c r="CF156" s="6" t="n">
        <v>0</v>
      </c>
      <c r="CG156" s="6" t="n">
        <v>0</v>
      </c>
      <c r="CH156" s="6" t="n">
        <v>0</v>
      </c>
      <c r="CI156" s="6" t="n">
        <v>0</v>
      </c>
      <c r="CJ156" s="6" t="n">
        <v>0</v>
      </c>
      <c r="CK156" s="6" t="n">
        <v>0</v>
      </c>
      <c r="CL156" s="6" t="n">
        <v>3050</v>
      </c>
      <c r="CM156" s="6" t="n">
        <v>3</v>
      </c>
      <c r="CN156" s="6" t="n">
        <v>1048</v>
      </c>
      <c r="CO156" s="6" t="n">
        <v>0</v>
      </c>
      <c r="CP156" s="6" t="n">
        <v>0</v>
      </c>
      <c r="CQ156" s="6" t="n">
        <v>1</v>
      </c>
      <c r="CR156" s="6" t="n">
        <v>10</v>
      </c>
      <c r="CS156" s="6" t="n">
        <v>0</v>
      </c>
      <c r="CT156" s="6" t="n">
        <v>0</v>
      </c>
      <c r="CU156" s="6" t="n">
        <v>1</v>
      </c>
      <c r="CV156" s="6" t="n">
        <v>146</v>
      </c>
      <c r="CW156" s="6" t="n">
        <v>0</v>
      </c>
      <c r="CX156" s="6" t="n">
        <v>0</v>
      </c>
      <c r="CY156" s="6" t="n">
        <v>0</v>
      </c>
      <c r="CZ156" s="6" t="n">
        <v>0</v>
      </c>
      <c r="DA156" s="6" t="n">
        <v>0</v>
      </c>
      <c r="DB156" s="6" t="n">
        <v>0</v>
      </c>
      <c r="DC156" s="6" t="n">
        <v>0</v>
      </c>
      <c r="DD156" s="6" t="n">
        <v>0</v>
      </c>
      <c r="DE156" s="6" t="n">
        <v>0</v>
      </c>
      <c r="DF156" s="6" t="n">
        <v>0</v>
      </c>
      <c r="DG156" s="6" t="n">
        <v>0</v>
      </c>
      <c r="DH156" s="6" t="n">
        <v>0</v>
      </c>
      <c r="DI156" s="6" t="n">
        <v>0</v>
      </c>
      <c r="DJ156" s="6" t="n">
        <v>0</v>
      </c>
      <c r="DK156" s="6" t="n">
        <v>0</v>
      </c>
      <c r="DL156" s="6" t="n">
        <v>0</v>
      </c>
      <c r="DM156" s="6" t="n">
        <v>0</v>
      </c>
      <c r="DN156" s="6" t="n">
        <v>0</v>
      </c>
      <c r="DO156" s="6" t="n">
        <v>0</v>
      </c>
      <c r="DP156" s="6" t="n">
        <v>0</v>
      </c>
      <c r="DQ156" s="6" t="n">
        <v>0</v>
      </c>
      <c r="DR156" s="6" t="n">
        <v>0</v>
      </c>
      <c r="DS156" s="6" t="n">
        <v>0</v>
      </c>
      <c r="DT156" s="6" t="n">
        <v>0</v>
      </c>
      <c r="DU156" s="6" t="n">
        <v>0</v>
      </c>
    </row>
    <row r="157" customFormat="false" ht="13.5" hidden="false" customHeight="false" outlineLevel="0" collapsed="false">
      <c r="A157" s="7" t="s">
        <v>238</v>
      </c>
      <c r="B157" s="7" t="s">
        <v>214</v>
      </c>
      <c r="C157" s="7" t="s">
        <v>215</v>
      </c>
      <c r="D157" s="7" t="s">
        <v>216</v>
      </c>
      <c r="E157" s="7" t="s">
        <v>247</v>
      </c>
      <c r="F157" s="7" t="s">
        <v>219</v>
      </c>
      <c r="G157" s="4" t="n">
        <f aca="false">IFERROR(CA157/BZ157,"-")</f>
        <v>1.2972972972973</v>
      </c>
      <c r="H157" s="3" t="n">
        <f aca="false">IFERROR(CB157/BZ157,"-")</f>
        <v>1210.51351351351</v>
      </c>
      <c r="I157" s="3" t="n">
        <f aca="false">IFERROR(CB157/CA157,"-")</f>
        <v>933.104166666667</v>
      </c>
      <c r="J157" s="3" t="n">
        <f aca="false">IFERROR(CC157/BZ157,"-")</f>
        <v>12105.1351351351</v>
      </c>
      <c r="K157" s="3" t="n">
        <f aca="false">IFERROR(CC157/CA157,"-")</f>
        <v>9331.04166666667</v>
      </c>
      <c r="L157" s="5" t="n">
        <f aca="false">IFERROR(CD157/BZ157,"-")</f>
        <v>0</v>
      </c>
      <c r="M157" s="5" t="n">
        <f aca="false">IFERROR(CE157/CB157,"-")</f>
        <v>0</v>
      </c>
      <c r="N157" s="3" t="str">
        <f aca="false">IFERROR(CE157/CD157,"-")</f>
        <v>-</v>
      </c>
      <c r="O157" s="5" t="n">
        <f aca="false">IFERROR(CF157/BZ157,"-")</f>
        <v>0</v>
      </c>
      <c r="P157" s="5" t="n">
        <f aca="false">IFERROR(CG157/CB157,"-")</f>
        <v>0</v>
      </c>
      <c r="Q157" s="3" t="str">
        <f aca="false">IFERROR(CG157/CF157,"-")</f>
        <v>-</v>
      </c>
      <c r="R157" s="5" t="n">
        <f aca="false">IFERROR(CH157/BZ157,"-")</f>
        <v>0</v>
      </c>
      <c r="S157" s="5" t="n">
        <f aca="false">IFERROR(CI157/CB157,"-")</f>
        <v>0</v>
      </c>
      <c r="T157" s="3" t="str">
        <f aca="false">IFERROR(CI157/CH157,"-")</f>
        <v>-</v>
      </c>
      <c r="U157" s="5" t="n">
        <f aca="false">IFERROR(CJ157/BZ157,"-")</f>
        <v>0</v>
      </c>
      <c r="V157" s="5" t="n">
        <f aca="false">IFERROR(CK157/CB157,"-")</f>
        <v>0</v>
      </c>
      <c r="W157" s="3" t="str">
        <f aca="false">IFERROR(CK157/CJ157,"-")</f>
        <v>-</v>
      </c>
      <c r="X157" s="3" t="n">
        <f aca="false">IFERROR(CL157/BZ157,"-")</f>
        <v>3632.7027027027</v>
      </c>
      <c r="Y157" s="3" t="n">
        <f aca="false">IFERROR(CL157/CA157,"-")</f>
        <v>2800.20833333333</v>
      </c>
      <c r="Z157" s="5" t="n">
        <f aca="false">IFERROR(CM157/BZ157,"-")</f>
        <v>0.27027027027027</v>
      </c>
      <c r="AA157" s="5" t="n">
        <f aca="false">IFERROR(CN157/CB157,"-")</f>
        <v>0.0579606599834781</v>
      </c>
      <c r="AB157" s="3" t="n">
        <f aca="false">IFERROR(CN157/CM157,"-")</f>
        <v>259.6</v>
      </c>
      <c r="AC157" s="5" t="n">
        <f aca="false">IFERROR(CO157/BZ157,"-")</f>
        <v>0.756756756756757</v>
      </c>
      <c r="AD157" s="5" t="n">
        <f aca="false">IFERROR(CP157/CB157,"-")</f>
        <v>0.0661099823617406</v>
      </c>
      <c r="AE157" s="3" t="n">
        <f aca="false">IFERROR(CP157/CO157,"-")</f>
        <v>105.75</v>
      </c>
      <c r="AF157" s="5" t="n">
        <f aca="false">IFERROR(CQ157/BZ157,"-")</f>
        <v>0.486486486486487</v>
      </c>
      <c r="AG157" s="5" t="n">
        <f aca="false">IFERROR(CR157/CB157,"-")</f>
        <v>0.0821183772801358</v>
      </c>
      <c r="AH157" s="3" t="n">
        <f aca="false">IFERROR(CR157/CQ157,"-")</f>
        <v>204.333333333333</v>
      </c>
      <c r="AI157" s="5" t="n">
        <f aca="false">IFERROR(CS157/BZ157,"-")</f>
        <v>0</v>
      </c>
      <c r="AJ157" s="5" t="n">
        <f aca="false">IFERROR(CT157/CB157,"-")</f>
        <v>0</v>
      </c>
      <c r="AK157" s="3" t="str">
        <f aca="false">IFERROR(CT157/CS157,"-")</f>
        <v>-</v>
      </c>
      <c r="AL157" s="5" t="n">
        <f aca="false">IFERROR(CU157/BZ157,"-")</f>
        <v>0.216216216216216</v>
      </c>
      <c r="AM157" s="5" t="n">
        <f aca="false">IFERROR(CV157/CB157,"-")</f>
        <v>0.0411038424613186</v>
      </c>
      <c r="AN157" s="3" t="n">
        <f aca="false">IFERROR(CV157/CU157,"-")</f>
        <v>230.125</v>
      </c>
      <c r="AO157" s="5" t="n">
        <f aca="false">IFERROR(CW157/BZ157,"-")</f>
        <v>0.0540540540540541</v>
      </c>
      <c r="AP157" s="5" t="n">
        <f aca="false">IFERROR(CX157/CB157,"-")</f>
        <v>0.163343678135256</v>
      </c>
      <c r="AQ157" s="3" t="n">
        <f aca="false">IFERROR(CX157/CW157,"-")</f>
        <v>3658</v>
      </c>
      <c r="AR157" s="5" t="n">
        <f aca="false">IFERROR(CY157/BZ157,"-")</f>
        <v>0.216216216216216</v>
      </c>
      <c r="AS157" s="5" t="n">
        <f aca="false">IFERROR(CZ157/CB157,"-")</f>
        <v>0.0446314943401282</v>
      </c>
      <c r="AT157" s="3" t="n">
        <f aca="false">IFERROR(CZ157/CY157,"-")</f>
        <v>249.875</v>
      </c>
      <c r="AU157" s="5" t="n">
        <f aca="false">IFERROR(DA157/BZ157,"-")</f>
        <v>0.621621621621622</v>
      </c>
      <c r="AV157" s="5" t="n">
        <f aca="false">IFERROR(DB157/CB157,"-")</f>
        <v>0.288084127799236</v>
      </c>
      <c r="AW157" s="3" t="n">
        <f aca="false">IFERROR(DB157/DA157,"-")</f>
        <v>561</v>
      </c>
      <c r="AX157" s="5" t="n">
        <f aca="false">IFERROR(DC157/BZ157,"-")</f>
        <v>0.0540540540540541</v>
      </c>
      <c r="AY157" s="5" t="n">
        <f aca="false">IFERROR(DD157/CB157,"-")</f>
        <v>0.11672508874947</v>
      </c>
      <c r="AZ157" s="3" t="n">
        <f aca="false">IFERROR(DD157/DC157,"-")</f>
        <v>2614</v>
      </c>
      <c r="BA157" s="5" t="n">
        <f aca="false">IFERROR(DE157/BZ157,"-")</f>
        <v>0.0810810810810811</v>
      </c>
      <c r="BB157" s="5" t="n">
        <f aca="false">IFERROR(DF157/CB157,"-")</f>
        <v>0.0572015450222153</v>
      </c>
      <c r="BC157" s="3" t="n">
        <f aca="false">IFERROR(DF157/DE157,"-")</f>
        <v>854</v>
      </c>
      <c r="BD157" s="5" t="n">
        <f aca="false">IFERROR(DG157/BZ157,"-")</f>
        <v>0</v>
      </c>
      <c r="BE157" s="5" t="n">
        <f aca="false">IFERROR(DH157/CB157,"-")</f>
        <v>0</v>
      </c>
      <c r="BF157" s="3" t="str">
        <f aca="false">IFERROR(DH157/DG157,"-")</f>
        <v>-</v>
      </c>
      <c r="BG157" s="5" t="n">
        <f aca="false">IFERROR(DI157/BZ157,"-")</f>
        <v>0.405405405405405</v>
      </c>
      <c r="BH157" s="5" t="n">
        <f aca="false">IFERROR(DJ157/CB157,"-")</f>
        <v>0.0827212038670209</v>
      </c>
      <c r="BI157" s="3" t="n">
        <f aca="false">IFERROR(DJ157/DI157,"-")</f>
        <v>247</v>
      </c>
      <c r="BJ157" s="5" t="n">
        <f aca="false">IFERROR(DK157/BZ157,"-")</f>
        <v>0.405405405405405</v>
      </c>
      <c r="BK157" s="5" t="n">
        <f aca="false">IFERROR(DL157/CB157,"-")</f>
        <v>0.0311460403224006</v>
      </c>
      <c r="BL157" s="3" t="n">
        <f aca="false">IFERROR(DL157/DK157,"-")</f>
        <v>93</v>
      </c>
      <c r="BM157" s="5" t="n">
        <f aca="false">IFERROR(DM157/BZ157,"-")</f>
        <v>0</v>
      </c>
      <c r="BN157" s="5" t="n">
        <f aca="false">IFERROR(DN157/CB157,"-")</f>
        <v>0</v>
      </c>
      <c r="BO157" s="3" t="str">
        <f aca="false">IFERROR(DN157/DM157,"-")</f>
        <v>-</v>
      </c>
      <c r="BP157" s="5" t="n">
        <f aca="false">IFERROR(DO157/BZ157,"-")</f>
        <v>0</v>
      </c>
      <c r="BQ157" s="3" t="str">
        <f aca="false">IFERROR(DP157/DO157,"-")</f>
        <v>-</v>
      </c>
      <c r="BR157" s="3" t="str">
        <f aca="false">IFERROR(DQ157/DO157,"-")</f>
        <v>-</v>
      </c>
      <c r="BS157" s="3" t="str">
        <f aca="false">IFERROR(DR157/DO157,"-")</f>
        <v>-</v>
      </c>
      <c r="BT157" s="5" t="n">
        <f aca="false">IFERROR(DS157/BZ157,"-")</f>
        <v>0</v>
      </c>
      <c r="BU157" s="5" t="n">
        <f aca="false">IFERROR(DT157/BZ157,"-")</f>
        <v>0</v>
      </c>
      <c r="BV157" s="5" t="str">
        <f aca="false">IFERROR(DT157/DS157,"-")</f>
        <v>-</v>
      </c>
      <c r="BW157" s="5" t="n">
        <f aca="false">IFERROR(DU157/BZ157,"-")</f>
        <v>0</v>
      </c>
      <c r="BX157" s="5" t="str">
        <f aca="false">IFERROR(DU157/DS157,"-")</f>
        <v>-</v>
      </c>
      <c r="BZ157" s="6" t="n">
        <v>37</v>
      </c>
      <c r="CA157" s="6" t="n">
        <v>48</v>
      </c>
      <c r="CB157" s="6" t="n">
        <v>44789</v>
      </c>
      <c r="CC157" s="6" t="n">
        <v>44789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J157" s="6" t="n">
        <v>0</v>
      </c>
      <c r="CK157" s="6" t="n">
        <v>0</v>
      </c>
      <c r="CL157" s="6" t="n">
        <v>134410</v>
      </c>
      <c r="CM157" s="6" t="n">
        <v>10</v>
      </c>
      <c r="CN157" s="6" t="n">
        <v>2596</v>
      </c>
      <c r="CO157" s="6" t="n">
        <v>28</v>
      </c>
      <c r="CP157" s="6" t="n">
        <v>2961</v>
      </c>
      <c r="CQ157" s="6" t="n">
        <v>18</v>
      </c>
      <c r="CR157" s="6" t="n">
        <v>3678</v>
      </c>
      <c r="CS157" s="6" t="n">
        <v>0</v>
      </c>
      <c r="CT157" s="6" t="n">
        <v>0</v>
      </c>
      <c r="CU157" s="6" t="n">
        <v>8</v>
      </c>
      <c r="CV157" s="6" t="n">
        <v>1841</v>
      </c>
      <c r="CW157" s="6" t="n">
        <v>2</v>
      </c>
      <c r="CX157" s="6" t="n">
        <v>7316</v>
      </c>
      <c r="CY157" s="6" t="n">
        <v>8</v>
      </c>
      <c r="CZ157" s="6" t="n">
        <v>1999</v>
      </c>
      <c r="DA157" s="6" t="n">
        <v>23</v>
      </c>
      <c r="DB157" s="6" t="n">
        <v>12903</v>
      </c>
      <c r="DC157" s="6" t="n">
        <v>2</v>
      </c>
      <c r="DD157" s="6" t="n">
        <v>5228</v>
      </c>
      <c r="DE157" s="6" t="n">
        <v>3</v>
      </c>
      <c r="DF157" s="6" t="n">
        <v>2562</v>
      </c>
      <c r="DG157" s="6" t="n">
        <v>0</v>
      </c>
      <c r="DH157" s="6" t="n">
        <v>0</v>
      </c>
      <c r="DI157" s="6" t="n">
        <v>15</v>
      </c>
      <c r="DJ157" s="6" t="n">
        <v>3705</v>
      </c>
      <c r="DK157" s="6" t="n">
        <v>15</v>
      </c>
      <c r="DL157" s="6" t="n">
        <v>1395</v>
      </c>
      <c r="DM157" s="6" t="n">
        <v>0</v>
      </c>
      <c r="DN157" s="6" t="n">
        <v>0</v>
      </c>
      <c r="DO157" s="6" t="n">
        <v>0</v>
      </c>
      <c r="DP157" s="6" t="n">
        <v>0</v>
      </c>
      <c r="DQ157" s="6" t="n">
        <v>0</v>
      </c>
      <c r="DR157" s="6" t="n">
        <v>0</v>
      </c>
      <c r="DS157" s="6" t="n">
        <v>0</v>
      </c>
      <c r="DT157" s="6" t="n">
        <v>0</v>
      </c>
      <c r="DU157" s="6" t="n">
        <v>0</v>
      </c>
    </row>
    <row r="158" customFormat="false" ht="13.5" hidden="false" customHeight="false" outlineLevel="0" collapsed="false">
      <c r="A158" s="7" t="s">
        <v>238</v>
      </c>
      <c r="B158" s="7" t="s">
        <v>214</v>
      </c>
      <c r="C158" s="7" t="s">
        <v>215</v>
      </c>
      <c r="D158" s="7" t="s">
        <v>221</v>
      </c>
      <c r="E158" s="7" t="s">
        <v>247</v>
      </c>
      <c r="F158" s="7" t="s">
        <v>219</v>
      </c>
      <c r="G158" s="4" t="n">
        <f aca="false">IFERROR(CA158/BZ158,"-")</f>
        <v>1.66666666666667</v>
      </c>
      <c r="H158" s="3" t="n">
        <f aca="false">IFERROR(CB158/BZ158,"-")</f>
        <v>902.4</v>
      </c>
      <c r="I158" s="3" t="n">
        <f aca="false">IFERROR(CB158/CA158,"-")</f>
        <v>541.44</v>
      </c>
      <c r="J158" s="3" t="n">
        <f aca="false">IFERROR(CC158/BZ158,"-")</f>
        <v>9024</v>
      </c>
      <c r="K158" s="3" t="n">
        <f aca="false">IFERROR(CC158/CA158,"-")</f>
        <v>5414.4</v>
      </c>
      <c r="L158" s="5" t="n">
        <f aca="false">IFERROR(CD158/BZ158,"-")</f>
        <v>0</v>
      </c>
      <c r="M158" s="5" t="n">
        <f aca="false">IFERROR(CE158/CB158,"-")</f>
        <v>0</v>
      </c>
      <c r="N158" s="3" t="str">
        <f aca="false">IFERROR(CE158/CD158,"-")</f>
        <v>-</v>
      </c>
      <c r="O158" s="5" t="n">
        <f aca="false">IFERROR(CF158/BZ158,"-")</f>
        <v>0</v>
      </c>
      <c r="P158" s="5" t="n">
        <f aca="false">IFERROR(CG158/CB158,"-")</f>
        <v>0</v>
      </c>
      <c r="Q158" s="3" t="str">
        <f aca="false">IFERROR(CG158/CF158,"-")</f>
        <v>-</v>
      </c>
      <c r="R158" s="5" t="n">
        <f aca="false">IFERROR(CH158/BZ158,"-")</f>
        <v>0</v>
      </c>
      <c r="S158" s="5" t="n">
        <f aca="false">IFERROR(CI158/CB158,"-")</f>
        <v>0</v>
      </c>
      <c r="T158" s="3" t="str">
        <f aca="false">IFERROR(CI158/CH158,"-")</f>
        <v>-</v>
      </c>
      <c r="U158" s="5" t="n">
        <f aca="false">IFERROR(CJ158/BZ158,"-")</f>
        <v>0</v>
      </c>
      <c r="V158" s="5" t="n">
        <f aca="false">IFERROR(CK158/CB158,"-")</f>
        <v>0</v>
      </c>
      <c r="W158" s="3" t="str">
        <f aca="false">IFERROR(CK158/CJ158,"-")</f>
        <v>-</v>
      </c>
      <c r="X158" s="3" t="n">
        <f aca="false">IFERROR(CL158/BZ158,"-")</f>
        <v>2707.33333333333</v>
      </c>
      <c r="Y158" s="3" t="n">
        <f aca="false">IFERROR(CL158/CA158,"-")</f>
        <v>1624.4</v>
      </c>
      <c r="Z158" s="5" t="n">
        <f aca="false">IFERROR(CM158/BZ158,"-")</f>
        <v>0.4</v>
      </c>
      <c r="AA158" s="5" t="n">
        <f aca="false">IFERROR(CN158/CB158,"-")</f>
        <v>0.127068557919622</v>
      </c>
      <c r="AB158" s="3" t="n">
        <f aca="false">IFERROR(CN158/CM158,"-")</f>
        <v>286.666666666667</v>
      </c>
      <c r="AC158" s="5" t="n">
        <f aca="false">IFERROR(CO158/BZ158,"-")</f>
        <v>0.666666666666667</v>
      </c>
      <c r="AD158" s="5" t="n">
        <f aca="false">IFERROR(CP158/CB158,"-")</f>
        <v>0.0940455082742317</v>
      </c>
      <c r="AE158" s="3" t="n">
        <f aca="false">IFERROR(CP158/CO158,"-")</f>
        <v>127.3</v>
      </c>
      <c r="AF158" s="5" t="n">
        <f aca="false">IFERROR(CQ158/BZ158,"-")</f>
        <v>0.4</v>
      </c>
      <c r="AG158" s="5" t="n">
        <f aca="false">IFERROR(CR158/CB158,"-")</f>
        <v>0.0774231678486998</v>
      </c>
      <c r="AH158" s="3" t="n">
        <f aca="false">IFERROR(CR158/CQ158,"-")</f>
        <v>174.666666666667</v>
      </c>
      <c r="AI158" s="5" t="n">
        <f aca="false">IFERROR(CS158/BZ158,"-")</f>
        <v>0</v>
      </c>
      <c r="AJ158" s="5" t="n">
        <f aca="false">IFERROR(CT158/CB158,"-")</f>
        <v>0</v>
      </c>
      <c r="AK158" s="3" t="str">
        <f aca="false">IFERROR(CT158/CS158,"-")</f>
        <v>-</v>
      </c>
      <c r="AL158" s="5" t="n">
        <f aca="false">IFERROR(CU158/BZ158,"-")</f>
        <v>0.133333333333333</v>
      </c>
      <c r="AM158" s="5" t="n">
        <f aca="false">IFERROR(CV158/CB158,"-")</f>
        <v>0.0344267139479905</v>
      </c>
      <c r="AN158" s="3" t="n">
        <f aca="false">IFERROR(CV158/CU158,"-")</f>
        <v>233</v>
      </c>
      <c r="AO158" s="5" t="n">
        <f aca="false">IFERROR(CW158/BZ158,"-")</f>
        <v>0</v>
      </c>
      <c r="AP158" s="5" t="n">
        <f aca="false">IFERROR(CX158/CB158,"-")</f>
        <v>0</v>
      </c>
      <c r="AQ158" s="3" t="str">
        <f aca="false">IFERROR(CX158/CW158,"-")</f>
        <v>-</v>
      </c>
      <c r="AR158" s="5" t="n">
        <f aca="false">IFERROR(CY158/BZ158,"-")</f>
        <v>0.266666666666667</v>
      </c>
      <c r="AS158" s="5" t="n">
        <f aca="false">IFERROR(CZ158/CB158,"-")</f>
        <v>0.0359781323877069</v>
      </c>
      <c r="AT158" s="3" t="n">
        <f aca="false">IFERROR(CZ158/CY158,"-")</f>
        <v>121.75</v>
      </c>
      <c r="AU158" s="5" t="n">
        <f aca="false">IFERROR(DA158/BZ158,"-")</f>
        <v>0.533333333333333</v>
      </c>
      <c r="AV158" s="5" t="n">
        <f aca="false">IFERROR(DB158/CB158,"-")</f>
        <v>0.382683215130024</v>
      </c>
      <c r="AW158" s="3" t="n">
        <f aca="false">IFERROR(DB158/DA158,"-")</f>
        <v>647.5</v>
      </c>
      <c r="AX158" s="5" t="n">
        <f aca="false">IFERROR(DC158/BZ158,"-")</f>
        <v>0.133333333333333</v>
      </c>
      <c r="AY158" s="5" t="n">
        <f aca="false">IFERROR(DD158/CB158,"-")</f>
        <v>0.0932328605200946</v>
      </c>
      <c r="AZ158" s="3" t="n">
        <f aca="false">IFERROR(DD158/DC158,"-")</f>
        <v>631</v>
      </c>
      <c r="BA158" s="5" t="n">
        <f aca="false">IFERROR(DE158/BZ158,"-")</f>
        <v>0.0666666666666667</v>
      </c>
      <c r="BB158" s="5" t="n">
        <f aca="false">IFERROR(DF158/CB158,"-")</f>
        <v>0.0427748226950355</v>
      </c>
      <c r="BC158" s="3" t="n">
        <f aca="false">IFERROR(DF158/DE158,"-")</f>
        <v>579</v>
      </c>
      <c r="BD158" s="5" t="n">
        <f aca="false">IFERROR(DG158/BZ158,"-")</f>
        <v>0</v>
      </c>
      <c r="BE158" s="5" t="n">
        <f aca="false">IFERROR(DH158/CB158,"-")</f>
        <v>0</v>
      </c>
      <c r="BF158" s="3" t="str">
        <f aca="false">IFERROR(DH158/DG158,"-")</f>
        <v>-</v>
      </c>
      <c r="BG158" s="5" t="n">
        <f aca="false">IFERROR(DI158/BZ158,"-")</f>
        <v>0.533333333333333</v>
      </c>
      <c r="BH158" s="5" t="n">
        <f aca="false">IFERROR(DJ158/CB158,"-")</f>
        <v>0.112367021276596</v>
      </c>
      <c r="BI158" s="3" t="n">
        <f aca="false">IFERROR(DJ158/DI158,"-")</f>
        <v>190.125</v>
      </c>
      <c r="BJ158" s="5" t="n">
        <f aca="false">IFERROR(DK158/BZ158,"-")</f>
        <v>0.533333333333333</v>
      </c>
      <c r="BK158" s="5" t="n">
        <f aca="false">IFERROR(DL158/CB158,"-")</f>
        <v>0.060653073286052</v>
      </c>
      <c r="BL158" s="3" t="n">
        <f aca="false">IFERROR(DL158/DK158,"-")</f>
        <v>102.625</v>
      </c>
      <c r="BM158" s="5" t="n">
        <f aca="false">IFERROR(DM158/BZ158,"-")</f>
        <v>0</v>
      </c>
      <c r="BN158" s="5" t="n">
        <f aca="false">IFERROR(DN158/CB158,"-")</f>
        <v>0</v>
      </c>
      <c r="BO158" s="3" t="str">
        <f aca="false">IFERROR(DN158/DM158,"-")</f>
        <v>-</v>
      </c>
      <c r="BP158" s="5" t="n">
        <f aca="false">IFERROR(DO158/BZ158,"-")</f>
        <v>0</v>
      </c>
      <c r="BQ158" s="3" t="str">
        <f aca="false">IFERROR(DP158/DO158,"-")</f>
        <v>-</v>
      </c>
      <c r="BR158" s="3" t="str">
        <f aca="false">IFERROR(DQ158/DO158,"-")</f>
        <v>-</v>
      </c>
      <c r="BS158" s="3" t="str">
        <f aca="false">IFERROR(DR158/DO158,"-")</f>
        <v>-</v>
      </c>
      <c r="BT158" s="5" t="n">
        <f aca="false">IFERROR(DS158/BZ158,"-")</f>
        <v>0</v>
      </c>
      <c r="BU158" s="5" t="n">
        <f aca="false">IFERROR(DT158/BZ158,"-")</f>
        <v>0</v>
      </c>
      <c r="BV158" s="5" t="str">
        <f aca="false">IFERROR(DT158/DS158,"-")</f>
        <v>-</v>
      </c>
      <c r="BW158" s="5" t="n">
        <f aca="false">IFERROR(DU158/BZ158,"-")</f>
        <v>0</v>
      </c>
      <c r="BX158" s="5" t="str">
        <f aca="false">IFERROR(DU158/DS158,"-")</f>
        <v>-</v>
      </c>
      <c r="BZ158" s="6" t="n">
        <v>15</v>
      </c>
      <c r="CA158" s="6" t="n">
        <v>25</v>
      </c>
      <c r="CB158" s="6" t="n">
        <v>13536</v>
      </c>
      <c r="CC158" s="6" t="n">
        <v>13536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0</v>
      </c>
      <c r="CI158" s="6" t="n">
        <v>0</v>
      </c>
      <c r="CJ158" s="6" t="n">
        <v>0</v>
      </c>
      <c r="CK158" s="6" t="n">
        <v>0</v>
      </c>
      <c r="CL158" s="6" t="n">
        <v>40610</v>
      </c>
      <c r="CM158" s="6" t="n">
        <v>6</v>
      </c>
      <c r="CN158" s="6" t="n">
        <v>1720</v>
      </c>
      <c r="CO158" s="6" t="n">
        <v>10</v>
      </c>
      <c r="CP158" s="6" t="n">
        <v>1273</v>
      </c>
      <c r="CQ158" s="6" t="n">
        <v>6</v>
      </c>
      <c r="CR158" s="6" t="n">
        <v>1048</v>
      </c>
      <c r="CS158" s="6" t="n">
        <v>0</v>
      </c>
      <c r="CT158" s="6" t="n">
        <v>0</v>
      </c>
      <c r="CU158" s="6" t="n">
        <v>2</v>
      </c>
      <c r="CV158" s="6" t="n">
        <v>466</v>
      </c>
      <c r="CW158" s="6" t="n">
        <v>0</v>
      </c>
      <c r="CX158" s="6" t="n">
        <v>0</v>
      </c>
      <c r="CY158" s="6" t="n">
        <v>4</v>
      </c>
      <c r="CZ158" s="6" t="n">
        <v>487</v>
      </c>
      <c r="DA158" s="6" t="n">
        <v>8</v>
      </c>
      <c r="DB158" s="6" t="n">
        <v>5180</v>
      </c>
      <c r="DC158" s="6" t="n">
        <v>2</v>
      </c>
      <c r="DD158" s="6" t="n">
        <v>1262</v>
      </c>
      <c r="DE158" s="6" t="n">
        <v>1</v>
      </c>
      <c r="DF158" s="6" t="n">
        <v>579</v>
      </c>
      <c r="DG158" s="6" t="n">
        <v>0</v>
      </c>
      <c r="DH158" s="6" t="n">
        <v>0</v>
      </c>
      <c r="DI158" s="6" t="n">
        <v>8</v>
      </c>
      <c r="DJ158" s="6" t="n">
        <v>1521</v>
      </c>
      <c r="DK158" s="6" t="n">
        <v>8</v>
      </c>
      <c r="DL158" s="6" t="n">
        <v>821</v>
      </c>
      <c r="DM158" s="6" t="n">
        <v>0</v>
      </c>
      <c r="DN158" s="6" t="n">
        <v>0</v>
      </c>
      <c r="DO158" s="6" t="n">
        <v>0</v>
      </c>
      <c r="DP158" s="6" t="n">
        <v>0</v>
      </c>
      <c r="DQ158" s="6" t="n">
        <v>0</v>
      </c>
      <c r="DR158" s="6" t="n">
        <v>0</v>
      </c>
      <c r="DS158" s="6" t="n">
        <v>0</v>
      </c>
      <c r="DT158" s="6" t="n">
        <v>0</v>
      </c>
      <c r="DU158" s="6" t="n">
        <v>0</v>
      </c>
    </row>
    <row r="159" customFormat="false" ht="13.5" hidden="false" customHeight="false" outlineLevel="0" collapsed="false">
      <c r="A159" s="7" t="s">
        <v>238</v>
      </c>
      <c r="B159" s="7" t="s">
        <v>222</v>
      </c>
      <c r="C159" s="7" t="s">
        <v>215</v>
      </c>
      <c r="D159" s="7" t="s">
        <v>216</v>
      </c>
      <c r="E159" s="7" t="s">
        <v>247</v>
      </c>
      <c r="F159" s="7" t="s">
        <v>219</v>
      </c>
      <c r="G159" s="4" t="n">
        <f aca="false">IFERROR(CA159/BZ159,"-")</f>
        <v>1.25</v>
      </c>
      <c r="H159" s="3" t="n">
        <f aca="false">IFERROR(CB159/BZ159,"-")</f>
        <v>654</v>
      </c>
      <c r="I159" s="3" t="n">
        <f aca="false">IFERROR(CB159/CA159,"-")</f>
        <v>523.2</v>
      </c>
      <c r="J159" s="3" t="n">
        <f aca="false">IFERROR(CC159/BZ159,"-")</f>
        <v>6540</v>
      </c>
      <c r="K159" s="3" t="n">
        <f aca="false">IFERROR(CC159/CA159,"-")</f>
        <v>5232</v>
      </c>
      <c r="L159" s="5" t="n">
        <f aca="false">IFERROR(CD159/BZ159,"-")</f>
        <v>0</v>
      </c>
      <c r="M159" s="5" t="n">
        <f aca="false">IFERROR(CE159/CB159,"-")</f>
        <v>0</v>
      </c>
      <c r="N159" s="3" t="str">
        <f aca="false">IFERROR(CE159/CD159,"-")</f>
        <v>-</v>
      </c>
      <c r="O159" s="5" t="n">
        <f aca="false">IFERROR(CF159/BZ159,"-")</f>
        <v>0</v>
      </c>
      <c r="P159" s="5" t="n">
        <f aca="false">IFERROR(CG159/CB159,"-")</f>
        <v>0</v>
      </c>
      <c r="Q159" s="3" t="str">
        <f aca="false">IFERROR(CG159/CF159,"-")</f>
        <v>-</v>
      </c>
      <c r="R159" s="5" t="n">
        <f aca="false">IFERROR(CH159/BZ159,"-")</f>
        <v>0</v>
      </c>
      <c r="S159" s="5" t="n">
        <f aca="false">IFERROR(CI159/CB159,"-")</f>
        <v>0</v>
      </c>
      <c r="T159" s="3" t="str">
        <f aca="false">IFERROR(CI159/CH159,"-")</f>
        <v>-</v>
      </c>
      <c r="U159" s="5" t="n">
        <f aca="false">IFERROR(CJ159/BZ159,"-")</f>
        <v>0</v>
      </c>
      <c r="V159" s="5" t="n">
        <f aca="false">IFERROR(CK159/CB159,"-")</f>
        <v>0</v>
      </c>
      <c r="W159" s="3" t="str">
        <f aca="false">IFERROR(CK159/CJ159,"-")</f>
        <v>-</v>
      </c>
      <c r="X159" s="3" t="n">
        <f aca="false">IFERROR(CL159/BZ159,"-")</f>
        <v>1961.25</v>
      </c>
      <c r="Y159" s="3" t="n">
        <f aca="false">IFERROR(CL159/CA159,"-")</f>
        <v>1569</v>
      </c>
      <c r="Z159" s="5" t="n">
        <f aca="false">IFERROR(CM159/BZ159,"-")</f>
        <v>0.625</v>
      </c>
      <c r="AA159" s="5" t="n">
        <f aca="false">IFERROR(CN159/CB159,"-")</f>
        <v>0.25802752293578</v>
      </c>
      <c r="AB159" s="3" t="n">
        <f aca="false">IFERROR(CN159/CM159,"-")</f>
        <v>270</v>
      </c>
      <c r="AC159" s="5" t="n">
        <f aca="false">IFERROR(CO159/BZ159,"-")</f>
        <v>0.5</v>
      </c>
      <c r="AD159" s="5" t="n">
        <f aca="false">IFERROR(CP159/CB159,"-")</f>
        <v>0.0865825688073394</v>
      </c>
      <c r="AE159" s="3" t="n">
        <f aca="false">IFERROR(CP159/CO159,"-")</f>
        <v>113.25</v>
      </c>
      <c r="AF159" s="5" t="n">
        <f aca="false">IFERROR(CQ159/BZ159,"-")</f>
        <v>0.125</v>
      </c>
      <c r="AG159" s="5" t="n">
        <f aca="false">IFERROR(CR159/CB159,"-")</f>
        <v>0.0430045871559633</v>
      </c>
      <c r="AH159" s="3" t="n">
        <f aca="false">IFERROR(CR159/CQ159,"-")</f>
        <v>225</v>
      </c>
      <c r="AI159" s="5" t="n">
        <f aca="false">IFERROR(CS159/BZ159,"-")</f>
        <v>0</v>
      </c>
      <c r="AJ159" s="5" t="n">
        <f aca="false">IFERROR(CT159/CB159,"-")</f>
        <v>0</v>
      </c>
      <c r="AK159" s="3" t="str">
        <f aca="false">IFERROR(CT159/CS159,"-")</f>
        <v>-</v>
      </c>
      <c r="AL159" s="5" t="n">
        <f aca="false">IFERROR(CU159/BZ159,"-")</f>
        <v>0</v>
      </c>
      <c r="AM159" s="5" t="n">
        <f aca="false">IFERROR(CV159/CB159,"-")</f>
        <v>0</v>
      </c>
      <c r="AN159" s="3" t="str">
        <f aca="false">IFERROR(CV159/CU159,"-")</f>
        <v>-</v>
      </c>
      <c r="AO159" s="5" t="n">
        <f aca="false">IFERROR(CW159/BZ159,"-")</f>
        <v>0</v>
      </c>
      <c r="AP159" s="5" t="n">
        <f aca="false">IFERROR(CX159/CB159,"-")</f>
        <v>0</v>
      </c>
      <c r="AQ159" s="3" t="str">
        <f aca="false">IFERROR(CX159/CW159,"-")</f>
        <v>-</v>
      </c>
      <c r="AR159" s="5" t="n">
        <f aca="false">IFERROR(CY159/BZ159,"-")</f>
        <v>0.375</v>
      </c>
      <c r="AS159" s="5" t="n">
        <f aca="false">IFERROR(CZ159/CB159,"-")</f>
        <v>0.0363149847094801</v>
      </c>
      <c r="AT159" s="3" t="n">
        <f aca="false">IFERROR(CZ159/CY159,"-")</f>
        <v>63.3333333333333</v>
      </c>
      <c r="AU159" s="5" t="n">
        <f aca="false">IFERROR(DA159/BZ159,"-")</f>
        <v>0.625</v>
      </c>
      <c r="AV159" s="5" t="n">
        <f aca="false">IFERROR(DB159/CB159,"-")</f>
        <v>0.404816513761468</v>
      </c>
      <c r="AW159" s="3" t="n">
        <f aca="false">IFERROR(DB159/DA159,"-")</f>
        <v>423.6</v>
      </c>
      <c r="AX159" s="5" t="n">
        <f aca="false">IFERROR(DC159/BZ159,"-")</f>
        <v>0</v>
      </c>
      <c r="AY159" s="5" t="n">
        <f aca="false">IFERROR(DD159/CB159,"-")</f>
        <v>0</v>
      </c>
      <c r="AZ159" s="3" t="str">
        <f aca="false">IFERROR(DD159/DC159,"-")</f>
        <v>-</v>
      </c>
      <c r="BA159" s="5" t="n">
        <f aca="false">IFERROR(DE159/BZ159,"-")</f>
        <v>0</v>
      </c>
      <c r="BB159" s="5" t="n">
        <f aca="false">IFERROR(DF159/CB159,"-")</f>
        <v>0</v>
      </c>
      <c r="BC159" s="3" t="str">
        <f aca="false">IFERROR(DF159/DE159,"-")</f>
        <v>-</v>
      </c>
      <c r="BD159" s="5" t="n">
        <f aca="false">IFERROR(DG159/BZ159,"-")</f>
        <v>0</v>
      </c>
      <c r="BE159" s="5" t="n">
        <f aca="false">IFERROR(DH159/CB159,"-")</f>
        <v>0</v>
      </c>
      <c r="BF159" s="3" t="str">
        <f aca="false">IFERROR(DH159/DG159,"-")</f>
        <v>-</v>
      </c>
      <c r="BG159" s="5" t="n">
        <f aca="false">IFERROR(DI159/BZ159,"-")</f>
        <v>1</v>
      </c>
      <c r="BH159" s="5" t="n">
        <f aca="false">IFERROR(DJ159/CB159,"-")</f>
        <v>0.171253822629969</v>
      </c>
      <c r="BI159" s="3" t="n">
        <f aca="false">IFERROR(DJ159/DI159,"-")</f>
        <v>112</v>
      </c>
      <c r="BJ159" s="5" t="n">
        <f aca="false">IFERROR(DK159/BZ159,"-")</f>
        <v>1</v>
      </c>
      <c r="BK159" s="5" t="n">
        <f aca="false">IFERROR(DL159/CB159,"-")</f>
        <v>0.108180428134557</v>
      </c>
      <c r="BL159" s="3" t="n">
        <f aca="false">IFERROR(DL159/DK159,"-")</f>
        <v>70.75</v>
      </c>
      <c r="BM159" s="5" t="n">
        <f aca="false">IFERROR(DM159/BZ159,"-")</f>
        <v>0</v>
      </c>
      <c r="BN159" s="5" t="n">
        <f aca="false">IFERROR(DN159/CB159,"-")</f>
        <v>0</v>
      </c>
      <c r="BO159" s="3" t="str">
        <f aca="false">IFERROR(DN159/DM159,"-")</f>
        <v>-</v>
      </c>
      <c r="BP159" s="5" t="n">
        <f aca="false">IFERROR(DO159/BZ159,"-")</f>
        <v>0</v>
      </c>
      <c r="BQ159" s="3" t="str">
        <f aca="false">IFERROR(DP159/DO159,"-")</f>
        <v>-</v>
      </c>
      <c r="BR159" s="3" t="str">
        <f aca="false">IFERROR(DQ159/DO159,"-")</f>
        <v>-</v>
      </c>
      <c r="BS159" s="3" t="str">
        <f aca="false">IFERROR(DR159/DO159,"-")</f>
        <v>-</v>
      </c>
      <c r="BT159" s="5" t="n">
        <f aca="false">IFERROR(DS159/BZ159,"-")</f>
        <v>0</v>
      </c>
      <c r="BU159" s="5" t="n">
        <f aca="false">IFERROR(DT159/BZ159,"-")</f>
        <v>0</v>
      </c>
      <c r="BV159" s="5" t="str">
        <f aca="false">IFERROR(DT159/DS159,"-")</f>
        <v>-</v>
      </c>
      <c r="BW159" s="5" t="n">
        <f aca="false">IFERROR(DU159/BZ159,"-")</f>
        <v>0</v>
      </c>
      <c r="BX159" s="5" t="str">
        <f aca="false">IFERROR(DU159/DS159,"-")</f>
        <v>-</v>
      </c>
      <c r="BZ159" s="6" t="n">
        <v>8</v>
      </c>
      <c r="CA159" s="6" t="n">
        <v>10</v>
      </c>
      <c r="CB159" s="6" t="n">
        <v>5232</v>
      </c>
      <c r="CC159" s="6" t="n">
        <v>5232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J159" s="6" t="n">
        <v>0</v>
      </c>
      <c r="CK159" s="6" t="n">
        <v>0</v>
      </c>
      <c r="CL159" s="6" t="n">
        <v>15690</v>
      </c>
      <c r="CM159" s="6" t="n">
        <v>5</v>
      </c>
      <c r="CN159" s="6" t="n">
        <v>1350</v>
      </c>
      <c r="CO159" s="6" t="n">
        <v>4</v>
      </c>
      <c r="CP159" s="6" t="n">
        <v>453</v>
      </c>
      <c r="CQ159" s="6" t="n">
        <v>1</v>
      </c>
      <c r="CR159" s="6" t="n">
        <v>225</v>
      </c>
      <c r="CS159" s="6" t="n">
        <v>0</v>
      </c>
      <c r="CT159" s="6" t="n">
        <v>0</v>
      </c>
      <c r="CU159" s="6" t="n">
        <v>0</v>
      </c>
      <c r="CV159" s="6" t="n">
        <v>0</v>
      </c>
      <c r="CW159" s="6" t="n">
        <v>0</v>
      </c>
      <c r="CX159" s="6" t="n">
        <v>0</v>
      </c>
      <c r="CY159" s="6" t="n">
        <v>3</v>
      </c>
      <c r="CZ159" s="6" t="n">
        <v>190</v>
      </c>
      <c r="DA159" s="6" t="n">
        <v>5</v>
      </c>
      <c r="DB159" s="6" t="n">
        <v>2118</v>
      </c>
      <c r="DC159" s="6" t="n">
        <v>0</v>
      </c>
      <c r="DD159" s="6" t="n">
        <v>0</v>
      </c>
      <c r="DE159" s="6" t="n">
        <v>0</v>
      </c>
      <c r="DF159" s="6" t="n">
        <v>0</v>
      </c>
      <c r="DG159" s="6" t="n">
        <v>0</v>
      </c>
      <c r="DH159" s="6" t="n">
        <v>0</v>
      </c>
      <c r="DI159" s="6" t="n">
        <v>8</v>
      </c>
      <c r="DJ159" s="6" t="n">
        <v>896</v>
      </c>
      <c r="DK159" s="6" t="n">
        <v>8</v>
      </c>
      <c r="DL159" s="6" t="n">
        <v>566</v>
      </c>
      <c r="DM159" s="6" t="n">
        <v>0</v>
      </c>
      <c r="DN159" s="6" t="n">
        <v>0</v>
      </c>
      <c r="DO159" s="6" t="n">
        <v>0</v>
      </c>
      <c r="DP159" s="6" t="n">
        <v>0</v>
      </c>
      <c r="DQ159" s="6" t="n">
        <v>0</v>
      </c>
      <c r="DR159" s="6" t="n">
        <v>0</v>
      </c>
      <c r="DS159" s="6" t="n">
        <v>0</v>
      </c>
      <c r="DT159" s="6" t="n">
        <v>0</v>
      </c>
      <c r="DU159" s="6" t="n">
        <v>0</v>
      </c>
    </row>
    <row r="160" customFormat="false" ht="13.5" hidden="false" customHeight="false" outlineLevel="0" collapsed="false">
      <c r="A160" s="7" t="s">
        <v>238</v>
      </c>
      <c r="B160" s="7" t="s">
        <v>222</v>
      </c>
      <c r="C160" s="7" t="s">
        <v>215</v>
      </c>
      <c r="D160" s="7" t="s">
        <v>221</v>
      </c>
      <c r="E160" s="7" t="s">
        <v>247</v>
      </c>
      <c r="F160" s="7" t="s">
        <v>219</v>
      </c>
      <c r="G160" s="4" t="n">
        <f aca="false">IFERROR(CA160/BZ160,"-")</f>
        <v>1.63636363636364</v>
      </c>
      <c r="H160" s="3" t="n">
        <f aca="false">IFERROR(CB160/BZ160,"-")</f>
        <v>875.090909090909</v>
      </c>
      <c r="I160" s="3" t="n">
        <f aca="false">IFERROR(CB160/CA160,"-")</f>
        <v>534.777777777778</v>
      </c>
      <c r="J160" s="3" t="n">
        <f aca="false">IFERROR(CC160/BZ160,"-")</f>
        <v>8750.90909090909</v>
      </c>
      <c r="K160" s="3" t="n">
        <f aca="false">IFERROR(CC160/CA160,"-")</f>
        <v>5347.77777777778</v>
      </c>
      <c r="L160" s="5" t="n">
        <f aca="false">IFERROR(CD160/BZ160,"-")</f>
        <v>0</v>
      </c>
      <c r="M160" s="5" t="n">
        <f aca="false">IFERROR(CE160/CB160,"-")</f>
        <v>0</v>
      </c>
      <c r="N160" s="3" t="str">
        <f aca="false">IFERROR(CE160/CD160,"-")</f>
        <v>-</v>
      </c>
      <c r="O160" s="5" t="n">
        <f aca="false">IFERROR(CF160/BZ160,"-")</f>
        <v>0</v>
      </c>
      <c r="P160" s="5" t="n">
        <f aca="false">IFERROR(CG160/CB160,"-")</f>
        <v>0</v>
      </c>
      <c r="Q160" s="3" t="str">
        <f aca="false">IFERROR(CG160/CF160,"-")</f>
        <v>-</v>
      </c>
      <c r="R160" s="5" t="n">
        <f aca="false">IFERROR(CH160/BZ160,"-")</f>
        <v>0</v>
      </c>
      <c r="S160" s="5" t="n">
        <f aca="false">IFERROR(CI160/CB160,"-")</f>
        <v>0</v>
      </c>
      <c r="T160" s="3" t="str">
        <f aca="false">IFERROR(CI160/CH160,"-")</f>
        <v>-</v>
      </c>
      <c r="U160" s="5" t="n">
        <f aca="false">IFERROR(CJ160/BZ160,"-")</f>
        <v>0</v>
      </c>
      <c r="V160" s="5" t="n">
        <f aca="false">IFERROR(CK160/CB160,"-")</f>
        <v>0</v>
      </c>
      <c r="W160" s="3" t="str">
        <f aca="false">IFERROR(CK160/CJ160,"-")</f>
        <v>-</v>
      </c>
      <c r="X160" s="3" t="n">
        <f aca="false">IFERROR(CL160/BZ160,"-")</f>
        <v>2625.45454545455</v>
      </c>
      <c r="Y160" s="3" t="n">
        <f aca="false">IFERROR(CL160/CA160,"-")</f>
        <v>1604.44444444444</v>
      </c>
      <c r="Z160" s="5" t="n">
        <f aca="false">IFERROR(CM160/BZ160,"-")</f>
        <v>0.318181818181818</v>
      </c>
      <c r="AA160" s="5" t="n">
        <f aca="false">IFERROR(CN160/CB160,"-")</f>
        <v>0.0954706004570954</v>
      </c>
      <c r="AB160" s="3" t="n">
        <f aca="false">IFERROR(CN160/CM160,"-")</f>
        <v>262.571428571429</v>
      </c>
      <c r="AC160" s="5" t="n">
        <f aca="false">IFERROR(CO160/BZ160,"-")</f>
        <v>0.727272727272727</v>
      </c>
      <c r="AD160" s="5" t="n">
        <f aca="false">IFERROR(CP160/CB160,"-")</f>
        <v>0.0948992312487014</v>
      </c>
      <c r="AE160" s="3" t="n">
        <f aca="false">IFERROR(CP160/CO160,"-")</f>
        <v>114.1875</v>
      </c>
      <c r="AF160" s="5" t="n">
        <f aca="false">IFERROR(CQ160/BZ160,"-")</f>
        <v>0.318181818181818</v>
      </c>
      <c r="AG160" s="5" t="n">
        <f aca="false">IFERROR(CR160/CB160,"-")</f>
        <v>0.057396634115936</v>
      </c>
      <c r="AH160" s="3" t="n">
        <f aca="false">IFERROR(CR160/CQ160,"-")</f>
        <v>157.857142857143</v>
      </c>
      <c r="AI160" s="5" t="n">
        <f aca="false">IFERROR(CS160/BZ160,"-")</f>
        <v>0</v>
      </c>
      <c r="AJ160" s="5" t="n">
        <f aca="false">IFERROR(CT160/CB160,"-")</f>
        <v>0</v>
      </c>
      <c r="AK160" s="3" t="str">
        <f aca="false">IFERROR(CT160/CS160,"-")</f>
        <v>-</v>
      </c>
      <c r="AL160" s="5" t="n">
        <f aca="false">IFERROR(CU160/BZ160,"-")</f>
        <v>0.136363636363636</v>
      </c>
      <c r="AM160" s="5" t="n">
        <f aca="false">IFERROR(CV160/CB160,"-")</f>
        <v>0.0410346976937461</v>
      </c>
      <c r="AN160" s="3" t="n">
        <f aca="false">IFERROR(CV160/CU160,"-")</f>
        <v>263.333333333333</v>
      </c>
      <c r="AO160" s="5" t="n">
        <f aca="false">IFERROR(CW160/BZ160,"-")</f>
        <v>0.0454545454545455</v>
      </c>
      <c r="AP160" s="5" t="n">
        <f aca="false">IFERROR(CX160/CB160,"-")</f>
        <v>0.00576563473924787</v>
      </c>
      <c r="AQ160" s="3" t="n">
        <f aca="false">IFERROR(CX160/CW160,"-")</f>
        <v>111</v>
      </c>
      <c r="AR160" s="5" t="n">
        <f aca="false">IFERROR(CY160/BZ160,"-")</f>
        <v>0.409090909090909</v>
      </c>
      <c r="AS160" s="5" t="n">
        <f aca="false">IFERROR(CZ160/CB160,"-")</f>
        <v>0.224911697485975</v>
      </c>
      <c r="AT160" s="3" t="n">
        <f aca="false">IFERROR(CZ160/CY160,"-")</f>
        <v>481.111111111111</v>
      </c>
      <c r="AU160" s="5" t="n">
        <f aca="false">IFERROR(DA160/BZ160,"-")</f>
        <v>0.409090909090909</v>
      </c>
      <c r="AV160" s="5" t="n">
        <f aca="false">IFERROR(DB160/CB160,"-")</f>
        <v>0.226677747766466</v>
      </c>
      <c r="AW160" s="3" t="n">
        <f aca="false">IFERROR(DB160/DA160,"-")</f>
        <v>484.888888888889</v>
      </c>
      <c r="AX160" s="5" t="n">
        <f aca="false">IFERROR(DC160/BZ160,"-")</f>
        <v>0.0909090909090909</v>
      </c>
      <c r="AY160" s="5" t="n">
        <f aca="false">IFERROR(DD160/CB160,"-")</f>
        <v>0.0334510700186994</v>
      </c>
      <c r="AZ160" s="3" t="n">
        <f aca="false">IFERROR(DD160/DC160,"-")</f>
        <v>322</v>
      </c>
      <c r="BA160" s="5" t="n">
        <f aca="false">IFERROR(DE160/BZ160,"-")</f>
        <v>0.136363636363636</v>
      </c>
      <c r="BB160" s="5" t="n">
        <f aca="false">IFERROR(DF160/CB160,"-")</f>
        <v>0.0930812383129026</v>
      </c>
      <c r="BC160" s="3" t="n">
        <f aca="false">IFERROR(DF160/DE160,"-")</f>
        <v>597.333333333333</v>
      </c>
      <c r="BD160" s="5" t="n">
        <f aca="false">IFERROR(DG160/BZ160,"-")</f>
        <v>0</v>
      </c>
      <c r="BE160" s="5" t="n">
        <f aca="false">IFERROR(DH160/CB160,"-")</f>
        <v>0</v>
      </c>
      <c r="BF160" s="3" t="str">
        <f aca="false">IFERROR(DH160/DG160,"-")</f>
        <v>-</v>
      </c>
      <c r="BG160" s="5" t="n">
        <f aca="false">IFERROR(DI160/BZ160,"-")</f>
        <v>0.681818181818182</v>
      </c>
      <c r="BH160" s="5" t="n">
        <f aca="false">IFERROR(DJ160/CB160,"-")</f>
        <v>0.12731144816123</v>
      </c>
      <c r="BI160" s="3" t="n">
        <f aca="false">IFERROR(DJ160/DI160,"-")</f>
        <v>163.4</v>
      </c>
      <c r="BJ160" s="5" t="n">
        <f aca="false">IFERROR(DK160/BZ160,"-")</f>
        <v>0.636363636363636</v>
      </c>
      <c r="BK160" s="5" t="n">
        <f aca="false">IFERROR(DL160/CB160,"-")</f>
        <v>0.058747143153958</v>
      </c>
      <c r="BL160" s="3" t="n">
        <f aca="false">IFERROR(DL160/DK160,"-")</f>
        <v>80.7857142857143</v>
      </c>
      <c r="BM160" s="5" t="n">
        <f aca="false">IFERROR(DM160/BZ160,"-")</f>
        <v>0</v>
      </c>
      <c r="BN160" s="5" t="n">
        <f aca="false">IFERROR(DN160/CB160,"-")</f>
        <v>0</v>
      </c>
      <c r="BO160" s="3" t="str">
        <f aca="false">IFERROR(DN160/DM160,"-")</f>
        <v>-</v>
      </c>
      <c r="BP160" s="5" t="n">
        <f aca="false">IFERROR(DO160/BZ160,"-")</f>
        <v>0</v>
      </c>
      <c r="BQ160" s="3" t="str">
        <f aca="false">IFERROR(DP160/DO160,"-")</f>
        <v>-</v>
      </c>
      <c r="BR160" s="3" t="str">
        <f aca="false">IFERROR(DQ160/DO160,"-")</f>
        <v>-</v>
      </c>
      <c r="BS160" s="3" t="str">
        <f aca="false">IFERROR(DR160/DO160,"-")</f>
        <v>-</v>
      </c>
      <c r="BT160" s="5" t="n">
        <f aca="false">IFERROR(DS160/BZ160,"-")</f>
        <v>0</v>
      </c>
      <c r="BU160" s="5" t="n">
        <f aca="false">IFERROR(DT160/BZ160,"-")</f>
        <v>0</v>
      </c>
      <c r="BV160" s="5" t="str">
        <f aca="false">IFERROR(DT160/DS160,"-")</f>
        <v>-</v>
      </c>
      <c r="BW160" s="5" t="n">
        <f aca="false">IFERROR(DU160/BZ160,"-")</f>
        <v>0</v>
      </c>
      <c r="BX160" s="5" t="str">
        <f aca="false">IFERROR(DU160/DS160,"-")</f>
        <v>-</v>
      </c>
      <c r="BZ160" s="6" t="n">
        <v>22</v>
      </c>
      <c r="CA160" s="6" t="n">
        <v>36</v>
      </c>
      <c r="CB160" s="6" t="n">
        <v>19252</v>
      </c>
      <c r="CC160" s="6" t="n">
        <v>192520</v>
      </c>
      <c r="CD160" s="6" t="n">
        <v>0</v>
      </c>
      <c r="CE160" s="6" t="n">
        <v>0</v>
      </c>
      <c r="CF160" s="6" t="n">
        <v>0</v>
      </c>
      <c r="CG160" s="6" t="n">
        <v>0</v>
      </c>
      <c r="CH160" s="6" t="n">
        <v>0</v>
      </c>
      <c r="CI160" s="6" t="n">
        <v>0</v>
      </c>
      <c r="CJ160" s="6" t="n">
        <v>0</v>
      </c>
      <c r="CK160" s="6" t="n">
        <v>0</v>
      </c>
      <c r="CL160" s="6" t="n">
        <v>57760</v>
      </c>
      <c r="CM160" s="6" t="n">
        <v>7</v>
      </c>
      <c r="CN160" s="6" t="n">
        <v>1838</v>
      </c>
      <c r="CO160" s="6" t="n">
        <v>16</v>
      </c>
      <c r="CP160" s="6" t="n">
        <v>1827</v>
      </c>
      <c r="CQ160" s="6" t="n">
        <v>7</v>
      </c>
      <c r="CR160" s="6" t="n">
        <v>1105</v>
      </c>
      <c r="CS160" s="6" t="n">
        <v>0</v>
      </c>
      <c r="CT160" s="6" t="n">
        <v>0</v>
      </c>
      <c r="CU160" s="6" t="n">
        <v>3</v>
      </c>
      <c r="CV160" s="6" t="n">
        <v>790</v>
      </c>
      <c r="CW160" s="6" t="n">
        <v>1</v>
      </c>
      <c r="CX160" s="6" t="n">
        <v>111</v>
      </c>
      <c r="CY160" s="6" t="n">
        <v>9</v>
      </c>
      <c r="CZ160" s="6" t="n">
        <v>4330</v>
      </c>
      <c r="DA160" s="6" t="n">
        <v>9</v>
      </c>
      <c r="DB160" s="6" t="n">
        <v>4364</v>
      </c>
      <c r="DC160" s="6" t="n">
        <v>2</v>
      </c>
      <c r="DD160" s="6" t="n">
        <v>644</v>
      </c>
      <c r="DE160" s="6" t="n">
        <v>3</v>
      </c>
      <c r="DF160" s="6" t="n">
        <v>1792</v>
      </c>
      <c r="DG160" s="6" t="n">
        <v>0</v>
      </c>
      <c r="DH160" s="6" t="n">
        <v>0</v>
      </c>
      <c r="DI160" s="6" t="n">
        <v>15</v>
      </c>
      <c r="DJ160" s="6" t="n">
        <v>2451</v>
      </c>
      <c r="DK160" s="6" t="n">
        <v>14</v>
      </c>
      <c r="DL160" s="6" t="n">
        <v>1131</v>
      </c>
      <c r="DM160" s="6" t="n">
        <v>0</v>
      </c>
      <c r="DN160" s="6" t="n">
        <v>0</v>
      </c>
      <c r="DO160" s="6" t="n">
        <v>0</v>
      </c>
      <c r="DP160" s="6" t="n">
        <v>0</v>
      </c>
      <c r="DQ160" s="6" t="n">
        <v>0</v>
      </c>
      <c r="DR160" s="6" t="n">
        <v>0</v>
      </c>
      <c r="DS160" s="6" t="n">
        <v>0</v>
      </c>
      <c r="DT160" s="6" t="n">
        <v>0</v>
      </c>
      <c r="DU160" s="6" t="n">
        <v>0</v>
      </c>
    </row>
    <row r="161" customFormat="false" ht="13.5" hidden="false" customHeight="false" outlineLevel="0" collapsed="false">
      <c r="A161" s="7" t="s">
        <v>238</v>
      </c>
      <c r="B161" s="7" t="s">
        <v>222</v>
      </c>
      <c r="C161" s="7" t="s">
        <v>223</v>
      </c>
      <c r="D161" s="7" t="s">
        <v>216</v>
      </c>
      <c r="E161" s="7" t="s">
        <v>247</v>
      </c>
      <c r="F161" s="7" t="s">
        <v>219</v>
      </c>
      <c r="G161" s="4" t="n">
        <f aca="false">IFERROR(CA161/BZ161,"-")</f>
        <v>1.2</v>
      </c>
      <c r="H161" s="3" t="n">
        <f aca="false">IFERROR(CB161/BZ161,"-")</f>
        <v>580.2</v>
      </c>
      <c r="I161" s="3" t="n">
        <f aca="false">IFERROR(CB161/CA161,"-")</f>
        <v>483.5</v>
      </c>
      <c r="J161" s="3" t="n">
        <f aca="false">IFERROR(CC161/BZ161,"-")</f>
        <v>5802</v>
      </c>
      <c r="K161" s="3" t="n">
        <f aca="false">IFERROR(CC161/CA161,"-")</f>
        <v>4835</v>
      </c>
      <c r="L161" s="5" t="n">
        <f aca="false">IFERROR(CD161/BZ161,"-")</f>
        <v>0</v>
      </c>
      <c r="M161" s="5" t="n">
        <f aca="false">IFERROR(CE161/CB161,"-")</f>
        <v>0</v>
      </c>
      <c r="N161" s="3" t="str">
        <f aca="false">IFERROR(CE161/CD161,"-")</f>
        <v>-</v>
      </c>
      <c r="O161" s="5" t="n">
        <f aca="false">IFERROR(CF161/BZ161,"-")</f>
        <v>0</v>
      </c>
      <c r="P161" s="5" t="n">
        <f aca="false">IFERROR(CG161/CB161,"-")</f>
        <v>0</v>
      </c>
      <c r="Q161" s="3" t="str">
        <f aca="false">IFERROR(CG161/CF161,"-")</f>
        <v>-</v>
      </c>
      <c r="R161" s="5" t="n">
        <f aca="false">IFERROR(CH161/BZ161,"-")</f>
        <v>0</v>
      </c>
      <c r="S161" s="5" t="n">
        <f aca="false">IFERROR(CI161/CB161,"-")</f>
        <v>0</v>
      </c>
      <c r="T161" s="3" t="str">
        <f aca="false">IFERROR(CI161/CH161,"-")</f>
        <v>-</v>
      </c>
      <c r="U161" s="5" t="n">
        <f aca="false">IFERROR(CJ161/BZ161,"-")</f>
        <v>0</v>
      </c>
      <c r="V161" s="5" t="n">
        <f aca="false">IFERROR(CK161/CB161,"-")</f>
        <v>0</v>
      </c>
      <c r="W161" s="3" t="str">
        <f aca="false">IFERROR(CK161/CJ161,"-")</f>
        <v>-</v>
      </c>
      <c r="X161" s="3" t="n">
        <f aca="false">IFERROR(CL161/BZ161,"-")</f>
        <v>1160</v>
      </c>
      <c r="Y161" s="3" t="n">
        <f aca="false">IFERROR(CL161/CA161,"-")</f>
        <v>966.666666666667</v>
      </c>
      <c r="Z161" s="5" t="n">
        <f aca="false">IFERROR(CM161/BZ161,"-")</f>
        <v>0.6</v>
      </c>
      <c r="AA161" s="5" t="n">
        <f aca="false">IFERROR(CN161/CB161,"-")</f>
        <v>0.356773526370217</v>
      </c>
      <c r="AB161" s="3" t="n">
        <f aca="false">IFERROR(CN161/CM161,"-")</f>
        <v>345</v>
      </c>
      <c r="AC161" s="5" t="n">
        <f aca="false">IFERROR(CO161/BZ161,"-")</f>
        <v>0.4</v>
      </c>
      <c r="AD161" s="5" t="n">
        <f aca="false">IFERROR(CP161/CB161,"-")</f>
        <v>0.0668734918993451</v>
      </c>
      <c r="AE161" s="3" t="n">
        <f aca="false">IFERROR(CP161/CO161,"-")</f>
        <v>97</v>
      </c>
      <c r="AF161" s="5" t="n">
        <f aca="false">IFERROR(CQ161/BZ161,"-")</f>
        <v>0.6</v>
      </c>
      <c r="AG161" s="5" t="n">
        <f aca="false">IFERROR(CR161/CB161,"-")</f>
        <v>0.113753877973113</v>
      </c>
      <c r="AH161" s="3" t="n">
        <f aca="false">IFERROR(CR161/CQ161,"-")</f>
        <v>110</v>
      </c>
      <c r="AI161" s="5" t="n">
        <f aca="false">IFERROR(CS161/BZ161,"-")</f>
        <v>0</v>
      </c>
      <c r="AJ161" s="5" t="n">
        <f aca="false">IFERROR(CT161/CB161,"-")</f>
        <v>0</v>
      </c>
      <c r="AK161" s="3" t="str">
        <f aca="false">IFERROR(CT161/CS161,"-")</f>
        <v>-</v>
      </c>
      <c r="AL161" s="5" t="n">
        <f aca="false">IFERROR(CU161/BZ161,"-")</f>
        <v>0.2</v>
      </c>
      <c r="AM161" s="5" t="n">
        <f aca="false">IFERROR(CV161/CB161,"-")</f>
        <v>0.0244743192002758</v>
      </c>
      <c r="AN161" s="3" t="n">
        <f aca="false">IFERROR(CV161/CU161,"-")</f>
        <v>71</v>
      </c>
      <c r="AO161" s="5" t="n">
        <f aca="false">IFERROR(CW161/BZ161,"-")</f>
        <v>0</v>
      </c>
      <c r="AP161" s="5" t="n">
        <f aca="false">IFERROR(CX161/CB161,"-")</f>
        <v>0</v>
      </c>
      <c r="AQ161" s="3" t="str">
        <f aca="false">IFERROR(CX161/CW161,"-")</f>
        <v>-</v>
      </c>
      <c r="AR161" s="5" t="n">
        <f aca="false">IFERROR(CY161/BZ161,"-")</f>
        <v>0.4</v>
      </c>
      <c r="AS161" s="5" t="n">
        <f aca="false">IFERROR(CZ161/CB161,"-")</f>
        <v>0.051361599448466</v>
      </c>
      <c r="AT161" s="3" t="n">
        <f aca="false">IFERROR(CZ161/CY161,"-")</f>
        <v>74.5</v>
      </c>
      <c r="AU161" s="5" t="n">
        <f aca="false">IFERROR(DA161/BZ161,"-")</f>
        <v>0.4</v>
      </c>
      <c r="AV161" s="5" t="n">
        <f aca="false">IFERROR(DB161/CB161,"-")</f>
        <v>0.0461909686315064</v>
      </c>
      <c r="AW161" s="3" t="n">
        <f aca="false">IFERROR(DB161/DA161,"-")</f>
        <v>67</v>
      </c>
      <c r="AX161" s="5" t="n">
        <f aca="false">IFERROR(DC161/BZ161,"-")</f>
        <v>0</v>
      </c>
      <c r="AY161" s="5" t="n">
        <f aca="false">IFERROR(DD161/CB161,"-")</f>
        <v>0</v>
      </c>
      <c r="AZ161" s="3" t="str">
        <f aca="false">IFERROR(DD161/DC161,"-")</f>
        <v>-</v>
      </c>
      <c r="BA161" s="5" t="n">
        <f aca="false">IFERROR(DE161/BZ161,"-")</f>
        <v>0.2</v>
      </c>
      <c r="BB161" s="5" t="n">
        <f aca="false">IFERROR(DF161/CB161,"-")</f>
        <v>0.316442605997932</v>
      </c>
      <c r="BC161" s="3" t="n">
        <f aca="false">IFERROR(DF161/DE161,"-")</f>
        <v>918</v>
      </c>
      <c r="BD161" s="5" t="n">
        <f aca="false">IFERROR(DG161/BZ161,"-")</f>
        <v>0</v>
      </c>
      <c r="BE161" s="5" t="n">
        <f aca="false">IFERROR(DH161/CB161,"-")</f>
        <v>0</v>
      </c>
      <c r="BF161" s="3" t="str">
        <f aca="false">IFERROR(DH161/DG161,"-")</f>
        <v>-</v>
      </c>
      <c r="BG161" s="5" t="n">
        <f aca="false">IFERROR(DI161/BZ161,"-")</f>
        <v>0.2</v>
      </c>
      <c r="BH161" s="5" t="n">
        <f aca="false">IFERROR(DJ161/CB161,"-")</f>
        <v>0.0241296104791451</v>
      </c>
      <c r="BI161" s="3" t="n">
        <f aca="false">IFERROR(DJ161/DI161,"-")</f>
        <v>70</v>
      </c>
      <c r="BJ161" s="5" t="n">
        <f aca="false">IFERROR(DK161/BZ161,"-")</f>
        <v>0.2</v>
      </c>
      <c r="BK161" s="5" t="n">
        <f aca="false">IFERROR(DL161/CB161,"-")</f>
        <v>0.0241296104791451</v>
      </c>
      <c r="BL161" s="3" t="n">
        <f aca="false">IFERROR(DL161/DK161,"-")</f>
        <v>70</v>
      </c>
      <c r="BM161" s="5" t="n">
        <f aca="false">IFERROR(DM161/BZ161,"-")</f>
        <v>0</v>
      </c>
      <c r="BN161" s="5" t="n">
        <f aca="false">IFERROR(DN161/CB161,"-")</f>
        <v>0</v>
      </c>
      <c r="BO161" s="3" t="str">
        <f aca="false">IFERROR(DN161/DM161,"-")</f>
        <v>-</v>
      </c>
      <c r="BP161" s="5" t="n">
        <f aca="false">IFERROR(DO161/BZ161,"-")</f>
        <v>0</v>
      </c>
      <c r="BQ161" s="3" t="str">
        <f aca="false">IFERROR(DP161/DO161,"-")</f>
        <v>-</v>
      </c>
      <c r="BR161" s="3" t="str">
        <f aca="false">IFERROR(DQ161/DO161,"-")</f>
        <v>-</v>
      </c>
      <c r="BS161" s="3" t="str">
        <f aca="false">IFERROR(DR161/DO161,"-")</f>
        <v>-</v>
      </c>
      <c r="BT161" s="5" t="n">
        <f aca="false">IFERROR(DS161/BZ161,"-")</f>
        <v>0</v>
      </c>
      <c r="BU161" s="5" t="n">
        <f aca="false">IFERROR(DT161/BZ161,"-")</f>
        <v>0</v>
      </c>
      <c r="BV161" s="5" t="str">
        <f aca="false">IFERROR(DT161/DS161,"-")</f>
        <v>-</v>
      </c>
      <c r="BW161" s="5" t="n">
        <f aca="false">IFERROR(DU161/BZ161,"-")</f>
        <v>0</v>
      </c>
      <c r="BX161" s="5" t="str">
        <f aca="false">IFERROR(DU161/DS161,"-")</f>
        <v>-</v>
      </c>
      <c r="BZ161" s="6" t="n">
        <v>5</v>
      </c>
      <c r="CA161" s="6" t="n">
        <v>6</v>
      </c>
      <c r="CB161" s="6" t="n">
        <v>2901</v>
      </c>
      <c r="CC161" s="6" t="n">
        <v>2901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0</v>
      </c>
      <c r="CI161" s="6" t="n">
        <v>0</v>
      </c>
      <c r="CJ161" s="6" t="n">
        <v>0</v>
      </c>
      <c r="CK161" s="6" t="n">
        <v>0</v>
      </c>
      <c r="CL161" s="6" t="n">
        <v>5800</v>
      </c>
      <c r="CM161" s="6" t="n">
        <v>3</v>
      </c>
      <c r="CN161" s="6" t="n">
        <v>1035</v>
      </c>
      <c r="CO161" s="6" t="n">
        <v>2</v>
      </c>
      <c r="CP161" s="6" t="n">
        <v>194</v>
      </c>
      <c r="CQ161" s="6" t="n">
        <v>3</v>
      </c>
      <c r="CR161" s="6" t="n">
        <v>330</v>
      </c>
      <c r="CS161" s="6" t="n">
        <v>0</v>
      </c>
      <c r="CT161" s="6" t="n">
        <v>0</v>
      </c>
      <c r="CU161" s="6" t="n">
        <v>1</v>
      </c>
      <c r="CV161" s="6" t="n">
        <v>71</v>
      </c>
      <c r="CW161" s="6" t="n">
        <v>0</v>
      </c>
      <c r="CX161" s="6" t="n">
        <v>0</v>
      </c>
      <c r="CY161" s="6" t="n">
        <v>2</v>
      </c>
      <c r="CZ161" s="6" t="n">
        <v>149</v>
      </c>
      <c r="DA161" s="6" t="n">
        <v>2</v>
      </c>
      <c r="DB161" s="6" t="n">
        <v>134</v>
      </c>
      <c r="DC161" s="6" t="n">
        <v>0</v>
      </c>
      <c r="DD161" s="6" t="n">
        <v>0</v>
      </c>
      <c r="DE161" s="6" t="n">
        <v>1</v>
      </c>
      <c r="DF161" s="6" t="n">
        <v>918</v>
      </c>
      <c r="DG161" s="6" t="n">
        <v>0</v>
      </c>
      <c r="DH161" s="6" t="n">
        <v>0</v>
      </c>
      <c r="DI161" s="6" t="n">
        <v>1</v>
      </c>
      <c r="DJ161" s="6" t="n">
        <v>70</v>
      </c>
      <c r="DK161" s="6" t="n">
        <v>1</v>
      </c>
      <c r="DL161" s="6" t="n">
        <v>70</v>
      </c>
      <c r="DM161" s="6" t="n">
        <v>0</v>
      </c>
      <c r="DN161" s="6" t="n">
        <v>0</v>
      </c>
      <c r="DO161" s="6" t="n">
        <v>0</v>
      </c>
      <c r="DP161" s="6" t="n">
        <v>0</v>
      </c>
      <c r="DQ161" s="6" t="n">
        <v>0</v>
      </c>
      <c r="DR161" s="6" t="n">
        <v>0</v>
      </c>
      <c r="DS161" s="6" t="n">
        <v>0</v>
      </c>
      <c r="DT161" s="6" t="n">
        <v>0</v>
      </c>
      <c r="DU161" s="6" t="n">
        <v>0</v>
      </c>
    </row>
    <row r="162" customFormat="false" ht="13.5" hidden="false" customHeight="false" outlineLevel="0" collapsed="false">
      <c r="A162" s="7" t="s">
        <v>238</v>
      </c>
      <c r="B162" s="7" t="s">
        <v>222</v>
      </c>
      <c r="C162" s="7" t="s">
        <v>223</v>
      </c>
      <c r="D162" s="7" t="s">
        <v>221</v>
      </c>
      <c r="E162" s="7" t="s">
        <v>247</v>
      </c>
      <c r="F162" s="7" t="s">
        <v>219</v>
      </c>
      <c r="G162" s="4" t="n">
        <f aca="false">IFERROR(CA162/BZ162,"-")</f>
        <v>3</v>
      </c>
      <c r="H162" s="3" t="n">
        <f aca="false">IFERROR(CB162/BZ162,"-")</f>
        <v>4079</v>
      </c>
      <c r="I162" s="3" t="n">
        <f aca="false">IFERROR(CB162/CA162,"-")</f>
        <v>1359.66666666667</v>
      </c>
      <c r="J162" s="3" t="n">
        <f aca="false">IFERROR(CC162/BZ162,"-")</f>
        <v>40790</v>
      </c>
      <c r="K162" s="3" t="n">
        <f aca="false">IFERROR(CC162/CA162,"-")</f>
        <v>13596.6666666667</v>
      </c>
      <c r="L162" s="5" t="n">
        <f aca="false">IFERROR(CD162/BZ162,"-")</f>
        <v>0</v>
      </c>
      <c r="M162" s="5" t="n">
        <f aca="false">IFERROR(CE162/CB162,"-")</f>
        <v>0</v>
      </c>
      <c r="N162" s="3" t="str">
        <f aca="false">IFERROR(CE162/CD162,"-")</f>
        <v>-</v>
      </c>
      <c r="O162" s="5" t="n">
        <f aca="false">IFERROR(CF162/BZ162,"-")</f>
        <v>0</v>
      </c>
      <c r="P162" s="5" t="n">
        <f aca="false">IFERROR(CG162/CB162,"-")</f>
        <v>0</v>
      </c>
      <c r="Q162" s="3" t="str">
        <f aca="false">IFERROR(CG162/CF162,"-")</f>
        <v>-</v>
      </c>
      <c r="R162" s="5" t="n">
        <f aca="false">IFERROR(CH162/BZ162,"-")</f>
        <v>0</v>
      </c>
      <c r="S162" s="5" t="n">
        <f aca="false">IFERROR(CI162/CB162,"-")</f>
        <v>0</v>
      </c>
      <c r="T162" s="3" t="str">
        <f aca="false">IFERROR(CI162/CH162,"-")</f>
        <v>-</v>
      </c>
      <c r="U162" s="5" t="n">
        <f aca="false">IFERROR(CJ162/BZ162,"-")</f>
        <v>0</v>
      </c>
      <c r="V162" s="5" t="n">
        <f aca="false">IFERROR(CK162/CB162,"-")</f>
        <v>0</v>
      </c>
      <c r="W162" s="3" t="str">
        <f aca="false">IFERROR(CK162/CJ162,"-")</f>
        <v>-</v>
      </c>
      <c r="X162" s="3" t="n">
        <f aca="false">IFERROR(CL162/BZ162,"-")</f>
        <v>8160</v>
      </c>
      <c r="Y162" s="3" t="n">
        <f aca="false">IFERROR(CL162/CA162,"-")</f>
        <v>2720</v>
      </c>
      <c r="Z162" s="5" t="n">
        <f aca="false">IFERROR(CM162/BZ162,"-")</f>
        <v>0</v>
      </c>
      <c r="AA162" s="5" t="n">
        <f aca="false">IFERROR(CN162/CB162,"-")</f>
        <v>0</v>
      </c>
      <c r="AB162" s="3" t="str">
        <f aca="false">IFERROR(CN162/CM162,"-")</f>
        <v>-</v>
      </c>
      <c r="AC162" s="5" t="n">
        <f aca="false">IFERROR(CO162/BZ162,"-")</f>
        <v>1</v>
      </c>
      <c r="AD162" s="5" t="n">
        <f aca="false">IFERROR(CP162/CB162,"-")</f>
        <v>0.0886655225954074</v>
      </c>
      <c r="AE162" s="3" t="n">
        <f aca="false">IFERROR(CP162/CO162,"-")</f>
        <v>361.666666666667</v>
      </c>
      <c r="AF162" s="5" t="n">
        <f aca="false">IFERROR(CQ162/BZ162,"-")</f>
        <v>0.666666666666667</v>
      </c>
      <c r="AG162" s="5" t="n">
        <f aca="false">IFERROR(CR162/CB162,"-")</f>
        <v>0.107297540246793</v>
      </c>
      <c r="AH162" s="3" t="n">
        <f aca="false">IFERROR(CR162/CQ162,"-")</f>
        <v>656.5</v>
      </c>
      <c r="AI162" s="5" t="n">
        <f aca="false">IFERROR(CS162/BZ162,"-")</f>
        <v>0.333333333333333</v>
      </c>
      <c r="AJ162" s="5" t="n">
        <f aca="false">IFERROR(CT162/CB162,"-")</f>
        <v>0.469886410067827</v>
      </c>
      <c r="AK162" s="3" t="n">
        <f aca="false">IFERROR(CT162/CS162,"-")</f>
        <v>5750</v>
      </c>
      <c r="AL162" s="5" t="n">
        <f aca="false">IFERROR(CU162/BZ162,"-")</f>
        <v>0.333333333333333</v>
      </c>
      <c r="AM162" s="5" t="n">
        <f aca="false">IFERROR(CV162/CB162,"-")</f>
        <v>0.00498488191550217</v>
      </c>
      <c r="AN162" s="3" t="n">
        <f aca="false">IFERROR(CV162/CU162,"-")</f>
        <v>61</v>
      </c>
      <c r="AO162" s="5" t="n">
        <f aca="false">IFERROR(CW162/BZ162,"-")</f>
        <v>0</v>
      </c>
      <c r="AP162" s="5" t="n">
        <f aca="false">IFERROR(CX162/CB162,"-")</f>
        <v>0</v>
      </c>
      <c r="AQ162" s="3" t="str">
        <f aca="false">IFERROR(CX162/CW162,"-")</f>
        <v>-</v>
      </c>
      <c r="AR162" s="5" t="n">
        <f aca="false">IFERROR(CY162/BZ162,"-")</f>
        <v>0.666666666666667</v>
      </c>
      <c r="AS162" s="5" t="n">
        <f aca="false">IFERROR(CZ162/CB162,"-")</f>
        <v>0.130424123559696</v>
      </c>
      <c r="AT162" s="3" t="n">
        <f aca="false">IFERROR(CZ162/CY162,"-")</f>
        <v>798</v>
      </c>
      <c r="AU162" s="5" t="n">
        <f aca="false">IFERROR(DA162/BZ162,"-")</f>
        <v>0.333333333333333</v>
      </c>
      <c r="AV162" s="5" t="n">
        <f aca="false">IFERROR(DB162/CB162,"-")</f>
        <v>0.0695431886900384</v>
      </c>
      <c r="AW162" s="3" t="n">
        <f aca="false">IFERROR(DB162/DA162,"-")</f>
        <v>851</v>
      </c>
      <c r="AX162" s="5" t="n">
        <f aca="false">IFERROR(DC162/BZ162,"-")</f>
        <v>0</v>
      </c>
      <c r="AY162" s="5" t="n">
        <f aca="false">IFERROR(DD162/CB162,"-")</f>
        <v>0</v>
      </c>
      <c r="AZ162" s="3" t="str">
        <f aca="false">IFERROR(DD162/DC162,"-")</f>
        <v>-</v>
      </c>
      <c r="BA162" s="5" t="n">
        <f aca="false">IFERROR(DE162/BZ162,"-")</f>
        <v>0</v>
      </c>
      <c r="BB162" s="5" t="n">
        <f aca="false">IFERROR(DF162/CB162,"-")</f>
        <v>0</v>
      </c>
      <c r="BC162" s="3" t="str">
        <f aca="false">IFERROR(DF162/DE162,"-")</f>
        <v>-</v>
      </c>
      <c r="BD162" s="5" t="n">
        <f aca="false">IFERROR(DG162/BZ162,"-")</f>
        <v>0</v>
      </c>
      <c r="BE162" s="5" t="n">
        <f aca="false">IFERROR(DH162/CB162,"-")</f>
        <v>0</v>
      </c>
      <c r="BF162" s="3" t="str">
        <f aca="false">IFERROR(DH162/DG162,"-")</f>
        <v>-</v>
      </c>
      <c r="BG162" s="5" t="n">
        <f aca="false">IFERROR(DI162/BZ162,"-")</f>
        <v>0.666666666666667</v>
      </c>
      <c r="BH162" s="5" t="n">
        <f aca="false">IFERROR(DJ162/CB162,"-")</f>
        <v>0.129198332924736</v>
      </c>
      <c r="BI162" s="3" t="n">
        <f aca="false">IFERROR(DJ162/DI162,"-")</f>
        <v>790.5</v>
      </c>
      <c r="BJ162" s="5" t="n">
        <f aca="false">IFERROR(DK162/BZ162,"-")</f>
        <v>0.666666666666667</v>
      </c>
      <c r="BK162" s="5" t="n">
        <f aca="false">IFERROR(DL162/CB162,"-")</f>
        <v>0.00907085069870066</v>
      </c>
      <c r="BL162" s="3" t="n">
        <f aca="false">IFERROR(DL162/DK162,"-")</f>
        <v>55.5</v>
      </c>
      <c r="BM162" s="5" t="n">
        <f aca="false">IFERROR(DM162/BZ162,"-")</f>
        <v>0</v>
      </c>
      <c r="BN162" s="5" t="n">
        <f aca="false">IFERROR(DN162/CB162,"-")</f>
        <v>0</v>
      </c>
      <c r="BO162" s="3" t="str">
        <f aca="false">IFERROR(DN162/DM162,"-")</f>
        <v>-</v>
      </c>
      <c r="BP162" s="5" t="n">
        <f aca="false">IFERROR(DO162/BZ162,"-")</f>
        <v>0</v>
      </c>
      <c r="BQ162" s="3" t="str">
        <f aca="false">IFERROR(DP162/DO162,"-")</f>
        <v>-</v>
      </c>
      <c r="BR162" s="3" t="str">
        <f aca="false">IFERROR(DQ162/DO162,"-")</f>
        <v>-</v>
      </c>
      <c r="BS162" s="3" t="str">
        <f aca="false">IFERROR(DR162/DO162,"-")</f>
        <v>-</v>
      </c>
      <c r="BT162" s="5" t="n">
        <f aca="false">IFERROR(DS162/BZ162,"-")</f>
        <v>0</v>
      </c>
      <c r="BU162" s="5" t="n">
        <f aca="false">IFERROR(DT162/BZ162,"-")</f>
        <v>0</v>
      </c>
      <c r="BV162" s="5" t="str">
        <f aca="false">IFERROR(DT162/DS162,"-")</f>
        <v>-</v>
      </c>
      <c r="BW162" s="5" t="n">
        <f aca="false">IFERROR(DU162/BZ162,"-")</f>
        <v>0</v>
      </c>
      <c r="BX162" s="5" t="str">
        <f aca="false">IFERROR(DU162/DS162,"-")</f>
        <v>-</v>
      </c>
      <c r="BZ162" s="6" t="n">
        <v>3</v>
      </c>
      <c r="CA162" s="6" t="n">
        <v>9</v>
      </c>
      <c r="CB162" s="6" t="n">
        <v>12237</v>
      </c>
      <c r="CC162" s="6" t="n">
        <v>12237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J162" s="6" t="n">
        <v>0</v>
      </c>
      <c r="CK162" s="6" t="n">
        <v>0</v>
      </c>
      <c r="CL162" s="6" t="n">
        <v>24480</v>
      </c>
      <c r="CM162" s="6" t="n">
        <v>0</v>
      </c>
      <c r="CN162" s="6" t="n">
        <v>0</v>
      </c>
      <c r="CO162" s="6" t="n">
        <v>3</v>
      </c>
      <c r="CP162" s="6" t="n">
        <v>1085</v>
      </c>
      <c r="CQ162" s="6" t="n">
        <v>2</v>
      </c>
      <c r="CR162" s="6" t="n">
        <v>1313</v>
      </c>
      <c r="CS162" s="6" t="n">
        <v>1</v>
      </c>
      <c r="CT162" s="6" t="n">
        <v>5750</v>
      </c>
      <c r="CU162" s="6" t="n">
        <v>1</v>
      </c>
      <c r="CV162" s="6" t="n">
        <v>61</v>
      </c>
      <c r="CW162" s="6" t="n">
        <v>0</v>
      </c>
      <c r="CX162" s="6" t="n">
        <v>0</v>
      </c>
      <c r="CY162" s="6" t="n">
        <v>2</v>
      </c>
      <c r="CZ162" s="6" t="n">
        <v>1596</v>
      </c>
      <c r="DA162" s="6" t="n">
        <v>1</v>
      </c>
      <c r="DB162" s="6" t="n">
        <v>851</v>
      </c>
      <c r="DC162" s="6" t="n">
        <v>0</v>
      </c>
      <c r="DD162" s="6" t="n">
        <v>0</v>
      </c>
      <c r="DE162" s="6" t="n">
        <v>0</v>
      </c>
      <c r="DF162" s="6" t="n">
        <v>0</v>
      </c>
      <c r="DG162" s="6" t="n">
        <v>0</v>
      </c>
      <c r="DH162" s="6" t="n">
        <v>0</v>
      </c>
      <c r="DI162" s="6" t="n">
        <v>2</v>
      </c>
      <c r="DJ162" s="6" t="n">
        <v>1581</v>
      </c>
      <c r="DK162" s="6" t="n">
        <v>2</v>
      </c>
      <c r="DL162" s="6" t="n">
        <v>111</v>
      </c>
      <c r="DM162" s="6" t="n">
        <v>0</v>
      </c>
      <c r="DN162" s="6" t="n">
        <v>0</v>
      </c>
      <c r="DO162" s="6" t="n">
        <v>0</v>
      </c>
      <c r="DP162" s="6" t="n">
        <v>0</v>
      </c>
      <c r="DQ162" s="6" t="n">
        <v>0</v>
      </c>
      <c r="DR162" s="6" t="n">
        <v>0</v>
      </c>
      <c r="DS162" s="6" t="n">
        <v>0</v>
      </c>
      <c r="DT162" s="6" t="n">
        <v>0</v>
      </c>
      <c r="DU162" s="6" t="n">
        <v>0</v>
      </c>
    </row>
    <row r="163" customFormat="false" ht="13.5" hidden="false" customHeight="false" outlineLevel="0" collapsed="false">
      <c r="A163" s="7" t="s">
        <v>238</v>
      </c>
      <c r="B163" s="7" t="s">
        <v>222</v>
      </c>
      <c r="C163" s="7" t="s">
        <v>227</v>
      </c>
      <c r="D163" s="7" t="s">
        <v>221</v>
      </c>
      <c r="E163" s="7" t="s">
        <v>247</v>
      </c>
      <c r="F163" s="7" t="s">
        <v>219</v>
      </c>
      <c r="G163" s="4" t="n">
        <f aca="false">IFERROR(CA163/BZ163,"-")</f>
        <v>1</v>
      </c>
      <c r="H163" s="3" t="n">
        <f aca="false">IFERROR(CB163/BZ163,"-")</f>
        <v>806</v>
      </c>
      <c r="I163" s="3" t="n">
        <f aca="false">IFERROR(CB163/CA163,"-")</f>
        <v>806</v>
      </c>
      <c r="J163" s="3" t="n">
        <f aca="false">IFERROR(CC163/BZ163,"-")</f>
        <v>8060</v>
      </c>
      <c r="K163" s="3" t="n">
        <f aca="false">IFERROR(CC163/CA163,"-")</f>
        <v>8060</v>
      </c>
      <c r="L163" s="5" t="n">
        <f aca="false">IFERROR(CD163/BZ163,"-")</f>
        <v>0</v>
      </c>
      <c r="M163" s="5" t="n">
        <f aca="false">IFERROR(CE163/CB163,"-")</f>
        <v>0</v>
      </c>
      <c r="N163" s="3" t="str">
        <f aca="false">IFERROR(CE163/CD163,"-")</f>
        <v>-</v>
      </c>
      <c r="O163" s="5" t="n">
        <f aca="false">IFERROR(CF163/BZ163,"-")</f>
        <v>0</v>
      </c>
      <c r="P163" s="5" t="n">
        <f aca="false">IFERROR(CG163/CB163,"-")</f>
        <v>0</v>
      </c>
      <c r="Q163" s="3" t="str">
        <f aca="false">IFERROR(CG163/CF163,"-")</f>
        <v>-</v>
      </c>
      <c r="R163" s="5" t="n">
        <f aca="false">IFERROR(CH163/BZ163,"-")</f>
        <v>0</v>
      </c>
      <c r="S163" s="5" t="n">
        <f aca="false">IFERROR(CI163/CB163,"-")</f>
        <v>0</v>
      </c>
      <c r="T163" s="3" t="str">
        <f aca="false">IFERROR(CI163/CH163,"-")</f>
        <v>-</v>
      </c>
      <c r="U163" s="5" t="n">
        <f aca="false">IFERROR(CJ163/BZ163,"-")</f>
        <v>0</v>
      </c>
      <c r="V163" s="5" t="n">
        <f aca="false">IFERROR(CK163/CB163,"-")</f>
        <v>0</v>
      </c>
      <c r="W163" s="3" t="str">
        <f aca="false">IFERROR(CK163/CJ163,"-")</f>
        <v>-</v>
      </c>
      <c r="X163" s="3" t="n">
        <f aca="false">IFERROR(CL163/BZ163,"-")</f>
        <v>1610</v>
      </c>
      <c r="Y163" s="3" t="n">
        <f aca="false">IFERROR(CL163/CA163,"-")</f>
        <v>1610</v>
      </c>
      <c r="Z163" s="5" t="n">
        <f aca="false">IFERROR(CM163/BZ163,"-")</f>
        <v>0</v>
      </c>
      <c r="AA163" s="5" t="n">
        <f aca="false">IFERROR(CN163/CB163,"-")</f>
        <v>0</v>
      </c>
      <c r="AB163" s="3" t="str">
        <f aca="false">IFERROR(CN163/CM163,"-")</f>
        <v>-</v>
      </c>
      <c r="AC163" s="5" t="n">
        <f aca="false">IFERROR(CO163/BZ163,"-")</f>
        <v>1</v>
      </c>
      <c r="AD163" s="5" t="n">
        <f aca="false">IFERROR(CP163/CB163,"-")</f>
        <v>0.086848635235732</v>
      </c>
      <c r="AE163" s="3" t="n">
        <f aca="false">IFERROR(CP163/CO163,"-")</f>
        <v>70</v>
      </c>
      <c r="AF163" s="5" t="n">
        <f aca="false">IFERROR(CQ163/BZ163,"-")</f>
        <v>0</v>
      </c>
      <c r="AG163" s="5" t="n">
        <f aca="false">IFERROR(CR163/CB163,"-")</f>
        <v>0</v>
      </c>
      <c r="AH163" s="3" t="str">
        <f aca="false">IFERROR(CR163/CQ163,"-")</f>
        <v>-</v>
      </c>
      <c r="AI163" s="5" t="n">
        <f aca="false">IFERROR(CS163/BZ163,"-")</f>
        <v>0</v>
      </c>
      <c r="AJ163" s="5" t="n">
        <f aca="false">IFERROR(CT163/CB163,"-")</f>
        <v>0</v>
      </c>
      <c r="AK163" s="3" t="str">
        <f aca="false">IFERROR(CT163/CS163,"-")</f>
        <v>-</v>
      </c>
      <c r="AL163" s="5" t="n">
        <f aca="false">IFERROR(CU163/BZ163,"-")</f>
        <v>0</v>
      </c>
      <c r="AM163" s="5" t="n">
        <f aca="false">IFERROR(CV163/CB163,"-")</f>
        <v>0</v>
      </c>
      <c r="AN163" s="3" t="str">
        <f aca="false">IFERROR(CV163/CU163,"-")</f>
        <v>-</v>
      </c>
      <c r="AO163" s="5" t="n">
        <f aca="false">IFERROR(CW163/BZ163,"-")</f>
        <v>0</v>
      </c>
      <c r="AP163" s="5" t="n">
        <f aca="false">IFERROR(CX163/CB163,"-")</f>
        <v>0</v>
      </c>
      <c r="AQ163" s="3" t="str">
        <f aca="false">IFERROR(CX163/CW163,"-")</f>
        <v>-</v>
      </c>
      <c r="AR163" s="5" t="n">
        <f aca="false">IFERROR(CY163/BZ163,"-")</f>
        <v>0</v>
      </c>
      <c r="AS163" s="5" t="n">
        <f aca="false">IFERROR(CZ163/CB163,"-")</f>
        <v>0</v>
      </c>
      <c r="AT163" s="3" t="str">
        <f aca="false">IFERROR(CZ163/CY163,"-")</f>
        <v>-</v>
      </c>
      <c r="AU163" s="5" t="n">
        <f aca="false">IFERROR(DA163/BZ163,"-")</f>
        <v>1</v>
      </c>
      <c r="AV163" s="5" t="n">
        <f aca="false">IFERROR(DB163/CB163,"-")</f>
        <v>0.8287841191067</v>
      </c>
      <c r="AW163" s="3" t="n">
        <f aca="false">IFERROR(DB163/DA163,"-")</f>
        <v>668</v>
      </c>
      <c r="AX163" s="5" t="n">
        <f aca="false">IFERROR(DC163/BZ163,"-")</f>
        <v>0</v>
      </c>
      <c r="AY163" s="5" t="n">
        <f aca="false">IFERROR(DD163/CB163,"-")</f>
        <v>0</v>
      </c>
      <c r="AZ163" s="3" t="str">
        <f aca="false">IFERROR(DD163/DC163,"-")</f>
        <v>-</v>
      </c>
      <c r="BA163" s="5" t="n">
        <f aca="false">IFERROR(DE163/BZ163,"-")</f>
        <v>0</v>
      </c>
      <c r="BB163" s="5" t="n">
        <f aca="false">IFERROR(DF163/CB163,"-")</f>
        <v>0</v>
      </c>
      <c r="BC163" s="3" t="str">
        <f aca="false">IFERROR(DF163/DE163,"-")</f>
        <v>-</v>
      </c>
      <c r="BD163" s="5" t="n">
        <f aca="false">IFERROR(DG163/BZ163,"-")</f>
        <v>0</v>
      </c>
      <c r="BE163" s="5" t="n">
        <f aca="false">IFERROR(DH163/CB163,"-")</f>
        <v>0</v>
      </c>
      <c r="BF163" s="3" t="str">
        <f aca="false">IFERROR(DH163/DG163,"-")</f>
        <v>-</v>
      </c>
      <c r="BG163" s="5" t="n">
        <f aca="false">IFERROR(DI163/BZ163,"-")</f>
        <v>1</v>
      </c>
      <c r="BH163" s="5" t="n">
        <f aca="false">IFERROR(DJ163/CB163,"-")</f>
        <v>0.0843672456575682</v>
      </c>
      <c r="BI163" s="3" t="n">
        <f aca="false">IFERROR(DJ163/DI163,"-")</f>
        <v>68</v>
      </c>
      <c r="BJ163" s="5" t="n">
        <f aca="false">IFERROR(DK163/BZ163,"-")</f>
        <v>1</v>
      </c>
      <c r="BK163" s="5" t="n">
        <f aca="false">IFERROR(DL163/CB163,"-")</f>
        <v>0.0843672456575682</v>
      </c>
      <c r="BL163" s="3" t="n">
        <f aca="false">IFERROR(DL163/DK163,"-")</f>
        <v>68</v>
      </c>
      <c r="BM163" s="5" t="n">
        <f aca="false">IFERROR(DM163/BZ163,"-")</f>
        <v>0</v>
      </c>
      <c r="BN163" s="5" t="n">
        <f aca="false">IFERROR(DN163/CB163,"-")</f>
        <v>0</v>
      </c>
      <c r="BO163" s="3" t="str">
        <f aca="false">IFERROR(DN163/DM163,"-")</f>
        <v>-</v>
      </c>
      <c r="BP163" s="5" t="n">
        <f aca="false">IFERROR(DO163/BZ163,"-")</f>
        <v>0</v>
      </c>
      <c r="BQ163" s="3" t="str">
        <f aca="false">IFERROR(DP163/DO163,"-")</f>
        <v>-</v>
      </c>
      <c r="BR163" s="3" t="str">
        <f aca="false">IFERROR(DQ163/DO163,"-")</f>
        <v>-</v>
      </c>
      <c r="BS163" s="3" t="str">
        <f aca="false">IFERROR(DR163/DO163,"-")</f>
        <v>-</v>
      </c>
      <c r="BT163" s="5" t="n">
        <f aca="false">IFERROR(DS163/BZ163,"-")</f>
        <v>0</v>
      </c>
      <c r="BU163" s="5" t="n">
        <f aca="false">IFERROR(DT163/BZ163,"-")</f>
        <v>0</v>
      </c>
      <c r="BV163" s="5" t="str">
        <f aca="false">IFERROR(DT163/DS163,"-")</f>
        <v>-</v>
      </c>
      <c r="BW163" s="5" t="n">
        <f aca="false">IFERROR(DU163/BZ163,"-")</f>
        <v>0</v>
      </c>
      <c r="BX163" s="5" t="str">
        <f aca="false">IFERROR(DU163/DS163,"-")</f>
        <v>-</v>
      </c>
      <c r="BZ163" s="6" t="n">
        <v>1</v>
      </c>
      <c r="CA163" s="6" t="n">
        <v>1</v>
      </c>
      <c r="CB163" s="6" t="n">
        <v>806</v>
      </c>
      <c r="CC163" s="6" t="n">
        <v>806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J163" s="6" t="n">
        <v>0</v>
      </c>
      <c r="CK163" s="6" t="n">
        <v>0</v>
      </c>
      <c r="CL163" s="6" t="n">
        <v>1610</v>
      </c>
      <c r="CM163" s="6" t="n">
        <v>0</v>
      </c>
      <c r="CN163" s="6" t="n">
        <v>0</v>
      </c>
      <c r="CO163" s="6" t="n">
        <v>1</v>
      </c>
      <c r="CP163" s="6" t="n">
        <v>70</v>
      </c>
      <c r="CQ163" s="6" t="n">
        <v>0</v>
      </c>
      <c r="CR163" s="6" t="n">
        <v>0</v>
      </c>
      <c r="CS163" s="6" t="n">
        <v>0</v>
      </c>
      <c r="CT163" s="6" t="n">
        <v>0</v>
      </c>
      <c r="CU163" s="6" t="n">
        <v>0</v>
      </c>
      <c r="CV163" s="6" t="n">
        <v>0</v>
      </c>
      <c r="CW163" s="6" t="n">
        <v>0</v>
      </c>
      <c r="CX163" s="6" t="n">
        <v>0</v>
      </c>
      <c r="CY163" s="6" t="n">
        <v>0</v>
      </c>
      <c r="CZ163" s="6" t="n">
        <v>0</v>
      </c>
      <c r="DA163" s="6" t="n">
        <v>1</v>
      </c>
      <c r="DB163" s="6" t="n">
        <v>668</v>
      </c>
      <c r="DC163" s="6" t="n">
        <v>0</v>
      </c>
      <c r="DD163" s="6" t="n">
        <v>0</v>
      </c>
      <c r="DE163" s="6" t="n">
        <v>0</v>
      </c>
      <c r="DF163" s="6" t="n">
        <v>0</v>
      </c>
      <c r="DG163" s="6" t="n">
        <v>0</v>
      </c>
      <c r="DH163" s="6" t="n">
        <v>0</v>
      </c>
      <c r="DI163" s="6" t="n">
        <v>1</v>
      </c>
      <c r="DJ163" s="6" t="n">
        <v>68</v>
      </c>
      <c r="DK163" s="6" t="n">
        <v>1</v>
      </c>
      <c r="DL163" s="6" t="n">
        <v>68</v>
      </c>
      <c r="DM163" s="6" t="n">
        <v>0</v>
      </c>
      <c r="DN163" s="6" t="n">
        <v>0</v>
      </c>
      <c r="DO163" s="6" t="n">
        <v>0</v>
      </c>
      <c r="DP163" s="6" t="n">
        <v>0</v>
      </c>
      <c r="DQ163" s="6" t="n">
        <v>0</v>
      </c>
      <c r="DR163" s="6" t="n">
        <v>0</v>
      </c>
      <c r="DS163" s="6" t="n">
        <v>0</v>
      </c>
      <c r="DT163" s="6" t="n">
        <v>0</v>
      </c>
      <c r="DU163" s="6" t="n">
        <v>0</v>
      </c>
    </row>
    <row r="164" customFormat="false" ht="13.5" hidden="false" customHeight="false" outlineLevel="0" collapsed="false">
      <c r="A164" s="7" t="s">
        <v>239</v>
      </c>
      <c r="B164" s="7" t="s">
        <v>214</v>
      </c>
      <c r="C164" s="7" t="s">
        <v>215</v>
      </c>
      <c r="D164" s="7" t="s">
        <v>216</v>
      </c>
      <c r="E164" s="7" t="s">
        <v>247</v>
      </c>
      <c r="F164" s="7" t="s">
        <v>218</v>
      </c>
      <c r="G164" s="4" t="n">
        <f aca="false">IFERROR(CA164/BZ164,"-")</f>
        <v>1.75</v>
      </c>
      <c r="H164" s="3" t="n">
        <f aca="false">IFERROR(CB164/BZ164,"-")</f>
        <v>5194</v>
      </c>
      <c r="I164" s="3" t="n">
        <f aca="false">IFERROR(CB164/CA164,"-")</f>
        <v>2968</v>
      </c>
      <c r="J164" s="3" t="n">
        <f aca="false">IFERROR(CC164/BZ164,"-")</f>
        <v>51940</v>
      </c>
      <c r="K164" s="3" t="n">
        <f aca="false">IFERROR(CC164/CA164,"-")</f>
        <v>29680</v>
      </c>
      <c r="L164" s="5" t="n">
        <f aca="false">IFERROR(CD164/BZ164,"-")</f>
        <v>0</v>
      </c>
      <c r="M164" s="5" t="n">
        <f aca="false">IFERROR(CE164/CB164,"-")</f>
        <v>0</v>
      </c>
      <c r="N164" s="3" t="str">
        <f aca="false">IFERROR(CE164/CD164,"-")</f>
        <v>-</v>
      </c>
      <c r="O164" s="5" t="n">
        <f aca="false">IFERROR(CF164/BZ164,"-")</f>
        <v>0.5</v>
      </c>
      <c r="P164" s="5" t="n">
        <f aca="false">IFERROR(CG164/CB164,"-")</f>
        <v>0.065147285329226</v>
      </c>
      <c r="Q164" s="3" t="n">
        <f aca="false">IFERROR(CG164/CF164,"-")</f>
        <v>676.75</v>
      </c>
      <c r="R164" s="5" t="n">
        <f aca="false">IFERROR(CH164/BZ164,"-")</f>
        <v>0.5</v>
      </c>
      <c r="S164" s="5" t="n">
        <f aca="false">IFERROR(CI164/CB164,"-")</f>
        <v>0.929967269926839</v>
      </c>
      <c r="T164" s="3" t="n">
        <f aca="false">IFERROR(CI164/CH164,"-")</f>
        <v>9660.5</v>
      </c>
      <c r="U164" s="5" t="n">
        <f aca="false">IFERROR(CJ164/BZ164,"-")</f>
        <v>1</v>
      </c>
      <c r="V164" s="5" t="n">
        <f aca="false">IFERROR(CK164/CB164,"-")</f>
        <v>0.995114555256065</v>
      </c>
      <c r="W164" s="3" t="n">
        <f aca="false">IFERROR(CK164/CJ164,"-")</f>
        <v>5168.625</v>
      </c>
      <c r="X164" s="3" t="n">
        <f aca="false">IFERROR(CL164/BZ164,"-")</f>
        <v>15583.75</v>
      </c>
      <c r="Y164" s="3" t="n">
        <f aca="false">IFERROR(CL164/CA164,"-")</f>
        <v>8905</v>
      </c>
      <c r="Z164" s="5" t="n">
        <f aca="false">IFERROR(CM164/BZ164,"-")</f>
        <v>0</v>
      </c>
      <c r="AA164" s="5" t="n">
        <f aca="false">IFERROR(CN164/CB164,"-")</f>
        <v>0</v>
      </c>
      <c r="AB164" s="3" t="str">
        <f aca="false">IFERROR(CN164/CM164,"-")</f>
        <v>-</v>
      </c>
      <c r="AC164" s="5" t="n">
        <f aca="false">IFERROR(CO164/BZ164,"-")</f>
        <v>0.875</v>
      </c>
      <c r="AD164" s="5" t="n">
        <f aca="false">IFERROR(CP164/CB164,"-")</f>
        <v>0.0291682710820177</v>
      </c>
      <c r="AE164" s="3" t="n">
        <f aca="false">IFERROR(CP164/CO164,"-")</f>
        <v>173.142857142857</v>
      </c>
      <c r="AF164" s="5" t="n">
        <f aca="false">IFERROR(CQ164/BZ164,"-")</f>
        <v>0.5</v>
      </c>
      <c r="AG164" s="5" t="n">
        <f aca="false">IFERROR(CR164/CB164,"-")</f>
        <v>0.0371341932999615</v>
      </c>
      <c r="AH164" s="3" t="n">
        <f aca="false">IFERROR(CR164/CQ164,"-")</f>
        <v>385.75</v>
      </c>
      <c r="AI164" s="5" t="n">
        <f aca="false">IFERROR(CS164/BZ164,"-")</f>
        <v>0</v>
      </c>
      <c r="AJ164" s="5" t="n">
        <f aca="false">IFERROR(CT164/CB164,"-")</f>
        <v>0</v>
      </c>
      <c r="AK164" s="3" t="str">
        <f aca="false">IFERROR(CT164/CS164,"-")</f>
        <v>-</v>
      </c>
      <c r="AL164" s="5" t="n">
        <f aca="false">IFERROR(CU164/BZ164,"-")</f>
        <v>0.375</v>
      </c>
      <c r="AM164" s="5" t="n">
        <f aca="false">IFERROR(CV164/CB164,"-")</f>
        <v>0.353436657681941</v>
      </c>
      <c r="AN164" s="3" t="n">
        <f aca="false">IFERROR(CV164/CU164,"-")</f>
        <v>4895.33333333333</v>
      </c>
      <c r="AO164" s="5" t="n">
        <f aca="false">IFERROR(CW164/BZ164,"-")</f>
        <v>0.25</v>
      </c>
      <c r="AP164" s="5" t="n">
        <f aca="false">IFERROR(CX164/CB164,"-")</f>
        <v>0.218088178667694</v>
      </c>
      <c r="AQ164" s="3" t="n">
        <f aca="false">IFERROR(CX164/CW164,"-")</f>
        <v>4531</v>
      </c>
      <c r="AR164" s="5" t="n">
        <f aca="false">IFERROR(CY164/BZ164,"-")</f>
        <v>0.125</v>
      </c>
      <c r="AS164" s="5" t="n">
        <f aca="false">IFERROR(CZ164/CB164,"-")</f>
        <v>0.153951675009627</v>
      </c>
      <c r="AT164" s="3" t="n">
        <f aca="false">IFERROR(CZ164/CY164,"-")</f>
        <v>6397</v>
      </c>
      <c r="AU164" s="5" t="n">
        <f aca="false">IFERROR(DA164/BZ164,"-")</f>
        <v>0.375</v>
      </c>
      <c r="AV164" s="5" t="n">
        <f aca="false">IFERROR(DB164/CB164,"-")</f>
        <v>0.0990325375433192</v>
      </c>
      <c r="AW164" s="3" t="n">
        <f aca="false">IFERROR(DB164/DA164,"-")</f>
        <v>1371.66666666667</v>
      </c>
      <c r="AX164" s="5" t="n">
        <f aca="false">IFERROR(DC164/BZ164,"-")</f>
        <v>0</v>
      </c>
      <c r="AY164" s="5" t="n">
        <f aca="false">IFERROR(DD164/CB164,"-")</f>
        <v>0</v>
      </c>
      <c r="AZ164" s="3" t="str">
        <f aca="false">IFERROR(DD164/DC164,"-")</f>
        <v>-</v>
      </c>
      <c r="BA164" s="5" t="n">
        <f aca="false">IFERROR(DE164/BZ164,"-")</f>
        <v>0</v>
      </c>
      <c r="BB164" s="5" t="n">
        <f aca="false">IFERROR(DF164/CB164,"-")</f>
        <v>0</v>
      </c>
      <c r="BC164" s="3" t="str">
        <f aca="false">IFERROR(DF164/DE164,"-")</f>
        <v>-</v>
      </c>
      <c r="BD164" s="5" t="n">
        <f aca="false">IFERROR(DG164/BZ164,"-")</f>
        <v>0.125</v>
      </c>
      <c r="BE164" s="5" t="n">
        <f aca="false">IFERROR(DH164/CB164,"-")</f>
        <v>0.0309973045822102</v>
      </c>
      <c r="BF164" s="3" t="n">
        <f aca="false">IFERROR(DH164/DG164,"-")</f>
        <v>1288</v>
      </c>
      <c r="BG164" s="5" t="n">
        <f aca="false">IFERROR(DI164/BZ164,"-")</f>
        <v>1</v>
      </c>
      <c r="BH164" s="5" t="n">
        <f aca="false">IFERROR(DJ164/CB164,"-")</f>
        <v>0.0780467847516365</v>
      </c>
      <c r="BI164" s="3" t="n">
        <f aca="false">IFERROR(DJ164/DI164,"-")</f>
        <v>405.375</v>
      </c>
      <c r="BJ164" s="5" t="n">
        <f aca="false">IFERROR(DK164/BZ164,"-")</f>
        <v>0.625</v>
      </c>
      <c r="BK164" s="5" t="n">
        <f aca="false">IFERROR(DL164/CB164,"-")</f>
        <v>0.0115277242972661</v>
      </c>
      <c r="BL164" s="3" t="n">
        <f aca="false">IFERROR(DL164/DK164,"-")</f>
        <v>95.8</v>
      </c>
      <c r="BM164" s="5" t="n">
        <f aca="false">IFERROR(DM164/BZ164,"-")</f>
        <v>0</v>
      </c>
      <c r="BN164" s="5" t="n">
        <f aca="false">IFERROR(DN164/CB164,"-")</f>
        <v>0</v>
      </c>
      <c r="BO164" s="3" t="str">
        <f aca="false">IFERROR(DN164/DM164,"-")</f>
        <v>-</v>
      </c>
      <c r="BP164" s="5" t="n">
        <f aca="false">IFERROR(DO164/BZ164,"-")</f>
        <v>0.125</v>
      </c>
      <c r="BQ164" s="3" t="n">
        <f aca="false">IFERROR(DP164/DO164,"-")</f>
        <v>2</v>
      </c>
      <c r="BR164" s="3" t="n">
        <f aca="false">IFERROR(DQ164/DO164,"-")</f>
        <v>1012</v>
      </c>
      <c r="BS164" s="3" t="n">
        <f aca="false">IFERROR(DR164/DO164,"-")</f>
        <v>520</v>
      </c>
      <c r="BT164" s="5" t="n">
        <f aca="false">IFERROR(DS164/BZ164,"-")</f>
        <v>0.125</v>
      </c>
      <c r="BU164" s="5" t="n">
        <f aca="false">IFERROR(DT164/BZ164,"-")</f>
        <v>0</v>
      </c>
      <c r="BV164" s="5" t="n">
        <f aca="false">IFERROR(DT164/DS164,"-")</f>
        <v>0</v>
      </c>
      <c r="BW164" s="5" t="n">
        <f aca="false">IFERROR(DU164/BZ164,"-")</f>
        <v>0</v>
      </c>
      <c r="BX164" s="5" t="n">
        <f aca="false">IFERROR(DU164/DS164,"-")</f>
        <v>0</v>
      </c>
      <c r="BZ164" s="6" t="n">
        <v>8</v>
      </c>
      <c r="CA164" s="6" t="n">
        <v>14</v>
      </c>
      <c r="CB164" s="6" t="n">
        <v>41552</v>
      </c>
      <c r="CC164" s="6" t="n">
        <v>415520</v>
      </c>
      <c r="CD164" s="6" t="n">
        <v>0</v>
      </c>
      <c r="CE164" s="6" t="n">
        <v>0</v>
      </c>
      <c r="CF164" s="6" t="n">
        <v>4</v>
      </c>
      <c r="CG164" s="6" t="n">
        <v>2707</v>
      </c>
      <c r="CH164" s="6" t="n">
        <v>4</v>
      </c>
      <c r="CI164" s="6" t="n">
        <v>38642</v>
      </c>
      <c r="CJ164" s="6" t="n">
        <v>8</v>
      </c>
      <c r="CK164" s="6" t="n">
        <v>41349</v>
      </c>
      <c r="CL164" s="6" t="n">
        <v>124670</v>
      </c>
      <c r="CM164" s="6" t="n">
        <v>0</v>
      </c>
      <c r="CN164" s="6" t="n">
        <v>0</v>
      </c>
      <c r="CO164" s="6" t="n">
        <v>7</v>
      </c>
      <c r="CP164" s="6" t="n">
        <v>1212</v>
      </c>
      <c r="CQ164" s="6" t="n">
        <v>4</v>
      </c>
      <c r="CR164" s="6" t="n">
        <v>1543</v>
      </c>
      <c r="CS164" s="6" t="n">
        <v>0</v>
      </c>
      <c r="CT164" s="6" t="n">
        <v>0</v>
      </c>
      <c r="CU164" s="6" t="n">
        <v>3</v>
      </c>
      <c r="CV164" s="6" t="n">
        <v>14686</v>
      </c>
      <c r="CW164" s="6" t="n">
        <v>2</v>
      </c>
      <c r="CX164" s="6" t="n">
        <v>9062</v>
      </c>
      <c r="CY164" s="6" t="n">
        <v>1</v>
      </c>
      <c r="CZ164" s="6" t="n">
        <v>6397</v>
      </c>
      <c r="DA164" s="6" t="n">
        <v>3</v>
      </c>
      <c r="DB164" s="6" t="n">
        <v>4115</v>
      </c>
      <c r="DC164" s="6" t="n">
        <v>0</v>
      </c>
      <c r="DD164" s="6" t="n">
        <v>0</v>
      </c>
      <c r="DE164" s="6" t="n">
        <v>0</v>
      </c>
      <c r="DF164" s="6" t="n">
        <v>0</v>
      </c>
      <c r="DG164" s="6" t="n">
        <v>1</v>
      </c>
      <c r="DH164" s="6" t="n">
        <v>1288</v>
      </c>
      <c r="DI164" s="6" t="n">
        <v>8</v>
      </c>
      <c r="DJ164" s="6" t="n">
        <v>3243</v>
      </c>
      <c r="DK164" s="6" t="n">
        <v>5</v>
      </c>
      <c r="DL164" s="6" t="n">
        <v>479</v>
      </c>
      <c r="DM164" s="6" t="n">
        <v>0</v>
      </c>
      <c r="DN164" s="6" t="n">
        <v>0</v>
      </c>
      <c r="DO164" s="6" t="n">
        <v>1</v>
      </c>
      <c r="DP164" s="6" t="n">
        <v>2</v>
      </c>
      <c r="DQ164" s="6" t="n">
        <v>1012</v>
      </c>
      <c r="DR164" s="6" t="n">
        <v>520</v>
      </c>
      <c r="DS164" s="6" t="n">
        <v>1</v>
      </c>
      <c r="DT164" s="6" t="n">
        <v>0</v>
      </c>
      <c r="DU164" s="6" t="n">
        <v>0</v>
      </c>
    </row>
    <row r="165" customFormat="false" ht="13.5" hidden="false" customHeight="false" outlineLevel="0" collapsed="false">
      <c r="A165" s="7" t="s">
        <v>239</v>
      </c>
      <c r="B165" s="7" t="s">
        <v>214</v>
      </c>
      <c r="C165" s="7" t="s">
        <v>215</v>
      </c>
      <c r="D165" s="7" t="s">
        <v>216</v>
      </c>
      <c r="E165" s="7" t="s">
        <v>247</v>
      </c>
      <c r="F165" s="7" t="s">
        <v>219</v>
      </c>
      <c r="G165" s="4" t="n">
        <f aca="false">IFERROR(CA165/BZ165,"-")</f>
        <v>1.59170653907496</v>
      </c>
      <c r="H165" s="3" t="n">
        <f aca="false">IFERROR(CB165/BZ165,"-")</f>
        <v>1956.95215311005</v>
      </c>
      <c r="I165" s="3" t="n">
        <f aca="false">IFERROR(CB165/CA165,"-")</f>
        <v>1229.46793587174</v>
      </c>
      <c r="J165" s="3" t="n">
        <f aca="false">IFERROR(CC165/BZ165,"-")</f>
        <v>19569.5215311005</v>
      </c>
      <c r="K165" s="3" t="n">
        <f aca="false">IFERROR(CC165/CA165,"-")</f>
        <v>12294.6793587174</v>
      </c>
      <c r="L165" s="5" t="n">
        <f aca="false">IFERROR(CD165/BZ165,"-")</f>
        <v>0</v>
      </c>
      <c r="M165" s="5" t="n">
        <f aca="false">IFERROR(CE165/CB165,"-")</f>
        <v>0</v>
      </c>
      <c r="N165" s="3" t="str">
        <f aca="false">IFERROR(CE165/CD165,"-")</f>
        <v>-</v>
      </c>
      <c r="O165" s="5" t="n">
        <f aca="false">IFERROR(CF165/BZ165,"-")</f>
        <v>0</v>
      </c>
      <c r="P165" s="5" t="n">
        <f aca="false">IFERROR(CG165/CB165,"-")</f>
        <v>0</v>
      </c>
      <c r="Q165" s="3" t="str">
        <f aca="false">IFERROR(CG165/CF165,"-")</f>
        <v>-</v>
      </c>
      <c r="R165" s="5" t="n">
        <f aca="false">IFERROR(CH165/BZ165,"-")</f>
        <v>0</v>
      </c>
      <c r="S165" s="5" t="n">
        <f aca="false">IFERROR(CI165/CB165,"-")</f>
        <v>0</v>
      </c>
      <c r="T165" s="3" t="str">
        <f aca="false">IFERROR(CI165/CH165,"-")</f>
        <v>-</v>
      </c>
      <c r="U165" s="5" t="n">
        <f aca="false">IFERROR(CJ165/BZ165,"-")</f>
        <v>0</v>
      </c>
      <c r="V165" s="5" t="n">
        <f aca="false">IFERROR(CK165/CB165,"-")</f>
        <v>0</v>
      </c>
      <c r="W165" s="3" t="str">
        <f aca="false">IFERROR(CK165/CJ165,"-")</f>
        <v>-</v>
      </c>
      <c r="X165" s="3" t="n">
        <f aca="false">IFERROR(CL165/BZ165,"-")</f>
        <v>5871.16267942584</v>
      </c>
      <c r="Y165" s="3" t="n">
        <f aca="false">IFERROR(CL165/CA165,"-")</f>
        <v>3688.59619238477</v>
      </c>
      <c r="Z165" s="5" t="n">
        <f aca="false">IFERROR(CM165/BZ165,"-")</f>
        <v>0.376395534290271</v>
      </c>
      <c r="AA165" s="5" t="n">
        <f aca="false">IFERROR(CN165/CB165,"-")</f>
        <v>0.0510273355778157</v>
      </c>
      <c r="AB165" s="3" t="n">
        <f aca="false">IFERROR(CN165/CM165,"-")</f>
        <v>265.300847457627</v>
      </c>
      <c r="AC165" s="5" t="n">
        <f aca="false">IFERROR(CO165/BZ165,"-")</f>
        <v>0.703349282296651</v>
      </c>
      <c r="AD165" s="5" t="n">
        <f aca="false">IFERROR(CP165/CB165,"-")</f>
        <v>0.0468668118978752</v>
      </c>
      <c r="AE165" s="3" t="n">
        <f aca="false">IFERROR(CP165/CO165,"-")</f>
        <v>130.399092970522</v>
      </c>
      <c r="AF165" s="5" t="n">
        <f aca="false">IFERROR(CQ165/BZ165,"-")</f>
        <v>0.497607655502392</v>
      </c>
      <c r="AG165" s="5" t="n">
        <f aca="false">IFERROR(CR165/CB165,"-")</f>
        <v>0.0462237848296141</v>
      </c>
      <c r="AH165" s="3" t="n">
        <f aca="false">IFERROR(CR165/CQ165,"-")</f>
        <v>181.785256410256</v>
      </c>
      <c r="AI165" s="5" t="n">
        <f aca="false">IFERROR(CS165/BZ165,"-")</f>
        <v>0.0207336523125997</v>
      </c>
      <c r="AJ165" s="5" t="n">
        <f aca="false">IFERROR(CT165/CB165,"-")</f>
        <v>0.0191930132541815</v>
      </c>
      <c r="AK165" s="3" t="n">
        <f aca="false">IFERROR(CT165/CS165,"-")</f>
        <v>1811.53846153846</v>
      </c>
      <c r="AL165" s="5" t="n">
        <f aca="false">IFERROR(CU165/BZ165,"-")</f>
        <v>0.20414673046252</v>
      </c>
      <c r="AM165" s="5" t="n">
        <f aca="false">IFERROR(CV165/CB165,"-")</f>
        <v>0.0534282959619693</v>
      </c>
      <c r="AN165" s="3" t="n">
        <f aca="false">IFERROR(CV165/CU165,"-")</f>
        <v>512.1640625</v>
      </c>
      <c r="AO165" s="5" t="n">
        <f aca="false">IFERROR(CW165/BZ165,"-")</f>
        <v>0.05103668261563</v>
      </c>
      <c r="AP165" s="5" t="n">
        <f aca="false">IFERROR(CX165/CB165,"-")</f>
        <v>0.0152900263975244</v>
      </c>
      <c r="AQ165" s="3" t="n">
        <f aca="false">IFERROR(CX165/CW165,"-")</f>
        <v>586.28125</v>
      </c>
      <c r="AR165" s="5" t="n">
        <f aca="false">IFERROR(CY165/BZ165,"-")</f>
        <v>0.277511961722488</v>
      </c>
      <c r="AS165" s="5" t="n">
        <f aca="false">IFERROR(CZ165/CB165,"-")</f>
        <v>0.284769712365598</v>
      </c>
      <c r="AT165" s="3" t="n">
        <f aca="false">IFERROR(CZ165/CY165,"-")</f>
        <v>2008.13218390805</v>
      </c>
      <c r="AU165" s="5" t="n">
        <f aca="false">IFERROR(DA165/BZ165,"-")</f>
        <v>0.384370015948963</v>
      </c>
      <c r="AV165" s="5" t="n">
        <f aca="false">IFERROR(DB165/CB165,"-")</f>
        <v>0.115062725701278</v>
      </c>
      <c r="AW165" s="3" t="n">
        <f aca="false">IFERROR(DB165/DA165,"-")</f>
        <v>585.821576763486</v>
      </c>
      <c r="AX165" s="5" t="n">
        <f aca="false">IFERROR(DC165/BZ165,"-")</f>
        <v>0.149920255183413</v>
      </c>
      <c r="AY165" s="5" t="n">
        <f aca="false">IFERROR(DD165/CB165,"-")</f>
        <v>0.066251347789625</v>
      </c>
      <c r="AZ165" s="3" t="n">
        <f aca="false">IFERROR(DD165/DC165,"-")</f>
        <v>864.797872340426</v>
      </c>
      <c r="BA165" s="5" t="n">
        <f aca="false">IFERROR(DE165/BZ165,"-")</f>
        <v>0.0940988835725678</v>
      </c>
      <c r="BB165" s="5" t="n">
        <f aca="false">IFERROR(DF165/CB165,"-")</f>
        <v>0.0453933100735202</v>
      </c>
      <c r="BC165" s="3" t="n">
        <f aca="false">IFERROR(DF165/DE165,"-")</f>
        <v>944.033898305085</v>
      </c>
      <c r="BD165" s="5" t="n">
        <f aca="false">IFERROR(DG165/BZ165,"-")</f>
        <v>0.0111642743221691</v>
      </c>
      <c r="BE165" s="5" t="n">
        <f aca="false">IFERROR(DH165/CB165,"-")</f>
        <v>0.0239044701383608</v>
      </c>
      <c r="BF165" s="3" t="n">
        <f aca="false">IFERROR(DH165/DG165,"-")</f>
        <v>4190.14285714286</v>
      </c>
      <c r="BG165" s="5" t="n">
        <f aca="false">IFERROR(DI165/BZ165,"-")</f>
        <v>0.543859649122807</v>
      </c>
      <c r="BH165" s="5" t="n">
        <f aca="false">IFERROR(DJ165/CB165,"-")</f>
        <v>0.0995273873296773</v>
      </c>
      <c r="BI165" s="3" t="n">
        <f aca="false">IFERROR(DJ165/DI165,"-")</f>
        <v>358.126099706745</v>
      </c>
      <c r="BJ165" s="5" t="n">
        <f aca="false">IFERROR(DK165/BZ165,"-")</f>
        <v>0.484848484848485</v>
      </c>
      <c r="BK165" s="5" t="n">
        <f aca="false">IFERROR(DL165/CB165,"-")</f>
        <v>0.0248702332256732</v>
      </c>
      <c r="BL165" s="3" t="n">
        <f aca="false">IFERROR(DL165/DK165,"-")</f>
        <v>100.381578947368</v>
      </c>
      <c r="BM165" s="5" t="n">
        <f aca="false">IFERROR(DM165/BZ165,"-")</f>
        <v>0.0111642743221691</v>
      </c>
      <c r="BN165" s="5" t="n">
        <f aca="false">IFERROR(DN165/CB165,"-")</f>
        <v>0.13306177868296</v>
      </c>
      <c r="BO165" s="3" t="n">
        <f aca="false">IFERROR(DN165/DM165,"-")</f>
        <v>23324</v>
      </c>
      <c r="BP165" s="5" t="n">
        <f aca="false">IFERROR(DO165/BZ165,"-")</f>
        <v>0.0127591706539075</v>
      </c>
      <c r="BQ165" s="3" t="n">
        <f aca="false">IFERROR(DP165/DO165,"-")</f>
        <v>10.875</v>
      </c>
      <c r="BR165" s="3" t="n">
        <f aca="false">IFERROR(DQ165/DO165,"-")</f>
        <v>7568.5</v>
      </c>
      <c r="BS165" s="3" t="n">
        <f aca="false">IFERROR(DR165/DO165,"-")</f>
        <v>2827.5</v>
      </c>
      <c r="BT165" s="5" t="n">
        <f aca="false">IFERROR(DS165/BZ165,"-")</f>
        <v>0.00797448165869218</v>
      </c>
      <c r="BU165" s="5" t="n">
        <f aca="false">IFERROR(DT165/BZ165,"-")</f>
        <v>0.00159489633173844</v>
      </c>
      <c r="BV165" s="5" t="n">
        <f aca="false">IFERROR(DT165/DS165,"-")</f>
        <v>0.2</v>
      </c>
      <c r="BW165" s="5" t="n">
        <f aca="false">IFERROR(DU165/BZ165,"-")</f>
        <v>0.00159489633173844</v>
      </c>
      <c r="BX165" s="5" t="n">
        <f aca="false">IFERROR(DU165/DS165,"-")</f>
        <v>0.2</v>
      </c>
      <c r="BZ165" s="6" t="n">
        <v>627</v>
      </c>
      <c r="CA165" s="6" t="n">
        <v>998</v>
      </c>
      <c r="CB165" s="6" t="n">
        <v>1227009</v>
      </c>
      <c r="CC165" s="6" t="n">
        <v>1227009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0</v>
      </c>
      <c r="CI165" s="6" t="n">
        <v>0</v>
      </c>
      <c r="CJ165" s="6" t="n">
        <v>0</v>
      </c>
      <c r="CK165" s="6" t="n">
        <v>0</v>
      </c>
      <c r="CL165" s="6" t="n">
        <v>3681219</v>
      </c>
      <c r="CM165" s="6" t="n">
        <v>236</v>
      </c>
      <c r="CN165" s="6" t="n">
        <v>62611</v>
      </c>
      <c r="CO165" s="6" t="n">
        <v>441</v>
      </c>
      <c r="CP165" s="6" t="n">
        <v>57506</v>
      </c>
      <c r="CQ165" s="6" t="n">
        <v>312</v>
      </c>
      <c r="CR165" s="6" t="n">
        <v>56717</v>
      </c>
      <c r="CS165" s="6" t="n">
        <v>13</v>
      </c>
      <c r="CT165" s="6" t="n">
        <v>23550</v>
      </c>
      <c r="CU165" s="6" t="n">
        <v>128</v>
      </c>
      <c r="CV165" s="6" t="n">
        <v>65557</v>
      </c>
      <c r="CW165" s="6" t="n">
        <v>32</v>
      </c>
      <c r="CX165" s="6" t="n">
        <v>18761</v>
      </c>
      <c r="CY165" s="6" t="n">
        <v>174</v>
      </c>
      <c r="CZ165" s="6" t="n">
        <v>349415</v>
      </c>
      <c r="DA165" s="6" t="n">
        <v>241</v>
      </c>
      <c r="DB165" s="6" t="n">
        <v>141183</v>
      </c>
      <c r="DC165" s="6" t="n">
        <v>94</v>
      </c>
      <c r="DD165" s="6" t="n">
        <v>81291</v>
      </c>
      <c r="DE165" s="6" t="n">
        <v>59</v>
      </c>
      <c r="DF165" s="6" t="n">
        <v>55698</v>
      </c>
      <c r="DG165" s="6" t="n">
        <v>7</v>
      </c>
      <c r="DH165" s="6" t="n">
        <v>29331</v>
      </c>
      <c r="DI165" s="6" t="n">
        <v>341</v>
      </c>
      <c r="DJ165" s="6" t="n">
        <v>122121</v>
      </c>
      <c r="DK165" s="6" t="n">
        <v>304</v>
      </c>
      <c r="DL165" s="6" t="n">
        <v>30516</v>
      </c>
      <c r="DM165" s="6" t="n">
        <v>7</v>
      </c>
      <c r="DN165" s="6" t="n">
        <v>163268</v>
      </c>
      <c r="DO165" s="6" t="n">
        <v>8</v>
      </c>
      <c r="DP165" s="6" t="n">
        <v>87</v>
      </c>
      <c r="DQ165" s="6" t="n">
        <v>60548</v>
      </c>
      <c r="DR165" s="6" t="n">
        <v>22620</v>
      </c>
      <c r="DS165" s="6" t="n">
        <v>5</v>
      </c>
      <c r="DT165" s="6" t="n">
        <v>1</v>
      </c>
      <c r="DU165" s="6" t="n">
        <v>1</v>
      </c>
    </row>
    <row r="166" customFormat="false" ht="13.5" hidden="false" customHeight="false" outlineLevel="0" collapsed="false">
      <c r="A166" s="7" t="s">
        <v>239</v>
      </c>
      <c r="B166" s="7" t="s">
        <v>214</v>
      </c>
      <c r="C166" s="7" t="s">
        <v>215</v>
      </c>
      <c r="D166" s="7" t="s">
        <v>221</v>
      </c>
      <c r="E166" s="7" t="s">
        <v>247</v>
      </c>
      <c r="F166" s="7" t="s">
        <v>218</v>
      </c>
      <c r="G166" s="4" t="n">
        <f aca="false">IFERROR(CA166/BZ166,"-")</f>
        <v>1.5</v>
      </c>
      <c r="H166" s="3" t="n">
        <f aca="false">IFERROR(CB166/BZ166,"-")</f>
        <v>1335</v>
      </c>
      <c r="I166" s="3" t="n">
        <f aca="false">IFERROR(CB166/CA166,"-")</f>
        <v>890</v>
      </c>
      <c r="J166" s="3" t="n">
        <f aca="false">IFERROR(CC166/BZ166,"-")</f>
        <v>13350</v>
      </c>
      <c r="K166" s="3" t="n">
        <f aca="false">IFERROR(CC166/CA166,"-")</f>
        <v>8900</v>
      </c>
      <c r="L166" s="5" t="n">
        <f aca="false">IFERROR(CD166/BZ166,"-")</f>
        <v>1</v>
      </c>
      <c r="M166" s="5" t="n">
        <f aca="false">IFERROR(CE166/CB166,"-")</f>
        <v>0.50561797752809</v>
      </c>
      <c r="N166" s="3" t="n">
        <f aca="false">IFERROR(CE166/CD166,"-")</f>
        <v>675</v>
      </c>
      <c r="O166" s="5" t="n">
        <f aca="false">IFERROR(CF166/BZ166,"-")</f>
        <v>0</v>
      </c>
      <c r="P166" s="5" t="n">
        <f aca="false">IFERROR(CG166/CB166,"-")</f>
        <v>0</v>
      </c>
      <c r="Q166" s="3" t="str">
        <f aca="false">IFERROR(CG166/CF166,"-")</f>
        <v>-</v>
      </c>
      <c r="R166" s="5" t="n">
        <f aca="false">IFERROR(CH166/BZ166,"-")</f>
        <v>0</v>
      </c>
      <c r="S166" s="5" t="n">
        <f aca="false">IFERROR(CI166/CB166,"-")</f>
        <v>0</v>
      </c>
      <c r="T166" s="3" t="str">
        <f aca="false">IFERROR(CI166/CH166,"-")</f>
        <v>-</v>
      </c>
      <c r="U166" s="5" t="n">
        <f aca="false">IFERROR(CJ166/BZ166,"-")</f>
        <v>1</v>
      </c>
      <c r="V166" s="5" t="n">
        <f aca="false">IFERROR(CK166/CB166,"-")</f>
        <v>0.50561797752809</v>
      </c>
      <c r="W166" s="3" t="n">
        <f aca="false">IFERROR(CK166/CJ166,"-")</f>
        <v>675</v>
      </c>
      <c r="X166" s="3" t="n">
        <f aca="false">IFERROR(CL166/BZ166,"-")</f>
        <v>4005</v>
      </c>
      <c r="Y166" s="3" t="n">
        <f aca="false">IFERROR(CL166/CA166,"-")</f>
        <v>2670</v>
      </c>
      <c r="Z166" s="5" t="n">
        <f aca="false">IFERROR(CM166/BZ166,"-")</f>
        <v>0</v>
      </c>
      <c r="AA166" s="5" t="n">
        <f aca="false">IFERROR(CN166/CB166,"-")</f>
        <v>0</v>
      </c>
      <c r="AB166" s="3" t="str">
        <f aca="false">IFERROR(CN166/CM166,"-")</f>
        <v>-</v>
      </c>
      <c r="AC166" s="5" t="n">
        <f aca="false">IFERROR(CO166/BZ166,"-")</f>
        <v>1</v>
      </c>
      <c r="AD166" s="5" t="n">
        <f aca="false">IFERROR(CP166/CB166,"-")</f>
        <v>0.0786516853932584</v>
      </c>
      <c r="AE166" s="3" t="n">
        <f aca="false">IFERROR(CP166/CO166,"-")</f>
        <v>105</v>
      </c>
      <c r="AF166" s="5" t="n">
        <f aca="false">IFERROR(CQ166/BZ166,"-")</f>
        <v>1</v>
      </c>
      <c r="AG166" s="5" t="n">
        <f aca="false">IFERROR(CR166/CB166,"-")</f>
        <v>0.00749063670411985</v>
      </c>
      <c r="AH166" s="3" t="n">
        <f aca="false">IFERROR(CR166/CQ166,"-")</f>
        <v>10</v>
      </c>
      <c r="AI166" s="5" t="n">
        <f aca="false">IFERROR(CS166/BZ166,"-")</f>
        <v>0</v>
      </c>
      <c r="AJ166" s="5" t="n">
        <f aca="false">IFERROR(CT166/CB166,"-")</f>
        <v>0</v>
      </c>
      <c r="AK166" s="3" t="str">
        <f aca="false">IFERROR(CT166/CS166,"-")</f>
        <v>-</v>
      </c>
      <c r="AL166" s="5" t="n">
        <f aca="false">IFERROR(CU166/BZ166,"-")</f>
        <v>1</v>
      </c>
      <c r="AM166" s="5" t="n">
        <f aca="false">IFERROR(CV166/CB166,"-")</f>
        <v>0.555805243445693</v>
      </c>
      <c r="AN166" s="3" t="n">
        <f aca="false">IFERROR(CV166/CU166,"-")</f>
        <v>742</v>
      </c>
      <c r="AO166" s="5" t="n">
        <f aca="false">IFERROR(CW166/BZ166,"-")</f>
        <v>0</v>
      </c>
      <c r="AP166" s="5" t="n">
        <f aca="false">IFERROR(CX166/CB166,"-")</f>
        <v>0</v>
      </c>
      <c r="AQ166" s="3" t="str">
        <f aca="false">IFERROR(CX166/CW166,"-")</f>
        <v>-</v>
      </c>
      <c r="AR166" s="5" t="n">
        <f aca="false">IFERROR(CY166/BZ166,"-")</f>
        <v>0</v>
      </c>
      <c r="AS166" s="5" t="n">
        <f aca="false">IFERROR(CZ166/CB166,"-")</f>
        <v>0</v>
      </c>
      <c r="AT166" s="3" t="str">
        <f aca="false">IFERROR(CZ166/CY166,"-")</f>
        <v>-</v>
      </c>
      <c r="AU166" s="5" t="n">
        <f aca="false">IFERROR(DA166/BZ166,"-")</f>
        <v>0.5</v>
      </c>
      <c r="AV166" s="5" t="n">
        <f aca="false">IFERROR(DB166/CB166,"-")</f>
        <v>0.250561797752809</v>
      </c>
      <c r="AW166" s="3" t="n">
        <f aca="false">IFERROR(DB166/DA166,"-")</f>
        <v>669</v>
      </c>
      <c r="AX166" s="5" t="n">
        <f aca="false">IFERROR(DC166/BZ166,"-")</f>
        <v>0</v>
      </c>
      <c r="AY166" s="5" t="n">
        <f aca="false">IFERROR(DD166/CB166,"-")</f>
        <v>0</v>
      </c>
      <c r="AZ166" s="3" t="str">
        <f aca="false">IFERROR(DD166/DC166,"-")</f>
        <v>-</v>
      </c>
      <c r="BA166" s="5" t="n">
        <f aca="false">IFERROR(DE166/BZ166,"-")</f>
        <v>0</v>
      </c>
      <c r="BB166" s="5" t="n">
        <f aca="false">IFERROR(DF166/CB166,"-")</f>
        <v>0</v>
      </c>
      <c r="BC166" s="3" t="str">
        <f aca="false">IFERROR(DF166/DE166,"-")</f>
        <v>-</v>
      </c>
      <c r="BD166" s="5" t="n">
        <f aca="false">IFERROR(DG166/BZ166,"-")</f>
        <v>0</v>
      </c>
      <c r="BE166" s="5" t="n">
        <f aca="false">IFERROR(DH166/CB166,"-")</f>
        <v>0</v>
      </c>
      <c r="BF166" s="3" t="str">
        <f aca="false">IFERROR(DH166/DG166,"-")</f>
        <v>-</v>
      </c>
      <c r="BG166" s="5" t="n">
        <f aca="false">IFERROR(DI166/BZ166,"-")</f>
        <v>0.5</v>
      </c>
      <c r="BH166" s="5" t="n">
        <f aca="false">IFERROR(DJ166/CB166,"-")</f>
        <v>0.10749063670412</v>
      </c>
      <c r="BI166" s="3" t="n">
        <f aca="false">IFERROR(DJ166/DI166,"-")</f>
        <v>287</v>
      </c>
      <c r="BJ166" s="5" t="n">
        <f aca="false">IFERROR(DK166/BZ166,"-")</f>
        <v>0</v>
      </c>
      <c r="BK166" s="5" t="n">
        <f aca="false">IFERROR(DL166/CB166,"-")</f>
        <v>0</v>
      </c>
      <c r="BL166" s="3" t="str">
        <f aca="false">IFERROR(DL166/DK166,"-")</f>
        <v>-</v>
      </c>
      <c r="BM166" s="5" t="n">
        <f aca="false">IFERROR(DM166/BZ166,"-")</f>
        <v>0</v>
      </c>
      <c r="BN166" s="5" t="n">
        <f aca="false">IFERROR(DN166/CB166,"-")</f>
        <v>0</v>
      </c>
      <c r="BO166" s="3" t="str">
        <f aca="false">IFERROR(DN166/DM166,"-")</f>
        <v>-</v>
      </c>
      <c r="BP166" s="5" t="n">
        <f aca="false">IFERROR(DO166/BZ166,"-")</f>
        <v>0</v>
      </c>
      <c r="BQ166" s="3" t="str">
        <f aca="false">IFERROR(DP166/DO166,"-")</f>
        <v>-</v>
      </c>
      <c r="BR166" s="3" t="str">
        <f aca="false">IFERROR(DQ166/DO166,"-")</f>
        <v>-</v>
      </c>
      <c r="BS166" s="3" t="str">
        <f aca="false">IFERROR(DR166/DO166,"-")</f>
        <v>-</v>
      </c>
      <c r="BT166" s="5" t="n">
        <f aca="false">IFERROR(DS166/BZ166,"-")</f>
        <v>0</v>
      </c>
      <c r="BU166" s="5" t="n">
        <f aca="false">IFERROR(DT166/BZ166,"-")</f>
        <v>0</v>
      </c>
      <c r="BV166" s="5" t="str">
        <f aca="false">IFERROR(DT166/DS166,"-")</f>
        <v>-</v>
      </c>
      <c r="BW166" s="5" t="n">
        <f aca="false">IFERROR(DU166/BZ166,"-")</f>
        <v>0</v>
      </c>
      <c r="BX166" s="5" t="str">
        <f aca="false">IFERROR(DU166/DS166,"-")</f>
        <v>-</v>
      </c>
      <c r="BZ166" s="6" t="n">
        <v>2</v>
      </c>
      <c r="CA166" s="6" t="n">
        <v>3</v>
      </c>
      <c r="CB166" s="6" t="n">
        <v>2670</v>
      </c>
      <c r="CC166" s="6" t="n">
        <v>26700</v>
      </c>
      <c r="CD166" s="6" t="n">
        <v>2</v>
      </c>
      <c r="CE166" s="6" t="n">
        <v>1350</v>
      </c>
      <c r="CF166" s="6" t="n">
        <v>0</v>
      </c>
      <c r="CG166" s="6" t="n">
        <v>0</v>
      </c>
      <c r="CH166" s="6" t="n">
        <v>0</v>
      </c>
      <c r="CI166" s="6" t="n">
        <v>0</v>
      </c>
      <c r="CJ166" s="6" t="n">
        <v>2</v>
      </c>
      <c r="CK166" s="6" t="n">
        <v>1350</v>
      </c>
      <c r="CL166" s="6" t="n">
        <v>8010</v>
      </c>
      <c r="CM166" s="6" t="n">
        <v>0</v>
      </c>
      <c r="CN166" s="6" t="n">
        <v>0</v>
      </c>
      <c r="CO166" s="6" t="n">
        <v>2</v>
      </c>
      <c r="CP166" s="6" t="n">
        <v>210</v>
      </c>
      <c r="CQ166" s="6" t="n">
        <v>2</v>
      </c>
      <c r="CR166" s="6" t="n">
        <v>20</v>
      </c>
      <c r="CS166" s="6" t="n">
        <v>0</v>
      </c>
      <c r="CT166" s="6" t="n">
        <v>0</v>
      </c>
      <c r="CU166" s="6" t="n">
        <v>2</v>
      </c>
      <c r="CV166" s="6" t="n">
        <v>1484</v>
      </c>
      <c r="CW166" s="6" t="n">
        <v>0</v>
      </c>
      <c r="CX166" s="6" t="n">
        <v>0</v>
      </c>
      <c r="CY166" s="6" t="n">
        <v>0</v>
      </c>
      <c r="CZ166" s="6" t="n">
        <v>0</v>
      </c>
      <c r="DA166" s="6" t="n">
        <v>1</v>
      </c>
      <c r="DB166" s="6" t="n">
        <v>669</v>
      </c>
      <c r="DC166" s="6" t="n">
        <v>0</v>
      </c>
      <c r="DD166" s="6" t="n">
        <v>0</v>
      </c>
      <c r="DE166" s="6" t="n">
        <v>0</v>
      </c>
      <c r="DF166" s="6" t="n">
        <v>0</v>
      </c>
      <c r="DG166" s="6" t="n">
        <v>0</v>
      </c>
      <c r="DH166" s="6" t="n">
        <v>0</v>
      </c>
      <c r="DI166" s="6" t="n">
        <v>1</v>
      </c>
      <c r="DJ166" s="6" t="n">
        <v>287</v>
      </c>
      <c r="DK166" s="6" t="n">
        <v>0</v>
      </c>
      <c r="DL166" s="6" t="n">
        <v>0</v>
      </c>
      <c r="DM166" s="6" t="n">
        <v>0</v>
      </c>
      <c r="DN166" s="6" t="n">
        <v>0</v>
      </c>
      <c r="DO166" s="6" t="n">
        <v>0</v>
      </c>
      <c r="DP166" s="6" t="n">
        <v>0</v>
      </c>
      <c r="DQ166" s="6" t="n">
        <v>0</v>
      </c>
      <c r="DR166" s="6" t="n">
        <v>0</v>
      </c>
      <c r="DS166" s="6" t="n">
        <v>0</v>
      </c>
      <c r="DT166" s="6" t="n">
        <v>0</v>
      </c>
      <c r="DU166" s="6" t="n">
        <v>0</v>
      </c>
    </row>
    <row r="167" customFormat="false" ht="13.5" hidden="false" customHeight="false" outlineLevel="0" collapsed="false">
      <c r="A167" s="7" t="s">
        <v>239</v>
      </c>
      <c r="B167" s="7" t="s">
        <v>214</v>
      </c>
      <c r="C167" s="7" t="s">
        <v>215</v>
      </c>
      <c r="D167" s="7" t="s">
        <v>221</v>
      </c>
      <c r="E167" s="7" t="s">
        <v>247</v>
      </c>
      <c r="F167" s="7" t="s">
        <v>219</v>
      </c>
      <c r="G167" s="4" t="n">
        <f aca="false">IFERROR(CA167/BZ167,"-")</f>
        <v>1.71739130434783</v>
      </c>
      <c r="H167" s="3" t="n">
        <f aca="false">IFERROR(CB167/BZ167,"-")</f>
        <v>2266.28260869565</v>
      </c>
      <c r="I167" s="3" t="n">
        <f aca="false">IFERROR(CB167/CA167,"-")</f>
        <v>1319.60759493671</v>
      </c>
      <c r="J167" s="3" t="n">
        <f aca="false">IFERROR(CC167/BZ167,"-")</f>
        <v>22662.8260869565</v>
      </c>
      <c r="K167" s="3" t="n">
        <f aca="false">IFERROR(CC167/CA167,"-")</f>
        <v>13196.0759493671</v>
      </c>
      <c r="L167" s="5" t="n">
        <f aca="false">IFERROR(CD167/BZ167,"-")</f>
        <v>0</v>
      </c>
      <c r="M167" s="5" t="n">
        <f aca="false">IFERROR(CE167/CB167,"-")</f>
        <v>0</v>
      </c>
      <c r="N167" s="3" t="str">
        <f aca="false">IFERROR(CE167/CD167,"-")</f>
        <v>-</v>
      </c>
      <c r="O167" s="5" t="n">
        <f aca="false">IFERROR(CF167/BZ167,"-")</f>
        <v>0</v>
      </c>
      <c r="P167" s="5" t="n">
        <f aca="false">IFERROR(CG167/CB167,"-")</f>
        <v>0</v>
      </c>
      <c r="Q167" s="3" t="str">
        <f aca="false">IFERROR(CG167/CF167,"-")</f>
        <v>-</v>
      </c>
      <c r="R167" s="5" t="n">
        <f aca="false">IFERROR(CH167/BZ167,"-")</f>
        <v>0</v>
      </c>
      <c r="S167" s="5" t="n">
        <f aca="false">IFERROR(CI167/CB167,"-")</f>
        <v>0</v>
      </c>
      <c r="T167" s="3" t="str">
        <f aca="false">IFERROR(CI167/CH167,"-")</f>
        <v>-</v>
      </c>
      <c r="U167" s="5" t="n">
        <f aca="false">IFERROR(CJ167/BZ167,"-")</f>
        <v>0</v>
      </c>
      <c r="V167" s="5" t="n">
        <f aca="false">IFERROR(CK167/CB167,"-")</f>
        <v>0</v>
      </c>
      <c r="W167" s="3" t="str">
        <f aca="false">IFERROR(CK167/CJ167,"-")</f>
        <v>-</v>
      </c>
      <c r="X167" s="3" t="n">
        <f aca="false">IFERROR(CL167/BZ167,"-")</f>
        <v>6799.02173913044</v>
      </c>
      <c r="Y167" s="3" t="n">
        <f aca="false">IFERROR(CL167/CA167,"-")</f>
        <v>3958.92405063291</v>
      </c>
      <c r="Z167" s="5" t="n">
        <f aca="false">IFERROR(CM167/BZ167,"-")</f>
        <v>0.347826086956522</v>
      </c>
      <c r="AA167" s="5" t="n">
        <f aca="false">IFERROR(CN167/CB167,"-")</f>
        <v>0.0449356828362862</v>
      </c>
      <c r="AB167" s="3" t="n">
        <f aca="false">IFERROR(CN167/CM167,"-")</f>
        <v>292.78125</v>
      </c>
      <c r="AC167" s="5" t="n">
        <f aca="false">IFERROR(CO167/BZ167,"-")</f>
        <v>0.684782608695652</v>
      </c>
      <c r="AD167" s="5" t="n">
        <f aca="false">IFERROR(CP167/CB167,"-")</f>
        <v>0.041079530738904</v>
      </c>
      <c r="AE167" s="3" t="n">
        <f aca="false">IFERROR(CP167/CO167,"-")</f>
        <v>135.952380952381</v>
      </c>
      <c r="AF167" s="5" t="n">
        <f aca="false">IFERROR(CQ167/BZ167,"-")</f>
        <v>0.402173913043478</v>
      </c>
      <c r="AG167" s="5" t="n">
        <f aca="false">IFERROR(CR167/CB167,"-")</f>
        <v>0.0503745839288626</v>
      </c>
      <c r="AH167" s="3" t="n">
        <f aca="false">IFERROR(CR167/CQ167,"-")</f>
        <v>283.864864864865</v>
      </c>
      <c r="AI167" s="5" t="n">
        <f aca="false">IFERROR(CS167/BZ167,"-")</f>
        <v>0.0108695652173913</v>
      </c>
      <c r="AJ167" s="5" t="n">
        <f aca="false">IFERROR(CT167/CB167,"-")</f>
        <v>0.00441251235023837</v>
      </c>
      <c r="AK167" s="3" t="n">
        <f aca="false">IFERROR(CT167/CS167,"-")</f>
        <v>920</v>
      </c>
      <c r="AL167" s="5" t="n">
        <f aca="false">IFERROR(CU167/BZ167,"-")</f>
        <v>0.228260869565217</v>
      </c>
      <c r="AM167" s="5" t="n">
        <f aca="false">IFERROR(CV167/CB167,"-")</f>
        <v>0.0306765532523094</v>
      </c>
      <c r="AN167" s="3" t="n">
        <f aca="false">IFERROR(CV167/CU167,"-")</f>
        <v>304.571428571429</v>
      </c>
      <c r="AO167" s="5" t="n">
        <f aca="false">IFERROR(CW167/BZ167,"-")</f>
        <v>0.0978260869565217</v>
      </c>
      <c r="AP167" s="5" t="n">
        <f aca="false">IFERROR(CX167/CB167,"-")</f>
        <v>0.277873169047185</v>
      </c>
      <c r="AQ167" s="3" t="n">
        <f aca="false">IFERROR(CX167/CW167,"-")</f>
        <v>6437.33333333333</v>
      </c>
      <c r="AR167" s="5" t="n">
        <f aca="false">IFERROR(CY167/BZ167,"-")</f>
        <v>0.228260869565217</v>
      </c>
      <c r="AS167" s="5" t="n">
        <f aca="false">IFERROR(CZ167/CB167,"-")</f>
        <v>0.24838607564581</v>
      </c>
      <c r="AT167" s="3" t="n">
        <f aca="false">IFERROR(CZ167/CY167,"-")</f>
        <v>2466.09523809524</v>
      </c>
      <c r="AU167" s="5" t="n">
        <f aca="false">IFERROR(DA167/BZ167,"-")</f>
        <v>0.5</v>
      </c>
      <c r="AV167" s="5" t="n">
        <f aca="false">IFERROR(DB167/CB167,"-")</f>
        <v>0.125679862636572</v>
      </c>
      <c r="AW167" s="3" t="n">
        <f aca="false">IFERROR(DB167/DA167,"-")</f>
        <v>569.652173913044</v>
      </c>
      <c r="AX167" s="5" t="n">
        <f aca="false">IFERROR(DC167/BZ167,"-")</f>
        <v>0.0978260869565217</v>
      </c>
      <c r="AY167" s="5" t="n">
        <f aca="false">IFERROR(DD167/CB167,"-")</f>
        <v>0.0626288981189268</v>
      </c>
      <c r="AZ167" s="3" t="n">
        <f aca="false">IFERROR(DD167/DC167,"-")</f>
        <v>1450.88888888889</v>
      </c>
      <c r="BA167" s="5" t="n">
        <f aca="false">IFERROR(DE167/BZ167,"-")</f>
        <v>0.0978260869565217</v>
      </c>
      <c r="BB167" s="5" t="n">
        <f aca="false">IFERROR(DF167/CB167,"-")</f>
        <v>0.0412809715201105</v>
      </c>
      <c r="BC167" s="3" t="n">
        <f aca="false">IFERROR(DF167/DE167,"-")</f>
        <v>956.333333333333</v>
      </c>
      <c r="BD167" s="5" t="n">
        <f aca="false">IFERROR(DG167/BZ167,"-")</f>
        <v>0.0108695652173913</v>
      </c>
      <c r="BE167" s="5" t="n">
        <f aca="false">IFERROR(DH167/CB167,"-")</f>
        <v>0.0503122332108701</v>
      </c>
      <c r="BF167" s="3" t="n">
        <f aca="false">IFERROR(DH167/DG167,"-")</f>
        <v>10490</v>
      </c>
      <c r="BG167" s="5" t="n">
        <f aca="false">IFERROR(DI167/BZ167,"-")</f>
        <v>0.478260869565217</v>
      </c>
      <c r="BH167" s="5" t="n">
        <f aca="false">IFERROR(DJ167/CB167,"-")</f>
        <v>0.0223599267139253</v>
      </c>
      <c r="BI167" s="3" t="n">
        <f aca="false">IFERROR(DJ167/DI167,"-")</f>
        <v>105.954545454545</v>
      </c>
      <c r="BJ167" s="5" t="n">
        <f aca="false">IFERROR(DK167/BZ167,"-")</f>
        <v>0.434782608695652</v>
      </c>
      <c r="BK167" s="5" t="n">
        <f aca="false">IFERROR(DL167/CB167,"-")</f>
        <v>0.0174534048288233</v>
      </c>
      <c r="BL167" s="3" t="n">
        <f aca="false">IFERROR(DL167/DK167,"-")</f>
        <v>90.975</v>
      </c>
      <c r="BM167" s="5" t="n">
        <f aca="false">IFERROR(DM167/BZ167,"-")</f>
        <v>0</v>
      </c>
      <c r="BN167" s="5" t="n">
        <f aca="false">IFERROR(DN167/CB167,"-")</f>
        <v>0</v>
      </c>
      <c r="BO167" s="3" t="str">
        <f aca="false">IFERROR(DN167/DM167,"-")</f>
        <v>-</v>
      </c>
      <c r="BP167" s="5" t="n">
        <f aca="false">IFERROR(DO167/BZ167,"-")</f>
        <v>0.0108695652173913</v>
      </c>
      <c r="BQ167" s="3" t="n">
        <f aca="false">IFERROR(DP167/DO167,"-")</f>
        <v>24</v>
      </c>
      <c r="BR167" s="3" t="n">
        <f aca="false">IFERROR(DQ167/DO167,"-")</f>
        <v>12144</v>
      </c>
      <c r="BS167" s="3" t="n">
        <f aca="false">IFERROR(DR167/DO167,"-")</f>
        <v>6240</v>
      </c>
      <c r="BT167" s="5" t="n">
        <f aca="false">IFERROR(DS167/BZ167,"-")</f>
        <v>0.0108695652173913</v>
      </c>
      <c r="BU167" s="5" t="n">
        <f aca="false">IFERROR(DT167/BZ167,"-")</f>
        <v>0</v>
      </c>
      <c r="BV167" s="5" t="n">
        <f aca="false">IFERROR(DT167/DS167,"-")</f>
        <v>0</v>
      </c>
      <c r="BW167" s="5" t="n">
        <f aca="false">IFERROR(DU167/BZ167,"-")</f>
        <v>0</v>
      </c>
      <c r="BX167" s="5" t="n">
        <f aca="false">IFERROR(DU167/DS167,"-")</f>
        <v>0</v>
      </c>
      <c r="BZ167" s="6" t="n">
        <v>92</v>
      </c>
      <c r="CA167" s="6" t="n">
        <v>158</v>
      </c>
      <c r="CB167" s="6" t="n">
        <v>208498</v>
      </c>
      <c r="CC167" s="6" t="n">
        <v>208498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0</v>
      </c>
      <c r="CI167" s="6" t="n">
        <v>0</v>
      </c>
      <c r="CJ167" s="6" t="n">
        <v>0</v>
      </c>
      <c r="CK167" s="6" t="n">
        <v>0</v>
      </c>
      <c r="CL167" s="6" t="n">
        <v>625510</v>
      </c>
      <c r="CM167" s="6" t="n">
        <v>32</v>
      </c>
      <c r="CN167" s="6" t="n">
        <v>9369</v>
      </c>
      <c r="CO167" s="6" t="n">
        <v>63</v>
      </c>
      <c r="CP167" s="6" t="n">
        <v>8565</v>
      </c>
      <c r="CQ167" s="6" t="n">
        <v>37</v>
      </c>
      <c r="CR167" s="6" t="n">
        <v>10503</v>
      </c>
      <c r="CS167" s="6" t="n">
        <v>1</v>
      </c>
      <c r="CT167" s="6" t="n">
        <v>920</v>
      </c>
      <c r="CU167" s="6" t="n">
        <v>21</v>
      </c>
      <c r="CV167" s="6" t="n">
        <v>6396</v>
      </c>
      <c r="CW167" s="6" t="n">
        <v>9</v>
      </c>
      <c r="CX167" s="6" t="n">
        <v>57936</v>
      </c>
      <c r="CY167" s="6" t="n">
        <v>21</v>
      </c>
      <c r="CZ167" s="6" t="n">
        <v>51788</v>
      </c>
      <c r="DA167" s="6" t="n">
        <v>46</v>
      </c>
      <c r="DB167" s="6" t="n">
        <v>26204</v>
      </c>
      <c r="DC167" s="6" t="n">
        <v>9</v>
      </c>
      <c r="DD167" s="6" t="n">
        <v>13058</v>
      </c>
      <c r="DE167" s="6" t="n">
        <v>9</v>
      </c>
      <c r="DF167" s="6" t="n">
        <v>8607</v>
      </c>
      <c r="DG167" s="6" t="n">
        <v>1</v>
      </c>
      <c r="DH167" s="6" t="n">
        <v>10490</v>
      </c>
      <c r="DI167" s="6" t="n">
        <v>44</v>
      </c>
      <c r="DJ167" s="6" t="n">
        <v>4662</v>
      </c>
      <c r="DK167" s="6" t="n">
        <v>40</v>
      </c>
      <c r="DL167" s="6" t="n">
        <v>3639</v>
      </c>
      <c r="DM167" s="6" t="n">
        <v>0</v>
      </c>
      <c r="DN167" s="6" t="n">
        <v>0</v>
      </c>
      <c r="DO167" s="6" t="n">
        <v>1</v>
      </c>
      <c r="DP167" s="6" t="n">
        <v>24</v>
      </c>
      <c r="DQ167" s="6" t="n">
        <v>12144</v>
      </c>
      <c r="DR167" s="6" t="n">
        <v>6240</v>
      </c>
      <c r="DS167" s="6" t="n">
        <v>1</v>
      </c>
      <c r="DT167" s="6" t="n">
        <v>0</v>
      </c>
      <c r="DU167" s="6" t="n">
        <v>0</v>
      </c>
    </row>
    <row r="168" customFormat="false" ht="13.5" hidden="false" customHeight="false" outlineLevel="0" collapsed="false">
      <c r="A168" s="7" t="s">
        <v>239</v>
      </c>
      <c r="B168" s="7" t="s">
        <v>214</v>
      </c>
      <c r="C168" s="7" t="s">
        <v>223</v>
      </c>
      <c r="D168" s="7" t="s">
        <v>216</v>
      </c>
      <c r="E168" s="7" t="s">
        <v>247</v>
      </c>
      <c r="F168" s="7" t="s">
        <v>219</v>
      </c>
      <c r="G168" s="4" t="n">
        <f aca="false">IFERROR(CA168/BZ168,"-")</f>
        <v>1</v>
      </c>
      <c r="H168" s="3" t="n">
        <f aca="false">IFERROR(CB168/BZ168,"-")</f>
        <v>1529</v>
      </c>
      <c r="I168" s="3" t="n">
        <f aca="false">IFERROR(CB168/CA168,"-")</f>
        <v>1529</v>
      </c>
      <c r="J168" s="3" t="n">
        <f aca="false">IFERROR(CC168/BZ168,"-")</f>
        <v>15290</v>
      </c>
      <c r="K168" s="3" t="n">
        <f aca="false">IFERROR(CC168/CA168,"-")</f>
        <v>15290</v>
      </c>
      <c r="L168" s="5" t="n">
        <f aca="false">IFERROR(CD168/BZ168,"-")</f>
        <v>0</v>
      </c>
      <c r="M168" s="5" t="n">
        <f aca="false">IFERROR(CE168/CB168,"-")</f>
        <v>0</v>
      </c>
      <c r="N168" s="3" t="str">
        <f aca="false">IFERROR(CE168/CD168,"-")</f>
        <v>-</v>
      </c>
      <c r="O168" s="5" t="n">
        <f aca="false">IFERROR(CF168/BZ168,"-")</f>
        <v>0</v>
      </c>
      <c r="P168" s="5" t="n">
        <f aca="false">IFERROR(CG168/CB168,"-")</f>
        <v>0</v>
      </c>
      <c r="Q168" s="3" t="str">
        <f aca="false">IFERROR(CG168/CF168,"-")</f>
        <v>-</v>
      </c>
      <c r="R168" s="5" t="n">
        <f aca="false">IFERROR(CH168/BZ168,"-")</f>
        <v>0</v>
      </c>
      <c r="S168" s="5" t="n">
        <f aca="false">IFERROR(CI168/CB168,"-")</f>
        <v>0</v>
      </c>
      <c r="T168" s="3" t="str">
        <f aca="false">IFERROR(CI168/CH168,"-")</f>
        <v>-</v>
      </c>
      <c r="U168" s="5" t="n">
        <f aca="false">IFERROR(CJ168/BZ168,"-")</f>
        <v>0</v>
      </c>
      <c r="V168" s="5" t="n">
        <f aca="false">IFERROR(CK168/CB168,"-")</f>
        <v>0</v>
      </c>
      <c r="W168" s="3" t="str">
        <f aca="false">IFERROR(CK168/CJ168,"-")</f>
        <v>-</v>
      </c>
      <c r="X168" s="3" t="n">
        <f aca="false">IFERROR(CL168/BZ168,"-")</f>
        <v>4590</v>
      </c>
      <c r="Y168" s="3" t="n">
        <f aca="false">IFERROR(CL168/CA168,"-")</f>
        <v>4590</v>
      </c>
      <c r="Z168" s="5" t="n">
        <f aca="false">IFERROR(CM168/BZ168,"-")</f>
        <v>0</v>
      </c>
      <c r="AA168" s="5" t="n">
        <f aca="false">IFERROR(CN168/CB168,"-")</f>
        <v>0</v>
      </c>
      <c r="AB168" s="3" t="str">
        <f aca="false">IFERROR(CN168/CM168,"-")</f>
        <v>-</v>
      </c>
      <c r="AC168" s="5" t="n">
        <f aca="false">IFERROR(CO168/BZ168,"-")</f>
        <v>1</v>
      </c>
      <c r="AD168" s="5" t="n">
        <f aca="false">IFERROR(CP168/CB168,"-")</f>
        <v>0.0451275343361674</v>
      </c>
      <c r="AE168" s="3" t="n">
        <f aca="false">IFERROR(CP168/CO168,"-")</f>
        <v>69</v>
      </c>
      <c r="AF168" s="5" t="n">
        <f aca="false">IFERROR(CQ168/BZ168,"-")</f>
        <v>0</v>
      </c>
      <c r="AG168" s="5" t="n">
        <f aca="false">IFERROR(CR168/CB168,"-")</f>
        <v>0</v>
      </c>
      <c r="AH168" s="3" t="str">
        <f aca="false">IFERROR(CR168/CQ168,"-")</f>
        <v>-</v>
      </c>
      <c r="AI168" s="5" t="n">
        <f aca="false">IFERROR(CS168/BZ168,"-")</f>
        <v>1</v>
      </c>
      <c r="AJ168" s="5" t="n">
        <f aca="false">IFERROR(CT168/CB168,"-")</f>
        <v>0.954872465663833</v>
      </c>
      <c r="AK168" s="3" t="n">
        <f aca="false">IFERROR(CT168/CS168,"-")</f>
        <v>1460</v>
      </c>
      <c r="AL168" s="5" t="n">
        <f aca="false">IFERROR(CU168/BZ168,"-")</f>
        <v>0</v>
      </c>
      <c r="AM168" s="5" t="n">
        <f aca="false">IFERROR(CV168/CB168,"-")</f>
        <v>0</v>
      </c>
      <c r="AN168" s="3" t="str">
        <f aca="false">IFERROR(CV168/CU168,"-")</f>
        <v>-</v>
      </c>
      <c r="AO168" s="5" t="n">
        <f aca="false">IFERROR(CW168/BZ168,"-")</f>
        <v>0</v>
      </c>
      <c r="AP168" s="5" t="n">
        <f aca="false">IFERROR(CX168/CB168,"-")</f>
        <v>0</v>
      </c>
      <c r="AQ168" s="3" t="str">
        <f aca="false">IFERROR(CX168/CW168,"-")</f>
        <v>-</v>
      </c>
      <c r="AR168" s="5" t="n">
        <f aca="false">IFERROR(CY168/BZ168,"-")</f>
        <v>0</v>
      </c>
      <c r="AS168" s="5" t="n">
        <f aca="false">IFERROR(CZ168/CB168,"-")</f>
        <v>0</v>
      </c>
      <c r="AT168" s="3" t="str">
        <f aca="false">IFERROR(CZ168/CY168,"-")</f>
        <v>-</v>
      </c>
      <c r="AU168" s="5" t="n">
        <f aca="false">IFERROR(DA168/BZ168,"-")</f>
        <v>0</v>
      </c>
      <c r="AV168" s="5" t="n">
        <f aca="false">IFERROR(DB168/CB168,"-")</f>
        <v>0</v>
      </c>
      <c r="AW168" s="3" t="str">
        <f aca="false">IFERROR(DB168/DA168,"-")</f>
        <v>-</v>
      </c>
      <c r="AX168" s="5" t="n">
        <f aca="false">IFERROR(DC168/BZ168,"-")</f>
        <v>0</v>
      </c>
      <c r="AY168" s="5" t="n">
        <f aca="false">IFERROR(DD168/CB168,"-")</f>
        <v>0</v>
      </c>
      <c r="AZ168" s="3" t="str">
        <f aca="false">IFERROR(DD168/DC168,"-")</f>
        <v>-</v>
      </c>
      <c r="BA168" s="5" t="n">
        <f aca="false">IFERROR(DE168/BZ168,"-")</f>
        <v>0</v>
      </c>
      <c r="BB168" s="5" t="n">
        <f aca="false">IFERROR(DF168/CB168,"-")</f>
        <v>0</v>
      </c>
      <c r="BC168" s="3" t="str">
        <f aca="false">IFERROR(DF168/DE168,"-")</f>
        <v>-</v>
      </c>
      <c r="BD168" s="5" t="n">
        <f aca="false">IFERROR(DG168/BZ168,"-")</f>
        <v>0</v>
      </c>
      <c r="BE168" s="5" t="n">
        <f aca="false">IFERROR(DH168/CB168,"-")</f>
        <v>0</v>
      </c>
      <c r="BF168" s="3" t="str">
        <f aca="false">IFERROR(DH168/DG168,"-")</f>
        <v>-</v>
      </c>
      <c r="BG168" s="5" t="n">
        <f aca="false">IFERROR(DI168/BZ168,"-")</f>
        <v>0</v>
      </c>
      <c r="BH168" s="5" t="n">
        <f aca="false">IFERROR(DJ168/CB168,"-")</f>
        <v>0</v>
      </c>
      <c r="BI168" s="3" t="str">
        <f aca="false">IFERROR(DJ168/DI168,"-")</f>
        <v>-</v>
      </c>
      <c r="BJ168" s="5" t="n">
        <f aca="false">IFERROR(DK168/BZ168,"-")</f>
        <v>0</v>
      </c>
      <c r="BK168" s="5" t="n">
        <f aca="false">IFERROR(DL168/CB168,"-")</f>
        <v>0</v>
      </c>
      <c r="BL168" s="3" t="str">
        <f aca="false">IFERROR(DL168/DK168,"-")</f>
        <v>-</v>
      </c>
      <c r="BM168" s="5" t="n">
        <f aca="false">IFERROR(DM168/BZ168,"-")</f>
        <v>0</v>
      </c>
      <c r="BN168" s="5" t="n">
        <f aca="false">IFERROR(DN168/CB168,"-")</f>
        <v>0</v>
      </c>
      <c r="BO168" s="3" t="str">
        <f aca="false">IFERROR(DN168/DM168,"-")</f>
        <v>-</v>
      </c>
      <c r="BP168" s="5" t="n">
        <f aca="false">IFERROR(DO168/BZ168,"-")</f>
        <v>0</v>
      </c>
      <c r="BQ168" s="3" t="str">
        <f aca="false">IFERROR(DP168/DO168,"-")</f>
        <v>-</v>
      </c>
      <c r="BR168" s="3" t="str">
        <f aca="false">IFERROR(DQ168/DO168,"-")</f>
        <v>-</v>
      </c>
      <c r="BS168" s="3" t="str">
        <f aca="false">IFERROR(DR168/DO168,"-")</f>
        <v>-</v>
      </c>
      <c r="BT168" s="5" t="n">
        <f aca="false">IFERROR(DS168/BZ168,"-")</f>
        <v>0</v>
      </c>
      <c r="BU168" s="5" t="n">
        <f aca="false">IFERROR(DT168/BZ168,"-")</f>
        <v>0</v>
      </c>
      <c r="BV168" s="5" t="str">
        <f aca="false">IFERROR(DT168/DS168,"-")</f>
        <v>-</v>
      </c>
      <c r="BW168" s="5" t="n">
        <f aca="false">IFERROR(DU168/BZ168,"-")</f>
        <v>0</v>
      </c>
      <c r="BX168" s="5" t="str">
        <f aca="false">IFERROR(DU168/DS168,"-")</f>
        <v>-</v>
      </c>
      <c r="BZ168" s="6" t="n">
        <v>1</v>
      </c>
      <c r="CA168" s="6" t="n">
        <v>1</v>
      </c>
      <c r="CB168" s="6" t="n">
        <v>1529</v>
      </c>
      <c r="CC168" s="6" t="n">
        <v>1529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J168" s="6" t="n">
        <v>0</v>
      </c>
      <c r="CK168" s="6" t="n">
        <v>0</v>
      </c>
      <c r="CL168" s="6" t="n">
        <v>4590</v>
      </c>
      <c r="CM168" s="6" t="n">
        <v>0</v>
      </c>
      <c r="CN168" s="6" t="n">
        <v>0</v>
      </c>
      <c r="CO168" s="6" t="n">
        <v>1</v>
      </c>
      <c r="CP168" s="6" t="n">
        <v>69</v>
      </c>
      <c r="CQ168" s="6" t="n">
        <v>0</v>
      </c>
      <c r="CR168" s="6" t="n">
        <v>0</v>
      </c>
      <c r="CS168" s="6" t="n">
        <v>1</v>
      </c>
      <c r="CT168" s="6" t="n">
        <v>1460</v>
      </c>
      <c r="CU168" s="6" t="n">
        <v>0</v>
      </c>
      <c r="CV168" s="6" t="n">
        <v>0</v>
      </c>
      <c r="CW168" s="6" t="n">
        <v>0</v>
      </c>
      <c r="CX168" s="6" t="n">
        <v>0</v>
      </c>
      <c r="CY168" s="6" t="n">
        <v>0</v>
      </c>
      <c r="CZ168" s="6" t="n">
        <v>0</v>
      </c>
      <c r="DA168" s="6" t="n">
        <v>0</v>
      </c>
      <c r="DB168" s="6" t="n">
        <v>0</v>
      </c>
      <c r="DC168" s="6" t="n">
        <v>0</v>
      </c>
      <c r="DD168" s="6" t="n">
        <v>0</v>
      </c>
      <c r="DE168" s="6" t="n">
        <v>0</v>
      </c>
      <c r="DF168" s="6" t="n">
        <v>0</v>
      </c>
      <c r="DG168" s="6" t="n">
        <v>0</v>
      </c>
      <c r="DH168" s="6" t="n">
        <v>0</v>
      </c>
      <c r="DI168" s="6" t="n">
        <v>0</v>
      </c>
      <c r="DJ168" s="6" t="n">
        <v>0</v>
      </c>
      <c r="DK168" s="6" t="n">
        <v>0</v>
      </c>
      <c r="DL168" s="6" t="n">
        <v>0</v>
      </c>
      <c r="DM168" s="6" t="n">
        <v>0</v>
      </c>
      <c r="DN168" s="6" t="n">
        <v>0</v>
      </c>
      <c r="DO168" s="6" t="n">
        <v>0</v>
      </c>
      <c r="DP168" s="6" t="n">
        <v>0</v>
      </c>
      <c r="DQ168" s="6" t="n">
        <v>0</v>
      </c>
      <c r="DR168" s="6" t="n">
        <v>0</v>
      </c>
      <c r="DS168" s="6" t="n">
        <v>0</v>
      </c>
      <c r="DT168" s="6" t="n">
        <v>0</v>
      </c>
      <c r="DU168" s="6" t="n">
        <v>0</v>
      </c>
    </row>
    <row r="169" customFormat="false" ht="13.5" hidden="false" customHeight="false" outlineLevel="0" collapsed="false">
      <c r="A169" s="7" t="s">
        <v>239</v>
      </c>
      <c r="B169" s="7" t="s">
        <v>222</v>
      </c>
      <c r="C169" s="7" t="s">
        <v>215</v>
      </c>
      <c r="D169" s="7" t="s">
        <v>216</v>
      </c>
      <c r="E169" s="7" t="s">
        <v>247</v>
      </c>
      <c r="F169" s="7" t="s">
        <v>219</v>
      </c>
      <c r="G169" s="4" t="n">
        <f aca="false">IFERROR(CA169/BZ169,"-")</f>
        <v>1.38953488372093</v>
      </c>
      <c r="H169" s="3" t="n">
        <f aca="false">IFERROR(CB169/BZ169,"-")</f>
        <v>700.808139534884</v>
      </c>
      <c r="I169" s="3" t="n">
        <f aca="false">IFERROR(CB169/CA169,"-")</f>
        <v>504.347280334728</v>
      </c>
      <c r="J169" s="3" t="n">
        <f aca="false">IFERROR(CC169/BZ169,"-")</f>
        <v>7008.08139534884</v>
      </c>
      <c r="K169" s="3" t="n">
        <f aca="false">IFERROR(CC169/CA169,"-")</f>
        <v>5043.47280334728</v>
      </c>
      <c r="L169" s="5" t="n">
        <f aca="false">IFERROR(CD169/BZ169,"-")</f>
        <v>0</v>
      </c>
      <c r="M169" s="5" t="n">
        <f aca="false">IFERROR(CE169/CB169,"-")</f>
        <v>0</v>
      </c>
      <c r="N169" s="3" t="str">
        <f aca="false">IFERROR(CE169/CD169,"-")</f>
        <v>-</v>
      </c>
      <c r="O169" s="5" t="n">
        <f aca="false">IFERROR(CF169/BZ169,"-")</f>
        <v>0</v>
      </c>
      <c r="P169" s="5" t="n">
        <f aca="false">IFERROR(CG169/CB169,"-")</f>
        <v>0</v>
      </c>
      <c r="Q169" s="3" t="str">
        <f aca="false">IFERROR(CG169/CF169,"-")</f>
        <v>-</v>
      </c>
      <c r="R169" s="5" t="n">
        <f aca="false">IFERROR(CH169/BZ169,"-")</f>
        <v>0</v>
      </c>
      <c r="S169" s="5" t="n">
        <f aca="false">IFERROR(CI169/CB169,"-")</f>
        <v>0</v>
      </c>
      <c r="T169" s="3" t="str">
        <f aca="false">IFERROR(CI169/CH169,"-")</f>
        <v>-</v>
      </c>
      <c r="U169" s="5" t="n">
        <f aca="false">IFERROR(CJ169/BZ169,"-")</f>
        <v>0</v>
      </c>
      <c r="V169" s="5" t="n">
        <f aca="false">IFERROR(CK169/CB169,"-")</f>
        <v>0</v>
      </c>
      <c r="W169" s="3" t="str">
        <f aca="false">IFERROR(CK169/CJ169,"-")</f>
        <v>-</v>
      </c>
      <c r="X169" s="3" t="n">
        <f aca="false">IFERROR(CL169/BZ169,"-")</f>
        <v>2101.22093023256</v>
      </c>
      <c r="Y169" s="3" t="n">
        <f aca="false">IFERROR(CL169/CA169,"-")</f>
        <v>1512.17573221757</v>
      </c>
      <c r="Z169" s="5" t="n">
        <f aca="false">IFERROR(CM169/BZ169,"-")</f>
        <v>0.61046511627907</v>
      </c>
      <c r="AA169" s="5" t="n">
        <f aca="false">IFERROR(CN169/CB169,"-")</f>
        <v>0.227992599905425</v>
      </c>
      <c r="AB169" s="3" t="n">
        <f aca="false">IFERROR(CN169/CM169,"-")</f>
        <v>261.733333333333</v>
      </c>
      <c r="AC169" s="5" t="n">
        <f aca="false">IFERROR(CO169/BZ169,"-")</f>
        <v>0.523255813953488</v>
      </c>
      <c r="AD169" s="5" t="n">
        <f aca="false">IFERROR(CP169/CB169,"-")</f>
        <v>0.0944341665353122</v>
      </c>
      <c r="AE169" s="3" t="n">
        <f aca="false">IFERROR(CP169/CO169,"-")</f>
        <v>126.477777777778</v>
      </c>
      <c r="AF169" s="5" t="n">
        <f aca="false">IFERROR(CQ169/BZ169,"-")</f>
        <v>0.366279069767442</v>
      </c>
      <c r="AG169" s="5" t="n">
        <f aca="false">IFERROR(CR169/CB169,"-")</f>
        <v>0.0649333410763321</v>
      </c>
      <c r="AH169" s="3" t="n">
        <f aca="false">IFERROR(CR169/CQ169,"-")</f>
        <v>124.238095238095</v>
      </c>
      <c r="AI169" s="5" t="n">
        <f aca="false">IFERROR(CS169/BZ169,"-")</f>
        <v>0.00581395348837209</v>
      </c>
      <c r="AJ169" s="5" t="n">
        <f aca="false">IFERROR(CT169/CB169,"-")</f>
        <v>0.012112262421291</v>
      </c>
      <c r="AK169" s="3" t="n">
        <f aca="false">IFERROR(CT169/CS169,"-")</f>
        <v>1460</v>
      </c>
      <c r="AL169" s="5" t="n">
        <f aca="false">IFERROR(CU169/BZ169,"-")</f>
        <v>0.13953488372093</v>
      </c>
      <c r="AM169" s="5" t="n">
        <f aca="false">IFERROR(CV169/CB169,"-")</f>
        <v>0.0483494968433453</v>
      </c>
      <c r="AN169" s="3" t="n">
        <f aca="false">IFERROR(CV169/CU169,"-")</f>
        <v>242.833333333333</v>
      </c>
      <c r="AO169" s="5" t="n">
        <f aca="false">IFERROR(CW169/BZ169,"-")</f>
        <v>0.0290697674418605</v>
      </c>
      <c r="AP169" s="5" t="n">
        <f aca="false">IFERROR(CX169/CB169,"-")</f>
        <v>0.0147172284488838</v>
      </c>
      <c r="AQ169" s="3" t="n">
        <f aca="false">IFERROR(CX169/CW169,"-")</f>
        <v>354.8</v>
      </c>
      <c r="AR169" s="5" t="n">
        <f aca="false">IFERROR(CY169/BZ169,"-")</f>
        <v>0.354651162790698</v>
      </c>
      <c r="AS169" s="5" t="n">
        <f aca="false">IFERROR(CZ169/CB169,"-")</f>
        <v>0.11758020225819</v>
      </c>
      <c r="AT169" s="3" t="n">
        <f aca="false">IFERROR(CZ169/CY169,"-")</f>
        <v>232.344262295082</v>
      </c>
      <c r="AU169" s="5" t="n">
        <f aca="false">IFERROR(DA169/BZ169,"-")</f>
        <v>0.395348837209302</v>
      </c>
      <c r="AV169" s="5" t="n">
        <f aca="false">IFERROR(DB169/CB169,"-")</f>
        <v>0.172906694099005</v>
      </c>
      <c r="AW169" s="3" t="n">
        <f aca="false">IFERROR(DB169/DA169,"-")</f>
        <v>306.5</v>
      </c>
      <c r="AX169" s="5" t="n">
        <f aca="false">IFERROR(DC169/BZ169,"-")</f>
        <v>0.0755813953488372</v>
      </c>
      <c r="AY169" s="5" t="n">
        <f aca="false">IFERROR(DD169/CB169,"-")</f>
        <v>0.0468313160056081</v>
      </c>
      <c r="AZ169" s="3" t="n">
        <f aca="false">IFERROR(DD169/DC169,"-")</f>
        <v>434.230769230769</v>
      </c>
      <c r="BA169" s="5" t="n">
        <f aca="false">IFERROR(DE169/BZ169,"-")</f>
        <v>0.0872093023255814</v>
      </c>
      <c r="BB169" s="5" t="n">
        <f aca="false">IFERROR(DF169/CB169,"-")</f>
        <v>0.119446818042293</v>
      </c>
      <c r="BC169" s="3" t="n">
        <f aca="false">IFERROR(DF169/DE169,"-")</f>
        <v>959.866666666667</v>
      </c>
      <c r="BD169" s="5" t="n">
        <f aca="false">IFERROR(DG169/BZ169,"-")</f>
        <v>0</v>
      </c>
      <c r="BE169" s="5" t="n">
        <f aca="false">IFERROR(DH169/CB169,"-")</f>
        <v>0</v>
      </c>
      <c r="BF169" s="3" t="str">
        <f aca="false">IFERROR(DH169/DG169,"-")</f>
        <v>-</v>
      </c>
      <c r="BG169" s="5" t="n">
        <f aca="false">IFERROR(DI169/BZ169,"-")</f>
        <v>0.505813953488372</v>
      </c>
      <c r="BH169" s="5" t="n">
        <f aca="false">IFERROR(DJ169/CB169,"-")</f>
        <v>0.0805299529612822</v>
      </c>
      <c r="BI169" s="3" t="n">
        <f aca="false">IFERROR(DJ169/DI169,"-")</f>
        <v>111.574712643678</v>
      </c>
      <c r="BJ169" s="5" t="n">
        <f aca="false">IFERROR(DK169/BZ169,"-")</f>
        <v>0.459302325581395</v>
      </c>
      <c r="BK169" s="5" t="n">
        <f aca="false">IFERROR(DL169/CB169,"-")</f>
        <v>0.0584209260073503</v>
      </c>
      <c r="BL169" s="3" t="n">
        <f aca="false">IFERROR(DL169/DK169,"-")</f>
        <v>89.1392405063291</v>
      </c>
      <c r="BM169" s="5" t="n">
        <f aca="false">IFERROR(DM169/BZ169,"-")</f>
        <v>0</v>
      </c>
      <c r="BN169" s="5" t="n">
        <f aca="false">IFERROR(DN169/CB169,"-")</f>
        <v>0</v>
      </c>
      <c r="BO169" s="3" t="str">
        <f aca="false">IFERROR(DN169/DM169,"-")</f>
        <v>-</v>
      </c>
      <c r="BP169" s="5" t="n">
        <f aca="false">IFERROR(DO169/BZ169,"-")</f>
        <v>0</v>
      </c>
      <c r="BQ169" s="3" t="str">
        <f aca="false">IFERROR(DP169/DO169,"-")</f>
        <v>-</v>
      </c>
      <c r="BR169" s="3" t="str">
        <f aca="false">IFERROR(DQ169/DO169,"-")</f>
        <v>-</v>
      </c>
      <c r="BS169" s="3" t="str">
        <f aca="false">IFERROR(DR169/DO169,"-")</f>
        <v>-</v>
      </c>
      <c r="BT169" s="5" t="n">
        <f aca="false">IFERROR(DS169/BZ169,"-")</f>
        <v>0</v>
      </c>
      <c r="BU169" s="5" t="n">
        <f aca="false">IFERROR(DT169/BZ169,"-")</f>
        <v>0</v>
      </c>
      <c r="BV169" s="5" t="str">
        <f aca="false">IFERROR(DT169/DS169,"-")</f>
        <v>-</v>
      </c>
      <c r="BW169" s="5" t="n">
        <f aca="false">IFERROR(DU169/BZ169,"-")</f>
        <v>0</v>
      </c>
      <c r="BX169" s="5" t="str">
        <f aca="false">IFERROR(DU169/DS169,"-")</f>
        <v>-</v>
      </c>
      <c r="BZ169" s="6" t="n">
        <v>172</v>
      </c>
      <c r="CA169" s="6" t="n">
        <v>239</v>
      </c>
      <c r="CB169" s="6" t="n">
        <v>120539</v>
      </c>
      <c r="CC169" s="6" t="n">
        <v>120539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J169" s="6" t="n">
        <v>0</v>
      </c>
      <c r="CK169" s="6" t="n">
        <v>0</v>
      </c>
      <c r="CL169" s="6" t="n">
        <v>361410</v>
      </c>
      <c r="CM169" s="6" t="n">
        <v>105</v>
      </c>
      <c r="CN169" s="6" t="n">
        <v>27482</v>
      </c>
      <c r="CO169" s="6" t="n">
        <v>90</v>
      </c>
      <c r="CP169" s="6" t="n">
        <v>11383</v>
      </c>
      <c r="CQ169" s="6" t="n">
        <v>63</v>
      </c>
      <c r="CR169" s="6" t="n">
        <v>7827</v>
      </c>
      <c r="CS169" s="6" t="n">
        <v>1</v>
      </c>
      <c r="CT169" s="6" t="n">
        <v>1460</v>
      </c>
      <c r="CU169" s="6" t="n">
        <v>24</v>
      </c>
      <c r="CV169" s="6" t="n">
        <v>5828</v>
      </c>
      <c r="CW169" s="6" t="n">
        <v>5</v>
      </c>
      <c r="CX169" s="6" t="n">
        <v>1774</v>
      </c>
      <c r="CY169" s="6" t="n">
        <v>61</v>
      </c>
      <c r="CZ169" s="6" t="n">
        <v>14173</v>
      </c>
      <c r="DA169" s="6" t="n">
        <v>68</v>
      </c>
      <c r="DB169" s="6" t="n">
        <v>20842</v>
      </c>
      <c r="DC169" s="6" t="n">
        <v>13</v>
      </c>
      <c r="DD169" s="6" t="n">
        <v>5645</v>
      </c>
      <c r="DE169" s="6" t="n">
        <v>15</v>
      </c>
      <c r="DF169" s="6" t="n">
        <v>14398</v>
      </c>
      <c r="DG169" s="6" t="n">
        <v>0</v>
      </c>
      <c r="DH169" s="6" t="n">
        <v>0</v>
      </c>
      <c r="DI169" s="6" t="n">
        <v>87</v>
      </c>
      <c r="DJ169" s="6" t="n">
        <v>9707</v>
      </c>
      <c r="DK169" s="6" t="n">
        <v>79</v>
      </c>
      <c r="DL169" s="6" t="n">
        <v>7042</v>
      </c>
      <c r="DM169" s="6" t="n">
        <v>0</v>
      </c>
      <c r="DN169" s="6" t="n">
        <v>0</v>
      </c>
      <c r="DO169" s="6" t="n">
        <v>0</v>
      </c>
      <c r="DP169" s="6" t="n">
        <v>0</v>
      </c>
      <c r="DQ169" s="6" t="n">
        <v>0</v>
      </c>
      <c r="DR169" s="6" t="n">
        <v>0</v>
      </c>
      <c r="DS169" s="6" t="n">
        <v>0</v>
      </c>
      <c r="DT169" s="6" t="n">
        <v>0</v>
      </c>
      <c r="DU169" s="6" t="n">
        <v>0</v>
      </c>
    </row>
    <row r="170" customFormat="false" ht="13.5" hidden="false" customHeight="false" outlineLevel="0" collapsed="false">
      <c r="A170" s="7" t="s">
        <v>239</v>
      </c>
      <c r="B170" s="7" t="s">
        <v>222</v>
      </c>
      <c r="C170" s="7" t="s">
        <v>215</v>
      </c>
      <c r="D170" s="7" t="s">
        <v>221</v>
      </c>
      <c r="E170" s="7" t="s">
        <v>247</v>
      </c>
      <c r="F170" s="7" t="s">
        <v>218</v>
      </c>
      <c r="G170" s="4" t="n">
        <f aca="false">IFERROR(CA170/BZ170,"-")</f>
        <v>1.4</v>
      </c>
      <c r="H170" s="3" t="n">
        <f aca="false">IFERROR(CB170/BZ170,"-")</f>
        <v>2088.8</v>
      </c>
      <c r="I170" s="3" t="n">
        <f aca="false">IFERROR(CB170/CA170,"-")</f>
        <v>1492</v>
      </c>
      <c r="J170" s="3" t="n">
        <f aca="false">IFERROR(CC170/BZ170,"-")</f>
        <v>20888</v>
      </c>
      <c r="K170" s="3" t="n">
        <f aca="false">IFERROR(CC170/CA170,"-")</f>
        <v>14920</v>
      </c>
      <c r="L170" s="5" t="n">
        <f aca="false">IFERROR(CD170/BZ170,"-")</f>
        <v>0</v>
      </c>
      <c r="M170" s="5" t="n">
        <f aca="false">IFERROR(CE170/CB170,"-")</f>
        <v>0</v>
      </c>
      <c r="N170" s="3" t="str">
        <f aca="false">IFERROR(CE170/CD170,"-")</f>
        <v>-</v>
      </c>
      <c r="O170" s="5" t="n">
        <f aca="false">IFERROR(CF170/BZ170,"-")</f>
        <v>0.4</v>
      </c>
      <c r="P170" s="5" t="n">
        <f aca="false">IFERROR(CG170/CB170,"-")</f>
        <v>0.480563002680965</v>
      </c>
      <c r="Q170" s="3" t="n">
        <f aca="false">IFERROR(CG170/CF170,"-")</f>
        <v>2509.5</v>
      </c>
      <c r="R170" s="5" t="n">
        <f aca="false">IFERROR(CH170/BZ170,"-")</f>
        <v>0.6</v>
      </c>
      <c r="S170" s="5" t="n">
        <f aca="false">IFERROR(CI170/CB170,"-")</f>
        <v>0.519436997319035</v>
      </c>
      <c r="T170" s="3" t="n">
        <f aca="false">IFERROR(CI170/CH170,"-")</f>
        <v>1808.33333333333</v>
      </c>
      <c r="U170" s="5" t="n">
        <f aca="false">IFERROR(CJ170/BZ170,"-")</f>
        <v>1</v>
      </c>
      <c r="V170" s="5" t="n">
        <f aca="false">IFERROR(CK170/CB170,"-")</f>
        <v>1</v>
      </c>
      <c r="W170" s="3" t="n">
        <f aca="false">IFERROR(CK170/CJ170,"-")</f>
        <v>2088.8</v>
      </c>
      <c r="X170" s="3" t="n">
        <f aca="false">IFERROR(CL170/BZ170,"-")</f>
        <v>6266</v>
      </c>
      <c r="Y170" s="3" t="n">
        <f aca="false">IFERROR(CL170/CA170,"-")</f>
        <v>4475.71428571429</v>
      </c>
      <c r="Z170" s="5" t="n">
        <f aca="false">IFERROR(CM170/BZ170,"-")</f>
        <v>0</v>
      </c>
      <c r="AA170" s="5" t="n">
        <f aca="false">IFERROR(CN170/CB170,"-")</f>
        <v>0</v>
      </c>
      <c r="AB170" s="3" t="str">
        <f aca="false">IFERROR(CN170/CM170,"-")</f>
        <v>-</v>
      </c>
      <c r="AC170" s="5" t="n">
        <f aca="false">IFERROR(CO170/BZ170,"-")</f>
        <v>0.8</v>
      </c>
      <c r="AD170" s="5" t="n">
        <f aca="false">IFERROR(CP170/CB170,"-")</f>
        <v>0.0450019149751053</v>
      </c>
      <c r="AE170" s="3" t="n">
        <f aca="false">IFERROR(CP170/CO170,"-")</f>
        <v>117.5</v>
      </c>
      <c r="AF170" s="5" t="n">
        <f aca="false">IFERROR(CQ170/BZ170,"-")</f>
        <v>0.4</v>
      </c>
      <c r="AG170" s="5" t="n">
        <f aca="false">IFERROR(CR170/CB170,"-")</f>
        <v>0.0273841440061279</v>
      </c>
      <c r="AH170" s="3" t="n">
        <f aca="false">IFERROR(CR170/CQ170,"-")</f>
        <v>143</v>
      </c>
      <c r="AI170" s="5" t="n">
        <f aca="false">IFERROR(CS170/BZ170,"-")</f>
        <v>0.2</v>
      </c>
      <c r="AJ170" s="5" t="n">
        <f aca="false">IFERROR(CT170/CB170,"-")</f>
        <v>0.222137112217541</v>
      </c>
      <c r="AK170" s="3" t="n">
        <f aca="false">IFERROR(CT170/CS170,"-")</f>
        <v>2320</v>
      </c>
      <c r="AL170" s="5" t="n">
        <f aca="false">IFERROR(CU170/BZ170,"-")</f>
        <v>0.2</v>
      </c>
      <c r="AM170" s="5" t="n">
        <f aca="false">IFERROR(CV170/CB170,"-")</f>
        <v>0.326694752968211</v>
      </c>
      <c r="AN170" s="3" t="n">
        <f aca="false">IFERROR(CV170/CU170,"-")</f>
        <v>3412</v>
      </c>
      <c r="AO170" s="5" t="n">
        <f aca="false">IFERROR(CW170/BZ170,"-")</f>
        <v>0</v>
      </c>
      <c r="AP170" s="5" t="n">
        <f aca="false">IFERROR(CX170/CB170,"-")</f>
        <v>0</v>
      </c>
      <c r="AQ170" s="3" t="str">
        <f aca="false">IFERROR(CX170/CW170,"-")</f>
        <v>-</v>
      </c>
      <c r="AR170" s="5" t="n">
        <f aca="false">IFERROR(CY170/BZ170,"-")</f>
        <v>0</v>
      </c>
      <c r="AS170" s="5" t="n">
        <f aca="false">IFERROR(CZ170/CB170,"-")</f>
        <v>0</v>
      </c>
      <c r="AT170" s="3" t="str">
        <f aca="false">IFERROR(CZ170/CY170,"-")</f>
        <v>-</v>
      </c>
      <c r="AU170" s="5" t="n">
        <f aca="false">IFERROR(DA170/BZ170,"-")</f>
        <v>0.4</v>
      </c>
      <c r="AV170" s="5" t="n">
        <f aca="false">IFERROR(DB170/CB170,"-")</f>
        <v>0.0612792033703562</v>
      </c>
      <c r="AW170" s="3" t="n">
        <f aca="false">IFERROR(DB170/DA170,"-")</f>
        <v>320</v>
      </c>
      <c r="AX170" s="5" t="n">
        <f aca="false">IFERROR(DC170/BZ170,"-")</f>
        <v>0</v>
      </c>
      <c r="AY170" s="5" t="n">
        <f aca="false">IFERROR(DD170/CB170,"-")</f>
        <v>0</v>
      </c>
      <c r="AZ170" s="3" t="str">
        <f aca="false">IFERROR(DD170/DC170,"-")</f>
        <v>-</v>
      </c>
      <c r="BA170" s="5" t="n">
        <f aca="false">IFERROR(DE170/BZ170,"-")</f>
        <v>0</v>
      </c>
      <c r="BB170" s="5" t="n">
        <f aca="false">IFERROR(DF170/CB170,"-")</f>
        <v>0</v>
      </c>
      <c r="BC170" s="3" t="str">
        <f aca="false">IFERROR(DF170/DE170,"-")</f>
        <v>-</v>
      </c>
      <c r="BD170" s="5" t="n">
        <f aca="false">IFERROR(DG170/BZ170,"-")</f>
        <v>0.2</v>
      </c>
      <c r="BE170" s="5" t="n">
        <f aca="false">IFERROR(DH170/CB170,"-")</f>
        <v>0.222711604749138</v>
      </c>
      <c r="BF170" s="3" t="n">
        <f aca="false">IFERROR(DH170/DG170,"-")</f>
        <v>2326</v>
      </c>
      <c r="BG170" s="5" t="n">
        <f aca="false">IFERROR(DI170/BZ170,"-")</f>
        <v>0.2</v>
      </c>
      <c r="BH170" s="5" t="n">
        <f aca="false">IFERROR(DJ170/CB170,"-")</f>
        <v>0.0947912677135197</v>
      </c>
      <c r="BI170" s="3" t="n">
        <f aca="false">IFERROR(DJ170/DI170,"-")</f>
        <v>990</v>
      </c>
      <c r="BJ170" s="5" t="n">
        <f aca="false">IFERROR(DK170/BZ170,"-")</f>
        <v>0</v>
      </c>
      <c r="BK170" s="5" t="n">
        <f aca="false">IFERROR(DL170/CB170,"-")</f>
        <v>0</v>
      </c>
      <c r="BL170" s="3" t="str">
        <f aca="false">IFERROR(DL170/DK170,"-")</f>
        <v>-</v>
      </c>
      <c r="BM170" s="5" t="n">
        <f aca="false">IFERROR(DM170/BZ170,"-")</f>
        <v>0</v>
      </c>
      <c r="BN170" s="5" t="n">
        <f aca="false">IFERROR(DN170/CB170,"-")</f>
        <v>0</v>
      </c>
      <c r="BO170" s="3" t="str">
        <f aca="false">IFERROR(DN170/DM170,"-")</f>
        <v>-</v>
      </c>
      <c r="BP170" s="5" t="n">
        <f aca="false">IFERROR(DO170/BZ170,"-")</f>
        <v>0.2</v>
      </c>
      <c r="BQ170" s="3" t="n">
        <f aca="false">IFERROR(DP170/DO170,"-")</f>
        <v>2</v>
      </c>
      <c r="BR170" s="3" t="n">
        <f aca="false">IFERROR(DQ170/DO170,"-")</f>
        <v>1330</v>
      </c>
      <c r="BS170" s="3" t="n">
        <f aca="false">IFERROR(DR170/DO170,"-")</f>
        <v>520</v>
      </c>
      <c r="BT170" s="5" t="n">
        <f aca="false">IFERROR(DS170/BZ170,"-")</f>
        <v>0</v>
      </c>
      <c r="BU170" s="5" t="n">
        <f aca="false">IFERROR(DT170/BZ170,"-")</f>
        <v>0</v>
      </c>
      <c r="BV170" s="5" t="str">
        <f aca="false">IFERROR(DT170/DS170,"-")</f>
        <v>-</v>
      </c>
      <c r="BW170" s="5" t="n">
        <f aca="false">IFERROR(DU170/BZ170,"-")</f>
        <v>0</v>
      </c>
      <c r="BX170" s="5" t="str">
        <f aca="false">IFERROR(DU170/DS170,"-")</f>
        <v>-</v>
      </c>
      <c r="BZ170" s="6" t="n">
        <v>5</v>
      </c>
      <c r="CA170" s="6" t="n">
        <v>7</v>
      </c>
      <c r="CB170" s="6" t="n">
        <v>10444</v>
      </c>
      <c r="CC170" s="6" t="n">
        <v>104440</v>
      </c>
      <c r="CD170" s="6" t="n">
        <v>0</v>
      </c>
      <c r="CE170" s="6" t="n">
        <v>0</v>
      </c>
      <c r="CF170" s="6" t="n">
        <v>2</v>
      </c>
      <c r="CG170" s="6" t="n">
        <v>5019</v>
      </c>
      <c r="CH170" s="6" t="n">
        <v>3</v>
      </c>
      <c r="CI170" s="6" t="n">
        <v>5425</v>
      </c>
      <c r="CJ170" s="6" t="n">
        <v>5</v>
      </c>
      <c r="CK170" s="6" t="n">
        <v>10444</v>
      </c>
      <c r="CL170" s="6" t="n">
        <v>31330</v>
      </c>
      <c r="CM170" s="6" t="n">
        <v>0</v>
      </c>
      <c r="CN170" s="6" t="n">
        <v>0</v>
      </c>
      <c r="CO170" s="6" t="n">
        <v>4</v>
      </c>
      <c r="CP170" s="6" t="n">
        <v>470</v>
      </c>
      <c r="CQ170" s="6" t="n">
        <v>2</v>
      </c>
      <c r="CR170" s="6" t="n">
        <v>286</v>
      </c>
      <c r="CS170" s="6" t="n">
        <v>1</v>
      </c>
      <c r="CT170" s="6" t="n">
        <v>2320</v>
      </c>
      <c r="CU170" s="6" t="n">
        <v>1</v>
      </c>
      <c r="CV170" s="6" t="n">
        <v>3412</v>
      </c>
      <c r="CW170" s="6" t="n">
        <v>0</v>
      </c>
      <c r="CX170" s="6" t="n">
        <v>0</v>
      </c>
      <c r="CY170" s="6" t="n">
        <v>0</v>
      </c>
      <c r="CZ170" s="6" t="n">
        <v>0</v>
      </c>
      <c r="DA170" s="6" t="n">
        <v>2</v>
      </c>
      <c r="DB170" s="6" t="n">
        <v>640</v>
      </c>
      <c r="DC170" s="6" t="n">
        <v>0</v>
      </c>
      <c r="DD170" s="6" t="n">
        <v>0</v>
      </c>
      <c r="DE170" s="6" t="n">
        <v>0</v>
      </c>
      <c r="DF170" s="6" t="n">
        <v>0</v>
      </c>
      <c r="DG170" s="6" t="n">
        <v>1</v>
      </c>
      <c r="DH170" s="6" t="n">
        <v>2326</v>
      </c>
      <c r="DI170" s="6" t="n">
        <v>1</v>
      </c>
      <c r="DJ170" s="6" t="n">
        <v>990</v>
      </c>
      <c r="DK170" s="6" t="n">
        <v>0</v>
      </c>
      <c r="DL170" s="6" t="n">
        <v>0</v>
      </c>
      <c r="DM170" s="6" t="n">
        <v>0</v>
      </c>
      <c r="DN170" s="6" t="n">
        <v>0</v>
      </c>
      <c r="DO170" s="6" t="n">
        <v>1</v>
      </c>
      <c r="DP170" s="6" t="n">
        <v>2</v>
      </c>
      <c r="DQ170" s="6" t="n">
        <v>1330</v>
      </c>
      <c r="DR170" s="6" t="n">
        <v>520</v>
      </c>
      <c r="DS170" s="6" t="n">
        <v>0</v>
      </c>
      <c r="DT170" s="6" t="n">
        <v>0</v>
      </c>
      <c r="DU170" s="6" t="n">
        <v>0</v>
      </c>
    </row>
    <row r="171" customFormat="false" ht="13.5" hidden="false" customHeight="false" outlineLevel="0" collapsed="false">
      <c r="A171" s="7" t="s">
        <v>239</v>
      </c>
      <c r="B171" s="7" t="s">
        <v>222</v>
      </c>
      <c r="C171" s="7" t="s">
        <v>215</v>
      </c>
      <c r="D171" s="7" t="s">
        <v>221</v>
      </c>
      <c r="E171" s="7" t="s">
        <v>247</v>
      </c>
      <c r="F171" s="7" t="s">
        <v>219</v>
      </c>
      <c r="G171" s="4" t="n">
        <f aca="false">IFERROR(CA171/BZ171,"-")</f>
        <v>1.6</v>
      </c>
      <c r="H171" s="3" t="n">
        <f aca="false">IFERROR(CB171/BZ171,"-")</f>
        <v>1244.3593220339</v>
      </c>
      <c r="I171" s="3" t="n">
        <f aca="false">IFERROR(CB171/CA171,"-")</f>
        <v>777.724576271187</v>
      </c>
      <c r="J171" s="3" t="n">
        <f aca="false">IFERROR(CC171/BZ171,"-")</f>
        <v>12443.593220339</v>
      </c>
      <c r="K171" s="3" t="n">
        <f aca="false">IFERROR(CC171/CA171,"-")</f>
        <v>7777.24576271187</v>
      </c>
      <c r="L171" s="5" t="n">
        <f aca="false">IFERROR(CD171/BZ171,"-")</f>
        <v>0</v>
      </c>
      <c r="M171" s="5" t="n">
        <f aca="false">IFERROR(CE171/CB171,"-")</f>
        <v>0</v>
      </c>
      <c r="N171" s="3" t="str">
        <f aca="false">IFERROR(CE171/CD171,"-")</f>
        <v>-</v>
      </c>
      <c r="O171" s="5" t="n">
        <f aca="false">IFERROR(CF171/BZ171,"-")</f>
        <v>0</v>
      </c>
      <c r="P171" s="5" t="n">
        <f aca="false">IFERROR(CG171/CB171,"-")</f>
        <v>0</v>
      </c>
      <c r="Q171" s="3" t="str">
        <f aca="false">IFERROR(CG171/CF171,"-")</f>
        <v>-</v>
      </c>
      <c r="R171" s="5" t="n">
        <f aca="false">IFERROR(CH171/BZ171,"-")</f>
        <v>0</v>
      </c>
      <c r="S171" s="5" t="n">
        <f aca="false">IFERROR(CI171/CB171,"-")</f>
        <v>0</v>
      </c>
      <c r="T171" s="3" t="str">
        <f aca="false">IFERROR(CI171/CH171,"-")</f>
        <v>-</v>
      </c>
      <c r="U171" s="5" t="n">
        <f aca="false">IFERROR(CJ171/BZ171,"-")</f>
        <v>0</v>
      </c>
      <c r="V171" s="5" t="n">
        <f aca="false">IFERROR(CK171/CB171,"-")</f>
        <v>0</v>
      </c>
      <c r="W171" s="3" t="str">
        <f aca="false">IFERROR(CK171/CJ171,"-")</f>
        <v>-</v>
      </c>
      <c r="X171" s="3" t="n">
        <f aca="false">IFERROR(CL171/BZ171,"-")</f>
        <v>3724.29152542373</v>
      </c>
      <c r="Y171" s="3" t="n">
        <f aca="false">IFERROR(CL171/CA171,"-")</f>
        <v>2327.68220338983</v>
      </c>
      <c r="Z171" s="5" t="n">
        <f aca="false">IFERROR(CM171/BZ171,"-")</f>
        <v>0.471186440677966</v>
      </c>
      <c r="AA171" s="5" t="n">
        <f aca="false">IFERROR(CN171/CB171,"-")</f>
        <v>0.103651460420719</v>
      </c>
      <c r="AB171" s="3" t="n">
        <f aca="false">IFERROR(CN171/CM171,"-")</f>
        <v>273.73381294964</v>
      </c>
      <c r="AC171" s="5" t="n">
        <f aca="false">IFERROR(CO171/BZ171,"-")</f>
        <v>0.627118644067797</v>
      </c>
      <c r="AD171" s="5" t="n">
        <f aca="false">IFERROR(CP171/CB171,"-")</f>
        <v>0.0696417188342786</v>
      </c>
      <c r="AE171" s="3" t="n">
        <f aca="false">IFERROR(CP171/CO171,"-")</f>
        <v>138.186486486486</v>
      </c>
      <c r="AF171" s="5" t="n">
        <f aca="false">IFERROR(CQ171/BZ171,"-")</f>
        <v>0.474576271186441</v>
      </c>
      <c r="AG171" s="5" t="n">
        <f aca="false">IFERROR(CR171/CB171,"-")</f>
        <v>0.058514898416175</v>
      </c>
      <c r="AH171" s="3" t="n">
        <f aca="false">IFERROR(CR171/CQ171,"-")</f>
        <v>153.428571428571</v>
      </c>
      <c r="AI171" s="5" t="n">
        <f aca="false">IFERROR(CS171/BZ171,"-")</f>
        <v>0.00338983050847458</v>
      </c>
      <c r="AJ171" s="5" t="n">
        <f aca="false">IFERROR(CT171/CB171,"-")</f>
        <v>0.00429735811226797</v>
      </c>
      <c r="AK171" s="3" t="n">
        <f aca="false">IFERROR(CT171/CS171,"-")</f>
        <v>1577.5</v>
      </c>
      <c r="AL171" s="5" t="n">
        <f aca="false">IFERROR(CU171/BZ171,"-")</f>
        <v>0.233898305084746</v>
      </c>
      <c r="AM171" s="5" t="n">
        <f aca="false">IFERROR(CV171/CB171,"-")</f>
        <v>0.0728289828541541</v>
      </c>
      <c r="AN171" s="3" t="n">
        <f aca="false">IFERROR(CV171/CU171,"-")</f>
        <v>387.45652173913</v>
      </c>
      <c r="AO171" s="5" t="n">
        <f aca="false">IFERROR(CW171/BZ171,"-")</f>
        <v>0.0627118644067797</v>
      </c>
      <c r="AP171" s="5" t="n">
        <f aca="false">IFERROR(CX171/CB171,"-")</f>
        <v>0.0471755937300796</v>
      </c>
      <c r="AQ171" s="3" t="n">
        <f aca="false">IFERROR(CX171/CW171,"-")</f>
        <v>936.081081081081</v>
      </c>
      <c r="AR171" s="5" t="n">
        <f aca="false">IFERROR(CY171/BZ171,"-")</f>
        <v>0.328813559322034</v>
      </c>
      <c r="AS171" s="5" t="n">
        <f aca="false">IFERROR(CZ171/CB171,"-")</f>
        <v>0.137907738241175</v>
      </c>
      <c r="AT171" s="3" t="n">
        <f aca="false">IFERROR(CZ171/CY171,"-")</f>
        <v>521.896907216495</v>
      </c>
      <c r="AU171" s="5" t="n">
        <f aca="false">IFERROR(DA171/BZ171,"-")</f>
        <v>0.445762711864407</v>
      </c>
      <c r="AV171" s="5" t="n">
        <f aca="false">IFERROR(DB171/CB171,"-")</f>
        <v>0.163035365009834</v>
      </c>
      <c r="AW171" s="3" t="n">
        <f aca="false">IFERROR(DB171/DA171,"-")</f>
        <v>455.117870722433</v>
      </c>
      <c r="AX171" s="5" t="n">
        <f aca="false">IFERROR(DC171/BZ171,"-")</f>
        <v>0.106779661016949</v>
      </c>
      <c r="AY171" s="5" t="n">
        <f aca="false">IFERROR(DD171/CB171,"-")</f>
        <v>0.0542039195174973</v>
      </c>
      <c r="AZ171" s="3" t="n">
        <f aca="false">IFERROR(DD171/DC171,"-")</f>
        <v>631.666666666667</v>
      </c>
      <c r="BA171" s="5" t="n">
        <f aca="false">IFERROR(DE171/BZ171,"-")</f>
        <v>0.0864406779661017</v>
      </c>
      <c r="BB171" s="5" t="n">
        <f aca="false">IFERROR(DF171/CB171,"-")</f>
        <v>0.0665920247571414</v>
      </c>
      <c r="BC171" s="3" t="n">
        <f aca="false">IFERROR(DF171/DE171,"-")</f>
        <v>958.627450980392</v>
      </c>
      <c r="BD171" s="5" t="n">
        <f aca="false">IFERROR(DG171/BZ171,"-")</f>
        <v>0.0101694915254237</v>
      </c>
      <c r="BE171" s="5" t="n">
        <f aca="false">IFERROR(DH171/CB171,"-")</f>
        <v>0.0220084666808323</v>
      </c>
      <c r="BF171" s="3" t="n">
        <f aca="false">IFERROR(DH171/DG171,"-")</f>
        <v>2693</v>
      </c>
      <c r="BG171" s="5" t="n">
        <f aca="false">IFERROR(DI171/BZ171,"-")</f>
        <v>0.477966101694915</v>
      </c>
      <c r="BH171" s="5" t="n">
        <f aca="false">IFERROR(DJ171/CB171,"-")</f>
        <v>0.0547868891758335</v>
      </c>
      <c r="BI171" s="3" t="n">
        <f aca="false">IFERROR(DJ171/DI171,"-")</f>
        <v>142.63475177305</v>
      </c>
      <c r="BJ171" s="5" t="n">
        <f aca="false">IFERROR(DK171/BZ171,"-")</f>
        <v>0.416949152542373</v>
      </c>
      <c r="BK171" s="5" t="n">
        <f aca="false">IFERROR(DL171/CB171,"-")</f>
        <v>0.0335112208038443</v>
      </c>
      <c r="BL171" s="3" t="n">
        <f aca="false">IFERROR(DL171/DK171,"-")</f>
        <v>100.012195121951</v>
      </c>
      <c r="BM171" s="5" t="n">
        <f aca="false">IFERROR(DM171/BZ171,"-")</f>
        <v>0.00847457627118644</v>
      </c>
      <c r="BN171" s="5" t="n">
        <f aca="false">IFERROR(DN171/CB171,"-")</f>
        <v>0.145219376385915</v>
      </c>
      <c r="BO171" s="3" t="n">
        <f aca="false">IFERROR(DN171/DM171,"-")</f>
        <v>21323.2</v>
      </c>
      <c r="BP171" s="5" t="n">
        <f aca="false">IFERROR(DO171/BZ171,"-")</f>
        <v>0.0135593220338983</v>
      </c>
      <c r="BQ171" s="3" t="n">
        <f aca="false">IFERROR(DP171/DO171,"-")</f>
        <v>10.625</v>
      </c>
      <c r="BR171" s="3" t="n">
        <f aca="false">IFERROR(DQ171/DO171,"-")</f>
        <v>6112.75</v>
      </c>
      <c r="BS171" s="3" t="n">
        <f aca="false">IFERROR(DR171/DO171,"-")</f>
        <v>2762.5</v>
      </c>
      <c r="BT171" s="5" t="n">
        <f aca="false">IFERROR(DS171/BZ171,"-")</f>
        <v>0.00508474576271186</v>
      </c>
      <c r="BU171" s="5" t="n">
        <f aca="false">IFERROR(DT171/BZ171,"-")</f>
        <v>0</v>
      </c>
      <c r="BV171" s="5" t="n">
        <f aca="false">IFERROR(DT171/DS171,"-")</f>
        <v>0</v>
      </c>
      <c r="BW171" s="5" t="n">
        <f aca="false">IFERROR(DU171/BZ171,"-")</f>
        <v>0</v>
      </c>
      <c r="BX171" s="5" t="n">
        <f aca="false">IFERROR(DU171/DS171,"-")</f>
        <v>0</v>
      </c>
      <c r="BZ171" s="6" t="n">
        <v>590</v>
      </c>
      <c r="CA171" s="6" t="n">
        <v>944</v>
      </c>
      <c r="CB171" s="6" t="n">
        <v>734172</v>
      </c>
      <c r="CC171" s="6" t="n">
        <v>734172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0</v>
      </c>
      <c r="CI171" s="6" t="n">
        <v>0</v>
      </c>
      <c r="CJ171" s="6" t="n">
        <v>0</v>
      </c>
      <c r="CK171" s="6" t="n">
        <v>0</v>
      </c>
      <c r="CL171" s="6" t="n">
        <v>2197332</v>
      </c>
      <c r="CM171" s="6" t="n">
        <v>278</v>
      </c>
      <c r="CN171" s="6" t="n">
        <v>76098</v>
      </c>
      <c r="CO171" s="6" t="n">
        <v>370</v>
      </c>
      <c r="CP171" s="6" t="n">
        <v>51129</v>
      </c>
      <c r="CQ171" s="6" t="n">
        <v>280</v>
      </c>
      <c r="CR171" s="6" t="n">
        <v>42960</v>
      </c>
      <c r="CS171" s="6" t="n">
        <v>2</v>
      </c>
      <c r="CT171" s="6" t="n">
        <v>3155</v>
      </c>
      <c r="CU171" s="6" t="n">
        <v>138</v>
      </c>
      <c r="CV171" s="6" t="n">
        <v>53469</v>
      </c>
      <c r="CW171" s="6" t="n">
        <v>37</v>
      </c>
      <c r="CX171" s="6" t="n">
        <v>34635</v>
      </c>
      <c r="CY171" s="6" t="n">
        <v>194</v>
      </c>
      <c r="CZ171" s="6" t="n">
        <v>101248</v>
      </c>
      <c r="DA171" s="6" t="n">
        <v>263</v>
      </c>
      <c r="DB171" s="6" t="n">
        <v>119696</v>
      </c>
      <c r="DC171" s="6" t="n">
        <v>63</v>
      </c>
      <c r="DD171" s="6" t="n">
        <v>39795</v>
      </c>
      <c r="DE171" s="6" t="n">
        <v>51</v>
      </c>
      <c r="DF171" s="6" t="n">
        <v>48890</v>
      </c>
      <c r="DG171" s="6" t="n">
        <v>6</v>
      </c>
      <c r="DH171" s="6" t="n">
        <v>16158</v>
      </c>
      <c r="DI171" s="6" t="n">
        <v>282</v>
      </c>
      <c r="DJ171" s="6" t="n">
        <v>40223</v>
      </c>
      <c r="DK171" s="6" t="n">
        <v>246</v>
      </c>
      <c r="DL171" s="6" t="n">
        <v>24603</v>
      </c>
      <c r="DM171" s="6" t="n">
        <v>5</v>
      </c>
      <c r="DN171" s="6" t="n">
        <v>106616</v>
      </c>
      <c r="DO171" s="6" t="n">
        <v>8</v>
      </c>
      <c r="DP171" s="6" t="n">
        <v>85</v>
      </c>
      <c r="DQ171" s="6" t="n">
        <v>48902</v>
      </c>
      <c r="DR171" s="6" t="n">
        <v>22100</v>
      </c>
      <c r="DS171" s="6" t="n">
        <v>3</v>
      </c>
      <c r="DT171" s="6" t="n">
        <v>0</v>
      </c>
      <c r="DU171" s="6" t="n">
        <v>0</v>
      </c>
    </row>
    <row r="172" customFormat="false" ht="13.5" hidden="false" customHeight="false" outlineLevel="0" collapsed="false">
      <c r="A172" s="7" t="s">
        <v>239</v>
      </c>
      <c r="B172" s="7" t="s">
        <v>222</v>
      </c>
      <c r="C172" s="7" t="s">
        <v>223</v>
      </c>
      <c r="D172" s="7" t="s">
        <v>216</v>
      </c>
      <c r="E172" s="7" t="s">
        <v>247</v>
      </c>
      <c r="F172" s="7" t="s">
        <v>218</v>
      </c>
      <c r="G172" s="4" t="n">
        <f aca="false">IFERROR(CA172/BZ172,"-")</f>
        <v>1</v>
      </c>
      <c r="H172" s="3" t="n">
        <f aca="false">IFERROR(CB172/BZ172,"-")</f>
        <v>11925.25</v>
      </c>
      <c r="I172" s="3" t="n">
        <f aca="false">IFERROR(CB172/CA172,"-")</f>
        <v>11925.25</v>
      </c>
      <c r="J172" s="3" t="n">
        <f aca="false">IFERROR(CC172/BZ172,"-")</f>
        <v>119252.5</v>
      </c>
      <c r="K172" s="3" t="n">
        <f aca="false">IFERROR(CC172/CA172,"-")</f>
        <v>119252.5</v>
      </c>
      <c r="L172" s="5" t="n">
        <f aca="false">IFERROR(CD172/BZ172,"-")</f>
        <v>0</v>
      </c>
      <c r="M172" s="5" t="n">
        <f aca="false">IFERROR(CE172/CB172,"-")</f>
        <v>0</v>
      </c>
      <c r="N172" s="3" t="str">
        <f aca="false">IFERROR(CE172/CD172,"-")</f>
        <v>-</v>
      </c>
      <c r="O172" s="5" t="n">
        <f aca="false">IFERROR(CF172/BZ172,"-")</f>
        <v>0</v>
      </c>
      <c r="P172" s="5" t="n">
        <f aca="false">IFERROR(CG172/CB172,"-")</f>
        <v>0</v>
      </c>
      <c r="Q172" s="3" t="str">
        <f aca="false">IFERROR(CG172/CF172,"-")</f>
        <v>-</v>
      </c>
      <c r="R172" s="5" t="n">
        <f aca="false">IFERROR(CH172/BZ172,"-")</f>
        <v>1</v>
      </c>
      <c r="S172" s="5" t="n">
        <f aca="false">IFERROR(CI172/CB172,"-")</f>
        <v>1</v>
      </c>
      <c r="T172" s="3" t="n">
        <f aca="false">IFERROR(CI172/CH172,"-")</f>
        <v>11925.25</v>
      </c>
      <c r="U172" s="5" t="n">
        <f aca="false">IFERROR(CJ172/BZ172,"-")</f>
        <v>1</v>
      </c>
      <c r="V172" s="5" t="n">
        <f aca="false">IFERROR(CK172/CB172,"-")</f>
        <v>1</v>
      </c>
      <c r="W172" s="3" t="n">
        <f aca="false">IFERROR(CK172/CJ172,"-")</f>
        <v>11925.25</v>
      </c>
      <c r="X172" s="3" t="n">
        <f aca="false">IFERROR(CL172/BZ172,"-")</f>
        <v>23850</v>
      </c>
      <c r="Y172" s="3" t="n">
        <f aca="false">IFERROR(CL172/CA172,"-")</f>
        <v>23850</v>
      </c>
      <c r="Z172" s="5" t="n">
        <f aca="false">IFERROR(CM172/BZ172,"-")</f>
        <v>0.5</v>
      </c>
      <c r="AA172" s="5" t="n">
        <f aca="false">IFERROR(CN172/CB172,"-")</f>
        <v>0.0144651055533427</v>
      </c>
      <c r="AB172" s="3" t="n">
        <f aca="false">IFERROR(CN172/CM172,"-")</f>
        <v>345</v>
      </c>
      <c r="AC172" s="5" t="n">
        <f aca="false">IFERROR(CO172/BZ172,"-")</f>
        <v>0.5</v>
      </c>
      <c r="AD172" s="5" t="n">
        <f aca="false">IFERROR(CP172/CB172,"-")</f>
        <v>0.00561833085260267</v>
      </c>
      <c r="AE172" s="3" t="n">
        <f aca="false">IFERROR(CP172/CO172,"-")</f>
        <v>134</v>
      </c>
      <c r="AF172" s="5" t="n">
        <f aca="false">IFERROR(CQ172/BZ172,"-")</f>
        <v>0</v>
      </c>
      <c r="AG172" s="5" t="n">
        <f aca="false">IFERROR(CR172/CB172,"-")</f>
        <v>0</v>
      </c>
      <c r="AH172" s="3" t="str">
        <f aca="false">IFERROR(CR172/CQ172,"-")</f>
        <v>-</v>
      </c>
      <c r="AI172" s="5" t="n">
        <f aca="false">IFERROR(CS172/BZ172,"-")</f>
        <v>0.25</v>
      </c>
      <c r="AJ172" s="5" t="n">
        <f aca="false">IFERROR(CT172/CB172,"-")</f>
        <v>0.959623487977191</v>
      </c>
      <c r="AK172" s="3" t="n">
        <f aca="false">IFERROR(CT172/CS172,"-")</f>
        <v>45775</v>
      </c>
      <c r="AL172" s="5" t="n">
        <f aca="false">IFERROR(CU172/BZ172,"-")</f>
        <v>0</v>
      </c>
      <c r="AM172" s="5" t="n">
        <f aca="false">IFERROR(CV172/CB172,"-")</f>
        <v>0</v>
      </c>
      <c r="AN172" s="3" t="str">
        <f aca="false">IFERROR(CV172/CU172,"-")</f>
        <v>-</v>
      </c>
      <c r="AO172" s="5" t="n">
        <f aca="false">IFERROR(CW172/BZ172,"-")</f>
        <v>0</v>
      </c>
      <c r="AP172" s="5" t="n">
        <f aca="false">IFERROR(CX172/CB172,"-")</f>
        <v>0</v>
      </c>
      <c r="AQ172" s="3" t="str">
        <f aca="false">IFERROR(CX172/CW172,"-")</f>
        <v>-</v>
      </c>
      <c r="AR172" s="5" t="n">
        <f aca="false">IFERROR(CY172/BZ172,"-")</f>
        <v>0.25</v>
      </c>
      <c r="AS172" s="5" t="n">
        <f aca="false">IFERROR(CZ172/CB172,"-")</f>
        <v>0.000775665080396637</v>
      </c>
      <c r="AT172" s="3" t="n">
        <f aca="false">IFERROR(CZ172/CY172,"-")</f>
        <v>37</v>
      </c>
      <c r="AU172" s="5" t="n">
        <f aca="false">IFERROR(DA172/BZ172,"-")</f>
        <v>0.75</v>
      </c>
      <c r="AV172" s="5" t="n">
        <f aca="false">IFERROR(DB172/CB172,"-")</f>
        <v>0.013060522840192</v>
      </c>
      <c r="AW172" s="3" t="n">
        <f aca="false">IFERROR(DB172/DA172,"-")</f>
        <v>207.666666666667</v>
      </c>
      <c r="AX172" s="5" t="n">
        <f aca="false">IFERROR(DC172/BZ172,"-")</f>
        <v>0</v>
      </c>
      <c r="AY172" s="5" t="n">
        <f aca="false">IFERROR(DD172/CB172,"-")</f>
        <v>0</v>
      </c>
      <c r="AZ172" s="3" t="str">
        <f aca="false">IFERROR(DD172/DC172,"-")</f>
        <v>-</v>
      </c>
      <c r="BA172" s="5" t="n">
        <f aca="false">IFERROR(DE172/BZ172,"-")</f>
        <v>0</v>
      </c>
      <c r="BB172" s="5" t="n">
        <f aca="false">IFERROR(DF172/CB172,"-")</f>
        <v>0</v>
      </c>
      <c r="BC172" s="3" t="str">
        <f aca="false">IFERROR(DF172/DE172,"-")</f>
        <v>-</v>
      </c>
      <c r="BD172" s="5" t="n">
        <f aca="false">IFERROR(DG172/BZ172,"-")</f>
        <v>0</v>
      </c>
      <c r="BE172" s="5" t="n">
        <f aca="false">IFERROR(DH172/CB172,"-")</f>
        <v>0</v>
      </c>
      <c r="BF172" s="3" t="str">
        <f aca="false">IFERROR(DH172/DG172,"-")</f>
        <v>-</v>
      </c>
      <c r="BG172" s="5" t="n">
        <f aca="false">IFERROR(DI172/BZ172,"-")</f>
        <v>1</v>
      </c>
      <c r="BH172" s="5" t="n">
        <f aca="false">IFERROR(DJ172/CB172,"-")</f>
        <v>0.00645688769627471</v>
      </c>
      <c r="BI172" s="3" t="n">
        <f aca="false">IFERROR(DJ172/DI172,"-")</f>
        <v>77</v>
      </c>
      <c r="BJ172" s="5" t="n">
        <f aca="false">IFERROR(DK172/BZ172,"-")</f>
        <v>1</v>
      </c>
      <c r="BK172" s="5" t="n">
        <f aca="false">IFERROR(DL172/CB172,"-")</f>
        <v>0.00645688769627471</v>
      </c>
      <c r="BL172" s="3" t="n">
        <f aca="false">IFERROR(DL172/DK172,"-")</f>
        <v>77</v>
      </c>
      <c r="BM172" s="5" t="n">
        <f aca="false">IFERROR(DM172/BZ172,"-")</f>
        <v>0</v>
      </c>
      <c r="BN172" s="5" t="n">
        <f aca="false">IFERROR(DN172/CB172,"-")</f>
        <v>0</v>
      </c>
      <c r="BO172" s="3" t="str">
        <f aca="false">IFERROR(DN172/DM172,"-")</f>
        <v>-</v>
      </c>
      <c r="BP172" s="5" t="n">
        <f aca="false">IFERROR(DO172/BZ172,"-")</f>
        <v>0</v>
      </c>
      <c r="BQ172" s="3" t="str">
        <f aca="false">IFERROR(DP172/DO172,"-")</f>
        <v>-</v>
      </c>
      <c r="BR172" s="3" t="str">
        <f aca="false">IFERROR(DQ172/DO172,"-")</f>
        <v>-</v>
      </c>
      <c r="BS172" s="3" t="str">
        <f aca="false">IFERROR(DR172/DO172,"-")</f>
        <v>-</v>
      </c>
      <c r="BT172" s="5" t="n">
        <f aca="false">IFERROR(DS172/BZ172,"-")</f>
        <v>0.25</v>
      </c>
      <c r="BU172" s="5" t="n">
        <f aca="false">IFERROR(DT172/BZ172,"-")</f>
        <v>0</v>
      </c>
      <c r="BV172" s="5" t="n">
        <f aca="false">IFERROR(DT172/DS172,"-")</f>
        <v>0</v>
      </c>
      <c r="BW172" s="5" t="n">
        <f aca="false">IFERROR(DU172/BZ172,"-")</f>
        <v>0</v>
      </c>
      <c r="BX172" s="5" t="n">
        <f aca="false">IFERROR(DU172/DS172,"-")</f>
        <v>0</v>
      </c>
      <c r="BZ172" s="6" t="n">
        <v>4</v>
      </c>
      <c r="CA172" s="6" t="n">
        <v>4</v>
      </c>
      <c r="CB172" s="6" t="n">
        <v>47701</v>
      </c>
      <c r="CC172" s="6" t="n">
        <v>47701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4</v>
      </c>
      <c r="CI172" s="6" t="n">
        <v>47701</v>
      </c>
      <c r="CJ172" s="6" t="n">
        <v>4</v>
      </c>
      <c r="CK172" s="6" t="n">
        <v>47701</v>
      </c>
      <c r="CL172" s="6" t="n">
        <v>95400</v>
      </c>
      <c r="CM172" s="6" t="n">
        <v>2</v>
      </c>
      <c r="CN172" s="6" t="n">
        <v>690</v>
      </c>
      <c r="CO172" s="6" t="n">
        <v>2</v>
      </c>
      <c r="CP172" s="6" t="n">
        <v>268</v>
      </c>
      <c r="CQ172" s="6" t="n">
        <v>0</v>
      </c>
      <c r="CR172" s="6" t="n">
        <v>0</v>
      </c>
      <c r="CS172" s="6" t="n">
        <v>1</v>
      </c>
      <c r="CT172" s="6" t="n">
        <v>45775</v>
      </c>
      <c r="CU172" s="6" t="n">
        <v>0</v>
      </c>
      <c r="CV172" s="6" t="n">
        <v>0</v>
      </c>
      <c r="CW172" s="6" t="n">
        <v>0</v>
      </c>
      <c r="CX172" s="6" t="n">
        <v>0</v>
      </c>
      <c r="CY172" s="6" t="n">
        <v>1</v>
      </c>
      <c r="CZ172" s="6" t="n">
        <v>37</v>
      </c>
      <c r="DA172" s="6" t="n">
        <v>3</v>
      </c>
      <c r="DB172" s="6" t="n">
        <v>623</v>
      </c>
      <c r="DC172" s="6" t="n">
        <v>0</v>
      </c>
      <c r="DD172" s="6" t="n">
        <v>0</v>
      </c>
      <c r="DE172" s="6" t="n">
        <v>0</v>
      </c>
      <c r="DF172" s="6" t="n">
        <v>0</v>
      </c>
      <c r="DG172" s="6" t="n">
        <v>0</v>
      </c>
      <c r="DH172" s="6" t="n">
        <v>0</v>
      </c>
      <c r="DI172" s="6" t="n">
        <v>4</v>
      </c>
      <c r="DJ172" s="6" t="n">
        <v>308</v>
      </c>
      <c r="DK172" s="6" t="n">
        <v>4</v>
      </c>
      <c r="DL172" s="6" t="n">
        <v>308</v>
      </c>
      <c r="DM172" s="6" t="n">
        <v>0</v>
      </c>
      <c r="DN172" s="6" t="n">
        <v>0</v>
      </c>
      <c r="DO172" s="6" t="n">
        <v>0</v>
      </c>
      <c r="DP172" s="6" t="n">
        <v>0</v>
      </c>
      <c r="DQ172" s="6" t="n">
        <v>0</v>
      </c>
      <c r="DR172" s="6" t="n">
        <v>0</v>
      </c>
      <c r="DS172" s="6" t="n">
        <v>1</v>
      </c>
      <c r="DT172" s="6" t="n">
        <v>0</v>
      </c>
      <c r="DU172" s="6" t="n">
        <v>0</v>
      </c>
    </row>
    <row r="173" customFormat="false" ht="13.5" hidden="false" customHeight="false" outlineLevel="0" collapsed="false">
      <c r="A173" s="7" t="s">
        <v>239</v>
      </c>
      <c r="B173" s="7" t="s">
        <v>222</v>
      </c>
      <c r="C173" s="7" t="s">
        <v>223</v>
      </c>
      <c r="D173" s="7" t="s">
        <v>216</v>
      </c>
      <c r="E173" s="7" t="s">
        <v>247</v>
      </c>
      <c r="F173" s="7" t="s">
        <v>219</v>
      </c>
      <c r="G173" s="4" t="n">
        <f aca="false">IFERROR(CA173/BZ173,"-")</f>
        <v>1.47953216374269</v>
      </c>
      <c r="H173" s="3" t="n">
        <f aca="false">IFERROR(CB173/BZ173,"-")</f>
        <v>954.046783625731</v>
      </c>
      <c r="I173" s="3" t="n">
        <f aca="false">IFERROR(CB173/CA173,"-")</f>
        <v>644.830039525692</v>
      </c>
      <c r="J173" s="3" t="n">
        <f aca="false">IFERROR(CC173/BZ173,"-")</f>
        <v>9540.46783625731</v>
      </c>
      <c r="K173" s="3" t="n">
        <f aca="false">IFERROR(CC173/CA173,"-")</f>
        <v>6448.30039525692</v>
      </c>
      <c r="L173" s="5" t="n">
        <f aca="false">IFERROR(CD173/BZ173,"-")</f>
        <v>0</v>
      </c>
      <c r="M173" s="5" t="n">
        <f aca="false">IFERROR(CE173/CB173,"-")</f>
        <v>0</v>
      </c>
      <c r="N173" s="3" t="str">
        <f aca="false">IFERROR(CE173/CD173,"-")</f>
        <v>-</v>
      </c>
      <c r="O173" s="5" t="n">
        <f aca="false">IFERROR(CF173/BZ173,"-")</f>
        <v>0</v>
      </c>
      <c r="P173" s="5" t="n">
        <f aca="false">IFERROR(CG173/CB173,"-")</f>
        <v>0</v>
      </c>
      <c r="Q173" s="3" t="str">
        <f aca="false">IFERROR(CG173/CF173,"-")</f>
        <v>-</v>
      </c>
      <c r="R173" s="5" t="n">
        <f aca="false">IFERROR(CH173/BZ173,"-")</f>
        <v>0</v>
      </c>
      <c r="S173" s="5" t="n">
        <f aca="false">IFERROR(CI173/CB173,"-")</f>
        <v>0</v>
      </c>
      <c r="T173" s="3" t="str">
        <f aca="false">IFERROR(CI173/CH173,"-")</f>
        <v>-</v>
      </c>
      <c r="U173" s="5" t="n">
        <f aca="false">IFERROR(CJ173/BZ173,"-")</f>
        <v>0</v>
      </c>
      <c r="V173" s="5" t="n">
        <f aca="false">IFERROR(CK173/CB173,"-")</f>
        <v>0</v>
      </c>
      <c r="W173" s="3" t="str">
        <f aca="false">IFERROR(CK173/CJ173,"-")</f>
        <v>-</v>
      </c>
      <c r="X173" s="3" t="n">
        <f aca="false">IFERROR(CL173/BZ173,"-")</f>
        <v>1915.33333333333</v>
      </c>
      <c r="Y173" s="3" t="n">
        <f aca="false">IFERROR(CL173/CA173,"-")</f>
        <v>1294.55335968379</v>
      </c>
      <c r="Z173" s="5" t="n">
        <f aca="false">IFERROR(CM173/BZ173,"-")</f>
        <v>0.64327485380117</v>
      </c>
      <c r="AA173" s="5" t="n">
        <f aca="false">IFERROR(CN173/CB173,"-")</f>
        <v>0.284414804280933</v>
      </c>
      <c r="AB173" s="3" t="n">
        <f aca="false">IFERROR(CN173/CM173,"-")</f>
        <v>421.818181818182</v>
      </c>
      <c r="AC173" s="5" t="n">
        <f aca="false">IFERROR(CO173/BZ173,"-")</f>
        <v>0.52046783625731</v>
      </c>
      <c r="AD173" s="5" t="n">
        <f aca="false">IFERROR(CP173/CB173,"-")</f>
        <v>0.161466697723456</v>
      </c>
      <c r="AE173" s="3" t="n">
        <f aca="false">IFERROR(CP173/CO173,"-")</f>
        <v>295.977528089888</v>
      </c>
      <c r="AF173" s="5" t="n">
        <f aca="false">IFERROR(CQ173/BZ173,"-")</f>
        <v>0.368421052631579</v>
      </c>
      <c r="AG173" s="5" t="n">
        <f aca="false">IFERROR(CR173/CB173,"-")</f>
        <v>0.0668926456706428</v>
      </c>
      <c r="AH173" s="3" t="n">
        <f aca="false">IFERROR(CR173/CQ173,"-")</f>
        <v>173.222222222222</v>
      </c>
      <c r="AI173" s="5" t="n">
        <f aca="false">IFERROR(CS173/BZ173,"-")</f>
        <v>0</v>
      </c>
      <c r="AJ173" s="5" t="n">
        <f aca="false">IFERROR(CT173/CB173,"-")</f>
        <v>0</v>
      </c>
      <c r="AK173" s="3" t="str">
        <f aca="false">IFERROR(CT173/CS173,"-")</f>
        <v>-</v>
      </c>
      <c r="AL173" s="5" t="n">
        <f aca="false">IFERROR(CU173/BZ173,"-")</f>
        <v>0.16374269005848</v>
      </c>
      <c r="AM173" s="5" t="n">
        <f aca="false">IFERROR(CV173/CB173,"-")</f>
        <v>0.0524634980569075</v>
      </c>
      <c r="AN173" s="3" t="n">
        <f aca="false">IFERROR(CV173/CU173,"-")</f>
        <v>305.678571428571</v>
      </c>
      <c r="AO173" s="5" t="n">
        <f aca="false">IFERROR(CW173/BZ173,"-")</f>
        <v>0.0116959064327485</v>
      </c>
      <c r="AP173" s="5" t="n">
        <f aca="false">IFERROR(CX173/CB173,"-")</f>
        <v>0.0944453298353582</v>
      </c>
      <c r="AQ173" s="3" t="n">
        <f aca="false">IFERROR(CX173/CW173,"-")</f>
        <v>7704</v>
      </c>
      <c r="AR173" s="5" t="n">
        <f aca="false">IFERROR(CY173/BZ173,"-")</f>
        <v>0.298245614035088</v>
      </c>
      <c r="AS173" s="5" t="n">
        <f aca="false">IFERROR(CZ173/CB173,"-")</f>
        <v>0.0344301283544397</v>
      </c>
      <c r="AT173" s="3" t="n">
        <f aca="false">IFERROR(CZ173/CY173,"-")</f>
        <v>110.137254901961</v>
      </c>
      <c r="AU173" s="5" t="n">
        <f aca="false">IFERROR(DA173/BZ173,"-")</f>
        <v>0.269005847953216</v>
      </c>
      <c r="AV173" s="5" t="n">
        <f aca="false">IFERROR(DB173/CB173,"-")</f>
        <v>0.0964374593912052</v>
      </c>
      <c r="AW173" s="3" t="n">
        <f aca="false">IFERROR(DB173/DA173,"-")</f>
        <v>342.021739130435</v>
      </c>
      <c r="AX173" s="5" t="n">
        <f aca="false">IFERROR(DC173/BZ173,"-")</f>
        <v>0.0175438596491228</v>
      </c>
      <c r="AY173" s="5" t="n">
        <f aca="false">IFERROR(DD173/CB173,"-")</f>
        <v>0.00290544433683539</v>
      </c>
      <c r="AZ173" s="3" t="n">
        <f aca="false">IFERROR(DD173/DC173,"-")</f>
        <v>158</v>
      </c>
      <c r="BA173" s="5" t="n">
        <f aca="false">IFERROR(DE173/BZ173,"-")</f>
        <v>0.0233918128654971</v>
      </c>
      <c r="BB173" s="5" t="n">
        <f aca="false">IFERROR(DF173/CB173,"-")</f>
        <v>0.0148827401895281</v>
      </c>
      <c r="BC173" s="3" t="n">
        <f aca="false">IFERROR(DF173/DE173,"-")</f>
        <v>607</v>
      </c>
      <c r="BD173" s="5" t="n">
        <f aca="false">IFERROR(DG173/BZ173,"-")</f>
        <v>0.00584795321637427</v>
      </c>
      <c r="BE173" s="5" t="n">
        <f aca="false">IFERROR(DH173/CB173,"-")</f>
        <v>0.115868384597467</v>
      </c>
      <c r="BF173" s="3" t="n">
        <f aca="false">IFERROR(DH173/DG173,"-")</f>
        <v>18903</v>
      </c>
      <c r="BG173" s="5" t="n">
        <f aca="false">IFERROR(DI173/BZ173,"-")</f>
        <v>0.432748538011696</v>
      </c>
      <c r="BH173" s="5" t="n">
        <f aca="false">IFERROR(DJ173/CB173,"-")</f>
        <v>0.0757928675632271</v>
      </c>
      <c r="BI173" s="3" t="n">
        <f aca="false">IFERROR(DJ173/DI173,"-")</f>
        <v>167.094594594595</v>
      </c>
      <c r="BJ173" s="5" t="n">
        <f aca="false">IFERROR(DK173/BZ173,"-")</f>
        <v>0.39766081871345</v>
      </c>
      <c r="BK173" s="5" t="n">
        <f aca="false">IFERROR(DL173/CB173,"-")</f>
        <v>0.0425825354599061</v>
      </c>
      <c r="BL173" s="3" t="n">
        <f aca="false">IFERROR(DL173/DK173,"-")</f>
        <v>102.161764705882</v>
      </c>
      <c r="BM173" s="5" t="n">
        <f aca="false">IFERROR(DM173/BZ173,"-")</f>
        <v>0</v>
      </c>
      <c r="BN173" s="5" t="n">
        <f aca="false">IFERROR(DN173/CB173,"-")</f>
        <v>0</v>
      </c>
      <c r="BO173" s="3" t="str">
        <f aca="false">IFERROR(DN173/DM173,"-")</f>
        <v>-</v>
      </c>
      <c r="BP173" s="5" t="n">
        <f aca="false">IFERROR(DO173/BZ173,"-")</f>
        <v>0.00584795321637427</v>
      </c>
      <c r="BQ173" s="3" t="n">
        <f aca="false">IFERROR(DP173/DO173,"-")</f>
        <v>9</v>
      </c>
      <c r="BR173" s="3" t="n">
        <f aca="false">IFERROR(DQ173/DO173,"-")</f>
        <v>5910</v>
      </c>
      <c r="BS173" s="3" t="n">
        <f aca="false">IFERROR(DR173/DO173,"-")</f>
        <v>2340</v>
      </c>
      <c r="BT173" s="5" t="n">
        <f aca="false">IFERROR(DS173/BZ173,"-")</f>
        <v>0</v>
      </c>
      <c r="BU173" s="5" t="n">
        <f aca="false">IFERROR(DT173/BZ173,"-")</f>
        <v>0</v>
      </c>
      <c r="BV173" s="5" t="str">
        <f aca="false">IFERROR(DT173/DS173,"-")</f>
        <v>-</v>
      </c>
      <c r="BW173" s="5" t="n">
        <f aca="false">IFERROR(DU173/BZ173,"-")</f>
        <v>0</v>
      </c>
      <c r="BX173" s="5" t="str">
        <f aca="false">IFERROR(DU173/DS173,"-")</f>
        <v>-</v>
      </c>
      <c r="BZ173" s="6" t="n">
        <v>171</v>
      </c>
      <c r="CA173" s="6" t="n">
        <v>253</v>
      </c>
      <c r="CB173" s="6" t="n">
        <v>163142</v>
      </c>
      <c r="CC173" s="6" t="n">
        <v>163142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J173" s="6" t="n">
        <v>0</v>
      </c>
      <c r="CK173" s="6" t="n">
        <v>0</v>
      </c>
      <c r="CL173" s="6" t="n">
        <v>327522</v>
      </c>
      <c r="CM173" s="6" t="n">
        <v>110</v>
      </c>
      <c r="CN173" s="6" t="n">
        <v>46400</v>
      </c>
      <c r="CO173" s="6" t="n">
        <v>89</v>
      </c>
      <c r="CP173" s="6" t="n">
        <v>26342</v>
      </c>
      <c r="CQ173" s="6" t="n">
        <v>63</v>
      </c>
      <c r="CR173" s="6" t="n">
        <v>10913</v>
      </c>
      <c r="CS173" s="6" t="n">
        <v>0</v>
      </c>
      <c r="CT173" s="6" t="n">
        <v>0</v>
      </c>
      <c r="CU173" s="6" t="n">
        <v>28</v>
      </c>
      <c r="CV173" s="6" t="n">
        <v>8559</v>
      </c>
      <c r="CW173" s="6" t="n">
        <v>2</v>
      </c>
      <c r="CX173" s="6" t="n">
        <v>15408</v>
      </c>
      <c r="CY173" s="6" t="n">
        <v>51</v>
      </c>
      <c r="CZ173" s="6" t="n">
        <v>5617</v>
      </c>
      <c r="DA173" s="6" t="n">
        <v>46</v>
      </c>
      <c r="DB173" s="6" t="n">
        <v>15733</v>
      </c>
      <c r="DC173" s="6" t="n">
        <v>3</v>
      </c>
      <c r="DD173" s="6" t="n">
        <v>474</v>
      </c>
      <c r="DE173" s="6" t="n">
        <v>4</v>
      </c>
      <c r="DF173" s="6" t="n">
        <v>2428</v>
      </c>
      <c r="DG173" s="6" t="n">
        <v>1</v>
      </c>
      <c r="DH173" s="6" t="n">
        <v>18903</v>
      </c>
      <c r="DI173" s="6" t="n">
        <v>74</v>
      </c>
      <c r="DJ173" s="6" t="n">
        <v>12365</v>
      </c>
      <c r="DK173" s="6" t="n">
        <v>68</v>
      </c>
      <c r="DL173" s="6" t="n">
        <v>6947</v>
      </c>
      <c r="DM173" s="6" t="n">
        <v>0</v>
      </c>
      <c r="DN173" s="6" t="n">
        <v>0</v>
      </c>
      <c r="DO173" s="6" t="n">
        <v>1</v>
      </c>
      <c r="DP173" s="6" t="n">
        <v>9</v>
      </c>
      <c r="DQ173" s="6" t="n">
        <v>5910</v>
      </c>
      <c r="DR173" s="6" t="n">
        <v>2340</v>
      </c>
      <c r="DS173" s="6" t="n">
        <v>0</v>
      </c>
      <c r="DT173" s="6" t="n">
        <v>0</v>
      </c>
      <c r="DU173" s="6" t="n">
        <v>0</v>
      </c>
    </row>
    <row r="174" customFormat="false" ht="13.5" hidden="false" customHeight="false" outlineLevel="0" collapsed="false">
      <c r="A174" s="7" t="s">
        <v>239</v>
      </c>
      <c r="B174" s="7" t="s">
        <v>222</v>
      </c>
      <c r="C174" s="7" t="s">
        <v>223</v>
      </c>
      <c r="D174" s="7" t="s">
        <v>221</v>
      </c>
      <c r="E174" s="7" t="s">
        <v>247</v>
      </c>
      <c r="F174" s="7" t="s">
        <v>218</v>
      </c>
      <c r="G174" s="4" t="n">
        <f aca="false">IFERROR(CA174/BZ174,"-")</f>
        <v>1</v>
      </c>
      <c r="H174" s="3" t="n">
        <f aca="false">IFERROR(CB174/BZ174,"-")</f>
        <v>437.8</v>
      </c>
      <c r="I174" s="3" t="n">
        <f aca="false">IFERROR(CB174/CA174,"-")</f>
        <v>437.8</v>
      </c>
      <c r="J174" s="3" t="n">
        <f aca="false">IFERROR(CC174/BZ174,"-")</f>
        <v>4378</v>
      </c>
      <c r="K174" s="3" t="n">
        <f aca="false">IFERROR(CC174/CA174,"-")</f>
        <v>4378</v>
      </c>
      <c r="L174" s="5" t="n">
        <f aca="false">IFERROR(CD174/BZ174,"-")</f>
        <v>0</v>
      </c>
      <c r="M174" s="5" t="n">
        <f aca="false">IFERROR(CE174/CB174,"-")</f>
        <v>0</v>
      </c>
      <c r="N174" s="3" t="str">
        <f aca="false">IFERROR(CE174/CD174,"-")</f>
        <v>-</v>
      </c>
      <c r="O174" s="5" t="n">
        <f aca="false">IFERROR(CF174/BZ174,"-")</f>
        <v>0</v>
      </c>
      <c r="P174" s="5" t="n">
        <f aca="false">IFERROR(CG174/CB174,"-")</f>
        <v>0</v>
      </c>
      <c r="Q174" s="3" t="str">
        <f aca="false">IFERROR(CG174/CF174,"-")</f>
        <v>-</v>
      </c>
      <c r="R174" s="5" t="n">
        <f aca="false">IFERROR(CH174/BZ174,"-")</f>
        <v>1</v>
      </c>
      <c r="S174" s="5" t="n">
        <f aca="false">IFERROR(CI174/CB174,"-")</f>
        <v>1</v>
      </c>
      <c r="T174" s="3" t="n">
        <f aca="false">IFERROR(CI174/CH174,"-")</f>
        <v>437.8</v>
      </c>
      <c r="U174" s="5" t="n">
        <f aca="false">IFERROR(CJ174/BZ174,"-")</f>
        <v>1</v>
      </c>
      <c r="V174" s="5" t="n">
        <f aca="false">IFERROR(CK174/CB174,"-")</f>
        <v>1</v>
      </c>
      <c r="W174" s="3" t="n">
        <f aca="false">IFERROR(CK174/CJ174,"-")</f>
        <v>437.8</v>
      </c>
      <c r="X174" s="3" t="n">
        <f aca="false">IFERROR(CL174/BZ174,"-")</f>
        <v>876</v>
      </c>
      <c r="Y174" s="3" t="n">
        <f aca="false">IFERROR(CL174/CA174,"-")</f>
        <v>876</v>
      </c>
      <c r="Z174" s="5" t="n">
        <f aca="false">IFERROR(CM174/BZ174,"-")</f>
        <v>0.4</v>
      </c>
      <c r="AA174" s="5" t="n">
        <f aca="false">IFERROR(CN174/CB174,"-")</f>
        <v>0.31521242576519</v>
      </c>
      <c r="AB174" s="3" t="n">
        <f aca="false">IFERROR(CN174/CM174,"-")</f>
        <v>345</v>
      </c>
      <c r="AC174" s="5" t="n">
        <f aca="false">IFERROR(CO174/BZ174,"-")</f>
        <v>0.6</v>
      </c>
      <c r="AD174" s="5" t="n">
        <f aca="false">IFERROR(CP174/CB174,"-")</f>
        <v>0.123800822293285</v>
      </c>
      <c r="AE174" s="3" t="n">
        <f aca="false">IFERROR(CP174/CO174,"-")</f>
        <v>90.3333333333333</v>
      </c>
      <c r="AF174" s="5" t="n">
        <f aca="false">IFERROR(CQ174/BZ174,"-")</f>
        <v>0.4</v>
      </c>
      <c r="AG174" s="5" t="n">
        <f aca="false">IFERROR(CR174/CB174,"-")</f>
        <v>0.109639104613979</v>
      </c>
      <c r="AH174" s="3" t="n">
        <f aca="false">IFERROR(CR174/CQ174,"-")</f>
        <v>120</v>
      </c>
      <c r="AI174" s="5" t="n">
        <f aca="false">IFERROR(CS174/BZ174,"-")</f>
        <v>0</v>
      </c>
      <c r="AJ174" s="5" t="n">
        <f aca="false">IFERROR(CT174/CB174,"-")</f>
        <v>0</v>
      </c>
      <c r="AK174" s="3" t="str">
        <f aca="false">IFERROR(CT174/CS174,"-")</f>
        <v>-</v>
      </c>
      <c r="AL174" s="5" t="n">
        <f aca="false">IFERROR(CU174/BZ174,"-")</f>
        <v>0</v>
      </c>
      <c r="AM174" s="5" t="n">
        <f aca="false">IFERROR(CV174/CB174,"-")</f>
        <v>0</v>
      </c>
      <c r="AN174" s="3" t="str">
        <f aca="false">IFERROR(CV174/CU174,"-")</f>
        <v>-</v>
      </c>
      <c r="AO174" s="5" t="n">
        <f aca="false">IFERROR(CW174/BZ174,"-")</f>
        <v>0</v>
      </c>
      <c r="AP174" s="5" t="n">
        <f aca="false">IFERROR(CX174/CB174,"-")</f>
        <v>0</v>
      </c>
      <c r="AQ174" s="3" t="str">
        <f aca="false">IFERROR(CX174/CW174,"-")</f>
        <v>-</v>
      </c>
      <c r="AR174" s="5" t="n">
        <f aca="false">IFERROR(CY174/BZ174,"-")</f>
        <v>0.4</v>
      </c>
      <c r="AS174" s="5" t="n">
        <f aca="false">IFERROR(CZ174/CB174,"-")</f>
        <v>0.0548195523069895</v>
      </c>
      <c r="AT174" s="3" t="n">
        <f aca="false">IFERROR(CZ174/CY174,"-")</f>
        <v>60</v>
      </c>
      <c r="AU174" s="5" t="n">
        <f aca="false">IFERROR(DA174/BZ174,"-")</f>
        <v>0.2</v>
      </c>
      <c r="AV174" s="5" t="n">
        <f aca="false">IFERROR(DB174/CB174,"-")</f>
        <v>0.134307903152124</v>
      </c>
      <c r="AW174" s="3" t="n">
        <f aca="false">IFERROR(DB174/DA174,"-")</f>
        <v>294</v>
      </c>
      <c r="AX174" s="5" t="n">
        <f aca="false">IFERROR(DC174/BZ174,"-")</f>
        <v>0.2</v>
      </c>
      <c r="AY174" s="5" t="n">
        <f aca="false">IFERROR(DD174/CB174,"-")</f>
        <v>0.164915486523527</v>
      </c>
      <c r="AZ174" s="3" t="n">
        <f aca="false">IFERROR(DD174/DC174,"-")</f>
        <v>361</v>
      </c>
      <c r="BA174" s="5" t="n">
        <f aca="false">IFERROR(DE174/BZ174,"-")</f>
        <v>0</v>
      </c>
      <c r="BB174" s="5" t="n">
        <f aca="false">IFERROR(DF174/CB174,"-")</f>
        <v>0</v>
      </c>
      <c r="BC174" s="3" t="str">
        <f aca="false">IFERROR(DF174/DE174,"-")</f>
        <v>-</v>
      </c>
      <c r="BD174" s="5" t="n">
        <f aca="false">IFERROR(DG174/BZ174,"-")</f>
        <v>0</v>
      </c>
      <c r="BE174" s="5" t="n">
        <f aca="false">IFERROR(DH174/CB174,"-")</f>
        <v>0</v>
      </c>
      <c r="BF174" s="3" t="str">
        <f aca="false">IFERROR(DH174/DG174,"-")</f>
        <v>-</v>
      </c>
      <c r="BG174" s="5" t="n">
        <f aca="false">IFERROR(DI174/BZ174,"-")</f>
        <v>0.6</v>
      </c>
      <c r="BH174" s="5" t="n">
        <f aca="false">IFERROR(DJ174/CB174,"-")</f>
        <v>0.0973047053449063</v>
      </c>
      <c r="BI174" s="3" t="n">
        <f aca="false">IFERROR(DJ174/DI174,"-")</f>
        <v>71</v>
      </c>
      <c r="BJ174" s="5" t="n">
        <f aca="false">IFERROR(DK174/BZ174,"-")</f>
        <v>0.6</v>
      </c>
      <c r="BK174" s="5" t="n">
        <f aca="false">IFERROR(DL174/CB174,"-")</f>
        <v>0.0973047053449063</v>
      </c>
      <c r="BL174" s="3" t="n">
        <f aca="false">IFERROR(DL174/DK174,"-")</f>
        <v>71</v>
      </c>
      <c r="BM174" s="5" t="n">
        <f aca="false">IFERROR(DM174/BZ174,"-")</f>
        <v>0</v>
      </c>
      <c r="BN174" s="5" t="n">
        <f aca="false">IFERROR(DN174/CB174,"-")</f>
        <v>0</v>
      </c>
      <c r="BO174" s="3" t="str">
        <f aca="false">IFERROR(DN174/DM174,"-")</f>
        <v>-</v>
      </c>
      <c r="BP174" s="5" t="n">
        <f aca="false">IFERROR(DO174/BZ174,"-")</f>
        <v>0</v>
      </c>
      <c r="BQ174" s="3" t="str">
        <f aca="false">IFERROR(DP174/DO174,"-")</f>
        <v>-</v>
      </c>
      <c r="BR174" s="3" t="str">
        <f aca="false">IFERROR(DQ174/DO174,"-")</f>
        <v>-</v>
      </c>
      <c r="BS174" s="3" t="str">
        <f aca="false">IFERROR(DR174/DO174,"-")</f>
        <v>-</v>
      </c>
      <c r="BT174" s="5" t="n">
        <f aca="false">IFERROR(DS174/BZ174,"-")</f>
        <v>0</v>
      </c>
      <c r="BU174" s="5" t="n">
        <f aca="false">IFERROR(DT174/BZ174,"-")</f>
        <v>0</v>
      </c>
      <c r="BV174" s="5" t="str">
        <f aca="false">IFERROR(DT174/DS174,"-")</f>
        <v>-</v>
      </c>
      <c r="BW174" s="5" t="n">
        <f aca="false">IFERROR(DU174/BZ174,"-")</f>
        <v>0</v>
      </c>
      <c r="BX174" s="5" t="str">
        <f aca="false">IFERROR(DU174/DS174,"-")</f>
        <v>-</v>
      </c>
      <c r="BZ174" s="6" t="n">
        <v>5</v>
      </c>
      <c r="CA174" s="6" t="n">
        <v>5</v>
      </c>
      <c r="CB174" s="6" t="n">
        <v>2189</v>
      </c>
      <c r="CC174" s="6" t="n">
        <v>2189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5</v>
      </c>
      <c r="CI174" s="6" t="n">
        <v>2189</v>
      </c>
      <c r="CJ174" s="6" t="n">
        <v>5</v>
      </c>
      <c r="CK174" s="6" t="n">
        <v>2189</v>
      </c>
      <c r="CL174" s="6" t="n">
        <v>4380</v>
      </c>
      <c r="CM174" s="6" t="n">
        <v>2</v>
      </c>
      <c r="CN174" s="6" t="n">
        <v>690</v>
      </c>
      <c r="CO174" s="6" t="n">
        <v>3</v>
      </c>
      <c r="CP174" s="6" t="n">
        <v>271</v>
      </c>
      <c r="CQ174" s="6" t="n">
        <v>2</v>
      </c>
      <c r="CR174" s="6" t="n">
        <v>240</v>
      </c>
      <c r="CS174" s="6" t="n">
        <v>0</v>
      </c>
      <c r="CT174" s="6" t="n">
        <v>0</v>
      </c>
      <c r="CU174" s="6" t="n">
        <v>0</v>
      </c>
      <c r="CV174" s="6" t="n">
        <v>0</v>
      </c>
      <c r="CW174" s="6" t="n">
        <v>0</v>
      </c>
      <c r="CX174" s="6" t="n">
        <v>0</v>
      </c>
      <c r="CY174" s="6" t="n">
        <v>2</v>
      </c>
      <c r="CZ174" s="6" t="n">
        <v>120</v>
      </c>
      <c r="DA174" s="6" t="n">
        <v>1</v>
      </c>
      <c r="DB174" s="6" t="n">
        <v>294</v>
      </c>
      <c r="DC174" s="6" t="n">
        <v>1</v>
      </c>
      <c r="DD174" s="6" t="n">
        <v>361</v>
      </c>
      <c r="DE174" s="6" t="n">
        <v>0</v>
      </c>
      <c r="DF174" s="6" t="n">
        <v>0</v>
      </c>
      <c r="DG174" s="6" t="n">
        <v>0</v>
      </c>
      <c r="DH174" s="6" t="n">
        <v>0</v>
      </c>
      <c r="DI174" s="6" t="n">
        <v>3</v>
      </c>
      <c r="DJ174" s="6" t="n">
        <v>213</v>
      </c>
      <c r="DK174" s="6" t="n">
        <v>3</v>
      </c>
      <c r="DL174" s="6" t="n">
        <v>213</v>
      </c>
      <c r="DM174" s="6" t="n">
        <v>0</v>
      </c>
      <c r="DN174" s="6" t="n">
        <v>0</v>
      </c>
      <c r="DO174" s="6" t="n">
        <v>0</v>
      </c>
      <c r="DP174" s="6" t="n">
        <v>0</v>
      </c>
      <c r="DQ174" s="6" t="n">
        <v>0</v>
      </c>
      <c r="DR174" s="6" t="n">
        <v>0</v>
      </c>
      <c r="DS174" s="6" t="n">
        <v>0</v>
      </c>
      <c r="DT174" s="6" t="n">
        <v>0</v>
      </c>
      <c r="DU174" s="6" t="n">
        <v>0</v>
      </c>
    </row>
    <row r="175" customFormat="false" ht="13.5" hidden="false" customHeight="false" outlineLevel="0" collapsed="false">
      <c r="A175" s="7" t="s">
        <v>239</v>
      </c>
      <c r="B175" s="7" t="s">
        <v>222</v>
      </c>
      <c r="C175" s="7" t="s">
        <v>223</v>
      </c>
      <c r="D175" s="7" t="s">
        <v>221</v>
      </c>
      <c r="E175" s="7" t="s">
        <v>247</v>
      </c>
      <c r="F175" s="7" t="s">
        <v>219</v>
      </c>
      <c r="G175" s="4" t="n">
        <f aca="false">IFERROR(CA175/BZ175,"-")</f>
        <v>1.58741258741259</v>
      </c>
      <c r="H175" s="3" t="n">
        <f aca="false">IFERROR(CB175/BZ175,"-")</f>
        <v>805.090909090909</v>
      </c>
      <c r="I175" s="3" t="n">
        <f aca="false">IFERROR(CB175/CA175,"-")</f>
        <v>507.171806167401</v>
      </c>
      <c r="J175" s="3" t="n">
        <f aca="false">IFERROR(CC175/BZ175,"-")</f>
        <v>8050.90909090909</v>
      </c>
      <c r="K175" s="3" t="n">
        <f aca="false">IFERROR(CC175/CA175,"-")</f>
        <v>5071.71806167401</v>
      </c>
      <c r="L175" s="5" t="n">
        <f aca="false">IFERROR(CD175/BZ175,"-")</f>
        <v>0</v>
      </c>
      <c r="M175" s="5" t="n">
        <f aca="false">IFERROR(CE175/CB175,"-")</f>
        <v>0</v>
      </c>
      <c r="N175" s="3" t="str">
        <f aca="false">IFERROR(CE175/CD175,"-")</f>
        <v>-</v>
      </c>
      <c r="O175" s="5" t="n">
        <f aca="false">IFERROR(CF175/BZ175,"-")</f>
        <v>0</v>
      </c>
      <c r="P175" s="5" t="n">
        <f aca="false">IFERROR(CG175/CB175,"-")</f>
        <v>0</v>
      </c>
      <c r="Q175" s="3" t="str">
        <f aca="false">IFERROR(CG175/CF175,"-")</f>
        <v>-</v>
      </c>
      <c r="R175" s="5" t="n">
        <f aca="false">IFERROR(CH175/BZ175,"-")</f>
        <v>0</v>
      </c>
      <c r="S175" s="5" t="n">
        <f aca="false">IFERROR(CI175/CB175,"-")</f>
        <v>0</v>
      </c>
      <c r="T175" s="3" t="str">
        <f aca="false">IFERROR(CI175/CH175,"-")</f>
        <v>-</v>
      </c>
      <c r="U175" s="5" t="n">
        <f aca="false">IFERROR(CJ175/BZ175,"-")</f>
        <v>0</v>
      </c>
      <c r="V175" s="5" t="n">
        <f aca="false">IFERROR(CK175/CB175,"-")</f>
        <v>0</v>
      </c>
      <c r="W175" s="3" t="str">
        <f aca="false">IFERROR(CK175/CJ175,"-")</f>
        <v>-</v>
      </c>
      <c r="X175" s="3" t="n">
        <f aca="false">IFERROR(CL175/BZ175,"-")</f>
        <v>1611.41258741259</v>
      </c>
      <c r="Y175" s="3" t="n">
        <f aca="false">IFERROR(CL175/CA175,"-")</f>
        <v>1015.11894273128</v>
      </c>
      <c r="Z175" s="5" t="n">
        <f aca="false">IFERROR(CM175/BZ175,"-")</f>
        <v>0.671328671328671</v>
      </c>
      <c r="AA175" s="5" t="n">
        <f aca="false">IFERROR(CN175/CB175,"-")</f>
        <v>0.339361406434577</v>
      </c>
      <c r="AB175" s="3" t="n">
        <f aca="false">IFERROR(CN175/CM175,"-")</f>
        <v>406.979166666667</v>
      </c>
      <c r="AC175" s="5" t="n">
        <f aca="false">IFERROR(CO175/BZ175,"-")</f>
        <v>0.545454545454545</v>
      </c>
      <c r="AD175" s="5" t="n">
        <f aca="false">IFERROR(CP175/CB175,"-")</f>
        <v>0.179912792717671</v>
      </c>
      <c r="AE175" s="3" t="n">
        <f aca="false">IFERROR(CP175/CO175,"-")</f>
        <v>265.551282051282</v>
      </c>
      <c r="AF175" s="5" t="n">
        <f aca="false">IFERROR(CQ175/BZ175,"-")</f>
        <v>0.34965034965035</v>
      </c>
      <c r="AG175" s="5" t="n">
        <f aca="false">IFERROR(CR175/CB175,"-")</f>
        <v>0.0820912375790425</v>
      </c>
      <c r="AH175" s="3" t="n">
        <f aca="false">IFERROR(CR175/CQ175,"-")</f>
        <v>189.02</v>
      </c>
      <c r="AI175" s="5" t="n">
        <f aca="false">IFERROR(CS175/BZ175,"-")</f>
        <v>0</v>
      </c>
      <c r="AJ175" s="5" t="n">
        <f aca="false">IFERROR(CT175/CB175,"-")</f>
        <v>0</v>
      </c>
      <c r="AK175" s="3" t="str">
        <f aca="false">IFERROR(CT175/CS175,"-")</f>
        <v>-</v>
      </c>
      <c r="AL175" s="5" t="n">
        <f aca="false">IFERROR(CU175/BZ175,"-")</f>
        <v>0.160839160839161</v>
      </c>
      <c r="AM175" s="5" t="n">
        <f aca="false">IFERROR(CV175/CB175,"-")</f>
        <v>0.0410239038287819</v>
      </c>
      <c r="AN175" s="3" t="n">
        <f aca="false">IFERROR(CV175/CU175,"-")</f>
        <v>205.347826086957</v>
      </c>
      <c r="AO175" s="5" t="n">
        <f aca="false">IFERROR(CW175/BZ175,"-")</f>
        <v>0.013986013986014</v>
      </c>
      <c r="AP175" s="5" t="n">
        <f aca="false">IFERROR(CX175/CB175,"-")</f>
        <v>0.00278820095893267</v>
      </c>
      <c r="AQ175" s="3" t="n">
        <f aca="false">IFERROR(CX175/CW175,"-")</f>
        <v>160.5</v>
      </c>
      <c r="AR175" s="5" t="n">
        <f aca="false">IFERROR(CY175/BZ175,"-")</f>
        <v>0.27972027972028</v>
      </c>
      <c r="AS175" s="5" t="n">
        <f aca="false">IFERROR(CZ175/CB175,"-")</f>
        <v>0.0968139809603224</v>
      </c>
      <c r="AT175" s="3" t="n">
        <f aca="false">IFERROR(CZ175/CY175,"-")</f>
        <v>278.65</v>
      </c>
      <c r="AU175" s="5" t="n">
        <f aca="false">IFERROR(DA175/BZ175,"-")</f>
        <v>0.293706293706294</v>
      </c>
      <c r="AV175" s="5" t="n">
        <f aca="false">IFERROR(DB175/CB175,"-")</f>
        <v>0.14353589048711</v>
      </c>
      <c r="AW175" s="3" t="n">
        <f aca="false">IFERROR(DB175/DA175,"-")</f>
        <v>393.452380952381</v>
      </c>
      <c r="AX175" s="5" t="n">
        <f aca="false">IFERROR(DC175/BZ175,"-")</f>
        <v>0.034965034965035</v>
      </c>
      <c r="AY175" s="5" t="n">
        <f aca="false">IFERROR(DD175/CB175,"-")</f>
        <v>0.0116305329719964</v>
      </c>
      <c r="AZ175" s="3" t="n">
        <f aca="false">IFERROR(DD175/DC175,"-")</f>
        <v>267.8</v>
      </c>
      <c r="BA175" s="5" t="n">
        <f aca="false">IFERROR(DE175/BZ175,"-")</f>
        <v>0.034965034965035</v>
      </c>
      <c r="BB175" s="5" t="n">
        <f aca="false">IFERROR(DF175/CB175,"-")</f>
        <v>0.0249982628031409</v>
      </c>
      <c r="BC175" s="3" t="n">
        <f aca="false">IFERROR(DF175/DE175,"-")</f>
        <v>575.6</v>
      </c>
      <c r="BD175" s="5" t="n">
        <f aca="false">IFERROR(DG175/BZ175,"-")</f>
        <v>0</v>
      </c>
      <c r="BE175" s="5" t="n">
        <f aca="false">IFERROR(DH175/CB175,"-")</f>
        <v>0</v>
      </c>
      <c r="BF175" s="3" t="str">
        <f aca="false">IFERROR(DH175/DG175,"-")</f>
        <v>-</v>
      </c>
      <c r="BG175" s="5" t="n">
        <f aca="false">IFERROR(DI175/BZ175,"-")</f>
        <v>0.566433566433567</v>
      </c>
      <c r="BH175" s="5" t="n">
        <f aca="false">IFERROR(DJ175/CB175,"-")</f>
        <v>0.0778437912584254</v>
      </c>
      <c r="BI175" s="3" t="n">
        <f aca="false">IFERROR(DJ175/DI175,"-")</f>
        <v>110.641975308642</v>
      </c>
      <c r="BJ175" s="5" t="n">
        <f aca="false">IFERROR(DK175/BZ175,"-")</f>
        <v>0.496503496503497</v>
      </c>
      <c r="BK175" s="5" t="n">
        <f aca="false">IFERROR(DL175/CB175,"-")</f>
        <v>0.0635466611076367</v>
      </c>
      <c r="BL175" s="3" t="n">
        <f aca="false">IFERROR(DL175/DK175,"-")</f>
        <v>103.042253521127</v>
      </c>
      <c r="BM175" s="5" t="n">
        <f aca="false">IFERROR(DM175/BZ175,"-")</f>
        <v>0</v>
      </c>
      <c r="BN175" s="5" t="n">
        <f aca="false">IFERROR(DN175/CB175,"-")</f>
        <v>0</v>
      </c>
      <c r="BO175" s="3" t="str">
        <f aca="false">IFERROR(DN175/DM175,"-")</f>
        <v>-</v>
      </c>
      <c r="BP175" s="5" t="n">
        <f aca="false">IFERROR(DO175/BZ175,"-")</f>
        <v>0</v>
      </c>
      <c r="BQ175" s="3" t="str">
        <f aca="false">IFERROR(DP175/DO175,"-")</f>
        <v>-</v>
      </c>
      <c r="BR175" s="3" t="str">
        <f aca="false">IFERROR(DQ175/DO175,"-")</f>
        <v>-</v>
      </c>
      <c r="BS175" s="3" t="str">
        <f aca="false">IFERROR(DR175/DO175,"-")</f>
        <v>-</v>
      </c>
      <c r="BT175" s="5" t="n">
        <f aca="false">IFERROR(DS175/BZ175,"-")</f>
        <v>0</v>
      </c>
      <c r="BU175" s="5" t="n">
        <f aca="false">IFERROR(DT175/BZ175,"-")</f>
        <v>0</v>
      </c>
      <c r="BV175" s="5" t="str">
        <f aca="false">IFERROR(DT175/DS175,"-")</f>
        <v>-</v>
      </c>
      <c r="BW175" s="5" t="n">
        <f aca="false">IFERROR(DU175/BZ175,"-")</f>
        <v>0</v>
      </c>
      <c r="BX175" s="5" t="str">
        <f aca="false">IFERROR(DU175/DS175,"-")</f>
        <v>-</v>
      </c>
      <c r="BZ175" s="6" t="n">
        <v>143</v>
      </c>
      <c r="CA175" s="6" t="n">
        <v>227</v>
      </c>
      <c r="CB175" s="6" t="n">
        <v>115128</v>
      </c>
      <c r="CC175" s="6" t="n">
        <v>115128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0</v>
      </c>
      <c r="CI175" s="6" t="n">
        <v>0</v>
      </c>
      <c r="CJ175" s="6" t="n">
        <v>0</v>
      </c>
      <c r="CK175" s="6" t="n">
        <v>0</v>
      </c>
      <c r="CL175" s="6" t="n">
        <v>230432</v>
      </c>
      <c r="CM175" s="6" t="n">
        <v>96</v>
      </c>
      <c r="CN175" s="6" t="n">
        <v>39070</v>
      </c>
      <c r="CO175" s="6" t="n">
        <v>78</v>
      </c>
      <c r="CP175" s="6" t="n">
        <v>20713</v>
      </c>
      <c r="CQ175" s="6" t="n">
        <v>50</v>
      </c>
      <c r="CR175" s="6" t="n">
        <v>9451</v>
      </c>
      <c r="CS175" s="6" t="n">
        <v>0</v>
      </c>
      <c r="CT175" s="6" t="n">
        <v>0</v>
      </c>
      <c r="CU175" s="6" t="n">
        <v>23</v>
      </c>
      <c r="CV175" s="6" t="n">
        <v>4723</v>
      </c>
      <c r="CW175" s="6" t="n">
        <v>2</v>
      </c>
      <c r="CX175" s="6" t="n">
        <v>321</v>
      </c>
      <c r="CY175" s="6" t="n">
        <v>40</v>
      </c>
      <c r="CZ175" s="6" t="n">
        <v>11146</v>
      </c>
      <c r="DA175" s="6" t="n">
        <v>42</v>
      </c>
      <c r="DB175" s="6" t="n">
        <v>16525</v>
      </c>
      <c r="DC175" s="6" t="n">
        <v>5</v>
      </c>
      <c r="DD175" s="6" t="n">
        <v>1339</v>
      </c>
      <c r="DE175" s="6" t="n">
        <v>5</v>
      </c>
      <c r="DF175" s="6" t="n">
        <v>2878</v>
      </c>
      <c r="DG175" s="6" t="n">
        <v>0</v>
      </c>
      <c r="DH175" s="6" t="n">
        <v>0</v>
      </c>
      <c r="DI175" s="6" t="n">
        <v>81</v>
      </c>
      <c r="DJ175" s="6" t="n">
        <v>8962</v>
      </c>
      <c r="DK175" s="6" t="n">
        <v>71</v>
      </c>
      <c r="DL175" s="6" t="n">
        <v>7316</v>
      </c>
      <c r="DM175" s="6" t="n">
        <v>0</v>
      </c>
      <c r="DN175" s="6" t="n">
        <v>0</v>
      </c>
      <c r="DO175" s="6" t="n">
        <v>0</v>
      </c>
      <c r="DP175" s="6" t="n">
        <v>0</v>
      </c>
      <c r="DQ175" s="6" t="n">
        <v>0</v>
      </c>
      <c r="DR175" s="6" t="n">
        <v>0</v>
      </c>
      <c r="DS175" s="6" t="n">
        <v>0</v>
      </c>
      <c r="DT175" s="6" t="n">
        <v>0</v>
      </c>
      <c r="DU175" s="6" t="n">
        <v>0</v>
      </c>
    </row>
    <row r="176" customFormat="false" ht="13.5" hidden="false" customHeight="false" outlineLevel="0" collapsed="false">
      <c r="A176" s="7" t="s">
        <v>239</v>
      </c>
      <c r="B176" s="7" t="s">
        <v>222</v>
      </c>
      <c r="C176" s="7" t="s">
        <v>227</v>
      </c>
      <c r="D176" s="7" t="s">
        <v>221</v>
      </c>
      <c r="E176" s="7" t="s">
        <v>247</v>
      </c>
      <c r="F176" s="7" t="s">
        <v>219</v>
      </c>
      <c r="G176" s="4" t="n">
        <f aca="false">IFERROR(CA176/BZ176,"-")</f>
        <v>3.25</v>
      </c>
      <c r="H176" s="3" t="n">
        <f aca="false">IFERROR(CB176/BZ176,"-")</f>
        <v>1767.625</v>
      </c>
      <c r="I176" s="3" t="n">
        <f aca="false">IFERROR(CB176/CA176,"-")</f>
        <v>543.884615384615</v>
      </c>
      <c r="J176" s="3" t="n">
        <f aca="false">IFERROR(CC176/BZ176,"-")</f>
        <v>17676.25</v>
      </c>
      <c r="K176" s="3" t="n">
        <f aca="false">IFERROR(CC176/CA176,"-")</f>
        <v>5438.84615384615</v>
      </c>
      <c r="L176" s="5" t="n">
        <f aca="false">IFERROR(CD176/BZ176,"-")</f>
        <v>0</v>
      </c>
      <c r="M176" s="5" t="n">
        <f aca="false">IFERROR(CE176/CB176,"-")</f>
        <v>0</v>
      </c>
      <c r="N176" s="3" t="str">
        <f aca="false">IFERROR(CE176/CD176,"-")</f>
        <v>-</v>
      </c>
      <c r="O176" s="5" t="n">
        <f aca="false">IFERROR(CF176/BZ176,"-")</f>
        <v>0</v>
      </c>
      <c r="P176" s="5" t="n">
        <f aca="false">IFERROR(CG176/CB176,"-")</f>
        <v>0</v>
      </c>
      <c r="Q176" s="3" t="str">
        <f aca="false">IFERROR(CG176/CF176,"-")</f>
        <v>-</v>
      </c>
      <c r="R176" s="5" t="n">
        <f aca="false">IFERROR(CH176/BZ176,"-")</f>
        <v>0</v>
      </c>
      <c r="S176" s="5" t="n">
        <f aca="false">IFERROR(CI176/CB176,"-")</f>
        <v>0</v>
      </c>
      <c r="T176" s="3" t="str">
        <f aca="false">IFERROR(CI176/CH176,"-")</f>
        <v>-</v>
      </c>
      <c r="U176" s="5" t="n">
        <f aca="false">IFERROR(CJ176/BZ176,"-")</f>
        <v>0</v>
      </c>
      <c r="V176" s="5" t="n">
        <f aca="false">IFERROR(CK176/CB176,"-")</f>
        <v>0</v>
      </c>
      <c r="W176" s="3" t="str">
        <f aca="false">IFERROR(CK176/CJ176,"-")</f>
        <v>-</v>
      </c>
      <c r="X176" s="3" t="n">
        <f aca="false">IFERROR(CL176/BZ176,"-")</f>
        <v>2554.375</v>
      </c>
      <c r="Y176" s="3" t="n">
        <f aca="false">IFERROR(CL176/CA176,"-")</f>
        <v>785.961538461539</v>
      </c>
      <c r="Z176" s="5" t="n">
        <f aca="false">IFERROR(CM176/BZ176,"-")</f>
        <v>0.125</v>
      </c>
      <c r="AA176" s="5" t="n">
        <f aca="false">IFERROR(CN176/CB176,"-")</f>
        <v>0.0190934163071919</v>
      </c>
      <c r="AB176" s="3" t="n">
        <f aca="false">IFERROR(CN176/CM176,"-")</f>
        <v>270</v>
      </c>
      <c r="AC176" s="5" t="n">
        <f aca="false">IFERROR(CO176/BZ176,"-")</f>
        <v>0.875</v>
      </c>
      <c r="AD176" s="5" t="n">
        <f aca="false">IFERROR(CP176/CB176,"-")</f>
        <v>0.105614878721448</v>
      </c>
      <c r="AE176" s="3" t="n">
        <f aca="false">IFERROR(CP176/CO176,"-")</f>
        <v>213.357142857143</v>
      </c>
      <c r="AF176" s="5" t="n">
        <f aca="false">IFERROR(CQ176/BZ176,"-")</f>
        <v>0.75</v>
      </c>
      <c r="AG176" s="5" t="n">
        <f aca="false">IFERROR(CR176/CB176,"-")</f>
        <v>0.0863093133441765</v>
      </c>
      <c r="AH176" s="3" t="n">
        <f aca="false">IFERROR(CR176/CQ176,"-")</f>
        <v>203.416666666667</v>
      </c>
      <c r="AI176" s="5" t="n">
        <f aca="false">IFERROR(CS176/BZ176,"-")</f>
        <v>0</v>
      </c>
      <c r="AJ176" s="5" t="n">
        <f aca="false">IFERROR(CT176/CB176,"-")</f>
        <v>0</v>
      </c>
      <c r="AK176" s="3" t="str">
        <f aca="false">IFERROR(CT176/CS176,"-")</f>
        <v>-</v>
      </c>
      <c r="AL176" s="5" t="n">
        <f aca="false">IFERROR(CU176/BZ176,"-")</f>
        <v>0.375</v>
      </c>
      <c r="AM176" s="5" t="n">
        <f aca="false">IFERROR(CV176/CB176,"-")</f>
        <v>0.132911392405063</v>
      </c>
      <c r="AN176" s="3" t="n">
        <f aca="false">IFERROR(CV176/CU176,"-")</f>
        <v>626.5</v>
      </c>
      <c r="AO176" s="5" t="n">
        <f aca="false">IFERROR(CW176/BZ176,"-")</f>
        <v>0</v>
      </c>
      <c r="AP176" s="5" t="n">
        <f aca="false">IFERROR(CX176/CB176,"-")</f>
        <v>0</v>
      </c>
      <c r="AQ176" s="3" t="str">
        <f aca="false">IFERROR(CX176/CW176,"-")</f>
        <v>-</v>
      </c>
      <c r="AR176" s="5" t="n">
        <f aca="false">IFERROR(CY176/BZ176,"-")</f>
        <v>0.3125</v>
      </c>
      <c r="AS176" s="5" t="n">
        <f aca="false">IFERROR(CZ176/CB176,"-")</f>
        <v>0.0976592885934517</v>
      </c>
      <c r="AT176" s="3" t="n">
        <f aca="false">IFERROR(CZ176/CY176,"-")</f>
        <v>552.4</v>
      </c>
      <c r="AU176" s="5" t="n">
        <f aca="false">IFERROR(DA176/BZ176,"-")</f>
        <v>0.3125</v>
      </c>
      <c r="AV176" s="5" t="n">
        <f aca="false">IFERROR(DB176/CB176,"-")</f>
        <v>0.0711760130118096</v>
      </c>
      <c r="AW176" s="3" t="n">
        <f aca="false">IFERROR(DB176/DA176,"-")</f>
        <v>402.6</v>
      </c>
      <c r="AX176" s="5" t="n">
        <f aca="false">IFERROR(DC176/BZ176,"-")</f>
        <v>0.0625</v>
      </c>
      <c r="AY176" s="5" t="n">
        <f aca="false">IFERROR(DD176/CB176,"-")</f>
        <v>0.0129410932748745</v>
      </c>
      <c r="AZ176" s="3" t="n">
        <f aca="false">IFERROR(DD176/DC176,"-")</f>
        <v>366</v>
      </c>
      <c r="BA176" s="5" t="n">
        <f aca="false">IFERROR(DE176/BZ176,"-")</f>
        <v>0</v>
      </c>
      <c r="BB176" s="5" t="n">
        <f aca="false">IFERROR(DF176/CB176,"-")</f>
        <v>0</v>
      </c>
      <c r="BC176" s="3" t="str">
        <f aca="false">IFERROR(DF176/DE176,"-")</f>
        <v>-</v>
      </c>
      <c r="BD176" s="5" t="n">
        <f aca="false">IFERROR(DG176/BZ176,"-")</f>
        <v>0.0625</v>
      </c>
      <c r="BE176" s="5" t="n">
        <f aca="false">IFERROR(DH176/CB176,"-")</f>
        <v>0.435188459090588</v>
      </c>
      <c r="BF176" s="3" t="n">
        <f aca="false">IFERROR(DH176/DG176,"-")</f>
        <v>12308</v>
      </c>
      <c r="BG176" s="5" t="n">
        <f aca="false">IFERROR(DI176/BZ176,"-")</f>
        <v>0.5</v>
      </c>
      <c r="BH176" s="5" t="n">
        <f aca="false">IFERROR(DJ176/CB176,"-")</f>
        <v>0.0391061452513967</v>
      </c>
      <c r="BI176" s="3" t="n">
        <f aca="false">IFERROR(DJ176/DI176,"-")</f>
        <v>138.25</v>
      </c>
      <c r="BJ176" s="5" t="n">
        <f aca="false">IFERROR(DK176/BZ176,"-")</f>
        <v>0.5</v>
      </c>
      <c r="BK176" s="5" t="n">
        <f aca="false">IFERROR(DL176/CB176,"-")</f>
        <v>0.0388586380029701</v>
      </c>
      <c r="BL176" s="3" t="n">
        <f aca="false">IFERROR(DL176/DK176,"-")</f>
        <v>137.375</v>
      </c>
      <c r="BM176" s="5" t="n">
        <f aca="false">IFERROR(DM176/BZ176,"-")</f>
        <v>0</v>
      </c>
      <c r="BN176" s="5" t="n">
        <f aca="false">IFERROR(DN176/CB176,"-")</f>
        <v>0</v>
      </c>
      <c r="BO176" s="3" t="str">
        <f aca="false">IFERROR(DN176/DM176,"-")</f>
        <v>-</v>
      </c>
      <c r="BP176" s="5" t="n">
        <f aca="false">IFERROR(DO176/BZ176,"-")</f>
        <v>0.0625</v>
      </c>
      <c r="BQ176" s="3" t="n">
        <f aca="false">IFERROR(DP176/DO176,"-")</f>
        <v>48</v>
      </c>
      <c r="BR176" s="3" t="n">
        <f aca="false">IFERROR(DQ176/DO176,"-")</f>
        <v>34368</v>
      </c>
      <c r="BS176" s="3" t="n">
        <f aca="false">IFERROR(DR176/DO176,"-")</f>
        <v>12480</v>
      </c>
      <c r="BT176" s="5" t="n">
        <f aca="false">IFERROR(DS176/BZ176,"-")</f>
        <v>0.125</v>
      </c>
      <c r="BU176" s="5" t="n">
        <f aca="false">IFERROR(DT176/BZ176,"-")</f>
        <v>0.125</v>
      </c>
      <c r="BV176" s="5" t="n">
        <f aca="false">IFERROR(DT176/DS176,"-")</f>
        <v>1</v>
      </c>
      <c r="BW176" s="5" t="n">
        <f aca="false">IFERROR(DU176/BZ176,"-")</f>
        <v>0</v>
      </c>
      <c r="BX176" s="5" t="n">
        <f aca="false">IFERROR(DU176/DS176,"-")</f>
        <v>0</v>
      </c>
      <c r="BZ176" s="6" t="n">
        <v>16</v>
      </c>
      <c r="CA176" s="6" t="n">
        <v>52</v>
      </c>
      <c r="CB176" s="6" t="n">
        <v>28282</v>
      </c>
      <c r="CC176" s="6" t="n">
        <v>28282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J176" s="6" t="n">
        <v>0</v>
      </c>
      <c r="CK176" s="6" t="n">
        <v>0</v>
      </c>
      <c r="CL176" s="6" t="n">
        <v>40870</v>
      </c>
      <c r="CM176" s="6" t="n">
        <v>2</v>
      </c>
      <c r="CN176" s="6" t="n">
        <v>540</v>
      </c>
      <c r="CO176" s="6" t="n">
        <v>14</v>
      </c>
      <c r="CP176" s="6" t="n">
        <v>2987</v>
      </c>
      <c r="CQ176" s="6" t="n">
        <v>12</v>
      </c>
      <c r="CR176" s="6" t="n">
        <v>2441</v>
      </c>
      <c r="CS176" s="6" t="n">
        <v>0</v>
      </c>
      <c r="CT176" s="6" t="n">
        <v>0</v>
      </c>
      <c r="CU176" s="6" t="n">
        <v>6</v>
      </c>
      <c r="CV176" s="6" t="n">
        <v>3759</v>
      </c>
      <c r="CW176" s="6" t="n">
        <v>0</v>
      </c>
      <c r="CX176" s="6" t="n">
        <v>0</v>
      </c>
      <c r="CY176" s="6" t="n">
        <v>5</v>
      </c>
      <c r="CZ176" s="6" t="n">
        <v>2762</v>
      </c>
      <c r="DA176" s="6" t="n">
        <v>5</v>
      </c>
      <c r="DB176" s="6" t="n">
        <v>2013</v>
      </c>
      <c r="DC176" s="6" t="n">
        <v>1</v>
      </c>
      <c r="DD176" s="6" t="n">
        <v>366</v>
      </c>
      <c r="DE176" s="6" t="n">
        <v>0</v>
      </c>
      <c r="DF176" s="6" t="n">
        <v>0</v>
      </c>
      <c r="DG176" s="6" t="n">
        <v>1</v>
      </c>
      <c r="DH176" s="6" t="n">
        <v>12308</v>
      </c>
      <c r="DI176" s="6" t="n">
        <v>8</v>
      </c>
      <c r="DJ176" s="6" t="n">
        <v>1106</v>
      </c>
      <c r="DK176" s="6" t="n">
        <v>8</v>
      </c>
      <c r="DL176" s="6" t="n">
        <v>1099</v>
      </c>
      <c r="DM176" s="6" t="n">
        <v>0</v>
      </c>
      <c r="DN176" s="6" t="n">
        <v>0</v>
      </c>
      <c r="DO176" s="6" t="n">
        <v>1</v>
      </c>
      <c r="DP176" s="6" t="n">
        <v>48</v>
      </c>
      <c r="DQ176" s="6" t="n">
        <v>34368</v>
      </c>
      <c r="DR176" s="6" t="n">
        <v>12480</v>
      </c>
      <c r="DS176" s="6" t="n">
        <v>2</v>
      </c>
      <c r="DT176" s="6" t="n">
        <v>2</v>
      </c>
      <c r="DU176" s="6" t="n">
        <v>0</v>
      </c>
    </row>
    <row r="177" customFormat="false" ht="13.5" hidden="false" customHeight="false" outlineLevel="0" collapsed="false">
      <c r="A177" s="7" t="s">
        <v>240</v>
      </c>
      <c r="B177" s="7" t="s">
        <v>214</v>
      </c>
      <c r="C177" s="7" t="s">
        <v>215</v>
      </c>
      <c r="D177" s="7" t="s">
        <v>216</v>
      </c>
      <c r="E177" s="7" t="s">
        <v>247</v>
      </c>
      <c r="F177" s="7" t="s">
        <v>218</v>
      </c>
      <c r="G177" s="4" t="n">
        <f aca="false">IFERROR(CA177/BZ177,"-")</f>
        <v>2.5</v>
      </c>
      <c r="H177" s="3" t="n">
        <f aca="false">IFERROR(CB177/BZ177,"-")</f>
        <v>16664.5</v>
      </c>
      <c r="I177" s="3" t="n">
        <f aca="false">IFERROR(CB177/CA177,"-")</f>
        <v>6665.8</v>
      </c>
      <c r="J177" s="3" t="n">
        <f aca="false">IFERROR(CC177/BZ177,"-")</f>
        <v>166645</v>
      </c>
      <c r="K177" s="3" t="n">
        <f aca="false">IFERROR(CC177/CA177,"-")</f>
        <v>66658</v>
      </c>
      <c r="L177" s="5" t="n">
        <f aca="false">IFERROR(CD177/BZ177,"-")</f>
        <v>0</v>
      </c>
      <c r="M177" s="5" t="n">
        <f aca="false">IFERROR(CE177/CB177,"-")</f>
        <v>0</v>
      </c>
      <c r="N177" s="3" t="str">
        <f aca="false">IFERROR(CE177/CD177,"-")</f>
        <v>-</v>
      </c>
      <c r="O177" s="5" t="n">
        <f aca="false">IFERROR(CF177/BZ177,"-")</f>
        <v>0.5</v>
      </c>
      <c r="P177" s="5" t="n">
        <f aca="false">IFERROR(CG177/CB177,"-")</f>
        <v>0.0120015602028264</v>
      </c>
      <c r="Q177" s="3" t="n">
        <f aca="false">IFERROR(CG177/CF177,"-")</f>
        <v>400</v>
      </c>
      <c r="R177" s="5" t="n">
        <f aca="false">IFERROR(CH177/BZ177,"-")</f>
        <v>0.5</v>
      </c>
      <c r="S177" s="5" t="n">
        <f aca="false">IFERROR(CI177/CB177,"-")</f>
        <v>0.987998439797174</v>
      </c>
      <c r="T177" s="3" t="n">
        <f aca="false">IFERROR(CI177/CH177,"-")</f>
        <v>32929</v>
      </c>
      <c r="U177" s="5" t="n">
        <f aca="false">IFERROR(CJ177/BZ177,"-")</f>
        <v>1</v>
      </c>
      <c r="V177" s="5" t="n">
        <f aca="false">IFERROR(CK177/CB177,"-")</f>
        <v>1</v>
      </c>
      <c r="W177" s="3" t="n">
        <f aca="false">IFERROR(CK177/CJ177,"-")</f>
        <v>16664.5</v>
      </c>
      <c r="X177" s="3" t="n">
        <f aca="false">IFERROR(CL177/BZ177,"-")</f>
        <v>5600</v>
      </c>
      <c r="Y177" s="3" t="n">
        <f aca="false">IFERROR(CL177/CA177,"-")</f>
        <v>2240</v>
      </c>
      <c r="Z177" s="5" t="n">
        <f aca="false">IFERROR(CM177/BZ177,"-")</f>
        <v>0</v>
      </c>
      <c r="AA177" s="5" t="n">
        <f aca="false">IFERROR(CN177/CB177,"-")</f>
        <v>0</v>
      </c>
      <c r="AB177" s="3" t="str">
        <f aca="false">IFERROR(CN177/CM177,"-")</f>
        <v>-</v>
      </c>
      <c r="AC177" s="5" t="n">
        <f aca="false">IFERROR(CO177/BZ177,"-")</f>
        <v>1</v>
      </c>
      <c r="AD177" s="5" t="n">
        <f aca="false">IFERROR(CP177/CB177,"-")</f>
        <v>0.0166221608809145</v>
      </c>
      <c r="AE177" s="3" t="n">
        <f aca="false">IFERROR(CP177/CO177,"-")</f>
        <v>277</v>
      </c>
      <c r="AF177" s="5" t="n">
        <f aca="false">IFERROR(CQ177/BZ177,"-")</f>
        <v>0</v>
      </c>
      <c r="AG177" s="5" t="n">
        <f aca="false">IFERROR(CR177/CB177,"-")</f>
        <v>0</v>
      </c>
      <c r="AH177" s="3" t="str">
        <f aca="false">IFERROR(CR177/CQ177,"-")</f>
        <v>-</v>
      </c>
      <c r="AI177" s="5" t="n">
        <f aca="false">IFERROR(CS177/BZ177,"-")</f>
        <v>0</v>
      </c>
      <c r="AJ177" s="5" t="n">
        <f aca="false">IFERROR(CT177/CB177,"-")</f>
        <v>0</v>
      </c>
      <c r="AK177" s="3" t="str">
        <f aca="false">IFERROR(CT177/CS177,"-")</f>
        <v>-</v>
      </c>
      <c r="AL177" s="5" t="n">
        <f aca="false">IFERROR(CU177/BZ177,"-")</f>
        <v>0</v>
      </c>
      <c r="AM177" s="5" t="n">
        <f aca="false">IFERROR(CV177/CB177,"-")</f>
        <v>0</v>
      </c>
      <c r="AN177" s="3" t="str">
        <f aca="false">IFERROR(CV177/CU177,"-")</f>
        <v>-</v>
      </c>
      <c r="AO177" s="5" t="n">
        <f aca="false">IFERROR(CW177/BZ177,"-")</f>
        <v>0.5</v>
      </c>
      <c r="AP177" s="5" t="n">
        <f aca="false">IFERROR(CX177/CB177,"-")</f>
        <v>0.973476551951754</v>
      </c>
      <c r="AQ177" s="3" t="n">
        <f aca="false">IFERROR(CX177/CW177,"-")</f>
        <v>32445</v>
      </c>
      <c r="AR177" s="5" t="n">
        <f aca="false">IFERROR(CY177/BZ177,"-")</f>
        <v>0</v>
      </c>
      <c r="AS177" s="5" t="n">
        <f aca="false">IFERROR(CZ177/CB177,"-")</f>
        <v>0</v>
      </c>
      <c r="AT177" s="3" t="str">
        <f aca="false">IFERROR(CZ177/CY177,"-")</f>
        <v>-</v>
      </c>
      <c r="AU177" s="5" t="n">
        <f aca="false">IFERROR(DA177/BZ177,"-")</f>
        <v>0</v>
      </c>
      <c r="AV177" s="5" t="n">
        <f aca="false">IFERROR(DB177/CB177,"-")</f>
        <v>0</v>
      </c>
      <c r="AW177" s="3" t="str">
        <f aca="false">IFERROR(DB177/DA177,"-")</f>
        <v>-</v>
      </c>
      <c r="AX177" s="5" t="n">
        <f aca="false">IFERROR(DC177/BZ177,"-")</f>
        <v>0</v>
      </c>
      <c r="AY177" s="5" t="n">
        <f aca="false">IFERROR(DD177/CB177,"-")</f>
        <v>0</v>
      </c>
      <c r="AZ177" s="3" t="str">
        <f aca="false">IFERROR(DD177/DC177,"-")</f>
        <v>-</v>
      </c>
      <c r="BA177" s="5" t="n">
        <f aca="false">IFERROR(DE177/BZ177,"-")</f>
        <v>0</v>
      </c>
      <c r="BB177" s="5" t="n">
        <f aca="false">IFERROR(DF177/CB177,"-")</f>
        <v>0</v>
      </c>
      <c r="BC177" s="3" t="str">
        <f aca="false">IFERROR(DF177/DE177,"-")</f>
        <v>-</v>
      </c>
      <c r="BD177" s="5" t="n">
        <f aca="false">IFERROR(DG177/BZ177,"-")</f>
        <v>0</v>
      </c>
      <c r="BE177" s="5" t="n">
        <f aca="false">IFERROR(DH177/CB177,"-")</f>
        <v>0</v>
      </c>
      <c r="BF177" s="3" t="str">
        <f aca="false">IFERROR(DH177/DG177,"-")</f>
        <v>-</v>
      </c>
      <c r="BG177" s="5" t="n">
        <f aca="false">IFERROR(DI177/BZ177,"-")</f>
        <v>0.5</v>
      </c>
      <c r="BH177" s="5" t="n">
        <f aca="false">IFERROR(DJ177/CB177,"-")</f>
        <v>0.00990128716733175</v>
      </c>
      <c r="BI177" s="3" t="n">
        <f aca="false">IFERROR(DJ177/DI177,"-")</f>
        <v>330</v>
      </c>
      <c r="BJ177" s="5" t="n">
        <f aca="false">IFERROR(DK177/BZ177,"-")</f>
        <v>0</v>
      </c>
      <c r="BK177" s="5" t="n">
        <f aca="false">IFERROR(DL177/CB177,"-")</f>
        <v>0</v>
      </c>
      <c r="BL177" s="3" t="str">
        <f aca="false">IFERROR(DL177/DK177,"-")</f>
        <v>-</v>
      </c>
      <c r="BM177" s="5" t="n">
        <f aca="false">IFERROR(DM177/BZ177,"-")</f>
        <v>0</v>
      </c>
      <c r="BN177" s="5" t="n">
        <f aca="false">IFERROR(DN177/CB177,"-")</f>
        <v>0</v>
      </c>
      <c r="BO177" s="3" t="str">
        <f aca="false">IFERROR(DN177/DM177,"-")</f>
        <v>-</v>
      </c>
      <c r="BP177" s="5" t="n">
        <f aca="false">IFERROR(DO177/BZ177,"-")</f>
        <v>0</v>
      </c>
      <c r="BQ177" s="3" t="str">
        <f aca="false">IFERROR(DP177/DO177,"-")</f>
        <v>-</v>
      </c>
      <c r="BR177" s="3" t="str">
        <f aca="false">IFERROR(DQ177/DO177,"-")</f>
        <v>-</v>
      </c>
      <c r="BS177" s="3" t="str">
        <f aca="false">IFERROR(DR177/DO177,"-")</f>
        <v>-</v>
      </c>
      <c r="BT177" s="5" t="n">
        <f aca="false">IFERROR(DS177/BZ177,"-")</f>
        <v>0</v>
      </c>
      <c r="BU177" s="5" t="n">
        <f aca="false">IFERROR(DT177/BZ177,"-")</f>
        <v>0</v>
      </c>
      <c r="BV177" s="5" t="str">
        <f aca="false">IFERROR(DT177/DS177,"-")</f>
        <v>-</v>
      </c>
      <c r="BW177" s="5" t="n">
        <f aca="false">IFERROR(DU177/BZ177,"-")</f>
        <v>0</v>
      </c>
      <c r="BX177" s="5" t="str">
        <f aca="false">IFERROR(DU177/DS177,"-")</f>
        <v>-</v>
      </c>
      <c r="BZ177" s="6" t="n">
        <v>2</v>
      </c>
      <c r="CA177" s="6" t="n">
        <v>5</v>
      </c>
      <c r="CB177" s="6" t="n">
        <v>33329</v>
      </c>
      <c r="CC177" s="6" t="n">
        <v>333290</v>
      </c>
      <c r="CD177" s="6" t="n">
        <v>0</v>
      </c>
      <c r="CE177" s="6" t="n">
        <v>0</v>
      </c>
      <c r="CF177" s="6" t="n">
        <v>1</v>
      </c>
      <c r="CG177" s="6" t="n">
        <v>400</v>
      </c>
      <c r="CH177" s="6" t="n">
        <v>1</v>
      </c>
      <c r="CI177" s="6" t="n">
        <v>32929</v>
      </c>
      <c r="CJ177" s="6" t="n">
        <v>2</v>
      </c>
      <c r="CK177" s="6" t="n">
        <v>33329</v>
      </c>
      <c r="CL177" s="6" t="n">
        <v>11200</v>
      </c>
      <c r="CM177" s="6" t="n">
        <v>0</v>
      </c>
      <c r="CN177" s="6" t="n">
        <v>0</v>
      </c>
      <c r="CO177" s="6" t="n">
        <v>2</v>
      </c>
      <c r="CP177" s="6" t="n">
        <v>554</v>
      </c>
      <c r="CQ177" s="6" t="n">
        <v>0</v>
      </c>
      <c r="CR177" s="6" t="n">
        <v>0</v>
      </c>
      <c r="CS177" s="6" t="n">
        <v>0</v>
      </c>
      <c r="CT177" s="6" t="n">
        <v>0</v>
      </c>
      <c r="CU177" s="6" t="n">
        <v>0</v>
      </c>
      <c r="CV177" s="6" t="n">
        <v>0</v>
      </c>
      <c r="CW177" s="6" t="n">
        <v>1</v>
      </c>
      <c r="CX177" s="6" t="n">
        <v>32445</v>
      </c>
      <c r="CY177" s="6" t="n">
        <v>0</v>
      </c>
      <c r="CZ177" s="6" t="n">
        <v>0</v>
      </c>
      <c r="DA177" s="6" t="n">
        <v>0</v>
      </c>
      <c r="DB177" s="6" t="n">
        <v>0</v>
      </c>
      <c r="DC177" s="6" t="n">
        <v>0</v>
      </c>
      <c r="DD177" s="6" t="n">
        <v>0</v>
      </c>
      <c r="DE177" s="6" t="n">
        <v>0</v>
      </c>
      <c r="DF177" s="6" t="n">
        <v>0</v>
      </c>
      <c r="DG177" s="6" t="n">
        <v>0</v>
      </c>
      <c r="DH177" s="6" t="n">
        <v>0</v>
      </c>
      <c r="DI177" s="6" t="n">
        <v>1</v>
      </c>
      <c r="DJ177" s="6" t="n">
        <v>330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0</v>
      </c>
      <c r="DP177" s="6" t="n">
        <v>0</v>
      </c>
      <c r="DQ177" s="6" t="n">
        <v>0</v>
      </c>
      <c r="DR177" s="6" t="n">
        <v>0</v>
      </c>
      <c r="DS177" s="6" t="n">
        <v>0</v>
      </c>
      <c r="DT177" s="6" t="n">
        <v>0</v>
      </c>
      <c r="DU177" s="6" t="n">
        <v>0</v>
      </c>
    </row>
    <row r="178" customFormat="false" ht="13.5" hidden="false" customHeight="false" outlineLevel="0" collapsed="false">
      <c r="A178" s="7" t="s">
        <v>240</v>
      </c>
      <c r="B178" s="7" t="s">
        <v>214</v>
      </c>
      <c r="C178" s="7" t="s">
        <v>215</v>
      </c>
      <c r="D178" s="7" t="s">
        <v>216</v>
      </c>
      <c r="E178" s="7" t="s">
        <v>247</v>
      </c>
      <c r="F178" s="7" t="s">
        <v>219</v>
      </c>
      <c r="G178" s="4" t="n">
        <f aca="false">IFERROR(CA178/BZ178,"-")</f>
        <v>1.54357798165138</v>
      </c>
      <c r="H178" s="3" t="n">
        <f aca="false">IFERROR(CB178/BZ178,"-")</f>
        <v>1611.73165137615</v>
      </c>
      <c r="I178" s="3" t="n">
        <f aca="false">IFERROR(CB178/CA178,"-")</f>
        <v>1044.15304606241</v>
      </c>
      <c r="J178" s="3" t="n">
        <f aca="false">IFERROR(CC178/BZ178,"-")</f>
        <v>15307.4128440367</v>
      </c>
      <c r="K178" s="3" t="n">
        <f aca="false">IFERROR(CC178/CA178,"-")</f>
        <v>9916.83803863299</v>
      </c>
      <c r="L178" s="5" t="n">
        <f aca="false">IFERROR(CD178/BZ178,"-")</f>
        <v>0</v>
      </c>
      <c r="M178" s="5" t="n">
        <f aca="false">IFERROR(CE178/CB178,"-")</f>
        <v>0</v>
      </c>
      <c r="N178" s="3" t="str">
        <f aca="false">IFERROR(CE178/CD178,"-")</f>
        <v>-</v>
      </c>
      <c r="O178" s="5" t="n">
        <f aca="false">IFERROR(CF178/BZ178,"-")</f>
        <v>0</v>
      </c>
      <c r="P178" s="5" t="n">
        <f aca="false">IFERROR(CG178/CB178,"-")</f>
        <v>0</v>
      </c>
      <c r="Q178" s="3" t="str">
        <f aca="false">IFERROR(CG178/CF178,"-")</f>
        <v>-</v>
      </c>
      <c r="R178" s="5" t="n">
        <f aca="false">IFERROR(CH178/BZ178,"-")</f>
        <v>0</v>
      </c>
      <c r="S178" s="5" t="n">
        <f aca="false">IFERROR(CI178/CB178,"-")</f>
        <v>0</v>
      </c>
      <c r="T178" s="3" t="str">
        <f aca="false">IFERROR(CI178/CH178,"-")</f>
        <v>-</v>
      </c>
      <c r="U178" s="5" t="n">
        <f aca="false">IFERROR(CJ178/BZ178,"-")</f>
        <v>0</v>
      </c>
      <c r="V178" s="5" t="n">
        <f aca="false">IFERROR(CK178/CB178,"-")</f>
        <v>0</v>
      </c>
      <c r="W178" s="3" t="str">
        <f aca="false">IFERROR(CK178/CJ178,"-")</f>
        <v>-</v>
      </c>
      <c r="X178" s="3" t="n">
        <f aca="false">IFERROR(CL178/BZ178,"-")</f>
        <v>4294.78211009174</v>
      </c>
      <c r="Y178" s="3" t="n">
        <f aca="false">IFERROR(CL178/CA178,"-")</f>
        <v>2782.35512630015</v>
      </c>
      <c r="Z178" s="5" t="n">
        <f aca="false">IFERROR(CM178/BZ178,"-")</f>
        <v>0.371559633027523</v>
      </c>
      <c r="AA178" s="5" t="n">
        <f aca="false">IFERROR(CN178/CB178,"-")</f>
        <v>0.0618358794105719</v>
      </c>
      <c r="AB178" s="3" t="n">
        <f aca="false">IFERROR(CN178/CM178,"-")</f>
        <v>268.228395061728</v>
      </c>
      <c r="AC178" s="5" t="n">
        <f aca="false">IFERROR(CO178/BZ178,"-")</f>
        <v>0.708715596330275</v>
      </c>
      <c r="AD178" s="5" t="n">
        <f aca="false">IFERROR(CP178/CB178,"-")</f>
        <v>0.0558206385234412</v>
      </c>
      <c r="AE178" s="3" t="n">
        <f aca="false">IFERROR(CP178/CO178,"-")</f>
        <v>126.94498381877</v>
      </c>
      <c r="AF178" s="5" t="n">
        <f aca="false">IFERROR(CQ178/BZ178,"-")</f>
        <v>0.520642201834862</v>
      </c>
      <c r="AG178" s="5" t="n">
        <f aca="false">IFERROR(CR178/CB178,"-")</f>
        <v>0.0460627708245875</v>
      </c>
      <c r="AH178" s="3" t="n">
        <f aca="false">IFERROR(CR178/CQ178,"-")</f>
        <v>142.594713656388</v>
      </c>
      <c r="AI178" s="5" t="n">
        <f aca="false">IFERROR(CS178/BZ178,"-")</f>
        <v>0.0298165137614679</v>
      </c>
      <c r="AJ178" s="5" t="n">
        <f aca="false">IFERROR(CT178/CB178,"-")</f>
        <v>0.0314594109987691</v>
      </c>
      <c r="AK178" s="3" t="n">
        <f aca="false">IFERROR(CT178/CS178,"-")</f>
        <v>1700.53846153846</v>
      </c>
      <c r="AL178" s="5" t="n">
        <f aca="false">IFERROR(CU178/BZ178,"-")</f>
        <v>0.419724770642202</v>
      </c>
      <c r="AM178" s="5" t="n">
        <f aca="false">IFERROR(CV178/CB178,"-")</f>
        <v>0.193607650327658</v>
      </c>
      <c r="AN178" s="3" t="n">
        <f aca="false">IFERROR(CV178/CU178,"-")</f>
        <v>743.448087431694</v>
      </c>
      <c r="AO178" s="5" t="n">
        <f aca="false">IFERROR(CW178/BZ178,"-")</f>
        <v>0.0435779816513762</v>
      </c>
      <c r="AP178" s="5" t="n">
        <f aca="false">IFERROR(CX178/CB178,"-")</f>
        <v>0.109641888959251</v>
      </c>
      <c r="AQ178" s="3" t="n">
        <f aca="false">IFERROR(CX178/CW178,"-")</f>
        <v>4055.10526315789</v>
      </c>
      <c r="AR178" s="5" t="n">
        <f aca="false">IFERROR(CY178/BZ178,"-")</f>
        <v>0.295871559633028</v>
      </c>
      <c r="AS178" s="5" t="n">
        <f aca="false">IFERROR(CZ178/CB178,"-")</f>
        <v>0.120606504770782</v>
      </c>
      <c r="AT178" s="3" t="n">
        <f aca="false">IFERROR(CZ178/CY178,"-")</f>
        <v>656.992248062016</v>
      </c>
      <c r="AU178" s="5" t="n">
        <f aca="false">IFERROR(DA178/BZ178,"-")</f>
        <v>0.321100917431193</v>
      </c>
      <c r="AV178" s="5" t="n">
        <f aca="false">IFERROR(DB178/CB178,"-")</f>
        <v>0.11724240979629</v>
      </c>
      <c r="AW178" s="3" t="n">
        <f aca="false">IFERROR(DB178/DA178,"-")</f>
        <v>588.485714285714</v>
      </c>
      <c r="AX178" s="5" t="n">
        <f aca="false">IFERROR(DC178/BZ178,"-")</f>
        <v>0.176605504587156</v>
      </c>
      <c r="AY178" s="5" t="n">
        <f aca="false">IFERROR(DD178/CB178,"-")</f>
        <v>0.0967760756494454</v>
      </c>
      <c r="AZ178" s="3" t="n">
        <f aca="false">IFERROR(DD178/DC178,"-")</f>
        <v>883.194805194805</v>
      </c>
      <c r="BA178" s="5" t="n">
        <f aca="false">IFERROR(DE178/BZ178,"-")</f>
        <v>0.11697247706422</v>
      </c>
      <c r="BB178" s="5" t="n">
        <f aca="false">IFERROR(DF178/CB178,"-")</f>
        <v>0.0583309022861331</v>
      </c>
      <c r="BC178" s="3" t="n">
        <f aca="false">IFERROR(DF178/DE178,"-")</f>
        <v>803.725490196079</v>
      </c>
      <c r="BD178" s="5" t="n">
        <f aca="false">IFERROR(DG178/BZ178,"-")</f>
        <v>0.00688073394495413</v>
      </c>
      <c r="BE178" s="5" t="n">
        <f aca="false">IFERROR(DH178/CB178,"-")</f>
        <v>0.0707071857011733</v>
      </c>
      <c r="BF178" s="3" t="n">
        <f aca="false">IFERROR(DH178/DG178,"-")</f>
        <v>16562.3333333333</v>
      </c>
      <c r="BG178" s="5" t="n">
        <f aca="false">IFERROR(DI178/BZ178,"-")</f>
        <v>0.295871559633028</v>
      </c>
      <c r="BH178" s="5" t="n">
        <f aca="false">IFERROR(DJ178/CB178,"-")</f>
        <v>0.0317682132870367</v>
      </c>
      <c r="BI178" s="3" t="n">
        <f aca="false">IFERROR(DJ178/DI178,"-")</f>
        <v>173.054263565891</v>
      </c>
      <c r="BJ178" s="5" t="n">
        <f aca="false">IFERROR(DK178/BZ178,"-")</f>
        <v>0.240825688073395</v>
      </c>
      <c r="BK178" s="5" t="n">
        <f aca="false">IFERROR(DL178/CB178,"-")</f>
        <v>0.0154742676618544</v>
      </c>
      <c r="BL178" s="3" t="n">
        <f aca="false">IFERROR(DL178/DK178,"-")</f>
        <v>103.561904761905</v>
      </c>
      <c r="BM178" s="5" t="n">
        <f aca="false">IFERROR(DM178/BZ178,"-")</f>
        <v>0.00458715596330275</v>
      </c>
      <c r="BN178" s="5" t="n">
        <f aca="false">IFERROR(DN178/CB178,"-")</f>
        <v>0.0197121165764215</v>
      </c>
      <c r="BO178" s="3" t="n">
        <f aca="false">IFERROR(DN178/DM178,"-")</f>
        <v>6926</v>
      </c>
      <c r="BP178" s="5" t="n">
        <f aca="false">IFERROR(DO178/BZ178,"-")</f>
        <v>0.00688073394495413</v>
      </c>
      <c r="BQ178" s="3" t="n">
        <f aca="false">IFERROR(DP178/DO178,"-")</f>
        <v>5</v>
      </c>
      <c r="BR178" s="3" t="n">
        <f aca="false">IFERROR(DQ178/DO178,"-")</f>
        <v>3333.33333333333</v>
      </c>
      <c r="BS178" s="3" t="n">
        <f aca="false">IFERROR(DR178/DO178,"-")</f>
        <v>1450</v>
      </c>
      <c r="BT178" s="5" t="n">
        <f aca="false">IFERROR(DS178/BZ178,"-")</f>
        <v>0.00688073394495413</v>
      </c>
      <c r="BU178" s="5" t="n">
        <f aca="false">IFERROR(DT178/BZ178,"-")</f>
        <v>0.00458715596330275</v>
      </c>
      <c r="BV178" s="5" t="n">
        <f aca="false">IFERROR(DT178/DS178,"-")</f>
        <v>0.666666666666667</v>
      </c>
      <c r="BW178" s="5" t="n">
        <f aca="false">IFERROR(DU178/BZ178,"-")</f>
        <v>0.00229357798165138</v>
      </c>
      <c r="BX178" s="5" t="n">
        <f aca="false">IFERROR(DU178/DS178,"-")</f>
        <v>0.333333333333333</v>
      </c>
      <c r="BZ178" s="6" t="n">
        <v>436</v>
      </c>
      <c r="CA178" s="6" t="n">
        <v>673</v>
      </c>
      <c r="CB178" s="6" t="n">
        <v>702715</v>
      </c>
      <c r="CC178" s="6" t="n">
        <v>6674032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J178" s="6" t="n">
        <v>0</v>
      </c>
      <c r="CK178" s="6" t="n">
        <v>0</v>
      </c>
      <c r="CL178" s="6" t="n">
        <v>1872525</v>
      </c>
      <c r="CM178" s="6" t="n">
        <v>162</v>
      </c>
      <c r="CN178" s="6" t="n">
        <v>43453</v>
      </c>
      <c r="CO178" s="6" t="n">
        <v>309</v>
      </c>
      <c r="CP178" s="6" t="n">
        <v>39226</v>
      </c>
      <c r="CQ178" s="6" t="n">
        <v>227</v>
      </c>
      <c r="CR178" s="6" t="n">
        <v>32369</v>
      </c>
      <c r="CS178" s="6" t="n">
        <v>13</v>
      </c>
      <c r="CT178" s="6" t="n">
        <v>22107</v>
      </c>
      <c r="CU178" s="6" t="n">
        <v>183</v>
      </c>
      <c r="CV178" s="6" t="n">
        <v>136051</v>
      </c>
      <c r="CW178" s="6" t="n">
        <v>19</v>
      </c>
      <c r="CX178" s="6" t="n">
        <v>77047</v>
      </c>
      <c r="CY178" s="6" t="n">
        <v>129</v>
      </c>
      <c r="CZ178" s="6" t="n">
        <v>84752</v>
      </c>
      <c r="DA178" s="6" t="n">
        <v>140</v>
      </c>
      <c r="DB178" s="6" t="n">
        <v>82388</v>
      </c>
      <c r="DC178" s="6" t="n">
        <v>77</v>
      </c>
      <c r="DD178" s="6" t="n">
        <v>68006</v>
      </c>
      <c r="DE178" s="6" t="n">
        <v>51</v>
      </c>
      <c r="DF178" s="6" t="n">
        <v>40990</v>
      </c>
      <c r="DG178" s="6" t="n">
        <v>3</v>
      </c>
      <c r="DH178" s="6" t="n">
        <v>49687</v>
      </c>
      <c r="DI178" s="6" t="n">
        <v>129</v>
      </c>
      <c r="DJ178" s="6" t="n">
        <v>22324</v>
      </c>
      <c r="DK178" s="6" t="n">
        <v>105</v>
      </c>
      <c r="DL178" s="6" t="n">
        <v>10874</v>
      </c>
      <c r="DM178" s="6" t="n">
        <v>2</v>
      </c>
      <c r="DN178" s="6" t="n">
        <v>13852</v>
      </c>
      <c r="DO178" s="6" t="n">
        <v>3</v>
      </c>
      <c r="DP178" s="6" t="n">
        <v>15</v>
      </c>
      <c r="DQ178" s="6" t="n">
        <v>10000</v>
      </c>
      <c r="DR178" s="6" t="n">
        <v>4350</v>
      </c>
      <c r="DS178" s="6" t="n">
        <v>3</v>
      </c>
      <c r="DT178" s="6" t="n">
        <v>2</v>
      </c>
      <c r="DU178" s="6" t="n">
        <v>1</v>
      </c>
    </row>
    <row r="179" customFormat="false" ht="13.5" hidden="false" customHeight="false" outlineLevel="0" collapsed="false">
      <c r="A179" s="7" t="s">
        <v>240</v>
      </c>
      <c r="B179" s="7" t="s">
        <v>214</v>
      </c>
      <c r="C179" s="7" t="s">
        <v>215</v>
      </c>
      <c r="D179" s="7" t="s">
        <v>221</v>
      </c>
      <c r="E179" s="7" t="s">
        <v>247</v>
      </c>
      <c r="F179" s="7" t="s">
        <v>218</v>
      </c>
      <c r="G179" s="4" t="n">
        <f aca="false">IFERROR(CA179/BZ179,"-")</f>
        <v>1.125</v>
      </c>
      <c r="H179" s="3" t="n">
        <f aca="false">IFERROR(CB179/BZ179,"-")</f>
        <v>1344.625</v>
      </c>
      <c r="I179" s="3" t="n">
        <f aca="false">IFERROR(CB179/CA179,"-")</f>
        <v>1195.22222222222</v>
      </c>
      <c r="J179" s="3" t="n">
        <f aca="false">IFERROR(CC179/BZ179,"-")</f>
        <v>13446.25</v>
      </c>
      <c r="K179" s="3" t="n">
        <f aca="false">IFERROR(CC179/CA179,"-")</f>
        <v>11952.2222222222</v>
      </c>
      <c r="L179" s="5" t="n">
        <f aca="false">IFERROR(CD179/BZ179,"-")</f>
        <v>0</v>
      </c>
      <c r="M179" s="5" t="n">
        <f aca="false">IFERROR(CE179/CB179,"-")</f>
        <v>0</v>
      </c>
      <c r="N179" s="3" t="str">
        <f aca="false">IFERROR(CE179/CD179,"-")</f>
        <v>-</v>
      </c>
      <c r="O179" s="5" t="n">
        <f aca="false">IFERROR(CF179/BZ179,"-")</f>
        <v>0.5</v>
      </c>
      <c r="P179" s="5" t="n">
        <f aca="false">IFERROR(CG179/CB179,"-")</f>
        <v>0.329645812029376</v>
      </c>
      <c r="Q179" s="3" t="n">
        <f aca="false">IFERROR(CG179/CF179,"-")</f>
        <v>886.5</v>
      </c>
      <c r="R179" s="5" t="n">
        <f aca="false">IFERROR(CH179/BZ179,"-")</f>
        <v>0.5</v>
      </c>
      <c r="S179" s="5" t="n">
        <f aca="false">IFERROR(CI179/CB179,"-")</f>
        <v>0.670354187970624</v>
      </c>
      <c r="T179" s="3" t="n">
        <f aca="false">IFERROR(CI179/CH179,"-")</f>
        <v>1802.75</v>
      </c>
      <c r="U179" s="5" t="n">
        <f aca="false">IFERROR(CJ179/BZ179,"-")</f>
        <v>1</v>
      </c>
      <c r="V179" s="5" t="n">
        <f aca="false">IFERROR(CK179/CB179,"-")</f>
        <v>1</v>
      </c>
      <c r="W179" s="3" t="n">
        <f aca="false">IFERROR(CK179/CJ179,"-")</f>
        <v>1344.625</v>
      </c>
      <c r="X179" s="3" t="n">
        <f aca="false">IFERROR(CL179/BZ179,"-")</f>
        <v>2605.125</v>
      </c>
      <c r="Y179" s="3" t="n">
        <f aca="false">IFERROR(CL179/CA179,"-")</f>
        <v>2315.66666666667</v>
      </c>
      <c r="Z179" s="5" t="n">
        <f aca="false">IFERROR(CM179/BZ179,"-")</f>
        <v>0</v>
      </c>
      <c r="AA179" s="5" t="n">
        <f aca="false">IFERROR(CN179/CB179,"-")</f>
        <v>0</v>
      </c>
      <c r="AB179" s="3" t="str">
        <f aca="false">IFERROR(CN179/CM179,"-")</f>
        <v>-</v>
      </c>
      <c r="AC179" s="5" t="n">
        <f aca="false">IFERROR(CO179/BZ179,"-")</f>
        <v>1</v>
      </c>
      <c r="AD179" s="5" t="n">
        <f aca="false">IFERROR(CP179/CB179,"-")</f>
        <v>0.0584735521056057</v>
      </c>
      <c r="AE179" s="3" t="n">
        <f aca="false">IFERROR(CP179/CO179,"-")</f>
        <v>78.625</v>
      </c>
      <c r="AF179" s="5" t="n">
        <f aca="false">IFERROR(CQ179/BZ179,"-")</f>
        <v>0.5</v>
      </c>
      <c r="AG179" s="5" t="n">
        <f aca="false">IFERROR(CR179/CB179,"-")</f>
        <v>0.069722041461374</v>
      </c>
      <c r="AH179" s="3" t="n">
        <f aca="false">IFERROR(CR179/CQ179,"-")</f>
        <v>187.5</v>
      </c>
      <c r="AI179" s="5" t="n">
        <f aca="false">IFERROR(CS179/BZ179,"-")</f>
        <v>0</v>
      </c>
      <c r="AJ179" s="5" t="n">
        <f aca="false">IFERROR(CT179/CB179,"-")</f>
        <v>0</v>
      </c>
      <c r="AK179" s="3" t="str">
        <f aca="false">IFERROR(CT179/CS179,"-")</f>
        <v>-</v>
      </c>
      <c r="AL179" s="5" t="n">
        <f aca="false">IFERROR(CU179/BZ179,"-")</f>
        <v>0.25</v>
      </c>
      <c r="AM179" s="5" t="n">
        <f aca="false">IFERROR(CV179/CB179,"-")</f>
        <v>0.438226271265223</v>
      </c>
      <c r="AN179" s="3" t="n">
        <f aca="false">IFERROR(CV179/CU179,"-")</f>
        <v>2357</v>
      </c>
      <c r="AO179" s="5" t="n">
        <f aca="false">IFERROR(CW179/BZ179,"-")</f>
        <v>0</v>
      </c>
      <c r="AP179" s="5" t="n">
        <f aca="false">IFERROR(CX179/CB179,"-")</f>
        <v>0</v>
      </c>
      <c r="AQ179" s="3" t="str">
        <f aca="false">IFERROR(CX179/CW179,"-")</f>
        <v>-</v>
      </c>
      <c r="AR179" s="5" t="n">
        <f aca="false">IFERROR(CY179/BZ179,"-")</f>
        <v>0</v>
      </c>
      <c r="AS179" s="5" t="n">
        <f aca="false">IFERROR(CZ179/CB179,"-")</f>
        <v>0</v>
      </c>
      <c r="AT179" s="3" t="str">
        <f aca="false">IFERROR(CZ179/CY179,"-")</f>
        <v>-</v>
      </c>
      <c r="AU179" s="5" t="n">
        <f aca="false">IFERROR(DA179/BZ179,"-")</f>
        <v>0.5</v>
      </c>
      <c r="AV179" s="5" t="n">
        <f aca="false">IFERROR(DB179/CB179,"-")</f>
        <v>0.248210467602491</v>
      </c>
      <c r="AW179" s="3" t="n">
        <f aca="false">IFERROR(DB179/DA179,"-")</f>
        <v>667.5</v>
      </c>
      <c r="AX179" s="5" t="n">
        <f aca="false">IFERROR(DC179/BZ179,"-")</f>
        <v>0</v>
      </c>
      <c r="AY179" s="5" t="n">
        <f aca="false">IFERROR(DD179/CB179,"-")</f>
        <v>0</v>
      </c>
      <c r="AZ179" s="3" t="str">
        <f aca="false">IFERROR(DD179/DC179,"-")</f>
        <v>-</v>
      </c>
      <c r="BA179" s="5" t="n">
        <f aca="false">IFERROR(DE179/BZ179,"-")</f>
        <v>0</v>
      </c>
      <c r="BB179" s="5" t="n">
        <f aca="false">IFERROR(DF179/CB179,"-")</f>
        <v>0</v>
      </c>
      <c r="BC179" s="3" t="str">
        <f aca="false">IFERROR(DF179/DE179,"-")</f>
        <v>-</v>
      </c>
      <c r="BD179" s="5" t="n">
        <f aca="false">IFERROR(DG179/BZ179,"-")</f>
        <v>0</v>
      </c>
      <c r="BE179" s="5" t="n">
        <f aca="false">IFERROR(DH179/CB179,"-")</f>
        <v>0</v>
      </c>
      <c r="BF179" s="3" t="str">
        <f aca="false">IFERROR(DH179/DG179,"-")</f>
        <v>-</v>
      </c>
      <c r="BG179" s="5" t="n">
        <f aca="false">IFERROR(DI179/BZ179,"-")</f>
        <v>0.625</v>
      </c>
      <c r="BH179" s="5" t="n">
        <f aca="false">IFERROR(DJ179/CB179,"-")</f>
        <v>0.185367667565306</v>
      </c>
      <c r="BI179" s="3" t="n">
        <f aca="false">IFERROR(DJ179/DI179,"-")</f>
        <v>398.8</v>
      </c>
      <c r="BJ179" s="5" t="n">
        <f aca="false">IFERROR(DK179/BZ179,"-")</f>
        <v>0.5</v>
      </c>
      <c r="BK179" s="5" t="n">
        <f aca="false">IFERROR(DL179/CB179,"-")</f>
        <v>0.0319791763502835</v>
      </c>
      <c r="BL179" s="3" t="n">
        <f aca="false">IFERROR(DL179/DK179,"-")</f>
        <v>86</v>
      </c>
      <c r="BM179" s="5" t="n">
        <f aca="false">IFERROR(DM179/BZ179,"-")</f>
        <v>0</v>
      </c>
      <c r="BN179" s="5" t="n">
        <f aca="false">IFERROR(DN179/CB179,"-")</f>
        <v>0</v>
      </c>
      <c r="BO179" s="3" t="str">
        <f aca="false">IFERROR(DN179/DM179,"-")</f>
        <v>-</v>
      </c>
      <c r="BP179" s="5" t="n">
        <f aca="false">IFERROR(DO179/BZ179,"-")</f>
        <v>0</v>
      </c>
      <c r="BQ179" s="3" t="str">
        <f aca="false">IFERROR(DP179/DO179,"-")</f>
        <v>-</v>
      </c>
      <c r="BR179" s="3" t="str">
        <f aca="false">IFERROR(DQ179/DO179,"-")</f>
        <v>-</v>
      </c>
      <c r="BS179" s="3" t="str">
        <f aca="false">IFERROR(DR179/DO179,"-")</f>
        <v>-</v>
      </c>
      <c r="BT179" s="5" t="n">
        <f aca="false">IFERROR(DS179/BZ179,"-")</f>
        <v>0</v>
      </c>
      <c r="BU179" s="5" t="n">
        <f aca="false">IFERROR(DT179/BZ179,"-")</f>
        <v>0</v>
      </c>
      <c r="BV179" s="5" t="str">
        <f aca="false">IFERROR(DT179/DS179,"-")</f>
        <v>-</v>
      </c>
      <c r="BW179" s="5" t="n">
        <f aca="false">IFERROR(DU179/BZ179,"-")</f>
        <v>0</v>
      </c>
      <c r="BX179" s="5" t="str">
        <f aca="false">IFERROR(DU179/DS179,"-")</f>
        <v>-</v>
      </c>
      <c r="BZ179" s="6" t="n">
        <v>8</v>
      </c>
      <c r="CA179" s="6" t="n">
        <v>9</v>
      </c>
      <c r="CB179" s="6" t="n">
        <v>10757</v>
      </c>
      <c r="CC179" s="6" t="n">
        <v>107570</v>
      </c>
      <c r="CD179" s="6" t="n">
        <v>0</v>
      </c>
      <c r="CE179" s="6" t="n">
        <v>0</v>
      </c>
      <c r="CF179" s="6" t="n">
        <v>4</v>
      </c>
      <c r="CG179" s="6" t="n">
        <v>3546</v>
      </c>
      <c r="CH179" s="6" t="n">
        <v>4</v>
      </c>
      <c r="CI179" s="6" t="n">
        <v>7211</v>
      </c>
      <c r="CJ179" s="6" t="n">
        <v>8</v>
      </c>
      <c r="CK179" s="6" t="n">
        <v>10757</v>
      </c>
      <c r="CL179" s="6" t="n">
        <v>20841</v>
      </c>
      <c r="CM179" s="6" t="n">
        <v>0</v>
      </c>
      <c r="CN179" s="6" t="n">
        <v>0</v>
      </c>
      <c r="CO179" s="6" t="n">
        <v>8</v>
      </c>
      <c r="CP179" s="6" t="n">
        <v>629</v>
      </c>
      <c r="CQ179" s="6" t="n">
        <v>4</v>
      </c>
      <c r="CR179" s="6" t="n">
        <v>750</v>
      </c>
      <c r="CS179" s="6" t="n">
        <v>0</v>
      </c>
      <c r="CT179" s="6" t="n">
        <v>0</v>
      </c>
      <c r="CU179" s="6" t="n">
        <v>2</v>
      </c>
      <c r="CV179" s="6" t="n">
        <v>4714</v>
      </c>
      <c r="CW179" s="6" t="n">
        <v>0</v>
      </c>
      <c r="CX179" s="6" t="n">
        <v>0</v>
      </c>
      <c r="CY179" s="6" t="n">
        <v>0</v>
      </c>
      <c r="CZ179" s="6" t="n">
        <v>0</v>
      </c>
      <c r="DA179" s="6" t="n">
        <v>4</v>
      </c>
      <c r="DB179" s="6" t="n">
        <v>2670</v>
      </c>
      <c r="DC179" s="6" t="n">
        <v>0</v>
      </c>
      <c r="DD179" s="6" t="n">
        <v>0</v>
      </c>
      <c r="DE179" s="6" t="n">
        <v>0</v>
      </c>
      <c r="DF179" s="6" t="n">
        <v>0</v>
      </c>
      <c r="DG179" s="6" t="n">
        <v>0</v>
      </c>
      <c r="DH179" s="6" t="n">
        <v>0</v>
      </c>
      <c r="DI179" s="6" t="n">
        <v>5</v>
      </c>
      <c r="DJ179" s="6" t="n">
        <v>1994</v>
      </c>
      <c r="DK179" s="6" t="n">
        <v>4</v>
      </c>
      <c r="DL179" s="6" t="n">
        <v>344</v>
      </c>
      <c r="DM179" s="6" t="n">
        <v>0</v>
      </c>
      <c r="DN179" s="6" t="n">
        <v>0</v>
      </c>
      <c r="DO179" s="6" t="n">
        <v>0</v>
      </c>
      <c r="DP179" s="6" t="n">
        <v>0</v>
      </c>
      <c r="DQ179" s="6" t="n">
        <v>0</v>
      </c>
      <c r="DR179" s="6" t="n">
        <v>0</v>
      </c>
      <c r="DS179" s="6" t="n">
        <v>0</v>
      </c>
      <c r="DT179" s="6" t="n">
        <v>0</v>
      </c>
      <c r="DU179" s="6" t="n">
        <v>0</v>
      </c>
    </row>
    <row r="180" customFormat="false" ht="13.5" hidden="false" customHeight="false" outlineLevel="0" collapsed="false">
      <c r="A180" s="7" t="s">
        <v>240</v>
      </c>
      <c r="B180" s="7" t="s">
        <v>214</v>
      </c>
      <c r="C180" s="7" t="s">
        <v>215</v>
      </c>
      <c r="D180" s="7" t="s">
        <v>221</v>
      </c>
      <c r="E180" s="7" t="s">
        <v>247</v>
      </c>
      <c r="F180" s="7" t="s">
        <v>219</v>
      </c>
      <c r="G180" s="4" t="n">
        <f aca="false">IFERROR(CA180/BZ180,"-")</f>
        <v>1.60569105691057</v>
      </c>
      <c r="H180" s="3" t="n">
        <f aca="false">IFERROR(CB180/BZ180,"-")</f>
        <v>1687.53902439024</v>
      </c>
      <c r="I180" s="3" t="n">
        <f aca="false">IFERROR(CB180/CA180,"-")</f>
        <v>1050.97367088608</v>
      </c>
      <c r="J180" s="3" t="n">
        <f aca="false">IFERROR(CC180/BZ180,"-")</f>
        <v>16513.643902439</v>
      </c>
      <c r="K180" s="3" t="n">
        <f aca="false">IFERROR(CC180/CA180,"-")</f>
        <v>10284.4465822785</v>
      </c>
      <c r="L180" s="5" t="n">
        <f aca="false">IFERROR(CD180/BZ180,"-")</f>
        <v>0</v>
      </c>
      <c r="M180" s="5" t="n">
        <f aca="false">IFERROR(CE180/CB180,"-")</f>
        <v>0</v>
      </c>
      <c r="N180" s="3" t="str">
        <f aca="false">IFERROR(CE180/CD180,"-")</f>
        <v>-</v>
      </c>
      <c r="O180" s="5" t="n">
        <f aca="false">IFERROR(CF180/BZ180,"-")</f>
        <v>0</v>
      </c>
      <c r="P180" s="5" t="n">
        <f aca="false">IFERROR(CG180/CB180,"-")</f>
        <v>0</v>
      </c>
      <c r="Q180" s="3" t="str">
        <f aca="false">IFERROR(CG180/CF180,"-")</f>
        <v>-</v>
      </c>
      <c r="R180" s="5" t="n">
        <f aca="false">IFERROR(CH180/BZ180,"-")</f>
        <v>0</v>
      </c>
      <c r="S180" s="5" t="n">
        <f aca="false">IFERROR(CI180/CB180,"-")</f>
        <v>0</v>
      </c>
      <c r="T180" s="3" t="str">
        <f aca="false">IFERROR(CI180/CH180,"-")</f>
        <v>-</v>
      </c>
      <c r="U180" s="5" t="n">
        <f aca="false">IFERROR(CJ180/BZ180,"-")</f>
        <v>0</v>
      </c>
      <c r="V180" s="5" t="n">
        <f aca="false">IFERROR(CK180/CB180,"-")</f>
        <v>0</v>
      </c>
      <c r="W180" s="3" t="str">
        <f aca="false">IFERROR(CK180/CJ180,"-")</f>
        <v>-</v>
      </c>
      <c r="X180" s="3" t="n">
        <f aca="false">IFERROR(CL180/BZ180,"-")</f>
        <v>4741.80243902439</v>
      </c>
      <c r="Y180" s="3" t="n">
        <f aca="false">IFERROR(CL180/CA180,"-")</f>
        <v>2953.12253164557</v>
      </c>
      <c r="Z180" s="5" t="n">
        <f aca="false">IFERROR(CM180/BZ180,"-")</f>
        <v>0.39349593495935</v>
      </c>
      <c r="AA180" s="5" t="n">
        <f aca="false">IFERROR(CN180/CB180,"-")</f>
        <v>0.0643834553901313</v>
      </c>
      <c r="AB180" s="3" t="n">
        <f aca="false">IFERROR(CN180/CM180,"-")</f>
        <v>276.113636363636</v>
      </c>
      <c r="AC180" s="5" t="n">
        <f aca="false">IFERROR(CO180/BZ180,"-")</f>
        <v>0.656910569105691</v>
      </c>
      <c r="AD180" s="5" t="n">
        <f aca="false">IFERROR(CP180/CB180,"-")</f>
        <v>0.0490982924574343</v>
      </c>
      <c r="AE180" s="3" t="n">
        <f aca="false">IFERROR(CP180/CO180,"-")</f>
        <v>126.128712871287</v>
      </c>
      <c r="AF180" s="5" t="n">
        <f aca="false">IFERROR(CQ180/BZ180,"-")</f>
        <v>0.43739837398374</v>
      </c>
      <c r="AG180" s="5" t="n">
        <f aca="false">IFERROR(CR180/CB180,"-")</f>
        <v>0.0367384457956528</v>
      </c>
      <c r="AH180" s="3" t="n">
        <f aca="false">IFERROR(CR180/CQ180,"-")</f>
        <v>141.741635687732</v>
      </c>
      <c r="AI180" s="5" t="n">
        <f aca="false">IFERROR(CS180/BZ180,"-")</f>
        <v>0.00487804878048781</v>
      </c>
      <c r="AJ180" s="5" t="n">
        <f aca="false">IFERROR(CT180/CB180,"-")</f>
        <v>0.00575427825095764</v>
      </c>
      <c r="AK180" s="3" t="n">
        <f aca="false">IFERROR(CT180/CS180,"-")</f>
        <v>1990.66666666667</v>
      </c>
      <c r="AL180" s="5" t="n">
        <f aca="false">IFERROR(CU180/BZ180,"-")</f>
        <v>0.313821138211382</v>
      </c>
      <c r="AM180" s="5" t="n">
        <f aca="false">IFERROR(CV180/CB180,"-")</f>
        <v>0.111709792438404</v>
      </c>
      <c r="AN180" s="3" t="n">
        <f aca="false">IFERROR(CV180/CU180,"-")</f>
        <v>600.70725388601</v>
      </c>
      <c r="AO180" s="5" t="n">
        <f aca="false">IFERROR(CW180/BZ180,"-")</f>
        <v>0.0617886178861789</v>
      </c>
      <c r="AP180" s="5" t="n">
        <f aca="false">IFERROR(CX180/CB180,"-")</f>
        <v>0.0403363150168644</v>
      </c>
      <c r="AQ180" s="3" t="n">
        <f aca="false">IFERROR(CX180/CW180,"-")</f>
        <v>1101.64473684211</v>
      </c>
      <c r="AR180" s="5" t="n">
        <f aca="false">IFERROR(CY180/BZ180,"-")</f>
        <v>0.286991869918699</v>
      </c>
      <c r="AS180" s="5" t="n">
        <f aca="false">IFERROR(CZ180/CB180,"-")</f>
        <v>0.120403840103908</v>
      </c>
      <c r="AT180" s="3" t="n">
        <f aca="false">IFERROR(CZ180/CY180,"-")</f>
        <v>707.985835694051</v>
      </c>
      <c r="AU180" s="5" t="n">
        <f aca="false">IFERROR(DA180/BZ180,"-")</f>
        <v>0.409756097560976</v>
      </c>
      <c r="AV180" s="5" t="n">
        <f aca="false">IFERROR(DB180/CB180,"-")</f>
        <v>0.134440251426887</v>
      </c>
      <c r="AW180" s="3" t="n">
        <f aca="false">IFERROR(DB180/DA180,"-")</f>
        <v>553.678571428571</v>
      </c>
      <c r="AX180" s="5" t="n">
        <f aca="false">IFERROR(DC180/BZ180,"-")</f>
        <v>0.134959349593496</v>
      </c>
      <c r="AY180" s="5" t="n">
        <f aca="false">IFERROR(DD180/CB180,"-")</f>
        <v>0.0543881430263823</v>
      </c>
      <c r="AZ180" s="3" t="n">
        <f aca="false">IFERROR(DD180/DC180,"-")</f>
        <v>680.072289156627</v>
      </c>
      <c r="BA180" s="5" t="n">
        <f aca="false">IFERROR(DE180/BZ180,"-")</f>
        <v>0.0813008130081301</v>
      </c>
      <c r="BB180" s="5" t="n">
        <f aca="false">IFERROR(DF180/CB180,"-")</f>
        <v>0.0374654389202924</v>
      </c>
      <c r="BC180" s="3" t="n">
        <f aca="false">IFERROR(DF180/DE180,"-")</f>
        <v>777.66</v>
      </c>
      <c r="BD180" s="5" t="n">
        <f aca="false">IFERROR(DG180/BZ180,"-")</f>
        <v>0.0170731707317073</v>
      </c>
      <c r="BE180" s="5" t="n">
        <f aca="false">IFERROR(DH180/CB180,"-")</f>
        <v>0.203131707161966</v>
      </c>
      <c r="BF180" s="3" t="n">
        <f aca="false">IFERROR(DH180/DG180,"-")</f>
        <v>20077.8571428571</v>
      </c>
      <c r="BG180" s="5" t="n">
        <f aca="false">IFERROR(DI180/BZ180,"-")</f>
        <v>0.379674796747968</v>
      </c>
      <c r="BH180" s="5" t="n">
        <f aca="false">IFERROR(DJ180/CB180,"-")</f>
        <v>0.0286278233613869</v>
      </c>
      <c r="BI180" s="3" t="n">
        <f aca="false">IFERROR(DJ180/DI180,"-")</f>
        <v>127.241970021413</v>
      </c>
      <c r="BJ180" s="5" t="n">
        <f aca="false">IFERROR(DK180/BZ180,"-")</f>
        <v>0.327642276422764</v>
      </c>
      <c r="BK180" s="5" t="n">
        <f aca="false">IFERROR(DL180/CB180,"-")</f>
        <v>0.0171549179470948</v>
      </c>
      <c r="BL180" s="3" t="n">
        <f aca="false">IFERROR(DL180/DK180,"-")</f>
        <v>88.3573200992556</v>
      </c>
      <c r="BM180" s="5" t="n">
        <f aca="false">IFERROR(DM180/BZ180,"-")</f>
        <v>0.00975609756097561</v>
      </c>
      <c r="BN180" s="5" t="n">
        <f aca="false">IFERROR(DN180/CB180,"-")</f>
        <v>0.125571802494902</v>
      </c>
      <c r="BO180" s="3" t="n">
        <f aca="false">IFERROR(DN180/DM180,"-")</f>
        <v>21720.5</v>
      </c>
      <c r="BP180" s="5" t="n">
        <f aca="false">IFERROR(DO180/BZ180,"-")</f>
        <v>0.016260162601626</v>
      </c>
      <c r="BQ180" s="3" t="n">
        <f aca="false">IFERROR(DP180/DO180,"-")</f>
        <v>20.9</v>
      </c>
      <c r="BR180" s="3" t="n">
        <f aca="false">IFERROR(DQ180/DO180,"-")</f>
        <v>15632.2</v>
      </c>
      <c r="BS180" s="3" t="n">
        <f aca="false">IFERROR(DR180/DO180,"-")</f>
        <v>6370</v>
      </c>
      <c r="BT180" s="5" t="n">
        <f aca="false">IFERROR(DS180/BZ180,"-")</f>
        <v>0.0138211382113821</v>
      </c>
      <c r="BU180" s="5" t="n">
        <f aca="false">IFERROR(DT180/BZ180,"-")</f>
        <v>0.00569105691056911</v>
      </c>
      <c r="BV180" s="5" t="n">
        <f aca="false">IFERROR(DT180/DS180,"-")</f>
        <v>0.411764705882353</v>
      </c>
      <c r="BW180" s="5" t="n">
        <f aca="false">IFERROR(DU180/BZ180,"-")</f>
        <v>0</v>
      </c>
      <c r="BX180" s="5" t="n">
        <f aca="false">IFERROR(DU180/DS180,"-")</f>
        <v>0</v>
      </c>
      <c r="BZ180" s="6" t="n">
        <v>1230</v>
      </c>
      <c r="CA180" s="6" t="n">
        <v>1975</v>
      </c>
      <c r="CB180" s="6" t="n">
        <v>2075673</v>
      </c>
      <c r="CC180" s="6" t="n">
        <v>20311782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J180" s="6" t="n">
        <v>0</v>
      </c>
      <c r="CK180" s="6" t="n">
        <v>0</v>
      </c>
      <c r="CL180" s="6" t="n">
        <v>5832417</v>
      </c>
      <c r="CM180" s="6" t="n">
        <v>484</v>
      </c>
      <c r="CN180" s="6" t="n">
        <v>133639</v>
      </c>
      <c r="CO180" s="6" t="n">
        <v>808</v>
      </c>
      <c r="CP180" s="6" t="n">
        <v>101912</v>
      </c>
      <c r="CQ180" s="6" t="n">
        <v>538</v>
      </c>
      <c r="CR180" s="6" t="n">
        <v>76257</v>
      </c>
      <c r="CS180" s="6" t="n">
        <v>6</v>
      </c>
      <c r="CT180" s="6" t="n">
        <v>11944</v>
      </c>
      <c r="CU180" s="6" t="n">
        <v>386</v>
      </c>
      <c r="CV180" s="6" t="n">
        <v>231873</v>
      </c>
      <c r="CW180" s="6" t="n">
        <v>76</v>
      </c>
      <c r="CX180" s="6" t="n">
        <v>83725</v>
      </c>
      <c r="CY180" s="6" t="n">
        <v>353</v>
      </c>
      <c r="CZ180" s="6" t="n">
        <v>249919</v>
      </c>
      <c r="DA180" s="6" t="n">
        <v>504</v>
      </c>
      <c r="DB180" s="6" t="n">
        <v>279054</v>
      </c>
      <c r="DC180" s="6" t="n">
        <v>166</v>
      </c>
      <c r="DD180" s="6" t="n">
        <v>112892</v>
      </c>
      <c r="DE180" s="6" t="n">
        <v>100</v>
      </c>
      <c r="DF180" s="6" t="n">
        <v>77766</v>
      </c>
      <c r="DG180" s="6" t="n">
        <v>21</v>
      </c>
      <c r="DH180" s="6" t="n">
        <v>421635</v>
      </c>
      <c r="DI180" s="6" t="n">
        <v>467</v>
      </c>
      <c r="DJ180" s="6" t="n">
        <v>59422</v>
      </c>
      <c r="DK180" s="6" t="n">
        <v>403</v>
      </c>
      <c r="DL180" s="6" t="n">
        <v>35608</v>
      </c>
      <c r="DM180" s="6" t="n">
        <v>12</v>
      </c>
      <c r="DN180" s="6" t="n">
        <v>260646</v>
      </c>
      <c r="DO180" s="6" t="n">
        <v>20</v>
      </c>
      <c r="DP180" s="6" t="n">
        <v>418</v>
      </c>
      <c r="DQ180" s="6" t="n">
        <v>312644</v>
      </c>
      <c r="DR180" s="6" t="n">
        <v>127400</v>
      </c>
      <c r="DS180" s="6" t="n">
        <v>17</v>
      </c>
      <c r="DT180" s="6" t="n">
        <v>7</v>
      </c>
      <c r="DU180" s="6" t="n">
        <v>0</v>
      </c>
    </row>
    <row r="181" customFormat="false" ht="13.5" hidden="false" customHeight="false" outlineLevel="0" collapsed="false">
      <c r="A181" s="7" t="s">
        <v>240</v>
      </c>
      <c r="B181" s="7" t="s">
        <v>214</v>
      </c>
      <c r="C181" s="7" t="s">
        <v>223</v>
      </c>
      <c r="D181" s="7" t="s">
        <v>221</v>
      </c>
      <c r="E181" s="7" t="s">
        <v>247</v>
      </c>
      <c r="F181" s="7" t="s">
        <v>219</v>
      </c>
      <c r="G181" s="4" t="n">
        <f aca="false">IFERROR(CA181/BZ181,"-")</f>
        <v>2</v>
      </c>
      <c r="H181" s="3" t="n">
        <f aca="false">IFERROR(CB181/BZ181,"-")</f>
        <v>668</v>
      </c>
      <c r="I181" s="3" t="n">
        <f aca="false">IFERROR(CB181/CA181,"-")</f>
        <v>334</v>
      </c>
      <c r="J181" s="3" t="n">
        <f aca="false">IFERROR(CC181/BZ181,"-")</f>
        <v>6680</v>
      </c>
      <c r="K181" s="3" t="n">
        <f aca="false">IFERROR(CC181/CA181,"-")</f>
        <v>3340</v>
      </c>
      <c r="L181" s="5" t="n">
        <f aca="false">IFERROR(CD181/BZ181,"-")</f>
        <v>0</v>
      </c>
      <c r="M181" s="5" t="n">
        <f aca="false">IFERROR(CE181/CB181,"-")</f>
        <v>0</v>
      </c>
      <c r="N181" s="3" t="str">
        <f aca="false">IFERROR(CE181/CD181,"-")</f>
        <v>-</v>
      </c>
      <c r="O181" s="5" t="n">
        <f aca="false">IFERROR(CF181/BZ181,"-")</f>
        <v>0</v>
      </c>
      <c r="P181" s="5" t="n">
        <f aca="false">IFERROR(CG181/CB181,"-")</f>
        <v>0</v>
      </c>
      <c r="Q181" s="3" t="str">
        <f aca="false">IFERROR(CG181/CF181,"-")</f>
        <v>-</v>
      </c>
      <c r="R181" s="5" t="n">
        <f aca="false">IFERROR(CH181/BZ181,"-")</f>
        <v>0</v>
      </c>
      <c r="S181" s="5" t="n">
        <f aca="false">IFERROR(CI181/CB181,"-")</f>
        <v>0</v>
      </c>
      <c r="T181" s="3" t="str">
        <f aca="false">IFERROR(CI181/CH181,"-")</f>
        <v>-</v>
      </c>
      <c r="U181" s="5" t="n">
        <f aca="false">IFERROR(CJ181/BZ181,"-")</f>
        <v>0</v>
      </c>
      <c r="V181" s="5" t="n">
        <f aca="false">IFERROR(CK181/CB181,"-")</f>
        <v>0</v>
      </c>
      <c r="W181" s="3" t="str">
        <f aca="false">IFERROR(CK181/CJ181,"-")</f>
        <v>-</v>
      </c>
      <c r="X181" s="3" t="n">
        <f aca="false">IFERROR(CL181/BZ181,"-")</f>
        <v>2000</v>
      </c>
      <c r="Y181" s="3" t="n">
        <f aca="false">IFERROR(CL181/CA181,"-")</f>
        <v>1000</v>
      </c>
      <c r="Z181" s="5" t="n">
        <f aca="false">IFERROR(CM181/BZ181,"-")</f>
        <v>1</v>
      </c>
      <c r="AA181" s="5" t="n">
        <f aca="false">IFERROR(CN181/CB181,"-")</f>
        <v>0.404191616766467</v>
      </c>
      <c r="AB181" s="3" t="n">
        <f aca="false">IFERROR(CN181/CM181,"-")</f>
        <v>270</v>
      </c>
      <c r="AC181" s="5" t="n">
        <f aca="false">IFERROR(CO181/BZ181,"-")</f>
        <v>1</v>
      </c>
      <c r="AD181" s="5" t="n">
        <f aca="false">IFERROR(CP181/CB181,"-")</f>
        <v>0.181137724550898</v>
      </c>
      <c r="AE181" s="3" t="n">
        <f aca="false">IFERROR(CP181/CO181,"-")</f>
        <v>121</v>
      </c>
      <c r="AF181" s="5" t="n">
        <f aca="false">IFERROR(CQ181/BZ181,"-")</f>
        <v>0</v>
      </c>
      <c r="AG181" s="5" t="n">
        <f aca="false">IFERROR(CR181/CB181,"-")</f>
        <v>0</v>
      </c>
      <c r="AH181" s="3" t="str">
        <f aca="false">IFERROR(CR181/CQ181,"-")</f>
        <v>-</v>
      </c>
      <c r="AI181" s="5" t="n">
        <f aca="false">IFERROR(CS181/BZ181,"-")</f>
        <v>0</v>
      </c>
      <c r="AJ181" s="5" t="n">
        <f aca="false">IFERROR(CT181/CB181,"-")</f>
        <v>0</v>
      </c>
      <c r="AK181" s="3" t="str">
        <f aca="false">IFERROR(CT181/CS181,"-")</f>
        <v>-</v>
      </c>
      <c r="AL181" s="5" t="n">
        <f aca="false">IFERROR(CU181/BZ181,"-")</f>
        <v>0</v>
      </c>
      <c r="AM181" s="5" t="n">
        <f aca="false">IFERROR(CV181/CB181,"-")</f>
        <v>0</v>
      </c>
      <c r="AN181" s="3" t="str">
        <f aca="false">IFERROR(CV181/CU181,"-")</f>
        <v>-</v>
      </c>
      <c r="AO181" s="5" t="n">
        <f aca="false">IFERROR(CW181/BZ181,"-")</f>
        <v>0</v>
      </c>
      <c r="AP181" s="5" t="n">
        <f aca="false">IFERROR(CX181/CB181,"-")</f>
        <v>0</v>
      </c>
      <c r="AQ181" s="3" t="str">
        <f aca="false">IFERROR(CX181/CW181,"-")</f>
        <v>-</v>
      </c>
      <c r="AR181" s="5" t="n">
        <f aca="false">IFERROR(CY181/BZ181,"-")</f>
        <v>0</v>
      </c>
      <c r="AS181" s="5" t="n">
        <f aca="false">IFERROR(CZ181/CB181,"-")</f>
        <v>0</v>
      </c>
      <c r="AT181" s="3" t="str">
        <f aca="false">IFERROR(CZ181/CY181,"-")</f>
        <v>-</v>
      </c>
      <c r="AU181" s="5" t="n">
        <f aca="false">IFERROR(DA181/BZ181,"-")</f>
        <v>1</v>
      </c>
      <c r="AV181" s="5" t="n">
        <f aca="false">IFERROR(DB181/CB181,"-")</f>
        <v>0.404191616766467</v>
      </c>
      <c r="AW181" s="3" t="n">
        <f aca="false">IFERROR(DB181/DA181,"-")</f>
        <v>270</v>
      </c>
      <c r="AX181" s="5" t="n">
        <f aca="false">IFERROR(DC181/BZ181,"-")</f>
        <v>0</v>
      </c>
      <c r="AY181" s="5" t="n">
        <f aca="false">IFERROR(DD181/CB181,"-")</f>
        <v>0</v>
      </c>
      <c r="AZ181" s="3" t="str">
        <f aca="false">IFERROR(DD181/DC181,"-")</f>
        <v>-</v>
      </c>
      <c r="BA181" s="5" t="n">
        <f aca="false">IFERROR(DE181/BZ181,"-")</f>
        <v>0</v>
      </c>
      <c r="BB181" s="5" t="n">
        <f aca="false">IFERROR(DF181/CB181,"-")</f>
        <v>0</v>
      </c>
      <c r="BC181" s="3" t="str">
        <f aca="false">IFERROR(DF181/DE181,"-")</f>
        <v>-</v>
      </c>
      <c r="BD181" s="5" t="n">
        <f aca="false">IFERROR(DG181/BZ181,"-")</f>
        <v>0</v>
      </c>
      <c r="BE181" s="5" t="n">
        <f aca="false">IFERROR(DH181/CB181,"-")</f>
        <v>0</v>
      </c>
      <c r="BF181" s="3" t="str">
        <f aca="false">IFERROR(DH181/DG181,"-")</f>
        <v>-</v>
      </c>
      <c r="BG181" s="5" t="n">
        <f aca="false">IFERROR(DI181/BZ181,"-")</f>
        <v>1</v>
      </c>
      <c r="BH181" s="5" t="n">
        <f aca="false">IFERROR(DJ181/CB181,"-")</f>
        <v>0.0104790419161677</v>
      </c>
      <c r="BI181" s="3" t="n">
        <f aca="false">IFERROR(DJ181/DI181,"-")</f>
        <v>7</v>
      </c>
      <c r="BJ181" s="5" t="n">
        <f aca="false">IFERROR(DK181/BZ181,"-")</f>
        <v>0</v>
      </c>
      <c r="BK181" s="5" t="n">
        <f aca="false">IFERROR(DL181/CB181,"-")</f>
        <v>0</v>
      </c>
      <c r="BL181" s="3" t="str">
        <f aca="false">IFERROR(DL181/DK181,"-")</f>
        <v>-</v>
      </c>
      <c r="BM181" s="5" t="n">
        <f aca="false">IFERROR(DM181/BZ181,"-")</f>
        <v>0</v>
      </c>
      <c r="BN181" s="5" t="n">
        <f aca="false">IFERROR(DN181/CB181,"-")</f>
        <v>0</v>
      </c>
      <c r="BO181" s="3" t="str">
        <f aca="false">IFERROR(DN181/DM181,"-")</f>
        <v>-</v>
      </c>
      <c r="BP181" s="5" t="n">
        <f aca="false">IFERROR(DO181/BZ181,"-")</f>
        <v>0</v>
      </c>
      <c r="BQ181" s="3" t="str">
        <f aca="false">IFERROR(DP181/DO181,"-")</f>
        <v>-</v>
      </c>
      <c r="BR181" s="3" t="str">
        <f aca="false">IFERROR(DQ181/DO181,"-")</f>
        <v>-</v>
      </c>
      <c r="BS181" s="3" t="str">
        <f aca="false">IFERROR(DR181/DO181,"-")</f>
        <v>-</v>
      </c>
      <c r="BT181" s="5" t="n">
        <f aca="false">IFERROR(DS181/BZ181,"-")</f>
        <v>0</v>
      </c>
      <c r="BU181" s="5" t="n">
        <f aca="false">IFERROR(DT181/BZ181,"-")</f>
        <v>0</v>
      </c>
      <c r="BV181" s="5" t="str">
        <f aca="false">IFERROR(DT181/DS181,"-")</f>
        <v>-</v>
      </c>
      <c r="BW181" s="5" t="n">
        <f aca="false">IFERROR(DU181/BZ181,"-")</f>
        <v>0</v>
      </c>
      <c r="BX181" s="5" t="str">
        <f aca="false">IFERROR(DU181/DS181,"-")</f>
        <v>-</v>
      </c>
      <c r="BZ181" s="6" t="n">
        <v>1</v>
      </c>
      <c r="CA181" s="6" t="n">
        <v>2</v>
      </c>
      <c r="CB181" s="6" t="n">
        <v>668</v>
      </c>
      <c r="CC181" s="6" t="n">
        <v>668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J181" s="6" t="n">
        <v>0</v>
      </c>
      <c r="CK181" s="6" t="n">
        <v>0</v>
      </c>
      <c r="CL181" s="6" t="n">
        <v>2000</v>
      </c>
      <c r="CM181" s="6" t="n">
        <v>1</v>
      </c>
      <c r="CN181" s="6" t="n">
        <v>270</v>
      </c>
      <c r="CO181" s="6" t="n">
        <v>1</v>
      </c>
      <c r="CP181" s="6" t="n">
        <v>121</v>
      </c>
      <c r="CQ181" s="6" t="n">
        <v>0</v>
      </c>
      <c r="CR181" s="6" t="n">
        <v>0</v>
      </c>
      <c r="CS181" s="6" t="n">
        <v>0</v>
      </c>
      <c r="CT181" s="6" t="n">
        <v>0</v>
      </c>
      <c r="CU181" s="6" t="n">
        <v>0</v>
      </c>
      <c r="CV181" s="6" t="n">
        <v>0</v>
      </c>
      <c r="CW181" s="6" t="n">
        <v>0</v>
      </c>
      <c r="CX181" s="6" t="n">
        <v>0</v>
      </c>
      <c r="CY181" s="6" t="n">
        <v>0</v>
      </c>
      <c r="CZ181" s="6" t="n">
        <v>0</v>
      </c>
      <c r="DA181" s="6" t="n">
        <v>1</v>
      </c>
      <c r="DB181" s="6" t="n">
        <v>270</v>
      </c>
      <c r="DC181" s="6" t="n">
        <v>0</v>
      </c>
      <c r="DD181" s="6" t="n">
        <v>0</v>
      </c>
      <c r="DE181" s="6" t="n">
        <v>0</v>
      </c>
      <c r="DF181" s="6" t="n">
        <v>0</v>
      </c>
      <c r="DG181" s="6" t="n">
        <v>0</v>
      </c>
      <c r="DH181" s="6" t="n">
        <v>0</v>
      </c>
      <c r="DI181" s="6" t="n">
        <v>1</v>
      </c>
      <c r="DJ181" s="6" t="n">
        <v>7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P181" s="6" t="n">
        <v>0</v>
      </c>
      <c r="DQ181" s="6" t="n">
        <v>0</v>
      </c>
      <c r="DR181" s="6" t="n">
        <v>0</v>
      </c>
      <c r="DS181" s="6" t="n">
        <v>0</v>
      </c>
      <c r="DT181" s="6" t="n">
        <v>0</v>
      </c>
      <c r="DU181" s="6" t="n">
        <v>0</v>
      </c>
    </row>
    <row r="182" customFormat="false" ht="13.5" hidden="false" customHeight="false" outlineLevel="0" collapsed="false">
      <c r="A182" s="7" t="s">
        <v>240</v>
      </c>
      <c r="B182" s="7" t="s">
        <v>222</v>
      </c>
      <c r="C182" s="7" t="s">
        <v>215</v>
      </c>
      <c r="D182" s="7" t="s">
        <v>216</v>
      </c>
      <c r="E182" s="7" t="s">
        <v>247</v>
      </c>
      <c r="F182" s="7" t="s">
        <v>218</v>
      </c>
      <c r="G182" s="4" t="n">
        <f aca="false">IFERROR(CA182/BZ182,"-")</f>
        <v>2.66666666666667</v>
      </c>
      <c r="H182" s="3" t="n">
        <f aca="false">IFERROR(CB182/BZ182,"-")</f>
        <v>7044.77777777778</v>
      </c>
      <c r="I182" s="3" t="n">
        <f aca="false">IFERROR(CB182/CA182,"-")</f>
        <v>2641.79166666667</v>
      </c>
      <c r="J182" s="3" t="n">
        <f aca="false">IFERROR(CC182/BZ182,"-")</f>
        <v>70447.7777777778</v>
      </c>
      <c r="K182" s="3" t="n">
        <f aca="false">IFERROR(CC182/CA182,"-")</f>
        <v>26417.9166666667</v>
      </c>
      <c r="L182" s="5" t="n">
        <f aca="false">IFERROR(CD182/BZ182,"-")</f>
        <v>0</v>
      </c>
      <c r="M182" s="5" t="n">
        <f aca="false">IFERROR(CE182/CB182,"-")</f>
        <v>0</v>
      </c>
      <c r="N182" s="3" t="str">
        <f aca="false">IFERROR(CE182/CD182,"-")</f>
        <v>-</v>
      </c>
      <c r="O182" s="5" t="n">
        <f aca="false">IFERROR(CF182/BZ182,"-")</f>
        <v>0.222222222222222</v>
      </c>
      <c r="P182" s="5" t="n">
        <f aca="false">IFERROR(CG182/CB182,"-")</f>
        <v>0.0142580004100752</v>
      </c>
      <c r="Q182" s="3" t="n">
        <f aca="false">IFERROR(CG182/CF182,"-")</f>
        <v>452</v>
      </c>
      <c r="R182" s="5" t="n">
        <f aca="false">IFERROR(CH182/BZ182,"-")</f>
        <v>0.777777777777778</v>
      </c>
      <c r="S182" s="5" t="n">
        <f aca="false">IFERROR(CI182/CB182,"-")</f>
        <v>0.833067835906818</v>
      </c>
      <c r="T182" s="3" t="n">
        <f aca="false">IFERROR(CI182/CH182,"-")</f>
        <v>7545.57142857143</v>
      </c>
      <c r="U182" s="5" t="n">
        <f aca="false">IFERROR(CJ182/BZ182,"-")</f>
        <v>1</v>
      </c>
      <c r="V182" s="5" t="n">
        <f aca="false">IFERROR(CK182/CB182,"-")</f>
        <v>0.847325836316894</v>
      </c>
      <c r="W182" s="3" t="n">
        <f aca="false">IFERROR(CK182/CJ182,"-")</f>
        <v>5969.22222222222</v>
      </c>
      <c r="X182" s="3" t="n">
        <f aca="false">IFERROR(CL182/BZ182,"-")</f>
        <v>9612.22222222222</v>
      </c>
      <c r="Y182" s="3" t="n">
        <f aca="false">IFERROR(CL182/CA182,"-")</f>
        <v>3604.58333333333</v>
      </c>
      <c r="Z182" s="5" t="n">
        <f aca="false">IFERROR(CM182/BZ182,"-")</f>
        <v>0</v>
      </c>
      <c r="AA182" s="5" t="n">
        <f aca="false">IFERROR(CN182/CB182,"-")</f>
        <v>0</v>
      </c>
      <c r="AB182" s="3" t="str">
        <f aca="false">IFERROR(CN182/CM182,"-")</f>
        <v>-</v>
      </c>
      <c r="AC182" s="5" t="n">
        <f aca="false">IFERROR(CO182/BZ182,"-")</f>
        <v>0.888888888888889</v>
      </c>
      <c r="AD182" s="5" t="n">
        <f aca="false">IFERROR(CP182/CB182,"-")</f>
        <v>0.0256139299402237</v>
      </c>
      <c r="AE182" s="3" t="n">
        <f aca="false">IFERROR(CP182/CO182,"-")</f>
        <v>203</v>
      </c>
      <c r="AF182" s="5" t="n">
        <f aca="false">IFERROR(CQ182/BZ182,"-")</f>
        <v>0.555555555555556</v>
      </c>
      <c r="AG182" s="5" t="n">
        <f aca="false">IFERROR(CR182/CB182,"-")</f>
        <v>0.0486570036118165</v>
      </c>
      <c r="AH182" s="3" t="n">
        <f aca="false">IFERROR(CR182/CQ182,"-")</f>
        <v>617</v>
      </c>
      <c r="AI182" s="5" t="n">
        <f aca="false">IFERROR(CS182/BZ182,"-")</f>
        <v>0.222222222222222</v>
      </c>
      <c r="AJ182" s="5" t="n">
        <f aca="false">IFERROR(CT182/CB182,"-")</f>
        <v>0.165134141917575</v>
      </c>
      <c r="AK182" s="3" t="n">
        <f aca="false">IFERROR(CT182/CS182,"-")</f>
        <v>5235</v>
      </c>
      <c r="AL182" s="5" t="n">
        <f aca="false">IFERROR(CU182/BZ182,"-")</f>
        <v>0.222222222222222</v>
      </c>
      <c r="AM182" s="5" t="n">
        <f aca="false">IFERROR(CV182/CB182,"-")</f>
        <v>0.0173966531552135</v>
      </c>
      <c r="AN182" s="3" t="n">
        <f aca="false">IFERROR(CV182/CU182,"-")</f>
        <v>551.5</v>
      </c>
      <c r="AO182" s="5" t="n">
        <f aca="false">IFERROR(CW182/BZ182,"-")</f>
        <v>0</v>
      </c>
      <c r="AP182" s="5" t="n">
        <f aca="false">IFERROR(CX182/CB182,"-")</f>
        <v>0</v>
      </c>
      <c r="AQ182" s="3" t="str">
        <f aca="false">IFERROR(CX182/CW182,"-")</f>
        <v>-</v>
      </c>
      <c r="AR182" s="5" t="n">
        <f aca="false">IFERROR(CY182/BZ182,"-")</f>
        <v>0.222222222222222</v>
      </c>
      <c r="AS182" s="5" t="n">
        <f aca="false">IFERROR(CZ182/CB182,"-")</f>
        <v>0.507263063261991</v>
      </c>
      <c r="AT182" s="3" t="n">
        <f aca="false">IFERROR(CZ182/CY182,"-")</f>
        <v>16081</v>
      </c>
      <c r="AU182" s="5" t="n">
        <f aca="false">IFERROR(DA182/BZ182,"-")</f>
        <v>0.444444444444444</v>
      </c>
      <c r="AV182" s="5" t="n">
        <f aca="false">IFERROR(DB182/CB182,"-")</f>
        <v>0.0579941012254941</v>
      </c>
      <c r="AW182" s="3" t="n">
        <f aca="false">IFERROR(DB182/DA182,"-")</f>
        <v>919.25</v>
      </c>
      <c r="AX182" s="5" t="n">
        <f aca="false">IFERROR(DC182/BZ182,"-")</f>
        <v>0.111111111111111</v>
      </c>
      <c r="AY182" s="5" t="n">
        <f aca="false">IFERROR(DD182/CB182,"-")</f>
        <v>0.00441619481727994</v>
      </c>
      <c r="AZ182" s="3" t="n">
        <f aca="false">IFERROR(DD182/DC182,"-")</f>
        <v>280</v>
      </c>
      <c r="BA182" s="5" t="n">
        <f aca="false">IFERROR(DE182/BZ182,"-")</f>
        <v>0</v>
      </c>
      <c r="BB182" s="5" t="n">
        <f aca="false">IFERROR(DF182/CB182,"-")</f>
        <v>0</v>
      </c>
      <c r="BC182" s="3" t="str">
        <f aca="false">IFERROR(DF182/DE182,"-")</f>
        <v>-</v>
      </c>
      <c r="BD182" s="5" t="n">
        <f aca="false">IFERROR(DG182/BZ182,"-")</f>
        <v>0</v>
      </c>
      <c r="BE182" s="5" t="n">
        <f aca="false">IFERROR(DH182/CB182,"-")</f>
        <v>0</v>
      </c>
      <c r="BF182" s="3" t="str">
        <f aca="false">IFERROR(DH182/DG182,"-")</f>
        <v>-</v>
      </c>
      <c r="BG182" s="5" t="n">
        <f aca="false">IFERROR(DI182/BZ182,"-")</f>
        <v>0.555555555555556</v>
      </c>
      <c r="BH182" s="5" t="n">
        <f aca="false">IFERROR(DJ182/CB182,"-")</f>
        <v>0.11456871125972</v>
      </c>
      <c r="BI182" s="3" t="n">
        <f aca="false">IFERROR(DJ182/DI182,"-")</f>
        <v>1452.8</v>
      </c>
      <c r="BJ182" s="5" t="n">
        <f aca="false">IFERROR(DK182/BZ182,"-")</f>
        <v>0.222222222222222</v>
      </c>
      <c r="BK182" s="5" t="n">
        <f aca="false">IFERROR(DL182/CB182,"-")</f>
        <v>0.00217655315994511</v>
      </c>
      <c r="BL182" s="3" t="n">
        <f aca="false">IFERROR(DL182/DK182,"-")</f>
        <v>69</v>
      </c>
      <c r="BM182" s="5" t="n">
        <f aca="false">IFERROR(DM182/BZ182,"-")</f>
        <v>0.111111111111111</v>
      </c>
      <c r="BN182" s="5" t="n">
        <f aca="false">IFERROR(DN182/CB182,"-")</f>
        <v>0.0589562008106872</v>
      </c>
      <c r="BO182" s="3" t="n">
        <f aca="false">IFERROR(DN182/DM182,"-")</f>
        <v>3738</v>
      </c>
      <c r="BP182" s="5" t="n">
        <f aca="false">IFERROR(DO182/BZ182,"-")</f>
        <v>0.111111111111111</v>
      </c>
      <c r="BQ182" s="3" t="n">
        <f aca="false">IFERROR(DP182/DO182,"-")</f>
        <v>1</v>
      </c>
      <c r="BR182" s="3" t="n">
        <f aca="false">IFERROR(DQ182/DO182,"-")</f>
        <v>1356</v>
      </c>
      <c r="BS182" s="3" t="n">
        <f aca="false">IFERROR(DR182/DO182,"-")</f>
        <v>520</v>
      </c>
      <c r="BT182" s="5" t="n">
        <f aca="false">IFERROR(DS182/BZ182,"-")</f>
        <v>0</v>
      </c>
      <c r="BU182" s="5" t="n">
        <f aca="false">IFERROR(DT182/BZ182,"-")</f>
        <v>0</v>
      </c>
      <c r="BV182" s="5" t="str">
        <f aca="false">IFERROR(DT182/DS182,"-")</f>
        <v>-</v>
      </c>
      <c r="BW182" s="5" t="n">
        <f aca="false">IFERROR(DU182/BZ182,"-")</f>
        <v>0</v>
      </c>
      <c r="BX182" s="5" t="str">
        <f aca="false">IFERROR(DU182/DS182,"-")</f>
        <v>-</v>
      </c>
      <c r="BZ182" s="6" t="n">
        <v>9</v>
      </c>
      <c r="CA182" s="6" t="n">
        <v>24</v>
      </c>
      <c r="CB182" s="6" t="n">
        <v>63403</v>
      </c>
      <c r="CC182" s="6" t="n">
        <v>634030</v>
      </c>
      <c r="CD182" s="6" t="n">
        <v>0</v>
      </c>
      <c r="CE182" s="6" t="n">
        <v>0</v>
      </c>
      <c r="CF182" s="6" t="n">
        <v>2</v>
      </c>
      <c r="CG182" s="6" t="n">
        <v>904</v>
      </c>
      <c r="CH182" s="6" t="n">
        <v>7</v>
      </c>
      <c r="CI182" s="6" t="n">
        <v>52819</v>
      </c>
      <c r="CJ182" s="6" t="n">
        <v>9</v>
      </c>
      <c r="CK182" s="6" t="n">
        <v>53723</v>
      </c>
      <c r="CL182" s="6" t="n">
        <v>86510</v>
      </c>
      <c r="CM182" s="6" t="n">
        <v>0</v>
      </c>
      <c r="CN182" s="6" t="n">
        <v>0</v>
      </c>
      <c r="CO182" s="6" t="n">
        <v>8</v>
      </c>
      <c r="CP182" s="6" t="n">
        <v>1624</v>
      </c>
      <c r="CQ182" s="6" t="n">
        <v>5</v>
      </c>
      <c r="CR182" s="6" t="n">
        <v>3085</v>
      </c>
      <c r="CS182" s="6" t="n">
        <v>2</v>
      </c>
      <c r="CT182" s="6" t="n">
        <v>10470</v>
      </c>
      <c r="CU182" s="6" t="n">
        <v>2</v>
      </c>
      <c r="CV182" s="6" t="n">
        <v>1103</v>
      </c>
      <c r="CW182" s="6" t="n">
        <v>0</v>
      </c>
      <c r="CX182" s="6" t="n">
        <v>0</v>
      </c>
      <c r="CY182" s="6" t="n">
        <v>2</v>
      </c>
      <c r="CZ182" s="6" t="n">
        <v>32162</v>
      </c>
      <c r="DA182" s="6" t="n">
        <v>4</v>
      </c>
      <c r="DB182" s="6" t="n">
        <v>3677</v>
      </c>
      <c r="DC182" s="6" t="n">
        <v>1</v>
      </c>
      <c r="DD182" s="6" t="n">
        <v>280</v>
      </c>
      <c r="DE182" s="6" t="n">
        <v>0</v>
      </c>
      <c r="DF182" s="6" t="n">
        <v>0</v>
      </c>
      <c r="DG182" s="6" t="n">
        <v>0</v>
      </c>
      <c r="DH182" s="6" t="n">
        <v>0</v>
      </c>
      <c r="DI182" s="6" t="n">
        <v>5</v>
      </c>
      <c r="DJ182" s="6" t="n">
        <v>7264</v>
      </c>
      <c r="DK182" s="6" t="n">
        <v>2</v>
      </c>
      <c r="DL182" s="6" t="n">
        <v>138</v>
      </c>
      <c r="DM182" s="6" t="n">
        <v>1</v>
      </c>
      <c r="DN182" s="6" t="n">
        <v>3738</v>
      </c>
      <c r="DO182" s="6" t="n">
        <v>1</v>
      </c>
      <c r="DP182" s="6" t="n">
        <v>1</v>
      </c>
      <c r="DQ182" s="6" t="n">
        <v>1356</v>
      </c>
      <c r="DR182" s="6" t="n">
        <v>520</v>
      </c>
      <c r="DS182" s="6" t="n">
        <v>0</v>
      </c>
      <c r="DT182" s="6" t="n">
        <v>0</v>
      </c>
      <c r="DU182" s="6" t="n">
        <v>0</v>
      </c>
    </row>
    <row r="183" customFormat="false" ht="13.5" hidden="false" customHeight="false" outlineLevel="0" collapsed="false">
      <c r="A183" s="7" t="s">
        <v>240</v>
      </c>
      <c r="B183" s="7" t="s">
        <v>222</v>
      </c>
      <c r="C183" s="7" t="s">
        <v>215</v>
      </c>
      <c r="D183" s="7" t="s">
        <v>216</v>
      </c>
      <c r="E183" s="7" t="s">
        <v>247</v>
      </c>
      <c r="F183" s="7" t="s">
        <v>219</v>
      </c>
      <c r="G183" s="4" t="n">
        <f aca="false">IFERROR(CA183/BZ183,"-")</f>
        <v>1.56031128404669</v>
      </c>
      <c r="H183" s="3" t="n">
        <f aca="false">IFERROR(CB183/BZ183,"-")</f>
        <v>1410.59143968872</v>
      </c>
      <c r="I183" s="3" t="n">
        <f aca="false">IFERROR(CB183/CA183,"-")</f>
        <v>904.044887780549</v>
      </c>
      <c r="J183" s="3" t="n">
        <f aca="false">IFERROR(CC183/BZ183,"-")</f>
        <v>14055.4941634241</v>
      </c>
      <c r="K183" s="3" t="n">
        <f aca="false">IFERROR(CC183/CA183,"-")</f>
        <v>9008.13466334165</v>
      </c>
      <c r="L183" s="5" t="n">
        <f aca="false">IFERROR(CD183/BZ183,"-")</f>
        <v>0</v>
      </c>
      <c r="M183" s="5" t="n">
        <f aca="false">IFERROR(CE183/CB183,"-")</f>
        <v>0</v>
      </c>
      <c r="N183" s="3" t="str">
        <f aca="false">IFERROR(CE183/CD183,"-")</f>
        <v>-</v>
      </c>
      <c r="O183" s="5" t="n">
        <f aca="false">IFERROR(CF183/BZ183,"-")</f>
        <v>0</v>
      </c>
      <c r="P183" s="5" t="n">
        <f aca="false">IFERROR(CG183/CB183,"-")</f>
        <v>0</v>
      </c>
      <c r="Q183" s="3" t="str">
        <f aca="false">IFERROR(CG183/CF183,"-")</f>
        <v>-</v>
      </c>
      <c r="R183" s="5" t="n">
        <f aca="false">IFERROR(CH183/BZ183,"-")</f>
        <v>0</v>
      </c>
      <c r="S183" s="5" t="n">
        <f aca="false">IFERROR(CI183/CB183,"-")</f>
        <v>0</v>
      </c>
      <c r="T183" s="3" t="str">
        <f aca="false">IFERROR(CI183/CH183,"-")</f>
        <v>-</v>
      </c>
      <c r="U183" s="5" t="n">
        <f aca="false">IFERROR(CJ183/BZ183,"-")</f>
        <v>0</v>
      </c>
      <c r="V183" s="5" t="n">
        <f aca="false">IFERROR(CK183/CB183,"-")</f>
        <v>0</v>
      </c>
      <c r="W183" s="3" t="str">
        <f aca="false">IFERROR(CK183/CJ183,"-")</f>
        <v>-</v>
      </c>
      <c r="X183" s="3" t="n">
        <f aca="false">IFERROR(CL183/BZ183,"-")</f>
        <v>4150.82879377432</v>
      </c>
      <c r="Y183" s="3" t="n">
        <f aca="false">IFERROR(CL183/CA183,"-")</f>
        <v>2660.25685785536</v>
      </c>
      <c r="Z183" s="5" t="n">
        <f aca="false">IFERROR(CM183/BZ183,"-")</f>
        <v>0.536964980544747</v>
      </c>
      <c r="AA183" s="5" t="n">
        <f aca="false">IFERROR(CN183/CB183,"-")</f>
        <v>0.107576919469715</v>
      </c>
      <c r="AB183" s="3" t="n">
        <f aca="false">IFERROR(CN183/CM183,"-")</f>
        <v>282.601449275362</v>
      </c>
      <c r="AC183" s="5" t="n">
        <f aca="false">IFERROR(CO183/BZ183,"-")</f>
        <v>0.571984435797665</v>
      </c>
      <c r="AD183" s="5" t="n">
        <f aca="false">IFERROR(CP183/CB183,"-")</f>
        <v>0.0543167035379922</v>
      </c>
      <c r="AE183" s="3" t="n">
        <f aca="false">IFERROR(CP183/CO183,"-")</f>
        <v>133.952380952381</v>
      </c>
      <c r="AF183" s="5" t="n">
        <f aca="false">IFERROR(CQ183/BZ183,"-")</f>
        <v>0.412451361867704</v>
      </c>
      <c r="AG183" s="5" t="n">
        <f aca="false">IFERROR(CR183/CB183,"-")</f>
        <v>0.0529954044168354</v>
      </c>
      <c r="AH183" s="3" t="n">
        <f aca="false">IFERROR(CR183/CQ183,"-")</f>
        <v>181.245283018868</v>
      </c>
      <c r="AI183" s="5" t="n">
        <f aca="false">IFERROR(CS183/BZ183,"-")</f>
        <v>0.0155642023346304</v>
      </c>
      <c r="AJ183" s="5" t="n">
        <f aca="false">IFERROR(CT183/CB183,"-")</f>
        <v>0.042634653896867</v>
      </c>
      <c r="AK183" s="3" t="n">
        <f aca="false">IFERROR(CT183/CS183,"-")</f>
        <v>3864</v>
      </c>
      <c r="AL183" s="5" t="n">
        <f aca="false">IFERROR(CU183/BZ183,"-")</f>
        <v>0.217898832684825</v>
      </c>
      <c r="AM183" s="5" t="n">
        <f aca="false">IFERROR(CV183/CB183,"-")</f>
        <v>0.0557621330567524</v>
      </c>
      <c r="AN183" s="3" t="n">
        <f aca="false">IFERROR(CV183/CU183,"-")</f>
        <v>360.982142857143</v>
      </c>
      <c r="AO183" s="5" t="n">
        <f aca="false">IFERROR(CW183/BZ183,"-")</f>
        <v>0.0311284046692607</v>
      </c>
      <c r="AP183" s="5" t="n">
        <f aca="false">IFERROR(CX183/CB183,"-")</f>
        <v>0.0418733207915658</v>
      </c>
      <c r="AQ183" s="3" t="n">
        <f aca="false">IFERROR(CX183/CW183,"-")</f>
        <v>1897.5</v>
      </c>
      <c r="AR183" s="5" t="n">
        <f aca="false">IFERROR(CY183/BZ183,"-")</f>
        <v>0.307392996108949</v>
      </c>
      <c r="AS183" s="5" t="n">
        <f aca="false">IFERROR(CZ183/CB183,"-")</f>
        <v>0.178127120560959</v>
      </c>
      <c r="AT183" s="3" t="n">
        <f aca="false">IFERROR(CZ183/CY183,"-")</f>
        <v>817.405063291139</v>
      </c>
      <c r="AU183" s="5" t="n">
        <f aca="false">IFERROR(DA183/BZ183,"-")</f>
        <v>0.373540856031128</v>
      </c>
      <c r="AV183" s="5" t="n">
        <f aca="false">IFERROR(DB183/CB183,"-")</f>
        <v>0.120036852935822</v>
      </c>
      <c r="AW183" s="3" t="n">
        <f aca="false">IFERROR(DB183/DA183,"-")</f>
        <v>453.291666666667</v>
      </c>
      <c r="AX183" s="5" t="n">
        <f aca="false">IFERROR(DC183/BZ183,"-")</f>
        <v>0.1284046692607</v>
      </c>
      <c r="AY183" s="5" t="n">
        <f aca="false">IFERROR(DD183/CB183,"-")</f>
        <v>0.0485846376219926</v>
      </c>
      <c r="AZ183" s="3" t="n">
        <f aca="false">IFERROR(DD183/DC183,"-")</f>
        <v>533.727272727273</v>
      </c>
      <c r="BA183" s="5" t="n">
        <f aca="false">IFERROR(DE183/BZ183,"-")</f>
        <v>0.066147859922179</v>
      </c>
      <c r="BB183" s="5" t="n">
        <f aca="false">IFERROR(DF183/CB183,"-")</f>
        <v>0.0266135572461809</v>
      </c>
      <c r="BC183" s="3" t="n">
        <f aca="false">IFERROR(DF183/DE183,"-")</f>
        <v>567.529411764706</v>
      </c>
      <c r="BD183" s="5" t="n">
        <f aca="false">IFERROR(DG183/BZ183,"-")</f>
        <v>0.00778210116731518</v>
      </c>
      <c r="BE183" s="5" t="n">
        <f aca="false">IFERROR(DH183/CB183,"-")</f>
        <v>0.113427598876758</v>
      </c>
      <c r="BF183" s="3" t="n">
        <f aca="false">IFERROR(DH183/DG183,"-")</f>
        <v>20560</v>
      </c>
      <c r="BG183" s="5" t="n">
        <f aca="false">IFERROR(DI183/BZ183,"-")</f>
        <v>0.498054474708171</v>
      </c>
      <c r="BH183" s="5" t="n">
        <f aca="false">IFERROR(DJ183/CB183,"-")</f>
        <v>0.0612045613783439</v>
      </c>
      <c r="BI183" s="3" t="n">
        <f aca="false">IFERROR(DJ183/DI183,"-")</f>
        <v>173.34375</v>
      </c>
      <c r="BJ183" s="5" t="n">
        <f aca="false">IFERROR(DK183/BZ183,"-")</f>
        <v>0.431906614785992</v>
      </c>
      <c r="BK183" s="5" t="n">
        <f aca="false">IFERROR(DL183/CB183,"-")</f>
        <v>0.0296864742001865</v>
      </c>
      <c r="BL183" s="3" t="n">
        <f aca="false">IFERROR(DL183/DK183,"-")</f>
        <v>96.954954954955</v>
      </c>
      <c r="BM183" s="5" t="n">
        <f aca="false">IFERROR(DM183/BZ183,"-")</f>
        <v>0.0116731517509728</v>
      </c>
      <c r="BN183" s="5" t="n">
        <f aca="false">IFERROR(DN183/CB183,"-")</f>
        <v>0.0961017538245955</v>
      </c>
      <c r="BO183" s="3" t="n">
        <f aca="false">IFERROR(DN183/DM183,"-")</f>
        <v>11613</v>
      </c>
      <c r="BP183" s="5" t="n">
        <f aca="false">IFERROR(DO183/BZ183,"-")</f>
        <v>0.0116731517509728</v>
      </c>
      <c r="BQ183" s="3" t="n">
        <f aca="false">IFERROR(DP183/DO183,"-")</f>
        <v>7.33333333333333</v>
      </c>
      <c r="BR183" s="3" t="n">
        <f aca="false">IFERROR(DQ183/DO183,"-")</f>
        <v>4860</v>
      </c>
      <c r="BS183" s="3" t="n">
        <f aca="false">IFERROR(DR183/DO183,"-")</f>
        <v>1906.66666666667</v>
      </c>
      <c r="BT183" s="5" t="n">
        <f aca="false">IFERROR(DS183/BZ183,"-")</f>
        <v>0.00778210116731518</v>
      </c>
      <c r="BU183" s="5" t="n">
        <f aca="false">IFERROR(DT183/BZ183,"-")</f>
        <v>0.00389105058365759</v>
      </c>
      <c r="BV183" s="5" t="n">
        <f aca="false">IFERROR(DT183/DS183,"-")</f>
        <v>0.5</v>
      </c>
      <c r="BW183" s="5" t="n">
        <f aca="false">IFERROR(DU183/BZ183,"-")</f>
        <v>0</v>
      </c>
      <c r="BX183" s="5" t="n">
        <f aca="false">IFERROR(DU183/DS183,"-")</f>
        <v>0</v>
      </c>
      <c r="BZ183" s="6" t="n">
        <v>257</v>
      </c>
      <c r="CA183" s="6" t="n">
        <v>401</v>
      </c>
      <c r="CB183" s="6" t="n">
        <v>362522</v>
      </c>
      <c r="CC183" s="6" t="n">
        <v>3612262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J183" s="6" t="n">
        <v>0</v>
      </c>
      <c r="CK183" s="6" t="n">
        <v>0</v>
      </c>
      <c r="CL183" s="6" t="n">
        <v>1066763</v>
      </c>
      <c r="CM183" s="6" t="n">
        <v>138</v>
      </c>
      <c r="CN183" s="6" t="n">
        <v>38999</v>
      </c>
      <c r="CO183" s="6" t="n">
        <v>147</v>
      </c>
      <c r="CP183" s="6" t="n">
        <v>19691</v>
      </c>
      <c r="CQ183" s="6" t="n">
        <v>106</v>
      </c>
      <c r="CR183" s="6" t="n">
        <v>19212</v>
      </c>
      <c r="CS183" s="6" t="n">
        <v>4</v>
      </c>
      <c r="CT183" s="6" t="n">
        <v>15456</v>
      </c>
      <c r="CU183" s="6" t="n">
        <v>56</v>
      </c>
      <c r="CV183" s="6" t="n">
        <v>20215</v>
      </c>
      <c r="CW183" s="6" t="n">
        <v>8</v>
      </c>
      <c r="CX183" s="6" t="n">
        <v>15180</v>
      </c>
      <c r="CY183" s="6" t="n">
        <v>79</v>
      </c>
      <c r="CZ183" s="6" t="n">
        <v>64575</v>
      </c>
      <c r="DA183" s="6" t="n">
        <v>96</v>
      </c>
      <c r="DB183" s="6" t="n">
        <v>43516</v>
      </c>
      <c r="DC183" s="6" t="n">
        <v>33</v>
      </c>
      <c r="DD183" s="6" t="n">
        <v>17613</v>
      </c>
      <c r="DE183" s="6" t="n">
        <v>17</v>
      </c>
      <c r="DF183" s="6" t="n">
        <v>9648</v>
      </c>
      <c r="DG183" s="6" t="n">
        <v>2</v>
      </c>
      <c r="DH183" s="6" t="n">
        <v>41120</v>
      </c>
      <c r="DI183" s="6" t="n">
        <v>128</v>
      </c>
      <c r="DJ183" s="6" t="n">
        <v>22188</v>
      </c>
      <c r="DK183" s="6" t="n">
        <v>111</v>
      </c>
      <c r="DL183" s="6" t="n">
        <v>10762</v>
      </c>
      <c r="DM183" s="6" t="n">
        <v>3</v>
      </c>
      <c r="DN183" s="6" t="n">
        <v>34839</v>
      </c>
      <c r="DO183" s="6" t="n">
        <v>3</v>
      </c>
      <c r="DP183" s="6" t="n">
        <v>22</v>
      </c>
      <c r="DQ183" s="6" t="n">
        <v>14580</v>
      </c>
      <c r="DR183" s="6" t="n">
        <v>5720</v>
      </c>
      <c r="DS183" s="6" t="n">
        <v>2</v>
      </c>
      <c r="DT183" s="6" t="n">
        <v>1</v>
      </c>
      <c r="DU183" s="6" t="n">
        <v>0</v>
      </c>
    </row>
    <row r="184" customFormat="false" ht="13.5" hidden="false" customHeight="false" outlineLevel="0" collapsed="false">
      <c r="A184" s="7" t="s">
        <v>240</v>
      </c>
      <c r="B184" s="7" t="s">
        <v>222</v>
      </c>
      <c r="C184" s="7" t="s">
        <v>215</v>
      </c>
      <c r="D184" s="7" t="s">
        <v>221</v>
      </c>
      <c r="E184" s="7" t="s">
        <v>247</v>
      </c>
      <c r="F184" s="7" t="s">
        <v>218</v>
      </c>
      <c r="G184" s="4" t="n">
        <f aca="false">IFERROR(CA184/BZ184,"-")</f>
        <v>1.55555555555556</v>
      </c>
      <c r="H184" s="3" t="n">
        <f aca="false">IFERROR(CB184/BZ184,"-")</f>
        <v>1351.33333333333</v>
      </c>
      <c r="I184" s="3" t="n">
        <f aca="false">IFERROR(CB184/CA184,"-")</f>
        <v>868.714285714286</v>
      </c>
      <c r="J184" s="3" t="n">
        <f aca="false">IFERROR(CC184/BZ184,"-")</f>
        <v>13513.3333333333</v>
      </c>
      <c r="K184" s="3" t="n">
        <f aca="false">IFERROR(CC184/CA184,"-")</f>
        <v>8687.14285714286</v>
      </c>
      <c r="L184" s="5" t="n">
        <f aca="false">IFERROR(CD184/BZ184,"-")</f>
        <v>0</v>
      </c>
      <c r="M184" s="5" t="n">
        <f aca="false">IFERROR(CE184/CB184,"-")</f>
        <v>0</v>
      </c>
      <c r="N184" s="3" t="str">
        <f aca="false">IFERROR(CE184/CD184,"-")</f>
        <v>-</v>
      </c>
      <c r="O184" s="5" t="n">
        <f aca="false">IFERROR(CF184/BZ184,"-")</f>
        <v>0.777777777777778</v>
      </c>
      <c r="P184" s="5" t="n">
        <f aca="false">IFERROR(CG184/CB184,"-")</f>
        <v>0.469988488735405</v>
      </c>
      <c r="Q184" s="3" t="n">
        <f aca="false">IFERROR(CG184/CF184,"-")</f>
        <v>816.571428571429</v>
      </c>
      <c r="R184" s="5" t="n">
        <f aca="false">IFERROR(CH184/BZ184,"-")</f>
        <v>0.222222222222222</v>
      </c>
      <c r="S184" s="5" t="n">
        <f aca="false">IFERROR(CI184/CB184,"-")</f>
        <v>0.472290741654333</v>
      </c>
      <c r="T184" s="3" t="n">
        <f aca="false">IFERROR(CI184/CH184,"-")</f>
        <v>2872</v>
      </c>
      <c r="U184" s="5" t="n">
        <f aca="false">IFERROR(CJ184/BZ184,"-")</f>
        <v>1</v>
      </c>
      <c r="V184" s="5" t="n">
        <f aca="false">IFERROR(CK184/CB184,"-")</f>
        <v>0.942279230389739</v>
      </c>
      <c r="W184" s="3" t="n">
        <f aca="false">IFERROR(CK184/CJ184,"-")</f>
        <v>1273.33333333333</v>
      </c>
      <c r="X184" s="3" t="n">
        <f aca="false">IFERROR(CL184/BZ184,"-")</f>
        <v>3755</v>
      </c>
      <c r="Y184" s="3" t="n">
        <f aca="false">IFERROR(CL184/CA184,"-")</f>
        <v>2413.92857142857</v>
      </c>
      <c r="Z184" s="5" t="n">
        <f aca="false">IFERROR(CM184/BZ184,"-")</f>
        <v>0.111111111111111</v>
      </c>
      <c r="AA184" s="5" t="n">
        <f aca="false">IFERROR(CN184/CB184,"-")</f>
        <v>0.0222002960039467</v>
      </c>
      <c r="AB184" s="3" t="n">
        <f aca="false">IFERROR(CN184/CM184,"-")</f>
        <v>270</v>
      </c>
      <c r="AC184" s="5" t="n">
        <f aca="false">IFERROR(CO184/BZ184,"-")</f>
        <v>0.888888888888889</v>
      </c>
      <c r="AD184" s="5" t="n">
        <f aca="false">IFERROR(CP184/CB184,"-")</f>
        <v>0.0740832099983555</v>
      </c>
      <c r="AE184" s="3" t="n">
        <f aca="false">IFERROR(CP184/CO184,"-")</f>
        <v>112.625</v>
      </c>
      <c r="AF184" s="5" t="n">
        <f aca="false">IFERROR(CQ184/BZ184,"-")</f>
        <v>0.222222222222222</v>
      </c>
      <c r="AG184" s="5" t="n">
        <f aca="false">IFERROR(CR184/CB184,"-")</f>
        <v>0.0300115112645946</v>
      </c>
      <c r="AH184" s="3" t="n">
        <f aca="false">IFERROR(CR184/CQ184,"-")</f>
        <v>182.5</v>
      </c>
      <c r="AI184" s="5" t="n">
        <f aca="false">IFERROR(CS184/BZ184,"-")</f>
        <v>0</v>
      </c>
      <c r="AJ184" s="5" t="n">
        <f aca="false">IFERROR(CT184/CB184,"-")</f>
        <v>0</v>
      </c>
      <c r="AK184" s="3" t="str">
        <f aca="false">IFERROR(CT184/CS184,"-")</f>
        <v>-</v>
      </c>
      <c r="AL184" s="5" t="n">
        <f aca="false">IFERROR(CU184/BZ184,"-")</f>
        <v>0</v>
      </c>
      <c r="AM184" s="5" t="n">
        <f aca="false">IFERROR(CV184/CB184,"-")</f>
        <v>0</v>
      </c>
      <c r="AN184" s="3" t="str">
        <f aca="false">IFERROR(CV184/CU184,"-")</f>
        <v>-</v>
      </c>
      <c r="AO184" s="5" t="n">
        <f aca="false">IFERROR(CW184/BZ184,"-")</f>
        <v>0</v>
      </c>
      <c r="AP184" s="5" t="n">
        <f aca="false">IFERROR(CX184/CB184,"-")</f>
        <v>0</v>
      </c>
      <c r="AQ184" s="3" t="str">
        <f aca="false">IFERROR(CX184/CW184,"-")</f>
        <v>-</v>
      </c>
      <c r="AR184" s="5" t="n">
        <f aca="false">IFERROR(CY184/BZ184,"-")</f>
        <v>0</v>
      </c>
      <c r="AS184" s="5" t="n">
        <f aca="false">IFERROR(CZ184/CB184,"-")</f>
        <v>0</v>
      </c>
      <c r="AT184" s="3" t="str">
        <f aca="false">IFERROR(CZ184/CY184,"-")</f>
        <v>-</v>
      </c>
      <c r="AU184" s="5" t="n">
        <f aca="false">IFERROR(DA184/BZ184,"-")</f>
        <v>0.333333333333333</v>
      </c>
      <c r="AV184" s="5" t="n">
        <f aca="false">IFERROR(DB184/CB184,"-")</f>
        <v>0.270761387929617</v>
      </c>
      <c r="AW184" s="3" t="n">
        <f aca="false">IFERROR(DB184/DA184,"-")</f>
        <v>1097.66666666667</v>
      </c>
      <c r="AX184" s="5" t="n">
        <f aca="false">IFERROR(DC184/BZ184,"-")</f>
        <v>0.111111111111111</v>
      </c>
      <c r="AY184" s="5" t="n">
        <f aca="false">IFERROR(DD184/CB184,"-")</f>
        <v>0.256701200460451</v>
      </c>
      <c r="AZ184" s="3" t="n">
        <f aca="false">IFERROR(DD184/DC184,"-")</f>
        <v>3122</v>
      </c>
      <c r="BA184" s="5" t="n">
        <f aca="false">IFERROR(DE184/BZ184,"-")</f>
        <v>0</v>
      </c>
      <c r="BB184" s="5" t="n">
        <f aca="false">IFERROR(DF184/CB184,"-")</f>
        <v>0</v>
      </c>
      <c r="BC184" s="3" t="str">
        <f aca="false">IFERROR(DF184/DE184,"-")</f>
        <v>-</v>
      </c>
      <c r="BD184" s="5" t="n">
        <f aca="false">IFERROR(DG184/BZ184,"-")</f>
        <v>0</v>
      </c>
      <c r="BE184" s="5" t="n">
        <f aca="false">IFERROR(DH184/CB184,"-")</f>
        <v>0</v>
      </c>
      <c r="BF184" s="3" t="str">
        <f aca="false">IFERROR(DH184/DG184,"-")</f>
        <v>-</v>
      </c>
      <c r="BG184" s="5" t="n">
        <f aca="false">IFERROR(DI184/BZ184,"-")</f>
        <v>0.888888888888889</v>
      </c>
      <c r="BH184" s="5" t="n">
        <f aca="false">IFERROR(DJ184/CB184,"-")</f>
        <v>0.346242394343036</v>
      </c>
      <c r="BI184" s="3" t="n">
        <f aca="false">IFERROR(DJ184/DI184,"-")</f>
        <v>526.375</v>
      </c>
      <c r="BJ184" s="5" t="n">
        <f aca="false">IFERROR(DK184/BZ184,"-")</f>
        <v>0.777777777777778</v>
      </c>
      <c r="BK184" s="5" t="n">
        <f aca="false">IFERROR(DL184/CB184,"-")</f>
        <v>0.0473606314750863</v>
      </c>
      <c r="BL184" s="3" t="n">
        <f aca="false">IFERROR(DL184/DK184,"-")</f>
        <v>82.2857142857143</v>
      </c>
      <c r="BM184" s="5" t="n">
        <f aca="false">IFERROR(DM184/BZ184,"-")</f>
        <v>0</v>
      </c>
      <c r="BN184" s="5" t="n">
        <f aca="false">IFERROR(DN184/CB184,"-")</f>
        <v>0</v>
      </c>
      <c r="BO184" s="3" t="str">
        <f aca="false">IFERROR(DN184/DM184,"-")</f>
        <v>-</v>
      </c>
      <c r="BP184" s="5" t="n">
        <f aca="false">IFERROR(DO184/BZ184,"-")</f>
        <v>0</v>
      </c>
      <c r="BQ184" s="3" t="str">
        <f aca="false">IFERROR(DP184/DO184,"-")</f>
        <v>-</v>
      </c>
      <c r="BR184" s="3" t="str">
        <f aca="false">IFERROR(DQ184/DO184,"-")</f>
        <v>-</v>
      </c>
      <c r="BS184" s="3" t="str">
        <f aca="false">IFERROR(DR184/DO184,"-")</f>
        <v>-</v>
      </c>
      <c r="BT184" s="5" t="n">
        <f aca="false">IFERROR(DS184/BZ184,"-")</f>
        <v>0</v>
      </c>
      <c r="BU184" s="5" t="n">
        <f aca="false">IFERROR(DT184/BZ184,"-")</f>
        <v>0</v>
      </c>
      <c r="BV184" s="5" t="str">
        <f aca="false">IFERROR(DT184/DS184,"-")</f>
        <v>-</v>
      </c>
      <c r="BW184" s="5" t="n">
        <f aca="false">IFERROR(DU184/BZ184,"-")</f>
        <v>0</v>
      </c>
      <c r="BX184" s="5" t="str">
        <f aca="false">IFERROR(DU184/DS184,"-")</f>
        <v>-</v>
      </c>
      <c r="BZ184" s="6" t="n">
        <v>9</v>
      </c>
      <c r="CA184" s="6" t="n">
        <v>14</v>
      </c>
      <c r="CB184" s="6" t="n">
        <v>12162</v>
      </c>
      <c r="CC184" s="6" t="n">
        <v>121620</v>
      </c>
      <c r="CD184" s="6" t="n">
        <v>0</v>
      </c>
      <c r="CE184" s="6" t="n">
        <v>0</v>
      </c>
      <c r="CF184" s="6" t="n">
        <v>7</v>
      </c>
      <c r="CG184" s="6" t="n">
        <v>5716</v>
      </c>
      <c r="CH184" s="6" t="n">
        <v>2</v>
      </c>
      <c r="CI184" s="6" t="n">
        <v>5744</v>
      </c>
      <c r="CJ184" s="6" t="n">
        <v>9</v>
      </c>
      <c r="CK184" s="6" t="n">
        <v>11460</v>
      </c>
      <c r="CL184" s="6" t="n">
        <v>33795</v>
      </c>
      <c r="CM184" s="6" t="n">
        <v>1</v>
      </c>
      <c r="CN184" s="6" t="n">
        <v>270</v>
      </c>
      <c r="CO184" s="6" t="n">
        <v>8</v>
      </c>
      <c r="CP184" s="6" t="n">
        <v>901</v>
      </c>
      <c r="CQ184" s="6" t="n">
        <v>2</v>
      </c>
      <c r="CR184" s="6" t="n">
        <v>365</v>
      </c>
      <c r="CS184" s="6" t="n">
        <v>0</v>
      </c>
      <c r="CT184" s="6" t="n">
        <v>0</v>
      </c>
      <c r="CU184" s="6" t="n">
        <v>0</v>
      </c>
      <c r="CV184" s="6" t="n">
        <v>0</v>
      </c>
      <c r="CW184" s="6" t="n">
        <v>0</v>
      </c>
      <c r="CX184" s="6" t="n">
        <v>0</v>
      </c>
      <c r="CY184" s="6" t="n">
        <v>0</v>
      </c>
      <c r="CZ184" s="6" t="n">
        <v>0</v>
      </c>
      <c r="DA184" s="6" t="n">
        <v>3</v>
      </c>
      <c r="DB184" s="6" t="n">
        <v>3293</v>
      </c>
      <c r="DC184" s="6" t="n">
        <v>1</v>
      </c>
      <c r="DD184" s="6" t="n">
        <v>3122</v>
      </c>
      <c r="DE184" s="6" t="n">
        <v>0</v>
      </c>
      <c r="DF184" s="6" t="n">
        <v>0</v>
      </c>
      <c r="DG184" s="6" t="n">
        <v>0</v>
      </c>
      <c r="DH184" s="6" t="n">
        <v>0</v>
      </c>
      <c r="DI184" s="6" t="n">
        <v>8</v>
      </c>
      <c r="DJ184" s="6" t="n">
        <v>4211</v>
      </c>
      <c r="DK184" s="6" t="n">
        <v>7</v>
      </c>
      <c r="DL184" s="6" t="n">
        <v>576</v>
      </c>
      <c r="DM184" s="6" t="n">
        <v>0</v>
      </c>
      <c r="DN184" s="6" t="n">
        <v>0</v>
      </c>
      <c r="DO184" s="6" t="n">
        <v>0</v>
      </c>
      <c r="DP184" s="6" t="n">
        <v>0</v>
      </c>
      <c r="DQ184" s="6" t="n">
        <v>0</v>
      </c>
      <c r="DR184" s="6" t="n">
        <v>0</v>
      </c>
      <c r="DS184" s="6" t="n">
        <v>0</v>
      </c>
      <c r="DT184" s="6" t="n">
        <v>0</v>
      </c>
      <c r="DU184" s="6" t="n">
        <v>0</v>
      </c>
    </row>
    <row r="185" customFormat="false" ht="13.5" hidden="false" customHeight="false" outlineLevel="0" collapsed="false">
      <c r="A185" s="7" t="s">
        <v>240</v>
      </c>
      <c r="B185" s="7" t="s">
        <v>222</v>
      </c>
      <c r="C185" s="7" t="s">
        <v>215</v>
      </c>
      <c r="D185" s="7" t="s">
        <v>221</v>
      </c>
      <c r="E185" s="7" t="s">
        <v>247</v>
      </c>
      <c r="F185" s="7" t="s">
        <v>219</v>
      </c>
      <c r="G185" s="4" t="n">
        <f aca="false">IFERROR(CA185/BZ185,"-")</f>
        <v>1.54423076923077</v>
      </c>
      <c r="H185" s="3" t="n">
        <f aca="false">IFERROR(CB185/BZ185,"-")</f>
        <v>1066.46923076923</v>
      </c>
      <c r="I185" s="3" t="n">
        <f aca="false">IFERROR(CB185/CA185,"-")</f>
        <v>690.615193026152</v>
      </c>
      <c r="J185" s="3" t="n">
        <f aca="false">IFERROR(CC185/BZ185,"-")</f>
        <v>10555.4846153846</v>
      </c>
      <c r="K185" s="3" t="n">
        <f aca="false">IFERROR(CC185/CA185,"-")</f>
        <v>6835.43212951432</v>
      </c>
      <c r="L185" s="5" t="n">
        <f aca="false">IFERROR(CD185/BZ185,"-")</f>
        <v>0</v>
      </c>
      <c r="M185" s="5" t="n">
        <f aca="false">IFERROR(CE185/CB185,"-")</f>
        <v>0</v>
      </c>
      <c r="N185" s="3" t="str">
        <f aca="false">IFERROR(CE185/CD185,"-")</f>
        <v>-</v>
      </c>
      <c r="O185" s="5" t="n">
        <f aca="false">IFERROR(CF185/BZ185,"-")</f>
        <v>0</v>
      </c>
      <c r="P185" s="5" t="n">
        <f aca="false">IFERROR(CG185/CB185,"-")</f>
        <v>0</v>
      </c>
      <c r="Q185" s="3" t="str">
        <f aca="false">IFERROR(CG185/CF185,"-")</f>
        <v>-</v>
      </c>
      <c r="R185" s="5" t="n">
        <f aca="false">IFERROR(CH185/BZ185,"-")</f>
        <v>0</v>
      </c>
      <c r="S185" s="5" t="n">
        <f aca="false">IFERROR(CI185/CB185,"-")</f>
        <v>0</v>
      </c>
      <c r="T185" s="3" t="str">
        <f aca="false">IFERROR(CI185/CH185,"-")</f>
        <v>-</v>
      </c>
      <c r="U185" s="5" t="n">
        <f aca="false">IFERROR(CJ185/BZ185,"-")</f>
        <v>0</v>
      </c>
      <c r="V185" s="5" t="n">
        <f aca="false">IFERROR(CK185/CB185,"-")</f>
        <v>0</v>
      </c>
      <c r="W185" s="3" t="str">
        <f aca="false">IFERROR(CK185/CJ185,"-")</f>
        <v>-</v>
      </c>
      <c r="X185" s="3" t="n">
        <f aca="false">IFERROR(CL185/BZ185,"-")</f>
        <v>3163.51538461538</v>
      </c>
      <c r="Y185" s="3" t="n">
        <f aca="false">IFERROR(CL185/CA185,"-")</f>
        <v>2048.60273972603</v>
      </c>
      <c r="Z185" s="5" t="n">
        <f aca="false">IFERROR(CM185/BZ185,"-")</f>
        <v>0.444230769230769</v>
      </c>
      <c r="AA185" s="5" t="n">
        <f aca="false">IFERROR(CN185/CB185,"-")</f>
        <v>0.115090413369782</v>
      </c>
      <c r="AB185" s="3" t="n">
        <f aca="false">IFERROR(CN185/CM185,"-")</f>
        <v>276.298701298701</v>
      </c>
      <c r="AC185" s="5" t="n">
        <f aca="false">IFERROR(CO185/BZ185,"-")</f>
        <v>0.646153846153846</v>
      </c>
      <c r="AD185" s="5" t="n">
        <f aca="false">IFERROR(CP185/CB185,"-")</f>
        <v>0.0792965284439668</v>
      </c>
      <c r="AE185" s="3" t="n">
        <f aca="false">IFERROR(CP185/CO185,"-")</f>
        <v>130.877976190476</v>
      </c>
      <c r="AF185" s="5" t="n">
        <f aca="false">IFERROR(CQ185/BZ185,"-")</f>
        <v>0.413461538461538</v>
      </c>
      <c r="AG185" s="5" t="n">
        <f aca="false">IFERROR(CR185/CB185,"-")</f>
        <v>0.0682644383696021</v>
      </c>
      <c r="AH185" s="3" t="n">
        <f aca="false">IFERROR(CR185/CQ185,"-")</f>
        <v>176.079069767442</v>
      </c>
      <c r="AI185" s="5" t="n">
        <f aca="false">IFERROR(CS185/BZ185,"-")</f>
        <v>0.00384615384615385</v>
      </c>
      <c r="AJ185" s="5" t="n">
        <f aca="false">IFERROR(CT185/CB185,"-")</f>
        <v>0.0167122279845067</v>
      </c>
      <c r="AK185" s="3" t="n">
        <f aca="false">IFERROR(CT185/CS185,"-")</f>
        <v>4634</v>
      </c>
      <c r="AL185" s="5" t="n">
        <f aca="false">IFERROR(CU185/BZ185,"-")</f>
        <v>0.261538461538462</v>
      </c>
      <c r="AM185" s="5" t="n">
        <f aca="false">IFERROR(CV185/CB185,"-")</f>
        <v>0.106853311790884</v>
      </c>
      <c r="AN185" s="3" t="n">
        <f aca="false">IFERROR(CV185/CU185,"-")</f>
        <v>435.713235294118</v>
      </c>
      <c r="AO185" s="5" t="n">
        <f aca="false">IFERROR(CW185/BZ185,"-")</f>
        <v>0.0384615384615385</v>
      </c>
      <c r="AP185" s="5" t="n">
        <f aca="false">IFERROR(CX185/CB185,"-")</f>
        <v>0.0469954775282925</v>
      </c>
      <c r="AQ185" s="3" t="n">
        <f aca="false">IFERROR(CX185/CW185,"-")</f>
        <v>1303.1</v>
      </c>
      <c r="AR185" s="5" t="n">
        <f aca="false">IFERROR(CY185/BZ185,"-")</f>
        <v>0.282692307692308</v>
      </c>
      <c r="AS185" s="5" t="n">
        <f aca="false">IFERROR(CZ185/CB185,"-")</f>
        <v>0.0861505615222048</v>
      </c>
      <c r="AT185" s="3" t="n">
        <f aca="false">IFERROR(CZ185/CY185,"-")</f>
        <v>325.006802721088</v>
      </c>
      <c r="AU185" s="5" t="n">
        <f aca="false">IFERROR(DA185/BZ185,"-")</f>
        <v>0.390384615384615</v>
      </c>
      <c r="AV185" s="5" t="n">
        <f aca="false">IFERROR(DB185/CB185,"-")</f>
        <v>0.184920045296846</v>
      </c>
      <c r="AW185" s="3" t="n">
        <f aca="false">IFERROR(DB185/DA185,"-")</f>
        <v>505.172413793103</v>
      </c>
      <c r="AX185" s="5" t="n">
        <f aca="false">IFERROR(DC185/BZ185,"-")</f>
        <v>0.111538461538462</v>
      </c>
      <c r="AY185" s="5" t="n">
        <f aca="false">IFERROR(DD185/CB185,"-")</f>
        <v>0.037694477102733</v>
      </c>
      <c r="AZ185" s="3" t="n">
        <f aca="false">IFERROR(DD185/DC185,"-")</f>
        <v>360.413793103448</v>
      </c>
      <c r="BA185" s="5" t="n">
        <f aca="false">IFERROR(DE185/BZ185,"-")</f>
        <v>0.075</v>
      </c>
      <c r="BB185" s="5" t="n">
        <f aca="false">IFERROR(DF185/CB185,"-")</f>
        <v>0.0641062167757013</v>
      </c>
      <c r="BC185" s="3" t="n">
        <f aca="false">IFERROR(DF185/DE185,"-")</f>
        <v>911.564102564103</v>
      </c>
      <c r="BD185" s="5" t="n">
        <f aca="false">IFERROR(DG185/BZ185,"-")</f>
        <v>0.00384615384615385</v>
      </c>
      <c r="BE185" s="5" t="n">
        <f aca="false">IFERROR(DH185/CB185,"-")</f>
        <v>0.0359255198678602</v>
      </c>
      <c r="BF185" s="3" t="n">
        <f aca="false">IFERROR(DH185/DG185,"-")</f>
        <v>9961.5</v>
      </c>
      <c r="BG185" s="5" t="n">
        <f aca="false">IFERROR(DI185/BZ185,"-")</f>
        <v>0.448076923076923</v>
      </c>
      <c r="BH185" s="5" t="n">
        <f aca="false">IFERROR(DJ185/CB185,"-")</f>
        <v>0.0660572990673755</v>
      </c>
      <c r="BI185" s="3" t="n">
        <f aca="false">IFERROR(DJ185/DI185,"-")</f>
        <v>157.223175965665</v>
      </c>
      <c r="BJ185" s="5" t="n">
        <f aca="false">IFERROR(DK185/BZ185,"-")</f>
        <v>0.392307692307692</v>
      </c>
      <c r="BK185" s="5" t="n">
        <f aca="false">IFERROR(DL185/CB185,"-")</f>
        <v>0.0329700449362021</v>
      </c>
      <c r="BL185" s="3" t="n">
        <f aca="false">IFERROR(DL185/DK185,"-")</f>
        <v>89.6274509803922</v>
      </c>
      <c r="BM185" s="5" t="n">
        <f aca="false">IFERROR(DM185/BZ185,"-")</f>
        <v>0.00384615384615385</v>
      </c>
      <c r="BN185" s="5" t="n">
        <f aca="false">IFERROR(DN185/CB185,"-")</f>
        <v>0.0919334828802447</v>
      </c>
      <c r="BO185" s="3" t="n">
        <f aca="false">IFERROR(DN185/DM185,"-")</f>
        <v>25491.5</v>
      </c>
      <c r="BP185" s="5" t="n">
        <f aca="false">IFERROR(DO185/BZ185,"-")</f>
        <v>0.00576923076923077</v>
      </c>
      <c r="BQ185" s="3" t="n">
        <f aca="false">IFERROR(DP185/DO185,"-")</f>
        <v>33.3333333333333</v>
      </c>
      <c r="BR185" s="3" t="n">
        <f aca="false">IFERROR(DQ185/DO185,"-")</f>
        <v>22390</v>
      </c>
      <c r="BS185" s="3" t="n">
        <f aca="false">IFERROR(DR185/DO185,"-")</f>
        <v>8666.66666666667</v>
      </c>
      <c r="BT185" s="5" t="n">
        <f aca="false">IFERROR(DS185/BZ185,"-")</f>
        <v>0.00192307692307692</v>
      </c>
      <c r="BU185" s="5" t="n">
        <f aca="false">IFERROR(DT185/BZ185,"-")</f>
        <v>0</v>
      </c>
      <c r="BV185" s="5" t="n">
        <f aca="false">IFERROR(DT185/DS185,"-")</f>
        <v>0</v>
      </c>
      <c r="BW185" s="5" t="n">
        <f aca="false">IFERROR(DU185/BZ185,"-")</f>
        <v>0</v>
      </c>
      <c r="BX185" s="5" t="n">
        <f aca="false">IFERROR(DU185/DS185,"-")</f>
        <v>0</v>
      </c>
      <c r="BZ185" s="6" t="n">
        <v>520</v>
      </c>
      <c r="CA185" s="6" t="n">
        <v>803</v>
      </c>
      <c r="CB185" s="6" t="n">
        <v>554564</v>
      </c>
      <c r="CC185" s="6" t="n">
        <v>5488852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0</v>
      </c>
      <c r="CI185" s="6" t="n">
        <v>0</v>
      </c>
      <c r="CJ185" s="6" t="n">
        <v>0</v>
      </c>
      <c r="CK185" s="6" t="n">
        <v>0</v>
      </c>
      <c r="CL185" s="6" t="n">
        <v>1645028</v>
      </c>
      <c r="CM185" s="6" t="n">
        <v>231</v>
      </c>
      <c r="CN185" s="6" t="n">
        <v>63825</v>
      </c>
      <c r="CO185" s="6" t="n">
        <v>336</v>
      </c>
      <c r="CP185" s="6" t="n">
        <v>43975</v>
      </c>
      <c r="CQ185" s="6" t="n">
        <v>215</v>
      </c>
      <c r="CR185" s="6" t="n">
        <v>37857</v>
      </c>
      <c r="CS185" s="6" t="n">
        <v>2</v>
      </c>
      <c r="CT185" s="6" t="n">
        <v>9268</v>
      </c>
      <c r="CU185" s="6" t="n">
        <v>136</v>
      </c>
      <c r="CV185" s="6" t="n">
        <v>59257</v>
      </c>
      <c r="CW185" s="6" t="n">
        <v>20</v>
      </c>
      <c r="CX185" s="6" t="n">
        <v>26062</v>
      </c>
      <c r="CY185" s="6" t="n">
        <v>147</v>
      </c>
      <c r="CZ185" s="6" t="n">
        <v>47776</v>
      </c>
      <c r="DA185" s="6" t="n">
        <v>203</v>
      </c>
      <c r="DB185" s="6" t="n">
        <v>102550</v>
      </c>
      <c r="DC185" s="6" t="n">
        <v>58</v>
      </c>
      <c r="DD185" s="6" t="n">
        <v>20904</v>
      </c>
      <c r="DE185" s="6" t="n">
        <v>39</v>
      </c>
      <c r="DF185" s="6" t="n">
        <v>35551</v>
      </c>
      <c r="DG185" s="6" t="n">
        <v>2</v>
      </c>
      <c r="DH185" s="6" t="n">
        <v>19923</v>
      </c>
      <c r="DI185" s="6" t="n">
        <v>233</v>
      </c>
      <c r="DJ185" s="6" t="n">
        <v>36633</v>
      </c>
      <c r="DK185" s="6" t="n">
        <v>204</v>
      </c>
      <c r="DL185" s="6" t="n">
        <v>18284</v>
      </c>
      <c r="DM185" s="6" t="n">
        <v>2</v>
      </c>
      <c r="DN185" s="6" t="n">
        <v>50983</v>
      </c>
      <c r="DO185" s="6" t="n">
        <v>3</v>
      </c>
      <c r="DP185" s="6" t="n">
        <v>100</v>
      </c>
      <c r="DQ185" s="6" t="n">
        <v>67170</v>
      </c>
      <c r="DR185" s="6" t="n">
        <v>26000</v>
      </c>
      <c r="DS185" s="6" t="n">
        <v>1</v>
      </c>
      <c r="DT185" s="6" t="n">
        <v>0</v>
      </c>
      <c r="DU185" s="6" t="n">
        <v>0</v>
      </c>
    </row>
    <row r="186" customFormat="false" ht="13.5" hidden="false" customHeight="false" outlineLevel="0" collapsed="false">
      <c r="A186" s="7" t="s">
        <v>240</v>
      </c>
      <c r="B186" s="7" t="s">
        <v>222</v>
      </c>
      <c r="C186" s="7" t="s">
        <v>223</v>
      </c>
      <c r="D186" s="7" t="s">
        <v>216</v>
      </c>
      <c r="E186" s="7" t="s">
        <v>247</v>
      </c>
      <c r="F186" s="7" t="s">
        <v>218</v>
      </c>
      <c r="G186" s="4" t="n">
        <f aca="false">IFERROR(CA186/BZ186,"-")</f>
        <v>4.88888888888889</v>
      </c>
      <c r="H186" s="3" t="n">
        <f aca="false">IFERROR(CB186/BZ186,"-")</f>
        <v>21568.8888888889</v>
      </c>
      <c r="I186" s="3" t="n">
        <f aca="false">IFERROR(CB186/CA186,"-")</f>
        <v>4411.81818181818</v>
      </c>
      <c r="J186" s="3" t="n">
        <f aca="false">IFERROR(CC186/BZ186,"-")</f>
        <v>215688.888888889</v>
      </c>
      <c r="K186" s="3" t="n">
        <f aca="false">IFERROR(CC186/CA186,"-")</f>
        <v>44118.1818181818</v>
      </c>
      <c r="L186" s="5" t="n">
        <f aca="false">IFERROR(CD186/BZ186,"-")</f>
        <v>0</v>
      </c>
      <c r="M186" s="5" t="n">
        <f aca="false">IFERROR(CE186/CB186,"-")</f>
        <v>0</v>
      </c>
      <c r="N186" s="3" t="str">
        <f aca="false">IFERROR(CE186/CD186,"-")</f>
        <v>-</v>
      </c>
      <c r="O186" s="5" t="n">
        <f aca="false">IFERROR(CF186/BZ186,"-")</f>
        <v>0</v>
      </c>
      <c r="P186" s="5" t="n">
        <f aca="false">IFERROR(CG186/CB186,"-")</f>
        <v>0</v>
      </c>
      <c r="Q186" s="3" t="str">
        <f aca="false">IFERROR(CG186/CF186,"-")</f>
        <v>-</v>
      </c>
      <c r="R186" s="5" t="n">
        <f aca="false">IFERROR(CH186/BZ186,"-")</f>
        <v>1</v>
      </c>
      <c r="S186" s="5" t="n">
        <f aca="false">IFERROR(CI186/CB186,"-")</f>
        <v>0.995899443643107</v>
      </c>
      <c r="T186" s="3" t="n">
        <f aca="false">IFERROR(CI186/CH186,"-")</f>
        <v>21480.4444444444</v>
      </c>
      <c r="U186" s="5" t="n">
        <f aca="false">IFERROR(CJ186/BZ186,"-")</f>
        <v>1</v>
      </c>
      <c r="V186" s="5" t="n">
        <f aca="false">IFERROR(CK186/CB186,"-")</f>
        <v>0.995899443643107</v>
      </c>
      <c r="W186" s="3" t="n">
        <f aca="false">IFERROR(CK186/CJ186,"-")</f>
        <v>21480.4444444444</v>
      </c>
      <c r="X186" s="3" t="n">
        <f aca="false">IFERROR(CL186/BZ186,"-")</f>
        <v>15727.5555555556</v>
      </c>
      <c r="Y186" s="3" t="n">
        <f aca="false">IFERROR(CL186/CA186,"-")</f>
        <v>3217</v>
      </c>
      <c r="Z186" s="5" t="n">
        <f aca="false">IFERROR(CM186/BZ186,"-")</f>
        <v>0.444444444444444</v>
      </c>
      <c r="AA186" s="5" t="n">
        <f aca="false">IFERROR(CN186/CB186,"-")</f>
        <v>0.00775293632804451</v>
      </c>
      <c r="AB186" s="3" t="n">
        <f aca="false">IFERROR(CN186/CM186,"-")</f>
        <v>376.25</v>
      </c>
      <c r="AC186" s="5" t="n">
        <f aca="false">IFERROR(CO186/BZ186,"-")</f>
        <v>0.555555555555556</v>
      </c>
      <c r="AD186" s="5" t="n">
        <f aca="false">IFERROR(CP186/CB186,"-")</f>
        <v>0.00338965588295899</v>
      </c>
      <c r="AE186" s="3" t="n">
        <f aca="false">IFERROR(CP186/CO186,"-")</f>
        <v>131.6</v>
      </c>
      <c r="AF186" s="5" t="n">
        <f aca="false">IFERROR(CQ186/BZ186,"-")</f>
        <v>0.444444444444444</v>
      </c>
      <c r="AG186" s="5" t="n">
        <f aca="false">IFERROR(CR186/CB186,"-")</f>
        <v>0.0835050484236555</v>
      </c>
      <c r="AH186" s="3" t="n">
        <f aca="false">IFERROR(CR186/CQ186,"-")</f>
        <v>4052.5</v>
      </c>
      <c r="AI186" s="5" t="n">
        <f aca="false">IFERROR(CS186/BZ186,"-")</f>
        <v>0</v>
      </c>
      <c r="AJ186" s="5" t="n">
        <f aca="false">IFERROR(CT186/CB186,"-")</f>
        <v>0</v>
      </c>
      <c r="AK186" s="3" t="str">
        <f aca="false">IFERROR(CT186/CS186,"-")</f>
        <v>-</v>
      </c>
      <c r="AL186" s="5" t="n">
        <f aca="false">IFERROR(CU186/BZ186,"-")</f>
        <v>0.444444444444444</v>
      </c>
      <c r="AM186" s="5" t="n">
        <f aca="false">IFERROR(CV186/CB186,"-")</f>
        <v>0.0389089223160931</v>
      </c>
      <c r="AN186" s="3" t="n">
        <f aca="false">IFERROR(CV186/CU186,"-")</f>
        <v>1888.25</v>
      </c>
      <c r="AO186" s="5" t="n">
        <f aca="false">IFERROR(CW186/BZ186,"-")</f>
        <v>0.111111111111111</v>
      </c>
      <c r="AP186" s="5" t="n">
        <f aca="false">IFERROR(CX186/CB186,"-")</f>
        <v>0.00118483412322275</v>
      </c>
      <c r="AQ186" s="3" t="n">
        <f aca="false">IFERROR(CX186/CW186,"-")</f>
        <v>230</v>
      </c>
      <c r="AR186" s="5" t="n">
        <f aca="false">IFERROR(CY186/BZ186,"-")</f>
        <v>0.222222222222222</v>
      </c>
      <c r="AS186" s="5" t="n">
        <f aca="false">IFERROR(CZ186/CB186,"-")</f>
        <v>0.00224603338141356</v>
      </c>
      <c r="AT186" s="3" t="n">
        <f aca="false">IFERROR(CZ186/CY186,"-")</f>
        <v>218</v>
      </c>
      <c r="AU186" s="5" t="n">
        <f aca="false">IFERROR(DA186/BZ186,"-")</f>
        <v>0.333333333333333</v>
      </c>
      <c r="AV186" s="5" t="n">
        <f aca="false">IFERROR(DB186/CB186,"-")</f>
        <v>0.0118380383268082</v>
      </c>
      <c r="AW186" s="3" t="n">
        <f aca="false">IFERROR(DB186/DA186,"-")</f>
        <v>766</v>
      </c>
      <c r="AX186" s="5" t="n">
        <f aca="false">IFERROR(DC186/BZ186,"-")</f>
        <v>0.111111111111111</v>
      </c>
      <c r="AY186" s="5" t="n">
        <f aca="false">IFERROR(DD186/CB186,"-")</f>
        <v>0.000360601689676489</v>
      </c>
      <c r="AZ186" s="3" t="n">
        <f aca="false">IFERROR(DD186/DC186,"-")</f>
        <v>70</v>
      </c>
      <c r="BA186" s="5" t="n">
        <f aca="false">IFERROR(DE186/BZ186,"-")</f>
        <v>0</v>
      </c>
      <c r="BB186" s="5" t="n">
        <f aca="false">IFERROR(DF186/CB186,"-")</f>
        <v>0</v>
      </c>
      <c r="BC186" s="3" t="str">
        <f aca="false">IFERROR(DF186/DE186,"-")</f>
        <v>-</v>
      </c>
      <c r="BD186" s="5" t="n">
        <f aca="false">IFERROR(DG186/BZ186,"-")</f>
        <v>0.111111111111111</v>
      </c>
      <c r="BE186" s="5" t="n">
        <f aca="false">IFERROR(DH186/CB186,"-")</f>
        <v>0.737214094374614</v>
      </c>
      <c r="BF186" s="3" t="n">
        <f aca="false">IFERROR(DH186/DG186,"-")</f>
        <v>143108</v>
      </c>
      <c r="BG186" s="5" t="n">
        <f aca="false">IFERROR(DI186/BZ186,"-")</f>
        <v>0.444444444444444</v>
      </c>
      <c r="BH186" s="5" t="n">
        <f aca="false">IFERROR(DJ186/CB186,"-")</f>
        <v>0.00214815577992994</v>
      </c>
      <c r="BI186" s="3" t="n">
        <f aca="false">IFERROR(DJ186/DI186,"-")</f>
        <v>104.25</v>
      </c>
      <c r="BJ186" s="5" t="n">
        <f aca="false">IFERROR(DK186/BZ186,"-")</f>
        <v>0.444444444444444</v>
      </c>
      <c r="BK186" s="5" t="n">
        <f aca="false">IFERROR(DL186/CB186,"-")</f>
        <v>0.00214815577992994</v>
      </c>
      <c r="BL186" s="3" t="n">
        <f aca="false">IFERROR(DL186/DK186,"-")</f>
        <v>104.25</v>
      </c>
      <c r="BM186" s="5" t="n">
        <f aca="false">IFERROR(DM186/BZ186,"-")</f>
        <v>0.111111111111111</v>
      </c>
      <c r="BN186" s="5" t="n">
        <f aca="false">IFERROR(DN186/CB186,"-")</f>
        <v>0.111451679373583</v>
      </c>
      <c r="BO186" s="3" t="n">
        <f aca="false">IFERROR(DN186/DM186,"-")</f>
        <v>21635</v>
      </c>
      <c r="BP186" s="5" t="n">
        <f aca="false">IFERROR(DO186/BZ186,"-")</f>
        <v>0.222222222222222</v>
      </c>
      <c r="BQ186" s="3" t="n">
        <f aca="false">IFERROR(DP186/DO186,"-")</f>
        <v>50</v>
      </c>
      <c r="BR186" s="3" t="n">
        <f aca="false">IFERROR(DQ186/DO186,"-")</f>
        <v>32175</v>
      </c>
      <c r="BS186" s="3" t="n">
        <f aca="false">IFERROR(DR186/DO186,"-")</f>
        <v>13000</v>
      </c>
      <c r="BT186" s="5" t="n">
        <f aca="false">IFERROR(DS186/BZ186,"-")</f>
        <v>0</v>
      </c>
      <c r="BU186" s="5" t="n">
        <f aca="false">IFERROR(DT186/BZ186,"-")</f>
        <v>0</v>
      </c>
      <c r="BV186" s="5" t="str">
        <f aca="false">IFERROR(DT186/DS186,"-")</f>
        <v>-</v>
      </c>
      <c r="BW186" s="5" t="n">
        <f aca="false">IFERROR(DU186/BZ186,"-")</f>
        <v>0</v>
      </c>
      <c r="BX186" s="5" t="str">
        <f aca="false">IFERROR(DU186/DS186,"-")</f>
        <v>-</v>
      </c>
      <c r="BZ186" s="6" t="n">
        <v>9</v>
      </c>
      <c r="CA186" s="6" t="n">
        <v>44</v>
      </c>
      <c r="CB186" s="6" t="n">
        <v>194120</v>
      </c>
      <c r="CC186" s="6" t="n">
        <v>194120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9</v>
      </c>
      <c r="CI186" s="6" t="n">
        <v>193324</v>
      </c>
      <c r="CJ186" s="6" t="n">
        <v>9</v>
      </c>
      <c r="CK186" s="6" t="n">
        <v>193324</v>
      </c>
      <c r="CL186" s="6" t="n">
        <v>141548</v>
      </c>
      <c r="CM186" s="6" t="n">
        <v>4</v>
      </c>
      <c r="CN186" s="6" t="n">
        <v>1505</v>
      </c>
      <c r="CO186" s="6" t="n">
        <v>5</v>
      </c>
      <c r="CP186" s="6" t="n">
        <v>658</v>
      </c>
      <c r="CQ186" s="6" t="n">
        <v>4</v>
      </c>
      <c r="CR186" s="6" t="n">
        <v>16210</v>
      </c>
      <c r="CS186" s="6" t="n">
        <v>0</v>
      </c>
      <c r="CT186" s="6" t="n">
        <v>0</v>
      </c>
      <c r="CU186" s="6" t="n">
        <v>4</v>
      </c>
      <c r="CV186" s="6" t="n">
        <v>7553</v>
      </c>
      <c r="CW186" s="6" t="n">
        <v>1</v>
      </c>
      <c r="CX186" s="6" t="n">
        <v>230</v>
      </c>
      <c r="CY186" s="6" t="n">
        <v>2</v>
      </c>
      <c r="CZ186" s="6" t="n">
        <v>436</v>
      </c>
      <c r="DA186" s="6" t="n">
        <v>3</v>
      </c>
      <c r="DB186" s="6" t="n">
        <v>2298</v>
      </c>
      <c r="DC186" s="6" t="n">
        <v>1</v>
      </c>
      <c r="DD186" s="6" t="n">
        <v>70</v>
      </c>
      <c r="DE186" s="6" t="n">
        <v>0</v>
      </c>
      <c r="DF186" s="6" t="n">
        <v>0</v>
      </c>
      <c r="DG186" s="6" t="n">
        <v>1</v>
      </c>
      <c r="DH186" s="6" t="n">
        <v>143108</v>
      </c>
      <c r="DI186" s="6" t="n">
        <v>4</v>
      </c>
      <c r="DJ186" s="6" t="n">
        <v>417</v>
      </c>
      <c r="DK186" s="6" t="n">
        <v>4</v>
      </c>
      <c r="DL186" s="6" t="n">
        <v>417</v>
      </c>
      <c r="DM186" s="6" t="n">
        <v>1</v>
      </c>
      <c r="DN186" s="6" t="n">
        <v>21635</v>
      </c>
      <c r="DO186" s="6" t="n">
        <v>2</v>
      </c>
      <c r="DP186" s="6" t="n">
        <v>100</v>
      </c>
      <c r="DQ186" s="6" t="n">
        <v>64350</v>
      </c>
      <c r="DR186" s="6" t="n">
        <v>26000</v>
      </c>
      <c r="DS186" s="6" t="n">
        <v>0</v>
      </c>
      <c r="DT186" s="6" t="n">
        <v>0</v>
      </c>
      <c r="DU186" s="6" t="n">
        <v>0</v>
      </c>
    </row>
    <row r="187" customFormat="false" ht="13.5" hidden="false" customHeight="false" outlineLevel="0" collapsed="false">
      <c r="A187" s="7" t="s">
        <v>240</v>
      </c>
      <c r="B187" s="7" t="s">
        <v>222</v>
      </c>
      <c r="C187" s="7" t="s">
        <v>223</v>
      </c>
      <c r="D187" s="7" t="s">
        <v>216</v>
      </c>
      <c r="E187" s="7" t="s">
        <v>247</v>
      </c>
      <c r="F187" s="7" t="s">
        <v>219</v>
      </c>
      <c r="G187" s="4" t="n">
        <f aca="false">IFERROR(CA187/BZ187,"-")</f>
        <v>1.6056338028169</v>
      </c>
      <c r="H187" s="3" t="n">
        <f aca="false">IFERROR(CB187/BZ187,"-")</f>
        <v>1080.96244131455</v>
      </c>
      <c r="I187" s="3" t="n">
        <f aca="false">IFERROR(CB187/CA187,"-")</f>
        <v>673.230994152047</v>
      </c>
      <c r="J187" s="3" t="n">
        <f aca="false">IFERROR(CC187/BZ187,"-")</f>
        <v>10788.2816901408</v>
      </c>
      <c r="K187" s="3" t="n">
        <f aca="false">IFERROR(CC187/CA187,"-")</f>
        <v>6719.01754385965</v>
      </c>
      <c r="L187" s="5" t="n">
        <f aca="false">IFERROR(CD187/BZ187,"-")</f>
        <v>0</v>
      </c>
      <c r="M187" s="5" t="n">
        <f aca="false">IFERROR(CE187/CB187,"-")</f>
        <v>0</v>
      </c>
      <c r="N187" s="3" t="str">
        <f aca="false">IFERROR(CE187/CD187,"-")</f>
        <v>-</v>
      </c>
      <c r="O187" s="5" t="n">
        <f aca="false">IFERROR(CF187/BZ187,"-")</f>
        <v>0</v>
      </c>
      <c r="P187" s="5" t="n">
        <f aca="false">IFERROR(CG187/CB187,"-")</f>
        <v>0</v>
      </c>
      <c r="Q187" s="3" t="str">
        <f aca="false">IFERROR(CG187/CF187,"-")</f>
        <v>-</v>
      </c>
      <c r="R187" s="5" t="n">
        <f aca="false">IFERROR(CH187/BZ187,"-")</f>
        <v>0</v>
      </c>
      <c r="S187" s="5" t="n">
        <f aca="false">IFERROR(CI187/CB187,"-")</f>
        <v>0</v>
      </c>
      <c r="T187" s="3" t="str">
        <f aca="false">IFERROR(CI187/CH187,"-")</f>
        <v>-</v>
      </c>
      <c r="U187" s="5" t="n">
        <f aca="false">IFERROR(CJ187/BZ187,"-")</f>
        <v>0</v>
      </c>
      <c r="V187" s="5" t="n">
        <f aca="false">IFERROR(CK187/CB187,"-")</f>
        <v>0</v>
      </c>
      <c r="W187" s="3" t="str">
        <f aca="false">IFERROR(CK187/CJ187,"-")</f>
        <v>-</v>
      </c>
      <c r="X187" s="3" t="n">
        <f aca="false">IFERROR(CL187/BZ187,"-")</f>
        <v>2174.07981220657</v>
      </c>
      <c r="Y187" s="3" t="n">
        <f aca="false">IFERROR(CL187/CA187,"-")</f>
        <v>1354.03216374269</v>
      </c>
      <c r="Z187" s="5" t="n">
        <f aca="false">IFERROR(CM187/BZ187,"-")</f>
        <v>0.624413145539906</v>
      </c>
      <c r="AA187" s="5" t="n">
        <f aca="false">IFERROR(CN187/CB187,"-")</f>
        <v>0.235084366652913</v>
      </c>
      <c r="AB187" s="3" t="n">
        <f aca="false">IFERROR(CN187/CM187,"-")</f>
        <v>406.96992481203</v>
      </c>
      <c r="AC187" s="5" t="n">
        <f aca="false">IFERROR(CO187/BZ187,"-")</f>
        <v>0.507042253521127</v>
      </c>
      <c r="AD187" s="5" t="n">
        <f aca="false">IFERROR(CP187/CB187,"-")</f>
        <v>0.133370974396838</v>
      </c>
      <c r="AE187" s="3" t="n">
        <f aca="false">IFERROR(CP187/CO187,"-")</f>
        <v>284.333333333333</v>
      </c>
      <c r="AF187" s="5" t="n">
        <f aca="false">IFERROR(CQ187/BZ187,"-")</f>
        <v>0.366197183098592</v>
      </c>
      <c r="AG187" s="5" t="n">
        <f aca="false">IFERROR(CR187/CB187,"-")</f>
        <v>0.10576559751569</v>
      </c>
      <c r="AH187" s="3" t="n">
        <f aca="false">IFERROR(CR187/CQ187,"-")</f>
        <v>312.205128205128</v>
      </c>
      <c r="AI187" s="5" t="n">
        <f aca="false">IFERROR(CS187/BZ187,"-")</f>
        <v>0.00469483568075117</v>
      </c>
      <c r="AJ187" s="5" t="n">
        <f aca="false">IFERROR(CT187/CB187,"-")</f>
        <v>0.0186757584312363</v>
      </c>
      <c r="AK187" s="3" t="n">
        <f aca="false">IFERROR(CT187/CS187,"-")</f>
        <v>4300</v>
      </c>
      <c r="AL187" s="5" t="n">
        <f aca="false">IFERROR(CU187/BZ187,"-")</f>
        <v>0.169014084507042</v>
      </c>
      <c r="AM187" s="5" t="n">
        <f aca="false">IFERROR(CV187/CB187,"-")</f>
        <v>0.0407478989771765</v>
      </c>
      <c r="AN187" s="3" t="n">
        <f aca="false">IFERROR(CV187/CU187,"-")</f>
        <v>260.611111111111</v>
      </c>
      <c r="AO187" s="5" t="n">
        <f aca="false">IFERROR(CW187/BZ187,"-")</f>
        <v>0.0187793427230047</v>
      </c>
      <c r="AP187" s="5" t="n">
        <f aca="false">IFERROR(CX187/CB187,"-")</f>
        <v>0.101643901061912</v>
      </c>
      <c r="AQ187" s="3" t="n">
        <f aca="false">IFERROR(CX187/CW187,"-")</f>
        <v>5850.75</v>
      </c>
      <c r="AR187" s="5" t="n">
        <f aca="false">IFERROR(CY187/BZ187,"-")</f>
        <v>0.305164319248826</v>
      </c>
      <c r="AS187" s="5" t="n">
        <f aca="false">IFERROR(CZ187/CB187,"-")</f>
        <v>0.0607353036982345</v>
      </c>
      <c r="AT187" s="3" t="n">
        <f aca="false">IFERROR(CZ187/CY187,"-")</f>
        <v>215.138461538462</v>
      </c>
      <c r="AU187" s="5" t="n">
        <f aca="false">IFERROR(DA187/BZ187,"-")</f>
        <v>0.31924882629108</v>
      </c>
      <c r="AV187" s="5" t="n">
        <f aca="false">IFERROR(DB187/CB187,"-")</f>
        <v>0.105704792720797</v>
      </c>
      <c r="AW187" s="3" t="n">
        <f aca="false">IFERROR(DB187/DA187,"-")</f>
        <v>357.911764705882</v>
      </c>
      <c r="AX187" s="5" t="n">
        <f aca="false">IFERROR(DC187/BZ187,"-")</f>
        <v>0.0516431924882629</v>
      </c>
      <c r="AY187" s="5" t="n">
        <f aca="false">IFERROR(DD187/CB187,"-")</f>
        <v>0.0112097982583769</v>
      </c>
      <c r="AZ187" s="3" t="n">
        <f aca="false">IFERROR(DD187/DC187,"-")</f>
        <v>234.636363636364</v>
      </c>
      <c r="BA187" s="5" t="n">
        <f aca="false">IFERROR(DE187/BZ187,"-")</f>
        <v>0.0187793427230047</v>
      </c>
      <c r="BB187" s="5" t="n">
        <f aca="false">IFERROR(DF187/CB187,"-")</f>
        <v>0.0150839323329497</v>
      </c>
      <c r="BC187" s="3" t="n">
        <f aca="false">IFERROR(DF187/DE187,"-")</f>
        <v>868.25</v>
      </c>
      <c r="BD187" s="5" t="n">
        <f aca="false">IFERROR(DG187/BZ187,"-")</f>
        <v>0.00469483568075117</v>
      </c>
      <c r="BE187" s="5" t="n">
        <f aca="false">IFERROR(DH187/CB187,"-")</f>
        <v>0.0103020695346262</v>
      </c>
      <c r="BF187" s="3" t="n">
        <f aca="false">IFERROR(DH187/DG187,"-")</f>
        <v>2372</v>
      </c>
      <c r="BG187" s="5" t="n">
        <f aca="false">IFERROR(DI187/BZ187,"-")</f>
        <v>0.507042253521127</v>
      </c>
      <c r="BH187" s="5" t="n">
        <f aca="false">IFERROR(DJ187/CB187,"-")</f>
        <v>0.0742383113639819</v>
      </c>
      <c r="BI187" s="3" t="n">
        <f aca="false">IFERROR(DJ187/DI187,"-")</f>
        <v>158.268518518519</v>
      </c>
      <c r="BJ187" s="5" t="n">
        <f aca="false">IFERROR(DK187/BZ187,"-")</f>
        <v>0.47887323943662</v>
      </c>
      <c r="BK187" s="5" t="n">
        <f aca="false">IFERROR(DL187/CB187,"-")</f>
        <v>0.0461421529240592</v>
      </c>
      <c r="BL187" s="3" t="n">
        <f aca="false">IFERROR(DL187/DK187,"-")</f>
        <v>104.156862745098</v>
      </c>
      <c r="BM187" s="5" t="n">
        <f aca="false">IFERROR(DM187/BZ187,"-")</f>
        <v>0.00938967136150235</v>
      </c>
      <c r="BN187" s="5" t="n">
        <f aca="false">IFERROR(DN187/CB187,"-")</f>
        <v>0.0874372950552672</v>
      </c>
      <c r="BO187" s="3" t="n">
        <f aca="false">IFERROR(DN187/DM187,"-")</f>
        <v>10066</v>
      </c>
      <c r="BP187" s="5" t="n">
        <f aca="false">IFERROR(DO187/BZ187,"-")</f>
        <v>0.00938967136150235</v>
      </c>
      <c r="BQ187" s="3" t="n">
        <f aca="false">IFERROR(DP187/DO187,"-")</f>
        <v>6.5</v>
      </c>
      <c r="BR187" s="3" t="n">
        <f aca="false">IFERROR(DQ187/DO187,"-")</f>
        <v>2225</v>
      </c>
      <c r="BS187" s="3" t="n">
        <f aca="false">IFERROR(DR187/DO187,"-")</f>
        <v>1040</v>
      </c>
      <c r="BT187" s="5" t="n">
        <f aca="false">IFERROR(DS187/BZ187,"-")</f>
        <v>0</v>
      </c>
      <c r="BU187" s="5" t="n">
        <f aca="false">IFERROR(DT187/BZ187,"-")</f>
        <v>0</v>
      </c>
      <c r="BV187" s="5" t="str">
        <f aca="false">IFERROR(DT187/DS187,"-")</f>
        <v>-</v>
      </c>
      <c r="BW187" s="5" t="n">
        <f aca="false">IFERROR(DU187/BZ187,"-")</f>
        <v>0</v>
      </c>
      <c r="BX187" s="5" t="str">
        <f aca="false">IFERROR(DU187/DS187,"-")</f>
        <v>-</v>
      </c>
      <c r="BZ187" s="6" t="n">
        <v>213</v>
      </c>
      <c r="CA187" s="6" t="n">
        <v>342</v>
      </c>
      <c r="CB187" s="6" t="n">
        <v>230245</v>
      </c>
      <c r="CC187" s="6" t="n">
        <v>2297904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J187" s="6" t="n">
        <v>0</v>
      </c>
      <c r="CK187" s="6" t="n">
        <v>0</v>
      </c>
      <c r="CL187" s="6" t="n">
        <v>463079</v>
      </c>
      <c r="CM187" s="6" t="n">
        <v>133</v>
      </c>
      <c r="CN187" s="6" t="n">
        <v>54127</v>
      </c>
      <c r="CO187" s="6" t="n">
        <v>108</v>
      </c>
      <c r="CP187" s="6" t="n">
        <v>30708</v>
      </c>
      <c r="CQ187" s="6" t="n">
        <v>78</v>
      </c>
      <c r="CR187" s="6" t="n">
        <v>24352</v>
      </c>
      <c r="CS187" s="6" t="n">
        <v>1</v>
      </c>
      <c r="CT187" s="6" t="n">
        <v>4300</v>
      </c>
      <c r="CU187" s="6" t="n">
        <v>36</v>
      </c>
      <c r="CV187" s="6" t="n">
        <v>9382</v>
      </c>
      <c r="CW187" s="6" t="n">
        <v>4</v>
      </c>
      <c r="CX187" s="6" t="n">
        <v>23403</v>
      </c>
      <c r="CY187" s="6" t="n">
        <v>65</v>
      </c>
      <c r="CZ187" s="6" t="n">
        <v>13984</v>
      </c>
      <c r="DA187" s="6" t="n">
        <v>68</v>
      </c>
      <c r="DB187" s="6" t="n">
        <v>24338</v>
      </c>
      <c r="DC187" s="6" t="n">
        <v>11</v>
      </c>
      <c r="DD187" s="6" t="n">
        <v>2581</v>
      </c>
      <c r="DE187" s="6" t="n">
        <v>4</v>
      </c>
      <c r="DF187" s="6" t="n">
        <v>3473</v>
      </c>
      <c r="DG187" s="6" t="n">
        <v>1</v>
      </c>
      <c r="DH187" s="6" t="n">
        <v>2372</v>
      </c>
      <c r="DI187" s="6" t="n">
        <v>108</v>
      </c>
      <c r="DJ187" s="6" t="n">
        <v>17093</v>
      </c>
      <c r="DK187" s="6" t="n">
        <v>102</v>
      </c>
      <c r="DL187" s="6" t="n">
        <v>10624</v>
      </c>
      <c r="DM187" s="6" t="n">
        <v>2</v>
      </c>
      <c r="DN187" s="6" t="n">
        <v>20132</v>
      </c>
      <c r="DO187" s="6" t="n">
        <v>2</v>
      </c>
      <c r="DP187" s="6" t="n">
        <v>13</v>
      </c>
      <c r="DQ187" s="6" t="n">
        <v>4450</v>
      </c>
      <c r="DR187" s="6" t="n">
        <v>2080</v>
      </c>
      <c r="DS187" s="6" t="n">
        <v>0</v>
      </c>
      <c r="DT187" s="6" t="n">
        <v>0</v>
      </c>
      <c r="DU187" s="6" t="n">
        <v>0</v>
      </c>
    </row>
    <row r="188" customFormat="false" ht="13.5" hidden="false" customHeight="false" outlineLevel="0" collapsed="false">
      <c r="A188" s="7" t="s">
        <v>240</v>
      </c>
      <c r="B188" s="7" t="s">
        <v>222</v>
      </c>
      <c r="C188" s="7" t="s">
        <v>223</v>
      </c>
      <c r="D188" s="7" t="s">
        <v>221</v>
      </c>
      <c r="E188" s="7" t="s">
        <v>247</v>
      </c>
      <c r="F188" s="7" t="s">
        <v>218</v>
      </c>
      <c r="G188" s="4" t="n">
        <f aca="false">IFERROR(CA188/BZ188,"-")</f>
        <v>5.66666666666667</v>
      </c>
      <c r="H188" s="3" t="n">
        <f aca="false">IFERROR(CB188/BZ188,"-")</f>
        <v>26302</v>
      </c>
      <c r="I188" s="3" t="n">
        <f aca="false">IFERROR(CB188/CA188,"-")</f>
        <v>4641.52941176471</v>
      </c>
      <c r="J188" s="3" t="n">
        <f aca="false">IFERROR(CC188/BZ188,"-")</f>
        <v>263020</v>
      </c>
      <c r="K188" s="3" t="n">
        <f aca="false">IFERROR(CC188/CA188,"-")</f>
        <v>46415.2941176471</v>
      </c>
      <c r="L188" s="5" t="n">
        <f aca="false">IFERROR(CD188/BZ188,"-")</f>
        <v>0</v>
      </c>
      <c r="M188" s="5" t="n">
        <f aca="false">IFERROR(CE188/CB188,"-")</f>
        <v>0</v>
      </c>
      <c r="N188" s="3" t="str">
        <f aca="false">IFERROR(CE188/CD188,"-")</f>
        <v>-</v>
      </c>
      <c r="O188" s="5" t="n">
        <f aca="false">IFERROR(CF188/BZ188,"-")</f>
        <v>0</v>
      </c>
      <c r="P188" s="5" t="n">
        <f aca="false">IFERROR(CG188/CB188,"-")</f>
        <v>0</v>
      </c>
      <c r="Q188" s="3" t="str">
        <f aca="false">IFERROR(CG188/CF188,"-")</f>
        <v>-</v>
      </c>
      <c r="R188" s="5" t="n">
        <f aca="false">IFERROR(CH188/BZ188,"-")</f>
        <v>1</v>
      </c>
      <c r="S188" s="5" t="n">
        <f aca="false">IFERROR(CI188/CB188,"-")</f>
        <v>0.995165133196462</v>
      </c>
      <c r="T188" s="3" t="n">
        <f aca="false">IFERROR(CI188/CH188,"-")</f>
        <v>26174.8333333333</v>
      </c>
      <c r="U188" s="5" t="n">
        <f aca="false">IFERROR(CJ188/BZ188,"-")</f>
        <v>1</v>
      </c>
      <c r="V188" s="5" t="n">
        <f aca="false">IFERROR(CK188/CB188,"-")</f>
        <v>0.995165133196462</v>
      </c>
      <c r="W188" s="3" t="n">
        <f aca="false">IFERROR(CK188/CJ188,"-")</f>
        <v>26174.8333333333</v>
      </c>
      <c r="X188" s="3" t="n">
        <f aca="false">IFERROR(CL188/BZ188,"-")</f>
        <v>52603.3333333333</v>
      </c>
      <c r="Y188" s="3" t="n">
        <f aca="false">IFERROR(CL188/CA188,"-")</f>
        <v>9282.94117647059</v>
      </c>
      <c r="Z188" s="5" t="n">
        <f aca="false">IFERROR(CM188/BZ188,"-")</f>
        <v>0.166666666666667</v>
      </c>
      <c r="AA188" s="5" t="n">
        <f aca="false">IFERROR(CN188/CB188,"-")</f>
        <v>0.0021861455402631</v>
      </c>
      <c r="AB188" s="3" t="n">
        <f aca="false">IFERROR(CN188/CM188,"-")</f>
        <v>345</v>
      </c>
      <c r="AC188" s="5" t="n">
        <f aca="false">IFERROR(CO188/BZ188,"-")</f>
        <v>0.5</v>
      </c>
      <c r="AD188" s="5" t="n">
        <f aca="false">IFERROR(CP188/CB188,"-")</f>
        <v>0.00237624515245989</v>
      </c>
      <c r="AE188" s="3" t="n">
        <f aca="false">IFERROR(CP188/CO188,"-")</f>
        <v>125</v>
      </c>
      <c r="AF188" s="5" t="n">
        <f aca="false">IFERROR(CQ188/BZ188,"-")</f>
        <v>0.5</v>
      </c>
      <c r="AG188" s="5" t="n">
        <f aca="false">IFERROR(CR188/CB188,"-")</f>
        <v>0.00861784908625453</v>
      </c>
      <c r="AH188" s="3" t="n">
        <f aca="false">IFERROR(CR188/CQ188,"-")</f>
        <v>453.333333333333</v>
      </c>
      <c r="AI188" s="5" t="n">
        <f aca="false">IFERROR(CS188/BZ188,"-")</f>
        <v>0</v>
      </c>
      <c r="AJ188" s="5" t="n">
        <f aca="false">IFERROR(CT188/CB188,"-")</f>
        <v>0</v>
      </c>
      <c r="AK188" s="3" t="str">
        <f aca="false">IFERROR(CT188/CS188,"-")</f>
        <v>-</v>
      </c>
      <c r="AL188" s="5" t="n">
        <f aca="false">IFERROR(CU188/BZ188,"-")</f>
        <v>0.166666666666667</v>
      </c>
      <c r="AM188" s="5" t="n">
        <f aca="false">IFERROR(CV188/CB188,"-")</f>
        <v>0.000766735102527058</v>
      </c>
      <c r="AN188" s="3" t="n">
        <f aca="false">IFERROR(CV188/CU188,"-")</f>
        <v>121</v>
      </c>
      <c r="AO188" s="5" t="n">
        <f aca="false">IFERROR(CW188/BZ188,"-")</f>
        <v>0</v>
      </c>
      <c r="AP188" s="5" t="n">
        <f aca="false">IFERROR(CX188/CB188,"-")</f>
        <v>0</v>
      </c>
      <c r="AQ188" s="3" t="str">
        <f aca="false">IFERROR(CX188/CW188,"-")</f>
        <v>-</v>
      </c>
      <c r="AR188" s="5" t="n">
        <f aca="false">IFERROR(CY188/BZ188,"-")</f>
        <v>0.166666666666667</v>
      </c>
      <c r="AS188" s="5" t="n">
        <f aca="false">IFERROR(CZ188/CB188,"-")</f>
        <v>0.0015461435125339</v>
      </c>
      <c r="AT188" s="3" t="n">
        <f aca="false">IFERROR(CZ188/CY188,"-")</f>
        <v>244</v>
      </c>
      <c r="AU188" s="5" t="n">
        <f aca="false">IFERROR(DA188/BZ188,"-")</f>
        <v>0</v>
      </c>
      <c r="AV188" s="5" t="n">
        <f aca="false">IFERROR(DB188/CB188,"-")</f>
        <v>0</v>
      </c>
      <c r="AW188" s="3" t="str">
        <f aca="false">IFERROR(DB188/DA188,"-")</f>
        <v>-</v>
      </c>
      <c r="AX188" s="5" t="n">
        <f aca="false">IFERROR(DC188/BZ188,"-")</f>
        <v>0</v>
      </c>
      <c r="AY188" s="5" t="n">
        <f aca="false">IFERROR(DD188/CB188,"-")</f>
        <v>0</v>
      </c>
      <c r="AZ188" s="3" t="str">
        <f aca="false">IFERROR(DD188/DC188,"-")</f>
        <v>-</v>
      </c>
      <c r="BA188" s="5" t="n">
        <f aca="false">IFERROR(DE188/BZ188,"-")</f>
        <v>0</v>
      </c>
      <c r="BB188" s="5" t="n">
        <f aca="false">IFERROR(DF188/CB188,"-")</f>
        <v>0</v>
      </c>
      <c r="BC188" s="3" t="str">
        <f aca="false">IFERROR(DF188/DE188,"-")</f>
        <v>-</v>
      </c>
      <c r="BD188" s="5" t="n">
        <f aca="false">IFERROR(DG188/BZ188,"-")</f>
        <v>0.166666666666667</v>
      </c>
      <c r="BE188" s="5" t="n">
        <f aca="false">IFERROR(DH188/CB188,"-")</f>
        <v>0.514536283679315</v>
      </c>
      <c r="BF188" s="3" t="n">
        <f aca="false">IFERROR(DH188/DG188,"-")</f>
        <v>81200</v>
      </c>
      <c r="BG188" s="5" t="n">
        <f aca="false">IFERROR(DI188/BZ188,"-")</f>
        <v>0.333333333333333</v>
      </c>
      <c r="BH188" s="5" t="n">
        <f aca="false">IFERROR(DJ188/CB188,"-")</f>
        <v>0.000899804831064811</v>
      </c>
      <c r="BI188" s="3" t="n">
        <f aca="false">IFERROR(DJ188/DI188,"-")</f>
        <v>71</v>
      </c>
      <c r="BJ188" s="5" t="n">
        <f aca="false">IFERROR(DK188/BZ188,"-")</f>
        <v>0.333333333333333</v>
      </c>
      <c r="BK188" s="5" t="n">
        <f aca="false">IFERROR(DL188/CB188,"-")</f>
        <v>0.000899804831064811</v>
      </c>
      <c r="BL188" s="3" t="n">
        <f aca="false">IFERROR(DL188/DK188,"-")</f>
        <v>71</v>
      </c>
      <c r="BM188" s="5" t="n">
        <f aca="false">IFERROR(DM188/BZ188,"-")</f>
        <v>0.166666666666667</v>
      </c>
      <c r="BN188" s="5" t="n">
        <f aca="false">IFERROR(DN188/CB188,"-")</f>
        <v>0.469070793095582</v>
      </c>
      <c r="BO188" s="3" t="n">
        <f aca="false">IFERROR(DN188/DM188,"-")</f>
        <v>74025</v>
      </c>
      <c r="BP188" s="5" t="n">
        <f aca="false">IFERROR(DO188/BZ188,"-")</f>
        <v>0</v>
      </c>
      <c r="BQ188" s="3" t="str">
        <f aca="false">IFERROR(DP188/DO188,"-")</f>
        <v>-</v>
      </c>
      <c r="BR188" s="3" t="str">
        <f aca="false">IFERROR(DQ188/DO188,"-")</f>
        <v>-</v>
      </c>
      <c r="BS188" s="3" t="str">
        <f aca="false">IFERROR(DR188/DO188,"-")</f>
        <v>-</v>
      </c>
      <c r="BT188" s="5" t="n">
        <f aca="false">IFERROR(DS188/BZ188,"-")</f>
        <v>0</v>
      </c>
      <c r="BU188" s="5" t="n">
        <f aca="false">IFERROR(DT188/BZ188,"-")</f>
        <v>0</v>
      </c>
      <c r="BV188" s="5" t="str">
        <f aca="false">IFERROR(DT188/DS188,"-")</f>
        <v>-</v>
      </c>
      <c r="BW188" s="5" t="n">
        <f aca="false">IFERROR(DU188/BZ188,"-")</f>
        <v>0</v>
      </c>
      <c r="BX188" s="5" t="str">
        <f aca="false">IFERROR(DU188/DS188,"-")</f>
        <v>-</v>
      </c>
      <c r="BZ188" s="6" t="n">
        <v>6</v>
      </c>
      <c r="CA188" s="6" t="n">
        <v>34</v>
      </c>
      <c r="CB188" s="6" t="n">
        <v>157812</v>
      </c>
      <c r="CC188" s="6" t="n">
        <v>157812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6</v>
      </c>
      <c r="CI188" s="6" t="n">
        <v>157049</v>
      </c>
      <c r="CJ188" s="6" t="n">
        <v>6</v>
      </c>
      <c r="CK188" s="6" t="n">
        <v>157049</v>
      </c>
      <c r="CL188" s="6" t="n">
        <v>315620</v>
      </c>
      <c r="CM188" s="6" t="n">
        <v>1</v>
      </c>
      <c r="CN188" s="6" t="n">
        <v>345</v>
      </c>
      <c r="CO188" s="6" t="n">
        <v>3</v>
      </c>
      <c r="CP188" s="6" t="n">
        <v>375</v>
      </c>
      <c r="CQ188" s="6" t="n">
        <v>3</v>
      </c>
      <c r="CR188" s="6" t="n">
        <v>1360</v>
      </c>
      <c r="CS188" s="6" t="n">
        <v>0</v>
      </c>
      <c r="CT188" s="6" t="n">
        <v>0</v>
      </c>
      <c r="CU188" s="6" t="n">
        <v>1</v>
      </c>
      <c r="CV188" s="6" t="n">
        <v>121</v>
      </c>
      <c r="CW188" s="6" t="n">
        <v>0</v>
      </c>
      <c r="CX188" s="6" t="n">
        <v>0</v>
      </c>
      <c r="CY188" s="6" t="n">
        <v>1</v>
      </c>
      <c r="CZ188" s="6" t="n">
        <v>244</v>
      </c>
      <c r="DA188" s="6" t="n">
        <v>0</v>
      </c>
      <c r="DB188" s="6" t="n">
        <v>0</v>
      </c>
      <c r="DC188" s="6" t="n">
        <v>0</v>
      </c>
      <c r="DD188" s="6" t="n">
        <v>0</v>
      </c>
      <c r="DE188" s="6" t="n">
        <v>0</v>
      </c>
      <c r="DF188" s="6" t="n">
        <v>0</v>
      </c>
      <c r="DG188" s="6" t="n">
        <v>1</v>
      </c>
      <c r="DH188" s="6" t="n">
        <v>81200</v>
      </c>
      <c r="DI188" s="6" t="n">
        <v>2</v>
      </c>
      <c r="DJ188" s="6" t="n">
        <v>142</v>
      </c>
      <c r="DK188" s="6" t="n">
        <v>2</v>
      </c>
      <c r="DL188" s="6" t="n">
        <v>142</v>
      </c>
      <c r="DM188" s="6" t="n">
        <v>1</v>
      </c>
      <c r="DN188" s="6" t="n">
        <v>74025</v>
      </c>
      <c r="DO188" s="6" t="n">
        <v>0</v>
      </c>
      <c r="DP188" s="6" t="n">
        <v>0</v>
      </c>
      <c r="DQ188" s="6" t="n">
        <v>0</v>
      </c>
      <c r="DR188" s="6" t="n">
        <v>0</v>
      </c>
      <c r="DS188" s="6" t="n">
        <v>0</v>
      </c>
      <c r="DT188" s="6" t="n">
        <v>0</v>
      </c>
      <c r="DU188" s="6" t="n">
        <v>0</v>
      </c>
    </row>
    <row r="189" customFormat="false" ht="13.5" hidden="false" customHeight="false" outlineLevel="0" collapsed="false">
      <c r="A189" s="7" t="s">
        <v>240</v>
      </c>
      <c r="B189" s="7" t="s">
        <v>222</v>
      </c>
      <c r="C189" s="7" t="s">
        <v>223</v>
      </c>
      <c r="D189" s="7" t="s">
        <v>221</v>
      </c>
      <c r="E189" s="7" t="s">
        <v>247</v>
      </c>
      <c r="F189" s="7" t="s">
        <v>219</v>
      </c>
      <c r="G189" s="4" t="n">
        <f aca="false">IFERROR(CA189/BZ189,"-")</f>
        <v>1.55497382198953</v>
      </c>
      <c r="H189" s="3" t="n">
        <f aca="false">IFERROR(CB189/BZ189,"-")</f>
        <v>957.387434554974</v>
      </c>
      <c r="I189" s="3" t="n">
        <f aca="false">IFERROR(CB189/CA189,"-")</f>
        <v>615.693602693603</v>
      </c>
      <c r="J189" s="3" t="n">
        <f aca="false">IFERROR(CC189/BZ189,"-")</f>
        <v>9563.25654450262</v>
      </c>
      <c r="K189" s="3" t="n">
        <f aca="false">IFERROR(CC189/CA189,"-")</f>
        <v>6150.10774410774</v>
      </c>
      <c r="L189" s="5" t="n">
        <f aca="false">IFERROR(CD189/BZ189,"-")</f>
        <v>0</v>
      </c>
      <c r="M189" s="5" t="n">
        <f aca="false">IFERROR(CE189/CB189,"-")</f>
        <v>0</v>
      </c>
      <c r="N189" s="3" t="str">
        <f aca="false">IFERROR(CE189/CD189,"-")</f>
        <v>-</v>
      </c>
      <c r="O189" s="5" t="n">
        <f aca="false">IFERROR(CF189/BZ189,"-")</f>
        <v>0</v>
      </c>
      <c r="P189" s="5" t="n">
        <f aca="false">IFERROR(CG189/CB189,"-")</f>
        <v>0</v>
      </c>
      <c r="Q189" s="3" t="str">
        <f aca="false">IFERROR(CG189/CF189,"-")</f>
        <v>-</v>
      </c>
      <c r="R189" s="5" t="n">
        <f aca="false">IFERROR(CH189/BZ189,"-")</f>
        <v>0</v>
      </c>
      <c r="S189" s="5" t="n">
        <f aca="false">IFERROR(CI189/CB189,"-")</f>
        <v>0</v>
      </c>
      <c r="T189" s="3" t="str">
        <f aca="false">IFERROR(CI189/CH189,"-")</f>
        <v>-</v>
      </c>
      <c r="U189" s="5" t="n">
        <f aca="false">IFERROR(CJ189/BZ189,"-")</f>
        <v>0</v>
      </c>
      <c r="V189" s="5" t="n">
        <f aca="false">IFERROR(CK189/CB189,"-")</f>
        <v>0</v>
      </c>
      <c r="W189" s="3" t="str">
        <f aca="false">IFERROR(CK189/CJ189,"-")</f>
        <v>-</v>
      </c>
      <c r="X189" s="3" t="n">
        <f aca="false">IFERROR(CL189/BZ189,"-")</f>
        <v>1941.91623036649</v>
      </c>
      <c r="Y189" s="3" t="n">
        <f aca="false">IFERROR(CL189/CA189,"-")</f>
        <v>1248.84175084175</v>
      </c>
      <c r="Z189" s="5" t="n">
        <f aca="false">IFERROR(CM189/BZ189,"-")</f>
        <v>0.612565445026178</v>
      </c>
      <c r="AA189" s="5" t="n">
        <f aca="false">IFERROR(CN189/CB189,"-")</f>
        <v>0.250512684498061</v>
      </c>
      <c r="AB189" s="3" t="n">
        <f aca="false">IFERROR(CN189/CM189,"-")</f>
        <v>391.529914529915</v>
      </c>
      <c r="AC189" s="5" t="n">
        <f aca="false">IFERROR(CO189/BZ189,"-")</f>
        <v>0.513089005235602</v>
      </c>
      <c r="AD189" s="5" t="n">
        <f aca="false">IFERROR(CP189/CB189,"-")</f>
        <v>0.154751423212167</v>
      </c>
      <c r="AE189" s="3" t="n">
        <f aca="false">IFERROR(CP189/CO189,"-")</f>
        <v>288.755102040816</v>
      </c>
      <c r="AF189" s="5" t="n">
        <f aca="false">IFERROR(CQ189/BZ189,"-")</f>
        <v>0.382198952879581</v>
      </c>
      <c r="AG189" s="5" t="n">
        <f aca="false">IFERROR(CR189/CB189,"-")</f>
        <v>0.14164857460038</v>
      </c>
      <c r="AH189" s="3" t="n">
        <f aca="false">IFERROR(CR189/CQ189,"-")</f>
        <v>354.821917808219</v>
      </c>
      <c r="AI189" s="5" t="n">
        <f aca="false">IFERROR(CS189/BZ189,"-")</f>
        <v>0</v>
      </c>
      <c r="AJ189" s="5" t="n">
        <f aca="false">IFERROR(CT189/CB189,"-")</f>
        <v>0</v>
      </c>
      <c r="AK189" s="3" t="str">
        <f aca="false">IFERROR(CT189/CS189,"-")</f>
        <v>-</v>
      </c>
      <c r="AL189" s="5" t="n">
        <f aca="false">IFERROR(CU189/BZ189,"-")</f>
        <v>0.146596858638743</v>
      </c>
      <c r="AM189" s="5" t="n">
        <f aca="false">IFERROR(CV189/CB189,"-")</f>
        <v>0.0323907230081865</v>
      </c>
      <c r="AN189" s="3" t="n">
        <f aca="false">IFERROR(CV189/CU189,"-")</f>
        <v>211.535714285714</v>
      </c>
      <c r="AO189" s="5" t="n">
        <f aca="false">IFERROR(CW189/BZ189,"-")</f>
        <v>0.0261780104712042</v>
      </c>
      <c r="AP189" s="5" t="n">
        <f aca="false">IFERROR(CX189/CB189,"-")</f>
        <v>0.0441154756891847</v>
      </c>
      <c r="AQ189" s="3" t="n">
        <f aca="false">IFERROR(CX189/CW189,"-")</f>
        <v>1613.4</v>
      </c>
      <c r="AR189" s="5" t="n">
        <f aca="false">IFERROR(CY189/BZ189,"-")</f>
        <v>0.303664921465969</v>
      </c>
      <c r="AS189" s="5" t="n">
        <f aca="false">IFERROR(CZ189/CB189,"-")</f>
        <v>0.1295574233981</v>
      </c>
      <c r="AT189" s="3" t="n">
        <f aca="false">IFERROR(CZ189/CY189,"-")</f>
        <v>408.465517241379</v>
      </c>
      <c r="AU189" s="5" t="n">
        <f aca="false">IFERROR(DA189/BZ189,"-")</f>
        <v>0.272251308900524</v>
      </c>
      <c r="AV189" s="5" t="n">
        <f aca="false">IFERROR(DB189/CB189,"-")</f>
        <v>0.111095312833245</v>
      </c>
      <c r="AW189" s="3" t="n">
        <f aca="false">IFERROR(DB189/DA189,"-")</f>
        <v>390.673076923077</v>
      </c>
      <c r="AX189" s="5" t="n">
        <f aca="false">IFERROR(DC189/BZ189,"-")</f>
        <v>0.0680628272251309</v>
      </c>
      <c r="AY189" s="5" t="n">
        <f aca="false">IFERROR(DD189/CB189,"-")</f>
        <v>0.0147653135441674</v>
      </c>
      <c r="AZ189" s="3" t="n">
        <f aca="false">IFERROR(DD189/DC189,"-")</f>
        <v>207.692307692308</v>
      </c>
      <c r="BA189" s="5" t="n">
        <f aca="false">IFERROR(DE189/BZ189,"-")</f>
        <v>0.0209424083769634</v>
      </c>
      <c r="BB189" s="5" t="n">
        <f aca="false">IFERROR(DF189/CB189,"-")</f>
        <v>0.0175707231175592</v>
      </c>
      <c r="BC189" s="3" t="n">
        <f aca="false">IFERROR(DF189/DE189,"-")</f>
        <v>803.25</v>
      </c>
      <c r="BD189" s="5" t="n">
        <f aca="false">IFERROR(DG189/BZ189,"-")</f>
        <v>0.00523560209424084</v>
      </c>
      <c r="BE189" s="5" t="n">
        <f aca="false">IFERROR(DH189/CB189,"-")</f>
        <v>0.0325383761436282</v>
      </c>
      <c r="BF189" s="3" t="n">
        <f aca="false">IFERROR(DH189/DG189,"-")</f>
        <v>5950</v>
      </c>
      <c r="BG189" s="5" t="n">
        <f aca="false">IFERROR(DI189/BZ189,"-")</f>
        <v>0.429319371727749</v>
      </c>
      <c r="BH189" s="5" t="n">
        <f aca="false">IFERROR(DJ189/CB189,"-")</f>
        <v>0.0504645605131767</v>
      </c>
      <c r="BI189" s="3" t="n">
        <f aca="false">IFERROR(DJ189/DI189,"-")</f>
        <v>112.536585365854</v>
      </c>
      <c r="BJ189" s="5" t="n">
        <f aca="false">IFERROR(DK189/BZ189,"-")</f>
        <v>0.392670157068063</v>
      </c>
      <c r="BK189" s="5" t="n">
        <f aca="false">IFERROR(DL189/CB189,"-")</f>
        <v>0.0441045384198927</v>
      </c>
      <c r="BL189" s="3" t="n">
        <f aca="false">IFERROR(DL189/DK189,"-")</f>
        <v>107.533333333333</v>
      </c>
      <c r="BM189" s="5" t="n">
        <f aca="false">IFERROR(DM189/BZ189,"-")</f>
        <v>0.00523560209424084</v>
      </c>
      <c r="BN189" s="5" t="n">
        <f aca="false">IFERROR(DN189/CB189,"-")</f>
        <v>0.0205894094421446</v>
      </c>
      <c r="BO189" s="3" t="n">
        <f aca="false">IFERROR(DN189/DM189,"-")</f>
        <v>3765</v>
      </c>
      <c r="BP189" s="5" t="n">
        <f aca="false">IFERROR(DO189/BZ189,"-")</f>
        <v>0.00523560209424084</v>
      </c>
      <c r="BQ189" s="3" t="n">
        <f aca="false">IFERROR(DP189/DO189,"-")</f>
        <v>1</v>
      </c>
      <c r="BR189" s="3" t="n">
        <f aca="false">IFERROR(DQ189/DO189,"-")</f>
        <v>690</v>
      </c>
      <c r="BS189" s="3" t="n">
        <f aca="false">IFERROR(DR189/DO189,"-")</f>
        <v>260</v>
      </c>
      <c r="BT189" s="5" t="n">
        <f aca="false">IFERROR(DS189/BZ189,"-")</f>
        <v>0</v>
      </c>
      <c r="BU189" s="5" t="n">
        <f aca="false">IFERROR(DT189/BZ189,"-")</f>
        <v>0</v>
      </c>
      <c r="BV189" s="5" t="str">
        <f aca="false">IFERROR(DT189/DS189,"-")</f>
        <v>-</v>
      </c>
      <c r="BW189" s="5" t="n">
        <f aca="false">IFERROR(DU189/BZ189,"-")</f>
        <v>0</v>
      </c>
      <c r="BX189" s="5" t="str">
        <f aca="false">IFERROR(DU189/DS189,"-")</f>
        <v>-</v>
      </c>
      <c r="BZ189" s="6" t="n">
        <v>191</v>
      </c>
      <c r="CA189" s="6" t="n">
        <v>297</v>
      </c>
      <c r="CB189" s="6" t="n">
        <v>182861</v>
      </c>
      <c r="CC189" s="6" t="n">
        <v>1826582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J189" s="6" t="n">
        <v>0</v>
      </c>
      <c r="CK189" s="6" t="n">
        <v>0</v>
      </c>
      <c r="CL189" s="6" t="n">
        <v>370906</v>
      </c>
      <c r="CM189" s="6" t="n">
        <v>117</v>
      </c>
      <c r="CN189" s="6" t="n">
        <v>45809</v>
      </c>
      <c r="CO189" s="6" t="n">
        <v>98</v>
      </c>
      <c r="CP189" s="6" t="n">
        <v>28298</v>
      </c>
      <c r="CQ189" s="6" t="n">
        <v>73</v>
      </c>
      <c r="CR189" s="6" t="n">
        <v>25902</v>
      </c>
      <c r="CS189" s="6" t="n">
        <v>0</v>
      </c>
      <c r="CT189" s="6" t="n">
        <v>0</v>
      </c>
      <c r="CU189" s="6" t="n">
        <v>28</v>
      </c>
      <c r="CV189" s="6" t="n">
        <v>5923</v>
      </c>
      <c r="CW189" s="6" t="n">
        <v>5</v>
      </c>
      <c r="CX189" s="6" t="n">
        <v>8067</v>
      </c>
      <c r="CY189" s="6" t="n">
        <v>58</v>
      </c>
      <c r="CZ189" s="6" t="n">
        <v>23691</v>
      </c>
      <c r="DA189" s="6" t="n">
        <v>52</v>
      </c>
      <c r="DB189" s="6" t="n">
        <v>20315</v>
      </c>
      <c r="DC189" s="6" t="n">
        <v>13</v>
      </c>
      <c r="DD189" s="6" t="n">
        <v>2700</v>
      </c>
      <c r="DE189" s="6" t="n">
        <v>4</v>
      </c>
      <c r="DF189" s="6" t="n">
        <v>3213</v>
      </c>
      <c r="DG189" s="6" t="n">
        <v>1</v>
      </c>
      <c r="DH189" s="6" t="n">
        <v>5950</v>
      </c>
      <c r="DI189" s="6" t="n">
        <v>82</v>
      </c>
      <c r="DJ189" s="6" t="n">
        <v>9228</v>
      </c>
      <c r="DK189" s="6" t="n">
        <v>75</v>
      </c>
      <c r="DL189" s="6" t="n">
        <v>8065</v>
      </c>
      <c r="DM189" s="6" t="n">
        <v>1</v>
      </c>
      <c r="DN189" s="6" t="n">
        <v>3765</v>
      </c>
      <c r="DO189" s="6" t="n">
        <v>1</v>
      </c>
      <c r="DP189" s="6" t="n">
        <v>1</v>
      </c>
      <c r="DQ189" s="6" t="n">
        <v>690</v>
      </c>
      <c r="DR189" s="6" t="n">
        <v>260</v>
      </c>
      <c r="DS189" s="6" t="n">
        <v>0</v>
      </c>
      <c r="DT189" s="6" t="n">
        <v>0</v>
      </c>
      <c r="DU189" s="6" t="n">
        <v>0</v>
      </c>
    </row>
    <row r="190" customFormat="false" ht="13.5" hidden="false" customHeight="false" outlineLevel="0" collapsed="false">
      <c r="A190" s="7" t="s">
        <v>240</v>
      </c>
      <c r="B190" s="7" t="s">
        <v>222</v>
      </c>
      <c r="C190" s="7" t="s">
        <v>227</v>
      </c>
      <c r="D190" s="7" t="s">
        <v>216</v>
      </c>
      <c r="E190" s="7" t="s">
        <v>247</v>
      </c>
      <c r="F190" s="7" t="s">
        <v>219</v>
      </c>
      <c r="G190" s="4" t="n">
        <f aca="false">IFERROR(CA190/BZ190,"-")</f>
        <v>3</v>
      </c>
      <c r="H190" s="3" t="n">
        <f aca="false">IFERROR(CB190/BZ190,"-")</f>
        <v>8925</v>
      </c>
      <c r="I190" s="3" t="n">
        <f aca="false">IFERROR(CB190/CA190,"-")</f>
        <v>2975</v>
      </c>
      <c r="J190" s="3" t="n">
        <f aca="false">IFERROR(CC190/BZ190,"-")</f>
        <v>89250</v>
      </c>
      <c r="K190" s="3" t="n">
        <f aca="false">IFERROR(CC190/CA190,"-")</f>
        <v>29750</v>
      </c>
      <c r="L190" s="5" t="n">
        <f aca="false">IFERROR(CD190/BZ190,"-")</f>
        <v>0</v>
      </c>
      <c r="M190" s="5" t="n">
        <f aca="false">IFERROR(CE190/CB190,"-")</f>
        <v>0</v>
      </c>
      <c r="N190" s="3" t="str">
        <f aca="false">IFERROR(CE190/CD190,"-")</f>
        <v>-</v>
      </c>
      <c r="O190" s="5" t="n">
        <f aca="false">IFERROR(CF190/BZ190,"-")</f>
        <v>0</v>
      </c>
      <c r="P190" s="5" t="n">
        <f aca="false">IFERROR(CG190/CB190,"-")</f>
        <v>0</v>
      </c>
      <c r="Q190" s="3" t="str">
        <f aca="false">IFERROR(CG190/CF190,"-")</f>
        <v>-</v>
      </c>
      <c r="R190" s="5" t="n">
        <f aca="false">IFERROR(CH190/BZ190,"-")</f>
        <v>0</v>
      </c>
      <c r="S190" s="5" t="n">
        <f aca="false">IFERROR(CI190/CB190,"-")</f>
        <v>0</v>
      </c>
      <c r="T190" s="3" t="str">
        <f aca="false">IFERROR(CI190/CH190,"-")</f>
        <v>-</v>
      </c>
      <c r="U190" s="5" t="n">
        <f aca="false">IFERROR(CJ190/BZ190,"-")</f>
        <v>0</v>
      </c>
      <c r="V190" s="5" t="n">
        <f aca="false">IFERROR(CK190/CB190,"-")</f>
        <v>0</v>
      </c>
      <c r="W190" s="3" t="str">
        <f aca="false">IFERROR(CK190/CJ190,"-")</f>
        <v>-</v>
      </c>
      <c r="X190" s="3" t="n">
        <f aca="false">IFERROR(CL190/BZ190,"-")</f>
        <v>9225.11111111111</v>
      </c>
      <c r="Y190" s="3" t="n">
        <f aca="false">IFERROR(CL190/CA190,"-")</f>
        <v>3075.03703703704</v>
      </c>
      <c r="Z190" s="5" t="n">
        <f aca="false">IFERROR(CM190/BZ190,"-")</f>
        <v>0.222222222222222</v>
      </c>
      <c r="AA190" s="5" t="n">
        <f aca="false">IFERROR(CN190/CB190,"-")</f>
        <v>0.00607531901649549</v>
      </c>
      <c r="AB190" s="3" t="n">
        <f aca="false">IFERROR(CN190/CM190,"-")</f>
        <v>244</v>
      </c>
      <c r="AC190" s="5" t="n">
        <f aca="false">IFERROR(CO190/BZ190,"-")</f>
        <v>0.777777777777778</v>
      </c>
      <c r="AD190" s="5" t="n">
        <f aca="false">IFERROR(CP190/CB190,"-")</f>
        <v>0.00962340491752257</v>
      </c>
      <c r="AE190" s="3" t="n">
        <f aca="false">IFERROR(CP190/CO190,"-")</f>
        <v>110.428571428571</v>
      </c>
      <c r="AF190" s="5" t="n">
        <f aca="false">IFERROR(CQ190/BZ190,"-")</f>
        <v>0.777777777777778</v>
      </c>
      <c r="AG190" s="5" t="n">
        <f aca="false">IFERROR(CR190/CB190,"-")</f>
        <v>0.0322191098661687</v>
      </c>
      <c r="AH190" s="3" t="n">
        <f aca="false">IFERROR(CR190/CQ190,"-")</f>
        <v>369.714285714286</v>
      </c>
      <c r="AI190" s="5" t="n">
        <f aca="false">IFERROR(CS190/BZ190,"-")</f>
        <v>0</v>
      </c>
      <c r="AJ190" s="5" t="n">
        <f aca="false">IFERROR(CT190/CB190,"-")</f>
        <v>0</v>
      </c>
      <c r="AK190" s="3" t="str">
        <f aca="false">IFERROR(CT190/CS190,"-")</f>
        <v>-</v>
      </c>
      <c r="AL190" s="5" t="n">
        <f aca="false">IFERROR(CU190/BZ190,"-")</f>
        <v>0.222222222222222</v>
      </c>
      <c r="AM190" s="5" t="n">
        <f aca="false">IFERROR(CV190/CB190,"-")</f>
        <v>0.0205166511048864</v>
      </c>
      <c r="AN190" s="3" t="n">
        <f aca="false">IFERROR(CV190/CU190,"-")</f>
        <v>824</v>
      </c>
      <c r="AO190" s="5" t="n">
        <f aca="false">IFERROR(CW190/BZ190,"-")</f>
        <v>0.111111111111111</v>
      </c>
      <c r="AP190" s="5" t="n">
        <f aca="false">IFERROR(CX190/CB190,"-")</f>
        <v>0.00169312169312169</v>
      </c>
      <c r="AQ190" s="3" t="n">
        <f aca="false">IFERROR(CX190/CW190,"-")</f>
        <v>136</v>
      </c>
      <c r="AR190" s="5" t="n">
        <f aca="false">IFERROR(CY190/BZ190,"-")</f>
        <v>0.333333333333333</v>
      </c>
      <c r="AS190" s="5" t="n">
        <f aca="false">IFERROR(CZ190/CB190,"-")</f>
        <v>0.21437908496732</v>
      </c>
      <c r="AT190" s="3" t="n">
        <f aca="false">IFERROR(CZ190/CY190,"-")</f>
        <v>5740</v>
      </c>
      <c r="AU190" s="5" t="n">
        <f aca="false">IFERROR(DA190/BZ190,"-")</f>
        <v>0.333333333333333</v>
      </c>
      <c r="AV190" s="5" t="n">
        <f aca="false">IFERROR(DB190/CB190,"-")</f>
        <v>0.0501836290071584</v>
      </c>
      <c r="AW190" s="3" t="n">
        <f aca="false">IFERROR(DB190/DA190,"-")</f>
        <v>1343.66666666667</v>
      </c>
      <c r="AX190" s="5" t="n">
        <f aca="false">IFERROR(DC190/BZ190,"-")</f>
        <v>0.111111111111111</v>
      </c>
      <c r="AY190" s="5" t="n">
        <f aca="false">IFERROR(DD190/CB190,"-")</f>
        <v>0.00224089635854342</v>
      </c>
      <c r="AZ190" s="3" t="n">
        <f aca="false">IFERROR(DD190/DC190,"-")</f>
        <v>180</v>
      </c>
      <c r="BA190" s="5" t="n">
        <f aca="false">IFERROR(DE190/BZ190,"-")</f>
        <v>0</v>
      </c>
      <c r="BB190" s="5" t="n">
        <f aca="false">IFERROR(DF190/CB190,"-")</f>
        <v>0</v>
      </c>
      <c r="BC190" s="3" t="str">
        <f aca="false">IFERROR(DF190/DE190,"-")</f>
        <v>-</v>
      </c>
      <c r="BD190" s="5" t="n">
        <f aca="false">IFERROR(DG190/BZ190,"-")</f>
        <v>0</v>
      </c>
      <c r="BE190" s="5" t="n">
        <f aca="false">IFERROR(DH190/CB190,"-")</f>
        <v>0</v>
      </c>
      <c r="BF190" s="3" t="str">
        <f aca="false">IFERROR(DH190/DG190,"-")</f>
        <v>-</v>
      </c>
      <c r="BG190" s="5" t="n">
        <f aca="false">IFERROR(DI190/BZ190,"-")</f>
        <v>0.222222222222222</v>
      </c>
      <c r="BH190" s="5" t="n">
        <f aca="false">IFERROR(DJ190/CB190,"-")</f>
        <v>0.00331154684095861</v>
      </c>
      <c r="BI190" s="3" t="n">
        <f aca="false">IFERROR(DJ190/DI190,"-")</f>
        <v>133</v>
      </c>
      <c r="BJ190" s="5" t="n">
        <f aca="false">IFERROR(DK190/BZ190,"-")</f>
        <v>0.222222222222222</v>
      </c>
      <c r="BK190" s="5" t="n">
        <f aca="false">IFERROR(DL190/CB190,"-")</f>
        <v>0.00331154684095861</v>
      </c>
      <c r="BL190" s="3" t="n">
        <f aca="false">IFERROR(DL190/DK190,"-")</f>
        <v>133</v>
      </c>
      <c r="BM190" s="5" t="n">
        <f aca="false">IFERROR(DM190/BZ190,"-")</f>
        <v>0.111111111111111</v>
      </c>
      <c r="BN190" s="5" t="n">
        <f aca="false">IFERROR(DN190/CB190,"-")</f>
        <v>0.659757236227825</v>
      </c>
      <c r="BO190" s="3" t="n">
        <f aca="false">IFERROR(DN190/DM190,"-")</f>
        <v>52995</v>
      </c>
      <c r="BP190" s="5" t="n">
        <f aca="false">IFERROR(DO190/BZ190,"-")</f>
        <v>0.111111111111111</v>
      </c>
      <c r="BQ190" s="3" t="n">
        <f aca="false">IFERROR(DP190/DO190,"-")</f>
        <v>47</v>
      </c>
      <c r="BR190" s="3" t="n">
        <f aca="false">IFERROR(DQ190/DO190,"-")</f>
        <v>34502</v>
      </c>
      <c r="BS190" s="3" t="n">
        <f aca="false">IFERROR(DR190/DO190,"-")</f>
        <v>12220</v>
      </c>
      <c r="BT190" s="5" t="n">
        <f aca="false">IFERROR(DS190/BZ190,"-")</f>
        <v>0.444444444444444</v>
      </c>
      <c r="BU190" s="5" t="n">
        <f aca="false">IFERROR(DT190/BZ190,"-")</f>
        <v>0.444444444444444</v>
      </c>
      <c r="BV190" s="5" t="n">
        <f aca="false">IFERROR(DT190/DS190,"-")</f>
        <v>1</v>
      </c>
      <c r="BW190" s="5" t="n">
        <f aca="false">IFERROR(DU190/BZ190,"-")</f>
        <v>0</v>
      </c>
      <c r="BX190" s="5" t="n">
        <f aca="false">IFERROR(DU190/DS190,"-")</f>
        <v>0</v>
      </c>
      <c r="BZ190" s="6" t="n">
        <v>9</v>
      </c>
      <c r="CA190" s="6" t="n">
        <v>27</v>
      </c>
      <c r="CB190" s="6" t="n">
        <v>80325</v>
      </c>
      <c r="CC190" s="6" t="n">
        <v>80325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J190" s="6" t="n">
        <v>0</v>
      </c>
      <c r="CK190" s="6" t="n">
        <v>0</v>
      </c>
      <c r="CL190" s="6" t="n">
        <v>83026</v>
      </c>
      <c r="CM190" s="6" t="n">
        <v>2</v>
      </c>
      <c r="CN190" s="6" t="n">
        <v>488</v>
      </c>
      <c r="CO190" s="6" t="n">
        <v>7</v>
      </c>
      <c r="CP190" s="6" t="n">
        <v>773</v>
      </c>
      <c r="CQ190" s="6" t="n">
        <v>7</v>
      </c>
      <c r="CR190" s="6" t="n">
        <v>2588</v>
      </c>
      <c r="CS190" s="6" t="n">
        <v>0</v>
      </c>
      <c r="CT190" s="6" t="n">
        <v>0</v>
      </c>
      <c r="CU190" s="6" t="n">
        <v>2</v>
      </c>
      <c r="CV190" s="6" t="n">
        <v>1648</v>
      </c>
      <c r="CW190" s="6" t="n">
        <v>1</v>
      </c>
      <c r="CX190" s="6" t="n">
        <v>136</v>
      </c>
      <c r="CY190" s="6" t="n">
        <v>3</v>
      </c>
      <c r="CZ190" s="6" t="n">
        <v>17220</v>
      </c>
      <c r="DA190" s="6" t="n">
        <v>3</v>
      </c>
      <c r="DB190" s="6" t="n">
        <v>4031</v>
      </c>
      <c r="DC190" s="6" t="n">
        <v>1</v>
      </c>
      <c r="DD190" s="6" t="n">
        <v>180</v>
      </c>
      <c r="DE190" s="6" t="n">
        <v>0</v>
      </c>
      <c r="DF190" s="6" t="n">
        <v>0</v>
      </c>
      <c r="DG190" s="6" t="n">
        <v>0</v>
      </c>
      <c r="DH190" s="6" t="n">
        <v>0</v>
      </c>
      <c r="DI190" s="6" t="n">
        <v>2</v>
      </c>
      <c r="DJ190" s="6" t="n">
        <v>266</v>
      </c>
      <c r="DK190" s="6" t="n">
        <v>2</v>
      </c>
      <c r="DL190" s="6" t="n">
        <v>266</v>
      </c>
      <c r="DM190" s="6" t="n">
        <v>1</v>
      </c>
      <c r="DN190" s="6" t="n">
        <v>52995</v>
      </c>
      <c r="DO190" s="6" t="n">
        <v>1</v>
      </c>
      <c r="DP190" s="6" t="n">
        <v>47</v>
      </c>
      <c r="DQ190" s="6" t="n">
        <v>34502</v>
      </c>
      <c r="DR190" s="6" t="n">
        <v>12220</v>
      </c>
      <c r="DS190" s="6" t="n">
        <v>4</v>
      </c>
      <c r="DT190" s="6" t="n">
        <v>4</v>
      </c>
      <c r="DU190" s="6" t="n">
        <v>0</v>
      </c>
    </row>
    <row r="191" customFormat="false" ht="13.5" hidden="false" customHeight="false" outlineLevel="0" collapsed="false">
      <c r="A191" s="7" t="s">
        <v>240</v>
      </c>
      <c r="B191" s="7" t="s">
        <v>222</v>
      </c>
      <c r="C191" s="7" t="s">
        <v>227</v>
      </c>
      <c r="D191" s="7" t="s">
        <v>221</v>
      </c>
      <c r="E191" s="7" t="s">
        <v>247</v>
      </c>
      <c r="F191" s="7" t="s">
        <v>218</v>
      </c>
      <c r="G191" s="4" t="n">
        <f aca="false">IFERROR(CA191/BZ191,"-")</f>
        <v>7</v>
      </c>
      <c r="H191" s="3" t="n">
        <f aca="false">IFERROR(CB191/BZ191,"-")</f>
        <v>6959</v>
      </c>
      <c r="I191" s="3" t="n">
        <f aca="false">IFERROR(CB191/CA191,"-")</f>
        <v>994.142857142857</v>
      </c>
      <c r="J191" s="3" t="n">
        <f aca="false">IFERROR(CC191/BZ191,"-")</f>
        <v>69590</v>
      </c>
      <c r="K191" s="3" t="n">
        <f aca="false">IFERROR(CC191/CA191,"-")</f>
        <v>9941.42857142857</v>
      </c>
      <c r="L191" s="5" t="n">
        <f aca="false">IFERROR(CD191/BZ191,"-")</f>
        <v>0</v>
      </c>
      <c r="M191" s="5" t="n">
        <f aca="false">IFERROR(CE191/CB191,"-")</f>
        <v>0</v>
      </c>
      <c r="N191" s="3" t="str">
        <f aca="false">IFERROR(CE191/CD191,"-")</f>
        <v>-</v>
      </c>
      <c r="O191" s="5" t="n">
        <f aca="false">IFERROR(CF191/BZ191,"-")</f>
        <v>0</v>
      </c>
      <c r="P191" s="5" t="n">
        <f aca="false">IFERROR(CG191/CB191,"-")</f>
        <v>0</v>
      </c>
      <c r="Q191" s="3" t="str">
        <f aca="false">IFERROR(CG191/CF191,"-")</f>
        <v>-</v>
      </c>
      <c r="R191" s="5" t="n">
        <f aca="false">IFERROR(CH191/BZ191,"-")</f>
        <v>1</v>
      </c>
      <c r="S191" s="5" t="n">
        <f aca="false">IFERROR(CI191/CB191,"-")</f>
        <v>1</v>
      </c>
      <c r="T191" s="3" t="n">
        <f aca="false">IFERROR(CI191/CH191,"-")</f>
        <v>6959</v>
      </c>
      <c r="U191" s="5" t="n">
        <f aca="false">IFERROR(CJ191/BZ191,"-")</f>
        <v>1</v>
      </c>
      <c r="V191" s="5" t="n">
        <f aca="false">IFERROR(CK191/CB191,"-")</f>
        <v>1</v>
      </c>
      <c r="W191" s="3" t="n">
        <f aca="false">IFERROR(CK191/CJ191,"-")</f>
        <v>6959</v>
      </c>
      <c r="X191" s="3" t="n">
        <f aca="false">IFERROR(CL191/BZ191,"-")</f>
        <v>6960</v>
      </c>
      <c r="Y191" s="3" t="n">
        <f aca="false">IFERROR(CL191/CA191,"-")</f>
        <v>994.285714285714</v>
      </c>
      <c r="Z191" s="5" t="n">
        <f aca="false">IFERROR(CM191/BZ191,"-")</f>
        <v>0</v>
      </c>
      <c r="AA191" s="5" t="n">
        <f aca="false">IFERROR(CN191/CB191,"-")</f>
        <v>0</v>
      </c>
      <c r="AB191" s="3" t="str">
        <f aca="false">IFERROR(CN191/CM191,"-")</f>
        <v>-</v>
      </c>
      <c r="AC191" s="5" t="n">
        <f aca="false">IFERROR(CO191/BZ191,"-")</f>
        <v>1</v>
      </c>
      <c r="AD191" s="5" t="n">
        <f aca="false">IFERROR(CP191/CB191,"-")</f>
        <v>0.0754418738324472</v>
      </c>
      <c r="AE191" s="3" t="n">
        <f aca="false">IFERROR(CP191/CO191,"-")</f>
        <v>525</v>
      </c>
      <c r="AF191" s="5" t="n">
        <f aca="false">IFERROR(CQ191/BZ191,"-")</f>
        <v>1</v>
      </c>
      <c r="AG191" s="5" t="n">
        <f aca="false">IFERROR(CR191/CB191,"-")</f>
        <v>0.0661014513579537</v>
      </c>
      <c r="AH191" s="3" t="n">
        <f aca="false">IFERROR(CR191/CQ191,"-")</f>
        <v>460</v>
      </c>
      <c r="AI191" s="5" t="n">
        <f aca="false">IFERROR(CS191/BZ191,"-")</f>
        <v>0</v>
      </c>
      <c r="AJ191" s="5" t="n">
        <f aca="false">IFERROR(CT191/CB191,"-")</f>
        <v>0</v>
      </c>
      <c r="AK191" s="3" t="str">
        <f aca="false">IFERROR(CT191/CS191,"-")</f>
        <v>-</v>
      </c>
      <c r="AL191" s="5" t="n">
        <f aca="false">IFERROR(CU191/BZ191,"-")</f>
        <v>1</v>
      </c>
      <c r="AM191" s="5" t="n">
        <f aca="false">IFERROR(CV191/CB191,"-")</f>
        <v>0.294726253772094</v>
      </c>
      <c r="AN191" s="3" t="n">
        <f aca="false">IFERROR(CV191/CU191,"-")</f>
        <v>2051</v>
      </c>
      <c r="AO191" s="5" t="n">
        <f aca="false">IFERROR(CW191/BZ191,"-")</f>
        <v>0</v>
      </c>
      <c r="AP191" s="5" t="n">
        <f aca="false">IFERROR(CX191/CB191,"-")</f>
        <v>0</v>
      </c>
      <c r="AQ191" s="3" t="str">
        <f aca="false">IFERROR(CX191/CW191,"-")</f>
        <v>-</v>
      </c>
      <c r="AR191" s="5" t="n">
        <f aca="false">IFERROR(CY191/BZ191,"-")</f>
        <v>1</v>
      </c>
      <c r="AS191" s="5" t="n">
        <f aca="false">IFERROR(CZ191/CB191,"-")</f>
        <v>0.0352062077884754</v>
      </c>
      <c r="AT191" s="3" t="n">
        <f aca="false">IFERROR(CZ191/CY191,"-")</f>
        <v>245</v>
      </c>
      <c r="AU191" s="5" t="n">
        <f aca="false">IFERROR(DA191/BZ191,"-")</f>
        <v>1</v>
      </c>
      <c r="AV191" s="5" t="n">
        <f aca="false">IFERROR(DB191/CB191,"-")</f>
        <v>0.360396608708148</v>
      </c>
      <c r="AW191" s="3" t="n">
        <f aca="false">IFERROR(DB191/DA191,"-")</f>
        <v>2508</v>
      </c>
      <c r="AX191" s="5" t="n">
        <f aca="false">IFERROR(DC191/BZ191,"-")</f>
        <v>1</v>
      </c>
      <c r="AY191" s="5" t="n">
        <f aca="false">IFERROR(DD191/CB191,"-")</f>
        <v>0.168127604540882</v>
      </c>
      <c r="AZ191" s="3" t="n">
        <f aca="false">IFERROR(DD191/DC191,"-")</f>
        <v>1170</v>
      </c>
      <c r="BA191" s="5" t="n">
        <f aca="false">IFERROR(DE191/BZ191,"-")</f>
        <v>0</v>
      </c>
      <c r="BB191" s="5" t="n">
        <f aca="false">IFERROR(DF191/CB191,"-")</f>
        <v>0</v>
      </c>
      <c r="BC191" s="3" t="str">
        <f aca="false">IFERROR(DF191/DE191,"-")</f>
        <v>-</v>
      </c>
      <c r="BD191" s="5" t="n">
        <f aca="false">IFERROR(DG191/BZ191,"-")</f>
        <v>0</v>
      </c>
      <c r="BE191" s="5" t="n">
        <f aca="false">IFERROR(DH191/CB191,"-")</f>
        <v>0</v>
      </c>
      <c r="BF191" s="3" t="str">
        <f aca="false">IFERROR(DH191/DG191,"-")</f>
        <v>-</v>
      </c>
      <c r="BG191" s="5" t="n">
        <f aca="false">IFERROR(DI191/BZ191,"-")</f>
        <v>0</v>
      </c>
      <c r="BH191" s="5" t="n">
        <f aca="false">IFERROR(DJ191/CB191,"-")</f>
        <v>0</v>
      </c>
      <c r="BI191" s="3" t="str">
        <f aca="false">IFERROR(DJ191/DI191,"-")</f>
        <v>-</v>
      </c>
      <c r="BJ191" s="5" t="n">
        <f aca="false">IFERROR(DK191/BZ191,"-")</f>
        <v>0</v>
      </c>
      <c r="BK191" s="5" t="n">
        <f aca="false">IFERROR(DL191/CB191,"-")</f>
        <v>0</v>
      </c>
      <c r="BL191" s="3" t="str">
        <f aca="false">IFERROR(DL191/DK191,"-")</f>
        <v>-</v>
      </c>
      <c r="BM191" s="5" t="n">
        <f aca="false">IFERROR(DM191/BZ191,"-")</f>
        <v>0</v>
      </c>
      <c r="BN191" s="5" t="n">
        <f aca="false">IFERROR(DN191/CB191,"-")</f>
        <v>0</v>
      </c>
      <c r="BO191" s="3" t="str">
        <f aca="false">IFERROR(DN191/DM191,"-")</f>
        <v>-</v>
      </c>
      <c r="BP191" s="5" t="n">
        <f aca="false">IFERROR(DO191/BZ191,"-")</f>
        <v>0</v>
      </c>
      <c r="BQ191" s="3" t="str">
        <f aca="false">IFERROR(DP191/DO191,"-")</f>
        <v>-</v>
      </c>
      <c r="BR191" s="3" t="str">
        <f aca="false">IFERROR(DQ191/DO191,"-")</f>
        <v>-</v>
      </c>
      <c r="BS191" s="3" t="str">
        <f aca="false">IFERROR(DR191/DO191,"-")</f>
        <v>-</v>
      </c>
      <c r="BT191" s="5" t="n">
        <f aca="false">IFERROR(DS191/BZ191,"-")</f>
        <v>0</v>
      </c>
      <c r="BU191" s="5" t="n">
        <f aca="false">IFERROR(DT191/BZ191,"-")</f>
        <v>0</v>
      </c>
      <c r="BV191" s="5" t="str">
        <f aca="false">IFERROR(DT191/DS191,"-")</f>
        <v>-</v>
      </c>
      <c r="BW191" s="5" t="n">
        <f aca="false">IFERROR(DU191/BZ191,"-")</f>
        <v>0</v>
      </c>
      <c r="BX191" s="5" t="str">
        <f aca="false">IFERROR(DU191/DS191,"-")</f>
        <v>-</v>
      </c>
      <c r="BZ191" s="6" t="n">
        <v>1</v>
      </c>
      <c r="CA191" s="6" t="n">
        <v>7</v>
      </c>
      <c r="CB191" s="6" t="n">
        <v>6959</v>
      </c>
      <c r="CC191" s="6" t="n">
        <v>6959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1</v>
      </c>
      <c r="CI191" s="6" t="n">
        <v>6959</v>
      </c>
      <c r="CJ191" s="6" t="n">
        <v>1</v>
      </c>
      <c r="CK191" s="6" t="n">
        <v>6959</v>
      </c>
      <c r="CL191" s="6" t="n">
        <v>6960</v>
      </c>
      <c r="CM191" s="6" t="n">
        <v>0</v>
      </c>
      <c r="CN191" s="6" t="n">
        <v>0</v>
      </c>
      <c r="CO191" s="6" t="n">
        <v>1</v>
      </c>
      <c r="CP191" s="6" t="n">
        <v>525</v>
      </c>
      <c r="CQ191" s="6" t="n">
        <v>1</v>
      </c>
      <c r="CR191" s="6" t="n">
        <v>460</v>
      </c>
      <c r="CS191" s="6" t="n">
        <v>0</v>
      </c>
      <c r="CT191" s="6" t="n">
        <v>0</v>
      </c>
      <c r="CU191" s="6" t="n">
        <v>1</v>
      </c>
      <c r="CV191" s="6" t="n">
        <v>2051</v>
      </c>
      <c r="CW191" s="6" t="n">
        <v>0</v>
      </c>
      <c r="CX191" s="6" t="n">
        <v>0</v>
      </c>
      <c r="CY191" s="6" t="n">
        <v>1</v>
      </c>
      <c r="CZ191" s="6" t="n">
        <v>245</v>
      </c>
      <c r="DA191" s="6" t="n">
        <v>1</v>
      </c>
      <c r="DB191" s="6" t="n">
        <v>2508</v>
      </c>
      <c r="DC191" s="6" t="n">
        <v>1</v>
      </c>
      <c r="DD191" s="6" t="n">
        <v>1170</v>
      </c>
      <c r="DE191" s="6" t="n">
        <v>0</v>
      </c>
      <c r="DF191" s="6" t="n">
        <v>0</v>
      </c>
      <c r="DG191" s="6" t="n">
        <v>0</v>
      </c>
      <c r="DH191" s="6" t="n">
        <v>0</v>
      </c>
      <c r="DI191" s="6" t="n">
        <v>0</v>
      </c>
      <c r="DJ191" s="6" t="n">
        <v>0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P191" s="6" t="n">
        <v>0</v>
      </c>
      <c r="DQ191" s="6" t="n">
        <v>0</v>
      </c>
      <c r="DR191" s="6" t="n">
        <v>0</v>
      </c>
      <c r="DS191" s="6" t="n">
        <v>0</v>
      </c>
      <c r="DT191" s="6" t="n">
        <v>0</v>
      </c>
      <c r="DU191" s="6" t="n">
        <v>0</v>
      </c>
    </row>
    <row r="192" customFormat="false" ht="13.5" hidden="false" customHeight="false" outlineLevel="0" collapsed="false">
      <c r="A192" s="7" t="s">
        <v>240</v>
      </c>
      <c r="B192" s="7" t="s">
        <v>222</v>
      </c>
      <c r="C192" s="7" t="s">
        <v>227</v>
      </c>
      <c r="D192" s="7" t="s">
        <v>221</v>
      </c>
      <c r="E192" s="7" t="s">
        <v>247</v>
      </c>
      <c r="F192" s="7" t="s">
        <v>219</v>
      </c>
      <c r="G192" s="4" t="n">
        <f aca="false">IFERROR(CA192/BZ192,"-")</f>
        <v>2.14285714285714</v>
      </c>
      <c r="H192" s="3" t="n">
        <f aca="false">IFERROR(CB192/BZ192,"-")</f>
        <v>2055.2380952381</v>
      </c>
      <c r="I192" s="3" t="n">
        <f aca="false">IFERROR(CB192/CA192,"-")</f>
        <v>959.111111111111</v>
      </c>
      <c r="J192" s="3" t="n">
        <f aca="false">IFERROR(CC192/BZ192,"-")</f>
        <v>20552.380952381</v>
      </c>
      <c r="K192" s="3" t="n">
        <f aca="false">IFERROR(CC192/CA192,"-")</f>
        <v>9591.11111111111</v>
      </c>
      <c r="L192" s="5" t="n">
        <f aca="false">IFERROR(CD192/BZ192,"-")</f>
        <v>0</v>
      </c>
      <c r="M192" s="5" t="n">
        <f aca="false">IFERROR(CE192/CB192,"-")</f>
        <v>0</v>
      </c>
      <c r="N192" s="3" t="str">
        <f aca="false">IFERROR(CE192/CD192,"-")</f>
        <v>-</v>
      </c>
      <c r="O192" s="5" t="n">
        <f aca="false">IFERROR(CF192/BZ192,"-")</f>
        <v>0</v>
      </c>
      <c r="P192" s="5" t="n">
        <f aca="false">IFERROR(CG192/CB192,"-")</f>
        <v>0</v>
      </c>
      <c r="Q192" s="3" t="str">
        <f aca="false">IFERROR(CG192/CF192,"-")</f>
        <v>-</v>
      </c>
      <c r="R192" s="5" t="n">
        <f aca="false">IFERROR(CH192/BZ192,"-")</f>
        <v>0</v>
      </c>
      <c r="S192" s="5" t="n">
        <f aca="false">IFERROR(CI192/CB192,"-")</f>
        <v>0</v>
      </c>
      <c r="T192" s="3" t="str">
        <f aca="false">IFERROR(CI192/CH192,"-")</f>
        <v>-</v>
      </c>
      <c r="U192" s="5" t="n">
        <f aca="false">IFERROR(CJ192/BZ192,"-")</f>
        <v>0</v>
      </c>
      <c r="V192" s="5" t="n">
        <f aca="false">IFERROR(CK192/CB192,"-")</f>
        <v>0</v>
      </c>
      <c r="W192" s="3" t="str">
        <f aca="false">IFERROR(CK192/CJ192,"-")</f>
        <v>-</v>
      </c>
      <c r="X192" s="3" t="n">
        <f aca="false">IFERROR(CL192/BZ192,"-")</f>
        <v>2518.2380952381</v>
      </c>
      <c r="Y192" s="3" t="n">
        <f aca="false">IFERROR(CL192/CA192,"-")</f>
        <v>1175.17777777778</v>
      </c>
      <c r="Z192" s="5" t="n">
        <f aca="false">IFERROR(CM192/BZ192,"-")</f>
        <v>0.142857142857143</v>
      </c>
      <c r="AA192" s="5" t="n">
        <f aca="false">IFERROR(CN192/CB192,"-")</f>
        <v>0.0163577386468953</v>
      </c>
      <c r="AB192" s="3" t="n">
        <f aca="false">IFERROR(CN192/CM192,"-")</f>
        <v>235.333333333333</v>
      </c>
      <c r="AC192" s="5" t="n">
        <f aca="false">IFERROR(CO192/BZ192,"-")</f>
        <v>0.952380952380952</v>
      </c>
      <c r="AD192" s="5" t="n">
        <f aca="false">IFERROR(CP192/CB192,"-")</f>
        <v>0.0657784986098239</v>
      </c>
      <c r="AE192" s="3" t="n">
        <f aca="false">IFERROR(CP192/CO192,"-")</f>
        <v>141.95</v>
      </c>
      <c r="AF192" s="5" t="n">
        <f aca="false">IFERROR(CQ192/BZ192,"-")</f>
        <v>0.619047619047619</v>
      </c>
      <c r="AG192" s="5" t="n">
        <f aca="false">IFERROR(CR192/CB192,"-")</f>
        <v>0.0565801668211307</v>
      </c>
      <c r="AH192" s="3" t="n">
        <f aca="false">IFERROR(CR192/CQ192,"-")</f>
        <v>187.846153846154</v>
      </c>
      <c r="AI192" s="5" t="n">
        <f aca="false">IFERROR(CS192/BZ192,"-")</f>
        <v>0</v>
      </c>
      <c r="AJ192" s="5" t="n">
        <f aca="false">IFERROR(CT192/CB192,"-")</f>
        <v>0</v>
      </c>
      <c r="AK192" s="3" t="str">
        <f aca="false">IFERROR(CT192/CS192,"-")</f>
        <v>-</v>
      </c>
      <c r="AL192" s="5" t="n">
        <f aca="false">IFERROR(CU192/BZ192,"-")</f>
        <v>0.333333333333333</v>
      </c>
      <c r="AM192" s="5" t="n">
        <f aca="false">IFERROR(CV192/CB192,"-")</f>
        <v>0.197544022242817</v>
      </c>
      <c r="AN192" s="3" t="n">
        <f aca="false">IFERROR(CV192/CU192,"-")</f>
        <v>1218</v>
      </c>
      <c r="AO192" s="5" t="n">
        <f aca="false">IFERROR(CW192/BZ192,"-")</f>
        <v>0.142857142857143</v>
      </c>
      <c r="AP192" s="5" t="n">
        <f aca="false">IFERROR(CX192/CB192,"-")</f>
        <v>0.0204819277108434</v>
      </c>
      <c r="AQ192" s="3" t="n">
        <f aca="false">IFERROR(CX192/CW192,"-")</f>
        <v>294.666666666667</v>
      </c>
      <c r="AR192" s="5" t="n">
        <f aca="false">IFERROR(CY192/BZ192,"-")</f>
        <v>0.333333333333333</v>
      </c>
      <c r="AS192" s="5" t="n">
        <f aca="false">IFERROR(CZ192/CB192,"-")</f>
        <v>0.0565801668211307</v>
      </c>
      <c r="AT192" s="3" t="n">
        <f aca="false">IFERROR(CZ192/CY192,"-")</f>
        <v>348.857142857143</v>
      </c>
      <c r="AU192" s="5" t="n">
        <f aca="false">IFERROR(DA192/BZ192,"-")</f>
        <v>0.238095238095238</v>
      </c>
      <c r="AV192" s="5" t="n">
        <f aca="false">IFERROR(DB192/CB192,"-")</f>
        <v>0.092678405931418</v>
      </c>
      <c r="AW192" s="3" t="n">
        <f aca="false">IFERROR(DB192/DA192,"-")</f>
        <v>800</v>
      </c>
      <c r="AX192" s="5" t="n">
        <f aca="false">IFERROR(DC192/BZ192,"-")</f>
        <v>0.142857142857143</v>
      </c>
      <c r="AY192" s="5" t="n">
        <f aca="false">IFERROR(DD192/CB192,"-")</f>
        <v>0.0429101019462465</v>
      </c>
      <c r="AZ192" s="3" t="n">
        <f aca="false">IFERROR(DD192/DC192,"-")</f>
        <v>617.333333333333</v>
      </c>
      <c r="BA192" s="5" t="n">
        <f aca="false">IFERROR(DE192/BZ192,"-")</f>
        <v>0.19047619047619</v>
      </c>
      <c r="BB192" s="5" t="n">
        <f aca="false">IFERROR(DF192/CB192,"-")</f>
        <v>0.429958294717331</v>
      </c>
      <c r="BC192" s="3" t="n">
        <f aca="false">IFERROR(DF192/DE192,"-")</f>
        <v>4639.25</v>
      </c>
      <c r="BD192" s="5" t="n">
        <f aca="false">IFERROR(DG192/BZ192,"-")</f>
        <v>0</v>
      </c>
      <c r="BE192" s="5" t="n">
        <f aca="false">IFERROR(DH192/CB192,"-")</f>
        <v>0</v>
      </c>
      <c r="BF192" s="3" t="str">
        <f aca="false">IFERROR(DH192/DG192,"-")</f>
        <v>-</v>
      </c>
      <c r="BG192" s="5" t="n">
        <f aca="false">IFERROR(DI192/BZ192,"-")</f>
        <v>0.476190476190476</v>
      </c>
      <c r="BH192" s="5" t="n">
        <f aca="false">IFERROR(DJ192/CB192,"-")</f>
        <v>0.0211306765523633</v>
      </c>
      <c r="BI192" s="3" t="n">
        <f aca="false">IFERROR(DJ192/DI192,"-")</f>
        <v>91.2</v>
      </c>
      <c r="BJ192" s="5" t="n">
        <f aca="false">IFERROR(DK192/BZ192,"-")</f>
        <v>0.380952380952381</v>
      </c>
      <c r="BK192" s="5" t="n">
        <f aca="false">IFERROR(DL192/CB192,"-")</f>
        <v>0.0171223354958295</v>
      </c>
      <c r="BL192" s="3" t="n">
        <f aca="false">IFERROR(DL192/DK192,"-")</f>
        <v>92.375</v>
      </c>
      <c r="BM192" s="5" t="n">
        <f aca="false">IFERROR(DM192/BZ192,"-")</f>
        <v>0</v>
      </c>
      <c r="BN192" s="5" t="n">
        <f aca="false">IFERROR(DN192/CB192,"-")</f>
        <v>0</v>
      </c>
      <c r="BO192" s="3" t="str">
        <f aca="false">IFERROR(DN192/DM192,"-")</f>
        <v>-</v>
      </c>
      <c r="BP192" s="5" t="n">
        <f aca="false">IFERROR(DO192/BZ192,"-")</f>
        <v>0</v>
      </c>
      <c r="BQ192" s="3" t="str">
        <f aca="false">IFERROR(DP192/DO192,"-")</f>
        <v>-</v>
      </c>
      <c r="BR192" s="3" t="str">
        <f aca="false">IFERROR(DQ192/DO192,"-")</f>
        <v>-</v>
      </c>
      <c r="BS192" s="3" t="str">
        <f aca="false">IFERROR(DR192/DO192,"-")</f>
        <v>-</v>
      </c>
      <c r="BT192" s="5" t="n">
        <f aca="false">IFERROR(DS192/BZ192,"-")</f>
        <v>0.0952380952380952</v>
      </c>
      <c r="BU192" s="5" t="n">
        <f aca="false">IFERROR(DT192/BZ192,"-")</f>
        <v>0</v>
      </c>
      <c r="BV192" s="5" t="n">
        <f aca="false">IFERROR(DT192/DS192,"-")</f>
        <v>0</v>
      </c>
      <c r="BW192" s="5" t="n">
        <f aca="false">IFERROR(DU192/BZ192,"-")</f>
        <v>0</v>
      </c>
      <c r="BX192" s="5" t="n">
        <f aca="false">IFERROR(DU192/DS192,"-")</f>
        <v>0</v>
      </c>
      <c r="BZ192" s="6" t="n">
        <v>21</v>
      </c>
      <c r="CA192" s="6" t="n">
        <v>45</v>
      </c>
      <c r="CB192" s="6" t="n">
        <v>43160</v>
      </c>
      <c r="CC192" s="6" t="n">
        <v>43160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J192" s="6" t="n">
        <v>0</v>
      </c>
      <c r="CK192" s="6" t="n">
        <v>0</v>
      </c>
      <c r="CL192" s="6" t="n">
        <v>52883</v>
      </c>
      <c r="CM192" s="6" t="n">
        <v>3</v>
      </c>
      <c r="CN192" s="6" t="n">
        <v>706</v>
      </c>
      <c r="CO192" s="6" t="n">
        <v>20</v>
      </c>
      <c r="CP192" s="6" t="n">
        <v>2839</v>
      </c>
      <c r="CQ192" s="6" t="n">
        <v>13</v>
      </c>
      <c r="CR192" s="6" t="n">
        <v>2442</v>
      </c>
      <c r="CS192" s="6" t="n">
        <v>0</v>
      </c>
      <c r="CT192" s="6" t="n">
        <v>0</v>
      </c>
      <c r="CU192" s="6" t="n">
        <v>7</v>
      </c>
      <c r="CV192" s="6" t="n">
        <v>8526</v>
      </c>
      <c r="CW192" s="6" t="n">
        <v>3</v>
      </c>
      <c r="CX192" s="6" t="n">
        <v>884</v>
      </c>
      <c r="CY192" s="6" t="n">
        <v>7</v>
      </c>
      <c r="CZ192" s="6" t="n">
        <v>2442</v>
      </c>
      <c r="DA192" s="6" t="n">
        <v>5</v>
      </c>
      <c r="DB192" s="6" t="n">
        <v>4000</v>
      </c>
      <c r="DC192" s="6" t="n">
        <v>3</v>
      </c>
      <c r="DD192" s="6" t="n">
        <v>1852</v>
      </c>
      <c r="DE192" s="6" t="n">
        <v>4</v>
      </c>
      <c r="DF192" s="6" t="n">
        <v>18557</v>
      </c>
      <c r="DG192" s="6" t="n">
        <v>0</v>
      </c>
      <c r="DH192" s="6" t="n">
        <v>0</v>
      </c>
      <c r="DI192" s="6" t="n">
        <v>10</v>
      </c>
      <c r="DJ192" s="6" t="n">
        <v>912</v>
      </c>
      <c r="DK192" s="6" t="n">
        <v>8</v>
      </c>
      <c r="DL192" s="6" t="n">
        <v>739</v>
      </c>
      <c r="DM192" s="6" t="n">
        <v>0</v>
      </c>
      <c r="DN192" s="6" t="n">
        <v>0</v>
      </c>
      <c r="DO192" s="6" t="n">
        <v>0</v>
      </c>
      <c r="DP192" s="6" t="n">
        <v>0</v>
      </c>
      <c r="DQ192" s="6" t="n">
        <v>0</v>
      </c>
      <c r="DR192" s="6" t="n">
        <v>0</v>
      </c>
      <c r="DS192" s="6" t="n">
        <v>2</v>
      </c>
      <c r="DT192" s="6" t="n">
        <v>0</v>
      </c>
      <c r="DU192" s="6" t="n">
        <v>0</v>
      </c>
    </row>
    <row r="193" customFormat="false" ht="13.5" hidden="false" customHeight="false" outlineLevel="0" collapsed="false">
      <c r="A193" s="7" t="s">
        <v>241</v>
      </c>
      <c r="B193" s="7" t="s">
        <v>214</v>
      </c>
      <c r="C193" s="7" t="s">
        <v>215</v>
      </c>
      <c r="D193" s="7" t="s">
        <v>216</v>
      </c>
      <c r="E193" s="7" t="s">
        <v>247</v>
      </c>
      <c r="F193" s="7" t="s">
        <v>218</v>
      </c>
      <c r="G193" s="4" t="n">
        <f aca="false">IFERROR(CA193/BZ193,"-")</f>
        <v>5.1</v>
      </c>
      <c r="H193" s="3" t="n">
        <f aca="false">IFERROR(CB193/BZ193,"-")</f>
        <v>10672.9</v>
      </c>
      <c r="I193" s="3" t="n">
        <f aca="false">IFERROR(CB193/CA193,"-")</f>
        <v>2092.72549019608</v>
      </c>
      <c r="J193" s="3" t="n">
        <f aca="false">IFERROR(CC193/BZ193,"-")</f>
        <v>106729</v>
      </c>
      <c r="K193" s="3" t="n">
        <f aca="false">IFERROR(CC193/CA193,"-")</f>
        <v>20927.2549019608</v>
      </c>
      <c r="L193" s="5" t="n">
        <f aca="false">IFERROR(CD193/BZ193,"-")</f>
        <v>0</v>
      </c>
      <c r="M193" s="5" t="n">
        <f aca="false">IFERROR(CE193/CB193,"-")</f>
        <v>0</v>
      </c>
      <c r="N193" s="3" t="str">
        <f aca="false">IFERROR(CE193/CD193,"-")</f>
        <v>-</v>
      </c>
      <c r="O193" s="5" t="n">
        <f aca="false">IFERROR(CF193/BZ193,"-")</f>
        <v>0.3</v>
      </c>
      <c r="P193" s="5" t="n">
        <f aca="false">IFERROR(CG193/CB193,"-")</f>
        <v>0.0487027893074984</v>
      </c>
      <c r="Q193" s="3" t="n">
        <f aca="false">IFERROR(CG193/CF193,"-")</f>
        <v>1732.66666666667</v>
      </c>
      <c r="R193" s="5" t="n">
        <f aca="false">IFERROR(CH193/BZ193,"-")</f>
        <v>0.7</v>
      </c>
      <c r="S193" s="5" t="n">
        <f aca="false">IFERROR(CI193/CB193,"-")</f>
        <v>0.951297210692502</v>
      </c>
      <c r="T193" s="3" t="n">
        <f aca="false">IFERROR(CI193/CH193,"-")</f>
        <v>14504.4285714286</v>
      </c>
      <c r="U193" s="5" t="n">
        <f aca="false">IFERROR(CJ193/BZ193,"-")</f>
        <v>1</v>
      </c>
      <c r="V193" s="5" t="n">
        <f aca="false">IFERROR(CK193/CB193,"-")</f>
        <v>1</v>
      </c>
      <c r="W193" s="3" t="n">
        <f aca="false">IFERROR(CK193/CJ193,"-")</f>
        <v>10672.9</v>
      </c>
      <c r="X193" s="3" t="n">
        <f aca="false">IFERROR(CL193/BZ193,"-")</f>
        <v>29021</v>
      </c>
      <c r="Y193" s="3" t="n">
        <f aca="false">IFERROR(CL193/CA193,"-")</f>
        <v>5690.39215686275</v>
      </c>
      <c r="Z193" s="5" t="n">
        <f aca="false">IFERROR(CM193/BZ193,"-")</f>
        <v>0.1</v>
      </c>
      <c r="AA193" s="5" t="n">
        <f aca="false">IFERROR(CN193/CB193,"-")</f>
        <v>0.00299824789888409</v>
      </c>
      <c r="AB193" s="3" t="n">
        <f aca="false">IFERROR(CN193/CM193,"-")</f>
        <v>320</v>
      </c>
      <c r="AC193" s="5" t="n">
        <f aca="false">IFERROR(CO193/BZ193,"-")</f>
        <v>0.9</v>
      </c>
      <c r="AD193" s="5" t="n">
        <f aca="false">IFERROR(CP193/CB193,"-")</f>
        <v>0.034479850837167</v>
      </c>
      <c r="AE193" s="3" t="n">
        <f aca="false">IFERROR(CP193/CO193,"-")</f>
        <v>408.888888888889</v>
      </c>
      <c r="AF193" s="5" t="n">
        <f aca="false">IFERROR(CQ193/BZ193,"-")</f>
        <v>0.5</v>
      </c>
      <c r="AG193" s="5" t="n">
        <f aca="false">IFERROR(CR193/CB193,"-")</f>
        <v>0.0508296714107693</v>
      </c>
      <c r="AH193" s="3" t="n">
        <f aca="false">IFERROR(CR193/CQ193,"-")</f>
        <v>1085</v>
      </c>
      <c r="AI193" s="5" t="n">
        <f aca="false">IFERROR(CS193/BZ193,"-")</f>
        <v>0.3</v>
      </c>
      <c r="AJ193" s="5" t="n">
        <f aca="false">IFERROR(CT193/CB193,"-")</f>
        <v>0.102034123808899</v>
      </c>
      <c r="AK193" s="3" t="n">
        <f aca="false">IFERROR(CT193/CS193,"-")</f>
        <v>3630</v>
      </c>
      <c r="AL193" s="5" t="n">
        <f aca="false">IFERROR(CU193/BZ193,"-")</f>
        <v>0.1</v>
      </c>
      <c r="AM193" s="5" t="n">
        <f aca="false">IFERROR(CV193/CB193,"-")</f>
        <v>0.013951222254495</v>
      </c>
      <c r="AN193" s="3" t="n">
        <f aca="false">IFERROR(CV193/CU193,"-")</f>
        <v>1489</v>
      </c>
      <c r="AO193" s="5" t="n">
        <f aca="false">IFERROR(CW193/BZ193,"-")</f>
        <v>0</v>
      </c>
      <c r="AP193" s="5" t="n">
        <f aca="false">IFERROR(CX193/CB193,"-")</f>
        <v>0</v>
      </c>
      <c r="AQ193" s="3" t="str">
        <f aca="false">IFERROR(CX193/CW193,"-")</f>
        <v>-</v>
      </c>
      <c r="AR193" s="5" t="n">
        <f aca="false">IFERROR(CY193/BZ193,"-")</f>
        <v>0.4</v>
      </c>
      <c r="AS193" s="5" t="n">
        <f aca="false">IFERROR(CZ193/CB193,"-")</f>
        <v>0.662725219949592</v>
      </c>
      <c r="AT193" s="3" t="n">
        <f aca="false">IFERROR(CZ193/CY193,"-")</f>
        <v>17683</v>
      </c>
      <c r="AU193" s="5" t="n">
        <f aca="false">IFERROR(DA193/BZ193,"-")</f>
        <v>0.5</v>
      </c>
      <c r="AV193" s="5" t="n">
        <f aca="false">IFERROR(DB193/CB193,"-")</f>
        <v>0.0289799398476515</v>
      </c>
      <c r="AW193" s="3" t="n">
        <f aca="false">IFERROR(DB193/DA193,"-")</f>
        <v>618.6</v>
      </c>
      <c r="AX193" s="5" t="n">
        <f aca="false">IFERROR(DC193/BZ193,"-")</f>
        <v>0.2</v>
      </c>
      <c r="AY193" s="5" t="n">
        <f aca="false">IFERROR(DD193/CB193,"-")</f>
        <v>0.00519071667494308</v>
      </c>
      <c r="AZ193" s="3" t="n">
        <f aca="false">IFERROR(DD193/DC193,"-")</f>
        <v>277</v>
      </c>
      <c r="BA193" s="5" t="n">
        <f aca="false">IFERROR(DE193/BZ193,"-")</f>
        <v>0</v>
      </c>
      <c r="BB193" s="5" t="n">
        <f aca="false">IFERROR(DF193/CB193,"-")</f>
        <v>0</v>
      </c>
      <c r="BC193" s="3" t="str">
        <f aca="false">IFERROR(DF193/DE193,"-")</f>
        <v>-</v>
      </c>
      <c r="BD193" s="5" t="n">
        <f aca="false">IFERROR(DG193/BZ193,"-")</f>
        <v>0</v>
      </c>
      <c r="BE193" s="5" t="n">
        <f aca="false">IFERROR(DH193/CB193,"-")</f>
        <v>0</v>
      </c>
      <c r="BF193" s="3" t="str">
        <f aca="false">IFERROR(DH193/DG193,"-")</f>
        <v>-</v>
      </c>
      <c r="BG193" s="5" t="n">
        <f aca="false">IFERROR(DI193/BZ193,"-")</f>
        <v>1</v>
      </c>
      <c r="BH193" s="5" t="n">
        <f aca="false">IFERROR(DJ193/CB193,"-")</f>
        <v>0.0988110073175988</v>
      </c>
      <c r="BI193" s="3" t="n">
        <f aca="false">IFERROR(DJ193/DI193,"-")</f>
        <v>1054.6</v>
      </c>
      <c r="BJ193" s="5" t="n">
        <f aca="false">IFERROR(DK193/BZ193,"-")</f>
        <v>0.8</v>
      </c>
      <c r="BK193" s="5" t="n">
        <f aca="false">IFERROR(DL193/CB193,"-")</f>
        <v>0.013932483205127</v>
      </c>
      <c r="BL193" s="3" t="n">
        <f aca="false">IFERROR(DL193/DK193,"-")</f>
        <v>185.875</v>
      </c>
      <c r="BM193" s="5" t="n">
        <f aca="false">IFERROR(DM193/BZ193,"-")</f>
        <v>0</v>
      </c>
      <c r="BN193" s="5" t="n">
        <f aca="false">IFERROR(DN193/CB193,"-")</f>
        <v>0</v>
      </c>
      <c r="BO193" s="3" t="str">
        <f aca="false">IFERROR(DN193/DM193,"-")</f>
        <v>-</v>
      </c>
      <c r="BP193" s="5" t="n">
        <f aca="false">IFERROR(DO193/BZ193,"-")</f>
        <v>0</v>
      </c>
      <c r="BQ193" s="3" t="str">
        <f aca="false">IFERROR(DP193/DO193,"-")</f>
        <v>-</v>
      </c>
      <c r="BR193" s="3" t="str">
        <f aca="false">IFERROR(DQ193/DO193,"-")</f>
        <v>-</v>
      </c>
      <c r="BS193" s="3" t="str">
        <f aca="false">IFERROR(DR193/DO193,"-")</f>
        <v>-</v>
      </c>
      <c r="BT193" s="5" t="n">
        <f aca="false">IFERROR(DS193/BZ193,"-")</f>
        <v>0.2</v>
      </c>
      <c r="BU193" s="5" t="n">
        <f aca="false">IFERROR(DT193/BZ193,"-")</f>
        <v>0</v>
      </c>
      <c r="BV193" s="5" t="n">
        <f aca="false">IFERROR(DT193/DS193,"-")</f>
        <v>0</v>
      </c>
      <c r="BW193" s="5" t="n">
        <f aca="false">IFERROR(DU193/BZ193,"-")</f>
        <v>0.2</v>
      </c>
      <c r="BX193" s="5" t="n">
        <f aca="false">IFERROR(DU193/DS193,"-")</f>
        <v>1</v>
      </c>
      <c r="BZ193" s="6" t="n">
        <v>10</v>
      </c>
      <c r="CA193" s="6" t="n">
        <v>51</v>
      </c>
      <c r="CB193" s="6" t="n">
        <v>106729</v>
      </c>
      <c r="CC193" s="6" t="n">
        <v>1067290</v>
      </c>
      <c r="CD193" s="6" t="n">
        <v>0</v>
      </c>
      <c r="CE193" s="6" t="n">
        <v>0</v>
      </c>
      <c r="CF193" s="6" t="n">
        <v>3</v>
      </c>
      <c r="CG193" s="6" t="n">
        <v>5198</v>
      </c>
      <c r="CH193" s="6" t="n">
        <v>7</v>
      </c>
      <c r="CI193" s="6" t="n">
        <v>101531</v>
      </c>
      <c r="CJ193" s="6" t="n">
        <v>10</v>
      </c>
      <c r="CK193" s="6" t="n">
        <v>106729</v>
      </c>
      <c r="CL193" s="6" t="n">
        <v>290210</v>
      </c>
      <c r="CM193" s="6" t="n">
        <v>1</v>
      </c>
      <c r="CN193" s="6" t="n">
        <v>320</v>
      </c>
      <c r="CO193" s="6" t="n">
        <v>9</v>
      </c>
      <c r="CP193" s="6" t="n">
        <v>3680</v>
      </c>
      <c r="CQ193" s="6" t="n">
        <v>5</v>
      </c>
      <c r="CR193" s="6" t="n">
        <v>5425</v>
      </c>
      <c r="CS193" s="6" t="n">
        <v>3</v>
      </c>
      <c r="CT193" s="6" t="n">
        <v>10890</v>
      </c>
      <c r="CU193" s="6" t="n">
        <v>1</v>
      </c>
      <c r="CV193" s="6" t="n">
        <v>1489</v>
      </c>
      <c r="CW193" s="6" t="n">
        <v>0</v>
      </c>
      <c r="CX193" s="6" t="n">
        <v>0</v>
      </c>
      <c r="CY193" s="6" t="n">
        <v>4</v>
      </c>
      <c r="CZ193" s="6" t="n">
        <v>70732</v>
      </c>
      <c r="DA193" s="6" t="n">
        <v>5</v>
      </c>
      <c r="DB193" s="6" t="n">
        <v>3093</v>
      </c>
      <c r="DC193" s="6" t="n">
        <v>2</v>
      </c>
      <c r="DD193" s="6" t="n">
        <v>554</v>
      </c>
      <c r="DE193" s="6" t="n">
        <v>0</v>
      </c>
      <c r="DF193" s="6" t="n">
        <v>0</v>
      </c>
      <c r="DG193" s="6" t="n">
        <v>0</v>
      </c>
      <c r="DH193" s="6" t="n">
        <v>0</v>
      </c>
      <c r="DI193" s="6" t="n">
        <v>10</v>
      </c>
      <c r="DJ193" s="6" t="n">
        <v>10546</v>
      </c>
      <c r="DK193" s="6" t="n">
        <v>8</v>
      </c>
      <c r="DL193" s="6" t="n">
        <v>1487</v>
      </c>
      <c r="DM193" s="6" t="n">
        <v>0</v>
      </c>
      <c r="DN193" s="6" t="n">
        <v>0</v>
      </c>
      <c r="DO193" s="6" t="n">
        <v>0</v>
      </c>
      <c r="DP193" s="6" t="n">
        <v>0</v>
      </c>
      <c r="DQ193" s="6" t="n">
        <v>0</v>
      </c>
      <c r="DR193" s="6" t="n">
        <v>0</v>
      </c>
      <c r="DS193" s="6" t="n">
        <v>2</v>
      </c>
      <c r="DT193" s="6" t="n">
        <v>0</v>
      </c>
      <c r="DU193" s="6" t="n">
        <v>2</v>
      </c>
    </row>
    <row r="194" customFormat="false" ht="13.5" hidden="false" customHeight="false" outlineLevel="0" collapsed="false">
      <c r="A194" s="7" t="s">
        <v>241</v>
      </c>
      <c r="B194" s="7" t="s">
        <v>214</v>
      </c>
      <c r="C194" s="7" t="s">
        <v>215</v>
      </c>
      <c r="D194" s="7" t="s">
        <v>216</v>
      </c>
      <c r="E194" s="7" t="s">
        <v>247</v>
      </c>
      <c r="F194" s="7" t="s">
        <v>219</v>
      </c>
      <c r="G194" s="4" t="n">
        <f aca="false">IFERROR(CA194/BZ194,"-")</f>
        <v>1.60408163265306</v>
      </c>
      <c r="H194" s="3" t="n">
        <f aca="false">IFERROR(CB194/BZ194,"-")</f>
        <v>1566.97755102041</v>
      </c>
      <c r="I194" s="3" t="n">
        <f aca="false">IFERROR(CB194/CA194,"-")</f>
        <v>976.868956743003</v>
      </c>
      <c r="J194" s="3" t="n">
        <f aca="false">IFERROR(CC194/BZ194,"-")</f>
        <v>15407.0306122449</v>
      </c>
      <c r="K194" s="3" t="n">
        <f aca="false">IFERROR(CC194/CA194,"-")</f>
        <v>9604.89185750636</v>
      </c>
      <c r="L194" s="5" t="n">
        <f aca="false">IFERROR(CD194/BZ194,"-")</f>
        <v>0</v>
      </c>
      <c r="M194" s="5" t="n">
        <f aca="false">IFERROR(CE194/CB194,"-")</f>
        <v>0</v>
      </c>
      <c r="N194" s="3" t="str">
        <f aca="false">IFERROR(CE194/CD194,"-")</f>
        <v>-</v>
      </c>
      <c r="O194" s="5" t="n">
        <f aca="false">IFERROR(CF194/BZ194,"-")</f>
        <v>0</v>
      </c>
      <c r="P194" s="5" t="n">
        <f aca="false">IFERROR(CG194/CB194,"-")</f>
        <v>0</v>
      </c>
      <c r="Q194" s="3" t="str">
        <f aca="false">IFERROR(CG194/CF194,"-")</f>
        <v>-</v>
      </c>
      <c r="R194" s="5" t="n">
        <f aca="false">IFERROR(CH194/BZ194,"-")</f>
        <v>0</v>
      </c>
      <c r="S194" s="5" t="n">
        <f aca="false">IFERROR(CI194/CB194,"-")</f>
        <v>0</v>
      </c>
      <c r="T194" s="3" t="str">
        <f aca="false">IFERROR(CI194/CH194,"-")</f>
        <v>-</v>
      </c>
      <c r="U194" s="5" t="n">
        <f aca="false">IFERROR(CJ194/BZ194,"-")</f>
        <v>0</v>
      </c>
      <c r="V194" s="5" t="n">
        <f aca="false">IFERROR(CK194/CB194,"-")</f>
        <v>0</v>
      </c>
      <c r="W194" s="3" t="str">
        <f aca="false">IFERROR(CK194/CJ194,"-")</f>
        <v>-</v>
      </c>
      <c r="X194" s="3" t="n">
        <f aca="false">IFERROR(CL194/BZ194,"-")</f>
        <v>4095.82040816327</v>
      </c>
      <c r="Y194" s="3" t="n">
        <f aca="false">IFERROR(CL194/CA194,"-")</f>
        <v>2553.37404580153</v>
      </c>
      <c r="Z194" s="5" t="n">
        <f aca="false">IFERROR(CM194/BZ194,"-")</f>
        <v>0.410204081632653</v>
      </c>
      <c r="AA194" s="5" t="n">
        <f aca="false">IFERROR(CN194/CB194,"-")</f>
        <v>0.0777292565044626</v>
      </c>
      <c r="AB194" s="3" t="n">
        <f aca="false">IFERROR(CN194/CM194,"-")</f>
        <v>296.925373134328</v>
      </c>
      <c r="AC194" s="5" t="n">
        <f aca="false">IFERROR(CO194/BZ194,"-")</f>
        <v>0.679591836734694</v>
      </c>
      <c r="AD194" s="5" t="n">
        <f aca="false">IFERROR(CP194/CB194,"-")</f>
        <v>0.0532899029589005</v>
      </c>
      <c r="AE194" s="3" t="n">
        <f aca="false">IFERROR(CP194/CO194,"-")</f>
        <v>122.873873873874</v>
      </c>
      <c r="AF194" s="5" t="n">
        <f aca="false">IFERROR(CQ194/BZ194,"-")</f>
        <v>0.448979591836735</v>
      </c>
      <c r="AG194" s="5" t="n">
        <f aca="false">IFERROR(CR194/CB194,"-")</f>
        <v>0.0457230154502559</v>
      </c>
      <c r="AH194" s="3" t="n">
        <f aca="false">IFERROR(CR194/CQ194,"-")</f>
        <v>159.577272727273</v>
      </c>
      <c r="AI194" s="5" t="n">
        <f aca="false">IFERROR(CS194/BZ194,"-")</f>
        <v>0.0122448979591837</v>
      </c>
      <c r="AJ194" s="5" t="n">
        <f aca="false">IFERROR(CT194/CB194,"-")</f>
        <v>0.00965722390302923</v>
      </c>
      <c r="AK194" s="3" t="n">
        <f aca="false">IFERROR(CT194/CS194,"-")</f>
        <v>1235.83333333333</v>
      </c>
      <c r="AL194" s="5" t="n">
        <f aca="false">IFERROR(CU194/BZ194,"-")</f>
        <v>0.210204081632653</v>
      </c>
      <c r="AM194" s="5" t="n">
        <f aca="false">IFERROR(CV194/CB194,"-")</f>
        <v>0.0869423653230775</v>
      </c>
      <c r="AN194" s="3" t="n">
        <f aca="false">IFERROR(CV194/CU194,"-")</f>
        <v>648.116504854369</v>
      </c>
      <c r="AO194" s="5" t="n">
        <f aca="false">IFERROR(CW194/BZ194,"-")</f>
        <v>0.0428571428571429</v>
      </c>
      <c r="AP194" s="5" t="n">
        <f aca="false">IFERROR(CX194/CB194,"-")</f>
        <v>0.0180302909930596</v>
      </c>
      <c r="AQ194" s="3" t="n">
        <f aca="false">IFERROR(CX194/CW194,"-")</f>
        <v>659.238095238095</v>
      </c>
      <c r="AR194" s="5" t="n">
        <f aca="false">IFERROR(CY194/BZ194,"-")</f>
        <v>0.312244897959184</v>
      </c>
      <c r="AS194" s="5" t="n">
        <f aca="false">IFERROR(CZ194/CB194,"-")</f>
        <v>0.130153069929241</v>
      </c>
      <c r="AT194" s="3" t="n">
        <f aca="false">IFERROR(CZ194/CY194,"-")</f>
        <v>653.163398692811</v>
      </c>
      <c r="AU194" s="5" t="n">
        <f aca="false">IFERROR(DA194/BZ194,"-")</f>
        <v>0.418367346938776</v>
      </c>
      <c r="AV194" s="5" t="n">
        <f aca="false">IFERROR(DB194/CB194,"-")</f>
        <v>0.164183225473712</v>
      </c>
      <c r="AW194" s="3" t="n">
        <f aca="false">IFERROR(DB194/DA194,"-")</f>
        <v>614.941463414634</v>
      </c>
      <c r="AX194" s="5" t="n">
        <f aca="false">IFERROR(DC194/BZ194,"-")</f>
        <v>0.118367346938776</v>
      </c>
      <c r="AY194" s="5" t="n">
        <f aca="false">IFERROR(DD194/CB194,"-")</f>
        <v>0.0731539594618002</v>
      </c>
      <c r="AZ194" s="3" t="n">
        <f aca="false">IFERROR(DD194/DC194,"-")</f>
        <v>968.431034482759</v>
      </c>
      <c r="BA194" s="5" t="n">
        <f aca="false">IFERROR(DE194/BZ194,"-")</f>
        <v>0.112244897959184</v>
      </c>
      <c r="BB194" s="5" t="n">
        <f aca="false">IFERROR(DF194/CB194,"-")</f>
        <v>0.0766678084288094</v>
      </c>
      <c r="BC194" s="3" t="n">
        <f aca="false">IFERROR(DF194/DE194,"-")</f>
        <v>1070.30909090909</v>
      </c>
      <c r="BD194" s="5" t="n">
        <f aca="false">IFERROR(DG194/BZ194,"-")</f>
        <v>0.00816326530612245</v>
      </c>
      <c r="BE194" s="5" t="n">
        <f aca="false">IFERROR(DH194/CB194,"-")</f>
        <v>0.0815804245531825</v>
      </c>
      <c r="BF194" s="3" t="n">
        <f aca="false">IFERROR(DH194/DG194,"-")</f>
        <v>15659.75</v>
      </c>
      <c r="BG194" s="5" t="n">
        <f aca="false">IFERROR(DI194/BZ194,"-")</f>
        <v>0.53265306122449</v>
      </c>
      <c r="BH194" s="5" t="n">
        <f aca="false">IFERROR(DJ194/CB194,"-")</f>
        <v>0.0629158694952847</v>
      </c>
      <c r="BI194" s="3" t="n">
        <f aca="false">IFERROR(DJ194/DI194,"-")</f>
        <v>185.088122605364</v>
      </c>
      <c r="BJ194" s="5" t="n">
        <f aca="false">IFERROR(DK194/BZ194,"-")</f>
        <v>0.440816326530612</v>
      </c>
      <c r="BK194" s="5" t="n">
        <f aca="false">IFERROR(DL194/CB194,"-")</f>
        <v>0.0272863786908112</v>
      </c>
      <c r="BL194" s="3" t="n">
        <f aca="false">IFERROR(DL194/DK194,"-")</f>
        <v>96.9953703703704</v>
      </c>
      <c r="BM194" s="5" t="n">
        <f aca="false">IFERROR(DM194/BZ194,"-")</f>
        <v>0.00204081632653061</v>
      </c>
      <c r="BN194" s="5" t="n">
        <f aca="false">IFERROR(DN194/CB194,"-")</f>
        <v>0.0430166484549093</v>
      </c>
      <c r="BO194" s="3" t="n">
        <f aca="false">IFERROR(DN194/DM194,"-")</f>
        <v>33029</v>
      </c>
      <c r="BP194" s="5" t="n">
        <f aca="false">IFERROR(DO194/BZ194,"-")</f>
        <v>0.00816326530612245</v>
      </c>
      <c r="BQ194" s="3" t="n">
        <f aca="false">IFERROR(DP194/DO194,"-")</f>
        <v>24.25</v>
      </c>
      <c r="BR194" s="3" t="n">
        <f aca="false">IFERROR(DQ194/DO194,"-")</f>
        <v>16953</v>
      </c>
      <c r="BS194" s="3" t="n">
        <f aca="false">IFERROR(DR194/DO194,"-")</f>
        <v>6305</v>
      </c>
      <c r="BT194" s="5" t="n">
        <f aca="false">IFERROR(DS194/BZ194,"-")</f>
        <v>0.0102040816326531</v>
      </c>
      <c r="BU194" s="5" t="n">
        <f aca="false">IFERROR(DT194/BZ194,"-")</f>
        <v>0.00612244897959184</v>
      </c>
      <c r="BV194" s="5" t="n">
        <f aca="false">IFERROR(DT194/DS194,"-")</f>
        <v>0.6</v>
      </c>
      <c r="BW194" s="5" t="n">
        <f aca="false">IFERROR(DU194/BZ194,"-")</f>
        <v>0.00408163265306123</v>
      </c>
      <c r="BX194" s="5" t="n">
        <f aca="false">IFERROR(DU194/DS194,"-")</f>
        <v>0.4</v>
      </c>
      <c r="BZ194" s="6" t="n">
        <v>490</v>
      </c>
      <c r="CA194" s="6" t="n">
        <v>786</v>
      </c>
      <c r="CB194" s="6" t="n">
        <v>767819</v>
      </c>
      <c r="CC194" s="6" t="n">
        <v>7549445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0</v>
      </c>
      <c r="CI194" s="6" t="n">
        <v>0</v>
      </c>
      <c r="CJ194" s="6" t="n">
        <v>0</v>
      </c>
      <c r="CK194" s="6" t="n">
        <v>0</v>
      </c>
      <c r="CL194" s="6" t="n">
        <v>2006952</v>
      </c>
      <c r="CM194" s="6" t="n">
        <v>201</v>
      </c>
      <c r="CN194" s="6" t="n">
        <v>59682</v>
      </c>
      <c r="CO194" s="6" t="n">
        <v>333</v>
      </c>
      <c r="CP194" s="6" t="n">
        <v>40917</v>
      </c>
      <c r="CQ194" s="6" t="n">
        <v>220</v>
      </c>
      <c r="CR194" s="6" t="n">
        <v>35107</v>
      </c>
      <c r="CS194" s="6" t="n">
        <v>6</v>
      </c>
      <c r="CT194" s="6" t="n">
        <v>7415</v>
      </c>
      <c r="CU194" s="6" t="n">
        <v>103</v>
      </c>
      <c r="CV194" s="6" t="n">
        <v>66756</v>
      </c>
      <c r="CW194" s="6" t="n">
        <v>21</v>
      </c>
      <c r="CX194" s="6" t="n">
        <v>13844</v>
      </c>
      <c r="CY194" s="6" t="n">
        <v>153</v>
      </c>
      <c r="CZ194" s="6" t="n">
        <v>99934</v>
      </c>
      <c r="DA194" s="6" t="n">
        <v>205</v>
      </c>
      <c r="DB194" s="6" t="n">
        <v>126063</v>
      </c>
      <c r="DC194" s="6" t="n">
        <v>58</v>
      </c>
      <c r="DD194" s="6" t="n">
        <v>56169</v>
      </c>
      <c r="DE194" s="6" t="n">
        <v>55</v>
      </c>
      <c r="DF194" s="6" t="n">
        <v>58867</v>
      </c>
      <c r="DG194" s="6" t="n">
        <v>4</v>
      </c>
      <c r="DH194" s="6" t="n">
        <v>62639</v>
      </c>
      <c r="DI194" s="6" t="n">
        <v>261</v>
      </c>
      <c r="DJ194" s="6" t="n">
        <v>48308</v>
      </c>
      <c r="DK194" s="6" t="n">
        <v>216</v>
      </c>
      <c r="DL194" s="6" t="n">
        <v>20951</v>
      </c>
      <c r="DM194" s="6" t="n">
        <v>1</v>
      </c>
      <c r="DN194" s="6" t="n">
        <v>33029</v>
      </c>
      <c r="DO194" s="6" t="n">
        <v>4</v>
      </c>
      <c r="DP194" s="6" t="n">
        <v>97</v>
      </c>
      <c r="DQ194" s="6" t="n">
        <v>67812</v>
      </c>
      <c r="DR194" s="6" t="n">
        <v>25220</v>
      </c>
      <c r="DS194" s="6" t="n">
        <v>5</v>
      </c>
      <c r="DT194" s="6" t="n">
        <v>3</v>
      </c>
      <c r="DU194" s="6" t="n">
        <v>2</v>
      </c>
    </row>
    <row r="195" customFormat="false" ht="13.5" hidden="false" customHeight="false" outlineLevel="0" collapsed="false">
      <c r="A195" s="7" t="s">
        <v>241</v>
      </c>
      <c r="B195" s="7" t="s">
        <v>214</v>
      </c>
      <c r="C195" s="7" t="s">
        <v>215</v>
      </c>
      <c r="D195" s="7" t="s">
        <v>221</v>
      </c>
      <c r="E195" s="7" t="s">
        <v>247</v>
      </c>
      <c r="F195" s="7" t="s">
        <v>218</v>
      </c>
      <c r="G195" s="4" t="n">
        <f aca="false">IFERROR(CA195/BZ195,"-")</f>
        <v>1.25</v>
      </c>
      <c r="H195" s="3" t="n">
        <f aca="false">IFERROR(CB195/BZ195,"-")</f>
        <v>2700.75</v>
      </c>
      <c r="I195" s="3" t="n">
        <f aca="false">IFERROR(CB195/CA195,"-")</f>
        <v>2160.6</v>
      </c>
      <c r="J195" s="3" t="n">
        <f aca="false">IFERROR(CC195/BZ195,"-")</f>
        <v>27007.5</v>
      </c>
      <c r="K195" s="3" t="n">
        <f aca="false">IFERROR(CC195/CA195,"-")</f>
        <v>21606</v>
      </c>
      <c r="L195" s="5" t="n">
        <f aca="false">IFERROR(CD195/BZ195,"-")</f>
        <v>0</v>
      </c>
      <c r="M195" s="5" t="n">
        <f aca="false">IFERROR(CE195/CB195,"-")</f>
        <v>0</v>
      </c>
      <c r="N195" s="3" t="str">
        <f aca="false">IFERROR(CE195/CD195,"-")</f>
        <v>-</v>
      </c>
      <c r="O195" s="5" t="n">
        <f aca="false">IFERROR(CF195/BZ195,"-")</f>
        <v>0.5</v>
      </c>
      <c r="P195" s="5" t="n">
        <f aca="false">IFERROR(CG195/CB195,"-")</f>
        <v>0.131907803387948</v>
      </c>
      <c r="Q195" s="3" t="n">
        <f aca="false">IFERROR(CG195/CF195,"-")</f>
        <v>712.5</v>
      </c>
      <c r="R195" s="5" t="n">
        <f aca="false">IFERROR(CH195/BZ195,"-")</f>
        <v>0.5</v>
      </c>
      <c r="S195" s="5" t="n">
        <f aca="false">IFERROR(CI195/CB195,"-")</f>
        <v>0.868092196612052</v>
      </c>
      <c r="T195" s="3" t="n">
        <f aca="false">IFERROR(CI195/CH195,"-")</f>
        <v>4689</v>
      </c>
      <c r="U195" s="5" t="n">
        <f aca="false">IFERROR(CJ195/BZ195,"-")</f>
        <v>1</v>
      </c>
      <c r="V195" s="5" t="n">
        <f aca="false">IFERROR(CK195/CB195,"-")</f>
        <v>1</v>
      </c>
      <c r="W195" s="3" t="n">
        <f aca="false">IFERROR(CK195/CJ195,"-")</f>
        <v>2700.75</v>
      </c>
      <c r="X195" s="3" t="n">
        <f aca="false">IFERROR(CL195/BZ195,"-")</f>
        <v>7860</v>
      </c>
      <c r="Y195" s="3" t="n">
        <f aca="false">IFERROR(CL195/CA195,"-")</f>
        <v>6288</v>
      </c>
      <c r="Z195" s="5" t="n">
        <f aca="false">IFERROR(CM195/BZ195,"-")</f>
        <v>0</v>
      </c>
      <c r="AA195" s="5" t="n">
        <f aca="false">IFERROR(CN195/CB195,"-")</f>
        <v>0</v>
      </c>
      <c r="AB195" s="3" t="str">
        <f aca="false">IFERROR(CN195/CM195,"-")</f>
        <v>-</v>
      </c>
      <c r="AC195" s="5" t="n">
        <f aca="false">IFERROR(CO195/BZ195,"-")</f>
        <v>1</v>
      </c>
      <c r="AD195" s="5" t="n">
        <f aca="false">IFERROR(CP195/CB195,"-")</f>
        <v>0.0369341849486254</v>
      </c>
      <c r="AE195" s="3" t="n">
        <f aca="false">IFERROR(CP195/CO195,"-")</f>
        <v>99.75</v>
      </c>
      <c r="AF195" s="5" t="n">
        <f aca="false">IFERROR(CQ195/BZ195,"-")</f>
        <v>0.5</v>
      </c>
      <c r="AG195" s="5" t="n">
        <f aca="false">IFERROR(CR195/CB195,"-")</f>
        <v>0.0259187262797371</v>
      </c>
      <c r="AH195" s="3" t="n">
        <f aca="false">IFERROR(CR195/CQ195,"-")</f>
        <v>140</v>
      </c>
      <c r="AI195" s="5" t="n">
        <f aca="false">IFERROR(CS195/BZ195,"-")</f>
        <v>0</v>
      </c>
      <c r="AJ195" s="5" t="n">
        <f aca="false">IFERROR(CT195/CB195,"-")</f>
        <v>0</v>
      </c>
      <c r="AK195" s="3" t="str">
        <f aca="false">IFERROR(CT195/CS195,"-")</f>
        <v>-</v>
      </c>
      <c r="AL195" s="5" t="n">
        <f aca="false">IFERROR(CU195/BZ195,"-")</f>
        <v>0.25</v>
      </c>
      <c r="AM195" s="5" t="n">
        <f aca="false">IFERROR(CV195/CB195,"-")</f>
        <v>0.547533092659447</v>
      </c>
      <c r="AN195" s="3" t="n">
        <f aca="false">IFERROR(CV195/CU195,"-")</f>
        <v>5915</v>
      </c>
      <c r="AO195" s="5" t="n">
        <f aca="false">IFERROR(CW195/BZ195,"-")</f>
        <v>0</v>
      </c>
      <c r="AP195" s="5" t="n">
        <f aca="false">IFERROR(CX195/CB195,"-")</f>
        <v>0</v>
      </c>
      <c r="AQ195" s="3" t="str">
        <f aca="false">IFERROR(CX195/CW195,"-")</f>
        <v>-</v>
      </c>
      <c r="AR195" s="5" t="n">
        <f aca="false">IFERROR(CY195/BZ195,"-")</f>
        <v>0</v>
      </c>
      <c r="AS195" s="5" t="n">
        <f aca="false">IFERROR(CZ195/CB195,"-")</f>
        <v>0</v>
      </c>
      <c r="AT195" s="3" t="str">
        <f aca="false">IFERROR(CZ195/CY195,"-")</f>
        <v>-</v>
      </c>
      <c r="AU195" s="5" t="n">
        <f aca="false">IFERROR(DA195/BZ195,"-")</f>
        <v>0.5</v>
      </c>
      <c r="AV195" s="5" t="n">
        <f aca="false">IFERROR(DB195/CB195,"-")</f>
        <v>0.277978339350181</v>
      </c>
      <c r="AW195" s="3" t="n">
        <f aca="false">IFERROR(DB195/DA195,"-")</f>
        <v>1501.5</v>
      </c>
      <c r="AX195" s="5" t="n">
        <f aca="false">IFERROR(DC195/BZ195,"-")</f>
        <v>0</v>
      </c>
      <c r="AY195" s="5" t="n">
        <f aca="false">IFERROR(DD195/CB195,"-")</f>
        <v>0</v>
      </c>
      <c r="AZ195" s="3" t="str">
        <f aca="false">IFERROR(DD195/DC195,"-")</f>
        <v>-</v>
      </c>
      <c r="BA195" s="5" t="n">
        <f aca="false">IFERROR(DE195/BZ195,"-")</f>
        <v>0</v>
      </c>
      <c r="BB195" s="5" t="n">
        <f aca="false">IFERROR(DF195/CB195,"-")</f>
        <v>0</v>
      </c>
      <c r="BC195" s="3" t="str">
        <f aca="false">IFERROR(DF195/DE195,"-")</f>
        <v>-</v>
      </c>
      <c r="BD195" s="5" t="n">
        <f aca="false">IFERROR(DG195/BZ195,"-")</f>
        <v>0</v>
      </c>
      <c r="BE195" s="5" t="n">
        <f aca="false">IFERROR(DH195/CB195,"-")</f>
        <v>0</v>
      </c>
      <c r="BF195" s="3" t="str">
        <f aca="false">IFERROR(DH195/DG195,"-")</f>
        <v>-</v>
      </c>
      <c r="BG195" s="5" t="n">
        <f aca="false">IFERROR(DI195/BZ195,"-")</f>
        <v>0.75</v>
      </c>
      <c r="BH195" s="5" t="n">
        <f aca="false">IFERROR(DJ195/CB195,"-")</f>
        <v>0.111635656762011</v>
      </c>
      <c r="BI195" s="3" t="n">
        <f aca="false">IFERROR(DJ195/DI195,"-")</f>
        <v>402</v>
      </c>
      <c r="BJ195" s="5" t="n">
        <f aca="false">IFERROR(DK195/BZ195,"-")</f>
        <v>0.75</v>
      </c>
      <c r="BK195" s="5" t="n">
        <f aca="false">IFERROR(DL195/CB195,"-")</f>
        <v>0.0199944459872258</v>
      </c>
      <c r="BL195" s="3" t="n">
        <f aca="false">IFERROR(DL195/DK195,"-")</f>
        <v>72</v>
      </c>
      <c r="BM195" s="5" t="n">
        <f aca="false">IFERROR(DM195/BZ195,"-")</f>
        <v>0</v>
      </c>
      <c r="BN195" s="5" t="n">
        <f aca="false">IFERROR(DN195/CB195,"-")</f>
        <v>0</v>
      </c>
      <c r="BO195" s="3" t="str">
        <f aca="false">IFERROR(DN195/DM195,"-")</f>
        <v>-</v>
      </c>
      <c r="BP195" s="5" t="n">
        <f aca="false">IFERROR(DO195/BZ195,"-")</f>
        <v>0</v>
      </c>
      <c r="BQ195" s="3" t="str">
        <f aca="false">IFERROR(DP195/DO195,"-")</f>
        <v>-</v>
      </c>
      <c r="BR195" s="3" t="str">
        <f aca="false">IFERROR(DQ195/DO195,"-")</f>
        <v>-</v>
      </c>
      <c r="BS195" s="3" t="str">
        <f aca="false">IFERROR(DR195/DO195,"-")</f>
        <v>-</v>
      </c>
      <c r="BT195" s="5" t="n">
        <f aca="false">IFERROR(DS195/BZ195,"-")</f>
        <v>0</v>
      </c>
      <c r="BU195" s="5" t="n">
        <f aca="false">IFERROR(DT195/BZ195,"-")</f>
        <v>0</v>
      </c>
      <c r="BV195" s="5" t="str">
        <f aca="false">IFERROR(DT195/DS195,"-")</f>
        <v>-</v>
      </c>
      <c r="BW195" s="5" t="n">
        <f aca="false">IFERROR(DU195/BZ195,"-")</f>
        <v>0</v>
      </c>
      <c r="BX195" s="5" t="str">
        <f aca="false">IFERROR(DU195/DS195,"-")</f>
        <v>-</v>
      </c>
      <c r="BZ195" s="6" t="n">
        <v>4</v>
      </c>
      <c r="CA195" s="6" t="n">
        <v>5</v>
      </c>
      <c r="CB195" s="6" t="n">
        <v>10803</v>
      </c>
      <c r="CC195" s="6" t="n">
        <v>108030</v>
      </c>
      <c r="CD195" s="6" t="n">
        <v>0</v>
      </c>
      <c r="CE195" s="6" t="n">
        <v>0</v>
      </c>
      <c r="CF195" s="6" t="n">
        <v>2</v>
      </c>
      <c r="CG195" s="6" t="n">
        <v>1425</v>
      </c>
      <c r="CH195" s="6" t="n">
        <v>2</v>
      </c>
      <c r="CI195" s="6" t="n">
        <v>9378</v>
      </c>
      <c r="CJ195" s="6" t="n">
        <v>4</v>
      </c>
      <c r="CK195" s="6" t="n">
        <v>10803</v>
      </c>
      <c r="CL195" s="6" t="n">
        <v>31440</v>
      </c>
      <c r="CM195" s="6" t="n">
        <v>0</v>
      </c>
      <c r="CN195" s="6" t="n">
        <v>0</v>
      </c>
      <c r="CO195" s="6" t="n">
        <v>4</v>
      </c>
      <c r="CP195" s="6" t="n">
        <v>399</v>
      </c>
      <c r="CQ195" s="6" t="n">
        <v>2</v>
      </c>
      <c r="CR195" s="6" t="n">
        <v>280</v>
      </c>
      <c r="CS195" s="6" t="n">
        <v>0</v>
      </c>
      <c r="CT195" s="6" t="n">
        <v>0</v>
      </c>
      <c r="CU195" s="6" t="n">
        <v>1</v>
      </c>
      <c r="CV195" s="6" t="n">
        <v>5915</v>
      </c>
      <c r="CW195" s="6" t="n">
        <v>0</v>
      </c>
      <c r="CX195" s="6" t="n">
        <v>0</v>
      </c>
      <c r="CY195" s="6" t="n">
        <v>0</v>
      </c>
      <c r="CZ195" s="6" t="n">
        <v>0</v>
      </c>
      <c r="DA195" s="6" t="n">
        <v>2</v>
      </c>
      <c r="DB195" s="6" t="n">
        <v>3003</v>
      </c>
      <c r="DC195" s="6" t="n">
        <v>0</v>
      </c>
      <c r="DD195" s="6" t="n">
        <v>0</v>
      </c>
      <c r="DE195" s="6" t="n">
        <v>0</v>
      </c>
      <c r="DF195" s="6" t="n">
        <v>0</v>
      </c>
      <c r="DG195" s="6" t="n">
        <v>0</v>
      </c>
      <c r="DH195" s="6" t="n">
        <v>0</v>
      </c>
      <c r="DI195" s="6" t="n">
        <v>3</v>
      </c>
      <c r="DJ195" s="6" t="n">
        <v>1206</v>
      </c>
      <c r="DK195" s="6" t="n">
        <v>3</v>
      </c>
      <c r="DL195" s="6" t="n">
        <v>216</v>
      </c>
      <c r="DM195" s="6" t="n">
        <v>0</v>
      </c>
      <c r="DN195" s="6" t="n">
        <v>0</v>
      </c>
      <c r="DO195" s="6" t="n">
        <v>0</v>
      </c>
      <c r="DP195" s="6" t="n">
        <v>0</v>
      </c>
      <c r="DQ195" s="6" t="n">
        <v>0</v>
      </c>
      <c r="DR195" s="6" t="n">
        <v>0</v>
      </c>
      <c r="DS195" s="6" t="n">
        <v>0</v>
      </c>
      <c r="DT195" s="6" t="n">
        <v>0</v>
      </c>
      <c r="DU195" s="6" t="n">
        <v>0</v>
      </c>
    </row>
    <row r="196" customFormat="false" ht="13.5" hidden="false" customHeight="false" outlineLevel="0" collapsed="false">
      <c r="A196" s="7" t="s">
        <v>241</v>
      </c>
      <c r="B196" s="7" t="s">
        <v>214</v>
      </c>
      <c r="C196" s="7" t="s">
        <v>215</v>
      </c>
      <c r="D196" s="7" t="s">
        <v>221</v>
      </c>
      <c r="E196" s="7" t="s">
        <v>247</v>
      </c>
      <c r="F196" s="7" t="s">
        <v>219</v>
      </c>
      <c r="G196" s="4" t="n">
        <f aca="false">IFERROR(CA196/BZ196,"-")</f>
        <v>1.53299492385787</v>
      </c>
      <c r="H196" s="3" t="n">
        <f aca="false">IFERROR(CB196/BZ196,"-")</f>
        <v>977.619289340102</v>
      </c>
      <c r="I196" s="3" t="n">
        <f aca="false">IFERROR(CB196/CA196,"-")</f>
        <v>637.718543046358</v>
      </c>
      <c r="J196" s="3" t="n">
        <f aca="false">IFERROR(CC196/BZ196,"-")</f>
        <v>9732.33502538071</v>
      </c>
      <c r="K196" s="3" t="n">
        <f aca="false">IFERROR(CC196/CA196,"-")</f>
        <v>6348.5761589404</v>
      </c>
      <c r="L196" s="5" t="n">
        <f aca="false">IFERROR(CD196/BZ196,"-")</f>
        <v>0</v>
      </c>
      <c r="M196" s="5" t="n">
        <f aca="false">IFERROR(CE196/CB196,"-")</f>
        <v>0</v>
      </c>
      <c r="N196" s="3" t="str">
        <f aca="false">IFERROR(CE196/CD196,"-")</f>
        <v>-</v>
      </c>
      <c r="O196" s="5" t="n">
        <f aca="false">IFERROR(CF196/BZ196,"-")</f>
        <v>0</v>
      </c>
      <c r="P196" s="5" t="n">
        <f aca="false">IFERROR(CG196/CB196,"-")</f>
        <v>0</v>
      </c>
      <c r="Q196" s="3" t="str">
        <f aca="false">IFERROR(CG196/CF196,"-")</f>
        <v>-</v>
      </c>
      <c r="R196" s="5" t="n">
        <f aca="false">IFERROR(CH196/BZ196,"-")</f>
        <v>0</v>
      </c>
      <c r="S196" s="5" t="n">
        <f aca="false">IFERROR(CI196/CB196,"-")</f>
        <v>0</v>
      </c>
      <c r="T196" s="3" t="str">
        <f aca="false">IFERROR(CI196/CH196,"-")</f>
        <v>-</v>
      </c>
      <c r="U196" s="5" t="n">
        <f aca="false">IFERROR(CJ196/BZ196,"-")</f>
        <v>0</v>
      </c>
      <c r="V196" s="5" t="n">
        <f aca="false">IFERROR(CK196/CB196,"-")</f>
        <v>0</v>
      </c>
      <c r="W196" s="3" t="str">
        <f aca="false">IFERROR(CK196/CJ196,"-")</f>
        <v>-</v>
      </c>
      <c r="X196" s="3" t="n">
        <f aca="false">IFERROR(CL196/BZ196,"-")</f>
        <v>2920.05076142132</v>
      </c>
      <c r="Y196" s="3" t="n">
        <f aca="false">IFERROR(CL196/CA196,"-")</f>
        <v>1904.80132450331</v>
      </c>
      <c r="Z196" s="5" t="n">
        <f aca="false">IFERROR(CM196/BZ196,"-")</f>
        <v>0.34010152284264</v>
      </c>
      <c r="AA196" s="5" t="n">
        <f aca="false">IFERROR(CN196/CB196,"-")</f>
        <v>0.0971177261658125</v>
      </c>
      <c r="AB196" s="3" t="n">
        <f aca="false">IFERROR(CN196/CM196,"-")</f>
        <v>279.164179104478</v>
      </c>
      <c r="AC196" s="5" t="n">
        <f aca="false">IFERROR(CO196/BZ196,"-")</f>
        <v>0.715736040609137</v>
      </c>
      <c r="AD196" s="5" t="n">
        <f aca="false">IFERROR(CP196/CB196,"-")</f>
        <v>0.0948538612915453</v>
      </c>
      <c r="AE196" s="3" t="n">
        <f aca="false">IFERROR(CP196/CO196,"-")</f>
        <v>129.560283687943</v>
      </c>
      <c r="AF196" s="5" t="n">
        <f aca="false">IFERROR(CQ196/BZ196,"-")</f>
        <v>0.451776649746193</v>
      </c>
      <c r="AG196" s="5" t="n">
        <f aca="false">IFERROR(CR196/CB196,"-")</f>
        <v>0.0668463219984319</v>
      </c>
      <c r="AH196" s="3" t="n">
        <f aca="false">IFERROR(CR196/CQ196,"-")</f>
        <v>144.651685393258</v>
      </c>
      <c r="AI196" s="5" t="n">
        <f aca="false">IFERROR(CS196/BZ196,"-")</f>
        <v>0</v>
      </c>
      <c r="AJ196" s="5" t="n">
        <f aca="false">IFERROR(CT196/CB196,"-")</f>
        <v>0</v>
      </c>
      <c r="AK196" s="3" t="str">
        <f aca="false">IFERROR(CT196/CS196,"-")</f>
        <v>-</v>
      </c>
      <c r="AL196" s="5" t="n">
        <f aca="false">IFERROR(CU196/BZ196,"-")</f>
        <v>0.233502538071066</v>
      </c>
      <c r="AM196" s="5" t="n">
        <f aca="false">IFERROR(CV196/CB196,"-")</f>
        <v>0.111578422667726</v>
      </c>
      <c r="AN196" s="3" t="n">
        <f aca="false">IFERROR(CV196/CU196,"-")</f>
        <v>467.152173913044</v>
      </c>
      <c r="AO196" s="5" t="n">
        <f aca="false">IFERROR(CW196/BZ196,"-")</f>
        <v>0.0862944162436548</v>
      </c>
      <c r="AP196" s="5" t="n">
        <f aca="false">IFERROR(CX196/CB196,"-")</f>
        <v>0.0682482566682763</v>
      </c>
      <c r="AQ196" s="3" t="n">
        <f aca="false">IFERROR(CX196/CW196,"-")</f>
        <v>773.176470588235</v>
      </c>
      <c r="AR196" s="5" t="n">
        <f aca="false">IFERROR(CY196/BZ196,"-")</f>
        <v>0.324873096446701</v>
      </c>
      <c r="AS196" s="5" t="n">
        <f aca="false">IFERROR(CZ196/CB196,"-")</f>
        <v>0.0835293445695801</v>
      </c>
      <c r="AT196" s="3" t="n">
        <f aca="false">IFERROR(CZ196/CY196,"-")</f>
        <v>251.359375</v>
      </c>
      <c r="AU196" s="5" t="n">
        <f aca="false">IFERROR(DA196/BZ196,"-")</f>
        <v>0.441624365482234</v>
      </c>
      <c r="AV196" s="5" t="n">
        <f aca="false">IFERROR(DB196/CB196,"-")</f>
        <v>0.25514172521042</v>
      </c>
      <c r="AW196" s="3" t="n">
        <f aca="false">IFERROR(DB196/DA196,"-")</f>
        <v>564.804597701149</v>
      </c>
      <c r="AX196" s="5" t="n">
        <f aca="false">IFERROR(DC196/BZ196,"-")</f>
        <v>0.0964467005076142</v>
      </c>
      <c r="AY196" s="5" t="n">
        <f aca="false">IFERROR(DD196/CB196,"-")</f>
        <v>0.0927198051830044</v>
      </c>
      <c r="AZ196" s="3" t="n">
        <f aca="false">IFERROR(DD196/DC196,"-")</f>
        <v>939.842105263158</v>
      </c>
      <c r="BA196" s="5" t="n">
        <f aca="false">IFERROR(DE196/BZ196,"-")</f>
        <v>0.0964467005076142</v>
      </c>
      <c r="BB196" s="5" t="n">
        <f aca="false">IFERROR(DF196/CB196,"-")</f>
        <v>0.0601429973363241</v>
      </c>
      <c r="BC196" s="3" t="n">
        <f aca="false">IFERROR(DF196/DE196,"-")</f>
        <v>609.631578947368</v>
      </c>
      <c r="BD196" s="5" t="n">
        <f aca="false">IFERROR(DG196/BZ196,"-")</f>
        <v>0</v>
      </c>
      <c r="BE196" s="5" t="n">
        <f aca="false">IFERROR(DH196/CB196,"-")</f>
        <v>0</v>
      </c>
      <c r="BF196" s="3" t="str">
        <f aca="false">IFERROR(DH196/DG196,"-")</f>
        <v>-</v>
      </c>
      <c r="BG196" s="5" t="n">
        <f aca="false">IFERROR(DI196/BZ196,"-")</f>
        <v>0.416243654822335</v>
      </c>
      <c r="BH196" s="5" t="n">
        <f aca="false">IFERROR(DJ196/CB196,"-")</f>
        <v>0.0694684590661038</v>
      </c>
      <c r="BI196" s="3" t="n">
        <f aca="false">IFERROR(DJ196/DI196,"-")</f>
        <v>163.158536585366</v>
      </c>
      <c r="BJ196" s="5" t="n">
        <f aca="false">IFERROR(DK196/BZ196,"-")</f>
        <v>0.33502538071066</v>
      </c>
      <c r="BK196" s="5" t="n">
        <f aca="false">IFERROR(DL196/CB196,"-")</f>
        <v>0.0333348910385221</v>
      </c>
      <c r="BL196" s="3" t="n">
        <f aca="false">IFERROR(DL196/DK196,"-")</f>
        <v>97.2727272727273</v>
      </c>
      <c r="BM196" s="5" t="n">
        <f aca="false">IFERROR(DM196/BZ196,"-")</f>
        <v>0</v>
      </c>
      <c r="BN196" s="5" t="n">
        <f aca="false">IFERROR(DN196/CB196,"-")</f>
        <v>0</v>
      </c>
      <c r="BO196" s="3" t="str">
        <f aca="false">IFERROR(DN196/DM196,"-")</f>
        <v>-</v>
      </c>
      <c r="BP196" s="5" t="n">
        <f aca="false">IFERROR(DO196/BZ196,"-")</f>
        <v>0</v>
      </c>
      <c r="BQ196" s="3" t="str">
        <f aca="false">IFERROR(DP196/DO196,"-")</f>
        <v>-</v>
      </c>
      <c r="BR196" s="3" t="str">
        <f aca="false">IFERROR(DQ196/DO196,"-")</f>
        <v>-</v>
      </c>
      <c r="BS196" s="3" t="str">
        <f aca="false">IFERROR(DR196/DO196,"-")</f>
        <v>-</v>
      </c>
      <c r="BT196" s="5" t="n">
        <f aca="false">IFERROR(DS196/BZ196,"-")</f>
        <v>0</v>
      </c>
      <c r="BU196" s="5" t="n">
        <f aca="false">IFERROR(DT196/BZ196,"-")</f>
        <v>0</v>
      </c>
      <c r="BV196" s="5" t="str">
        <f aca="false">IFERROR(DT196/DS196,"-")</f>
        <v>-</v>
      </c>
      <c r="BW196" s="5" t="n">
        <f aca="false">IFERROR(DU196/BZ196,"-")</f>
        <v>0</v>
      </c>
      <c r="BX196" s="5" t="str">
        <f aca="false">IFERROR(DU196/DS196,"-")</f>
        <v>-</v>
      </c>
      <c r="BZ196" s="6" t="n">
        <v>197</v>
      </c>
      <c r="CA196" s="6" t="n">
        <v>302</v>
      </c>
      <c r="CB196" s="6" t="n">
        <v>192591</v>
      </c>
      <c r="CC196" s="6" t="n">
        <v>191727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0</v>
      </c>
      <c r="CJ196" s="6" t="n">
        <v>0</v>
      </c>
      <c r="CK196" s="6" t="n">
        <v>0</v>
      </c>
      <c r="CL196" s="6" t="n">
        <v>575250</v>
      </c>
      <c r="CM196" s="6" t="n">
        <v>67</v>
      </c>
      <c r="CN196" s="6" t="n">
        <v>18704</v>
      </c>
      <c r="CO196" s="6" t="n">
        <v>141</v>
      </c>
      <c r="CP196" s="6" t="n">
        <v>18268</v>
      </c>
      <c r="CQ196" s="6" t="n">
        <v>89</v>
      </c>
      <c r="CR196" s="6" t="n">
        <v>12874</v>
      </c>
      <c r="CS196" s="6" t="n">
        <v>0</v>
      </c>
      <c r="CT196" s="6" t="n">
        <v>0</v>
      </c>
      <c r="CU196" s="6" t="n">
        <v>46</v>
      </c>
      <c r="CV196" s="6" t="n">
        <v>21489</v>
      </c>
      <c r="CW196" s="6" t="n">
        <v>17</v>
      </c>
      <c r="CX196" s="6" t="n">
        <v>13144</v>
      </c>
      <c r="CY196" s="6" t="n">
        <v>64</v>
      </c>
      <c r="CZ196" s="6" t="n">
        <v>16087</v>
      </c>
      <c r="DA196" s="6" t="n">
        <v>87</v>
      </c>
      <c r="DB196" s="6" t="n">
        <v>49138</v>
      </c>
      <c r="DC196" s="6" t="n">
        <v>19</v>
      </c>
      <c r="DD196" s="6" t="n">
        <v>17857</v>
      </c>
      <c r="DE196" s="6" t="n">
        <v>19</v>
      </c>
      <c r="DF196" s="6" t="n">
        <v>11583</v>
      </c>
      <c r="DG196" s="6" t="n">
        <v>0</v>
      </c>
      <c r="DH196" s="6" t="n">
        <v>0</v>
      </c>
      <c r="DI196" s="6" t="n">
        <v>82</v>
      </c>
      <c r="DJ196" s="6" t="n">
        <v>13379</v>
      </c>
      <c r="DK196" s="6" t="n">
        <v>66</v>
      </c>
      <c r="DL196" s="6" t="n">
        <v>6420</v>
      </c>
      <c r="DM196" s="6" t="n">
        <v>0</v>
      </c>
      <c r="DN196" s="6" t="n">
        <v>0</v>
      </c>
      <c r="DO196" s="6" t="n">
        <v>0</v>
      </c>
      <c r="DP196" s="6" t="n">
        <v>0</v>
      </c>
      <c r="DQ196" s="6" t="n">
        <v>0</v>
      </c>
      <c r="DR196" s="6" t="n">
        <v>0</v>
      </c>
      <c r="DS196" s="6" t="n">
        <v>0</v>
      </c>
      <c r="DT196" s="6" t="n">
        <v>0</v>
      </c>
      <c r="DU196" s="6" t="n">
        <v>0</v>
      </c>
    </row>
    <row r="197" customFormat="false" ht="13.5" hidden="false" customHeight="false" outlineLevel="0" collapsed="false">
      <c r="A197" s="7" t="s">
        <v>241</v>
      </c>
      <c r="B197" s="7" t="s">
        <v>222</v>
      </c>
      <c r="C197" s="7" t="s">
        <v>215</v>
      </c>
      <c r="D197" s="7" t="s">
        <v>216</v>
      </c>
      <c r="E197" s="7" t="s">
        <v>247</v>
      </c>
      <c r="F197" s="7" t="s">
        <v>218</v>
      </c>
      <c r="G197" s="4" t="n">
        <f aca="false">IFERROR(CA197/BZ197,"-")</f>
        <v>3.0655737704918</v>
      </c>
      <c r="H197" s="3" t="n">
        <f aca="false">IFERROR(CB197/BZ197,"-")</f>
        <v>11051.3278688525</v>
      </c>
      <c r="I197" s="3" t="n">
        <f aca="false">IFERROR(CB197/CA197,"-")</f>
        <v>3604.97860962567</v>
      </c>
      <c r="J197" s="3" t="n">
        <f aca="false">IFERROR(CC197/BZ197,"-")</f>
        <v>110513.278688525</v>
      </c>
      <c r="K197" s="3" t="n">
        <f aca="false">IFERROR(CC197/CA197,"-")</f>
        <v>36049.7860962567</v>
      </c>
      <c r="L197" s="5" t="n">
        <f aca="false">IFERROR(CD197/BZ197,"-")</f>
        <v>0</v>
      </c>
      <c r="M197" s="5" t="n">
        <f aca="false">IFERROR(CE197/CB197,"-")</f>
        <v>0</v>
      </c>
      <c r="N197" s="3" t="str">
        <f aca="false">IFERROR(CE197/CD197,"-")</f>
        <v>-</v>
      </c>
      <c r="O197" s="5" t="n">
        <f aca="false">IFERROR(CF197/BZ197,"-")</f>
        <v>0.163934426229508</v>
      </c>
      <c r="P197" s="5" t="n">
        <f aca="false">IFERROR(CG197/CB197,"-")</f>
        <v>0.0325634038488068</v>
      </c>
      <c r="Q197" s="3" t="n">
        <f aca="false">IFERROR(CG197/CF197,"-")</f>
        <v>2195.2</v>
      </c>
      <c r="R197" s="5" t="n">
        <f aca="false">IFERROR(CH197/BZ197,"-")</f>
        <v>0.836065573770492</v>
      </c>
      <c r="S197" s="5" t="n">
        <f aca="false">IFERROR(CI197/CB197,"-")</f>
        <v>0.964671554935168</v>
      </c>
      <c r="T197" s="3" t="n">
        <f aca="false">IFERROR(CI197/CH197,"-")</f>
        <v>12751.2745098039</v>
      </c>
      <c r="U197" s="5" t="n">
        <f aca="false">IFERROR(CJ197/BZ197,"-")</f>
        <v>1</v>
      </c>
      <c r="V197" s="5" t="n">
        <f aca="false">IFERROR(CK197/CB197,"-")</f>
        <v>0.997234958783975</v>
      </c>
      <c r="W197" s="3" t="n">
        <f aca="false">IFERROR(CK197/CJ197,"-")</f>
        <v>11020.7704918033</v>
      </c>
      <c r="X197" s="3" t="n">
        <f aca="false">IFERROR(CL197/BZ197,"-")</f>
        <v>23124.6065573771</v>
      </c>
      <c r="Y197" s="3" t="n">
        <f aca="false">IFERROR(CL197/CA197,"-")</f>
        <v>7543.32085561497</v>
      </c>
      <c r="Z197" s="5" t="n">
        <f aca="false">IFERROR(CM197/BZ197,"-")</f>
        <v>0.245901639344262</v>
      </c>
      <c r="AA197" s="5" t="n">
        <f aca="false">IFERROR(CN197/CB197,"-")</f>
        <v>0.00599735066329838</v>
      </c>
      <c r="AB197" s="3" t="n">
        <f aca="false">IFERROR(CN197/CM197,"-")</f>
        <v>269.533333333333</v>
      </c>
      <c r="AC197" s="5" t="n">
        <f aca="false">IFERROR(CO197/BZ197,"-")</f>
        <v>0.655737704918033</v>
      </c>
      <c r="AD197" s="5" t="n">
        <f aca="false">IFERROR(CP197/CB197,"-")</f>
        <v>0.00705204181383144</v>
      </c>
      <c r="AE197" s="3" t="n">
        <f aca="false">IFERROR(CP197/CO197,"-")</f>
        <v>118.85</v>
      </c>
      <c r="AF197" s="5" t="n">
        <f aca="false">IFERROR(CQ197/BZ197,"-")</f>
        <v>0.311475409836066</v>
      </c>
      <c r="AG197" s="5" t="n">
        <f aca="false">IFERROR(CR197/CB197,"-")</f>
        <v>0.00560425199256524</v>
      </c>
      <c r="AH197" s="3" t="n">
        <f aca="false">IFERROR(CR197/CQ197,"-")</f>
        <v>198.842105263158</v>
      </c>
      <c r="AI197" s="5" t="n">
        <f aca="false">IFERROR(CS197/BZ197,"-")</f>
        <v>0.131147540983607</v>
      </c>
      <c r="AJ197" s="5" t="n">
        <f aca="false">IFERROR(CT197/CB197,"-")</f>
        <v>0.375198588998281</v>
      </c>
      <c r="AK197" s="3" t="n">
        <f aca="false">IFERROR(CT197/CS197,"-")</f>
        <v>31616.625</v>
      </c>
      <c r="AL197" s="5" t="n">
        <f aca="false">IFERROR(CU197/BZ197,"-")</f>
        <v>0.262295081967213</v>
      </c>
      <c r="AM197" s="5" t="n">
        <f aca="false">IFERROR(CV197/CB197,"-")</f>
        <v>0.0384450499977007</v>
      </c>
      <c r="AN197" s="3" t="n">
        <f aca="false">IFERROR(CV197/CU197,"-")</f>
        <v>1619.8125</v>
      </c>
      <c r="AO197" s="5" t="n">
        <f aca="false">IFERROR(CW197/BZ197,"-")</f>
        <v>0.0655737704918033</v>
      </c>
      <c r="AP197" s="5" t="n">
        <f aca="false">IFERROR(CX197/CB197,"-")</f>
        <v>0.00254549931689835</v>
      </c>
      <c r="AQ197" s="3" t="n">
        <f aca="false">IFERROR(CX197/CW197,"-")</f>
        <v>429</v>
      </c>
      <c r="AR197" s="5" t="n">
        <f aca="false">IFERROR(CY197/BZ197,"-")</f>
        <v>0.180327868852459</v>
      </c>
      <c r="AS197" s="5" t="n">
        <f aca="false">IFERROR(CZ197/CB197,"-")</f>
        <v>0.0533902164416115</v>
      </c>
      <c r="AT197" s="3" t="n">
        <f aca="false">IFERROR(CZ197/CY197,"-")</f>
        <v>3272</v>
      </c>
      <c r="AU197" s="5" t="n">
        <f aca="false">IFERROR(DA197/BZ197,"-")</f>
        <v>0.311475409836066</v>
      </c>
      <c r="AV197" s="5" t="n">
        <f aca="false">IFERROR(DB197/CB197,"-")</f>
        <v>0.0243142653282522</v>
      </c>
      <c r="AW197" s="3" t="n">
        <f aca="false">IFERROR(DB197/DA197,"-")</f>
        <v>862.684210526316</v>
      </c>
      <c r="AX197" s="5" t="n">
        <f aca="false">IFERROR(DC197/BZ197,"-")</f>
        <v>0.0819672131147541</v>
      </c>
      <c r="AY197" s="5" t="n">
        <f aca="false">IFERROR(DD197/CB197,"-")</f>
        <v>0.00806964818410665</v>
      </c>
      <c r="AZ197" s="3" t="n">
        <f aca="false">IFERROR(DD197/DC197,"-")</f>
        <v>1088</v>
      </c>
      <c r="BA197" s="5" t="n">
        <f aca="false">IFERROR(DE197/BZ197,"-")</f>
        <v>0</v>
      </c>
      <c r="BB197" s="5" t="n">
        <f aca="false">IFERROR(DF197/CB197,"-")</f>
        <v>0</v>
      </c>
      <c r="BC197" s="3" t="str">
        <f aca="false">IFERROR(DF197/DE197,"-")</f>
        <v>-</v>
      </c>
      <c r="BD197" s="5" t="n">
        <f aca="false">IFERROR(DG197/BZ197,"-")</f>
        <v>0.0983606557377049</v>
      </c>
      <c r="BE197" s="5" t="n">
        <f aca="false">IFERROR(DH197/CB197,"-")</f>
        <v>0.416576303418772</v>
      </c>
      <c r="BF197" s="3" t="n">
        <f aca="false">IFERROR(DH197/DG197,"-")</f>
        <v>46804.5</v>
      </c>
      <c r="BG197" s="5" t="n">
        <f aca="false">IFERROR(DI197/BZ197,"-")</f>
        <v>0.688524590163934</v>
      </c>
      <c r="BH197" s="5" t="n">
        <f aca="false">IFERROR(DJ197/CB197,"-")</f>
        <v>0.0448384661141529</v>
      </c>
      <c r="BI197" s="3" t="n">
        <f aca="false">IFERROR(DJ197/DI197,"-")</f>
        <v>719.690476190476</v>
      </c>
      <c r="BJ197" s="5" t="n">
        <f aca="false">IFERROR(DK197/BZ197,"-")</f>
        <v>0.442622950819672</v>
      </c>
      <c r="BK197" s="5" t="n">
        <f aca="false">IFERROR(DL197/CB197,"-")</f>
        <v>0.00302760146025031</v>
      </c>
      <c r="BL197" s="3" t="n">
        <f aca="false">IFERROR(DL197/DK197,"-")</f>
        <v>75.5925925925926</v>
      </c>
      <c r="BM197" s="5" t="n">
        <f aca="false">IFERROR(DM197/BZ197,"-")</f>
        <v>0.0163934426229508</v>
      </c>
      <c r="BN197" s="5" t="n">
        <f aca="false">IFERROR(DN197/CB197,"-")</f>
        <v>0.0179683177305301</v>
      </c>
      <c r="BO197" s="3" t="n">
        <f aca="false">IFERROR(DN197/DM197,"-")</f>
        <v>12113</v>
      </c>
      <c r="BP197" s="5" t="n">
        <f aca="false">IFERROR(DO197/BZ197,"-")</f>
        <v>0.0983606557377049</v>
      </c>
      <c r="BQ197" s="3" t="n">
        <f aca="false">IFERROR(DP197/DO197,"-")</f>
        <v>56.8333333333333</v>
      </c>
      <c r="BR197" s="3" t="n">
        <f aca="false">IFERROR(DQ197/DO197,"-")</f>
        <v>38187.3333333333</v>
      </c>
      <c r="BS197" s="3" t="n">
        <f aca="false">IFERROR(DR197/DO197,"-")</f>
        <v>14776.6666666667</v>
      </c>
      <c r="BT197" s="5" t="n">
        <f aca="false">IFERROR(DS197/BZ197,"-")</f>
        <v>0.131147540983607</v>
      </c>
      <c r="BU197" s="5" t="n">
        <f aca="false">IFERROR(DT197/BZ197,"-")</f>
        <v>0</v>
      </c>
      <c r="BV197" s="5" t="n">
        <f aca="false">IFERROR(DT197/DS197,"-")</f>
        <v>0</v>
      </c>
      <c r="BW197" s="5" t="n">
        <f aca="false">IFERROR(DU197/BZ197,"-")</f>
        <v>0.0163934426229508</v>
      </c>
      <c r="BX197" s="5" t="n">
        <f aca="false">IFERROR(DU197/DS197,"-")</f>
        <v>0.125</v>
      </c>
      <c r="BZ197" s="6" t="n">
        <v>61</v>
      </c>
      <c r="CA197" s="6" t="n">
        <v>187</v>
      </c>
      <c r="CB197" s="6" t="n">
        <v>674131</v>
      </c>
      <c r="CC197" s="6" t="n">
        <v>6741310</v>
      </c>
      <c r="CD197" s="6" t="n">
        <v>0</v>
      </c>
      <c r="CE197" s="6" t="n">
        <v>0</v>
      </c>
      <c r="CF197" s="6" t="n">
        <v>10</v>
      </c>
      <c r="CG197" s="6" t="n">
        <v>21952</v>
      </c>
      <c r="CH197" s="6" t="n">
        <v>51</v>
      </c>
      <c r="CI197" s="6" t="n">
        <v>650315</v>
      </c>
      <c r="CJ197" s="6" t="n">
        <v>61</v>
      </c>
      <c r="CK197" s="6" t="n">
        <v>672267</v>
      </c>
      <c r="CL197" s="6" t="n">
        <v>1410601</v>
      </c>
      <c r="CM197" s="6" t="n">
        <v>15</v>
      </c>
      <c r="CN197" s="6" t="n">
        <v>4043</v>
      </c>
      <c r="CO197" s="6" t="n">
        <v>40</v>
      </c>
      <c r="CP197" s="6" t="n">
        <v>4754</v>
      </c>
      <c r="CQ197" s="6" t="n">
        <v>19</v>
      </c>
      <c r="CR197" s="6" t="n">
        <v>3778</v>
      </c>
      <c r="CS197" s="6" t="n">
        <v>8</v>
      </c>
      <c r="CT197" s="6" t="n">
        <v>252933</v>
      </c>
      <c r="CU197" s="6" t="n">
        <v>16</v>
      </c>
      <c r="CV197" s="6" t="n">
        <v>25917</v>
      </c>
      <c r="CW197" s="6" t="n">
        <v>4</v>
      </c>
      <c r="CX197" s="6" t="n">
        <v>1716</v>
      </c>
      <c r="CY197" s="6" t="n">
        <v>11</v>
      </c>
      <c r="CZ197" s="6" t="n">
        <v>35992</v>
      </c>
      <c r="DA197" s="6" t="n">
        <v>19</v>
      </c>
      <c r="DB197" s="6" t="n">
        <v>16391</v>
      </c>
      <c r="DC197" s="6" t="n">
        <v>5</v>
      </c>
      <c r="DD197" s="6" t="n">
        <v>5440</v>
      </c>
      <c r="DE197" s="6" t="n">
        <v>0</v>
      </c>
      <c r="DF197" s="6" t="n">
        <v>0</v>
      </c>
      <c r="DG197" s="6" t="n">
        <v>6</v>
      </c>
      <c r="DH197" s="6" t="n">
        <v>280827</v>
      </c>
      <c r="DI197" s="6" t="n">
        <v>42</v>
      </c>
      <c r="DJ197" s="6" t="n">
        <v>30227</v>
      </c>
      <c r="DK197" s="6" t="n">
        <v>27</v>
      </c>
      <c r="DL197" s="6" t="n">
        <v>2041</v>
      </c>
      <c r="DM197" s="6" t="n">
        <v>1</v>
      </c>
      <c r="DN197" s="6" t="n">
        <v>12113</v>
      </c>
      <c r="DO197" s="6" t="n">
        <v>6</v>
      </c>
      <c r="DP197" s="6" t="n">
        <v>341</v>
      </c>
      <c r="DQ197" s="6" t="n">
        <v>229124</v>
      </c>
      <c r="DR197" s="6" t="n">
        <v>88660</v>
      </c>
      <c r="DS197" s="6" t="n">
        <v>8</v>
      </c>
      <c r="DT197" s="6" t="n">
        <v>0</v>
      </c>
      <c r="DU197" s="6" t="n">
        <v>1</v>
      </c>
    </row>
    <row r="198" customFormat="false" ht="13.5" hidden="false" customHeight="false" outlineLevel="0" collapsed="false">
      <c r="A198" s="7" t="s">
        <v>241</v>
      </c>
      <c r="B198" s="7" t="s">
        <v>222</v>
      </c>
      <c r="C198" s="7" t="s">
        <v>215</v>
      </c>
      <c r="D198" s="7" t="s">
        <v>216</v>
      </c>
      <c r="E198" s="7" t="s">
        <v>247</v>
      </c>
      <c r="F198" s="7" t="s">
        <v>219</v>
      </c>
      <c r="G198" s="4" t="n">
        <f aca="false">IFERROR(CA198/BZ198,"-")</f>
        <v>1.57080610021786</v>
      </c>
      <c r="H198" s="3" t="n">
        <f aca="false">IFERROR(CB198/BZ198,"-")</f>
        <v>1132.83932461874</v>
      </c>
      <c r="I198" s="3" t="n">
        <f aca="false">IFERROR(CB198/CA198,"-")</f>
        <v>721.183425797503</v>
      </c>
      <c r="J198" s="3" t="n">
        <f aca="false">IFERROR(CC198/BZ198,"-")</f>
        <v>11310.8589324619</v>
      </c>
      <c r="K198" s="3" t="n">
        <f aca="false">IFERROR(CC198/CA198,"-")</f>
        <v>7200.67163661581</v>
      </c>
      <c r="L198" s="5" t="n">
        <f aca="false">IFERROR(CD198/BZ198,"-")</f>
        <v>0</v>
      </c>
      <c r="M198" s="5" t="n">
        <f aca="false">IFERROR(CE198/CB198,"-")</f>
        <v>0</v>
      </c>
      <c r="N198" s="3" t="str">
        <f aca="false">IFERROR(CE198/CD198,"-")</f>
        <v>-</v>
      </c>
      <c r="O198" s="5" t="n">
        <f aca="false">IFERROR(CF198/BZ198,"-")</f>
        <v>0</v>
      </c>
      <c r="P198" s="5" t="n">
        <f aca="false">IFERROR(CG198/CB198,"-")</f>
        <v>0</v>
      </c>
      <c r="Q198" s="3" t="str">
        <f aca="false">IFERROR(CG198/CF198,"-")</f>
        <v>-</v>
      </c>
      <c r="R198" s="5" t="n">
        <f aca="false">IFERROR(CH198/BZ198,"-")</f>
        <v>0</v>
      </c>
      <c r="S198" s="5" t="n">
        <f aca="false">IFERROR(CI198/CB198,"-")</f>
        <v>0</v>
      </c>
      <c r="T198" s="3" t="str">
        <f aca="false">IFERROR(CI198/CH198,"-")</f>
        <v>-</v>
      </c>
      <c r="U198" s="5" t="n">
        <f aca="false">IFERROR(CJ198/BZ198,"-")</f>
        <v>0</v>
      </c>
      <c r="V198" s="5" t="n">
        <f aca="false">IFERROR(CK198/CB198,"-")</f>
        <v>0</v>
      </c>
      <c r="W198" s="3" t="str">
        <f aca="false">IFERROR(CK198/CJ198,"-")</f>
        <v>-</v>
      </c>
      <c r="X198" s="3" t="n">
        <f aca="false">IFERROR(CL198/BZ198,"-")</f>
        <v>2989.77941176471</v>
      </c>
      <c r="Y198" s="3" t="n">
        <f aca="false">IFERROR(CL198/CA198,"-")</f>
        <v>1903.34084604716</v>
      </c>
      <c r="Z198" s="5" t="n">
        <f aca="false">IFERROR(CM198/BZ198,"-")</f>
        <v>0.601307189542484</v>
      </c>
      <c r="AA198" s="5" t="n">
        <f aca="false">IFERROR(CN198/CB198,"-")</f>
        <v>0.150800065195662</v>
      </c>
      <c r="AB198" s="3" t="n">
        <f aca="false">IFERROR(CN198/CM198,"-")</f>
        <v>284.101449275362</v>
      </c>
      <c r="AC198" s="5" t="n">
        <f aca="false">IFERROR(CO198/BZ198,"-")</f>
        <v>0.539760348583878</v>
      </c>
      <c r="AD198" s="5" t="n">
        <f aca="false">IFERROR(CP198/CB198,"-")</f>
        <v>0.0626950521012379</v>
      </c>
      <c r="AE198" s="3" t="n">
        <f aca="false">IFERROR(CP198/CO198,"-")</f>
        <v>131.583249243189</v>
      </c>
      <c r="AF198" s="5" t="n">
        <f aca="false">IFERROR(CQ198/BZ198,"-")</f>
        <v>0.354030501089325</v>
      </c>
      <c r="AG198" s="5" t="n">
        <f aca="false">IFERROR(CR198/CB198,"-")</f>
        <v>0.0438387936302493</v>
      </c>
      <c r="AH198" s="3" t="n">
        <f aca="false">IFERROR(CR198/CQ198,"-")</f>
        <v>140.276923076923</v>
      </c>
      <c r="AI198" s="5" t="n">
        <f aca="false">IFERROR(CS198/BZ198,"-")</f>
        <v>0.00272331154684096</v>
      </c>
      <c r="AJ198" s="5" t="n">
        <f aca="false">IFERROR(CT198/CB198,"-")</f>
        <v>0.0105870830855241</v>
      </c>
      <c r="AK198" s="3" t="n">
        <f aca="false">IFERROR(CT198/CS198,"-")</f>
        <v>4404</v>
      </c>
      <c r="AL198" s="5" t="n">
        <f aca="false">IFERROR(CU198/BZ198,"-")</f>
        <v>0.187363834422658</v>
      </c>
      <c r="AM198" s="5" t="n">
        <f aca="false">IFERROR(CV198/CB198,"-")</f>
        <v>0.0548888813030286</v>
      </c>
      <c r="AN198" s="3" t="n">
        <f aca="false">IFERROR(CV198/CU198,"-")</f>
        <v>331.869186046512</v>
      </c>
      <c r="AO198" s="5" t="n">
        <f aca="false">IFERROR(CW198/BZ198,"-")</f>
        <v>0.0343137254901961</v>
      </c>
      <c r="AP198" s="5" t="n">
        <f aca="false">IFERROR(CX198/CB198,"-")</f>
        <v>0.0281351011806857</v>
      </c>
      <c r="AQ198" s="3" t="n">
        <f aca="false">IFERROR(CX198/CW198,"-")</f>
        <v>928.857142857143</v>
      </c>
      <c r="AR198" s="5" t="n">
        <f aca="false">IFERROR(CY198/BZ198,"-")</f>
        <v>0.341503267973856</v>
      </c>
      <c r="AS198" s="5" t="n">
        <f aca="false">IFERROR(CZ198/CB198,"-")</f>
        <v>0.165232057610656</v>
      </c>
      <c r="AT198" s="3" t="n">
        <f aca="false">IFERROR(CZ198/CY198,"-")</f>
        <v>548.11004784689</v>
      </c>
      <c r="AU198" s="5" t="n">
        <f aca="false">IFERROR(DA198/BZ198,"-")</f>
        <v>0.368191721132898</v>
      </c>
      <c r="AV198" s="5" t="n">
        <f aca="false">IFERROR(DB198/CB198,"-")</f>
        <v>0.119576343590752</v>
      </c>
      <c r="AW198" s="3" t="n">
        <f aca="false">IFERROR(DB198/DA198,"-")</f>
        <v>367.908284023669</v>
      </c>
      <c r="AX198" s="5" t="n">
        <f aca="false">IFERROR(DC198/BZ198,"-")</f>
        <v>0.135076252723312</v>
      </c>
      <c r="AY198" s="5" t="n">
        <f aca="false">IFERROR(DD198/CB198,"-")</f>
        <v>0.0567481115615082</v>
      </c>
      <c r="AZ198" s="3" t="n">
        <f aca="false">IFERROR(DD198/DC198,"-")</f>
        <v>475.927419354839</v>
      </c>
      <c r="BA198" s="5" t="n">
        <f aca="false">IFERROR(DE198/BZ198,"-")</f>
        <v>0.0822440087145969</v>
      </c>
      <c r="BB198" s="5" t="n">
        <f aca="false">IFERROR(DF198/CB198,"-")</f>
        <v>0.0455436890263105</v>
      </c>
      <c r="BC198" s="3" t="n">
        <f aca="false">IFERROR(DF198/DE198,"-")</f>
        <v>627.324503311258</v>
      </c>
      <c r="BD198" s="5" t="n">
        <f aca="false">IFERROR(DG198/BZ198,"-")</f>
        <v>0.00490196078431373</v>
      </c>
      <c r="BE198" s="5" t="n">
        <f aca="false">IFERROR(DH198/CB198,"-")</f>
        <v>0.115708356151014</v>
      </c>
      <c r="BF198" s="3" t="n">
        <f aca="false">IFERROR(DH198/DG198,"-")</f>
        <v>26740.1111111111</v>
      </c>
      <c r="BG198" s="5" t="n">
        <f aca="false">IFERROR(DI198/BZ198,"-")</f>
        <v>0.586601307189543</v>
      </c>
      <c r="BH198" s="5" t="n">
        <f aca="false">IFERROR(DJ198/CB198,"-")</f>
        <v>0.065612509874306</v>
      </c>
      <c r="BI198" s="3" t="n">
        <f aca="false">IFERROR(DJ198/DI198,"-")</f>
        <v>126.710306406685</v>
      </c>
      <c r="BJ198" s="5" t="n">
        <f aca="false">IFERROR(DK198/BZ198,"-")</f>
        <v>0.497276688453159</v>
      </c>
      <c r="BK198" s="5" t="n">
        <f aca="false">IFERROR(DL198/CB198,"-")</f>
        <v>0.0396683867872049</v>
      </c>
      <c r="BL198" s="3" t="n">
        <f aca="false">IFERROR(DL198/DK198,"-")</f>
        <v>90.368017524644</v>
      </c>
      <c r="BM198" s="5" t="n">
        <f aca="false">IFERROR(DM198/BZ198,"-")</f>
        <v>0.00326797385620915</v>
      </c>
      <c r="BN198" s="5" t="n">
        <f aca="false">IFERROR(DN198/CB198,"-")</f>
        <v>0.0801940292120797</v>
      </c>
      <c r="BO198" s="3" t="n">
        <f aca="false">IFERROR(DN198/DM198,"-")</f>
        <v>27799.1666666667</v>
      </c>
      <c r="BP198" s="5" t="n">
        <f aca="false">IFERROR(DO198/BZ198,"-")</f>
        <v>0.0065359477124183</v>
      </c>
      <c r="BQ198" s="3" t="n">
        <f aca="false">IFERROR(DP198/DO198,"-")</f>
        <v>31.25</v>
      </c>
      <c r="BR198" s="3" t="n">
        <f aca="false">IFERROR(DQ198/DO198,"-")</f>
        <v>20343.1666666667</v>
      </c>
      <c r="BS198" s="3" t="n">
        <f aca="false">IFERROR(DR198/DO198,"-")</f>
        <v>8125</v>
      </c>
      <c r="BT198" s="5" t="n">
        <f aca="false">IFERROR(DS198/BZ198,"-")</f>
        <v>0.00708061002178649</v>
      </c>
      <c r="BU198" s="5" t="n">
        <f aca="false">IFERROR(DT198/BZ198,"-")</f>
        <v>0</v>
      </c>
      <c r="BV198" s="5" t="n">
        <f aca="false">IFERROR(DT198/DS198,"-")</f>
        <v>0</v>
      </c>
      <c r="BW198" s="5" t="n">
        <f aca="false">IFERROR(DU198/BZ198,"-")</f>
        <v>0.00217864923747277</v>
      </c>
      <c r="BX198" s="5" t="n">
        <f aca="false">IFERROR(DU198/DS198,"-")</f>
        <v>0.307692307692308</v>
      </c>
      <c r="BZ198" s="6" t="n">
        <v>1836</v>
      </c>
      <c r="CA198" s="6" t="n">
        <v>2884</v>
      </c>
      <c r="CB198" s="6" t="n">
        <v>2079893</v>
      </c>
      <c r="CC198" s="6" t="n">
        <v>20766737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J198" s="6" t="n">
        <v>0</v>
      </c>
      <c r="CK198" s="6" t="n">
        <v>0</v>
      </c>
      <c r="CL198" s="6" t="n">
        <v>5489235</v>
      </c>
      <c r="CM198" s="6" t="n">
        <v>1104</v>
      </c>
      <c r="CN198" s="6" t="n">
        <v>313648</v>
      </c>
      <c r="CO198" s="6" t="n">
        <v>991</v>
      </c>
      <c r="CP198" s="6" t="n">
        <v>130399</v>
      </c>
      <c r="CQ198" s="6" t="n">
        <v>650</v>
      </c>
      <c r="CR198" s="6" t="n">
        <v>91180</v>
      </c>
      <c r="CS198" s="6" t="n">
        <v>5</v>
      </c>
      <c r="CT198" s="6" t="n">
        <v>22020</v>
      </c>
      <c r="CU198" s="6" t="n">
        <v>344</v>
      </c>
      <c r="CV198" s="6" t="n">
        <v>114163</v>
      </c>
      <c r="CW198" s="6" t="n">
        <v>63</v>
      </c>
      <c r="CX198" s="6" t="n">
        <v>58518</v>
      </c>
      <c r="CY198" s="6" t="n">
        <v>627</v>
      </c>
      <c r="CZ198" s="6" t="n">
        <v>343665</v>
      </c>
      <c r="DA198" s="6" t="n">
        <v>676</v>
      </c>
      <c r="DB198" s="6" t="n">
        <v>248706</v>
      </c>
      <c r="DC198" s="6" t="n">
        <v>248</v>
      </c>
      <c r="DD198" s="6" t="n">
        <v>118030</v>
      </c>
      <c r="DE198" s="6" t="n">
        <v>151</v>
      </c>
      <c r="DF198" s="6" t="n">
        <v>94726</v>
      </c>
      <c r="DG198" s="6" t="n">
        <v>9</v>
      </c>
      <c r="DH198" s="6" t="n">
        <v>240661</v>
      </c>
      <c r="DI198" s="6" t="n">
        <v>1077</v>
      </c>
      <c r="DJ198" s="6" t="n">
        <v>136467</v>
      </c>
      <c r="DK198" s="6" t="n">
        <v>913</v>
      </c>
      <c r="DL198" s="6" t="n">
        <v>82506</v>
      </c>
      <c r="DM198" s="6" t="n">
        <v>6</v>
      </c>
      <c r="DN198" s="6" t="n">
        <v>166795</v>
      </c>
      <c r="DO198" s="6" t="n">
        <v>12</v>
      </c>
      <c r="DP198" s="6" t="n">
        <v>375</v>
      </c>
      <c r="DQ198" s="6" t="n">
        <v>244118</v>
      </c>
      <c r="DR198" s="6" t="n">
        <v>97500</v>
      </c>
      <c r="DS198" s="6" t="n">
        <v>13</v>
      </c>
      <c r="DT198" s="6" t="n">
        <v>0</v>
      </c>
      <c r="DU198" s="6" t="n">
        <v>4</v>
      </c>
    </row>
    <row r="199" customFormat="false" ht="13.5" hidden="false" customHeight="false" outlineLevel="0" collapsed="false">
      <c r="A199" s="7" t="s">
        <v>241</v>
      </c>
      <c r="B199" s="7" t="s">
        <v>222</v>
      </c>
      <c r="C199" s="7" t="s">
        <v>215</v>
      </c>
      <c r="D199" s="7" t="s">
        <v>221</v>
      </c>
      <c r="E199" s="7" t="s">
        <v>247</v>
      </c>
      <c r="F199" s="7" t="s">
        <v>218</v>
      </c>
      <c r="G199" s="4" t="n">
        <f aca="false">IFERROR(CA199/BZ199,"-")</f>
        <v>2.05673758865248</v>
      </c>
      <c r="H199" s="3" t="n">
        <f aca="false">IFERROR(CB199/BZ199,"-")</f>
        <v>2994.98581560284</v>
      </c>
      <c r="I199" s="3" t="n">
        <f aca="false">IFERROR(CB199/CA199,"-")</f>
        <v>1456.18275862069</v>
      </c>
      <c r="J199" s="3" t="n">
        <f aca="false">IFERROR(CC199/BZ199,"-")</f>
        <v>29949.8581560284</v>
      </c>
      <c r="K199" s="3" t="n">
        <f aca="false">IFERROR(CC199/CA199,"-")</f>
        <v>14561.8275862069</v>
      </c>
      <c r="L199" s="5" t="n">
        <f aca="false">IFERROR(CD199/BZ199,"-")</f>
        <v>0</v>
      </c>
      <c r="M199" s="5" t="n">
        <f aca="false">IFERROR(CE199/CB199,"-")</f>
        <v>0</v>
      </c>
      <c r="N199" s="3" t="str">
        <f aca="false">IFERROR(CE199/CD199,"-")</f>
        <v>-</v>
      </c>
      <c r="O199" s="5" t="n">
        <f aca="false">IFERROR(CF199/BZ199,"-")</f>
        <v>0.553191489361702</v>
      </c>
      <c r="P199" s="5" t="n">
        <f aca="false">IFERROR(CG199/CB199,"-")</f>
        <v>0.253108623633354</v>
      </c>
      <c r="Q199" s="3" t="n">
        <f aca="false">IFERROR(CG199/CF199,"-")</f>
        <v>1370.33333333333</v>
      </c>
      <c r="R199" s="5" t="n">
        <f aca="false">IFERROR(CH199/BZ199,"-")</f>
        <v>0.453900709219858</v>
      </c>
      <c r="S199" s="5" t="n">
        <f aca="false">IFERROR(CI199/CB199,"-")</f>
        <v>0.664192870826654</v>
      </c>
      <c r="T199" s="3" t="n">
        <f aca="false">IFERROR(CI199/CH199,"-")</f>
        <v>4382.5625</v>
      </c>
      <c r="U199" s="5" t="n">
        <f aca="false">IFERROR(CJ199/BZ199,"-")</f>
        <v>1</v>
      </c>
      <c r="V199" s="5" t="n">
        <f aca="false">IFERROR(CK199/CB199,"-")</f>
        <v>0.917301494460008</v>
      </c>
      <c r="W199" s="3" t="n">
        <f aca="false">IFERROR(CK199/CJ199,"-")</f>
        <v>2747.30496453901</v>
      </c>
      <c r="X199" s="3" t="n">
        <f aca="false">IFERROR(CL199/BZ199,"-")</f>
        <v>5997.02127659575</v>
      </c>
      <c r="Y199" s="3" t="n">
        <f aca="false">IFERROR(CL199/CA199,"-")</f>
        <v>2915.79310344828</v>
      </c>
      <c r="Z199" s="5" t="n">
        <f aca="false">IFERROR(CM199/BZ199,"-")</f>
        <v>0.113475177304965</v>
      </c>
      <c r="AA199" s="5" t="n">
        <f aca="false">IFERROR(CN199/CB199,"-")</f>
        <v>0.00998122156891068</v>
      </c>
      <c r="AB199" s="3" t="n">
        <f aca="false">IFERROR(CN199/CM199,"-")</f>
        <v>263.4375</v>
      </c>
      <c r="AC199" s="5" t="n">
        <f aca="false">IFERROR(CO199/BZ199,"-")</f>
        <v>0.886524822695035</v>
      </c>
      <c r="AD199" s="5" t="n">
        <f aca="false">IFERROR(CP199/CB199,"-")</f>
        <v>0.0407560627336944</v>
      </c>
      <c r="AE199" s="3" t="n">
        <f aca="false">IFERROR(CP199/CO199,"-")</f>
        <v>137.688</v>
      </c>
      <c r="AF199" s="5" t="n">
        <f aca="false">IFERROR(CQ199/BZ199,"-")</f>
        <v>0.347517730496454</v>
      </c>
      <c r="AG199" s="5" t="n">
        <f aca="false">IFERROR(CR199/CB199,"-")</f>
        <v>0.0263300599346899</v>
      </c>
      <c r="AH199" s="3" t="n">
        <f aca="false">IFERROR(CR199/CQ199,"-")</f>
        <v>226.918367346939</v>
      </c>
      <c r="AI199" s="5" t="n">
        <f aca="false">IFERROR(CS199/BZ199,"-")</f>
        <v>0.0425531914893617</v>
      </c>
      <c r="AJ199" s="5" t="n">
        <f aca="false">IFERROR(CT199/CB199,"-")</f>
        <v>0.0587269976059276</v>
      </c>
      <c r="AK199" s="3" t="n">
        <f aca="false">IFERROR(CT199/CS199,"-")</f>
        <v>4133.33333333333</v>
      </c>
      <c r="AL199" s="5" t="n">
        <f aca="false">IFERROR(CU199/BZ199,"-")</f>
        <v>0.276595744680851</v>
      </c>
      <c r="AM199" s="5" t="n">
        <f aca="false">IFERROR(CV199/CB199,"-")</f>
        <v>0.159521943295295</v>
      </c>
      <c r="AN199" s="3" t="n">
        <f aca="false">IFERROR(CV199/CU199,"-")</f>
        <v>1727.30769230769</v>
      </c>
      <c r="AO199" s="5" t="n">
        <f aca="false">IFERROR(CW199/BZ199,"-")</f>
        <v>0.0567375886524823</v>
      </c>
      <c r="AP199" s="5" t="n">
        <f aca="false">IFERROR(CX199/CB199,"-")</f>
        <v>0.085686951950423</v>
      </c>
      <c r="AQ199" s="3" t="n">
        <f aca="false">IFERROR(CX199/CW199,"-")</f>
        <v>4523.125</v>
      </c>
      <c r="AR199" s="5" t="n">
        <f aca="false">IFERROR(CY199/BZ199,"-")</f>
        <v>0.0567375886524823</v>
      </c>
      <c r="AS199" s="5" t="n">
        <f aca="false">IFERROR(CZ199/CB199,"-")</f>
        <v>0.0739983850075658</v>
      </c>
      <c r="AT199" s="3" t="n">
        <f aca="false">IFERROR(CZ199/CY199,"-")</f>
        <v>3906.125</v>
      </c>
      <c r="AU199" s="5" t="n">
        <f aca="false">IFERROR(DA199/BZ199,"-")</f>
        <v>0.276595744680851</v>
      </c>
      <c r="AV199" s="5" t="n">
        <f aca="false">IFERROR(DB199/CB199,"-")</f>
        <v>0.0643889432218862</v>
      </c>
      <c r="AW199" s="3" t="n">
        <f aca="false">IFERROR(DB199/DA199,"-")</f>
        <v>697.205128205128</v>
      </c>
      <c r="AX199" s="5" t="n">
        <f aca="false">IFERROR(DC199/BZ199,"-")</f>
        <v>0.049645390070922</v>
      </c>
      <c r="AY199" s="5" t="n">
        <f aca="false">IFERROR(DD199/CB199,"-")</f>
        <v>0.0111747057138053</v>
      </c>
      <c r="AZ199" s="3" t="n">
        <f aca="false">IFERROR(DD199/DC199,"-")</f>
        <v>674.142857142857</v>
      </c>
      <c r="BA199" s="5" t="n">
        <f aca="false">IFERROR(DE199/BZ199,"-")</f>
        <v>0</v>
      </c>
      <c r="BB199" s="5" t="n">
        <f aca="false">IFERROR(DF199/CB199,"-")</f>
        <v>0</v>
      </c>
      <c r="BC199" s="3" t="str">
        <f aca="false">IFERROR(DF199/DE199,"-")</f>
        <v>-</v>
      </c>
      <c r="BD199" s="5" t="n">
        <f aca="false">IFERROR(DG199/BZ199,"-")</f>
        <v>0.0141843971631206</v>
      </c>
      <c r="BE199" s="5" t="n">
        <f aca="false">IFERROR(DH199/CB199,"-")</f>
        <v>0.154489892089142</v>
      </c>
      <c r="BF199" s="3" t="n">
        <f aca="false">IFERROR(DH199/DG199,"-")</f>
        <v>32620</v>
      </c>
      <c r="BG199" s="5" t="n">
        <f aca="false">IFERROR(DI199/BZ199,"-")</f>
        <v>0.822695035460993</v>
      </c>
      <c r="BH199" s="5" t="n">
        <f aca="false">IFERROR(DJ199/CB199,"-")</f>
        <v>0.161065895006548</v>
      </c>
      <c r="BI199" s="3" t="n">
        <f aca="false">IFERROR(DJ199/DI199,"-")</f>
        <v>586.353448275862</v>
      </c>
      <c r="BJ199" s="5" t="n">
        <f aca="false">IFERROR(DK199/BZ199,"-")</f>
        <v>0.624113475177305</v>
      </c>
      <c r="BK199" s="5" t="n">
        <f aca="false">IFERROR(DL199/CB199,"-")</f>
        <v>0.0275069679109055</v>
      </c>
      <c r="BL199" s="3" t="n">
        <f aca="false">IFERROR(DL199/DK199,"-")</f>
        <v>132</v>
      </c>
      <c r="BM199" s="5" t="n">
        <f aca="false">IFERROR(DM199/BZ199,"-")</f>
        <v>0.00709219858156028</v>
      </c>
      <c r="BN199" s="5" t="n">
        <f aca="false">IFERROR(DN199/CB199,"-")</f>
        <v>0.153878941872112</v>
      </c>
      <c r="BO199" s="3" t="n">
        <f aca="false">IFERROR(DN199/DM199,"-")</f>
        <v>64982</v>
      </c>
      <c r="BP199" s="5" t="n">
        <f aca="false">IFERROR(DO199/BZ199,"-")</f>
        <v>0.0212765957446809</v>
      </c>
      <c r="BQ199" s="3" t="n">
        <f aca="false">IFERROR(DP199/DO199,"-")</f>
        <v>36.3333333333333</v>
      </c>
      <c r="BR199" s="3" t="n">
        <f aca="false">IFERROR(DQ199/DO199,"-")</f>
        <v>23403.3333333333</v>
      </c>
      <c r="BS199" s="3" t="n">
        <f aca="false">IFERROR(DR199/DO199,"-")</f>
        <v>9446.66666666667</v>
      </c>
      <c r="BT199" s="5" t="n">
        <f aca="false">IFERROR(DS199/BZ199,"-")</f>
        <v>0.0283687943262411</v>
      </c>
      <c r="BU199" s="5" t="n">
        <f aca="false">IFERROR(DT199/BZ199,"-")</f>
        <v>0</v>
      </c>
      <c r="BV199" s="5" t="n">
        <f aca="false">IFERROR(DT199/DS199,"-")</f>
        <v>0</v>
      </c>
      <c r="BW199" s="5" t="n">
        <f aca="false">IFERROR(DU199/BZ199,"-")</f>
        <v>0.0141843971631206</v>
      </c>
      <c r="BX199" s="5" t="n">
        <f aca="false">IFERROR(DU199/DS199,"-")</f>
        <v>0.5</v>
      </c>
      <c r="BZ199" s="6" t="n">
        <v>141</v>
      </c>
      <c r="CA199" s="6" t="n">
        <v>290</v>
      </c>
      <c r="CB199" s="6" t="n">
        <v>422293</v>
      </c>
      <c r="CC199" s="6" t="n">
        <v>4222930</v>
      </c>
      <c r="CD199" s="6" t="n">
        <v>0</v>
      </c>
      <c r="CE199" s="6" t="n">
        <v>0</v>
      </c>
      <c r="CF199" s="6" t="n">
        <v>78</v>
      </c>
      <c r="CG199" s="6" t="n">
        <v>106886</v>
      </c>
      <c r="CH199" s="6" t="n">
        <v>64</v>
      </c>
      <c r="CI199" s="6" t="n">
        <v>280484</v>
      </c>
      <c r="CJ199" s="6" t="n">
        <v>141</v>
      </c>
      <c r="CK199" s="6" t="n">
        <v>387370</v>
      </c>
      <c r="CL199" s="6" t="n">
        <v>845580</v>
      </c>
      <c r="CM199" s="6" t="n">
        <v>16</v>
      </c>
      <c r="CN199" s="6" t="n">
        <v>4215</v>
      </c>
      <c r="CO199" s="6" t="n">
        <v>125</v>
      </c>
      <c r="CP199" s="6" t="n">
        <v>17211</v>
      </c>
      <c r="CQ199" s="6" t="n">
        <v>49</v>
      </c>
      <c r="CR199" s="6" t="n">
        <v>11119</v>
      </c>
      <c r="CS199" s="6" t="n">
        <v>6</v>
      </c>
      <c r="CT199" s="6" t="n">
        <v>24800</v>
      </c>
      <c r="CU199" s="6" t="n">
        <v>39</v>
      </c>
      <c r="CV199" s="6" t="n">
        <v>67365</v>
      </c>
      <c r="CW199" s="6" t="n">
        <v>8</v>
      </c>
      <c r="CX199" s="6" t="n">
        <v>36185</v>
      </c>
      <c r="CY199" s="6" t="n">
        <v>8</v>
      </c>
      <c r="CZ199" s="6" t="n">
        <v>31249</v>
      </c>
      <c r="DA199" s="6" t="n">
        <v>39</v>
      </c>
      <c r="DB199" s="6" t="n">
        <v>27191</v>
      </c>
      <c r="DC199" s="6" t="n">
        <v>7</v>
      </c>
      <c r="DD199" s="6" t="n">
        <v>4719</v>
      </c>
      <c r="DE199" s="6" t="n">
        <v>0</v>
      </c>
      <c r="DF199" s="6" t="n">
        <v>0</v>
      </c>
      <c r="DG199" s="6" t="n">
        <v>2</v>
      </c>
      <c r="DH199" s="6" t="n">
        <v>65240</v>
      </c>
      <c r="DI199" s="6" t="n">
        <v>116</v>
      </c>
      <c r="DJ199" s="6" t="n">
        <v>68017</v>
      </c>
      <c r="DK199" s="6" t="n">
        <v>88</v>
      </c>
      <c r="DL199" s="6" t="n">
        <v>11616</v>
      </c>
      <c r="DM199" s="6" t="n">
        <v>1</v>
      </c>
      <c r="DN199" s="6" t="n">
        <v>64982</v>
      </c>
      <c r="DO199" s="6" t="n">
        <v>3</v>
      </c>
      <c r="DP199" s="6" t="n">
        <v>109</v>
      </c>
      <c r="DQ199" s="6" t="n">
        <v>70210</v>
      </c>
      <c r="DR199" s="6" t="n">
        <v>28340</v>
      </c>
      <c r="DS199" s="6" t="n">
        <v>4</v>
      </c>
      <c r="DT199" s="6" t="n">
        <v>0</v>
      </c>
      <c r="DU199" s="6" t="n">
        <v>2</v>
      </c>
    </row>
    <row r="200" customFormat="false" ht="13.5" hidden="false" customHeight="false" outlineLevel="0" collapsed="false">
      <c r="A200" s="7" t="s">
        <v>241</v>
      </c>
      <c r="B200" s="7" t="s">
        <v>222</v>
      </c>
      <c r="C200" s="7" t="s">
        <v>215</v>
      </c>
      <c r="D200" s="7" t="s">
        <v>221</v>
      </c>
      <c r="E200" s="7" t="s">
        <v>247</v>
      </c>
      <c r="F200" s="7" t="s">
        <v>219</v>
      </c>
      <c r="G200" s="4" t="n">
        <f aca="false">IFERROR(CA200/BZ200,"-")</f>
        <v>1.60320641282565</v>
      </c>
      <c r="H200" s="3" t="n">
        <f aca="false">IFERROR(CB200/BZ200,"-")</f>
        <v>1273.68977955912</v>
      </c>
      <c r="I200" s="3" t="n">
        <f aca="false">IFERROR(CB200/CA200,"-")</f>
        <v>794.464</v>
      </c>
      <c r="J200" s="3" t="n">
        <f aca="false">IFERROR(CC200/BZ200,"-")</f>
        <v>12724.8911823647</v>
      </c>
      <c r="K200" s="3" t="n">
        <f aca="false">IFERROR(CC200/CA200,"-")</f>
        <v>7937.150875</v>
      </c>
      <c r="L200" s="5" t="n">
        <f aca="false">IFERROR(CD200/BZ200,"-")</f>
        <v>0</v>
      </c>
      <c r="M200" s="5" t="n">
        <f aca="false">IFERROR(CE200/CB200,"-")</f>
        <v>0</v>
      </c>
      <c r="N200" s="3" t="str">
        <f aca="false">IFERROR(CE200/CD200,"-")</f>
        <v>-</v>
      </c>
      <c r="O200" s="5" t="n">
        <f aca="false">IFERROR(CF200/BZ200,"-")</f>
        <v>0</v>
      </c>
      <c r="P200" s="5" t="n">
        <f aca="false">IFERROR(CG200/CB200,"-")</f>
        <v>0</v>
      </c>
      <c r="Q200" s="3" t="str">
        <f aca="false">IFERROR(CG200/CF200,"-")</f>
        <v>-</v>
      </c>
      <c r="R200" s="5" t="n">
        <f aca="false">IFERROR(CH200/BZ200,"-")</f>
        <v>0</v>
      </c>
      <c r="S200" s="5" t="n">
        <f aca="false">IFERROR(CI200/CB200,"-")</f>
        <v>0</v>
      </c>
      <c r="T200" s="3" t="str">
        <f aca="false">IFERROR(CI200/CH200,"-")</f>
        <v>-</v>
      </c>
      <c r="U200" s="5" t="n">
        <f aca="false">IFERROR(CJ200/BZ200,"-")</f>
        <v>0</v>
      </c>
      <c r="V200" s="5" t="n">
        <f aca="false">IFERROR(CK200/CB200,"-")</f>
        <v>0</v>
      </c>
      <c r="W200" s="3" t="str">
        <f aca="false">IFERROR(CK200/CJ200,"-")</f>
        <v>-</v>
      </c>
      <c r="X200" s="3" t="n">
        <f aca="false">IFERROR(CL200/BZ200,"-")</f>
        <v>3500.86112224449</v>
      </c>
      <c r="Y200" s="3" t="n">
        <f aca="false">IFERROR(CL200/CA200,"-")</f>
        <v>2183.662125</v>
      </c>
      <c r="Z200" s="5" t="n">
        <f aca="false">IFERROR(CM200/BZ200,"-")</f>
        <v>0.477154308617234</v>
      </c>
      <c r="AA200" s="5" t="n">
        <f aca="false">IFERROR(CN200/CB200,"-")</f>
        <v>0.102964231230112</v>
      </c>
      <c r="AB200" s="3" t="n">
        <f aca="false">IFERROR(CN200/CM200,"-")</f>
        <v>274.847123057539</v>
      </c>
      <c r="AC200" s="5" t="n">
        <f aca="false">IFERROR(CO200/BZ200,"-")</f>
        <v>0.608016032064128</v>
      </c>
      <c r="AD200" s="5" t="n">
        <f aca="false">IFERROR(CP200/CB200,"-")</f>
        <v>0.0599501676602086</v>
      </c>
      <c r="AE200" s="3" t="n">
        <f aca="false">IFERROR(CP200/CO200,"-")</f>
        <v>125.585365853659</v>
      </c>
      <c r="AF200" s="5" t="n">
        <f aca="false">IFERROR(CQ200/BZ200,"-")</f>
        <v>0.39939879759519</v>
      </c>
      <c r="AG200" s="5" t="n">
        <f aca="false">IFERROR(CR200/CB200,"-")</f>
        <v>0.0530119992850526</v>
      </c>
      <c r="AH200" s="3" t="n">
        <f aca="false">IFERROR(CR200/CQ200,"-")</f>
        <v>169.056196688409</v>
      </c>
      <c r="AI200" s="5" t="n">
        <f aca="false">IFERROR(CS200/BZ200,"-")</f>
        <v>0.00501002004008016</v>
      </c>
      <c r="AJ200" s="5" t="n">
        <f aca="false">IFERROR(CT200/CB200,"-")</f>
        <v>0.0169213142445724</v>
      </c>
      <c r="AK200" s="3" t="n">
        <f aca="false">IFERROR(CT200/CS200,"-")</f>
        <v>4301.88</v>
      </c>
      <c r="AL200" s="5" t="n">
        <f aca="false">IFERROR(CU200/BZ200,"-")</f>
        <v>0.201803607214429</v>
      </c>
      <c r="AM200" s="5" t="n">
        <f aca="false">IFERROR(CV200/CB200,"-")</f>
        <v>0.0537280480928022</v>
      </c>
      <c r="AN200" s="3" t="n">
        <f aca="false">IFERROR(CV200/CU200,"-")</f>
        <v>339.106256206554</v>
      </c>
      <c r="AO200" s="5" t="n">
        <f aca="false">IFERROR(CW200/BZ200,"-")</f>
        <v>0.0458917835671343</v>
      </c>
      <c r="AP200" s="5" t="n">
        <f aca="false">IFERROR(CX200/CB200,"-")</f>
        <v>0.0247215418193902</v>
      </c>
      <c r="AQ200" s="3" t="n">
        <f aca="false">IFERROR(CX200/CW200,"-")</f>
        <v>686.126637554585</v>
      </c>
      <c r="AR200" s="5" t="n">
        <f aca="false">IFERROR(CY200/BZ200,"-")</f>
        <v>0.337274549098196</v>
      </c>
      <c r="AS200" s="5" t="n">
        <f aca="false">IFERROR(CZ200/CB200,"-")</f>
        <v>0.137375954102389</v>
      </c>
      <c r="AT200" s="3" t="n">
        <f aca="false">IFERROR(CZ200/CY200,"-")</f>
        <v>518.789067142008</v>
      </c>
      <c r="AU200" s="5" t="n">
        <f aca="false">IFERROR(DA200/BZ200,"-")</f>
        <v>0.424849699398798</v>
      </c>
      <c r="AV200" s="5" t="n">
        <f aca="false">IFERROR(DB200/CB200,"-")</f>
        <v>0.170014311535828</v>
      </c>
      <c r="AW200" s="3" t="n">
        <f aca="false">IFERROR(DB200/DA200,"-")</f>
        <v>509.699056603774</v>
      </c>
      <c r="AX200" s="5" t="n">
        <f aca="false">IFERROR(DC200/BZ200,"-")</f>
        <v>0.116633266533066</v>
      </c>
      <c r="AY200" s="5" t="n">
        <f aca="false">IFERROR(DD200/CB200,"-")</f>
        <v>0.0503691797236879</v>
      </c>
      <c r="AZ200" s="3" t="n">
        <f aca="false">IFERROR(DD200/DC200,"-")</f>
        <v>550.05498281787</v>
      </c>
      <c r="BA200" s="5" t="n">
        <f aca="false">IFERROR(DE200/BZ200,"-")</f>
        <v>0.0949899799599198</v>
      </c>
      <c r="BB200" s="5" t="n">
        <f aca="false">IFERROR(DF200/CB200,"-")</f>
        <v>0.0689966757461635</v>
      </c>
      <c r="BC200" s="3" t="n">
        <f aca="false">IFERROR(DF200/DE200,"-")</f>
        <v>925.154008438819</v>
      </c>
      <c r="BD200" s="5" t="n">
        <f aca="false">IFERROR(DG200/BZ200,"-")</f>
        <v>0.0094188376753507</v>
      </c>
      <c r="BE200" s="5" t="n">
        <f aca="false">IFERROR(DH200/CB200,"-")</f>
        <v>0.113627552664438</v>
      </c>
      <c r="BF200" s="3" t="n">
        <f aca="false">IFERROR(DH200/DG200,"-")</f>
        <v>15365.6170212766</v>
      </c>
      <c r="BG200" s="5" t="n">
        <f aca="false">IFERROR(DI200/BZ200,"-")</f>
        <v>0.5374749498998</v>
      </c>
      <c r="BH200" s="5" t="n">
        <f aca="false">IFERROR(DJ200/CB200,"-")</f>
        <v>0.0570930526745076</v>
      </c>
      <c r="BI200" s="3" t="n">
        <f aca="false">IFERROR(DJ200/DI200,"-")</f>
        <v>135.297166293811</v>
      </c>
      <c r="BJ200" s="5" t="n">
        <f aca="false">IFERROR(DK200/BZ200,"-")</f>
        <v>0.445490981963928</v>
      </c>
      <c r="BK200" s="5" t="n">
        <f aca="false">IFERROR(DL200/CB200,"-")</f>
        <v>0.0319618006605712</v>
      </c>
      <c r="BL200" s="3" t="n">
        <f aca="false">IFERROR(DL200/DK200,"-")</f>
        <v>91.3810166441745</v>
      </c>
      <c r="BM200" s="5" t="n">
        <f aca="false">IFERROR(DM200/BZ200,"-")</f>
        <v>0.00380761523046092</v>
      </c>
      <c r="BN200" s="5" t="n">
        <f aca="false">IFERROR(DN200/CB200,"-")</f>
        <v>0.0910302417730697</v>
      </c>
      <c r="BO200" s="3" t="n">
        <f aca="false">IFERROR(DN200/DM200,"-")</f>
        <v>30450.6315789474</v>
      </c>
      <c r="BP200" s="5" t="n">
        <f aca="false">IFERROR(DO200/BZ200,"-")</f>
        <v>0.0106212424849699</v>
      </c>
      <c r="BQ200" s="3" t="n">
        <f aca="false">IFERROR(DP200/DO200,"-")</f>
        <v>18.8679245283019</v>
      </c>
      <c r="BR200" s="3" t="n">
        <f aca="false">IFERROR(DQ200/DO200,"-")</f>
        <v>12307.320754717</v>
      </c>
      <c r="BS200" s="3" t="n">
        <f aca="false">IFERROR(DR200/DO200,"-")</f>
        <v>4905.66037735849</v>
      </c>
      <c r="BT200" s="5" t="n">
        <f aca="false">IFERROR(DS200/BZ200,"-")</f>
        <v>0.0062124248496994</v>
      </c>
      <c r="BU200" s="5" t="n">
        <f aca="false">IFERROR(DT200/BZ200,"-")</f>
        <v>0.000200400801603206</v>
      </c>
      <c r="BV200" s="5" t="n">
        <f aca="false">IFERROR(DT200/DS200,"-")</f>
        <v>0.032258064516129</v>
      </c>
      <c r="BW200" s="5" t="n">
        <f aca="false">IFERROR(DU200/BZ200,"-")</f>
        <v>0.000400801603206413</v>
      </c>
      <c r="BX200" s="5" t="n">
        <f aca="false">IFERROR(DU200/DS200,"-")</f>
        <v>0.0645161290322581</v>
      </c>
      <c r="BZ200" s="6" t="n">
        <v>4990</v>
      </c>
      <c r="CA200" s="6" t="n">
        <v>8000</v>
      </c>
      <c r="CB200" s="6" t="n">
        <v>6355712</v>
      </c>
      <c r="CC200" s="6" t="n">
        <v>63497207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J200" s="6" t="n">
        <v>0</v>
      </c>
      <c r="CK200" s="6" t="n">
        <v>0</v>
      </c>
      <c r="CL200" s="6" t="n">
        <v>17469297</v>
      </c>
      <c r="CM200" s="6" t="n">
        <v>2381</v>
      </c>
      <c r="CN200" s="6" t="n">
        <v>654411</v>
      </c>
      <c r="CO200" s="6" t="n">
        <v>3034</v>
      </c>
      <c r="CP200" s="6" t="n">
        <v>381026</v>
      </c>
      <c r="CQ200" s="6" t="n">
        <v>1993</v>
      </c>
      <c r="CR200" s="6" t="n">
        <v>336929</v>
      </c>
      <c r="CS200" s="6" t="n">
        <v>25</v>
      </c>
      <c r="CT200" s="6" t="n">
        <v>107547</v>
      </c>
      <c r="CU200" s="6" t="n">
        <v>1007</v>
      </c>
      <c r="CV200" s="6" t="n">
        <v>341480</v>
      </c>
      <c r="CW200" s="6" t="n">
        <v>229</v>
      </c>
      <c r="CX200" s="6" t="n">
        <v>157123</v>
      </c>
      <c r="CY200" s="6" t="n">
        <v>1683</v>
      </c>
      <c r="CZ200" s="6" t="n">
        <v>873122</v>
      </c>
      <c r="DA200" s="6" t="n">
        <v>2120</v>
      </c>
      <c r="DB200" s="6" t="n">
        <v>1080562</v>
      </c>
      <c r="DC200" s="6" t="n">
        <v>582</v>
      </c>
      <c r="DD200" s="6" t="n">
        <v>320132</v>
      </c>
      <c r="DE200" s="6" t="n">
        <v>474</v>
      </c>
      <c r="DF200" s="6" t="n">
        <v>438523</v>
      </c>
      <c r="DG200" s="6" t="n">
        <v>47</v>
      </c>
      <c r="DH200" s="6" t="n">
        <v>722184</v>
      </c>
      <c r="DI200" s="6" t="n">
        <v>2682</v>
      </c>
      <c r="DJ200" s="6" t="n">
        <v>362867</v>
      </c>
      <c r="DK200" s="6" t="n">
        <v>2223</v>
      </c>
      <c r="DL200" s="6" t="n">
        <v>203140</v>
      </c>
      <c r="DM200" s="6" t="n">
        <v>19</v>
      </c>
      <c r="DN200" s="6" t="n">
        <v>578562</v>
      </c>
      <c r="DO200" s="6" t="n">
        <v>53</v>
      </c>
      <c r="DP200" s="6" t="n">
        <v>1000</v>
      </c>
      <c r="DQ200" s="6" t="n">
        <v>652288</v>
      </c>
      <c r="DR200" s="6" t="n">
        <v>260000</v>
      </c>
      <c r="DS200" s="6" t="n">
        <v>31</v>
      </c>
      <c r="DT200" s="6" t="n">
        <v>1</v>
      </c>
      <c r="DU200" s="6" t="n">
        <v>2</v>
      </c>
    </row>
    <row r="201" customFormat="false" ht="13.5" hidden="false" customHeight="false" outlineLevel="0" collapsed="false">
      <c r="A201" s="7" t="s">
        <v>241</v>
      </c>
      <c r="B201" s="7" t="s">
        <v>222</v>
      </c>
      <c r="C201" s="7" t="s">
        <v>223</v>
      </c>
      <c r="D201" s="7" t="s">
        <v>216</v>
      </c>
      <c r="E201" s="7" t="s">
        <v>247</v>
      </c>
      <c r="F201" s="7" t="s">
        <v>218</v>
      </c>
      <c r="G201" s="4" t="n">
        <f aca="false">IFERROR(CA201/BZ201,"-")</f>
        <v>2.22950819672131</v>
      </c>
      <c r="H201" s="3" t="n">
        <f aca="false">IFERROR(CB201/BZ201,"-")</f>
        <v>3586.14754098361</v>
      </c>
      <c r="I201" s="3" t="n">
        <f aca="false">IFERROR(CB201/CA201,"-")</f>
        <v>1608.49264705882</v>
      </c>
      <c r="J201" s="3" t="n">
        <f aca="false">IFERROR(CC201/BZ201,"-")</f>
        <v>35861.4754098361</v>
      </c>
      <c r="K201" s="3" t="n">
        <f aca="false">IFERROR(CC201/CA201,"-")</f>
        <v>16084.9264705882</v>
      </c>
      <c r="L201" s="5" t="n">
        <f aca="false">IFERROR(CD201/BZ201,"-")</f>
        <v>0</v>
      </c>
      <c r="M201" s="5" t="n">
        <f aca="false">IFERROR(CE201/CB201,"-")</f>
        <v>0</v>
      </c>
      <c r="N201" s="3" t="str">
        <f aca="false">IFERROR(CE201/CD201,"-")</f>
        <v>-</v>
      </c>
      <c r="O201" s="5" t="n">
        <f aca="false">IFERROR(CF201/BZ201,"-")</f>
        <v>0.0163934426229508</v>
      </c>
      <c r="P201" s="5" t="n">
        <f aca="false">IFERROR(CG201/CB201,"-")</f>
        <v>0.00858951795387534</v>
      </c>
      <c r="Q201" s="3" t="n">
        <f aca="false">IFERROR(CG201/CF201,"-")</f>
        <v>1879</v>
      </c>
      <c r="R201" s="5" t="n">
        <f aca="false">IFERROR(CH201/BZ201,"-")</f>
        <v>0.983606557377049</v>
      </c>
      <c r="S201" s="5" t="n">
        <f aca="false">IFERROR(CI201/CB201,"-")</f>
        <v>0.971918356151859</v>
      </c>
      <c r="T201" s="3" t="n">
        <f aca="false">IFERROR(CI201/CH201,"-")</f>
        <v>3543.53333333333</v>
      </c>
      <c r="U201" s="5" t="n">
        <f aca="false">IFERROR(CJ201/BZ201,"-")</f>
        <v>1</v>
      </c>
      <c r="V201" s="5" t="n">
        <f aca="false">IFERROR(CK201/CB201,"-")</f>
        <v>0.980507874105735</v>
      </c>
      <c r="W201" s="3" t="n">
        <f aca="false">IFERROR(CK201/CJ201,"-")</f>
        <v>3516.24590163934</v>
      </c>
      <c r="X201" s="3" t="n">
        <f aca="false">IFERROR(CL201/BZ201,"-")</f>
        <v>4414.81967213115</v>
      </c>
      <c r="Y201" s="3" t="n">
        <f aca="false">IFERROR(CL201/CA201,"-")</f>
        <v>1980.17647058824</v>
      </c>
      <c r="Z201" s="5" t="n">
        <f aca="false">IFERROR(CM201/BZ201,"-")</f>
        <v>0.508196721311475</v>
      </c>
      <c r="AA201" s="5" t="n">
        <f aca="false">IFERROR(CN201/CB201,"-")</f>
        <v>0.0632488400265137</v>
      </c>
      <c r="AB201" s="3" t="n">
        <f aca="false">IFERROR(CN201/CM201,"-")</f>
        <v>446.322580645161</v>
      </c>
      <c r="AC201" s="5" t="n">
        <f aca="false">IFERROR(CO201/BZ201,"-")</f>
        <v>0.639344262295082</v>
      </c>
      <c r="AD201" s="5" t="n">
        <f aca="false">IFERROR(CP201/CB201,"-")</f>
        <v>0.0507462686567164</v>
      </c>
      <c r="AE201" s="3" t="n">
        <f aca="false">IFERROR(CP201/CO201,"-")</f>
        <v>284.641025641026</v>
      </c>
      <c r="AF201" s="5" t="n">
        <f aca="false">IFERROR(CQ201/BZ201,"-")</f>
        <v>0.459016393442623</v>
      </c>
      <c r="AG201" s="5" t="n">
        <f aca="false">IFERROR(CR201/CB201,"-")</f>
        <v>0.0319306987268862</v>
      </c>
      <c r="AH201" s="3" t="n">
        <f aca="false">IFERROR(CR201/CQ201,"-")</f>
        <v>249.464285714286</v>
      </c>
      <c r="AI201" s="5" t="n">
        <f aca="false">IFERROR(CS201/BZ201,"-")</f>
        <v>0.0163934426229508</v>
      </c>
      <c r="AJ201" s="5" t="n">
        <f aca="false">IFERROR(CT201/CB201,"-")</f>
        <v>0.0337363717400745</v>
      </c>
      <c r="AK201" s="3" t="n">
        <f aca="false">IFERROR(CT201/CS201,"-")</f>
        <v>7380</v>
      </c>
      <c r="AL201" s="5" t="n">
        <f aca="false">IFERROR(CU201/BZ201,"-")</f>
        <v>0.213114754098361</v>
      </c>
      <c r="AM201" s="5" t="n">
        <f aca="false">IFERROR(CV201/CB201,"-")</f>
        <v>0.0186144316701333</v>
      </c>
      <c r="AN201" s="3" t="n">
        <f aca="false">IFERROR(CV201/CU201,"-")</f>
        <v>313.230769230769</v>
      </c>
      <c r="AO201" s="5" t="n">
        <f aca="false">IFERROR(CW201/BZ201,"-")</f>
        <v>0.0491803278688525</v>
      </c>
      <c r="AP201" s="5" t="n">
        <f aca="false">IFERROR(CX201/CB201,"-")</f>
        <v>0.0728669058992937</v>
      </c>
      <c r="AQ201" s="3" t="n">
        <f aca="false">IFERROR(CX201/CW201,"-")</f>
        <v>5313.33333333333</v>
      </c>
      <c r="AR201" s="5" t="n">
        <f aca="false">IFERROR(CY201/BZ201,"-")</f>
        <v>0.19672131147541</v>
      </c>
      <c r="AS201" s="5" t="n">
        <f aca="false">IFERROR(CZ201/CB201,"-")</f>
        <v>0.00979177618797285</v>
      </c>
      <c r="AT201" s="3" t="n">
        <f aca="false">IFERROR(CZ201/CY201,"-")</f>
        <v>178.5</v>
      </c>
      <c r="AU201" s="5" t="n">
        <f aca="false">IFERROR(DA201/BZ201,"-")</f>
        <v>0.39344262295082</v>
      </c>
      <c r="AV201" s="5" t="n">
        <f aca="false">IFERROR(DB201/CB201,"-")</f>
        <v>0.0725789124820004</v>
      </c>
      <c r="AW201" s="3" t="n">
        <f aca="false">IFERROR(DB201/DA201,"-")</f>
        <v>661.541666666667</v>
      </c>
      <c r="AX201" s="5" t="n">
        <f aca="false">IFERROR(DC201/BZ201,"-")</f>
        <v>0.0819672131147541</v>
      </c>
      <c r="AY201" s="5" t="n">
        <f aca="false">IFERROR(DD201/CB201,"-")</f>
        <v>0.0176315969920688</v>
      </c>
      <c r="AZ201" s="3" t="n">
        <f aca="false">IFERROR(DD201/DC201,"-")</f>
        <v>771.4</v>
      </c>
      <c r="BA201" s="5" t="n">
        <f aca="false">IFERROR(DE201/BZ201,"-")</f>
        <v>0</v>
      </c>
      <c r="BB201" s="5" t="n">
        <f aca="false">IFERROR(DF201/CB201,"-")</f>
        <v>0</v>
      </c>
      <c r="BC201" s="3" t="str">
        <f aca="false">IFERROR(DF201/DE201,"-")</f>
        <v>-</v>
      </c>
      <c r="BD201" s="5" t="n">
        <f aca="false">IFERROR(DG201/BZ201,"-")</f>
        <v>0</v>
      </c>
      <c r="BE201" s="5" t="n">
        <f aca="false">IFERROR(DH201/CB201,"-")</f>
        <v>0</v>
      </c>
      <c r="BF201" s="3" t="str">
        <f aca="false">IFERROR(DH201/DG201,"-")</f>
        <v>-</v>
      </c>
      <c r="BG201" s="5" t="n">
        <f aca="false">IFERROR(DI201/BZ201,"-")</f>
        <v>0.59016393442623</v>
      </c>
      <c r="BH201" s="5" t="n">
        <f aca="false">IFERROR(DJ201/CB201,"-")</f>
        <v>0.0266508194098421</v>
      </c>
      <c r="BI201" s="3" t="n">
        <f aca="false">IFERROR(DJ201/DI201,"-")</f>
        <v>161.944444444444</v>
      </c>
      <c r="BJ201" s="5" t="n">
        <f aca="false">IFERROR(DK201/BZ201,"-")</f>
        <v>0.508196721311475</v>
      </c>
      <c r="BK201" s="5" t="n">
        <f aca="false">IFERROR(DL201/CB201,"-")</f>
        <v>0.0171424653150785</v>
      </c>
      <c r="BL201" s="3" t="n">
        <f aca="false">IFERROR(DL201/DK201,"-")</f>
        <v>120.967741935484</v>
      </c>
      <c r="BM201" s="5" t="n">
        <f aca="false">IFERROR(DM201/BZ201,"-")</f>
        <v>0.0327868852459016</v>
      </c>
      <c r="BN201" s="5" t="n">
        <f aca="false">IFERROR(DN201/CB201,"-")</f>
        <v>0.602203378208498</v>
      </c>
      <c r="BO201" s="3" t="n">
        <f aca="false">IFERROR(DN201/DM201,"-")</f>
        <v>65867.5</v>
      </c>
      <c r="BP201" s="5" t="n">
        <f aca="false">IFERROR(DO201/BZ201,"-")</f>
        <v>0.0327868852459016</v>
      </c>
      <c r="BQ201" s="3" t="n">
        <f aca="false">IFERROR(DP201/DO201,"-")</f>
        <v>41.5</v>
      </c>
      <c r="BR201" s="3" t="n">
        <f aca="false">IFERROR(DQ201/DO201,"-")</f>
        <v>27285</v>
      </c>
      <c r="BS201" s="3" t="n">
        <f aca="false">IFERROR(DR201/DO201,"-")</f>
        <v>10790</v>
      </c>
      <c r="BT201" s="5" t="n">
        <f aca="false">IFERROR(DS201/BZ201,"-")</f>
        <v>0.0163934426229508</v>
      </c>
      <c r="BU201" s="5" t="n">
        <f aca="false">IFERROR(DT201/BZ201,"-")</f>
        <v>0</v>
      </c>
      <c r="BV201" s="5" t="n">
        <f aca="false">IFERROR(DT201/DS201,"-")</f>
        <v>0</v>
      </c>
      <c r="BW201" s="5" t="n">
        <f aca="false">IFERROR(DU201/BZ201,"-")</f>
        <v>0</v>
      </c>
      <c r="BX201" s="5" t="n">
        <f aca="false">IFERROR(DU201/DS201,"-")</f>
        <v>0</v>
      </c>
      <c r="BZ201" s="6" t="n">
        <v>61</v>
      </c>
      <c r="CA201" s="6" t="n">
        <v>136</v>
      </c>
      <c r="CB201" s="6" t="n">
        <v>218755</v>
      </c>
      <c r="CC201" s="6" t="n">
        <v>2187550</v>
      </c>
      <c r="CD201" s="6" t="n">
        <v>0</v>
      </c>
      <c r="CE201" s="6" t="n">
        <v>0</v>
      </c>
      <c r="CF201" s="6" t="n">
        <v>1</v>
      </c>
      <c r="CG201" s="6" t="n">
        <v>1879</v>
      </c>
      <c r="CH201" s="6" t="n">
        <v>60</v>
      </c>
      <c r="CI201" s="6" t="n">
        <v>212612</v>
      </c>
      <c r="CJ201" s="6" t="n">
        <v>61</v>
      </c>
      <c r="CK201" s="6" t="n">
        <v>214491</v>
      </c>
      <c r="CL201" s="6" t="n">
        <v>269304</v>
      </c>
      <c r="CM201" s="6" t="n">
        <v>31</v>
      </c>
      <c r="CN201" s="6" t="n">
        <v>13836</v>
      </c>
      <c r="CO201" s="6" t="n">
        <v>39</v>
      </c>
      <c r="CP201" s="6" t="n">
        <v>11101</v>
      </c>
      <c r="CQ201" s="6" t="n">
        <v>28</v>
      </c>
      <c r="CR201" s="6" t="n">
        <v>6985</v>
      </c>
      <c r="CS201" s="6" t="n">
        <v>1</v>
      </c>
      <c r="CT201" s="6" t="n">
        <v>7380</v>
      </c>
      <c r="CU201" s="6" t="n">
        <v>13</v>
      </c>
      <c r="CV201" s="6" t="n">
        <v>4072</v>
      </c>
      <c r="CW201" s="6" t="n">
        <v>3</v>
      </c>
      <c r="CX201" s="6" t="n">
        <v>15940</v>
      </c>
      <c r="CY201" s="6" t="n">
        <v>12</v>
      </c>
      <c r="CZ201" s="6" t="n">
        <v>2142</v>
      </c>
      <c r="DA201" s="6" t="n">
        <v>24</v>
      </c>
      <c r="DB201" s="6" t="n">
        <v>15877</v>
      </c>
      <c r="DC201" s="6" t="n">
        <v>5</v>
      </c>
      <c r="DD201" s="6" t="n">
        <v>3857</v>
      </c>
      <c r="DE201" s="6" t="n">
        <v>0</v>
      </c>
      <c r="DF201" s="6" t="n">
        <v>0</v>
      </c>
      <c r="DG201" s="6" t="n">
        <v>0</v>
      </c>
      <c r="DH201" s="6" t="n">
        <v>0</v>
      </c>
      <c r="DI201" s="6" t="n">
        <v>36</v>
      </c>
      <c r="DJ201" s="6" t="n">
        <v>5830</v>
      </c>
      <c r="DK201" s="6" t="n">
        <v>31</v>
      </c>
      <c r="DL201" s="6" t="n">
        <v>3750</v>
      </c>
      <c r="DM201" s="6" t="n">
        <v>2</v>
      </c>
      <c r="DN201" s="6" t="n">
        <v>131735</v>
      </c>
      <c r="DO201" s="6" t="n">
        <v>2</v>
      </c>
      <c r="DP201" s="6" t="n">
        <v>83</v>
      </c>
      <c r="DQ201" s="6" t="n">
        <v>54570</v>
      </c>
      <c r="DR201" s="6" t="n">
        <v>21580</v>
      </c>
      <c r="DS201" s="6" t="n">
        <v>1</v>
      </c>
      <c r="DT201" s="6" t="n">
        <v>0</v>
      </c>
      <c r="DU201" s="6" t="n">
        <v>0</v>
      </c>
    </row>
    <row r="202" customFormat="false" ht="13.5" hidden="false" customHeight="false" outlineLevel="0" collapsed="false">
      <c r="A202" s="7" t="s">
        <v>241</v>
      </c>
      <c r="B202" s="7" t="s">
        <v>222</v>
      </c>
      <c r="C202" s="7" t="s">
        <v>223</v>
      </c>
      <c r="D202" s="7" t="s">
        <v>216</v>
      </c>
      <c r="E202" s="7" t="s">
        <v>247</v>
      </c>
      <c r="F202" s="7" t="s">
        <v>219</v>
      </c>
      <c r="G202" s="4" t="n">
        <f aca="false">IFERROR(CA202/BZ202,"-")</f>
        <v>1.62761955937668</v>
      </c>
      <c r="H202" s="3" t="n">
        <f aca="false">IFERROR(CB202/BZ202,"-")</f>
        <v>1000.00053734551</v>
      </c>
      <c r="I202" s="3" t="n">
        <f aca="false">IFERROR(CB202/CA202,"-")</f>
        <v>614.394519643447</v>
      </c>
      <c r="J202" s="3" t="n">
        <f aca="false">IFERROR(CC202/BZ202,"-")</f>
        <v>9996.88608275121</v>
      </c>
      <c r="K202" s="3" t="n">
        <f aca="false">IFERROR(CC202/CA202,"-")</f>
        <v>6142.02872235061</v>
      </c>
      <c r="L202" s="5" t="n">
        <f aca="false">IFERROR(CD202/BZ202,"-")</f>
        <v>0</v>
      </c>
      <c r="M202" s="5" t="n">
        <f aca="false">IFERROR(CE202/CB202,"-")</f>
        <v>0</v>
      </c>
      <c r="N202" s="3" t="str">
        <f aca="false">IFERROR(CE202/CD202,"-")</f>
        <v>-</v>
      </c>
      <c r="O202" s="5" t="n">
        <f aca="false">IFERROR(CF202/BZ202,"-")</f>
        <v>0</v>
      </c>
      <c r="P202" s="5" t="n">
        <f aca="false">IFERROR(CG202/CB202,"-")</f>
        <v>0</v>
      </c>
      <c r="Q202" s="3" t="str">
        <f aca="false">IFERROR(CG202/CF202,"-")</f>
        <v>-</v>
      </c>
      <c r="R202" s="5" t="n">
        <f aca="false">IFERROR(CH202/BZ202,"-")</f>
        <v>0</v>
      </c>
      <c r="S202" s="5" t="n">
        <f aca="false">IFERROR(CI202/CB202,"-")</f>
        <v>0</v>
      </c>
      <c r="T202" s="3" t="str">
        <f aca="false">IFERROR(CI202/CH202,"-")</f>
        <v>-</v>
      </c>
      <c r="U202" s="5" t="n">
        <f aca="false">IFERROR(CJ202/BZ202,"-")</f>
        <v>0</v>
      </c>
      <c r="V202" s="5" t="n">
        <f aca="false">IFERROR(CK202/CB202,"-")</f>
        <v>0</v>
      </c>
      <c r="W202" s="3" t="str">
        <f aca="false">IFERROR(CK202/CJ202,"-")</f>
        <v>-</v>
      </c>
      <c r="X202" s="3" t="n">
        <f aca="false">IFERROR(CL202/BZ202,"-")</f>
        <v>1994.75550779151</v>
      </c>
      <c r="Y202" s="3" t="n">
        <f aca="false">IFERROR(CL202/CA202,"-")</f>
        <v>1225.56619346319</v>
      </c>
      <c r="Z202" s="5" t="n">
        <f aca="false">IFERROR(CM202/BZ202,"-")</f>
        <v>0.615260612573885</v>
      </c>
      <c r="AA202" s="5" t="n">
        <f aca="false">IFERROR(CN202/CB202,"-")</f>
        <v>0.254429202348629</v>
      </c>
      <c r="AB202" s="3" t="n">
        <f aca="false">IFERROR(CN202/CM202,"-")</f>
        <v>413.531004366812</v>
      </c>
      <c r="AC202" s="5" t="n">
        <f aca="false">IFERROR(CO202/BZ202,"-")</f>
        <v>0.523374529822676</v>
      </c>
      <c r="AD202" s="5" t="n">
        <f aca="false">IFERROR(CP202/CB202,"-")</f>
        <v>0.14568933600788</v>
      </c>
      <c r="AE202" s="3" t="n">
        <f aca="false">IFERROR(CP202/CO202,"-")</f>
        <v>278.365503080082</v>
      </c>
      <c r="AF202" s="5" t="n">
        <f aca="false">IFERROR(CQ202/BZ202,"-")</f>
        <v>0.337452982267598</v>
      </c>
      <c r="AG202" s="5" t="n">
        <f aca="false">IFERROR(CR202/CB202,"-")</f>
        <v>0.0801649219962805</v>
      </c>
      <c r="AH202" s="3" t="n">
        <f aca="false">IFERROR(CR202/CQ202,"-")</f>
        <v>237.558917197452</v>
      </c>
      <c r="AI202" s="5" t="n">
        <f aca="false">IFERROR(CS202/BZ202,"-")</f>
        <v>0</v>
      </c>
      <c r="AJ202" s="5" t="n">
        <f aca="false">IFERROR(CT202/CB202,"-")</f>
        <v>0</v>
      </c>
      <c r="AK202" s="3" t="str">
        <f aca="false">IFERROR(CT202/CS202,"-")</f>
        <v>-</v>
      </c>
      <c r="AL202" s="5" t="n">
        <f aca="false">IFERROR(CU202/BZ202,"-")</f>
        <v>0.123589468027942</v>
      </c>
      <c r="AM202" s="5" t="n">
        <f aca="false">IFERROR(CV202/CB202,"-")</f>
        <v>0.0304121276667772</v>
      </c>
      <c r="AN202" s="3" t="n">
        <f aca="false">IFERROR(CV202/CU202,"-")</f>
        <v>246.073913043478</v>
      </c>
      <c r="AO202" s="5" t="n">
        <f aca="false">IFERROR(CW202/BZ202,"-")</f>
        <v>0.0102095647501343</v>
      </c>
      <c r="AP202" s="5" t="n">
        <f aca="false">IFERROR(CX202/CB202,"-")</f>
        <v>0.0165620545072249</v>
      </c>
      <c r="AQ202" s="3" t="n">
        <f aca="false">IFERROR(CX202/CW202,"-")</f>
        <v>1622.21052631579</v>
      </c>
      <c r="AR202" s="5" t="n">
        <f aca="false">IFERROR(CY202/BZ202,"-")</f>
        <v>0.318108543793659</v>
      </c>
      <c r="AS202" s="5" t="n">
        <f aca="false">IFERROR(CZ202/CB202,"-")</f>
        <v>0.0693003389036331</v>
      </c>
      <c r="AT202" s="3" t="n">
        <f aca="false">IFERROR(CZ202/CY202,"-")</f>
        <v>217.851351351351</v>
      </c>
      <c r="AU202" s="5" t="n">
        <f aca="false">IFERROR(DA202/BZ202,"-")</f>
        <v>0.262761955937668</v>
      </c>
      <c r="AV202" s="5" t="n">
        <f aca="false">IFERROR(DB202/CB202,"-")</f>
        <v>0.106882263899912</v>
      </c>
      <c r="AW202" s="3" t="n">
        <f aca="false">IFERROR(DB202/DA202,"-")</f>
        <v>406.764826175869</v>
      </c>
      <c r="AX202" s="5" t="n">
        <f aca="false">IFERROR(DC202/BZ202,"-")</f>
        <v>0.0424502955400322</v>
      </c>
      <c r="AY202" s="5" t="n">
        <f aca="false">IFERROR(DD202/CB202,"-")</f>
        <v>0.016349803143577</v>
      </c>
      <c r="AZ202" s="3" t="n">
        <f aca="false">IFERROR(DD202/DC202,"-")</f>
        <v>385.151898734177</v>
      </c>
      <c r="BA202" s="5" t="n">
        <f aca="false">IFERROR(DE202/BZ202,"-")</f>
        <v>0.0419129500268673</v>
      </c>
      <c r="BB202" s="5" t="n">
        <f aca="false">IFERROR(DF202/CB202,"-")</f>
        <v>0.043764619148512</v>
      </c>
      <c r="BC202" s="3" t="n">
        <f aca="false">IFERROR(DF202/DE202,"-")</f>
        <v>1044.17948717949</v>
      </c>
      <c r="BD202" s="5" t="n">
        <f aca="false">IFERROR(DG202/BZ202,"-")</f>
        <v>0.00698549167114455</v>
      </c>
      <c r="BE202" s="5" t="n">
        <f aca="false">IFERROR(DH202/CB202,"-")</f>
        <v>0.0739790037727008</v>
      </c>
      <c r="BF202" s="3" t="n">
        <f aca="false">IFERROR(DH202/DG202,"-")</f>
        <v>10590.3846153846</v>
      </c>
      <c r="BG202" s="5" t="n">
        <f aca="false">IFERROR(DI202/BZ202,"-")</f>
        <v>0.560451370231059</v>
      </c>
      <c r="BH202" s="5" t="n">
        <f aca="false">IFERROR(DJ202/CB202,"-")</f>
        <v>0.0871896361151875</v>
      </c>
      <c r="BI202" s="3" t="n">
        <f aca="false">IFERROR(DJ202/DI202,"-")</f>
        <v>155.570469798658</v>
      </c>
      <c r="BJ202" s="5" t="n">
        <f aca="false">IFERROR(DK202/BZ202,"-")</f>
        <v>0.481998925308974</v>
      </c>
      <c r="BK202" s="5" t="n">
        <f aca="false">IFERROR(DL202/CB202,"-")</f>
        <v>0.052027376664494</v>
      </c>
      <c r="BL202" s="3" t="n">
        <f aca="false">IFERROR(DL202/DK202,"-")</f>
        <v>107.940914158305</v>
      </c>
      <c r="BM202" s="5" t="n">
        <f aca="false">IFERROR(DM202/BZ202,"-")</f>
        <v>0.00483610961848469</v>
      </c>
      <c r="BN202" s="5" t="n">
        <f aca="false">IFERROR(DN202/CB202,"-")</f>
        <v>0.075272931073116</v>
      </c>
      <c r="BO202" s="3" t="n">
        <f aca="false">IFERROR(DN202/DM202,"-")</f>
        <v>15564.7777777778</v>
      </c>
      <c r="BP202" s="5" t="n">
        <f aca="false">IFERROR(DO202/BZ202,"-")</f>
        <v>0.00698549167114455</v>
      </c>
      <c r="BQ202" s="3" t="n">
        <f aca="false">IFERROR(DP202/DO202,"-")</f>
        <v>12.1538461538462</v>
      </c>
      <c r="BR202" s="3" t="n">
        <f aca="false">IFERROR(DQ202/DO202,"-")</f>
        <v>7628.46153846154</v>
      </c>
      <c r="BS202" s="3" t="n">
        <f aca="false">IFERROR(DR202/DO202,"-")</f>
        <v>3160</v>
      </c>
      <c r="BT202" s="5" t="n">
        <f aca="false">IFERROR(DS202/BZ202,"-")</f>
        <v>0.00107469102632993</v>
      </c>
      <c r="BU202" s="5" t="n">
        <f aca="false">IFERROR(DT202/BZ202,"-")</f>
        <v>0</v>
      </c>
      <c r="BV202" s="5" t="n">
        <f aca="false">IFERROR(DT202/DS202,"-")</f>
        <v>0</v>
      </c>
      <c r="BW202" s="5" t="n">
        <f aca="false">IFERROR(DU202/BZ202,"-")</f>
        <v>0</v>
      </c>
      <c r="BX202" s="5" t="n">
        <f aca="false">IFERROR(DU202/DS202,"-")</f>
        <v>0</v>
      </c>
      <c r="BZ202" s="6" t="n">
        <v>1861</v>
      </c>
      <c r="CA202" s="6" t="n">
        <v>3029</v>
      </c>
      <c r="CB202" s="6" t="n">
        <v>1861001</v>
      </c>
      <c r="CC202" s="6" t="n">
        <v>18604205</v>
      </c>
      <c r="CD202" s="6" t="n">
        <v>0</v>
      </c>
      <c r="CE202" s="6" t="n">
        <v>0</v>
      </c>
      <c r="CF202" s="6" t="n">
        <v>0</v>
      </c>
      <c r="CG202" s="6" t="n">
        <v>0</v>
      </c>
      <c r="CH202" s="6" t="n">
        <v>0</v>
      </c>
      <c r="CI202" s="6" t="n">
        <v>0</v>
      </c>
      <c r="CJ202" s="6" t="n">
        <v>0</v>
      </c>
      <c r="CK202" s="6" t="n">
        <v>0</v>
      </c>
      <c r="CL202" s="6" t="n">
        <v>3712240</v>
      </c>
      <c r="CM202" s="6" t="n">
        <v>1145</v>
      </c>
      <c r="CN202" s="6" t="n">
        <v>473493</v>
      </c>
      <c r="CO202" s="6" t="n">
        <v>974</v>
      </c>
      <c r="CP202" s="6" t="n">
        <v>271128</v>
      </c>
      <c r="CQ202" s="6" t="n">
        <v>628</v>
      </c>
      <c r="CR202" s="6" t="n">
        <v>149187</v>
      </c>
      <c r="CS202" s="6" t="n">
        <v>0</v>
      </c>
      <c r="CT202" s="6" t="n">
        <v>0</v>
      </c>
      <c r="CU202" s="6" t="n">
        <v>230</v>
      </c>
      <c r="CV202" s="6" t="n">
        <v>56597</v>
      </c>
      <c r="CW202" s="6" t="n">
        <v>19</v>
      </c>
      <c r="CX202" s="6" t="n">
        <v>30822</v>
      </c>
      <c r="CY202" s="6" t="n">
        <v>592</v>
      </c>
      <c r="CZ202" s="6" t="n">
        <v>128968</v>
      </c>
      <c r="DA202" s="6" t="n">
        <v>489</v>
      </c>
      <c r="DB202" s="6" t="n">
        <v>198908</v>
      </c>
      <c r="DC202" s="6" t="n">
        <v>79</v>
      </c>
      <c r="DD202" s="6" t="n">
        <v>30427</v>
      </c>
      <c r="DE202" s="6" t="n">
        <v>78</v>
      </c>
      <c r="DF202" s="6" t="n">
        <v>81446</v>
      </c>
      <c r="DG202" s="6" t="n">
        <v>13</v>
      </c>
      <c r="DH202" s="6" t="n">
        <v>137675</v>
      </c>
      <c r="DI202" s="6" t="n">
        <v>1043</v>
      </c>
      <c r="DJ202" s="6" t="n">
        <v>162260</v>
      </c>
      <c r="DK202" s="6" t="n">
        <v>897</v>
      </c>
      <c r="DL202" s="6" t="n">
        <v>96823</v>
      </c>
      <c r="DM202" s="6" t="n">
        <v>9</v>
      </c>
      <c r="DN202" s="6" t="n">
        <v>140083</v>
      </c>
      <c r="DO202" s="6" t="n">
        <v>13</v>
      </c>
      <c r="DP202" s="6" t="n">
        <v>158</v>
      </c>
      <c r="DQ202" s="6" t="n">
        <v>99170</v>
      </c>
      <c r="DR202" s="6" t="n">
        <v>41080</v>
      </c>
      <c r="DS202" s="6" t="n">
        <v>2</v>
      </c>
      <c r="DT202" s="6" t="n">
        <v>0</v>
      </c>
      <c r="DU202" s="6" t="n">
        <v>0</v>
      </c>
    </row>
    <row r="203" customFormat="false" ht="13.5" hidden="false" customHeight="false" outlineLevel="0" collapsed="false">
      <c r="A203" s="7" t="s">
        <v>241</v>
      </c>
      <c r="B203" s="7" t="s">
        <v>222</v>
      </c>
      <c r="C203" s="7" t="s">
        <v>223</v>
      </c>
      <c r="D203" s="7" t="s">
        <v>221</v>
      </c>
      <c r="E203" s="7" t="s">
        <v>247</v>
      </c>
      <c r="F203" s="7" t="s">
        <v>218</v>
      </c>
      <c r="G203" s="4" t="n">
        <f aca="false">IFERROR(CA203/BZ203,"-")</f>
        <v>1.74603174603175</v>
      </c>
      <c r="H203" s="3" t="n">
        <f aca="false">IFERROR(CB203/BZ203,"-")</f>
        <v>3288.09523809524</v>
      </c>
      <c r="I203" s="3" t="n">
        <f aca="false">IFERROR(CB203/CA203,"-")</f>
        <v>1883.18181818182</v>
      </c>
      <c r="J203" s="3" t="n">
        <f aca="false">IFERROR(CC203/BZ203,"-")</f>
        <v>32880.9523809524</v>
      </c>
      <c r="K203" s="3" t="n">
        <f aca="false">IFERROR(CC203/CA203,"-")</f>
        <v>18831.8181818182</v>
      </c>
      <c r="L203" s="5" t="n">
        <f aca="false">IFERROR(CD203/BZ203,"-")</f>
        <v>0</v>
      </c>
      <c r="M203" s="5" t="n">
        <f aca="false">IFERROR(CE203/CB203,"-")</f>
        <v>0</v>
      </c>
      <c r="N203" s="3" t="str">
        <f aca="false">IFERROR(CE203/CD203,"-")</f>
        <v>-</v>
      </c>
      <c r="O203" s="5" t="n">
        <f aca="false">IFERROR(CF203/BZ203,"-")</f>
        <v>0.0158730158730159</v>
      </c>
      <c r="P203" s="5" t="n">
        <f aca="false">IFERROR(CG203/CB203,"-")</f>
        <v>0.002302679217958</v>
      </c>
      <c r="Q203" s="3" t="n">
        <f aca="false">IFERROR(CG203/CF203,"-")</f>
        <v>477</v>
      </c>
      <c r="R203" s="5" t="n">
        <f aca="false">IFERROR(CH203/BZ203,"-")</f>
        <v>0.984126984126984</v>
      </c>
      <c r="S203" s="5" t="n">
        <f aca="false">IFERROR(CI203/CB203,"-")</f>
        <v>0.991426502534395</v>
      </c>
      <c r="T203" s="3" t="n">
        <f aca="false">IFERROR(CI203/CH203,"-")</f>
        <v>3312.48387096774</v>
      </c>
      <c r="U203" s="5" t="n">
        <f aca="false">IFERROR(CJ203/BZ203,"-")</f>
        <v>1</v>
      </c>
      <c r="V203" s="5" t="n">
        <f aca="false">IFERROR(CK203/CB203,"-")</f>
        <v>0.993729181752353</v>
      </c>
      <c r="W203" s="3" t="n">
        <f aca="false">IFERROR(CK203/CJ203,"-")</f>
        <v>3267.47619047619</v>
      </c>
      <c r="X203" s="3" t="n">
        <f aca="false">IFERROR(CL203/BZ203,"-")</f>
        <v>4395.04761904762</v>
      </c>
      <c r="Y203" s="3" t="n">
        <f aca="false">IFERROR(CL203/CA203,"-")</f>
        <v>2517.16363636364</v>
      </c>
      <c r="Z203" s="5" t="n">
        <f aca="false">IFERROR(CM203/BZ203,"-")</f>
        <v>0.507936507936508</v>
      </c>
      <c r="AA203" s="5" t="n">
        <f aca="false">IFERROR(CN203/CB203,"-")</f>
        <v>0.0672990586531499</v>
      </c>
      <c r="AB203" s="3" t="n">
        <f aca="false">IFERROR(CN203/CM203,"-")</f>
        <v>435.65625</v>
      </c>
      <c r="AC203" s="5" t="n">
        <f aca="false">IFERROR(CO203/BZ203,"-")</f>
        <v>0.555555555555556</v>
      </c>
      <c r="AD203" s="5" t="n">
        <f aca="false">IFERROR(CP203/CB203,"-")</f>
        <v>0.0299975862901279</v>
      </c>
      <c r="AE203" s="3" t="n">
        <f aca="false">IFERROR(CP203/CO203,"-")</f>
        <v>177.542857142857</v>
      </c>
      <c r="AF203" s="5" t="n">
        <f aca="false">IFERROR(CQ203/BZ203,"-")</f>
        <v>0.365079365079365</v>
      </c>
      <c r="AG203" s="5" t="n">
        <f aca="false">IFERROR(CR203/CB203,"-")</f>
        <v>0.029968621771663</v>
      </c>
      <c r="AH203" s="3" t="n">
        <f aca="false">IFERROR(CR203/CQ203,"-")</f>
        <v>269.913043478261</v>
      </c>
      <c r="AI203" s="5" t="n">
        <f aca="false">IFERROR(CS203/BZ203,"-")</f>
        <v>0.0317460317460317</v>
      </c>
      <c r="AJ203" s="5" t="n">
        <f aca="false">IFERROR(CT203/CB203,"-")</f>
        <v>0.12203717113203</v>
      </c>
      <c r="AK203" s="3" t="n">
        <f aca="false">IFERROR(CT203/CS203,"-")</f>
        <v>12640</v>
      </c>
      <c r="AL203" s="5" t="n">
        <f aca="false">IFERROR(CU203/BZ203,"-")</f>
        <v>0.111111111111111</v>
      </c>
      <c r="AM203" s="5" t="n">
        <f aca="false">IFERROR(CV203/CB203,"-")</f>
        <v>0.00576393917451122</v>
      </c>
      <c r="AN203" s="3" t="n">
        <f aca="false">IFERROR(CV203/CU203,"-")</f>
        <v>170.571428571429</v>
      </c>
      <c r="AO203" s="5" t="n">
        <f aca="false">IFERROR(CW203/BZ203,"-")</f>
        <v>0.0476190476190476</v>
      </c>
      <c r="AP203" s="5" t="n">
        <f aca="false">IFERROR(CX203/CB203,"-")</f>
        <v>0.149147960415158</v>
      </c>
      <c r="AQ203" s="3" t="n">
        <f aca="false">IFERROR(CX203/CW203,"-")</f>
        <v>10298.6666666667</v>
      </c>
      <c r="AR203" s="5" t="n">
        <f aca="false">IFERROR(CY203/BZ203,"-")</f>
        <v>0.333333333333333</v>
      </c>
      <c r="AS203" s="5" t="n">
        <f aca="false">IFERROR(CZ203/CB203,"-")</f>
        <v>0.117383538498672</v>
      </c>
      <c r="AT203" s="3" t="n">
        <f aca="false">IFERROR(CZ203/CY203,"-")</f>
        <v>1157.90476190476</v>
      </c>
      <c r="AU203" s="5" t="n">
        <f aca="false">IFERROR(DA203/BZ203,"-")</f>
        <v>0.285714285714286</v>
      </c>
      <c r="AV203" s="5" t="n">
        <f aca="false">IFERROR(DB203/CB203,"-")</f>
        <v>0.0503741250301714</v>
      </c>
      <c r="AW203" s="3" t="n">
        <f aca="false">IFERROR(DB203/DA203,"-")</f>
        <v>579.722222222222</v>
      </c>
      <c r="AX203" s="5" t="n">
        <f aca="false">IFERROR(DC203/BZ203,"-")</f>
        <v>0.0634920634920635</v>
      </c>
      <c r="AY203" s="5" t="n">
        <f aca="false">IFERROR(DD203/CB203,"-")</f>
        <v>0.00904658460053102</v>
      </c>
      <c r="AZ203" s="3" t="n">
        <f aca="false">IFERROR(DD203/DC203,"-")</f>
        <v>468.5</v>
      </c>
      <c r="BA203" s="5" t="n">
        <f aca="false">IFERROR(DE203/BZ203,"-")</f>
        <v>0</v>
      </c>
      <c r="BB203" s="5" t="n">
        <f aca="false">IFERROR(DF203/CB203,"-")</f>
        <v>0</v>
      </c>
      <c r="BC203" s="3" t="str">
        <f aca="false">IFERROR(DF203/DE203,"-")</f>
        <v>-</v>
      </c>
      <c r="BD203" s="5" t="n">
        <f aca="false">IFERROR(DG203/BZ203,"-")</f>
        <v>0.0317460317460317</v>
      </c>
      <c r="BE203" s="5" t="n">
        <f aca="false">IFERROR(DH203/CB203,"-")</f>
        <v>0.0873328505913589</v>
      </c>
      <c r="BF203" s="3" t="n">
        <f aca="false">IFERROR(DH203/DG203,"-")</f>
        <v>9045.5</v>
      </c>
      <c r="BG203" s="5" t="n">
        <f aca="false">IFERROR(DI203/BZ203,"-")</f>
        <v>0.587301587301587</v>
      </c>
      <c r="BH203" s="5" t="n">
        <f aca="false">IFERROR(DJ203/CB203,"-")</f>
        <v>0.0989958966932175</v>
      </c>
      <c r="BI203" s="3" t="n">
        <f aca="false">IFERROR(DJ203/DI203,"-")</f>
        <v>554.243243243243</v>
      </c>
      <c r="BJ203" s="5" t="n">
        <f aca="false">IFERROR(DK203/BZ203,"-")</f>
        <v>0.476190476190476</v>
      </c>
      <c r="BK203" s="5" t="n">
        <f aca="false">IFERROR(DL203/CB203,"-")</f>
        <v>0.0144919140719286</v>
      </c>
      <c r="BL203" s="3" t="n">
        <f aca="false">IFERROR(DL203/DK203,"-")</f>
        <v>100.066666666667</v>
      </c>
      <c r="BM203" s="5" t="n">
        <f aca="false">IFERROR(DM203/BZ203,"-")</f>
        <v>0.0317460317460317</v>
      </c>
      <c r="BN203" s="5" t="n">
        <f aca="false">IFERROR(DN203/CB203,"-")</f>
        <v>0.232652667149409</v>
      </c>
      <c r="BO203" s="3" t="n">
        <f aca="false">IFERROR(DN203/DM203,"-")</f>
        <v>24097</v>
      </c>
      <c r="BP203" s="5" t="n">
        <f aca="false">IFERROR(DO203/BZ203,"-")</f>
        <v>0.0317460317460317</v>
      </c>
      <c r="BQ203" s="3" t="n">
        <f aca="false">IFERROR(DP203/DO203,"-")</f>
        <v>14</v>
      </c>
      <c r="BR203" s="3" t="n">
        <f aca="false">IFERROR(DQ203/DO203,"-")</f>
        <v>9110</v>
      </c>
      <c r="BS203" s="3" t="n">
        <f aca="false">IFERROR(DR203/DO203,"-")</f>
        <v>3640</v>
      </c>
      <c r="BT203" s="5" t="n">
        <f aca="false">IFERROR(DS203/BZ203,"-")</f>
        <v>0.0158730158730159</v>
      </c>
      <c r="BU203" s="5" t="n">
        <f aca="false">IFERROR(DT203/BZ203,"-")</f>
        <v>0</v>
      </c>
      <c r="BV203" s="5" t="n">
        <f aca="false">IFERROR(DT203/DS203,"-")</f>
        <v>0</v>
      </c>
      <c r="BW203" s="5" t="n">
        <f aca="false">IFERROR(DU203/BZ203,"-")</f>
        <v>0</v>
      </c>
      <c r="BX203" s="5" t="n">
        <f aca="false">IFERROR(DU203/DS203,"-")</f>
        <v>0</v>
      </c>
      <c r="BZ203" s="6" t="n">
        <v>63</v>
      </c>
      <c r="CA203" s="6" t="n">
        <v>110</v>
      </c>
      <c r="CB203" s="6" t="n">
        <v>207150</v>
      </c>
      <c r="CC203" s="6" t="n">
        <v>2071500</v>
      </c>
      <c r="CD203" s="6" t="n">
        <v>0</v>
      </c>
      <c r="CE203" s="6" t="n">
        <v>0</v>
      </c>
      <c r="CF203" s="6" t="n">
        <v>1</v>
      </c>
      <c r="CG203" s="6" t="n">
        <v>477</v>
      </c>
      <c r="CH203" s="6" t="n">
        <v>62</v>
      </c>
      <c r="CI203" s="6" t="n">
        <v>205374</v>
      </c>
      <c r="CJ203" s="6" t="n">
        <v>63</v>
      </c>
      <c r="CK203" s="6" t="n">
        <v>205851</v>
      </c>
      <c r="CL203" s="6" t="n">
        <v>276888</v>
      </c>
      <c r="CM203" s="6" t="n">
        <v>32</v>
      </c>
      <c r="CN203" s="6" t="n">
        <v>13941</v>
      </c>
      <c r="CO203" s="6" t="n">
        <v>35</v>
      </c>
      <c r="CP203" s="6" t="n">
        <v>6214</v>
      </c>
      <c r="CQ203" s="6" t="n">
        <v>23</v>
      </c>
      <c r="CR203" s="6" t="n">
        <v>6208</v>
      </c>
      <c r="CS203" s="6" t="n">
        <v>2</v>
      </c>
      <c r="CT203" s="6" t="n">
        <v>25280</v>
      </c>
      <c r="CU203" s="6" t="n">
        <v>7</v>
      </c>
      <c r="CV203" s="6" t="n">
        <v>1194</v>
      </c>
      <c r="CW203" s="6" t="n">
        <v>3</v>
      </c>
      <c r="CX203" s="6" t="n">
        <v>30896</v>
      </c>
      <c r="CY203" s="6" t="n">
        <v>21</v>
      </c>
      <c r="CZ203" s="6" t="n">
        <v>24316</v>
      </c>
      <c r="DA203" s="6" t="n">
        <v>18</v>
      </c>
      <c r="DB203" s="6" t="n">
        <v>10435</v>
      </c>
      <c r="DC203" s="6" t="n">
        <v>4</v>
      </c>
      <c r="DD203" s="6" t="n">
        <v>1874</v>
      </c>
      <c r="DE203" s="6" t="n">
        <v>0</v>
      </c>
      <c r="DF203" s="6" t="n">
        <v>0</v>
      </c>
      <c r="DG203" s="6" t="n">
        <v>2</v>
      </c>
      <c r="DH203" s="6" t="n">
        <v>18091</v>
      </c>
      <c r="DI203" s="6" t="n">
        <v>37</v>
      </c>
      <c r="DJ203" s="6" t="n">
        <v>20507</v>
      </c>
      <c r="DK203" s="6" t="n">
        <v>30</v>
      </c>
      <c r="DL203" s="6" t="n">
        <v>3002</v>
      </c>
      <c r="DM203" s="6" t="n">
        <v>2</v>
      </c>
      <c r="DN203" s="6" t="n">
        <v>48194</v>
      </c>
      <c r="DO203" s="6" t="n">
        <v>2</v>
      </c>
      <c r="DP203" s="6" t="n">
        <v>28</v>
      </c>
      <c r="DQ203" s="6" t="n">
        <v>18220</v>
      </c>
      <c r="DR203" s="6" t="n">
        <v>7280</v>
      </c>
      <c r="DS203" s="6" t="n">
        <v>1</v>
      </c>
      <c r="DT203" s="6" t="n">
        <v>0</v>
      </c>
      <c r="DU203" s="6" t="n">
        <v>0</v>
      </c>
    </row>
    <row r="204" customFormat="false" ht="13.5" hidden="false" customHeight="false" outlineLevel="0" collapsed="false">
      <c r="A204" s="7" t="s">
        <v>241</v>
      </c>
      <c r="B204" s="7" t="s">
        <v>222</v>
      </c>
      <c r="C204" s="7" t="s">
        <v>223</v>
      </c>
      <c r="D204" s="7" t="s">
        <v>221</v>
      </c>
      <c r="E204" s="7" t="s">
        <v>247</v>
      </c>
      <c r="F204" s="7" t="s">
        <v>219</v>
      </c>
      <c r="G204" s="4" t="n">
        <f aca="false">IFERROR(CA204/BZ204,"-")</f>
        <v>1.61821366024518</v>
      </c>
      <c r="H204" s="3" t="n">
        <f aca="false">IFERROR(CB204/BZ204,"-")</f>
        <v>1144.19030939872</v>
      </c>
      <c r="I204" s="3" t="n">
        <f aca="false">IFERROR(CB204/CA204,"-")</f>
        <v>707.069985569986</v>
      </c>
      <c r="J204" s="3" t="n">
        <f aca="false">IFERROR(CC204/BZ204,"-")</f>
        <v>11438.9153531816</v>
      </c>
      <c r="K204" s="3" t="n">
        <f aca="false">IFERROR(CC204/CA204,"-")</f>
        <v>7068.85353535354</v>
      </c>
      <c r="L204" s="5" t="n">
        <f aca="false">IFERROR(CD204/BZ204,"-")</f>
        <v>0</v>
      </c>
      <c r="M204" s="5" t="n">
        <f aca="false">IFERROR(CE204/CB204,"-")</f>
        <v>0</v>
      </c>
      <c r="N204" s="3" t="str">
        <f aca="false">IFERROR(CE204/CD204,"-")</f>
        <v>-</v>
      </c>
      <c r="O204" s="5" t="n">
        <f aca="false">IFERROR(CF204/BZ204,"-")</f>
        <v>0</v>
      </c>
      <c r="P204" s="5" t="n">
        <f aca="false">IFERROR(CG204/CB204,"-")</f>
        <v>0</v>
      </c>
      <c r="Q204" s="3" t="str">
        <f aca="false">IFERROR(CG204/CF204,"-")</f>
        <v>-</v>
      </c>
      <c r="R204" s="5" t="n">
        <f aca="false">IFERROR(CH204/BZ204,"-")</f>
        <v>0</v>
      </c>
      <c r="S204" s="5" t="n">
        <f aca="false">IFERROR(CI204/CB204,"-")</f>
        <v>0</v>
      </c>
      <c r="T204" s="3" t="str">
        <f aca="false">IFERROR(CI204/CH204,"-")</f>
        <v>-</v>
      </c>
      <c r="U204" s="5" t="n">
        <f aca="false">IFERROR(CJ204/BZ204,"-")</f>
        <v>0</v>
      </c>
      <c r="V204" s="5" t="n">
        <f aca="false">IFERROR(CK204/CB204,"-")</f>
        <v>0</v>
      </c>
      <c r="W204" s="3" t="str">
        <f aca="false">IFERROR(CK204/CJ204,"-")</f>
        <v>-</v>
      </c>
      <c r="X204" s="3" t="n">
        <f aca="false">IFERROR(CL204/BZ204,"-")</f>
        <v>2290.72037361354</v>
      </c>
      <c r="Y204" s="3" t="n">
        <f aca="false">IFERROR(CL204/CA204,"-")</f>
        <v>1415.58585858586</v>
      </c>
      <c r="Z204" s="5" t="n">
        <f aca="false">IFERROR(CM204/BZ204,"-")</f>
        <v>0.650321074138938</v>
      </c>
      <c r="AA204" s="5" t="n">
        <f aca="false">IFERROR(CN204/CB204,"-")</f>
        <v>0.235521668899662</v>
      </c>
      <c r="AB204" s="3" t="n">
        <f aca="false">IFERROR(CN204/CM204,"-")</f>
        <v>414.382405745063</v>
      </c>
      <c r="AC204" s="5" t="n">
        <f aca="false">IFERROR(CO204/BZ204,"-")</f>
        <v>0.475189725627554</v>
      </c>
      <c r="AD204" s="5" t="n">
        <f aca="false">IFERROR(CP204/CB204,"-")</f>
        <v>0.113690422133084</v>
      </c>
      <c r="AE204" s="3" t="n">
        <f aca="false">IFERROR(CP204/CO204,"-")</f>
        <v>273.750614250614</v>
      </c>
      <c r="AF204" s="5" t="n">
        <f aca="false">IFERROR(CQ204/BZ204,"-")</f>
        <v>0.34559252772913</v>
      </c>
      <c r="AG204" s="5" t="n">
        <f aca="false">IFERROR(CR204/CB204,"-")</f>
        <v>0.0948051987808151</v>
      </c>
      <c r="AH204" s="3" t="n">
        <f aca="false">IFERROR(CR204/CQ204,"-")</f>
        <v>313.881756756757</v>
      </c>
      <c r="AI204" s="5" t="n">
        <f aca="false">IFERROR(CS204/BZ204,"-")</f>
        <v>0.00175131348511384</v>
      </c>
      <c r="AJ204" s="5" t="n">
        <f aca="false">IFERROR(CT204/CB204,"-")</f>
        <v>0.00095561322001349</v>
      </c>
      <c r="AK204" s="3" t="n">
        <f aca="false">IFERROR(CT204/CS204,"-")</f>
        <v>624.333333333333</v>
      </c>
      <c r="AL204" s="5" t="n">
        <f aca="false">IFERROR(CU204/BZ204,"-")</f>
        <v>0.140688849970811</v>
      </c>
      <c r="AM204" s="5" t="n">
        <f aca="false">IFERROR(CV204/CB204,"-")</f>
        <v>0.0246964537718916</v>
      </c>
      <c r="AN204" s="3" t="n">
        <f aca="false">IFERROR(CV204/CU204,"-")</f>
        <v>200.850622406639</v>
      </c>
      <c r="AO204" s="5" t="n">
        <f aca="false">IFERROR(CW204/BZ204,"-")</f>
        <v>0.0169293636894337</v>
      </c>
      <c r="AP204" s="5" t="n">
        <f aca="false">IFERROR(CX204/CB204,"-")</f>
        <v>0.0512888278457427</v>
      </c>
      <c r="AQ204" s="3" t="n">
        <f aca="false">IFERROR(CX204/CW204,"-")</f>
        <v>3466.41379310345</v>
      </c>
      <c r="AR204" s="5" t="n">
        <f aca="false">IFERROR(CY204/BZ204,"-")</f>
        <v>0.301809690601284</v>
      </c>
      <c r="AS204" s="5" t="n">
        <f aca="false">IFERROR(CZ204/CB204,"-")</f>
        <v>0.0946439741265042</v>
      </c>
      <c r="AT204" s="3" t="n">
        <f aca="false">IFERROR(CZ204/CY204,"-")</f>
        <v>358.804642166344</v>
      </c>
      <c r="AU204" s="5" t="n">
        <f aca="false">IFERROR(DA204/BZ204,"-")</f>
        <v>0.249854057209574</v>
      </c>
      <c r="AV204" s="5" t="n">
        <f aca="false">IFERROR(DB204/CB204,"-")</f>
        <v>0.0924102983778555</v>
      </c>
      <c r="AW204" s="3" t="n">
        <f aca="false">IFERROR(DB204/DA204,"-")</f>
        <v>423.186915887851</v>
      </c>
      <c r="AX204" s="5" t="n">
        <f aca="false">IFERROR(DC204/BZ204,"-")</f>
        <v>0.0344424985405721</v>
      </c>
      <c r="AY204" s="5" t="n">
        <f aca="false">IFERROR(DD204/CB204,"-")</f>
        <v>0.00793419176958344</v>
      </c>
      <c r="AZ204" s="3" t="n">
        <f aca="false">IFERROR(DD204/DC204,"-")</f>
        <v>263.576271186441</v>
      </c>
      <c r="BA204" s="5" t="n">
        <f aca="false">IFERROR(DE204/BZ204,"-")</f>
        <v>0.0426152948044367</v>
      </c>
      <c r="BB204" s="5" t="n">
        <f aca="false">IFERROR(DF204/CB204,"-")</f>
        <v>0.026424516759711</v>
      </c>
      <c r="BC204" s="3" t="n">
        <f aca="false">IFERROR(DF204/DE204,"-")</f>
        <v>709.479452054795</v>
      </c>
      <c r="BD204" s="5" t="n">
        <f aca="false">IFERROR(DG204/BZ204,"-")</f>
        <v>0.00934033858727379</v>
      </c>
      <c r="BE204" s="5" t="n">
        <f aca="false">IFERROR(DH204/CB204,"-")</f>
        <v>0.0790572235277791</v>
      </c>
      <c r="BF204" s="3" t="n">
        <f aca="false">IFERROR(DH204/DG204,"-")</f>
        <v>9684.5</v>
      </c>
      <c r="BG204" s="5" t="n">
        <f aca="false">IFERROR(DI204/BZ204,"-")</f>
        <v>0.527729130180969</v>
      </c>
      <c r="BH204" s="5" t="n">
        <f aca="false">IFERROR(DJ204/CB204,"-")</f>
        <v>0.0623322064614352</v>
      </c>
      <c r="BI204" s="3" t="n">
        <f aca="false">IFERROR(DJ204/DI204,"-")</f>
        <v>135.144911504425</v>
      </c>
      <c r="BJ204" s="5" t="n">
        <f aca="false">IFERROR(DK204/BZ204,"-")</f>
        <v>0.466433158201985</v>
      </c>
      <c r="BK204" s="5" t="n">
        <f aca="false">IFERROR(DL204/CB204,"-")</f>
        <v>0.043082186818558</v>
      </c>
      <c r="BL204" s="3" t="n">
        <f aca="false">IFERROR(DL204/DK204,"-")</f>
        <v>105.683354192741</v>
      </c>
      <c r="BM204" s="5" t="n">
        <f aca="false">IFERROR(DM204/BZ204,"-")</f>
        <v>0.00817279626386457</v>
      </c>
      <c r="BN204" s="5" t="n">
        <f aca="false">IFERROR(DN204/CB204,"-")</f>
        <v>0.116516445424944</v>
      </c>
      <c r="BO204" s="3" t="n">
        <f aca="false">IFERROR(DN204/DM204,"-")</f>
        <v>16312.2857142857</v>
      </c>
      <c r="BP204" s="5" t="n">
        <f aca="false">IFERROR(DO204/BZ204,"-")</f>
        <v>0.0099241097489784</v>
      </c>
      <c r="BQ204" s="3" t="n">
        <f aca="false">IFERROR(DP204/DO204,"-")</f>
        <v>10.8235294117647</v>
      </c>
      <c r="BR204" s="3" t="n">
        <f aca="false">IFERROR(DQ204/DO204,"-")</f>
        <v>6859.76470588235</v>
      </c>
      <c r="BS204" s="3" t="n">
        <f aca="false">IFERROR(DR204/DO204,"-")</f>
        <v>2814.11764705882</v>
      </c>
      <c r="BT204" s="5" t="n">
        <f aca="false">IFERROR(DS204/BZ204,"-")</f>
        <v>0.00116754232340922</v>
      </c>
      <c r="BU204" s="5" t="n">
        <f aca="false">IFERROR(DT204/BZ204,"-")</f>
        <v>0</v>
      </c>
      <c r="BV204" s="5" t="n">
        <f aca="false">IFERROR(DT204/DS204,"-")</f>
        <v>0</v>
      </c>
      <c r="BW204" s="5" t="n">
        <f aca="false">IFERROR(DU204/BZ204,"-")</f>
        <v>0</v>
      </c>
      <c r="BX204" s="5" t="n">
        <f aca="false">IFERROR(DU204/DS204,"-")</f>
        <v>0</v>
      </c>
      <c r="BZ204" s="6" t="n">
        <v>1713</v>
      </c>
      <c r="CA204" s="6" t="n">
        <v>2772</v>
      </c>
      <c r="CB204" s="6" t="n">
        <v>1959998</v>
      </c>
      <c r="CC204" s="6" t="n">
        <v>19594862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J204" s="6" t="n">
        <v>0</v>
      </c>
      <c r="CK204" s="6" t="n">
        <v>0</v>
      </c>
      <c r="CL204" s="6" t="n">
        <v>3924004</v>
      </c>
      <c r="CM204" s="6" t="n">
        <v>1114</v>
      </c>
      <c r="CN204" s="6" t="n">
        <v>461622</v>
      </c>
      <c r="CO204" s="6" t="n">
        <v>814</v>
      </c>
      <c r="CP204" s="6" t="n">
        <v>222833</v>
      </c>
      <c r="CQ204" s="6" t="n">
        <v>592</v>
      </c>
      <c r="CR204" s="6" t="n">
        <v>185818</v>
      </c>
      <c r="CS204" s="6" t="n">
        <v>3</v>
      </c>
      <c r="CT204" s="6" t="n">
        <v>1873</v>
      </c>
      <c r="CU204" s="6" t="n">
        <v>241</v>
      </c>
      <c r="CV204" s="6" t="n">
        <v>48405</v>
      </c>
      <c r="CW204" s="6" t="n">
        <v>29</v>
      </c>
      <c r="CX204" s="6" t="n">
        <v>100526</v>
      </c>
      <c r="CY204" s="6" t="n">
        <v>517</v>
      </c>
      <c r="CZ204" s="6" t="n">
        <v>185502</v>
      </c>
      <c r="DA204" s="6" t="n">
        <v>428</v>
      </c>
      <c r="DB204" s="6" t="n">
        <v>181124</v>
      </c>
      <c r="DC204" s="6" t="n">
        <v>59</v>
      </c>
      <c r="DD204" s="6" t="n">
        <v>15551</v>
      </c>
      <c r="DE204" s="6" t="n">
        <v>73</v>
      </c>
      <c r="DF204" s="6" t="n">
        <v>51792</v>
      </c>
      <c r="DG204" s="6" t="n">
        <v>16</v>
      </c>
      <c r="DH204" s="6" t="n">
        <v>154952</v>
      </c>
      <c r="DI204" s="6" t="n">
        <v>904</v>
      </c>
      <c r="DJ204" s="6" t="n">
        <v>122171</v>
      </c>
      <c r="DK204" s="6" t="n">
        <v>799</v>
      </c>
      <c r="DL204" s="6" t="n">
        <v>84441</v>
      </c>
      <c r="DM204" s="6" t="n">
        <v>14</v>
      </c>
      <c r="DN204" s="6" t="n">
        <v>228372</v>
      </c>
      <c r="DO204" s="6" t="n">
        <v>17</v>
      </c>
      <c r="DP204" s="6" t="n">
        <v>184</v>
      </c>
      <c r="DQ204" s="6" t="n">
        <v>116616</v>
      </c>
      <c r="DR204" s="6" t="n">
        <v>47840</v>
      </c>
      <c r="DS204" s="6" t="n">
        <v>2</v>
      </c>
      <c r="DT204" s="6" t="n">
        <v>0</v>
      </c>
      <c r="DU204" s="6" t="n">
        <v>0</v>
      </c>
    </row>
    <row r="205" customFormat="false" ht="13.5" hidden="false" customHeight="false" outlineLevel="0" collapsed="false">
      <c r="A205" s="7" t="s">
        <v>241</v>
      </c>
      <c r="B205" s="7" t="s">
        <v>222</v>
      </c>
      <c r="C205" s="7" t="s">
        <v>227</v>
      </c>
      <c r="D205" s="7" t="s">
        <v>216</v>
      </c>
      <c r="E205" s="7" t="s">
        <v>247</v>
      </c>
      <c r="F205" s="7" t="s">
        <v>219</v>
      </c>
      <c r="G205" s="4" t="n">
        <f aca="false">IFERROR(CA205/BZ205,"-")</f>
        <v>1.57142857142857</v>
      </c>
      <c r="H205" s="3" t="n">
        <f aca="false">IFERROR(CB205/BZ205,"-")</f>
        <v>1271.61904761905</v>
      </c>
      <c r="I205" s="3" t="n">
        <f aca="false">IFERROR(CB205/CA205,"-")</f>
        <v>809.212121212121</v>
      </c>
      <c r="J205" s="3" t="n">
        <f aca="false">IFERROR(CC205/BZ205,"-")</f>
        <v>12716.1904761905</v>
      </c>
      <c r="K205" s="3" t="n">
        <f aca="false">IFERROR(CC205/CA205,"-")</f>
        <v>8092.12121212121</v>
      </c>
      <c r="L205" s="5" t="n">
        <f aca="false">IFERROR(CD205/BZ205,"-")</f>
        <v>0</v>
      </c>
      <c r="M205" s="5" t="n">
        <f aca="false">IFERROR(CE205/CB205,"-")</f>
        <v>0</v>
      </c>
      <c r="N205" s="3" t="str">
        <f aca="false">IFERROR(CE205/CD205,"-")</f>
        <v>-</v>
      </c>
      <c r="O205" s="5" t="n">
        <f aca="false">IFERROR(CF205/BZ205,"-")</f>
        <v>0</v>
      </c>
      <c r="P205" s="5" t="n">
        <f aca="false">IFERROR(CG205/CB205,"-")</f>
        <v>0</v>
      </c>
      <c r="Q205" s="3" t="str">
        <f aca="false">IFERROR(CG205/CF205,"-")</f>
        <v>-</v>
      </c>
      <c r="R205" s="5" t="n">
        <f aca="false">IFERROR(CH205/BZ205,"-")</f>
        <v>0</v>
      </c>
      <c r="S205" s="5" t="n">
        <f aca="false">IFERROR(CI205/CB205,"-")</f>
        <v>0</v>
      </c>
      <c r="T205" s="3" t="str">
        <f aca="false">IFERROR(CI205/CH205,"-")</f>
        <v>-</v>
      </c>
      <c r="U205" s="5" t="n">
        <f aca="false">IFERROR(CJ205/BZ205,"-")</f>
        <v>0</v>
      </c>
      <c r="V205" s="5" t="n">
        <f aca="false">IFERROR(CK205/CB205,"-")</f>
        <v>0</v>
      </c>
      <c r="W205" s="3" t="str">
        <f aca="false">IFERROR(CK205/CJ205,"-")</f>
        <v>-</v>
      </c>
      <c r="X205" s="3" t="n">
        <f aca="false">IFERROR(CL205/BZ205,"-")</f>
        <v>1649.7619047619</v>
      </c>
      <c r="Y205" s="3" t="n">
        <f aca="false">IFERROR(CL205/CA205,"-")</f>
        <v>1049.84848484848</v>
      </c>
      <c r="Z205" s="5" t="n">
        <f aca="false">IFERROR(CM205/BZ205,"-")</f>
        <v>0.0952380952380952</v>
      </c>
      <c r="AA205" s="5" t="n">
        <f aca="false">IFERROR(CN205/CB205,"-")</f>
        <v>0.0178250449370881</v>
      </c>
      <c r="AB205" s="3" t="n">
        <f aca="false">IFERROR(CN205/CM205,"-")</f>
        <v>238</v>
      </c>
      <c r="AC205" s="5" t="n">
        <f aca="false">IFERROR(CO205/BZ205,"-")</f>
        <v>0.857142857142857</v>
      </c>
      <c r="AD205" s="5" t="n">
        <f aca="false">IFERROR(CP205/CB205,"-")</f>
        <v>0.0714499700419413</v>
      </c>
      <c r="AE205" s="3" t="n">
        <f aca="false">IFERROR(CP205/CO205,"-")</f>
        <v>106</v>
      </c>
      <c r="AF205" s="5" t="n">
        <f aca="false">IFERROR(CQ205/BZ205,"-")</f>
        <v>0.523809523809524</v>
      </c>
      <c r="AG205" s="5" t="n">
        <f aca="false">IFERROR(CR205/CB205,"-")</f>
        <v>0.0780781905332535</v>
      </c>
      <c r="AH205" s="3" t="n">
        <f aca="false">IFERROR(CR205/CQ205,"-")</f>
        <v>189.545454545455</v>
      </c>
      <c r="AI205" s="5" t="n">
        <f aca="false">IFERROR(CS205/BZ205,"-")</f>
        <v>0.0476190476190476</v>
      </c>
      <c r="AJ205" s="5" t="n">
        <f aca="false">IFERROR(CT205/CB205,"-")</f>
        <v>0.230677052127022</v>
      </c>
      <c r="AK205" s="3" t="n">
        <f aca="false">IFERROR(CT205/CS205,"-")</f>
        <v>6160</v>
      </c>
      <c r="AL205" s="5" t="n">
        <f aca="false">IFERROR(CU205/BZ205,"-")</f>
        <v>0.333333333333333</v>
      </c>
      <c r="AM205" s="5" t="n">
        <f aca="false">IFERROR(CV205/CB205,"-")</f>
        <v>0.31100209706411</v>
      </c>
      <c r="AN205" s="3" t="n">
        <f aca="false">IFERROR(CV205/CU205,"-")</f>
        <v>1186.42857142857</v>
      </c>
      <c r="AO205" s="5" t="n">
        <f aca="false">IFERROR(CW205/BZ205,"-")</f>
        <v>0</v>
      </c>
      <c r="AP205" s="5" t="n">
        <f aca="false">IFERROR(CX205/CB205,"-")</f>
        <v>0</v>
      </c>
      <c r="AQ205" s="3" t="str">
        <f aca="false">IFERROR(CX205/CW205,"-")</f>
        <v>-</v>
      </c>
      <c r="AR205" s="5" t="n">
        <f aca="false">IFERROR(CY205/BZ205,"-")</f>
        <v>0.19047619047619</v>
      </c>
      <c r="AS205" s="5" t="n">
        <f aca="false">IFERROR(CZ205/CB205,"-")</f>
        <v>0.0218319352905932</v>
      </c>
      <c r="AT205" s="3" t="n">
        <f aca="false">IFERROR(CZ205/CY205,"-")</f>
        <v>145.75</v>
      </c>
      <c r="AU205" s="5" t="n">
        <f aca="false">IFERROR(DA205/BZ205,"-")</f>
        <v>0.428571428571429</v>
      </c>
      <c r="AV205" s="5" t="n">
        <f aca="false">IFERROR(DB205/CB205,"-")</f>
        <v>0.0553849610545237</v>
      </c>
      <c r="AW205" s="3" t="n">
        <f aca="false">IFERROR(DB205/DA205,"-")</f>
        <v>164.333333333333</v>
      </c>
      <c r="AX205" s="5" t="n">
        <f aca="false">IFERROR(DC205/BZ205,"-")</f>
        <v>0.0952380952380952</v>
      </c>
      <c r="AY205" s="5" t="n">
        <f aca="false">IFERROR(DD205/CB205,"-")</f>
        <v>0.00763930497303775</v>
      </c>
      <c r="AZ205" s="3" t="n">
        <f aca="false">IFERROR(DD205/DC205,"-")</f>
        <v>102</v>
      </c>
      <c r="BA205" s="5" t="n">
        <f aca="false">IFERROR(DE205/BZ205,"-")</f>
        <v>0.142857142857143</v>
      </c>
      <c r="BB205" s="5" t="n">
        <f aca="false">IFERROR(DF205/CB205,"-")</f>
        <v>0.157354703415219</v>
      </c>
      <c r="BC205" s="3" t="n">
        <f aca="false">IFERROR(DF205/DE205,"-")</f>
        <v>1400.66666666667</v>
      </c>
      <c r="BD205" s="5" t="n">
        <f aca="false">IFERROR(DG205/BZ205,"-")</f>
        <v>0</v>
      </c>
      <c r="BE205" s="5" t="n">
        <f aca="false">IFERROR(DH205/CB205,"-")</f>
        <v>0</v>
      </c>
      <c r="BF205" s="3" t="str">
        <f aca="false">IFERROR(DH205/DG205,"-")</f>
        <v>-</v>
      </c>
      <c r="BG205" s="5" t="n">
        <f aca="false">IFERROR(DI205/BZ205,"-")</f>
        <v>0.476190476190476</v>
      </c>
      <c r="BH205" s="5" t="n">
        <f aca="false">IFERROR(DJ205/CB205,"-")</f>
        <v>0.0487567405632115</v>
      </c>
      <c r="BI205" s="3" t="n">
        <f aca="false">IFERROR(DJ205/DI205,"-")</f>
        <v>130.2</v>
      </c>
      <c r="BJ205" s="5" t="n">
        <f aca="false">IFERROR(DK205/BZ205,"-")</f>
        <v>0.380952380952381</v>
      </c>
      <c r="BK205" s="5" t="n">
        <f aca="false">IFERROR(DL205/CB205,"-")</f>
        <v>0.0294712402636309</v>
      </c>
      <c r="BL205" s="3" t="n">
        <f aca="false">IFERROR(DL205/DK205,"-")</f>
        <v>98.375</v>
      </c>
      <c r="BM205" s="5" t="n">
        <f aca="false">IFERROR(DM205/BZ205,"-")</f>
        <v>0</v>
      </c>
      <c r="BN205" s="5" t="n">
        <f aca="false">IFERROR(DN205/CB205,"-")</f>
        <v>0</v>
      </c>
      <c r="BO205" s="3" t="str">
        <f aca="false">IFERROR(DN205/DM205,"-")</f>
        <v>-</v>
      </c>
      <c r="BP205" s="5" t="n">
        <f aca="false">IFERROR(DO205/BZ205,"-")</f>
        <v>0</v>
      </c>
      <c r="BQ205" s="3" t="str">
        <f aca="false">IFERROR(DP205/DO205,"-")</f>
        <v>-</v>
      </c>
      <c r="BR205" s="3" t="str">
        <f aca="false">IFERROR(DQ205/DO205,"-")</f>
        <v>-</v>
      </c>
      <c r="BS205" s="3" t="str">
        <f aca="false">IFERROR(DR205/DO205,"-")</f>
        <v>-</v>
      </c>
      <c r="BT205" s="5" t="n">
        <f aca="false">IFERROR(DS205/BZ205,"-")</f>
        <v>0</v>
      </c>
      <c r="BU205" s="5" t="n">
        <f aca="false">IFERROR(DT205/BZ205,"-")</f>
        <v>0</v>
      </c>
      <c r="BV205" s="5" t="str">
        <f aca="false">IFERROR(DT205/DS205,"-")</f>
        <v>-</v>
      </c>
      <c r="BW205" s="5" t="n">
        <f aca="false">IFERROR(DU205/BZ205,"-")</f>
        <v>0</v>
      </c>
      <c r="BX205" s="5" t="str">
        <f aca="false">IFERROR(DU205/DS205,"-")</f>
        <v>-</v>
      </c>
      <c r="BZ205" s="6" t="n">
        <v>21</v>
      </c>
      <c r="CA205" s="6" t="n">
        <v>33</v>
      </c>
      <c r="CB205" s="6" t="n">
        <v>26704</v>
      </c>
      <c r="CC205" s="6" t="n">
        <v>267040</v>
      </c>
      <c r="CD205" s="6" t="n">
        <v>0</v>
      </c>
      <c r="CE205" s="6" t="n">
        <v>0</v>
      </c>
      <c r="CF205" s="6" t="n">
        <v>0</v>
      </c>
      <c r="CG205" s="6" t="n">
        <v>0</v>
      </c>
      <c r="CH205" s="6" t="n">
        <v>0</v>
      </c>
      <c r="CI205" s="6" t="n">
        <v>0</v>
      </c>
      <c r="CJ205" s="6" t="n">
        <v>0</v>
      </c>
      <c r="CK205" s="6" t="n">
        <v>0</v>
      </c>
      <c r="CL205" s="6" t="n">
        <v>34645</v>
      </c>
      <c r="CM205" s="6" t="n">
        <v>2</v>
      </c>
      <c r="CN205" s="6" t="n">
        <v>476</v>
      </c>
      <c r="CO205" s="6" t="n">
        <v>18</v>
      </c>
      <c r="CP205" s="6" t="n">
        <v>1908</v>
      </c>
      <c r="CQ205" s="6" t="n">
        <v>11</v>
      </c>
      <c r="CR205" s="6" t="n">
        <v>2085</v>
      </c>
      <c r="CS205" s="6" t="n">
        <v>1</v>
      </c>
      <c r="CT205" s="6" t="n">
        <v>6160</v>
      </c>
      <c r="CU205" s="6" t="n">
        <v>7</v>
      </c>
      <c r="CV205" s="6" t="n">
        <v>8305</v>
      </c>
      <c r="CW205" s="6" t="n">
        <v>0</v>
      </c>
      <c r="CX205" s="6" t="n">
        <v>0</v>
      </c>
      <c r="CY205" s="6" t="n">
        <v>4</v>
      </c>
      <c r="CZ205" s="6" t="n">
        <v>583</v>
      </c>
      <c r="DA205" s="6" t="n">
        <v>9</v>
      </c>
      <c r="DB205" s="6" t="n">
        <v>1479</v>
      </c>
      <c r="DC205" s="6" t="n">
        <v>2</v>
      </c>
      <c r="DD205" s="6" t="n">
        <v>204</v>
      </c>
      <c r="DE205" s="6" t="n">
        <v>3</v>
      </c>
      <c r="DF205" s="6" t="n">
        <v>4202</v>
      </c>
      <c r="DG205" s="6" t="n">
        <v>0</v>
      </c>
      <c r="DH205" s="6" t="n">
        <v>0</v>
      </c>
      <c r="DI205" s="6" t="n">
        <v>10</v>
      </c>
      <c r="DJ205" s="6" t="n">
        <v>1302</v>
      </c>
      <c r="DK205" s="6" t="n">
        <v>8</v>
      </c>
      <c r="DL205" s="6" t="n">
        <v>787</v>
      </c>
      <c r="DM205" s="6" t="n">
        <v>0</v>
      </c>
      <c r="DN205" s="6" t="n">
        <v>0</v>
      </c>
      <c r="DO205" s="6" t="n">
        <v>0</v>
      </c>
      <c r="DP205" s="6" t="n">
        <v>0</v>
      </c>
      <c r="DQ205" s="6" t="n">
        <v>0</v>
      </c>
      <c r="DR205" s="6" t="n">
        <v>0</v>
      </c>
      <c r="DS205" s="6" t="n">
        <v>0</v>
      </c>
      <c r="DT205" s="6" t="n">
        <v>0</v>
      </c>
      <c r="DU205" s="6" t="n">
        <v>0</v>
      </c>
    </row>
    <row r="206" customFormat="false" ht="13.5" hidden="false" customHeight="false" outlineLevel="0" collapsed="false">
      <c r="A206" s="7" t="s">
        <v>241</v>
      </c>
      <c r="B206" s="7" t="s">
        <v>222</v>
      </c>
      <c r="C206" s="7" t="s">
        <v>227</v>
      </c>
      <c r="D206" s="7" t="s">
        <v>221</v>
      </c>
      <c r="E206" s="7" t="s">
        <v>247</v>
      </c>
      <c r="F206" s="7" t="s">
        <v>218</v>
      </c>
      <c r="G206" s="4" t="n">
        <f aca="false">IFERROR(CA206/BZ206,"-")</f>
        <v>1</v>
      </c>
      <c r="H206" s="3" t="n">
        <f aca="false">IFERROR(CB206/BZ206,"-")</f>
        <v>4424</v>
      </c>
      <c r="I206" s="3" t="n">
        <f aca="false">IFERROR(CB206/CA206,"-")</f>
        <v>4424</v>
      </c>
      <c r="J206" s="3" t="n">
        <f aca="false">IFERROR(CC206/BZ206,"-")</f>
        <v>44240</v>
      </c>
      <c r="K206" s="3" t="n">
        <f aca="false">IFERROR(CC206/CA206,"-")</f>
        <v>44240</v>
      </c>
      <c r="L206" s="5" t="n">
        <f aca="false">IFERROR(CD206/BZ206,"-")</f>
        <v>0</v>
      </c>
      <c r="M206" s="5" t="n">
        <f aca="false">IFERROR(CE206/CB206,"-")</f>
        <v>0</v>
      </c>
      <c r="N206" s="3" t="str">
        <f aca="false">IFERROR(CE206/CD206,"-")</f>
        <v>-</v>
      </c>
      <c r="O206" s="5" t="n">
        <f aca="false">IFERROR(CF206/BZ206,"-")</f>
        <v>1</v>
      </c>
      <c r="P206" s="5" t="n">
        <f aca="false">IFERROR(CG206/CB206,"-")</f>
        <v>0.640370705244123</v>
      </c>
      <c r="Q206" s="3" t="n">
        <f aca="false">IFERROR(CG206/CF206,"-")</f>
        <v>2833</v>
      </c>
      <c r="R206" s="5" t="n">
        <f aca="false">IFERROR(CH206/BZ206,"-")</f>
        <v>0</v>
      </c>
      <c r="S206" s="5" t="n">
        <f aca="false">IFERROR(CI206/CB206,"-")</f>
        <v>0</v>
      </c>
      <c r="T206" s="3" t="str">
        <f aca="false">IFERROR(CI206/CH206,"-")</f>
        <v>-</v>
      </c>
      <c r="U206" s="5" t="n">
        <f aca="false">IFERROR(CJ206/BZ206,"-")</f>
        <v>1</v>
      </c>
      <c r="V206" s="5" t="n">
        <f aca="false">IFERROR(CK206/CB206,"-")</f>
        <v>0.640370705244123</v>
      </c>
      <c r="W206" s="3" t="n">
        <f aca="false">IFERROR(CK206/CJ206,"-")</f>
        <v>2833</v>
      </c>
      <c r="X206" s="3" t="n">
        <f aca="false">IFERROR(CL206/BZ206,"-")</f>
        <v>4420</v>
      </c>
      <c r="Y206" s="3" t="n">
        <f aca="false">IFERROR(CL206/CA206,"-")</f>
        <v>4420</v>
      </c>
      <c r="Z206" s="5" t="n">
        <f aca="false">IFERROR(CM206/BZ206,"-")</f>
        <v>0</v>
      </c>
      <c r="AA206" s="5" t="n">
        <f aca="false">IFERROR(CN206/CB206,"-")</f>
        <v>0</v>
      </c>
      <c r="AB206" s="3" t="str">
        <f aca="false">IFERROR(CN206/CM206,"-")</f>
        <v>-</v>
      </c>
      <c r="AC206" s="5" t="n">
        <f aca="false">IFERROR(CO206/BZ206,"-")</f>
        <v>1</v>
      </c>
      <c r="AD206" s="5" t="n">
        <f aca="false">IFERROR(CP206/CB206,"-")</f>
        <v>0.0155967450271248</v>
      </c>
      <c r="AE206" s="3" t="n">
        <f aca="false">IFERROR(CP206/CO206,"-")</f>
        <v>69</v>
      </c>
      <c r="AF206" s="5" t="n">
        <f aca="false">IFERROR(CQ206/BZ206,"-")</f>
        <v>0</v>
      </c>
      <c r="AG206" s="5" t="n">
        <f aca="false">IFERROR(CR206/CB206,"-")</f>
        <v>0</v>
      </c>
      <c r="AH206" s="3" t="str">
        <f aca="false">IFERROR(CR206/CQ206,"-")</f>
        <v>-</v>
      </c>
      <c r="AI206" s="5" t="n">
        <f aca="false">IFERROR(CS206/BZ206,"-")</f>
        <v>0</v>
      </c>
      <c r="AJ206" s="5" t="n">
        <f aca="false">IFERROR(CT206/CB206,"-")</f>
        <v>0</v>
      </c>
      <c r="AK206" s="3" t="str">
        <f aca="false">IFERROR(CT206/CS206,"-")</f>
        <v>-</v>
      </c>
      <c r="AL206" s="5" t="n">
        <f aca="false">IFERROR(CU206/BZ206,"-")</f>
        <v>1</v>
      </c>
      <c r="AM206" s="5" t="n">
        <f aca="false">IFERROR(CV206/CB206,"-")</f>
        <v>0.805379746835443</v>
      </c>
      <c r="AN206" s="3" t="n">
        <f aca="false">IFERROR(CV206/CU206,"-")</f>
        <v>3563</v>
      </c>
      <c r="AO206" s="5" t="n">
        <f aca="false">IFERROR(CW206/BZ206,"-")</f>
        <v>0</v>
      </c>
      <c r="AP206" s="5" t="n">
        <f aca="false">IFERROR(CX206/CB206,"-")</f>
        <v>0</v>
      </c>
      <c r="AQ206" s="3" t="str">
        <f aca="false">IFERROR(CX206/CW206,"-")</f>
        <v>-</v>
      </c>
      <c r="AR206" s="5" t="n">
        <f aca="false">IFERROR(CY206/BZ206,"-")</f>
        <v>0</v>
      </c>
      <c r="AS206" s="5" t="n">
        <f aca="false">IFERROR(CZ206/CB206,"-")</f>
        <v>0</v>
      </c>
      <c r="AT206" s="3" t="str">
        <f aca="false">IFERROR(CZ206/CY206,"-")</f>
        <v>-</v>
      </c>
      <c r="AU206" s="5" t="n">
        <f aca="false">IFERROR(DA206/BZ206,"-")</f>
        <v>1</v>
      </c>
      <c r="AV206" s="5" t="n">
        <f aca="false">IFERROR(DB206/CB206,"-")</f>
        <v>0.102848101265823</v>
      </c>
      <c r="AW206" s="3" t="n">
        <f aca="false">IFERROR(DB206/DA206,"-")</f>
        <v>455</v>
      </c>
      <c r="AX206" s="5" t="n">
        <f aca="false">IFERROR(DC206/BZ206,"-")</f>
        <v>0</v>
      </c>
      <c r="AY206" s="5" t="n">
        <f aca="false">IFERROR(DD206/CB206,"-")</f>
        <v>0</v>
      </c>
      <c r="AZ206" s="3" t="str">
        <f aca="false">IFERROR(DD206/DC206,"-")</f>
        <v>-</v>
      </c>
      <c r="BA206" s="5" t="n">
        <f aca="false">IFERROR(DE206/BZ206,"-")</f>
        <v>0</v>
      </c>
      <c r="BB206" s="5" t="n">
        <f aca="false">IFERROR(DF206/CB206,"-")</f>
        <v>0</v>
      </c>
      <c r="BC206" s="3" t="str">
        <f aca="false">IFERROR(DF206/DE206,"-")</f>
        <v>-</v>
      </c>
      <c r="BD206" s="5" t="n">
        <f aca="false">IFERROR(DG206/BZ206,"-")</f>
        <v>0</v>
      </c>
      <c r="BE206" s="5" t="n">
        <f aca="false">IFERROR(DH206/CB206,"-")</f>
        <v>0</v>
      </c>
      <c r="BF206" s="3" t="str">
        <f aca="false">IFERROR(DH206/DG206,"-")</f>
        <v>-</v>
      </c>
      <c r="BG206" s="5" t="n">
        <f aca="false">IFERROR(DI206/BZ206,"-")</f>
        <v>1</v>
      </c>
      <c r="BH206" s="5" t="n">
        <f aca="false">IFERROR(DJ206/CB206,"-")</f>
        <v>0.0761754068716094</v>
      </c>
      <c r="BI206" s="3" t="n">
        <f aca="false">IFERROR(DJ206/DI206,"-")</f>
        <v>337</v>
      </c>
      <c r="BJ206" s="5" t="n">
        <f aca="false">IFERROR(DK206/BZ206,"-")</f>
        <v>0</v>
      </c>
      <c r="BK206" s="5" t="n">
        <f aca="false">IFERROR(DL206/CB206,"-")</f>
        <v>0</v>
      </c>
      <c r="BL206" s="3" t="str">
        <f aca="false">IFERROR(DL206/DK206,"-")</f>
        <v>-</v>
      </c>
      <c r="BM206" s="5" t="n">
        <f aca="false">IFERROR(DM206/BZ206,"-")</f>
        <v>0</v>
      </c>
      <c r="BN206" s="5" t="n">
        <f aca="false">IFERROR(DN206/CB206,"-")</f>
        <v>0</v>
      </c>
      <c r="BO206" s="3" t="str">
        <f aca="false">IFERROR(DN206/DM206,"-")</f>
        <v>-</v>
      </c>
      <c r="BP206" s="5" t="n">
        <f aca="false">IFERROR(DO206/BZ206,"-")</f>
        <v>0</v>
      </c>
      <c r="BQ206" s="3" t="str">
        <f aca="false">IFERROR(DP206/DO206,"-")</f>
        <v>-</v>
      </c>
      <c r="BR206" s="3" t="str">
        <f aca="false">IFERROR(DQ206/DO206,"-")</f>
        <v>-</v>
      </c>
      <c r="BS206" s="3" t="str">
        <f aca="false">IFERROR(DR206/DO206,"-")</f>
        <v>-</v>
      </c>
      <c r="BT206" s="5" t="n">
        <f aca="false">IFERROR(DS206/BZ206,"-")</f>
        <v>0</v>
      </c>
      <c r="BU206" s="5" t="n">
        <f aca="false">IFERROR(DT206/BZ206,"-")</f>
        <v>0</v>
      </c>
      <c r="BV206" s="5" t="str">
        <f aca="false">IFERROR(DT206/DS206,"-")</f>
        <v>-</v>
      </c>
      <c r="BW206" s="5" t="n">
        <f aca="false">IFERROR(DU206/BZ206,"-")</f>
        <v>0</v>
      </c>
      <c r="BX206" s="5" t="str">
        <f aca="false">IFERROR(DU206/DS206,"-")</f>
        <v>-</v>
      </c>
      <c r="BZ206" s="6" t="n">
        <v>1</v>
      </c>
      <c r="CA206" s="6" t="n">
        <v>1</v>
      </c>
      <c r="CB206" s="6" t="n">
        <v>4424</v>
      </c>
      <c r="CC206" s="6" t="n">
        <v>44240</v>
      </c>
      <c r="CD206" s="6" t="n">
        <v>0</v>
      </c>
      <c r="CE206" s="6" t="n">
        <v>0</v>
      </c>
      <c r="CF206" s="6" t="n">
        <v>1</v>
      </c>
      <c r="CG206" s="6" t="n">
        <v>2833</v>
      </c>
      <c r="CH206" s="6" t="n">
        <v>0</v>
      </c>
      <c r="CI206" s="6" t="n">
        <v>0</v>
      </c>
      <c r="CJ206" s="6" t="n">
        <v>1</v>
      </c>
      <c r="CK206" s="6" t="n">
        <v>2833</v>
      </c>
      <c r="CL206" s="6" t="n">
        <v>4420</v>
      </c>
      <c r="CM206" s="6" t="n">
        <v>0</v>
      </c>
      <c r="CN206" s="6" t="n">
        <v>0</v>
      </c>
      <c r="CO206" s="6" t="n">
        <v>1</v>
      </c>
      <c r="CP206" s="6" t="n">
        <v>69</v>
      </c>
      <c r="CQ206" s="6" t="n">
        <v>0</v>
      </c>
      <c r="CR206" s="6" t="n">
        <v>0</v>
      </c>
      <c r="CS206" s="6" t="n">
        <v>0</v>
      </c>
      <c r="CT206" s="6" t="n">
        <v>0</v>
      </c>
      <c r="CU206" s="6" t="n">
        <v>1</v>
      </c>
      <c r="CV206" s="6" t="n">
        <v>3563</v>
      </c>
      <c r="CW206" s="6" t="n">
        <v>0</v>
      </c>
      <c r="CX206" s="6" t="n">
        <v>0</v>
      </c>
      <c r="CY206" s="6" t="n">
        <v>0</v>
      </c>
      <c r="CZ206" s="6" t="n">
        <v>0</v>
      </c>
      <c r="DA206" s="6" t="n">
        <v>1</v>
      </c>
      <c r="DB206" s="6" t="n">
        <v>455</v>
      </c>
      <c r="DC206" s="6" t="n">
        <v>0</v>
      </c>
      <c r="DD206" s="6" t="n">
        <v>0</v>
      </c>
      <c r="DE206" s="6" t="n">
        <v>0</v>
      </c>
      <c r="DF206" s="6" t="n">
        <v>0</v>
      </c>
      <c r="DG206" s="6" t="n">
        <v>0</v>
      </c>
      <c r="DH206" s="6" t="n">
        <v>0</v>
      </c>
      <c r="DI206" s="6" t="n">
        <v>1</v>
      </c>
      <c r="DJ206" s="6" t="n">
        <v>337</v>
      </c>
      <c r="DK206" s="6" t="n">
        <v>0</v>
      </c>
      <c r="DL206" s="6" t="n">
        <v>0</v>
      </c>
      <c r="DM206" s="6" t="n">
        <v>0</v>
      </c>
      <c r="DN206" s="6" t="n">
        <v>0</v>
      </c>
      <c r="DO206" s="6" t="n">
        <v>0</v>
      </c>
      <c r="DP206" s="6" t="n">
        <v>0</v>
      </c>
      <c r="DQ206" s="6" t="n">
        <v>0</v>
      </c>
      <c r="DR206" s="6" t="n">
        <v>0</v>
      </c>
      <c r="DS206" s="6" t="n">
        <v>0</v>
      </c>
      <c r="DT206" s="6" t="n">
        <v>0</v>
      </c>
      <c r="DU206" s="6" t="n">
        <v>0</v>
      </c>
    </row>
    <row r="207" customFormat="false" ht="13.5" hidden="false" customHeight="false" outlineLevel="0" collapsed="false">
      <c r="A207" s="7" t="s">
        <v>241</v>
      </c>
      <c r="B207" s="7" t="s">
        <v>222</v>
      </c>
      <c r="C207" s="7" t="s">
        <v>227</v>
      </c>
      <c r="D207" s="7" t="s">
        <v>221</v>
      </c>
      <c r="E207" s="7" t="s">
        <v>247</v>
      </c>
      <c r="F207" s="7" t="s">
        <v>219</v>
      </c>
      <c r="G207" s="4" t="n">
        <f aca="false">IFERROR(CA207/BZ207,"-")</f>
        <v>2.44525547445255</v>
      </c>
      <c r="H207" s="3" t="n">
        <f aca="false">IFERROR(CB207/BZ207,"-")</f>
        <v>3389.12408759124</v>
      </c>
      <c r="I207" s="3" t="n">
        <f aca="false">IFERROR(CB207/CA207,"-")</f>
        <v>1386</v>
      </c>
      <c r="J207" s="3" t="n">
        <f aca="false">IFERROR(CC207/BZ207,"-")</f>
        <v>33445.6861313869</v>
      </c>
      <c r="K207" s="3" t="n">
        <f aca="false">IFERROR(CC207/CA207,"-")</f>
        <v>13677.7880597015</v>
      </c>
      <c r="L207" s="5" t="n">
        <f aca="false">IFERROR(CD207/BZ207,"-")</f>
        <v>0</v>
      </c>
      <c r="M207" s="5" t="n">
        <f aca="false">IFERROR(CE207/CB207,"-")</f>
        <v>0</v>
      </c>
      <c r="N207" s="3" t="str">
        <f aca="false">IFERROR(CE207/CD207,"-")</f>
        <v>-</v>
      </c>
      <c r="O207" s="5" t="n">
        <f aca="false">IFERROR(CF207/BZ207,"-")</f>
        <v>0</v>
      </c>
      <c r="P207" s="5" t="n">
        <f aca="false">IFERROR(CG207/CB207,"-")</f>
        <v>0</v>
      </c>
      <c r="Q207" s="3" t="str">
        <f aca="false">IFERROR(CG207/CF207,"-")</f>
        <v>-</v>
      </c>
      <c r="R207" s="5" t="n">
        <f aca="false">IFERROR(CH207/BZ207,"-")</f>
        <v>0</v>
      </c>
      <c r="S207" s="5" t="n">
        <f aca="false">IFERROR(CI207/CB207,"-")</f>
        <v>0</v>
      </c>
      <c r="T207" s="3" t="str">
        <f aca="false">IFERROR(CI207/CH207,"-")</f>
        <v>-</v>
      </c>
      <c r="U207" s="5" t="n">
        <f aca="false">IFERROR(CJ207/BZ207,"-")</f>
        <v>0</v>
      </c>
      <c r="V207" s="5" t="n">
        <f aca="false">IFERROR(CK207/CB207,"-")</f>
        <v>0</v>
      </c>
      <c r="W207" s="3" t="str">
        <f aca="false">IFERROR(CK207/CJ207,"-")</f>
        <v>-</v>
      </c>
      <c r="X207" s="3" t="n">
        <f aca="false">IFERROR(CL207/BZ207,"-")</f>
        <v>3904.52554744526</v>
      </c>
      <c r="Y207" s="3" t="n">
        <f aca="false">IFERROR(CL207/CA207,"-")</f>
        <v>1596.77611940299</v>
      </c>
      <c r="Z207" s="5" t="n">
        <f aca="false">IFERROR(CM207/BZ207,"-")</f>
        <v>0.153284671532847</v>
      </c>
      <c r="AA207" s="5" t="n">
        <f aca="false">IFERROR(CN207/CB207,"-")</f>
        <v>0.0116840042213177</v>
      </c>
      <c r="AB207" s="3" t="n">
        <f aca="false">IFERROR(CN207/CM207,"-")</f>
        <v>258.333333333333</v>
      </c>
      <c r="AC207" s="5" t="n">
        <f aca="false">IFERROR(CO207/BZ207,"-")</f>
        <v>0.854014598540146</v>
      </c>
      <c r="AD207" s="5" t="n">
        <f aca="false">IFERROR(CP207/CB207,"-")</f>
        <v>0.0409618573797678</v>
      </c>
      <c r="AE207" s="3" t="n">
        <f aca="false">IFERROR(CP207/CO207,"-")</f>
        <v>162.555555555556</v>
      </c>
      <c r="AF207" s="5" t="n">
        <f aca="false">IFERROR(CQ207/BZ207,"-")</f>
        <v>0.54014598540146</v>
      </c>
      <c r="AG207" s="5" t="n">
        <f aca="false">IFERROR(CR207/CB207,"-")</f>
        <v>0.0457689905451099</v>
      </c>
      <c r="AH207" s="3" t="n">
        <f aca="false">IFERROR(CR207/CQ207,"-")</f>
        <v>287.175675675676</v>
      </c>
      <c r="AI207" s="5" t="n">
        <f aca="false">IFERROR(CS207/BZ207,"-")</f>
        <v>0.0291970802919708</v>
      </c>
      <c r="AJ207" s="5" t="n">
        <f aca="false">IFERROR(CT207/CB207,"-")</f>
        <v>0.0190174667786608</v>
      </c>
      <c r="AK207" s="3" t="n">
        <f aca="false">IFERROR(CT207/CS207,"-")</f>
        <v>2207.5</v>
      </c>
      <c r="AL207" s="5" t="n">
        <f aca="false">IFERROR(CU207/BZ207,"-")</f>
        <v>0.255474452554745</v>
      </c>
      <c r="AM207" s="5" t="n">
        <f aca="false">IFERROR(CV207/CB207,"-")</f>
        <v>0.0482134780642243</v>
      </c>
      <c r="AN207" s="3" t="n">
        <f aca="false">IFERROR(CV207/CU207,"-")</f>
        <v>639.6</v>
      </c>
      <c r="AO207" s="5" t="n">
        <f aca="false">IFERROR(CW207/BZ207,"-")</f>
        <v>0.153284671532847</v>
      </c>
      <c r="AP207" s="5" t="n">
        <f aca="false">IFERROR(CX207/CB207,"-")</f>
        <v>0.0128771725786651</v>
      </c>
      <c r="AQ207" s="3" t="n">
        <f aca="false">IFERROR(CX207/CW207,"-")</f>
        <v>284.714285714286</v>
      </c>
      <c r="AR207" s="5" t="n">
        <f aca="false">IFERROR(CY207/BZ207,"-")</f>
        <v>0.27007299270073</v>
      </c>
      <c r="AS207" s="5" t="n">
        <f aca="false">IFERROR(CZ207/CB207,"-")</f>
        <v>0.149798625918029</v>
      </c>
      <c r="AT207" s="3" t="n">
        <f aca="false">IFERROR(CZ207/CY207,"-")</f>
        <v>1879.81081081081</v>
      </c>
      <c r="AU207" s="5" t="n">
        <f aca="false">IFERROR(DA207/BZ207,"-")</f>
        <v>0.423357664233577</v>
      </c>
      <c r="AV207" s="5" t="n">
        <f aca="false">IFERROR(DB207/CB207,"-")</f>
        <v>0.101563610518834</v>
      </c>
      <c r="AW207" s="3" t="n">
        <f aca="false">IFERROR(DB207/DA207,"-")</f>
        <v>813.051724137931</v>
      </c>
      <c r="AX207" s="5" t="n">
        <f aca="false">IFERROR(DC207/BZ207,"-")</f>
        <v>0.124087591240876</v>
      </c>
      <c r="AY207" s="5" t="n">
        <f aca="false">IFERROR(DD207/CB207,"-")</f>
        <v>0.0513019318989468</v>
      </c>
      <c r="AZ207" s="3" t="n">
        <f aca="false">IFERROR(DD207/DC207,"-")</f>
        <v>1401.17647058824</v>
      </c>
      <c r="BA207" s="5" t="n">
        <f aca="false">IFERROR(DE207/BZ207,"-")</f>
        <v>0.0364963503649635</v>
      </c>
      <c r="BB207" s="5" t="n">
        <f aca="false">IFERROR(DF207/CB207,"-")</f>
        <v>0.0176003101376236</v>
      </c>
      <c r="BC207" s="3" t="n">
        <f aca="false">IFERROR(DF207/DE207,"-")</f>
        <v>1634.4</v>
      </c>
      <c r="BD207" s="5" t="n">
        <f aca="false">IFERROR(DG207/BZ207,"-")</f>
        <v>0.0510948905109489</v>
      </c>
      <c r="BE207" s="5" t="n">
        <f aca="false">IFERROR(DH207/CB207,"-")</f>
        <v>0.373222631431587</v>
      </c>
      <c r="BF207" s="3" t="n">
        <f aca="false">IFERROR(DH207/DG207,"-")</f>
        <v>24755.8571428571</v>
      </c>
      <c r="BG207" s="5" t="n">
        <f aca="false">IFERROR(DI207/BZ207,"-")</f>
        <v>0.664233576642336</v>
      </c>
      <c r="BH207" s="5" t="n">
        <f aca="false">IFERROR(DJ207/CB207,"-")</f>
        <v>0.0445844371217506</v>
      </c>
      <c r="BI207" s="3" t="n">
        <f aca="false">IFERROR(DJ207/DI207,"-")</f>
        <v>227.483516483517</v>
      </c>
      <c r="BJ207" s="5" t="n">
        <f aca="false">IFERROR(DK207/BZ207,"-")</f>
        <v>0.591240875912409</v>
      </c>
      <c r="BK207" s="5" t="n">
        <f aca="false">IFERROR(DL207/CB207,"-")</f>
        <v>0.0194740582800284</v>
      </c>
      <c r="BL207" s="3" t="n">
        <f aca="false">IFERROR(DL207/DK207,"-")</f>
        <v>111.62962962963</v>
      </c>
      <c r="BM207" s="5" t="n">
        <f aca="false">IFERROR(DM207/BZ207,"-")</f>
        <v>0.0072992700729927</v>
      </c>
      <c r="BN207" s="5" t="n">
        <f aca="false">IFERROR(DN207/CB207,"-")</f>
        <v>0.0834054834054834</v>
      </c>
      <c r="BO207" s="3" t="n">
        <f aca="false">IFERROR(DN207/DM207,"-")</f>
        <v>38726</v>
      </c>
      <c r="BP207" s="5" t="n">
        <f aca="false">IFERROR(DO207/BZ207,"-")</f>
        <v>0.0510948905109489</v>
      </c>
      <c r="BQ207" s="3" t="n">
        <f aca="false">IFERROR(DP207/DO207,"-")</f>
        <v>36</v>
      </c>
      <c r="BR207" s="3" t="n">
        <f aca="false">IFERROR(DQ207/DO207,"-")</f>
        <v>23838.2857142857</v>
      </c>
      <c r="BS207" s="3" t="n">
        <f aca="false">IFERROR(DR207/DO207,"-")</f>
        <v>9360</v>
      </c>
      <c r="BT207" s="5" t="n">
        <f aca="false">IFERROR(DS207/BZ207,"-")</f>
        <v>0.0656934306569343</v>
      </c>
      <c r="BU207" s="5" t="n">
        <f aca="false">IFERROR(DT207/BZ207,"-")</f>
        <v>0</v>
      </c>
      <c r="BV207" s="5" t="n">
        <f aca="false">IFERROR(DT207/DS207,"-")</f>
        <v>0</v>
      </c>
      <c r="BW207" s="5" t="n">
        <f aca="false">IFERROR(DU207/BZ207,"-")</f>
        <v>0.0072992700729927</v>
      </c>
      <c r="BX207" s="5" t="n">
        <f aca="false">IFERROR(DU207/DS207,"-")</f>
        <v>0.111111111111111</v>
      </c>
      <c r="BZ207" s="6" t="n">
        <v>137</v>
      </c>
      <c r="CA207" s="6" t="n">
        <v>335</v>
      </c>
      <c r="CB207" s="6" t="n">
        <v>464310</v>
      </c>
      <c r="CC207" s="6" t="n">
        <v>4582059</v>
      </c>
      <c r="CD207" s="6" t="n">
        <v>0</v>
      </c>
      <c r="CE207" s="6" t="n">
        <v>0</v>
      </c>
      <c r="CF207" s="6" t="n">
        <v>0</v>
      </c>
      <c r="CG207" s="6" t="n">
        <v>0</v>
      </c>
      <c r="CH207" s="6" t="n">
        <v>0</v>
      </c>
      <c r="CI207" s="6" t="n">
        <v>0</v>
      </c>
      <c r="CJ207" s="6" t="n">
        <v>0</v>
      </c>
      <c r="CK207" s="6" t="n">
        <v>0</v>
      </c>
      <c r="CL207" s="6" t="n">
        <v>534920</v>
      </c>
      <c r="CM207" s="6" t="n">
        <v>21</v>
      </c>
      <c r="CN207" s="6" t="n">
        <v>5425</v>
      </c>
      <c r="CO207" s="6" t="n">
        <v>117</v>
      </c>
      <c r="CP207" s="6" t="n">
        <v>19019</v>
      </c>
      <c r="CQ207" s="6" t="n">
        <v>74</v>
      </c>
      <c r="CR207" s="6" t="n">
        <v>21251</v>
      </c>
      <c r="CS207" s="6" t="n">
        <v>4</v>
      </c>
      <c r="CT207" s="6" t="n">
        <v>8830</v>
      </c>
      <c r="CU207" s="6" t="n">
        <v>35</v>
      </c>
      <c r="CV207" s="6" t="n">
        <v>22386</v>
      </c>
      <c r="CW207" s="6" t="n">
        <v>21</v>
      </c>
      <c r="CX207" s="6" t="n">
        <v>5979</v>
      </c>
      <c r="CY207" s="6" t="n">
        <v>37</v>
      </c>
      <c r="CZ207" s="6" t="n">
        <v>69553</v>
      </c>
      <c r="DA207" s="6" t="n">
        <v>58</v>
      </c>
      <c r="DB207" s="6" t="n">
        <v>47157</v>
      </c>
      <c r="DC207" s="6" t="n">
        <v>17</v>
      </c>
      <c r="DD207" s="6" t="n">
        <v>23820</v>
      </c>
      <c r="DE207" s="6" t="n">
        <v>5</v>
      </c>
      <c r="DF207" s="6" t="n">
        <v>8172</v>
      </c>
      <c r="DG207" s="6" t="n">
        <v>7</v>
      </c>
      <c r="DH207" s="6" t="n">
        <v>173291</v>
      </c>
      <c r="DI207" s="6" t="n">
        <v>91</v>
      </c>
      <c r="DJ207" s="6" t="n">
        <v>20701</v>
      </c>
      <c r="DK207" s="6" t="n">
        <v>81</v>
      </c>
      <c r="DL207" s="6" t="n">
        <v>9042</v>
      </c>
      <c r="DM207" s="6" t="n">
        <v>1</v>
      </c>
      <c r="DN207" s="6" t="n">
        <v>38726</v>
      </c>
      <c r="DO207" s="6" t="n">
        <v>7</v>
      </c>
      <c r="DP207" s="6" t="n">
        <v>252</v>
      </c>
      <c r="DQ207" s="6" t="n">
        <v>166868</v>
      </c>
      <c r="DR207" s="6" t="n">
        <v>65520</v>
      </c>
      <c r="DS207" s="6" t="n">
        <v>9</v>
      </c>
      <c r="DT207" s="6" t="n">
        <v>0</v>
      </c>
      <c r="DU207" s="6" t="n">
        <v>1</v>
      </c>
    </row>
    <row r="208" customFormat="false" ht="13.5" hidden="false" customHeight="false" outlineLevel="0" collapsed="false">
      <c r="A208" s="7" t="s">
        <v>241</v>
      </c>
      <c r="B208" s="7" t="s">
        <v>222</v>
      </c>
      <c r="C208" s="7" t="s">
        <v>229</v>
      </c>
      <c r="D208" s="7" t="s">
        <v>221</v>
      </c>
      <c r="E208" s="7" t="s">
        <v>247</v>
      </c>
      <c r="F208" s="7" t="s">
        <v>219</v>
      </c>
      <c r="G208" s="4" t="n">
        <f aca="false">IFERROR(CA208/BZ208,"-")</f>
        <v>2</v>
      </c>
      <c r="H208" s="3" t="n">
        <f aca="false">IFERROR(CB208/BZ208,"-")</f>
        <v>3867</v>
      </c>
      <c r="I208" s="3" t="n">
        <f aca="false">IFERROR(CB208/CA208,"-")</f>
        <v>1933.5</v>
      </c>
      <c r="J208" s="3" t="n">
        <f aca="false">IFERROR(CC208/BZ208,"-")</f>
        <v>38670</v>
      </c>
      <c r="K208" s="3" t="n">
        <f aca="false">IFERROR(CC208/CA208,"-")</f>
        <v>19335</v>
      </c>
      <c r="L208" s="5" t="n">
        <f aca="false">IFERROR(CD208/BZ208,"-")</f>
        <v>0</v>
      </c>
      <c r="M208" s="5" t="n">
        <f aca="false">IFERROR(CE208/CB208,"-")</f>
        <v>0</v>
      </c>
      <c r="N208" s="3" t="str">
        <f aca="false">IFERROR(CE208/CD208,"-")</f>
        <v>-</v>
      </c>
      <c r="O208" s="5" t="n">
        <f aca="false">IFERROR(CF208/BZ208,"-")</f>
        <v>0</v>
      </c>
      <c r="P208" s="5" t="n">
        <f aca="false">IFERROR(CG208/CB208,"-")</f>
        <v>0</v>
      </c>
      <c r="Q208" s="3" t="str">
        <f aca="false">IFERROR(CG208/CF208,"-")</f>
        <v>-</v>
      </c>
      <c r="R208" s="5" t="n">
        <f aca="false">IFERROR(CH208/BZ208,"-")</f>
        <v>0</v>
      </c>
      <c r="S208" s="5" t="n">
        <f aca="false">IFERROR(CI208/CB208,"-")</f>
        <v>0</v>
      </c>
      <c r="T208" s="3" t="str">
        <f aca="false">IFERROR(CI208/CH208,"-")</f>
        <v>-</v>
      </c>
      <c r="U208" s="5" t="n">
        <f aca="false">IFERROR(CJ208/BZ208,"-")</f>
        <v>0</v>
      </c>
      <c r="V208" s="5" t="n">
        <f aca="false">IFERROR(CK208/CB208,"-")</f>
        <v>0</v>
      </c>
      <c r="W208" s="3" t="str">
        <f aca="false">IFERROR(CK208/CJ208,"-")</f>
        <v>-</v>
      </c>
      <c r="X208" s="3" t="n">
        <f aca="false">IFERROR(CL208/BZ208,"-")</f>
        <v>11600</v>
      </c>
      <c r="Y208" s="3" t="n">
        <f aca="false">IFERROR(CL208/CA208,"-")</f>
        <v>5800</v>
      </c>
      <c r="Z208" s="5" t="n">
        <f aca="false">IFERROR(CM208/BZ208,"-")</f>
        <v>1</v>
      </c>
      <c r="AA208" s="5" t="n">
        <f aca="false">IFERROR(CN208/CB208,"-")</f>
        <v>0.0698215671062839</v>
      </c>
      <c r="AB208" s="3" t="n">
        <f aca="false">IFERROR(CN208/CM208,"-")</f>
        <v>270</v>
      </c>
      <c r="AC208" s="5" t="n">
        <f aca="false">IFERROR(CO208/BZ208,"-")</f>
        <v>1</v>
      </c>
      <c r="AD208" s="5" t="n">
        <f aca="false">IFERROR(CP208/CB208,"-")</f>
        <v>0.0193948797517455</v>
      </c>
      <c r="AE208" s="3" t="n">
        <f aca="false">IFERROR(CP208/CO208,"-")</f>
        <v>75</v>
      </c>
      <c r="AF208" s="5" t="n">
        <f aca="false">IFERROR(CQ208/BZ208,"-")</f>
        <v>1</v>
      </c>
      <c r="AG208" s="5" t="n">
        <f aca="false">IFERROR(CR208/CB208,"-")</f>
        <v>0.0646495991724851</v>
      </c>
      <c r="AH208" s="3" t="n">
        <f aca="false">IFERROR(CR208/CQ208,"-")</f>
        <v>250</v>
      </c>
      <c r="AI208" s="5" t="n">
        <f aca="false">IFERROR(CS208/BZ208,"-")</f>
        <v>0</v>
      </c>
      <c r="AJ208" s="5" t="n">
        <f aca="false">IFERROR(CT208/CB208,"-")</f>
        <v>0</v>
      </c>
      <c r="AK208" s="3" t="str">
        <f aca="false">IFERROR(CT208/CS208,"-")</f>
        <v>-</v>
      </c>
      <c r="AL208" s="5" t="n">
        <f aca="false">IFERROR(CU208/BZ208,"-")</f>
        <v>0</v>
      </c>
      <c r="AM208" s="5" t="n">
        <f aca="false">IFERROR(CV208/CB208,"-")</f>
        <v>0</v>
      </c>
      <c r="AN208" s="3" t="str">
        <f aca="false">IFERROR(CV208/CU208,"-")</f>
        <v>-</v>
      </c>
      <c r="AO208" s="5" t="n">
        <f aca="false">IFERROR(CW208/BZ208,"-")</f>
        <v>0</v>
      </c>
      <c r="AP208" s="5" t="n">
        <f aca="false">IFERROR(CX208/CB208,"-")</f>
        <v>0</v>
      </c>
      <c r="AQ208" s="3" t="str">
        <f aca="false">IFERROR(CX208/CW208,"-")</f>
        <v>-</v>
      </c>
      <c r="AR208" s="5" t="n">
        <f aca="false">IFERROR(CY208/BZ208,"-")</f>
        <v>1</v>
      </c>
      <c r="AS208" s="5" t="n">
        <f aca="false">IFERROR(CZ208/CB208,"-")</f>
        <v>0.604861649857771</v>
      </c>
      <c r="AT208" s="3" t="n">
        <f aca="false">IFERROR(CZ208/CY208,"-")</f>
        <v>2339</v>
      </c>
      <c r="AU208" s="5" t="n">
        <f aca="false">IFERROR(DA208/BZ208,"-")</f>
        <v>1</v>
      </c>
      <c r="AV208" s="5" t="n">
        <f aca="false">IFERROR(DB208/CB208,"-")</f>
        <v>0.0362037755365917</v>
      </c>
      <c r="AW208" s="3" t="n">
        <f aca="false">IFERROR(DB208/DA208,"-")</f>
        <v>140</v>
      </c>
      <c r="AX208" s="5" t="n">
        <f aca="false">IFERROR(DC208/BZ208,"-")</f>
        <v>1</v>
      </c>
      <c r="AY208" s="5" t="n">
        <f aca="false">IFERROR(DD208/CB208,"-")</f>
        <v>0.187483837600207</v>
      </c>
      <c r="AZ208" s="3" t="n">
        <f aca="false">IFERROR(DD208/DC208,"-")</f>
        <v>725</v>
      </c>
      <c r="BA208" s="5" t="n">
        <f aca="false">IFERROR(DE208/BZ208,"-")</f>
        <v>0</v>
      </c>
      <c r="BB208" s="5" t="n">
        <f aca="false">IFERROR(DF208/CB208,"-")</f>
        <v>0</v>
      </c>
      <c r="BC208" s="3" t="str">
        <f aca="false">IFERROR(DF208/DE208,"-")</f>
        <v>-</v>
      </c>
      <c r="BD208" s="5" t="n">
        <f aca="false">IFERROR(DG208/BZ208,"-")</f>
        <v>0</v>
      </c>
      <c r="BE208" s="5" t="n">
        <f aca="false">IFERROR(DH208/CB208,"-")</f>
        <v>0</v>
      </c>
      <c r="BF208" s="3" t="str">
        <f aca="false">IFERROR(DH208/DG208,"-")</f>
        <v>-</v>
      </c>
      <c r="BG208" s="5" t="n">
        <f aca="false">IFERROR(DI208/BZ208,"-")</f>
        <v>1</v>
      </c>
      <c r="BH208" s="5" t="n">
        <f aca="false">IFERROR(DJ208/CB208,"-")</f>
        <v>0.017584690974916</v>
      </c>
      <c r="BI208" s="3" t="n">
        <f aca="false">IFERROR(DJ208/DI208,"-")</f>
        <v>68</v>
      </c>
      <c r="BJ208" s="5" t="n">
        <f aca="false">IFERROR(DK208/BZ208,"-")</f>
        <v>1</v>
      </c>
      <c r="BK208" s="5" t="n">
        <f aca="false">IFERROR(DL208/CB208,"-")</f>
        <v>0.017584690974916</v>
      </c>
      <c r="BL208" s="3" t="n">
        <f aca="false">IFERROR(DL208/DK208,"-")</f>
        <v>68</v>
      </c>
      <c r="BM208" s="5" t="n">
        <f aca="false">IFERROR(DM208/BZ208,"-")</f>
        <v>0</v>
      </c>
      <c r="BN208" s="5" t="n">
        <f aca="false">IFERROR(DN208/CB208,"-")</f>
        <v>0</v>
      </c>
      <c r="BO208" s="3" t="str">
        <f aca="false">IFERROR(DN208/DM208,"-")</f>
        <v>-</v>
      </c>
      <c r="BP208" s="5" t="n">
        <f aca="false">IFERROR(DO208/BZ208,"-")</f>
        <v>0</v>
      </c>
      <c r="BQ208" s="3" t="str">
        <f aca="false">IFERROR(DP208/DO208,"-")</f>
        <v>-</v>
      </c>
      <c r="BR208" s="3" t="str">
        <f aca="false">IFERROR(DQ208/DO208,"-")</f>
        <v>-</v>
      </c>
      <c r="BS208" s="3" t="str">
        <f aca="false">IFERROR(DR208/DO208,"-")</f>
        <v>-</v>
      </c>
      <c r="BT208" s="5" t="n">
        <f aca="false">IFERROR(DS208/BZ208,"-")</f>
        <v>0</v>
      </c>
      <c r="BU208" s="5" t="n">
        <f aca="false">IFERROR(DT208/BZ208,"-")</f>
        <v>0</v>
      </c>
      <c r="BV208" s="5" t="str">
        <f aca="false">IFERROR(DT208/DS208,"-")</f>
        <v>-</v>
      </c>
      <c r="BW208" s="5" t="n">
        <f aca="false">IFERROR(DU208/BZ208,"-")</f>
        <v>0</v>
      </c>
      <c r="BX208" s="5" t="str">
        <f aca="false">IFERROR(DU208/DS208,"-")</f>
        <v>-</v>
      </c>
      <c r="BZ208" s="6" t="n">
        <v>1</v>
      </c>
      <c r="CA208" s="6" t="n">
        <v>2</v>
      </c>
      <c r="CB208" s="6" t="n">
        <v>3867</v>
      </c>
      <c r="CC208" s="6" t="n">
        <v>3867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J208" s="6" t="n">
        <v>0</v>
      </c>
      <c r="CK208" s="6" t="n">
        <v>0</v>
      </c>
      <c r="CL208" s="6" t="n">
        <v>11600</v>
      </c>
      <c r="CM208" s="6" t="n">
        <v>1</v>
      </c>
      <c r="CN208" s="6" t="n">
        <v>270</v>
      </c>
      <c r="CO208" s="6" t="n">
        <v>1</v>
      </c>
      <c r="CP208" s="6" t="n">
        <v>75</v>
      </c>
      <c r="CQ208" s="6" t="n">
        <v>1</v>
      </c>
      <c r="CR208" s="6" t="n">
        <v>250</v>
      </c>
      <c r="CS208" s="6" t="n">
        <v>0</v>
      </c>
      <c r="CT208" s="6" t="n">
        <v>0</v>
      </c>
      <c r="CU208" s="6" t="n">
        <v>0</v>
      </c>
      <c r="CV208" s="6" t="n">
        <v>0</v>
      </c>
      <c r="CW208" s="6" t="n">
        <v>0</v>
      </c>
      <c r="CX208" s="6" t="n">
        <v>0</v>
      </c>
      <c r="CY208" s="6" t="n">
        <v>1</v>
      </c>
      <c r="CZ208" s="6" t="n">
        <v>2339</v>
      </c>
      <c r="DA208" s="6" t="n">
        <v>1</v>
      </c>
      <c r="DB208" s="6" t="n">
        <v>140</v>
      </c>
      <c r="DC208" s="6" t="n">
        <v>1</v>
      </c>
      <c r="DD208" s="6" t="n">
        <v>725</v>
      </c>
      <c r="DE208" s="6" t="n">
        <v>0</v>
      </c>
      <c r="DF208" s="6" t="n">
        <v>0</v>
      </c>
      <c r="DG208" s="6" t="n">
        <v>0</v>
      </c>
      <c r="DH208" s="6" t="n">
        <v>0</v>
      </c>
      <c r="DI208" s="6" t="n">
        <v>1</v>
      </c>
      <c r="DJ208" s="6" t="n">
        <v>68</v>
      </c>
      <c r="DK208" s="6" t="n">
        <v>1</v>
      </c>
      <c r="DL208" s="6" t="n">
        <v>68</v>
      </c>
      <c r="DM208" s="6" t="n">
        <v>0</v>
      </c>
      <c r="DN208" s="6" t="n">
        <v>0</v>
      </c>
      <c r="DO208" s="6" t="n">
        <v>0</v>
      </c>
      <c r="DP208" s="6" t="n">
        <v>0</v>
      </c>
      <c r="DQ208" s="6" t="n">
        <v>0</v>
      </c>
      <c r="DR208" s="6" t="n">
        <v>0</v>
      </c>
      <c r="DS208" s="6" t="n">
        <v>0</v>
      </c>
      <c r="DT208" s="6" t="n">
        <v>0</v>
      </c>
      <c r="DU208" s="6" t="n">
        <v>0</v>
      </c>
    </row>
    <row r="209" customFormat="false" ht="13.5" hidden="false" customHeight="false" outlineLevel="0" collapsed="false">
      <c r="A209" s="7" t="s">
        <v>242</v>
      </c>
      <c r="B209" s="7" t="s">
        <v>214</v>
      </c>
      <c r="C209" s="7" t="s">
        <v>215</v>
      </c>
      <c r="D209" s="7" t="s">
        <v>216</v>
      </c>
      <c r="E209" s="7" t="s">
        <v>247</v>
      </c>
      <c r="F209" s="7" t="s">
        <v>218</v>
      </c>
      <c r="G209" s="4" t="n">
        <f aca="false">IFERROR(CA209/BZ209,"-")</f>
        <v>1</v>
      </c>
      <c r="H209" s="3" t="n">
        <f aca="false">IFERROR(CB209/BZ209,"-")</f>
        <v>585</v>
      </c>
      <c r="I209" s="3" t="n">
        <f aca="false">IFERROR(CB209/CA209,"-")</f>
        <v>585</v>
      </c>
      <c r="J209" s="3" t="n">
        <f aca="false">IFERROR(CC209/BZ209,"-")</f>
        <v>5850</v>
      </c>
      <c r="K209" s="3" t="n">
        <f aca="false">IFERROR(CC209/CA209,"-")</f>
        <v>5850</v>
      </c>
      <c r="L209" s="5" t="n">
        <f aca="false">IFERROR(CD209/BZ209,"-")</f>
        <v>0</v>
      </c>
      <c r="M209" s="5" t="n">
        <f aca="false">IFERROR(CE209/CB209,"-")</f>
        <v>0</v>
      </c>
      <c r="N209" s="3" t="str">
        <f aca="false">IFERROR(CE209/CD209,"-")</f>
        <v>-</v>
      </c>
      <c r="O209" s="5" t="n">
        <f aca="false">IFERROR(CF209/BZ209,"-")</f>
        <v>1</v>
      </c>
      <c r="P209" s="5" t="n">
        <f aca="false">IFERROR(CG209/CB209,"-")</f>
        <v>1</v>
      </c>
      <c r="Q209" s="3" t="n">
        <f aca="false">IFERROR(CG209/CF209,"-")</f>
        <v>585</v>
      </c>
      <c r="R209" s="5" t="n">
        <f aca="false">IFERROR(CH209/BZ209,"-")</f>
        <v>0</v>
      </c>
      <c r="S209" s="5" t="n">
        <f aca="false">IFERROR(CI209/CB209,"-")</f>
        <v>0</v>
      </c>
      <c r="T209" s="3" t="str">
        <f aca="false">IFERROR(CI209/CH209,"-")</f>
        <v>-</v>
      </c>
      <c r="U209" s="5" t="n">
        <f aca="false">IFERROR(CJ209/BZ209,"-")</f>
        <v>1</v>
      </c>
      <c r="V209" s="5" t="n">
        <f aca="false">IFERROR(CK209/CB209,"-")</f>
        <v>1</v>
      </c>
      <c r="W209" s="3" t="n">
        <f aca="false">IFERROR(CK209/CJ209,"-")</f>
        <v>585</v>
      </c>
      <c r="X209" s="3" t="n">
        <f aca="false">IFERROR(CL209/BZ209,"-")</f>
        <v>1760</v>
      </c>
      <c r="Y209" s="3" t="n">
        <f aca="false">IFERROR(CL209/CA209,"-")</f>
        <v>1760</v>
      </c>
      <c r="Z209" s="5" t="n">
        <f aca="false">IFERROR(CM209/BZ209,"-")</f>
        <v>0</v>
      </c>
      <c r="AA209" s="5" t="n">
        <f aca="false">IFERROR(CN209/CB209,"-")</f>
        <v>0</v>
      </c>
      <c r="AB209" s="3" t="str">
        <f aca="false">IFERROR(CN209/CM209,"-")</f>
        <v>-</v>
      </c>
      <c r="AC209" s="5" t="n">
        <f aca="false">IFERROR(CO209/BZ209,"-")</f>
        <v>1</v>
      </c>
      <c r="AD209" s="5" t="n">
        <f aca="false">IFERROR(CP209/CB209,"-")</f>
        <v>0.205128205128205</v>
      </c>
      <c r="AE209" s="3" t="n">
        <f aca="false">IFERROR(CP209/CO209,"-")</f>
        <v>120</v>
      </c>
      <c r="AF209" s="5" t="n">
        <f aca="false">IFERROR(CQ209/BZ209,"-")</f>
        <v>0</v>
      </c>
      <c r="AG209" s="5" t="n">
        <f aca="false">IFERROR(CR209/CB209,"-")</f>
        <v>0</v>
      </c>
      <c r="AH209" s="3" t="str">
        <f aca="false">IFERROR(CR209/CQ209,"-")</f>
        <v>-</v>
      </c>
      <c r="AI209" s="5" t="n">
        <f aca="false">IFERROR(CS209/BZ209,"-")</f>
        <v>0</v>
      </c>
      <c r="AJ209" s="5" t="n">
        <f aca="false">IFERROR(CT209/CB209,"-")</f>
        <v>0</v>
      </c>
      <c r="AK209" s="3" t="str">
        <f aca="false">IFERROR(CT209/CS209,"-")</f>
        <v>-</v>
      </c>
      <c r="AL209" s="5" t="n">
        <f aca="false">IFERROR(CU209/BZ209,"-")</f>
        <v>0</v>
      </c>
      <c r="AM209" s="5" t="n">
        <f aca="false">IFERROR(CV209/CB209,"-")</f>
        <v>0</v>
      </c>
      <c r="AN209" s="3" t="str">
        <f aca="false">IFERROR(CV209/CU209,"-")</f>
        <v>-</v>
      </c>
      <c r="AO209" s="5" t="n">
        <f aca="false">IFERROR(CW209/BZ209,"-")</f>
        <v>0</v>
      </c>
      <c r="AP209" s="5" t="n">
        <f aca="false">IFERROR(CX209/CB209,"-")</f>
        <v>0</v>
      </c>
      <c r="AQ209" s="3" t="str">
        <f aca="false">IFERROR(CX209/CW209,"-")</f>
        <v>-</v>
      </c>
      <c r="AR209" s="5" t="n">
        <f aca="false">IFERROR(CY209/BZ209,"-")</f>
        <v>0</v>
      </c>
      <c r="AS209" s="5" t="n">
        <f aca="false">IFERROR(CZ209/CB209,"-")</f>
        <v>0</v>
      </c>
      <c r="AT209" s="3" t="str">
        <f aca="false">IFERROR(CZ209/CY209,"-")</f>
        <v>-</v>
      </c>
      <c r="AU209" s="5" t="n">
        <f aca="false">IFERROR(DA209/BZ209,"-")</f>
        <v>0</v>
      </c>
      <c r="AV209" s="5" t="n">
        <f aca="false">IFERROR(DB209/CB209,"-")</f>
        <v>0</v>
      </c>
      <c r="AW209" s="3" t="str">
        <f aca="false">IFERROR(DB209/DA209,"-")</f>
        <v>-</v>
      </c>
      <c r="AX209" s="5" t="n">
        <f aca="false">IFERROR(DC209/BZ209,"-")</f>
        <v>0</v>
      </c>
      <c r="AY209" s="5" t="n">
        <f aca="false">IFERROR(DD209/CB209,"-")</f>
        <v>0</v>
      </c>
      <c r="AZ209" s="3" t="str">
        <f aca="false">IFERROR(DD209/DC209,"-")</f>
        <v>-</v>
      </c>
      <c r="BA209" s="5" t="n">
        <f aca="false">IFERROR(DE209/BZ209,"-")</f>
        <v>0</v>
      </c>
      <c r="BB209" s="5" t="n">
        <f aca="false">IFERROR(DF209/CB209,"-")</f>
        <v>0</v>
      </c>
      <c r="BC209" s="3" t="str">
        <f aca="false">IFERROR(DF209/DE209,"-")</f>
        <v>-</v>
      </c>
      <c r="BD209" s="5" t="n">
        <f aca="false">IFERROR(DG209/BZ209,"-")</f>
        <v>0</v>
      </c>
      <c r="BE209" s="5" t="n">
        <f aca="false">IFERROR(DH209/CB209,"-")</f>
        <v>0</v>
      </c>
      <c r="BF209" s="3" t="str">
        <f aca="false">IFERROR(DH209/DG209,"-")</f>
        <v>-</v>
      </c>
      <c r="BG209" s="5" t="n">
        <f aca="false">IFERROR(DI209/BZ209,"-")</f>
        <v>1</v>
      </c>
      <c r="BH209" s="5" t="n">
        <f aca="false">IFERROR(DJ209/CB209,"-")</f>
        <v>0.794871794871795</v>
      </c>
      <c r="BI209" s="3" t="n">
        <f aca="false">IFERROR(DJ209/DI209,"-")</f>
        <v>465</v>
      </c>
      <c r="BJ209" s="5" t="n">
        <f aca="false">IFERROR(DK209/BZ209,"-")</f>
        <v>1</v>
      </c>
      <c r="BK209" s="5" t="n">
        <f aca="false">IFERROR(DL209/CB209,"-")</f>
        <v>0.230769230769231</v>
      </c>
      <c r="BL209" s="3" t="n">
        <f aca="false">IFERROR(DL209/DK209,"-")</f>
        <v>135</v>
      </c>
      <c r="BM209" s="5" t="n">
        <f aca="false">IFERROR(DM209/BZ209,"-")</f>
        <v>0</v>
      </c>
      <c r="BN209" s="5" t="n">
        <f aca="false">IFERROR(DN209/CB209,"-")</f>
        <v>0</v>
      </c>
      <c r="BO209" s="3" t="str">
        <f aca="false">IFERROR(DN209/DM209,"-")</f>
        <v>-</v>
      </c>
      <c r="BP209" s="5" t="n">
        <f aca="false">IFERROR(DO209/BZ209,"-")</f>
        <v>0</v>
      </c>
      <c r="BQ209" s="3" t="str">
        <f aca="false">IFERROR(DP209/DO209,"-")</f>
        <v>-</v>
      </c>
      <c r="BR209" s="3" t="str">
        <f aca="false">IFERROR(DQ209/DO209,"-")</f>
        <v>-</v>
      </c>
      <c r="BS209" s="3" t="str">
        <f aca="false">IFERROR(DR209/DO209,"-")</f>
        <v>-</v>
      </c>
      <c r="BT209" s="5" t="n">
        <f aca="false">IFERROR(DS209/BZ209,"-")</f>
        <v>0</v>
      </c>
      <c r="BU209" s="5" t="n">
        <f aca="false">IFERROR(DT209/BZ209,"-")</f>
        <v>0</v>
      </c>
      <c r="BV209" s="5" t="str">
        <f aca="false">IFERROR(DT209/DS209,"-")</f>
        <v>-</v>
      </c>
      <c r="BW209" s="5" t="n">
        <f aca="false">IFERROR(DU209/BZ209,"-")</f>
        <v>0</v>
      </c>
      <c r="BX209" s="5" t="str">
        <f aca="false">IFERROR(DU209/DS209,"-")</f>
        <v>-</v>
      </c>
      <c r="BZ209" s="6" t="n">
        <v>1</v>
      </c>
      <c r="CA209" s="6" t="n">
        <v>1</v>
      </c>
      <c r="CB209" s="6" t="n">
        <v>585</v>
      </c>
      <c r="CC209" s="6" t="n">
        <v>5850</v>
      </c>
      <c r="CD209" s="6" t="n">
        <v>0</v>
      </c>
      <c r="CE209" s="6" t="n">
        <v>0</v>
      </c>
      <c r="CF209" s="6" t="n">
        <v>1</v>
      </c>
      <c r="CG209" s="6" t="n">
        <v>585</v>
      </c>
      <c r="CH209" s="6" t="n">
        <v>0</v>
      </c>
      <c r="CI209" s="6" t="n">
        <v>0</v>
      </c>
      <c r="CJ209" s="6" t="n">
        <v>1</v>
      </c>
      <c r="CK209" s="6" t="n">
        <v>585</v>
      </c>
      <c r="CL209" s="6" t="n">
        <v>1760</v>
      </c>
      <c r="CM209" s="6" t="n">
        <v>0</v>
      </c>
      <c r="CN209" s="6" t="n">
        <v>0</v>
      </c>
      <c r="CO209" s="6" t="n">
        <v>1</v>
      </c>
      <c r="CP209" s="6" t="n">
        <v>120</v>
      </c>
      <c r="CQ209" s="6" t="n">
        <v>0</v>
      </c>
      <c r="CR209" s="6" t="n">
        <v>0</v>
      </c>
      <c r="CS209" s="6" t="n">
        <v>0</v>
      </c>
      <c r="CT209" s="6" t="n">
        <v>0</v>
      </c>
      <c r="CU209" s="6" t="n">
        <v>0</v>
      </c>
      <c r="CV209" s="6" t="n">
        <v>0</v>
      </c>
      <c r="CW209" s="6" t="n">
        <v>0</v>
      </c>
      <c r="CX209" s="6" t="n">
        <v>0</v>
      </c>
      <c r="CY209" s="6" t="n">
        <v>0</v>
      </c>
      <c r="CZ209" s="6" t="n">
        <v>0</v>
      </c>
      <c r="DA209" s="6" t="n">
        <v>0</v>
      </c>
      <c r="DB209" s="6" t="n">
        <v>0</v>
      </c>
      <c r="DC209" s="6" t="n">
        <v>0</v>
      </c>
      <c r="DD209" s="6" t="n">
        <v>0</v>
      </c>
      <c r="DE209" s="6" t="n">
        <v>0</v>
      </c>
      <c r="DF209" s="6" t="n">
        <v>0</v>
      </c>
      <c r="DG209" s="6" t="n">
        <v>0</v>
      </c>
      <c r="DH209" s="6" t="n">
        <v>0</v>
      </c>
      <c r="DI209" s="6" t="n">
        <v>1</v>
      </c>
      <c r="DJ209" s="6" t="n">
        <v>465</v>
      </c>
      <c r="DK209" s="6" t="n">
        <v>1</v>
      </c>
      <c r="DL209" s="6" t="n">
        <v>135</v>
      </c>
      <c r="DM209" s="6" t="n">
        <v>0</v>
      </c>
      <c r="DN209" s="6" t="n">
        <v>0</v>
      </c>
      <c r="DO209" s="6" t="n">
        <v>0</v>
      </c>
      <c r="DP209" s="6" t="n">
        <v>0</v>
      </c>
      <c r="DQ209" s="6" t="n">
        <v>0</v>
      </c>
      <c r="DR209" s="6" t="n">
        <v>0</v>
      </c>
      <c r="DS209" s="6" t="n">
        <v>0</v>
      </c>
      <c r="DT209" s="6" t="n">
        <v>0</v>
      </c>
      <c r="DU209" s="6" t="n">
        <v>0</v>
      </c>
    </row>
    <row r="210" customFormat="false" ht="13.5" hidden="false" customHeight="false" outlineLevel="0" collapsed="false">
      <c r="A210" s="7" t="s">
        <v>242</v>
      </c>
      <c r="B210" s="7" t="s">
        <v>214</v>
      </c>
      <c r="C210" s="7" t="s">
        <v>215</v>
      </c>
      <c r="D210" s="7" t="s">
        <v>216</v>
      </c>
      <c r="E210" s="7" t="s">
        <v>247</v>
      </c>
      <c r="F210" s="7" t="s">
        <v>219</v>
      </c>
      <c r="G210" s="4" t="n">
        <f aca="false">IFERROR(CA210/BZ210,"-")</f>
        <v>1.75294117647059</v>
      </c>
      <c r="H210" s="3" t="n">
        <f aca="false">IFERROR(CB210/BZ210,"-")</f>
        <v>2860.04705882353</v>
      </c>
      <c r="I210" s="3" t="n">
        <f aca="false">IFERROR(CB210/CA210,"-")</f>
        <v>1631.57046979866</v>
      </c>
      <c r="J210" s="3" t="n">
        <f aca="false">IFERROR(CC210/BZ210,"-")</f>
        <v>28600.4705882353</v>
      </c>
      <c r="K210" s="3" t="n">
        <f aca="false">IFERROR(CC210/CA210,"-")</f>
        <v>16315.7046979866</v>
      </c>
      <c r="L210" s="5" t="n">
        <f aca="false">IFERROR(CD210/BZ210,"-")</f>
        <v>0</v>
      </c>
      <c r="M210" s="5" t="n">
        <f aca="false">IFERROR(CE210/CB210,"-")</f>
        <v>0</v>
      </c>
      <c r="N210" s="3" t="str">
        <f aca="false">IFERROR(CE210/CD210,"-")</f>
        <v>-</v>
      </c>
      <c r="O210" s="5" t="n">
        <f aca="false">IFERROR(CF210/BZ210,"-")</f>
        <v>0</v>
      </c>
      <c r="P210" s="5" t="n">
        <f aca="false">IFERROR(CG210/CB210,"-")</f>
        <v>0</v>
      </c>
      <c r="Q210" s="3" t="str">
        <f aca="false">IFERROR(CG210/CF210,"-")</f>
        <v>-</v>
      </c>
      <c r="R210" s="5" t="n">
        <f aca="false">IFERROR(CH210/BZ210,"-")</f>
        <v>0</v>
      </c>
      <c r="S210" s="5" t="n">
        <f aca="false">IFERROR(CI210/CB210,"-")</f>
        <v>0</v>
      </c>
      <c r="T210" s="3" t="str">
        <f aca="false">IFERROR(CI210/CH210,"-")</f>
        <v>-</v>
      </c>
      <c r="U210" s="5" t="n">
        <f aca="false">IFERROR(CJ210/BZ210,"-")</f>
        <v>0</v>
      </c>
      <c r="V210" s="5" t="n">
        <f aca="false">IFERROR(CK210/CB210,"-")</f>
        <v>0</v>
      </c>
      <c r="W210" s="3" t="str">
        <f aca="false">IFERROR(CK210/CJ210,"-")</f>
        <v>-</v>
      </c>
      <c r="X210" s="3" t="n">
        <f aca="false">IFERROR(CL210/BZ210,"-")</f>
        <v>8580.35294117647</v>
      </c>
      <c r="Y210" s="3" t="n">
        <f aca="false">IFERROR(CL210/CA210,"-")</f>
        <v>4894.8322147651</v>
      </c>
      <c r="Z210" s="5" t="n">
        <f aca="false">IFERROR(CM210/BZ210,"-")</f>
        <v>0.247058823529412</v>
      </c>
      <c r="AA210" s="5" t="n">
        <f aca="false">IFERROR(CN210/CB210,"-")</f>
        <v>0.0230025009872318</v>
      </c>
      <c r="AB210" s="3" t="n">
        <f aca="false">IFERROR(CN210/CM210,"-")</f>
        <v>266.285714285714</v>
      </c>
      <c r="AC210" s="5" t="n">
        <f aca="false">IFERROR(CO210/BZ210,"-")</f>
        <v>0.764705882352941</v>
      </c>
      <c r="AD210" s="5" t="n">
        <f aca="false">IFERROR(CP210/CB210,"-")</f>
        <v>0.0319657430564697</v>
      </c>
      <c r="AE210" s="3" t="n">
        <f aca="false">IFERROR(CP210/CO210,"-")</f>
        <v>119.553846153846</v>
      </c>
      <c r="AF210" s="5" t="n">
        <f aca="false">IFERROR(CQ210/BZ210,"-")</f>
        <v>0.541176470588235</v>
      </c>
      <c r="AG210" s="5" t="n">
        <f aca="false">IFERROR(CR210/CB210,"-")</f>
        <v>0.0227886007634593</v>
      </c>
      <c r="AH210" s="3" t="n">
        <f aca="false">IFERROR(CR210/CQ210,"-")</f>
        <v>120.434782608696</v>
      </c>
      <c r="AI210" s="5" t="n">
        <f aca="false">IFERROR(CS210/BZ210,"-")</f>
        <v>0.0352941176470588</v>
      </c>
      <c r="AJ210" s="5" t="n">
        <f aca="false">IFERROR(CT210/CB210,"-")</f>
        <v>0.0200161247860998</v>
      </c>
      <c r="AK210" s="3" t="n">
        <f aca="false">IFERROR(CT210/CS210,"-")</f>
        <v>1622</v>
      </c>
      <c r="AL210" s="5" t="n">
        <f aca="false">IFERROR(CU210/BZ210,"-")</f>
        <v>0.447058823529412</v>
      </c>
      <c r="AM210" s="5" t="n">
        <f aca="false">IFERROR(CV210/CB210,"-")</f>
        <v>0.179310089509017</v>
      </c>
      <c r="AN210" s="3" t="n">
        <f aca="false">IFERROR(CV210/CU210,"-")</f>
        <v>1147.13157894737</v>
      </c>
      <c r="AO210" s="5" t="n">
        <f aca="false">IFERROR(CW210/BZ210,"-")</f>
        <v>0.0235294117647059</v>
      </c>
      <c r="AP210" s="5" t="n">
        <f aca="false">IFERROR(CX210/CB210,"-")</f>
        <v>0.0305095761484797</v>
      </c>
      <c r="AQ210" s="3" t="n">
        <f aca="false">IFERROR(CX210/CW210,"-")</f>
        <v>3708.5</v>
      </c>
      <c r="AR210" s="5" t="n">
        <f aca="false">IFERROR(CY210/BZ210,"-")</f>
        <v>0.2</v>
      </c>
      <c r="AS210" s="5" t="n">
        <f aca="false">IFERROR(CZ210/CB210,"-")</f>
        <v>0.196199980255364</v>
      </c>
      <c r="AT210" s="3" t="n">
        <f aca="false">IFERROR(CZ210/CY210,"-")</f>
        <v>2805.70588235294</v>
      </c>
      <c r="AU210" s="5" t="n">
        <f aca="false">IFERROR(DA210/BZ210,"-")</f>
        <v>0.282352941176471</v>
      </c>
      <c r="AV210" s="5" t="n">
        <f aca="false">IFERROR(DB210/CB210,"-")</f>
        <v>0.0894884493879163</v>
      </c>
      <c r="AW210" s="3" t="n">
        <f aca="false">IFERROR(DB210/DA210,"-")</f>
        <v>906.458333333333</v>
      </c>
      <c r="AX210" s="5" t="n">
        <f aca="false">IFERROR(DC210/BZ210,"-")</f>
        <v>0.0823529411764706</v>
      </c>
      <c r="AY210" s="5" t="n">
        <f aca="false">IFERROR(DD210/CB210,"-")</f>
        <v>0.0213406607871528</v>
      </c>
      <c r="AZ210" s="3" t="n">
        <f aca="false">IFERROR(DD210/DC210,"-")</f>
        <v>741.142857142857</v>
      </c>
      <c r="BA210" s="5" t="n">
        <f aca="false">IFERROR(DE210/BZ210,"-")</f>
        <v>0.0705882352941177</v>
      </c>
      <c r="BB210" s="5" t="n">
        <f aca="false">IFERROR(DF210/CB210,"-")</f>
        <v>0.0206208042648414</v>
      </c>
      <c r="BC210" s="3" t="n">
        <f aca="false">IFERROR(DF210/DE210,"-")</f>
        <v>835.5</v>
      </c>
      <c r="BD210" s="5" t="n">
        <f aca="false">IFERROR(DG210/BZ210,"-")</f>
        <v>0.0235294117647059</v>
      </c>
      <c r="BE210" s="5" t="n">
        <f aca="false">IFERROR(DH210/CB210,"-")</f>
        <v>0.0358365144135843</v>
      </c>
      <c r="BF210" s="3" t="n">
        <f aca="false">IFERROR(DH210/DG210,"-")</f>
        <v>4356</v>
      </c>
      <c r="BG210" s="5" t="n">
        <f aca="false">IFERROR(DI210/BZ210,"-")</f>
        <v>0.352941176470588</v>
      </c>
      <c r="BH210" s="5" t="n">
        <f aca="false">IFERROR(DJ210/CB210,"-")</f>
        <v>0.0201271883638278</v>
      </c>
      <c r="BI210" s="3" t="n">
        <f aca="false">IFERROR(DJ210/DI210,"-")</f>
        <v>163.1</v>
      </c>
      <c r="BJ210" s="5" t="n">
        <f aca="false">IFERROR(DK210/BZ210,"-")</f>
        <v>0.247058823529412</v>
      </c>
      <c r="BK210" s="5" t="n">
        <f aca="false">IFERROR(DL210/CB210,"-")</f>
        <v>0.00647870870080295</v>
      </c>
      <c r="BL210" s="3" t="n">
        <f aca="false">IFERROR(DL210/DK210,"-")</f>
        <v>75</v>
      </c>
      <c r="BM210" s="5" t="n">
        <f aca="false">IFERROR(DM210/BZ210,"-")</f>
        <v>0.0117647058823529</v>
      </c>
      <c r="BN210" s="5" t="n">
        <f aca="false">IFERROR(DN210/CB210,"-")</f>
        <v>0.308793767276557</v>
      </c>
      <c r="BO210" s="3" t="n">
        <f aca="false">IFERROR(DN210/DM210,"-")</f>
        <v>75069</v>
      </c>
      <c r="BP210" s="5" t="n">
        <f aca="false">IFERROR(DO210/BZ210,"-")</f>
        <v>0.0235294117647059</v>
      </c>
      <c r="BQ210" s="3" t="n">
        <f aca="false">IFERROR(DP210/DO210,"-")</f>
        <v>40.5</v>
      </c>
      <c r="BR210" s="3" t="n">
        <f aca="false">IFERROR(DQ210/DO210,"-")</f>
        <v>25945</v>
      </c>
      <c r="BS210" s="3" t="n">
        <f aca="false">IFERROR(DR210/DO210,"-")</f>
        <v>10530</v>
      </c>
      <c r="BT210" s="5" t="n">
        <f aca="false">IFERROR(DS210/BZ210,"-")</f>
        <v>0.0117647058823529</v>
      </c>
      <c r="BU210" s="5" t="n">
        <f aca="false">IFERROR(DT210/BZ210,"-")</f>
        <v>0</v>
      </c>
      <c r="BV210" s="5" t="n">
        <f aca="false">IFERROR(DT210/DS210,"-")</f>
        <v>0</v>
      </c>
      <c r="BW210" s="5" t="n">
        <f aca="false">IFERROR(DU210/BZ210,"-")</f>
        <v>0</v>
      </c>
      <c r="BX210" s="5" t="n">
        <f aca="false">IFERROR(DU210/DS210,"-")</f>
        <v>0</v>
      </c>
      <c r="BZ210" s="6" t="n">
        <v>85</v>
      </c>
      <c r="CA210" s="6" t="n">
        <v>149</v>
      </c>
      <c r="CB210" s="6" t="n">
        <v>243104</v>
      </c>
      <c r="CC210" s="6" t="n">
        <v>243104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J210" s="6" t="n">
        <v>0</v>
      </c>
      <c r="CK210" s="6" t="n">
        <v>0</v>
      </c>
      <c r="CL210" s="6" t="n">
        <v>729330</v>
      </c>
      <c r="CM210" s="6" t="n">
        <v>21</v>
      </c>
      <c r="CN210" s="6" t="n">
        <v>5592</v>
      </c>
      <c r="CO210" s="6" t="n">
        <v>65</v>
      </c>
      <c r="CP210" s="6" t="n">
        <v>7771</v>
      </c>
      <c r="CQ210" s="6" t="n">
        <v>46</v>
      </c>
      <c r="CR210" s="6" t="n">
        <v>5540</v>
      </c>
      <c r="CS210" s="6" t="n">
        <v>3</v>
      </c>
      <c r="CT210" s="6" t="n">
        <v>4866</v>
      </c>
      <c r="CU210" s="6" t="n">
        <v>38</v>
      </c>
      <c r="CV210" s="6" t="n">
        <v>43591</v>
      </c>
      <c r="CW210" s="6" t="n">
        <v>2</v>
      </c>
      <c r="CX210" s="6" t="n">
        <v>7417</v>
      </c>
      <c r="CY210" s="6" t="n">
        <v>17</v>
      </c>
      <c r="CZ210" s="6" t="n">
        <v>47697</v>
      </c>
      <c r="DA210" s="6" t="n">
        <v>24</v>
      </c>
      <c r="DB210" s="6" t="n">
        <v>21755</v>
      </c>
      <c r="DC210" s="6" t="n">
        <v>7</v>
      </c>
      <c r="DD210" s="6" t="n">
        <v>5188</v>
      </c>
      <c r="DE210" s="6" t="n">
        <v>6</v>
      </c>
      <c r="DF210" s="6" t="n">
        <v>5013</v>
      </c>
      <c r="DG210" s="6" t="n">
        <v>2</v>
      </c>
      <c r="DH210" s="6" t="n">
        <v>8712</v>
      </c>
      <c r="DI210" s="6" t="n">
        <v>30</v>
      </c>
      <c r="DJ210" s="6" t="n">
        <v>4893</v>
      </c>
      <c r="DK210" s="6" t="n">
        <v>21</v>
      </c>
      <c r="DL210" s="6" t="n">
        <v>1575</v>
      </c>
      <c r="DM210" s="6" t="n">
        <v>1</v>
      </c>
      <c r="DN210" s="6" t="n">
        <v>75069</v>
      </c>
      <c r="DO210" s="6" t="n">
        <v>2</v>
      </c>
      <c r="DP210" s="6" t="n">
        <v>81</v>
      </c>
      <c r="DQ210" s="6" t="n">
        <v>51890</v>
      </c>
      <c r="DR210" s="6" t="n">
        <v>21060</v>
      </c>
      <c r="DS210" s="6" t="n">
        <v>1</v>
      </c>
      <c r="DT210" s="6" t="n">
        <v>0</v>
      </c>
      <c r="DU210" s="6" t="n">
        <v>0</v>
      </c>
    </row>
    <row r="211" customFormat="false" ht="13.5" hidden="false" customHeight="false" outlineLevel="0" collapsed="false">
      <c r="A211" s="7" t="s">
        <v>242</v>
      </c>
      <c r="B211" s="7" t="s">
        <v>214</v>
      </c>
      <c r="C211" s="7" t="s">
        <v>215</v>
      </c>
      <c r="D211" s="7" t="s">
        <v>221</v>
      </c>
      <c r="E211" s="7" t="s">
        <v>247</v>
      </c>
      <c r="F211" s="7" t="s">
        <v>218</v>
      </c>
      <c r="G211" s="4" t="n">
        <f aca="false">IFERROR(CA211/BZ211,"-")</f>
        <v>5</v>
      </c>
      <c r="H211" s="3" t="n">
        <f aca="false">IFERROR(CB211/BZ211,"-")</f>
        <v>25384.6666666667</v>
      </c>
      <c r="I211" s="3" t="n">
        <f aca="false">IFERROR(CB211/CA211,"-")</f>
        <v>5076.93333333333</v>
      </c>
      <c r="J211" s="3" t="n">
        <f aca="false">IFERROR(CC211/BZ211,"-")</f>
        <v>253846.666666667</v>
      </c>
      <c r="K211" s="3" t="n">
        <f aca="false">IFERROR(CC211/CA211,"-")</f>
        <v>50769.3333333333</v>
      </c>
      <c r="L211" s="5" t="n">
        <f aca="false">IFERROR(CD211/BZ211,"-")</f>
        <v>0</v>
      </c>
      <c r="M211" s="5" t="n">
        <f aca="false">IFERROR(CE211/CB211,"-")</f>
        <v>0</v>
      </c>
      <c r="N211" s="3" t="str">
        <f aca="false">IFERROR(CE211/CD211,"-")</f>
        <v>-</v>
      </c>
      <c r="O211" s="5" t="n">
        <f aca="false">IFERROR(CF211/BZ211,"-")</f>
        <v>0.333333333333333</v>
      </c>
      <c r="P211" s="5" t="n">
        <f aca="false">IFERROR(CG211/CB211,"-")</f>
        <v>0.0122908842608399</v>
      </c>
      <c r="Q211" s="3" t="n">
        <f aca="false">IFERROR(CG211/CF211,"-")</f>
        <v>936</v>
      </c>
      <c r="R211" s="5" t="n">
        <f aca="false">IFERROR(CH211/BZ211,"-")</f>
        <v>0.666666666666667</v>
      </c>
      <c r="S211" s="5" t="n">
        <f aca="false">IFERROR(CI211/CB211,"-")</f>
        <v>0.98770911573916</v>
      </c>
      <c r="T211" s="3" t="n">
        <f aca="false">IFERROR(CI211/CH211,"-")</f>
        <v>37609</v>
      </c>
      <c r="U211" s="5" t="n">
        <f aca="false">IFERROR(CJ211/BZ211,"-")</f>
        <v>1</v>
      </c>
      <c r="V211" s="5" t="n">
        <f aca="false">IFERROR(CK211/CB211,"-")</f>
        <v>1</v>
      </c>
      <c r="W211" s="3" t="n">
        <f aca="false">IFERROR(CK211/CJ211,"-")</f>
        <v>25384.6666666667</v>
      </c>
      <c r="X211" s="3" t="n">
        <f aca="false">IFERROR(CL211/BZ211,"-")</f>
        <v>70716.6666666667</v>
      </c>
      <c r="Y211" s="3" t="n">
        <f aca="false">IFERROR(CL211/CA211,"-")</f>
        <v>14143.3333333333</v>
      </c>
      <c r="Z211" s="5" t="n">
        <f aca="false">IFERROR(CM211/BZ211,"-")</f>
        <v>0</v>
      </c>
      <c r="AA211" s="5" t="n">
        <f aca="false">IFERROR(CN211/CB211,"-")</f>
        <v>0</v>
      </c>
      <c r="AB211" s="3" t="str">
        <f aca="false">IFERROR(CN211/CM211,"-")</f>
        <v>-</v>
      </c>
      <c r="AC211" s="5" t="n">
        <f aca="false">IFERROR(CO211/BZ211,"-")</f>
        <v>1</v>
      </c>
      <c r="AD211" s="5" t="n">
        <f aca="false">IFERROR(CP211/CB211,"-")</f>
        <v>0.0137878509336345</v>
      </c>
      <c r="AE211" s="3" t="n">
        <f aca="false">IFERROR(CP211/CO211,"-")</f>
        <v>350</v>
      </c>
      <c r="AF211" s="5" t="n">
        <f aca="false">IFERROR(CQ211/BZ211,"-")</f>
        <v>0.666666666666667</v>
      </c>
      <c r="AG211" s="5" t="n">
        <f aca="false">IFERROR(CR211/CB211,"-")</f>
        <v>0.0430049636263361</v>
      </c>
      <c r="AH211" s="3" t="n">
        <f aca="false">IFERROR(CR211/CQ211,"-")</f>
        <v>1637.5</v>
      </c>
      <c r="AI211" s="5" t="n">
        <f aca="false">IFERROR(CS211/BZ211,"-")</f>
        <v>0</v>
      </c>
      <c r="AJ211" s="5" t="n">
        <f aca="false">IFERROR(CT211/CB211,"-")</f>
        <v>0</v>
      </c>
      <c r="AK211" s="3" t="str">
        <f aca="false">IFERROR(CT211/CS211,"-")</f>
        <v>-</v>
      </c>
      <c r="AL211" s="5" t="n">
        <f aca="false">IFERROR(CU211/BZ211,"-")</f>
        <v>0</v>
      </c>
      <c r="AM211" s="5" t="n">
        <f aca="false">IFERROR(CV211/CB211,"-")</f>
        <v>0</v>
      </c>
      <c r="AN211" s="3" t="str">
        <f aca="false">IFERROR(CV211/CU211,"-")</f>
        <v>-</v>
      </c>
      <c r="AO211" s="5" t="n">
        <f aca="false">IFERROR(CW211/BZ211,"-")</f>
        <v>0.666666666666667</v>
      </c>
      <c r="AP211" s="5" t="n">
        <f aca="false">IFERROR(CX211/CB211,"-")</f>
        <v>0.406702208682407</v>
      </c>
      <c r="AQ211" s="3" t="n">
        <f aca="false">IFERROR(CX211/CW211,"-")</f>
        <v>15486</v>
      </c>
      <c r="AR211" s="5" t="n">
        <f aca="false">IFERROR(CY211/BZ211,"-")</f>
        <v>0.333333333333333</v>
      </c>
      <c r="AS211" s="5" t="n">
        <f aca="false">IFERROR(CZ211/CB211,"-")</f>
        <v>0.502416156735037</v>
      </c>
      <c r="AT211" s="3" t="n">
        <f aca="false">IFERROR(CZ211/CY211,"-")</f>
        <v>38261</v>
      </c>
      <c r="AU211" s="5" t="n">
        <f aca="false">IFERROR(DA211/BZ211,"-")</f>
        <v>0.666666666666667</v>
      </c>
      <c r="AV211" s="5" t="n">
        <f aca="false">IFERROR(DB211/CB211,"-")</f>
        <v>0.0193949103133125</v>
      </c>
      <c r="AW211" s="3" t="n">
        <f aca="false">IFERROR(DB211/DA211,"-")</f>
        <v>738.5</v>
      </c>
      <c r="AX211" s="5" t="n">
        <f aca="false">IFERROR(DC211/BZ211,"-")</f>
        <v>0.333333333333333</v>
      </c>
      <c r="AY211" s="5" t="n">
        <f aca="false">IFERROR(DD211/CB211,"-")</f>
        <v>0.0007484833363973</v>
      </c>
      <c r="AZ211" s="3" t="n">
        <f aca="false">IFERROR(DD211/DC211,"-")</f>
        <v>57</v>
      </c>
      <c r="BA211" s="5" t="n">
        <f aca="false">IFERROR(DE211/BZ211,"-")</f>
        <v>0</v>
      </c>
      <c r="BB211" s="5" t="n">
        <f aca="false">IFERROR(DF211/CB211,"-")</f>
        <v>0</v>
      </c>
      <c r="BC211" s="3" t="str">
        <f aca="false">IFERROR(DF211/DE211,"-")</f>
        <v>-</v>
      </c>
      <c r="BD211" s="5" t="n">
        <f aca="false">IFERROR(DG211/BZ211,"-")</f>
        <v>0</v>
      </c>
      <c r="BE211" s="5" t="n">
        <f aca="false">IFERROR(DH211/CB211,"-")</f>
        <v>0</v>
      </c>
      <c r="BF211" s="3" t="str">
        <f aca="false">IFERROR(DH211/DG211,"-")</f>
        <v>-</v>
      </c>
      <c r="BG211" s="5" t="n">
        <f aca="false">IFERROR(DI211/BZ211,"-")</f>
        <v>1</v>
      </c>
      <c r="BH211" s="5" t="n">
        <f aca="false">IFERROR(DJ211/CB211,"-")</f>
        <v>0.013945426372876</v>
      </c>
      <c r="BI211" s="3" t="n">
        <f aca="false">IFERROR(DJ211/DI211,"-")</f>
        <v>354</v>
      </c>
      <c r="BJ211" s="5" t="n">
        <f aca="false">IFERROR(DK211/BZ211,"-")</f>
        <v>1</v>
      </c>
      <c r="BK211" s="5" t="n">
        <f aca="false">IFERROR(DL211/CB211,"-")</f>
        <v>0.00509493920214303</v>
      </c>
      <c r="BL211" s="3" t="n">
        <f aca="false">IFERROR(DL211/DK211,"-")</f>
        <v>129.333333333333</v>
      </c>
      <c r="BM211" s="5" t="n">
        <f aca="false">IFERROR(DM211/BZ211,"-")</f>
        <v>0</v>
      </c>
      <c r="BN211" s="5" t="n">
        <f aca="false">IFERROR(DN211/CB211,"-")</f>
        <v>0</v>
      </c>
      <c r="BO211" s="3" t="str">
        <f aca="false">IFERROR(DN211/DM211,"-")</f>
        <v>-</v>
      </c>
      <c r="BP211" s="5" t="n">
        <f aca="false">IFERROR(DO211/BZ211,"-")</f>
        <v>0</v>
      </c>
      <c r="BQ211" s="3" t="str">
        <f aca="false">IFERROR(DP211/DO211,"-")</f>
        <v>-</v>
      </c>
      <c r="BR211" s="3" t="str">
        <f aca="false">IFERROR(DQ211/DO211,"-")</f>
        <v>-</v>
      </c>
      <c r="BS211" s="3" t="str">
        <f aca="false">IFERROR(DR211/DO211,"-")</f>
        <v>-</v>
      </c>
      <c r="BT211" s="5" t="n">
        <f aca="false">IFERROR(DS211/BZ211,"-")</f>
        <v>0.666666666666667</v>
      </c>
      <c r="BU211" s="5" t="n">
        <f aca="false">IFERROR(DT211/BZ211,"-")</f>
        <v>0</v>
      </c>
      <c r="BV211" s="5" t="n">
        <f aca="false">IFERROR(DT211/DS211,"-")</f>
        <v>0</v>
      </c>
      <c r="BW211" s="5" t="n">
        <f aca="false">IFERROR(DU211/BZ211,"-")</f>
        <v>0</v>
      </c>
      <c r="BX211" s="5" t="n">
        <f aca="false">IFERROR(DU211/DS211,"-")</f>
        <v>0</v>
      </c>
      <c r="BZ211" s="6" t="n">
        <v>3</v>
      </c>
      <c r="CA211" s="6" t="n">
        <v>15</v>
      </c>
      <c r="CB211" s="6" t="n">
        <v>76154</v>
      </c>
      <c r="CC211" s="6" t="n">
        <v>761540</v>
      </c>
      <c r="CD211" s="6" t="n">
        <v>0</v>
      </c>
      <c r="CE211" s="6" t="n">
        <v>0</v>
      </c>
      <c r="CF211" s="6" t="n">
        <v>1</v>
      </c>
      <c r="CG211" s="6" t="n">
        <v>936</v>
      </c>
      <c r="CH211" s="6" t="n">
        <v>2</v>
      </c>
      <c r="CI211" s="6" t="n">
        <v>75218</v>
      </c>
      <c r="CJ211" s="6" t="n">
        <v>3</v>
      </c>
      <c r="CK211" s="6" t="n">
        <v>76154</v>
      </c>
      <c r="CL211" s="6" t="n">
        <v>212150</v>
      </c>
      <c r="CM211" s="6" t="n">
        <v>0</v>
      </c>
      <c r="CN211" s="6" t="n">
        <v>0</v>
      </c>
      <c r="CO211" s="6" t="n">
        <v>3</v>
      </c>
      <c r="CP211" s="6" t="n">
        <v>1050</v>
      </c>
      <c r="CQ211" s="6" t="n">
        <v>2</v>
      </c>
      <c r="CR211" s="6" t="n">
        <v>3275</v>
      </c>
      <c r="CS211" s="6" t="n">
        <v>0</v>
      </c>
      <c r="CT211" s="6" t="n">
        <v>0</v>
      </c>
      <c r="CU211" s="6" t="n">
        <v>0</v>
      </c>
      <c r="CV211" s="6" t="n">
        <v>0</v>
      </c>
      <c r="CW211" s="6" t="n">
        <v>2</v>
      </c>
      <c r="CX211" s="6" t="n">
        <v>30972</v>
      </c>
      <c r="CY211" s="6" t="n">
        <v>1</v>
      </c>
      <c r="CZ211" s="6" t="n">
        <v>38261</v>
      </c>
      <c r="DA211" s="6" t="n">
        <v>2</v>
      </c>
      <c r="DB211" s="6" t="n">
        <v>1477</v>
      </c>
      <c r="DC211" s="6" t="n">
        <v>1</v>
      </c>
      <c r="DD211" s="6" t="n">
        <v>57</v>
      </c>
      <c r="DE211" s="6" t="n">
        <v>0</v>
      </c>
      <c r="DF211" s="6" t="n">
        <v>0</v>
      </c>
      <c r="DG211" s="6" t="n">
        <v>0</v>
      </c>
      <c r="DH211" s="6" t="n">
        <v>0</v>
      </c>
      <c r="DI211" s="6" t="n">
        <v>3</v>
      </c>
      <c r="DJ211" s="6" t="n">
        <v>1062</v>
      </c>
      <c r="DK211" s="6" t="n">
        <v>3</v>
      </c>
      <c r="DL211" s="6" t="n">
        <v>388</v>
      </c>
      <c r="DM211" s="6" t="n">
        <v>0</v>
      </c>
      <c r="DN211" s="6" t="n">
        <v>0</v>
      </c>
      <c r="DO211" s="6" t="n">
        <v>0</v>
      </c>
      <c r="DP211" s="6" t="n">
        <v>0</v>
      </c>
      <c r="DQ211" s="6" t="n">
        <v>0</v>
      </c>
      <c r="DR211" s="6" t="n">
        <v>0</v>
      </c>
      <c r="DS211" s="6" t="n">
        <v>2</v>
      </c>
      <c r="DT211" s="6" t="n">
        <v>0</v>
      </c>
      <c r="DU211" s="6" t="n">
        <v>0</v>
      </c>
    </row>
    <row r="212" customFormat="false" ht="13.5" hidden="false" customHeight="false" outlineLevel="0" collapsed="false">
      <c r="A212" s="7" t="s">
        <v>242</v>
      </c>
      <c r="B212" s="7" t="s">
        <v>214</v>
      </c>
      <c r="C212" s="7" t="s">
        <v>215</v>
      </c>
      <c r="D212" s="7" t="s">
        <v>221</v>
      </c>
      <c r="E212" s="7" t="s">
        <v>247</v>
      </c>
      <c r="F212" s="7" t="s">
        <v>219</v>
      </c>
      <c r="G212" s="4" t="n">
        <f aca="false">IFERROR(CA212/BZ212,"-")</f>
        <v>1.53846153846154</v>
      </c>
      <c r="H212" s="3" t="n">
        <f aca="false">IFERROR(CB212/BZ212,"-")</f>
        <v>1758.12820512821</v>
      </c>
      <c r="I212" s="3" t="n">
        <f aca="false">IFERROR(CB212/CA212,"-")</f>
        <v>1142.78333333333</v>
      </c>
      <c r="J212" s="3" t="n">
        <f aca="false">IFERROR(CC212/BZ212,"-")</f>
        <v>17581.2820512821</v>
      </c>
      <c r="K212" s="3" t="n">
        <f aca="false">IFERROR(CC212/CA212,"-")</f>
        <v>11427.8333333333</v>
      </c>
      <c r="L212" s="5" t="n">
        <f aca="false">IFERROR(CD212/BZ212,"-")</f>
        <v>0</v>
      </c>
      <c r="M212" s="5" t="n">
        <f aca="false">IFERROR(CE212/CB212,"-")</f>
        <v>0</v>
      </c>
      <c r="N212" s="3" t="str">
        <f aca="false">IFERROR(CE212/CD212,"-")</f>
        <v>-</v>
      </c>
      <c r="O212" s="5" t="n">
        <f aca="false">IFERROR(CF212/BZ212,"-")</f>
        <v>0</v>
      </c>
      <c r="P212" s="5" t="n">
        <f aca="false">IFERROR(CG212/CB212,"-")</f>
        <v>0</v>
      </c>
      <c r="Q212" s="3" t="str">
        <f aca="false">IFERROR(CG212/CF212,"-")</f>
        <v>-</v>
      </c>
      <c r="R212" s="5" t="n">
        <f aca="false">IFERROR(CH212/BZ212,"-")</f>
        <v>0</v>
      </c>
      <c r="S212" s="5" t="n">
        <f aca="false">IFERROR(CI212/CB212,"-")</f>
        <v>0</v>
      </c>
      <c r="T212" s="3" t="str">
        <f aca="false">IFERROR(CI212/CH212,"-")</f>
        <v>-</v>
      </c>
      <c r="U212" s="5" t="n">
        <f aca="false">IFERROR(CJ212/BZ212,"-")</f>
        <v>0</v>
      </c>
      <c r="V212" s="5" t="n">
        <f aca="false">IFERROR(CK212/CB212,"-")</f>
        <v>0</v>
      </c>
      <c r="W212" s="3" t="str">
        <f aca="false">IFERROR(CK212/CJ212,"-")</f>
        <v>-</v>
      </c>
      <c r="X212" s="3" t="n">
        <f aca="false">IFERROR(CL212/BZ212,"-")</f>
        <v>5274.55677655678</v>
      </c>
      <c r="Y212" s="3" t="n">
        <f aca="false">IFERROR(CL212/CA212,"-")</f>
        <v>3428.46190476191</v>
      </c>
      <c r="Z212" s="5" t="n">
        <f aca="false">IFERROR(CM212/BZ212,"-")</f>
        <v>0.358974358974359</v>
      </c>
      <c r="AA212" s="5" t="n">
        <f aca="false">IFERROR(CN212/CB212,"-")</f>
        <v>0.0567828338913555</v>
      </c>
      <c r="AB212" s="3" t="n">
        <f aca="false">IFERROR(CN212/CM212,"-")</f>
        <v>278.102040816327</v>
      </c>
      <c r="AC212" s="5" t="n">
        <f aca="false">IFERROR(CO212/BZ212,"-")</f>
        <v>0.67032967032967</v>
      </c>
      <c r="AD212" s="5" t="n">
        <f aca="false">IFERROR(CP212/CB212,"-")</f>
        <v>0.0422027255926945</v>
      </c>
      <c r="AE212" s="3" t="n">
        <f aca="false">IFERROR(CP212/CO212,"-")</f>
        <v>110.688524590164</v>
      </c>
      <c r="AF212" s="5" t="n">
        <f aca="false">IFERROR(CQ212/BZ212,"-")</f>
        <v>0.417582417582418</v>
      </c>
      <c r="AG212" s="5" t="n">
        <f aca="false">IFERROR(CR212/CB212,"-")</f>
        <v>0.0250953707426938</v>
      </c>
      <c r="AH212" s="3" t="n">
        <f aca="false">IFERROR(CR212/CQ212,"-")</f>
        <v>105.657894736842</v>
      </c>
      <c r="AI212" s="5" t="n">
        <f aca="false">IFERROR(CS212/BZ212,"-")</f>
        <v>0</v>
      </c>
      <c r="AJ212" s="5" t="n">
        <f aca="false">IFERROR(CT212/CB212,"-")</f>
        <v>0</v>
      </c>
      <c r="AK212" s="3" t="str">
        <f aca="false">IFERROR(CT212/CS212,"-")</f>
        <v>-</v>
      </c>
      <c r="AL212" s="5" t="n">
        <f aca="false">IFERROR(CU212/BZ212,"-")</f>
        <v>0.336996336996337</v>
      </c>
      <c r="AM212" s="5" t="n">
        <f aca="false">IFERROR(CV212/CB212,"-")</f>
        <v>0.114411555746309</v>
      </c>
      <c r="AN212" s="3" t="n">
        <f aca="false">IFERROR(CV212/CU212,"-")</f>
        <v>596.891304347826</v>
      </c>
      <c r="AO212" s="5" t="n">
        <f aca="false">IFERROR(CW212/BZ212,"-")</f>
        <v>0.0586080586080586</v>
      </c>
      <c r="AP212" s="5" t="n">
        <f aca="false">IFERROR(CX212/CB212,"-")</f>
        <v>0.178065666740977</v>
      </c>
      <c r="AQ212" s="3" t="n">
        <f aca="false">IFERROR(CX212/CW212,"-")</f>
        <v>5341.625</v>
      </c>
      <c r="AR212" s="5" t="n">
        <f aca="false">IFERROR(CY212/BZ212,"-")</f>
        <v>0.230769230769231</v>
      </c>
      <c r="AS212" s="5" t="n">
        <f aca="false">IFERROR(CZ212/CB212,"-")</f>
        <v>0.161568767982932</v>
      </c>
      <c r="AT212" s="3" t="n">
        <f aca="false">IFERROR(CZ212/CY212,"-")</f>
        <v>1230.92063492064</v>
      </c>
      <c r="AU212" s="5" t="n">
        <f aca="false">IFERROR(DA212/BZ212,"-")</f>
        <v>0.47985347985348</v>
      </c>
      <c r="AV212" s="5" t="n">
        <f aca="false">IFERROR(DB212/CB212,"-")</f>
        <v>0.132773158266471</v>
      </c>
      <c r="AW212" s="3" t="n">
        <f aca="false">IFERROR(DB212/DA212,"-")</f>
        <v>486.465648854962</v>
      </c>
      <c r="AX212" s="5" t="n">
        <f aca="false">IFERROR(DC212/BZ212,"-")</f>
        <v>0.146520146520147</v>
      </c>
      <c r="AY212" s="5" t="n">
        <f aca="false">IFERROR(DD212/CB212,"-")</f>
        <v>0.0537972244040761</v>
      </c>
      <c r="AZ212" s="3" t="n">
        <f aca="false">IFERROR(DD212/DC212,"-")</f>
        <v>645.525</v>
      </c>
      <c r="BA212" s="5" t="n">
        <f aca="false">IFERROR(DE212/BZ212,"-")</f>
        <v>0.0805860805860806</v>
      </c>
      <c r="BB212" s="5" t="n">
        <f aca="false">IFERROR(DF212/CB212,"-")</f>
        <v>0.0358002287647744</v>
      </c>
      <c r="BC212" s="3" t="n">
        <f aca="false">IFERROR(DF212/DE212,"-")</f>
        <v>781.045454545455</v>
      </c>
      <c r="BD212" s="5" t="n">
        <f aca="false">IFERROR(DG212/BZ212,"-")</f>
        <v>0.00732600732600733</v>
      </c>
      <c r="BE212" s="5" t="n">
        <f aca="false">IFERROR(DH212/CB212,"-")</f>
        <v>0.0151051422071009</v>
      </c>
      <c r="BF212" s="3" t="n">
        <f aca="false">IFERROR(DH212/DG212,"-")</f>
        <v>3625</v>
      </c>
      <c r="BG212" s="5" t="n">
        <f aca="false">IFERROR(DI212/BZ212,"-")</f>
        <v>0.355311355311355</v>
      </c>
      <c r="BH212" s="5" t="n">
        <f aca="false">IFERROR(DJ212/CB212,"-")</f>
        <v>0.0228473088886991</v>
      </c>
      <c r="BI212" s="3" t="n">
        <f aca="false">IFERROR(DJ212/DI212,"-")</f>
        <v>113.051546391753</v>
      </c>
      <c r="BJ212" s="5" t="n">
        <f aca="false">IFERROR(DK212/BZ212,"-")</f>
        <v>0.296703296703297</v>
      </c>
      <c r="BK212" s="5" t="n">
        <f aca="false">IFERROR(DL212/CB212,"-")</f>
        <v>0.0130383420595913</v>
      </c>
      <c r="BL212" s="3" t="n">
        <f aca="false">IFERROR(DL212/DK212,"-")</f>
        <v>77.2592592592593</v>
      </c>
      <c r="BM212" s="5" t="n">
        <f aca="false">IFERROR(DM212/BZ212,"-")</f>
        <v>0.010989010989011</v>
      </c>
      <c r="BN212" s="5" t="n">
        <f aca="false">IFERROR(DN212/CB212,"-")</f>
        <v>0.161550016771917</v>
      </c>
      <c r="BO212" s="3" t="n">
        <f aca="false">IFERROR(DN212/DM212,"-")</f>
        <v>25846.3333333333</v>
      </c>
      <c r="BP212" s="5" t="n">
        <f aca="false">IFERROR(DO212/BZ212,"-")</f>
        <v>0.00732600732600733</v>
      </c>
      <c r="BQ212" s="3" t="n">
        <f aca="false">IFERROR(DP212/DO212,"-")</f>
        <v>23.5</v>
      </c>
      <c r="BR212" s="3" t="n">
        <f aca="false">IFERROR(DQ212/DO212,"-")</f>
        <v>16050</v>
      </c>
      <c r="BS212" s="3" t="n">
        <f aca="false">IFERROR(DR212/DO212,"-")</f>
        <v>6110</v>
      </c>
      <c r="BT212" s="5" t="n">
        <f aca="false">IFERROR(DS212/BZ212,"-")</f>
        <v>0.0146520146520147</v>
      </c>
      <c r="BU212" s="5" t="n">
        <f aca="false">IFERROR(DT212/BZ212,"-")</f>
        <v>0</v>
      </c>
      <c r="BV212" s="5" t="n">
        <f aca="false">IFERROR(DT212/DS212,"-")</f>
        <v>0</v>
      </c>
      <c r="BW212" s="5" t="n">
        <f aca="false">IFERROR(DU212/BZ212,"-")</f>
        <v>0</v>
      </c>
      <c r="BX212" s="5" t="n">
        <f aca="false">IFERROR(DU212/DS212,"-")</f>
        <v>0</v>
      </c>
      <c r="BZ212" s="6" t="n">
        <v>273</v>
      </c>
      <c r="CA212" s="6" t="n">
        <v>420</v>
      </c>
      <c r="CB212" s="6" t="n">
        <v>479969</v>
      </c>
      <c r="CC212" s="6" t="n">
        <v>479969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J212" s="6" t="n">
        <v>0</v>
      </c>
      <c r="CK212" s="6" t="n">
        <v>0</v>
      </c>
      <c r="CL212" s="6" t="n">
        <v>1439954</v>
      </c>
      <c r="CM212" s="6" t="n">
        <v>98</v>
      </c>
      <c r="CN212" s="6" t="n">
        <v>27254</v>
      </c>
      <c r="CO212" s="6" t="n">
        <v>183</v>
      </c>
      <c r="CP212" s="6" t="n">
        <v>20256</v>
      </c>
      <c r="CQ212" s="6" t="n">
        <v>114</v>
      </c>
      <c r="CR212" s="6" t="n">
        <v>12045</v>
      </c>
      <c r="CS212" s="6" t="n">
        <v>0</v>
      </c>
      <c r="CT212" s="6" t="n">
        <v>0</v>
      </c>
      <c r="CU212" s="6" t="n">
        <v>92</v>
      </c>
      <c r="CV212" s="6" t="n">
        <v>54914</v>
      </c>
      <c r="CW212" s="6" t="n">
        <v>16</v>
      </c>
      <c r="CX212" s="6" t="n">
        <v>85466</v>
      </c>
      <c r="CY212" s="6" t="n">
        <v>63</v>
      </c>
      <c r="CZ212" s="6" t="n">
        <v>77548</v>
      </c>
      <c r="DA212" s="6" t="n">
        <v>131</v>
      </c>
      <c r="DB212" s="6" t="n">
        <v>63727</v>
      </c>
      <c r="DC212" s="6" t="n">
        <v>40</v>
      </c>
      <c r="DD212" s="6" t="n">
        <v>25821</v>
      </c>
      <c r="DE212" s="6" t="n">
        <v>22</v>
      </c>
      <c r="DF212" s="6" t="n">
        <v>17183</v>
      </c>
      <c r="DG212" s="6" t="n">
        <v>2</v>
      </c>
      <c r="DH212" s="6" t="n">
        <v>7250</v>
      </c>
      <c r="DI212" s="6" t="n">
        <v>97</v>
      </c>
      <c r="DJ212" s="6" t="n">
        <v>10966</v>
      </c>
      <c r="DK212" s="6" t="n">
        <v>81</v>
      </c>
      <c r="DL212" s="6" t="n">
        <v>6258</v>
      </c>
      <c r="DM212" s="6" t="n">
        <v>3</v>
      </c>
      <c r="DN212" s="6" t="n">
        <v>77539</v>
      </c>
      <c r="DO212" s="6" t="n">
        <v>2</v>
      </c>
      <c r="DP212" s="6" t="n">
        <v>47</v>
      </c>
      <c r="DQ212" s="6" t="n">
        <v>32100</v>
      </c>
      <c r="DR212" s="6" t="n">
        <v>12220</v>
      </c>
      <c r="DS212" s="6" t="n">
        <v>4</v>
      </c>
      <c r="DT212" s="6" t="n">
        <v>0</v>
      </c>
      <c r="DU212" s="6" t="n">
        <v>0</v>
      </c>
    </row>
    <row r="213" customFormat="false" ht="13.5" hidden="false" customHeight="false" outlineLevel="0" collapsed="false">
      <c r="A213" s="7" t="s">
        <v>242</v>
      </c>
      <c r="B213" s="7" t="s">
        <v>222</v>
      </c>
      <c r="C213" s="7" t="s">
        <v>215</v>
      </c>
      <c r="D213" s="7" t="s">
        <v>216</v>
      </c>
      <c r="E213" s="7" t="s">
        <v>247</v>
      </c>
      <c r="F213" s="7" t="s">
        <v>218</v>
      </c>
      <c r="G213" s="4" t="n">
        <f aca="false">IFERROR(CA213/BZ213,"-")</f>
        <v>4.5</v>
      </c>
      <c r="H213" s="3" t="n">
        <f aca="false">IFERROR(CB213/BZ213,"-")</f>
        <v>13739</v>
      </c>
      <c r="I213" s="3" t="n">
        <f aca="false">IFERROR(CB213/CA213,"-")</f>
        <v>3053.11111111111</v>
      </c>
      <c r="J213" s="3" t="n">
        <f aca="false">IFERROR(CC213/BZ213,"-")</f>
        <v>137390</v>
      </c>
      <c r="K213" s="3" t="n">
        <f aca="false">IFERROR(CC213/CA213,"-")</f>
        <v>30531.1111111111</v>
      </c>
      <c r="L213" s="5" t="n">
        <f aca="false">IFERROR(CD213/BZ213,"-")</f>
        <v>0</v>
      </c>
      <c r="M213" s="5" t="n">
        <f aca="false">IFERROR(CE213/CB213,"-")</f>
        <v>0</v>
      </c>
      <c r="N213" s="3" t="str">
        <f aca="false">IFERROR(CE213/CD213,"-")</f>
        <v>-</v>
      </c>
      <c r="O213" s="5" t="n">
        <f aca="false">IFERROR(CF213/BZ213,"-")</f>
        <v>0</v>
      </c>
      <c r="P213" s="5" t="n">
        <f aca="false">IFERROR(CG213/CB213,"-")</f>
        <v>0</v>
      </c>
      <c r="Q213" s="3" t="str">
        <f aca="false">IFERROR(CG213/CF213,"-")</f>
        <v>-</v>
      </c>
      <c r="R213" s="5" t="n">
        <f aca="false">IFERROR(CH213/BZ213,"-")</f>
        <v>1</v>
      </c>
      <c r="S213" s="5" t="n">
        <f aca="false">IFERROR(CI213/CB213,"-")</f>
        <v>1</v>
      </c>
      <c r="T213" s="3" t="n">
        <f aca="false">IFERROR(CI213/CH213,"-")</f>
        <v>13739</v>
      </c>
      <c r="U213" s="5" t="n">
        <f aca="false">IFERROR(CJ213/BZ213,"-")</f>
        <v>1</v>
      </c>
      <c r="V213" s="5" t="n">
        <f aca="false">IFERROR(CK213/CB213,"-")</f>
        <v>1</v>
      </c>
      <c r="W213" s="3" t="n">
        <f aca="false">IFERROR(CK213/CJ213,"-")</f>
        <v>13739</v>
      </c>
      <c r="X213" s="3" t="n">
        <f aca="false">IFERROR(CL213/BZ213,"-")</f>
        <v>41215</v>
      </c>
      <c r="Y213" s="3" t="n">
        <f aca="false">IFERROR(CL213/CA213,"-")</f>
        <v>9158.88888888889</v>
      </c>
      <c r="Z213" s="5" t="n">
        <f aca="false">IFERROR(CM213/BZ213,"-")</f>
        <v>0</v>
      </c>
      <c r="AA213" s="5" t="n">
        <f aca="false">IFERROR(CN213/CB213,"-")</f>
        <v>0</v>
      </c>
      <c r="AB213" s="3" t="str">
        <f aca="false">IFERROR(CN213/CM213,"-")</f>
        <v>-</v>
      </c>
      <c r="AC213" s="5" t="n">
        <f aca="false">IFERROR(CO213/BZ213,"-")</f>
        <v>0.5</v>
      </c>
      <c r="AD213" s="5" t="n">
        <f aca="false">IFERROR(CP213/CB213,"-")</f>
        <v>0.0101899701579445</v>
      </c>
      <c r="AE213" s="3" t="n">
        <f aca="false">IFERROR(CP213/CO213,"-")</f>
        <v>280</v>
      </c>
      <c r="AF213" s="5" t="n">
        <f aca="false">IFERROR(CQ213/BZ213,"-")</f>
        <v>0</v>
      </c>
      <c r="AG213" s="5" t="n">
        <f aca="false">IFERROR(CR213/CB213,"-")</f>
        <v>0</v>
      </c>
      <c r="AH213" s="3" t="str">
        <f aca="false">IFERROR(CR213/CQ213,"-")</f>
        <v>-</v>
      </c>
      <c r="AI213" s="5" t="n">
        <f aca="false">IFERROR(CS213/BZ213,"-")</f>
        <v>0</v>
      </c>
      <c r="AJ213" s="5" t="n">
        <f aca="false">IFERROR(CT213/CB213,"-")</f>
        <v>0</v>
      </c>
      <c r="AK213" s="3" t="str">
        <f aca="false">IFERROR(CT213/CS213,"-")</f>
        <v>-</v>
      </c>
      <c r="AL213" s="5" t="n">
        <f aca="false">IFERROR(CU213/BZ213,"-")</f>
        <v>0.5</v>
      </c>
      <c r="AM213" s="5" t="n">
        <f aca="false">IFERROR(CV213/CB213,"-")</f>
        <v>0.00524055608122862</v>
      </c>
      <c r="AN213" s="3" t="n">
        <f aca="false">IFERROR(CV213/CU213,"-")</f>
        <v>144</v>
      </c>
      <c r="AO213" s="5" t="n">
        <f aca="false">IFERROR(CW213/BZ213,"-")</f>
        <v>0</v>
      </c>
      <c r="AP213" s="5" t="n">
        <f aca="false">IFERROR(CX213/CB213,"-")</f>
        <v>0</v>
      </c>
      <c r="AQ213" s="3" t="str">
        <f aca="false">IFERROR(CX213/CW213,"-")</f>
        <v>-</v>
      </c>
      <c r="AR213" s="5" t="n">
        <f aca="false">IFERROR(CY213/BZ213,"-")</f>
        <v>0</v>
      </c>
      <c r="AS213" s="5" t="n">
        <f aca="false">IFERROR(CZ213/CB213,"-")</f>
        <v>0</v>
      </c>
      <c r="AT213" s="3" t="str">
        <f aca="false">IFERROR(CZ213/CY213,"-")</f>
        <v>-</v>
      </c>
      <c r="AU213" s="5" t="n">
        <f aca="false">IFERROR(DA213/BZ213,"-")</f>
        <v>0.5</v>
      </c>
      <c r="AV213" s="5" t="n">
        <f aca="false">IFERROR(DB213/CB213,"-")</f>
        <v>0.0237280733677851</v>
      </c>
      <c r="AW213" s="3" t="n">
        <f aca="false">IFERROR(DB213/DA213,"-")</f>
        <v>652</v>
      </c>
      <c r="AX213" s="5" t="n">
        <f aca="false">IFERROR(DC213/BZ213,"-")</f>
        <v>0</v>
      </c>
      <c r="AY213" s="5" t="n">
        <f aca="false">IFERROR(DD213/CB213,"-")</f>
        <v>0</v>
      </c>
      <c r="AZ213" s="3" t="str">
        <f aca="false">IFERROR(DD213/DC213,"-")</f>
        <v>-</v>
      </c>
      <c r="BA213" s="5" t="n">
        <f aca="false">IFERROR(DE213/BZ213,"-")</f>
        <v>0</v>
      </c>
      <c r="BB213" s="5" t="n">
        <f aca="false">IFERROR(DF213/CB213,"-")</f>
        <v>0</v>
      </c>
      <c r="BC213" s="3" t="str">
        <f aca="false">IFERROR(DF213/DE213,"-")</f>
        <v>-</v>
      </c>
      <c r="BD213" s="5" t="n">
        <f aca="false">IFERROR(DG213/BZ213,"-")</f>
        <v>0.5</v>
      </c>
      <c r="BE213" s="5" t="n">
        <f aca="false">IFERROR(DH213/CB213,"-")</f>
        <v>0.446393478419099</v>
      </c>
      <c r="BF213" s="3" t="n">
        <f aca="false">IFERROR(DH213/DG213,"-")</f>
        <v>12266</v>
      </c>
      <c r="BG213" s="5" t="n">
        <f aca="false">IFERROR(DI213/BZ213,"-")</f>
        <v>0.5</v>
      </c>
      <c r="BH213" s="5" t="n">
        <f aca="false">IFERROR(DJ213/CB213,"-")</f>
        <v>0.00989882815343184</v>
      </c>
      <c r="BI213" s="3" t="n">
        <f aca="false">IFERROR(DJ213/DI213,"-")</f>
        <v>272</v>
      </c>
      <c r="BJ213" s="5" t="n">
        <f aca="false">IFERROR(DK213/BZ213,"-")</f>
        <v>0.5</v>
      </c>
      <c r="BK213" s="5" t="n">
        <f aca="false">IFERROR(DL213/CB213,"-")</f>
        <v>0.00989882815343184</v>
      </c>
      <c r="BL213" s="3" t="n">
        <f aca="false">IFERROR(DL213/DK213,"-")</f>
        <v>272</v>
      </c>
      <c r="BM213" s="5" t="n">
        <f aca="false">IFERROR(DM213/BZ213,"-")</f>
        <v>0.5</v>
      </c>
      <c r="BN213" s="5" t="n">
        <f aca="false">IFERROR(DN213/CB213,"-")</f>
        <v>0.504549093820511</v>
      </c>
      <c r="BO213" s="3" t="n">
        <f aca="false">IFERROR(DN213/DM213,"-")</f>
        <v>13864</v>
      </c>
      <c r="BP213" s="5" t="n">
        <f aca="false">IFERROR(DO213/BZ213,"-")</f>
        <v>0.5</v>
      </c>
      <c r="BQ213" s="3" t="n">
        <f aca="false">IFERROR(DP213/DO213,"-")</f>
        <v>14</v>
      </c>
      <c r="BR213" s="3" t="n">
        <f aca="false">IFERROR(DQ213/DO213,"-")</f>
        <v>10274</v>
      </c>
      <c r="BS213" s="3" t="n">
        <f aca="false">IFERROR(DR213/DO213,"-")</f>
        <v>3640</v>
      </c>
      <c r="BT213" s="5" t="n">
        <f aca="false">IFERROR(DS213/BZ213,"-")</f>
        <v>0</v>
      </c>
      <c r="BU213" s="5" t="n">
        <f aca="false">IFERROR(DT213/BZ213,"-")</f>
        <v>0</v>
      </c>
      <c r="BV213" s="5" t="str">
        <f aca="false">IFERROR(DT213/DS213,"-")</f>
        <v>-</v>
      </c>
      <c r="BW213" s="5" t="n">
        <f aca="false">IFERROR(DU213/BZ213,"-")</f>
        <v>0</v>
      </c>
      <c r="BX213" s="5" t="str">
        <f aca="false">IFERROR(DU213/DS213,"-")</f>
        <v>-</v>
      </c>
      <c r="BZ213" s="6" t="n">
        <v>2</v>
      </c>
      <c r="CA213" s="6" t="n">
        <v>9</v>
      </c>
      <c r="CB213" s="6" t="n">
        <v>27478</v>
      </c>
      <c r="CC213" s="6" t="n">
        <v>27478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2</v>
      </c>
      <c r="CI213" s="6" t="n">
        <v>27478</v>
      </c>
      <c r="CJ213" s="6" t="n">
        <v>2</v>
      </c>
      <c r="CK213" s="6" t="n">
        <v>27478</v>
      </c>
      <c r="CL213" s="6" t="n">
        <v>82430</v>
      </c>
      <c r="CM213" s="6" t="n">
        <v>0</v>
      </c>
      <c r="CN213" s="6" t="n">
        <v>0</v>
      </c>
      <c r="CO213" s="6" t="n">
        <v>1</v>
      </c>
      <c r="CP213" s="6" t="n">
        <v>280</v>
      </c>
      <c r="CQ213" s="6" t="n">
        <v>0</v>
      </c>
      <c r="CR213" s="6" t="n">
        <v>0</v>
      </c>
      <c r="CS213" s="6" t="n">
        <v>0</v>
      </c>
      <c r="CT213" s="6" t="n">
        <v>0</v>
      </c>
      <c r="CU213" s="6" t="n">
        <v>1</v>
      </c>
      <c r="CV213" s="6" t="n">
        <v>144</v>
      </c>
      <c r="CW213" s="6" t="n">
        <v>0</v>
      </c>
      <c r="CX213" s="6" t="n">
        <v>0</v>
      </c>
      <c r="CY213" s="6" t="n">
        <v>0</v>
      </c>
      <c r="CZ213" s="6" t="n">
        <v>0</v>
      </c>
      <c r="DA213" s="6" t="n">
        <v>1</v>
      </c>
      <c r="DB213" s="6" t="n">
        <v>652</v>
      </c>
      <c r="DC213" s="6" t="n">
        <v>0</v>
      </c>
      <c r="DD213" s="6" t="n">
        <v>0</v>
      </c>
      <c r="DE213" s="6" t="n">
        <v>0</v>
      </c>
      <c r="DF213" s="6" t="n">
        <v>0</v>
      </c>
      <c r="DG213" s="6" t="n">
        <v>1</v>
      </c>
      <c r="DH213" s="6" t="n">
        <v>12266</v>
      </c>
      <c r="DI213" s="6" t="n">
        <v>1</v>
      </c>
      <c r="DJ213" s="6" t="n">
        <v>272</v>
      </c>
      <c r="DK213" s="6" t="n">
        <v>1</v>
      </c>
      <c r="DL213" s="6" t="n">
        <v>272</v>
      </c>
      <c r="DM213" s="6" t="n">
        <v>1</v>
      </c>
      <c r="DN213" s="6" t="n">
        <v>13864</v>
      </c>
      <c r="DO213" s="6" t="n">
        <v>1</v>
      </c>
      <c r="DP213" s="6" t="n">
        <v>14</v>
      </c>
      <c r="DQ213" s="6" t="n">
        <v>10274</v>
      </c>
      <c r="DR213" s="6" t="n">
        <v>3640</v>
      </c>
      <c r="DS213" s="6" t="n">
        <v>0</v>
      </c>
      <c r="DT213" s="6" t="n">
        <v>0</v>
      </c>
      <c r="DU213" s="6" t="n">
        <v>0</v>
      </c>
    </row>
    <row r="214" customFormat="false" ht="13.5" hidden="false" customHeight="false" outlineLevel="0" collapsed="false">
      <c r="A214" s="7" t="s">
        <v>242</v>
      </c>
      <c r="B214" s="7" t="s">
        <v>222</v>
      </c>
      <c r="C214" s="7" t="s">
        <v>215</v>
      </c>
      <c r="D214" s="7" t="s">
        <v>216</v>
      </c>
      <c r="E214" s="7" t="s">
        <v>247</v>
      </c>
      <c r="F214" s="7" t="s">
        <v>219</v>
      </c>
      <c r="G214" s="4" t="n">
        <f aca="false">IFERROR(CA214/BZ214,"-")</f>
        <v>1.30188679245283</v>
      </c>
      <c r="H214" s="3" t="n">
        <f aca="false">IFERROR(CB214/BZ214,"-")</f>
        <v>707.603773584906</v>
      </c>
      <c r="I214" s="3" t="n">
        <f aca="false">IFERROR(CB214/CA214,"-")</f>
        <v>543.521739130435</v>
      </c>
      <c r="J214" s="3" t="n">
        <f aca="false">IFERROR(CC214/BZ214,"-")</f>
        <v>7076.03773584906</v>
      </c>
      <c r="K214" s="3" t="n">
        <f aca="false">IFERROR(CC214/CA214,"-")</f>
        <v>5435.21739130435</v>
      </c>
      <c r="L214" s="5" t="n">
        <f aca="false">IFERROR(CD214/BZ214,"-")</f>
        <v>0</v>
      </c>
      <c r="M214" s="5" t="n">
        <f aca="false">IFERROR(CE214/CB214,"-")</f>
        <v>0</v>
      </c>
      <c r="N214" s="3" t="str">
        <f aca="false">IFERROR(CE214/CD214,"-")</f>
        <v>-</v>
      </c>
      <c r="O214" s="5" t="n">
        <f aca="false">IFERROR(CF214/BZ214,"-")</f>
        <v>0</v>
      </c>
      <c r="P214" s="5" t="n">
        <f aca="false">IFERROR(CG214/CB214,"-")</f>
        <v>0</v>
      </c>
      <c r="Q214" s="3" t="str">
        <f aca="false">IFERROR(CG214/CF214,"-")</f>
        <v>-</v>
      </c>
      <c r="R214" s="5" t="n">
        <f aca="false">IFERROR(CH214/BZ214,"-")</f>
        <v>0</v>
      </c>
      <c r="S214" s="5" t="n">
        <f aca="false">IFERROR(CI214/CB214,"-")</f>
        <v>0</v>
      </c>
      <c r="T214" s="3" t="str">
        <f aca="false">IFERROR(CI214/CH214,"-")</f>
        <v>-</v>
      </c>
      <c r="U214" s="5" t="n">
        <f aca="false">IFERROR(CJ214/BZ214,"-")</f>
        <v>0</v>
      </c>
      <c r="V214" s="5" t="n">
        <f aca="false">IFERROR(CK214/CB214,"-")</f>
        <v>0</v>
      </c>
      <c r="W214" s="3" t="str">
        <f aca="false">IFERROR(CK214/CJ214,"-")</f>
        <v>-</v>
      </c>
      <c r="X214" s="3" t="n">
        <f aca="false">IFERROR(CL214/BZ214,"-")</f>
        <v>2123.39622641509</v>
      </c>
      <c r="Y214" s="3" t="n">
        <f aca="false">IFERROR(CL214/CA214,"-")</f>
        <v>1631.01449275362</v>
      </c>
      <c r="Z214" s="5" t="n">
        <f aca="false">IFERROR(CM214/BZ214,"-")</f>
        <v>0.60377358490566</v>
      </c>
      <c r="AA214" s="5" t="n">
        <f aca="false">IFERROR(CN214/CB214,"-")</f>
        <v>0.226168573180812</v>
      </c>
      <c r="AB214" s="3" t="n">
        <f aca="false">IFERROR(CN214/CM214,"-")</f>
        <v>265.0625</v>
      </c>
      <c r="AC214" s="5" t="n">
        <f aca="false">IFERROR(CO214/BZ214,"-")</f>
        <v>0.490566037735849</v>
      </c>
      <c r="AD214" s="5" t="n">
        <f aca="false">IFERROR(CP214/CB214,"-")</f>
        <v>0.0713542916566675</v>
      </c>
      <c r="AE214" s="3" t="n">
        <f aca="false">IFERROR(CP214/CO214,"-")</f>
        <v>102.923076923077</v>
      </c>
      <c r="AF214" s="5" t="n">
        <f aca="false">IFERROR(CQ214/BZ214,"-")</f>
        <v>0.39622641509434</v>
      </c>
      <c r="AG214" s="5" t="n">
        <f aca="false">IFERROR(CR214/CB214,"-")</f>
        <v>0.0537290350105325</v>
      </c>
      <c r="AH214" s="3" t="n">
        <f aca="false">IFERROR(CR214/CQ214,"-")</f>
        <v>95.952380952381</v>
      </c>
      <c r="AI214" s="5" t="n">
        <f aca="false">IFERROR(CS214/BZ214,"-")</f>
        <v>0</v>
      </c>
      <c r="AJ214" s="5" t="n">
        <f aca="false">IFERROR(CT214/CB214,"-")</f>
        <v>0</v>
      </c>
      <c r="AK214" s="3" t="str">
        <f aca="false">IFERROR(CT214/CS214,"-")</f>
        <v>-</v>
      </c>
      <c r="AL214" s="5" t="n">
        <f aca="false">IFERROR(CU214/BZ214,"-")</f>
        <v>0.226415094339623</v>
      </c>
      <c r="AM214" s="5" t="n">
        <f aca="false">IFERROR(CV214/CB214,"-")</f>
        <v>0.152787776977842</v>
      </c>
      <c r="AN214" s="3" t="n">
        <f aca="false">IFERROR(CV214/CU214,"-")</f>
        <v>477.5</v>
      </c>
      <c r="AO214" s="5" t="n">
        <f aca="false">IFERROR(CW214/BZ214,"-")</f>
        <v>0</v>
      </c>
      <c r="AP214" s="5" t="n">
        <f aca="false">IFERROR(CX214/CB214,"-")</f>
        <v>0</v>
      </c>
      <c r="AQ214" s="3" t="str">
        <f aca="false">IFERROR(CX214/CW214,"-")</f>
        <v>-</v>
      </c>
      <c r="AR214" s="5" t="n">
        <f aca="false">IFERROR(CY214/BZ214,"-")</f>
        <v>0.358490566037736</v>
      </c>
      <c r="AS214" s="5" t="n">
        <f aca="false">IFERROR(CZ214/CB214,"-")</f>
        <v>0.133695970988988</v>
      </c>
      <c r="AT214" s="3" t="n">
        <f aca="false">IFERROR(CZ214/CY214,"-")</f>
        <v>263.894736842105</v>
      </c>
      <c r="AU214" s="5" t="n">
        <f aca="false">IFERROR(DA214/BZ214,"-")</f>
        <v>0.39622641509434</v>
      </c>
      <c r="AV214" s="5" t="n">
        <f aca="false">IFERROR(DB214/CB214,"-")</f>
        <v>0.16702663786897</v>
      </c>
      <c r="AW214" s="3" t="n">
        <f aca="false">IFERROR(DB214/DA214,"-")</f>
        <v>298.285714285714</v>
      </c>
      <c r="AX214" s="5" t="n">
        <f aca="false">IFERROR(DC214/BZ214,"-")</f>
        <v>0.0754716981132075</v>
      </c>
      <c r="AY214" s="5" t="n">
        <f aca="false">IFERROR(DD214/CB214,"-")</f>
        <v>0.0261312428339066</v>
      </c>
      <c r="AZ214" s="3" t="n">
        <f aca="false">IFERROR(DD214/DC214,"-")</f>
        <v>245</v>
      </c>
      <c r="BA214" s="5" t="n">
        <f aca="false">IFERROR(DE214/BZ214,"-")</f>
        <v>0.113207547169811</v>
      </c>
      <c r="BB214" s="5" t="n">
        <f aca="false">IFERROR(DF214/CB214,"-")</f>
        <v>0.095752339812815</v>
      </c>
      <c r="BC214" s="3" t="n">
        <f aca="false">IFERROR(DF214/DE214,"-")</f>
        <v>598.5</v>
      </c>
      <c r="BD214" s="5" t="n">
        <f aca="false">IFERROR(DG214/BZ214,"-")</f>
        <v>0</v>
      </c>
      <c r="BE214" s="5" t="n">
        <f aca="false">IFERROR(DH214/CB214,"-")</f>
        <v>0</v>
      </c>
      <c r="BF214" s="3" t="str">
        <f aca="false">IFERROR(DH214/DG214,"-")</f>
        <v>-</v>
      </c>
      <c r="BG214" s="5" t="n">
        <f aca="false">IFERROR(DI214/BZ214,"-")</f>
        <v>0.509433962264151</v>
      </c>
      <c r="BH214" s="5" t="n">
        <f aca="false">IFERROR(DJ214/CB214,"-")</f>
        <v>0.0733541316694664</v>
      </c>
      <c r="BI214" s="3" t="n">
        <f aca="false">IFERROR(DJ214/DI214,"-")</f>
        <v>101.888888888889</v>
      </c>
      <c r="BJ214" s="5" t="n">
        <f aca="false">IFERROR(DK214/BZ214,"-")</f>
        <v>0.490566037735849</v>
      </c>
      <c r="BK214" s="5" t="n">
        <f aca="false">IFERROR(DL214/CB214,"-")</f>
        <v>0.0554355651547876</v>
      </c>
      <c r="BL214" s="3" t="n">
        <f aca="false">IFERROR(DL214/DK214,"-")</f>
        <v>79.9615384615385</v>
      </c>
      <c r="BM214" s="5" t="n">
        <f aca="false">IFERROR(DM214/BZ214,"-")</f>
        <v>0</v>
      </c>
      <c r="BN214" s="5" t="n">
        <f aca="false">IFERROR(DN214/CB214,"-")</f>
        <v>0</v>
      </c>
      <c r="BO214" s="3" t="str">
        <f aca="false">IFERROR(DN214/DM214,"-")</f>
        <v>-</v>
      </c>
      <c r="BP214" s="5" t="n">
        <f aca="false">IFERROR(DO214/BZ214,"-")</f>
        <v>0</v>
      </c>
      <c r="BQ214" s="3" t="str">
        <f aca="false">IFERROR(DP214/DO214,"-")</f>
        <v>-</v>
      </c>
      <c r="BR214" s="3" t="str">
        <f aca="false">IFERROR(DQ214/DO214,"-")</f>
        <v>-</v>
      </c>
      <c r="BS214" s="3" t="str">
        <f aca="false">IFERROR(DR214/DO214,"-")</f>
        <v>-</v>
      </c>
      <c r="BT214" s="5" t="n">
        <f aca="false">IFERROR(DS214/BZ214,"-")</f>
        <v>0</v>
      </c>
      <c r="BU214" s="5" t="n">
        <f aca="false">IFERROR(DT214/BZ214,"-")</f>
        <v>0</v>
      </c>
      <c r="BV214" s="5" t="str">
        <f aca="false">IFERROR(DT214/DS214,"-")</f>
        <v>-</v>
      </c>
      <c r="BW214" s="5" t="n">
        <f aca="false">IFERROR(DU214/BZ214,"-")</f>
        <v>0</v>
      </c>
      <c r="BX214" s="5" t="str">
        <f aca="false">IFERROR(DU214/DS214,"-")</f>
        <v>-</v>
      </c>
      <c r="BZ214" s="6" t="n">
        <v>53</v>
      </c>
      <c r="CA214" s="6" t="n">
        <v>69</v>
      </c>
      <c r="CB214" s="6" t="n">
        <v>37503</v>
      </c>
      <c r="CC214" s="6" t="n">
        <v>37503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J214" s="6" t="n">
        <v>0</v>
      </c>
      <c r="CK214" s="6" t="n">
        <v>0</v>
      </c>
      <c r="CL214" s="6" t="n">
        <v>112540</v>
      </c>
      <c r="CM214" s="6" t="n">
        <v>32</v>
      </c>
      <c r="CN214" s="6" t="n">
        <v>8482</v>
      </c>
      <c r="CO214" s="6" t="n">
        <v>26</v>
      </c>
      <c r="CP214" s="6" t="n">
        <v>2676</v>
      </c>
      <c r="CQ214" s="6" t="n">
        <v>21</v>
      </c>
      <c r="CR214" s="6" t="n">
        <v>2015</v>
      </c>
      <c r="CS214" s="6" t="n">
        <v>0</v>
      </c>
      <c r="CT214" s="6" t="n">
        <v>0</v>
      </c>
      <c r="CU214" s="6" t="n">
        <v>12</v>
      </c>
      <c r="CV214" s="6" t="n">
        <v>5730</v>
      </c>
      <c r="CW214" s="6" t="n">
        <v>0</v>
      </c>
      <c r="CX214" s="6" t="n">
        <v>0</v>
      </c>
      <c r="CY214" s="6" t="n">
        <v>19</v>
      </c>
      <c r="CZ214" s="6" t="n">
        <v>5014</v>
      </c>
      <c r="DA214" s="6" t="n">
        <v>21</v>
      </c>
      <c r="DB214" s="6" t="n">
        <v>6264</v>
      </c>
      <c r="DC214" s="6" t="n">
        <v>4</v>
      </c>
      <c r="DD214" s="6" t="n">
        <v>980</v>
      </c>
      <c r="DE214" s="6" t="n">
        <v>6</v>
      </c>
      <c r="DF214" s="6" t="n">
        <v>3591</v>
      </c>
      <c r="DG214" s="6" t="n">
        <v>0</v>
      </c>
      <c r="DH214" s="6" t="n">
        <v>0</v>
      </c>
      <c r="DI214" s="6" t="n">
        <v>27</v>
      </c>
      <c r="DJ214" s="6" t="n">
        <v>2751</v>
      </c>
      <c r="DK214" s="6" t="n">
        <v>26</v>
      </c>
      <c r="DL214" s="6" t="n">
        <v>2079</v>
      </c>
      <c r="DM214" s="6" t="n">
        <v>0</v>
      </c>
      <c r="DN214" s="6" t="n">
        <v>0</v>
      </c>
      <c r="DO214" s="6" t="n">
        <v>0</v>
      </c>
      <c r="DP214" s="6" t="n">
        <v>0</v>
      </c>
      <c r="DQ214" s="6" t="n">
        <v>0</v>
      </c>
      <c r="DR214" s="6" t="n">
        <v>0</v>
      </c>
      <c r="DS214" s="6" t="n">
        <v>0</v>
      </c>
      <c r="DT214" s="6" t="n">
        <v>0</v>
      </c>
      <c r="DU214" s="6" t="n">
        <v>0</v>
      </c>
    </row>
    <row r="215" customFormat="false" ht="13.5" hidden="false" customHeight="false" outlineLevel="0" collapsed="false">
      <c r="A215" s="7" t="s">
        <v>242</v>
      </c>
      <c r="B215" s="7" t="s">
        <v>222</v>
      </c>
      <c r="C215" s="7" t="s">
        <v>215</v>
      </c>
      <c r="D215" s="7" t="s">
        <v>221</v>
      </c>
      <c r="E215" s="7" t="s">
        <v>247</v>
      </c>
      <c r="F215" s="7" t="s">
        <v>218</v>
      </c>
      <c r="G215" s="4" t="n">
        <f aca="false">IFERROR(CA215/BZ215,"-")</f>
        <v>1.5</v>
      </c>
      <c r="H215" s="3" t="n">
        <f aca="false">IFERROR(CB215/BZ215,"-")</f>
        <v>23888.5</v>
      </c>
      <c r="I215" s="3" t="n">
        <f aca="false">IFERROR(CB215/CA215,"-")</f>
        <v>15925.6666666667</v>
      </c>
      <c r="J215" s="3" t="n">
        <f aca="false">IFERROR(CC215/BZ215,"-")</f>
        <v>238885</v>
      </c>
      <c r="K215" s="3" t="n">
        <f aca="false">IFERROR(CC215/CA215,"-")</f>
        <v>159256.666666667</v>
      </c>
      <c r="L215" s="5" t="n">
        <f aca="false">IFERROR(CD215/BZ215,"-")</f>
        <v>0</v>
      </c>
      <c r="M215" s="5" t="n">
        <f aca="false">IFERROR(CE215/CB215,"-")</f>
        <v>0</v>
      </c>
      <c r="N215" s="3" t="str">
        <f aca="false">IFERROR(CE215/CD215,"-")</f>
        <v>-</v>
      </c>
      <c r="O215" s="5" t="n">
        <f aca="false">IFERROR(CF215/BZ215,"-")</f>
        <v>0</v>
      </c>
      <c r="P215" s="5" t="n">
        <f aca="false">IFERROR(CG215/CB215,"-")</f>
        <v>0</v>
      </c>
      <c r="Q215" s="3" t="str">
        <f aca="false">IFERROR(CG215/CF215,"-")</f>
        <v>-</v>
      </c>
      <c r="R215" s="5" t="n">
        <f aca="false">IFERROR(CH215/BZ215,"-")</f>
        <v>1</v>
      </c>
      <c r="S215" s="5" t="n">
        <f aca="false">IFERROR(CI215/CB215,"-")</f>
        <v>1</v>
      </c>
      <c r="T215" s="3" t="n">
        <f aca="false">IFERROR(CI215/CH215,"-")</f>
        <v>23888.5</v>
      </c>
      <c r="U215" s="5" t="n">
        <f aca="false">IFERROR(CJ215/BZ215,"-")</f>
        <v>1</v>
      </c>
      <c r="V215" s="5" t="n">
        <f aca="false">IFERROR(CK215/CB215,"-")</f>
        <v>1</v>
      </c>
      <c r="W215" s="3" t="n">
        <f aca="false">IFERROR(CK215/CJ215,"-")</f>
        <v>23888.5</v>
      </c>
      <c r="X215" s="3" t="n">
        <f aca="false">IFERROR(CL215/BZ215,"-")</f>
        <v>46362.5</v>
      </c>
      <c r="Y215" s="3" t="n">
        <f aca="false">IFERROR(CL215/CA215,"-")</f>
        <v>30908.3333333333</v>
      </c>
      <c r="Z215" s="5" t="n">
        <f aca="false">IFERROR(CM215/BZ215,"-")</f>
        <v>0</v>
      </c>
      <c r="AA215" s="5" t="n">
        <f aca="false">IFERROR(CN215/CB215,"-")</f>
        <v>0</v>
      </c>
      <c r="AB215" s="3" t="str">
        <f aca="false">IFERROR(CN215/CM215,"-")</f>
        <v>-</v>
      </c>
      <c r="AC215" s="5" t="n">
        <f aca="false">IFERROR(CO215/BZ215,"-")</f>
        <v>1</v>
      </c>
      <c r="AD215" s="5" t="n">
        <f aca="false">IFERROR(CP215/CB215,"-")</f>
        <v>0.00761872867697846</v>
      </c>
      <c r="AE215" s="3" t="n">
        <f aca="false">IFERROR(CP215/CO215,"-")</f>
        <v>182</v>
      </c>
      <c r="AF215" s="5" t="n">
        <f aca="false">IFERROR(CQ215/BZ215,"-")</f>
        <v>0</v>
      </c>
      <c r="AG215" s="5" t="n">
        <f aca="false">IFERROR(CR215/CB215,"-")</f>
        <v>0</v>
      </c>
      <c r="AH215" s="3" t="str">
        <f aca="false">IFERROR(CR215/CQ215,"-")</f>
        <v>-</v>
      </c>
      <c r="AI215" s="5" t="n">
        <f aca="false">IFERROR(CS215/BZ215,"-")</f>
        <v>1</v>
      </c>
      <c r="AJ215" s="5" t="n">
        <f aca="false">IFERROR(CT215/CB215,"-")</f>
        <v>0.977478703141679</v>
      </c>
      <c r="AK215" s="3" t="n">
        <f aca="false">IFERROR(CT215/CS215,"-")</f>
        <v>23350.5</v>
      </c>
      <c r="AL215" s="5" t="n">
        <f aca="false">IFERROR(CU215/BZ215,"-")</f>
        <v>0</v>
      </c>
      <c r="AM215" s="5" t="n">
        <f aca="false">IFERROR(CV215/CB215,"-")</f>
        <v>0</v>
      </c>
      <c r="AN215" s="3" t="str">
        <f aca="false">IFERROR(CV215/CU215,"-")</f>
        <v>-</v>
      </c>
      <c r="AO215" s="5" t="n">
        <f aca="false">IFERROR(CW215/BZ215,"-")</f>
        <v>0</v>
      </c>
      <c r="AP215" s="5" t="n">
        <f aca="false">IFERROR(CX215/CB215,"-")</f>
        <v>0</v>
      </c>
      <c r="AQ215" s="3" t="str">
        <f aca="false">IFERROR(CX215/CW215,"-")</f>
        <v>-</v>
      </c>
      <c r="AR215" s="5" t="n">
        <f aca="false">IFERROR(CY215/BZ215,"-")</f>
        <v>0</v>
      </c>
      <c r="AS215" s="5" t="n">
        <f aca="false">IFERROR(CZ215/CB215,"-")</f>
        <v>0</v>
      </c>
      <c r="AT215" s="3" t="str">
        <f aca="false">IFERROR(CZ215/CY215,"-")</f>
        <v>-</v>
      </c>
      <c r="AU215" s="5" t="n">
        <f aca="false">IFERROR(DA215/BZ215,"-")</f>
        <v>0.5</v>
      </c>
      <c r="AV215" s="5" t="n">
        <f aca="false">IFERROR(DB215/CB215,"-")</f>
        <v>0.0134792891977311</v>
      </c>
      <c r="AW215" s="3" t="n">
        <f aca="false">IFERROR(DB215/DA215,"-")</f>
        <v>644</v>
      </c>
      <c r="AX215" s="5" t="n">
        <f aca="false">IFERROR(DC215/BZ215,"-")</f>
        <v>0</v>
      </c>
      <c r="AY215" s="5" t="n">
        <f aca="false">IFERROR(DD215/CB215,"-")</f>
        <v>0</v>
      </c>
      <c r="AZ215" s="3" t="str">
        <f aca="false">IFERROR(DD215/DC215,"-")</f>
        <v>-</v>
      </c>
      <c r="BA215" s="5" t="n">
        <f aca="false">IFERROR(DE215/BZ215,"-")</f>
        <v>0</v>
      </c>
      <c r="BB215" s="5" t="n">
        <f aca="false">IFERROR(DF215/CB215,"-")</f>
        <v>0</v>
      </c>
      <c r="BC215" s="3" t="str">
        <f aca="false">IFERROR(DF215/DE215,"-")</f>
        <v>-</v>
      </c>
      <c r="BD215" s="5" t="n">
        <f aca="false">IFERROR(DG215/BZ215,"-")</f>
        <v>0</v>
      </c>
      <c r="BE215" s="5" t="n">
        <f aca="false">IFERROR(DH215/CB215,"-")</f>
        <v>0</v>
      </c>
      <c r="BF215" s="3" t="str">
        <f aca="false">IFERROR(DH215/DG215,"-")</f>
        <v>-</v>
      </c>
      <c r="BG215" s="5" t="n">
        <f aca="false">IFERROR(DI215/BZ215,"-")</f>
        <v>0.5</v>
      </c>
      <c r="BH215" s="5" t="n">
        <f aca="false">IFERROR(DJ215/CB215,"-")</f>
        <v>0.00142327898361136</v>
      </c>
      <c r="BI215" s="3" t="n">
        <f aca="false">IFERROR(DJ215/DI215,"-")</f>
        <v>68</v>
      </c>
      <c r="BJ215" s="5" t="n">
        <f aca="false">IFERROR(DK215/BZ215,"-")</f>
        <v>0.5</v>
      </c>
      <c r="BK215" s="5" t="n">
        <f aca="false">IFERROR(DL215/CB215,"-")</f>
        <v>0.00142327898361136</v>
      </c>
      <c r="BL215" s="3" t="n">
        <f aca="false">IFERROR(DL215/DK215,"-")</f>
        <v>68</v>
      </c>
      <c r="BM215" s="5" t="n">
        <f aca="false">IFERROR(DM215/BZ215,"-")</f>
        <v>0</v>
      </c>
      <c r="BN215" s="5" t="n">
        <f aca="false">IFERROR(DN215/CB215,"-")</f>
        <v>0</v>
      </c>
      <c r="BO215" s="3" t="str">
        <f aca="false">IFERROR(DN215/DM215,"-")</f>
        <v>-</v>
      </c>
      <c r="BP215" s="5" t="n">
        <f aca="false">IFERROR(DO215/BZ215,"-")</f>
        <v>0</v>
      </c>
      <c r="BQ215" s="3" t="str">
        <f aca="false">IFERROR(DP215/DO215,"-")</f>
        <v>-</v>
      </c>
      <c r="BR215" s="3" t="str">
        <f aca="false">IFERROR(DQ215/DO215,"-")</f>
        <v>-</v>
      </c>
      <c r="BS215" s="3" t="str">
        <f aca="false">IFERROR(DR215/DO215,"-")</f>
        <v>-</v>
      </c>
      <c r="BT215" s="5" t="n">
        <f aca="false">IFERROR(DS215/BZ215,"-")</f>
        <v>0.5</v>
      </c>
      <c r="BU215" s="5" t="n">
        <f aca="false">IFERROR(DT215/BZ215,"-")</f>
        <v>0</v>
      </c>
      <c r="BV215" s="5" t="n">
        <f aca="false">IFERROR(DT215/DS215,"-")</f>
        <v>0</v>
      </c>
      <c r="BW215" s="5" t="n">
        <f aca="false">IFERROR(DU215/BZ215,"-")</f>
        <v>0</v>
      </c>
      <c r="BX215" s="5" t="n">
        <f aca="false">IFERROR(DU215/DS215,"-")</f>
        <v>0</v>
      </c>
      <c r="BZ215" s="6" t="n">
        <v>2</v>
      </c>
      <c r="CA215" s="6" t="n">
        <v>3</v>
      </c>
      <c r="CB215" s="6" t="n">
        <v>47777</v>
      </c>
      <c r="CC215" s="6" t="n">
        <v>47777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2</v>
      </c>
      <c r="CI215" s="6" t="n">
        <v>47777</v>
      </c>
      <c r="CJ215" s="6" t="n">
        <v>2</v>
      </c>
      <c r="CK215" s="6" t="n">
        <v>47777</v>
      </c>
      <c r="CL215" s="6" t="n">
        <v>92725</v>
      </c>
      <c r="CM215" s="6" t="n">
        <v>0</v>
      </c>
      <c r="CN215" s="6" t="n">
        <v>0</v>
      </c>
      <c r="CO215" s="6" t="n">
        <v>2</v>
      </c>
      <c r="CP215" s="6" t="n">
        <v>364</v>
      </c>
      <c r="CQ215" s="6" t="n">
        <v>0</v>
      </c>
      <c r="CR215" s="6" t="n">
        <v>0</v>
      </c>
      <c r="CS215" s="6" t="n">
        <v>2</v>
      </c>
      <c r="CT215" s="6" t="n">
        <v>46701</v>
      </c>
      <c r="CU215" s="6" t="n">
        <v>0</v>
      </c>
      <c r="CV215" s="6" t="n">
        <v>0</v>
      </c>
      <c r="CW215" s="6" t="n">
        <v>0</v>
      </c>
      <c r="CX215" s="6" t="n">
        <v>0</v>
      </c>
      <c r="CY215" s="6" t="n">
        <v>0</v>
      </c>
      <c r="CZ215" s="6" t="n">
        <v>0</v>
      </c>
      <c r="DA215" s="6" t="n">
        <v>1</v>
      </c>
      <c r="DB215" s="6" t="n">
        <v>644</v>
      </c>
      <c r="DC215" s="6" t="n">
        <v>0</v>
      </c>
      <c r="DD215" s="6" t="n">
        <v>0</v>
      </c>
      <c r="DE215" s="6" t="n">
        <v>0</v>
      </c>
      <c r="DF215" s="6" t="n">
        <v>0</v>
      </c>
      <c r="DG215" s="6" t="n">
        <v>0</v>
      </c>
      <c r="DH215" s="6" t="n">
        <v>0</v>
      </c>
      <c r="DI215" s="6" t="n">
        <v>1</v>
      </c>
      <c r="DJ215" s="6" t="n">
        <v>68</v>
      </c>
      <c r="DK215" s="6" t="n">
        <v>1</v>
      </c>
      <c r="DL215" s="6" t="n">
        <v>68</v>
      </c>
      <c r="DM215" s="6" t="n">
        <v>0</v>
      </c>
      <c r="DN215" s="6" t="n">
        <v>0</v>
      </c>
      <c r="DO215" s="6" t="n">
        <v>0</v>
      </c>
      <c r="DP215" s="6" t="n">
        <v>0</v>
      </c>
      <c r="DQ215" s="6" t="n">
        <v>0</v>
      </c>
      <c r="DR215" s="6" t="n">
        <v>0</v>
      </c>
      <c r="DS215" s="6" t="n">
        <v>1</v>
      </c>
      <c r="DT215" s="6" t="n">
        <v>0</v>
      </c>
      <c r="DU215" s="6" t="n">
        <v>0</v>
      </c>
    </row>
    <row r="216" customFormat="false" ht="13.5" hidden="false" customHeight="false" outlineLevel="0" collapsed="false">
      <c r="A216" s="7" t="s">
        <v>242</v>
      </c>
      <c r="B216" s="7" t="s">
        <v>222</v>
      </c>
      <c r="C216" s="7" t="s">
        <v>215</v>
      </c>
      <c r="D216" s="7" t="s">
        <v>221</v>
      </c>
      <c r="E216" s="7" t="s">
        <v>247</v>
      </c>
      <c r="F216" s="7" t="s">
        <v>219</v>
      </c>
      <c r="G216" s="4" t="n">
        <f aca="false">IFERROR(CA216/BZ216,"-")</f>
        <v>1.4125</v>
      </c>
      <c r="H216" s="3" t="n">
        <f aca="false">IFERROR(CB216/BZ216,"-")</f>
        <v>971.2375</v>
      </c>
      <c r="I216" s="3" t="n">
        <f aca="false">IFERROR(CB216/CA216,"-")</f>
        <v>687.601769911504</v>
      </c>
      <c r="J216" s="3" t="n">
        <f aca="false">IFERROR(CC216/BZ216,"-")</f>
        <v>9712.375</v>
      </c>
      <c r="K216" s="3" t="n">
        <f aca="false">IFERROR(CC216/CA216,"-")</f>
        <v>6876.01769911504</v>
      </c>
      <c r="L216" s="5" t="n">
        <f aca="false">IFERROR(CD216/BZ216,"-")</f>
        <v>0</v>
      </c>
      <c r="M216" s="5" t="n">
        <f aca="false">IFERROR(CE216/CB216,"-")</f>
        <v>0</v>
      </c>
      <c r="N216" s="3" t="str">
        <f aca="false">IFERROR(CE216/CD216,"-")</f>
        <v>-</v>
      </c>
      <c r="O216" s="5" t="n">
        <f aca="false">IFERROR(CF216/BZ216,"-")</f>
        <v>0</v>
      </c>
      <c r="P216" s="5" t="n">
        <f aca="false">IFERROR(CG216/CB216,"-")</f>
        <v>0</v>
      </c>
      <c r="Q216" s="3" t="str">
        <f aca="false">IFERROR(CG216/CF216,"-")</f>
        <v>-</v>
      </c>
      <c r="R216" s="5" t="n">
        <f aca="false">IFERROR(CH216/BZ216,"-")</f>
        <v>0</v>
      </c>
      <c r="S216" s="5" t="n">
        <f aca="false">IFERROR(CI216/CB216,"-")</f>
        <v>0</v>
      </c>
      <c r="T216" s="3" t="str">
        <f aca="false">IFERROR(CI216/CH216,"-")</f>
        <v>-</v>
      </c>
      <c r="U216" s="5" t="n">
        <f aca="false">IFERROR(CJ216/BZ216,"-")</f>
        <v>0</v>
      </c>
      <c r="V216" s="5" t="n">
        <f aca="false">IFERROR(CK216/CB216,"-")</f>
        <v>0</v>
      </c>
      <c r="W216" s="3" t="str">
        <f aca="false">IFERROR(CK216/CJ216,"-")</f>
        <v>-</v>
      </c>
      <c r="X216" s="3" t="n">
        <f aca="false">IFERROR(CL216/BZ216,"-")</f>
        <v>2914</v>
      </c>
      <c r="Y216" s="3" t="n">
        <f aca="false">IFERROR(CL216/CA216,"-")</f>
        <v>2063.00884955752</v>
      </c>
      <c r="Z216" s="5" t="n">
        <f aca="false">IFERROR(CM216/BZ216,"-")</f>
        <v>0.425</v>
      </c>
      <c r="AA216" s="5" t="n">
        <f aca="false">IFERROR(CN216/CB216,"-")</f>
        <v>0.132923203644835</v>
      </c>
      <c r="AB216" s="3" t="n">
        <f aca="false">IFERROR(CN216/CM216,"-")</f>
        <v>303.764705882353</v>
      </c>
      <c r="AC216" s="5" t="n">
        <f aca="false">IFERROR(CO216/BZ216,"-")</f>
        <v>0.5875</v>
      </c>
      <c r="AD216" s="5" t="n">
        <f aca="false">IFERROR(CP216/CB216,"-")</f>
        <v>0.0745183335692866</v>
      </c>
      <c r="AE216" s="3" t="n">
        <f aca="false">IFERROR(CP216/CO216,"-")</f>
        <v>123.191489361702</v>
      </c>
      <c r="AF216" s="5" t="n">
        <f aca="false">IFERROR(CQ216/BZ216,"-")</f>
        <v>0.3625</v>
      </c>
      <c r="AG216" s="5" t="n">
        <f aca="false">IFERROR(CR216/CB216,"-")</f>
        <v>0.0450842353183439</v>
      </c>
      <c r="AH216" s="3" t="n">
        <f aca="false">IFERROR(CR216/CQ216,"-")</f>
        <v>120.793103448276</v>
      </c>
      <c r="AI216" s="5" t="n">
        <f aca="false">IFERROR(CS216/BZ216,"-")</f>
        <v>0.025</v>
      </c>
      <c r="AJ216" s="5" t="n">
        <f aca="false">IFERROR(CT216/CB216,"-")</f>
        <v>0.102523842005689</v>
      </c>
      <c r="AK216" s="3" t="n">
        <f aca="false">IFERROR(CT216/CS216,"-")</f>
        <v>3983</v>
      </c>
      <c r="AL216" s="5" t="n">
        <f aca="false">IFERROR(CU216/BZ216,"-")</f>
        <v>0.175</v>
      </c>
      <c r="AM216" s="5" t="n">
        <f aca="false">IFERROR(CV216/CB216,"-")</f>
        <v>0.0667576159281329</v>
      </c>
      <c r="AN216" s="3" t="n">
        <f aca="false">IFERROR(CV216/CU216,"-")</f>
        <v>370.5</v>
      </c>
      <c r="AO216" s="5" t="n">
        <f aca="false">IFERROR(CW216/BZ216,"-")</f>
        <v>0.0125</v>
      </c>
      <c r="AP216" s="5" t="n">
        <f aca="false">IFERROR(CX216/CB216,"-")</f>
        <v>0.00599750318536918</v>
      </c>
      <c r="AQ216" s="3" t="n">
        <f aca="false">IFERROR(CX216/CW216,"-")</f>
        <v>466</v>
      </c>
      <c r="AR216" s="5" t="n">
        <f aca="false">IFERROR(CY216/BZ216,"-")</f>
        <v>0.2875</v>
      </c>
      <c r="AS216" s="5" t="n">
        <f aca="false">IFERROR(CZ216/CB216,"-")</f>
        <v>0.0747757371394741</v>
      </c>
      <c r="AT216" s="3" t="n">
        <f aca="false">IFERROR(CZ216/CY216,"-")</f>
        <v>252.608695652174</v>
      </c>
      <c r="AU216" s="5" t="n">
        <f aca="false">IFERROR(DA216/BZ216,"-")</f>
        <v>0.4375</v>
      </c>
      <c r="AV216" s="5" t="n">
        <f aca="false">IFERROR(DB216/CB216,"-")</f>
        <v>0.332179307326993</v>
      </c>
      <c r="AW216" s="3" t="n">
        <f aca="false">IFERROR(DB216/DA216,"-")</f>
        <v>737.428571428571</v>
      </c>
      <c r="AX216" s="5" t="n">
        <f aca="false">IFERROR(DC216/BZ216,"-")</f>
        <v>0.05</v>
      </c>
      <c r="AY216" s="5" t="n">
        <f aca="false">IFERROR(DD216/CB216,"-")</f>
        <v>0.0822404406749122</v>
      </c>
      <c r="AZ216" s="3" t="n">
        <f aca="false">IFERROR(DD216/DC216,"-")</f>
        <v>1597.5</v>
      </c>
      <c r="BA216" s="5" t="n">
        <f aca="false">IFERROR(DE216/BZ216,"-")</f>
        <v>0.05</v>
      </c>
      <c r="BB216" s="5" t="n">
        <f aca="false">IFERROR(DF216/CB216,"-")</f>
        <v>0.0315705478834991</v>
      </c>
      <c r="BC216" s="3" t="n">
        <f aca="false">IFERROR(DF216/DE216,"-")</f>
        <v>613.25</v>
      </c>
      <c r="BD216" s="5" t="n">
        <f aca="false">IFERROR(DG216/BZ216,"-")</f>
        <v>0</v>
      </c>
      <c r="BE216" s="5" t="n">
        <f aca="false">IFERROR(DH216/CB216,"-")</f>
        <v>0</v>
      </c>
      <c r="BF216" s="3" t="str">
        <f aca="false">IFERROR(DH216/DG216,"-")</f>
        <v>-</v>
      </c>
      <c r="BG216" s="5" t="n">
        <f aca="false">IFERROR(DI216/BZ216,"-")</f>
        <v>0.4875</v>
      </c>
      <c r="BH216" s="5" t="n">
        <f aca="false">IFERROR(DJ216/CB216,"-")</f>
        <v>0.0514292333234662</v>
      </c>
      <c r="BI216" s="3" t="n">
        <f aca="false">IFERROR(DJ216/DI216,"-")</f>
        <v>102.461538461538</v>
      </c>
      <c r="BJ216" s="5" t="n">
        <f aca="false">IFERROR(DK216/BZ216,"-")</f>
        <v>0.475</v>
      </c>
      <c r="BK216" s="5" t="n">
        <f aca="false">IFERROR(DL216/CB216,"-")</f>
        <v>0.0407855956962123</v>
      </c>
      <c r="BL216" s="3" t="n">
        <f aca="false">IFERROR(DL216/DK216,"-")</f>
        <v>83.3947368421053</v>
      </c>
      <c r="BM216" s="5" t="n">
        <f aca="false">IFERROR(DM216/BZ216,"-")</f>
        <v>0</v>
      </c>
      <c r="BN216" s="5" t="n">
        <f aca="false">IFERROR(DN216/CB216,"-")</f>
        <v>0</v>
      </c>
      <c r="BO216" s="3" t="str">
        <f aca="false">IFERROR(DN216/DM216,"-")</f>
        <v>-</v>
      </c>
      <c r="BP216" s="5" t="n">
        <f aca="false">IFERROR(DO216/BZ216,"-")</f>
        <v>0</v>
      </c>
      <c r="BQ216" s="3" t="str">
        <f aca="false">IFERROR(DP216/DO216,"-")</f>
        <v>-</v>
      </c>
      <c r="BR216" s="3" t="str">
        <f aca="false">IFERROR(DQ216/DO216,"-")</f>
        <v>-</v>
      </c>
      <c r="BS216" s="3" t="str">
        <f aca="false">IFERROR(DR216/DO216,"-")</f>
        <v>-</v>
      </c>
      <c r="BT216" s="5" t="n">
        <f aca="false">IFERROR(DS216/BZ216,"-")</f>
        <v>0</v>
      </c>
      <c r="BU216" s="5" t="n">
        <f aca="false">IFERROR(DT216/BZ216,"-")</f>
        <v>0</v>
      </c>
      <c r="BV216" s="5" t="str">
        <f aca="false">IFERROR(DT216/DS216,"-")</f>
        <v>-</v>
      </c>
      <c r="BW216" s="5" t="n">
        <f aca="false">IFERROR(DU216/BZ216,"-")</f>
        <v>0</v>
      </c>
      <c r="BX216" s="5" t="str">
        <f aca="false">IFERROR(DU216/DS216,"-")</f>
        <v>-</v>
      </c>
      <c r="BZ216" s="6" t="n">
        <v>80</v>
      </c>
      <c r="CA216" s="6" t="n">
        <v>113</v>
      </c>
      <c r="CB216" s="6" t="n">
        <v>77699</v>
      </c>
      <c r="CC216" s="6" t="n">
        <v>77699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J216" s="6" t="n">
        <v>0</v>
      </c>
      <c r="CK216" s="6" t="n">
        <v>0</v>
      </c>
      <c r="CL216" s="6" t="n">
        <v>233120</v>
      </c>
      <c r="CM216" s="6" t="n">
        <v>34</v>
      </c>
      <c r="CN216" s="6" t="n">
        <v>10328</v>
      </c>
      <c r="CO216" s="6" t="n">
        <v>47</v>
      </c>
      <c r="CP216" s="6" t="n">
        <v>5790</v>
      </c>
      <c r="CQ216" s="6" t="n">
        <v>29</v>
      </c>
      <c r="CR216" s="6" t="n">
        <v>3503</v>
      </c>
      <c r="CS216" s="6" t="n">
        <v>2</v>
      </c>
      <c r="CT216" s="6" t="n">
        <v>7966</v>
      </c>
      <c r="CU216" s="6" t="n">
        <v>14</v>
      </c>
      <c r="CV216" s="6" t="n">
        <v>5187</v>
      </c>
      <c r="CW216" s="6" t="n">
        <v>1</v>
      </c>
      <c r="CX216" s="6" t="n">
        <v>466</v>
      </c>
      <c r="CY216" s="6" t="n">
        <v>23</v>
      </c>
      <c r="CZ216" s="6" t="n">
        <v>5810</v>
      </c>
      <c r="DA216" s="6" t="n">
        <v>35</v>
      </c>
      <c r="DB216" s="6" t="n">
        <v>25810</v>
      </c>
      <c r="DC216" s="6" t="n">
        <v>4</v>
      </c>
      <c r="DD216" s="6" t="n">
        <v>6390</v>
      </c>
      <c r="DE216" s="6" t="n">
        <v>4</v>
      </c>
      <c r="DF216" s="6" t="n">
        <v>2453</v>
      </c>
      <c r="DG216" s="6" t="n">
        <v>0</v>
      </c>
      <c r="DH216" s="6" t="n">
        <v>0</v>
      </c>
      <c r="DI216" s="6" t="n">
        <v>39</v>
      </c>
      <c r="DJ216" s="6" t="n">
        <v>3996</v>
      </c>
      <c r="DK216" s="6" t="n">
        <v>38</v>
      </c>
      <c r="DL216" s="6" t="n">
        <v>3169</v>
      </c>
      <c r="DM216" s="6" t="n">
        <v>0</v>
      </c>
      <c r="DN216" s="6" t="n">
        <v>0</v>
      </c>
      <c r="DO216" s="6" t="n">
        <v>0</v>
      </c>
      <c r="DP216" s="6" t="n">
        <v>0</v>
      </c>
      <c r="DQ216" s="6" t="n">
        <v>0</v>
      </c>
      <c r="DR216" s="6" t="n">
        <v>0</v>
      </c>
      <c r="DS216" s="6" t="n">
        <v>0</v>
      </c>
      <c r="DT216" s="6" t="n">
        <v>0</v>
      </c>
      <c r="DU216" s="6" t="n">
        <v>0</v>
      </c>
    </row>
    <row r="217" customFormat="false" ht="13.5" hidden="false" customHeight="false" outlineLevel="0" collapsed="false">
      <c r="A217" s="7" t="s">
        <v>242</v>
      </c>
      <c r="B217" s="7" t="s">
        <v>222</v>
      </c>
      <c r="C217" s="7" t="s">
        <v>223</v>
      </c>
      <c r="D217" s="7" t="s">
        <v>216</v>
      </c>
      <c r="E217" s="7" t="s">
        <v>247</v>
      </c>
      <c r="F217" s="7" t="s">
        <v>219</v>
      </c>
      <c r="G217" s="4" t="n">
        <f aca="false">IFERROR(CA217/BZ217,"-")</f>
        <v>1.43396226415094</v>
      </c>
      <c r="H217" s="3" t="n">
        <f aca="false">IFERROR(CB217/BZ217,"-")</f>
        <v>924.169811320755</v>
      </c>
      <c r="I217" s="3" t="n">
        <f aca="false">IFERROR(CB217/CA217,"-")</f>
        <v>644.486842105263</v>
      </c>
      <c r="J217" s="3" t="n">
        <f aca="false">IFERROR(CC217/BZ217,"-")</f>
        <v>9241.69811320755</v>
      </c>
      <c r="K217" s="3" t="n">
        <f aca="false">IFERROR(CC217/CA217,"-")</f>
        <v>6444.86842105263</v>
      </c>
      <c r="L217" s="5" t="n">
        <f aca="false">IFERROR(CD217/BZ217,"-")</f>
        <v>0</v>
      </c>
      <c r="M217" s="5" t="n">
        <f aca="false">IFERROR(CE217/CB217,"-")</f>
        <v>0</v>
      </c>
      <c r="N217" s="3" t="str">
        <f aca="false">IFERROR(CE217/CD217,"-")</f>
        <v>-</v>
      </c>
      <c r="O217" s="5" t="n">
        <f aca="false">IFERROR(CF217/BZ217,"-")</f>
        <v>0</v>
      </c>
      <c r="P217" s="5" t="n">
        <f aca="false">IFERROR(CG217/CB217,"-")</f>
        <v>0</v>
      </c>
      <c r="Q217" s="3" t="str">
        <f aca="false">IFERROR(CG217/CF217,"-")</f>
        <v>-</v>
      </c>
      <c r="R217" s="5" t="n">
        <f aca="false">IFERROR(CH217/BZ217,"-")</f>
        <v>0</v>
      </c>
      <c r="S217" s="5" t="n">
        <f aca="false">IFERROR(CI217/CB217,"-")</f>
        <v>0</v>
      </c>
      <c r="T217" s="3" t="str">
        <f aca="false">IFERROR(CI217/CH217,"-")</f>
        <v>-</v>
      </c>
      <c r="U217" s="5" t="n">
        <f aca="false">IFERROR(CJ217/BZ217,"-")</f>
        <v>0</v>
      </c>
      <c r="V217" s="5" t="n">
        <f aca="false">IFERROR(CK217/CB217,"-")</f>
        <v>0</v>
      </c>
      <c r="W217" s="3" t="str">
        <f aca="false">IFERROR(CK217/CJ217,"-")</f>
        <v>-</v>
      </c>
      <c r="X217" s="3" t="n">
        <f aca="false">IFERROR(CL217/BZ217,"-")</f>
        <v>1848.30188679245</v>
      </c>
      <c r="Y217" s="3" t="n">
        <f aca="false">IFERROR(CL217/CA217,"-")</f>
        <v>1288.94736842105</v>
      </c>
      <c r="Z217" s="5" t="n">
        <f aca="false">IFERROR(CM217/BZ217,"-")</f>
        <v>0.622641509433962</v>
      </c>
      <c r="AA217" s="5" t="n">
        <f aca="false">IFERROR(CN217/CB217,"-")</f>
        <v>0.298238092321512</v>
      </c>
      <c r="AB217" s="3" t="n">
        <f aca="false">IFERROR(CN217/CM217,"-")</f>
        <v>442.666666666667</v>
      </c>
      <c r="AC217" s="5" t="n">
        <f aca="false">IFERROR(CO217/BZ217,"-")</f>
        <v>0.490566037735849</v>
      </c>
      <c r="AD217" s="5" t="n">
        <f aca="false">IFERROR(CP217/CB217,"-")</f>
        <v>0.136093587309365</v>
      </c>
      <c r="AE217" s="3" t="n">
        <f aca="false">IFERROR(CP217/CO217,"-")</f>
        <v>256.384615384615</v>
      </c>
      <c r="AF217" s="5" t="n">
        <f aca="false">IFERROR(CQ217/BZ217,"-")</f>
        <v>0.339622641509434</v>
      </c>
      <c r="AG217" s="5" t="n">
        <f aca="false">IFERROR(CR217/CB217,"-")</f>
        <v>0.0698638247483718</v>
      </c>
      <c r="AH217" s="3" t="n">
        <f aca="false">IFERROR(CR217/CQ217,"-")</f>
        <v>190.111111111111</v>
      </c>
      <c r="AI217" s="5" t="n">
        <f aca="false">IFERROR(CS217/BZ217,"-")</f>
        <v>0</v>
      </c>
      <c r="AJ217" s="5" t="n">
        <f aca="false">IFERROR(CT217/CB217,"-")</f>
        <v>0</v>
      </c>
      <c r="AK217" s="3" t="str">
        <f aca="false">IFERROR(CT217/CS217,"-")</f>
        <v>-</v>
      </c>
      <c r="AL217" s="5" t="n">
        <f aca="false">IFERROR(CU217/BZ217,"-")</f>
        <v>0.0943396226415094</v>
      </c>
      <c r="AM217" s="5" t="n">
        <f aca="false">IFERROR(CV217/CB217,"-")</f>
        <v>0.00943222882342133</v>
      </c>
      <c r="AN217" s="3" t="n">
        <f aca="false">IFERROR(CV217/CU217,"-")</f>
        <v>92.4</v>
      </c>
      <c r="AO217" s="5" t="n">
        <f aca="false">IFERROR(CW217/BZ217,"-")</f>
        <v>0</v>
      </c>
      <c r="AP217" s="5" t="n">
        <f aca="false">IFERROR(CX217/CB217,"-")</f>
        <v>0</v>
      </c>
      <c r="AQ217" s="3" t="str">
        <f aca="false">IFERROR(CX217/CW217,"-")</f>
        <v>-</v>
      </c>
      <c r="AR217" s="5" t="n">
        <f aca="false">IFERROR(CY217/BZ217,"-")</f>
        <v>0.339622641509434</v>
      </c>
      <c r="AS217" s="5" t="n">
        <f aca="false">IFERROR(CZ217/CB217,"-")</f>
        <v>0.0508156223841898</v>
      </c>
      <c r="AT217" s="3" t="n">
        <f aca="false">IFERROR(CZ217/CY217,"-")</f>
        <v>138.277777777778</v>
      </c>
      <c r="AU217" s="5" t="n">
        <f aca="false">IFERROR(DA217/BZ217,"-")</f>
        <v>0.320754716981132</v>
      </c>
      <c r="AV217" s="5" t="n">
        <f aca="false">IFERROR(DB217/CB217,"-")</f>
        <v>0.131071231702089</v>
      </c>
      <c r="AW217" s="3" t="n">
        <f aca="false">IFERROR(DB217/DA217,"-")</f>
        <v>377.647058823529</v>
      </c>
      <c r="AX217" s="5" t="n">
        <f aca="false">IFERROR(DC217/BZ217,"-")</f>
        <v>0.0377358490566038</v>
      </c>
      <c r="AY217" s="5" t="n">
        <f aca="false">IFERROR(DD217/CB217,"-")</f>
        <v>0.0451807843857822</v>
      </c>
      <c r="AZ217" s="3" t="n">
        <f aca="false">IFERROR(DD217/DC217,"-")</f>
        <v>1106.5</v>
      </c>
      <c r="BA217" s="5" t="n">
        <f aca="false">IFERROR(DE217/BZ217,"-")</f>
        <v>0.0377358490566038</v>
      </c>
      <c r="BB217" s="5" t="n">
        <f aca="false">IFERROR(DF217/CB217,"-")</f>
        <v>0.0187419611686164</v>
      </c>
      <c r="BC217" s="3" t="n">
        <f aca="false">IFERROR(DF217/DE217,"-")</f>
        <v>459</v>
      </c>
      <c r="BD217" s="5" t="n">
        <f aca="false">IFERROR(DG217/BZ217,"-")</f>
        <v>0.0188679245283019</v>
      </c>
      <c r="BE217" s="5" t="n">
        <f aca="false">IFERROR(DH217/CB217,"-")</f>
        <v>0.0852575488454707</v>
      </c>
      <c r="BF217" s="3" t="n">
        <f aca="false">IFERROR(DH217/DG217,"-")</f>
        <v>4176</v>
      </c>
      <c r="BG217" s="5" t="n">
        <f aca="false">IFERROR(DI217/BZ217,"-")</f>
        <v>0.60377358490566</v>
      </c>
      <c r="BH217" s="5" t="n">
        <f aca="false">IFERROR(DJ217/CB217,"-")</f>
        <v>0.0685571956472918</v>
      </c>
      <c r="BI217" s="3" t="n">
        <f aca="false">IFERROR(DJ217/DI217,"-")</f>
        <v>104.9375</v>
      </c>
      <c r="BJ217" s="5" t="n">
        <f aca="false">IFERROR(DK217/BZ217,"-")</f>
        <v>0.60377358490566</v>
      </c>
      <c r="BK217" s="5" t="n">
        <f aca="false">IFERROR(DL217/CB217,"-")</f>
        <v>0.0685571956472918</v>
      </c>
      <c r="BL217" s="3" t="n">
        <f aca="false">IFERROR(DL217/DK217,"-")</f>
        <v>104.9375</v>
      </c>
      <c r="BM217" s="5" t="n">
        <f aca="false">IFERROR(DM217/BZ217,"-")</f>
        <v>0.0188679245283019</v>
      </c>
      <c r="BN217" s="5" t="n">
        <f aca="false">IFERROR(DN217/CB217,"-")</f>
        <v>0.0867479226638901</v>
      </c>
      <c r="BO217" s="3" t="n">
        <f aca="false">IFERROR(DN217/DM217,"-")</f>
        <v>4249</v>
      </c>
      <c r="BP217" s="5" t="n">
        <f aca="false">IFERROR(DO217/BZ217,"-")</f>
        <v>0</v>
      </c>
      <c r="BQ217" s="3" t="str">
        <f aca="false">IFERROR(DP217/DO217,"-")</f>
        <v>-</v>
      </c>
      <c r="BR217" s="3" t="str">
        <f aca="false">IFERROR(DQ217/DO217,"-")</f>
        <v>-</v>
      </c>
      <c r="BS217" s="3" t="str">
        <f aca="false">IFERROR(DR217/DO217,"-")</f>
        <v>-</v>
      </c>
      <c r="BT217" s="5" t="n">
        <f aca="false">IFERROR(DS217/BZ217,"-")</f>
        <v>0</v>
      </c>
      <c r="BU217" s="5" t="n">
        <f aca="false">IFERROR(DT217/BZ217,"-")</f>
        <v>0</v>
      </c>
      <c r="BV217" s="5" t="str">
        <f aca="false">IFERROR(DT217/DS217,"-")</f>
        <v>-</v>
      </c>
      <c r="BW217" s="5" t="n">
        <f aca="false">IFERROR(DU217/BZ217,"-")</f>
        <v>0</v>
      </c>
      <c r="BX217" s="5" t="str">
        <f aca="false">IFERROR(DU217/DS217,"-")</f>
        <v>-</v>
      </c>
      <c r="BZ217" s="6" t="n">
        <v>53</v>
      </c>
      <c r="CA217" s="6" t="n">
        <v>76</v>
      </c>
      <c r="CB217" s="6" t="n">
        <v>48981</v>
      </c>
      <c r="CC217" s="6" t="n">
        <v>48981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J217" s="6" t="n">
        <v>0</v>
      </c>
      <c r="CK217" s="6" t="n">
        <v>0</v>
      </c>
      <c r="CL217" s="6" t="n">
        <v>97960</v>
      </c>
      <c r="CM217" s="6" t="n">
        <v>33</v>
      </c>
      <c r="CN217" s="6" t="n">
        <v>14608</v>
      </c>
      <c r="CO217" s="6" t="n">
        <v>26</v>
      </c>
      <c r="CP217" s="6" t="n">
        <v>6666</v>
      </c>
      <c r="CQ217" s="6" t="n">
        <v>18</v>
      </c>
      <c r="CR217" s="6" t="n">
        <v>3422</v>
      </c>
      <c r="CS217" s="6" t="n">
        <v>0</v>
      </c>
      <c r="CT217" s="6" t="n">
        <v>0</v>
      </c>
      <c r="CU217" s="6" t="n">
        <v>5</v>
      </c>
      <c r="CV217" s="6" t="n">
        <v>462</v>
      </c>
      <c r="CW217" s="6" t="n">
        <v>0</v>
      </c>
      <c r="CX217" s="6" t="n">
        <v>0</v>
      </c>
      <c r="CY217" s="6" t="n">
        <v>18</v>
      </c>
      <c r="CZ217" s="6" t="n">
        <v>2489</v>
      </c>
      <c r="DA217" s="6" t="n">
        <v>17</v>
      </c>
      <c r="DB217" s="6" t="n">
        <v>6420</v>
      </c>
      <c r="DC217" s="6" t="n">
        <v>2</v>
      </c>
      <c r="DD217" s="6" t="n">
        <v>2213</v>
      </c>
      <c r="DE217" s="6" t="n">
        <v>2</v>
      </c>
      <c r="DF217" s="6" t="n">
        <v>918</v>
      </c>
      <c r="DG217" s="6" t="n">
        <v>1</v>
      </c>
      <c r="DH217" s="6" t="n">
        <v>4176</v>
      </c>
      <c r="DI217" s="6" t="n">
        <v>32</v>
      </c>
      <c r="DJ217" s="6" t="n">
        <v>3358</v>
      </c>
      <c r="DK217" s="6" t="n">
        <v>32</v>
      </c>
      <c r="DL217" s="6" t="n">
        <v>3358</v>
      </c>
      <c r="DM217" s="6" t="n">
        <v>1</v>
      </c>
      <c r="DN217" s="6" t="n">
        <v>4249</v>
      </c>
      <c r="DO217" s="6" t="n">
        <v>0</v>
      </c>
      <c r="DP217" s="6" t="n">
        <v>0</v>
      </c>
      <c r="DQ217" s="6" t="n">
        <v>0</v>
      </c>
      <c r="DR217" s="6" t="n">
        <v>0</v>
      </c>
      <c r="DS217" s="6" t="n">
        <v>0</v>
      </c>
      <c r="DT217" s="6" t="n">
        <v>0</v>
      </c>
      <c r="DU217" s="6" t="n">
        <v>0</v>
      </c>
    </row>
    <row r="218" customFormat="false" ht="13.5" hidden="false" customHeight="false" outlineLevel="0" collapsed="false">
      <c r="A218" s="7" t="s">
        <v>242</v>
      </c>
      <c r="B218" s="7" t="s">
        <v>222</v>
      </c>
      <c r="C218" s="7" t="s">
        <v>223</v>
      </c>
      <c r="D218" s="7" t="s">
        <v>221</v>
      </c>
      <c r="E218" s="7" t="s">
        <v>247</v>
      </c>
      <c r="F218" s="7" t="s">
        <v>219</v>
      </c>
      <c r="G218" s="4" t="n">
        <f aca="false">IFERROR(CA218/BZ218,"-")</f>
        <v>1.63265306122449</v>
      </c>
      <c r="H218" s="3" t="n">
        <f aca="false">IFERROR(CB218/BZ218,"-")</f>
        <v>816.326530612245</v>
      </c>
      <c r="I218" s="3" t="n">
        <f aca="false">IFERROR(CB218/CA218,"-")</f>
        <v>500</v>
      </c>
      <c r="J218" s="3" t="n">
        <f aca="false">IFERROR(CC218/BZ218,"-")</f>
        <v>8163.26530612245</v>
      </c>
      <c r="K218" s="3" t="n">
        <f aca="false">IFERROR(CC218/CA218,"-")</f>
        <v>5000</v>
      </c>
      <c r="L218" s="5" t="n">
        <f aca="false">IFERROR(CD218/BZ218,"-")</f>
        <v>0</v>
      </c>
      <c r="M218" s="5" t="n">
        <f aca="false">IFERROR(CE218/CB218,"-")</f>
        <v>0</v>
      </c>
      <c r="N218" s="3" t="str">
        <f aca="false">IFERROR(CE218/CD218,"-")</f>
        <v>-</v>
      </c>
      <c r="O218" s="5" t="n">
        <f aca="false">IFERROR(CF218/BZ218,"-")</f>
        <v>0</v>
      </c>
      <c r="P218" s="5" t="n">
        <f aca="false">IFERROR(CG218/CB218,"-")</f>
        <v>0</v>
      </c>
      <c r="Q218" s="3" t="str">
        <f aca="false">IFERROR(CG218/CF218,"-")</f>
        <v>-</v>
      </c>
      <c r="R218" s="5" t="n">
        <f aca="false">IFERROR(CH218/BZ218,"-")</f>
        <v>0</v>
      </c>
      <c r="S218" s="5" t="n">
        <f aca="false">IFERROR(CI218/CB218,"-")</f>
        <v>0</v>
      </c>
      <c r="T218" s="3" t="str">
        <f aca="false">IFERROR(CI218/CH218,"-")</f>
        <v>-</v>
      </c>
      <c r="U218" s="5" t="n">
        <f aca="false">IFERROR(CJ218/BZ218,"-")</f>
        <v>0</v>
      </c>
      <c r="V218" s="5" t="n">
        <f aca="false">IFERROR(CK218/CB218,"-")</f>
        <v>0</v>
      </c>
      <c r="W218" s="3" t="str">
        <f aca="false">IFERROR(CK218/CJ218,"-")</f>
        <v>-</v>
      </c>
      <c r="X218" s="3" t="n">
        <f aca="false">IFERROR(CL218/BZ218,"-")</f>
        <v>1633.0612244898</v>
      </c>
      <c r="Y218" s="3" t="n">
        <f aca="false">IFERROR(CL218/CA218,"-")</f>
        <v>1000.25</v>
      </c>
      <c r="Z218" s="5" t="n">
        <f aca="false">IFERROR(CM218/BZ218,"-")</f>
        <v>0.551020408163265</v>
      </c>
      <c r="AA218" s="5" t="n">
        <f aca="false">IFERROR(CN218/CB218,"-")</f>
        <v>0.2895</v>
      </c>
      <c r="AB218" s="3" t="n">
        <f aca="false">IFERROR(CN218/CM218,"-")</f>
        <v>428.888888888889</v>
      </c>
      <c r="AC218" s="5" t="n">
        <f aca="false">IFERROR(CO218/BZ218,"-")</f>
        <v>0.551020408163265</v>
      </c>
      <c r="AD218" s="5" t="n">
        <f aca="false">IFERROR(CP218/CB218,"-")</f>
        <v>0.235125</v>
      </c>
      <c r="AE218" s="3" t="n">
        <f aca="false">IFERROR(CP218/CO218,"-")</f>
        <v>348.333333333333</v>
      </c>
      <c r="AF218" s="5" t="n">
        <f aca="false">IFERROR(CQ218/BZ218,"-")</f>
        <v>0.285714285714286</v>
      </c>
      <c r="AG218" s="5" t="n">
        <f aca="false">IFERROR(CR218/CB218,"-")</f>
        <v>0.0765</v>
      </c>
      <c r="AH218" s="3" t="n">
        <f aca="false">IFERROR(CR218/CQ218,"-")</f>
        <v>218.571428571429</v>
      </c>
      <c r="AI218" s="5" t="n">
        <f aca="false">IFERROR(CS218/BZ218,"-")</f>
        <v>0</v>
      </c>
      <c r="AJ218" s="5" t="n">
        <f aca="false">IFERROR(CT218/CB218,"-")</f>
        <v>0</v>
      </c>
      <c r="AK218" s="3" t="str">
        <f aca="false">IFERROR(CT218/CS218,"-")</f>
        <v>-</v>
      </c>
      <c r="AL218" s="5" t="n">
        <f aca="false">IFERROR(CU218/BZ218,"-")</f>
        <v>0.0816326530612245</v>
      </c>
      <c r="AM218" s="5" t="n">
        <f aca="false">IFERROR(CV218/CB218,"-")</f>
        <v>0.0086</v>
      </c>
      <c r="AN218" s="3" t="n">
        <f aca="false">IFERROR(CV218/CU218,"-")</f>
        <v>86</v>
      </c>
      <c r="AO218" s="5" t="n">
        <f aca="false">IFERROR(CW218/BZ218,"-")</f>
        <v>0.0204081632653061</v>
      </c>
      <c r="AP218" s="5" t="n">
        <f aca="false">IFERROR(CX218/CB218,"-")</f>
        <v>0.003775</v>
      </c>
      <c r="AQ218" s="3" t="n">
        <f aca="false">IFERROR(CX218/CW218,"-")</f>
        <v>151</v>
      </c>
      <c r="AR218" s="5" t="n">
        <f aca="false">IFERROR(CY218/BZ218,"-")</f>
        <v>0.36734693877551</v>
      </c>
      <c r="AS218" s="5" t="n">
        <f aca="false">IFERROR(CZ218/CB218,"-")</f>
        <v>0.11915</v>
      </c>
      <c r="AT218" s="3" t="n">
        <f aca="false">IFERROR(CZ218/CY218,"-")</f>
        <v>264.777777777778</v>
      </c>
      <c r="AU218" s="5" t="n">
        <f aca="false">IFERROR(DA218/BZ218,"-")</f>
        <v>0.26530612244898</v>
      </c>
      <c r="AV218" s="5" t="n">
        <f aca="false">IFERROR(DB218/CB218,"-")</f>
        <v>0.16715</v>
      </c>
      <c r="AW218" s="3" t="n">
        <f aca="false">IFERROR(DB218/DA218,"-")</f>
        <v>514.307692307692</v>
      </c>
      <c r="AX218" s="5" t="n">
        <f aca="false">IFERROR(DC218/BZ218,"-")</f>
        <v>0.0204081632653061</v>
      </c>
      <c r="AY218" s="5" t="n">
        <f aca="false">IFERROR(DD218/CB218,"-")</f>
        <v>0.00525</v>
      </c>
      <c r="AZ218" s="3" t="n">
        <f aca="false">IFERROR(DD218/DC218,"-")</f>
        <v>210</v>
      </c>
      <c r="BA218" s="5" t="n">
        <f aca="false">IFERROR(DE218/BZ218,"-")</f>
        <v>0.0204081632653061</v>
      </c>
      <c r="BB218" s="5" t="n">
        <f aca="false">IFERROR(DF218/CB218,"-")</f>
        <v>0.02225</v>
      </c>
      <c r="BC218" s="3" t="n">
        <f aca="false">IFERROR(DF218/DE218,"-")</f>
        <v>890</v>
      </c>
      <c r="BD218" s="5" t="n">
        <f aca="false">IFERROR(DG218/BZ218,"-")</f>
        <v>0</v>
      </c>
      <c r="BE218" s="5" t="n">
        <f aca="false">IFERROR(DH218/CB218,"-")</f>
        <v>0</v>
      </c>
      <c r="BF218" s="3" t="str">
        <f aca="false">IFERROR(DH218/DG218,"-")</f>
        <v>-</v>
      </c>
      <c r="BG218" s="5" t="n">
        <f aca="false">IFERROR(DI218/BZ218,"-")</f>
        <v>0.551020408163265</v>
      </c>
      <c r="BH218" s="5" t="n">
        <f aca="false">IFERROR(DJ218/CB218,"-")</f>
        <v>0.0727</v>
      </c>
      <c r="BI218" s="3" t="n">
        <f aca="false">IFERROR(DJ218/DI218,"-")</f>
        <v>107.703703703704</v>
      </c>
      <c r="BJ218" s="5" t="n">
        <f aca="false">IFERROR(DK218/BZ218,"-")</f>
        <v>0.510204081632653</v>
      </c>
      <c r="BK218" s="5" t="n">
        <f aca="false">IFERROR(DL218/CB218,"-")</f>
        <v>0.068625</v>
      </c>
      <c r="BL218" s="3" t="n">
        <f aca="false">IFERROR(DL218/DK218,"-")</f>
        <v>109.8</v>
      </c>
      <c r="BM218" s="5" t="n">
        <f aca="false">IFERROR(DM218/BZ218,"-")</f>
        <v>0</v>
      </c>
      <c r="BN218" s="5" t="n">
        <f aca="false">IFERROR(DN218/CB218,"-")</f>
        <v>0</v>
      </c>
      <c r="BO218" s="3" t="str">
        <f aca="false">IFERROR(DN218/DM218,"-")</f>
        <v>-</v>
      </c>
      <c r="BP218" s="5" t="n">
        <f aca="false">IFERROR(DO218/BZ218,"-")</f>
        <v>0</v>
      </c>
      <c r="BQ218" s="3" t="str">
        <f aca="false">IFERROR(DP218/DO218,"-")</f>
        <v>-</v>
      </c>
      <c r="BR218" s="3" t="str">
        <f aca="false">IFERROR(DQ218/DO218,"-")</f>
        <v>-</v>
      </c>
      <c r="BS218" s="3" t="str">
        <f aca="false">IFERROR(DR218/DO218,"-")</f>
        <v>-</v>
      </c>
      <c r="BT218" s="5" t="n">
        <f aca="false">IFERROR(DS218/BZ218,"-")</f>
        <v>0</v>
      </c>
      <c r="BU218" s="5" t="n">
        <f aca="false">IFERROR(DT218/BZ218,"-")</f>
        <v>0</v>
      </c>
      <c r="BV218" s="5" t="str">
        <f aca="false">IFERROR(DT218/DS218,"-")</f>
        <v>-</v>
      </c>
      <c r="BW218" s="5" t="n">
        <f aca="false">IFERROR(DU218/BZ218,"-")</f>
        <v>0</v>
      </c>
      <c r="BX218" s="5" t="str">
        <f aca="false">IFERROR(DU218/DS218,"-")</f>
        <v>-</v>
      </c>
      <c r="BZ218" s="6" t="n">
        <v>49</v>
      </c>
      <c r="CA218" s="6" t="n">
        <v>80</v>
      </c>
      <c r="CB218" s="6" t="n">
        <v>40000</v>
      </c>
      <c r="CC218" s="6" t="n">
        <v>400000</v>
      </c>
      <c r="CD218" s="6" t="n">
        <v>0</v>
      </c>
      <c r="CE218" s="6" t="n">
        <v>0</v>
      </c>
      <c r="CF218" s="6" t="n">
        <v>0</v>
      </c>
      <c r="CG218" s="6" t="n">
        <v>0</v>
      </c>
      <c r="CH218" s="6" t="n">
        <v>0</v>
      </c>
      <c r="CI218" s="6" t="n">
        <v>0</v>
      </c>
      <c r="CJ218" s="6" t="n">
        <v>0</v>
      </c>
      <c r="CK218" s="6" t="n">
        <v>0</v>
      </c>
      <c r="CL218" s="6" t="n">
        <v>80020</v>
      </c>
      <c r="CM218" s="6" t="n">
        <v>27</v>
      </c>
      <c r="CN218" s="6" t="n">
        <v>11580</v>
      </c>
      <c r="CO218" s="6" t="n">
        <v>27</v>
      </c>
      <c r="CP218" s="6" t="n">
        <v>9405</v>
      </c>
      <c r="CQ218" s="6" t="n">
        <v>14</v>
      </c>
      <c r="CR218" s="6" t="n">
        <v>3060</v>
      </c>
      <c r="CS218" s="6" t="n">
        <v>0</v>
      </c>
      <c r="CT218" s="6" t="n">
        <v>0</v>
      </c>
      <c r="CU218" s="6" t="n">
        <v>4</v>
      </c>
      <c r="CV218" s="6" t="n">
        <v>344</v>
      </c>
      <c r="CW218" s="6" t="n">
        <v>1</v>
      </c>
      <c r="CX218" s="6" t="n">
        <v>151</v>
      </c>
      <c r="CY218" s="6" t="n">
        <v>18</v>
      </c>
      <c r="CZ218" s="6" t="n">
        <v>4766</v>
      </c>
      <c r="DA218" s="6" t="n">
        <v>13</v>
      </c>
      <c r="DB218" s="6" t="n">
        <v>6686</v>
      </c>
      <c r="DC218" s="6" t="n">
        <v>1</v>
      </c>
      <c r="DD218" s="6" t="n">
        <v>210</v>
      </c>
      <c r="DE218" s="6" t="n">
        <v>1</v>
      </c>
      <c r="DF218" s="6" t="n">
        <v>890</v>
      </c>
      <c r="DG218" s="6" t="n">
        <v>0</v>
      </c>
      <c r="DH218" s="6" t="n">
        <v>0</v>
      </c>
      <c r="DI218" s="6" t="n">
        <v>27</v>
      </c>
      <c r="DJ218" s="6" t="n">
        <v>2908</v>
      </c>
      <c r="DK218" s="6" t="n">
        <v>25</v>
      </c>
      <c r="DL218" s="6" t="n">
        <v>2745</v>
      </c>
      <c r="DM218" s="6" t="n">
        <v>0</v>
      </c>
      <c r="DN218" s="6" t="n">
        <v>0</v>
      </c>
      <c r="DO218" s="6" t="n">
        <v>0</v>
      </c>
      <c r="DP218" s="6" t="n">
        <v>0</v>
      </c>
      <c r="DQ218" s="6" t="n">
        <v>0</v>
      </c>
      <c r="DR218" s="6" t="n">
        <v>0</v>
      </c>
      <c r="DS218" s="6" t="n">
        <v>0</v>
      </c>
      <c r="DT218" s="6" t="n">
        <v>0</v>
      </c>
      <c r="DU218" s="6" t="n">
        <v>0</v>
      </c>
    </row>
    <row r="219" customFormat="false" ht="13.5" hidden="false" customHeight="false" outlineLevel="0" collapsed="false">
      <c r="A219" s="7" t="s">
        <v>242</v>
      </c>
      <c r="B219" s="7" t="s">
        <v>222</v>
      </c>
      <c r="C219" s="7" t="s">
        <v>227</v>
      </c>
      <c r="D219" s="7" t="s">
        <v>216</v>
      </c>
      <c r="E219" s="7" t="s">
        <v>247</v>
      </c>
      <c r="F219" s="7" t="s">
        <v>219</v>
      </c>
      <c r="G219" s="4" t="n">
        <f aca="false">IFERROR(CA219/BZ219,"-")</f>
        <v>3</v>
      </c>
      <c r="H219" s="3" t="n">
        <f aca="false">IFERROR(CB219/BZ219,"-")</f>
        <v>2156</v>
      </c>
      <c r="I219" s="3" t="n">
        <f aca="false">IFERROR(CB219/CA219,"-")</f>
        <v>718.666666666667</v>
      </c>
      <c r="J219" s="3" t="n">
        <f aca="false">IFERROR(CC219/BZ219,"-")</f>
        <v>21560</v>
      </c>
      <c r="K219" s="3" t="n">
        <f aca="false">IFERROR(CC219/CA219,"-")</f>
        <v>7186.66666666667</v>
      </c>
      <c r="L219" s="5" t="n">
        <f aca="false">IFERROR(CD219/BZ219,"-")</f>
        <v>0</v>
      </c>
      <c r="M219" s="5" t="n">
        <f aca="false">IFERROR(CE219/CB219,"-")</f>
        <v>0</v>
      </c>
      <c r="N219" s="3" t="str">
        <f aca="false">IFERROR(CE219/CD219,"-")</f>
        <v>-</v>
      </c>
      <c r="O219" s="5" t="n">
        <f aca="false">IFERROR(CF219/BZ219,"-")</f>
        <v>0</v>
      </c>
      <c r="P219" s="5" t="n">
        <f aca="false">IFERROR(CG219/CB219,"-")</f>
        <v>0</v>
      </c>
      <c r="Q219" s="3" t="str">
        <f aca="false">IFERROR(CG219/CF219,"-")</f>
        <v>-</v>
      </c>
      <c r="R219" s="5" t="n">
        <f aca="false">IFERROR(CH219/BZ219,"-")</f>
        <v>0</v>
      </c>
      <c r="S219" s="5" t="n">
        <f aca="false">IFERROR(CI219/CB219,"-")</f>
        <v>0</v>
      </c>
      <c r="T219" s="3" t="str">
        <f aca="false">IFERROR(CI219/CH219,"-")</f>
        <v>-</v>
      </c>
      <c r="U219" s="5" t="n">
        <f aca="false">IFERROR(CJ219/BZ219,"-")</f>
        <v>0</v>
      </c>
      <c r="V219" s="5" t="n">
        <f aca="false">IFERROR(CK219/CB219,"-")</f>
        <v>0</v>
      </c>
      <c r="W219" s="3" t="str">
        <f aca="false">IFERROR(CK219/CJ219,"-")</f>
        <v>-</v>
      </c>
      <c r="X219" s="3" t="n">
        <f aca="false">IFERROR(CL219/BZ219,"-")</f>
        <v>4310</v>
      </c>
      <c r="Y219" s="3" t="n">
        <f aca="false">IFERROR(CL219/CA219,"-")</f>
        <v>1436.66666666667</v>
      </c>
      <c r="Z219" s="5" t="n">
        <f aca="false">IFERROR(CM219/BZ219,"-")</f>
        <v>0</v>
      </c>
      <c r="AA219" s="5" t="n">
        <f aca="false">IFERROR(CN219/CB219,"-")</f>
        <v>0</v>
      </c>
      <c r="AB219" s="3" t="str">
        <f aca="false">IFERROR(CN219/CM219,"-")</f>
        <v>-</v>
      </c>
      <c r="AC219" s="5" t="n">
        <f aca="false">IFERROR(CO219/BZ219,"-")</f>
        <v>1</v>
      </c>
      <c r="AD219" s="5" t="n">
        <f aca="false">IFERROR(CP219/CB219,"-")</f>
        <v>0.0960111317254174</v>
      </c>
      <c r="AE219" s="3" t="n">
        <f aca="false">IFERROR(CP219/CO219,"-")</f>
        <v>207</v>
      </c>
      <c r="AF219" s="5" t="n">
        <f aca="false">IFERROR(CQ219/BZ219,"-")</f>
        <v>1</v>
      </c>
      <c r="AG219" s="5" t="n">
        <f aca="false">IFERROR(CR219/CB219,"-")</f>
        <v>0.0705009276437848</v>
      </c>
      <c r="AH219" s="3" t="n">
        <f aca="false">IFERROR(CR219/CQ219,"-")</f>
        <v>152</v>
      </c>
      <c r="AI219" s="5" t="n">
        <f aca="false">IFERROR(CS219/BZ219,"-")</f>
        <v>0</v>
      </c>
      <c r="AJ219" s="5" t="n">
        <f aca="false">IFERROR(CT219/CB219,"-")</f>
        <v>0</v>
      </c>
      <c r="AK219" s="3" t="str">
        <f aca="false">IFERROR(CT219/CS219,"-")</f>
        <v>-</v>
      </c>
      <c r="AL219" s="5" t="n">
        <f aca="false">IFERROR(CU219/BZ219,"-")</f>
        <v>0.5</v>
      </c>
      <c r="AM219" s="5" t="n">
        <f aca="false">IFERROR(CV219/CB219,"-")</f>
        <v>0.472634508348794</v>
      </c>
      <c r="AN219" s="3" t="n">
        <f aca="false">IFERROR(CV219/CU219,"-")</f>
        <v>2038</v>
      </c>
      <c r="AO219" s="5" t="n">
        <f aca="false">IFERROR(CW219/BZ219,"-")</f>
        <v>0</v>
      </c>
      <c r="AP219" s="5" t="n">
        <f aca="false">IFERROR(CX219/CB219,"-")</f>
        <v>0</v>
      </c>
      <c r="AQ219" s="3" t="str">
        <f aca="false">IFERROR(CX219/CW219,"-")</f>
        <v>-</v>
      </c>
      <c r="AR219" s="5" t="n">
        <f aca="false">IFERROR(CY219/BZ219,"-")</f>
        <v>0.5</v>
      </c>
      <c r="AS219" s="5" t="n">
        <f aca="false">IFERROR(CZ219/CB219,"-")</f>
        <v>0.0598330241187384</v>
      </c>
      <c r="AT219" s="3" t="n">
        <f aca="false">IFERROR(CZ219/CY219,"-")</f>
        <v>258</v>
      </c>
      <c r="AU219" s="5" t="n">
        <f aca="false">IFERROR(DA219/BZ219,"-")</f>
        <v>1</v>
      </c>
      <c r="AV219" s="5" t="n">
        <f aca="false">IFERROR(DB219/CB219,"-")</f>
        <v>0.24721706864564</v>
      </c>
      <c r="AW219" s="3" t="n">
        <f aca="false">IFERROR(DB219/DA219,"-")</f>
        <v>533</v>
      </c>
      <c r="AX219" s="5" t="n">
        <f aca="false">IFERROR(DC219/BZ219,"-")</f>
        <v>0.5</v>
      </c>
      <c r="AY219" s="5" t="n">
        <f aca="false">IFERROR(DD219/CB219,"-")</f>
        <v>0.0487012987012987</v>
      </c>
      <c r="AZ219" s="3" t="n">
        <f aca="false">IFERROR(DD219/DC219,"-")</f>
        <v>210</v>
      </c>
      <c r="BA219" s="5" t="n">
        <f aca="false">IFERROR(DE219/BZ219,"-")</f>
        <v>0.5</v>
      </c>
      <c r="BB219" s="5" t="n">
        <f aca="false">IFERROR(DF219/CB219,"-")</f>
        <v>0.00510204081632653</v>
      </c>
      <c r="BC219" s="3" t="n">
        <f aca="false">IFERROR(DF219/DE219,"-")</f>
        <v>22</v>
      </c>
      <c r="BD219" s="5" t="n">
        <f aca="false">IFERROR(DG219/BZ219,"-")</f>
        <v>0</v>
      </c>
      <c r="BE219" s="5" t="n">
        <f aca="false">IFERROR(DH219/CB219,"-")</f>
        <v>0</v>
      </c>
      <c r="BF219" s="3" t="str">
        <f aca="false">IFERROR(DH219/DG219,"-")</f>
        <v>-</v>
      </c>
      <c r="BG219" s="5" t="n">
        <f aca="false">IFERROR(DI219/BZ219,"-")</f>
        <v>0</v>
      </c>
      <c r="BH219" s="5" t="n">
        <f aca="false">IFERROR(DJ219/CB219,"-")</f>
        <v>0</v>
      </c>
      <c r="BI219" s="3" t="str">
        <f aca="false">IFERROR(DJ219/DI219,"-")</f>
        <v>-</v>
      </c>
      <c r="BJ219" s="5" t="n">
        <f aca="false">IFERROR(DK219/BZ219,"-")</f>
        <v>0</v>
      </c>
      <c r="BK219" s="5" t="n">
        <f aca="false">IFERROR(DL219/CB219,"-")</f>
        <v>0</v>
      </c>
      <c r="BL219" s="3" t="str">
        <f aca="false">IFERROR(DL219/DK219,"-")</f>
        <v>-</v>
      </c>
      <c r="BM219" s="5" t="n">
        <f aca="false">IFERROR(DM219/BZ219,"-")</f>
        <v>0</v>
      </c>
      <c r="BN219" s="5" t="n">
        <f aca="false">IFERROR(DN219/CB219,"-")</f>
        <v>0</v>
      </c>
      <c r="BO219" s="3" t="str">
        <f aca="false">IFERROR(DN219/DM219,"-")</f>
        <v>-</v>
      </c>
      <c r="BP219" s="5" t="n">
        <f aca="false">IFERROR(DO219/BZ219,"-")</f>
        <v>0</v>
      </c>
      <c r="BQ219" s="3" t="str">
        <f aca="false">IFERROR(DP219/DO219,"-")</f>
        <v>-</v>
      </c>
      <c r="BR219" s="3" t="str">
        <f aca="false">IFERROR(DQ219/DO219,"-")</f>
        <v>-</v>
      </c>
      <c r="BS219" s="3" t="str">
        <f aca="false">IFERROR(DR219/DO219,"-")</f>
        <v>-</v>
      </c>
      <c r="BT219" s="5" t="n">
        <f aca="false">IFERROR(DS219/BZ219,"-")</f>
        <v>0</v>
      </c>
      <c r="BU219" s="5" t="n">
        <f aca="false">IFERROR(DT219/BZ219,"-")</f>
        <v>0</v>
      </c>
      <c r="BV219" s="5" t="str">
        <f aca="false">IFERROR(DT219/DS219,"-")</f>
        <v>-</v>
      </c>
      <c r="BW219" s="5" t="n">
        <f aca="false">IFERROR(DU219/BZ219,"-")</f>
        <v>0</v>
      </c>
      <c r="BX219" s="5" t="str">
        <f aca="false">IFERROR(DU219/DS219,"-")</f>
        <v>-</v>
      </c>
      <c r="BZ219" s="6" t="n">
        <v>2</v>
      </c>
      <c r="CA219" s="6" t="n">
        <v>6</v>
      </c>
      <c r="CB219" s="6" t="n">
        <v>4312</v>
      </c>
      <c r="CC219" s="6" t="n">
        <v>4312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J219" s="6" t="n">
        <v>0</v>
      </c>
      <c r="CK219" s="6" t="n">
        <v>0</v>
      </c>
      <c r="CL219" s="6" t="n">
        <v>8620</v>
      </c>
      <c r="CM219" s="6" t="n">
        <v>0</v>
      </c>
      <c r="CN219" s="6" t="n">
        <v>0</v>
      </c>
      <c r="CO219" s="6" t="n">
        <v>2</v>
      </c>
      <c r="CP219" s="6" t="n">
        <v>414</v>
      </c>
      <c r="CQ219" s="6" t="n">
        <v>2</v>
      </c>
      <c r="CR219" s="6" t="n">
        <v>304</v>
      </c>
      <c r="CS219" s="6" t="n">
        <v>0</v>
      </c>
      <c r="CT219" s="6" t="n">
        <v>0</v>
      </c>
      <c r="CU219" s="6" t="n">
        <v>1</v>
      </c>
      <c r="CV219" s="6" t="n">
        <v>2038</v>
      </c>
      <c r="CW219" s="6" t="n">
        <v>0</v>
      </c>
      <c r="CX219" s="6" t="n">
        <v>0</v>
      </c>
      <c r="CY219" s="6" t="n">
        <v>1</v>
      </c>
      <c r="CZ219" s="6" t="n">
        <v>258</v>
      </c>
      <c r="DA219" s="6" t="n">
        <v>2</v>
      </c>
      <c r="DB219" s="6" t="n">
        <v>1066</v>
      </c>
      <c r="DC219" s="6" t="n">
        <v>1</v>
      </c>
      <c r="DD219" s="6" t="n">
        <v>210</v>
      </c>
      <c r="DE219" s="6" t="n">
        <v>1</v>
      </c>
      <c r="DF219" s="6" t="n">
        <v>22</v>
      </c>
      <c r="DG219" s="6" t="n">
        <v>0</v>
      </c>
      <c r="DH219" s="6" t="n">
        <v>0</v>
      </c>
      <c r="DI219" s="6" t="n">
        <v>0</v>
      </c>
      <c r="DJ219" s="6" t="n">
        <v>0</v>
      </c>
      <c r="DK219" s="6" t="n">
        <v>0</v>
      </c>
      <c r="DL219" s="6" t="n">
        <v>0</v>
      </c>
      <c r="DM219" s="6" t="n">
        <v>0</v>
      </c>
      <c r="DN219" s="6" t="n">
        <v>0</v>
      </c>
      <c r="DO219" s="6" t="n">
        <v>0</v>
      </c>
      <c r="DP219" s="6" t="n">
        <v>0</v>
      </c>
      <c r="DQ219" s="6" t="n">
        <v>0</v>
      </c>
      <c r="DR219" s="6" t="n">
        <v>0</v>
      </c>
      <c r="DS219" s="6" t="n">
        <v>0</v>
      </c>
      <c r="DT219" s="6" t="n">
        <v>0</v>
      </c>
      <c r="DU219" s="6" t="n">
        <v>0</v>
      </c>
    </row>
    <row r="220" customFormat="false" ht="13.5" hidden="false" customHeight="false" outlineLevel="0" collapsed="false">
      <c r="A220" s="7" t="s">
        <v>242</v>
      </c>
      <c r="B220" s="7" t="s">
        <v>222</v>
      </c>
      <c r="C220" s="7" t="s">
        <v>227</v>
      </c>
      <c r="D220" s="7" t="s">
        <v>221</v>
      </c>
      <c r="E220" s="7" t="s">
        <v>247</v>
      </c>
      <c r="F220" s="7" t="s">
        <v>219</v>
      </c>
      <c r="G220" s="4" t="n">
        <f aca="false">IFERROR(CA220/BZ220,"-")</f>
        <v>1</v>
      </c>
      <c r="H220" s="3" t="n">
        <f aca="false">IFERROR(CB220/BZ220,"-")</f>
        <v>1009.33333333333</v>
      </c>
      <c r="I220" s="3" t="n">
        <f aca="false">IFERROR(CB220/CA220,"-")</f>
        <v>1009.33333333333</v>
      </c>
      <c r="J220" s="3" t="n">
        <f aca="false">IFERROR(CC220/BZ220,"-")</f>
        <v>10093.3333333333</v>
      </c>
      <c r="K220" s="3" t="n">
        <f aca="false">IFERROR(CC220/CA220,"-")</f>
        <v>10093.3333333333</v>
      </c>
      <c r="L220" s="5" t="n">
        <f aca="false">IFERROR(CD220/BZ220,"-")</f>
        <v>0</v>
      </c>
      <c r="M220" s="5" t="n">
        <f aca="false">IFERROR(CE220/CB220,"-")</f>
        <v>0</v>
      </c>
      <c r="N220" s="3" t="str">
        <f aca="false">IFERROR(CE220/CD220,"-")</f>
        <v>-</v>
      </c>
      <c r="O220" s="5" t="n">
        <f aca="false">IFERROR(CF220/BZ220,"-")</f>
        <v>0</v>
      </c>
      <c r="P220" s="5" t="n">
        <f aca="false">IFERROR(CG220/CB220,"-")</f>
        <v>0</v>
      </c>
      <c r="Q220" s="3" t="str">
        <f aca="false">IFERROR(CG220/CF220,"-")</f>
        <v>-</v>
      </c>
      <c r="R220" s="5" t="n">
        <f aca="false">IFERROR(CH220/BZ220,"-")</f>
        <v>0</v>
      </c>
      <c r="S220" s="5" t="n">
        <f aca="false">IFERROR(CI220/CB220,"-")</f>
        <v>0</v>
      </c>
      <c r="T220" s="3" t="str">
        <f aca="false">IFERROR(CI220/CH220,"-")</f>
        <v>-</v>
      </c>
      <c r="U220" s="5" t="n">
        <f aca="false">IFERROR(CJ220/BZ220,"-")</f>
        <v>0</v>
      </c>
      <c r="V220" s="5" t="n">
        <f aca="false">IFERROR(CK220/CB220,"-")</f>
        <v>0</v>
      </c>
      <c r="W220" s="3" t="str">
        <f aca="false">IFERROR(CK220/CJ220,"-")</f>
        <v>-</v>
      </c>
      <c r="X220" s="3" t="n">
        <f aca="false">IFERROR(CL220/BZ220,"-")</f>
        <v>2020</v>
      </c>
      <c r="Y220" s="3" t="n">
        <f aca="false">IFERROR(CL220/CA220,"-")</f>
        <v>2020</v>
      </c>
      <c r="Z220" s="5" t="n">
        <f aca="false">IFERROR(CM220/BZ220,"-")</f>
        <v>0</v>
      </c>
      <c r="AA220" s="5" t="n">
        <f aca="false">IFERROR(CN220/CB220,"-")</f>
        <v>0</v>
      </c>
      <c r="AB220" s="3" t="str">
        <f aca="false">IFERROR(CN220/CM220,"-")</f>
        <v>-</v>
      </c>
      <c r="AC220" s="5" t="n">
        <f aca="false">IFERROR(CO220/BZ220,"-")</f>
        <v>1</v>
      </c>
      <c r="AD220" s="5" t="n">
        <f aca="false">IFERROR(CP220/CB220,"-")</f>
        <v>0.0974240422721268</v>
      </c>
      <c r="AE220" s="3" t="n">
        <f aca="false">IFERROR(CP220/CO220,"-")</f>
        <v>98.3333333333333</v>
      </c>
      <c r="AF220" s="5" t="n">
        <f aca="false">IFERROR(CQ220/BZ220,"-")</f>
        <v>0.666666666666667</v>
      </c>
      <c r="AG220" s="5" t="n">
        <f aca="false">IFERROR(CR220/CB220,"-")</f>
        <v>0.178996036988111</v>
      </c>
      <c r="AH220" s="3" t="n">
        <f aca="false">IFERROR(CR220/CQ220,"-")</f>
        <v>271</v>
      </c>
      <c r="AI220" s="5" t="n">
        <f aca="false">IFERROR(CS220/BZ220,"-")</f>
        <v>0</v>
      </c>
      <c r="AJ220" s="5" t="n">
        <f aca="false">IFERROR(CT220/CB220,"-")</f>
        <v>0</v>
      </c>
      <c r="AK220" s="3" t="str">
        <f aca="false">IFERROR(CT220/CS220,"-")</f>
        <v>-</v>
      </c>
      <c r="AL220" s="5" t="n">
        <f aca="false">IFERROR(CU220/BZ220,"-")</f>
        <v>0.666666666666667</v>
      </c>
      <c r="AM220" s="5" t="n">
        <f aca="false">IFERROR(CV220/CB220,"-")</f>
        <v>0.348084544253633</v>
      </c>
      <c r="AN220" s="3" t="n">
        <f aca="false">IFERROR(CV220/CU220,"-")</f>
        <v>527</v>
      </c>
      <c r="AO220" s="5" t="n">
        <f aca="false">IFERROR(CW220/BZ220,"-")</f>
        <v>0</v>
      </c>
      <c r="AP220" s="5" t="n">
        <f aca="false">IFERROR(CX220/CB220,"-")</f>
        <v>0</v>
      </c>
      <c r="AQ220" s="3" t="str">
        <f aca="false">IFERROR(CX220/CW220,"-")</f>
        <v>-</v>
      </c>
      <c r="AR220" s="5" t="n">
        <f aca="false">IFERROR(CY220/BZ220,"-")</f>
        <v>0</v>
      </c>
      <c r="AS220" s="5" t="n">
        <f aca="false">IFERROR(CZ220/CB220,"-")</f>
        <v>0</v>
      </c>
      <c r="AT220" s="3" t="str">
        <f aca="false">IFERROR(CZ220/CY220,"-")</f>
        <v>-</v>
      </c>
      <c r="AU220" s="5" t="n">
        <f aca="false">IFERROR(DA220/BZ220,"-")</f>
        <v>0.666666666666667</v>
      </c>
      <c r="AV220" s="5" t="n">
        <f aca="false">IFERROR(DB220/CB220,"-")</f>
        <v>0.346433289299868</v>
      </c>
      <c r="AW220" s="3" t="n">
        <f aca="false">IFERROR(DB220/DA220,"-")</f>
        <v>524.5</v>
      </c>
      <c r="AX220" s="5" t="n">
        <f aca="false">IFERROR(DC220/BZ220,"-")</f>
        <v>0</v>
      </c>
      <c r="AY220" s="5" t="n">
        <f aca="false">IFERROR(DD220/CB220,"-")</f>
        <v>0</v>
      </c>
      <c r="AZ220" s="3" t="str">
        <f aca="false">IFERROR(DD220/DC220,"-")</f>
        <v>-</v>
      </c>
      <c r="BA220" s="5" t="n">
        <f aca="false">IFERROR(DE220/BZ220,"-")</f>
        <v>0</v>
      </c>
      <c r="BB220" s="5" t="n">
        <f aca="false">IFERROR(DF220/CB220,"-")</f>
        <v>0</v>
      </c>
      <c r="BC220" s="3" t="str">
        <f aca="false">IFERROR(DF220/DE220,"-")</f>
        <v>-</v>
      </c>
      <c r="BD220" s="5" t="n">
        <f aca="false">IFERROR(DG220/BZ220,"-")</f>
        <v>0</v>
      </c>
      <c r="BE220" s="5" t="n">
        <f aca="false">IFERROR(DH220/CB220,"-")</f>
        <v>0</v>
      </c>
      <c r="BF220" s="3" t="str">
        <f aca="false">IFERROR(DH220/DG220,"-")</f>
        <v>-</v>
      </c>
      <c r="BG220" s="5" t="n">
        <f aca="false">IFERROR(DI220/BZ220,"-")</f>
        <v>0.333333333333333</v>
      </c>
      <c r="BH220" s="5" t="n">
        <f aca="false">IFERROR(DJ220/CB220,"-")</f>
        <v>0.0290620871862616</v>
      </c>
      <c r="BI220" s="3" t="n">
        <f aca="false">IFERROR(DJ220/DI220,"-")</f>
        <v>88</v>
      </c>
      <c r="BJ220" s="5" t="n">
        <f aca="false">IFERROR(DK220/BZ220,"-")</f>
        <v>0.333333333333333</v>
      </c>
      <c r="BK220" s="5" t="n">
        <f aca="false">IFERROR(DL220/CB220,"-")</f>
        <v>0.0290620871862616</v>
      </c>
      <c r="BL220" s="3" t="n">
        <f aca="false">IFERROR(DL220/DK220,"-")</f>
        <v>88</v>
      </c>
      <c r="BM220" s="5" t="n">
        <f aca="false">IFERROR(DM220/BZ220,"-")</f>
        <v>0</v>
      </c>
      <c r="BN220" s="5" t="n">
        <f aca="false">IFERROR(DN220/CB220,"-")</f>
        <v>0</v>
      </c>
      <c r="BO220" s="3" t="str">
        <f aca="false">IFERROR(DN220/DM220,"-")</f>
        <v>-</v>
      </c>
      <c r="BP220" s="5" t="n">
        <f aca="false">IFERROR(DO220/BZ220,"-")</f>
        <v>0</v>
      </c>
      <c r="BQ220" s="3" t="str">
        <f aca="false">IFERROR(DP220/DO220,"-")</f>
        <v>-</v>
      </c>
      <c r="BR220" s="3" t="str">
        <f aca="false">IFERROR(DQ220/DO220,"-")</f>
        <v>-</v>
      </c>
      <c r="BS220" s="3" t="str">
        <f aca="false">IFERROR(DR220/DO220,"-")</f>
        <v>-</v>
      </c>
      <c r="BT220" s="5" t="n">
        <f aca="false">IFERROR(DS220/BZ220,"-")</f>
        <v>0</v>
      </c>
      <c r="BU220" s="5" t="n">
        <f aca="false">IFERROR(DT220/BZ220,"-")</f>
        <v>0</v>
      </c>
      <c r="BV220" s="5" t="str">
        <f aca="false">IFERROR(DT220/DS220,"-")</f>
        <v>-</v>
      </c>
      <c r="BW220" s="5" t="n">
        <f aca="false">IFERROR(DU220/BZ220,"-")</f>
        <v>0</v>
      </c>
      <c r="BX220" s="5" t="str">
        <f aca="false">IFERROR(DU220/DS220,"-")</f>
        <v>-</v>
      </c>
      <c r="BZ220" s="6" t="n">
        <v>3</v>
      </c>
      <c r="CA220" s="6" t="n">
        <v>3</v>
      </c>
      <c r="CB220" s="6" t="n">
        <v>3028</v>
      </c>
      <c r="CC220" s="6" t="n">
        <v>3028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J220" s="6" t="n">
        <v>0</v>
      </c>
      <c r="CK220" s="6" t="n">
        <v>0</v>
      </c>
      <c r="CL220" s="6" t="n">
        <v>6060</v>
      </c>
      <c r="CM220" s="6" t="n">
        <v>0</v>
      </c>
      <c r="CN220" s="6" t="n">
        <v>0</v>
      </c>
      <c r="CO220" s="6" t="n">
        <v>3</v>
      </c>
      <c r="CP220" s="6" t="n">
        <v>295</v>
      </c>
      <c r="CQ220" s="6" t="n">
        <v>2</v>
      </c>
      <c r="CR220" s="6" t="n">
        <v>542</v>
      </c>
      <c r="CS220" s="6" t="n">
        <v>0</v>
      </c>
      <c r="CT220" s="6" t="n">
        <v>0</v>
      </c>
      <c r="CU220" s="6" t="n">
        <v>2</v>
      </c>
      <c r="CV220" s="6" t="n">
        <v>1054</v>
      </c>
      <c r="CW220" s="6" t="n">
        <v>0</v>
      </c>
      <c r="CX220" s="6" t="n">
        <v>0</v>
      </c>
      <c r="CY220" s="6" t="n">
        <v>0</v>
      </c>
      <c r="CZ220" s="6" t="n">
        <v>0</v>
      </c>
      <c r="DA220" s="6" t="n">
        <v>2</v>
      </c>
      <c r="DB220" s="6" t="n">
        <v>1049</v>
      </c>
      <c r="DC220" s="6" t="n">
        <v>0</v>
      </c>
      <c r="DD220" s="6" t="n">
        <v>0</v>
      </c>
      <c r="DE220" s="6" t="n">
        <v>0</v>
      </c>
      <c r="DF220" s="6" t="n">
        <v>0</v>
      </c>
      <c r="DG220" s="6" t="n">
        <v>0</v>
      </c>
      <c r="DH220" s="6" t="n">
        <v>0</v>
      </c>
      <c r="DI220" s="6" t="n">
        <v>1</v>
      </c>
      <c r="DJ220" s="6" t="n">
        <v>88</v>
      </c>
      <c r="DK220" s="6" t="n">
        <v>1</v>
      </c>
      <c r="DL220" s="6" t="n">
        <v>88</v>
      </c>
      <c r="DM220" s="6" t="n">
        <v>0</v>
      </c>
      <c r="DN220" s="6" t="n">
        <v>0</v>
      </c>
      <c r="DO220" s="6" t="n">
        <v>0</v>
      </c>
      <c r="DP220" s="6" t="n">
        <v>0</v>
      </c>
      <c r="DQ220" s="6" t="n">
        <v>0</v>
      </c>
      <c r="DR220" s="6" t="n">
        <v>0</v>
      </c>
      <c r="DS220" s="6" t="n">
        <v>0</v>
      </c>
      <c r="DT220" s="6" t="n">
        <v>0</v>
      </c>
      <c r="DU220" s="6" t="n">
        <v>0</v>
      </c>
    </row>
    <row r="221" customFormat="false" ht="13.5" hidden="false" customHeight="false" outlineLevel="0" collapsed="false">
      <c r="A221" s="7" t="s">
        <v>243</v>
      </c>
      <c r="B221" s="7" t="s">
        <v>214</v>
      </c>
      <c r="C221" s="7" t="s">
        <v>215</v>
      </c>
      <c r="D221" s="7" t="s">
        <v>216</v>
      </c>
      <c r="E221" s="7" t="s">
        <v>247</v>
      </c>
      <c r="F221" s="7" t="s">
        <v>218</v>
      </c>
      <c r="G221" s="4" t="n">
        <f aca="false">IFERROR(CA221/BZ221,"-")</f>
        <v>1.5</v>
      </c>
      <c r="H221" s="3" t="n">
        <f aca="false">IFERROR(CB221/BZ221,"-")</f>
        <v>673.5</v>
      </c>
      <c r="I221" s="3" t="n">
        <f aca="false">IFERROR(CB221/CA221,"-")</f>
        <v>449</v>
      </c>
      <c r="J221" s="3" t="n">
        <f aca="false">IFERROR(CC221/BZ221,"-")</f>
        <v>6735</v>
      </c>
      <c r="K221" s="3" t="n">
        <f aca="false">IFERROR(CC221/CA221,"-")</f>
        <v>4490</v>
      </c>
      <c r="L221" s="5" t="n">
        <f aca="false">IFERROR(CD221/BZ221,"-")</f>
        <v>0</v>
      </c>
      <c r="M221" s="5" t="n">
        <f aca="false">IFERROR(CE221/CB221,"-")</f>
        <v>0</v>
      </c>
      <c r="N221" s="3" t="str">
        <f aca="false">IFERROR(CE221/CD221,"-")</f>
        <v>-</v>
      </c>
      <c r="O221" s="5" t="n">
        <f aca="false">IFERROR(CF221/BZ221,"-")</f>
        <v>1</v>
      </c>
      <c r="P221" s="5" t="n">
        <f aca="false">IFERROR(CG221/CB221,"-")</f>
        <v>1</v>
      </c>
      <c r="Q221" s="3" t="n">
        <f aca="false">IFERROR(CG221/CF221,"-")</f>
        <v>673.5</v>
      </c>
      <c r="R221" s="5" t="n">
        <f aca="false">IFERROR(CH221/BZ221,"-")</f>
        <v>0</v>
      </c>
      <c r="S221" s="5" t="n">
        <f aca="false">IFERROR(CI221/CB221,"-")</f>
        <v>0</v>
      </c>
      <c r="T221" s="3" t="str">
        <f aca="false">IFERROR(CI221/CH221,"-")</f>
        <v>-</v>
      </c>
      <c r="U221" s="5" t="n">
        <f aca="false">IFERROR(CJ221/BZ221,"-")</f>
        <v>1</v>
      </c>
      <c r="V221" s="5" t="n">
        <f aca="false">IFERROR(CK221/CB221,"-")</f>
        <v>1</v>
      </c>
      <c r="W221" s="3" t="n">
        <f aca="false">IFERROR(CK221/CJ221,"-")</f>
        <v>673.5</v>
      </c>
      <c r="X221" s="3" t="n">
        <f aca="false">IFERROR(CL221/BZ221,"-")</f>
        <v>1555</v>
      </c>
      <c r="Y221" s="3" t="n">
        <f aca="false">IFERROR(CL221/CA221,"-")</f>
        <v>1036.66666666667</v>
      </c>
      <c r="Z221" s="5" t="n">
        <f aca="false">IFERROR(CM221/BZ221,"-")</f>
        <v>0</v>
      </c>
      <c r="AA221" s="5" t="n">
        <f aca="false">IFERROR(CN221/CB221,"-")</f>
        <v>0</v>
      </c>
      <c r="AB221" s="3" t="str">
        <f aca="false">IFERROR(CN221/CM221,"-")</f>
        <v>-</v>
      </c>
      <c r="AC221" s="5" t="n">
        <f aca="false">IFERROR(CO221/BZ221,"-")</f>
        <v>1</v>
      </c>
      <c r="AD221" s="5" t="n">
        <f aca="false">IFERROR(CP221/CB221,"-")</f>
        <v>0.162583518930958</v>
      </c>
      <c r="AE221" s="3" t="n">
        <f aca="false">IFERROR(CP221/CO221,"-")</f>
        <v>109.5</v>
      </c>
      <c r="AF221" s="5" t="n">
        <f aca="false">IFERROR(CQ221/BZ221,"-")</f>
        <v>0</v>
      </c>
      <c r="AG221" s="5" t="n">
        <f aca="false">IFERROR(CR221/CB221,"-")</f>
        <v>0</v>
      </c>
      <c r="AH221" s="3" t="str">
        <f aca="false">IFERROR(CR221/CQ221,"-")</f>
        <v>-</v>
      </c>
      <c r="AI221" s="5" t="n">
        <f aca="false">IFERROR(CS221/BZ221,"-")</f>
        <v>0</v>
      </c>
      <c r="AJ221" s="5" t="n">
        <f aca="false">IFERROR(CT221/CB221,"-")</f>
        <v>0</v>
      </c>
      <c r="AK221" s="3" t="str">
        <f aca="false">IFERROR(CT221/CS221,"-")</f>
        <v>-</v>
      </c>
      <c r="AL221" s="5" t="n">
        <f aca="false">IFERROR(CU221/BZ221,"-")</f>
        <v>0</v>
      </c>
      <c r="AM221" s="5" t="n">
        <f aca="false">IFERROR(CV221/CB221,"-")</f>
        <v>0</v>
      </c>
      <c r="AN221" s="3" t="str">
        <f aca="false">IFERROR(CV221/CU221,"-")</f>
        <v>-</v>
      </c>
      <c r="AO221" s="5" t="n">
        <f aca="false">IFERROR(CW221/BZ221,"-")</f>
        <v>0</v>
      </c>
      <c r="AP221" s="5" t="n">
        <f aca="false">IFERROR(CX221/CB221,"-")</f>
        <v>0</v>
      </c>
      <c r="AQ221" s="3" t="str">
        <f aca="false">IFERROR(CX221/CW221,"-")</f>
        <v>-</v>
      </c>
      <c r="AR221" s="5" t="n">
        <f aca="false">IFERROR(CY221/BZ221,"-")</f>
        <v>0</v>
      </c>
      <c r="AS221" s="5" t="n">
        <f aca="false">IFERROR(CZ221/CB221,"-")</f>
        <v>0</v>
      </c>
      <c r="AT221" s="3" t="str">
        <f aca="false">IFERROR(CZ221/CY221,"-")</f>
        <v>-</v>
      </c>
      <c r="AU221" s="5" t="n">
        <f aca="false">IFERROR(DA221/BZ221,"-")</f>
        <v>0</v>
      </c>
      <c r="AV221" s="5" t="n">
        <f aca="false">IFERROR(DB221/CB221,"-")</f>
        <v>0</v>
      </c>
      <c r="AW221" s="3" t="str">
        <f aca="false">IFERROR(DB221/DA221,"-")</f>
        <v>-</v>
      </c>
      <c r="AX221" s="5" t="n">
        <f aca="false">IFERROR(DC221/BZ221,"-")</f>
        <v>0</v>
      </c>
      <c r="AY221" s="5" t="n">
        <f aca="false">IFERROR(DD221/CB221,"-")</f>
        <v>0</v>
      </c>
      <c r="AZ221" s="3" t="str">
        <f aca="false">IFERROR(DD221/DC221,"-")</f>
        <v>-</v>
      </c>
      <c r="BA221" s="5" t="n">
        <f aca="false">IFERROR(DE221/BZ221,"-")</f>
        <v>0</v>
      </c>
      <c r="BB221" s="5" t="n">
        <f aca="false">IFERROR(DF221/CB221,"-")</f>
        <v>0</v>
      </c>
      <c r="BC221" s="3" t="str">
        <f aca="false">IFERROR(DF221/DE221,"-")</f>
        <v>-</v>
      </c>
      <c r="BD221" s="5" t="n">
        <f aca="false">IFERROR(DG221/BZ221,"-")</f>
        <v>0</v>
      </c>
      <c r="BE221" s="5" t="n">
        <f aca="false">IFERROR(DH221/CB221,"-")</f>
        <v>0</v>
      </c>
      <c r="BF221" s="3" t="str">
        <f aca="false">IFERROR(DH221/DG221,"-")</f>
        <v>-</v>
      </c>
      <c r="BG221" s="5" t="n">
        <f aca="false">IFERROR(DI221/BZ221,"-")</f>
        <v>1</v>
      </c>
      <c r="BH221" s="5" t="n">
        <f aca="false">IFERROR(DJ221/CB221,"-")</f>
        <v>0.837416481069042</v>
      </c>
      <c r="BI221" s="3" t="n">
        <f aca="false">IFERROR(DJ221/DI221,"-")</f>
        <v>564</v>
      </c>
      <c r="BJ221" s="5" t="n">
        <f aca="false">IFERROR(DK221/BZ221,"-")</f>
        <v>1</v>
      </c>
      <c r="BK221" s="5" t="n">
        <f aca="false">IFERROR(DL221/CB221,"-")</f>
        <v>0.102449888641425</v>
      </c>
      <c r="BL221" s="3" t="n">
        <f aca="false">IFERROR(DL221/DK221,"-")</f>
        <v>69</v>
      </c>
      <c r="BM221" s="5" t="n">
        <f aca="false">IFERROR(DM221/BZ221,"-")</f>
        <v>0</v>
      </c>
      <c r="BN221" s="5" t="n">
        <f aca="false">IFERROR(DN221/CB221,"-")</f>
        <v>0</v>
      </c>
      <c r="BO221" s="3" t="str">
        <f aca="false">IFERROR(DN221/DM221,"-")</f>
        <v>-</v>
      </c>
      <c r="BP221" s="5" t="n">
        <f aca="false">IFERROR(DO221/BZ221,"-")</f>
        <v>0</v>
      </c>
      <c r="BQ221" s="3" t="str">
        <f aca="false">IFERROR(DP221/DO221,"-")</f>
        <v>-</v>
      </c>
      <c r="BR221" s="3" t="str">
        <f aca="false">IFERROR(DQ221/DO221,"-")</f>
        <v>-</v>
      </c>
      <c r="BS221" s="3" t="str">
        <f aca="false">IFERROR(DR221/DO221,"-")</f>
        <v>-</v>
      </c>
      <c r="BT221" s="5" t="n">
        <f aca="false">IFERROR(DS221/BZ221,"-")</f>
        <v>0</v>
      </c>
      <c r="BU221" s="5" t="n">
        <f aca="false">IFERROR(DT221/BZ221,"-")</f>
        <v>0</v>
      </c>
      <c r="BV221" s="5" t="str">
        <f aca="false">IFERROR(DT221/DS221,"-")</f>
        <v>-</v>
      </c>
      <c r="BW221" s="5" t="n">
        <f aca="false">IFERROR(DU221/BZ221,"-")</f>
        <v>0</v>
      </c>
      <c r="BX221" s="5" t="str">
        <f aca="false">IFERROR(DU221/DS221,"-")</f>
        <v>-</v>
      </c>
      <c r="BZ221" s="6" t="n">
        <v>2</v>
      </c>
      <c r="CA221" s="6" t="n">
        <v>3</v>
      </c>
      <c r="CB221" s="6" t="n">
        <v>1347</v>
      </c>
      <c r="CC221" s="6" t="n">
        <v>13470</v>
      </c>
      <c r="CD221" s="6" t="n">
        <v>0</v>
      </c>
      <c r="CE221" s="6" t="n">
        <v>0</v>
      </c>
      <c r="CF221" s="6" t="n">
        <v>2</v>
      </c>
      <c r="CG221" s="6" t="n">
        <v>1347</v>
      </c>
      <c r="CH221" s="6" t="n">
        <v>0</v>
      </c>
      <c r="CI221" s="6" t="n">
        <v>0</v>
      </c>
      <c r="CJ221" s="6" t="n">
        <v>2</v>
      </c>
      <c r="CK221" s="6" t="n">
        <v>1347</v>
      </c>
      <c r="CL221" s="6" t="n">
        <v>3110</v>
      </c>
      <c r="CM221" s="6" t="n">
        <v>0</v>
      </c>
      <c r="CN221" s="6" t="n">
        <v>0</v>
      </c>
      <c r="CO221" s="6" t="n">
        <v>2</v>
      </c>
      <c r="CP221" s="6" t="n">
        <v>219</v>
      </c>
      <c r="CQ221" s="6" t="n">
        <v>0</v>
      </c>
      <c r="CR221" s="6" t="n">
        <v>0</v>
      </c>
      <c r="CS221" s="6" t="n">
        <v>0</v>
      </c>
      <c r="CT221" s="6" t="n">
        <v>0</v>
      </c>
      <c r="CU221" s="6" t="n">
        <v>0</v>
      </c>
      <c r="CV221" s="6" t="n">
        <v>0</v>
      </c>
      <c r="CW221" s="6" t="n">
        <v>0</v>
      </c>
      <c r="CX221" s="6" t="n">
        <v>0</v>
      </c>
      <c r="CY221" s="6" t="n">
        <v>0</v>
      </c>
      <c r="CZ221" s="6" t="n">
        <v>0</v>
      </c>
      <c r="DA221" s="6" t="n">
        <v>0</v>
      </c>
      <c r="DB221" s="6" t="n">
        <v>0</v>
      </c>
      <c r="DC221" s="6" t="n">
        <v>0</v>
      </c>
      <c r="DD221" s="6" t="n">
        <v>0</v>
      </c>
      <c r="DE221" s="6" t="n">
        <v>0</v>
      </c>
      <c r="DF221" s="6" t="n">
        <v>0</v>
      </c>
      <c r="DG221" s="6" t="n">
        <v>0</v>
      </c>
      <c r="DH221" s="6" t="n">
        <v>0</v>
      </c>
      <c r="DI221" s="6" t="n">
        <v>2</v>
      </c>
      <c r="DJ221" s="6" t="n">
        <v>1128</v>
      </c>
      <c r="DK221" s="6" t="n">
        <v>2</v>
      </c>
      <c r="DL221" s="6" t="n">
        <v>138</v>
      </c>
      <c r="DM221" s="6" t="n">
        <v>0</v>
      </c>
      <c r="DN221" s="6" t="n">
        <v>0</v>
      </c>
      <c r="DO221" s="6" t="n">
        <v>0</v>
      </c>
      <c r="DP221" s="6" t="n">
        <v>0</v>
      </c>
      <c r="DQ221" s="6" t="n">
        <v>0</v>
      </c>
      <c r="DR221" s="6" t="n">
        <v>0</v>
      </c>
      <c r="DS221" s="6" t="n">
        <v>0</v>
      </c>
      <c r="DT221" s="6" t="n">
        <v>0</v>
      </c>
      <c r="DU221" s="6" t="n">
        <v>0</v>
      </c>
    </row>
    <row r="222" customFormat="false" ht="13.5" hidden="false" customHeight="false" outlineLevel="0" collapsed="false">
      <c r="A222" s="7" t="s">
        <v>243</v>
      </c>
      <c r="B222" s="7" t="s">
        <v>214</v>
      </c>
      <c r="C222" s="7" t="s">
        <v>215</v>
      </c>
      <c r="D222" s="7" t="s">
        <v>216</v>
      </c>
      <c r="E222" s="7" t="s">
        <v>247</v>
      </c>
      <c r="F222" s="7" t="s">
        <v>219</v>
      </c>
      <c r="G222" s="4" t="n">
        <f aca="false">IFERROR(CA222/BZ222,"-")</f>
        <v>1.66265060240964</v>
      </c>
      <c r="H222" s="3" t="n">
        <f aca="false">IFERROR(CB222/BZ222,"-")</f>
        <v>2095.63855421687</v>
      </c>
      <c r="I222" s="3" t="n">
        <f aca="false">IFERROR(CB222/CA222,"-")</f>
        <v>1260.42028985507</v>
      </c>
      <c r="J222" s="3" t="n">
        <f aca="false">IFERROR(CC222/BZ222,"-")</f>
        <v>20956.3855421687</v>
      </c>
      <c r="K222" s="3" t="n">
        <f aca="false">IFERROR(CC222/CA222,"-")</f>
        <v>12604.2028985507</v>
      </c>
      <c r="L222" s="5" t="n">
        <f aca="false">IFERROR(CD222/BZ222,"-")</f>
        <v>0</v>
      </c>
      <c r="M222" s="5" t="n">
        <f aca="false">IFERROR(CE222/CB222,"-")</f>
        <v>0</v>
      </c>
      <c r="N222" s="3" t="str">
        <f aca="false">IFERROR(CE222/CD222,"-")</f>
        <v>-</v>
      </c>
      <c r="O222" s="5" t="n">
        <f aca="false">IFERROR(CF222/BZ222,"-")</f>
        <v>0</v>
      </c>
      <c r="P222" s="5" t="n">
        <f aca="false">IFERROR(CG222/CB222,"-")</f>
        <v>0</v>
      </c>
      <c r="Q222" s="3" t="str">
        <f aca="false">IFERROR(CG222/CF222,"-")</f>
        <v>-</v>
      </c>
      <c r="R222" s="5" t="n">
        <f aca="false">IFERROR(CH222/BZ222,"-")</f>
        <v>0</v>
      </c>
      <c r="S222" s="5" t="n">
        <f aca="false">IFERROR(CI222/CB222,"-")</f>
        <v>0</v>
      </c>
      <c r="T222" s="3" t="str">
        <f aca="false">IFERROR(CI222/CH222,"-")</f>
        <v>-</v>
      </c>
      <c r="U222" s="5" t="n">
        <f aca="false">IFERROR(CJ222/BZ222,"-")</f>
        <v>0</v>
      </c>
      <c r="V222" s="5" t="n">
        <f aca="false">IFERROR(CK222/CB222,"-")</f>
        <v>0</v>
      </c>
      <c r="W222" s="3" t="str">
        <f aca="false">IFERROR(CK222/CJ222,"-")</f>
        <v>-</v>
      </c>
      <c r="X222" s="3" t="n">
        <f aca="false">IFERROR(CL222/BZ222,"-")</f>
        <v>4961.44578313253</v>
      </c>
      <c r="Y222" s="3" t="n">
        <f aca="false">IFERROR(CL222/CA222,"-")</f>
        <v>2984.05797101449</v>
      </c>
      <c r="Z222" s="5" t="n">
        <f aca="false">IFERROR(CM222/BZ222,"-")</f>
        <v>0.36144578313253</v>
      </c>
      <c r="AA222" s="5" t="n">
        <f aca="false">IFERROR(CN222/CB222,"-")</f>
        <v>0.0465453207464729</v>
      </c>
      <c r="AB222" s="3" t="n">
        <f aca="false">IFERROR(CN222/CM222,"-")</f>
        <v>269.866666666667</v>
      </c>
      <c r="AC222" s="5" t="n">
        <f aca="false">IFERROR(CO222/BZ222,"-")</f>
        <v>0.710843373493976</v>
      </c>
      <c r="AD222" s="5" t="n">
        <f aca="false">IFERROR(CP222/CB222,"-")</f>
        <v>0.0400832480539043</v>
      </c>
      <c r="AE222" s="3" t="n">
        <f aca="false">IFERROR(CP222/CO222,"-")</f>
        <v>118.169491525424</v>
      </c>
      <c r="AF222" s="5" t="n">
        <f aca="false">IFERROR(CQ222/BZ222,"-")</f>
        <v>0.566265060240964</v>
      </c>
      <c r="AG222" s="5" t="n">
        <f aca="false">IFERROR(CR222/CB222,"-")</f>
        <v>0.0729052880911589</v>
      </c>
      <c r="AH222" s="3" t="n">
        <f aca="false">IFERROR(CR222/CQ222,"-")</f>
        <v>269.808510638298</v>
      </c>
      <c r="AI222" s="5" t="n">
        <f aca="false">IFERROR(CS222/BZ222,"-")</f>
        <v>0.0481927710843374</v>
      </c>
      <c r="AJ222" s="5" t="n">
        <f aca="false">IFERROR(CT222/CB222,"-")</f>
        <v>0.0311605284641654</v>
      </c>
      <c r="AK222" s="3" t="n">
        <f aca="false">IFERROR(CT222/CS222,"-")</f>
        <v>1355</v>
      </c>
      <c r="AL222" s="5" t="n">
        <f aca="false">IFERROR(CU222/BZ222,"-")</f>
        <v>0.228915662650602</v>
      </c>
      <c r="AM222" s="5" t="n">
        <f aca="false">IFERROR(CV222/CB222,"-")</f>
        <v>0.0495406409180283</v>
      </c>
      <c r="AN222" s="3" t="n">
        <f aca="false">IFERROR(CV222/CU222,"-")</f>
        <v>453.526315789474</v>
      </c>
      <c r="AO222" s="5" t="n">
        <f aca="false">IFERROR(CW222/BZ222,"-")</f>
        <v>0.0481927710843374</v>
      </c>
      <c r="AP222" s="5" t="n">
        <f aca="false">IFERROR(CX222/CB222,"-")</f>
        <v>0.00749692419137854</v>
      </c>
      <c r="AQ222" s="3" t="n">
        <f aca="false">IFERROR(CX222/CW222,"-")</f>
        <v>326</v>
      </c>
      <c r="AR222" s="5" t="n">
        <f aca="false">IFERROR(CY222/BZ222,"-")</f>
        <v>0.36144578313253</v>
      </c>
      <c r="AS222" s="5" t="n">
        <f aca="false">IFERROR(CZ222/CB222,"-")</f>
        <v>0.192332900228817</v>
      </c>
      <c r="AT222" s="3" t="n">
        <f aca="false">IFERROR(CZ222/CY222,"-")</f>
        <v>1115.13333333333</v>
      </c>
      <c r="AU222" s="5" t="n">
        <f aca="false">IFERROR(DA222/BZ222,"-")</f>
        <v>0.409638554216867</v>
      </c>
      <c r="AV222" s="5" t="n">
        <f aca="false">IFERROR(DB222/CB222,"-")</f>
        <v>0.180225137692741</v>
      </c>
      <c r="AW222" s="3" t="n">
        <f aca="false">IFERROR(DB222/DA222,"-")</f>
        <v>922</v>
      </c>
      <c r="AX222" s="5" t="n">
        <f aca="false">IFERROR(DC222/BZ222,"-")</f>
        <v>0.132530120481928</v>
      </c>
      <c r="AY222" s="5" t="n">
        <f aca="false">IFERROR(DD222/CB222,"-")</f>
        <v>0.0514493670158332</v>
      </c>
      <c r="AZ222" s="3" t="n">
        <f aca="false">IFERROR(DD222/DC222,"-")</f>
        <v>813.545454545455</v>
      </c>
      <c r="BA222" s="5" t="n">
        <f aca="false">IFERROR(DE222/BZ222,"-")</f>
        <v>0.120481927710843</v>
      </c>
      <c r="BB222" s="5" t="n">
        <f aca="false">IFERROR(DF222/CB222,"-")</f>
        <v>0.0741931032896779</v>
      </c>
      <c r="BC222" s="3" t="n">
        <f aca="false">IFERROR(DF222/DE222,"-")</f>
        <v>1290.5</v>
      </c>
      <c r="BD222" s="5" t="n">
        <f aca="false">IFERROR(DG222/BZ222,"-")</f>
        <v>0.0120481927710843</v>
      </c>
      <c r="BE222" s="5" t="n">
        <f aca="false">IFERROR(DH222/CB222,"-")</f>
        <v>0.164276926261082</v>
      </c>
      <c r="BF222" s="3" t="n">
        <f aca="false">IFERROR(DH222/DG222,"-")</f>
        <v>28574</v>
      </c>
      <c r="BG222" s="5" t="n">
        <f aca="false">IFERROR(DI222/BZ222,"-")</f>
        <v>0.481927710843374</v>
      </c>
      <c r="BH222" s="5" t="n">
        <f aca="false">IFERROR(DJ222/CB222,"-")</f>
        <v>0.0311375317641918</v>
      </c>
      <c r="BI222" s="3" t="n">
        <f aca="false">IFERROR(DJ222/DI222,"-")</f>
        <v>135.4</v>
      </c>
      <c r="BJ222" s="5" t="n">
        <f aca="false">IFERROR(DK222/BZ222,"-")</f>
        <v>0.445783132530121</v>
      </c>
      <c r="BK222" s="5" t="n">
        <f aca="false">IFERROR(DL222/CB222,"-")</f>
        <v>0.0225080200991158</v>
      </c>
      <c r="BL222" s="3" t="n">
        <f aca="false">IFERROR(DL222/DK222,"-")</f>
        <v>105.810810810811</v>
      </c>
      <c r="BM222" s="5" t="n">
        <f aca="false">IFERROR(DM222/BZ222,"-")</f>
        <v>0.0240963855421687</v>
      </c>
      <c r="BN222" s="5" t="n">
        <f aca="false">IFERROR(DN222/CB222,"-")</f>
        <v>0.058653083282549</v>
      </c>
      <c r="BO222" s="3" t="n">
        <f aca="false">IFERROR(DN222/DM222,"-")</f>
        <v>5101</v>
      </c>
      <c r="BP222" s="5" t="n">
        <f aca="false">IFERROR(DO222/BZ222,"-")</f>
        <v>0.036144578313253</v>
      </c>
      <c r="BQ222" s="3" t="n">
        <f aca="false">IFERROR(DP222/DO222,"-")</f>
        <v>13.3333333333333</v>
      </c>
      <c r="BR222" s="3" t="n">
        <f aca="false">IFERROR(DQ222/DO222,"-")</f>
        <v>9428</v>
      </c>
      <c r="BS222" s="3" t="n">
        <f aca="false">IFERROR(DR222/DO222,"-")</f>
        <v>3466.66666666667</v>
      </c>
      <c r="BT222" s="5" t="n">
        <f aca="false">IFERROR(DS222/BZ222,"-")</f>
        <v>0.0120481927710843</v>
      </c>
      <c r="BU222" s="5" t="n">
        <f aca="false">IFERROR(DT222/BZ222,"-")</f>
        <v>0</v>
      </c>
      <c r="BV222" s="5" t="n">
        <f aca="false">IFERROR(DT222/DS222,"-")</f>
        <v>0</v>
      </c>
      <c r="BW222" s="5" t="n">
        <f aca="false">IFERROR(DU222/BZ222,"-")</f>
        <v>0</v>
      </c>
      <c r="BX222" s="5" t="n">
        <f aca="false">IFERROR(DU222/DS222,"-")</f>
        <v>0</v>
      </c>
      <c r="BZ222" s="6" t="n">
        <v>83</v>
      </c>
      <c r="CA222" s="6" t="n">
        <v>138</v>
      </c>
      <c r="CB222" s="6" t="n">
        <v>173938</v>
      </c>
      <c r="CC222" s="6" t="n">
        <v>173938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J222" s="6" t="n">
        <v>0</v>
      </c>
      <c r="CK222" s="6" t="n">
        <v>0</v>
      </c>
      <c r="CL222" s="6" t="n">
        <v>411800</v>
      </c>
      <c r="CM222" s="6" t="n">
        <v>30</v>
      </c>
      <c r="CN222" s="6" t="n">
        <v>8096</v>
      </c>
      <c r="CO222" s="6" t="n">
        <v>59</v>
      </c>
      <c r="CP222" s="6" t="n">
        <v>6972</v>
      </c>
      <c r="CQ222" s="6" t="n">
        <v>47</v>
      </c>
      <c r="CR222" s="6" t="n">
        <v>12681</v>
      </c>
      <c r="CS222" s="6" t="n">
        <v>4</v>
      </c>
      <c r="CT222" s="6" t="n">
        <v>5420</v>
      </c>
      <c r="CU222" s="6" t="n">
        <v>19</v>
      </c>
      <c r="CV222" s="6" t="n">
        <v>8617</v>
      </c>
      <c r="CW222" s="6" t="n">
        <v>4</v>
      </c>
      <c r="CX222" s="6" t="n">
        <v>1304</v>
      </c>
      <c r="CY222" s="6" t="n">
        <v>30</v>
      </c>
      <c r="CZ222" s="6" t="n">
        <v>33454</v>
      </c>
      <c r="DA222" s="6" t="n">
        <v>34</v>
      </c>
      <c r="DB222" s="6" t="n">
        <v>31348</v>
      </c>
      <c r="DC222" s="6" t="n">
        <v>11</v>
      </c>
      <c r="DD222" s="6" t="n">
        <v>8949</v>
      </c>
      <c r="DE222" s="6" t="n">
        <v>10</v>
      </c>
      <c r="DF222" s="6" t="n">
        <v>12905</v>
      </c>
      <c r="DG222" s="6" t="n">
        <v>1</v>
      </c>
      <c r="DH222" s="6" t="n">
        <v>28574</v>
      </c>
      <c r="DI222" s="6" t="n">
        <v>40</v>
      </c>
      <c r="DJ222" s="6" t="n">
        <v>5416</v>
      </c>
      <c r="DK222" s="6" t="n">
        <v>37</v>
      </c>
      <c r="DL222" s="6" t="n">
        <v>3915</v>
      </c>
      <c r="DM222" s="6" t="n">
        <v>2</v>
      </c>
      <c r="DN222" s="6" t="n">
        <v>10202</v>
      </c>
      <c r="DO222" s="6" t="n">
        <v>3</v>
      </c>
      <c r="DP222" s="6" t="n">
        <v>40</v>
      </c>
      <c r="DQ222" s="6" t="n">
        <v>28284</v>
      </c>
      <c r="DR222" s="6" t="n">
        <v>10400</v>
      </c>
      <c r="DS222" s="6" t="n">
        <v>1</v>
      </c>
      <c r="DT222" s="6" t="n">
        <v>0</v>
      </c>
      <c r="DU222" s="6" t="n">
        <v>0</v>
      </c>
    </row>
    <row r="223" customFormat="false" ht="13.5" hidden="false" customHeight="false" outlineLevel="0" collapsed="false">
      <c r="A223" s="7" t="s">
        <v>243</v>
      </c>
      <c r="B223" s="7" t="s">
        <v>214</v>
      </c>
      <c r="C223" s="7" t="s">
        <v>215</v>
      </c>
      <c r="D223" s="7" t="s">
        <v>221</v>
      </c>
      <c r="E223" s="7" t="s">
        <v>247</v>
      </c>
      <c r="F223" s="7" t="s">
        <v>218</v>
      </c>
      <c r="G223" s="4" t="n">
        <f aca="false">IFERROR(CA223/BZ223,"-")</f>
        <v>4</v>
      </c>
      <c r="H223" s="3" t="n">
        <f aca="false">IFERROR(CB223/BZ223,"-")</f>
        <v>1887</v>
      </c>
      <c r="I223" s="3" t="n">
        <f aca="false">IFERROR(CB223/CA223,"-")</f>
        <v>471.75</v>
      </c>
      <c r="J223" s="3" t="n">
        <f aca="false">IFERROR(CC223/BZ223,"-")</f>
        <v>18870</v>
      </c>
      <c r="K223" s="3" t="n">
        <f aca="false">IFERROR(CC223/CA223,"-")</f>
        <v>4717.5</v>
      </c>
      <c r="L223" s="5" t="n">
        <f aca="false">IFERROR(CD223/BZ223,"-")</f>
        <v>0</v>
      </c>
      <c r="M223" s="5" t="n">
        <f aca="false">IFERROR(CE223/CB223,"-")</f>
        <v>0</v>
      </c>
      <c r="N223" s="3" t="str">
        <f aca="false">IFERROR(CE223/CD223,"-")</f>
        <v>-</v>
      </c>
      <c r="O223" s="5" t="n">
        <f aca="false">IFERROR(CF223/BZ223,"-")</f>
        <v>1</v>
      </c>
      <c r="P223" s="5" t="n">
        <f aca="false">IFERROR(CG223/CB223,"-")</f>
        <v>1</v>
      </c>
      <c r="Q223" s="3" t="n">
        <f aca="false">IFERROR(CG223/CF223,"-")</f>
        <v>1887</v>
      </c>
      <c r="R223" s="5" t="n">
        <f aca="false">IFERROR(CH223/BZ223,"-")</f>
        <v>0</v>
      </c>
      <c r="S223" s="5" t="n">
        <f aca="false">IFERROR(CI223/CB223,"-")</f>
        <v>0</v>
      </c>
      <c r="T223" s="3" t="str">
        <f aca="false">IFERROR(CI223/CH223,"-")</f>
        <v>-</v>
      </c>
      <c r="U223" s="5" t="n">
        <f aca="false">IFERROR(CJ223/BZ223,"-")</f>
        <v>1</v>
      </c>
      <c r="V223" s="5" t="n">
        <f aca="false">IFERROR(CK223/CB223,"-")</f>
        <v>1</v>
      </c>
      <c r="W223" s="3" t="n">
        <f aca="false">IFERROR(CK223/CJ223,"-")</f>
        <v>1887</v>
      </c>
      <c r="X223" s="3" t="n">
        <f aca="false">IFERROR(CL223/BZ223,"-")</f>
        <v>1890</v>
      </c>
      <c r="Y223" s="3" t="n">
        <f aca="false">IFERROR(CL223/CA223,"-")</f>
        <v>472.5</v>
      </c>
      <c r="Z223" s="5" t="n">
        <f aca="false">IFERROR(CM223/BZ223,"-")</f>
        <v>0</v>
      </c>
      <c r="AA223" s="5" t="n">
        <f aca="false">IFERROR(CN223/CB223,"-")</f>
        <v>0</v>
      </c>
      <c r="AB223" s="3" t="str">
        <f aca="false">IFERROR(CN223/CM223,"-")</f>
        <v>-</v>
      </c>
      <c r="AC223" s="5" t="n">
        <f aca="false">IFERROR(CO223/BZ223,"-")</f>
        <v>1</v>
      </c>
      <c r="AD223" s="5" t="n">
        <f aca="false">IFERROR(CP223/CB223,"-")</f>
        <v>0.148383677795443</v>
      </c>
      <c r="AE223" s="3" t="n">
        <f aca="false">IFERROR(CP223/CO223,"-")</f>
        <v>280</v>
      </c>
      <c r="AF223" s="5" t="n">
        <f aca="false">IFERROR(CQ223/BZ223,"-")</f>
        <v>0</v>
      </c>
      <c r="AG223" s="5" t="n">
        <f aca="false">IFERROR(CR223/CB223,"-")</f>
        <v>0</v>
      </c>
      <c r="AH223" s="3" t="str">
        <f aca="false">IFERROR(CR223/CQ223,"-")</f>
        <v>-</v>
      </c>
      <c r="AI223" s="5" t="n">
        <f aca="false">IFERROR(CS223/BZ223,"-")</f>
        <v>0</v>
      </c>
      <c r="AJ223" s="5" t="n">
        <f aca="false">IFERROR(CT223/CB223,"-")</f>
        <v>0</v>
      </c>
      <c r="AK223" s="3" t="str">
        <f aca="false">IFERROR(CT223/CS223,"-")</f>
        <v>-</v>
      </c>
      <c r="AL223" s="5" t="n">
        <f aca="false">IFERROR(CU223/BZ223,"-")</f>
        <v>0</v>
      </c>
      <c r="AM223" s="5" t="n">
        <f aca="false">IFERROR(CV223/CB223,"-")</f>
        <v>0</v>
      </c>
      <c r="AN223" s="3" t="str">
        <f aca="false">IFERROR(CV223/CU223,"-")</f>
        <v>-</v>
      </c>
      <c r="AO223" s="5" t="n">
        <f aca="false">IFERROR(CW223/BZ223,"-")</f>
        <v>0</v>
      </c>
      <c r="AP223" s="5" t="n">
        <f aca="false">IFERROR(CX223/CB223,"-")</f>
        <v>0</v>
      </c>
      <c r="AQ223" s="3" t="str">
        <f aca="false">IFERROR(CX223/CW223,"-")</f>
        <v>-</v>
      </c>
      <c r="AR223" s="5" t="n">
        <f aca="false">IFERROR(CY223/BZ223,"-")</f>
        <v>0</v>
      </c>
      <c r="AS223" s="5" t="n">
        <f aca="false">IFERROR(CZ223/CB223,"-")</f>
        <v>0</v>
      </c>
      <c r="AT223" s="3" t="str">
        <f aca="false">IFERROR(CZ223/CY223,"-")</f>
        <v>-</v>
      </c>
      <c r="AU223" s="5" t="n">
        <f aca="false">IFERROR(DA223/BZ223,"-")</f>
        <v>0</v>
      </c>
      <c r="AV223" s="5" t="n">
        <f aca="false">IFERROR(DB223/CB223,"-")</f>
        <v>0</v>
      </c>
      <c r="AW223" s="3" t="str">
        <f aca="false">IFERROR(DB223/DA223,"-")</f>
        <v>-</v>
      </c>
      <c r="AX223" s="5" t="n">
        <f aca="false">IFERROR(DC223/BZ223,"-")</f>
        <v>0</v>
      </c>
      <c r="AY223" s="5" t="n">
        <f aca="false">IFERROR(DD223/CB223,"-")</f>
        <v>0</v>
      </c>
      <c r="AZ223" s="3" t="str">
        <f aca="false">IFERROR(DD223/DC223,"-")</f>
        <v>-</v>
      </c>
      <c r="BA223" s="5" t="n">
        <f aca="false">IFERROR(DE223/BZ223,"-")</f>
        <v>0</v>
      </c>
      <c r="BB223" s="5" t="n">
        <f aca="false">IFERROR(DF223/CB223,"-")</f>
        <v>0</v>
      </c>
      <c r="BC223" s="3" t="str">
        <f aca="false">IFERROR(DF223/DE223,"-")</f>
        <v>-</v>
      </c>
      <c r="BD223" s="5" t="n">
        <f aca="false">IFERROR(DG223/BZ223,"-")</f>
        <v>0</v>
      </c>
      <c r="BE223" s="5" t="n">
        <f aca="false">IFERROR(DH223/CB223,"-")</f>
        <v>0</v>
      </c>
      <c r="BF223" s="3" t="str">
        <f aca="false">IFERROR(DH223/DG223,"-")</f>
        <v>-</v>
      </c>
      <c r="BG223" s="5" t="n">
        <f aca="false">IFERROR(DI223/BZ223,"-")</f>
        <v>1</v>
      </c>
      <c r="BH223" s="5" t="n">
        <f aca="false">IFERROR(DJ223/CB223,"-")</f>
        <v>0.851616322204558</v>
      </c>
      <c r="BI223" s="3" t="n">
        <f aca="false">IFERROR(DJ223/DI223,"-")</f>
        <v>1607</v>
      </c>
      <c r="BJ223" s="5" t="n">
        <f aca="false">IFERROR(DK223/BZ223,"-")</f>
        <v>1</v>
      </c>
      <c r="BK223" s="5" t="n">
        <f aca="false">IFERROR(DL223/CB223,"-")</f>
        <v>0.148383677795443</v>
      </c>
      <c r="BL223" s="3" t="n">
        <f aca="false">IFERROR(DL223/DK223,"-")</f>
        <v>280</v>
      </c>
      <c r="BM223" s="5" t="n">
        <f aca="false">IFERROR(DM223/BZ223,"-")</f>
        <v>0</v>
      </c>
      <c r="BN223" s="5" t="n">
        <f aca="false">IFERROR(DN223/CB223,"-")</f>
        <v>0</v>
      </c>
      <c r="BO223" s="3" t="str">
        <f aca="false">IFERROR(DN223/DM223,"-")</f>
        <v>-</v>
      </c>
      <c r="BP223" s="5" t="n">
        <f aca="false">IFERROR(DO223/BZ223,"-")</f>
        <v>0</v>
      </c>
      <c r="BQ223" s="3" t="str">
        <f aca="false">IFERROR(DP223/DO223,"-")</f>
        <v>-</v>
      </c>
      <c r="BR223" s="3" t="str">
        <f aca="false">IFERROR(DQ223/DO223,"-")</f>
        <v>-</v>
      </c>
      <c r="BS223" s="3" t="str">
        <f aca="false">IFERROR(DR223/DO223,"-")</f>
        <v>-</v>
      </c>
      <c r="BT223" s="5" t="n">
        <f aca="false">IFERROR(DS223/BZ223,"-")</f>
        <v>0</v>
      </c>
      <c r="BU223" s="5" t="n">
        <f aca="false">IFERROR(DT223/BZ223,"-")</f>
        <v>0</v>
      </c>
      <c r="BV223" s="5" t="str">
        <f aca="false">IFERROR(DT223/DS223,"-")</f>
        <v>-</v>
      </c>
      <c r="BW223" s="5" t="n">
        <f aca="false">IFERROR(DU223/BZ223,"-")</f>
        <v>0</v>
      </c>
      <c r="BX223" s="5" t="str">
        <f aca="false">IFERROR(DU223/DS223,"-")</f>
        <v>-</v>
      </c>
      <c r="BZ223" s="6" t="n">
        <v>1</v>
      </c>
      <c r="CA223" s="6" t="n">
        <v>4</v>
      </c>
      <c r="CB223" s="6" t="n">
        <v>1887</v>
      </c>
      <c r="CC223" s="6" t="n">
        <v>18870</v>
      </c>
      <c r="CD223" s="6" t="n">
        <v>0</v>
      </c>
      <c r="CE223" s="6" t="n">
        <v>0</v>
      </c>
      <c r="CF223" s="6" t="n">
        <v>1</v>
      </c>
      <c r="CG223" s="6" t="n">
        <v>1887</v>
      </c>
      <c r="CH223" s="6" t="n">
        <v>0</v>
      </c>
      <c r="CI223" s="6" t="n">
        <v>0</v>
      </c>
      <c r="CJ223" s="6" t="n">
        <v>1</v>
      </c>
      <c r="CK223" s="6" t="n">
        <v>1887</v>
      </c>
      <c r="CL223" s="6" t="n">
        <v>1890</v>
      </c>
      <c r="CM223" s="6" t="n">
        <v>0</v>
      </c>
      <c r="CN223" s="6" t="n">
        <v>0</v>
      </c>
      <c r="CO223" s="6" t="n">
        <v>1</v>
      </c>
      <c r="CP223" s="6" t="n">
        <v>280</v>
      </c>
      <c r="CQ223" s="6" t="n">
        <v>0</v>
      </c>
      <c r="CR223" s="6" t="n">
        <v>0</v>
      </c>
      <c r="CS223" s="6" t="n">
        <v>0</v>
      </c>
      <c r="CT223" s="6" t="n">
        <v>0</v>
      </c>
      <c r="CU223" s="6" t="n">
        <v>0</v>
      </c>
      <c r="CV223" s="6" t="n">
        <v>0</v>
      </c>
      <c r="CW223" s="6" t="n">
        <v>0</v>
      </c>
      <c r="CX223" s="6" t="n">
        <v>0</v>
      </c>
      <c r="CY223" s="6" t="n">
        <v>0</v>
      </c>
      <c r="CZ223" s="6" t="n">
        <v>0</v>
      </c>
      <c r="DA223" s="6" t="n">
        <v>0</v>
      </c>
      <c r="DB223" s="6" t="n">
        <v>0</v>
      </c>
      <c r="DC223" s="6" t="n">
        <v>0</v>
      </c>
      <c r="DD223" s="6" t="n">
        <v>0</v>
      </c>
      <c r="DE223" s="6" t="n">
        <v>0</v>
      </c>
      <c r="DF223" s="6" t="n">
        <v>0</v>
      </c>
      <c r="DG223" s="6" t="n">
        <v>0</v>
      </c>
      <c r="DH223" s="6" t="n">
        <v>0</v>
      </c>
      <c r="DI223" s="6" t="n">
        <v>1</v>
      </c>
      <c r="DJ223" s="6" t="n">
        <v>1607</v>
      </c>
      <c r="DK223" s="6" t="n">
        <v>1</v>
      </c>
      <c r="DL223" s="6" t="n">
        <v>280</v>
      </c>
      <c r="DM223" s="6" t="n">
        <v>0</v>
      </c>
      <c r="DN223" s="6" t="n">
        <v>0</v>
      </c>
      <c r="DO223" s="6" t="n">
        <v>0</v>
      </c>
      <c r="DP223" s="6" t="n">
        <v>0</v>
      </c>
      <c r="DQ223" s="6" t="n">
        <v>0</v>
      </c>
      <c r="DR223" s="6" t="n">
        <v>0</v>
      </c>
      <c r="DS223" s="6" t="n">
        <v>0</v>
      </c>
      <c r="DT223" s="6" t="n">
        <v>0</v>
      </c>
      <c r="DU223" s="6" t="n">
        <v>0</v>
      </c>
    </row>
    <row r="224" customFormat="false" ht="13.5" hidden="false" customHeight="false" outlineLevel="0" collapsed="false">
      <c r="A224" s="7" t="s">
        <v>243</v>
      </c>
      <c r="B224" s="7" t="s">
        <v>214</v>
      </c>
      <c r="C224" s="7" t="s">
        <v>215</v>
      </c>
      <c r="D224" s="7" t="s">
        <v>221</v>
      </c>
      <c r="E224" s="7" t="s">
        <v>247</v>
      </c>
      <c r="F224" s="7" t="s">
        <v>219</v>
      </c>
      <c r="G224" s="4" t="n">
        <f aca="false">IFERROR(CA224/BZ224,"-")</f>
        <v>1.5</v>
      </c>
      <c r="H224" s="3" t="n">
        <f aca="false">IFERROR(CB224/BZ224,"-")</f>
        <v>1333.8</v>
      </c>
      <c r="I224" s="3" t="n">
        <f aca="false">IFERROR(CB224/CA224,"-")</f>
        <v>889.2</v>
      </c>
      <c r="J224" s="3" t="n">
        <f aca="false">IFERROR(CC224/BZ224,"-")</f>
        <v>13338</v>
      </c>
      <c r="K224" s="3" t="n">
        <f aca="false">IFERROR(CC224/CA224,"-")</f>
        <v>8892</v>
      </c>
      <c r="L224" s="5" t="n">
        <f aca="false">IFERROR(CD224/BZ224,"-")</f>
        <v>0</v>
      </c>
      <c r="M224" s="5" t="n">
        <f aca="false">IFERROR(CE224/CB224,"-")</f>
        <v>0</v>
      </c>
      <c r="N224" s="3" t="str">
        <f aca="false">IFERROR(CE224/CD224,"-")</f>
        <v>-</v>
      </c>
      <c r="O224" s="5" t="n">
        <f aca="false">IFERROR(CF224/BZ224,"-")</f>
        <v>0</v>
      </c>
      <c r="P224" s="5" t="n">
        <f aca="false">IFERROR(CG224/CB224,"-")</f>
        <v>0</v>
      </c>
      <c r="Q224" s="3" t="str">
        <f aca="false">IFERROR(CG224/CF224,"-")</f>
        <v>-</v>
      </c>
      <c r="R224" s="5" t="n">
        <f aca="false">IFERROR(CH224/BZ224,"-")</f>
        <v>0</v>
      </c>
      <c r="S224" s="5" t="n">
        <f aca="false">IFERROR(CI224/CB224,"-")</f>
        <v>0</v>
      </c>
      <c r="T224" s="3" t="str">
        <f aca="false">IFERROR(CI224/CH224,"-")</f>
        <v>-</v>
      </c>
      <c r="U224" s="5" t="n">
        <f aca="false">IFERROR(CJ224/BZ224,"-")</f>
        <v>0</v>
      </c>
      <c r="V224" s="5" t="n">
        <f aca="false">IFERROR(CK224/CB224,"-")</f>
        <v>0</v>
      </c>
      <c r="W224" s="3" t="str">
        <f aca="false">IFERROR(CK224/CJ224,"-")</f>
        <v>-</v>
      </c>
      <c r="X224" s="3" t="n">
        <f aca="false">IFERROR(CL224/BZ224,"-")</f>
        <v>4001</v>
      </c>
      <c r="Y224" s="3" t="n">
        <f aca="false">IFERROR(CL224/CA224,"-")</f>
        <v>2667.33333333333</v>
      </c>
      <c r="Z224" s="5" t="n">
        <f aca="false">IFERROR(CM224/BZ224,"-")</f>
        <v>0.4</v>
      </c>
      <c r="AA224" s="5" t="n">
        <f aca="false">IFERROR(CN224/CB224,"-")</f>
        <v>0.0958164642375169</v>
      </c>
      <c r="AB224" s="3" t="n">
        <f aca="false">IFERROR(CN224/CM224,"-")</f>
        <v>319.5</v>
      </c>
      <c r="AC224" s="5" t="n">
        <f aca="false">IFERROR(CO224/BZ224,"-")</f>
        <v>0.6</v>
      </c>
      <c r="AD224" s="5" t="n">
        <f aca="false">IFERROR(CP224/CB224,"-")</f>
        <v>0.0628280101964313</v>
      </c>
      <c r="AE224" s="3" t="n">
        <f aca="false">IFERROR(CP224/CO224,"-")</f>
        <v>139.666666666667</v>
      </c>
      <c r="AF224" s="5" t="n">
        <f aca="false">IFERROR(CQ224/BZ224,"-")</f>
        <v>0.4</v>
      </c>
      <c r="AG224" s="5" t="n">
        <f aca="false">IFERROR(CR224/CB224,"-")</f>
        <v>0.0326135852451642</v>
      </c>
      <c r="AH224" s="3" t="n">
        <f aca="false">IFERROR(CR224/CQ224,"-")</f>
        <v>108.75</v>
      </c>
      <c r="AI224" s="5" t="n">
        <f aca="false">IFERROR(CS224/BZ224,"-")</f>
        <v>0</v>
      </c>
      <c r="AJ224" s="5" t="n">
        <f aca="false">IFERROR(CT224/CB224,"-")</f>
        <v>0</v>
      </c>
      <c r="AK224" s="3" t="str">
        <f aca="false">IFERROR(CT224/CS224,"-")</f>
        <v>-</v>
      </c>
      <c r="AL224" s="5" t="n">
        <f aca="false">IFERROR(CU224/BZ224,"-")</f>
        <v>0.3</v>
      </c>
      <c r="AM224" s="5" t="n">
        <f aca="false">IFERROR(CV224/CB224,"-")</f>
        <v>0.0530814215024741</v>
      </c>
      <c r="AN224" s="3" t="n">
        <f aca="false">IFERROR(CV224/CU224,"-")</f>
        <v>236</v>
      </c>
      <c r="AO224" s="5" t="n">
        <f aca="false">IFERROR(CW224/BZ224,"-")</f>
        <v>0.1</v>
      </c>
      <c r="AP224" s="5" t="n">
        <f aca="false">IFERROR(CX224/CB224,"-")</f>
        <v>0.00764732343679712</v>
      </c>
      <c r="AQ224" s="3" t="n">
        <f aca="false">IFERROR(CX224/CW224,"-")</f>
        <v>102</v>
      </c>
      <c r="AR224" s="5" t="n">
        <f aca="false">IFERROR(CY224/BZ224,"-")</f>
        <v>0.2</v>
      </c>
      <c r="AS224" s="5" t="n">
        <f aca="false">IFERROR(CZ224/CB224,"-")</f>
        <v>0.055930424351477</v>
      </c>
      <c r="AT224" s="3" t="n">
        <f aca="false">IFERROR(CZ224/CY224,"-")</f>
        <v>373</v>
      </c>
      <c r="AU224" s="5" t="n">
        <f aca="false">IFERROR(DA224/BZ224,"-")</f>
        <v>0.5</v>
      </c>
      <c r="AV224" s="5" t="n">
        <f aca="false">IFERROR(DB224/CB224,"-")</f>
        <v>0.282426150847203</v>
      </c>
      <c r="AW224" s="3" t="n">
        <f aca="false">IFERROR(DB224/DA224,"-")</f>
        <v>753.4</v>
      </c>
      <c r="AX224" s="5" t="n">
        <f aca="false">IFERROR(DC224/BZ224,"-")</f>
        <v>0.2</v>
      </c>
      <c r="AY224" s="5" t="n">
        <f aca="false">IFERROR(DD224/CB224,"-")</f>
        <v>0.225371120107962</v>
      </c>
      <c r="AZ224" s="3" t="n">
        <f aca="false">IFERROR(DD224/DC224,"-")</f>
        <v>1503</v>
      </c>
      <c r="BA224" s="5" t="n">
        <f aca="false">IFERROR(DE224/BZ224,"-")</f>
        <v>0.1</v>
      </c>
      <c r="BB224" s="5" t="n">
        <f aca="false">IFERROR(DF224/CB224,"-")</f>
        <v>0.0671764882291198</v>
      </c>
      <c r="BC224" s="3" t="n">
        <f aca="false">IFERROR(DF224/DE224,"-")</f>
        <v>896</v>
      </c>
      <c r="BD224" s="5" t="n">
        <f aca="false">IFERROR(DG224/BZ224,"-")</f>
        <v>0</v>
      </c>
      <c r="BE224" s="5" t="n">
        <f aca="false">IFERROR(DH224/CB224,"-")</f>
        <v>0</v>
      </c>
      <c r="BF224" s="3" t="str">
        <f aca="false">IFERROR(DH224/DG224,"-")</f>
        <v>-</v>
      </c>
      <c r="BG224" s="5" t="n">
        <f aca="false">IFERROR(DI224/BZ224,"-")</f>
        <v>0.6</v>
      </c>
      <c r="BH224" s="5" t="n">
        <f aca="false">IFERROR(DJ224/CB224,"-")</f>
        <v>0.117109011845854</v>
      </c>
      <c r="BI224" s="3" t="n">
        <f aca="false">IFERROR(DJ224/DI224,"-")</f>
        <v>260.333333333333</v>
      </c>
      <c r="BJ224" s="5" t="n">
        <f aca="false">IFERROR(DK224/BZ224,"-")</f>
        <v>0.5</v>
      </c>
      <c r="BK224" s="5" t="n">
        <f aca="false">IFERROR(DL224/CB224,"-")</f>
        <v>0.116209326735643</v>
      </c>
      <c r="BL224" s="3" t="n">
        <f aca="false">IFERROR(DL224/DK224,"-")</f>
        <v>310</v>
      </c>
      <c r="BM224" s="5" t="n">
        <f aca="false">IFERROR(DM224/BZ224,"-")</f>
        <v>0</v>
      </c>
      <c r="BN224" s="5" t="n">
        <f aca="false">IFERROR(DN224/CB224,"-")</f>
        <v>0</v>
      </c>
      <c r="BO224" s="3" t="str">
        <f aca="false">IFERROR(DN224/DM224,"-")</f>
        <v>-</v>
      </c>
      <c r="BP224" s="5" t="n">
        <f aca="false">IFERROR(DO224/BZ224,"-")</f>
        <v>0</v>
      </c>
      <c r="BQ224" s="3" t="str">
        <f aca="false">IFERROR(DP224/DO224,"-")</f>
        <v>-</v>
      </c>
      <c r="BR224" s="3" t="str">
        <f aca="false">IFERROR(DQ224/DO224,"-")</f>
        <v>-</v>
      </c>
      <c r="BS224" s="3" t="str">
        <f aca="false">IFERROR(DR224/DO224,"-")</f>
        <v>-</v>
      </c>
      <c r="BT224" s="5" t="n">
        <f aca="false">IFERROR(DS224/BZ224,"-")</f>
        <v>0</v>
      </c>
      <c r="BU224" s="5" t="n">
        <f aca="false">IFERROR(DT224/BZ224,"-")</f>
        <v>0</v>
      </c>
      <c r="BV224" s="5" t="str">
        <f aca="false">IFERROR(DT224/DS224,"-")</f>
        <v>-</v>
      </c>
      <c r="BW224" s="5" t="n">
        <f aca="false">IFERROR(DU224/BZ224,"-")</f>
        <v>0</v>
      </c>
      <c r="BX224" s="5" t="str">
        <f aca="false">IFERROR(DU224/DS224,"-")</f>
        <v>-</v>
      </c>
      <c r="BZ224" s="6" t="n">
        <v>10</v>
      </c>
      <c r="CA224" s="6" t="n">
        <v>15</v>
      </c>
      <c r="CB224" s="6" t="n">
        <v>13338</v>
      </c>
      <c r="CC224" s="6" t="n">
        <v>133380</v>
      </c>
      <c r="CD224" s="6" t="n">
        <v>0</v>
      </c>
      <c r="CE224" s="6" t="n">
        <v>0</v>
      </c>
      <c r="CF224" s="6" t="n">
        <v>0</v>
      </c>
      <c r="CG224" s="6" t="n">
        <v>0</v>
      </c>
      <c r="CH224" s="6" t="n">
        <v>0</v>
      </c>
      <c r="CI224" s="6" t="n">
        <v>0</v>
      </c>
      <c r="CJ224" s="6" t="n">
        <v>0</v>
      </c>
      <c r="CK224" s="6" t="n">
        <v>0</v>
      </c>
      <c r="CL224" s="6" t="n">
        <v>40010</v>
      </c>
      <c r="CM224" s="6" t="n">
        <v>4</v>
      </c>
      <c r="CN224" s="6" t="n">
        <v>1278</v>
      </c>
      <c r="CO224" s="6" t="n">
        <v>6</v>
      </c>
      <c r="CP224" s="6" t="n">
        <v>838</v>
      </c>
      <c r="CQ224" s="6" t="n">
        <v>4</v>
      </c>
      <c r="CR224" s="6" t="n">
        <v>435</v>
      </c>
      <c r="CS224" s="6" t="n">
        <v>0</v>
      </c>
      <c r="CT224" s="6" t="n">
        <v>0</v>
      </c>
      <c r="CU224" s="6" t="n">
        <v>3</v>
      </c>
      <c r="CV224" s="6" t="n">
        <v>708</v>
      </c>
      <c r="CW224" s="6" t="n">
        <v>1</v>
      </c>
      <c r="CX224" s="6" t="n">
        <v>102</v>
      </c>
      <c r="CY224" s="6" t="n">
        <v>2</v>
      </c>
      <c r="CZ224" s="6" t="n">
        <v>746</v>
      </c>
      <c r="DA224" s="6" t="n">
        <v>5</v>
      </c>
      <c r="DB224" s="6" t="n">
        <v>3767</v>
      </c>
      <c r="DC224" s="6" t="n">
        <v>2</v>
      </c>
      <c r="DD224" s="6" t="n">
        <v>3006</v>
      </c>
      <c r="DE224" s="6" t="n">
        <v>1</v>
      </c>
      <c r="DF224" s="6" t="n">
        <v>896</v>
      </c>
      <c r="DG224" s="6" t="n">
        <v>0</v>
      </c>
      <c r="DH224" s="6" t="n">
        <v>0</v>
      </c>
      <c r="DI224" s="6" t="n">
        <v>6</v>
      </c>
      <c r="DJ224" s="6" t="n">
        <v>1562</v>
      </c>
      <c r="DK224" s="6" t="n">
        <v>5</v>
      </c>
      <c r="DL224" s="6" t="n">
        <v>1550</v>
      </c>
      <c r="DM224" s="6" t="n">
        <v>0</v>
      </c>
      <c r="DN224" s="6" t="n">
        <v>0</v>
      </c>
      <c r="DO224" s="6" t="n">
        <v>0</v>
      </c>
      <c r="DP224" s="6" t="n">
        <v>0</v>
      </c>
      <c r="DQ224" s="6" t="n">
        <v>0</v>
      </c>
      <c r="DR224" s="6" t="n">
        <v>0</v>
      </c>
      <c r="DS224" s="6" t="n">
        <v>0</v>
      </c>
      <c r="DT224" s="6" t="n">
        <v>0</v>
      </c>
      <c r="DU224" s="6" t="n">
        <v>0</v>
      </c>
    </row>
    <row r="225" customFormat="false" ht="13.5" hidden="false" customHeight="false" outlineLevel="0" collapsed="false">
      <c r="A225" s="7" t="s">
        <v>243</v>
      </c>
      <c r="B225" s="7" t="s">
        <v>222</v>
      </c>
      <c r="C225" s="7" t="s">
        <v>215</v>
      </c>
      <c r="D225" s="7" t="s">
        <v>216</v>
      </c>
      <c r="E225" s="7" t="s">
        <v>247</v>
      </c>
      <c r="F225" s="7" t="s">
        <v>219</v>
      </c>
      <c r="G225" s="4" t="n">
        <f aca="false">IFERROR(CA225/BZ225,"-")</f>
        <v>1.29166666666667</v>
      </c>
      <c r="H225" s="3" t="n">
        <f aca="false">IFERROR(CB225/BZ225,"-")</f>
        <v>876.666666666667</v>
      </c>
      <c r="I225" s="3" t="n">
        <f aca="false">IFERROR(CB225/CA225,"-")</f>
        <v>678.709677419355</v>
      </c>
      <c r="J225" s="3" t="n">
        <f aca="false">IFERROR(CC225/BZ225,"-")</f>
        <v>8766.66666666667</v>
      </c>
      <c r="K225" s="3" t="n">
        <f aca="false">IFERROR(CC225/CA225,"-")</f>
        <v>6787.09677419355</v>
      </c>
      <c r="L225" s="5" t="n">
        <f aca="false">IFERROR(CD225/BZ225,"-")</f>
        <v>0</v>
      </c>
      <c r="M225" s="5" t="n">
        <f aca="false">IFERROR(CE225/CB225,"-")</f>
        <v>0</v>
      </c>
      <c r="N225" s="3" t="str">
        <f aca="false">IFERROR(CE225/CD225,"-")</f>
        <v>-</v>
      </c>
      <c r="O225" s="5" t="n">
        <f aca="false">IFERROR(CF225/BZ225,"-")</f>
        <v>0</v>
      </c>
      <c r="P225" s="5" t="n">
        <f aca="false">IFERROR(CG225/CB225,"-")</f>
        <v>0</v>
      </c>
      <c r="Q225" s="3" t="str">
        <f aca="false">IFERROR(CG225/CF225,"-")</f>
        <v>-</v>
      </c>
      <c r="R225" s="5" t="n">
        <f aca="false">IFERROR(CH225/BZ225,"-")</f>
        <v>0</v>
      </c>
      <c r="S225" s="5" t="n">
        <f aca="false">IFERROR(CI225/CB225,"-")</f>
        <v>0</v>
      </c>
      <c r="T225" s="3" t="str">
        <f aca="false">IFERROR(CI225/CH225,"-")</f>
        <v>-</v>
      </c>
      <c r="U225" s="5" t="n">
        <f aca="false">IFERROR(CJ225/BZ225,"-")</f>
        <v>0</v>
      </c>
      <c r="V225" s="5" t="n">
        <f aca="false">IFERROR(CK225/CB225,"-")</f>
        <v>0</v>
      </c>
      <c r="W225" s="3" t="str">
        <f aca="false">IFERROR(CK225/CJ225,"-")</f>
        <v>-</v>
      </c>
      <c r="X225" s="3" t="n">
        <f aca="false">IFERROR(CL225/BZ225,"-")</f>
        <v>2630.83333333333</v>
      </c>
      <c r="Y225" s="3" t="n">
        <f aca="false">IFERROR(CL225/CA225,"-")</f>
        <v>2036.77419354839</v>
      </c>
      <c r="Z225" s="5" t="n">
        <f aca="false">IFERROR(CM225/BZ225,"-")</f>
        <v>0.5</v>
      </c>
      <c r="AA225" s="5" t="n">
        <f aca="false">IFERROR(CN225/CB225,"-")</f>
        <v>0.152851711026616</v>
      </c>
      <c r="AB225" s="3" t="n">
        <f aca="false">IFERROR(CN225/CM225,"-")</f>
        <v>268</v>
      </c>
      <c r="AC225" s="5" t="n">
        <f aca="false">IFERROR(CO225/BZ225,"-")</f>
        <v>0.583333333333333</v>
      </c>
      <c r="AD225" s="5" t="n">
        <f aca="false">IFERROR(CP225/CB225,"-")</f>
        <v>0.0816539923954373</v>
      </c>
      <c r="AE225" s="3" t="n">
        <f aca="false">IFERROR(CP225/CO225,"-")</f>
        <v>122.714285714286</v>
      </c>
      <c r="AF225" s="5" t="n">
        <f aca="false">IFERROR(CQ225/BZ225,"-")</f>
        <v>0.416666666666667</v>
      </c>
      <c r="AG225" s="5" t="n">
        <f aca="false">IFERROR(CR225/CB225,"-")</f>
        <v>0.0629752851711027</v>
      </c>
      <c r="AH225" s="3" t="n">
        <f aca="false">IFERROR(CR225/CQ225,"-")</f>
        <v>132.5</v>
      </c>
      <c r="AI225" s="5" t="n">
        <f aca="false">IFERROR(CS225/BZ225,"-")</f>
        <v>0</v>
      </c>
      <c r="AJ225" s="5" t="n">
        <f aca="false">IFERROR(CT225/CB225,"-")</f>
        <v>0</v>
      </c>
      <c r="AK225" s="3" t="str">
        <f aca="false">IFERROR(CT225/CS225,"-")</f>
        <v>-</v>
      </c>
      <c r="AL225" s="5" t="n">
        <f aca="false">IFERROR(CU225/BZ225,"-")</f>
        <v>0.25</v>
      </c>
      <c r="AM225" s="5" t="n">
        <f aca="false">IFERROR(CV225/CB225,"-")</f>
        <v>0.125998098859316</v>
      </c>
      <c r="AN225" s="3" t="n">
        <f aca="false">IFERROR(CV225/CU225,"-")</f>
        <v>441.833333333333</v>
      </c>
      <c r="AO225" s="5" t="n">
        <f aca="false">IFERROR(CW225/BZ225,"-")</f>
        <v>0.0416666666666667</v>
      </c>
      <c r="AP225" s="5" t="n">
        <f aca="false">IFERROR(CX225/CB225,"-")</f>
        <v>0.00489543726235741</v>
      </c>
      <c r="AQ225" s="3" t="n">
        <f aca="false">IFERROR(CX225/CW225,"-")</f>
        <v>103</v>
      </c>
      <c r="AR225" s="5" t="n">
        <f aca="false">IFERROR(CY225/BZ225,"-")</f>
        <v>0.125</v>
      </c>
      <c r="AS225" s="5" t="n">
        <f aca="false">IFERROR(CZ225/CB225,"-")</f>
        <v>0.017490494296578</v>
      </c>
      <c r="AT225" s="3" t="n">
        <f aca="false">IFERROR(CZ225/CY225,"-")</f>
        <v>122.666666666667</v>
      </c>
      <c r="AU225" s="5" t="n">
        <f aca="false">IFERROR(DA225/BZ225,"-")</f>
        <v>0.291666666666667</v>
      </c>
      <c r="AV225" s="5" t="n">
        <f aca="false">IFERROR(DB225/CB225,"-")</f>
        <v>0.069106463878327</v>
      </c>
      <c r="AW225" s="3" t="n">
        <f aca="false">IFERROR(DB225/DA225,"-")</f>
        <v>207.714285714286</v>
      </c>
      <c r="AX225" s="5" t="n">
        <f aca="false">IFERROR(DC225/BZ225,"-")</f>
        <v>0.291666666666667</v>
      </c>
      <c r="AY225" s="5" t="n">
        <f aca="false">IFERROR(DD225/CB225,"-")</f>
        <v>0.348669201520913</v>
      </c>
      <c r="AZ225" s="3" t="n">
        <f aca="false">IFERROR(DD225/DC225,"-")</f>
        <v>1048</v>
      </c>
      <c r="BA225" s="5" t="n">
        <f aca="false">IFERROR(DE225/BZ225,"-")</f>
        <v>0.0833333333333333</v>
      </c>
      <c r="BB225" s="5" t="n">
        <f aca="false">IFERROR(DF225/CB225,"-")</f>
        <v>0.0387832699619772</v>
      </c>
      <c r="BC225" s="3" t="n">
        <f aca="false">IFERROR(DF225/DE225,"-")</f>
        <v>408</v>
      </c>
      <c r="BD225" s="5" t="n">
        <f aca="false">IFERROR(DG225/BZ225,"-")</f>
        <v>0</v>
      </c>
      <c r="BE225" s="5" t="n">
        <f aca="false">IFERROR(DH225/CB225,"-")</f>
        <v>0</v>
      </c>
      <c r="BF225" s="3" t="str">
        <f aca="false">IFERROR(DH225/DG225,"-")</f>
        <v>-</v>
      </c>
      <c r="BG225" s="5" t="n">
        <f aca="false">IFERROR(DI225/BZ225,"-")</f>
        <v>0.541666666666667</v>
      </c>
      <c r="BH225" s="5" t="n">
        <f aca="false">IFERROR(DJ225/CB225,"-")</f>
        <v>0.0975760456273764</v>
      </c>
      <c r="BI225" s="3" t="n">
        <f aca="false">IFERROR(DJ225/DI225,"-")</f>
        <v>157.923076923077</v>
      </c>
      <c r="BJ225" s="5" t="n">
        <f aca="false">IFERROR(DK225/BZ225,"-")</f>
        <v>0.458333333333333</v>
      </c>
      <c r="BK225" s="5" t="n">
        <f aca="false">IFERROR(DL225/CB225,"-")</f>
        <v>0.0527091254752852</v>
      </c>
      <c r="BL225" s="3" t="n">
        <f aca="false">IFERROR(DL225/DK225,"-")</f>
        <v>100.818181818182</v>
      </c>
      <c r="BM225" s="5" t="n">
        <f aca="false">IFERROR(DM225/BZ225,"-")</f>
        <v>0</v>
      </c>
      <c r="BN225" s="5" t="n">
        <f aca="false">IFERROR(DN225/CB225,"-")</f>
        <v>0</v>
      </c>
      <c r="BO225" s="3" t="str">
        <f aca="false">IFERROR(DN225/DM225,"-")</f>
        <v>-</v>
      </c>
      <c r="BP225" s="5" t="n">
        <f aca="false">IFERROR(DO225/BZ225,"-")</f>
        <v>0</v>
      </c>
      <c r="BQ225" s="3" t="str">
        <f aca="false">IFERROR(DP225/DO225,"-")</f>
        <v>-</v>
      </c>
      <c r="BR225" s="3" t="str">
        <f aca="false">IFERROR(DQ225/DO225,"-")</f>
        <v>-</v>
      </c>
      <c r="BS225" s="3" t="str">
        <f aca="false">IFERROR(DR225/DO225,"-")</f>
        <v>-</v>
      </c>
      <c r="BT225" s="5" t="n">
        <f aca="false">IFERROR(DS225/BZ225,"-")</f>
        <v>0</v>
      </c>
      <c r="BU225" s="5" t="n">
        <f aca="false">IFERROR(DT225/BZ225,"-")</f>
        <v>0</v>
      </c>
      <c r="BV225" s="5" t="str">
        <f aca="false">IFERROR(DT225/DS225,"-")</f>
        <v>-</v>
      </c>
      <c r="BW225" s="5" t="n">
        <f aca="false">IFERROR(DU225/BZ225,"-")</f>
        <v>0</v>
      </c>
      <c r="BX225" s="5" t="str">
        <f aca="false">IFERROR(DU225/DS225,"-")</f>
        <v>-</v>
      </c>
      <c r="BZ225" s="6" t="n">
        <v>24</v>
      </c>
      <c r="CA225" s="6" t="n">
        <v>31</v>
      </c>
      <c r="CB225" s="6" t="n">
        <v>21040</v>
      </c>
      <c r="CC225" s="6" t="n">
        <v>21040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J225" s="6" t="n">
        <v>0</v>
      </c>
      <c r="CK225" s="6" t="n">
        <v>0</v>
      </c>
      <c r="CL225" s="6" t="n">
        <v>63140</v>
      </c>
      <c r="CM225" s="6" t="n">
        <v>12</v>
      </c>
      <c r="CN225" s="6" t="n">
        <v>3216</v>
      </c>
      <c r="CO225" s="6" t="n">
        <v>14</v>
      </c>
      <c r="CP225" s="6" t="n">
        <v>1718</v>
      </c>
      <c r="CQ225" s="6" t="n">
        <v>10</v>
      </c>
      <c r="CR225" s="6" t="n">
        <v>1325</v>
      </c>
      <c r="CS225" s="6" t="n">
        <v>0</v>
      </c>
      <c r="CT225" s="6" t="n">
        <v>0</v>
      </c>
      <c r="CU225" s="6" t="n">
        <v>6</v>
      </c>
      <c r="CV225" s="6" t="n">
        <v>2651</v>
      </c>
      <c r="CW225" s="6" t="n">
        <v>1</v>
      </c>
      <c r="CX225" s="6" t="n">
        <v>103</v>
      </c>
      <c r="CY225" s="6" t="n">
        <v>3</v>
      </c>
      <c r="CZ225" s="6" t="n">
        <v>368</v>
      </c>
      <c r="DA225" s="6" t="n">
        <v>7</v>
      </c>
      <c r="DB225" s="6" t="n">
        <v>1454</v>
      </c>
      <c r="DC225" s="6" t="n">
        <v>7</v>
      </c>
      <c r="DD225" s="6" t="n">
        <v>7336</v>
      </c>
      <c r="DE225" s="6" t="n">
        <v>2</v>
      </c>
      <c r="DF225" s="6" t="n">
        <v>816</v>
      </c>
      <c r="DG225" s="6" t="n">
        <v>0</v>
      </c>
      <c r="DH225" s="6" t="n">
        <v>0</v>
      </c>
      <c r="DI225" s="6" t="n">
        <v>13</v>
      </c>
      <c r="DJ225" s="6" t="n">
        <v>2053</v>
      </c>
      <c r="DK225" s="6" t="n">
        <v>11</v>
      </c>
      <c r="DL225" s="6" t="n">
        <v>1109</v>
      </c>
      <c r="DM225" s="6" t="n">
        <v>0</v>
      </c>
      <c r="DN225" s="6" t="n">
        <v>0</v>
      </c>
      <c r="DO225" s="6" t="n">
        <v>0</v>
      </c>
      <c r="DP225" s="6" t="n">
        <v>0</v>
      </c>
      <c r="DQ225" s="6" t="n">
        <v>0</v>
      </c>
      <c r="DR225" s="6" t="n">
        <v>0</v>
      </c>
      <c r="DS225" s="6" t="n">
        <v>0</v>
      </c>
      <c r="DT225" s="6" t="n">
        <v>0</v>
      </c>
      <c r="DU225" s="6" t="n">
        <v>0</v>
      </c>
    </row>
    <row r="226" customFormat="false" ht="13.5" hidden="false" customHeight="false" outlineLevel="0" collapsed="false">
      <c r="A226" s="7" t="s">
        <v>243</v>
      </c>
      <c r="B226" s="7" t="s">
        <v>222</v>
      </c>
      <c r="C226" s="7" t="s">
        <v>215</v>
      </c>
      <c r="D226" s="7" t="s">
        <v>221</v>
      </c>
      <c r="E226" s="7" t="s">
        <v>247</v>
      </c>
      <c r="F226" s="7" t="s">
        <v>218</v>
      </c>
      <c r="G226" s="4" t="n">
        <f aca="false">IFERROR(CA226/BZ226,"-")</f>
        <v>1</v>
      </c>
      <c r="H226" s="3" t="n">
        <f aca="false">IFERROR(CB226/BZ226,"-")</f>
        <v>1084</v>
      </c>
      <c r="I226" s="3" t="n">
        <f aca="false">IFERROR(CB226/CA226,"-")</f>
        <v>1084</v>
      </c>
      <c r="J226" s="3" t="n">
        <f aca="false">IFERROR(CC226/BZ226,"-")</f>
        <v>10840</v>
      </c>
      <c r="K226" s="3" t="n">
        <f aca="false">IFERROR(CC226/CA226,"-")</f>
        <v>10840</v>
      </c>
      <c r="L226" s="5" t="n">
        <f aca="false">IFERROR(CD226/BZ226,"-")</f>
        <v>0</v>
      </c>
      <c r="M226" s="5" t="n">
        <f aca="false">IFERROR(CE226/CB226,"-")</f>
        <v>0</v>
      </c>
      <c r="N226" s="3" t="str">
        <f aca="false">IFERROR(CE226/CD226,"-")</f>
        <v>-</v>
      </c>
      <c r="O226" s="5" t="n">
        <f aca="false">IFERROR(CF226/BZ226,"-")</f>
        <v>0.666666666666667</v>
      </c>
      <c r="P226" s="5" t="n">
        <f aca="false">IFERROR(CG226/CB226,"-")</f>
        <v>0.548277982779828</v>
      </c>
      <c r="Q226" s="3" t="n">
        <f aca="false">IFERROR(CG226/CF226,"-")</f>
        <v>891.5</v>
      </c>
      <c r="R226" s="5" t="n">
        <f aca="false">IFERROR(CH226/BZ226,"-")</f>
        <v>0.333333333333333</v>
      </c>
      <c r="S226" s="5" t="n">
        <f aca="false">IFERROR(CI226/CB226,"-")</f>
        <v>0.451722017220172</v>
      </c>
      <c r="T226" s="3" t="n">
        <f aca="false">IFERROR(CI226/CH226,"-")</f>
        <v>1469</v>
      </c>
      <c r="U226" s="5" t="n">
        <f aca="false">IFERROR(CJ226/BZ226,"-")</f>
        <v>1</v>
      </c>
      <c r="V226" s="5" t="n">
        <f aca="false">IFERROR(CK226/CB226,"-")</f>
        <v>1</v>
      </c>
      <c r="W226" s="3" t="n">
        <f aca="false">IFERROR(CK226/CJ226,"-")</f>
        <v>1084</v>
      </c>
      <c r="X226" s="3" t="n">
        <f aca="false">IFERROR(CL226/BZ226,"-")</f>
        <v>2063.33333333333</v>
      </c>
      <c r="Y226" s="3" t="n">
        <f aca="false">IFERROR(CL226/CA226,"-")</f>
        <v>2063.33333333333</v>
      </c>
      <c r="Z226" s="5" t="n">
        <f aca="false">IFERROR(CM226/BZ226,"-")</f>
        <v>0</v>
      </c>
      <c r="AA226" s="5" t="n">
        <f aca="false">IFERROR(CN226/CB226,"-")</f>
        <v>0</v>
      </c>
      <c r="AB226" s="3" t="str">
        <f aca="false">IFERROR(CN226/CM226,"-")</f>
        <v>-</v>
      </c>
      <c r="AC226" s="5" t="n">
        <f aca="false">IFERROR(CO226/BZ226,"-")</f>
        <v>1</v>
      </c>
      <c r="AD226" s="5" t="n">
        <f aca="false">IFERROR(CP226/CB226,"-")</f>
        <v>0.0651906519065191</v>
      </c>
      <c r="AE226" s="3" t="n">
        <f aca="false">IFERROR(CP226/CO226,"-")</f>
        <v>70.6666666666667</v>
      </c>
      <c r="AF226" s="5" t="n">
        <f aca="false">IFERROR(CQ226/BZ226,"-")</f>
        <v>0.666666666666667</v>
      </c>
      <c r="AG226" s="5" t="n">
        <f aca="false">IFERROR(CR226/CB226,"-")</f>
        <v>0.0861008610086101</v>
      </c>
      <c r="AH226" s="3" t="n">
        <f aca="false">IFERROR(CR226/CQ226,"-")</f>
        <v>140</v>
      </c>
      <c r="AI226" s="5" t="n">
        <f aca="false">IFERROR(CS226/BZ226,"-")</f>
        <v>0</v>
      </c>
      <c r="AJ226" s="5" t="n">
        <f aca="false">IFERROR(CT226/CB226,"-")</f>
        <v>0</v>
      </c>
      <c r="AK226" s="3" t="str">
        <f aca="false">IFERROR(CT226/CS226,"-")</f>
        <v>-</v>
      </c>
      <c r="AL226" s="5" t="n">
        <f aca="false">IFERROR(CU226/BZ226,"-")</f>
        <v>0.333333333333333</v>
      </c>
      <c r="AM226" s="5" t="n">
        <f aca="false">IFERROR(CV226/CB226,"-")</f>
        <v>0.277060270602706</v>
      </c>
      <c r="AN226" s="3" t="n">
        <f aca="false">IFERROR(CV226/CU226,"-")</f>
        <v>901</v>
      </c>
      <c r="AO226" s="5" t="n">
        <f aca="false">IFERROR(CW226/BZ226,"-")</f>
        <v>0</v>
      </c>
      <c r="AP226" s="5" t="n">
        <f aca="false">IFERROR(CX226/CB226,"-")</f>
        <v>0</v>
      </c>
      <c r="AQ226" s="3" t="str">
        <f aca="false">IFERROR(CX226/CW226,"-")</f>
        <v>-</v>
      </c>
      <c r="AR226" s="5" t="n">
        <f aca="false">IFERROR(CY226/BZ226,"-")</f>
        <v>0</v>
      </c>
      <c r="AS226" s="5" t="n">
        <f aca="false">IFERROR(CZ226/CB226,"-")</f>
        <v>0</v>
      </c>
      <c r="AT226" s="3" t="str">
        <f aca="false">IFERROR(CZ226/CY226,"-")</f>
        <v>-</v>
      </c>
      <c r="AU226" s="5" t="n">
        <f aca="false">IFERROR(DA226/BZ226,"-")</f>
        <v>0.333333333333333</v>
      </c>
      <c r="AV226" s="5" t="n">
        <f aca="false">IFERROR(DB226/CB226,"-")</f>
        <v>0.334870848708487</v>
      </c>
      <c r="AW226" s="3" t="n">
        <f aca="false">IFERROR(DB226/DA226,"-")</f>
        <v>1089</v>
      </c>
      <c r="AX226" s="5" t="n">
        <f aca="false">IFERROR(DC226/BZ226,"-")</f>
        <v>0</v>
      </c>
      <c r="AY226" s="5" t="n">
        <f aca="false">IFERROR(DD226/CB226,"-")</f>
        <v>0</v>
      </c>
      <c r="AZ226" s="3" t="str">
        <f aca="false">IFERROR(DD226/DC226,"-")</f>
        <v>-</v>
      </c>
      <c r="BA226" s="5" t="n">
        <f aca="false">IFERROR(DE226/BZ226,"-")</f>
        <v>0</v>
      </c>
      <c r="BB226" s="5" t="n">
        <f aca="false">IFERROR(DF226/CB226,"-")</f>
        <v>0</v>
      </c>
      <c r="BC226" s="3" t="str">
        <f aca="false">IFERROR(DF226/DE226,"-")</f>
        <v>-</v>
      </c>
      <c r="BD226" s="5" t="n">
        <f aca="false">IFERROR(DG226/BZ226,"-")</f>
        <v>0</v>
      </c>
      <c r="BE226" s="5" t="n">
        <f aca="false">IFERROR(DH226/CB226,"-")</f>
        <v>0</v>
      </c>
      <c r="BF226" s="3" t="str">
        <f aca="false">IFERROR(DH226/DG226,"-")</f>
        <v>-</v>
      </c>
      <c r="BG226" s="5" t="n">
        <f aca="false">IFERROR(DI226/BZ226,"-")</f>
        <v>1</v>
      </c>
      <c r="BH226" s="5" t="n">
        <f aca="false">IFERROR(DJ226/CB226,"-")</f>
        <v>0.236777367773678</v>
      </c>
      <c r="BI226" s="3" t="n">
        <f aca="false">IFERROR(DJ226/DI226,"-")</f>
        <v>256.666666666667</v>
      </c>
      <c r="BJ226" s="5" t="n">
        <f aca="false">IFERROR(DK226/BZ226,"-")</f>
        <v>1</v>
      </c>
      <c r="BK226" s="5" t="n">
        <f aca="false">IFERROR(DL226/CB226,"-")</f>
        <v>0.0516605166051661</v>
      </c>
      <c r="BL226" s="3" t="n">
        <f aca="false">IFERROR(DL226/DK226,"-")</f>
        <v>56</v>
      </c>
      <c r="BM226" s="5" t="n">
        <f aca="false">IFERROR(DM226/BZ226,"-")</f>
        <v>0</v>
      </c>
      <c r="BN226" s="5" t="n">
        <f aca="false">IFERROR(DN226/CB226,"-")</f>
        <v>0</v>
      </c>
      <c r="BO226" s="3" t="str">
        <f aca="false">IFERROR(DN226/DM226,"-")</f>
        <v>-</v>
      </c>
      <c r="BP226" s="5" t="n">
        <f aca="false">IFERROR(DO226/BZ226,"-")</f>
        <v>0</v>
      </c>
      <c r="BQ226" s="3" t="str">
        <f aca="false">IFERROR(DP226/DO226,"-")</f>
        <v>-</v>
      </c>
      <c r="BR226" s="3" t="str">
        <f aca="false">IFERROR(DQ226/DO226,"-")</f>
        <v>-</v>
      </c>
      <c r="BS226" s="3" t="str">
        <f aca="false">IFERROR(DR226/DO226,"-")</f>
        <v>-</v>
      </c>
      <c r="BT226" s="5" t="n">
        <f aca="false">IFERROR(DS226/BZ226,"-")</f>
        <v>0</v>
      </c>
      <c r="BU226" s="5" t="n">
        <f aca="false">IFERROR(DT226/BZ226,"-")</f>
        <v>0</v>
      </c>
      <c r="BV226" s="5" t="str">
        <f aca="false">IFERROR(DT226/DS226,"-")</f>
        <v>-</v>
      </c>
      <c r="BW226" s="5" t="n">
        <f aca="false">IFERROR(DU226/BZ226,"-")</f>
        <v>0</v>
      </c>
      <c r="BX226" s="5" t="str">
        <f aca="false">IFERROR(DU226/DS226,"-")</f>
        <v>-</v>
      </c>
      <c r="BZ226" s="6" t="n">
        <v>3</v>
      </c>
      <c r="CA226" s="6" t="n">
        <v>3</v>
      </c>
      <c r="CB226" s="6" t="n">
        <v>3252</v>
      </c>
      <c r="CC226" s="6" t="n">
        <v>32520</v>
      </c>
      <c r="CD226" s="6" t="n">
        <v>0</v>
      </c>
      <c r="CE226" s="6" t="n">
        <v>0</v>
      </c>
      <c r="CF226" s="6" t="n">
        <v>2</v>
      </c>
      <c r="CG226" s="6" t="n">
        <v>1783</v>
      </c>
      <c r="CH226" s="6" t="n">
        <v>1</v>
      </c>
      <c r="CI226" s="6" t="n">
        <v>1469</v>
      </c>
      <c r="CJ226" s="6" t="n">
        <v>3</v>
      </c>
      <c r="CK226" s="6" t="n">
        <v>3252</v>
      </c>
      <c r="CL226" s="6" t="n">
        <v>6190</v>
      </c>
      <c r="CM226" s="6" t="n">
        <v>0</v>
      </c>
      <c r="CN226" s="6" t="n">
        <v>0</v>
      </c>
      <c r="CO226" s="6" t="n">
        <v>3</v>
      </c>
      <c r="CP226" s="6" t="n">
        <v>212</v>
      </c>
      <c r="CQ226" s="6" t="n">
        <v>2</v>
      </c>
      <c r="CR226" s="6" t="n">
        <v>280</v>
      </c>
      <c r="CS226" s="6" t="n">
        <v>0</v>
      </c>
      <c r="CT226" s="6" t="n">
        <v>0</v>
      </c>
      <c r="CU226" s="6" t="n">
        <v>1</v>
      </c>
      <c r="CV226" s="6" t="n">
        <v>901</v>
      </c>
      <c r="CW226" s="6" t="n">
        <v>0</v>
      </c>
      <c r="CX226" s="6" t="n">
        <v>0</v>
      </c>
      <c r="CY226" s="6" t="n">
        <v>0</v>
      </c>
      <c r="CZ226" s="6" t="n">
        <v>0</v>
      </c>
      <c r="DA226" s="6" t="n">
        <v>1</v>
      </c>
      <c r="DB226" s="6" t="n">
        <v>1089</v>
      </c>
      <c r="DC226" s="6" t="n">
        <v>0</v>
      </c>
      <c r="DD226" s="6" t="n">
        <v>0</v>
      </c>
      <c r="DE226" s="6" t="n">
        <v>0</v>
      </c>
      <c r="DF226" s="6" t="n">
        <v>0</v>
      </c>
      <c r="DG226" s="6" t="n">
        <v>0</v>
      </c>
      <c r="DH226" s="6" t="n">
        <v>0</v>
      </c>
      <c r="DI226" s="6" t="n">
        <v>3</v>
      </c>
      <c r="DJ226" s="6" t="n">
        <v>770</v>
      </c>
      <c r="DK226" s="6" t="n">
        <v>3</v>
      </c>
      <c r="DL226" s="6" t="n">
        <v>168</v>
      </c>
      <c r="DM226" s="6" t="n">
        <v>0</v>
      </c>
      <c r="DN226" s="6" t="n">
        <v>0</v>
      </c>
      <c r="DO226" s="6" t="n">
        <v>0</v>
      </c>
      <c r="DP226" s="6" t="n">
        <v>0</v>
      </c>
      <c r="DQ226" s="6" t="n">
        <v>0</v>
      </c>
      <c r="DR226" s="6" t="n">
        <v>0</v>
      </c>
      <c r="DS226" s="6" t="n">
        <v>0</v>
      </c>
      <c r="DT226" s="6" t="n">
        <v>0</v>
      </c>
      <c r="DU226" s="6" t="n">
        <v>0</v>
      </c>
    </row>
    <row r="227" customFormat="false" ht="13.5" hidden="false" customHeight="false" outlineLevel="0" collapsed="false">
      <c r="A227" s="7" t="s">
        <v>243</v>
      </c>
      <c r="B227" s="7" t="s">
        <v>222</v>
      </c>
      <c r="C227" s="7" t="s">
        <v>215</v>
      </c>
      <c r="D227" s="7" t="s">
        <v>221</v>
      </c>
      <c r="E227" s="7" t="s">
        <v>247</v>
      </c>
      <c r="F227" s="7" t="s">
        <v>219</v>
      </c>
      <c r="G227" s="4" t="n">
        <f aca="false">IFERROR(CA227/BZ227,"-")</f>
        <v>1.37931034482759</v>
      </c>
      <c r="H227" s="3" t="n">
        <f aca="false">IFERROR(CB227/BZ227,"-")</f>
        <v>888.022988505747</v>
      </c>
      <c r="I227" s="3" t="n">
        <f aca="false">IFERROR(CB227/CA227,"-")</f>
        <v>643.816666666667</v>
      </c>
      <c r="J227" s="3" t="n">
        <f aca="false">IFERROR(CC227/BZ227,"-")</f>
        <v>8880.22988505747</v>
      </c>
      <c r="K227" s="3" t="n">
        <f aca="false">IFERROR(CC227/CA227,"-")</f>
        <v>6438.16666666667</v>
      </c>
      <c r="L227" s="5" t="n">
        <f aca="false">IFERROR(CD227/BZ227,"-")</f>
        <v>0</v>
      </c>
      <c r="M227" s="5" t="n">
        <f aca="false">IFERROR(CE227/CB227,"-")</f>
        <v>0</v>
      </c>
      <c r="N227" s="3" t="str">
        <f aca="false">IFERROR(CE227/CD227,"-")</f>
        <v>-</v>
      </c>
      <c r="O227" s="5" t="n">
        <f aca="false">IFERROR(CF227/BZ227,"-")</f>
        <v>0</v>
      </c>
      <c r="P227" s="5" t="n">
        <f aca="false">IFERROR(CG227/CB227,"-")</f>
        <v>0</v>
      </c>
      <c r="Q227" s="3" t="str">
        <f aca="false">IFERROR(CG227/CF227,"-")</f>
        <v>-</v>
      </c>
      <c r="R227" s="5" t="n">
        <f aca="false">IFERROR(CH227/BZ227,"-")</f>
        <v>0</v>
      </c>
      <c r="S227" s="5" t="n">
        <f aca="false">IFERROR(CI227/CB227,"-")</f>
        <v>0</v>
      </c>
      <c r="T227" s="3" t="str">
        <f aca="false">IFERROR(CI227/CH227,"-")</f>
        <v>-</v>
      </c>
      <c r="U227" s="5" t="n">
        <f aca="false">IFERROR(CJ227/BZ227,"-")</f>
        <v>0</v>
      </c>
      <c r="V227" s="5" t="n">
        <f aca="false">IFERROR(CK227/CB227,"-")</f>
        <v>0</v>
      </c>
      <c r="W227" s="3" t="str">
        <f aca="false">IFERROR(CK227/CJ227,"-")</f>
        <v>-</v>
      </c>
      <c r="X227" s="3" t="n">
        <f aca="false">IFERROR(CL227/BZ227,"-")</f>
        <v>2664.25287356322</v>
      </c>
      <c r="Y227" s="3" t="n">
        <f aca="false">IFERROR(CL227/CA227,"-")</f>
        <v>1931.58333333333</v>
      </c>
      <c r="Z227" s="5" t="n">
        <f aca="false">IFERROR(CM227/BZ227,"-")</f>
        <v>0.367816091954023</v>
      </c>
      <c r="AA227" s="5" t="n">
        <f aca="false">IFERROR(CN227/CB227,"-")</f>
        <v>0.109166688239406</v>
      </c>
      <c r="AB227" s="3" t="n">
        <f aca="false">IFERROR(CN227/CM227,"-")</f>
        <v>263.5625</v>
      </c>
      <c r="AC227" s="5" t="n">
        <f aca="false">IFERROR(CO227/BZ227,"-")</f>
        <v>0.71264367816092</v>
      </c>
      <c r="AD227" s="5" t="n">
        <f aca="false">IFERROR(CP227/CB227,"-")</f>
        <v>0.09113619301561</v>
      </c>
      <c r="AE227" s="3" t="n">
        <f aca="false">IFERROR(CP227/CO227,"-")</f>
        <v>113.564516129032</v>
      </c>
      <c r="AF227" s="5" t="n">
        <f aca="false">IFERROR(CQ227/BZ227,"-")</f>
        <v>0.413793103448276</v>
      </c>
      <c r="AG227" s="5" t="n">
        <f aca="false">IFERROR(CR227/CB227,"-")</f>
        <v>0.0544797949726889</v>
      </c>
      <c r="AH227" s="3" t="n">
        <f aca="false">IFERROR(CR227/CQ227,"-")</f>
        <v>116.916666666667</v>
      </c>
      <c r="AI227" s="5" t="n">
        <f aca="false">IFERROR(CS227/BZ227,"-")</f>
        <v>0.0114942528735632</v>
      </c>
      <c r="AJ227" s="5" t="n">
        <f aca="false">IFERROR(CT227/CB227,"-")</f>
        <v>0.0217453208729193</v>
      </c>
      <c r="AK227" s="3" t="n">
        <f aca="false">IFERROR(CT227/CS227,"-")</f>
        <v>1680</v>
      </c>
      <c r="AL227" s="5" t="n">
        <f aca="false">IFERROR(CU227/BZ227,"-")</f>
        <v>0.218390804597701</v>
      </c>
      <c r="AM227" s="5" t="n">
        <f aca="false">IFERROR(CV227/CB227,"-")</f>
        <v>0.15497424214968</v>
      </c>
      <c r="AN227" s="3" t="n">
        <f aca="false">IFERROR(CV227/CU227,"-")</f>
        <v>630.157894736842</v>
      </c>
      <c r="AO227" s="5" t="n">
        <f aca="false">IFERROR(CW227/BZ227,"-")</f>
        <v>0.0344827586206897</v>
      </c>
      <c r="AP227" s="5" t="n">
        <f aca="false">IFERROR(CX227/CB227,"-")</f>
        <v>0.00406430402029563</v>
      </c>
      <c r="AQ227" s="3" t="n">
        <f aca="false">IFERROR(CX227/CW227,"-")</f>
        <v>104.666666666667</v>
      </c>
      <c r="AR227" s="5" t="n">
        <f aca="false">IFERROR(CY227/BZ227,"-")</f>
        <v>0.379310344827586</v>
      </c>
      <c r="AS227" s="5" t="n">
        <f aca="false">IFERROR(CZ227/CB227,"-")</f>
        <v>0.0699992233813974</v>
      </c>
      <c r="AT227" s="3" t="n">
        <f aca="false">IFERROR(CZ227/CY227,"-")</f>
        <v>163.878787878788</v>
      </c>
      <c r="AU227" s="5" t="n">
        <f aca="false">IFERROR(DA227/BZ227,"-")</f>
        <v>0.448275862068966</v>
      </c>
      <c r="AV227" s="5" t="n">
        <f aca="false">IFERROR(DB227/CB227,"-")</f>
        <v>0.232998524424655</v>
      </c>
      <c r="AW227" s="3" t="n">
        <f aca="false">IFERROR(DB227/DA227,"-")</f>
        <v>461.564102564103</v>
      </c>
      <c r="AX227" s="5" t="n">
        <f aca="false">IFERROR(DC227/BZ227,"-")</f>
        <v>0.0459770114942529</v>
      </c>
      <c r="AY227" s="5" t="n">
        <f aca="false">IFERROR(DD227/CB227,"-")</f>
        <v>0.0130213052369981</v>
      </c>
      <c r="AZ227" s="3" t="n">
        <f aca="false">IFERROR(DD227/DC227,"-")</f>
        <v>251.5</v>
      </c>
      <c r="BA227" s="5" t="n">
        <f aca="false">IFERROR(DE227/BZ227,"-")</f>
        <v>0.0919540229885058</v>
      </c>
      <c r="BB227" s="5" t="n">
        <f aca="false">IFERROR(DF227/CB227,"-")</f>
        <v>0.158999715239846</v>
      </c>
      <c r="BC227" s="3" t="n">
        <f aca="false">IFERROR(DF227/DE227,"-")</f>
        <v>1535.5</v>
      </c>
      <c r="BD227" s="5" t="n">
        <f aca="false">IFERROR(DG227/BZ227,"-")</f>
        <v>0</v>
      </c>
      <c r="BE227" s="5" t="n">
        <f aca="false">IFERROR(DH227/CB227,"-")</f>
        <v>0</v>
      </c>
      <c r="BF227" s="3" t="str">
        <f aca="false">IFERROR(DH227/DG227,"-")</f>
        <v>-</v>
      </c>
      <c r="BG227" s="5" t="n">
        <f aca="false">IFERROR(DI227/BZ227,"-")</f>
        <v>0.551724137931035</v>
      </c>
      <c r="BH227" s="5" t="n">
        <f aca="false">IFERROR(DJ227/CB227,"-")</f>
        <v>0.0894146884465039</v>
      </c>
      <c r="BI227" s="3" t="n">
        <f aca="false">IFERROR(DJ227/DI227,"-")</f>
        <v>143.916666666667</v>
      </c>
      <c r="BJ227" s="5" t="n">
        <f aca="false">IFERROR(DK227/BZ227,"-")</f>
        <v>0.482758620689655</v>
      </c>
      <c r="BK227" s="5" t="n">
        <f aca="false">IFERROR(DL227/CB227,"-")</f>
        <v>0.0480726915012038</v>
      </c>
      <c r="BL227" s="3" t="n">
        <f aca="false">IFERROR(DL227/DK227,"-")</f>
        <v>88.4285714285714</v>
      </c>
      <c r="BM227" s="5" t="n">
        <f aca="false">IFERROR(DM227/BZ227,"-")</f>
        <v>0</v>
      </c>
      <c r="BN227" s="5" t="n">
        <f aca="false">IFERROR(DN227/CB227,"-")</f>
        <v>0</v>
      </c>
      <c r="BO227" s="3" t="str">
        <f aca="false">IFERROR(DN227/DM227,"-")</f>
        <v>-</v>
      </c>
      <c r="BP227" s="5" t="n">
        <f aca="false">IFERROR(DO227/BZ227,"-")</f>
        <v>0</v>
      </c>
      <c r="BQ227" s="3" t="str">
        <f aca="false">IFERROR(DP227/DO227,"-")</f>
        <v>-</v>
      </c>
      <c r="BR227" s="3" t="str">
        <f aca="false">IFERROR(DQ227/DO227,"-")</f>
        <v>-</v>
      </c>
      <c r="BS227" s="3" t="str">
        <f aca="false">IFERROR(DR227/DO227,"-")</f>
        <v>-</v>
      </c>
      <c r="BT227" s="5" t="n">
        <f aca="false">IFERROR(DS227/BZ227,"-")</f>
        <v>0</v>
      </c>
      <c r="BU227" s="5" t="n">
        <f aca="false">IFERROR(DT227/BZ227,"-")</f>
        <v>0</v>
      </c>
      <c r="BV227" s="5" t="str">
        <f aca="false">IFERROR(DT227/DS227,"-")</f>
        <v>-</v>
      </c>
      <c r="BW227" s="5" t="n">
        <f aca="false">IFERROR(DU227/BZ227,"-")</f>
        <v>0</v>
      </c>
      <c r="BX227" s="5" t="str">
        <f aca="false">IFERROR(DU227/DS227,"-")</f>
        <v>-</v>
      </c>
      <c r="BZ227" s="6" t="n">
        <v>87</v>
      </c>
      <c r="CA227" s="6" t="n">
        <v>120</v>
      </c>
      <c r="CB227" s="6" t="n">
        <v>77258</v>
      </c>
      <c r="CC227" s="6" t="n">
        <v>77258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J227" s="6" t="n">
        <v>0</v>
      </c>
      <c r="CK227" s="6" t="n">
        <v>0</v>
      </c>
      <c r="CL227" s="6" t="n">
        <v>231790</v>
      </c>
      <c r="CM227" s="6" t="n">
        <v>32</v>
      </c>
      <c r="CN227" s="6" t="n">
        <v>8434</v>
      </c>
      <c r="CO227" s="6" t="n">
        <v>62</v>
      </c>
      <c r="CP227" s="6" t="n">
        <v>7041</v>
      </c>
      <c r="CQ227" s="6" t="n">
        <v>36</v>
      </c>
      <c r="CR227" s="6" t="n">
        <v>4209</v>
      </c>
      <c r="CS227" s="6" t="n">
        <v>1</v>
      </c>
      <c r="CT227" s="6" t="n">
        <v>1680</v>
      </c>
      <c r="CU227" s="6" t="n">
        <v>19</v>
      </c>
      <c r="CV227" s="6" t="n">
        <v>11973</v>
      </c>
      <c r="CW227" s="6" t="n">
        <v>3</v>
      </c>
      <c r="CX227" s="6" t="n">
        <v>314</v>
      </c>
      <c r="CY227" s="6" t="n">
        <v>33</v>
      </c>
      <c r="CZ227" s="6" t="n">
        <v>5408</v>
      </c>
      <c r="DA227" s="6" t="n">
        <v>39</v>
      </c>
      <c r="DB227" s="6" t="n">
        <v>18001</v>
      </c>
      <c r="DC227" s="6" t="n">
        <v>4</v>
      </c>
      <c r="DD227" s="6" t="n">
        <v>1006</v>
      </c>
      <c r="DE227" s="6" t="n">
        <v>8</v>
      </c>
      <c r="DF227" s="6" t="n">
        <v>12284</v>
      </c>
      <c r="DG227" s="6" t="n">
        <v>0</v>
      </c>
      <c r="DH227" s="6" t="n">
        <v>0</v>
      </c>
      <c r="DI227" s="6" t="n">
        <v>48</v>
      </c>
      <c r="DJ227" s="6" t="n">
        <v>6908</v>
      </c>
      <c r="DK227" s="6" t="n">
        <v>42</v>
      </c>
      <c r="DL227" s="6" t="n">
        <v>3714</v>
      </c>
      <c r="DM227" s="6" t="n">
        <v>0</v>
      </c>
      <c r="DN227" s="6" t="n">
        <v>0</v>
      </c>
      <c r="DO227" s="6" t="n">
        <v>0</v>
      </c>
      <c r="DP227" s="6" t="n">
        <v>0</v>
      </c>
      <c r="DQ227" s="6" t="n">
        <v>0</v>
      </c>
      <c r="DR227" s="6" t="n">
        <v>0</v>
      </c>
      <c r="DS227" s="6" t="n">
        <v>0</v>
      </c>
      <c r="DT227" s="6" t="n">
        <v>0</v>
      </c>
      <c r="DU227" s="6" t="n">
        <v>0</v>
      </c>
    </row>
    <row r="228" customFormat="false" ht="13.5" hidden="false" customHeight="false" outlineLevel="0" collapsed="false">
      <c r="A228" s="7" t="s">
        <v>243</v>
      </c>
      <c r="B228" s="7" t="s">
        <v>222</v>
      </c>
      <c r="C228" s="7" t="s">
        <v>223</v>
      </c>
      <c r="D228" s="7" t="s">
        <v>216</v>
      </c>
      <c r="E228" s="7" t="s">
        <v>247</v>
      </c>
      <c r="F228" s="7" t="s">
        <v>219</v>
      </c>
      <c r="G228" s="4" t="n">
        <f aca="false">IFERROR(CA228/BZ228,"-")</f>
        <v>2</v>
      </c>
      <c r="H228" s="3" t="n">
        <f aca="false">IFERROR(CB228/BZ228,"-")</f>
        <v>782</v>
      </c>
      <c r="I228" s="3" t="n">
        <f aca="false">IFERROR(CB228/CA228,"-")</f>
        <v>391</v>
      </c>
      <c r="J228" s="3" t="n">
        <f aca="false">IFERROR(CC228/BZ228,"-")</f>
        <v>7820</v>
      </c>
      <c r="K228" s="3" t="n">
        <f aca="false">IFERROR(CC228/CA228,"-")</f>
        <v>3910</v>
      </c>
      <c r="L228" s="5" t="n">
        <f aca="false">IFERROR(CD228/BZ228,"-")</f>
        <v>0</v>
      </c>
      <c r="M228" s="5" t="n">
        <f aca="false">IFERROR(CE228/CB228,"-")</f>
        <v>0</v>
      </c>
      <c r="N228" s="3" t="str">
        <f aca="false">IFERROR(CE228/CD228,"-")</f>
        <v>-</v>
      </c>
      <c r="O228" s="5" t="n">
        <f aca="false">IFERROR(CF228/BZ228,"-")</f>
        <v>0</v>
      </c>
      <c r="P228" s="5" t="n">
        <f aca="false">IFERROR(CG228/CB228,"-")</f>
        <v>0</v>
      </c>
      <c r="Q228" s="3" t="str">
        <f aca="false">IFERROR(CG228/CF228,"-")</f>
        <v>-</v>
      </c>
      <c r="R228" s="5" t="n">
        <f aca="false">IFERROR(CH228/BZ228,"-")</f>
        <v>0</v>
      </c>
      <c r="S228" s="5" t="n">
        <f aca="false">IFERROR(CI228/CB228,"-")</f>
        <v>0</v>
      </c>
      <c r="T228" s="3" t="str">
        <f aca="false">IFERROR(CI228/CH228,"-")</f>
        <v>-</v>
      </c>
      <c r="U228" s="5" t="n">
        <f aca="false">IFERROR(CJ228/BZ228,"-")</f>
        <v>0</v>
      </c>
      <c r="V228" s="5" t="n">
        <f aca="false">IFERROR(CK228/CB228,"-")</f>
        <v>0</v>
      </c>
      <c r="W228" s="3" t="str">
        <f aca="false">IFERROR(CK228/CJ228,"-")</f>
        <v>-</v>
      </c>
      <c r="X228" s="3" t="n">
        <f aca="false">IFERROR(CL228/BZ228,"-")</f>
        <v>1564.44444444444</v>
      </c>
      <c r="Y228" s="3" t="n">
        <f aca="false">IFERROR(CL228/CA228,"-")</f>
        <v>782.222222222222</v>
      </c>
      <c r="Z228" s="5" t="n">
        <f aca="false">IFERROR(CM228/BZ228,"-")</f>
        <v>0.444444444444444</v>
      </c>
      <c r="AA228" s="5" t="n">
        <f aca="false">IFERROR(CN228/CB228,"-")</f>
        <v>0.355214549587951</v>
      </c>
      <c r="AB228" s="3" t="n">
        <f aca="false">IFERROR(CN228/CM228,"-")</f>
        <v>625</v>
      </c>
      <c r="AC228" s="5" t="n">
        <f aca="false">IFERROR(CO228/BZ228,"-")</f>
        <v>0.777777777777778</v>
      </c>
      <c r="AD228" s="5" t="n">
        <f aca="false">IFERROR(CP228/CB228,"-")</f>
        <v>0.25206024438761</v>
      </c>
      <c r="AE228" s="3" t="n">
        <f aca="false">IFERROR(CP228/CO228,"-")</f>
        <v>253.428571428571</v>
      </c>
      <c r="AF228" s="5" t="n">
        <f aca="false">IFERROR(CQ228/BZ228,"-")</f>
        <v>0.222222222222222</v>
      </c>
      <c r="AG228" s="5" t="n">
        <f aca="false">IFERROR(CR228/CB228,"-")</f>
        <v>0.0667803353225348</v>
      </c>
      <c r="AH228" s="3" t="n">
        <f aca="false">IFERROR(CR228/CQ228,"-")</f>
        <v>235</v>
      </c>
      <c r="AI228" s="5" t="n">
        <f aca="false">IFERROR(CS228/BZ228,"-")</f>
        <v>0</v>
      </c>
      <c r="AJ228" s="5" t="n">
        <f aca="false">IFERROR(CT228/CB228,"-")</f>
        <v>0</v>
      </c>
      <c r="AK228" s="3" t="str">
        <f aca="false">IFERROR(CT228/CS228,"-")</f>
        <v>-</v>
      </c>
      <c r="AL228" s="5" t="n">
        <f aca="false">IFERROR(CU228/BZ228,"-")</f>
        <v>0.111111111111111</v>
      </c>
      <c r="AM228" s="5" t="n">
        <f aca="false">IFERROR(CV228/CB228,"-")</f>
        <v>0.0640807047456664</v>
      </c>
      <c r="AN228" s="3" t="n">
        <f aca="false">IFERROR(CV228/CU228,"-")</f>
        <v>451</v>
      </c>
      <c r="AO228" s="5" t="n">
        <f aca="false">IFERROR(CW228/BZ228,"-")</f>
        <v>0</v>
      </c>
      <c r="AP228" s="5" t="n">
        <f aca="false">IFERROR(CX228/CB228,"-")</f>
        <v>0</v>
      </c>
      <c r="AQ228" s="3" t="str">
        <f aca="false">IFERROR(CX228/CW228,"-")</f>
        <v>-</v>
      </c>
      <c r="AR228" s="5" t="n">
        <f aca="false">IFERROR(CY228/BZ228,"-")</f>
        <v>0.444444444444444</v>
      </c>
      <c r="AS228" s="5" t="n">
        <f aca="false">IFERROR(CZ228/CB228,"-")</f>
        <v>0.0527138391588519</v>
      </c>
      <c r="AT228" s="3" t="n">
        <f aca="false">IFERROR(CZ228/CY228,"-")</f>
        <v>92.75</v>
      </c>
      <c r="AU228" s="5" t="n">
        <f aca="false">IFERROR(DA228/BZ228,"-")</f>
        <v>0.111111111111111</v>
      </c>
      <c r="AV228" s="5" t="n">
        <f aca="false">IFERROR(DB228/CB228,"-")</f>
        <v>0.072463768115942</v>
      </c>
      <c r="AW228" s="3" t="n">
        <f aca="false">IFERROR(DB228/DA228,"-")</f>
        <v>510</v>
      </c>
      <c r="AX228" s="5" t="n">
        <f aca="false">IFERROR(DC228/BZ228,"-")</f>
        <v>0</v>
      </c>
      <c r="AY228" s="5" t="n">
        <f aca="false">IFERROR(DD228/CB228,"-")</f>
        <v>0</v>
      </c>
      <c r="AZ228" s="3" t="str">
        <f aca="false">IFERROR(DD228/DC228,"-")</f>
        <v>-</v>
      </c>
      <c r="BA228" s="5" t="n">
        <f aca="false">IFERROR(DE228/BZ228,"-")</f>
        <v>0</v>
      </c>
      <c r="BB228" s="5" t="n">
        <f aca="false">IFERROR(DF228/CB228,"-")</f>
        <v>0</v>
      </c>
      <c r="BC228" s="3" t="str">
        <f aca="false">IFERROR(DF228/DE228,"-")</f>
        <v>-</v>
      </c>
      <c r="BD228" s="5" t="n">
        <f aca="false">IFERROR(DG228/BZ228,"-")</f>
        <v>0</v>
      </c>
      <c r="BE228" s="5" t="n">
        <f aca="false">IFERROR(DH228/CB228,"-")</f>
        <v>0</v>
      </c>
      <c r="BF228" s="3" t="str">
        <f aca="false">IFERROR(DH228/DG228,"-")</f>
        <v>-</v>
      </c>
      <c r="BG228" s="5" t="n">
        <f aca="false">IFERROR(DI228/BZ228,"-")</f>
        <v>0.666666666666667</v>
      </c>
      <c r="BH228" s="5" t="n">
        <f aca="false">IFERROR(DJ228/CB228,"-")</f>
        <v>0.136686558681444</v>
      </c>
      <c r="BI228" s="3" t="n">
        <f aca="false">IFERROR(DJ228/DI228,"-")</f>
        <v>160.333333333333</v>
      </c>
      <c r="BJ228" s="5" t="n">
        <f aca="false">IFERROR(DK228/BZ228,"-")</f>
        <v>0.666666666666667</v>
      </c>
      <c r="BK228" s="5" t="n">
        <f aca="false">IFERROR(DL228/CB228,"-")</f>
        <v>0.136686558681444</v>
      </c>
      <c r="BL228" s="3" t="n">
        <f aca="false">IFERROR(DL228/DK228,"-")</f>
        <v>160.333333333333</v>
      </c>
      <c r="BM228" s="5" t="n">
        <f aca="false">IFERROR(DM228/BZ228,"-")</f>
        <v>0</v>
      </c>
      <c r="BN228" s="5" t="n">
        <f aca="false">IFERROR(DN228/CB228,"-")</f>
        <v>0</v>
      </c>
      <c r="BO228" s="3" t="str">
        <f aca="false">IFERROR(DN228/DM228,"-")</f>
        <v>-</v>
      </c>
      <c r="BP228" s="5" t="n">
        <f aca="false">IFERROR(DO228/BZ228,"-")</f>
        <v>0</v>
      </c>
      <c r="BQ228" s="3" t="str">
        <f aca="false">IFERROR(DP228/DO228,"-")</f>
        <v>-</v>
      </c>
      <c r="BR228" s="3" t="str">
        <f aca="false">IFERROR(DQ228/DO228,"-")</f>
        <v>-</v>
      </c>
      <c r="BS228" s="3" t="str">
        <f aca="false">IFERROR(DR228/DO228,"-")</f>
        <v>-</v>
      </c>
      <c r="BT228" s="5" t="n">
        <f aca="false">IFERROR(DS228/BZ228,"-")</f>
        <v>0</v>
      </c>
      <c r="BU228" s="5" t="n">
        <f aca="false">IFERROR(DT228/BZ228,"-")</f>
        <v>0</v>
      </c>
      <c r="BV228" s="5" t="str">
        <f aca="false">IFERROR(DT228/DS228,"-")</f>
        <v>-</v>
      </c>
      <c r="BW228" s="5" t="n">
        <f aca="false">IFERROR(DU228/BZ228,"-")</f>
        <v>0</v>
      </c>
      <c r="BX228" s="5" t="str">
        <f aca="false">IFERROR(DU228/DS228,"-")</f>
        <v>-</v>
      </c>
      <c r="BZ228" s="6" t="n">
        <v>9</v>
      </c>
      <c r="CA228" s="6" t="n">
        <v>18</v>
      </c>
      <c r="CB228" s="6" t="n">
        <v>7038</v>
      </c>
      <c r="CC228" s="6" t="n">
        <v>7038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J228" s="6" t="n">
        <v>0</v>
      </c>
      <c r="CK228" s="6" t="n">
        <v>0</v>
      </c>
      <c r="CL228" s="6" t="n">
        <v>14080</v>
      </c>
      <c r="CM228" s="6" t="n">
        <v>4</v>
      </c>
      <c r="CN228" s="6" t="n">
        <v>2500</v>
      </c>
      <c r="CO228" s="6" t="n">
        <v>7</v>
      </c>
      <c r="CP228" s="6" t="n">
        <v>1774</v>
      </c>
      <c r="CQ228" s="6" t="n">
        <v>2</v>
      </c>
      <c r="CR228" s="6" t="n">
        <v>470</v>
      </c>
      <c r="CS228" s="6" t="n">
        <v>0</v>
      </c>
      <c r="CT228" s="6" t="n">
        <v>0</v>
      </c>
      <c r="CU228" s="6" t="n">
        <v>1</v>
      </c>
      <c r="CV228" s="6" t="n">
        <v>451</v>
      </c>
      <c r="CW228" s="6" t="n">
        <v>0</v>
      </c>
      <c r="CX228" s="6" t="n">
        <v>0</v>
      </c>
      <c r="CY228" s="6" t="n">
        <v>4</v>
      </c>
      <c r="CZ228" s="6" t="n">
        <v>371</v>
      </c>
      <c r="DA228" s="6" t="n">
        <v>1</v>
      </c>
      <c r="DB228" s="6" t="n">
        <v>510</v>
      </c>
      <c r="DC228" s="6" t="n">
        <v>0</v>
      </c>
      <c r="DD228" s="6" t="n">
        <v>0</v>
      </c>
      <c r="DE228" s="6" t="n">
        <v>0</v>
      </c>
      <c r="DF228" s="6" t="n">
        <v>0</v>
      </c>
      <c r="DG228" s="6" t="n">
        <v>0</v>
      </c>
      <c r="DH228" s="6" t="n">
        <v>0</v>
      </c>
      <c r="DI228" s="6" t="n">
        <v>6</v>
      </c>
      <c r="DJ228" s="6" t="n">
        <v>962</v>
      </c>
      <c r="DK228" s="6" t="n">
        <v>6</v>
      </c>
      <c r="DL228" s="6" t="n">
        <v>962</v>
      </c>
      <c r="DM228" s="6" t="n">
        <v>0</v>
      </c>
      <c r="DN228" s="6" t="n">
        <v>0</v>
      </c>
      <c r="DO228" s="6" t="n">
        <v>0</v>
      </c>
      <c r="DP228" s="6" t="n">
        <v>0</v>
      </c>
      <c r="DQ228" s="6" t="n">
        <v>0</v>
      </c>
      <c r="DR228" s="6" t="n">
        <v>0</v>
      </c>
      <c r="DS228" s="6" t="n">
        <v>0</v>
      </c>
      <c r="DT228" s="6" t="n">
        <v>0</v>
      </c>
      <c r="DU228" s="6" t="n">
        <v>0</v>
      </c>
    </row>
    <row r="229" customFormat="false" ht="13.5" hidden="false" customHeight="false" outlineLevel="0" collapsed="false">
      <c r="A229" s="7" t="s">
        <v>243</v>
      </c>
      <c r="B229" s="7" t="s">
        <v>222</v>
      </c>
      <c r="C229" s="7" t="s">
        <v>223</v>
      </c>
      <c r="D229" s="7" t="s">
        <v>221</v>
      </c>
      <c r="E229" s="7" t="s">
        <v>247</v>
      </c>
      <c r="F229" s="7" t="s">
        <v>219</v>
      </c>
      <c r="G229" s="4" t="n">
        <f aca="false">IFERROR(CA229/BZ229,"-")</f>
        <v>1.72727272727273</v>
      </c>
      <c r="H229" s="3" t="n">
        <f aca="false">IFERROR(CB229/BZ229,"-")</f>
        <v>870.818181818182</v>
      </c>
      <c r="I229" s="3" t="n">
        <f aca="false">IFERROR(CB229/CA229,"-")</f>
        <v>504.157894736842</v>
      </c>
      <c r="J229" s="3" t="n">
        <f aca="false">IFERROR(CC229/BZ229,"-")</f>
        <v>8708.18181818182</v>
      </c>
      <c r="K229" s="3" t="n">
        <f aca="false">IFERROR(CC229/CA229,"-")</f>
        <v>5041.57894736842</v>
      </c>
      <c r="L229" s="5" t="n">
        <f aca="false">IFERROR(CD229/BZ229,"-")</f>
        <v>0</v>
      </c>
      <c r="M229" s="5" t="n">
        <f aca="false">IFERROR(CE229/CB229,"-")</f>
        <v>0</v>
      </c>
      <c r="N229" s="3" t="str">
        <f aca="false">IFERROR(CE229/CD229,"-")</f>
        <v>-</v>
      </c>
      <c r="O229" s="5" t="n">
        <f aca="false">IFERROR(CF229/BZ229,"-")</f>
        <v>0</v>
      </c>
      <c r="P229" s="5" t="n">
        <f aca="false">IFERROR(CG229/CB229,"-")</f>
        <v>0</v>
      </c>
      <c r="Q229" s="3" t="str">
        <f aca="false">IFERROR(CG229/CF229,"-")</f>
        <v>-</v>
      </c>
      <c r="R229" s="5" t="n">
        <f aca="false">IFERROR(CH229/BZ229,"-")</f>
        <v>0</v>
      </c>
      <c r="S229" s="5" t="n">
        <f aca="false">IFERROR(CI229/CB229,"-")</f>
        <v>0</v>
      </c>
      <c r="T229" s="3" t="str">
        <f aca="false">IFERROR(CI229/CH229,"-")</f>
        <v>-</v>
      </c>
      <c r="U229" s="5" t="n">
        <f aca="false">IFERROR(CJ229/BZ229,"-")</f>
        <v>0</v>
      </c>
      <c r="V229" s="5" t="n">
        <f aca="false">IFERROR(CK229/CB229,"-")</f>
        <v>0</v>
      </c>
      <c r="W229" s="3" t="str">
        <f aca="false">IFERROR(CK229/CJ229,"-")</f>
        <v>-</v>
      </c>
      <c r="X229" s="3" t="n">
        <f aca="false">IFERROR(CL229/BZ229,"-")</f>
        <v>1741.81818181818</v>
      </c>
      <c r="Y229" s="3" t="n">
        <f aca="false">IFERROR(CL229/CA229,"-")</f>
        <v>1008.42105263158</v>
      </c>
      <c r="Z229" s="5" t="n">
        <f aca="false">IFERROR(CM229/BZ229,"-")</f>
        <v>0.818181818181818</v>
      </c>
      <c r="AA229" s="5" t="n">
        <f aca="false">IFERROR(CN229/CB229,"-")</f>
        <v>0.402756028813029</v>
      </c>
      <c r="AB229" s="3" t="n">
        <f aca="false">IFERROR(CN229/CM229,"-")</f>
        <v>428.666666666667</v>
      </c>
      <c r="AC229" s="5" t="n">
        <f aca="false">IFERROR(CO229/BZ229,"-")</f>
        <v>0.454545454545455</v>
      </c>
      <c r="AD229" s="5" t="n">
        <f aca="false">IFERROR(CP229/CB229,"-")</f>
        <v>0.211504332393778</v>
      </c>
      <c r="AE229" s="3" t="n">
        <f aca="false">IFERROR(CP229/CO229,"-")</f>
        <v>405.2</v>
      </c>
      <c r="AF229" s="5" t="n">
        <f aca="false">IFERROR(CQ229/BZ229,"-")</f>
        <v>0.545454545454545</v>
      </c>
      <c r="AG229" s="5" t="n">
        <f aca="false">IFERROR(CR229/CB229,"-")</f>
        <v>0.0892577513310366</v>
      </c>
      <c r="AH229" s="3" t="n">
        <f aca="false">IFERROR(CR229/CQ229,"-")</f>
        <v>142.5</v>
      </c>
      <c r="AI229" s="5" t="n">
        <f aca="false">IFERROR(CS229/BZ229,"-")</f>
        <v>0</v>
      </c>
      <c r="AJ229" s="5" t="n">
        <f aca="false">IFERROR(CT229/CB229,"-")</f>
        <v>0</v>
      </c>
      <c r="AK229" s="3" t="str">
        <f aca="false">IFERROR(CT229/CS229,"-")</f>
        <v>-</v>
      </c>
      <c r="AL229" s="5" t="n">
        <f aca="false">IFERROR(CU229/BZ229,"-")</f>
        <v>0</v>
      </c>
      <c r="AM229" s="5" t="n">
        <f aca="false">IFERROR(CV229/CB229,"-")</f>
        <v>0</v>
      </c>
      <c r="AN229" s="3" t="str">
        <f aca="false">IFERROR(CV229/CU229,"-")</f>
        <v>-</v>
      </c>
      <c r="AO229" s="5" t="n">
        <f aca="false">IFERROR(CW229/BZ229,"-")</f>
        <v>0</v>
      </c>
      <c r="AP229" s="5" t="n">
        <f aca="false">IFERROR(CX229/CB229,"-")</f>
        <v>0</v>
      </c>
      <c r="AQ229" s="3" t="str">
        <f aca="false">IFERROR(CX229/CW229,"-")</f>
        <v>-</v>
      </c>
      <c r="AR229" s="5" t="n">
        <f aca="false">IFERROR(CY229/BZ229,"-")</f>
        <v>0.272727272727273</v>
      </c>
      <c r="AS229" s="5" t="n">
        <f aca="false">IFERROR(CZ229/CB229,"-")</f>
        <v>0.0850819500991753</v>
      </c>
      <c r="AT229" s="3" t="n">
        <f aca="false">IFERROR(CZ229/CY229,"-")</f>
        <v>271.666666666667</v>
      </c>
      <c r="AU229" s="5" t="n">
        <f aca="false">IFERROR(DA229/BZ229,"-")</f>
        <v>0.272727272727273</v>
      </c>
      <c r="AV229" s="5" t="n">
        <f aca="false">IFERROR(DB229/CB229,"-")</f>
        <v>0.106065351289279</v>
      </c>
      <c r="AW229" s="3" t="n">
        <f aca="false">IFERROR(DB229/DA229,"-")</f>
        <v>338.666666666667</v>
      </c>
      <c r="AX229" s="5" t="n">
        <f aca="false">IFERROR(DC229/BZ229,"-")</f>
        <v>0.0909090909090909</v>
      </c>
      <c r="AY229" s="5" t="n">
        <f aca="false">IFERROR(DD229/CB229,"-")</f>
        <v>0.0229669067752375</v>
      </c>
      <c r="AZ229" s="3" t="n">
        <f aca="false">IFERROR(DD229/DC229,"-")</f>
        <v>220</v>
      </c>
      <c r="BA229" s="5" t="n">
        <f aca="false">IFERROR(DE229/BZ229,"-")</f>
        <v>0</v>
      </c>
      <c r="BB229" s="5" t="n">
        <f aca="false">IFERROR(DF229/CB229,"-")</f>
        <v>0</v>
      </c>
      <c r="BC229" s="3" t="str">
        <f aca="false">IFERROR(DF229/DE229,"-")</f>
        <v>-</v>
      </c>
      <c r="BD229" s="5" t="n">
        <f aca="false">IFERROR(DG229/BZ229,"-")</f>
        <v>0</v>
      </c>
      <c r="BE229" s="5" t="n">
        <f aca="false">IFERROR(DH229/CB229,"-")</f>
        <v>0</v>
      </c>
      <c r="BF229" s="3" t="str">
        <f aca="false">IFERROR(DH229/DG229,"-")</f>
        <v>-</v>
      </c>
      <c r="BG229" s="5" t="n">
        <f aca="false">IFERROR(DI229/BZ229,"-")</f>
        <v>0.545454545454545</v>
      </c>
      <c r="BH229" s="5" t="n">
        <f aca="false">IFERROR(DJ229/CB229,"-")</f>
        <v>0.0823676792984654</v>
      </c>
      <c r="BI229" s="3" t="n">
        <f aca="false">IFERROR(DJ229/DI229,"-")</f>
        <v>131.5</v>
      </c>
      <c r="BJ229" s="5" t="n">
        <f aca="false">IFERROR(DK229/BZ229,"-")</f>
        <v>0.454545454545455</v>
      </c>
      <c r="BK229" s="5" t="n">
        <f aca="false">IFERROR(DL229/CB229,"-")</f>
        <v>0.0801753836517382</v>
      </c>
      <c r="BL229" s="3" t="n">
        <f aca="false">IFERROR(DL229/DK229,"-")</f>
        <v>153.6</v>
      </c>
      <c r="BM229" s="5" t="n">
        <f aca="false">IFERROR(DM229/BZ229,"-")</f>
        <v>0</v>
      </c>
      <c r="BN229" s="5" t="n">
        <f aca="false">IFERROR(DN229/CB229,"-")</f>
        <v>0</v>
      </c>
      <c r="BO229" s="3" t="str">
        <f aca="false">IFERROR(DN229/DM229,"-")</f>
        <v>-</v>
      </c>
      <c r="BP229" s="5" t="n">
        <f aca="false">IFERROR(DO229/BZ229,"-")</f>
        <v>0</v>
      </c>
      <c r="BQ229" s="3" t="str">
        <f aca="false">IFERROR(DP229/DO229,"-")</f>
        <v>-</v>
      </c>
      <c r="BR229" s="3" t="str">
        <f aca="false">IFERROR(DQ229/DO229,"-")</f>
        <v>-</v>
      </c>
      <c r="BS229" s="3" t="str">
        <f aca="false">IFERROR(DR229/DO229,"-")</f>
        <v>-</v>
      </c>
      <c r="BT229" s="5" t="n">
        <f aca="false">IFERROR(DS229/BZ229,"-")</f>
        <v>0</v>
      </c>
      <c r="BU229" s="5" t="n">
        <f aca="false">IFERROR(DT229/BZ229,"-")</f>
        <v>0</v>
      </c>
      <c r="BV229" s="5" t="str">
        <f aca="false">IFERROR(DT229/DS229,"-")</f>
        <v>-</v>
      </c>
      <c r="BW229" s="5" t="n">
        <f aca="false">IFERROR(DU229/BZ229,"-")</f>
        <v>0</v>
      </c>
      <c r="BX229" s="5" t="str">
        <f aca="false">IFERROR(DU229/DS229,"-")</f>
        <v>-</v>
      </c>
      <c r="BZ229" s="6" t="n">
        <v>11</v>
      </c>
      <c r="CA229" s="6" t="n">
        <v>19</v>
      </c>
      <c r="CB229" s="6" t="n">
        <v>9579</v>
      </c>
      <c r="CC229" s="6" t="n">
        <v>9579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J229" s="6" t="n">
        <v>0</v>
      </c>
      <c r="CK229" s="6" t="n">
        <v>0</v>
      </c>
      <c r="CL229" s="6" t="n">
        <v>19160</v>
      </c>
      <c r="CM229" s="6" t="n">
        <v>9</v>
      </c>
      <c r="CN229" s="6" t="n">
        <v>3858</v>
      </c>
      <c r="CO229" s="6" t="n">
        <v>5</v>
      </c>
      <c r="CP229" s="6" t="n">
        <v>2026</v>
      </c>
      <c r="CQ229" s="6" t="n">
        <v>6</v>
      </c>
      <c r="CR229" s="6" t="n">
        <v>855</v>
      </c>
      <c r="CS229" s="6" t="n">
        <v>0</v>
      </c>
      <c r="CT229" s="6" t="n">
        <v>0</v>
      </c>
      <c r="CU229" s="6" t="n">
        <v>0</v>
      </c>
      <c r="CV229" s="6" t="n">
        <v>0</v>
      </c>
      <c r="CW229" s="6" t="n">
        <v>0</v>
      </c>
      <c r="CX229" s="6" t="n">
        <v>0</v>
      </c>
      <c r="CY229" s="6" t="n">
        <v>3</v>
      </c>
      <c r="CZ229" s="6" t="n">
        <v>815</v>
      </c>
      <c r="DA229" s="6" t="n">
        <v>3</v>
      </c>
      <c r="DB229" s="6" t="n">
        <v>1016</v>
      </c>
      <c r="DC229" s="6" t="n">
        <v>1</v>
      </c>
      <c r="DD229" s="6" t="n">
        <v>220</v>
      </c>
      <c r="DE229" s="6" t="n">
        <v>0</v>
      </c>
      <c r="DF229" s="6" t="n">
        <v>0</v>
      </c>
      <c r="DG229" s="6" t="n">
        <v>0</v>
      </c>
      <c r="DH229" s="6" t="n">
        <v>0</v>
      </c>
      <c r="DI229" s="6" t="n">
        <v>6</v>
      </c>
      <c r="DJ229" s="6" t="n">
        <v>789</v>
      </c>
      <c r="DK229" s="6" t="n">
        <v>5</v>
      </c>
      <c r="DL229" s="6" t="n">
        <v>768</v>
      </c>
      <c r="DM229" s="6" t="n">
        <v>0</v>
      </c>
      <c r="DN229" s="6" t="n">
        <v>0</v>
      </c>
      <c r="DO229" s="6" t="n">
        <v>0</v>
      </c>
      <c r="DP229" s="6" t="n">
        <v>0</v>
      </c>
      <c r="DQ229" s="6" t="n">
        <v>0</v>
      </c>
      <c r="DR229" s="6" t="n">
        <v>0</v>
      </c>
      <c r="DS229" s="6" t="n">
        <v>0</v>
      </c>
      <c r="DT229" s="6" t="n">
        <v>0</v>
      </c>
      <c r="DU229" s="6" t="n">
        <v>0</v>
      </c>
    </row>
    <row r="230" customFormat="false" ht="13.5" hidden="false" customHeight="false" outlineLevel="0" collapsed="false">
      <c r="A230" s="7" t="s">
        <v>243</v>
      </c>
      <c r="B230" s="7" t="s">
        <v>222</v>
      </c>
      <c r="C230" s="7" t="s">
        <v>227</v>
      </c>
      <c r="D230" s="7" t="s">
        <v>221</v>
      </c>
      <c r="E230" s="7" t="s">
        <v>247</v>
      </c>
      <c r="F230" s="7" t="s">
        <v>219</v>
      </c>
      <c r="G230" s="4" t="n">
        <f aca="false">IFERROR(CA230/BZ230,"-")</f>
        <v>1</v>
      </c>
      <c r="H230" s="3" t="n">
        <f aca="false">IFERROR(CB230/BZ230,"-")</f>
        <v>848</v>
      </c>
      <c r="I230" s="3" t="n">
        <f aca="false">IFERROR(CB230/CA230,"-")</f>
        <v>848</v>
      </c>
      <c r="J230" s="3" t="n">
        <f aca="false">IFERROR(CC230/BZ230,"-")</f>
        <v>8480</v>
      </c>
      <c r="K230" s="3" t="n">
        <f aca="false">IFERROR(CC230/CA230,"-")</f>
        <v>8480</v>
      </c>
      <c r="L230" s="5" t="n">
        <f aca="false">IFERROR(CD230/BZ230,"-")</f>
        <v>0</v>
      </c>
      <c r="M230" s="5" t="n">
        <f aca="false">IFERROR(CE230/CB230,"-")</f>
        <v>0</v>
      </c>
      <c r="N230" s="3" t="str">
        <f aca="false">IFERROR(CE230/CD230,"-")</f>
        <v>-</v>
      </c>
      <c r="O230" s="5" t="n">
        <f aca="false">IFERROR(CF230/BZ230,"-")</f>
        <v>0</v>
      </c>
      <c r="P230" s="5" t="n">
        <f aca="false">IFERROR(CG230/CB230,"-")</f>
        <v>0</v>
      </c>
      <c r="Q230" s="3" t="str">
        <f aca="false">IFERROR(CG230/CF230,"-")</f>
        <v>-</v>
      </c>
      <c r="R230" s="5" t="n">
        <f aca="false">IFERROR(CH230/BZ230,"-")</f>
        <v>0</v>
      </c>
      <c r="S230" s="5" t="n">
        <f aca="false">IFERROR(CI230/CB230,"-")</f>
        <v>0</v>
      </c>
      <c r="T230" s="3" t="str">
        <f aca="false">IFERROR(CI230/CH230,"-")</f>
        <v>-</v>
      </c>
      <c r="U230" s="5" t="n">
        <f aca="false">IFERROR(CJ230/BZ230,"-")</f>
        <v>0</v>
      </c>
      <c r="V230" s="5" t="n">
        <f aca="false">IFERROR(CK230/CB230,"-")</f>
        <v>0</v>
      </c>
      <c r="W230" s="3" t="str">
        <f aca="false">IFERROR(CK230/CJ230,"-")</f>
        <v>-</v>
      </c>
      <c r="X230" s="3" t="n">
        <f aca="false">IFERROR(CL230/BZ230,"-")</f>
        <v>1700</v>
      </c>
      <c r="Y230" s="3" t="n">
        <f aca="false">IFERROR(CL230/CA230,"-")</f>
        <v>1700</v>
      </c>
      <c r="Z230" s="5" t="n">
        <f aca="false">IFERROR(CM230/BZ230,"-")</f>
        <v>0</v>
      </c>
      <c r="AA230" s="5" t="n">
        <f aca="false">IFERROR(CN230/CB230,"-")</f>
        <v>0</v>
      </c>
      <c r="AB230" s="3" t="str">
        <f aca="false">IFERROR(CN230/CM230,"-")</f>
        <v>-</v>
      </c>
      <c r="AC230" s="5" t="n">
        <f aca="false">IFERROR(CO230/BZ230,"-")</f>
        <v>1</v>
      </c>
      <c r="AD230" s="5" t="n">
        <f aca="false">IFERROR(CP230/CB230,"-")</f>
        <v>0.147405660377359</v>
      </c>
      <c r="AE230" s="3" t="n">
        <f aca="false">IFERROR(CP230/CO230,"-")</f>
        <v>125</v>
      </c>
      <c r="AF230" s="5" t="n">
        <f aca="false">IFERROR(CQ230/BZ230,"-")</f>
        <v>1</v>
      </c>
      <c r="AG230" s="5" t="n">
        <f aca="false">IFERROR(CR230/CB230,"-")</f>
        <v>0.265330188679245</v>
      </c>
      <c r="AH230" s="3" t="n">
        <f aca="false">IFERROR(CR230/CQ230,"-")</f>
        <v>225</v>
      </c>
      <c r="AI230" s="5" t="n">
        <f aca="false">IFERROR(CS230/BZ230,"-")</f>
        <v>0</v>
      </c>
      <c r="AJ230" s="5" t="n">
        <f aca="false">IFERROR(CT230/CB230,"-")</f>
        <v>0</v>
      </c>
      <c r="AK230" s="3" t="str">
        <f aca="false">IFERROR(CT230/CS230,"-")</f>
        <v>-</v>
      </c>
      <c r="AL230" s="5" t="n">
        <f aca="false">IFERROR(CU230/BZ230,"-")</f>
        <v>0</v>
      </c>
      <c r="AM230" s="5" t="n">
        <f aca="false">IFERROR(CV230/CB230,"-")</f>
        <v>0</v>
      </c>
      <c r="AN230" s="3" t="str">
        <f aca="false">IFERROR(CV230/CU230,"-")</f>
        <v>-</v>
      </c>
      <c r="AO230" s="5" t="n">
        <f aca="false">IFERROR(CW230/BZ230,"-")</f>
        <v>0</v>
      </c>
      <c r="AP230" s="5" t="n">
        <f aca="false">IFERROR(CX230/CB230,"-")</f>
        <v>0</v>
      </c>
      <c r="AQ230" s="3" t="str">
        <f aca="false">IFERROR(CX230/CW230,"-")</f>
        <v>-</v>
      </c>
      <c r="AR230" s="5" t="n">
        <f aca="false">IFERROR(CY230/BZ230,"-")</f>
        <v>0</v>
      </c>
      <c r="AS230" s="5" t="n">
        <f aca="false">IFERROR(CZ230/CB230,"-")</f>
        <v>0</v>
      </c>
      <c r="AT230" s="3" t="str">
        <f aca="false">IFERROR(CZ230/CY230,"-")</f>
        <v>-</v>
      </c>
      <c r="AU230" s="5" t="n">
        <f aca="false">IFERROR(DA230/BZ230,"-")</f>
        <v>1</v>
      </c>
      <c r="AV230" s="5" t="n">
        <f aca="false">IFERROR(DB230/CB230,"-")</f>
        <v>0.430424528301887</v>
      </c>
      <c r="AW230" s="3" t="n">
        <f aca="false">IFERROR(DB230/DA230,"-")</f>
        <v>365</v>
      </c>
      <c r="AX230" s="5" t="n">
        <f aca="false">IFERROR(DC230/BZ230,"-")</f>
        <v>0</v>
      </c>
      <c r="AY230" s="5" t="n">
        <f aca="false">IFERROR(DD230/CB230,"-")</f>
        <v>0</v>
      </c>
      <c r="AZ230" s="3" t="str">
        <f aca="false">IFERROR(DD230/DC230,"-")</f>
        <v>-</v>
      </c>
      <c r="BA230" s="5" t="n">
        <f aca="false">IFERROR(DE230/BZ230,"-")</f>
        <v>0</v>
      </c>
      <c r="BB230" s="5" t="n">
        <f aca="false">IFERROR(DF230/CB230,"-")</f>
        <v>0</v>
      </c>
      <c r="BC230" s="3" t="str">
        <f aca="false">IFERROR(DF230/DE230,"-")</f>
        <v>-</v>
      </c>
      <c r="BD230" s="5" t="n">
        <f aca="false">IFERROR(DG230/BZ230,"-")</f>
        <v>0</v>
      </c>
      <c r="BE230" s="5" t="n">
        <f aca="false">IFERROR(DH230/CB230,"-")</f>
        <v>0</v>
      </c>
      <c r="BF230" s="3" t="str">
        <f aca="false">IFERROR(DH230/DG230,"-")</f>
        <v>-</v>
      </c>
      <c r="BG230" s="5" t="n">
        <f aca="false">IFERROR(DI230/BZ230,"-")</f>
        <v>1</v>
      </c>
      <c r="BH230" s="5" t="n">
        <f aca="false">IFERROR(DJ230/CB230,"-")</f>
        <v>0.156839622641509</v>
      </c>
      <c r="BI230" s="3" t="n">
        <f aca="false">IFERROR(DJ230/DI230,"-")</f>
        <v>133</v>
      </c>
      <c r="BJ230" s="5" t="n">
        <f aca="false">IFERROR(DK230/BZ230,"-")</f>
        <v>1</v>
      </c>
      <c r="BK230" s="5" t="n">
        <f aca="false">IFERROR(DL230/CB230,"-")</f>
        <v>0.156839622641509</v>
      </c>
      <c r="BL230" s="3" t="n">
        <f aca="false">IFERROR(DL230/DK230,"-")</f>
        <v>133</v>
      </c>
      <c r="BM230" s="5" t="n">
        <f aca="false">IFERROR(DM230/BZ230,"-")</f>
        <v>0</v>
      </c>
      <c r="BN230" s="5" t="n">
        <f aca="false">IFERROR(DN230/CB230,"-")</f>
        <v>0</v>
      </c>
      <c r="BO230" s="3" t="str">
        <f aca="false">IFERROR(DN230/DM230,"-")</f>
        <v>-</v>
      </c>
      <c r="BP230" s="5" t="n">
        <f aca="false">IFERROR(DO230/BZ230,"-")</f>
        <v>0</v>
      </c>
      <c r="BQ230" s="3" t="str">
        <f aca="false">IFERROR(DP230/DO230,"-")</f>
        <v>-</v>
      </c>
      <c r="BR230" s="3" t="str">
        <f aca="false">IFERROR(DQ230/DO230,"-")</f>
        <v>-</v>
      </c>
      <c r="BS230" s="3" t="str">
        <f aca="false">IFERROR(DR230/DO230,"-")</f>
        <v>-</v>
      </c>
      <c r="BT230" s="5" t="n">
        <f aca="false">IFERROR(DS230/BZ230,"-")</f>
        <v>0</v>
      </c>
      <c r="BU230" s="5" t="n">
        <f aca="false">IFERROR(DT230/BZ230,"-")</f>
        <v>0</v>
      </c>
      <c r="BV230" s="5" t="str">
        <f aca="false">IFERROR(DT230/DS230,"-")</f>
        <v>-</v>
      </c>
      <c r="BW230" s="5" t="n">
        <f aca="false">IFERROR(DU230/BZ230,"-")</f>
        <v>0</v>
      </c>
      <c r="BX230" s="5" t="str">
        <f aca="false">IFERROR(DU230/DS230,"-")</f>
        <v>-</v>
      </c>
      <c r="BZ230" s="6" t="n">
        <v>1</v>
      </c>
      <c r="CA230" s="6" t="n">
        <v>1</v>
      </c>
      <c r="CB230" s="6" t="n">
        <v>848</v>
      </c>
      <c r="CC230" s="6" t="n">
        <v>8480</v>
      </c>
      <c r="CD230" s="6" t="n">
        <v>0</v>
      </c>
      <c r="CE230" s="6" t="n">
        <v>0</v>
      </c>
      <c r="CF230" s="6" t="n">
        <v>0</v>
      </c>
      <c r="CG230" s="6" t="n">
        <v>0</v>
      </c>
      <c r="CH230" s="6" t="n">
        <v>0</v>
      </c>
      <c r="CI230" s="6" t="n">
        <v>0</v>
      </c>
      <c r="CJ230" s="6" t="n">
        <v>0</v>
      </c>
      <c r="CK230" s="6" t="n">
        <v>0</v>
      </c>
      <c r="CL230" s="6" t="n">
        <v>1700</v>
      </c>
      <c r="CM230" s="6" t="n">
        <v>0</v>
      </c>
      <c r="CN230" s="6" t="n">
        <v>0</v>
      </c>
      <c r="CO230" s="6" t="n">
        <v>1</v>
      </c>
      <c r="CP230" s="6" t="n">
        <v>125</v>
      </c>
      <c r="CQ230" s="6" t="n">
        <v>1</v>
      </c>
      <c r="CR230" s="6" t="n">
        <v>225</v>
      </c>
      <c r="CS230" s="6" t="n">
        <v>0</v>
      </c>
      <c r="CT230" s="6" t="n">
        <v>0</v>
      </c>
      <c r="CU230" s="6" t="n">
        <v>0</v>
      </c>
      <c r="CV230" s="6" t="n">
        <v>0</v>
      </c>
      <c r="CW230" s="6" t="n">
        <v>0</v>
      </c>
      <c r="CX230" s="6" t="n">
        <v>0</v>
      </c>
      <c r="CY230" s="6" t="n">
        <v>0</v>
      </c>
      <c r="CZ230" s="6" t="n">
        <v>0</v>
      </c>
      <c r="DA230" s="6" t="n">
        <v>1</v>
      </c>
      <c r="DB230" s="6" t="n">
        <v>365</v>
      </c>
      <c r="DC230" s="6" t="n">
        <v>0</v>
      </c>
      <c r="DD230" s="6" t="n">
        <v>0</v>
      </c>
      <c r="DE230" s="6" t="n">
        <v>0</v>
      </c>
      <c r="DF230" s="6" t="n">
        <v>0</v>
      </c>
      <c r="DG230" s="6" t="n">
        <v>0</v>
      </c>
      <c r="DH230" s="6" t="n">
        <v>0</v>
      </c>
      <c r="DI230" s="6" t="n">
        <v>1</v>
      </c>
      <c r="DJ230" s="6" t="n">
        <v>133</v>
      </c>
      <c r="DK230" s="6" t="n">
        <v>1</v>
      </c>
      <c r="DL230" s="6" t="n">
        <v>133</v>
      </c>
      <c r="DM230" s="6" t="n">
        <v>0</v>
      </c>
      <c r="DN230" s="6" t="n">
        <v>0</v>
      </c>
      <c r="DO230" s="6" t="n">
        <v>0</v>
      </c>
      <c r="DP230" s="6" t="n">
        <v>0</v>
      </c>
      <c r="DQ230" s="6" t="n">
        <v>0</v>
      </c>
      <c r="DR230" s="6" t="n">
        <v>0</v>
      </c>
      <c r="DS230" s="6" t="n">
        <v>0</v>
      </c>
      <c r="DT230" s="6" t="n">
        <v>0</v>
      </c>
      <c r="DU230" s="6" t="n">
        <v>0</v>
      </c>
    </row>
    <row r="231" customFormat="false" ht="13.5" hidden="false" customHeight="false" outlineLevel="0" collapsed="false">
      <c r="A231" s="7" t="s">
        <v>244</v>
      </c>
      <c r="B231" s="7" t="s">
        <v>214</v>
      </c>
      <c r="C231" s="7" t="s">
        <v>215</v>
      </c>
      <c r="D231" s="7" t="s">
        <v>216</v>
      </c>
      <c r="E231" s="7" t="s">
        <v>247</v>
      </c>
      <c r="F231" s="7" t="s">
        <v>218</v>
      </c>
      <c r="G231" s="4" t="n">
        <f aca="false">IFERROR(CA231/BZ231,"-")</f>
        <v>2.32231404958678</v>
      </c>
      <c r="H231" s="3" t="n">
        <f aca="false">IFERROR(CB231/BZ231,"-")</f>
        <v>3183.70247933884</v>
      </c>
      <c r="I231" s="3" t="n">
        <f aca="false">IFERROR(CB231/CA231,"-")</f>
        <v>1370.91814946619</v>
      </c>
      <c r="J231" s="3" t="n">
        <f aca="false">IFERROR(CC231/BZ231,"-")</f>
        <v>31837.0247933884</v>
      </c>
      <c r="K231" s="3" t="n">
        <f aca="false">IFERROR(CC231/CA231,"-")</f>
        <v>13709.1814946619</v>
      </c>
      <c r="L231" s="5" t="n">
        <f aca="false">IFERROR(CD231/BZ231,"-")</f>
        <v>0.00826446280991736</v>
      </c>
      <c r="M231" s="5" t="n">
        <f aca="false">IFERROR(CE231/CB231,"-")</f>
        <v>0.000345250085663555</v>
      </c>
      <c r="N231" s="3" t="n">
        <f aca="false">IFERROR(CE231/CD231,"-")</f>
        <v>133</v>
      </c>
      <c r="O231" s="5" t="n">
        <f aca="false">IFERROR(CF231/BZ231,"-")</f>
        <v>0.661157024793388</v>
      </c>
      <c r="P231" s="5" t="n">
        <f aca="false">IFERROR(CG231/CB231,"-")</f>
        <v>0.342241477774201</v>
      </c>
      <c r="Q231" s="3" t="n">
        <f aca="false">IFERROR(CG231/CF231,"-")</f>
        <v>1648.0125</v>
      </c>
      <c r="R231" s="5" t="n">
        <f aca="false">IFERROR(CH231/BZ231,"-")</f>
        <v>0.330578512396694</v>
      </c>
      <c r="S231" s="5" t="n">
        <f aca="false">IFERROR(CI231/CB231,"-")</f>
        <v>0.638665932902074</v>
      </c>
      <c r="T231" s="3" t="n">
        <f aca="false">IFERROR(CI231/CH231,"-")</f>
        <v>6150.8</v>
      </c>
      <c r="U231" s="5" t="n">
        <f aca="false">IFERROR(CJ231/BZ231,"-")</f>
        <v>1</v>
      </c>
      <c r="V231" s="5" t="n">
        <f aca="false">IFERROR(CK231/CB231,"-")</f>
        <v>0.981252660761938</v>
      </c>
      <c r="W231" s="3" t="n">
        <f aca="false">IFERROR(CK231/CJ231,"-")</f>
        <v>3124.01652892562</v>
      </c>
      <c r="X231" s="3" t="n">
        <f aca="false">IFERROR(CL231/BZ231,"-")</f>
        <v>9551.23966942149</v>
      </c>
      <c r="Y231" s="3" t="n">
        <f aca="false">IFERROR(CL231/CA231,"-")</f>
        <v>4112.81138790036</v>
      </c>
      <c r="Z231" s="5" t="n">
        <f aca="false">IFERROR(CM231/BZ231,"-")</f>
        <v>0</v>
      </c>
      <c r="AA231" s="5" t="n">
        <f aca="false">IFERROR(CN231/CB231,"-")</f>
        <v>0</v>
      </c>
      <c r="AB231" s="3" t="str">
        <f aca="false">IFERROR(CN231/CM231,"-")</f>
        <v>-</v>
      </c>
      <c r="AC231" s="5" t="n">
        <f aca="false">IFERROR(CO231/BZ231,"-")</f>
        <v>1</v>
      </c>
      <c r="AD231" s="5" t="n">
        <f aca="false">IFERROR(CP231/CB231,"-")</f>
        <v>0.0568598336569512</v>
      </c>
      <c r="AE231" s="3" t="n">
        <f aca="false">IFERROR(CP231/CO231,"-")</f>
        <v>181.02479338843</v>
      </c>
      <c r="AF231" s="5" t="n">
        <f aca="false">IFERROR(CQ231/BZ231,"-")</f>
        <v>0.396694214876033</v>
      </c>
      <c r="AG231" s="5" t="n">
        <f aca="false">IFERROR(CR231/CB231,"-")</f>
        <v>0.0367340899415411</v>
      </c>
      <c r="AH231" s="3" t="n">
        <f aca="false">IFERROR(CR231/CQ231,"-")</f>
        <v>294.8125</v>
      </c>
      <c r="AI231" s="5" t="n">
        <f aca="false">IFERROR(CS231/BZ231,"-")</f>
        <v>0.0661157024793388</v>
      </c>
      <c r="AJ231" s="5" t="n">
        <f aca="false">IFERROR(CT231/CB231,"-")</f>
        <v>0.121398236888284</v>
      </c>
      <c r="AK231" s="3" t="n">
        <f aca="false">IFERROR(CT231/CS231,"-")</f>
        <v>5845.75</v>
      </c>
      <c r="AL231" s="5" t="n">
        <f aca="false">IFERROR(CU231/BZ231,"-")</f>
        <v>0.148760330578512</v>
      </c>
      <c r="AM231" s="5" t="n">
        <f aca="false">IFERROR(CV231/CB231,"-")</f>
        <v>0.0953824747941479</v>
      </c>
      <c r="AN231" s="3" t="n">
        <f aca="false">IFERROR(CV231/CU231,"-")</f>
        <v>2041.33333333333</v>
      </c>
      <c r="AO231" s="5" t="n">
        <f aca="false">IFERROR(CW231/BZ231,"-")</f>
        <v>0.0578512396694215</v>
      </c>
      <c r="AP231" s="5" t="n">
        <f aca="false">IFERROR(CX231/CB231,"-")</f>
        <v>0.145716303072466</v>
      </c>
      <c r="AQ231" s="3" t="n">
        <f aca="false">IFERROR(CX231/CW231,"-")</f>
        <v>8019.14285714286</v>
      </c>
      <c r="AR231" s="5" t="n">
        <f aca="false">IFERROR(CY231/BZ231,"-")</f>
        <v>0.0413223140495868</v>
      </c>
      <c r="AS231" s="5" t="n">
        <f aca="false">IFERROR(CZ231/CB231,"-")</f>
        <v>0.183434225964883</v>
      </c>
      <c r="AT231" s="3" t="n">
        <f aca="false">IFERROR(CZ231/CY231,"-")</f>
        <v>14132.8</v>
      </c>
      <c r="AU231" s="5" t="n">
        <f aca="false">IFERROR(DA231/BZ231,"-")</f>
        <v>0.31404958677686</v>
      </c>
      <c r="AV231" s="5" t="n">
        <f aca="false">IFERROR(DB231/CB231,"-")</f>
        <v>0.0983235901855525</v>
      </c>
      <c r="AW231" s="3" t="n">
        <f aca="false">IFERROR(DB231/DA231,"-")</f>
        <v>996.763157894737</v>
      </c>
      <c r="AX231" s="5" t="n">
        <f aca="false">IFERROR(DC231/BZ231,"-")</f>
        <v>0.0661157024793388</v>
      </c>
      <c r="AY231" s="5" t="n">
        <f aca="false">IFERROR(DD231/CB231,"-")</f>
        <v>0.0155051034711911</v>
      </c>
      <c r="AZ231" s="3" t="n">
        <f aca="false">IFERROR(DD231/DC231,"-")</f>
        <v>746.625</v>
      </c>
      <c r="BA231" s="5" t="n">
        <f aca="false">IFERROR(DE231/BZ231,"-")</f>
        <v>0</v>
      </c>
      <c r="BB231" s="5" t="n">
        <f aca="false">IFERROR(DF231/CB231,"-")</f>
        <v>0</v>
      </c>
      <c r="BC231" s="3" t="str">
        <f aca="false">IFERROR(DF231/DE231,"-")</f>
        <v>-</v>
      </c>
      <c r="BD231" s="5" t="n">
        <f aca="false">IFERROR(DG231/BZ231,"-")</f>
        <v>0</v>
      </c>
      <c r="BE231" s="5" t="n">
        <f aca="false">IFERROR(DH231/CB231,"-")</f>
        <v>0</v>
      </c>
      <c r="BF231" s="3" t="str">
        <f aca="false">IFERROR(DH231/DG231,"-")</f>
        <v>-</v>
      </c>
      <c r="BG231" s="5" t="n">
        <f aca="false">IFERROR(DI231/BZ231,"-")</f>
        <v>0.900826446280992</v>
      </c>
      <c r="BH231" s="5" t="n">
        <f aca="false">IFERROR(DJ231/CB231,"-")</f>
        <v>0.246646142024983</v>
      </c>
      <c r="BI231" s="3" t="n">
        <f aca="false">IFERROR(DJ231/DI231,"-")</f>
        <v>871.697247706422</v>
      </c>
      <c r="BJ231" s="5" t="n">
        <f aca="false">IFERROR(DK231/BZ231,"-")</f>
        <v>0.669421487603306</v>
      </c>
      <c r="BK231" s="5" t="n">
        <f aca="false">IFERROR(DL231/CB231,"-")</f>
        <v>0.0226047950823928</v>
      </c>
      <c r="BL231" s="3" t="n">
        <f aca="false">IFERROR(DL231/DK231,"-")</f>
        <v>107.506172839506</v>
      </c>
      <c r="BM231" s="5" t="n">
        <f aca="false">IFERROR(DM231/BZ231,"-")</f>
        <v>0</v>
      </c>
      <c r="BN231" s="5" t="n">
        <f aca="false">IFERROR(DN231/CB231,"-")</f>
        <v>0</v>
      </c>
      <c r="BO231" s="3" t="str">
        <f aca="false">IFERROR(DN231/DM231,"-")</f>
        <v>-</v>
      </c>
      <c r="BP231" s="5" t="n">
        <f aca="false">IFERROR(DO231/BZ231,"-")</f>
        <v>0</v>
      </c>
      <c r="BQ231" s="3" t="str">
        <f aca="false">IFERROR(DP231/DO231,"-")</f>
        <v>-</v>
      </c>
      <c r="BR231" s="3" t="str">
        <f aca="false">IFERROR(DQ231/DO231,"-")</f>
        <v>-</v>
      </c>
      <c r="BS231" s="3" t="str">
        <f aca="false">IFERROR(DR231/DO231,"-")</f>
        <v>-</v>
      </c>
      <c r="BT231" s="5" t="n">
        <f aca="false">IFERROR(DS231/BZ231,"-")</f>
        <v>0.0165289256198347</v>
      </c>
      <c r="BU231" s="5" t="n">
        <f aca="false">IFERROR(DT231/BZ231,"-")</f>
        <v>0</v>
      </c>
      <c r="BV231" s="5" t="n">
        <f aca="false">IFERROR(DT231/DS231,"-")</f>
        <v>0</v>
      </c>
      <c r="BW231" s="5" t="n">
        <f aca="false">IFERROR(DU231/BZ231,"-")</f>
        <v>0.0165289256198347</v>
      </c>
      <c r="BX231" s="5" t="n">
        <f aca="false">IFERROR(DU231/DS231,"-")</f>
        <v>1</v>
      </c>
      <c r="BZ231" s="6" t="n">
        <v>121</v>
      </c>
      <c r="CA231" s="6" t="n">
        <v>281</v>
      </c>
      <c r="CB231" s="6" t="n">
        <v>385228</v>
      </c>
      <c r="CC231" s="6" t="n">
        <v>3852280</v>
      </c>
      <c r="CD231" s="6" t="n">
        <v>1</v>
      </c>
      <c r="CE231" s="6" t="n">
        <v>133</v>
      </c>
      <c r="CF231" s="6" t="n">
        <v>80</v>
      </c>
      <c r="CG231" s="6" t="n">
        <v>131841</v>
      </c>
      <c r="CH231" s="6" t="n">
        <v>40</v>
      </c>
      <c r="CI231" s="6" t="n">
        <v>246032</v>
      </c>
      <c r="CJ231" s="6" t="n">
        <v>121</v>
      </c>
      <c r="CK231" s="6" t="n">
        <v>378006</v>
      </c>
      <c r="CL231" s="6" t="n">
        <v>1155700</v>
      </c>
      <c r="CM231" s="6" t="n">
        <v>0</v>
      </c>
      <c r="CN231" s="6" t="n">
        <v>0</v>
      </c>
      <c r="CO231" s="6" t="n">
        <v>121</v>
      </c>
      <c r="CP231" s="6" t="n">
        <v>21904</v>
      </c>
      <c r="CQ231" s="6" t="n">
        <v>48</v>
      </c>
      <c r="CR231" s="6" t="n">
        <v>14151</v>
      </c>
      <c r="CS231" s="6" t="n">
        <v>8</v>
      </c>
      <c r="CT231" s="6" t="n">
        <v>46766</v>
      </c>
      <c r="CU231" s="6" t="n">
        <v>18</v>
      </c>
      <c r="CV231" s="6" t="n">
        <v>36744</v>
      </c>
      <c r="CW231" s="6" t="n">
        <v>7</v>
      </c>
      <c r="CX231" s="6" t="n">
        <v>56134</v>
      </c>
      <c r="CY231" s="6" t="n">
        <v>5</v>
      </c>
      <c r="CZ231" s="6" t="n">
        <v>70664</v>
      </c>
      <c r="DA231" s="6" t="n">
        <v>38</v>
      </c>
      <c r="DB231" s="6" t="n">
        <v>37877</v>
      </c>
      <c r="DC231" s="6" t="n">
        <v>8</v>
      </c>
      <c r="DD231" s="6" t="n">
        <v>5973</v>
      </c>
      <c r="DE231" s="6" t="n">
        <v>0</v>
      </c>
      <c r="DF231" s="6" t="n">
        <v>0</v>
      </c>
      <c r="DG231" s="6" t="n">
        <v>0</v>
      </c>
      <c r="DH231" s="6" t="n">
        <v>0</v>
      </c>
      <c r="DI231" s="6" t="n">
        <v>109</v>
      </c>
      <c r="DJ231" s="6" t="n">
        <v>95015</v>
      </c>
      <c r="DK231" s="6" t="n">
        <v>81</v>
      </c>
      <c r="DL231" s="6" t="n">
        <v>8708</v>
      </c>
      <c r="DM231" s="6" t="n">
        <v>0</v>
      </c>
      <c r="DN231" s="6" t="n">
        <v>0</v>
      </c>
      <c r="DO231" s="6" t="n">
        <v>0</v>
      </c>
      <c r="DP231" s="6" t="n">
        <v>0</v>
      </c>
      <c r="DQ231" s="6" t="n">
        <v>0</v>
      </c>
      <c r="DR231" s="6" t="n">
        <v>0</v>
      </c>
      <c r="DS231" s="6" t="n">
        <v>2</v>
      </c>
      <c r="DT231" s="6" t="n">
        <v>0</v>
      </c>
      <c r="DU231" s="6" t="n">
        <v>2</v>
      </c>
    </row>
    <row r="232" customFormat="false" ht="13.5" hidden="false" customHeight="false" outlineLevel="0" collapsed="false">
      <c r="A232" s="7" t="s">
        <v>244</v>
      </c>
      <c r="B232" s="7" t="s">
        <v>214</v>
      </c>
      <c r="C232" s="7" t="s">
        <v>215</v>
      </c>
      <c r="D232" s="7" t="s">
        <v>216</v>
      </c>
      <c r="E232" s="7" t="s">
        <v>247</v>
      </c>
      <c r="F232" s="7" t="s">
        <v>219</v>
      </c>
      <c r="G232" s="4" t="n">
        <f aca="false">IFERROR(CA232/BZ232,"-")</f>
        <v>1.55257030270464</v>
      </c>
      <c r="H232" s="3" t="n">
        <f aca="false">IFERROR(CB232/BZ232,"-")</f>
        <v>1537.67508507971</v>
      </c>
      <c r="I232" s="3" t="n">
        <f aca="false">IFERROR(CB232/CA232,"-")</f>
        <v>990.406091370558</v>
      </c>
      <c r="J232" s="3" t="n">
        <f aca="false">IFERROR(CC232/BZ232,"-")</f>
        <v>15376.7508507971</v>
      </c>
      <c r="K232" s="3" t="n">
        <f aca="false">IFERROR(CC232/CA232,"-")</f>
        <v>9904.06091370558</v>
      </c>
      <c r="L232" s="5" t="n">
        <f aca="false">IFERROR(CD232/BZ232,"-")</f>
        <v>0</v>
      </c>
      <c r="M232" s="5" t="n">
        <f aca="false">IFERROR(CE232/CB232,"-")</f>
        <v>0</v>
      </c>
      <c r="N232" s="3" t="str">
        <f aca="false">IFERROR(CE232/CD232,"-")</f>
        <v>-</v>
      </c>
      <c r="O232" s="5" t="n">
        <f aca="false">IFERROR(CF232/BZ232,"-")</f>
        <v>0</v>
      </c>
      <c r="P232" s="5" t="n">
        <f aca="false">IFERROR(CG232/CB232,"-")</f>
        <v>0</v>
      </c>
      <c r="Q232" s="3" t="str">
        <f aca="false">IFERROR(CG232/CF232,"-")</f>
        <v>-</v>
      </c>
      <c r="R232" s="5" t="n">
        <f aca="false">IFERROR(CH232/BZ232,"-")</f>
        <v>0</v>
      </c>
      <c r="S232" s="5" t="n">
        <f aca="false">IFERROR(CI232/CB232,"-")</f>
        <v>0</v>
      </c>
      <c r="T232" s="3" t="str">
        <f aca="false">IFERROR(CI232/CH232,"-")</f>
        <v>-</v>
      </c>
      <c r="U232" s="5" t="n">
        <f aca="false">IFERROR(CJ232/BZ232,"-")</f>
        <v>0</v>
      </c>
      <c r="V232" s="5" t="n">
        <f aca="false">IFERROR(CK232/CB232,"-")</f>
        <v>0</v>
      </c>
      <c r="W232" s="3" t="str">
        <f aca="false">IFERROR(CK232/CJ232,"-")</f>
        <v>-</v>
      </c>
      <c r="X232" s="3" t="n">
        <f aca="false">IFERROR(CL232/BZ232,"-")</f>
        <v>4613.38527673294</v>
      </c>
      <c r="Y232" s="3" t="n">
        <f aca="false">IFERROR(CL232/CA232,"-")</f>
        <v>2971.45016151361</v>
      </c>
      <c r="Z232" s="5" t="n">
        <f aca="false">IFERROR(CM232/BZ232,"-")</f>
        <v>0.370768404083826</v>
      </c>
      <c r="AA232" s="5" t="n">
        <f aca="false">IFERROR(CN232/CB232,"-")</f>
        <v>0.0666251205613617</v>
      </c>
      <c r="AB232" s="3" t="n">
        <f aca="false">IFERROR(CN232/CM232,"-")</f>
        <v>276.312077294686</v>
      </c>
      <c r="AC232" s="5" t="n">
        <f aca="false">IFERROR(CO232/BZ232,"-")</f>
        <v>0.704639082930324</v>
      </c>
      <c r="AD232" s="5" t="n">
        <f aca="false">IFERROR(CP232/CB232,"-")</f>
        <v>0.0559004011722991</v>
      </c>
      <c r="AE232" s="3" t="n">
        <f aca="false">IFERROR(CP232/CO232,"-")</f>
        <v>121.986781901373</v>
      </c>
      <c r="AF232" s="5" t="n">
        <f aca="false">IFERROR(CQ232/BZ232,"-")</f>
        <v>0.530180906322766</v>
      </c>
      <c r="AG232" s="5" t="n">
        <f aca="false">IFERROR(CR232/CB232,"-")</f>
        <v>0.0620554372591685</v>
      </c>
      <c r="AH232" s="3" t="n">
        <f aca="false">IFERROR(CR232/CQ232,"-")</f>
        <v>179.978378378378</v>
      </c>
      <c r="AI232" s="5" t="n">
        <f aca="false">IFERROR(CS232/BZ232,"-")</f>
        <v>0.0247178936055884</v>
      </c>
      <c r="AJ232" s="5" t="n">
        <f aca="false">IFERROR(CT232/CB232,"-")</f>
        <v>0.0285229544173217</v>
      </c>
      <c r="AK232" s="3" t="n">
        <f aca="false">IFERROR(CT232/CS232,"-")</f>
        <v>1774.38405797101</v>
      </c>
      <c r="AL232" s="5" t="n">
        <f aca="false">IFERROR(CU232/BZ232,"-")</f>
        <v>0.242163711266344</v>
      </c>
      <c r="AM232" s="5" t="n">
        <f aca="false">IFERROR(CV232/CB232,"-")</f>
        <v>0.0765734713751217</v>
      </c>
      <c r="AN232" s="3" t="n">
        <f aca="false">IFERROR(CV232/CU232,"-")</f>
        <v>486.221153846154</v>
      </c>
      <c r="AO232" s="5" t="n">
        <f aca="false">IFERROR(CW232/BZ232,"-")</f>
        <v>0.112842557764643</v>
      </c>
      <c r="AP232" s="5" t="n">
        <f aca="false">IFERROR(CX232/CB232,"-")</f>
        <v>0.0422553012053806</v>
      </c>
      <c r="AQ232" s="3" t="n">
        <f aca="false">IFERROR(CX232/CW232,"-")</f>
        <v>575.801587301587</v>
      </c>
      <c r="AR232" s="5" t="n">
        <f aca="false">IFERROR(CY232/BZ232,"-")</f>
        <v>0.304674905964535</v>
      </c>
      <c r="AS232" s="5" t="n">
        <f aca="false">IFERROR(CZ232/CB232,"-")</f>
        <v>0.196326198275099</v>
      </c>
      <c r="AT232" s="3" t="n">
        <f aca="false">IFERROR(CZ232/CY232,"-")</f>
        <v>990.845972957084</v>
      </c>
      <c r="AU232" s="5" t="n">
        <f aca="false">IFERROR(DA232/BZ232,"-")</f>
        <v>0.356797420741537</v>
      </c>
      <c r="AV232" s="5" t="n">
        <f aca="false">IFERROR(DB232/CB232,"-")</f>
        <v>0.127402956840197</v>
      </c>
      <c r="AW232" s="3" t="n">
        <f aca="false">IFERROR(DB232/DA232,"-")</f>
        <v>549.063253012048</v>
      </c>
      <c r="AX232" s="5" t="n">
        <f aca="false">IFERROR(DC232/BZ232,"-")</f>
        <v>0.0963639620275837</v>
      </c>
      <c r="AY232" s="5" t="n">
        <f aca="false">IFERROR(DD232/CB232,"-")</f>
        <v>0.049554563626113</v>
      </c>
      <c r="AZ232" s="3" t="n">
        <f aca="false">IFERROR(DD232/DC232,"-")</f>
        <v>790.739776951673</v>
      </c>
      <c r="BA232" s="5" t="n">
        <f aca="false">IFERROR(DE232/BZ232,"-")</f>
        <v>0.105140605409278</v>
      </c>
      <c r="BB232" s="5" t="n">
        <f aca="false">IFERROR(DF232/CB232,"-")</f>
        <v>0.0710779700029354</v>
      </c>
      <c r="BC232" s="3" t="n">
        <f aca="false">IFERROR(DF232/DE232,"-")</f>
        <v>1039.51107325383</v>
      </c>
      <c r="BD232" s="5" t="n">
        <f aca="false">IFERROR(DG232/BZ232,"-")</f>
        <v>0.00806018269747448</v>
      </c>
      <c r="BE232" s="5" t="n">
        <f aca="false">IFERROR(DH232/CB232,"-")</f>
        <v>0.0662358296718401</v>
      </c>
      <c r="BF232" s="3" t="n">
        <f aca="false">IFERROR(DH232/DG232,"-")</f>
        <v>12636.0888888889</v>
      </c>
      <c r="BG232" s="5" t="n">
        <f aca="false">IFERROR(DI232/BZ232,"-")</f>
        <v>0.499373096901308</v>
      </c>
      <c r="BH232" s="5" t="n">
        <f aca="false">IFERROR(DJ232/CB232,"-")</f>
        <v>0.0645323616980631</v>
      </c>
      <c r="BI232" s="3" t="n">
        <f aca="false">IFERROR(DJ232/DI232,"-")</f>
        <v>198.7087517934</v>
      </c>
      <c r="BJ232" s="5" t="n">
        <f aca="false">IFERROR(DK232/BZ232,"-")</f>
        <v>0.432921368439907</v>
      </c>
      <c r="BK232" s="5" t="n">
        <f aca="false">IFERROR(DL232/CB232,"-")</f>
        <v>0.0223890020081912</v>
      </c>
      <c r="BL232" s="3" t="n">
        <f aca="false">IFERROR(DL232/DK232,"-")</f>
        <v>79.5225486139843</v>
      </c>
      <c r="BM232" s="5" t="n">
        <f aca="false">IFERROR(DM232/BZ232,"-")</f>
        <v>0.00573168547375963</v>
      </c>
      <c r="BN232" s="5" t="n">
        <f aca="false">IFERROR(DN232/CB232,"-")</f>
        <v>0.0927240344607471</v>
      </c>
      <c r="BO232" s="3" t="n">
        <f aca="false">IFERROR(DN232/DM232,"-")</f>
        <v>24875.65625</v>
      </c>
      <c r="BP232" s="5" t="n">
        <f aca="false">IFERROR(DO232/BZ232,"-")</f>
        <v>0.00895575855274942</v>
      </c>
      <c r="BQ232" s="3" t="n">
        <f aca="false">IFERROR(DP232/DO232,"-")</f>
        <v>22.92</v>
      </c>
      <c r="BR232" s="3" t="n">
        <f aca="false">IFERROR(DQ232/DO232,"-")</f>
        <v>15501.76</v>
      </c>
      <c r="BS232" s="3" t="n">
        <f aca="false">IFERROR(DR232/DO232,"-")</f>
        <v>5959.2</v>
      </c>
      <c r="BT232" s="5" t="n">
        <f aca="false">IFERROR(DS232/BZ232,"-")</f>
        <v>0.00698549167114455</v>
      </c>
      <c r="BU232" s="5" t="n">
        <f aca="false">IFERROR(DT232/BZ232,"-")</f>
        <v>0.000179115171054988</v>
      </c>
      <c r="BV232" s="5" t="n">
        <f aca="false">IFERROR(DT232/DS232,"-")</f>
        <v>0.0256410256410256</v>
      </c>
      <c r="BW232" s="5" t="n">
        <f aca="false">IFERROR(DU232/BZ232,"-")</f>
        <v>0.00125380619738492</v>
      </c>
      <c r="BX232" s="5" t="n">
        <f aca="false">IFERROR(DU232/DS232,"-")</f>
        <v>0.17948717948718</v>
      </c>
      <c r="BZ232" s="6" t="n">
        <v>5583</v>
      </c>
      <c r="CA232" s="6" t="n">
        <v>8668</v>
      </c>
      <c r="CB232" s="6" t="n">
        <v>8584840</v>
      </c>
      <c r="CC232" s="6" t="n">
        <v>8584840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J232" s="6" t="n">
        <v>0</v>
      </c>
      <c r="CK232" s="6" t="n">
        <v>0</v>
      </c>
      <c r="CL232" s="6" t="n">
        <v>25756530</v>
      </c>
      <c r="CM232" s="6" t="n">
        <v>2070</v>
      </c>
      <c r="CN232" s="6" t="n">
        <v>571966</v>
      </c>
      <c r="CO232" s="6" t="n">
        <v>3934</v>
      </c>
      <c r="CP232" s="6" t="n">
        <v>479896</v>
      </c>
      <c r="CQ232" s="6" t="n">
        <v>2960</v>
      </c>
      <c r="CR232" s="6" t="n">
        <v>532736</v>
      </c>
      <c r="CS232" s="6" t="n">
        <v>138</v>
      </c>
      <c r="CT232" s="6" t="n">
        <v>244865</v>
      </c>
      <c r="CU232" s="6" t="n">
        <v>1352</v>
      </c>
      <c r="CV232" s="6" t="n">
        <v>657371</v>
      </c>
      <c r="CW232" s="6" t="n">
        <v>630</v>
      </c>
      <c r="CX232" s="6" t="n">
        <v>362755</v>
      </c>
      <c r="CY232" s="6" t="n">
        <v>1701</v>
      </c>
      <c r="CZ232" s="6" t="n">
        <v>1685429</v>
      </c>
      <c r="DA232" s="6" t="n">
        <v>1992</v>
      </c>
      <c r="DB232" s="6" t="n">
        <v>1093734</v>
      </c>
      <c r="DC232" s="6" t="n">
        <v>538</v>
      </c>
      <c r="DD232" s="6" t="n">
        <v>425418</v>
      </c>
      <c r="DE232" s="6" t="n">
        <v>587</v>
      </c>
      <c r="DF232" s="6" t="n">
        <v>610193</v>
      </c>
      <c r="DG232" s="6" t="n">
        <v>45</v>
      </c>
      <c r="DH232" s="6" t="n">
        <v>568624</v>
      </c>
      <c r="DI232" s="6" t="n">
        <v>2788</v>
      </c>
      <c r="DJ232" s="6" t="n">
        <v>554000</v>
      </c>
      <c r="DK232" s="6" t="n">
        <v>2417</v>
      </c>
      <c r="DL232" s="6" t="n">
        <v>192206</v>
      </c>
      <c r="DM232" s="6" t="n">
        <v>32</v>
      </c>
      <c r="DN232" s="6" t="n">
        <v>796021</v>
      </c>
      <c r="DO232" s="6" t="n">
        <v>50</v>
      </c>
      <c r="DP232" s="6" t="n">
        <v>1146</v>
      </c>
      <c r="DQ232" s="6" t="n">
        <v>775088</v>
      </c>
      <c r="DR232" s="6" t="n">
        <v>297960</v>
      </c>
      <c r="DS232" s="6" t="n">
        <v>39</v>
      </c>
      <c r="DT232" s="6" t="n">
        <v>1</v>
      </c>
      <c r="DU232" s="6" t="n">
        <v>7</v>
      </c>
    </row>
    <row r="233" customFormat="false" ht="13.5" hidden="false" customHeight="false" outlineLevel="0" collapsed="false">
      <c r="A233" s="7" t="s">
        <v>244</v>
      </c>
      <c r="B233" s="7" t="s">
        <v>214</v>
      </c>
      <c r="C233" s="7" t="s">
        <v>215</v>
      </c>
      <c r="D233" s="7" t="s">
        <v>221</v>
      </c>
      <c r="E233" s="7" t="s">
        <v>247</v>
      </c>
      <c r="F233" s="7" t="s">
        <v>218</v>
      </c>
      <c r="G233" s="4" t="n">
        <f aca="false">IFERROR(CA233/BZ233,"-")</f>
        <v>1.47826086956522</v>
      </c>
      <c r="H233" s="3" t="n">
        <f aca="false">IFERROR(CB233/BZ233,"-")</f>
        <v>1702.4347826087</v>
      </c>
      <c r="I233" s="3" t="n">
        <f aca="false">IFERROR(CB233/CA233,"-")</f>
        <v>1151.64705882353</v>
      </c>
      <c r="J233" s="3" t="n">
        <f aca="false">IFERROR(CC233/BZ233,"-")</f>
        <v>17024.347826087</v>
      </c>
      <c r="K233" s="3" t="n">
        <f aca="false">IFERROR(CC233/CA233,"-")</f>
        <v>11516.4705882353</v>
      </c>
      <c r="L233" s="5" t="n">
        <f aca="false">IFERROR(CD233/BZ233,"-")</f>
        <v>0.0434782608695652</v>
      </c>
      <c r="M233" s="5" t="n">
        <f aca="false">IFERROR(CE233/CB233,"-")</f>
        <v>0.0914291551741751</v>
      </c>
      <c r="N233" s="3" t="n">
        <f aca="false">IFERROR(CE233/CD233,"-")</f>
        <v>3580</v>
      </c>
      <c r="O233" s="5" t="n">
        <f aca="false">IFERROR(CF233/BZ233,"-")</f>
        <v>0.521739130434783</v>
      </c>
      <c r="P233" s="5" t="n">
        <f aca="false">IFERROR(CG233/CB233,"-")</f>
        <v>0.337828174481561</v>
      </c>
      <c r="Q233" s="3" t="n">
        <f aca="false">IFERROR(CG233/CF233,"-")</f>
        <v>1102.33333333333</v>
      </c>
      <c r="R233" s="5" t="n">
        <f aca="false">IFERROR(CH233/BZ233,"-")</f>
        <v>0.478260869565217</v>
      </c>
      <c r="S233" s="5" t="n">
        <f aca="false">IFERROR(CI233/CB233,"-")</f>
        <v>0.534017775053632</v>
      </c>
      <c r="T233" s="3" t="n">
        <f aca="false">IFERROR(CI233/CH233,"-")</f>
        <v>1900.90909090909</v>
      </c>
      <c r="U233" s="5" t="n">
        <f aca="false">IFERROR(CJ233/BZ233,"-")</f>
        <v>1</v>
      </c>
      <c r="V233" s="5" t="n">
        <f aca="false">IFERROR(CK233/CB233,"-")</f>
        <v>0.963275104709368</v>
      </c>
      <c r="W233" s="3" t="n">
        <f aca="false">IFERROR(CK233/CJ233,"-")</f>
        <v>1639.91304347826</v>
      </c>
      <c r="X233" s="3" t="n">
        <f aca="false">IFERROR(CL233/BZ233,"-")</f>
        <v>5106.08695652174</v>
      </c>
      <c r="Y233" s="3" t="n">
        <f aca="false">IFERROR(CL233/CA233,"-")</f>
        <v>3454.11764705882</v>
      </c>
      <c r="Z233" s="5" t="n">
        <f aca="false">IFERROR(CM233/BZ233,"-")</f>
        <v>0.0434782608695652</v>
      </c>
      <c r="AA233" s="5" t="n">
        <f aca="false">IFERROR(CN233/CB233,"-")</f>
        <v>0.00689549494330371</v>
      </c>
      <c r="AB233" s="3" t="n">
        <f aca="false">IFERROR(CN233/CM233,"-")</f>
        <v>270</v>
      </c>
      <c r="AC233" s="5" t="n">
        <f aca="false">IFERROR(CO233/BZ233,"-")</f>
        <v>0.956521739130435</v>
      </c>
      <c r="AD233" s="5" t="n">
        <f aca="false">IFERROR(CP233/CB233,"-")</f>
        <v>0.0637194810501583</v>
      </c>
      <c r="AE233" s="3" t="n">
        <f aca="false">IFERROR(CP233/CO233,"-")</f>
        <v>113.409090909091</v>
      </c>
      <c r="AF233" s="5" t="n">
        <f aca="false">IFERROR(CQ233/BZ233,"-")</f>
        <v>0.565217391304348</v>
      </c>
      <c r="AG233" s="5" t="n">
        <f aca="false">IFERROR(CR233/CB233,"-")</f>
        <v>0.0756716722852181</v>
      </c>
      <c r="AH233" s="3" t="n">
        <f aca="false">IFERROR(CR233/CQ233,"-")</f>
        <v>227.923076923077</v>
      </c>
      <c r="AI233" s="5" t="n">
        <f aca="false">IFERROR(CS233/BZ233,"-")</f>
        <v>0</v>
      </c>
      <c r="AJ233" s="5" t="n">
        <f aca="false">IFERROR(CT233/CB233,"-")</f>
        <v>0</v>
      </c>
      <c r="AK233" s="3" t="str">
        <f aca="false">IFERROR(CT233/CS233,"-")</f>
        <v>-</v>
      </c>
      <c r="AL233" s="5" t="n">
        <f aca="false">IFERROR(CU233/BZ233,"-")</f>
        <v>0.217391304347826</v>
      </c>
      <c r="AM233" s="5" t="n">
        <f aca="false">IFERROR(CV233/CB233,"-")</f>
        <v>0.148712840943917</v>
      </c>
      <c r="AN233" s="3" t="n">
        <f aca="false">IFERROR(CV233/CU233,"-")</f>
        <v>1164.6</v>
      </c>
      <c r="AO233" s="5" t="n">
        <f aca="false">IFERROR(CW233/BZ233,"-")</f>
        <v>0</v>
      </c>
      <c r="AP233" s="5" t="n">
        <f aca="false">IFERROR(CX233/CB233,"-")</f>
        <v>0</v>
      </c>
      <c r="AQ233" s="3" t="str">
        <f aca="false">IFERROR(CX233/CW233,"-")</f>
        <v>-</v>
      </c>
      <c r="AR233" s="5" t="n">
        <f aca="false">IFERROR(CY233/BZ233,"-")</f>
        <v>0.0869565217391304</v>
      </c>
      <c r="AS233" s="5" t="n">
        <f aca="false">IFERROR(CZ233/CB233,"-")</f>
        <v>0.00234957605475534</v>
      </c>
      <c r="AT233" s="3" t="n">
        <f aca="false">IFERROR(CZ233/CY233,"-")</f>
        <v>46</v>
      </c>
      <c r="AU233" s="5" t="n">
        <f aca="false">IFERROR(DA233/BZ233,"-")</f>
        <v>0.347826086956522</v>
      </c>
      <c r="AV233" s="5" t="n">
        <f aca="false">IFERROR(DB233/CB233,"-")</f>
        <v>0.335248748595362</v>
      </c>
      <c r="AW233" s="3" t="n">
        <f aca="false">IFERROR(DB233/DA233,"-")</f>
        <v>1640.875</v>
      </c>
      <c r="AX233" s="5" t="n">
        <f aca="false">IFERROR(DC233/BZ233,"-")</f>
        <v>0.0869565217391304</v>
      </c>
      <c r="AY233" s="5" t="n">
        <f aca="false">IFERROR(DD233/CB233,"-")</f>
        <v>0.10705894371233</v>
      </c>
      <c r="AZ233" s="3" t="n">
        <f aca="false">IFERROR(DD233/DC233,"-")</f>
        <v>2096</v>
      </c>
      <c r="BA233" s="5" t="n">
        <f aca="false">IFERROR(DE233/BZ233,"-")</f>
        <v>0</v>
      </c>
      <c r="BB233" s="5" t="n">
        <f aca="false">IFERROR(DF233/CB233,"-")</f>
        <v>0</v>
      </c>
      <c r="BC233" s="3" t="str">
        <f aca="false">IFERROR(DF233/DE233,"-")</f>
        <v>-</v>
      </c>
      <c r="BD233" s="5" t="n">
        <f aca="false">IFERROR(DG233/BZ233,"-")</f>
        <v>0</v>
      </c>
      <c r="BE233" s="5" t="n">
        <f aca="false">IFERROR(DH233/CB233,"-")</f>
        <v>0</v>
      </c>
      <c r="BF233" s="3" t="str">
        <f aca="false">IFERROR(DH233/DG233,"-")</f>
        <v>-</v>
      </c>
      <c r="BG233" s="5" t="n">
        <f aca="false">IFERROR(DI233/BZ233,"-")</f>
        <v>0.869565217391304</v>
      </c>
      <c r="BH233" s="5" t="n">
        <f aca="false">IFERROR(DJ233/CB233,"-")</f>
        <v>0.260343242414956</v>
      </c>
      <c r="BI233" s="3" t="n">
        <f aca="false">IFERROR(DJ233/DI233,"-")</f>
        <v>509.7</v>
      </c>
      <c r="BJ233" s="5" t="n">
        <f aca="false">IFERROR(DK233/BZ233,"-")</f>
        <v>0.739130434782609</v>
      </c>
      <c r="BK233" s="5" t="n">
        <f aca="false">IFERROR(DL233/CB233,"-")</f>
        <v>0.0451527224435591</v>
      </c>
      <c r="BL233" s="3" t="n">
        <f aca="false">IFERROR(DL233/DK233,"-")</f>
        <v>104</v>
      </c>
      <c r="BM233" s="5" t="n">
        <f aca="false">IFERROR(DM233/BZ233,"-")</f>
        <v>0</v>
      </c>
      <c r="BN233" s="5" t="n">
        <f aca="false">IFERROR(DN233/CB233,"-")</f>
        <v>0</v>
      </c>
      <c r="BO233" s="3" t="str">
        <f aca="false">IFERROR(DN233/DM233,"-")</f>
        <v>-</v>
      </c>
      <c r="BP233" s="5" t="n">
        <f aca="false">IFERROR(DO233/BZ233,"-")</f>
        <v>0</v>
      </c>
      <c r="BQ233" s="3" t="str">
        <f aca="false">IFERROR(DP233/DO233,"-")</f>
        <v>-</v>
      </c>
      <c r="BR233" s="3" t="str">
        <f aca="false">IFERROR(DQ233/DO233,"-")</f>
        <v>-</v>
      </c>
      <c r="BS233" s="3" t="str">
        <f aca="false">IFERROR(DR233/DO233,"-")</f>
        <v>-</v>
      </c>
      <c r="BT233" s="5" t="n">
        <f aca="false">IFERROR(DS233/BZ233,"-")</f>
        <v>0</v>
      </c>
      <c r="BU233" s="5" t="n">
        <f aca="false">IFERROR(DT233/BZ233,"-")</f>
        <v>0</v>
      </c>
      <c r="BV233" s="5" t="str">
        <f aca="false">IFERROR(DT233/DS233,"-")</f>
        <v>-</v>
      </c>
      <c r="BW233" s="5" t="n">
        <f aca="false">IFERROR(DU233/BZ233,"-")</f>
        <v>0</v>
      </c>
      <c r="BX233" s="5" t="str">
        <f aca="false">IFERROR(DU233/DS233,"-")</f>
        <v>-</v>
      </c>
      <c r="BZ233" s="6" t="n">
        <v>23</v>
      </c>
      <c r="CA233" s="6" t="n">
        <v>34</v>
      </c>
      <c r="CB233" s="6" t="n">
        <v>39156</v>
      </c>
      <c r="CC233" s="6" t="n">
        <v>391560</v>
      </c>
      <c r="CD233" s="6" t="n">
        <v>1</v>
      </c>
      <c r="CE233" s="6" t="n">
        <v>3580</v>
      </c>
      <c r="CF233" s="6" t="n">
        <v>12</v>
      </c>
      <c r="CG233" s="6" t="n">
        <v>13228</v>
      </c>
      <c r="CH233" s="6" t="n">
        <v>11</v>
      </c>
      <c r="CI233" s="6" t="n">
        <v>20910</v>
      </c>
      <c r="CJ233" s="6" t="n">
        <v>23</v>
      </c>
      <c r="CK233" s="6" t="n">
        <v>37718</v>
      </c>
      <c r="CL233" s="6" t="n">
        <v>117440</v>
      </c>
      <c r="CM233" s="6" t="n">
        <v>1</v>
      </c>
      <c r="CN233" s="6" t="n">
        <v>270</v>
      </c>
      <c r="CO233" s="6" t="n">
        <v>22</v>
      </c>
      <c r="CP233" s="6" t="n">
        <v>2495</v>
      </c>
      <c r="CQ233" s="6" t="n">
        <v>13</v>
      </c>
      <c r="CR233" s="6" t="n">
        <v>2963</v>
      </c>
      <c r="CS233" s="6" t="n">
        <v>0</v>
      </c>
      <c r="CT233" s="6" t="n">
        <v>0</v>
      </c>
      <c r="CU233" s="6" t="n">
        <v>5</v>
      </c>
      <c r="CV233" s="6" t="n">
        <v>5823</v>
      </c>
      <c r="CW233" s="6" t="n">
        <v>0</v>
      </c>
      <c r="CX233" s="6" t="n">
        <v>0</v>
      </c>
      <c r="CY233" s="6" t="n">
        <v>2</v>
      </c>
      <c r="CZ233" s="6" t="n">
        <v>92</v>
      </c>
      <c r="DA233" s="6" t="n">
        <v>8</v>
      </c>
      <c r="DB233" s="6" t="n">
        <v>13127</v>
      </c>
      <c r="DC233" s="6" t="n">
        <v>2</v>
      </c>
      <c r="DD233" s="6" t="n">
        <v>4192</v>
      </c>
      <c r="DE233" s="6" t="n">
        <v>0</v>
      </c>
      <c r="DF233" s="6" t="n">
        <v>0</v>
      </c>
      <c r="DG233" s="6" t="n">
        <v>0</v>
      </c>
      <c r="DH233" s="6" t="n">
        <v>0</v>
      </c>
      <c r="DI233" s="6" t="n">
        <v>20</v>
      </c>
      <c r="DJ233" s="6" t="n">
        <v>10194</v>
      </c>
      <c r="DK233" s="6" t="n">
        <v>17</v>
      </c>
      <c r="DL233" s="6" t="n">
        <v>1768</v>
      </c>
      <c r="DM233" s="6" t="n">
        <v>0</v>
      </c>
      <c r="DN233" s="6" t="n">
        <v>0</v>
      </c>
      <c r="DO233" s="6" t="n">
        <v>0</v>
      </c>
      <c r="DP233" s="6" t="n">
        <v>0</v>
      </c>
      <c r="DQ233" s="6" t="n">
        <v>0</v>
      </c>
      <c r="DR233" s="6" t="n">
        <v>0</v>
      </c>
      <c r="DS233" s="6" t="n">
        <v>0</v>
      </c>
      <c r="DT233" s="6" t="n">
        <v>0</v>
      </c>
      <c r="DU233" s="6" t="n">
        <v>0</v>
      </c>
    </row>
    <row r="234" customFormat="false" ht="13.5" hidden="false" customHeight="false" outlineLevel="0" collapsed="false">
      <c r="A234" s="7" t="s">
        <v>244</v>
      </c>
      <c r="B234" s="7" t="s">
        <v>214</v>
      </c>
      <c r="C234" s="7" t="s">
        <v>215</v>
      </c>
      <c r="D234" s="7" t="s">
        <v>221</v>
      </c>
      <c r="E234" s="7" t="s">
        <v>247</v>
      </c>
      <c r="F234" s="7" t="s">
        <v>219</v>
      </c>
      <c r="G234" s="4" t="n">
        <f aca="false">IFERROR(CA234/BZ234,"-")</f>
        <v>1.513200257566</v>
      </c>
      <c r="H234" s="3" t="n">
        <f aca="false">IFERROR(CB234/BZ234,"-")</f>
        <v>1158.1809401159</v>
      </c>
      <c r="I234" s="3" t="n">
        <f aca="false">IFERROR(CB234/CA234,"-")</f>
        <v>765.385106382979</v>
      </c>
      <c r="J234" s="3" t="n">
        <f aca="false">IFERROR(CC234/BZ234,"-")</f>
        <v>11581.809401159</v>
      </c>
      <c r="K234" s="3" t="n">
        <f aca="false">IFERROR(CC234/CA234,"-")</f>
        <v>7653.85106382979</v>
      </c>
      <c r="L234" s="5" t="n">
        <f aca="false">IFERROR(CD234/BZ234,"-")</f>
        <v>0</v>
      </c>
      <c r="M234" s="5" t="n">
        <f aca="false">IFERROR(CE234/CB234,"-")</f>
        <v>0</v>
      </c>
      <c r="N234" s="3" t="str">
        <f aca="false">IFERROR(CE234/CD234,"-")</f>
        <v>-</v>
      </c>
      <c r="O234" s="5" t="n">
        <f aca="false">IFERROR(CF234/BZ234,"-")</f>
        <v>0</v>
      </c>
      <c r="P234" s="5" t="n">
        <f aca="false">IFERROR(CG234/CB234,"-")</f>
        <v>0</v>
      </c>
      <c r="Q234" s="3" t="str">
        <f aca="false">IFERROR(CG234/CF234,"-")</f>
        <v>-</v>
      </c>
      <c r="R234" s="5" t="n">
        <f aca="false">IFERROR(CH234/BZ234,"-")</f>
        <v>0</v>
      </c>
      <c r="S234" s="5" t="n">
        <f aca="false">IFERROR(CI234/CB234,"-")</f>
        <v>0</v>
      </c>
      <c r="T234" s="3" t="str">
        <f aca="false">IFERROR(CI234/CH234,"-")</f>
        <v>-</v>
      </c>
      <c r="U234" s="5" t="n">
        <f aca="false">IFERROR(CJ234/BZ234,"-")</f>
        <v>0</v>
      </c>
      <c r="V234" s="5" t="n">
        <f aca="false">IFERROR(CK234/CB234,"-")</f>
        <v>0</v>
      </c>
      <c r="W234" s="3" t="str">
        <f aca="false">IFERROR(CK234/CJ234,"-")</f>
        <v>-</v>
      </c>
      <c r="X234" s="3" t="n">
        <f aca="false">IFERROR(CL234/BZ234,"-")</f>
        <v>3474.73277527366</v>
      </c>
      <c r="Y234" s="3" t="n">
        <f aca="false">IFERROR(CL234/CA234,"-")</f>
        <v>2296.28085106383</v>
      </c>
      <c r="Z234" s="5" t="n">
        <f aca="false">IFERROR(CM234/BZ234,"-")</f>
        <v>0.417900837089504</v>
      </c>
      <c r="AA234" s="5" t="n">
        <f aca="false">IFERROR(CN234/CB234,"-")</f>
        <v>0.100070886301153</v>
      </c>
      <c r="AB234" s="3" t="n">
        <f aca="false">IFERROR(CN234/CM234,"-")</f>
        <v>277.338983050847</v>
      </c>
      <c r="AC234" s="5" t="n">
        <f aca="false">IFERROR(CO234/BZ234,"-")</f>
        <v>0.654861558274308</v>
      </c>
      <c r="AD234" s="5" t="n">
        <f aca="false">IFERROR(CP234/CB234,"-")</f>
        <v>0.0689620855583756</v>
      </c>
      <c r="AE234" s="3" t="n">
        <f aca="false">IFERROR(CP234/CO234,"-")</f>
        <v>121.965585054081</v>
      </c>
      <c r="AF234" s="5" t="n">
        <f aca="false">IFERROR(CQ234/BZ234,"-")</f>
        <v>0.430779137153896</v>
      </c>
      <c r="AG234" s="5" t="n">
        <f aca="false">IFERROR(CR234/CB234,"-")</f>
        <v>0.0546108064081216</v>
      </c>
      <c r="AH234" s="3" t="n">
        <f aca="false">IFERROR(CR234/CQ234,"-")</f>
        <v>146.825112107623</v>
      </c>
      <c r="AI234" s="5" t="n">
        <f aca="false">IFERROR(CS234/BZ234,"-")</f>
        <v>0.00386349001931745</v>
      </c>
      <c r="AJ234" s="5" t="n">
        <f aca="false">IFERROR(CT234/CB234,"-")</f>
        <v>0.00691572313756668</v>
      </c>
      <c r="AK234" s="3" t="n">
        <f aca="false">IFERROR(CT234/CS234,"-")</f>
        <v>2073.16666666667</v>
      </c>
      <c r="AL234" s="5" t="n">
        <f aca="false">IFERROR(CU234/BZ234,"-")</f>
        <v>0.22730199613651</v>
      </c>
      <c r="AM234" s="5" t="n">
        <f aca="false">IFERROR(CV234/CB234,"-")</f>
        <v>0.0664618840188919</v>
      </c>
      <c r="AN234" s="3" t="n">
        <f aca="false">IFERROR(CV234/CU234,"-")</f>
        <v>338.645892351275</v>
      </c>
      <c r="AO234" s="5" t="n">
        <f aca="false">IFERROR(CW234/BZ234,"-")</f>
        <v>0.1216999356085</v>
      </c>
      <c r="AP234" s="5" t="n">
        <f aca="false">IFERROR(CX234/CB234,"-")</f>
        <v>0.0727816062557856</v>
      </c>
      <c r="AQ234" s="3" t="n">
        <f aca="false">IFERROR(CX234/CW234,"-")</f>
        <v>692.640211640212</v>
      </c>
      <c r="AR234" s="5" t="n">
        <f aca="false">IFERROR(CY234/BZ234,"-")</f>
        <v>0.339987121699936</v>
      </c>
      <c r="AS234" s="5" t="n">
        <f aca="false">IFERROR(CZ234/CB234,"-")</f>
        <v>0.134246978992636</v>
      </c>
      <c r="AT234" s="3" t="n">
        <f aca="false">IFERROR(CZ234/CY234,"-")</f>
        <v>457.318181818182</v>
      </c>
      <c r="AU234" s="5" t="n">
        <f aca="false">IFERROR(DA234/BZ234,"-")</f>
        <v>0.402446877012234</v>
      </c>
      <c r="AV234" s="5" t="n">
        <f aca="false">IFERROR(DB234/CB234,"-")</f>
        <v>0.188577020051094</v>
      </c>
      <c r="AW234" s="3" t="n">
        <f aca="false">IFERROR(DB234/DA234,"-")</f>
        <v>542.696</v>
      </c>
      <c r="AX234" s="5" t="n">
        <f aca="false">IFERROR(DC234/BZ234,"-")</f>
        <v>0.0843528654217643</v>
      </c>
      <c r="AY234" s="5" t="n">
        <f aca="false">IFERROR(DD234/CB234,"-")</f>
        <v>0.0588795516649941</v>
      </c>
      <c r="AZ234" s="3" t="n">
        <f aca="false">IFERROR(DD234/DC234,"-")</f>
        <v>808.427480916031</v>
      </c>
      <c r="BA234" s="5" t="n">
        <f aca="false">IFERROR(DE234/BZ234,"-")</f>
        <v>0.0888602704443014</v>
      </c>
      <c r="BB234" s="5" t="n">
        <f aca="false">IFERROR(DF234/CB234,"-")</f>
        <v>0.0702591658767246</v>
      </c>
      <c r="BC234" s="3" t="n">
        <f aca="false">IFERROR(DF234/DE234,"-")</f>
        <v>915.739130434783</v>
      </c>
      <c r="BD234" s="5" t="n">
        <f aca="false">IFERROR(DG234/BZ234,"-")</f>
        <v>0.0077269800386349</v>
      </c>
      <c r="BE234" s="5" t="n">
        <f aca="false">IFERROR(DH234/CB234,"-")</f>
        <v>0.0535694727449122</v>
      </c>
      <c r="BF234" s="3" t="n">
        <f aca="false">IFERROR(DH234/DG234,"-")</f>
        <v>8029.41666666667</v>
      </c>
      <c r="BG234" s="5" t="n">
        <f aca="false">IFERROR(DI234/BZ234,"-")</f>
        <v>0.45524790727624</v>
      </c>
      <c r="BH234" s="5" t="n">
        <f aca="false">IFERROR(DJ234/CB234,"-")</f>
        <v>0.0574885122494308</v>
      </c>
      <c r="BI234" s="3" t="n">
        <f aca="false">IFERROR(DJ234/DI234,"-")</f>
        <v>146.25459688826</v>
      </c>
      <c r="BJ234" s="5" t="n">
        <f aca="false">IFERROR(DK234/BZ234,"-")</f>
        <v>0.404378622021893</v>
      </c>
      <c r="BK234" s="5" t="n">
        <f aca="false">IFERROR(DL234/CB234,"-")</f>
        <v>0.0291267641654458</v>
      </c>
      <c r="BL234" s="3" t="n">
        <f aca="false">IFERROR(DL234/DK234,"-")</f>
        <v>83.421974522293</v>
      </c>
      <c r="BM234" s="5" t="n">
        <f aca="false">IFERROR(DM234/BZ234,"-")</f>
        <v>0.00386349001931745</v>
      </c>
      <c r="BN234" s="5" t="n">
        <f aca="false">IFERROR(DN234/CB234,"-")</f>
        <v>0.0671151499314766</v>
      </c>
      <c r="BO234" s="3" t="n">
        <f aca="false">IFERROR(DN234/DM234,"-")</f>
        <v>20119.5</v>
      </c>
      <c r="BP234" s="5" t="n">
        <f aca="false">IFERROR(DO234/BZ234,"-")</f>
        <v>0.00837089504185447</v>
      </c>
      <c r="BQ234" s="3" t="n">
        <f aca="false">IFERROR(DP234/DO234,"-")</f>
        <v>15.8461538461538</v>
      </c>
      <c r="BR234" s="3" t="n">
        <f aca="false">IFERROR(DQ234/DO234,"-")</f>
        <v>9992.76923076923</v>
      </c>
      <c r="BS234" s="3" t="n">
        <f aca="false">IFERROR(DR234/DO234,"-")</f>
        <v>4120</v>
      </c>
      <c r="BT234" s="5" t="n">
        <f aca="false">IFERROR(DS234/BZ234,"-")</f>
        <v>0.00450740502253703</v>
      </c>
      <c r="BU234" s="5" t="n">
        <f aca="false">IFERROR(DT234/BZ234,"-")</f>
        <v>0.00193174500965873</v>
      </c>
      <c r="BV234" s="5" t="n">
        <f aca="false">IFERROR(DT234/DS234,"-")</f>
        <v>0.428571428571429</v>
      </c>
      <c r="BW234" s="5" t="n">
        <f aca="false">IFERROR(DU234/BZ234,"-")</f>
        <v>0</v>
      </c>
      <c r="BX234" s="5" t="n">
        <f aca="false">IFERROR(DU234/DS234,"-")</f>
        <v>0</v>
      </c>
      <c r="BZ234" s="6" t="n">
        <v>1553</v>
      </c>
      <c r="CA234" s="6" t="n">
        <v>2350</v>
      </c>
      <c r="CB234" s="6" t="n">
        <v>1798655</v>
      </c>
      <c r="CC234" s="6" t="n">
        <v>1798655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J234" s="6" t="n">
        <v>0</v>
      </c>
      <c r="CK234" s="6" t="n">
        <v>0</v>
      </c>
      <c r="CL234" s="6" t="n">
        <v>5396260</v>
      </c>
      <c r="CM234" s="6" t="n">
        <v>649</v>
      </c>
      <c r="CN234" s="6" t="n">
        <v>179993</v>
      </c>
      <c r="CO234" s="6" t="n">
        <v>1017</v>
      </c>
      <c r="CP234" s="6" t="n">
        <v>124039</v>
      </c>
      <c r="CQ234" s="6" t="n">
        <v>669</v>
      </c>
      <c r="CR234" s="6" t="n">
        <v>98226</v>
      </c>
      <c r="CS234" s="6" t="n">
        <v>6</v>
      </c>
      <c r="CT234" s="6" t="n">
        <v>12439</v>
      </c>
      <c r="CU234" s="6" t="n">
        <v>353</v>
      </c>
      <c r="CV234" s="6" t="n">
        <v>119542</v>
      </c>
      <c r="CW234" s="6" t="n">
        <v>189</v>
      </c>
      <c r="CX234" s="6" t="n">
        <v>130909</v>
      </c>
      <c r="CY234" s="6" t="n">
        <v>528</v>
      </c>
      <c r="CZ234" s="6" t="n">
        <v>241464</v>
      </c>
      <c r="DA234" s="6" t="n">
        <v>625</v>
      </c>
      <c r="DB234" s="6" t="n">
        <v>339185</v>
      </c>
      <c r="DC234" s="6" t="n">
        <v>131</v>
      </c>
      <c r="DD234" s="6" t="n">
        <v>105904</v>
      </c>
      <c r="DE234" s="6" t="n">
        <v>138</v>
      </c>
      <c r="DF234" s="6" t="n">
        <v>126372</v>
      </c>
      <c r="DG234" s="6" t="n">
        <v>12</v>
      </c>
      <c r="DH234" s="6" t="n">
        <v>96353</v>
      </c>
      <c r="DI234" s="6" t="n">
        <v>707</v>
      </c>
      <c r="DJ234" s="6" t="n">
        <v>103402</v>
      </c>
      <c r="DK234" s="6" t="n">
        <v>628</v>
      </c>
      <c r="DL234" s="6" t="n">
        <v>52389</v>
      </c>
      <c r="DM234" s="6" t="n">
        <v>6</v>
      </c>
      <c r="DN234" s="6" t="n">
        <v>120717</v>
      </c>
      <c r="DO234" s="6" t="n">
        <v>13</v>
      </c>
      <c r="DP234" s="6" t="n">
        <v>206</v>
      </c>
      <c r="DQ234" s="6" t="n">
        <v>129906</v>
      </c>
      <c r="DR234" s="6" t="n">
        <v>53560</v>
      </c>
      <c r="DS234" s="6" t="n">
        <v>7</v>
      </c>
      <c r="DT234" s="6" t="n">
        <v>3</v>
      </c>
      <c r="DU234" s="6" t="n">
        <v>0</v>
      </c>
    </row>
    <row r="235" customFormat="false" ht="13.5" hidden="false" customHeight="false" outlineLevel="0" collapsed="false">
      <c r="A235" s="7" t="s">
        <v>244</v>
      </c>
      <c r="B235" s="7" t="s">
        <v>222</v>
      </c>
      <c r="C235" s="7" t="s">
        <v>215</v>
      </c>
      <c r="D235" s="7" t="s">
        <v>216</v>
      </c>
      <c r="E235" s="7" t="s">
        <v>247</v>
      </c>
      <c r="F235" s="7" t="s">
        <v>218</v>
      </c>
      <c r="G235" s="4" t="n">
        <f aca="false">IFERROR(CA235/BZ235,"-")</f>
        <v>2.47222222222222</v>
      </c>
      <c r="H235" s="3" t="n">
        <f aca="false">IFERROR(CB235/BZ235,"-")</f>
        <v>5330.83333333333</v>
      </c>
      <c r="I235" s="3" t="n">
        <f aca="false">IFERROR(CB235/CA235,"-")</f>
        <v>2156.29213483146</v>
      </c>
      <c r="J235" s="3" t="n">
        <f aca="false">IFERROR(CC235/BZ235,"-")</f>
        <v>53308.3333333333</v>
      </c>
      <c r="K235" s="3" t="n">
        <f aca="false">IFERROR(CC235/CA235,"-")</f>
        <v>21562.9213483146</v>
      </c>
      <c r="L235" s="5" t="n">
        <f aca="false">IFERROR(CD235/BZ235,"-")</f>
        <v>0</v>
      </c>
      <c r="M235" s="5" t="n">
        <f aca="false">IFERROR(CE235/CB235,"-")</f>
        <v>0</v>
      </c>
      <c r="N235" s="3" t="str">
        <f aca="false">IFERROR(CE235/CD235,"-")</f>
        <v>-</v>
      </c>
      <c r="O235" s="5" t="n">
        <f aca="false">IFERROR(CF235/BZ235,"-")</f>
        <v>0.666666666666667</v>
      </c>
      <c r="P235" s="5" t="n">
        <f aca="false">IFERROR(CG235/CB235,"-")</f>
        <v>0.186165390026575</v>
      </c>
      <c r="Q235" s="3" t="n">
        <f aca="false">IFERROR(CG235/CF235,"-")</f>
        <v>1488.625</v>
      </c>
      <c r="R235" s="5" t="n">
        <f aca="false">IFERROR(CH235/BZ235,"-")</f>
        <v>0.361111111111111</v>
      </c>
      <c r="S235" s="5" t="n">
        <f aca="false">IFERROR(CI235/CB235,"-")</f>
        <v>0.809457558230421</v>
      </c>
      <c r="T235" s="3" t="n">
        <f aca="false">IFERROR(CI235/CH235,"-")</f>
        <v>11949.4615384615</v>
      </c>
      <c r="U235" s="5" t="n">
        <f aca="false">IFERROR(CJ235/BZ235,"-")</f>
        <v>1</v>
      </c>
      <c r="V235" s="5" t="n">
        <f aca="false">IFERROR(CK235/CB235,"-")</f>
        <v>0.995622948256996</v>
      </c>
      <c r="W235" s="3" t="n">
        <f aca="false">IFERROR(CK235/CJ235,"-")</f>
        <v>5307.5</v>
      </c>
      <c r="X235" s="3" t="n">
        <f aca="false">IFERROR(CL235/BZ235,"-")</f>
        <v>15991.9444444444</v>
      </c>
      <c r="Y235" s="3" t="n">
        <f aca="false">IFERROR(CL235/CA235,"-")</f>
        <v>6468.65168539326</v>
      </c>
      <c r="Z235" s="5" t="n">
        <f aca="false">IFERROR(CM235/BZ235,"-")</f>
        <v>0</v>
      </c>
      <c r="AA235" s="5" t="n">
        <f aca="false">IFERROR(CN235/CB235,"-")</f>
        <v>0</v>
      </c>
      <c r="AB235" s="3" t="str">
        <f aca="false">IFERROR(CN235/CM235,"-")</f>
        <v>-</v>
      </c>
      <c r="AC235" s="5" t="n">
        <f aca="false">IFERROR(CO235/BZ235,"-")</f>
        <v>0.972222222222222</v>
      </c>
      <c r="AD235" s="5" t="n">
        <f aca="false">IFERROR(CP235/CB235,"-")</f>
        <v>0.024084206138294</v>
      </c>
      <c r="AE235" s="3" t="n">
        <f aca="false">IFERROR(CP235/CO235,"-")</f>
        <v>132.057142857143</v>
      </c>
      <c r="AF235" s="5" t="n">
        <f aca="false">IFERROR(CQ235/BZ235,"-")</f>
        <v>0.444444444444444</v>
      </c>
      <c r="AG235" s="5" t="n">
        <f aca="false">IFERROR(CR235/CB235,"-")</f>
        <v>0.0299880152154656</v>
      </c>
      <c r="AH235" s="3" t="n">
        <f aca="false">IFERROR(CR235/CQ235,"-")</f>
        <v>359.6875</v>
      </c>
      <c r="AI235" s="5" t="n">
        <f aca="false">IFERROR(CS235/BZ235,"-")</f>
        <v>0.0555555555555556</v>
      </c>
      <c r="AJ235" s="5" t="n">
        <f aca="false">IFERROR(CT235/CB235,"-")</f>
        <v>0.33314574540149</v>
      </c>
      <c r="AK235" s="3" t="n">
        <f aca="false">IFERROR(CT235/CS235,"-")</f>
        <v>31967</v>
      </c>
      <c r="AL235" s="5" t="n">
        <f aca="false">IFERROR(CU235/BZ235,"-")</f>
        <v>0.138888888888889</v>
      </c>
      <c r="AM235" s="5" t="n">
        <f aca="false">IFERROR(CV235/CB235,"-")</f>
        <v>0.0325204522953468</v>
      </c>
      <c r="AN235" s="3" t="n">
        <f aca="false">IFERROR(CV235/CU235,"-")</f>
        <v>1248.2</v>
      </c>
      <c r="AO235" s="5" t="n">
        <f aca="false">IFERROR(CW235/BZ235,"-")</f>
        <v>0.0555555555555556</v>
      </c>
      <c r="AP235" s="5" t="n">
        <f aca="false">IFERROR(CX235/CB235,"-")</f>
        <v>0.0313792923766349</v>
      </c>
      <c r="AQ235" s="3" t="n">
        <f aca="false">IFERROR(CX235/CW235,"-")</f>
        <v>3011</v>
      </c>
      <c r="AR235" s="5" t="n">
        <f aca="false">IFERROR(CY235/BZ235,"-")</f>
        <v>0.111111111111111</v>
      </c>
      <c r="AS235" s="5" t="n">
        <f aca="false">IFERROR(CZ235/CB235,"-")</f>
        <v>0.0263873690792559</v>
      </c>
      <c r="AT235" s="3" t="n">
        <f aca="false">IFERROR(CZ235/CY235,"-")</f>
        <v>1266</v>
      </c>
      <c r="AU235" s="5" t="n">
        <f aca="false">IFERROR(DA235/BZ235,"-")</f>
        <v>0.305555555555556</v>
      </c>
      <c r="AV235" s="5" t="n">
        <f aca="false">IFERROR(DB235/CB235,"-")</f>
        <v>0.0600020843103538</v>
      </c>
      <c r="AW235" s="3" t="n">
        <f aca="false">IFERROR(DB235/DA235,"-")</f>
        <v>1046.81818181818</v>
      </c>
      <c r="AX235" s="5" t="n">
        <f aca="false">IFERROR(DC235/BZ235,"-")</f>
        <v>0.0555555555555556</v>
      </c>
      <c r="AY235" s="5" t="n">
        <f aca="false">IFERROR(DD235/CB235,"-")</f>
        <v>0.0120056276379553</v>
      </c>
      <c r="AZ235" s="3" t="n">
        <f aca="false">IFERROR(DD235/DC235,"-")</f>
        <v>1152</v>
      </c>
      <c r="BA235" s="5" t="n">
        <f aca="false">IFERROR(DE235/BZ235,"-")</f>
        <v>0</v>
      </c>
      <c r="BB235" s="5" t="n">
        <f aca="false">IFERROR(DF235/CB235,"-")</f>
        <v>0</v>
      </c>
      <c r="BC235" s="3" t="str">
        <f aca="false">IFERROR(DF235/DE235,"-")</f>
        <v>-</v>
      </c>
      <c r="BD235" s="5" t="n">
        <f aca="false">IFERROR(DG235/BZ235,"-")</f>
        <v>0.0277777777777778</v>
      </c>
      <c r="BE235" s="5" t="n">
        <f aca="false">IFERROR(DH235/CB235,"-")</f>
        <v>0.344182168724923</v>
      </c>
      <c r="BF235" s="3" t="n">
        <f aca="false">IFERROR(DH235/DG235,"-")</f>
        <v>66052</v>
      </c>
      <c r="BG235" s="5" t="n">
        <f aca="false">IFERROR(DI235/BZ235,"-")</f>
        <v>0.888888888888889</v>
      </c>
      <c r="BH235" s="5" t="n">
        <f aca="false">IFERROR(DJ235/CB235,"-")</f>
        <v>0.10630503882028</v>
      </c>
      <c r="BI235" s="3" t="n">
        <f aca="false">IFERROR(DJ235/DI235,"-")</f>
        <v>637.53125</v>
      </c>
      <c r="BJ235" s="5" t="n">
        <f aca="false">IFERROR(DK235/BZ235,"-")</f>
        <v>0.611111111111111</v>
      </c>
      <c r="BK235" s="5" t="n">
        <f aca="false">IFERROR(DL235/CB235,"-")</f>
        <v>0.00956698452399562</v>
      </c>
      <c r="BL235" s="3" t="n">
        <f aca="false">IFERROR(DL235/DK235,"-")</f>
        <v>83.4545454545455</v>
      </c>
      <c r="BM235" s="5" t="n">
        <f aca="false">IFERROR(DM235/BZ235,"-")</f>
        <v>0</v>
      </c>
      <c r="BN235" s="5" t="n">
        <f aca="false">IFERROR(DN235/CB235,"-")</f>
        <v>0</v>
      </c>
      <c r="BO235" s="3" t="str">
        <f aca="false">IFERROR(DN235/DM235,"-")</f>
        <v>-</v>
      </c>
      <c r="BP235" s="5" t="n">
        <f aca="false">IFERROR(DO235/BZ235,"-")</f>
        <v>0.0277777777777778</v>
      </c>
      <c r="BQ235" s="3" t="n">
        <f aca="false">IFERROR(DP235/DO235,"-")</f>
        <v>84</v>
      </c>
      <c r="BR235" s="3" t="n">
        <f aca="false">IFERROR(DQ235/DO235,"-")</f>
        <v>55160</v>
      </c>
      <c r="BS235" s="3" t="n">
        <f aca="false">IFERROR(DR235/DO235,"-")</f>
        <v>21840</v>
      </c>
      <c r="BT235" s="5" t="n">
        <f aca="false">IFERROR(DS235/BZ235,"-")</f>
        <v>0.0555555555555556</v>
      </c>
      <c r="BU235" s="5" t="n">
        <f aca="false">IFERROR(DT235/BZ235,"-")</f>
        <v>0</v>
      </c>
      <c r="BV235" s="5" t="n">
        <f aca="false">IFERROR(DT235/DS235,"-")</f>
        <v>0</v>
      </c>
      <c r="BW235" s="5" t="n">
        <f aca="false">IFERROR(DU235/BZ235,"-")</f>
        <v>0</v>
      </c>
      <c r="BX235" s="5" t="n">
        <f aca="false">IFERROR(DU235/DS235,"-")</f>
        <v>0</v>
      </c>
      <c r="BZ235" s="6" t="n">
        <v>36</v>
      </c>
      <c r="CA235" s="6" t="n">
        <v>89</v>
      </c>
      <c r="CB235" s="6" t="n">
        <v>191910</v>
      </c>
      <c r="CC235" s="6" t="n">
        <v>1919100</v>
      </c>
      <c r="CD235" s="6" t="n">
        <v>0</v>
      </c>
      <c r="CE235" s="6" t="n">
        <v>0</v>
      </c>
      <c r="CF235" s="6" t="n">
        <v>24</v>
      </c>
      <c r="CG235" s="6" t="n">
        <v>35727</v>
      </c>
      <c r="CH235" s="6" t="n">
        <v>13</v>
      </c>
      <c r="CI235" s="6" t="n">
        <v>155343</v>
      </c>
      <c r="CJ235" s="6" t="n">
        <v>36</v>
      </c>
      <c r="CK235" s="6" t="n">
        <v>191070</v>
      </c>
      <c r="CL235" s="6" t="n">
        <v>575710</v>
      </c>
      <c r="CM235" s="6" t="n">
        <v>0</v>
      </c>
      <c r="CN235" s="6" t="n">
        <v>0</v>
      </c>
      <c r="CO235" s="6" t="n">
        <v>35</v>
      </c>
      <c r="CP235" s="6" t="n">
        <v>4622</v>
      </c>
      <c r="CQ235" s="6" t="n">
        <v>16</v>
      </c>
      <c r="CR235" s="6" t="n">
        <v>5755</v>
      </c>
      <c r="CS235" s="6" t="n">
        <v>2</v>
      </c>
      <c r="CT235" s="6" t="n">
        <v>63934</v>
      </c>
      <c r="CU235" s="6" t="n">
        <v>5</v>
      </c>
      <c r="CV235" s="6" t="n">
        <v>6241</v>
      </c>
      <c r="CW235" s="6" t="n">
        <v>2</v>
      </c>
      <c r="CX235" s="6" t="n">
        <v>6022</v>
      </c>
      <c r="CY235" s="6" t="n">
        <v>4</v>
      </c>
      <c r="CZ235" s="6" t="n">
        <v>5064</v>
      </c>
      <c r="DA235" s="6" t="n">
        <v>11</v>
      </c>
      <c r="DB235" s="6" t="n">
        <v>11515</v>
      </c>
      <c r="DC235" s="6" t="n">
        <v>2</v>
      </c>
      <c r="DD235" s="6" t="n">
        <v>2304</v>
      </c>
      <c r="DE235" s="6" t="n">
        <v>0</v>
      </c>
      <c r="DF235" s="6" t="n">
        <v>0</v>
      </c>
      <c r="DG235" s="6" t="n">
        <v>1</v>
      </c>
      <c r="DH235" s="6" t="n">
        <v>66052</v>
      </c>
      <c r="DI235" s="6" t="n">
        <v>32</v>
      </c>
      <c r="DJ235" s="6" t="n">
        <v>20401</v>
      </c>
      <c r="DK235" s="6" t="n">
        <v>22</v>
      </c>
      <c r="DL235" s="6" t="n">
        <v>1836</v>
      </c>
      <c r="DM235" s="6" t="n">
        <v>0</v>
      </c>
      <c r="DN235" s="6" t="n">
        <v>0</v>
      </c>
      <c r="DO235" s="6" t="n">
        <v>1</v>
      </c>
      <c r="DP235" s="6" t="n">
        <v>84</v>
      </c>
      <c r="DQ235" s="6" t="n">
        <v>55160</v>
      </c>
      <c r="DR235" s="6" t="n">
        <v>21840</v>
      </c>
      <c r="DS235" s="6" t="n">
        <v>2</v>
      </c>
      <c r="DT235" s="6" t="n">
        <v>0</v>
      </c>
      <c r="DU235" s="6" t="n">
        <v>0</v>
      </c>
    </row>
    <row r="236" customFormat="false" ht="13.5" hidden="false" customHeight="false" outlineLevel="0" collapsed="false">
      <c r="A236" s="7" t="s">
        <v>244</v>
      </c>
      <c r="B236" s="7" t="s">
        <v>222</v>
      </c>
      <c r="C236" s="7" t="s">
        <v>215</v>
      </c>
      <c r="D236" s="7" t="s">
        <v>216</v>
      </c>
      <c r="E236" s="7" t="s">
        <v>247</v>
      </c>
      <c r="F236" s="7" t="s">
        <v>219</v>
      </c>
      <c r="G236" s="4" t="n">
        <f aca="false">IFERROR(CA236/BZ236,"-")</f>
        <v>1.55305651672434</v>
      </c>
      <c r="H236" s="3" t="n">
        <f aca="false">IFERROR(CB236/BZ236,"-")</f>
        <v>1287.19088811995</v>
      </c>
      <c r="I236" s="3" t="n">
        <f aca="false">IFERROR(CB236/CA236,"-")</f>
        <v>828.811362792425</v>
      </c>
      <c r="J236" s="3" t="n">
        <f aca="false">IFERROR(CC236/BZ236,"-")</f>
        <v>12871.9088811995</v>
      </c>
      <c r="K236" s="3" t="n">
        <f aca="false">IFERROR(CC236/CA236,"-")</f>
        <v>8288.11362792425</v>
      </c>
      <c r="L236" s="5" t="n">
        <f aca="false">IFERROR(CD236/BZ236,"-")</f>
        <v>0</v>
      </c>
      <c r="M236" s="5" t="n">
        <f aca="false">IFERROR(CE236/CB236,"-")</f>
        <v>0</v>
      </c>
      <c r="N236" s="3" t="str">
        <f aca="false">IFERROR(CE236/CD236,"-")</f>
        <v>-</v>
      </c>
      <c r="O236" s="5" t="n">
        <f aca="false">IFERROR(CF236/BZ236,"-")</f>
        <v>0</v>
      </c>
      <c r="P236" s="5" t="n">
        <f aca="false">IFERROR(CG236/CB236,"-")</f>
        <v>0</v>
      </c>
      <c r="Q236" s="3" t="str">
        <f aca="false">IFERROR(CG236/CF236,"-")</f>
        <v>-</v>
      </c>
      <c r="R236" s="5" t="n">
        <f aca="false">IFERROR(CH236/BZ236,"-")</f>
        <v>0</v>
      </c>
      <c r="S236" s="5" t="n">
        <f aca="false">IFERROR(CI236/CB236,"-")</f>
        <v>0</v>
      </c>
      <c r="T236" s="3" t="str">
        <f aca="false">IFERROR(CI236/CH236,"-")</f>
        <v>-</v>
      </c>
      <c r="U236" s="5" t="n">
        <f aca="false">IFERROR(CJ236/BZ236,"-")</f>
        <v>0</v>
      </c>
      <c r="V236" s="5" t="n">
        <f aca="false">IFERROR(CK236/CB236,"-")</f>
        <v>0</v>
      </c>
      <c r="W236" s="3" t="str">
        <f aca="false">IFERROR(CK236/CJ236,"-")</f>
        <v>-</v>
      </c>
      <c r="X236" s="3" t="n">
        <f aca="false">IFERROR(CL236/BZ236,"-")</f>
        <v>3861.79354094579</v>
      </c>
      <c r="Y236" s="3" t="n">
        <f aca="false">IFERROR(CL236/CA236,"-")</f>
        <v>2486.57630894913</v>
      </c>
      <c r="Z236" s="5" t="n">
        <f aca="false">IFERROR(CM236/BZ236,"-")</f>
        <v>0.583621683967705</v>
      </c>
      <c r="AA236" s="5" t="n">
        <f aca="false">IFERROR(CN236/CB236,"-")</f>
        <v>0.128407890899104</v>
      </c>
      <c r="AB236" s="3" t="n">
        <f aca="false">IFERROR(CN236/CM236,"-")</f>
        <v>283.20652173913</v>
      </c>
      <c r="AC236" s="5" t="n">
        <f aca="false">IFERROR(CO236/BZ236,"-")</f>
        <v>0.554786620530565</v>
      </c>
      <c r="AD236" s="5" t="n">
        <f aca="false">IFERROR(CP236/CB236,"-")</f>
        <v>0.0568233087170233</v>
      </c>
      <c r="AE236" s="3" t="n">
        <f aca="false">IFERROR(CP236/CO236,"-")</f>
        <v>131.838877338877</v>
      </c>
      <c r="AF236" s="5" t="n">
        <f aca="false">IFERROR(CQ236/BZ236,"-")</f>
        <v>0.392156862745098</v>
      </c>
      <c r="AG236" s="5" t="n">
        <f aca="false">IFERROR(CR236/CB236,"-")</f>
        <v>0.0397829021558798</v>
      </c>
      <c r="AH236" s="3" t="n">
        <f aca="false">IFERROR(CR236/CQ236,"-")</f>
        <v>130.580882352941</v>
      </c>
      <c r="AI236" s="5" t="n">
        <f aca="false">IFERROR(CS236/BZ236,"-")</f>
        <v>0.00173010380622837</v>
      </c>
      <c r="AJ236" s="5" t="n">
        <f aca="false">IFERROR(CT236/CB236,"-")</f>
        <v>0.0318782933070011</v>
      </c>
      <c r="AK236" s="3" t="n">
        <f aca="false">IFERROR(CT236/CS236,"-")</f>
        <v>23717.3333333333</v>
      </c>
      <c r="AL236" s="5" t="n">
        <f aca="false">IFERROR(CU236/BZ236,"-")</f>
        <v>0.236447520184544</v>
      </c>
      <c r="AM236" s="5" t="n">
        <f aca="false">IFERROR(CV236/CB236,"-")</f>
        <v>0.0667247912064083</v>
      </c>
      <c r="AN236" s="3" t="n">
        <f aca="false">IFERROR(CV236/CU236,"-")</f>
        <v>363.241463414634</v>
      </c>
      <c r="AO236" s="5" t="n">
        <f aca="false">IFERROR(CW236/BZ236,"-")</f>
        <v>0.0876585928489043</v>
      </c>
      <c r="AP236" s="5" t="n">
        <f aca="false">IFERROR(CX236/CB236,"-")</f>
        <v>0.0185175643786775</v>
      </c>
      <c r="AQ236" s="3" t="n">
        <f aca="false">IFERROR(CX236/CW236,"-")</f>
        <v>271.914473684211</v>
      </c>
      <c r="AR236" s="5" t="n">
        <f aca="false">IFERROR(CY236/BZ236,"-")</f>
        <v>0.338523644752018</v>
      </c>
      <c r="AS236" s="5" t="n">
        <f aca="false">IFERROR(CZ236/CB236,"-")</f>
        <v>0.178343172838217</v>
      </c>
      <c r="AT236" s="3" t="n">
        <f aca="false">IFERROR(CZ236/CY236,"-")</f>
        <v>678.126064735946</v>
      </c>
      <c r="AU236" s="5" t="n">
        <f aca="false">IFERROR(DA236/BZ236,"-")</f>
        <v>0.341407151095732</v>
      </c>
      <c r="AV236" s="5" t="n">
        <f aca="false">IFERROR(DB236/CB236,"-")</f>
        <v>0.10441225292777</v>
      </c>
      <c r="AW236" s="3" t="n">
        <f aca="false">IFERROR(DB236/DA236,"-")</f>
        <v>393.660472972973</v>
      </c>
      <c r="AX236" s="5" t="n">
        <f aca="false">IFERROR(DC236/BZ236,"-")</f>
        <v>0.102076124567474</v>
      </c>
      <c r="AY236" s="5" t="n">
        <f aca="false">IFERROR(DD236/CB236,"-")</f>
        <v>0.034467463773343</v>
      </c>
      <c r="AZ236" s="3" t="n">
        <f aca="false">IFERROR(DD236/DC236,"-")</f>
        <v>434.638418079096</v>
      </c>
      <c r="BA236" s="5" t="n">
        <f aca="false">IFERROR(DE236/BZ236,"-")</f>
        <v>0.0761245674740484</v>
      </c>
      <c r="BB236" s="5" t="n">
        <f aca="false">IFERROR(DF236/CB236,"-")</f>
        <v>0.0376269775523087</v>
      </c>
      <c r="BC236" s="3" t="n">
        <f aca="false">IFERROR(DF236/DE236,"-")</f>
        <v>636.234848484849</v>
      </c>
      <c r="BD236" s="5" t="n">
        <f aca="false">IFERROR(DG236/BZ236,"-")</f>
        <v>0.00865051903114187</v>
      </c>
      <c r="BE236" s="5" t="n">
        <f aca="false">IFERROR(DH236/CB236,"-")</f>
        <v>0.0732651460199849</v>
      </c>
      <c r="BF236" s="3" t="n">
        <f aca="false">IFERROR(DH236/DG236,"-")</f>
        <v>10901.8</v>
      </c>
      <c r="BG236" s="5" t="n">
        <f aca="false">IFERROR(DI236/BZ236,"-")</f>
        <v>0.520184544405998</v>
      </c>
      <c r="BH236" s="5" t="n">
        <f aca="false">IFERROR(DJ236/CB236,"-")</f>
        <v>0.0966640068566646</v>
      </c>
      <c r="BI236" s="3" t="n">
        <f aca="false">IFERROR(DJ236/DI236,"-")</f>
        <v>239.194013303769</v>
      </c>
      <c r="BJ236" s="5" t="n">
        <f aca="false">IFERROR(DK236/BZ236,"-")</f>
        <v>0.465974625144175</v>
      </c>
      <c r="BK236" s="5" t="n">
        <f aca="false">IFERROR(DL236/CB236,"-")</f>
        <v>0.0311578596489499</v>
      </c>
      <c r="BL236" s="3" t="n">
        <f aca="false">IFERROR(DL236/DK236,"-")</f>
        <v>86.0693069306931</v>
      </c>
      <c r="BM236" s="5" t="n">
        <f aca="false">IFERROR(DM236/BZ236,"-")</f>
        <v>0.00576701268742791</v>
      </c>
      <c r="BN236" s="5" t="n">
        <f aca="false">IFERROR(DN236/CB236,"-")</f>
        <v>0.133086229367618</v>
      </c>
      <c r="BO236" s="3" t="n">
        <f aca="false">IFERROR(DN236/DM236,"-")</f>
        <v>29704.7</v>
      </c>
      <c r="BP236" s="5" t="n">
        <f aca="false">IFERROR(DO236/BZ236,"-")</f>
        <v>0.00749711649365629</v>
      </c>
      <c r="BQ236" s="3" t="n">
        <f aca="false">IFERROR(DP236/DO236,"-")</f>
        <v>24.2307692307692</v>
      </c>
      <c r="BR236" s="3" t="n">
        <f aca="false">IFERROR(DQ236/DO236,"-")</f>
        <v>15851.2307692308</v>
      </c>
      <c r="BS236" s="3" t="n">
        <f aca="false">IFERROR(DR236/DO236,"-")</f>
        <v>6300</v>
      </c>
      <c r="BT236" s="5" t="n">
        <f aca="false">IFERROR(DS236/BZ236,"-")</f>
        <v>0.00346020761245675</v>
      </c>
      <c r="BU236" s="5" t="n">
        <f aca="false">IFERROR(DT236/BZ236,"-")</f>
        <v>0</v>
      </c>
      <c r="BV236" s="5" t="n">
        <f aca="false">IFERROR(DT236/DS236,"-")</f>
        <v>0</v>
      </c>
      <c r="BW236" s="5" t="n">
        <f aca="false">IFERROR(DU236/BZ236,"-")</f>
        <v>0.000576701268742791</v>
      </c>
      <c r="BX236" s="5" t="n">
        <f aca="false">IFERROR(DU236/DS236,"-")</f>
        <v>0.166666666666667</v>
      </c>
      <c r="BZ236" s="6" t="n">
        <v>1734</v>
      </c>
      <c r="CA236" s="6" t="n">
        <v>2693</v>
      </c>
      <c r="CB236" s="6" t="n">
        <v>2231989</v>
      </c>
      <c r="CC236" s="6" t="n">
        <v>2231989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J236" s="6" t="n">
        <v>0</v>
      </c>
      <c r="CK236" s="6" t="n">
        <v>0</v>
      </c>
      <c r="CL236" s="6" t="n">
        <v>6696350</v>
      </c>
      <c r="CM236" s="6" t="n">
        <v>1012</v>
      </c>
      <c r="CN236" s="6" t="n">
        <v>286605</v>
      </c>
      <c r="CO236" s="6" t="n">
        <v>962</v>
      </c>
      <c r="CP236" s="6" t="n">
        <v>126829</v>
      </c>
      <c r="CQ236" s="6" t="n">
        <v>680</v>
      </c>
      <c r="CR236" s="6" t="n">
        <v>88795</v>
      </c>
      <c r="CS236" s="6" t="n">
        <v>3</v>
      </c>
      <c r="CT236" s="6" t="n">
        <v>71152</v>
      </c>
      <c r="CU236" s="6" t="n">
        <v>410</v>
      </c>
      <c r="CV236" s="6" t="n">
        <v>148929</v>
      </c>
      <c r="CW236" s="6" t="n">
        <v>152</v>
      </c>
      <c r="CX236" s="6" t="n">
        <v>41331</v>
      </c>
      <c r="CY236" s="6" t="n">
        <v>587</v>
      </c>
      <c r="CZ236" s="6" t="n">
        <v>398060</v>
      </c>
      <c r="DA236" s="6" t="n">
        <v>592</v>
      </c>
      <c r="DB236" s="6" t="n">
        <v>233047</v>
      </c>
      <c r="DC236" s="6" t="n">
        <v>177</v>
      </c>
      <c r="DD236" s="6" t="n">
        <v>76931</v>
      </c>
      <c r="DE236" s="6" t="n">
        <v>132</v>
      </c>
      <c r="DF236" s="6" t="n">
        <v>83983</v>
      </c>
      <c r="DG236" s="6" t="n">
        <v>15</v>
      </c>
      <c r="DH236" s="6" t="n">
        <v>163527</v>
      </c>
      <c r="DI236" s="6" t="n">
        <v>902</v>
      </c>
      <c r="DJ236" s="6" t="n">
        <v>215753</v>
      </c>
      <c r="DK236" s="6" t="n">
        <v>808</v>
      </c>
      <c r="DL236" s="6" t="n">
        <v>69544</v>
      </c>
      <c r="DM236" s="6" t="n">
        <v>10</v>
      </c>
      <c r="DN236" s="6" t="n">
        <v>297047</v>
      </c>
      <c r="DO236" s="6" t="n">
        <v>13</v>
      </c>
      <c r="DP236" s="6" t="n">
        <v>315</v>
      </c>
      <c r="DQ236" s="6" t="n">
        <v>206066</v>
      </c>
      <c r="DR236" s="6" t="n">
        <v>81900</v>
      </c>
      <c r="DS236" s="6" t="n">
        <v>6</v>
      </c>
      <c r="DT236" s="6" t="n">
        <v>0</v>
      </c>
      <c r="DU236" s="6" t="n">
        <v>1</v>
      </c>
    </row>
    <row r="237" customFormat="false" ht="13.5" hidden="false" customHeight="false" outlineLevel="0" collapsed="false">
      <c r="A237" s="7" t="s">
        <v>244</v>
      </c>
      <c r="B237" s="7" t="s">
        <v>222</v>
      </c>
      <c r="C237" s="7" t="s">
        <v>215</v>
      </c>
      <c r="D237" s="7" t="s">
        <v>221</v>
      </c>
      <c r="E237" s="7" t="s">
        <v>247</v>
      </c>
      <c r="F237" s="7" t="s">
        <v>218</v>
      </c>
      <c r="G237" s="4" t="n">
        <f aca="false">IFERROR(CA237/BZ237,"-")</f>
        <v>2.15037593984962</v>
      </c>
      <c r="H237" s="3" t="n">
        <f aca="false">IFERROR(CB237/BZ237,"-")</f>
        <v>3801.87218045113</v>
      </c>
      <c r="I237" s="3" t="n">
        <f aca="false">IFERROR(CB237/CA237,"-")</f>
        <v>1768.0034965035</v>
      </c>
      <c r="J237" s="3" t="n">
        <f aca="false">IFERROR(CC237/BZ237,"-")</f>
        <v>38018.7218045113</v>
      </c>
      <c r="K237" s="3" t="n">
        <f aca="false">IFERROR(CC237/CA237,"-")</f>
        <v>17680.034965035</v>
      </c>
      <c r="L237" s="5" t="n">
        <f aca="false">IFERROR(CD237/BZ237,"-")</f>
        <v>0</v>
      </c>
      <c r="M237" s="5" t="n">
        <f aca="false">IFERROR(CE237/CB237,"-")</f>
        <v>0</v>
      </c>
      <c r="N237" s="3" t="str">
        <f aca="false">IFERROR(CE237/CD237,"-")</f>
        <v>-</v>
      </c>
      <c r="O237" s="5" t="n">
        <f aca="false">IFERROR(CF237/BZ237,"-")</f>
        <v>0.646616541353383</v>
      </c>
      <c r="P237" s="5" t="n">
        <f aca="false">IFERROR(CG237/CB237,"-")</f>
        <v>0.188943318388843</v>
      </c>
      <c r="Q237" s="3" t="n">
        <f aca="false">IFERROR(CG237/CF237,"-")</f>
        <v>1110.91860465116</v>
      </c>
      <c r="R237" s="5" t="n">
        <f aca="false">IFERROR(CH237/BZ237,"-")</f>
        <v>0.353383458646617</v>
      </c>
      <c r="S237" s="5" t="n">
        <f aca="false">IFERROR(CI237/CB237,"-")</f>
        <v>0.798975178434052</v>
      </c>
      <c r="T237" s="3" t="n">
        <f aca="false">IFERROR(CI237/CH237,"-")</f>
        <v>8595.76595744681</v>
      </c>
      <c r="U237" s="5" t="n">
        <f aca="false">IFERROR(CJ237/BZ237,"-")</f>
        <v>1</v>
      </c>
      <c r="V237" s="5" t="n">
        <f aca="false">IFERROR(CK237/CB237,"-")</f>
        <v>0.987918496822895</v>
      </c>
      <c r="W237" s="3" t="n">
        <f aca="false">IFERROR(CK237/CJ237,"-")</f>
        <v>3755.93984962406</v>
      </c>
      <c r="X237" s="3" t="n">
        <f aca="false">IFERROR(CL237/BZ237,"-")</f>
        <v>11405.2631578947</v>
      </c>
      <c r="Y237" s="3" t="n">
        <f aca="false">IFERROR(CL237/CA237,"-")</f>
        <v>5303.84615384615</v>
      </c>
      <c r="Z237" s="5" t="n">
        <f aca="false">IFERROR(CM237/BZ237,"-")</f>
        <v>0.0300751879699248</v>
      </c>
      <c r="AA237" s="5" t="n">
        <f aca="false">IFERROR(CN237/CB237,"-")</f>
        <v>0.00213586895257382</v>
      </c>
      <c r="AB237" s="3" t="n">
        <f aca="false">IFERROR(CN237/CM237,"-")</f>
        <v>270</v>
      </c>
      <c r="AC237" s="5" t="n">
        <f aca="false">IFERROR(CO237/BZ237,"-")</f>
        <v>0.947368421052632</v>
      </c>
      <c r="AD237" s="5" t="n">
        <f aca="false">IFERROR(CP237/CB237,"-")</f>
        <v>0.0323861018216193</v>
      </c>
      <c r="AE237" s="3" t="n">
        <f aca="false">IFERROR(CP237/CO237,"-")</f>
        <v>129.968253968254</v>
      </c>
      <c r="AF237" s="5" t="n">
        <f aca="false">IFERROR(CQ237/BZ237,"-")</f>
        <v>0.37593984962406</v>
      </c>
      <c r="AG237" s="5" t="n">
        <f aca="false">IFERROR(CR237/CB237,"-")</f>
        <v>0.0555879671471713</v>
      </c>
      <c r="AH237" s="3" t="n">
        <f aca="false">IFERROR(CR237/CQ237,"-")</f>
        <v>562.16</v>
      </c>
      <c r="AI237" s="5" t="n">
        <f aca="false">IFERROR(CS237/BZ237,"-")</f>
        <v>0.0225563909774436</v>
      </c>
      <c r="AJ237" s="5" t="n">
        <f aca="false">IFERROR(CT237/CB237,"-")</f>
        <v>0.00603185213458348</v>
      </c>
      <c r="AK237" s="3" t="n">
        <f aca="false">IFERROR(CT237/CS237,"-")</f>
        <v>1016.66666666667</v>
      </c>
      <c r="AL237" s="5" t="n">
        <f aca="false">IFERROR(CU237/BZ237,"-")</f>
        <v>0.203007518796992</v>
      </c>
      <c r="AM237" s="5" t="n">
        <f aca="false">IFERROR(CV237/CB237,"-")</f>
        <v>0.058764083385906</v>
      </c>
      <c r="AN237" s="3" t="n">
        <f aca="false">IFERROR(CV237/CU237,"-")</f>
        <v>1100.51851851852</v>
      </c>
      <c r="AO237" s="5" t="n">
        <f aca="false">IFERROR(CW237/BZ237,"-")</f>
        <v>0.075187969924812</v>
      </c>
      <c r="AP237" s="5" t="n">
        <f aca="false">IFERROR(CX237/CB237,"-")</f>
        <v>0.247290116266422</v>
      </c>
      <c r="AQ237" s="3" t="n">
        <f aca="false">IFERROR(CX237/CW237,"-")</f>
        <v>12504.2</v>
      </c>
      <c r="AR237" s="5" t="n">
        <f aca="false">IFERROR(CY237/BZ237,"-")</f>
        <v>0.0300751879699248</v>
      </c>
      <c r="AS237" s="5" t="n">
        <f aca="false">IFERROR(CZ237/CB237,"-")</f>
        <v>0.0623891276359688</v>
      </c>
      <c r="AT237" s="3" t="n">
        <f aca="false">IFERROR(CZ237/CY237,"-")</f>
        <v>7886.75</v>
      </c>
      <c r="AU237" s="5" t="n">
        <f aca="false">IFERROR(DA237/BZ237,"-")</f>
        <v>0.218045112781955</v>
      </c>
      <c r="AV237" s="5" t="n">
        <f aca="false">IFERROR(DB237/CB237,"-")</f>
        <v>0.0622605799675269</v>
      </c>
      <c r="AW237" s="3" t="n">
        <f aca="false">IFERROR(DB237/DA237,"-")</f>
        <v>1085.58620689655</v>
      </c>
      <c r="AX237" s="5" t="n">
        <f aca="false">IFERROR(DC237/BZ237,"-")</f>
        <v>0.075187969924812</v>
      </c>
      <c r="AY237" s="5" t="n">
        <f aca="false">IFERROR(DD237/CB237,"-")</f>
        <v>0.027659502935831</v>
      </c>
      <c r="AZ237" s="3" t="n">
        <f aca="false">IFERROR(DD237/DC237,"-")</f>
        <v>1398.6</v>
      </c>
      <c r="BA237" s="5" t="n">
        <f aca="false">IFERROR(DE237/BZ237,"-")</f>
        <v>0</v>
      </c>
      <c r="BB237" s="5" t="n">
        <f aca="false">IFERROR(DF237/CB237,"-")</f>
        <v>0</v>
      </c>
      <c r="BC237" s="3" t="str">
        <f aca="false">IFERROR(DF237/DE237,"-")</f>
        <v>-</v>
      </c>
      <c r="BD237" s="5" t="n">
        <f aca="false">IFERROR(DG237/BZ237,"-")</f>
        <v>0.0150375939849624</v>
      </c>
      <c r="BE237" s="5" t="n">
        <f aca="false">IFERROR(DH237/CB237,"-")</f>
        <v>0.168494350824386</v>
      </c>
      <c r="BF237" s="3" t="n">
        <f aca="false">IFERROR(DH237/DG237,"-")</f>
        <v>42599.5</v>
      </c>
      <c r="BG237" s="5" t="n">
        <f aca="false">IFERROR(DI237/BZ237,"-")</f>
        <v>0.902255639097744</v>
      </c>
      <c r="BH237" s="5" t="n">
        <f aca="false">IFERROR(DJ237/CB237,"-")</f>
        <v>0.144386718850428</v>
      </c>
      <c r="BI237" s="3" t="n">
        <f aca="false">IFERROR(DJ237/DI237,"-")</f>
        <v>608.408333333333</v>
      </c>
      <c r="BJ237" s="5" t="n">
        <f aca="false">IFERROR(DK237/BZ237,"-")</f>
        <v>0.578947368421053</v>
      </c>
      <c r="BK237" s="5" t="n">
        <f aca="false">IFERROR(DL237/CB237,"-")</f>
        <v>0.0138515056887287</v>
      </c>
      <c r="BL237" s="3" t="n">
        <f aca="false">IFERROR(DL237/DK237,"-")</f>
        <v>90.961038961039</v>
      </c>
      <c r="BM237" s="5" t="n">
        <f aca="false">IFERROR(DM237/BZ237,"-")</f>
        <v>0.0150375939849624</v>
      </c>
      <c r="BN237" s="5" t="n">
        <f aca="false">IFERROR(DN237/CB237,"-")</f>
        <v>0.132613730077583</v>
      </c>
      <c r="BO237" s="3" t="n">
        <f aca="false">IFERROR(DN237/DM237,"-")</f>
        <v>33528</v>
      </c>
      <c r="BP237" s="5" t="n">
        <f aca="false">IFERROR(DO237/BZ237,"-")</f>
        <v>0.0300751879699248</v>
      </c>
      <c r="BQ237" s="3" t="n">
        <f aca="false">IFERROR(DP237/DO237,"-")</f>
        <v>51.5</v>
      </c>
      <c r="BR237" s="3" t="n">
        <f aca="false">IFERROR(DQ237/DO237,"-")</f>
        <v>34551</v>
      </c>
      <c r="BS237" s="3" t="n">
        <f aca="false">IFERROR(DR237/DO237,"-")</f>
        <v>13390</v>
      </c>
      <c r="BT237" s="5" t="n">
        <f aca="false">IFERROR(DS237/BZ237,"-")</f>
        <v>0.0451127819548872</v>
      </c>
      <c r="BU237" s="5" t="n">
        <f aca="false">IFERROR(DT237/BZ237,"-")</f>
        <v>0</v>
      </c>
      <c r="BV237" s="5" t="n">
        <f aca="false">IFERROR(DT237/DS237,"-")</f>
        <v>0</v>
      </c>
      <c r="BW237" s="5" t="n">
        <f aca="false">IFERROR(DU237/BZ237,"-")</f>
        <v>0.0075187969924812</v>
      </c>
      <c r="BX237" s="5" t="n">
        <f aca="false">IFERROR(DU237/DS237,"-")</f>
        <v>0.166666666666667</v>
      </c>
      <c r="BZ237" s="6" t="n">
        <v>133</v>
      </c>
      <c r="CA237" s="6" t="n">
        <v>286</v>
      </c>
      <c r="CB237" s="6" t="n">
        <v>505649</v>
      </c>
      <c r="CC237" s="6" t="n">
        <v>5056490</v>
      </c>
      <c r="CD237" s="6" t="n">
        <v>0</v>
      </c>
      <c r="CE237" s="6" t="n">
        <v>0</v>
      </c>
      <c r="CF237" s="6" t="n">
        <v>86</v>
      </c>
      <c r="CG237" s="6" t="n">
        <v>95539</v>
      </c>
      <c r="CH237" s="6" t="n">
        <v>47</v>
      </c>
      <c r="CI237" s="6" t="n">
        <v>404001</v>
      </c>
      <c r="CJ237" s="6" t="n">
        <v>133</v>
      </c>
      <c r="CK237" s="6" t="n">
        <v>499540</v>
      </c>
      <c r="CL237" s="6" t="n">
        <v>1516900</v>
      </c>
      <c r="CM237" s="6" t="n">
        <v>4</v>
      </c>
      <c r="CN237" s="6" t="n">
        <v>1080</v>
      </c>
      <c r="CO237" s="6" t="n">
        <v>126</v>
      </c>
      <c r="CP237" s="6" t="n">
        <v>16376</v>
      </c>
      <c r="CQ237" s="6" t="n">
        <v>50</v>
      </c>
      <c r="CR237" s="6" t="n">
        <v>28108</v>
      </c>
      <c r="CS237" s="6" t="n">
        <v>3</v>
      </c>
      <c r="CT237" s="6" t="n">
        <v>3050</v>
      </c>
      <c r="CU237" s="6" t="n">
        <v>27</v>
      </c>
      <c r="CV237" s="6" t="n">
        <v>29714</v>
      </c>
      <c r="CW237" s="6" t="n">
        <v>10</v>
      </c>
      <c r="CX237" s="6" t="n">
        <v>125042</v>
      </c>
      <c r="CY237" s="6" t="n">
        <v>4</v>
      </c>
      <c r="CZ237" s="6" t="n">
        <v>31547</v>
      </c>
      <c r="DA237" s="6" t="n">
        <v>29</v>
      </c>
      <c r="DB237" s="6" t="n">
        <v>31482</v>
      </c>
      <c r="DC237" s="6" t="n">
        <v>10</v>
      </c>
      <c r="DD237" s="6" t="n">
        <v>13986</v>
      </c>
      <c r="DE237" s="6" t="n">
        <v>0</v>
      </c>
      <c r="DF237" s="6" t="n">
        <v>0</v>
      </c>
      <c r="DG237" s="6" t="n">
        <v>2</v>
      </c>
      <c r="DH237" s="6" t="n">
        <v>85199</v>
      </c>
      <c r="DI237" s="6" t="n">
        <v>120</v>
      </c>
      <c r="DJ237" s="6" t="n">
        <v>73009</v>
      </c>
      <c r="DK237" s="6" t="n">
        <v>77</v>
      </c>
      <c r="DL237" s="6" t="n">
        <v>7004</v>
      </c>
      <c r="DM237" s="6" t="n">
        <v>2</v>
      </c>
      <c r="DN237" s="6" t="n">
        <v>67056</v>
      </c>
      <c r="DO237" s="6" t="n">
        <v>4</v>
      </c>
      <c r="DP237" s="6" t="n">
        <v>206</v>
      </c>
      <c r="DQ237" s="6" t="n">
        <v>138204</v>
      </c>
      <c r="DR237" s="6" t="n">
        <v>53560</v>
      </c>
      <c r="DS237" s="6" t="n">
        <v>6</v>
      </c>
      <c r="DT237" s="6" t="n">
        <v>0</v>
      </c>
      <c r="DU237" s="6" t="n">
        <v>1</v>
      </c>
    </row>
    <row r="238" customFormat="false" ht="13.5" hidden="false" customHeight="false" outlineLevel="0" collapsed="false">
      <c r="A238" s="7" t="s">
        <v>244</v>
      </c>
      <c r="B238" s="7" t="s">
        <v>222</v>
      </c>
      <c r="C238" s="7" t="s">
        <v>215</v>
      </c>
      <c r="D238" s="7" t="s">
        <v>221</v>
      </c>
      <c r="E238" s="7" t="s">
        <v>247</v>
      </c>
      <c r="F238" s="7" t="s">
        <v>219</v>
      </c>
      <c r="G238" s="4" t="n">
        <f aca="false">IFERROR(CA238/BZ238,"-")</f>
        <v>1.64745619590458</v>
      </c>
      <c r="H238" s="3" t="n">
        <f aca="false">IFERROR(CB238/BZ238,"-")</f>
        <v>1459.01372176483</v>
      </c>
      <c r="I238" s="3" t="n">
        <f aca="false">IFERROR(CB238/CA238,"-")</f>
        <v>885.61609431061</v>
      </c>
      <c r="J238" s="3" t="n">
        <f aca="false">IFERROR(CC238/BZ238,"-")</f>
        <v>14590.1372176483</v>
      </c>
      <c r="K238" s="3" t="n">
        <f aca="false">IFERROR(CC238/CA238,"-")</f>
        <v>8856.1609431061</v>
      </c>
      <c r="L238" s="5" t="n">
        <f aca="false">IFERROR(CD238/BZ238,"-")</f>
        <v>0</v>
      </c>
      <c r="M238" s="5" t="n">
        <f aca="false">IFERROR(CE238/CB238,"-")</f>
        <v>0</v>
      </c>
      <c r="N238" s="3" t="str">
        <f aca="false">IFERROR(CE238/CD238,"-")</f>
        <v>-</v>
      </c>
      <c r="O238" s="5" t="n">
        <f aca="false">IFERROR(CF238/BZ238,"-")</f>
        <v>0</v>
      </c>
      <c r="P238" s="5" t="n">
        <f aca="false">IFERROR(CG238/CB238,"-")</f>
        <v>0</v>
      </c>
      <c r="Q238" s="3" t="str">
        <f aca="false">IFERROR(CG238/CF238,"-")</f>
        <v>-</v>
      </c>
      <c r="R238" s="5" t="n">
        <f aca="false">IFERROR(CH238/BZ238,"-")</f>
        <v>0</v>
      </c>
      <c r="S238" s="5" t="n">
        <f aca="false">IFERROR(CI238/CB238,"-")</f>
        <v>0</v>
      </c>
      <c r="T238" s="3" t="str">
        <f aca="false">IFERROR(CI238/CH238,"-")</f>
        <v>-</v>
      </c>
      <c r="U238" s="5" t="n">
        <f aca="false">IFERROR(CJ238/BZ238,"-")</f>
        <v>0</v>
      </c>
      <c r="V238" s="5" t="n">
        <f aca="false">IFERROR(CK238/CB238,"-")</f>
        <v>0</v>
      </c>
      <c r="W238" s="3" t="str">
        <f aca="false">IFERROR(CK238/CJ238,"-")</f>
        <v>-</v>
      </c>
      <c r="X238" s="3" t="n">
        <f aca="false">IFERROR(CL238/BZ238,"-")</f>
        <v>4377.28942368588</v>
      </c>
      <c r="Y238" s="3" t="n">
        <f aca="false">IFERROR(CL238/CA238,"-")</f>
        <v>2656.99897488467</v>
      </c>
      <c r="Z238" s="5" t="n">
        <f aca="false">IFERROR(CM238/BZ238,"-")</f>
        <v>0.43424108085286</v>
      </c>
      <c r="AA238" s="5" t="n">
        <f aca="false">IFERROR(CN238/CB238,"-")</f>
        <v>0.0816013026691754</v>
      </c>
      <c r="AB238" s="3" t="n">
        <f aca="false">IFERROR(CN238/CM238,"-")</f>
        <v>274.173553719008</v>
      </c>
      <c r="AC238" s="5" t="n">
        <f aca="false">IFERROR(CO238/BZ238,"-")</f>
        <v>0.659700232214482</v>
      </c>
      <c r="AD238" s="5" t="n">
        <f aca="false">IFERROR(CP238/CB238,"-")</f>
        <v>0.0584621118774514</v>
      </c>
      <c r="AE238" s="3" t="n">
        <f aca="false">IFERROR(CP238/CO238,"-")</f>
        <v>129.29664</v>
      </c>
      <c r="AF238" s="5" t="n">
        <f aca="false">IFERROR(CQ238/BZ238,"-")</f>
        <v>0.45134051087186</v>
      </c>
      <c r="AG238" s="5" t="n">
        <f aca="false">IFERROR(CR238/CB238,"-")</f>
        <v>0.0507837255481854</v>
      </c>
      <c r="AH238" s="3" t="n">
        <f aca="false">IFERROR(CR238/CQ238,"-")</f>
        <v>164.164639850327</v>
      </c>
      <c r="AI238" s="5" t="n">
        <f aca="false">IFERROR(CS238/BZ238,"-")</f>
        <v>0.00717753852649356</v>
      </c>
      <c r="AJ238" s="5" t="n">
        <f aca="false">IFERROR(CT238/CB238,"-")</f>
        <v>0.0134283500121829</v>
      </c>
      <c r="AK238" s="3" t="n">
        <f aca="false">IFERROR(CT238/CS238,"-")</f>
        <v>2729.64705882353</v>
      </c>
      <c r="AL238" s="5" t="n">
        <f aca="false">IFERROR(CU238/BZ238,"-")</f>
        <v>0.22567025543593</v>
      </c>
      <c r="AM238" s="5" t="n">
        <f aca="false">IFERROR(CV238/CB238,"-")</f>
        <v>0.0645646840529518</v>
      </c>
      <c r="AN238" s="3" t="n">
        <f aca="false">IFERROR(CV238/CU238,"-")</f>
        <v>417.426566884939</v>
      </c>
      <c r="AO238" s="5" t="n">
        <f aca="false">IFERROR(CW238/BZ238,"-")</f>
        <v>0.108718598268947</v>
      </c>
      <c r="AP238" s="5" t="n">
        <f aca="false">IFERROR(CX238/CB238,"-")</f>
        <v>0.0598910661132966</v>
      </c>
      <c r="AQ238" s="3" t="n">
        <f aca="false">IFERROR(CX238/CW238,"-")</f>
        <v>803.743689320388</v>
      </c>
      <c r="AR238" s="5" t="n">
        <f aca="false">IFERROR(CY238/BZ238,"-")</f>
        <v>0.329955668144395</v>
      </c>
      <c r="AS238" s="5" t="n">
        <f aca="false">IFERROR(CZ238/CB238,"-")</f>
        <v>0.178636352850414</v>
      </c>
      <c r="AT238" s="3" t="n">
        <f aca="false">IFERROR(CZ238/CY238,"-")</f>
        <v>789.902751119642</v>
      </c>
      <c r="AU238" s="5" t="n">
        <f aca="false">IFERROR(DA238/BZ238,"-")</f>
        <v>0.360987967067764</v>
      </c>
      <c r="AV238" s="5" t="n">
        <f aca="false">IFERROR(DB238/CB238,"-")</f>
        <v>0.133214244167708</v>
      </c>
      <c r="AW238" s="3" t="n">
        <f aca="false">IFERROR(DB238/DA238,"-")</f>
        <v>538.415204678363</v>
      </c>
      <c r="AX238" s="5" t="n">
        <f aca="false">IFERROR(DC238/BZ238,"-")</f>
        <v>0.0922524804728731</v>
      </c>
      <c r="AY238" s="5" t="n">
        <f aca="false">IFERROR(DD238/CB238,"-")</f>
        <v>0.042581562959932</v>
      </c>
      <c r="AZ238" s="3" t="n">
        <f aca="false">IFERROR(DD238/DC238,"-")</f>
        <v>673.446224256293</v>
      </c>
      <c r="BA238" s="5" t="n">
        <f aca="false">IFERROR(DE238/BZ238,"-")</f>
        <v>0.101752163816762</v>
      </c>
      <c r="BB238" s="5" t="n">
        <f aca="false">IFERROR(DF238/CB238,"-")</f>
        <v>0.0600561569175796</v>
      </c>
      <c r="BC238" s="3" t="n">
        <f aca="false">IFERROR(DF238/DE238,"-")</f>
        <v>861.139004149378</v>
      </c>
      <c r="BD238" s="5" t="n">
        <f aca="false">IFERROR(DG238/BZ238,"-")</f>
        <v>0.00886637112096264</v>
      </c>
      <c r="BE238" s="5" t="n">
        <f aca="false">IFERROR(DH238/CB238,"-")</f>
        <v>0.0981517643157312</v>
      </c>
      <c r="BF238" s="3" t="n">
        <f aca="false">IFERROR(DH238/DG238,"-")</f>
        <v>16151.4523809524</v>
      </c>
      <c r="BG238" s="5" t="n">
        <f aca="false">IFERROR(DI238/BZ238,"-")</f>
        <v>0.485750474984167</v>
      </c>
      <c r="BH238" s="5" t="n">
        <f aca="false">IFERROR(DJ238/CB238,"-")</f>
        <v>0.0645497810267982</v>
      </c>
      <c r="BI238" s="3" t="n">
        <f aca="false">IFERROR(DJ238/DI238,"-")</f>
        <v>193.883528900478</v>
      </c>
      <c r="BJ238" s="5" t="n">
        <f aca="false">IFERROR(DK238/BZ238,"-")</f>
        <v>0.422630356765886</v>
      </c>
      <c r="BK238" s="5" t="n">
        <f aca="false">IFERROR(DL238/CB238,"-")</f>
        <v>0.0241899264803335</v>
      </c>
      <c r="BL238" s="3" t="n">
        <f aca="false">IFERROR(DL238/DK238,"-")</f>
        <v>83.508991008991</v>
      </c>
      <c r="BM238" s="5" t="n">
        <f aca="false">IFERROR(DM238/BZ238,"-")</f>
        <v>0.00422208148617268</v>
      </c>
      <c r="BN238" s="5" t="n">
        <f aca="false">IFERROR(DN238/CB238,"-")</f>
        <v>0.0940786081094455</v>
      </c>
      <c r="BO238" s="3" t="n">
        <f aca="false">IFERROR(DN238/DM238,"-")</f>
        <v>32510.5</v>
      </c>
      <c r="BP238" s="5" t="n">
        <f aca="false">IFERROR(DO238/BZ238,"-")</f>
        <v>0.0105552037154317</v>
      </c>
      <c r="BQ238" s="3" t="n">
        <f aca="false">IFERROR(DP238/DO238,"-")</f>
        <v>28.18</v>
      </c>
      <c r="BR238" s="3" t="n">
        <f aca="false">IFERROR(DQ238/DO238,"-")</f>
        <v>18753.96</v>
      </c>
      <c r="BS238" s="3" t="n">
        <f aca="false">IFERROR(DR238/DO238,"-")</f>
        <v>7326.8</v>
      </c>
      <c r="BT238" s="5" t="n">
        <f aca="false">IFERROR(DS238/BZ238,"-")</f>
        <v>0.00654422630356766</v>
      </c>
      <c r="BU238" s="5" t="n">
        <f aca="false">IFERROR(DT238/BZ238,"-")</f>
        <v>0.000633312222925903</v>
      </c>
      <c r="BV238" s="5" t="n">
        <f aca="false">IFERROR(DT238/DS238,"-")</f>
        <v>0.0967741935483871</v>
      </c>
      <c r="BW238" s="5" t="n">
        <f aca="false">IFERROR(DU238/BZ238,"-")</f>
        <v>0.000211104074308634</v>
      </c>
      <c r="BX238" s="5" t="n">
        <f aca="false">IFERROR(DU238/DS238,"-")</f>
        <v>0.032258064516129</v>
      </c>
      <c r="BZ238" s="6" t="n">
        <v>4737</v>
      </c>
      <c r="CA238" s="6" t="n">
        <v>7804</v>
      </c>
      <c r="CB238" s="6" t="n">
        <v>6911348</v>
      </c>
      <c r="CC238" s="6" t="n">
        <v>69113480</v>
      </c>
      <c r="CD238" s="6" t="n">
        <v>0</v>
      </c>
      <c r="CE238" s="6" t="n">
        <v>0</v>
      </c>
      <c r="CF238" s="6" t="n">
        <v>0</v>
      </c>
      <c r="CG238" s="6" t="n">
        <v>0</v>
      </c>
      <c r="CH238" s="6" t="n">
        <v>0</v>
      </c>
      <c r="CI238" s="6" t="n">
        <v>0</v>
      </c>
      <c r="CJ238" s="6" t="n">
        <v>0</v>
      </c>
      <c r="CK238" s="6" t="n">
        <v>0</v>
      </c>
      <c r="CL238" s="6" t="n">
        <v>20735220</v>
      </c>
      <c r="CM238" s="6" t="n">
        <v>2057</v>
      </c>
      <c r="CN238" s="6" t="n">
        <v>563975</v>
      </c>
      <c r="CO238" s="6" t="n">
        <v>3125</v>
      </c>
      <c r="CP238" s="6" t="n">
        <v>404052</v>
      </c>
      <c r="CQ238" s="6" t="n">
        <v>2138</v>
      </c>
      <c r="CR238" s="6" t="n">
        <v>350984</v>
      </c>
      <c r="CS238" s="6" t="n">
        <v>34</v>
      </c>
      <c r="CT238" s="6" t="n">
        <v>92808</v>
      </c>
      <c r="CU238" s="6" t="n">
        <v>1069</v>
      </c>
      <c r="CV238" s="6" t="n">
        <v>446229</v>
      </c>
      <c r="CW238" s="6" t="n">
        <v>515</v>
      </c>
      <c r="CX238" s="6" t="n">
        <v>413928</v>
      </c>
      <c r="CY238" s="6" t="n">
        <v>1563</v>
      </c>
      <c r="CZ238" s="6" t="n">
        <v>1234618</v>
      </c>
      <c r="DA238" s="6" t="n">
        <v>1710</v>
      </c>
      <c r="DB238" s="6" t="n">
        <v>920690</v>
      </c>
      <c r="DC238" s="6" t="n">
        <v>437</v>
      </c>
      <c r="DD238" s="6" t="n">
        <v>294296</v>
      </c>
      <c r="DE238" s="6" t="n">
        <v>482</v>
      </c>
      <c r="DF238" s="6" t="n">
        <v>415069</v>
      </c>
      <c r="DG238" s="6" t="n">
        <v>42</v>
      </c>
      <c r="DH238" s="6" t="n">
        <v>678361</v>
      </c>
      <c r="DI238" s="6" t="n">
        <v>2301</v>
      </c>
      <c r="DJ238" s="6" t="n">
        <v>446126</v>
      </c>
      <c r="DK238" s="6" t="n">
        <v>2002</v>
      </c>
      <c r="DL238" s="6" t="n">
        <v>167185</v>
      </c>
      <c r="DM238" s="6" t="n">
        <v>20</v>
      </c>
      <c r="DN238" s="6" t="n">
        <v>650210</v>
      </c>
      <c r="DO238" s="6" t="n">
        <v>50</v>
      </c>
      <c r="DP238" s="6" t="n">
        <v>1409</v>
      </c>
      <c r="DQ238" s="6" t="n">
        <v>937698</v>
      </c>
      <c r="DR238" s="6" t="n">
        <v>366340</v>
      </c>
      <c r="DS238" s="6" t="n">
        <v>31</v>
      </c>
      <c r="DT238" s="6" t="n">
        <v>3</v>
      </c>
      <c r="DU238" s="6" t="n">
        <v>1</v>
      </c>
    </row>
    <row r="239" customFormat="false" ht="13.5" hidden="false" customHeight="false" outlineLevel="0" collapsed="false">
      <c r="A239" s="7" t="s">
        <v>244</v>
      </c>
      <c r="B239" s="7" t="s">
        <v>222</v>
      </c>
      <c r="C239" s="7" t="s">
        <v>223</v>
      </c>
      <c r="D239" s="7" t="s">
        <v>216</v>
      </c>
      <c r="E239" s="7" t="s">
        <v>247</v>
      </c>
      <c r="F239" s="7" t="s">
        <v>218</v>
      </c>
      <c r="G239" s="4" t="n">
        <f aca="false">IFERROR(CA239/BZ239,"-")</f>
        <v>8.85714285714286</v>
      </c>
      <c r="H239" s="3" t="n">
        <f aca="false">IFERROR(CB239/BZ239,"-")</f>
        <v>57350.4285714286</v>
      </c>
      <c r="I239" s="3" t="n">
        <f aca="false">IFERROR(CB239/CA239,"-")</f>
        <v>6475.04838709678</v>
      </c>
      <c r="J239" s="3" t="n">
        <f aca="false">IFERROR(CC239/BZ239,"-")</f>
        <v>573504.285714286</v>
      </c>
      <c r="K239" s="3" t="n">
        <f aca="false">IFERROR(CC239/CA239,"-")</f>
        <v>64750.4838709677</v>
      </c>
      <c r="L239" s="5" t="n">
        <f aca="false">IFERROR(CD239/BZ239,"-")</f>
        <v>0</v>
      </c>
      <c r="M239" s="5" t="n">
        <f aca="false">IFERROR(CE239/CB239,"-")</f>
        <v>0</v>
      </c>
      <c r="N239" s="3" t="str">
        <f aca="false">IFERROR(CE239/CD239,"-")</f>
        <v>-</v>
      </c>
      <c r="O239" s="5" t="n">
        <f aca="false">IFERROR(CF239/BZ239,"-")</f>
        <v>0.142857142857143</v>
      </c>
      <c r="P239" s="5" t="n">
        <f aca="false">IFERROR(CG239/CB239,"-")</f>
        <v>0.0010611453893731</v>
      </c>
      <c r="Q239" s="3" t="n">
        <f aca="false">IFERROR(CG239/CF239,"-")</f>
        <v>426</v>
      </c>
      <c r="R239" s="5" t="n">
        <f aca="false">IFERROR(CH239/BZ239,"-")</f>
        <v>0.857142857142857</v>
      </c>
      <c r="S239" s="5" t="n">
        <f aca="false">IFERROR(CI239/CB239,"-")</f>
        <v>0.997668469285321</v>
      </c>
      <c r="T239" s="3" t="n">
        <f aca="false">IFERROR(CI239/CH239,"-")</f>
        <v>66752.8333333333</v>
      </c>
      <c r="U239" s="5" t="n">
        <f aca="false">IFERROR(CJ239/BZ239,"-")</f>
        <v>1</v>
      </c>
      <c r="V239" s="5" t="n">
        <f aca="false">IFERROR(CK239/CB239,"-")</f>
        <v>0.998729614674694</v>
      </c>
      <c r="W239" s="3" t="n">
        <f aca="false">IFERROR(CK239/CJ239,"-")</f>
        <v>57277.5714285714</v>
      </c>
      <c r="X239" s="3" t="n">
        <f aca="false">IFERROR(CL239/BZ239,"-")</f>
        <v>114701.428571429</v>
      </c>
      <c r="Y239" s="3" t="n">
        <f aca="false">IFERROR(CL239/CA239,"-")</f>
        <v>12950.1612903226</v>
      </c>
      <c r="Z239" s="5" t="n">
        <f aca="false">IFERROR(CM239/BZ239,"-")</f>
        <v>0</v>
      </c>
      <c r="AA239" s="5" t="n">
        <f aca="false">IFERROR(CN239/CB239,"-")</f>
        <v>0</v>
      </c>
      <c r="AB239" s="3" t="str">
        <f aca="false">IFERROR(CN239/CM239,"-")</f>
        <v>-</v>
      </c>
      <c r="AC239" s="5" t="n">
        <f aca="false">IFERROR(CO239/BZ239,"-")</f>
        <v>0.571428571428571</v>
      </c>
      <c r="AD239" s="5" t="n">
        <f aca="false">IFERROR(CP239/CB239,"-")</f>
        <v>0.002847157699656</v>
      </c>
      <c r="AE239" s="3" t="n">
        <f aca="false">IFERROR(CP239/CO239,"-")</f>
        <v>285.75</v>
      </c>
      <c r="AF239" s="5" t="n">
        <f aca="false">IFERROR(CQ239/BZ239,"-")</f>
        <v>0.571428571428571</v>
      </c>
      <c r="AG239" s="5" t="n">
        <f aca="false">IFERROR(CR239/CB239,"-")</f>
        <v>0.003038960974261</v>
      </c>
      <c r="AH239" s="3" t="n">
        <f aca="false">IFERROR(CR239/CQ239,"-")</f>
        <v>305</v>
      </c>
      <c r="AI239" s="5" t="n">
        <f aca="false">IFERROR(CS239/BZ239,"-")</f>
        <v>0.142857142857143</v>
      </c>
      <c r="AJ239" s="5" t="n">
        <f aca="false">IFERROR(CT239/CB239,"-")</f>
        <v>0.0295227585794601</v>
      </c>
      <c r="AK239" s="3" t="n">
        <f aca="false">IFERROR(CT239/CS239,"-")</f>
        <v>11852</v>
      </c>
      <c r="AL239" s="5" t="n">
        <f aca="false">IFERROR(CU239/BZ239,"-")</f>
        <v>0.285714285714286</v>
      </c>
      <c r="AM239" s="5" t="n">
        <f aca="false">IFERROR(CV239/CB239,"-")</f>
        <v>0.00143727908372836</v>
      </c>
      <c r="AN239" s="3" t="n">
        <f aca="false">IFERROR(CV239/CU239,"-")</f>
        <v>288.5</v>
      </c>
      <c r="AO239" s="5" t="n">
        <f aca="false">IFERROR(CW239/BZ239,"-")</f>
        <v>0</v>
      </c>
      <c r="AP239" s="5" t="n">
        <f aca="false">IFERROR(CX239/CB239,"-")</f>
        <v>0</v>
      </c>
      <c r="AQ239" s="3" t="str">
        <f aca="false">IFERROR(CX239/CW239,"-")</f>
        <v>-</v>
      </c>
      <c r="AR239" s="5" t="n">
        <f aca="false">IFERROR(CY239/BZ239,"-")</f>
        <v>0.285714285714286</v>
      </c>
      <c r="AS239" s="5" t="n">
        <f aca="false">IFERROR(CZ239/CB239,"-")</f>
        <v>0.505874909391635</v>
      </c>
      <c r="AT239" s="3" t="n">
        <f aca="false">IFERROR(CZ239/CY239,"-")</f>
        <v>101542.5</v>
      </c>
      <c r="AU239" s="5" t="n">
        <f aca="false">IFERROR(DA239/BZ239,"-")</f>
        <v>0.571428571428571</v>
      </c>
      <c r="AV239" s="5" t="n">
        <f aca="false">IFERROR(DB239/CB239,"-")</f>
        <v>0.0142756437241719</v>
      </c>
      <c r="AW239" s="3" t="n">
        <f aca="false">IFERROR(DB239/DA239,"-")</f>
        <v>1432.75</v>
      </c>
      <c r="AX239" s="5" t="n">
        <f aca="false">IFERROR(DC239/BZ239,"-")</f>
        <v>0</v>
      </c>
      <c r="AY239" s="5" t="n">
        <f aca="false">IFERROR(DD239/CB239,"-")</f>
        <v>0</v>
      </c>
      <c r="AZ239" s="3" t="str">
        <f aca="false">IFERROR(DD239/DC239,"-")</f>
        <v>-</v>
      </c>
      <c r="BA239" s="5" t="n">
        <f aca="false">IFERROR(DE239/BZ239,"-")</f>
        <v>0</v>
      </c>
      <c r="BB239" s="5" t="n">
        <f aca="false">IFERROR(DF239/CB239,"-")</f>
        <v>0</v>
      </c>
      <c r="BC239" s="3" t="str">
        <f aca="false">IFERROR(DF239/DE239,"-")</f>
        <v>-</v>
      </c>
      <c r="BD239" s="5" t="n">
        <f aca="false">IFERROR(DG239/BZ239,"-")</f>
        <v>0.142857142857143</v>
      </c>
      <c r="BE239" s="5" t="n">
        <f aca="false">IFERROR(DH239/CB239,"-")</f>
        <v>0.191384794733132</v>
      </c>
      <c r="BF239" s="3" t="n">
        <f aca="false">IFERROR(DH239/DG239,"-")</f>
        <v>76832</v>
      </c>
      <c r="BG239" s="5" t="n">
        <f aca="false">IFERROR(DI239/BZ239,"-")</f>
        <v>0.714285714285714</v>
      </c>
      <c r="BH239" s="5" t="n">
        <f aca="false">IFERROR(DJ239/CB239,"-")</f>
        <v>0.0212652539649722</v>
      </c>
      <c r="BI239" s="3" t="n">
        <f aca="false">IFERROR(DJ239/DI239,"-")</f>
        <v>1707.4</v>
      </c>
      <c r="BJ239" s="5" t="n">
        <f aca="false">IFERROR(DK239/BZ239,"-")</f>
        <v>0.142857142857143</v>
      </c>
      <c r="BK239" s="5" t="n">
        <f aca="false">IFERROR(DL239/CB239,"-")</f>
        <v>0.000338769420081554</v>
      </c>
      <c r="BL239" s="3" t="n">
        <f aca="false">IFERROR(DL239/DK239,"-")</f>
        <v>136</v>
      </c>
      <c r="BM239" s="5" t="n">
        <f aca="false">IFERROR(DM239/BZ239,"-")</f>
        <v>0.285714285714286</v>
      </c>
      <c r="BN239" s="5" t="n">
        <f aca="false">IFERROR(DN239/CB239,"-")</f>
        <v>0.230353241848984</v>
      </c>
      <c r="BO239" s="3" t="n">
        <f aca="false">IFERROR(DN239/DM239,"-")</f>
        <v>46238</v>
      </c>
      <c r="BP239" s="5" t="n">
        <f aca="false">IFERROR(DO239/BZ239,"-")</f>
        <v>0.428571428571429</v>
      </c>
      <c r="BQ239" s="3" t="n">
        <f aca="false">IFERROR(DP239/DO239,"-")</f>
        <v>48.6666666666667</v>
      </c>
      <c r="BR239" s="3" t="n">
        <f aca="false">IFERROR(DQ239/DO239,"-")</f>
        <v>31613.3333333333</v>
      </c>
      <c r="BS239" s="3" t="n">
        <f aca="false">IFERROR(DR239/DO239,"-")</f>
        <v>12653.3333333333</v>
      </c>
      <c r="BT239" s="5" t="n">
        <f aca="false">IFERROR(DS239/BZ239,"-")</f>
        <v>0.285714285714286</v>
      </c>
      <c r="BU239" s="5" t="n">
        <f aca="false">IFERROR(DT239/BZ239,"-")</f>
        <v>0</v>
      </c>
      <c r="BV239" s="5" t="n">
        <f aca="false">IFERROR(DT239/DS239,"-")</f>
        <v>0</v>
      </c>
      <c r="BW239" s="5" t="n">
        <f aca="false">IFERROR(DU239/BZ239,"-")</f>
        <v>0</v>
      </c>
      <c r="BX239" s="5" t="n">
        <f aca="false">IFERROR(DU239/DS239,"-")</f>
        <v>0</v>
      </c>
      <c r="BZ239" s="6" t="n">
        <v>7</v>
      </c>
      <c r="CA239" s="6" t="n">
        <v>62</v>
      </c>
      <c r="CB239" s="6" t="n">
        <v>401453</v>
      </c>
      <c r="CC239" s="6" t="n">
        <v>4014530</v>
      </c>
      <c r="CD239" s="6" t="n">
        <v>0</v>
      </c>
      <c r="CE239" s="6" t="n">
        <v>0</v>
      </c>
      <c r="CF239" s="6" t="n">
        <v>1</v>
      </c>
      <c r="CG239" s="6" t="n">
        <v>426</v>
      </c>
      <c r="CH239" s="6" t="n">
        <v>6</v>
      </c>
      <c r="CI239" s="6" t="n">
        <v>400517</v>
      </c>
      <c r="CJ239" s="6" t="n">
        <v>7</v>
      </c>
      <c r="CK239" s="6" t="n">
        <v>400943</v>
      </c>
      <c r="CL239" s="6" t="n">
        <v>802910</v>
      </c>
      <c r="CM239" s="6" t="n">
        <v>0</v>
      </c>
      <c r="CN239" s="6" t="n">
        <v>0</v>
      </c>
      <c r="CO239" s="6" t="n">
        <v>4</v>
      </c>
      <c r="CP239" s="6" t="n">
        <v>1143</v>
      </c>
      <c r="CQ239" s="6" t="n">
        <v>4</v>
      </c>
      <c r="CR239" s="6" t="n">
        <v>1220</v>
      </c>
      <c r="CS239" s="6" t="n">
        <v>1</v>
      </c>
      <c r="CT239" s="6" t="n">
        <v>11852</v>
      </c>
      <c r="CU239" s="6" t="n">
        <v>2</v>
      </c>
      <c r="CV239" s="6" t="n">
        <v>577</v>
      </c>
      <c r="CW239" s="6" t="n">
        <v>0</v>
      </c>
      <c r="CX239" s="6" t="n">
        <v>0</v>
      </c>
      <c r="CY239" s="6" t="n">
        <v>2</v>
      </c>
      <c r="CZ239" s="6" t="n">
        <v>203085</v>
      </c>
      <c r="DA239" s="6" t="n">
        <v>4</v>
      </c>
      <c r="DB239" s="6" t="n">
        <v>5731</v>
      </c>
      <c r="DC239" s="6" t="n">
        <v>0</v>
      </c>
      <c r="DD239" s="6" t="n">
        <v>0</v>
      </c>
      <c r="DE239" s="6" t="n">
        <v>0</v>
      </c>
      <c r="DF239" s="6" t="n">
        <v>0</v>
      </c>
      <c r="DG239" s="6" t="n">
        <v>1</v>
      </c>
      <c r="DH239" s="6" t="n">
        <v>76832</v>
      </c>
      <c r="DI239" s="6" t="n">
        <v>5</v>
      </c>
      <c r="DJ239" s="6" t="n">
        <v>8537</v>
      </c>
      <c r="DK239" s="6" t="n">
        <v>1</v>
      </c>
      <c r="DL239" s="6" t="n">
        <v>136</v>
      </c>
      <c r="DM239" s="6" t="n">
        <v>2</v>
      </c>
      <c r="DN239" s="6" t="n">
        <v>92476</v>
      </c>
      <c r="DO239" s="6" t="n">
        <v>3</v>
      </c>
      <c r="DP239" s="6" t="n">
        <v>146</v>
      </c>
      <c r="DQ239" s="6" t="n">
        <v>94840</v>
      </c>
      <c r="DR239" s="6" t="n">
        <v>37960</v>
      </c>
      <c r="DS239" s="6" t="n">
        <v>2</v>
      </c>
      <c r="DT239" s="6" t="n">
        <v>0</v>
      </c>
      <c r="DU239" s="6" t="n">
        <v>0</v>
      </c>
    </row>
    <row r="240" customFormat="false" ht="13.5" hidden="false" customHeight="false" outlineLevel="0" collapsed="false">
      <c r="A240" s="7" t="s">
        <v>244</v>
      </c>
      <c r="B240" s="7" t="s">
        <v>222</v>
      </c>
      <c r="C240" s="7" t="s">
        <v>223</v>
      </c>
      <c r="D240" s="7" t="s">
        <v>216</v>
      </c>
      <c r="E240" s="7" t="s">
        <v>247</v>
      </c>
      <c r="F240" s="7" t="s">
        <v>219</v>
      </c>
      <c r="G240" s="4" t="n">
        <f aca="false">IFERROR(CA240/BZ240,"-")</f>
        <v>1.70614828209765</v>
      </c>
      <c r="H240" s="3" t="n">
        <f aca="false">IFERROR(CB240/BZ240,"-")</f>
        <v>1091.70976491863</v>
      </c>
      <c r="I240" s="3" t="n">
        <f aca="false">IFERROR(CB240/CA240,"-")</f>
        <v>639.868044515103</v>
      </c>
      <c r="J240" s="3" t="n">
        <f aca="false">IFERROR(CC240/BZ240,"-")</f>
        <v>10917.0976491863</v>
      </c>
      <c r="K240" s="3" t="n">
        <f aca="false">IFERROR(CC240/CA240,"-")</f>
        <v>6398.68044515103</v>
      </c>
      <c r="L240" s="5" t="n">
        <f aca="false">IFERROR(CD240/BZ240,"-")</f>
        <v>0</v>
      </c>
      <c r="M240" s="5" t="n">
        <f aca="false">IFERROR(CE240/CB240,"-")</f>
        <v>0</v>
      </c>
      <c r="N240" s="3" t="str">
        <f aca="false">IFERROR(CE240/CD240,"-")</f>
        <v>-</v>
      </c>
      <c r="O240" s="5" t="n">
        <f aca="false">IFERROR(CF240/BZ240,"-")</f>
        <v>0</v>
      </c>
      <c r="P240" s="5" t="n">
        <f aca="false">IFERROR(CG240/CB240,"-")</f>
        <v>0</v>
      </c>
      <c r="Q240" s="3" t="str">
        <f aca="false">IFERROR(CG240/CF240,"-")</f>
        <v>-</v>
      </c>
      <c r="R240" s="5" t="n">
        <f aca="false">IFERROR(CH240/BZ240,"-")</f>
        <v>0</v>
      </c>
      <c r="S240" s="5" t="n">
        <f aca="false">IFERROR(CI240/CB240,"-")</f>
        <v>0</v>
      </c>
      <c r="T240" s="3" t="str">
        <f aca="false">IFERROR(CI240/CH240,"-")</f>
        <v>-</v>
      </c>
      <c r="U240" s="5" t="n">
        <f aca="false">IFERROR(CJ240/BZ240,"-")</f>
        <v>0</v>
      </c>
      <c r="V240" s="5" t="n">
        <f aca="false">IFERROR(CK240/CB240,"-")</f>
        <v>0</v>
      </c>
      <c r="W240" s="3" t="str">
        <f aca="false">IFERROR(CK240/CJ240,"-")</f>
        <v>-</v>
      </c>
      <c r="X240" s="3" t="n">
        <f aca="false">IFERROR(CL240/BZ240,"-")</f>
        <v>2183.56238698011</v>
      </c>
      <c r="Y240" s="3" t="n">
        <f aca="false">IFERROR(CL240/CA240,"-")</f>
        <v>1279.81981981982</v>
      </c>
      <c r="Z240" s="5" t="n">
        <f aca="false">IFERROR(CM240/BZ240,"-")</f>
        <v>0.466546112115732</v>
      </c>
      <c r="AA240" s="5" t="n">
        <f aca="false">IFERROR(CN240/CB240,"-")</f>
        <v>0.152099788724987</v>
      </c>
      <c r="AB240" s="3" t="n">
        <f aca="false">IFERROR(CN240/CM240,"-")</f>
        <v>355.910852713178</v>
      </c>
      <c r="AC240" s="5" t="n">
        <f aca="false">IFERROR(CO240/BZ240,"-")</f>
        <v>0.454792043399638</v>
      </c>
      <c r="AD240" s="5" t="n">
        <f aca="false">IFERROR(CP240/CB240,"-")</f>
        <v>0.0938248231161864</v>
      </c>
      <c r="AE240" s="3" t="n">
        <f aca="false">IFERROR(CP240/CO240,"-")</f>
        <v>225.222664015905</v>
      </c>
      <c r="AF240" s="5" t="n">
        <f aca="false">IFERROR(CQ240/BZ240,"-")</f>
        <v>0.498191681735986</v>
      </c>
      <c r="AG240" s="5" t="n">
        <f aca="false">IFERROR(CR240/CB240,"-")</f>
        <v>0.217053396840068</v>
      </c>
      <c r="AH240" s="3" t="n">
        <f aca="false">IFERROR(CR240/CQ240,"-")</f>
        <v>475.638838475499</v>
      </c>
      <c r="AI240" s="5" t="n">
        <f aca="false">IFERROR(CS240/BZ240,"-")</f>
        <v>0.00361663652802893</v>
      </c>
      <c r="AJ240" s="5" t="n">
        <f aca="false">IFERROR(CT240/CB240,"-")</f>
        <v>0.0167173113825966</v>
      </c>
      <c r="AK240" s="3" t="n">
        <f aca="false">IFERROR(CT240/CS240,"-")</f>
        <v>5046.25</v>
      </c>
      <c r="AL240" s="5" t="n">
        <f aca="false">IFERROR(CU240/BZ240,"-")</f>
        <v>0.159132007233273</v>
      </c>
      <c r="AM240" s="5" t="n">
        <f aca="false">IFERROR(CV240/CB240,"-")</f>
        <v>0.041973412973495</v>
      </c>
      <c r="AN240" s="3" t="n">
        <f aca="false">IFERROR(CV240/CU240,"-")</f>
        <v>287.954545454545</v>
      </c>
      <c r="AO240" s="5" t="n">
        <f aca="false">IFERROR(CW240/BZ240,"-")</f>
        <v>0.038878842676311</v>
      </c>
      <c r="AP240" s="5" t="n">
        <f aca="false">IFERROR(CX240/CB240,"-")</f>
        <v>0.0944749637867506</v>
      </c>
      <c r="AQ240" s="3" t="n">
        <f aca="false">IFERROR(CX240/CW240,"-")</f>
        <v>2652.83720930233</v>
      </c>
      <c r="AR240" s="5" t="n">
        <f aca="false">IFERROR(CY240/BZ240,"-")</f>
        <v>0.30379746835443</v>
      </c>
      <c r="AS240" s="5" t="n">
        <f aca="false">IFERROR(CZ240/CB240,"-")</f>
        <v>0.0592447932842539</v>
      </c>
      <c r="AT240" s="3" t="n">
        <f aca="false">IFERROR(CZ240/CY240,"-")</f>
        <v>212.89880952381</v>
      </c>
      <c r="AU240" s="5" t="n">
        <f aca="false">IFERROR(DA240/BZ240,"-")</f>
        <v>0.235985533453888</v>
      </c>
      <c r="AV240" s="5" t="n">
        <f aca="false">IFERROR(DB240/CB240,"-")</f>
        <v>0.0875958957489082</v>
      </c>
      <c r="AW240" s="3" t="n">
        <f aca="false">IFERROR(DB240/DA240,"-")</f>
        <v>405.233716475096</v>
      </c>
      <c r="AX240" s="5" t="n">
        <f aca="false">IFERROR(DC240/BZ240,"-")</f>
        <v>0.0298372513562387</v>
      </c>
      <c r="AY240" s="5" t="n">
        <f aca="false">IFERROR(DD240/CB240,"-")</f>
        <v>0.0123592983781268</v>
      </c>
      <c r="AZ240" s="3" t="n">
        <f aca="false">IFERROR(DD240/DC240,"-")</f>
        <v>452.212121212121</v>
      </c>
      <c r="BA240" s="5" t="n">
        <f aca="false">IFERROR(DE240/BZ240,"-")</f>
        <v>0.0433996383363472</v>
      </c>
      <c r="BB240" s="5" t="n">
        <f aca="false">IFERROR(DF240/CB240,"-")</f>
        <v>0.0386316071063274</v>
      </c>
      <c r="BC240" s="3" t="n">
        <f aca="false">IFERROR(DF240/DE240,"-")</f>
        <v>971.770833333333</v>
      </c>
      <c r="BD240" s="5" t="n">
        <f aca="false">IFERROR(DG240/BZ240,"-")</f>
        <v>0.00904159132007233</v>
      </c>
      <c r="BE240" s="5" t="n">
        <f aca="false">IFERROR(DH240/CB240,"-")</f>
        <v>0.0762677121922495</v>
      </c>
      <c r="BF240" s="3" t="n">
        <f aca="false">IFERROR(DH240/DG240,"-")</f>
        <v>9208.8</v>
      </c>
      <c r="BG240" s="5" t="n">
        <f aca="false">IFERROR(DI240/BZ240,"-")</f>
        <v>0.477396021699819</v>
      </c>
      <c r="BH240" s="5" t="n">
        <f aca="false">IFERROR(DJ240/CB240,"-")</f>
        <v>0.0581457656793639</v>
      </c>
      <c r="BI240" s="3" t="n">
        <f aca="false">IFERROR(DJ240/DI240,"-")</f>
        <v>132.967803030303</v>
      </c>
      <c r="BJ240" s="5" t="n">
        <f aca="false">IFERROR(DK240/BZ240,"-")</f>
        <v>0.318264014466546</v>
      </c>
      <c r="BK240" s="5" t="n">
        <f aca="false">IFERROR(DL240/CB240,"-")</f>
        <v>0.028963973924804</v>
      </c>
      <c r="BL240" s="3" t="n">
        <f aca="false">IFERROR(DL240/DK240,"-")</f>
        <v>99.3522727272727</v>
      </c>
      <c r="BM240" s="5" t="n">
        <f aca="false">IFERROR(DM240/BZ240,"-")</f>
        <v>0.0027124773960217</v>
      </c>
      <c r="BN240" s="5" t="n">
        <f aca="false">IFERROR(DN240/CB240,"-")</f>
        <v>0.051602948739928</v>
      </c>
      <c r="BO240" s="3" t="n">
        <f aca="false">IFERROR(DN240/DM240,"-")</f>
        <v>20769</v>
      </c>
      <c r="BP240" s="5" t="n">
        <f aca="false">IFERROR(DO240/BZ240,"-")</f>
        <v>0.0081374321880651</v>
      </c>
      <c r="BQ240" s="3" t="n">
        <f aca="false">IFERROR(DP240/DO240,"-")</f>
        <v>6.44444444444445</v>
      </c>
      <c r="BR240" s="3" t="n">
        <f aca="false">IFERROR(DQ240/DO240,"-")</f>
        <v>3906.44444444444</v>
      </c>
      <c r="BS240" s="3" t="n">
        <f aca="false">IFERROR(DR240/DO240,"-")</f>
        <v>1675.55555555556</v>
      </c>
      <c r="BT240" s="5" t="n">
        <f aca="false">IFERROR(DS240/BZ240,"-")</f>
        <v>0.000904159132007233</v>
      </c>
      <c r="BU240" s="5" t="n">
        <f aca="false">IFERROR(DT240/BZ240,"-")</f>
        <v>0</v>
      </c>
      <c r="BV240" s="5" t="n">
        <f aca="false">IFERROR(DT240/DS240,"-")</f>
        <v>0</v>
      </c>
      <c r="BW240" s="5" t="n">
        <f aca="false">IFERROR(DU240/BZ240,"-")</f>
        <v>0</v>
      </c>
      <c r="BX240" s="5" t="n">
        <f aca="false">IFERROR(DU240/DS240,"-")</f>
        <v>0</v>
      </c>
      <c r="BZ240" s="6" t="n">
        <v>1106</v>
      </c>
      <c r="CA240" s="6" t="n">
        <v>1887</v>
      </c>
      <c r="CB240" s="6" t="n">
        <v>1207431</v>
      </c>
      <c r="CC240" s="6" t="n">
        <v>12074310</v>
      </c>
      <c r="CD240" s="6" t="n">
        <v>0</v>
      </c>
      <c r="CE240" s="6" t="n">
        <v>0</v>
      </c>
      <c r="CF240" s="6" t="n">
        <v>0</v>
      </c>
      <c r="CG240" s="6" t="n">
        <v>0</v>
      </c>
      <c r="CH240" s="6" t="n">
        <v>0</v>
      </c>
      <c r="CI240" s="6" t="n">
        <v>0</v>
      </c>
      <c r="CJ240" s="6" t="n">
        <v>0</v>
      </c>
      <c r="CK240" s="6" t="n">
        <v>0</v>
      </c>
      <c r="CL240" s="6" t="n">
        <v>2415020</v>
      </c>
      <c r="CM240" s="6" t="n">
        <v>516</v>
      </c>
      <c r="CN240" s="6" t="n">
        <v>183650</v>
      </c>
      <c r="CO240" s="6" t="n">
        <v>503</v>
      </c>
      <c r="CP240" s="6" t="n">
        <v>113287</v>
      </c>
      <c r="CQ240" s="6" t="n">
        <v>551</v>
      </c>
      <c r="CR240" s="6" t="n">
        <v>262077</v>
      </c>
      <c r="CS240" s="6" t="n">
        <v>4</v>
      </c>
      <c r="CT240" s="6" t="n">
        <v>20185</v>
      </c>
      <c r="CU240" s="6" t="n">
        <v>176</v>
      </c>
      <c r="CV240" s="6" t="n">
        <v>50680</v>
      </c>
      <c r="CW240" s="6" t="n">
        <v>43</v>
      </c>
      <c r="CX240" s="6" t="n">
        <v>114072</v>
      </c>
      <c r="CY240" s="6" t="n">
        <v>336</v>
      </c>
      <c r="CZ240" s="6" t="n">
        <v>71534</v>
      </c>
      <c r="DA240" s="6" t="n">
        <v>261</v>
      </c>
      <c r="DB240" s="6" t="n">
        <v>105766</v>
      </c>
      <c r="DC240" s="6" t="n">
        <v>33</v>
      </c>
      <c r="DD240" s="6" t="n">
        <v>14923</v>
      </c>
      <c r="DE240" s="6" t="n">
        <v>48</v>
      </c>
      <c r="DF240" s="6" t="n">
        <v>46645</v>
      </c>
      <c r="DG240" s="6" t="n">
        <v>10</v>
      </c>
      <c r="DH240" s="6" t="n">
        <v>92088</v>
      </c>
      <c r="DI240" s="6" t="n">
        <v>528</v>
      </c>
      <c r="DJ240" s="6" t="n">
        <v>70207</v>
      </c>
      <c r="DK240" s="6" t="n">
        <v>352</v>
      </c>
      <c r="DL240" s="6" t="n">
        <v>34972</v>
      </c>
      <c r="DM240" s="6" t="n">
        <v>3</v>
      </c>
      <c r="DN240" s="6" t="n">
        <v>62307</v>
      </c>
      <c r="DO240" s="6" t="n">
        <v>9</v>
      </c>
      <c r="DP240" s="6" t="n">
        <v>58</v>
      </c>
      <c r="DQ240" s="6" t="n">
        <v>35158</v>
      </c>
      <c r="DR240" s="6" t="n">
        <v>15080</v>
      </c>
      <c r="DS240" s="6" t="n">
        <v>1</v>
      </c>
      <c r="DT240" s="6" t="n">
        <v>0</v>
      </c>
      <c r="DU240" s="6" t="n">
        <v>0</v>
      </c>
    </row>
    <row r="241" customFormat="false" ht="13.5" hidden="false" customHeight="false" outlineLevel="0" collapsed="false">
      <c r="A241" s="7" t="s">
        <v>244</v>
      </c>
      <c r="B241" s="7" t="s">
        <v>222</v>
      </c>
      <c r="C241" s="7" t="s">
        <v>223</v>
      </c>
      <c r="D241" s="7" t="s">
        <v>221</v>
      </c>
      <c r="E241" s="7" t="s">
        <v>247</v>
      </c>
      <c r="F241" s="7" t="s">
        <v>218</v>
      </c>
      <c r="G241" s="4" t="n">
        <f aca="false">IFERROR(CA241/BZ241,"-")</f>
        <v>10.125</v>
      </c>
      <c r="H241" s="3" t="n">
        <f aca="false">IFERROR(CB241/BZ241,"-")</f>
        <v>61476.5</v>
      </c>
      <c r="I241" s="3" t="n">
        <f aca="false">IFERROR(CB241/CA241,"-")</f>
        <v>6071.75308641975</v>
      </c>
      <c r="J241" s="3" t="n">
        <f aca="false">IFERROR(CC241/BZ241,"-")</f>
        <v>614765</v>
      </c>
      <c r="K241" s="3" t="n">
        <f aca="false">IFERROR(CC241/CA241,"-")</f>
        <v>60717.5308641975</v>
      </c>
      <c r="L241" s="5" t="n">
        <f aca="false">IFERROR(CD241/BZ241,"-")</f>
        <v>0</v>
      </c>
      <c r="M241" s="5" t="n">
        <f aca="false">IFERROR(CE241/CB241,"-")</f>
        <v>0</v>
      </c>
      <c r="N241" s="3" t="str">
        <f aca="false">IFERROR(CE241/CD241,"-")</f>
        <v>-</v>
      </c>
      <c r="O241" s="5" t="n">
        <f aca="false">IFERROR(CF241/BZ241,"-")</f>
        <v>0</v>
      </c>
      <c r="P241" s="5" t="n">
        <f aca="false">IFERROR(CG241/CB241,"-")</f>
        <v>0</v>
      </c>
      <c r="Q241" s="3" t="str">
        <f aca="false">IFERROR(CG241/CF241,"-")</f>
        <v>-</v>
      </c>
      <c r="R241" s="5" t="n">
        <f aca="false">IFERROR(CH241/BZ241,"-")</f>
        <v>1</v>
      </c>
      <c r="S241" s="5" t="n">
        <f aca="false">IFERROR(CI241/CB241,"-")</f>
        <v>1</v>
      </c>
      <c r="T241" s="3" t="n">
        <f aca="false">IFERROR(CI241/CH241,"-")</f>
        <v>61476.5</v>
      </c>
      <c r="U241" s="5" t="n">
        <f aca="false">IFERROR(CJ241/BZ241,"-")</f>
        <v>1</v>
      </c>
      <c r="V241" s="5" t="n">
        <f aca="false">IFERROR(CK241/CB241,"-")</f>
        <v>1</v>
      </c>
      <c r="W241" s="3" t="n">
        <f aca="false">IFERROR(CK241/CJ241,"-")</f>
        <v>61476.5</v>
      </c>
      <c r="X241" s="3" t="n">
        <f aca="false">IFERROR(CL241/BZ241,"-")</f>
        <v>122952.5</v>
      </c>
      <c r="Y241" s="3" t="n">
        <f aca="false">IFERROR(CL241/CA241,"-")</f>
        <v>12143.4567901235</v>
      </c>
      <c r="Z241" s="5" t="n">
        <f aca="false">IFERROR(CM241/BZ241,"-")</f>
        <v>0.125</v>
      </c>
      <c r="AA241" s="5" t="n">
        <f aca="false">IFERROR(CN241/CB241,"-")</f>
        <v>0.000701487560287264</v>
      </c>
      <c r="AB241" s="3" t="n">
        <f aca="false">IFERROR(CN241/CM241,"-")</f>
        <v>345</v>
      </c>
      <c r="AC241" s="5" t="n">
        <f aca="false">IFERROR(CO241/BZ241,"-")</f>
        <v>0.5</v>
      </c>
      <c r="AD241" s="5" t="n">
        <f aca="false">IFERROR(CP241/CB241,"-")</f>
        <v>0.00131757663497434</v>
      </c>
      <c r="AE241" s="3" t="n">
        <f aca="false">IFERROR(CP241/CO241,"-")</f>
        <v>162</v>
      </c>
      <c r="AF241" s="5" t="n">
        <f aca="false">IFERROR(CQ241/BZ241,"-")</f>
        <v>0.625</v>
      </c>
      <c r="AG241" s="5" t="n">
        <f aca="false">IFERROR(CR241/CB241,"-")</f>
        <v>0.00776719559506478</v>
      </c>
      <c r="AH241" s="3" t="n">
        <f aca="false">IFERROR(CR241/CQ241,"-")</f>
        <v>764</v>
      </c>
      <c r="AI241" s="5" t="n">
        <f aca="false">IFERROR(CS241/BZ241,"-")</f>
        <v>0.125</v>
      </c>
      <c r="AJ241" s="5" t="n">
        <f aca="false">IFERROR(CT241/CB241,"-")</f>
        <v>0.0132164322952673</v>
      </c>
      <c r="AK241" s="3" t="n">
        <f aca="false">IFERROR(CT241/CS241,"-")</f>
        <v>6500</v>
      </c>
      <c r="AL241" s="5" t="n">
        <f aca="false">IFERROR(CU241/BZ241,"-")</f>
        <v>0.25</v>
      </c>
      <c r="AM241" s="5" t="n">
        <f aca="false">IFERROR(CV241/CB241,"-")</f>
        <v>0.00171000300927997</v>
      </c>
      <c r="AN241" s="3" t="n">
        <f aca="false">IFERROR(CV241/CU241,"-")</f>
        <v>420.5</v>
      </c>
      <c r="AO241" s="5" t="n">
        <f aca="false">IFERROR(CW241/BZ241,"-")</f>
        <v>0</v>
      </c>
      <c r="AP241" s="5" t="n">
        <f aca="false">IFERROR(CX241/CB241,"-")</f>
        <v>0</v>
      </c>
      <c r="AQ241" s="3" t="str">
        <f aca="false">IFERROR(CX241/CW241,"-")</f>
        <v>-</v>
      </c>
      <c r="AR241" s="5" t="n">
        <f aca="false">IFERROR(CY241/BZ241,"-")</f>
        <v>0.25</v>
      </c>
      <c r="AS241" s="5" t="n">
        <f aca="false">IFERROR(CZ241/CB241,"-")</f>
        <v>0.0570421217863737</v>
      </c>
      <c r="AT241" s="3" t="n">
        <f aca="false">IFERROR(CZ241/CY241,"-")</f>
        <v>14027</v>
      </c>
      <c r="AU241" s="5" t="n">
        <f aca="false">IFERROR(DA241/BZ241,"-")</f>
        <v>0.5</v>
      </c>
      <c r="AV241" s="5" t="n">
        <f aca="false">IFERROR(DB241/CB241,"-")</f>
        <v>0.0120676193342171</v>
      </c>
      <c r="AW241" s="3" t="n">
        <f aca="false">IFERROR(DB241/DA241,"-")</f>
        <v>1483.75</v>
      </c>
      <c r="AX241" s="5" t="n">
        <f aca="false">IFERROR(DC241/BZ241,"-")</f>
        <v>0.125</v>
      </c>
      <c r="AY241" s="5" t="n">
        <f aca="false">IFERROR(DD241/CB241,"-")</f>
        <v>0.00640081982546176</v>
      </c>
      <c r="AZ241" s="3" t="n">
        <f aca="false">IFERROR(DD241/DC241,"-")</f>
        <v>3148</v>
      </c>
      <c r="BA241" s="5" t="n">
        <f aca="false">IFERROR(DE241/BZ241,"-")</f>
        <v>0</v>
      </c>
      <c r="BB241" s="5" t="n">
        <f aca="false">IFERROR(DF241/CB241,"-")</f>
        <v>0</v>
      </c>
      <c r="BC241" s="3" t="str">
        <f aca="false">IFERROR(DF241/DE241,"-")</f>
        <v>-</v>
      </c>
      <c r="BD241" s="5" t="n">
        <f aca="false">IFERROR(DG241/BZ241,"-")</f>
        <v>0.375</v>
      </c>
      <c r="BE241" s="5" t="n">
        <f aca="false">IFERROR(DH241/CB241,"-")</f>
        <v>0.367715712508032</v>
      </c>
      <c r="BF241" s="3" t="n">
        <f aca="false">IFERROR(DH241/DG241,"-")</f>
        <v>60282.3333333333</v>
      </c>
      <c r="BG241" s="5" t="n">
        <f aca="false">IFERROR(DI241/BZ241,"-")</f>
        <v>0.75</v>
      </c>
      <c r="BH241" s="5" t="n">
        <f aca="false">IFERROR(DJ241/CB241,"-")</f>
        <v>0.0874277162818313</v>
      </c>
      <c r="BI241" s="3" t="n">
        <f aca="false">IFERROR(DJ241/DI241,"-")</f>
        <v>7166.33333333333</v>
      </c>
      <c r="BJ241" s="5" t="n">
        <f aca="false">IFERROR(DK241/BZ241,"-")</f>
        <v>0</v>
      </c>
      <c r="BK241" s="5" t="n">
        <f aca="false">IFERROR(DL241/CB241,"-")</f>
        <v>0</v>
      </c>
      <c r="BL241" s="3" t="str">
        <f aca="false">IFERROR(DL241/DK241,"-")</f>
        <v>-</v>
      </c>
      <c r="BM241" s="5" t="n">
        <f aca="false">IFERROR(DM241/BZ241,"-")</f>
        <v>0.375</v>
      </c>
      <c r="BN241" s="5" t="n">
        <f aca="false">IFERROR(DN241/CB241,"-")</f>
        <v>0.424950997535644</v>
      </c>
      <c r="BO241" s="3" t="n">
        <f aca="false">IFERROR(DN241/DM241,"-")</f>
        <v>69665.3333333333</v>
      </c>
      <c r="BP241" s="5" t="n">
        <f aca="false">IFERROR(DO241/BZ241,"-")</f>
        <v>0.5</v>
      </c>
      <c r="BQ241" s="3" t="n">
        <f aca="false">IFERROR(DP241/DO241,"-")</f>
        <v>38</v>
      </c>
      <c r="BR241" s="3" t="n">
        <f aca="false">IFERROR(DQ241/DO241,"-")</f>
        <v>24320</v>
      </c>
      <c r="BS241" s="3" t="n">
        <f aca="false">IFERROR(DR241/DO241,"-")</f>
        <v>9880</v>
      </c>
      <c r="BT241" s="5" t="n">
        <f aca="false">IFERROR(DS241/BZ241,"-")</f>
        <v>0.5</v>
      </c>
      <c r="BU241" s="5" t="n">
        <f aca="false">IFERROR(DT241/BZ241,"-")</f>
        <v>0</v>
      </c>
      <c r="BV241" s="5" t="n">
        <f aca="false">IFERROR(DT241/DS241,"-")</f>
        <v>0</v>
      </c>
      <c r="BW241" s="5" t="n">
        <f aca="false">IFERROR(DU241/BZ241,"-")</f>
        <v>0</v>
      </c>
      <c r="BX241" s="5" t="n">
        <f aca="false">IFERROR(DU241/DS241,"-")</f>
        <v>0</v>
      </c>
      <c r="BZ241" s="6" t="n">
        <v>8</v>
      </c>
      <c r="CA241" s="6" t="n">
        <v>81</v>
      </c>
      <c r="CB241" s="6" t="n">
        <v>491812</v>
      </c>
      <c r="CC241" s="6" t="n">
        <v>4918120</v>
      </c>
      <c r="CD241" s="6" t="n">
        <v>0</v>
      </c>
      <c r="CE241" s="6" t="n">
        <v>0</v>
      </c>
      <c r="CF241" s="6" t="n">
        <v>0</v>
      </c>
      <c r="CG241" s="6" t="n">
        <v>0</v>
      </c>
      <c r="CH241" s="6" t="n">
        <v>8</v>
      </c>
      <c r="CI241" s="6" t="n">
        <v>491812</v>
      </c>
      <c r="CJ241" s="6" t="n">
        <v>8</v>
      </c>
      <c r="CK241" s="6" t="n">
        <v>491812</v>
      </c>
      <c r="CL241" s="6" t="n">
        <v>983620</v>
      </c>
      <c r="CM241" s="6" t="n">
        <v>1</v>
      </c>
      <c r="CN241" s="6" t="n">
        <v>345</v>
      </c>
      <c r="CO241" s="6" t="n">
        <v>4</v>
      </c>
      <c r="CP241" s="6" t="n">
        <v>648</v>
      </c>
      <c r="CQ241" s="6" t="n">
        <v>5</v>
      </c>
      <c r="CR241" s="6" t="n">
        <v>3820</v>
      </c>
      <c r="CS241" s="6" t="n">
        <v>1</v>
      </c>
      <c r="CT241" s="6" t="n">
        <v>6500</v>
      </c>
      <c r="CU241" s="6" t="n">
        <v>2</v>
      </c>
      <c r="CV241" s="6" t="n">
        <v>841</v>
      </c>
      <c r="CW241" s="6" t="n">
        <v>0</v>
      </c>
      <c r="CX241" s="6" t="n">
        <v>0</v>
      </c>
      <c r="CY241" s="6" t="n">
        <v>2</v>
      </c>
      <c r="CZ241" s="6" t="n">
        <v>28054</v>
      </c>
      <c r="DA241" s="6" t="n">
        <v>4</v>
      </c>
      <c r="DB241" s="6" t="n">
        <v>5935</v>
      </c>
      <c r="DC241" s="6" t="n">
        <v>1</v>
      </c>
      <c r="DD241" s="6" t="n">
        <v>3148</v>
      </c>
      <c r="DE241" s="6" t="n">
        <v>0</v>
      </c>
      <c r="DF241" s="6" t="n">
        <v>0</v>
      </c>
      <c r="DG241" s="6" t="n">
        <v>3</v>
      </c>
      <c r="DH241" s="6" t="n">
        <v>180847</v>
      </c>
      <c r="DI241" s="6" t="n">
        <v>6</v>
      </c>
      <c r="DJ241" s="6" t="n">
        <v>42998</v>
      </c>
      <c r="DK241" s="6" t="n">
        <v>0</v>
      </c>
      <c r="DL241" s="6" t="n">
        <v>0</v>
      </c>
      <c r="DM241" s="6" t="n">
        <v>3</v>
      </c>
      <c r="DN241" s="6" t="n">
        <v>208996</v>
      </c>
      <c r="DO241" s="6" t="n">
        <v>4</v>
      </c>
      <c r="DP241" s="6" t="n">
        <v>152</v>
      </c>
      <c r="DQ241" s="6" t="n">
        <v>97280</v>
      </c>
      <c r="DR241" s="6" t="n">
        <v>39520</v>
      </c>
      <c r="DS241" s="6" t="n">
        <v>4</v>
      </c>
      <c r="DT241" s="6" t="n">
        <v>0</v>
      </c>
      <c r="DU241" s="6" t="n">
        <v>0</v>
      </c>
    </row>
    <row r="242" customFormat="false" ht="13.5" hidden="false" customHeight="false" outlineLevel="0" collapsed="false">
      <c r="A242" s="7" t="s">
        <v>244</v>
      </c>
      <c r="B242" s="7" t="s">
        <v>222</v>
      </c>
      <c r="C242" s="7" t="s">
        <v>223</v>
      </c>
      <c r="D242" s="7" t="s">
        <v>221</v>
      </c>
      <c r="E242" s="7" t="s">
        <v>247</v>
      </c>
      <c r="F242" s="7" t="s">
        <v>219</v>
      </c>
      <c r="G242" s="4" t="n">
        <f aca="false">IFERROR(CA242/BZ242,"-")</f>
        <v>1.54747474747475</v>
      </c>
      <c r="H242" s="3" t="n">
        <f aca="false">IFERROR(CB242/BZ242,"-")</f>
        <v>952.241414141414</v>
      </c>
      <c r="I242" s="3" t="n">
        <f aca="false">IFERROR(CB242/CA242,"-")</f>
        <v>615.35182767624</v>
      </c>
      <c r="J242" s="3" t="n">
        <f aca="false">IFERROR(CC242/BZ242,"-")</f>
        <v>9522.41414141414</v>
      </c>
      <c r="K242" s="3" t="n">
        <f aca="false">IFERROR(CC242/CA242,"-")</f>
        <v>6153.5182767624</v>
      </c>
      <c r="L242" s="5" t="n">
        <f aca="false">IFERROR(CD242/BZ242,"-")</f>
        <v>0</v>
      </c>
      <c r="M242" s="5" t="n">
        <f aca="false">IFERROR(CE242/CB242,"-")</f>
        <v>0</v>
      </c>
      <c r="N242" s="3" t="str">
        <f aca="false">IFERROR(CE242/CD242,"-")</f>
        <v>-</v>
      </c>
      <c r="O242" s="5" t="n">
        <f aca="false">IFERROR(CF242/BZ242,"-")</f>
        <v>0</v>
      </c>
      <c r="P242" s="5" t="n">
        <f aca="false">IFERROR(CG242/CB242,"-")</f>
        <v>0</v>
      </c>
      <c r="Q242" s="3" t="str">
        <f aca="false">IFERROR(CG242/CF242,"-")</f>
        <v>-</v>
      </c>
      <c r="R242" s="5" t="n">
        <f aca="false">IFERROR(CH242/BZ242,"-")</f>
        <v>0</v>
      </c>
      <c r="S242" s="5" t="n">
        <f aca="false">IFERROR(CI242/CB242,"-")</f>
        <v>0</v>
      </c>
      <c r="T242" s="3" t="str">
        <f aca="false">IFERROR(CI242/CH242,"-")</f>
        <v>-</v>
      </c>
      <c r="U242" s="5" t="n">
        <f aca="false">IFERROR(CJ242/BZ242,"-")</f>
        <v>0</v>
      </c>
      <c r="V242" s="5" t="n">
        <f aca="false">IFERROR(CK242/CB242,"-")</f>
        <v>0</v>
      </c>
      <c r="W242" s="3" t="str">
        <f aca="false">IFERROR(CK242/CJ242,"-")</f>
        <v>-</v>
      </c>
      <c r="X242" s="3" t="n">
        <f aca="false">IFERROR(CL242/BZ242,"-")</f>
        <v>1904.78787878788</v>
      </c>
      <c r="Y242" s="3" t="n">
        <f aca="false">IFERROR(CL242/CA242,"-")</f>
        <v>1230.90078328982</v>
      </c>
      <c r="Z242" s="5" t="n">
        <f aca="false">IFERROR(CM242/BZ242,"-")</f>
        <v>0.538383838383838</v>
      </c>
      <c r="AA242" s="5" t="n">
        <f aca="false">IFERROR(CN242/CB242,"-")</f>
        <v>0.200041581849947</v>
      </c>
      <c r="AB242" s="3" t="n">
        <f aca="false">IFERROR(CN242/CM242,"-")</f>
        <v>353.81425891182</v>
      </c>
      <c r="AC242" s="5" t="n">
        <f aca="false">IFERROR(CO242/BZ242,"-")</f>
        <v>0.450505050505051</v>
      </c>
      <c r="AD242" s="5" t="n">
        <f aca="false">IFERROR(CP242/CB242,"-")</f>
        <v>0.0918693693454784</v>
      </c>
      <c r="AE242" s="3" t="n">
        <f aca="false">IFERROR(CP242/CO242,"-")</f>
        <v>194.186098654709</v>
      </c>
      <c r="AF242" s="5" t="n">
        <f aca="false">IFERROR(CQ242/BZ242,"-")</f>
        <v>0.481818181818182</v>
      </c>
      <c r="AG242" s="5" t="n">
        <f aca="false">IFERROR(CR242/CB242,"-")</f>
        <v>0.187387758176084</v>
      </c>
      <c r="AH242" s="3" t="n">
        <f aca="false">IFERROR(CR242/CQ242,"-")</f>
        <v>370.343815513627</v>
      </c>
      <c r="AI242" s="5" t="n">
        <f aca="false">IFERROR(CS242/BZ242,"-")</f>
        <v>0</v>
      </c>
      <c r="AJ242" s="5" t="n">
        <f aca="false">IFERROR(CT242/CB242,"-")</f>
        <v>0</v>
      </c>
      <c r="AK242" s="3" t="str">
        <f aca="false">IFERROR(CT242/CS242,"-")</f>
        <v>-</v>
      </c>
      <c r="AL242" s="5" t="n">
        <f aca="false">IFERROR(CU242/BZ242,"-")</f>
        <v>0.14040404040404</v>
      </c>
      <c r="AM242" s="5" t="n">
        <f aca="false">IFERROR(CV242/CB242,"-")</f>
        <v>0.0351642430034825</v>
      </c>
      <c r="AN242" s="3" t="n">
        <f aca="false">IFERROR(CV242/CU242,"-")</f>
        <v>238.489208633094</v>
      </c>
      <c r="AO242" s="5" t="n">
        <f aca="false">IFERROR(CW242/BZ242,"-")</f>
        <v>0.0373737373737374</v>
      </c>
      <c r="AP242" s="5" t="n">
        <f aca="false">IFERROR(CX242/CB242,"-")</f>
        <v>0.0947313038137558</v>
      </c>
      <c r="AQ242" s="3" t="n">
        <f aca="false">IFERROR(CX242/CW242,"-")</f>
        <v>2413.64864864865</v>
      </c>
      <c r="AR242" s="5" t="n">
        <f aca="false">IFERROR(CY242/BZ242,"-")</f>
        <v>0.323232323232323</v>
      </c>
      <c r="AS242" s="5" t="n">
        <f aca="false">IFERROR(CZ242/CB242,"-")</f>
        <v>0.0635608277758272</v>
      </c>
      <c r="AT242" s="3" t="n">
        <f aca="false">IFERROR(CZ242/CY242,"-")</f>
        <v>187.25</v>
      </c>
      <c r="AU242" s="5" t="n">
        <f aca="false">IFERROR(DA242/BZ242,"-")</f>
        <v>0.258585858585859</v>
      </c>
      <c r="AV242" s="5" t="n">
        <f aca="false">IFERROR(DB242/CB242,"-")</f>
        <v>0.112095969212459</v>
      </c>
      <c r="AW242" s="3" t="n">
        <f aca="false">IFERROR(DB242/DA242,"-")</f>
        <v>412.79296875</v>
      </c>
      <c r="AX242" s="5" t="n">
        <f aca="false">IFERROR(DC242/BZ242,"-")</f>
        <v>0.0242424242424242</v>
      </c>
      <c r="AY242" s="5" t="n">
        <f aca="false">IFERROR(DD242/CB242,"-")</f>
        <v>0.00940471126602943</v>
      </c>
      <c r="AZ242" s="3" t="n">
        <f aca="false">IFERROR(DD242/DC242,"-")</f>
        <v>369.416666666667</v>
      </c>
      <c r="BA242" s="5" t="n">
        <f aca="false">IFERROR(DE242/BZ242,"-")</f>
        <v>0.0484848484848485</v>
      </c>
      <c r="BB242" s="5" t="n">
        <f aca="false">IFERROR(DF242/CB242,"-")</f>
        <v>0.0426097278192123</v>
      </c>
      <c r="BC242" s="3" t="n">
        <f aca="false">IFERROR(DF242/DE242,"-")</f>
        <v>836.854166666667</v>
      </c>
      <c r="BD242" s="5" t="n">
        <f aca="false">IFERROR(DG242/BZ242,"-")</f>
        <v>0.00202020202020202</v>
      </c>
      <c r="BE242" s="5" t="n">
        <f aca="false">IFERROR(DH242/CB242,"-")</f>
        <v>0.0261180691170964</v>
      </c>
      <c r="BF242" s="3" t="n">
        <f aca="false">IFERROR(DH242/DG242,"-")</f>
        <v>12311</v>
      </c>
      <c r="BG242" s="5" t="n">
        <f aca="false">IFERROR(DI242/BZ242,"-")</f>
        <v>0.495959595959596</v>
      </c>
      <c r="BH242" s="5" t="n">
        <f aca="false">IFERROR(DJ242/CB242,"-")</f>
        <v>0.0621691087163831</v>
      </c>
      <c r="BI242" s="3" t="n">
        <f aca="false">IFERROR(DJ242/DI242,"-")</f>
        <v>119.364562118126</v>
      </c>
      <c r="BJ242" s="5" t="n">
        <f aca="false">IFERROR(DK242/BZ242,"-")</f>
        <v>0.328282828282828</v>
      </c>
      <c r="BK242" s="5" t="n">
        <f aca="false">IFERROR(DL242/CB242,"-")</f>
        <v>0.0332994243247458</v>
      </c>
      <c r="BL242" s="3" t="n">
        <f aca="false">IFERROR(DL242/DK242,"-")</f>
        <v>96.5907692307692</v>
      </c>
      <c r="BM242" s="5" t="n">
        <f aca="false">IFERROR(DM242/BZ242,"-")</f>
        <v>0.00202020202020202</v>
      </c>
      <c r="BN242" s="5" t="n">
        <f aca="false">IFERROR(DN242/CB242,"-")</f>
        <v>0.0748409653353757</v>
      </c>
      <c r="BO242" s="3" t="n">
        <f aca="false">IFERROR(DN242/DM242,"-")</f>
        <v>35277</v>
      </c>
      <c r="BP242" s="5" t="n">
        <f aca="false">IFERROR(DO242/BZ242,"-")</f>
        <v>0.00101010101010101</v>
      </c>
      <c r="BQ242" s="3" t="n">
        <f aca="false">IFERROR(DP242/DO242,"-")</f>
        <v>44</v>
      </c>
      <c r="BR242" s="3" t="n">
        <f aca="false">IFERROR(DQ242/DO242,"-")</f>
        <v>28160</v>
      </c>
      <c r="BS242" s="3" t="n">
        <f aca="false">IFERROR(DR242/DO242,"-")</f>
        <v>11440</v>
      </c>
      <c r="BT242" s="5" t="n">
        <f aca="false">IFERROR(DS242/BZ242,"-")</f>
        <v>0.00202020202020202</v>
      </c>
      <c r="BU242" s="5" t="n">
        <f aca="false">IFERROR(DT242/BZ242,"-")</f>
        <v>0.00101010101010101</v>
      </c>
      <c r="BV242" s="5" t="n">
        <f aca="false">IFERROR(DT242/DS242,"-")</f>
        <v>0.5</v>
      </c>
      <c r="BW242" s="5" t="n">
        <f aca="false">IFERROR(DU242/BZ242,"-")</f>
        <v>0</v>
      </c>
      <c r="BX242" s="5" t="n">
        <f aca="false">IFERROR(DU242/DS242,"-")</f>
        <v>0</v>
      </c>
      <c r="BZ242" s="6" t="n">
        <v>990</v>
      </c>
      <c r="CA242" s="6" t="n">
        <v>1532</v>
      </c>
      <c r="CB242" s="6" t="n">
        <v>942719</v>
      </c>
      <c r="CC242" s="6" t="n">
        <v>9427190</v>
      </c>
      <c r="CD242" s="6" t="n">
        <v>0</v>
      </c>
      <c r="CE242" s="6" t="n">
        <v>0</v>
      </c>
      <c r="CF242" s="6" t="n">
        <v>0</v>
      </c>
      <c r="CG242" s="6" t="n">
        <v>0</v>
      </c>
      <c r="CH242" s="6" t="n">
        <v>0</v>
      </c>
      <c r="CI242" s="6" t="n">
        <v>0</v>
      </c>
      <c r="CJ242" s="6" t="n">
        <v>0</v>
      </c>
      <c r="CK242" s="6" t="n">
        <v>0</v>
      </c>
      <c r="CL242" s="6" t="n">
        <v>1885740</v>
      </c>
      <c r="CM242" s="6" t="n">
        <v>533</v>
      </c>
      <c r="CN242" s="6" t="n">
        <v>188583</v>
      </c>
      <c r="CO242" s="6" t="n">
        <v>446</v>
      </c>
      <c r="CP242" s="6" t="n">
        <v>86607</v>
      </c>
      <c r="CQ242" s="6" t="n">
        <v>477</v>
      </c>
      <c r="CR242" s="6" t="n">
        <v>176654</v>
      </c>
      <c r="CS242" s="6" t="n">
        <v>0</v>
      </c>
      <c r="CT242" s="6" t="n">
        <v>0</v>
      </c>
      <c r="CU242" s="6" t="n">
        <v>139</v>
      </c>
      <c r="CV242" s="6" t="n">
        <v>33150</v>
      </c>
      <c r="CW242" s="6" t="n">
        <v>37</v>
      </c>
      <c r="CX242" s="6" t="n">
        <v>89305</v>
      </c>
      <c r="CY242" s="6" t="n">
        <v>320</v>
      </c>
      <c r="CZ242" s="6" t="n">
        <v>59920</v>
      </c>
      <c r="DA242" s="6" t="n">
        <v>256</v>
      </c>
      <c r="DB242" s="6" t="n">
        <v>105675</v>
      </c>
      <c r="DC242" s="6" t="n">
        <v>24</v>
      </c>
      <c r="DD242" s="6" t="n">
        <v>8866</v>
      </c>
      <c r="DE242" s="6" t="n">
        <v>48</v>
      </c>
      <c r="DF242" s="6" t="n">
        <v>40169</v>
      </c>
      <c r="DG242" s="6" t="n">
        <v>2</v>
      </c>
      <c r="DH242" s="6" t="n">
        <v>24622</v>
      </c>
      <c r="DI242" s="6" t="n">
        <v>491</v>
      </c>
      <c r="DJ242" s="6" t="n">
        <v>58608</v>
      </c>
      <c r="DK242" s="6" t="n">
        <v>325</v>
      </c>
      <c r="DL242" s="6" t="n">
        <v>31392</v>
      </c>
      <c r="DM242" s="6" t="n">
        <v>2</v>
      </c>
      <c r="DN242" s="6" t="n">
        <v>70554</v>
      </c>
      <c r="DO242" s="6" t="n">
        <v>1</v>
      </c>
      <c r="DP242" s="6" t="n">
        <v>44</v>
      </c>
      <c r="DQ242" s="6" t="n">
        <v>28160</v>
      </c>
      <c r="DR242" s="6" t="n">
        <v>11440</v>
      </c>
      <c r="DS242" s="6" t="n">
        <v>2</v>
      </c>
      <c r="DT242" s="6" t="n">
        <v>1</v>
      </c>
      <c r="DU242" s="6" t="n">
        <v>0</v>
      </c>
    </row>
    <row r="243" customFormat="false" ht="13.5" hidden="false" customHeight="false" outlineLevel="0" collapsed="false">
      <c r="A243" s="7" t="s">
        <v>244</v>
      </c>
      <c r="B243" s="7" t="s">
        <v>222</v>
      </c>
      <c r="C243" s="7" t="s">
        <v>227</v>
      </c>
      <c r="D243" s="7" t="s">
        <v>216</v>
      </c>
      <c r="E243" s="7" t="s">
        <v>247</v>
      </c>
      <c r="F243" s="7" t="s">
        <v>219</v>
      </c>
      <c r="G243" s="4" t="n">
        <f aca="false">IFERROR(CA243/BZ243,"-")</f>
        <v>2.6530612244898</v>
      </c>
      <c r="H243" s="3" t="n">
        <f aca="false">IFERROR(CB243/BZ243,"-")</f>
        <v>6407.87755102041</v>
      </c>
      <c r="I243" s="3" t="n">
        <f aca="false">IFERROR(CB243/CA243,"-")</f>
        <v>2415.27692307692</v>
      </c>
      <c r="J243" s="3" t="n">
        <f aca="false">IFERROR(CC243/BZ243,"-")</f>
        <v>64078.7755102041</v>
      </c>
      <c r="K243" s="3" t="n">
        <f aca="false">IFERROR(CC243/CA243,"-")</f>
        <v>24152.7692307692</v>
      </c>
      <c r="L243" s="5" t="n">
        <f aca="false">IFERROR(CD243/BZ243,"-")</f>
        <v>0</v>
      </c>
      <c r="M243" s="5" t="n">
        <f aca="false">IFERROR(CE243/CB243,"-")</f>
        <v>0</v>
      </c>
      <c r="N243" s="3" t="str">
        <f aca="false">IFERROR(CE243/CD243,"-")</f>
        <v>-</v>
      </c>
      <c r="O243" s="5" t="n">
        <f aca="false">IFERROR(CF243/BZ243,"-")</f>
        <v>0</v>
      </c>
      <c r="P243" s="5" t="n">
        <f aca="false">IFERROR(CG243/CB243,"-")</f>
        <v>0</v>
      </c>
      <c r="Q243" s="3" t="str">
        <f aca="false">IFERROR(CG243/CF243,"-")</f>
        <v>-</v>
      </c>
      <c r="R243" s="5" t="n">
        <f aca="false">IFERROR(CH243/BZ243,"-")</f>
        <v>0</v>
      </c>
      <c r="S243" s="5" t="n">
        <f aca="false">IFERROR(CI243/CB243,"-")</f>
        <v>0</v>
      </c>
      <c r="T243" s="3" t="str">
        <f aca="false">IFERROR(CI243/CH243,"-")</f>
        <v>-</v>
      </c>
      <c r="U243" s="5" t="n">
        <f aca="false">IFERROR(CJ243/BZ243,"-")</f>
        <v>0</v>
      </c>
      <c r="V243" s="5" t="n">
        <f aca="false">IFERROR(CK243/CB243,"-")</f>
        <v>0</v>
      </c>
      <c r="W243" s="3" t="str">
        <f aca="false">IFERROR(CK243/CJ243,"-")</f>
        <v>-</v>
      </c>
      <c r="X243" s="3" t="n">
        <f aca="false">IFERROR(CL243/BZ243,"-")</f>
        <v>6408.57142857143</v>
      </c>
      <c r="Y243" s="3" t="n">
        <f aca="false">IFERROR(CL243/CA243,"-")</f>
        <v>2415.53846153846</v>
      </c>
      <c r="Z243" s="5" t="n">
        <f aca="false">IFERROR(CM243/BZ243,"-")</f>
        <v>0.122448979591837</v>
      </c>
      <c r="AA243" s="5" t="n">
        <f aca="false">IFERROR(CN243/CB243,"-")</f>
        <v>0.00515309599791074</v>
      </c>
      <c r="AB243" s="3" t="n">
        <f aca="false">IFERROR(CN243/CM243,"-")</f>
        <v>269.666666666667</v>
      </c>
      <c r="AC243" s="5" t="n">
        <f aca="false">IFERROR(CO243/BZ243,"-")</f>
        <v>0.877551020408163</v>
      </c>
      <c r="AD243" s="5" t="n">
        <f aca="false">IFERROR(CP243/CB243,"-")</f>
        <v>0.0193671055397374</v>
      </c>
      <c r="AE243" s="3" t="n">
        <f aca="false">IFERROR(CP243/CO243,"-")</f>
        <v>141.418604651163</v>
      </c>
      <c r="AF243" s="5" t="n">
        <f aca="false">IFERROR(CQ243/BZ243,"-")</f>
        <v>0.591836734693878</v>
      </c>
      <c r="AG243" s="5" t="n">
        <f aca="false">IFERROR(CR243/CB243,"-")</f>
        <v>0.0257559254234265</v>
      </c>
      <c r="AH243" s="3" t="n">
        <f aca="false">IFERROR(CR243/CQ243,"-")</f>
        <v>278.862068965517</v>
      </c>
      <c r="AI243" s="5" t="n">
        <f aca="false">IFERROR(CS243/BZ243,"-")</f>
        <v>0.0204081632653061</v>
      </c>
      <c r="AJ243" s="5" t="n">
        <f aca="false">IFERROR(CT243/CB243,"-")</f>
        <v>0.0244596892855095</v>
      </c>
      <c r="AK243" s="3" t="n">
        <f aca="false">IFERROR(CT243/CS243,"-")</f>
        <v>7680</v>
      </c>
      <c r="AL243" s="5" t="n">
        <f aca="false">IFERROR(CU243/BZ243,"-")</f>
        <v>0.224489795918367</v>
      </c>
      <c r="AM243" s="5" t="n">
        <f aca="false">IFERROR(CV243/CB243,"-")</f>
        <v>0.0324632308446873</v>
      </c>
      <c r="AN243" s="3" t="n">
        <f aca="false">IFERROR(CV243/CU243,"-")</f>
        <v>926.636363636364</v>
      </c>
      <c r="AO243" s="5" t="n">
        <f aca="false">IFERROR(CW243/BZ243,"-")</f>
        <v>0.0612244897959184</v>
      </c>
      <c r="AP243" s="5" t="n">
        <f aca="false">IFERROR(CX243/CB243,"-")</f>
        <v>0.00484098017109043</v>
      </c>
      <c r="AQ243" s="3" t="n">
        <f aca="false">IFERROR(CX243/CW243,"-")</f>
        <v>506.666666666667</v>
      </c>
      <c r="AR243" s="5" t="n">
        <f aca="false">IFERROR(CY243/BZ243,"-")</f>
        <v>0.204081632653061</v>
      </c>
      <c r="AS243" s="5" t="n">
        <f aca="false">IFERROR(CZ243/CB243,"-")</f>
        <v>0.349098367443134</v>
      </c>
      <c r="AT243" s="3" t="n">
        <f aca="false">IFERROR(CZ243/CY243,"-")</f>
        <v>10961.2</v>
      </c>
      <c r="AU243" s="5" t="n">
        <f aca="false">IFERROR(DA243/BZ243,"-")</f>
        <v>0.346938775510204</v>
      </c>
      <c r="AV243" s="5" t="n">
        <f aca="false">IFERROR(DB243/CB243,"-")</f>
        <v>0.022246214799386</v>
      </c>
      <c r="AW243" s="3" t="n">
        <f aca="false">IFERROR(DB243/DA243,"-")</f>
        <v>410.882352941176</v>
      </c>
      <c r="AX243" s="5" t="n">
        <f aca="false">IFERROR(DC243/BZ243,"-")</f>
        <v>0.0816326530612245</v>
      </c>
      <c r="AY243" s="5" t="n">
        <f aca="false">IFERROR(DD243/CB243,"-")</f>
        <v>0.00823922085698088</v>
      </c>
      <c r="AZ243" s="3" t="n">
        <f aca="false">IFERROR(DD243/DC243,"-")</f>
        <v>646.75</v>
      </c>
      <c r="BA243" s="5" t="n">
        <f aca="false">IFERROR(DE243/BZ243,"-")</f>
        <v>0.0612244897959184</v>
      </c>
      <c r="BB243" s="5" t="n">
        <f aca="false">IFERROR(DF243/CB243,"-")</f>
        <v>0.0110195995999822</v>
      </c>
      <c r="BC243" s="3" t="n">
        <f aca="false">IFERROR(DF243/DE243,"-")</f>
        <v>1153.33333333333</v>
      </c>
      <c r="BD243" s="5" t="n">
        <f aca="false">IFERROR(DG243/BZ243,"-")</f>
        <v>0.0408163265306122</v>
      </c>
      <c r="BE243" s="5" t="n">
        <f aca="false">IFERROR(DH243/CB243,"-")</f>
        <v>0.0256858586051607</v>
      </c>
      <c r="BF243" s="3" t="n">
        <f aca="false">IFERROR(DH243/DG243,"-")</f>
        <v>4032.5</v>
      </c>
      <c r="BG243" s="5" t="n">
        <f aca="false">IFERROR(DI243/BZ243,"-")</f>
        <v>0.510204081632653</v>
      </c>
      <c r="BH243" s="5" t="n">
        <f aca="false">IFERROR(DJ243/CB243,"-")</f>
        <v>0.0178606689470231</v>
      </c>
      <c r="BI243" s="3" t="n">
        <f aca="false">IFERROR(DJ243/DI243,"-")</f>
        <v>224.32</v>
      </c>
      <c r="BJ243" s="5" t="n">
        <f aca="false">IFERROR(DK243/BZ243,"-")</f>
        <v>0.469387755102041</v>
      </c>
      <c r="BK243" s="5" t="n">
        <f aca="false">IFERROR(DL243/CB243,"-")</f>
        <v>0.00541425413871956</v>
      </c>
      <c r="BL243" s="3" t="n">
        <f aca="false">IFERROR(DL243/DK243,"-")</f>
        <v>73.9130434782609</v>
      </c>
      <c r="BM243" s="5" t="n">
        <f aca="false">IFERROR(DM243/BZ243,"-")</f>
        <v>0.0408163265306122</v>
      </c>
      <c r="BN243" s="5" t="n">
        <f aca="false">IFERROR(DN243/CB243,"-")</f>
        <v>0.453810042485971</v>
      </c>
      <c r="BO243" s="3" t="n">
        <f aca="false">IFERROR(DN243/DM243,"-")</f>
        <v>71245</v>
      </c>
      <c r="BP243" s="5" t="n">
        <f aca="false">IFERROR(DO243/BZ243,"-")</f>
        <v>0.0408163265306122</v>
      </c>
      <c r="BQ243" s="3" t="n">
        <f aca="false">IFERROR(DP243/DO243,"-")</f>
        <v>68</v>
      </c>
      <c r="BR243" s="3" t="n">
        <f aca="false">IFERROR(DQ243/DO243,"-")</f>
        <v>44695</v>
      </c>
      <c r="BS243" s="3" t="n">
        <f aca="false">IFERROR(DR243/DO243,"-")</f>
        <v>17680</v>
      </c>
      <c r="BT243" s="5" t="n">
        <f aca="false">IFERROR(DS243/BZ243,"-")</f>
        <v>0.0204081632653061</v>
      </c>
      <c r="BU243" s="5" t="n">
        <f aca="false">IFERROR(DT243/BZ243,"-")</f>
        <v>0</v>
      </c>
      <c r="BV243" s="5" t="n">
        <f aca="false">IFERROR(DT243/DS243,"-")</f>
        <v>0</v>
      </c>
      <c r="BW243" s="5" t="n">
        <f aca="false">IFERROR(DU243/BZ243,"-")</f>
        <v>0</v>
      </c>
      <c r="BX243" s="5" t="n">
        <f aca="false">IFERROR(DU243/DS243,"-")</f>
        <v>0</v>
      </c>
      <c r="BZ243" s="6" t="n">
        <v>49</v>
      </c>
      <c r="CA243" s="6" t="n">
        <v>130</v>
      </c>
      <c r="CB243" s="6" t="n">
        <v>313986</v>
      </c>
      <c r="CC243" s="6" t="n">
        <v>3139860</v>
      </c>
      <c r="CD243" s="6" t="n">
        <v>0</v>
      </c>
      <c r="CE243" s="6" t="n">
        <v>0</v>
      </c>
      <c r="CF243" s="6" t="n">
        <v>0</v>
      </c>
      <c r="CG243" s="6" t="n">
        <v>0</v>
      </c>
      <c r="CH243" s="6" t="n">
        <v>0</v>
      </c>
      <c r="CI243" s="6" t="n">
        <v>0</v>
      </c>
      <c r="CJ243" s="6" t="n">
        <v>0</v>
      </c>
      <c r="CK243" s="6" t="n">
        <v>0</v>
      </c>
      <c r="CL243" s="6" t="n">
        <v>314020</v>
      </c>
      <c r="CM243" s="6" t="n">
        <v>6</v>
      </c>
      <c r="CN243" s="6" t="n">
        <v>1618</v>
      </c>
      <c r="CO243" s="6" t="n">
        <v>43</v>
      </c>
      <c r="CP243" s="6" t="n">
        <v>6081</v>
      </c>
      <c r="CQ243" s="6" t="n">
        <v>29</v>
      </c>
      <c r="CR243" s="6" t="n">
        <v>8087</v>
      </c>
      <c r="CS243" s="6" t="n">
        <v>1</v>
      </c>
      <c r="CT243" s="6" t="n">
        <v>7680</v>
      </c>
      <c r="CU243" s="6" t="n">
        <v>11</v>
      </c>
      <c r="CV243" s="6" t="n">
        <v>10193</v>
      </c>
      <c r="CW243" s="6" t="n">
        <v>3</v>
      </c>
      <c r="CX243" s="6" t="n">
        <v>1520</v>
      </c>
      <c r="CY243" s="6" t="n">
        <v>10</v>
      </c>
      <c r="CZ243" s="6" t="n">
        <v>109612</v>
      </c>
      <c r="DA243" s="6" t="n">
        <v>17</v>
      </c>
      <c r="DB243" s="6" t="n">
        <v>6985</v>
      </c>
      <c r="DC243" s="6" t="n">
        <v>4</v>
      </c>
      <c r="DD243" s="6" t="n">
        <v>2587</v>
      </c>
      <c r="DE243" s="6" t="n">
        <v>3</v>
      </c>
      <c r="DF243" s="6" t="n">
        <v>3460</v>
      </c>
      <c r="DG243" s="6" t="n">
        <v>2</v>
      </c>
      <c r="DH243" s="6" t="n">
        <v>8065</v>
      </c>
      <c r="DI243" s="6" t="n">
        <v>25</v>
      </c>
      <c r="DJ243" s="6" t="n">
        <v>5608</v>
      </c>
      <c r="DK243" s="6" t="n">
        <v>23</v>
      </c>
      <c r="DL243" s="6" t="n">
        <v>1700</v>
      </c>
      <c r="DM243" s="6" t="n">
        <v>2</v>
      </c>
      <c r="DN243" s="6" t="n">
        <v>142490</v>
      </c>
      <c r="DO243" s="6" t="n">
        <v>2</v>
      </c>
      <c r="DP243" s="6" t="n">
        <v>136</v>
      </c>
      <c r="DQ243" s="6" t="n">
        <v>89390</v>
      </c>
      <c r="DR243" s="6" t="n">
        <v>35360</v>
      </c>
      <c r="DS243" s="6" t="n">
        <v>1</v>
      </c>
      <c r="DT243" s="6" t="n">
        <v>0</v>
      </c>
      <c r="DU243" s="6" t="n">
        <v>0</v>
      </c>
    </row>
    <row r="244" customFormat="false" ht="13.5" hidden="false" customHeight="false" outlineLevel="0" collapsed="false">
      <c r="A244" s="7" t="s">
        <v>244</v>
      </c>
      <c r="B244" s="7" t="s">
        <v>222</v>
      </c>
      <c r="C244" s="7" t="s">
        <v>227</v>
      </c>
      <c r="D244" s="7" t="s">
        <v>221</v>
      </c>
      <c r="E244" s="7" t="s">
        <v>247</v>
      </c>
      <c r="F244" s="7" t="s">
        <v>218</v>
      </c>
      <c r="G244" s="4" t="n">
        <f aca="false">IFERROR(CA244/BZ244,"-")</f>
        <v>14.3333333333333</v>
      </c>
      <c r="H244" s="3" t="n">
        <f aca="false">IFERROR(CB244/BZ244,"-")</f>
        <v>28761.3333333333</v>
      </c>
      <c r="I244" s="3" t="n">
        <f aca="false">IFERROR(CB244/CA244,"-")</f>
        <v>2006.60465116279</v>
      </c>
      <c r="J244" s="3" t="n">
        <f aca="false">IFERROR(CC244/BZ244,"-")</f>
        <v>287613.333333333</v>
      </c>
      <c r="K244" s="3" t="n">
        <f aca="false">IFERROR(CC244/CA244,"-")</f>
        <v>20066.0465116279</v>
      </c>
      <c r="L244" s="5" t="n">
        <f aca="false">IFERROR(CD244/BZ244,"-")</f>
        <v>0</v>
      </c>
      <c r="M244" s="5" t="n">
        <f aca="false">IFERROR(CE244/CB244,"-")</f>
        <v>0</v>
      </c>
      <c r="N244" s="3" t="str">
        <f aca="false">IFERROR(CE244/CD244,"-")</f>
        <v>-</v>
      </c>
      <c r="O244" s="5" t="n">
        <f aca="false">IFERROR(CF244/BZ244,"-")</f>
        <v>0.333333333333333</v>
      </c>
      <c r="P244" s="5" t="n">
        <f aca="false">IFERROR(CG244/CB244,"-")</f>
        <v>0.0955681238700107</v>
      </c>
      <c r="Q244" s="3" t="n">
        <f aca="false">IFERROR(CG244/CF244,"-")</f>
        <v>8246</v>
      </c>
      <c r="R244" s="5" t="n">
        <f aca="false">IFERROR(CH244/BZ244,"-")</f>
        <v>0.666666666666667</v>
      </c>
      <c r="S244" s="5" t="n">
        <f aca="false">IFERROR(CI244/CB244,"-")</f>
        <v>1.79251077835983</v>
      </c>
      <c r="T244" s="3" t="n">
        <f aca="false">IFERROR(CI244/CH244,"-")</f>
        <v>77332.5</v>
      </c>
      <c r="U244" s="5" t="n">
        <f aca="false">IFERROR(CJ244/BZ244,"-")</f>
        <v>1</v>
      </c>
      <c r="V244" s="5" t="n">
        <f aca="false">IFERROR(CK244/CB244,"-")</f>
        <v>1.88807890222985</v>
      </c>
      <c r="W244" s="3" t="n">
        <f aca="false">IFERROR(CK244/CJ244,"-")</f>
        <v>54303.6666666667</v>
      </c>
      <c r="X244" s="3" t="n">
        <f aca="false">IFERROR(CL244/BZ244,"-")</f>
        <v>28763.3333333333</v>
      </c>
      <c r="Y244" s="3" t="n">
        <f aca="false">IFERROR(CL244/CA244,"-")</f>
        <v>2006.74418604651</v>
      </c>
      <c r="Z244" s="5" t="n">
        <f aca="false">IFERROR(CM244/BZ244,"-")</f>
        <v>0</v>
      </c>
      <c r="AA244" s="5" t="n">
        <f aca="false">IFERROR(CN244/CB244,"-")</f>
        <v>0</v>
      </c>
      <c r="AB244" s="3" t="str">
        <f aca="false">IFERROR(CN244/CM244,"-")</f>
        <v>-</v>
      </c>
      <c r="AC244" s="5" t="n">
        <f aca="false">IFERROR(CO244/BZ244,"-")</f>
        <v>0.666666666666667</v>
      </c>
      <c r="AD244" s="5" t="n">
        <f aca="false">IFERROR(CP244/CB244,"-")</f>
        <v>0.0126095220434843</v>
      </c>
      <c r="AE244" s="3" t="n">
        <f aca="false">IFERROR(CP244/CO244,"-")</f>
        <v>544</v>
      </c>
      <c r="AF244" s="5" t="n">
        <f aca="false">IFERROR(CQ244/BZ244,"-")</f>
        <v>0.333333333333333</v>
      </c>
      <c r="AG244" s="5" t="n">
        <f aca="false">IFERROR(CR244/CB244,"-")</f>
        <v>0.00312920124240879</v>
      </c>
      <c r="AH244" s="3" t="n">
        <f aca="false">IFERROR(CR244/CQ244,"-")</f>
        <v>270</v>
      </c>
      <c r="AI244" s="5" t="n">
        <f aca="false">IFERROR(CS244/BZ244,"-")</f>
        <v>0</v>
      </c>
      <c r="AJ244" s="5" t="n">
        <f aca="false">IFERROR(CT244/CB244,"-")</f>
        <v>0</v>
      </c>
      <c r="AK244" s="3" t="str">
        <f aca="false">IFERROR(CT244/CS244,"-")</f>
        <v>-</v>
      </c>
      <c r="AL244" s="5" t="n">
        <f aca="false">IFERROR(CU244/BZ244,"-")</f>
        <v>0</v>
      </c>
      <c r="AM244" s="5" t="n">
        <f aca="false">IFERROR(CV244/CB244,"-")</f>
        <v>0</v>
      </c>
      <c r="AN244" s="3" t="str">
        <f aca="false">IFERROR(CV244/CU244,"-")</f>
        <v>-</v>
      </c>
      <c r="AO244" s="5" t="n">
        <f aca="false">IFERROR(CW244/BZ244,"-")</f>
        <v>0</v>
      </c>
      <c r="AP244" s="5" t="n">
        <f aca="false">IFERROR(CX244/CB244,"-")</f>
        <v>0</v>
      </c>
      <c r="AQ244" s="3" t="str">
        <f aca="false">IFERROR(CX244/CW244,"-")</f>
        <v>-</v>
      </c>
      <c r="AR244" s="5" t="n">
        <f aca="false">IFERROR(CY244/BZ244,"-")</f>
        <v>0</v>
      </c>
      <c r="AS244" s="5" t="n">
        <f aca="false">IFERROR(CZ244/CB244,"-")</f>
        <v>0</v>
      </c>
      <c r="AT244" s="3" t="str">
        <f aca="false">IFERROR(CZ244/CY244,"-")</f>
        <v>-</v>
      </c>
      <c r="AU244" s="5" t="n">
        <f aca="false">IFERROR(DA244/BZ244,"-")</f>
        <v>0.333333333333333</v>
      </c>
      <c r="AV244" s="5" t="n">
        <f aca="false">IFERROR(DB244/CB244,"-")</f>
        <v>0.00858791896527746</v>
      </c>
      <c r="AW244" s="3" t="n">
        <f aca="false">IFERROR(DB244/DA244,"-")</f>
        <v>741</v>
      </c>
      <c r="AX244" s="5" t="n">
        <f aca="false">IFERROR(DC244/BZ244,"-")</f>
        <v>0.333333333333333</v>
      </c>
      <c r="AY244" s="5" t="n">
        <f aca="false">IFERROR(DD244/CB244,"-")</f>
        <v>0.00243382318854017</v>
      </c>
      <c r="AZ244" s="3" t="n">
        <f aca="false">IFERROR(DD244/DC244,"-")</f>
        <v>210</v>
      </c>
      <c r="BA244" s="5" t="n">
        <f aca="false">IFERROR(DE244/BZ244,"-")</f>
        <v>0</v>
      </c>
      <c r="BB244" s="5" t="n">
        <f aca="false">IFERROR(DF244/CB244,"-")</f>
        <v>0</v>
      </c>
      <c r="BC244" s="3" t="str">
        <f aca="false">IFERROR(DF244/DE244,"-")</f>
        <v>-</v>
      </c>
      <c r="BD244" s="5" t="n">
        <f aca="false">IFERROR(DG244/BZ244,"-")</f>
        <v>0.333333333333333</v>
      </c>
      <c r="BE244" s="5" t="n">
        <f aca="false">IFERROR(DH244/CB244,"-")</f>
        <v>0.445146261183997</v>
      </c>
      <c r="BF244" s="3" t="n">
        <f aca="false">IFERROR(DH244/DG244,"-")</f>
        <v>38409</v>
      </c>
      <c r="BG244" s="5" t="n">
        <f aca="false">IFERROR(DI244/BZ244,"-")</f>
        <v>1</v>
      </c>
      <c r="BH244" s="5" t="n">
        <f aca="false">IFERROR(DJ244/CB244,"-")</f>
        <v>0.338452088452088</v>
      </c>
      <c r="BI244" s="3" t="n">
        <f aca="false">IFERROR(DJ244/DI244,"-")</f>
        <v>9734.33333333333</v>
      </c>
      <c r="BJ244" s="5" t="n">
        <f aca="false">IFERROR(DK244/BZ244,"-")</f>
        <v>0.666666666666667</v>
      </c>
      <c r="BK244" s="5" t="n">
        <f aca="false">IFERROR(DL244/CB244,"-")</f>
        <v>0.00157619025543554</v>
      </c>
      <c r="BL244" s="3" t="n">
        <f aca="false">IFERROR(DL244/DK244,"-")</f>
        <v>68</v>
      </c>
      <c r="BM244" s="5" t="n">
        <f aca="false">IFERROR(DM244/BZ244,"-")</f>
        <v>0.333333333333333</v>
      </c>
      <c r="BN244" s="5" t="n">
        <f aca="false">IFERROR(DN244/CB244,"-")</f>
        <v>0.189641184924204</v>
      </c>
      <c r="BO244" s="3" t="n">
        <f aca="false">IFERROR(DN244/DM244,"-")</f>
        <v>16363</v>
      </c>
      <c r="BP244" s="5" t="n">
        <f aca="false">IFERROR(DO244/BZ244,"-")</f>
        <v>0.333333333333333</v>
      </c>
      <c r="BQ244" s="3" t="n">
        <f aca="false">IFERROR(DP244/DO244,"-")</f>
        <v>83</v>
      </c>
      <c r="BR244" s="3" t="n">
        <f aca="false">IFERROR(DQ244/DO244,"-")</f>
        <v>53470</v>
      </c>
      <c r="BS244" s="3" t="n">
        <f aca="false">IFERROR(DR244/DO244,"-")</f>
        <v>21580</v>
      </c>
      <c r="BT244" s="5" t="n">
        <f aca="false">IFERROR(DS244/BZ244,"-")</f>
        <v>0</v>
      </c>
      <c r="BU244" s="5" t="n">
        <f aca="false">IFERROR(DT244/BZ244,"-")</f>
        <v>0</v>
      </c>
      <c r="BV244" s="5" t="str">
        <f aca="false">IFERROR(DT244/DS244,"-")</f>
        <v>-</v>
      </c>
      <c r="BW244" s="5" t="n">
        <f aca="false">IFERROR(DU244/BZ244,"-")</f>
        <v>0</v>
      </c>
      <c r="BX244" s="5" t="str">
        <f aca="false">IFERROR(DU244/DS244,"-")</f>
        <v>-</v>
      </c>
      <c r="BZ244" s="6" t="n">
        <v>3</v>
      </c>
      <c r="CA244" s="6" t="n">
        <v>43</v>
      </c>
      <c r="CB244" s="6" t="n">
        <v>86284</v>
      </c>
      <c r="CC244" s="6" t="n">
        <v>862840</v>
      </c>
      <c r="CD244" s="6" t="n">
        <v>0</v>
      </c>
      <c r="CE244" s="6" t="n">
        <v>0</v>
      </c>
      <c r="CF244" s="6" t="n">
        <v>1</v>
      </c>
      <c r="CG244" s="6" t="n">
        <v>8246</v>
      </c>
      <c r="CH244" s="6" t="n">
        <v>2</v>
      </c>
      <c r="CI244" s="6" t="n">
        <v>154665</v>
      </c>
      <c r="CJ244" s="6" t="n">
        <v>3</v>
      </c>
      <c r="CK244" s="6" t="n">
        <v>162911</v>
      </c>
      <c r="CL244" s="6" t="n">
        <v>86290</v>
      </c>
      <c r="CM244" s="6" t="n">
        <v>0</v>
      </c>
      <c r="CN244" s="6" t="n">
        <v>0</v>
      </c>
      <c r="CO244" s="6" t="n">
        <v>2</v>
      </c>
      <c r="CP244" s="6" t="n">
        <v>1088</v>
      </c>
      <c r="CQ244" s="6" t="n">
        <v>1</v>
      </c>
      <c r="CR244" s="6" t="n">
        <v>270</v>
      </c>
      <c r="CS244" s="6" t="n">
        <v>0</v>
      </c>
      <c r="CT244" s="6" t="n">
        <v>0</v>
      </c>
      <c r="CU244" s="6" t="n">
        <v>0</v>
      </c>
      <c r="CV244" s="6" t="n">
        <v>0</v>
      </c>
      <c r="CW244" s="6" t="n">
        <v>0</v>
      </c>
      <c r="CX244" s="6" t="n">
        <v>0</v>
      </c>
      <c r="CY244" s="6" t="n">
        <v>0</v>
      </c>
      <c r="CZ244" s="6" t="n">
        <v>0</v>
      </c>
      <c r="DA244" s="6" t="n">
        <v>1</v>
      </c>
      <c r="DB244" s="6" t="n">
        <v>741</v>
      </c>
      <c r="DC244" s="6" t="n">
        <v>1</v>
      </c>
      <c r="DD244" s="6" t="n">
        <v>210</v>
      </c>
      <c r="DE244" s="6" t="n">
        <v>0</v>
      </c>
      <c r="DF244" s="6" t="n">
        <v>0</v>
      </c>
      <c r="DG244" s="6" t="n">
        <v>1</v>
      </c>
      <c r="DH244" s="6" t="n">
        <v>38409</v>
      </c>
      <c r="DI244" s="6" t="n">
        <v>3</v>
      </c>
      <c r="DJ244" s="6" t="n">
        <v>29203</v>
      </c>
      <c r="DK244" s="6" t="n">
        <v>2</v>
      </c>
      <c r="DL244" s="6" t="n">
        <v>136</v>
      </c>
      <c r="DM244" s="6" t="n">
        <v>1</v>
      </c>
      <c r="DN244" s="6" t="n">
        <v>16363</v>
      </c>
      <c r="DO244" s="6" t="n">
        <v>1</v>
      </c>
      <c r="DP244" s="6" t="n">
        <v>83</v>
      </c>
      <c r="DQ244" s="6" t="n">
        <v>53470</v>
      </c>
      <c r="DR244" s="6" t="n">
        <v>21580</v>
      </c>
      <c r="DS244" s="6" t="n">
        <v>0</v>
      </c>
      <c r="DT244" s="6" t="n">
        <v>0</v>
      </c>
      <c r="DU244" s="6" t="n">
        <v>0</v>
      </c>
    </row>
    <row r="245" customFormat="false" ht="13.5" hidden="false" customHeight="false" outlineLevel="0" collapsed="false">
      <c r="A245" s="7" t="s">
        <v>244</v>
      </c>
      <c r="B245" s="7" t="s">
        <v>222</v>
      </c>
      <c r="C245" s="7" t="s">
        <v>227</v>
      </c>
      <c r="D245" s="7" t="s">
        <v>221</v>
      </c>
      <c r="E245" s="7" t="s">
        <v>247</v>
      </c>
      <c r="F245" s="7" t="s">
        <v>219</v>
      </c>
      <c r="G245" s="4" t="n">
        <f aca="false">IFERROR(CA245/BZ245,"-")</f>
        <v>1.68229166666667</v>
      </c>
      <c r="H245" s="3" t="n">
        <f aca="false">IFERROR(CB245/BZ245,"-")</f>
        <v>1271.91666666667</v>
      </c>
      <c r="I245" s="3" t="n">
        <f aca="false">IFERROR(CB245/CA245,"-")</f>
        <v>756.061919504644</v>
      </c>
      <c r="J245" s="3" t="n">
        <f aca="false">IFERROR(CC245/BZ245,"-")</f>
        <v>12719.1666666667</v>
      </c>
      <c r="K245" s="3" t="n">
        <f aca="false">IFERROR(CC245/CA245,"-")</f>
        <v>7560.61919504644</v>
      </c>
      <c r="L245" s="5" t="n">
        <f aca="false">IFERROR(CD245/BZ245,"-")</f>
        <v>0</v>
      </c>
      <c r="M245" s="5" t="n">
        <f aca="false">IFERROR(CE245/CB245,"-")</f>
        <v>0</v>
      </c>
      <c r="N245" s="3" t="str">
        <f aca="false">IFERROR(CE245/CD245,"-")</f>
        <v>-</v>
      </c>
      <c r="O245" s="5" t="n">
        <f aca="false">IFERROR(CF245/BZ245,"-")</f>
        <v>0</v>
      </c>
      <c r="P245" s="5" t="n">
        <f aca="false">IFERROR(CG245/CB245,"-")</f>
        <v>0</v>
      </c>
      <c r="Q245" s="3" t="str">
        <f aca="false">IFERROR(CG245/CF245,"-")</f>
        <v>-</v>
      </c>
      <c r="R245" s="5" t="n">
        <f aca="false">IFERROR(CH245/BZ245,"-")</f>
        <v>0</v>
      </c>
      <c r="S245" s="5" t="n">
        <f aca="false">IFERROR(CI245/CB245,"-")</f>
        <v>0</v>
      </c>
      <c r="T245" s="3" t="str">
        <f aca="false">IFERROR(CI245/CH245,"-")</f>
        <v>-</v>
      </c>
      <c r="U245" s="5" t="n">
        <f aca="false">IFERROR(CJ245/BZ245,"-")</f>
        <v>0</v>
      </c>
      <c r="V245" s="5" t="n">
        <f aca="false">IFERROR(CK245/CB245,"-")</f>
        <v>0</v>
      </c>
      <c r="W245" s="3" t="str">
        <f aca="false">IFERROR(CK245/CJ245,"-")</f>
        <v>-</v>
      </c>
      <c r="X245" s="3" t="n">
        <f aca="false">IFERROR(CL245/BZ245,"-")</f>
        <v>1272.39583333333</v>
      </c>
      <c r="Y245" s="3" t="n">
        <f aca="false">IFERROR(CL245/CA245,"-")</f>
        <v>756.346749226006</v>
      </c>
      <c r="Z245" s="5" t="n">
        <f aca="false">IFERROR(CM245/BZ245,"-")</f>
        <v>0.177083333333333</v>
      </c>
      <c r="AA245" s="5" t="n">
        <f aca="false">IFERROR(CN245/CB245,"-")</f>
        <v>0.0377383214309114</v>
      </c>
      <c r="AB245" s="3" t="n">
        <f aca="false">IFERROR(CN245/CM245,"-")</f>
        <v>271.058823529412</v>
      </c>
      <c r="AC245" s="5" t="n">
        <f aca="false">IFERROR(CO245/BZ245,"-")</f>
        <v>0.875</v>
      </c>
      <c r="AD245" s="5" t="n">
        <f aca="false">IFERROR(CP245/CB245,"-")</f>
        <v>0.101159667168971</v>
      </c>
      <c r="AE245" s="3" t="n">
        <f aca="false">IFERROR(CP245/CO245,"-")</f>
        <v>147.047619047619</v>
      </c>
      <c r="AF245" s="5" t="n">
        <f aca="false">IFERROR(CQ245/BZ245,"-")</f>
        <v>0.609375</v>
      </c>
      <c r="AG245" s="5" t="n">
        <f aca="false">IFERROR(CR245/CB245,"-")</f>
        <v>0.10869832274127</v>
      </c>
      <c r="AH245" s="3" t="n">
        <f aca="false">IFERROR(CR245/CQ245,"-")</f>
        <v>226.880341880342</v>
      </c>
      <c r="AI245" s="5" t="n">
        <f aca="false">IFERROR(CS245/BZ245,"-")</f>
        <v>0.0104166666666667</v>
      </c>
      <c r="AJ245" s="5" t="n">
        <f aca="false">IFERROR(CT245/CB245,"-")</f>
        <v>0.0134966913450829</v>
      </c>
      <c r="AK245" s="3" t="n">
        <f aca="false">IFERROR(CT245/CS245,"-")</f>
        <v>1648</v>
      </c>
      <c r="AL245" s="5" t="n">
        <f aca="false">IFERROR(CU245/BZ245,"-")</f>
        <v>0.302083333333333</v>
      </c>
      <c r="AM245" s="5" t="n">
        <f aca="false">IFERROR(CV245/CB245,"-")</f>
        <v>0.181922787132281</v>
      </c>
      <c r="AN245" s="3" t="n">
        <f aca="false">IFERROR(CV245/CU245,"-")</f>
        <v>765.98275862069</v>
      </c>
      <c r="AO245" s="5" t="n">
        <f aca="false">IFERROR(CW245/BZ245,"-")</f>
        <v>0.151041666666667</v>
      </c>
      <c r="AP245" s="5" t="n">
        <f aca="false">IFERROR(CX245/CB245,"-")</f>
        <v>0.136146235995545</v>
      </c>
      <c r="AQ245" s="3" t="n">
        <f aca="false">IFERROR(CX245/CW245,"-")</f>
        <v>1146.48275862069</v>
      </c>
      <c r="AR245" s="5" t="n">
        <f aca="false">IFERROR(CY245/BZ245,"-")</f>
        <v>0.203125</v>
      </c>
      <c r="AS245" s="5" t="n">
        <f aca="false">IFERROR(CZ245/CB245,"-")</f>
        <v>0.0280498591364738</v>
      </c>
      <c r="AT245" s="3" t="n">
        <f aca="false">IFERROR(CZ245/CY245,"-")</f>
        <v>175.641025641026</v>
      </c>
      <c r="AU245" s="5" t="n">
        <f aca="false">IFERROR(DA245/BZ245,"-")</f>
        <v>0.354166666666667</v>
      </c>
      <c r="AV245" s="5" t="n">
        <f aca="false">IFERROR(DB245/CB245,"-")</f>
        <v>0.160744119766756</v>
      </c>
      <c r="AW245" s="3" t="n">
        <f aca="false">IFERROR(DB245/DA245,"-")</f>
        <v>577.279411764706</v>
      </c>
      <c r="AX245" s="5" t="n">
        <f aca="false">IFERROR(DC245/BZ245,"-")</f>
        <v>0.109375</v>
      </c>
      <c r="AY245" s="5" t="n">
        <f aca="false">IFERROR(DD245/CB245,"-")</f>
        <v>0.0729705824543013</v>
      </c>
      <c r="AZ245" s="3" t="n">
        <f aca="false">IFERROR(DD245/DC245,"-")</f>
        <v>848.571428571429</v>
      </c>
      <c r="BA245" s="5" t="n">
        <f aca="false">IFERROR(DE245/BZ245,"-")</f>
        <v>0.0729166666666667</v>
      </c>
      <c r="BB245" s="5" t="n">
        <f aca="false">IFERROR(DF245/CB245,"-")</f>
        <v>0.105152165367228</v>
      </c>
      <c r="BC245" s="3" t="n">
        <f aca="false">IFERROR(DF245/DE245,"-")</f>
        <v>1834.21428571429</v>
      </c>
      <c r="BD245" s="5" t="n">
        <f aca="false">IFERROR(DG245/BZ245,"-")</f>
        <v>0</v>
      </c>
      <c r="BE245" s="5" t="n">
        <f aca="false">IFERROR(DH245/CB245,"-")</f>
        <v>0</v>
      </c>
      <c r="BF245" s="3" t="str">
        <f aca="false">IFERROR(DH245/DG245,"-")</f>
        <v>-</v>
      </c>
      <c r="BG245" s="5" t="n">
        <f aca="false">IFERROR(DI245/BZ245,"-")</f>
        <v>0.473958333333333</v>
      </c>
      <c r="BH245" s="5" t="n">
        <f aca="false">IFERROR(DJ245/CB245,"-")</f>
        <v>0.0539212474611806</v>
      </c>
      <c r="BI245" s="3" t="n">
        <f aca="false">IFERROR(DJ245/DI245,"-")</f>
        <v>144.703296703297</v>
      </c>
      <c r="BJ245" s="5" t="n">
        <f aca="false">IFERROR(DK245/BZ245,"-")</f>
        <v>0.421875</v>
      </c>
      <c r="BK245" s="5" t="n">
        <f aca="false">IFERROR(DL245/CB245,"-")</f>
        <v>0.0281071873157309</v>
      </c>
      <c r="BL245" s="3" t="n">
        <f aca="false">IFERROR(DL245/DK245,"-")</f>
        <v>84.7407407407408</v>
      </c>
      <c r="BM245" s="5" t="n">
        <f aca="false">IFERROR(DM245/BZ245,"-")</f>
        <v>0</v>
      </c>
      <c r="BN245" s="5" t="n">
        <f aca="false">IFERROR(DN245/CB245,"-")</f>
        <v>0</v>
      </c>
      <c r="BO245" s="3" t="str">
        <f aca="false">IFERROR(DN245/DM245,"-")</f>
        <v>-</v>
      </c>
      <c r="BP245" s="5" t="n">
        <f aca="false">IFERROR(DO245/BZ245,"-")</f>
        <v>0</v>
      </c>
      <c r="BQ245" s="3" t="str">
        <f aca="false">IFERROR(DP245/DO245,"-")</f>
        <v>-</v>
      </c>
      <c r="BR245" s="3" t="str">
        <f aca="false">IFERROR(DQ245/DO245,"-")</f>
        <v>-</v>
      </c>
      <c r="BS245" s="3" t="str">
        <f aca="false">IFERROR(DR245/DO245,"-")</f>
        <v>-</v>
      </c>
      <c r="BT245" s="5" t="n">
        <f aca="false">IFERROR(DS245/BZ245,"-")</f>
        <v>0</v>
      </c>
      <c r="BU245" s="5" t="n">
        <f aca="false">IFERROR(DT245/BZ245,"-")</f>
        <v>0</v>
      </c>
      <c r="BV245" s="5" t="str">
        <f aca="false">IFERROR(DT245/DS245,"-")</f>
        <v>-</v>
      </c>
      <c r="BW245" s="5" t="n">
        <f aca="false">IFERROR(DU245/BZ245,"-")</f>
        <v>0</v>
      </c>
      <c r="BX245" s="5" t="str">
        <f aca="false">IFERROR(DU245/DS245,"-")</f>
        <v>-</v>
      </c>
      <c r="BZ245" s="6" t="n">
        <v>192</v>
      </c>
      <c r="CA245" s="6" t="n">
        <v>323</v>
      </c>
      <c r="CB245" s="6" t="n">
        <v>244208</v>
      </c>
      <c r="CC245" s="6" t="n">
        <v>2442080</v>
      </c>
      <c r="CD245" s="6" t="n">
        <v>0</v>
      </c>
      <c r="CE245" s="6" t="n">
        <v>0</v>
      </c>
      <c r="CF245" s="6" t="n">
        <v>0</v>
      </c>
      <c r="CG245" s="6" t="n">
        <v>0</v>
      </c>
      <c r="CH245" s="6" t="n">
        <v>0</v>
      </c>
      <c r="CI245" s="6" t="n">
        <v>0</v>
      </c>
      <c r="CJ245" s="6" t="n">
        <v>0</v>
      </c>
      <c r="CK245" s="6" t="n">
        <v>0</v>
      </c>
      <c r="CL245" s="6" t="n">
        <v>244300</v>
      </c>
      <c r="CM245" s="6" t="n">
        <v>34</v>
      </c>
      <c r="CN245" s="6" t="n">
        <v>9216</v>
      </c>
      <c r="CO245" s="6" t="n">
        <v>168</v>
      </c>
      <c r="CP245" s="6" t="n">
        <v>24704</v>
      </c>
      <c r="CQ245" s="6" t="n">
        <v>117</v>
      </c>
      <c r="CR245" s="6" t="n">
        <v>26545</v>
      </c>
      <c r="CS245" s="6" t="n">
        <v>2</v>
      </c>
      <c r="CT245" s="6" t="n">
        <v>3296</v>
      </c>
      <c r="CU245" s="6" t="n">
        <v>58</v>
      </c>
      <c r="CV245" s="6" t="n">
        <v>44427</v>
      </c>
      <c r="CW245" s="6" t="n">
        <v>29</v>
      </c>
      <c r="CX245" s="6" t="n">
        <v>33248</v>
      </c>
      <c r="CY245" s="6" t="n">
        <v>39</v>
      </c>
      <c r="CZ245" s="6" t="n">
        <v>6850</v>
      </c>
      <c r="DA245" s="6" t="n">
        <v>68</v>
      </c>
      <c r="DB245" s="6" t="n">
        <v>39255</v>
      </c>
      <c r="DC245" s="6" t="n">
        <v>21</v>
      </c>
      <c r="DD245" s="6" t="n">
        <v>17820</v>
      </c>
      <c r="DE245" s="6" t="n">
        <v>14</v>
      </c>
      <c r="DF245" s="6" t="n">
        <v>25679</v>
      </c>
      <c r="DG245" s="6" t="n">
        <v>0</v>
      </c>
      <c r="DH245" s="6" t="n">
        <v>0</v>
      </c>
      <c r="DI245" s="6" t="n">
        <v>91</v>
      </c>
      <c r="DJ245" s="6" t="n">
        <v>13168</v>
      </c>
      <c r="DK245" s="6" t="n">
        <v>81</v>
      </c>
      <c r="DL245" s="6" t="n">
        <v>6864</v>
      </c>
      <c r="DM245" s="6" t="n">
        <v>0</v>
      </c>
      <c r="DN245" s="6" t="n">
        <v>0</v>
      </c>
      <c r="DO245" s="6" t="n">
        <v>0</v>
      </c>
      <c r="DP245" s="6" t="n">
        <v>0</v>
      </c>
      <c r="DQ245" s="6" t="n">
        <v>0</v>
      </c>
      <c r="DR245" s="6" t="n">
        <v>0</v>
      </c>
      <c r="DS245" s="6" t="n">
        <v>0</v>
      </c>
      <c r="DT245" s="6" t="n">
        <v>0</v>
      </c>
      <c r="DU245" s="6" t="n">
        <v>0</v>
      </c>
    </row>
    <row r="246" customFormat="false" ht="13.5" hidden="false" customHeight="false" outlineLevel="0" collapsed="false">
      <c r="A246" s="7" t="s">
        <v>245</v>
      </c>
      <c r="B246" s="7" t="s">
        <v>214</v>
      </c>
      <c r="C246" s="7" t="s">
        <v>215</v>
      </c>
      <c r="D246" s="7" t="s">
        <v>216</v>
      </c>
      <c r="E246" s="7" t="s">
        <v>247</v>
      </c>
      <c r="F246" s="7" t="s">
        <v>218</v>
      </c>
      <c r="G246" s="4" t="n">
        <f aca="false">IFERROR(CA246/BZ246,"-")</f>
        <v>1.75</v>
      </c>
      <c r="H246" s="3" t="n">
        <f aca="false">IFERROR(CB246/BZ246,"-")</f>
        <v>2647.25</v>
      </c>
      <c r="I246" s="3" t="n">
        <f aca="false">IFERROR(CB246/CA246,"-")</f>
        <v>1512.71428571429</v>
      </c>
      <c r="J246" s="3" t="n">
        <f aca="false">IFERROR(CC246/BZ246,"-")</f>
        <v>26472.5</v>
      </c>
      <c r="K246" s="3" t="n">
        <f aca="false">IFERROR(CC246/CA246,"-")</f>
        <v>15127.1428571429</v>
      </c>
      <c r="L246" s="5" t="n">
        <f aca="false">IFERROR(CD246/BZ246,"-")</f>
        <v>0</v>
      </c>
      <c r="M246" s="5" t="n">
        <f aca="false">IFERROR(CE246/CB246,"-")</f>
        <v>0</v>
      </c>
      <c r="N246" s="3" t="str">
        <f aca="false">IFERROR(CE246/CD246,"-")</f>
        <v>-</v>
      </c>
      <c r="O246" s="5" t="n">
        <f aca="false">IFERROR(CF246/BZ246,"-")</f>
        <v>0.5</v>
      </c>
      <c r="P246" s="5" t="n">
        <f aca="false">IFERROR(CG246/CB246,"-")</f>
        <v>0.235527434129757</v>
      </c>
      <c r="Q246" s="3" t="n">
        <f aca="false">IFERROR(CG246/CF246,"-")</f>
        <v>1247</v>
      </c>
      <c r="R246" s="5" t="n">
        <f aca="false">IFERROR(CH246/BZ246,"-")</f>
        <v>0.5</v>
      </c>
      <c r="S246" s="5" t="n">
        <f aca="false">IFERROR(CI246/CB246,"-")</f>
        <v>0.607422797242421</v>
      </c>
      <c r="T246" s="3" t="n">
        <f aca="false">IFERROR(CI246/CH246,"-")</f>
        <v>3216</v>
      </c>
      <c r="U246" s="5" t="n">
        <f aca="false">IFERROR(CJ246/BZ246,"-")</f>
        <v>1</v>
      </c>
      <c r="V246" s="5" t="n">
        <f aca="false">IFERROR(CK246/CB246,"-")</f>
        <v>0.842950231372179</v>
      </c>
      <c r="W246" s="3" t="n">
        <f aca="false">IFERROR(CK246/CJ246,"-")</f>
        <v>2231.5</v>
      </c>
      <c r="X246" s="3" t="n">
        <f aca="false">IFERROR(CL246/BZ246,"-")</f>
        <v>2370</v>
      </c>
      <c r="Y246" s="3" t="n">
        <f aca="false">IFERROR(CL246/CA246,"-")</f>
        <v>1354.28571428571</v>
      </c>
      <c r="Z246" s="5" t="n">
        <f aca="false">IFERROR(CM246/BZ246,"-")</f>
        <v>0</v>
      </c>
      <c r="AA246" s="5" t="n">
        <f aca="false">IFERROR(CN246/CB246,"-")</f>
        <v>0</v>
      </c>
      <c r="AB246" s="3" t="str">
        <f aca="false">IFERROR(CN246/CM246,"-")</f>
        <v>-</v>
      </c>
      <c r="AC246" s="5" t="n">
        <f aca="false">IFERROR(CO246/BZ246,"-")</f>
        <v>1</v>
      </c>
      <c r="AD246" s="5" t="n">
        <f aca="false">IFERROR(CP246/CB246,"-")</f>
        <v>0.0560959486259326</v>
      </c>
      <c r="AE246" s="3" t="n">
        <f aca="false">IFERROR(CP246/CO246,"-")</f>
        <v>148.5</v>
      </c>
      <c r="AF246" s="5" t="n">
        <f aca="false">IFERROR(CQ246/BZ246,"-")</f>
        <v>0.25</v>
      </c>
      <c r="AG246" s="5" t="n">
        <f aca="false">IFERROR(CR246/CB246,"-")</f>
        <v>0.025498158466333</v>
      </c>
      <c r="AH246" s="3" t="n">
        <f aca="false">IFERROR(CR246/CQ246,"-")</f>
        <v>270</v>
      </c>
      <c r="AI246" s="5" t="n">
        <f aca="false">IFERROR(CS246/BZ246,"-")</f>
        <v>0.25</v>
      </c>
      <c r="AJ246" s="5" t="n">
        <f aca="false">IFERROR(CT246/CB246,"-")</f>
        <v>0.206818396449145</v>
      </c>
      <c r="AK246" s="3" t="n">
        <f aca="false">IFERROR(CT246/CS246,"-")</f>
        <v>2190</v>
      </c>
      <c r="AL246" s="5" t="n">
        <f aca="false">IFERROR(CU246/BZ246,"-")</f>
        <v>0.25</v>
      </c>
      <c r="AM246" s="5" t="n">
        <f aca="false">IFERROR(CV246/CB246,"-")</f>
        <v>0.137690055718198</v>
      </c>
      <c r="AN246" s="3" t="n">
        <f aca="false">IFERROR(CV246/CU246,"-")</f>
        <v>1458</v>
      </c>
      <c r="AO246" s="5" t="n">
        <f aca="false">IFERROR(CW246/BZ246,"-")</f>
        <v>0</v>
      </c>
      <c r="AP246" s="5" t="n">
        <f aca="false">IFERROR(CX246/CB246,"-")</f>
        <v>0</v>
      </c>
      <c r="AQ246" s="3" t="str">
        <f aca="false">IFERROR(CX246/CW246,"-")</f>
        <v>-</v>
      </c>
      <c r="AR246" s="5" t="n">
        <f aca="false">IFERROR(CY246/BZ246,"-")</f>
        <v>0</v>
      </c>
      <c r="AS246" s="5" t="n">
        <f aca="false">IFERROR(CZ246/CB246,"-")</f>
        <v>0</v>
      </c>
      <c r="AT246" s="3" t="str">
        <f aca="false">IFERROR(CZ246/CY246,"-")</f>
        <v>-</v>
      </c>
      <c r="AU246" s="5" t="n">
        <f aca="false">IFERROR(DA246/BZ246,"-")</f>
        <v>0.5</v>
      </c>
      <c r="AV246" s="5" t="n">
        <f aca="false">IFERROR(DB246/CB246,"-")</f>
        <v>0.341392010577014</v>
      </c>
      <c r="AW246" s="3" t="n">
        <f aca="false">IFERROR(DB246/DA246,"-")</f>
        <v>1807.5</v>
      </c>
      <c r="AX246" s="5" t="n">
        <f aca="false">IFERROR(DC246/BZ246,"-")</f>
        <v>0.25</v>
      </c>
      <c r="AY246" s="5" t="n">
        <f aca="false">IFERROR(DD246/CB246,"-")</f>
        <v>0.0264425347058268</v>
      </c>
      <c r="AZ246" s="3" t="n">
        <f aca="false">IFERROR(DD246/DC246,"-")</f>
        <v>280</v>
      </c>
      <c r="BA246" s="5" t="n">
        <f aca="false">IFERROR(DE246/BZ246,"-")</f>
        <v>0</v>
      </c>
      <c r="BB246" s="5" t="n">
        <f aca="false">IFERROR(DF246/CB246,"-")</f>
        <v>0</v>
      </c>
      <c r="BC246" s="3" t="str">
        <f aca="false">IFERROR(DF246/DE246,"-")</f>
        <v>-</v>
      </c>
      <c r="BD246" s="5" t="n">
        <f aca="false">IFERROR(DG246/BZ246,"-")</f>
        <v>0</v>
      </c>
      <c r="BE246" s="5" t="n">
        <f aca="false">IFERROR(DH246/CB246,"-")</f>
        <v>0</v>
      </c>
      <c r="BF246" s="3" t="str">
        <f aca="false">IFERROR(DH246/DG246,"-")</f>
        <v>-</v>
      </c>
      <c r="BG246" s="5" t="n">
        <f aca="false">IFERROR(DI246/BZ246,"-")</f>
        <v>0.75</v>
      </c>
      <c r="BH246" s="5" t="n">
        <f aca="false">IFERROR(DJ246/CB246,"-")</f>
        <v>0.20606289545755</v>
      </c>
      <c r="BI246" s="3" t="n">
        <f aca="false">IFERROR(DJ246/DI246,"-")</f>
        <v>727.333333333333</v>
      </c>
      <c r="BJ246" s="5" t="n">
        <f aca="false">IFERROR(DK246/BZ246,"-")</f>
        <v>0.75</v>
      </c>
      <c r="BK246" s="5" t="n">
        <f aca="false">IFERROR(DL246/CB246,"-")</f>
        <v>0.0360751723486637</v>
      </c>
      <c r="BL246" s="3" t="n">
        <f aca="false">IFERROR(DL246/DK246,"-")</f>
        <v>127.333333333333</v>
      </c>
      <c r="BM246" s="5" t="n">
        <f aca="false">IFERROR(DM246/BZ246,"-")</f>
        <v>0</v>
      </c>
      <c r="BN246" s="5" t="n">
        <f aca="false">IFERROR(DN246/CB246,"-")</f>
        <v>0</v>
      </c>
      <c r="BO246" s="3" t="str">
        <f aca="false">IFERROR(DN246/DM246,"-")</f>
        <v>-</v>
      </c>
      <c r="BP246" s="5" t="n">
        <f aca="false">IFERROR(DO246/BZ246,"-")</f>
        <v>0</v>
      </c>
      <c r="BQ246" s="3" t="str">
        <f aca="false">IFERROR(DP246/DO246,"-")</f>
        <v>-</v>
      </c>
      <c r="BR246" s="3" t="str">
        <f aca="false">IFERROR(DQ246/DO246,"-")</f>
        <v>-</v>
      </c>
      <c r="BS246" s="3" t="str">
        <f aca="false">IFERROR(DR246/DO246,"-")</f>
        <v>-</v>
      </c>
      <c r="BT246" s="5" t="n">
        <f aca="false">IFERROR(DS246/BZ246,"-")</f>
        <v>0</v>
      </c>
      <c r="BU246" s="5" t="n">
        <f aca="false">IFERROR(DT246/BZ246,"-")</f>
        <v>0</v>
      </c>
      <c r="BV246" s="5" t="str">
        <f aca="false">IFERROR(DT246/DS246,"-")</f>
        <v>-</v>
      </c>
      <c r="BW246" s="5" t="n">
        <f aca="false">IFERROR(DU246/BZ246,"-")</f>
        <v>0</v>
      </c>
      <c r="BX246" s="5" t="str">
        <f aca="false">IFERROR(DU246/DS246,"-")</f>
        <v>-</v>
      </c>
      <c r="BZ246" s="6" t="n">
        <v>4</v>
      </c>
      <c r="CA246" s="6" t="n">
        <v>7</v>
      </c>
      <c r="CB246" s="6" t="n">
        <v>10589</v>
      </c>
      <c r="CC246" s="6" t="n">
        <v>105890</v>
      </c>
      <c r="CD246" s="6" t="n">
        <v>0</v>
      </c>
      <c r="CE246" s="6" t="n">
        <v>0</v>
      </c>
      <c r="CF246" s="6" t="n">
        <v>2</v>
      </c>
      <c r="CG246" s="6" t="n">
        <v>2494</v>
      </c>
      <c r="CH246" s="6" t="n">
        <v>2</v>
      </c>
      <c r="CI246" s="6" t="n">
        <v>6432</v>
      </c>
      <c r="CJ246" s="6" t="n">
        <v>4</v>
      </c>
      <c r="CK246" s="6" t="n">
        <v>8926</v>
      </c>
      <c r="CL246" s="6" t="n">
        <v>9480</v>
      </c>
      <c r="CM246" s="6" t="n">
        <v>0</v>
      </c>
      <c r="CN246" s="6" t="n">
        <v>0</v>
      </c>
      <c r="CO246" s="6" t="n">
        <v>4</v>
      </c>
      <c r="CP246" s="6" t="n">
        <v>594</v>
      </c>
      <c r="CQ246" s="6" t="n">
        <v>1</v>
      </c>
      <c r="CR246" s="6" t="n">
        <v>270</v>
      </c>
      <c r="CS246" s="6" t="n">
        <v>1</v>
      </c>
      <c r="CT246" s="6" t="n">
        <v>2190</v>
      </c>
      <c r="CU246" s="6" t="n">
        <v>1</v>
      </c>
      <c r="CV246" s="6" t="n">
        <v>1458</v>
      </c>
      <c r="CW246" s="6" t="n">
        <v>0</v>
      </c>
      <c r="CX246" s="6" t="n">
        <v>0</v>
      </c>
      <c r="CY246" s="6" t="n">
        <v>0</v>
      </c>
      <c r="CZ246" s="6" t="n">
        <v>0</v>
      </c>
      <c r="DA246" s="6" t="n">
        <v>2</v>
      </c>
      <c r="DB246" s="6" t="n">
        <v>3615</v>
      </c>
      <c r="DC246" s="6" t="n">
        <v>1</v>
      </c>
      <c r="DD246" s="6" t="n">
        <v>280</v>
      </c>
      <c r="DE246" s="6" t="n">
        <v>0</v>
      </c>
      <c r="DF246" s="6" t="n">
        <v>0</v>
      </c>
      <c r="DG246" s="6" t="n">
        <v>0</v>
      </c>
      <c r="DH246" s="6" t="n">
        <v>0</v>
      </c>
      <c r="DI246" s="6" t="n">
        <v>3</v>
      </c>
      <c r="DJ246" s="6" t="n">
        <v>2182</v>
      </c>
      <c r="DK246" s="6" t="n">
        <v>3</v>
      </c>
      <c r="DL246" s="6" t="n">
        <v>382</v>
      </c>
      <c r="DM246" s="6" t="n">
        <v>0</v>
      </c>
      <c r="DN246" s="6" t="n">
        <v>0</v>
      </c>
      <c r="DO246" s="6" t="n">
        <v>0</v>
      </c>
      <c r="DP246" s="6" t="n">
        <v>0</v>
      </c>
      <c r="DQ246" s="6" t="n">
        <v>0</v>
      </c>
      <c r="DR246" s="6" t="n">
        <v>0</v>
      </c>
      <c r="DS246" s="6" t="n">
        <v>0</v>
      </c>
      <c r="DT246" s="6" t="n">
        <v>0</v>
      </c>
      <c r="DU246" s="6" t="n">
        <v>0</v>
      </c>
    </row>
    <row r="247" customFormat="false" ht="13.5" hidden="false" customHeight="false" outlineLevel="0" collapsed="false">
      <c r="A247" s="7" t="s">
        <v>245</v>
      </c>
      <c r="B247" s="7" t="s">
        <v>214</v>
      </c>
      <c r="C247" s="7" t="s">
        <v>215</v>
      </c>
      <c r="D247" s="7" t="s">
        <v>216</v>
      </c>
      <c r="E247" s="7" t="s">
        <v>247</v>
      </c>
      <c r="F247" s="7" t="s">
        <v>219</v>
      </c>
      <c r="G247" s="4" t="n">
        <f aca="false">IFERROR(CA247/BZ247,"-")</f>
        <v>1.53896103896104</v>
      </c>
      <c r="H247" s="3" t="n">
        <f aca="false">IFERROR(CB247/BZ247,"-")</f>
        <v>2140.24675324675</v>
      </c>
      <c r="I247" s="3" t="n">
        <f aca="false">IFERROR(CB247/CA247,"-")</f>
        <v>1390.70886075949</v>
      </c>
      <c r="J247" s="3" t="n">
        <f aca="false">IFERROR(CC247/BZ247,"-")</f>
        <v>21402.4675324675</v>
      </c>
      <c r="K247" s="3" t="n">
        <f aca="false">IFERROR(CC247/CA247,"-")</f>
        <v>13907.0886075949</v>
      </c>
      <c r="L247" s="5" t="n">
        <f aca="false">IFERROR(CD247/BZ247,"-")</f>
        <v>0</v>
      </c>
      <c r="M247" s="5" t="n">
        <f aca="false">IFERROR(CE247/CB247,"-")</f>
        <v>0</v>
      </c>
      <c r="N247" s="3" t="str">
        <f aca="false">IFERROR(CE247/CD247,"-")</f>
        <v>-</v>
      </c>
      <c r="O247" s="5" t="n">
        <f aca="false">IFERROR(CF247/BZ247,"-")</f>
        <v>0</v>
      </c>
      <c r="P247" s="5" t="n">
        <f aca="false">IFERROR(CG247/CB247,"-")</f>
        <v>0</v>
      </c>
      <c r="Q247" s="3" t="str">
        <f aca="false">IFERROR(CG247/CF247,"-")</f>
        <v>-</v>
      </c>
      <c r="R247" s="5" t="n">
        <f aca="false">IFERROR(CH247/BZ247,"-")</f>
        <v>0</v>
      </c>
      <c r="S247" s="5" t="n">
        <f aca="false">IFERROR(CI247/CB247,"-")</f>
        <v>0</v>
      </c>
      <c r="T247" s="3" t="str">
        <f aca="false">IFERROR(CI247/CH247,"-")</f>
        <v>-</v>
      </c>
      <c r="U247" s="5" t="n">
        <f aca="false">IFERROR(CJ247/BZ247,"-")</f>
        <v>0</v>
      </c>
      <c r="V247" s="5" t="n">
        <f aca="false">IFERROR(CK247/CB247,"-")</f>
        <v>0</v>
      </c>
      <c r="W247" s="3" t="str">
        <f aca="false">IFERROR(CK247/CJ247,"-")</f>
        <v>-</v>
      </c>
      <c r="X247" s="3" t="n">
        <f aca="false">IFERROR(CL247/BZ247,"-")</f>
        <v>6410.77922077922</v>
      </c>
      <c r="Y247" s="3" t="n">
        <f aca="false">IFERROR(CL247/CA247,"-")</f>
        <v>4165.65400843882</v>
      </c>
      <c r="Z247" s="5" t="n">
        <f aca="false">IFERROR(CM247/BZ247,"-")</f>
        <v>0.318181818181818</v>
      </c>
      <c r="AA247" s="5" t="n">
        <f aca="false">IFERROR(CN247/CB247,"-")</f>
        <v>0.0406828924932797</v>
      </c>
      <c r="AB247" s="3" t="n">
        <f aca="false">IFERROR(CN247/CM247,"-")</f>
        <v>273.65306122449</v>
      </c>
      <c r="AC247" s="5" t="n">
        <f aca="false">IFERROR(CO247/BZ247,"-")</f>
        <v>0.75974025974026</v>
      </c>
      <c r="AD247" s="5" t="n">
        <f aca="false">IFERROR(CP247/CB247,"-")</f>
        <v>0.0491538176809325</v>
      </c>
      <c r="AE247" s="3" t="n">
        <f aca="false">IFERROR(CP247/CO247,"-")</f>
        <v>138.470085470085</v>
      </c>
      <c r="AF247" s="5" t="n">
        <f aca="false">IFERROR(CQ247/BZ247,"-")</f>
        <v>0.506493506493506</v>
      </c>
      <c r="AG247" s="5" t="n">
        <f aca="false">IFERROR(CR247/CB247,"-")</f>
        <v>0.0424001359231549</v>
      </c>
      <c r="AH247" s="3" t="n">
        <f aca="false">IFERROR(CR247/CQ247,"-")</f>
        <v>179.166666666667</v>
      </c>
      <c r="AI247" s="5" t="n">
        <f aca="false">IFERROR(CS247/BZ247,"-")</f>
        <v>0</v>
      </c>
      <c r="AJ247" s="5" t="n">
        <f aca="false">IFERROR(CT247/CB247,"-")</f>
        <v>0</v>
      </c>
      <c r="AK247" s="3" t="str">
        <f aca="false">IFERROR(CT247/CS247,"-")</f>
        <v>-</v>
      </c>
      <c r="AL247" s="5" t="n">
        <f aca="false">IFERROR(CU247/BZ247,"-")</f>
        <v>0.266233766233766</v>
      </c>
      <c r="AM247" s="5" t="n">
        <f aca="false">IFERROR(CV247/CB247,"-")</f>
        <v>0.0764598086153435</v>
      </c>
      <c r="AN247" s="3" t="n">
        <f aca="false">IFERROR(CV247/CU247,"-")</f>
        <v>614.658536585366</v>
      </c>
      <c r="AO247" s="5" t="n">
        <f aca="false">IFERROR(CW247/BZ247,"-")</f>
        <v>0.012987012987013</v>
      </c>
      <c r="AP247" s="5" t="n">
        <f aca="false">IFERROR(CX247/CB247,"-")</f>
        <v>0.00118629360615052</v>
      </c>
      <c r="AQ247" s="3" t="n">
        <f aca="false">IFERROR(CX247/CW247,"-")</f>
        <v>195.5</v>
      </c>
      <c r="AR247" s="5" t="n">
        <f aca="false">IFERROR(CY247/BZ247,"-")</f>
        <v>0.311688311688312</v>
      </c>
      <c r="AS247" s="5" t="n">
        <f aca="false">IFERROR(CZ247/CB247,"-")</f>
        <v>0.0628432211360506</v>
      </c>
      <c r="AT247" s="3" t="n">
        <f aca="false">IFERROR(CZ247/CY247,"-")</f>
        <v>431.520833333333</v>
      </c>
      <c r="AU247" s="5" t="n">
        <f aca="false">IFERROR(DA247/BZ247,"-")</f>
        <v>0.402597402597403</v>
      </c>
      <c r="AV247" s="5" t="n">
        <f aca="false">IFERROR(DB247/CB247,"-")</f>
        <v>0.118149988774204</v>
      </c>
      <c r="AW247" s="3" t="n">
        <f aca="false">IFERROR(DB247/DA247,"-")</f>
        <v>628.096774193548</v>
      </c>
      <c r="AX247" s="5" t="n">
        <f aca="false">IFERROR(DC247/BZ247,"-")</f>
        <v>0.123376623376623</v>
      </c>
      <c r="AY247" s="5" t="n">
        <f aca="false">IFERROR(DD247/CB247,"-")</f>
        <v>0.0503734852760029</v>
      </c>
      <c r="AZ247" s="3" t="n">
        <f aca="false">IFERROR(DD247/DC247,"-")</f>
        <v>873.842105263158</v>
      </c>
      <c r="BA247" s="5" t="n">
        <f aca="false">IFERROR(DE247/BZ247,"-")</f>
        <v>0.0454545454545455</v>
      </c>
      <c r="BB247" s="5" t="n">
        <f aca="false">IFERROR(DF247/CB247,"-")</f>
        <v>0.0134224115437594</v>
      </c>
      <c r="BC247" s="3" t="n">
        <f aca="false">IFERROR(DF247/DE247,"-")</f>
        <v>632</v>
      </c>
      <c r="BD247" s="5" t="n">
        <f aca="false">IFERROR(DG247/BZ247,"-")</f>
        <v>0</v>
      </c>
      <c r="BE247" s="5" t="n">
        <f aca="false">IFERROR(DH247/CB247,"-")</f>
        <v>0</v>
      </c>
      <c r="BF247" s="3" t="str">
        <f aca="false">IFERROR(DH247/DG247,"-")</f>
        <v>-</v>
      </c>
      <c r="BG247" s="5" t="n">
        <f aca="false">IFERROR(DI247/BZ247,"-")</f>
        <v>0.422077922077922</v>
      </c>
      <c r="BH247" s="5" t="n">
        <f aca="false">IFERROR(DJ247/CB247,"-")</f>
        <v>0.509214254940867</v>
      </c>
      <c r="BI247" s="3" t="n">
        <f aca="false">IFERROR(DJ247/DI247,"-")</f>
        <v>2582.09230769231</v>
      </c>
      <c r="BJ247" s="5" t="n">
        <f aca="false">IFERROR(DK247/BZ247,"-")</f>
        <v>0.402597402597403</v>
      </c>
      <c r="BK247" s="5" t="n">
        <f aca="false">IFERROR(DL247/CB247,"-")</f>
        <v>0.0207768251020941</v>
      </c>
      <c r="BL247" s="3" t="n">
        <f aca="false">IFERROR(DL247/DK247,"-")</f>
        <v>110.451612903226</v>
      </c>
      <c r="BM247" s="5" t="n">
        <f aca="false">IFERROR(DM247/BZ247,"-")</f>
        <v>0.00649350649350649</v>
      </c>
      <c r="BN247" s="5" t="n">
        <f aca="false">IFERROR(DN247/CB247,"-")</f>
        <v>0.0361136900102549</v>
      </c>
      <c r="BO247" s="3" t="n">
        <f aca="false">IFERROR(DN247/DM247,"-")</f>
        <v>11903</v>
      </c>
      <c r="BP247" s="5" t="n">
        <f aca="false">IFERROR(DO247/BZ247,"-")</f>
        <v>0.00649350649350649</v>
      </c>
      <c r="BQ247" s="3" t="n">
        <f aca="false">IFERROR(DP247/DO247,"-")</f>
        <v>5</v>
      </c>
      <c r="BR247" s="3" t="n">
        <f aca="false">IFERROR(DQ247/DO247,"-")</f>
        <v>3580</v>
      </c>
      <c r="BS247" s="3" t="n">
        <f aca="false">IFERROR(DR247/DO247,"-")</f>
        <v>1300</v>
      </c>
      <c r="BT247" s="5" t="n">
        <f aca="false">IFERROR(DS247/BZ247,"-")</f>
        <v>0.00649350649350649</v>
      </c>
      <c r="BU247" s="5" t="n">
        <f aca="false">IFERROR(DT247/BZ247,"-")</f>
        <v>0</v>
      </c>
      <c r="BV247" s="5" t="n">
        <f aca="false">IFERROR(DT247/DS247,"-")</f>
        <v>0</v>
      </c>
      <c r="BW247" s="5" t="n">
        <f aca="false">IFERROR(DU247/BZ247,"-")</f>
        <v>0</v>
      </c>
      <c r="BX247" s="5" t="n">
        <f aca="false">IFERROR(DU247/DS247,"-")</f>
        <v>0</v>
      </c>
      <c r="BZ247" s="6" t="n">
        <v>154</v>
      </c>
      <c r="CA247" s="6" t="n">
        <v>237</v>
      </c>
      <c r="CB247" s="6" t="n">
        <v>329598</v>
      </c>
      <c r="CC247" s="6" t="n">
        <v>3295980</v>
      </c>
      <c r="CD247" s="6" t="n">
        <v>0</v>
      </c>
      <c r="CE247" s="6" t="n">
        <v>0</v>
      </c>
      <c r="CF247" s="6" t="n">
        <v>0</v>
      </c>
      <c r="CG247" s="6" t="n">
        <v>0</v>
      </c>
      <c r="CH247" s="6" t="n">
        <v>0</v>
      </c>
      <c r="CI247" s="6" t="n">
        <v>0</v>
      </c>
      <c r="CJ247" s="6" t="n">
        <v>0</v>
      </c>
      <c r="CK247" s="6" t="n">
        <v>0</v>
      </c>
      <c r="CL247" s="6" t="n">
        <v>987260</v>
      </c>
      <c r="CM247" s="6" t="n">
        <v>49</v>
      </c>
      <c r="CN247" s="6" t="n">
        <v>13409</v>
      </c>
      <c r="CO247" s="6" t="n">
        <v>117</v>
      </c>
      <c r="CP247" s="6" t="n">
        <v>16201</v>
      </c>
      <c r="CQ247" s="6" t="n">
        <v>78</v>
      </c>
      <c r="CR247" s="6" t="n">
        <v>13975</v>
      </c>
      <c r="CS247" s="6" t="n">
        <v>0</v>
      </c>
      <c r="CT247" s="6" t="n">
        <v>0</v>
      </c>
      <c r="CU247" s="6" t="n">
        <v>41</v>
      </c>
      <c r="CV247" s="6" t="n">
        <v>25201</v>
      </c>
      <c r="CW247" s="6" t="n">
        <v>2</v>
      </c>
      <c r="CX247" s="6" t="n">
        <v>391</v>
      </c>
      <c r="CY247" s="6" t="n">
        <v>48</v>
      </c>
      <c r="CZ247" s="6" t="n">
        <v>20713</v>
      </c>
      <c r="DA247" s="6" t="n">
        <v>62</v>
      </c>
      <c r="DB247" s="6" t="n">
        <v>38942</v>
      </c>
      <c r="DC247" s="6" t="n">
        <v>19</v>
      </c>
      <c r="DD247" s="6" t="n">
        <v>16603</v>
      </c>
      <c r="DE247" s="6" t="n">
        <v>7</v>
      </c>
      <c r="DF247" s="6" t="n">
        <v>4424</v>
      </c>
      <c r="DG247" s="6" t="n">
        <v>0</v>
      </c>
      <c r="DH247" s="6" t="n">
        <v>0</v>
      </c>
      <c r="DI247" s="6" t="n">
        <v>65</v>
      </c>
      <c r="DJ247" s="6" t="n">
        <v>167836</v>
      </c>
      <c r="DK247" s="6" t="n">
        <v>62</v>
      </c>
      <c r="DL247" s="6" t="n">
        <v>6848</v>
      </c>
      <c r="DM247" s="6" t="n">
        <v>1</v>
      </c>
      <c r="DN247" s="6" t="n">
        <v>11903</v>
      </c>
      <c r="DO247" s="6" t="n">
        <v>1</v>
      </c>
      <c r="DP247" s="6" t="n">
        <v>5</v>
      </c>
      <c r="DQ247" s="6" t="n">
        <v>3580</v>
      </c>
      <c r="DR247" s="6" t="n">
        <v>1300</v>
      </c>
      <c r="DS247" s="6" t="n">
        <v>1</v>
      </c>
      <c r="DT247" s="6" t="n">
        <v>0</v>
      </c>
      <c r="DU247" s="6" t="n">
        <v>0</v>
      </c>
    </row>
    <row r="248" customFormat="false" ht="13.5" hidden="false" customHeight="false" outlineLevel="0" collapsed="false">
      <c r="A248" s="7" t="s">
        <v>245</v>
      </c>
      <c r="B248" s="7" t="s">
        <v>214</v>
      </c>
      <c r="C248" s="7" t="s">
        <v>215</v>
      </c>
      <c r="D248" s="7" t="s">
        <v>221</v>
      </c>
      <c r="E248" s="7" t="s">
        <v>247</v>
      </c>
      <c r="F248" s="7" t="s">
        <v>219</v>
      </c>
      <c r="G248" s="4" t="n">
        <f aca="false">IFERROR(CA248/BZ248,"-")</f>
        <v>1.92537313432836</v>
      </c>
      <c r="H248" s="3" t="n">
        <f aca="false">IFERROR(CB248/BZ248,"-")</f>
        <v>2125.79104477612</v>
      </c>
      <c r="I248" s="3" t="n">
        <f aca="false">IFERROR(CB248/CA248,"-")</f>
        <v>1104.09302325581</v>
      </c>
      <c r="J248" s="3" t="n">
        <f aca="false">IFERROR(CC248/BZ248,"-")</f>
        <v>21257.9104477612</v>
      </c>
      <c r="K248" s="3" t="n">
        <f aca="false">IFERROR(CC248/CA248,"-")</f>
        <v>11040.9302325581</v>
      </c>
      <c r="L248" s="5" t="n">
        <f aca="false">IFERROR(CD248/BZ248,"-")</f>
        <v>0</v>
      </c>
      <c r="M248" s="5" t="n">
        <f aca="false">IFERROR(CE248/CB248,"-")</f>
        <v>0</v>
      </c>
      <c r="N248" s="3" t="str">
        <f aca="false">IFERROR(CE248/CD248,"-")</f>
        <v>-</v>
      </c>
      <c r="O248" s="5" t="n">
        <f aca="false">IFERROR(CF248/BZ248,"-")</f>
        <v>0</v>
      </c>
      <c r="P248" s="5" t="n">
        <f aca="false">IFERROR(CG248/CB248,"-")</f>
        <v>0</v>
      </c>
      <c r="Q248" s="3" t="str">
        <f aca="false">IFERROR(CG248/CF248,"-")</f>
        <v>-</v>
      </c>
      <c r="R248" s="5" t="n">
        <f aca="false">IFERROR(CH248/BZ248,"-")</f>
        <v>0</v>
      </c>
      <c r="S248" s="5" t="n">
        <f aca="false">IFERROR(CI248/CB248,"-")</f>
        <v>0</v>
      </c>
      <c r="T248" s="3" t="str">
        <f aca="false">IFERROR(CI248/CH248,"-")</f>
        <v>-</v>
      </c>
      <c r="U248" s="5" t="n">
        <f aca="false">IFERROR(CJ248/BZ248,"-")</f>
        <v>0</v>
      </c>
      <c r="V248" s="5" t="n">
        <f aca="false">IFERROR(CK248/CB248,"-")</f>
        <v>0</v>
      </c>
      <c r="W248" s="3" t="str">
        <f aca="false">IFERROR(CK248/CJ248,"-")</f>
        <v>-</v>
      </c>
      <c r="X248" s="3" t="n">
        <f aca="false">IFERROR(CL248/BZ248,"-")</f>
        <v>3754.92537313433</v>
      </c>
      <c r="Y248" s="3" t="n">
        <f aca="false">IFERROR(CL248/CA248,"-")</f>
        <v>1950.23255813953</v>
      </c>
      <c r="Z248" s="5" t="n">
        <f aca="false">IFERROR(CM248/BZ248,"-")</f>
        <v>0.462686567164179</v>
      </c>
      <c r="AA248" s="5" t="n">
        <f aca="false">IFERROR(CN248/CB248,"-")</f>
        <v>0.0582048473614739</v>
      </c>
      <c r="AB248" s="3" t="n">
        <f aca="false">IFERROR(CN248/CM248,"-")</f>
        <v>267.41935483871</v>
      </c>
      <c r="AC248" s="5" t="n">
        <f aca="false">IFERROR(CO248/BZ248,"-")</f>
        <v>0.582089552238806</v>
      </c>
      <c r="AD248" s="5" t="n">
        <f aca="false">IFERROR(CP248/CB248,"-")</f>
        <v>0.0445769090347404</v>
      </c>
      <c r="AE248" s="3" t="n">
        <f aca="false">IFERROR(CP248/CO248,"-")</f>
        <v>162.794871794872</v>
      </c>
      <c r="AF248" s="5" t="n">
        <f aca="false">IFERROR(CQ248/BZ248,"-")</f>
        <v>0.417910447761194</v>
      </c>
      <c r="AG248" s="5" t="n">
        <f aca="false">IFERROR(CR248/CB248,"-")</f>
        <v>0.0223832392507091</v>
      </c>
      <c r="AH248" s="3" t="n">
        <f aca="false">IFERROR(CR248/CQ248,"-")</f>
        <v>113.857142857143</v>
      </c>
      <c r="AI248" s="5" t="n">
        <f aca="false">IFERROR(CS248/BZ248,"-")</f>
        <v>0</v>
      </c>
      <c r="AJ248" s="5" t="n">
        <f aca="false">IFERROR(CT248/CB248,"-")</f>
        <v>0</v>
      </c>
      <c r="AK248" s="3" t="str">
        <f aca="false">IFERROR(CT248/CS248,"-")</f>
        <v>-</v>
      </c>
      <c r="AL248" s="5" t="n">
        <f aca="false">IFERROR(CU248/BZ248,"-")</f>
        <v>0.223880597014925</v>
      </c>
      <c r="AM248" s="5" t="n">
        <f aca="false">IFERROR(CV248/CB248,"-")</f>
        <v>0.0524194680821187</v>
      </c>
      <c r="AN248" s="3" t="n">
        <f aca="false">IFERROR(CV248/CU248,"-")</f>
        <v>497.733333333333</v>
      </c>
      <c r="AO248" s="5" t="n">
        <f aca="false">IFERROR(CW248/BZ248,"-")</f>
        <v>0.0447761194029851</v>
      </c>
      <c r="AP248" s="5" t="n">
        <f aca="false">IFERROR(CX248/CB248,"-")</f>
        <v>0.00181144157047772</v>
      </c>
      <c r="AQ248" s="3" t="n">
        <f aca="false">IFERROR(CX248/CW248,"-")</f>
        <v>86</v>
      </c>
      <c r="AR248" s="5" t="n">
        <f aca="false">IFERROR(CY248/BZ248,"-")</f>
        <v>0.283582089552239</v>
      </c>
      <c r="AS248" s="5" t="n">
        <f aca="false">IFERROR(CZ248/CB248,"-")</f>
        <v>0.400995590754627</v>
      </c>
      <c r="AT248" s="3" t="n">
        <f aca="false">IFERROR(CZ248/CY248,"-")</f>
        <v>3005.94736842105</v>
      </c>
      <c r="AU248" s="5" t="n">
        <f aca="false">IFERROR(DA248/BZ248,"-")</f>
        <v>0.358208955223881</v>
      </c>
      <c r="AV248" s="5" t="n">
        <f aca="false">IFERROR(DB248/CB248,"-")</f>
        <v>0.0979793299070408</v>
      </c>
      <c r="AW248" s="3" t="n">
        <f aca="false">IFERROR(DB248/DA248,"-")</f>
        <v>581.458333333333</v>
      </c>
      <c r="AX248" s="5" t="n">
        <f aca="false">IFERROR(DC248/BZ248,"-")</f>
        <v>0.104477611940299</v>
      </c>
      <c r="AY248" s="5" t="n">
        <f aca="false">IFERROR(DD248/CB248,"-")</f>
        <v>0.0152357682478164</v>
      </c>
      <c r="AZ248" s="3" t="n">
        <f aca="false">IFERROR(DD248/DC248,"-")</f>
        <v>310</v>
      </c>
      <c r="BA248" s="5" t="n">
        <f aca="false">IFERROR(DE248/BZ248,"-")</f>
        <v>0.134328358208955</v>
      </c>
      <c r="BB248" s="5" t="n">
        <f aca="false">IFERROR(DF248/CB248,"-")</f>
        <v>0.0275928890386722</v>
      </c>
      <c r="BC248" s="3" t="n">
        <f aca="false">IFERROR(DF248/DE248,"-")</f>
        <v>436.666666666667</v>
      </c>
      <c r="BD248" s="5" t="n">
        <f aca="false">IFERROR(DG248/BZ248,"-")</f>
        <v>0.0149253731343284</v>
      </c>
      <c r="BE248" s="5" t="n">
        <f aca="false">IFERROR(DH248/CB248,"-")</f>
        <v>0.00526581851883057</v>
      </c>
      <c r="BF248" s="3" t="n">
        <f aca="false">IFERROR(DH248/DG248,"-")</f>
        <v>750</v>
      </c>
      <c r="BG248" s="5" t="n">
        <f aca="false">IFERROR(DI248/BZ248,"-")</f>
        <v>0.417910447761194</v>
      </c>
      <c r="BH248" s="5" t="n">
        <f aca="false">IFERROR(DJ248/CB248,"-")</f>
        <v>0.0453281658100935</v>
      </c>
      <c r="BI248" s="3" t="n">
        <f aca="false">IFERROR(DJ248/DI248,"-")</f>
        <v>230.571428571429</v>
      </c>
      <c r="BJ248" s="5" t="n">
        <f aca="false">IFERROR(DK248/BZ248,"-")</f>
        <v>0.402985074626866</v>
      </c>
      <c r="BK248" s="5" t="n">
        <f aca="false">IFERROR(DL248/CB248,"-")</f>
        <v>0.0181073946134187</v>
      </c>
      <c r="BL248" s="3" t="n">
        <f aca="false">IFERROR(DL248/DK248,"-")</f>
        <v>95.5185185185185</v>
      </c>
      <c r="BM248" s="5" t="n">
        <f aca="false">IFERROR(DM248/BZ248,"-")</f>
        <v>0.0149253731343284</v>
      </c>
      <c r="BN248" s="5" t="n">
        <f aca="false">IFERROR(DN248/CB248,"-")</f>
        <v>0.2282065324234</v>
      </c>
      <c r="BO248" s="3" t="n">
        <f aca="false">IFERROR(DN248/DM248,"-")</f>
        <v>32503</v>
      </c>
      <c r="BP248" s="5" t="n">
        <f aca="false">IFERROR(DO248/BZ248,"-")</f>
        <v>0.0149253731343284</v>
      </c>
      <c r="BQ248" s="3" t="n">
        <f aca="false">IFERROR(DP248/DO248,"-")</f>
        <v>22</v>
      </c>
      <c r="BR248" s="3" t="n">
        <f aca="false">IFERROR(DQ248/DO248,"-")</f>
        <v>14530</v>
      </c>
      <c r="BS248" s="3" t="n">
        <f aca="false">IFERROR(DR248/DO248,"-")</f>
        <v>5720</v>
      </c>
      <c r="BT248" s="5" t="n">
        <f aca="false">IFERROR(DS248/BZ248,"-")</f>
        <v>0.0149253731343284</v>
      </c>
      <c r="BU248" s="5" t="n">
        <f aca="false">IFERROR(DT248/BZ248,"-")</f>
        <v>0</v>
      </c>
      <c r="BV248" s="5" t="n">
        <f aca="false">IFERROR(DT248/DS248,"-")</f>
        <v>0</v>
      </c>
      <c r="BW248" s="5" t="n">
        <f aca="false">IFERROR(DU248/BZ248,"-")</f>
        <v>0</v>
      </c>
      <c r="BX248" s="5" t="n">
        <f aca="false">IFERROR(DU248/DS248,"-")</f>
        <v>0</v>
      </c>
      <c r="BZ248" s="6" t="n">
        <v>67</v>
      </c>
      <c r="CA248" s="6" t="n">
        <v>129</v>
      </c>
      <c r="CB248" s="6" t="n">
        <v>142428</v>
      </c>
      <c r="CC248" s="6" t="n">
        <v>1424280</v>
      </c>
      <c r="CD248" s="6" t="n">
        <v>0</v>
      </c>
      <c r="CE248" s="6" t="n">
        <v>0</v>
      </c>
      <c r="CF248" s="6" t="n">
        <v>0</v>
      </c>
      <c r="CG248" s="6" t="n">
        <v>0</v>
      </c>
      <c r="CH248" s="6" t="n">
        <v>0</v>
      </c>
      <c r="CI248" s="6" t="n">
        <v>0</v>
      </c>
      <c r="CJ248" s="6" t="n">
        <v>0</v>
      </c>
      <c r="CK248" s="6" t="n">
        <v>0</v>
      </c>
      <c r="CL248" s="6" t="n">
        <v>251580</v>
      </c>
      <c r="CM248" s="6" t="n">
        <v>31</v>
      </c>
      <c r="CN248" s="6" t="n">
        <v>8290</v>
      </c>
      <c r="CO248" s="6" t="n">
        <v>39</v>
      </c>
      <c r="CP248" s="6" t="n">
        <v>6349</v>
      </c>
      <c r="CQ248" s="6" t="n">
        <v>28</v>
      </c>
      <c r="CR248" s="6" t="n">
        <v>3188</v>
      </c>
      <c r="CS248" s="6" t="n">
        <v>0</v>
      </c>
      <c r="CT248" s="6" t="n">
        <v>0</v>
      </c>
      <c r="CU248" s="6" t="n">
        <v>15</v>
      </c>
      <c r="CV248" s="6" t="n">
        <v>7466</v>
      </c>
      <c r="CW248" s="6" t="n">
        <v>3</v>
      </c>
      <c r="CX248" s="6" t="n">
        <v>258</v>
      </c>
      <c r="CY248" s="6" t="n">
        <v>19</v>
      </c>
      <c r="CZ248" s="6" t="n">
        <v>57113</v>
      </c>
      <c r="DA248" s="6" t="n">
        <v>24</v>
      </c>
      <c r="DB248" s="6" t="n">
        <v>13955</v>
      </c>
      <c r="DC248" s="6" t="n">
        <v>7</v>
      </c>
      <c r="DD248" s="6" t="n">
        <v>2170</v>
      </c>
      <c r="DE248" s="6" t="n">
        <v>9</v>
      </c>
      <c r="DF248" s="6" t="n">
        <v>3930</v>
      </c>
      <c r="DG248" s="6" t="n">
        <v>1</v>
      </c>
      <c r="DH248" s="6" t="n">
        <v>750</v>
      </c>
      <c r="DI248" s="6" t="n">
        <v>28</v>
      </c>
      <c r="DJ248" s="6" t="n">
        <v>6456</v>
      </c>
      <c r="DK248" s="6" t="n">
        <v>27</v>
      </c>
      <c r="DL248" s="6" t="n">
        <v>2579</v>
      </c>
      <c r="DM248" s="6" t="n">
        <v>1</v>
      </c>
      <c r="DN248" s="6" t="n">
        <v>32503</v>
      </c>
      <c r="DO248" s="6" t="n">
        <v>1</v>
      </c>
      <c r="DP248" s="6" t="n">
        <v>22</v>
      </c>
      <c r="DQ248" s="6" t="n">
        <v>14530</v>
      </c>
      <c r="DR248" s="6" t="n">
        <v>5720</v>
      </c>
      <c r="DS248" s="6" t="n">
        <v>1</v>
      </c>
      <c r="DT248" s="6" t="n">
        <v>0</v>
      </c>
      <c r="DU248" s="6" t="n">
        <v>0</v>
      </c>
    </row>
    <row r="249" customFormat="false" ht="13.5" hidden="false" customHeight="false" outlineLevel="0" collapsed="false">
      <c r="A249" s="7" t="s">
        <v>245</v>
      </c>
      <c r="B249" s="7" t="s">
        <v>222</v>
      </c>
      <c r="C249" s="7" t="s">
        <v>215</v>
      </c>
      <c r="D249" s="7" t="s">
        <v>216</v>
      </c>
      <c r="E249" s="7" t="s">
        <v>247</v>
      </c>
      <c r="F249" s="7" t="s">
        <v>218</v>
      </c>
      <c r="G249" s="4" t="n">
        <f aca="false">IFERROR(CA249/BZ249,"-")</f>
        <v>1.5</v>
      </c>
      <c r="H249" s="3" t="n">
        <f aca="false">IFERROR(CB249/BZ249,"-")</f>
        <v>1409.5</v>
      </c>
      <c r="I249" s="3" t="n">
        <f aca="false">IFERROR(CB249/CA249,"-")</f>
        <v>939.666666666667</v>
      </c>
      <c r="J249" s="3" t="n">
        <f aca="false">IFERROR(CC249/BZ249,"-")</f>
        <v>14095</v>
      </c>
      <c r="K249" s="3" t="n">
        <f aca="false">IFERROR(CC249/CA249,"-")</f>
        <v>9396.66666666667</v>
      </c>
      <c r="L249" s="5" t="n">
        <f aca="false">IFERROR(CD249/BZ249,"-")</f>
        <v>0</v>
      </c>
      <c r="M249" s="5" t="n">
        <f aca="false">IFERROR(CE249/CB249,"-")</f>
        <v>0</v>
      </c>
      <c r="N249" s="3" t="str">
        <f aca="false">IFERROR(CE249/CD249,"-")</f>
        <v>-</v>
      </c>
      <c r="O249" s="5" t="n">
        <f aca="false">IFERROR(CF249/BZ249,"-")</f>
        <v>0.5</v>
      </c>
      <c r="P249" s="5" t="n">
        <f aca="false">IFERROR(CG249/CB249,"-")</f>
        <v>0.975168499467896</v>
      </c>
      <c r="Q249" s="3" t="n">
        <f aca="false">IFERROR(CG249/CF249,"-")</f>
        <v>2749</v>
      </c>
      <c r="R249" s="5" t="n">
        <f aca="false">IFERROR(CH249/BZ249,"-")</f>
        <v>0.5</v>
      </c>
      <c r="S249" s="5" t="n">
        <f aca="false">IFERROR(CI249/CB249,"-")</f>
        <v>0.0248315005321036</v>
      </c>
      <c r="T249" s="3" t="n">
        <f aca="false">IFERROR(CI249/CH249,"-")</f>
        <v>70</v>
      </c>
      <c r="U249" s="5" t="n">
        <f aca="false">IFERROR(CJ249/BZ249,"-")</f>
        <v>1</v>
      </c>
      <c r="V249" s="5" t="n">
        <f aca="false">IFERROR(CK249/CB249,"-")</f>
        <v>1</v>
      </c>
      <c r="W249" s="3" t="n">
        <f aca="false">IFERROR(CK249/CJ249,"-")</f>
        <v>1409.5</v>
      </c>
      <c r="X249" s="3" t="n">
        <f aca="false">IFERROR(CL249/BZ249,"-")</f>
        <v>4230</v>
      </c>
      <c r="Y249" s="3" t="n">
        <f aca="false">IFERROR(CL249/CA249,"-")</f>
        <v>2820</v>
      </c>
      <c r="Z249" s="5" t="n">
        <f aca="false">IFERROR(CM249/BZ249,"-")</f>
        <v>0</v>
      </c>
      <c r="AA249" s="5" t="n">
        <f aca="false">IFERROR(CN249/CB249,"-")</f>
        <v>0</v>
      </c>
      <c r="AB249" s="3" t="str">
        <f aca="false">IFERROR(CN249/CM249,"-")</f>
        <v>-</v>
      </c>
      <c r="AC249" s="5" t="n">
        <f aca="false">IFERROR(CO249/BZ249,"-")</f>
        <v>1</v>
      </c>
      <c r="AD249" s="5" t="n">
        <f aca="false">IFERROR(CP249/CB249,"-")</f>
        <v>0.0744945015963108</v>
      </c>
      <c r="AE249" s="3" t="n">
        <f aca="false">IFERROR(CP249/CO249,"-")</f>
        <v>105</v>
      </c>
      <c r="AF249" s="5" t="n">
        <f aca="false">IFERROR(CQ249/BZ249,"-")</f>
        <v>0.5</v>
      </c>
      <c r="AG249" s="5" t="n">
        <f aca="false">IFERROR(CR249/CB249,"-")</f>
        <v>0.25540971975878</v>
      </c>
      <c r="AH249" s="3" t="n">
        <f aca="false">IFERROR(CR249/CQ249,"-")</f>
        <v>720</v>
      </c>
      <c r="AI249" s="5" t="n">
        <f aca="false">IFERROR(CS249/BZ249,"-")</f>
        <v>0</v>
      </c>
      <c r="AJ249" s="5" t="n">
        <f aca="false">IFERROR(CT249/CB249,"-")</f>
        <v>0</v>
      </c>
      <c r="AK249" s="3" t="str">
        <f aca="false">IFERROR(CT249/CS249,"-")</f>
        <v>-</v>
      </c>
      <c r="AL249" s="5" t="n">
        <f aca="false">IFERROR(CU249/BZ249,"-")</f>
        <v>0</v>
      </c>
      <c r="AM249" s="5" t="n">
        <f aca="false">IFERROR(CV249/CB249,"-")</f>
        <v>0</v>
      </c>
      <c r="AN249" s="3" t="str">
        <f aca="false">IFERROR(CV249/CU249,"-")</f>
        <v>-</v>
      </c>
      <c r="AO249" s="5" t="n">
        <f aca="false">IFERROR(CW249/BZ249,"-")</f>
        <v>0</v>
      </c>
      <c r="AP249" s="5" t="n">
        <f aca="false">IFERROR(CX249/CB249,"-")</f>
        <v>0</v>
      </c>
      <c r="AQ249" s="3" t="str">
        <f aca="false">IFERROR(CX249/CW249,"-")</f>
        <v>-</v>
      </c>
      <c r="AR249" s="5" t="n">
        <f aca="false">IFERROR(CY249/BZ249,"-")</f>
        <v>0</v>
      </c>
      <c r="AS249" s="5" t="n">
        <f aca="false">IFERROR(CZ249/CB249,"-")</f>
        <v>0</v>
      </c>
      <c r="AT249" s="3" t="str">
        <f aca="false">IFERROR(CZ249/CY249,"-")</f>
        <v>-</v>
      </c>
      <c r="AU249" s="5" t="n">
        <f aca="false">IFERROR(DA249/BZ249,"-")</f>
        <v>0.5</v>
      </c>
      <c r="AV249" s="5" t="n">
        <f aca="false">IFERROR(DB249/CB249,"-")</f>
        <v>0.528910961333806</v>
      </c>
      <c r="AW249" s="3" t="n">
        <f aca="false">IFERROR(DB249/DA249,"-")</f>
        <v>1491</v>
      </c>
      <c r="AX249" s="5" t="n">
        <f aca="false">IFERROR(DC249/BZ249,"-")</f>
        <v>0</v>
      </c>
      <c r="AY249" s="5" t="n">
        <f aca="false">IFERROR(DD249/CB249,"-")</f>
        <v>0</v>
      </c>
      <c r="AZ249" s="3" t="str">
        <f aca="false">IFERROR(DD249/DC249,"-")</f>
        <v>-</v>
      </c>
      <c r="BA249" s="5" t="n">
        <f aca="false">IFERROR(DE249/BZ249,"-")</f>
        <v>0</v>
      </c>
      <c r="BB249" s="5" t="n">
        <f aca="false">IFERROR(DF249/CB249,"-")</f>
        <v>0</v>
      </c>
      <c r="BC249" s="3" t="str">
        <f aca="false">IFERROR(DF249/DE249,"-")</f>
        <v>-</v>
      </c>
      <c r="BD249" s="5" t="n">
        <f aca="false">IFERROR(DG249/BZ249,"-")</f>
        <v>0</v>
      </c>
      <c r="BE249" s="5" t="n">
        <f aca="false">IFERROR(DH249/CB249,"-")</f>
        <v>0</v>
      </c>
      <c r="BF249" s="3" t="str">
        <f aca="false">IFERROR(DH249/DG249,"-")</f>
        <v>-</v>
      </c>
      <c r="BG249" s="5" t="n">
        <f aca="false">IFERROR(DI249/BZ249,"-")</f>
        <v>0.5</v>
      </c>
      <c r="BH249" s="5" t="n">
        <f aca="false">IFERROR(DJ249/CB249,"-")</f>
        <v>0.141184817311103</v>
      </c>
      <c r="BI249" s="3" t="n">
        <f aca="false">IFERROR(DJ249/DI249,"-")</f>
        <v>398</v>
      </c>
      <c r="BJ249" s="5" t="n">
        <f aca="false">IFERROR(DK249/BZ249,"-")</f>
        <v>0.5</v>
      </c>
      <c r="BK249" s="5" t="n">
        <f aca="false">IFERROR(DL249/CB249,"-")</f>
        <v>0.0241220290883292</v>
      </c>
      <c r="BL249" s="3" t="n">
        <f aca="false">IFERROR(DL249/DK249,"-")</f>
        <v>68</v>
      </c>
      <c r="BM249" s="5" t="n">
        <f aca="false">IFERROR(DM249/BZ249,"-")</f>
        <v>0</v>
      </c>
      <c r="BN249" s="5" t="n">
        <f aca="false">IFERROR(DN249/CB249,"-")</f>
        <v>0</v>
      </c>
      <c r="BO249" s="3" t="str">
        <f aca="false">IFERROR(DN249/DM249,"-")</f>
        <v>-</v>
      </c>
      <c r="BP249" s="5" t="n">
        <f aca="false">IFERROR(DO249/BZ249,"-")</f>
        <v>0</v>
      </c>
      <c r="BQ249" s="3" t="str">
        <f aca="false">IFERROR(DP249/DO249,"-")</f>
        <v>-</v>
      </c>
      <c r="BR249" s="3" t="str">
        <f aca="false">IFERROR(DQ249/DO249,"-")</f>
        <v>-</v>
      </c>
      <c r="BS249" s="3" t="str">
        <f aca="false">IFERROR(DR249/DO249,"-")</f>
        <v>-</v>
      </c>
      <c r="BT249" s="5" t="n">
        <f aca="false">IFERROR(DS249/BZ249,"-")</f>
        <v>0</v>
      </c>
      <c r="BU249" s="5" t="n">
        <f aca="false">IFERROR(DT249/BZ249,"-")</f>
        <v>0</v>
      </c>
      <c r="BV249" s="5" t="str">
        <f aca="false">IFERROR(DT249/DS249,"-")</f>
        <v>-</v>
      </c>
      <c r="BW249" s="5" t="n">
        <f aca="false">IFERROR(DU249/BZ249,"-")</f>
        <v>0</v>
      </c>
      <c r="BX249" s="5" t="str">
        <f aca="false">IFERROR(DU249/DS249,"-")</f>
        <v>-</v>
      </c>
      <c r="BZ249" s="6" t="n">
        <v>2</v>
      </c>
      <c r="CA249" s="6" t="n">
        <v>3</v>
      </c>
      <c r="CB249" s="6" t="n">
        <v>2819</v>
      </c>
      <c r="CC249" s="6" t="n">
        <v>28190</v>
      </c>
      <c r="CD249" s="6" t="n">
        <v>0</v>
      </c>
      <c r="CE249" s="6" t="n">
        <v>0</v>
      </c>
      <c r="CF249" s="6" t="n">
        <v>1</v>
      </c>
      <c r="CG249" s="6" t="n">
        <v>2749</v>
      </c>
      <c r="CH249" s="6" t="n">
        <v>1</v>
      </c>
      <c r="CI249" s="6" t="n">
        <v>70</v>
      </c>
      <c r="CJ249" s="6" t="n">
        <v>2</v>
      </c>
      <c r="CK249" s="6" t="n">
        <v>2819</v>
      </c>
      <c r="CL249" s="6" t="n">
        <v>8460</v>
      </c>
      <c r="CM249" s="6" t="n">
        <v>0</v>
      </c>
      <c r="CN249" s="6" t="n">
        <v>0</v>
      </c>
      <c r="CO249" s="6" t="n">
        <v>2</v>
      </c>
      <c r="CP249" s="6" t="n">
        <v>210</v>
      </c>
      <c r="CQ249" s="6" t="n">
        <v>1</v>
      </c>
      <c r="CR249" s="6" t="n">
        <v>720</v>
      </c>
      <c r="CS249" s="6" t="n">
        <v>0</v>
      </c>
      <c r="CT249" s="6" t="n">
        <v>0</v>
      </c>
      <c r="CU249" s="6" t="n">
        <v>0</v>
      </c>
      <c r="CV249" s="6" t="n">
        <v>0</v>
      </c>
      <c r="CW249" s="6" t="n">
        <v>0</v>
      </c>
      <c r="CX249" s="6" t="n">
        <v>0</v>
      </c>
      <c r="CY249" s="6" t="n">
        <v>0</v>
      </c>
      <c r="CZ249" s="6" t="n">
        <v>0</v>
      </c>
      <c r="DA249" s="6" t="n">
        <v>1</v>
      </c>
      <c r="DB249" s="6" t="n">
        <v>1491</v>
      </c>
      <c r="DC249" s="6" t="n">
        <v>0</v>
      </c>
      <c r="DD249" s="6" t="n">
        <v>0</v>
      </c>
      <c r="DE249" s="6" t="n">
        <v>0</v>
      </c>
      <c r="DF249" s="6" t="n">
        <v>0</v>
      </c>
      <c r="DG249" s="6" t="n">
        <v>0</v>
      </c>
      <c r="DH249" s="6" t="n">
        <v>0</v>
      </c>
      <c r="DI249" s="6" t="n">
        <v>1</v>
      </c>
      <c r="DJ249" s="6" t="n">
        <v>398</v>
      </c>
      <c r="DK249" s="6" t="n">
        <v>1</v>
      </c>
      <c r="DL249" s="6" t="n">
        <v>68</v>
      </c>
      <c r="DM249" s="6" t="n">
        <v>0</v>
      </c>
      <c r="DN249" s="6" t="n">
        <v>0</v>
      </c>
      <c r="DO249" s="6" t="n">
        <v>0</v>
      </c>
      <c r="DP249" s="6" t="n">
        <v>0</v>
      </c>
      <c r="DQ249" s="6" t="n">
        <v>0</v>
      </c>
      <c r="DR249" s="6" t="n">
        <v>0</v>
      </c>
      <c r="DS249" s="6" t="n">
        <v>0</v>
      </c>
      <c r="DT249" s="6" t="n">
        <v>0</v>
      </c>
      <c r="DU249" s="6" t="n">
        <v>0</v>
      </c>
    </row>
    <row r="250" customFormat="false" ht="13.5" hidden="false" customHeight="false" outlineLevel="0" collapsed="false">
      <c r="A250" s="7" t="s">
        <v>245</v>
      </c>
      <c r="B250" s="7" t="s">
        <v>222</v>
      </c>
      <c r="C250" s="7" t="s">
        <v>215</v>
      </c>
      <c r="D250" s="7" t="s">
        <v>216</v>
      </c>
      <c r="E250" s="7" t="s">
        <v>247</v>
      </c>
      <c r="F250" s="7" t="s">
        <v>219</v>
      </c>
      <c r="G250" s="4" t="n">
        <f aca="false">IFERROR(CA250/BZ250,"-")</f>
        <v>1.38636363636364</v>
      </c>
      <c r="H250" s="3" t="n">
        <f aca="false">IFERROR(CB250/BZ250,"-")</f>
        <v>645.954545454546</v>
      </c>
      <c r="I250" s="3" t="n">
        <f aca="false">IFERROR(CB250/CA250,"-")</f>
        <v>465.934426229508</v>
      </c>
      <c r="J250" s="3" t="n">
        <f aca="false">IFERROR(CC250/BZ250,"-")</f>
        <v>6459.54545454546</v>
      </c>
      <c r="K250" s="3" t="n">
        <f aca="false">IFERROR(CC250/CA250,"-")</f>
        <v>4659.34426229508</v>
      </c>
      <c r="L250" s="5" t="n">
        <f aca="false">IFERROR(CD250/BZ250,"-")</f>
        <v>0</v>
      </c>
      <c r="M250" s="5" t="n">
        <f aca="false">IFERROR(CE250/CB250,"-")</f>
        <v>0</v>
      </c>
      <c r="N250" s="3" t="str">
        <f aca="false">IFERROR(CE250/CD250,"-")</f>
        <v>-</v>
      </c>
      <c r="O250" s="5" t="n">
        <f aca="false">IFERROR(CF250/BZ250,"-")</f>
        <v>0</v>
      </c>
      <c r="P250" s="5" t="n">
        <f aca="false">IFERROR(CG250/CB250,"-")</f>
        <v>0</v>
      </c>
      <c r="Q250" s="3" t="str">
        <f aca="false">IFERROR(CG250/CF250,"-")</f>
        <v>-</v>
      </c>
      <c r="R250" s="5" t="n">
        <f aca="false">IFERROR(CH250/BZ250,"-")</f>
        <v>0</v>
      </c>
      <c r="S250" s="5" t="n">
        <f aca="false">IFERROR(CI250/CB250,"-")</f>
        <v>0</v>
      </c>
      <c r="T250" s="3" t="str">
        <f aca="false">IFERROR(CI250/CH250,"-")</f>
        <v>-</v>
      </c>
      <c r="U250" s="5" t="n">
        <f aca="false">IFERROR(CJ250/BZ250,"-")</f>
        <v>0</v>
      </c>
      <c r="V250" s="5" t="n">
        <f aca="false">IFERROR(CK250/CB250,"-")</f>
        <v>0</v>
      </c>
      <c r="W250" s="3" t="str">
        <f aca="false">IFERROR(CK250/CJ250,"-")</f>
        <v>-</v>
      </c>
      <c r="X250" s="3" t="n">
        <f aca="false">IFERROR(CL250/BZ250,"-")</f>
        <v>1929.77272727273</v>
      </c>
      <c r="Y250" s="3" t="n">
        <f aca="false">IFERROR(CL250/CA250,"-")</f>
        <v>1391.96721311475</v>
      </c>
      <c r="Z250" s="5" t="n">
        <f aca="false">IFERROR(CM250/BZ250,"-")</f>
        <v>0.613636363636364</v>
      </c>
      <c r="AA250" s="5" t="n">
        <f aca="false">IFERROR(CN250/CB250,"-")</f>
        <v>0.248258391386954</v>
      </c>
      <c r="AB250" s="3" t="n">
        <f aca="false">IFERROR(CN250/CM250,"-")</f>
        <v>261.333333333333</v>
      </c>
      <c r="AC250" s="5" t="n">
        <f aca="false">IFERROR(CO250/BZ250,"-")</f>
        <v>0.522727272727273</v>
      </c>
      <c r="AD250" s="5" t="n">
        <f aca="false">IFERROR(CP250/CB250,"-")</f>
        <v>0.109281542467103</v>
      </c>
      <c r="AE250" s="3" t="n">
        <f aca="false">IFERROR(CP250/CO250,"-")</f>
        <v>135.04347826087</v>
      </c>
      <c r="AF250" s="5" t="n">
        <f aca="false">IFERROR(CQ250/BZ250,"-")</f>
        <v>0.386363636363636</v>
      </c>
      <c r="AG250" s="5" t="n">
        <f aca="false">IFERROR(CR250/CB250,"-")</f>
        <v>0.0622757019210471</v>
      </c>
      <c r="AH250" s="3" t="n">
        <f aca="false">IFERROR(CR250/CQ250,"-")</f>
        <v>104.117647058824</v>
      </c>
      <c r="AI250" s="5" t="n">
        <f aca="false">IFERROR(CS250/BZ250,"-")</f>
        <v>0</v>
      </c>
      <c r="AJ250" s="5" t="n">
        <f aca="false">IFERROR(CT250/CB250,"-")</f>
        <v>0</v>
      </c>
      <c r="AK250" s="3" t="str">
        <f aca="false">IFERROR(CT250/CS250,"-")</f>
        <v>-</v>
      </c>
      <c r="AL250" s="5" t="n">
        <f aca="false">IFERROR(CU250/BZ250,"-")</f>
        <v>0.181818181818182</v>
      </c>
      <c r="AM250" s="5" t="n">
        <f aca="false">IFERROR(CV250/CB250,"-")</f>
        <v>0.0740271620575611</v>
      </c>
      <c r="AN250" s="3" t="n">
        <f aca="false">IFERROR(CV250/CU250,"-")</f>
        <v>263</v>
      </c>
      <c r="AO250" s="5" t="n">
        <f aca="false">IFERROR(CW250/BZ250,"-")</f>
        <v>0.0227272727272727</v>
      </c>
      <c r="AP250" s="5" t="n">
        <f aca="false">IFERROR(CX250/CB250,"-")</f>
        <v>0.00154809654492998</v>
      </c>
      <c r="AQ250" s="3" t="n">
        <f aca="false">IFERROR(CX250/CW250,"-")</f>
        <v>44</v>
      </c>
      <c r="AR250" s="5" t="n">
        <f aca="false">IFERROR(CY250/BZ250,"-")</f>
        <v>0.318181818181818</v>
      </c>
      <c r="AS250" s="5" t="n">
        <f aca="false">IFERROR(CZ250/CB250,"-")</f>
        <v>0.170325803954683</v>
      </c>
      <c r="AT250" s="3" t="n">
        <f aca="false">IFERROR(CZ250/CY250,"-")</f>
        <v>345.785714285714</v>
      </c>
      <c r="AU250" s="5" t="n">
        <f aca="false">IFERROR(DA250/BZ250,"-")</f>
        <v>0.295454545454545</v>
      </c>
      <c r="AV250" s="5" t="n">
        <f aca="false">IFERROR(DB250/CB250,"-")</f>
        <v>0.139610161142777</v>
      </c>
      <c r="AW250" s="3" t="n">
        <f aca="false">IFERROR(DB250/DA250,"-")</f>
        <v>305.230769230769</v>
      </c>
      <c r="AX250" s="5" t="n">
        <f aca="false">IFERROR(DC250/BZ250,"-")</f>
        <v>0.113636363636364</v>
      </c>
      <c r="AY250" s="5" t="n">
        <f aca="false">IFERROR(DD250/CB250,"-")</f>
        <v>0.0431707831961157</v>
      </c>
      <c r="AZ250" s="3" t="n">
        <f aca="false">IFERROR(DD250/DC250,"-")</f>
        <v>245.4</v>
      </c>
      <c r="BA250" s="5" t="n">
        <f aca="false">IFERROR(DE250/BZ250,"-")</f>
        <v>0.0681818181818182</v>
      </c>
      <c r="BB250" s="5" t="n">
        <f aca="false">IFERROR(DF250/CB250,"-")</f>
        <v>0.0606220533389628</v>
      </c>
      <c r="BC250" s="3" t="n">
        <f aca="false">IFERROR(DF250/DE250,"-")</f>
        <v>574.333333333333</v>
      </c>
      <c r="BD250" s="5" t="n">
        <f aca="false">IFERROR(DG250/BZ250,"-")</f>
        <v>0</v>
      </c>
      <c r="BE250" s="5" t="n">
        <f aca="false">IFERROR(DH250/CB250,"-")</f>
        <v>0</v>
      </c>
      <c r="BF250" s="3" t="str">
        <f aca="false">IFERROR(DH250/DG250,"-")</f>
        <v>-</v>
      </c>
      <c r="BG250" s="5" t="n">
        <f aca="false">IFERROR(DI250/BZ250,"-")</f>
        <v>0.545454545454545</v>
      </c>
      <c r="BH250" s="5" t="n">
        <f aca="false">IFERROR(DJ250/CB250,"-")</f>
        <v>0.090880303989867</v>
      </c>
      <c r="BI250" s="3" t="n">
        <f aca="false">IFERROR(DJ250/DI250,"-")</f>
        <v>107.625</v>
      </c>
      <c r="BJ250" s="5" t="n">
        <f aca="false">IFERROR(DK250/BZ250,"-")</f>
        <v>0.545454545454545</v>
      </c>
      <c r="BK250" s="5" t="n">
        <f aca="false">IFERROR(DL250/CB250,"-")</f>
        <v>0.0790232918161987</v>
      </c>
      <c r="BL250" s="3" t="n">
        <f aca="false">IFERROR(DL250/DK250,"-")</f>
        <v>93.5833333333333</v>
      </c>
      <c r="BM250" s="5" t="n">
        <f aca="false">IFERROR(DM250/BZ250,"-")</f>
        <v>0</v>
      </c>
      <c r="BN250" s="5" t="n">
        <f aca="false">IFERROR(DN250/CB250,"-")</f>
        <v>0</v>
      </c>
      <c r="BO250" s="3" t="str">
        <f aca="false">IFERROR(DN250/DM250,"-")</f>
        <v>-</v>
      </c>
      <c r="BP250" s="5" t="n">
        <f aca="false">IFERROR(DO250/BZ250,"-")</f>
        <v>0</v>
      </c>
      <c r="BQ250" s="3" t="str">
        <f aca="false">IFERROR(DP250/DO250,"-")</f>
        <v>-</v>
      </c>
      <c r="BR250" s="3" t="str">
        <f aca="false">IFERROR(DQ250/DO250,"-")</f>
        <v>-</v>
      </c>
      <c r="BS250" s="3" t="str">
        <f aca="false">IFERROR(DR250/DO250,"-")</f>
        <v>-</v>
      </c>
      <c r="BT250" s="5" t="n">
        <f aca="false">IFERROR(DS250/BZ250,"-")</f>
        <v>0</v>
      </c>
      <c r="BU250" s="5" t="n">
        <f aca="false">IFERROR(DT250/BZ250,"-")</f>
        <v>0</v>
      </c>
      <c r="BV250" s="5" t="str">
        <f aca="false">IFERROR(DT250/DS250,"-")</f>
        <v>-</v>
      </c>
      <c r="BW250" s="5" t="n">
        <f aca="false">IFERROR(DU250/BZ250,"-")</f>
        <v>0</v>
      </c>
      <c r="BX250" s="5" t="str">
        <f aca="false">IFERROR(DU250/DS250,"-")</f>
        <v>-</v>
      </c>
      <c r="BZ250" s="6" t="n">
        <v>44</v>
      </c>
      <c r="CA250" s="6" t="n">
        <v>61</v>
      </c>
      <c r="CB250" s="6" t="n">
        <v>28422</v>
      </c>
      <c r="CC250" s="6" t="n">
        <v>284220</v>
      </c>
      <c r="CD250" s="6" t="n">
        <v>0</v>
      </c>
      <c r="CE250" s="6" t="n">
        <v>0</v>
      </c>
      <c r="CF250" s="6" t="n">
        <v>0</v>
      </c>
      <c r="CG250" s="6" t="n">
        <v>0</v>
      </c>
      <c r="CH250" s="6" t="n">
        <v>0</v>
      </c>
      <c r="CI250" s="6" t="n">
        <v>0</v>
      </c>
      <c r="CJ250" s="6" t="n">
        <v>0</v>
      </c>
      <c r="CK250" s="6" t="n">
        <v>0</v>
      </c>
      <c r="CL250" s="6" t="n">
        <v>84910</v>
      </c>
      <c r="CM250" s="6" t="n">
        <v>27</v>
      </c>
      <c r="CN250" s="6" t="n">
        <v>7056</v>
      </c>
      <c r="CO250" s="6" t="n">
        <v>23</v>
      </c>
      <c r="CP250" s="6" t="n">
        <v>3106</v>
      </c>
      <c r="CQ250" s="6" t="n">
        <v>17</v>
      </c>
      <c r="CR250" s="6" t="n">
        <v>1770</v>
      </c>
      <c r="CS250" s="6" t="n">
        <v>0</v>
      </c>
      <c r="CT250" s="6" t="n">
        <v>0</v>
      </c>
      <c r="CU250" s="6" t="n">
        <v>8</v>
      </c>
      <c r="CV250" s="6" t="n">
        <v>2104</v>
      </c>
      <c r="CW250" s="6" t="n">
        <v>1</v>
      </c>
      <c r="CX250" s="6" t="n">
        <v>44</v>
      </c>
      <c r="CY250" s="6" t="n">
        <v>14</v>
      </c>
      <c r="CZ250" s="6" t="n">
        <v>4841</v>
      </c>
      <c r="DA250" s="6" t="n">
        <v>13</v>
      </c>
      <c r="DB250" s="6" t="n">
        <v>3968</v>
      </c>
      <c r="DC250" s="6" t="n">
        <v>5</v>
      </c>
      <c r="DD250" s="6" t="n">
        <v>1227</v>
      </c>
      <c r="DE250" s="6" t="n">
        <v>3</v>
      </c>
      <c r="DF250" s="6" t="n">
        <v>1723</v>
      </c>
      <c r="DG250" s="6" t="n">
        <v>0</v>
      </c>
      <c r="DH250" s="6" t="n">
        <v>0</v>
      </c>
      <c r="DI250" s="6" t="n">
        <v>24</v>
      </c>
      <c r="DJ250" s="6" t="n">
        <v>2583</v>
      </c>
      <c r="DK250" s="6" t="n">
        <v>24</v>
      </c>
      <c r="DL250" s="6" t="n">
        <v>2246</v>
      </c>
      <c r="DM250" s="6" t="n">
        <v>0</v>
      </c>
      <c r="DN250" s="6" t="n">
        <v>0</v>
      </c>
      <c r="DO250" s="6" t="n">
        <v>0</v>
      </c>
      <c r="DP250" s="6" t="n">
        <v>0</v>
      </c>
      <c r="DQ250" s="6" t="n">
        <v>0</v>
      </c>
      <c r="DR250" s="6" t="n">
        <v>0</v>
      </c>
      <c r="DS250" s="6" t="n">
        <v>0</v>
      </c>
      <c r="DT250" s="6" t="n">
        <v>0</v>
      </c>
      <c r="DU250" s="6" t="n">
        <v>0</v>
      </c>
    </row>
    <row r="251" customFormat="false" ht="13.5" hidden="false" customHeight="false" outlineLevel="0" collapsed="false">
      <c r="A251" s="7" t="s">
        <v>245</v>
      </c>
      <c r="B251" s="7" t="s">
        <v>222</v>
      </c>
      <c r="C251" s="7" t="s">
        <v>215</v>
      </c>
      <c r="D251" s="7" t="s">
        <v>221</v>
      </c>
      <c r="E251" s="7" t="s">
        <v>247</v>
      </c>
      <c r="F251" s="7" t="s">
        <v>218</v>
      </c>
      <c r="G251" s="4" t="n">
        <f aca="false">IFERROR(CA251/BZ251,"-")</f>
        <v>3</v>
      </c>
      <c r="H251" s="3" t="n">
        <f aca="false">IFERROR(CB251/BZ251,"-")</f>
        <v>1567.66666666667</v>
      </c>
      <c r="I251" s="3" t="n">
        <f aca="false">IFERROR(CB251/CA251,"-")</f>
        <v>522.555555555556</v>
      </c>
      <c r="J251" s="3" t="n">
        <f aca="false">IFERROR(CC251/BZ251,"-")</f>
        <v>15676.6666666667</v>
      </c>
      <c r="K251" s="3" t="n">
        <f aca="false">IFERROR(CC251/CA251,"-")</f>
        <v>5225.55555555556</v>
      </c>
      <c r="L251" s="5" t="n">
        <f aca="false">IFERROR(CD251/BZ251,"-")</f>
        <v>0</v>
      </c>
      <c r="M251" s="5" t="n">
        <f aca="false">IFERROR(CE251/CB251,"-")</f>
        <v>0</v>
      </c>
      <c r="N251" s="3" t="str">
        <f aca="false">IFERROR(CE251/CD251,"-")</f>
        <v>-</v>
      </c>
      <c r="O251" s="5" t="n">
        <f aca="false">IFERROR(CF251/BZ251,"-")</f>
        <v>0.833333333333333</v>
      </c>
      <c r="P251" s="5" t="n">
        <f aca="false">IFERROR(CG251/CB251,"-")</f>
        <v>0.87369763980438</v>
      </c>
      <c r="Q251" s="3" t="n">
        <f aca="false">IFERROR(CG251/CF251,"-")</f>
        <v>1643.6</v>
      </c>
      <c r="R251" s="5" t="n">
        <f aca="false">IFERROR(CH251/BZ251,"-")</f>
        <v>0.166666666666667</v>
      </c>
      <c r="S251" s="5" t="n">
        <f aca="false">IFERROR(CI251/CB251,"-")</f>
        <v>0.0642143312779077</v>
      </c>
      <c r="T251" s="3" t="n">
        <f aca="false">IFERROR(CI251/CH251,"-")</f>
        <v>604</v>
      </c>
      <c r="U251" s="5" t="n">
        <f aca="false">IFERROR(CJ251/BZ251,"-")</f>
        <v>1</v>
      </c>
      <c r="V251" s="5" t="n">
        <f aca="false">IFERROR(CK251/CB251,"-")</f>
        <v>0.937911971082288</v>
      </c>
      <c r="W251" s="3" t="n">
        <f aca="false">IFERROR(CK251/CJ251,"-")</f>
        <v>1470.33333333333</v>
      </c>
      <c r="X251" s="3" t="n">
        <f aca="false">IFERROR(CL251/BZ251,"-")</f>
        <v>4701.66666666667</v>
      </c>
      <c r="Y251" s="3" t="n">
        <f aca="false">IFERROR(CL251/CA251,"-")</f>
        <v>1567.22222222222</v>
      </c>
      <c r="Z251" s="5" t="n">
        <f aca="false">IFERROR(CM251/BZ251,"-")</f>
        <v>0</v>
      </c>
      <c r="AA251" s="5" t="n">
        <f aca="false">IFERROR(CN251/CB251,"-")</f>
        <v>0</v>
      </c>
      <c r="AB251" s="3" t="str">
        <f aca="false">IFERROR(CN251/CM251,"-")</f>
        <v>-</v>
      </c>
      <c r="AC251" s="5" t="n">
        <f aca="false">IFERROR(CO251/BZ251,"-")</f>
        <v>1</v>
      </c>
      <c r="AD251" s="5" t="n">
        <f aca="false">IFERROR(CP251/CB251,"-")</f>
        <v>0.132681267276207</v>
      </c>
      <c r="AE251" s="3" t="n">
        <f aca="false">IFERROR(CP251/CO251,"-")</f>
        <v>208</v>
      </c>
      <c r="AF251" s="5" t="n">
        <f aca="false">IFERROR(CQ251/BZ251,"-")</f>
        <v>0</v>
      </c>
      <c r="AG251" s="5" t="n">
        <f aca="false">IFERROR(CR251/CB251,"-")</f>
        <v>0</v>
      </c>
      <c r="AH251" s="3" t="str">
        <f aca="false">IFERROR(CR251/CQ251,"-")</f>
        <v>-</v>
      </c>
      <c r="AI251" s="5" t="n">
        <f aca="false">IFERROR(CS251/BZ251,"-")</f>
        <v>0</v>
      </c>
      <c r="AJ251" s="5" t="n">
        <f aca="false">IFERROR(CT251/CB251,"-")</f>
        <v>0</v>
      </c>
      <c r="AK251" s="3" t="str">
        <f aca="false">IFERROR(CT251/CS251,"-")</f>
        <v>-</v>
      </c>
      <c r="AL251" s="5" t="n">
        <f aca="false">IFERROR(CU251/BZ251,"-")</f>
        <v>0.333333333333333</v>
      </c>
      <c r="AM251" s="5" t="n">
        <f aca="false">IFERROR(CV251/CB251,"-")</f>
        <v>0.134169678928344</v>
      </c>
      <c r="AN251" s="3" t="n">
        <f aca="false">IFERROR(CV251/CU251,"-")</f>
        <v>631</v>
      </c>
      <c r="AO251" s="5" t="n">
        <f aca="false">IFERROR(CW251/BZ251,"-")</f>
        <v>0</v>
      </c>
      <c r="AP251" s="5" t="n">
        <f aca="false">IFERROR(CX251/CB251,"-")</f>
        <v>0</v>
      </c>
      <c r="AQ251" s="3" t="str">
        <f aca="false">IFERROR(CX251/CW251,"-")</f>
        <v>-</v>
      </c>
      <c r="AR251" s="5" t="n">
        <f aca="false">IFERROR(CY251/BZ251,"-")</f>
        <v>0.166666666666667</v>
      </c>
      <c r="AS251" s="5" t="n">
        <f aca="false">IFERROR(CZ251/CB251,"-")</f>
        <v>0.0199872421858388</v>
      </c>
      <c r="AT251" s="3" t="n">
        <f aca="false">IFERROR(CZ251/CY251,"-")</f>
        <v>188</v>
      </c>
      <c r="AU251" s="5" t="n">
        <f aca="false">IFERROR(DA251/BZ251,"-")</f>
        <v>0</v>
      </c>
      <c r="AV251" s="5" t="n">
        <f aca="false">IFERROR(DB251/CB251,"-")</f>
        <v>0</v>
      </c>
      <c r="AW251" s="3" t="str">
        <f aca="false">IFERROR(DB251/DA251,"-")</f>
        <v>-</v>
      </c>
      <c r="AX251" s="5" t="n">
        <f aca="false">IFERROR(DC251/BZ251,"-")</f>
        <v>0</v>
      </c>
      <c r="AY251" s="5" t="n">
        <f aca="false">IFERROR(DD251/CB251,"-")</f>
        <v>0</v>
      </c>
      <c r="AZ251" s="3" t="str">
        <f aca="false">IFERROR(DD251/DC251,"-")</f>
        <v>-</v>
      </c>
      <c r="BA251" s="5" t="n">
        <f aca="false">IFERROR(DE251/BZ251,"-")</f>
        <v>0</v>
      </c>
      <c r="BB251" s="5" t="n">
        <f aca="false">IFERROR(DF251/CB251,"-")</f>
        <v>0</v>
      </c>
      <c r="BC251" s="3" t="str">
        <f aca="false">IFERROR(DF251/DE251,"-")</f>
        <v>-</v>
      </c>
      <c r="BD251" s="5" t="n">
        <f aca="false">IFERROR(DG251/BZ251,"-")</f>
        <v>0</v>
      </c>
      <c r="BE251" s="5" t="n">
        <f aca="false">IFERROR(DH251/CB251,"-")</f>
        <v>0</v>
      </c>
      <c r="BF251" s="3" t="str">
        <f aca="false">IFERROR(DH251/DG251,"-")</f>
        <v>-</v>
      </c>
      <c r="BG251" s="5" t="n">
        <f aca="false">IFERROR(DI251/BZ251,"-")</f>
        <v>1</v>
      </c>
      <c r="BH251" s="5" t="n">
        <f aca="false">IFERROR(DJ251/CB251,"-")</f>
        <v>0.713161811609611</v>
      </c>
      <c r="BI251" s="3" t="n">
        <f aca="false">IFERROR(DJ251/DI251,"-")</f>
        <v>1118</v>
      </c>
      <c r="BJ251" s="5" t="n">
        <f aca="false">IFERROR(DK251/BZ251,"-")</f>
        <v>0.666666666666667</v>
      </c>
      <c r="BK251" s="5" t="n">
        <f aca="false">IFERROR(DL251/CB251,"-")</f>
        <v>0.0433765681479906</v>
      </c>
      <c r="BL251" s="3" t="n">
        <f aca="false">IFERROR(DL251/DK251,"-")</f>
        <v>102</v>
      </c>
      <c r="BM251" s="5" t="n">
        <f aca="false">IFERROR(DM251/BZ251,"-")</f>
        <v>0</v>
      </c>
      <c r="BN251" s="5" t="n">
        <f aca="false">IFERROR(DN251/CB251,"-")</f>
        <v>0</v>
      </c>
      <c r="BO251" s="3" t="str">
        <f aca="false">IFERROR(DN251/DM251,"-")</f>
        <v>-</v>
      </c>
      <c r="BP251" s="5" t="n">
        <f aca="false">IFERROR(DO251/BZ251,"-")</f>
        <v>0</v>
      </c>
      <c r="BQ251" s="3" t="str">
        <f aca="false">IFERROR(DP251/DO251,"-")</f>
        <v>-</v>
      </c>
      <c r="BR251" s="3" t="str">
        <f aca="false">IFERROR(DQ251/DO251,"-")</f>
        <v>-</v>
      </c>
      <c r="BS251" s="3" t="str">
        <f aca="false">IFERROR(DR251/DO251,"-")</f>
        <v>-</v>
      </c>
      <c r="BT251" s="5" t="n">
        <f aca="false">IFERROR(DS251/BZ251,"-")</f>
        <v>0</v>
      </c>
      <c r="BU251" s="5" t="n">
        <f aca="false">IFERROR(DT251/BZ251,"-")</f>
        <v>0</v>
      </c>
      <c r="BV251" s="5" t="str">
        <f aca="false">IFERROR(DT251/DS251,"-")</f>
        <v>-</v>
      </c>
      <c r="BW251" s="5" t="n">
        <f aca="false">IFERROR(DU251/BZ251,"-")</f>
        <v>0</v>
      </c>
      <c r="BX251" s="5" t="str">
        <f aca="false">IFERROR(DU251/DS251,"-")</f>
        <v>-</v>
      </c>
      <c r="BZ251" s="6" t="n">
        <v>6</v>
      </c>
      <c r="CA251" s="6" t="n">
        <v>18</v>
      </c>
      <c r="CB251" s="6" t="n">
        <v>9406</v>
      </c>
      <c r="CC251" s="6" t="n">
        <v>94060</v>
      </c>
      <c r="CD251" s="6" t="n">
        <v>0</v>
      </c>
      <c r="CE251" s="6" t="n">
        <v>0</v>
      </c>
      <c r="CF251" s="6" t="n">
        <v>5</v>
      </c>
      <c r="CG251" s="6" t="n">
        <v>8218</v>
      </c>
      <c r="CH251" s="6" t="n">
        <v>1</v>
      </c>
      <c r="CI251" s="6" t="n">
        <v>604</v>
      </c>
      <c r="CJ251" s="6" t="n">
        <v>6</v>
      </c>
      <c r="CK251" s="6" t="n">
        <v>8822</v>
      </c>
      <c r="CL251" s="6" t="n">
        <v>28210</v>
      </c>
      <c r="CM251" s="6" t="n">
        <v>0</v>
      </c>
      <c r="CN251" s="6" t="n">
        <v>0</v>
      </c>
      <c r="CO251" s="6" t="n">
        <v>6</v>
      </c>
      <c r="CP251" s="6" t="n">
        <v>1248</v>
      </c>
      <c r="CQ251" s="6" t="n">
        <v>0</v>
      </c>
      <c r="CR251" s="6" t="n">
        <v>0</v>
      </c>
      <c r="CS251" s="6" t="n">
        <v>0</v>
      </c>
      <c r="CT251" s="6" t="n">
        <v>0</v>
      </c>
      <c r="CU251" s="6" t="n">
        <v>2</v>
      </c>
      <c r="CV251" s="6" t="n">
        <v>1262</v>
      </c>
      <c r="CW251" s="6" t="n">
        <v>0</v>
      </c>
      <c r="CX251" s="6" t="n">
        <v>0</v>
      </c>
      <c r="CY251" s="6" t="n">
        <v>1</v>
      </c>
      <c r="CZ251" s="6" t="n">
        <v>188</v>
      </c>
      <c r="DA251" s="6" t="n">
        <v>0</v>
      </c>
      <c r="DB251" s="6" t="n">
        <v>0</v>
      </c>
      <c r="DC251" s="6" t="n">
        <v>0</v>
      </c>
      <c r="DD251" s="6" t="n">
        <v>0</v>
      </c>
      <c r="DE251" s="6" t="n">
        <v>0</v>
      </c>
      <c r="DF251" s="6" t="n">
        <v>0</v>
      </c>
      <c r="DG251" s="6" t="n">
        <v>0</v>
      </c>
      <c r="DH251" s="6" t="n">
        <v>0</v>
      </c>
      <c r="DI251" s="6" t="n">
        <v>6</v>
      </c>
      <c r="DJ251" s="6" t="n">
        <v>6708</v>
      </c>
      <c r="DK251" s="6" t="n">
        <v>4</v>
      </c>
      <c r="DL251" s="6" t="n">
        <v>408</v>
      </c>
      <c r="DM251" s="6" t="n">
        <v>0</v>
      </c>
      <c r="DN251" s="6" t="n">
        <v>0</v>
      </c>
      <c r="DO251" s="6" t="n">
        <v>0</v>
      </c>
      <c r="DP251" s="6" t="n">
        <v>0</v>
      </c>
      <c r="DQ251" s="6" t="n">
        <v>0</v>
      </c>
      <c r="DR251" s="6" t="n">
        <v>0</v>
      </c>
      <c r="DS251" s="6" t="n">
        <v>0</v>
      </c>
      <c r="DT251" s="6" t="n">
        <v>0</v>
      </c>
      <c r="DU251" s="6" t="n">
        <v>0</v>
      </c>
    </row>
    <row r="252" customFormat="false" ht="13.5" hidden="false" customHeight="false" outlineLevel="0" collapsed="false">
      <c r="A252" s="7" t="s">
        <v>245</v>
      </c>
      <c r="B252" s="7" t="s">
        <v>222</v>
      </c>
      <c r="C252" s="7" t="s">
        <v>215</v>
      </c>
      <c r="D252" s="7" t="s">
        <v>221</v>
      </c>
      <c r="E252" s="7" t="s">
        <v>247</v>
      </c>
      <c r="F252" s="7" t="s">
        <v>219</v>
      </c>
      <c r="G252" s="4" t="n">
        <f aca="false">IFERROR(CA252/BZ252,"-")</f>
        <v>1.68148148148148</v>
      </c>
      <c r="H252" s="3" t="n">
        <f aca="false">IFERROR(CB252/BZ252,"-")</f>
        <v>1323.98518518519</v>
      </c>
      <c r="I252" s="3" t="n">
        <f aca="false">IFERROR(CB252/CA252,"-")</f>
        <v>787.392070484582</v>
      </c>
      <c r="J252" s="3" t="n">
        <f aca="false">IFERROR(CC252/BZ252,"-")</f>
        <v>13239.8518518519</v>
      </c>
      <c r="K252" s="3" t="n">
        <f aca="false">IFERROR(CC252/CA252,"-")</f>
        <v>7873.92070484582</v>
      </c>
      <c r="L252" s="5" t="n">
        <f aca="false">IFERROR(CD252/BZ252,"-")</f>
        <v>0</v>
      </c>
      <c r="M252" s="5" t="n">
        <f aca="false">IFERROR(CE252/CB252,"-")</f>
        <v>0</v>
      </c>
      <c r="N252" s="3" t="str">
        <f aca="false">IFERROR(CE252/CD252,"-")</f>
        <v>-</v>
      </c>
      <c r="O252" s="5" t="n">
        <f aca="false">IFERROR(CF252/BZ252,"-")</f>
        <v>0</v>
      </c>
      <c r="P252" s="5" t="n">
        <f aca="false">IFERROR(CG252/CB252,"-")</f>
        <v>0</v>
      </c>
      <c r="Q252" s="3" t="str">
        <f aca="false">IFERROR(CG252/CF252,"-")</f>
        <v>-</v>
      </c>
      <c r="R252" s="5" t="n">
        <f aca="false">IFERROR(CH252/BZ252,"-")</f>
        <v>0</v>
      </c>
      <c r="S252" s="5" t="n">
        <f aca="false">IFERROR(CI252/CB252,"-")</f>
        <v>0</v>
      </c>
      <c r="T252" s="3" t="str">
        <f aca="false">IFERROR(CI252/CH252,"-")</f>
        <v>-</v>
      </c>
      <c r="U252" s="5" t="n">
        <f aca="false">IFERROR(CJ252/BZ252,"-")</f>
        <v>0</v>
      </c>
      <c r="V252" s="5" t="n">
        <f aca="false">IFERROR(CK252/CB252,"-")</f>
        <v>0</v>
      </c>
      <c r="W252" s="3" t="str">
        <f aca="false">IFERROR(CK252/CJ252,"-")</f>
        <v>-</v>
      </c>
      <c r="X252" s="3" t="n">
        <f aca="false">IFERROR(CL252/BZ252,"-")</f>
        <v>3967.92592592593</v>
      </c>
      <c r="Y252" s="3" t="n">
        <f aca="false">IFERROR(CL252/CA252,"-")</f>
        <v>2359.77973568282</v>
      </c>
      <c r="Z252" s="5" t="n">
        <f aca="false">IFERROR(CM252/BZ252,"-")</f>
        <v>0.459259259259259</v>
      </c>
      <c r="AA252" s="5" t="n">
        <f aca="false">IFERROR(CN252/CB252,"-")</f>
        <v>0.099810896395842</v>
      </c>
      <c r="AB252" s="3" t="n">
        <f aca="false">IFERROR(CN252/CM252,"-")</f>
        <v>287.741935483871</v>
      </c>
      <c r="AC252" s="5" t="n">
        <f aca="false">IFERROR(CO252/BZ252,"-")</f>
        <v>0.637037037037037</v>
      </c>
      <c r="AD252" s="5" t="n">
        <f aca="false">IFERROR(CP252/CB252,"-")</f>
        <v>0.0688381877384776</v>
      </c>
      <c r="AE252" s="3" t="n">
        <f aca="false">IFERROR(CP252/CO252,"-")</f>
        <v>143.06976744186</v>
      </c>
      <c r="AF252" s="5" t="n">
        <f aca="false">IFERROR(CQ252/BZ252,"-")</f>
        <v>0.4</v>
      </c>
      <c r="AG252" s="5" t="n">
        <f aca="false">IFERROR(CR252/CB252,"-")</f>
        <v>0.0556960467276125</v>
      </c>
      <c r="AH252" s="3" t="n">
        <f aca="false">IFERROR(CR252/CQ252,"-")</f>
        <v>184.351851851852</v>
      </c>
      <c r="AI252" s="5" t="n">
        <f aca="false">IFERROR(CS252/BZ252,"-")</f>
        <v>0</v>
      </c>
      <c r="AJ252" s="5" t="n">
        <f aca="false">IFERROR(CT252/CB252,"-")</f>
        <v>0</v>
      </c>
      <c r="AK252" s="3" t="str">
        <f aca="false">IFERROR(CT252/CS252,"-")</f>
        <v>-</v>
      </c>
      <c r="AL252" s="5" t="n">
        <f aca="false">IFERROR(CU252/BZ252,"-")</f>
        <v>0.185185185185185</v>
      </c>
      <c r="AM252" s="5" t="n">
        <f aca="false">IFERROR(CV252/CB252,"-")</f>
        <v>0.0631147265830433</v>
      </c>
      <c r="AN252" s="3" t="n">
        <f aca="false">IFERROR(CV252/CU252,"-")</f>
        <v>451.24</v>
      </c>
      <c r="AO252" s="5" t="n">
        <f aca="false">IFERROR(CW252/BZ252,"-")</f>
        <v>0.0444444444444444</v>
      </c>
      <c r="AP252" s="5" t="n">
        <f aca="false">IFERROR(CX252/CB252,"-")</f>
        <v>0.0205440365227316</v>
      </c>
      <c r="AQ252" s="3" t="n">
        <f aca="false">IFERROR(CX252/CW252,"-")</f>
        <v>612</v>
      </c>
      <c r="AR252" s="5" t="n">
        <f aca="false">IFERROR(CY252/BZ252,"-")</f>
        <v>0.274074074074074</v>
      </c>
      <c r="AS252" s="5" t="n">
        <f aca="false">IFERROR(CZ252/CB252,"-")</f>
        <v>0.0717978269869865</v>
      </c>
      <c r="AT252" s="3" t="n">
        <f aca="false">IFERROR(CZ252/CY252,"-")</f>
        <v>346.837837837838</v>
      </c>
      <c r="AU252" s="5" t="n">
        <f aca="false">IFERROR(DA252/BZ252,"-")</f>
        <v>0.496296296296296</v>
      </c>
      <c r="AV252" s="5" t="n">
        <f aca="false">IFERROR(DB252/CB252,"-")</f>
        <v>0.193473128265954</v>
      </c>
      <c r="AW252" s="3" t="n">
        <f aca="false">IFERROR(DB252/DA252,"-")</f>
        <v>516.134328358209</v>
      </c>
      <c r="AX252" s="5" t="n">
        <f aca="false">IFERROR(DC252/BZ252,"-")</f>
        <v>0.118518518518519</v>
      </c>
      <c r="AY252" s="5" t="n">
        <f aca="false">IFERROR(DD252/CB252,"-")</f>
        <v>0.0307265382850877</v>
      </c>
      <c r="AZ252" s="3" t="n">
        <f aca="false">IFERROR(DD252/DC252,"-")</f>
        <v>343.25</v>
      </c>
      <c r="BA252" s="5" t="n">
        <f aca="false">IFERROR(DE252/BZ252,"-")</f>
        <v>0.0666666666666667</v>
      </c>
      <c r="BB252" s="5" t="n">
        <f aca="false">IFERROR(DF252/CB252,"-")</f>
        <v>0.0285277892781613</v>
      </c>
      <c r="BC252" s="3" t="n">
        <f aca="false">IFERROR(DF252/DE252,"-")</f>
        <v>566.555555555556</v>
      </c>
      <c r="BD252" s="5" t="n">
        <f aca="false">IFERROR(DG252/BZ252,"-")</f>
        <v>0.0148148148148148</v>
      </c>
      <c r="BE252" s="5" t="n">
        <f aca="false">IFERROR(DH252/CB252,"-")</f>
        <v>0.0740581185869821</v>
      </c>
      <c r="BF252" s="3" t="n">
        <f aca="false">IFERROR(DH252/DG252,"-")</f>
        <v>6618.5</v>
      </c>
      <c r="BG252" s="5" t="n">
        <f aca="false">IFERROR(DI252/BZ252,"-")</f>
        <v>0.511111111111111</v>
      </c>
      <c r="BH252" s="5" t="n">
        <f aca="false">IFERROR(DJ252/CB252,"-")</f>
        <v>0.0425539057167474</v>
      </c>
      <c r="BI252" s="3" t="n">
        <f aca="false">IFERROR(DJ252/DI252,"-")</f>
        <v>110.231884057971</v>
      </c>
      <c r="BJ252" s="5" t="n">
        <f aca="false">IFERROR(DK252/BZ252,"-")</f>
        <v>0.496296296296296</v>
      </c>
      <c r="BK252" s="5" t="n">
        <f aca="false">IFERROR(DL252/CB252,"-")</f>
        <v>0.0387438597276461</v>
      </c>
      <c r="BL252" s="3" t="n">
        <f aca="false">IFERROR(DL252/DK252,"-")</f>
        <v>103.358208955224</v>
      </c>
      <c r="BM252" s="5" t="n">
        <f aca="false">IFERROR(DM252/BZ252,"-")</f>
        <v>0.00740740740740741</v>
      </c>
      <c r="BN252" s="5" t="n">
        <f aca="false">IFERROR(DN252/CB252,"-")</f>
        <v>0.250858798912375</v>
      </c>
      <c r="BO252" s="3" t="n">
        <f aca="false">IFERROR(DN252/DM252,"-")</f>
        <v>44838</v>
      </c>
      <c r="BP252" s="5" t="n">
        <f aca="false">IFERROR(DO252/BZ252,"-")</f>
        <v>0.0148148148148148</v>
      </c>
      <c r="BQ252" s="3" t="n">
        <f aca="false">IFERROR(DP252/DO252,"-")</f>
        <v>21.5</v>
      </c>
      <c r="BR252" s="3" t="n">
        <f aca="false">IFERROR(DQ252/DO252,"-")</f>
        <v>14135</v>
      </c>
      <c r="BS252" s="3" t="n">
        <f aca="false">IFERROR(DR252/DO252,"-")</f>
        <v>5590</v>
      </c>
      <c r="BT252" s="5" t="n">
        <f aca="false">IFERROR(DS252/BZ252,"-")</f>
        <v>0.00740740740740741</v>
      </c>
      <c r="BU252" s="5" t="n">
        <f aca="false">IFERROR(DT252/BZ252,"-")</f>
        <v>0</v>
      </c>
      <c r="BV252" s="5" t="n">
        <f aca="false">IFERROR(DT252/DS252,"-")</f>
        <v>0</v>
      </c>
      <c r="BW252" s="5" t="n">
        <f aca="false">IFERROR(DU252/BZ252,"-")</f>
        <v>0</v>
      </c>
      <c r="BX252" s="5" t="n">
        <f aca="false">IFERROR(DU252/DS252,"-")</f>
        <v>0</v>
      </c>
      <c r="BZ252" s="6" t="n">
        <v>135</v>
      </c>
      <c r="CA252" s="6" t="n">
        <v>227</v>
      </c>
      <c r="CB252" s="6" t="n">
        <v>178738</v>
      </c>
      <c r="CC252" s="6" t="n">
        <v>1787380</v>
      </c>
      <c r="CD252" s="6" t="n">
        <v>0</v>
      </c>
      <c r="CE252" s="6" t="n">
        <v>0</v>
      </c>
      <c r="CF252" s="6" t="n">
        <v>0</v>
      </c>
      <c r="CG252" s="6" t="n">
        <v>0</v>
      </c>
      <c r="CH252" s="6" t="n">
        <v>0</v>
      </c>
      <c r="CI252" s="6" t="n">
        <v>0</v>
      </c>
      <c r="CJ252" s="6" t="n">
        <v>0</v>
      </c>
      <c r="CK252" s="6" t="n">
        <v>0</v>
      </c>
      <c r="CL252" s="6" t="n">
        <v>535670</v>
      </c>
      <c r="CM252" s="6" t="n">
        <v>62</v>
      </c>
      <c r="CN252" s="6" t="n">
        <v>17840</v>
      </c>
      <c r="CO252" s="6" t="n">
        <v>86</v>
      </c>
      <c r="CP252" s="6" t="n">
        <v>12304</v>
      </c>
      <c r="CQ252" s="6" t="n">
        <v>54</v>
      </c>
      <c r="CR252" s="6" t="n">
        <v>9955</v>
      </c>
      <c r="CS252" s="6" t="n">
        <v>0</v>
      </c>
      <c r="CT252" s="6" t="n">
        <v>0</v>
      </c>
      <c r="CU252" s="6" t="n">
        <v>25</v>
      </c>
      <c r="CV252" s="6" t="n">
        <v>11281</v>
      </c>
      <c r="CW252" s="6" t="n">
        <v>6</v>
      </c>
      <c r="CX252" s="6" t="n">
        <v>3672</v>
      </c>
      <c r="CY252" s="6" t="n">
        <v>37</v>
      </c>
      <c r="CZ252" s="6" t="n">
        <v>12833</v>
      </c>
      <c r="DA252" s="6" t="n">
        <v>67</v>
      </c>
      <c r="DB252" s="6" t="n">
        <v>34581</v>
      </c>
      <c r="DC252" s="6" t="n">
        <v>16</v>
      </c>
      <c r="DD252" s="6" t="n">
        <v>5492</v>
      </c>
      <c r="DE252" s="6" t="n">
        <v>9</v>
      </c>
      <c r="DF252" s="6" t="n">
        <v>5099</v>
      </c>
      <c r="DG252" s="6" t="n">
        <v>2</v>
      </c>
      <c r="DH252" s="6" t="n">
        <v>13237</v>
      </c>
      <c r="DI252" s="6" t="n">
        <v>69</v>
      </c>
      <c r="DJ252" s="6" t="n">
        <v>7606</v>
      </c>
      <c r="DK252" s="6" t="n">
        <v>67</v>
      </c>
      <c r="DL252" s="6" t="n">
        <v>6925</v>
      </c>
      <c r="DM252" s="6" t="n">
        <v>1</v>
      </c>
      <c r="DN252" s="6" t="n">
        <v>44838</v>
      </c>
      <c r="DO252" s="6" t="n">
        <v>2</v>
      </c>
      <c r="DP252" s="6" t="n">
        <v>43</v>
      </c>
      <c r="DQ252" s="6" t="n">
        <v>28270</v>
      </c>
      <c r="DR252" s="6" t="n">
        <v>11180</v>
      </c>
      <c r="DS252" s="6" t="n">
        <v>1</v>
      </c>
      <c r="DT252" s="6" t="n">
        <v>0</v>
      </c>
      <c r="DU252" s="6" t="n">
        <v>0</v>
      </c>
    </row>
    <row r="253" customFormat="false" ht="13.5" hidden="false" customHeight="false" outlineLevel="0" collapsed="false">
      <c r="A253" s="7" t="s">
        <v>245</v>
      </c>
      <c r="B253" s="7" t="s">
        <v>222</v>
      </c>
      <c r="C253" s="7" t="s">
        <v>223</v>
      </c>
      <c r="D253" s="7" t="s">
        <v>216</v>
      </c>
      <c r="E253" s="7" t="s">
        <v>247</v>
      </c>
      <c r="F253" s="7" t="s">
        <v>218</v>
      </c>
      <c r="G253" s="4" t="n">
        <f aca="false">IFERROR(CA253/BZ253,"-")</f>
        <v>1.5</v>
      </c>
      <c r="H253" s="3" t="n">
        <f aca="false">IFERROR(CB253/BZ253,"-")</f>
        <v>539.5</v>
      </c>
      <c r="I253" s="3" t="n">
        <f aca="false">IFERROR(CB253/CA253,"-")</f>
        <v>359.666666666667</v>
      </c>
      <c r="J253" s="3" t="n">
        <f aca="false">IFERROR(CC253/BZ253,"-")</f>
        <v>5395</v>
      </c>
      <c r="K253" s="3" t="n">
        <f aca="false">IFERROR(CC253/CA253,"-")</f>
        <v>3596.66666666667</v>
      </c>
      <c r="L253" s="5" t="n">
        <f aca="false">IFERROR(CD253/BZ253,"-")</f>
        <v>0</v>
      </c>
      <c r="M253" s="5" t="n">
        <f aca="false">IFERROR(CE253/CB253,"-")</f>
        <v>0</v>
      </c>
      <c r="N253" s="3" t="str">
        <f aca="false">IFERROR(CE253/CD253,"-")</f>
        <v>-</v>
      </c>
      <c r="O253" s="5" t="n">
        <f aca="false">IFERROR(CF253/BZ253,"-")</f>
        <v>0</v>
      </c>
      <c r="P253" s="5" t="n">
        <f aca="false">IFERROR(CG253/CB253,"-")</f>
        <v>0</v>
      </c>
      <c r="Q253" s="3" t="str">
        <f aca="false">IFERROR(CG253/CF253,"-")</f>
        <v>-</v>
      </c>
      <c r="R253" s="5" t="n">
        <f aca="false">IFERROR(CH253/BZ253,"-")</f>
        <v>1</v>
      </c>
      <c r="S253" s="5" t="n">
        <f aca="false">IFERROR(CI253/CB253,"-")</f>
        <v>1</v>
      </c>
      <c r="T253" s="3" t="n">
        <f aca="false">IFERROR(CI253/CH253,"-")</f>
        <v>539.5</v>
      </c>
      <c r="U253" s="5" t="n">
        <f aca="false">IFERROR(CJ253/BZ253,"-")</f>
        <v>1</v>
      </c>
      <c r="V253" s="5" t="n">
        <f aca="false">IFERROR(CK253/CB253,"-")</f>
        <v>1</v>
      </c>
      <c r="W253" s="3" t="n">
        <f aca="false">IFERROR(CK253/CJ253,"-")</f>
        <v>539.5</v>
      </c>
      <c r="X253" s="3" t="n">
        <f aca="false">IFERROR(CL253/BZ253,"-")</f>
        <v>320</v>
      </c>
      <c r="Y253" s="3" t="n">
        <f aca="false">IFERROR(CL253/CA253,"-")</f>
        <v>213.333333333333</v>
      </c>
      <c r="Z253" s="5" t="n">
        <f aca="false">IFERROR(CM253/BZ253,"-")</f>
        <v>0</v>
      </c>
      <c r="AA253" s="5" t="n">
        <f aca="false">IFERROR(CN253/CB253,"-")</f>
        <v>0</v>
      </c>
      <c r="AB253" s="3" t="str">
        <f aca="false">IFERROR(CN253/CM253,"-")</f>
        <v>-</v>
      </c>
      <c r="AC253" s="5" t="n">
        <f aca="false">IFERROR(CO253/BZ253,"-")</f>
        <v>1</v>
      </c>
      <c r="AD253" s="5" t="n">
        <f aca="false">IFERROR(CP253/CB253,"-")</f>
        <v>0.754402224281742</v>
      </c>
      <c r="AE253" s="3" t="n">
        <f aca="false">IFERROR(CP253/CO253,"-")</f>
        <v>407</v>
      </c>
      <c r="AF253" s="5" t="n">
        <f aca="false">IFERROR(CQ253/BZ253,"-")</f>
        <v>0.5</v>
      </c>
      <c r="AG253" s="5" t="n">
        <f aca="false">IFERROR(CR253/CB253,"-")</f>
        <v>0.176088971269694</v>
      </c>
      <c r="AH253" s="3" t="n">
        <f aca="false">IFERROR(CR253/CQ253,"-")</f>
        <v>190</v>
      </c>
      <c r="AI253" s="5" t="n">
        <f aca="false">IFERROR(CS253/BZ253,"-")</f>
        <v>0</v>
      </c>
      <c r="AJ253" s="5" t="n">
        <f aca="false">IFERROR(CT253/CB253,"-")</f>
        <v>0</v>
      </c>
      <c r="AK253" s="3" t="str">
        <f aca="false">IFERROR(CT253/CS253,"-")</f>
        <v>-</v>
      </c>
      <c r="AL253" s="5" t="n">
        <f aca="false">IFERROR(CU253/BZ253,"-")</f>
        <v>0</v>
      </c>
      <c r="AM253" s="5" t="n">
        <f aca="false">IFERROR(CV253/CB253,"-")</f>
        <v>0</v>
      </c>
      <c r="AN253" s="3" t="str">
        <f aca="false">IFERROR(CV253/CU253,"-")</f>
        <v>-</v>
      </c>
      <c r="AO253" s="5" t="n">
        <f aca="false">IFERROR(CW253/BZ253,"-")</f>
        <v>0</v>
      </c>
      <c r="AP253" s="5" t="n">
        <f aca="false">IFERROR(CX253/CB253,"-")</f>
        <v>0</v>
      </c>
      <c r="AQ253" s="3" t="str">
        <f aca="false">IFERROR(CX253/CW253,"-")</f>
        <v>-</v>
      </c>
      <c r="AR253" s="5" t="n">
        <f aca="false">IFERROR(CY253/BZ253,"-")</f>
        <v>0.5</v>
      </c>
      <c r="AS253" s="5" t="n">
        <f aca="false">IFERROR(CZ253/CB253,"-")</f>
        <v>0.0695088044485635</v>
      </c>
      <c r="AT253" s="3" t="n">
        <f aca="false">IFERROR(CZ253/CY253,"-")</f>
        <v>75</v>
      </c>
      <c r="AU253" s="5" t="n">
        <f aca="false">IFERROR(DA253/BZ253,"-")</f>
        <v>0</v>
      </c>
      <c r="AV253" s="5" t="n">
        <f aca="false">IFERROR(DB253/CB253,"-")</f>
        <v>0</v>
      </c>
      <c r="AW253" s="3" t="str">
        <f aca="false">IFERROR(DB253/DA253,"-")</f>
        <v>-</v>
      </c>
      <c r="AX253" s="5" t="n">
        <f aca="false">IFERROR(DC253/BZ253,"-")</f>
        <v>0</v>
      </c>
      <c r="AY253" s="5" t="n">
        <f aca="false">IFERROR(DD253/CB253,"-")</f>
        <v>0</v>
      </c>
      <c r="AZ253" s="3" t="str">
        <f aca="false">IFERROR(DD253/DC253,"-")</f>
        <v>-</v>
      </c>
      <c r="BA253" s="5" t="n">
        <f aca="false">IFERROR(DE253/BZ253,"-")</f>
        <v>0</v>
      </c>
      <c r="BB253" s="5" t="n">
        <f aca="false">IFERROR(DF253/CB253,"-")</f>
        <v>0</v>
      </c>
      <c r="BC253" s="3" t="str">
        <f aca="false">IFERROR(DF253/DE253,"-")</f>
        <v>-</v>
      </c>
      <c r="BD253" s="5" t="n">
        <f aca="false">IFERROR(DG253/BZ253,"-")</f>
        <v>0</v>
      </c>
      <c r="BE253" s="5" t="n">
        <f aca="false">IFERROR(DH253/CB253,"-")</f>
        <v>0</v>
      </c>
      <c r="BF253" s="3" t="str">
        <f aca="false">IFERROR(DH253/DG253,"-")</f>
        <v>-</v>
      </c>
      <c r="BG253" s="5" t="n">
        <f aca="false">IFERROR(DI253/BZ253,"-")</f>
        <v>0</v>
      </c>
      <c r="BH253" s="5" t="n">
        <f aca="false">IFERROR(DJ253/CB253,"-")</f>
        <v>0</v>
      </c>
      <c r="BI253" s="3" t="str">
        <f aca="false">IFERROR(DJ253/DI253,"-")</f>
        <v>-</v>
      </c>
      <c r="BJ253" s="5" t="n">
        <f aca="false">IFERROR(DK253/BZ253,"-")</f>
        <v>0</v>
      </c>
      <c r="BK253" s="5" t="n">
        <f aca="false">IFERROR(DL253/CB253,"-")</f>
        <v>0</v>
      </c>
      <c r="BL253" s="3" t="str">
        <f aca="false">IFERROR(DL253/DK253,"-")</f>
        <v>-</v>
      </c>
      <c r="BM253" s="5" t="n">
        <f aca="false">IFERROR(DM253/BZ253,"-")</f>
        <v>0</v>
      </c>
      <c r="BN253" s="5" t="n">
        <f aca="false">IFERROR(DN253/CB253,"-")</f>
        <v>0</v>
      </c>
      <c r="BO253" s="3" t="str">
        <f aca="false">IFERROR(DN253/DM253,"-")</f>
        <v>-</v>
      </c>
      <c r="BP253" s="5" t="n">
        <f aca="false">IFERROR(DO253/BZ253,"-")</f>
        <v>0</v>
      </c>
      <c r="BQ253" s="3" t="str">
        <f aca="false">IFERROR(DP253/DO253,"-")</f>
        <v>-</v>
      </c>
      <c r="BR253" s="3" t="str">
        <f aca="false">IFERROR(DQ253/DO253,"-")</f>
        <v>-</v>
      </c>
      <c r="BS253" s="3" t="str">
        <f aca="false">IFERROR(DR253/DO253,"-")</f>
        <v>-</v>
      </c>
      <c r="BT253" s="5" t="n">
        <f aca="false">IFERROR(DS253/BZ253,"-")</f>
        <v>0</v>
      </c>
      <c r="BU253" s="5" t="n">
        <f aca="false">IFERROR(DT253/BZ253,"-")</f>
        <v>0</v>
      </c>
      <c r="BV253" s="5" t="str">
        <f aca="false">IFERROR(DT253/DS253,"-")</f>
        <v>-</v>
      </c>
      <c r="BW253" s="5" t="n">
        <f aca="false">IFERROR(DU253/BZ253,"-")</f>
        <v>0</v>
      </c>
      <c r="BX253" s="5" t="str">
        <f aca="false">IFERROR(DU253/DS253,"-")</f>
        <v>-</v>
      </c>
      <c r="BZ253" s="6" t="n">
        <v>2</v>
      </c>
      <c r="CA253" s="6" t="n">
        <v>3</v>
      </c>
      <c r="CB253" s="6" t="n">
        <v>1079</v>
      </c>
      <c r="CC253" s="6" t="n">
        <v>10790</v>
      </c>
      <c r="CD253" s="6" t="n">
        <v>0</v>
      </c>
      <c r="CE253" s="6" t="n">
        <v>0</v>
      </c>
      <c r="CF253" s="6" t="n">
        <v>0</v>
      </c>
      <c r="CG253" s="6" t="n">
        <v>0</v>
      </c>
      <c r="CH253" s="6" t="n">
        <v>2</v>
      </c>
      <c r="CI253" s="6" t="n">
        <v>1079</v>
      </c>
      <c r="CJ253" s="6" t="n">
        <v>2</v>
      </c>
      <c r="CK253" s="6" t="n">
        <v>1079</v>
      </c>
      <c r="CL253" s="6" t="n">
        <v>640</v>
      </c>
      <c r="CM253" s="6" t="n">
        <v>0</v>
      </c>
      <c r="CN253" s="6" t="n">
        <v>0</v>
      </c>
      <c r="CO253" s="6" t="n">
        <v>2</v>
      </c>
      <c r="CP253" s="6" t="n">
        <v>814</v>
      </c>
      <c r="CQ253" s="6" t="n">
        <v>1</v>
      </c>
      <c r="CR253" s="6" t="n">
        <v>190</v>
      </c>
      <c r="CS253" s="6" t="n">
        <v>0</v>
      </c>
      <c r="CT253" s="6" t="n">
        <v>0</v>
      </c>
      <c r="CU253" s="6" t="n">
        <v>0</v>
      </c>
      <c r="CV253" s="6" t="n">
        <v>0</v>
      </c>
      <c r="CW253" s="6" t="n">
        <v>0</v>
      </c>
      <c r="CX253" s="6" t="n">
        <v>0</v>
      </c>
      <c r="CY253" s="6" t="n">
        <v>1</v>
      </c>
      <c r="CZ253" s="6" t="n">
        <v>75</v>
      </c>
      <c r="DA253" s="6" t="n">
        <v>0</v>
      </c>
      <c r="DB253" s="6" t="n">
        <v>0</v>
      </c>
      <c r="DC253" s="6" t="n">
        <v>0</v>
      </c>
      <c r="DD253" s="6" t="n">
        <v>0</v>
      </c>
      <c r="DE253" s="6" t="n">
        <v>0</v>
      </c>
      <c r="DF253" s="6" t="n">
        <v>0</v>
      </c>
      <c r="DG253" s="6" t="n">
        <v>0</v>
      </c>
      <c r="DH253" s="6" t="n">
        <v>0</v>
      </c>
      <c r="DI253" s="6" t="n">
        <v>0</v>
      </c>
      <c r="DJ253" s="6" t="n">
        <v>0</v>
      </c>
      <c r="DK253" s="6" t="n">
        <v>0</v>
      </c>
      <c r="DL253" s="6" t="n">
        <v>0</v>
      </c>
      <c r="DM253" s="6" t="n">
        <v>0</v>
      </c>
      <c r="DN253" s="6" t="n">
        <v>0</v>
      </c>
      <c r="DO253" s="6" t="n">
        <v>0</v>
      </c>
      <c r="DP253" s="6" t="n">
        <v>0</v>
      </c>
      <c r="DQ253" s="6" t="n">
        <v>0</v>
      </c>
      <c r="DR253" s="6" t="n">
        <v>0</v>
      </c>
      <c r="DS253" s="6" t="n">
        <v>0</v>
      </c>
      <c r="DT253" s="6" t="n">
        <v>0</v>
      </c>
      <c r="DU253" s="6" t="n">
        <v>0</v>
      </c>
    </row>
    <row r="254" customFormat="false" ht="13.5" hidden="false" customHeight="false" outlineLevel="0" collapsed="false">
      <c r="A254" s="7" t="s">
        <v>245</v>
      </c>
      <c r="B254" s="7" t="s">
        <v>222</v>
      </c>
      <c r="C254" s="7" t="s">
        <v>223</v>
      </c>
      <c r="D254" s="7" t="s">
        <v>216</v>
      </c>
      <c r="E254" s="7" t="s">
        <v>247</v>
      </c>
      <c r="F254" s="7" t="s">
        <v>219</v>
      </c>
      <c r="G254" s="4" t="n">
        <f aca="false">IFERROR(CA254/BZ254,"-")</f>
        <v>2.21428571428571</v>
      </c>
      <c r="H254" s="3" t="n">
        <f aca="false">IFERROR(CB254/BZ254,"-")</f>
        <v>809.857142857143</v>
      </c>
      <c r="I254" s="3" t="n">
        <f aca="false">IFERROR(CB254/CA254,"-")</f>
        <v>365.741935483871</v>
      </c>
      <c r="J254" s="3" t="n">
        <f aca="false">IFERROR(CC254/BZ254,"-")</f>
        <v>8098.57142857143</v>
      </c>
      <c r="K254" s="3" t="n">
        <f aca="false">IFERROR(CC254/CA254,"-")</f>
        <v>3657.41935483871</v>
      </c>
      <c r="L254" s="5" t="n">
        <f aca="false">IFERROR(CD254/BZ254,"-")</f>
        <v>0</v>
      </c>
      <c r="M254" s="5" t="n">
        <f aca="false">IFERROR(CE254/CB254,"-")</f>
        <v>0</v>
      </c>
      <c r="N254" s="3" t="str">
        <f aca="false">IFERROR(CE254/CD254,"-")</f>
        <v>-</v>
      </c>
      <c r="O254" s="5" t="n">
        <f aca="false">IFERROR(CF254/BZ254,"-")</f>
        <v>0</v>
      </c>
      <c r="P254" s="5" t="n">
        <f aca="false">IFERROR(CG254/CB254,"-")</f>
        <v>0</v>
      </c>
      <c r="Q254" s="3" t="str">
        <f aca="false">IFERROR(CG254/CF254,"-")</f>
        <v>-</v>
      </c>
      <c r="R254" s="5" t="n">
        <f aca="false">IFERROR(CH254/BZ254,"-")</f>
        <v>0</v>
      </c>
      <c r="S254" s="5" t="n">
        <f aca="false">IFERROR(CI254/CB254,"-")</f>
        <v>0</v>
      </c>
      <c r="T254" s="3" t="str">
        <f aca="false">IFERROR(CI254/CH254,"-")</f>
        <v>-</v>
      </c>
      <c r="U254" s="5" t="n">
        <f aca="false">IFERROR(CJ254/BZ254,"-")</f>
        <v>0</v>
      </c>
      <c r="V254" s="5" t="n">
        <f aca="false">IFERROR(CK254/CB254,"-")</f>
        <v>0</v>
      </c>
      <c r="W254" s="3" t="str">
        <f aca="false">IFERROR(CK254/CJ254,"-")</f>
        <v>-</v>
      </c>
      <c r="X254" s="3" t="n">
        <f aca="false">IFERROR(CL254/BZ254,"-")</f>
        <v>1620</v>
      </c>
      <c r="Y254" s="3" t="n">
        <f aca="false">IFERROR(CL254/CA254,"-")</f>
        <v>731.612903225807</v>
      </c>
      <c r="Z254" s="5" t="n">
        <f aca="false">IFERROR(CM254/BZ254,"-")</f>
        <v>0.571428571428571</v>
      </c>
      <c r="AA254" s="5" t="n">
        <f aca="false">IFERROR(CN254/CB254,"-")</f>
        <v>0.241929793614394</v>
      </c>
      <c r="AB254" s="3" t="n">
        <f aca="false">IFERROR(CN254/CM254,"-")</f>
        <v>342.875</v>
      </c>
      <c r="AC254" s="5" t="n">
        <f aca="false">IFERROR(CO254/BZ254,"-")</f>
        <v>0.5</v>
      </c>
      <c r="AD254" s="5" t="n">
        <f aca="false">IFERROR(CP254/CB254,"-")</f>
        <v>0.215558299523726</v>
      </c>
      <c r="AE254" s="3" t="n">
        <f aca="false">IFERROR(CP254/CO254,"-")</f>
        <v>349.142857142857</v>
      </c>
      <c r="AF254" s="5" t="n">
        <f aca="false">IFERROR(CQ254/BZ254,"-")</f>
        <v>0.357142857142857</v>
      </c>
      <c r="AG254" s="5" t="n">
        <f aca="false">IFERROR(CR254/CB254,"-")</f>
        <v>0.0987828541188922</v>
      </c>
      <c r="AH254" s="3" t="n">
        <f aca="false">IFERROR(CR254/CQ254,"-")</f>
        <v>224</v>
      </c>
      <c r="AI254" s="5" t="n">
        <f aca="false">IFERROR(CS254/BZ254,"-")</f>
        <v>0</v>
      </c>
      <c r="AJ254" s="5" t="n">
        <f aca="false">IFERROR(CT254/CB254,"-")</f>
        <v>0</v>
      </c>
      <c r="AK254" s="3" t="str">
        <f aca="false">IFERROR(CT254/CS254,"-")</f>
        <v>-</v>
      </c>
      <c r="AL254" s="5" t="n">
        <f aca="false">IFERROR(CU254/BZ254,"-")</f>
        <v>0.178571428571429</v>
      </c>
      <c r="AM254" s="5" t="n">
        <f aca="false">IFERROR(CV254/CB254,"-")</f>
        <v>0.0443199858881637</v>
      </c>
      <c r="AN254" s="3" t="n">
        <f aca="false">IFERROR(CV254/CU254,"-")</f>
        <v>201</v>
      </c>
      <c r="AO254" s="5" t="n">
        <f aca="false">IFERROR(CW254/BZ254,"-")</f>
        <v>0</v>
      </c>
      <c r="AP254" s="5" t="n">
        <f aca="false">IFERROR(CX254/CB254,"-")</f>
        <v>0</v>
      </c>
      <c r="AQ254" s="3" t="str">
        <f aca="false">IFERROR(CX254/CW254,"-")</f>
        <v>-</v>
      </c>
      <c r="AR254" s="5" t="n">
        <f aca="false">IFERROR(CY254/BZ254,"-")</f>
        <v>0.464285714285714</v>
      </c>
      <c r="AS254" s="5" t="n">
        <f aca="false">IFERROR(CZ254/CB254,"-")</f>
        <v>0.136002822367261</v>
      </c>
      <c r="AT254" s="3" t="n">
        <f aca="false">IFERROR(CZ254/CY254,"-")</f>
        <v>237.230769230769</v>
      </c>
      <c r="AU254" s="5" t="n">
        <f aca="false">IFERROR(DA254/BZ254,"-")</f>
        <v>0.285714285714286</v>
      </c>
      <c r="AV254" s="5" t="n">
        <f aca="false">IFERROR(DB254/CB254,"-")</f>
        <v>0.104515787616864</v>
      </c>
      <c r="AW254" s="3" t="n">
        <f aca="false">IFERROR(DB254/DA254,"-")</f>
        <v>296.25</v>
      </c>
      <c r="AX254" s="5" t="n">
        <f aca="false">IFERROR(DC254/BZ254,"-")</f>
        <v>0.0357142857142857</v>
      </c>
      <c r="AY254" s="5" t="n">
        <f aca="false">IFERROR(DD254/CB254,"-")</f>
        <v>0.0022049744222967</v>
      </c>
      <c r="AZ254" s="3" t="n">
        <f aca="false">IFERROR(DD254/DC254,"-")</f>
        <v>50</v>
      </c>
      <c r="BA254" s="5" t="n">
        <f aca="false">IFERROR(DE254/BZ254,"-")</f>
        <v>0.0357142857142857</v>
      </c>
      <c r="BB254" s="5" t="n">
        <f aca="false">IFERROR(DF254/CB254,"-")</f>
        <v>0.0588728170753219</v>
      </c>
      <c r="BC254" s="3" t="n">
        <f aca="false">IFERROR(DF254/DE254,"-")</f>
        <v>1335</v>
      </c>
      <c r="BD254" s="5" t="n">
        <f aca="false">IFERROR(DG254/BZ254,"-")</f>
        <v>0</v>
      </c>
      <c r="BE254" s="5" t="n">
        <f aca="false">IFERROR(DH254/CB254,"-")</f>
        <v>0</v>
      </c>
      <c r="BF254" s="3" t="str">
        <f aca="false">IFERROR(DH254/DG254,"-")</f>
        <v>-</v>
      </c>
      <c r="BG254" s="5" t="n">
        <f aca="false">IFERROR(DI254/BZ254,"-")</f>
        <v>0.571428571428571</v>
      </c>
      <c r="BH254" s="5" t="n">
        <f aca="false">IFERROR(DJ254/CB254,"-")</f>
        <v>0.0978126653730817</v>
      </c>
      <c r="BI254" s="3" t="n">
        <f aca="false">IFERROR(DJ254/DI254,"-")</f>
        <v>138.625</v>
      </c>
      <c r="BJ254" s="5" t="n">
        <f aca="false">IFERROR(DK254/BZ254,"-")</f>
        <v>0.535714285714286</v>
      </c>
      <c r="BK254" s="5" t="n">
        <f aca="false">IFERROR(DL254/CB254,"-")</f>
        <v>0.0904480508026107</v>
      </c>
      <c r="BL254" s="3" t="n">
        <f aca="false">IFERROR(DL254/DK254,"-")</f>
        <v>136.733333333333</v>
      </c>
      <c r="BM254" s="5" t="n">
        <f aca="false">IFERROR(DM254/BZ254,"-")</f>
        <v>0</v>
      </c>
      <c r="BN254" s="5" t="n">
        <f aca="false">IFERROR(DN254/CB254,"-")</f>
        <v>0</v>
      </c>
      <c r="BO254" s="3" t="str">
        <f aca="false">IFERROR(DN254/DM254,"-")</f>
        <v>-</v>
      </c>
      <c r="BP254" s="5" t="n">
        <f aca="false">IFERROR(DO254/BZ254,"-")</f>
        <v>0</v>
      </c>
      <c r="BQ254" s="3" t="str">
        <f aca="false">IFERROR(DP254/DO254,"-")</f>
        <v>-</v>
      </c>
      <c r="BR254" s="3" t="str">
        <f aca="false">IFERROR(DQ254/DO254,"-")</f>
        <v>-</v>
      </c>
      <c r="BS254" s="3" t="str">
        <f aca="false">IFERROR(DR254/DO254,"-")</f>
        <v>-</v>
      </c>
      <c r="BT254" s="5" t="n">
        <f aca="false">IFERROR(DS254/BZ254,"-")</f>
        <v>0</v>
      </c>
      <c r="BU254" s="5" t="n">
        <f aca="false">IFERROR(DT254/BZ254,"-")</f>
        <v>0</v>
      </c>
      <c r="BV254" s="5" t="str">
        <f aca="false">IFERROR(DT254/DS254,"-")</f>
        <v>-</v>
      </c>
      <c r="BW254" s="5" t="n">
        <f aca="false">IFERROR(DU254/BZ254,"-")</f>
        <v>0</v>
      </c>
      <c r="BX254" s="5" t="str">
        <f aca="false">IFERROR(DU254/DS254,"-")</f>
        <v>-</v>
      </c>
      <c r="BZ254" s="6" t="n">
        <v>28</v>
      </c>
      <c r="CA254" s="6" t="n">
        <v>62</v>
      </c>
      <c r="CB254" s="6" t="n">
        <v>22676</v>
      </c>
      <c r="CC254" s="6" t="n">
        <v>226760</v>
      </c>
      <c r="CD254" s="6" t="n">
        <v>0</v>
      </c>
      <c r="CE254" s="6" t="n">
        <v>0</v>
      </c>
      <c r="CF254" s="6" t="n">
        <v>0</v>
      </c>
      <c r="CG254" s="6" t="n">
        <v>0</v>
      </c>
      <c r="CH254" s="6" t="n">
        <v>0</v>
      </c>
      <c r="CI254" s="6" t="n">
        <v>0</v>
      </c>
      <c r="CJ254" s="6" t="n">
        <v>0</v>
      </c>
      <c r="CK254" s="6" t="n">
        <v>0</v>
      </c>
      <c r="CL254" s="6" t="n">
        <v>45360</v>
      </c>
      <c r="CM254" s="6" t="n">
        <v>16</v>
      </c>
      <c r="CN254" s="6" t="n">
        <v>5486</v>
      </c>
      <c r="CO254" s="6" t="n">
        <v>14</v>
      </c>
      <c r="CP254" s="6" t="n">
        <v>4888</v>
      </c>
      <c r="CQ254" s="6" t="n">
        <v>10</v>
      </c>
      <c r="CR254" s="6" t="n">
        <v>2240</v>
      </c>
      <c r="CS254" s="6" t="n">
        <v>0</v>
      </c>
      <c r="CT254" s="6" t="n">
        <v>0</v>
      </c>
      <c r="CU254" s="6" t="n">
        <v>5</v>
      </c>
      <c r="CV254" s="6" t="n">
        <v>1005</v>
      </c>
      <c r="CW254" s="6" t="n">
        <v>0</v>
      </c>
      <c r="CX254" s="6" t="n">
        <v>0</v>
      </c>
      <c r="CY254" s="6" t="n">
        <v>13</v>
      </c>
      <c r="CZ254" s="6" t="n">
        <v>3084</v>
      </c>
      <c r="DA254" s="6" t="n">
        <v>8</v>
      </c>
      <c r="DB254" s="6" t="n">
        <v>2370</v>
      </c>
      <c r="DC254" s="6" t="n">
        <v>1</v>
      </c>
      <c r="DD254" s="6" t="n">
        <v>50</v>
      </c>
      <c r="DE254" s="6" t="n">
        <v>1</v>
      </c>
      <c r="DF254" s="6" t="n">
        <v>1335</v>
      </c>
      <c r="DG254" s="6" t="n">
        <v>0</v>
      </c>
      <c r="DH254" s="6" t="n">
        <v>0</v>
      </c>
      <c r="DI254" s="6" t="n">
        <v>16</v>
      </c>
      <c r="DJ254" s="6" t="n">
        <v>2218</v>
      </c>
      <c r="DK254" s="6" t="n">
        <v>15</v>
      </c>
      <c r="DL254" s="6" t="n">
        <v>2051</v>
      </c>
      <c r="DM254" s="6" t="n">
        <v>0</v>
      </c>
      <c r="DN254" s="6" t="n">
        <v>0</v>
      </c>
      <c r="DO254" s="6" t="n">
        <v>0</v>
      </c>
      <c r="DP254" s="6" t="n">
        <v>0</v>
      </c>
      <c r="DQ254" s="6" t="n">
        <v>0</v>
      </c>
      <c r="DR254" s="6" t="n">
        <v>0</v>
      </c>
      <c r="DS254" s="6" t="n">
        <v>0</v>
      </c>
      <c r="DT254" s="6" t="n">
        <v>0</v>
      </c>
      <c r="DU254" s="6" t="n">
        <v>0</v>
      </c>
    </row>
    <row r="255" customFormat="false" ht="13.5" hidden="false" customHeight="false" outlineLevel="0" collapsed="false">
      <c r="A255" s="7" t="s">
        <v>245</v>
      </c>
      <c r="B255" s="7" t="s">
        <v>222</v>
      </c>
      <c r="C255" s="7" t="s">
        <v>223</v>
      </c>
      <c r="D255" s="7" t="s">
        <v>221</v>
      </c>
      <c r="E255" s="7" t="s">
        <v>247</v>
      </c>
      <c r="F255" s="7" t="s">
        <v>219</v>
      </c>
      <c r="G255" s="4" t="n">
        <f aca="false">IFERROR(CA255/BZ255,"-")</f>
        <v>2.27777777777778</v>
      </c>
      <c r="H255" s="3" t="n">
        <f aca="false">IFERROR(CB255/BZ255,"-")</f>
        <v>1191.66666666667</v>
      </c>
      <c r="I255" s="3" t="n">
        <f aca="false">IFERROR(CB255/CA255,"-")</f>
        <v>523.170731707317</v>
      </c>
      <c r="J255" s="3" t="n">
        <f aca="false">IFERROR(CC255/BZ255,"-")</f>
        <v>11916.6666666667</v>
      </c>
      <c r="K255" s="3" t="n">
        <f aca="false">IFERROR(CC255/CA255,"-")</f>
        <v>5231.70731707317</v>
      </c>
      <c r="L255" s="5" t="n">
        <f aca="false">IFERROR(CD255/BZ255,"-")</f>
        <v>0</v>
      </c>
      <c r="M255" s="5" t="n">
        <f aca="false">IFERROR(CE255/CB255,"-")</f>
        <v>0</v>
      </c>
      <c r="N255" s="3" t="str">
        <f aca="false">IFERROR(CE255/CD255,"-")</f>
        <v>-</v>
      </c>
      <c r="O255" s="5" t="n">
        <f aca="false">IFERROR(CF255/BZ255,"-")</f>
        <v>0</v>
      </c>
      <c r="P255" s="5" t="n">
        <f aca="false">IFERROR(CG255/CB255,"-")</f>
        <v>0</v>
      </c>
      <c r="Q255" s="3" t="str">
        <f aca="false">IFERROR(CG255/CF255,"-")</f>
        <v>-</v>
      </c>
      <c r="R255" s="5" t="n">
        <f aca="false">IFERROR(CH255/BZ255,"-")</f>
        <v>0</v>
      </c>
      <c r="S255" s="5" t="n">
        <f aca="false">IFERROR(CI255/CB255,"-")</f>
        <v>0</v>
      </c>
      <c r="T255" s="3" t="str">
        <f aca="false">IFERROR(CI255/CH255,"-")</f>
        <v>-</v>
      </c>
      <c r="U255" s="5" t="n">
        <f aca="false">IFERROR(CJ255/BZ255,"-")</f>
        <v>0</v>
      </c>
      <c r="V255" s="5" t="n">
        <f aca="false">IFERROR(CK255/CB255,"-")</f>
        <v>0</v>
      </c>
      <c r="W255" s="3" t="str">
        <f aca="false">IFERROR(CK255/CJ255,"-")</f>
        <v>-</v>
      </c>
      <c r="X255" s="3" t="n">
        <f aca="false">IFERROR(CL255/BZ255,"-")</f>
        <v>2382.77777777778</v>
      </c>
      <c r="Y255" s="3" t="n">
        <f aca="false">IFERROR(CL255/CA255,"-")</f>
        <v>1046.09756097561</v>
      </c>
      <c r="Z255" s="5" t="n">
        <f aca="false">IFERROR(CM255/BZ255,"-")</f>
        <v>0.333333333333333</v>
      </c>
      <c r="AA255" s="5" t="n">
        <f aca="false">IFERROR(CN255/CB255,"-")</f>
        <v>0.107738927738928</v>
      </c>
      <c r="AB255" s="3" t="n">
        <f aca="false">IFERROR(CN255/CM255,"-")</f>
        <v>385.166666666667</v>
      </c>
      <c r="AC255" s="5" t="n">
        <f aca="false">IFERROR(CO255/BZ255,"-")</f>
        <v>0.666666666666667</v>
      </c>
      <c r="AD255" s="5" t="n">
        <f aca="false">IFERROR(CP255/CB255,"-")</f>
        <v>0.265128205128205</v>
      </c>
      <c r="AE255" s="3" t="n">
        <f aca="false">IFERROR(CP255/CO255,"-")</f>
        <v>473.916666666667</v>
      </c>
      <c r="AF255" s="5" t="n">
        <f aca="false">IFERROR(CQ255/BZ255,"-")</f>
        <v>0.555555555555556</v>
      </c>
      <c r="AG255" s="5" t="n">
        <f aca="false">IFERROR(CR255/CB255,"-")</f>
        <v>0.124708624708625</v>
      </c>
      <c r="AH255" s="3" t="n">
        <f aca="false">IFERROR(CR255/CQ255,"-")</f>
        <v>267.5</v>
      </c>
      <c r="AI255" s="5" t="n">
        <f aca="false">IFERROR(CS255/BZ255,"-")</f>
        <v>0</v>
      </c>
      <c r="AJ255" s="5" t="n">
        <f aca="false">IFERROR(CT255/CB255,"-")</f>
        <v>0</v>
      </c>
      <c r="AK255" s="3" t="str">
        <f aca="false">IFERROR(CT255/CS255,"-")</f>
        <v>-</v>
      </c>
      <c r="AL255" s="5" t="n">
        <f aca="false">IFERROR(CU255/BZ255,"-")</f>
        <v>0.166666666666667</v>
      </c>
      <c r="AM255" s="5" t="n">
        <f aca="false">IFERROR(CV255/CB255,"-")</f>
        <v>0.105221445221445</v>
      </c>
      <c r="AN255" s="3" t="n">
        <f aca="false">IFERROR(CV255/CU255,"-")</f>
        <v>752.333333333333</v>
      </c>
      <c r="AO255" s="5" t="n">
        <f aca="false">IFERROR(CW255/BZ255,"-")</f>
        <v>0</v>
      </c>
      <c r="AP255" s="5" t="n">
        <f aca="false">IFERROR(CX255/CB255,"-")</f>
        <v>0</v>
      </c>
      <c r="AQ255" s="3" t="str">
        <f aca="false">IFERROR(CX255/CW255,"-")</f>
        <v>-</v>
      </c>
      <c r="AR255" s="5" t="n">
        <f aca="false">IFERROR(CY255/BZ255,"-")</f>
        <v>0.277777777777778</v>
      </c>
      <c r="AS255" s="5" t="n">
        <f aca="false">IFERROR(CZ255/CB255,"-")</f>
        <v>0.26027972027972</v>
      </c>
      <c r="AT255" s="3" t="n">
        <f aca="false">IFERROR(CZ255/CY255,"-")</f>
        <v>1116.6</v>
      </c>
      <c r="AU255" s="5" t="n">
        <f aca="false">IFERROR(DA255/BZ255,"-")</f>
        <v>0.277777777777778</v>
      </c>
      <c r="AV255" s="5" t="n">
        <f aca="false">IFERROR(DB255/CB255,"-")</f>
        <v>0.0874592074592075</v>
      </c>
      <c r="AW255" s="3" t="n">
        <f aca="false">IFERROR(DB255/DA255,"-")</f>
        <v>375.2</v>
      </c>
      <c r="AX255" s="5" t="n">
        <f aca="false">IFERROR(DC255/BZ255,"-")</f>
        <v>0.0555555555555556</v>
      </c>
      <c r="AY255" s="5" t="n">
        <f aca="false">IFERROR(DD255/CB255,"-")</f>
        <v>0.00186480186480186</v>
      </c>
      <c r="AZ255" s="3" t="n">
        <f aca="false">IFERROR(DD255/DC255,"-")</f>
        <v>40</v>
      </c>
      <c r="BA255" s="5" t="n">
        <f aca="false">IFERROR(DE255/BZ255,"-")</f>
        <v>0</v>
      </c>
      <c r="BB255" s="5" t="n">
        <f aca="false">IFERROR(DF255/CB255,"-")</f>
        <v>0</v>
      </c>
      <c r="BC255" s="3" t="str">
        <f aca="false">IFERROR(DF255/DE255,"-")</f>
        <v>-</v>
      </c>
      <c r="BD255" s="5" t="n">
        <f aca="false">IFERROR(DG255/BZ255,"-")</f>
        <v>0</v>
      </c>
      <c r="BE255" s="5" t="n">
        <f aca="false">IFERROR(DH255/CB255,"-")</f>
        <v>0</v>
      </c>
      <c r="BF255" s="3" t="str">
        <f aca="false">IFERROR(DH255/DG255,"-")</f>
        <v>-</v>
      </c>
      <c r="BG255" s="5" t="n">
        <f aca="false">IFERROR(DI255/BZ255,"-")</f>
        <v>0.388888888888889</v>
      </c>
      <c r="BH255" s="5" t="n">
        <f aca="false">IFERROR(DJ255/CB255,"-")</f>
        <v>0.0475990675990676</v>
      </c>
      <c r="BI255" s="3" t="n">
        <f aca="false">IFERROR(DJ255/DI255,"-")</f>
        <v>145.857142857143</v>
      </c>
      <c r="BJ255" s="5" t="n">
        <f aca="false">IFERROR(DK255/BZ255,"-")</f>
        <v>0.388888888888889</v>
      </c>
      <c r="BK255" s="5" t="n">
        <f aca="false">IFERROR(DL255/CB255,"-")</f>
        <v>0.0475990675990676</v>
      </c>
      <c r="BL255" s="3" t="n">
        <f aca="false">IFERROR(DL255/DK255,"-")</f>
        <v>145.857142857143</v>
      </c>
      <c r="BM255" s="5" t="n">
        <f aca="false">IFERROR(DM255/BZ255,"-")</f>
        <v>0</v>
      </c>
      <c r="BN255" s="5" t="n">
        <f aca="false">IFERROR(DN255/CB255,"-")</f>
        <v>0</v>
      </c>
      <c r="BO255" s="3" t="str">
        <f aca="false">IFERROR(DN255/DM255,"-")</f>
        <v>-</v>
      </c>
      <c r="BP255" s="5" t="n">
        <f aca="false">IFERROR(DO255/BZ255,"-")</f>
        <v>0</v>
      </c>
      <c r="BQ255" s="3" t="str">
        <f aca="false">IFERROR(DP255/DO255,"-")</f>
        <v>-</v>
      </c>
      <c r="BR255" s="3" t="str">
        <f aca="false">IFERROR(DQ255/DO255,"-")</f>
        <v>-</v>
      </c>
      <c r="BS255" s="3" t="str">
        <f aca="false">IFERROR(DR255/DO255,"-")</f>
        <v>-</v>
      </c>
      <c r="BT255" s="5" t="n">
        <f aca="false">IFERROR(DS255/BZ255,"-")</f>
        <v>0</v>
      </c>
      <c r="BU255" s="5" t="n">
        <f aca="false">IFERROR(DT255/BZ255,"-")</f>
        <v>0</v>
      </c>
      <c r="BV255" s="5" t="str">
        <f aca="false">IFERROR(DT255/DS255,"-")</f>
        <v>-</v>
      </c>
      <c r="BW255" s="5" t="n">
        <f aca="false">IFERROR(DU255/BZ255,"-")</f>
        <v>0</v>
      </c>
      <c r="BX255" s="5" t="str">
        <f aca="false">IFERROR(DU255/DS255,"-")</f>
        <v>-</v>
      </c>
      <c r="BZ255" s="6" t="n">
        <v>18</v>
      </c>
      <c r="CA255" s="6" t="n">
        <v>41</v>
      </c>
      <c r="CB255" s="6" t="n">
        <v>21450</v>
      </c>
      <c r="CC255" s="6" t="n">
        <v>214500</v>
      </c>
      <c r="CD255" s="6" t="n">
        <v>0</v>
      </c>
      <c r="CE255" s="6" t="n">
        <v>0</v>
      </c>
      <c r="CF255" s="6" t="n">
        <v>0</v>
      </c>
      <c r="CG255" s="6" t="n">
        <v>0</v>
      </c>
      <c r="CH255" s="6" t="n">
        <v>0</v>
      </c>
      <c r="CI255" s="6" t="n">
        <v>0</v>
      </c>
      <c r="CJ255" s="6" t="n">
        <v>0</v>
      </c>
      <c r="CK255" s="6" t="n">
        <v>0</v>
      </c>
      <c r="CL255" s="6" t="n">
        <v>42890</v>
      </c>
      <c r="CM255" s="6" t="n">
        <v>6</v>
      </c>
      <c r="CN255" s="6" t="n">
        <v>2311</v>
      </c>
      <c r="CO255" s="6" t="n">
        <v>12</v>
      </c>
      <c r="CP255" s="6" t="n">
        <v>5687</v>
      </c>
      <c r="CQ255" s="6" t="n">
        <v>10</v>
      </c>
      <c r="CR255" s="6" t="n">
        <v>2675</v>
      </c>
      <c r="CS255" s="6" t="n">
        <v>0</v>
      </c>
      <c r="CT255" s="6" t="n">
        <v>0</v>
      </c>
      <c r="CU255" s="6" t="n">
        <v>3</v>
      </c>
      <c r="CV255" s="6" t="n">
        <v>2257</v>
      </c>
      <c r="CW255" s="6" t="n">
        <v>0</v>
      </c>
      <c r="CX255" s="6" t="n">
        <v>0</v>
      </c>
      <c r="CY255" s="6" t="n">
        <v>5</v>
      </c>
      <c r="CZ255" s="6" t="n">
        <v>5583</v>
      </c>
      <c r="DA255" s="6" t="n">
        <v>5</v>
      </c>
      <c r="DB255" s="6" t="n">
        <v>1876</v>
      </c>
      <c r="DC255" s="6" t="n">
        <v>1</v>
      </c>
      <c r="DD255" s="6" t="n">
        <v>40</v>
      </c>
      <c r="DE255" s="6" t="n">
        <v>0</v>
      </c>
      <c r="DF255" s="6" t="n">
        <v>0</v>
      </c>
      <c r="DG255" s="6" t="n">
        <v>0</v>
      </c>
      <c r="DH255" s="6" t="n">
        <v>0</v>
      </c>
      <c r="DI255" s="6" t="n">
        <v>7</v>
      </c>
      <c r="DJ255" s="6" t="n">
        <v>1021</v>
      </c>
      <c r="DK255" s="6" t="n">
        <v>7</v>
      </c>
      <c r="DL255" s="6" t="n">
        <v>1021</v>
      </c>
      <c r="DM255" s="6" t="n">
        <v>0</v>
      </c>
      <c r="DN255" s="6" t="n">
        <v>0</v>
      </c>
      <c r="DO255" s="6" t="n">
        <v>0</v>
      </c>
      <c r="DP255" s="6" t="n">
        <v>0</v>
      </c>
      <c r="DQ255" s="6" t="n">
        <v>0</v>
      </c>
      <c r="DR255" s="6" t="n">
        <v>0</v>
      </c>
      <c r="DS255" s="6" t="n">
        <v>0</v>
      </c>
      <c r="DT255" s="6" t="n">
        <v>0</v>
      </c>
      <c r="DU255" s="6" t="n">
        <v>0</v>
      </c>
    </row>
    <row r="256" customFormat="false" ht="13.5" hidden="false" customHeight="false" outlineLevel="0" collapsed="false">
      <c r="A256" s="7" t="s">
        <v>245</v>
      </c>
      <c r="B256" s="7" t="s">
        <v>222</v>
      </c>
      <c r="C256" s="7" t="s">
        <v>227</v>
      </c>
      <c r="D256" s="7" t="s">
        <v>221</v>
      </c>
      <c r="E256" s="7" t="s">
        <v>247</v>
      </c>
      <c r="F256" s="7" t="s">
        <v>219</v>
      </c>
      <c r="G256" s="4" t="n">
        <f aca="false">IFERROR(CA256/BZ256,"-")</f>
        <v>1.6</v>
      </c>
      <c r="H256" s="3" t="n">
        <f aca="false">IFERROR(CB256/BZ256,"-")</f>
        <v>860.8</v>
      </c>
      <c r="I256" s="3" t="n">
        <f aca="false">IFERROR(CB256/CA256,"-")</f>
        <v>538</v>
      </c>
      <c r="J256" s="3" t="n">
        <f aca="false">IFERROR(CC256/BZ256,"-")</f>
        <v>8608</v>
      </c>
      <c r="K256" s="3" t="n">
        <f aca="false">IFERROR(CC256/CA256,"-")</f>
        <v>5380</v>
      </c>
      <c r="L256" s="5" t="n">
        <f aca="false">IFERROR(CD256/BZ256,"-")</f>
        <v>0</v>
      </c>
      <c r="M256" s="5" t="n">
        <f aca="false">IFERROR(CE256/CB256,"-")</f>
        <v>0</v>
      </c>
      <c r="N256" s="3" t="str">
        <f aca="false">IFERROR(CE256/CD256,"-")</f>
        <v>-</v>
      </c>
      <c r="O256" s="5" t="n">
        <f aca="false">IFERROR(CF256/BZ256,"-")</f>
        <v>0</v>
      </c>
      <c r="P256" s="5" t="n">
        <f aca="false">IFERROR(CG256/CB256,"-")</f>
        <v>0</v>
      </c>
      <c r="Q256" s="3" t="str">
        <f aca="false">IFERROR(CG256/CF256,"-")</f>
        <v>-</v>
      </c>
      <c r="R256" s="5" t="n">
        <f aca="false">IFERROR(CH256/BZ256,"-")</f>
        <v>0</v>
      </c>
      <c r="S256" s="5" t="n">
        <f aca="false">IFERROR(CI256/CB256,"-")</f>
        <v>0</v>
      </c>
      <c r="T256" s="3" t="str">
        <f aca="false">IFERROR(CI256/CH256,"-")</f>
        <v>-</v>
      </c>
      <c r="U256" s="5" t="n">
        <f aca="false">IFERROR(CJ256/BZ256,"-")</f>
        <v>0</v>
      </c>
      <c r="V256" s="5" t="n">
        <f aca="false">IFERROR(CK256/CB256,"-")</f>
        <v>0</v>
      </c>
      <c r="W256" s="3" t="str">
        <f aca="false">IFERROR(CK256/CJ256,"-")</f>
        <v>-</v>
      </c>
      <c r="X256" s="3" t="n">
        <f aca="false">IFERROR(CL256/BZ256,"-")</f>
        <v>1720</v>
      </c>
      <c r="Y256" s="3" t="n">
        <f aca="false">IFERROR(CL256/CA256,"-")</f>
        <v>1075</v>
      </c>
      <c r="Z256" s="5" t="n">
        <f aca="false">IFERROR(CM256/BZ256,"-")</f>
        <v>0</v>
      </c>
      <c r="AA256" s="5" t="n">
        <f aca="false">IFERROR(CN256/CB256,"-")</f>
        <v>0</v>
      </c>
      <c r="AB256" s="3" t="str">
        <f aca="false">IFERROR(CN256/CM256,"-")</f>
        <v>-</v>
      </c>
      <c r="AC256" s="5" t="n">
        <f aca="false">IFERROR(CO256/BZ256,"-")</f>
        <v>1</v>
      </c>
      <c r="AD256" s="5" t="n">
        <f aca="false">IFERROR(CP256/CB256,"-")</f>
        <v>0.195167286245353</v>
      </c>
      <c r="AE256" s="3" t="n">
        <f aca="false">IFERROR(CP256/CO256,"-")</f>
        <v>168</v>
      </c>
      <c r="AF256" s="5" t="n">
        <f aca="false">IFERROR(CQ256/BZ256,"-")</f>
        <v>1</v>
      </c>
      <c r="AG256" s="5" t="n">
        <f aca="false">IFERROR(CR256/CB256,"-")</f>
        <v>0.239312267657993</v>
      </c>
      <c r="AH256" s="3" t="n">
        <f aca="false">IFERROR(CR256/CQ256,"-")</f>
        <v>206</v>
      </c>
      <c r="AI256" s="5" t="n">
        <f aca="false">IFERROR(CS256/BZ256,"-")</f>
        <v>0</v>
      </c>
      <c r="AJ256" s="5" t="n">
        <f aca="false">IFERROR(CT256/CB256,"-")</f>
        <v>0</v>
      </c>
      <c r="AK256" s="3" t="str">
        <f aca="false">IFERROR(CT256/CS256,"-")</f>
        <v>-</v>
      </c>
      <c r="AL256" s="5" t="n">
        <f aca="false">IFERROR(CU256/BZ256,"-")</f>
        <v>0.6</v>
      </c>
      <c r="AM256" s="5" t="n">
        <f aca="false">IFERROR(CV256/CB256,"-")</f>
        <v>0.382434944237918</v>
      </c>
      <c r="AN256" s="3" t="n">
        <f aca="false">IFERROR(CV256/CU256,"-")</f>
        <v>548.666666666667</v>
      </c>
      <c r="AO256" s="5" t="n">
        <f aca="false">IFERROR(CW256/BZ256,"-")</f>
        <v>0</v>
      </c>
      <c r="AP256" s="5" t="n">
        <f aca="false">IFERROR(CX256/CB256,"-")</f>
        <v>0</v>
      </c>
      <c r="AQ256" s="3" t="str">
        <f aca="false">IFERROR(CX256/CW256,"-")</f>
        <v>-</v>
      </c>
      <c r="AR256" s="5" t="n">
        <f aca="false">IFERROR(CY256/BZ256,"-")</f>
        <v>0.2</v>
      </c>
      <c r="AS256" s="5" t="n">
        <f aca="false">IFERROR(CZ256/CB256,"-")</f>
        <v>0.00232342007434944</v>
      </c>
      <c r="AT256" s="3" t="n">
        <f aca="false">IFERROR(CZ256/CY256,"-")</f>
        <v>10</v>
      </c>
      <c r="AU256" s="5" t="n">
        <f aca="false">IFERROR(DA256/BZ256,"-")</f>
        <v>0.6</v>
      </c>
      <c r="AV256" s="5" t="n">
        <f aca="false">IFERROR(DB256/CB256,"-")</f>
        <v>0.180762081784387</v>
      </c>
      <c r="AW256" s="3" t="n">
        <f aca="false">IFERROR(DB256/DA256,"-")</f>
        <v>259.333333333333</v>
      </c>
      <c r="AX256" s="5" t="n">
        <f aca="false">IFERROR(DC256/BZ256,"-")</f>
        <v>0</v>
      </c>
      <c r="AY256" s="5" t="n">
        <f aca="false">IFERROR(DD256/CB256,"-")</f>
        <v>0</v>
      </c>
      <c r="AZ256" s="3" t="str">
        <f aca="false">IFERROR(DD256/DC256,"-")</f>
        <v>-</v>
      </c>
      <c r="BA256" s="5" t="n">
        <f aca="false">IFERROR(DE256/BZ256,"-")</f>
        <v>0</v>
      </c>
      <c r="BB256" s="5" t="n">
        <f aca="false">IFERROR(DF256/CB256,"-")</f>
        <v>0</v>
      </c>
      <c r="BC256" s="3" t="str">
        <f aca="false">IFERROR(DF256/DE256,"-")</f>
        <v>-</v>
      </c>
      <c r="BD256" s="5" t="n">
        <f aca="false">IFERROR(DG256/BZ256,"-")</f>
        <v>0</v>
      </c>
      <c r="BE256" s="5" t="n">
        <f aca="false">IFERROR(DH256/CB256,"-")</f>
        <v>0</v>
      </c>
      <c r="BF256" s="3" t="str">
        <f aca="false">IFERROR(DH256/DG256,"-")</f>
        <v>-</v>
      </c>
      <c r="BG256" s="5" t="n">
        <f aca="false">IFERROR(DI256/BZ256,"-")</f>
        <v>0</v>
      </c>
      <c r="BH256" s="5" t="n">
        <f aca="false">IFERROR(DJ256/CB256,"-")</f>
        <v>0</v>
      </c>
      <c r="BI256" s="3" t="str">
        <f aca="false">IFERROR(DJ256/DI256,"-")</f>
        <v>-</v>
      </c>
      <c r="BJ256" s="5" t="n">
        <f aca="false">IFERROR(DK256/BZ256,"-")</f>
        <v>0</v>
      </c>
      <c r="BK256" s="5" t="n">
        <f aca="false">IFERROR(DL256/CB256,"-")</f>
        <v>0</v>
      </c>
      <c r="BL256" s="3" t="str">
        <f aca="false">IFERROR(DL256/DK256,"-")</f>
        <v>-</v>
      </c>
      <c r="BM256" s="5" t="n">
        <f aca="false">IFERROR(DM256/BZ256,"-")</f>
        <v>0</v>
      </c>
      <c r="BN256" s="5" t="n">
        <f aca="false">IFERROR(DN256/CB256,"-")</f>
        <v>0</v>
      </c>
      <c r="BO256" s="3" t="str">
        <f aca="false">IFERROR(DN256/DM256,"-")</f>
        <v>-</v>
      </c>
      <c r="BP256" s="5" t="n">
        <f aca="false">IFERROR(DO256/BZ256,"-")</f>
        <v>0</v>
      </c>
      <c r="BQ256" s="3" t="str">
        <f aca="false">IFERROR(DP256/DO256,"-")</f>
        <v>-</v>
      </c>
      <c r="BR256" s="3" t="str">
        <f aca="false">IFERROR(DQ256/DO256,"-")</f>
        <v>-</v>
      </c>
      <c r="BS256" s="3" t="str">
        <f aca="false">IFERROR(DR256/DO256,"-")</f>
        <v>-</v>
      </c>
      <c r="BT256" s="5" t="n">
        <f aca="false">IFERROR(DS256/BZ256,"-")</f>
        <v>0</v>
      </c>
      <c r="BU256" s="5" t="n">
        <f aca="false">IFERROR(DT256/BZ256,"-")</f>
        <v>0</v>
      </c>
      <c r="BV256" s="5" t="str">
        <f aca="false">IFERROR(DT256/DS256,"-")</f>
        <v>-</v>
      </c>
      <c r="BW256" s="5" t="n">
        <f aca="false">IFERROR(DU256/BZ256,"-")</f>
        <v>0</v>
      </c>
      <c r="BX256" s="5" t="str">
        <f aca="false">IFERROR(DU256/DS256,"-")</f>
        <v>-</v>
      </c>
      <c r="BZ256" s="6" t="n">
        <v>5</v>
      </c>
      <c r="CA256" s="6" t="n">
        <v>8</v>
      </c>
      <c r="CB256" s="6" t="n">
        <v>4304</v>
      </c>
      <c r="CC256" s="6" t="n">
        <v>43040</v>
      </c>
      <c r="CD256" s="6" t="n">
        <v>0</v>
      </c>
      <c r="CE256" s="6" t="n">
        <v>0</v>
      </c>
      <c r="CF256" s="6" t="n">
        <v>0</v>
      </c>
      <c r="CG256" s="6" t="n">
        <v>0</v>
      </c>
      <c r="CH256" s="6" t="n">
        <v>0</v>
      </c>
      <c r="CI256" s="6" t="n">
        <v>0</v>
      </c>
      <c r="CJ256" s="6" t="n">
        <v>0</v>
      </c>
      <c r="CK256" s="6" t="n">
        <v>0</v>
      </c>
      <c r="CL256" s="6" t="n">
        <v>8600</v>
      </c>
      <c r="CM256" s="6" t="n">
        <v>0</v>
      </c>
      <c r="CN256" s="6" t="n">
        <v>0</v>
      </c>
      <c r="CO256" s="6" t="n">
        <v>5</v>
      </c>
      <c r="CP256" s="6" t="n">
        <v>840</v>
      </c>
      <c r="CQ256" s="6" t="n">
        <v>5</v>
      </c>
      <c r="CR256" s="6" t="n">
        <v>1030</v>
      </c>
      <c r="CS256" s="6" t="n">
        <v>0</v>
      </c>
      <c r="CT256" s="6" t="n">
        <v>0</v>
      </c>
      <c r="CU256" s="6" t="n">
        <v>3</v>
      </c>
      <c r="CV256" s="6" t="n">
        <v>1646</v>
      </c>
      <c r="CW256" s="6" t="n">
        <v>0</v>
      </c>
      <c r="CX256" s="6" t="n">
        <v>0</v>
      </c>
      <c r="CY256" s="6" t="n">
        <v>1</v>
      </c>
      <c r="CZ256" s="6" t="n">
        <v>10</v>
      </c>
      <c r="DA256" s="6" t="n">
        <v>3</v>
      </c>
      <c r="DB256" s="6" t="n">
        <v>778</v>
      </c>
      <c r="DC256" s="6" t="n">
        <v>0</v>
      </c>
      <c r="DD256" s="6" t="n">
        <v>0</v>
      </c>
      <c r="DE256" s="6" t="n">
        <v>0</v>
      </c>
      <c r="DF256" s="6" t="n">
        <v>0</v>
      </c>
      <c r="DG256" s="6" t="n">
        <v>0</v>
      </c>
      <c r="DH256" s="6" t="n">
        <v>0</v>
      </c>
      <c r="DI256" s="6" t="n">
        <v>0</v>
      </c>
      <c r="DJ256" s="6" t="n">
        <v>0</v>
      </c>
      <c r="DK256" s="6" t="n">
        <v>0</v>
      </c>
      <c r="DL256" s="6" t="n">
        <v>0</v>
      </c>
      <c r="DM256" s="6" t="n">
        <v>0</v>
      </c>
      <c r="DN256" s="6" t="n">
        <v>0</v>
      </c>
      <c r="DO256" s="6" t="n">
        <v>0</v>
      </c>
      <c r="DP256" s="6" t="n">
        <v>0</v>
      </c>
      <c r="DQ256" s="6" t="n">
        <v>0</v>
      </c>
      <c r="DR256" s="6" t="n">
        <v>0</v>
      </c>
      <c r="DS256" s="6" t="n">
        <v>0</v>
      </c>
      <c r="DT256" s="6" t="n">
        <v>0</v>
      </c>
      <c r="DU25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